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helice-11" sheetId="1" state="visible" r:id="rId2"/>
    <sheet name="helice-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z on peut arbitrairement commencer ici par une valeur nulle, sauf quand le point de départ est sur l'ax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0</xdr:rowOff>
              </xdr:from>
              <xdr:to>
                <xdr:col>12</xdr:col>
                <xdr:colOff>42</xdr:colOff>
                <xdr:row>1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par symétrie, on peut se limiter aux valeurs positi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</xdr:row>
                <xdr:rowOff>0</xdr:rowOff>
              </xdr:from>
              <xdr:to>
                <xdr:col>13</xdr:col>
                <xdr:colOff>41</xdr:colOff>
                <xdr:row>6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s z, on peut le plus souvent commencer avec  r’(0) = 0,  mais ceci n'est pas possible pour  r(0) = 0,  correspondant aux géodésiques qui coupent l'axe ; ce réglage peut alors être 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3</xdr:row>
                <xdr:rowOff>0</xdr:rowOff>
              </xdr:from>
              <xdr:to>
                <xdr:col>19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Arial"/>
            <family val="0"/>
          </rPr>
          <t xml:space="preserve">r’ et z’ ne sont pas indépendants
on choisit ici d'intégrer séparément et de n'utiliser la relation que pour la cohérence des conditions init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9</xdr:row>
                <xdr:rowOff>0</xdr:rowOff>
              </xdr:from>
              <xdr:to>
                <xdr:col>18</xdr:col>
                <xdr:colOff>15</xdr:colOff>
                <xdr:row>15</xdr:row>
                <xdr:rowOff>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z on peut arbitrairement commencer ici par une valeur nulle, sauf quand le point de départ est sur l'ax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9</xdr:row>
                <xdr:rowOff>0</xdr:rowOff>
              </xdr:from>
              <xdr:to>
                <xdr:col>23</xdr:col>
                <xdr:colOff>32</xdr:colOff>
                <xdr:row>13</xdr:row>
                <xdr:rowOff>13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Arial"/>
            <family val="0"/>
          </rPr>
          <t xml:space="preserve">r’ et z’ ne sont pas indépendants
on choisit ici d'intégrer séparément et de n'utiliser la relation que pour la cohérence des conditions init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9</xdr:row>
                <xdr:rowOff>0</xdr:rowOff>
              </xdr:from>
              <xdr:to>
                <xdr:col>26</xdr:col>
                <xdr:colOff>73</xdr:colOff>
                <xdr:row>15</xdr:row>
                <xdr:rowOff>3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z on peut arbitrairement commencer ici par une valeur nulle, sauf quand le point de départ est sur l'ax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</xdr:row>
                <xdr:rowOff>0</xdr:rowOff>
              </xdr:from>
              <xdr:to>
                <xdr:col>29</xdr:col>
                <xdr:colOff>76</xdr:colOff>
                <xdr:row>13</xdr:row>
                <xdr:rowOff>13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Arial"/>
            <family val="0"/>
          </rPr>
          <t xml:space="preserve">r’ et z’ ne sont pas indépendants
on choisit ici d'intégrer séparément et de n'utiliser la relation que pour la cohérence des conditions init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2</xdr:colOff>
                <xdr:row>9</xdr:row>
                <xdr:rowOff>0</xdr:rowOff>
              </xdr:from>
              <xdr:to>
                <xdr:col>33</xdr:col>
                <xdr:colOff>1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par symétrie, on peut se limiter aux valeurs positi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</xdr:row>
                <xdr:rowOff>0</xdr:rowOff>
              </xdr:from>
              <xdr:to>
                <xdr:col>11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z on peut arbitrairement commencer ici par une valeur nulle, sauf quand le point de départ est sur l'ax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9</xdr:row>
                <xdr:rowOff>0</xdr:rowOff>
              </xdr:from>
              <xdr:to>
                <xdr:col>11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s z, on peut le plus souvent commencer avec  r’(0) = 0,  mais ceci n'est pas possible pour  r(0) = 0,  correspondant aux géodésiques qui coupent l'axe ; ce réglage peut alors être 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3</xdr:row>
                <xdr:rowOff>0</xdr:rowOff>
              </xdr:from>
              <xdr:to>
                <xdr:col>15</xdr:col>
                <xdr:colOff>16</xdr:colOff>
                <xdr:row>8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Arial"/>
            <family val="0"/>
          </rPr>
          <t xml:space="preserve">r’ et z’ ne sont pas indépendants
on choisit ici d'intégrer seulement r et d'utiliser la 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9</xdr:row>
                <xdr:rowOff>0</xdr:rowOff>
              </xdr:from>
              <xdr:to>
                <xdr:col>15</xdr:col>
                <xdr:colOff>31</xdr:colOff>
                <xdr:row>15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z on peut arbitrairement commencer ici par une valeur nulle, sauf quand le point de départ est sur l'ax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47</xdr:colOff>
                <xdr:row>13</xdr:row>
                <xdr:rowOff>1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Arial"/>
            <family val="0"/>
          </rPr>
          <t xml:space="preserve">r’ et z’ ne sont pas indépendants
on choisit ici d'intégrer seulement r et d'utiliser la 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</xdr:row>
                <xdr:rowOff>0</xdr:rowOff>
              </xdr:from>
              <xdr:to>
                <xdr:col>22</xdr:col>
                <xdr:colOff>43</xdr:colOff>
                <xdr:row>15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10"/>
            <color rgb="FF000000"/>
            <rFont val="Arial"/>
            <family val="0"/>
          </rPr>
          <t xml:space="preserve">Jean-Michel Laffaille:
</t>
        </r>
        <r>
          <rPr>
            <sz val="10"/>
            <color rgb="FF000000"/>
            <rFont val="Arial"/>
            <family val="0"/>
          </rPr>
          <t xml:space="preserve">en choisissant l'origine de z on peut arbitrairement commencer ici par une valeur nulle, sauf quand le point de départ est sur l'ax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</xdr:row>
                <xdr:rowOff>0</xdr:rowOff>
              </xdr:from>
              <xdr:to>
                <xdr:col>24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11"/>
            <color rgb="FF000000"/>
            <rFont val="Arial"/>
            <family val="0"/>
          </rPr>
          <t xml:space="preserve">Jean-Michel Laffaille:
</t>
        </r>
        <r>
          <rPr>
            <sz val="11"/>
            <color rgb="FF000000"/>
            <rFont val="Arial"/>
            <family val="0"/>
          </rPr>
          <t xml:space="preserve">r’ et z’ ne sont pas indépendants
on choisit ici d'intégrer seulement r et d'utiliser la 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9</xdr:row>
                <xdr:rowOff>0</xdr:rowOff>
              </xdr:from>
              <xdr:to>
                <xdr:col>26</xdr:col>
                <xdr:colOff>8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14">
  <si>
    <t xml:space="preserve">Géodésiques d'une hélicoïde</t>
  </si>
  <si>
    <t xml:space="preserve">Méthode d'Euler</t>
  </si>
  <si>
    <r>
      <rPr>
        <b val="true"/>
        <sz val="10"/>
        <rFont val="Symbol"/>
        <family val="1"/>
      </rPr>
      <t xml:space="preserve">l</t>
    </r>
    <r>
      <rPr>
        <b val="true"/>
        <sz val="10"/>
        <rFont val="Arial"/>
        <family val="0"/>
      </rPr>
      <t xml:space="preserve">  [m</t>
    </r>
    <r>
      <rPr>
        <b val="true"/>
        <vertAlign val="superscript"/>
        <sz val="10"/>
        <rFont val="Arial"/>
        <family val="0"/>
      </rPr>
      <t xml:space="preserve">-1</t>
    </r>
    <r>
      <rPr>
        <b val="true"/>
        <sz val="10"/>
        <rFont val="Arial"/>
        <family val="0"/>
      </rPr>
      <t xml:space="preserve">]</t>
    </r>
  </si>
  <si>
    <t xml:space="preserve">r(0)  [m]</t>
  </si>
  <si>
    <t xml:space="preserve">r’(0)</t>
  </si>
  <si>
    <r>
      <rPr>
        <b val="true"/>
        <sz val="10"/>
        <rFont val="Symbol"/>
        <family val="1"/>
      </rPr>
      <t xml:space="preserve">D</t>
    </r>
    <r>
      <rPr>
        <b val="true"/>
        <sz val="10"/>
        <rFont val="Arial"/>
        <family val="0"/>
      </rPr>
      <t xml:space="preserve">ℓ  [m]</t>
    </r>
  </si>
  <si>
    <t xml:space="preserve">n</t>
  </si>
  <si>
    <t xml:space="preserve">ℓ  [m]</t>
  </si>
  <si>
    <t xml:space="preserve">r  [m]</t>
  </si>
  <si>
    <t xml:space="preserve">r’</t>
  </si>
  <si>
    <r>
      <rPr>
        <b val="true"/>
        <sz val="10"/>
        <rFont val="Arial"/>
        <family val="0"/>
      </rPr>
      <t xml:space="preserve">r”  [m</t>
    </r>
    <r>
      <rPr>
        <b val="true"/>
        <vertAlign val="superscript"/>
        <sz val="10"/>
        <rFont val="Arial"/>
        <family val="0"/>
      </rPr>
      <t xml:space="preserve">-1</t>
    </r>
    <r>
      <rPr>
        <b val="true"/>
        <sz val="10"/>
        <rFont val="Arial"/>
        <family val="0"/>
      </rPr>
      <t xml:space="preserve">]</t>
    </r>
  </si>
  <si>
    <t xml:space="preserve">z  [m]</t>
  </si>
  <si>
    <t xml:space="preserve">z’</t>
  </si>
  <si>
    <r>
      <rPr>
        <b val="true"/>
        <sz val="10"/>
        <rFont val="Arial"/>
        <family val="0"/>
      </rPr>
      <t xml:space="preserve">z”  [m</t>
    </r>
    <r>
      <rPr>
        <b val="true"/>
        <vertAlign val="superscript"/>
        <sz val="10"/>
        <rFont val="Arial"/>
        <family val="0"/>
      </rPr>
      <t xml:space="preserve">-1</t>
    </r>
    <r>
      <rPr>
        <b val="true"/>
        <sz val="10"/>
        <rFont val="Arial"/>
        <family val="0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sz val="12"/>
      <name val="Textile"/>
      <family val="0"/>
    </font>
    <font>
      <b val="true"/>
      <sz val="10"/>
      <name val="Symbol"/>
      <family val="1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132694134141"/>
          <c:y val="0.044755804643715"/>
          <c:w val="0.95400479399394"/>
          <c:h val="0.902481985588471"/>
        </c:manualLayout>
      </c:layout>
      <c:scatterChart>
        <c:scatterStyle val="line"/>
        <c:varyColors val="0"/>
        <c:ser>
          <c:idx val="0"/>
          <c:order val="0"/>
          <c:tx>
            <c:strRef>
              <c:f>"grand pas"</c:f>
              <c:strCache>
                <c:ptCount val="1"/>
                <c:pt idx="0">
                  <c:v>grand pas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lice-11'!$F$11:$F$411</c:f>
              <c:numCache>
                <c:formatCode>General</c:formatCode>
                <c:ptCount val="401"/>
                <c:pt idx="0">
                  <c:v>0</c:v>
                </c:pt>
                <c:pt idx="1">
                  <c:v>0.00715541752799933</c:v>
                </c:pt>
                <c:pt idx="2">
                  <c:v>0.0143108350559987</c:v>
                </c:pt>
                <c:pt idx="3">
                  <c:v>0.0214656664121941</c:v>
                </c:pt>
                <c:pt idx="4">
                  <c:v>0.0286193255568311</c:v>
                </c:pt>
                <c:pt idx="5">
                  <c:v>0.0357712268462201</c:v>
                </c:pt>
                <c:pt idx="6">
                  <c:v>0.0429207852964267</c:v>
                </c:pt>
                <c:pt idx="7">
                  <c:v>0.0500674168463592</c:v>
                </c:pt>
                <c:pt idx="8">
                  <c:v>0.0572105386199753</c:v>
                </c:pt>
                <c:pt idx="9">
                  <c:v>0.0643495691873347</c:v>
                </c:pt>
                <c:pt idx="10">
                  <c:v>0.0714839288242228</c:v>
                </c:pt>
                <c:pt idx="11">
                  <c:v>0.0786130397700751</c:v>
                </c:pt>
                <c:pt idx="12">
                  <c:v>0.0857363264839352</c:v>
                </c:pt>
                <c:pt idx="13">
                  <c:v>0.0928532158981806</c:v>
                </c:pt>
                <c:pt idx="14">
                  <c:v>0.0999631376697576</c:v>
                </c:pt>
                <c:pt idx="15">
                  <c:v>0.107065524428668</c:v>
                </c:pt>
                <c:pt idx="16">
                  <c:v>0.114159812023457</c:v>
                </c:pt>
                <c:pt idx="17">
                  <c:v>0.121245439763458</c:v>
                </c:pt>
                <c:pt idx="18">
                  <c:v>0.128321850657548</c:v>
                </c:pt>
                <c:pt idx="19">
                  <c:v>0.135388491649192</c:v>
                </c:pt>
                <c:pt idx="20">
                  <c:v>0.142444813847536</c:v>
                </c:pt>
                <c:pt idx="21">
                  <c:v>0.149490272754333</c:v>
                </c:pt>
                <c:pt idx="22">
                  <c:v>0.156524328486494</c:v>
                </c:pt>
                <c:pt idx="23">
                  <c:v>0.163546445994052</c:v>
                </c:pt>
                <c:pt idx="24">
                  <c:v>0.170556095273341</c:v>
                </c:pt>
                <c:pt idx="25">
                  <c:v>0.177552751575208</c:v>
                </c:pt>
                <c:pt idx="26">
                  <c:v>0.184535895608069</c:v>
                </c:pt>
                <c:pt idx="27">
                  <c:v>0.191505013735639</c:v>
                </c:pt>
                <c:pt idx="28">
                  <c:v>0.198459598169183</c:v>
                </c:pt>
                <c:pt idx="29">
                  <c:v>0.205399147154116</c:v>
                </c:pt>
                <c:pt idx="30">
                  <c:v>0.212323165150821</c:v>
                </c:pt>
                <c:pt idx="31">
                  <c:v>0.219231163009554</c:v>
                </c:pt>
                <c:pt idx="32">
                  <c:v>0.22612265813929</c:v>
                </c:pt>
                <c:pt idx="33">
                  <c:v>0.232997174670426</c:v>
                </c:pt>
                <c:pt idx="34">
                  <c:v>0.239854243611204</c:v>
                </c:pt>
                <c:pt idx="35">
                  <c:v>0.246693402997784</c:v>
                </c:pt>
                <c:pt idx="36">
                  <c:v>0.253514198037869</c:v>
                </c:pt>
                <c:pt idx="37">
                  <c:v>0.260316181247808</c:v>
                </c:pt>
                <c:pt idx="38">
                  <c:v>0.267098912583118</c:v>
                </c:pt>
                <c:pt idx="39">
                  <c:v>0.273861959562365</c:v>
                </c:pt>
                <c:pt idx="40">
                  <c:v>0.280604897384363</c:v>
                </c:pt>
                <c:pt idx="41">
                  <c:v>0.287327309038649</c:v>
                </c:pt>
                <c:pt idx="42">
                  <c:v>0.294028785409221</c:v>
                </c:pt>
                <c:pt idx="43">
                  <c:v>0.300708925371514</c:v>
                </c:pt>
                <c:pt idx="44">
                  <c:v>0.307367335882611</c:v>
                </c:pt>
                <c:pt idx="45">
                  <c:v>0.3140036320647</c:v>
                </c:pt>
                <c:pt idx="46">
                  <c:v>0.320617437281775</c:v>
                </c:pt>
                <c:pt idx="47">
                  <c:v>0.327208383209619</c:v>
                </c:pt>
                <c:pt idx="48">
                  <c:v>0.333776109899094</c:v>
                </c:pt>
                <c:pt idx="49">
                  <c:v>0.340320265832779</c:v>
                </c:pt>
                <c:pt idx="50">
                  <c:v>0.346840507974996</c:v>
                </c:pt>
                <c:pt idx="51">
                  <c:v>0.353336501815301</c:v>
                </c:pt>
                <c:pt idx="52">
                  <c:v>0.359807921405483</c:v>
                </c:pt>
                <c:pt idx="53">
                  <c:v>0.366254449390152</c:v>
                </c:pt>
                <c:pt idx="54">
                  <c:v>0.372675777031009</c:v>
                </c:pt>
                <c:pt idx="55">
                  <c:v>0.379071604224853</c:v>
                </c:pt>
                <c:pt idx="56">
                  <c:v>0.385441639515455</c:v>
                </c:pt>
                <c:pt idx="57">
                  <c:v>0.391785600099373</c:v>
                </c:pt>
                <c:pt idx="58">
                  <c:v>0.398103211825826</c:v>
                </c:pt>
                <c:pt idx="59">
                  <c:v>0.404394209190735</c:v>
                </c:pt>
                <c:pt idx="60">
                  <c:v>0.410658335325054</c:v>
                </c:pt>
                <c:pt idx="61">
                  <c:v>0.416895341977503</c:v>
                </c:pt>
                <c:pt idx="62">
                  <c:v>0.423104989491846</c:v>
                </c:pt>
                <c:pt idx="63">
                  <c:v>0.429287046778827</c:v>
                </c:pt>
                <c:pt idx="64">
                  <c:v>0.435441291282921</c:v>
                </c:pt>
                <c:pt idx="65">
                  <c:v>0.441567508944025</c:v>
                </c:pt>
                <c:pt idx="66">
                  <c:v>0.447665494154233</c:v>
                </c:pt>
                <c:pt idx="67">
                  <c:v>0.45373504970985</c:v>
                </c:pt>
                <c:pt idx="68">
                  <c:v>0.459775986758791</c:v>
                </c:pt>
                <c:pt idx="69">
                  <c:v>0.465788124743513</c:v>
                </c:pt>
                <c:pt idx="70">
                  <c:v>0.471771291339633</c:v>
                </c:pt>
                <c:pt idx="71">
                  <c:v>0.477725322390398</c:v>
                </c:pt>
                <c:pt idx="72">
                  <c:v>0.483650061837152</c:v>
                </c:pt>
                <c:pt idx="73">
                  <c:v>0.489545361645966</c:v>
                </c:pt>
                <c:pt idx="74">
                  <c:v>0.495411081730584</c:v>
                </c:pt>
                <c:pt idx="75">
                  <c:v>0.501247089871851</c:v>
                </c:pt>
                <c:pt idx="76">
                  <c:v>0.50705326163378</c:v>
                </c:pt>
                <c:pt idx="77">
                  <c:v>0.512829480276417</c:v>
                </c:pt>
                <c:pt idx="78">
                  <c:v>0.518575636665665</c:v>
                </c:pt>
                <c:pt idx="79">
                  <c:v>0.524291629180227</c:v>
                </c:pt>
                <c:pt idx="80">
                  <c:v>0.529977363615819</c:v>
                </c:pt>
                <c:pt idx="81">
                  <c:v>0.535632753086831</c:v>
                </c:pt>
                <c:pt idx="82">
                  <c:v>0.541257717925559</c:v>
                </c:pt>
                <c:pt idx="83">
                  <c:v>0.546852185579197</c:v>
                </c:pt>
                <c:pt idx="84">
                  <c:v>0.552416090504716</c:v>
                </c:pt>
                <c:pt idx="85">
                  <c:v>0.557949374061795</c:v>
                </c:pt>
                <c:pt idx="86">
                  <c:v>0.563451984403953</c:v>
                </c:pt>
                <c:pt idx="87">
                  <c:v>0.568923876368016</c:v>
                </c:pt>
                <c:pt idx="88">
                  <c:v>0.574365011362079</c:v>
                </c:pt>
                <c:pt idx="89">
                  <c:v>0.579775357252096</c:v>
                </c:pt>
                <c:pt idx="90">
                  <c:v>0.585154888247239</c:v>
                </c:pt>
                <c:pt idx="91">
                  <c:v>0.590503584784162</c:v>
                </c:pt>
                <c:pt idx="92">
                  <c:v>0.595821433410302</c:v>
                </c:pt>
                <c:pt idx="93">
                  <c:v>0.601108426666352</c:v>
                </c:pt>
                <c:pt idx="94">
                  <c:v>0.606364562968025</c:v>
                </c:pt>
                <c:pt idx="95">
                  <c:v>0.611589846487242</c:v>
                </c:pt>
                <c:pt idx="96">
                  <c:v>0.616784287032856</c:v>
                </c:pt>
                <c:pt idx="97">
                  <c:v>0.621947899931034</c:v>
                </c:pt>
                <c:pt idx="98">
                  <c:v>0.62708070590541</c:v>
                </c:pt>
                <c:pt idx="99">
                  <c:v>0.632182730957117</c:v>
                </c:pt>
                <c:pt idx="100">
                  <c:v>0.637254006244805</c:v>
                </c:pt>
                <c:pt idx="101">
                  <c:v>0.642294567964754</c:v>
                </c:pt>
                <c:pt idx="102">
                  <c:v>0.647304457231166</c:v>
                </c:pt>
                <c:pt idx="103">
                  <c:v>0.652283719956753</c:v>
                </c:pt>
                <c:pt idx="104">
                  <c:v>0.657232406733693</c:v>
                </c:pt>
                <c:pt idx="105">
                  <c:v>0.662150572715051</c:v>
                </c:pt>
                <c:pt idx="106">
                  <c:v>0.667038277496758</c:v>
                </c:pt>
                <c:pt idx="107">
                  <c:v>0.671895585000212</c:v>
                </c:pt>
                <c:pt idx="108">
                  <c:v>0.676722563355591</c:v>
                </c:pt>
                <c:pt idx="109">
                  <c:v>0.681519284785949</c:v>
                </c:pt>
                <c:pt idx="110">
                  <c:v>0.686285825492161</c:v>
                </c:pt>
                <c:pt idx="111">
                  <c:v>0.691022265538792</c:v>
                </c:pt>
                <c:pt idx="112">
                  <c:v>0.695728688740948</c:v>
                </c:pt>
                <c:pt idx="113">
                  <c:v>0.700405182552169</c:v>
                </c:pt>
                <c:pt idx="114">
                  <c:v>0.705051837953422</c:v>
                </c:pt>
                <c:pt idx="115">
                  <c:v>0.709668749343248</c:v>
                </c:pt>
                <c:pt idx="116">
                  <c:v>0.714256014429111</c:v>
                </c:pt>
                <c:pt idx="117">
                  <c:v>0.718813734120002</c:v>
                </c:pt>
                <c:pt idx="118">
                  <c:v>0.72334201242033</c:v>
                </c:pt>
                <c:pt idx="119">
                  <c:v>0.727840956325153</c:v>
                </c:pt>
                <c:pt idx="120">
                  <c:v>0.732310675716783</c:v>
                </c:pt>
                <c:pt idx="121">
                  <c:v>0.73675128326279</c:v>
                </c:pt>
                <c:pt idx="122">
                  <c:v>0.74116289431546</c:v>
                </c:pt>
                <c:pt idx="123">
                  <c:v>0.745545626812709</c:v>
                </c:pt>
                <c:pt idx="124">
                  <c:v>0.749899601180496</c:v>
                </c:pt>
                <c:pt idx="125">
                  <c:v>0.754224940236764</c:v>
                </c:pt>
                <c:pt idx="126">
                  <c:v>0.758521769096908</c:v>
                </c:pt>
                <c:pt idx="127">
                  <c:v>0.762790215080817</c:v>
                </c:pt>
                <c:pt idx="128">
                  <c:v>0.767030407621482</c:v>
                </c:pt>
                <c:pt idx="129">
                  <c:v>0.771242478175201</c:v>
                </c:pt>
                <c:pt idx="130">
                  <c:v>0.775426560133389</c:v>
                </c:pt>
                <c:pt idx="131">
                  <c:v>0.779582788735992</c:v>
                </c:pt>
                <c:pt idx="132">
                  <c:v>0.783711300986537</c:v>
                </c:pt>
                <c:pt idx="133">
                  <c:v>0.787812235568797</c:v>
                </c:pt>
                <c:pt idx="134">
                  <c:v>0.791885732765092</c:v>
                </c:pt>
                <c:pt idx="135">
                  <c:v>0.795931934376226</c:v>
                </c:pt>
                <c:pt idx="136">
                  <c:v>0.79995098364306</c:v>
                </c:pt>
                <c:pt idx="137">
                  <c:v>0.803943025169711</c:v>
                </c:pt>
                <c:pt idx="138">
                  <c:v>0.807908204848388</c:v>
                </c:pt>
                <c:pt idx="139">
                  <c:v>0.811846669785859</c:v>
                </c:pt>
                <c:pt idx="140">
                  <c:v>0.815758568231529</c:v>
                </c:pt>
                <c:pt idx="141">
                  <c:v>0.819644049507141</c:v>
                </c:pt>
                <c:pt idx="142">
                  <c:v>0.823503263938084</c:v>
                </c:pt>
                <c:pt idx="143">
                  <c:v>0.827336362786287</c:v>
                </c:pt>
                <c:pt idx="144">
                  <c:v>0.831143498184719</c:v>
                </c:pt>
                <c:pt idx="145">
                  <c:v>0.834924823073444</c:v>
                </c:pt>
                <c:pt idx="146">
                  <c:v>0.838680491137251</c:v>
                </c:pt>
                <c:pt idx="147">
                  <c:v>0.842410656744832</c:v>
                </c:pt>
                <c:pt idx="148">
                  <c:v>0.846115474889486</c:v>
                </c:pt>
                <c:pt idx="149">
                  <c:v>0.849795101131356</c:v>
                </c:pt>
                <c:pt idx="150">
                  <c:v>0.853449691541153</c:v>
                </c:pt>
                <c:pt idx="151">
                  <c:v>0.857079402645382</c:v>
                </c:pt>
                <c:pt idx="152">
                  <c:v>0.860684391373026</c:v>
                </c:pt>
                <c:pt idx="153">
                  <c:v>0.864264815003684</c:v>
                </c:pt>
                <c:pt idx="154">
                  <c:v>0.867820831117144</c:v>
                </c:pt>
                <c:pt idx="155">
                  <c:v>0.871352597544365</c:v>
                </c:pt>
                <c:pt idx="156">
                  <c:v>0.874860272319856</c:v>
                </c:pt>
                <c:pt idx="157">
                  <c:v>0.878344013635425</c:v>
                </c:pt>
                <c:pt idx="158">
                  <c:v>0.881803979795282</c:v>
                </c:pt>
                <c:pt idx="159">
                  <c:v>0.88524032917248</c:v>
                </c:pt>
                <c:pt idx="160">
                  <c:v>0.888653220166654</c:v>
                </c:pt>
                <c:pt idx="161">
                  <c:v>0.892042811163067</c:v>
                </c:pt>
                <c:pt idx="162">
                  <c:v>0.895409260492909</c:v>
                </c:pt>
                <c:pt idx="163">
                  <c:v>0.898752726394853</c:v>
                </c:pt>
                <c:pt idx="164">
                  <c:v>0.902073366977827</c:v>
                </c:pt>
                <c:pt idx="165">
                  <c:v>0.905371340185002</c:v>
                </c:pt>
                <c:pt idx="166">
                  <c:v>0.908646803758943</c:v>
                </c:pt>
                <c:pt idx="167">
                  <c:v>0.911899915207936</c:v>
                </c:pt>
                <c:pt idx="168">
                  <c:v>0.915130831773437</c:v>
                </c:pt>
                <c:pt idx="169">
                  <c:v>0.918339710398646</c:v>
                </c:pt>
                <c:pt idx="170">
                  <c:v>0.921526707698167</c:v>
                </c:pt>
                <c:pt idx="171">
                  <c:v>0.924691979928739</c:v>
                </c:pt>
                <c:pt idx="172">
                  <c:v>0.927835682961014</c:v>
                </c:pt>
                <c:pt idx="173">
                  <c:v>0.930957972252366</c:v>
                </c:pt>
                <c:pt idx="174">
                  <c:v>0.934059002820694</c:v>
                </c:pt>
                <c:pt idx="175">
                  <c:v>0.937138929219219</c:v>
                </c:pt>
                <c:pt idx="176">
                  <c:v>0.940197905512231</c:v>
                </c:pt>
                <c:pt idx="177">
                  <c:v>0.943236085251782</c:v>
                </c:pt>
                <c:pt idx="178">
                  <c:v>0.946253621455291</c:v>
                </c:pt>
                <c:pt idx="179">
                  <c:v>0.949250666584054</c:v>
                </c:pt>
                <c:pt idx="180">
                  <c:v>0.952227372522619</c:v>
                </c:pt>
                <c:pt idx="181">
                  <c:v>0.955183890559026</c:v>
                </c:pt>
                <c:pt idx="182">
                  <c:v>0.958120371365873</c:v>
                </c:pt>
                <c:pt idx="183">
                  <c:v>0.961036964982201</c:v>
                </c:pt>
                <c:pt idx="184">
                  <c:v>0.963933820796173</c:v>
                </c:pt>
                <c:pt idx="185">
                  <c:v>0.966811087528528</c:v>
                </c:pt>
                <c:pt idx="186">
                  <c:v>0.969668913216783</c:v>
                </c:pt>
                <c:pt idx="187">
                  <c:v>0.972507445200181</c:v>
                </c:pt>
                <c:pt idx="188">
                  <c:v>0.975326830105348</c:v>
                </c:pt>
                <c:pt idx="189">
                  <c:v>0.97812721383265</c:v>
                </c:pt>
                <c:pt idx="190">
                  <c:v>0.980908741543231</c:v>
                </c:pt>
                <c:pt idx="191">
                  <c:v>0.983671557646709</c:v>
                </c:pt>
                <c:pt idx="192">
                  <c:v>0.98641580578952</c:v>
                </c:pt>
                <c:pt idx="193">
                  <c:v>0.989141628843881</c:v>
                </c:pt>
                <c:pt idx="194">
                  <c:v>0.991849168897371</c:v>
                </c:pt>
                <c:pt idx="195">
                  <c:v>0.994538567243092</c:v>
                </c:pt>
                <c:pt idx="196">
                  <c:v>0.997209964370418</c:v>
                </c:pt>
                <c:pt idx="197">
                  <c:v>0.999863499956289</c:v>
                </c:pt>
                <c:pt idx="198">
                  <c:v>1.00249931285706</c:v>
                </c:pt>
                <c:pt idx="199">
                  <c:v>1.00511754110086</c:v>
                </c:pt>
                <c:pt idx="200">
                  <c:v>1.0077183218805</c:v>
                </c:pt>
                <c:pt idx="201">
                  <c:v>1.0103017915468</c:v>
                </c:pt>
                <c:pt idx="202">
                  <c:v>1.01286808560251</c:v>
                </c:pt>
                <c:pt idx="203">
                  <c:v>1.01541733869658</c:v>
                </c:pt>
                <c:pt idx="204">
                  <c:v>1.01794968461896</c:v>
                </c:pt>
                <c:pt idx="205">
                  <c:v>1.02046525629583</c:v>
                </c:pt>
                <c:pt idx="206">
                  <c:v>1.02296418578522</c:v>
                </c:pt>
                <c:pt idx="207">
                  <c:v>1.02544660427304</c:v>
                </c:pt>
                <c:pt idx="208">
                  <c:v>1.02791264206958</c:v>
                </c:pt>
                <c:pt idx="209">
                  <c:v>1.03036242860632</c:v>
                </c:pt>
                <c:pt idx="210">
                  <c:v>1.03279609243312</c:v>
                </c:pt>
                <c:pt idx="211">
                  <c:v>1.03521376121581</c:v>
                </c:pt>
                <c:pt idx="212">
                  <c:v>1.03761556173411</c:v>
                </c:pt>
                <c:pt idx="213">
                  <c:v>1.04000161987986</c:v>
                </c:pt>
                <c:pt idx="214">
                  <c:v>1.04237206065563</c:v>
                </c:pt>
                <c:pt idx="215">
                  <c:v>1.04472700817357</c:v>
                </c:pt>
                <c:pt idx="216">
                  <c:v>1.04706658565466</c:v>
                </c:pt>
                <c:pt idx="217">
                  <c:v>1.04939091542816</c:v>
                </c:pt>
                <c:pt idx="218">
                  <c:v>1.0517001189314</c:v>
                </c:pt>
                <c:pt idx="219">
                  <c:v>1.05399431670981</c:v>
                </c:pt>
                <c:pt idx="220">
                  <c:v>1.05627362841725</c:v>
                </c:pt>
                <c:pt idx="221">
                  <c:v>1.05853817281656</c:v>
                </c:pt>
                <c:pt idx="222">
                  <c:v>1.06078806778036</c:v>
                </c:pt>
                <c:pt idx="223">
                  <c:v>1.06302343029209</c:v>
                </c:pt>
                <c:pt idx="224">
                  <c:v>1.06524437644728</c:v>
                </c:pt>
                <c:pt idx="225">
                  <c:v>1.06745102145502</c:v>
                </c:pt>
                <c:pt idx="226">
                  <c:v>1.06964347963967</c:v>
                </c:pt>
                <c:pt idx="227">
                  <c:v>1.07182186444275</c:v>
                </c:pt>
                <c:pt idx="228">
                  <c:v>1.07398628842499</c:v>
                </c:pt>
                <c:pt idx="229">
                  <c:v>1.07613686326865</c:v>
                </c:pt>
                <c:pt idx="230">
                  <c:v>1.07827369977991</c:v>
                </c:pt>
                <c:pt idx="231">
                  <c:v>1.08039690789155</c:v>
                </c:pt>
                <c:pt idx="232">
                  <c:v>1.08250659666567</c:v>
                </c:pt>
                <c:pt idx="233">
                  <c:v>1.08460287429665</c:v>
                </c:pt>
                <c:pt idx="234">
                  <c:v>1.08668584811424</c:v>
                </c:pt>
                <c:pt idx="235">
                  <c:v>1.08875562458679</c:v>
                </c:pt>
                <c:pt idx="236">
                  <c:v>1.09081230932458</c:v>
                </c:pt>
                <c:pt idx="237">
                  <c:v>1.09285600708335</c:v>
                </c:pt>
                <c:pt idx="238">
                  <c:v>1.0948868217679</c:v>
                </c:pt>
                <c:pt idx="239">
                  <c:v>1.09690485643582</c:v>
                </c:pt>
                <c:pt idx="240">
                  <c:v>1.09891021330137</c:v>
                </c:pt>
                <c:pt idx="241">
                  <c:v>1.10090299373939</c:v>
                </c:pt>
                <c:pt idx="242">
                  <c:v>1.10288329828939</c:v>
                </c:pt>
                <c:pt idx="243">
                  <c:v>1.1048512266597</c:v>
                </c:pt>
                <c:pt idx="244">
                  <c:v>1.10680687773171</c:v>
                </c:pt>
                <c:pt idx="245">
                  <c:v>1.10875034956419</c:v>
                </c:pt>
                <c:pt idx="246">
                  <c:v>1.11068173939773</c:v>
                </c:pt>
                <c:pt idx="247">
                  <c:v>1.11260114365925</c:v>
                </c:pt>
                <c:pt idx="248">
                  <c:v>1.11450865796649</c:v>
                </c:pt>
                <c:pt idx="249">
                  <c:v>1.11640437713275</c:v>
                </c:pt>
                <c:pt idx="250">
                  <c:v>1.1182883951715</c:v>
                </c:pt>
                <c:pt idx="251">
                  <c:v>1.12016080530119</c:v>
                </c:pt>
                <c:pt idx="252">
                  <c:v>1.12202169995007</c:v>
                </c:pt>
                <c:pt idx="253">
                  <c:v>1.12387117076104</c:v>
                </c:pt>
                <c:pt idx="254">
                  <c:v>1.12570930859659</c:v>
                </c:pt>
                <c:pt idx="255">
                  <c:v>1.12753620354377</c:v>
                </c:pt>
                <c:pt idx="256">
                  <c:v>1.12935194491918</c:v>
                </c:pt>
                <c:pt idx="257">
                  <c:v>1.13115662127403</c:v>
                </c:pt>
                <c:pt idx="258">
                  <c:v>1.13295032039927</c:v>
                </c:pt>
                <c:pt idx="259">
                  <c:v>1.13473312933062</c:v>
                </c:pt>
                <c:pt idx="260">
                  <c:v>1.13650513435383</c:v>
                </c:pt>
                <c:pt idx="261">
                  <c:v>1.13826642100978</c:v>
                </c:pt>
                <c:pt idx="262">
                  <c:v>1.14001707409969</c:v>
                </c:pt>
                <c:pt idx="263">
                  <c:v>1.14175717769042</c:v>
                </c:pt>
                <c:pt idx="264">
                  <c:v>1.1434868151196</c:v>
                </c:pt>
                <c:pt idx="265">
                  <c:v>1.14520606900101</c:v>
                </c:pt>
                <c:pt idx="266">
                  <c:v>1.14691502122978</c:v>
                </c:pt>
                <c:pt idx="267">
                  <c:v>1.1486137529877</c:v>
                </c:pt>
                <c:pt idx="268">
                  <c:v>1.15030234474854</c:v>
                </c:pt>
                <c:pt idx="269">
                  <c:v>1.15198087628335</c:v>
                </c:pt>
                <c:pt idx="270">
                  <c:v>1.15364942666576</c:v>
                </c:pt>
                <c:pt idx="271">
                  <c:v>1.15530807427731</c:v>
                </c:pt>
                <c:pt idx="272">
                  <c:v>1.15695689681281</c:v>
                </c:pt>
                <c:pt idx="273">
                  <c:v>1.15859597128559</c:v>
                </c:pt>
                <c:pt idx="274">
                  <c:v>1.16022537403289</c:v>
                </c:pt>
                <c:pt idx="275">
                  <c:v>1.16184518072112</c:v>
                </c:pt>
                <c:pt idx="276">
                  <c:v>1.16345546635123</c:v>
                </c:pt>
                <c:pt idx="277">
                  <c:v>1.16505630526398</c:v>
                </c:pt>
                <c:pt idx="278">
                  <c:v>1.16664777114527</c:v>
                </c:pt>
                <c:pt idx="279">
                  <c:v>1.16822993703141</c:v>
                </c:pt>
                <c:pt idx="280">
                  <c:v>1.16980287531439</c:v>
                </c:pt>
                <c:pt idx="281">
                  <c:v>1.1713666577472</c:v>
                </c:pt>
                <c:pt idx="282">
                  <c:v>1.17292135544902</c:v>
                </c:pt>
                <c:pt idx="283">
                  <c:v>1.17446703891054</c:v>
                </c:pt>
                <c:pt idx="284">
                  <c:v>1.17600377799912</c:v>
                </c:pt>
                <c:pt idx="285">
                  <c:v>1.17753164196402</c:v>
                </c:pt>
                <c:pt idx="286">
                  <c:v>1.17905069944164</c:v>
                </c:pt>
                <c:pt idx="287">
                  <c:v>1.18056101846061</c:v>
                </c:pt>
                <c:pt idx="288">
                  <c:v>1.18206266644704</c:v>
                </c:pt>
                <c:pt idx="289">
                  <c:v>1.18355571022958</c:v>
                </c:pt>
                <c:pt idx="290">
                  <c:v>1.18504021604458</c:v>
                </c:pt>
                <c:pt idx="291">
                  <c:v>1.18651624954116</c:v>
                </c:pt>
                <c:pt idx="292">
                  <c:v>1.18798387578631</c:v>
                </c:pt>
                <c:pt idx="293">
                  <c:v>1.18944315926988</c:v>
                </c:pt>
                <c:pt idx="294">
                  <c:v>1.19089416390968</c:v>
                </c:pt>
                <c:pt idx="295">
                  <c:v>1.1923369530564</c:v>
                </c:pt>
                <c:pt idx="296">
                  <c:v>1.19377158949865</c:v>
                </c:pt>
                <c:pt idx="297">
                  <c:v>1.19519813546784</c:v>
                </c:pt>
                <c:pt idx="298">
                  <c:v>1.19661665264316</c:v>
                </c:pt>
                <c:pt idx="299">
                  <c:v>1.19802720215643</c:v>
                </c:pt>
                <c:pt idx="300">
                  <c:v>1.199429844597</c:v>
                </c:pt>
                <c:pt idx="301">
                  <c:v>1.20082464001654</c:v>
                </c:pt>
                <c:pt idx="302">
                  <c:v>1.20221164793389</c:v>
                </c:pt>
                <c:pt idx="303">
                  <c:v>1.20359092733982</c:v>
                </c:pt>
                <c:pt idx="304">
                  <c:v>1.20496253670176</c:v>
                </c:pt>
                <c:pt idx="305">
                  <c:v>1.20632653396857</c:v>
                </c:pt>
                <c:pt idx="306">
                  <c:v>1.20768297657516</c:v>
                </c:pt>
                <c:pt idx="307">
                  <c:v>1.20903192144723</c:v>
                </c:pt>
                <c:pt idx="308">
                  <c:v>1.21037342500581</c:v>
                </c:pt>
                <c:pt idx="309">
                  <c:v>1.21170754317191</c:v>
                </c:pt>
                <c:pt idx="310">
                  <c:v>1.21303433137109</c:v>
                </c:pt>
                <c:pt idx="311">
                  <c:v>1.21435384453795</c:v>
                </c:pt>
                <c:pt idx="312">
                  <c:v>1.21566613712068</c:v>
                </c:pt>
                <c:pt idx="313">
                  <c:v>1.21697126308547</c:v>
                </c:pt>
                <c:pt idx="314">
                  <c:v>1.21826927592102</c:v>
                </c:pt>
                <c:pt idx="315">
                  <c:v>1.21956022864288</c:v>
                </c:pt>
                <c:pt idx="316">
                  <c:v>1.22084417379787</c:v>
                </c:pt>
                <c:pt idx="317">
                  <c:v>1.22212116346837</c:v>
                </c:pt>
                <c:pt idx="318">
                  <c:v>1.22339124927669</c:v>
                </c:pt>
                <c:pt idx="319">
                  <c:v>1.22465448238927</c:v>
                </c:pt>
                <c:pt idx="320">
                  <c:v>1.22591091352099</c:v>
                </c:pt>
                <c:pt idx="321">
                  <c:v>1.22716059293932</c:v>
                </c:pt>
                <c:pt idx="322">
                  <c:v>1.22840357046855</c:v>
                </c:pt>
                <c:pt idx="323">
                  <c:v>1.22963989549388</c:v>
                </c:pt>
                <c:pt idx="324">
                  <c:v>1.23086961696557</c:v>
                </c:pt>
                <c:pt idx="325">
                  <c:v>1.23209278340298</c:v>
                </c:pt>
                <c:pt idx="326">
                  <c:v>1.23330944289865</c:v>
                </c:pt>
                <c:pt idx="327">
                  <c:v>1.23451964312227</c:v>
                </c:pt>
                <c:pt idx="328">
                  <c:v>1.23572343132471</c:v>
                </c:pt>
                <c:pt idx="329">
                  <c:v>1.23692085434189</c:v>
                </c:pt>
                <c:pt idx="330">
                  <c:v>1.23811195859876</c:v>
                </c:pt>
                <c:pt idx="331">
                  <c:v>1.23929679011314</c:v>
                </c:pt>
                <c:pt idx="332">
                  <c:v>1.24047539449958</c:v>
                </c:pt>
                <c:pt idx="333">
                  <c:v>1.24164781697316</c:v>
                </c:pt>
                <c:pt idx="334">
                  <c:v>1.24281410235328</c:v>
                </c:pt>
                <c:pt idx="335">
                  <c:v>1.24397429506739</c:v>
                </c:pt>
                <c:pt idx="336">
                  <c:v>1.24512843915475</c:v>
                </c:pt>
                <c:pt idx="337">
                  <c:v>1.24627657827004</c:v>
                </c:pt>
                <c:pt idx="338">
                  <c:v>1.24741875568707</c:v>
                </c:pt>
                <c:pt idx="339">
                  <c:v>1.24855501430239</c:v>
                </c:pt>
                <c:pt idx="340">
                  <c:v>1.24968539663883</c:v>
                </c:pt>
                <c:pt idx="341">
                  <c:v>1.2508099448491</c:v>
                </c:pt>
                <c:pt idx="342">
                  <c:v>1.25192870071932</c:v>
                </c:pt>
                <c:pt idx="343">
                  <c:v>1.25304170567246</c:v>
                </c:pt>
                <c:pt idx="344">
                  <c:v>1.25414900077184</c:v>
                </c:pt>
                <c:pt idx="345">
                  <c:v>1.25525062672454</c:v>
                </c:pt>
                <c:pt idx="346">
                  <c:v>1.25634662388479</c:v>
                </c:pt>
                <c:pt idx="347">
                  <c:v>1.25743703225738</c:v>
                </c:pt>
                <c:pt idx="348">
                  <c:v>1.25852189150092</c:v>
                </c:pt>
                <c:pt idx="349">
                  <c:v>1.25960124093121</c:v>
                </c:pt>
                <c:pt idx="350">
                  <c:v>1.26067511952447</c:v>
                </c:pt>
                <c:pt idx="351">
                  <c:v>1.26174356592063</c:v>
                </c:pt>
                <c:pt idx="352">
                  <c:v>1.26280661842647</c:v>
                </c:pt>
                <c:pt idx="353">
                  <c:v>1.26386431501889</c:v>
                </c:pt>
                <c:pt idx="354">
                  <c:v>1.26491669334797</c:v>
                </c:pt>
                <c:pt idx="355">
                  <c:v>1.26596379074018</c:v>
                </c:pt>
                <c:pt idx="356">
                  <c:v>1.26700564420143</c:v>
                </c:pt>
                <c:pt idx="357">
                  <c:v>1.26804229042012</c:v>
                </c:pt>
                <c:pt idx="358">
                  <c:v>1.26907376577021</c:v>
                </c:pt>
                <c:pt idx="359">
                  <c:v>1.27010010631421</c:v>
                </c:pt>
                <c:pt idx="360">
                  <c:v>1.27112134780616</c:v>
                </c:pt>
                <c:pt idx="361">
                  <c:v>1.27213752569457</c:v>
                </c:pt>
                <c:pt idx="362">
                  <c:v>1.27314867512538</c:v>
                </c:pt>
                <c:pt idx="363">
                  <c:v>1.27415483094479</c:v>
                </c:pt>
                <c:pt idx="364">
                  <c:v>1.27515602770218</c:v>
                </c:pt>
                <c:pt idx="365">
                  <c:v>1.27615229965292</c:v>
                </c:pt>
                <c:pt idx="366">
                  <c:v>1.2771436807612</c:v>
                </c:pt>
                <c:pt idx="367">
                  <c:v>1.27813020470278</c:v>
                </c:pt>
                <c:pt idx="368">
                  <c:v>1.27911190486779</c:v>
                </c:pt>
                <c:pt idx="369">
                  <c:v>1.28008881436343</c:v>
                </c:pt>
                <c:pt idx="370">
                  <c:v>1.28106096601666</c:v>
                </c:pt>
                <c:pt idx="371">
                  <c:v>1.28202839237694</c:v>
                </c:pt>
                <c:pt idx="372">
                  <c:v>1.2829911257188</c:v>
                </c:pt>
                <c:pt idx="373">
                  <c:v>1.28394919804451</c:v>
                </c:pt>
                <c:pt idx="374">
                  <c:v>1.28490264108668</c:v>
                </c:pt>
                <c:pt idx="375">
                  <c:v>1.28585148631081</c:v>
                </c:pt>
                <c:pt idx="376">
                  <c:v>1.28679576491787</c:v>
                </c:pt>
                <c:pt idx="377">
                  <c:v>1.28773550784677</c:v>
                </c:pt>
                <c:pt idx="378">
                  <c:v>1.28867074577693</c:v>
                </c:pt>
                <c:pt idx="379">
                  <c:v>1.28960150913068</c:v>
                </c:pt>
                <c:pt idx="380">
                  <c:v>1.29052782807577</c:v>
                </c:pt>
                <c:pt idx="381">
                  <c:v>1.29144973252776</c:v>
                </c:pt>
                <c:pt idx="382">
                  <c:v>1.29236725215241</c:v>
                </c:pt>
                <c:pt idx="383">
                  <c:v>1.29328041636809</c:v>
                </c:pt>
                <c:pt idx="384">
                  <c:v>1.29418925434812</c:v>
                </c:pt>
                <c:pt idx="385">
                  <c:v>1.29509379502309</c:v>
                </c:pt>
                <c:pt idx="386">
                  <c:v>1.29599406708317</c:v>
                </c:pt>
                <c:pt idx="387">
                  <c:v>1.29689009898039</c:v>
                </c:pt>
                <c:pt idx="388">
                  <c:v>1.29778191893092</c:v>
                </c:pt>
                <c:pt idx="389">
                  <c:v>1.29866955491729</c:v>
                </c:pt>
                <c:pt idx="390">
                  <c:v>1.2995530346906</c:v>
                </c:pt>
                <c:pt idx="391">
                  <c:v>1.30043238577273</c:v>
                </c:pt>
                <c:pt idx="392">
                  <c:v>1.30130763545849</c:v>
                </c:pt>
                <c:pt idx="393">
                  <c:v>1.30217881081781</c:v>
                </c:pt>
                <c:pt idx="394">
                  <c:v>1.30304593869781</c:v>
                </c:pt>
                <c:pt idx="395">
                  <c:v>1.30390904572495</c:v>
                </c:pt>
                <c:pt idx="396">
                  <c:v>1.3047681583071</c:v>
                </c:pt>
                <c:pt idx="397">
                  <c:v>1.30562330263563</c:v>
                </c:pt>
                <c:pt idx="398">
                  <c:v>1.30647450468738</c:v>
                </c:pt>
                <c:pt idx="399">
                  <c:v>1.30732179022677</c:v>
                </c:pt>
                <c:pt idx="400">
                  <c:v>1.30816518480777</c:v>
                </c:pt>
              </c:numCache>
            </c:numRef>
          </c:xVal>
          <c:yVal>
            <c:numRef>
              <c:f>'helice-11'!$C$11:$C$411</c:f>
              <c:numCache>
                <c:formatCode>General</c:formatCode>
                <c:ptCount val="401"/>
                <c:pt idx="0">
                  <c:v>2</c:v>
                </c:pt>
                <c:pt idx="1">
                  <c:v>2</c:v>
                </c:pt>
                <c:pt idx="2">
                  <c:v>2.0001024</c:v>
                </c:pt>
                <c:pt idx="3">
                  <c:v>2.0003072</c:v>
                </c:pt>
                <c:pt idx="4">
                  <c:v>2.00061438846549</c:v>
                </c:pt>
                <c:pt idx="5">
                  <c:v>2.00102394233021</c:v>
                </c:pt>
                <c:pt idx="6">
                  <c:v>2.00153582700482</c:v>
                </c:pt>
                <c:pt idx="7">
                  <c:v>2.00214999639151</c:v>
                </c:pt>
                <c:pt idx="8">
                  <c:v>2.00286639290459</c:v>
                </c:pt>
                <c:pt idx="9">
                  <c:v>2.00368494749683</c:v>
                </c:pt>
                <c:pt idx="10">
                  <c:v>2.00460557969184</c:v>
                </c:pt>
                <c:pt idx="11">
                  <c:v>2.00562819762217</c:v>
                </c:pt>
                <c:pt idx="12">
                  <c:v>2.00675269807326</c:v>
                </c:pt>
                <c:pt idx="13">
                  <c:v>2.00797896653315</c:v>
                </c:pt>
                <c:pt idx="14">
                  <c:v>2.00930687724784</c:v>
                </c:pt>
                <c:pt idx="15">
                  <c:v>2.01073629328237</c:v>
                </c:pt>
                <c:pt idx="16">
                  <c:v>2.01226706658741</c:v>
                </c:pt>
                <c:pt idx="17">
                  <c:v>2.01389903807141</c:v>
                </c:pt>
                <c:pt idx="18">
                  <c:v>2.01563203767817</c:v>
                </c:pt>
                <c:pt idx="19">
                  <c:v>2.01746588446976</c:v>
                </c:pt>
                <c:pt idx="20">
                  <c:v>2.01940038671472</c:v>
                </c:pt>
                <c:pt idx="21">
                  <c:v>2.02143534198139</c:v>
                </c:pt>
                <c:pt idx="22">
                  <c:v>2.0235705372364</c:v>
                </c:pt>
                <c:pt idx="23">
                  <c:v>2.02580574894806</c:v>
                </c:pt>
                <c:pt idx="24">
                  <c:v>2.02814074319466</c:v>
                </c:pt>
                <c:pt idx="25">
                  <c:v>2.03057527577749</c:v>
                </c:pt>
                <c:pt idx="26">
                  <c:v>2.03310909233855</c:v>
                </c:pt>
                <c:pt idx="27">
                  <c:v>2.03574192848272</c:v>
                </c:pt>
                <c:pt idx="28">
                  <c:v>2.03847350990434</c:v>
                </c:pt>
                <c:pt idx="29">
                  <c:v>2.04130355251811</c:v>
                </c:pt>
                <c:pt idx="30">
                  <c:v>2.04423176259401</c:v>
                </c:pt>
                <c:pt idx="31">
                  <c:v>2.04725783689631</c:v>
                </c:pt>
                <c:pt idx="32">
                  <c:v>2.05038146282636</c:v>
                </c:pt>
                <c:pt idx="33">
                  <c:v>2.05360231856917</c:v>
                </c:pt>
                <c:pt idx="34">
                  <c:v>2.05692007324348</c:v>
                </c:pt>
                <c:pt idx="35">
                  <c:v>2.06033438705526</c:v>
                </c:pt>
                <c:pt idx="36">
                  <c:v>2.06384491145454</c:v>
                </c:pt>
                <c:pt idx="37">
                  <c:v>2.06745128929524</c:v>
                </c:pt>
                <c:pt idx="38">
                  <c:v>2.07115315499808</c:v>
                </c:pt>
                <c:pt idx="39">
                  <c:v>2.07495013471619</c:v>
                </c:pt>
                <c:pt idx="40">
                  <c:v>2.07884184650343</c:v>
                </c:pt>
                <c:pt idx="41">
                  <c:v>2.08282790048516</c:v>
                </c:pt>
                <c:pt idx="42">
                  <c:v>2.08690789903136</c:v>
                </c:pt>
                <c:pt idx="43">
                  <c:v>2.0910814369319</c:v>
                </c:pt>
                <c:pt idx="44">
                  <c:v>2.09534810157382</c:v>
                </c:pt>
                <c:pt idx="45">
                  <c:v>2.09970747312044</c:v>
                </c:pt>
                <c:pt idx="46">
                  <c:v>2.10415912469221</c:v>
                </c:pt>
                <c:pt idx="47">
                  <c:v>2.10870262254898</c:v>
                </c:pt>
                <c:pt idx="48">
                  <c:v>2.11333752627377</c:v>
                </c:pt>
                <c:pt idx="49">
                  <c:v>2.1180633889576</c:v>
                </c:pt>
                <c:pt idx="50">
                  <c:v>2.12287975738547</c:v>
                </c:pt>
                <c:pt idx="51">
                  <c:v>2.12778617222322</c:v>
                </c:pt>
                <c:pt idx="52">
                  <c:v>2.13278216820505</c:v>
                </c:pt>
                <c:pt idx="53">
                  <c:v>2.1378672743217</c:v>
                </c:pt>
                <c:pt idx="54">
                  <c:v>2.14304101400904</c:v>
                </c:pt>
                <c:pt idx="55">
                  <c:v>2.14830290533691</c:v>
                </c:pt>
                <c:pt idx="56">
                  <c:v>2.15365246119809</c:v>
                </c:pt>
                <c:pt idx="57">
                  <c:v>2.15908918949731</c:v>
                </c:pt>
                <c:pt idx="58">
                  <c:v>2.16461259334006</c:v>
                </c:pt>
                <c:pt idx="59">
                  <c:v>2.17022217122105</c:v>
                </c:pt>
                <c:pt idx="60">
                  <c:v>2.17591741721238</c:v>
                </c:pt>
                <c:pt idx="61">
                  <c:v>2.18169782115095</c:v>
                </c:pt>
                <c:pt idx="62">
                  <c:v>2.18756286882535</c:v>
                </c:pt>
                <c:pt idx="63">
                  <c:v>2.19351204216177</c:v>
                </c:pt>
                <c:pt idx="64">
                  <c:v>2.19954481940905</c:v>
                </c:pt>
                <c:pt idx="65">
                  <c:v>2.20566067532263</c:v>
                </c:pt>
                <c:pt idx="66">
                  <c:v>2.21185908134726</c:v>
                </c:pt>
                <c:pt idx="67">
                  <c:v>2.21813950579848</c:v>
                </c:pt>
                <c:pt idx="68">
                  <c:v>2.22450141404259</c:v>
                </c:pt>
                <c:pt idx="69">
                  <c:v>2.23094426867519</c:v>
                </c:pt>
                <c:pt idx="70">
                  <c:v>2.237467529698</c:v>
                </c:pt>
                <c:pt idx="71">
                  <c:v>2.24407065469402</c:v>
                </c:pt>
                <c:pt idx="72">
                  <c:v>2.25075309900082</c:v>
                </c:pt>
                <c:pt idx="73">
                  <c:v>2.25751431588197</c:v>
                </c:pt>
                <c:pt idx="74">
                  <c:v>2.26435375669636</c:v>
                </c:pt>
                <c:pt idx="75">
                  <c:v>2.27127087106561</c:v>
                </c:pt>
                <c:pt idx="76">
                  <c:v>2.27826510703914</c:v>
                </c:pt>
                <c:pt idx="77">
                  <c:v>2.2853359112571</c:v>
                </c:pt>
                <c:pt idx="78">
                  <c:v>2.292482729111</c:v>
                </c:pt>
                <c:pt idx="79">
                  <c:v>2.29970500490189</c:v>
                </c:pt>
                <c:pt idx="80">
                  <c:v>2.30700218199621</c:v>
                </c:pt>
                <c:pt idx="81">
                  <c:v>2.31437370297901</c:v>
                </c:pt>
                <c:pt idx="82">
                  <c:v>2.32181900980477</c:v>
                </c:pt>
                <c:pt idx="83">
                  <c:v>2.32933754394549</c:v>
                </c:pt>
                <c:pt idx="84">
                  <c:v>2.33692874653623</c:v>
                </c:pt>
                <c:pt idx="85">
                  <c:v>2.34459205851788</c:v>
                </c:pt>
                <c:pt idx="86">
                  <c:v>2.35232692077726</c:v>
                </c:pt>
                <c:pt idx="87">
                  <c:v>2.36013277428446</c:v>
                </c:pt>
                <c:pt idx="88">
                  <c:v>2.3680090602273</c:v>
                </c:pt>
                <c:pt idx="89">
                  <c:v>2.37595522014311</c:v>
                </c:pt>
                <c:pt idx="90">
                  <c:v>2.38397069604752</c:v>
                </c:pt>
                <c:pt idx="91">
                  <c:v>2.39205493056049</c:v>
                </c:pt>
                <c:pt idx="92">
                  <c:v>2.40020736702938</c:v>
                </c:pt>
                <c:pt idx="93">
                  <c:v>2.4084274496492</c:v>
                </c:pt>
                <c:pt idx="94">
                  <c:v>2.41671462357986</c:v>
                </c:pt>
                <c:pt idx="95">
                  <c:v>2.42506833506058</c:v>
                </c:pt>
                <c:pt idx="96">
                  <c:v>2.43348803152135</c:v>
                </c:pt>
                <c:pt idx="97">
                  <c:v>2.44197316169146</c:v>
                </c:pt>
                <c:pt idx="98">
                  <c:v>2.45052317570513</c:v>
                </c:pt>
                <c:pt idx="99">
                  <c:v>2.45913752520422</c:v>
                </c:pt>
                <c:pt idx="100">
                  <c:v>2.46781566343801</c:v>
                </c:pt>
                <c:pt idx="101">
                  <c:v>2.4765570453601</c:v>
                </c:pt>
                <c:pt idx="102">
                  <c:v>2.48536112772244</c:v>
                </c:pt>
                <c:pt idx="103">
                  <c:v>2.49422736916644</c:v>
                </c:pt>
                <c:pt idx="104">
                  <c:v>2.50315523031126</c:v>
                </c:pt>
                <c:pt idx="105">
                  <c:v>2.51214417383928</c:v>
                </c:pt>
                <c:pt idx="106">
                  <c:v>2.52119366457869</c:v>
                </c:pt>
                <c:pt idx="107">
                  <c:v>2.53030316958333</c:v>
                </c:pt>
                <c:pt idx="108">
                  <c:v>2.53947215820981</c:v>
                </c:pt>
                <c:pt idx="109">
                  <c:v>2.54870010219177</c:v>
                </c:pt>
                <c:pt idx="110">
                  <c:v>2.55798647571151</c:v>
                </c:pt>
                <c:pt idx="111">
                  <c:v>2.56733075546897</c:v>
                </c:pt>
                <c:pt idx="112">
                  <c:v>2.57673242074795</c:v>
                </c:pt>
                <c:pt idx="113">
                  <c:v>2.58619095347979</c:v>
                </c:pt>
                <c:pt idx="114">
                  <c:v>2.59570583830446</c:v>
                </c:pt>
                <c:pt idx="115">
                  <c:v>2.60527656262909</c:v>
                </c:pt>
                <c:pt idx="116">
                  <c:v>2.61490261668395</c:v>
                </c:pt>
                <c:pt idx="117">
                  <c:v>2.62458349357604</c:v>
                </c:pt>
                <c:pt idx="118">
                  <c:v>2.63431868934016</c:v>
                </c:pt>
                <c:pt idx="119">
                  <c:v>2.64410770298766</c:v>
                </c:pt>
                <c:pt idx="120">
                  <c:v>2.65395003655273</c:v>
                </c:pt>
                <c:pt idx="121">
                  <c:v>2.6638451951365</c:v>
                </c:pt>
                <c:pt idx="122">
                  <c:v>2.67379268694877</c:v>
                </c:pt>
                <c:pt idx="123">
                  <c:v>2.68379202334756</c:v>
                </c:pt>
                <c:pt idx="124">
                  <c:v>2.69384271887645</c:v>
                </c:pt>
                <c:pt idx="125">
                  <c:v>2.70394429129977</c:v>
                </c:pt>
                <c:pt idx="126">
                  <c:v>2.71409626163571</c:v>
                </c:pt>
                <c:pt idx="127">
                  <c:v>2.72429815418735</c:v>
                </c:pt>
                <c:pt idx="128">
                  <c:v>2.7345494965717</c:v>
                </c:pt>
                <c:pt idx="129">
                  <c:v>2.74484981974672</c:v>
                </c:pt>
                <c:pt idx="130">
                  <c:v>2.75519865803651</c:v>
                </c:pt>
                <c:pt idx="131">
                  <c:v>2.7655955491545</c:v>
                </c:pt>
                <c:pt idx="132">
                  <c:v>2.77604003422487</c:v>
                </c:pt>
                <c:pt idx="133">
                  <c:v>2.7865316578022</c:v>
                </c:pt>
                <c:pt idx="134">
                  <c:v>2.79706996788933</c:v>
                </c:pt>
                <c:pt idx="135">
                  <c:v>2.80765451595349</c:v>
                </c:pt>
                <c:pt idx="136">
                  <c:v>2.81828485694084</c:v>
                </c:pt>
                <c:pt idx="137">
                  <c:v>2.82896054928935</c:v>
                </c:pt>
                <c:pt idx="138">
                  <c:v>2.83968115494011</c:v>
                </c:pt>
                <c:pt idx="139">
                  <c:v>2.85044623934713</c:v>
                </c:pt>
                <c:pt idx="140">
                  <c:v>2.8612553714856</c:v>
                </c:pt>
                <c:pt idx="141">
                  <c:v>2.87210812385878</c:v>
                </c:pt>
                <c:pt idx="142">
                  <c:v>2.88300407250343</c:v>
                </c:pt>
                <c:pt idx="143">
                  <c:v>2.89394279699388</c:v>
                </c:pt>
                <c:pt idx="144">
                  <c:v>2.90492388044483</c:v>
                </c:pt>
                <c:pt idx="145">
                  <c:v>2.91594690951283</c:v>
                </c:pt>
                <c:pt idx="146">
                  <c:v>2.92701147439647</c:v>
                </c:pt>
                <c:pt idx="147">
                  <c:v>2.9381171688355</c:v>
                </c:pt>
                <c:pt idx="148">
                  <c:v>2.94926359010869</c:v>
                </c:pt>
                <c:pt idx="149">
                  <c:v>2.96045033903054</c:v>
                </c:pt>
                <c:pt idx="150">
                  <c:v>2.97167701994704</c:v>
                </c:pt>
                <c:pt idx="151">
                  <c:v>2.98294324073023</c:v>
                </c:pt>
                <c:pt idx="152">
                  <c:v>2.99424861277185</c:v>
                </c:pt>
                <c:pt idx="153">
                  <c:v>3.00559275097596</c:v>
                </c:pt>
                <c:pt idx="154">
                  <c:v>3.01697527375067</c:v>
                </c:pt>
                <c:pt idx="155">
                  <c:v>3.02839580299892</c:v>
                </c:pt>
                <c:pt idx="156">
                  <c:v>3.0398539641084</c:v>
                </c:pt>
                <c:pt idx="157">
                  <c:v>3.05134938594064</c:v>
                </c:pt>
                <c:pt idx="158">
                  <c:v>3.06288170081934</c:v>
                </c:pt>
                <c:pt idx="159">
                  <c:v>3.07445054451779</c:v>
                </c:pt>
                <c:pt idx="160">
                  <c:v>3.08605555624576</c:v>
                </c:pt>
                <c:pt idx="161">
                  <c:v>3.09769637863545</c:v>
                </c:pt>
                <c:pt idx="162">
                  <c:v>3.10937265772694</c:v>
                </c:pt>
                <c:pt idx="163">
                  <c:v>3.12108404295291</c:v>
                </c:pt>
                <c:pt idx="164">
                  <c:v>3.13283018712275</c:v>
                </c:pt>
                <c:pt idx="165">
                  <c:v>3.14461074640607</c:v>
                </c:pt>
                <c:pt idx="166">
                  <c:v>3.15642538031565</c:v>
                </c:pt>
                <c:pt idx="167">
                  <c:v>3.16827375168987</c:v>
                </c:pt>
                <c:pt idx="168">
                  <c:v>3.18015552667459</c:v>
                </c:pt>
                <c:pt idx="169">
                  <c:v>3.19207037470459</c:v>
                </c:pt>
                <c:pt idx="170">
                  <c:v>3.2040179684845</c:v>
                </c:pt>
                <c:pt idx="171">
                  <c:v>3.2159979839693</c:v>
                </c:pt>
                <c:pt idx="172">
                  <c:v>3.22801010034445</c:v>
                </c:pt>
                <c:pt idx="173">
                  <c:v>3.2400540000056</c:v>
                </c:pt>
                <c:pt idx="174">
                  <c:v>3.25212936853789</c:v>
                </c:pt>
                <c:pt idx="175">
                  <c:v>3.26423589469496</c:v>
                </c:pt>
                <c:pt idx="176">
                  <c:v>3.27637327037762</c:v>
                </c:pt>
                <c:pt idx="177">
                  <c:v>3.28854119061221</c:v>
                </c:pt>
                <c:pt idx="178">
                  <c:v>3.30073935352864</c:v>
                </c:pt>
                <c:pt idx="179">
                  <c:v>3.31296746033824</c:v>
                </c:pt>
                <c:pt idx="180">
                  <c:v>3.32522521531128</c:v>
                </c:pt>
                <c:pt idx="181">
                  <c:v>3.33751232575432</c:v>
                </c:pt>
                <c:pt idx="182">
                  <c:v>3.34982850198731</c:v>
                </c:pt>
                <c:pt idx="183">
                  <c:v>3.36217345732051</c:v>
                </c:pt>
                <c:pt idx="184">
                  <c:v>3.37454690803124</c:v>
                </c:pt>
                <c:pt idx="185">
                  <c:v>3.38694857334046</c:v>
                </c:pt>
                <c:pt idx="186">
                  <c:v>3.39937817538916</c:v>
                </c:pt>
                <c:pt idx="187">
                  <c:v>3.41183543921474</c:v>
                </c:pt>
                <c:pt idx="188">
                  <c:v>3.4243200927271</c:v>
                </c:pt>
                <c:pt idx="189">
                  <c:v>3.43683186668479</c:v>
                </c:pt>
                <c:pt idx="190">
                  <c:v>3.44937049467093</c:v>
                </c:pt>
                <c:pt idx="191">
                  <c:v>3.46193571306918</c:v>
                </c:pt>
                <c:pt idx="192">
                  <c:v>3.47452726103956</c:v>
                </c:pt>
                <c:pt idx="193">
                  <c:v>3.48714488049423</c:v>
                </c:pt>
                <c:pt idx="194">
                  <c:v>3.49978831607324</c:v>
                </c:pt>
                <c:pt idx="195">
                  <c:v>3.51245731512028</c:v>
                </c:pt>
                <c:pt idx="196">
                  <c:v>3.52515162765836</c:v>
                </c:pt>
                <c:pt idx="197">
                  <c:v>3.53787100636549</c:v>
                </c:pt>
                <c:pt idx="198">
                  <c:v>3.55061520655043</c:v>
                </c:pt>
                <c:pt idx="199">
                  <c:v>3.56338398612831</c:v>
                </c:pt>
                <c:pt idx="200">
                  <c:v>3.57617710559644</c:v>
                </c:pt>
                <c:pt idx="201">
                  <c:v>3.58899432801002</c:v>
                </c:pt>
                <c:pt idx="202">
                  <c:v>3.60183541895795</c:v>
                </c:pt>
                <c:pt idx="203">
                  <c:v>3.61470014653865</c:v>
                </c:pt>
                <c:pt idx="204">
                  <c:v>3.62758828133599</c:v>
                </c:pt>
                <c:pt idx="205">
                  <c:v>3.64049959639521</c:v>
                </c:pt>
                <c:pt idx="206">
                  <c:v>3.65343386719896</c:v>
                </c:pt>
                <c:pt idx="207">
                  <c:v>3.66639087164339</c:v>
                </c:pt>
                <c:pt idx="208">
                  <c:v>3.67937039001435</c:v>
                </c:pt>
                <c:pt idx="209">
                  <c:v>3.69237220496361</c:v>
                </c:pt>
                <c:pt idx="210">
                  <c:v>3.7053961014853</c:v>
                </c:pt>
                <c:pt idx="211">
                  <c:v>3.7184418668923</c:v>
                </c:pt>
                <c:pt idx="212">
                  <c:v>3.73150929079284</c:v>
                </c:pt>
                <c:pt idx="213">
                  <c:v>3.74459816506718</c:v>
                </c:pt>
                <c:pt idx="214">
                  <c:v>3.75770828384438</c:v>
                </c:pt>
                <c:pt idx="215">
                  <c:v>3.77083944347925</c:v>
                </c:pt>
                <c:pt idx="216">
                  <c:v>3.78399144252934</c:v>
                </c:pt>
                <c:pt idx="217">
                  <c:v>3.79716408173215</c:v>
                </c:pt>
                <c:pt idx="218">
                  <c:v>3.81035716398239</c:v>
                </c:pt>
                <c:pt idx="219">
                  <c:v>3.82357049430944</c:v>
                </c:pt>
                <c:pt idx="220">
                  <c:v>3.83680387985489</c:v>
                </c:pt>
                <c:pt idx="221">
                  <c:v>3.85005712985029</c:v>
                </c:pt>
                <c:pt idx="222">
                  <c:v>3.86333005559501</c:v>
                </c:pt>
                <c:pt idx="223">
                  <c:v>3.87662247043422</c:v>
                </c:pt>
                <c:pt idx="224">
                  <c:v>3.88993418973705</c:v>
                </c:pt>
                <c:pt idx="225">
                  <c:v>3.90326503087495</c:v>
                </c:pt>
                <c:pt idx="226">
                  <c:v>3.91661481320013</c:v>
                </c:pt>
                <c:pt idx="227">
                  <c:v>3.92998335802417</c:v>
                </c:pt>
                <c:pt idx="228">
                  <c:v>3.94337048859685</c:v>
                </c:pt>
                <c:pt idx="229">
                  <c:v>3.95677603008508</c:v>
                </c:pt>
                <c:pt idx="230">
                  <c:v>3.97019980955204</c:v>
                </c:pt>
                <c:pt idx="231">
                  <c:v>3.98364165593641</c:v>
                </c:pt>
                <c:pt idx="232">
                  <c:v>3.99710140003189</c:v>
                </c:pt>
                <c:pt idx="233">
                  <c:v>4.01057887446676</c:v>
                </c:pt>
                <c:pt idx="234">
                  <c:v>4.02407391368371</c:v>
                </c:pt>
                <c:pt idx="235">
                  <c:v>4.03758635391977</c:v>
                </c:pt>
                <c:pt idx="236">
                  <c:v>4.05111603318644</c:v>
                </c:pt>
                <c:pt idx="237">
                  <c:v>4.06466279125004</c:v>
                </c:pt>
                <c:pt idx="238">
                  <c:v>4.07822646961211</c:v>
                </c:pt>
                <c:pt idx="239">
                  <c:v>4.09180691149014</c:v>
                </c:pt>
                <c:pt idx="240">
                  <c:v>4.10540396179833</c:v>
                </c:pt>
                <c:pt idx="241">
                  <c:v>4.11901746712862</c:v>
                </c:pt>
                <c:pt idx="242">
                  <c:v>4.13264727573186</c:v>
                </c:pt>
                <c:pt idx="243">
                  <c:v>4.14629323749917</c:v>
                </c:pt>
                <c:pt idx="244">
                  <c:v>4.15995520394345</c:v>
                </c:pt>
                <c:pt idx="245">
                  <c:v>4.17363302818109</c:v>
                </c:pt>
                <c:pt idx="246">
                  <c:v>4.18732656491382</c:v>
                </c:pt>
                <c:pt idx="247">
                  <c:v>4.20103567041081</c:v>
                </c:pt>
                <c:pt idx="248">
                  <c:v>4.21476020249086</c:v>
                </c:pt>
                <c:pt idx="249">
                  <c:v>4.2285000205048</c:v>
                </c:pt>
                <c:pt idx="250">
                  <c:v>4.2422549853181</c:v>
                </c:pt>
                <c:pt idx="251">
                  <c:v>4.25602495929358</c:v>
                </c:pt>
                <c:pt idx="252">
                  <c:v>4.26980980627436</c:v>
                </c:pt>
                <c:pt idx="253">
                  <c:v>4.28360939156695</c:v>
                </c:pt>
                <c:pt idx="254">
                  <c:v>4.29742358192451</c:v>
                </c:pt>
                <c:pt idx="255">
                  <c:v>4.31125224553031</c:v>
                </c:pt>
                <c:pt idx="256">
                  <c:v>4.32509525198133</c:v>
                </c:pt>
                <c:pt idx="257">
                  <c:v>4.33895247227206</c:v>
                </c:pt>
                <c:pt idx="258">
                  <c:v>4.35282377877844</c:v>
                </c:pt>
                <c:pt idx="259">
                  <c:v>4.36670904524199</c:v>
                </c:pt>
                <c:pt idx="260">
                  <c:v>4.38060814675409</c:v>
                </c:pt>
                <c:pt idx="261">
                  <c:v>4.39452095974046</c:v>
                </c:pt>
                <c:pt idx="262">
                  <c:v>4.40844736194578</c:v>
                </c:pt>
                <c:pt idx="263">
                  <c:v>4.42238723241847</c:v>
                </c:pt>
                <c:pt idx="264">
                  <c:v>4.43634045149567</c:v>
                </c:pt>
                <c:pt idx="265">
                  <c:v>4.45030690078834</c:v>
                </c:pt>
                <c:pt idx="266">
                  <c:v>4.46428646316654</c:v>
                </c:pt>
                <c:pt idx="267">
                  <c:v>4.47827902274491</c:v>
                </c:pt>
                <c:pt idx="268">
                  <c:v>4.49228446486823</c:v>
                </c:pt>
                <c:pt idx="269">
                  <c:v>4.50630267609722</c:v>
                </c:pt>
                <c:pt idx="270">
                  <c:v>4.52033354419445</c:v>
                </c:pt>
                <c:pt idx="271">
                  <c:v>4.53437695811041</c:v>
                </c:pt>
                <c:pt idx="272">
                  <c:v>4.54843280796977</c:v>
                </c:pt>
                <c:pt idx="273">
                  <c:v>4.56250098505776</c:v>
                </c:pt>
                <c:pt idx="274">
                  <c:v>4.57658138180672</c:v>
                </c:pt>
                <c:pt idx="275">
                  <c:v>4.59067389178279</c:v>
                </c:pt>
                <c:pt idx="276">
                  <c:v>4.60477840967275</c:v>
                </c:pt>
                <c:pt idx="277">
                  <c:v>4.61889483127106</c:v>
                </c:pt>
                <c:pt idx="278">
                  <c:v>4.63302305346696</c:v>
                </c:pt>
                <c:pt idx="279">
                  <c:v>4.6471629742318</c:v>
                </c:pt>
                <c:pt idx="280">
                  <c:v>4.66131449260646</c:v>
                </c:pt>
                <c:pt idx="281">
                  <c:v>4.67547750868896</c:v>
                </c:pt>
                <c:pt idx="282">
                  <c:v>4.68965192362215</c:v>
                </c:pt>
                <c:pt idx="283">
                  <c:v>4.70383763958163</c:v>
                </c:pt>
                <c:pt idx="284">
                  <c:v>4.71803455976374</c:v>
                </c:pt>
                <c:pt idx="285">
                  <c:v>4.73224258837372</c:v>
                </c:pt>
                <c:pt idx="286">
                  <c:v>4.74646163061399</c:v>
                </c:pt>
                <c:pt idx="287">
                  <c:v>4.7606915926726</c:v>
                </c:pt>
                <c:pt idx="288">
                  <c:v>4.77493238171178</c:v>
                </c:pt>
                <c:pt idx="289">
                  <c:v>4.78918390585663</c:v>
                </c:pt>
                <c:pt idx="290">
                  <c:v>4.80344607418399</c:v>
                </c:pt>
                <c:pt idx="291">
                  <c:v>4.81771879671138</c:v>
                </c:pt>
                <c:pt idx="292">
                  <c:v>4.83200198438607</c:v>
                </c:pt>
                <c:pt idx="293">
                  <c:v>4.84629554907438</c:v>
                </c:pt>
                <c:pt idx="294">
                  <c:v>4.86059940355095</c:v>
                </c:pt>
                <c:pt idx="295">
                  <c:v>4.87491346148827</c:v>
                </c:pt>
                <c:pt idx="296">
                  <c:v>4.88923763744626</c:v>
                </c:pt>
                <c:pt idx="297">
                  <c:v>4.90357184686204</c:v>
                </c:pt>
                <c:pt idx="298">
                  <c:v>4.91791600603972</c:v>
                </c:pt>
                <c:pt idx="299">
                  <c:v>4.93227003214042</c:v>
                </c:pt>
                <c:pt idx="300">
                  <c:v>4.94663384317236</c:v>
                </c:pt>
                <c:pt idx="301">
                  <c:v>4.96100735798104</c:v>
                </c:pt>
                <c:pt idx="302">
                  <c:v>4.97539049623962</c:v>
                </c:pt>
                <c:pt idx="303">
                  <c:v>4.98978317843933</c:v>
                </c:pt>
                <c:pt idx="304">
                  <c:v>5.00418532588002</c:v>
                </c:pt>
                <c:pt idx="305">
                  <c:v>5.01859686066089</c:v>
                </c:pt>
                <c:pt idx="306">
                  <c:v>5.03301770567123</c:v>
                </c:pt>
                <c:pt idx="307">
                  <c:v>5.04744778458133</c:v>
                </c:pt>
                <c:pt idx="308">
                  <c:v>5.06188702183353</c:v>
                </c:pt>
                <c:pt idx="309">
                  <c:v>5.07633534263325</c:v>
                </c:pt>
                <c:pt idx="310">
                  <c:v>5.09079267294031</c:v>
                </c:pt>
                <c:pt idx="311">
                  <c:v>5.1052589394602</c:v>
                </c:pt>
                <c:pt idx="312">
                  <c:v>5.11973406963558</c:v>
                </c:pt>
                <c:pt idx="313">
                  <c:v>5.13421799163772</c:v>
                </c:pt>
                <c:pt idx="314">
                  <c:v>5.14871063435827</c:v>
                </c:pt>
                <c:pt idx="315">
                  <c:v>5.16321192740091</c:v>
                </c:pt>
                <c:pt idx="316">
                  <c:v>5.17772180107323</c:v>
                </c:pt>
                <c:pt idx="317">
                  <c:v>5.1922401863787</c:v>
                </c:pt>
                <c:pt idx="318">
                  <c:v>5.20676701500866</c:v>
                </c:pt>
                <c:pt idx="319">
                  <c:v>5.22130221933453</c:v>
                </c:pt>
                <c:pt idx="320">
                  <c:v>5.23584573239997</c:v>
                </c:pt>
                <c:pt idx="321">
                  <c:v>5.25039748791329</c:v>
                </c:pt>
                <c:pt idx="322">
                  <c:v>5.26495742023981</c:v>
                </c:pt>
                <c:pt idx="323">
                  <c:v>5.27952546439443</c:v>
                </c:pt>
                <c:pt idx="324">
                  <c:v>5.29410155603419</c:v>
                </c:pt>
                <c:pt idx="325">
                  <c:v>5.30868563145101</c:v>
                </c:pt>
                <c:pt idx="326">
                  <c:v>5.32327762756446</c:v>
                </c:pt>
                <c:pt idx="327">
                  <c:v>5.33787748191465</c:v>
                </c:pt>
                <c:pt idx="328">
                  <c:v>5.35248513265517</c:v>
                </c:pt>
                <c:pt idx="329">
                  <c:v>5.36710051854617</c:v>
                </c:pt>
                <c:pt idx="330">
                  <c:v>5.38172357894748</c:v>
                </c:pt>
                <c:pt idx="331">
                  <c:v>5.39635425381183</c:v>
                </c:pt>
                <c:pt idx="332">
                  <c:v>5.41099248367814</c:v>
                </c:pt>
                <c:pt idx="333">
                  <c:v>5.42563820966493</c:v>
                </c:pt>
                <c:pt idx="334">
                  <c:v>5.44029137346377</c:v>
                </c:pt>
                <c:pt idx="335">
                  <c:v>5.45495191733284</c:v>
                </c:pt>
                <c:pt idx="336">
                  <c:v>5.46961978409051</c:v>
                </c:pt>
                <c:pt idx="337">
                  <c:v>5.48429491710911</c:v>
                </c:pt>
                <c:pt idx="338">
                  <c:v>5.49897726030866</c:v>
                </c:pt>
                <c:pt idx="339">
                  <c:v>5.51366675815071</c:v>
                </c:pt>
                <c:pt idx="340">
                  <c:v>5.52836335563236</c:v>
                </c:pt>
                <c:pt idx="341">
                  <c:v>5.54306699828014</c:v>
                </c:pt>
                <c:pt idx="342">
                  <c:v>5.55777763214419</c:v>
                </c:pt>
                <c:pt idx="343">
                  <c:v>5.57249520379237</c:v>
                </c:pt>
                <c:pt idx="344">
                  <c:v>5.58721966030446</c:v>
                </c:pt>
                <c:pt idx="345">
                  <c:v>5.60195094926651</c:v>
                </c:pt>
                <c:pt idx="346">
                  <c:v>5.61668901876513</c:v>
                </c:pt>
                <c:pt idx="347">
                  <c:v>5.63143381738199</c:v>
                </c:pt>
                <c:pt idx="348">
                  <c:v>5.64618529418829</c:v>
                </c:pt>
                <c:pt idx="349">
                  <c:v>5.6609433987393</c:v>
                </c:pt>
                <c:pt idx="350">
                  <c:v>5.67570808106903</c:v>
                </c:pt>
                <c:pt idx="351">
                  <c:v>5.69047929168493</c:v>
                </c:pt>
                <c:pt idx="352">
                  <c:v>5.70525698156261</c:v>
                </c:pt>
                <c:pt idx="353">
                  <c:v>5.72004110214071</c:v>
                </c:pt>
                <c:pt idx="354">
                  <c:v>5.73483160531578</c:v>
                </c:pt>
                <c:pt idx="355">
                  <c:v>5.74962844343722</c:v>
                </c:pt>
                <c:pt idx="356">
                  <c:v>5.76443156930228</c:v>
                </c:pt>
                <c:pt idx="357">
                  <c:v>5.77924093615119</c:v>
                </c:pt>
                <c:pt idx="358">
                  <c:v>5.79405649766222</c:v>
                </c:pt>
                <c:pt idx="359">
                  <c:v>5.80887820794693</c:v>
                </c:pt>
                <c:pt idx="360">
                  <c:v>5.8237060215454</c:v>
                </c:pt>
                <c:pt idx="361">
                  <c:v>5.83853989342152</c:v>
                </c:pt>
                <c:pt idx="362">
                  <c:v>5.85337977895841</c:v>
                </c:pt>
                <c:pt idx="363">
                  <c:v>5.86822563395376</c:v>
                </c:pt>
                <c:pt idx="364">
                  <c:v>5.88307741461541</c:v>
                </c:pt>
                <c:pt idx="365">
                  <c:v>5.89793507755677</c:v>
                </c:pt>
                <c:pt idx="366">
                  <c:v>5.91279857979252</c:v>
                </c:pt>
                <c:pt idx="367">
                  <c:v>5.92766787873414</c:v>
                </c:pt>
                <c:pt idx="368">
                  <c:v>5.94254293218569</c:v>
                </c:pt>
                <c:pt idx="369">
                  <c:v>5.95742369833951</c:v>
                </c:pt>
                <c:pt idx="370">
                  <c:v>5.97231013577203</c:v>
                </c:pt>
                <c:pt idx="371">
                  <c:v>5.98720220343961</c:v>
                </c:pt>
                <c:pt idx="372">
                  <c:v>6.00209986067445</c:v>
                </c:pt>
                <c:pt idx="373">
                  <c:v>6.0170030671805</c:v>
                </c:pt>
                <c:pt idx="374">
                  <c:v>6.0319117830295</c:v>
                </c:pt>
                <c:pt idx="375">
                  <c:v>6.04682596865701</c:v>
                </c:pt>
                <c:pt idx="376">
                  <c:v>6.06174558485849</c:v>
                </c:pt>
                <c:pt idx="377">
                  <c:v>6.07667059278544</c:v>
                </c:pt>
                <c:pt idx="378">
                  <c:v>6.09160095394158</c:v>
                </c:pt>
                <c:pt idx="379">
                  <c:v>6.10653663017911</c:v>
                </c:pt>
                <c:pt idx="380">
                  <c:v>6.12147758369493</c:v>
                </c:pt>
                <c:pt idx="381">
                  <c:v>6.13642377702703</c:v>
                </c:pt>
                <c:pt idx="382">
                  <c:v>6.15137517305079</c:v>
                </c:pt>
                <c:pt idx="383">
                  <c:v>6.16633173497542</c:v>
                </c:pt>
                <c:pt idx="384">
                  <c:v>6.1812934263404</c:v>
                </c:pt>
                <c:pt idx="385">
                  <c:v>6.19626021101199</c:v>
                </c:pt>
                <c:pt idx="386">
                  <c:v>6.21123205317974</c:v>
                </c:pt>
                <c:pt idx="387">
                  <c:v>6.22620891735308</c:v>
                </c:pt>
                <c:pt idx="388">
                  <c:v>6.24119076835793</c:v>
                </c:pt>
                <c:pt idx="389">
                  <c:v>6.25617757133337</c:v>
                </c:pt>
                <c:pt idx="390">
                  <c:v>6.2711692917283</c:v>
                </c:pt>
                <c:pt idx="391">
                  <c:v>6.28616589529825</c:v>
                </c:pt>
                <c:pt idx="392">
                  <c:v>6.30116734810206</c:v>
                </c:pt>
                <c:pt idx="393">
                  <c:v>6.31617361649877</c:v>
                </c:pt>
                <c:pt idx="394">
                  <c:v>6.33118466714442</c:v>
                </c:pt>
                <c:pt idx="395">
                  <c:v>6.34620046698898</c:v>
                </c:pt>
                <c:pt idx="396">
                  <c:v>6.36122098327324</c:v>
                </c:pt>
                <c:pt idx="397">
                  <c:v>6.37624618352578</c:v>
                </c:pt>
                <c:pt idx="398">
                  <c:v>6.39127603555999</c:v>
                </c:pt>
                <c:pt idx="399">
                  <c:v>6.40631050747106</c:v>
                </c:pt>
                <c:pt idx="400">
                  <c:v>6.42134956763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s moyen"</c:f>
              <c:strCache>
                <c:ptCount val="1"/>
                <c:pt idx="0">
                  <c:v>pas moyen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lice-11'!$N$11:$N$1621</c:f>
              <c:numCache>
                <c:formatCode>General</c:formatCode>
                <c:ptCount val="1611"/>
                <c:pt idx="0">
                  <c:v>0</c:v>
                </c:pt>
                <c:pt idx="1">
                  <c:v>0.00178885438199983</c:v>
                </c:pt>
                <c:pt idx="2">
                  <c:v>0.00357770876399966</c:v>
                </c:pt>
                <c:pt idx="3">
                  <c:v>0.00536655398706506</c:v>
                </c:pt>
                <c:pt idx="4">
                  <c:v>0.00715538089239054</c:v>
                </c:pt>
                <c:pt idx="5">
                  <c:v>0.0089441803215575</c:v>
                </c:pt>
                <c:pt idx="6">
                  <c:v>0.0107329431167921</c:v>
                </c:pt>
                <c:pt idx="7">
                  <c:v>0.012521660121223</c:v>
                </c:pt>
                <c:pt idx="8">
                  <c:v>0.0143103221791396</c:v>
                </c:pt>
                <c:pt idx="9">
                  <c:v>0.0160989201362489</c:v>
                </c:pt>
                <c:pt idx="10">
                  <c:v>0.0178874448399342</c:v>
                </c:pt>
                <c:pt idx="11">
                  <c:v>0.0196758871395119</c:v>
                </c:pt>
                <c:pt idx="12">
                  <c:v>0.0214642378864891</c:v>
                </c:pt>
                <c:pt idx="13">
                  <c:v>0.0232524879348209</c:v>
                </c:pt>
                <c:pt idx="14">
                  <c:v>0.0250406281411676</c:v>
                </c:pt>
                <c:pt idx="15">
                  <c:v>0.0268286493651516</c:v>
                </c:pt>
                <c:pt idx="16">
                  <c:v>0.0286165424696141</c:v>
                </c:pt>
                <c:pt idx="17">
                  <c:v>0.0304042983208715</c:v>
                </c:pt>
                <c:pt idx="18">
                  <c:v>0.0321919077889723</c:v>
                </c:pt>
                <c:pt idx="19">
                  <c:v>0.0339793617479524</c:v>
                </c:pt>
                <c:pt idx="20">
                  <c:v>0.0357666510760917</c:v>
                </c:pt>
                <c:pt idx="21">
                  <c:v>0.037553766656169</c:v>
                </c:pt>
                <c:pt idx="22">
                  <c:v>0.0393406993757177</c:v>
                </c:pt>
                <c:pt idx="23">
                  <c:v>0.0411274401272808</c:v>
                </c:pt>
                <c:pt idx="24">
                  <c:v>0.042913979808665</c:v>
                </c:pt>
                <c:pt idx="25">
                  <c:v>0.0447003093231957</c:v>
                </c:pt>
                <c:pt idx="26">
                  <c:v>0.0464864195799705</c:v>
                </c:pt>
                <c:pt idx="27">
                  <c:v>0.0482723014941127</c:v>
                </c:pt>
                <c:pt idx="28">
                  <c:v>0.050057945987025</c:v>
                </c:pt>
                <c:pt idx="29">
                  <c:v>0.0518433439866417</c:v>
                </c:pt>
                <c:pt idx="30">
                  <c:v>0.0536284864276814</c:v>
                </c:pt>
                <c:pt idx="31">
                  <c:v>0.0554133642518986</c:v>
                </c:pt>
                <c:pt idx="32">
                  <c:v>0.0571979684083357</c:v>
                </c:pt>
                <c:pt idx="33">
                  <c:v>0.0589822898535733</c:v>
                </c:pt>
                <c:pt idx="34">
                  <c:v>0.0607663195519813</c:v>
                </c:pt>
                <c:pt idx="35">
                  <c:v>0.0625500484759685</c:v>
                </c:pt>
                <c:pt idx="36">
                  <c:v>0.0643334676062322</c:v>
                </c:pt>
                <c:pt idx="37">
                  <c:v>0.0661165679320072</c:v>
                </c:pt>
                <c:pt idx="38">
                  <c:v>0.0678993404513142</c:v>
                </c:pt>
                <c:pt idx="39">
                  <c:v>0.0696817761712074</c:v>
                </c:pt>
                <c:pt idx="40">
                  <c:v>0.0714638661080219</c:v>
                </c:pt>
                <c:pt idx="41">
                  <c:v>0.0732456012876204</c:v>
                </c:pt>
                <c:pt idx="42">
                  <c:v>0.0750269727456392</c:v>
                </c:pt>
                <c:pt idx="43">
                  <c:v>0.0768079715277335</c:v>
                </c:pt>
                <c:pt idx="44">
                  <c:v>0.078588588689822</c:v>
                </c:pt>
                <c:pt idx="45">
                  <c:v>0.0803688152983313</c:v>
                </c:pt>
                <c:pt idx="46">
                  <c:v>0.0821486424304392</c:v>
                </c:pt>
                <c:pt idx="47">
                  <c:v>0.0839280611743173</c:v>
                </c:pt>
                <c:pt idx="48">
                  <c:v>0.0857070626293732</c:v>
                </c:pt>
                <c:pt idx="49">
                  <c:v>0.0874856379064914</c:v>
                </c:pt>
                <c:pt idx="50">
                  <c:v>0.0892637781282743</c:v>
                </c:pt>
                <c:pt idx="51">
                  <c:v>0.0910414744292817</c:v>
                </c:pt>
                <c:pt idx="52">
                  <c:v>0.09281871795627</c:v>
                </c:pt>
                <c:pt idx="53">
                  <c:v>0.0945954998684303</c:v>
                </c:pt>
                <c:pt idx="54">
                  <c:v>0.0963718113376259</c:v>
                </c:pt>
                <c:pt idx="55">
                  <c:v>0.0981476435486287</c:v>
                </c:pt>
                <c:pt idx="56">
                  <c:v>0.0999229876993556</c:v>
                </c:pt>
                <c:pt idx="57">
                  <c:v>0.101697835001103</c:v>
                </c:pt>
                <c:pt idx="58">
                  <c:v>0.10347217667878</c:v>
                </c:pt>
                <c:pt idx="59">
                  <c:v>0.105246003971144</c:v>
                </c:pt>
                <c:pt idx="60">
                  <c:v>0.107019308131032</c:v>
                </c:pt>
                <c:pt idx="61">
                  <c:v>0.108792080425589</c:v>
                </c:pt>
                <c:pt idx="62">
                  <c:v>0.110564312136504</c:v>
                </c:pt>
                <c:pt idx="63">
                  <c:v>0.112335994560236</c:v>
                </c:pt>
                <c:pt idx="64">
                  <c:v>0.114107119008243</c:v>
                </c:pt>
                <c:pt idx="65">
                  <c:v>0.11587767680721</c:v>
                </c:pt>
                <c:pt idx="66">
                  <c:v>0.117647659299278</c:v>
                </c:pt>
                <c:pt idx="67">
                  <c:v>0.119417057842266</c:v>
                </c:pt>
                <c:pt idx="68">
                  <c:v>0.121185863809897</c:v>
                </c:pt>
                <c:pt idx="69">
                  <c:v>0.122954068592024</c:v>
                </c:pt>
                <c:pt idx="70">
                  <c:v>0.12472166359485</c:v>
                </c:pt>
                <c:pt idx="71">
                  <c:v>0.12648864024115</c:v>
                </c:pt>
                <c:pt idx="72">
                  <c:v>0.128254989970494</c:v>
                </c:pt>
                <c:pt idx="73">
                  <c:v>0.130020704239464</c:v>
                </c:pt>
                <c:pt idx="74">
                  <c:v>0.131785774521875</c:v>
                </c:pt>
                <c:pt idx="75">
                  <c:v>0.133550192308988</c:v>
                </c:pt>
                <c:pt idx="76">
                  <c:v>0.135313949109732</c:v>
                </c:pt>
                <c:pt idx="77">
                  <c:v>0.137077036450916</c:v>
                </c:pt>
                <c:pt idx="78">
                  <c:v>0.138839445877444</c:v>
                </c:pt>
                <c:pt idx="79">
                  <c:v>0.140601168952525</c:v>
                </c:pt>
                <c:pt idx="80">
                  <c:v>0.142362197257891</c:v>
                </c:pt>
                <c:pt idx="81">
                  <c:v>0.144122522394002</c:v>
                </c:pt>
                <c:pt idx="82">
                  <c:v>0.145882135980259</c:v>
                </c:pt>
                <c:pt idx="83">
                  <c:v>0.14764102965521</c:v>
                </c:pt>
                <c:pt idx="84">
                  <c:v>0.149399195076759</c:v>
                </c:pt>
                <c:pt idx="85">
                  <c:v>0.15115662392237</c:v>
                </c:pt>
                <c:pt idx="86">
                  <c:v>0.152913307889274</c:v>
                </c:pt>
                <c:pt idx="87">
                  <c:v>0.15466923869467</c:v>
                </c:pt>
                <c:pt idx="88">
                  <c:v>0.156424408075931</c:v>
                </c:pt>
                <c:pt idx="89">
                  <c:v>0.158178807790799</c:v>
                </c:pt>
                <c:pt idx="90">
                  <c:v>0.15993242961759</c:v>
                </c:pt>
                <c:pt idx="91">
                  <c:v>0.161685265355392</c:v>
                </c:pt>
                <c:pt idx="92">
                  <c:v>0.16343730682426</c:v>
                </c:pt>
                <c:pt idx="93">
                  <c:v>0.165188545865411</c:v>
                </c:pt>
                <c:pt idx="94">
                  <c:v>0.166938974341423</c:v>
                </c:pt>
                <c:pt idx="95">
                  <c:v>0.168688584136426</c:v>
                </c:pt>
                <c:pt idx="96">
                  <c:v>0.170437367156291</c:v>
                </c:pt>
                <c:pt idx="97">
                  <c:v>0.172185315328825</c:v>
                </c:pt>
                <c:pt idx="98">
                  <c:v>0.17393242060396</c:v>
                </c:pt>
                <c:pt idx="99">
                  <c:v>0.175678674953937</c:v>
                </c:pt>
                <c:pt idx="100">
                  <c:v>0.177424070373498</c:v>
                </c:pt>
                <c:pt idx="101">
                  <c:v>0.179168598880065</c:v>
                </c:pt>
                <c:pt idx="102">
                  <c:v>0.180912252513932</c:v>
                </c:pt>
                <c:pt idx="103">
                  <c:v>0.182655023338438</c:v>
                </c:pt>
                <c:pt idx="104">
                  <c:v>0.184396903440156</c:v>
                </c:pt>
                <c:pt idx="105">
                  <c:v>0.186137884929068</c:v>
                </c:pt>
                <c:pt idx="106">
                  <c:v>0.187877959938747</c:v>
                </c:pt>
                <c:pt idx="107">
                  <c:v>0.189617120626529</c:v>
                </c:pt>
                <c:pt idx="108">
                  <c:v>0.191355359173692</c:v>
                </c:pt>
                <c:pt idx="109">
                  <c:v>0.193092667785629</c:v>
                </c:pt>
                <c:pt idx="110">
                  <c:v>0.194829038692023</c:v>
                </c:pt>
                <c:pt idx="111">
                  <c:v>0.196564464147011</c:v>
                </c:pt>
                <c:pt idx="112">
                  <c:v>0.198298936429362</c:v>
                </c:pt>
                <c:pt idx="113">
                  <c:v>0.20003244784264</c:v>
                </c:pt>
                <c:pt idx="114">
                  <c:v>0.201764990715374</c:v>
                </c:pt>
                <c:pt idx="115">
                  <c:v>0.203496557401218</c:v>
                </c:pt>
                <c:pt idx="116">
                  <c:v>0.205227140279121</c:v>
                </c:pt>
                <c:pt idx="117">
                  <c:v>0.206956731753486</c:v>
                </c:pt>
                <c:pt idx="118">
                  <c:v>0.208685324254329</c:v>
                </c:pt>
                <c:pt idx="119">
                  <c:v>0.210412910237443</c:v>
                </c:pt>
                <c:pt idx="120">
                  <c:v>0.212139482184551</c:v>
                </c:pt>
                <c:pt idx="121">
                  <c:v>0.213865032603466</c:v>
                </c:pt>
                <c:pt idx="122">
                  <c:v>0.215589554028242</c:v>
                </c:pt>
                <c:pt idx="123">
                  <c:v>0.217313039019331</c:v>
                </c:pt>
                <c:pt idx="124">
                  <c:v>0.21903548016373</c:v>
                </c:pt>
                <c:pt idx="125">
                  <c:v>0.220756870075136</c:v>
                </c:pt>
                <c:pt idx="126">
                  <c:v>0.222477201394092</c:v>
                </c:pt>
                <c:pt idx="127">
                  <c:v>0.224196466788131</c:v>
                </c:pt>
                <c:pt idx="128">
                  <c:v>0.22591465895193</c:v>
                </c:pt>
                <c:pt idx="129">
                  <c:v>0.227631770607443</c:v>
                </c:pt>
                <c:pt idx="130">
                  <c:v>0.229347794504052</c:v>
                </c:pt>
                <c:pt idx="131">
                  <c:v>0.231062723418703</c:v>
                </c:pt>
                <c:pt idx="132">
                  <c:v>0.232776550156047</c:v>
                </c:pt>
                <c:pt idx="133">
                  <c:v>0.234489267548575</c:v>
                </c:pt>
                <c:pt idx="134">
                  <c:v>0.236200868456759</c:v>
                </c:pt>
                <c:pt idx="135">
                  <c:v>0.237911345769181</c:v>
                </c:pt>
                <c:pt idx="136">
                  <c:v>0.239620692402668</c:v>
                </c:pt>
                <c:pt idx="137">
                  <c:v>0.241328901302425</c:v>
                </c:pt>
                <c:pt idx="138">
                  <c:v>0.243035965442161</c:v>
                </c:pt>
                <c:pt idx="139">
                  <c:v>0.24474187782422</c:v>
                </c:pt>
                <c:pt idx="140">
                  <c:v>0.246446631479704</c:v>
                </c:pt>
                <c:pt idx="141">
                  <c:v>0.248150219468601</c:v>
                </c:pt>
                <c:pt idx="142">
                  <c:v>0.249852634879908</c:v>
                </c:pt>
                <c:pt idx="143">
                  <c:v>0.251553870831749</c:v>
                </c:pt>
                <c:pt idx="144">
                  <c:v>0.2532539204715</c:v>
                </c:pt>
                <c:pt idx="145">
                  <c:v>0.254952776975903</c:v>
                </c:pt>
                <c:pt idx="146">
                  <c:v>0.256650433551184</c:v>
                </c:pt>
                <c:pt idx="147">
                  <c:v>0.258346883433168</c:v>
                </c:pt>
                <c:pt idx="148">
                  <c:v>0.260042119887394</c:v>
                </c:pt>
                <c:pt idx="149">
                  <c:v>0.261736136209224</c:v>
                </c:pt>
                <c:pt idx="150">
                  <c:v>0.263428925723956</c:v>
                </c:pt>
                <c:pt idx="151">
                  <c:v>0.265120481786929</c:v>
                </c:pt>
                <c:pt idx="152">
                  <c:v>0.266810797783634</c:v>
                </c:pt>
                <c:pt idx="153">
                  <c:v>0.268499867129814</c:v>
                </c:pt>
                <c:pt idx="154">
                  <c:v>0.270187683271575</c:v>
                </c:pt>
                <c:pt idx="155">
                  <c:v>0.271874239685479</c:v>
                </c:pt>
                <c:pt idx="156">
                  <c:v>0.273559529878651</c:v>
                </c:pt>
                <c:pt idx="157">
                  <c:v>0.275243547388877</c:v>
                </c:pt>
                <c:pt idx="158">
                  <c:v>0.276926285784697</c:v>
                </c:pt>
                <c:pt idx="159">
                  <c:v>0.278607738665504</c:v>
                </c:pt>
                <c:pt idx="160">
                  <c:v>0.280287899661637</c:v>
                </c:pt>
                <c:pt idx="161">
                  <c:v>0.281966762434471</c:v>
                </c:pt>
                <c:pt idx="162">
                  <c:v>0.283644320676512</c:v>
                </c:pt>
                <c:pt idx="163">
                  <c:v>0.285320568111481</c:v>
                </c:pt>
                <c:pt idx="164">
                  <c:v>0.286995498494403</c:v>
                </c:pt>
                <c:pt idx="165">
                  <c:v>0.288669105611694</c:v>
                </c:pt>
                <c:pt idx="166">
                  <c:v>0.290341383281243</c:v>
                </c:pt>
                <c:pt idx="167">
                  <c:v>0.292012325352494</c:v>
                </c:pt>
                <c:pt idx="168">
                  <c:v>0.293681925706528</c:v>
                </c:pt>
                <c:pt idx="169">
                  <c:v>0.295350178256143</c:v>
                </c:pt>
                <c:pt idx="170">
                  <c:v>0.297017076945926</c:v>
                </c:pt>
                <c:pt idx="171">
                  <c:v>0.298682615752337</c:v>
                </c:pt>
                <c:pt idx="172">
                  <c:v>0.300346788683775</c:v>
                </c:pt>
                <c:pt idx="173">
                  <c:v>0.302009589780654</c:v>
                </c:pt>
                <c:pt idx="174">
                  <c:v>0.303671013115476</c:v>
                </c:pt>
                <c:pt idx="175">
                  <c:v>0.305331052792896</c:v>
                </c:pt>
                <c:pt idx="176">
                  <c:v>0.306989702949792</c:v>
                </c:pt>
                <c:pt idx="177">
                  <c:v>0.308646957755329</c:v>
                </c:pt>
                <c:pt idx="178">
                  <c:v>0.310302811411028</c:v>
                </c:pt>
                <c:pt idx="179">
                  <c:v>0.311957258150821</c:v>
                </c:pt>
                <c:pt idx="180">
                  <c:v>0.313610292241119</c:v>
                </c:pt>
                <c:pt idx="181">
                  <c:v>0.315261907980868</c:v>
                </c:pt>
                <c:pt idx="182">
                  <c:v>0.316912099701606</c:v>
                </c:pt>
                <c:pt idx="183">
                  <c:v>0.318560861767525</c:v>
                </c:pt>
                <c:pt idx="184">
                  <c:v>0.320208188575516</c:v>
                </c:pt>
                <c:pt idx="185">
                  <c:v>0.321854074555231</c:v>
                </c:pt>
                <c:pt idx="186">
                  <c:v>0.32349851416913</c:v>
                </c:pt>
                <c:pt idx="187">
                  <c:v>0.32514150191253</c:v>
                </c:pt>
                <c:pt idx="188">
                  <c:v>0.326783032313656</c:v>
                </c:pt>
                <c:pt idx="189">
                  <c:v>0.328423099933687</c:v>
                </c:pt>
                <c:pt idx="190">
                  <c:v>0.330061699366799</c:v>
                </c:pt>
                <c:pt idx="191">
                  <c:v>0.33169882524021</c:v>
                </c:pt>
                <c:pt idx="192">
                  <c:v>0.333334472214221</c:v>
                </c:pt>
                <c:pt idx="193">
                  <c:v>0.33496863498226</c:v>
                </c:pt>
                <c:pt idx="194">
                  <c:v>0.336601308270913</c:v>
                </c:pt>
                <c:pt idx="195">
                  <c:v>0.33823248683997</c:v>
                </c:pt>
                <c:pt idx="196">
                  <c:v>0.339862165482454</c:v>
                </c:pt>
                <c:pt idx="197">
                  <c:v>0.341490339024657</c:v>
                </c:pt>
                <c:pt idx="198">
                  <c:v>0.343117002326175</c:v>
                </c:pt>
                <c:pt idx="199">
                  <c:v>0.344742150279935</c:v>
                </c:pt>
                <c:pt idx="200">
                  <c:v>0.346365777812227</c:v>
                </c:pt>
                <c:pt idx="201">
                  <c:v>0.347987879882729</c:v>
                </c:pt>
                <c:pt idx="202">
                  <c:v>0.349608451484539</c:v>
                </c:pt>
                <c:pt idx="203">
                  <c:v>0.351227487644194</c:v>
                </c:pt>
                <c:pt idx="204">
                  <c:v>0.352844983421693</c:v>
                </c:pt>
                <c:pt idx="205">
                  <c:v>0.354460933910525</c:v>
                </c:pt>
                <c:pt idx="206">
                  <c:v>0.356075334237683</c:v>
                </c:pt>
                <c:pt idx="207">
                  <c:v>0.357688179563686</c:v>
                </c:pt>
                <c:pt idx="208">
                  <c:v>0.359299465082594</c:v>
                </c:pt>
                <c:pt idx="209">
                  <c:v>0.360909186022026</c:v>
                </c:pt>
                <c:pt idx="210">
                  <c:v>0.362517337643172</c:v>
                </c:pt>
                <c:pt idx="211">
                  <c:v>0.364123915240808</c:v>
                </c:pt>
                <c:pt idx="212">
                  <c:v>0.365728914143306</c:v>
                </c:pt>
                <c:pt idx="213">
                  <c:v>0.367332329712643</c:v>
                </c:pt>
                <c:pt idx="214">
                  <c:v>0.36893415734441</c:v>
                </c:pt>
                <c:pt idx="215">
                  <c:v>0.370534392467821</c:v>
                </c:pt>
                <c:pt idx="216">
                  <c:v>0.372133030545715</c:v>
                </c:pt>
                <c:pt idx="217">
                  <c:v>0.373730067074562</c:v>
                </c:pt>
                <c:pt idx="218">
                  <c:v>0.375325497584464</c:v>
                </c:pt>
                <c:pt idx="219">
                  <c:v>0.376919317639159</c:v>
                </c:pt>
                <c:pt idx="220">
                  <c:v>0.378511522836016</c:v>
                </c:pt>
                <c:pt idx="221">
                  <c:v>0.380102108806039</c:v>
                </c:pt>
                <c:pt idx="222">
                  <c:v>0.381691071213859</c:v>
                </c:pt>
                <c:pt idx="223">
                  <c:v>0.383278405757732</c:v>
                </c:pt>
                <c:pt idx="224">
                  <c:v>0.384864108169532</c:v>
                </c:pt>
                <c:pt idx="225">
                  <c:v>0.386448174214744</c:v>
                </c:pt>
                <c:pt idx="226">
                  <c:v>0.388030599692455</c:v>
                </c:pt>
                <c:pt idx="227">
                  <c:v>0.389611380435344</c:v>
                </c:pt>
                <c:pt idx="228">
                  <c:v>0.391190512309671</c:v>
                </c:pt>
                <c:pt idx="229">
                  <c:v>0.392767991215264</c:v>
                </c:pt>
                <c:pt idx="230">
                  <c:v>0.394343813085505</c:v>
                </c:pt>
                <c:pt idx="231">
                  <c:v>0.395917973887311</c:v>
                </c:pt>
                <c:pt idx="232">
                  <c:v>0.397490469621124</c:v>
                </c:pt>
                <c:pt idx="233">
                  <c:v>0.399061296320887</c:v>
                </c:pt>
                <c:pt idx="234">
                  <c:v>0.400630450054026</c:v>
                </c:pt>
                <c:pt idx="235">
                  <c:v>0.40219792692143</c:v>
                </c:pt>
                <c:pt idx="236">
                  <c:v>0.403763723057428</c:v>
                </c:pt>
                <c:pt idx="237">
                  <c:v>0.405327834629767</c:v>
                </c:pt>
                <c:pt idx="238">
                  <c:v>0.406890257839585</c:v>
                </c:pt>
                <c:pt idx="239">
                  <c:v>0.408450988921387</c:v>
                </c:pt>
                <c:pt idx="240">
                  <c:v>0.410010024143014</c:v>
                </c:pt>
                <c:pt idx="241">
                  <c:v>0.411567359805622</c:v>
                </c:pt>
                <c:pt idx="242">
                  <c:v>0.413122992243643</c:v>
                </c:pt>
                <c:pt idx="243">
                  <c:v>0.41467691782476</c:v>
                </c:pt>
                <c:pt idx="244">
                  <c:v>0.416229132949873</c:v>
                </c:pt>
                <c:pt idx="245">
                  <c:v>0.417779634053066</c:v>
                </c:pt>
                <c:pt idx="246">
                  <c:v>0.419328417601569</c:v>
                </c:pt>
                <c:pt idx="247">
                  <c:v>0.420875480095728</c:v>
                </c:pt>
                <c:pt idx="248">
                  <c:v>0.422420818068962</c:v>
                </c:pt>
                <c:pt idx="249">
                  <c:v>0.423964428087728</c:v>
                </c:pt>
                <c:pt idx="250">
                  <c:v>0.425506306751481</c:v>
                </c:pt>
                <c:pt idx="251">
                  <c:v>0.42704645069263</c:v>
                </c:pt>
                <c:pt idx="252">
                  <c:v>0.428584856576502</c:v>
                </c:pt>
                <c:pt idx="253">
                  <c:v>0.430121521101292</c:v>
                </c:pt>
                <c:pt idx="254">
                  <c:v>0.431656440998027</c:v>
                </c:pt>
                <c:pt idx="255">
                  <c:v>0.433189613030511</c:v>
                </c:pt>
                <c:pt idx="256">
                  <c:v>0.434721033995287</c:v>
                </c:pt>
                <c:pt idx="257">
                  <c:v>0.436250700721584</c:v>
                </c:pt>
                <c:pt idx="258">
                  <c:v>0.437778610071269</c:v>
                </c:pt>
                <c:pt idx="259">
                  <c:v>0.4393047589388</c:v>
                </c:pt>
                <c:pt idx="260">
                  <c:v>0.440829144251173</c:v>
                </c:pt>
                <c:pt idx="261">
                  <c:v>0.442351762967868</c:v>
                </c:pt>
                <c:pt idx="262">
                  <c:v>0.443872612080799</c:v>
                </c:pt>
                <c:pt idx="263">
                  <c:v>0.445391688614258</c:v>
                </c:pt>
                <c:pt idx="264">
                  <c:v>0.446908989624862</c:v>
                </c:pt>
                <c:pt idx="265">
                  <c:v>0.448424512201492</c:v>
                </c:pt>
                <c:pt idx="266">
                  <c:v>0.449938253465241</c:v>
                </c:pt>
                <c:pt idx="267">
                  <c:v>0.451450210569351</c:v>
                </c:pt>
                <c:pt idx="268">
                  <c:v>0.452960380699158</c:v>
                </c:pt>
                <c:pt idx="269">
                  <c:v>0.454468761072026</c:v>
                </c:pt>
                <c:pt idx="270">
                  <c:v>0.455975348937292</c:v>
                </c:pt>
                <c:pt idx="271">
                  <c:v>0.457480141576197</c:v>
                </c:pt>
                <c:pt idx="272">
                  <c:v>0.458983136301829</c:v>
                </c:pt>
                <c:pt idx="273">
                  <c:v>0.460484330459052</c:v>
                </c:pt>
                <c:pt idx="274">
                  <c:v>0.461983721424445</c:v>
                </c:pt>
                <c:pt idx="275">
                  <c:v>0.463481306606236</c:v>
                </c:pt>
                <c:pt idx="276">
                  <c:v>0.464977083444232</c:v>
                </c:pt>
                <c:pt idx="277">
                  <c:v>0.466471049409751</c:v>
                </c:pt>
                <c:pt idx="278">
                  <c:v>0.467963202005554</c:v>
                </c:pt>
                <c:pt idx="279">
                  <c:v>0.469453538765777</c:v>
                </c:pt>
                <c:pt idx="280">
                  <c:v>0.470942057255855</c:v>
                </c:pt>
                <c:pt idx="281">
                  <c:v>0.472428755072454</c:v>
                </c:pt>
                <c:pt idx="282">
                  <c:v>0.473913629843396</c:v>
                </c:pt>
                <c:pt idx="283">
                  <c:v>0.475396679227586</c:v>
                </c:pt>
                <c:pt idx="284">
                  <c:v>0.476877900914938</c:v>
                </c:pt>
                <c:pt idx="285">
                  <c:v>0.478357292626301</c:v>
                </c:pt>
                <c:pt idx="286">
                  <c:v>0.479834852113378</c:v>
                </c:pt>
                <c:pt idx="287">
                  <c:v>0.481310577158654</c:v>
                </c:pt>
                <c:pt idx="288">
                  <c:v>0.482784465575314</c:v>
                </c:pt>
                <c:pt idx="289">
                  <c:v>0.484256515207168</c:v>
                </c:pt>
                <c:pt idx="290">
                  <c:v>0.485726723928567</c:v>
                </c:pt>
                <c:pt idx="291">
                  <c:v>0.487195089644328</c:v>
                </c:pt>
                <c:pt idx="292">
                  <c:v>0.488661610289648</c:v>
                </c:pt>
                <c:pt idx="293">
                  <c:v>0.490126283830023</c:v>
                </c:pt>
                <c:pt idx="294">
                  <c:v>0.491589108261169</c:v>
                </c:pt>
                <c:pt idx="295">
                  <c:v>0.493050081608933</c:v>
                </c:pt>
                <c:pt idx="296">
                  <c:v>0.494509201929213</c:v>
                </c:pt>
                <c:pt idx="297">
                  <c:v>0.49596646730787</c:v>
                </c:pt>
                <c:pt idx="298">
                  <c:v>0.497421875860644</c:v>
                </c:pt>
                <c:pt idx="299">
                  <c:v>0.498875425733067</c:v>
                </c:pt>
                <c:pt idx="300">
                  <c:v>0.500327115100377</c:v>
                </c:pt>
                <c:pt idx="301">
                  <c:v>0.501776942167428</c:v>
                </c:pt>
                <c:pt idx="302">
                  <c:v>0.5032249051686</c:v>
                </c:pt>
                <c:pt idx="303">
                  <c:v>0.504671002367717</c:v>
                </c:pt>
                <c:pt idx="304">
                  <c:v>0.506115232057947</c:v>
                </c:pt>
                <c:pt idx="305">
                  <c:v>0.50755759256172</c:v>
                </c:pt>
                <c:pt idx="306">
                  <c:v>0.508998082230631</c:v>
                </c:pt>
                <c:pt idx="307">
                  <c:v>0.51043669944535</c:v>
                </c:pt>
                <c:pt idx="308">
                  <c:v>0.511873442615531</c:v>
                </c:pt>
                <c:pt idx="309">
                  <c:v>0.513308310179716</c:v>
                </c:pt>
                <c:pt idx="310">
                  <c:v>0.514741300605243</c:v>
                </c:pt>
                <c:pt idx="311">
                  <c:v>0.516172412388149</c:v>
                </c:pt>
                <c:pt idx="312">
                  <c:v>0.51760164405308</c:v>
                </c:pt>
                <c:pt idx="313">
                  <c:v>0.51902899415319</c:v>
                </c:pt>
                <c:pt idx="314">
                  <c:v>0.520454461270047</c:v>
                </c:pt>
                <c:pt idx="315">
                  <c:v>0.521878044013536</c:v>
                </c:pt>
                <c:pt idx="316">
                  <c:v>0.523299741021763</c:v>
                </c:pt>
                <c:pt idx="317">
                  <c:v>0.524719550960952</c:v>
                </c:pt>
                <c:pt idx="318">
                  <c:v>0.526137472525355</c:v>
                </c:pt>
                <c:pt idx="319">
                  <c:v>0.527553504437145</c:v>
                </c:pt>
                <c:pt idx="320">
                  <c:v>0.52896764544632</c:v>
                </c:pt>
                <c:pt idx="321">
                  <c:v>0.530379894330602</c:v>
                </c:pt>
                <c:pt idx="322">
                  <c:v>0.531790249895339</c:v>
                </c:pt>
                <c:pt idx="323">
                  <c:v>0.533198710973398</c:v>
                </c:pt>
                <c:pt idx="324">
                  <c:v>0.534605276425071</c:v>
                </c:pt>
                <c:pt idx="325">
                  <c:v>0.536009945137967</c:v>
                </c:pt>
                <c:pt idx="326">
                  <c:v>0.53741271602691</c:v>
                </c:pt>
                <c:pt idx="327">
                  <c:v>0.53881358803384</c:v>
                </c:pt>
                <c:pt idx="328">
                  <c:v>0.540212560127707</c:v>
                </c:pt>
                <c:pt idx="329">
                  <c:v>0.541609631304364</c:v>
                </c:pt>
                <c:pt idx="330">
                  <c:v>0.543004800586469</c:v>
                </c:pt>
                <c:pt idx="331">
                  <c:v>0.544398067023374</c:v>
                </c:pt>
                <c:pt idx="332">
                  <c:v>0.545789429691025</c:v>
                </c:pt>
                <c:pt idx="333">
                  <c:v>0.547178887691853</c:v>
                </c:pt>
                <c:pt idx="334">
                  <c:v>0.548566440154668</c:v>
                </c:pt>
                <c:pt idx="335">
                  <c:v>0.549952086234555</c:v>
                </c:pt>
                <c:pt idx="336">
                  <c:v>0.551335825112765</c:v>
                </c:pt>
                <c:pt idx="337">
                  <c:v>0.552717655996607</c:v>
                </c:pt>
                <c:pt idx="338">
                  <c:v>0.554097578119346</c:v>
                </c:pt>
                <c:pt idx="339">
                  <c:v>0.555475590740087</c:v>
                </c:pt>
                <c:pt idx="340">
                  <c:v>0.556851693143671</c:v>
                </c:pt>
                <c:pt idx="341">
                  <c:v>0.558225884640569</c:v>
                </c:pt>
                <c:pt idx="342">
                  <c:v>0.559598164566768</c:v>
                </c:pt>
                <c:pt idx="343">
                  <c:v>0.560968532283664</c:v>
                </c:pt>
                <c:pt idx="344">
                  <c:v>0.562336987177953</c:v>
                </c:pt>
                <c:pt idx="345">
                  <c:v>0.563703528661518</c:v>
                </c:pt>
                <c:pt idx="346">
                  <c:v>0.565068156171326</c:v>
                </c:pt>
                <c:pt idx="347">
                  <c:v>0.566430869169307</c:v>
                </c:pt>
                <c:pt idx="348">
                  <c:v>0.567791667142253</c:v>
                </c:pt>
                <c:pt idx="349">
                  <c:v>0.569150549601702</c:v>
                </c:pt>
                <c:pt idx="350">
                  <c:v>0.570507516083825</c:v>
                </c:pt>
                <c:pt idx="351">
                  <c:v>0.571862566149321</c:v>
                </c:pt>
                <c:pt idx="352">
                  <c:v>0.573215699383297</c:v>
                </c:pt>
                <c:pt idx="353">
                  <c:v>0.574566915395163</c:v>
                </c:pt>
                <c:pt idx="354">
                  <c:v>0.575916213818515</c:v>
                </c:pt>
                <c:pt idx="355">
                  <c:v>0.577263594311025</c:v>
                </c:pt>
                <c:pt idx="356">
                  <c:v>0.578609056554327</c:v>
                </c:pt>
                <c:pt idx="357">
                  <c:v>0.579952600253904</c:v>
                </c:pt>
                <c:pt idx="358">
                  <c:v>0.581294225138975</c:v>
                </c:pt>
                <c:pt idx="359">
                  <c:v>0.582633930962384</c:v>
                </c:pt>
                <c:pt idx="360">
                  <c:v>0.583971717500482</c:v>
                </c:pt>
                <c:pt idx="361">
                  <c:v>0.585307584553015</c:v>
                </c:pt>
                <c:pt idx="362">
                  <c:v>0.586641531943012</c:v>
                </c:pt>
                <c:pt idx="363">
                  <c:v>0.58797355951667</c:v>
                </c:pt>
                <c:pt idx="364">
                  <c:v>0.589303667143237</c:v>
                </c:pt>
                <c:pt idx="365">
                  <c:v>0.590631854714902</c:v>
                </c:pt>
                <c:pt idx="366">
                  <c:v>0.591958122146677</c:v>
                </c:pt>
                <c:pt idx="367">
                  <c:v>0.593282469376284</c:v>
                </c:pt>
                <c:pt idx="368">
                  <c:v>0.594604896364039</c:v>
                </c:pt>
                <c:pt idx="369">
                  <c:v>0.595925403092739</c:v>
                </c:pt>
                <c:pt idx="370">
                  <c:v>0.597243989567544</c:v>
                </c:pt>
                <c:pt idx="371">
                  <c:v>0.598560655815867</c:v>
                </c:pt>
                <c:pt idx="372">
                  <c:v>0.599875401887251</c:v>
                </c:pt>
                <c:pt idx="373">
                  <c:v>0.601188227853261</c:v>
                </c:pt>
                <c:pt idx="374">
                  <c:v>0.602499133807365</c:v>
                </c:pt>
                <c:pt idx="375">
                  <c:v>0.603808119864817</c:v>
                </c:pt>
                <c:pt idx="376">
                  <c:v>0.605115186162547</c:v>
                </c:pt>
                <c:pt idx="377">
                  <c:v>0.606420332859039</c:v>
                </c:pt>
                <c:pt idx="378">
                  <c:v>0.607723560134219</c:v>
                </c:pt>
                <c:pt idx="379">
                  <c:v>0.609024868189338</c:v>
                </c:pt>
                <c:pt idx="380">
                  <c:v>0.610324257246857</c:v>
                </c:pt>
                <c:pt idx="381">
                  <c:v>0.611621727550329</c:v>
                </c:pt>
                <c:pt idx="382">
                  <c:v>0.612917279364287</c:v>
                </c:pt>
                <c:pt idx="383">
                  <c:v>0.614210912974124</c:v>
                </c:pt>
                <c:pt idx="384">
                  <c:v>0.615502628685979</c:v>
                </c:pt>
                <c:pt idx="385">
                  <c:v>0.616792426826622</c:v>
                </c:pt>
                <c:pt idx="386">
                  <c:v>0.618080307743337</c:v>
                </c:pt>
                <c:pt idx="387">
                  <c:v>0.619366271803803</c:v>
                </c:pt>
                <c:pt idx="388">
                  <c:v>0.620650319395985</c:v>
                </c:pt>
                <c:pt idx="389">
                  <c:v>0.621932450928011</c:v>
                </c:pt>
                <c:pt idx="390">
                  <c:v>0.623212666828061</c:v>
                </c:pt>
                <c:pt idx="391">
                  <c:v>0.624490967544248</c:v>
                </c:pt>
                <c:pt idx="392">
                  <c:v>0.625767353544505</c:v>
                </c:pt>
                <c:pt idx="393">
                  <c:v>0.627041825316465</c:v>
                </c:pt>
                <c:pt idx="394">
                  <c:v>0.628314383367349</c:v>
                </c:pt>
                <c:pt idx="395">
                  <c:v>0.62958502822385</c:v>
                </c:pt>
                <c:pt idx="396">
                  <c:v>0.630853760432014</c:v>
                </c:pt>
                <c:pt idx="397">
                  <c:v>0.632120580557129</c:v>
                </c:pt>
                <c:pt idx="398">
                  <c:v>0.633385489183605</c:v>
                </c:pt>
                <c:pt idx="399">
                  <c:v>0.634648486914862</c:v>
                </c:pt>
                <c:pt idx="400">
                  <c:v>0.635909574373212</c:v>
                </c:pt>
                <c:pt idx="401">
                  <c:v>0.637168752199745</c:v>
                </c:pt>
                <c:pt idx="402">
                  <c:v>0.638426021054215</c:v>
                </c:pt>
                <c:pt idx="403">
                  <c:v>0.63968138161492</c:v>
                </c:pt>
                <c:pt idx="404">
                  <c:v>0.640934834578594</c:v>
                </c:pt>
                <c:pt idx="405">
                  <c:v>0.642186380660285</c:v>
                </c:pt>
                <c:pt idx="406">
                  <c:v>0.643436020593246</c:v>
                </c:pt>
                <c:pt idx="407">
                  <c:v>0.644683755128817</c:v>
                </c:pt>
                <c:pt idx="408">
                  <c:v>0.64592958503631</c:v>
                </c:pt>
                <c:pt idx="409">
                  <c:v>0.647173511102895</c:v>
                </c:pt>
                <c:pt idx="410">
                  <c:v>0.648415534133489</c:v>
                </c:pt>
                <c:pt idx="411">
                  <c:v>0.649655654950636</c:v>
                </c:pt>
                <c:pt idx="412">
                  <c:v>0.650893874394398</c:v>
                </c:pt>
                <c:pt idx="413">
                  <c:v>0.652130193322237</c:v>
                </c:pt>
                <c:pt idx="414">
                  <c:v>0.653364612608904</c:v>
                </c:pt>
                <c:pt idx="415">
                  <c:v>0.654597133146324</c:v>
                </c:pt>
                <c:pt idx="416">
                  <c:v>0.655827755843484</c:v>
                </c:pt>
                <c:pt idx="417">
                  <c:v>0.657056481626316</c:v>
                </c:pt>
                <c:pt idx="418">
                  <c:v>0.658283311437589</c:v>
                </c:pt>
                <c:pt idx="419">
                  <c:v>0.659508246236792</c:v>
                </c:pt>
                <c:pt idx="420">
                  <c:v>0.660731287000022</c:v>
                </c:pt>
                <c:pt idx="421">
                  <c:v>0.661952434719873</c:v>
                </c:pt>
                <c:pt idx="422">
                  <c:v>0.663171690405322</c:v>
                </c:pt>
                <c:pt idx="423">
                  <c:v>0.664389055081617</c:v>
                </c:pt>
                <c:pt idx="424">
                  <c:v>0.665604529790164</c:v>
                </c:pt>
                <c:pt idx="425">
                  <c:v>0.666818115588419</c:v>
                </c:pt>
                <c:pt idx="426">
                  <c:v>0.66802981354977</c:v>
                </c:pt>
                <c:pt idx="427">
                  <c:v>0.669239624763431</c:v>
                </c:pt>
                <c:pt idx="428">
                  <c:v>0.670447550334329</c:v>
                </c:pt>
                <c:pt idx="429">
                  <c:v>0.671653591382992</c:v>
                </c:pt>
                <c:pt idx="430">
                  <c:v>0.672857749045437</c:v>
                </c:pt>
                <c:pt idx="431">
                  <c:v>0.674060024473066</c:v>
                </c:pt>
                <c:pt idx="432">
                  <c:v>0.675260418832545</c:v>
                </c:pt>
                <c:pt idx="433">
                  <c:v>0.676458933305705</c:v>
                </c:pt>
                <c:pt idx="434">
                  <c:v>0.677655569089422</c:v>
                </c:pt>
                <c:pt idx="435">
                  <c:v>0.678850327395516</c:v>
                </c:pt>
                <c:pt idx="436">
                  <c:v>0.680043209450635</c:v>
                </c:pt>
                <c:pt idx="437">
                  <c:v>0.68123421649615</c:v>
                </c:pt>
                <c:pt idx="438">
                  <c:v>0.682423349788044</c:v>
                </c:pt>
                <c:pt idx="439">
                  <c:v>0.683610610596802</c:v>
                </c:pt>
                <c:pt idx="440">
                  <c:v>0.684796000207308</c:v>
                </c:pt>
                <c:pt idx="441">
                  <c:v>0.68597951991873</c:v>
                </c:pt>
                <c:pt idx="442">
                  <c:v>0.687161171044416</c:v>
                </c:pt>
                <c:pt idx="443">
                  <c:v>0.688340954911786</c:v>
                </c:pt>
                <c:pt idx="444">
                  <c:v>0.689518872862224</c:v>
                </c:pt>
                <c:pt idx="445">
                  <c:v>0.69069492625097</c:v>
                </c:pt>
                <c:pt idx="446">
                  <c:v>0.691869116447015</c:v>
                </c:pt>
                <c:pt idx="447">
                  <c:v>0.693041444832995</c:v>
                </c:pt>
                <c:pt idx="448">
                  <c:v>0.694211912805081</c:v>
                </c:pt>
                <c:pt idx="449">
                  <c:v>0.695380521772876</c:v>
                </c:pt>
                <c:pt idx="450">
                  <c:v>0.696547273159308</c:v>
                </c:pt>
                <c:pt idx="451">
                  <c:v>0.697712168400527</c:v>
                </c:pt>
                <c:pt idx="452">
                  <c:v>0.698875208945797</c:v>
                </c:pt>
                <c:pt idx="453">
                  <c:v>0.70003639625739</c:v>
                </c:pt>
                <c:pt idx="454">
                  <c:v>0.701195731810487</c:v>
                </c:pt>
                <c:pt idx="455">
                  <c:v>0.702353217093069</c:v>
                </c:pt>
                <c:pt idx="456">
                  <c:v>0.703508853605814</c:v>
                </c:pt>
                <c:pt idx="457">
                  <c:v>0.704662642861994</c:v>
                </c:pt>
                <c:pt idx="458">
                  <c:v>0.705814586387371</c:v>
                </c:pt>
                <c:pt idx="459">
                  <c:v>0.706964685720095</c:v>
                </c:pt>
                <c:pt idx="460">
                  <c:v>0.708112942410602</c:v>
                </c:pt>
                <c:pt idx="461">
                  <c:v>0.709259358021507</c:v>
                </c:pt>
                <c:pt idx="462">
                  <c:v>0.710403934127509</c:v>
                </c:pt>
                <c:pt idx="463">
                  <c:v>0.711546672315284</c:v>
                </c:pt>
                <c:pt idx="464">
                  <c:v>0.712687574183383</c:v>
                </c:pt>
                <c:pt idx="465">
                  <c:v>0.713826641342136</c:v>
                </c:pt>
                <c:pt idx="466">
                  <c:v>0.714963875413547</c:v>
                </c:pt>
                <c:pt idx="467">
                  <c:v>0.716099278031196</c:v>
                </c:pt>
                <c:pt idx="468">
                  <c:v>0.717232850840135</c:v>
                </c:pt>
                <c:pt idx="469">
                  <c:v>0.718364595496794</c:v>
                </c:pt>
                <c:pt idx="470">
                  <c:v>0.719494513668877</c:v>
                </c:pt>
                <c:pt idx="471">
                  <c:v>0.720622607035264</c:v>
                </c:pt>
                <c:pt idx="472">
                  <c:v>0.721748877285912</c:v>
                </c:pt>
                <c:pt idx="473">
                  <c:v>0.722873326121761</c:v>
                </c:pt>
                <c:pt idx="474">
                  <c:v>0.723995955254627</c:v>
                </c:pt>
                <c:pt idx="475">
                  <c:v>0.725116766407113</c:v>
                </c:pt>
                <c:pt idx="476">
                  <c:v>0.726235761312507</c:v>
                </c:pt>
                <c:pt idx="477">
                  <c:v>0.727352941714686</c:v>
                </c:pt>
                <c:pt idx="478">
                  <c:v>0.72846830936802</c:v>
                </c:pt>
                <c:pt idx="479">
                  <c:v>0.729581866037272</c:v>
                </c:pt>
                <c:pt idx="480">
                  <c:v>0.73069361349751</c:v>
                </c:pt>
                <c:pt idx="481">
                  <c:v>0.731803553534002</c:v>
                </c:pt>
                <c:pt idx="482">
                  <c:v>0.732911687942129</c:v>
                </c:pt>
                <c:pt idx="483">
                  <c:v>0.734018018527282</c:v>
                </c:pt>
                <c:pt idx="484">
                  <c:v>0.735122547104775</c:v>
                </c:pt>
                <c:pt idx="485">
                  <c:v>0.736225275499748</c:v>
                </c:pt>
                <c:pt idx="486">
                  <c:v>0.737326205547069</c:v>
                </c:pt>
                <c:pt idx="487">
                  <c:v>0.738425339091249</c:v>
                </c:pt>
                <c:pt idx="488">
                  <c:v>0.73952267798634</c:v>
                </c:pt>
                <c:pt idx="489">
                  <c:v>0.740618224095851</c:v>
                </c:pt>
                <c:pt idx="490">
                  <c:v>0.741711979292646</c:v>
                </c:pt>
                <c:pt idx="491">
                  <c:v>0.742803945458863</c:v>
                </c:pt>
                <c:pt idx="492">
                  <c:v>0.743894124485811</c:v>
                </c:pt>
                <c:pt idx="493">
                  <c:v>0.744982518273889</c:v>
                </c:pt>
                <c:pt idx="494">
                  <c:v>0.746069128732488</c:v>
                </c:pt>
                <c:pt idx="495">
                  <c:v>0.747153957779904</c:v>
                </c:pt>
                <c:pt idx="496">
                  <c:v>0.748237007343246</c:v>
                </c:pt>
                <c:pt idx="497">
                  <c:v>0.749318279358349</c:v>
                </c:pt>
                <c:pt idx="498">
                  <c:v>0.750397775769681</c:v>
                </c:pt>
                <c:pt idx="499">
                  <c:v>0.751475498530259</c:v>
                </c:pt>
                <c:pt idx="500">
                  <c:v>0.752551449601553</c:v>
                </c:pt>
                <c:pt idx="501">
                  <c:v>0.753625630953405</c:v>
                </c:pt>
                <c:pt idx="502">
                  <c:v>0.754698044563939</c:v>
                </c:pt>
                <c:pt idx="503">
                  <c:v>0.75576869241947</c:v>
                </c:pt>
                <c:pt idx="504">
                  <c:v>0.756837576514423</c:v>
                </c:pt>
                <c:pt idx="505">
                  <c:v>0.757904698851242</c:v>
                </c:pt>
                <c:pt idx="506">
                  <c:v>0.758970061440303</c:v>
                </c:pt>
                <c:pt idx="507">
                  <c:v>0.760033666299833</c:v>
                </c:pt>
                <c:pt idx="508">
                  <c:v>0.761095515455819</c:v>
                </c:pt>
                <c:pt idx="509">
                  <c:v>0.762155610941927</c:v>
                </c:pt>
                <c:pt idx="510">
                  <c:v>0.763213954799415</c:v>
                </c:pt>
                <c:pt idx="511">
                  <c:v>0.764270549077048</c:v>
                </c:pt>
                <c:pt idx="512">
                  <c:v>0.765325395831018</c:v>
                </c:pt>
                <c:pt idx="513">
                  <c:v>0.766378497124855</c:v>
                </c:pt>
                <c:pt idx="514">
                  <c:v>0.767429855029348</c:v>
                </c:pt>
                <c:pt idx="515">
                  <c:v>0.76847947162246</c:v>
                </c:pt>
                <c:pt idx="516">
                  <c:v>0.769527348989246</c:v>
                </c:pt>
                <c:pt idx="517">
                  <c:v>0.770573489221772</c:v>
                </c:pt>
                <c:pt idx="518">
                  <c:v>0.771617894419032</c:v>
                </c:pt>
                <c:pt idx="519">
                  <c:v>0.772660566686868</c:v>
                </c:pt>
                <c:pt idx="520">
                  <c:v>0.773701508137888</c:v>
                </c:pt>
                <c:pt idx="521">
                  <c:v>0.774740720891386</c:v>
                </c:pt>
                <c:pt idx="522">
                  <c:v>0.775778207073262</c:v>
                </c:pt>
                <c:pt idx="523">
                  <c:v>0.776813968815942</c:v>
                </c:pt>
                <c:pt idx="524">
                  <c:v>0.7778480082583</c:v>
                </c:pt>
                <c:pt idx="525">
                  <c:v>0.778880327545578</c:v>
                </c:pt>
                <c:pt idx="526">
                  <c:v>0.779910928829306</c:v>
                </c:pt>
                <c:pt idx="527">
                  <c:v>0.780939814267227</c:v>
                </c:pt>
                <c:pt idx="528">
                  <c:v>0.781966986023219</c:v>
                </c:pt>
                <c:pt idx="529">
                  <c:v>0.782992446267212</c:v>
                </c:pt>
                <c:pt idx="530">
                  <c:v>0.784016197175122</c:v>
                </c:pt>
                <c:pt idx="531">
                  <c:v>0.785038240928762</c:v>
                </c:pt>
                <c:pt idx="532">
                  <c:v>0.786058579715776</c:v>
                </c:pt>
                <c:pt idx="533">
                  <c:v>0.787077215729558</c:v>
                </c:pt>
                <c:pt idx="534">
                  <c:v>0.788094151169176</c:v>
                </c:pt>
                <c:pt idx="535">
                  <c:v>0.7891093882393</c:v>
                </c:pt>
                <c:pt idx="536">
                  <c:v>0.790122929150129</c:v>
                </c:pt>
                <c:pt idx="537">
                  <c:v>0.791134776117309</c:v>
                </c:pt>
                <c:pt idx="538">
                  <c:v>0.792144931361869</c:v>
                </c:pt>
                <c:pt idx="539">
                  <c:v>0.793153397110139</c:v>
                </c:pt>
                <c:pt idx="540">
                  <c:v>0.794160175593684</c:v>
                </c:pt>
                <c:pt idx="541">
                  <c:v>0.795165269049226</c:v>
                </c:pt>
                <c:pt idx="542">
                  <c:v>0.796168679718576</c:v>
                </c:pt>
                <c:pt idx="543">
                  <c:v>0.797170409848558</c:v>
                </c:pt>
                <c:pt idx="544">
                  <c:v>0.798170461690943</c:v>
                </c:pt>
                <c:pt idx="545">
                  <c:v>0.79916883750237</c:v>
                </c:pt>
                <c:pt idx="546">
                  <c:v>0.800165539544286</c:v>
                </c:pt>
                <c:pt idx="547">
                  <c:v>0.801160570082865</c:v>
                </c:pt>
                <c:pt idx="548">
                  <c:v>0.802153931388944</c:v>
                </c:pt>
                <c:pt idx="549">
                  <c:v>0.803145625737955</c:v>
                </c:pt>
                <c:pt idx="550">
                  <c:v>0.80413565540985</c:v>
                </c:pt>
                <c:pt idx="551">
                  <c:v>0.805124022689038</c:v>
                </c:pt>
                <c:pt idx="552">
                  <c:v>0.806110729864313</c:v>
                </c:pt>
                <c:pt idx="553">
                  <c:v>0.807095779228788</c:v>
                </c:pt>
                <c:pt idx="554">
                  <c:v>0.808079173079826</c:v>
                </c:pt>
                <c:pt idx="555">
                  <c:v>0.809060913718974</c:v>
                </c:pt>
                <c:pt idx="556">
                  <c:v>0.810041003451898</c:v>
                </c:pt>
                <c:pt idx="557">
                  <c:v>0.811019444588311</c:v>
                </c:pt>
                <c:pt idx="558">
                  <c:v>0.811996239441912</c:v>
                </c:pt>
                <c:pt idx="559">
                  <c:v>0.81297139033032</c:v>
                </c:pt>
                <c:pt idx="560">
                  <c:v>0.813944899575007</c:v>
                </c:pt>
                <c:pt idx="561">
                  <c:v>0.814916769501231</c:v>
                </c:pt>
                <c:pt idx="562">
                  <c:v>0.815887002437978</c:v>
                </c:pt>
                <c:pt idx="563">
                  <c:v>0.816855600717893</c:v>
                </c:pt>
                <c:pt idx="564">
                  <c:v>0.817822566677217</c:v>
                </c:pt>
                <c:pt idx="565">
                  <c:v>0.818787902655723</c:v>
                </c:pt>
                <c:pt idx="566">
                  <c:v>0.819751610996657</c:v>
                </c:pt>
                <c:pt idx="567">
                  <c:v>0.82071369404667</c:v>
                </c:pt>
                <c:pt idx="568">
                  <c:v>0.82167415415576</c:v>
                </c:pt>
                <c:pt idx="569">
                  <c:v>0.822632993677208</c:v>
                </c:pt>
                <c:pt idx="570">
                  <c:v>0.823590214967517</c:v>
                </c:pt>
                <c:pt idx="571">
                  <c:v>0.82454582038635</c:v>
                </c:pt>
                <c:pt idx="572">
                  <c:v>0.825499812296473</c:v>
                </c:pt>
                <c:pt idx="573">
                  <c:v>0.826452193063689</c:v>
                </c:pt>
                <c:pt idx="574">
                  <c:v>0.827402965056784</c:v>
                </c:pt>
                <c:pt idx="575">
                  <c:v>0.828352130647462</c:v>
                </c:pt>
                <c:pt idx="576">
                  <c:v>0.829299692210289</c:v>
                </c:pt>
                <c:pt idx="577">
                  <c:v>0.830245652122634</c:v>
                </c:pt>
                <c:pt idx="578">
                  <c:v>0.831190012764611</c:v>
                </c:pt>
                <c:pt idx="579">
                  <c:v>0.832132776519017</c:v>
                </c:pt>
                <c:pt idx="580">
                  <c:v>0.83307394577128</c:v>
                </c:pt>
                <c:pt idx="581">
                  <c:v>0.834013522909397</c:v>
                </c:pt>
                <c:pt idx="582">
                  <c:v>0.83495151032388</c:v>
                </c:pt>
                <c:pt idx="583">
                  <c:v>0.835887910407696</c:v>
                </c:pt>
                <c:pt idx="584">
                  <c:v>0.836822725556217</c:v>
                </c:pt>
                <c:pt idx="585">
                  <c:v>0.837755958167156</c:v>
                </c:pt>
                <c:pt idx="586">
                  <c:v>0.838687610640518</c:v>
                </c:pt>
                <c:pt idx="587">
                  <c:v>0.839617685378541</c:v>
                </c:pt>
                <c:pt idx="588">
                  <c:v>0.840546184785643</c:v>
                </c:pt>
                <c:pt idx="589">
                  <c:v>0.841473111268367</c:v>
                </c:pt>
                <c:pt idx="590">
                  <c:v>0.842398467235326</c:v>
                </c:pt>
                <c:pt idx="591">
                  <c:v>0.843322255097153</c:v>
                </c:pt>
                <c:pt idx="592">
                  <c:v>0.844244477266442</c:v>
                </c:pt>
                <c:pt idx="593">
                  <c:v>0.845165136157699</c:v>
                </c:pt>
                <c:pt idx="594">
                  <c:v>0.846084234187288</c:v>
                </c:pt>
                <c:pt idx="595">
                  <c:v>0.847001773773378</c:v>
                </c:pt>
                <c:pt idx="596">
                  <c:v>0.847917757335894</c:v>
                </c:pt>
                <c:pt idx="597">
                  <c:v>0.84883218729646</c:v>
                </c:pt>
                <c:pt idx="598">
                  <c:v>0.849745066078355</c:v>
                </c:pt>
                <c:pt idx="599">
                  <c:v>0.850656396106454</c:v>
                </c:pt>
                <c:pt idx="600">
                  <c:v>0.851566179807184</c:v>
                </c:pt>
                <c:pt idx="601">
                  <c:v>0.852474419608471</c:v>
                </c:pt>
                <c:pt idx="602">
                  <c:v>0.853381117939689</c:v>
                </c:pt>
                <c:pt idx="603">
                  <c:v>0.854286277231614</c:v>
                </c:pt>
                <c:pt idx="604">
                  <c:v>0.855189899916371</c:v>
                </c:pt>
                <c:pt idx="605">
                  <c:v>0.856091988427388</c:v>
                </c:pt>
                <c:pt idx="606">
                  <c:v>0.856992545199344</c:v>
                </c:pt>
                <c:pt idx="607">
                  <c:v>0.857891572668127</c:v>
                </c:pt>
                <c:pt idx="608">
                  <c:v>0.858789073270779</c:v>
                </c:pt>
                <c:pt idx="609">
                  <c:v>0.859685049445452</c:v>
                </c:pt>
                <c:pt idx="610">
                  <c:v>0.860579503631364</c:v>
                </c:pt>
                <c:pt idx="611">
                  <c:v>0.861472438268745</c:v>
                </c:pt>
                <c:pt idx="612">
                  <c:v>0.862363855798797</c:v>
                </c:pt>
                <c:pt idx="613">
                  <c:v>0.863253758663643</c:v>
                </c:pt>
                <c:pt idx="614">
                  <c:v>0.864142149306287</c:v>
                </c:pt>
                <c:pt idx="615">
                  <c:v>0.86502903017056</c:v>
                </c:pt>
                <c:pt idx="616">
                  <c:v>0.865914403701085</c:v>
                </c:pt>
                <c:pt idx="617">
                  <c:v>0.866798272343223</c:v>
                </c:pt>
                <c:pt idx="618">
                  <c:v>0.867680638543035</c:v>
                </c:pt>
                <c:pt idx="619">
                  <c:v>0.868561504747233</c:v>
                </c:pt>
                <c:pt idx="620">
                  <c:v>0.869440873403141</c:v>
                </c:pt>
                <c:pt idx="621">
                  <c:v>0.870318746958647</c:v>
                </c:pt>
                <c:pt idx="622">
                  <c:v>0.871195127862163</c:v>
                </c:pt>
                <c:pt idx="623">
                  <c:v>0.872070018562579</c:v>
                </c:pt>
                <c:pt idx="624">
                  <c:v>0.872943421509226</c:v>
                </c:pt>
                <c:pt idx="625">
                  <c:v>0.873815339151825</c:v>
                </c:pt>
                <c:pt idx="626">
                  <c:v>0.874685773940455</c:v>
                </c:pt>
                <c:pt idx="627">
                  <c:v>0.875554728325503</c:v>
                </c:pt>
                <c:pt idx="628">
                  <c:v>0.876422204757628</c:v>
                </c:pt>
                <c:pt idx="629">
                  <c:v>0.877288205687718</c:v>
                </c:pt>
                <c:pt idx="630">
                  <c:v>0.878152733566848</c:v>
                </c:pt>
                <c:pt idx="631">
                  <c:v>0.879015790846244</c:v>
                </c:pt>
                <c:pt idx="632">
                  <c:v>0.879877379977237</c:v>
                </c:pt>
                <c:pt idx="633">
                  <c:v>0.88073750341123</c:v>
                </c:pt>
                <c:pt idx="634">
                  <c:v>0.881596163599651</c:v>
                </c:pt>
                <c:pt idx="635">
                  <c:v>0.882453362993921</c:v>
                </c:pt>
                <c:pt idx="636">
                  <c:v>0.883309104045411</c:v>
                </c:pt>
                <c:pt idx="637">
                  <c:v>0.884163389205404</c:v>
                </c:pt>
                <c:pt idx="638">
                  <c:v>0.885016220925057</c:v>
                </c:pt>
                <c:pt idx="639">
                  <c:v>0.885867601655365</c:v>
                </c:pt>
                <c:pt idx="640">
                  <c:v>0.88671753384712</c:v>
                </c:pt>
                <c:pt idx="641">
                  <c:v>0.887566019950876</c:v>
                </c:pt>
                <c:pt idx="642">
                  <c:v>0.888413062416912</c:v>
                </c:pt>
                <c:pt idx="643">
                  <c:v>0.889258663695194</c:v>
                </c:pt>
                <c:pt idx="644">
                  <c:v>0.890102826235338</c:v>
                </c:pt>
                <c:pt idx="645">
                  <c:v>0.890945552486578</c:v>
                </c:pt>
                <c:pt idx="646">
                  <c:v>0.891786844897725</c:v>
                </c:pt>
                <c:pt idx="647">
                  <c:v>0.892626705917135</c:v>
                </c:pt>
                <c:pt idx="648">
                  <c:v>0.89346513799267</c:v>
                </c:pt>
                <c:pt idx="649">
                  <c:v>0.894302143571668</c:v>
                </c:pt>
                <c:pt idx="650">
                  <c:v>0.895137725100904</c:v>
                </c:pt>
                <c:pt idx="651">
                  <c:v>0.895971885026559</c:v>
                </c:pt>
                <c:pt idx="652">
                  <c:v>0.896804625794182</c:v>
                </c:pt>
                <c:pt idx="653">
                  <c:v>0.897635949848659</c:v>
                </c:pt>
                <c:pt idx="654">
                  <c:v>0.898465859634181</c:v>
                </c:pt>
                <c:pt idx="655">
                  <c:v>0.899294357594204</c:v>
                </c:pt>
                <c:pt idx="656">
                  <c:v>0.900121446171424</c:v>
                </c:pt>
                <c:pt idx="657">
                  <c:v>0.90094712780774</c:v>
                </c:pt>
                <c:pt idx="658">
                  <c:v>0.901771404944221</c:v>
                </c:pt>
                <c:pt idx="659">
                  <c:v>0.902594280021076</c:v>
                </c:pt>
                <c:pt idx="660">
                  <c:v>0.90341575547762</c:v>
                </c:pt>
                <c:pt idx="661">
                  <c:v>0.904235833752246</c:v>
                </c:pt>
                <c:pt idx="662">
                  <c:v>0.905054517282388</c:v>
                </c:pt>
                <c:pt idx="663">
                  <c:v>0.905871808504494</c:v>
                </c:pt>
                <c:pt idx="664">
                  <c:v>0.906687709853996</c:v>
                </c:pt>
                <c:pt idx="665">
                  <c:v>0.907502223765275</c:v>
                </c:pt>
                <c:pt idx="666">
                  <c:v>0.908315352671634</c:v>
                </c:pt>
                <c:pt idx="667">
                  <c:v>0.909127099005269</c:v>
                </c:pt>
                <c:pt idx="668">
                  <c:v>0.909937465197235</c:v>
                </c:pt>
                <c:pt idx="669">
                  <c:v>0.91074645367742</c:v>
                </c:pt>
                <c:pt idx="670">
                  <c:v>0.911554066874516</c:v>
                </c:pt>
                <c:pt idx="671">
                  <c:v>0.912360307215985</c:v>
                </c:pt>
                <c:pt idx="672">
                  <c:v>0.913165177128038</c:v>
                </c:pt>
                <c:pt idx="673">
                  <c:v>0.9139686790356</c:v>
                </c:pt>
                <c:pt idx="674">
                  <c:v>0.914770815362285</c:v>
                </c:pt>
                <c:pt idx="675">
                  <c:v>0.915571588530368</c:v>
                </c:pt>
                <c:pt idx="676">
                  <c:v>0.916371000960754</c:v>
                </c:pt>
                <c:pt idx="677">
                  <c:v>0.917169055072956</c:v>
                </c:pt>
                <c:pt idx="678">
                  <c:v>0.917965753285063</c:v>
                </c:pt>
                <c:pt idx="679">
                  <c:v>0.918761098013715</c:v>
                </c:pt>
                <c:pt idx="680">
                  <c:v>0.919555091674077</c:v>
                </c:pt>
                <c:pt idx="681">
                  <c:v>0.92034773667981</c:v>
                </c:pt>
                <c:pt idx="682">
                  <c:v>0.921139035443048</c:v>
                </c:pt>
                <c:pt idx="683">
                  <c:v>0.921928990374369</c:v>
                </c:pt>
                <c:pt idx="684">
                  <c:v>0.922717603882772</c:v>
                </c:pt>
                <c:pt idx="685">
                  <c:v>0.923504878375648</c:v>
                </c:pt>
                <c:pt idx="686">
                  <c:v>0.924290816258759</c:v>
                </c:pt>
                <c:pt idx="687">
                  <c:v>0.925075419936209</c:v>
                </c:pt>
                <c:pt idx="688">
                  <c:v>0.925858691810422</c:v>
                </c:pt>
                <c:pt idx="689">
                  <c:v>0.926640634282115</c:v>
                </c:pt>
                <c:pt idx="690">
                  <c:v>0.927421249750277</c:v>
                </c:pt>
                <c:pt idx="691">
                  <c:v>0.928200540612141</c:v>
                </c:pt>
                <c:pt idx="692">
                  <c:v>0.928978509263163</c:v>
                </c:pt>
                <c:pt idx="693">
                  <c:v>0.929755158096998</c:v>
                </c:pt>
                <c:pt idx="694">
                  <c:v>0.930530489505473</c:v>
                </c:pt>
                <c:pt idx="695">
                  <c:v>0.93130450587857</c:v>
                </c:pt>
                <c:pt idx="696">
                  <c:v>0.932077209604398</c:v>
                </c:pt>
                <c:pt idx="697">
                  <c:v>0.932848603069172</c:v>
                </c:pt>
                <c:pt idx="698">
                  <c:v>0.933618688657192</c:v>
                </c:pt>
                <c:pt idx="699">
                  <c:v>0.934387468750817</c:v>
                </c:pt>
                <c:pt idx="700">
                  <c:v>0.935154945730447</c:v>
                </c:pt>
                <c:pt idx="701">
                  <c:v>0.935921121974498</c:v>
                </c:pt>
                <c:pt idx="702">
                  <c:v>0.936685999859382</c:v>
                </c:pt>
                <c:pt idx="703">
                  <c:v>0.937449581759486</c:v>
                </c:pt>
                <c:pt idx="704">
                  <c:v>0.938211870047148</c:v>
                </c:pt>
                <c:pt idx="705">
                  <c:v>0.938972867092639</c:v>
                </c:pt>
                <c:pt idx="706">
                  <c:v>0.939732575264142</c:v>
                </c:pt>
                <c:pt idx="707">
                  <c:v>0.94049099692773</c:v>
                </c:pt>
                <c:pt idx="708">
                  <c:v>0.941248134447345</c:v>
                </c:pt>
                <c:pt idx="709">
                  <c:v>0.942003990184781</c:v>
                </c:pt>
                <c:pt idx="710">
                  <c:v>0.942758566499662</c:v>
                </c:pt>
                <c:pt idx="711">
                  <c:v>0.94351186574942</c:v>
                </c:pt>
                <c:pt idx="712">
                  <c:v>0.944263890289281</c:v>
                </c:pt>
                <c:pt idx="713">
                  <c:v>0.945014642472241</c:v>
                </c:pt>
                <c:pt idx="714">
                  <c:v>0.945764124649049</c:v>
                </c:pt>
                <c:pt idx="715">
                  <c:v>0.946512339168185</c:v>
                </c:pt>
                <c:pt idx="716">
                  <c:v>0.947259288375849</c:v>
                </c:pt>
                <c:pt idx="717">
                  <c:v>0.948004974615932</c:v>
                </c:pt>
                <c:pt idx="718">
                  <c:v>0.948749400230006</c:v>
                </c:pt>
                <c:pt idx="719">
                  <c:v>0.949492567557301</c:v>
                </c:pt>
                <c:pt idx="720">
                  <c:v>0.950234478934691</c:v>
                </c:pt>
                <c:pt idx="721">
                  <c:v>0.950975136696673</c:v>
                </c:pt>
                <c:pt idx="722">
                  <c:v>0.951714543175349</c:v>
                </c:pt>
                <c:pt idx="723">
                  <c:v>0.952452700700414</c:v>
                </c:pt>
                <c:pt idx="724">
                  <c:v>0.953189611599131</c:v>
                </c:pt>
                <c:pt idx="725">
                  <c:v>0.953925278196321</c:v>
                </c:pt>
                <c:pt idx="726">
                  <c:v>0.954659702814342</c:v>
                </c:pt>
                <c:pt idx="727">
                  <c:v>0.955392887773074</c:v>
                </c:pt>
                <c:pt idx="728">
                  <c:v>0.956124835389903</c:v>
                </c:pt>
                <c:pt idx="729">
                  <c:v>0.956855547979703</c:v>
                </c:pt>
                <c:pt idx="730">
                  <c:v>0.957585027854822</c:v>
                </c:pt>
                <c:pt idx="731">
                  <c:v>0.958313277325066</c:v>
                </c:pt>
                <c:pt idx="732">
                  <c:v>0.959040298697679</c:v>
                </c:pt>
                <c:pt idx="733">
                  <c:v>0.959766094277336</c:v>
                </c:pt>
                <c:pt idx="734">
                  <c:v>0.960490666366118</c:v>
                </c:pt>
                <c:pt idx="735">
                  <c:v>0.961214017263506</c:v>
                </c:pt>
                <c:pt idx="736">
                  <c:v>0.961936149266358</c:v>
                </c:pt>
                <c:pt idx="737">
                  <c:v>0.962657064668901</c:v>
                </c:pt>
                <c:pt idx="738">
                  <c:v>0.96337676576271</c:v>
                </c:pt>
                <c:pt idx="739">
                  <c:v>0.9640952548367</c:v>
                </c:pt>
                <c:pt idx="740">
                  <c:v>0.964812534177105</c:v>
                </c:pt>
                <c:pt idx="741">
                  <c:v>0.965528606067472</c:v>
                </c:pt>
                <c:pt idx="742">
                  <c:v>0.966243472788639</c:v>
                </c:pt>
                <c:pt idx="743">
                  <c:v>0.966957136618727</c:v>
                </c:pt>
                <c:pt idx="744">
                  <c:v>0.967669599833121</c:v>
                </c:pt>
                <c:pt idx="745">
                  <c:v>0.968380864704464</c:v>
                </c:pt>
                <c:pt idx="746">
                  <c:v>0.969090933502637</c:v>
                </c:pt>
                <c:pt idx="747">
                  <c:v>0.969799808494748</c:v>
                </c:pt>
                <c:pt idx="748">
                  <c:v>0.970507491945123</c:v>
                </c:pt>
                <c:pt idx="749">
                  <c:v>0.971213986115285</c:v>
                </c:pt>
                <c:pt idx="750">
                  <c:v>0.97191929326395</c:v>
                </c:pt>
                <c:pt idx="751">
                  <c:v>0.972623415647009</c:v>
                </c:pt>
                <c:pt idx="752">
                  <c:v>0.973326355517518</c:v>
                </c:pt>
                <c:pt idx="753">
                  <c:v>0.974028115125685</c:v>
                </c:pt>
                <c:pt idx="754">
                  <c:v>0.974728696718859</c:v>
                </c:pt>
                <c:pt idx="755">
                  <c:v>0.975428102541517</c:v>
                </c:pt>
                <c:pt idx="756">
                  <c:v>0.976126334835253</c:v>
                </c:pt>
                <c:pt idx="757">
                  <c:v>0.976823395838767</c:v>
                </c:pt>
                <c:pt idx="758">
                  <c:v>0.977519287787853</c:v>
                </c:pt>
                <c:pt idx="759">
                  <c:v>0.978214012915387</c:v>
                </c:pt>
                <c:pt idx="760">
                  <c:v>0.978907573451319</c:v>
                </c:pt>
                <c:pt idx="761">
                  <c:v>0.979599971622657</c:v>
                </c:pt>
                <c:pt idx="762">
                  <c:v>0.980291209653461</c:v>
                </c:pt>
                <c:pt idx="763">
                  <c:v>0.980981289764832</c:v>
                </c:pt>
                <c:pt idx="764">
                  <c:v>0.981670214174896</c:v>
                </c:pt>
                <c:pt idx="765">
                  <c:v>0.982357985098803</c:v>
                </c:pt>
                <c:pt idx="766">
                  <c:v>0.983044604748708</c:v>
                </c:pt>
                <c:pt idx="767">
                  <c:v>0.983730075333767</c:v>
                </c:pt>
                <c:pt idx="768">
                  <c:v>0.984414399060122</c:v>
                </c:pt>
                <c:pt idx="769">
                  <c:v>0.985097578130898</c:v>
                </c:pt>
                <c:pt idx="770">
                  <c:v>0.985779614746186</c:v>
                </c:pt>
                <c:pt idx="771">
                  <c:v>0.98646051110304</c:v>
                </c:pt>
                <c:pt idx="772">
                  <c:v>0.987140269395463</c:v>
                </c:pt>
                <c:pt idx="773">
                  <c:v>0.987818891814399</c:v>
                </c:pt>
                <c:pt idx="774">
                  <c:v>0.988496380547726</c:v>
                </c:pt>
                <c:pt idx="775">
                  <c:v>0.989172737780245</c:v>
                </c:pt>
                <c:pt idx="776">
                  <c:v>0.989847965693673</c:v>
                </c:pt>
                <c:pt idx="777">
                  <c:v>0.990522066466631</c:v>
                </c:pt>
                <c:pt idx="778">
                  <c:v>0.99119504227464</c:v>
                </c:pt>
                <c:pt idx="779">
                  <c:v>0.99186689529011</c:v>
                </c:pt>
                <c:pt idx="780">
                  <c:v>0.99253762768233</c:v>
                </c:pt>
                <c:pt idx="781">
                  <c:v>0.993207241617465</c:v>
                </c:pt>
                <c:pt idx="782">
                  <c:v>0.993875739258543</c:v>
                </c:pt>
                <c:pt idx="783">
                  <c:v>0.99454312276545</c:v>
                </c:pt>
                <c:pt idx="784">
                  <c:v>0.995209394294923</c:v>
                </c:pt>
                <c:pt idx="785">
                  <c:v>0.995874556000537</c:v>
                </c:pt>
                <c:pt idx="786">
                  <c:v>0.996538610032705</c:v>
                </c:pt>
                <c:pt idx="787">
                  <c:v>0.997201558538666</c:v>
                </c:pt>
                <c:pt idx="788">
                  <c:v>0.997863403662478</c:v>
                </c:pt>
                <c:pt idx="789">
                  <c:v>0.998524147545013</c:v>
                </c:pt>
                <c:pt idx="790">
                  <c:v>0.999183792323949</c:v>
                </c:pt>
                <c:pt idx="791">
                  <c:v>0.99984234013376</c:v>
                </c:pt>
                <c:pt idx="792">
                  <c:v>1.00049979310572</c:v>
                </c:pt>
                <c:pt idx="793">
                  <c:v>1.00115615336787</c:v>
                </c:pt>
                <c:pt idx="794">
                  <c:v>1.00181142304506</c:v>
                </c:pt>
                <c:pt idx="795">
                  <c:v>1.00246560425888</c:v>
                </c:pt>
                <c:pt idx="796">
                  <c:v>1.00311869912771</c:v>
                </c:pt>
                <c:pt idx="797">
                  <c:v>1.00377070976668</c:v>
                </c:pt>
                <c:pt idx="798">
                  <c:v>1.00442163828769</c:v>
                </c:pt>
                <c:pt idx="799">
                  <c:v>1.00507148679935</c:v>
                </c:pt>
                <c:pt idx="800">
                  <c:v>1.00572025740705</c:v>
                </c:pt>
                <c:pt idx="801">
                  <c:v>1.00636795221291</c:v>
                </c:pt>
                <c:pt idx="802">
                  <c:v>1.00701457331576</c:v>
                </c:pt>
                <c:pt idx="803">
                  <c:v>1.00766012281118</c:v>
                </c:pt>
                <c:pt idx="804">
                  <c:v>1.00830460279147</c:v>
                </c:pt>
                <c:pt idx="805">
                  <c:v>1.00894801534562</c:v>
                </c:pt>
                <c:pt idx="806">
                  <c:v>1.00959036255935</c:v>
                </c:pt>
                <c:pt idx="807">
                  <c:v>1.01023164651508</c:v>
                </c:pt>
                <c:pt idx="808">
                  <c:v>1.01087186929194</c:v>
                </c:pt>
                <c:pt idx="809">
                  <c:v>1.01151103296574</c:v>
                </c:pt>
                <c:pt idx="810">
                  <c:v>1.01214913960899</c:v>
                </c:pt>
                <c:pt idx="811">
                  <c:v>1.01278619129087</c:v>
                </c:pt>
                <c:pt idx="812">
                  <c:v>1.01342219007727</c:v>
                </c:pt>
                <c:pt idx="813">
                  <c:v>1.01405713803072</c:v>
                </c:pt>
                <c:pt idx="814">
                  <c:v>1.01469103721046</c:v>
                </c:pt>
                <c:pt idx="815">
                  <c:v>1.01532388967238</c:v>
                </c:pt>
                <c:pt idx="816">
                  <c:v>1.01595569746902</c:v>
                </c:pt>
                <c:pt idx="817">
                  <c:v>1.0165864626496</c:v>
                </c:pt>
                <c:pt idx="818">
                  <c:v>1.01721618726</c:v>
                </c:pt>
                <c:pt idx="819">
                  <c:v>1.01784487334274</c:v>
                </c:pt>
                <c:pt idx="820">
                  <c:v>1.01847252293698</c:v>
                </c:pt>
                <c:pt idx="821">
                  <c:v>1.01909913807855</c:v>
                </c:pt>
                <c:pt idx="822">
                  <c:v>1.0197247207999</c:v>
                </c:pt>
                <c:pt idx="823">
                  <c:v>1.02034927313013</c:v>
                </c:pt>
                <c:pt idx="824">
                  <c:v>1.02097279709497</c:v>
                </c:pt>
                <c:pt idx="825">
                  <c:v>1.02159529471678</c:v>
                </c:pt>
                <c:pt idx="826">
                  <c:v>1.02221676801455</c:v>
                </c:pt>
                <c:pt idx="827">
                  <c:v>1.02283721900389</c:v>
                </c:pt>
                <c:pt idx="828">
                  <c:v>1.02345664969705</c:v>
                </c:pt>
                <c:pt idx="829">
                  <c:v>1.02407506210288</c:v>
                </c:pt>
                <c:pt idx="830">
                  <c:v>1.02469245822685</c:v>
                </c:pt>
                <c:pt idx="831">
                  <c:v>1.02530884007105</c:v>
                </c:pt>
                <c:pt idx="832">
                  <c:v>1.02592420963417</c:v>
                </c:pt>
                <c:pt idx="833">
                  <c:v>1.02653856891153</c:v>
                </c:pt>
                <c:pt idx="834">
                  <c:v>1.02715191989502</c:v>
                </c:pt>
                <c:pt idx="835">
                  <c:v>1.02776426457318</c:v>
                </c:pt>
                <c:pt idx="836">
                  <c:v>1.0283756049311</c:v>
                </c:pt>
                <c:pt idx="837">
                  <c:v>1.02898594295052</c:v>
                </c:pt>
                <c:pt idx="838">
                  <c:v>1.02959528060974</c:v>
                </c:pt>
                <c:pt idx="839">
                  <c:v>1.03020361988366</c:v>
                </c:pt>
                <c:pt idx="840">
                  <c:v>1.0308109627438</c:v>
                </c:pt>
                <c:pt idx="841">
                  <c:v>1.03141731115824</c:v>
                </c:pt>
                <c:pt idx="842">
                  <c:v>1.03202266709166</c:v>
                </c:pt>
                <c:pt idx="843">
                  <c:v>1.03262703250533</c:v>
                </c:pt>
                <c:pt idx="844">
                  <c:v>1.03323040935711</c:v>
                </c:pt>
                <c:pt idx="845">
                  <c:v>1.03383279960142</c:v>
                </c:pt>
                <c:pt idx="846">
                  <c:v>1.03443420518931</c:v>
                </c:pt>
                <c:pt idx="847">
                  <c:v>1.03503462806835</c:v>
                </c:pt>
                <c:pt idx="848">
                  <c:v>1.03563407018275</c:v>
                </c:pt>
                <c:pt idx="849">
                  <c:v>1.03623253347326</c:v>
                </c:pt>
                <c:pt idx="850">
                  <c:v>1.03683001987722</c:v>
                </c:pt>
                <c:pt idx="851">
                  <c:v>1.03742653132855</c:v>
                </c:pt>
                <c:pt idx="852">
                  <c:v>1.03802206975773</c:v>
                </c:pt>
                <c:pt idx="853">
                  <c:v>1.03861663709184</c:v>
                </c:pt>
                <c:pt idx="854">
                  <c:v>1.03921023525451</c:v>
                </c:pt>
                <c:pt idx="855">
                  <c:v>1.03980286616596</c:v>
                </c:pt>
                <c:pt idx="856">
                  <c:v>1.04039453174296</c:v>
                </c:pt>
                <c:pt idx="857">
                  <c:v>1.04098523389888</c:v>
                </c:pt>
                <c:pt idx="858">
                  <c:v>1.04157497454365</c:v>
                </c:pt>
                <c:pt idx="859">
                  <c:v>1.04216375558375</c:v>
                </c:pt>
                <c:pt idx="860">
                  <c:v>1.04275157892226</c:v>
                </c:pt>
                <c:pt idx="861">
                  <c:v>1.0433384464588</c:v>
                </c:pt>
                <c:pt idx="862">
                  <c:v>1.0439243600896</c:v>
                </c:pt>
                <c:pt idx="863">
                  <c:v>1.04450932170741</c:v>
                </c:pt>
                <c:pt idx="864">
                  <c:v>1.04509333320159</c:v>
                </c:pt>
                <c:pt idx="865">
                  <c:v>1.04567639645804</c:v>
                </c:pt>
                <c:pt idx="866">
                  <c:v>1.04625851335923</c:v>
                </c:pt>
                <c:pt idx="867">
                  <c:v>1.04683968578423</c:v>
                </c:pt>
                <c:pt idx="868">
                  <c:v>1.04741991560865</c:v>
                </c:pt>
                <c:pt idx="869">
                  <c:v>1.04799920470466</c:v>
                </c:pt>
                <c:pt idx="870">
                  <c:v>1.04857755494102</c:v>
                </c:pt>
                <c:pt idx="871">
                  <c:v>1.04915496818306</c:v>
                </c:pt>
                <c:pt idx="872">
                  <c:v>1.04973144629266</c:v>
                </c:pt>
                <c:pt idx="873">
                  <c:v>1.05030699112829</c:v>
                </c:pt>
                <c:pt idx="874">
                  <c:v>1.05088160454497</c:v>
                </c:pt>
                <c:pt idx="875">
                  <c:v>1.05145528839431</c:v>
                </c:pt>
                <c:pt idx="876">
                  <c:v>1.05202804452448</c:v>
                </c:pt>
                <c:pt idx="877">
                  <c:v>1.05259987478022</c:v>
                </c:pt>
                <c:pt idx="878">
                  <c:v>1.05317078100285</c:v>
                </c:pt>
                <c:pt idx="879">
                  <c:v>1.05374076503027</c:v>
                </c:pt>
                <c:pt idx="880">
                  <c:v>1.05430982869692</c:v>
                </c:pt>
                <c:pt idx="881">
                  <c:v>1.05487797383385</c:v>
                </c:pt>
                <c:pt idx="882">
                  <c:v>1.05544520226868</c:v>
                </c:pt>
                <c:pt idx="883">
                  <c:v>1.05601151582559</c:v>
                </c:pt>
                <c:pt idx="884">
                  <c:v>1.05657691632536</c:v>
                </c:pt>
                <c:pt idx="885">
                  <c:v>1.05714140558532</c:v>
                </c:pt>
                <c:pt idx="886">
                  <c:v>1.0577049854194</c:v>
                </c:pt>
                <c:pt idx="887">
                  <c:v>1.05826765763811</c:v>
                </c:pt>
                <c:pt idx="888">
                  <c:v>1.05882942404854</c:v>
                </c:pt>
                <c:pt idx="889">
                  <c:v>1.05939028645435</c:v>
                </c:pt>
                <c:pt idx="890">
                  <c:v>1.05995024665582</c:v>
                </c:pt>
                <c:pt idx="891">
                  <c:v>1.06050930644977</c:v>
                </c:pt>
                <c:pt idx="892">
                  <c:v>1.06106746762964</c:v>
                </c:pt>
                <c:pt idx="893">
                  <c:v>1.06162473198544</c:v>
                </c:pt>
                <c:pt idx="894">
                  <c:v>1.06218110130379</c:v>
                </c:pt>
                <c:pt idx="895">
                  <c:v>1.06273657736789</c:v>
                </c:pt>
                <c:pt idx="896">
                  <c:v>1.06329116195752</c:v>
                </c:pt>
                <c:pt idx="897">
                  <c:v>1.06384485684909</c:v>
                </c:pt>
                <c:pt idx="898">
                  <c:v>1.06439766381558</c:v>
                </c:pt>
                <c:pt idx="899">
                  <c:v>1.06494958462656</c:v>
                </c:pt>
                <c:pt idx="900">
                  <c:v>1.06550062104824</c:v>
                </c:pt>
                <c:pt idx="901">
                  <c:v>1.0660507748434</c:v>
                </c:pt>
                <c:pt idx="902">
                  <c:v>1.06660004777143</c:v>
                </c:pt>
                <c:pt idx="903">
                  <c:v>1.06714844158832</c:v>
                </c:pt>
                <c:pt idx="904">
                  <c:v>1.0676959580467</c:v>
                </c:pt>
                <c:pt idx="905">
                  <c:v>1.06824259889577</c:v>
                </c:pt>
                <c:pt idx="906">
                  <c:v>1.06878836588137</c:v>
                </c:pt>
                <c:pt idx="907">
                  <c:v>1.06933326074593</c:v>
                </c:pt>
                <c:pt idx="908">
                  <c:v>1.06987728522853</c:v>
                </c:pt>
                <c:pt idx="909">
                  <c:v>1.07042044106483</c:v>
                </c:pt>
                <c:pt idx="910">
                  <c:v>1.07096272998715</c:v>
                </c:pt>
                <c:pt idx="911">
                  <c:v>1.07150415372441</c:v>
                </c:pt>
                <c:pt idx="912">
                  <c:v>1.07204471400215</c:v>
                </c:pt>
                <c:pt idx="913">
                  <c:v>1.07258441254256</c:v>
                </c:pt>
                <c:pt idx="914">
                  <c:v>1.07312325106445</c:v>
                </c:pt>
                <c:pt idx="915">
                  <c:v>1.07366123128325</c:v>
                </c:pt>
                <c:pt idx="916">
                  <c:v>1.07419835491105</c:v>
                </c:pt>
                <c:pt idx="917">
                  <c:v>1.07473462365656</c:v>
                </c:pt>
                <c:pt idx="918">
                  <c:v>1.07527003922513</c:v>
                </c:pt>
                <c:pt idx="919">
                  <c:v>1.07580460331877</c:v>
                </c:pt>
                <c:pt idx="920">
                  <c:v>1.07633831763612</c:v>
                </c:pt>
                <c:pt idx="921">
                  <c:v>1.07687118387248</c:v>
                </c:pt>
                <c:pt idx="922">
                  <c:v>1.0774032037198</c:v>
                </c:pt>
                <c:pt idx="923">
                  <c:v>1.07793437886666</c:v>
                </c:pt>
                <c:pt idx="924">
                  <c:v>1.07846471099833</c:v>
                </c:pt>
                <c:pt idx="925">
                  <c:v>1.07899420179672</c:v>
                </c:pt>
                <c:pt idx="926">
                  <c:v>1.07952285294042</c:v>
                </c:pt>
                <c:pt idx="927">
                  <c:v>1.08005066610467</c:v>
                </c:pt>
                <c:pt idx="928">
                  <c:v>1.08057764296137</c:v>
                </c:pt>
                <c:pt idx="929">
                  <c:v>1.08110378517912</c:v>
                </c:pt>
                <c:pt idx="930">
                  <c:v>1.08162909442317</c:v>
                </c:pt>
                <c:pt idx="931">
                  <c:v>1.08215357235546</c:v>
                </c:pt>
                <c:pt idx="932">
                  <c:v>1.08267722063461</c:v>
                </c:pt>
                <c:pt idx="933">
                  <c:v>1.08320004091592</c:v>
                </c:pt>
                <c:pt idx="934">
                  <c:v>1.08372203485137</c:v>
                </c:pt>
                <c:pt idx="935">
                  <c:v>1.08424320408964</c:v>
                </c:pt>
                <c:pt idx="936">
                  <c:v>1.0847635502761</c:v>
                </c:pt>
                <c:pt idx="937">
                  <c:v>1.08528307505282</c:v>
                </c:pt>
                <c:pt idx="938">
                  <c:v>1.08580178005857</c:v>
                </c:pt>
                <c:pt idx="939">
                  <c:v>1.08631966692882</c:v>
                </c:pt>
                <c:pt idx="940">
                  <c:v>1.08683673729574</c:v>
                </c:pt>
                <c:pt idx="941">
                  <c:v>1.08735299278822</c:v>
                </c:pt>
                <c:pt idx="942">
                  <c:v>1.08786843503186</c:v>
                </c:pt>
                <c:pt idx="943">
                  <c:v>1.08838306564897</c:v>
                </c:pt>
                <c:pt idx="944">
                  <c:v>1.08889688625859</c:v>
                </c:pt>
                <c:pt idx="945">
                  <c:v>1.08940989847648</c:v>
                </c:pt>
                <c:pt idx="946">
                  <c:v>1.08992210391513</c:v>
                </c:pt>
                <c:pt idx="947">
                  <c:v>1.09043350418375</c:v>
                </c:pt>
                <c:pt idx="948">
                  <c:v>1.0909441008883</c:v>
                </c:pt>
                <c:pt idx="949">
                  <c:v>1.09145389563146</c:v>
                </c:pt>
                <c:pt idx="950">
                  <c:v>1.09196289001266</c:v>
                </c:pt>
                <c:pt idx="951">
                  <c:v>1.09247108562809</c:v>
                </c:pt>
                <c:pt idx="952">
                  <c:v>1.09297848407065</c:v>
                </c:pt>
                <c:pt idx="953">
                  <c:v>1.09348508693004</c:v>
                </c:pt>
                <c:pt idx="954">
                  <c:v>1.09399089579268</c:v>
                </c:pt>
                <c:pt idx="955">
                  <c:v>1.09449591224176</c:v>
                </c:pt>
                <c:pt idx="956">
                  <c:v>1.09500013785724</c:v>
                </c:pt>
                <c:pt idx="957">
                  <c:v>1.09550357421585</c:v>
                </c:pt>
                <c:pt idx="958">
                  <c:v>1.09600622289108</c:v>
                </c:pt>
                <c:pt idx="959">
                  <c:v>1.09650808545319</c:v>
                </c:pt>
                <c:pt idx="960">
                  <c:v>1.09700916346924</c:v>
                </c:pt>
                <c:pt idx="961">
                  <c:v>1.09750945850306</c:v>
                </c:pt>
                <c:pt idx="962">
                  <c:v>1.09800897211526</c:v>
                </c:pt>
                <c:pt idx="963">
                  <c:v>1.09850770586326</c:v>
                </c:pt>
                <c:pt idx="964">
                  <c:v>1.09900566130126</c:v>
                </c:pt>
                <c:pt idx="965">
                  <c:v>1.09950283998026</c:v>
                </c:pt>
                <c:pt idx="966">
                  <c:v>1.09999924344806</c:v>
                </c:pt>
                <c:pt idx="967">
                  <c:v>1.10049487324929</c:v>
                </c:pt>
                <c:pt idx="968">
                  <c:v>1.10098973092535</c:v>
                </c:pt>
                <c:pt idx="969">
                  <c:v>1.1014838180145</c:v>
                </c:pt>
                <c:pt idx="970">
                  <c:v>1.10197713605178</c:v>
                </c:pt>
                <c:pt idx="971">
                  <c:v>1.10246968656907</c:v>
                </c:pt>
                <c:pt idx="972">
                  <c:v>1.10296147109509</c:v>
                </c:pt>
                <c:pt idx="973">
                  <c:v>1.10345249115537</c:v>
                </c:pt>
                <c:pt idx="974">
                  <c:v>1.10394274827228</c:v>
                </c:pt>
                <c:pt idx="975">
                  <c:v>1.10443224396503</c:v>
                </c:pt>
                <c:pt idx="976">
                  <c:v>1.10492097974969</c:v>
                </c:pt>
                <c:pt idx="977">
                  <c:v>1.10540895713916</c:v>
                </c:pt>
                <c:pt idx="978">
                  <c:v>1.1058961776432</c:v>
                </c:pt>
                <c:pt idx="979">
                  <c:v>1.10638264276842</c:v>
                </c:pt>
                <c:pt idx="980">
                  <c:v>1.10686835401829</c:v>
                </c:pt>
                <c:pt idx="981">
                  <c:v>1.10735331289317</c:v>
                </c:pt>
                <c:pt idx="982">
                  <c:v>1.10783752089025</c:v>
                </c:pt>
                <c:pt idx="983">
                  <c:v>1.10832097950363</c:v>
                </c:pt>
                <c:pt idx="984">
                  <c:v>1.10880369022427</c:v>
                </c:pt>
                <c:pt idx="985">
                  <c:v>1.10928565454</c:v>
                </c:pt>
                <c:pt idx="986">
                  <c:v>1.10976687393558</c:v>
                </c:pt>
                <c:pt idx="987">
                  <c:v>1.11024734989261</c:v>
                </c:pt>
                <c:pt idx="988">
                  <c:v>1.11072708388962</c:v>
                </c:pt>
                <c:pt idx="989">
                  <c:v>1.11120607740204</c:v>
                </c:pt>
                <c:pt idx="990">
                  <c:v>1.11168433190218</c:v>
                </c:pt>
                <c:pt idx="991">
                  <c:v>1.11216184885928</c:v>
                </c:pt>
                <c:pt idx="992">
                  <c:v>1.11263862973949</c:v>
                </c:pt>
                <c:pt idx="993">
                  <c:v>1.11311467600588</c:v>
                </c:pt>
                <c:pt idx="994">
                  <c:v>1.11358998911843</c:v>
                </c:pt>
                <c:pt idx="995">
                  <c:v>1.11406457053406</c:v>
                </c:pt>
                <c:pt idx="996">
                  <c:v>1.11453842170663</c:v>
                </c:pt>
                <c:pt idx="997">
                  <c:v>1.11501154408692</c:v>
                </c:pt>
                <c:pt idx="998">
                  <c:v>1.11548393912265</c:v>
                </c:pt>
                <c:pt idx="999">
                  <c:v>1.11595560825849</c:v>
                </c:pt>
                <c:pt idx="1000">
                  <c:v>1.11642655293608</c:v>
                </c:pt>
                <c:pt idx="1001">
                  <c:v>1.11689677459398</c:v>
                </c:pt>
                <c:pt idx="1002">
                  <c:v>1.11736627466773</c:v>
                </c:pt>
                <c:pt idx="1003">
                  <c:v>1.11783505458984</c:v>
                </c:pt>
                <c:pt idx="1004">
                  <c:v>1.11830311578977</c:v>
                </c:pt>
                <c:pt idx="1005">
                  <c:v>1.11877045969396</c:v>
                </c:pt>
                <c:pt idx="1006">
                  <c:v>1.11923708772585</c:v>
                </c:pt>
                <c:pt idx="1007">
                  <c:v>1.11970300130582</c:v>
                </c:pt>
                <c:pt idx="1008">
                  <c:v>1.12016820185128</c:v>
                </c:pt>
                <c:pt idx="1009">
                  <c:v>1.1206326907766</c:v>
                </c:pt>
                <c:pt idx="1010">
                  <c:v>1.12109646949317</c:v>
                </c:pt>
                <c:pt idx="1011">
                  <c:v>1.12155953940937</c:v>
                </c:pt>
                <c:pt idx="1012">
                  <c:v>1.12202190193059</c:v>
                </c:pt>
                <c:pt idx="1013">
                  <c:v>1.12248355845922</c:v>
                </c:pt>
                <c:pt idx="1014">
                  <c:v>1.12294451039469</c:v>
                </c:pt>
                <c:pt idx="1015">
                  <c:v>1.12340475913343</c:v>
                </c:pt>
                <c:pt idx="1016">
                  <c:v>1.1238643060689</c:v>
                </c:pt>
                <c:pt idx="1017">
                  <c:v>1.1243231525916</c:v>
                </c:pt>
                <c:pt idx="1018">
                  <c:v>1.12478130008905</c:v>
                </c:pt>
                <c:pt idx="1019">
                  <c:v>1.12523874994581</c:v>
                </c:pt>
                <c:pt idx="1020">
                  <c:v>1.12569550354351</c:v>
                </c:pt>
                <c:pt idx="1021">
                  <c:v>1.12615156226081</c:v>
                </c:pt>
                <c:pt idx="1022">
                  <c:v>1.12660692747341</c:v>
                </c:pt>
                <c:pt idx="1023">
                  <c:v>1.12706160055409</c:v>
                </c:pt>
                <c:pt idx="1024">
                  <c:v>1.1275155828727</c:v>
                </c:pt>
                <c:pt idx="1025">
                  <c:v>1.12796887579615</c:v>
                </c:pt>
                <c:pt idx="1026">
                  <c:v>1.12842148068841</c:v>
                </c:pt>
                <c:pt idx="1027">
                  <c:v>1.12887339891054</c:v>
                </c:pt>
                <c:pt idx="1028">
                  <c:v>1.1293246318207</c:v>
                </c:pt>
                <c:pt idx="1029">
                  <c:v>1.12977518077411</c:v>
                </c:pt>
                <c:pt idx="1030">
                  <c:v>1.1302250471231</c:v>
                </c:pt>
                <c:pt idx="1031">
                  <c:v>1.1306742322171</c:v>
                </c:pt>
                <c:pt idx="1032">
                  <c:v>1.13112273740264</c:v>
                </c:pt>
                <c:pt idx="1033">
                  <c:v>1.13157056402335</c:v>
                </c:pt>
                <c:pt idx="1034">
                  <c:v>1.13201771341998</c:v>
                </c:pt>
                <c:pt idx="1035">
                  <c:v>1.1324641869304</c:v>
                </c:pt>
                <c:pt idx="1036">
                  <c:v>1.1329099858896</c:v>
                </c:pt>
                <c:pt idx="1037">
                  <c:v>1.1333551116297</c:v>
                </c:pt>
                <c:pt idx="1038">
                  <c:v>1.13379956547995</c:v>
                </c:pt>
                <c:pt idx="1039">
                  <c:v>1.13424334876675</c:v>
                </c:pt>
                <c:pt idx="1040">
                  <c:v>1.13468646281362</c:v>
                </c:pt>
                <c:pt idx="1041">
                  <c:v>1.13512890894125</c:v>
                </c:pt>
                <c:pt idx="1042">
                  <c:v>1.13557068846747</c:v>
                </c:pt>
                <c:pt idx="1043">
                  <c:v>1.13601180270727</c:v>
                </c:pt>
                <c:pt idx="1044">
                  <c:v>1.1364522529728</c:v>
                </c:pt>
                <c:pt idx="1045">
                  <c:v>1.13689204057339</c:v>
                </c:pt>
                <c:pt idx="1046">
                  <c:v>1.13733116681554</c:v>
                </c:pt>
                <c:pt idx="1047">
                  <c:v>1.13776963300291</c:v>
                </c:pt>
                <c:pt idx="1048">
                  <c:v>1.13820744043637</c:v>
                </c:pt>
                <c:pt idx="1049">
                  <c:v>1.13864459041395</c:v>
                </c:pt>
                <c:pt idx="1050">
                  <c:v>1.13908108423089</c:v>
                </c:pt>
                <c:pt idx="1051">
                  <c:v>1.13951692317963</c:v>
                </c:pt>
                <c:pt idx="1052">
                  <c:v>1.1399521085498</c:v>
                </c:pt>
                <c:pt idx="1053">
                  <c:v>1.14038664162826</c:v>
                </c:pt>
                <c:pt idx="1054">
                  <c:v>1.14082052369905</c:v>
                </c:pt>
                <c:pt idx="1055">
                  <c:v>1.14125375604346</c:v>
                </c:pt>
                <c:pt idx="1056">
                  <c:v>1.14168633993999</c:v>
                </c:pt>
                <c:pt idx="1057">
                  <c:v>1.14211827666436</c:v>
                </c:pt>
                <c:pt idx="1058">
                  <c:v>1.14254956748953</c:v>
                </c:pt>
                <c:pt idx="1059">
                  <c:v>1.14298021368571</c:v>
                </c:pt>
                <c:pt idx="1060">
                  <c:v>1.14341021652034</c:v>
                </c:pt>
                <c:pt idx="1061">
                  <c:v>1.1438395772581</c:v>
                </c:pt>
                <c:pt idx="1062">
                  <c:v>1.14426829716096</c:v>
                </c:pt>
                <c:pt idx="1063">
                  <c:v>1.14469637748809</c:v>
                </c:pt>
                <c:pt idx="1064">
                  <c:v>1.14512381949599</c:v>
                </c:pt>
                <c:pt idx="1065">
                  <c:v>1.14555062443837</c:v>
                </c:pt>
                <c:pt idx="1066">
                  <c:v>1.14597679356625</c:v>
                </c:pt>
                <c:pt idx="1067">
                  <c:v>1.14640232812792</c:v>
                </c:pt>
                <c:pt idx="1068">
                  <c:v>1.14682722936895</c:v>
                </c:pt>
                <c:pt idx="1069">
                  <c:v>1.1472514985322</c:v>
                </c:pt>
                <c:pt idx="1070">
                  <c:v>1.14767513685783</c:v>
                </c:pt>
                <c:pt idx="1071">
                  <c:v>1.14809814558328</c:v>
                </c:pt>
                <c:pt idx="1072">
                  <c:v>1.14852052594333</c:v>
                </c:pt>
                <c:pt idx="1073">
                  <c:v>1.14894227917003</c:v>
                </c:pt>
                <c:pt idx="1074">
                  <c:v>1.14936340649277</c:v>
                </c:pt>
                <c:pt idx="1075">
                  <c:v>1.14978390913826</c:v>
                </c:pt>
                <c:pt idx="1076">
                  <c:v>1.15020378833051</c:v>
                </c:pt>
                <c:pt idx="1077">
                  <c:v>1.15062304529088</c:v>
                </c:pt>
                <c:pt idx="1078">
                  <c:v>1.15104168123807</c:v>
                </c:pt>
                <c:pt idx="1079">
                  <c:v>1.1514596973881</c:v>
                </c:pt>
                <c:pt idx="1080">
                  <c:v>1.15187709495435</c:v>
                </c:pt>
                <c:pt idx="1081">
                  <c:v>1.15229387514754</c:v>
                </c:pt>
                <c:pt idx="1082">
                  <c:v>1.15271003917576</c:v>
                </c:pt>
                <c:pt idx="1083">
                  <c:v>1.15312558824445</c:v>
                </c:pt>
                <c:pt idx="1084">
                  <c:v>1.15354052355641</c:v>
                </c:pt>
                <c:pt idx="1085">
                  <c:v>1.15395484631181</c:v>
                </c:pt>
                <c:pt idx="1086">
                  <c:v>1.15436855770822</c:v>
                </c:pt>
                <c:pt idx="1087">
                  <c:v>1.15478165894055</c:v>
                </c:pt>
                <c:pt idx="1088">
                  <c:v>1.15519415120114</c:v>
                </c:pt>
                <c:pt idx="1089">
                  <c:v>1.15560603567969</c:v>
                </c:pt>
                <c:pt idx="1090">
                  <c:v>1.1560173135633</c:v>
                </c:pt>
                <c:pt idx="1091">
                  <c:v>1.15642798603648</c:v>
                </c:pt>
                <c:pt idx="1092">
                  <c:v>1.15683805428114</c:v>
                </c:pt>
                <c:pt idx="1093">
                  <c:v>1.1572475194766</c:v>
                </c:pt>
                <c:pt idx="1094">
                  <c:v>1.1576563827996</c:v>
                </c:pt>
                <c:pt idx="1095">
                  <c:v>1.15806464542431</c:v>
                </c:pt>
                <c:pt idx="1096">
                  <c:v>1.1584723085223</c:v>
                </c:pt>
                <c:pt idx="1097">
                  <c:v>1.15887937326259</c:v>
                </c:pt>
                <c:pt idx="1098">
                  <c:v>1.15928584081165</c:v>
                </c:pt>
                <c:pt idx="1099">
                  <c:v>1.15969171233336</c:v>
                </c:pt>
                <c:pt idx="1100">
                  <c:v>1.16009698898906</c:v>
                </c:pt>
                <c:pt idx="1101">
                  <c:v>1.16050167193756</c:v>
                </c:pt>
                <c:pt idx="1102">
                  <c:v>1.1609057623351</c:v>
                </c:pt>
                <c:pt idx="1103">
                  <c:v>1.1613092613354</c:v>
                </c:pt>
                <c:pt idx="1104">
                  <c:v>1.16171217008963</c:v>
                </c:pt>
                <c:pt idx="1105">
                  <c:v>1.16211448974644</c:v>
                </c:pt>
                <c:pt idx="1106">
                  <c:v>1.16251622145197</c:v>
                </c:pt>
                <c:pt idx="1107">
                  <c:v>1.16291736634983</c:v>
                </c:pt>
                <c:pt idx="1108">
                  <c:v>1.16331792558111</c:v>
                </c:pt>
                <c:pt idx="1109">
                  <c:v>1.1637179002844</c:v>
                </c:pt>
                <c:pt idx="1110">
                  <c:v>1.1641172915958</c:v>
                </c:pt>
                <c:pt idx="1111">
                  <c:v>1.16451610064889</c:v>
                </c:pt>
                <c:pt idx="1112">
                  <c:v>1.16491432857477</c:v>
                </c:pt>
                <c:pt idx="1113">
                  <c:v>1.16531197650205</c:v>
                </c:pt>
                <c:pt idx="1114">
                  <c:v>1.16570904555686</c:v>
                </c:pt>
                <c:pt idx="1115">
                  <c:v>1.16610553686285</c:v>
                </c:pt>
                <c:pt idx="1116">
                  <c:v>1.16650145154119</c:v>
                </c:pt>
                <c:pt idx="1117">
                  <c:v>1.1668967907106</c:v>
                </c:pt>
                <c:pt idx="1118">
                  <c:v>1.16729155548733</c:v>
                </c:pt>
                <c:pt idx="1119">
                  <c:v>1.16768574698516</c:v>
                </c:pt>
                <c:pt idx="1120">
                  <c:v>1.16807936631543</c:v>
                </c:pt>
                <c:pt idx="1121">
                  <c:v>1.16847241458704</c:v>
                </c:pt>
                <c:pt idx="1122">
                  <c:v>1.16886489290644</c:v>
                </c:pt>
                <c:pt idx="1123">
                  <c:v>1.16925680237764</c:v>
                </c:pt>
                <c:pt idx="1124">
                  <c:v>1.16964814410221</c:v>
                </c:pt>
                <c:pt idx="1125">
                  <c:v>1.17003891917932</c:v>
                </c:pt>
                <c:pt idx="1126">
                  <c:v>1.17042912870569</c:v>
                </c:pt>
                <c:pt idx="1127">
                  <c:v>1.17081877377563</c:v>
                </c:pt>
                <c:pt idx="1128">
                  <c:v>1.17120785548106</c:v>
                </c:pt>
                <c:pt idx="1129">
                  <c:v>1.17159637491145</c:v>
                </c:pt>
                <c:pt idx="1130">
                  <c:v>1.17198433315391</c:v>
                </c:pt>
                <c:pt idx="1131">
                  <c:v>1.17237173129314</c:v>
                </c:pt>
                <c:pt idx="1132">
                  <c:v>1.17275857041142</c:v>
                </c:pt>
                <c:pt idx="1133">
                  <c:v>1.17314485158869</c:v>
                </c:pt>
                <c:pt idx="1134">
                  <c:v>1.17353057590247</c:v>
                </c:pt>
                <c:pt idx="1135">
                  <c:v>1.17391574442792</c:v>
                </c:pt>
                <c:pt idx="1136">
                  <c:v>1.17430035823783</c:v>
                </c:pt>
                <c:pt idx="1137">
                  <c:v>1.17468441840261</c:v>
                </c:pt>
                <c:pt idx="1138">
                  <c:v>1.17506792599032</c:v>
                </c:pt>
                <c:pt idx="1139">
                  <c:v>1.17545088206666</c:v>
                </c:pt>
                <c:pt idx="1140">
                  <c:v>1.17583328769497</c:v>
                </c:pt>
                <c:pt idx="1141">
                  <c:v>1.17621514393625</c:v>
                </c:pt>
                <c:pt idx="1142">
                  <c:v>1.17659645184915</c:v>
                </c:pt>
                <c:pt idx="1143">
                  <c:v>1.17697721249</c:v>
                </c:pt>
                <c:pt idx="1144">
                  <c:v>1.17735742691279</c:v>
                </c:pt>
                <c:pt idx="1145">
                  <c:v>1.17773709616915</c:v>
                </c:pt>
                <c:pt idx="1146">
                  <c:v>1.17811622130845</c:v>
                </c:pt>
                <c:pt idx="1147">
                  <c:v>1.17849480337768</c:v>
                </c:pt>
                <c:pt idx="1148">
                  <c:v>1.17887284342156</c:v>
                </c:pt>
                <c:pt idx="1149">
                  <c:v>1.17925034248248</c:v>
                </c:pt>
                <c:pt idx="1150">
                  <c:v>1.17962730160053</c:v>
                </c:pt>
                <c:pt idx="1151">
                  <c:v>1.18000372181352</c:v>
                </c:pt>
                <c:pt idx="1152">
                  <c:v>1.18037960415694</c:v>
                </c:pt>
                <c:pt idx="1153">
                  <c:v>1.180754949664</c:v>
                </c:pt>
                <c:pt idx="1154">
                  <c:v>1.18112975936565</c:v>
                </c:pt>
                <c:pt idx="1155">
                  <c:v>1.18150403429052</c:v>
                </c:pt>
                <c:pt idx="1156">
                  <c:v>1.181877775465</c:v>
                </c:pt>
                <c:pt idx="1157">
                  <c:v>1.1822509839132</c:v>
                </c:pt>
                <c:pt idx="1158">
                  <c:v>1.18262366065696</c:v>
                </c:pt>
                <c:pt idx="1159">
                  <c:v>1.18299580671586</c:v>
                </c:pt>
                <c:pt idx="1160">
                  <c:v>1.18336742310725</c:v>
                </c:pt>
                <c:pt idx="1161">
                  <c:v>1.1837385108462</c:v>
                </c:pt>
                <c:pt idx="1162">
                  <c:v>1.18410907094555</c:v>
                </c:pt>
                <c:pt idx="1163">
                  <c:v>1.1844791044159</c:v>
                </c:pt>
                <c:pt idx="1164">
                  <c:v>1.18484861226561</c:v>
                </c:pt>
                <c:pt idx="1165">
                  <c:v>1.18521759550082</c:v>
                </c:pt>
                <c:pt idx="1166">
                  <c:v>1.18558605512543</c:v>
                </c:pt>
                <c:pt idx="1167">
                  <c:v>1.18595399214113</c:v>
                </c:pt>
                <c:pt idx="1168">
                  <c:v>1.1863214075474</c:v>
                </c:pt>
                <c:pt idx="1169">
                  <c:v>1.18668830234149</c:v>
                </c:pt>
                <c:pt idx="1170">
                  <c:v>1.18705467751846</c:v>
                </c:pt>
                <c:pt idx="1171">
                  <c:v>1.18742053407117</c:v>
                </c:pt>
                <c:pt idx="1172">
                  <c:v>1.18778587299026</c:v>
                </c:pt>
                <c:pt idx="1173">
                  <c:v>1.18815069526422</c:v>
                </c:pt>
                <c:pt idx="1174">
                  <c:v>1.18851500187931</c:v>
                </c:pt>
                <c:pt idx="1175">
                  <c:v>1.18887879381964</c:v>
                </c:pt>
                <c:pt idx="1176">
                  <c:v>1.18924207206713</c:v>
                </c:pt>
                <c:pt idx="1177">
                  <c:v>1.18960483760151</c:v>
                </c:pt>
                <c:pt idx="1178">
                  <c:v>1.18996709140038</c:v>
                </c:pt>
                <c:pt idx="1179">
                  <c:v>1.19032883443914</c:v>
                </c:pt>
                <c:pt idx="1180">
                  <c:v>1.19069006769106</c:v>
                </c:pt>
                <c:pt idx="1181">
                  <c:v>1.19105079212724</c:v>
                </c:pt>
                <c:pt idx="1182">
                  <c:v>1.19141100871664</c:v>
                </c:pt>
                <c:pt idx="1183">
                  <c:v>1.19177071842606</c:v>
                </c:pt>
                <c:pt idx="1184">
                  <c:v>1.19212992222019</c:v>
                </c:pt>
                <c:pt idx="1185">
                  <c:v>1.19248862106155</c:v>
                </c:pt>
                <c:pt idx="1186">
                  <c:v>1.19284681591055</c:v>
                </c:pt>
                <c:pt idx="1187">
                  <c:v>1.19320450772549</c:v>
                </c:pt>
                <c:pt idx="1188">
                  <c:v>1.19356169746251</c:v>
                </c:pt>
                <c:pt idx="1189">
                  <c:v>1.19391838607566</c:v>
                </c:pt>
                <c:pt idx="1190">
                  <c:v>1.19427457451688</c:v>
                </c:pt>
                <c:pt idx="1191">
                  <c:v>1.194630263736</c:v>
                </c:pt>
                <c:pt idx="1192">
                  <c:v>1.19498545468074</c:v>
                </c:pt>
                <c:pt idx="1193">
                  <c:v>1.19534014829673</c:v>
                </c:pt>
                <c:pt idx="1194">
                  <c:v>1.1956943455275</c:v>
                </c:pt>
                <c:pt idx="1195">
                  <c:v>1.19604804731451</c:v>
                </c:pt>
                <c:pt idx="1196">
                  <c:v>1.19640125459711</c:v>
                </c:pt>
                <c:pt idx="1197">
                  <c:v>1.1967539683126</c:v>
                </c:pt>
                <c:pt idx="1198">
                  <c:v>1.19710618939618</c:v>
                </c:pt>
                <c:pt idx="1199">
                  <c:v>1.19745791878099</c:v>
                </c:pt>
                <c:pt idx="1200">
                  <c:v>1.19780915739812</c:v>
                </c:pt>
                <c:pt idx="1201">
                  <c:v>1.19815990617658</c:v>
                </c:pt>
                <c:pt idx="1202">
                  <c:v>1.19851016604333</c:v>
                </c:pt>
                <c:pt idx="1203">
                  <c:v>1.19885993792329</c:v>
                </c:pt>
                <c:pt idx="1204">
                  <c:v>1.1992092227393</c:v>
                </c:pt>
                <c:pt idx="1205">
                  <c:v>1.19955802141221</c:v>
                </c:pt>
                <c:pt idx="1206">
                  <c:v>1.19990633486078</c:v>
                </c:pt>
                <c:pt idx="1207">
                  <c:v>1.20025416400178</c:v>
                </c:pt>
                <c:pt idx="1208">
                  <c:v>1.20060150974992</c:v>
                </c:pt>
                <c:pt idx="1209">
                  <c:v>1.20094837301791</c:v>
                </c:pt>
                <c:pt idx="1210">
                  <c:v>1.20129475471642</c:v>
                </c:pt>
                <c:pt idx="1211">
                  <c:v>1.20164065575412</c:v>
                </c:pt>
                <c:pt idx="1212">
                  <c:v>1.20198607703767</c:v>
                </c:pt>
                <c:pt idx="1213">
                  <c:v>1.20233101947172</c:v>
                </c:pt>
                <c:pt idx="1214">
                  <c:v>1.20267548395891</c:v>
                </c:pt>
                <c:pt idx="1215">
                  <c:v>1.20301947139989</c:v>
                </c:pt>
                <c:pt idx="1216">
                  <c:v>1.20336298269333</c:v>
                </c:pt>
                <c:pt idx="1217">
                  <c:v>1.20370601873591</c:v>
                </c:pt>
                <c:pt idx="1218">
                  <c:v>1.2040485804223</c:v>
                </c:pt>
                <c:pt idx="1219">
                  <c:v>1.20439066864521</c:v>
                </c:pt>
                <c:pt idx="1220">
                  <c:v>1.2047322842954</c:v>
                </c:pt>
                <c:pt idx="1221">
                  <c:v>1.20507342826162</c:v>
                </c:pt>
                <c:pt idx="1222">
                  <c:v>1.20541410143067</c:v>
                </c:pt>
                <c:pt idx="1223">
                  <c:v>1.20575430468739</c:v>
                </c:pt>
                <c:pt idx="1224">
                  <c:v>1.20609403891467</c:v>
                </c:pt>
                <c:pt idx="1225">
                  <c:v>1.20643330499345</c:v>
                </c:pt>
                <c:pt idx="1226">
                  <c:v>1.2067721038027</c:v>
                </c:pt>
                <c:pt idx="1227">
                  <c:v>1.20711043621947</c:v>
                </c:pt>
                <c:pt idx="1228">
                  <c:v>1.20744830311885</c:v>
                </c:pt>
                <c:pt idx="1229">
                  <c:v>1.20778570537403</c:v>
                </c:pt>
                <c:pt idx="1230">
                  <c:v>1.20812264385624</c:v>
                </c:pt>
                <c:pt idx="1231">
                  <c:v>1.20845911943478</c:v>
                </c:pt>
                <c:pt idx="1232">
                  <c:v>1.20879513297706</c:v>
                </c:pt>
                <c:pt idx="1233">
                  <c:v>1.20913068534855</c:v>
                </c:pt>
                <c:pt idx="1234">
                  <c:v>1.2094657774128</c:v>
                </c:pt>
                <c:pt idx="1235">
                  <c:v>1.20980041003149</c:v>
                </c:pt>
                <c:pt idx="1236">
                  <c:v>1.21013458406435</c:v>
                </c:pt>
                <c:pt idx="1237">
                  <c:v>1.21046830036923</c:v>
                </c:pt>
                <c:pt idx="1238">
                  <c:v>1.21080155980211</c:v>
                </c:pt>
                <c:pt idx="1239">
                  <c:v>1.21113436321703</c:v>
                </c:pt>
                <c:pt idx="1240">
                  <c:v>1.21146671146619</c:v>
                </c:pt>
                <c:pt idx="1241">
                  <c:v>1.21179860539987</c:v>
                </c:pt>
                <c:pt idx="1242">
                  <c:v>1.21213004586651</c:v>
                </c:pt>
                <c:pt idx="1243">
                  <c:v>1.21246103371263</c:v>
                </c:pt>
                <c:pt idx="1244">
                  <c:v>1.21279156978293</c:v>
                </c:pt>
                <c:pt idx="1245">
                  <c:v>1.21312165492021</c:v>
                </c:pt>
                <c:pt idx="1246">
                  <c:v>1.21345128996543</c:v>
                </c:pt>
                <c:pt idx="1247">
                  <c:v>1.21378047575767</c:v>
                </c:pt>
                <c:pt idx="1248">
                  <c:v>1.21410921313419</c:v>
                </c:pt>
                <c:pt idx="1249">
                  <c:v>1.21443750293038</c:v>
                </c:pt>
                <c:pt idx="1250">
                  <c:v>1.21476534597979</c:v>
                </c:pt>
                <c:pt idx="1251">
                  <c:v>1.21509274311412</c:v>
                </c:pt>
                <c:pt idx="1252">
                  <c:v>1.21541969516327</c:v>
                </c:pt>
                <c:pt idx="1253">
                  <c:v>1.21574620295528</c:v>
                </c:pt>
                <c:pt idx="1254">
                  <c:v>1.21607226731635</c:v>
                </c:pt>
                <c:pt idx="1255">
                  <c:v>1.2163978890709</c:v>
                </c:pt>
                <c:pt idx="1256">
                  <c:v>1.2167230690415</c:v>
                </c:pt>
                <c:pt idx="1257">
                  <c:v>1.21704780804891</c:v>
                </c:pt>
                <c:pt idx="1258">
                  <c:v>1.21737210691209</c:v>
                </c:pt>
                <c:pt idx="1259">
                  <c:v>1.21769596644819</c:v>
                </c:pt>
                <c:pt idx="1260">
                  <c:v>1.21801938747255</c:v>
                </c:pt>
                <c:pt idx="1261">
                  <c:v>1.21834237079872</c:v>
                </c:pt>
                <c:pt idx="1262">
                  <c:v>1.21866491723847</c:v>
                </c:pt>
                <c:pt idx="1263">
                  <c:v>1.21898702760175</c:v>
                </c:pt>
                <c:pt idx="1264">
                  <c:v>1.21930870269675</c:v>
                </c:pt>
                <c:pt idx="1265">
                  <c:v>1.21962994332987</c:v>
                </c:pt>
                <c:pt idx="1266">
                  <c:v>1.21995075030573</c:v>
                </c:pt>
                <c:pt idx="1267">
                  <c:v>1.22027112442719</c:v>
                </c:pt>
                <c:pt idx="1268">
                  <c:v>1.22059106649533</c:v>
                </c:pt>
                <c:pt idx="1269">
                  <c:v>1.22091057730946</c:v>
                </c:pt>
                <c:pt idx="1270">
                  <c:v>1.22122965766715</c:v>
                </c:pt>
                <c:pt idx="1271">
                  <c:v>1.2215483083642</c:v>
                </c:pt>
                <c:pt idx="1272">
                  <c:v>1.22186653019465</c:v>
                </c:pt>
                <c:pt idx="1273">
                  <c:v>1.22218432395081</c:v>
                </c:pt>
                <c:pt idx="1274">
                  <c:v>1.22250169042324</c:v>
                </c:pt>
                <c:pt idx="1275">
                  <c:v>1.22281863040075</c:v>
                </c:pt>
                <c:pt idx="1276">
                  <c:v>1.22313514467042</c:v>
                </c:pt>
                <c:pt idx="1277">
                  <c:v>1.22345123401761</c:v>
                </c:pt>
                <c:pt idx="1278">
                  <c:v>1.22376689922593</c:v>
                </c:pt>
                <c:pt idx="1279">
                  <c:v>1.22408214107729</c:v>
                </c:pt>
                <c:pt idx="1280">
                  <c:v>1.22439696035185</c:v>
                </c:pt>
                <c:pt idx="1281">
                  <c:v>1.22471135782808</c:v>
                </c:pt>
                <c:pt idx="1282">
                  <c:v>1.22502533428273</c:v>
                </c:pt>
                <c:pt idx="1283">
                  <c:v>1.22533889049085</c:v>
                </c:pt>
                <c:pt idx="1284">
                  <c:v>1.22565202722576</c:v>
                </c:pt>
                <c:pt idx="1285">
                  <c:v>1.22596474525911</c:v>
                </c:pt>
                <c:pt idx="1286">
                  <c:v>1.22627704536083</c:v>
                </c:pt>
                <c:pt idx="1287">
                  <c:v>1.22658892829918</c:v>
                </c:pt>
                <c:pt idx="1288">
                  <c:v>1.22690039484072</c:v>
                </c:pt>
                <c:pt idx="1289">
                  <c:v>1.22721144575033</c:v>
                </c:pt>
                <c:pt idx="1290">
                  <c:v>1.22752208179119</c:v>
                </c:pt>
                <c:pt idx="1291">
                  <c:v>1.22783230372484</c:v>
                </c:pt>
                <c:pt idx="1292">
                  <c:v>1.22814211231112</c:v>
                </c:pt>
                <c:pt idx="1293">
                  <c:v>1.2284515083082</c:v>
                </c:pt>
                <c:pt idx="1294">
                  <c:v>1.22876049247261</c:v>
                </c:pt>
                <c:pt idx="1295">
                  <c:v>1.22906906555919</c:v>
                </c:pt>
                <c:pt idx="1296">
                  <c:v>1.22937722832115</c:v>
                </c:pt>
                <c:pt idx="1297">
                  <c:v>1.22968498151003</c:v>
                </c:pt>
                <c:pt idx="1298">
                  <c:v>1.22999232587571</c:v>
                </c:pt>
                <c:pt idx="1299">
                  <c:v>1.23029926216647</c:v>
                </c:pt>
                <c:pt idx="1300">
                  <c:v>1.23060579112889</c:v>
                </c:pt>
                <c:pt idx="1301">
                  <c:v>1.23091191350795</c:v>
                </c:pt>
                <c:pt idx="1302">
                  <c:v>1.23121763004699</c:v>
                </c:pt>
                <c:pt idx="1303">
                  <c:v>1.23152294148771</c:v>
                </c:pt>
                <c:pt idx="1304">
                  <c:v>1.2318278485702</c:v>
                </c:pt>
                <c:pt idx="1305">
                  <c:v>1.23213235203292</c:v>
                </c:pt>
                <c:pt idx="1306">
                  <c:v>1.2324364526127</c:v>
                </c:pt>
                <c:pt idx="1307">
                  <c:v>1.23274015104477</c:v>
                </c:pt>
                <c:pt idx="1308">
                  <c:v>1.23304344806274</c:v>
                </c:pt>
                <c:pt idx="1309">
                  <c:v>1.23334634439862</c:v>
                </c:pt>
                <c:pt idx="1310">
                  <c:v>1.23364884078282</c:v>
                </c:pt>
                <c:pt idx="1311">
                  <c:v>1.23395093794415</c:v>
                </c:pt>
                <c:pt idx="1312">
                  <c:v>1.2342526366098</c:v>
                </c:pt>
                <c:pt idx="1313">
                  <c:v>1.23455393750539</c:v>
                </c:pt>
                <c:pt idx="1314">
                  <c:v>1.23485484135496</c:v>
                </c:pt>
                <c:pt idx="1315">
                  <c:v>1.23515534888095</c:v>
                </c:pt>
                <c:pt idx="1316">
                  <c:v>1.23545546080422</c:v>
                </c:pt>
                <c:pt idx="1317">
                  <c:v>1.23575517784406</c:v>
                </c:pt>
                <c:pt idx="1318">
                  <c:v>1.23605450071818</c:v>
                </c:pt>
                <c:pt idx="1319">
                  <c:v>1.23635343014272</c:v>
                </c:pt>
                <c:pt idx="1320">
                  <c:v>1.23665196683226</c:v>
                </c:pt>
                <c:pt idx="1321">
                  <c:v>1.23695011149981</c:v>
                </c:pt>
                <c:pt idx="1322">
                  <c:v>1.23724786485683</c:v>
                </c:pt>
                <c:pt idx="1323">
                  <c:v>1.23754522761323</c:v>
                </c:pt>
                <c:pt idx="1324">
                  <c:v>1.23784220047734</c:v>
                </c:pt>
                <c:pt idx="1325">
                  <c:v>1.23813878415597</c:v>
                </c:pt>
                <c:pt idx="1326">
                  <c:v>1.23843497935438</c:v>
                </c:pt>
                <c:pt idx="1327">
                  <c:v>1.23873078677629</c:v>
                </c:pt>
                <c:pt idx="1328">
                  <c:v>1.23902620712387</c:v>
                </c:pt>
                <c:pt idx="1329">
                  <c:v>1.23932124109778</c:v>
                </c:pt>
                <c:pt idx="1330">
                  <c:v>1.23961588939713</c:v>
                </c:pt>
                <c:pt idx="1331">
                  <c:v>1.23991015271952</c:v>
                </c:pt>
                <c:pt idx="1332">
                  <c:v>1.24020403176101</c:v>
                </c:pt>
                <c:pt idx="1333">
                  <c:v>1.24049752721615</c:v>
                </c:pt>
                <c:pt idx="1334">
                  <c:v>1.24079063977799</c:v>
                </c:pt>
                <c:pt idx="1335">
                  <c:v>1.24108337013805</c:v>
                </c:pt>
                <c:pt idx="1336">
                  <c:v>1.24137571898634</c:v>
                </c:pt>
                <c:pt idx="1337">
                  <c:v>1.24166768701137</c:v>
                </c:pt>
                <c:pt idx="1338">
                  <c:v>1.24195927490016</c:v>
                </c:pt>
                <c:pt idx="1339">
                  <c:v>1.24225048333822</c:v>
                </c:pt>
                <c:pt idx="1340">
                  <c:v>1.24254131300957</c:v>
                </c:pt>
                <c:pt idx="1341">
                  <c:v>1.24283176459674</c:v>
                </c:pt>
                <c:pt idx="1342">
                  <c:v>1.24312183878078</c:v>
                </c:pt>
                <c:pt idx="1343">
                  <c:v>1.24341153624124</c:v>
                </c:pt>
                <c:pt idx="1344">
                  <c:v>1.24370085765621</c:v>
                </c:pt>
                <c:pt idx="1345">
                  <c:v>1.24398980370229</c:v>
                </c:pt>
                <c:pt idx="1346">
                  <c:v>1.24427837505461</c:v>
                </c:pt>
                <c:pt idx="1347">
                  <c:v>1.24456657238683</c:v>
                </c:pt>
                <c:pt idx="1348">
                  <c:v>1.24485439637116</c:v>
                </c:pt>
                <c:pt idx="1349">
                  <c:v>1.24514184767832</c:v>
                </c:pt>
                <c:pt idx="1350">
                  <c:v>1.24542892697759</c:v>
                </c:pt>
                <c:pt idx="1351">
                  <c:v>1.2457156349368</c:v>
                </c:pt>
                <c:pt idx="1352">
                  <c:v>1.24600197222231</c:v>
                </c:pt>
                <c:pt idx="1353">
                  <c:v>1.24628793949904</c:v>
                </c:pt>
                <c:pt idx="1354">
                  <c:v>1.24657353743046</c:v>
                </c:pt>
                <c:pt idx="1355">
                  <c:v>1.24685876667862</c:v>
                </c:pt>
                <c:pt idx="1356">
                  <c:v>1.2471436279041</c:v>
                </c:pt>
                <c:pt idx="1357">
                  <c:v>1.24742812176608</c:v>
                </c:pt>
                <c:pt idx="1358">
                  <c:v>1.24771224892227</c:v>
                </c:pt>
                <c:pt idx="1359">
                  <c:v>1.24799601002897</c:v>
                </c:pt>
                <c:pt idx="1360">
                  <c:v>1.24827940574108</c:v>
                </c:pt>
                <c:pt idx="1361">
                  <c:v>1.24856243671203</c:v>
                </c:pt>
                <c:pt idx="1362">
                  <c:v>1.24884510359388</c:v>
                </c:pt>
                <c:pt idx="1363">
                  <c:v>1.24912740703724</c:v>
                </c:pt>
                <c:pt idx="1364">
                  <c:v>1.24940934769133</c:v>
                </c:pt>
                <c:pt idx="1365">
                  <c:v>1.24969092620394</c:v>
                </c:pt>
                <c:pt idx="1366">
                  <c:v>1.24997214322149</c:v>
                </c:pt>
                <c:pt idx="1367">
                  <c:v>1.25025299938897</c:v>
                </c:pt>
                <c:pt idx="1368">
                  <c:v>1.25053349534999</c:v>
                </c:pt>
                <c:pt idx="1369">
                  <c:v>1.25081363174674</c:v>
                </c:pt>
                <c:pt idx="1370">
                  <c:v>1.25109340922005</c:v>
                </c:pt>
                <c:pt idx="1371">
                  <c:v>1.25137282840935</c:v>
                </c:pt>
                <c:pt idx="1372">
                  <c:v>1.25165188995268</c:v>
                </c:pt>
                <c:pt idx="1373">
                  <c:v>1.25193059448669</c:v>
                </c:pt>
                <c:pt idx="1374">
                  <c:v>1.25220894264669</c:v>
                </c:pt>
                <c:pt idx="1375">
                  <c:v>1.25248693506657</c:v>
                </c:pt>
                <c:pt idx="1376">
                  <c:v>1.25276457237888</c:v>
                </c:pt>
                <c:pt idx="1377">
                  <c:v>1.25304185521479</c:v>
                </c:pt>
                <c:pt idx="1378">
                  <c:v>1.2533187842041</c:v>
                </c:pt>
                <c:pt idx="1379">
                  <c:v>1.25359535997526</c:v>
                </c:pt>
                <c:pt idx="1380">
                  <c:v>1.25387158315535</c:v>
                </c:pt>
                <c:pt idx="1381">
                  <c:v>1.25414745437011</c:v>
                </c:pt>
                <c:pt idx="1382">
                  <c:v>1.25442297424391</c:v>
                </c:pt>
                <c:pt idx="1383">
                  <c:v>1.25469814339978</c:v>
                </c:pt>
                <c:pt idx="1384">
                  <c:v>1.25497296245941</c:v>
                </c:pt>
                <c:pt idx="1385">
                  <c:v>1.25524743204315</c:v>
                </c:pt>
                <c:pt idx="1386">
                  <c:v>1.25552155276998</c:v>
                </c:pt>
                <c:pt idx="1387">
                  <c:v>1.25579532525759</c:v>
                </c:pt>
                <c:pt idx="1388">
                  <c:v>1.25606875012231</c:v>
                </c:pt>
                <c:pt idx="1389">
                  <c:v>1.25634182797914</c:v>
                </c:pt>
                <c:pt idx="1390">
                  <c:v>1.25661455944176</c:v>
                </c:pt>
                <c:pt idx="1391">
                  <c:v>1.25688694512252</c:v>
                </c:pt>
                <c:pt idx="1392">
                  <c:v>1.25715898563247</c:v>
                </c:pt>
                <c:pt idx="1393">
                  <c:v>1.25743068158132</c:v>
                </c:pt>
                <c:pt idx="1394">
                  <c:v>1.25770203357747</c:v>
                </c:pt>
                <c:pt idx="1395">
                  <c:v>1.25797304222802</c:v>
                </c:pt>
                <c:pt idx="1396">
                  <c:v>1.25824370813876</c:v>
                </c:pt>
                <c:pt idx="1397">
                  <c:v>1.25851403191416</c:v>
                </c:pt>
                <c:pt idx="1398">
                  <c:v>1.25878401415742</c:v>
                </c:pt>
                <c:pt idx="1399">
                  <c:v>1.2590536554704</c:v>
                </c:pt>
                <c:pt idx="1400">
                  <c:v>1.2593229564537</c:v>
                </c:pt>
                <c:pt idx="1401">
                  <c:v>1.25959191770662</c:v>
                </c:pt>
                <c:pt idx="1402">
                  <c:v>1.25986053982716</c:v>
                </c:pt>
                <c:pt idx="1403">
                  <c:v>1.26012882341203</c:v>
                </c:pt>
                <c:pt idx="1404">
                  <c:v>1.26039676905669</c:v>
                </c:pt>
                <c:pt idx="1405">
                  <c:v>1.26066437735528</c:v>
                </c:pt>
                <c:pt idx="1406">
                  <c:v>1.26093164890068</c:v>
                </c:pt>
                <c:pt idx="1407">
                  <c:v>1.26119858428452</c:v>
                </c:pt>
                <c:pt idx="1408">
                  <c:v>1.26146518409711</c:v>
                </c:pt>
                <c:pt idx="1409">
                  <c:v>1.26173144892753</c:v>
                </c:pt>
                <c:pt idx="1410">
                  <c:v>1.26199737936359</c:v>
                </c:pt>
                <c:pt idx="1411">
                  <c:v>1.26226297599182</c:v>
                </c:pt>
                <c:pt idx="1412">
                  <c:v>1.26252823939752</c:v>
                </c:pt>
                <c:pt idx="1413">
                  <c:v>1.26279317016471</c:v>
                </c:pt>
                <c:pt idx="1414">
                  <c:v>1.26305776887616</c:v>
                </c:pt>
                <c:pt idx="1415">
                  <c:v>1.26332203611341</c:v>
                </c:pt>
                <c:pt idx="1416">
                  <c:v>1.26358597245673</c:v>
                </c:pt>
                <c:pt idx="1417">
                  <c:v>1.26384957848515</c:v>
                </c:pt>
                <c:pt idx="1418">
                  <c:v>1.26411285477649</c:v>
                </c:pt>
                <c:pt idx="1419">
                  <c:v>1.26437580190728</c:v>
                </c:pt>
                <c:pt idx="1420">
                  <c:v>1.26463842045287</c:v>
                </c:pt>
                <c:pt idx="1421">
                  <c:v>1.26490071098733</c:v>
                </c:pt>
                <c:pt idx="1422">
                  <c:v>1.26516267408353</c:v>
                </c:pt>
                <c:pt idx="1423">
                  <c:v>1.2654243103131</c:v>
                </c:pt>
                <c:pt idx="1424">
                  <c:v>1.26568562024646</c:v>
                </c:pt>
                <c:pt idx="1425">
                  <c:v>1.26594660445281</c:v>
                </c:pt>
                <c:pt idx="1426">
                  <c:v>1.26620726350011</c:v>
                </c:pt>
                <c:pt idx="1427">
                  <c:v>1.26646759795513</c:v>
                </c:pt>
                <c:pt idx="1428">
                  <c:v>1.26672760838343</c:v>
                </c:pt>
                <c:pt idx="1429">
                  <c:v>1.26698729534933</c:v>
                </c:pt>
                <c:pt idx="1430">
                  <c:v>1.26724665941598</c:v>
                </c:pt>
                <c:pt idx="1431">
                  <c:v>1.26750570114532</c:v>
                </c:pt>
                <c:pt idx="1432">
                  <c:v>1.26776442109806</c:v>
                </c:pt>
                <c:pt idx="1433">
                  <c:v>1.26802281983376</c:v>
                </c:pt>
                <c:pt idx="1434">
                  <c:v>1.26828089791075</c:v>
                </c:pt>
                <c:pt idx="1435">
                  <c:v>1.26853865588619</c:v>
                </c:pt>
                <c:pt idx="1436">
                  <c:v>1.26879609431603</c:v>
                </c:pt>
                <c:pt idx="1437">
                  <c:v>1.26905321375505</c:v>
                </c:pt>
                <c:pt idx="1438">
                  <c:v>1.26931001475685</c:v>
                </c:pt>
                <c:pt idx="1439">
                  <c:v>1.26956649787384</c:v>
                </c:pt>
                <c:pt idx="1440">
                  <c:v>1.26982266365725</c:v>
                </c:pt>
                <c:pt idx="1441">
                  <c:v>1.27007851265716</c:v>
                </c:pt>
                <c:pt idx="1442">
                  <c:v>1.27033404542244</c:v>
                </c:pt>
                <c:pt idx="1443">
                  <c:v>1.27058926250082</c:v>
                </c:pt>
                <c:pt idx="1444">
                  <c:v>1.27084416443887</c:v>
                </c:pt>
                <c:pt idx="1445">
                  <c:v>1.27109875178196</c:v>
                </c:pt>
                <c:pt idx="1446">
                  <c:v>1.27135302507433</c:v>
                </c:pt>
                <c:pt idx="1447">
                  <c:v>1.27160698485906</c:v>
                </c:pt>
                <c:pt idx="1448">
                  <c:v>1.27186063167806</c:v>
                </c:pt>
                <c:pt idx="1449">
                  <c:v>1.27211396607211</c:v>
                </c:pt>
                <c:pt idx="1450">
                  <c:v>1.27236698858082</c:v>
                </c:pt>
                <c:pt idx="1451">
                  <c:v>1.27261969974266</c:v>
                </c:pt>
                <c:pt idx="1452">
                  <c:v>1.27287210009496</c:v>
                </c:pt>
                <c:pt idx="1453">
                  <c:v>1.27312419017391</c:v>
                </c:pt>
                <c:pt idx="1454">
                  <c:v>1.27337597051455</c:v>
                </c:pt>
                <c:pt idx="1455">
                  <c:v>1.27362744165079</c:v>
                </c:pt>
                <c:pt idx="1456">
                  <c:v>1.27387860411542</c:v>
                </c:pt>
                <c:pt idx="1457">
                  <c:v>1.27412945844007</c:v>
                </c:pt>
                <c:pt idx="1458">
                  <c:v>1.27438000515528</c:v>
                </c:pt>
                <c:pt idx="1459">
                  <c:v>1.27463024479044</c:v>
                </c:pt>
                <c:pt idx="1460">
                  <c:v>1.27488017787382</c:v>
                </c:pt>
                <c:pt idx="1461">
                  <c:v>1.27512980493258</c:v>
                </c:pt>
                <c:pt idx="1462">
                  <c:v>1.27537912649274</c:v>
                </c:pt>
                <c:pt idx="1463">
                  <c:v>1.27562814307924</c:v>
                </c:pt>
                <c:pt idx="1464">
                  <c:v>1.27587685521589</c:v>
                </c:pt>
                <c:pt idx="1465">
                  <c:v>1.27612526342538</c:v>
                </c:pt>
                <c:pt idx="1466">
                  <c:v>1.27637336822932</c:v>
                </c:pt>
                <c:pt idx="1467">
                  <c:v>1.27662117014819</c:v>
                </c:pt>
                <c:pt idx="1468">
                  <c:v>1.27686866970138</c:v>
                </c:pt>
                <c:pt idx="1469">
                  <c:v>1.27711586740719</c:v>
                </c:pt>
                <c:pt idx="1470">
                  <c:v>1.27736276378282</c:v>
                </c:pt>
                <c:pt idx="1471">
                  <c:v>1.27760935934436</c:v>
                </c:pt>
                <c:pt idx="1472">
                  <c:v>1.27785565460683</c:v>
                </c:pt>
                <c:pt idx="1473">
                  <c:v>1.27810165008415</c:v>
                </c:pt>
                <c:pt idx="1474">
                  <c:v>1.27834734628917</c:v>
                </c:pt>
                <c:pt idx="1475">
                  <c:v>1.27859274373363</c:v>
                </c:pt>
                <c:pt idx="1476">
                  <c:v>1.27883784292822</c:v>
                </c:pt>
                <c:pt idx="1477">
                  <c:v>1.27908264438253</c:v>
                </c:pt>
                <c:pt idx="1478">
                  <c:v>1.27932714860509</c:v>
                </c:pt>
                <c:pt idx="1479">
                  <c:v>1.27957135610335</c:v>
                </c:pt>
                <c:pt idx="1480">
                  <c:v>1.27981526738368</c:v>
                </c:pt>
                <c:pt idx="1481">
                  <c:v>1.28005888295141</c:v>
                </c:pt>
                <c:pt idx="1482">
                  <c:v>1.28030220331077</c:v>
                </c:pt>
                <c:pt idx="1483">
                  <c:v>1.28054522896495</c:v>
                </c:pt>
                <c:pt idx="1484">
                  <c:v>1.28078796041609</c:v>
                </c:pt>
                <c:pt idx="1485">
                  <c:v>1.28103039816525</c:v>
                </c:pt>
                <c:pt idx="1486">
                  <c:v>1.28127254271244</c:v>
                </c:pt>
                <c:pt idx="1487">
                  <c:v>1.28151439455662</c:v>
                </c:pt>
                <c:pt idx="1488">
                  <c:v>1.28175595419572</c:v>
                </c:pt>
                <c:pt idx="1489">
                  <c:v>1.28199722212658</c:v>
                </c:pt>
                <c:pt idx="1490">
                  <c:v>1.28223819884503</c:v>
                </c:pt>
                <c:pt idx="1491">
                  <c:v>1.28247888484585</c:v>
                </c:pt>
                <c:pt idx="1492">
                  <c:v>1.28271928062278</c:v>
                </c:pt>
                <c:pt idx="1493">
                  <c:v>1.28295938666851</c:v>
                </c:pt>
                <c:pt idx="1494">
                  <c:v>1.28319920347472</c:v>
                </c:pt>
                <c:pt idx="1495">
                  <c:v>1.28343873153203</c:v>
                </c:pt>
                <c:pt idx="1496">
                  <c:v>1.28367797133004</c:v>
                </c:pt>
                <c:pt idx="1497">
                  <c:v>1.28391692335734</c:v>
                </c:pt>
                <c:pt idx="1498">
                  <c:v>1.28415558810147</c:v>
                </c:pt>
                <c:pt idx="1499">
                  <c:v>1.28439396604896</c:v>
                </c:pt>
                <c:pt idx="1500">
                  <c:v>1.28463205768533</c:v>
                </c:pt>
                <c:pt idx="1501">
                  <c:v>1.28486986349504</c:v>
                </c:pt>
                <c:pt idx="1502">
                  <c:v>1.2851073839616</c:v>
                </c:pt>
                <c:pt idx="1503">
                  <c:v>1.28534461956744</c:v>
                </c:pt>
                <c:pt idx="1504">
                  <c:v>1.28558157079403</c:v>
                </c:pt>
                <c:pt idx="1505">
                  <c:v>1.28581823812181</c:v>
                </c:pt>
                <c:pt idx="1506">
                  <c:v>1.28605462203021</c:v>
                </c:pt>
                <c:pt idx="1507">
                  <c:v>1.28629072299768</c:v>
                </c:pt>
                <c:pt idx="1508">
                  <c:v>1.28652654150163</c:v>
                </c:pt>
                <c:pt idx="1509">
                  <c:v>1.28676207801851</c:v>
                </c:pt>
                <c:pt idx="1510">
                  <c:v>1.28699733302375</c:v>
                </c:pt>
                <c:pt idx="1511">
                  <c:v>1.28723230699181</c:v>
                </c:pt>
                <c:pt idx="1512">
                  <c:v>1.28746700039612</c:v>
                </c:pt>
                <c:pt idx="1513">
                  <c:v>1.28770141370916</c:v>
                </c:pt>
                <c:pt idx="1514">
                  <c:v>1.2879355474024</c:v>
                </c:pt>
                <c:pt idx="1515">
                  <c:v>1.28816940194634</c:v>
                </c:pt>
                <c:pt idx="1516">
                  <c:v>1.28840297781048</c:v>
                </c:pt>
                <c:pt idx="1517">
                  <c:v>1.28863627546336</c:v>
                </c:pt>
                <c:pt idx="1518">
                  <c:v>1.28886929537253</c:v>
                </c:pt>
                <c:pt idx="1519">
                  <c:v>1.28910203800456</c:v>
                </c:pt>
                <c:pt idx="1520">
                  <c:v>1.28933450382507</c:v>
                </c:pt>
                <c:pt idx="1521">
                  <c:v>1.28956669329868</c:v>
                </c:pt>
                <c:pt idx="1522">
                  <c:v>1.28979860688907</c:v>
                </c:pt>
                <c:pt idx="1523">
                  <c:v>1.29003024505894</c:v>
                </c:pt>
                <c:pt idx="1524">
                  <c:v>1.29026160827002</c:v>
                </c:pt>
                <c:pt idx="1525">
                  <c:v>1.29049269698308</c:v>
                </c:pt>
                <c:pt idx="1526">
                  <c:v>1.29072351165796</c:v>
                </c:pt>
                <c:pt idx="1527">
                  <c:v>1.2909540527535</c:v>
                </c:pt>
                <c:pt idx="1528">
                  <c:v>1.29118432072761</c:v>
                </c:pt>
                <c:pt idx="1529">
                  <c:v>1.29141431603725</c:v>
                </c:pt>
                <c:pt idx="1530">
                  <c:v>1.29164403913843</c:v>
                </c:pt>
                <c:pt idx="1531">
                  <c:v>1.29187349048618</c:v>
                </c:pt>
                <c:pt idx="1532">
                  <c:v>1.29210267053464</c:v>
                </c:pt>
                <c:pt idx="1533">
                  <c:v>1.29233157973696</c:v>
                </c:pt>
                <c:pt idx="1534">
                  <c:v>1.29256021854537</c:v>
                </c:pt>
                <c:pt idx="1535">
                  <c:v>1.29278858741116</c:v>
                </c:pt>
                <c:pt idx="1536">
                  <c:v>1.29301668678468</c:v>
                </c:pt>
                <c:pt idx="1537">
                  <c:v>1.29324451711535</c:v>
                </c:pt>
                <c:pt idx="1538">
                  <c:v>1.29347207885165</c:v>
                </c:pt>
                <c:pt idx="1539">
                  <c:v>1.29369937244114</c:v>
                </c:pt>
                <c:pt idx="1540">
                  <c:v>1.29392639833045</c:v>
                </c:pt>
                <c:pt idx="1541">
                  <c:v>1.29415315696527</c:v>
                </c:pt>
                <c:pt idx="1542">
                  <c:v>1.29437964879039</c:v>
                </c:pt>
                <c:pt idx="1543">
                  <c:v>1.29460587424966</c:v>
                </c:pt>
                <c:pt idx="1544">
                  <c:v>1.29483183378603</c:v>
                </c:pt>
                <c:pt idx="1545">
                  <c:v>1.29505752784151</c:v>
                </c:pt>
                <c:pt idx="1546">
                  <c:v>1.29528295685721</c:v>
                </c:pt>
                <c:pt idx="1547">
                  <c:v>1.29550812127334</c:v>
                </c:pt>
                <c:pt idx="1548">
                  <c:v>1.29573302152916</c:v>
                </c:pt>
                <c:pt idx="1549">
                  <c:v>1.29595765806307</c:v>
                </c:pt>
                <c:pt idx="1550">
                  <c:v>1.29618203131252</c:v>
                </c:pt>
                <c:pt idx="1551">
                  <c:v>1.2964061417141</c:v>
                </c:pt>
                <c:pt idx="1552">
                  <c:v>1.29662998970345</c:v>
                </c:pt>
                <c:pt idx="1553">
                  <c:v>1.29685357571536</c:v>
                </c:pt>
                <c:pt idx="1554">
                  <c:v>1.29707690018369</c:v>
                </c:pt>
                <c:pt idx="1555">
                  <c:v>1.29729996354141</c:v>
                </c:pt>
                <c:pt idx="1556">
                  <c:v>1.2975227662206</c:v>
                </c:pt>
                <c:pt idx="1557">
                  <c:v>1.29774530865246</c:v>
                </c:pt>
                <c:pt idx="1558">
                  <c:v>1.29796759126728</c:v>
                </c:pt>
                <c:pt idx="1559">
                  <c:v>1.29818961449447</c:v>
                </c:pt>
                <c:pt idx="1560">
                  <c:v>1.29841137876257</c:v>
                </c:pt>
                <c:pt idx="1561">
                  <c:v>1.29863288449922</c:v>
                </c:pt>
                <c:pt idx="1562">
                  <c:v>1.29885413213119</c:v>
                </c:pt>
                <c:pt idx="1563">
                  <c:v>1.29907512208437</c:v>
                </c:pt>
                <c:pt idx="1564">
                  <c:v>1.29929585478376</c:v>
                </c:pt>
                <c:pt idx="1565">
                  <c:v>1.2995163306535</c:v>
                </c:pt>
                <c:pt idx="1566">
                  <c:v>1.29973655011686</c:v>
                </c:pt>
                <c:pt idx="1567">
                  <c:v>1.29995651359623</c:v>
                </c:pt>
                <c:pt idx="1568">
                  <c:v>1.30017622151313</c:v>
                </c:pt>
                <c:pt idx="1569">
                  <c:v>1.30039567428824</c:v>
                </c:pt>
                <c:pt idx="1570">
                  <c:v>1.30061487234134</c:v>
                </c:pt>
                <c:pt idx="1571">
                  <c:v>1.30083381609136</c:v>
                </c:pt>
                <c:pt idx="1572">
                  <c:v>1.30105250595638</c:v>
                </c:pt>
                <c:pt idx="1573">
                  <c:v>1.30127094235363</c:v>
                </c:pt>
                <c:pt idx="1574">
                  <c:v>1.30148912569945</c:v>
                </c:pt>
                <c:pt idx="1575">
                  <c:v>1.30170705640935</c:v>
                </c:pt>
                <c:pt idx="1576">
                  <c:v>1.30192473489799</c:v>
                </c:pt>
                <c:pt idx="1577">
                  <c:v>1.30214216157917</c:v>
                </c:pt>
                <c:pt idx="1578">
                  <c:v>1.30235933686586</c:v>
                </c:pt>
                <c:pt idx="1579">
                  <c:v>1.30257626117015</c:v>
                </c:pt>
                <c:pt idx="1580">
                  <c:v>1.30279293490332</c:v>
                </c:pt>
                <c:pt idx="1581">
                  <c:v>1.30300935847579</c:v>
                </c:pt>
                <c:pt idx="1582">
                  <c:v>1.30322553229714</c:v>
                </c:pt>
                <c:pt idx="1583">
                  <c:v>1.30344145677613</c:v>
                </c:pt>
                <c:pt idx="1584">
                  <c:v>1.30365713232067</c:v>
                </c:pt>
                <c:pt idx="1585">
                  <c:v>1.30387255933783</c:v>
                </c:pt>
                <c:pt idx="1586">
                  <c:v>1.30408773823385</c:v>
                </c:pt>
                <c:pt idx="1587">
                  <c:v>1.30430266941416</c:v>
                </c:pt>
                <c:pt idx="1588">
                  <c:v>1.30451735328334</c:v>
                </c:pt>
                <c:pt idx="1589">
                  <c:v>1.30473179024515</c:v>
                </c:pt>
                <c:pt idx="1590">
                  <c:v>1.30494598070253</c:v>
                </c:pt>
                <c:pt idx="1591">
                  <c:v>1.30515992505758</c:v>
                </c:pt>
                <c:pt idx="1592">
                  <c:v>1.30537362371162</c:v>
                </c:pt>
                <c:pt idx="1593">
                  <c:v>1.3055870770651</c:v>
                </c:pt>
                <c:pt idx="1594">
                  <c:v>1.3058002855177</c:v>
                </c:pt>
                <c:pt idx="1595">
                  <c:v>1.30601324946825</c:v>
                </c:pt>
                <c:pt idx="1596">
                  <c:v>1.30622596931479</c:v>
                </c:pt>
                <c:pt idx="1597">
                  <c:v>1.30643844545454</c:v>
                </c:pt>
                <c:pt idx="1598">
                  <c:v>1.30665067828391</c:v>
                </c:pt>
                <c:pt idx="1599">
                  <c:v>1.3068626681985</c:v>
                </c:pt>
                <c:pt idx="1600">
                  <c:v>1.30707441559313</c:v>
                </c:pt>
                <c:pt idx="1601">
                  <c:v>1.30728592086177</c:v>
                </c:pt>
                <c:pt idx="1602">
                  <c:v>1.30749718439764</c:v>
                </c:pt>
                <c:pt idx="1603">
                  <c:v>1.30770820659312</c:v>
                </c:pt>
                <c:pt idx="1604">
                  <c:v>1.30791898783982</c:v>
                </c:pt>
                <c:pt idx="1605">
                  <c:v>1.30812952852854</c:v>
                </c:pt>
                <c:pt idx="1606">
                  <c:v>1.30833982904929</c:v>
                </c:pt>
                <c:pt idx="1607">
                  <c:v>1.30854988979128</c:v>
                </c:pt>
                <c:pt idx="1608">
                  <c:v>1.30875971114295</c:v>
                </c:pt>
                <c:pt idx="1609">
                  <c:v>1.30896929349194</c:v>
                </c:pt>
                <c:pt idx="1610">
                  <c:v>1.30917863722509</c:v>
                </c:pt>
              </c:numCache>
            </c:numRef>
          </c:xVal>
          <c:yVal>
            <c:numRef>
              <c:f>'helice-11'!$K$11:$K$1621</c:f>
              <c:numCache>
                <c:formatCode>General</c:formatCode>
                <c:ptCount val="1611"/>
                <c:pt idx="0">
                  <c:v>2</c:v>
                </c:pt>
                <c:pt idx="1">
                  <c:v>2</c:v>
                </c:pt>
                <c:pt idx="2">
                  <c:v>2.0000064</c:v>
                </c:pt>
                <c:pt idx="3">
                  <c:v>2.0000192</c:v>
                </c:pt>
                <c:pt idx="4">
                  <c:v>2.00003839995494</c:v>
                </c:pt>
                <c:pt idx="5">
                  <c:v>2.00006399977472</c:v>
                </c:pt>
                <c:pt idx="6">
                  <c:v>2.00009599932417</c:v>
                </c:pt>
                <c:pt idx="7">
                  <c:v>2.00013439842306</c:v>
                </c:pt>
                <c:pt idx="8">
                  <c:v>2.00017919684616</c:v>
                </c:pt>
                <c:pt idx="9">
                  <c:v>2.00023039432315</c:v>
                </c:pt>
                <c:pt idx="10">
                  <c:v>2.00028799053871</c:v>
                </c:pt>
                <c:pt idx="11">
                  <c:v>2.00035198513249</c:v>
                </c:pt>
                <c:pt idx="12">
                  <c:v>2.00042237769913</c:v>
                </c:pt>
                <c:pt idx="13">
                  <c:v>2.00049916778828</c:v>
                </c:pt>
                <c:pt idx="14">
                  <c:v>2.0005823549046</c:v>
                </c:pt>
                <c:pt idx="15">
                  <c:v>2.00067193850777</c:v>
                </c:pt>
                <c:pt idx="16">
                  <c:v>2.00076791801254</c:v>
                </c:pt>
                <c:pt idx="17">
                  <c:v>2.00087029278871</c:v>
                </c:pt>
                <c:pt idx="18">
                  <c:v>2.00097906216117</c:v>
                </c:pt>
                <c:pt idx="19">
                  <c:v>2.0010942254099</c:v>
                </c:pt>
                <c:pt idx="20">
                  <c:v>2.00121578177005</c:v>
                </c:pt>
                <c:pt idx="21">
                  <c:v>2.00134373043188</c:v>
                </c:pt>
                <c:pt idx="22">
                  <c:v>2.00147807054084</c:v>
                </c:pt>
                <c:pt idx="23">
                  <c:v>2.00161880119759</c:v>
                </c:pt>
                <c:pt idx="24">
                  <c:v>2.00176592145803</c:v>
                </c:pt>
                <c:pt idx="25">
                  <c:v>2.0019194303333</c:v>
                </c:pt>
                <c:pt idx="26">
                  <c:v>2.00207932678985</c:v>
                </c:pt>
                <c:pt idx="27">
                  <c:v>2.00224560974944</c:v>
                </c:pt>
                <c:pt idx="28">
                  <c:v>2.0024182780892</c:v>
                </c:pt>
                <c:pt idx="29">
                  <c:v>2.00259733064167</c:v>
                </c:pt>
                <c:pt idx="30">
                  <c:v>2.00278276619478</c:v>
                </c:pt>
                <c:pt idx="31">
                  <c:v>2.00297458349196</c:v>
                </c:pt>
                <c:pt idx="32">
                  <c:v>2.00317278123214</c:v>
                </c:pt>
                <c:pt idx="33">
                  <c:v>2.0033773580698</c:v>
                </c:pt>
                <c:pt idx="34">
                  <c:v>2.00358831261501</c:v>
                </c:pt>
                <c:pt idx="35">
                  <c:v>2.00380564343348</c:v>
                </c:pt>
                <c:pt idx="36">
                  <c:v>2.00402934904659</c:v>
                </c:pt>
                <c:pt idx="37">
                  <c:v>2.00425942793145</c:v>
                </c:pt>
                <c:pt idx="38">
                  <c:v>2.00449587852097</c:v>
                </c:pt>
                <c:pt idx="39">
                  <c:v>2.00473869920383</c:v>
                </c:pt>
                <c:pt idx="40">
                  <c:v>2.00498788832464</c:v>
                </c:pt>
                <c:pt idx="41">
                  <c:v>2.00524344418391</c:v>
                </c:pt>
                <c:pt idx="42">
                  <c:v>2.00550536503813</c:v>
                </c:pt>
                <c:pt idx="43">
                  <c:v>2.00577364909984</c:v>
                </c:pt>
                <c:pt idx="44">
                  <c:v>2.00604829453764</c:v>
                </c:pt>
                <c:pt idx="45">
                  <c:v>2.00632929947632</c:v>
                </c:pt>
                <c:pt idx="46">
                  <c:v>2.00661666199685</c:v>
                </c:pt>
                <c:pt idx="47">
                  <c:v>2.00691038013648</c:v>
                </c:pt>
                <c:pt idx="48">
                  <c:v>2.00721045188878</c:v>
                </c:pt>
                <c:pt idx="49">
                  <c:v>2.00751687520373</c:v>
                </c:pt>
                <c:pt idx="50">
                  <c:v>2.00782964798775</c:v>
                </c:pt>
                <c:pt idx="51">
                  <c:v>2.00814876810379</c:v>
                </c:pt>
                <c:pt idx="52">
                  <c:v>2.0084742333714</c:v>
                </c:pt>
                <c:pt idx="53">
                  <c:v>2.00880604156676</c:v>
                </c:pt>
                <c:pt idx="54">
                  <c:v>2.00914419042282</c:v>
                </c:pt>
                <c:pt idx="55">
                  <c:v>2.0094886776293</c:v>
                </c:pt>
                <c:pt idx="56">
                  <c:v>2.0098395008328</c:v>
                </c:pt>
                <c:pt idx="57">
                  <c:v>2.01019665763686</c:v>
                </c:pt>
                <c:pt idx="58">
                  <c:v>2.01056014560206</c:v>
                </c:pt>
                <c:pt idx="59">
                  <c:v>2.01092996224605</c:v>
                </c:pt>
                <c:pt idx="60">
                  <c:v>2.01130610504368</c:v>
                </c:pt>
                <c:pt idx="61">
                  <c:v>2.01168857142704</c:v>
                </c:pt>
                <c:pt idx="62">
                  <c:v>2.01207735878556</c:v>
                </c:pt>
                <c:pt idx="63">
                  <c:v>2.01247246446608</c:v>
                </c:pt>
                <c:pt idx="64">
                  <c:v>2.01287388577294</c:v>
                </c:pt>
                <c:pt idx="65">
                  <c:v>2.01328161996807</c:v>
                </c:pt>
                <c:pt idx="66">
                  <c:v>2.01369566427106</c:v>
                </c:pt>
                <c:pt idx="67">
                  <c:v>2.01411601585925</c:v>
                </c:pt>
                <c:pt idx="68">
                  <c:v>2.01454267186785</c:v>
                </c:pt>
                <c:pt idx="69">
                  <c:v>2.01497562938997</c:v>
                </c:pt>
                <c:pt idx="70">
                  <c:v>2.01541488547675</c:v>
                </c:pt>
                <c:pt idx="71">
                  <c:v>2.01586043713746</c:v>
                </c:pt>
                <c:pt idx="72">
                  <c:v>2.01631228133957</c:v>
                </c:pt>
                <c:pt idx="73">
                  <c:v>2.01677041500883</c:v>
                </c:pt>
                <c:pt idx="74">
                  <c:v>2.01723483502942</c:v>
                </c:pt>
                <c:pt idx="75">
                  <c:v>2.01770553824399</c:v>
                </c:pt>
                <c:pt idx="76">
                  <c:v>2.01818252145378</c:v>
                </c:pt>
                <c:pt idx="77">
                  <c:v>2.01866578141874</c:v>
                </c:pt>
                <c:pt idx="78">
                  <c:v>2.0191553148576</c:v>
                </c:pt>
                <c:pt idx="79">
                  <c:v>2.01965111844797</c:v>
                </c:pt>
                <c:pt idx="80">
                  <c:v>2.02015318882647</c:v>
                </c:pt>
                <c:pt idx="81">
                  <c:v>2.02066152258881</c:v>
                </c:pt>
                <c:pt idx="82">
                  <c:v>2.0211761162899</c:v>
                </c:pt>
                <c:pt idx="83">
                  <c:v>2.02169696644397</c:v>
                </c:pt>
                <c:pt idx="84">
                  <c:v>2.02222406952466</c:v>
                </c:pt>
                <c:pt idx="85">
                  <c:v>2.02275742196513</c:v>
                </c:pt>
                <c:pt idx="86">
                  <c:v>2.02329702015819</c:v>
                </c:pt>
                <c:pt idx="87">
                  <c:v>2.02384286045637</c:v>
                </c:pt>
                <c:pt idx="88">
                  <c:v>2.02439493917207</c:v>
                </c:pt>
                <c:pt idx="89">
                  <c:v>2.02495325257767</c:v>
                </c:pt>
                <c:pt idx="90">
                  <c:v>2.02551779690562</c:v>
                </c:pt>
                <c:pt idx="91">
                  <c:v>2.02608856834857</c:v>
                </c:pt>
                <c:pt idx="92">
                  <c:v>2.0266655630595</c:v>
                </c:pt>
                <c:pt idx="93">
                  <c:v>2.0272487771518</c:v>
                </c:pt>
                <c:pt idx="94">
                  <c:v>2.02783820669942</c:v>
                </c:pt>
                <c:pt idx="95">
                  <c:v>2.02843384773699</c:v>
                </c:pt>
                <c:pt idx="96">
                  <c:v>2.02903569625993</c:v>
                </c:pt>
                <c:pt idx="97">
                  <c:v>2.02964374822455</c:v>
                </c:pt>
                <c:pt idx="98">
                  <c:v>2.03025799954823</c:v>
                </c:pt>
                <c:pt idx="99">
                  <c:v>2.03087844610948</c:v>
                </c:pt>
                <c:pt idx="100">
                  <c:v>2.03150508374812</c:v>
                </c:pt>
                <c:pt idx="101">
                  <c:v>2.03213790826535</c:v>
                </c:pt>
                <c:pt idx="102">
                  <c:v>2.03277691542394</c:v>
                </c:pt>
                <c:pt idx="103">
                  <c:v>2.0334221009483</c:v>
                </c:pt>
                <c:pt idx="104">
                  <c:v>2.03407346052464</c:v>
                </c:pt>
                <c:pt idx="105">
                  <c:v>2.03473098980111</c:v>
                </c:pt>
                <c:pt idx="106">
                  <c:v>2.03539468438788</c:v>
                </c:pt>
                <c:pt idx="107">
                  <c:v>2.03606453985735</c:v>
                </c:pt>
                <c:pt idx="108">
                  <c:v>2.0367405517442</c:v>
                </c:pt>
                <c:pt idx="109">
                  <c:v>2.03742271554559</c:v>
                </c:pt>
                <c:pt idx="110">
                  <c:v>2.03811102672126</c:v>
                </c:pt>
                <c:pt idx="111">
                  <c:v>2.03880548069365</c:v>
                </c:pt>
                <c:pt idx="112">
                  <c:v>2.03950607284811</c:v>
                </c:pt>
                <c:pt idx="113">
                  <c:v>2.04021279853294</c:v>
                </c:pt>
                <c:pt idx="114">
                  <c:v>2.0409256530596</c:v>
                </c:pt>
                <c:pt idx="115">
                  <c:v>2.04164463170282</c:v>
                </c:pt>
                <c:pt idx="116">
                  <c:v>2.04236972970075</c:v>
                </c:pt>
                <c:pt idx="117">
                  <c:v>2.0431009422551</c:v>
                </c:pt>
                <c:pt idx="118">
                  <c:v>2.04383826453127</c:v>
                </c:pt>
                <c:pt idx="119">
                  <c:v>2.04458169165849</c:v>
                </c:pt>
                <c:pt idx="120">
                  <c:v>2.04533121873002</c:v>
                </c:pt>
                <c:pt idx="121">
                  <c:v>2.0460868408032</c:v>
                </c:pt>
                <c:pt idx="122">
                  <c:v>2.04684855289969</c:v>
                </c:pt>
                <c:pt idx="123">
                  <c:v>2.04761635000553</c:v>
                </c:pt>
                <c:pt idx="124">
                  <c:v>2.04839022707138</c:v>
                </c:pt>
                <c:pt idx="125">
                  <c:v>2.04917017901256</c:v>
                </c:pt>
                <c:pt idx="126">
                  <c:v>2.04995620070931</c:v>
                </c:pt>
                <c:pt idx="127">
                  <c:v>2.05074828700686</c:v>
                </c:pt>
                <c:pt idx="128">
                  <c:v>2.05154643271561</c:v>
                </c:pt>
                <c:pt idx="129">
                  <c:v>2.05235063261128</c:v>
                </c:pt>
                <c:pt idx="130">
                  <c:v>2.05316088143505</c:v>
                </c:pt>
                <c:pt idx="131">
                  <c:v>2.05397717389376</c:v>
                </c:pt>
                <c:pt idx="132">
                  <c:v>2.05479950465998</c:v>
                </c:pt>
                <c:pt idx="133">
                  <c:v>2.05562786837224</c:v>
                </c:pt>
                <c:pt idx="134">
                  <c:v>2.05646225963515</c:v>
                </c:pt>
                <c:pt idx="135">
                  <c:v>2.05730267301955</c:v>
                </c:pt>
                <c:pt idx="136">
                  <c:v>2.05814910306271</c:v>
                </c:pt>
                <c:pt idx="137">
                  <c:v>2.05900154426842</c:v>
                </c:pt>
                <c:pt idx="138">
                  <c:v>2.0598599911072</c:v>
                </c:pt>
                <c:pt idx="139">
                  <c:v>2.06072443801645</c:v>
                </c:pt>
                <c:pt idx="140">
                  <c:v>2.06159487940058</c:v>
                </c:pt>
                <c:pt idx="141">
                  <c:v>2.06247130963122</c:v>
                </c:pt>
                <c:pt idx="142">
                  <c:v>2.06335372304733</c:v>
                </c:pt>
                <c:pt idx="143">
                  <c:v>2.0642421139554</c:v>
                </c:pt>
                <c:pt idx="144">
                  <c:v>2.06513647662958</c:v>
                </c:pt>
                <c:pt idx="145">
                  <c:v>2.06603680531186</c:v>
                </c:pt>
                <c:pt idx="146">
                  <c:v>2.06694309421225</c:v>
                </c:pt>
                <c:pt idx="147">
                  <c:v>2.06785533750891</c:v>
                </c:pt>
                <c:pt idx="148">
                  <c:v>2.06877352934832</c:v>
                </c:pt>
                <c:pt idx="149">
                  <c:v>2.06969766384549</c:v>
                </c:pt>
                <c:pt idx="150">
                  <c:v>2.07062773508405</c:v>
                </c:pt>
                <c:pt idx="151">
                  <c:v>2.07156373711648</c:v>
                </c:pt>
                <c:pt idx="152">
                  <c:v>2.07250566396425</c:v>
                </c:pt>
                <c:pt idx="153">
                  <c:v>2.07345350961799</c:v>
                </c:pt>
                <c:pt idx="154">
                  <c:v>2.07440726803766</c:v>
                </c:pt>
                <c:pt idx="155">
                  <c:v>2.07536693315271</c:v>
                </c:pt>
                <c:pt idx="156">
                  <c:v>2.07633249886227</c:v>
                </c:pt>
                <c:pt idx="157">
                  <c:v>2.07730395903529</c:v>
                </c:pt>
                <c:pt idx="158">
                  <c:v>2.07828130751073</c:v>
                </c:pt>
                <c:pt idx="159">
                  <c:v>2.07926453809774</c:v>
                </c:pt>
                <c:pt idx="160">
                  <c:v>2.08025364457581</c:v>
                </c:pt>
                <c:pt idx="161">
                  <c:v>2.08124862069493</c:v>
                </c:pt>
                <c:pt idx="162">
                  <c:v>2.0822494601758</c:v>
                </c:pt>
                <c:pt idx="163">
                  <c:v>2.08325615670999</c:v>
                </c:pt>
                <c:pt idx="164">
                  <c:v>2.08426870396009</c:v>
                </c:pt>
                <c:pt idx="165">
                  <c:v>2.0852870955599</c:v>
                </c:pt>
                <c:pt idx="166">
                  <c:v>2.08631132511462</c:v>
                </c:pt>
                <c:pt idx="167">
                  <c:v>2.08734138620098</c:v>
                </c:pt>
                <c:pt idx="168">
                  <c:v>2.08837727236746</c:v>
                </c:pt>
                <c:pt idx="169">
                  <c:v>2.08941897713444</c:v>
                </c:pt>
                <c:pt idx="170">
                  <c:v>2.0904664939944</c:v>
                </c:pt>
                <c:pt idx="171">
                  <c:v>2.09151981641205</c:v>
                </c:pt>
                <c:pt idx="172">
                  <c:v>2.09257893782456</c:v>
                </c:pt>
                <c:pt idx="173">
                  <c:v>2.09364385164168</c:v>
                </c:pt>
                <c:pt idx="174">
                  <c:v>2.09471455124597</c:v>
                </c:pt>
                <c:pt idx="175">
                  <c:v>2.09579102999296</c:v>
                </c:pt>
                <c:pt idx="176">
                  <c:v>2.09687328121131</c:v>
                </c:pt>
                <c:pt idx="177">
                  <c:v>2.09796129820299</c:v>
                </c:pt>
                <c:pt idx="178">
                  <c:v>2.09905507424349</c:v>
                </c:pt>
                <c:pt idx="179">
                  <c:v>2.10015460258196</c:v>
                </c:pt>
                <c:pt idx="180">
                  <c:v>2.10125987644142</c:v>
                </c:pt>
                <c:pt idx="181">
                  <c:v>2.10237088901891</c:v>
                </c:pt>
                <c:pt idx="182">
                  <c:v>2.1034876334857</c:v>
                </c:pt>
                <c:pt idx="183">
                  <c:v>2.10461010298743</c:v>
                </c:pt>
                <c:pt idx="184">
                  <c:v>2.10573829064434</c:v>
                </c:pt>
                <c:pt idx="185">
                  <c:v>2.1068721895514</c:v>
                </c:pt>
                <c:pt idx="186">
                  <c:v>2.10801179277854</c:v>
                </c:pt>
                <c:pt idx="187">
                  <c:v>2.10915709337077</c:v>
                </c:pt>
                <c:pt idx="188">
                  <c:v>2.11030808434843</c:v>
                </c:pt>
                <c:pt idx="189">
                  <c:v>2.11146475870732</c:v>
                </c:pt>
                <c:pt idx="190">
                  <c:v>2.11262710941889</c:v>
                </c:pt>
                <c:pt idx="191">
                  <c:v>2.11379512943045</c:v>
                </c:pt>
                <c:pt idx="192">
                  <c:v>2.11496881166532</c:v>
                </c:pt>
                <c:pt idx="193">
                  <c:v>2.116148149023</c:v>
                </c:pt>
                <c:pt idx="194">
                  <c:v>2.11733313437942</c:v>
                </c:pt>
                <c:pt idx="195">
                  <c:v>2.11852376058705</c:v>
                </c:pt>
                <c:pt idx="196">
                  <c:v>2.1197200204751</c:v>
                </c:pt>
                <c:pt idx="197">
                  <c:v>2.12092190684972</c:v>
                </c:pt>
                <c:pt idx="198">
                  <c:v>2.1221294124942</c:v>
                </c:pt>
                <c:pt idx="199">
                  <c:v>2.12334253016908</c:v>
                </c:pt>
                <c:pt idx="200">
                  <c:v>2.12456125261241</c:v>
                </c:pt>
                <c:pt idx="201">
                  <c:v>2.1257855725399</c:v>
                </c:pt>
                <c:pt idx="202">
                  <c:v>2.1270154826451</c:v>
                </c:pt>
                <c:pt idx="203">
                  <c:v>2.12825097559958</c:v>
                </c:pt>
                <c:pt idx="204">
                  <c:v>2.12949204405314</c:v>
                </c:pt>
                <c:pt idx="205">
                  <c:v>2.13073868063395</c:v>
                </c:pt>
                <c:pt idx="206">
                  <c:v>2.13199087794878</c:v>
                </c:pt>
                <c:pt idx="207">
                  <c:v>2.13324862858316</c:v>
                </c:pt>
                <c:pt idx="208">
                  <c:v>2.13451192510154</c:v>
                </c:pt>
                <c:pt idx="209">
                  <c:v>2.13578076004752</c:v>
                </c:pt>
                <c:pt idx="210">
                  <c:v>2.13705512594402</c:v>
                </c:pt>
                <c:pt idx="211">
                  <c:v>2.13833501529342</c:v>
                </c:pt>
                <c:pt idx="212">
                  <c:v>2.1396204205778</c:v>
                </c:pt>
                <c:pt idx="213">
                  <c:v>2.14091133425911</c:v>
                </c:pt>
                <c:pt idx="214">
                  <c:v>2.14220774877933</c:v>
                </c:pt>
                <c:pt idx="215">
                  <c:v>2.14350965656067</c:v>
                </c:pt>
                <c:pt idx="216">
                  <c:v>2.14481705000575</c:v>
                </c:pt>
                <c:pt idx="217">
                  <c:v>2.14612992149779</c:v>
                </c:pt>
                <c:pt idx="218">
                  <c:v>2.14744826340078</c:v>
                </c:pt>
                <c:pt idx="219">
                  <c:v>2.14877206805968</c:v>
                </c:pt>
                <c:pt idx="220">
                  <c:v>2.15010132780058</c:v>
                </c:pt>
                <c:pt idx="221">
                  <c:v>2.15143603493093</c:v>
                </c:pt>
                <c:pt idx="222">
                  <c:v>2.15277618173964</c:v>
                </c:pt>
                <c:pt idx="223">
                  <c:v>2.15412176049735</c:v>
                </c:pt>
                <c:pt idx="224">
                  <c:v>2.15547276345657</c:v>
                </c:pt>
                <c:pt idx="225">
                  <c:v>2.15682918285186</c:v>
                </c:pt>
                <c:pt idx="226">
                  <c:v>2.15819101090001</c:v>
                </c:pt>
                <c:pt idx="227">
                  <c:v>2.15955823980027</c:v>
                </c:pt>
                <c:pt idx="228">
                  <c:v>2.16093086173446</c:v>
                </c:pt>
                <c:pt idx="229">
                  <c:v>2.16230886886719</c:v>
                </c:pt>
                <c:pt idx="230">
                  <c:v>2.16369225334607</c:v>
                </c:pt>
                <c:pt idx="231">
                  <c:v>2.16508100730183</c:v>
                </c:pt>
                <c:pt idx="232">
                  <c:v>2.16647512284854</c:v>
                </c:pt>
                <c:pt idx="233">
                  <c:v>2.1678745920838</c:v>
                </c:pt>
                <c:pt idx="234">
                  <c:v>2.16927940708888</c:v>
                </c:pt>
                <c:pt idx="235">
                  <c:v>2.17068955992896</c:v>
                </c:pt>
                <c:pt idx="236">
                  <c:v>2.17210504265324</c:v>
                </c:pt>
                <c:pt idx="237">
                  <c:v>2.17352584729519</c:v>
                </c:pt>
                <c:pt idx="238">
                  <c:v>2.17495196587268</c:v>
                </c:pt>
                <c:pt idx="239">
                  <c:v>2.1763833903882</c:v>
                </c:pt>
                <c:pt idx="240">
                  <c:v>2.17782011282899</c:v>
                </c:pt>
                <c:pt idx="241">
                  <c:v>2.17926212516728</c:v>
                </c:pt>
                <c:pt idx="242">
                  <c:v>2.18070941936042</c:v>
                </c:pt>
                <c:pt idx="243">
                  <c:v>2.18216198735108</c:v>
                </c:pt>
                <c:pt idx="244">
                  <c:v>2.18361982106743</c:v>
                </c:pt>
                <c:pt idx="245">
                  <c:v>2.18508291242333</c:v>
                </c:pt>
                <c:pt idx="246">
                  <c:v>2.18655125331848</c:v>
                </c:pt>
                <c:pt idx="247">
                  <c:v>2.18802483563861</c:v>
                </c:pt>
                <c:pt idx="248">
                  <c:v>2.18950365125568</c:v>
                </c:pt>
                <c:pt idx="249">
                  <c:v>2.19098769202801</c:v>
                </c:pt>
                <c:pt idx="250">
                  <c:v>2.19247694980051</c:v>
                </c:pt>
                <c:pt idx="251">
                  <c:v>2.19397141640484</c:v>
                </c:pt>
                <c:pt idx="252">
                  <c:v>2.19547108365955</c:v>
                </c:pt>
                <c:pt idx="253">
                  <c:v>2.19697594337032</c:v>
                </c:pt>
                <c:pt idx="254">
                  <c:v>2.19848598733009</c:v>
                </c:pt>
                <c:pt idx="255">
                  <c:v>2.20000120731924</c:v>
                </c:pt>
                <c:pt idx="256">
                  <c:v>2.20152159510578</c:v>
                </c:pt>
                <c:pt idx="257">
                  <c:v>2.20304714244553</c:v>
                </c:pt>
                <c:pt idx="258">
                  <c:v>2.20457784108228</c:v>
                </c:pt>
                <c:pt idx="259">
                  <c:v>2.20611368274796</c:v>
                </c:pt>
                <c:pt idx="260">
                  <c:v>2.20765465916284</c:v>
                </c:pt>
                <c:pt idx="261">
                  <c:v>2.20920076203566</c:v>
                </c:pt>
                <c:pt idx="262">
                  <c:v>2.21075198306387</c:v>
                </c:pt>
                <c:pt idx="263">
                  <c:v>2.21230831393372</c:v>
                </c:pt>
                <c:pt idx="264">
                  <c:v>2.21386974632051</c:v>
                </c:pt>
                <c:pt idx="265">
                  <c:v>2.21543627188872</c:v>
                </c:pt>
                <c:pt idx="266">
                  <c:v>2.21700788229218</c:v>
                </c:pt>
                <c:pt idx="267">
                  <c:v>2.21858456917426</c:v>
                </c:pt>
                <c:pt idx="268">
                  <c:v>2.22016632416802</c:v>
                </c:pt>
                <c:pt idx="269">
                  <c:v>2.22175313889642</c:v>
                </c:pt>
                <c:pt idx="270">
                  <c:v>2.22334500497243</c:v>
                </c:pt>
                <c:pt idx="271">
                  <c:v>2.22494191399926</c:v>
                </c:pt>
                <c:pt idx="272">
                  <c:v>2.22654385757049</c:v>
                </c:pt>
                <c:pt idx="273">
                  <c:v>2.22815082727026</c:v>
                </c:pt>
                <c:pt idx="274">
                  <c:v>2.2297628146734</c:v>
                </c:pt>
                <c:pt idx="275">
                  <c:v>2.23137981134568</c:v>
                </c:pt>
                <c:pt idx="276">
                  <c:v>2.23300180884387</c:v>
                </c:pt>
                <c:pt idx="277">
                  <c:v>2.234628798716</c:v>
                </c:pt>
                <c:pt idx="278">
                  <c:v>2.23626077250147</c:v>
                </c:pt>
                <c:pt idx="279">
                  <c:v>2.23789772173125</c:v>
                </c:pt>
                <c:pt idx="280">
                  <c:v>2.23953963792801</c:v>
                </c:pt>
                <c:pt idx="281">
                  <c:v>2.24118651260632</c:v>
                </c:pt>
                <c:pt idx="282">
                  <c:v>2.2428383372728</c:v>
                </c:pt>
                <c:pt idx="283">
                  <c:v>2.24449510342627</c:v>
                </c:pt>
                <c:pt idx="284">
                  <c:v>2.24615680255795</c:v>
                </c:pt>
                <c:pt idx="285">
                  <c:v>2.24782342615159</c:v>
                </c:pt>
                <c:pt idx="286">
                  <c:v>2.24949496568363</c:v>
                </c:pt>
                <c:pt idx="287">
                  <c:v>2.2511714126234</c:v>
                </c:pt>
                <c:pt idx="288">
                  <c:v>2.25285275843325</c:v>
                </c:pt>
                <c:pt idx="289">
                  <c:v>2.25453899456871</c:v>
                </c:pt>
                <c:pt idx="290">
                  <c:v>2.25623011247866</c:v>
                </c:pt>
                <c:pt idx="291">
                  <c:v>2.2579261036055</c:v>
                </c:pt>
                <c:pt idx="292">
                  <c:v>2.2596269593853</c:v>
                </c:pt>
                <c:pt idx="293">
                  <c:v>2.26133267124793</c:v>
                </c:pt>
                <c:pt idx="294">
                  <c:v>2.26304323061729</c:v>
                </c:pt>
                <c:pt idx="295">
                  <c:v>2.26475862891138</c:v>
                </c:pt>
                <c:pt idx="296">
                  <c:v>2.26647885754253</c:v>
                </c:pt>
                <c:pt idx="297">
                  <c:v>2.26820390791753</c:v>
                </c:pt>
                <c:pt idx="298">
                  <c:v>2.26993377143775</c:v>
                </c:pt>
                <c:pt idx="299">
                  <c:v>2.27166843949938</c:v>
                </c:pt>
                <c:pt idx="300">
                  <c:v>2.27340790349349</c:v>
                </c:pt>
                <c:pt idx="301">
                  <c:v>2.27515215480626</c:v>
                </c:pt>
                <c:pt idx="302">
                  <c:v>2.27690118481909</c:v>
                </c:pt>
                <c:pt idx="303">
                  <c:v>2.27865498490876</c:v>
                </c:pt>
                <c:pt idx="304">
                  <c:v>2.28041354644762</c:v>
                </c:pt>
                <c:pt idx="305">
                  <c:v>2.28217686080366</c:v>
                </c:pt>
                <c:pt idx="306">
                  <c:v>2.28394491934077</c:v>
                </c:pt>
                <c:pt idx="307">
                  <c:v>2.28571771341879</c:v>
                </c:pt>
                <c:pt idx="308">
                  <c:v>2.28749523439374</c:v>
                </c:pt>
                <c:pt idx="309">
                  <c:v>2.2892774736179</c:v>
                </c:pt>
                <c:pt idx="310">
                  <c:v>2.29106442244002</c:v>
                </c:pt>
                <c:pt idx="311">
                  <c:v>2.29285607220543</c:v>
                </c:pt>
                <c:pt idx="312">
                  <c:v>2.29465241425621</c:v>
                </c:pt>
                <c:pt idx="313">
                  <c:v>2.29645343993131</c:v>
                </c:pt>
                <c:pt idx="314">
                  <c:v>2.29825914056674</c:v>
                </c:pt>
                <c:pt idx="315">
                  <c:v>2.30006950749566</c:v>
                </c:pt>
                <c:pt idx="316">
                  <c:v>2.30188453204858</c:v>
                </c:pt>
                <c:pt idx="317">
                  <c:v>2.30370420555347</c:v>
                </c:pt>
                <c:pt idx="318">
                  <c:v>2.30552851933592</c:v>
                </c:pt>
                <c:pt idx="319">
                  <c:v>2.30735746471928</c:v>
                </c:pt>
                <c:pt idx="320">
                  <c:v>2.30919103302479</c:v>
                </c:pt>
                <c:pt idx="321">
                  <c:v>2.31102921557174</c:v>
                </c:pt>
                <c:pt idx="322">
                  <c:v>2.31287200367762</c:v>
                </c:pt>
                <c:pt idx="323">
                  <c:v>2.31471938865822</c:v>
                </c:pt>
                <c:pt idx="324">
                  <c:v>2.31657136182783</c:v>
                </c:pt>
                <c:pt idx="325">
                  <c:v>2.31842791449931</c:v>
                </c:pt>
                <c:pt idx="326">
                  <c:v>2.32028903798429</c:v>
                </c:pt>
                <c:pt idx="327">
                  <c:v>2.32215472359329</c:v>
                </c:pt>
                <c:pt idx="328">
                  <c:v>2.32402496263582</c:v>
                </c:pt>
                <c:pt idx="329">
                  <c:v>2.32589974642059</c:v>
                </c:pt>
                <c:pt idx="330">
                  <c:v>2.32777906625558</c:v>
                </c:pt>
                <c:pt idx="331">
                  <c:v>2.3296629134482</c:v>
                </c:pt>
                <c:pt idx="332">
                  <c:v>2.33155127930544</c:v>
                </c:pt>
                <c:pt idx="333">
                  <c:v>2.33344415513399</c:v>
                </c:pt>
                <c:pt idx="334">
                  <c:v>2.33534153224037</c:v>
                </c:pt>
                <c:pt idx="335">
                  <c:v>2.33724340193107</c:v>
                </c:pt>
                <c:pt idx="336">
                  <c:v>2.33914975551268</c:v>
                </c:pt>
                <c:pt idx="337">
                  <c:v>2.34106058429202</c:v>
                </c:pt>
                <c:pt idx="338">
                  <c:v>2.34297587957628</c:v>
                </c:pt>
                <c:pt idx="339">
                  <c:v>2.34489563267313</c:v>
                </c:pt>
                <c:pt idx="340">
                  <c:v>2.3468198348909</c:v>
                </c:pt>
                <c:pt idx="341">
                  <c:v>2.34874847753863</c:v>
                </c:pt>
                <c:pt idx="342">
                  <c:v>2.35068155192626</c:v>
                </c:pt>
                <c:pt idx="343">
                  <c:v>2.35261904936475</c:v>
                </c:pt>
                <c:pt idx="344">
                  <c:v>2.35456096116617</c:v>
                </c:pt>
                <c:pt idx="345">
                  <c:v>2.35650727864388</c:v>
                </c:pt>
                <c:pt idx="346">
                  <c:v>2.35845799311262</c:v>
                </c:pt>
                <c:pt idx="347">
                  <c:v>2.36041309588862</c:v>
                </c:pt>
                <c:pt idx="348">
                  <c:v>2.36237257828979</c:v>
                </c:pt>
                <c:pt idx="349">
                  <c:v>2.36433643163577</c:v>
                </c:pt>
                <c:pt idx="350">
                  <c:v>2.36630464724809</c:v>
                </c:pt>
                <c:pt idx="351">
                  <c:v>2.36827721645029</c:v>
                </c:pt>
                <c:pt idx="352">
                  <c:v>2.37025413056804</c:v>
                </c:pt>
                <c:pt idx="353">
                  <c:v>2.37223538092926</c:v>
                </c:pt>
                <c:pt idx="354">
                  <c:v>2.37422095886424</c:v>
                </c:pt>
                <c:pt idx="355">
                  <c:v>2.37621085570573</c:v>
                </c:pt>
                <c:pt idx="356">
                  <c:v>2.37820506278914</c:v>
                </c:pt>
                <c:pt idx="357">
                  <c:v>2.38020357145256</c:v>
                </c:pt>
                <c:pt idx="358">
                  <c:v>2.38220637303694</c:v>
                </c:pt>
                <c:pt idx="359">
                  <c:v>2.38421345888619</c:v>
                </c:pt>
                <c:pt idx="360">
                  <c:v>2.3862248203473</c:v>
                </c:pt>
                <c:pt idx="361">
                  <c:v>2.38824044877043</c:v>
                </c:pt>
                <c:pt idx="362">
                  <c:v>2.39026033550907</c:v>
                </c:pt>
                <c:pt idx="363">
                  <c:v>2.39228447192012</c:v>
                </c:pt>
                <c:pt idx="364">
                  <c:v>2.394312849364</c:v>
                </c:pt>
                <c:pt idx="365">
                  <c:v>2.39634545920479</c:v>
                </c:pt>
                <c:pt idx="366">
                  <c:v>2.39838229281032</c:v>
                </c:pt>
                <c:pt idx="367">
                  <c:v>2.40042334155228</c:v>
                </c:pt>
                <c:pt idx="368">
                  <c:v>2.40246859680636</c:v>
                </c:pt>
                <c:pt idx="369">
                  <c:v>2.40451804995232</c:v>
                </c:pt>
                <c:pt idx="370">
                  <c:v>2.40657169237412</c:v>
                </c:pt>
                <c:pt idx="371">
                  <c:v>2.40862951546001</c:v>
                </c:pt>
                <c:pt idx="372">
                  <c:v>2.41069151060267</c:v>
                </c:pt>
                <c:pt idx="373">
                  <c:v>2.41275766919931</c:v>
                </c:pt>
                <c:pt idx="374">
                  <c:v>2.41482798265173</c:v>
                </c:pt>
                <c:pt idx="375">
                  <c:v>2.41690244236649</c:v>
                </c:pt>
                <c:pt idx="376">
                  <c:v>2.41898103975497</c:v>
                </c:pt>
                <c:pt idx="377">
                  <c:v>2.4210637662335</c:v>
                </c:pt>
                <c:pt idx="378">
                  <c:v>2.42315061322344</c:v>
                </c:pt>
                <c:pt idx="379">
                  <c:v>2.4252415721513</c:v>
                </c:pt>
                <c:pt idx="380">
                  <c:v>2.42733663444884</c:v>
                </c:pt>
                <c:pt idx="381">
                  <c:v>2.42943579155317</c:v>
                </c:pt>
                <c:pt idx="382">
                  <c:v>2.43153903490684</c:v>
                </c:pt>
                <c:pt idx="383">
                  <c:v>2.43364635595795</c:v>
                </c:pt>
                <c:pt idx="384">
                  <c:v>2.43575774616026</c:v>
                </c:pt>
                <c:pt idx="385">
                  <c:v>2.43787319697325</c:v>
                </c:pt>
                <c:pt idx="386">
                  <c:v>2.43999269986227</c:v>
                </c:pt>
                <c:pt idx="387">
                  <c:v>2.44211624629861</c:v>
                </c:pt>
                <c:pt idx="388">
                  <c:v>2.44424382775956</c:v>
                </c:pt>
                <c:pt idx="389">
                  <c:v>2.4463754357286</c:v>
                </c:pt>
                <c:pt idx="390">
                  <c:v>2.44851106169538</c:v>
                </c:pt>
                <c:pt idx="391">
                  <c:v>2.45065069715592</c:v>
                </c:pt>
                <c:pt idx="392">
                  <c:v>2.45279433361262</c:v>
                </c:pt>
                <c:pt idx="393">
                  <c:v>2.4549419625744</c:v>
                </c:pt>
                <c:pt idx="394">
                  <c:v>2.45709357555678</c:v>
                </c:pt>
                <c:pt idx="395">
                  <c:v>2.45924916408199</c:v>
                </c:pt>
                <c:pt idx="396">
                  <c:v>2.461408719679</c:v>
                </c:pt>
                <c:pt idx="397">
                  <c:v>2.46357223388369</c:v>
                </c:pt>
                <c:pt idx="398">
                  <c:v>2.46573969823888</c:v>
                </c:pt>
                <c:pt idx="399">
                  <c:v>2.46791110429446</c:v>
                </c:pt>
                <c:pt idx="400">
                  <c:v>2.47008644360743</c:v>
                </c:pt>
                <c:pt idx="401">
                  <c:v>2.47226570774204</c:v>
                </c:pt>
                <c:pt idx="402">
                  <c:v>2.47444888826985</c:v>
                </c:pt>
                <c:pt idx="403">
                  <c:v>2.4766359767698</c:v>
                </c:pt>
                <c:pt idx="404">
                  <c:v>2.47882696482832</c:v>
                </c:pt>
                <c:pt idx="405">
                  <c:v>2.48102184403942</c:v>
                </c:pt>
                <c:pt idx="406">
                  <c:v>2.48322060600476</c:v>
                </c:pt>
                <c:pt idx="407">
                  <c:v>2.48542324233371</c:v>
                </c:pt>
                <c:pt idx="408">
                  <c:v>2.48762974464348</c:v>
                </c:pt>
                <c:pt idx="409">
                  <c:v>2.48984010455917</c:v>
                </c:pt>
                <c:pt idx="410">
                  <c:v>2.49205431371388</c:v>
                </c:pt>
                <c:pt idx="411">
                  <c:v>2.49427236374873</c:v>
                </c:pt>
                <c:pt idx="412">
                  <c:v>2.49649424631302</c:v>
                </c:pt>
                <c:pt idx="413">
                  <c:v>2.49871995306425</c:v>
                </c:pt>
                <c:pt idx="414">
                  <c:v>2.50094947566821</c:v>
                </c:pt>
                <c:pt idx="415">
                  <c:v>2.50318280579909</c:v>
                </c:pt>
                <c:pt idx="416">
                  <c:v>2.50541993513952</c:v>
                </c:pt>
                <c:pt idx="417">
                  <c:v>2.50766085538064</c:v>
                </c:pt>
                <c:pt idx="418">
                  <c:v>2.50990555822223</c:v>
                </c:pt>
                <c:pt idx="419">
                  <c:v>2.51215403537272</c:v>
                </c:pt>
                <c:pt idx="420">
                  <c:v>2.51440627854931</c:v>
                </c:pt>
                <c:pt idx="421">
                  <c:v>2.51666227947803</c:v>
                </c:pt>
                <c:pt idx="422">
                  <c:v>2.5189220298938</c:v>
                </c:pt>
                <c:pt idx="423">
                  <c:v>2.52118552154053</c:v>
                </c:pt>
                <c:pt idx="424">
                  <c:v>2.52345274617115</c:v>
                </c:pt>
                <c:pt idx="425">
                  <c:v>2.52572369554772</c:v>
                </c:pt>
                <c:pt idx="426">
                  <c:v>2.5279983614415</c:v>
                </c:pt>
                <c:pt idx="427">
                  <c:v>2.530276735633</c:v>
                </c:pt>
                <c:pt idx="428">
                  <c:v>2.53255880991203</c:v>
                </c:pt>
                <c:pt idx="429">
                  <c:v>2.53484457607784</c:v>
                </c:pt>
                <c:pt idx="430">
                  <c:v>2.5371340259391</c:v>
                </c:pt>
                <c:pt idx="431">
                  <c:v>2.53942715131404</c:v>
                </c:pt>
                <c:pt idx="432">
                  <c:v>2.54172394403046</c:v>
                </c:pt>
                <c:pt idx="433">
                  <c:v>2.54402439592585</c:v>
                </c:pt>
                <c:pt idx="434">
                  <c:v>2.54632849884741</c:v>
                </c:pt>
                <c:pt idx="435">
                  <c:v>2.54863624465214</c:v>
                </c:pt>
                <c:pt idx="436">
                  <c:v>2.55094762520689</c:v>
                </c:pt>
                <c:pt idx="437">
                  <c:v>2.55326263238843</c:v>
                </c:pt>
                <c:pt idx="438">
                  <c:v>2.55558125808353</c:v>
                </c:pt>
                <c:pt idx="439">
                  <c:v>2.55790349418897</c:v>
                </c:pt>
                <c:pt idx="440">
                  <c:v>2.56022933261167</c:v>
                </c:pt>
                <c:pt idx="441">
                  <c:v>2.5625587652687</c:v>
                </c:pt>
                <c:pt idx="442">
                  <c:v>2.56489178408736</c:v>
                </c:pt>
                <c:pt idx="443">
                  <c:v>2.56722838100525</c:v>
                </c:pt>
                <c:pt idx="444">
                  <c:v>2.56956854797029</c:v>
                </c:pt>
                <c:pt idx="445">
                  <c:v>2.57191227694084</c:v>
                </c:pt>
                <c:pt idx="446">
                  <c:v>2.57425955988568</c:v>
                </c:pt>
                <c:pt idx="447">
                  <c:v>2.57661038878415</c:v>
                </c:pt>
                <c:pt idx="448">
                  <c:v>2.57896475562614</c:v>
                </c:pt>
                <c:pt idx="449">
                  <c:v>2.58132265241219</c:v>
                </c:pt>
                <c:pt idx="450">
                  <c:v>2.58368407115351</c:v>
                </c:pt>
                <c:pt idx="451">
                  <c:v>2.58604900387206</c:v>
                </c:pt>
                <c:pt idx="452">
                  <c:v>2.58841744260062</c:v>
                </c:pt>
                <c:pt idx="453">
                  <c:v>2.59078937938277</c:v>
                </c:pt>
                <c:pt idx="454">
                  <c:v>2.59316480627305</c:v>
                </c:pt>
                <c:pt idx="455">
                  <c:v>2.59554371533691</c:v>
                </c:pt>
                <c:pt idx="456">
                  <c:v>2.59792609865084</c:v>
                </c:pt>
                <c:pt idx="457">
                  <c:v>2.60031194830237</c:v>
                </c:pt>
                <c:pt idx="458">
                  <c:v>2.60270125639014</c:v>
                </c:pt>
                <c:pt idx="459">
                  <c:v>2.60509401502396</c:v>
                </c:pt>
                <c:pt idx="460">
                  <c:v>2.60749021632485</c:v>
                </c:pt>
                <c:pt idx="461">
                  <c:v>2.60988985242507</c:v>
                </c:pt>
                <c:pt idx="462">
                  <c:v>2.6122929154682</c:v>
                </c:pt>
                <c:pt idx="463">
                  <c:v>2.61469939760919</c:v>
                </c:pt>
                <c:pt idx="464">
                  <c:v>2.61710929101436</c:v>
                </c:pt>
                <c:pt idx="465">
                  <c:v>2.61952258786149</c:v>
                </c:pt>
                <c:pt idx="466">
                  <c:v>2.62193928033986</c:v>
                </c:pt>
                <c:pt idx="467">
                  <c:v>2.62435936065028</c:v>
                </c:pt>
                <c:pt idx="468">
                  <c:v>2.62678282100516</c:v>
                </c:pt>
                <c:pt idx="469">
                  <c:v>2.62920965362852</c:v>
                </c:pt>
                <c:pt idx="470">
                  <c:v>2.63163985075607</c:v>
                </c:pt>
                <c:pt idx="471">
                  <c:v>2.63407340463522</c:v>
                </c:pt>
                <c:pt idx="472">
                  <c:v>2.63651030752515</c:v>
                </c:pt>
                <c:pt idx="473">
                  <c:v>2.63895055169683</c:v>
                </c:pt>
                <c:pt idx="474">
                  <c:v>2.64139412943308</c:v>
                </c:pt>
                <c:pt idx="475">
                  <c:v>2.64384103302861</c:v>
                </c:pt>
                <c:pt idx="476">
                  <c:v>2.64629125479003</c:v>
                </c:pt>
                <c:pt idx="477">
                  <c:v>2.64874478703594</c:v>
                </c:pt>
                <c:pt idx="478">
                  <c:v>2.65120162209693</c:v>
                </c:pt>
                <c:pt idx="479">
                  <c:v>2.65366175231564</c:v>
                </c:pt>
                <c:pt idx="480">
                  <c:v>2.65612517004677</c:v>
                </c:pt>
                <c:pt idx="481">
                  <c:v>2.65859186765717</c:v>
                </c:pt>
                <c:pt idx="482">
                  <c:v>2.66106183752581</c:v>
                </c:pt>
                <c:pt idx="483">
                  <c:v>2.66353507204389</c:v>
                </c:pt>
                <c:pt idx="484">
                  <c:v>2.66601156361481</c:v>
                </c:pt>
                <c:pt idx="485">
                  <c:v>2.66849130465425</c:v>
                </c:pt>
                <c:pt idx="486">
                  <c:v>2.67097428759017</c:v>
                </c:pt>
                <c:pt idx="487">
                  <c:v>2.6734605048629</c:v>
                </c:pt>
                <c:pt idx="488">
                  <c:v>2.6759499489251</c:v>
                </c:pt>
                <c:pt idx="489">
                  <c:v>2.67844261224185</c:v>
                </c:pt>
                <c:pt idx="490">
                  <c:v>2.68093848729067</c:v>
                </c:pt>
                <c:pt idx="491">
                  <c:v>2.68343756656154</c:v>
                </c:pt>
                <c:pt idx="492">
                  <c:v>2.68593984255694</c:v>
                </c:pt>
                <c:pt idx="493">
                  <c:v>2.68844530779189</c:v>
                </c:pt>
                <c:pt idx="494">
                  <c:v>2.69095395479397</c:v>
                </c:pt>
                <c:pt idx="495">
                  <c:v>2.69346577610334</c:v>
                </c:pt>
                <c:pt idx="496">
                  <c:v>2.6959807642728</c:v>
                </c:pt>
                <c:pt idx="497">
                  <c:v>2.69849891186781</c:v>
                </c:pt>
                <c:pt idx="498">
                  <c:v>2.70102021146649</c:v>
                </c:pt>
                <c:pt idx="499">
                  <c:v>2.70354465565969</c:v>
                </c:pt>
                <c:pt idx="500">
                  <c:v>2.706072237051</c:v>
                </c:pt>
                <c:pt idx="501">
                  <c:v>2.70860294825676</c:v>
                </c:pt>
                <c:pt idx="502">
                  <c:v>2.71113678190612</c:v>
                </c:pt>
                <c:pt idx="503">
                  <c:v>2.71367373064105</c:v>
                </c:pt>
                <c:pt idx="504">
                  <c:v>2.71621378711637</c:v>
                </c:pt>
                <c:pt idx="505">
                  <c:v>2.71875694399977</c:v>
                </c:pt>
                <c:pt idx="506">
                  <c:v>2.72130319397185</c:v>
                </c:pt>
                <c:pt idx="507">
                  <c:v>2.72385252972611</c:v>
                </c:pt>
                <c:pt idx="508">
                  <c:v>2.72640494396903</c:v>
                </c:pt>
                <c:pt idx="509">
                  <c:v>2.72896042942004</c:v>
                </c:pt>
                <c:pt idx="510">
                  <c:v>2.73151897881157</c:v>
                </c:pt>
                <c:pt idx="511">
                  <c:v>2.73408058488909</c:v>
                </c:pt>
                <c:pt idx="512">
                  <c:v>2.73664524041109</c:v>
                </c:pt>
                <c:pt idx="513">
                  <c:v>2.73921293814914</c:v>
                </c:pt>
                <c:pt idx="514">
                  <c:v>2.74178367088787</c:v>
                </c:pt>
                <c:pt idx="515">
                  <c:v>2.74435743142507</c:v>
                </c:pt>
                <c:pt idx="516">
                  <c:v>2.7469342125716</c:v>
                </c:pt>
                <c:pt idx="517">
                  <c:v>2.74951400715151</c:v>
                </c:pt>
                <c:pt idx="518">
                  <c:v>2.75209680800201</c:v>
                </c:pt>
                <c:pt idx="519">
                  <c:v>2.75468260797349</c:v>
                </c:pt>
                <c:pt idx="520">
                  <c:v>2.75727139992955</c:v>
                </c:pt>
                <c:pt idx="521">
                  <c:v>2.75986317674704</c:v>
                </c:pt>
                <c:pt idx="522">
                  <c:v>2.76245793131602</c:v>
                </c:pt>
                <c:pt idx="523">
                  <c:v>2.76505565653985</c:v>
                </c:pt>
                <c:pt idx="524">
                  <c:v>2.76765634533514</c:v>
                </c:pt>
                <c:pt idx="525">
                  <c:v>2.77025999063181</c:v>
                </c:pt>
                <c:pt idx="526">
                  <c:v>2.77286658537311</c:v>
                </c:pt>
                <c:pt idx="527">
                  <c:v>2.7754761225156</c:v>
                </c:pt>
                <c:pt idx="528">
                  <c:v>2.77808859502921</c:v>
                </c:pt>
                <c:pt idx="529">
                  <c:v>2.7807039958972</c:v>
                </c:pt>
                <c:pt idx="530">
                  <c:v>2.78332231811623</c:v>
                </c:pt>
                <c:pt idx="531">
                  <c:v>2.78594355469636</c:v>
                </c:pt>
                <c:pt idx="532">
                  <c:v>2.78856769866105</c:v>
                </c:pt>
                <c:pt idx="533">
                  <c:v>2.79119474304716</c:v>
                </c:pt>
                <c:pt idx="534">
                  <c:v>2.79382468090502</c:v>
                </c:pt>
                <c:pt idx="535">
                  <c:v>2.79645750529838</c:v>
                </c:pt>
                <c:pt idx="536">
                  <c:v>2.79909320930447</c:v>
                </c:pt>
                <c:pt idx="537">
                  <c:v>2.80173178601397</c:v>
                </c:pt>
                <c:pt idx="538">
                  <c:v>2.80437322853106</c:v>
                </c:pt>
                <c:pt idx="539">
                  <c:v>2.80701752997343</c:v>
                </c:pt>
                <c:pt idx="540">
                  <c:v>2.80966468347225</c:v>
                </c:pt>
                <c:pt idx="541">
                  <c:v>2.81231468217221</c:v>
                </c:pt>
                <c:pt idx="542">
                  <c:v>2.81496751923156</c:v>
                </c:pt>
                <c:pt idx="543">
                  <c:v>2.81762318782205</c:v>
                </c:pt>
                <c:pt idx="544">
                  <c:v>2.82028168112901</c:v>
                </c:pt>
                <c:pt idx="545">
                  <c:v>2.82294299235131</c:v>
                </c:pt>
                <c:pt idx="546">
                  <c:v>2.82560711470139</c:v>
                </c:pt>
                <c:pt idx="547">
                  <c:v>2.82827404140527</c:v>
                </c:pt>
                <c:pt idx="548">
                  <c:v>2.83094376570256</c:v>
                </c:pt>
                <c:pt idx="549">
                  <c:v>2.83361628084644</c:v>
                </c:pt>
                <c:pt idx="550">
                  <c:v>2.83629158010372</c:v>
                </c:pt>
                <c:pt idx="551">
                  <c:v>2.83896965675479</c:v>
                </c:pt>
                <c:pt idx="552">
                  <c:v>2.84165050409367</c:v>
                </c:pt>
                <c:pt idx="553">
                  <c:v>2.84433411542801</c:v>
                </c:pt>
                <c:pt idx="554">
                  <c:v>2.84702048407905</c:v>
                </c:pt>
                <c:pt idx="555">
                  <c:v>2.8497096033817</c:v>
                </c:pt>
                <c:pt idx="556">
                  <c:v>2.8524014666845</c:v>
                </c:pt>
                <c:pt idx="557">
                  <c:v>2.85509606734962</c:v>
                </c:pt>
                <c:pt idx="558">
                  <c:v>2.85779339875289</c:v>
                </c:pt>
                <c:pt idx="559">
                  <c:v>2.86049345428379</c:v>
                </c:pt>
                <c:pt idx="560">
                  <c:v>2.86319622734547</c:v>
                </c:pt>
                <c:pt idx="561">
                  <c:v>2.86590171135471</c:v>
                </c:pt>
                <c:pt idx="562">
                  <c:v>2.86860989974199</c:v>
                </c:pt>
                <c:pt idx="563">
                  <c:v>2.87132078595143</c:v>
                </c:pt>
                <c:pt idx="564">
                  <c:v>2.87403436344086</c:v>
                </c:pt>
                <c:pt idx="565">
                  <c:v>2.87675062568173</c:v>
                </c:pt>
                <c:pt idx="566">
                  <c:v>2.87946956615921</c:v>
                </c:pt>
                <c:pt idx="567">
                  <c:v>2.88219117837214</c:v>
                </c:pt>
                <c:pt idx="568">
                  <c:v>2.88491545583303</c:v>
                </c:pt>
                <c:pt idx="569">
                  <c:v>2.88764239206807</c:v>
                </c:pt>
                <c:pt idx="570">
                  <c:v>2.89037198061714</c:v>
                </c:pt>
                <c:pt idx="571">
                  <c:v>2.89310421503382</c:v>
                </c:pt>
                <c:pt idx="572">
                  <c:v>2.89583908888534</c:v>
                </c:pt>
                <c:pt idx="573">
                  <c:v>2.89857659575264</c:v>
                </c:pt>
                <c:pt idx="574">
                  <c:v>2.90131672923033</c:v>
                </c:pt>
                <c:pt idx="575">
                  <c:v>2.90405948292673</c:v>
                </c:pt>
                <c:pt idx="576">
                  <c:v>2.90680485046381</c:v>
                </c:pt>
                <c:pt idx="577">
                  <c:v>2.90955282547725</c:v>
                </c:pt>
                <c:pt idx="578">
                  <c:v>2.91230340161639</c:v>
                </c:pt>
                <c:pt idx="579">
                  <c:v>2.91505657254427</c:v>
                </c:pt>
                <c:pt idx="580">
                  <c:v>2.91781233193759</c:v>
                </c:pt>
                <c:pt idx="581">
                  <c:v>2.92057067348675</c:v>
                </c:pt>
                <c:pt idx="582">
                  <c:v>2.9233315908958</c:v>
                </c:pt>
                <c:pt idx="583">
                  <c:v>2.92609507788248</c:v>
                </c:pt>
                <c:pt idx="584">
                  <c:v>2.92886112817819</c:v>
                </c:pt>
                <c:pt idx="585">
                  <c:v>2.931629735528</c:v>
                </c:pt>
                <c:pt idx="586">
                  <c:v>2.93440089369065</c:v>
                </c:pt>
                <c:pt idx="587">
                  <c:v>2.93717459643851</c:v>
                </c:pt>
                <c:pt idx="588">
                  <c:v>2.93995083755764</c:v>
                </c:pt>
                <c:pt idx="589">
                  <c:v>2.94272961084774</c:v>
                </c:pt>
                <c:pt idx="590">
                  <c:v>2.94551091012215</c:v>
                </c:pt>
                <c:pt idx="591">
                  <c:v>2.94829472920786</c:v>
                </c:pt>
                <c:pt idx="592">
                  <c:v>2.95108106194549</c:v>
                </c:pt>
                <c:pt idx="593">
                  <c:v>2.9538699021893</c:v>
                </c:pt>
                <c:pt idx="594">
                  <c:v>2.95666124380717</c:v>
                </c:pt>
                <c:pt idx="595">
                  <c:v>2.95945508068062</c:v>
                </c:pt>
                <c:pt idx="596">
                  <c:v>2.96225140670476</c:v>
                </c:pt>
                <c:pt idx="597">
                  <c:v>2.96505021578832</c:v>
                </c:pt>
                <c:pt idx="598">
                  <c:v>2.96785150185363</c:v>
                </c:pt>
                <c:pt idx="599">
                  <c:v>2.97065525883664</c:v>
                </c:pt>
                <c:pt idx="600">
                  <c:v>2.97346148068686</c:v>
                </c:pt>
                <c:pt idx="601">
                  <c:v>2.9762701613674</c:v>
                </c:pt>
                <c:pt idx="602">
                  <c:v>2.97908129485494</c:v>
                </c:pt>
                <c:pt idx="603">
                  <c:v>2.98189487513972</c:v>
                </c:pt>
                <c:pt idx="604">
                  <c:v>2.98471089622556</c:v>
                </c:pt>
                <c:pt idx="605">
                  <c:v>2.98752935212982</c:v>
                </c:pt>
                <c:pt idx="606">
                  <c:v>2.9903502368834</c:v>
                </c:pt>
                <c:pt idx="607">
                  <c:v>2.99317354453076</c:v>
                </c:pt>
                <c:pt idx="608">
                  <c:v>2.99599926912987</c:v>
                </c:pt>
                <c:pt idx="609">
                  <c:v>2.9988274047522</c:v>
                </c:pt>
                <c:pt idx="610">
                  <c:v>3.00165794548278</c:v>
                </c:pt>
                <c:pt idx="611">
                  <c:v>3.00449088542009</c:v>
                </c:pt>
                <c:pt idx="612">
                  <c:v>3.00732621867614</c:v>
                </c:pt>
                <c:pt idx="613">
                  <c:v>3.0101639393764</c:v>
                </c:pt>
                <c:pt idx="614">
                  <c:v>3.01300404165981</c:v>
                </c:pt>
                <c:pt idx="615">
                  <c:v>3.0158465196788</c:v>
                </c:pt>
                <c:pt idx="616">
                  <c:v>3.01869136759921</c:v>
                </c:pt>
                <c:pt idx="617">
                  <c:v>3.02153857960036</c:v>
                </c:pt>
                <c:pt idx="618">
                  <c:v>3.02438814987498</c:v>
                </c:pt>
                <c:pt idx="619">
                  <c:v>3.02724007262923</c:v>
                </c:pt>
                <c:pt idx="620">
                  <c:v>3.03009434208266</c:v>
                </c:pt>
                <c:pt idx="621">
                  <c:v>3.03295095246825</c:v>
                </c:pt>
                <c:pt idx="622">
                  <c:v>3.03580989803235</c:v>
                </c:pt>
                <c:pt idx="623">
                  <c:v>3.03867117303467</c:v>
                </c:pt>
                <c:pt idx="624">
                  <c:v>3.04153477174831</c:v>
                </c:pt>
                <c:pt idx="625">
                  <c:v>3.04440068845971</c:v>
                </c:pt>
                <c:pt idx="626">
                  <c:v>3.04726891746864</c:v>
                </c:pt>
                <c:pt idx="627">
                  <c:v>3.05013945308822</c:v>
                </c:pt>
                <c:pt idx="628">
                  <c:v>3.05301228964486</c:v>
                </c:pt>
                <c:pt idx="629">
                  <c:v>3.05588742147829</c:v>
                </c:pt>
                <c:pt idx="630">
                  <c:v>3.05876484294153</c:v>
                </c:pt>
                <c:pt idx="631">
                  <c:v>3.06164454840086</c:v>
                </c:pt>
                <c:pt idx="632">
                  <c:v>3.06452653223583</c:v>
                </c:pt>
                <c:pt idx="633">
                  <c:v>3.06741078883925</c:v>
                </c:pt>
                <c:pt idx="634">
                  <c:v>3.07029731261717</c:v>
                </c:pt>
                <c:pt idx="635">
                  <c:v>3.07318609798883</c:v>
                </c:pt>
                <c:pt idx="636">
                  <c:v>3.07607713938672</c:v>
                </c:pt>
                <c:pt idx="637">
                  <c:v>3.07897043125649</c:v>
                </c:pt>
                <c:pt idx="638">
                  <c:v>3.08186596805701</c:v>
                </c:pt>
                <c:pt idx="639">
                  <c:v>3.08476374426028</c:v>
                </c:pt>
                <c:pt idx="640">
                  <c:v>3.08766375435147</c:v>
                </c:pt>
                <c:pt idx="641">
                  <c:v>3.09056599282888</c:v>
                </c:pt>
                <c:pt idx="642">
                  <c:v>3.09347045420396</c:v>
                </c:pt>
                <c:pt idx="643">
                  <c:v>3.09637713300122</c:v>
                </c:pt>
                <c:pt idx="644">
                  <c:v>3.0992860237583</c:v>
                </c:pt>
                <c:pt idx="645">
                  <c:v>3.10219712102591</c:v>
                </c:pt>
                <c:pt idx="646">
                  <c:v>3.10511041936783</c:v>
                </c:pt>
                <c:pt idx="647">
                  <c:v>3.10802591336086</c:v>
                </c:pt>
                <c:pt idx="648">
                  <c:v>3.11094359759486</c:v>
                </c:pt>
                <c:pt idx="649">
                  <c:v>3.11386346667269</c:v>
                </c:pt>
                <c:pt idx="650">
                  <c:v>3.11678551521022</c:v>
                </c:pt>
                <c:pt idx="651">
                  <c:v>3.1197097378363</c:v>
                </c:pt>
                <c:pt idx="652">
                  <c:v>3.12263612919275</c:v>
                </c:pt>
                <c:pt idx="653">
                  <c:v>3.12556468393433</c:v>
                </c:pt>
                <c:pt idx="654">
                  <c:v>3.12849539672876</c:v>
                </c:pt>
                <c:pt idx="655">
                  <c:v>3.13142826225664</c:v>
                </c:pt>
                <c:pt idx="656">
                  <c:v>3.13436327521152</c:v>
                </c:pt>
                <c:pt idx="657">
                  <c:v>3.1373004302998</c:v>
                </c:pt>
                <c:pt idx="658">
                  <c:v>3.14023972224075</c:v>
                </c:pt>
                <c:pt idx="659">
                  <c:v>3.14318114576652</c:v>
                </c:pt>
                <c:pt idx="660">
                  <c:v>3.14612469562206</c:v>
                </c:pt>
                <c:pt idx="661">
                  <c:v>3.14907036656515</c:v>
                </c:pt>
                <c:pt idx="662">
                  <c:v>3.15201815336637</c:v>
                </c:pt>
                <c:pt idx="663">
                  <c:v>3.15496805080909</c:v>
                </c:pt>
                <c:pt idx="664">
                  <c:v>3.15792005368944</c:v>
                </c:pt>
                <c:pt idx="665">
                  <c:v>3.16087415681627</c:v>
                </c:pt>
                <c:pt idx="666">
                  <c:v>3.16383035501121</c:v>
                </c:pt>
                <c:pt idx="667">
                  <c:v>3.16678864310855</c:v>
                </c:pt>
                <c:pt idx="668">
                  <c:v>3.1697490159553</c:v>
                </c:pt>
                <c:pt idx="669">
                  <c:v>3.17271146841115</c:v>
                </c:pt>
                <c:pt idx="670">
                  <c:v>3.17567599534841</c:v>
                </c:pt>
                <c:pt idx="671">
                  <c:v>3.17864259165208</c:v>
                </c:pt>
                <c:pt idx="672">
                  <c:v>3.18161125221973</c:v>
                </c:pt>
                <c:pt idx="673">
                  <c:v>3.18458197196157</c:v>
                </c:pt>
                <c:pt idx="674">
                  <c:v>3.18755474580035</c:v>
                </c:pt>
                <c:pt idx="675">
                  <c:v>3.19052956867143</c:v>
                </c:pt>
                <c:pt idx="676">
                  <c:v>3.19350643552267</c:v>
                </c:pt>
                <c:pt idx="677">
                  <c:v>3.19648534131448</c:v>
                </c:pt>
                <c:pt idx="678">
                  <c:v>3.19946628101978</c:v>
                </c:pt>
                <c:pt idx="679">
                  <c:v>3.20244924962395</c:v>
                </c:pt>
                <c:pt idx="680">
                  <c:v>3.20543424212487</c:v>
                </c:pt>
                <c:pt idx="681">
                  <c:v>3.20842125353285</c:v>
                </c:pt>
                <c:pt idx="682">
                  <c:v>3.21141027887062</c:v>
                </c:pt>
                <c:pt idx="683">
                  <c:v>3.21440131317333</c:v>
                </c:pt>
                <c:pt idx="684">
                  <c:v>3.21739435148852</c:v>
                </c:pt>
                <c:pt idx="685">
                  <c:v>3.22038938887611</c:v>
                </c:pt>
                <c:pt idx="686">
                  <c:v>3.22338642040834</c:v>
                </c:pt>
                <c:pt idx="687">
                  <c:v>3.2263854411698</c:v>
                </c:pt>
                <c:pt idx="688">
                  <c:v>3.22938644625739</c:v>
                </c:pt>
                <c:pt idx="689">
                  <c:v>3.23238943078029</c:v>
                </c:pt>
                <c:pt idx="690">
                  <c:v>3.23539438985995</c:v>
                </c:pt>
                <c:pt idx="691">
                  <c:v>3.23840131863009</c:v>
                </c:pt>
                <c:pt idx="692">
                  <c:v>3.24141021223662</c:v>
                </c:pt>
                <c:pt idx="693">
                  <c:v>3.2444210658377</c:v>
                </c:pt>
                <c:pt idx="694">
                  <c:v>3.24743387460365</c:v>
                </c:pt>
                <c:pt idx="695">
                  <c:v>3.25044863371696</c:v>
                </c:pt>
                <c:pt idx="696">
                  <c:v>3.25346533837227</c:v>
                </c:pt>
                <c:pt idx="697">
                  <c:v>3.25648398377636</c:v>
                </c:pt>
                <c:pt idx="698">
                  <c:v>3.25950456514809</c:v>
                </c:pt>
                <c:pt idx="699">
                  <c:v>3.26252707771842</c:v>
                </c:pt>
                <c:pt idx="700">
                  <c:v>3.26555151673037</c:v>
                </c:pt>
                <c:pt idx="701">
                  <c:v>3.268577877439</c:v>
                </c:pt>
                <c:pt idx="702">
                  <c:v>3.2716061551114</c:v>
                </c:pt>
                <c:pt idx="703">
                  <c:v>3.27463634502664</c:v>
                </c:pt>
                <c:pt idx="704">
                  <c:v>3.2776684424758</c:v>
                </c:pt>
                <c:pt idx="705">
                  <c:v>3.28070244276189</c:v>
                </c:pt>
                <c:pt idx="706">
                  <c:v>3.28373834119987</c:v>
                </c:pt>
                <c:pt idx="707">
                  <c:v>3.2867761331166</c:v>
                </c:pt>
                <c:pt idx="708">
                  <c:v>3.28981581385086</c:v>
                </c:pt>
                <c:pt idx="709">
                  <c:v>3.29285737875328</c:v>
                </c:pt>
                <c:pt idx="710">
                  <c:v>3.29590082318634</c:v>
                </c:pt>
                <c:pt idx="711">
                  <c:v>3.29894614252438</c:v>
                </c:pt>
                <c:pt idx="712">
                  <c:v>3.3019933321535</c:v>
                </c:pt>
                <c:pt idx="713">
                  <c:v>3.30504238747162</c:v>
                </c:pt>
                <c:pt idx="714">
                  <c:v>3.30809330388841</c:v>
                </c:pt>
                <c:pt idx="715">
                  <c:v>3.31114607682529</c:v>
                </c:pt>
                <c:pt idx="716">
                  <c:v>3.31420070171539</c:v>
                </c:pt>
                <c:pt idx="717">
                  <c:v>3.31725717400355</c:v>
                </c:pt>
                <c:pt idx="718">
                  <c:v>3.32031548914628</c:v>
                </c:pt>
                <c:pt idx="719">
                  <c:v>3.32337564261174</c:v>
                </c:pt>
                <c:pt idx="720">
                  <c:v>3.32643762987973</c:v>
                </c:pt>
                <c:pt idx="721">
                  <c:v>3.32950144644166</c:v>
                </c:pt>
                <c:pt idx="722">
                  <c:v>3.33256708780052</c:v>
                </c:pt>
                <c:pt idx="723">
                  <c:v>3.33563454947087</c:v>
                </c:pt>
                <c:pt idx="724">
                  <c:v>3.33870382697882</c:v>
                </c:pt>
                <c:pt idx="725">
                  <c:v>3.34177491586199</c:v>
                </c:pt>
                <c:pt idx="726">
                  <c:v>3.3448478116695</c:v>
                </c:pt>
                <c:pt idx="727">
                  <c:v>3.34792250996197</c:v>
                </c:pt>
                <c:pt idx="728">
                  <c:v>3.35099900631144</c:v>
                </c:pt>
                <c:pt idx="729">
                  <c:v>3.3540772963014</c:v>
                </c:pt>
                <c:pt idx="730">
                  <c:v>3.35715737552675</c:v>
                </c:pt>
                <c:pt idx="731">
                  <c:v>3.36023923959377</c:v>
                </c:pt>
                <c:pt idx="732">
                  <c:v>3.36332288412012</c:v>
                </c:pt>
                <c:pt idx="733">
                  <c:v>3.36640830473477</c:v>
                </c:pt>
                <c:pt idx="734">
                  <c:v>3.36949549707803</c:v>
                </c:pt>
                <c:pt idx="735">
                  <c:v>3.37258445680152</c:v>
                </c:pt>
                <c:pt idx="736">
                  <c:v>3.37567517956811</c:v>
                </c:pt>
                <c:pt idx="737">
                  <c:v>3.37876766105193</c:v>
                </c:pt>
                <c:pt idx="738">
                  <c:v>3.38186189693834</c:v>
                </c:pt>
                <c:pt idx="739">
                  <c:v>3.3849578829239</c:v>
                </c:pt>
                <c:pt idx="740">
                  <c:v>3.38805561471635</c:v>
                </c:pt>
                <c:pt idx="741">
                  <c:v>3.39115508803461</c:v>
                </c:pt>
                <c:pt idx="742">
                  <c:v>3.39425629860872</c:v>
                </c:pt>
                <c:pt idx="743">
                  <c:v>3.39735924217983</c:v>
                </c:pt>
                <c:pt idx="744">
                  <c:v>3.4004639145002</c:v>
                </c:pt>
                <c:pt idx="745">
                  <c:v>3.40357031133313</c:v>
                </c:pt>
                <c:pt idx="746">
                  <c:v>3.406678428453</c:v>
                </c:pt>
                <c:pt idx="747">
                  <c:v>3.40978826164518</c:v>
                </c:pt>
                <c:pt idx="748">
                  <c:v>3.41289980670606</c:v>
                </c:pt>
                <c:pt idx="749">
                  <c:v>3.416013059443</c:v>
                </c:pt>
                <c:pt idx="750">
                  <c:v>3.41912801567432</c:v>
                </c:pt>
                <c:pt idx="751">
                  <c:v>3.42224467122926</c:v>
                </c:pt>
                <c:pt idx="752">
                  <c:v>3.42536302194797</c:v>
                </c:pt>
                <c:pt idx="753">
                  <c:v>3.42848306368148</c:v>
                </c:pt>
                <c:pt idx="754">
                  <c:v>3.43160479229169</c:v>
                </c:pt>
                <c:pt idx="755">
                  <c:v>3.43472820365134</c:v>
                </c:pt>
                <c:pt idx="756">
                  <c:v>3.43785329364398</c:v>
                </c:pt>
                <c:pt idx="757">
                  <c:v>3.44098005816394</c:v>
                </c:pt>
                <c:pt idx="758">
                  <c:v>3.44410849311634</c:v>
                </c:pt>
                <c:pt idx="759">
                  <c:v>3.44723859441702</c:v>
                </c:pt>
                <c:pt idx="760">
                  <c:v>3.45037035799257</c:v>
                </c:pt>
                <c:pt idx="761">
                  <c:v>3.45350377978027</c:v>
                </c:pt>
                <c:pt idx="762">
                  <c:v>3.45663885572805</c:v>
                </c:pt>
                <c:pt idx="763">
                  <c:v>3.45977558179452</c:v>
                </c:pt>
                <c:pt idx="764">
                  <c:v>3.46291395394892</c:v>
                </c:pt>
                <c:pt idx="765">
                  <c:v>3.46605396817109</c:v>
                </c:pt>
                <c:pt idx="766">
                  <c:v>3.46919562045143</c:v>
                </c:pt>
                <c:pt idx="767">
                  <c:v>3.47233890679094</c:v>
                </c:pt>
                <c:pt idx="768">
                  <c:v>3.47548382320113</c:v>
                </c:pt>
                <c:pt idx="769">
                  <c:v>3.47863036570403</c:v>
                </c:pt>
                <c:pt idx="770">
                  <c:v>3.48177853033215</c:v>
                </c:pt>
                <c:pt idx="771">
                  <c:v>3.48492831312849</c:v>
                </c:pt>
                <c:pt idx="772">
                  <c:v>3.48807971014645</c:v>
                </c:pt>
                <c:pt idx="773">
                  <c:v>3.4912327174499</c:v>
                </c:pt>
                <c:pt idx="774">
                  <c:v>3.49438733111308</c:v>
                </c:pt>
                <c:pt idx="775">
                  <c:v>3.49754354722059</c:v>
                </c:pt>
                <c:pt idx="776">
                  <c:v>3.50070136186741</c:v>
                </c:pt>
                <c:pt idx="777">
                  <c:v>3.50386077115882</c:v>
                </c:pt>
                <c:pt idx="778">
                  <c:v>3.50702177121042</c:v>
                </c:pt>
                <c:pt idx="779">
                  <c:v>3.51018435814809</c:v>
                </c:pt>
                <c:pt idx="780">
                  <c:v>3.51334852810795</c:v>
                </c:pt>
                <c:pt idx="781">
                  <c:v>3.51651427723636</c:v>
                </c:pt>
                <c:pt idx="782">
                  <c:v>3.5196816016899</c:v>
                </c:pt>
                <c:pt idx="783">
                  <c:v>3.52285049763533</c:v>
                </c:pt>
                <c:pt idx="784">
                  <c:v>3.52602096124957</c:v>
                </c:pt>
                <c:pt idx="785">
                  <c:v>3.52919298871968</c:v>
                </c:pt>
                <c:pt idx="786">
                  <c:v>3.53236657624283</c:v>
                </c:pt>
                <c:pt idx="787">
                  <c:v>3.53554172002631</c:v>
                </c:pt>
                <c:pt idx="788">
                  <c:v>3.53871841628744</c:v>
                </c:pt>
                <c:pt idx="789">
                  <c:v>3.54189666125362</c:v>
                </c:pt>
                <c:pt idx="790">
                  <c:v>3.54507645116225</c:v>
                </c:pt>
                <c:pt idx="791">
                  <c:v>3.54825778226076</c:v>
                </c:pt>
                <c:pt idx="792">
                  <c:v>3.55144065080651</c:v>
                </c:pt>
                <c:pt idx="793">
                  <c:v>3.55462505306686</c:v>
                </c:pt>
                <c:pt idx="794">
                  <c:v>3.55781098531907</c:v>
                </c:pt>
                <c:pt idx="795">
                  <c:v>3.56099844385032</c:v>
                </c:pt>
                <c:pt idx="796">
                  <c:v>3.56418742495767</c:v>
                </c:pt>
                <c:pt idx="797">
                  <c:v>3.56737792494804</c:v>
                </c:pt>
                <c:pt idx="798">
                  <c:v>3.57056994013819</c:v>
                </c:pt>
                <c:pt idx="799">
                  <c:v>3.57376346685468</c:v>
                </c:pt>
                <c:pt idx="800">
                  <c:v>3.5769585014339</c:v>
                </c:pt>
                <c:pt idx="801">
                  <c:v>3.58015504022195</c:v>
                </c:pt>
                <c:pt idx="802">
                  <c:v>3.58335307957471</c:v>
                </c:pt>
                <c:pt idx="803">
                  <c:v>3.58655261585779</c:v>
                </c:pt>
                <c:pt idx="804">
                  <c:v>3.58975364544647</c:v>
                </c:pt>
                <c:pt idx="805">
                  <c:v>3.59295616472573</c:v>
                </c:pt>
                <c:pt idx="806">
                  <c:v>3.59616017009017</c:v>
                </c:pt>
                <c:pt idx="807">
                  <c:v>3.59936565794405</c:v>
                </c:pt>
                <c:pt idx="808">
                  <c:v>3.60257262470123</c:v>
                </c:pt>
                <c:pt idx="809">
                  <c:v>3.60578106678513</c:v>
                </c:pt>
                <c:pt idx="810">
                  <c:v>3.60899098062875</c:v>
                </c:pt>
                <c:pt idx="811">
                  <c:v>3.61220236267462</c:v>
                </c:pt>
                <c:pt idx="812">
                  <c:v>3.61541520937479</c:v>
                </c:pt>
                <c:pt idx="813">
                  <c:v>3.61862951719079</c:v>
                </c:pt>
                <c:pt idx="814">
                  <c:v>3.62184528259363</c:v>
                </c:pt>
                <c:pt idx="815">
                  <c:v>3.62506250206374</c:v>
                </c:pt>
                <c:pt idx="816">
                  <c:v>3.62828117209099</c:v>
                </c:pt>
                <c:pt idx="817">
                  <c:v>3.63150128917466</c:v>
                </c:pt>
                <c:pt idx="818">
                  <c:v>3.63472284982336</c:v>
                </c:pt>
                <c:pt idx="819">
                  <c:v>3.63794585055511</c:v>
                </c:pt>
                <c:pt idx="820">
                  <c:v>3.64117028789722</c:v>
                </c:pt>
                <c:pt idx="821">
                  <c:v>3.64439615838632</c:v>
                </c:pt>
                <c:pt idx="822">
                  <c:v>3.64762345856831</c:v>
                </c:pt>
                <c:pt idx="823">
                  <c:v>3.65085218499838</c:v>
                </c:pt>
                <c:pt idx="824">
                  <c:v>3.65408233424093</c:v>
                </c:pt>
                <c:pt idx="825">
                  <c:v>3.65731390286958</c:v>
                </c:pt>
                <c:pt idx="826">
                  <c:v>3.66054688746716</c:v>
                </c:pt>
                <c:pt idx="827">
                  <c:v>3.66378128462565</c:v>
                </c:pt>
                <c:pt idx="828">
                  <c:v>3.66701709094618</c:v>
                </c:pt>
                <c:pt idx="829">
                  <c:v>3.67025430303902</c:v>
                </c:pt>
                <c:pt idx="830">
                  <c:v>3.67349291752351</c:v>
                </c:pt>
                <c:pt idx="831">
                  <c:v>3.6767329310281</c:v>
                </c:pt>
                <c:pt idx="832">
                  <c:v>3.67997434019029</c:v>
                </c:pt>
                <c:pt idx="833">
                  <c:v>3.6832171416566</c:v>
                </c:pt>
                <c:pt idx="834">
                  <c:v>3.68646133208256</c:v>
                </c:pt>
                <c:pt idx="835">
                  <c:v>3.68970690813271</c:v>
                </c:pt>
                <c:pt idx="836">
                  <c:v>3.69295386648054</c:v>
                </c:pt>
                <c:pt idx="837">
                  <c:v>3.69620220380848</c:v>
                </c:pt>
                <c:pt idx="838">
                  <c:v>3.6994519168079</c:v>
                </c:pt>
                <c:pt idx="839">
                  <c:v>3.70270300217903</c:v>
                </c:pt>
                <c:pt idx="840">
                  <c:v>3.70595545663102</c:v>
                </c:pt>
                <c:pt idx="841">
                  <c:v>3.70920927688185</c:v>
                </c:pt>
                <c:pt idx="842">
                  <c:v>3.71246445965833</c:v>
                </c:pt>
                <c:pt idx="843">
                  <c:v>3.71572100169609</c:v>
                </c:pt>
                <c:pt idx="844">
                  <c:v>3.71897889973953</c:v>
                </c:pt>
                <c:pt idx="845">
                  <c:v>3.72223815054183</c:v>
                </c:pt>
                <c:pt idx="846">
                  <c:v>3.7254987508649</c:v>
                </c:pt>
                <c:pt idx="847">
                  <c:v>3.72876069747938</c:v>
                </c:pt>
                <c:pt idx="848">
                  <c:v>3.7320239871646</c:v>
                </c:pt>
                <c:pt idx="849">
                  <c:v>3.73528861670857</c:v>
                </c:pt>
                <c:pt idx="850">
                  <c:v>3.73855458290794</c:v>
                </c:pt>
                <c:pt idx="851">
                  <c:v>3.741821882568</c:v>
                </c:pt>
                <c:pt idx="852">
                  <c:v>3.74509051250266</c:v>
                </c:pt>
                <c:pt idx="853">
                  <c:v>3.74836046953439</c:v>
                </c:pt>
                <c:pt idx="854">
                  <c:v>3.75163175049425</c:v>
                </c:pt>
                <c:pt idx="855">
                  <c:v>3.75490435222182</c:v>
                </c:pt>
                <c:pt idx="856">
                  <c:v>3.75817827156523</c:v>
                </c:pt>
                <c:pt idx="857">
                  <c:v>3.76145350538107</c:v>
                </c:pt>
                <c:pt idx="858">
                  <c:v>3.76473005053444</c:v>
                </c:pt>
                <c:pt idx="859">
                  <c:v>3.76800790389888</c:v>
                </c:pt>
                <c:pt idx="860">
                  <c:v>3.77128706235635</c:v>
                </c:pt>
                <c:pt idx="861">
                  <c:v>3.77456752279725</c:v>
                </c:pt>
                <c:pt idx="862">
                  <c:v>3.77784928212035</c:v>
                </c:pt>
                <c:pt idx="863">
                  <c:v>3.78113233723278</c:v>
                </c:pt>
                <c:pt idx="864">
                  <c:v>3.78441668505004</c:v>
                </c:pt>
                <c:pt idx="865">
                  <c:v>3.78770232249593</c:v>
                </c:pt>
                <c:pt idx="866">
                  <c:v>3.79098924650256</c:v>
                </c:pt>
                <c:pt idx="867">
                  <c:v>3.79427745401034</c:v>
                </c:pt>
                <c:pt idx="868">
                  <c:v>3.7975669419679</c:v>
                </c:pt>
                <c:pt idx="869">
                  <c:v>3.80085770733213</c:v>
                </c:pt>
                <c:pt idx="870">
                  <c:v>3.80414974706815</c:v>
                </c:pt>
                <c:pt idx="871">
                  <c:v>3.80744305814925</c:v>
                </c:pt>
                <c:pt idx="872">
                  <c:v>3.81073763755689</c:v>
                </c:pt>
                <c:pt idx="873">
                  <c:v>3.81403348228071</c:v>
                </c:pt>
                <c:pt idx="874">
                  <c:v>3.81733058931844</c:v>
                </c:pt>
                <c:pt idx="875">
                  <c:v>3.82062895567596</c:v>
                </c:pt>
                <c:pt idx="876">
                  <c:v>3.82392857836721</c:v>
                </c:pt>
                <c:pt idx="877">
                  <c:v>3.8272294544142</c:v>
                </c:pt>
                <c:pt idx="878">
                  <c:v>3.83053158084699</c:v>
                </c:pt>
                <c:pt idx="879">
                  <c:v>3.83383495470366</c:v>
                </c:pt>
                <c:pt idx="880">
                  <c:v>3.83713957303029</c:v>
                </c:pt>
                <c:pt idx="881">
                  <c:v>3.84044543288095</c:v>
                </c:pt>
                <c:pt idx="882">
                  <c:v>3.84375253131766</c:v>
                </c:pt>
                <c:pt idx="883">
                  <c:v>3.84706086541037</c:v>
                </c:pt>
                <c:pt idx="884">
                  <c:v>3.85037043223698</c:v>
                </c:pt>
                <c:pt idx="885">
                  <c:v>3.85368122888326</c:v>
                </c:pt>
                <c:pt idx="886">
                  <c:v>3.85699325244285</c:v>
                </c:pt>
                <c:pt idx="887">
                  <c:v>3.86030650001726</c:v>
                </c:pt>
                <c:pt idx="888">
                  <c:v>3.86362096871584</c:v>
                </c:pt>
                <c:pt idx="889">
                  <c:v>3.86693665565573</c:v>
                </c:pt>
                <c:pt idx="890">
                  <c:v>3.87025355796188</c:v>
                </c:pt>
                <c:pt idx="891">
                  <c:v>3.87357167276701</c:v>
                </c:pt>
                <c:pt idx="892">
                  <c:v>3.87689099721157</c:v>
                </c:pt>
                <c:pt idx="893">
                  <c:v>3.88021152844378</c:v>
                </c:pt>
                <c:pt idx="894">
                  <c:v>3.88353326361952</c:v>
                </c:pt>
                <c:pt idx="895">
                  <c:v>3.8868561999024</c:v>
                </c:pt>
                <c:pt idx="896">
                  <c:v>3.89018033446367</c:v>
                </c:pt>
                <c:pt idx="897">
                  <c:v>3.89350566448225</c:v>
                </c:pt>
                <c:pt idx="898">
                  <c:v>3.89683218714465</c:v>
                </c:pt>
                <c:pt idx="899">
                  <c:v>3.90015989964503</c:v>
                </c:pt>
                <c:pt idx="900">
                  <c:v>3.90348879918512</c:v>
                </c:pt>
                <c:pt idx="901">
                  <c:v>3.90681888297419</c:v>
                </c:pt>
                <c:pt idx="902">
                  <c:v>3.91015014822909</c:v>
                </c:pt>
                <c:pt idx="903">
                  <c:v>3.91348259217417</c:v>
                </c:pt>
                <c:pt idx="904">
                  <c:v>3.9168162120413</c:v>
                </c:pt>
                <c:pt idx="905">
                  <c:v>3.92015100506983</c:v>
                </c:pt>
                <c:pt idx="906">
                  <c:v>3.92348696850656</c:v>
                </c:pt>
                <c:pt idx="907">
                  <c:v>3.92682409960576</c:v>
                </c:pt>
                <c:pt idx="908">
                  <c:v>3.93016239562909</c:v>
                </c:pt>
                <c:pt idx="909">
                  <c:v>3.93350185384564</c:v>
                </c:pt>
                <c:pt idx="910">
                  <c:v>3.93684247153187</c:v>
                </c:pt>
                <c:pt idx="911">
                  <c:v>3.94018424597161</c:v>
                </c:pt>
                <c:pt idx="912">
                  <c:v>3.94352717445603</c:v>
                </c:pt>
                <c:pt idx="913">
                  <c:v>3.94687125428361</c:v>
                </c:pt>
                <c:pt idx="914">
                  <c:v>3.95021648276016</c:v>
                </c:pt>
                <c:pt idx="915">
                  <c:v>3.95356285719875</c:v>
                </c:pt>
                <c:pt idx="916">
                  <c:v>3.95691037491972</c:v>
                </c:pt>
                <c:pt idx="917">
                  <c:v>3.96025903325066</c:v>
                </c:pt>
                <c:pt idx="918">
                  <c:v>3.96360882952637</c:v>
                </c:pt>
                <c:pt idx="919">
                  <c:v>3.96695976108887</c:v>
                </c:pt>
                <c:pt idx="920">
                  <c:v>3.97031182528736</c:v>
                </c:pt>
                <c:pt idx="921">
                  <c:v>3.97366501947819</c:v>
                </c:pt>
                <c:pt idx="922">
                  <c:v>3.97701934102488</c:v>
                </c:pt>
                <c:pt idx="923">
                  <c:v>3.98037478729805</c:v>
                </c:pt>
                <c:pt idx="924">
                  <c:v>3.98373135567544</c:v>
                </c:pt>
                <c:pt idx="925">
                  <c:v>3.98708904354187</c:v>
                </c:pt>
                <c:pt idx="926">
                  <c:v>3.99044784828925</c:v>
                </c:pt>
                <c:pt idx="927">
                  <c:v>3.9938077673165</c:v>
                </c:pt>
                <c:pt idx="928">
                  <c:v>3.99716879802959</c:v>
                </c:pt>
                <c:pt idx="929">
                  <c:v>4.0005309378415</c:v>
                </c:pt>
                <c:pt idx="930">
                  <c:v>4.00389418417219</c:v>
                </c:pt>
                <c:pt idx="931">
                  <c:v>4.00725853444861</c:v>
                </c:pt>
                <c:pt idx="932">
                  <c:v>4.01062398610463</c:v>
                </c:pt>
                <c:pt idx="933">
                  <c:v>4.01399053658108</c:v>
                </c:pt>
                <c:pt idx="934">
                  <c:v>4.01735818332568</c:v>
                </c:pt>
                <c:pt idx="935">
                  <c:v>4.02072692379307</c:v>
                </c:pt>
                <c:pt idx="936">
                  <c:v>4.02409675544474</c:v>
                </c:pt>
                <c:pt idx="937">
                  <c:v>4.02746767574905</c:v>
                </c:pt>
                <c:pt idx="938">
                  <c:v>4.0308396821812</c:v>
                </c:pt>
                <c:pt idx="939">
                  <c:v>4.03421277222319</c:v>
                </c:pt>
                <c:pt idx="940">
                  <c:v>4.03758694336383</c:v>
                </c:pt>
                <c:pt idx="941">
                  <c:v>4.04096219309872</c:v>
                </c:pt>
                <c:pt idx="942">
                  <c:v>4.0443385189302</c:v>
                </c:pt>
                <c:pt idx="943">
                  <c:v>4.04771591836738</c:v>
                </c:pt>
                <c:pt idx="944">
                  <c:v>4.05109438892606</c:v>
                </c:pt>
                <c:pt idx="945">
                  <c:v>4.05447392812877</c:v>
                </c:pt>
                <c:pt idx="946">
                  <c:v>4.05785453350473</c:v>
                </c:pt>
                <c:pt idx="947">
                  <c:v>4.06123620258981</c:v>
                </c:pt>
                <c:pt idx="948">
                  <c:v>4.06461893292654</c:v>
                </c:pt>
                <c:pt idx="949">
                  <c:v>4.06800272206408</c:v>
                </c:pt>
                <c:pt idx="950">
                  <c:v>4.07138756755819</c:v>
                </c:pt>
                <c:pt idx="951">
                  <c:v>4.07477346697125</c:v>
                </c:pt>
                <c:pt idx="952">
                  <c:v>4.07816041787219</c:v>
                </c:pt>
                <c:pt idx="953">
                  <c:v>4.08154841783652</c:v>
                </c:pt>
                <c:pt idx="954">
                  <c:v>4.08493746444628</c:v>
                </c:pt>
                <c:pt idx="955">
                  <c:v>4.08832755529001</c:v>
                </c:pt>
                <c:pt idx="956">
                  <c:v>4.09171868796279</c:v>
                </c:pt>
                <c:pt idx="957">
                  <c:v>4.09511086006616</c:v>
                </c:pt>
                <c:pt idx="958">
                  <c:v>4.09850406920813</c:v>
                </c:pt>
                <c:pt idx="959">
                  <c:v>4.10189831300316</c:v>
                </c:pt>
                <c:pt idx="960">
                  <c:v>4.10529358907215</c:v>
                </c:pt>
                <c:pt idx="961">
                  <c:v>4.10868989504239</c:v>
                </c:pt>
                <c:pt idx="962">
                  <c:v>4.11208722854759</c:v>
                </c:pt>
                <c:pt idx="963">
                  <c:v>4.11548558722782</c:v>
                </c:pt>
                <c:pt idx="964">
                  <c:v>4.11888496872951</c:v>
                </c:pt>
                <c:pt idx="965">
                  <c:v>4.12228537070543</c:v>
                </c:pt>
                <c:pt idx="966">
                  <c:v>4.12568679081469</c:v>
                </c:pt>
                <c:pt idx="967">
                  <c:v>4.12908922672268</c:v>
                </c:pt>
                <c:pt idx="968">
                  <c:v>4.13249267610109</c:v>
                </c:pt>
                <c:pt idx="969">
                  <c:v>4.13589713662788</c:v>
                </c:pt>
                <c:pt idx="970">
                  <c:v>4.13930260598726</c:v>
                </c:pt>
                <c:pt idx="971">
                  <c:v>4.14270908186968</c:v>
                </c:pt>
                <c:pt idx="972">
                  <c:v>4.14611656197179</c:v>
                </c:pt>
                <c:pt idx="973">
                  <c:v>4.14952504399647</c:v>
                </c:pt>
                <c:pt idx="974">
                  <c:v>4.15293452565274</c:v>
                </c:pt>
                <c:pt idx="975">
                  <c:v>4.15634500465583</c:v>
                </c:pt>
                <c:pt idx="976">
                  <c:v>4.15975647872709</c:v>
                </c:pt>
                <c:pt idx="977">
                  <c:v>4.16316894559401</c:v>
                </c:pt>
                <c:pt idx="978">
                  <c:v>4.16658240299017</c:v>
                </c:pt>
                <c:pt idx="979">
                  <c:v>4.16999684865528</c:v>
                </c:pt>
                <c:pt idx="980">
                  <c:v>4.17341228033511</c:v>
                </c:pt>
                <c:pt idx="981">
                  <c:v>4.17682869578148</c:v>
                </c:pt>
                <c:pt idx="982">
                  <c:v>4.18024609275229</c:v>
                </c:pt>
                <c:pt idx="983">
                  <c:v>4.18366446901143</c:v>
                </c:pt>
                <c:pt idx="984">
                  <c:v>4.18708382232881</c:v>
                </c:pt>
                <c:pt idx="985">
                  <c:v>4.19050415048034</c:v>
                </c:pt>
                <c:pt idx="986">
                  <c:v>4.19392545124791</c:v>
                </c:pt>
                <c:pt idx="987">
                  <c:v>4.19734772241935</c:v>
                </c:pt>
                <c:pt idx="988">
                  <c:v>4.20077096178844</c:v>
                </c:pt>
                <c:pt idx="989">
                  <c:v>4.2041951671549</c:v>
                </c:pt>
                <c:pt idx="990">
                  <c:v>4.20762033632435</c:v>
                </c:pt>
                <c:pt idx="991">
                  <c:v>4.21104646710828</c:v>
                </c:pt>
                <c:pt idx="992">
                  <c:v>4.21447355732409</c:v>
                </c:pt>
                <c:pt idx="993">
                  <c:v>4.21790160479502</c:v>
                </c:pt>
                <c:pt idx="994">
                  <c:v>4.22133060735014</c:v>
                </c:pt>
                <c:pt idx="995">
                  <c:v>4.22476056282437</c:v>
                </c:pt>
                <c:pt idx="996">
                  <c:v>4.22819146905843</c:v>
                </c:pt>
                <c:pt idx="997">
                  <c:v>4.23162332389882</c:v>
                </c:pt>
                <c:pt idx="998">
                  <c:v>4.23505612519782</c:v>
                </c:pt>
                <c:pt idx="999">
                  <c:v>4.23848987081349</c:v>
                </c:pt>
                <c:pt idx="1000">
                  <c:v>4.2419245586096</c:v>
                </c:pt>
                <c:pt idx="1001">
                  <c:v>4.24536018645568</c:v>
                </c:pt>
                <c:pt idx="1002">
                  <c:v>4.24879675222694</c:v>
                </c:pt>
                <c:pt idx="1003">
                  <c:v>4.2522342538043</c:v>
                </c:pt>
                <c:pt idx="1004">
                  <c:v>4.25567268907436</c:v>
                </c:pt>
                <c:pt idx="1005">
                  <c:v>4.25911205592936</c:v>
                </c:pt>
                <c:pt idx="1006">
                  <c:v>4.26255235226723</c:v>
                </c:pt>
                <c:pt idx="1007">
                  <c:v>4.26599357599148</c:v>
                </c:pt>
                <c:pt idx="1008">
                  <c:v>4.26943572501126</c:v>
                </c:pt>
                <c:pt idx="1009">
                  <c:v>4.27287879724131</c:v>
                </c:pt>
                <c:pt idx="1010">
                  <c:v>4.27632279060195</c:v>
                </c:pt>
                <c:pt idx="1011">
                  <c:v>4.27976770301908</c:v>
                </c:pt>
                <c:pt idx="1012">
                  <c:v>4.28321353242413</c:v>
                </c:pt>
                <c:pt idx="1013">
                  <c:v>4.28666027675407</c:v>
                </c:pt>
                <c:pt idx="1014">
                  <c:v>4.29010793395139</c:v>
                </c:pt>
                <c:pt idx="1015">
                  <c:v>4.29355650196408</c:v>
                </c:pt>
                <c:pt idx="1016">
                  <c:v>4.29700597874563</c:v>
                </c:pt>
                <c:pt idx="1017">
                  <c:v>4.30045636225497</c:v>
                </c:pt>
                <c:pt idx="1018">
                  <c:v>4.30390765045652</c:v>
                </c:pt>
                <c:pt idx="1019">
                  <c:v>4.30735984132012</c:v>
                </c:pt>
                <c:pt idx="1020">
                  <c:v>4.31081293282103</c:v>
                </c:pt>
                <c:pt idx="1021">
                  <c:v>4.31426692293992</c:v>
                </c:pt>
                <c:pt idx="1022">
                  <c:v>4.31772180966288</c:v>
                </c:pt>
                <c:pt idx="1023">
                  <c:v>4.32117759098134</c:v>
                </c:pt>
                <c:pt idx="1024">
                  <c:v>4.32463426489211</c:v>
                </c:pt>
                <c:pt idx="1025">
                  <c:v>4.32809182939735</c:v>
                </c:pt>
                <c:pt idx="1026">
                  <c:v>4.33155028250454</c:v>
                </c:pt>
                <c:pt idx="1027">
                  <c:v>4.33500962222648</c:v>
                </c:pt>
                <c:pt idx="1028">
                  <c:v>4.33846984658129</c:v>
                </c:pt>
                <c:pt idx="1029">
                  <c:v>4.34193095359234</c:v>
                </c:pt>
                <c:pt idx="1030">
                  <c:v>4.3453929412883</c:v>
                </c:pt>
                <c:pt idx="1031">
                  <c:v>4.34885580770308</c:v>
                </c:pt>
                <c:pt idx="1032">
                  <c:v>4.35231955087584</c:v>
                </c:pt>
                <c:pt idx="1033">
                  <c:v>4.35578416885096</c:v>
                </c:pt>
                <c:pt idx="1034">
                  <c:v>4.35924965967802</c:v>
                </c:pt>
                <c:pt idx="1035">
                  <c:v>4.36271602141183</c:v>
                </c:pt>
                <c:pt idx="1036">
                  <c:v>4.36618325211234</c:v>
                </c:pt>
                <c:pt idx="1037">
                  <c:v>4.36965134984469</c:v>
                </c:pt>
                <c:pt idx="1038">
                  <c:v>4.37312031267916</c:v>
                </c:pt>
                <c:pt idx="1039">
                  <c:v>4.37659013869117</c:v>
                </c:pt>
                <c:pt idx="1040">
                  <c:v>4.38006082596127</c:v>
                </c:pt>
                <c:pt idx="1041">
                  <c:v>4.38353237257509</c:v>
                </c:pt>
                <c:pt idx="1042">
                  <c:v>4.38700477662338</c:v>
                </c:pt>
                <c:pt idx="1043">
                  <c:v>4.39047803620196</c:v>
                </c:pt>
                <c:pt idx="1044">
                  <c:v>4.39395214941171</c:v>
                </c:pt>
                <c:pt idx="1045">
                  <c:v>4.39742711435854</c:v>
                </c:pt>
                <c:pt idx="1046">
                  <c:v>4.40090292915344</c:v>
                </c:pt>
                <c:pt idx="1047">
                  <c:v>4.40437959191236</c:v>
                </c:pt>
                <c:pt idx="1048">
                  <c:v>4.40785710075631</c:v>
                </c:pt>
                <c:pt idx="1049">
                  <c:v>4.41133545381125</c:v>
                </c:pt>
                <c:pt idx="1050">
                  <c:v>4.41481464920813</c:v>
                </c:pt>
                <c:pt idx="1051">
                  <c:v>4.41829468508288</c:v>
                </c:pt>
                <c:pt idx="1052">
                  <c:v>4.42177555957634</c:v>
                </c:pt>
                <c:pt idx="1053">
                  <c:v>4.42525727083431</c:v>
                </c:pt>
                <c:pt idx="1054">
                  <c:v>4.42873981700751</c:v>
                </c:pt>
                <c:pt idx="1055">
                  <c:v>4.43222319625155</c:v>
                </c:pt>
                <c:pt idx="1056">
                  <c:v>4.43570740672693</c:v>
                </c:pt>
                <c:pt idx="1057">
                  <c:v>4.43919244659904</c:v>
                </c:pt>
                <c:pt idx="1058">
                  <c:v>4.44267831403813</c:v>
                </c:pt>
                <c:pt idx="1059">
                  <c:v>4.44616500721929</c:v>
                </c:pt>
                <c:pt idx="1060">
                  <c:v>4.44965252432244</c:v>
                </c:pt>
                <c:pt idx="1061">
                  <c:v>4.45314086353235</c:v>
                </c:pt>
                <c:pt idx="1062">
                  <c:v>4.45663002303856</c:v>
                </c:pt>
                <c:pt idx="1063">
                  <c:v>4.46012000103543</c:v>
                </c:pt>
                <c:pt idx="1064">
                  <c:v>4.46361079572207</c:v>
                </c:pt>
                <c:pt idx="1065">
                  <c:v>4.46710240530239</c:v>
                </c:pt>
                <c:pt idx="1066">
                  <c:v>4.47059482798503</c:v>
                </c:pt>
                <c:pt idx="1067">
                  <c:v>4.47408806198337</c:v>
                </c:pt>
                <c:pt idx="1068">
                  <c:v>4.47758210551551</c:v>
                </c:pt>
                <c:pt idx="1069">
                  <c:v>4.48107695680427</c:v>
                </c:pt>
                <c:pt idx="1070">
                  <c:v>4.48457261407717</c:v>
                </c:pt>
                <c:pt idx="1071">
                  <c:v>4.4880690755664</c:v>
                </c:pt>
                <c:pt idx="1072">
                  <c:v>4.49156633950883</c:v>
                </c:pt>
                <c:pt idx="1073">
                  <c:v>4.49506440414598</c:v>
                </c:pt>
                <c:pt idx="1074">
                  <c:v>4.49856326772401</c:v>
                </c:pt>
                <c:pt idx="1075">
                  <c:v>4.50206292849373</c:v>
                </c:pt>
                <c:pt idx="1076">
                  <c:v>4.50556338471053</c:v>
                </c:pt>
                <c:pt idx="1077">
                  <c:v>4.50906463463444</c:v>
                </c:pt>
                <c:pt idx="1078">
                  <c:v>4.51256667653005</c:v>
                </c:pt>
                <c:pt idx="1079">
                  <c:v>4.51606950866655</c:v>
                </c:pt>
                <c:pt idx="1080">
                  <c:v>4.51957312931767</c:v>
                </c:pt>
                <c:pt idx="1081">
                  <c:v>4.52307753676172</c:v>
                </c:pt>
                <c:pt idx="1082">
                  <c:v>4.52658272928151</c:v>
                </c:pt>
                <c:pt idx="1083">
                  <c:v>4.5300887051644</c:v>
                </c:pt>
                <c:pt idx="1084">
                  <c:v>4.53359546270226</c:v>
                </c:pt>
                <c:pt idx="1085">
                  <c:v>4.53710300019143</c:v>
                </c:pt>
                <c:pt idx="1086">
                  <c:v>4.54061131593277</c:v>
                </c:pt>
                <c:pt idx="1087">
                  <c:v>4.54412040823159</c:v>
                </c:pt>
                <c:pt idx="1088">
                  <c:v>4.54763027539766</c:v>
                </c:pt>
                <c:pt idx="1089">
                  <c:v>4.55114091574521</c:v>
                </c:pt>
                <c:pt idx="1090">
                  <c:v>4.55465232759288</c:v>
                </c:pt>
                <c:pt idx="1091">
                  <c:v>4.55816450926375</c:v>
                </c:pt>
                <c:pt idx="1092">
                  <c:v>4.5616774590853</c:v>
                </c:pt>
                <c:pt idx="1093">
                  <c:v>4.56519117538941</c:v>
                </c:pt>
                <c:pt idx="1094">
                  <c:v>4.56870565651232</c:v>
                </c:pt>
                <c:pt idx="1095">
                  <c:v>4.57222090079467</c:v>
                </c:pt>
                <c:pt idx="1096">
                  <c:v>4.57573690658143</c:v>
                </c:pt>
                <c:pt idx="1097">
                  <c:v>4.57925367222194</c:v>
                </c:pt>
                <c:pt idx="1098">
                  <c:v>4.58277119606984</c:v>
                </c:pt>
                <c:pt idx="1099">
                  <c:v>4.58628947648311</c:v>
                </c:pt>
                <c:pt idx="1100">
                  <c:v>4.58980851182403</c:v>
                </c:pt>
                <c:pt idx="1101">
                  <c:v>4.59332830045919</c:v>
                </c:pt>
                <c:pt idx="1102">
                  <c:v>4.59684884075943</c:v>
                </c:pt>
                <c:pt idx="1103">
                  <c:v>4.60037013109988</c:v>
                </c:pt>
                <c:pt idx="1104">
                  <c:v>4.60389216985993</c:v>
                </c:pt>
                <c:pt idx="1105">
                  <c:v>4.6074149554232</c:v>
                </c:pt>
                <c:pt idx="1106">
                  <c:v>4.61093848617755</c:v>
                </c:pt>
                <c:pt idx="1107">
                  <c:v>4.61446276051505</c:v>
                </c:pt>
                <c:pt idx="1108">
                  <c:v>4.617987776832</c:v>
                </c:pt>
                <c:pt idx="1109">
                  <c:v>4.62151353352888</c:v>
                </c:pt>
                <c:pt idx="1110">
                  <c:v>4.62504002901035</c:v>
                </c:pt>
                <c:pt idx="1111">
                  <c:v>4.62856726168524</c:v>
                </c:pt>
                <c:pt idx="1112">
                  <c:v>4.63209522996656</c:v>
                </c:pt>
                <c:pt idx="1113">
                  <c:v>4.63562393227144</c:v>
                </c:pt>
                <c:pt idx="1114">
                  <c:v>4.63915336702117</c:v>
                </c:pt>
                <c:pt idx="1115">
                  <c:v>4.64268353264114</c:v>
                </c:pt>
                <c:pt idx="1116">
                  <c:v>4.64621442756087</c:v>
                </c:pt>
                <c:pt idx="1117">
                  <c:v>4.64974605021396</c:v>
                </c:pt>
                <c:pt idx="1118">
                  <c:v>4.65327839903812</c:v>
                </c:pt>
                <c:pt idx="1119">
                  <c:v>4.65681147247511</c:v>
                </c:pt>
                <c:pt idx="1120">
                  <c:v>4.66034526897079</c:v>
                </c:pt>
                <c:pt idx="1121">
                  <c:v>4.66387978697503</c:v>
                </c:pt>
                <c:pt idx="1122">
                  <c:v>4.66741502494177</c:v>
                </c:pt>
                <c:pt idx="1123">
                  <c:v>4.67095098132896</c:v>
                </c:pt>
                <c:pt idx="1124">
                  <c:v>4.67448765459859</c:v>
                </c:pt>
                <c:pt idx="1125">
                  <c:v>4.67802504321663</c:v>
                </c:pt>
                <c:pt idx="1126">
                  <c:v>4.68156314565306</c:v>
                </c:pt>
                <c:pt idx="1127">
                  <c:v>4.68510196038184</c:v>
                </c:pt>
                <c:pt idx="1128">
                  <c:v>4.6886414858809</c:v>
                </c:pt>
                <c:pt idx="1129">
                  <c:v>4.69218172063211</c:v>
                </c:pt>
                <c:pt idx="1130">
                  <c:v>4.69572266312132</c:v>
                </c:pt>
                <c:pt idx="1131">
                  <c:v>4.6992643118383</c:v>
                </c:pt>
                <c:pt idx="1132">
                  <c:v>4.70280666527675</c:v>
                </c:pt>
                <c:pt idx="1133">
                  <c:v>4.70634972193427</c:v>
                </c:pt>
                <c:pt idx="1134">
                  <c:v>4.70989348031238</c:v>
                </c:pt>
                <c:pt idx="1135">
                  <c:v>4.71343793891647</c:v>
                </c:pt>
                <c:pt idx="1136">
                  <c:v>4.71698309625584</c:v>
                </c:pt>
                <c:pt idx="1137">
                  <c:v>4.72052895084363</c:v>
                </c:pt>
                <c:pt idx="1138">
                  <c:v>4.72407550119686</c:v>
                </c:pt>
                <c:pt idx="1139">
                  <c:v>4.72762274583637</c:v>
                </c:pt>
                <c:pt idx="1140">
                  <c:v>4.73117068328685</c:v>
                </c:pt>
                <c:pt idx="1141">
                  <c:v>4.73471931207683</c:v>
                </c:pt>
                <c:pt idx="1142">
                  <c:v>4.73826863073862</c:v>
                </c:pt>
                <c:pt idx="1143">
                  <c:v>4.74181863780836</c:v>
                </c:pt>
                <c:pt idx="1144">
                  <c:v>4.74536933182596</c:v>
                </c:pt>
                <c:pt idx="1145">
                  <c:v>4.74892071133512</c:v>
                </c:pt>
                <c:pt idx="1146">
                  <c:v>4.75247277488332</c:v>
                </c:pt>
                <c:pt idx="1147">
                  <c:v>4.75602552102177</c:v>
                </c:pt>
                <c:pt idx="1148">
                  <c:v>4.75957894830544</c:v>
                </c:pt>
                <c:pt idx="1149">
                  <c:v>4.76313305529306</c:v>
                </c:pt>
                <c:pt idx="1150">
                  <c:v>4.76668784054705</c:v>
                </c:pt>
                <c:pt idx="1151">
                  <c:v>4.77024330263356</c:v>
                </c:pt>
                <c:pt idx="1152">
                  <c:v>4.77379944012245</c:v>
                </c:pt>
                <c:pt idx="1153">
                  <c:v>4.77735625158726</c:v>
                </c:pt>
                <c:pt idx="1154">
                  <c:v>4.78091373560522</c:v>
                </c:pt>
                <c:pt idx="1155">
                  <c:v>4.78447189075724</c:v>
                </c:pt>
                <c:pt idx="1156">
                  <c:v>4.78803071562787</c:v>
                </c:pt>
                <c:pt idx="1157">
                  <c:v>4.79159020880533</c:v>
                </c:pt>
                <c:pt idx="1158">
                  <c:v>4.79515036888148</c:v>
                </c:pt>
                <c:pt idx="1159">
                  <c:v>4.79871119445179</c:v>
                </c:pt>
                <c:pt idx="1160">
                  <c:v>4.80227268411537</c:v>
                </c:pt>
                <c:pt idx="1161">
                  <c:v>4.80583483647494</c:v>
                </c:pt>
                <c:pt idx="1162">
                  <c:v>4.80939765013679</c:v>
                </c:pt>
                <c:pt idx="1163">
                  <c:v>4.81296112371083</c:v>
                </c:pt>
                <c:pt idx="1164">
                  <c:v>4.81652525581054</c:v>
                </c:pt>
                <c:pt idx="1165">
                  <c:v>4.82009004505295</c:v>
                </c:pt>
                <c:pt idx="1166">
                  <c:v>4.82365549005866</c:v>
                </c:pt>
                <c:pt idx="1167">
                  <c:v>4.82722158945183</c:v>
                </c:pt>
                <c:pt idx="1168">
                  <c:v>4.83078834186013</c:v>
                </c:pt>
                <c:pt idx="1169">
                  <c:v>4.83435574591477</c:v>
                </c:pt>
                <c:pt idx="1170">
                  <c:v>4.83792380025047</c:v>
                </c:pt>
                <c:pt idx="1171">
                  <c:v>4.84149250350547</c:v>
                </c:pt>
                <c:pt idx="1172">
                  <c:v>4.84506185432149</c:v>
                </c:pt>
                <c:pt idx="1173">
                  <c:v>4.84863185134375</c:v>
                </c:pt>
                <c:pt idx="1174">
                  <c:v>4.85220249322092</c:v>
                </c:pt>
                <c:pt idx="1175">
                  <c:v>4.85577377860517</c:v>
                </c:pt>
                <c:pt idx="1176">
                  <c:v>4.8593457061521</c:v>
                </c:pt>
                <c:pt idx="1177">
                  <c:v>4.86291827452076</c:v>
                </c:pt>
                <c:pt idx="1178">
                  <c:v>4.86649148237365</c:v>
                </c:pt>
                <c:pt idx="1179">
                  <c:v>4.87006532837668</c:v>
                </c:pt>
                <c:pt idx="1180">
                  <c:v>4.87363981119917</c:v>
                </c:pt>
                <c:pt idx="1181">
                  <c:v>4.87721492951387</c:v>
                </c:pt>
                <c:pt idx="1182">
                  <c:v>4.88079068199691</c:v>
                </c:pt>
                <c:pt idx="1183">
                  <c:v>4.88436706732781</c:v>
                </c:pt>
                <c:pt idx="1184">
                  <c:v>4.88794408418946</c:v>
                </c:pt>
                <c:pt idx="1185">
                  <c:v>4.89152173126813</c:v>
                </c:pt>
                <c:pt idx="1186">
                  <c:v>4.89510000725343</c:v>
                </c:pt>
                <c:pt idx="1187">
                  <c:v>4.89867891083834</c:v>
                </c:pt>
                <c:pt idx="1188">
                  <c:v>4.90225844071915</c:v>
                </c:pt>
                <c:pt idx="1189">
                  <c:v>4.9058385955955</c:v>
                </c:pt>
                <c:pt idx="1190">
                  <c:v>4.90941937417034</c:v>
                </c:pt>
                <c:pt idx="1191">
                  <c:v>4.91300077514994</c:v>
                </c:pt>
                <c:pt idx="1192">
                  <c:v>4.91658279724385</c:v>
                </c:pt>
                <c:pt idx="1193">
                  <c:v>4.92016543916491</c:v>
                </c:pt>
                <c:pt idx="1194">
                  <c:v>4.92374869962927</c:v>
                </c:pt>
                <c:pt idx="1195">
                  <c:v>4.92733257735632</c:v>
                </c:pt>
                <c:pt idx="1196">
                  <c:v>4.93091707106873</c:v>
                </c:pt>
                <c:pt idx="1197">
                  <c:v>4.9345021794924</c:v>
                </c:pt>
                <c:pt idx="1198">
                  <c:v>4.93808790135651</c:v>
                </c:pt>
                <c:pt idx="1199">
                  <c:v>4.94167423539343</c:v>
                </c:pt>
                <c:pt idx="1200">
                  <c:v>4.94526118033879</c:v>
                </c:pt>
                <c:pt idx="1201">
                  <c:v>4.94884873493141</c:v>
                </c:pt>
                <c:pt idx="1202">
                  <c:v>4.95243689791334</c:v>
                </c:pt>
                <c:pt idx="1203">
                  <c:v>4.95602566802979</c:v>
                </c:pt>
                <c:pt idx="1204">
                  <c:v>4.9596150440292</c:v>
                </c:pt>
                <c:pt idx="1205">
                  <c:v>4.96320502466316</c:v>
                </c:pt>
                <c:pt idx="1206">
                  <c:v>4.96679560868644</c:v>
                </c:pt>
                <c:pt idx="1207">
                  <c:v>4.97038679485696</c:v>
                </c:pt>
                <c:pt idx="1208">
                  <c:v>4.97397858193579</c:v>
                </c:pt>
                <c:pt idx="1209">
                  <c:v>4.97757096868717</c:v>
                </c:pt>
                <c:pt idx="1210">
                  <c:v>4.98116395387844</c:v>
                </c:pt>
                <c:pt idx="1211">
                  <c:v>4.98475753628007</c:v>
                </c:pt>
                <c:pt idx="1212">
                  <c:v>4.98835171466565</c:v>
                </c:pt>
                <c:pt idx="1213">
                  <c:v>4.99194648781188</c:v>
                </c:pt>
                <c:pt idx="1214">
                  <c:v>4.99554185449855</c:v>
                </c:pt>
                <c:pt idx="1215">
                  <c:v>4.99913781350854</c:v>
                </c:pt>
                <c:pt idx="1216">
                  <c:v>5.0027343636278</c:v>
                </c:pt>
                <c:pt idx="1217">
                  <c:v>5.00633150364538</c:v>
                </c:pt>
                <c:pt idx="1218">
                  <c:v>5.00992923235334</c:v>
                </c:pt>
                <c:pt idx="1219">
                  <c:v>5.01352754854685</c:v>
                </c:pt>
                <c:pt idx="1220">
                  <c:v>5.01712645102408</c:v>
                </c:pt>
                <c:pt idx="1221">
                  <c:v>5.02072593858625</c:v>
                </c:pt>
                <c:pt idx="1222">
                  <c:v>5.02432601003761</c:v>
                </c:pt>
                <c:pt idx="1223">
                  <c:v>5.02792666418543</c:v>
                </c:pt>
                <c:pt idx="1224">
                  <c:v>5.03152789983998</c:v>
                </c:pt>
                <c:pt idx="1225">
                  <c:v>5.03512971581453</c:v>
                </c:pt>
                <c:pt idx="1226">
                  <c:v>5.03873211092535</c:v>
                </c:pt>
                <c:pt idx="1227">
                  <c:v>5.04233508399169</c:v>
                </c:pt>
                <c:pt idx="1228">
                  <c:v>5.04593863383576</c:v>
                </c:pt>
                <c:pt idx="1229">
                  <c:v>5.04954275928277</c:v>
                </c:pt>
                <c:pt idx="1230">
                  <c:v>5.05314745916086</c:v>
                </c:pt>
                <c:pt idx="1231">
                  <c:v>5.05675273230111</c:v>
                </c:pt>
                <c:pt idx="1232">
                  <c:v>5.06035857753757</c:v>
                </c:pt>
                <c:pt idx="1233">
                  <c:v>5.06396499370721</c:v>
                </c:pt>
                <c:pt idx="1234">
                  <c:v>5.06757197964992</c:v>
                </c:pt>
                <c:pt idx="1235">
                  <c:v>5.0711795342085</c:v>
                </c:pt>
                <c:pt idx="1236">
                  <c:v>5.07478765622867</c:v>
                </c:pt>
                <c:pt idx="1237">
                  <c:v>5.07839634455904</c:v>
                </c:pt>
                <c:pt idx="1238">
                  <c:v>5.08200559805112</c:v>
                </c:pt>
                <c:pt idx="1239">
                  <c:v>5.08561541555929</c:v>
                </c:pt>
                <c:pt idx="1240">
                  <c:v>5.08922579594081</c:v>
                </c:pt>
                <c:pt idx="1241">
                  <c:v>5.09283673805581</c:v>
                </c:pt>
                <c:pt idx="1242">
                  <c:v>5.09644824076726</c:v>
                </c:pt>
                <c:pt idx="1243">
                  <c:v>5.100060302941</c:v>
                </c:pt>
                <c:pt idx="1244">
                  <c:v>5.1036729234457</c:v>
                </c:pt>
                <c:pt idx="1245">
                  <c:v>5.10728610115287</c:v>
                </c:pt>
                <c:pt idx="1246">
                  <c:v>5.11089983493684</c:v>
                </c:pt>
                <c:pt idx="1247">
                  <c:v>5.11451412367475</c:v>
                </c:pt>
                <c:pt idx="1248">
                  <c:v>5.11812896624656</c:v>
                </c:pt>
                <c:pt idx="1249">
                  <c:v>5.12174436153502</c:v>
                </c:pt>
                <c:pt idx="1250">
                  <c:v>5.12536030842569</c:v>
                </c:pt>
                <c:pt idx="1251">
                  <c:v>5.1289768058069</c:v>
                </c:pt>
                <c:pt idx="1252">
                  <c:v>5.13259385256976</c:v>
                </c:pt>
                <c:pt idx="1253">
                  <c:v>5.13621144760815</c:v>
                </c:pt>
                <c:pt idx="1254">
                  <c:v>5.1398295898187</c:v>
                </c:pt>
                <c:pt idx="1255">
                  <c:v>5.14344827810082</c:v>
                </c:pt>
                <c:pt idx="1256">
                  <c:v>5.14706751135664</c:v>
                </c:pt>
                <c:pt idx="1257">
                  <c:v>5.15068728849103</c:v>
                </c:pt>
                <c:pt idx="1258">
                  <c:v>5.15430760841161</c:v>
                </c:pt>
                <c:pt idx="1259">
                  <c:v>5.15792847002869</c:v>
                </c:pt>
                <c:pt idx="1260">
                  <c:v>5.16154987225533</c:v>
                </c:pt>
                <c:pt idx="1261">
                  <c:v>5.16517181400726</c:v>
                </c:pt>
                <c:pt idx="1262">
                  <c:v>5.16879429420293</c:v>
                </c:pt>
                <c:pt idx="1263">
                  <c:v>5.17241731176348</c:v>
                </c:pt>
                <c:pt idx="1264">
                  <c:v>5.17604086561272</c:v>
                </c:pt>
                <c:pt idx="1265">
                  <c:v>5.17966495467716</c:v>
                </c:pt>
                <c:pt idx="1266">
                  <c:v>5.18328957788595</c:v>
                </c:pt>
                <c:pt idx="1267">
                  <c:v>5.18691473417092</c:v>
                </c:pt>
                <c:pt idx="1268">
                  <c:v>5.19054042246655</c:v>
                </c:pt>
                <c:pt idx="1269">
                  <c:v>5.19416664170994</c:v>
                </c:pt>
                <c:pt idx="1270">
                  <c:v>5.19779339084087</c:v>
                </c:pt>
                <c:pt idx="1271">
                  <c:v>5.20142066880172</c:v>
                </c:pt>
                <c:pt idx="1272">
                  <c:v>5.20504847453751</c:v>
                </c:pt>
                <c:pt idx="1273">
                  <c:v>5.20867680699585</c:v>
                </c:pt>
                <c:pt idx="1274">
                  <c:v>5.21230566512698</c:v>
                </c:pt>
                <c:pt idx="1275">
                  <c:v>5.21593504788374</c:v>
                </c:pt>
                <c:pt idx="1276">
                  <c:v>5.21956495422155</c:v>
                </c:pt>
                <c:pt idx="1277">
                  <c:v>5.22319538309842</c:v>
                </c:pt>
                <c:pt idx="1278">
                  <c:v>5.22682633347495</c:v>
                </c:pt>
                <c:pt idx="1279">
                  <c:v>5.2304578043143</c:v>
                </c:pt>
                <c:pt idx="1280">
                  <c:v>5.23408979458218</c:v>
                </c:pt>
                <c:pt idx="1281">
                  <c:v>5.23772230324689</c:v>
                </c:pt>
                <c:pt idx="1282">
                  <c:v>5.24135532927925</c:v>
                </c:pt>
                <c:pt idx="1283">
                  <c:v>5.24498887165264</c:v>
                </c:pt>
                <c:pt idx="1284">
                  <c:v>5.24862292934295</c:v>
                </c:pt>
                <c:pt idx="1285">
                  <c:v>5.25225750132863</c:v>
                </c:pt>
                <c:pt idx="1286">
                  <c:v>5.25589258659063</c:v>
                </c:pt>
                <c:pt idx="1287">
                  <c:v>5.2595281841124</c:v>
                </c:pt>
                <c:pt idx="1288">
                  <c:v>5.26316429287994</c:v>
                </c:pt>
                <c:pt idx="1289">
                  <c:v>5.2668009118817</c:v>
                </c:pt>
                <c:pt idx="1290">
                  <c:v>5.27043804010865</c:v>
                </c:pt>
                <c:pt idx="1291">
                  <c:v>5.27407567655423</c:v>
                </c:pt>
                <c:pt idx="1292">
                  <c:v>5.27771382021438</c:v>
                </c:pt>
                <c:pt idx="1293">
                  <c:v>5.28135247008748</c:v>
                </c:pt>
                <c:pt idx="1294">
                  <c:v>5.2849916251744</c:v>
                </c:pt>
                <c:pt idx="1295">
                  <c:v>5.28863128447846</c:v>
                </c:pt>
                <c:pt idx="1296">
                  <c:v>5.2922714470054</c:v>
                </c:pt>
                <c:pt idx="1297">
                  <c:v>5.29591211176345</c:v>
                </c:pt>
                <c:pt idx="1298">
                  <c:v>5.29955327776325</c:v>
                </c:pt>
                <c:pt idx="1299">
                  <c:v>5.30319494401787</c:v>
                </c:pt>
                <c:pt idx="1300">
                  <c:v>5.3068371095428</c:v>
                </c:pt>
                <c:pt idx="1301">
                  <c:v>5.31047977335595</c:v>
                </c:pt>
                <c:pt idx="1302">
                  <c:v>5.31412293447764</c:v>
                </c:pt>
                <c:pt idx="1303">
                  <c:v>5.31776659193059</c:v>
                </c:pt>
                <c:pt idx="1304">
                  <c:v>5.32141074473992</c:v>
                </c:pt>
                <c:pt idx="1305">
                  <c:v>5.32505539193312</c:v>
                </c:pt>
                <c:pt idx="1306">
                  <c:v>5.32870053254007</c:v>
                </c:pt>
                <c:pt idx="1307">
                  <c:v>5.33234616559304</c:v>
                </c:pt>
                <c:pt idx="1308">
                  <c:v>5.33599229012664</c:v>
                </c:pt>
                <c:pt idx="1309">
                  <c:v>5.33963890517787</c:v>
                </c:pt>
                <c:pt idx="1310">
                  <c:v>5.34328600978606</c:v>
                </c:pt>
                <c:pt idx="1311">
                  <c:v>5.34693360299291</c:v>
                </c:pt>
                <c:pt idx="1312">
                  <c:v>5.35058168384244</c:v>
                </c:pt>
                <c:pt idx="1313">
                  <c:v>5.35423025138101</c:v>
                </c:pt>
                <c:pt idx="1314">
                  <c:v>5.35787930465731</c:v>
                </c:pt>
                <c:pt idx="1315">
                  <c:v>5.36152884272237</c:v>
                </c:pt>
                <c:pt idx="1316">
                  <c:v>5.36517886462949</c:v>
                </c:pt>
                <c:pt idx="1317">
                  <c:v>5.36882936943433</c:v>
                </c:pt>
                <c:pt idx="1318">
                  <c:v>5.37248035619482</c:v>
                </c:pt>
                <c:pt idx="1319">
                  <c:v>5.37613182397119</c:v>
                </c:pt>
                <c:pt idx="1320">
                  <c:v>5.37978377182596</c:v>
                </c:pt>
                <c:pt idx="1321">
                  <c:v>5.38343619882394</c:v>
                </c:pt>
                <c:pt idx="1322">
                  <c:v>5.3870891040322</c:v>
                </c:pt>
                <c:pt idx="1323">
                  <c:v>5.3907424865201</c:v>
                </c:pt>
                <c:pt idx="1324">
                  <c:v>5.39439634535925</c:v>
                </c:pt>
                <c:pt idx="1325">
                  <c:v>5.39805067962351</c:v>
                </c:pt>
                <c:pt idx="1326">
                  <c:v>5.401705488389</c:v>
                </c:pt>
                <c:pt idx="1327">
                  <c:v>5.4053607707341</c:v>
                </c:pt>
                <c:pt idx="1328">
                  <c:v>5.40901652573939</c:v>
                </c:pt>
                <c:pt idx="1329">
                  <c:v>5.41267275248772</c:v>
                </c:pt>
                <c:pt idx="1330">
                  <c:v>5.41632945006414</c:v>
                </c:pt>
                <c:pt idx="1331">
                  <c:v>5.41998661755593</c:v>
                </c:pt>
                <c:pt idx="1332">
                  <c:v>5.42364425405258</c:v>
                </c:pt>
                <c:pt idx="1333">
                  <c:v>5.42730235864577</c:v>
                </c:pt>
                <c:pt idx="1334">
                  <c:v>5.43096093042942</c:v>
                </c:pt>
                <c:pt idx="1335">
                  <c:v>5.43461996849961</c:v>
                </c:pt>
                <c:pt idx="1336">
                  <c:v>5.43827947195462</c:v>
                </c:pt>
                <c:pt idx="1337">
                  <c:v>5.44193943989491</c:v>
                </c:pt>
                <c:pt idx="1338">
                  <c:v>5.44559987142311</c:v>
                </c:pt>
                <c:pt idx="1339">
                  <c:v>5.44926076564404</c:v>
                </c:pt>
                <c:pt idx="1340">
                  <c:v>5.45292212166465</c:v>
                </c:pt>
                <c:pt idx="1341">
                  <c:v>5.45658393859408</c:v>
                </c:pt>
                <c:pt idx="1342">
                  <c:v>5.46024621554361</c:v>
                </c:pt>
                <c:pt idx="1343">
                  <c:v>5.46390895162665</c:v>
                </c:pt>
                <c:pt idx="1344">
                  <c:v>5.46757214595878</c:v>
                </c:pt>
                <c:pt idx="1345">
                  <c:v>5.47123579765768</c:v>
                </c:pt>
                <c:pt idx="1346">
                  <c:v>5.47489990584318</c:v>
                </c:pt>
                <c:pt idx="1347">
                  <c:v>5.47856446963723</c:v>
                </c:pt>
                <c:pt idx="1348">
                  <c:v>5.48222948816389</c:v>
                </c:pt>
                <c:pt idx="1349">
                  <c:v>5.48589496054932</c:v>
                </c:pt>
                <c:pt idx="1350">
                  <c:v>5.4895608859218</c:v>
                </c:pt>
                <c:pt idx="1351">
                  <c:v>5.49322726341171</c:v>
                </c:pt>
                <c:pt idx="1352">
                  <c:v>5.4968940921515</c:v>
                </c:pt>
                <c:pt idx="1353">
                  <c:v>5.50056137127573</c:v>
                </c:pt>
                <c:pt idx="1354">
                  <c:v>5.50422909992102</c:v>
                </c:pt>
                <c:pt idx="1355">
                  <c:v>5.50789727722608</c:v>
                </c:pt>
                <c:pt idx="1356">
                  <c:v>5.51156590233169</c:v>
                </c:pt>
                <c:pt idx="1357">
                  <c:v>5.51523497438068</c:v>
                </c:pt>
                <c:pt idx="1358">
                  <c:v>5.51890449251794</c:v>
                </c:pt>
                <c:pt idx="1359">
                  <c:v>5.52257445589041</c:v>
                </c:pt>
                <c:pt idx="1360">
                  <c:v>5.5262448636471</c:v>
                </c:pt>
                <c:pt idx="1361">
                  <c:v>5.52991571493902</c:v>
                </c:pt>
                <c:pt idx="1362">
                  <c:v>5.53358700891925</c:v>
                </c:pt>
                <c:pt idx="1363">
                  <c:v>5.53725874474287</c:v>
                </c:pt>
                <c:pt idx="1364">
                  <c:v>5.540930921567</c:v>
                </c:pt>
                <c:pt idx="1365">
                  <c:v>5.54460353855078</c:v>
                </c:pt>
                <c:pt idx="1366">
                  <c:v>5.54827659485535</c:v>
                </c:pt>
                <c:pt idx="1367">
                  <c:v>5.55195008964387</c:v>
                </c:pt>
                <c:pt idx="1368">
                  <c:v>5.55562402208147</c:v>
                </c:pt>
                <c:pt idx="1369">
                  <c:v>5.55929839133532</c:v>
                </c:pt>
                <c:pt idx="1370">
                  <c:v>5.56297319657455</c:v>
                </c:pt>
                <c:pt idx="1371">
                  <c:v>5.56664843697027</c:v>
                </c:pt>
                <c:pt idx="1372">
                  <c:v>5.57032411169559</c:v>
                </c:pt>
                <c:pt idx="1373">
                  <c:v>5.57400021992558</c:v>
                </c:pt>
                <c:pt idx="1374">
                  <c:v>5.57767676083727</c:v>
                </c:pt>
                <c:pt idx="1375">
                  <c:v>5.58135373360967</c:v>
                </c:pt>
                <c:pt idx="1376">
                  <c:v>5.58503113742374</c:v>
                </c:pt>
                <c:pt idx="1377">
                  <c:v>5.58870897146237</c:v>
                </c:pt>
                <c:pt idx="1378">
                  <c:v>5.59238723491043</c:v>
                </c:pt>
                <c:pt idx="1379">
                  <c:v>5.59606592695471</c:v>
                </c:pt>
                <c:pt idx="1380">
                  <c:v>5.59974504678394</c:v>
                </c:pt>
                <c:pt idx="1381">
                  <c:v>5.60342459358878</c:v>
                </c:pt>
                <c:pt idx="1382">
                  <c:v>5.6071045665618</c:v>
                </c:pt>
                <c:pt idx="1383">
                  <c:v>5.61078496489751</c:v>
                </c:pt>
                <c:pt idx="1384">
                  <c:v>5.61446578779233</c:v>
                </c:pt>
                <c:pt idx="1385">
                  <c:v>5.61814703444458</c:v>
                </c:pt>
                <c:pt idx="1386">
                  <c:v>5.62182870405448</c:v>
                </c:pt>
                <c:pt idx="1387">
                  <c:v>5.62551079582415</c:v>
                </c:pt>
                <c:pt idx="1388">
                  <c:v>5.62919330895761</c:v>
                </c:pt>
                <c:pt idx="1389">
                  <c:v>5.63287624266077</c:v>
                </c:pt>
                <c:pt idx="1390">
                  <c:v>5.63655959614141</c:v>
                </c:pt>
                <c:pt idx="1391">
                  <c:v>5.64024336860918</c:v>
                </c:pt>
                <c:pt idx="1392">
                  <c:v>5.64392755927563</c:v>
                </c:pt>
                <c:pt idx="1393">
                  <c:v>5.64761216735415</c:v>
                </c:pt>
                <c:pt idx="1394">
                  <c:v>5.65129719206</c:v>
                </c:pt>
                <c:pt idx="1395">
                  <c:v>5.6549826326103</c:v>
                </c:pt>
                <c:pt idx="1396">
                  <c:v>5.65866848822401</c:v>
                </c:pt>
                <c:pt idx="1397">
                  <c:v>5.66235475812195</c:v>
                </c:pt>
                <c:pt idx="1398">
                  <c:v>5.66604144152677</c:v>
                </c:pt>
                <c:pt idx="1399">
                  <c:v>5.66972853766295</c:v>
                </c:pt>
                <c:pt idx="1400">
                  <c:v>5.67341604575683</c:v>
                </c:pt>
                <c:pt idx="1401">
                  <c:v>5.67710396503654</c:v>
                </c:pt>
                <c:pt idx="1402">
                  <c:v>5.68079229473205</c:v>
                </c:pt>
                <c:pt idx="1403">
                  <c:v>5.68448103407514</c:v>
                </c:pt>
                <c:pt idx="1404">
                  <c:v>5.6881701822994</c:v>
                </c:pt>
                <c:pt idx="1405">
                  <c:v>5.69185973864023</c:v>
                </c:pt>
                <c:pt idx="1406">
                  <c:v>5.69554970233483</c:v>
                </c:pt>
                <c:pt idx="1407">
                  <c:v>5.69924007262218</c:v>
                </c:pt>
                <c:pt idx="1408">
                  <c:v>5.70293084874308</c:v>
                </c:pt>
                <c:pt idx="1409">
                  <c:v>5.70662202994009</c:v>
                </c:pt>
                <c:pt idx="1410">
                  <c:v>5.71031361545755</c:v>
                </c:pt>
                <c:pt idx="1411">
                  <c:v>5.7140056045416</c:v>
                </c:pt>
                <c:pt idx="1412">
                  <c:v>5.71769799644013</c:v>
                </c:pt>
                <c:pt idx="1413">
                  <c:v>5.72139079040281</c:v>
                </c:pt>
                <c:pt idx="1414">
                  <c:v>5.72508398568105</c:v>
                </c:pt>
                <c:pt idx="1415">
                  <c:v>5.72877758152804</c:v>
                </c:pt>
                <c:pt idx="1416">
                  <c:v>5.73247157719871</c:v>
                </c:pt>
                <c:pt idx="1417">
                  <c:v>5.73616597194974</c:v>
                </c:pt>
                <c:pt idx="1418">
                  <c:v>5.73986076503954</c:v>
                </c:pt>
                <c:pt idx="1419">
                  <c:v>5.74355595572828</c:v>
                </c:pt>
                <c:pt idx="1420">
                  <c:v>5.74725154327785</c:v>
                </c:pt>
                <c:pt idx="1421">
                  <c:v>5.75094752695185</c:v>
                </c:pt>
                <c:pt idx="1422">
                  <c:v>5.75464390601564</c:v>
                </c:pt>
                <c:pt idx="1423">
                  <c:v>5.75834067973627</c:v>
                </c:pt>
                <c:pt idx="1424">
                  <c:v>5.76203784738251</c:v>
                </c:pt>
                <c:pt idx="1425">
                  <c:v>5.76573540822484</c:v>
                </c:pt>
                <c:pt idx="1426">
                  <c:v>5.76943336153545</c:v>
                </c:pt>
                <c:pt idx="1427">
                  <c:v>5.77313170658822</c:v>
                </c:pt>
                <c:pt idx="1428">
                  <c:v>5.77683044265873</c:v>
                </c:pt>
                <c:pt idx="1429">
                  <c:v>5.78052956902426</c:v>
                </c:pt>
                <c:pt idx="1430">
                  <c:v>5.78422908496375</c:v>
                </c:pt>
                <c:pt idx="1431">
                  <c:v>5.78792898975783</c:v>
                </c:pt>
                <c:pt idx="1432">
                  <c:v>5.79162928268883</c:v>
                </c:pt>
                <c:pt idx="1433">
                  <c:v>5.79532996304073</c:v>
                </c:pt>
                <c:pt idx="1434">
                  <c:v>5.79903103009917</c:v>
                </c:pt>
                <c:pt idx="1435">
                  <c:v>5.80273248315147</c:v>
                </c:pt>
                <c:pt idx="1436">
                  <c:v>5.80643432148661</c:v>
                </c:pt>
                <c:pt idx="1437">
                  <c:v>5.81013654439519</c:v>
                </c:pt>
                <c:pt idx="1438">
                  <c:v>5.81383915116951</c:v>
                </c:pt>
                <c:pt idx="1439">
                  <c:v>5.81754214110348</c:v>
                </c:pt>
                <c:pt idx="1440">
                  <c:v>5.82124551349265</c:v>
                </c:pt>
                <c:pt idx="1441">
                  <c:v>5.82494926763423</c:v>
                </c:pt>
                <c:pt idx="1442">
                  <c:v>5.82865340282703</c:v>
                </c:pt>
                <c:pt idx="1443">
                  <c:v>5.83235791837151</c:v>
                </c:pt>
                <c:pt idx="1444">
                  <c:v>5.83606281356974</c:v>
                </c:pt>
                <c:pt idx="1445">
                  <c:v>5.83976808772542</c:v>
                </c:pt>
                <c:pt idx="1446">
                  <c:v>5.84347374014385</c:v>
                </c:pt>
                <c:pt idx="1447">
                  <c:v>5.84717977013194</c:v>
                </c:pt>
                <c:pt idx="1448">
                  <c:v>5.85088617699821</c:v>
                </c:pt>
                <c:pt idx="1449">
                  <c:v>5.85459296005278</c:v>
                </c:pt>
                <c:pt idx="1450">
                  <c:v>5.85830011860737</c:v>
                </c:pt>
                <c:pt idx="1451">
                  <c:v>5.86200765197529</c:v>
                </c:pt>
                <c:pt idx="1452">
                  <c:v>5.86571555947142</c:v>
                </c:pt>
                <c:pt idx="1453">
                  <c:v>5.86942384041225</c:v>
                </c:pt>
                <c:pt idx="1454">
                  <c:v>5.87313249411583</c:v>
                </c:pt>
                <c:pt idx="1455">
                  <c:v>5.87684151990179</c:v>
                </c:pt>
                <c:pt idx="1456">
                  <c:v>5.88055091709133</c:v>
                </c:pt>
                <c:pt idx="1457">
                  <c:v>5.88426068500722</c:v>
                </c:pt>
                <c:pt idx="1458">
                  <c:v>5.88797082297378</c:v>
                </c:pt>
                <c:pt idx="1459">
                  <c:v>5.89168133031691</c:v>
                </c:pt>
                <c:pt idx="1460">
                  <c:v>5.89539220636402</c:v>
                </c:pt>
                <c:pt idx="1461">
                  <c:v>5.89910345044413</c:v>
                </c:pt>
                <c:pt idx="1462">
                  <c:v>5.90281506188774</c:v>
                </c:pt>
                <c:pt idx="1463">
                  <c:v>5.90652704002695</c:v>
                </c:pt>
                <c:pt idx="1464">
                  <c:v>5.91023938419535</c:v>
                </c:pt>
                <c:pt idx="1465">
                  <c:v>5.91395209372809</c:v>
                </c:pt>
                <c:pt idx="1466">
                  <c:v>5.91766516796183</c:v>
                </c:pt>
                <c:pt idx="1467">
                  <c:v>5.92137860623477</c:v>
                </c:pt>
                <c:pt idx="1468">
                  <c:v>5.92509240788662</c:v>
                </c:pt>
                <c:pt idx="1469">
                  <c:v>5.92880657225861</c:v>
                </c:pt>
                <c:pt idx="1470">
                  <c:v>5.93252109869348</c:v>
                </c:pt>
                <c:pt idx="1471">
                  <c:v>5.93623598653548</c:v>
                </c:pt>
                <c:pt idx="1472">
                  <c:v>5.93995123513035</c:v>
                </c:pt>
                <c:pt idx="1473">
                  <c:v>5.94366684382534</c:v>
                </c:pt>
                <c:pt idx="1474">
                  <c:v>5.94738281196921</c:v>
                </c:pt>
                <c:pt idx="1475">
                  <c:v>5.95109913891219</c:v>
                </c:pt>
                <c:pt idx="1476">
                  <c:v>5.954815824006</c:v>
                </c:pt>
                <c:pt idx="1477">
                  <c:v>5.95853286660385</c:v>
                </c:pt>
                <c:pt idx="1478">
                  <c:v>5.96225026606042</c:v>
                </c:pt>
                <c:pt idx="1479">
                  <c:v>5.96596802173188</c:v>
                </c:pt>
                <c:pt idx="1480">
                  <c:v>5.96968613297587</c:v>
                </c:pt>
                <c:pt idx="1481">
                  <c:v>5.97340459915147</c:v>
                </c:pt>
                <c:pt idx="1482">
                  <c:v>5.97712341961926</c:v>
                </c:pt>
                <c:pt idx="1483">
                  <c:v>5.98084259374126</c:v>
                </c:pt>
                <c:pt idx="1484">
                  <c:v>5.98456212088095</c:v>
                </c:pt>
                <c:pt idx="1485">
                  <c:v>5.98828200040325</c:v>
                </c:pt>
                <c:pt idx="1486">
                  <c:v>5.99200223167455</c:v>
                </c:pt>
                <c:pt idx="1487">
                  <c:v>5.99572281406267</c:v>
                </c:pt>
                <c:pt idx="1488">
                  <c:v>5.99944374693686</c:v>
                </c:pt>
                <c:pt idx="1489">
                  <c:v>6.00316502966783</c:v>
                </c:pt>
                <c:pt idx="1490">
                  <c:v>6.00688666162771</c:v>
                </c:pt>
                <c:pt idx="1491">
                  <c:v>6.01060864219006</c:v>
                </c:pt>
                <c:pt idx="1492">
                  <c:v>6.01433097072985</c:v>
                </c:pt>
                <c:pt idx="1493">
                  <c:v>6.0180536466235</c:v>
                </c:pt>
                <c:pt idx="1494">
                  <c:v>6.02177666924882</c:v>
                </c:pt>
                <c:pt idx="1495">
                  <c:v>6.02550003798504</c:v>
                </c:pt>
                <c:pt idx="1496">
                  <c:v>6.02922375221282</c:v>
                </c:pt>
                <c:pt idx="1497">
                  <c:v>6.03294781131419</c:v>
                </c:pt>
                <c:pt idx="1498">
                  <c:v>6.03667221467261</c:v>
                </c:pt>
                <c:pt idx="1499">
                  <c:v>6.04039696167293</c:v>
                </c:pt>
                <c:pt idx="1500">
                  <c:v>6.04412205170138</c:v>
                </c:pt>
                <c:pt idx="1501">
                  <c:v>6.04784748414561</c:v>
                </c:pt>
                <c:pt idx="1502">
                  <c:v>6.05157325839463</c:v>
                </c:pt>
                <c:pt idx="1503">
                  <c:v>6.05529937383884</c:v>
                </c:pt>
                <c:pt idx="1504">
                  <c:v>6.05902582987003</c:v>
                </c:pt>
                <c:pt idx="1505">
                  <c:v>6.06275262588135</c:v>
                </c:pt>
                <c:pt idx="1506">
                  <c:v>6.06647976126734</c:v>
                </c:pt>
                <c:pt idx="1507">
                  <c:v>6.0702072354239</c:v>
                </c:pt>
                <c:pt idx="1508">
                  <c:v>6.07393504774828</c:v>
                </c:pt>
                <c:pt idx="1509">
                  <c:v>6.07766319763911</c:v>
                </c:pt>
                <c:pt idx="1510">
                  <c:v>6.08139168449637</c:v>
                </c:pt>
                <c:pt idx="1511">
                  <c:v>6.0851205077214</c:v>
                </c:pt>
                <c:pt idx="1512">
                  <c:v>6.08884966671689</c:v>
                </c:pt>
                <c:pt idx="1513">
                  <c:v>6.09257916088686</c:v>
                </c:pt>
                <c:pt idx="1514">
                  <c:v>6.0963089896367</c:v>
                </c:pt>
                <c:pt idx="1515">
                  <c:v>6.10003915237311</c:v>
                </c:pt>
                <c:pt idx="1516">
                  <c:v>6.10376964850414</c:v>
                </c:pt>
                <c:pt idx="1517">
                  <c:v>6.10750047743919</c:v>
                </c:pt>
                <c:pt idx="1518">
                  <c:v>6.11123163858896</c:v>
                </c:pt>
                <c:pt idx="1519">
                  <c:v>6.11496313136549</c:v>
                </c:pt>
                <c:pt idx="1520">
                  <c:v>6.11869495518214</c:v>
                </c:pt>
                <c:pt idx="1521">
                  <c:v>6.12242710945358</c:v>
                </c:pt>
                <c:pt idx="1522">
                  <c:v>6.12615959359581</c:v>
                </c:pt>
                <c:pt idx="1523">
                  <c:v>6.12989240702613</c:v>
                </c:pt>
                <c:pt idx="1524">
                  <c:v>6.13362554916315</c:v>
                </c:pt>
                <c:pt idx="1525">
                  <c:v>6.13735901942678</c:v>
                </c:pt>
                <c:pt idx="1526">
                  <c:v>6.14109281723825</c:v>
                </c:pt>
                <c:pt idx="1527">
                  <c:v>6.14482694202005</c:v>
                </c:pt>
                <c:pt idx="1528">
                  <c:v>6.14856139319601</c:v>
                </c:pt>
                <c:pt idx="1529">
                  <c:v>6.15229617019122</c:v>
                </c:pt>
                <c:pt idx="1530">
                  <c:v>6.15603127243205</c:v>
                </c:pt>
                <c:pt idx="1531">
                  <c:v>6.15976669934619</c:v>
                </c:pt>
                <c:pt idx="1532">
                  <c:v>6.16350245036258</c:v>
                </c:pt>
                <c:pt idx="1533">
                  <c:v>6.16723852491143</c:v>
                </c:pt>
                <c:pt idx="1534">
                  <c:v>6.17097492242426</c:v>
                </c:pt>
                <c:pt idx="1535">
                  <c:v>6.17471164233383</c:v>
                </c:pt>
                <c:pt idx="1536">
                  <c:v>6.17844868407418</c:v>
                </c:pt>
                <c:pt idx="1537">
                  <c:v>6.1821860470806</c:v>
                </c:pt>
                <c:pt idx="1538">
                  <c:v>6.18592373078965</c:v>
                </c:pt>
                <c:pt idx="1539">
                  <c:v>6.18966173463915</c:v>
                </c:pt>
                <c:pt idx="1540">
                  <c:v>6.19340005806817</c:v>
                </c:pt>
                <c:pt idx="1541">
                  <c:v>6.19713870051702</c:v>
                </c:pt>
                <c:pt idx="1542">
                  <c:v>6.20087766142727</c:v>
                </c:pt>
                <c:pt idx="1543">
                  <c:v>6.20461694024173</c:v>
                </c:pt>
                <c:pt idx="1544">
                  <c:v>6.20835653640445</c:v>
                </c:pt>
                <c:pt idx="1545">
                  <c:v>6.21209644936072</c:v>
                </c:pt>
                <c:pt idx="1546">
                  <c:v>6.21583667855705</c:v>
                </c:pt>
                <c:pt idx="1547">
                  <c:v>6.2195772234412</c:v>
                </c:pt>
                <c:pt idx="1548">
                  <c:v>6.22331808346214</c:v>
                </c:pt>
                <c:pt idx="1549">
                  <c:v>6.22705925807007</c:v>
                </c:pt>
                <c:pt idx="1550">
                  <c:v>6.23080074671642</c:v>
                </c:pt>
                <c:pt idx="1551">
                  <c:v>6.23454254885382</c:v>
                </c:pt>
                <c:pt idx="1552">
                  <c:v>6.23828466393614</c:v>
                </c:pt>
                <c:pt idx="1553">
                  <c:v>6.24202709141843</c:v>
                </c:pt>
                <c:pt idx="1554">
                  <c:v>6.24576983075696</c:v>
                </c:pt>
                <c:pt idx="1555">
                  <c:v>6.24951288140922</c:v>
                </c:pt>
                <c:pt idx="1556">
                  <c:v>6.25325624283388</c:v>
                </c:pt>
                <c:pt idx="1557">
                  <c:v>6.25699991449082</c:v>
                </c:pt>
                <c:pt idx="1558">
                  <c:v>6.26074389584111</c:v>
                </c:pt>
                <c:pt idx="1559">
                  <c:v>6.26448818634703</c:v>
                </c:pt>
                <c:pt idx="1560">
                  <c:v>6.26823278547201</c:v>
                </c:pt>
                <c:pt idx="1561">
                  <c:v>6.27197769268071</c:v>
                </c:pt>
                <c:pt idx="1562">
                  <c:v>6.27572290743894</c:v>
                </c:pt>
                <c:pt idx="1563">
                  <c:v>6.2794684292137</c:v>
                </c:pt>
                <c:pt idx="1564">
                  <c:v>6.28321425747318</c:v>
                </c:pt>
                <c:pt idx="1565">
                  <c:v>6.28696039168673</c:v>
                </c:pt>
                <c:pt idx="1566">
                  <c:v>6.29070683132487</c:v>
                </c:pt>
                <c:pt idx="1567">
                  <c:v>6.29445357585928</c:v>
                </c:pt>
                <c:pt idx="1568">
                  <c:v>6.29820062476283</c:v>
                </c:pt>
                <c:pt idx="1569">
                  <c:v>6.30194797750953</c:v>
                </c:pt>
                <c:pt idx="1570">
                  <c:v>6.30569563357455</c:v>
                </c:pt>
                <c:pt idx="1571">
                  <c:v>6.30944359243422</c:v>
                </c:pt>
                <c:pt idx="1572">
                  <c:v>6.31319185356602</c:v>
                </c:pt>
                <c:pt idx="1573">
                  <c:v>6.31694041644858</c:v>
                </c:pt>
                <c:pt idx="1574">
                  <c:v>6.32068928056168</c:v>
                </c:pt>
                <c:pt idx="1575">
                  <c:v>6.32443844538624</c:v>
                </c:pt>
                <c:pt idx="1576">
                  <c:v>6.32818791040432</c:v>
                </c:pt>
                <c:pt idx="1577">
                  <c:v>6.33193767509911</c:v>
                </c:pt>
                <c:pt idx="1578">
                  <c:v>6.33568773895494</c:v>
                </c:pt>
                <c:pt idx="1579">
                  <c:v>6.33943810145728</c:v>
                </c:pt>
                <c:pt idx="1580">
                  <c:v>6.34318876209271</c:v>
                </c:pt>
                <c:pt idx="1581">
                  <c:v>6.34693972034896</c:v>
                </c:pt>
                <c:pt idx="1582">
                  <c:v>6.35069097571486</c:v>
                </c:pt>
                <c:pt idx="1583">
                  <c:v>6.35444252768037</c:v>
                </c:pt>
                <c:pt idx="1584">
                  <c:v>6.35819437573656</c:v>
                </c:pt>
                <c:pt idx="1585">
                  <c:v>6.36194651937562</c:v>
                </c:pt>
                <c:pt idx="1586">
                  <c:v>6.36569895809084</c:v>
                </c:pt>
                <c:pt idx="1587">
                  <c:v>6.36945169137665</c:v>
                </c:pt>
                <c:pt idx="1588">
                  <c:v>6.37320471872854</c:v>
                </c:pt>
                <c:pt idx="1589">
                  <c:v>6.37695803964314</c:v>
                </c:pt>
                <c:pt idx="1590">
                  <c:v>6.38071165361815</c:v>
                </c:pt>
                <c:pt idx="1591">
                  <c:v>6.38446556015238</c:v>
                </c:pt>
                <c:pt idx="1592">
                  <c:v>6.38821975874574</c:v>
                </c:pt>
                <c:pt idx="1593">
                  <c:v>6.39197424889922</c:v>
                </c:pt>
                <c:pt idx="1594">
                  <c:v>6.39572903011491</c:v>
                </c:pt>
                <c:pt idx="1595">
                  <c:v>6.39948410189597</c:v>
                </c:pt>
                <c:pt idx="1596">
                  <c:v>6.40323946374664</c:v>
                </c:pt>
                <c:pt idx="1597">
                  <c:v>6.40699511517226</c:v>
                </c:pt>
                <c:pt idx="1598">
                  <c:v>6.41075105567924</c:v>
                </c:pt>
                <c:pt idx="1599">
                  <c:v>6.41450728477505</c:v>
                </c:pt>
                <c:pt idx="1600">
                  <c:v>6.41826380196823</c:v>
                </c:pt>
                <c:pt idx="1601">
                  <c:v>6.42202060676843</c:v>
                </c:pt>
                <c:pt idx="1602">
                  <c:v>6.4257776986863</c:v>
                </c:pt>
                <c:pt idx="1603">
                  <c:v>6.42953507723361</c:v>
                </c:pt>
                <c:pt idx="1604">
                  <c:v>6.43329274192315</c:v>
                </c:pt>
                <c:pt idx="1605">
                  <c:v>6.4370506922688</c:v>
                </c:pt>
                <c:pt idx="1606">
                  <c:v>6.44080892778548</c:v>
                </c:pt>
                <c:pt idx="1607">
                  <c:v>6.44456744798914</c:v>
                </c:pt>
                <c:pt idx="1608">
                  <c:v>6.44832625239682</c:v>
                </c:pt>
                <c:pt idx="1609">
                  <c:v>6.45208534052658</c:v>
                </c:pt>
                <c:pt idx="1610">
                  <c:v>6.455844711897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tit pas"</c:f>
              <c:strCache>
                <c:ptCount val="1"/>
                <c:pt idx="0">
                  <c:v>petit pa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lice-11'!$V$11:$V$6460</c:f>
              <c:numCache>
                <c:formatCode>General</c:formatCode>
                <c:ptCount val="6450"/>
                <c:pt idx="0">
                  <c:v>0</c:v>
                </c:pt>
                <c:pt idx="1">
                  <c:v>0.000447213595499958</c:v>
                </c:pt>
                <c:pt idx="2">
                  <c:v>0.000894427190999916</c:v>
                </c:pt>
                <c:pt idx="3">
                  <c:v>0.00134164064339152</c:v>
                </c:pt>
                <c:pt idx="4">
                  <c:v>0.00178885380956656</c:v>
                </c:pt>
                <c:pt idx="5">
                  <c:v>0.00223606654641717</c:v>
                </c:pt>
                <c:pt idx="6">
                  <c:v>0.00268327871083614</c:v>
                </c:pt>
                <c:pt idx="7">
                  <c:v>0.00313049015971713</c:v>
                </c:pt>
                <c:pt idx="8">
                  <c:v>0.00357770074995495</c:v>
                </c:pt>
                <c:pt idx="9">
                  <c:v>0.00402491033844578</c:v>
                </c:pt>
                <c:pt idx="10">
                  <c:v>0.00447211878208743</c:v>
                </c:pt>
                <c:pt idx="11">
                  <c:v>0.00491932593777962</c:v>
                </c:pt>
                <c:pt idx="12">
                  <c:v>0.00536653166242419</c:v>
                </c:pt>
                <c:pt idx="13">
                  <c:v>0.00581373581292539</c:v>
                </c:pt>
                <c:pt idx="14">
                  <c:v>0.00626093824619011</c:v>
                </c:pt>
                <c:pt idx="15">
                  <c:v>0.00670813881912812</c:v>
                </c:pt>
                <c:pt idx="16">
                  <c:v>0.00715533738865236</c:v>
                </c:pt>
                <c:pt idx="17">
                  <c:v>0.00760253381167917</c:v>
                </c:pt>
                <c:pt idx="18">
                  <c:v>0.00804972794512852</c:v>
                </c:pt>
                <c:pt idx="19">
                  <c:v>0.0084969196459243</c:v>
                </c:pt>
                <c:pt idx="20">
                  <c:v>0.00894410877099455</c:v>
                </c:pt>
                <c:pt idx="21">
                  <c:v>0.00939129517727172</c:v>
                </c:pt>
                <c:pt idx="22">
                  <c:v>0.00983847872169292</c:v>
                </c:pt>
                <c:pt idx="23">
                  <c:v>0.0102856592612002</c:v>
                </c:pt>
                <c:pt idx="24">
                  <c:v>0.0107328366527406</c:v>
                </c:pt>
                <c:pt idx="25">
                  <c:v>0.0111800107532669</c:v>
                </c:pt>
                <c:pt idx="26">
                  <c:v>0.0116271814197373</c:v>
                </c:pt>
                <c:pt idx="27">
                  <c:v>0.0120743485091159</c:v>
                </c:pt>
                <c:pt idx="28">
                  <c:v>0.0125215118783731</c:v>
                </c:pt>
                <c:pt idx="29">
                  <c:v>0.0129686713844856</c:v>
                </c:pt>
                <c:pt idx="30">
                  <c:v>0.0134158268844369</c:v>
                </c:pt>
                <c:pt idx="31">
                  <c:v>0.0138629782352174</c:v>
                </c:pt>
                <c:pt idx="32">
                  <c:v>0.0143101252938246</c:v>
                </c:pt>
                <c:pt idx="33">
                  <c:v>0.0147572679172634</c:v>
                </c:pt>
                <c:pt idx="34">
                  <c:v>0.0152044059625464</c:v>
                </c:pt>
                <c:pt idx="35">
                  <c:v>0.0156515392866943</c:v>
                </c:pt>
                <c:pt idx="36">
                  <c:v>0.0160986677467358</c:v>
                </c:pt>
                <c:pt idx="37">
                  <c:v>0.016545791199708</c:v>
                </c:pt>
                <c:pt idx="38">
                  <c:v>0.0169929095026569</c:v>
                </c:pt>
                <c:pt idx="39">
                  <c:v>0.0174400225126371</c:v>
                </c:pt>
                <c:pt idx="40">
                  <c:v>0.0178871300867128</c:v>
                </c:pt>
                <c:pt idx="41">
                  <c:v>0.0183342320819572</c:v>
                </c:pt>
                <c:pt idx="42">
                  <c:v>0.0187813283554535</c:v>
                </c:pt>
                <c:pt idx="43">
                  <c:v>0.0192284187642947</c:v>
                </c:pt>
                <c:pt idx="44">
                  <c:v>0.0196755031655841</c:v>
                </c:pt>
                <c:pt idx="45">
                  <c:v>0.0201225814164354</c:v>
                </c:pt>
                <c:pt idx="46">
                  <c:v>0.0205696533739728</c:v>
                </c:pt>
                <c:pt idx="47">
                  <c:v>0.0210167188953317</c:v>
                </c:pt>
                <c:pt idx="48">
                  <c:v>0.0214637778376586</c:v>
                </c:pt>
                <c:pt idx="49">
                  <c:v>0.0219108300581115</c:v>
                </c:pt>
                <c:pt idx="50">
                  <c:v>0.0223578754138599</c:v>
                </c:pt>
                <c:pt idx="51">
                  <c:v>0.0228049137620854</c:v>
                </c:pt>
                <c:pt idx="52">
                  <c:v>0.0232519449599819</c:v>
                </c:pt>
                <c:pt idx="53">
                  <c:v>0.0236989688647556</c:v>
                </c:pt>
                <c:pt idx="54">
                  <c:v>0.0241459853336253</c:v>
                </c:pt>
                <c:pt idx="55">
                  <c:v>0.0245929942238229</c:v>
                </c:pt>
                <c:pt idx="56">
                  <c:v>0.0250399953925936</c:v>
                </c:pt>
                <c:pt idx="57">
                  <c:v>0.0254869886971958</c:v>
                </c:pt>
                <c:pt idx="58">
                  <c:v>0.0259339739949018</c:v>
                </c:pt>
                <c:pt idx="59">
                  <c:v>0.0263809511429977</c:v>
                </c:pt>
                <c:pt idx="60">
                  <c:v>0.0268279199987838</c:v>
                </c:pt>
                <c:pt idx="61">
                  <c:v>0.0272748804195751</c:v>
                </c:pt>
                <c:pt idx="62">
                  <c:v>0.027721832262701</c:v>
                </c:pt>
                <c:pt idx="63">
                  <c:v>0.028168775385506</c:v>
                </c:pt>
                <c:pt idx="64">
                  <c:v>0.0286157096453498</c:v>
                </c:pt>
                <c:pt idx="65">
                  <c:v>0.0290626348996074</c:v>
                </c:pt>
                <c:pt idx="66">
                  <c:v>0.0295095510056697</c:v>
                </c:pt>
                <c:pt idx="67">
                  <c:v>0.0299564578209436</c:v>
                </c:pt>
                <c:pt idx="68">
                  <c:v>0.0304033552028519</c:v>
                </c:pt>
                <c:pt idx="69">
                  <c:v>0.030850243008834</c:v>
                </c:pt>
                <c:pt idx="70">
                  <c:v>0.0312971210963462</c:v>
                </c:pt>
                <c:pt idx="71">
                  <c:v>0.0317439893228614</c:v>
                </c:pt>
                <c:pt idx="72">
                  <c:v>0.0321908475458699</c:v>
                </c:pt>
                <c:pt idx="73">
                  <c:v>0.0326376956228795</c:v>
                </c:pt>
                <c:pt idx="74">
                  <c:v>0.0330845334114155</c:v>
                </c:pt>
                <c:pt idx="75">
                  <c:v>0.0335313607690214</c:v>
                </c:pt>
                <c:pt idx="76">
                  <c:v>0.0339781775532586</c:v>
                </c:pt>
                <c:pt idx="77">
                  <c:v>0.0344249836217072</c:v>
                </c:pt>
                <c:pt idx="78">
                  <c:v>0.0348717788319659</c:v>
                </c:pt>
                <c:pt idx="79">
                  <c:v>0.0353185630416522</c:v>
                </c:pt>
                <c:pt idx="80">
                  <c:v>0.0357653361084032</c:v>
                </c:pt>
                <c:pt idx="81">
                  <c:v>0.0362120978898749</c:v>
                </c:pt>
                <c:pt idx="82">
                  <c:v>0.0366588482437434</c:v>
                </c:pt>
                <c:pt idx="83">
                  <c:v>0.0371055870277045</c:v>
                </c:pt>
                <c:pt idx="84">
                  <c:v>0.0375523140994744</c:v>
                </c:pt>
                <c:pt idx="85">
                  <c:v>0.0379990293167896</c:v>
                </c:pt>
                <c:pt idx="86">
                  <c:v>0.0384457325374072</c:v>
                </c:pt>
                <c:pt idx="87">
                  <c:v>0.0388924236191054</c:v>
                </c:pt>
                <c:pt idx="88">
                  <c:v>0.0393391024196836</c:v>
                </c:pt>
                <c:pt idx="89">
                  <c:v>0.0397857687969624</c:v>
                </c:pt>
                <c:pt idx="90">
                  <c:v>0.0402324226087844</c:v>
                </c:pt>
                <c:pt idx="91">
                  <c:v>0.0406790637130137</c:v>
                </c:pt>
                <c:pt idx="92">
                  <c:v>0.041125691967537</c:v>
                </c:pt>
                <c:pt idx="93">
                  <c:v>0.0415723072302632</c:v>
                </c:pt>
                <c:pt idx="94">
                  <c:v>0.0420189093591239</c:v>
                </c:pt>
                <c:pt idx="95">
                  <c:v>0.0424654982120736</c:v>
                </c:pt>
                <c:pt idx="96">
                  <c:v>0.04291207364709</c:v>
                </c:pt>
                <c:pt idx="97">
                  <c:v>0.0433586355221742</c:v>
                </c:pt>
                <c:pt idx="98">
                  <c:v>0.043805183695351</c:v>
                </c:pt>
                <c:pt idx="99">
                  <c:v>0.0442517180246689</c:v>
                </c:pt>
                <c:pt idx="100">
                  <c:v>0.0446982383682009</c:v>
                </c:pt>
                <c:pt idx="101">
                  <c:v>0.0451447445840441</c:v>
                </c:pt>
                <c:pt idx="102">
                  <c:v>0.0455912365303204</c:v>
                </c:pt>
                <c:pt idx="103">
                  <c:v>0.0460377140651765</c:v>
                </c:pt>
                <c:pt idx="104">
                  <c:v>0.0464841770467844</c:v>
                </c:pt>
                <c:pt idx="105">
                  <c:v>0.0469306253333412</c:v>
                </c:pt>
                <c:pt idx="106">
                  <c:v>0.04737705878307</c:v>
                </c:pt>
                <c:pt idx="107">
                  <c:v>0.0478234772542195</c:v>
                </c:pt>
                <c:pt idx="108">
                  <c:v>0.0482698806050646</c:v>
                </c:pt>
                <c:pt idx="109">
                  <c:v>0.0487162686939065</c:v>
                </c:pt>
                <c:pt idx="110">
                  <c:v>0.0491626413790733</c:v>
                </c:pt>
                <c:pt idx="111">
                  <c:v>0.0496089985189197</c:v>
                </c:pt>
                <c:pt idx="112">
                  <c:v>0.0500553399718275</c:v>
                </c:pt>
                <c:pt idx="113">
                  <c:v>0.050501665596206</c:v>
                </c:pt>
                <c:pt idx="114">
                  <c:v>0.0509479752504921</c:v>
                </c:pt>
                <c:pt idx="115">
                  <c:v>0.0513942687931503</c:v>
                </c:pt>
                <c:pt idx="116">
                  <c:v>0.0518405460826736</c:v>
                </c:pt>
                <c:pt idx="117">
                  <c:v>0.0522868069775829</c:v>
                </c:pt>
                <c:pt idx="118">
                  <c:v>0.0527330513364281</c:v>
                </c:pt>
                <c:pt idx="119">
                  <c:v>0.0531792790177875</c:v>
                </c:pt>
                <c:pt idx="120">
                  <c:v>0.0536254898802689</c:v>
                </c:pt>
                <c:pt idx="121">
                  <c:v>0.0540716837825092</c:v>
                </c:pt>
                <c:pt idx="122">
                  <c:v>0.0545178605831748</c:v>
                </c:pt>
                <c:pt idx="123">
                  <c:v>0.054964020140962</c:v>
                </c:pt>
                <c:pt idx="124">
                  <c:v>0.0554101623145972</c:v>
                </c:pt>
                <c:pt idx="125">
                  <c:v>0.0558562869628369</c:v>
                </c:pt>
                <c:pt idx="126">
                  <c:v>0.0563023939444685</c:v>
                </c:pt>
                <c:pt idx="127">
                  <c:v>0.0567484831183097</c:v>
                </c:pt>
                <c:pt idx="128">
                  <c:v>0.0571945543432097</c:v>
                </c:pt>
                <c:pt idx="129">
                  <c:v>0.0576406074780487</c:v>
                </c:pt>
                <c:pt idx="130">
                  <c:v>0.0580866423817385</c:v>
                </c:pt>
                <c:pt idx="131">
                  <c:v>0.0585326589132226</c:v>
                </c:pt>
                <c:pt idx="132">
                  <c:v>0.0589786569314765</c:v>
                </c:pt>
                <c:pt idx="133">
                  <c:v>0.0594246362955081</c:v>
                </c:pt>
                <c:pt idx="134">
                  <c:v>0.0598705968643577</c:v>
                </c:pt>
                <c:pt idx="135">
                  <c:v>0.0603165384970981</c:v>
                </c:pt>
                <c:pt idx="136">
                  <c:v>0.0607624610528356</c:v>
                </c:pt>
                <c:pt idx="137">
                  <c:v>0.0612083643907091</c:v>
                </c:pt>
                <c:pt idx="138">
                  <c:v>0.0616542483698915</c:v>
                </c:pt>
                <c:pt idx="139">
                  <c:v>0.0621001128495891</c:v>
                </c:pt>
                <c:pt idx="140">
                  <c:v>0.0625459576890423</c:v>
                </c:pt>
                <c:pt idx="141">
                  <c:v>0.0629917827475255</c:v>
                </c:pt>
                <c:pt idx="142">
                  <c:v>0.0634375878843476</c:v>
                </c:pt>
                <c:pt idx="143">
                  <c:v>0.0638833729588524</c:v>
                </c:pt>
                <c:pt idx="144">
                  <c:v>0.0643291378304183</c:v>
                </c:pt>
                <c:pt idx="145">
                  <c:v>0.064774882358459</c:v>
                </c:pt>
                <c:pt idx="146">
                  <c:v>0.0652206064024237</c:v>
                </c:pt>
                <c:pt idx="147">
                  <c:v>0.065666309821797</c:v>
                </c:pt>
                <c:pt idx="148">
                  <c:v>0.0661119924760996</c:v>
                </c:pt>
                <c:pt idx="149">
                  <c:v>0.0665576542248881</c:v>
                </c:pt>
                <c:pt idx="150">
                  <c:v>0.0670032949277558</c:v>
                </c:pt>
                <c:pt idx="151">
                  <c:v>0.0674489144443322</c:v>
                </c:pt>
                <c:pt idx="152">
                  <c:v>0.067894512634284</c:v>
                </c:pt>
                <c:pt idx="153">
                  <c:v>0.0683400893573147</c:v>
                </c:pt>
                <c:pt idx="154">
                  <c:v>0.0687856444731654</c:v>
                </c:pt>
                <c:pt idx="155">
                  <c:v>0.0692311778416145</c:v>
                </c:pt>
                <c:pt idx="156">
                  <c:v>0.0696766893224784</c:v>
                </c:pt>
                <c:pt idx="157">
                  <c:v>0.0701221787756115</c:v>
                </c:pt>
                <c:pt idx="158">
                  <c:v>0.0705676460609064</c:v>
                </c:pt>
                <c:pt idx="159">
                  <c:v>0.0710130910382942</c:v>
                </c:pt>
                <c:pt idx="160">
                  <c:v>0.0714585135677451</c:v>
                </c:pt>
                <c:pt idx="161">
                  <c:v>0.0719039135092679</c:v>
                </c:pt>
                <c:pt idx="162">
                  <c:v>0.0723492907229107</c:v>
                </c:pt>
                <c:pt idx="163">
                  <c:v>0.0727946450687615</c:v>
                </c:pt>
                <c:pt idx="164">
                  <c:v>0.0732399764069474</c:v>
                </c:pt>
                <c:pt idx="165">
                  <c:v>0.0736852845976359</c:v>
                </c:pt>
                <c:pt idx="166">
                  <c:v>0.0741305695010345</c:v>
                </c:pt>
                <c:pt idx="167">
                  <c:v>0.0745758309773913</c:v>
                </c:pt>
                <c:pt idx="168">
                  <c:v>0.075021068886995</c:v>
                </c:pt>
                <c:pt idx="169">
                  <c:v>0.075466283090175</c:v>
                </c:pt>
                <c:pt idx="170">
                  <c:v>0.0759114734473022</c:v>
                </c:pt>
                <c:pt idx="171">
                  <c:v>0.0763566398187888</c:v>
                </c:pt>
                <c:pt idx="172">
                  <c:v>0.0768017820650884</c:v>
                </c:pt>
                <c:pt idx="173">
                  <c:v>0.0772469000466966</c:v>
                </c:pt>
                <c:pt idx="174">
                  <c:v>0.0776919936241513</c:v>
                </c:pt>
                <c:pt idx="175">
                  <c:v>0.0781370626580325</c:v>
                </c:pt>
                <c:pt idx="176">
                  <c:v>0.0785821070089628</c:v>
                </c:pt>
                <c:pt idx="177">
                  <c:v>0.0790271265376076</c:v>
                </c:pt>
                <c:pt idx="178">
                  <c:v>0.0794721211046755</c:v>
                </c:pt>
                <c:pt idx="179">
                  <c:v>0.0799170905709182</c:v>
                </c:pt>
                <c:pt idx="180">
                  <c:v>0.0803620347971311</c:v>
                </c:pt>
                <c:pt idx="181">
                  <c:v>0.0808069536441531</c:v>
                </c:pt>
                <c:pt idx="182">
                  <c:v>0.0812518469728674</c:v>
                </c:pt>
                <c:pt idx="183">
                  <c:v>0.0816967146442013</c:v>
                </c:pt>
                <c:pt idx="184">
                  <c:v>0.0821415565191265</c:v>
                </c:pt>
                <c:pt idx="185">
                  <c:v>0.0825863724586593</c:v>
                </c:pt>
                <c:pt idx="186">
                  <c:v>0.0830311623238613</c:v>
                </c:pt>
                <c:pt idx="187">
                  <c:v>0.0834759259758389</c:v>
                </c:pt>
                <c:pt idx="188">
                  <c:v>0.0839206632757442</c:v>
                </c:pt>
                <c:pt idx="189">
                  <c:v>0.0843653740847746</c:v>
                </c:pt>
                <c:pt idx="190">
                  <c:v>0.0848100582641736</c:v>
                </c:pt>
                <c:pt idx="191">
                  <c:v>0.0852547156752309</c:v>
                </c:pt>
                <c:pt idx="192">
                  <c:v>0.0856993461792823</c:v>
                </c:pt>
                <c:pt idx="193">
                  <c:v>0.0861439496377104</c:v>
                </c:pt>
                <c:pt idx="194">
                  <c:v>0.0865885259119443</c:v>
                </c:pt>
                <c:pt idx="195">
                  <c:v>0.0870330748634604</c:v>
                </c:pt>
                <c:pt idx="196">
                  <c:v>0.0874775963537824</c:v>
                </c:pt>
                <c:pt idx="197">
                  <c:v>0.0879220902444814</c:v>
                </c:pt>
                <c:pt idx="198">
                  <c:v>0.0883665563971761</c:v>
                </c:pt>
                <c:pt idx="199">
                  <c:v>0.0888109946735335</c:v>
                </c:pt>
                <c:pt idx="200">
                  <c:v>0.0892554049352686</c:v>
                </c:pt>
                <c:pt idx="201">
                  <c:v>0.0896997870441448</c:v>
                </c:pt>
                <c:pt idx="202">
                  <c:v>0.0901441408619744</c:v>
                </c:pt>
                <c:pt idx="203">
                  <c:v>0.0905884662506183</c:v>
                </c:pt>
                <c:pt idx="204">
                  <c:v>0.0910327630719867</c:v>
                </c:pt>
                <c:pt idx="205">
                  <c:v>0.0914770311880391</c:v>
                </c:pt>
                <c:pt idx="206">
                  <c:v>0.0919212704607848</c:v>
                </c:pt>
                <c:pt idx="207">
                  <c:v>0.0923654807522827</c:v>
                </c:pt>
                <c:pt idx="208">
                  <c:v>0.0928096619246418</c:v>
                </c:pt>
                <c:pt idx="209">
                  <c:v>0.0932538138400214</c:v>
                </c:pt>
                <c:pt idx="210">
                  <c:v>0.0936979363606313</c:v>
                </c:pt>
                <c:pt idx="211">
                  <c:v>0.0941420293487323</c:v>
                </c:pt>
                <c:pt idx="212">
                  <c:v>0.0945860926666357</c:v>
                </c:pt>
                <c:pt idx="213">
                  <c:v>0.0950301261767045</c:v>
                </c:pt>
                <c:pt idx="214">
                  <c:v>0.0954741297413527</c:v>
                </c:pt>
                <c:pt idx="215">
                  <c:v>0.0959181032230464</c:v>
                </c:pt>
                <c:pt idx="216">
                  <c:v>0.0963620464843032</c:v>
                </c:pt>
                <c:pt idx="217">
                  <c:v>0.0968059593876932</c:v>
                </c:pt>
                <c:pt idx="218">
                  <c:v>0.0972498417958385</c:v>
                </c:pt>
                <c:pt idx="219">
                  <c:v>0.097693693571414</c:v>
                </c:pt>
                <c:pt idx="220">
                  <c:v>0.0981375145771474</c:v>
                </c:pt>
                <c:pt idx="221">
                  <c:v>0.0985813046758194</c:v>
                </c:pt>
                <c:pt idx="222">
                  <c:v>0.099025063730264</c:v>
                </c:pt>
                <c:pt idx="223">
                  <c:v>0.0994687916033687</c:v>
                </c:pt>
                <c:pt idx="224">
                  <c:v>0.0999124881580746</c:v>
                </c:pt>
                <c:pt idx="225">
                  <c:v>0.100356153257377</c:v>
                </c:pt>
                <c:pt idx="226">
                  <c:v>0.100799786764325</c:v>
                </c:pt>
                <c:pt idx="227">
                  <c:v>0.101243388542022</c:v>
                </c:pt>
                <c:pt idx="228">
                  <c:v>0.101686958453628</c:v>
                </c:pt>
                <c:pt idx="229">
                  <c:v>0.102130496362354</c:v>
                </c:pt>
                <c:pt idx="230">
                  <c:v>0.10257400213147</c:v>
                </c:pt>
                <c:pt idx="231">
                  <c:v>0.103017475624299</c:v>
                </c:pt>
                <c:pt idx="232">
                  <c:v>0.10346091670422</c:v>
                </c:pt>
                <c:pt idx="233">
                  <c:v>0.103904325234668</c:v>
                </c:pt>
                <c:pt idx="234">
                  <c:v>0.104347701079134</c:v>
                </c:pt>
                <c:pt idx="235">
                  <c:v>0.104791044101165</c:v>
                </c:pt>
                <c:pt idx="236">
                  <c:v>0.105234354164365</c:v>
                </c:pt>
                <c:pt idx="237">
                  <c:v>0.105677631132394</c:v>
                </c:pt>
                <c:pt idx="238">
                  <c:v>0.106120874868969</c:v>
                </c:pt>
                <c:pt idx="239">
                  <c:v>0.106564085237865</c:v>
                </c:pt>
                <c:pt idx="240">
                  <c:v>0.107007262102912</c:v>
                </c:pt>
                <c:pt idx="241">
                  <c:v>0.107450405328</c:v>
                </c:pt>
                <c:pt idx="242">
                  <c:v>0.107893514777076</c:v>
                </c:pt>
                <c:pt idx="243">
                  <c:v>0.108336590314145</c:v>
                </c:pt>
                <c:pt idx="244">
                  <c:v>0.10877963180327</c:v>
                </c:pt>
                <c:pt idx="245">
                  <c:v>0.109222639108573</c:v>
                </c:pt>
                <c:pt idx="246">
                  <c:v>0.109665612094233</c:v>
                </c:pt>
                <c:pt idx="247">
                  <c:v>0.110108550624491</c:v>
                </c:pt>
                <c:pt idx="248">
                  <c:v>0.110551454563644</c:v>
                </c:pt>
                <c:pt idx="249">
                  <c:v>0.11099432377605</c:v>
                </c:pt>
                <c:pt idx="250">
                  <c:v>0.111437158126125</c:v>
                </c:pt>
                <c:pt idx="251">
                  <c:v>0.111879957478349</c:v>
                </c:pt>
                <c:pt idx="252">
                  <c:v>0.112322721697256</c:v>
                </c:pt>
                <c:pt idx="253">
                  <c:v>0.112765450647444</c:v>
                </c:pt>
                <c:pt idx="254">
                  <c:v>0.113208144193572</c:v>
                </c:pt>
                <c:pt idx="255">
                  <c:v>0.113650802200357</c:v>
                </c:pt>
                <c:pt idx="256">
                  <c:v>0.114093424532579</c:v>
                </c:pt>
                <c:pt idx="257">
                  <c:v>0.114536011055077</c:v>
                </c:pt>
                <c:pt idx="258">
                  <c:v>0.114978561632754</c:v>
                </c:pt>
                <c:pt idx="259">
                  <c:v>0.115421076130573</c:v>
                </c:pt>
                <c:pt idx="260">
                  <c:v>0.115863554413558</c:v>
                </c:pt>
                <c:pt idx="261">
                  <c:v>0.116305996346798</c:v>
                </c:pt>
                <c:pt idx="262">
                  <c:v>0.11674840179544</c:v>
                </c:pt>
                <c:pt idx="263">
                  <c:v>0.117190770624696</c:v>
                </c:pt>
                <c:pt idx="264">
                  <c:v>0.117633102699842</c:v>
                </c:pt>
                <c:pt idx="265">
                  <c:v>0.118075397886213</c:v>
                </c:pt>
                <c:pt idx="266">
                  <c:v>0.11851765604921</c:v>
                </c:pt>
                <c:pt idx="267">
                  <c:v>0.118959877054296</c:v>
                </c:pt>
                <c:pt idx="268">
                  <c:v>0.119402060766999</c:v>
                </c:pt>
                <c:pt idx="269">
                  <c:v>0.119844207052909</c:v>
                </c:pt>
                <c:pt idx="270">
                  <c:v>0.12028631577768</c:v>
                </c:pt>
                <c:pt idx="271">
                  <c:v>0.120728386807032</c:v>
                </c:pt>
                <c:pt idx="272">
                  <c:v>0.121170420006748</c:v>
                </c:pt>
                <c:pt idx="273">
                  <c:v>0.121612415242676</c:v>
                </c:pt>
                <c:pt idx="274">
                  <c:v>0.122054372380727</c:v>
                </c:pt>
                <c:pt idx="275">
                  <c:v>0.122496291286881</c:v>
                </c:pt>
                <c:pt idx="276">
                  <c:v>0.122938171827178</c:v>
                </c:pt>
                <c:pt idx="277">
                  <c:v>0.123380013867729</c:v>
                </c:pt>
                <c:pt idx="278">
                  <c:v>0.123821817274707</c:v>
                </c:pt>
                <c:pt idx="279">
                  <c:v>0.124263581914352</c:v>
                </c:pt>
                <c:pt idx="280">
                  <c:v>0.124705307652969</c:v>
                </c:pt>
                <c:pt idx="281">
                  <c:v>0.125146994356932</c:v>
                </c:pt>
                <c:pt idx="282">
                  <c:v>0.125588641892678</c:v>
                </c:pt>
                <c:pt idx="283">
                  <c:v>0.126030250126714</c:v>
                </c:pt>
                <c:pt idx="284">
                  <c:v>0.126471818925612</c:v>
                </c:pt>
                <c:pt idx="285">
                  <c:v>0.126913348156012</c:v>
                </c:pt>
                <c:pt idx="286">
                  <c:v>0.127354837684621</c:v>
                </c:pt>
                <c:pt idx="287">
                  <c:v>0.127796287378213</c:v>
                </c:pt>
                <c:pt idx="288">
                  <c:v>0.12823769710363</c:v>
                </c:pt>
                <c:pt idx="289">
                  <c:v>0.128679066727784</c:v>
                </c:pt>
                <c:pt idx="290">
                  <c:v>0.129120396117654</c:v>
                </c:pt>
                <c:pt idx="291">
                  <c:v>0.129561685140285</c:v>
                </c:pt>
                <c:pt idx="292">
                  <c:v>0.130002933662795</c:v>
                </c:pt>
                <c:pt idx="293">
                  <c:v>0.130444141552367</c:v>
                </c:pt>
                <c:pt idx="294">
                  <c:v>0.130885308676255</c:v>
                </c:pt>
                <c:pt idx="295">
                  <c:v>0.131326434901783</c:v>
                </c:pt>
                <c:pt idx="296">
                  <c:v>0.131767520096343</c:v>
                </c:pt>
                <c:pt idx="297">
                  <c:v>0.132208564127397</c:v>
                </c:pt>
                <c:pt idx="298">
                  <c:v>0.132649566862477</c:v>
                </c:pt>
                <c:pt idx="299">
                  <c:v>0.133090528169185</c:v>
                </c:pt>
                <c:pt idx="300">
                  <c:v>0.133531447915195</c:v>
                </c:pt>
                <c:pt idx="301">
                  <c:v>0.133972325968249</c:v>
                </c:pt>
                <c:pt idx="302">
                  <c:v>0.134413162196161</c:v>
                </c:pt>
                <c:pt idx="303">
                  <c:v>0.134853956466815</c:v>
                </c:pt>
                <c:pt idx="304">
                  <c:v>0.135294708648168</c:v>
                </c:pt>
                <c:pt idx="305">
                  <c:v>0.135735418608247</c:v>
                </c:pt>
                <c:pt idx="306">
                  <c:v>0.136176086215152</c:v>
                </c:pt>
                <c:pt idx="307">
                  <c:v>0.136616711337051</c:v>
                </c:pt>
                <c:pt idx="308">
                  <c:v>0.137057293842189</c:v>
                </c:pt>
                <c:pt idx="309">
                  <c:v>0.137497833598881</c:v>
                </c:pt>
                <c:pt idx="310">
                  <c:v>0.137938330475513</c:v>
                </c:pt>
                <c:pt idx="311">
                  <c:v>0.138378784340545</c:v>
                </c:pt>
                <c:pt idx="312">
                  <c:v>0.13881919506251</c:v>
                </c:pt>
                <c:pt idx="313">
                  <c:v>0.139259562510014</c:v>
                </c:pt>
                <c:pt idx="314">
                  <c:v>0.139699886551735</c:v>
                </c:pt>
                <c:pt idx="315">
                  <c:v>0.140140167056427</c:v>
                </c:pt>
                <c:pt idx="316">
                  <c:v>0.140580403892914</c:v>
                </c:pt>
                <c:pt idx="317">
                  <c:v>0.141020596930098</c:v>
                </c:pt>
                <c:pt idx="318">
                  <c:v>0.141460746036951</c:v>
                </c:pt>
                <c:pt idx="319">
                  <c:v>0.141900851082522</c:v>
                </c:pt>
                <c:pt idx="320">
                  <c:v>0.142340911935934</c:v>
                </c:pt>
                <c:pt idx="321">
                  <c:v>0.142780928466383</c:v>
                </c:pt>
                <c:pt idx="322">
                  <c:v>0.143220900543142</c:v>
                </c:pt>
                <c:pt idx="323">
                  <c:v>0.143660828035558</c:v>
                </c:pt>
                <c:pt idx="324">
                  <c:v>0.144100710813053</c:v>
                </c:pt>
                <c:pt idx="325">
                  <c:v>0.144540548745124</c:v>
                </c:pt>
                <c:pt idx="326">
                  <c:v>0.144980341701347</c:v>
                </c:pt>
                <c:pt idx="327">
                  <c:v>0.145420089551369</c:v>
                </c:pt>
                <c:pt idx="328">
                  <c:v>0.145859792164917</c:v>
                </c:pt>
                <c:pt idx="329">
                  <c:v>0.146299449411791</c:v>
                </c:pt>
                <c:pt idx="330">
                  <c:v>0.146739061161871</c:v>
                </c:pt>
                <c:pt idx="331">
                  <c:v>0.14717862728511</c:v>
                </c:pt>
                <c:pt idx="332">
                  <c:v>0.147618147651542</c:v>
                </c:pt>
                <c:pt idx="333">
                  <c:v>0.148057622131273</c:v>
                </c:pt>
                <c:pt idx="334">
                  <c:v>0.148497050594491</c:v>
                </c:pt>
                <c:pt idx="335">
                  <c:v>0.148936432911458</c:v>
                </c:pt>
                <c:pt idx="336">
                  <c:v>0.149375768952516</c:v>
                </c:pt>
                <c:pt idx="337">
                  <c:v>0.149815058588084</c:v>
                </c:pt>
                <c:pt idx="338">
                  <c:v>0.150254301688659</c:v>
                </c:pt>
                <c:pt idx="339">
                  <c:v>0.150693498124816</c:v>
                </c:pt>
                <c:pt idx="340">
                  <c:v>0.151132647767208</c:v>
                </c:pt>
                <c:pt idx="341">
                  <c:v>0.151571750486569</c:v>
                </c:pt>
                <c:pt idx="342">
                  <c:v>0.152010806153709</c:v>
                </c:pt>
                <c:pt idx="343">
                  <c:v>0.152449814639518</c:v>
                </c:pt>
                <c:pt idx="344">
                  <c:v>0.152888775814967</c:v>
                </c:pt>
                <c:pt idx="345">
                  <c:v>0.153327689551103</c:v>
                </c:pt>
                <c:pt idx="346">
                  <c:v>0.153766555719056</c:v>
                </c:pt>
                <c:pt idx="347">
                  <c:v>0.154205374190034</c:v>
                </c:pt>
                <c:pt idx="348">
                  <c:v>0.154644144835325</c:v>
                </c:pt>
                <c:pt idx="349">
                  <c:v>0.155082867526298</c:v>
                </c:pt>
                <c:pt idx="350">
                  <c:v>0.155521542134401</c:v>
                </c:pt>
                <c:pt idx="351">
                  <c:v>0.155960168531165</c:v>
                </c:pt>
                <c:pt idx="352">
                  <c:v>0.156398746588199</c:v>
                </c:pt>
                <c:pt idx="353">
                  <c:v>0.156837276177195</c:v>
                </c:pt>
                <c:pt idx="354">
                  <c:v>0.157275757169926</c:v>
                </c:pt>
                <c:pt idx="355">
                  <c:v>0.157714189438246</c:v>
                </c:pt>
                <c:pt idx="356">
                  <c:v>0.158152572854089</c:v>
                </c:pt>
                <c:pt idx="357">
                  <c:v>0.158590907289473</c:v>
                </c:pt>
                <c:pt idx="358">
                  <c:v>0.159029192616498</c:v>
                </c:pt>
                <c:pt idx="359">
                  <c:v>0.159467428707344</c:v>
                </c:pt>
                <c:pt idx="360">
                  <c:v>0.159905615434275</c:v>
                </c:pt>
                <c:pt idx="361">
                  <c:v>0.160343752669638</c:v>
                </c:pt>
                <c:pt idx="362">
                  <c:v>0.160781840285861</c:v>
                </c:pt>
                <c:pt idx="363">
                  <c:v>0.161219878155456</c:v>
                </c:pt>
                <c:pt idx="364">
                  <c:v>0.161657866151017</c:v>
                </c:pt>
                <c:pt idx="365">
                  <c:v>0.162095804145224</c:v>
                </c:pt>
                <c:pt idx="366">
                  <c:v>0.162533692010837</c:v>
                </c:pt>
                <c:pt idx="367">
                  <c:v>0.162971529620702</c:v>
                </c:pt>
                <c:pt idx="368">
                  <c:v>0.163409316847748</c:v>
                </c:pt>
                <c:pt idx="369">
                  <c:v>0.163847053564988</c:v>
                </c:pt>
                <c:pt idx="370">
                  <c:v>0.164284739645519</c:v>
                </c:pt>
                <c:pt idx="371">
                  <c:v>0.164722374962523</c:v>
                </c:pt>
                <c:pt idx="372">
                  <c:v>0.165159959389267</c:v>
                </c:pt>
                <c:pt idx="373">
                  <c:v>0.165597492799101</c:v>
                </c:pt>
                <c:pt idx="374">
                  <c:v>0.166034975065463</c:v>
                </c:pt>
                <c:pt idx="375">
                  <c:v>0.166472406061872</c:v>
                </c:pt>
                <c:pt idx="376">
                  <c:v>0.166909785661935</c:v>
                </c:pt>
                <c:pt idx="377">
                  <c:v>0.167347113739346</c:v>
                </c:pt>
                <c:pt idx="378">
                  <c:v>0.167784390167881</c:v>
                </c:pt>
                <c:pt idx="379">
                  <c:v>0.168221614821404</c:v>
                </c:pt>
                <c:pt idx="380">
                  <c:v>0.168658787573866</c:v>
                </c:pt>
                <c:pt idx="381">
                  <c:v>0.169095908299302</c:v>
                </c:pt>
                <c:pt idx="382">
                  <c:v>0.169532976871834</c:v>
                </c:pt>
                <c:pt idx="383">
                  <c:v>0.169969993165673</c:v>
                </c:pt>
                <c:pt idx="384">
                  <c:v>0.170406957055114</c:v>
                </c:pt>
                <c:pt idx="385">
                  <c:v>0.170843868414539</c:v>
                </c:pt>
                <c:pt idx="386">
                  <c:v>0.17128072711842</c:v>
                </c:pt>
                <c:pt idx="387">
                  <c:v>0.171717533041313</c:v>
                </c:pt>
                <c:pt idx="388">
                  <c:v>0.172154286057864</c:v>
                </c:pt>
                <c:pt idx="389">
                  <c:v>0.172590986042806</c:v>
                </c:pt>
                <c:pt idx="390">
                  <c:v>0.173027632870959</c:v>
                </c:pt>
                <c:pt idx="391">
                  <c:v>0.173464226417232</c:v>
                </c:pt>
                <c:pt idx="392">
                  <c:v>0.173900766556623</c:v>
                </c:pt>
                <c:pt idx="393">
                  <c:v>0.174337253164216</c:v>
                </c:pt>
                <c:pt idx="394">
                  <c:v>0.174773686115186</c:v>
                </c:pt>
                <c:pt idx="395">
                  <c:v>0.175210065284796</c:v>
                </c:pt>
                <c:pt idx="396">
                  <c:v>0.175646390548398</c:v>
                </c:pt>
                <c:pt idx="397">
                  <c:v>0.176082661781433</c:v>
                </c:pt>
                <c:pt idx="398">
                  <c:v>0.176518878859432</c:v>
                </c:pt>
                <c:pt idx="399">
                  <c:v>0.176955041658014</c:v>
                </c:pt>
                <c:pt idx="400">
                  <c:v>0.177391150052889</c:v>
                </c:pt>
                <c:pt idx="401">
                  <c:v>0.177827203919858</c:v>
                </c:pt>
                <c:pt idx="402">
                  <c:v>0.178263203134808</c:v>
                </c:pt>
                <c:pt idx="403">
                  <c:v>0.178699147573722</c:v>
                </c:pt>
                <c:pt idx="404">
                  <c:v>0.179135037112668</c:v>
                </c:pt>
                <c:pt idx="405">
                  <c:v>0.179570871627808</c:v>
                </c:pt>
                <c:pt idx="406">
                  <c:v>0.180006650995393</c:v>
                </c:pt>
                <c:pt idx="407">
                  <c:v>0.180442375091766</c:v>
                </c:pt>
                <c:pt idx="408">
                  <c:v>0.180878043793361</c:v>
                </c:pt>
                <c:pt idx="409">
                  <c:v>0.181313656976702</c:v>
                </c:pt>
                <c:pt idx="410">
                  <c:v>0.181749214518407</c:v>
                </c:pt>
                <c:pt idx="411">
                  <c:v>0.182184716295183</c:v>
                </c:pt>
                <c:pt idx="412">
                  <c:v>0.18262016218383</c:v>
                </c:pt>
                <c:pt idx="413">
                  <c:v>0.18305555206124</c:v>
                </c:pt>
                <c:pt idx="414">
                  <c:v>0.183490885804397</c:v>
                </c:pt>
                <c:pt idx="415">
                  <c:v>0.183926163290378</c:v>
                </c:pt>
                <c:pt idx="416">
                  <c:v>0.184361384396352</c:v>
                </c:pt>
                <c:pt idx="417">
                  <c:v>0.184796548999579</c:v>
                </c:pt>
                <c:pt idx="418">
                  <c:v>0.185231656977415</c:v>
                </c:pt>
                <c:pt idx="419">
                  <c:v>0.185666708207307</c:v>
                </c:pt>
                <c:pt idx="420">
                  <c:v>0.186101702566796</c:v>
                </c:pt>
                <c:pt idx="421">
                  <c:v>0.186536639933515</c:v>
                </c:pt>
                <c:pt idx="422">
                  <c:v>0.186971520185192</c:v>
                </c:pt>
                <c:pt idx="423">
                  <c:v>0.187406343199649</c:v>
                </c:pt>
                <c:pt idx="424">
                  <c:v>0.1878411088548</c:v>
                </c:pt>
                <c:pt idx="425">
                  <c:v>0.188275817028655</c:v>
                </c:pt>
                <c:pt idx="426">
                  <c:v>0.188710467599317</c:v>
                </c:pt>
                <c:pt idx="427">
                  <c:v>0.189145060444983</c:v>
                </c:pt>
                <c:pt idx="428">
                  <c:v>0.189579595443947</c:v>
                </c:pt>
                <c:pt idx="429">
                  <c:v>0.190014072474594</c:v>
                </c:pt>
                <c:pt idx="430">
                  <c:v>0.190448491415407</c:v>
                </c:pt>
                <c:pt idx="431">
                  <c:v>0.190882852144963</c:v>
                </c:pt>
                <c:pt idx="432">
                  <c:v>0.191317154541934</c:v>
                </c:pt>
                <c:pt idx="433">
                  <c:v>0.191751398485088</c:v>
                </c:pt>
                <c:pt idx="434">
                  <c:v>0.192185583853287</c:v>
                </c:pt>
                <c:pt idx="435">
                  <c:v>0.19261971052549</c:v>
                </c:pt>
                <c:pt idx="436">
                  <c:v>0.193053778380752</c:v>
                </c:pt>
                <c:pt idx="437">
                  <c:v>0.193487787298224</c:v>
                </c:pt>
                <c:pt idx="438">
                  <c:v>0.193921737157153</c:v>
                </c:pt>
                <c:pt idx="439">
                  <c:v>0.194355627836881</c:v>
                </c:pt>
                <c:pt idx="440">
                  <c:v>0.194789459216849</c:v>
                </c:pt>
                <c:pt idx="441">
                  <c:v>0.195223231176593</c:v>
                </c:pt>
                <c:pt idx="442">
                  <c:v>0.195656943595747</c:v>
                </c:pt>
                <c:pt idx="443">
                  <c:v>0.196090596354041</c:v>
                </c:pt>
                <c:pt idx="444">
                  <c:v>0.196524189331302</c:v>
                </c:pt>
                <c:pt idx="445">
                  <c:v>0.196957722407456</c:v>
                </c:pt>
                <c:pt idx="446">
                  <c:v>0.197391195462525</c:v>
                </c:pt>
                <c:pt idx="447">
                  <c:v>0.197824608376629</c:v>
                </c:pt>
                <c:pt idx="448">
                  <c:v>0.198257961029987</c:v>
                </c:pt>
                <c:pt idx="449">
                  <c:v>0.198691253302913</c:v>
                </c:pt>
                <c:pt idx="450">
                  <c:v>0.199124485075822</c:v>
                </c:pt>
                <c:pt idx="451">
                  <c:v>0.199557656229228</c:v>
                </c:pt>
                <c:pt idx="452">
                  <c:v>0.19999076664374</c:v>
                </c:pt>
                <c:pt idx="453">
                  <c:v>0.200423816200068</c:v>
                </c:pt>
                <c:pt idx="454">
                  <c:v>0.20085680477902</c:v>
                </c:pt>
                <c:pt idx="455">
                  <c:v>0.201289732261504</c:v>
                </c:pt>
                <c:pt idx="456">
                  <c:v>0.201722598528527</c:v>
                </c:pt>
                <c:pt idx="457">
                  <c:v>0.202155403461193</c:v>
                </c:pt>
                <c:pt idx="458">
                  <c:v>0.202588146940709</c:v>
                </c:pt>
                <c:pt idx="459">
                  <c:v>0.203020828848378</c:v>
                </c:pt>
                <c:pt idx="460">
                  <c:v>0.203453449065605</c:v>
                </c:pt>
                <c:pt idx="461">
                  <c:v>0.203886007473894</c:v>
                </c:pt>
                <c:pt idx="462">
                  <c:v>0.204318503954851</c:v>
                </c:pt>
                <c:pt idx="463">
                  <c:v>0.204750938390179</c:v>
                </c:pt>
                <c:pt idx="464">
                  <c:v>0.205183310661683</c:v>
                </c:pt>
                <c:pt idx="465">
                  <c:v>0.205615620651269</c:v>
                </c:pt>
                <c:pt idx="466">
                  <c:v>0.206047868240943</c:v>
                </c:pt>
                <c:pt idx="467">
                  <c:v>0.206480053312811</c:v>
                </c:pt>
                <c:pt idx="468">
                  <c:v>0.206912175749083</c:v>
                </c:pt>
                <c:pt idx="469">
                  <c:v>0.207344235432067</c:v>
                </c:pt>
                <c:pt idx="470">
                  <c:v>0.207776232244172</c:v>
                </c:pt>
                <c:pt idx="471">
                  <c:v>0.208208166067912</c:v>
                </c:pt>
                <c:pt idx="472">
                  <c:v>0.208640036785899</c:v>
                </c:pt>
                <c:pt idx="473">
                  <c:v>0.209071844280849</c:v>
                </c:pt>
                <c:pt idx="474">
                  <c:v>0.209503588435579</c:v>
                </c:pt>
                <c:pt idx="475">
                  <c:v>0.209935269133007</c:v>
                </c:pt>
                <c:pt idx="476">
                  <c:v>0.210366886256155</c:v>
                </c:pt>
                <c:pt idx="477">
                  <c:v>0.210798439688147</c:v>
                </c:pt>
                <c:pt idx="478">
                  <c:v>0.211229929312208</c:v>
                </c:pt>
                <c:pt idx="479">
                  <c:v>0.211661355011668</c:v>
                </c:pt>
                <c:pt idx="480">
                  <c:v>0.212092716669958</c:v>
                </c:pt>
                <c:pt idx="481">
                  <c:v>0.212524014170612</c:v>
                </c:pt>
                <c:pt idx="482">
                  <c:v>0.212955247397269</c:v>
                </c:pt>
                <c:pt idx="483">
                  <c:v>0.213386416233668</c:v>
                </c:pt>
                <c:pt idx="484">
                  <c:v>0.213817520563654</c:v>
                </c:pt>
                <c:pt idx="485">
                  <c:v>0.214248560271176</c:v>
                </c:pt>
                <c:pt idx="486">
                  <c:v>0.214679535240283</c:v>
                </c:pt>
                <c:pt idx="487">
                  <c:v>0.215110445355133</c:v>
                </c:pt>
                <c:pt idx="488">
                  <c:v>0.215541290499983</c:v>
                </c:pt>
                <c:pt idx="489">
                  <c:v>0.215972070559197</c:v>
                </c:pt>
                <c:pt idx="490">
                  <c:v>0.216402785417243</c:v>
                </c:pt>
                <c:pt idx="491">
                  <c:v>0.216833434958693</c:v>
                </c:pt>
                <c:pt idx="492">
                  <c:v>0.217264019068224</c:v>
                </c:pt>
                <c:pt idx="493">
                  <c:v>0.217694537630616</c:v>
                </c:pt>
                <c:pt idx="494">
                  <c:v>0.218124990530756</c:v>
                </c:pt>
                <c:pt idx="495">
                  <c:v>0.218555377653635</c:v>
                </c:pt>
                <c:pt idx="496">
                  <c:v>0.21898569888435</c:v>
                </c:pt>
                <c:pt idx="497">
                  <c:v>0.219415954108101</c:v>
                </c:pt>
                <c:pt idx="498">
                  <c:v>0.219846143210197</c:v>
                </c:pt>
                <c:pt idx="499">
                  <c:v>0.220276266076049</c:v>
                </c:pt>
                <c:pt idx="500">
                  <c:v>0.220706322591175</c:v>
                </c:pt>
                <c:pt idx="501">
                  <c:v>0.2211363126412</c:v>
                </c:pt>
                <c:pt idx="502">
                  <c:v>0.221566236111854</c:v>
                </c:pt>
                <c:pt idx="503">
                  <c:v>0.221996092888973</c:v>
                </c:pt>
                <c:pt idx="504">
                  <c:v>0.222425882858499</c:v>
                </c:pt>
                <c:pt idx="505">
                  <c:v>0.222855605906481</c:v>
                </c:pt>
                <c:pt idx="506">
                  <c:v>0.223285261919075</c:v>
                </c:pt>
                <c:pt idx="507">
                  <c:v>0.223714850782543</c:v>
                </c:pt>
                <c:pt idx="508">
                  <c:v>0.224144372383253</c:v>
                </c:pt>
                <c:pt idx="509">
                  <c:v>0.224573826607682</c:v>
                </c:pt>
                <c:pt idx="510">
                  <c:v>0.225003213342412</c:v>
                </c:pt>
                <c:pt idx="511">
                  <c:v>0.225432532474133</c:v>
                </c:pt>
                <c:pt idx="512">
                  <c:v>0.225861783889644</c:v>
                </c:pt>
                <c:pt idx="513">
                  <c:v>0.226290967475849</c:v>
                </c:pt>
                <c:pt idx="514">
                  <c:v>0.226720083119761</c:v>
                </c:pt>
                <c:pt idx="515">
                  <c:v>0.2271491307085</c:v>
                </c:pt>
                <c:pt idx="516">
                  <c:v>0.227578110129295</c:v>
                </c:pt>
                <c:pt idx="517">
                  <c:v>0.228007021269482</c:v>
                </c:pt>
                <c:pt idx="518">
                  <c:v>0.228435864016507</c:v>
                </c:pt>
                <c:pt idx="519">
                  <c:v>0.228864638257921</c:v>
                </c:pt>
                <c:pt idx="520">
                  <c:v>0.229293343881386</c:v>
                </c:pt>
                <c:pt idx="521">
                  <c:v>0.229721980774673</c:v>
                </c:pt>
                <c:pt idx="522">
                  <c:v>0.23015054882566</c:v>
                </c:pt>
                <c:pt idx="523">
                  <c:v>0.230579047922334</c:v>
                </c:pt>
                <c:pt idx="524">
                  <c:v>0.231007477952793</c:v>
                </c:pt>
                <c:pt idx="525">
                  <c:v>0.231435838805242</c:v>
                </c:pt>
                <c:pt idx="526">
                  <c:v>0.231864130367996</c:v>
                </c:pt>
                <c:pt idx="527">
                  <c:v>0.232292352529479</c:v>
                </c:pt>
                <c:pt idx="528">
                  <c:v>0.232720505178225</c:v>
                </c:pt>
                <c:pt idx="529">
                  <c:v>0.233148588202877</c:v>
                </c:pt>
                <c:pt idx="530">
                  <c:v>0.23357660149219</c:v>
                </c:pt>
                <c:pt idx="531">
                  <c:v>0.234004544935025</c:v>
                </c:pt>
                <c:pt idx="532">
                  <c:v>0.234432418420357</c:v>
                </c:pt>
                <c:pt idx="533">
                  <c:v>0.234860221837268</c:v>
                </c:pt>
                <c:pt idx="534">
                  <c:v>0.235287955074953</c:v>
                </c:pt>
                <c:pt idx="535">
                  <c:v>0.235715618022715</c:v>
                </c:pt>
                <c:pt idx="536">
                  <c:v>0.236143210569968</c:v>
                </c:pt>
                <c:pt idx="537">
                  <c:v>0.236570732606239</c:v>
                </c:pt>
                <c:pt idx="538">
                  <c:v>0.236998184021164</c:v>
                </c:pt>
                <c:pt idx="539">
                  <c:v>0.237425564704489</c:v>
                </c:pt>
                <c:pt idx="540">
                  <c:v>0.237852874546072</c:v>
                </c:pt>
                <c:pt idx="541">
                  <c:v>0.238280113435883</c:v>
                </c:pt>
                <c:pt idx="542">
                  <c:v>0.238707281264002</c:v>
                </c:pt>
                <c:pt idx="543">
                  <c:v>0.239134377920621</c:v>
                </c:pt>
                <c:pt idx="544">
                  <c:v>0.239561403296045</c:v>
                </c:pt>
                <c:pt idx="545">
                  <c:v>0.239988357280687</c:v>
                </c:pt>
                <c:pt idx="546">
                  <c:v>0.240415239765076</c:v>
                </c:pt>
                <c:pt idx="547">
                  <c:v>0.240842050639849</c:v>
                </c:pt>
                <c:pt idx="548">
                  <c:v>0.241268789795759</c:v>
                </c:pt>
                <c:pt idx="549">
                  <c:v>0.241695457123668</c:v>
                </c:pt>
                <c:pt idx="550">
                  <c:v>0.242122052514551</c:v>
                </c:pt>
                <c:pt idx="551">
                  <c:v>0.242548575859498</c:v>
                </c:pt>
                <c:pt idx="552">
                  <c:v>0.242975027049707</c:v>
                </c:pt>
                <c:pt idx="553">
                  <c:v>0.243401405976492</c:v>
                </c:pt>
                <c:pt idx="554">
                  <c:v>0.24382771253128</c:v>
                </c:pt>
                <c:pt idx="555">
                  <c:v>0.244253946605609</c:v>
                </c:pt>
                <c:pt idx="556">
                  <c:v>0.24468010809113</c:v>
                </c:pt>
                <c:pt idx="557">
                  <c:v>0.245106196879608</c:v>
                </c:pt>
                <c:pt idx="558">
                  <c:v>0.245532212862923</c:v>
                </c:pt>
                <c:pt idx="559">
                  <c:v>0.245958155933065</c:v>
                </c:pt>
                <c:pt idx="560">
                  <c:v>0.246384025982139</c:v>
                </c:pt>
                <c:pt idx="561">
                  <c:v>0.246809822902365</c:v>
                </c:pt>
                <c:pt idx="562">
                  <c:v>0.247235546586074</c:v>
                </c:pt>
                <c:pt idx="563">
                  <c:v>0.247661196925713</c:v>
                </c:pt>
                <c:pt idx="564">
                  <c:v>0.248086773813842</c:v>
                </c:pt>
                <c:pt idx="565">
                  <c:v>0.248512277143135</c:v>
                </c:pt>
                <c:pt idx="566">
                  <c:v>0.248937706806381</c:v>
                </c:pt>
                <c:pt idx="567">
                  <c:v>0.249363062696483</c:v>
                </c:pt>
                <c:pt idx="568">
                  <c:v>0.249788344706459</c:v>
                </c:pt>
                <c:pt idx="569">
                  <c:v>0.250213552729439</c:v>
                </c:pt>
                <c:pt idx="570">
                  <c:v>0.25063868665867</c:v>
                </c:pt>
                <c:pt idx="571">
                  <c:v>0.251063746387514</c:v>
                </c:pt>
                <c:pt idx="572">
                  <c:v>0.251488731809447</c:v>
                </c:pt>
                <c:pt idx="573">
                  <c:v>0.251913642818059</c:v>
                </c:pt>
                <c:pt idx="574">
                  <c:v>0.252338479307058</c:v>
                </c:pt>
                <c:pt idx="575">
                  <c:v>0.252763241170264</c:v>
                </c:pt>
                <c:pt idx="576">
                  <c:v>0.253187928301614</c:v>
                </c:pt>
                <c:pt idx="577">
                  <c:v>0.253612540595162</c:v>
                </c:pt>
                <c:pt idx="578">
                  <c:v>0.254037077945073</c:v>
                </c:pt>
                <c:pt idx="579">
                  <c:v>0.254461540245633</c:v>
                </c:pt>
                <c:pt idx="580">
                  <c:v>0.254885927391239</c:v>
                </c:pt>
                <c:pt idx="581">
                  <c:v>0.255310239276409</c:v>
                </c:pt>
                <c:pt idx="582">
                  <c:v>0.255734475795771</c:v>
                </c:pt>
                <c:pt idx="583">
                  <c:v>0.256158636844075</c:v>
                </c:pt>
                <c:pt idx="584">
                  <c:v>0.256582722316183</c:v>
                </c:pt>
                <c:pt idx="585">
                  <c:v>0.257006732107075</c:v>
                </c:pt>
                <c:pt idx="586">
                  <c:v>0.257430666111847</c:v>
                </c:pt>
                <c:pt idx="587">
                  <c:v>0.257854524225713</c:v>
                </c:pt>
                <c:pt idx="588">
                  <c:v>0.258278306344001</c:v>
                </c:pt>
                <c:pt idx="589">
                  <c:v>0.258702012362158</c:v>
                </c:pt>
                <c:pt idx="590">
                  <c:v>0.259125642175747</c:v>
                </c:pt>
                <c:pt idx="591">
                  <c:v>0.259549195680448</c:v>
                </c:pt>
                <c:pt idx="592">
                  <c:v>0.259972672772058</c:v>
                </c:pt>
                <c:pt idx="593">
                  <c:v>0.260396073346492</c:v>
                </c:pt>
                <c:pt idx="594">
                  <c:v>0.260819397299781</c:v>
                </c:pt>
                <c:pt idx="595">
                  <c:v>0.261242644528073</c:v>
                </c:pt>
                <c:pt idx="596">
                  <c:v>0.261665814927637</c:v>
                </c:pt>
                <c:pt idx="597">
                  <c:v>0.262088908394854</c:v>
                </c:pt>
                <c:pt idx="598">
                  <c:v>0.262511924826229</c:v>
                </c:pt>
                <c:pt idx="599">
                  <c:v>0.262934864118379</c:v>
                </c:pt>
                <c:pt idx="600">
                  <c:v>0.263357726168042</c:v>
                </c:pt>
                <c:pt idx="601">
                  <c:v>0.263780510872075</c:v>
                </c:pt>
                <c:pt idx="602">
                  <c:v>0.26420321812745</c:v>
                </c:pt>
                <c:pt idx="603">
                  <c:v>0.264625847831259</c:v>
                </c:pt>
                <c:pt idx="604">
                  <c:v>0.265048399880713</c:v>
                </c:pt>
                <c:pt idx="605">
                  <c:v>0.26547087417314</c:v>
                </c:pt>
                <c:pt idx="606">
                  <c:v>0.265893270605988</c:v>
                </c:pt>
                <c:pt idx="607">
                  <c:v>0.266315589076821</c:v>
                </c:pt>
                <c:pt idx="608">
                  <c:v>0.266737829483324</c:v>
                </c:pt>
                <c:pt idx="609">
                  <c:v>0.267159991723301</c:v>
                </c:pt>
                <c:pt idx="610">
                  <c:v>0.267582075694673</c:v>
                </c:pt>
                <c:pt idx="611">
                  <c:v>0.268004081295482</c:v>
                </c:pt>
                <c:pt idx="612">
                  <c:v>0.268426008423888</c:v>
                </c:pt>
                <c:pt idx="613">
                  <c:v>0.268847856978171</c:v>
                </c:pt>
                <c:pt idx="614">
                  <c:v>0.269269626856728</c:v>
                </c:pt>
                <c:pt idx="615">
                  <c:v>0.269691317958079</c:v>
                </c:pt>
                <c:pt idx="616">
                  <c:v>0.270112930180861</c:v>
                </c:pt>
                <c:pt idx="617">
                  <c:v>0.270534463423831</c:v>
                </c:pt>
                <c:pt idx="618">
                  <c:v>0.270955917585866</c:v>
                </c:pt>
                <c:pt idx="619">
                  <c:v>0.271377292565962</c:v>
                </c:pt>
                <c:pt idx="620">
                  <c:v>0.271798588263237</c:v>
                </c:pt>
                <c:pt idx="621">
                  <c:v>0.272219804576927</c:v>
                </c:pt>
                <c:pt idx="622">
                  <c:v>0.272640941406388</c:v>
                </c:pt>
                <c:pt idx="623">
                  <c:v>0.273061998651097</c:v>
                </c:pt>
                <c:pt idx="624">
                  <c:v>0.273482976210651</c:v>
                </c:pt>
                <c:pt idx="625">
                  <c:v>0.273903873984768</c:v>
                </c:pt>
                <c:pt idx="626">
                  <c:v>0.274324691873284</c:v>
                </c:pt>
                <c:pt idx="627">
                  <c:v>0.27474542977616</c:v>
                </c:pt>
                <c:pt idx="628">
                  <c:v>0.275166087593473</c:v>
                </c:pt>
                <c:pt idx="629">
                  <c:v>0.275586665225422</c:v>
                </c:pt>
                <c:pt idx="630">
                  <c:v>0.276007162572329</c:v>
                </c:pt>
                <c:pt idx="631">
                  <c:v>0.276427579534635</c:v>
                </c:pt>
                <c:pt idx="632">
                  <c:v>0.276847916012902</c:v>
                </c:pt>
                <c:pt idx="633">
                  <c:v>0.277268171907813</c:v>
                </c:pt>
                <c:pt idx="634">
                  <c:v>0.277688347120173</c:v>
                </c:pt>
                <c:pt idx="635">
                  <c:v>0.278108441550907</c:v>
                </c:pt>
                <c:pt idx="636">
                  <c:v>0.278528455101063</c:v>
                </c:pt>
                <c:pt idx="637">
                  <c:v>0.278948387671809</c:v>
                </c:pt>
                <c:pt idx="638">
                  <c:v>0.279368239164435</c:v>
                </c:pt>
                <c:pt idx="639">
                  <c:v>0.279788009480353</c:v>
                </c:pt>
                <c:pt idx="640">
                  <c:v>0.280207698521096</c:v>
                </c:pt>
                <c:pt idx="641">
                  <c:v>0.280627306188318</c:v>
                </c:pt>
                <c:pt idx="642">
                  <c:v>0.281046832383798</c:v>
                </c:pt>
                <c:pt idx="643">
                  <c:v>0.281466277009433</c:v>
                </c:pt>
                <c:pt idx="644">
                  <c:v>0.281885639967244</c:v>
                </c:pt>
                <c:pt idx="645">
                  <c:v>0.282304921159375</c:v>
                </c:pt>
                <c:pt idx="646">
                  <c:v>0.28272412048809</c:v>
                </c:pt>
                <c:pt idx="647">
                  <c:v>0.283143237855778</c:v>
                </c:pt>
                <c:pt idx="648">
                  <c:v>0.283562273164947</c:v>
                </c:pt>
                <c:pt idx="649">
                  <c:v>0.28398122631823</c:v>
                </c:pt>
                <c:pt idx="650">
                  <c:v>0.284400097218381</c:v>
                </c:pt>
                <c:pt idx="651">
                  <c:v>0.284818885768279</c:v>
                </c:pt>
                <c:pt idx="652">
                  <c:v>0.285237591870923</c:v>
                </c:pt>
                <c:pt idx="653">
                  <c:v>0.285656215429435</c:v>
                </c:pt>
                <c:pt idx="654">
                  <c:v>0.286074756347062</c:v>
                </c:pt>
                <c:pt idx="655">
                  <c:v>0.286493214527172</c:v>
                </c:pt>
                <c:pt idx="656">
                  <c:v>0.286911589873257</c:v>
                </c:pt>
                <c:pt idx="657">
                  <c:v>0.28732988228893</c:v>
                </c:pt>
                <c:pt idx="658">
                  <c:v>0.287748091677931</c:v>
                </c:pt>
                <c:pt idx="659">
                  <c:v>0.28816621794412</c:v>
                </c:pt>
                <c:pt idx="660">
                  <c:v>0.288584260991482</c:v>
                </c:pt>
                <c:pt idx="661">
                  <c:v>0.289002220724124</c:v>
                </c:pt>
                <c:pt idx="662">
                  <c:v>0.289420097046278</c:v>
                </c:pt>
                <c:pt idx="663">
                  <c:v>0.289837889862298</c:v>
                </c:pt>
                <c:pt idx="664">
                  <c:v>0.290255599076663</c:v>
                </c:pt>
                <c:pt idx="665">
                  <c:v>0.290673224593976</c:v>
                </c:pt>
                <c:pt idx="666">
                  <c:v>0.291090766318961</c:v>
                </c:pt>
                <c:pt idx="667">
                  <c:v>0.29150822415647</c:v>
                </c:pt>
                <c:pt idx="668">
                  <c:v>0.291925598011476</c:v>
                </c:pt>
                <c:pt idx="669">
                  <c:v>0.292342887789076</c:v>
                </c:pt>
                <c:pt idx="670">
                  <c:v>0.292760093394493</c:v>
                </c:pt>
                <c:pt idx="671">
                  <c:v>0.293177214733072</c:v>
                </c:pt>
                <c:pt idx="672">
                  <c:v>0.293594251710285</c:v>
                </c:pt>
                <c:pt idx="673">
                  <c:v>0.294011204231725</c:v>
                </c:pt>
                <c:pt idx="674">
                  <c:v>0.294428072203111</c:v>
                </c:pt>
                <c:pt idx="675">
                  <c:v>0.294844855530287</c:v>
                </c:pt>
                <c:pt idx="676">
                  <c:v>0.295261554119222</c:v>
                </c:pt>
                <c:pt idx="677">
                  <c:v>0.295678167876006</c:v>
                </c:pt>
                <c:pt idx="678">
                  <c:v>0.296094696706859</c:v>
                </c:pt>
                <c:pt idx="679">
                  <c:v>0.296511140518121</c:v>
                </c:pt>
                <c:pt idx="680">
                  <c:v>0.29692749921626</c:v>
                </c:pt>
                <c:pt idx="681">
                  <c:v>0.297343772707866</c:v>
                </c:pt>
                <c:pt idx="682">
                  <c:v>0.297759960899658</c:v>
                </c:pt>
                <c:pt idx="683">
                  <c:v>0.298176063698476</c:v>
                </c:pt>
                <c:pt idx="684">
                  <c:v>0.298592081011287</c:v>
                </c:pt>
                <c:pt idx="685">
                  <c:v>0.299008012745184</c:v>
                </c:pt>
                <c:pt idx="686">
                  <c:v>0.299423858807382</c:v>
                </c:pt>
                <c:pt idx="687">
                  <c:v>0.299839619105225</c:v>
                </c:pt>
                <c:pt idx="688">
                  <c:v>0.300255293546181</c:v>
                </c:pt>
                <c:pt idx="689">
                  <c:v>0.300670882037842</c:v>
                </c:pt>
                <c:pt idx="690">
                  <c:v>0.301086384487928</c:v>
                </c:pt>
                <c:pt idx="691">
                  <c:v>0.301501800804282</c:v>
                </c:pt>
                <c:pt idx="692">
                  <c:v>0.301917130894874</c:v>
                </c:pt>
                <c:pt idx="693">
                  <c:v>0.302332374667801</c:v>
                </c:pt>
                <c:pt idx="694">
                  <c:v>0.302747532031283</c:v>
                </c:pt>
                <c:pt idx="695">
                  <c:v>0.303162602893668</c:v>
                </c:pt>
                <c:pt idx="696">
                  <c:v>0.303577587163428</c:v>
                </c:pt>
                <c:pt idx="697">
                  <c:v>0.303992484749163</c:v>
                </c:pt>
                <c:pt idx="698">
                  <c:v>0.304407295559598</c:v>
                </c:pt>
                <c:pt idx="699">
                  <c:v>0.304822019503583</c:v>
                </c:pt>
                <c:pt idx="700">
                  <c:v>0.305236656490096</c:v>
                </c:pt>
                <c:pt idx="701">
                  <c:v>0.305651206428241</c:v>
                </c:pt>
                <c:pt idx="702">
                  <c:v>0.306065669227247</c:v>
                </c:pt>
                <c:pt idx="703">
                  <c:v>0.30648004479647</c:v>
                </c:pt>
                <c:pt idx="704">
                  <c:v>0.306894333045392</c:v>
                </c:pt>
                <c:pt idx="705">
                  <c:v>0.307308533883623</c:v>
                </c:pt>
                <c:pt idx="706">
                  <c:v>0.307722647220898</c:v>
                </c:pt>
                <c:pt idx="707">
                  <c:v>0.308136672967078</c:v>
                </c:pt>
                <c:pt idx="708">
                  <c:v>0.308550611032153</c:v>
                </c:pt>
                <c:pt idx="709">
                  <c:v>0.308964461326237</c:v>
                </c:pt>
                <c:pt idx="710">
                  <c:v>0.309378223759572</c:v>
                </c:pt>
                <c:pt idx="711">
                  <c:v>0.309791898242528</c:v>
                </c:pt>
                <c:pt idx="712">
                  <c:v>0.3102054846856</c:v>
                </c:pt>
                <c:pt idx="713">
                  <c:v>0.31061898299941</c:v>
                </c:pt>
                <c:pt idx="714">
                  <c:v>0.311032393094707</c:v>
                </c:pt>
                <c:pt idx="715">
                  <c:v>0.31144571488237</c:v>
                </c:pt>
                <c:pt idx="716">
                  <c:v>0.3118589482734</c:v>
                </c:pt>
                <c:pt idx="717">
                  <c:v>0.31227209317893</c:v>
                </c:pt>
                <c:pt idx="718">
                  <c:v>0.312685149510216</c:v>
                </c:pt>
                <c:pt idx="719">
                  <c:v>0.313098117178645</c:v>
                </c:pt>
                <c:pt idx="720">
                  <c:v>0.313510996095728</c:v>
                </c:pt>
                <c:pt idx="721">
                  <c:v>0.313923786173106</c:v>
                </c:pt>
                <c:pt idx="722">
                  <c:v>0.314336487322546</c:v>
                </c:pt>
                <c:pt idx="723">
                  <c:v>0.314749099455943</c:v>
                </c:pt>
                <c:pt idx="724">
                  <c:v>0.315161622485319</c:v>
                </c:pt>
                <c:pt idx="725">
                  <c:v>0.315574056322824</c:v>
                </c:pt>
                <c:pt idx="726">
                  <c:v>0.315986400880735</c:v>
                </c:pt>
                <c:pt idx="727">
                  <c:v>0.316398656071458</c:v>
                </c:pt>
                <c:pt idx="728">
                  <c:v>0.316810821807526</c:v>
                </c:pt>
                <c:pt idx="729">
                  <c:v>0.317222898001599</c:v>
                </c:pt>
                <c:pt idx="730">
                  <c:v>0.317634884566467</c:v>
                </c:pt>
                <c:pt idx="731">
                  <c:v>0.318046781415044</c:v>
                </c:pt>
                <c:pt idx="732">
                  <c:v>0.318458588460377</c:v>
                </c:pt>
                <c:pt idx="733">
                  <c:v>0.318870305615636</c:v>
                </c:pt>
                <c:pt idx="734">
                  <c:v>0.319281932794123</c:v>
                </c:pt>
                <c:pt idx="735">
                  <c:v>0.319693469909266</c:v>
                </c:pt>
                <c:pt idx="736">
                  <c:v>0.320104916874622</c:v>
                </c:pt>
                <c:pt idx="737">
                  <c:v>0.320516273603874</c:v>
                </c:pt>
                <c:pt idx="738">
                  <c:v>0.320927540010838</c:v>
                </c:pt>
                <c:pt idx="739">
                  <c:v>0.321338716009453</c:v>
                </c:pt>
                <c:pt idx="740">
                  <c:v>0.321749801513789</c:v>
                </c:pt>
                <c:pt idx="741">
                  <c:v>0.322160796438045</c:v>
                </c:pt>
                <c:pt idx="742">
                  <c:v>0.322571700696546</c:v>
                </c:pt>
                <c:pt idx="743">
                  <c:v>0.322982514203748</c:v>
                </c:pt>
                <c:pt idx="744">
                  <c:v>0.323393236874233</c:v>
                </c:pt>
                <c:pt idx="745">
                  <c:v>0.323803868622714</c:v>
                </c:pt>
                <c:pt idx="746">
                  <c:v>0.324214409364032</c:v>
                </c:pt>
                <c:pt idx="747">
                  <c:v>0.324624859013155</c:v>
                </c:pt>
                <c:pt idx="748">
                  <c:v>0.32503521748518</c:v>
                </c:pt>
                <c:pt idx="749">
                  <c:v>0.325445484695336</c:v>
                </c:pt>
                <c:pt idx="750">
                  <c:v>0.325855660558976</c:v>
                </c:pt>
                <c:pt idx="751">
                  <c:v>0.326265744991586</c:v>
                </c:pt>
                <c:pt idx="752">
                  <c:v>0.326675737908778</c:v>
                </c:pt>
                <c:pt idx="753">
                  <c:v>0.327085639226293</c:v>
                </c:pt>
                <c:pt idx="754">
                  <c:v>0.327495448860004</c:v>
                </c:pt>
                <c:pt idx="755">
                  <c:v>0.327905166725908</c:v>
                </c:pt>
                <c:pt idx="756">
                  <c:v>0.328314792740136</c:v>
                </c:pt>
                <c:pt idx="757">
                  <c:v>0.328724326818946</c:v>
                </c:pt>
                <c:pt idx="758">
                  <c:v>0.329133768878723</c:v>
                </c:pt>
                <c:pt idx="759">
                  <c:v>0.329543118835984</c:v>
                </c:pt>
                <c:pt idx="760">
                  <c:v>0.329952376607375</c:v>
                </c:pt>
                <c:pt idx="761">
                  <c:v>0.33036154210967</c:v>
                </c:pt>
                <c:pt idx="762">
                  <c:v>0.330770615259773</c:v>
                </c:pt>
                <c:pt idx="763">
                  <c:v>0.331179595974716</c:v>
                </c:pt>
                <c:pt idx="764">
                  <c:v>0.331588484171662</c:v>
                </c:pt>
                <c:pt idx="765">
                  <c:v>0.331997279767903</c:v>
                </c:pt>
                <c:pt idx="766">
                  <c:v>0.33240598268086</c:v>
                </c:pt>
                <c:pt idx="767">
                  <c:v>0.332814592828084</c:v>
                </c:pt>
                <c:pt idx="768">
                  <c:v>0.333223110127254</c:v>
                </c:pt>
                <c:pt idx="769">
                  <c:v>0.33363153449618</c:v>
                </c:pt>
                <c:pt idx="770">
                  <c:v>0.334039865852801</c:v>
                </c:pt>
                <c:pt idx="771">
                  <c:v>0.334448104115187</c:v>
                </c:pt>
                <c:pt idx="772">
                  <c:v>0.334856249201534</c:v>
                </c:pt>
                <c:pt idx="773">
                  <c:v>0.335264301030172</c:v>
                </c:pt>
                <c:pt idx="774">
                  <c:v>0.335672259519558</c:v>
                </c:pt>
                <c:pt idx="775">
                  <c:v>0.336080124588278</c:v>
                </c:pt>
                <c:pt idx="776">
                  <c:v>0.336487896155052</c:v>
                </c:pt>
                <c:pt idx="777">
                  <c:v>0.336895574138724</c:v>
                </c:pt>
                <c:pt idx="778">
                  <c:v>0.337303158458273</c:v>
                </c:pt>
                <c:pt idx="779">
                  <c:v>0.337710649032804</c:v>
                </c:pt>
                <c:pt idx="780">
                  <c:v>0.338118045781554</c:v>
                </c:pt>
                <c:pt idx="781">
                  <c:v>0.33852534862389</c:v>
                </c:pt>
                <c:pt idx="782">
                  <c:v>0.338932557479307</c:v>
                </c:pt>
                <c:pt idx="783">
                  <c:v>0.339339672267432</c:v>
                </c:pt>
                <c:pt idx="784">
                  <c:v>0.339746692908022</c:v>
                </c:pt>
                <c:pt idx="785">
                  <c:v>0.340153619320963</c:v>
                </c:pt>
                <c:pt idx="786">
                  <c:v>0.34056045142627</c:v>
                </c:pt>
                <c:pt idx="787">
                  <c:v>0.340967189144091</c:v>
                </c:pt>
                <c:pt idx="788">
                  <c:v>0.341373832394702</c:v>
                </c:pt>
                <c:pt idx="789">
                  <c:v>0.34178038109851</c:v>
                </c:pt>
                <c:pt idx="790">
                  <c:v>0.342186835176052</c:v>
                </c:pt>
                <c:pt idx="791">
                  <c:v>0.342593194547995</c:v>
                </c:pt>
                <c:pt idx="792">
                  <c:v>0.342999459135136</c:v>
                </c:pt>
                <c:pt idx="793">
                  <c:v>0.343405628858403</c:v>
                </c:pt>
                <c:pt idx="794">
                  <c:v>0.343811703638853</c:v>
                </c:pt>
                <c:pt idx="795">
                  <c:v>0.344217683397676</c:v>
                </c:pt>
                <c:pt idx="796">
                  <c:v>0.34462356805619</c:v>
                </c:pt>
                <c:pt idx="797">
                  <c:v>0.345029357535843</c:v>
                </c:pt>
                <c:pt idx="798">
                  <c:v>0.345435051758214</c:v>
                </c:pt>
                <c:pt idx="799">
                  <c:v>0.345840650645015</c:v>
                </c:pt>
                <c:pt idx="800">
                  <c:v>0.346246154118084</c:v>
                </c:pt>
                <c:pt idx="801">
                  <c:v>0.346651562099392</c:v>
                </c:pt>
                <c:pt idx="802">
                  <c:v>0.34705687451104</c:v>
                </c:pt>
                <c:pt idx="803">
                  <c:v>0.347462091275261</c:v>
                </c:pt>
                <c:pt idx="804">
                  <c:v>0.347867212314415</c:v>
                </c:pt>
                <c:pt idx="805">
                  <c:v>0.348272237550996</c:v>
                </c:pt>
                <c:pt idx="806">
                  <c:v>0.348677166907628</c:v>
                </c:pt>
                <c:pt idx="807">
                  <c:v>0.349082000307062</c:v>
                </c:pt>
                <c:pt idx="808">
                  <c:v>0.349486737672185</c:v>
                </c:pt>
                <c:pt idx="809">
                  <c:v>0.349891378926012</c:v>
                </c:pt>
                <c:pt idx="810">
                  <c:v>0.350295923991687</c:v>
                </c:pt>
                <c:pt idx="811">
                  <c:v>0.350700372792487</c:v>
                </c:pt>
                <c:pt idx="812">
                  <c:v>0.351104725251821</c:v>
                </c:pt>
                <c:pt idx="813">
                  <c:v>0.351508981293224</c:v>
                </c:pt>
                <c:pt idx="814">
                  <c:v>0.351913140840366</c:v>
                </c:pt>
                <c:pt idx="815">
                  <c:v>0.352317203817046</c:v>
                </c:pt>
                <c:pt idx="816">
                  <c:v>0.352721170147195</c:v>
                </c:pt>
                <c:pt idx="817">
                  <c:v>0.353125039754872</c:v>
                </c:pt>
                <c:pt idx="818">
                  <c:v>0.35352881256427</c:v>
                </c:pt>
                <c:pt idx="819">
                  <c:v>0.353932488499711</c:v>
                </c:pt>
                <c:pt idx="820">
                  <c:v>0.354336067485649</c:v>
                </c:pt>
                <c:pt idx="821">
                  <c:v>0.354739549446667</c:v>
                </c:pt>
                <c:pt idx="822">
                  <c:v>0.355142934307481</c:v>
                </c:pt>
                <c:pt idx="823">
                  <c:v>0.355546221992937</c:v>
                </c:pt>
                <c:pt idx="824">
                  <c:v>0.355949412428011</c:v>
                </c:pt>
                <c:pt idx="825">
                  <c:v>0.356352505537811</c:v>
                </c:pt>
                <c:pt idx="826">
                  <c:v>0.356755501247575</c:v>
                </c:pt>
                <c:pt idx="827">
                  <c:v>0.357158399482675</c:v>
                </c:pt>
                <c:pt idx="828">
                  <c:v>0.357561200168609</c:v>
                </c:pt>
                <c:pt idx="829">
                  <c:v>0.35796390323101</c:v>
                </c:pt>
                <c:pt idx="830">
                  <c:v>0.358366508595639</c:v>
                </c:pt>
                <c:pt idx="831">
                  <c:v>0.358769016188392</c:v>
                </c:pt>
                <c:pt idx="832">
                  <c:v>0.359171425935291</c:v>
                </c:pt>
                <c:pt idx="833">
                  <c:v>0.359573737762494</c:v>
                </c:pt>
                <c:pt idx="834">
                  <c:v>0.359975951596285</c:v>
                </c:pt>
                <c:pt idx="835">
                  <c:v>0.360378067363084</c:v>
                </c:pt>
                <c:pt idx="836">
                  <c:v>0.360780084989438</c:v>
                </c:pt>
                <c:pt idx="837">
                  <c:v>0.361182004402027</c:v>
                </c:pt>
                <c:pt idx="838">
                  <c:v>0.361583825527663</c:v>
                </c:pt>
                <c:pt idx="839">
                  <c:v>0.361985548293287</c:v>
                </c:pt>
                <c:pt idx="840">
                  <c:v>0.362387172625972</c:v>
                </c:pt>
                <c:pt idx="841">
                  <c:v>0.362788698452923</c:v>
                </c:pt>
                <c:pt idx="842">
                  <c:v>0.363190125701474</c:v>
                </c:pt>
                <c:pt idx="843">
                  <c:v>0.363591454299092</c:v>
                </c:pt>
                <c:pt idx="844">
                  <c:v>0.363992684173375</c:v>
                </c:pt>
                <c:pt idx="845">
                  <c:v>0.36439381525205</c:v>
                </c:pt>
                <c:pt idx="846">
                  <c:v>0.364794847462979</c:v>
                </c:pt>
                <c:pt idx="847">
                  <c:v>0.365195780734151</c:v>
                </c:pt>
                <c:pt idx="848">
                  <c:v>0.365596614993689</c:v>
                </c:pt>
                <c:pt idx="849">
                  <c:v>0.365997350169847</c:v>
                </c:pt>
                <c:pt idx="850">
                  <c:v>0.366397986191008</c:v>
                </c:pt>
                <c:pt idx="851">
                  <c:v>0.366798522985688</c:v>
                </c:pt>
                <c:pt idx="852">
                  <c:v>0.367198960482534</c:v>
                </c:pt>
                <c:pt idx="853">
                  <c:v>0.367599298610325</c:v>
                </c:pt>
                <c:pt idx="854">
                  <c:v>0.367999537297968</c:v>
                </c:pt>
                <c:pt idx="855">
                  <c:v>0.368399676474505</c:v>
                </c:pt>
                <c:pt idx="856">
                  <c:v>0.368799716069107</c:v>
                </c:pt>
                <c:pt idx="857">
                  <c:v>0.369199656011077</c:v>
                </c:pt>
                <c:pt idx="858">
                  <c:v>0.369599496229849</c:v>
                </c:pt>
                <c:pt idx="859">
                  <c:v>0.369999236654988</c:v>
                </c:pt>
                <c:pt idx="860">
                  <c:v>0.37039887721619</c:v>
                </c:pt>
                <c:pt idx="861">
                  <c:v>0.370798417843283</c:v>
                </c:pt>
                <c:pt idx="862">
                  <c:v>0.371197858466227</c:v>
                </c:pt>
                <c:pt idx="863">
                  <c:v>0.37159719901511</c:v>
                </c:pt>
                <c:pt idx="864">
                  <c:v>0.371996439420154</c:v>
                </c:pt>
                <c:pt idx="865">
                  <c:v>0.372395579611712</c:v>
                </c:pt>
                <c:pt idx="866">
                  <c:v>0.372794619520268</c:v>
                </c:pt>
                <c:pt idx="867">
                  <c:v>0.373193559076436</c:v>
                </c:pt>
                <c:pt idx="868">
                  <c:v>0.373592398210962</c:v>
                </c:pt>
                <c:pt idx="869">
                  <c:v>0.373991136854724</c:v>
                </c:pt>
                <c:pt idx="870">
                  <c:v>0.37438977493873</c:v>
                </c:pt>
                <c:pt idx="871">
                  <c:v>0.37478831239412</c:v>
                </c:pt>
                <c:pt idx="872">
                  <c:v>0.375186749152166</c:v>
                </c:pt>
                <c:pt idx="873">
                  <c:v>0.375585085144269</c:v>
                </c:pt>
                <c:pt idx="874">
                  <c:v>0.375983320301963</c:v>
                </c:pt>
                <c:pt idx="875">
                  <c:v>0.376381454556912</c:v>
                </c:pt>
                <c:pt idx="876">
                  <c:v>0.376779487840913</c:v>
                </c:pt>
                <c:pt idx="877">
                  <c:v>0.377177420085891</c:v>
                </c:pt>
                <c:pt idx="878">
                  <c:v>0.377575251223907</c:v>
                </c:pt>
                <c:pt idx="879">
                  <c:v>0.377972981187148</c:v>
                </c:pt>
                <c:pt idx="880">
                  <c:v>0.378370609907936</c:v>
                </c:pt>
                <c:pt idx="881">
                  <c:v>0.378768137318722</c:v>
                </c:pt>
                <c:pt idx="882">
                  <c:v>0.379165563352089</c:v>
                </c:pt>
                <c:pt idx="883">
                  <c:v>0.379562887940752</c:v>
                </c:pt>
                <c:pt idx="884">
                  <c:v>0.379960111017555</c:v>
                </c:pt>
                <c:pt idx="885">
                  <c:v>0.380357232515476</c:v>
                </c:pt>
                <c:pt idx="886">
                  <c:v>0.380754252367621</c:v>
                </c:pt>
                <c:pt idx="887">
                  <c:v>0.38115117050723</c:v>
                </c:pt>
                <c:pt idx="888">
                  <c:v>0.381547986867672</c:v>
                </c:pt>
                <c:pt idx="889">
                  <c:v>0.381944701382449</c:v>
                </c:pt>
                <c:pt idx="890">
                  <c:v>0.382341313985193</c:v>
                </c:pt>
                <c:pt idx="891">
                  <c:v>0.382737824609666</c:v>
                </c:pt>
                <c:pt idx="892">
                  <c:v>0.383134233189764</c:v>
                </c:pt>
                <c:pt idx="893">
                  <c:v>0.383530539659511</c:v>
                </c:pt>
                <c:pt idx="894">
                  <c:v>0.383926743953065</c:v>
                </c:pt>
                <c:pt idx="895">
                  <c:v>0.384322846004713</c:v>
                </c:pt>
                <c:pt idx="896">
                  <c:v>0.384718845748873</c:v>
                </c:pt>
                <c:pt idx="897">
                  <c:v>0.385114743120096</c:v>
                </c:pt>
                <c:pt idx="898">
                  <c:v>0.385510538053062</c:v>
                </c:pt>
                <c:pt idx="899">
                  <c:v>0.385906230482583</c:v>
                </c:pt>
                <c:pt idx="900">
                  <c:v>0.386301820343602</c:v>
                </c:pt>
                <c:pt idx="901">
                  <c:v>0.386697307571193</c:v>
                </c:pt>
                <c:pt idx="902">
                  <c:v>0.387092692100561</c:v>
                </c:pt>
                <c:pt idx="903">
                  <c:v>0.387487973867041</c:v>
                </c:pt>
                <c:pt idx="904">
                  <c:v>0.387883152806101</c:v>
                </c:pt>
                <c:pt idx="905">
                  <c:v>0.388278228853338</c:v>
                </c:pt>
                <c:pt idx="906">
                  <c:v>0.388673201944481</c:v>
                </c:pt>
                <c:pt idx="907">
                  <c:v>0.389068072015391</c:v>
                </c:pt>
                <c:pt idx="908">
                  <c:v>0.389462839002056</c:v>
                </c:pt>
                <c:pt idx="909">
                  <c:v>0.3898575028406</c:v>
                </c:pt>
                <c:pt idx="910">
                  <c:v>0.390252063467275</c:v>
                </c:pt>
                <c:pt idx="911">
                  <c:v>0.390646520818463</c:v>
                </c:pt>
                <c:pt idx="912">
                  <c:v>0.391040874830679</c:v>
                </c:pt>
                <c:pt idx="913">
                  <c:v>0.391435125440568</c:v>
                </c:pt>
                <c:pt idx="914">
                  <c:v>0.391829272584906</c:v>
                </c:pt>
                <c:pt idx="915">
                  <c:v>0.3922233162006</c:v>
                </c:pt>
                <c:pt idx="916">
                  <c:v>0.392617256224687</c:v>
                </c:pt>
                <c:pt idx="917">
                  <c:v>0.393011092594336</c:v>
                </c:pt>
                <c:pt idx="918">
                  <c:v>0.393404825246844</c:v>
                </c:pt>
                <c:pt idx="919">
                  <c:v>0.393798454119644</c:v>
                </c:pt>
                <c:pt idx="920">
                  <c:v>0.394191979150294</c:v>
                </c:pt>
                <c:pt idx="921">
                  <c:v>0.394585400276486</c:v>
                </c:pt>
                <c:pt idx="922">
                  <c:v>0.394978717436042</c:v>
                </c:pt>
                <c:pt idx="923">
                  <c:v>0.395371930566915</c:v>
                </c:pt>
                <c:pt idx="924">
                  <c:v>0.395765039607187</c:v>
                </c:pt>
                <c:pt idx="925">
                  <c:v>0.396158044495074</c:v>
                </c:pt>
                <c:pt idx="926">
                  <c:v>0.396550945168919</c:v>
                </c:pt>
                <c:pt idx="927">
                  <c:v>0.396943741567197</c:v>
                </c:pt>
                <c:pt idx="928">
                  <c:v>0.397336433628515</c:v>
                </c:pt>
                <c:pt idx="929">
                  <c:v>0.397729021291608</c:v>
                </c:pt>
                <c:pt idx="930">
                  <c:v>0.398121504495343</c:v>
                </c:pt>
                <c:pt idx="931">
                  <c:v>0.398513883178718</c:v>
                </c:pt>
                <c:pt idx="932">
                  <c:v>0.398906157280861</c:v>
                </c:pt>
                <c:pt idx="933">
                  <c:v>0.399298326741029</c:v>
                </c:pt>
                <c:pt idx="934">
                  <c:v>0.399690391498611</c:v>
                </c:pt>
                <c:pt idx="935">
                  <c:v>0.400082351493128</c:v>
                </c:pt>
                <c:pt idx="936">
                  <c:v>0.400474206664227</c:v>
                </c:pt>
                <c:pt idx="937">
                  <c:v>0.40086595695169</c:v>
                </c:pt>
                <c:pt idx="938">
                  <c:v>0.401257602295426</c:v>
                </c:pt>
                <c:pt idx="939">
                  <c:v>0.401649142635476</c:v>
                </c:pt>
                <c:pt idx="940">
                  <c:v>0.402040577912011</c:v>
                </c:pt>
                <c:pt idx="941">
                  <c:v>0.402431908065332</c:v>
                </c:pt>
                <c:pt idx="942">
                  <c:v>0.402823133035871</c:v>
                </c:pt>
                <c:pt idx="943">
                  <c:v>0.40321425276419</c:v>
                </c:pt>
                <c:pt idx="944">
                  <c:v>0.40360526719098</c:v>
                </c:pt>
                <c:pt idx="945">
                  <c:v>0.403996176257064</c:v>
                </c:pt>
                <c:pt idx="946">
                  <c:v>0.404386979903393</c:v>
                </c:pt>
                <c:pt idx="947">
                  <c:v>0.404777678071051</c:v>
                </c:pt>
                <c:pt idx="948">
                  <c:v>0.405168270701249</c:v>
                </c:pt>
                <c:pt idx="949">
                  <c:v>0.405558757735331</c:v>
                </c:pt>
                <c:pt idx="950">
                  <c:v>0.405949139114769</c:v>
                </c:pt>
                <c:pt idx="951">
                  <c:v>0.406339414781166</c:v>
                </c:pt>
                <c:pt idx="952">
                  <c:v>0.406729584676253</c:v>
                </c:pt>
                <c:pt idx="953">
                  <c:v>0.407119648741895</c:v>
                </c:pt>
                <c:pt idx="954">
                  <c:v>0.407509606920084</c:v>
                </c:pt>
                <c:pt idx="955">
                  <c:v>0.407899459152941</c:v>
                </c:pt>
                <c:pt idx="956">
                  <c:v>0.408289205382719</c:v>
                </c:pt>
                <c:pt idx="957">
                  <c:v>0.408678845551802</c:v>
                </c:pt>
                <c:pt idx="958">
                  <c:v>0.4090683796027</c:v>
                </c:pt>
                <c:pt idx="959">
                  <c:v>0.409457807478055</c:v>
                </c:pt>
                <c:pt idx="960">
                  <c:v>0.409847129120639</c:v>
                </c:pt>
                <c:pt idx="961">
                  <c:v>0.410236344473354</c:v>
                </c:pt>
                <c:pt idx="962">
                  <c:v>0.41062545347923</c:v>
                </c:pt>
                <c:pt idx="963">
                  <c:v>0.411014456081428</c:v>
                </c:pt>
                <c:pt idx="964">
                  <c:v>0.411403352223238</c:v>
                </c:pt>
                <c:pt idx="965">
                  <c:v>0.411792141848081</c:v>
                </c:pt>
                <c:pt idx="966">
                  <c:v>0.412180824899505</c:v>
                </c:pt>
                <c:pt idx="967">
                  <c:v>0.41256940132119</c:v>
                </c:pt>
                <c:pt idx="968">
                  <c:v>0.412957871056945</c:v>
                </c:pt>
                <c:pt idx="969">
                  <c:v>0.413346234050707</c:v>
                </c:pt>
                <c:pt idx="970">
                  <c:v>0.413734490246543</c:v>
                </c:pt>
                <c:pt idx="971">
                  <c:v>0.414122639588652</c:v>
                </c:pt>
                <c:pt idx="972">
                  <c:v>0.414510682021358</c:v>
                </c:pt>
                <c:pt idx="973">
                  <c:v>0.414898617489118</c:v>
                </c:pt>
                <c:pt idx="974">
                  <c:v>0.415286445936516</c:v>
                </c:pt>
                <c:pt idx="975">
                  <c:v>0.415674167308267</c:v>
                </c:pt>
                <c:pt idx="976">
                  <c:v>0.416061781549214</c:v>
                </c:pt>
                <c:pt idx="977">
                  <c:v>0.416449288604329</c:v>
                </c:pt>
                <c:pt idx="978">
                  <c:v>0.416836688418715</c:v>
                </c:pt>
                <c:pt idx="979">
                  <c:v>0.417223980937602</c:v>
                </c:pt>
                <c:pt idx="980">
                  <c:v>0.417611166106349</c:v>
                </c:pt>
                <c:pt idx="981">
                  <c:v>0.417998243870448</c:v>
                </c:pt>
                <c:pt idx="982">
                  <c:v>0.418385214175514</c:v>
                </c:pt>
                <c:pt idx="983">
                  <c:v>0.418772076967296</c:v>
                </c:pt>
                <c:pt idx="984">
                  <c:v>0.419158832191669</c:v>
                </c:pt>
                <c:pt idx="985">
                  <c:v>0.419545479794638</c:v>
                </c:pt>
                <c:pt idx="986">
                  <c:v>0.419932019722337</c:v>
                </c:pt>
                <c:pt idx="987">
                  <c:v>0.420318451921028</c:v>
                </c:pt>
                <c:pt idx="988">
                  <c:v>0.420704776337103</c:v>
                </c:pt>
                <c:pt idx="989">
                  <c:v>0.421090992917082</c:v>
                </c:pt>
                <c:pt idx="990">
                  <c:v>0.421477101607614</c:v>
                </c:pt>
                <c:pt idx="991">
                  <c:v>0.421863102355477</c:v>
                </c:pt>
                <c:pt idx="992">
                  <c:v>0.422248995107575</c:v>
                </c:pt>
                <c:pt idx="993">
                  <c:v>0.422634779810945</c:v>
                </c:pt>
                <c:pt idx="994">
                  <c:v>0.42302045641275</c:v>
                </c:pt>
                <c:pt idx="995">
                  <c:v>0.42340602486028</c:v>
                </c:pt>
                <c:pt idx="996">
                  <c:v>0.423791485100957</c:v>
                </c:pt>
                <c:pt idx="997">
                  <c:v>0.42417683708233</c:v>
                </c:pt>
                <c:pt idx="998">
                  <c:v>0.424562080752075</c:v>
                </c:pt>
                <c:pt idx="999">
                  <c:v>0.424947216057997</c:v>
                </c:pt>
                <c:pt idx="1000">
                  <c:v>0.425332242948031</c:v>
                </c:pt>
                <c:pt idx="1001">
                  <c:v>0.425717161370239</c:v>
                </c:pt>
                <c:pt idx="1002">
                  <c:v>0.42610197127281</c:v>
                </c:pt>
                <c:pt idx="1003">
                  <c:v>0.426486672604064</c:v>
                </c:pt>
                <c:pt idx="1004">
                  <c:v>0.426871265312446</c:v>
                </c:pt>
                <c:pt idx="1005">
                  <c:v>0.427255749346532</c:v>
                </c:pt>
                <c:pt idx="1006">
                  <c:v>0.427640124655023</c:v>
                </c:pt>
                <c:pt idx="1007">
                  <c:v>0.428024391186752</c:v>
                </c:pt>
                <c:pt idx="1008">
                  <c:v>0.428408548890676</c:v>
                </c:pt>
                <c:pt idx="1009">
                  <c:v>0.428792597715881</c:v>
                </c:pt>
                <c:pt idx="1010">
                  <c:v>0.429176537611583</c:v>
                </c:pt>
                <c:pt idx="1011">
                  <c:v>0.429560368527124</c:v>
                </c:pt>
                <c:pt idx="1012">
                  <c:v>0.429944090411973</c:v>
                </c:pt>
                <c:pt idx="1013">
                  <c:v>0.430327703215729</c:v>
                </c:pt>
                <c:pt idx="1014">
                  <c:v>0.430711206888117</c:v>
                </c:pt>
                <c:pt idx="1015">
                  <c:v>0.431094601378989</c:v>
                </c:pt>
                <c:pt idx="1016">
                  <c:v>0.431477886638328</c:v>
                </c:pt>
                <c:pt idx="1017">
                  <c:v>0.43186106261624</c:v>
                </c:pt>
                <c:pt idx="1018">
                  <c:v>0.432244129262962</c:v>
                </c:pt>
                <c:pt idx="1019">
                  <c:v>0.432627086528856</c:v>
                </c:pt>
                <c:pt idx="1020">
                  <c:v>0.433009934364415</c:v>
                </c:pt>
                <c:pt idx="1021">
                  <c:v>0.433392672720254</c:v>
                </c:pt>
                <c:pt idx="1022">
                  <c:v>0.43377530154712</c:v>
                </c:pt>
                <c:pt idx="1023">
                  <c:v>0.434157820795886</c:v>
                </c:pt>
                <c:pt idx="1024">
                  <c:v>0.43454023041755</c:v>
                </c:pt>
                <c:pt idx="1025">
                  <c:v>0.434922530363241</c:v>
                </c:pt>
                <c:pt idx="1026">
                  <c:v>0.435304720584211</c:v>
                </c:pt>
                <c:pt idx="1027">
                  <c:v>0.435686801031842</c:v>
                </c:pt>
                <c:pt idx="1028">
                  <c:v>0.436068771657642</c:v>
                </c:pt>
                <c:pt idx="1029">
                  <c:v>0.436450632413247</c:v>
                </c:pt>
                <c:pt idx="1030">
                  <c:v>0.436832383250418</c:v>
                </c:pt>
                <c:pt idx="1031">
                  <c:v>0.437214024121044</c:v>
                </c:pt>
                <c:pt idx="1032">
                  <c:v>0.43759555497714</c:v>
                </c:pt>
                <c:pt idx="1033">
                  <c:v>0.43797697577085</c:v>
                </c:pt>
                <c:pt idx="1034">
                  <c:v>0.438358286454442</c:v>
                </c:pt>
                <c:pt idx="1035">
                  <c:v>0.438739486980312</c:v>
                </c:pt>
                <c:pt idx="1036">
                  <c:v>0.439120577300983</c:v>
                </c:pt>
                <c:pt idx="1037">
                  <c:v>0.439501557369103</c:v>
                </c:pt>
                <c:pt idx="1038">
                  <c:v>0.439882427137449</c:v>
                </c:pt>
                <c:pt idx="1039">
                  <c:v>0.440263186558921</c:v>
                </c:pt>
                <c:pt idx="1040">
                  <c:v>0.440643835586548</c:v>
                </c:pt>
                <c:pt idx="1041">
                  <c:v>0.441024374173486</c:v>
                </c:pt>
                <c:pt idx="1042">
                  <c:v>0.441404802273015</c:v>
                </c:pt>
                <c:pt idx="1043">
                  <c:v>0.441785119838541</c:v>
                </c:pt>
                <c:pt idx="1044">
                  <c:v>0.4421653268236</c:v>
                </c:pt>
                <c:pt idx="1045">
                  <c:v>0.442545423181849</c:v>
                </c:pt>
                <c:pt idx="1046">
                  <c:v>0.442925408867075</c:v>
                </c:pt>
                <c:pt idx="1047">
                  <c:v>0.44330528383319</c:v>
                </c:pt>
                <c:pt idx="1048">
                  <c:v>0.44368504803423</c:v>
                </c:pt>
                <c:pt idx="1049">
                  <c:v>0.44406470142436</c:v>
                </c:pt>
                <c:pt idx="1050">
                  <c:v>0.444444243957869</c:v>
                </c:pt>
                <c:pt idx="1051">
                  <c:v>0.444823675589172</c:v>
                </c:pt>
                <c:pt idx="1052">
                  <c:v>0.445202996272809</c:v>
                </c:pt>
                <c:pt idx="1053">
                  <c:v>0.445582205963449</c:v>
                </c:pt>
                <c:pt idx="1054">
                  <c:v>0.445961304615881</c:v>
                </c:pt>
                <c:pt idx="1055">
                  <c:v>0.446340292185026</c:v>
                </c:pt>
                <c:pt idx="1056">
                  <c:v>0.446719168625925</c:v>
                </c:pt>
                <c:pt idx="1057">
                  <c:v>0.447097933893748</c:v>
                </c:pt>
                <c:pt idx="1058">
                  <c:v>0.447476587943789</c:v>
                </c:pt>
                <c:pt idx="1059">
                  <c:v>0.447855130731468</c:v>
                </c:pt>
                <c:pt idx="1060">
                  <c:v>0.448233562212328</c:v>
                </c:pt>
                <c:pt idx="1061">
                  <c:v>0.448611882342041</c:v>
                </c:pt>
                <c:pt idx="1062">
                  <c:v>0.448990091076402</c:v>
                </c:pt>
                <c:pt idx="1063">
                  <c:v>0.44936818837133</c:v>
                </c:pt>
                <c:pt idx="1064">
                  <c:v>0.449746174182872</c:v>
                </c:pt>
                <c:pt idx="1065">
                  <c:v>0.450124048467197</c:v>
                </c:pt>
                <c:pt idx="1066">
                  <c:v>0.450501811180601</c:v>
                </c:pt>
                <c:pt idx="1067">
                  <c:v>0.450879462279505</c:v>
                </c:pt>
                <c:pt idx="1068">
                  <c:v>0.451257001720453</c:v>
                </c:pt>
                <c:pt idx="1069">
                  <c:v>0.451634429460115</c:v>
                </c:pt>
                <c:pt idx="1070">
                  <c:v>0.452011745455285</c:v>
                </c:pt>
                <c:pt idx="1071">
                  <c:v>0.452388949662883</c:v>
                </c:pt>
                <c:pt idx="1072">
                  <c:v>0.452766042039952</c:v>
                </c:pt>
                <c:pt idx="1073">
                  <c:v>0.453143022543661</c:v>
                </c:pt>
                <c:pt idx="1074">
                  <c:v>0.453519891131302</c:v>
                </c:pt>
                <c:pt idx="1075">
                  <c:v>0.453896647760292</c:v>
                </c:pt>
                <c:pt idx="1076">
                  <c:v>0.454273292388172</c:v>
                </c:pt>
                <c:pt idx="1077">
                  <c:v>0.454649824972609</c:v>
                </c:pt>
                <c:pt idx="1078">
                  <c:v>0.455026245471392</c:v>
                </c:pt>
                <c:pt idx="1079">
                  <c:v>0.455402553842435</c:v>
                </c:pt>
                <c:pt idx="1080">
                  <c:v>0.455778750043775</c:v>
                </c:pt>
                <c:pt idx="1081">
                  <c:v>0.456154834033576</c:v>
                </c:pt>
                <c:pt idx="1082">
                  <c:v>0.456530805770123</c:v>
                </c:pt>
                <c:pt idx="1083">
                  <c:v>0.456906665211826</c:v>
                </c:pt>
                <c:pt idx="1084">
                  <c:v>0.457282412317219</c:v>
                </c:pt>
                <c:pt idx="1085">
                  <c:v>0.457658047044959</c:v>
                </c:pt>
                <c:pt idx="1086">
                  <c:v>0.458033569353828</c:v>
                </c:pt>
                <c:pt idx="1087">
                  <c:v>0.45840897920273</c:v>
                </c:pt>
                <c:pt idx="1088">
                  <c:v>0.458784276550693</c:v>
                </c:pt>
                <c:pt idx="1089">
                  <c:v>0.45915946135687</c:v>
                </c:pt>
                <c:pt idx="1090">
                  <c:v>0.459534533580537</c:v>
                </c:pt>
                <c:pt idx="1091">
                  <c:v>0.45990949318109</c:v>
                </c:pt>
                <c:pt idx="1092">
                  <c:v>0.460284340118054</c:v>
                </c:pt>
                <c:pt idx="1093">
                  <c:v>0.460659074351072</c:v>
                </c:pt>
                <c:pt idx="1094">
                  <c:v>0.461033695839914</c:v>
                </c:pt>
                <c:pt idx="1095">
                  <c:v>0.46140820454447</c:v>
                </c:pt>
                <c:pt idx="1096">
                  <c:v>0.461782600424756</c:v>
                </c:pt>
                <c:pt idx="1097">
                  <c:v>0.462156883440909</c:v>
                </c:pt>
                <c:pt idx="1098">
                  <c:v>0.462531053553189</c:v>
                </c:pt>
                <c:pt idx="1099">
                  <c:v>0.46290511072198</c:v>
                </c:pt>
                <c:pt idx="1100">
                  <c:v>0.463279054907788</c:v>
                </c:pt>
                <c:pt idx="1101">
                  <c:v>0.463652886071242</c:v>
                </c:pt>
                <c:pt idx="1102">
                  <c:v>0.464026604173092</c:v>
                </c:pt>
                <c:pt idx="1103">
                  <c:v>0.464400209174214</c:v>
                </c:pt>
                <c:pt idx="1104">
                  <c:v>0.464773701035603</c:v>
                </c:pt>
                <c:pt idx="1105">
                  <c:v>0.465147079718379</c:v>
                </c:pt>
                <c:pt idx="1106">
                  <c:v>0.465520345183782</c:v>
                </c:pt>
                <c:pt idx="1107">
                  <c:v>0.465893497393177</c:v>
                </c:pt>
                <c:pt idx="1108">
                  <c:v>0.466266536308049</c:v>
                </c:pt>
                <c:pt idx="1109">
                  <c:v>0.466639461890006</c:v>
                </c:pt>
                <c:pt idx="1110">
                  <c:v>0.467012274100778</c:v>
                </c:pt>
                <c:pt idx="1111">
                  <c:v>0.467384972902217</c:v>
                </c:pt>
                <c:pt idx="1112">
                  <c:v>0.467757558256298</c:v>
                </c:pt>
                <c:pt idx="1113">
                  <c:v>0.468130030125116</c:v>
                </c:pt>
                <c:pt idx="1114">
                  <c:v>0.468502388470888</c:v>
                </c:pt>
                <c:pt idx="1115">
                  <c:v>0.468874633255955</c:v>
                </c:pt>
                <c:pt idx="1116">
                  <c:v>0.469246764442777</c:v>
                </c:pt>
                <c:pt idx="1117">
                  <c:v>0.469618781993938</c:v>
                </c:pt>
                <c:pt idx="1118">
                  <c:v>0.469990685872141</c:v>
                </c:pt>
                <c:pt idx="1119">
                  <c:v>0.470362476040212</c:v>
                </c:pt>
                <c:pt idx="1120">
                  <c:v>0.470734152461097</c:v>
                </c:pt>
                <c:pt idx="1121">
                  <c:v>0.471105715097867</c:v>
                </c:pt>
                <c:pt idx="1122">
                  <c:v>0.471477163913709</c:v>
                </c:pt>
                <c:pt idx="1123">
                  <c:v>0.471848498871935</c:v>
                </c:pt>
                <c:pt idx="1124">
                  <c:v>0.472219719935977</c:v>
                </c:pt>
                <c:pt idx="1125">
                  <c:v>0.472590827069387</c:v>
                </c:pt>
                <c:pt idx="1126">
                  <c:v>0.472961820235839</c:v>
                </c:pt>
                <c:pt idx="1127">
                  <c:v>0.473332699399129</c:v>
                </c:pt>
                <c:pt idx="1128">
                  <c:v>0.47370346452317</c:v>
                </c:pt>
                <c:pt idx="1129">
                  <c:v>0.474074115572001</c:v>
                </c:pt>
                <c:pt idx="1130">
                  <c:v>0.474444652509777</c:v>
                </c:pt>
                <c:pt idx="1131">
                  <c:v>0.474815075300776</c:v>
                </c:pt>
                <c:pt idx="1132">
                  <c:v>0.475185383909395</c:v>
                </c:pt>
                <c:pt idx="1133">
                  <c:v>0.475555578300154</c:v>
                </c:pt>
                <c:pt idx="1134">
                  <c:v>0.475925658437691</c:v>
                </c:pt>
                <c:pt idx="1135">
                  <c:v>0.476295624286764</c:v>
                </c:pt>
                <c:pt idx="1136">
                  <c:v>0.476665475812254</c:v>
                </c:pt>
                <c:pt idx="1137">
                  <c:v>0.477035212979159</c:v>
                </c:pt>
                <c:pt idx="1138">
                  <c:v>0.477404835752598</c:v>
                </c:pt>
                <c:pt idx="1139">
                  <c:v>0.477774344097812</c:v>
                </c:pt>
                <c:pt idx="1140">
                  <c:v>0.478143737980158</c:v>
                </c:pt>
                <c:pt idx="1141">
                  <c:v>0.478513017365117</c:v>
                </c:pt>
                <c:pt idx="1142">
                  <c:v>0.478882182218288</c:v>
                </c:pt>
                <c:pt idx="1143">
                  <c:v>0.479251232505387</c:v>
                </c:pt>
                <c:pt idx="1144">
                  <c:v>0.479620168192255</c:v>
                </c:pt>
                <c:pt idx="1145">
                  <c:v>0.479988989244847</c:v>
                </c:pt>
                <c:pt idx="1146">
                  <c:v>0.480357695629242</c:v>
                </c:pt>
                <c:pt idx="1147">
                  <c:v>0.480726287311635</c:v>
                </c:pt>
                <c:pt idx="1148">
                  <c:v>0.481094764258343</c:v>
                </c:pt>
                <c:pt idx="1149">
                  <c:v>0.481463126435799</c:v>
                </c:pt>
                <c:pt idx="1150">
                  <c:v>0.481831373810559</c:v>
                </c:pt>
                <c:pt idx="1151">
                  <c:v>0.482199506349295</c:v>
                </c:pt>
                <c:pt idx="1152">
                  <c:v>0.4825675240188</c:v>
                </c:pt>
                <c:pt idx="1153">
                  <c:v>0.482935426785983</c:v>
                </c:pt>
                <c:pt idx="1154">
                  <c:v>0.483303214617875</c:v>
                </c:pt>
                <c:pt idx="1155">
                  <c:v>0.483670887481625</c:v>
                </c:pt>
                <c:pt idx="1156">
                  <c:v>0.484038445344499</c:v>
                </c:pt>
                <c:pt idx="1157">
                  <c:v>0.484405888173883</c:v>
                </c:pt>
                <c:pt idx="1158">
                  <c:v>0.484773215937281</c:v>
                </c:pt>
                <c:pt idx="1159">
                  <c:v>0.485140428602317</c:v>
                </c:pt>
                <c:pt idx="1160">
                  <c:v>0.48550752613673</c:v>
                </c:pt>
                <c:pt idx="1161">
                  <c:v>0.485874508508381</c:v>
                </c:pt>
                <c:pt idx="1162">
                  <c:v>0.486241375685246</c:v>
                </c:pt>
                <c:pt idx="1163">
                  <c:v>0.48660812763542</c:v>
                </c:pt>
                <c:pt idx="1164">
                  <c:v>0.486974764327119</c:v>
                </c:pt>
                <c:pt idx="1165">
                  <c:v>0.487341285728672</c:v>
                </c:pt>
                <c:pt idx="1166">
                  <c:v>0.48770769180853</c:v>
                </c:pt>
                <c:pt idx="1167">
                  <c:v>0.488073982535259</c:v>
                </c:pt>
                <c:pt idx="1168">
                  <c:v>0.488440157877544</c:v>
                </c:pt>
                <c:pt idx="1169">
                  <c:v>0.488806217804188</c:v>
                </c:pt>
                <c:pt idx="1170">
                  <c:v>0.48917216228411</c:v>
                </c:pt>
                <c:pt idx="1171">
                  <c:v>0.489537991286347</c:v>
                </c:pt>
                <c:pt idx="1172">
                  <c:v>0.489903704780055</c:v>
                </c:pt>
                <c:pt idx="1173">
                  <c:v>0.490269302734506</c:v>
                </c:pt>
                <c:pt idx="1174">
                  <c:v>0.490634785119088</c:v>
                </c:pt>
                <c:pt idx="1175">
                  <c:v>0.491000151903308</c:v>
                </c:pt>
                <c:pt idx="1176">
                  <c:v>0.49136540305679</c:v>
                </c:pt>
                <c:pt idx="1177">
                  <c:v>0.491730538549273</c:v>
                </c:pt>
                <c:pt idx="1178">
                  <c:v>0.492095558350615</c:v>
                </c:pt>
                <c:pt idx="1179">
                  <c:v>0.49246046243079</c:v>
                </c:pt>
                <c:pt idx="1180">
                  <c:v>0.492825250759888</c:v>
                </c:pt>
                <c:pt idx="1181">
                  <c:v>0.493189923308117</c:v>
                </c:pt>
                <c:pt idx="1182">
                  <c:v>0.493554480045801</c:v>
                </c:pt>
                <c:pt idx="1183">
                  <c:v>0.493918920943379</c:v>
                </c:pt>
                <c:pt idx="1184">
                  <c:v>0.494283245971409</c:v>
                </c:pt>
                <c:pt idx="1185">
                  <c:v>0.494647455100563</c:v>
                </c:pt>
                <c:pt idx="1186">
                  <c:v>0.495011548301631</c:v>
                </c:pt>
                <c:pt idx="1187">
                  <c:v>0.495375525545518</c:v>
                </c:pt>
                <c:pt idx="1188">
                  <c:v>0.495739386803244</c:v>
                </c:pt>
                <c:pt idx="1189">
                  <c:v>0.496103132045948</c:v>
                </c:pt>
                <c:pt idx="1190">
                  <c:v>0.496466761244882</c:v>
                </c:pt>
                <c:pt idx="1191">
                  <c:v>0.496830274371415</c:v>
                </c:pt>
                <c:pt idx="1192">
                  <c:v>0.497193671397031</c:v>
                </c:pt>
                <c:pt idx="1193">
                  <c:v>0.497556952293332</c:v>
                </c:pt>
                <c:pt idx="1194">
                  <c:v>0.497920117032031</c:v>
                </c:pt>
                <c:pt idx="1195">
                  <c:v>0.498283165584961</c:v>
                </c:pt>
                <c:pt idx="1196">
                  <c:v>0.498646097924068</c:v>
                </c:pt>
                <c:pt idx="1197">
                  <c:v>0.499008914021413</c:v>
                </c:pt>
                <c:pt idx="1198">
                  <c:v>0.499371613849173</c:v>
                </c:pt>
                <c:pt idx="1199">
                  <c:v>0.499734197379641</c:v>
                </c:pt>
                <c:pt idx="1200">
                  <c:v>0.500096664585222</c:v>
                </c:pt>
                <c:pt idx="1201">
                  <c:v>0.500459015438439</c:v>
                </c:pt>
                <c:pt idx="1202">
                  <c:v>0.500821249911929</c:v>
                </c:pt>
                <c:pt idx="1203">
                  <c:v>0.501183367978443</c:v>
                </c:pt>
                <c:pt idx="1204">
                  <c:v>0.501545369610846</c:v>
                </c:pt>
                <c:pt idx="1205">
                  <c:v>0.50190725478212</c:v>
                </c:pt>
                <c:pt idx="1206">
                  <c:v>0.502269023465359</c:v>
                </c:pt>
                <c:pt idx="1207">
                  <c:v>0.502630675633773</c:v>
                </c:pt>
                <c:pt idx="1208">
                  <c:v>0.502992211260686</c:v>
                </c:pt>
                <c:pt idx="1209">
                  <c:v>0.503353630319535</c:v>
                </c:pt>
                <c:pt idx="1210">
                  <c:v>0.503714932783872</c:v>
                </c:pt>
                <c:pt idx="1211">
                  <c:v>0.504076118627364</c:v>
                </c:pt>
                <c:pt idx="1212">
                  <c:v>0.50443718782379</c:v>
                </c:pt>
                <c:pt idx="1213">
                  <c:v>0.504798140347045</c:v>
                </c:pt>
                <c:pt idx="1214">
                  <c:v>0.505158976171136</c:v>
                </c:pt>
                <c:pt idx="1215">
                  <c:v>0.505519695270183</c:v>
                </c:pt>
                <c:pt idx="1216">
                  <c:v>0.505880297618423</c:v>
                </c:pt>
                <c:pt idx="1217">
                  <c:v>0.506240783190203</c:v>
                </c:pt>
                <c:pt idx="1218">
                  <c:v>0.506601151959985</c:v>
                </c:pt>
                <c:pt idx="1219">
                  <c:v>0.506961403902344</c:v>
                </c:pt>
                <c:pt idx="1220">
                  <c:v>0.507321538991969</c:v>
                </c:pt>
                <c:pt idx="1221">
                  <c:v>0.50768155720366</c:v>
                </c:pt>
                <c:pt idx="1222">
                  <c:v>0.508041458512333</c:v>
                </c:pt>
                <c:pt idx="1223">
                  <c:v>0.508401242893014</c:v>
                </c:pt>
                <c:pt idx="1224">
                  <c:v>0.508760910320844</c:v>
                </c:pt>
                <c:pt idx="1225">
                  <c:v>0.509120460771076</c:v>
                </c:pt>
                <c:pt idx="1226">
                  <c:v>0.509479894219076</c:v>
                </c:pt>
                <c:pt idx="1227">
                  <c:v>0.509839210640321</c:v>
                </c:pt>
                <c:pt idx="1228">
                  <c:v>0.510198410010403</c:v>
                </c:pt>
                <c:pt idx="1229">
                  <c:v>0.510557492305024</c:v>
                </c:pt>
                <c:pt idx="1230">
                  <c:v>0.510916457500001</c:v>
                </c:pt>
                <c:pt idx="1231">
                  <c:v>0.511275305571261</c:v>
                </c:pt>
                <c:pt idx="1232">
                  <c:v>0.511634036494844</c:v>
                </c:pt>
                <c:pt idx="1233">
                  <c:v>0.511992650246901</c:v>
                </c:pt>
                <c:pt idx="1234">
                  <c:v>0.512351146803697</c:v>
                </c:pt>
                <c:pt idx="1235">
                  <c:v>0.512709526141606</c:v>
                </c:pt>
                <c:pt idx="1236">
                  <c:v>0.513067788237118</c:v>
                </c:pt>
                <c:pt idx="1237">
                  <c:v>0.513425933066829</c:v>
                </c:pt>
                <c:pt idx="1238">
                  <c:v>0.513783960607452</c:v>
                </c:pt>
                <c:pt idx="1239">
                  <c:v>0.514141870835808</c:v>
                </c:pt>
                <c:pt idx="1240">
                  <c:v>0.514499663728831</c:v>
                </c:pt>
                <c:pt idx="1241">
                  <c:v>0.514857339263566</c:v>
                </c:pt>
                <c:pt idx="1242">
                  <c:v>0.515214897417168</c:v>
                </c:pt>
                <c:pt idx="1243">
                  <c:v>0.515572338166905</c:v>
                </c:pt>
                <c:pt idx="1244">
                  <c:v>0.515929661490154</c:v>
                </c:pt>
                <c:pt idx="1245">
                  <c:v>0.516286867364405</c:v>
                </c:pt>
                <c:pt idx="1246">
                  <c:v>0.516643955767258</c:v>
                </c:pt>
                <c:pt idx="1247">
                  <c:v>0.517000926676423</c:v>
                </c:pt>
                <c:pt idx="1248">
                  <c:v>0.517357780069722</c:v>
                </c:pt>
                <c:pt idx="1249">
                  <c:v>0.517714515925085</c:v>
                </c:pt>
                <c:pt idx="1250">
                  <c:v>0.518071134220556</c:v>
                </c:pt>
                <c:pt idx="1251">
                  <c:v>0.518427634934287</c:v>
                </c:pt>
                <c:pt idx="1252">
                  <c:v>0.518784018044541</c:v>
                </c:pt>
                <c:pt idx="1253">
                  <c:v>0.51914028352969</c:v>
                </c:pt>
                <c:pt idx="1254">
                  <c:v>0.519496431368218</c:v>
                </c:pt>
                <c:pt idx="1255">
                  <c:v>0.519852461538717</c:v>
                </c:pt>
                <c:pt idx="1256">
                  <c:v>0.520208374019891</c:v>
                </c:pt>
                <c:pt idx="1257">
                  <c:v>0.520564168790552</c:v>
                </c:pt>
                <c:pt idx="1258">
                  <c:v>0.520919845829623</c:v>
                </c:pt>
                <c:pt idx="1259">
                  <c:v>0.521275405116135</c:v>
                </c:pt>
                <c:pt idx="1260">
                  <c:v>0.52163084662923</c:v>
                </c:pt>
                <c:pt idx="1261">
                  <c:v>0.521986170348158</c:v>
                </c:pt>
                <c:pt idx="1262">
                  <c:v>0.52234137625228</c:v>
                </c:pt>
                <c:pt idx="1263">
                  <c:v>0.522696464321065</c:v>
                </c:pt>
                <c:pt idx="1264">
                  <c:v>0.523051434534091</c:v>
                </c:pt>
                <c:pt idx="1265">
                  <c:v>0.523406286871047</c:v>
                </c:pt>
                <c:pt idx="1266">
                  <c:v>0.523761021311727</c:v>
                </c:pt>
                <c:pt idx="1267">
                  <c:v>0.524115637836038</c:v>
                </c:pt>
                <c:pt idx="1268">
                  <c:v>0.524470136423993</c:v>
                </c:pt>
                <c:pt idx="1269">
                  <c:v>0.524824517055714</c:v>
                </c:pt>
                <c:pt idx="1270">
                  <c:v>0.525178779711434</c:v>
                </c:pt>
                <c:pt idx="1271">
                  <c:v>0.52553292437149</c:v>
                </c:pt>
                <c:pt idx="1272">
                  <c:v>0.525886951016331</c:v>
                </c:pt>
                <c:pt idx="1273">
                  <c:v>0.526240859626514</c:v>
                </c:pt>
                <c:pt idx="1274">
                  <c:v>0.526594650182701</c:v>
                </c:pt>
                <c:pt idx="1275">
                  <c:v>0.526948322665665</c:v>
                </c:pt>
                <c:pt idx="1276">
                  <c:v>0.527301877056287</c:v>
                </c:pt>
                <c:pt idx="1277">
                  <c:v>0.527655313335554</c:v>
                </c:pt>
                <c:pt idx="1278">
                  <c:v>0.528008631484562</c:v>
                </c:pt>
                <c:pt idx="1279">
                  <c:v>0.528361831484514</c:v>
                </c:pt>
                <c:pt idx="1280">
                  <c:v>0.528714913316721</c:v>
                </c:pt>
                <c:pt idx="1281">
                  <c:v>0.529067876962602</c:v>
                </c:pt>
                <c:pt idx="1282">
                  <c:v>0.529420722403682</c:v>
                </c:pt>
                <c:pt idx="1283">
                  <c:v>0.529773449621594</c:v>
                </c:pt>
                <c:pt idx="1284">
                  <c:v>0.530126058598079</c:v>
                </c:pt>
                <c:pt idx="1285">
                  <c:v>0.530478549314982</c:v>
                </c:pt>
                <c:pt idx="1286">
                  <c:v>0.530830921754259</c:v>
                </c:pt>
                <c:pt idx="1287">
                  <c:v>0.531183175897971</c:v>
                </c:pt>
                <c:pt idx="1288">
                  <c:v>0.531535311728284</c:v>
                </c:pt>
                <c:pt idx="1289">
                  <c:v>0.531887329227474</c:v>
                </c:pt>
                <c:pt idx="1290">
                  <c:v>0.532239228377921</c:v>
                </c:pt>
                <c:pt idx="1291">
                  <c:v>0.532591009162113</c:v>
                </c:pt>
                <c:pt idx="1292">
                  <c:v>0.532942671562643</c:v>
                </c:pt>
                <c:pt idx="1293">
                  <c:v>0.533294215562211</c:v>
                </c:pt>
                <c:pt idx="1294">
                  <c:v>0.533645641143624</c:v>
                </c:pt>
                <c:pt idx="1295">
                  <c:v>0.533996948289793</c:v>
                </c:pt>
                <c:pt idx="1296">
                  <c:v>0.534348136983737</c:v>
                </c:pt>
                <c:pt idx="1297">
                  <c:v>0.534699207208579</c:v>
                </c:pt>
                <c:pt idx="1298">
                  <c:v>0.53505015894755</c:v>
                </c:pt>
                <c:pt idx="1299">
                  <c:v>0.535400992183985</c:v>
                </c:pt>
                <c:pt idx="1300">
                  <c:v>0.535751706901324</c:v>
                </c:pt>
                <c:pt idx="1301">
                  <c:v>0.536102303083114</c:v>
                </c:pt>
                <c:pt idx="1302">
                  <c:v>0.536452780713007</c:v>
                </c:pt>
                <c:pt idx="1303">
                  <c:v>0.53680313977476</c:v>
                </c:pt>
                <c:pt idx="1304">
                  <c:v>0.537153380252235</c:v>
                </c:pt>
                <c:pt idx="1305">
                  <c:v>0.537503502129398</c:v>
                </c:pt>
                <c:pt idx="1306">
                  <c:v>0.537853505390323</c:v>
                </c:pt>
                <c:pt idx="1307">
                  <c:v>0.538203390019186</c:v>
                </c:pt>
                <c:pt idx="1308">
                  <c:v>0.538553156000269</c:v>
                </c:pt>
                <c:pt idx="1309">
                  <c:v>0.538902803317958</c:v>
                </c:pt>
                <c:pt idx="1310">
                  <c:v>0.539252331956743</c:v>
                </c:pt>
                <c:pt idx="1311">
                  <c:v>0.539601741901221</c:v>
                </c:pt>
                <c:pt idx="1312">
                  <c:v>0.539951033136091</c:v>
                </c:pt>
                <c:pt idx="1313">
                  <c:v>0.540300205646157</c:v>
                </c:pt>
                <c:pt idx="1314">
                  <c:v>0.540649259416327</c:v>
                </c:pt>
                <c:pt idx="1315">
                  <c:v>0.540998194431613</c:v>
                </c:pt>
                <c:pt idx="1316">
                  <c:v>0.54134701067713</c:v>
                </c:pt>
                <c:pt idx="1317">
                  <c:v>0.541695708138099</c:v>
                </c:pt>
                <c:pt idx="1318">
                  <c:v>0.542044286799842</c:v>
                </c:pt>
                <c:pt idx="1319">
                  <c:v>0.542392746647788</c:v>
                </c:pt>
                <c:pt idx="1320">
                  <c:v>0.542741087667467</c:v>
                </c:pt>
                <c:pt idx="1321">
                  <c:v>0.543089309844513</c:v>
                </c:pt>
                <c:pt idx="1322">
                  <c:v>0.543437413164662</c:v>
                </c:pt>
                <c:pt idx="1323">
                  <c:v>0.543785397613756</c:v>
                </c:pt>
                <c:pt idx="1324">
                  <c:v>0.544133263177739</c:v>
                </c:pt>
                <c:pt idx="1325">
                  <c:v>0.544481009842657</c:v>
                </c:pt>
                <c:pt idx="1326">
                  <c:v>0.544828637594658</c:v>
                </c:pt>
                <c:pt idx="1327">
                  <c:v>0.545176146419997</c:v>
                </c:pt>
                <c:pt idx="1328">
                  <c:v>0.545523536305028</c:v>
                </c:pt>
                <c:pt idx="1329">
                  <c:v>0.545870807236207</c:v>
                </c:pt>
                <c:pt idx="1330">
                  <c:v>0.546217959200096</c:v>
                </c:pt>
                <c:pt idx="1331">
                  <c:v>0.546564992183357</c:v>
                </c:pt>
                <c:pt idx="1332">
                  <c:v>0.546911906172755</c:v>
                </c:pt>
                <c:pt idx="1333">
                  <c:v>0.547258701155156</c:v>
                </c:pt>
                <c:pt idx="1334">
                  <c:v>0.547605377117529</c:v>
                </c:pt>
                <c:pt idx="1335">
                  <c:v>0.547951934046946</c:v>
                </c:pt>
                <c:pt idx="1336">
                  <c:v>0.548298371930579</c:v>
                </c:pt>
                <c:pt idx="1337">
                  <c:v>0.548644690755702</c:v>
                </c:pt>
                <c:pt idx="1338">
                  <c:v>0.548990890509692</c:v>
                </c:pt>
                <c:pt idx="1339">
                  <c:v>0.549336971180026</c:v>
                </c:pt>
                <c:pt idx="1340">
                  <c:v>0.549682932754284</c:v>
                </c:pt>
                <c:pt idx="1341">
                  <c:v>0.550028775220145</c:v>
                </c:pt>
                <c:pt idx="1342">
                  <c:v>0.550374498565392</c:v>
                </c:pt>
                <c:pt idx="1343">
                  <c:v>0.550720102777908</c:v>
                </c:pt>
                <c:pt idx="1344">
                  <c:v>0.551065587845675</c:v>
                </c:pt>
                <c:pt idx="1345">
                  <c:v>0.55141095375678</c:v>
                </c:pt>
                <c:pt idx="1346">
                  <c:v>0.551756200499407</c:v>
                </c:pt>
                <c:pt idx="1347">
                  <c:v>0.552101328061843</c:v>
                </c:pt>
                <c:pt idx="1348">
                  <c:v>0.552446336432474</c:v>
                </c:pt>
                <c:pt idx="1349">
                  <c:v>0.552791225599788</c:v>
                </c:pt>
                <c:pt idx="1350">
                  <c:v>0.553135995552372</c:v>
                </c:pt>
                <c:pt idx="1351">
                  <c:v>0.553480646278915</c:v>
                </c:pt>
                <c:pt idx="1352">
                  <c:v>0.553825177768204</c:v>
                </c:pt>
                <c:pt idx="1353">
                  <c:v>0.554169590009128</c:v>
                </c:pt>
                <c:pt idx="1354">
                  <c:v>0.554513882990675</c:v>
                </c:pt>
                <c:pt idx="1355">
                  <c:v>0.554858056701933</c:v>
                </c:pt>
                <c:pt idx="1356">
                  <c:v>0.555202111132089</c:v>
                </c:pt>
                <c:pt idx="1357">
                  <c:v>0.555546046270432</c:v>
                </c:pt>
                <c:pt idx="1358">
                  <c:v>0.555889862106347</c:v>
                </c:pt>
                <c:pt idx="1359">
                  <c:v>0.556233558629322</c:v>
                </c:pt>
                <c:pt idx="1360">
                  <c:v>0.556577135828942</c:v>
                </c:pt>
                <c:pt idx="1361">
                  <c:v>0.556920593694892</c:v>
                </c:pt>
                <c:pt idx="1362">
                  <c:v>0.557263932216956</c:v>
                </c:pt>
                <c:pt idx="1363">
                  <c:v>0.557607151385017</c:v>
                </c:pt>
                <c:pt idx="1364">
                  <c:v>0.557950251189056</c:v>
                </c:pt>
                <c:pt idx="1365">
                  <c:v>0.558293231619156</c:v>
                </c:pt>
                <c:pt idx="1366">
                  <c:v>0.558636092665494</c:v>
                </c:pt>
                <c:pt idx="1367">
                  <c:v>0.558978834318349</c:v>
                </c:pt>
                <c:pt idx="1368">
                  <c:v>0.559321456568097</c:v>
                </c:pt>
                <c:pt idx="1369">
                  <c:v>0.559663959405214</c:v>
                </c:pt>
                <c:pt idx="1370">
                  <c:v>0.560006342820271</c:v>
                </c:pt>
                <c:pt idx="1371">
                  <c:v>0.560348606803941</c:v>
                </c:pt>
                <c:pt idx="1372">
                  <c:v>0.560690751346992</c:v>
                </c:pt>
                <c:pt idx="1373">
                  <c:v>0.561032776440293</c:v>
                </c:pt>
                <c:pt idx="1374">
                  <c:v>0.561374682074806</c:v>
                </c:pt>
                <c:pt idx="1375">
                  <c:v>0.561716468241596</c:v>
                </c:pt>
                <c:pt idx="1376">
                  <c:v>0.562058134931823</c:v>
                </c:pt>
                <c:pt idx="1377">
                  <c:v>0.562399682136744</c:v>
                </c:pt>
                <c:pt idx="1378">
                  <c:v>0.562741109847714</c:v>
                </c:pt>
                <c:pt idx="1379">
                  <c:v>0.563082418056187</c:v>
                </c:pt>
                <c:pt idx="1380">
                  <c:v>0.563423606753711</c:v>
                </c:pt>
                <c:pt idx="1381">
                  <c:v>0.563764675931934</c:v>
                </c:pt>
                <c:pt idx="1382">
                  <c:v>0.564105625582599</c:v>
                </c:pt>
                <c:pt idx="1383">
                  <c:v>0.564446455697547</c:v>
                </c:pt>
                <c:pt idx="1384">
                  <c:v>0.564787166268714</c:v>
                </c:pt>
                <c:pt idx="1385">
                  <c:v>0.565127757288136</c:v>
                </c:pt>
                <c:pt idx="1386">
                  <c:v>0.565468228747941</c:v>
                </c:pt>
                <c:pt idx="1387">
                  <c:v>0.565808580640358</c:v>
                </c:pt>
                <c:pt idx="1388">
                  <c:v>0.56614881295771</c:v>
                </c:pt>
                <c:pt idx="1389">
                  <c:v>0.566488925692414</c:v>
                </c:pt>
                <c:pt idx="1390">
                  <c:v>0.566828918836989</c:v>
                </c:pt>
                <c:pt idx="1391">
                  <c:v>0.567168792384043</c:v>
                </c:pt>
                <c:pt idx="1392">
                  <c:v>0.567508546326286</c:v>
                </c:pt>
                <c:pt idx="1393">
                  <c:v>0.56784818065652</c:v>
                </c:pt>
                <c:pt idx="1394">
                  <c:v>0.568187695367644</c:v>
                </c:pt>
                <c:pt idx="1395">
                  <c:v>0.568527090452652</c:v>
                </c:pt>
                <c:pt idx="1396">
                  <c:v>0.568866365904634</c:v>
                </c:pt>
                <c:pt idx="1397">
                  <c:v>0.569205521716775</c:v>
                </c:pt>
                <c:pt idx="1398">
                  <c:v>0.569544557882355</c:v>
                </c:pt>
                <c:pt idx="1399">
                  <c:v>0.569883474394751</c:v>
                </c:pt>
                <c:pt idx="1400">
                  <c:v>0.570222271247431</c:v>
                </c:pt>
                <c:pt idx="1401">
                  <c:v>0.570560948433962</c:v>
                </c:pt>
                <c:pt idx="1402">
                  <c:v>0.570899505948004</c:v>
                </c:pt>
                <c:pt idx="1403">
                  <c:v>0.571237943783311</c:v>
                </c:pt>
                <c:pt idx="1404">
                  <c:v>0.571576261933734</c:v>
                </c:pt>
                <c:pt idx="1405">
                  <c:v>0.571914460393214</c:v>
                </c:pt>
                <c:pt idx="1406">
                  <c:v>0.572252539155792</c:v>
                </c:pt>
                <c:pt idx="1407">
                  <c:v>0.572590498215599</c:v>
                </c:pt>
                <c:pt idx="1408">
                  <c:v>0.572928337566862</c:v>
                </c:pt>
                <c:pt idx="1409">
                  <c:v>0.573266057203901</c:v>
                </c:pt>
                <c:pt idx="1410">
                  <c:v>0.573603657121132</c:v>
                </c:pt>
                <c:pt idx="1411">
                  <c:v>0.573941137313061</c:v>
                </c:pt>
                <c:pt idx="1412">
                  <c:v>0.574278497774292</c:v>
                </c:pt>
                <c:pt idx="1413">
                  <c:v>0.574615738499519</c:v>
                </c:pt>
                <c:pt idx="1414">
                  <c:v>0.574952859483532</c:v>
                </c:pt>
                <c:pt idx="1415">
                  <c:v>0.575289860721213</c:v>
                </c:pt>
                <c:pt idx="1416">
                  <c:v>0.575626742207538</c:v>
                </c:pt>
                <c:pt idx="1417">
                  <c:v>0.575963503937575</c:v>
                </c:pt>
                <c:pt idx="1418">
                  <c:v>0.576300145906487</c:v>
                </c:pt>
                <c:pt idx="1419">
                  <c:v>0.576636668109528</c:v>
                </c:pt>
                <c:pt idx="1420">
                  <c:v>0.576973070542045</c:v>
                </c:pt>
                <c:pt idx="1421">
                  <c:v>0.577309353199479</c:v>
                </c:pt>
                <c:pt idx="1422">
                  <c:v>0.577645516077363</c:v>
                </c:pt>
                <c:pt idx="1423">
                  <c:v>0.577981559171322</c:v>
                </c:pt>
                <c:pt idx="1424">
                  <c:v>0.578317482477074</c:v>
                </c:pt>
                <c:pt idx="1425">
                  <c:v>0.578653285990428</c:v>
                </c:pt>
                <c:pt idx="1426">
                  <c:v>0.578988969707287</c:v>
                </c:pt>
                <c:pt idx="1427">
                  <c:v>0.579324533623645</c:v>
                </c:pt>
                <c:pt idx="1428">
                  <c:v>0.579659977735588</c:v>
                </c:pt>
                <c:pt idx="1429">
                  <c:v>0.579995302039293</c:v>
                </c:pt>
                <c:pt idx="1430">
                  <c:v>0.580330506531031</c:v>
                </c:pt>
                <c:pt idx="1431">
                  <c:v>0.580665591207162</c:v>
                </c:pt>
                <c:pt idx="1432">
                  <c:v>0.58100055606414</c:v>
                </c:pt>
                <c:pt idx="1433">
                  <c:v>0.581335401098508</c:v>
                </c:pt>
                <c:pt idx="1434">
                  <c:v>0.581670126306901</c:v>
                </c:pt>
                <c:pt idx="1435">
                  <c:v>0.582004731686046</c:v>
                </c:pt>
                <c:pt idx="1436">
                  <c:v>0.582339217232761</c:v>
                </c:pt>
                <c:pt idx="1437">
                  <c:v>0.582673582943953</c:v>
                </c:pt>
                <c:pt idx="1438">
                  <c:v>0.583007828816622</c:v>
                </c:pt>
                <c:pt idx="1439">
                  <c:v>0.583341954847859</c:v>
                </c:pt>
                <c:pt idx="1440">
                  <c:v>0.583675961034843</c:v>
                </c:pt>
                <c:pt idx="1441">
                  <c:v>0.584009847374846</c:v>
                </c:pt>
                <c:pt idx="1442">
                  <c:v>0.584343613865228</c:v>
                </c:pt>
                <c:pt idx="1443">
                  <c:v>0.584677260503442</c:v>
                </c:pt>
                <c:pt idx="1444">
                  <c:v>0.58501078728703</c:v>
                </c:pt>
                <c:pt idx="1445">
                  <c:v>0.585344194213623</c:v>
                </c:pt>
                <c:pt idx="1446">
                  <c:v>0.585677481280943</c:v>
                </c:pt>
                <c:pt idx="1447">
                  <c:v>0.586010648486801</c:v>
                </c:pt>
                <c:pt idx="1448">
                  <c:v>0.5863436958291</c:v>
                </c:pt>
                <c:pt idx="1449">
                  <c:v>0.586676623305829</c:v>
                </c:pt>
                <c:pt idx="1450">
                  <c:v>0.58700943091507</c:v>
                </c:pt>
                <c:pt idx="1451">
                  <c:v>0.587342118654992</c:v>
                </c:pt>
                <c:pt idx="1452">
                  <c:v>0.587674686523853</c:v>
                </c:pt>
                <c:pt idx="1453">
                  <c:v>0.588007134520003</c:v>
                </c:pt>
                <c:pt idx="1454">
                  <c:v>0.588339462641878</c:v>
                </c:pt>
                <c:pt idx="1455">
                  <c:v>0.588671670888005</c:v>
                </c:pt>
                <c:pt idx="1456">
                  <c:v>0.589003759256998</c:v>
                </c:pt>
                <c:pt idx="1457">
                  <c:v>0.589335727747561</c:v>
                </c:pt>
                <c:pt idx="1458">
                  <c:v>0.589667576358486</c:v>
                </c:pt>
                <c:pt idx="1459">
                  <c:v>0.589999305088654</c:v>
                </c:pt>
                <c:pt idx="1460">
                  <c:v>0.590330913937035</c:v>
                </c:pt>
                <c:pt idx="1461">
                  <c:v>0.590662402902685</c:v>
                </c:pt>
                <c:pt idx="1462">
                  <c:v>0.590993771984749</c:v>
                </c:pt>
                <c:pt idx="1463">
                  <c:v>0.591325021182462</c:v>
                </c:pt>
                <c:pt idx="1464">
                  <c:v>0.591656150495145</c:v>
                </c:pt>
                <c:pt idx="1465">
                  <c:v>0.591987159922207</c:v>
                </c:pt>
                <c:pt idx="1466">
                  <c:v>0.592318049463144</c:v>
                </c:pt>
                <c:pt idx="1467">
                  <c:v>0.592648819117542</c:v>
                </c:pt>
                <c:pt idx="1468">
                  <c:v>0.592979468885073</c:v>
                </c:pt>
                <c:pt idx="1469">
                  <c:v>0.593309998765495</c:v>
                </c:pt>
                <c:pt idx="1470">
                  <c:v>0.593640408758655</c:v>
                </c:pt>
                <c:pt idx="1471">
                  <c:v>0.593970698864488</c:v>
                </c:pt>
                <c:pt idx="1472">
                  <c:v>0.594300869083013</c:v>
                </c:pt>
                <c:pt idx="1473">
                  <c:v>0.594630919414338</c:v>
                </c:pt>
                <c:pt idx="1474">
                  <c:v>0.594960849858658</c:v>
                </c:pt>
                <c:pt idx="1475">
                  <c:v>0.595290660416255</c:v>
                </c:pt>
                <c:pt idx="1476">
                  <c:v>0.595620351087494</c:v>
                </c:pt>
                <c:pt idx="1477">
                  <c:v>0.595949921872832</c:v>
                </c:pt>
                <c:pt idx="1478">
                  <c:v>0.596279372772808</c:v>
                </c:pt>
                <c:pt idx="1479">
                  <c:v>0.596608703788049</c:v>
                </c:pt>
                <c:pt idx="1480">
                  <c:v>0.596937914919268</c:v>
                </c:pt>
                <c:pt idx="1481">
                  <c:v>0.597267006167263</c:v>
                </c:pt>
                <c:pt idx="1482">
                  <c:v>0.597595977532921</c:v>
                </c:pt>
                <c:pt idx="1483">
                  <c:v>0.59792482901721</c:v>
                </c:pt>
                <c:pt idx="1484">
                  <c:v>0.598253560621188</c:v>
                </c:pt>
                <c:pt idx="1485">
                  <c:v>0.598582172345996</c:v>
                </c:pt>
                <c:pt idx="1486">
                  <c:v>0.598910664192861</c:v>
                </c:pt>
                <c:pt idx="1487">
                  <c:v>0.599239036163096</c:v>
                </c:pt>
                <c:pt idx="1488">
                  <c:v>0.5995672882581</c:v>
                </c:pt>
                <c:pt idx="1489">
                  <c:v>0.599895420479354</c:v>
                </c:pt>
                <c:pt idx="1490">
                  <c:v>0.600223432828426</c:v>
                </c:pt>
                <c:pt idx="1491">
                  <c:v>0.60055132530697</c:v>
                </c:pt>
                <c:pt idx="1492">
                  <c:v>0.600879097916723</c:v>
                </c:pt>
                <c:pt idx="1493">
                  <c:v>0.601206750659508</c:v>
                </c:pt>
                <c:pt idx="1494">
                  <c:v>0.601534283537231</c:v>
                </c:pt>
                <c:pt idx="1495">
                  <c:v>0.601861696551882</c:v>
                </c:pt>
                <c:pt idx="1496">
                  <c:v>0.602188989705539</c:v>
                </c:pt>
                <c:pt idx="1497">
                  <c:v>0.602516163000361</c:v>
                </c:pt>
                <c:pt idx="1498">
                  <c:v>0.602843216438591</c:v>
                </c:pt>
                <c:pt idx="1499">
                  <c:v>0.603170150022557</c:v>
                </c:pt>
                <c:pt idx="1500">
                  <c:v>0.603496963754671</c:v>
                </c:pt>
                <c:pt idx="1501">
                  <c:v>0.603823657637429</c:v>
                </c:pt>
                <c:pt idx="1502">
                  <c:v>0.60415023167341</c:v>
                </c:pt>
                <c:pt idx="1503">
                  <c:v>0.604476685865276</c:v>
                </c:pt>
                <c:pt idx="1504">
                  <c:v>0.604803020215773</c:v>
                </c:pt>
                <c:pt idx="1505">
                  <c:v>0.605129234727731</c:v>
                </c:pt>
                <c:pt idx="1506">
                  <c:v>0.605455329404063</c:v>
                </c:pt>
                <c:pt idx="1507">
                  <c:v>0.605781304247764</c:v>
                </c:pt>
                <c:pt idx="1508">
                  <c:v>0.606107159261912</c:v>
                </c:pt>
                <c:pt idx="1509">
                  <c:v>0.60643289444967</c:v>
                </c:pt>
                <c:pt idx="1510">
                  <c:v>0.606758509814281</c:v>
                </c:pt>
                <c:pt idx="1511">
                  <c:v>0.607084005359072</c:v>
                </c:pt>
                <c:pt idx="1512">
                  <c:v>0.607409381087453</c:v>
                </c:pt>
                <c:pt idx="1513">
                  <c:v>0.607734637002916</c:v>
                </c:pt>
                <c:pt idx="1514">
                  <c:v>0.608059773109034</c:v>
                </c:pt>
                <c:pt idx="1515">
                  <c:v>0.608384789409465</c:v>
                </c:pt>
                <c:pt idx="1516">
                  <c:v>0.608709685907945</c:v>
                </c:pt>
                <c:pt idx="1517">
                  <c:v>0.609034462608296</c:v>
                </c:pt>
                <c:pt idx="1518">
                  <c:v>0.60935911951442</c:v>
                </c:pt>
                <c:pt idx="1519">
                  <c:v>0.609683656630301</c:v>
                </c:pt>
                <c:pt idx="1520">
                  <c:v>0.610008073960003</c:v>
                </c:pt>
                <c:pt idx="1521">
                  <c:v>0.610332371507675</c:v>
                </c:pt>
                <c:pt idx="1522">
                  <c:v>0.610656549277543</c:v>
                </c:pt>
                <c:pt idx="1523">
                  <c:v>0.61098060727392</c:v>
                </c:pt>
                <c:pt idx="1524">
                  <c:v>0.611304545501193</c:v>
                </c:pt>
                <c:pt idx="1525">
                  <c:v>0.611628363963837</c:v>
                </c:pt>
                <c:pt idx="1526">
                  <c:v>0.611952062666404</c:v>
                </c:pt>
                <c:pt idx="1527">
                  <c:v>0.612275641613526</c:v>
                </c:pt>
                <c:pt idx="1528">
                  <c:v>0.612599100809919</c:v>
                </c:pt>
                <c:pt idx="1529">
                  <c:v>0.612922440260378</c:v>
                </c:pt>
                <c:pt idx="1530">
                  <c:v>0.613245659969778</c:v>
                </c:pt>
                <c:pt idx="1531">
                  <c:v>0.613568759943074</c:v>
                </c:pt>
                <c:pt idx="1532">
                  <c:v>0.613891740185303</c:v>
                </c:pt>
                <c:pt idx="1533">
                  <c:v>0.614214600701582</c:v>
                </c:pt>
                <c:pt idx="1534">
                  <c:v>0.614537341497106</c:v>
                </c:pt>
                <c:pt idx="1535">
                  <c:v>0.614859962577151</c:v>
                </c:pt>
                <c:pt idx="1536">
                  <c:v>0.615182463947073</c:v>
                </c:pt>
                <c:pt idx="1537">
                  <c:v>0.615504845612309</c:v>
                </c:pt>
                <c:pt idx="1538">
                  <c:v>0.615827107578374</c:v>
                </c:pt>
                <c:pt idx="1539">
                  <c:v>0.616149249850861</c:v>
                </c:pt>
                <c:pt idx="1540">
                  <c:v>0.616471272435446</c:v>
                </c:pt>
                <c:pt idx="1541">
                  <c:v>0.616793175337881</c:v>
                </c:pt>
                <c:pt idx="1542">
                  <c:v>0.617114958564</c:v>
                </c:pt>
                <c:pt idx="1543">
                  <c:v>0.617436622119713</c:v>
                </c:pt>
                <c:pt idx="1544">
                  <c:v>0.617758166011011</c:v>
                </c:pt>
                <c:pt idx="1545">
                  <c:v>0.618079590243963</c:v>
                </c:pt>
                <c:pt idx="1546">
                  <c:v>0.618400894824717</c:v>
                </c:pt>
                <c:pt idx="1547">
                  <c:v>0.6187220797595</c:v>
                </c:pt>
                <c:pt idx="1548">
                  <c:v>0.619043145054616</c:v>
                </c:pt>
                <c:pt idx="1549">
                  <c:v>0.619364090716449</c:v>
                </c:pt>
                <c:pt idx="1550">
                  <c:v>0.619684916751459</c:v>
                </c:pt>
                <c:pt idx="1551">
                  <c:v>0.620005623166187</c:v>
                </c:pt>
                <c:pt idx="1552">
                  <c:v>0.620326209967251</c:v>
                </c:pt>
                <c:pt idx="1553">
                  <c:v>0.620646677161345</c:v>
                </c:pt>
                <c:pt idx="1554">
                  <c:v>0.620967024755243</c:v>
                </c:pt>
                <c:pt idx="1555">
                  <c:v>0.621287252755795</c:v>
                </c:pt>
                <c:pt idx="1556">
                  <c:v>0.621607361169931</c:v>
                </c:pt>
                <c:pt idx="1557">
                  <c:v>0.621927350004656</c:v>
                </c:pt>
                <c:pt idx="1558">
                  <c:v>0.622247219267053</c:v>
                </c:pt>
                <c:pt idx="1559">
                  <c:v>0.622566968964283</c:v>
                </c:pt>
                <c:pt idx="1560">
                  <c:v>0.622886599103583</c:v>
                </c:pt>
                <c:pt idx="1561">
                  <c:v>0.623206109692268</c:v>
                </c:pt>
                <c:pt idx="1562">
                  <c:v>0.62352550073773</c:v>
                </c:pt>
                <c:pt idx="1563">
                  <c:v>0.623844772247435</c:v>
                </c:pt>
                <c:pt idx="1564">
                  <c:v>0.62416392422893</c:v>
                </c:pt>
                <c:pt idx="1565">
                  <c:v>0.624482956689835</c:v>
                </c:pt>
                <c:pt idx="1566">
                  <c:v>0.624801869637849</c:v>
                </c:pt>
                <c:pt idx="1567">
                  <c:v>0.625120663080745</c:v>
                </c:pt>
                <c:pt idx="1568">
                  <c:v>0.625439337026373</c:v>
                </c:pt>
                <c:pt idx="1569">
                  <c:v>0.62575789148266</c:v>
                </c:pt>
                <c:pt idx="1570">
                  <c:v>0.626076326457609</c:v>
                </c:pt>
                <c:pt idx="1571">
                  <c:v>0.626394641959297</c:v>
                </c:pt>
                <c:pt idx="1572">
                  <c:v>0.626712837995878</c:v>
                </c:pt>
                <c:pt idx="1573">
                  <c:v>0.627030914575582</c:v>
                </c:pt>
                <c:pt idx="1574">
                  <c:v>0.627348871706714</c:v>
                </c:pt>
                <c:pt idx="1575">
                  <c:v>0.627666709397654</c:v>
                </c:pt>
                <c:pt idx="1576">
                  <c:v>0.627984427656859</c:v>
                </c:pt>
                <c:pt idx="1577">
                  <c:v>0.628302026492859</c:v>
                </c:pt>
                <c:pt idx="1578">
                  <c:v>0.62861950591426</c:v>
                </c:pt>
                <c:pt idx="1579">
                  <c:v>0.628936865929743</c:v>
                </c:pt>
                <c:pt idx="1580">
                  <c:v>0.629254106548064</c:v>
                </c:pt>
                <c:pt idx="1581">
                  <c:v>0.629571227778054</c:v>
                </c:pt>
                <c:pt idx="1582">
                  <c:v>0.629888229628618</c:v>
                </c:pt>
                <c:pt idx="1583">
                  <c:v>0.630205112108735</c:v>
                </c:pt>
                <c:pt idx="1584">
                  <c:v>0.63052187522746</c:v>
                </c:pt>
                <c:pt idx="1585">
                  <c:v>0.630838518993921</c:v>
                </c:pt>
                <c:pt idx="1586">
                  <c:v>0.63115504341732</c:v>
                </c:pt>
                <c:pt idx="1587">
                  <c:v>0.631471448506935</c:v>
                </c:pt>
                <c:pt idx="1588">
                  <c:v>0.631787734272115</c:v>
                </c:pt>
                <c:pt idx="1589">
                  <c:v>0.632103900722285</c:v>
                </c:pt>
                <c:pt idx="1590">
                  <c:v>0.632419947866944</c:v>
                </c:pt>
                <c:pt idx="1591">
                  <c:v>0.632735875715662</c:v>
                </c:pt>
                <c:pt idx="1592">
                  <c:v>0.633051684278085</c:v>
                </c:pt>
                <c:pt idx="1593">
                  <c:v>0.633367373563933</c:v>
                </c:pt>
                <c:pt idx="1594">
                  <c:v>0.633682943582995</c:v>
                </c:pt>
                <c:pt idx="1595">
                  <c:v>0.633998394345138</c:v>
                </c:pt>
                <c:pt idx="1596">
                  <c:v>0.6343137258603</c:v>
                </c:pt>
                <c:pt idx="1597">
                  <c:v>0.634628938138492</c:v>
                </c:pt>
                <c:pt idx="1598">
                  <c:v>0.634944031189796</c:v>
                </c:pt>
                <c:pt idx="1599">
                  <c:v>0.635259005024371</c:v>
                </c:pt>
                <c:pt idx="1600">
                  <c:v>0.635573859652445</c:v>
                </c:pt>
                <c:pt idx="1601">
                  <c:v>0.63588859508432</c:v>
                </c:pt>
                <c:pt idx="1602">
                  <c:v>0.636203211330369</c:v>
                </c:pt>
                <c:pt idx="1603">
                  <c:v>0.636517708401039</c:v>
                </c:pt>
                <c:pt idx="1604">
                  <c:v>0.636832086306849</c:v>
                </c:pt>
                <c:pt idx="1605">
                  <c:v>0.637146345058388</c:v>
                </c:pt>
                <c:pt idx="1606">
                  <c:v>0.63746048466632</c:v>
                </c:pt>
                <c:pt idx="1607">
                  <c:v>0.637774505141378</c:v>
                </c:pt>
                <c:pt idx="1608">
                  <c:v>0.638088406494368</c:v>
                </c:pt>
                <c:pt idx="1609">
                  <c:v>0.638402188736168</c:v>
                </c:pt>
                <c:pt idx="1610">
                  <c:v>0.638715851877726</c:v>
                </c:pt>
                <c:pt idx="1611">
                  <c:v>0.639029395930063</c:v>
                </c:pt>
                <c:pt idx="1612">
                  <c:v>0.639342820904271</c:v>
                </c:pt>
                <c:pt idx="1613">
                  <c:v>0.639656126811511</c:v>
                </c:pt>
                <c:pt idx="1614">
                  <c:v>0.639969313663019</c:v>
                </c:pt>
                <c:pt idx="1615">
                  <c:v>0.640282381470098</c:v>
                </c:pt>
                <c:pt idx="1616">
                  <c:v>0.640595330244124</c:v>
                </c:pt>
                <c:pt idx="1617">
                  <c:v>0.640908159996544</c:v>
                </c:pt>
                <c:pt idx="1618">
                  <c:v>0.641220870738873</c:v>
                </c:pt>
                <c:pt idx="1619">
                  <c:v>0.641533462482699</c:v>
                </c:pt>
                <c:pt idx="1620">
                  <c:v>0.64184593523968</c:v>
                </c:pt>
                <c:pt idx="1621">
                  <c:v>0.642158289021543</c:v>
                </c:pt>
                <c:pt idx="1622">
                  <c:v>0.642470523840087</c:v>
                </c:pt>
                <c:pt idx="1623">
                  <c:v>0.642782639707179</c:v>
                </c:pt>
                <c:pt idx="1624">
                  <c:v>0.643094636634757</c:v>
                </c:pt>
                <c:pt idx="1625">
                  <c:v>0.643406514634829</c:v>
                </c:pt>
                <c:pt idx="1626">
                  <c:v>0.643718273719472</c:v>
                </c:pt>
                <c:pt idx="1627">
                  <c:v>0.644029913900834</c:v>
                </c:pt>
                <c:pt idx="1628">
                  <c:v>0.64434143519113</c:v>
                </c:pt>
                <c:pt idx="1629">
                  <c:v>0.644652837602647</c:v>
                </c:pt>
                <c:pt idx="1630">
                  <c:v>0.644964121147739</c:v>
                </c:pt>
                <c:pt idx="1631">
                  <c:v>0.64527528583883</c:v>
                </c:pt>
                <c:pt idx="1632">
                  <c:v>0.645586331688414</c:v>
                </c:pt>
                <c:pt idx="1633">
                  <c:v>0.645897258709054</c:v>
                </c:pt>
                <c:pt idx="1634">
                  <c:v>0.646208066913378</c:v>
                </c:pt>
                <c:pt idx="1635">
                  <c:v>0.646518756314089</c:v>
                </c:pt>
                <c:pt idx="1636">
                  <c:v>0.646829326923952</c:v>
                </c:pt>
                <c:pt idx="1637">
                  <c:v>0.647139778755806</c:v>
                </c:pt>
                <c:pt idx="1638">
                  <c:v>0.647450111822554</c:v>
                </c:pt>
                <c:pt idx="1639">
                  <c:v>0.647760326137171</c:v>
                </c:pt>
                <c:pt idx="1640">
                  <c:v>0.648070421712697</c:v>
                </c:pt>
                <c:pt idx="1641">
                  <c:v>0.648380398562242</c:v>
                </c:pt>
                <c:pt idx="1642">
                  <c:v>0.648690256698984</c:v>
                </c:pt>
                <c:pt idx="1643">
                  <c:v>0.648999996136166</c:v>
                </c:pt>
                <c:pt idx="1644">
                  <c:v>0.649309616887103</c:v>
                </c:pt>
                <c:pt idx="1645">
                  <c:v>0.649619118965174</c:v>
                </c:pt>
                <c:pt idx="1646">
                  <c:v>0.649928502383827</c:v>
                </c:pt>
                <c:pt idx="1647">
                  <c:v>0.650237767156578</c:v>
                </c:pt>
                <c:pt idx="1648">
                  <c:v>0.650546913297008</c:v>
                </c:pt>
                <c:pt idx="1649">
                  <c:v>0.650855940818767</c:v>
                </c:pt>
                <c:pt idx="1650">
                  <c:v>0.651164849735573</c:v>
                </c:pt>
                <c:pt idx="1651">
                  <c:v>0.651473640061208</c:v>
                </c:pt>
                <c:pt idx="1652">
                  <c:v>0.651782311809522</c:v>
                </c:pt>
                <c:pt idx="1653">
                  <c:v>0.652090864994433</c:v>
                </c:pt>
                <c:pt idx="1654">
                  <c:v>0.652399299629924</c:v>
                </c:pt>
                <c:pt idx="1655">
                  <c:v>0.652707615730046</c:v>
                </c:pt>
                <c:pt idx="1656">
                  <c:v>0.653015813308914</c:v>
                </c:pt>
                <c:pt idx="1657">
                  <c:v>0.653323892380711</c:v>
                </c:pt>
                <c:pt idx="1658">
                  <c:v>0.653631852959686</c:v>
                </c:pt>
                <c:pt idx="1659">
                  <c:v>0.653939695060154</c:v>
                </c:pt>
                <c:pt idx="1660">
                  <c:v>0.654247418696496</c:v>
                </c:pt>
                <c:pt idx="1661">
                  <c:v>0.654555023883158</c:v>
                </c:pt>
                <c:pt idx="1662">
                  <c:v>0.654862510634652</c:v>
                </c:pt>
                <c:pt idx="1663">
                  <c:v>0.655169878965557</c:v>
                </c:pt>
                <c:pt idx="1664">
                  <c:v>0.655477128890515</c:v>
                </c:pt>
                <c:pt idx="1665">
                  <c:v>0.655784260424235</c:v>
                </c:pt>
                <c:pt idx="1666">
                  <c:v>0.656091273581491</c:v>
                </c:pt>
                <c:pt idx="1667">
                  <c:v>0.656398168377123</c:v>
                </c:pt>
                <c:pt idx="1668">
                  <c:v>0.656704944826034</c:v>
                </c:pt>
                <c:pt idx="1669">
                  <c:v>0.657011602943193</c:v>
                </c:pt>
                <c:pt idx="1670">
                  <c:v>0.657318142743635</c:v>
                </c:pt>
                <c:pt idx="1671">
                  <c:v>0.657624564242458</c:v>
                </c:pt>
                <c:pt idx="1672">
                  <c:v>0.657930867454825</c:v>
                </c:pt>
                <c:pt idx="1673">
                  <c:v>0.658237052395963</c:v>
                </c:pt>
                <c:pt idx="1674">
                  <c:v>0.658543119081166</c:v>
                </c:pt>
                <c:pt idx="1675">
                  <c:v>0.658849067525789</c:v>
                </c:pt>
                <c:pt idx="1676">
                  <c:v>0.659154897745253</c:v>
                </c:pt>
                <c:pt idx="1677">
                  <c:v>0.659460609755041</c:v>
                </c:pt>
                <c:pt idx="1678">
                  <c:v>0.659766203570704</c:v>
                </c:pt>
                <c:pt idx="1679">
                  <c:v>0.660071679207853</c:v>
                </c:pt>
                <c:pt idx="1680">
                  <c:v>0.660377036682164</c:v>
                </c:pt>
                <c:pt idx="1681">
                  <c:v>0.660682276009377</c:v>
                </c:pt>
                <c:pt idx="1682">
                  <c:v>0.660987397205294</c:v>
                </c:pt>
                <c:pt idx="1683">
                  <c:v>0.661292400285784</c:v>
                </c:pt>
                <c:pt idx="1684">
                  <c:v>0.661597285266774</c:v>
                </c:pt>
                <c:pt idx="1685">
                  <c:v>0.661902052164259</c:v>
                </c:pt>
                <c:pt idx="1686">
                  <c:v>0.662206700994295</c:v>
                </c:pt>
                <c:pt idx="1687">
                  <c:v>0.662511231773001</c:v>
                </c:pt>
                <c:pt idx="1688">
                  <c:v>0.662815644516557</c:v>
                </c:pt>
                <c:pt idx="1689">
                  <c:v>0.663119939241211</c:v>
                </c:pt>
                <c:pt idx="1690">
                  <c:v>0.663424115963267</c:v>
                </c:pt>
                <c:pt idx="1691">
                  <c:v>0.663728174699097</c:v>
                </c:pt>
                <c:pt idx="1692">
                  <c:v>0.664032115465133</c:v>
                </c:pt>
                <c:pt idx="1693">
                  <c:v>0.664335938277868</c:v>
                </c:pt>
                <c:pt idx="1694">
                  <c:v>0.66463964315386</c:v>
                </c:pt>
                <c:pt idx="1695">
                  <c:v>0.664943230109728</c:v>
                </c:pt>
                <c:pt idx="1696">
                  <c:v>0.665246699162153</c:v>
                </c:pt>
                <c:pt idx="1697">
                  <c:v>0.665550050327876</c:v>
                </c:pt>
                <c:pt idx="1698">
                  <c:v>0.665853283623703</c:v>
                </c:pt>
                <c:pt idx="1699">
                  <c:v>0.6661563990665</c:v>
                </c:pt>
                <c:pt idx="1700">
                  <c:v>0.666459396673194</c:v>
                </c:pt>
                <c:pt idx="1701">
                  <c:v>0.666762276460774</c:v>
                </c:pt>
                <c:pt idx="1702">
                  <c:v>0.667065038446291</c:v>
                </c:pt>
                <c:pt idx="1703">
                  <c:v>0.667367682646857</c:v>
                </c:pt>
                <c:pt idx="1704">
                  <c:v>0.667670209079644</c:v>
                </c:pt>
                <c:pt idx="1705">
                  <c:v>0.667972617761885</c:v>
                </c:pt>
                <c:pt idx="1706">
                  <c:v>0.668274908710876</c:v>
                </c:pt>
                <c:pt idx="1707">
                  <c:v>0.668577081943973</c:v>
                </c:pt>
                <c:pt idx="1708">
                  <c:v>0.66887913747859</c:v>
                </c:pt>
                <c:pt idx="1709">
                  <c:v>0.669181075332205</c:v>
                </c:pt>
                <c:pt idx="1710">
                  <c:v>0.669482895522355</c:v>
                </c:pt>
                <c:pt idx="1711">
                  <c:v>0.669784598066637</c:v>
                </c:pt>
                <c:pt idx="1712">
                  <c:v>0.67008618298271</c:v>
                </c:pt>
                <c:pt idx="1713">
                  <c:v>0.670387650288291</c:v>
                </c:pt>
                <c:pt idx="1714">
                  <c:v>0.670689000001158</c:v>
                </c:pt>
                <c:pt idx="1715">
                  <c:v>0.670990232139149</c:v>
                </c:pt>
                <c:pt idx="1716">
                  <c:v>0.671291346720162</c:v>
                </c:pt>
                <c:pt idx="1717">
                  <c:v>0.671592343762154</c:v>
                </c:pt>
                <c:pt idx="1718">
                  <c:v>0.671893223283142</c:v>
                </c:pt>
                <c:pt idx="1719">
                  <c:v>0.672193985301202</c:v>
                </c:pt>
                <c:pt idx="1720">
                  <c:v>0.672494629834471</c:v>
                </c:pt>
                <c:pt idx="1721">
                  <c:v>0.672795156901144</c:v>
                </c:pt>
                <c:pt idx="1722">
                  <c:v>0.673095566519475</c:v>
                </c:pt>
                <c:pt idx="1723">
                  <c:v>0.673395858707777</c:v>
                </c:pt>
                <c:pt idx="1724">
                  <c:v>0.673696033484423</c:v>
                </c:pt>
                <c:pt idx="1725">
                  <c:v>0.673996090867844</c:v>
                </c:pt>
                <c:pt idx="1726">
                  <c:v>0.67429603087653</c:v>
                </c:pt>
                <c:pt idx="1727">
                  <c:v>0.67459585352903</c:v>
                </c:pt>
                <c:pt idx="1728">
                  <c:v>0.674895558843951</c:v>
                </c:pt>
                <c:pt idx="1729">
                  <c:v>0.675195146839958</c:v>
                </c:pt>
                <c:pt idx="1730">
                  <c:v>0.675494617535775</c:v>
                </c:pt>
                <c:pt idx="1731">
                  <c:v>0.675793970950185</c:v>
                </c:pt>
                <c:pt idx="1732">
                  <c:v>0.676093207102028</c:v>
                </c:pt>
                <c:pt idx="1733">
                  <c:v>0.676392326010201</c:v>
                </c:pt>
                <c:pt idx="1734">
                  <c:v>0.676691327693662</c:v>
                </c:pt>
                <c:pt idx="1735">
                  <c:v>0.676990212171423</c:v>
                </c:pt>
                <c:pt idx="1736">
                  <c:v>0.677288979462557</c:v>
                </c:pt>
                <c:pt idx="1737">
                  <c:v>0.677587629586193</c:v>
                </c:pt>
                <c:pt idx="1738">
                  <c:v>0.677886162561517</c:v>
                </c:pt>
                <c:pt idx="1739">
                  <c:v>0.678184578407774</c:v>
                </c:pt>
                <c:pt idx="1740">
                  <c:v>0.678482877144264</c:v>
                </c:pt>
                <c:pt idx="1741">
                  <c:v>0.678781058790346</c:v>
                </c:pt>
                <c:pt idx="1742">
                  <c:v>0.679079123365435</c:v>
                </c:pt>
                <c:pt idx="1743">
                  <c:v>0.679377070889005</c:v>
                </c:pt>
                <c:pt idx="1744">
                  <c:v>0.679674901380583</c:v>
                </c:pt>
                <c:pt idx="1745">
                  <c:v>0.679972614859756</c:v>
                </c:pt>
                <c:pt idx="1746">
                  <c:v>0.680270211346167</c:v>
                </c:pt>
                <c:pt idx="1747">
                  <c:v>0.680567690859514</c:v>
                </c:pt>
                <c:pt idx="1748">
                  <c:v>0.680865053419554</c:v>
                </c:pt>
                <c:pt idx="1749">
                  <c:v>0.681162299046097</c:v>
                </c:pt>
                <c:pt idx="1750">
                  <c:v>0.681459427759012</c:v>
                </c:pt>
                <c:pt idx="1751">
                  <c:v>0.681756439578223</c:v>
                </c:pt>
                <c:pt idx="1752">
                  <c:v>0.68205333452371</c:v>
                </c:pt>
                <c:pt idx="1753">
                  <c:v>0.682350112615509</c:v>
                </c:pt>
                <c:pt idx="1754">
                  <c:v>0.682646773873712</c:v>
                </c:pt>
                <c:pt idx="1755">
                  <c:v>0.682943318318465</c:v>
                </c:pt>
                <c:pt idx="1756">
                  <c:v>0.683239745969973</c:v>
                </c:pt>
                <c:pt idx="1757">
                  <c:v>0.683536056848493</c:v>
                </c:pt>
                <c:pt idx="1758">
                  <c:v>0.68383225097434</c:v>
                </c:pt>
                <c:pt idx="1759">
                  <c:v>0.684128328367881</c:v>
                </c:pt>
                <c:pt idx="1760">
                  <c:v>0.684424289049542</c:v>
                </c:pt>
                <c:pt idx="1761">
                  <c:v>0.684720133039802</c:v>
                </c:pt>
                <c:pt idx="1762">
                  <c:v>0.685015860359194</c:v>
                </c:pt>
                <c:pt idx="1763">
                  <c:v>0.685311471028308</c:v>
                </c:pt>
                <c:pt idx="1764">
                  <c:v>0.685606965067787</c:v>
                </c:pt>
                <c:pt idx="1765">
                  <c:v>0.68590234249833</c:v>
                </c:pt>
                <c:pt idx="1766">
                  <c:v>0.68619760334069</c:v>
                </c:pt>
                <c:pt idx="1767">
                  <c:v>0.686492747615674</c:v>
                </c:pt>
                <c:pt idx="1768">
                  <c:v>0.686787775344143</c:v>
                </c:pt>
                <c:pt idx="1769">
                  <c:v>0.687082686547013</c:v>
                </c:pt>
                <c:pt idx="1770">
                  <c:v>0.687377481245255</c:v>
                </c:pt>
                <c:pt idx="1771">
                  <c:v>0.687672159459891</c:v>
                </c:pt>
                <c:pt idx="1772">
                  <c:v>0.687966721212</c:v>
                </c:pt>
                <c:pt idx="1773">
                  <c:v>0.688261166522713</c:v>
                </c:pt>
                <c:pt idx="1774">
                  <c:v>0.688555495413216</c:v>
                </c:pt>
                <c:pt idx="1775">
                  <c:v>0.688849707904748</c:v>
                </c:pt>
                <c:pt idx="1776">
                  <c:v>0.689143804018599</c:v>
                </c:pt>
                <c:pt idx="1777">
                  <c:v>0.689437783776118</c:v>
                </c:pt>
                <c:pt idx="1778">
                  <c:v>0.689731647198701</c:v>
                </c:pt>
                <c:pt idx="1779">
                  <c:v>0.690025394307802</c:v>
                </c:pt>
                <c:pt idx="1780">
                  <c:v>0.690319025124925</c:v>
                </c:pt>
                <c:pt idx="1781">
                  <c:v>0.690612539671629</c:v>
                </c:pt>
                <c:pt idx="1782">
                  <c:v>0.690905937969524</c:v>
                </c:pt>
                <c:pt idx="1783">
                  <c:v>0.691199220040275</c:v>
                </c:pt>
                <c:pt idx="1784">
                  <c:v>0.691492385905597</c:v>
                </c:pt>
                <c:pt idx="1785">
                  <c:v>0.69178543558726</c:v>
                </c:pt>
                <c:pt idx="1786">
                  <c:v>0.692078369107085</c:v>
                </c:pt>
                <c:pt idx="1787">
                  <c:v>0.692371186486946</c:v>
                </c:pt>
                <c:pt idx="1788">
                  <c:v>0.692663887748768</c:v>
                </c:pt>
                <c:pt idx="1789">
                  <c:v>0.69295647291453</c:v>
                </c:pt>
                <c:pt idx="1790">
                  <c:v>0.693248942006262</c:v>
                </c:pt>
                <c:pt idx="1791">
                  <c:v>0.693541295046045</c:v>
                </c:pt>
                <c:pt idx="1792">
                  <c:v>0.693833532056014</c:v>
                </c:pt>
                <c:pt idx="1793">
                  <c:v>0.694125653058355</c:v>
                </c:pt>
                <c:pt idx="1794">
                  <c:v>0.694417658075304</c:v>
                </c:pt>
                <c:pt idx="1795">
                  <c:v>0.69470954712915</c:v>
                </c:pt>
                <c:pt idx="1796">
                  <c:v>0.695001320242233</c:v>
                </c:pt>
                <c:pt idx="1797">
                  <c:v>0.695292977436945</c:v>
                </c:pt>
                <c:pt idx="1798">
                  <c:v>0.695584518735729</c:v>
                </c:pt>
                <c:pt idx="1799">
                  <c:v>0.695875944161077</c:v>
                </c:pt>
                <c:pt idx="1800">
                  <c:v>0.696167253735535</c:v>
                </c:pt>
                <c:pt idx="1801">
                  <c:v>0.696458447481699</c:v>
                </c:pt>
                <c:pt idx="1802">
                  <c:v>0.696749525422215</c:v>
                </c:pt>
                <c:pt idx="1803">
                  <c:v>0.69704048757978</c:v>
                </c:pt>
                <c:pt idx="1804">
                  <c:v>0.697331333977142</c:v>
                </c:pt>
                <c:pt idx="1805">
                  <c:v>0.697622064637099</c:v>
                </c:pt>
                <c:pt idx="1806">
                  <c:v>0.6979126795825</c:v>
                </c:pt>
                <c:pt idx="1807">
                  <c:v>0.698203178836244</c:v>
                </c:pt>
                <c:pt idx="1808">
                  <c:v>0.698493562421279</c:v>
                </c:pt>
                <c:pt idx="1809">
                  <c:v>0.698783830360606</c:v>
                </c:pt>
                <c:pt idx="1810">
                  <c:v>0.699073982677273</c:v>
                </c:pt>
                <c:pt idx="1811">
                  <c:v>0.699364019394379</c:v>
                </c:pt>
                <c:pt idx="1812">
                  <c:v>0.699653940535074</c:v>
                </c:pt>
                <c:pt idx="1813">
                  <c:v>0.699943746122556</c:v>
                </c:pt>
                <c:pt idx="1814">
                  <c:v>0.700233436180072</c:v>
                </c:pt>
                <c:pt idx="1815">
                  <c:v>0.700523010730922</c:v>
                </c:pt>
                <c:pt idx="1816">
                  <c:v>0.700812469798451</c:v>
                </c:pt>
                <c:pt idx="1817">
                  <c:v>0.701101813406056</c:v>
                </c:pt>
                <c:pt idx="1818">
                  <c:v>0.701391041577182</c:v>
                </c:pt>
                <c:pt idx="1819">
                  <c:v>0.701680154335324</c:v>
                </c:pt>
                <c:pt idx="1820">
                  <c:v>0.701969151704026</c:v>
                </c:pt>
                <c:pt idx="1821">
                  <c:v>0.70225803370688</c:v>
                </c:pt>
                <c:pt idx="1822">
                  <c:v>0.702546800367526</c:v>
                </c:pt>
                <c:pt idx="1823">
                  <c:v>0.702835451709656</c:v>
                </c:pt>
                <c:pt idx="1824">
                  <c:v>0.703123987757007</c:v>
                </c:pt>
                <c:pt idx="1825">
                  <c:v>0.703412408533367</c:v>
                </c:pt>
                <c:pt idx="1826">
                  <c:v>0.703700714062569</c:v>
                </c:pt>
                <c:pt idx="1827">
                  <c:v>0.703988904368499</c:v>
                </c:pt>
                <c:pt idx="1828">
                  <c:v>0.704276979475088</c:v>
                </c:pt>
                <c:pt idx="1829">
                  <c:v>0.704564939406316</c:v>
                </c:pt>
                <c:pt idx="1830">
                  <c:v>0.704852784186209</c:v>
                </c:pt>
                <c:pt idx="1831">
                  <c:v>0.705140513838845</c:v>
                </c:pt>
                <c:pt idx="1832">
                  <c:v>0.705428128388347</c:v>
                </c:pt>
                <c:pt idx="1833">
                  <c:v>0.705715627858885</c:v>
                </c:pt>
                <c:pt idx="1834">
                  <c:v>0.706003012274678</c:v>
                </c:pt>
                <c:pt idx="1835">
                  <c:v>0.706290281659993</c:v>
                </c:pt>
                <c:pt idx="1836">
                  <c:v>0.706577436039143</c:v>
                </c:pt>
                <c:pt idx="1837">
                  <c:v>0.706864475436489</c:v>
                </c:pt>
                <c:pt idx="1838">
                  <c:v>0.707151399876438</c:v>
                </c:pt>
                <c:pt idx="1839">
                  <c:v>0.707438209383446</c:v>
                </c:pt>
                <c:pt idx="1840">
                  <c:v>0.707724903982016</c:v>
                </c:pt>
                <c:pt idx="1841">
                  <c:v>0.708011483696695</c:v>
                </c:pt>
                <c:pt idx="1842">
                  <c:v>0.708297948552079</c:v>
                </c:pt>
                <c:pt idx="1843">
                  <c:v>0.708584298572812</c:v>
                </c:pt>
                <c:pt idx="1844">
                  <c:v>0.708870533783582</c:v>
                </c:pt>
                <c:pt idx="1845">
                  <c:v>0.709156654209124</c:v>
                </c:pt>
                <c:pt idx="1846">
                  <c:v>0.70944265987422</c:v>
                </c:pt>
                <c:pt idx="1847">
                  <c:v>0.709728550803699</c:v>
                </c:pt>
                <c:pt idx="1848">
                  <c:v>0.710014327022434</c:v>
                </c:pt>
                <c:pt idx="1849">
                  <c:v>0.710299988555347</c:v>
                </c:pt>
                <c:pt idx="1850">
                  <c:v>0.710585535427403</c:v>
                </c:pt>
                <c:pt idx="1851">
                  <c:v>0.710870967663615</c:v>
                </c:pt>
                <c:pt idx="1852">
                  <c:v>0.711156285289041</c:v>
                </c:pt>
                <c:pt idx="1853">
                  <c:v>0.711441488328785</c:v>
                </c:pt>
                <c:pt idx="1854">
                  <c:v>0.711726576807997</c:v>
                </c:pt>
                <c:pt idx="1855">
                  <c:v>0.71201155075187</c:v>
                </c:pt>
                <c:pt idx="1856">
                  <c:v>0.712296410185646</c:v>
                </c:pt>
                <c:pt idx="1857">
                  <c:v>0.712581155134609</c:v>
                </c:pt>
                <c:pt idx="1858">
                  <c:v>0.712865785624092</c:v>
                </c:pt>
                <c:pt idx="1859">
                  <c:v>0.71315030167947</c:v>
                </c:pt>
                <c:pt idx="1860">
                  <c:v>0.713434703326163</c:v>
                </c:pt>
                <c:pt idx="1861">
                  <c:v>0.713718990589638</c:v>
                </c:pt>
                <c:pt idx="1862">
                  <c:v>0.714003163495405</c:v>
                </c:pt>
                <c:pt idx="1863">
                  <c:v>0.71428722206902</c:v>
                </c:pt>
                <c:pt idx="1864">
                  <c:v>0.714571166336083</c:v>
                </c:pt>
                <c:pt idx="1865">
                  <c:v>0.714854996322239</c:v>
                </c:pt>
                <c:pt idx="1866">
                  <c:v>0.715138712053175</c:v>
                </c:pt>
                <c:pt idx="1867">
                  <c:v>0.715422313554626</c:v>
                </c:pt>
                <c:pt idx="1868">
                  <c:v>0.71570580085237</c:v>
                </c:pt>
                <c:pt idx="1869">
                  <c:v>0.715989173972227</c:v>
                </c:pt>
                <c:pt idx="1870">
                  <c:v>0.716272432940064</c:v>
                </c:pt>
                <c:pt idx="1871">
                  <c:v>0.716555577781791</c:v>
                </c:pt>
                <c:pt idx="1872">
                  <c:v>0.71683860852336</c:v>
                </c:pt>
                <c:pt idx="1873">
                  <c:v>0.71712152519077</c:v>
                </c:pt>
                <c:pt idx="1874">
                  <c:v>0.717404327810061</c:v>
                </c:pt>
                <c:pt idx="1875">
                  <c:v>0.717687016407317</c:v>
                </c:pt>
                <c:pt idx="1876">
                  <c:v>0.717969591008667</c:v>
                </c:pt>
                <c:pt idx="1877">
                  <c:v>0.718252051640282</c:v>
                </c:pt>
                <c:pt idx="1878">
                  <c:v>0.718534398328377</c:v>
                </c:pt>
                <c:pt idx="1879">
                  <c:v>0.718816631099209</c:v>
                </c:pt>
                <c:pt idx="1880">
                  <c:v>0.719098749979079</c:v>
                </c:pt>
                <c:pt idx="1881">
                  <c:v>0.719380754994332</c:v>
                </c:pt>
                <c:pt idx="1882">
                  <c:v>0.719662646171353</c:v>
                </c:pt>
                <c:pt idx="1883">
                  <c:v>0.719944423536573</c:v>
                </c:pt>
                <c:pt idx="1884">
                  <c:v>0.720226087116463</c:v>
                </c:pt>
                <c:pt idx="1885">
                  <c:v>0.720507636937539</c:v>
                </c:pt>
                <c:pt idx="1886">
                  <c:v>0.720789073026357</c:v>
                </c:pt>
                <c:pt idx="1887">
                  <c:v>0.721070395409518</c:v>
                </c:pt>
                <c:pt idx="1888">
                  <c:v>0.721351604113664</c:v>
                </c:pt>
                <c:pt idx="1889">
                  <c:v>0.721632699165479</c:v>
                </c:pt>
                <c:pt idx="1890">
                  <c:v>0.721913680591688</c:v>
                </c:pt>
                <c:pt idx="1891">
                  <c:v>0.722194548419062</c:v>
                </c:pt>
                <c:pt idx="1892">
                  <c:v>0.72247530267441</c:v>
                </c:pt>
                <c:pt idx="1893">
                  <c:v>0.722755943384584</c:v>
                </c:pt>
                <c:pt idx="1894">
                  <c:v>0.723036470576478</c:v>
                </c:pt>
                <c:pt idx="1895">
                  <c:v>0.723316884277029</c:v>
                </c:pt>
                <c:pt idx="1896">
                  <c:v>0.723597184513212</c:v>
                </c:pt>
                <c:pt idx="1897">
                  <c:v>0.723877371312048</c:v>
                </c:pt>
                <c:pt idx="1898">
                  <c:v>0.724157444700595</c:v>
                </c:pt>
                <c:pt idx="1899">
                  <c:v>0.724437404705955</c:v>
                </c:pt>
                <c:pt idx="1900">
                  <c:v>0.72471725135527</c:v>
                </c:pt>
                <c:pt idx="1901">
                  <c:v>0.724996984675725</c:v>
                </c:pt>
                <c:pt idx="1902">
                  <c:v>0.725276604694543</c:v>
                </c:pt>
                <c:pt idx="1903">
                  <c:v>0.72555611143899</c:v>
                </c:pt>
                <c:pt idx="1904">
                  <c:v>0.725835504936373</c:v>
                </c:pt>
                <c:pt idx="1905">
                  <c:v>0.726114785214037</c:v>
                </c:pt>
                <c:pt idx="1906">
                  <c:v>0.726393952299372</c:v>
                </c:pt>
                <c:pt idx="1907">
                  <c:v>0.726673006219804</c:v>
                </c:pt>
                <c:pt idx="1908">
                  <c:v>0.726951947002802</c:v>
                </c:pt>
                <c:pt idx="1909">
                  <c:v>0.727230774675876</c:v>
                </c:pt>
                <c:pt idx="1910">
                  <c:v>0.727509489266574</c:v>
                </c:pt>
                <c:pt idx="1911">
                  <c:v>0.727788090802486</c:v>
                </c:pt>
                <c:pt idx="1912">
                  <c:v>0.72806657931124</c:v>
                </c:pt>
                <c:pt idx="1913">
                  <c:v>0.728344954820506</c:v>
                </c:pt>
                <c:pt idx="1914">
                  <c:v>0.728623217357994</c:v>
                </c:pt>
                <c:pt idx="1915">
                  <c:v>0.728901366951452</c:v>
                </c:pt>
                <c:pt idx="1916">
                  <c:v>0.729179403628668</c:v>
                </c:pt>
                <c:pt idx="1917">
                  <c:v>0.729457327417472</c:v>
                </c:pt>
                <c:pt idx="1918">
                  <c:v>0.72973513834573</c:v>
                </c:pt>
                <c:pt idx="1919">
                  <c:v>0.730012836441349</c:v>
                </c:pt>
                <c:pt idx="1920">
                  <c:v>0.730290421732277</c:v>
                </c:pt>
                <c:pt idx="1921">
                  <c:v>0.730567894246498</c:v>
                </c:pt>
                <c:pt idx="1922">
                  <c:v>0.730845254012038</c:v>
                </c:pt>
                <c:pt idx="1923">
                  <c:v>0.731122501056959</c:v>
                </c:pt>
                <c:pt idx="1924">
                  <c:v>0.731399635409366</c:v>
                </c:pt>
                <c:pt idx="1925">
                  <c:v>0.731676657097399</c:v>
                </c:pt>
                <c:pt idx="1926">
                  <c:v>0.73195356614924</c:v>
                </c:pt>
                <c:pt idx="1927">
                  <c:v>0.732230362593105</c:v>
                </c:pt>
                <c:pt idx="1928">
                  <c:v>0.732507046457255</c:v>
                </c:pt>
                <c:pt idx="1929">
                  <c:v>0.732783617769983</c:v>
                </c:pt>
                <c:pt idx="1930">
                  <c:v>0.733060076559626</c:v>
                </c:pt>
                <c:pt idx="1931">
                  <c:v>0.733336422854556</c:v>
                </c:pt>
                <c:pt idx="1932">
                  <c:v>0.733612656683183</c:v>
                </c:pt>
                <c:pt idx="1933">
                  <c:v>0.733888778073956</c:v>
                </c:pt>
                <c:pt idx="1934">
                  <c:v>0.734164787055364</c:v>
                </c:pt>
                <c:pt idx="1935">
                  <c:v>0.734440683655931</c:v>
                </c:pt>
                <c:pt idx="1936">
                  <c:v>0.734716467904219</c:v>
                </c:pt>
                <c:pt idx="1937">
                  <c:v>0.734992139828831</c:v>
                </c:pt>
                <c:pt idx="1938">
                  <c:v>0.735267699458402</c:v>
                </c:pt>
                <c:pt idx="1939">
                  <c:v>0.735543146821611</c:v>
                </c:pt>
                <c:pt idx="1940">
                  <c:v>0.73581848194717</c:v>
                </c:pt>
                <c:pt idx="1941">
                  <c:v>0.73609370486383</c:v>
                </c:pt>
                <c:pt idx="1942">
                  <c:v>0.736368815600378</c:v>
                </c:pt>
                <c:pt idx="1943">
                  <c:v>0.736643814185641</c:v>
                </c:pt>
                <c:pt idx="1944">
                  <c:v>0.736918700648481</c:v>
                </c:pt>
                <c:pt idx="1945">
                  <c:v>0.737193475017796</c:v>
                </c:pt>
                <c:pt idx="1946">
                  <c:v>0.737468137322524</c:v>
                </c:pt>
                <c:pt idx="1947">
                  <c:v>0.737742687591638</c:v>
                </c:pt>
                <c:pt idx="1948">
                  <c:v>0.738017125854147</c:v>
                </c:pt>
                <c:pt idx="1949">
                  <c:v>0.738291452139098</c:v>
                </c:pt>
                <c:pt idx="1950">
                  <c:v>0.738565666475575</c:v>
                </c:pt>
                <c:pt idx="1951">
                  <c:v>0.738839768892698</c:v>
                </c:pt>
                <c:pt idx="1952">
                  <c:v>0.739113759419621</c:v>
                </c:pt>
                <c:pt idx="1953">
                  <c:v>0.739387638085539</c:v>
                </c:pt>
                <c:pt idx="1954">
                  <c:v>0.739661404919678</c:v>
                </c:pt>
                <c:pt idx="1955">
                  <c:v>0.739935059951305</c:v>
                </c:pt>
                <c:pt idx="1956">
                  <c:v>0.74020860320972</c:v>
                </c:pt>
                <c:pt idx="1957">
                  <c:v>0.74048203472426</c:v>
                </c:pt>
                <c:pt idx="1958">
                  <c:v>0.740755354524297</c:v>
                </c:pt>
                <c:pt idx="1959">
                  <c:v>0.741028562639241</c:v>
                </c:pt>
                <c:pt idx="1960">
                  <c:v>0.741301659098534</c:v>
                </c:pt>
                <c:pt idx="1961">
                  <c:v>0.741574643931657</c:v>
                </c:pt>
                <c:pt idx="1962">
                  <c:v>0.741847517168124</c:v>
                </c:pt>
                <c:pt idx="1963">
                  <c:v>0.742120278837488</c:v>
                </c:pt>
                <c:pt idx="1964">
                  <c:v>0.742392928969332</c:v>
                </c:pt>
                <c:pt idx="1965">
                  <c:v>0.74266546759328</c:v>
                </c:pt>
                <c:pt idx="1966">
                  <c:v>0.742937894738987</c:v>
                </c:pt>
                <c:pt idx="1967">
                  <c:v>0.743210210436144</c:v>
                </c:pt>
                <c:pt idx="1968">
                  <c:v>0.743482414714478</c:v>
                </c:pt>
                <c:pt idx="1969">
                  <c:v>0.74375450760375</c:v>
                </c:pt>
                <c:pt idx="1970">
                  <c:v>0.744026489133757</c:v>
                </c:pt>
                <c:pt idx="1971">
                  <c:v>0.744298359334328</c:v>
                </c:pt>
                <c:pt idx="1972">
                  <c:v>0.744570118235331</c:v>
                </c:pt>
                <c:pt idx="1973">
                  <c:v>0.744841765866664</c:v>
                </c:pt>
                <c:pt idx="1974">
                  <c:v>0.745113302258262</c:v>
                </c:pt>
                <c:pt idx="1975">
                  <c:v>0.745384727440093</c:v>
                </c:pt>
                <c:pt idx="1976">
                  <c:v>0.745656041442162</c:v>
                </c:pt>
                <c:pt idx="1977">
                  <c:v>0.745927244294505</c:v>
                </c:pt>
                <c:pt idx="1978">
                  <c:v>0.746198336027193</c:v>
                </c:pt>
                <c:pt idx="1979">
                  <c:v>0.746469316670333</c:v>
                </c:pt>
                <c:pt idx="1980">
                  <c:v>0.746740186254062</c:v>
                </c:pt>
                <c:pt idx="1981">
                  <c:v>0.747010944808555</c:v>
                </c:pt>
                <c:pt idx="1982">
                  <c:v>0.747281592364018</c:v>
                </c:pt>
                <c:pt idx="1983">
                  <c:v>0.747552128950692</c:v>
                </c:pt>
                <c:pt idx="1984">
                  <c:v>0.747822554598851</c:v>
                </c:pt>
                <c:pt idx="1985">
                  <c:v>0.748092869338803</c:v>
                </c:pt>
                <c:pt idx="1986">
                  <c:v>0.748363073200888</c:v>
                </c:pt>
                <c:pt idx="1987">
                  <c:v>0.748633166215481</c:v>
                </c:pt>
                <c:pt idx="1988">
                  <c:v>0.74890314841299</c:v>
                </c:pt>
                <c:pt idx="1989">
                  <c:v>0.749173019823856</c:v>
                </c:pt>
                <c:pt idx="1990">
                  <c:v>0.749442780478551</c:v>
                </c:pt>
                <c:pt idx="1991">
                  <c:v>0.749712430407584</c:v>
                </c:pt>
                <c:pt idx="1992">
                  <c:v>0.749981969641493</c:v>
                </c:pt>
                <c:pt idx="1993">
                  <c:v>0.750251398210852</c:v>
                </c:pt>
                <c:pt idx="1994">
                  <c:v>0.750520716146265</c:v>
                </c:pt>
                <c:pt idx="1995">
                  <c:v>0.75078992347837</c:v>
                </c:pt>
                <c:pt idx="1996">
                  <c:v>0.751059020237838</c:v>
                </c:pt>
                <c:pt idx="1997">
                  <c:v>0.751328006455371</c:v>
                </c:pt>
                <c:pt idx="1998">
                  <c:v>0.751596882161705</c:v>
                </c:pt>
                <c:pt idx="1999">
                  <c:v>0.751865647387607</c:v>
                </c:pt>
                <c:pt idx="2000">
                  <c:v>0.752134302163877</c:v>
                </c:pt>
                <c:pt idx="2001">
                  <c:v>0.752402846521347</c:v>
                </c:pt>
                <c:pt idx="2002">
                  <c:v>0.75267128049088</c:v>
                </c:pt>
                <c:pt idx="2003">
                  <c:v>0.752939604103372</c:v>
                </c:pt>
                <c:pt idx="2004">
                  <c:v>0.753207817389752</c:v>
                </c:pt>
                <c:pt idx="2005">
                  <c:v>0.753475920380978</c:v>
                </c:pt>
                <c:pt idx="2006">
                  <c:v>0.753743913108042</c:v>
                </c:pt>
                <c:pt idx="2007">
                  <c:v>0.754011795601967</c:v>
                </c:pt>
                <c:pt idx="2008">
                  <c:v>0.754279567893806</c:v>
                </c:pt>
                <c:pt idx="2009">
                  <c:v>0.754547230014646</c:v>
                </c:pt>
                <c:pt idx="2010">
                  <c:v>0.754814781995603</c:v>
                </c:pt>
                <c:pt idx="2011">
                  <c:v>0.755082223867826</c:v>
                </c:pt>
                <c:pt idx="2012">
                  <c:v>0.755349555662495</c:v>
                </c:pt>
                <c:pt idx="2013">
                  <c:v>0.75561677741082</c:v>
                </c:pt>
                <c:pt idx="2014">
                  <c:v>0.755883889144043</c:v>
                </c:pt>
                <c:pt idx="2015">
                  <c:v>0.756150890893436</c:v>
                </c:pt>
                <c:pt idx="2016">
                  <c:v>0.756417782690304</c:v>
                </c:pt>
                <c:pt idx="2017">
                  <c:v>0.756684564565979</c:v>
                </c:pt>
                <c:pt idx="2018">
                  <c:v>0.756951236551828</c:v>
                </c:pt>
                <c:pt idx="2019">
                  <c:v>0.757217798679246</c:v>
                </c:pt>
                <c:pt idx="2020">
                  <c:v>0.757484250979658</c:v>
                </c:pt>
                <c:pt idx="2021">
                  <c:v>0.757750593484522</c:v>
                </c:pt>
                <c:pt idx="2022">
                  <c:v>0.758016826225323</c:v>
                </c:pt>
                <c:pt idx="2023">
                  <c:v>0.75828294923358</c:v>
                </c:pt>
                <c:pt idx="2024">
                  <c:v>0.75854896254084</c:v>
                </c:pt>
                <c:pt idx="2025">
                  <c:v>0.758814866178679</c:v>
                </c:pt>
                <c:pt idx="2026">
                  <c:v>0.759080660178706</c:v>
                </c:pt>
                <c:pt idx="2027">
                  <c:v>0.759346344572557</c:v>
                </c:pt>
                <c:pt idx="2028">
                  <c:v>0.759611919391901</c:v>
                </c:pt>
                <c:pt idx="2029">
                  <c:v>0.759877384668434</c:v>
                </c:pt>
                <c:pt idx="2030">
                  <c:v>0.760142740433882</c:v>
                </c:pt>
                <c:pt idx="2031">
                  <c:v>0.760407986720002</c:v>
                </c:pt>
                <c:pt idx="2032">
                  <c:v>0.76067312355858</c:v>
                </c:pt>
                <c:pt idx="2033">
                  <c:v>0.760938150981431</c:v>
                </c:pt>
                <c:pt idx="2034">
                  <c:v>0.7612030690204</c:v>
                </c:pt>
                <c:pt idx="2035">
                  <c:v>0.761467877707361</c:v>
                </c:pt>
                <c:pt idx="2036">
                  <c:v>0.761732577074216</c:v>
                </c:pt>
                <c:pt idx="2037">
                  <c:v>0.761997167152898</c:v>
                </c:pt>
                <c:pt idx="2038">
                  <c:v>0.762261647975369</c:v>
                </c:pt>
                <c:pt idx="2039">
                  <c:v>0.762526019573618</c:v>
                </c:pt>
                <c:pt idx="2040">
                  <c:v>0.762790281979664</c:v>
                </c:pt>
                <c:pt idx="2041">
                  <c:v>0.763054435225556</c:v>
                </c:pt>
                <c:pt idx="2042">
                  <c:v>0.763318479343371</c:v>
                </c:pt>
                <c:pt idx="2043">
                  <c:v>0.763582414365212</c:v>
                </c:pt>
                <c:pt idx="2044">
                  <c:v>0.763846240323215</c:v>
                </c:pt>
                <c:pt idx="2045">
                  <c:v>0.764109957249541</c:v>
                </c:pt>
                <c:pt idx="2046">
                  <c:v>0.76437356517638</c:v>
                </c:pt>
                <c:pt idx="2047">
                  <c:v>0.764637064135953</c:v>
                </c:pt>
                <c:pt idx="2048">
                  <c:v>0.764900454160506</c:v>
                </c:pt>
                <c:pt idx="2049">
                  <c:v>0.765163735282314</c:v>
                </c:pt>
                <c:pt idx="2050">
                  <c:v>0.76542690753368</c:v>
                </c:pt>
                <c:pt idx="2051">
                  <c:v>0.765689970946937</c:v>
                </c:pt>
                <c:pt idx="2052">
                  <c:v>0.765952925554443</c:v>
                </c:pt>
                <c:pt idx="2053">
                  <c:v>0.766215771388585</c:v>
                </c:pt>
                <c:pt idx="2054">
                  <c:v>0.766478508481778</c:v>
                </c:pt>
                <c:pt idx="2055">
                  <c:v>0.766741136866465</c:v>
                </c:pt>
                <c:pt idx="2056">
                  <c:v>0.767003656575116</c:v>
                </c:pt>
                <c:pt idx="2057">
                  <c:v>0.767266067640227</c:v>
                </c:pt>
                <c:pt idx="2058">
                  <c:v>0.767528370094325</c:v>
                </c:pt>
                <c:pt idx="2059">
                  <c:v>0.767790563969961</c:v>
                </c:pt>
                <c:pt idx="2060">
                  <c:v>0.768052649299716</c:v>
                </c:pt>
                <c:pt idx="2061">
                  <c:v>0.768314626116195</c:v>
                </c:pt>
                <c:pt idx="2062">
                  <c:v>0.768576494452033</c:v>
                </c:pt>
                <c:pt idx="2063">
                  <c:v>0.76883825433989</c:v>
                </c:pt>
                <c:pt idx="2064">
                  <c:v>0.769099905812455</c:v>
                </c:pt>
                <c:pt idx="2065">
                  <c:v>0.769361448902442</c:v>
                </c:pt>
                <c:pt idx="2066">
                  <c:v>0.769622883642592</c:v>
                </c:pt>
                <c:pt idx="2067">
                  <c:v>0.769884210065674</c:v>
                </c:pt>
                <c:pt idx="2068">
                  <c:v>0.770145428204483</c:v>
                </c:pt>
                <c:pt idx="2069">
                  <c:v>0.77040653809184</c:v>
                </c:pt>
                <c:pt idx="2070">
                  <c:v>0.770667539760592</c:v>
                </c:pt>
                <c:pt idx="2071">
                  <c:v>0.770928433243615</c:v>
                </c:pt>
                <c:pt idx="2072">
                  <c:v>0.771189218573808</c:v>
                </c:pt>
                <c:pt idx="2073">
                  <c:v>0.771449895784098</c:v>
                </c:pt>
                <c:pt idx="2074">
                  <c:v>0.771710464907439</c:v>
                </c:pt>
                <c:pt idx="2075">
                  <c:v>0.771970925976809</c:v>
                </c:pt>
                <c:pt idx="2076">
                  <c:v>0.772231279025214</c:v>
                </c:pt>
                <c:pt idx="2077">
                  <c:v>0.772491524085684</c:v>
                </c:pt>
                <c:pt idx="2078">
                  <c:v>0.772751661191276</c:v>
                </c:pt>
                <c:pt idx="2079">
                  <c:v>0.773011690375073</c:v>
                </c:pt>
                <c:pt idx="2080">
                  <c:v>0.773271611670183</c:v>
                </c:pt>
                <c:pt idx="2081">
                  <c:v>0.77353142510974</c:v>
                </c:pt>
                <c:pt idx="2082">
                  <c:v>0.773791130726902</c:v>
                </c:pt>
                <c:pt idx="2083">
                  <c:v>0.774050728554857</c:v>
                </c:pt>
                <c:pt idx="2084">
                  <c:v>0.774310218626812</c:v>
                </c:pt>
                <c:pt idx="2085">
                  <c:v>0.774569600976004</c:v>
                </c:pt>
                <c:pt idx="2086">
                  <c:v>0.774828875635695</c:v>
                </c:pt>
                <c:pt idx="2087">
                  <c:v>0.775088042639168</c:v>
                </c:pt>
                <c:pt idx="2088">
                  <c:v>0.775347102019737</c:v>
                </c:pt>
                <c:pt idx="2089">
                  <c:v>0.775606053810736</c:v>
                </c:pt>
                <c:pt idx="2090">
                  <c:v>0.775864898045526</c:v>
                </c:pt>
                <c:pt idx="2091">
                  <c:v>0.776123634757494</c:v>
                </c:pt>
                <c:pt idx="2092">
                  <c:v>0.77638226398005</c:v>
                </c:pt>
                <c:pt idx="2093">
                  <c:v>0.776640785746628</c:v>
                </c:pt>
                <c:pt idx="2094">
                  <c:v>0.77689920009069</c:v>
                </c:pt>
                <c:pt idx="2095">
                  <c:v>0.777157507045719</c:v>
                </c:pt>
                <c:pt idx="2096">
                  <c:v>0.777415706645224</c:v>
                </c:pt>
                <c:pt idx="2097">
                  <c:v>0.777673798922738</c:v>
                </c:pt>
                <c:pt idx="2098">
                  <c:v>0.777931783911819</c:v>
                </c:pt>
                <c:pt idx="2099">
                  <c:v>0.778189661646048</c:v>
                </c:pt>
                <c:pt idx="2100">
                  <c:v>0.778447432159032</c:v>
                </c:pt>
                <c:pt idx="2101">
                  <c:v>0.778705095484401</c:v>
                </c:pt>
                <c:pt idx="2102">
                  <c:v>0.778962651655808</c:v>
                </c:pt>
                <c:pt idx="2103">
                  <c:v>0.779220100706931</c:v>
                </c:pt>
                <c:pt idx="2104">
                  <c:v>0.779477442671472</c:v>
                </c:pt>
                <c:pt idx="2105">
                  <c:v>0.779734677583157</c:v>
                </c:pt>
                <c:pt idx="2106">
                  <c:v>0.779991805475735</c:v>
                </c:pt>
                <c:pt idx="2107">
                  <c:v>0.780248826382979</c:v>
                </c:pt>
                <c:pt idx="2108">
                  <c:v>0.780505740338685</c:v>
                </c:pt>
                <c:pt idx="2109">
                  <c:v>0.780762547376674</c:v>
                </c:pt>
                <c:pt idx="2110">
                  <c:v>0.781019247530788</c:v>
                </c:pt>
                <c:pt idx="2111">
                  <c:v>0.781275840834894</c:v>
                </c:pt>
                <c:pt idx="2112">
                  <c:v>0.781532327322883</c:v>
                </c:pt>
                <c:pt idx="2113">
                  <c:v>0.781788707028666</c:v>
                </c:pt>
                <c:pt idx="2114">
                  <c:v>0.782044979986181</c:v>
                </c:pt>
                <c:pt idx="2115">
                  <c:v>0.782301146229387</c:v>
                </c:pt>
                <c:pt idx="2116">
                  <c:v>0.782557205792266</c:v>
                </c:pt>
                <c:pt idx="2117">
                  <c:v>0.782813158708822</c:v>
                </c:pt>
                <c:pt idx="2118">
                  <c:v>0.783069005013085</c:v>
                </c:pt>
                <c:pt idx="2119">
                  <c:v>0.783324744739104</c:v>
                </c:pt>
                <c:pt idx="2120">
                  <c:v>0.783580377920953</c:v>
                </c:pt>
                <c:pt idx="2121">
                  <c:v>0.783835904592727</c:v>
                </c:pt>
                <c:pt idx="2122">
                  <c:v>0.784091324788546</c:v>
                </c:pt>
                <c:pt idx="2123">
                  <c:v>0.784346638542549</c:v>
                </c:pt>
                <c:pt idx="2124">
                  <c:v>0.7846018458889</c:v>
                </c:pt>
                <c:pt idx="2125">
                  <c:v>0.784856946861785</c:v>
                </c:pt>
                <c:pt idx="2126">
                  <c:v>0.785111941495411</c:v>
                </c:pt>
                <c:pt idx="2127">
                  <c:v>0.785366829824008</c:v>
                </c:pt>
                <c:pt idx="2128">
                  <c:v>0.785621611881828</c:v>
                </c:pt>
                <c:pt idx="2129">
                  <c:v>0.785876287703145</c:v>
                </c:pt>
                <c:pt idx="2130">
                  <c:v>0.786130857322255</c:v>
                </c:pt>
                <c:pt idx="2131">
                  <c:v>0.786385320773476</c:v>
                </c:pt>
                <c:pt idx="2132">
                  <c:v>0.786639678091146</c:v>
                </c:pt>
                <c:pt idx="2133">
                  <c:v>0.786893929309628</c:v>
                </c:pt>
                <c:pt idx="2134">
                  <c:v>0.787148074463304</c:v>
                </c:pt>
                <c:pt idx="2135">
                  <c:v>0.787402113586578</c:v>
                </c:pt>
                <c:pt idx="2136">
                  <c:v>0.787656046713877</c:v>
                </c:pt>
                <c:pt idx="2137">
                  <c:v>0.787909873879647</c:v>
                </c:pt>
                <c:pt idx="2138">
                  <c:v>0.788163595118358</c:v>
                </c:pt>
                <c:pt idx="2139">
                  <c:v>0.788417210464499</c:v>
                </c:pt>
                <c:pt idx="2140">
                  <c:v>0.788670719952582</c:v>
                </c:pt>
                <c:pt idx="2141">
                  <c:v>0.788924123617138</c:v>
                </c:pt>
                <c:pt idx="2142">
                  <c:v>0.789177421492722</c:v>
                </c:pt>
                <c:pt idx="2143">
                  <c:v>0.789430613613907</c:v>
                </c:pt>
                <c:pt idx="2144">
                  <c:v>0.789683700015288</c:v>
                </c:pt>
                <c:pt idx="2145">
                  <c:v>0.789936680731483</c:v>
                </c:pt>
                <c:pt idx="2146">
                  <c:v>0.790189555797127</c:v>
                </c:pt>
                <c:pt idx="2147">
                  <c:v>0.790442325246878</c:v>
                </c:pt>
                <c:pt idx="2148">
                  <c:v>0.790694989115415</c:v>
                </c:pt>
                <c:pt idx="2149">
                  <c:v>0.790947547437436</c:v>
                </c:pt>
                <c:pt idx="2150">
                  <c:v>0.791200000247661</c:v>
                </c:pt>
                <c:pt idx="2151">
                  <c:v>0.791452347580828</c:v>
                </c:pt>
                <c:pt idx="2152">
                  <c:v>0.791704589471699</c:v>
                </c:pt>
                <c:pt idx="2153">
                  <c:v>0.791956725955054</c:v>
                </c:pt>
                <c:pt idx="2154">
                  <c:v>0.792208757065692</c:v>
                </c:pt>
                <c:pt idx="2155">
                  <c:v>0.792460682838435</c:v>
                </c:pt>
                <c:pt idx="2156">
                  <c:v>0.792712503308123</c:v>
                </c:pt>
                <c:pt idx="2157">
                  <c:v>0.792964218509618</c:v>
                </c:pt>
                <c:pt idx="2158">
                  <c:v>0.793215828477799</c:v>
                </c:pt>
                <c:pt idx="2159">
                  <c:v>0.793467333247567</c:v>
                </c:pt>
                <c:pt idx="2160">
                  <c:v>0.793718732853843</c:v>
                </c:pt>
                <c:pt idx="2161">
                  <c:v>0.793970027331567</c:v>
                </c:pt>
                <c:pt idx="2162">
                  <c:v>0.794221216715697</c:v>
                </c:pt>
                <c:pt idx="2163">
                  <c:v>0.794472301041214</c:v>
                </c:pt>
                <c:pt idx="2164">
                  <c:v>0.794723280343115</c:v>
                </c:pt>
                <c:pt idx="2165">
                  <c:v>0.79497415465642</c:v>
                </c:pt>
                <c:pt idx="2166">
                  <c:v>0.795224924016166</c:v>
                </c:pt>
                <c:pt idx="2167">
                  <c:v>0.795475588457409</c:v>
                </c:pt>
                <c:pt idx="2168">
                  <c:v>0.795726148015226</c:v>
                </c:pt>
                <c:pt idx="2169">
                  <c:v>0.795976602724711</c:v>
                </c:pt>
                <c:pt idx="2170">
                  <c:v>0.79622695262098</c:v>
                </c:pt>
                <c:pt idx="2171">
                  <c:v>0.796477197739165</c:v>
                </c:pt>
                <c:pt idx="2172">
                  <c:v>0.796727338114418</c:v>
                </c:pt>
                <c:pt idx="2173">
                  <c:v>0.796977373781912</c:v>
                </c:pt>
                <c:pt idx="2174">
                  <c:v>0.797227304776835</c:v>
                </c:pt>
                <c:pt idx="2175">
                  <c:v>0.797477131134397</c:v>
                </c:pt>
                <c:pt idx="2176">
                  <c:v>0.797726852889824</c:v>
                </c:pt>
                <c:pt idx="2177">
                  <c:v>0.797976470078364</c:v>
                </c:pt>
                <c:pt idx="2178">
                  <c:v>0.798225982735279</c:v>
                </c:pt>
                <c:pt idx="2179">
                  <c:v>0.798475390895855</c:v>
                </c:pt>
                <c:pt idx="2180">
                  <c:v>0.798724694595391</c:v>
                </c:pt>
                <c:pt idx="2181">
                  <c:v>0.798973893869207</c:v>
                </c:pt>
                <c:pt idx="2182">
                  <c:v>0.799222988752642</c:v>
                </c:pt>
                <c:pt idx="2183">
                  <c:v>0.799471979281052</c:v>
                </c:pt>
                <c:pt idx="2184">
                  <c:v>0.799720865489812</c:v>
                </c:pt>
                <c:pt idx="2185">
                  <c:v>0.799969647414312</c:v>
                </c:pt>
                <c:pt idx="2186">
                  <c:v>0.800218325089965</c:v>
                </c:pt>
                <c:pt idx="2187">
                  <c:v>0.800466898552198</c:v>
                </c:pt>
                <c:pt idx="2188">
                  <c:v>0.800715367836458</c:v>
                </c:pt>
                <c:pt idx="2189">
                  <c:v>0.800963732978208</c:v>
                </c:pt>
                <c:pt idx="2190">
                  <c:v>0.801211994012931</c:v>
                </c:pt>
                <c:pt idx="2191">
                  <c:v>0.801460150976125</c:v>
                </c:pt>
                <c:pt idx="2192">
                  <c:v>0.801708203903308</c:v>
                </c:pt>
                <c:pt idx="2193">
                  <c:v>0.801956152830014</c:v>
                </c:pt>
                <c:pt idx="2194">
                  <c:v>0.802203997791795</c:v>
                </c:pt>
                <c:pt idx="2195">
                  <c:v>0.80245173882422</c:v>
                </c:pt>
                <c:pt idx="2196">
                  <c:v>0.802699375962877</c:v>
                </c:pt>
                <c:pt idx="2197">
                  <c:v>0.802946909243369</c:v>
                </c:pt>
                <c:pt idx="2198">
                  <c:v>0.803194338701317</c:v>
                </c:pt>
                <c:pt idx="2199">
                  <c:v>0.80344166437236</c:v>
                </c:pt>
                <c:pt idx="2200">
                  <c:v>0.803688886292152</c:v>
                </c:pt>
                <c:pt idx="2201">
                  <c:v>0.803936004496367</c:v>
                </c:pt>
                <c:pt idx="2202">
                  <c:v>0.804183019020693</c:v>
                </c:pt>
                <c:pt idx="2203">
                  <c:v>0.804429929900836</c:v>
                </c:pt>
                <c:pt idx="2204">
                  <c:v>0.80467673717252</c:v>
                </c:pt>
                <c:pt idx="2205">
                  <c:v>0.804923440871485</c:v>
                </c:pt>
                <c:pt idx="2206">
                  <c:v>0.805170041033485</c:v>
                </c:pt>
                <c:pt idx="2207">
                  <c:v>0.805416537694295</c:v>
                </c:pt>
                <c:pt idx="2208">
                  <c:v>0.805662930889704</c:v>
                </c:pt>
                <c:pt idx="2209">
                  <c:v>0.805909220655517</c:v>
                </c:pt>
                <c:pt idx="2210">
                  <c:v>0.806155407027557</c:v>
                </c:pt>
                <c:pt idx="2211">
                  <c:v>0.806401490041663</c:v>
                </c:pt>
                <c:pt idx="2212">
                  <c:v>0.80664746973369</c:v>
                </c:pt>
                <c:pt idx="2213">
                  <c:v>0.806893346139508</c:v>
                </c:pt>
                <c:pt idx="2214">
                  <c:v>0.807139119295005</c:v>
                </c:pt>
                <c:pt idx="2215">
                  <c:v>0.807384789236084</c:v>
                </c:pt>
                <c:pt idx="2216">
                  <c:v>0.807630355998665</c:v>
                </c:pt>
                <c:pt idx="2217">
                  <c:v>0.807875819618683</c:v>
                </c:pt>
                <c:pt idx="2218">
                  <c:v>0.808121180132089</c:v>
                </c:pt>
                <c:pt idx="2219">
                  <c:v>0.808366437574851</c:v>
                </c:pt>
                <c:pt idx="2220">
                  <c:v>0.80861159198295</c:v>
                </c:pt>
                <c:pt idx="2221">
                  <c:v>0.808856643392386</c:v>
                </c:pt>
                <c:pt idx="2222">
                  <c:v>0.809101591839172</c:v>
                </c:pt>
                <c:pt idx="2223">
                  <c:v>0.809346437359339</c:v>
                </c:pt>
                <c:pt idx="2224">
                  <c:v>0.80959117998893</c:v>
                </c:pt>
                <c:pt idx="2225">
                  <c:v>0.809835819764008</c:v>
                </c:pt>
                <c:pt idx="2226">
                  <c:v>0.810080356720648</c:v>
                </c:pt>
                <c:pt idx="2227">
                  <c:v>0.810324790894941</c:v>
                </c:pt>
                <c:pt idx="2228">
                  <c:v>0.810569122322993</c:v>
                </c:pt>
                <c:pt idx="2229">
                  <c:v>0.810813351040927</c:v>
                </c:pt>
                <c:pt idx="2230">
                  <c:v>0.811057477084879</c:v>
                </c:pt>
                <c:pt idx="2231">
                  <c:v>0.811301500491001</c:v>
                </c:pt>
                <c:pt idx="2232">
                  <c:v>0.811545421295459</c:v>
                </c:pt>
                <c:pt idx="2233">
                  <c:v>0.811789239534437</c:v>
                </c:pt>
                <c:pt idx="2234">
                  <c:v>0.812032955244129</c:v>
                </c:pt>
                <c:pt idx="2235">
                  <c:v>0.812276568460749</c:v>
                </c:pt>
                <c:pt idx="2236">
                  <c:v>0.812520079220521</c:v>
                </c:pt>
                <c:pt idx="2237">
                  <c:v>0.812763487559687</c:v>
                </c:pt>
                <c:pt idx="2238">
                  <c:v>0.813006793514502</c:v>
                </c:pt>
                <c:pt idx="2239">
                  <c:v>0.813249997121236</c:v>
                </c:pt>
                <c:pt idx="2240">
                  <c:v>0.813493098416174</c:v>
                </c:pt>
                <c:pt idx="2241">
                  <c:v>0.813736097435614</c:v>
                </c:pt>
                <c:pt idx="2242">
                  <c:v>0.813978994215871</c:v>
                </c:pt>
                <c:pt idx="2243">
                  <c:v>0.814221788793271</c:v>
                </c:pt>
                <c:pt idx="2244">
                  <c:v>0.814464481204156</c:v>
                </c:pt>
                <c:pt idx="2245">
                  <c:v>0.814707071484882</c:v>
                </c:pt>
                <c:pt idx="2246">
                  <c:v>0.81494955967182</c:v>
                </c:pt>
                <c:pt idx="2247">
                  <c:v>0.815191945801353</c:v>
                </c:pt>
                <c:pt idx="2248">
                  <c:v>0.81543422990988</c:v>
                </c:pt>
                <c:pt idx="2249">
                  <c:v>0.815676412033813</c:v>
                </c:pt>
                <c:pt idx="2250">
                  <c:v>0.815918492209578</c:v>
                </c:pt>
                <c:pt idx="2251">
                  <c:v>0.816160470473614</c:v>
                </c:pt>
                <c:pt idx="2252">
                  <c:v>0.816402346862375</c:v>
                </c:pt>
                <c:pt idx="2253">
                  <c:v>0.816644121412328</c:v>
                </c:pt>
                <c:pt idx="2254">
                  <c:v>0.816885794159954</c:v>
                </c:pt>
                <c:pt idx="2255">
                  <c:v>0.817127365141748</c:v>
                </c:pt>
                <c:pt idx="2256">
                  <c:v>0.817368834394217</c:v>
                </c:pt>
                <c:pt idx="2257">
                  <c:v>0.817610201953882</c:v>
                </c:pt>
                <c:pt idx="2258">
                  <c:v>0.817851467857278</c:v>
                </c:pt>
                <c:pt idx="2259">
                  <c:v>0.818092632140954</c:v>
                </c:pt>
                <c:pt idx="2260">
                  <c:v>0.81833369484147</c:v>
                </c:pt>
                <c:pt idx="2261">
                  <c:v>0.8185746559954</c:v>
                </c:pt>
                <c:pt idx="2262">
                  <c:v>0.818815515639333</c:v>
                </c:pt>
                <c:pt idx="2263">
                  <c:v>0.81905627380987</c:v>
                </c:pt>
                <c:pt idx="2264">
                  <c:v>0.819296930543622</c:v>
                </c:pt>
                <c:pt idx="2265">
                  <c:v>0.819537485877218</c:v>
                </c:pt>
                <c:pt idx="2266">
                  <c:v>0.819777939847297</c:v>
                </c:pt>
                <c:pt idx="2267">
                  <c:v>0.820018292490512</c:v>
                </c:pt>
                <c:pt idx="2268">
                  <c:v>0.820258543843526</c:v>
                </c:pt>
                <c:pt idx="2269">
                  <c:v>0.820498693943019</c:v>
                </c:pt>
                <c:pt idx="2270">
                  <c:v>0.82073874282568</c:v>
                </c:pt>
                <c:pt idx="2271">
                  <c:v>0.820978690528213</c:v>
                </c:pt>
                <c:pt idx="2272">
                  <c:v>0.821218537087333</c:v>
                </c:pt>
                <c:pt idx="2273">
                  <c:v>0.821458282539769</c:v>
                </c:pt>
                <c:pt idx="2274">
                  <c:v>0.82169792692226</c:v>
                </c:pt>
                <c:pt idx="2275">
                  <c:v>0.821937470271561</c:v>
                </c:pt>
                <c:pt idx="2276">
                  <c:v>0.822176912624435</c:v>
                </c:pt>
                <c:pt idx="2277">
                  <c:v>0.82241625401766</c:v>
                </c:pt>
                <c:pt idx="2278">
                  <c:v>0.822655494488027</c:v>
                </c:pt>
                <c:pt idx="2279">
                  <c:v>0.822894634072336</c:v>
                </c:pt>
                <c:pt idx="2280">
                  <c:v>0.823133672807401</c:v>
                </c:pt>
                <c:pt idx="2281">
                  <c:v>0.823372610730049</c:v>
                </c:pt>
                <c:pt idx="2282">
                  <c:v>0.823611447877116</c:v>
                </c:pt>
                <c:pt idx="2283">
                  <c:v>0.823850184285452</c:v>
                </c:pt>
                <c:pt idx="2284">
                  <c:v>0.82408881999192</c:v>
                </c:pt>
                <c:pt idx="2285">
                  <c:v>0.824327355033391</c:v>
                </c:pt>
                <c:pt idx="2286">
                  <c:v>0.824565789446751</c:v>
                </c:pt>
                <c:pt idx="2287">
                  <c:v>0.824804123268897</c:v>
                </c:pt>
                <c:pt idx="2288">
                  <c:v>0.825042356536736</c:v>
                </c:pt>
                <c:pt idx="2289">
                  <c:v>0.825280489287189</c:v>
                </c:pt>
                <c:pt idx="2290">
                  <c:v>0.825518521557186</c:v>
                </c:pt>
                <c:pt idx="2291">
                  <c:v>0.825756453383669</c:v>
                </c:pt>
                <c:pt idx="2292">
                  <c:v>0.825994284803594</c:v>
                </c:pt>
                <c:pt idx="2293">
                  <c:v>0.826232015853925</c:v>
                </c:pt>
                <c:pt idx="2294">
                  <c:v>0.826469646571638</c:v>
                </c:pt>
                <c:pt idx="2295">
                  <c:v>0.826707176993722</c:v>
                </c:pt>
                <c:pt idx="2296">
                  <c:v>0.826944607157174</c:v>
                </c:pt>
                <c:pt idx="2297">
                  <c:v>0.827181937099006</c:v>
                </c:pt>
                <c:pt idx="2298">
                  <c:v>0.827419166856238</c:v>
                </c:pt>
                <c:pt idx="2299">
                  <c:v>0.827656296465901</c:v>
                </c:pt>
                <c:pt idx="2300">
                  <c:v>0.827893325965038</c:v>
                </c:pt>
                <c:pt idx="2301">
                  <c:v>0.828130255390704</c:v>
                </c:pt>
                <c:pt idx="2302">
                  <c:v>0.828367084779962</c:v>
                </c:pt>
                <c:pt idx="2303">
                  <c:v>0.828603814169888</c:v>
                </c:pt>
                <c:pt idx="2304">
                  <c:v>0.828840443597567</c:v>
                </c:pt>
                <c:pt idx="2305">
                  <c:v>0.829076973100096</c:v>
                </c:pt>
                <c:pt idx="2306">
                  <c:v>0.829313402714582</c:v>
                </c:pt>
                <c:pt idx="2307">
                  <c:v>0.829549732478142</c:v>
                </c:pt>
                <c:pt idx="2308">
                  <c:v>0.829785962427905</c:v>
                </c:pt>
                <c:pt idx="2309">
                  <c:v>0.830022092601008</c:v>
                </c:pt>
                <c:pt idx="2310">
                  <c:v>0.8302581230346</c:v>
                </c:pt>
                <c:pt idx="2311">
                  <c:v>0.83049405376584</c:v>
                </c:pt>
                <c:pt idx="2312">
                  <c:v>0.830729884831898</c:v>
                </c:pt>
                <c:pt idx="2313">
                  <c:v>0.830965616269952</c:v>
                </c:pt>
                <c:pt idx="2314">
                  <c:v>0.831201248117193</c:v>
                </c:pt>
                <c:pt idx="2315">
                  <c:v>0.831436780410819</c:v>
                </c:pt>
                <c:pt idx="2316">
                  <c:v>0.83167221318804</c:v>
                </c:pt>
                <c:pt idx="2317">
                  <c:v>0.831907546486077</c:v>
                </c:pt>
                <c:pt idx="2318">
                  <c:v>0.832142780342157</c:v>
                </c:pt>
                <c:pt idx="2319">
                  <c:v>0.83237791479352</c:v>
                </c:pt>
                <c:pt idx="2320">
                  <c:v>0.832612949877416</c:v>
                </c:pt>
                <c:pt idx="2321">
                  <c:v>0.832847885631103</c:v>
                </c:pt>
                <c:pt idx="2322">
                  <c:v>0.833082722091849</c:v>
                </c:pt>
                <c:pt idx="2323">
                  <c:v>0.833317459296932</c:v>
                </c:pt>
                <c:pt idx="2324">
                  <c:v>0.83355209728364</c:v>
                </c:pt>
                <c:pt idx="2325">
                  <c:v>0.83378663608927</c:v>
                </c:pt>
                <c:pt idx="2326">
                  <c:v>0.834021075751128</c:v>
                </c:pt>
                <c:pt idx="2327">
                  <c:v>0.834255416306531</c:v>
                </c:pt>
                <c:pt idx="2328">
                  <c:v>0.834489657792803</c:v>
                </c:pt>
                <c:pt idx="2329">
                  <c:v>0.834723800247279</c:v>
                </c:pt>
                <c:pt idx="2330">
                  <c:v>0.834957843707304</c:v>
                </c:pt>
                <c:pt idx="2331">
                  <c:v>0.835191788210229</c:v>
                </c:pt>
                <c:pt idx="2332">
                  <c:v>0.835425633793417</c:v>
                </c:pt>
                <c:pt idx="2333">
                  <c:v>0.835659380494238</c:v>
                </c:pt>
                <c:pt idx="2334">
                  <c:v>0.835893028350074</c:v>
                </c:pt>
                <c:pt idx="2335">
                  <c:v>0.836126577398314</c:v>
                </c:pt>
                <c:pt idx="2336">
                  <c:v>0.836360027676354</c:v>
                </c:pt>
                <c:pt idx="2337">
                  <c:v>0.836593379221603</c:v>
                </c:pt>
                <c:pt idx="2338">
                  <c:v>0.836826632071476</c:v>
                </c:pt>
                <c:pt idx="2339">
                  <c:v>0.837059786263397</c:v>
                </c:pt>
                <c:pt idx="2340">
                  <c:v>0.8372928418348</c:v>
                </c:pt>
                <c:pt idx="2341">
                  <c:v>0.837525798823125</c:v>
                </c:pt>
                <c:pt idx="2342">
                  <c:v>0.837758657265825</c:v>
                </c:pt>
                <c:pt idx="2343">
                  <c:v>0.837991417200356</c:v>
                </c:pt>
                <c:pt idx="2344">
                  <c:v>0.838224078664188</c:v>
                </c:pt>
                <c:pt idx="2345">
                  <c:v>0.838456641694795</c:v>
                </c:pt>
                <c:pt idx="2346">
                  <c:v>0.838689106329662</c:v>
                </c:pt>
                <c:pt idx="2347">
                  <c:v>0.838921472606281</c:v>
                </c:pt>
                <c:pt idx="2348">
                  <c:v>0.839153740562154</c:v>
                </c:pt>
                <c:pt idx="2349">
                  <c:v>0.839385910234788</c:v>
                </c:pt>
                <c:pt idx="2350">
                  <c:v>0.839617981661702</c:v>
                </c:pt>
                <c:pt idx="2351">
                  <c:v>0.83984995488042</c:v>
                </c:pt>
                <c:pt idx="2352">
                  <c:v>0.840081829928476</c:v>
                </c:pt>
                <c:pt idx="2353">
                  <c:v>0.84031360684341</c:v>
                </c:pt>
                <c:pt idx="2354">
                  <c:v>0.840545285662774</c:v>
                </c:pt>
                <c:pt idx="2355">
                  <c:v>0.840776866424122</c:v>
                </c:pt>
                <c:pt idx="2356">
                  <c:v>0.841008349165022</c:v>
                </c:pt>
                <c:pt idx="2357">
                  <c:v>0.841239733923045</c:v>
                </c:pt>
                <c:pt idx="2358">
                  <c:v>0.841471020735771</c:v>
                </c:pt>
                <c:pt idx="2359">
                  <c:v>0.84170220964079</c:v>
                </c:pt>
                <c:pt idx="2360">
                  <c:v>0.841933300675697</c:v>
                </c:pt>
                <c:pt idx="2361">
                  <c:v>0.842164293878096</c:v>
                </c:pt>
                <c:pt idx="2362">
                  <c:v>0.842395189285597</c:v>
                </c:pt>
                <c:pt idx="2363">
                  <c:v>0.84262598693582</c:v>
                </c:pt>
                <c:pt idx="2364">
                  <c:v>0.84285668686639</c:v>
                </c:pt>
                <c:pt idx="2365">
                  <c:v>0.84308728911494</c:v>
                </c:pt>
                <c:pt idx="2366">
                  <c:v>0.843317793719112</c:v>
                </c:pt>
                <c:pt idx="2367">
                  <c:v>0.843548200716553</c:v>
                </c:pt>
                <c:pt idx="2368">
                  <c:v>0.843778510144918</c:v>
                </c:pt>
                <c:pt idx="2369">
                  <c:v>0.84400872204187</c:v>
                </c:pt>
                <c:pt idx="2370">
                  <c:v>0.844238836445078</c:v>
                </c:pt>
                <c:pt idx="2371">
                  <c:v>0.844468853392219</c:v>
                </c:pt>
                <c:pt idx="2372">
                  <c:v>0.844698772920976</c:v>
                </c:pt>
                <c:pt idx="2373">
                  <c:v>0.844928595069041</c:v>
                </c:pt>
                <c:pt idx="2374">
                  <c:v>0.84515831987411</c:v>
                </c:pt>
                <c:pt idx="2375">
                  <c:v>0.845387947373888</c:v>
                </c:pt>
                <c:pt idx="2376">
                  <c:v>0.845617477606087</c:v>
                </c:pt>
                <c:pt idx="2377">
                  <c:v>0.845846910608423</c:v>
                </c:pt>
                <c:pt idx="2378">
                  <c:v>0.846076246418623</c:v>
                </c:pt>
                <c:pt idx="2379">
                  <c:v>0.846305485074416</c:v>
                </c:pt>
                <c:pt idx="2380">
                  <c:v>0.846534626613543</c:v>
                </c:pt>
                <c:pt idx="2381">
                  <c:v>0.846763671073746</c:v>
                </c:pt>
                <c:pt idx="2382">
                  <c:v>0.846992618492777</c:v>
                </c:pt>
                <c:pt idx="2383">
                  <c:v>0.847221468908394</c:v>
                </c:pt>
                <c:pt idx="2384">
                  <c:v>0.84745022235836</c:v>
                </c:pt>
                <c:pt idx="2385">
                  <c:v>0.847678878880447</c:v>
                </c:pt>
                <c:pt idx="2386">
                  <c:v>0.847907438512431</c:v>
                </c:pt>
                <c:pt idx="2387">
                  <c:v>0.848135901292094</c:v>
                </c:pt>
                <c:pt idx="2388">
                  <c:v>0.848364267257227</c:v>
                </c:pt>
                <c:pt idx="2389">
                  <c:v>0.848592536445624</c:v>
                </c:pt>
                <c:pt idx="2390">
                  <c:v>0.848820708895087</c:v>
                </c:pt>
                <c:pt idx="2391">
                  <c:v>0.849048784643424</c:v>
                </c:pt>
                <c:pt idx="2392">
                  <c:v>0.849276763728448</c:v>
                </c:pt>
                <c:pt idx="2393">
                  <c:v>0.849504646187979</c:v>
                </c:pt>
                <c:pt idx="2394">
                  <c:v>0.849732432059843</c:v>
                </c:pt>
                <c:pt idx="2395">
                  <c:v>0.84996012138187</c:v>
                </c:pt>
                <c:pt idx="2396">
                  <c:v>0.850187714191899</c:v>
                </c:pt>
                <c:pt idx="2397">
                  <c:v>0.850415210527773</c:v>
                </c:pt>
                <c:pt idx="2398">
                  <c:v>0.850642610427339</c:v>
                </c:pt>
                <c:pt idx="2399">
                  <c:v>0.850869913928454</c:v>
                </c:pt>
                <c:pt idx="2400">
                  <c:v>0.851097121068976</c:v>
                </c:pt>
                <c:pt idx="2401">
                  <c:v>0.851324231886772</c:v>
                </c:pt>
                <c:pt idx="2402">
                  <c:v>0.851551246419713</c:v>
                </c:pt>
                <c:pt idx="2403">
                  <c:v>0.851778164705675</c:v>
                </c:pt>
                <c:pt idx="2404">
                  <c:v>0.852004986782542</c:v>
                </c:pt>
                <c:pt idx="2405">
                  <c:v>0.8522317126882</c:v>
                </c:pt>
                <c:pt idx="2406">
                  <c:v>0.852458342460543</c:v>
                </c:pt>
                <c:pt idx="2407">
                  <c:v>0.852684876137469</c:v>
                </c:pt>
                <c:pt idx="2408">
                  <c:v>0.852911313756881</c:v>
                </c:pt>
                <c:pt idx="2409">
                  <c:v>0.853137655356688</c:v>
                </c:pt>
                <c:pt idx="2410">
                  <c:v>0.853363900974805</c:v>
                </c:pt>
                <c:pt idx="2411">
                  <c:v>0.85359005064915</c:v>
                </c:pt>
                <c:pt idx="2412">
                  <c:v>0.853816104417647</c:v>
                </c:pt>
                <c:pt idx="2413">
                  <c:v>0.854042062318226</c:v>
                </c:pt>
                <c:pt idx="2414">
                  <c:v>0.854267924388821</c:v>
                </c:pt>
                <c:pt idx="2415">
                  <c:v>0.85449369066737</c:v>
                </c:pt>
                <c:pt idx="2416">
                  <c:v>0.854719361191818</c:v>
                </c:pt>
                <c:pt idx="2417">
                  <c:v>0.854944936000113</c:v>
                </c:pt>
                <c:pt idx="2418">
                  <c:v>0.855170415130209</c:v>
                </c:pt>
                <c:pt idx="2419">
                  <c:v>0.855395798620065</c:v>
                </c:pt>
                <c:pt idx="2420">
                  <c:v>0.855621086507643</c:v>
                </c:pt>
                <c:pt idx="2421">
                  <c:v>0.85584627883091</c:v>
                </c:pt>
                <c:pt idx="2422">
                  <c:v>0.856071375627839</c:v>
                </c:pt>
                <c:pt idx="2423">
                  <c:v>0.856296376936408</c:v>
                </c:pt>
                <c:pt idx="2424">
                  <c:v>0.856521282794596</c:v>
                </c:pt>
                <c:pt idx="2425">
                  <c:v>0.85674609324039</c:v>
                </c:pt>
                <c:pt idx="2426">
                  <c:v>0.856970808311781</c:v>
                </c:pt>
                <c:pt idx="2427">
                  <c:v>0.857195428046761</c:v>
                </c:pt>
                <c:pt idx="2428">
                  <c:v>0.857419952483332</c:v>
                </c:pt>
                <c:pt idx="2429">
                  <c:v>0.857644381659494</c:v>
                </c:pt>
                <c:pt idx="2430">
                  <c:v>0.857868715613257</c:v>
                </c:pt>
                <c:pt idx="2431">
                  <c:v>0.858092954382631</c:v>
                </c:pt>
                <c:pt idx="2432">
                  <c:v>0.858317098005632</c:v>
                </c:pt>
                <c:pt idx="2433">
                  <c:v>0.85854114652028</c:v>
                </c:pt>
                <c:pt idx="2434">
                  <c:v>0.858765099964598</c:v>
                </c:pt>
                <c:pt idx="2435">
                  <c:v>0.858988958376615</c:v>
                </c:pt>
                <c:pt idx="2436">
                  <c:v>0.859212721794362</c:v>
                </c:pt>
                <c:pt idx="2437">
                  <c:v>0.859436390255876</c:v>
                </c:pt>
                <c:pt idx="2438">
                  <c:v>0.859659963799195</c:v>
                </c:pt>
                <c:pt idx="2439">
                  <c:v>0.859883442462362</c:v>
                </c:pt>
                <c:pt idx="2440">
                  <c:v>0.860106826283426</c:v>
                </c:pt>
                <c:pt idx="2441">
                  <c:v>0.860330115300437</c:v>
                </c:pt>
                <c:pt idx="2442">
                  <c:v>0.860553309551449</c:v>
                </c:pt>
                <c:pt idx="2443">
                  <c:v>0.860776409074521</c:v>
                </c:pt>
                <c:pt idx="2444">
                  <c:v>0.860999413907715</c:v>
                </c:pt>
                <c:pt idx="2445">
                  <c:v>0.861222324089095</c:v>
                </c:pt>
                <c:pt idx="2446">
                  <c:v>0.861445139656731</c:v>
                </c:pt>
                <c:pt idx="2447">
                  <c:v>0.861667860648696</c:v>
                </c:pt>
                <c:pt idx="2448">
                  <c:v>0.861890487103064</c:v>
                </c:pt>
                <c:pt idx="2449">
                  <c:v>0.862113019057915</c:v>
                </c:pt>
                <c:pt idx="2450">
                  <c:v>0.862335456551332</c:v>
                </c:pt>
                <c:pt idx="2451">
                  <c:v>0.862557799621399</c:v>
                </c:pt>
                <c:pt idx="2452">
                  <c:v>0.862780048306208</c:v>
                </c:pt>
                <c:pt idx="2453">
                  <c:v>0.863002202643848</c:v>
                </c:pt>
                <c:pt idx="2454">
                  <c:v>0.863224262672416</c:v>
                </c:pt>
                <c:pt idx="2455">
                  <c:v>0.86344622843001</c:v>
                </c:pt>
                <c:pt idx="2456">
                  <c:v>0.863668099954732</c:v>
                </c:pt>
                <c:pt idx="2457">
                  <c:v>0.863889877284686</c:v>
                </c:pt>
                <c:pt idx="2458">
                  <c:v>0.864111560457979</c:v>
                </c:pt>
                <c:pt idx="2459">
                  <c:v>0.864333149512723</c:v>
                </c:pt>
                <c:pt idx="2460">
                  <c:v>0.86455464448703</c:v>
                </c:pt>
                <c:pt idx="2461">
                  <c:v>0.864776045419017</c:v>
                </c:pt>
                <c:pt idx="2462">
                  <c:v>0.864997352346803</c:v>
                </c:pt>
                <c:pt idx="2463">
                  <c:v>0.865218565308509</c:v>
                </c:pt>
                <c:pt idx="2464">
                  <c:v>0.86543968434226</c:v>
                </c:pt>
                <c:pt idx="2465">
                  <c:v>0.865660709486183</c:v>
                </c:pt>
                <c:pt idx="2466">
                  <c:v>0.865881640778407</c:v>
                </c:pt>
                <c:pt idx="2467">
                  <c:v>0.866102478257066</c:v>
                </c:pt>
                <c:pt idx="2468">
                  <c:v>0.866323221960294</c:v>
                </c:pt>
                <c:pt idx="2469">
                  <c:v>0.866543871926229</c:v>
                </c:pt>
                <c:pt idx="2470">
                  <c:v>0.86676442819301</c:v>
                </c:pt>
                <c:pt idx="2471">
                  <c:v>0.866984890798779</c:v>
                </c:pt>
                <c:pt idx="2472">
                  <c:v>0.867205259781682</c:v>
                </c:pt>
                <c:pt idx="2473">
                  <c:v>0.867425535179866</c:v>
                </c:pt>
                <c:pt idx="2474">
                  <c:v>0.867645717031479</c:v>
                </c:pt>
                <c:pt idx="2475">
                  <c:v>0.867865805374673</c:v>
                </c:pt>
                <c:pt idx="2476">
                  <c:v>0.868085800247603</c:v>
                </c:pt>
                <c:pt idx="2477">
                  <c:v>0.868305701688423</c:v>
                </c:pt>
                <c:pt idx="2478">
                  <c:v>0.868525509735293</c:v>
                </c:pt>
                <c:pt idx="2479">
                  <c:v>0.868745224426371</c:v>
                </c:pt>
                <c:pt idx="2480">
                  <c:v>0.868964845799821</c:v>
                </c:pt>
                <c:pt idx="2481">
                  <c:v>0.869184373893807</c:v>
                </c:pt>
                <c:pt idx="2482">
                  <c:v>0.869403808746494</c:v>
                </c:pt>
                <c:pt idx="2483">
                  <c:v>0.86962315039605</c:v>
                </c:pt>
                <c:pt idx="2484">
                  <c:v>0.869842398880647</c:v>
                </c:pt>
                <c:pt idx="2485">
                  <c:v>0.870061554238454</c:v>
                </c:pt>
                <c:pt idx="2486">
                  <c:v>0.870280616507647</c:v>
                </c:pt>
                <c:pt idx="2487">
                  <c:v>0.870499585726399</c:v>
                </c:pt>
                <c:pt idx="2488">
                  <c:v>0.870718461932889</c:v>
                </c:pt>
                <c:pt idx="2489">
                  <c:v>0.870937245165295</c:v>
                </c:pt>
                <c:pt idx="2490">
                  <c:v>0.871155935461796</c:v>
                </c:pt>
                <c:pt idx="2491">
                  <c:v>0.871374532860575</c:v>
                </c:pt>
                <c:pt idx="2492">
                  <c:v>0.871593037399816</c:v>
                </c:pt>
                <c:pt idx="2493">
                  <c:v>0.871811449117703</c:v>
                </c:pt>
                <c:pt idx="2494">
                  <c:v>0.872029768052423</c:v>
                </c:pt>
                <c:pt idx="2495">
                  <c:v>0.872247994242163</c:v>
                </c:pt>
                <c:pt idx="2496">
                  <c:v>0.872466127725112</c:v>
                </c:pt>
                <c:pt idx="2497">
                  <c:v>0.872684168539462</c:v>
                </c:pt>
                <c:pt idx="2498">
                  <c:v>0.872902116723403</c:v>
                </c:pt>
                <c:pt idx="2499">
                  <c:v>0.87311997231513</c:v>
                </c:pt>
                <c:pt idx="2500">
                  <c:v>0.873337735352835</c:v>
                </c:pt>
                <c:pt idx="2501">
                  <c:v>0.873555405874716</c:v>
                </c:pt>
                <c:pt idx="2502">
                  <c:v>0.873772983918967</c:v>
                </c:pt>
                <c:pt idx="2503">
                  <c:v>0.873990469523788</c:v>
                </c:pt>
                <c:pt idx="2504">
                  <c:v>0.874207862727376</c:v>
                </c:pt>
                <c:pt idx="2505">
                  <c:v>0.874425163567932</c:v>
                </c:pt>
                <c:pt idx="2506">
                  <c:v>0.874642372083656</c:v>
                </c:pt>
                <c:pt idx="2507">
                  <c:v>0.87485948831275</c:v>
                </c:pt>
                <c:pt idx="2508">
                  <c:v>0.875076512293416</c:v>
                </c:pt>
                <c:pt idx="2509">
                  <c:v>0.875293444063858</c:v>
                </c:pt>
                <c:pt idx="2510">
                  <c:v>0.875510283662281</c:v>
                </c:pt>
                <c:pt idx="2511">
                  <c:v>0.875727031126889</c:v>
                </c:pt>
                <c:pt idx="2512">
                  <c:v>0.875943686495888</c:v>
                </c:pt>
                <c:pt idx="2513">
                  <c:v>0.876160249807484</c:v>
                </c:pt>
                <c:pt idx="2514">
                  <c:v>0.876376721099885</c:v>
                </c:pt>
                <c:pt idx="2515">
                  <c:v>0.876593100411298</c:v>
                </c:pt>
                <c:pt idx="2516">
                  <c:v>0.876809387779933</c:v>
                </c:pt>
                <c:pt idx="2517">
                  <c:v>0.877025583243996</c:v>
                </c:pt>
                <c:pt idx="2518">
                  <c:v>0.877241686841699</c:v>
                </c:pt>
                <c:pt idx="2519">
                  <c:v>0.877457698611251</c:v>
                </c:pt>
                <c:pt idx="2520">
                  <c:v>0.877673618590862</c:v>
                </c:pt>
                <c:pt idx="2521">
                  <c:v>0.877889446818743</c:v>
                </c:pt>
                <c:pt idx="2522">
                  <c:v>0.878105183333105</c:v>
                </c:pt>
                <c:pt idx="2523">
                  <c:v>0.878320828172159</c:v>
                </c:pt>
                <c:pt idx="2524">
                  <c:v>0.878536381374117</c:v>
                </c:pt>
                <c:pt idx="2525">
                  <c:v>0.87875184297719</c:v>
                </c:pt>
                <c:pt idx="2526">
                  <c:v>0.878967213019592</c:v>
                </c:pt>
                <c:pt idx="2527">
                  <c:v>0.879182491539533</c:v>
                </c:pt>
                <c:pt idx="2528">
                  <c:v>0.879397678575226</c:v>
                </c:pt>
                <c:pt idx="2529">
                  <c:v>0.879612774164885</c:v>
                </c:pt>
                <c:pt idx="2530">
                  <c:v>0.87982777834672</c:v>
                </c:pt>
                <c:pt idx="2531">
                  <c:v>0.880042691158945</c:v>
                </c:pt>
                <c:pt idx="2532">
                  <c:v>0.880257512639771</c:v>
                </c:pt>
                <c:pt idx="2533">
                  <c:v>0.880472242827412</c:v>
                </c:pt>
                <c:pt idx="2534">
                  <c:v>0.88068688176008</c:v>
                </c:pt>
                <c:pt idx="2535">
                  <c:v>0.880901429475986</c:v>
                </c:pt>
                <c:pt idx="2536">
                  <c:v>0.881115886013343</c:v>
                </c:pt>
                <c:pt idx="2537">
                  <c:v>0.881330251410361</c:v>
                </c:pt>
                <c:pt idx="2538">
                  <c:v>0.881544525705254</c:v>
                </c:pt>
                <c:pt idx="2539">
                  <c:v>0.881758708936231</c:v>
                </c:pt>
                <c:pt idx="2540">
                  <c:v>0.881972801141504</c:v>
                </c:pt>
                <c:pt idx="2541">
                  <c:v>0.882186802359282</c:v>
                </c:pt>
                <c:pt idx="2542">
                  <c:v>0.882400712627777</c:v>
                </c:pt>
                <c:pt idx="2543">
                  <c:v>0.882614531985197</c:v>
                </c:pt>
                <c:pt idx="2544">
                  <c:v>0.882828260469752</c:v>
                </c:pt>
                <c:pt idx="2545">
                  <c:v>0.88304189811965</c:v>
                </c:pt>
                <c:pt idx="2546">
                  <c:v>0.883255444973099</c:v>
                </c:pt>
                <c:pt idx="2547">
                  <c:v>0.883468901068307</c:v>
                </c:pt>
                <c:pt idx="2548">
                  <c:v>0.88368226644348</c:v>
                </c:pt>
                <c:pt idx="2549">
                  <c:v>0.883895541136825</c:v>
                </c:pt>
                <c:pt idx="2550">
                  <c:v>0.884108725186547</c:v>
                </c:pt>
                <c:pt idx="2551">
                  <c:v>0.88432181863085</c:v>
                </c:pt>
                <c:pt idx="2552">
                  <c:v>0.884534821507939</c:v>
                </c:pt>
                <c:pt idx="2553">
                  <c:v>0.884747733856016</c:v>
                </c:pt>
                <c:pt idx="2554">
                  <c:v>0.884960555713285</c:v>
                </c:pt>
                <c:pt idx="2555">
                  <c:v>0.885173287117945</c:v>
                </c:pt>
                <c:pt idx="2556">
                  <c:v>0.885385928108199</c:v>
                </c:pt>
                <c:pt idx="2557">
                  <c:v>0.885598478722244</c:v>
                </c:pt>
                <c:pt idx="2558">
                  <c:v>0.88581093899828</c:v>
                </c:pt>
                <c:pt idx="2559">
                  <c:v>0.886023308974504</c:v>
                </c:pt>
                <c:pt idx="2560">
                  <c:v>0.886235588689112</c:v>
                </c:pt>
                <c:pt idx="2561">
                  <c:v>0.8864477781803</c:v>
                </c:pt>
                <c:pt idx="2562">
                  <c:v>0.886659877486263</c:v>
                </c:pt>
                <c:pt idx="2563">
                  <c:v>0.886871886645192</c:v>
                </c:pt>
                <c:pt idx="2564">
                  <c:v>0.887083805695279</c:v>
                </c:pt>
                <c:pt idx="2565">
                  <c:v>0.887295634674716</c:v>
                </c:pt>
                <c:pt idx="2566">
                  <c:v>0.887507373621691</c:v>
                </c:pt>
                <c:pt idx="2567">
                  <c:v>0.887719022574392</c:v>
                </c:pt>
                <c:pt idx="2568">
                  <c:v>0.887930581571007</c:v>
                </c:pt>
                <c:pt idx="2569">
                  <c:v>0.88814205064972</c:v>
                </c:pt>
                <c:pt idx="2570">
                  <c:v>0.888353429848714</c:v>
                </c:pt>
                <c:pt idx="2571">
                  <c:v>0.888564719206173</c:v>
                </c:pt>
                <c:pt idx="2572">
                  <c:v>0.888775918760277</c:v>
                </c:pt>
                <c:pt idx="2573">
                  <c:v>0.888987028549205</c:v>
                </c:pt>
                <c:pt idx="2574">
                  <c:v>0.889198048611135</c:v>
                </c:pt>
                <c:pt idx="2575">
                  <c:v>0.889408978984244</c:v>
                </c:pt>
                <c:pt idx="2576">
                  <c:v>0.889619819706705</c:v>
                </c:pt>
                <c:pt idx="2577">
                  <c:v>0.889830570816692</c:v>
                </c:pt>
                <c:pt idx="2578">
                  <c:v>0.890041232352376</c:v>
                </c:pt>
                <c:pt idx="2579">
                  <c:v>0.890251804351926</c:v>
                </c:pt>
                <c:pt idx="2580">
                  <c:v>0.89046228685351</c:v>
                </c:pt>
                <c:pt idx="2581">
                  <c:v>0.890672679895293</c:v>
                </c:pt>
                <c:pt idx="2582">
                  <c:v>0.890882983515441</c:v>
                </c:pt>
                <c:pt idx="2583">
                  <c:v>0.891093197752114</c:v>
                </c:pt>
                <c:pt idx="2584">
                  <c:v>0.891303322643474</c:v>
                </c:pt>
                <c:pt idx="2585">
                  <c:v>0.891513358227677</c:v>
                </c:pt>
                <c:pt idx="2586">
                  <c:v>0.891723304542882</c:v>
                </c:pt>
                <c:pt idx="2587">
                  <c:v>0.891933161627242</c:v>
                </c:pt>
                <c:pt idx="2588">
                  <c:v>0.892142929518909</c:v>
                </c:pt>
                <c:pt idx="2589">
                  <c:v>0.892352608256034</c:v>
                </c:pt>
                <c:pt idx="2590">
                  <c:v>0.892562197876764</c:v>
                </c:pt>
                <c:pt idx="2591">
                  <c:v>0.892771698419246</c:v>
                </c:pt>
                <c:pt idx="2592">
                  <c:v>0.892981109921624</c:v>
                </c:pt>
                <c:pt idx="2593">
                  <c:v>0.893190432422038</c:v>
                </c:pt>
                <c:pt idx="2594">
                  <c:v>0.893399665958629</c:v>
                </c:pt>
                <c:pt idx="2595">
                  <c:v>0.893608810569533</c:v>
                </c:pt>
                <c:pt idx="2596">
                  <c:v>0.893817866292885</c:v>
                </c:pt>
                <c:pt idx="2597">
                  <c:v>0.894026833166817</c:v>
                </c:pt>
                <c:pt idx="2598">
                  <c:v>0.89423571122946</c:v>
                </c:pt>
                <c:pt idx="2599">
                  <c:v>0.894444500518941</c:v>
                </c:pt>
                <c:pt idx="2600">
                  <c:v>0.894653201073385</c:v>
                </c:pt>
                <c:pt idx="2601">
                  <c:v>0.894861812930915</c:v>
                </c:pt>
                <c:pt idx="2602">
                  <c:v>0.895070336129652</c:v>
                </c:pt>
                <c:pt idx="2603">
                  <c:v>0.895278770707712</c:v>
                </c:pt>
                <c:pt idx="2604">
                  <c:v>0.89548711670321</c:v>
                </c:pt>
                <c:pt idx="2605">
                  <c:v>0.89569537415426</c:v>
                </c:pt>
                <c:pt idx="2606">
                  <c:v>0.895903543098972</c:v>
                </c:pt>
                <c:pt idx="2607">
                  <c:v>0.896111623575451</c:v>
                </c:pt>
                <c:pt idx="2608">
                  <c:v>0.896319615621803</c:v>
                </c:pt>
                <c:pt idx="2609">
                  <c:v>0.896527519276129</c:v>
                </c:pt>
                <c:pt idx="2610">
                  <c:v>0.896735334576528</c:v>
                </c:pt>
                <c:pt idx="2611">
                  <c:v>0.896943061561097</c:v>
                </c:pt>
                <c:pt idx="2612">
                  <c:v>0.897150700267929</c:v>
                </c:pt>
                <c:pt idx="2613">
                  <c:v>0.897358250735114</c:v>
                </c:pt>
                <c:pt idx="2614">
                  <c:v>0.897565713000739</c:v>
                </c:pt>
                <c:pt idx="2615">
                  <c:v>0.897773087102889</c:v>
                </c:pt>
                <c:pt idx="2616">
                  <c:v>0.897980373079647</c:v>
                </c:pt>
                <c:pt idx="2617">
                  <c:v>0.898187570969089</c:v>
                </c:pt>
                <c:pt idx="2618">
                  <c:v>0.898394680809293</c:v>
                </c:pt>
                <c:pt idx="2619">
                  <c:v>0.898601702638331</c:v>
                </c:pt>
                <c:pt idx="2620">
                  <c:v>0.898808636494272</c:v>
                </c:pt>
                <c:pt idx="2621">
                  <c:v>0.899015482415182</c:v>
                </c:pt>
                <c:pt idx="2622">
                  <c:v>0.899222240439124</c:v>
                </c:pt>
                <c:pt idx="2623">
                  <c:v>0.899428910604159</c:v>
                </c:pt>
                <c:pt idx="2624">
                  <c:v>0.899635492948344</c:v>
                </c:pt>
                <c:pt idx="2625">
                  <c:v>0.899841987509732</c:v>
                </c:pt>
                <c:pt idx="2626">
                  <c:v>0.900048394326372</c:v>
                </c:pt>
                <c:pt idx="2627">
                  <c:v>0.900254713436313</c:v>
                </c:pt>
                <c:pt idx="2628">
                  <c:v>0.900460944877598</c:v>
                </c:pt>
                <c:pt idx="2629">
                  <c:v>0.900667088688266</c:v>
                </c:pt>
                <c:pt idx="2630">
                  <c:v>0.900873144906356</c:v>
                </c:pt>
                <c:pt idx="2631">
                  <c:v>0.901079113569899</c:v>
                </c:pt>
                <c:pt idx="2632">
                  <c:v>0.901284994716927</c:v>
                </c:pt>
                <c:pt idx="2633">
                  <c:v>0.901490788385465</c:v>
                </c:pt>
                <c:pt idx="2634">
                  <c:v>0.901696494613536</c:v>
                </c:pt>
                <c:pt idx="2635">
                  <c:v>0.901902113439161</c:v>
                </c:pt>
                <c:pt idx="2636">
                  <c:v>0.902107644900353</c:v>
                </c:pt>
                <c:pt idx="2637">
                  <c:v>0.902313089035127</c:v>
                </c:pt>
                <c:pt idx="2638">
                  <c:v>0.902518445881489</c:v>
                </c:pt>
                <c:pt idx="2639">
                  <c:v>0.902723715477446</c:v>
                </c:pt>
                <c:pt idx="2640">
                  <c:v>0.902928897860997</c:v>
                </c:pt>
                <c:pt idx="2641">
                  <c:v>0.903133993070141</c:v>
                </c:pt>
                <c:pt idx="2642">
                  <c:v>0.903339001142871</c:v>
                </c:pt>
                <c:pt idx="2643">
                  <c:v>0.903543922117176</c:v>
                </c:pt>
                <c:pt idx="2644">
                  <c:v>0.903748756031043</c:v>
                </c:pt>
                <c:pt idx="2645">
                  <c:v>0.903953502922454</c:v>
                </c:pt>
                <c:pt idx="2646">
                  <c:v>0.904158162829387</c:v>
                </c:pt>
                <c:pt idx="2647">
                  <c:v>0.904362735789816</c:v>
                </c:pt>
                <c:pt idx="2648">
                  <c:v>0.904567221841711</c:v>
                </c:pt>
                <c:pt idx="2649">
                  <c:v>0.904771621023039</c:v>
                </c:pt>
                <c:pt idx="2650">
                  <c:v>0.904975933371763</c:v>
                </c:pt>
                <c:pt idx="2651">
                  <c:v>0.905180158925839</c:v>
                </c:pt>
                <c:pt idx="2652">
                  <c:v>0.905384297723224</c:v>
                </c:pt>
                <c:pt idx="2653">
                  <c:v>0.905588349801866</c:v>
                </c:pt>
                <c:pt idx="2654">
                  <c:v>0.905792315199712</c:v>
                </c:pt>
                <c:pt idx="2655">
                  <c:v>0.905996193954703</c:v>
                </c:pt>
                <c:pt idx="2656">
                  <c:v>0.906199986104778</c:v>
                </c:pt>
                <c:pt idx="2657">
                  <c:v>0.906403691687869</c:v>
                </c:pt>
                <c:pt idx="2658">
                  <c:v>0.906607310741906</c:v>
                </c:pt>
                <c:pt idx="2659">
                  <c:v>0.906810843304813</c:v>
                </c:pt>
                <c:pt idx="2660">
                  <c:v>0.907014289414512</c:v>
                </c:pt>
                <c:pt idx="2661">
                  <c:v>0.907217649108918</c:v>
                </c:pt>
                <c:pt idx="2662">
                  <c:v>0.907420922425944</c:v>
                </c:pt>
                <c:pt idx="2663">
                  <c:v>0.907624109403496</c:v>
                </c:pt>
                <c:pt idx="2664">
                  <c:v>0.907827210079478</c:v>
                </c:pt>
                <c:pt idx="2665">
                  <c:v>0.908030224491789</c:v>
                </c:pt>
                <c:pt idx="2666">
                  <c:v>0.908233152678323</c:v>
                </c:pt>
                <c:pt idx="2667">
                  <c:v>0.908435994676968</c:v>
                </c:pt>
                <c:pt idx="2668">
                  <c:v>0.908638750525612</c:v>
                </c:pt>
                <c:pt idx="2669">
                  <c:v>0.908841420262133</c:v>
                </c:pt>
                <c:pt idx="2670">
                  <c:v>0.909044003924407</c:v>
                </c:pt>
                <c:pt idx="2671">
                  <c:v>0.909246501550308</c:v>
                </c:pt>
                <c:pt idx="2672">
                  <c:v>0.909448913177699</c:v>
                </c:pt>
                <c:pt idx="2673">
                  <c:v>0.909651238844445</c:v>
                </c:pt>
                <c:pt idx="2674">
                  <c:v>0.909853478588402</c:v>
                </c:pt>
                <c:pt idx="2675">
                  <c:v>0.910055632447422</c:v>
                </c:pt>
                <c:pt idx="2676">
                  <c:v>0.910257700459354</c:v>
                </c:pt>
                <c:pt idx="2677">
                  <c:v>0.910459682662041</c:v>
                </c:pt>
                <c:pt idx="2678">
                  <c:v>0.91066157909332</c:v>
                </c:pt>
                <c:pt idx="2679">
                  <c:v>0.910863389791024</c:v>
                </c:pt>
                <c:pt idx="2680">
                  <c:v>0.911065114792984</c:v>
                </c:pt>
                <c:pt idx="2681">
                  <c:v>0.911266754137021</c:v>
                </c:pt>
                <c:pt idx="2682">
                  <c:v>0.911468307860954</c:v>
                </c:pt>
                <c:pt idx="2683">
                  <c:v>0.911669776002598</c:v>
                </c:pt>
                <c:pt idx="2684">
                  <c:v>0.911871158599761</c:v>
                </c:pt>
                <c:pt idx="2685">
                  <c:v>0.912072455690246</c:v>
                </c:pt>
                <c:pt idx="2686">
                  <c:v>0.912273667311852</c:v>
                </c:pt>
                <c:pt idx="2687">
                  <c:v>0.912474793502374</c:v>
                </c:pt>
                <c:pt idx="2688">
                  <c:v>0.912675834299598</c:v>
                </c:pt>
                <c:pt idx="2689">
                  <c:v>0.912876789741309</c:v>
                </c:pt>
                <c:pt idx="2690">
                  <c:v>0.913077659865284</c:v>
                </c:pt>
                <c:pt idx="2691">
                  <c:v>0.913278444709297</c:v>
                </c:pt>
                <c:pt idx="2692">
                  <c:v>0.913479144311116</c:v>
                </c:pt>
                <c:pt idx="2693">
                  <c:v>0.913679758708503</c:v>
                </c:pt>
                <c:pt idx="2694">
                  <c:v>0.913880287939215</c:v>
                </c:pt>
                <c:pt idx="2695">
                  <c:v>0.914080732041004</c:v>
                </c:pt>
                <c:pt idx="2696">
                  <c:v>0.914281091051618</c:v>
                </c:pt>
                <c:pt idx="2697">
                  <c:v>0.914481365008797</c:v>
                </c:pt>
                <c:pt idx="2698">
                  <c:v>0.914681553950277</c:v>
                </c:pt>
                <c:pt idx="2699">
                  <c:v>0.91488165791379</c:v>
                </c:pt>
                <c:pt idx="2700">
                  <c:v>0.91508167693706</c:v>
                </c:pt>
                <c:pt idx="2701">
                  <c:v>0.915281611057807</c:v>
                </c:pt>
                <c:pt idx="2702">
                  <c:v>0.915481460313746</c:v>
                </c:pt>
                <c:pt idx="2703">
                  <c:v>0.915681224742584</c:v>
                </c:pt>
                <c:pt idx="2704">
                  <c:v>0.915880904382026</c:v>
                </c:pt>
                <c:pt idx="2705">
                  <c:v>0.916080499269769</c:v>
                </c:pt>
                <c:pt idx="2706">
                  <c:v>0.916280009443506</c:v>
                </c:pt>
                <c:pt idx="2707">
                  <c:v>0.916479434940922</c:v>
                </c:pt>
                <c:pt idx="2708">
                  <c:v>0.916678775799699</c:v>
                </c:pt>
                <c:pt idx="2709">
                  <c:v>0.916878032057511</c:v>
                </c:pt>
                <c:pt idx="2710">
                  <c:v>0.91707720375203</c:v>
                </c:pt>
                <c:pt idx="2711">
                  <c:v>0.917276290920917</c:v>
                </c:pt>
                <c:pt idx="2712">
                  <c:v>0.917475293601832</c:v>
                </c:pt>
                <c:pt idx="2713">
                  <c:v>0.917674211832427</c:v>
                </c:pt>
                <c:pt idx="2714">
                  <c:v>0.917873045650348</c:v>
                </c:pt>
                <c:pt idx="2715">
                  <c:v>0.918071795093236</c:v>
                </c:pt>
                <c:pt idx="2716">
                  <c:v>0.918270460198726</c:v>
                </c:pt>
                <c:pt idx="2717">
                  <c:v>0.918469041004448</c:v>
                </c:pt>
                <c:pt idx="2718">
                  <c:v>0.918667537548023</c:v>
                </c:pt>
                <c:pt idx="2719">
                  <c:v>0.91886594986707</c:v>
                </c:pt>
                <c:pt idx="2720">
                  <c:v>0.9190642779992</c:v>
                </c:pt>
                <c:pt idx="2721">
                  <c:v>0.919262521982018</c:v>
                </c:pt>
                <c:pt idx="2722">
                  <c:v>0.919460681853124</c:v>
                </c:pt>
                <c:pt idx="2723">
                  <c:v>0.919658757650111</c:v>
                </c:pt>
                <c:pt idx="2724">
                  <c:v>0.919856749410565</c:v>
                </c:pt>
                <c:pt idx="2725">
                  <c:v>0.92005465717207</c:v>
                </c:pt>
                <c:pt idx="2726">
                  <c:v>0.920252480972199</c:v>
                </c:pt>
                <c:pt idx="2727">
                  <c:v>0.920450220848521</c:v>
                </c:pt>
                <c:pt idx="2728">
                  <c:v>0.9206478768386</c:v>
                </c:pt>
                <c:pt idx="2729">
                  <c:v>0.920845448979992</c:v>
                </c:pt>
                <c:pt idx="2730">
                  <c:v>0.921042937310249</c:v>
                </c:pt>
                <c:pt idx="2731">
                  <c:v>0.921240341866913</c:v>
                </c:pt>
                <c:pt idx="2732">
                  <c:v>0.921437662687523</c:v>
                </c:pt>
                <c:pt idx="2733">
                  <c:v>0.921634899809612</c:v>
                </c:pt>
                <c:pt idx="2734">
                  <c:v>0.921832053270704</c:v>
                </c:pt>
                <c:pt idx="2735">
                  <c:v>0.922029123108319</c:v>
                </c:pt>
                <c:pt idx="2736">
                  <c:v>0.92222610935997</c:v>
                </c:pt>
                <c:pt idx="2737">
                  <c:v>0.922423012063163</c:v>
                </c:pt>
                <c:pt idx="2738">
                  <c:v>0.922619831255398</c:v>
                </c:pt>
                <c:pt idx="2739">
                  <c:v>0.922816566974169</c:v>
                </c:pt>
                <c:pt idx="2740">
                  <c:v>0.923013219256963</c:v>
                </c:pt>
                <c:pt idx="2741">
                  <c:v>0.923209788141262</c:v>
                </c:pt>
                <c:pt idx="2742">
                  <c:v>0.923406273664539</c:v>
                </c:pt>
                <c:pt idx="2743">
                  <c:v>0.923602675864263</c:v>
                </c:pt>
                <c:pt idx="2744">
                  <c:v>0.923798994777894</c:v>
                </c:pt>
                <c:pt idx="2745">
                  <c:v>0.923995230442888</c:v>
                </c:pt>
                <c:pt idx="2746">
                  <c:v>0.924191382896692</c:v>
                </c:pt>
                <c:pt idx="2747">
                  <c:v>0.924387452176748</c:v>
                </c:pt>
                <c:pt idx="2748">
                  <c:v>0.924583438320491</c:v>
                </c:pt>
                <c:pt idx="2749">
                  <c:v>0.924779341365349</c:v>
                </c:pt>
                <c:pt idx="2750">
                  <c:v>0.924975161348745</c:v>
                </c:pt>
                <c:pt idx="2751">
                  <c:v>0.925170898308092</c:v>
                </c:pt>
                <c:pt idx="2752">
                  <c:v>0.925366552280799</c:v>
                </c:pt>
                <c:pt idx="2753">
                  <c:v>0.925562123304268</c:v>
                </c:pt>
                <c:pt idx="2754">
                  <c:v>0.925757611415892</c:v>
                </c:pt>
                <c:pt idx="2755">
                  <c:v>0.925953016653061</c:v>
                </c:pt>
                <c:pt idx="2756">
                  <c:v>0.926148339053155</c:v>
                </c:pt>
                <c:pt idx="2757">
                  <c:v>0.926343578653548</c:v>
                </c:pt>
                <c:pt idx="2758">
                  <c:v>0.926538735491607</c:v>
                </c:pt>
                <c:pt idx="2759">
                  <c:v>0.926733809604694</c:v>
                </c:pt>
                <c:pt idx="2760">
                  <c:v>0.926928801030161</c:v>
                </c:pt>
                <c:pt idx="2761">
                  <c:v>0.927123709805355</c:v>
                </c:pt>
                <c:pt idx="2762">
                  <c:v>0.927318535967617</c:v>
                </c:pt>
                <c:pt idx="2763">
                  <c:v>0.927513279554278</c:v>
                </c:pt>
                <c:pt idx="2764">
                  <c:v>0.927707940602664</c:v>
                </c:pt>
                <c:pt idx="2765">
                  <c:v>0.927902519150095</c:v>
                </c:pt>
                <c:pt idx="2766">
                  <c:v>0.92809701523388</c:v>
                </c:pt>
                <c:pt idx="2767">
                  <c:v>0.928291428891327</c:v>
                </c:pt>
                <c:pt idx="2768">
                  <c:v>0.92848576015973</c:v>
                </c:pt>
                <c:pt idx="2769">
                  <c:v>0.928680009076382</c:v>
                </c:pt>
                <c:pt idx="2770">
                  <c:v>0.928874175678565</c:v>
                </c:pt>
                <c:pt idx="2771">
                  <c:v>0.929068260003555</c:v>
                </c:pt>
                <c:pt idx="2772">
                  <c:v>0.929262262088621</c:v>
                </c:pt>
                <c:pt idx="2773">
                  <c:v>0.929456181971025</c:v>
                </c:pt>
                <c:pt idx="2774">
                  <c:v>0.929650019688021</c:v>
                </c:pt>
                <c:pt idx="2775">
                  <c:v>0.929843775276856</c:v>
                </c:pt>
                <c:pt idx="2776">
                  <c:v>0.930037448774771</c:v>
                </c:pt>
                <c:pt idx="2777">
                  <c:v>0.930231040218997</c:v>
                </c:pt>
                <c:pt idx="2778">
                  <c:v>0.930424549646761</c:v>
                </c:pt>
                <c:pt idx="2779">
                  <c:v>0.93061797709528</c:v>
                </c:pt>
                <c:pt idx="2780">
                  <c:v>0.930811322601764</c:v>
                </c:pt>
                <c:pt idx="2781">
                  <c:v>0.931004586203417</c:v>
                </c:pt>
                <c:pt idx="2782">
                  <c:v>0.931197767937436</c:v>
                </c:pt>
                <c:pt idx="2783">
                  <c:v>0.931390867841007</c:v>
                </c:pt>
                <c:pt idx="2784">
                  <c:v>0.931583885951312</c:v>
                </c:pt>
                <c:pt idx="2785">
                  <c:v>0.931776822305525</c:v>
                </c:pt>
                <c:pt idx="2786">
                  <c:v>0.931969676940812</c:v>
                </c:pt>
                <c:pt idx="2787">
                  <c:v>0.93216244989433</c:v>
                </c:pt>
                <c:pt idx="2788">
                  <c:v>0.932355141203231</c:v>
                </c:pt>
                <c:pt idx="2789">
                  <c:v>0.932547750904659</c:v>
                </c:pt>
                <c:pt idx="2790">
                  <c:v>0.932740279035748</c:v>
                </c:pt>
                <c:pt idx="2791">
                  <c:v>0.932932725633628</c:v>
                </c:pt>
                <c:pt idx="2792">
                  <c:v>0.933125090735419</c:v>
                </c:pt>
                <c:pt idx="2793">
                  <c:v>0.933317374378234</c:v>
                </c:pt>
                <c:pt idx="2794">
                  <c:v>0.933509576599177</c:v>
                </c:pt>
                <c:pt idx="2795">
                  <c:v>0.933701697435347</c:v>
                </c:pt>
                <c:pt idx="2796">
                  <c:v>0.933893736923834</c:v>
                </c:pt>
                <c:pt idx="2797">
                  <c:v>0.934085695101719</c:v>
                </c:pt>
                <c:pt idx="2798">
                  <c:v>0.934277572006077</c:v>
                </c:pt>
                <c:pt idx="2799">
                  <c:v>0.934469367673975</c:v>
                </c:pt>
                <c:pt idx="2800">
                  <c:v>0.934661082142472</c:v>
                </c:pt>
                <c:pt idx="2801">
                  <c:v>0.934852715448618</c:v>
                </c:pt>
                <c:pt idx="2802">
                  <c:v>0.935044267629456</c:v>
                </c:pt>
                <c:pt idx="2803">
                  <c:v>0.935235738722023</c:v>
                </c:pt>
                <c:pt idx="2804">
                  <c:v>0.935427128763345</c:v>
                </c:pt>
                <c:pt idx="2805">
                  <c:v>0.935618437790443</c:v>
                </c:pt>
                <c:pt idx="2806">
                  <c:v>0.935809665840327</c:v>
                </c:pt>
                <c:pt idx="2807">
                  <c:v>0.936000812950002</c:v>
                </c:pt>
                <c:pt idx="2808">
                  <c:v>0.936191879156462</c:v>
                </c:pt>
                <c:pt idx="2809">
                  <c:v>0.936382864496697</c:v>
                </c:pt>
                <c:pt idx="2810">
                  <c:v>0.936573769007686</c:v>
                </c:pt>
                <c:pt idx="2811">
                  <c:v>0.936764592726401</c:v>
                </c:pt>
                <c:pt idx="2812">
                  <c:v>0.936955335689805</c:v>
                </c:pt>
                <c:pt idx="2813">
                  <c:v>0.937145997934854</c:v>
                </c:pt>
                <c:pt idx="2814">
                  <c:v>0.937336579498495</c:v>
                </c:pt>
                <c:pt idx="2815">
                  <c:v>0.937527080417669</c:v>
                </c:pt>
                <c:pt idx="2816">
                  <c:v>0.937717500729307</c:v>
                </c:pt>
                <c:pt idx="2817">
                  <c:v>0.937907840470331</c:v>
                </c:pt>
                <c:pt idx="2818">
                  <c:v>0.938098099677657</c:v>
                </c:pt>
                <c:pt idx="2819">
                  <c:v>0.938288278388192</c:v>
                </c:pt>
                <c:pt idx="2820">
                  <c:v>0.938478376638834</c:v>
                </c:pt>
                <c:pt idx="2821">
                  <c:v>0.938668394466474</c:v>
                </c:pt>
                <c:pt idx="2822">
                  <c:v>0.938858331907995</c:v>
                </c:pt>
                <c:pt idx="2823">
                  <c:v>0.93904818900027</c:v>
                </c:pt>
                <c:pt idx="2824">
                  <c:v>0.939237965780165</c:v>
                </c:pt>
                <c:pt idx="2825">
                  <c:v>0.939427662284537</c:v>
                </c:pt>
                <c:pt idx="2826">
                  <c:v>0.939617278550236</c:v>
                </c:pt>
                <c:pt idx="2827">
                  <c:v>0.939806814614102</c:v>
                </c:pt>
                <c:pt idx="2828">
                  <c:v>0.939996270512968</c:v>
                </c:pt>
                <c:pt idx="2829">
                  <c:v>0.940185646283657</c:v>
                </c:pt>
                <c:pt idx="2830">
                  <c:v>0.940374941962986</c:v>
                </c:pt>
                <c:pt idx="2831">
                  <c:v>0.940564157587761</c:v>
                </c:pt>
                <c:pt idx="2832">
                  <c:v>0.940753293194782</c:v>
                </c:pt>
                <c:pt idx="2833">
                  <c:v>0.940942348820838</c:v>
                </c:pt>
                <c:pt idx="2834">
                  <c:v>0.941131324502712</c:v>
                </c:pt>
                <c:pt idx="2835">
                  <c:v>0.941320220277177</c:v>
                </c:pt>
                <c:pt idx="2836">
                  <c:v>0.941509036180997</c:v>
                </c:pt>
                <c:pt idx="2837">
                  <c:v>0.94169777225093</c:v>
                </c:pt>
                <c:pt idx="2838">
                  <c:v>0.941886428523723</c:v>
                </c:pt>
                <c:pt idx="2839">
                  <c:v>0.942075005036114</c:v>
                </c:pt>
                <c:pt idx="2840">
                  <c:v>0.942263501824836</c:v>
                </c:pt>
                <c:pt idx="2841">
                  <c:v>0.942451918926609</c:v>
                </c:pt>
                <c:pt idx="2842">
                  <c:v>0.942640256378147</c:v>
                </c:pt>
                <c:pt idx="2843">
                  <c:v>0.942828514216155</c:v>
                </c:pt>
                <c:pt idx="2844">
                  <c:v>0.943016692477329</c:v>
                </c:pt>
                <c:pt idx="2845">
                  <c:v>0.943204791198357</c:v>
                </c:pt>
                <c:pt idx="2846">
                  <c:v>0.943392810415916</c:v>
                </c:pt>
                <c:pt idx="2847">
                  <c:v>0.943580750166678</c:v>
                </c:pt>
                <c:pt idx="2848">
                  <c:v>0.943768610487303</c:v>
                </c:pt>
                <c:pt idx="2849">
                  <c:v>0.943956391414444</c:v>
                </c:pt>
                <c:pt idx="2850">
                  <c:v>0.944144092984744</c:v>
                </c:pt>
                <c:pt idx="2851">
                  <c:v>0.944331715234839</c:v>
                </c:pt>
                <c:pt idx="2852">
                  <c:v>0.944519258201355</c:v>
                </c:pt>
                <c:pt idx="2853">
                  <c:v>0.944706721920909</c:v>
                </c:pt>
                <c:pt idx="2854">
                  <c:v>0.944894106430108</c:v>
                </c:pt>
                <c:pt idx="2855">
                  <c:v>0.945081411765554</c:v>
                </c:pt>
                <c:pt idx="2856">
                  <c:v>0.945268637963837</c:v>
                </c:pt>
                <c:pt idx="2857">
                  <c:v>0.945455785061538</c:v>
                </c:pt>
                <c:pt idx="2858">
                  <c:v>0.94564285309523</c:v>
                </c:pt>
                <c:pt idx="2859">
                  <c:v>0.945829842101478</c:v>
                </c:pt>
                <c:pt idx="2860">
                  <c:v>0.946016752116835</c:v>
                </c:pt>
                <c:pt idx="2861">
                  <c:v>0.94620358317785</c:v>
                </c:pt>
                <c:pt idx="2862">
                  <c:v>0.946390335321057</c:v>
                </c:pt>
                <c:pt idx="2863">
                  <c:v>0.946577008582986</c:v>
                </c:pt>
                <c:pt idx="2864">
                  <c:v>0.946763603000155</c:v>
                </c:pt>
                <c:pt idx="2865">
                  <c:v>0.946950118609074</c:v>
                </c:pt>
                <c:pt idx="2866">
                  <c:v>0.947136555446244</c:v>
                </c:pt>
                <c:pt idx="2867">
                  <c:v>0.947322913548158</c:v>
                </c:pt>
                <c:pt idx="2868">
                  <c:v>0.947509192951297</c:v>
                </c:pt>
                <c:pt idx="2869">
                  <c:v>0.947695393692135</c:v>
                </c:pt>
                <c:pt idx="2870">
                  <c:v>0.947881515807137</c:v>
                </c:pt>
                <c:pt idx="2871">
                  <c:v>0.948067559332758</c:v>
                </c:pt>
                <c:pt idx="2872">
                  <c:v>0.948253524305444</c:v>
                </c:pt>
                <c:pt idx="2873">
                  <c:v>0.948439410761632</c:v>
                </c:pt>
                <c:pt idx="2874">
                  <c:v>0.94862521873775</c:v>
                </c:pt>
                <c:pt idx="2875">
                  <c:v>0.948810948270216</c:v>
                </c:pt>
                <c:pt idx="2876">
                  <c:v>0.94899659939544</c:v>
                </c:pt>
                <c:pt idx="2877">
                  <c:v>0.949182172149822</c:v>
                </c:pt>
                <c:pt idx="2878">
                  <c:v>0.949367666569752</c:v>
                </c:pt>
                <c:pt idx="2879">
                  <c:v>0.949553082691612</c:v>
                </c:pt>
                <c:pt idx="2880">
                  <c:v>0.949738420551774</c:v>
                </c:pt>
                <c:pt idx="2881">
                  <c:v>0.949923680186602</c:v>
                </c:pt>
                <c:pt idx="2882">
                  <c:v>0.950108861632448</c:v>
                </c:pt>
                <c:pt idx="2883">
                  <c:v>0.950293964925657</c:v>
                </c:pt>
                <c:pt idx="2884">
                  <c:v>0.950478990102563</c:v>
                </c:pt>
                <c:pt idx="2885">
                  <c:v>0.950663937199492</c:v>
                </c:pt>
                <c:pt idx="2886">
                  <c:v>0.950848806252761</c:v>
                </c:pt>
                <c:pt idx="2887">
                  <c:v>0.951033597298674</c:v>
                </c:pt>
                <c:pt idx="2888">
                  <c:v>0.951218310373531</c:v>
                </c:pt>
                <c:pt idx="2889">
                  <c:v>0.951402945513618</c:v>
                </c:pt>
                <c:pt idx="2890">
                  <c:v>0.951587502755213</c:v>
                </c:pt>
                <c:pt idx="2891">
                  <c:v>0.951771982134586</c:v>
                </c:pt>
                <c:pt idx="2892">
                  <c:v>0.951956383687996</c:v>
                </c:pt>
                <c:pt idx="2893">
                  <c:v>0.952140707451691</c:v>
                </c:pt>
                <c:pt idx="2894">
                  <c:v>0.952324953461914</c:v>
                </c:pt>
                <c:pt idx="2895">
                  <c:v>0.952509121754893</c:v>
                </c:pt>
                <c:pt idx="2896">
                  <c:v>0.95269321236685</c:v>
                </c:pt>
                <c:pt idx="2897">
                  <c:v>0.952877225333997</c:v>
                </c:pt>
                <c:pt idx="2898">
                  <c:v>0.953061160692535</c:v>
                </c:pt>
                <c:pt idx="2899">
                  <c:v>0.953245018478657</c:v>
                </c:pt>
                <c:pt idx="2900">
                  <c:v>0.953428798728545</c:v>
                </c:pt>
                <c:pt idx="2901">
                  <c:v>0.953612501478373</c:v>
                </c:pt>
                <c:pt idx="2902">
                  <c:v>0.953796126764303</c:v>
                </c:pt>
                <c:pt idx="2903">
                  <c:v>0.953979674622488</c:v>
                </c:pt>
                <c:pt idx="2904">
                  <c:v>0.954163145089074</c:v>
                </c:pt>
                <c:pt idx="2905">
                  <c:v>0.954346538200195</c:v>
                </c:pt>
                <c:pt idx="2906">
                  <c:v>0.954529853991973</c:v>
                </c:pt>
                <c:pt idx="2907">
                  <c:v>0.954713092500525</c:v>
                </c:pt>
                <c:pt idx="2908">
                  <c:v>0.954896253761956</c:v>
                </c:pt>
                <c:pt idx="2909">
                  <c:v>0.95507933781236</c:v>
                </c:pt>
                <c:pt idx="2910">
                  <c:v>0.955262344687823</c:v>
                </c:pt>
                <c:pt idx="2911">
                  <c:v>0.95544527442442</c:v>
                </c:pt>
                <c:pt idx="2912">
                  <c:v>0.955628127058217</c:v>
                </c:pt>
                <c:pt idx="2913">
                  <c:v>0.955810902625271</c:v>
                </c:pt>
                <c:pt idx="2914">
                  <c:v>0.955993601161626</c:v>
                </c:pt>
                <c:pt idx="2915">
                  <c:v>0.95617622270332</c:v>
                </c:pt>
                <c:pt idx="2916">
                  <c:v>0.956358767286379</c:v>
                </c:pt>
                <c:pt idx="2917">
                  <c:v>0.956541234946819</c:v>
                </c:pt>
                <c:pt idx="2918">
                  <c:v>0.956723625720646</c:v>
                </c:pt>
                <c:pt idx="2919">
                  <c:v>0.956905939643857</c:v>
                </c:pt>
                <c:pt idx="2920">
                  <c:v>0.957088176752439</c:v>
                </c:pt>
                <c:pt idx="2921">
                  <c:v>0.957270337082368</c:v>
                </c:pt>
                <c:pt idx="2922">
                  <c:v>0.957452420669611</c:v>
                </c:pt>
                <c:pt idx="2923">
                  <c:v>0.957634427550125</c:v>
                </c:pt>
                <c:pt idx="2924">
                  <c:v>0.957816357759856</c:v>
                </c:pt>
                <c:pt idx="2925">
                  <c:v>0.957998211334741</c:v>
                </c:pt>
                <c:pt idx="2926">
                  <c:v>0.958179988310707</c:v>
                </c:pt>
                <c:pt idx="2927">
                  <c:v>0.95836168872367</c:v>
                </c:pt>
                <c:pt idx="2928">
                  <c:v>0.958543312609536</c:v>
                </c:pt>
                <c:pt idx="2929">
                  <c:v>0.958724860004202</c:v>
                </c:pt>
                <c:pt idx="2930">
                  <c:v>0.958906330943555</c:v>
                </c:pt>
                <c:pt idx="2931">
                  <c:v>0.95908772546347</c:v>
                </c:pt>
                <c:pt idx="2932">
                  <c:v>0.959269043599814</c:v>
                </c:pt>
                <c:pt idx="2933">
                  <c:v>0.959450285388442</c:v>
                </c:pt>
                <c:pt idx="2934">
                  <c:v>0.959631450865201</c:v>
                </c:pt>
                <c:pt idx="2935">
                  <c:v>0.959812540065925</c:v>
                </c:pt>
                <c:pt idx="2936">
                  <c:v>0.959993553026441</c:v>
                </c:pt>
                <c:pt idx="2937">
                  <c:v>0.960174489782563</c:v>
                </c:pt>
                <c:pt idx="2938">
                  <c:v>0.960355350370097</c:v>
                </c:pt>
                <c:pt idx="2939">
                  <c:v>0.960536134824837</c:v>
                </c:pt>
                <c:pt idx="2940">
                  <c:v>0.960716843182568</c:v>
                </c:pt>
                <c:pt idx="2941">
                  <c:v>0.960897475479064</c:v>
                </c:pt>
                <c:pt idx="2942">
                  <c:v>0.96107803175009</c:v>
                </c:pt>
                <c:pt idx="2943">
                  <c:v>0.961258512031398</c:v>
                </c:pt>
                <c:pt idx="2944">
                  <c:v>0.961438916358733</c:v>
                </c:pt>
                <c:pt idx="2945">
                  <c:v>0.961619244767827</c:v>
                </c:pt>
                <c:pt idx="2946">
                  <c:v>0.961799497294403</c:v>
                </c:pt>
                <c:pt idx="2947">
                  <c:v>0.961979673974174</c:v>
                </c:pt>
                <c:pt idx="2948">
                  <c:v>0.962159774842842</c:v>
                </c:pt>
                <c:pt idx="2949">
                  <c:v>0.962339799936099</c:v>
                </c:pt>
                <c:pt idx="2950">
                  <c:v>0.962519749289625</c:v>
                </c:pt>
                <c:pt idx="2951">
                  <c:v>0.962699622939092</c:v>
                </c:pt>
                <c:pt idx="2952">
                  <c:v>0.962879420920161</c:v>
                </c:pt>
                <c:pt idx="2953">
                  <c:v>0.963059143268481</c:v>
                </c:pt>
                <c:pt idx="2954">
                  <c:v>0.963238790019693</c:v>
                </c:pt>
                <c:pt idx="2955">
                  <c:v>0.963418361209424</c:v>
                </c:pt>
                <c:pt idx="2956">
                  <c:v>0.963597856873295</c:v>
                </c:pt>
                <c:pt idx="2957">
                  <c:v>0.963777277046914</c:v>
                </c:pt>
                <c:pt idx="2958">
                  <c:v>0.963956621765878</c:v>
                </c:pt>
                <c:pt idx="2959">
                  <c:v>0.964135891065774</c:v>
                </c:pt>
                <c:pt idx="2960">
                  <c:v>0.96431508498218</c:v>
                </c:pt>
                <c:pt idx="2961">
                  <c:v>0.964494203550661</c:v>
                </c:pt>
                <c:pt idx="2962">
                  <c:v>0.964673246806773</c:v>
                </c:pt>
                <c:pt idx="2963">
                  <c:v>0.964852214786062</c:v>
                </c:pt>
                <c:pt idx="2964">
                  <c:v>0.965031107524062</c:v>
                </c:pt>
                <c:pt idx="2965">
                  <c:v>0.965209925056297</c:v>
                </c:pt>
                <c:pt idx="2966">
                  <c:v>0.96538866741828</c:v>
                </c:pt>
                <c:pt idx="2967">
                  <c:v>0.965567334645514</c:v>
                </c:pt>
                <c:pt idx="2968">
                  <c:v>0.965745926773491</c:v>
                </c:pt>
                <c:pt idx="2969">
                  <c:v>0.965924443837693</c:v>
                </c:pt>
                <c:pt idx="2970">
                  <c:v>0.966102885873591</c:v>
                </c:pt>
                <c:pt idx="2971">
                  <c:v>0.966281252916644</c:v>
                </c:pt>
                <c:pt idx="2972">
                  <c:v>0.966459545002302</c:v>
                </c:pt>
                <c:pt idx="2973">
                  <c:v>0.966637762166005</c:v>
                </c:pt>
                <c:pt idx="2974">
                  <c:v>0.966815904443179</c:v>
                </c:pt>
                <c:pt idx="2975">
                  <c:v>0.966993971869244</c:v>
                </c:pt>
                <c:pt idx="2976">
                  <c:v>0.967171964479604</c:v>
                </c:pt>
                <c:pt idx="2977">
                  <c:v>0.967349882309656</c:v>
                </c:pt>
                <c:pt idx="2978">
                  <c:v>0.967527725394786</c:v>
                </c:pt>
                <c:pt idx="2979">
                  <c:v>0.967705493770367</c:v>
                </c:pt>
                <c:pt idx="2980">
                  <c:v>0.967883187471764</c:v>
                </c:pt>
                <c:pt idx="2981">
                  <c:v>0.968060806534328</c:v>
                </c:pt>
                <c:pt idx="2982">
                  <c:v>0.968238350993403</c:v>
                </c:pt>
                <c:pt idx="2983">
                  <c:v>0.968415820884319</c:v>
                </c:pt>
                <c:pt idx="2984">
                  <c:v>0.968593216242396</c:v>
                </c:pt>
                <c:pt idx="2985">
                  <c:v>0.968770537102945</c:v>
                </c:pt>
                <c:pt idx="2986">
                  <c:v>0.968947783501264</c:v>
                </c:pt>
                <c:pt idx="2987">
                  <c:v>0.96912495547264</c:v>
                </c:pt>
                <c:pt idx="2988">
                  <c:v>0.969302053052351</c:v>
                </c:pt>
                <c:pt idx="2989">
                  <c:v>0.969479076275663</c:v>
                </c:pt>
                <c:pt idx="2990">
                  <c:v>0.96965602517783</c:v>
                </c:pt>
                <c:pt idx="2991">
                  <c:v>0.969832899794097</c:v>
                </c:pt>
                <c:pt idx="2992">
                  <c:v>0.970009700159697</c:v>
                </c:pt>
                <c:pt idx="2993">
                  <c:v>0.970186426309853</c:v>
                </c:pt>
                <c:pt idx="2994">
                  <c:v>0.970363078279776</c:v>
                </c:pt>
                <c:pt idx="2995">
                  <c:v>0.970539656104666</c:v>
                </c:pt>
                <c:pt idx="2996">
                  <c:v>0.970716159819713</c:v>
                </c:pt>
                <c:pt idx="2997">
                  <c:v>0.970892589460095</c:v>
                </c:pt>
                <c:pt idx="2998">
                  <c:v>0.971068945060979</c:v>
                </c:pt>
                <c:pt idx="2999">
                  <c:v>0.971245226657523</c:v>
                </c:pt>
                <c:pt idx="3000">
                  <c:v>0.971421434284871</c:v>
                </c:pt>
                <c:pt idx="3001">
                  <c:v>0.971597567978158</c:v>
                </c:pt>
                <c:pt idx="3002">
                  <c:v>0.971773627772507</c:v>
                </c:pt>
                <c:pt idx="3003">
                  <c:v>0.971949613703031</c:v>
                </c:pt>
                <c:pt idx="3004">
                  <c:v>0.97212552580483</c:v>
                </c:pt>
                <c:pt idx="3005">
                  <c:v>0.972301364112994</c:v>
                </c:pt>
                <c:pt idx="3006">
                  <c:v>0.972477128662604</c:v>
                </c:pt>
                <c:pt idx="3007">
                  <c:v>0.972652819488726</c:v>
                </c:pt>
                <c:pt idx="3008">
                  <c:v>0.972828436626417</c:v>
                </c:pt>
                <c:pt idx="3009">
                  <c:v>0.973003980110723</c:v>
                </c:pt>
                <c:pt idx="3010">
                  <c:v>0.973179449976679</c:v>
                </c:pt>
                <c:pt idx="3011">
                  <c:v>0.973354846259307</c:v>
                </c:pt>
                <c:pt idx="3012">
                  <c:v>0.973530168993621</c:v>
                </c:pt>
                <c:pt idx="3013">
                  <c:v>0.97370541821462</c:v>
                </c:pt>
                <c:pt idx="3014">
                  <c:v>0.973880593957295</c:v>
                </c:pt>
                <c:pt idx="3015">
                  <c:v>0.974055696256625</c:v>
                </c:pt>
                <c:pt idx="3016">
                  <c:v>0.974230725147576</c:v>
                </c:pt>
                <c:pt idx="3017">
                  <c:v>0.974405680665106</c:v>
                </c:pt>
                <c:pt idx="3018">
                  <c:v>0.974580562844158</c:v>
                </c:pt>
                <c:pt idx="3019">
                  <c:v>0.974755371719667</c:v>
                </c:pt>
                <c:pt idx="3020">
                  <c:v>0.974930107326555</c:v>
                </c:pt>
                <c:pt idx="3021">
                  <c:v>0.975104769699733</c:v>
                </c:pt>
                <c:pt idx="3022">
                  <c:v>0.975279358874102</c:v>
                </c:pt>
                <c:pt idx="3023">
                  <c:v>0.975453874884549</c:v>
                </c:pt>
                <c:pt idx="3024">
                  <c:v>0.975628317765952</c:v>
                </c:pt>
                <c:pt idx="3025">
                  <c:v>0.975802687553177</c:v>
                </c:pt>
                <c:pt idx="3026">
                  <c:v>0.975976984281079</c:v>
                </c:pt>
                <c:pt idx="3027">
                  <c:v>0.976151207984501</c:v>
                </c:pt>
                <c:pt idx="3028">
                  <c:v>0.976325358698276</c:v>
                </c:pt>
                <c:pt idx="3029">
                  <c:v>0.976499436457222</c:v>
                </c:pt>
                <c:pt idx="3030">
                  <c:v>0.976673441296151</c:v>
                </c:pt>
                <c:pt idx="3031">
                  <c:v>0.97684737324986</c:v>
                </c:pt>
                <c:pt idx="3032">
                  <c:v>0.977021232353135</c:v>
                </c:pt>
                <c:pt idx="3033">
                  <c:v>0.977195018640752</c:v>
                </c:pt>
                <c:pt idx="3034">
                  <c:v>0.977368732147474</c:v>
                </c:pt>
                <c:pt idx="3035">
                  <c:v>0.977542372908054</c:v>
                </c:pt>
                <c:pt idx="3036">
                  <c:v>0.977715940957232</c:v>
                </c:pt>
                <c:pt idx="3037">
                  <c:v>0.977889436329738</c:v>
                </c:pt>
                <c:pt idx="3038">
                  <c:v>0.978062859060289</c:v>
                </c:pt>
                <c:pt idx="3039">
                  <c:v>0.978236209183593</c:v>
                </c:pt>
                <c:pt idx="3040">
                  <c:v>0.978409486734345</c:v>
                </c:pt>
                <c:pt idx="3041">
                  <c:v>0.978582691747227</c:v>
                </c:pt>
                <c:pt idx="3042">
                  <c:v>0.978755824256912</c:v>
                </c:pt>
                <c:pt idx="3043">
                  <c:v>0.978928884298061</c:v>
                </c:pt>
                <c:pt idx="3044">
                  <c:v>0.979101871905322</c:v>
                </c:pt>
                <c:pt idx="3045">
                  <c:v>0.979274787113334</c:v>
                </c:pt>
                <c:pt idx="3046">
                  <c:v>0.979447629956722</c:v>
                </c:pt>
                <c:pt idx="3047">
                  <c:v>0.9796204004701</c:v>
                </c:pt>
                <c:pt idx="3048">
                  <c:v>0.979793098688072</c:v>
                </c:pt>
                <c:pt idx="3049">
                  <c:v>0.979965724645229</c:v>
                </c:pt>
                <c:pt idx="3050">
                  <c:v>0.98013827837615</c:v>
                </c:pt>
                <c:pt idx="3051">
                  <c:v>0.980310759915405</c:v>
                </c:pt>
                <c:pt idx="3052">
                  <c:v>0.980483169297548</c:v>
                </c:pt>
                <c:pt idx="3053">
                  <c:v>0.980655506557126</c:v>
                </c:pt>
                <c:pt idx="3054">
                  <c:v>0.980827771728672</c:v>
                </c:pt>
                <c:pt idx="3055">
                  <c:v>0.980999964846707</c:v>
                </c:pt>
                <c:pt idx="3056">
                  <c:v>0.981172085945742</c:v>
                </c:pt>
                <c:pt idx="3057">
                  <c:v>0.981344135060275</c:v>
                </c:pt>
                <c:pt idx="3058">
                  <c:v>0.981516112224793</c:v>
                </c:pt>
                <c:pt idx="3059">
                  <c:v>0.981688017473771</c:v>
                </c:pt>
                <c:pt idx="3060">
                  <c:v>0.981859850841673</c:v>
                </c:pt>
                <c:pt idx="3061">
                  <c:v>0.98203161236295</c:v>
                </c:pt>
                <c:pt idx="3062">
                  <c:v>0.982203302072043</c:v>
                </c:pt>
                <c:pt idx="3063">
                  <c:v>0.982374920003379</c:v>
                </c:pt>
                <c:pt idx="3064">
                  <c:v>0.982546466191377</c:v>
                </c:pt>
                <c:pt idx="3065">
                  <c:v>0.982717940670439</c:v>
                </c:pt>
                <c:pt idx="3066">
                  <c:v>0.982889343474961</c:v>
                </c:pt>
                <c:pt idx="3067">
                  <c:v>0.983060674639323</c:v>
                </c:pt>
                <c:pt idx="3068">
                  <c:v>0.983231934197896</c:v>
                </c:pt>
                <c:pt idx="3069">
                  <c:v>0.983403122185036</c:v>
                </c:pt>
                <c:pt idx="3070">
                  <c:v>0.983574238635091</c:v>
                </c:pt>
                <c:pt idx="3071">
                  <c:v>0.983745283582395</c:v>
                </c:pt>
                <c:pt idx="3072">
                  <c:v>0.98391625706127</c:v>
                </c:pt>
                <c:pt idx="3073">
                  <c:v>0.984087159106028</c:v>
                </c:pt>
                <c:pt idx="3074">
                  <c:v>0.984257989750968</c:v>
                </c:pt>
                <c:pt idx="3075">
                  <c:v>0.984428749030376</c:v>
                </c:pt>
                <c:pt idx="3076">
                  <c:v>0.984599436978528</c:v>
                </c:pt>
                <c:pt idx="3077">
                  <c:v>0.984770053629689</c:v>
                </c:pt>
                <c:pt idx="3078">
                  <c:v>0.984940599018109</c:v>
                </c:pt>
                <c:pt idx="3079">
                  <c:v>0.985111073178029</c:v>
                </c:pt>
                <c:pt idx="3080">
                  <c:v>0.985281476143676</c:v>
                </c:pt>
                <c:pt idx="3081">
                  <c:v>0.985451807949268</c:v>
                </c:pt>
                <c:pt idx="3082">
                  <c:v>0.985622068629007</c:v>
                </c:pt>
                <c:pt idx="3083">
                  <c:v>0.985792258217088</c:v>
                </c:pt>
                <c:pt idx="3084">
                  <c:v>0.985962376747689</c:v>
                </c:pt>
                <c:pt idx="3085">
                  <c:v>0.98613242425498</c:v>
                </c:pt>
                <c:pt idx="3086">
                  <c:v>0.986302400773118</c:v>
                </c:pt>
                <c:pt idx="3087">
                  <c:v>0.986472306336247</c:v>
                </c:pt>
                <c:pt idx="3088">
                  <c:v>0.9866421409785</c:v>
                </c:pt>
                <c:pt idx="3089">
                  <c:v>0.986811904733999</c:v>
                </c:pt>
                <c:pt idx="3090">
                  <c:v>0.986981597636852</c:v>
                </c:pt>
                <c:pt idx="3091">
                  <c:v>0.987151219721156</c:v>
                </c:pt>
                <c:pt idx="3092">
                  <c:v>0.987320771020996</c:v>
                </c:pt>
                <c:pt idx="3093">
                  <c:v>0.987490251570446</c:v>
                </c:pt>
                <c:pt idx="3094">
                  <c:v>0.987659661403566</c:v>
                </c:pt>
                <c:pt idx="3095">
                  <c:v>0.987829000554406</c:v>
                </c:pt>
                <c:pt idx="3096">
                  <c:v>0.987998269057002</c:v>
                </c:pt>
                <c:pt idx="3097">
                  <c:v>0.988167466945381</c:v>
                </c:pt>
                <c:pt idx="3098">
                  <c:v>0.988336594253554</c:v>
                </c:pt>
                <c:pt idx="3099">
                  <c:v>0.988505651015524</c:v>
                </c:pt>
                <c:pt idx="3100">
                  <c:v>0.988674637265279</c:v>
                </c:pt>
                <c:pt idx="3101">
                  <c:v>0.988843553036795</c:v>
                </c:pt>
                <c:pt idx="3102">
                  <c:v>0.989012398364039</c:v>
                </c:pt>
                <c:pt idx="3103">
                  <c:v>0.989181173280963</c:v>
                </c:pt>
                <c:pt idx="3104">
                  <c:v>0.989349877821508</c:v>
                </c:pt>
                <c:pt idx="3105">
                  <c:v>0.989518512019602</c:v>
                </c:pt>
                <c:pt idx="3106">
                  <c:v>0.989687075909163</c:v>
                </c:pt>
                <c:pt idx="3107">
                  <c:v>0.989855569524095</c:v>
                </c:pt>
                <c:pt idx="3108">
                  <c:v>0.990023992898289</c:v>
                </c:pt>
                <c:pt idx="3109">
                  <c:v>0.990192346065628</c:v>
                </c:pt>
                <c:pt idx="3110">
                  <c:v>0.990360629059979</c:v>
                </c:pt>
                <c:pt idx="3111">
                  <c:v>0.990528841915198</c:v>
                </c:pt>
                <c:pt idx="3112">
                  <c:v>0.990696984665129</c:v>
                </c:pt>
                <c:pt idx="3113">
                  <c:v>0.990865057343604</c:v>
                </c:pt>
                <c:pt idx="3114">
                  <c:v>0.991033059984443</c:v>
                </c:pt>
                <c:pt idx="3115">
                  <c:v>0.991200992621454</c:v>
                </c:pt>
                <c:pt idx="3116">
                  <c:v>0.991368855288431</c:v>
                </c:pt>
                <c:pt idx="3117">
                  <c:v>0.991536648019158</c:v>
                </c:pt>
                <c:pt idx="3118">
                  <c:v>0.991704370847407</c:v>
                </c:pt>
                <c:pt idx="3119">
                  <c:v>0.991872023806936</c:v>
                </c:pt>
                <c:pt idx="3120">
                  <c:v>0.992039606931491</c:v>
                </c:pt>
                <c:pt idx="3121">
                  <c:v>0.992207120254808</c:v>
                </c:pt>
                <c:pt idx="3122">
                  <c:v>0.992374563810608</c:v>
                </c:pt>
                <c:pt idx="3123">
                  <c:v>0.992541937632602</c:v>
                </c:pt>
                <c:pt idx="3124">
                  <c:v>0.992709241754487</c:v>
                </c:pt>
                <c:pt idx="3125">
                  <c:v>0.99287647620995</c:v>
                </c:pt>
                <c:pt idx="3126">
                  <c:v>0.993043641032662</c:v>
                </c:pt>
                <c:pt idx="3127">
                  <c:v>0.993210736256287</c:v>
                </c:pt>
                <c:pt idx="3128">
                  <c:v>0.993377761914472</c:v>
                </c:pt>
                <c:pt idx="3129">
                  <c:v>0.993544718040854</c:v>
                </c:pt>
                <c:pt idx="3130">
                  <c:v>0.993711604669057</c:v>
                </c:pt>
                <c:pt idx="3131">
                  <c:v>0.993878421832694</c:v>
                </c:pt>
                <c:pt idx="3132">
                  <c:v>0.994045169565365</c:v>
                </c:pt>
                <c:pt idx="3133">
                  <c:v>0.994211847900656</c:v>
                </c:pt>
                <c:pt idx="3134">
                  <c:v>0.994378456872143</c:v>
                </c:pt>
                <c:pt idx="3135">
                  <c:v>0.994544996513389</c:v>
                </c:pt>
                <c:pt idx="3136">
                  <c:v>0.994711466857945</c:v>
                </c:pt>
                <c:pt idx="3137">
                  <c:v>0.994877867939348</c:v>
                </c:pt>
                <c:pt idx="3138">
                  <c:v>0.995044199791125</c:v>
                </c:pt>
                <c:pt idx="3139">
                  <c:v>0.995210462446789</c:v>
                </c:pt>
                <c:pt idx="3140">
                  <c:v>0.995376655939842</c:v>
                </c:pt>
                <c:pt idx="3141">
                  <c:v>0.995542780303773</c:v>
                </c:pt>
                <c:pt idx="3142">
                  <c:v>0.995708835572057</c:v>
                </c:pt>
                <c:pt idx="3143">
                  <c:v>0.99587482177816</c:v>
                </c:pt>
                <c:pt idx="3144">
                  <c:v>0.996040738955532</c:v>
                </c:pt>
                <c:pt idx="3145">
                  <c:v>0.996206587137615</c:v>
                </c:pt>
                <c:pt idx="3146">
                  <c:v>0.996372366357833</c:v>
                </c:pt>
                <c:pt idx="3147">
                  <c:v>0.996538076649603</c:v>
                </c:pt>
                <c:pt idx="3148">
                  <c:v>0.996703718046327</c:v>
                </c:pt>
                <c:pt idx="3149">
                  <c:v>0.996869290581394</c:v>
                </c:pt>
                <c:pt idx="3150">
                  <c:v>0.997034794288182</c:v>
                </c:pt>
                <c:pt idx="3151">
                  <c:v>0.997200229200056</c:v>
                </c:pt>
                <c:pt idx="3152">
                  <c:v>0.997365595350368</c:v>
                </c:pt>
                <c:pt idx="3153">
                  <c:v>0.99753089277246</c:v>
                </c:pt>
                <c:pt idx="3154">
                  <c:v>0.997696121499657</c:v>
                </c:pt>
                <c:pt idx="3155">
                  <c:v>0.997861281565277</c:v>
                </c:pt>
                <c:pt idx="3156">
                  <c:v>0.998026373002621</c:v>
                </c:pt>
                <c:pt idx="3157">
                  <c:v>0.99819139584498</c:v>
                </c:pt>
                <c:pt idx="3158">
                  <c:v>0.998356350125633</c:v>
                </c:pt>
                <c:pt idx="3159">
                  <c:v>0.998521235877844</c:v>
                </c:pt>
                <c:pt idx="3160">
                  <c:v>0.998686053134866</c:v>
                </c:pt>
                <c:pt idx="3161">
                  <c:v>0.99885080192994</c:v>
                </c:pt>
                <c:pt idx="3162">
                  <c:v>0.999015482296295</c:v>
                </c:pt>
                <c:pt idx="3163">
                  <c:v>0.999180094267145</c:v>
                </c:pt>
                <c:pt idx="3164">
                  <c:v>0.999344637875693</c:v>
                </c:pt>
                <c:pt idx="3165">
                  <c:v>0.999509113155131</c:v>
                </c:pt>
                <c:pt idx="3166">
                  <c:v>0.999673520138635</c:v>
                </c:pt>
                <c:pt idx="3167">
                  <c:v>0.999837858859373</c:v>
                </c:pt>
                <c:pt idx="3168">
                  <c:v>1.0000021293505</c:v>
                </c:pt>
                <c:pt idx="3169">
                  <c:v>1.00016633164514</c:v>
                </c:pt>
                <c:pt idx="3170">
                  <c:v>1.00033046577645</c:v>
                </c:pt>
                <c:pt idx="3171">
                  <c:v>1.00049453177752</c:v>
                </c:pt>
                <c:pt idx="3172">
                  <c:v>1.00065852968146</c:v>
                </c:pt>
                <c:pt idx="3173">
                  <c:v>1.00082245952137</c:v>
                </c:pt>
                <c:pt idx="3174">
                  <c:v>1.00098632133031</c:v>
                </c:pt>
                <c:pt idx="3175">
                  <c:v>1.00115011514136</c:v>
                </c:pt>
                <c:pt idx="3176">
                  <c:v>1.00131384098757</c:v>
                </c:pt>
                <c:pt idx="3177">
                  <c:v>1.00147749890197</c:v>
                </c:pt>
                <c:pt idx="3178">
                  <c:v>1.0016410889176</c:v>
                </c:pt>
                <c:pt idx="3179">
                  <c:v>1.00180461106747</c:v>
                </c:pt>
                <c:pt idx="3180">
                  <c:v>1.00196806538458</c:v>
                </c:pt>
                <c:pt idx="3181">
                  <c:v>1.00213145190192</c:v>
                </c:pt>
                <c:pt idx="3182">
                  <c:v>1.00229477065246</c:v>
                </c:pt>
                <c:pt idx="3183">
                  <c:v>1.00245802166918</c:v>
                </c:pt>
                <c:pt idx="3184">
                  <c:v>1.00262120498503</c:v>
                </c:pt>
                <c:pt idx="3185">
                  <c:v>1.00278432063293</c:v>
                </c:pt>
                <c:pt idx="3186">
                  <c:v>1.00294736864583</c:v>
                </c:pt>
                <c:pt idx="3187">
                  <c:v>1.00311034905662</c:v>
                </c:pt>
                <c:pt idx="3188">
                  <c:v>1.00327326189823</c:v>
                </c:pt>
                <c:pt idx="3189">
                  <c:v>1.00343610720352</c:v>
                </c:pt>
                <c:pt idx="3190">
                  <c:v>1.00359888500538</c:v>
                </c:pt>
                <c:pt idx="3191">
                  <c:v>1.00376159533667</c:v>
                </c:pt>
                <c:pt idx="3192">
                  <c:v>1.00392423823025</c:v>
                </c:pt>
                <c:pt idx="3193">
                  <c:v>1.00408681371894</c:v>
                </c:pt>
                <c:pt idx="3194">
                  <c:v>1.00424932183558</c:v>
                </c:pt>
                <c:pt idx="3195">
                  <c:v>1.00441176261298</c:v>
                </c:pt>
                <c:pt idx="3196">
                  <c:v>1.00457413608393</c:v>
                </c:pt>
                <c:pt idx="3197">
                  <c:v>1.00473644228122</c:v>
                </c:pt>
                <c:pt idx="3198">
                  <c:v>1.00489868123764</c:v>
                </c:pt>
                <c:pt idx="3199">
                  <c:v>1.00506085298593</c:v>
                </c:pt>
                <c:pt idx="3200">
                  <c:v>1.00522295755885</c:v>
                </c:pt>
                <c:pt idx="3201">
                  <c:v>1.00538499498914</c:v>
                </c:pt>
                <c:pt idx="3202">
                  <c:v>1.00554696530951</c:v>
                </c:pt>
                <c:pt idx="3203">
                  <c:v>1.00570886855268</c:v>
                </c:pt>
                <c:pt idx="3204">
                  <c:v>1.00587070475135</c:v>
                </c:pt>
                <c:pt idx="3205">
                  <c:v>1.0060324739382</c:v>
                </c:pt>
                <c:pt idx="3206">
                  <c:v>1.00619417614591</c:v>
                </c:pt>
                <c:pt idx="3207">
                  <c:v>1.00635581140713</c:v>
                </c:pt>
                <c:pt idx="3208">
                  <c:v>1.0065173797545</c:v>
                </c:pt>
                <c:pt idx="3209">
                  <c:v>1.00667888122068</c:v>
                </c:pt>
                <c:pt idx="3210">
                  <c:v>1.00684031583827</c:v>
                </c:pt>
                <c:pt idx="3211">
                  <c:v>1.00700168363989</c:v>
                </c:pt>
                <c:pt idx="3212">
                  <c:v>1.00716298465812</c:v>
                </c:pt>
                <c:pt idx="3213">
                  <c:v>1.00732421892557</c:v>
                </c:pt>
                <c:pt idx="3214">
                  <c:v>1.00748538647478</c:v>
                </c:pt>
                <c:pt idx="3215">
                  <c:v>1.00764648733833</c:v>
                </c:pt>
                <c:pt idx="3216">
                  <c:v>1.00780752154875</c:v>
                </c:pt>
                <c:pt idx="3217">
                  <c:v>1.00796848913859</c:v>
                </c:pt>
                <c:pt idx="3218">
                  <c:v>1.00812939014035</c:v>
                </c:pt>
                <c:pt idx="3219">
                  <c:v>1.00829022458654</c:v>
                </c:pt>
                <c:pt idx="3220">
                  <c:v>1.00845099250966</c:v>
                </c:pt>
                <c:pt idx="3221">
                  <c:v>1.00861169394219</c:v>
                </c:pt>
                <c:pt idx="3222">
                  <c:v>1.0087723289166</c:v>
                </c:pt>
                <c:pt idx="3223">
                  <c:v>1.00893289746533</c:v>
                </c:pt>
                <c:pt idx="3224">
                  <c:v>1.00909339962084</c:v>
                </c:pt>
                <c:pt idx="3225">
                  <c:v>1.00925383541556</c:v>
                </c:pt>
                <c:pt idx="3226">
                  <c:v>1.00941420488189</c:v>
                </c:pt>
                <c:pt idx="3227">
                  <c:v>1.00957450805224</c:v>
                </c:pt>
                <c:pt idx="3228">
                  <c:v>1.00973474495901</c:v>
                </c:pt>
                <c:pt idx="3229">
                  <c:v>1.00989491563456</c:v>
                </c:pt>
                <c:pt idx="3230">
                  <c:v>1.01005502011127</c:v>
                </c:pt>
                <c:pt idx="3231">
                  <c:v>1.0102150584215</c:v>
                </c:pt>
                <c:pt idx="3232">
                  <c:v>1.01037503059756</c:v>
                </c:pt>
                <c:pt idx="3233">
                  <c:v>1.01053493667181</c:v>
                </c:pt>
                <c:pt idx="3234">
                  <c:v>1.01069477667654</c:v>
                </c:pt>
                <c:pt idx="3235">
                  <c:v>1.01085455064405</c:v>
                </c:pt>
                <c:pt idx="3236">
                  <c:v>1.01101425860665</c:v>
                </c:pt>
                <c:pt idx="3237">
                  <c:v>1.01117390059659</c:v>
                </c:pt>
                <c:pt idx="3238">
                  <c:v>1.01133347664614</c:v>
                </c:pt>
                <c:pt idx="3239">
                  <c:v>1.01149298678756</c:v>
                </c:pt>
                <c:pt idx="3240">
                  <c:v>1.01165243105308</c:v>
                </c:pt>
                <c:pt idx="3241">
                  <c:v>1.01181180947491</c:v>
                </c:pt>
                <c:pt idx="3242">
                  <c:v>1.01197112208528</c:v>
                </c:pt>
                <c:pt idx="3243">
                  <c:v>1.01213036891637</c:v>
                </c:pt>
                <c:pt idx="3244">
                  <c:v>1.01228955000038</c:v>
                </c:pt>
                <c:pt idx="3245">
                  <c:v>1.01244866536947</c:v>
                </c:pt>
                <c:pt idx="3246">
                  <c:v>1.01260771505581</c:v>
                </c:pt>
                <c:pt idx="3247">
                  <c:v>1.01276669909153</c:v>
                </c:pt>
                <c:pt idx="3248">
                  <c:v>1.01292561750878</c:v>
                </c:pt>
                <c:pt idx="3249">
                  <c:v>1.01308447033966</c:v>
                </c:pt>
                <c:pt idx="3250">
                  <c:v>1.01324325761629</c:v>
                </c:pt>
                <c:pt idx="3251">
                  <c:v>1.01340197937077</c:v>
                </c:pt>
                <c:pt idx="3252">
                  <c:v>1.01356063563517</c:v>
                </c:pt>
                <c:pt idx="3253">
                  <c:v>1.01371922644155</c:v>
                </c:pt>
                <c:pt idx="3254">
                  <c:v>1.01387775182198</c:v>
                </c:pt>
                <c:pt idx="3255">
                  <c:v>1.0140362118085</c:v>
                </c:pt>
                <c:pt idx="3256">
                  <c:v>1.01419460643314</c:v>
                </c:pt>
                <c:pt idx="3257">
                  <c:v>1.0143529357279</c:v>
                </c:pt>
                <c:pt idx="3258">
                  <c:v>1.01451119972481</c:v>
                </c:pt>
                <c:pt idx="3259">
                  <c:v>1.01466939845583</c:v>
                </c:pt>
                <c:pt idx="3260">
                  <c:v>1.01482753195296</c:v>
                </c:pt>
                <c:pt idx="3261">
                  <c:v>1.01498560024816</c:v>
                </c:pt>
                <c:pt idx="3262">
                  <c:v>1.01514360337337</c:v>
                </c:pt>
                <c:pt idx="3263">
                  <c:v>1.01530154136054</c:v>
                </c:pt>
                <c:pt idx="3264">
                  <c:v>1.01545941424158</c:v>
                </c:pt>
                <c:pt idx="3265">
                  <c:v>1.01561722204842</c:v>
                </c:pt>
                <c:pt idx="3266">
                  <c:v>1.01577496481295</c:v>
                </c:pt>
                <c:pt idx="3267">
                  <c:v>1.01593264256706</c:v>
                </c:pt>
                <c:pt idx="3268">
                  <c:v>1.01609025534262</c:v>
                </c:pt>
                <c:pt idx="3269">
                  <c:v>1.01624780317148</c:v>
                </c:pt>
                <c:pt idx="3270">
                  <c:v>1.01640528608551</c:v>
                </c:pt>
                <c:pt idx="3271">
                  <c:v>1.01656270411652</c:v>
                </c:pt>
                <c:pt idx="3272">
                  <c:v>1.01672005729634</c:v>
                </c:pt>
                <c:pt idx="3273">
                  <c:v>1.01687734565679</c:v>
                </c:pt>
                <c:pt idx="3274">
                  <c:v>1.01703456922965</c:v>
                </c:pt>
                <c:pt idx="3275">
                  <c:v>1.0171917280467</c:v>
                </c:pt>
                <c:pt idx="3276">
                  <c:v>1.01734882213972</c:v>
                </c:pt>
                <c:pt idx="3277">
                  <c:v>1.01750585154045</c:v>
                </c:pt>
                <c:pt idx="3278">
                  <c:v>1.01766281628065</c:v>
                </c:pt>
                <c:pt idx="3279">
                  <c:v>1.01781971639204</c:v>
                </c:pt>
                <c:pt idx="3280">
                  <c:v>1.01797655190634</c:v>
                </c:pt>
                <c:pt idx="3281">
                  <c:v>1.01813332285525</c:v>
                </c:pt>
                <c:pt idx="3282">
                  <c:v>1.01829002927046</c:v>
                </c:pt>
                <c:pt idx="3283">
                  <c:v>1.01844667118365</c:v>
                </c:pt>
                <c:pt idx="3284">
                  <c:v>1.01860324862649</c:v>
                </c:pt>
                <c:pt idx="3285">
                  <c:v>1.01875976163061</c:v>
                </c:pt>
                <c:pt idx="3286">
                  <c:v>1.01891621022767</c:v>
                </c:pt>
                <c:pt idx="3287">
                  <c:v>1.01907259444928</c:v>
                </c:pt>
                <c:pt idx="3288">
                  <c:v>1.01922891432706</c:v>
                </c:pt>
                <c:pt idx="3289">
                  <c:v>1.01938516989261</c:v>
                </c:pt>
                <c:pt idx="3290">
                  <c:v>1.01954136117751</c:v>
                </c:pt>
                <c:pt idx="3291">
                  <c:v>1.01969748821334</c:v>
                </c:pt>
                <c:pt idx="3292">
                  <c:v>1.01985355103165</c:v>
                </c:pt>
                <c:pt idx="3293">
                  <c:v>1.02000954966399</c:v>
                </c:pt>
                <c:pt idx="3294">
                  <c:v>1.02016548414189</c:v>
                </c:pt>
                <c:pt idx="3295">
                  <c:v>1.02032135449687</c:v>
                </c:pt>
                <c:pt idx="3296">
                  <c:v>1.02047716076045</c:v>
                </c:pt>
                <c:pt idx="3297">
                  <c:v>1.02063290296411</c:v>
                </c:pt>
                <c:pt idx="3298">
                  <c:v>1.02078858113933</c:v>
                </c:pt>
                <c:pt idx="3299">
                  <c:v>1.02094419531759</c:v>
                </c:pt>
                <c:pt idx="3300">
                  <c:v>1.02109974553033</c:v>
                </c:pt>
                <c:pt idx="3301">
                  <c:v>1.021255231809</c:v>
                </c:pt>
                <c:pt idx="3302">
                  <c:v>1.02141065418502</c:v>
                </c:pt>
                <c:pt idx="3303">
                  <c:v>1.02156601268981</c:v>
                </c:pt>
                <c:pt idx="3304">
                  <c:v>1.02172130735478</c:v>
                </c:pt>
                <c:pt idx="3305">
                  <c:v>1.02187653821131</c:v>
                </c:pt>
                <c:pt idx="3306">
                  <c:v>1.02203170529077</c:v>
                </c:pt>
                <c:pt idx="3307">
                  <c:v>1.02218680862454</c:v>
                </c:pt>
                <c:pt idx="3308">
                  <c:v>1.02234184824395</c:v>
                </c:pt>
                <c:pt idx="3309">
                  <c:v>1.02249682418034</c:v>
                </c:pt>
                <c:pt idx="3310">
                  <c:v>1.02265173646504</c:v>
                </c:pt>
                <c:pt idx="3311">
                  <c:v>1.02280658512936</c:v>
                </c:pt>
                <c:pt idx="3312">
                  <c:v>1.02296137020459</c:v>
                </c:pt>
                <c:pt idx="3313">
                  <c:v>1.02311609172202</c:v>
                </c:pt>
                <c:pt idx="3314">
                  <c:v>1.02327074971291</c:v>
                </c:pt>
                <c:pt idx="3315">
                  <c:v>1.02342534420853</c:v>
                </c:pt>
                <c:pt idx="3316">
                  <c:v>1.02357987524012</c:v>
                </c:pt>
                <c:pt idx="3317">
                  <c:v>1.0237343428389</c:v>
                </c:pt>
                <c:pt idx="3318">
                  <c:v>1.0238887470361</c:v>
                </c:pt>
                <c:pt idx="3319">
                  <c:v>1.02404308786292</c:v>
                </c:pt>
                <c:pt idx="3320">
                  <c:v>1.02419736535056</c:v>
                </c:pt>
                <c:pt idx="3321">
                  <c:v>1.02435157953018</c:v>
                </c:pt>
                <c:pt idx="3322">
                  <c:v>1.02450573043295</c:v>
                </c:pt>
                <c:pt idx="3323">
                  <c:v>1.02465981809003</c:v>
                </c:pt>
                <c:pt idx="3324">
                  <c:v>1.02481384253256</c:v>
                </c:pt>
                <c:pt idx="3325">
                  <c:v>1.02496780379165</c:v>
                </c:pt>
                <c:pt idx="3326">
                  <c:v>1.02512170189843</c:v>
                </c:pt>
                <c:pt idx="3327">
                  <c:v>1.02527553688399</c:v>
                </c:pt>
                <c:pt idx="3328">
                  <c:v>1.02542930877941</c:v>
                </c:pt>
                <c:pt idx="3329">
                  <c:v>1.02558301761577</c:v>
                </c:pt>
                <c:pt idx="3330">
                  <c:v>1.02573666342412</c:v>
                </c:pt>
                <c:pt idx="3331">
                  <c:v>1.02589024623552</c:v>
                </c:pt>
                <c:pt idx="3332">
                  <c:v>1.026043766081</c:v>
                </c:pt>
                <c:pt idx="3333">
                  <c:v>1.02619722299157</c:v>
                </c:pt>
                <c:pt idx="3334">
                  <c:v>1.02635061699824</c:v>
                </c:pt>
                <c:pt idx="3335">
                  <c:v>1.02650394813201</c:v>
                </c:pt>
                <c:pt idx="3336">
                  <c:v>1.02665721642385</c:v>
                </c:pt>
                <c:pt idx="3337">
                  <c:v>1.02681042190474</c:v>
                </c:pt>
                <c:pt idx="3338">
                  <c:v>1.02696356460562</c:v>
                </c:pt>
                <c:pt idx="3339">
                  <c:v>1.02711664455743</c:v>
                </c:pt>
                <c:pt idx="3340">
                  <c:v>1.0272696617911</c:v>
                </c:pt>
                <c:pt idx="3341">
                  <c:v>1.02742261633755</c:v>
                </c:pt>
                <c:pt idx="3342">
                  <c:v>1.02757550822768</c:v>
                </c:pt>
                <c:pt idx="3343">
                  <c:v>1.02772833749237</c:v>
                </c:pt>
                <c:pt idx="3344">
                  <c:v>1.02788110416249</c:v>
                </c:pt>
                <c:pt idx="3345">
                  <c:v>1.02803380826892</c:v>
                </c:pt>
                <c:pt idx="3346">
                  <c:v>1.02818644984249</c:v>
                </c:pt>
                <c:pt idx="3347">
                  <c:v>1.02833902891404</c:v>
                </c:pt>
                <c:pt idx="3348">
                  <c:v>1.02849154551439</c:v>
                </c:pt>
                <c:pt idx="3349">
                  <c:v>1.02864399967435</c:v>
                </c:pt>
                <c:pt idx="3350">
                  <c:v>1.02879639142471</c:v>
                </c:pt>
                <c:pt idx="3351">
                  <c:v>1.02894872079625</c:v>
                </c:pt>
                <c:pt idx="3352">
                  <c:v>1.02910098781975</c:v>
                </c:pt>
                <c:pt idx="3353">
                  <c:v>1.02925319252595</c:v>
                </c:pt>
                <c:pt idx="3354">
                  <c:v>1.02940533494561</c:v>
                </c:pt>
                <c:pt idx="3355">
                  <c:v>1.02955741510943</c:v>
                </c:pt>
                <c:pt idx="3356">
                  <c:v>1.02970943304815</c:v>
                </c:pt>
                <c:pt idx="3357">
                  <c:v>1.02986138879247</c:v>
                </c:pt>
                <c:pt idx="3358">
                  <c:v>1.03001328237306</c:v>
                </c:pt>
                <c:pt idx="3359">
                  <c:v>1.03016511382061</c:v>
                </c:pt>
                <c:pt idx="3360">
                  <c:v>1.03031688316579</c:v>
                </c:pt>
                <c:pt idx="3361">
                  <c:v>1.03046859043922</c:v>
                </c:pt>
                <c:pt idx="3362">
                  <c:v>1.03062023567156</c:v>
                </c:pt>
                <c:pt idx="3363">
                  <c:v>1.03077181889343</c:v>
                </c:pt>
                <c:pt idx="3364">
                  <c:v>1.03092334013543</c:v>
                </c:pt>
                <c:pt idx="3365">
                  <c:v>1.03107479942815</c:v>
                </c:pt>
                <c:pt idx="3366">
                  <c:v>1.03122619680219</c:v>
                </c:pt>
                <c:pt idx="3367">
                  <c:v>1.03137753228811</c:v>
                </c:pt>
                <c:pt idx="3368">
                  <c:v>1.03152880591646</c:v>
                </c:pt>
                <c:pt idx="3369">
                  <c:v>1.03168001771779</c:v>
                </c:pt>
                <c:pt idx="3370">
                  <c:v>1.03183116772263</c:v>
                </c:pt>
                <c:pt idx="3371">
                  <c:v>1.03198225596149</c:v>
                </c:pt>
                <c:pt idx="3372">
                  <c:v>1.03213328246488</c:v>
                </c:pt>
                <c:pt idx="3373">
                  <c:v>1.03228424726328</c:v>
                </c:pt>
                <c:pt idx="3374">
                  <c:v>1.03243515038717</c:v>
                </c:pt>
                <c:pt idx="3375">
                  <c:v>1.03258599186702</c:v>
                </c:pt>
                <c:pt idx="3376">
                  <c:v>1.03273677173327</c:v>
                </c:pt>
                <c:pt idx="3377">
                  <c:v>1.03288749001635</c:v>
                </c:pt>
                <c:pt idx="3378">
                  <c:v>1.0330381467467</c:v>
                </c:pt>
                <c:pt idx="3379">
                  <c:v>1.03318874195472</c:v>
                </c:pt>
                <c:pt idx="3380">
                  <c:v>1.0333392756708</c:v>
                </c:pt>
                <c:pt idx="3381">
                  <c:v>1.03348974792533</c:v>
                </c:pt>
                <c:pt idx="3382">
                  <c:v>1.03364015874869</c:v>
                </c:pt>
                <c:pt idx="3383">
                  <c:v>1.03379050817121</c:v>
                </c:pt>
                <c:pt idx="3384">
                  <c:v>1.03394079622326</c:v>
                </c:pt>
                <c:pt idx="3385">
                  <c:v>1.03409102293515</c:v>
                </c:pt>
                <c:pt idx="3386">
                  <c:v>1.03424118833721</c:v>
                </c:pt>
                <c:pt idx="3387">
                  <c:v>1.03439129245974</c:v>
                </c:pt>
                <c:pt idx="3388">
                  <c:v>1.03454133533302</c:v>
                </c:pt>
                <c:pt idx="3389">
                  <c:v>1.03469131698733</c:v>
                </c:pt>
                <c:pt idx="3390">
                  <c:v>1.03484123745294</c:v>
                </c:pt>
                <c:pt idx="3391">
                  <c:v>1.0349910967601</c:v>
                </c:pt>
                <c:pt idx="3392">
                  <c:v>1.03514089493903</c:v>
                </c:pt>
                <c:pt idx="3393">
                  <c:v>1.03529063201998</c:v>
                </c:pt>
                <c:pt idx="3394">
                  <c:v>1.03544030803313</c:v>
                </c:pt>
                <c:pt idx="3395">
                  <c:v>1.0355899230087</c:v>
                </c:pt>
                <c:pt idx="3396">
                  <c:v>1.03573947697687</c:v>
                </c:pt>
                <c:pt idx="3397">
                  <c:v>1.0358889699678</c:v>
                </c:pt>
                <c:pt idx="3398">
                  <c:v>1.03603840201164</c:v>
                </c:pt>
                <c:pt idx="3399">
                  <c:v>1.03618777313856</c:v>
                </c:pt>
                <c:pt idx="3400">
                  <c:v>1.03633708337866</c:v>
                </c:pt>
                <c:pt idx="3401">
                  <c:v>1.03648633276208</c:v>
                </c:pt>
                <c:pt idx="3402">
                  <c:v>1.03663552131891</c:v>
                </c:pt>
                <c:pt idx="3403">
                  <c:v>1.03678464907924</c:v>
                </c:pt>
                <c:pt idx="3404">
                  <c:v>1.03693371607316</c:v>
                </c:pt>
                <c:pt idx="3405">
                  <c:v>1.03708272233071</c:v>
                </c:pt>
                <c:pt idx="3406">
                  <c:v>1.03723166788196</c:v>
                </c:pt>
                <c:pt idx="3407">
                  <c:v>1.03738055275694</c:v>
                </c:pt>
                <c:pt idx="3408">
                  <c:v>1.03752937698567</c:v>
                </c:pt>
                <c:pt idx="3409">
                  <c:v>1.03767814059816</c:v>
                </c:pt>
                <c:pt idx="3410">
                  <c:v>1.03782684362442</c:v>
                </c:pt>
                <c:pt idx="3411">
                  <c:v>1.03797548609441</c:v>
                </c:pt>
                <c:pt idx="3412">
                  <c:v>1.03812406803812</c:v>
                </c:pt>
                <c:pt idx="3413">
                  <c:v>1.03827258948549</c:v>
                </c:pt>
                <c:pt idx="3414">
                  <c:v>1.03842105046648</c:v>
                </c:pt>
                <c:pt idx="3415">
                  <c:v>1.03856945101101</c:v>
                </c:pt>
                <c:pt idx="3416">
                  <c:v>1.03871779114899</c:v>
                </c:pt>
                <c:pt idx="3417">
                  <c:v>1.03886607091034</c:v>
                </c:pt>
                <c:pt idx="3418">
                  <c:v>1.03901429032494</c:v>
                </c:pt>
                <c:pt idx="3419">
                  <c:v>1.03916244942266</c:v>
                </c:pt>
                <c:pt idx="3420">
                  <c:v>1.03931054823338</c:v>
                </c:pt>
                <c:pt idx="3421">
                  <c:v>1.03945858678693</c:v>
                </c:pt>
                <c:pt idx="3422">
                  <c:v>1.03960656511316</c:v>
                </c:pt>
                <c:pt idx="3423">
                  <c:v>1.0397544832419</c:v>
                </c:pt>
                <c:pt idx="3424">
                  <c:v>1.03990234120294</c:v>
                </c:pt>
                <c:pt idx="3425">
                  <c:v>1.04005013902609</c:v>
                </c:pt>
                <c:pt idx="3426">
                  <c:v>1.04019787674113</c:v>
                </c:pt>
                <c:pt idx="3427">
                  <c:v>1.04034555437782</c:v>
                </c:pt>
                <c:pt idx="3428">
                  <c:v>1.04049317196593</c:v>
                </c:pt>
                <c:pt idx="3429">
                  <c:v>1.0406407295352</c:v>
                </c:pt>
                <c:pt idx="3430">
                  <c:v>1.04078822711536</c:v>
                </c:pt>
                <c:pt idx="3431">
                  <c:v>1.04093566473612</c:v>
                </c:pt>
                <c:pt idx="3432">
                  <c:v>1.04108304242719</c:v>
                </c:pt>
                <c:pt idx="3433">
                  <c:v>1.04123036021826</c:v>
                </c:pt>
                <c:pt idx="3434">
                  <c:v>1.041377618139</c:v>
                </c:pt>
                <c:pt idx="3435">
                  <c:v>1.04152481621908</c:v>
                </c:pt>
                <c:pt idx="3436">
                  <c:v>1.04167195448814</c:v>
                </c:pt>
                <c:pt idx="3437">
                  <c:v>1.04181903297582</c:v>
                </c:pt>
                <c:pt idx="3438">
                  <c:v>1.04196605171175</c:v>
                </c:pt>
                <c:pt idx="3439">
                  <c:v>1.04211301072554</c:v>
                </c:pt>
                <c:pt idx="3440">
                  <c:v>1.04225991004677</c:v>
                </c:pt>
                <c:pt idx="3441">
                  <c:v>1.04240674970504</c:v>
                </c:pt>
                <c:pt idx="3442">
                  <c:v>1.04255352972991</c:v>
                </c:pt>
                <c:pt idx="3443">
                  <c:v>1.04270025015094</c:v>
                </c:pt>
                <c:pt idx="3444">
                  <c:v>1.04284691099767</c:v>
                </c:pt>
                <c:pt idx="3445">
                  <c:v>1.04299351229963</c:v>
                </c:pt>
                <c:pt idx="3446">
                  <c:v>1.04314005408634</c:v>
                </c:pt>
                <c:pt idx="3447">
                  <c:v>1.0432865363873</c:v>
                </c:pt>
                <c:pt idx="3448">
                  <c:v>1.043432959232</c:v>
                </c:pt>
                <c:pt idx="3449">
                  <c:v>1.04357932264992</c:v>
                </c:pt>
                <c:pt idx="3450">
                  <c:v>1.04372562667051</c:v>
                </c:pt>
                <c:pt idx="3451">
                  <c:v>1.04387187132323</c:v>
                </c:pt>
                <c:pt idx="3452">
                  <c:v>1.04401805663752</c:v>
                </c:pt>
                <c:pt idx="3453">
                  <c:v>1.04416418264279</c:v>
                </c:pt>
                <c:pt idx="3454">
                  <c:v>1.04431024936845</c:v>
                </c:pt>
                <c:pt idx="3455">
                  <c:v>1.04445625684391</c:v>
                </c:pt>
                <c:pt idx="3456">
                  <c:v>1.04460220509854</c:v>
                </c:pt>
                <c:pt idx="3457">
                  <c:v>1.04474809416172</c:v>
                </c:pt>
                <c:pt idx="3458">
                  <c:v>1.04489392406279</c:v>
                </c:pt>
                <c:pt idx="3459">
                  <c:v>1.0450396948311</c:v>
                </c:pt>
                <c:pt idx="3460">
                  <c:v>1.04518540649599</c:v>
                </c:pt>
                <c:pt idx="3461">
                  <c:v>1.04533105908676</c:v>
                </c:pt>
                <c:pt idx="3462">
                  <c:v>1.04547665263272</c:v>
                </c:pt>
                <c:pt idx="3463">
                  <c:v>1.04562218716316</c:v>
                </c:pt>
                <c:pt idx="3464">
                  <c:v>1.04576766270735</c:v>
                </c:pt>
                <c:pt idx="3465">
                  <c:v>1.04591307929455</c:v>
                </c:pt>
                <c:pt idx="3466">
                  <c:v>1.04605843695402</c:v>
                </c:pt>
                <c:pt idx="3467">
                  <c:v>1.04620373571499</c:v>
                </c:pt>
                <c:pt idx="3468">
                  <c:v>1.04634897560669</c:v>
                </c:pt>
                <c:pt idx="3469">
                  <c:v>1.04649415665831</c:v>
                </c:pt>
                <c:pt idx="3470">
                  <c:v>1.04663927889906</c:v>
                </c:pt>
                <c:pt idx="3471">
                  <c:v>1.04678434235812</c:v>
                </c:pt>
                <c:pt idx="3472">
                  <c:v>1.04692934706466</c:v>
                </c:pt>
                <c:pt idx="3473">
                  <c:v>1.04707429304784</c:v>
                </c:pt>
                <c:pt idx="3474">
                  <c:v>1.04721918033678</c:v>
                </c:pt>
                <c:pt idx="3475">
                  <c:v>1.04736400896064</c:v>
                </c:pt>
                <c:pt idx="3476">
                  <c:v>1.04750877894851</c:v>
                </c:pt>
                <c:pt idx="3477">
                  <c:v>1.04765349032951</c:v>
                </c:pt>
                <c:pt idx="3478">
                  <c:v>1.04779814313272</c:v>
                </c:pt>
                <c:pt idx="3479">
                  <c:v>1.04794273738721</c:v>
                </c:pt>
                <c:pt idx="3480">
                  <c:v>1.04808727312205</c:v>
                </c:pt>
                <c:pt idx="3481">
                  <c:v>1.04823175036629</c:v>
                </c:pt>
                <c:pt idx="3482">
                  <c:v>1.04837616914896</c:v>
                </c:pt>
                <c:pt idx="3483">
                  <c:v>1.04852052949909</c:v>
                </c:pt>
                <c:pt idx="3484">
                  <c:v>1.04866483144568</c:v>
                </c:pt>
                <c:pt idx="3485">
                  <c:v>1.04880907501773</c:v>
                </c:pt>
                <c:pt idx="3486">
                  <c:v>1.04895326024422</c:v>
                </c:pt>
                <c:pt idx="3487">
                  <c:v>1.04909738715412</c:v>
                </c:pt>
                <c:pt idx="3488">
                  <c:v>1.04924145577638</c:v>
                </c:pt>
                <c:pt idx="3489">
                  <c:v>1.04938546613995</c:v>
                </c:pt>
                <c:pt idx="3490">
                  <c:v>1.04952941827375</c:v>
                </c:pt>
                <c:pt idx="3491">
                  <c:v>1.04967331220671</c:v>
                </c:pt>
                <c:pt idx="3492">
                  <c:v>1.04981714796771</c:v>
                </c:pt>
                <c:pt idx="3493">
                  <c:v>1.04996092558566</c:v>
                </c:pt>
                <c:pt idx="3494">
                  <c:v>1.05010464508942</c:v>
                </c:pt>
                <c:pt idx="3495">
                  <c:v>1.05024830650786</c:v>
                </c:pt>
                <c:pt idx="3496">
                  <c:v>1.05039190986983</c:v>
                </c:pt>
                <c:pt idx="3497">
                  <c:v>1.05053545520415</c:v>
                </c:pt>
                <c:pt idx="3498">
                  <c:v>1.05067894253966</c:v>
                </c:pt>
                <c:pt idx="3499">
                  <c:v>1.05082237190516</c:v>
                </c:pt>
                <c:pt idx="3500">
                  <c:v>1.05096574332945</c:v>
                </c:pt>
                <c:pt idx="3501">
                  <c:v>1.05110905684131</c:v>
                </c:pt>
                <c:pt idx="3502">
                  <c:v>1.0512523124695</c:v>
                </c:pt>
                <c:pt idx="3503">
                  <c:v>1.05139551024279</c:v>
                </c:pt>
                <c:pt idx="3504">
                  <c:v>1.0515386501899</c:v>
                </c:pt>
                <c:pt idx="3505">
                  <c:v>1.05168173233958</c:v>
                </c:pt>
                <c:pt idx="3506">
                  <c:v>1.05182475672054</c:v>
                </c:pt>
                <c:pt idx="3507">
                  <c:v>1.05196772336148</c:v>
                </c:pt>
                <c:pt idx="3508">
                  <c:v>1.05211063229108</c:v>
                </c:pt>
                <c:pt idx="3509">
                  <c:v>1.05225348353803</c:v>
                </c:pt>
                <c:pt idx="3510">
                  <c:v>1.05239627713098</c:v>
                </c:pt>
                <c:pt idx="3511">
                  <c:v>1.05253901309858</c:v>
                </c:pt>
                <c:pt idx="3512">
                  <c:v>1.05268169146947</c:v>
                </c:pt>
                <c:pt idx="3513">
                  <c:v>1.05282431227227</c:v>
                </c:pt>
                <c:pt idx="3514">
                  <c:v>1.05296687553558</c:v>
                </c:pt>
                <c:pt idx="3515">
                  <c:v>1.05310938128801</c:v>
                </c:pt>
                <c:pt idx="3516">
                  <c:v>1.05325182955813</c:v>
                </c:pt>
                <c:pt idx="3517">
                  <c:v>1.05339422037452</c:v>
                </c:pt>
                <c:pt idx="3518">
                  <c:v>1.05353655376572</c:v>
                </c:pt>
                <c:pt idx="3519">
                  <c:v>1.05367882976029</c:v>
                </c:pt>
                <c:pt idx="3520">
                  <c:v>1.05382104838674</c:v>
                </c:pt>
                <c:pt idx="3521">
                  <c:v>1.0539632096736</c:v>
                </c:pt>
                <c:pt idx="3522">
                  <c:v>1.05410531364936</c:v>
                </c:pt>
                <c:pt idx="3523">
                  <c:v>1.05424736034251</c:v>
                </c:pt>
                <c:pt idx="3524">
                  <c:v>1.05438934978153</c:v>
                </c:pt>
                <c:pt idx="3525">
                  <c:v>1.05453128199488</c:v>
                </c:pt>
                <c:pt idx="3526">
                  <c:v>1.05467315701101</c:v>
                </c:pt>
                <c:pt idx="3527">
                  <c:v>1.05481497485836</c:v>
                </c:pt>
                <c:pt idx="3528">
                  <c:v>1.05495673556534</c:v>
                </c:pt>
                <c:pt idx="3529">
                  <c:v>1.05509843916036</c:v>
                </c:pt>
                <c:pt idx="3530">
                  <c:v>1.05524008567183</c:v>
                </c:pt>
                <c:pt idx="3531">
                  <c:v>1.05538167512811</c:v>
                </c:pt>
                <c:pt idx="3532">
                  <c:v>1.05552320755759</c:v>
                </c:pt>
                <c:pt idx="3533">
                  <c:v>1.05566468298861</c:v>
                </c:pt>
                <c:pt idx="3534">
                  <c:v>1.05580610144952</c:v>
                </c:pt>
                <c:pt idx="3535">
                  <c:v>1.05594746296864</c:v>
                </c:pt>
                <c:pt idx="3536">
                  <c:v>1.05608876757429</c:v>
                </c:pt>
                <c:pt idx="3537">
                  <c:v>1.05623001529478</c:v>
                </c:pt>
                <c:pt idx="3538">
                  <c:v>1.05637120615839</c:v>
                </c:pt>
                <c:pt idx="3539">
                  <c:v>1.0565123401934</c:v>
                </c:pt>
                <c:pt idx="3540">
                  <c:v>1.05665341742806</c:v>
                </c:pt>
                <c:pt idx="3541">
                  <c:v>1.05679443789063</c:v>
                </c:pt>
                <c:pt idx="3542">
                  <c:v>1.05693540160935</c:v>
                </c:pt>
                <c:pt idx="3543">
                  <c:v>1.05707630861243</c:v>
                </c:pt>
                <c:pt idx="3544">
                  <c:v>1.05721715892809</c:v>
                </c:pt>
                <c:pt idx="3545">
                  <c:v>1.05735795258451</c:v>
                </c:pt>
                <c:pt idx="3546">
                  <c:v>1.05749868960989</c:v>
                </c:pt>
                <c:pt idx="3547">
                  <c:v>1.05763937003239</c:v>
                </c:pt>
                <c:pt idx="3548">
                  <c:v>1.05777999388017</c:v>
                </c:pt>
                <c:pt idx="3549">
                  <c:v>1.05792056118136</c:v>
                </c:pt>
                <c:pt idx="3550">
                  <c:v>1.05806107196411</c:v>
                </c:pt>
                <c:pt idx="3551">
                  <c:v>1.05820152625651</c:v>
                </c:pt>
                <c:pt idx="3552">
                  <c:v>1.05834192408669</c:v>
                </c:pt>
                <c:pt idx="3553">
                  <c:v>1.05848226548272</c:v>
                </c:pt>
                <c:pt idx="3554">
                  <c:v>1.05862255047268</c:v>
                </c:pt>
                <c:pt idx="3555">
                  <c:v>1.05876277908463</c:v>
                </c:pt>
                <c:pt idx="3556">
                  <c:v>1.05890295134663</c:v>
                </c:pt>
                <c:pt idx="3557">
                  <c:v>1.05904306728671</c:v>
                </c:pt>
                <c:pt idx="3558">
                  <c:v>1.05918312693289</c:v>
                </c:pt>
                <c:pt idx="3559">
                  <c:v>1.05932313031318</c:v>
                </c:pt>
                <c:pt idx="3560">
                  <c:v>1.05946307745558</c:v>
                </c:pt>
                <c:pt idx="3561">
                  <c:v>1.05960296838807</c:v>
                </c:pt>
                <c:pt idx="3562">
                  <c:v>1.05974280313862</c:v>
                </c:pt>
                <c:pt idx="3563">
                  <c:v>1.05988258173519</c:v>
                </c:pt>
                <c:pt idx="3564">
                  <c:v>1.06002230420572</c:v>
                </c:pt>
                <c:pt idx="3565">
                  <c:v>1.06016197057813</c:v>
                </c:pt>
                <c:pt idx="3566">
                  <c:v>1.06030158088036</c:v>
                </c:pt>
                <c:pt idx="3567">
                  <c:v>1.06044113514029</c:v>
                </c:pt>
                <c:pt idx="3568">
                  <c:v>1.06058063338582</c:v>
                </c:pt>
                <c:pt idx="3569">
                  <c:v>1.06072007564483</c:v>
                </c:pt>
                <c:pt idx="3570">
                  <c:v>1.06085946194518</c:v>
                </c:pt>
                <c:pt idx="3571">
                  <c:v>1.06099879231471</c:v>
                </c:pt>
                <c:pt idx="3572">
                  <c:v>1.06113806678128</c:v>
                </c:pt>
                <c:pt idx="3573">
                  <c:v>1.06127728537269</c:v>
                </c:pt>
                <c:pt idx="3574">
                  <c:v>1.06141644811677</c:v>
                </c:pt>
                <c:pt idx="3575">
                  <c:v>1.0615555550413</c:v>
                </c:pt>
                <c:pt idx="3576">
                  <c:v>1.06169460617407</c:v>
                </c:pt>
                <c:pt idx="3577">
                  <c:v>1.06183360154286</c:v>
                </c:pt>
                <c:pt idx="3578">
                  <c:v>1.06197254117541</c:v>
                </c:pt>
                <c:pt idx="3579">
                  <c:v>1.06211142509948</c:v>
                </c:pt>
                <c:pt idx="3580">
                  <c:v>1.06225025334279</c:v>
                </c:pt>
                <c:pt idx="3581">
                  <c:v>1.06238902593307</c:v>
                </c:pt>
                <c:pt idx="3582">
                  <c:v>1.06252774289801</c:v>
                </c:pt>
                <c:pt idx="3583">
                  <c:v>1.06266640426531</c:v>
                </c:pt>
                <c:pt idx="3584">
                  <c:v>1.06280501006264</c:v>
                </c:pt>
                <c:pt idx="3585">
                  <c:v>1.06294356031768</c:v>
                </c:pt>
                <c:pt idx="3586">
                  <c:v>1.06308205505806</c:v>
                </c:pt>
                <c:pt idx="3587">
                  <c:v>1.06322049431144</c:v>
                </c:pt>
                <c:pt idx="3588">
                  <c:v>1.06335887810543</c:v>
                </c:pt>
                <c:pt idx="3589">
                  <c:v>1.06349720646765</c:v>
                </c:pt>
                <c:pt idx="3590">
                  <c:v>1.06363547942569</c:v>
                </c:pt>
                <c:pt idx="3591">
                  <c:v>1.06377369700714</c:v>
                </c:pt>
                <c:pt idx="3592">
                  <c:v>1.06391185923957</c:v>
                </c:pt>
                <c:pt idx="3593">
                  <c:v>1.06404996615054</c:v>
                </c:pt>
                <c:pt idx="3594">
                  <c:v>1.0641880177676</c:v>
                </c:pt>
                <c:pt idx="3595">
                  <c:v>1.06432601411827</c:v>
                </c:pt>
                <c:pt idx="3596">
                  <c:v>1.06446395523008</c:v>
                </c:pt>
                <c:pt idx="3597">
                  <c:v>1.06460184113054</c:v>
                </c:pt>
                <c:pt idx="3598">
                  <c:v>1.06473967184713</c:v>
                </c:pt>
                <c:pt idx="3599">
                  <c:v>1.06487744740734</c:v>
                </c:pt>
                <c:pt idx="3600">
                  <c:v>1.06501516783862</c:v>
                </c:pt>
                <c:pt idx="3601">
                  <c:v>1.06515283316844</c:v>
                </c:pt>
                <c:pt idx="3602">
                  <c:v>1.06529044342424</c:v>
                </c:pt>
                <c:pt idx="3603">
                  <c:v>1.06542799863343</c:v>
                </c:pt>
                <c:pt idx="3604">
                  <c:v>1.06556549882344</c:v>
                </c:pt>
                <c:pt idx="3605">
                  <c:v>1.06570294402166</c:v>
                </c:pt>
                <c:pt idx="3606">
                  <c:v>1.06584033425549</c:v>
                </c:pt>
                <c:pt idx="3607">
                  <c:v>1.06597766955228</c:v>
                </c:pt>
                <c:pt idx="3608">
                  <c:v>1.06611494993942</c:v>
                </c:pt>
                <c:pt idx="3609">
                  <c:v>1.06625217544423</c:v>
                </c:pt>
                <c:pt idx="3610">
                  <c:v>1.06638934609406</c:v>
                </c:pt>
                <c:pt idx="3611">
                  <c:v>1.06652646191623</c:v>
                </c:pt>
                <c:pt idx="3612">
                  <c:v>1.06666352293804</c:v>
                </c:pt>
                <c:pt idx="3613">
                  <c:v>1.06680052918679</c:v>
                </c:pt>
                <c:pt idx="3614">
                  <c:v>1.06693748068976</c:v>
                </c:pt>
                <c:pt idx="3615">
                  <c:v>1.06707437747423</c:v>
                </c:pt>
                <c:pt idx="3616">
                  <c:v>1.06721121956743</c:v>
                </c:pt>
                <c:pt idx="3617">
                  <c:v>1.06734800699662</c:v>
                </c:pt>
                <c:pt idx="3618">
                  <c:v>1.06748473978902</c:v>
                </c:pt>
                <c:pt idx="3619">
                  <c:v>1.06762141797186</c:v>
                </c:pt>
                <c:pt idx="3620">
                  <c:v>1.06775804157232</c:v>
                </c:pt>
                <c:pt idx="3621">
                  <c:v>1.06789461061761</c:v>
                </c:pt>
                <c:pt idx="3622">
                  <c:v>1.06803112513489</c:v>
                </c:pt>
                <c:pt idx="3623">
                  <c:v>1.06816758515133</c:v>
                </c:pt>
                <c:pt idx="3624">
                  <c:v>1.06830399069409</c:v>
                </c:pt>
                <c:pt idx="3625">
                  <c:v>1.06844034179028</c:v>
                </c:pt>
                <c:pt idx="3626">
                  <c:v>1.06857663846705</c:v>
                </c:pt>
                <c:pt idx="3627">
                  <c:v>1.06871288075149</c:v>
                </c:pt>
                <c:pt idx="3628">
                  <c:v>1.06884906867071</c:v>
                </c:pt>
                <c:pt idx="3629">
                  <c:v>1.06898520225179</c:v>
                </c:pt>
                <c:pt idx="3630">
                  <c:v>1.06912128152179</c:v>
                </c:pt>
                <c:pt idx="3631">
                  <c:v>1.06925730650779</c:v>
                </c:pt>
                <c:pt idx="3632">
                  <c:v>1.06939327723681</c:v>
                </c:pt>
                <c:pt idx="3633">
                  <c:v>1.0695291937359</c:v>
                </c:pt>
                <c:pt idx="3634">
                  <c:v>1.06966505603207</c:v>
                </c:pt>
                <c:pt idx="3635">
                  <c:v>1.06980086415232</c:v>
                </c:pt>
                <c:pt idx="3636">
                  <c:v>1.06993661812365</c:v>
                </c:pt>
                <c:pt idx="3637">
                  <c:v>1.07007231797304</c:v>
                </c:pt>
                <c:pt idx="3638">
                  <c:v>1.07020796372745</c:v>
                </c:pt>
                <c:pt idx="3639">
                  <c:v>1.07034355541383</c:v>
                </c:pt>
                <c:pt idx="3640">
                  <c:v>1.07047909305912</c:v>
                </c:pt>
                <c:pt idx="3641">
                  <c:v>1.07061457669025</c:v>
                </c:pt>
                <c:pt idx="3642">
                  <c:v>1.07075000633413</c:v>
                </c:pt>
                <c:pt idx="3643">
                  <c:v>1.07088538201766</c:v>
                </c:pt>
                <c:pt idx="3644">
                  <c:v>1.07102070376773</c:v>
                </c:pt>
                <c:pt idx="3645">
                  <c:v>1.07115597161121</c:v>
                </c:pt>
                <c:pt idx="3646">
                  <c:v>1.07129118557496</c:v>
                </c:pt>
                <c:pt idx="3647">
                  <c:v>1.07142634568583</c:v>
                </c:pt>
                <c:pt idx="3648">
                  <c:v>1.07156145197065</c:v>
                </c:pt>
                <c:pt idx="3649">
                  <c:v>1.07169650445625</c:v>
                </c:pt>
                <c:pt idx="3650">
                  <c:v>1.07183150316942</c:v>
                </c:pt>
                <c:pt idx="3651">
                  <c:v>1.07196644813698</c:v>
                </c:pt>
                <c:pt idx="3652">
                  <c:v>1.07210133938569</c:v>
                </c:pt>
                <c:pt idx="3653">
                  <c:v>1.07223617694232</c:v>
                </c:pt>
                <c:pt idx="3654">
                  <c:v>1.07237096083364</c:v>
                </c:pt>
                <c:pt idx="3655">
                  <c:v>1.07250569108639</c:v>
                </c:pt>
                <c:pt idx="3656">
                  <c:v>1.07264036772728</c:v>
                </c:pt>
                <c:pt idx="3657">
                  <c:v>1.07277499078305</c:v>
                </c:pt>
                <c:pt idx="3658">
                  <c:v>1.07290956028039</c:v>
                </c:pt>
                <c:pt idx="3659">
                  <c:v>1.073044076246</c:v>
                </c:pt>
                <c:pt idx="3660">
                  <c:v>1.07317853870654</c:v>
                </c:pt>
                <c:pt idx="3661">
                  <c:v>1.07331294768869</c:v>
                </c:pt>
                <c:pt idx="3662">
                  <c:v>1.07344730321909</c:v>
                </c:pt>
                <c:pt idx="3663">
                  <c:v>1.07358160532438</c:v>
                </c:pt>
                <c:pt idx="3664">
                  <c:v>1.07371585403119</c:v>
                </c:pt>
                <c:pt idx="3665">
                  <c:v>1.07385004936613</c:v>
                </c:pt>
                <c:pt idx="3666">
                  <c:v>1.07398419135579</c:v>
                </c:pt>
                <c:pt idx="3667">
                  <c:v>1.07411828002677</c:v>
                </c:pt>
                <c:pt idx="3668">
                  <c:v>1.07425231540563</c:v>
                </c:pt>
                <c:pt idx="3669">
                  <c:v>1.07438629751894</c:v>
                </c:pt>
                <c:pt idx="3670">
                  <c:v>1.07452022639323</c:v>
                </c:pt>
                <c:pt idx="3671">
                  <c:v>1.07465410205505</c:v>
                </c:pt>
                <c:pt idx="3672">
                  <c:v>1.07478792453091</c:v>
                </c:pt>
                <c:pt idx="3673">
                  <c:v>1.07492169384732</c:v>
                </c:pt>
                <c:pt idx="3674">
                  <c:v>1.07505541003078</c:v>
                </c:pt>
                <c:pt idx="3675">
                  <c:v>1.07518907310776</c:v>
                </c:pt>
                <c:pt idx="3676">
                  <c:v>1.07532268310473</c:v>
                </c:pt>
                <c:pt idx="3677">
                  <c:v>1.07545624004815</c:v>
                </c:pt>
                <c:pt idx="3678">
                  <c:v>1.07558974396446</c:v>
                </c:pt>
                <c:pt idx="3679">
                  <c:v>1.07572319488009</c:v>
                </c:pt>
                <c:pt idx="3680">
                  <c:v>1.07585659282145</c:v>
                </c:pt>
                <c:pt idx="3681">
                  <c:v>1.07598993781495</c:v>
                </c:pt>
                <c:pt idx="3682">
                  <c:v>1.07612322988697</c:v>
                </c:pt>
                <c:pt idx="3683">
                  <c:v>1.0762564690639</c:v>
                </c:pt>
                <c:pt idx="3684">
                  <c:v>1.07638965537209</c:v>
                </c:pt>
                <c:pt idx="3685">
                  <c:v>1.0765227888379</c:v>
                </c:pt>
                <c:pt idx="3686">
                  <c:v>1.07665586948767</c:v>
                </c:pt>
                <c:pt idx="3687">
                  <c:v>1.07678889734772</c:v>
                </c:pt>
                <c:pt idx="3688">
                  <c:v>1.07692187244435</c:v>
                </c:pt>
                <c:pt idx="3689">
                  <c:v>1.07705479480388</c:v>
                </c:pt>
                <c:pt idx="3690">
                  <c:v>1.07718766445257</c:v>
                </c:pt>
                <c:pt idx="3691">
                  <c:v>1.07732048141672</c:v>
                </c:pt>
                <c:pt idx="3692">
                  <c:v>1.07745324572257</c:v>
                </c:pt>
                <c:pt idx="3693">
                  <c:v>1.07758595739638</c:v>
                </c:pt>
                <c:pt idx="3694">
                  <c:v>1.07771861646437</c:v>
                </c:pt>
                <c:pt idx="3695">
                  <c:v>1.07785122295277</c:v>
                </c:pt>
                <c:pt idx="3696">
                  <c:v>1.07798377688779</c:v>
                </c:pt>
                <c:pt idx="3697">
                  <c:v>1.07811627829561</c:v>
                </c:pt>
                <c:pt idx="3698">
                  <c:v>1.07824872720243</c:v>
                </c:pt>
                <c:pt idx="3699">
                  <c:v>1.0783811236344</c:v>
                </c:pt>
                <c:pt idx="3700">
                  <c:v>1.07851346761769</c:v>
                </c:pt>
                <c:pt idx="3701">
                  <c:v>1.07864575917844</c:v>
                </c:pt>
                <c:pt idx="3702">
                  <c:v>1.07877799834277</c:v>
                </c:pt>
                <c:pt idx="3703">
                  <c:v>1.07891018513681</c:v>
                </c:pt>
                <c:pt idx="3704">
                  <c:v>1.07904231958665</c:v>
                </c:pt>
                <c:pt idx="3705">
                  <c:v>1.0791744017184</c:v>
                </c:pt>
                <c:pt idx="3706">
                  <c:v>1.07930643155811</c:v>
                </c:pt>
                <c:pt idx="3707">
                  <c:v>1.07943840913187</c:v>
                </c:pt>
                <c:pt idx="3708">
                  <c:v>1.07957033446572</c:v>
                </c:pt>
                <c:pt idx="3709">
                  <c:v>1.07970220758571</c:v>
                </c:pt>
                <c:pt idx="3710">
                  <c:v>1.07983402851785</c:v>
                </c:pt>
                <c:pt idx="3711">
                  <c:v>1.07996579728816</c:v>
                </c:pt>
                <c:pt idx="3712">
                  <c:v>1.08009751392264</c:v>
                </c:pt>
                <c:pt idx="3713">
                  <c:v>1.08022917844728</c:v>
                </c:pt>
                <c:pt idx="3714">
                  <c:v>1.08036079088805</c:v>
                </c:pt>
                <c:pt idx="3715">
                  <c:v>1.08049235127091</c:v>
                </c:pt>
                <c:pt idx="3716">
                  <c:v>1.08062385962181</c:v>
                </c:pt>
                <c:pt idx="3717">
                  <c:v>1.08075531596669</c:v>
                </c:pt>
                <c:pt idx="3718">
                  <c:v>1.08088672033147</c:v>
                </c:pt>
                <c:pt idx="3719">
                  <c:v>1.08101807274205</c:v>
                </c:pt>
                <c:pt idx="3720">
                  <c:v>1.08114937322435</c:v>
                </c:pt>
                <c:pt idx="3721">
                  <c:v>1.08128062180423</c:v>
                </c:pt>
                <c:pt idx="3722">
                  <c:v>1.08141181850756</c:v>
                </c:pt>
                <c:pt idx="3723">
                  <c:v>1.08154296336022</c:v>
                </c:pt>
                <c:pt idx="3724">
                  <c:v>1.08167405638804</c:v>
                </c:pt>
                <c:pt idx="3725">
                  <c:v>1.08180509761685</c:v>
                </c:pt>
                <c:pt idx="3726">
                  <c:v>1.08193608707247</c:v>
                </c:pt>
                <c:pt idx="3727">
                  <c:v>1.08206702478071</c:v>
                </c:pt>
                <c:pt idx="3728">
                  <c:v>1.08219791076737</c:v>
                </c:pt>
                <c:pt idx="3729">
                  <c:v>1.08232874505822</c:v>
                </c:pt>
                <c:pt idx="3730">
                  <c:v>1.08245952767903</c:v>
                </c:pt>
                <c:pt idx="3731">
                  <c:v>1.08259025865555</c:v>
                </c:pt>
                <c:pt idx="3732">
                  <c:v>1.08272093801353</c:v>
                </c:pt>
                <c:pt idx="3733">
                  <c:v>1.08285156577869</c:v>
                </c:pt>
                <c:pt idx="3734">
                  <c:v>1.08298214197676</c:v>
                </c:pt>
                <c:pt idx="3735">
                  <c:v>1.08311266663343</c:v>
                </c:pt>
                <c:pt idx="3736">
                  <c:v>1.0832431397744</c:v>
                </c:pt>
                <c:pt idx="3737">
                  <c:v>1.08337356142534</c:v>
                </c:pt>
                <c:pt idx="3738">
                  <c:v>1.08350393161191</c:v>
                </c:pt>
                <c:pt idx="3739">
                  <c:v>1.08363425035978</c:v>
                </c:pt>
                <c:pt idx="3740">
                  <c:v>1.08376451769456</c:v>
                </c:pt>
                <c:pt idx="3741">
                  <c:v>1.08389473364191</c:v>
                </c:pt>
                <c:pt idx="3742">
                  <c:v>1.08402489822742</c:v>
                </c:pt>
                <c:pt idx="3743">
                  <c:v>1.08415501147669</c:v>
                </c:pt>
                <c:pt idx="3744">
                  <c:v>1.08428507341532</c:v>
                </c:pt>
                <c:pt idx="3745">
                  <c:v>1.08441508406887</c:v>
                </c:pt>
                <c:pt idx="3746">
                  <c:v>1.08454504346292</c:v>
                </c:pt>
                <c:pt idx="3747">
                  <c:v>1.084674951623</c:v>
                </c:pt>
                <c:pt idx="3748">
                  <c:v>1.08480480857466</c:v>
                </c:pt>
                <c:pt idx="3749">
                  <c:v>1.08493461434342</c:v>
                </c:pt>
                <c:pt idx="3750">
                  <c:v>1.08506436895478</c:v>
                </c:pt>
                <c:pt idx="3751">
                  <c:v>1.08519407243425</c:v>
                </c:pt>
                <c:pt idx="3752">
                  <c:v>1.08532372480731</c:v>
                </c:pt>
                <c:pt idx="3753">
                  <c:v>1.08545332609943</c:v>
                </c:pt>
                <c:pt idx="3754">
                  <c:v>1.08558287633607</c:v>
                </c:pt>
                <c:pt idx="3755">
                  <c:v>1.08571237554267</c:v>
                </c:pt>
                <c:pt idx="3756">
                  <c:v>1.08584182374468</c:v>
                </c:pt>
                <c:pt idx="3757">
                  <c:v>1.08597122096751</c:v>
                </c:pt>
                <c:pt idx="3758">
                  <c:v>1.08610056723657</c:v>
                </c:pt>
                <c:pt idx="3759">
                  <c:v>1.08622986257725</c:v>
                </c:pt>
                <c:pt idx="3760">
                  <c:v>1.08635910701494</c:v>
                </c:pt>
                <c:pt idx="3761">
                  <c:v>1.086488300575</c:v>
                </c:pt>
                <c:pt idx="3762">
                  <c:v>1.0866174432828</c:v>
                </c:pt>
                <c:pt idx="3763">
                  <c:v>1.08674653516367</c:v>
                </c:pt>
                <c:pt idx="3764">
                  <c:v>1.08687557624295</c:v>
                </c:pt>
                <c:pt idx="3765">
                  <c:v>1.08700456654595</c:v>
                </c:pt>
                <c:pt idx="3766">
                  <c:v>1.08713350609799</c:v>
                </c:pt>
                <c:pt idx="3767">
                  <c:v>1.08726239492435</c:v>
                </c:pt>
                <c:pt idx="3768">
                  <c:v>1.08739123305031</c:v>
                </c:pt>
                <c:pt idx="3769">
                  <c:v>1.08752002050114</c:v>
                </c:pt>
                <c:pt idx="3770">
                  <c:v>1.0876487573021</c:v>
                </c:pt>
                <c:pt idx="3771">
                  <c:v>1.08777744347842</c:v>
                </c:pt>
                <c:pt idx="3772">
                  <c:v>1.08790607905534</c:v>
                </c:pt>
                <c:pt idx="3773">
                  <c:v>1.08803466405807</c:v>
                </c:pt>
                <c:pt idx="3774">
                  <c:v>1.08816319851181</c:v>
                </c:pt>
                <c:pt idx="3775">
                  <c:v>1.08829168244177</c:v>
                </c:pt>
                <c:pt idx="3776">
                  <c:v>1.0884201158731</c:v>
                </c:pt>
                <c:pt idx="3777">
                  <c:v>1.08854849883098</c:v>
                </c:pt>
                <c:pt idx="3778">
                  <c:v>1.08867683134057</c:v>
                </c:pt>
                <c:pt idx="3779">
                  <c:v>1.088805113427</c:v>
                </c:pt>
                <c:pt idx="3780">
                  <c:v>1.08893334511539</c:v>
                </c:pt>
                <c:pt idx="3781">
                  <c:v>1.08906152643087</c:v>
                </c:pt>
                <c:pt idx="3782">
                  <c:v>1.08918965739853</c:v>
                </c:pt>
                <c:pt idx="3783">
                  <c:v>1.08931773804346</c:v>
                </c:pt>
                <c:pt idx="3784">
                  <c:v>1.08944576839074</c:v>
                </c:pt>
                <c:pt idx="3785">
                  <c:v>1.08957374846544</c:v>
                </c:pt>
                <c:pt idx="3786">
                  <c:v>1.08970167829259</c:v>
                </c:pt>
                <c:pt idx="3787">
                  <c:v>1.08982955789725</c:v>
                </c:pt>
                <c:pt idx="3788">
                  <c:v>1.08995738730443</c:v>
                </c:pt>
                <c:pt idx="3789">
                  <c:v>1.09008516653915</c:v>
                </c:pt>
                <c:pt idx="3790">
                  <c:v>1.09021289562641</c:v>
                </c:pt>
                <c:pt idx="3791">
                  <c:v>1.0903405745912</c:v>
                </c:pt>
                <c:pt idx="3792">
                  <c:v>1.09046820345848</c:v>
                </c:pt>
                <c:pt idx="3793">
                  <c:v>1.09059578225323</c:v>
                </c:pt>
                <c:pt idx="3794">
                  <c:v>1.09072331100039</c:v>
                </c:pt>
                <c:pt idx="3795">
                  <c:v>1.0908507897249</c:v>
                </c:pt>
                <c:pt idx="3796">
                  <c:v>1.09097821845167</c:v>
                </c:pt>
                <c:pt idx="3797">
                  <c:v>1.09110559720563</c:v>
                </c:pt>
                <c:pt idx="3798">
                  <c:v>1.09123292601167</c:v>
                </c:pt>
                <c:pt idx="3799">
                  <c:v>1.09136020489468</c:v>
                </c:pt>
                <c:pt idx="3800">
                  <c:v>1.09148743387953</c:v>
                </c:pt>
                <c:pt idx="3801">
                  <c:v>1.09161461299108</c:v>
                </c:pt>
                <c:pt idx="3802">
                  <c:v>1.09174174225417</c:v>
                </c:pt>
                <c:pt idx="3803">
                  <c:v>1.09186882169365</c:v>
                </c:pt>
                <c:pt idx="3804">
                  <c:v>1.09199585133433</c:v>
                </c:pt>
                <c:pt idx="3805">
                  <c:v>1.09212283120103</c:v>
                </c:pt>
                <c:pt idx="3806">
                  <c:v>1.09224976131855</c:v>
                </c:pt>
                <c:pt idx="3807">
                  <c:v>1.09237664171166</c:v>
                </c:pt>
                <c:pt idx="3808">
                  <c:v>1.09250347240513</c:v>
                </c:pt>
                <c:pt idx="3809">
                  <c:v>1.09263025342374</c:v>
                </c:pt>
                <c:pt idx="3810">
                  <c:v>1.09275698479223</c:v>
                </c:pt>
                <c:pt idx="3811">
                  <c:v>1.09288366653532</c:v>
                </c:pt>
                <c:pt idx="3812">
                  <c:v>1.09301029867775</c:v>
                </c:pt>
                <c:pt idx="3813">
                  <c:v>1.09313688124421</c:v>
                </c:pt>
                <c:pt idx="3814">
                  <c:v>1.09326341425941</c:v>
                </c:pt>
                <c:pt idx="3815">
                  <c:v>1.09338989774803</c:v>
                </c:pt>
                <c:pt idx="3816">
                  <c:v>1.09351633173475</c:v>
                </c:pt>
                <c:pt idx="3817">
                  <c:v>1.09364271624421</c:v>
                </c:pt>
                <c:pt idx="3818">
                  <c:v>1.09376905130107</c:v>
                </c:pt>
                <c:pt idx="3819">
                  <c:v>1.09389533692995</c:v>
                </c:pt>
                <c:pt idx="3820">
                  <c:v>1.09402157315549</c:v>
                </c:pt>
                <c:pt idx="3821">
                  <c:v>1.09414776000228</c:v>
                </c:pt>
                <c:pt idx="3822">
                  <c:v>1.09427389749493</c:v>
                </c:pt>
                <c:pt idx="3823">
                  <c:v>1.09439998565801</c:v>
                </c:pt>
                <c:pt idx="3824">
                  <c:v>1.0945260245161</c:v>
                </c:pt>
                <c:pt idx="3825">
                  <c:v>1.09465201409375</c:v>
                </c:pt>
                <c:pt idx="3826">
                  <c:v>1.09477795441551</c:v>
                </c:pt>
                <c:pt idx="3827">
                  <c:v>1.09490384550592</c:v>
                </c:pt>
                <c:pt idx="3828">
                  <c:v>1.09502968738949</c:v>
                </c:pt>
                <c:pt idx="3829">
                  <c:v>1.09515548009072</c:v>
                </c:pt>
                <c:pt idx="3830">
                  <c:v>1.09528122363413</c:v>
                </c:pt>
                <c:pt idx="3831">
                  <c:v>1.09540691804418</c:v>
                </c:pt>
                <c:pt idx="3832">
                  <c:v>1.09553256334534</c:v>
                </c:pt>
                <c:pt idx="3833">
                  <c:v>1.09565815956209</c:v>
                </c:pt>
                <c:pt idx="3834">
                  <c:v>1.09578370671885</c:v>
                </c:pt>
                <c:pt idx="3835">
                  <c:v>1.09590920484006</c:v>
                </c:pt>
                <c:pt idx="3836">
                  <c:v>1.09603465395015</c:v>
                </c:pt>
                <c:pt idx="3837">
                  <c:v>1.09616005407352</c:v>
                </c:pt>
                <c:pt idx="3838">
                  <c:v>1.09628540523456</c:v>
                </c:pt>
                <c:pt idx="3839">
                  <c:v>1.09641070745765</c:v>
                </c:pt>
                <c:pt idx="3840">
                  <c:v>1.09653596076718</c:v>
                </c:pt>
                <c:pt idx="3841">
                  <c:v>1.09666116518748</c:v>
                </c:pt>
                <c:pt idx="3842">
                  <c:v>1.09678632074292</c:v>
                </c:pt>
                <c:pt idx="3843">
                  <c:v>1.09691142745781</c:v>
                </c:pt>
                <c:pt idx="3844">
                  <c:v>1.09703648535649</c:v>
                </c:pt>
                <c:pt idx="3845">
                  <c:v>1.09716149446325</c:v>
                </c:pt>
                <c:pt idx="3846">
                  <c:v>1.09728645480239</c:v>
                </c:pt>
                <c:pt idx="3847">
                  <c:v>1.0974113663982</c:v>
                </c:pt>
                <c:pt idx="3848">
                  <c:v>1.09753622927495</c:v>
                </c:pt>
                <c:pt idx="3849">
                  <c:v>1.09766104345688</c:v>
                </c:pt>
                <c:pt idx="3850">
                  <c:v>1.09778580896825</c:v>
                </c:pt>
                <c:pt idx="3851">
                  <c:v>1.0979105258333</c:v>
                </c:pt>
                <c:pt idx="3852">
                  <c:v>1.09803519407623</c:v>
                </c:pt>
                <c:pt idx="3853">
                  <c:v>1.09815981372125</c:v>
                </c:pt>
                <c:pt idx="3854">
                  <c:v>1.09828438479257</c:v>
                </c:pt>
                <c:pt idx="3855">
                  <c:v>1.09840890731436</c:v>
                </c:pt>
                <c:pt idx="3856">
                  <c:v>1.0985333813108</c:v>
                </c:pt>
                <c:pt idx="3857">
                  <c:v>1.09865780680603</c:v>
                </c:pt>
                <c:pt idx="3858">
                  <c:v>1.09878218382422</c:v>
                </c:pt>
                <c:pt idx="3859">
                  <c:v>1.09890651238948</c:v>
                </c:pt>
                <c:pt idx="3860">
                  <c:v>1.09903079252594</c:v>
                </c:pt>
                <c:pt idx="3861">
                  <c:v>1.09915502425771</c:v>
                </c:pt>
                <c:pt idx="3862">
                  <c:v>1.09927920760889</c:v>
                </c:pt>
                <c:pt idx="3863">
                  <c:v>1.09940334260355</c:v>
                </c:pt>
                <c:pt idx="3864">
                  <c:v>1.09952742926577</c:v>
                </c:pt>
                <c:pt idx="3865">
                  <c:v>1.0996514676196</c:v>
                </c:pt>
                <c:pt idx="3866">
                  <c:v>1.0997754576891</c:v>
                </c:pt>
                <c:pt idx="3867">
                  <c:v>1.09989939949829</c:v>
                </c:pt>
                <c:pt idx="3868">
                  <c:v>1.10002329307119</c:v>
                </c:pt>
                <c:pt idx="3869">
                  <c:v>1.10014713843182</c:v>
                </c:pt>
                <c:pt idx="3870">
                  <c:v>1.10027093560417</c:v>
                </c:pt>
                <c:pt idx="3871">
                  <c:v>1.10039468461222</c:v>
                </c:pt>
                <c:pt idx="3872">
                  <c:v>1.10051838547995</c:v>
                </c:pt>
                <c:pt idx="3873">
                  <c:v>1.10064203823132</c:v>
                </c:pt>
                <c:pt idx="3874">
                  <c:v>1.10076564289027</c:v>
                </c:pt>
                <c:pt idx="3875">
                  <c:v>1.10088919948073</c:v>
                </c:pt>
                <c:pt idx="3876">
                  <c:v>1.10101270802663</c:v>
                </c:pt>
                <c:pt idx="3877">
                  <c:v>1.10113616855187</c:v>
                </c:pt>
                <c:pt idx="3878">
                  <c:v>1.10125958108036</c:v>
                </c:pt>
                <c:pt idx="3879">
                  <c:v>1.10138294563599</c:v>
                </c:pt>
                <c:pt idx="3880">
                  <c:v>1.10150626224261</c:v>
                </c:pt>
                <c:pt idx="3881">
                  <c:v>1.10162953092409</c:v>
                </c:pt>
                <c:pt idx="3882">
                  <c:v>1.10175275170429</c:v>
                </c:pt>
                <c:pt idx="3883">
                  <c:v>1.10187592460703</c:v>
                </c:pt>
                <c:pt idx="3884">
                  <c:v>1.10199904965613</c:v>
                </c:pt>
                <c:pt idx="3885">
                  <c:v>1.10212212687542</c:v>
                </c:pt>
                <c:pt idx="3886">
                  <c:v>1.10224515628869</c:v>
                </c:pt>
                <c:pt idx="3887">
                  <c:v>1.10236813791972</c:v>
                </c:pt>
                <c:pt idx="3888">
                  <c:v>1.10249107179228</c:v>
                </c:pt>
                <c:pt idx="3889">
                  <c:v>1.10261395793015</c:v>
                </c:pt>
                <c:pt idx="3890">
                  <c:v>1.10273679635706</c:v>
                </c:pt>
                <c:pt idx="3891">
                  <c:v>1.10285958709676</c:v>
                </c:pt>
                <c:pt idx="3892">
                  <c:v>1.10298233017297</c:v>
                </c:pt>
                <c:pt idx="3893">
                  <c:v>1.1031050256094</c:v>
                </c:pt>
                <c:pt idx="3894">
                  <c:v>1.10322767342975</c:v>
                </c:pt>
                <c:pt idx="3895">
                  <c:v>1.10335027365771</c:v>
                </c:pt>
                <c:pt idx="3896">
                  <c:v>1.10347282631696</c:v>
                </c:pt>
                <c:pt idx="3897">
                  <c:v>1.10359533143115</c:v>
                </c:pt>
                <c:pt idx="3898">
                  <c:v>1.10371778902394</c:v>
                </c:pt>
                <c:pt idx="3899">
                  <c:v>1.10384019911897</c:v>
                </c:pt>
                <c:pt idx="3900">
                  <c:v>1.10396256173987</c:v>
                </c:pt>
                <c:pt idx="3901">
                  <c:v>1.10408487691024</c:v>
                </c:pt>
                <c:pt idx="3902">
                  <c:v>1.10420714465369</c:v>
                </c:pt>
                <c:pt idx="3903">
                  <c:v>1.10432936499381</c:v>
                </c:pt>
                <c:pt idx="3904">
                  <c:v>1.10445153795417</c:v>
                </c:pt>
                <c:pt idx="3905">
                  <c:v>1.10457366355835</c:v>
                </c:pt>
                <c:pt idx="3906">
                  <c:v>1.10469574182989</c:v>
                </c:pt>
                <c:pt idx="3907">
                  <c:v>1.10481777279233</c:v>
                </c:pt>
                <c:pt idx="3908">
                  <c:v>1.10493975646921</c:v>
                </c:pt>
                <c:pt idx="3909">
                  <c:v>1.10506169288403</c:v>
                </c:pt>
                <c:pt idx="3910">
                  <c:v>1.10518358206031</c:v>
                </c:pt>
                <c:pt idx="3911">
                  <c:v>1.10530542402153</c:v>
                </c:pt>
                <c:pt idx="3912">
                  <c:v>1.10542721879117</c:v>
                </c:pt>
                <c:pt idx="3913">
                  <c:v>1.1055489663927</c:v>
                </c:pt>
                <c:pt idx="3914">
                  <c:v>1.10567066684958</c:v>
                </c:pt>
                <c:pt idx="3915">
                  <c:v>1.10579232018524</c:v>
                </c:pt>
                <c:pt idx="3916">
                  <c:v>1.10591392642313</c:v>
                </c:pt>
                <c:pt idx="3917">
                  <c:v>1.10603548558664</c:v>
                </c:pt>
                <c:pt idx="3918">
                  <c:v>1.10615699769921</c:v>
                </c:pt>
                <c:pt idx="3919">
                  <c:v>1.1062784627842</c:v>
                </c:pt>
                <c:pt idx="3920">
                  <c:v>1.10639988086502</c:v>
                </c:pt>
                <c:pt idx="3921">
                  <c:v>1.10652125196502</c:v>
                </c:pt>
                <c:pt idx="3922">
                  <c:v>1.10664257610756</c:v>
                </c:pt>
                <c:pt idx="3923">
                  <c:v>1.106763853316</c:v>
                </c:pt>
                <c:pt idx="3924">
                  <c:v>1.10688508361366</c:v>
                </c:pt>
                <c:pt idx="3925">
                  <c:v>1.10700626702386</c:v>
                </c:pt>
                <c:pt idx="3926">
                  <c:v>1.10712740356991</c:v>
                </c:pt>
                <c:pt idx="3927">
                  <c:v>1.10724849327511</c:v>
                </c:pt>
                <c:pt idx="3928">
                  <c:v>1.10736953616274</c:v>
                </c:pt>
                <c:pt idx="3929">
                  <c:v>1.10749053225608</c:v>
                </c:pt>
                <c:pt idx="3930">
                  <c:v>1.10761148157839</c:v>
                </c:pt>
                <c:pt idx="3931">
                  <c:v>1.1077323841529</c:v>
                </c:pt>
                <c:pt idx="3932">
                  <c:v>1.10785324000287</c:v>
                </c:pt>
                <c:pt idx="3933">
                  <c:v>1.1079740491515</c:v>
                </c:pt>
                <c:pt idx="3934">
                  <c:v>1.10809481162202</c:v>
                </c:pt>
                <c:pt idx="3935">
                  <c:v>1.10821552743762</c:v>
                </c:pt>
                <c:pt idx="3936">
                  <c:v>1.10833619662149</c:v>
                </c:pt>
                <c:pt idx="3937">
                  <c:v>1.10845681919681</c:v>
                </c:pt>
                <c:pt idx="3938">
                  <c:v>1.10857739518674</c:v>
                </c:pt>
                <c:pt idx="3939">
                  <c:v>1.10869792461442</c:v>
                </c:pt>
                <c:pt idx="3940">
                  <c:v>1.108818407503</c:v>
                </c:pt>
                <c:pt idx="3941">
                  <c:v>1.1089388438756</c:v>
                </c:pt>
                <c:pt idx="3942">
                  <c:v>1.10905923375535</c:v>
                </c:pt>
                <c:pt idx="3943">
                  <c:v>1.10917957716533</c:v>
                </c:pt>
                <c:pt idx="3944">
                  <c:v>1.10929987412865</c:v>
                </c:pt>
                <c:pt idx="3945">
                  <c:v>1.10942012466837</c:v>
                </c:pt>
                <c:pt idx="3946">
                  <c:v>1.10954032880757</c:v>
                </c:pt>
                <c:pt idx="3947">
                  <c:v>1.10966048656931</c:v>
                </c:pt>
                <c:pt idx="3948">
                  <c:v>1.10978059797661</c:v>
                </c:pt>
                <c:pt idx="3949">
                  <c:v>1.10990066305252</c:v>
                </c:pt>
                <c:pt idx="3950">
                  <c:v>1.11002068182004</c:v>
                </c:pt>
                <c:pt idx="3951">
                  <c:v>1.11014065430219</c:v>
                </c:pt>
                <c:pt idx="3952">
                  <c:v>1.11026058052197</c:v>
                </c:pt>
                <c:pt idx="3953">
                  <c:v>1.11038046050234</c:v>
                </c:pt>
                <c:pt idx="3954">
                  <c:v>1.11050029426628</c:v>
                </c:pt>
                <c:pt idx="3955">
                  <c:v>1.11062008183676</c:v>
                </c:pt>
                <c:pt idx="3956">
                  <c:v>1.11073982323671</c:v>
                </c:pt>
                <c:pt idx="3957">
                  <c:v>1.11085951848906</c:v>
                </c:pt>
                <c:pt idx="3958">
                  <c:v>1.11097916761675</c:v>
                </c:pt>
                <c:pt idx="3959">
                  <c:v>1.11109877064268</c:v>
                </c:pt>
                <c:pt idx="3960">
                  <c:v>1.11121832758974</c:v>
                </c:pt>
                <c:pt idx="3961">
                  <c:v>1.11133783848082</c:v>
                </c:pt>
                <c:pt idx="3962">
                  <c:v>1.1114573033388</c:v>
                </c:pt>
                <c:pt idx="3963">
                  <c:v>1.11157672218654</c:v>
                </c:pt>
                <c:pt idx="3964">
                  <c:v>1.11169609504689</c:v>
                </c:pt>
                <c:pt idx="3965">
                  <c:v>1.11181542194268</c:v>
                </c:pt>
                <c:pt idx="3966">
                  <c:v>1.11193470289674</c:v>
                </c:pt>
                <c:pt idx="3967">
                  <c:v>1.11205393793188</c:v>
                </c:pt>
                <c:pt idx="3968">
                  <c:v>1.11217312707091</c:v>
                </c:pt>
                <c:pt idx="3969">
                  <c:v>1.11229227033662</c:v>
                </c:pt>
                <c:pt idx="3970">
                  <c:v>1.11241136775177</c:v>
                </c:pt>
                <c:pt idx="3971">
                  <c:v>1.11253041933915</c:v>
                </c:pt>
                <c:pt idx="3972">
                  <c:v>1.11264942512149</c:v>
                </c:pt>
                <c:pt idx="3973">
                  <c:v>1.11276838512155</c:v>
                </c:pt>
                <c:pt idx="3974">
                  <c:v>1.11288729936205</c:v>
                </c:pt>
                <c:pt idx="3975">
                  <c:v>1.11300616786572</c:v>
                </c:pt>
                <c:pt idx="3976">
                  <c:v>1.11312499065525</c:v>
                </c:pt>
                <c:pt idx="3977">
                  <c:v>1.11324376775334</c:v>
                </c:pt>
                <c:pt idx="3978">
                  <c:v>1.11336249918267</c:v>
                </c:pt>
                <c:pt idx="3979">
                  <c:v>1.11348118496592</c:v>
                </c:pt>
                <c:pt idx="3980">
                  <c:v>1.11359982512574</c:v>
                </c:pt>
                <c:pt idx="3981">
                  <c:v>1.11371841968477</c:v>
                </c:pt>
                <c:pt idx="3982">
                  <c:v>1.11383696866565</c:v>
                </c:pt>
                <c:pt idx="3983">
                  <c:v>1.11395547209101</c:v>
                </c:pt>
                <c:pt idx="3984">
                  <c:v>1.11407392998345</c:v>
                </c:pt>
                <c:pt idx="3985">
                  <c:v>1.11419234236558</c:v>
                </c:pt>
                <c:pt idx="3986">
                  <c:v>1.11431070925997</c:v>
                </c:pt>
                <c:pt idx="3987">
                  <c:v>1.11442903068921</c:v>
                </c:pt>
                <c:pt idx="3988">
                  <c:v>1.11454730667585</c:v>
                </c:pt>
                <c:pt idx="3989">
                  <c:v>1.11466553724245</c:v>
                </c:pt>
                <c:pt idx="3990">
                  <c:v>1.11478372241155</c:v>
                </c:pt>
                <c:pt idx="3991">
                  <c:v>1.11490186220567</c:v>
                </c:pt>
                <c:pt idx="3992">
                  <c:v>1.11501995664733</c:v>
                </c:pt>
                <c:pt idx="3993">
                  <c:v>1.11513800575904</c:v>
                </c:pt>
                <c:pt idx="3994">
                  <c:v>1.11525600956327</c:v>
                </c:pt>
                <c:pt idx="3995">
                  <c:v>1.11537396808252</c:v>
                </c:pt>
                <c:pt idx="3996">
                  <c:v>1.11549188133925</c:v>
                </c:pt>
                <c:pt idx="3997">
                  <c:v>1.11560974935592</c:v>
                </c:pt>
                <c:pt idx="3998">
                  <c:v>1.11572757215497</c:v>
                </c:pt>
                <c:pt idx="3999">
                  <c:v>1.11584534975883</c:v>
                </c:pt>
                <c:pt idx="4000">
                  <c:v>1.11596308218993</c:v>
                </c:pt>
                <c:pt idx="4001">
                  <c:v>1.11608076947067</c:v>
                </c:pt>
                <c:pt idx="4002">
                  <c:v>1.11619841162345</c:v>
                </c:pt>
                <c:pt idx="4003">
                  <c:v>1.11631600867065</c:v>
                </c:pt>
                <c:pt idx="4004">
                  <c:v>1.11643356063465</c:v>
                </c:pt>
                <c:pt idx="4005">
                  <c:v>1.11655106753781</c:v>
                </c:pt>
                <c:pt idx="4006">
                  <c:v>1.11666852940248</c:v>
                </c:pt>
                <c:pt idx="4007">
                  <c:v>1.11678594625099</c:v>
                </c:pt>
                <c:pt idx="4008">
                  <c:v>1.11690331810568</c:v>
                </c:pt>
                <c:pt idx="4009">
                  <c:v>1.11702064498885</c:v>
                </c:pt>
                <c:pt idx="4010">
                  <c:v>1.11713792692281</c:v>
                </c:pt>
                <c:pt idx="4011">
                  <c:v>1.11725516392984</c:v>
                </c:pt>
                <c:pt idx="4012">
                  <c:v>1.11737235603223</c:v>
                </c:pt>
                <c:pt idx="4013">
                  <c:v>1.11748950325225</c:v>
                </c:pt>
                <c:pt idx="4014">
                  <c:v>1.11760660561215</c:v>
                </c:pt>
                <c:pt idx="4015">
                  <c:v>1.11772366313417</c:v>
                </c:pt>
                <c:pt idx="4016">
                  <c:v>1.11784067584054</c:v>
                </c:pt>
                <c:pt idx="4017">
                  <c:v>1.11795764375348</c:v>
                </c:pt>
                <c:pt idx="4018">
                  <c:v>1.11807456689521</c:v>
                </c:pt>
                <c:pt idx="4019">
                  <c:v>1.11819144528792</c:v>
                </c:pt>
                <c:pt idx="4020">
                  <c:v>1.11830827895379</c:v>
                </c:pt>
                <c:pt idx="4021">
                  <c:v>1.11842506791499</c:v>
                </c:pt>
                <c:pt idx="4022">
                  <c:v>1.11854181219369</c:v>
                </c:pt>
                <c:pt idx="4023">
                  <c:v>1.11865851181203</c:v>
                </c:pt>
                <c:pt idx="4024">
                  <c:v>1.11877516679216</c:v>
                </c:pt>
                <c:pt idx="4025">
                  <c:v>1.1188917771562</c:v>
                </c:pt>
                <c:pt idx="4026">
                  <c:v>1.11900834292626</c:v>
                </c:pt>
                <c:pt idx="4027">
                  <c:v>1.11912486412445</c:v>
                </c:pt>
                <c:pt idx="4028">
                  <c:v>1.11924134077285</c:v>
                </c:pt>
                <c:pt idx="4029">
                  <c:v>1.11935777289355</c:v>
                </c:pt>
                <c:pt idx="4030">
                  <c:v>1.11947416050861</c:v>
                </c:pt>
                <c:pt idx="4031">
                  <c:v>1.11959050364009</c:v>
                </c:pt>
                <c:pt idx="4032">
                  <c:v>1.11970680231003</c:v>
                </c:pt>
                <c:pt idx="4033">
                  <c:v>1.11982305654046</c:v>
                </c:pt>
                <c:pt idx="4034">
                  <c:v>1.11993926635341</c:v>
                </c:pt>
                <c:pt idx="4035">
                  <c:v>1.12005543177088</c:v>
                </c:pt>
                <c:pt idx="4036">
                  <c:v>1.12017155281488</c:v>
                </c:pt>
                <c:pt idx="4037">
                  <c:v>1.12028762950738</c:v>
                </c:pt>
                <c:pt idx="4038">
                  <c:v>1.12040366187035</c:v>
                </c:pt>
                <c:pt idx="4039">
                  <c:v>1.12051964992578</c:v>
                </c:pt>
                <c:pt idx="4040">
                  <c:v>1.12063559369559</c:v>
                </c:pt>
                <c:pt idx="4041">
                  <c:v>1.12075149320173</c:v>
                </c:pt>
                <c:pt idx="4042">
                  <c:v>1.12086734846614</c:v>
                </c:pt>
                <c:pt idx="4043">
                  <c:v>1.12098315951071</c:v>
                </c:pt>
                <c:pt idx="4044">
                  <c:v>1.12109892635737</c:v>
                </c:pt>
                <c:pt idx="4045">
                  <c:v>1.12121464902799</c:v>
                </c:pt>
                <c:pt idx="4046">
                  <c:v>1.12133032754447</c:v>
                </c:pt>
                <c:pt idx="4047">
                  <c:v>1.12144596192867</c:v>
                </c:pt>
                <c:pt idx="4048">
                  <c:v>1.12156155220244</c:v>
                </c:pt>
                <c:pt idx="4049">
                  <c:v>1.12167709838763</c:v>
                </c:pt>
                <c:pt idx="4050">
                  <c:v>1.12179260050609</c:v>
                </c:pt>
                <c:pt idx="4051">
                  <c:v>1.12190805857962</c:v>
                </c:pt>
                <c:pt idx="4052">
                  <c:v>1.12202347263004</c:v>
                </c:pt>
                <c:pt idx="4053">
                  <c:v>1.12213884267915</c:v>
                </c:pt>
                <c:pt idx="4054">
                  <c:v>1.12225416874874</c:v>
                </c:pt>
                <c:pt idx="4055">
                  <c:v>1.12236945086058</c:v>
                </c:pt>
                <c:pt idx="4056">
                  <c:v>1.12248468903644</c:v>
                </c:pt>
                <c:pt idx="4057">
                  <c:v>1.12259988329808</c:v>
                </c:pt>
                <c:pt idx="4058">
                  <c:v>1.12271503366722</c:v>
                </c:pt>
                <c:pt idx="4059">
                  <c:v>1.12283014016561</c:v>
                </c:pt>
                <c:pt idx="4060">
                  <c:v>1.12294520281495</c:v>
                </c:pt>
                <c:pt idx="4061">
                  <c:v>1.12306022163697</c:v>
                </c:pt>
                <c:pt idx="4062">
                  <c:v>1.12317519665334</c:v>
                </c:pt>
                <c:pt idx="4063">
                  <c:v>1.12329012788577</c:v>
                </c:pt>
                <c:pt idx="4064">
                  <c:v>1.12340501535591</c:v>
                </c:pt>
                <c:pt idx="4065">
                  <c:v>1.12351985908543</c:v>
                </c:pt>
                <c:pt idx="4066">
                  <c:v>1.12363465909597</c:v>
                </c:pt>
                <c:pt idx="4067">
                  <c:v>1.12374941540918</c:v>
                </c:pt>
                <c:pt idx="4068">
                  <c:v>1.12386412804669</c:v>
                </c:pt>
                <c:pt idx="4069">
                  <c:v>1.12397879703009</c:v>
                </c:pt>
                <c:pt idx="4070">
                  <c:v>1.12409342238101</c:v>
                </c:pt>
                <c:pt idx="4071">
                  <c:v>1.12420800412102</c:v>
                </c:pt>
                <c:pt idx="4072">
                  <c:v>1.12432254227172</c:v>
                </c:pt>
                <c:pt idx="4073">
                  <c:v>1.12443703685466</c:v>
                </c:pt>
                <c:pt idx="4074">
                  <c:v>1.1245514878914</c:v>
                </c:pt>
                <c:pt idx="4075">
                  <c:v>1.1246658954035</c:v>
                </c:pt>
                <c:pt idx="4076">
                  <c:v>1.12478025941247</c:v>
                </c:pt>
                <c:pt idx="4077">
                  <c:v>1.12489457993986</c:v>
                </c:pt>
                <c:pt idx="4078">
                  <c:v>1.12500885700716</c:v>
                </c:pt>
                <c:pt idx="4079">
                  <c:v>1.12512309063587</c:v>
                </c:pt>
                <c:pt idx="4080">
                  <c:v>1.12523728084749</c:v>
                </c:pt>
                <c:pt idx="4081">
                  <c:v>1.12535142766349</c:v>
                </c:pt>
                <c:pt idx="4082">
                  <c:v>1.12546553110534</c:v>
                </c:pt>
                <c:pt idx="4083">
                  <c:v>1.12557959119448</c:v>
                </c:pt>
                <c:pt idx="4084">
                  <c:v>1.12569360795237</c:v>
                </c:pt>
                <c:pt idx="4085">
                  <c:v>1.12580758140042</c:v>
                </c:pt>
                <c:pt idx="4086">
                  <c:v>1.12592151156007</c:v>
                </c:pt>
                <c:pt idx="4087">
                  <c:v>1.12603539845272</c:v>
                </c:pt>
                <c:pt idx="4088">
                  <c:v>1.12614924209976</c:v>
                </c:pt>
                <c:pt idx="4089">
                  <c:v>1.12626304252258</c:v>
                </c:pt>
                <c:pt idx="4090">
                  <c:v>1.12637679974255</c:v>
                </c:pt>
                <c:pt idx="4091">
                  <c:v>1.12649051378104</c:v>
                </c:pt>
                <c:pt idx="4092">
                  <c:v>1.12660418465939</c:v>
                </c:pt>
                <c:pt idx="4093">
                  <c:v>1.12671781239895</c:v>
                </c:pt>
                <c:pt idx="4094">
                  <c:v>1.12683139702104</c:v>
                </c:pt>
                <c:pt idx="4095">
                  <c:v>1.12694493854697</c:v>
                </c:pt>
                <c:pt idx="4096">
                  <c:v>1.12705843699807</c:v>
                </c:pt>
                <c:pt idx="4097">
                  <c:v>1.12717189239561</c:v>
                </c:pt>
                <c:pt idx="4098">
                  <c:v>1.12728530476088</c:v>
                </c:pt>
                <c:pt idx="4099">
                  <c:v>1.12739867411515</c:v>
                </c:pt>
                <c:pt idx="4100">
                  <c:v>1.12751200047968</c:v>
                </c:pt>
                <c:pt idx="4101">
                  <c:v>1.12762528387571</c:v>
                </c:pt>
                <c:pt idx="4102">
                  <c:v>1.1277385243245</c:v>
                </c:pt>
                <c:pt idx="4103">
                  <c:v>1.12785172184725</c:v>
                </c:pt>
                <c:pt idx="4104">
                  <c:v>1.12796487646518</c:v>
                </c:pt>
                <c:pt idx="4105">
                  <c:v>1.12807798819951</c:v>
                </c:pt>
                <c:pt idx="4106">
                  <c:v>1.12819105707141</c:v>
                </c:pt>
                <c:pt idx="4107">
                  <c:v>1.12830408310206</c:v>
                </c:pt>
                <c:pt idx="4108">
                  <c:v>1.12841706631265</c:v>
                </c:pt>
                <c:pt idx="4109">
                  <c:v>1.12853000672432</c:v>
                </c:pt>
                <c:pt idx="4110">
                  <c:v>1.12864290435821</c:v>
                </c:pt>
                <c:pt idx="4111">
                  <c:v>1.12875575923547</c:v>
                </c:pt>
                <c:pt idx="4112">
                  <c:v>1.12886857137722</c:v>
                </c:pt>
                <c:pt idx="4113">
                  <c:v>1.12898134080457</c:v>
                </c:pt>
                <c:pt idx="4114">
                  <c:v>1.12909406753862</c:v>
                </c:pt>
                <c:pt idx="4115">
                  <c:v>1.12920675160045</c:v>
                </c:pt>
                <c:pt idx="4116">
                  <c:v>1.12931939301116</c:v>
                </c:pt>
                <c:pt idx="4117">
                  <c:v>1.1294319917918</c:v>
                </c:pt>
                <c:pt idx="4118">
                  <c:v>1.12954454796342</c:v>
                </c:pt>
                <c:pt idx="4119">
                  <c:v>1.12965706154708</c:v>
                </c:pt>
                <c:pt idx="4120">
                  <c:v>1.12976953256381</c:v>
                </c:pt>
                <c:pt idx="4121">
                  <c:v>1.12988196103462</c:v>
                </c:pt>
                <c:pt idx="4122">
                  <c:v>1.12999434698054</c:v>
                </c:pt>
                <c:pt idx="4123">
                  <c:v>1.13010669042255</c:v>
                </c:pt>
                <c:pt idx="4124">
                  <c:v>1.13021899138164</c:v>
                </c:pt>
                <c:pt idx="4125">
                  <c:v>1.1303312498788</c:v>
                </c:pt>
                <c:pt idx="4126">
                  <c:v>1.13044346593498</c:v>
                </c:pt>
                <c:pt idx="4127">
                  <c:v>1.13055563957115</c:v>
                </c:pt>
                <c:pt idx="4128">
                  <c:v>1.13066777080824</c:v>
                </c:pt>
                <c:pt idx="4129">
                  <c:v>1.13077985966718</c:v>
                </c:pt>
                <c:pt idx="4130">
                  <c:v>1.1308919061689</c:v>
                </c:pt>
                <c:pt idx="4131">
                  <c:v>1.1310039103343</c:v>
                </c:pt>
                <c:pt idx="4132">
                  <c:v>1.13111587218429</c:v>
                </c:pt>
                <c:pt idx="4133">
                  <c:v>1.13122779173974</c:v>
                </c:pt>
                <c:pt idx="4134">
                  <c:v>1.13133966902154</c:v>
                </c:pt>
                <c:pt idx="4135">
                  <c:v>1.13145150405055</c:v>
                </c:pt>
                <c:pt idx="4136">
                  <c:v>1.13156329684762</c:v>
                </c:pt>
                <c:pt idx="4137">
                  <c:v>1.13167504743359</c:v>
                </c:pt>
                <c:pt idx="4138">
                  <c:v>1.1317867558293</c:v>
                </c:pt>
                <c:pt idx="4139">
                  <c:v>1.13189842205556</c:v>
                </c:pt>
                <c:pt idx="4140">
                  <c:v>1.13201004613318</c:v>
                </c:pt>
                <c:pt idx="4141">
                  <c:v>1.13212162808296</c:v>
                </c:pt>
                <c:pt idx="4142">
                  <c:v>1.13223316792568</c:v>
                </c:pt>
                <c:pt idx="4143">
                  <c:v>1.13234466568213</c:v>
                </c:pt>
                <c:pt idx="4144">
                  <c:v>1.13245612137305</c:v>
                </c:pt>
                <c:pt idx="4145">
                  <c:v>1.13256753501921</c:v>
                </c:pt>
                <c:pt idx="4146">
                  <c:v>1.13267890664135</c:v>
                </c:pt>
                <c:pt idx="4147">
                  <c:v>1.13279023626019</c:v>
                </c:pt>
                <c:pt idx="4148">
                  <c:v>1.13290152389646</c:v>
                </c:pt>
                <c:pt idx="4149">
                  <c:v>1.13301276957086</c:v>
                </c:pt>
                <c:pt idx="4150">
                  <c:v>1.13312397330409</c:v>
                </c:pt>
                <c:pt idx="4151">
                  <c:v>1.13323513511683</c:v>
                </c:pt>
                <c:pt idx="4152">
                  <c:v>1.13334625502977</c:v>
                </c:pt>
                <c:pt idx="4153">
                  <c:v>1.13345733306355</c:v>
                </c:pt>
                <c:pt idx="4154">
                  <c:v>1.13356836923884</c:v>
                </c:pt>
                <c:pt idx="4155">
                  <c:v>1.13367936357628</c:v>
                </c:pt>
                <c:pt idx="4156">
                  <c:v>1.13379031609649</c:v>
                </c:pt>
                <c:pt idx="4157">
                  <c:v>1.13390122682009</c:v>
                </c:pt>
                <c:pt idx="4158">
                  <c:v>1.1340120957677</c:v>
                </c:pt>
                <c:pt idx="4159">
                  <c:v>1.13412292295991</c:v>
                </c:pt>
                <c:pt idx="4160">
                  <c:v>1.13423370841729</c:v>
                </c:pt>
                <c:pt idx="4161">
                  <c:v>1.13434445216044</c:v>
                </c:pt>
                <c:pt idx="4162">
                  <c:v>1.13445515420991</c:v>
                </c:pt>
                <c:pt idx="4163">
                  <c:v>1.13456581458625</c:v>
                </c:pt>
                <c:pt idx="4164">
                  <c:v>1.13467643331</c:v>
                </c:pt>
                <c:pt idx="4165">
                  <c:v>1.13478701040171</c:v>
                </c:pt>
                <c:pt idx="4166">
                  <c:v>1.13489754588187</c:v>
                </c:pt>
                <c:pt idx="4167">
                  <c:v>1.13500803977101</c:v>
                </c:pt>
                <c:pt idx="4168">
                  <c:v>1.13511849208961</c:v>
                </c:pt>
                <c:pt idx="4169">
                  <c:v>1.13522890285817</c:v>
                </c:pt>
                <c:pt idx="4170">
                  <c:v>1.13533927209716</c:v>
                </c:pt>
                <c:pt idx="4171">
                  <c:v>1.13544959982704</c:v>
                </c:pt>
                <c:pt idx="4172">
                  <c:v>1.13555988606827</c:v>
                </c:pt>
                <c:pt idx="4173">
                  <c:v>1.13567013084129</c:v>
                </c:pt>
                <c:pt idx="4174">
                  <c:v>1.13578033416652</c:v>
                </c:pt>
                <c:pt idx="4175">
                  <c:v>1.13589049606439</c:v>
                </c:pt>
                <c:pt idx="4176">
                  <c:v>1.13600061655531</c:v>
                </c:pt>
                <c:pt idx="4177">
                  <c:v>1.13611069565968</c:v>
                </c:pt>
                <c:pt idx="4178">
                  <c:v>1.13622073339787</c:v>
                </c:pt>
                <c:pt idx="4179">
                  <c:v>1.13633072979027</c:v>
                </c:pt>
                <c:pt idx="4180">
                  <c:v>1.13644068485725</c:v>
                </c:pt>
                <c:pt idx="4181">
                  <c:v>1.13655059861915</c:v>
                </c:pt>
                <c:pt idx="4182">
                  <c:v>1.13666047109631</c:v>
                </c:pt>
                <c:pt idx="4183">
                  <c:v>1.13677030230908</c:v>
                </c:pt>
                <c:pt idx="4184">
                  <c:v>1.13688009227776</c:v>
                </c:pt>
                <c:pt idx="4185">
                  <c:v>1.13698984102268</c:v>
                </c:pt>
                <c:pt idx="4186">
                  <c:v>1.13709954856413</c:v>
                </c:pt>
                <c:pt idx="4187">
                  <c:v>1.13720921492239</c:v>
                </c:pt>
                <c:pt idx="4188">
                  <c:v>1.13731884011774</c:v>
                </c:pt>
                <c:pt idx="4189">
                  <c:v>1.13742842417046</c:v>
                </c:pt>
                <c:pt idx="4190">
                  <c:v>1.13753796710079</c:v>
                </c:pt>
                <c:pt idx="4191">
                  <c:v>1.13764746892898</c:v>
                </c:pt>
                <c:pt idx="4192">
                  <c:v>1.13775692967526</c:v>
                </c:pt>
                <c:pt idx="4193">
                  <c:v>1.13786634935985</c:v>
                </c:pt>
                <c:pt idx="4194">
                  <c:v>1.13797572800297</c:v>
                </c:pt>
                <c:pt idx="4195">
                  <c:v>1.13808506562482</c:v>
                </c:pt>
                <c:pt idx="4196">
                  <c:v>1.13819436224558</c:v>
                </c:pt>
                <c:pt idx="4197">
                  <c:v>1.13830361788543</c:v>
                </c:pt>
                <c:pt idx="4198">
                  <c:v>1.13841283256455</c:v>
                </c:pt>
                <c:pt idx="4199">
                  <c:v>1.13852200630308</c:v>
                </c:pt>
                <c:pt idx="4200">
                  <c:v>1.13863113912118</c:v>
                </c:pt>
                <c:pt idx="4201">
                  <c:v>1.13874023103897</c:v>
                </c:pt>
                <c:pt idx="4202">
                  <c:v>1.13884928207659</c:v>
                </c:pt>
                <c:pt idx="4203">
                  <c:v>1.13895829225415</c:v>
                </c:pt>
                <c:pt idx="4204">
                  <c:v>1.13906726159174</c:v>
                </c:pt>
                <c:pt idx="4205">
                  <c:v>1.13917619010946</c:v>
                </c:pt>
                <c:pt idx="4206">
                  <c:v>1.13928507782739</c:v>
                </c:pt>
                <c:pt idx="4207">
                  <c:v>1.13939392476561</c:v>
                </c:pt>
                <c:pt idx="4208">
                  <c:v>1.13950273094416</c:v>
                </c:pt>
                <c:pt idx="4209">
                  <c:v>1.13961149638309</c:v>
                </c:pt>
                <c:pt idx="4210">
                  <c:v>1.13972022110245</c:v>
                </c:pt>
                <c:pt idx="4211">
                  <c:v>1.13982890512227</c:v>
                </c:pt>
                <c:pt idx="4212">
                  <c:v>1.13993754846254</c:v>
                </c:pt>
                <c:pt idx="4213">
                  <c:v>1.14004615114329</c:v>
                </c:pt>
                <c:pt idx="4214">
                  <c:v>1.1401547131845</c:v>
                </c:pt>
                <c:pt idx="4215">
                  <c:v>1.14026323460616</c:v>
                </c:pt>
                <c:pt idx="4216">
                  <c:v>1.14037171542824</c:v>
                </c:pt>
                <c:pt idx="4217">
                  <c:v>1.14048015567069</c:v>
                </c:pt>
                <c:pt idx="4218">
                  <c:v>1.14058855535348</c:v>
                </c:pt>
                <c:pt idx="4219">
                  <c:v>1.14069691449654</c:v>
                </c:pt>
                <c:pt idx="4220">
                  <c:v>1.1408052331198</c:v>
                </c:pt>
                <c:pt idx="4221">
                  <c:v>1.14091351124317</c:v>
                </c:pt>
                <c:pt idx="4222">
                  <c:v>1.14102174888657</c:v>
                </c:pt>
                <c:pt idx="4223">
                  <c:v>1.1411299460699</c:v>
                </c:pt>
                <c:pt idx="4224">
                  <c:v>1.14123810281303</c:v>
                </c:pt>
                <c:pt idx="4225">
                  <c:v>1.14134621913584</c:v>
                </c:pt>
                <c:pt idx="4226">
                  <c:v>1.1414542950582</c:v>
                </c:pt>
                <c:pt idx="4227">
                  <c:v>1.14156233059996</c:v>
                </c:pt>
                <c:pt idx="4228">
                  <c:v>1.14167032578096</c:v>
                </c:pt>
                <c:pt idx="4229">
                  <c:v>1.14177828062104</c:v>
                </c:pt>
                <c:pt idx="4230">
                  <c:v>1.14188619514001</c:v>
                </c:pt>
                <c:pt idx="4231">
                  <c:v>1.14199406935769</c:v>
                </c:pt>
                <c:pt idx="4232">
                  <c:v>1.14210190329387</c:v>
                </c:pt>
                <c:pt idx="4233">
                  <c:v>1.14220969696835</c:v>
                </c:pt>
                <c:pt idx="4234">
                  <c:v>1.14231745040091</c:v>
                </c:pt>
                <c:pt idx="4235">
                  <c:v>1.1424251636113</c:v>
                </c:pt>
                <c:pt idx="4236">
                  <c:v>1.1425328366193</c:v>
                </c:pt>
                <c:pt idx="4237">
                  <c:v>1.14264046944463</c:v>
                </c:pt>
                <c:pt idx="4238">
                  <c:v>1.14274806210705</c:v>
                </c:pt>
                <c:pt idx="4239">
                  <c:v>1.14285561462627</c:v>
                </c:pt>
                <c:pt idx="4240">
                  <c:v>1.14296312702201</c:v>
                </c:pt>
                <c:pt idx="4241">
                  <c:v>1.14307059931397</c:v>
                </c:pt>
                <c:pt idx="4242">
                  <c:v>1.14317803152184</c:v>
                </c:pt>
                <c:pt idx="4243">
                  <c:v>1.14328542366531</c:v>
                </c:pt>
                <c:pt idx="4244">
                  <c:v>1.14339277576405</c:v>
                </c:pt>
                <c:pt idx="4245">
                  <c:v>1.14350008783771</c:v>
                </c:pt>
                <c:pt idx="4246">
                  <c:v>1.14360735990595</c:v>
                </c:pt>
                <c:pt idx="4247">
                  <c:v>1.14371459198841</c:v>
                </c:pt>
                <c:pt idx="4248">
                  <c:v>1.14382178410472</c:v>
                </c:pt>
                <c:pt idx="4249">
                  <c:v>1.14392893627448</c:v>
                </c:pt>
                <c:pt idx="4250">
                  <c:v>1.14403604851732</c:v>
                </c:pt>
                <c:pt idx="4251">
                  <c:v>1.14414312085282</c:v>
                </c:pt>
                <c:pt idx="4252">
                  <c:v>1.14425015330058</c:v>
                </c:pt>
                <c:pt idx="4253">
                  <c:v>1.14435714588017</c:v>
                </c:pt>
                <c:pt idx="4254">
                  <c:v>1.14446409861115</c:v>
                </c:pt>
                <c:pt idx="4255">
                  <c:v>1.14457101151308</c:v>
                </c:pt>
                <c:pt idx="4256">
                  <c:v>1.14467788460549</c:v>
                </c:pt>
                <c:pt idx="4257">
                  <c:v>1.14478471790793</c:v>
                </c:pt>
                <c:pt idx="4258">
                  <c:v>1.14489151143992</c:v>
                </c:pt>
                <c:pt idx="4259">
                  <c:v>1.14499826522097</c:v>
                </c:pt>
                <c:pt idx="4260">
                  <c:v>1.14510497927057</c:v>
                </c:pt>
                <c:pt idx="4261">
                  <c:v>1.14521165360822</c:v>
                </c:pt>
                <c:pt idx="4262">
                  <c:v>1.1453182882534</c:v>
                </c:pt>
                <c:pt idx="4263">
                  <c:v>1.14542488322558</c:v>
                </c:pt>
                <c:pt idx="4264">
                  <c:v>1.14553143854421</c:v>
                </c:pt>
                <c:pt idx="4265">
                  <c:v>1.14563795422875</c:v>
                </c:pt>
                <c:pt idx="4266">
                  <c:v>1.14574443029864</c:v>
                </c:pt>
                <c:pt idx="4267">
                  <c:v>1.14585086677329</c:v>
                </c:pt>
                <c:pt idx="4268">
                  <c:v>1.14595726367213</c:v>
                </c:pt>
                <c:pt idx="4269">
                  <c:v>1.14606362101455</c:v>
                </c:pt>
                <c:pt idx="4270">
                  <c:v>1.14616993881997</c:v>
                </c:pt>
                <c:pt idx="4271">
                  <c:v>1.14627621710776</c:v>
                </c:pt>
                <c:pt idx="4272">
                  <c:v>1.14638245589729</c:v>
                </c:pt>
                <c:pt idx="4273">
                  <c:v>1.14648865520793</c:v>
                </c:pt>
                <c:pt idx="4274">
                  <c:v>1.14659481505903</c:v>
                </c:pt>
                <c:pt idx="4275">
                  <c:v>1.14670093546994</c:v>
                </c:pt>
                <c:pt idx="4276">
                  <c:v>1.14680701645999</c:v>
                </c:pt>
                <c:pt idx="4277">
                  <c:v>1.14691305804849</c:v>
                </c:pt>
                <c:pt idx="4278">
                  <c:v>1.14701906025477</c:v>
                </c:pt>
                <c:pt idx="4279">
                  <c:v>1.14712502309811</c:v>
                </c:pt>
                <c:pt idx="4280">
                  <c:v>1.14723094659782</c:v>
                </c:pt>
                <c:pt idx="4281">
                  <c:v>1.14733683077316</c:v>
                </c:pt>
                <c:pt idx="4282">
                  <c:v>1.14744267564342</c:v>
                </c:pt>
                <c:pt idx="4283">
                  <c:v>1.14754848122784</c:v>
                </c:pt>
                <c:pt idx="4284">
                  <c:v>1.14765424754567</c:v>
                </c:pt>
                <c:pt idx="4285">
                  <c:v>1.14775997461616</c:v>
                </c:pt>
                <c:pt idx="4286">
                  <c:v>1.14786566245853</c:v>
                </c:pt>
                <c:pt idx="4287">
                  <c:v>1.147971311092</c:v>
                </c:pt>
                <c:pt idx="4288">
                  <c:v>1.14807692053577</c:v>
                </c:pt>
                <c:pt idx="4289">
                  <c:v>1.14818249080904</c:v>
                </c:pt>
                <c:pt idx="4290">
                  <c:v>1.14828802193099</c:v>
                </c:pt>
                <c:pt idx="4291">
                  <c:v>1.1483935139208</c:v>
                </c:pt>
                <c:pt idx="4292">
                  <c:v>1.14849896679763</c:v>
                </c:pt>
                <c:pt idx="4293">
                  <c:v>1.14860438058064</c:v>
                </c:pt>
                <c:pt idx="4294">
                  <c:v>1.14870975528898</c:v>
                </c:pt>
                <c:pt idx="4295">
                  <c:v>1.14881509094176</c:v>
                </c:pt>
                <c:pt idx="4296">
                  <c:v>1.14892038755812</c:v>
                </c:pt>
                <c:pt idx="4297">
                  <c:v>1.14902564515717</c:v>
                </c:pt>
                <c:pt idx="4298">
                  <c:v>1.14913086375801</c:v>
                </c:pt>
                <c:pt idx="4299">
                  <c:v>1.14923604337974</c:v>
                </c:pt>
                <c:pt idx="4300">
                  <c:v>1.14934118404142</c:v>
                </c:pt>
                <c:pt idx="4301">
                  <c:v>1.14944628576214</c:v>
                </c:pt>
                <c:pt idx="4302">
                  <c:v>1.14955134856096</c:v>
                </c:pt>
                <c:pt idx="4303">
                  <c:v>1.14965637245691</c:v>
                </c:pt>
                <c:pt idx="4304">
                  <c:v>1.14976135746905</c:v>
                </c:pt>
                <c:pt idx="4305">
                  <c:v>1.1498663036164</c:v>
                </c:pt>
                <c:pt idx="4306">
                  <c:v>1.14997121091799</c:v>
                </c:pt>
                <c:pt idx="4307">
                  <c:v>1.15007607939281</c:v>
                </c:pt>
                <c:pt idx="4308">
                  <c:v>1.15018090905987</c:v>
                </c:pt>
                <c:pt idx="4309">
                  <c:v>1.15028569993815</c:v>
                </c:pt>
                <c:pt idx="4310">
                  <c:v>1.15039045204663</c:v>
                </c:pt>
                <c:pt idx="4311">
                  <c:v>1.15049516540429</c:v>
                </c:pt>
                <c:pt idx="4312">
                  <c:v>1.15059984003007</c:v>
                </c:pt>
                <c:pt idx="4313">
                  <c:v>1.15070447594292</c:v>
                </c:pt>
                <c:pt idx="4314">
                  <c:v>1.15080907316178</c:v>
                </c:pt>
                <c:pt idx="4315">
                  <c:v>1.15091363170557</c:v>
                </c:pt>
                <c:pt idx="4316">
                  <c:v>1.1510181515932</c:v>
                </c:pt>
                <c:pt idx="4317">
                  <c:v>1.1511226328436</c:v>
                </c:pt>
                <c:pt idx="4318">
                  <c:v>1.15122707547564</c:v>
                </c:pt>
                <c:pt idx="4319">
                  <c:v>1.15133147950821</c:v>
                </c:pt>
                <c:pt idx="4320">
                  <c:v>1.15143584496018</c:v>
                </c:pt>
                <c:pt idx="4321">
                  <c:v>1.15154017185043</c:v>
                </c:pt>
                <c:pt idx="4322">
                  <c:v>1.1516444601978</c:v>
                </c:pt>
                <c:pt idx="4323">
                  <c:v>1.15174871002114</c:v>
                </c:pt>
                <c:pt idx="4324">
                  <c:v>1.15185292133927</c:v>
                </c:pt>
                <c:pt idx="4325">
                  <c:v>1.15195709417103</c:v>
                </c:pt>
                <c:pt idx="4326">
                  <c:v>1.15206122853522</c:v>
                </c:pt>
                <c:pt idx="4327">
                  <c:v>1.15216532445064</c:v>
                </c:pt>
                <c:pt idx="4328">
                  <c:v>1.15226938193609</c:v>
                </c:pt>
                <c:pt idx="4329">
                  <c:v>1.15237340101035</c:v>
                </c:pt>
                <c:pt idx="4330">
                  <c:v>1.15247738169219</c:v>
                </c:pt>
                <c:pt idx="4331">
                  <c:v>1.15258132400037</c:v>
                </c:pt>
                <c:pt idx="4332">
                  <c:v>1.15268522795365</c:v>
                </c:pt>
                <c:pt idx="4333">
                  <c:v>1.15278909357075</c:v>
                </c:pt>
                <c:pt idx="4334">
                  <c:v>1.15289292087042</c:v>
                </c:pt>
                <c:pt idx="4335">
                  <c:v>1.15299670987137</c:v>
                </c:pt>
                <c:pt idx="4336">
                  <c:v>1.15310046059231</c:v>
                </c:pt>
                <c:pt idx="4337">
                  <c:v>1.15320417305194</c:v>
                </c:pt>
                <c:pt idx="4338">
                  <c:v>1.15330784726895</c:v>
                </c:pt>
                <c:pt idx="4339">
                  <c:v>1.15341148326202</c:v>
                </c:pt>
                <c:pt idx="4340">
                  <c:v>1.15351508104983</c:v>
                </c:pt>
                <c:pt idx="4341">
                  <c:v>1.15361864065101</c:v>
                </c:pt>
                <c:pt idx="4342">
                  <c:v>1.15372216208424</c:v>
                </c:pt>
                <c:pt idx="4343">
                  <c:v>1.15382564536814</c:v>
                </c:pt>
                <c:pt idx="4344">
                  <c:v>1.15392909052134</c:v>
                </c:pt>
                <c:pt idx="4345">
                  <c:v>1.15403249756246</c:v>
                </c:pt>
                <c:pt idx="4346">
                  <c:v>1.15413586651011</c:v>
                </c:pt>
                <c:pt idx="4347">
                  <c:v>1.15423919738289</c:v>
                </c:pt>
                <c:pt idx="4348">
                  <c:v>1.15434249019937</c:v>
                </c:pt>
                <c:pt idx="4349">
                  <c:v>1.15444574497815</c:v>
                </c:pt>
                <c:pt idx="4350">
                  <c:v>1.15454896173779</c:v>
                </c:pt>
                <c:pt idx="4351">
                  <c:v>1.15465214049684</c:v>
                </c:pt>
                <c:pt idx="4352">
                  <c:v>1.15475528127385</c:v>
                </c:pt>
                <c:pt idx="4353">
                  <c:v>1.15485838408736</c:v>
                </c:pt>
                <c:pt idx="4354">
                  <c:v>1.1549614489559</c:v>
                </c:pt>
                <c:pt idx="4355">
                  <c:v>1.15506447589797</c:v>
                </c:pt>
                <c:pt idx="4356">
                  <c:v>1.1551674649321</c:v>
                </c:pt>
                <c:pt idx="4357">
                  <c:v>1.15527041607676</c:v>
                </c:pt>
                <c:pt idx="4358">
                  <c:v>1.15537332935046</c:v>
                </c:pt>
                <c:pt idx="4359">
                  <c:v>1.15547620477166</c:v>
                </c:pt>
                <c:pt idx="4360">
                  <c:v>1.15557904235883</c:v>
                </c:pt>
                <c:pt idx="4361">
                  <c:v>1.15568184213043</c:v>
                </c:pt>
                <c:pt idx="4362">
                  <c:v>1.1557846041049</c:v>
                </c:pt>
                <c:pt idx="4363">
                  <c:v>1.15588732830068</c:v>
                </c:pt>
                <c:pt idx="4364">
                  <c:v>1.15599001473619</c:v>
                </c:pt>
                <c:pt idx="4365">
                  <c:v>1.15609266342985</c:v>
                </c:pt>
                <c:pt idx="4366">
                  <c:v>1.15619527440006</c:v>
                </c:pt>
                <c:pt idx="4367">
                  <c:v>1.15629784766523</c:v>
                </c:pt>
                <c:pt idx="4368">
                  <c:v>1.15640038324372</c:v>
                </c:pt>
                <c:pt idx="4369">
                  <c:v>1.15650288115393</c:v>
                </c:pt>
                <c:pt idx="4370">
                  <c:v>1.15660534141421</c:v>
                </c:pt>
                <c:pt idx="4371">
                  <c:v>1.15670776404293</c:v>
                </c:pt>
                <c:pt idx="4372">
                  <c:v>1.15681014905841</c:v>
                </c:pt>
                <c:pt idx="4373">
                  <c:v>1.15691249647901</c:v>
                </c:pt>
                <c:pt idx="4374">
                  <c:v>1.15701480632303</c:v>
                </c:pt>
                <c:pt idx="4375">
                  <c:v>1.15711707860881</c:v>
                </c:pt>
                <c:pt idx="4376">
                  <c:v>1.15721931335464</c:v>
                </c:pt>
                <c:pt idx="4377">
                  <c:v>1.15732151057882</c:v>
                </c:pt>
                <c:pt idx="4378">
                  <c:v>1.15742367029963</c:v>
                </c:pt>
                <c:pt idx="4379">
                  <c:v>1.15752579253535</c:v>
                </c:pt>
                <c:pt idx="4380">
                  <c:v>1.15762787730425</c:v>
                </c:pt>
                <c:pt idx="4381">
                  <c:v>1.15772992462457</c:v>
                </c:pt>
                <c:pt idx="4382">
                  <c:v>1.15783193451456</c:v>
                </c:pt>
                <c:pt idx="4383">
                  <c:v>1.15793390699246</c:v>
                </c:pt>
                <c:pt idx="4384">
                  <c:v>1.15803584207649</c:v>
                </c:pt>
                <c:pt idx="4385">
                  <c:v>1.15813773978486</c:v>
                </c:pt>
                <c:pt idx="4386">
                  <c:v>1.15823960013579</c:v>
                </c:pt>
                <c:pt idx="4387">
                  <c:v>1.15834142314746</c:v>
                </c:pt>
                <c:pt idx="4388">
                  <c:v>1.15844320883806</c:v>
                </c:pt>
                <c:pt idx="4389">
                  <c:v>1.15854495722577</c:v>
                </c:pt>
                <c:pt idx="4390">
                  <c:v>1.15864666832874</c:v>
                </c:pt>
                <c:pt idx="4391">
                  <c:v>1.15874834216515</c:v>
                </c:pt>
                <c:pt idx="4392">
                  <c:v>1.15884997875312</c:v>
                </c:pt>
                <c:pt idx="4393">
                  <c:v>1.15895157811079</c:v>
                </c:pt>
                <c:pt idx="4394">
                  <c:v>1.1590531402563</c:v>
                </c:pt>
                <c:pt idx="4395">
                  <c:v>1.15915466520775</c:v>
                </c:pt>
                <c:pt idx="4396">
                  <c:v>1.15925615298326</c:v>
                </c:pt>
                <c:pt idx="4397">
                  <c:v>1.15935760360091</c:v>
                </c:pt>
                <c:pt idx="4398">
                  <c:v>1.15945901707879</c:v>
                </c:pt>
                <c:pt idx="4399">
                  <c:v>1.15956039343497</c:v>
                </c:pt>
                <c:pt idx="4400">
                  <c:v>1.15966173268753</c:v>
                </c:pt>
                <c:pt idx="4401">
                  <c:v>1.15976303485452</c:v>
                </c:pt>
                <c:pt idx="4402">
                  <c:v>1.15986429995398</c:v>
                </c:pt>
                <c:pt idx="4403">
                  <c:v>1.15996552800395</c:v>
                </c:pt>
                <c:pt idx="4404">
                  <c:v>1.16006671902246</c:v>
                </c:pt>
                <c:pt idx="4405">
                  <c:v>1.16016787302752</c:v>
                </c:pt>
                <c:pt idx="4406">
                  <c:v>1.16026899003713</c:v>
                </c:pt>
                <c:pt idx="4407">
                  <c:v>1.1603700700693</c:v>
                </c:pt>
                <c:pt idx="4408">
                  <c:v>1.16047111314201</c:v>
                </c:pt>
                <c:pt idx="4409">
                  <c:v>1.16057211927324</c:v>
                </c:pt>
                <c:pt idx="4410">
                  <c:v>1.16067308848095</c:v>
                </c:pt>
                <c:pt idx="4411">
                  <c:v>1.1607740207831</c:v>
                </c:pt>
                <c:pt idx="4412">
                  <c:v>1.16087491619765</c:v>
                </c:pt>
                <c:pt idx="4413">
                  <c:v>1.16097577474251</c:v>
                </c:pt>
                <c:pt idx="4414">
                  <c:v>1.16107659643563</c:v>
                </c:pt>
                <c:pt idx="4415">
                  <c:v>1.16117738129492</c:v>
                </c:pt>
                <c:pt idx="4416">
                  <c:v>1.16127812933828</c:v>
                </c:pt>
                <c:pt idx="4417">
                  <c:v>1.16137884058363</c:v>
                </c:pt>
                <c:pt idx="4418">
                  <c:v>1.16147951504883</c:v>
                </c:pt>
                <c:pt idx="4419">
                  <c:v>1.16158015275178</c:v>
                </c:pt>
                <c:pt idx="4420">
                  <c:v>1.16168075371034</c:v>
                </c:pt>
                <c:pt idx="4421">
                  <c:v>1.16178131794236</c:v>
                </c:pt>
                <c:pt idx="4422">
                  <c:v>1.1618818454657</c:v>
                </c:pt>
                <c:pt idx="4423">
                  <c:v>1.16198233629821</c:v>
                </c:pt>
                <c:pt idx="4424">
                  <c:v>1.16208279045769</c:v>
                </c:pt>
                <c:pt idx="4425">
                  <c:v>1.16218320796198</c:v>
                </c:pt>
                <c:pt idx="4426">
                  <c:v>1.16228358882889</c:v>
                </c:pt>
                <c:pt idx="4427">
                  <c:v>1.16238393307621</c:v>
                </c:pt>
                <c:pt idx="4428">
                  <c:v>1.16248424072173</c:v>
                </c:pt>
                <c:pt idx="4429">
                  <c:v>1.16258451178324</c:v>
                </c:pt>
                <c:pt idx="4430">
                  <c:v>1.16268474627851</c:v>
                </c:pt>
                <c:pt idx="4431">
                  <c:v>1.16278494422529</c:v>
                </c:pt>
                <c:pt idx="4432">
                  <c:v>1.16288510564134</c:v>
                </c:pt>
                <c:pt idx="4433">
                  <c:v>1.1629852305444</c:v>
                </c:pt>
                <c:pt idx="4434">
                  <c:v>1.1630853189522</c:v>
                </c:pt>
                <c:pt idx="4435">
                  <c:v>1.16318537088246</c:v>
                </c:pt>
                <c:pt idx="4436">
                  <c:v>1.1632853863529</c:v>
                </c:pt>
                <c:pt idx="4437">
                  <c:v>1.16338536538121</c:v>
                </c:pt>
                <c:pt idx="4438">
                  <c:v>1.1634853079851</c:v>
                </c:pt>
                <c:pt idx="4439">
                  <c:v>1.16358521418223</c:v>
                </c:pt>
                <c:pt idx="4440">
                  <c:v>1.16368508399029</c:v>
                </c:pt>
                <c:pt idx="4441">
                  <c:v>1.16378491742694</c:v>
                </c:pt>
                <c:pt idx="4442">
                  <c:v>1.16388471450983</c:v>
                </c:pt>
                <c:pt idx="4443">
                  <c:v>1.16398447525661</c:v>
                </c:pt>
                <c:pt idx="4444">
                  <c:v>1.16408419968491</c:v>
                </c:pt>
                <c:pt idx="4445">
                  <c:v>1.16418388781236</c:v>
                </c:pt>
                <c:pt idx="4446">
                  <c:v>1.16428353965656</c:v>
                </c:pt>
                <c:pt idx="4447">
                  <c:v>1.16438315523514</c:v>
                </c:pt>
                <c:pt idx="4448">
                  <c:v>1.16448273456567</c:v>
                </c:pt>
                <c:pt idx="4449">
                  <c:v>1.16458227766575</c:v>
                </c:pt>
                <c:pt idx="4450">
                  <c:v>1.16468178455296</c:v>
                </c:pt>
                <c:pt idx="4451">
                  <c:v>1.16478125524486</c:v>
                </c:pt>
                <c:pt idx="4452">
                  <c:v>1.16488068975901</c:v>
                </c:pt>
                <c:pt idx="4453">
                  <c:v>1.16498008811295</c:v>
                </c:pt>
                <c:pt idx="4454">
                  <c:v>1.16507945032423</c:v>
                </c:pt>
                <c:pt idx="4455">
                  <c:v>1.16517877641036</c:v>
                </c:pt>
                <c:pt idx="4456">
                  <c:v>1.16527806638888</c:v>
                </c:pt>
                <c:pt idx="4457">
                  <c:v>1.16537732027729</c:v>
                </c:pt>
                <c:pt idx="4458">
                  <c:v>1.16547653809308</c:v>
                </c:pt>
                <c:pt idx="4459">
                  <c:v>1.16557571985375</c:v>
                </c:pt>
                <c:pt idx="4460">
                  <c:v>1.16567486557678</c:v>
                </c:pt>
                <c:pt idx="4461">
                  <c:v>1.16577397527964</c:v>
                </c:pt>
                <c:pt idx="4462">
                  <c:v>1.16587304897978</c:v>
                </c:pt>
                <c:pt idx="4463">
                  <c:v>1.16597208669467</c:v>
                </c:pt>
                <c:pt idx="4464">
                  <c:v>1.16607108844173</c:v>
                </c:pt>
                <c:pt idx="4465">
                  <c:v>1.16617005423841</c:v>
                </c:pt>
                <c:pt idx="4466">
                  <c:v>1.16626898410213</c:v>
                </c:pt>
                <c:pt idx="4467">
                  <c:v>1.16636787805029</c:v>
                </c:pt>
                <c:pt idx="4468">
                  <c:v>1.16646673610031</c:v>
                </c:pt>
                <c:pt idx="4469">
                  <c:v>1.16656555826957</c:v>
                </c:pt>
                <c:pt idx="4470">
                  <c:v>1.16666434457546</c:v>
                </c:pt>
                <c:pt idx="4471">
                  <c:v>1.16676309503536</c:v>
                </c:pt>
                <c:pt idx="4472">
                  <c:v>1.16686180966662</c:v>
                </c:pt>
                <c:pt idx="4473">
                  <c:v>1.16696048848661</c:v>
                </c:pt>
                <c:pt idx="4474">
                  <c:v>1.16705913151267</c:v>
                </c:pt>
                <c:pt idx="4475">
                  <c:v>1.16715773876213</c:v>
                </c:pt>
                <c:pt idx="4476">
                  <c:v>1.16725631025233</c:v>
                </c:pt>
                <c:pt idx="4477">
                  <c:v>1.16735484600058</c:v>
                </c:pt>
                <c:pt idx="4478">
                  <c:v>1.16745334602419</c:v>
                </c:pt>
                <c:pt idx="4479">
                  <c:v>1.16755181034045</c:v>
                </c:pt>
                <c:pt idx="4480">
                  <c:v>1.16765023896666</c:v>
                </c:pt>
                <c:pt idx="4481">
                  <c:v>1.1677486319201</c:v>
                </c:pt>
                <c:pt idx="4482">
                  <c:v>1.16784698921802</c:v>
                </c:pt>
                <c:pt idx="4483">
                  <c:v>1.16794531087771</c:v>
                </c:pt>
                <c:pt idx="4484">
                  <c:v>1.1680435969164</c:v>
                </c:pt>
                <c:pt idx="4485">
                  <c:v>1.16814184735133</c:v>
                </c:pt>
                <c:pt idx="4486">
                  <c:v>1.16824006219974</c:v>
                </c:pt>
                <c:pt idx="4487">
                  <c:v>1.16833824147886</c:v>
                </c:pt>
                <c:pt idx="4488">
                  <c:v>1.16843638520588</c:v>
                </c:pt>
                <c:pt idx="4489">
                  <c:v>1.16853449339803</c:v>
                </c:pt>
                <c:pt idx="4490">
                  <c:v>1.16863256607248</c:v>
                </c:pt>
                <c:pt idx="4491">
                  <c:v>1.16873060324643</c:v>
                </c:pt>
                <c:pt idx="4492">
                  <c:v>1.16882860493704</c:v>
                </c:pt>
                <c:pt idx="4493">
                  <c:v>1.16892657116149</c:v>
                </c:pt>
                <c:pt idx="4494">
                  <c:v>1.16902450193694</c:v>
                </c:pt>
                <c:pt idx="4495">
                  <c:v>1.16912239728052</c:v>
                </c:pt>
                <c:pt idx="4496">
                  <c:v>1.16922025720937</c:v>
                </c:pt>
                <c:pt idx="4497">
                  <c:v>1.16931808174063</c:v>
                </c:pt>
                <c:pt idx="4498">
                  <c:v>1.1694158708914</c:v>
                </c:pt>
                <c:pt idx="4499">
                  <c:v>1.16951362467881</c:v>
                </c:pt>
                <c:pt idx="4500">
                  <c:v>1.16961134311994</c:v>
                </c:pt>
                <c:pt idx="4501">
                  <c:v>1.16970902623189</c:v>
                </c:pt>
                <c:pt idx="4502">
                  <c:v>1.16980667403174</c:v>
                </c:pt>
                <c:pt idx="4503">
                  <c:v>1.16990428653656</c:v>
                </c:pt>
                <c:pt idx="4504">
                  <c:v>1.17000186376342</c:v>
                </c:pt>
                <c:pt idx="4505">
                  <c:v>1.17009940572935</c:v>
                </c:pt>
                <c:pt idx="4506">
                  <c:v>1.17019691245142</c:v>
                </c:pt>
                <c:pt idx="4507">
                  <c:v>1.17029438394664</c:v>
                </c:pt>
                <c:pt idx="4508">
                  <c:v>1.17039182023205</c:v>
                </c:pt>
                <c:pt idx="4509">
                  <c:v>1.17048922132466</c:v>
                </c:pt>
                <c:pt idx="4510">
                  <c:v>1.17058658724148</c:v>
                </c:pt>
                <c:pt idx="4511">
                  <c:v>1.1706839179995</c:v>
                </c:pt>
                <c:pt idx="4512">
                  <c:v>1.1707812136157</c:v>
                </c:pt>
                <c:pt idx="4513">
                  <c:v>1.17087847410707</c:v>
                </c:pt>
                <c:pt idx="4514">
                  <c:v>1.17097569949057</c:v>
                </c:pt>
                <c:pt idx="4515">
                  <c:v>1.17107288978317</c:v>
                </c:pt>
                <c:pt idx="4516">
                  <c:v>1.17117004500181</c:v>
                </c:pt>
                <c:pt idx="4517">
                  <c:v>1.17126716516343</c:v>
                </c:pt>
                <c:pt idx="4518">
                  <c:v>1.17136425028496</c:v>
                </c:pt>
                <c:pt idx="4519">
                  <c:v>1.17146130038332</c:v>
                </c:pt>
                <c:pt idx="4520">
                  <c:v>1.17155831547543</c:v>
                </c:pt>
                <c:pt idx="4521">
                  <c:v>1.17165529557819</c:v>
                </c:pt>
                <c:pt idx="4522">
                  <c:v>1.17175224070849</c:v>
                </c:pt>
                <c:pt idx="4523">
                  <c:v>1.17184915088322</c:v>
                </c:pt>
                <c:pt idx="4524">
                  <c:v>1.17194602611924</c:v>
                </c:pt>
                <c:pt idx="4525">
                  <c:v>1.17204286643343</c:v>
                </c:pt>
                <c:pt idx="4526">
                  <c:v>1.17213967184265</c:v>
                </c:pt>
                <c:pt idx="4527">
                  <c:v>1.17223644236373</c:v>
                </c:pt>
                <c:pt idx="4528">
                  <c:v>1.17233317801352</c:v>
                </c:pt>
                <c:pt idx="4529">
                  <c:v>1.17242987880884</c:v>
                </c:pt>
                <c:pt idx="4530">
                  <c:v>1.17252654476652</c:v>
                </c:pt>
                <c:pt idx="4531">
                  <c:v>1.17262317590336</c:v>
                </c:pt>
                <c:pt idx="4532">
                  <c:v>1.17271977223617</c:v>
                </c:pt>
                <c:pt idx="4533">
                  <c:v>1.17281633378173</c:v>
                </c:pt>
                <c:pt idx="4534">
                  <c:v>1.17291286055683</c:v>
                </c:pt>
                <c:pt idx="4535">
                  <c:v>1.17300935257824</c:v>
                </c:pt>
                <c:pt idx="4536">
                  <c:v>1.17310580986272</c:v>
                </c:pt>
                <c:pt idx="4537">
                  <c:v>1.17320223242703</c:v>
                </c:pt>
                <c:pt idx="4538">
                  <c:v>1.17329862028792</c:v>
                </c:pt>
                <c:pt idx="4539">
                  <c:v>1.17339497346211</c:v>
                </c:pt>
                <c:pt idx="4540">
                  <c:v>1.17349129196634</c:v>
                </c:pt>
                <c:pt idx="4541">
                  <c:v>1.17358757581732</c:v>
                </c:pt>
                <c:pt idx="4542">
                  <c:v>1.17368382503176</c:v>
                </c:pt>
                <c:pt idx="4543">
                  <c:v>1.17378003962636</c:v>
                </c:pt>
                <c:pt idx="4544">
                  <c:v>1.17387621961781</c:v>
                </c:pt>
                <c:pt idx="4545">
                  <c:v>1.1739723650228</c:v>
                </c:pt>
                <c:pt idx="4546">
                  <c:v>1.17406847585798</c:v>
                </c:pt>
                <c:pt idx="4547">
                  <c:v>1.17416455214003</c:v>
                </c:pt>
                <c:pt idx="4548">
                  <c:v>1.17426059388559</c:v>
                </c:pt>
                <c:pt idx="4549">
                  <c:v>1.17435660111131</c:v>
                </c:pt>
                <c:pt idx="4550">
                  <c:v>1.17445257383383</c:v>
                </c:pt>
                <c:pt idx="4551">
                  <c:v>1.17454851206977</c:v>
                </c:pt>
                <c:pt idx="4552">
                  <c:v>1.17464441583574</c:v>
                </c:pt>
                <c:pt idx="4553">
                  <c:v>1.17474028514836</c:v>
                </c:pt>
                <c:pt idx="4554">
                  <c:v>1.17483612002422</c:v>
                </c:pt>
                <c:pt idx="4555">
                  <c:v>1.17493192047991</c:v>
                </c:pt>
                <c:pt idx="4556">
                  <c:v>1.17502768653201</c:v>
                </c:pt>
                <c:pt idx="4557">
                  <c:v>1.17512341819709</c:v>
                </c:pt>
                <c:pt idx="4558">
                  <c:v>1.17521911549171</c:v>
                </c:pt>
                <c:pt idx="4559">
                  <c:v>1.17531477843243</c:v>
                </c:pt>
                <c:pt idx="4560">
                  <c:v>1.17541040703578</c:v>
                </c:pt>
                <c:pt idx="4561">
                  <c:v>1.17550600131831</c:v>
                </c:pt>
                <c:pt idx="4562">
                  <c:v>1.17560156129653</c:v>
                </c:pt>
                <c:pt idx="4563">
                  <c:v>1.17569708698696</c:v>
                </c:pt>
                <c:pt idx="4564">
                  <c:v>1.17579257840611</c:v>
                </c:pt>
                <c:pt idx="4565">
                  <c:v>1.17588803557047</c:v>
                </c:pt>
                <c:pt idx="4566">
                  <c:v>1.17598345849654</c:v>
                </c:pt>
                <c:pt idx="4567">
                  <c:v>1.17607884720079</c:v>
                </c:pt>
                <c:pt idx="4568">
                  <c:v>1.1761742016997</c:v>
                </c:pt>
                <c:pt idx="4569">
                  <c:v>1.17626952200972</c:v>
                </c:pt>
                <c:pt idx="4570">
                  <c:v>1.1763648081473</c:v>
                </c:pt>
                <c:pt idx="4571">
                  <c:v>1.1764600601289</c:v>
                </c:pt>
                <c:pt idx="4572">
                  <c:v>1.17655527797094</c:v>
                </c:pt>
                <c:pt idx="4573">
                  <c:v>1.17665046168984</c:v>
                </c:pt>
                <c:pt idx="4574">
                  <c:v>1.17674561130204</c:v>
                </c:pt>
                <c:pt idx="4575">
                  <c:v>1.17684072682392</c:v>
                </c:pt>
                <c:pt idx="4576">
                  <c:v>1.17693580827189</c:v>
                </c:pt>
                <c:pt idx="4577">
                  <c:v>1.17703085566234</c:v>
                </c:pt>
                <c:pt idx="4578">
                  <c:v>1.17712586901164</c:v>
                </c:pt>
                <c:pt idx="4579">
                  <c:v>1.17722084833617</c:v>
                </c:pt>
                <c:pt idx="4580">
                  <c:v>1.17731579365229</c:v>
                </c:pt>
                <c:pt idx="4581">
                  <c:v>1.17741070497635</c:v>
                </c:pt>
                <c:pt idx="4582">
                  <c:v>1.1775055823247</c:v>
                </c:pt>
                <c:pt idx="4583">
                  <c:v>1.17760042571366</c:v>
                </c:pt>
                <c:pt idx="4584">
                  <c:v>1.17769523515957</c:v>
                </c:pt>
                <c:pt idx="4585">
                  <c:v>1.17779001067874</c:v>
                </c:pt>
                <c:pt idx="4586">
                  <c:v>1.17788475228748</c:v>
                </c:pt>
                <c:pt idx="4587">
                  <c:v>1.17797946000208</c:v>
                </c:pt>
                <c:pt idx="4588">
                  <c:v>1.17807413383884</c:v>
                </c:pt>
                <c:pt idx="4589">
                  <c:v>1.17816877381403</c:v>
                </c:pt>
                <c:pt idx="4590">
                  <c:v>1.17826337994394</c:v>
                </c:pt>
                <c:pt idx="4591">
                  <c:v>1.17835795224481</c:v>
                </c:pt>
                <c:pt idx="4592">
                  <c:v>1.17845249073291</c:v>
                </c:pt>
                <c:pt idx="4593">
                  <c:v>1.17854699542447</c:v>
                </c:pt>
                <c:pt idx="4594">
                  <c:v>1.17864146633574</c:v>
                </c:pt>
                <c:pt idx="4595">
                  <c:v>1.17873590348294</c:v>
                </c:pt>
                <c:pt idx="4596">
                  <c:v>1.17883030688228</c:v>
                </c:pt>
                <c:pt idx="4597">
                  <c:v>1.17892467654999</c:v>
                </c:pt>
                <c:pt idx="4598">
                  <c:v>1.17901901250225</c:v>
                </c:pt>
                <c:pt idx="4599">
                  <c:v>1.17911331475525</c:v>
                </c:pt>
                <c:pt idx="4600">
                  <c:v>1.17920758332519</c:v>
                </c:pt>
                <c:pt idx="4601">
                  <c:v>1.17930181822822</c:v>
                </c:pt>
                <c:pt idx="4602">
                  <c:v>1.17939601948052</c:v>
                </c:pt>
                <c:pt idx="4603">
                  <c:v>1.17949018709824</c:v>
                </c:pt>
                <c:pt idx="4604">
                  <c:v>1.17958432109753</c:v>
                </c:pt>
                <c:pt idx="4605">
                  <c:v>1.17967842149452</c:v>
                </c:pt>
                <c:pt idx="4606">
                  <c:v>1.17977248830535</c:v>
                </c:pt>
                <c:pt idx="4607">
                  <c:v>1.17986652154612</c:v>
                </c:pt>
                <c:pt idx="4608">
                  <c:v>1.17996052123296</c:v>
                </c:pt>
                <c:pt idx="4609">
                  <c:v>1.18005448738196</c:v>
                </c:pt>
                <c:pt idx="4610">
                  <c:v>1.18014842000922</c:v>
                </c:pt>
                <c:pt idx="4611">
                  <c:v>1.18024231913082</c:v>
                </c:pt>
                <c:pt idx="4612">
                  <c:v>1.18033618476283</c:v>
                </c:pt>
                <c:pt idx="4613">
                  <c:v>1.18043001692132</c:v>
                </c:pt>
                <c:pt idx="4614">
                  <c:v>1.18052381562235</c:v>
                </c:pt>
                <c:pt idx="4615">
                  <c:v>1.18061758088197</c:v>
                </c:pt>
                <c:pt idx="4616">
                  <c:v>1.18071131271622</c:v>
                </c:pt>
                <c:pt idx="4617">
                  <c:v>1.18080501114112</c:v>
                </c:pt>
                <c:pt idx="4618">
                  <c:v>1.1808986761727</c:v>
                </c:pt>
                <c:pt idx="4619">
                  <c:v>1.18099230782697</c:v>
                </c:pt>
                <c:pt idx="4620">
                  <c:v>1.18108590611993</c:v>
                </c:pt>
                <c:pt idx="4621">
                  <c:v>1.18117947106759</c:v>
                </c:pt>
                <c:pt idx="4622">
                  <c:v>1.18127300268592</c:v>
                </c:pt>
                <c:pt idx="4623">
                  <c:v>1.18136650099091</c:v>
                </c:pt>
                <c:pt idx="4624">
                  <c:v>1.18145996599852</c:v>
                </c:pt>
                <c:pt idx="4625">
                  <c:v>1.18155339772472</c:v>
                </c:pt>
                <c:pt idx="4626">
                  <c:v>1.18164679618545</c:v>
                </c:pt>
                <c:pt idx="4627">
                  <c:v>1.18174016139665</c:v>
                </c:pt>
                <c:pt idx="4628">
                  <c:v>1.18183349337426</c:v>
                </c:pt>
                <c:pt idx="4629">
                  <c:v>1.18192679213421</c:v>
                </c:pt>
                <c:pt idx="4630">
                  <c:v>1.18202005769241</c:v>
                </c:pt>
                <c:pt idx="4631">
                  <c:v>1.18211329006477</c:v>
                </c:pt>
                <c:pt idx="4632">
                  <c:v>1.18220648926718</c:v>
                </c:pt>
                <c:pt idx="4633">
                  <c:v>1.18229965531554</c:v>
                </c:pt>
                <c:pt idx="4634">
                  <c:v>1.18239278822573</c:v>
                </c:pt>
                <c:pt idx="4635">
                  <c:v>1.18248588801361</c:v>
                </c:pt>
                <c:pt idx="4636">
                  <c:v>1.18257895469506</c:v>
                </c:pt>
                <c:pt idx="4637">
                  <c:v>1.18267198828592</c:v>
                </c:pt>
                <c:pt idx="4638">
                  <c:v>1.18276498880204</c:v>
                </c:pt>
                <c:pt idx="4639">
                  <c:v>1.18285795625926</c:v>
                </c:pt>
                <c:pt idx="4640">
                  <c:v>1.1829508906734</c:v>
                </c:pt>
                <c:pt idx="4641">
                  <c:v>1.1830437920603</c:v>
                </c:pt>
                <c:pt idx="4642">
                  <c:v>1.18313666043575</c:v>
                </c:pt>
                <c:pt idx="4643">
                  <c:v>1.18322949581556</c:v>
                </c:pt>
                <c:pt idx="4644">
                  <c:v>1.18332229821552</c:v>
                </c:pt>
                <c:pt idx="4645">
                  <c:v>1.18341506765141</c:v>
                </c:pt>
                <c:pt idx="4646">
                  <c:v>1.18350780413902</c:v>
                </c:pt>
                <c:pt idx="4647">
                  <c:v>1.18360050769411</c:v>
                </c:pt>
                <c:pt idx="4648">
                  <c:v>1.18369317833243</c:v>
                </c:pt>
                <c:pt idx="4649">
                  <c:v>1.18378581606975</c:v>
                </c:pt>
                <c:pt idx="4650">
                  <c:v>1.18387842092179</c:v>
                </c:pt>
                <c:pt idx="4651">
                  <c:v>1.18397099290429</c:v>
                </c:pt>
                <c:pt idx="4652">
                  <c:v>1.18406353203297</c:v>
                </c:pt>
                <c:pt idx="4653">
                  <c:v>1.18415603832356</c:v>
                </c:pt>
                <c:pt idx="4654">
                  <c:v>1.18424851179175</c:v>
                </c:pt>
                <c:pt idx="4655">
                  <c:v>1.18434095245324</c:v>
                </c:pt>
                <c:pt idx="4656">
                  <c:v>1.18443336032373</c:v>
                </c:pt>
                <c:pt idx="4657">
                  <c:v>1.18452573541888</c:v>
                </c:pt>
                <c:pt idx="4658">
                  <c:v>1.18461807775438</c:v>
                </c:pt>
                <c:pt idx="4659">
                  <c:v>1.18471038734588</c:v>
                </c:pt>
                <c:pt idx="4660">
                  <c:v>1.18480266420905</c:v>
                </c:pt>
                <c:pt idx="4661">
                  <c:v>1.18489490835952</c:v>
                </c:pt>
                <c:pt idx="4662">
                  <c:v>1.18498711981293</c:v>
                </c:pt>
                <c:pt idx="4663">
                  <c:v>1.18507929858492</c:v>
                </c:pt>
                <c:pt idx="4664">
                  <c:v>1.18517144469109</c:v>
                </c:pt>
                <c:pt idx="4665">
                  <c:v>1.18526355814707</c:v>
                </c:pt>
                <c:pt idx="4666">
                  <c:v>1.18535563896845</c:v>
                </c:pt>
                <c:pt idx="4667">
                  <c:v>1.18544768717083</c:v>
                </c:pt>
                <c:pt idx="4668">
                  <c:v>1.18553970276979</c:v>
                </c:pt>
                <c:pt idx="4669">
                  <c:v>1.18563168578091</c:v>
                </c:pt>
                <c:pt idx="4670">
                  <c:v>1.18572363621975</c:v>
                </c:pt>
                <c:pt idx="4671">
                  <c:v>1.18581555410189</c:v>
                </c:pt>
                <c:pt idx="4672">
                  <c:v>1.18590743944286</c:v>
                </c:pt>
                <c:pt idx="4673">
                  <c:v>1.18599929225821</c:v>
                </c:pt>
                <c:pt idx="4674">
                  <c:v>1.18609111256347</c:v>
                </c:pt>
                <c:pt idx="4675">
                  <c:v>1.18618290037417</c:v>
                </c:pt>
                <c:pt idx="4676">
                  <c:v>1.18627465570582</c:v>
                </c:pt>
                <c:pt idx="4677">
                  <c:v>1.18636637857394</c:v>
                </c:pt>
                <c:pt idx="4678">
                  <c:v>1.18645806899401</c:v>
                </c:pt>
                <c:pt idx="4679">
                  <c:v>1.18654972698154</c:v>
                </c:pt>
                <c:pt idx="4680">
                  <c:v>1.186641352552</c:v>
                </c:pt>
                <c:pt idx="4681">
                  <c:v>1.18673294572087</c:v>
                </c:pt>
                <c:pt idx="4682">
                  <c:v>1.18682450650361</c:v>
                </c:pt>
                <c:pt idx="4683">
                  <c:v>1.18691603491568</c:v>
                </c:pt>
                <c:pt idx="4684">
                  <c:v>1.18700753097253</c:v>
                </c:pt>
                <c:pt idx="4685">
                  <c:v>1.18709899468959</c:v>
                </c:pt>
                <c:pt idx="4686">
                  <c:v>1.1871904260823</c:v>
                </c:pt>
                <c:pt idx="4687">
                  <c:v>1.18728182516608</c:v>
                </c:pt>
                <c:pt idx="4688">
                  <c:v>1.18737319195634</c:v>
                </c:pt>
                <c:pt idx="4689">
                  <c:v>1.18746452646849</c:v>
                </c:pt>
                <c:pt idx="4690">
                  <c:v>1.18755582871792</c:v>
                </c:pt>
                <c:pt idx="4691">
                  <c:v>1.18764709872003</c:v>
                </c:pt>
                <c:pt idx="4692">
                  <c:v>1.18773833649019</c:v>
                </c:pt>
                <c:pt idx="4693">
                  <c:v>1.18782954204377</c:v>
                </c:pt>
                <c:pt idx="4694">
                  <c:v>1.18792071539614</c:v>
                </c:pt>
                <c:pt idx="4695">
                  <c:v>1.18801185656265</c:v>
                </c:pt>
                <c:pt idx="4696">
                  <c:v>1.18810296555864</c:v>
                </c:pt>
                <c:pt idx="4697">
                  <c:v>1.18819404239946</c:v>
                </c:pt>
                <c:pt idx="4698">
                  <c:v>1.18828508710043</c:v>
                </c:pt>
                <c:pt idx="4699">
                  <c:v>1.18837609967688</c:v>
                </c:pt>
                <c:pt idx="4700">
                  <c:v>1.18846708014411</c:v>
                </c:pt>
                <c:pt idx="4701">
                  <c:v>1.18855802851742</c:v>
                </c:pt>
                <c:pt idx="4702">
                  <c:v>1.18864894481212</c:v>
                </c:pt>
                <c:pt idx="4703">
                  <c:v>1.18873982904349</c:v>
                </c:pt>
                <c:pt idx="4704">
                  <c:v>1.18883068122681</c:v>
                </c:pt>
                <c:pt idx="4705">
                  <c:v>1.18892150137734</c:v>
                </c:pt>
                <c:pt idx="4706">
                  <c:v>1.18901228951035</c:v>
                </c:pt>
                <c:pt idx="4707">
                  <c:v>1.18910304564109</c:v>
                </c:pt>
                <c:pt idx="4708">
                  <c:v>1.1891937697848</c:v>
                </c:pt>
                <c:pt idx="4709">
                  <c:v>1.18928446195673</c:v>
                </c:pt>
                <c:pt idx="4710">
                  <c:v>1.18937512217209</c:v>
                </c:pt>
                <c:pt idx="4711">
                  <c:v>1.18946575044611</c:v>
                </c:pt>
                <c:pt idx="4712">
                  <c:v>1.189556346794</c:v>
                </c:pt>
                <c:pt idx="4713">
                  <c:v>1.18964691123096</c:v>
                </c:pt>
                <c:pt idx="4714">
                  <c:v>1.18973744377218</c:v>
                </c:pt>
                <c:pt idx="4715">
                  <c:v>1.18982794443285</c:v>
                </c:pt>
                <c:pt idx="4716">
                  <c:v>1.18991841322814</c:v>
                </c:pt>
                <c:pt idx="4717">
                  <c:v>1.19000885017323</c:v>
                </c:pt>
                <c:pt idx="4718">
                  <c:v>1.19009925528327</c:v>
                </c:pt>
                <c:pt idx="4719">
                  <c:v>1.19018962857342</c:v>
                </c:pt>
                <c:pt idx="4720">
                  <c:v>1.19027997005882</c:v>
                </c:pt>
                <c:pt idx="4721">
                  <c:v>1.1903702797546</c:v>
                </c:pt>
                <c:pt idx="4722">
                  <c:v>1.1904605576759</c:v>
                </c:pt>
                <c:pt idx="4723">
                  <c:v>1.19055080383782</c:v>
                </c:pt>
                <c:pt idx="4724">
                  <c:v>1.19064101825549</c:v>
                </c:pt>
                <c:pt idx="4725">
                  <c:v>1.19073120094399</c:v>
                </c:pt>
                <c:pt idx="4726">
                  <c:v>1.19082135191843</c:v>
                </c:pt>
                <c:pt idx="4727">
                  <c:v>1.19091147119389</c:v>
                </c:pt>
                <c:pt idx="4728">
                  <c:v>1.19100155878544</c:v>
                </c:pt>
                <c:pt idx="4729">
                  <c:v>1.19109161470816</c:v>
                </c:pt>
                <c:pt idx="4730">
                  <c:v>1.1911816389771</c:v>
                </c:pt>
                <c:pt idx="4731">
                  <c:v>1.19127163160732</c:v>
                </c:pt>
                <c:pt idx="4732">
                  <c:v>1.19136159261385</c:v>
                </c:pt>
                <c:pt idx="4733">
                  <c:v>1.19145152201174</c:v>
                </c:pt>
                <c:pt idx="4734">
                  <c:v>1.19154141981601</c:v>
                </c:pt>
                <c:pt idx="4735">
                  <c:v>1.19163128604168</c:v>
                </c:pt>
                <c:pt idx="4736">
                  <c:v>1.19172112070376</c:v>
                </c:pt>
                <c:pt idx="4737">
                  <c:v>1.19181092381725</c:v>
                </c:pt>
                <c:pt idx="4738">
                  <c:v>1.19190069539714</c:v>
                </c:pt>
                <c:pt idx="4739">
                  <c:v>1.19199043545842</c:v>
                </c:pt>
                <c:pt idx="4740">
                  <c:v>1.19208014401607</c:v>
                </c:pt>
                <c:pt idx="4741">
                  <c:v>1.19216982108505</c:v>
                </c:pt>
                <c:pt idx="4742">
                  <c:v>1.19225946668032</c:v>
                </c:pt>
                <c:pt idx="4743">
                  <c:v>1.19234908081684</c:v>
                </c:pt>
                <c:pt idx="4744">
                  <c:v>1.19243866350955</c:v>
                </c:pt>
                <c:pt idx="4745">
                  <c:v>1.19252821477339</c:v>
                </c:pt>
                <c:pt idx="4746">
                  <c:v>1.19261773462328</c:v>
                </c:pt>
                <c:pt idx="4747">
                  <c:v>1.19270722307415</c:v>
                </c:pt>
                <c:pt idx="4748">
                  <c:v>1.19279668014089</c:v>
                </c:pt>
                <c:pt idx="4749">
                  <c:v>1.19288610583842</c:v>
                </c:pt>
                <c:pt idx="4750">
                  <c:v>1.19297550018163</c:v>
                </c:pt>
                <c:pt idx="4751">
                  <c:v>1.19306486318541</c:v>
                </c:pt>
                <c:pt idx="4752">
                  <c:v>1.19315419486463</c:v>
                </c:pt>
                <c:pt idx="4753">
                  <c:v>1.19324349523416</c:v>
                </c:pt>
                <c:pt idx="4754">
                  <c:v>1.19333276430887</c:v>
                </c:pt>
                <c:pt idx="4755">
                  <c:v>1.1934220021036</c:v>
                </c:pt>
                <c:pt idx="4756">
                  <c:v>1.1935112086332</c:v>
                </c:pt>
                <c:pt idx="4757">
                  <c:v>1.19360038391252</c:v>
                </c:pt>
                <c:pt idx="4758">
                  <c:v>1.19368952795637</c:v>
                </c:pt>
                <c:pt idx="4759">
                  <c:v>1.19377864077958</c:v>
                </c:pt>
                <c:pt idx="4760">
                  <c:v>1.19386772239696</c:v>
                </c:pt>
                <c:pt idx="4761">
                  <c:v>1.19395677282331</c:v>
                </c:pt>
                <c:pt idx="4762">
                  <c:v>1.19404579207343</c:v>
                </c:pt>
                <c:pt idx="4763">
                  <c:v>1.19413478016211</c:v>
                </c:pt>
                <c:pt idx="4764">
                  <c:v>1.19422373710413</c:v>
                </c:pt>
                <c:pt idx="4765">
                  <c:v>1.19431266291425</c:v>
                </c:pt>
                <c:pt idx="4766">
                  <c:v>1.19440155760725</c:v>
                </c:pt>
                <c:pt idx="4767">
                  <c:v>1.19449042119786</c:v>
                </c:pt>
                <c:pt idx="4768">
                  <c:v>1.19457925370086</c:v>
                </c:pt>
                <c:pt idx="4769">
                  <c:v>1.19466805513096</c:v>
                </c:pt>
                <c:pt idx="4770">
                  <c:v>1.1947568255029</c:v>
                </c:pt>
                <c:pt idx="4771">
                  <c:v>1.19484556483141</c:v>
                </c:pt>
                <c:pt idx="4772">
                  <c:v>1.19493427313119</c:v>
                </c:pt>
                <c:pt idx="4773">
                  <c:v>1.19502295041696</c:v>
                </c:pt>
                <c:pt idx="4774">
                  <c:v>1.19511159670341</c:v>
                </c:pt>
                <c:pt idx="4775">
                  <c:v>1.19520021200522</c:v>
                </c:pt>
                <c:pt idx="4776">
                  <c:v>1.1952887963371</c:v>
                </c:pt>
                <c:pt idx="4777">
                  <c:v>1.19537734971369</c:v>
                </c:pt>
                <c:pt idx="4778">
                  <c:v>1.19546587214968</c:v>
                </c:pt>
                <c:pt idx="4779">
                  <c:v>1.19555436365972</c:v>
                </c:pt>
                <c:pt idx="4780">
                  <c:v>1.19564282425846</c:v>
                </c:pt>
                <c:pt idx="4781">
                  <c:v>1.19573125396053</c:v>
                </c:pt>
                <c:pt idx="4782">
                  <c:v>1.19581965278058</c:v>
                </c:pt>
                <c:pt idx="4783">
                  <c:v>1.19590802073322</c:v>
                </c:pt>
                <c:pt idx="4784">
                  <c:v>1.19599635783308</c:v>
                </c:pt>
                <c:pt idx="4785">
                  <c:v>1.19608466409476</c:v>
                </c:pt>
                <c:pt idx="4786">
                  <c:v>1.19617293953286</c:v>
                </c:pt>
                <c:pt idx="4787">
                  <c:v>1.19626118416198</c:v>
                </c:pt>
                <c:pt idx="4788">
                  <c:v>1.1963493979967</c:v>
                </c:pt>
                <c:pt idx="4789">
                  <c:v>1.1964375810516</c:v>
                </c:pt>
                <c:pt idx="4790">
                  <c:v>1.19652573334124</c:v>
                </c:pt>
                <c:pt idx="4791">
                  <c:v>1.19661385488018</c:v>
                </c:pt>
                <c:pt idx="4792">
                  <c:v>1.19670194568298</c:v>
                </c:pt>
                <c:pt idx="4793">
                  <c:v>1.19679000576419</c:v>
                </c:pt>
                <c:pt idx="4794">
                  <c:v>1.19687803513833</c:v>
                </c:pt>
                <c:pt idx="4795">
                  <c:v>1.19696603381994</c:v>
                </c:pt>
                <c:pt idx="4796">
                  <c:v>1.19705400182353</c:v>
                </c:pt>
                <c:pt idx="4797">
                  <c:v>1.19714193916363</c:v>
                </c:pt>
                <c:pt idx="4798">
                  <c:v>1.19722984585472</c:v>
                </c:pt>
                <c:pt idx="4799">
                  <c:v>1.19731772191131</c:v>
                </c:pt>
                <c:pt idx="4800">
                  <c:v>1.19740556734789</c:v>
                </c:pt>
                <c:pt idx="4801">
                  <c:v>1.19749338217894</c:v>
                </c:pt>
                <c:pt idx="4802">
                  <c:v>1.19758116641892</c:v>
                </c:pt>
                <c:pt idx="4803">
                  <c:v>1.19766892008231</c:v>
                </c:pt>
                <c:pt idx="4804">
                  <c:v>1.19775664318355</c:v>
                </c:pt>
                <c:pt idx="4805">
                  <c:v>1.19784433573711</c:v>
                </c:pt>
                <c:pt idx="4806">
                  <c:v>1.1979319977574</c:v>
                </c:pt>
                <c:pt idx="4807">
                  <c:v>1.19801962925888</c:v>
                </c:pt>
                <c:pt idx="4808">
                  <c:v>1.19810723025596</c:v>
                </c:pt>
                <c:pt idx="4809">
                  <c:v>1.19819480076306</c:v>
                </c:pt>
                <c:pt idx="4810">
                  <c:v>1.19828234079458</c:v>
                </c:pt>
                <c:pt idx="4811">
                  <c:v>1.19836985036493</c:v>
                </c:pt>
                <c:pt idx="4812">
                  <c:v>1.19845732948851</c:v>
                </c:pt>
                <c:pt idx="4813">
                  <c:v>1.19854477817968</c:v>
                </c:pt>
                <c:pt idx="4814">
                  <c:v>1.19863219645283</c:v>
                </c:pt>
                <c:pt idx="4815">
                  <c:v>1.19871958432234</c:v>
                </c:pt>
                <c:pt idx="4816">
                  <c:v>1.19880694180255</c:v>
                </c:pt>
                <c:pt idx="4817">
                  <c:v>1.19889426890782</c:v>
                </c:pt>
                <c:pt idx="4818">
                  <c:v>1.1989815656525</c:v>
                </c:pt>
                <c:pt idx="4819">
                  <c:v>1.19906883205092</c:v>
                </c:pt>
                <c:pt idx="4820">
                  <c:v>1.19915606811741</c:v>
                </c:pt>
                <c:pt idx="4821">
                  <c:v>1.19924327386629</c:v>
                </c:pt>
                <c:pt idx="4822">
                  <c:v>1.19933044931188</c:v>
                </c:pt>
                <c:pt idx="4823">
                  <c:v>1.19941759446848</c:v>
                </c:pt>
                <c:pt idx="4824">
                  <c:v>1.19950470935038</c:v>
                </c:pt>
                <c:pt idx="4825">
                  <c:v>1.19959179397188</c:v>
                </c:pt>
                <c:pt idx="4826">
                  <c:v>1.19967884834725</c:v>
                </c:pt>
                <c:pt idx="4827">
                  <c:v>1.19976587249078</c:v>
                </c:pt>
                <c:pt idx="4828">
                  <c:v>1.19985286641672</c:v>
                </c:pt>
                <c:pt idx="4829">
                  <c:v>1.19993983013933</c:v>
                </c:pt>
                <c:pt idx="4830">
                  <c:v>1.20002676367287</c:v>
                </c:pt>
                <c:pt idx="4831">
                  <c:v>1.20011366703157</c:v>
                </c:pt>
                <c:pt idx="4832">
                  <c:v>1.20020054022967</c:v>
                </c:pt>
                <c:pt idx="4833">
                  <c:v>1.2002873832814</c:v>
                </c:pt>
                <c:pt idx="4834">
                  <c:v>1.20037419620097</c:v>
                </c:pt>
                <c:pt idx="4835">
                  <c:v>1.20046097900259</c:v>
                </c:pt>
                <c:pt idx="4836">
                  <c:v>1.20054773170046</c:v>
                </c:pt>
                <c:pt idx="4837">
                  <c:v>1.20063445430879</c:v>
                </c:pt>
                <c:pt idx="4838">
                  <c:v>1.20072114684175</c:v>
                </c:pt>
                <c:pt idx="4839">
                  <c:v>1.20080780931353</c:v>
                </c:pt>
                <c:pt idx="4840">
                  <c:v>1.2008944417383</c:v>
                </c:pt>
                <c:pt idx="4841">
                  <c:v>1.20098104413022</c:v>
                </c:pt>
                <c:pt idx="4842">
                  <c:v>1.20106761650344</c:v>
                </c:pt>
                <c:pt idx="4843">
                  <c:v>1.20115415887212</c:v>
                </c:pt>
                <c:pt idx="4844">
                  <c:v>1.20124067125039</c:v>
                </c:pt>
                <c:pt idx="4845">
                  <c:v>1.20132715365238</c:v>
                </c:pt>
                <c:pt idx="4846">
                  <c:v>1.20141360609223</c:v>
                </c:pt>
                <c:pt idx="4847">
                  <c:v>1.20150002858404</c:v>
                </c:pt>
                <c:pt idx="4848">
                  <c:v>1.20158642114192</c:v>
                </c:pt>
                <c:pt idx="4849">
                  <c:v>1.20167278377998</c:v>
                </c:pt>
                <c:pt idx="4850">
                  <c:v>1.20175911651231</c:v>
                </c:pt>
                <c:pt idx="4851">
                  <c:v>1.20184541935299</c:v>
                </c:pt>
                <c:pt idx="4852">
                  <c:v>1.20193169231611</c:v>
                </c:pt>
                <c:pt idx="4853">
                  <c:v>1.20201793541572</c:v>
                </c:pt>
                <c:pt idx="4854">
                  <c:v>1.20210414866589</c:v>
                </c:pt>
                <c:pt idx="4855">
                  <c:v>1.20219033208068</c:v>
                </c:pt>
                <c:pt idx="4856">
                  <c:v>1.20227648567414</c:v>
                </c:pt>
                <c:pt idx="4857">
                  <c:v>1.20236260946029</c:v>
                </c:pt>
                <c:pt idx="4858">
                  <c:v>1.20244870345318</c:v>
                </c:pt>
                <c:pt idx="4859">
                  <c:v>1.20253476766682</c:v>
                </c:pt>
                <c:pt idx="4860">
                  <c:v>1.20262080211523</c:v>
                </c:pt>
                <c:pt idx="4861">
                  <c:v>1.20270680681242</c:v>
                </c:pt>
                <c:pt idx="4862">
                  <c:v>1.20279278177239</c:v>
                </c:pt>
                <c:pt idx="4863">
                  <c:v>1.20287872700913</c:v>
                </c:pt>
                <c:pt idx="4864">
                  <c:v>1.20296464253662</c:v>
                </c:pt>
                <c:pt idx="4865">
                  <c:v>1.20305052836884</c:v>
                </c:pt>
                <c:pt idx="4866">
                  <c:v>1.20313638451976</c:v>
                </c:pt>
                <c:pt idx="4867">
                  <c:v>1.20322221100335</c:v>
                </c:pt>
                <c:pt idx="4868">
                  <c:v>1.20330800783354</c:v>
                </c:pt>
                <c:pt idx="4869">
                  <c:v>1.2033937750243</c:v>
                </c:pt>
                <c:pt idx="4870">
                  <c:v>1.20347951258956</c:v>
                </c:pt>
                <c:pt idx="4871">
                  <c:v>1.20356522054324</c:v>
                </c:pt>
                <c:pt idx="4872">
                  <c:v>1.20365089889927</c:v>
                </c:pt>
                <c:pt idx="4873">
                  <c:v>1.20373654767157</c:v>
                </c:pt>
                <c:pt idx="4874">
                  <c:v>1.20382216687405</c:v>
                </c:pt>
                <c:pt idx="4875">
                  <c:v>1.20390775652059</c:v>
                </c:pt>
                <c:pt idx="4876">
                  <c:v>1.2039933166251</c:v>
                </c:pt>
                <c:pt idx="4877">
                  <c:v>1.20407884720146</c:v>
                </c:pt>
                <c:pt idx="4878">
                  <c:v>1.20416434826355</c:v>
                </c:pt>
                <c:pt idx="4879">
                  <c:v>1.20424981982523</c:v>
                </c:pt>
                <c:pt idx="4880">
                  <c:v>1.20433526190036</c:v>
                </c:pt>
                <c:pt idx="4881">
                  <c:v>1.2044206745028</c:v>
                </c:pt>
                <c:pt idx="4882">
                  <c:v>1.2045060576464</c:v>
                </c:pt>
                <c:pt idx="4883">
                  <c:v>1.20459141134499</c:v>
                </c:pt>
                <c:pt idx="4884">
                  <c:v>1.20467673561241</c:v>
                </c:pt>
                <c:pt idx="4885">
                  <c:v>1.20476203046247</c:v>
                </c:pt>
                <c:pt idx="4886">
                  <c:v>1.204847295909</c:v>
                </c:pt>
                <c:pt idx="4887">
                  <c:v>1.20493253196579</c:v>
                </c:pt>
                <c:pt idx="4888">
                  <c:v>1.20501773864666</c:v>
                </c:pt>
                <c:pt idx="4889">
                  <c:v>1.20510291596539</c:v>
                </c:pt>
                <c:pt idx="4890">
                  <c:v>1.20518806393576</c:v>
                </c:pt>
                <c:pt idx="4891">
                  <c:v>1.20527318257156</c:v>
                </c:pt>
                <c:pt idx="4892">
                  <c:v>1.20535827188655</c:v>
                </c:pt>
                <c:pt idx="4893">
                  <c:v>1.2054433318945</c:v>
                </c:pt>
                <c:pt idx="4894">
                  <c:v>1.20552836260916</c:v>
                </c:pt>
                <c:pt idx="4895">
                  <c:v>1.20561336404428</c:v>
                </c:pt>
                <c:pt idx="4896">
                  <c:v>1.20569833621359</c:v>
                </c:pt>
                <c:pt idx="4897">
                  <c:v>1.20578327913083</c:v>
                </c:pt>
                <c:pt idx="4898">
                  <c:v>1.20586819280973</c:v>
                </c:pt>
                <c:pt idx="4899">
                  <c:v>1.20595307726399</c:v>
                </c:pt>
                <c:pt idx="4900">
                  <c:v>1.20603793250733</c:v>
                </c:pt>
                <c:pt idx="4901">
                  <c:v>1.20612275855345</c:v>
                </c:pt>
                <c:pt idx="4902">
                  <c:v>1.20620755541604</c:v>
                </c:pt>
                <c:pt idx="4903">
                  <c:v>1.20629232310879</c:v>
                </c:pt>
                <c:pt idx="4904">
                  <c:v>1.20637706164538</c:v>
                </c:pt>
                <c:pt idx="4905">
                  <c:v>1.20646177103947</c:v>
                </c:pt>
                <c:pt idx="4906">
                  <c:v>1.20654645130474</c:v>
                </c:pt>
                <c:pt idx="4907">
                  <c:v>1.20663110245484</c:v>
                </c:pt>
                <c:pt idx="4908">
                  <c:v>1.20671572450341</c:v>
                </c:pt>
                <c:pt idx="4909">
                  <c:v>1.2068003174641</c:v>
                </c:pt>
                <c:pt idx="4910">
                  <c:v>1.20688488135054</c:v>
                </c:pt>
                <c:pt idx="4911">
                  <c:v>1.20696941617635</c:v>
                </c:pt>
                <c:pt idx="4912">
                  <c:v>1.20705392195517</c:v>
                </c:pt>
                <c:pt idx="4913">
                  <c:v>1.20713839870058</c:v>
                </c:pt>
                <c:pt idx="4914">
                  <c:v>1.20722284642621</c:v>
                </c:pt>
                <c:pt idx="4915">
                  <c:v>1.20730726514564</c:v>
                </c:pt>
                <c:pt idx="4916">
                  <c:v>1.20739165487246</c:v>
                </c:pt>
                <c:pt idx="4917">
                  <c:v>1.20747601562026</c:v>
                </c:pt>
                <c:pt idx="4918">
                  <c:v>1.2075603474026</c:v>
                </c:pt>
                <c:pt idx="4919">
                  <c:v>1.20764465023305</c:v>
                </c:pt>
                <c:pt idx="4920">
                  <c:v>1.20772892412518</c:v>
                </c:pt>
                <c:pt idx="4921">
                  <c:v>1.20781316909253</c:v>
                </c:pt>
                <c:pt idx="4922">
                  <c:v>1.20789738514864</c:v>
                </c:pt>
                <c:pt idx="4923">
                  <c:v>1.20798157230705</c:v>
                </c:pt>
                <c:pt idx="4924">
                  <c:v>1.20806573058129</c:v>
                </c:pt>
                <c:pt idx="4925">
                  <c:v>1.20814985998489</c:v>
                </c:pt>
                <c:pt idx="4926">
                  <c:v>1.20823396053134</c:v>
                </c:pt>
                <c:pt idx="4927">
                  <c:v>1.20831803223416</c:v>
                </c:pt>
                <c:pt idx="4928">
                  <c:v>1.20840207510686</c:v>
                </c:pt>
                <c:pt idx="4929">
                  <c:v>1.20848608916291</c:v>
                </c:pt>
                <c:pt idx="4930">
                  <c:v>1.2085700744158</c:v>
                </c:pt>
                <c:pt idx="4931">
                  <c:v>1.20865403087901</c:v>
                </c:pt>
                <c:pt idx="4932">
                  <c:v>1.20873795856601</c:v>
                </c:pt>
                <c:pt idx="4933">
                  <c:v>1.20882185749025</c:v>
                </c:pt>
                <c:pt idx="4934">
                  <c:v>1.2089057276652</c:v>
                </c:pt>
                <c:pt idx="4935">
                  <c:v>1.2089895691043</c:v>
                </c:pt>
                <c:pt idx="4936">
                  <c:v>1.20907338182099</c:v>
                </c:pt>
                <c:pt idx="4937">
                  <c:v>1.20915716582869</c:v>
                </c:pt>
                <c:pt idx="4938">
                  <c:v>1.20924092114084</c:v>
                </c:pt>
                <c:pt idx="4939">
                  <c:v>1.20932464777084</c:v>
                </c:pt>
                <c:pt idx="4940">
                  <c:v>1.20940834573212</c:v>
                </c:pt>
                <c:pt idx="4941">
                  <c:v>1.20949201503807</c:v>
                </c:pt>
                <c:pt idx="4942">
                  <c:v>1.20957565570208</c:v>
                </c:pt>
                <c:pt idx="4943">
                  <c:v>1.20965926773755</c:v>
                </c:pt>
                <c:pt idx="4944">
                  <c:v>1.20974285115785</c:v>
                </c:pt>
                <c:pt idx="4945">
                  <c:v>1.20982640597635</c:v>
                </c:pt>
                <c:pt idx="4946">
                  <c:v>1.20990993220643</c:v>
                </c:pt>
                <c:pt idx="4947">
                  <c:v>1.20999342986143</c:v>
                </c:pt>
                <c:pt idx="4948">
                  <c:v>1.21007689895471</c:v>
                </c:pt>
                <c:pt idx="4949">
                  <c:v>1.21016033949961</c:v>
                </c:pt>
                <c:pt idx="4950">
                  <c:v>1.21024375150947</c:v>
                </c:pt>
                <c:pt idx="4951">
                  <c:v>1.21032713499761</c:v>
                </c:pt>
                <c:pt idx="4952">
                  <c:v>1.21041048997736</c:v>
                </c:pt>
                <c:pt idx="4953">
                  <c:v>1.21049381646203</c:v>
                </c:pt>
                <c:pt idx="4954">
                  <c:v>1.21057711446492</c:v>
                </c:pt>
                <c:pt idx="4955">
                  <c:v>1.21066038399933</c:v>
                </c:pt>
                <c:pt idx="4956">
                  <c:v>1.21074362507856</c:v>
                </c:pt>
                <c:pt idx="4957">
                  <c:v>1.21082683771589</c:v>
                </c:pt>
                <c:pt idx="4958">
                  <c:v>1.21091002192459</c:v>
                </c:pt>
                <c:pt idx="4959">
                  <c:v>1.21099317771794</c:v>
                </c:pt>
                <c:pt idx="4960">
                  <c:v>1.2110763051092</c:v>
                </c:pt>
                <c:pt idx="4961">
                  <c:v>1.21115940411162</c:v>
                </c:pt>
                <c:pt idx="4962">
                  <c:v>1.21124247473845</c:v>
                </c:pt>
                <c:pt idx="4963">
                  <c:v>1.21132551700293</c:v>
                </c:pt>
                <c:pt idx="4964">
                  <c:v>1.21140853091829</c:v>
                </c:pt>
                <c:pt idx="4965">
                  <c:v>1.21149151649776</c:v>
                </c:pt>
                <c:pt idx="4966">
                  <c:v>1.21157447375455</c:v>
                </c:pt>
                <c:pt idx="4967">
                  <c:v>1.21165740270189</c:v>
                </c:pt>
                <c:pt idx="4968">
                  <c:v>1.21174030335296</c:v>
                </c:pt>
                <c:pt idx="4969">
                  <c:v>1.21182317572097</c:v>
                </c:pt>
                <c:pt idx="4970">
                  <c:v>1.21190601981911</c:v>
                </c:pt>
                <c:pt idx="4971">
                  <c:v>1.21198883566056</c:v>
                </c:pt>
                <c:pt idx="4972">
                  <c:v>1.21207162325848</c:v>
                </c:pt>
                <c:pt idx="4973">
                  <c:v>1.21215438262606</c:v>
                </c:pt>
                <c:pt idx="4974">
                  <c:v>1.21223711377645</c:v>
                </c:pt>
                <c:pt idx="4975">
                  <c:v>1.21231981672281</c:v>
                </c:pt>
                <c:pt idx="4976">
                  <c:v>1.21240249147827</c:v>
                </c:pt>
                <c:pt idx="4977">
                  <c:v>1.21248513805598</c:v>
                </c:pt>
                <c:pt idx="4978">
                  <c:v>1.21256775646906</c:v>
                </c:pt>
                <c:pt idx="4979">
                  <c:v>1.21265034673065</c:v>
                </c:pt>
                <c:pt idx="4980">
                  <c:v>1.21273290885386</c:v>
                </c:pt>
                <c:pt idx="4981">
                  <c:v>1.21281544285179</c:v>
                </c:pt>
                <c:pt idx="4982">
                  <c:v>1.21289794873755</c:v>
                </c:pt>
                <c:pt idx="4983">
                  <c:v>1.21298042652424</c:v>
                </c:pt>
                <c:pt idx="4984">
                  <c:v>1.21306287622494</c:v>
                </c:pt>
                <c:pt idx="4985">
                  <c:v>1.21314529785273</c:v>
                </c:pt>
                <c:pt idx="4986">
                  <c:v>1.21322769142069</c:v>
                </c:pt>
                <c:pt idx="4987">
                  <c:v>1.21331005694188</c:v>
                </c:pt>
                <c:pt idx="4988">
                  <c:v>1.21339239442936</c:v>
                </c:pt>
                <c:pt idx="4989">
                  <c:v>1.21347470389618</c:v>
                </c:pt>
                <c:pt idx="4990">
                  <c:v>1.21355698535539</c:v>
                </c:pt>
                <c:pt idx="4991">
                  <c:v>1.21363923882002</c:v>
                </c:pt>
                <c:pt idx="4992">
                  <c:v>1.2137214643031</c:v>
                </c:pt>
                <c:pt idx="4993">
                  <c:v>1.21380366181766</c:v>
                </c:pt>
                <c:pt idx="4994">
                  <c:v>1.21388583137672</c:v>
                </c:pt>
                <c:pt idx="4995">
                  <c:v>1.21396797299327</c:v>
                </c:pt>
                <c:pt idx="4996">
                  <c:v>1.21405008668033</c:v>
                </c:pt>
                <c:pt idx="4997">
                  <c:v>1.21413217245088</c:v>
                </c:pt>
                <c:pt idx="4998">
                  <c:v>1.21421423031791</c:v>
                </c:pt>
                <c:pt idx="4999">
                  <c:v>1.21429626029441</c:v>
                </c:pt>
                <c:pt idx="5000">
                  <c:v>1.21437826239334</c:v>
                </c:pt>
                <c:pt idx="5001">
                  <c:v>1.21446023662767</c:v>
                </c:pt>
                <c:pt idx="5002">
                  <c:v>1.21454218301036</c:v>
                </c:pt>
                <c:pt idx="5003">
                  <c:v>1.21462410155437</c:v>
                </c:pt>
                <c:pt idx="5004">
                  <c:v>1.21470599227262</c:v>
                </c:pt>
                <c:pt idx="5005">
                  <c:v>1.21478785517807</c:v>
                </c:pt>
                <c:pt idx="5006">
                  <c:v>1.21486969028364</c:v>
                </c:pt>
                <c:pt idx="5007">
                  <c:v>1.21495149760225</c:v>
                </c:pt>
                <c:pt idx="5008">
                  <c:v>1.21503327714682</c:v>
                </c:pt>
                <c:pt idx="5009">
                  <c:v>1.21511502893026</c:v>
                </c:pt>
                <c:pt idx="5010">
                  <c:v>1.21519675296547</c:v>
                </c:pt>
                <c:pt idx="5011">
                  <c:v>1.21527844926534</c:v>
                </c:pt>
                <c:pt idx="5012">
                  <c:v>1.21536011784276</c:v>
                </c:pt>
                <c:pt idx="5013">
                  <c:v>1.21544175871061</c:v>
                </c:pt>
                <c:pt idx="5014">
                  <c:v>1.21552337188177</c:v>
                </c:pt>
                <c:pt idx="5015">
                  <c:v>1.21560495736909</c:v>
                </c:pt>
                <c:pt idx="5016">
                  <c:v>1.21568651518544</c:v>
                </c:pt>
                <c:pt idx="5017">
                  <c:v>1.21576804534367</c:v>
                </c:pt>
                <c:pt idx="5018">
                  <c:v>1.21584954785663</c:v>
                </c:pt>
                <c:pt idx="5019">
                  <c:v>1.21593102273714</c:v>
                </c:pt>
                <c:pt idx="5020">
                  <c:v>1.21601246999805</c:v>
                </c:pt>
                <c:pt idx="5021">
                  <c:v>1.21609388965217</c:v>
                </c:pt>
                <c:pt idx="5022">
                  <c:v>1.21617528171232</c:v>
                </c:pt>
                <c:pt idx="5023">
                  <c:v>1.21625664619131</c:v>
                </c:pt>
                <c:pt idx="5024">
                  <c:v>1.21633798310195</c:v>
                </c:pt>
                <c:pt idx="5025">
                  <c:v>1.21641929245702</c:v>
                </c:pt>
                <c:pt idx="5026">
                  <c:v>1.21650057426932</c:v>
                </c:pt>
                <c:pt idx="5027">
                  <c:v>1.21658182855162</c:v>
                </c:pt>
                <c:pt idx="5028">
                  <c:v>1.21666305531671</c:v>
                </c:pt>
                <c:pt idx="5029">
                  <c:v>1.21674425457734</c:v>
                </c:pt>
                <c:pt idx="5030">
                  <c:v>1.21682542634628</c:v>
                </c:pt>
                <c:pt idx="5031">
                  <c:v>1.21690657063628</c:v>
                </c:pt>
                <c:pt idx="5032">
                  <c:v>1.21698768746008</c:v>
                </c:pt>
                <c:pt idx="5033">
                  <c:v>1.21706877683043</c:v>
                </c:pt>
                <c:pt idx="5034">
                  <c:v>1.21714983876006</c:v>
                </c:pt>
                <c:pt idx="5035">
                  <c:v>1.21723087326169</c:v>
                </c:pt>
                <c:pt idx="5036">
                  <c:v>1.21731188034803</c:v>
                </c:pt>
                <c:pt idx="5037">
                  <c:v>1.21739286003181</c:v>
                </c:pt>
                <c:pt idx="5038">
                  <c:v>1.21747381232571</c:v>
                </c:pt>
                <c:pt idx="5039">
                  <c:v>1.21755473724245</c:v>
                </c:pt>
                <c:pt idx="5040">
                  <c:v>1.21763563479471</c:v>
                </c:pt>
                <c:pt idx="5041">
                  <c:v>1.21771650499517</c:v>
                </c:pt>
                <c:pt idx="5042">
                  <c:v>1.21779734785651</c:v>
                </c:pt>
                <c:pt idx="5043">
                  <c:v>1.21787816339139</c:v>
                </c:pt>
                <c:pt idx="5044">
                  <c:v>1.21795895161249</c:v>
                </c:pt>
                <c:pt idx="5045">
                  <c:v>1.21803971253245</c:v>
                </c:pt>
                <c:pt idx="5046">
                  <c:v>1.21812044616392</c:v>
                </c:pt>
                <c:pt idx="5047">
                  <c:v>1.21820115251954</c:v>
                </c:pt>
                <c:pt idx="5048">
                  <c:v>1.21828183161195</c:v>
                </c:pt>
                <c:pt idx="5049">
                  <c:v>1.21836248345377</c:v>
                </c:pt>
                <c:pt idx="5050">
                  <c:v>1.21844310805763</c:v>
                </c:pt>
                <c:pt idx="5051">
                  <c:v>1.21852370543613</c:v>
                </c:pt>
                <c:pt idx="5052">
                  <c:v>1.21860427560188</c:v>
                </c:pt>
                <c:pt idx="5053">
                  <c:v>1.21868481856749</c:v>
                </c:pt>
                <c:pt idx="5054">
                  <c:v>1.21876533434554</c:v>
                </c:pt>
                <c:pt idx="5055">
                  <c:v>1.21884582294862</c:v>
                </c:pt>
                <c:pt idx="5056">
                  <c:v>1.21892628438931</c:v>
                </c:pt>
                <c:pt idx="5057">
                  <c:v>1.21900671868018</c:v>
                </c:pt>
                <c:pt idx="5058">
                  <c:v>1.21908712583379</c:v>
                </c:pt>
                <c:pt idx="5059">
                  <c:v>1.2191675058627</c:v>
                </c:pt>
                <c:pt idx="5060">
                  <c:v>1.21924785877947</c:v>
                </c:pt>
                <c:pt idx="5061">
                  <c:v>1.21932818459663</c:v>
                </c:pt>
                <c:pt idx="5062">
                  <c:v>1.21940848332672</c:v>
                </c:pt>
                <c:pt idx="5063">
                  <c:v>1.21948875498228</c:v>
                </c:pt>
                <c:pt idx="5064">
                  <c:v>1.21956899957582</c:v>
                </c:pt>
                <c:pt idx="5065">
                  <c:v>1.21964921711987</c:v>
                </c:pt>
                <c:pt idx="5066">
                  <c:v>1.21972940762693</c:v>
                </c:pt>
                <c:pt idx="5067">
                  <c:v>1.2198095711095</c:v>
                </c:pt>
                <c:pt idx="5068">
                  <c:v>1.21988970758008</c:v>
                </c:pt>
                <c:pt idx="5069">
                  <c:v>1.21996981705116</c:v>
                </c:pt>
                <c:pt idx="5070">
                  <c:v>1.22004989953522</c:v>
                </c:pt>
                <c:pt idx="5071">
                  <c:v>1.22012995504473</c:v>
                </c:pt>
                <c:pt idx="5072">
                  <c:v>1.22020998359217</c:v>
                </c:pt>
                <c:pt idx="5073">
                  <c:v>1.22028998519</c:v>
                </c:pt>
                <c:pt idx="5074">
                  <c:v>1.22036995985066</c:v>
                </c:pt>
                <c:pt idx="5075">
                  <c:v>1.22044990758661</c:v>
                </c:pt>
                <c:pt idx="5076">
                  <c:v>1.22052982841028</c:v>
                </c:pt>
                <c:pt idx="5077">
                  <c:v>1.22060972233412</c:v>
                </c:pt>
                <c:pt idx="5078">
                  <c:v>1.22068958937054</c:v>
                </c:pt>
                <c:pt idx="5079">
                  <c:v>1.22076942953197</c:v>
                </c:pt>
                <c:pt idx="5080">
                  <c:v>1.22084924283083</c:v>
                </c:pt>
                <c:pt idx="5081">
                  <c:v>1.22092902927951</c:v>
                </c:pt>
                <c:pt idx="5082">
                  <c:v>1.22100878889042</c:v>
                </c:pt>
                <c:pt idx="5083">
                  <c:v>1.22108852167595</c:v>
                </c:pt>
                <c:pt idx="5084">
                  <c:v>1.22116822764848</c:v>
                </c:pt>
                <c:pt idx="5085">
                  <c:v>1.2212479068204</c:v>
                </c:pt>
                <c:pt idx="5086">
                  <c:v>1.22132755920408</c:v>
                </c:pt>
                <c:pt idx="5087">
                  <c:v>1.22140718481188</c:v>
                </c:pt>
                <c:pt idx="5088">
                  <c:v>1.22148678365616</c:v>
                </c:pt>
                <c:pt idx="5089">
                  <c:v>1.22156635574928</c:v>
                </c:pt>
                <c:pt idx="5090">
                  <c:v>1.22164590110358</c:v>
                </c:pt>
                <c:pt idx="5091">
                  <c:v>1.22172541973139</c:v>
                </c:pt>
                <c:pt idx="5092">
                  <c:v>1.22180491164506</c:v>
                </c:pt>
                <c:pt idx="5093">
                  <c:v>1.2218843768569</c:v>
                </c:pt>
                <c:pt idx="5094">
                  <c:v>1.22196381537923</c:v>
                </c:pt>
                <c:pt idx="5095">
                  <c:v>1.22204322722436</c:v>
                </c:pt>
                <c:pt idx="5096">
                  <c:v>1.22212261240461</c:v>
                </c:pt>
                <c:pt idx="5097">
                  <c:v>1.22220197093226</c:v>
                </c:pt>
                <c:pt idx="5098">
                  <c:v>1.2222813028196</c:v>
                </c:pt>
                <c:pt idx="5099">
                  <c:v>1.22236060807893</c:v>
                </c:pt>
                <c:pt idx="5100">
                  <c:v>1.22243988672251</c:v>
                </c:pt>
                <c:pt idx="5101">
                  <c:v>1.22251913876263</c:v>
                </c:pt>
                <c:pt idx="5102">
                  <c:v>1.22259836421153</c:v>
                </c:pt>
                <c:pt idx="5103">
                  <c:v>1.22267756308149</c:v>
                </c:pt>
                <c:pt idx="5104">
                  <c:v>1.22275673538475</c:v>
                </c:pt>
                <c:pt idx="5105">
                  <c:v>1.22283588113355</c:v>
                </c:pt>
                <c:pt idx="5106">
                  <c:v>1.22291500034014</c:v>
                </c:pt>
                <c:pt idx="5107">
                  <c:v>1.22299409301674</c:v>
                </c:pt>
                <c:pt idx="5108">
                  <c:v>1.22307315917557</c:v>
                </c:pt>
                <c:pt idx="5109">
                  <c:v>1.22315219882886</c:v>
                </c:pt>
                <c:pt idx="5110">
                  <c:v>1.2232312119888</c:v>
                </c:pt>
                <c:pt idx="5111">
                  <c:v>1.22331019866762</c:v>
                </c:pt>
                <c:pt idx="5112">
                  <c:v>1.22338915887749</c:v>
                </c:pt>
                <c:pt idx="5113">
                  <c:v>1.22346809263062</c:v>
                </c:pt>
                <c:pt idx="5114">
                  <c:v>1.22354699993919</c:v>
                </c:pt>
                <c:pt idx="5115">
                  <c:v>1.22362588081537</c:v>
                </c:pt>
                <c:pt idx="5116">
                  <c:v>1.22370473527133</c:v>
                </c:pt>
                <c:pt idx="5117">
                  <c:v>1.22378356331924</c:v>
                </c:pt>
                <c:pt idx="5118">
                  <c:v>1.22386236497125</c:v>
                </c:pt>
                <c:pt idx="5119">
                  <c:v>1.22394114023951</c:v>
                </c:pt>
                <c:pt idx="5120">
                  <c:v>1.22401988913616</c:v>
                </c:pt>
                <c:pt idx="5121">
                  <c:v>1.22409861167335</c:v>
                </c:pt>
                <c:pt idx="5122">
                  <c:v>1.22417730786321</c:v>
                </c:pt>
                <c:pt idx="5123">
                  <c:v>1.22425597771784</c:v>
                </c:pt>
                <c:pt idx="5124">
                  <c:v>1.22433462124938</c:v>
                </c:pt>
                <c:pt idx="5125">
                  <c:v>1.22441323846993</c:v>
                </c:pt>
                <c:pt idx="5126">
                  <c:v>1.22449182939159</c:v>
                </c:pt>
                <c:pt idx="5127">
                  <c:v>1.22457039402647</c:v>
                </c:pt>
                <c:pt idx="5128">
                  <c:v>1.22464893238665</c:v>
                </c:pt>
                <c:pt idx="5129">
                  <c:v>1.22472744448421</c:v>
                </c:pt>
                <c:pt idx="5130">
                  <c:v>1.22480593033123</c:v>
                </c:pt>
                <c:pt idx="5131">
                  <c:v>1.22488438993978</c:v>
                </c:pt>
                <c:pt idx="5132">
                  <c:v>1.22496282332193</c:v>
                </c:pt>
                <c:pt idx="5133">
                  <c:v>1.22504123048973</c:v>
                </c:pt>
                <c:pt idx="5134">
                  <c:v>1.22511961145523</c:v>
                </c:pt>
                <c:pt idx="5135">
                  <c:v>1.22519796623048</c:v>
                </c:pt>
                <c:pt idx="5136">
                  <c:v>1.22527629482751</c:v>
                </c:pt>
                <c:pt idx="5137">
                  <c:v>1.22535459725835</c:v>
                </c:pt>
                <c:pt idx="5138">
                  <c:v>1.22543287353502</c:v>
                </c:pt>
                <c:pt idx="5139">
                  <c:v>1.22551112366955</c:v>
                </c:pt>
                <c:pt idx="5140">
                  <c:v>1.22558934767395</c:v>
                </c:pt>
                <c:pt idx="5141">
                  <c:v>1.22566754556021</c:v>
                </c:pt>
                <c:pt idx="5142">
                  <c:v>1.22574571734033</c:v>
                </c:pt>
                <c:pt idx="5143">
                  <c:v>1.22582386302631</c:v>
                </c:pt>
                <c:pt idx="5144">
                  <c:v>1.22590198263013</c:v>
                </c:pt>
                <c:pt idx="5145">
                  <c:v>1.22598007616377</c:v>
                </c:pt>
                <c:pt idx="5146">
                  <c:v>1.22605814363919</c:v>
                </c:pt>
                <c:pt idx="5147">
                  <c:v>1.22613618506837</c:v>
                </c:pt>
                <c:pt idx="5148">
                  <c:v>1.22621420046326</c:v>
                </c:pt>
                <c:pt idx="5149">
                  <c:v>1.22629218983581</c:v>
                </c:pt>
                <c:pt idx="5150">
                  <c:v>1.22637015319796</c:v>
                </c:pt>
                <c:pt idx="5151">
                  <c:v>1.22644809056166</c:v>
                </c:pt>
                <c:pt idx="5152">
                  <c:v>1.22652600193884</c:v>
                </c:pt>
                <c:pt idx="5153">
                  <c:v>1.22660388734142</c:v>
                </c:pt>
                <c:pt idx="5154">
                  <c:v>1.22668174678131</c:v>
                </c:pt>
                <c:pt idx="5155">
                  <c:v>1.22675958027044</c:v>
                </c:pt>
                <c:pt idx="5156">
                  <c:v>1.2268373878207</c:v>
                </c:pt>
                <c:pt idx="5157">
                  <c:v>1.22691516944401</c:v>
                </c:pt>
                <c:pt idx="5158">
                  <c:v>1.22699292515223</c:v>
                </c:pt>
                <c:pt idx="5159">
                  <c:v>1.22707065495728</c:v>
                </c:pt>
                <c:pt idx="5160">
                  <c:v>1.22714835887101</c:v>
                </c:pt>
                <c:pt idx="5161">
                  <c:v>1.22722603690531</c:v>
                </c:pt>
                <c:pt idx="5162">
                  <c:v>1.22730368907205</c:v>
                </c:pt>
                <c:pt idx="5163">
                  <c:v>1.22738131538308</c:v>
                </c:pt>
                <c:pt idx="5164">
                  <c:v>1.22745891585025</c:v>
                </c:pt>
                <c:pt idx="5165">
                  <c:v>1.22753649048541</c:v>
                </c:pt>
                <c:pt idx="5166">
                  <c:v>1.22761403930041</c:v>
                </c:pt>
                <c:pt idx="5167">
                  <c:v>1.22769156230707</c:v>
                </c:pt>
                <c:pt idx="5168">
                  <c:v>1.22776905951723</c:v>
                </c:pt>
                <c:pt idx="5169">
                  <c:v>1.2278465309427</c:v>
                </c:pt>
                <c:pt idx="5170">
                  <c:v>1.22792397659529</c:v>
                </c:pt>
                <c:pt idx="5171">
                  <c:v>1.22800139648683</c:v>
                </c:pt>
                <c:pt idx="5172">
                  <c:v>1.2280787906291</c:v>
                </c:pt>
                <c:pt idx="5173">
                  <c:v>1.22815615903391</c:v>
                </c:pt>
                <c:pt idx="5174">
                  <c:v>1.22823350171303</c:v>
                </c:pt>
                <c:pt idx="5175">
                  <c:v>1.22831081867826</c:v>
                </c:pt>
                <c:pt idx="5176">
                  <c:v>1.22838810994137</c:v>
                </c:pt>
                <c:pt idx="5177">
                  <c:v>1.22846537551412</c:v>
                </c:pt>
                <c:pt idx="5178">
                  <c:v>1.22854261540828</c:v>
                </c:pt>
                <c:pt idx="5179">
                  <c:v>1.22861982963561</c:v>
                </c:pt>
                <c:pt idx="5180">
                  <c:v>1.22869701820786</c:v>
                </c:pt>
                <c:pt idx="5181">
                  <c:v>1.22877418113676</c:v>
                </c:pt>
                <c:pt idx="5182">
                  <c:v>1.22885131843406</c:v>
                </c:pt>
                <c:pt idx="5183">
                  <c:v>1.22892843011149</c:v>
                </c:pt>
                <c:pt idx="5184">
                  <c:v>1.22900551618076</c:v>
                </c:pt>
                <c:pt idx="5185">
                  <c:v>1.2290825766536</c:v>
                </c:pt>
                <c:pt idx="5186">
                  <c:v>1.22915961154173</c:v>
                </c:pt>
                <c:pt idx="5187">
                  <c:v>1.22923662085683</c:v>
                </c:pt>
                <c:pt idx="5188">
                  <c:v>1.22931360461061</c:v>
                </c:pt>
                <c:pt idx="5189">
                  <c:v>1.22939056281477</c:v>
                </c:pt>
                <c:pt idx="5190">
                  <c:v>1.22946749548099</c:v>
                </c:pt>
                <c:pt idx="5191">
                  <c:v>1.22954440262094</c:v>
                </c:pt>
                <c:pt idx="5192">
                  <c:v>1.2296212842463</c:v>
                </c:pt>
                <c:pt idx="5193">
                  <c:v>1.22969814036874</c:v>
                </c:pt>
                <c:pt idx="5194">
                  <c:v>1.22977497099991</c:v>
                </c:pt>
                <c:pt idx="5195">
                  <c:v>1.22985177615148</c:v>
                </c:pt>
                <c:pt idx="5196">
                  <c:v>1.22992855583508</c:v>
                </c:pt>
                <c:pt idx="5197">
                  <c:v>1.23000531006236</c:v>
                </c:pt>
                <c:pt idx="5198">
                  <c:v>1.23008203884494</c:v>
                </c:pt>
                <c:pt idx="5199">
                  <c:v>1.23015874219447</c:v>
                </c:pt>
                <c:pt idx="5200">
                  <c:v>1.23023542012256</c:v>
                </c:pt>
                <c:pt idx="5201">
                  <c:v>1.23031207264082</c:v>
                </c:pt>
                <c:pt idx="5202">
                  <c:v>1.23038869976087</c:v>
                </c:pt>
                <c:pt idx="5203">
                  <c:v>1.2304653014943</c:v>
                </c:pt>
                <c:pt idx="5204">
                  <c:v>1.23054187785272</c:v>
                </c:pt>
                <c:pt idx="5205">
                  <c:v>1.23061842884771</c:v>
                </c:pt>
                <c:pt idx="5206">
                  <c:v>1.23069495449086</c:v>
                </c:pt>
                <c:pt idx="5207">
                  <c:v>1.23077145479374</c:v>
                </c:pt>
                <c:pt idx="5208">
                  <c:v>1.23084792976792</c:v>
                </c:pt>
                <c:pt idx="5209">
                  <c:v>1.23092437942497</c:v>
                </c:pt>
                <c:pt idx="5210">
                  <c:v>1.23100080377644</c:v>
                </c:pt>
                <c:pt idx="5211">
                  <c:v>1.2310772028339</c:v>
                </c:pt>
                <c:pt idx="5212">
                  <c:v>1.23115357660887</c:v>
                </c:pt>
                <c:pt idx="5213">
                  <c:v>1.23122992511291</c:v>
                </c:pt>
                <c:pt idx="5214">
                  <c:v>1.23130624835755</c:v>
                </c:pt>
                <c:pt idx="5215">
                  <c:v>1.2313825463543</c:v>
                </c:pt>
                <c:pt idx="5216">
                  <c:v>1.23145881911469</c:v>
                </c:pt>
                <c:pt idx="5217">
                  <c:v>1.23153506665024</c:v>
                </c:pt>
                <c:pt idx="5218">
                  <c:v>1.23161128897246</c:v>
                </c:pt>
                <c:pt idx="5219">
                  <c:v>1.23168748609283</c:v>
                </c:pt>
                <c:pt idx="5220">
                  <c:v>1.23176365802286</c:v>
                </c:pt>
                <c:pt idx="5221">
                  <c:v>1.23183980477404</c:v>
                </c:pt>
                <c:pt idx="5222">
                  <c:v>1.23191592635785</c:v>
                </c:pt>
                <c:pt idx="5223">
                  <c:v>1.23199202278577</c:v>
                </c:pt>
                <c:pt idx="5224">
                  <c:v>1.23206809406926</c:v>
                </c:pt>
                <c:pt idx="5225">
                  <c:v>1.23214414021978</c:v>
                </c:pt>
                <c:pt idx="5226">
                  <c:v>1.2322201612488</c:v>
                </c:pt>
                <c:pt idx="5227">
                  <c:v>1.23229615716777</c:v>
                </c:pt>
                <c:pt idx="5228">
                  <c:v>1.23237212798813</c:v>
                </c:pt>
                <c:pt idx="5229">
                  <c:v>1.23244807372132</c:v>
                </c:pt>
                <c:pt idx="5230">
                  <c:v>1.23252399437877</c:v>
                </c:pt>
                <c:pt idx="5231">
                  <c:v>1.2325998899719</c:v>
                </c:pt>
                <c:pt idx="5232">
                  <c:v>1.23267576051214</c:v>
                </c:pt>
                <c:pt idx="5233">
                  <c:v>1.23275160601091</c:v>
                </c:pt>
                <c:pt idx="5234">
                  <c:v>1.23282742647959</c:v>
                </c:pt>
                <c:pt idx="5235">
                  <c:v>1.23290322192961</c:v>
                </c:pt>
                <c:pt idx="5236">
                  <c:v>1.23297899237235</c:v>
                </c:pt>
                <c:pt idx="5237">
                  <c:v>1.2330547378192</c:v>
                </c:pt>
                <c:pt idx="5238">
                  <c:v>1.23313045828154</c:v>
                </c:pt>
                <c:pt idx="5239">
                  <c:v>1.23320615377075</c:v>
                </c:pt>
                <c:pt idx="5240">
                  <c:v>1.2332818242982</c:v>
                </c:pt>
                <c:pt idx="5241">
                  <c:v>1.23335746987525</c:v>
                </c:pt>
                <c:pt idx="5242">
                  <c:v>1.23343309051325</c:v>
                </c:pt>
                <c:pt idx="5243">
                  <c:v>1.23350868622357</c:v>
                </c:pt>
                <c:pt idx="5244">
                  <c:v>1.23358425701755</c:v>
                </c:pt>
                <c:pt idx="5245">
                  <c:v>1.23365980290651</c:v>
                </c:pt>
                <c:pt idx="5246">
                  <c:v>1.23373532390181</c:v>
                </c:pt>
                <c:pt idx="5247">
                  <c:v>1.23381082001475</c:v>
                </c:pt>
                <c:pt idx="5248">
                  <c:v>1.23388629125667</c:v>
                </c:pt>
                <c:pt idx="5249">
                  <c:v>1.23396173763887</c:v>
                </c:pt>
                <c:pt idx="5250">
                  <c:v>1.23403715917266</c:v>
                </c:pt>
                <c:pt idx="5251">
                  <c:v>1.23411255586935</c:v>
                </c:pt>
                <c:pt idx="5252">
                  <c:v>1.23418792774023</c:v>
                </c:pt>
                <c:pt idx="5253">
                  <c:v>1.23426327479659</c:v>
                </c:pt>
                <c:pt idx="5254">
                  <c:v>1.23433859704971</c:v>
                </c:pt>
                <c:pt idx="5255">
                  <c:v>1.23441389451087</c:v>
                </c:pt>
                <c:pt idx="5256">
                  <c:v>1.23448916719134</c:v>
                </c:pt>
                <c:pt idx="5257">
                  <c:v>1.23456441510238</c:v>
                </c:pt>
                <c:pt idx="5258">
                  <c:v>1.23463963825526</c:v>
                </c:pt>
                <c:pt idx="5259">
                  <c:v>1.23471483666122</c:v>
                </c:pt>
                <c:pt idx="5260">
                  <c:v>1.2347900103315</c:v>
                </c:pt>
                <c:pt idx="5261">
                  <c:v>1.23486515927736</c:v>
                </c:pt>
                <c:pt idx="5262">
                  <c:v>1.23494028351002</c:v>
                </c:pt>
                <c:pt idx="5263">
                  <c:v>1.23501538304072</c:v>
                </c:pt>
                <c:pt idx="5264">
                  <c:v>1.23509045788066</c:v>
                </c:pt>
                <c:pt idx="5265">
                  <c:v>1.23516550804108</c:v>
                </c:pt>
                <c:pt idx="5266">
                  <c:v>1.23524053353317</c:v>
                </c:pt>
                <c:pt idx="5267">
                  <c:v>1.23531553436813</c:v>
                </c:pt>
                <c:pt idx="5268">
                  <c:v>1.23539051055718</c:v>
                </c:pt>
                <c:pt idx="5269">
                  <c:v>1.23546546211149</c:v>
                </c:pt>
                <c:pt idx="5270">
                  <c:v>1.23554038904226</c:v>
                </c:pt>
                <c:pt idx="5271">
                  <c:v>1.23561529136065</c:v>
                </c:pt>
                <c:pt idx="5272">
                  <c:v>1.23569016907785</c:v>
                </c:pt>
                <c:pt idx="5273">
                  <c:v>1.23576502220502</c:v>
                </c:pt>
                <c:pt idx="5274">
                  <c:v>1.23583985075332</c:v>
                </c:pt>
                <c:pt idx="5275">
                  <c:v>1.2359146547339</c:v>
                </c:pt>
                <c:pt idx="5276">
                  <c:v>1.23598943415791</c:v>
                </c:pt>
                <c:pt idx="5277">
                  <c:v>1.23606418903649</c:v>
                </c:pt>
                <c:pt idx="5278">
                  <c:v>1.23613891938079</c:v>
                </c:pt>
                <c:pt idx="5279">
                  <c:v>1.23621362520192</c:v>
                </c:pt>
                <c:pt idx="5280">
                  <c:v>1.23628830651101</c:v>
                </c:pt>
                <c:pt idx="5281">
                  <c:v>1.23636296331919</c:v>
                </c:pt>
                <c:pt idx="5282">
                  <c:v>1.23643759563756</c:v>
                </c:pt>
                <c:pt idx="5283">
                  <c:v>1.23651220347722</c:v>
                </c:pt>
                <c:pt idx="5284">
                  <c:v>1.23658678684928</c:v>
                </c:pt>
                <c:pt idx="5285">
                  <c:v>1.23666134576483</c:v>
                </c:pt>
                <c:pt idx="5286">
                  <c:v>1.23673588023496</c:v>
                </c:pt>
                <c:pt idx="5287">
                  <c:v>1.23681039027075</c:v>
                </c:pt>
                <c:pt idx="5288">
                  <c:v>1.23688487588327</c:v>
                </c:pt>
                <c:pt idx="5289">
                  <c:v>1.23695933708359</c:v>
                </c:pt>
                <c:pt idx="5290">
                  <c:v>1.23703377388278</c:v>
                </c:pt>
                <c:pt idx="5291">
                  <c:v>1.23710818629189</c:v>
                </c:pt>
                <c:pt idx="5292">
                  <c:v>1.23718257432198</c:v>
                </c:pt>
                <c:pt idx="5293">
                  <c:v>1.23725693798408</c:v>
                </c:pt>
                <c:pt idx="5294">
                  <c:v>1.23733127728924</c:v>
                </c:pt>
                <c:pt idx="5295">
                  <c:v>1.23740559224849</c:v>
                </c:pt>
                <c:pt idx="5296">
                  <c:v>1.23747988287286</c:v>
                </c:pt>
                <c:pt idx="5297">
                  <c:v>1.23755414917337</c:v>
                </c:pt>
                <c:pt idx="5298">
                  <c:v>1.23762839116103</c:v>
                </c:pt>
                <c:pt idx="5299">
                  <c:v>1.23770260884685</c:v>
                </c:pt>
                <c:pt idx="5300">
                  <c:v>1.23777680224184</c:v>
                </c:pt>
                <c:pt idx="5301">
                  <c:v>1.23785097135699</c:v>
                </c:pt>
                <c:pt idx="5302">
                  <c:v>1.23792511620329</c:v>
                </c:pt>
                <c:pt idx="5303">
                  <c:v>1.23799923679173</c:v>
                </c:pt>
                <c:pt idx="5304">
                  <c:v>1.23807333313329</c:v>
                </c:pt>
                <c:pt idx="5305">
                  <c:v>1.23814740523893</c:v>
                </c:pt>
                <c:pt idx="5306">
                  <c:v>1.23822145311963</c:v>
                </c:pt>
                <c:pt idx="5307">
                  <c:v>1.23829547678635</c:v>
                </c:pt>
                <c:pt idx="5308">
                  <c:v>1.23836947625003</c:v>
                </c:pt>
                <c:pt idx="5309">
                  <c:v>1.23844345152164</c:v>
                </c:pt>
                <c:pt idx="5310">
                  <c:v>1.23851740261211</c:v>
                </c:pt>
                <c:pt idx="5311">
                  <c:v>1.23859132953239</c:v>
                </c:pt>
                <c:pt idx="5312">
                  <c:v>1.23866523229339</c:v>
                </c:pt>
                <c:pt idx="5313">
                  <c:v>1.23873911090605</c:v>
                </c:pt>
                <c:pt idx="5314">
                  <c:v>1.23881296538129</c:v>
                </c:pt>
                <c:pt idx="5315">
                  <c:v>1.23888679573001</c:v>
                </c:pt>
                <c:pt idx="5316">
                  <c:v>1.23896060196313</c:v>
                </c:pt>
                <c:pt idx="5317">
                  <c:v>1.23903438409155</c:v>
                </c:pt>
                <c:pt idx="5318">
                  <c:v>1.23910814212615</c:v>
                </c:pt>
                <c:pt idx="5319">
                  <c:v>1.23918187607784</c:v>
                </c:pt>
                <c:pt idx="5320">
                  <c:v>1.2392555859575</c:v>
                </c:pt>
                <c:pt idx="5321">
                  <c:v>1.239329271776</c:v>
                </c:pt>
                <c:pt idx="5322">
                  <c:v>1.23940293354421</c:v>
                </c:pt>
                <c:pt idx="5323">
                  <c:v>1.239476571273</c:v>
                </c:pt>
                <c:pt idx="5324">
                  <c:v>1.23955018497323</c:v>
                </c:pt>
                <c:pt idx="5325">
                  <c:v>1.23962377465576</c:v>
                </c:pt>
                <c:pt idx="5326">
                  <c:v>1.23969734033142</c:v>
                </c:pt>
                <c:pt idx="5327">
                  <c:v>1.23977088201107</c:v>
                </c:pt>
                <c:pt idx="5328">
                  <c:v>1.23984439970554</c:v>
                </c:pt>
                <c:pt idx="5329">
                  <c:v>1.23991789342565</c:v>
                </c:pt>
                <c:pt idx="5330">
                  <c:v>1.23999136318224</c:v>
                </c:pt>
                <c:pt idx="5331">
                  <c:v>1.24006480898612</c:v>
                </c:pt>
                <c:pt idx="5332">
                  <c:v>1.24013823084811</c:v>
                </c:pt>
                <c:pt idx="5333">
                  <c:v>1.240211628779</c:v>
                </c:pt>
                <c:pt idx="5334">
                  <c:v>1.24028500278961</c:v>
                </c:pt>
                <c:pt idx="5335">
                  <c:v>1.24035835289072</c:v>
                </c:pt>
                <c:pt idx="5336">
                  <c:v>1.24043167909313</c:v>
                </c:pt>
                <c:pt idx="5337">
                  <c:v>1.24050498140761</c:v>
                </c:pt>
                <c:pt idx="5338">
                  <c:v>1.24057825984495</c:v>
                </c:pt>
                <c:pt idx="5339">
                  <c:v>1.24065151441591</c:v>
                </c:pt>
                <c:pt idx="5340">
                  <c:v>1.24072474513127</c:v>
                </c:pt>
                <c:pt idx="5341">
                  <c:v>1.24079795200178</c:v>
                </c:pt>
                <c:pt idx="5342">
                  <c:v>1.24087113503819</c:v>
                </c:pt>
                <c:pt idx="5343">
                  <c:v>1.24094429425125</c:v>
                </c:pt>
                <c:pt idx="5344">
                  <c:v>1.24101742965171</c:v>
                </c:pt>
                <c:pt idx="5345">
                  <c:v>1.2410905412503</c:v>
                </c:pt>
                <c:pt idx="5346">
                  <c:v>1.24116362905775</c:v>
                </c:pt>
                <c:pt idx="5347">
                  <c:v>1.24123669308479</c:v>
                </c:pt>
                <c:pt idx="5348">
                  <c:v>1.24130973334213</c:v>
                </c:pt>
                <c:pt idx="5349">
                  <c:v>1.24138274984048</c:v>
                </c:pt>
                <c:pt idx="5350">
                  <c:v>1.24145574259056</c:v>
                </c:pt>
                <c:pt idx="5351">
                  <c:v>1.24152871160306</c:v>
                </c:pt>
                <c:pt idx="5352">
                  <c:v>1.24160165688868</c:v>
                </c:pt>
                <c:pt idx="5353">
                  <c:v>1.24167457845811</c:v>
                </c:pt>
                <c:pt idx="5354">
                  <c:v>1.24174747632204</c:v>
                </c:pt>
                <c:pt idx="5355">
                  <c:v>1.24182035049113</c:v>
                </c:pt>
                <c:pt idx="5356">
                  <c:v>1.24189320097607</c:v>
                </c:pt>
                <c:pt idx="5357">
                  <c:v>1.24196602778751</c:v>
                </c:pt>
                <c:pt idx="5358">
                  <c:v>1.24203883093612</c:v>
                </c:pt>
                <c:pt idx="5359">
                  <c:v>1.24211161043256</c:v>
                </c:pt>
                <c:pt idx="5360">
                  <c:v>1.24218436628746</c:v>
                </c:pt>
                <c:pt idx="5361">
                  <c:v>1.24225709851149</c:v>
                </c:pt>
                <c:pt idx="5362">
                  <c:v>1.24232980711526</c:v>
                </c:pt>
                <c:pt idx="5363">
                  <c:v>1.24240249210942</c:v>
                </c:pt>
                <c:pt idx="5364">
                  <c:v>1.24247515350459</c:v>
                </c:pt>
                <c:pt idx="5365">
                  <c:v>1.24254779131138</c:v>
                </c:pt>
                <c:pt idx="5366">
                  <c:v>1.24262040554042</c:v>
                </c:pt>
                <c:pt idx="5367">
                  <c:v>1.24269299620231</c:v>
                </c:pt>
                <c:pt idx="5368">
                  <c:v>1.24276556330765</c:v>
                </c:pt>
                <c:pt idx="5369">
                  <c:v>1.24283810686704</c:v>
                </c:pt>
                <c:pt idx="5370">
                  <c:v>1.24291062689108</c:v>
                </c:pt>
                <c:pt idx="5371">
                  <c:v>1.24298312339034</c:v>
                </c:pt>
                <c:pt idx="5372">
                  <c:v>1.2430555963754</c:v>
                </c:pt>
                <c:pt idx="5373">
                  <c:v>1.24312804585685</c:v>
                </c:pt>
                <c:pt idx="5374">
                  <c:v>1.24320047184524</c:v>
                </c:pt>
                <c:pt idx="5375">
                  <c:v>1.24327287435114</c:v>
                </c:pt>
                <c:pt idx="5376">
                  <c:v>1.24334525338511</c:v>
                </c:pt>
                <c:pt idx="5377">
                  <c:v>1.24341760895769</c:v>
                </c:pt>
                <c:pt idx="5378">
                  <c:v>1.24348994107944</c:v>
                </c:pt>
                <c:pt idx="5379">
                  <c:v>1.24356224976088</c:v>
                </c:pt>
                <c:pt idx="5380">
                  <c:v>1.24363453501256</c:v>
                </c:pt>
                <c:pt idx="5381">
                  <c:v>1.243706796845</c:v>
                </c:pt>
                <c:pt idx="5382">
                  <c:v>1.24377903526873</c:v>
                </c:pt>
                <c:pt idx="5383">
                  <c:v>1.24385125029425</c:v>
                </c:pt>
                <c:pt idx="5384">
                  <c:v>1.24392344193209</c:v>
                </c:pt>
                <c:pt idx="5385">
                  <c:v>1.24399561019274</c:v>
                </c:pt>
                <c:pt idx="5386">
                  <c:v>1.2440677550867</c:v>
                </c:pt>
                <c:pt idx="5387">
                  <c:v>1.24413987662448</c:v>
                </c:pt>
                <c:pt idx="5388">
                  <c:v>1.24421197481655</c:v>
                </c:pt>
                <c:pt idx="5389">
                  <c:v>1.24428404967339</c:v>
                </c:pt>
                <c:pt idx="5390">
                  <c:v>1.2443561012055</c:v>
                </c:pt>
                <c:pt idx="5391">
                  <c:v>1.24442812942332</c:v>
                </c:pt>
                <c:pt idx="5392">
                  <c:v>1.24450013433734</c:v>
                </c:pt>
                <c:pt idx="5393">
                  <c:v>1.244572115958</c:v>
                </c:pt>
                <c:pt idx="5394">
                  <c:v>1.24464407429577</c:v>
                </c:pt>
                <c:pt idx="5395">
                  <c:v>1.24471600936109</c:v>
                </c:pt>
                <c:pt idx="5396">
                  <c:v>1.2447879211644</c:v>
                </c:pt>
                <c:pt idx="5397">
                  <c:v>1.24485980971614</c:v>
                </c:pt>
                <c:pt idx="5398">
                  <c:v>1.24493167502674</c:v>
                </c:pt>
                <c:pt idx="5399">
                  <c:v>1.24500351710663</c:v>
                </c:pt>
                <c:pt idx="5400">
                  <c:v>1.24507533596622</c:v>
                </c:pt>
                <c:pt idx="5401">
                  <c:v>1.24514713161593</c:v>
                </c:pt>
                <c:pt idx="5402">
                  <c:v>1.24521890406617</c:v>
                </c:pt>
                <c:pt idx="5403">
                  <c:v>1.24529065332733</c:v>
                </c:pt>
                <c:pt idx="5404">
                  <c:v>1.24536237940983</c:v>
                </c:pt>
                <c:pt idx="5405">
                  <c:v>1.24543408232404</c:v>
                </c:pt>
                <c:pt idx="5406">
                  <c:v>1.24550576208035</c:v>
                </c:pt>
                <c:pt idx="5407">
                  <c:v>1.24557741868915</c:v>
                </c:pt>
                <c:pt idx="5408">
                  <c:v>1.24564905216081</c:v>
                </c:pt>
                <c:pt idx="5409">
                  <c:v>1.24572066250569</c:v>
                </c:pt>
                <c:pt idx="5410">
                  <c:v>1.24579224973416</c:v>
                </c:pt>
                <c:pt idx="5411">
                  <c:v>1.24586381385658</c:v>
                </c:pt>
                <c:pt idx="5412">
                  <c:v>1.2459353548833</c:v>
                </c:pt>
                <c:pt idx="5413">
                  <c:v>1.24600687282467</c:v>
                </c:pt>
                <c:pt idx="5414">
                  <c:v>1.24607836769102</c:v>
                </c:pt>
                <c:pt idx="5415">
                  <c:v>1.24614983949269</c:v>
                </c:pt>
                <c:pt idx="5416">
                  <c:v>1.24622128824001</c:v>
                </c:pt>
                <c:pt idx="5417">
                  <c:v>1.2462927139433</c:v>
                </c:pt>
                <c:pt idx="5418">
                  <c:v>1.24636411661289</c:v>
                </c:pt>
                <c:pt idx="5419">
                  <c:v>1.24643549625908</c:v>
                </c:pt>
                <c:pt idx="5420">
                  <c:v>1.24650685289219</c:v>
                </c:pt>
                <c:pt idx="5421">
                  <c:v>1.2465781865225</c:v>
                </c:pt>
                <c:pt idx="5422">
                  <c:v>1.24664949716033</c:v>
                </c:pt>
                <c:pt idx="5423">
                  <c:v>1.24672078481595</c:v>
                </c:pt>
                <c:pt idx="5424">
                  <c:v>1.24679204949966</c:v>
                </c:pt>
                <c:pt idx="5425">
                  <c:v>1.24686329122174</c:v>
                </c:pt>
                <c:pt idx="5426">
                  <c:v>1.24693450999244</c:v>
                </c:pt>
                <c:pt idx="5427">
                  <c:v>1.24700570582206</c:v>
                </c:pt>
                <c:pt idx="5428">
                  <c:v>1.24707687872084</c:v>
                </c:pt>
                <c:pt idx="5429">
                  <c:v>1.24714802869904</c:v>
                </c:pt>
                <c:pt idx="5430">
                  <c:v>1.24721915576691</c:v>
                </c:pt>
                <c:pt idx="5431">
                  <c:v>1.24729025993471</c:v>
                </c:pt>
                <c:pt idx="5432">
                  <c:v>1.24736134121267</c:v>
                </c:pt>
                <c:pt idx="5433">
                  <c:v>1.24743239961102</c:v>
                </c:pt>
                <c:pt idx="5434">
                  <c:v>1.24750343514</c:v>
                </c:pt>
                <c:pt idx="5435">
                  <c:v>1.24757444780982</c:v>
                </c:pt>
                <c:pt idx="5436">
                  <c:v>1.24764543763071</c:v>
                </c:pt>
                <c:pt idx="5437">
                  <c:v>1.24771640461287</c:v>
                </c:pt>
                <c:pt idx="5438">
                  <c:v>1.24778734876652</c:v>
                </c:pt>
                <c:pt idx="5439">
                  <c:v>1.24785827010185</c:v>
                </c:pt>
                <c:pt idx="5440">
                  <c:v>1.24792916862907</c:v>
                </c:pt>
                <c:pt idx="5441">
                  <c:v>1.24800004435836</c:v>
                </c:pt>
                <c:pt idx="5442">
                  <c:v>1.2480708972999</c:v>
                </c:pt>
                <c:pt idx="5443">
                  <c:v>1.24814172746388</c:v>
                </c:pt>
                <c:pt idx="5444">
                  <c:v>1.24821253486046</c:v>
                </c:pt>
                <c:pt idx="5445">
                  <c:v>1.24828331949983</c:v>
                </c:pt>
                <c:pt idx="5446">
                  <c:v>1.24835408139213</c:v>
                </c:pt>
                <c:pt idx="5447">
                  <c:v>1.24842482054753</c:v>
                </c:pt>
                <c:pt idx="5448">
                  <c:v>1.24849553697618</c:v>
                </c:pt>
                <c:pt idx="5449">
                  <c:v>1.24856623068822</c:v>
                </c:pt>
                <c:pt idx="5450">
                  <c:v>1.2486369016938</c:v>
                </c:pt>
                <c:pt idx="5451">
                  <c:v>1.24870755000304</c:v>
                </c:pt>
                <c:pt idx="5452">
                  <c:v>1.24877817562609</c:v>
                </c:pt>
                <c:pt idx="5453">
                  <c:v>1.24884877857306</c:v>
                </c:pt>
                <c:pt idx="5454">
                  <c:v>1.24891935885407</c:v>
                </c:pt>
                <c:pt idx="5455">
                  <c:v>1.24898991647924</c:v>
                </c:pt>
                <c:pt idx="5456">
                  <c:v>1.24906045145867</c:v>
                </c:pt>
                <c:pt idx="5457">
                  <c:v>1.24913096380247</c:v>
                </c:pt>
                <c:pt idx="5458">
                  <c:v>1.24920145352073</c:v>
                </c:pt>
                <c:pt idx="5459">
                  <c:v>1.24927192062355</c:v>
                </c:pt>
                <c:pt idx="5460">
                  <c:v>1.249342365121</c:v>
                </c:pt>
                <c:pt idx="5461">
                  <c:v>1.24941278702317</c:v>
                </c:pt>
                <c:pt idx="5462">
                  <c:v>1.24948318634014</c:v>
                </c:pt>
                <c:pt idx="5463">
                  <c:v>1.24955356308197</c:v>
                </c:pt>
                <c:pt idx="5464">
                  <c:v>1.24962391725873</c:v>
                </c:pt>
                <c:pt idx="5465">
                  <c:v>1.24969424888047</c:v>
                </c:pt>
                <c:pt idx="5466">
                  <c:v>1.24976455795726</c:v>
                </c:pt>
                <c:pt idx="5467">
                  <c:v>1.24983484449913</c:v>
                </c:pt>
                <c:pt idx="5468">
                  <c:v>1.24990510851613</c:v>
                </c:pt>
                <c:pt idx="5469">
                  <c:v>1.24997535001829</c:v>
                </c:pt>
                <c:pt idx="5470">
                  <c:v>1.25004556901566</c:v>
                </c:pt>
                <c:pt idx="5471">
                  <c:v>1.25011576551825</c:v>
                </c:pt>
                <c:pt idx="5472">
                  <c:v>1.25018593953608</c:v>
                </c:pt>
                <c:pt idx="5473">
                  <c:v>1.25025609107917</c:v>
                </c:pt>
                <c:pt idx="5474">
                  <c:v>1.25032622015753</c:v>
                </c:pt>
                <c:pt idx="5475">
                  <c:v>1.25039632678116</c:v>
                </c:pt>
                <c:pt idx="5476">
                  <c:v>1.25046641096006</c:v>
                </c:pt>
                <c:pt idx="5477">
                  <c:v>1.25053647270423</c:v>
                </c:pt>
                <c:pt idx="5478">
                  <c:v>1.25060651202365</c:v>
                </c:pt>
                <c:pt idx="5479">
                  <c:v>1.2506765289283</c:v>
                </c:pt>
                <c:pt idx="5480">
                  <c:v>1.25074652342817</c:v>
                </c:pt>
                <c:pt idx="5481">
                  <c:v>1.25081649553322</c:v>
                </c:pt>
                <c:pt idx="5482">
                  <c:v>1.25088644525342</c:v>
                </c:pt>
                <c:pt idx="5483">
                  <c:v>1.25095637259874</c:v>
                </c:pt>
                <c:pt idx="5484">
                  <c:v>1.25102627757912</c:v>
                </c:pt>
                <c:pt idx="5485">
                  <c:v>1.25109616020452</c:v>
                </c:pt>
                <c:pt idx="5486">
                  <c:v>1.25116602048488</c:v>
                </c:pt>
                <c:pt idx="5487">
                  <c:v>1.25123585843014</c:v>
                </c:pt>
                <c:pt idx="5488">
                  <c:v>1.25130567405024</c:v>
                </c:pt>
                <c:pt idx="5489">
                  <c:v>1.2513754673551</c:v>
                </c:pt>
                <c:pt idx="5490">
                  <c:v>1.25144523835465</c:v>
                </c:pt>
                <c:pt idx="5491">
                  <c:v>1.25151498705881</c:v>
                </c:pt>
                <c:pt idx="5492">
                  <c:v>1.25158471347748</c:v>
                </c:pt>
                <c:pt idx="5493">
                  <c:v>1.25165441762058</c:v>
                </c:pt>
                <c:pt idx="5494">
                  <c:v>1.25172409949801</c:v>
                </c:pt>
                <c:pt idx="5495">
                  <c:v>1.25179375911966</c:v>
                </c:pt>
                <c:pt idx="5496">
                  <c:v>1.25186339649543</c:v>
                </c:pt>
                <c:pt idx="5497">
                  <c:v>1.25193301163519</c:v>
                </c:pt>
                <c:pt idx="5498">
                  <c:v>1.25200260454884</c:v>
                </c:pt>
                <c:pt idx="5499">
                  <c:v>1.25207217524625</c:v>
                </c:pt>
                <c:pt idx="5500">
                  <c:v>1.25214172373728</c:v>
                </c:pt>
                <c:pt idx="5501">
                  <c:v>1.2522112500318</c:v>
                </c:pt>
                <c:pt idx="5502">
                  <c:v>1.25228075413967</c:v>
                </c:pt>
                <c:pt idx="5503">
                  <c:v>1.25235023607075</c:v>
                </c:pt>
                <c:pt idx="5504">
                  <c:v>1.25241969583488</c:v>
                </c:pt>
                <c:pt idx="5505">
                  <c:v>1.2524891334419</c:v>
                </c:pt>
                <c:pt idx="5506">
                  <c:v>1.25255854890166</c:v>
                </c:pt>
                <c:pt idx="5507">
                  <c:v>1.25262794222398</c:v>
                </c:pt>
                <c:pt idx="5508">
                  <c:v>1.2526973134187</c:v>
                </c:pt>
                <c:pt idx="5509">
                  <c:v>1.25276666249563</c:v>
                </c:pt>
                <c:pt idx="5510">
                  <c:v>1.25283598946459</c:v>
                </c:pt>
                <c:pt idx="5511">
                  <c:v>1.25290529433539</c:v>
                </c:pt>
                <c:pt idx="5512">
                  <c:v>1.25297457711785</c:v>
                </c:pt>
                <c:pt idx="5513">
                  <c:v>1.25304383782175</c:v>
                </c:pt>
                <c:pt idx="5514">
                  <c:v>1.2531130764569</c:v>
                </c:pt>
                <c:pt idx="5515">
                  <c:v>1.25318229303309</c:v>
                </c:pt>
                <c:pt idx="5516">
                  <c:v>1.25325148756009</c:v>
                </c:pt>
                <c:pt idx="5517">
                  <c:v>1.25332066004769</c:v>
                </c:pt>
                <c:pt idx="5518">
                  <c:v>1.25338981050567</c:v>
                </c:pt>
                <c:pt idx="5519">
                  <c:v>1.25345893894379</c:v>
                </c:pt>
                <c:pt idx="5520">
                  <c:v>1.25352804537182</c:v>
                </c:pt>
                <c:pt idx="5521">
                  <c:v>1.25359712979951</c:v>
                </c:pt>
                <c:pt idx="5522">
                  <c:v>1.25366619223662</c:v>
                </c:pt>
                <c:pt idx="5523">
                  <c:v>1.25373523269289</c:v>
                </c:pt>
                <c:pt idx="5524">
                  <c:v>1.25380425117808</c:v>
                </c:pt>
                <c:pt idx="5525">
                  <c:v>1.25387324770191</c:v>
                </c:pt>
                <c:pt idx="5526">
                  <c:v>1.25394222227412</c:v>
                </c:pt>
                <c:pt idx="5527">
                  <c:v>1.25401117490443</c:v>
                </c:pt>
                <c:pt idx="5528">
                  <c:v>1.25408010560257</c:v>
                </c:pt>
                <c:pt idx="5529">
                  <c:v>1.25414901437826</c:v>
                </c:pt>
                <c:pt idx="5530">
                  <c:v>1.2542179012412</c:v>
                </c:pt>
                <c:pt idx="5531">
                  <c:v>1.2542867662011</c:v>
                </c:pt>
                <c:pt idx="5532">
                  <c:v>1.25435560926765</c:v>
                </c:pt>
                <c:pt idx="5533">
                  <c:v>1.25442443045057</c:v>
                </c:pt>
                <c:pt idx="5534">
                  <c:v>1.25449322975953</c:v>
                </c:pt>
                <c:pt idx="5535">
                  <c:v>1.25456200720423</c:v>
                </c:pt>
                <c:pt idx="5536">
                  <c:v>1.25463076279433</c:v>
                </c:pt>
                <c:pt idx="5537">
                  <c:v>1.25469949653952</c:v>
                </c:pt>
                <c:pt idx="5538">
                  <c:v>1.25476820844947</c:v>
                </c:pt>
                <c:pt idx="5539">
                  <c:v>1.25483689853384</c:v>
                </c:pt>
                <c:pt idx="5540">
                  <c:v>1.25490556680228</c:v>
                </c:pt>
                <c:pt idx="5541">
                  <c:v>1.25497421326446</c:v>
                </c:pt>
                <c:pt idx="5542">
                  <c:v>1.25504283793001</c:v>
                </c:pt>
                <c:pt idx="5543">
                  <c:v>1.25511144080859</c:v>
                </c:pt>
                <c:pt idx="5544">
                  <c:v>1.25518002190983</c:v>
                </c:pt>
                <c:pt idx="5545">
                  <c:v>1.25524858124337</c:v>
                </c:pt>
                <c:pt idx="5546">
                  <c:v>1.25531711881883</c:v>
                </c:pt>
                <c:pt idx="5547">
                  <c:v>1.25538563464583</c:v>
                </c:pt>
                <c:pt idx="5548">
                  <c:v>1.255454128734</c:v>
                </c:pt>
                <c:pt idx="5549">
                  <c:v>1.25552260109293</c:v>
                </c:pt>
                <c:pt idx="5550">
                  <c:v>1.25559105173225</c:v>
                </c:pt>
                <c:pt idx="5551">
                  <c:v>1.25565948066156</c:v>
                </c:pt>
                <c:pt idx="5552">
                  <c:v>1.25572788789044</c:v>
                </c:pt>
                <c:pt idx="5553">
                  <c:v>1.25579627342849</c:v>
                </c:pt>
                <c:pt idx="5554">
                  <c:v>1.2558646372853</c:v>
                </c:pt>
                <c:pt idx="5555">
                  <c:v>1.25593297947045</c:v>
                </c:pt>
                <c:pt idx="5556">
                  <c:v>1.25600129999351</c:v>
                </c:pt>
                <c:pt idx="5557">
                  <c:v>1.25606959886406</c:v>
                </c:pt>
                <c:pt idx="5558">
                  <c:v>1.25613787609166</c:v>
                </c:pt>
                <c:pt idx="5559">
                  <c:v>1.25620613168587</c:v>
                </c:pt>
                <c:pt idx="5560">
                  <c:v>1.25627436565624</c:v>
                </c:pt>
                <c:pt idx="5561">
                  <c:v>1.25634257801233</c:v>
                </c:pt>
                <c:pt idx="5562">
                  <c:v>1.25641076876369</c:v>
                </c:pt>
                <c:pt idx="5563">
                  <c:v>1.25647893791984</c:v>
                </c:pt>
                <c:pt idx="5564">
                  <c:v>1.25654708549033</c:v>
                </c:pt>
                <c:pt idx="5565">
                  <c:v>1.25661521148468</c:v>
                </c:pt>
                <c:pt idx="5566">
                  <c:v>1.25668331591243</c:v>
                </c:pt>
                <c:pt idx="5567">
                  <c:v>1.25675139878308</c:v>
                </c:pt>
                <c:pt idx="5568">
                  <c:v>1.25681946010616</c:v>
                </c:pt>
                <c:pt idx="5569">
                  <c:v>1.25688749989117</c:v>
                </c:pt>
                <c:pt idx="5570">
                  <c:v>1.25695551814762</c:v>
                </c:pt>
                <c:pt idx="5571">
                  <c:v>1.257023514885</c:v>
                </c:pt>
                <c:pt idx="5572">
                  <c:v>1.25709149011281</c:v>
                </c:pt>
                <c:pt idx="5573">
                  <c:v>1.25715944384054</c:v>
                </c:pt>
                <c:pt idx="5574">
                  <c:v>1.25722737607767</c:v>
                </c:pt>
                <c:pt idx="5575">
                  <c:v>1.25729528683368</c:v>
                </c:pt>
                <c:pt idx="5576">
                  <c:v>1.25736317611805</c:v>
                </c:pt>
                <c:pt idx="5577">
                  <c:v>1.25743104394023</c:v>
                </c:pt>
                <c:pt idx="5578">
                  <c:v>1.2574988903097</c:v>
                </c:pt>
                <c:pt idx="5579">
                  <c:v>1.25756671523591</c:v>
                </c:pt>
                <c:pt idx="5580">
                  <c:v>1.25763451872832</c:v>
                </c:pt>
                <c:pt idx="5581">
                  <c:v>1.25770230079637</c:v>
                </c:pt>
                <c:pt idx="5582">
                  <c:v>1.2577700614495</c:v>
                </c:pt>
                <c:pt idx="5583">
                  <c:v>1.25783780069716</c:v>
                </c:pt>
                <c:pt idx="5584">
                  <c:v>1.25790551854878</c:v>
                </c:pt>
                <c:pt idx="5585">
                  <c:v>1.25797321501378</c:v>
                </c:pt>
                <c:pt idx="5586">
                  <c:v>1.25804089010158</c:v>
                </c:pt>
                <c:pt idx="5587">
                  <c:v>1.25810854382161</c:v>
                </c:pt>
                <c:pt idx="5588">
                  <c:v>1.25817617618327</c:v>
                </c:pt>
                <c:pt idx="5589">
                  <c:v>1.25824378719598</c:v>
                </c:pt>
                <c:pt idx="5590">
                  <c:v>1.25831137686913</c:v>
                </c:pt>
                <c:pt idx="5591">
                  <c:v>1.25837894521213</c:v>
                </c:pt>
                <c:pt idx="5592">
                  <c:v>1.25844649223436</c:v>
                </c:pt>
                <c:pt idx="5593">
                  <c:v>1.25851401794521</c:v>
                </c:pt>
                <c:pt idx="5594">
                  <c:v>1.25858152235406</c:v>
                </c:pt>
                <c:pt idx="5595">
                  <c:v>1.2586490054703</c:v>
                </c:pt>
                <c:pt idx="5596">
                  <c:v>1.25871646730329</c:v>
                </c:pt>
                <c:pt idx="5597">
                  <c:v>1.25878390786239</c:v>
                </c:pt>
                <c:pt idx="5598">
                  <c:v>1.25885132715698</c:v>
                </c:pt>
                <c:pt idx="5599">
                  <c:v>1.25891872519641</c:v>
                </c:pt>
                <c:pt idx="5600">
                  <c:v>1.25898610199002</c:v>
                </c:pt>
                <c:pt idx="5601">
                  <c:v>1.25905345754717</c:v>
                </c:pt>
                <c:pt idx="5602">
                  <c:v>1.2591207918772</c:v>
                </c:pt>
                <c:pt idx="5603">
                  <c:v>1.25918810498945</c:v>
                </c:pt>
                <c:pt idx="5604">
                  <c:v>1.25925539689324</c:v>
                </c:pt>
                <c:pt idx="5605">
                  <c:v>1.25932266759791</c:v>
                </c:pt>
                <c:pt idx="5606">
                  <c:v>1.25938991711277</c:v>
                </c:pt>
                <c:pt idx="5607">
                  <c:v>1.25945714544714</c:v>
                </c:pt>
                <c:pt idx="5608">
                  <c:v>1.25952435261033</c:v>
                </c:pt>
                <c:pt idx="5609">
                  <c:v>1.25959153861166</c:v>
                </c:pt>
                <c:pt idx="5610">
                  <c:v>1.25965870346041</c:v>
                </c:pt>
                <c:pt idx="5611">
                  <c:v>1.2597258471659</c:v>
                </c:pt>
                <c:pt idx="5612">
                  <c:v>1.2597929697374</c:v>
                </c:pt>
                <c:pt idx="5613">
                  <c:v>1.25986007118421</c:v>
                </c:pt>
                <c:pt idx="5614">
                  <c:v>1.25992715151561</c:v>
                </c:pt>
                <c:pt idx="5615">
                  <c:v>1.25999421074087</c:v>
                </c:pt>
                <c:pt idx="5616">
                  <c:v>1.26006124886927</c:v>
                </c:pt>
                <c:pt idx="5617">
                  <c:v>1.26012826591008</c:v>
                </c:pt>
                <c:pt idx="5618">
                  <c:v>1.26019526187254</c:v>
                </c:pt>
                <c:pt idx="5619">
                  <c:v>1.26026223676593</c:v>
                </c:pt>
                <c:pt idx="5620">
                  <c:v>1.2603291905995</c:v>
                </c:pt>
                <c:pt idx="5621">
                  <c:v>1.26039612338248</c:v>
                </c:pt>
                <c:pt idx="5622">
                  <c:v>1.26046303512413</c:v>
                </c:pt>
                <c:pt idx="5623">
                  <c:v>1.26052992583367</c:v>
                </c:pt>
                <c:pt idx="5624">
                  <c:v>1.26059679552035</c:v>
                </c:pt>
                <c:pt idx="5625">
                  <c:v>1.26066364419339</c:v>
                </c:pt>
                <c:pt idx="5626">
                  <c:v>1.260730471862</c:v>
                </c:pt>
                <c:pt idx="5627">
                  <c:v>1.26079727853542</c:v>
                </c:pt>
                <c:pt idx="5628">
                  <c:v>1.26086406422284</c:v>
                </c:pt>
                <c:pt idx="5629">
                  <c:v>1.26093082893348</c:v>
                </c:pt>
                <c:pt idx="5630">
                  <c:v>1.26099757267654</c:v>
                </c:pt>
                <c:pt idx="5631">
                  <c:v>1.26106429546121</c:v>
                </c:pt>
                <c:pt idx="5632">
                  <c:v>1.2611309972967</c:v>
                </c:pt>
                <c:pt idx="5633">
                  <c:v>1.26119767819218</c:v>
                </c:pt>
                <c:pt idx="5634">
                  <c:v>1.26126433815684</c:v>
                </c:pt>
                <c:pt idx="5635">
                  <c:v>1.26133097719986</c:v>
                </c:pt>
                <c:pt idx="5636">
                  <c:v>1.2613975953304</c:v>
                </c:pt>
                <c:pt idx="5637">
                  <c:v>1.26146419255764</c:v>
                </c:pt>
                <c:pt idx="5638">
                  <c:v>1.26153076889075</c:v>
                </c:pt>
                <c:pt idx="5639">
                  <c:v>1.26159732433887</c:v>
                </c:pt>
                <c:pt idx="5640">
                  <c:v>1.26166385891116</c:v>
                </c:pt>
                <c:pt idx="5641">
                  <c:v>1.26173037261677</c:v>
                </c:pt>
                <c:pt idx="5642">
                  <c:v>1.26179686546484</c:v>
                </c:pt>
                <c:pt idx="5643">
                  <c:v>1.26186333746451</c:v>
                </c:pt>
                <c:pt idx="5644">
                  <c:v>1.26192978862492</c:v>
                </c:pt>
                <c:pt idx="5645">
                  <c:v>1.26199621895519</c:v>
                </c:pt>
                <c:pt idx="5646">
                  <c:v>1.26206262846444</c:v>
                </c:pt>
                <c:pt idx="5647">
                  <c:v>1.2621290171618</c:v>
                </c:pt>
                <c:pt idx="5648">
                  <c:v>1.26219538505638</c:v>
                </c:pt>
                <c:pt idx="5649">
                  <c:v>1.26226173215729</c:v>
                </c:pt>
                <c:pt idx="5650">
                  <c:v>1.26232805847363</c:v>
                </c:pt>
                <c:pt idx="5651">
                  <c:v>1.2623943640145</c:v>
                </c:pt>
                <c:pt idx="5652">
                  <c:v>1.26246064878899</c:v>
                </c:pt>
                <c:pt idx="5653">
                  <c:v>1.2625269128062</c:v>
                </c:pt>
                <c:pt idx="5654">
                  <c:v>1.26259315607521</c:v>
                </c:pt>
                <c:pt idx="5655">
                  <c:v>1.2626593786051</c:v>
                </c:pt>
                <c:pt idx="5656">
                  <c:v>1.26272558040494</c:v>
                </c:pt>
                <c:pt idx="5657">
                  <c:v>1.26279176148381</c:v>
                </c:pt>
                <c:pt idx="5658">
                  <c:v>1.26285792185077</c:v>
                </c:pt>
                <c:pt idx="5659">
                  <c:v>1.26292406151487</c:v>
                </c:pt>
                <c:pt idx="5660">
                  <c:v>1.26299018048518</c:v>
                </c:pt>
                <c:pt idx="5661">
                  <c:v>1.26305627877075</c:v>
                </c:pt>
                <c:pt idx="5662">
                  <c:v>1.26312235638062</c:v>
                </c:pt>
                <c:pt idx="5663">
                  <c:v>1.26318841332383</c:v>
                </c:pt>
                <c:pt idx="5664">
                  <c:v>1.26325444960941</c:v>
                </c:pt>
                <c:pt idx="5665">
                  <c:v>1.26332046524641</c:v>
                </c:pt>
                <c:pt idx="5666">
                  <c:v>1.26338646024384</c:v>
                </c:pt>
                <c:pt idx="5667">
                  <c:v>1.26345243461073</c:v>
                </c:pt>
                <c:pt idx="5668">
                  <c:v>1.2635183883561</c:v>
                </c:pt>
                <c:pt idx="5669">
                  <c:v>1.26358432148895</c:v>
                </c:pt>
                <c:pt idx="5670">
                  <c:v>1.26365023401829</c:v>
                </c:pt>
                <c:pt idx="5671">
                  <c:v>1.26371612595313</c:v>
                </c:pt>
                <c:pt idx="5672">
                  <c:v>1.26378199730246</c:v>
                </c:pt>
                <c:pt idx="5673">
                  <c:v>1.26384784807528</c:v>
                </c:pt>
                <c:pt idx="5674">
                  <c:v>1.26391367828057</c:v>
                </c:pt>
                <c:pt idx="5675">
                  <c:v>1.26397948792731</c:v>
                </c:pt>
                <c:pt idx="5676">
                  <c:v>1.26404527702449</c:v>
                </c:pt>
                <c:pt idx="5677">
                  <c:v>1.26411104558108</c:v>
                </c:pt>
                <c:pt idx="5678">
                  <c:v>1.26417679360605</c:v>
                </c:pt>
                <c:pt idx="5679">
                  <c:v>1.26424252110835</c:v>
                </c:pt>
                <c:pt idx="5680">
                  <c:v>1.26430822809695</c:v>
                </c:pt>
                <c:pt idx="5681">
                  <c:v>1.26437391458081</c:v>
                </c:pt>
                <c:pt idx="5682">
                  <c:v>1.26443958056887</c:v>
                </c:pt>
                <c:pt idx="5683">
                  <c:v>1.26450522607007</c:v>
                </c:pt>
                <c:pt idx="5684">
                  <c:v>1.26457085109337</c:v>
                </c:pt>
                <c:pt idx="5685">
                  <c:v>1.26463645564768</c:v>
                </c:pt>
                <c:pt idx="5686">
                  <c:v>1.26470203974195</c:v>
                </c:pt>
                <c:pt idx="5687">
                  <c:v>1.2647676033851</c:v>
                </c:pt>
                <c:pt idx="5688">
                  <c:v>1.26483314658604</c:v>
                </c:pt>
                <c:pt idx="5689">
                  <c:v>1.2648986693537</c:v>
                </c:pt>
                <c:pt idx="5690">
                  <c:v>1.26496417169699</c:v>
                </c:pt>
                <c:pt idx="5691">
                  <c:v>1.2650296536248</c:v>
                </c:pt>
                <c:pt idx="5692">
                  <c:v>1.26509511514605</c:v>
                </c:pt>
                <c:pt idx="5693">
                  <c:v>1.26516055626964</c:v>
                </c:pt>
                <c:pt idx="5694">
                  <c:v>1.26522597700444</c:v>
                </c:pt>
                <c:pt idx="5695">
                  <c:v>1.26529137735936</c:v>
                </c:pt>
                <c:pt idx="5696">
                  <c:v>1.26535675734326</c:v>
                </c:pt>
                <c:pt idx="5697">
                  <c:v>1.26542211696504</c:v>
                </c:pt>
                <c:pt idx="5698">
                  <c:v>1.26548745623357</c:v>
                </c:pt>
                <c:pt idx="5699">
                  <c:v>1.2655527751577</c:v>
                </c:pt>
                <c:pt idx="5700">
                  <c:v>1.26561807374632</c:v>
                </c:pt>
                <c:pt idx="5701">
                  <c:v>1.26568335200826</c:v>
                </c:pt>
                <c:pt idx="5702">
                  <c:v>1.2657486099524</c:v>
                </c:pt>
                <c:pt idx="5703">
                  <c:v>1.26581384758757</c:v>
                </c:pt>
                <c:pt idx="5704">
                  <c:v>1.26587906492263</c:v>
                </c:pt>
                <c:pt idx="5705">
                  <c:v>1.26594426196642</c:v>
                </c:pt>
                <c:pt idx="5706">
                  <c:v>1.26600943872776</c:v>
                </c:pt>
                <c:pt idx="5707">
                  <c:v>1.26607459521549</c:v>
                </c:pt>
                <c:pt idx="5708">
                  <c:v>1.26613973143844</c:v>
                </c:pt>
                <c:pt idx="5709">
                  <c:v>1.26620484740542</c:v>
                </c:pt>
                <c:pt idx="5710">
                  <c:v>1.26626994312526</c:v>
                </c:pt>
                <c:pt idx="5711">
                  <c:v>1.26633501860676</c:v>
                </c:pt>
                <c:pt idx="5712">
                  <c:v>1.26640007385873</c:v>
                </c:pt>
                <c:pt idx="5713">
                  <c:v>1.26646510888998</c:v>
                </c:pt>
                <c:pt idx="5714">
                  <c:v>1.26653012370929</c:v>
                </c:pt>
                <c:pt idx="5715">
                  <c:v>1.26659511832548</c:v>
                </c:pt>
                <c:pt idx="5716">
                  <c:v>1.26666009274731</c:v>
                </c:pt>
                <c:pt idx="5717">
                  <c:v>1.26672504698359</c:v>
                </c:pt>
                <c:pt idx="5718">
                  <c:v>1.26678998104308</c:v>
                </c:pt>
                <c:pt idx="5719">
                  <c:v>1.26685489493455</c:v>
                </c:pt>
                <c:pt idx="5720">
                  <c:v>1.26691978866679</c:v>
                </c:pt>
                <c:pt idx="5721">
                  <c:v>1.26698466224855</c:v>
                </c:pt>
                <c:pt idx="5722">
                  <c:v>1.2670495156886</c:v>
                </c:pt>
                <c:pt idx="5723">
                  <c:v>1.26711434899568</c:v>
                </c:pt>
                <c:pt idx="5724">
                  <c:v>1.26717916217856</c:v>
                </c:pt>
                <c:pt idx="5725">
                  <c:v>1.26724395524597</c:v>
                </c:pt>
                <c:pt idx="5726">
                  <c:v>1.26730872820666</c:v>
                </c:pt>
                <c:pt idx="5727">
                  <c:v>1.26737348106937</c:v>
                </c:pt>
                <c:pt idx="5728">
                  <c:v>1.26743821384282</c:v>
                </c:pt>
                <c:pt idx="5729">
                  <c:v>1.26750292653574</c:v>
                </c:pt>
                <c:pt idx="5730">
                  <c:v>1.26756761915687</c:v>
                </c:pt>
                <c:pt idx="5731">
                  <c:v>1.26763229171491</c:v>
                </c:pt>
                <c:pt idx="5732">
                  <c:v>1.26769694421857</c:v>
                </c:pt>
                <c:pt idx="5733">
                  <c:v>1.26776157667658</c:v>
                </c:pt>
                <c:pt idx="5734">
                  <c:v>1.26782618909763</c:v>
                </c:pt>
                <c:pt idx="5735">
                  <c:v>1.26789078149042</c:v>
                </c:pt>
                <c:pt idx="5736">
                  <c:v>1.26795535386364</c:v>
                </c:pt>
                <c:pt idx="5737">
                  <c:v>1.268019906226</c:v>
                </c:pt>
                <c:pt idx="5738">
                  <c:v>1.26808443858616</c:v>
                </c:pt>
                <c:pt idx="5739">
                  <c:v>1.26814895095282</c:v>
                </c:pt>
                <c:pt idx="5740">
                  <c:v>1.26821344333465</c:v>
                </c:pt>
                <c:pt idx="5741">
                  <c:v>1.26827791574033</c:v>
                </c:pt>
                <c:pt idx="5742">
                  <c:v>1.26834236817851</c:v>
                </c:pt>
                <c:pt idx="5743">
                  <c:v>1.26840680065786</c:v>
                </c:pt>
                <c:pt idx="5744">
                  <c:v>1.26847121318704</c:v>
                </c:pt>
                <c:pt idx="5745">
                  <c:v>1.26853560577471</c:v>
                </c:pt>
                <c:pt idx="5746">
                  <c:v>1.26859997842951</c:v>
                </c:pt>
                <c:pt idx="5747">
                  <c:v>1.26866433116008</c:v>
                </c:pt>
                <c:pt idx="5748">
                  <c:v>1.26872866397507</c:v>
                </c:pt>
                <c:pt idx="5749">
                  <c:v>1.26879297688311</c:v>
                </c:pt>
                <c:pt idx="5750">
                  <c:v>1.26885726989284</c:v>
                </c:pt>
                <c:pt idx="5751">
                  <c:v>1.26892154301286</c:v>
                </c:pt>
                <c:pt idx="5752">
                  <c:v>1.26898579625182</c:v>
                </c:pt>
                <c:pt idx="5753">
                  <c:v>1.26905002961832</c:v>
                </c:pt>
                <c:pt idx="5754">
                  <c:v>1.26911424312098</c:v>
                </c:pt>
                <c:pt idx="5755">
                  <c:v>1.2691784367684</c:v>
                </c:pt>
                <c:pt idx="5756">
                  <c:v>1.26924261056918</c:v>
                </c:pt>
                <c:pt idx="5757">
                  <c:v>1.26930676453194</c:v>
                </c:pt>
                <c:pt idx="5758">
                  <c:v>1.26937089866525</c:v>
                </c:pt>
                <c:pt idx="5759">
                  <c:v>1.2694350129777</c:v>
                </c:pt>
                <c:pt idx="5760">
                  <c:v>1.26949910747789</c:v>
                </c:pt>
                <c:pt idx="5761">
                  <c:v>1.26956318217439</c:v>
                </c:pt>
                <c:pt idx="5762">
                  <c:v>1.26962723707578</c:v>
                </c:pt>
                <c:pt idx="5763">
                  <c:v>1.26969127219062</c:v>
                </c:pt>
                <c:pt idx="5764">
                  <c:v>1.26975528752749</c:v>
                </c:pt>
                <c:pt idx="5765">
                  <c:v>1.26981928309495</c:v>
                </c:pt>
                <c:pt idx="5766">
                  <c:v>1.26988325890155</c:v>
                </c:pt>
                <c:pt idx="5767">
                  <c:v>1.26994721495584</c:v>
                </c:pt>
                <c:pt idx="5768">
                  <c:v>1.27001115126638</c:v>
                </c:pt>
                <c:pt idx="5769">
                  <c:v>1.2700750678417</c:v>
                </c:pt>
                <c:pt idx="5770">
                  <c:v>1.27013896469035</c:v>
                </c:pt>
                <c:pt idx="5771">
                  <c:v>1.27020284182086</c:v>
                </c:pt>
                <c:pt idx="5772">
                  <c:v>1.27026669924176</c:v>
                </c:pt>
                <c:pt idx="5773">
                  <c:v>1.27033053696158</c:v>
                </c:pt>
                <c:pt idx="5774">
                  <c:v>1.27039435498883</c:v>
                </c:pt>
                <c:pt idx="5775">
                  <c:v>1.27045815333203</c:v>
                </c:pt>
                <c:pt idx="5776">
                  <c:v>1.2705219319997</c:v>
                </c:pt>
                <c:pt idx="5777">
                  <c:v>1.27058569100034</c:v>
                </c:pt>
                <c:pt idx="5778">
                  <c:v>1.27064943034245</c:v>
                </c:pt>
                <c:pt idx="5779">
                  <c:v>1.27071315003454</c:v>
                </c:pt>
                <c:pt idx="5780">
                  <c:v>1.27077685008509</c:v>
                </c:pt>
                <c:pt idx="5781">
                  <c:v>1.27084053050259</c:v>
                </c:pt>
                <c:pt idx="5782">
                  <c:v>1.27090419129554</c:v>
                </c:pt>
                <c:pt idx="5783">
                  <c:v>1.2709678324724</c:v>
                </c:pt>
                <c:pt idx="5784">
                  <c:v>1.27103145404166</c:v>
                </c:pt>
                <c:pt idx="5785">
                  <c:v>1.27109505601179</c:v>
                </c:pt>
                <c:pt idx="5786">
                  <c:v>1.27115863839125</c:v>
                </c:pt>
                <c:pt idx="5787">
                  <c:v>1.2712222011885</c:v>
                </c:pt>
                <c:pt idx="5788">
                  <c:v>1.27128574441201</c:v>
                </c:pt>
                <c:pt idx="5789">
                  <c:v>1.27134926807022</c:v>
                </c:pt>
                <c:pt idx="5790">
                  <c:v>1.27141277217158</c:v>
                </c:pt>
                <c:pt idx="5791">
                  <c:v>1.27147625672454</c:v>
                </c:pt>
                <c:pt idx="5792">
                  <c:v>1.27153972173754</c:v>
                </c:pt>
                <c:pt idx="5793">
                  <c:v>1.27160316721902</c:v>
                </c:pt>
                <c:pt idx="5794">
                  <c:v>1.27166659317739</c:v>
                </c:pt>
                <c:pt idx="5795">
                  <c:v>1.2717299996211</c:v>
                </c:pt>
                <c:pt idx="5796">
                  <c:v>1.27179338655856</c:v>
                </c:pt>
                <c:pt idx="5797">
                  <c:v>1.27185675399819</c:v>
                </c:pt>
                <c:pt idx="5798">
                  <c:v>1.27192010194839</c:v>
                </c:pt>
                <c:pt idx="5799">
                  <c:v>1.27198343041759</c:v>
                </c:pt>
                <c:pt idx="5800">
                  <c:v>1.27204673941418</c:v>
                </c:pt>
                <c:pt idx="5801">
                  <c:v>1.27211002894657</c:v>
                </c:pt>
                <c:pt idx="5802">
                  <c:v>1.27217329902314</c:v>
                </c:pt>
                <c:pt idx="5803">
                  <c:v>1.27223654965229</c:v>
                </c:pt>
                <c:pt idx="5804">
                  <c:v>1.2722997808424</c:v>
                </c:pt>
                <c:pt idx="5805">
                  <c:v>1.27236299260186</c:v>
                </c:pt>
                <c:pt idx="5806">
                  <c:v>1.27242618493905</c:v>
                </c:pt>
                <c:pt idx="5807">
                  <c:v>1.27248935786232</c:v>
                </c:pt>
                <c:pt idx="5808">
                  <c:v>1.27255251138007</c:v>
                </c:pt>
                <c:pt idx="5809">
                  <c:v>1.27261564550064</c:v>
                </c:pt>
                <c:pt idx="5810">
                  <c:v>1.27267876023239</c:v>
                </c:pt>
                <c:pt idx="5811">
                  <c:v>1.27274185558369</c:v>
                </c:pt>
                <c:pt idx="5812">
                  <c:v>1.27280493156288</c:v>
                </c:pt>
                <c:pt idx="5813">
                  <c:v>1.27286798817831</c:v>
                </c:pt>
                <c:pt idx="5814">
                  <c:v>1.27293102543832</c:v>
                </c:pt>
                <c:pt idx="5815">
                  <c:v>1.27299404335124</c:v>
                </c:pt>
                <c:pt idx="5816">
                  <c:v>1.27305704192542</c:v>
                </c:pt>
                <c:pt idx="5817">
                  <c:v>1.27312002116917</c:v>
                </c:pt>
                <c:pt idx="5818">
                  <c:v>1.27318298109083</c:v>
                </c:pt>
                <c:pt idx="5819">
                  <c:v>1.27324592169871</c:v>
                </c:pt>
                <c:pt idx="5820">
                  <c:v>1.27330884300112</c:v>
                </c:pt>
                <c:pt idx="5821">
                  <c:v>1.27337174500638</c:v>
                </c:pt>
                <c:pt idx="5822">
                  <c:v>1.2734346277228</c:v>
                </c:pt>
                <c:pt idx="5823">
                  <c:v>1.27349749115867</c:v>
                </c:pt>
                <c:pt idx="5824">
                  <c:v>1.27356033532229</c:v>
                </c:pt>
                <c:pt idx="5825">
                  <c:v>1.27362316022196</c:v>
                </c:pt>
                <c:pt idx="5826">
                  <c:v>1.27368596586597</c:v>
                </c:pt>
                <c:pt idx="5827">
                  <c:v>1.27374875226259</c:v>
                </c:pt>
                <c:pt idx="5828">
                  <c:v>1.27381151942011</c:v>
                </c:pt>
                <c:pt idx="5829">
                  <c:v>1.27387426734681</c:v>
                </c:pt>
                <c:pt idx="5830">
                  <c:v>1.27393699605096</c:v>
                </c:pt>
                <c:pt idx="5831">
                  <c:v>1.27399970554081</c:v>
                </c:pt>
                <c:pt idx="5832">
                  <c:v>1.27406239582464</c:v>
                </c:pt>
                <c:pt idx="5833">
                  <c:v>1.27412506691071</c:v>
                </c:pt>
                <c:pt idx="5834">
                  <c:v>1.27418771880726</c:v>
                </c:pt>
                <c:pt idx="5835">
                  <c:v>1.27425035152254</c:v>
                </c:pt>
                <c:pt idx="5836">
                  <c:v>1.27431296506481</c:v>
                </c:pt>
                <c:pt idx="5837">
                  <c:v>1.27437555944229</c:v>
                </c:pt>
                <c:pt idx="5838">
                  <c:v>1.27443813466324</c:v>
                </c:pt>
                <c:pt idx="5839">
                  <c:v>1.27450069073587</c:v>
                </c:pt>
                <c:pt idx="5840">
                  <c:v>1.27456322766842</c:v>
                </c:pt>
                <c:pt idx="5841">
                  <c:v>1.27462574546911</c:v>
                </c:pt>
                <c:pt idx="5842">
                  <c:v>1.27468824414616</c:v>
                </c:pt>
                <c:pt idx="5843">
                  <c:v>1.27475072370778</c:v>
                </c:pt>
                <c:pt idx="5844">
                  <c:v>1.27481318416218</c:v>
                </c:pt>
                <c:pt idx="5845">
                  <c:v>1.27487562551757</c:v>
                </c:pt>
                <c:pt idx="5846">
                  <c:v>1.27493804778215</c:v>
                </c:pt>
                <c:pt idx="5847">
                  <c:v>1.27500045096412</c:v>
                </c:pt>
                <c:pt idx="5848">
                  <c:v>1.27506283507167</c:v>
                </c:pt>
                <c:pt idx="5849">
                  <c:v>1.27512520011298</c:v>
                </c:pt>
                <c:pt idx="5850">
                  <c:v>1.27518754609625</c:v>
                </c:pt>
                <c:pt idx="5851">
                  <c:v>1.27524987302964</c:v>
                </c:pt>
                <c:pt idx="5852">
                  <c:v>1.27531218092134</c:v>
                </c:pt>
                <c:pt idx="5853">
                  <c:v>1.27537446977953</c:v>
                </c:pt>
                <c:pt idx="5854">
                  <c:v>1.27543673961235</c:v>
                </c:pt>
                <c:pt idx="5855">
                  <c:v>1.27549899042798</c:v>
                </c:pt>
                <c:pt idx="5856">
                  <c:v>1.27556122223458</c:v>
                </c:pt>
                <c:pt idx="5857">
                  <c:v>1.27562343504029</c:v>
                </c:pt>
                <c:pt idx="5858">
                  <c:v>1.27568562885327</c:v>
                </c:pt>
                <c:pt idx="5859">
                  <c:v>1.27574780368167</c:v>
                </c:pt>
                <c:pt idx="5860">
                  <c:v>1.27580995953362</c:v>
                </c:pt>
                <c:pt idx="5861">
                  <c:v>1.27587209641726</c:v>
                </c:pt>
                <c:pt idx="5862">
                  <c:v>1.27593421434072</c:v>
                </c:pt>
                <c:pt idx="5863">
                  <c:v>1.27599631331213</c:v>
                </c:pt>
                <c:pt idx="5864">
                  <c:v>1.27605839333961</c:v>
                </c:pt>
                <c:pt idx="5865">
                  <c:v>1.27612045443129</c:v>
                </c:pt>
                <c:pt idx="5866">
                  <c:v>1.27618249659527</c:v>
                </c:pt>
                <c:pt idx="5867">
                  <c:v>1.27624451983968</c:v>
                </c:pt>
                <c:pt idx="5868">
                  <c:v>1.27630652417261</c:v>
                </c:pt>
                <c:pt idx="5869">
                  <c:v>1.27636850960216</c:v>
                </c:pt>
                <c:pt idx="5870">
                  <c:v>1.27643047613645</c:v>
                </c:pt>
                <c:pt idx="5871">
                  <c:v>1.27649242378355</c:v>
                </c:pt>
                <c:pt idx="5872">
                  <c:v>1.27655435255156</c:v>
                </c:pt>
                <c:pt idx="5873">
                  <c:v>1.27661626244856</c:v>
                </c:pt>
                <c:pt idx="5874">
                  <c:v>1.27667815348263</c:v>
                </c:pt>
                <c:pt idx="5875">
                  <c:v>1.27674002566186</c:v>
                </c:pt>
                <c:pt idx="5876">
                  <c:v>1.27680187899431</c:v>
                </c:pt>
                <c:pt idx="5877">
                  <c:v>1.27686371348805</c:v>
                </c:pt>
                <c:pt idx="5878">
                  <c:v>1.27692552915114</c:v>
                </c:pt>
                <c:pt idx="5879">
                  <c:v>1.27698732599165</c:v>
                </c:pt>
                <c:pt idx="5880">
                  <c:v>1.27704910401762</c:v>
                </c:pt>
                <c:pt idx="5881">
                  <c:v>1.27711086323712</c:v>
                </c:pt>
                <c:pt idx="5882">
                  <c:v>1.27717260365818</c:v>
                </c:pt>
                <c:pt idx="5883">
                  <c:v>1.27723432528885</c:v>
                </c:pt>
                <c:pt idx="5884">
                  <c:v>1.27729602813716</c:v>
                </c:pt>
                <c:pt idx="5885">
                  <c:v>1.27735771221116</c:v>
                </c:pt>
                <c:pt idx="5886">
                  <c:v>1.27741937751887</c:v>
                </c:pt>
                <c:pt idx="5887">
                  <c:v>1.27748102406832</c:v>
                </c:pt>
                <c:pt idx="5888">
                  <c:v>1.27754265186752</c:v>
                </c:pt>
                <c:pt idx="5889">
                  <c:v>1.2776042609245</c:v>
                </c:pt>
                <c:pt idx="5890">
                  <c:v>1.27766585124726</c:v>
                </c:pt>
                <c:pt idx="5891">
                  <c:v>1.27772742284382</c:v>
                </c:pt>
                <c:pt idx="5892">
                  <c:v>1.27778897572218</c:v>
                </c:pt>
                <c:pt idx="5893">
                  <c:v>1.27785050989034</c:v>
                </c:pt>
                <c:pt idx="5894">
                  <c:v>1.27791202535629</c:v>
                </c:pt>
                <c:pt idx="5895">
                  <c:v>1.27797352212803</c:v>
                </c:pt>
                <c:pt idx="5896">
                  <c:v>1.27803500021355</c:v>
                </c:pt>
                <c:pt idx="5897">
                  <c:v>1.27809645962082</c:v>
                </c:pt>
                <c:pt idx="5898">
                  <c:v>1.27815790035784</c:v>
                </c:pt>
                <c:pt idx="5899">
                  <c:v>1.27821932243256</c:v>
                </c:pt>
                <c:pt idx="5900">
                  <c:v>1.27828072585297</c:v>
                </c:pt>
                <c:pt idx="5901">
                  <c:v>1.27834211062702</c:v>
                </c:pt>
                <c:pt idx="5902">
                  <c:v>1.27840347676269</c:v>
                </c:pt>
                <c:pt idx="5903">
                  <c:v>1.27846482426792</c:v>
                </c:pt>
                <c:pt idx="5904">
                  <c:v>1.27852615315068</c:v>
                </c:pt>
                <c:pt idx="5905">
                  <c:v>1.27858746341891</c:v>
                </c:pt>
                <c:pt idx="5906">
                  <c:v>1.27864875508056</c:v>
                </c:pt>
                <c:pt idx="5907">
                  <c:v>1.27871002814357</c:v>
                </c:pt>
                <c:pt idx="5908">
                  <c:v>1.27877128261587</c:v>
                </c:pt>
                <c:pt idx="5909">
                  <c:v>1.2788325185054</c:v>
                </c:pt>
                <c:pt idx="5910">
                  <c:v>1.27889373582009</c:v>
                </c:pt>
                <c:pt idx="5911">
                  <c:v>1.27895493456786</c:v>
                </c:pt>
                <c:pt idx="5912">
                  <c:v>1.27901611475664</c:v>
                </c:pt>
                <c:pt idx="5913">
                  <c:v>1.27907727639433</c:v>
                </c:pt>
                <c:pt idx="5914">
                  <c:v>1.27913841948885</c:v>
                </c:pt>
                <c:pt idx="5915">
                  <c:v>1.27919954404811</c:v>
                </c:pt>
                <c:pt idx="5916">
                  <c:v>1.27926065008002</c:v>
                </c:pt>
                <c:pt idx="5917">
                  <c:v>1.27932173759246</c:v>
                </c:pt>
                <c:pt idx="5918">
                  <c:v>1.27938280659334</c:v>
                </c:pt>
                <c:pt idx="5919">
                  <c:v>1.27944385709055</c:v>
                </c:pt>
                <c:pt idx="5920">
                  <c:v>1.27950488909197</c:v>
                </c:pt>
                <c:pt idx="5921">
                  <c:v>1.27956590260549</c:v>
                </c:pt>
                <c:pt idx="5922">
                  <c:v>1.27962689763899</c:v>
                </c:pt>
                <c:pt idx="5923">
                  <c:v>1.27968787420033</c:v>
                </c:pt>
                <c:pt idx="5924">
                  <c:v>1.2797488322974</c:v>
                </c:pt>
                <c:pt idx="5925">
                  <c:v>1.27980977193806</c:v>
                </c:pt>
                <c:pt idx="5926">
                  <c:v>1.27987069313016</c:v>
                </c:pt>
                <c:pt idx="5927">
                  <c:v>1.27993159588158</c:v>
                </c:pt>
                <c:pt idx="5928">
                  <c:v>1.27999248020015</c:v>
                </c:pt>
                <c:pt idx="5929">
                  <c:v>1.28005334609373</c:v>
                </c:pt>
                <c:pt idx="5930">
                  <c:v>1.28011419357018</c:v>
                </c:pt>
                <c:pt idx="5931">
                  <c:v>1.28017502263732</c:v>
                </c:pt>
                <c:pt idx="5932">
                  <c:v>1.28023583330299</c:v>
                </c:pt>
                <c:pt idx="5933">
                  <c:v>1.28029662557503</c:v>
                </c:pt>
                <c:pt idx="5934">
                  <c:v>1.28035739946127</c:v>
                </c:pt>
                <c:pt idx="5935">
                  <c:v>1.28041815496954</c:v>
                </c:pt>
                <c:pt idx="5936">
                  <c:v>1.28047889210764</c:v>
                </c:pt>
                <c:pt idx="5937">
                  <c:v>1.28053961088341</c:v>
                </c:pt>
                <c:pt idx="5938">
                  <c:v>1.28060031130465</c:v>
                </c:pt>
                <c:pt idx="5939">
                  <c:v>1.28066099337917</c:v>
                </c:pt>
                <c:pt idx="5940">
                  <c:v>1.28072165711477</c:v>
                </c:pt>
                <c:pt idx="5941">
                  <c:v>1.28078230251927</c:v>
                </c:pt>
                <c:pt idx="5942">
                  <c:v>1.28084292960044</c:v>
                </c:pt>
                <c:pt idx="5943">
                  <c:v>1.28090353836609</c:v>
                </c:pt>
                <c:pt idx="5944">
                  <c:v>1.280964128824</c:v>
                </c:pt>
                <c:pt idx="5945">
                  <c:v>1.28102470098195</c:v>
                </c:pt>
                <c:pt idx="5946">
                  <c:v>1.28108525484773</c:v>
                </c:pt>
                <c:pt idx="5947">
                  <c:v>1.28114579042911</c:v>
                </c:pt>
                <c:pt idx="5948">
                  <c:v>1.28120630773387</c:v>
                </c:pt>
                <c:pt idx="5949">
                  <c:v>1.28126680676976</c:v>
                </c:pt>
                <c:pt idx="5950">
                  <c:v>1.28132728754456</c:v>
                </c:pt>
                <c:pt idx="5951">
                  <c:v>1.28138775006603</c:v>
                </c:pt>
                <c:pt idx="5952">
                  <c:v>1.28144819434191</c:v>
                </c:pt>
                <c:pt idx="5953">
                  <c:v>1.28150862037996</c:v>
                </c:pt>
                <c:pt idx="5954">
                  <c:v>1.28156902818793</c:v>
                </c:pt>
                <c:pt idx="5955">
                  <c:v>1.28162941777355</c:v>
                </c:pt>
                <c:pt idx="5956">
                  <c:v>1.28168978914458</c:v>
                </c:pt>
                <c:pt idx="5957">
                  <c:v>1.28175014230874</c:v>
                </c:pt>
                <c:pt idx="5958">
                  <c:v>1.28181047727377</c:v>
                </c:pt>
                <c:pt idx="5959">
                  <c:v>1.28187079404739</c:v>
                </c:pt>
                <c:pt idx="5960">
                  <c:v>1.28193109263732</c:v>
                </c:pt>
                <c:pt idx="5961">
                  <c:v>1.28199137305128</c:v>
                </c:pt>
                <c:pt idx="5962">
                  <c:v>1.28205163529699</c:v>
                </c:pt>
                <c:pt idx="5963">
                  <c:v>1.28211187938217</c:v>
                </c:pt>
                <c:pt idx="5964">
                  <c:v>1.2821721053145</c:v>
                </c:pt>
                <c:pt idx="5965">
                  <c:v>1.2822323131017</c:v>
                </c:pt>
                <c:pt idx="5966">
                  <c:v>1.28229250275147</c:v>
                </c:pt>
                <c:pt idx="5967">
                  <c:v>1.2823526742715</c:v>
                </c:pt>
                <c:pt idx="5968">
                  <c:v>1.28241282766948</c:v>
                </c:pt>
                <c:pt idx="5969">
                  <c:v>1.2824729629531</c:v>
                </c:pt>
                <c:pt idx="5970">
                  <c:v>1.28253308013004</c:v>
                </c:pt>
                <c:pt idx="5971">
                  <c:v>1.28259317920797</c:v>
                </c:pt>
                <c:pt idx="5972">
                  <c:v>1.28265326019457</c:v>
                </c:pt>
                <c:pt idx="5973">
                  <c:v>1.28271332309752</c:v>
                </c:pt>
                <c:pt idx="5974">
                  <c:v>1.28277336792448</c:v>
                </c:pt>
                <c:pt idx="5975">
                  <c:v>1.2828333946831</c:v>
                </c:pt>
                <c:pt idx="5976">
                  <c:v>1.28289340338106</c:v>
                </c:pt>
                <c:pt idx="5977">
                  <c:v>1.28295339402599</c:v>
                </c:pt>
                <c:pt idx="5978">
                  <c:v>1.28301336662556</c:v>
                </c:pt>
                <c:pt idx="5979">
                  <c:v>1.28307332118741</c:v>
                </c:pt>
                <c:pt idx="5980">
                  <c:v>1.28313325771918</c:v>
                </c:pt>
                <c:pt idx="5981">
                  <c:v>1.28319317622851</c:v>
                </c:pt>
                <c:pt idx="5982">
                  <c:v>1.28325307672303</c:v>
                </c:pt>
                <c:pt idx="5983">
                  <c:v>1.28331295921038</c:v>
                </c:pt>
                <c:pt idx="5984">
                  <c:v>1.28337282369817</c:v>
                </c:pt>
                <c:pt idx="5985">
                  <c:v>1.28343267019404</c:v>
                </c:pt>
                <c:pt idx="5986">
                  <c:v>1.28349249870559</c:v>
                </c:pt>
                <c:pt idx="5987">
                  <c:v>1.28355230924045</c:v>
                </c:pt>
                <c:pt idx="5988">
                  <c:v>1.28361210180622</c:v>
                </c:pt>
                <c:pt idx="5989">
                  <c:v>1.28367187641051</c:v>
                </c:pt>
                <c:pt idx="5990">
                  <c:v>1.28373163306092</c:v>
                </c:pt>
                <c:pt idx="5991">
                  <c:v>1.28379137176506</c:v>
                </c:pt>
                <c:pt idx="5992">
                  <c:v>1.2838510925305</c:v>
                </c:pt>
                <c:pt idx="5993">
                  <c:v>1.28391079536485</c:v>
                </c:pt>
                <c:pt idx="5994">
                  <c:v>1.2839704802757</c:v>
                </c:pt>
                <c:pt idx="5995">
                  <c:v>1.28403014727061</c:v>
                </c:pt>
                <c:pt idx="5996">
                  <c:v>1.28408979635718</c:v>
                </c:pt>
                <c:pt idx="5997">
                  <c:v>1.28414942754297</c:v>
                </c:pt>
                <c:pt idx="5998">
                  <c:v>1.28420904083555</c:v>
                </c:pt>
                <c:pt idx="5999">
                  <c:v>1.2842686362425</c:v>
                </c:pt>
                <c:pt idx="6000">
                  <c:v>1.28432821377137</c:v>
                </c:pt>
                <c:pt idx="6001">
                  <c:v>1.28438777342973</c:v>
                </c:pt>
                <c:pt idx="6002">
                  <c:v>1.28444731522512</c:v>
                </c:pt>
                <c:pt idx="6003">
                  <c:v>1.2845068391651</c:v>
                </c:pt>
                <c:pt idx="6004">
                  <c:v>1.28456634525721</c:v>
                </c:pt>
                <c:pt idx="6005">
                  <c:v>1.284625833509</c:v>
                </c:pt>
                <c:pt idx="6006">
                  <c:v>1.28468530392801</c:v>
                </c:pt>
                <c:pt idx="6007">
                  <c:v>1.28474475652176</c:v>
                </c:pt>
                <c:pt idx="6008">
                  <c:v>1.2848041912978</c:v>
                </c:pt>
                <c:pt idx="6009">
                  <c:v>1.28486360826364</c:v>
                </c:pt>
                <c:pt idx="6010">
                  <c:v>1.28492300742682</c:v>
                </c:pt>
                <c:pt idx="6011">
                  <c:v>1.28498238879484</c:v>
                </c:pt>
                <c:pt idx="6012">
                  <c:v>1.28504175237523</c:v>
                </c:pt>
                <c:pt idx="6013">
                  <c:v>1.28510109817549</c:v>
                </c:pt>
                <c:pt idx="6014">
                  <c:v>1.28516042620314</c:v>
                </c:pt>
                <c:pt idx="6015">
                  <c:v>1.28521973646567</c:v>
                </c:pt>
                <c:pt idx="6016">
                  <c:v>1.28527902897059</c:v>
                </c:pt>
                <c:pt idx="6017">
                  <c:v>1.28533830372539</c:v>
                </c:pt>
                <c:pt idx="6018">
                  <c:v>1.28539756073756</c:v>
                </c:pt>
                <c:pt idx="6019">
                  <c:v>1.28545680001459</c:v>
                </c:pt>
                <c:pt idx="6020">
                  <c:v>1.28551602156397</c:v>
                </c:pt>
                <c:pt idx="6021">
                  <c:v>1.28557522539317</c:v>
                </c:pt>
                <c:pt idx="6022">
                  <c:v>1.28563441150966</c:v>
                </c:pt>
                <c:pt idx="6023">
                  <c:v>1.28569357992093</c:v>
                </c:pt>
                <c:pt idx="6024">
                  <c:v>1.28575273063443</c:v>
                </c:pt>
                <c:pt idx="6025">
                  <c:v>1.28581186365764</c:v>
                </c:pt>
                <c:pt idx="6026">
                  <c:v>1.28587097899801</c:v>
                </c:pt>
                <c:pt idx="6027">
                  <c:v>1.285930076663</c:v>
                </c:pt>
                <c:pt idx="6028">
                  <c:v>1.28598915666006</c:v>
                </c:pt>
                <c:pt idx="6029">
                  <c:v>1.28604821899664</c:v>
                </c:pt>
                <c:pt idx="6030">
                  <c:v>1.28610726368019</c:v>
                </c:pt>
                <c:pt idx="6031">
                  <c:v>1.28616629071814</c:v>
                </c:pt>
                <c:pt idx="6032">
                  <c:v>1.28622530011793</c:v>
                </c:pt>
                <c:pt idx="6033">
                  <c:v>1.286284291887</c:v>
                </c:pt>
                <c:pt idx="6034">
                  <c:v>1.28634326603277</c:v>
                </c:pt>
                <c:pt idx="6035">
                  <c:v>1.28640222256267</c:v>
                </c:pt>
                <c:pt idx="6036">
                  <c:v>1.28646116148413</c:v>
                </c:pt>
                <c:pt idx="6037">
                  <c:v>1.28652008280454</c:v>
                </c:pt>
                <c:pt idx="6038">
                  <c:v>1.28657898653134</c:v>
                </c:pt>
                <c:pt idx="6039">
                  <c:v>1.28663787267194</c:v>
                </c:pt>
                <c:pt idx="6040">
                  <c:v>1.28669674123372</c:v>
                </c:pt>
                <c:pt idx="6041">
                  <c:v>1.28675559222411</c:v>
                </c:pt>
                <c:pt idx="6042">
                  <c:v>1.28681442565049</c:v>
                </c:pt>
                <c:pt idx="6043">
                  <c:v>1.28687324152027</c:v>
                </c:pt>
                <c:pt idx="6044">
                  <c:v>1.28693203984082</c:v>
                </c:pt>
                <c:pt idx="6045">
                  <c:v>1.28699082061955</c:v>
                </c:pt>
                <c:pt idx="6046">
                  <c:v>1.28704958386382</c:v>
                </c:pt>
                <c:pt idx="6047">
                  <c:v>1.28710832958102</c:v>
                </c:pt>
                <c:pt idx="6048">
                  <c:v>1.28716705777853</c:v>
                </c:pt>
                <c:pt idx="6049">
                  <c:v>1.28722576846371</c:v>
                </c:pt>
                <c:pt idx="6050">
                  <c:v>1.28728446164394</c:v>
                </c:pt>
                <c:pt idx="6051">
                  <c:v>1.28734313732657</c:v>
                </c:pt>
                <c:pt idx="6052">
                  <c:v>1.28740179551896</c:v>
                </c:pt>
                <c:pt idx="6053">
                  <c:v>1.28746043622848</c:v>
                </c:pt>
                <c:pt idx="6054">
                  <c:v>1.28751905946246</c:v>
                </c:pt>
                <c:pt idx="6055">
                  <c:v>1.28757766522827</c:v>
                </c:pt>
                <c:pt idx="6056">
                  <c:v>1.28763625353324</c:v>
                </c:pt>
                <c:pt idx="6057">
                  <c:v>1.28769482438472</c:v>
                </c:pt>
                <c:pt idx="6058">
                  <c:v>1.28775337779004</c:v>
                </c:pt>
                <c:pt idx="6059">
                  <c:v>1.28781191375654</c:v>
                </c:pt>
                <c:pt idx="6060">
                  <c:v>1.28787043229153</c:v>
                </c:pt>
                <c:pt idx="6061">
                  <c:v>1.28792893340236</c:v>
                </c:pt>
                <c:pt idx="6062">
                  <c:v>1.28798741709633</c:v>
                </c:pt>
                <c:pt idx="6063">
                  <c:v>1.28804588338078</c:v>
                </c:pt>
                <c:pt idx="6064">
                  <c:v>1.288104332263</c:v>
                </c:pt>
                <c:pt idx="6065">
                  <c:v>1.28816276375031</c:v>
                </c:pt>
                <c:pt idx="6066">
                  <c:v>1.28822117785002</c:v>
                </c:pt>
                <c:pt idx="6067">
                  <c:v>1.28827957456943</c:v>
                </c:pt>
                <c:pt idx="6068">
                  <c:v>1.28833795391583</c:v>
                </c:pt>
                <c:pt idx="6069">
                  <c:v>1.28839631589653</c:v>
                </c:pt>
                <c:pt idx="6070">
                  <c:v>1.2884546605188</c:v>
                </c:pt>
                <c:pt idx="6071">
                  <c:v>1.28851298778995</c:v>
                </c:pt>
                <c:pt idx="6072">
                  <c:v>1.28857129771725</c:v>
                </c:pt>
                <c:pt idx="6073">
                  <c:v>1.28862959030798</c:v>
                </c:pt>
                <c:pt idx="6074">
                  <c:v>1.28868786556941</c:v>
                </c:pt>
                <c:pt idx="6075">
                  <c:v>1.28874612350883</c:v>
                </c:pt>
                <c:pt idx="6076">
                  <c:v>1.28880436413349</c:v>
                </c:pt>
                <c:pt idx="6077">
                  <c:v>1.28886258745066</c:v>
                </c:pt>
                <c:pt idx="6078">
                  <c:v>1.28892079346761</c:v>
                </c:pt>
                <c:pt idx="6079">
                  <c:v>1.28897898219158</c:v>
                </c:pt>
                <c:pt idx="6080">
                  <c:v>1.28903715362983</c:v>
                </c:pt>
                <c:pt idx="6081">
                  <c:v>1.28909530778962</c:v>
                </c:pt>
                <c:pt idx="6082">
                  <c:v>1.28915344467818</c:v>
                </c:pt>
                <c:pt idx="6083">
                  <c:v>1.28921156430275</c:v>
                </c:pt>
                <c:pt idx="6084">
                  <c:v>1.28926966667058</c:v>
                </c:pt>
                <c:pt idx="6085">
                  <c:v>1.2893277517889</c:v>
                </c:pt>
                <c:pt idx="6086">
                  <c:v>1.28938581966494</c:v>
                </c:pt>
                <c:pt idx="6087">
                  <c:v>1.28944387030592</c:v>
                </c:pt>
                <c:pt idx="6088">
                  <c:v>1.28950190371907</c:v>
                </c:pt>
                <c:pt idx="6089">
                  <c:v>1.2895599199116</c:v>
                </c:pt>
                <c:pt idx="6090">
                  <c:v>1.28961791889074</c:v>
                </c:pt>
                <c:pt idx="6091">
                  <c:v>1.2896759006637</c:v>
                </c:pt>
                <c:pt idx="6092">
                  <c:v>1.28973386523767</c:v>
                </c:pt>
                <c:pt idx="6093">
                  <c:v>1.28979181261987</c:v>
                </c:pt>
                <c:pt idx="6094">
                  <c:v>1.28984974281749</c:v>
                </c:pt>
                <c:pt idx="6095">
                  <c:v>1.28990765583774</c:v>
                </c:pt>
                <c:pt idx="6096">
                  <c:v>1.2899655516878</c:v>
                </c:pt>
                <c:pt idx="6097">
                  <c:v>1.29002343037486</c:v>
                </c:pt>
                <c:pt idx="6098">
                  <c:v>1.29008129190611</c:v>
                </c:pt>
                <c:pt idx="6099">
                  <c:v>1.29013913628873</c:v>
                </c:pt>
                <c:pt idx="6100">
                  <c:v>1.2901969635299</c:v>
                </c:pt>
                <c:pt idx="6101">
                  <c:v>1.29025477363679</c:v>
                </c:pt>
                <c:pt idx="6102">
                  <c:v>1.29031256661658</c:v>
                </c:pt>
                <c:pt idx="6103">
                  <c:v>1.29037034247642</c:v>
                </c:pt>
                <c:pt idx="6104">
                  <c:v>1.29042810122348</c:v>
                </c:pt>
                <c:pt idx="6105">
                  <c:v>1.29048584286493</c:v>
                </c:pt>
                <c:pt idx="6106">
                  <c:v>1.29054356740791</c:v>
                </c:pt>
                <c:pt idx="6107">
                  <c:v>1.29060127485957</c:v>
                </c:pt>
                <c:pt idx="6108">
                  <c:v>1.29065896522708</c:v>
                </c:pt>
                <c:pt idx="6109">
                  <c:v>1.29071663851756</c:v>
                </c:pt>
                <c:pt idx="6110">
                  <c:v>1.29077429473816</c:v>
                </c:pt>
                <c:pt idx="6111">
                  <c:v>1.29083193389602</c:v>
                </c:pt>
                <c:pt idx="6112">
                  <c:v>1.29088955599827</c:v>
                </c:pt>
                <c:pt idx="6113">
                  <c:v>1.29094716105204</c:v>
                </c:pt>
                <c:pt idx="6114">
                  <c:v>1.29100474906446</c:v>
                </c:pt>
                <c:pt idx="6115">
                  <c:v>1.29106232004264</c:v>
                </c:pt>
                <c:pt idx="6116">
                  <c:v>1.29111987399371</c:v>
                </c:pt>
                <c:pt idx="6117">
                  <c:v>1.29117741092478</c:v>
                </c:pt>
                <c:pt idx="6118">
                  <c:v>1.29123493084296</c:v>
                </c:pt>
                <c:pt idx="6119">
                  <c:v>1.29129243375535</c:v>
                </c:pt>
                <c:pt idx="6120">
                  <c:v>1.29134991966907</c:v>
                </c:pt>
                <c:pt idx="6121">
                  <c:v>1.29140738859121</c:v>
                </c:pt>
                <c:pt idx="6122">
                  <c:v>1.29146484052887</c:v>
                </c:pt>
                <c:pt idx="6123">
                  <c:v>1.29152227548914</c:v>
                </c:pt>
                <c:pt idx="6124">
                  <c:v>1.29157969347911</c:v>
                </c:pt>
                <c:pt idx="6125">
                  <c:v>1.29163709450586</c:v>
                </c:pt>
                <c:pt idx="6126">
                  <c:v>1.29169447857648</c:v>
                </c:pt>
                <c:pt idx="6127">
                  <c:v>1.29175184569804</c:v>
                </c:pt>
                <c:pt idx="6128">
                  <c:v>1.29180919587762</c:v>
                </c:pt>
                <c:pt idx="6129">
                  <c:v>1.29186652912228</c:v>
                </c:pt>
                <c:pt idx="6130">
                  <c:v>1.2919238454391</c:v>
                </c:pt>
                <c:pt idx="6131">
                  <c:v>1.29198114483514</c:v>
                </c:pt>
                <c:pt idx="6132">
                  <c:v>1.29203842731745</c:v>
                </c:pt>
                <c:pt idx="6133">
                  <c:v>1.2920956928931</c:v>
                </c:pt>
                <c:pt idx="6134">
                  <c:v>1.29215294156913</c:v>
                </c:pt>
                <c:pt idx="6135">
                  <c:v>1.2922101733526</c:v>
                </c:pt>
                <c:pt idx="6136">
                  <c:v>1.29226738825054</c:v>
                </c:pt>
                <c:pt idx="6137">
                  <c:v>1.29232458627</c:v>
                </c:pt>
                <c:pt idx="6138">
                  <c:v>1.29238176741802</c:v>
                </c:pt>
                <c:pt idx="6139">
                  <c:v>1.29243893170163</c:v>
                </c:pt>
                <c:pt idx="6140">
                  <c:v>1.29249607912786</c:v>
                </c:pt>
                <c:pt idx="6141">
                  <c:v>1.29255320970374</c:v>
                </c:pt>
                <c:pt idx="6142">
                  <c:v>1.29261032343628</c:v>
                </c:pt>
                <c:pt idx="6143">
                  <c:v>1.29266742033252</c:v>
                </c:pt>
                <c:pt idx="6144">
                  <c:v>1.29272450039946</c:v>
                </c:pt>
                <c:pt idx="6145">
                  <c:v>1.29278156364411</c:v>
                </c:pt>
                <c:pt idx="6146">
                  <c:v>1.29283861007349</c:v>
                </c:pt>
                <c:pt idx="6147">
                  <c:v>1.29289563969461</c:v>
                </c:pt>
                <c:pt idx="6148">
                  <c:v>1.29295265251445</c:v>
                </c:pt>
                <c:pt idx="6149">
                  <c:v>1.29300964854002</c:v>
                </c:pt>
                <c:pt idx="6150">
                  <c:v>1.29306662777831</c:v>
                </c:pt>
                <c:pt idx="6151">
                  <c:v>1.29312359023631</c:v>
                </c:pt>
                <c:pt idx="6152">
                  <c:v>1.29318053592102</c:v>
                </c:pt>
                <c:pt idx="6153">
                  <c:v>1.2932374648394</c:v>
                </c:pt>
                <c:pt idx="6154">
                  <c:v>1.29329437699845</c:v>
                </c:pt>
                <c:pt idx="6155">
                  <c:v>1.29335127240513</c:v>
                </c:pt>
                <c:pt idx="6156">
                  <c:v>1.29340815106642</c:v>
                </c:pt>
                <c:pt idx="6157">
                  <c:v>1.29346501298929</c:v>
                </c:pt>
                <c:pt idx="6158">
                  <c:v>1.2935218581807</c:v>
                </c:pt>
                <c:pt idx="6159">
                  <c:v>1.29357868664761</c:v>
                </c:pt>
                <c:pt idx="6160">
                  <c:v>1.29363549839699</c:v>
                </c:pt>
                <c:pt idx="6161">
                  <c:v>1.29369229343578</c:v>
                </c:pt>
                <c:pt idx="6162">
                  <c:v>1.29374907177094</c:v>
                </c:pt>
                <c:pt idx="6163">
                  <c:v>1.29380583340941</c:v>
                </c:pt>
                <c:pt idx="6164">
                  <c:v>1.29386257835813</c:v>
                </c:pt>
                <c:pt idx="6165">
                  <c:v>1.29391930662405</c:v>
                </c:pt>
                <c:pt idx="6166">
                  <c:v>1.29397601821411</c:v>
                </c:pt>
                <c:pt idx="6167">
                  <c:v>1.29403271313522</c:v>
                </c:pt>
                <c:pt idx="6168">
                  <c:v>1.29408939139433</c:v>
                </c:pt>
                <c:pt idx="6169">
                  <c:v>1.29414605299836</c:v>
                </c:pt>
                <c:pt idx="6170">
                  <c:v>1.29420269795423</c:v>
                </c:pt>
                <c:pt idx="6171">
                  <c:v>1.29425932626886</c:v>
                </c:pt>
                <c:pt idx="6172">
                  <c:v>1.29431593794916</c:v>
                </c:pt>
                <c:pt idx="6173">
                  <c:v>1.29437253300204</c:v>
                </c:pt>
                <c:pt idx="6174">
                  <c:v>1.29442911143442</c:v>
                </c:pt>
                <c:pt idx="6175">
                  <c:v>1.29448567325319</c:v>
                </c:pt>
                <c:pt idx="6176">
                  <c:v>1.29454221846525</c:v>
                </c:pt>
                <c:pt idx="6177">
                  <c:v>1.29459874707751</c:v>
                </c:pt>
                <c:pt idx="6178">
                  <c:v>1.29465525909686</c:v>
                </c:pt>
                <c:pt idx="6179">
                  <c:v>1.29471175453018</c:v>
                </c:pt>
                <c:pt idx="6180">
                  <c:v>1.29476823338436</c:v>
                </c:pt>
                <c:pt idx="6181">
                  <c:v>1.29482469566628</c:v>
                </c:pt>
                <c:pt idx="6182">
                  <c:v>1.29488114138283</c:v>
                </c:pt>
                <c:pt idx="6183">
                  <c:v>1.29493757054087</c:v>
                </c:pt>
                <c:pt idx="6184">
                  <c:v>1.29499398314729</c:v>
                </c:pt>
                <c:pt idx="6185">
                  <c:v>1.29505037920894</c:v>
                </c:pt>
                <c:pt idx="6186">
                  <c:v>1.2951067587327</c:v>
                </c:pt>
                <c:pt idx="6187">
                  <c:v>1.29516312172542</c:v>
                </c:pt>
                <c:pt idx="6188">
                  <c:v>1.29521946819396</c:v>
                </c:pt>
                <c:pt idx="6189">
                  <c:v>1.29527579814517</c:v>
                </c:pt>
                <c:pt idx="6190">
                  <c:v>1.29533211158592</c:v>
                </c:pt>
                <c:pt idx="6191">
                  <c:v>1.29538840852303</c:v>
                </c:pt>
                <c:pt idx="6192">
                  <c:v>1.29544468896337</c:v>
                </c:pt>
                <c:pt idx="6193">
                  <c:v>1.29550095291376</c:v>
                </c:pt>
                <c:pt idx="6194">
                  <c:v>1.29555720038104</c:v>
                </c:pt>
                <c:pt idx="6195">
                  <c:v>1.29561343137205</c:v>
                </c:pt>
                <c:pt idx="6196">
                  <c:v>1.29566964589361</c:v>
                </c:pt>
                <c:pt idx="6197">
                  <c:v>1.29572584395256</c:v>
                </c:pt>
                <c:pt idx="6198">
                  <c:v>1.2957820255557</c:v>
                </c:pt>
                <c:pt idx="6199">
                  <c:v>1.29583819070988</c:v>
                </c:pt>
                <c:pt idx="6200">
                  <c:v>1.29589433942188</c:v>
                </c:pt>
                <c:pt idx="6201">
                  <c:v>1.29595047169854</c:v>
                </c:pt>
                <c:pt idx="6202">
                  <c:v>1.29600658754665</c:v>
                </c:pt>
                <c:pt idx="6203">
                  <c:v>1.29606268697303</c:v>
                </c:pt>
                <c:pt idx="6204">
                  <c:v>1.29611876998447</c:v>
                </c:pt>
                <c:pt idx="6205">
                  <c:v>1.29617483658777</c:v>
                </c:pt>
                <c:pt idx="6206">
                  <c:v>1.29623088678972</c:v>
                </c:pt>
                <c:pt idx="6207">
                  <c:v>1.29628692059713</c:v>
                </c:pt>
                <c:pt idx="6208">
                  <c:v>1.29634293801676</c:v>
                </c:pt>
                <c:pt idx="6209">
                  <c:v>1.29639893905541</c:v>
                </c:pt>
                <c:pt idx="6210">
                  <c:v>1.29645492371986</c:v>
                </c:pt>
                <c:pt idx="6211">
                  <c:v>1.29651089201688</c:v>
                </c:pt>
                <c:pt idx="6212">
                  <c:v>1.29656684395325</c:v>
                </c:pt>
                <c:pt idx="6213">
                  <c:v>1.29662277953573</c:v>
                </c:pt>
                <c:pt idx="6214">
                  <c:v>1.2966786987711</c:v>
                </c:pt>
                <c:pt idx="6215">
                  <c:v>1.29673460166611</c:v>
                </c:pt>
                <c:pt idx="6216">
                  <c:v>1.29679048822752</c:v>
                </c:pt>
                <c:pt idx="6217">
                  <c:v>1.2968463584621</c:v>
                </c:pt>
                <c:pt idx="6218">
                  <c:v>1.29690221237659</c:v>
                </c:pt>
                <c:pt idx="6219">
                  <c:v>1.29695804997774</c:v>
                </c:pt>
                <c:pt idx="6220">
                  <c:v>1.2970138712723</c:v>
                </c:pt>
                <c:pt idx="6221">
                  <c:v>1.297069676267</c:v>
                </c:pt>
                <c:pt idx="6222">
                  <c:v>1.29712546496859</c:v>
                </c:pt>
                <c:pt idx="6223">
                  <c:v>1.29718123738381</c:v>
                </c:pt>
                <c:pt idx="6224">
                  <c:v>1.29723699351937</c:v>
                </c:pt>
                <c:pt idx="6225">
                  <c:v>1.29729273338202</c:v>
                </c:pt>
                <c:pt idx="6226">
                  <c:v>1.29734845697847</c:v>
                </c:pt>
                <c:pt idx="6227">
                  <c:v>1.29740416431545</c:v>
                </c:pt>
                <c:pt idx="6228">
                  <c:v>1.29745985539967</c:v>
                </c:pt>
                <c:pt idx="6229">
                  <c:v>1.29751553023785</c:v>
                </c:pt>
                <c:pt idx="6230">
                  <c:v>1.2975711888367</c:v>
                </c:pt>
                <c:pt idx="6231">
                  <c:v>1.29762683120292</c:v>
                </c:pt>
                <c:pt idx="6232">
                  <c:v>1.29768245734323</c:v>
                </c:pt>
                <c:pt idx="6233">
                  <c:v>1.29773806726431</c:v>
                </c:pt>
                <c:pt idx="6234">
                  <c:v>1.29779366097287</c:v>
                </c:pt>
                <c:pt idx="6235">
                  <c:v>1.2978492384756</c:v>
                </c:pt>
                <c:pt idx="6236">
                  <c:v>1.29790479977919</c:v>
                </c:pt>
                <c:pt idx="6237">
                  <c:v>1.29796034489033</c:v>
                </c:pt>
                <c:pt idx="6238">
                  <c:v>1.29801587381569</c:v>
                </c:pt>
                <c:pt idx="6239">
                  <c:v>1.29807138656197</c:v>
                </c:pt>
                <c:pt idx="6240">
                  <c:v>1.29812688313583</c:v>
                </c:pt>
                <c:pt idx="6241">
                  <c:v>1.29818236354395</c:v>
                </c:pt>
                <c:pt idx="6242">
                  <c:v>1.29823782779299</c:v>
                </c:pt>
                <c:pt idx="6243">
                  <c:v>1.29829327588963</c:v>
                </c:pt>
                <c:pt idx="6244">
                  <c:v>1.29834870784052</c:v>
                </c:pt>
                <c:pt idx="6245">
                  <c:v>1.29840412365233</c:v>
                </c:pt>
                <c:pt idx="6246">
                  <c:v>1.29845952333171</c:v>
                </c:pt>
                <c:pt idx="6247">
                  <c:v>1.29851490688531</c:v>
                </c:pt>
                <c:pt idx="6248">
                  <c:v>1.29857027431978</c:v>
                </c:pt>
                <c:pt idx="6249">
                  <c:v>1.29862562564176</c:v>
                </c:pt>
                <c:pt idx="6250">
                  <c:v>1.29868096085791</c:v>
                </c:pt>
                <c:pt idx="6251">
                  <c:v>1.29873627997485</c:v>
                </c:pt>
                <c:pt idx="6252">
                  <c:v>1.29879158299922</c:v>
                </c:pt>
                <c:pt idx="6253">
                  <c:v>1.29884686993766</c:v>
                </c:pt>
                <c:pt idx="6254">
                  <c:v>1.29890214079679</c:v>
                </c:pt>
                <c:pt idx="6255">
                  <c:v>1.29895739558323</c:v>
                </c:pt>
                <c:pt idx="6256">
                  <c:v>1.29901263430361</c:v>
                </c:pt>
                <c:pt idx="6257">
                  <c:v>1.29906785696455</c:v>
                </c:pt>
                <c:pt idx="6258">
                  <c:v>1.29912306357266</c:v>
                </c:pt>
                <c:pt idx="6259">
                  <c:v>1.29917825413455</c:v>
                </c:pt>
                <c:pt idx="6260">
                  <c:v>1.29923342865683</c:v>
                </c:pt>
                <c:pt idx="6261">
                  <c:v>1.2992885871461</c:v>
                </c:pt>
                <c:pt idx="6262">
                  <c:v>1.29934372960897</c:v>
                </c:pt>
                <c:pt idx="6263">
                  <c:v>1.29939885605203</c:v>
                </c:pt>
                <c:pt idx="6264">
                  <c:v>1.29945396648188</c:v>
                </c:pt>
                <c:pt idx="6265">
                  <c:v>1.2995090609051</c:v>
                </c:pt>
                <c:pt idx="6266">
                  <c:v>1.29956413932829</c:v>
                </c:pt>
                <c:pt idx="6267">
                  <c:v>1.29961920175803</c:v>
                </c:pt>
                <c:pt idx="6268">
                  <c:v>1.2996742482009</c:v>
                </c:pt>
                <c:pt idx="6269">
                  <c:v>1.29972927866348</c:v>
                </c:pt>
                <c:pt idx="6270">
                  <c:v>1.29978429315234</c:v>
                </c:pt>
                <c:pt idx="6271">
                  <c:v>1.29983929167405</c:v>
                </c:pt>
                <c:pt idx="6272">
                  <c:v>1.29989427423518</c:v>
                </c:pt>
                <c:pt idx="6273">
                  <c:v>1.2999492408423</c:v>
                </c:pt>
                <c:pt idx="6274">
                  <c:v>1.30000419150195</c:v>
                </c:pt>
                <c:pt idx="6275">
                  <c:v>1.30005912622071</c:v>
                </c:pt>
                <c:pt idx="6276">
                  <c:v>1.30011404500512</c:v>
                </c:pt>
                <c:pt idx="6277">
                  <c:v>1.30016894786174</c:v>
                </c:pt>
                <c:pt idx="6278">
                  <c:v>1.30022383479711</c:v>
                </c:pt>
                <c:pt idx="6279">
                  <c:v>1.30027870581778</c:v>
                </c:pt>
                <c:pt idx="6280">
                  <c:v>1.30033356093028</c:v>
                </c:pt>
                <c:pt idx="6281">
                  <c:v>1.30038840014115</c:v>
                </c:pt>
                <c:pt idx="6282">
                  <c:v>1.30044322345693</c:v>
                </c:pt>
                <c:pt idx="6283">
                  <c:v>1.30049803088415</c:v>
                </c:pt>
                <c:pt idx="6284">
                  <c:v>1.30055282242933</c:v>
                </c:pt>
                <c:pt idx="6285">
                  <c:v>1.300607598099</c:v>
                </c:pt>
                <c:pt idx="6286">
                  <c:v>1.30066235789967</c:v>
                </c:pt>
                <c:pt idx="6287">
                  <c:v>1.30071710183787</c:v>
                </c:pt>
                <c:pt idx="6288">
                  <c:v>1.30077182992011</c:v>
                </c:pt>
                <c:pt idx="6289">
                  <c:v>1.30082654215289</c:v>
                </c:pt>
                <c:pt idx="6290">
                  <c:v>1.30088123854273</c:v>
                </c:pt>
                <c:pt idx="6291">
                  <c:v>1.30093591909613</c:v>
                </c:pt>
                <c:pt idx="6292">
                  <c:v>1.30099058381958</c:v>
                </c:pt>
                <c:pt idx="6293">
                  <c:v>1.3010452327196</c:v>
                </c:pt>
                <c:pt idx="6294">
                  <c:v>1.30109986580266</c:v>
                </c:pt>
                <c:pt idx="6295">
                  <c:v>1.30115448307526</c:v>
                </c:pt>
                <c:pt idx="6296">
                  <c:v>1.30120908454388</c:v>
                </c:pt>
                <c:pt idx="6297">
                  <c:v>1.30126367021502</c:v>
                </c:pt>
                <c:pt idx="6298">
                  <c:v>1.30131824009514</c:v>
                </c:pt>
                <c:pt idx="6299">
                  <c:v>1.30137279419073</c:v>
                </c:pt>
                <c:pt idx="6300">
                  <c:v>1.30142733250826</c:v>
                </c:pt>
                <c:pt idx="6301">
                  <c:v>1.3014818550542</c:v>
                </c:pt>
                <c:pt idx="6302">
                  <c:v>1.30153636183502</c:v>
                </c:pt>
                <c:pt idx="6303">
                  <c:v>1.30159085285718</c:v>
                </c:pt>
                <c:pt idx="6304">
                  <c:v>1.30164532812714</c:v>
                </c:pt>
                <c:pt idx="6305">
                  <c:v>1.30169978765136</c:v>
                </c:pt>
                <c:pt idx="6306">
                  <c:v>1.3017542314363</c:v>
                </c:pt>
                <c:pt idx="6307">
                  <c:v>1.30180865948839</c:v>
                </c:pt>
                <c:pt idx="6308">
                  <c:v>1.30186307181409</c:v>
                </c:pt>
                <c:pt idx="6309">
                  <c:v>1.30191746841985</c:v>
                </c:pt>
                <c:pt idx="6310">
                  <c:v>1.3019718493121</c:v>
                </c:pt>
                <c:pt idx="6311">
                  <c:v>1.30202621449728</c:v>
                </c:pt>
                <c:pt idx="6312">
                  <c:v>1.30208056398183</c:v>
                </c:pt>
                <c:pt idx="6313">
                  <c:v>1.30213489777217</c:v>
                </c:pt>
                <c:pt idx="6314">
                  <c:v>1.30218921587474</c:v>
                </c:pt>
                <c:pt idx="6315">
                  <c:v>1.30224351829595</c:v>
                </c:pt>
                <c:pt idx="6316">
                  <c:v>1.30229780504223</c:v>
                </c:pt>
                <c:pt idx="6317">
                  <c:v>1.30235207612</c:v>
                </c:pt>
                <c:pt idx="6318">
                  <c:v>1.30240633153566</c:v>
                </c:pt>
                <c:pt idx="6319">
                  <c:v>1.30246057129564</c:v>
                </c:pt>
                <c:pt idx="6320">
                  <c:v>1.30251479540633</c:v>
                </c:pt>
                <c:pt idx="6321">
                  <c:v>1.30256900387415</c:v>
                </c:pt>
                <c:pt idx="6322">
                  <c:v>1.30262319670548</c:v>
                </c:pt>
                <c:pt idx="6323">
                  <c:v>1.30267737390674</c:v>
                </c:pt>
                <c:pt idx="6324">
                  <c:v>1.30273153548432</c:v>
                </c:pt>
                <c:pt idx="6325">
                  <c:v>1.3027856814446</c:v>
                </c:pt>
                <c:pt idx="6326">
                  <c:v>1.30283981179398</c:v>
                </c:pt>
                <c:pt idx="6327">
                  <c:v>1.30289392653884</c:v>
                </c:pt>
                <c:pt idx="6328">
                  <c:v>1.30294802568556</c:v>
                </c:pt>
                <c:pt idx="6329">
                  <c:v>1.30300210924052</c:v>
                </c:pt>
                <c:pt idx="6330">
                  <c:v>1.30305617721009</c:v>
                </c:pt>
                <c:pt idx="6331">
                  <c:v>1.30311022960065</c:v>
                </c:pt>
                <c:pt idx="6332">
                  <c:v>1.30316426641856</c:v>
                </c:pt>
                <c:pt idx="6333">
                  <c:v>1.3032182876702</c:v>
                </c:pt>
                <c:pt idx="6334">
                  <c:v>1.30327229336191</c:v>
                </c:pt>
                <c:pt idx="6335">
                  <c:v>1.30332628350006</c:v>
                </c:pt>
                <c:pt idx="6336">
                  <c:v>1.30338025809102</c:v>
                </c:pt>
                <c:pt idx="6337">
                  <c:v>1.30343421714111</c:v>
                </c:pt>
                <c:pt idx="6338">
                  <c:v>1.30348816065671</c:v>
                </c:pt>
                <c:pt idx="6339">
                  <c:v>1.30354208864415</c:v>
                </c:pt>
                <c:pt idx="6340">
                  <c:v>1.30359600110977</c:v>
                </c:pt>
                <c:pt idx="6341">
                  <c:v>1.30364989805992</c:v>
                </c:pt>
                <c:pt idx="6342">
                  <c:v>1.30370377950092</c:v>
                </c:pt>
                <c:pt idx="6343">
                  <c:v>1.30375764543912</c:v>
                </c:pt>
                <c:pt idx="6344">
                  <c:v>1.30381149588085</c:v>
                </c:pt>
                <c:pt idx="6345">
                  <c:v>1.30386533083242</c:v>
                </c:pt>
                <c:pt idx="6346">
                  <c:v>1.30391915030016</c:v>
                </c:pt>
                <c:pt idx="6347">
                  <c:v>1.3039729542904</c:v>
                </c:pt>
                <c:pt idx="6348">
                  <c:v>1.30402674280944</c:v>
                </c:pt>
                <c:pt idx="6349">
                  <c:v>1.3040805158636</c:v>
                </c:pt>
                <c:pt idx="6350">
                  <c:v>1.3041342734592</c:v>
                </c:pt>
                <c:pt idx="6351">
                  <c:v>1.30418801560253</c:v>
                </c:pt>
                <c:pt idx="6352">
                  <c:v>1.30424174229991</c:v>
                </c:pt>
                <c:pt idx="6353">
                  <c:v>1.30429545355763</c:v>
                </c:pt>
                <c:pt idx="6354">
                  <c:v>1.30434914938199</c:v>
                </c:pt>
                <c:pt idx="6355">
                  <c:v>1.30440282977929</c:v>
                </c:pt>
                <c:pt idx="6356">
                  <c:v>1.30445649475581</c:v>
                </c:pt>
                <c:pt idx="6357">
                  <c:v>1.30451014431784</c:v>
                </c:pt>
                <c:pt idx="6358">
                  <c:v>1.30456377847167</c:v>
                </c:pt>
                <c:pt idx="6359">
                  <c:v>1.30461739722358</c:v>
                </c:pt>
                <c:pt idx="6360">
                  <c:v>1.30467100057984</c:v>
                </c:pt>
                <c:pt idx="6361">
                  <c:v>1.30472458854674</c:v>
                </c:pt>
                <c:pt idx="6362">
                  <c:v>1.30477816113053</c:v>
                </c:pt>
                <c:pt idx="6363">
                  <c:v>1.3048317183375</c:v>
                </c:pt>
                <c:pt idx="6364">
                  <c:v>1.30488526017391</c:v>
                </c:pt>
                <c:pt idx="6365">
                  <c:v>1.30493878664602</c:v>
                </c:pt>
                <c:pt idx="6366">
                  <c:v>1.30499229776008</c:v>
                </c:pt>
                <c:pt idx="6367">
                  <c:v>1.30504579352236</c:v>
                </c:pt>
                <c:pt idx="6368">
                  <c:v>1.3050992739391</c:v>
                </c:pt>
                <c:pt idx="6369">
                  <c:v>1.30515273901655</c:v>
                </c:pt>
                <c:pt idx="6370">
                  <c:v>1.30520618876097</c:v>
                </c:pt>
                <c:pt idx="6371">
                  <c:v>1.30525962317859</c:v>
                </c:pt>
                <c:pt idx="6372">
                  <c:v>1.30531304227566</c:v>
                </c:pt>
                <c:pt idx="6373">
                  <c:v>1.30536644605841</c:v>
                </c:pt>
                <c:pt idx="6374">
                  <c:v>1.30541983453307</c:v>
                </c:pt>
                <c:pt idx="6375">
                  <c:v>1.30547320770587</c:v>
                </c:pt>
                <c:pt idx="6376">
                  <c:v>1.30552656558305</c:v>
                </c:pt>
                <c:pt idx="6377">
                  <c:v>1.30557990817082</c:v>
                </c:pt>
                <c:pt idx="6378">
                  <c:v>1.3056332354754</c:v>
                </c:pt>
                <c:pt idx="6379">
                  <c:v>1.30568654750302</c:v>
                </c:pt>
                <c:pt idx="6380">
                  <c:v>1.30573984425989</c:v>
                </c:pt>
                <c:pt idx="6381">
                  <c:v>1.30579312575222</c:v>
                </c:pt>
                <c:pt idx="6382">
                  <c:v>1.30584639198621</c:v>
                </c:pt>
                <c:pt idx="6383">
                  <c:v>1.30589964296807</c:v>
                </c:pt>
                <c:pt idx="6384">
                  <c:v>1.30595287870401</c:v>
                </c:pt>
                <c:pt idx="6385">
                  <c:v>1.30600609920022</c:v>
                </c:pt>
                <c:pt idx="6386">
                  <c:v>1.3060593044629</c:v>
                </c:pt>
                <c:pt idx="6387">
                  <c:v>1.30611249449824</c:v>
                </c:pt>
                <c:pt idx="6388">
                  <c:v>1.30616566931242</c:v>
                </c:pt>
                <c:pt idx="6389">
                  <c:v>1.30621882891164</c:v>
                </c:pt>
                <c:pt idx="6390">
                  <c:v>1.30627197330208</c:v>
                </c:pt>
                <c:pt idx="6391">
                  <c:v>1.30632510248992</c:v>
                </c:pt>
                <c:pt idx="6392">
                  <c:v>1.30637821648133</c:v>
                </c:pt>
                <c:pt idx="6393">
                  <c:v>1.30643131528249</c:v>
                </c:pt>
                <c:pt idx="6394">
                  <c:v>1.30648439889956</c:v>
                </c:pt>
                <c:pt idx="6395">
                  <c:v>1.30653746733872</c:v>
                </c:pt>
                <c:pt idx="6396">
                  <c:v>1.30659052060613</c:v>
                </c:pt>
                <c:pt idx="6397">
                  <c:v>1.30664355870795</c:v>
                </c:pt>
                <c:pt idx="6398">
                  <c:v>1.30669658165034</c:v>
                </c:pt>
                <c:pt idx="6399">
                  <c:v>1.30674958943944</c:v>
                </c:pt>
                <c:pt idx="6400">
                  <c:v>1.30680258208142</c:v>
                </c:pt>
                <c:pt idx="6401">
                  <c:v>1.30685555958243</c:v>
                </c:pt>
                <c:pt idx="6402">
                  <c:v>1.3069085219486</c:v>
                </c:pt>
                <c:pt idx="6403">
                  <c:v>1.30696146918608</c:v>
                </c:pt>
                <c:pt idx="6404">
                  <c:v>1.307014401301</c:v>
                </c:pt>
                <c:pt idx="6405">
                  <c:v>1.30706731829951</c:v>
                </c:pt>
                <c:pt idx="6406">
                  <c:v>1.30712022018774</c:v>
                </c:pt>
                <c:pt idx="6407">
                  <c:v>1.30717310697181</c:v>
                </c:pt>
                <c:pt idx="6408">
                  <c:v>1.30722597865786</c:v>
                </c:pt>
                <c:pt idx="6409">
                  <c:v>1.307278835252</c:v>
                </c:pt>
                <c:pt idx="6410">
                  <c:v>1.30733167676036</c:v>
                </c:pt>
                <c:pt idx="6411">
                  <c:v>1.30738450318905</c:v>
                </c:pt>
                <c:pt idx="6412">
                  <c:v>1.30743731454419</c:v>
                </c:pt>
                <c:pt idx="6413">
                  <c:v>1.30749011083189</c:v>
                </c:pt>
                <c:pt idx="6414">
                  <c:v>1.30754289205825</c:v>
                </c:pt>
                <c:pt idx="6415">
                  <c:v>1.30759565822939</c:v>
                </c:pt>
                <c:pt idx="6416">
                  <c:v>1.3076484093514</c:v>
                </c:pt>
                <c:pt idx="6417">
                  <c:v>1.30770114543038</c:v>
                </c:pt>
                <c:pt idx="6418">
                  <c:v>1.30775386647242</c:v>
                </c:pt>
                <c:pt idx="6419">
                  <c:v>1.30780657248363</c:v>
                </c:pt>
                <c:pt idx="6420">
                  <c:v>1.30785926347008</c:v>
                </c:pt>
                <c:pt idx="6421">
                  <c:v>1.30791193943787</c:v>
                </c:pt>
                <c:pt idx="6422">
                  <c:v>1.30796460039308</c:v>
                </c:pt>
                <c:pt idx="6423">
                  <c:v>1.30801724634178</c:v>
                </c:pt>
                <c:pt idx="6424">
                  <c:v>1.30806987729006</c:v>
                </c:pt>
                <c:pt idx="6425">
                  <c:v>1.30812249324399</c:v>
                </c:pt>
                <c:pt idx="6426">
                  <c:v>1.30817509420964</c:v>
                </c:pt>
                <c:pt idx="6427">
                  <c:v>1.30822768019307</c:v>
                </c:pt>
                <c:pt idx="6428">
                  <c:v>1.30828025120036</c:v>
                </c:pt>
                <c:pt idx="6429">
                  <c:v>1.30833280723756</c:v>
                </c:pt>
                <c:pt idx="6430">
                  <c:v>1.30838534831073</c:v>
                </c:pt>
                <c:pt idx="6431">
                  <c:v>1.30843787442593</c:v>
                </c:pt>
                <c:pt idx="6432">
                  <c:v>1.3084903855892</c:v>
                </c:pt>
                <c:pt idx="6433">
                  <c:v>1.30854288180661</c:v>
                </c:pt>
                <c:pt idx="6434">
                  <c:v>1.30859536308419</c:v>
                </c:pt>
                <c:pt idx="6435">
                  <c:v>1.30864782942799</c:v>
                </c:pt>
                <c:pt idx="6436">
                  <c:v>1.30870028084404</c:v>
                </c:pt>
                <c:pt idx="6437">
                  <c:v>1.3087527173384</c:v>
                </c:pt>
                <c:pt idx="6438">
                  <c:v>1.30880513891708</c:v>
                </c:pt>
                <c:pt idx="6439">
                  <c:v>1.30885754558612</c:v>
                </c:pt>
                <c:pt idx="6440">
                  <c:v>1.30890993735154</c:v>
                </c:pt>
                <c:pt idx="6441">
                  <c:v>1.30896231421938</c:v>
                </c:pt>
                <c:pt idx="6442">
                  <c:v>1.30901467619566</c:v>
                </c:pt>
                <c:pt idx="6443">
                  <c:v>1.30906702328638</c:v>
                </c:pt>
                <c:pt idx="6444">
                  <c:v>1.30911935549758</c:v>
                </c:pt>
                <c:pt idx="6445">
                  <c:v>1.30917167283526</c:v>
                </c:pt>
                <c:pt idx="6446">
                  <c:v>1.30922397530542</c:v>
                </c:pt>
                <c:pt idx="6447">
                  <c:v>1.30927626291409</c:v>
                </c:pt>
                <c:pt idx="6448">
                  <c:v>1.30932853566725</c:v>
                </c:pt>
                <c:pt idx="6449">
                  <c:v>1.30938079357091</c:v>
                </c:pt>
              </c:numCache>
            </c:numRef>
          </c:xVal>
          <c:yVal>
            <c:numRef>
              <c:f>'helice-11'!$S$11:$S$6460</c:f>
              <c:numCache>
                <c:formatCode>General</c:formatCode>
                <c:ptCount val="6450"/>
                <c:pt idx="0">
                  <c:v>2</c:v>
                </c:pt>
                <c:pt idx="1">
                  <c:v>2</c:v>
                </c:pt>
                <c:pt idx="2">
                  <c:v>2.0000004</c:v>
                </c:pt>
                <c:pt idx="3">
                  <c:v>2.0000012</c:v>
                </c:pt>
                <c:pt idx="4">
                  <c:v>2.00000239999982</c:v>
                </c:pt>
                <c:pt idx="5">
                  <c:v>2.00000399999912</c:v>
                </c:pt>
                <c:pt idx="6">
                  <c:v>2.00000599999736</c:v>
                </c:pt>
                <c:pt idx="7">
                  <c:v>2.00000839999384</c:v>
                </c:pt>
                <c:pt idx="8">
                  <c:v>2.00001119998768</c:v>
                </c:pt>
                <c:pt idx="9">
                  <c:v>2.00001439997782</c:v>
                </c:pt>
                <c:pt idx="10">
                  <c:v>2.00001799996304</c:v>
                </c:pt>
                <c:pt idx="11">
                  <c:v>2.00002199994192</c:v>
                </c:pt>
                <c:pt idx="12">
                  <c:v>2.00002639991288</c:v>
                </c:pt>
                <c:pt idx="13">
                  <c:v>2.00003119987416</c:v>
                </c:pt>
                <c:pt idx="14">
                  <c:v>2.00003639982383</c:v>
                </c:pt>
                <c:pt idx="15">
                  <c:v>2.00004199975976</c:v>
                </c:pt>
                <c:pt idx="16">
                  <c:v>2.00004799967968</c:v>
                </c:pt>
                <c:pt idx="17">
                  <c:v>2.00005439958113</c:v>
                </c:pt>
                <c:pt idx="18">
                  <c:v>2.00006119946145</c:v>
                </c:pt>
                <c:pt idx="19">
                  <c:v>2.00006839931784</c:v>
                </c:pt>
                <c:pt idx="20">
                  <c:v>2.0000759991473</c:v>
                </c:pt>
                <c:pt idx="21">
                  <c:v>2.00008399894666</c:v>
                </c:pt>
                <c:pt idx="22">
                  <c:v>2.00009239871259</c:v>
                </c:pt>
                <c:pt idx="23">
                  <c:v>2.00010119844156</c:v>
                </c:pt>
                <c:pt idx="24">
                  <c:v>2.00011039812988</c:v>
                </c:pt>
                <c:pt idx="25">
                  <c:v>2.00011999777367</c:v>
                </c:pt>
                <c:pt idx="26">
                  <c:v>2.00012999736889</c:v>
                </c:pt>
                <c:pt idx="27">
                  <c:v>2.00014039691132</c:v>
                </c:pt>
                <c:pt idx="28">
                  <c:v>2.00015119639655</c:v>
                </c:pt>
                <c:pt idx="29">
                  <c:v>2.00016239582001</c:v>
                </c:pt>
                <c:pt idx="30">
                  <c:v>2.00017399517695</c:v>
                </c:pt>
                <c:pt idx="31">
                  <c:v>2.00018599446245</c:v>
                </c:pt>
                <c:pt idx="32">
                  <c:v>2.00019839367139</c:v>
                </c:pt>
                <c:pt idx="33">
                  <c:v>2.00021119279851</c:v>
                </c:pt>
                <c:pt idx="34">
                  <c:v>2.00022439183834</c:v>
                </c:pt>
                <c:pt idx="35">
                  <c:v>2.00023799078527</c:v>
                </c:pt>
                <c:pt idx="36">
                  <c:v>2.00025198963347</c:v>
                </c:pt>
                <c:pt idx="37">
                  <c:v>2.00026638837697</c:v>
                </c:pt>
                <c:pt idx="38">
                  <c:v>2.00028118700962</c:v>
                </c:pt>
                <c:pt idx="39">
                  <c:v>2.00029638552507</c:v>
                </c:pt>
                <c:pt idx="40">
                  <c:v>2.00031198391682</c:v>
                </c:pt>
                <c:pt idx="41">
                  <c:v>2.00032798217819</c:v>
                </c:pt>
                <c:pt idx="42">
                  <c:v>2.00034438030231</c:v>
                </c:pt>
                <c:pt idx="43">
                  <c:v>2.00036117828215</c:v>
                </c:pt>
                <c:pt idx="44">
                  <c:v>2.0003783761105</c:v>
                </c:pt>
                <c:pt idx="45">
                  <c:v>2.00039597377996</c:v>
                </c:pt>
                <c:pt idx="46">
                  <c:v>2.00041397128298</c:v>
                </c:pt>
                <c:pt idx="47">
                  <c:v>2.00043236861181</c:v>
                </c:pt>
                <c:pt idx="48">
                  <c:v>2.00045116575854</c:v>
                </c:pt>
                <c:pt idx="49">
                  <c:v>2.00047036271508</c:v>
                </c:pt>
                <c:pt idx="50">
                  <c:v>2.00048995947317</c:v>
                </c:pt>
                <c:pt idx="51">
                  <c:v>2.00050995602435</c:v>
                </c:pt>
                <c:pt idx="52">
                  <c:v>2.00053035236003</c:v>
                </c:pt>
                <c:pt idx="53">
                  <c:v>2.00055114847139</c:v>
                </c:pt>
                <c:pt idx="54">
                  <c:v>2.00057234434948</c:v>
                </c:pt>
                <c:pt idx="55">
                  <c:v>2.00059393998514</c:v>
                </c:pt>
                <c:pt idx="56">
                  <c:v>2.00061593536907</c:v>
                </c:pt>
                <c:pt idx="57">
                  <c:v>2.00063833049176</c:v>
                </c:pt>
                <c:pt idx="58">
                  <c:v>2.00066112534355</c:v>
                </c:pt>
                <c:pt idx="59">
                  <c:v>2.00068431991458</c:v>
                </c:pt>
                <c:pt idx="60">
                  <c:v>2.00070791419484</c:v>
                </c:pt>
                <c:pt idx="61">
                  <c:v>2.00073190817414</c:v>
                </c:pt>
                <c:pt idx="62">
                  <c:v>2.00075630184209</c:v>
                </c:pt>
                <c:pt idx="63">
                  <c:v>2.00078109518815</c:v>
                </c:pt>
                <c:pt idx="64">
                  <c:v>2.00080628820159</c:v>
                </c:pt>
                <c:pt idx="65">
                  <c:v>2.00083188087153</c:v>
                </c:pt>
                <c:pt idx="66">
                  <c:v>2.00085787318688</c:v>
                </c:pt>
                <c:pt idx="67">
                  <c:v>2.0008842651364</c:v>
                </c:pt>
                <c:pt idx="68">
                  <c:v>2.00091105670866</c:v>
                </c:pt>
                <c:pt idx="69">
                  <c:v>2.00093824789207</c:v>
                </c:pt>
                <c:pt idx="70">
                  <c:v>2.00096583867484</c:v>
                </c:pt>
                <c:pt idx="71">
                  <c:v>2.00099382904503</c:v>
                </c:pt>
                <c:pt idx="72">
                  <c:v>2.00102221899052</c:v>
                </c:pt>
                <c:pt idx="73">
                  <c:v>2.00105100849899</c:v>
                </c:pt>
                <c:pt idx="74">
                  <c:v>2.00108019755799</c:v>
                </c:pt>
                <c:pt idx="75">
                  <c:v>2.00110978615485</c:v>
                </c:pt>
                <c:pt idx="76">
                  <c:v>2.00113977427675</c:v>
                </c:pt>
                <c:pt idx="77">
                  <c:v>2.0011701619107</c:v>
                </c:pt>
                <c:pt idx="78">
                  <c:v>2.00120094904351</c:v>
                </c:pt>
                <c:pt idx="79">
                  <c:v>2.00123213566183</c:v>
                </c:pt>
                <c:pt idx="80">
                  <c:v>2.00126372175214</c:v>
                </c:pt>
                <c:pt idx="81">
                  <c:v>2.00129570730075</c:v>
                </c:pt>
                <c:pt idx="82">
                  <c:v>2.00132809229376</c:v>
                </c:pt>
                <c:pt idx="83">
                  <c:v>2.00136087671714</c:v>
                </c:pt>
                <c:pt idx="84">
                  <c:v>2.00139406055665</c:v>
                </c:pt>
                <c:pt idx="85">
                  <c:v>2.0014276437979</c:v>
                </c:pt>
                <c:pt idx="86">
                  <c:v>2.00146162642631</c:v>
                </c:pt>
                <c:pt idx="87">
                  <c:v>2.00149600842713</c:v>
                </c:pt>
                <c:pt idx="88">
                  <c:v>2.00153078978545</c:v>
                </c:pt>
                <c:pt idx="89">
                  <c:v>2.00156597048614</c:v>
                </c:pt>
                <c:pt idx="90">
                  <c:v>2.00160155051396</c:v>
                </c:pt>
                <c:pt idx="91">
                  <c:v>2.00163752985344</c:v>
                </c:pt>
                <c:pt idx="92">
                  <c:v>2.00167390848896</c:v>
                </c:pt>
                <c:pt idx="93">
                  <c:v>2.00171068640473</c:v>
                </c:pt>
                <c:pt idx="94">
                  <c:v>2.00174786358477</c:v>
                </c:pt>
                <c:pt idx="95">
                  <c:v>2.00178544001293</c:v>
                </c:pt>
                <c:pt idx="96">
                  <c:v>2.0018234156729</c:v>
                </c:pt>
                <c:pt idx="97">
                  <c:v>2.00186179054818</c:v>
                </c:pt>
                <c:pt idx="98">
                  <c:v>2.00190056462209</c:v>
                </c:pt>
                <c:pt idx="99">
                  <c:v>2.0019397378778</c:v>
                </c:pt>
                <c:pt idx="100">
                  <c:v>2.00197931029828</c:v>
                </c:pt>
                <c:pt idx="101">
                  <c:v>2.00201928186634</c:v>
                </c:pt>
                <c:pt idx="102">
                  <c:v>2.00205965256461</c:v>
                </c:pt>
                <c:pt idx="103">
                  <c:v>2.00210042237555</c:v>
                </c:pt>
                <c:pt idx="104">
                  <c:v>2.00214159128145</c:v>
                </c:pt>
                <c:pt idx="105">
                  <c:v>2.00218315926441</c:v>
                </c:pt>
                <c:pt idx="106">
                  <c:v>2.00222512630637</c:v>
                </c:pt>
                <c:pt idx="107">
                  <c:v>2.00226749238909</c:v>
                </c:pt>
                <c:pt idx="108">
                  <c:v>2.00231025749415</c:v>
                </c:pt>
                <c:pt idx="109">
                  <c:v>2.00235342160298</c:v>
                </c:pt>
                <c:pt idx="110">
                  <c:v>2.0023969846968</c:v>
                </c:pt>
                <c:pt idx="111">
                  <c:v>2.00244094675669</c:v>
                </c:pt>
                <c:pt idx="112">
                  <c:v>2.00248530776354</c:v>
                </c:pt>
                <c:pt idx="113">
                  <c:v>2.00253006769805</c:v>
                </c:pt>
                <c:pt idx="114">
                  <c:v>2.00257522654078</c:v>
                </c:pt>
                <c:pt idx="115">
                  <c:v>2.0026207842721</c:v>
                </c:pt>
                <c:pt idx="116">
                  <c:v>2.0026667408722</c:v>
                </c:pt>
                <c:pt idx="117">
                  <c:v>2.0027130963211</c:v>
                </c:pt>
                <c:pt idx="118">
                  <c:v>2.00275985059865</c:v>
                </c:pt>
                <c:pt idx="119">
                  <c:v>2.00280700368453</c:v>
                </c:pt>
                <c:pt idx="120">
                  <c:v>2.00285455555823</c:v>
                </c:pt>
                <c:pt idx="121">
                  <c:v>2.00290250619908</c:v>
                </c:pt>
                <c:pt idx="122">
                  <c:v>2.00295085558625</c:v>
                </c:pt>
                <c:pt idx="123">
                  <c:v>2.0029996036987</c:v>
                </c:pt>
                <c:pt idx="124">
                  <c:v>2.00304875051525</c:v>
                </c:pt>
                <c:pt idx="125">
                  <c:v>2.00309829601452</c:v>
                </c:pt>
                <c:pt idx="126">
                  <c:v>2.00314824017498</c:v>
                </c:pt>
                <c:pt idx="127">
                  <c:v>2.00319858297492</c:v>
                </c:pt>
                <c:pt idx="128">
                  <c:v>2.00324932439244</c:v>
                </c:pt>
                <c:pt idx="129">
                  <c:v>2.00330046440549</c:v>
                </c:pt>
                <c:pt idx="130">
                  <c:v>2.00335200299184</c:v>
                </c:pt>
                <c:pt idx="131">
                  <c:v>2.00340394012907</c:v>
                </c:pt>
                <c:pt idx="132">
                  <c:v>2.00345627579462</c:v>
                </c:pt>
                <c:pt idx="133">
                  <c:v>2.00350900996572</c:v>
                </c:pt>
                <c:pt idx="134">
                  <c:v>2.00356214261945</c:v>
                </c:pt>
                <c:pt idx="135">
                  <c:v>2.00361567373272</c:v>
                </c:pt>
                <c:pt idx="136">
                  <c:v>2.00366960328224</c:v>
                </c:pt>
                <c:pt idx="137">
                  <c:v>2.00372393124459</c:v>
                </c:pt>
                <c:pt idx="138">
                  <c:v>2.00377865759613</c:v>
                </c:pt>
                <c:pt idx="139">
                  <c:v>2.00383378231308</c:v>
                </c:pt>
                <c:pt idx="140">
                  <c:v>2.00388930537148</c:v>
                </c:pt>
                <c:pt idx="141">
                  <c:v>2.0039452267472</c:v>
                </c:pt>
                <c:pt idx="142">
                  <c:v>2.00400154641591</c:v>
                </c:pt>
                <c:pt idx="143">
                  <c:v>2.00405826435315</c:v>
                </c:pt>
                <c:pt idx="144">
                  <c:v>2.00411538053426</c:v>
                </c:pt>
                <c:pt idx="145">
                  <c:v>2.00417289493441</c:v>
                </c:pt>
                <c:pt idx="146">
                  <c:v>2.00423080752861</c:v>
                </c:pt>
                <c:pt idx="147">
                  <c:v>2.00428911829169</c:v>
                </c:pt>
                <c:pt idx="148">
                  <c:v>2.0043478271983</c:v>
                </c:pt>
                <c:pt idx="149">
                  <c:v>2.00440693422292</c:v>
                </c:pt>
                <c:pt idx="150">
                  <c:v>2.00446643933987</c:v>
                </c:pt>
                <c:pt idx="151">
                  <c:v>2.0045263425233</c:v>
                </c:pt>
                <c:pt idx="152">
                  <c:v>2.00458664374716</c:v>
                </c:pt>
                <c:pt idx="153">
                  <c:v>2.00464734298526</c:v>
                </c:pt>
                <c:pt idx="154">
                  <c:v>2.00470844021121</c:v>
                </c:pt>
                <c:pt idx="155">
                  <c:v>2.00476993539848</c:v>
                </c:pt>
                <c:pt idx="156">
                  <c:v>2.00483182852033</c:v>
                </c:pt>
                <c:pt idx="157">
                  <c:v>2.00489411954989</c:v>
                </c:pt>
                <c:pt idx="158">
                  <c:v>2.00495680846007</c:v>
                </c:pt>
                <c:pt idx="159">
                  <c:v>2.00501989522366</c:v>
                </c:pt>
                <c:pt idx="160">
                  <c:v>2.00508337981324</c:v>
                </c:pt>
                <c:pt idx="161">
                  <c:v>2.00514726220123</c:v>
                </c:pt>
                <c:pt idx="162">
                  <c:v>2.00521154235988</c:v>
                </c:pt>
                <c:pt idx="163">
                  <c:v>2.00527622026128</c:v>
                </c:pt>
                <c:pt idx="164">
                  <c:v>2.00534129587732</c:v>
                </c:pt>
                <c:pt idx="165">
                  <c:v>2.00540676917974</c:v>
                </c:pt>
                <c:pt idx="166">
                  <c:v>2.00547264014011</c:v>
                </c:pt>
                <c:pt idx="167">
                  <c:v>2.00553890872981</c:v>
                </c:pt>
                <c:pt idx="168">
                  <c:v>2.00560557492008</c:v>
                </c:pt>
                <c:pt idx="169">
                  <c:v>2.00567263868195</c:v>
                </c:pt>
                <c:pt idx="170">
                  <c:v>2.0057400999863</c:v>
                </c:pt>
                <c:pt idx="171">
                  <c:v>2.00580795880385</c:v>
                </c:pt>
                <c:pt idx="172">
                  <c:v>2.00587621510513</c:v>
                </c:pt>
                <c:pt idx="173">
                  <c:v>2.00594486886051</c:v>
                </c:pt>
                <c:pt idx="174">
                  <c:v>2.00601392004018</c:v>
                </c:pt>
                <c:pt idx="175">
                  <c:v>2.00608336861415</c:v>
                </c:pt>
                <c:pt idx="176">
                  <c:v>2.0061532145523</c:v>
                </c:pt>
                <c:pt idx="177">
                  <c:v>2.00622345782429</c:v>
                </c:pt>
                <c:pt idx="178">
                  <c:v>2.00629409839964</c:v>
                </c:pt>
                <c:pt idx="179">
                  <c:v>2.00636513624769</c:v>
                </c:pt>
                <c:pt idx="180">
                  <c:v>2.00643657133761</c:v>
                </c:pt>
                <c:pt idx="181">
                  <c:v>2.0065084036384</c:v>
                </c:pt>
                <c:pt idx="182">
                  <c:v>2.00658063311889</c:v>
                </c:pt>
                <c:pt idx="183">
                  <c:v>2.00665325974774</c:v>
                </c:pt>
                <c:pt idx="184">
                  <c:v>2.00672628349343</c:v>
                </c:pt>
                <c:pt idx="185">
                  <c:v>2.00679970432428</c:v>
                </c:pt>
                <c:pt idx="186">
                  <c:v>2.00687352220844</c:v>
                </c:pt>
                <c:pt idx="187">
                  <c:v>2.00694773711389</c:v>
                </c:pt>
                <c:pt idx="188">
                  <c:v>2.00702234900844</c:v>
                </c:pt>
                <c:pt idx="189">
                  <c:v>2.00709735785972</c:v>
                </c:pt>
                <c:pt idx="190">
                  <c:v>2.0071727636352</c:v>
                </c:pt>
                <c:pt idx="191">
                  <c:v>2.00724856630219</c:v>
                </c:pt>
                <c:pt idx="192">
                  <c:v>2.00732476582779</c:v>
                </c:pt>
                <c:pt idx="193">
                  <c:v>2.00740136217899</c:v>
                </c:pt>
                <c:pt idx="194">
                  <c:v>2.00747835532255</c:v>
                </c:pt>
                <c:pt idx="195">
                  <c:v>2.00755574522511</c:v>
                </c:pt>
                <c:pt idx="196">
                  <c:v>2.00763353185311</c:v>
                </c:pt>
                <c:pt idx="197">
                  <c:v>2.00771171517283</c:v>
                </c:pt>
                <c:pt idx="198">
                  <c:v>2.00779029515038</c:v>
                </c:pt>
                <c:pt idx="199">
                  <c:v>2.00786927175171</c:v>
                </c:pt>
                <c:pt idx="200">
                  <c:v>2.00794864494258</c:v>
                </c:pt>
                <c:pt idx="201">
                  <c:v>2.00802841468859</c:v>
                </c:pt>
                <c:pt idx="202">
                  <c:v>2.00810858095519</c:v>
                </c:pt>
                <c:pt idx="203">
                  <c:v>2.00818914370762</c:v>
                </c:pt>
                <c:pt idx="204">
                  <c:v>2.008270102911</c:v>
                </c:pt>
                <c:pt idx="205">
                  <c:v>2.00835145853024</c:v>
                </c:pt>
                <c:pt idx="206">
                  <c:v>2.00843321053011</c:v>
                </c:pt>
                <c:pt idx="207">
                  <c:v>2.00851535887518</c:v>
                </c:pt>
                <c:pt idx="208">
                  <c:v>2.00859790352989</c:v>
                </c:pt>
                <c:pt idx="209">
                  <c:v>2.00868084445848</c:v>
                </c:pt>
                <c:pt idx="210">
                  <c:v>2.00876418162503</c:v>
                </c:pt>
                <c:pt idx="211">
                  <c:v>2.00884791499346</c:v>
                </c:pt>
                <c:pt idx="212">
                  <c:v>2.00893204452752</c:v>
                </c:pt>
                <c:pt idx="213">
                  <c:v>2.00901657019077</c:v>
                </c:pt>
                <c:pt idx="214">
                  <c:v>2.00910149194664</c:v>
                </c:pt>
                <c:pt idx="215">
                  <c:v>2.00918680975835</c:v>
                </c:pt>
                <c:pt idx="216">
                  <c:v>2.00927252358899</c:v>
                </c:pt>
                <c:pt idx="217">
                  <c:v>2.00935863340145</c:v>
                </c:pt>
                <c:pt idx="218">
                  <c:v>2.00944513915848</c:v>
                </c:pt>
                <c:pt idx="219">
                  <c:v>2.00953204082264</c:v>
                </c:pt>
                <c:pt idx="220">
                  <c:v>2.00961933835633</c:v>
                </c:pt>
                <c:pt idx="221">
                  <c:v>2.00970703172178</c:v>
                </c:pt>
                <c:pt idx="222">
                  <c:v>2.00979512088106</c:v>
                </c:pt>
                <c:pt idx="223">
                  <c:v>2.00988360579607</c:v>
                </c:pt>
                <c:pt idx="224">
                  <c:v>2.00997248642853</c:v>
                </c:pt>
                <c:pt idx="225">
                  <c:v>2.01006176274001</c:v>
                </c:pt>
                <c:pt idx="226">
                  <c:v>2.0101514346919</c:v>
                </c:pt>
                <c:pt idx="227">
                  <c:v>2.01024150224543</c:v>
                </c:pt>
                <c:pt idx="228">
                  <c:v>2.01033196536166</c:v>
                </c:pt>
                <c:pt idx="229">
                  <c:v>2.01042282400149</c:v>
                </c:pt>
                <c:pt idx="230">
                  <c:v>2.01051407812563</c:v>
                </c:pt>
                <c:pt idx="231">
                  <c:v>2.01060572769465</c:v>
                </c:pt>
                <c:pt idx="232">
                  <c:v>2.01069777266893</c:v>
                </c:pt>
                <c:pt idx="233">
                  <c:v>2.01079021300871</c:v>
                </c:pt>
                <c:pt idx="234">
                  <c:v>2.01088304867404</c:v>
                </c:pt>
                <c:pt idx="235">
                  <c:v>2.01097627962481</c:v>
                </c:pt>
                <c:pt idx="236">
                  <c:v>2.01106990582075</c:v>
                </c:pt>
                <c:pt idx="237">
                  <c:v>2.01116392722141</c:v>
                </c:pt>
                <c:pt idx="238">
                  <c:v>2.01125834378619</c:v>
                </c:pt>
                <c:pt idx="239">
                  <c:v>2.01135315547431</c:v>
                </c:pt>
                <c:pt idx="240">
                  <c:v>2.01144836224483</c:v>
                </c:pt>
                <c:pt idx="241">
                  <c:v>2.01154396405664</c:v>
                </c:pt>
                <c:pt idx="242">
                  <c:v>2.01163996086847</c:v>
                </c:pt>
                <c:pt idx="243">
                  <c:v>2.01173635263888</c:v>
                </c:pt>
                <c:pt idx="244">
                  <c:v>2.01183313932627</c:v>
                </c:pt>
                <c:pt idx="245">
                  <c:v>2.01193032088885</c:v>
                </c:pt>
                <c:pt idx="246">
                  <c:v>2.0120278972847</c:v>
                </c:pt>
                <c:pt idx="247">
                  <c:v>2.0121258684717</c:v>
                </c:pt>
                <c:pt idx="248">
                  <c:v>2.0122242344076</c:v>
                </c:pt>
                <c:pt idx="249">
                  <c:v>2.01232299504995</c:v>
                </c:pt>
                <c:pt idx="250">
                  <c:v>2.01242215035616</c:v>
                </c:pt>
                <c:pt idx="251">
                  <c:v>2.01252170028346</c:v>
                </c:pt>
                <c:pt idx="252">
                  <c:v>2.01262164478892</c:v>
                </c:pt>
                <c:pt idx="253">
                  <c:v>2.01272198382945</c:v>
                </c:pt>
                <c:pt idx="254">
                  <c:v>2.01282271736177</c:v>
                </c:pt>
                <c:pt idx="255">
                  <c:v>2.01292384534247</c:v>
                </c:pt>
                <c:pt idx="256">
                  <c:v>2.01302536772795</c:v>
                </c:pt>
                <c:pt idx="257">
                  <c:v>2.01312728447446</c:v>
                </c:pt>
                <c:pt idx="258">
                  <c:v>2.01322959553808</c:v>
                </c:pt>
                <c:pt idx="259">
                  <c:v>2.01333230087472</c:v>
                </c:pt>
                <c:pt idx="260">
                  <c:v>2.01343540044012</c:v>
                </c:pt>
                <c:pt idx="261">
                  <c:v>2.01353889418988</c:v>
                </c:pt>
                <c:pt idx="262">
                  <c:v>2.01364278207941</c:v>
                </c:pt>
                <c:pt idx="263">
                  <c:v>2.01374706406397</c:v>
                </c:pt>
                <c:pt idx="264">
                  <c:v>2.01385174009865</c:v>
                </c:pt>
                <c:pt idx="265">
                  <c:v>2.01395681013838</c:v>
                </c:pt>
                <c:pt idx="266">
                  <c:v>2.01406227413792</c:v>
                </c:pt>
                <c:pt idx="267">
                  <c:v>2.01416813205187</c:v>
                </c:pt>
                <c:pt idx="268">
                  <c:v>2.01427438383467</c:v>
                </c:pt>
                <c:pt idx="269">
                  <c:v>2.01438102944058</c:v>
                </c:pt>
                <c:pt idx="270">
                  <c:v>2.01448806882371</c:v>
                </c:pt>
                <c:pt idx="271">
                  <c:v>2.01459550193801</c:v>
                </c:pt>
                <c:pt idx="272">
                  <c:v>2.01470332873726</c:v>
                </c:pt>
                <c:pt idx="273">
                  <c:v>2.01481154917507</c:v>
                </c:pt>
                <c:pt idx="274">
                  <c:v>2.0149201632049</c:v>
                </c:pt>
                <c:pt idx="275">
                  <c:v>2.01502917078003</c:v>
                </c:pt>
                <c:pt idx="276">
                  <c:v>2.0151385718536</c:v>
                </c:pt>
                <c:pt idx="277">
                  <c:v>2.01524836637856</c:v>
                </c:pt>
                <c:pt idx="278">
                  <c:v>2.01535855430772</c:v>
                </c:pt>
                <c:pt idx="279">
                  <c:v>2.01546913559371</c:v>
                </c:pt>
                <c:pt idx="280">
                  <c:v>2.01558011018901</c:v>
                </c:pt>
                <c:pt idx="281">
                  <c:v>2.01569147804593</c:v>
                </c:pt>
                <c:pt idx="282">
                  <c:v>2.01580323911661</c:v>
                </c:pt>
                <c:pt idx="283">
                  <c:v>2.01591539335305</c:v>
                </c:pt>
                <c:pt idx="284">
                  <c:v>2.01602794070707</c:v>
                </c:pt>
                <c:pt idx="285">
                  <c:v>2.01614088113033</c:v>
                </c:pt>
                <c:pt idx="286">
                  <c:v>2.01625421457433</c:v>
                </c:pt>
                <c:pt idx="287">
                  <c:v>2.0163679409904</c:v>
                </c:pt>
                <c:pt idx="288">
                  <c:v>2.01648206032972</c:v>
                </c:pt>
                <c:pt idx="289">
                  <c:v>2.0165965725433</c:v>
                </c:pt>
                <c:pt idx="290">
                  <c:v>2.016711477582</c:v>
                </c:pt>
                <c:pt idx="291">
                  <c:v>2.0168267753965</c:v>
                </c:pt>
                <c:pt idx="292">
                  <c:v>2.01694246593733</c:v>
                </c:pt>
                <c:pt idx="293">
                  <c:v>2.01705854915486</c:v>
                </c:pt>
                <c:pt idx="294">
                  <c:v>2.01717502499928</c:v>
                </c:pt>
                <c:pt idx="295">
                  <c:v>2.01729189342064</c:v>
                </c:pt>
                <c:pt idx="296">
                  <c:v>2.01740915436883</c:v>
                </c:pt>
                <c:pt idx="297">
                  <c:v>2.01752680779356</c:v>
                </c:pt>
                <c:pt idx="298">
                  <c:v>2.01764485364439</c:v>
                </c:pt>
                <c:pt idx="299">
                  <c:v>2.01776329187071</c:v>
                </c:pt>
                <c:pt idx="300">
                  <c:v>2.01788212242177</c:v>
                </c:pt>
                <c:pt idx="301">
                  <c:v>2.01800134524665</c:v>
                </c:pt>
                <c:pt idx="302">
                  <c:v>2.01812096029424</c:v>
                </c:pt>
                <c:pt idx="303">
                  <c:v>2.01824096751332</c:v>
                </c:pt>
                <c:pt idx="304">
                  <c:v>2.01836136685247</c:v>
                </c:pt>
                <c:pt idx="305">
                  <c:v>2.01848215826013</c:v>
                </c:pt>
                <c:pt idx="306">
                  <c:v>2.01860334168456</c:v>
                </c:pt>
                <c:pt idx="307">
                  <c:v>2.01872491707389</c:v>
                </c:pt>
                <c:pt idx="308">
                  <c:v>2.01884688437606</c:v>
                </c:pt>
                <c:pt idx="309">
                  <c:v>2.01896924353887</c:v>
                </c:pt>
                <c:pt idx="310">
                  <c:v>2.01909199450995</c:v>
                </c:pt>
                <c:pt idx="311">
                  <c:v>2.01921513723676</c:v>
                </c:pt>
                <c:pt idx="312">
                  <c:v>2.01933867166663</c:v>
                </c:pt>
                <c:pt idx="313">
                  <c:v>2.01946259774671</c:v>
                </c:pt>
                <c:pt idx="314">
                  <c:v>2.01958691542399</c:v>
                </c:pt>
                <c:pt idx="315">
                  <c:v>2.01971162464531</c:v>
                </c:pt>
                <c:pt idx="316">
                  <c:v>2.01983672535733</c:v>
                </c:pt>
                <c:pt idx="317">
                  <c:v>2.01996221750657</c:v>
                </c:pt>
                <c:pt idx="318">
                  <c:v>2.0200881010394</c:v>
                </c:pt>
                <c:pt idx="319">
                  <c:v>2.02021437590201</c:v>
                </c:pt>
                <c:pt idx="320">
                  <c:v>2.02034104204043</c:v>
                </c:pt>
                <c:pt idx="321">
                  <c:v>2.02046809940054</c:v>
                </c:pt>
                <c:pt idx="322">
                  <c:v>2.02059554792807</c:v>
                </c:pt>
                <c:pt idx="323">
                  <c:v>2.02072338756858</c:v>
                </c:pt>
                <c:pt idx="324">
                  <c:v>2.02085161826747</c:v>
                </c:pt>
                <c:pt idx="325">
                  <c:v>2.02098023996999</c:v>
                </c:pt>
                <c:pt idx="326">
                  <c:v>2.02110925262122</c:v>
                </c:pt>
                <c:pt idx="327">
                  <c:v>2.02123865616609</c:v>
                </c:pt>
                <c:pt idx="328">
                  <c:v>2.02136845054937</c:v>
                </c:pt>
                <c:pt idx="329">
                  <c:v>2.02149863571568</c:v>
                </c:pt>
                <c:pt idx="330">
                  <c:v>2.02162921160946</c:v>
                </c:pt>
                <c:pt idx="331">
                  <c:v>2.02176017817503</c:v>
                </c:pt>
                <c:pt idx="332">
                  <c:v>2.0218915353565</c:v>
                </c:pt>
                <c:pt idx="333">
                  <c:v>2.02202328309787</c:v>
                </c:pt>
                <c:pt idx="334">
                  <c:v>2.02215542134297</c:v>
                </c:pt>
                <c:pt idx="335">
                  <c:v>2.02228795003544</c:v>
                </c:pt>
                <c:pt idx="336">
                  <c:v>2.02242086911882</c:v>
                </c:pt>
                <c:pt idx="337">
                  <c:v>2.02255417853644</c:v>
                </c:pt>
                <c:pt idx="338">
                  <c:v>2.02268787823151</c:v>
                </c:pt>
                <c:pt idx="339">
                  <c:v>2.02282196814706</c:v>
                </c:pt>
                <c:pt idx="340">
                  <c:v>2.02295644822597</c:v>
                </c:pt>
                <c:pt idx="341">
                  <c:v>2.02309131841097</c:v>
                </c:pt>
                <c:pt idx="342">
                  <c:v>2.02322657864463</c:v>
                </c:pt>
                <c:pt idx="343">
                  <c:v>2.02336222886935</c:v>
                </c:pt>
                <c:pt idx="344">
                  <c:v>2.0234982690274</c:v>
                </c:pt>
                <c:pt idx="345">
                  <c:v>2.02363469906088</c:v>
                </c:pt>
                <c:pt idx="346">
                  <c:v>2.02377151891171</c:v>
                </c:pt>
                <c:pt idx="347">
                  <c:v>2.02390872852171</c:v>
                </c:pt>
                <c:pt idx="348">
                  <c:v>2.02404632783248</c:v>
                </c:pt>
                <c:pt idx="349">
                  <c:v>2.02418431678551</c:v>
                </c:pt>
                <c:pt idx="350">
                  <c:v>2.02432269532213</c:v>
                </c:pt>
                <c:pt idx="351">
                  <c:v>2.02446146338348</c:v>
                </c:pt>
                <c:pt idx="352">
                  <c:v>2.02460062091059</c:v>
                </c:pt>
                <c:pt idx="353">
                  <c:v>2.0247401678443</c:v>
                </c:pt>
                <c:pt idx="354">
                  <c:v>2.02488010412531</c:v>
                </c:pt>
                <c:pt idx="355">
                  <c:v>2.02502042969417</c:v>
                </c:pt>
                <c:pt idx="356">
                  <c:v>2.02516114449126</c:v>
                </c:pt>
                <c:pt idx="357">
                  <c:v>2.02530224845681</c:v>
                </c:pt>
                <c:pt idx="358">
                  <c:v>2.02544374153091</c:v>
                </c:pt>
                <c:pt idx="359">
                  <c:v>2.02558562365347</c:v>
                </c:pt>
                <c:pt idx="360">
                  <c:v>2.02572789476427</c:v>
                </c:pt>
                <c:pt idx="361">
                  <c:v>2.02587055480292</c:v>
                </c:pt>
                <c:pt idx="362">
                  <c:v>2.02601360370888</c:v>
                </c:pt>
                <c:pt idx="363">
                  <c:v>2.02615704142146</c:v>
                </c:pt>
                <c:pt idx="364">
                  <c:v>2.0263008678798</c:v>
                </c:pt>
                <c:pt idx="365">
                  <c:v>2.02644508302291</c:v>
                </c:pt>
                <c:pt idx="366">
                  <c:v>2.02658968678962</c:v>
                </c:pt>
                <c:pt idx="367">
                  <c:v>2.02673467911864</c:v>
                </c:pt>
                <c:pt idx="368">
                  <c:v>2.02688005994848</c:v>
                </c:pt>
                <c:pt idx="369">
                  <c:v>2.02702582921755</c:v>
                </c:pt>
                <c:pt idx="370">
                  <c:v>2.02717198686407</c:v>
                </c:pt>
                <c:pt idx="371">
                  <c:v>2.02731853282611</c:v>
                </c:pt>
                <c:pt idx="372">
                  <c:v>2.0274654670416</c:v>
                </c:pt>
                <c:pt idx="373">
                  <c:v>2.0276127894483</c:v>
                </c:pt>
                <c:pt idx="374">
                  <c:v>2.02776049998384</c:v>
                </c:pt>
                <c:pt idx="375">
                  <c:v>2.02790859858568</c:v>
                </c:pt>
                <c:pt idx="376">
                  <c:v>2.02805708519113</c:v>
                </c:pt>
                <c:pt idx="377">
                  <c:v>2.02820595973734</c:v>
                </c:pt>
                <c:pt idx="378">
                  <c:v>2.02835522216134</c:v>
                </c:pt>
                <c:pt idx="379">
                  <c:v>2.02850487239996</c:v>
                </c:pt>
                <c:pt idx="380">
                  <c:v>2.02865491038992</c:v>
                </c:pt>
                <c:pt idx="381">
                  <c:v>2.02880533606776</c:v>
                </c:pt>
                <c:pt idx="382">
                  <c:v>2.02895614936988</c:v>
                </c:pt>
                <c:pt idx="383">
                  <c:v>2.02910735023253</c:v>
                </c:pt>
                <c:pt idx="384">
                  <c:v>2.02925893859179</c:v>
                </c:pt>
                <c:pt idx="385">
                  <c:v>2.02941091438363</c:v>
                </c:pt>
                <c:pt idx="386">
                  <c:v>2.02956327754382</c:v>
                </c:pt>
                <c:pt idx="387">
                  <c:v>2.029716028008</c:v>
                </c:pt>
                <c:pt idx="388">
                  <c:v>2.02986916571167</c:v>
                </c:pt>
                <c:pt idx="389">
                  <c:v>2.03002269059016</c:v>
                </c:pt>
                <c:pt idx="390">
                  <c:v>2.03017660257866</c:v>
                </c:pt>
                <c:pt idx="391">
                  <c:v>2.03033090161221</c:v>
                </c:pt>
                <c:pt idx="392">
                  <c:v>2.03048558762568</c:v>
                </c:pt>
                <c:pt idx="393">
                  <c:v>2.03064066055382</c:v>
                </c:pt>
                <c:pt idx="394">
                  <c:v>2.03079612033121</c:v>
                </c:pt>
                <c:pt idx="395">
                  <c:v>2.03095196689228</c:v>
                </c:pt>
                <c:pt idx="396">
                  <c:v>2.03110820017131</c:v>
                </c:pt>
                <c:pt idx="397">
                  <c:v>2.03126482010245</c:v>
                </c:pt>
                <c:pt idx="398">
                  <c:v>2.03142182661966</c:v>
                </c:pt>
                <c:pt idx="399">
                  <c:v>2.03157921965679</c:v>
                </c:pt>
                <c:pt idx="400">
                  <c:v>2.03173699914752</c:v>
                </c:pt>
                <c:pt idx="401">
                  <c:v>2.03189516502539</c:v>
                </c:pt>
                <c:pt idx="402">
                  <c:v>2.03205371722377</c:v>
                </c:pt>
                <c:pt idx="403">
                  <c:v>2.0322126556759</c:v>
                </c:pt>
                <c:pt idx="404">
                  <c:v>2.03237198031487</c:v>
                </c:pt>
                <c:pt idx="405">
                  <c:v>2.03253169107361</c:v>
                </c:pt>
                <c:pt idx="406">
                  <c:v>2.03269178788492</c:v>
                </c:pt>
                <c:pt idx="407">
                  <c:v>2.03285227068143</c:v>
                </c:pt>
                <c:pt idx="408">
                  <c:v>2.03301313939563</c:v>
                </c:pt>
                <c:pt idx="409">
                  <c:v>2.03317439395986</c:v>
                </c:pt>
                <c:pt idx="410">
                  <c:v>2.03333603430632</c:v>
                </c:pt>
                <c:pt idx="411">
                  <c:v>2.03349806036706</c:v>
                </c:pt>
                <c:pt idx="412">
                  <c:v>2.03366047207396</c:v>
                </c:pt>
                <c:pt idx="413">
                  <c:v>2.03382326935877</c:v>
                </c:pt>
                <c:pt idx="414">
                  <c:v>2.0339864521531</c:v>
                </c:pt>
                <c:pt idx="415">
                  <c:v>2.0341500203884</c:v>
                </c:pt>
                <c:pt idx="416">
                  <c:v>2.03431397399597</c:v>
                </c:pt>
                <c:pt idx="417">
                  <c:v>2.03447831290697</c:v>
                </c:pt>
                <c:pt idx="418">
                  <c:v>2.03464303705242</c:v>
                </c:pt>
                <c:pt idx="419">
                  <c:v>2.03480814636316</c:v>
                </c:pt>
                <c:pt idx="420">
                  <c:v>2.03497364076993</c:v>
                </c:pt>
                <c:pt idx="421">
                  <c:v>2.03513952020328</c:v>
                </c:pt>
                <c:pt idx="422">
                  <c:v>2.03530578459364</c:v>
                </c:pt>
                <c:pt idx="423">
                  <c:v>2.03547243387128</c:v>
                </c:pt>
                <c:pt idx="424">
                  <c:v>2.03563946796633</c:v>
                </c:pt>
                <c:pt idx="425">
                  <c:v>2.03580688680877</c:v>
                </c:pt>
                <c:pt idx="426">
                  <c:v>2.03597469032843</c:v>
                </c:pt>
                <c:pt idx="427">
                  <c:v>2.03614287845501</c:v>
                </c:pt>
                <c:pt idx="428">
                  <c:v>2.03631145111805</c:v>
                </c:pt>
                <c:pt idx="429">
                  <c:v>2.03648040824694</c:v>
                </c:pt>
                <c:pt idx="430">
                  <c:v>2.03664974977093</c:v>
                </c:pt>
                <c:pt idx="431">
                  <c:v>2.03681947561914</c:v>
                </c:pt>
                <c:pt idx="432">
                  <c:v>2.03698958572051</c:v>
                </c:pt>
                <c:pt idx="433">
                  <c:v>2.03716008000386</c:v>
                </c:pt>
                <c:pt idx="434">
                  <c:v>2.03733095839786</c:v>
                </c:pt>
                <c:pt idx="435">
                  <c:v>2.03750222083103</c:v>
                </c:pt>
                <c:pt idx="436">
                  <c:v>2.03767386723175</c:v>
                </c:pt>
                <c:pt idx="437">
                  <c:v>2.03784589752825</c:v>
                </c:pt>
                <c:pt idx="438">
                  <c:v>2.03801831164863</c:v>
                </c:pt>
                <c:pt idx="439">
                  <c:v>2.03819110952082</c:v>
                </c:pt>
                <c:pt idx="440">
                  <c:v>2.03836429107263</c:v>
                </c:pt>
                <c:pt idx="441">
                  <c:v>2.0385378562317</c:v>
                </c:pt>
                <c:pt idx="442">
                  <c:v>2.03871180492555</c:v>
                </c:pt>
                <c:pt idx="443">
                  <c:v>2.03888613708155</c:v>
                </c:pt>
                <c:pt idx="444">
                  <c:v>2.03906085262692</c:v>
                </c:pt>
                <c:pt idx="445">
                  <c:v>2.03923595148873</c:v>
                </c:pt>
                <c:pt idx="446">
                  <c:v>2.03941143359392</c:v>
                </c:pt>
                <c:pt idx="447">
                  <c:v>2.03958729886928</c:v>
                </c:pt>
                <c:pt idx="448">
                  <c:v>2.03976354724145</c:v>
                </c:pt>
                <c:pt idx="449">
                  <c:v>2.03994017863695</c:v>
                </c:pt>
                <c:pt idx="450">
                  <c:v>2.04011719298214</c:v>
                </c:pt>
                <c:pt idx="451">
                  <c:v>2.04029459020322</c:v>
                </c:pt>
                <c:pt idx="452">
                  <c:v>2.04047237022628</c:v>
                </c:pt>
                <c:pt idx="453">
                  <c:v>2.04065053297725</c:v>
                </c:pt>
                <c:pt idx="454">
                  <c:v>2.04082907838192</c:v>
                </c:pt>
                <c:pt idx="455">
                  <c:v>2.04100800636593</c:v>
                </c:pt>
                <c:pt idx="456">
                  <c:v>2.04118731685479</c:v>
                </c:pt>
                <c:pt idx="457">
                  <c:v>2.04136700977386</c:v>
                </c:pt>
                <c:pt idx="458">
                  <c:v>2.04154708504837</c:v>
                </c:pt>
                <c:pt idx="459">
                  <c:v>2.04172754260338</c:v>
                </c:pt>
                <c:pt idx="460">
                  <c:v>2.04190838236384</c:v>
                </c:pt>
                <c:pt idx="461">
                  <c:v>2.04208960425455</c:v>
                </c:pt>
                <c:pt idx="462">
                  <c:v>2.04227120820015</c:v>
                </c:pt>
                <c:pt idx="463">
                  <c:v>2.04245319412516</c:v>
                </c:pt>
                <c:pt idx="464">
                  <c:v>2.04263556195394</c:v>
                </c:pt>
                <c:pt idx="465">
                  <c:v>2.04281831161074</c:v>
                </c:pt>
                <c:pt idx="466">
                  <c:v>2.04300144301963</c:v>
                </c:pt>
                <c:pt idx="467">
                  <c:v>2.04318495610456</c:v>
                </c:pt>
                <c:pt idx="468">
                  <c:v>2.04336885078935</c:v>
                </c:pt>
                <c:pt idx="469">
                  <c:v>2.04355312699765</c:v>
                </c:pt>
                <c:pt idx="470">
                  <c:v>2.043737784653</c:v>
                </c:pt>
                <c:pt idx="471">
                  <c:v>2.04392282367878</c:v>
                </c:pt>
                <c:pt idx="472">
                  <c:v>2.04410824399823</c:v>
                </c:pt>
                <c:pt idx="473">
                  <c:v>2.04429404553447</c:v>
                </c:pt>
                <c:pt idx="474">
                  <c:v>2.04448022821045</c:v>
                </c:pt>
                <c:pt idx="475">
                  <c:v>2.04466679194901</c:v>
                </c:pt>
                <c:pt idx="476">
                  <c:v>2.04485373667283</c:v>
                </c:pt>
                <c:pt idx="477">
                  <c:v>2.04504106230445</c:v>
                </c:pt>
                <c:pt idx="478">
                  <c:v>2.0452287687663</c:v>
                </c:pt>
                <c:pt idx="479">
                  <c:v>2.04541685598062</c:v>
                </c:pt>
                <c:pt idx="480">
                  <c:v>2.04560532386956</c:v>
                </c:pt>
                <c:pt idx="481">
                  <c:v>2.04579417235511</c:v>
                </c:pt>
                <c:pt idx="482">
                  <c:v>2.04598340135912</c:v>
                </c:pt>
                <c:pt idx="483">
                  <c:v>2.04617301080329</c:v>
                </c:pt>
                <c:pt idx="484">
                  <c:v>2.04636300060922</c:v>
                </c:pt>
                <c:pt idx="485">
                  <c:v>2.04655337069833</c:v>
                </c:pt>
                <c:pt idx="486">
                  <c:v>2.04674412099192</c:v>
                </c:pt>
                <c:pt idx="487">
                  <c:v>2.04693525141115</c:v>
                </c:pt>
                <c:pt idx="488">
                  <c:v>2.04712676187706</c:v>
                </c:pt>
                <c:pt idx="489">
                  <c:v>2.04731865231051</c:v>
                </c:pt>
                <c:pt idx="490">
                  <c:v>2.04751092263227</c:v>
                </c:pt>
                <c:pt idx="491">
                  <c:v>2.04770357276294</c:v>
                </c:pt>
                <c:pt idx="492">
                  <c:v>2.04789660262299</c:v>
                </c:pt>
                <c:pt idx="493">
                  <c:v>2.04809001213277</c:v>
                </c:pt>
                <c:pt idx="494">
                  <c:v>2.04828380121246</c:v>
                </c:pt>
                <c:pt idx="495">
                  <c:v>2.04847796978214</c:v>
                </c:pt>
                <c:pt idx="496">
                  <c:v>2.04867251776172</c:v>
                </c:pt>
                <c:pt idx="497">
                  <c:v>2.048867445071</c:v>
                </c:pt>
                <c:pt idx="498">
                  <c:v>2.04906275162963</c:v>
                </c:pt>
                <c:pt idx="499">
                  <c:v>2.04925843735713</c:v>
                </c:pt>
                <c:pt idx="500">
                  <c:v>2.04945450217288</c:v>
                </c:pt>
                <c:pt idx="501">
                  <c:v>2.04965094599612</c:v>
                </c:pt>
                <c:pt idx="502">
                  <c:v>2.04984776874595</c:v>
                </c:pt>
                <c:pt idx="503">
                  <c:v>2.05004497034137</c:v>
                </c:pt>
                <c:pt idx="504">
                  <c:v>2.05024255070119</c:v>
                </c:pt>
                <c:pt idx="505">
                  <c:v>2.05044050974412</c:v>
                </c:pt>
                <c:pt idx="506">
                  <c:v>2.05063884738874</c:v>
                </c:pt>
                <c:pt idx="507">
                  <c:v>2.05083756355347</c:v>
                </c:pt>
                <c:pt idx="508">
                  <c:v>2.05103665815661</c:v>
                </c:pt>
                <c:pt idx="509">
                  <c:v>2.05123613111632</c:v>
                </c:pt>
                <c:pt idx="510">
                  <c:v>2.05143598235063</c:v>
                </c:pt>
                <c:pt idx="511">
                  <c:v>2.05163621177744</c:v>
                </c:pt>
                <c:pt idx="512">
                  <c:v>2.0518368193145</c:v>
                </c:pt>
                <c:pt idx="513">
                  <c:v>2.05203780487943</c:v>
                </c:pt>
                <c:pt idx="514">
                  <c:v>2.05223916838974</c:v>
                </c:pt>
                <c:pt idx="515">
                  <c:v>2.05244090976277</c:v>
                </c:pt>
                <c:pt idx="516">
                  <c:v>2.05264302891574</c:v>
                </c:pt>
                <c:pt idx="517">
                  <c:v>2.05284552576576</c:v>
                </c:pt>
                <c:pt idx="518">
                  <c:v>2.05304840022977</c:v>
                </c:pt>
                <c:pt idx="519">
                  <c:v>2.0532516522246</c:v>
                </c:pt>
                <c:pt idx="520">
                  <c:v>2.05345528166694</c:v>
                </c:pt>
                <c:pt idx="521">
                  <c:v>2.05365928847334</c:v>
                </c:pt>
                <c:pt idx="522">
                  <c:v>2.05386367256023</c:v>
                </c:pt>
                <c:pt idx="523">
                  <c:v>2.05406843384391</c:v>
                </c:pt>
                <c:pt idx="524">
                  <c:v>2.05427357224052</c:v>
                </c:pt>
                <c:pt idx="525">
                  <c:v>2.0544790876661</c:v>
                </c:pt>
                <c:pt idx="526">
                  <c:v>2.05468498003654</c:v>
                </c:pt>
                <c:pt idx="527">
                  <c:v>2.05489124926761</c:v>
                </c:pt>
                <c:pt idx="528">
                  <c:v>2.05509789527493</c:v>
                </c:pt>
                <c:pt idx="529">
                  <c:v>2.055304917974</c:v>
                </c:pt>
                <c:pt idx="530">
                  <c:v>2.05551231728019</c:v>
                </c:pt>
                <c:pt idx="531">
                  <c:v>2.05572009310874</c:v>
                </c:pt>
                <c:pt idx="532">
                  <c:v>2.05592824537476</c:v>
                </c:pt>
                <c:pt idx="533">
                  <c:v>2.05613677399321</c:v>
                </c:pt>
                <c:pt idx="534">
                  <c:v>2.05634567887893</c:v>
                </c:pt>
                <c:pt idx="535">
                  <c:v>2.05655495994665</c:v>
                </c:pt>
                <c:pt idx="536">
                  <c:v>2.05676461711093</c:v>
                </c:pt>
                <c:pt idx="537">
                  <c:v>2.05697465028624</c:v>
                </c:pt>
                <c:pt idx="538">
                  <c:v>2.05718505938688</c:v>
                </c:pt>
                <c:pt idx="539">
                  <c:v>2.05739584432706</c:v>
                </c:pt>
                <c:pt idx="540">
                  <c:v>2.05760700502083</c:v>
                </c:pt>
                <c:pt idx="541">
                  <c:v>2.05781854138212</c:v>
                </c:pt>
                <c:pt idx="542">
                  <c:v>2.05803045332473</c:v>
                </c:pt>
                <c:pt idx="543">
                  <c:v>2.05824274076234</c:v>
                </c:pt>
                <c:pt idx="544">
                  <c:v>2.05845540360847</c:v>
                </c:pt>
                <c:pt idx="545">
                  <c:v>2.05866844177656</c:v>
                </c:pt>
                <c:pt idx="546">
                  <c:v>2.05888185517987</c:v>
                </c:pt>
                <c:pt idx="547">
                  <c:v>2.05909564373156</c:v>
                </c:pt>
                <c:pt idx="548">
                  <c:v>2.05930980734466</c:v>
                </c:pt>
                <c:pt idx="549">
                  <c:v>2.05952434593207</c:v>
                </c:pt>
                <c:pt idx="550">
                  <c:v>2.05973925940654</c:v>
                </c:pt>
                <c:pt idx="551">
                  <c:v>2.05995454768073</c:v>
                </c:pt>
                <c:pt idx="552">
                  <c:v>2.06017021066714</c:v>
                </c:pt>
                <c:pt idx="553">
                  <c:v>2.06038624827816</c:v>
                </c:pt>
                <c:pt idx="554">
                  <c:v>2.06060266042603</c:v>
                </c:pt>
                <c:pt idx="555">
                  <c:v>2.0608194470229</c:v>
                </c:pt>
                <c:pt idx="556">
                  <c:v>2.06103660798076</c:v>
                </c:pt>
                <c:pt idx="557">
                  <c:v>2.06125414321148</c:v>
                </c:pt>
                <c:pt idx="558">
                  <c:v>2.06147205262681</c:v>
                </c:pt>
                <c:pt idx="559">
                  <c:v>2.06169033613837</c:v>
                </c:pt>
                <c:pt idx="560">
                  <c:v>2.06190899365765</c:v>
                </c:pt>
                <c:pt idx="561">
                  <c:v>2.06212802509601</c:v>
                </c:pt>
                <c:pt idx="562">
                  <c:v>2.06234743036469</c:v>
                </c:pt>
                <c:pt idx="563">
                  <c:v>2.0625672093748</c:v>
                </c:pt>
                <c:pt idx="564">
                  <c:v>2.06278736203734</c:v>
                </c:pt>
                <c:pt idx="565">
                  <c:v>2.06300788826315</c:v>
                </c:pt>
                <c:pt idx="566">
                  <c:v>2.06322878796297</c:v>
                </c:pt>
                <c:pt idx="567">
                  <c:v>2.06345006104742</c:v>
                </c:pt>
                <c:pt idx="568">
                  <c:v>2.06367170742696</c:v>
                </c:pt>
                <c:pt idx="569">
                  <c:v>2.06389372701197</c:v>
                </c:pt>
                <c:pt idx="570">
                  <c:v>2.06411611971266</c:v>
                </c:pt>
                <c:pt idx="571">
                  <c:v>2.06433888543915</c:v>
                </c:pt>
                <c:pt idx="572">
                  <c:v>2.06456202410141</c:v>
                </c:pt>
                <c:pt idx="573">
                  <c:v>2.0647855356093</c:v>
                </c:pt>
                <c:pt idx="574">
                  <c:v>2.06500941987256</c:v>
                </c:pt>
                <c:pt idx="575">
                  <c:v>2.06523367680079</c:v>
                </c:pt>
                <c:pt idx="576">
                  <c:v>2.06545830630347</c:v>
                </c:pt>
                <c:pt idx="577">
                  <c:v>2.06568330828996</c:v>
                </c:pt>
                <c:pt idx="578">
                  <c:v>2.06590868266949</c:v>
                </c:pt>
                <c:pt idx="579">
                  <c:v>2.06613442935118</c:v>
                </c:pt>
                <c:pt idx="580">
                  <c:v>2.06636054824401</c:v>
                </c:pt>
                <c:pt idx="581">
                  <c:v>2.06658703925684</c:v>
                </c:pt>
                <c:pt idx="582">
                  <c:v>2.06681390229842</c:v>
                </c:pt>
                <c:pt idx="583">
                  <c:v>2.06704113727735</c:v>
                </c:pt>
                <c:pt idx="584">
                  <c:v>2.06726874410214</c:v>
                </c:pt>
                <c:pt idx="585">
                  <c:v>2.06749672268115</c:v>
                </c:pt>
                <c:pt idx="586">
                  <c:v>2.06772507292263</c:v>
                </c:pt>
                <c:pt idx="587">
                  <c:v>2.0679537947347</c:v>
                </c:pt>
                <c:pt idx="588">
                  <c:v>2.06818288802538</c:v>
                </c:pt>
                <c:pt idx="589">
                  <c:v>2.06841235270252</c:v>
                </c:pt>
                <c:pt idx="590">
                  <c:v>2.06864218867391</c:v>
                </c:pt>
                <c:pt idx="591">
                  <c:v>2.06887239584716</c:v>
                </c:pt>
                <c:pt idx="592">
                  <c:v>2.0691029741298</c:v>
                </c:pt>
                <c:pt idx="593">
                  <c:v>2.06933392342921</c:v>
                </c:pt>
                <c:pt idx="594">
                  <c:v>2.06956524365267</c:v>
                </c:pt>
                <c:pt idx="595">
                  <c:v>2.06979693470733</c:v>
                </c:pt>
                <c:pt idx="596">
                  <c:v>2.07002899650022</c:v>
                </c:pt>
                <c:pt idx="597">
                  <c:v>2.07026142893824</c:v>
                </c:pt>
                <c:pt idx="598">
                  <c:v>2.07049423192818</c:v>
                </c:pt>
                <c:pt idx="599">
                  <c:v>2.07072740537671</c:v>
                </c:pt>
                <c:pt idx="600">
                  <c:v>2.07096094919037</c:v>
                </c:pt>
                <c:pt idx="601">
                  <c:v>2.07119486327558</c:v>
                </c:pt>
                <c:pt idx="602">
                  <c:v>2.07142914753866</c:v>
                </c:pt>
                <c:pt idx="603">
                  <c:v>2.07166380188579</c:v>
                </c:pt>
                <c:pt idx="604">
                  <c:v>2.07189882622302</c:v>
                </c:pt>
                <c:pt idx="605">
                  <c:v>2.07213422045632</c:v>
                </c:pt>
                <c:pt idx="606">
                  <c:v>2.0723699844915</c:v>
                </c:pt>
                <c:pt idx="607">
                  <c:v>2.07260611823427</c:v>
                </c:pt>
                <c:pt idx="608">
                  <c:v>2.07284262159021</c:v>
                </c:pt>
                <c:pt idx="609">
                  <c:v>2.0730794944648</c:v>
                </c:pt>
                <c:pt idx="610">
                  <c:v>2.07331673676339</c:v>
                </c:pt>
                <c:pt idx="611">
                  <c:v>2.07355434839121</c:v>
                </c:pt>
                <c:pt idx="612">
                  <c:v>2.07379232925336</c:v>
                </c:pt>
                <c:pt idx="613">
                  <c:v>2.07403067925484</c:v>
                </c:pt>
                <c:pt idx="614">
                  <c:v>2.07426939830054</c:v>
                </c:pt>
                <c:pt idx="615">
                  <c:v>2.07450848629519</c:v>
                </c:pt>
                <c:pt idx="616">
                  <c:v>2.07474794314346</c:v>
                </c:pt>
                <c:pt idx="617">
                  <c:v>2.07498776874985</c:v>
                </c:pt>
                <c:pt idx="618">
                  <c:v>2.07522796301878</c:v>
                </c:pt>
                <c:pt idx="619">
                  <c:v>2.07546852585452</c:v>
                </c:pt>
                <c:pt idx="620">
                  <c:v>2.07570945716125</c:v>
                </c:pt>
                <c:pt idx="621">
                  <c:v>2.07595075684303</c:v>
                </c:pt>
                <c:pt idx="622">
                  <c:v>2.07619242480379</c:v>
                </c:pt>
                <c:pt idx="623">
                  <c:v>2.07643446094734</c:v>
                </c:pt>
                <c:pt idx="624">
                  <c:v>2.07667686517739</c:v>
                </c:pt>
                <c:pt idx="625">
                  <c:v>2.07691963739754</c:v>
                </c:pt>
                <c:pt idx="626">
                  <c:v>2.07716277751124</c:v>
                </c:pt>
                <c:pt idx="627">
                  <c:v>2.07740628542185</c:v>
                </c:pt>
                <c:pt idx="628">
                  <c:v>2.07765016103261</c:v>
                </c:pt>
                <c:pt idx="629">
                  <c:v>2.07789440424664</c:v>
                </c:pt>
                <c:pt idx="630">
                  <c:v>2.07813901496696</c:v>
                </c:pt>
                <c:pt idx="631">
                  <c:v>2.07838399309644</c:v>
                </c:pt>
                <c:pt idx="632">
                  <c:v>2.07862933853788</c:v>
                </c:pt>
                <c:pt idx="633">
                  <c:v>2.07887505119392</c:v>
                </c:pt>
                <c:pt idx="634">
                  <c:v>2.07912113096712</c:v>
                </c:pt>
                <c:pt idx="635">
                  <c:v>2.07936757775991</c:v>
                </c:pt>
                <c:pt idx="636">
                  <c:v>2.07961439147461</c:v>
                </c:pt>
                <c:pt idx="637">
                  <c:v>2.07986157201341</c:v>
                </c:pt>
                <c:pt idx="638">
                  <c:v>2.08010911927841</c:v>
                </c:pt>
                <c:pt idx="639">
                  <c:v>2.08035703317159</c:v>
                </c:pt>
                <c:pt idx="640">
                  <c:v>2.08060531359479</c:v>
                </c:pt>
                <c:pt idx="641">
                  <c:v>2.08085396044978</c:v>
                </c:pt>
                <c:pt idx="642">
                  <c:v>2.08110297363818</c:v>
                </c:pt>
                <c:pt idx="643">
                  <c:v>2.08135235306152</c:v>
                </c:pt>
                <c:pt idx="644">
                  <c:v>2.0816020986212</c:v>
                </c:pt>
                <c:pt idx="645">
                  <c:v>2.08185221021851</c:v>
                </c:pt>
                <c:pt idx="646">
                  <c:v>2.08210268775464</c:v>
                </c:pt>
                <c:pt idx="647">
                  <c:v>2.08235353113066</c:v>
                </c:pt>
                <c:pt idx="648">
                  <c:v>2.08260474024752</c:v>
                </c:pt>
                <c:pt idx="649">
                  <c:v>2.08285631500606</c:v>
                </c:pt>
                <c:pt idx="650">
                  <c:v>2.08310825530703</c:v>
                </c:pt>
                <c:pt idx="651">
                  <c:v>2.08336056105103</c:v>
                </c:pt>
                <c:pt idx="652">
                  <c:v>2.08361323213857</c:v>
                </c:pt>
                <c:pt idx="653">
                  <c:v>2.08386626847006</c:v>
                </c:pt>
                <c:pt idx="654">
                  <c:v>2.08411966994577</c:v>
                </c:pt>
                <c:pt idx="655">
                  <c:v>2.08437343646588</c:v>
                </c:pt>
                <c:pt idx="656">
                  <c:v>2.08462756793045</c:v>
                </c:pt>
                <c:pt idx="657">
                  <c:v>2.08488206423943</c:v>
                </c:pt>
                <c:pt idx="658">
                  <c:v>2.08513692529266</c:v>
                </c:pt>
                <c:pt idx="659">
                  <c:v>2.08539215098988</c:v>
                </c:pt>
                <c:pt idx="660">
                  <c:v>2.0856477412307</c:v>
                </c:pt>
                <c:pt idx="661">
                  <c:v>2.08590369591463</c:v>
                </c:pt>
                <c:pt idx="662">
                  <c:v>2.08616001494107</c:v>
                </c:pt>
                <c:pt idx="663">
                  <c:v>2.0864166982093</c:v>
                </c:pt>
                <c:pt idx="664">
                  <c:v>2.08667374561851</c:v>
                </c:pt>
                <c:pt idx="665">
                  <c:v>2.08693115706777</c:v>
                </c:pt>
                <c:pt idx="666">
                  <c:v>2.08718893245604</c:v>
                </c:pt>
                <c:pt idx="667">
                  <c:v>2.08744707168216</c:v>
                </c:pt>
                <c:pt idx="668">
                  <c:v>2.08770557464488</c:v>
                </c:pt>
                <c:pt idx="669">
                  <c:v>2.08796444124284</c:v>
                </c:pt>
                <c:pt idx="670">
                  <c:v>2.08822367137454</c:v>
                </c:pt>
                <c:pt idx="671">
                  <c:v>2.08848326493842</c:v>
                </c:pt>
                <c:pt idx="672">
                  <c:v>2.08874322183278</c:v>
                </c:pt>
                <c:pt idx="673">
                  <c:v>2.08900354195581</c:v>
                </c:pt>
                <c:pt idx="674">
                  <c:v>2.08926422520561</c:v>
                </c:pt>
                <c:pt idx="675">
                  <c:v>2.08952527148016</c:v>
                </c:pt>
                <c:pt idx="676">
                  <c:v>2.08978668067733</c:v>
                </c:pt>
                <c:pt idx="677">
                  <c:v>2.09004845269489</c:v>
                </c:pt>
                <c:pt idx="678">
                  <c:v>2.09031058743051</c:v>
                </c:pt>
                <c:pt idx="679">
                  <c:v>2.09057308478172</c:v>
                </c:pt>
                <c:pt idx="680">
                  <c:v>2.09083594464599</c:v>
                </c:pt>
                <c:pt idx="681">
                  <c:v>2.09109916692065</c:v>
                </c:pt>
                <c:pt idx="682">
                  <c:v>2.09136275150293</c:v>
                </c:pt>
                <c:pt idx="683">
                  <c:v>2.09162669828996</c:v>
                </c:pt>
                <c:pt idx="684">
                  <c:v>2.09189100717875</c:v>
                </c:pt>
                <c:pt idx="685">
                  <c:v>2.09215567806622</c:v>
                </c:pt>
                <c:pt idx="686">
                  <c:v>2.09242071084917</c:v>
                </c:pt>
                <c:pt idx="687">
                  <c:v>2.09268610542431</c:v>
                </c:pt>
                <c:pt idx="688">
                  <c:v>2.09295186168824</c:v>
                </c:pt>
                <c:pt idx="689">
                  <c:v>2.09321797953744</c:v>
                </c:pt>
                <c:pt idx="690">
                  <c:v>2.09348445886829</c:v>
                </c:pt>
                <c:pt idx="691">
                  <c:v>2.09375129957709</c:v>
                </c:pt>
                <c:pt idx="692">
                  <c:v>2.09401850155999</c:v>
                </c:pt>
                <c:pt idx="693">
                  <c:v>2.09428606471308</c:v>
                </c:pt>
                <c:pt idx="694">
                  <c:v>2.09455398893231</c:v>
                </c:pt>
                <c:pt idx="695">
                  <c:v>2.09482227411355</c:v>
                </c:pt>
                <c:pt idx="696">
                  <c:v>2.09509092015256</c:v>
                </c:pt>
                <c:pt idx="697">
                  <c:v>2.09535992694498</c:v>
                </c:pt>
                <c:pt idx="698">
                  <c:v>2.09562929438637</c:v>
                </c:pt>
                <c:pt idx="699">
                  <c:v>2.09589902237216</c:v>
                </c:pt>
                <c:pt idx="700">
                  <c:v>2.09616911079771</c:v>
                </c:pt>
                <c:pt idx="701">
                  <c:v>2.09643955955825</c:v>
                </c:pt>
                <c:pt idx="702">
                  <c:v>2.0967103685489</c:v>
                </c:pt>
                <c:pt idx="703">
                  <c:v>2.09698153766472</c:v>
                </c:pt>
                <c:pt idx="704">
                  <c:v>2.09725306680061</c:v>
                </c:pt>
                <c:pt idx="705">
                  <c:v>2.09752495585142</c:v>
                </c:pt>
                <c:pt idx="706">
                  <c:v>2.09779720471185</c:v>
                </c:pt>
                <c:pt idx="707">
                  <c:v>2.09806981327654</c:v>
                </c:pt>
                <c:pt idx="708">
                  <c:v>2.09834278144</c:v>
                </c:pt>
                <c:pt idx="709">
                  <c:v>2.09861610909665</c:v>
                </c:pt>
                <c:pt idx="710">
                  <c:v>2.0988897961408</c:v>
                </c:pt>
                <c:pt idx="711">
                  <c:v>2.09916384246667</c:v>
                </c:pt>
                <c:pt idx="712">
                  <c:v>2.09943824796837</c:v>
                </c:pt>
                <c:pt idx="713">
                  <c:v>2.0997130125399</c:v>
                </c:pt>
                <c:pt idx="714">
                  <c:v>2.09998813607518</c:v>
                </c:pt>
                <c:pt idx="715">
                  <c:v>2.10026361846802</c:v>
                </c:pt>
                <c:pt idx="716">
                  <c:v>2.10053945961212</c:v>
                </c:pt>
                <c:pt idx="717">
                  <c:v>2.1008156594011</c:v>
                </c:pt>
                <c:pt idx="718">
                  <c:v>2.10109221772845</c:v>
                </c:pt>
                <c:pt idx="719">
                  <c:v>2.10136913448758</c:v>
                </c:pt>
                <c:pt idx="720">
                  <c:v>2.1016464095718</c:v>
                </c:pt>
                <c:pt idx="721">
                  <c:v>2.10192404287432</c:v>
                </c:pt>
                <c:pt idx="722">
                  <c:v>2.10220203428824</c:v>
                </c:pt>
                <c:pt idx="723">
                  <c:v>2.10248038370656</c:v>
                </c:pt>
                <c:pt idx="724">
                  <c:v>2.10275909102221</c:v>
                </c:pt>
                <c:pt idx="725">
                  <c:v>2.10303815612798</c:v>
                </c:pt>
                <c:pt idx="726">
                  <c:v>2.10331757891658</c:v>
                </c:pt>
                <c:pt idx="727">
                  <c:v>2.10359735928062</c:v>
                </c:pt>
                <c:pt idx="728">
                  <c:v>2.10387749711263</c:v>
                </c:pt>
                <c:pt idx="729">
                  <c:v>2.104157992305</c:v>
                </c:pt>
                <c:pt idx="730">
                  <c:v>2.10443884475005</c:v>
                </c:pt>
                <c:pt idx="731">
                  <c:v>2.10472005434001</c:v>
                </c:pt>
                <c:pt idx="732">
                  <c:v>2.10500162096698</c:v>
                </c:pt>
                <c:pt idx="733">
                  <c:v>2.10528354452299</c:v>
                </c:pt>
                <c:pt idx="734">
                  <c:v>2.10556582489997</c:v>
                </c:pt>
                <c:pt idx="735">
                  <c:v>2.10584846198974</c:v>
                </c:pt>
                <c:pt idx="736">
                  <c:v>2.10613145568402</c:v>
                </c:pt>
                <c:pt idx="737">
                  <c:v>2.10641480587445</c:v>
                </c:pt>
                <c:pt idx="738">
                  <c:v>2.10669851245257</c:v>
                </c:pt>
                <c:pt idx="739">
                  <c:v>2.10698257530981</c:v>
                </c:pt>
                <c:pt idx="740">
                  <c:v>2.10726699433751</c:v>
                </c:pt>
                <c:pt idx="741">
                  <c:v>2.10755176942692</c:v>
                </c:pt>
                <c:pt idx="742">
                  <c:v>2.10783690046918</c:v>
                </c:pt>
                <c:pt idx="743">
                  <c:v>2.10812238735535</c:v>
                </c:pt>
                <c:pt idx="744">
                  <c:v>2.10840822997639</c:v>
                </c:pt>
                <c:pt idx="745">
                  <c:v>2.10869442822316</c:v>
                </c:pt>
                <c:pt idx="746">
                  <c:v>2.10898098198641</c:v>
                </c:pt>
                <c:pt idx="747">
                  <c:v>2.10926789115683</c:v>
                </c:pt>
                <c:pt idx="748">
                  <c:v>2.10955515562498</c:v>
                </c:pt>
                <c:pt idx="749">
                  <c:v>2.10984277528135</c:v>
                </c:pt>
                <c:pt idx="750">
                  <c:v>2.11013075001632</c:v>
                </c:pt>
                <c:pt idx="751">
                  <c:v>2.11041907972019</c:v>
                </c:pt>
                <c:pt idx="752">
                  <c:v>2.11070776428314</c:v>
                </c:pt>
                <c:pt idx="753">
                  <c:v>2.11099680359528</c:v>
                </c:pt>
                <c:pt idx="754">
                  <c:v>2.11128619754663</c:v>
                </c:pt>
                <c:pt idx="755">
                  <c:v>2.11157594602708</c:v>
                </c:pt>
                <c:pt idx="756">
                  <c:v>2.11186604892646</c:v>
                </c:pt>
                <c:pt idx="757">
                  <c:v>2.11215650613451</c:v>
                </c:pt>
                <c:pt idx="758">
                  <c:v>2.11244731754084</c:v>
                </c:pt>
                <c:pt idx="759">
                  <c:v>2.11273848303501</c:v>
                </c:pt>
                <c:pt idx="760">
                  <c:v>2.11303000250645</c:v>
                </c:pt>
                <c:pt idx="761">
                  <c:v>2.11332187584453</c:v>
                </c:pt>
                <c:pt idx="762">
                  <c:v>2.1136141029385</c:v>
                </c:pt>
                <c:pt idx="763">
                  <c:v>2.11390668367753</c:v>
                </c:pt>
                <c:pt idx="764">
                  <c:v>2.1141996179507</c:v>
                </c:pt>
                <c:pt idx="765">
                  <c:v>2.114492905647</c:v>
                </c:pt>
                <c:pt idx="766">
                  <c:v>2.11478654665531</c:v>
                </c:pt>
                <c:pt idx="767">
                  <c:v>2.11508054086444</c:v>
                </c:pt>
                <c:pt idx="768">
                  <c:v>2.11537488816309</c:v>
                </c:pt>
                <c:pt idx="769">
                  <c:v>2.11566958843988</c:v>
                </c:pt>
                <c:pt idx="770">
                  <c:v>2.11596464158335</c:v>
                </c:pt>
                <c:pt idx="771">
                  <c:v>2.11626004748192</c:v>
                </c:pt>
                <c:pt idx="772">
                  <c:v>2.11655580602393</c:v>
                </c:pt>
                <c:pt idx="773">
                  <c:v>2.11685191709765</c:v>
                </c:pt>
                <c:pt idx="774">
                  <c:v>2.11714838059123</c:v>
                </c:pt>
                <c:pt idx="775">
                  <c:v>2.11744519639276</c:v>
                </c:pt>
                <c:pt idx="776">
                  <c:v>2.1177423643902</c:v>
                </c:pt>
                <c:pt idx="777">
                  <c:v>2.11803988447145</c:v>
                </c:pt>
                <c:pt idx="778">
                  <c:v>2.11833775652432</c:v>
                </c:pt>
                <c:pt idx="779">
                  <c:v>2.11863598043652</c:v>
                </c:pt>
                <c:pt idx="780">
                  <c:v>2.11893455609567</c:v>
                </c:pt>
                <c:pt idx="781">
                  <c:v>2.1192334833893</c:v>
                </c:pt>
                <c:pt idx="782">
                  <c:v>2.11953276220487</c:v>
                </c:pt>
                <c:pt idx="783">
                  <c:v>2.11983239242972</c:v>
                </c:pt>
                <c:pt idx="784">
                  <c:v>2.12013237395113</c:v>
                </c:pt>
                <c:pt idx="785">
                  <c:v>2.12043270665627</c:v>
                </c:pt>
                <c:pt idx="786">
                  <c:v>2.12073339043224</c:v>
                </c:pt>
                <c:pt idx="787">
                  <c:v>2.12103442516603</c:v>
                </c:pt>
                <c:pt idx="788">
                  <c:v>2.12133581074456</c:v>
                </c:pt>
                <c:pt idx="789">
                  <c:v>2.12163754705465</c:v>
                </c:pt>
                <c:pt idx="790">
                  <c:v>2.12193963398305</c:v>
                </c:pt>
                <c:pt idx="791">
                  <c:v>2.12224207141641</c:v>
                </c:pt>
                <c:pt idx="792">
                  <c:v>2.12254485924128</c:v>
                </c:pt>
                <c:pt idx="793">
                  <c:v>2.12284799734415</c:v>
                </c:pt>
                <c:pt idx="794">
                  <c:v>2.1231514856114</c:v>
                </c:pt>
                <c:pt idx="795">
                  <c:v>2.12345532392934</c:v>
                </c:pt>
                <c:pt idx="796">
                  <c:v>2.12375951218419</c:v>
                </c:pt>
                <c:pt idx="797">
                  <c:v>2.12406405026206</c:v>
                </c:pt>
                <c:pt idx="798">
                  <c:v>2.12436893804902</c:v>
                </c:pt>
                <c:pt idx="799">
                  <c:v>2.12467417543101</c:v>
                </c:pt>
                <c:pt idx="800">
                  <c:v>2.1249797622939</c:v>
                </c:pt>
                <c:pt idx="801">
                  <c:v>2.12528569852348</c:v>
                </c:pt>
                <c:pt idx="802">
                  <c:v>2.12559198400545</c:v>
                </c:pt>
                <c:pt idx="803">
                  <c:v>2.12589861862543</c:v>
                </c:pt>
                <c:pt idx="804">
                  <c:v>2.12620560226894</c:v>
                </c:pt>
                <c:pt idx="805">
                  <c:v>2.12651293482143</c:v>
                </c:pt>
                <c:pt idx="806">
                  <c:v>2.12682061616826</c:v>
                </c:pt>
                <c:pt idx="807">
                  <c:v>2.1271286461947</c:v>
                </c:pt>
                <c:pt idx="808">
                  <c:v>2.12743702478595</c:v>
                </c:pt>
                <c:pt idx="809">
                  <c:v>2.1277457518271</c:v>
                </c:pt>
                <c:pt idx="810">
                  <c:v>2.12805482720319</c:v>
                </c:pt>
                <c:pt idx="811">
                  <c:v>2.12836425079915</c:v>
                </c:pt>
                <c:pt idx="812">
                  <c:v>2.12867402249983</c:v>
                </c:pt>
                <c:pt idx="813">
                  <c:v>2.12898414219001</c:v>
                </c:pt>
                <c:pt idx="814">
                  <c:v>2.12929460975436</c:v>
                </c:pt>
                <c:pt idx="815">
                  <c:v>2.12960542507751</c:v>
                </c:pt>
                <c:pt idx="816">
                  <c:v>2.12991658804396</c:v>
                </c:pt>
                <c:pt idx="817">
                  <c:v>2.13022809853815</c:v>
                </c:pt>
                <c:pt idx="818">
                  <c:v>2.13053995644445</c:v>
                </c:pt>
                <c:pt idx="819">
                  <c:v>2.13085216164712</c:v>
                </c:pt>
                <c:pt idx="820">
                  <c:v>2.13116471403035</c:v>
                </c:pt>
                <c:pt idx="821">
                  <c:v>2.13147761347826</c:v>
                </c:pt>
                <c:pt idx="822">
                  <c:v>2.13179085987486</c:v>
                </c:pt>
                <c:pt idx="823">
                  <c:v>2.13210445310411</c:v>
                </c:pt>
                <c:pt idx="824">
                  <c:v>2.13241839304987</c:v>
                </c:pt>
                <c:pt idx="825">
                  <c:v>2.13273267959591</c:v>
                </c:pt>
                <c:pt idx="826">
                  <c:v>2.13304731262594</c:v>
                </c:pt>
                <c:pt idx="827">
                  <c:v>2.13336229202357</c:v>
                </c:pt>
                <c:pt idx="828">
                  <c:v>2.13367761767235</c:v>
                </c:pt>
                <c:pt idx="829">
                  <c:v>2.13399328945574</c:v>
                </c:pt>
                <c:pt idx="830">
                  <c:v>2.1343093072571</c:v>
                </c:pt>
                <c:pt idx="831">
                  <c:v>2.13462567095974</c:v>
                </c:pt>
                <c:pt idx="832">
                  <c:v>2.13494238044687</c:v>
                </c:pt>
                <c:pt idx="833">
                  <c:v>2.13525943560163</c:v>
                </c:pt>
                <c:pt idx="834">
                  <c:v>2.13557683630708</c:v>
                </c:pt>
                <c:pt idx="835">
                  <c:v>2.13589458244619</c:v>
                </c:pt>
                <c:pt idx="836">
                  <c:v>2.13621267390186</c:v>
                </c:pt>
                <c:pt idx="837">
                  <c:v>2.1365311105569</c:v>
                </c:pt>
                <c:pt idx="838">
                  <c:v>2.13684989229407</c:v>
                </c:pt>
                <c:pt idx="839">
                  <c:v>2.13716901899601</c:v>
                </c:pt>
                <c:pt idx="840">
                  <c:v>2.13748849054531</c:v>
                </c:pt>
                <c:pt idx="841">
                  <c:v>2.13780830682446</c:v>
                </c:pt>
                <c:pt idx="842">
                  <c:v>2.13812846771591</c:v>
                </c:pt>
                <c:pt idx="843">
                  <c:v>2.13844897310198</c:v>
                </c:pt>
                <c:pt idx="844">
                  <c:v>2.13876982286496</c:v>
                </c:pt>
                <c:pt idx="845">
                  <c:v>2.13909101688702</c:v>
                </c:pt>
                <c:pt idx="846">
                  <c:v>2.13941255505028</c:v>
                </c:pt>
                <c:pt idx="847">
                  <c:v>2.13973443723678</c:v>
                </c:pt>
                <c:pt idx="848">
                  <c:v>2.14005666332848</c:v>
                </c:pt>
                <c:pt idx="849">
                  <c:v>2.14037923320724</c:v>
                </c:pt>
                <c:pt idx="850">
                  <c:v>2.14070214675489</c:v>
                </c:pt>
                <c:pt idx="851">
                  <c:v>2.14102540385314</c:v>
                </c:pt>
                <c:pt idx="852">
                  <c:v>2.14134900438365</c:v>
                </c:pt>
                <c:pt idx="853">
                  <c:v>2.14167294822798</c:v>
                </c:pt>
                <c:pt idx="854">
                  <c:v>2.14199723526764</c:v>
                </c:pt>
                <c:pt idx="855">
                  <c:v>2.14232186538404</c:v>
                </c:pt>
                <c:pt idx="856">
                  <c:v>2.14264683845854</c:v>
                </c:pt>
                <c:pt idx="857">
                  <c:v>2.14297215437239</c:v>
                </c:pt>
                <c:pt idx="858">
                  <c:v>2.14329781300681</c:v>
                </c:pt>
                <c:pt idx="859">
                  <c:v>2.14362381424289</c:v>
                </c:pt>
                <c:pt idx="860">
                  <c:v>2.1439501579617</c:v>
                </c:pt>
                <c:pt idx="861">
                  <c:v>2.14427684404419</c:v>
                </c:pt>
                <c:pt idx="862">
                  <c:v>2.14460387237126</c:v>
                </c:pt>
                <c:pt idx="863">
                  <c:v>2.14493124282373</c:v>
                </c:pt>
                <c:pt idx="864">
                  <c:v>2.14525895528234</c:v>
                </c:pt>
                <c:pt idx="865">
                  <c:v>2.14558700962776</c:v>
                </c:pt>
                <c:pt idx="866">
                  <c:v>2.1459154057406</c:v>
                </c:pt>
                <c:pt idx="867">
                  <c:v>2.14624414350136</c:v>
                </c:pt>
                <c:pt idx="868">
                  <c:v>2.14657322279051</c:v>
                </c:pt>
                <c:pt idx="869">
                  <c:v>2.14690264348841</c:v>
                </c:pt>
                <c:pt idx="870">
                  <c:v>2.14723240547536</c:v>
                </c:pt>
                <c:pt idx="871">
                  <c:v>2.1475625086316</c:v>
                </c:pt>
                <c:pt idx="872">
                  <c:v>2.14789295283728</c:v>
                </c:pt>
                <c:pt idx="873">
                  <c:v>2.14822373797249</c:v>
                </c:pt>
                <c:pt idx="874">
                  <c:v>2.14855486391722</c:v>
                </c:pt>
                <c:pt idx="875">
                  <c:v>2.14888633055142</c:v>
                </c:pt>
                <c:pt idx="876">
                  <c:v>2.14921813775495</c:v>
                </c:pt>
                <c:pt idx="877">
                  <c:v>2.14955028540761</c:v>
                </c:pt>
                <c:pt idx="878">
                  <c:v>2.14988277338912</c:v>
                </c:pt>
                <c:pt idx="879">
                  <c:v>2.15021560157912</c:v>
                </c:pt>
                <c:pt idx="880">
                  <c:v>2.15054876985719</c:v>
                </c:pt>
                <c:pt idx="881">
                  <c:v>2.15088227810284</c:v>
                </c:pt>
                <c:pt idx="882">
                  <c:v>2.1512161261955</c:v>
                </c:pt>
                <c:pt idx="883">
                  <c:v>2.15155031401453</c:v>
                </c:pt>
                <c:pt idx="884">
                  <c:v>2.15188484143924</c:v>
                </c:pt>
                <c:pt idx="885">
                  <c:v>2.15221970834883</c:v>
                </c:pt>
                <c:pt idx="886">
                  <c:v>2.15255491462247</c:v>
                </c:pt>
                <c:pt idx="887">
                  <c:v>2.15289046013922</c:v>
                </c:pt>
                <c:pt idx="888">
                  <c:v>2.15322634477811</c:v>
                </c:pt>
                <c:pt idx="889">
                  <c:v>2.15356256841807</c:v>
                </c:pt>
                <c:pt idx="890">
                  <c:v>2.15389913093798</c:v>
                </c:pt>
                <c:pt idx="891">
                  <c:v>2.15423603221662</c:v>
                </c:pt>
                <c:pt idx="892">
                  <c:v>2.15457327213275</c:v>
                </c:pt>
                <c:pt idx="893">
                  <c:v>2.15491085056501</c:v>
                </c:pt>
                <c:pt idx="894">
                  <c:v>2.155248767392</c:v>
                </c:pt>
                <c:pt idx="895">
                  <c:v>2.15558702249225</c:v>
                </c:pt>
                <c:pt idx="896">
                  <c:v>2.15592561574421</c:v>
                </c:pt>
                <c:pt idx="897">
                  <c:v>2.15626454702627</c:v>
                </c:pt>
                <c:pt idx="898">
                  <c:v>2.15660381621675</c:v>
                </c:pt>
                <c:pt idx="899">
                  <c:v>2.15694342319389</c:v>
                </c:pt>
                <c:pt idx="900">
                  <c:v>2.15728336783588</c:v>
                </c:pt>
                <c:pt idx="901">
                  <c:v>2.15762365002083</c:v>
                </c:pt>
                <c:pt idx="902">
                  <c:v>2.15796426962679</c:v>
                </c:pt>
                <c:pt idx="903">
                  <c:v>2.15830522653174</c:v>
                </c:pt>
                <c:pt idx="904">
                  <c:v>2.15864652061358</c:v>
                </c:pt>
                <c:pt idx="905">
                  <c:v>2.15898815175018</c:v>
                </c:pt>
                <c:pt idx="906">
                  <c:v>2.15933011981929</c:v>
                </c:pt>
                <c:pt idx="907">
                  <c:v>2.15967242469864</c:v>
                </c:pt>
                <c:pt idx="908">
                  <c:v>2.16001506626586</c:v>
                </c:pt>
                <c:pt idx="909">
                  <c:v>2.16035804439854</c:v>
                </c:pt>
                <c:pt idx="910">
                  <c:v>2.16070135897418</c:v>
                </c:pt>
                <c:pt idx="911">
                  <c:v>2.16104500987023</c:v>
                </c:pt>
                <c:pt idx="912">
                  <c:v>2.16138899696407</c:v>
                </c:pt>
                <c:pt idx="913">
                  <c:v>2.16173332013301</c:v>
                </c:pt>
                <c:pt idx="914">
                  <c:v>2.1620779792543</c:v>
                </c:pt>
                <c:pt idx="915">
                  <c:v>2.16242297420513</c:v>
                </c:pt>
                <c:pt idx="916">
                  <c:v>2.1627683048626</c:v>
                </c:pt>
                <c:pt idx="917">
                  <c:v>2.16311397110378</c:v>
                </c:pt>
                <c:pt idx="918">
                  <c:v>2.16345997280565</c:v>
                </c:pt>
                <c:pt idx="919">
                  <c:v>2.16380630984513</c:v>
                </c:pt>
                <c:pt idx="920">
                  <c:v>2.16415298209908</c:v>
                </c:pt>
                <c:pt idx="921">
                  <c:v>2.1644999894443</c:v>
                </c:pt>
                <c:pt idx="922">
                  <c:v>2.1648473317575</c:v>
                </c:pt>
                <c:pt idx="923">
                  <c:v>2.16519500891537</c:v>
                </c:pt>
                <c:pt idx="924">
                  <c:v>2.1655430207945</c:v>
                </c:pt>
                <c:pt idx="925">
                  <c:v>2.16589136727143</c:v>
                </c:pt>
                <c:pt idx="926">
                  <c:v>2.16624004822263</c:v>
                </c:pt>
                <c:pt idx="927">
                  <c:v>2.16658906352451</c:v>
                </c:pt>
                <c:pt idx="928">
                  <c:v>2.16693841305343</c:v>
                </c:pt>
                <c:pt idx="929">
                  <c:v>2.16728809668567</c:v>
                </c:pt>
                <c:pt idx="930">
                  <c:v>2.16763811429745</c:v>
                </c:pt>
                <c:pt idx="931">
                  <c:v>2.16798846576493</c:v>
                </c:pt>
                <c:pt idx="932">
                  <c:v>2.16833915096422</c:v>
                </c:pt>
                <c:pt idx="933">
                  <c:v>2.16869016977133</c:v>
                </c:pt>
                <c:pt idx="934">
                  <c:v>2.16904152206226</c:v>
                </c:pt>
                <c:pt idx="935">
                  <c:v>2.1693932077129</c:v>
                </c:pt>
                <c:pt idx="936">
                  <c:v>2.16974522659911</c:v>
                </c:pt>
                <c:pt idx="937">
                  <c:v>2.17009757859668</c:v>
                </c:pt>
                <c:pt idx="938">
                  <c:v>2.17045026358134</c:v>
                </c:pt>
                <c:pt idx="939">
                  <c:v>2.17080328142875</c:v>
                </c:pt>
                <c:pt idx="940">
                  <c:v>2.17115663201451</c:v>
                </c:pt>
                <c:pt idx="941">
                  <c:v>2.17151031521417</c:v>
                </c:pt>
                <c:pt idx="942">
                  <c:v>2.17186433090321</c:v>
                </c:pt>
                <c:pt idx="943">
                  <c:v>2.17221867895706</c:v>
                </c:pt>
                <c:pt idx="944">
                  <c:v>2.17257335925108</c:v>
                </c:pt>
                <c:pt idx="945">
                  <c:v>2.17292837166057</c:v>
                </c:pt>
                <c:pt idx="946">
                  <c:v>2.17328371606077</c:v>
                </c:pt>
                <c:pt idx="947">
                  <c:v>2.17363939232687</c:v>
                </c:pt>
                <c:pt idx="948">
                  <c:v>2.17399540033398</c:v>
                </c:pt>
                <c:pt idx="949">
                  <c:v>2.17435173995718</c:v>
                </c:pt>
                <c:pt idx="950">
                  <c:v>2.17470841107147</c:v>
                </c:pt>
                <c:pt idx="951">
                  <c:v>2.17506541355179</c:v>
                </c:pt>
                <c:pt idx="952">
                  <c:v>2.17542274727303</c:v>
                </c:pt>
                <c:pt idx="953">
                  <c:v>2.17578041211002</c:v>
                </c:pt>
                <c:pt idx="954">
                  <c:v>2.17613840793753</c:v>
                </c:pt>
                <c:pt idx="955">
                  <c:v>2.17649673463027</c:v>
                </c:pt>
                <c:pt idx="956">
                  <c:v>2.17685539206288</c:v>
                </c:pt>
                <c:pt idx="957">
                  <c:v>2.17721438010997</c:v>
                </c:pt>
                <c:pt idx="958">
                  <c:v>2.17757369864608</c:v>
                </c:pt>
                <c:pt idx="959">
                  <c:v>2.17793334754568</c:v>
                </c:pt>
                <c:pt idx="960">
                  <c:v>2.17829332668319</c:v>
                </c:pt>
                <c:pt idx="961">
                  <c:v>2.17865363593298</c:v>
                </c:pt>
                <c:pt idx="962">
                  <c:v>2.17901427516936</c:v>
                </c:pt>
                <c:pt idx="963">
                  <c:v>2.17937524426657</c:v>
                </c:pt>
                <c:pt idx="964">
                  <c:v>2.17973654309881</c:v>
                </c:pt>
                <c:pt idx="965">
                  <c:v>2.18009817154023</c:v>
                </c:pt>
                <c:pt idx="966">
                  <c:v>2.18046012946489</c:v>
                </c:pt>
                <c:pt idx="967">
                  <c:v>2.18082241674682</c:v>
                </c:pt>
                <c:pt idx="968">
                  <c:v>2.18118503325999</c:v>
                </c:pt>
                <c:pt idx="969">
                  <c:v>2.18154797887832</c:v>
                </c:pt>
                <c:pt idx="970">
                  <c:v>2.18191125347566</c:v>
                </c:pt>
                <c:pt idx="971">
                  <c:v>2.18227485692581</c:v>
                </c:pt>
                <c:pt idx="972">
                  <c:v>2.18263878910252</c:v>
                </c:pt>
                <c:pt idx="973">
                  <c:v>2.18300304987947</c:v>
                </c:pt>
                <c:pt idx="974">
                  <c:v>2.18336763913031</c:v>
                </c:pt>
                <c:pt idx="975">
                  <c:v>2.18373255672861</c:v>
                </c:pt>
                <c:pt idx="976">
                  <c:v>2.1840978025479</c:v>
                </c:pt>
                <c:pt idx="977">
                  <c:v>2.18446337646165</c:v>
                </c:pt>
                <c:pt idx="978">
                  <c:v>2.18482927834327</c:v>
                </c:pt>
                <c:pt idx="979">
                  <c:v>2.18519550806614</c:v>
                </c:pt>
                <c:pt idx="980">
                  <c:v>2.18556206550356</c:v>
                </c:pt>
                <c:pt idx="981">
                  <c:v>2.18592895052878</c:v>
                </c:pt>
                <c:pt idx="982">
                  <c:v>2.18629616301501</c:v>
                </c:pt>
                <c:pt idx="983">
                  <c:v>2.18666370283539</c:v>
                </c:pt>
                <c:pt idx="984">
                  <c:v>2.18703156986303</c:v>
                </c:pt>
                <c:pt idx="985">
                  <c:v>2.18739976397095</c:v>
                </c:pt>
                <c:pt idx="986">
                  <c:v>2.18776828503214</c:v>
                </c:pt>
                <c:pt idx="987">
                  <c:v>2.18813713291956</c:v>
                </c:pt>
                <c:pt idx="988">
                  <c:v>2.18850630750607</c:v>
                </c:pt>
                <c:pt idx="989">
                  <c:v>2.18887580866451</c:v>
                </c:pt>
                <c:pt idx="990">
                  <c:v>2.18924563626765</c:v>
                </c:pt>
                <c:pt idx="991">
                  <c:v>2.18961579018823</c:v>
                </c:pt>
                <c:pt idx="992">
                  <c:v>2.18998627029891</c:v>
                </c:pt>
                <c:pt idx="993">
                  <c:v>2.19035707647232</c:v>
                </c:pt>
                <c:pt idx="994">
                  <c:v>2.19072820858104</c:v>
                </c:pt>
                <c:pt idx="995">
                  <c:v>2.19109966649757</c:v>
                </c:pt>
                <c:pt idx="996">
                  <c:v>2.19147145009439</c:v>
                </c:pt>
                <c:pt idx="997">
                  <c:v>2.19184355924392</c:v>
                </c:pt>
                <c:pt idx="998">
                  <c:v>2.19221599381852</c:v>
                </c:pt>
                <c:pt idx="999">
                  <c:v>2.1925887536905</c:v>
                </c:pt>
                <c:pt idx="1000">
                  <c:v>2.19296183873214</c:v>
                </c:pt>
                <c:pt idx="1001">
                  <c:v>2.19333524881565</c:v>
                </c:pt>
                <c:pt idx="1002">
                  <c:v>2.19370898381319</c:v>
                </c:pt>
                <c:pt idx="1003">
                  <c:v>2.19408304359688</c:v>
                </c:pt>
                <c:pt idx="1004">
                  <c:v>2.19445742803878</c:v>
                </c:pt>
                <c:pt idx="1005">
                  <c:v>2.19483213701091</c:v>
                </c:pt>
                <c:pt idx="1006">
                  <c:v>2.19520717038523</c:v>
                </c:pt>
                <c:pt idx="1007">
                  <c:v>2.19558252803365</c:v>
                </c:pt>
                <c:pt idx="1008">
                  <c:v>2.19595820982805</c:v>
                </c:pt>
                <c:pt idx="1009">
                  <c:v>2.19633421564025</c:v>
                </c:pt>
                <c:pt idx="1010">
                  <c:v>2.19671054534201</c:v>
                </c:pt>
                <c:pt idx="1011">
                  <c:v>2.19708719880505</c:v>
                </c:pt>
                <c:pt idx="1012">
                  <c:v>2.19746417590105</c:v>
                </c:pt>
                <c:pt idx="1013">
                  <c:v>2.19784147650162</c:v>
                </c:pt>
                <c:pt idx="1014">
                  <c:v>2.19821910047835</c:v>
                </c:pt>
                <c:pt idx="1015">
                  <c:v>2.19859704770276</c:v>
                </c:pt>
                <c:pt idx="1016">
                  <c:v>2.19897531804633</c:v>
                </c:pt>
                <c:pt idx="1017">
                  <c:v>2.1993539113805</c:v>
                </c:pt>
                <c:pt idx="1018">
                  <c:v>2.19973282757665</c:v>
                </c:pt>
                <c:pt idx="1019">
                  <c:v>2.20011206650611</c:v>
                </c:pt>
                <c:pt idx="1020">
                  <c:v>2.20049162804017</c:v>
                </c:pt>
                <c:pt idx="1021">
                  <c:v>2.20087151205009</c:v>
                </c:pt>
                <c:pt idx="1022">
                  <c:v>2.20125171840705</c:v>
                </c:pt>
                <c:pt idx="1023">
                  <c:v>2.20163224698221</c:v>
                </c:pt>
                <c:pt idx="1024">
                  <c:v>2.20201309764666</c:v>
                </c:pt>
                <c:pt idx="1025">
                  <c:v>2.20239427027148</c:v>
                </c:pt>
                <c:pt idx="1026">
                  <c:v>2.20277576472766</c:v>
                </c:pt>
                <c:pt idx="1027">
                  <c:v>2.20315758088617</c:v>
                </c:pt>
                <c:pt idx="1028">
                  <c:v>2.20353971861793</c:v>
                </c:pt>
                <c:pt idx="1029">
                  <c:v>2.20392217779382</c:v>
                </c:pt>
                <c:pt idx="1030">
                  <c:v>2.20430495828467</c:v>
                </c:pt>
                <c:pt idx="1031">
                  <c:v>2.20468805996125</c:v>
                </c:pt>
                <c:pt idx="1032">
                  <c:v>2.20507148269431</c:v>
                </c:pt>
                <c:pt idx="1033">
                  <c:v>2.20545522635453</c:v>
                </c:pt>
                <c:pt idx="1034">
                  <c:v>2.20583929081257</c:v>
                </c:pt>
                <c:pt idx="1035">
                  <c:v>2.20622367593904</c:v>
                </c:pt>
                <c:pt idx="1036">
                  <c:v>2.20660838160448</c:v>
                </c:pt>
                <c:pt idx="1037">
                  <c:v>2.20699340767941</c:v>
                </c:pt>
                <c:pt idx="1038">
                  <c:v>2.20737875403432</c:v>
                </c:pt>
                <c:pt idx="1039">
                  <c:v>2.20776442053961</c:v>
                </c:pt>
                <c:pt idx="1040">
                  <c:v>2.20815040706569</c:v>
                </c:pt>
                <c:pt idx="1041">
                  <c:v>2.20853671348288</c:v>
                </c:pt>
                <c:pt idx="1042">
                  <c:v>2.20892333966148</c:v>
                </c:pt>
                <c:pt idx="1043">
                  <c:v>2.20931028547175</c:v>
                </c:pt>
                <c:pt idx="1044">
                  <c:v>2.20969755078389</c:v>
                </c:pt>
                <c:pt idx="1045">
                  <c:v>2.21008513546808</c:v>
                </c:pt>
                <c:pt idx="1046">
                  <c:v>2.21047303939443</c:v>
                </c:pt>
                <c:pt idx="1047">
                  <c:v>2.21086126243304</c:v>
                </c:pt>
                <c:pt idx="1048">
                  <c:v>2.21124980445393</c:v>
                </c:pt>
                <c:pt idx="1049">
                  <c:v>2.21163866532712</c:v>
                </c:pt>
                <c:pt idx="1050">
                  <c:v>2.21202784492254</c:v>
                </c:pt>
                <c:pt idx="1051">
                  <c:v>2.21241734311012</c:v>
                </c:pt>
                <c:pt idx="1052">
                  <c:v>2.21280715975973</c:v>
                </c:pt>
                <c:pt idx="1053">
                  <c:v>2.21319729474119</c:v>
                </c:pt>
                <c:pt idx="1054">
                  <c:v>2.2135877479243</c:v>
                </c:pt>
                <c:pt idx="1055">
                  <c:v>2.21397851917881</c:v>
                </c:pt>
                <c:pt idx="1056">
                  <c:v>2.21436960837442</c:v>
                </c:pt>
                <c:pt idx="1057">
                  <c:v>2.21476101538079</c:v>
                </c:pt>
                <c:pt idx="1058">
                  <c:v>2.21515274006755</c:v>
                </c:pt>
                <c:pt idx="1059">
                  <c:v>2.21554478230429</c:v>
                </c:pt>
                <c:pt idx="1060">
                  <c:v>2.21593714196054</c:v>
                </c:pt>
                <c:pt idx="1061">
                  <c:v>2.21632981890582</c:v>
                </c:pt>
                <c:pt idx="1062">
                  <c:v>2.21672281300959</c:v>
                </c:pt>
                <c:pt idx="1063">
                  <c:v>2.21711612414126</c:v>
                </c:pt>
                <c:pt idx="1064">
                  <c:v>2.21750975217023</c:v>
                </c:pt>
                <c:pt idx="1065">
                  <c:v>2.21790369696584</c:v>
                </c:pt>
                <c:pt idx="1066">
                  <c:v>2.2182979583974</c:v>
                </c:pt>
                <c:pt idx="1067">
                  <c:v>2.21869253633416</c:v>
                </c:pt>
                <c:pt idx="1068">
                  <c:v>2.21908743064536</c:v>
                </c:pt>
                <c:pt idx="1069">
                  <c:v>2.21948264120018</c:v>
                </c:pt>
                <c:pt idx="1070">
                  <c:v>2.21987816786778</c:v>
                </c:pt>
                <c:pt idx="1071">
                  <c:v>2.22027401051727</c:v>
                </c:pt>
                <c:pt idx="1072">
                  <c:v>2.22067016901771</c:v>
                </c:pt>
                <c:pt idx="1073">
                  <c:v>2.22106664323814</c:v>
                </c:pt>
                <c:pt idx="1074">
                  <c:v>2.22146343304756</c:v>
                </c:pt>
                <c:pt idx="1075">
                  <c:v>2.22186053831492</c:v>
                </c:pt>
                <c:pt idx="1076">
                  <c:v>2.22225795890915</c:v>
                </c:pt>
                <c:pt idx="1077">
                  <c:v>2.22265569469913</c:v>
                </c:pt>
                <c:pt idx="1078">
                  <c:v>2.2230537455537</c:v>
                </c:pt>
                <c:pt idx="1079">
                  <c:v>2.22345211134167</c:v>
                </c:pt>
                <c:pt idx="1080">
                  <c:v>2.22385079193181</c:v>
                </c:pt>
                <c:pt idx="1081">
                  <c:v>2.22424978719287</c:v>
                </c:pt>
                <c:pt idx="1082">
                  <c:v>2.22464909699352</c:v>
                </c:pt>
                <c:pt idx="1083">
                  <c:v>2.22504872120244</c:v>
                </c:pt>
                <c:pt idx="1084">
                  <c:v>2.22544865968826</c:v>
                </c:pt>
                <c:pt idx="1085">
                  <c:v>2.22584891231955</c:v>
                </c:pt>
                <c:pt idx="1086">
                  <c:v>2.22624947896486</c:v>
                </c:pt>
                <c:pt idx="1087">
                  <c:v>2.22665035949273</c:v>
                </c:pt>
                <c:pt idx="1088">
                  <c:v>2.22705155377162</c:v>
                </c:pt>
                <c:pt idx="1089">
                  <c:v>2.22745306166998</c:v>
                </c:pt>
                <c:pt idx="1090">
                  <c:v>2.22785488305623</c:v>
                </c:pt>
                <c:pt idx="1091">
                  <c:v>2.22825701779872</c:v>
                </c:pt>
                <c:pt idx="1092">
                  <c:v>2.22865946576582</c:v>
                </c:pt>
                <c:pt idx="1093">
                  <c:v>2.2290622268258</c:v>
                </c:pt>
                <c:pt idx="1094">
                  <c:v>2.22946530084696</c:v>
                </c:pt>
                <c:pt idx="1095">
                  <c:v>2.22986868769752</c:v>
                </c:pt>
                <c:pt idx="1096">
                  <c:v>2.23027238724567</c:v>
                </c:pt>
                <c:pt idx="1097">
                  <c:v>2.2306763993596</c:v>
                </c:pt>
                <c:pt idx="1098">
                  <c:v>2.23108072390742</c:v>
                </c:pt>
                <c:pt idx="1099">
                  <c:v>2.23148536075725</c:v>
                </c:pt>
                <c:pt idx="1100">
                  <c:v>2.23189030977713</c:v>
                </c:pt>
                <c:pt idx="1101">
                  <c:v>2.2322955708351</c:v>
                </c:pt>
                <c:pt idx="1102">
                  <c:v>2.23270114379916</c:v>
                </c:pt>
                <c:pt idx="1103">
                  <c:v>2.23310702853727</c:v>
                </c:pt>
                <c:pt idx="1104">
                  <c:v>2.23351322491737</c:v>
                </c:pt>
                <c:pt idx="1105">
                  <c:v>2.23391973280734</c:v>
                </c:pt>
                <c:pt idx="1106">
                  <c:v>2.23432655207505</c:v>
                </c:pt>
                <c:pt idx="1107">
                  <c:v>2.23473368258834</c:v>
                </c:pt>
                <c:pt idx="1108">
                  <c:v>2.23514112421501</c:v>
                </c:pt>
                <c:pt idx="1109">
                  <c:v>2.23554887682282</c:v>
                </c:pt>
                <c:pt idx="1110">
                  <c:v>2.2359569402795</c:v>
                </c:pt>
                <c:pt idx="1111">
                  <c:v>2.23636531445276</c:v>
                </c:pt>
                <c:pt idx="1112">
                  <c:v>2.23677399921027</c:v>
                </c:pt>
                <c:pt idx="1113">
                  <c:v>2.23718299441967</c:v>
                </c:pt>
                <c:pt idx="1114">
                  <c:v>2.23759229994857</c:v>
                </c:pt>
                <c:pt idx="1115">
                  <c:v>2.23800191566453</c:v>
                </c:pt>
                <c:pt idx="1116">
                  <c:v>2.23841184143512</c:v>
                </c:pt>
                <c:pt idx="1117">
                  <c:v>2.23882207712784</c:v>
                </c:pt>
                <c:pt idx="1118">
                  <c:v>2.23923262261017</c:v>
                </c:pt>
                <c:pt idx="1119">
                  <c:v>2.23964347774957</c:v>
                </c:pt>
                <c:pt idx="1120">
                  <c:v>2.24005464241345</c:v>
                </c:pt>
                <c:pt idx="1121">
                  <c:v>2.24046611646922</c:v>
                </c:pt>
                <c:pt idx="1122">
                  <c:v>2.24087789978422</c:v>
                </c:pt>
                <c:pt idx="1123">
                  <c:v>2.2412899922258</c:v>
                </c:pt>
                <c:pt idx="1124">
                  <c:v>2.24170239366125</c:v>
                </c:pt>
                <c:pt idx="1125">
                  <c:v>2.24211510395784</c:v>
                </c:pt>
                <c:pt idx="1126">
                  <c:v>2.24252812298282</c:v>
                </c:pt>
                <c:pt idx="1127">
                  <c:v>2.24294145060339</c:v>
                </c:pt>
                <c:pt idx="1128">
                  <c:v>2.24335508668674</c:v>
                </c:pt>
                <c:pt idx="1129">
                  <c:v>2.24376903110003</c:v>
                </c:pt>
                <c:pt idx="1130">
                  <c:v>2.24418328371037</c:v>
                </c:pt>
                <c:pt idx="1131">
                  <c:v>2.24459784438486</c:v>
                </c:pt>
                <c:pt idx="1132">
                  <c:v>2.24501271299058</c:v>
                </c:pt>
                <c:pt idx="1133">
                  <c:v>2.24542788939455</c:v>
                </c:pt>
                <c:pt idx="1134">
                  <c:v>2.24584337346379</c:v>
                </c:pt>
                <c:pt idx="1135">
                  <c:v>2.24625916506528</c:v>
                </c:pt>
                <c:pt idx="1136">
                  <c:v>2.24667526406598</c:v>
                </c:pt>
                <c:pt idx="1137">
                  <c:v>2.2470916703328</c:v>
                </c:pt>
                <c:pt idx="1138">
                  <c:v>2.24750838373266</c:v>
                </c:pt>
                <c:pt idx="1139">
                  <c:v>2.24792540413241</c:v>
                </c:pt>
                <c:pt idx="1140">
                  <c:v>2.24834273139891</c:v>
                </c:pt>
                <c:pt idx="1141">
                  <c:v>2.24876036539896</c:v>
                </c:pt>
                <c:pt idx="1142">
                  <c:v>2.24917830599936</c:v>
                </c:pt>
                <c:pt idx="1143">
                  <c:v>2.24959655306687</c:v>
                </c:pt>
                <c:pt idx="1144">
                  <c:v>2.25001510646823</c:v>
                </c:pt>
                <c:pt idx="1145">
                  <c:v>2.25043396607014</c:v>
                </c:pt>
                <c:pt idx="1146">
                  <c:v>2.25085313173928</c:v>
                </c:pt>
                <c:pt idx="1147">
                  <c:v>2.25127260334231</c:v>
                </c:pt>
                <c:pt idx="1148">
                  <c:v>2.25169238074586</c:v>
                </c:pt>
                <c:pt idx="1149">
                  <c:v>2.25211246381654</c:v>
                </c:pt>
                <c:pt idx="1150">
                  <c:v>2.25253285242092</c:v>
                </c:pt>
                <c:pt idx="1151">
                  <c:v>2.25295354642555</c:v>
                </c:pt>
                <c:pt idx="1152">
                  <c:v>2.25337454569696</c:v>
                </c:pt>
                <c:pt idx="1153">
                  <c:v>2.25379585010165</c:v>
                </c:pt>
                <c:pt idx="1154">
                  <c:v>2.2542174595061</c:v>
                </c:pt>
                <c:pt idx="1155">
                  <c:v>2.25463937377675</c:v>
                </c:pt>
                <c:pt idx="1156">
                  <c:v>2.25506159278004</c:v>
                </c:pt>
                <c:pt idx="1157">
                  <c:v>2.25548411638237</c:v>
                </c:pt>
                <c:pt idx="1158">
                  <c:v>2.2559069444501</c:v>
                </c:pt>
                <c:pt idx="1159">
                  <c:v>2.2563300768496</c:v>
                </c:pt>
                <c:pt idx="1160">
                  <c:v>2.25675351344719</c:v>
                </c:pt>
                <c:pt idx="1161">
                  <c:v>2.25717725410917</c:v>
                </c:pt>
                <c:pt idx="1162">
                  <c:v>2.25760129870183</c:v>
                </c:pt>
                <c:pt idx="1163">
                  <c:v>2.25802564709142</c:v>
                </c:pt>
                <c:pt idx="1164">
                  <c:v>2.25845029914417</c:v>
                </c:pt>
                <c:pt idx="1165">
                  <c:v>2.25887525472629</c:v>
                </c:pt>
                <c:pt idx="1166">
                  <c:v>2.25930051370396</c:v>
                </c:pt>
                <c:pt idx="1167">
                  <c:v>2.25972607594335</c:v>
                </c:pt>
                <c:pt idx="1168">
                  <c:v>2.2601519413106</c:v>
                </c:pt>
                <c:pt idx="1169">
                  <c:v>2.26057810967183</c:v>
                </c:pt>
                <c:pt idx="1170">
                  <c:v>2.26100458089312</c:v>
                </c:pt>
                <c:pt idx="1171">
                  <c:v>2.26143135484054</c:v>
                </c:pt>
                <c:pt idx="1172">
                  <c:v>2.26185843138015</c:v>
                </c:pt>
                <c:pt idx="1173">
                  <c:v>2.26228581037797</c:v>
                </c:pt>
                <c:pt idx="1174">
                  <c:v>2.26271349170001</c:v>
                </c:pt>
                <c:pt idx="1175">
                  <c:v>2.26314147521224</c:v>
                </c:pt>
                <c:pt idx="1176">
                  <c:v>2.26356976078063</c:v>
                </c:pt>
                <c:pt idx="1177">
                  <c:v>2.26399834827112</c:v>
                </c:pt>
                <c:pt idx="1178">
                  <c:v>2.26442723754961</c:v>
                </c:pt>
                <c:pt idx="1179">
                  <c:v>2.26485642848201</c:v>
                </c:pt>
                <c:pt idx="1180">
                  <c:v>2.2652859209342</c:v>
                </c:pt>
                <c:pt idx="1181">
                  <c:v>2.26571571477202</c:v>
                </c:pt>
                <c:pt idx="1182">
                  <c:v>2.2661458098613</c:v>
                </c:pt>
                <c:pt idx="1183">
                  <c:v>2.26657620606786</c:v>
                </c:pt>
                <c:pt idx="1184">
                  <c:v>2.26700690325749</c:v>
                </c:pt>
                <c:pt idx="1185">
                  <c:v>2.26743790129596</c:v>
                </c:pt>
                <c:pt idx="1186">
                  <c:v>2.26786920004902</c:v>
                </c:pt>
                <c:pt idx="1187">
                  <c:v>2.26830079938239</c:v>
                </c:pt>
                <c:pt idx="1188">
                  <c:v>2.2687326991618</c:v>
                </c:pt>
                <c:pt idx="1189">
                  <c:v>2.26916489925292</c:v>
                </c:pt>
                <c:pt idx="1190">
                  <c:v>2.26959739952143</c:v>
                </c:pt>
                <c:pt idx="1191">
                  <c:v>2.27003019983298</c:v>
                </c:pt>
                <c:pt idx="1192">
                  <c:v>2.27046330005319</c:v>
                </c:pt>
                <c:pt idx="1193">
                  <c:v>2.2708967000477</c:v>
                </c:pt>
                <c:pt idx="1194">
                  <c:v>2.27133039968207</c:v>
                </c:pt>
                <c:pt idx="1195">
                  <c:v>2.2717643988219</c:v>
                </c:pt>
                <c:pt idx="1196">
                  <c:v>2.27219869733273</c:v>
                </c:pt>
                <c:pt idx="1197">
                  <c:v>2.27263329508009</c:v>
                </c:pt>
                <c:pt idx="1198">
                  <c:v>2.27306819192952</c:v>
                </c:pt>
                <c:pt idx="1199">
                  <c:v>2.27350338774651</c:v>
                </c:pt>
                <c:pt idx="1200">
                  <c:v>2.27393888239653</c:v>
                </c:pt>
                <c:pt idx="1201">
                  <c:v>2.27437467574506</c:v>
                </c:pt>
                <c:pt idx="1202">
                  <c:v>2.27481076765753</c:v>
                </c:pt>
                <c:pt idx="1203">
                  <c:v>2.27524715799938</c:v>
                </c:pt>
                <c:pt idx="1204">
                  <c:v>2.27568384663601</c:v>
                </c:pt>
                <c:pt idx="1205">
                  <c:v>2.27612083343282</c:v>
                </c:pt>
                <c:pt idx="1206">
                  <c:v>2.27655811825519</c:v>
                </c:pt>
                <c:pt idx="1207">
                  <c:v>2.27699570096846</c:v>
                </c:pt>
                <c:pt idx="1208">
                  <c:v>2.27743358143799</c:v>
                </c:pt>
                <c:pt idx="1209">
                  <c:v>2.27787175952909</c:v>
                </c:pt>
                <c:pt idx="1210">
                  <c:v>2.27831023510708</c:v>
                </c:pt>
                <c:pt idx="1211">
                  <c:v>2.27874900803724</c:v>
                </c:pt>
                <c:pt idx="1212">
                  <c:v>2.27918807818485</c:v>
                </c:pt>
                <c:pt idx="1213">
                  <c:v>2.27962744541516</c:v>
                </c:pt>
                <c:pt idx="1214">
                  <c:v>2.28006710959342</c:v>
                </c:pt>
                <c:pt idx="1215">
                  <c:v>2.28050707058486</c:v>
                </c:pt>
                <c:pt idx="1216">
                  <c:v>2.28094732825468</c:v>
                </c:pt>
                <c:pt idx="1217">
                  <c:v>2.28138788246808</c:v>
                </c:pt>
                <c:pt idx="1218">
                  <c:v>2.28182873309024</c:v>
                </c:pt>
                <c:pt idx="1219">
                  <c:v>2.28226987998631</c:v>
                </c:pt>
                <c:pt idx="1220">
                  <c:v>2.28271132302146</c:v>
                </c:pt>
                <c:pt idx="1221">
                  <c:v>2.28315306206081</c:v>
                </c:pt>
                <c:pt idx="1222">
                  <c:v>2.28359509696948</c:v>
                </c:pt>
                <c:pt idx="1223">
                  <c:v>2.28403742761257</c:v>
                </c:pt>
                <c:pt idx="1224">
                  <c:v>2.28448005385517</c:v>
                </c:pt>
                <c:pt idx="1225">
                  <c:v>2.28492297556236</c:v>
                </c:pt>
                <c:pt idx="1226">
                  <c:v>2.2853661925992</c:v>
                </c:pt>
                <c:pt idx="1227">
                  <c:v>2.28580970483072</c:v>
                </c:pt>
                <c:pt idx="1228">
                  <c:v>2.28625351212197</c:v>
                </c:pt>
                <c:pt idx="1229">
                  <c:v>2.28669761433796</c:v>
                </c:pt>
                <c:pt idx="1230">
                  <c:v>2.28714201134369</c:v>
                </c:pt>
                <c:pt idx="1231">
                  <c:v>2.28758670300416</c:v>
                </c:pt>
                <c:pt idx="1232">
                  <c:v>2.28803168918434</c:v>
                </c:pt>
                <c:pt idx="1233">
                  <c:v>2.28847696974918</c:v>
                </c:pt>
                <c:pt idx="1234">
                  <c:v>2.28892254456365</c:v>
                </c:pt>
                <c:pt idx="1235">
                  <c:v>2.28936841349269</c:v>
                </c:pt>
                <c:pt idx="1236">
                  <c:v>2.2898145764012</c:v>
                </c:pt>
                <c:pt idx="1237">
                  <c:v>2.29026103315411</c:v>
                </c:pt>
                <c:pt idx="1238">
                  <c:v>2.29070778361631</c:v>
                </c:pt>
                <c:pt idx="1239">
                  <c:v>2.29115482765269</c:v>
                </c:pt>
                <c:pt idx="1240">
                  <c:v>2.29160216512812</c:v>
                </c:pt>
                <c:pt idx="1241">
                  <c:v>2.29204979590747</c:v>
                </c:pt>
                <c:pt idx="1242">
                  <c:v>2.29249771985557</c:v>
                </c:pt>
                <c:pt idx="1243">
                  <c:v>2.29294593683728</c:v>
                </c:pt>
                <c:pt idx="1244">
                  <c:v>2.29339444671742</c:v>
                </c:pt>
                <c:pt idx="1245">
                  <c:v>2.29384324936079</c:v>
                </c:pt>
                <c:pt idx="1246">
                  <c:v>2.2942923446322</c:v>
                </c:pt>
                <c:pt idx="1247">
                  <c:v>2.29474173239645</c:v>
                </c:pt>
                <c:pt idx="1248">
                  <c:v>2.29519141251831</c:v>
                </c:pt>
                <c:pt idx="1249">
                  <c:v>2.29564138486255</c:v>
                </c:pt>
                <c:pt idx="1250">
                  <c:v>2.29609164929393</c:v>
                </c:pt>
                <c:pt idx="1251">
                  <c:v>2.2965422056772</c:v>
                </c:pt>
                <c:pt idx="1252">
                  <c:v>2.29699305387709</c:v>
                </c:pt>
                <c:pt idx="1253">
                  <c:v>2.29744419375833</c:v>
                </c:pt>
                <c:pt idx="1254">
                  <c:v>2.29789562518563</c:v>
                </c:pt>
                <c:pt idx="1255">
                  <c:v>2.2983473480237</c:v>
                </c:pt>
                <c:pt idx="1256">
                  <c:v>2.29879936213723</c:v>
                </c:pt>
                <c:pt idx="1257">
                  <c:v>2.29925166739091</c:v>
                </c:pt>
                <c:pt idx="1258">
                  <c:v>2.29970426364942</c:v>
                </c:pt>
                <c:pt idx="1259">
                  <c:v>2.30015715077742</c:v>
                </c:pt>
                <c:pt idx="1260">
                  <c:v>2.30061032863956</c:v>
                </c:pt>
                <c:pt idx="1261">
                  <c:v>2.3010637971005</c:v>
                </c:pt>
                <c:pt idx="1262">
                  <c:v>2.30151755602487</c:v>
                </c:pt>
                <c:pt idx="1263">
                  <c:v>2.3019716052773</c:v>
                </c:pt>
                <c:pt idx="1264">
                  <c:v>2.30242594472241</c:v>
                </c:pt>
                <c:pt idx="1265">
                  <c:v>2.30288057422481</c:v>
                </c:pt>
                <c:pt idx="1266">
                  <c:v>2.3033354936491</c:v>
                </c:pt>
                <c:pt idx="1267">
                  <c:v>2.30379070285987</c:v>
                </c:pt>
                <c:pt idx="1268">
                  <c:v>2.30424620172172</c:v>
                </c:pt>
                <c:pt idx="1269">
                  <c:v>2.30470199009921</c:v>
                </c:pt>
                <c:pt idx="1270">
                  <c:v>2.30515806785692</c:v>
                </c:pt>
                <c:pt idx="1271">
                  <c:v>2.3056144348594</c:v>
                </c:pt>
                <c:pt idx="1272">
                  <c:v>2.30607109097121</c:v>
                </c:pt>
                <c:pt idx="1273">
                  <c:v>2.3065280360569</c:v>
                </c:pt>
                <c:pt idx="1274">
                  <c:v>2.306985269981</c:v>
                </c:pt>
                <c:pt idx="1275">
                  <c:v>2.30744279260805</c:v>
                </c:pt>
                <c:pt idx="1276">
                  <c:v>2.30790060380255</c:v>
                </c:pt>
                <c:pt idx="1277">
                  <c:v>2.30835870342904</c:v>
                </c:pt>
                <c:pt idx="1278">
                  <c:v>2.30881709135202</c:v>
                </c:pt>
                <c:pt idx="1279">
                  <c:v>2.30927576743599</c:v>
                </c:pt>
                <c:pt idx="1280">
                  <c:v>2.30973473154545</c:v>
                </c:pt>
                <c:pt idx="1281">
                  <c:v>2.31019398354488</c:v>
                </c:pt>
                <c:pt idx="1282">
                  <c:v>2.31065352329876</c:v>
                </c:pt>
                <c:pt idx="1283">
                  <c:v>2.31111335067158</c:v>
                </c:pt>
                <c:pt idx="1284">
                  <c:v>2.3115734655278</c:v>
                </c:pt>
                <c:pt idx="1285">
                  <c:v>2.31203386773189</c:v>
                </c:pt>
                <c:pt idx="1286">
                  <c:v>2.31249455714829</c:v>
                </c:pt>
                <c:pt idx="1287">
                  <c:v>2.31295553364147</c:v>
                </c:pt>
                <c:pt idx="1288">
                  <c:v>2.31341679707588</c:v>
                </c:pt>
                <c:pt idx="1289">
                  <c:v>2.31387834731594</c:v>
                </c:pt>
                <c:pt idx="1290">
                  <c:v>2.3143401842261</c:v>
                </c:pt>
                <c:pt idx="1291">
                  <c:v>2.31480230767078</c:v>
                </c:pt>
                <c:pt idx="1292">
                  <c:v>2.31526471751441</c:v>
                </c:pt>
                <c:pt idx="1293">
                  <c:v>2.31572741362141</c:v>
                </c:pt>
                <c:pt idx="1294">
                  <c:v>2.3161903958562</c:v>
                </c:pt>
                <c:pt idx="1295">
                  <c:v>2.31665366408318</c:v>
                </c:pt>
                <c:pt idx="1296">
                  <c:v>2.31711721816677</c:v>
                </c:pt>
                <c:pt idx="1297">
                  <c:v>2.31758105797135</c:v>
                </c:pt>
                <c:pt idx="1298">
                  <c:v>2.31804518336133</c:v>
                </c:pt>
                <c:pt idx="1299">
                  <c:v>2.31850959420111</c:v>
                </c:pt>
                <c:pt idx="1300">
                  <c:v>2.31897429035506</c:v>
                </c:pt>
                <c:pt idx="1301">
                  <c:v>2.31943927168758</c:v>
                </c:pt>
                <c:pt idx="1302">
                  <c:v>2.31990453806305</c:v>
                </c:pt>
                <c:pt idx="1303">
                  <c:v>2.32037008934584</c:v>
                </c:pt>
                <c:pt idx="1304">
                  <c:v>2.32083592540032</c:v>
                </c:pt>
                <c:pt idx="1305">
                  <c:v>2.32130204609088</c:v>
                </c:pt>
                <c:pt idx="1306">
                  <c:v>2.32176845128187</c:v>
                </c:pt>
                <c:pt idx="1307">
                  <c:v>2.32223514083766</c:v>
                </c:pt>
                <c:pt idx="1308">
                  <c:v>2.32270211462261</c:v>
                </c:pt>
                <c:pt idx="1309">
                  <c:v>2.32316937250108</c:v>
                </c:pt>
                <c:pt idx="1310">
                  <c:v>2.32363691433742</c:v>
                </c:pt>
                <c:pt idx="1311">
                  <c:v>2.32410473999599</c:v>
                </c:pt>
                <c:pt idx="1312">
                  <c:v>2.32457284934114</c:v>
                </c:pt>
                <c:pt idx="1313">
                  <c:v>2.32504124223722</c:v>
                </c:pt>
                <c:pt idx="1314">
                  <c:v>2.32550991854857</c:v>
                </c:pt>
                <c:pt idx="1315">
                  <c:v>2.32597887813954</c:v>
                </c:pt>
                <c:pt idx="1316">
                  <c:v>2.32644812087446</c:v>
                </c:pt>
                <c:pt idx="1317">
                  <c:v>2.32691764661769</c:v>
                </c:pt>
                <c:pt idx="1318">
                  <c:v>2.32738745523356</c:v>
                </c:pt>
                <c:pt idx="1319">
                  <c:v>2.3278575465864</c:v>
                </c:pt>
                <c:pt idx="1320">
                  <c:v>2.32832792054056</c:v>
                </c:pt>
                <c:pt idx="1321">
                  <c:v>2.32879857696036</c:v>
                </c:pt>
                <c:pt idx="1322">
                  <c:v>2.32926951571015</c:v>
                </c:pt>
                <c:pt idx="1323">
                  <c:v>2.32974073665425</c:v>
                </c:pt>
                <c:pt idx="1324">
                  <c:v>2.33021223965699</c:v>
                </c:pt>
                <c:pt idx="1325">
                  <c:v>2.33068402458271</c:v>
                </c:pt>
                <c:pt idx="1326">
                  <c:v>2.33115609129574</c:v>
                </c:pt>
                <c:pt idx="1327">
                  <c:v>2.3316284396604</c:v>
                </c:pt>
                <c:pt idx="1328">
                  <c:v>2.33210106954103</c:v>
                </c:pt>
                <c:pt idx="1329">
                  <c:v>2.33257398080196</c:v>
                </c:pt>
                <c:pt idx="1330">
                  <c:v>2.33304717330751</c:v>
                </c:pt>
                <c:pt idx="1331">
                  <c:v>2.33352064692201</c:v>
                </c:pt>
                <c:pt idx="1332">
                  <c:v>2.3339944015098</c:v>
                </c:pt>
                <c:pt idx="1333">
                  <c:v>2.3344684369352</c:v>
                </c:pt>
                <c:pt idx="1334">
                  <c:v>2.33494275306255</c:v>
                </c:pt>
                <c:pt idx="1335">
                  <c:v>2.33541734975617</c:v>
                </c:pt>
                <c:pt idx="1336">
                  <c:v>2.3358922268804</c:v>
                </c:pt>
                <c:pt idx="1337">
                  <c:v>2.33636738429957</c:v>
                </c:pt>
                <c:pt idx="1338">
                  <c:v>2.33684282187801</c:v>
                </c:pt>
                <c:pt idx="1339">
                  <c:v>2.33731853948005</c:v>
                </c:pt>
                <c:pt idx="1340">
                  <c:v>2.33779453697004</c:v>
                </c:pt>
                <c:pt idx="1341">
                  <c:v>2.33827081421231</c:v>
                </c:pt>
                <c:pt idx="1342">
                  <c:v>2.33874737107119</c:v>
                </c:pt>
                <c:pt idx="1343">
                  <c:v>2.33922420741103</c:v>
                </c:pt>
                <c:pt idx="1344">
                  <c:v>2.33970132309618</c:v>
                </c:pt>
                <c:pt idx="1345">
                  <c:v>2.34017871799096</c:v>
                </c:pt>
                <c:pt idx="1346">
                  <c:v>2.34065639195973</c:v>
                </c:pt>
                <c:pt idx="1347">
                  <c:v>2.34113434486684</c:v>
                </c:pt>
                <c:pt idx="1348">
                  <c:v>2.34161257657663</c:v>
                </c:pt>
                <c:pt idx="1349">
                  <c:v>2.34209108695346</c:v>
                </c:pt>
                <c:pt idx="1350">
                  <c:v>2.34256987586168</c:v>
                </c:pt>
                <c:pt idx="1351">
                  <c:v>2.34304894316565</c:v>
                </c:pt>
                <c:pt idx="1352">
                  <c:v>2.34352828872973</c:v>
                </c:pt>
                <c:pt idx="1353">
                  <c:v>2.34400791241828</c:v>
                </c:pt>
                <c:pt idx="1354">
                  <c:v>2.34448781409566</c:v>
                </c:pt>
                <c:pt idx="1355">
                  <c:v>2.34496799362626</c:v>
                </c:pt>
                <c:pt idx="1356">
                  <c:v>2.34544845087443</c:v>
                </c:pt>
                <c:pt idx="1357">
                  <c:v>2.34592918570456</c:v>
                </c:pt>
                <c:pt idx="1358">
                  <c:v>2.34641019798102</c:v>
                </c:pt>
                <c:pt idx="1359">
                  <c:v>2.34689148756819</c:v>
                </c:pt>
                <c:pt idx="1360">
                  <c:v>2.34737305433047</c:v>
                </c:pt>
                <c:pt idx="1361">
                  <c:v>2.34785489813223</c:v>
                </c:pt>
                <c:pt idx="1362">
                  <c:v>2.34833701883788</c:v>
                </c:pt>
                <c:pt idx="1363">
                  <c:v>2.34881941631182</c:v>
                </c:pt>
                <c:pt idx="1364">
                  <c:v>2.34930209041844</c:v>
                </c:pt>
                <c:pt idx="1365">
                  <c:v>2.34978504102215</c:v>
                </c:pt>
                <c:pt idx="1366">
                  <c:v>2.35026826798736</c:v>
                </c:pt>
                <c:pt idx="1367">
                  <c:v>2.3507517711785</c:v>
                </c:pt>
                <c:pt idx="1368">
                  <c:v>2.35123555045997</c:v>
                </c:pt>
                <c:pt idx="1369">
                  <c:v>2.35171960569621</c:v>
                </c:pt>
                <c:pt idx="1370">
                  <c:v>2.35220393675164</c:v>
                </c:pt>
                <c:pt idx="1371">
                  <c:v>2.35268854349071</c:v>
                </c:pt>
                <c:pt idx="1372">
                  <c:v>2.35317342577784</c:v>
                </c:pt>
                <c:pt idx="1373">
                  <c:v>2.35365858347749</c:v>
                </c:pt>
                <c:pt idx="1374">
                  <c:v>2.35414401645411</c:v>
                </c:pt>
                <c:pt idx="1375">
                  <c:v>2.35462972457215</c:v>
                </c:pt>
                <c:pt idx="1376">
                  <c:v>2.35511570769608</c:v>
                </c:pt>
                <c:pt idx="1377">
                  <c:v>2.35560196569036</c:v>
                </c:pt>
                <c:pt idx="1378">
                  <c:v>2.35608849841948</c:v>
                </c:pt>
                <c:pt idx="1379">
                  <c:v>2.3565753057479</c:v>
                </c:pt>
                <c:pt idx="1380">
                  <c:v>2.35706238754012</c:v>
                </c:pt>
                <c:pt idx="1381">
                  <c:v>2.35754974366062</c:v>
                </c:pt>
                <c:pt idx="1382">
                  <c:v>2.35803737397392</c:v>
                </c:pt>
                <c:pt idx="1383">
                  <c:v>2.35852527834451</c:v>
                </c:pt>
                <c:pt idx="1384">
                  <c:v>2.3590134566369</c:v>
                </c:pt>
                <c:pt idx="1385">
                  <c:v>2.35950190871562</c:v>
                </c:pt>
                <c:pt idx="1386">
                  <c:v>2.35999063444519</c:v>
                </c:pt>
                <c:pt idx="1387">
                  <c:v>2.36047963369015</c:v>
                </c:pt>
                <c:pt idx="1388">
                  <c:v>2.36096890631503</c:v>
                </c:pt>
                <c:pt idx="1389">
                  <c:v>2.36145845218438</c:v>
                </c:pt>
                <c:pt idx="1390">
                  <c:v>2.36194827116276</c:v>
                </c:pt>
                <c:pt idx="1391">
                  <c:v>2.36243836311472</c:v>
                </c:pt>
                <c:pt idx="1392">
                  <c:v>2.36292872790485</c:v>
                </c:pt>
                <c:pt idx="1393">
                  <c:v>2.36341936539771</c:v>
                </c:pt>
                <c:pt idx="1394">
                  <c:v>2.36391027545789</c:v>
                </c:pt>
                <c:pt idx="1395">
                  <c:v>2.36440145794999</c:v>
                </c:pt>
                <c:pt idx="1396">
                  <c:v>2.3648929127386</c:v>
                </c:pt>
                <c:pt idx="1397">
                  <c:v>2.36538463968834</c:v>
                </c:pt>
                <c:pt idx="1398">
                  <c:v>2.36587663866383</c:v>
                </c:pt>
                <c:pt idx="1399">
                  <c:v>2.36636890952969</c:v>
                </c:pt>
                <c:pt idx="1400">
                  <c:v>2.36686145215055</c:v>
                </c:pt>
                <c:pt idx="1401">
                  <c:v>2.36735426639107</c:v>
                </c:pt>
                <c:pt idx="1402">
                  <c:v>2.36784735211588</c:v>
                </c:pt>
                <c:pt idx="1403">
                  <c:v>2.36834070918966</c:v>
                </c:pt>
                <c:pt idx="1404">
                  <c:v>2.36883433747708</c:v>
                </c:pt>
                <c:pt idx="1405">
                  <c:v>2.3693282368428</c:v>
                </c:pt>
                <c:pt idx="1406">
                  <c:v>2.36982240715154</c:v>
                </c:pt>
                <c:pt idx="1407">
                  <c:v>2.37031684826797</c:v>
                </c:pt>
                <c:pt idx="1408">
                  <c:v>2.37081156005681</c:v>
                </c:pt>
                <c:pt idx="1409">
                  <c:v>2.37130654238278</c:v>
                </c:pt>
                <c:pt idx="1410">
                  <c:v>2.3718017951106</c:v>
                </c:pt>
                <c:pt idx="1411">
                  <c:v>2.37229731810501</c:v>
                </c:pt>
                <c:pt idx="1412">
                  <c:v>2.37279311123076</c:v>
                </c:pt>
                <c:pt idx="1413">
                  <c:v>2.3732891743526</c:v>
                </c:pt>
                <c:pt idx="1414">
                  <c:v>2.3737855073353</c:v>
                </c:pt>
                <c:pt idx="1415">
                  <c:v>2.37428211004364</c:v>
                </c:pt>
                <c:pt idx="1416">
                  <c:v>2.37477898234241</c:v>
                </c:pt>
                <c:pt idx="1417">
                  <c:v>2.3752761240964</c:v>
                </c:pt>
                <c:pt idx="1418">
                  <c:v>2.37577353517043</c:v>
                </c:pt>
                <c:pt idx="1419">
                  <c:v>2.37627121542931</c:v>
                </c:pt>
                <c:pt idx="1420">
                  <c:v>2.37676916473788</c:v>
                </c:pt>
                <c:pt idx="1421">
                  <c:v>2.37726738296097</c:v>
                </c:pt>
                <c:pt idx="1422">
                  <c:v>2.37776586996344</c:v>
                </c:pt>
                <c:pt idx="1423">
                  <c:v>2.37826462561015</c:v>
                </c:pt>
                <c:pt idx="1424">
                  <c:v>2.37876364976598</c:v>
                </c:pt>
                <c:pt idx="1425">
                  <c:v>2.37926294229582</c:v>
                </c:pt>
                <c:pt idx="1426">
                  <c:v>2.37976250306456</c:v>
                </c:pt>
                <c:pt idx="1427">
                  <c:v>2.38026233193711</c:v>
                </c:pt>
                <c:pt idx="1428">
                  <c:v>2.3807624287784</c:v>
                </c:pt>
                <c:pt idx="1429">
                  <c:v>2.38126279345335</c:v>
                </c:pt>
                <c:pt idx="1430">
                  <c:v>2.38176342582692</c:v>
                </c:pt>
                <c:pt idx="1431">
                  <c:v>2.38226432576407</c:v>
                </c:pt>
                <c:pt idx="1432">
                  <c:v>2.38276549312975</c:v>
                </c:pt>
                <c:pt idx="1433">
                  <c:v>2.38326692778896</c:v>
                </c:pt>
                <c:pt idx="1434">
                  <c:v>2.38376862960669</c:v>
                </c:pt>
                <c:pt idx="1435">
                  <c:v>2.38427059844794</c:v>
                </c:pt>
                <c:pt idx="1436">
                  <c:v>2.38477283417775</c:v>
                </c:pt>
                <c:pt idx="1437">
                  <c:v>2.38527533666113</c:v>
                </c:pt>
                <c:pt idx="1438">
                  <c:v>2.38577810576313</c:v>
                </c:pt>
                <c:pt idx="1439">
                  <c:v>2.38628114134883</c:v>
                </c:pt>
                <c:pt idx="1440">
                  <c:v>2.38678444328327</c:v>
                </c:pt>
                <c:pt idx="1441">
                  <c:v>2.38728801143156</c:v>
                </c:pt>
                <c:pt idx="1442">
                  <c:v>2.38779184565879</c:v>
                </c:pt>
                <c:pt idx="1443">
                  <c:v>2.38829594583007</c:v>
                </c:pt>
                <c:pt idx="1444">
                  <c:v>2.38880031181053</c:v>
                </c:pt>
                <c:pt idx="1445">
                  <c:v>2.3893049434653</c:v>
                </c:pt>
                <c:pt idx="1446">
                  <c:v>2.38980984065955</c:v>
                </c:pt>
                <c:pt idx="1447">
                  <c:v>2.39031500325843</c:v>
                </c:pt>
                <c:pt idx="1448">
                  <c:v>2.39082043112713</c:v>
                </c:pt>
                <c:pt idx="1449">
                  <c:v>2.39132612413084</c:v>
                </c:pt>
                <c:pt idx="1450">
                  <c:v>2.39183208213477</c:v>
                </c:pt>
                <c:pt idx="1451">
                  <c:v>2.39233830500415</c:v>
                </c:pt>
                <c:pt idx="1452">
                  <c:v>2.39284479260421</c:v>
                </c:pt>
                <c:pt idx="1453">
                  <c:v>2.3933515448002</c:v>
                </c:pt>
                <c:pt idx="1454">
                  <c:v>2.3938585614574</c:v>
                </c:pt>
                <c:pt idx="1455">
                  <c:v>2.39436584244108</c:v>
                </c:pt>
                <c:pt idx="1456">
                  <c:v>2.39487338761655</c:v>
                </c:pt>
                <c:pt idx="1457">
                  <c:v>2.39538119684911</c:v>
                </c:pt>
                <c:pt idx="1458">
                  <c:v>2.39588927000409</c:v>
                </c:pt>
                <c:pt idx="1459">
                  <c:v>2.39639760694683</c:v>
                </c:pt>
                <c:pt idx="1460">
                  <c:v>2.39690620754269</c:v>
                </c:pt>
                <c:pt idx="1461">
                  <c:v>2.39741507165705</c:v>
                </c:pt>
                <c:pt idx="1462">
                  <c:v>2.39792419915528</c:v>
                </c:pt>
                <c:pt idx="1463">
                  <c:v>2.3984335899028</c:v>
                </c:pt>
                <c:pt idx="1464">
                  <c:v>2.39894324376503</c:v>
                </c:pt>
                <c:pt idx="1465">
                  <c:v>2.39945316060739</c:v>
                </c:pt>
                <c:pt idx="1466">
                  <c:v>2.39996334029535</c:v>
                </c:pt>
                <c:pt idx="1467">
                  <c:v>2.40047378269437</c:v>
                </c:pt>
                <c:pt idx="1468">
                  <c:v>2.40098448766993</c:v>
                </c:pt>
                <c:pt idx="1469">
                  <c:v>2.40149545508754</c:v>
                </c:pt>
                <c:pt idx="1470">
                  <c:v>2.4020066848127</c:v>
                </c:pt>
                <c:pt idx="1471">
                  <c:v>2.40251817671096</c:v>
                </c:pt>
                <c:pt idx="1472">
                  <c:v>2.40302993064786</c:v>
                </c:pt>
                <c:pt idx="1473">
                  <c:v>2.40354194648897</c:v>
                </c:pt>
                <c:pt idx="1474">
                  <c:v>2.40405422409987</c:v>
                </c:pt>
                <c:pt idx="1475">
                  <c:v>2.40456676334616</c:v>
                </c:pt>
                <c:pt idx="1476">
                  <c:v>2.40507956409345</c:v>
                </c:pt>
                <c:pt idx="1477">
                  <c:v>2.40559262620739</c:v>
                </c:pt>
                <c:pt idx="1478">
                  <c:v>2.40610594955362</c:v>
                </c:pt>
                <c:pt idx="1479">
                  <c:v>2.40661953399782</c:v>
                </c:pt>
                <c:pt idx="1480">
                  <c:v>2.40713337940566</c:v>
                </c:pt>
                <c:pt idx="1481">
                  <c:v>2.40764748564284</c:v>
                </c:pt>
                <c:pt idx="1482">
                  <c:v>2.40816185257511</c:v>
                </c:pt>
                <c:pt idx="1483">
                  <c:v>2.40867648006818</c:v>
                </c:pt>
                <c:pt idx="1484">
                  <c:v>2.40919136798781</c:v>
                </c:pt>
                <c:pt idx="1485">
                  <c:v>2.40970651619979</c:v>
                </c:pt>
                <c:pt idx="1486">
                  <c:v>2.4102219245699</c:v>
                </c:pt>
                <c:pt idx="1487">
                  <c:v>2.41073759296396</c:v>
                </c:pt>
                <c:pt idx="1488">
                  <c:v>2.41125352124779</c:v>
                </c:pt>
                <c:pt idx="1489">
                  <c:v>2.41176970928724</c:v>
                </c:pt>
                <c:pt idx="1490">
                  <c:v>2.41228615694818</c:v>
                </c:pt>
                <c:pt idx="1491">
                  <c:v>2.41280286409648</c:v>
                </c:pt>
                <c:pt idx="1492">
                  <c:v>2.41331983059806</c:v>
                </c:pt>
                <c:pt idx="1493">
                  <c:v>2.41383705631884</c:v>
                </c:pt>
                <c:pt idx="1494">
                  <c:v>2.41435454112475</c:v>
                </c:pt>
                <c:pt idx="1495">
                  <c:v>2.41487228488175</c:v>
                </c:pt>
                <c:pt idx="1496">
                  <c:v>2.41539028745583</c:v>
                </c:pt>
                <c:pt idx="1497">
                  <c:v>2.41590854871298</c:v>
                </c:pt>
                <c:pt idx="1498">
                  <c:v>2.41642706851922</c:v>
                </c:pt>
                <c:pt idx="1499">
                  <c:v>2.41694584674059</c:v>
                </c:pt>
                <c:pt idx="1500">
                  <c:v>2.41746488324313</c:v>
                </c:pt>
                <c:pt idx="1501">
                  <c:v>2.41798417789293</c:v>
                </c:pt>
                <c:pt idx="1502">
                  <c:v>2.41850373055609</c:v>
                </c:pt>
                <c:pt idx="1503">
                  <c:v>2.4190235410987</c:v>
                </c:pt>
                <c:pt idx="1504">
                  <c:v>2.41954360938692</c:v>
                </c:pt>
                <c:pt idx="1505">
                  <c:v>2.42006393528689</c:v>
                </c:pt>
                <c:pt idx="1506">
                  <c:v>2.4205845186648</c:v>
                </c:pt>
                <c:pt idx="1507">
                  <c:v>2.42110535938682</c:v>
                </c:pt>
                <c:pt idx="1508">
                  <c:v>2.42162645731919</c:v>
                </c:pt>
                <c:pt idx="1509">
                  <c:v>2.42214781232813</c:v>
                </c:pt>
                <c:pt idx="1510">
                  <c:v>2.4226694242799</c:v>
                </c:pt>
                <c:pt idx="1511">
                  <c:v>2.42319129304078</c:v>
                </c:pt>
                <c:pt idx="1512">
                  <c:v>2.42371341847707</c:v>
                </c:pt>
                <c:pt idx="1513">
                  <c:v>2.42423580045508</c:v>
                </c:pt>
                <c:pt idx="1514">
                  <c:v>2.42475843884115</c:v>
                </c:pt>
                <c:pt idx="1515">
                  <c:v>2.42528133350164</c:v>
                </c:pt>
                <c:pt idx="1516">
                  <c:v>2.42580448430293</c:v>
                </c:pt>
                <c:pt idx="1517">
                  <c:v>2.42632789111142</c:v>
                </c:pt>
                <c:pt idx="1518">
                  <c:v>2.42685155379354</c:v>
                </c:pt>
                <c:pt idx="1519">
                  <c:v>2.42737547221574</c:v>
                </c:pt>
                <c:pt idx="1520">
                  <c:v>2.42789964624447</c:v>
                </c:pt>
                <c:pt idx="1521">
                  <c:v>2.42842407574622</c:v>
                </c:pt>
                <c:pt idx="1522">
                  <c:v>2.42894876058751</c:v>
                </c:pt>
                <c:pt idx="1523">
                  <c:v>2.42947370063486</c:v>
                </c:pt>
                <c:pt idx="1524">
                  <c:v>2.42999889575483</c:v>
                </c:pt>
                <c:pt idx="1525">
                  <c:v>2.430524345814</c:v>
                </c:pt>
                <c:pt idx="1526">
                  <c:v>2.43105005067895</c:v>
                </c:pt>
                <c:pt idx="1527">
                  <c:v>2.4315760102163</c:v>
                </c:pt>
                <c:pt idx="1528">
                  <c:v>2.43210222429271</c:v>
                </c:pt>
                <c:pt idx="1529">
                  <c:v>2.43262869277483</c:v>
                </c:pt>
                <c:pt idx="1530">
                  <c:v>2.43315541552934</c:v>
                </c:pt>
                <c:pt idx="1531">
                  <c:v>2.43368239242296</c:v>
                </c:pt>
                <c:pt idx="1532">
                  <c:v>2.43420962332241</c:v>
                </c:pt>
                <c:pt idx="1533">
                  <c:v>2.43473710809445</c:v>
                </c:pt>
                <c:pt idx="1534">
                  <c:v>2.43526484660586</c:v>
                </c:pt>
                <c:pt idx="1535">
                  <c:v>2.43579283872343</c:v>
                </c:pt>
                <c:pt idx="1536">
                  <c:v>2.43632108431399</c:v>
                </c:pt>
                <c:pt idx="1537">
                  <c:v>2.43684958324438</c:v>
                </c:pt>
                <c:pt idx="1538">
                  <c:v>2.43737833538147</c:v>
                </c:pt>
                <c:pt idx="1539">
                  <c:v>2.43790734059215</c:v>
                </c:pt>
                <c:pt idx="1540">
                  <c:v>2.43843659874333</c:v>
                </c:pt>
                <c:pt idx="1541">
                  <c:v>2.43896610970196</c:v>
                </c:pt>
                <c:pt idx="1542">
                  <c:v>2.439495873335</c:v>
                </c:pt>
                <c:pt idx="1543">
                  <c:v>2.44002588950942</c:v>
                </c:pt>
                <c:pt idx="1544">
                  <c:v>2.44055615809225</c:v>
                </c:pt>
                <c:pt idx="1545">
                  <c:v>2.44108667895051</c:v>
                </c:pt>
                <c:pt idx="1546">
                  <c:v>2.44161745195126</c:v>
                </c:pt>
                <c:pt idx="1547">
                  <c:v>2.44214847696158</c:v>
                </c:pt>
                <c:pt idx="1548">
                  <c:v>2.44267975384858</c:v>
                </c:pt>
                <c:pt idx="1549">
                  <c:v>2.44321128247938</c:v>
                </c:pt>
                <c:pt idx="1550">
                  <c:v>2.44374306272114</c:v>
                </c:pt>
                <c:pt idx="1551">
                  <c:v>2.44427509444104</c:v>
                </c:pt>
                <c:pt idx="1552">
                  <c:v>2.44480737750627</c:v>
                </c:pt>
                <c:pt idx="1553">
                  <c:v>2.44533991178408</c:v>
                </c:pt>
                <c:pt idx="1554">
                  <c:v>2.44587269714169</c:v>
                </c:pt>
                <c:pt idx="1555">
                  <c:v>2.44640573344641</c:v>
                </c:pt>
                <c:pt idx="1556">
                  <c:v>2.44693902056551</c:v>
                </c:pt>
                <c:pt idx="1557">
                  <c:v>2.44747255836634</c:v>
                </c:pt>
                <c:pt idx="1558">
                  <c:v>2.44800634671623</c:v>
                </c:pt>
                <c:pt idx="1559">
                  <c:v>2.44854038548257</c:v>
                </c:pt>
                <c:pt idx="1560">
                  <c:v>2.44907467453276</c:v>
                </c:pt>
                <c:pt idx="1561">
                  <c:v>2.44960921373423</c:v>
                </c:pt>
                <c:pt idx="1562">
                  <c:v>2.45014400295442</c:v>
                </c:pt>
                <c:pt idx="1563">
                  <c:v>2.45067904206081</c:v>
                </c:pt>
                <c:pt idx="1564">
                  <c:v>2.45121433092092</c:v>
                </c:pt>
                <c:pt idx="1565">
                  <c:v>2.45174986940225</c:v>
                </c:pt>
                <c:pt idx="1566">
                  <c:v>2.45228565737237</c:v>
                </c:pt>
                <c:pt idx="1567">
                  <c:v>2.45282169469887</c:v>
                </c:pt>
                <c:pt idx="1568">
                  <c:v>2.45335798124934</c:v>
                </c:pt>
                <c:pt idx="1569">
                  <c:v>2.45389451689141</c:v>
                </c:pt>
                <c:pt idx="1570">
                  <c:v>2.45443130149275</c:v>
                </c:pt>
                <c:pt idx="1571">
                  <c:v>2.45496833492104</c:v>
                </c:pt>
                <c:pt idx="1572">
                  <c:v>2.45550561704399</c:v>
                </c:pt>
                <c:pt idx="1573">
                  <c:v>2.45604314772933</c:v>
                </c:pt>
                <c:pt idx="1574">
                  <c:v>2.45658092684483</c:v>
                </c:pt>
                <c:pt idx="1575">
                  <c:v>2.45711895425828</c:v>
                </c:pt>
                <c:pt idx="1576">
                  <c:v>2.4576572298375</c:v>
                </c:pt>
                <c:pt idx="1577">
                  <c:v>2.45819575345032</c:v>
                </c:pt>
                <c:pt idx="1578">
                  <c:v>2.45873452496462</c:v>
                </c:pt>
                <c:pt idx="1579">
                  <c:v>2.4592735442483</c:v>
                </c:pt>
                <c:pt idx="1580">
                  <c:v>2.45981281116927</c:v>
                </c:pt>
                <c:pt idx="1581">
                  <c:v>2.4603523255955</c:v>
                </c:pt>
                <c:pt idx="1582">
                  <c:v>2.46089208739495</c:v>
                </c:pt>
                <c:pt idx="1583">
                  <c:v>2.46143209643563</c:v>
                </c:pt>
                <c:pt idx="1584">
                  <c:v>2.46197235258557</c:v>
                </c:pt>
                <c:pt idx="1585">
                  <c:v>2.46251285571284</c:v>
                </c:pt>
                <c:pt idx="1586">
                  <c:v>2.46305360568552</c:v>
                </c:pt>
                <c:pt idx="1587">
                  <c:v>2.46359460237172</c:v>
                </c:pt>
                <c:pt idx="1588">
                  <c:v>2.4641358456396</c:v>
                </c:pt>
                <c:pt idx="1589">
                  <c:v>2.46467733535731</c:v>
                </c:pt>
                <c:pt idx="1590">
                  <c:v>2.46521907139305</c:v>
                </c:pt>
                <c:pt idx="1591">
                  <c:v>2.46576105361506</c:v>
                </c:pt>
                <c:pt idx="1592">
                  <c:v>2.46630328189158</c:v>
                </c:pt>
                <c:pt idx="1593">
                  <c:v>2.4668457560909</c:v>
                </c:pt>
                <c:pt idx="1594">
                  <c:v>2.46738847608133</c:v>
                </c:pt>
                <c:pt idx="1595">
                  <c:v>2.4679314417312</c:v>
                </c:pt>
                <c:pt idx="1596">
                  <c:v>2.46847465290889</c:v>
                </c:pt>
                <c:pt idx="1597">
                  <c:v>2.46901810948278</c:v>
                </c:pt>
                <c:pt idx="1598">
                  <c:v>2.4695618113213</c:v>
                </c:pt>
                <c:pt idx="1599">
                  <c:v>2.47010575829291</c:v>
                </c:pt>
                <c:pt idx="1600">
                  <c:v>2.47064995026608</c:v>
                </c:pt>
                <c:pt idx="1601">
                  <c:v>2.47119438710932</c:v>
                </c:pt>
                <c:pt idx="1602">
                  <c:v>2.47173906869117</c:v>
                </c:pt>
                <c:pt idx="1603">
                  <c:v>2.47228399488021</c:v>
                </c:pt>
                <c:pt idx="1604">
                  <c:v>2.47282916554501</c:v>
                </c:pt>
                <c:pt idx="1605">
                  <c:v>2.47337458055422</c:v>
                </c:pt>
                <c:pt idx="1606">
                  <c:v>2.47392023977648</c:v>
                </c:pt>
                <c:pt idx="1607">
                  <c:v>2.47446614308049</c:v>
                </c:pt>
                <c:pt idx="1608">
                  <c:v>2.47501229033494</c:v>
                </c:pt>
                <c:pt idx="1609">
                  <c:v>2.47555868140858</c:v>
                </c:pt>
                <c:pt idx="1610">
                  <c:v>2.4761053161702</c:v>
                </c:pt>
                <c:pt idx="1611">
                  <c:v>2.47665219448858</c:v>
                </c:pt>
                <c:pt idx="1612">
                  <c:v>2.47719931623256</c:v>
                </c:pt>
                <c:pt idx="1613">
                  <c:v>2.47774668127099</c:v>
                </c:pt>
                <c:pt idx="1614">
                  <c:v>2.47829428947278</c:v>
                </c:pt>
                <c:pt idx="1615">
                  <c:v>2.47884214070684</c:v>
                </c:pt>
                <c:pt idx="1616">
                  <c:v>2.47939023484212</c:v>
                </c:pt>
                <c:pt idx="1617">
                  <c:v>2.4799385717476</c:v>
                </c:pt>
                <c:pt idx="1618">
                  <c:v>2.4804871512923</c:v>
                </c:pt>
                <c:pt idx="1619">
                  <c:v>2.48103597334525</c:v>
                </c:pt>
                <c:pt idx="1620">
                  <c:v>2.48158503777552</c:v>
                </c:pt>
                <c:pt idx="1621">
                  <c:v>2.48213434445222</c:v>
                </c:pt>
                <c:pt idx="1622">
                  <c:v>2.48268389324448</c:v>
                </c:pt>
                <c:pt idx="1623">
                  <c:v>2.48323368402146</c:v>
                </c:pt>
                <c:pt idx="1624">
                  <c:v>2.48378371665236</c:v>
                </c:pt>
                <c:pt idx="1625">
                  <c:v>2.48433399100639</c:v>
                </c:pt>
                <c:pt idx="1626">
                  <c:v>2.48488450695282</c:v>
                </c:pt>
                <c:pt idx="1627">
                  <c:v>2.48543526436093</c:v>
                </c:pt>
                <c:pt idx="1628">
                  <c:v>2.48598626310003</c:v>
                </c:pt>
                <c:pt idx="1629">
                  <c:v>2.48653750303948</c:v>
                </c:pt>
                <c:pt idx="1630">
                  <c:v>2.48708898404865</c:v>
                </c:pt>
                <c:pt idx="1631">
                  <c:v>2.48764070599695</c:v>
                </c:pt>
                <c:pt idx="1632">
                  <c:v>2.48819266875383</c:v>
                </c:pt>
                <c:pt idx="1633">
                  <c:v>2.48874487218875</c:v>
                </c:pt>
                <c:pt idx="1634">
                  <c:v>2.48929731617122</c:v>
                </c:pt>
                <c:pt idx="1635">
                  <c:v>2.48985000057077</c:v>
                </c:pt>
                <c:pt idx="1636">
                  <c:v>2.49040292525698</c:v>
                </c:pt>
                <c:pt idx="1637">
                  <c:v>2.49095609009944</c:v>
                </c:pt>
                <c:pt idx="1638">
                  <c:v>2.49150949496778</c:v>
                </c:pt>
                <c:pt idx="1639">
                  <c:v>2.49206313973165</c:v>
                </c:pt>
                <c:pt idx="1640">
                  <c:v>2.49261702426077</c:v>
                </c:pt>
                <c:pt idx="1641">
                  <c:v>2.49317114842485</c:v>
                </c:pt>
                <c:pt idx="1642">
                  <c:v>2.49372551209365</c:v>
                </c:pt>
                <c:pt idx="1643">
                  <c:v>2.49428011513696</c:v>
                </c:pt>
                <c:pt idx="1644">
                  <c:v>2.4948349574246</c:v>
                </c:pt>
                <c:pt idx="1645">
                  <c:v>2.49539003882642</c:v>
                </c:pt>
                <c:pt idx="1646">
                  <c:v>2.49594535921232</c:v>
                </c:pt>
                <c:pt idx="1647">
                  <c:v>2.49650091845222</c:v>
                </c:pt>
                <c:pt idx="1648">
                  <c:v>2.49705671641606</c:v>
                </c:pt>
                <c:pt idx="1649">
                  <c:v>2.49761275297382</c:v>
                </c:pt>
                <c:pt idx="1650">
                  <c:v>2.49816902799553</c:v>
                </c:pt>
                <c:pt idx="1651">
                  <c:v>2.49872554135124</c:v>
                </c:pt>
                <c:pt idx="1652">
                  <c:v>2.49928229291102</c:v>
                </c:pt>
                <c:pt idx="1653">
                  <c:v>2.499839282545</c:v>
                </c:pt>
                <c:pt idx="1654">
                  <c:v>2.50039651012332</c:v>
                </c:pt>
                <c:pt idx="1655">
                  <c:v>2.50095397551615</c:v>
                </c:pt>
                <c:pt idx="1656">
                  <c:v>2.50151167859373</c:v>
                </c:pt>
                <c:pt idx="1657">
                  <c:v>2.50206961922628</c:v>
                </c:pt>
                <c:pt idx="1658">
                  <c:v>2.5026277972841</c:v>
                </c:pt>
                <c:pt idx="1659">
                  <c:v>2.5031862126375</c:v>
                </c:pt>
                <c:pt idx="1660">
                  <c:v>2.50374486515683</c:v>
                </c:pt>
                <c:pt idx="1661">
                  <c:v>2.50430375471245</c:v>
                </c:pt>
                <c:pt idx="1662">
                  <c:v>2.5048628811748</c:v>
                </c:pt>
                <c:pt idx="1663">
                  <c:v>2.50542224441432</c:v>
                </c:pt>
                <c:pt idx="1664">
                  <c:v>2.50598184430148</c:v>
                </c:pt>
                <c:pt idx="1665">
                  <c:v>2.50654168070681</c:v>
                </c:pt>
                <c:pt idx="1666">
                  <c:v>2.50710175350086</c:v>
                </c:pt>
                <c:pt idx="1667">
                  <c:v>2.5076620625542</c:v>
                </c:pt>
                <c:pt idx="1668">
                  <c:v>2.50822260773745</c:v>
                </c:pt>
                <c:pt idx="1669">
                  <c:v>2.50878338892127</c:v>
                </c:pt>
                <c:pt idx="1670">
                  <c:v>2.50934440597634</c:v>
                </c:pt>
                <c:pt idx="1671">
                  <c:v>2.50990565877337</c:v>
                </c:pt>
                <c:pt idx="1672">
                  <c:v>2.51046714718313</c:v>
                </c:pt>
                <c:pt idx="1673">
                  <c:v>2.5110288710764</c:v>
                </c:pt>
                <c:pt idx="1674">
                  <c:v>2.511590830324</c:v>
                </c:pt>
                <c:pt idx="1675">
                  <c:v>2.51215302479679</c:v>
                </c:pt>
                <c:pt idx="1676">
                  <c:v>2.51271545436566</c:v>
                </c:pt>
                <c:pt idx="1677">
                  <c:v>2.51327811890154</c:v>
                </c:pt>
                <c:pt idx="1678">
                  <c:v>2.51384101827538</c:v>
                </c:pt>
                <c:pt idx="1679">
                  <c:v>2.51440415235818</c:v>
                </c:pt>
                <c:pt idx="1680">
                  <c:v>2.51496752102098</c:v>
                </c:pt>
                <c:pt idx="1681">
                  <c:v>2.51553112413483</c:v>
                </c:pt>
                <c:pt idx="1682">
                  <c:v>2.51609496157084</c:v>
                </c:pt>
                <c:pt idx="1683">
                  <c:v>2.51665903320014</c:v>
                </c:pt>
                <c:pt idx="1684">
                  <c:v>2.51722333889391</c:v>
                </c:pt>
                <c:pt idx="1685">
                  <c:v>2.51778787852334</c:v>
                </c:pt>
                <c:pt idx="1686">
                  <c:v>2.51835265195968</c:v>
                </c:pt>
                <c:pt idx="1687">
                  <c:v>2.5189176590742</c:v>
                </c:pt>
                <c:pt idx="1688">
                  <c:v>2.51948289973821</c:v>
                </c:pt>
                <c:pt idx="1689">
                  <c:v>2.52004837382307</c:v>
                </c:pt>
                <c:pt idx="1690">
                  <c:v>2.52061408120015</c:v>
                </c:pt>
                <c:pt idx="1691">
                  <c:v>2.52118002174087</c:v>
                </c:pt>
                <c:pt idx="1692">
                  <c:v>2.52174619531669</c:v>
                </c:pt>
                <c:pt idx="1693">
                  <c:v>2.52231260179908</c:v>
                </c:pt>
                <c:pt idx="1694">
                  <c:v>2.52287924105959</c:v>
                </c:pt>
                <c:pt idx="1695">
                  <c:v>2.52344611296977</c:v>
                </c:pt>
                <c:pt idx="1696">
                  <c:v>2.52401321740121</c:v>
                </c:pt>
                <c:pt idx="1697">
                  <c:v>2.52458055422555</c:v>
                </c:pt>
                <c:pt idx="1698">
                  <c:v>2.52514812331446</c:v>
                </c:pt>
                <c:pt idx="1699">
                  <c:v>2.52571592453963</c:v>
                </c:pt>
                <c:pt idx="1700">
                  <c:v>2.52628395777282</c:v>
                </c:pt>
                <c:pt idx="1701">
                  <c:v>2.52685222288581</c:v>
                </c:pt>
                <c:pt idx="1702">
                  <c:v>2.52742071975039</c:v>
                </c:pt>
                <c:pt idx="1703">
                  <c:v>2.52798944823843</c:v>
                </c:pt>
                <c:pt idx="1704">
                  <c:v>2.52855840822181</c:v>
                </c:pt>
                <c:pt idx="1705">
                  <c:v>2.52912759957245</c:v>
                </c:pt>
                <c:pt idx="1706">
                  <c:v>2.52969702216232</c:v>
                </c:pt>
                <c:pt idx="1707">
                  <c:v>2.5302666758634</c:v>
                </c:pt>
                <c:pt idx="1708">
                  <c:v>2.53083656054774</c:v>
                </c:pt>
                <c:pt idx="1709">
                  <c:v>2.5314066760874</c:v>
                </c:pt>
                <c:pt idx="1710">
                  <c:v>2.53197702235449</c:v>
                </c:pt>
                <c:pt idx="1711">
                  <c:v>2.53254759922115</c:v>
                </c:pt>
                <c:pt idx="1712">
                  <c:v>2.53311840655957</c:v>
                </c:pt>
                <c:pt idx="1713">
                  <c:v>2.53368944424195</c:v>
                </c:pt>
                <c:pt idx="1714">
                  <c:v>2.53426071214056</c:v>
                </c:pt>
                <c:pt idx="1715">
                  <c:v>2.53483221012769</c:v>
                </c:pt>
                <c:pt idx="1716">
                  <c:v>2.53540393807566</c:v>
                </c:pt>
                <c:pt idx="1717">
                  <c:v>2.53597589585685</c:v>
                </c:pt>
                <c:pt idx="1718">
                  <c:v>2.53654808334366</c:v>
                </c:pt>
                <c:pt idx="1719">
                  <c:v>2.53712050040852</c:v>
                </c:pt>
                <c:pt idx="1720">
                  <c:v>2.53769314692393</c:v>
                </c:pt>
                <c:pt idx="1721">
                  <c:v>2.53826602276238</c:v>
                </c:pt>
                <c:pt idx="1722">
                  <c:v>2.53883912779645</c:v>
                </c:pt>
                <c:pt idx="1723">
                  <c:v>2.53941246189871</c:v>
                </c:pt>
                <c:pt idx="1724">
                  <c:v>2.53998602494181</c:v>
                </c:pt>
                <c:pt idx="1725">
                  <c:v>2.5405598167984</c:v>
                </c:pt>
                <c:pt idx="1726">
                  <c:v>2.5411338373412</c:v>
                </c:pt>
                <c:pt idx="1727">
                  <c:v>2.54170808644294</c:v>
                </c:pt>
                <c:pt idx="1728">
                  <c:v>2.5422825639764</c:v>
                </c:pt>
                <c:pt idx="1729">
                  <c:v>2.54285726981442</c:v>
                </c:pt>
                <c:pt idx="1730">
                  <c:v>2.54343220382983</c:v>
                </c:pt>
                <c:pt idx="1731">
                  <c:v>2.54400736589555</c:v>
                </c:pt>
                <c:pt idx="1732">
                  <c:v>2.5445827558845</c:v>
                </c:pt>
                <c:pt idx="1733">
                  <c:v>2.54515837366966</c:v>
                </c:pt>
                <c:pt idx="1734">
                  <c:v>2.54573421912403</c:v>
                </c:pt>
                <c:pt idx="1735">
                  <c:v>2.54631029212067</c:v>
                </c:pt>
                <c:pt idx="1736">
                  <c:v>2.54688659253267</c:v>
                </c:pt>
                <c:pt idx="1737">
                  <c:v>2.54746312023314</c:v>
                </c:pt>
                <c:pt idx="1738">
                  <c:v>2.54803987509526</c:v>
                </c:pt>
                <c:pt idx="1739">
                  <c:v>2.54861685699223</c:v>
                </c:pt>
                <c:pt idx="1740">
                  <c:v>2.54919406579729</c:v>
                </c:pt>
                <c:pt idx="1741">
                  <c:v>2.54977150138372</c:v>
                </c:pt>
                <c:pt idx="1742">
                  <c:v>2.55034916362484</c:v>
                </c:pt>
                <c:pt idx="1743">
                  <c:v>2.55092705239401</c:v>
                </c:pt>
                <c:pt idx="1744">
                  <c:v>2.55150516756464</c:v>
                </c:pt>
                <c:pt idx="1745">
                  <c:v>2.55208350901015</c:v>
                </c:pt>
                <c:pt idx="1746">
                  <c:v>2.55266207660402</c:v>
                </c:pt>
                <c:pt idx="1747">
                  <c:v>2.55324087021977</c:v>
                </c:pt>
                <c:pt idx="1748">
                  <c:v>2.55381988973096</c:v>
                </c:pt>
                <c:pt idx="1749">
                  <c:v>2.55439913501117</c:v>
                </c:pt>
                <c:pt idx="1750">
                  <c:v>2.55497860593405</c:v>
                </c:pt>
                <c:pt idx="1751">
                  <c:v>2.55555830237325</c:v>
                </c:pt>
                <c:pt idx="1752">
                  <c:v>2.5561382242025</c:v>
                </c:pt>
                <c:pt idx="1753">
                  <c:v>2.55671837129555</c:v>
                </c:pt>
                <c:pt idx="1754">
                  <c:v>2.55729874352619</c:v>
                </c:pt>
                <c:pt idx="1755">
                  <c:v>2.55787934076825</c:v>
                </c:pt>
                <c:pt idx="1756">
                  <c:v>2.5584601628956</c:v>
                </c:pt>
                <c:pt idx="1757">
                  <c:v>2.55904120978215</c:v>
                </c:pt>
                <c:pt idx="1758">
                  <c:v>2.55962248130186</c:v>
                </c:pt>
                <c:pt idx="1759">
                  <c:v>2.5602039773287</c:v>
                </c:pt>
                <c:pt idx="1760">
                  <c:v>2.56078569773672</c:v>
                </c:pt>
                <c:pt idx="1761">
                  <c:v>2.56136764239998</c:v>
                </c:pt>
                <c:pt idx="1762">
                  <c:v>2.5619498111926</c:v>
                </c:pt>
                <c:pt idx="1763">
                  <c:v>2.56253220398872</c:v>
                </c:pt>
                <c:pt idx="1764">
                  <c:v>2.56311482066253</c:v>
                </c:pt>
                <c:pt idx="1765">
                  <c:v>2.56369766108827</c:v>
                </c:pt>
                <c:pt idx="1766">
                  <c:v>2.56428072514021</c:v>
                </c:pt>
                <c:pt idx="1767">
                  <c:v>2.56486401269266</c:v>
                </c:pt>
                <c:pt idx="1768">
                  <c:v>2.56544752361997</c:v>
                </c:pt>
                <c:pt idx="1769">
                  <c:v>2.56603125779653</c:v>
                </c:pt>
                <c:pt idx="1770">
                  <c:v>2.56661521509677</c:v>
                </c:pt>
                <c:pt idx="1771">
                  <c:v>2.56719939539518</c:v>
                </c:pt>
                <c:pt idx="1772">
                  <c:v>2.56778379856626</c:v>
                </c:pt>
                <c:pt idx="1773">
                  <c:v>2.56836842448457</c:v>
                </c:pt>
                <c:pt idx="1774">
                  <c:v>2.56895327302471</c:v>
                </c:pt>
                <c:pt idx="1775">
                  <c:v>2.5695383440613</c:v>
                </c:pt>
                <c:pt idx="1776">
                  <c:v>2.57012363746904</c:v>
                </c:pt>
                <c:pt idx="1777">
                  <c:v>2.57070915312263</c:v>
                </c:pt>
                <c:pt idx="1778">
                  <c:v>2.57129489089684</c:v>
                </c:pt>
                <c:pt idx="1779">
                  <c:v>2.57188085066647</c:v>
                </c:pt>
                <c:pt idx="1780">
                  <c:v>2.57246703230636</c:v>
                </c:pt>
                <c:pt idx="1781">
                  <c:v>2.57305343569139</c:v>
                </c:pt>
                <c:pt idx="1782">
                  <c:v>2.57364006069648</c:v>
                </c:pt>
                <c:pt idx="1783">
                  <c:v>2.5742269071966</c:v>
                </c:pt>
                <c:pt idx="1784">
                  <c:v>2.57481397506676</c:v>
                </c:pt>
                <c:pt idx="1785">
                  <c:v>2.575401264182</c:v>
                </c:pt>
                <c:pt idx="1786">
                  <c:v>2.57598877441741</c:v>
                </c:pt>
                <c:pt idx="1787">
                  <c:v>2.57657650564813</c:v>
                </c:pt>
                <c:pt idx="1788">
                  <c:v>2.57716445774933</c:v>
                </c:pt>
                <c:pt idx="1789">
                  <c:v>2.57775263059621</c:v>
                </c:pt>
                <c:pt idx="1790">
                  <c:v>2.57834102406404</c:v>
                </c:pt>
                <c:pt idx="1791">
                  <c:v>2.57892963802811</c:v>
                </c:pt>
                <c:pt idx="1792">
                  <c:v>2.57951847236376</c:v>
                </c:pt>
                <c:pt idx="1793">
                  <c:v>2.58010752694637</c:v>
                </c:pt>
                <c:pt idx="1794">
                  <c:v>2.58069680165136</c:v>
                </c:pt>
                <c:pt idx="1795">
                  <c:v>2.58128629635421</c:v>
                </c:pt>
                <c:pt idx="1796">
                  <c:v>2.5818760109304</c:v>
                </c:pt>
                <c:pt idx="1797">
                  <c:v>2.5824659452555</c:v>
                </c:pt>
                <c:pt idx="1798">
                  <c:v>2.58305609920509</c:v>
                </c:pt>
                <c:pt idx="1799">
                  <c:v>2.58364647265481</c:v>
                </c:pt>
                <c:pt idx="1800">
                  <c:v>2.58423706548032</c:v>
                </c:pt>
                <c:pt idx="1801">
                  <c:v>2.58482787755736</c:v>
                </c:pt>
                <c:pt idx="1802">
                  <c:v>2.58541890876166</c:v>
                </c:pt>
                <c:pt idx="1803">
                  <c:v>2.58601015896905</c:v>
                </c:pt>
                <c:pt idx="1804">
                  <c:v>2.58660162805535</c:v>
                </c:pt>
                <c:pt idx="1805">
                  <c:v>2.58719331589646</c:v>
                </c:pt>
                <c:pt idx="1806">
                  <c:v>2.5877852223683</c:v>
                </c:pt>
                <c:pt idx="1807">
                  <c:v>2.58837734734686</c:v>
                </c:pt>
                <c:pt idx="1808">
                  <c:v>2.58896969070813</c:v>
                </c:pt>
                <c:pt idx="1809">
                  <c:v>2.58956225232817</c:v>
                </c:pt>
                <c:pt idx="1810">
                  <c:v>2.5901550320831</c:v>
                </c:pt>
                <c:pt idx="1811">
                  <c:v>2.59074802984904</c:v>
                </c:pt>
                <c:pt idx="1812">
                  <c:v>2.59134124550218</c:v>
                </c:pt>
                <c:pt idx="1813">
                  <c:v>2.59193467891875</c:v>
                </c:pt>
                <c:pt idx="1814">
                  <c:v>2.59252832997502</c:v>
                </c:pt>
                <c:pt idx="1815">
                  <c:v>2.5931221985473</c:v>
                </c:pt>
                <c:pt idx="1816">
                  <c:v>2.59371628451195</c:v>
                </c:pt>
                <c:pt idx="1817">
                  <c:v>2.59431058774536</c:v>
                </c:pt>
                <c:pt idx="1818">
                  <c:v>2.59490510812399</c:v>
                </c:pt>
                <c:pt idx="1819">
                  <c:v>2.59549984552431</c:v>
                </c:pt>
                <c:pt idx="1820">
                  <c:v>2.59609479982285</c:v>
                </c:pt>
                <c:pt idx="1821">
                  <c:v>2.59668997089619</c:v>
                </c:pt>
                <c:pt idx="1822">
                  <c:v>2.59728535862094</c:v>
                </c:pt>
                <c:pt idx="1823">
                  <c:v>2.59788096287376</c:v>
                </c:pt>
                <c:pt idx="1824">
                  <c:v>2.59847678353135</c:v>
                </c:pt>
                <c:pt idx="1825">
                  <c:v>2.59907282047045</c:v>
                </c:pt>
                <c:pt idx="1826">
                  <c:v>2.59966907356786</c:v>
                </c:pt>
                <c:pt idx="1827">
                  <c:v>2.6002655427004</c:v>
                </c:pt>
                <c:pt idx="1828">
                  <c:v>2.60086222774496</c:v>
                </c:pt>
                <c:pt idx="1829">
                  <c:v>2.60145912857844</c:v>
                </c:pt>
                <c:pt idx="1830">
                  <c:v>2.60205624507782</c:v>
                </c:pt>
                <c:pt idx="1831">
                  <c:v>2.6026535771201</c:v>
                </c:pt>
                <c:pt idx="1832">
                  <c:v>2.60325112458233</c:v>
                </c:pt>
                <c:pt idx="1833">
                  <c:v>2.60384888734161</c:v>
                </c:pt>
                <c:pt idx="1834">
                  <c:v>2.60444686527507</c:v>
                </c:pt>
                <c:pt idx="1835">
                  <c:v>2.60504505825989</c:v>
                </c:pt>
                <c:pt idx="1836">
                  <c:v>2.60564346617331</c:v>
                </c:pt>
                <c:pt idx="1837">
                  <c:v>2.60624208889259</c:v>
                </c:pt>
                <c:pt idx="1838">
                  <c:v>2.60684092629504</c:v>
                </c:pt>
                <c:pt idx="1839">
                  <c:v>2.60743997825802</c:v>
                </c:pt>
                <c:pt idx="1840">
                  <c:v>2.60803924465894</c:v>
                </c:pt>
                <c:pt idx="1841">
                  <c:v>2.60863872537525</c:v>
                </c:pt>
                <c:pt idx="1842">
                  <c:v>2.60923842028442</c:v>
                </c:pt>
                <c:pt idx="1843">
                  <c:v>2.609838329264</c:v>
                </c:pt>
                <c:pt idx="1844">
                  <c:v>2.61043845219157</c:v>
                </c:pt>
                <c:pt idx="1845">
                  <c:v>2.61103878894474</c:v>
                </c:pt>
                <c:pt idx="1846">
                  <c:v>2.61163933940119</c:v>
                </c:pt>
                <c:pt idx="1847">
                  <c:v>2.61224010343864</c:v>
                </c:pt>
                <c:pt idx="1848">
                  <c:v>2.61284108093483</c:v>
                </c:pt>
                <c:pt idx="1849">
                  <c:v>2.61344227176756</c:v>
                </c:pt>
                <c:pt idx="1850">
                  <c:v>2.6140436758147</c:v>
                </c:pt>
                <c:pt idx="1851">
                  <c:v>2.61464529295411</c:v>
                </c:pt>
                <c:pt idx="1852">
                  <c:v>2.61524712306375</c:v>
                </c:pt>
                <c:pt idx="1853">
                  <c:v>2.61584916602159</c:v>
                </c:pt>
                <c:pt idx="1854">
                  <c:v>2.61645142170565</c:v>
                </c:pt>
                <c:pt idx="1855">
                  <c:v>2.617053889994</c:v>
                </c:pt>
                <c:pt idx="1856">
                  <c:v>2.61765657076477</c:v>
                </c:pt>
                <c:pt idx="1857">
                  <c:v>2.6182594638961</c:v>
                </c:pt>
                <c:pt idx="1858">
                  <c:v>2.61886256926621</c:v>
                </c:pt>
                <c:pt idx="1859">
                  <c:v>2.61946588675333</c:v>
                </c:pt>
                <c:pt idx="1860">
                  <c:v>2.62006941623578</c:v>
                </c:pt>
                <c:pt idx="1861">
                  <c:v>2.62067315759188</c:v>
                </c:pt>
                <c:pt idx="1862">
                  <c:v>2.62127711070002</c:v>
                </c:pt>
                <c:pt idx="1863">
                  <c:v>2.62188127543863</c:v>
                </c:pt>
                <c:pt idx="1864">
                  <c:v>2.62248565168618</c:v>
                </c:pt>
                <c:pt idx="1865">
                  <c:v>2.62309023932121</c:v>
                </c:pt>
                <c:pt idx="1866">
                  <c:v>2.62369503822226</c:v>
                </c:pt>
                <c:pt idx="1867">
                  <c:v>2.62430004826795</c:v>
                </c:pt>
                <c:pt idx="1868">
                  <c:v>2.62490526933694</c:v>
                </c:pt>
                <c:pt idx="1869">
                  <c:v>2.62551070130793</c:v>
                </c:pt>
                <c:pt idx="1870">
                  <c:v>2.62611634405967</c:v>
                </c:pt>
                <c:pt idx="1871">
                  <c:v>2.62672219747094</c:v>
                </c:pt>
                <c:pt idx="1872">
                  <c:v>2.6273282614206</c:v>
                </c:pt>
                <c:pt idx="1873">
                  <c:v>2.62793453578751</c:v>
                </c:pt>
                <c:pt idx="1874">
                  <c:v>2.62854102045061</c:v>
                </c:pt>
                <c:pt idx="1875">
                  <c:v>2.62914771528888</c:v>
                </c:pt>
                <c:pt idx="1876">
                  <c:v>2.62975462018133</c:v>
                </c:pt>
                <c:pt idx="1877">
                  <c:v>2.63036173500704</c:v>
                </c:pt>
                <c:pt idx="1878">
                  <c:v>2.63096905964511</c:v>
                </c:pt>
                <c:pt idx="1879">
                  <c:v>2.63157659397471</c:v>
                </c:pt>
                <c:pt idx="1880">
                  <c:v>2.63218433787503</c:v>
                </c:pt>
                <c:pt idx="1881">
                  <c:v>2.63279229122533</c:v>
                </c:pt>
                <c:pt idx="1882">
                  <c:v>2.6334004539049</c:v>
                </c:pt>
                <c:pt idx="1883">
                  <c:v>2.63400882579308</c:v>
                </c:pt>
                <c:pt idx="1884">
                  <c:v>2.63461740676927</c:v>
                </c:pt>
                <c:pt idx="1885">
                  <c:v>2.6352261967129</c:v>
                </c:pt>
                <c:pt idx="1886">
                  <c:v>2.63583519550344</c:v>
                </c:pt>
                <c:pt idx="1887">
                  <c:v>2.63644440302042</c:v>
                </c:pt>
                <c:pt idx="1888">
                  <c:v>2.63705381914342</c:v>
                </c:pt>
                <c:pt idx="1889">
                  <c:v>2.63766344375206</c:v>
                </c:pt>
                <c:pt idx="1890">
                  <c:v>2.63827327672599</c:v>
                </c:pt>
                <c:pt idx="1891">
                  <c:v>2.63888331794494</c:v>
                </c:pt>
                <c:pt idx="1892">
                  <c:v>2.63949356728865</c:v>
                </c:pt>
                <c:pt idx="1893">
                  <c:v>2.64010402463694</c:v>
                </c:pt>
                <c:pt idx="1894">
                  <c:v>2.64071468986965</c:v>
                </c:pt>
                <c:pt idx="1895">
                  <c:v>2.64132556286668</c:v>
                </c:pt>
                <c:pt idx="1896">
                  <c:v>2.64193664350798</c:v>
                </c:pt>
                <c:pt idx="1897">
                  <c:v>2.64254793167353</c:v>
                </c:pt>
                <c:pt idx="1898">
                  <c:v>2.64315942724337</c:v>
                </c:pt>
                <c:pt idx="1899">
                  <c:v>2.64377113009758</c:v>
                </c:pt>
                <c:pt idx="1900">
                  <c:v>2.6443830401163</c:v>
                </c:pt>
                <c:pt idx="1901">
                  <c:v>2.6449951571797</c:v>
                </c:pt>
                <c:pt idx="1902">
                  <c:v>2.64560748116801</c:v>
                </c:pt>
                <c:pt idx="1903">
                  <c:v>2.64622001196149</c:v>
                </c:pt>
                <c:pt idx="1904">
                  <c:v>2.64683274944046</c:v>
                </c:pt>
                <c:pt idx="1905">
                  <c:v>2.64744569348529</c:v>
                </c:pt>
                <c:pt idx="1906">
                  <c:v>2.64805884397639</c:v>
                </c:pt>
                <c:pt idx="1907">
                  <c:v>2.64867220079421</c:v>
                </c:pt>
                <c:pt idx="1908">
                  <c:v>2.64928576381926</c:v>
                </c:pt>
                <c:pt idx="1909">
                  <c:v>2.64989953293209</c:v>
                </c:pt>
                <c:pt idx="1910">
                  <c:v>2.65051350801331</c:v>
                </c:pt>
                <c:pt idx="1911">
                  <c:v>2.65112768894355</c:v>
                </c:pt>
                <c:pt idx="1912">
                  <c:v>2.65174207560351</c:v>
                </c:pt>
                <c:pt idx="1913">
                  <c:v>2.65235666787393</c:v>
                </c:pt>
                <c:pt idx="1914">
                  <c:v>2.6529714656356</c:v>
                </c:pt>
                <c:pt idx="1915">
                  <c:v>2.65358646876935</c:v>
                </c:pt>
                <c:pt idx="1916">
                  <c:v>2.65420167715606</c:v>
                </c:pt>
                <c:pt idx="1917">
                  <c:v>2.65481709067667</c:v>
                </c:pt>
                <c:pt idx="1918">
                  <c:v>2.65543270921215</c:v>
                </c:pt>
                <c:pt idx="1919">
                  <c:v>2.65604853264352</c:v>
                </c:pt>
                <c:pt idx="1920">
                  <c:v>2.65666456085186</c:v>
                </c:pt>
                <c:pt idx="1921">
                  <c:v>2.65728079371828</c:v>
                </c:pt>
                <c:pt idx="1922">
                  <c:v>2.65789723112395</c:v>
                </c:pt>
                <c:pt idx="1923">
                  <c:v>2.65851387295009</c:v>
                </c:pt>
                <c:pt idx="1924">
                  <c:v>2.65913071907796</c:v>
                </c:pt>
                <c:pt idx="1925">
                  <c:v>2.65974776938886</c:v>
                </c:pt>
                <c:pt idx="1926">
                  <c:v>2.66036502376415</c:v>
                </c:pt>
                <c:pt idx="1927">
                  <c:v>2.66098248208524</c:v>
                </c:pt>
                <c:pt idx="1928">
                  <c:v>2.66160014423358</c:v>
                </c:pt>
                <c:pt idx="1929">
                  <c:v>2.66221801009066</c:v>
                </c:pt>
                <c:pt idx="1930">
                  <c:v>2.66283607953804</c:v>
                </c:pt>
                <c:pt idx="1931">
                  <c:v>2.66345435245731</c:v>
                </c:pt>
                <c:pt idx="1932">
                  <c:v>2.66407282873012</c:v>
                </c:pt>
                <c:pt idx="1933">
                  <c:v>2.66469150823815</c:v>
                </c:pt>
                <c:pt idx="1934">
                  <c:v>2.66531039086315</c:v>
                </c:pt>
                <c:pt idx="1935">
                  <c:v>2.6659294764869</c:v>
                </c:pt>
                <c:pt idx="1936">
                  <c:v>2.66654876499124</c:v>
                </c:pt>
                <c:pt idx="1937">
                  <c:v>2.66716825625804</c:v>
                </c:pt>
                <c:pt idx="1938">
                  <c:v>2.66778795016924</c:v>
                </c:pt>
                <c:pt idx="1939">
                  <c:v>2.66840784660683</c:v>
                </c:pt>
                <c:pt idx="1940">
                  <c:v>2.66902794545282</c:v>
                </c:pt>
                <c:pt idx="1941">
                  <c:v>2.66964824658929</c:v>
                </c:pt>
                <c:pt idx="1942">
                  <c:v>2.67026874989836</c:v>
                </c:pt>
                <c:pt idx="1943">
                  <c:v>2.67088945526222</c:v>
                </c:pt>
                <c:pt idx="1944">
                  <c:v>2.67151036256306</c:v>
                </c:pt>
                <c:pt idx="1945">
                  <c:v>2.67213147168318</c:v>
                </c:pt>
                <c:pt idx="1946">
                  <c:v>2.67275278250487</c:v>
                </c:pt>
                <c:pt idx="1947">
                  <c:v>2.67337429491051</c:v>
                </c:pt>
                <c:pt idx="1948">
                  <c:v>2.67399600878251</c:v>
                </c:pt>
                <c:pt idx="1949">
                  <c:v>2.67461792400333</c:v>
                </c:pt>
                <c:pt idx="1950">
                  <c:v>2.67524004045548</c:v>
                </c:pt>
                <c:pt idx="1951">
                  <c:v>2.67586235802152</c:v>
                </c:pt>
                <c:pt idx="1952">
                  <c:v>2.67648487658406</c:v>
                </c:pt>
                <c:pt idx="1953">
                  <c:v>2.67710759602575</c:v>
                </c:pt>
                <c:pt idx="1954">
                  <c:v>2.67773051622929</c:v>
                </c:pt>
                <c:pt idx="1955">
                  <c:v>2.67835363707744</c:v>
                </c:pt>
                <c:pt idx="1956">
                  <c:v>2.678976958453</c:v>
                </c:pt>
                <c:pt idx="1957">
                  <c:v>2.67960048023882</c:v>
                </c:pt>
                <c:pt idx="1958">
                  <c:v>2.6802242023178</c:v>
                </c:pt>
                <c:pt idx="1959">
                  <c:v>2.68084812457289</c:v>
                </c:pt>
                <c:pt idx="1960">
                  <c:v>2.68147224688707</c:v>
                </c:pt>
                <c:pt idx="1961">
                  <c:v>2.6820965691434</c:v>
                </c:pt>
                <c:pt idx="1962">
                  <c:v>2.68272109122498</c:v>
                </c:pt>
                <c:pt idx="1963">
                  <c:v>2.68334581301493</c:v>
                </c:pt>
                <c:pt idx="1964">
                  <c:v>2.68397073439646</c:v>
                </c:pt>
                <c:pt idx="1965">
                  <c:v>2.6845958552528</c:v>
                </c:pt>
                <c:pt idx="1966">
                  <c:v>2.68522117546725</c:v>
                </c:pt>
                <c:pt idx="1967">
                  <c:v>2.68584669492314</c:v>
                </c:pt>
                <c:pt idx="1968">
                  <c:v>2.68647241350386</c:v>
                </c:pt>
                <c:pt idx="1969">
                  <c:v>2.68709833109284</c:v>
                </c:pt>
                <c:pt idx="1970">
                  <c:v>2.68772444757357</c:v>
                </c:pt>
                <c:pt idx="1971">
                  <c:v>2.68835076282959</c:v>
                </c:pt>
                <c:pt idx="1972">
                  <c:v>2.68897727674448</c:v>
                </c:pt>
                <c:pt idx="1973">
                  <c:v>2.68960398920186</c:v>
                </c:pt>
                <c:pt idx="1974">
                  <c:v>2.69023090008543</c:v>
                </c:pt>
                <c:pt idx="1975">
                  <c:v>2.69085800927892</c:v>
                </c:pt>
                <c:pt idx="1976">
                  <c:v>2.69148531666609</c:v>
                </c:pt>
                <c:pt idx="1977">
                  <c:v>2.69211282213079</c:v>
                </c:pt>
                <c:pt idx="1978">
                  <c:v>2.69274052555689</c:v>
                </c:pt>
                <c:pt idx="1979">
                  <c:v>2.69336842682833</c:v>
                </c:pt>
                <c:pt idx="1980">
                  <c:v>2.69399652582906</c:v>
                </c:pt>
                <c:pt idx="1981">
                  <c:v>2.69462482244314</c:v>
                </c:pt>
                <c:pt idx="1982">
                  <c:v>2.69525331655462</c:v>
                </c:pt>
                <c:pt idx="1983">
                  <c:v>2.69588200804764</c:v>
                </c:pt>
                <c:pt idx="1984">
                  <c:v>2.69651089680637</c:v>
                </c:pt>
                <c:pt idx="1985">
                  <c:v>2.69713998271503</c:v>
                </c:pt>
                <c:pt idx="1986">
                  <c:v>2.69776926565791</c:v>
                </c:pt>
                <c:pt idx="1987">
                  <c:v>2.69839874551932</c:v>
                </c:pt>
                <c:pt idx="1988">
                  <c:v>2.69902842218363</c:v>
                </c:pt>
                <c:pt idx="1989">
                  <c:v>2.69965829553527</c:v>
                </c:pt>
                <c:pt idx="1990">
                  <c:v>2.70028836545871</c:v>
                </c:pt>
                <c:pt idx="1991">
                  <c:v>2.70091863183848</c:v>
                </c:pt>
                <c:pt idx="1992">
                  <c:v>2.70154909455914</c:v>
                </c:pt>
                <c:pt idx="1993">
                  <c:v>2.70217975350532</c:v>
                </c:pt>
                <c:pt idx="1994">
                  <c:v>2.70281060856168</c:v>
                </c:pt>
                <c:pt idx="1995">
                  <c:v>2.70344165961296</c:v>
                </c:pt>
                <c:pt idx="1996">
                  <c:v>2.70407290654391</c:v>
                </c:pt>
                <c:pt idx="1997">
                  <c:v>2.70470434923936</c:v>
                </c:pt>
                <c:pt idx="1998">
                  <c:v>2.70533598758418</c:v>
                </c:pt>
                <c:pt idx="1999">
                  <c:v>2.70596782146329</c:v>
                </c:pt>
                <c:pt idx="2000">
                  <c:v>2.70659985076166</c:v>
                </c:pt>
                <c:pt idx="2001">
                  <c:v>2.7072320753643</c:v>
                </c:pt>
                <c:pt idx="2002">
                  <c:v>2.7078644951563</c:v>
                </c:pt>
                <c:pt idx="2003">
                  <c:v>2.70849711002277</c:v>
                </c:pt>
                <c:pt idx="2004">
                  <c:v>2.70912991984888</c:v>
                </c:pt>
                <c:pt idx="2005">
                  <c:v>2.70976292451984</c:v>
                </c:pt>
                <c:pt idx="2006">
                  <c:v>2.71039612392094</c:v>
                </c:pt>
                <c:pt idx="2007">
                  <c:v>2.71102951793748</c:v>
                </c:pt>
                <c:pt idx="2008">
                  <c:v>2.71166310645485</c:v>
                </c:pt>
                <c:pt idx="2009">
                  <c:v>2.71229688935845</c:v>
                </c:pt>
                <c:pt idx="2010">
                  <c:v>2.71293086653376</c:v>
                </c:pt>
                <c:pt idx="2011">
                  <c:v>2.7135650378663</c:v>
                </c:pt>
                <c:pt idx="2012">
                  <c:v>2.71419940324165</c:v>
                </c:pt>
                <c:pt idx="2013">
                  <c:v>2.71483396254541</c:v>
                </c:pt>
                <c:pt idx="2014">
                  <c:v>2.71546871566327</c:v>
                </c:pt>
                <c:pt idx="2015">
                  <c:v>2.71610366248094</c:v>
                </c:pt>
                <c:pt idx="2016">
                  <c:v>2.7167388028842</c:v>
                </c:pt>
                <c:pt idx="2017">
                  <c:v>2.71737413675886</c:v>
                </c:pt>
                <c:pt idx="2018">
                  <c:v>2.71800966399081</c:v>
                </c:pt>
                <c:pt idx="2019">
                  <c:v>2.71864538446596</c:v>
                </c:pt>
                <c:pt idx="2020">
                  <c:v>2.71928129807028</c:v>
                </c:pt>
                <c:pt idx="2021">
                  <c:v>2.71991740468981</c:v>
                </c:pt>
                <c:pt idx="2022">
                  <c:v>2.72055370421061</c:v>
                </c:pt>
                <c:pt idx="2023">
                  <c:v>2.72119019651881</c:v>
                </c:pt>
                <c:pt idx="2024">
                  <c:v>2.72182688150058</c:v>
                </c:pt>
                <c:pt idx="2025">
                  <c:v>2.72246375904215</c:v>
                </c:pt>
                <c:pt idx="2026">
                  <c:v>2.72310082902979</c:v>
                </c:pt>
                <c:pt idx="2027">
                  <c:v>2.72373809134983</c:v>
                </c:pt>
                <c:pt idx="2028">
                  <c:v>2.72437554588866</c:v>
                </c:pt>
                <c:pt idx="2029">
                  <c:v>2.72501319253269</c:v>
                </c:pt>
                <c:pt idx="2030">
                  <c:v>2.7256510311684</c:v>
                </c:pt>
                <c:pt idx="2031">
                  <c:v>2.72628906168232</c:v>
                </c:pt>
                <c:pt idx="2032">
                  <c:v>2.72692728396104</c:v>
                </c:pt>
                <c:pt idx="2033">
                  <c:v>2.72756569789119</c:v>
                </c:pt>
                <c:pt idx="2034">
                  <c:v>2.72820430335943</c:v>
                </c:pt>
                <c:pt idx="2035">
                  <c:v>2.72884310025251</c:v>
                </c:pt>
                <c:pt idx="2036">
                  <c:v>2.72948208845721</c:v>
                </c:pt>
                <c:pt idx="2037">
                  <c:v>2.73012126786036</c:v>
                </c:pt>
                <c:pt idx="2038">
                  <c:v>2.73076063834885</c:v>
                </c:pt>
                <c:pt idx="2039">
                  <c:v>2.73140019980961</c:v>
                </c:pt>
                <c:pt idx="2040">
                  <c:v>2.73203995212962</c:v>
                </c:pt>
                <c:pt idx="2041">
                  <c:v>2.73267989519593</c:v>
                </c:pt>
                <c:pt idx="2042">
                  <c:v>2.73332002889562</c:v>
                </c:pt>
                <c:pt idx="2043">
                  <c:v>2.73396035311582</c:v>
                </c:pt>
                <c:pt idx="2044">
                  <c:v>2.73460086774374</c:v>
                </c:pt>
                <c:pt idx="2045">
                  <c:v>2.7352415726666</c:v>
                </c:pt>
                <c:pt idx="2046">
                  <c:v>2.7358824677717</c:v>
                </c:pt>
                <c:pt idx="2047">
                  <c:v>2.73652355294639</c:v>
                </c:pt>
                <c:pt idx="2048">
                  <c:v>2.73716482807805</c:v>
                </c:pt>
                <c:pt idx="2049">
                  <c:v>2.73780629305413</c:v>
                </c:pt>
                <c:pt idx="2050">
                  <c:v>2.73844794776213</c:v>
                </c:pt>
                <c:pt idx="2051">
                  <c:v>2.73908979208958</c:v>
                </c:pt>
                <c:pt idx="2052">
                  <c:v>2.7397318259241</c:v>
                </c:pt>
                <c:pt idx="2053">
                  <c:v>2.74037404915332</c:v>
                </c:pt>
                <c:pt idx="2054">
                  <c:v>2.74101646166495</c:v>
                </c:pt>
                <c:pt idx="2055">
                  <c:v>2.74165906334674</c:v>
                </c:pt>
                <c:pt idx="2056">
                  <c:v>2.74230185408649</c:v>
                </c:pt>
                <c:pt idx="2057">
                  <c:v>2.74294483377206</c:v>
                </c:pt>
                <c:pt idx="2058">
                  <c:v>2.74358800229134</c:v>
                </c:pt>
                <c:pt idx="2059">
                  <c:v>2.7442313595323</c:v>
                </c:pt>
                <c:pt idx="2060">
                  <c:v>2.74487490538293</c:v>
                </c:pt>
                <c:pt idx="2061">
                  <c:v>2.74551863973131</c:v>
                </c:pt>
                <c:pt idx="2062">
                  <c:v>2.74616256246554</c:v>
                </c:pt>
                <c:pt idx="2063">
                  <c:v>2.74680667347378</c:v>
                </c:pt>
                <c:pt idx="2064">
                  <c:v>2.74745097264424</c:v>
                </c:pt>
                <c:pt idx="2065">
                  <c:v>2.74809545986518</c:v>
                </c:pt>
                <c:pt idx="2066">
                  <c:v>2.74874013502493</c:v>
                </c:pt>
                <c:pt idx="2067">
                  <c:v>2.74938499801184</c:v>
                </c:pt>
                <c:pt idx="2068">
                  <c:v>2.75003004871434</c:v>
                </c:pt>
                <c:pt idx="2069">
                  <c:v>2.7506752870209</c:v>
                </c:pt>
                <c:pt idx="2070">
                  <c:v>2.75132071282003</c:v>
                </c:pt>
                <c:pt idx="2071">
                  <c:v>2.75196632600031</c:v>
                </c:pt>
                <c:pt idx="2072">
                  <c:v>2.75261212645035</c:v>
                </c:pt>
                <c:pt idx="2073">
                  <c:v>2.75325811405885</c:v>
                </c:pt>
                <c:pt idx="2074">
                  <c:v>2.75390428871452</c:v>
                </c:pt>
                <c:pt idx="2075">
                  <c:v>2.75455065030613</c:v>
                </c:pt>
                <c:pt idx="2076">
                  <c:v>2.75519719872253</c:v>
                </c:pt>
                <c:pt idx="2077">
                  <c:v>2.75584393385259</c:v>
                </c:pt>
                <c:pt idx="2078">
                  <c:v>2.75649085558525</c:v>
                </c:pt>
                <c:pt idx="2079">
                  <c:v>2.75713796380948</c:v>
                </c:pt>
                <c:pt idx="2080">
                  <c:v>2.75778525841433</c:v>
                </c:pt>
                <c:pt idx="2081">
                  <c:v>2.75843273928888</c:v>
                </c:pt>
                <c:pt idx="2082">
                  <c:v>2.75908040632228</c:v>
                </c:pt>
                <c:pt idx="2083">
                  <c:v>2.75972825940371</c:v>
                </c:pt>
                <c:pt idx="2084">
                  <c:v>2.76037629842242</c:v>
                </c:pt>
                <c:pt idx="2085">
                  <c:v>2.76102452326769</c:v>
                </c:pt>
                <c:pt idx="2086">
                  <c:v>2.76167293382889</c:v>
                </c:pt>
                <c:pt idx="2087">
                  <c:v>2.7623215299954</c:v>
                </c:pt>
                <c:pt idx="2088">
                  <c:v>2.76297031165668</c:v>
                </c:pt>
                <c:pt idx="2089">
                  <c:v>2.76361927870222</c:v>
                </c:pt>
                <c:pt idx="2090">
                  <c:v>2.76426843102158</c:v>
                </c:pt>
                <c:pt idx="2091">
                  <c:v>2.76491776850437</c:v>
                </c:pt>
                <c:pt idx="2092">
                  <c:v>2.76556729104024</c:v>
                </c:pt>
                <c:pt idx="2093">
                  <c:v>2.76621699851891</c:v>
                </c:pt>
                <c:pt idx="2094">
                  <c:v>2.76686689083012</c:v>
                </c:pt>
                <c:pt idx="2095">
                  <c:v>2.7675169678637</c:v>
                </c:pt>
                <c:pt idx="2096">
                  <c:v>2.76816722950951</c:v>
                </c:pt>
                <c:pt idx="2097">
                  <c:v>2.76881767565746</c:v>
                </c:pt>
                <c:pt idx="2098">
                  <c:v>2.76946830619753</c:v>
                </c:pt>
                <c:pt idx="2099">
                  <c:v>2.77011912101973</c:v>
                </c:pt>
                <c:pt idx="2100">
                  <c:v>2.77077012001414</c:v>
                </c:pt>
                <c:pt idx="2101">
                  <c:v>2.77142130307088</c:v>
                </c:pt>
                <c:pt idx="2102">
                  <c:v>2.77207267008013</c:v>
                </c:pt>
                <c:pt idx="2103">
                  <c:v>2.77272422093211</c:v>
                </c:pt>
                <c:pt idx="2104">
                  <c:v>2.7733759555171</c:v>
                </c:pt>
                <c:pt idx="2105">
                  <c:v>2.77402787372545</c:v>
                </c:pt>
                <c:pt idx="2106">
                  <c:v>2.77467997544752</c:v>
                </c:pt>
                <c:pt idx="2107">
                  <c:v>2.77533226057376</c:v>
                </c:pt>
                <c:pt idx="2108">
                  <c:v>2.77598472899466</c:v>
                </c:pt>
                <c:pt idx="2109">
                  <c:v>2.77663738060076</c:v>
                </c:pt>
                <c:pt idx="2110">
                  <c:v>2.77729021528265</c:v>
                </c:pt>
                <c:pt idx="2111">
                  <c:v>2.77794323293097</c:v>
                </c:pt>
                <c:pt idx="2112">
                  <c:v>2.77859643343642</c:v>
                </c:pt>
                <c:pt idx="2113">
                  <c:v>2.77924981668975</c:v>
                </c:pt>
                <c:pt idx="2114">
                  <c:v>2.77990338258177</c:v>
                </c:pt>
                <c:pt idx="2115">
                  <c:v>2.78055713100332</c:v>
                </c:pt>
                <c:pt idx="2116">
                  <c:v>2.78121106184531</c:v>
                </c:pt>
                <c:pt idx="2117">
                  <c:v>2.78186517499869</c:v>
                </c:pt>
                <c:pt idx="2118">
                  <c:v>2.78251947035449</c:v>
                </c:pt>
                <c:pt idx="2119">
                  <c:v>2.78317394780376</c:v>
                </c:pt>
                <c:pt idx="2120">
                  <c:v>2.78382860723761</c:v>
                </c:pt>
                <c:pt idx="2121">
                  <c:v>2.78448344854722</c:v>
                </c:pt>
                <c:pt idx="2122">
                  <c:v>2.78513847162379</c:v>
                </c:pt>
                <c:pt idx="2123">
                  <c:v>2.78579367635861</c:v>
                </c:pt>
                <c:pt idx="2124">
                  <c:v>2.78644906264299</c:v>
                </c:pt>
                <c:pt idx="2125">
                  <c:v>2.78710463036832</c:v>
                </c:pt>
                <c:pt idx="2126">
                  <c:v>2.78776037942602</c:v>
                </c:pt>
                <c:pt idx="2127">
                  <c:v>2.78841630970756</c:v>
                </c:pt>
                <c:pt idx="2128">
                  <c:v>2.78907242110449</c:v>
                </c:pt>
                <c:pt idx="2129">
                  <c:v>2.78972871350839</c:v>
                </c:pt>
                <c:pt idx="2130">
                  <c:v>2.7903851868109</c:v>
                </c:pt>
                <c:pt idx="2131">
                  <c:v>2.7910418409037</c:v>
                </c:pt>
                <c:pt idx="2132">
                  <c:v>2.79169867567854</c:v>
                </c:pt>
                <c:pt idx="2133">
                  <c:v>2.79235569102722</c:v>
                </c:pt>
                <c:pt idx="2134">
                  <c:v>2.79301288684158</c:v>
                </c:pt>
                <c:pt idx="2135">
                  <c:v>2.79367026301352</c:v>
                </c:pt>
                <c:pt idx="2136">
                  <c:v>2.79432781943499</c:v>
                </c:pt>
                <c:pt idx="2137">
                  <c:v>2.79498555599801</c:v>
                </c:pt>
                <c:pt idx="2138">
                  <c:v>2.79564347259461</c:v>
                </c:pt>
                <c:pt idx="2139">
                  <c:v>2.79630156911693</c:v>
                </c:pt>
                <c:pt idx="2140">
                  <c:v>2.79695984545711</c:v>
                </c:pt>
                <c:pt idx="2141">
                  <c:v>2.79761830150737</c:v>
                </c:pt>
                <c:pt idx="2142">
                  <c:v>2.79827693715999</c:v>
                </c:pt>
                <c:pt idx="2143">
                  <c:v>2.79893575230727</c:v>
                </c:pt>
                <c:pt idx="2144">
                  <c:v>2.79959474684159</c:v>
                </c:pt>
                <c:pt idx="2145">
                  <c:v>2.80025392065538</c:v>
                </c:pt>
                <c:pt idx="2146">
                  <c:v>2.80091327364111</c:v>
                </c:pt>
                <c:pt idx="2147">
                  <c:v>2.80157280569132</c:v>
                </c:pt>
                <c:pt idx="2148">
                  <c:v>2.80223251669859</c:v>
                </c:pt>
                <c:pt idx="2149">
                  <c:v>2.80289240655554</c:v>
                </c:pt>
                <c:pt idx="2150">
                  <c:v>2.80355247515488</c:v>
                </c:pt>
                <c:pt idx="2151">
                  <c:v>2.80421272238933</c:v>
                </c:pt>
                <c:pt idx="2152">
                  <c:v>2.8048731481517</c:v>
                </c:pt>
                <c:pt idx="2153">
                  <c:v>2.80553375233483</c:v>
                </c:pt>
                <c:pt idx="2154">
                  <c:v>2.80619453483161</c:v>
                </c:pt>
                <c:pt idx="2155">
                  <c:v>2.80685549553501</c:v>
                </c:pt>
                <c:pt idx="2156">
                  <c:v>2.80751663433801</c:v>
                </c:pt>
                <c:pt idx="2157">
                  <c:v>2.80817795113368</c:v>
                </c:pt>
                <c:pt idx="2158">
                  <c:v>2.80883944581513</c:v>
                </c:pt>
                <c:pt idx="2159">
                  <c:v>2.80950111827552</c:v>
                </c:pt>
                <c:pt idx="2160">
                  <c:v>2.81016296840807</c:v>
                </c:pt>
                <c:pt idx="2161">
                  <c:v>2.81082499610603</c:v>
                </c:pt>
                <c:pt idx="2162">
                  <c:v>2.81148720126274</c:v>
                </c:pt>
                <c:pt idx="2163">
                  <c:v>2.81214958377156</c:v>
                </c:pt>
                <c:pt idx="2164">
                  <c:v>2.81281214352592</c:v>
                </c:pt>
                <c:pt idx="2165">
                  <c:v>2.81347488041929</c:v>
                </c:pt>
                <c:pt idx="2166">
                  <c:v>2.81413779434522</c:v>
                </c:pt>
                <c:pt idx="2167">
                  <c:v>2.81480088519727</c:v>
                </c:pt>
                <c:pt idx="2168">
                  <c:v>2.8154641528691</c:v>
                </c:pt>
                <c:pt idx="2169">
                  <c:v>2.81612759725439</c:v>
                </c:pt>
                <c:pt idx="2170">
                  <c:v>2.81679121824687</c:v>
                </c:pt>
                <c:pt idx="2171">
                  <c:v>2.81745501574036</c:v>
                </c:pt>
                <c:pt idx="2172">
                  <c:v>2.81811898962868</c:v>
                </c:pt>
                <c:pt idx="2173">
                  <c:v>2.81878313980575</c:v>
                </c:pt>
                <c:pt idx="2174">
                  <c:v>2.81944746616552</c:v>
                </c:pt>
                <c:pt idx="2175">
                  <c:v>2.82011196860199</c:v>
                </c:pt>
                <c:pt idx="2176">
                  <c:v>2.82077664700923</c:v>
                </c:pt>
                <c:pt idx="2177">
                  <c:v>2.82144150128134</c:v>
                </c:pt>
                <c:pt idx="2178">
                  <c:v>2.8221065313125</c:v>
                </c:pt>
                <c:pt idx="2179">
                  <c:v>2.82277173699691</c:v>
                </c:pt>
                <c:pt idx="2180">
                  <c:v>2.82343711822885</c:v>
                </c:pt>
                <c:pt idx="2181">
                  <c:v>2.82410267490265</c:v>
                </c:pt>
                <c:pt idx="2182">
                  <c:v>2.82476840691267</c:v>
                </c:pt>
                <c:pt idx="2183">
                  <c:v>2.82543431415336</c:v>
                </c:pt>
                <c:pt idx="2184">
                  <c:v>2.82610039651919</c:v>
                </c:pt>
                <c:pt idx="2185">
                  <c:v>2.82676665390469</c:v>
                </c:pt>
                <c:pt idx="2186">
                  <c:v>2.82743308620447</c:v>
                </c:pt>
                <c:pt idx="2187">
                  <c:v>2.82809969331315</c:v>
                </c:pt>
                <c:pt idx="2188">
                  <c:v>2.82876647512543</c:v>
                </c:pt>
                <c:pt idx="2189">
                  <c:v>2.82943343153606</c:v>
                </c:pt>
                <c:pt idx="2190">
                  <c:v>2.83010056243984</c:v>
                </c:pt>
                <c:pt idx="2191">
                  <c:v>2.83076786773162</c:v>
                </c:pt>
                <c:pt idx="2192">
                  <c:v>2.83143534730631</c:v>
                </c:pt>
                <c:pt idx="2193">
                  <c:v>2.83210300105886</c:v>
                </c:pt>
                <c:pt idx="2194">
                  <c:v>2.8327708288843</c:v>
                </c:pt>
                <c:pt idx="2195">
                  <c:v>2.83343883067769</c:v>
                </c:pt>
                <c:pt idx="2196">
                  <c:v>2.83410700633413</c:v>
                </c:pt>
                <c:pt idx="2197">
                  <c:v>2.83477535574881</c:v>
                </c:pt>
                <c:pt idx="2198">
                  <c:v>2.83544387881696</c:v>
                </c:pt>
                <c:pt idx="2199">
                  <c:v>2.83611257543383</c:v>
                </c:pt>
                <c:pt idx="2200">
                  <c:v>2.83678144549478</c:v>
                </c:pt>
                <c:pt idx="2201">
                  <c:v>2.83745048889517</c:v>
                </c:pt>
                <c:pt idx="2202">
                  <c:v>2.83811970553045</c:v>
                </c:pt>
                <c:pt idx="2203">
                  <c:v>2.83878909529611</c:v>
                </c:pt>
                <c:pt idx="2204">
                  <c:v>2.83945865808769</c:v>
                </c:pt>
                <c:pt idx="2205">
                  <c:v>2.84012839380078</c:v>
                </c:pt>
                <c:pt idx="2206">
                  <c:v>2.84079830233103</c:v>
                </c:pt>
                <c:pt idx="2207">
                  <c:v>2.84146838357415</c:v>
                </c:pt>
                <c:pt idx="2208">
                  <c:v>2.84213863742589</c:v>
                </c:pt>
                <c:pt idx="2209">
                  <c:v>2.84280906378205</c:v>
                </c:pt>
                <c:pt idx="2210">
                  <c:v>2.84347966253851</c:v>
                </c:pt>
                <c:pt idx="2211">
                  <c:v>2.84415043359117</c:v>
                </c:pt>
                <c:pt idx="2212">
                  <c:v>2.844821376836</c:v>
                </c:pt>
                <c:pt idx="2213">
                  <c:v>2.84549249216902</c:v>
                </c:pt>
                <c:pt idx="2214">
                  <c:v>2.84616377948631</c:v>
                </c:pt>
                <c:pt idx="2215">
                  <c:v>2.84683523868399</c:v>
                </c:pt>
                <c:pt idx="2216">
                  <c:v>2.84750686965824</c:v>
                </c:pt>
                <c:pt idx="2217">
                  <c:v>2.8481786723053</c:v>
                </c:pt>
                <c:pt idx="2218">
                  <c:v>2.84885064652144</c:v>
                </c:pt>
                <c:pt idx="2219">
                  <c:v>2.84952279220302</c:v>
                </c:pt>
                <c:pt idx="2220">
                  <c:v>2.85019510924642</c:v>
                </c:pt>
                <c:pt idx="2221">
                  <c:v>2.85086759754809</c:v>
                </c:pt>
                <c:pt idx="2222">
                  <c:v>2.85154025700452</c:v>
                </c:pt>
                <c:pt idx="2223">
                  <c:v>2.85221308751228</c:v>
                </c:pt>
                <c:pt idx="2224">
                  <c:v>2.85288608896795</c:v>
                </c:pt>
                <c:pt idx="2225">
                  <c:v>2.85355926126822</c:v>
                </c:pt>
                <c:pt idx="2226">
                  <c:v>2.85423260430977</c:v>
                </c:pt>
                <c:pt idx="2227">
                  <c:v>2.85490611798938</c:v>
                </c:pt>
                <c:pt idx="2228">
                  <c:v>2.85557980220388</c:v>
                </c:pt>
                <c:pt idx="2229">
                  <c:v>2.85625365685011</c:v>
                </c:pt>
                <c:pt idx="2230">
                  <c:v>2.85692768182502</c:v>
                </c:pt>
                <c:pt idx="2231">
                  <c:v>2.85760187702559</c:v>
                </c:pt>
                <c:pt idx="2232">
                  <c:v>2.85827624234883</c:v>
                </c:pt>
                <c:pt idx="2233">
                  <c:v>2.85895077769183</c:v>
                </c:pt>
                <c:pt idx="2234">
                  <c:v>2.85962548295174</c:v>
                </c:pt>
                <c:pt idx="2235">
                  <c:v>2.86030035802574</c:v>
                </c:pt>
                <c:pt idx="2236">
                  <c:v>2.86097540281107</c:v>
                </c:pt>
                <c:pt idx="2237">
                  <c:v>2.86165061720504</c:v>
                </c:pt>
                <c:pt idx="2238">
                  <c:v>2.86232600110499</c:v>
                </c:pt>
                <c:pt idx="2239">
                  <c:v>2.86300155440832</c:v>
                </c:pt>
                <c:pt idx="2240">
                  <c:v>2.8636772770125</c:v>
                </c:pt>
                <c:pt idx="2241">
                  <c:v>2.86435316881502</c:v>
                </c:pt>
                <c:pt idx="2242">
                  <c:v>2.86502922971347</c:v>
                </c:pt>
                <c:pt idx="2243">
                  <c:v>2.86570545960544</c:v>
                </c:pt>
                <c:pt idx="2244">
                  <c:v>2.86638185838861</c:v>
                </c:pt>
                <c:pt idx="2245">
                  <c:v>2.86705842596071</c:v>
                </c:pt>
                <c:pt idx="2246">
                  <c:v>2.86773516221951</c:v>
                </c:pt>
                <c:pt idx="2247">
                  <c:v>2.86841206706284</c:v>
                </c:pt>
                <c:pt idx="2248">
                  <c:v>2.86908914038857</c:v>
                </c:pt>
                <c:pt idx="2249">
                  <c:v>2.86976638209466</c:v>
                </c:pt>
                <c:pt idx="2250">
                  <c:v>2.87044379207908</c:v>
                </c:pt>
                <c:pt idx="2251">
                  <c:v>2.87112137023987</c:v>
                </c:pt>
                <c:pt idx="2252">
                  <c:v>2.87179911647515</c:v>
                </c:pt>
                <c:pt idx="2253">
                  <c:v>2.87247703068304</c:v>
                </c:pt>
                <c:pt idx="2254">
                  <c:v>2.87315511276176</c:v>
                </c:pt>
                <c:pt idx="2255">
                  <c:v>2.87383336260956</c:v>
                </c:pt>
                <c:pt idx="2256">
                  <c:v>2.87451178012475</c:v>
                </c:pt>
                <c:pt idx="2257">
                  <c:v>2.87519036520569</c:v>
                </c:pt>
                <c:pt idx="2258">
                  <c:v>2.8758691177508</c:v>
                </c:pt>
                <c:pt idx="2259">
                  <c:v>2.87654803765854</c:v>
                </c:pt>
                <c:pt idx="2260">
                  <c:v>2.87722712482744</c:v>
                </c:pt>
                <c:pt idx="2261">
                  <c:v>2.87790637915607</c:v>
                </c:pt>
                <c:pt idx="2262">
                  <c:v>2.87858580054306</c:v>
                </c:pt>
                <c:pt idx="2263">
                  <c:v>2.87926538888709</c:v>
                </c:pt>
                <c:pt idx="2264">
                  <c:v>2.8799451440869</c:v>
                </c:pt>
                <c:pt idx="2265">
                  <c:v>2.88062506604128</c:v>
                </c:pt>
                <c:pt idx="2266">
                  <c:v>2.88130515464906</c:v>
                </c:pt>
                <c:pt idx="2267">
                  <c:v>2.88198540980914</c:v>
                </c:pt>
                <c:pt idx="2268">
                  <c:v>2.88266583142048</c:v>
                </c:pt>
                <c:pt idx="2269">
                  <c:v>2.88334641938206</c:v>
                </c:pt>
                <c:pt idx="2270">
                  <c:v>2.88402717359296</c:v>
                </c:pt>
                <c:pt idx="2271">
                  <c:v>2.88470809395226</c:v>
                </c:pt>
                <c:pt idx="2272">
                  <c:v>2.88538918035915</c:v>
                </c:pt>
                <c:pt idx="2273">
                  <c:v>2.88607043271282</c:v>
                </c:pt>
                <c:pt idx="2274">
                  <c:v>2.88675185091255</c:v>
                </c:pt>
                <c:pt idx="2275">
                  <c:v>2.88743343485767</c:v>
                </c:pt>
                <c:pt idx="2276">
                  <c:v>2.88811518444753</c:v>
                </c:pt>
                <c:pt idx="2277">
                  <c:v>2.88879709958158</c:v>
                </c:pt>
                <c:pt idx="2278">
                  <c:v>2.8894791801593</c:v>
                </c:pt>
                <c:pt idx="2279">
                  <c:v>2.89016142608021</c:v>
                </c:pt>
                <c:pt idx="2280">
                  <c:v>2.89084383724391</c:v>
                </c:pt>
                <c:pt idx="2281">
                  <c:v>2.89152641355003</c:v>
                </c:pt>
                <c:pt idx="2282">
                  <c:v>2.89220915489828</c:v>
                </c:pt>
                <c:pt idx="2283">
                  <c:v>2.8928920611884</c:v>
                </c:pt>
                <c:pt idx="2284">
                  <c:v>2.89357513232019</c:v>
                </c:pt>
                <c:pt idx="2285">
                  <c:v>2.8942583681935</c:v>
                </c:pt>
                <c:pt idx="2286">
                  <c:v>2.89494176870825</c:v>
                </c:pt>
                <c:pt idx="2287">
                  <c:v>2.89562533376439</c:v>
                </c:pt>
                <c:pt idx="2288">
                  <c:v>2.89630906326194</c:v>
                </c:pt>
                <c:pt idx="2289">
                  <c:v>2.89699295710097</c:v>
                </c:pt>
                <c:pt idx="2290">
                  <c:v>2.89767701518159</c:v>
                </c:pt>
                <c:pt idx="2291">
                  <c:v>2.89836123740398</c:v>
                </c:pt>
                <c:pt idx="2292">
                  <c:v>2.89904562366838</c:v>
                </c:pt>
                <c:pt idx="2293">
                  <c:v>2.89973017387505</c:v>
                </c:pt>
                <c:pt idx="2294">
                  <c:v>2.90041488792434</c:v>
                </c:pt>
                <c:pt idx="2295">
                  <c:v>2.90109976571663</c:v>
                </c:pt>
                <c:pt idx="2296">
                  <c:v>2.90178480715236</c:v>
                </c:pt>
                <c:pt idx="2297">
                  <c:v>2.90247001213203</c:v>
                </c:pt>
                <c:pt idx="2298">
                  <c:v>2.90315538055618</c:v>
                </c:pt>
                <c:pt idx="2299">
                  <c:v>2.90384091232542</c:v>
                </c:pt>
                <c:pt idx="2300">
                  <c:v>2.90452660734039</c:v>
                </c:pt>
                <c:pt idx="2301">
                  <c:v>2.90521246550181</c:v>
                </c:pt>
                <c:pt idx="2302">
                  <c:v>2.90589848671044</c:v>
                </c:pt>
                <c:pt idx="2303">
                  <c:v>2.90658467086709</c:v>
                </c:pt>
                <c:pt idx="2304">
                  <c:v>2.90727101787262</c:v>
                </c:pt>
                <c:pt idx="2305">
                  <c:v>2.90795752762797</c:v>
                </c:pt>
                <c:pt idx="2306">
                  <c:v>2.90864420003409</c:v>
                </c:pt>
                <c:pt idx="2307">
                  <c:v>2.90933103499203</c:v>
                </c:pt>
                <c:pt idx="2308">
                  <c:v>2.91001803240285</c:v>
                </c:pt>
                <c:pt idx="2309">
                  <c:v>2.9107051921677</c:v>
                </c:pt>
                <c:pt idx="2310">
                  <c:v>2.91139251418776</c:v>
                </c:pt>
                <c:pt idx="2311">
                  <c:v>2.91207999836427</c:v>
                </c:pt>
                <c:pt idx="2312">
                  <c:v>2.91276764459852</c:v>
                </c:pt>
                <c:pt idx="2313">
                  <c:v>2.91345545279186</c:v>
                </c:pt>
                <c:pt idx="2314">
                  <c:v>2.91414342284569</c:v>
                </c:pt>
                <c:pt idx="2315">
                  <c:v>2.91483155466147</c:v>
                </c:pt>
                <c:pt idx="2316">
                  <c:v>2.9155198481407</c:v>
                </c:pt>
                <c:pt idx="2317">
                  <c:v>2.91620830318494</c:v>
                </c:pt>
                <c:pt idx="2318">
                  <c:v>2.9168969196958</c:v>
                </c:pt>
                <c:pt idx="2319">
                  <c:v>2.91758569757496</c:v>
                </c:pt>
                <c:pt idx="2320">
                  <c:v>2.91827463672412</c:v>
                </c:pt>
                <c:pt idx="2321">
                  <c:v>2.91896373704507</c:v>
                </c:pt>
                <c:pt idx="2322">
                  <c:v>2.91965299843962</c:v>
                </c:pt>
                <c:pt idx="2323">
                  <c:v>2.92034242080967</c:v>
                </c:pt>
                <c:pt idx="2324">
                  <c:v>2.92103200405713</c:v>
                </c:pt>
                <c:pt idx="2325">
                  <c:v>2.92172174808401</c:v>
                </c:pt>
                <c:pt idx="2326">
                  <c:v>2.92241165279233</c:v>
                </c:pt>
                <c:pt idx="2327">
                  <c:v>2.92310171808419</c:v>
                </c:pt>
                <c:pt idx="2328">
                  <c:v>2.92379194386173</c:v>
                </c:pt>
                <c:pt idx="2329">
                  <c:v>2.92448233002716</c:v>
                </c:pt>
                <c:pt idx="2330">
                  <c:v>2.92517287648273</c:v>
                </c:pt>
                <c:pt idx="2331">
                  <c:v>2.92586358313074</c:v>
                </c:pt>
                <c:pt idx="2332">
                  <c:v>2.92655444987355</c:v>
                </c:pt>
                <c:pt idx="2333">
                  <c:v>2.92724547661357</c:v>
                </c:pt>
                <c:pt idx="2334">
                  <c:v>2.92793666325326</c:v>
                </c:pt>
                <c:pt idx="2335">
                  <c:v>2.92862800969516</c:v>
                </c:pt>
                <c:pt idx="2336">
                  <c:v>2.92931951584182</c:v>
                </c:pt>
                <c:pt idx="2337">
                  <c:v>2.93001118159588</c:v>
                </c:pt>
                <c:pt idx="2338">
                  <c:v>2.93070300686</c:v>
                </c:pt>
                <c:pt idx="2339">
                  <c:v>2.93139499153693</c:v>
                </c:pt>
                <c:pt idx="2340">
                  <c:v>2.93208713552944</c:v>
                </c:pt>
                <c:pt idx="2341">
                  <c:v>2.93277943874038</c:v>
                </c:pt>
                <c:pt idx="2342">
                  <c:v>2.93347190107263</c:v>
                </c:pt>
                <c:pt idx="2343">
                  <c:v>2.93416452242915</c:v>
                </c:pt>
                <c:pt idx="2344">
                  <c:v>2.93485730271291</c:v>
                </c:pt>
                <c:pt idx="2345">
                  <c:v>2.93555024182699</c:v>
                </c:pt>
                <c:pt idx="2346">
                  <c:v>2.93624333967447</c:v>
                </c:pt>
                <c:pt idx="2347">
                  <c:v>2.93693659615852</c:v>
                </c:pt>
                <c:pt idx="2348">
                  <c:v>2.93763001118235</c:v>
                </c:pt>
                <c:pt idx="2349">
                  <c:v>2.93832358464922</c:v>
                </c:pt>
                <c:pt idx="2350">
                  <c:v>2.93901731646244</c:v>
                </c:pt>
                <c:pt idx="2351">
                  <c:v>2.93971120652539</c:v>
                </c:pt>
                <c:pt idx="2352">
                  <c:v>2.94040525474149</c:v>
                </c:pt>
                <c:pt idx="2353">
                  <c:v>2.94109946101421</c:v>
                </c:pt>
                <c:pt idx="2354">
                  <c:v>2.94179382524709</c:v>
                </c:pt>
                <c:pt idx="2355">
                  <c:v>2.9424883473437</c:v>
                </c:pt>
                <c:pt idx="2356">
                  <c:v>2.94318302720768</c:v>
                </c:pt>
                <c:pt idx="2357">
                  <c:v>2.94387786474272</c:v>
                </c:pt>
                <c:pt idx="2358">
                  <c:v>2.94457285985256</c:v>
                </c:pt>
                <c:pt idx="2359">
                  <c:v>2.945268012441</c:v>
                </c:pt>
                <c:pt idx="2360">
                  <c:v>2.94596332241188</c:v>
                </c:pt>
                <c:pt idx="2361">
                  <c:v>2.9466587896691</c:v>
                </c:pt>
                <c:pt idx="2362">
                  <c:v>2.94735441411661</c:v>
                </c:pt>
                <c:pt idx="2363">
                  <c:v>2.94805019565844</c:v>
                </c:pt>
                <c:pt idx="2364">
                  <c:v>2.94874613419862</c:v>
                </c:pt>
                <c:pt idx="2365">
                  <c:v>2.94944222964129</c:v>
                </c:pt>
                <c:pt idx="2366">
                  <c:v>2.95013848189059</c:v>
                </c:pt>
                <c:pt idx="2367">
                  <c:v>2.95083489085077</c:v>
                </c:pt>
                <c:pt idx="2368">
                  <c:v>2.95153145642607</c:v>
                </c:pt>
                <c:pt idx="2369">
                  <c:v>2.95222817852084</c:v>
                </c:pt>
                <c:pt idx="2370">
                  <c:v>2.95292505703945</c:v>
                </c:pt>
                <c:pt idx="2371">
                  <c:v>2.95362209188633</c:v>
                </c:pt>
                <c:pt idx="2372">
                  <c:v>2.95431928296597</c:v>
                </c:pt>
                <c:pt idx="2373">
                  <c:v>2.9550166301829</c:v>
                </c:pt>
                <c:pt idx="2374">
                  <c:v>2.95571413344171</c:v>
                </c:pt>
                <c:pt idx="2375">
                  <c:v>2.95641179264706</c:v>
                </c:pt>
                <c:pt idx="2376">
                  <c:v>2.95710960770363</c:v>
                </c:pt>
                <c:pt idx="2377">
                  <c:v>2.95780757851618</c:v>
                </c:pt>
                <c:pt idx="2378">
                  <c:v>2.9585057049895</c:v>
                </c:pt>
                <c:pt idx="2379">
                  <c:v>2.95920398702846</c:v>
                </c:pt>
                <c:pt idx="2380">
                  <c:v>2.95990242453797</c:v>
                </c:pt>
                <c:pt idx="2381">
                  <c:v>2.96060101742298</c:v>
                </c:pt>
                <c:pt idx="2382">
                  <c:v>2.96129976558851</c:v>
                </c:pt>
                <c:pt idx="2383">
                  <c:v>2.96199866893963</c:v>
                </c:pt>
                <c:pt idx="2384">
                  <c:v>2.96269772738145</c:v>
                </c:pt>
                <c:pt idx="2385">
                  <c:v>2.96339694081917</c:v>
                </c:pt>
                <c:pt idx="2386">
                  <c:v>2.96409630915799</c:v>
                </c:pt>
                <c:pt idx="2387">
                  <c:v>2.9647958323032</c:v>
                </c:pt>
                <c:pt idx="2388">
                  <c:v>2.96549551016014</c:v>
                </c:pt>
                <c:pt idx="2389">
                  <c:v>2.96619534263419</c:v>
                </c:pt>
                <c:pt idx="2390">
                  <c:v>2.96689532963078</c:v>
                </c:pt>
                <c:pt idx="2391">
                  <c:v>2.96759547105541</c:v>
                </c:pt>
                <c:pt idx="2392">
                  <c:v>2.96829576681363</c:v>
                </c:pt>
                <c:pt idx="2393">
                  <c:v>2.96899621681103</c:v>
                </c:pt>
                <c:pt idx="2394">
                  <c:v>2.96969682095326</c:v>
                </c:pt>
                <c:pt idx="2395">
                  <c:v>2.97039757914602</c:v>
                </c:pt>
                <c:pt idx="2396">
                  <c:v>2.97109849129508</c:v>
                </c:pt>
                <c:pt idx="2397">
                  <c:v>2.97179955730624</c:v>
                </c:pt>
                <c:pt idx="2398">
                  <c:v>2.97250077708536</c:v>
                </c:pt>
                <c:pt idx="2399">
                  <c:v>2.97320215053836</c:v>
                </c:pt>
                <c:pt idx="2400">
                  <c:v>2.97390367757121</c:v>
                </c:pt>
                <c:pt idx="2401">
                  <c:v>2.97460535808992</c:v>
                </c:pt>
                <c:pt idx="2402">
                  <c:v>2.97530719200057</c:v>
                </c:pt>
                <c:pt idx="2403">
                  <c:v>2.97600917920929</c:v>
                </c:pt>
                <c:pt idx="2404">
                  <c:v>2.97671131962225</c:v>
                </c:pt>
                <c:pt idx="2405">
                  <c:v>2.9774136131457</c:v>
                </c:pt>
                <c:pt idx="2406">
                  <c:v>2.9781160596859</c:v>
                </c:pt>
                <c:pt idx="2407">
                  <c:v>2.97881865914921</c:v>
                </c:pt>
                <c:pt idx="2408">
                  <c:v>2.979521411442</c:v>
                </c:pt>
                <c:pt idx="2409">
                  <c:v>2.98022431647073</c:v>
                </c:pt>
                <c:pt idx="2410">
                  <c:v>2.98092737414189</c:v>
                </c:pt>
                <c:pt idx="2411">
                  <c:v>2.98163058436203</c:v>
                </c:pt>
                <c:pt idx="2412">
                  <c:v>2.98233394703776</c:v>
                </c:pt>
                <c:pt idx="2413">
                  <c:v>2.98303746207572</c:v>
                </c:pt>
                <c:pt idx="2414">
                  <c:v>2.98374112938262</c:v>
                </c:pt>
                <c:pt idx="2415">
                  <c:v>2.98444494886522</c:v>
                </c:pt>
                <c:pt idx="2416">
                  <c:v>2.98514892043034</c:v>
                </c:pt>
                <c:pt idx="2417">
                  <c:v>2.98585304398485</c:v>
                </c:pt>
                <c:pt idx="2418">
                  <c:v>2.98655731943565</c:v>
                </c:pt>
                <c:pt idx="2419">
                  <c:v>2.98726174668973</c:v>
                </c:pt>
                <c:pt idx="2420">
                  <c:v>2.98796632565409</c:v>
                </c:pt>
                <c:pt idx="2421">
                  <c:v>2.98867105623584</c:v>
                </c:pt>
                <c:pt idx="2422">
                  <c:v>2.98937593834208</c:v>
                </c:pt>
                <c:pt idx="2423">
                  <c:v>2.99008097188</c:v>
                </c:pt>
                <c:pt idx="2424">
                  <c:v>2.99078615675684</c:v>
                </c:pt>
                <c:pt idx="2425">
                  <c:v>2.99149149287989</c:v>
                </c:pt>
                <c:pt idx="2426">
                  <c:v>2.99219698015648</c:v>
                </c:pt>
                <c:pt idx="2427">
                  <c:v>2.99290261849401</c:v>
                </c:pt>
                <c:pt idx="2428">
                  <c:v>2.99360840779992</c:v>
                </c:pt>
                <c:pt idx="2429">
                  <c:v>2.99431434798171</c:v>
                </c:pt>
                <c:pt idx="2430">
                  <c:v>2.99502043894693</c:v>
                </c:pt>
                <c:pt idx="2431">
                  <c:v>2.99572668060318</c:v>
                </c:pt>
                <c:pt idx="2432">
                  <c:v>2.99643307285813</c:v>
                </c:pt>
                <c:pt idx="2433">
                  <c:v>2.99713961561947</c:v>
                </c:pt>
                <c:pt idx="2434">
                  <c:v>2.99784630879497</c:v>
                </c:pt>
                <c:pt idx="2435">
                  <c:v>2.99855315229245</c:v>
                </c:pt>
                <c:pt idx="2436">
                  <c:v>2.99926014601976</c:v>
                </c:pt>
                <c:pt idx="2437">
                  <c:v>2.99996728988483</c:v>
                </c:pt>
                <c:pt idx="2438">
                  <c:v>3.00067458379563</c:v>
                </c:pt>
                <c:pt idx="2439">
                  <c:v>3.00138202766018</c:v>
                </c:pt>
                <c:pt idx="2440">
                  <c:v>3.00208962138656</c:v>
                </c:pt>
                <c:pt idx="2441">
                  <c:v>3.0027973648829</c:v>
                </c:pt>
                <c:pt idx="2442">
                  <c:v>3.00350525805738</c:v>
                </c:pt>
                <c:pt idx="2443">
                  <c:v>3.00421330081824</c:v>
                </c:pt>
                <c:pt idx="2444">
                  <c:v>3.00492149307375</c:v>
                </c:pt>
                <c:pt idx="2445">
                  <c:v>3.00562983473226</c:v>
                </c:pt>
                <c:pt idx="2446">
                  <c:v>3.00633832570216</c:v>
                </c:pt>
                <c:pt idx="2447">
                  <c:v>3.0070469658919</c:v>
                </c:pt>
                <c:pt idx="2448">
                  <c:v>3.00775575520997</c:v>
                </c:pt>
                <c:pt idx="2449">
                  <c:v>3.00846469356492</c:v>
                </c:pt>
                <c:pt idx="2450">
                  <c:v>3.00917378086535</c:v>
                </c:pt>
                <c:pt idx="2451">
                  <c:v>3.00988301701992</c:v>
                </c:pt>
                <c:pt idx="2452">
                  <c:v>3.01059240193732</c:v>
                </c:pt>
                <c:pt idx="2453">
                  <c:v>3.01130193552633</c:v>
                </c:pt>
                <c:pt idx="2454">
                  <c:v>3.01201161769575</c:v>
                </c:pt>
                <c:pt idx="2455">
                  <c:v>3.01272144835444</c:v>
                </c:pt>
                <c:pt idx="2456">
                  <c:v>3.01343142741133</c:v>
                </c:pt>
                <c:pt idx="2457">
                  <c:v>3.01414155477537</c:v>
                </c:pt>
                <c:pt idx="2458">
                  <c:v>3.01485183035559</c:v>
                </c:pt>
                <c:pt idx="2459">
                  <c:v>3.01556225406107</c:v>
                </c:pt>
                <c:pt idx="2460">
                  <c:v>3.01627282580092</c:v>
                </c:pt>
                <c:pt idx="2461">
                  <c:v>3.01698354548433</c:v>
                </c:pt>
                <c:pt idx="2462">
                  <c:v>3.01769441302052</c:v>
                </c:pt>
                <c:pt idx="2463">
                  <c:v>3.01840542831878</c:v>
                </c:pt>
                <c:pt idx="2464">
                  <c:v>3.01911659128845</c:v>
                </c:pt>
                <c:pt idx="2465">
                  <c:v>3.0198279018389</c:v>
                </c:pt>
                <c:pt idx="2466">
                  <c:v>3.02053935987958</c:v>
                </c:pt>
                <c:pt idx="2467">
                  <c:v>3.02125096531998</c:v>
                </c:pt>
                <c:pt idx="2468">
                  <c:v>3.02196271806965</c:v>
                </c:pt>
                <c:pt idx="2469">
                  <c:v>3.02267461803818</c:v>
                </c:pt>
                <c:pt idx="2470">
                  <c:v>3.02338666513521</c:v>
                </c:pt>
                <c:pt idx="2471">
                  <c:v>3.02409885927045</c:v>
                </c:pt>
                <c:pt idx="2472">
                  <c:v>3.02481120035366</c:v>
                </c:pt>
                <c:pt idx="2473">
                  <c:v>3.02552368829463</c:v>
                </c:pt>
                <c:pt idx="2474">
                  <c:v>3.02623632300322</c:v>
                </c:pt>
                <c:pt idx="2475">
                  <c:v>3.02694910438935</c:v>
                </c:pt>
                <c:pt idx="2476">
                  <c:v>3.02766203236297</c:v>
                </c:pt>
                <c:pt idx="2477">
                  <c:v>3.0283751068341</c:v>
                </c:pt>
                <c:pt idx="2478">
                  <c:v>3.02908832771281</c:v>
                </c:pt>
                <c:pt idx="2479">
                  <c:v>3.0298016949092</c:v>
                </c:pt>
                <c:pt idx="2480">
                  <c:v>3.03051520833346</c:v>
                </c:pt>
                <c:pt idx="2481">
                  <c:v>3.03122886789581</c:v>
                </c:pt>
                <c:pt idx="2482">
                  <c:v>3.03194267350651</c:v>
                </c:pt>
                <c:pt idx="2483">
                  <c:v>3.03265662507589</c:v>
                </c:pt>
                <c:pt idx="2484">
                  <c:v>3.03337072251435</c:v>
                </c:pt>
                <c:pt idx="2485">
                  <c:v>3.03408496573229</c:v>
                </c:pt>
                <c:pt idx="2486">
                  <c:v>3.03479935464021</c:v>
                </c:pt>
                <c:pt idx="2487">
                  <c:v>3.03551388914865</c:v>
                </c:pt>
                <c:pt idx="2488">
                  <c:v>3.03622856916818</c:v>
                </c:pt>
                <c:pt idx="2489">
                  <c:v>3.03694339460946</c:v>
                </c:pt>
                <c:pt idx="2490">
                  <c:v>3.03765836538316</c:v>
                </c:pt>
                <c:pt idx="2491">
                  <c:v>3.03837348140003</c:v>
                </c:pt>
                <c:pt idx="2492">
                  <c:v>3.03908874257087</c:v>
                </c:pt>
                <c:pt idx="2493">
                  <c:v>3.03980414880652</c:v>
                </c:pt>
                <c:pt idx="2494">
                  <c:v>3.04051970001789</c:v>
                </c:pt>
                <c:pt idx="2495">
                  <c:v>3.04123539611591</c:v>
                </c:pt>
                <c:pt idx="2496">
                  <c:v>3.04195123701161</c:v>
                </c:pt>
                <c:pt idx="2497">
                  <c:v>3.04266722261602</c:v>
                </c:pt>
                <c:pt idx="2498">
                  <c:v>3.04338335284027</c:v>
                </c:pt>
                <c:pt idx="2499">
                  <c:v>3.04409962759549</c:v>
                </c:pt>
                <c:pt idx="2500">
                  <c:v>3.04481604679292</c:v>
                </c:pt>
                <c:pt idx="2501">
                  <c:v>3.0455326103438</c:v>
                </c:pt>
                <c:pt idx="2502">
                  <c:v>3.04624931815946</c:v>
                </c:pt>
                <c:pt idx="2503">
                  <c:v>3.04696617015125</c:v>
                </c:pt>
                <c:pt idx="2504">
                  <c:v>3.04768316623061</c:v>
                </c:pt>
                <c:pt idx="2505">
                  <c:v>3.04840030630899</c:v>
                </c:pt>
                <c:pt idx="2506">
                  <c:v>3.04911759029791</c:v>
                </c:pt>
                <c:pt idx="2507">
                  <c:v>3.04983501810896</c:v>
                </c:pt>
                <c:pt idx="2508">
                  <c:v>3.05055258965376</c:v>
                </c:pt>
                <c:pt idx="2509">
                  <c:v>3.05127030484398</c:v>
                </c:pt>
                <c:pt idx="2510">
                  <c:v>3.05198816359136</c:v>
                </c:pt>
                <c:pt idx="2511">
                  <c:v>3.05270616580767</c:v>
                </c:pt>
                <c:pt idx="2512">
                  <c:v>3.05342431140474</c:v>
                </c:pt>
                <c:pt idx="2513">
                  <c:v>3.05414260029447</c:v>
                </c:pt>
                <c:pt idx="2514">
                  <c:v>3.05486103238878</c:v>
                </c:pt>
                <c:pt idx="2515">
                  <c:v>3.05557960759967</c:v>
                </c:pt>
                <c:pt idx="2516">
                  <c:v>3.05629832583917</c:v>
                </c:pt>
                <c:pt idx="2517">
                  <c:v>3.05701718701937</c:v>
                </c:pt>
                <c:pt idx="2518">
                  <c:v>3.05773619105242</c:v>
                </c:pt>
                <c:pt idx="2519">
                  <c:v>3.05845533785051</c:v>
                </c:pt>
                <c:pt idx="2520">
                  <c:v>3.05917462732589</c:v>
                </c:pt>
                <c:pt idx="2521">
                  <c:v>3.05989405939085</c:v>
                </c:pt>
                <c:pt idx="2522">
                  <c:v>3.06061363395775</c:v>
                </c:pt>
                <c:pt idx="2523">
                  <c:v>3.06133335093898</c:v>
                </c:pt>
                <c:pt idx="2524">
                  <c:v>3.062053210247</c:v>
                </c:pt>
                <c:pt idx="2525">
                  <c:v>3.06277321179431</c:v>
                </c:pt>
                <c:pt idx="2526">
                  <c:v>3.06349335549346</c:v>
                </c:pt>
                <c:pt idx="2527">
                  <c:v>3.06421364125707</c:v>
                </c:pt>
                <c:pt idx="2528">
                  <c:v>3.0649340689978</c:v>
                </c:pt>
                <c:pt idx="2529">
                  <c:v>3.06565463862835</c:v>
                </c:pt>
                <c:pt idx="2530">
                  <c:v>3.06637535006148</c:v>
                </c:pt>
                <c:pt idx="2531">
                  <c:v>3.06709620321001</c:v>
                </c:pt>
                <c:pt idx="2532">
                  <c:v>3.0678171979868</c:v>
                </c:pt>
                <c:pt idx="2533">
                  <c:v>3.06853833430478</c:v>
                </c:pt>
                <c:pt idx="2534">
                  <c:v>3.0692596120769</c:v>
                </c:pt>
                <c:pt idx="2535">
                  <c:v>3.06998103121618</c:v>
                </c:pt>
                <c:pt idx="2536">
                  <c:v>3.07070259163571</c:v>
                </c:pt>
                <c:pt idx="2537">
                  <c:v>3.07142429324859</c:v>
                </c:pt>
                <c:pt idx="2538">
                  <c:v>3.07214613596801</c:v>
                </c:pt>
                <c:pt idx="2539">
                  <c:v>3.07286811970718</c:v>
                </c:pt>
                <c:pt idx="2540">
                  <c:v>3.07359024437939</c:v>
                </c:pt>
                <c:pt idx="2541">
                  <c:v>3.07431250989796</c:v>
                </c:pt>
                <c:pt idx="2542">
                  <c:v>3.07503491617627</c:v>
                </c:pt>
                <c:pt idx="2543">
                  <c:v>3.07575746312775</c:v>
                </c:pt>
                <c:pt idx="2544">
                  <c:v>3.07648015066589</c:v>
                </c:pt>
                <c:pt idx="2545">
                  <c:v>3.07720297870421</c:v>
                </c:pt>
                <c:pt idx="2546">
                  <c:v>3.0779259471563</c:v>
                </c:pt>
                <c:pt idx="2547">
                  <c:v>3.0786490559358</c:v>
                </c:pt>
                <c:pt idx="2548">
                  <c:v>3.07937230495639</c:v>
                </c:pt>
                <c:pt idx="2549">
                  <c:v>3.08009569413181</c:v>
                </c:pt>
                <c:pt idx="2550">
                  <c:v>3.08081922337585</c:v>
                </c:pt>
                <c:pt idx="2551">
                  <c:v>3.08154289260235</c:v>
                </c:pt>
                <c:pt idx="2552">
                  <c:v>3.08226670172521</c:v>
                </c:pt>
                <c:pt idx="2553">
                  <c:v>3.08299065065836</c:v>
                </c:pt>
                <c:pt idx="2554">
                  <c:v>3.08371473931581</c:v>
                </c:pt>
                <c:pt idx="2555">
                  <c:v>3.08443896761159</c:v>
                </c:pt>
                <c:pt idx="2556">
                  <c:v>3.0851633354598</c:v>
                </c:pt>
                <c:pt idx="2557">
                  <c:v>3.08588784277459</c:v>
                </c:pt>
                <c:pt idx="2558">
                  <c:v>3.08661248947017</c:v>
                </c:pt>
                <c:pt idx="2559">
                  <c:v>3.08733727546077</c:v>
                </c:pt>
                <c:pt idx="2560">
                  <c:v>3.0880622006607</c:v>
                </c:pt>
                <c:pt idx="2561">
                  <c:v>3.08878726498432</c:v>
                </c:pt>
                <c:pt idx="2562">
                  <c:v>3.08951246834602</c:v>
                </c:pt>
                <c:pt idx="2563">
                  <c:v>3.09023781066027</c:v>
                </c:pt>
                <c:pt idx="2564">
                  <c:v>3.09096329184156</c:v>
                </c:pt>
                <c:pt idx="2565">
                  <c:v>3.09168891180445</c:v>
                </c:pt>
                <c:pt idx="2566">
                  <c:v>3.09241467046356</c:v>
                </c:pt>
                <c:pt idx="2567">
                  <c:v>3.09314056773353</c:v>
                </c:pt>
                <c:pt idx="2568">
                  <c:v>3.09386660352908</c:v>
                </c:pt>
                <c:pt idx="2569">
                  <c:v>3.09459277776497</c:v>
                </c:pt>
                <c:pt idx="2570">
                  <c:v>3.09531909035601</c:v>
                </c:pt>
                <c:pt idx="2571">
                  <c:v>3.09604554121707</c:v>
                </c:pt>
                <c:pt idx="2572">
                  <c:v>3.09677213026305</c:v>
                </c:pt>
                <c:pt idx="2573">
                  <c:v>3.09749885740892</c:v>
                </c:pt>
                <c:pt idx="2574">
                  <c:v>3.09822572256969</c:v>
                </c:pt>
                <c:pt idx="2575">
                  <c:v>3.09895272566044</c:v>
                </c:pt>
                <c:pt idx="2576">
                  <c:v>3.09967986659628</c:v>
                </c:pt>
                <c:pt idx="2577">
                  <c:v>3.10040714529237</c:v>
                </c:pt>
                <c:pt idx="2578">
                  <c:v>3.10113456166394</c:v>
                </c:pt>
                <c:pt idx="2579">
                  <c:v>3.10186211562625</c:v>
                </c:pt>
                <c:pt idx="2580">
                  <c:v>3.10258980709463</c:v>
                </c:pt>
                <c:pt idx="2581">
                  <c:v>3.10331763598444</c:v>
                </c:pt>
                <c:pt idx="2582">
                  <c:v>3.10404560221112</c:v>
                </c:pt>
                <c:pt idx="2583">
                  <c:v>3.10477370569012</c:v>
                </c:pt>
                <c:pt idx="2584">
                  <c:v>3.10550194633697</c:v>
                </c:pt>
                <c:pt idx="2585">
                  <c:v>3.10623032406726</c:v>
                </c:pt>
                <c:pt idx="2586">
                  <c:v>3.10695883879659</c:v>
                </c:pt>
                <c:pt idx="2587">
                  <c:v>3.10768749044065</c:v>
                </c:pt>
                <c:pt idx="2588">
                  <c:v>3.10841627891517</c:v>
                </c:pt>
                <c:pt idx="2589">
                  <c:v>3.10914520413592</c:v>
                </c:pt>
                <c:pt idx="2590">
                  <c:v>3.10987426601873</c:v>
                </c:pt>
                <c:pt idx="2591">
                  <c:v>3.11060346447948</c:v>
                </c:pt>
                <c:pt idx="2592">
                  <c:v>3.11133279943409</c:v>
                </c:pt>
                <c:pt idx="2593">
                  <c:v>3.11206227079854</c:v>
                </c:pt>
                <c:pt idx="2594">
                  <c:v>3.11279187848888</c:v>
                </c:pt>
                <c:pt idx="2595">
                  <c:v>3.11352162242116</c:v>
                </c:pt>
                <c:pt idx="2596">
                  <c:v>3.11425150251154</c:v>
                </c:pt>
                <c:pt idx="2597">
                  <c:v>3.11498151867618</c:v>
                </c:pt>
                <c:pt idx="2598">
                  <c:v>3.11571167083133</c:v>
                </c:pt>
                <c:pt idx="2599">
                  <c:v>3.11644195889326</c:v>
                </c:pt>
                <c:pt idx="2600">
                  <c:v>3.1171723827783</c:v>
                </c:pt>
                <c:pt idx="2601">
                  <c:v>3.11790294240285</c:v>
                </c:pt>
                <c:pt idx="2602">
                  <c:v>3.11863363768333</c:v>
                </c:pt>
                <c:pt idx="2603">
                  <c:v>3.11936446853624</c:v>
                </c:pt>
                <c:pt idx="2604">
                  <c:v>3.12009543487809</c:v>
                </c:pt>
                <c:pt idx="2605">
                  <c:v>3.12082653662549</c:v>
                </c:pt>
                <c:pt idx="2606">
                  <c:v>3.12155777369507</c:v>
                </c:pt>
                <c:pt idx="2607">
                  <c:v>3.12228914600351</c:v>
                </c:pt>
                <c:pt idx="2608">
                  <c:v>3.12302065346755</c:v>
                </c:pt>
                <c:pt idx="2609">
                  <c:v>3.12375229600397</c:v>
                </c:pt>
                <c:pt idx="2610">
                  <c:v>3.12448407352962</c:v>
                </c:pt>
                <c:pt idx="2611">
                  <c:v>3.12521598596139</c:v>
                </c:pt>
                <c:pt idx="2612">
                  <c:v>3.1259480332162</c:v>
                </c:pt>
                <c:pt idx="2613">
                  <c:v>3.12668021521105</c:v>
                </c:pt>
                <c:pt idx="2614">
                  <c:v>3.12741253186298</c:v>
                </c:pt>
                <c:pt idx="2615">
                  <c:v>3.12814498308908</c:v>
                </c:pt>
                <c:pt idx="2616">
                  <c:v>3.12887756880648</c:v>
                </c:pt>
                <c:pt idx="2617">
                  <c:v>3.12961028893237</c:v>
                </c:pt>
                <c:pt idx="2618">
                  <c:v>3.130343143384</c:v>
                </c:pt>
                <c:pt idx="2619">
                  <c:v>3.13107613207866</c:v>
                </c:pt>
                <c:pt idx="2620">
                  <c:v>3.13180925493368</c:v>
                </c:pt>
                <c:pt idx="2621">
                  <c:v>3.13254251186645</c:v>
                </c:pt>
                <c:pt idx="2622">
                  <c:v>3.13327590279442</c:v>
                </c:pt>
                <c:pt idx="2623">
                  <c:v>3.13400942763508</c:v>
                </c:pt>
                <c:pt idx="2624">
                  <c:v>3.13474308630596</c:v>
                </c:pt>
                <c:pt idx="2625">
                  <c:v>3.13547687872466</c:v>
                </c:pt>
                <c:pt idx="2626">
                  <c:v>3.13621080480881</c:v>
                </c:pt>
                <c:pt idx="2627">
                  <c:v>3.13694486447611</c:v>
                </c:pt>
                <c:pt idx="2628">
                  <c:v>3.13767905764431</c:v>
                </c:pt>
                <c:pt idx="2629">
                  <c:v>3.13841338423118</c:v>
                </c:pt>
                <c:pt idx="2630">
                  <c:v>3.13914784415457</c:v>
                </c:pt>
                <c:pt idx="2631">
                  <c:v>3.13988243733237</c:v>
                </c:pt>
                <c:pt idx="2632">
                  <c:v>3.14061716368253</c:v>
                </c:pt>
                <c:pt idx="2633">
                  <c:v>3.14135202312303</c:v>
                </c:pt>
                <c:pt idx="2634">
                  <c:v>3.14208701557192</c:v>
                </c:pt>
                <c:pt idx="2635">
                  <c:v>3.14282214094728</c:v>
                </c:pt>
                <c:pt idx="2636">
                  <c:v>3.14355739916725</c:v>
                </c:pt>
                <c:pt idx="2637">
                  <c:v>3.14429279015003</c:v>
                </c:pt>
                <c:pt idx="2638">
                  <c:v>3.14502831381386</c:v>
                </c:pt>
                <c:pt idx="2639">
                  <c:v>3.14576397007703</c:v>
                </c:pt>
                <c:pt idx="2640">
                  <c:v>3.14649975885787</c:v>
                </c:pt>
                <c:pt idx="2641">
                  <c:v>3.14723568007478</c:v>
                </c:pt>
                <c:pt idx="2642">
                  <c:v>3.1479717336462</c:v>
                </c:pt>
                <c:pt idx="2643">
                  <c:v>3.14870791949061</c:v>
                </c:pt>
                <c:pt idx="2644">
                  <c:v>3.14944423752656</c:v>
                </c:pt>
                <c:pt idx="2645">
                  <c:v>3.15018068767263</c:v>
                </c:pt>
                <c:pt idx="2646">
                  <c:v>3.15091726984747</c:v>
                </c:pt>
                <c:pt idx="2647">
                  <c:v>3.15165398396976</c:v>
                </c:pt>
                <c:pt idx="2648">
                  <c:v>3.15239082995824</c:v>
                </c:pt>
                <c:pt idx="2649">
                  <c:v>3.1531278077317</c:v>
                </c:pt>
                <c:pt idx="2650">
                  <c:v>3.15386491720898</c:v>
                </c:pt>
                <c:pt idx="2651">
                  <c:v>3.15460215830895</c:v>
                </c:pt>
                <c:pt idx="2652">
                  <c:v>3.15533953095057</c:v>
                </c:pt>
                <c:pt idx="2653">
                  <c:v>3.15607703505282</c:v>
                </c:pt>
                <c:pt idx="2654">
                  <c:v>3.15681467053473</c:v>
                </c:pt>
                <c:pt idx="2655">
                  <c:v>3.15755243731539</c:v>
                </c:pt>
                <c:pt idx="2656">
                  <c:v>3.15829033531394</c:v>
                </c:pt>
                <c:pt idx="2657">
                  <c:v>3.15902836444955</c:v>
                </c:pt>
                <c:pt idx="2658">
                  <c:v>3.15976652464147</c:v>
                </c:pt>
                <c:pt idx="2659">
                  <c:v>3.16050481580897</c:v>
                </c:pt>
                <c:pt idx="2660">
                  <c:v>3.1612432378714</c:v>
                </c:pt>
                <c:pt idx="2661">
                  <c:v>3.16198179074813</c:v>
                </c:pt>
                <c:pt idx="2662">
                  <c:v>3.1627204743586</c:v>
                </c:pt>
                <c:pt idx="2663">
                  <c:v>3.16345928862228</c:v>
                </c:pt>
                <c:pt idx="2664">
                  <c:v>3.16419823345872</c:v>
                </c:pt>
                <c:pt idx="2665">
                  <c:v>3.16493730878749</c:v>
                </c:pt>
                <c:pt idx="2666">
                  <c:v>3.16567651452821</c:v>
                </c:pt>
                <c:pt idx="2667">
                  <c:v>3.16641585060058</c:v>
                </c:pt>
                <c:pt idx="2668">
                  <c:v>3.16715531692432</c:v>
                </c:pt>
                <c:pt idx="2669">
                  <c:v>3.1678949134192</c:v>
                </c:pt>
                <c:pt idx="2670">
                  <c:v>3.16863464000506</c:v>
                </c:pt>
                <c:pt idx="2671">
                  <c:v>3.16937449660177</c:v>
                </c:pt>
                <c:pt idx="2672">
                  <c:v>3.17011448312925</c:v>
                </c:pt>
                <c:pt idx="2673">
                  <c:v>3.17085459950749</c:v>
                </c:pt>
                <c:pt idx="2674">
                  <c:v>3.17159484565651</c:v>
                </c:pt>
                <c:pt idx="2675">
                  <c:v>3.17233522149638</c:v>
                </c:pt>
                <c:pt idx="2676">
                  <c:v>3.17307572694722</c:v>
                </c:pt>
                <c:pt idx="2677">
                  <c:v>3.17381636192921</c:v>
                </c:pt>
                <c:pt idx="2678">
                  <c:v>3.17455712636257</c:v>
                </c:pt>
                <c:pt idx="2679">
                  <c:v>3.17529802016757</c:v>
                </c:pt>
                <c:pt idx="2680">
                  <c:v>3.17603904326453</c:v>
                </c:pt>
                <c:pt idx="2681">
                  <c:v>3.17678019557381</c:v>
                </c:pt>
                <c:pt idx="2682">
                  <c:v>3.17752147701584</c:v>
                </c:pt>
                <c:pt idx="2683">
                  <c:v>3.17826288751108</c:v>
                </c:pt>
                <c:pt idx="2684">
                  <c:v>3.17900442698005</c:v>
                </c:pt>
                <c:pt idx="2685">
                  <c:v>3.17974609534331</c:v>
                </c:pt>
                <c:pt idx="2686">
                  <c:v>3.18048789252148</c:v>
                </c:pt>
                <c:pt idx="2687">
                  <c:v>3.18122981843523</c:v>
                </c:pt>
                <c:pt idx="2688">
                  <c:v>3.18197187300525</c:v>
                </c:pt>
                <c:pt idx="2689">
                  <c:v>3.18271405615232</c:v>
                </c:pt>
                <c:pt idx="2690">
                  <c:v>3.18345636779725</c:v>
                </c:pt>
                <c:pt idx="2691">
                  <c:v>3.18419880786089</c:v>
                </c:pt>
                <c:pt idx="2692">
                  <c:v>3.18494137626416</c:v>
                </c:pt>
                <c:pt idx="2693">
                  <c:v>3.185684072928</c:v>
                </c:pt>
                <c:pt idx="2694">
                  <c:v>3.18642689777343</c:v>
                </c:pt>
                <c:pt idx="2695">
                  <c:v>3.18716985072149</c:v>
                </c:pt>
                <c:pt idx="2696">
                  <c:v>3.18791293169331</c:v>
                </c:pt>
                <c:pt idx="2697">
                  <c:v>3.18865614061001</c:v>
                </c:pt>
                <c:pt idx="2698">
                  <c:v>3.18939947739282</c:v>
                </c:pt>
                <c:pt idx="2699">
                  <c:v>3.19014294196297</c:v>
                </c:pt>
                <c:pt idx="2700">
                  <c:v>3.19088653424177</c:v>
                </c:pt>
                <c:pt idx="2701">
                  <c:v>3.19163025415056</c:v>
                </c:pt>
                <c:pt idx="2702">
                  <c:v>3.19237410161074</c:v>
                </c:pt>
                <c:pt idx="2703">
                  <c:v>3.19311807654376</c:v>
                </c:pt>
                <c:pt idx="2704">
                  <c:v>3.1938621788711</c:v>
                </c:pt>
                <c:pt idx="2705">
                  <c:v>3.19460640851432</c:v>
                </c:pt>
                <c:pt idx="2706">
                  <c:v>3.19535076539499</c:v>
                </c:pt>
                <c:pt idx="2707">
                  <c:v>3.19609524943477</c:v>
                </c:pt>
                <c:pt idx="2708">
                  <c:v>3.19683986055535</c:v>
                </c:pt>
                <c:pt idx="2709">
                  <c:v>3.19758459867844</c:v>
                </c:pt>
                <c:pt idx="2710">
                  <c:v>3.19832946372585</c:v>
                </c:pt>
                <c:pt idx="2711">
                  <c:v>3.19907445561941</c:v>
                </c:pt>
                <c:pt idx="2712">
                  <c:v>3.199819574281</c:v>
                </c:pt>
                <c:pt idx="2713">
                  <c:v>3.20056481963255</c:v>
                </c:pt>
                <c:pt idx="2714">
                  <c:v>3.20131019159604</c:v>
                </c:pt>
                <c:pt idx="2715">
                  <c:v>3.2020556900935</c:v>
                </c:pt>
                <c:pt idx="2716">
                  <c:v>3.202801315047</c:v>
                </c:pt>
                <c:pt idx="2717">
                  <c:v>3.20354706637867</c:v>
                </c:pt>
                <c:pt idx="2718">
                  <c:v>3.20429294401069</c:v>
                </c:pt>
                <c:pt idx="2719">
                  <c:v>3.20503894786528</c:v>
                </c:pt>
                <c:pt idx="2720">
                  <c:v>3.2057850778647</c:v>
                </c:pt>
                <c:pt idx="2721">
                  <c:v>3.20653133393128</c:v>
                </c:pt>
                <c:pt idx="2722">
                  <c:v>3.20727771598738</c:v>
                </c:pt>
                <c:pt idx="2723">
                  <c:v>3.20802422395542</c:v>
                </c:pt>
                <c:pt idx="2724">
                  <c:v>3.20877085775786</c:v>
                </c:pt>
                <c:pt idx="2725">
                  <c:v>3.20951761731722</c:v>
                </c:pt>
                <c:pt idx="2726">
                  <c:v>3.21026450255605</c:v>
                </c:pt>
                <c:pt idx="2727">
                  <c:v>3.21101151339697</c:v>
                </c:pt>
                <c:pt idx="2728">
                  <c:v>3.21175864976263</c:v>
                </c:pt>
                <c:pt idx="2729">
                  <c:v>3.21250591157573</c:v>
                </c:pt>
                <c:pt idx="2730">
                  <c:v>3.21325329875903</c:v>
                </c:pt>
                <c:pt idx="2731">
                  <c:v>3.21400081123533</c:v>
                </c:pt>
                <c:pt idx="2732">
                  <c:v>3.21474844892749</c:v>
                </c:pt>
                <c:pt idx="2733">
                  <c:v>3.21549621175839</c:v>
                </c:pt>
                <c:pt idx="2734">
                  <c:v>3.21624409965099</c:v>
                </c:pt>
                <c:pt idx="2735">
                  <c:v>3.21699211252827</c:v>
                </c:pt>
                <c:pt idx="2736">
                  <c:v>3.21774025031329</c:v>
                </c:pt>
                <c:pt idx="2737">
                  <c:v>3.21848851292913</c:v>
                </c:pt>
                <c:pt idx="2738">
                  <c:v>3.21923690029893</c:v>
                </c:pt>
                <c:pt idx="2739">
                  <c:v>3.21998541234587</c:v>
                </c:pt>
                <c:pt idx="2740">
                  <c:v>3.2207340489932</c:v>
                </c:pt>
                <c:pt idx="2741">
                  <c:v>3.22148281016419</c:v>
                </c:pt>
                <c:pt idx="2742">
                  <c:v>3.22223169578217</c:v>
                </c:pt>
                <c:pt idx="2743">
                  <c:v>3.22298070577052</c:v>
                </c:pt>
                <c:pt idx="2744">
                  <c:v>3.22372984005268</c:v>
                </c:pt>
                <c:pt idx="2745">
                  <c:v>3.2244790985521</c:v>
                </c:pt>
                <c:pt idx="2746">
                  <c:v>3.22522848119232</c:v>
                </c:pt>
                <c:pt idx="2747">
                  <c:v>3.22597798789691</c:v>
                </c:pt>
                <c:pt idx="2748">
                  <c:v>3.22672761858948</c:v>
                </c:pt>
                <c:pt idx="2749">
                  <c:v>3.2274773731937</c:v>
                </c:pt>
                <c:pt idx="2750">
                  <c:v>3.22822725163328</c:v>
                </c:pt>
                <c:pt idx="2751">
                  <c:v>3.22897725383198</c:v>
                </c:pt>
                <c:pt idx="2752">
                  <c:v>3.22972737971362</c:v>
                </c:pt>
                <c:pt idx="2753">
                  <c:v>3.23047762920204</c:v>
                </c:pt>
                <c:pt idx="2754">
                  <c:v>3.23122800222116</c:v>
                </c:pt>
                <c:pt idx="2755">
                  <c:v>3.23197849869493</c:v>
                </c:pt>
                <c:pt idx="2756">
                  <c:v>3.23272911854734</c:v>
                </c:pt>
                <c:pt idx="2757">
                  <c:v>3.23347986170245</c:v>
                </c:pt>
                <c:pt idx="2758">
                  <c:v>3.23423072808435</c:v>
                </c:pt>
                <c:pt idx="2759">
                  <c:v>3.23498171761718</c:v>
                </c:pt>
                <c:pt idx="2760">
                  <c:v>3.23573283022513</c:v>
                </c:pt>
                <c:pt idx="2761">
                  <c:v>3.23648406583245</c:v>
                </c:pt>
                <c:pt idx="2762">
                  <c:v>3.23723542436341</c:v>
                </c:pt>
                <c:pt idx="2763">
                  <c:v>3.23798690574236</c:v>
                </c:pt>
                <c:pt idx="2764">
                  <c:v>3.23873850989367</c:v>
                </c:pt>
                <c:pt idx="2765">
                  <c:v>3.23949023674177</c:v>
                </c:pt>
                <c:pt idx="2766">
                  <c:v>3.24024208621113</c:v>
                </c:pt>
                <c:pt idx="2767">
                  <c:v>3.24099405822629</c:v>
                </c:pt>
                <c:pt idx="2768">
                  <c:v>3.24174615271181</c:v>
                </c:pt>
                <c:pt idx="2769">
                  <c:v>3.24249836959231</c:v>
                </c:pt>
                <c:pt idx="2770">
                  <c:v>3.24325070879245</c:v>
                </c:pt>
                <c:pt idx="2771">
                  <c:v>3.24400317023695</c:v>
                </c:pt>
                <c:pt idx="2772">
                  <c:v>3.24475575385058</c:v>
                </c:pt>
                <c:pt idx="2773">
                  <c:v>3.24550845955813</c:v>
                </c:pt>
                <c:pt idx="2774">
                  <c:v>3.24626128728446</c:v>
                </c:pt>
                <c:pt idx="2775">
                  <c:v>3.24701423695448</c:v>
                </c:pt>
                <c:pt idx="2776">
                  <c:v>3.24776730849314</c:v>
                </c:pt>
                <c:pt idx="2777">
                  <c:v>3.24852050182542</c:v>
                </c:pt>
                <c:pt idx="2778">
                  <c:v>3.24927381687639</c:v>
                </c:pt>
                <c:pt idx="2779">
                  <c:v>3.25002725357113</c:v>
                </c:pt>
                <c:pt idx="2780">
                  <c:v>3.25078081183477</c:v>
                </c:pt>
                <c:pt idx="2781">
                  <c:v>3.25153449159251</c:v>
                </c:pt>
                <c:pt idx="2782">
                  <c:v>3.25228829276957</c:v>
                </c:pt>
                <c:pt idx="2783">
                  <c:v>3.25304221529125</c:v>
                </c:pt>
                <c:pt idx="2784">
                  <c:v>3.25379625908286</c:v>
                </c:pt>
                <c:pt idx="2785">
                  <c:v>3.25455042406978</c:v>
                </c:pt>
                <c:pt idx="2786">
                  <c:v>3.25530471017744</c:v>
                </c:pt>
                <c:pt idx="2787">
                  <c:v>3.2560591173313</c:v>
                </c:pt>
                <c:pt idx="2788">
                  <c:v>3.25681364545687</c:v>
                </c:pt>
                <c:pt idx="2789">
                  <c:v>3.25756829447973</c:v>
                </c:pt>
                <c:pt idx="2790">
                  <c:v>3.25832306432548</c:v>
                </c:pt>
                <c:pt idx="2791">
                  <c:v>3.25907795491978</c:v>
                </c:pt>
                <c:pt idx="2792">
                  <c:v>3.25983296618833</c:v>
                </c:pt>
                <c:pt idx="2793">
                  <c:v>3.26058809805688</c:v>
                </c:pt>
                <c:pt idx="2794">
                  <c:v>3.26134335045124</c:v>
                </c:pt>
                <c:pt idx="2795">
                  <c:v>3.26209872329725</c:v>
                </c:pt>
                <c:pt idx="2796">
                  <c:v>3.26285421652079</c:v>
                </c:pt>
                <c:pt idx="2797">
                  <c:v>3.26360983004781</c:v>
                </c:pt>
                <c:pt idx="2798">
                  <c:v>3.26436556380429</c:v>
                </c:pt>
                <c:pt idx="2799">
                  <c:v>3.26512141771627</c:v>
                </c:pt>
                <c:pt idx="2800">
                  <c:v>3.26587739170982</c:v>
                </c:pt>
                <c:pt idx="2801">
                  <c:v>3.26663348571108</c:v>
                </c:pt>
                <c:pt idx="2802">
                  <c:v>3.2673896996462</c:v>
                </c:pt>
                <c:pt idx="2803">
                  <c:v>3.26814603344143</c:v>
                </c:pt>
                <c:pt idx="2804">
                  <c:v>3.26890248702301</c:v>
                </c:pt>
                <c:pt idx="2805">
                  <c:v>3.26965906031726</c:v>
                </c:pt>
                <c:pt idx="2806">
                  <c:v>3.27041575325055</c:v>
                </c:pt>
                <c:pt idx="2807">
                  <c:v>3.27117256574927</c:v>
                </c:pt>
                <c:pt idx="2808">
                  <c:v>3.27192949773989</c:v>
                </c:pt>
                <c:pt idx="2809">
                  <c:v>3.27268654914889</c:v>
                </c:pt>
                <c:pt idx="2810">
                  <c:v>3.27344371990284</c:v>
                </c:pt>
                <c:pt idx="2811">
                  <c:v>3.27420100992831</c:v>
                </c:pt>
                <c:pt idx="2812">
                  <c:v>3.27495841915196</c:v>
                </c:pt>
                <c:pt idx="2813">
                  <c:v>3.27571594750046</c:v>
                </c:pt>
                <c:pt idx="2814">
                  <c:v>3.27647359490056</c:v>
                </c:pt>
                <c:pt idx="2815">
                  <c:v>3.27723136127901</c:v>
                </c:pt>
                <c:pt idx="2816">
                  <c:v>3.27798924656267</c:v>
                </c:pt>
                <c:pt idx="2817">
                  <c:v>3.27874725067838</c:v>
                </c:pt>
                <c:pt idx="2818">
                  <c:v>3.27950537355309</c:v>
                </c:pt>
                <c:pt idx="2819">
                  <c:v>3.28026361511374</c:v>
                </c:pt>
                <c:pt idx="2820">
                  <c:v>3.28102197528735</c:v>
                </c:pt>
                <c:pt idx="2821">
                  <c:v>3.28178045400097</c:v>
                </c:pt>
                <c:pt idx="2822">
                  <c:v>3.28253905118172</c:v>
                </c:pt>
                <c:pt idx="2823">
                  <c:v>3.28329776675674</c:v>
                </c:pt>
                <c:pt idx="2824">
                  <c:v>3.28405660065323</c:v>
                </c:pt>
                <c:pt idx="2825">
                  <c:v>3.28481555279844</c:v>
                </c:pt>
                <c:pt idx="2826">
                  <c:v>3.28557462311964</c:v>
                </c:pt>
                <c:pt idx="2827">
                  <c:v>3.28633381154418</c:v>
                </c:pt>
                <c:pt idx="2828">
                  <c:v>3.28709311799944</c:v>
                </c:pt>
                <c:pt idx="2829">
                  <c:v>3.28785254241284</c:v>
                </c:pt>
                <c:pt idx="2830">
                  <c:v>3.28861208471186</c:v>
                </c:pt>
                <c:pt idx="2831">
                  <c:v>3.28937174482403</c:v>
                </c:pt>
                <c:pt idx="2832">
                  <c:v>3.2901315226769</c:v>
                </c:pt>
                <c:pt idx="2833">
                  <c:v>3.29089141819809</c:v>
                </c:pt>
                <c:pt idx="2834">
                  <c:v>3.29165143131526</c:v>
                </c:pt>
                <c:pt idx="2835">
                  <c:v>3.29241156195612</c:v>
                </c:pt>
                <c:pt idx="2836">
                  <c:v>3.29317181004841</c:v>
                </c:pt>
                <c:pt idx="2837">
                  <c:v>3.29393217551993</c:v>
                </c:pt>
                <c:pt idx="2838">
                  <c:v>3.29469265829853</c:v>
                </c:pt>
                <c:pt idx="2839">
                  <c:v>3.29545325831208</c:v>
                </c:pt>
                <c:pt idx="2840">
                  <c:v>3.29621397548854</c:v>
                </c:pt>
                <c:pt idx="2841">
                  <c:v>3.29697480975588</c:v>
                </c:pt>
                <c:pt idx="2842">
                  <c:v>3.29773576104212</c:v>
                </c:pt>
                <c:pt idx="2843">
                  <c:v>3.29849682927534</c:v>
                </c:pt>
                <c:pt idx="2844">
                  <c:v>3.29925801438366</c:v>
                </c:pt>
                <c:pt idx="2845">
                  <c:v>3.30001931629525</c:v>
                </c:pt>
                <c:pt idx="2846">
                  <c:v>3.3007807349383</c:v>
                </c:pt>
                <c:pt idx="2847">
                  <c:v>3.30154227024109</c:v>
                </c:pt>
                <c:pt idx="2848">
                  <c:v>3.3023039221319</c:v>
                </c:pt>
                <c:pt idx="2849">
                  <c:v>3.3030656905391</c:v>
                </c:pt>
                <c:pt idx="2850">
                  <c:v>3.30382757539106</c:v>
                </c:pt>
                <c:pt idx="2851">
                  <c:v>3.30458957661625</c:v>
                </c:pt>
                <c:pt idx="2852">
                  <c:v>3.30535169414312</c:v>
                </c:pt>
                <c:pt idx="2853">
                  <c:v>3.30611392790023</c:v>
                </c:pt>
                <c:pt idx="2854">
                  <c:v>3.30687627781614</c:v>
                </c:pt>
                <c:pt idx="2855">
                  <c:v>3.30763874381948</c:v>
                </c:pt>
                <c:pt idx="2856">
                  <c:v>3.30840132583891</c:v>
                </c:pt>
                <c:pt idx="2857">
                  <c:v>3.30916402380316</c:v>
                </c:pt>
                <c:pt idx="2858">
                  <c:v>3.30992683764097</c:v>
                </c:pt>
                <c:pt idx="2859">
                  <c:v>3.31068976728115</c:v>
                </c:pt>
                <c:pt idx="2860">
                  <c:v>3.31145281265255</c:v>
                </c:pt>
                <c:pt idx="2861">
                  <c:v>3.31221597368408</c:v>
                </c:pt>
                <c:pt idx="2862">
                  <c:v>3.31297925030466</c:v>
                </c:pt>
                <c:pt idx="2863">
                  <c:v>3.31374264244329</c:v>
                </c:pt>
                <c:pt idx="2864">
                  <c:v>3.314506150029</c:v>
                </c:pt>
                <c:pt idx="2865">
                  <c:v>3.31526977299087</c:v>
                </c:pt>
                <c:pt idx="2866">
                  <c:v>3.31603351125801</c:v>
                </c:pt>
                <c:pt idx="2867">
                  <c:v>3.3167973647596</c:v>
                </c:pt>
                <c:pt idx="2868">
                  <c:v>3.31756133342486</c:v>
                </c:pt>
                <c:pt idx="2869">
                  <c:v>3.31832541718304</c:v>
                </c:pt>
                <c:pt idx="2870">
                  <c:v>3.31908961596344</c:v>
                </c:pt>
                <c:pt idx="2871">
                  <c:v>3.31985392969542</c:v>
                </c:pt>
                <c:pt idx="2872">
                  <c:v>3.32061835830838</c:v>
                </c:pt>
                <c:pt idx="2873">
                  <c:v>3.32138290173174</c:v>
                </c:pt>
                <c:pt idx="2874">
                  <c:v>3.322147559895</c:v>
                </c:pt>
                <c:pt idx="2875">
                  <c:v>3.3229123327277</c:v>
                </c:pt>
                <c:pt idx="2876">
                  <c:v>3.3236772201594</c:v>
                </c:pt>
                <c:pt idx="2877">
                  <c:v>3.32444222211972</c:v>
                </c:pt>
                <c:pt idx="2878">
                  <c:v>3.32520733853834</c:v>
                </c:pt>
                <c:pt idx="2879">
                  <c:v>3.32597256934497</c:v>
                </c:pt>
                <c:pt idx="2880">
                  <c:v>3.32673791446935</c:v>
                </c:pt>
                <c:pt idx="2881">
                  <c:v>3.32750337384131</c:v>
                </c:pt>
                <c:pt idx="2882">
                  <c:v>3.32826894739067</c:v>
                </c:pt>
                <c:pt idx="2883">
                  <c:v>3.32903463504734</c:v>
                </c:pt>
                <c:pt idx="2884">
                  <c:v>3.32980043674125</c:v>
                </c:pt>
                <c:pt idx="2885">
                  <c:v>3.33056635240239</c:v>
                </c:pt>
                <c:pt idx="2886">
                  <c:v>3.33133238196077</c:v>
                </c:pt>
                <c:pt idx="2887">
                  <c:v>3.33209852534648</c:v>
                </c:pt>
                <c:pt idx="2888">
                  <c:v>3.33286478248964</c:v>
                </c:pt>
                <c:pt idx="2889">
                  <c:v>3.33363115332039</c:v>
                </c:pt>
                <c:pt idx="2890">
                  <c:v>3.33439763776895</c:v>
                </c:pt>
                <c:pt idx="2891">
                  <c:v>3.33516423576558</c:v>
                </c:pt>
                <c:pt idx="2892">
                  <c:v>3.33593094724057</c:v>
                </c:pt>
                <c:pt idx="2893">
                  <c:v>3.33669777212425</c:v>
                </c:pt>
                <c:pt idx="2894">
                  <c:v>3.33746471034703</c:v>
                </c:pt>
                <c:pt idx="2895">
                  <c:v>3.33823176183932</c:v>
                </c:pt>
                <c:pt idx="2896">
                  <c:v>3.33899892653161</c:v>
                </c:pt>
                <c:pt idx="2897">
                  <c:v>3.33976620435441</c:v>
                </c:pt>
                <c:pt idx="2898">
                  <c:v>3.3405335952383</c:v>
                </c:pt>
                <c:pt idx="2899">
                  <c:v>3.34130109911387</c:v>
                </c:pt>
                <c:pt idx="2900">
                  <c:v>3.3420687159118</c:v>
                </c:pt>
                <c:pt idx="2901">
                  <c:v>3.34283644556277</c:v>
                </c:pt>
                <c:pt idx="2902">
                  <c:v>3.34360428799753</c:v>
                </c:pt>
                <c:pt idx="2903">
                  <c:v>3.34437224314687</c:v>
                </c:pt>
                <c:pt idx="2904">
                  <c:v>3.34514031094163</c:v>
                </c:pt>
                <c:pt idx="2905">
                  <c:v>3.34590849131268</c:v>
                </c:pt>
                <c:pt idx="2906">
                  <c:v>3.34667678419095</c:v>
                </c:pt>
                <c:pt idx="2907">
                  <c:v>3.34744518950739</c:v>
                </c:pt>
                <c:pt idx="2908">
                  <c:v>3.34821370719303</c:v>
                </c:pt>
                <c:pt idx="2909">
                  <c:v>3.34898233717893</c:v>
                </c:pt>
                <c:pt idx="2910">
                  <c:v>3.34975107939617</c:v>
                </c:pt>
                <c:pt idx="2911">
                  <c:v>3.35051993377591</c:v>
                </c:pt>
                <c:pt idx="2912">
                  <c:v>3.35128890024934</c:v>
                </c:pt>
                <c:pt idx="2913">
                  <c:v>3.35205797874769</c:v>
                </c:pt>
                <c:pt idx="2914">
                  <c:v>3.35282716920224</c:v>
                </c:pt>
                <c:pt idx="2915">
                  <c:v>3.35359647154431</c:v>
                </c:pt>
                <c:pt idx="2916">
                  <c:v>3.35436588570527</c:v>
                </c:pt>
                <c:pt idx="2917">
                  <c:v>3.35513541161653</c:v>
                </c:pt>
                <c:pt idx="2918">
                  <c:v>3.35590504920955</c:v>
                </c:pt>
                <c:pt idx="2919">
                  <c:v>3.35667479841583</c:v>
                </c:pt>
                <c:pt idx="2920">
                  <c:v>3.35744465916691</c:v>
                </c:pt>
                <c:pt idx="2921">
                  <c:v>3.35821463139439</c:v>
                </c:pt>
                <c:pt idx="2922">
                  <c:v>3.35898471502988</c:v>
                </c:pt>
                <c:pt idx="2923">
                  <c:v>3.35975491000508</c:v>
                </c:pt>
                <c:pt idx="2924">
                  <c:v>3.3605252162517</c:v>
                </c:pt>
                <c:pt idx="2925">
                  <c:v>3.3612956337015</c:v>
                </c:pt>
                <c:pt idx="2926">
                  <c:v>3.36206616228631</c:v>
                </c:pt>
                <c:pt idx="2927">
                  <c:v>3.36283680193797</c:v>
                </c:pt>
                <c:pt idx="2928">
                  <c:v>3.36360755258837</c:v>
                </c:pt>
                <c:pt idx="2929">
                  <c:v>3.36437841416947</c:v>
                </c:pt>
                <c:pt idx="2930">
                  <c:v>3.36514938661324</c:v>
                </c:pt>
                <c:pt idx="2931">
                  <c:v>3.36592046985172</c:v>
                </c:pt>
                <c:pt idx="2932">
                  <c:v>3.36669166381698</c:v>
                </c:pt>
                <c:pt idx="2933">
                  <c:v>3.36746296844114</c:v>
                </c:pt>
                <c:pt idx="2934">
                  <c:v>3.36823438365636</c:v>
                </c:pt>
                <c:pt idx="2935">
                  <c:v>3.36900590939484</c:v>
                </c:pt>
                <c:pt idx="2936">
                  <c:v>3.36977754558885</c:v>
                </c:pt>
                <c:pt idx="2937">
                  <c:v>3.37054929217066</c:v>
                </c:pt>
                <c:pt idx="2938">
                  <c:v>3.37132114907262</c:v>
                </c:pt>
                <c:pt idx="2939">
                  <c:v>3.3720931162271</c:v>
                </c:pt>
                <c:pt idx="2940">
                  <c:v>3.37286519356654</c:v>
                </c:pt>
                <c:pt idx="2941">
                  <c:v>3.3736373810234</c:v>
                </c:pt>
                <c:pt idx="2942">
                  <c:v>3.3744096785302</c:v>
                </c:pt>
                <c:pt idx="2943">
                  <c:v>3.37518208601949</c:v>
                </c:pt>
                <c:pt idx="2944">
                  <c:v>3.37595460342387</c:v>
                </c:pt>
                <c:pt idx="2945">
                  <c:v>3.37672723067599</c:v>
                </c:pt>
                <c:pt idx="2946">
                  <c:v>3.37749996770853</c:v>
                </c:pt>
                <c:pt idx="2947">
                  <c:v>3.37827281445422</c:v>
                </c:pt>
                <c:pt idx="2948">
                  <c:v>3.37904577084584</c:v>
                </c:pt>
                <c:pt idx="2949">
                  <c:v>3.37981883681621</c:v>
                </c:pt>
                <c:pt idx="2950">
                  <c:v>3.3805920122982</c:v>
                </c:pt>
                <c:pt idx="2951">
                  <c:v>3.38136529722469</c:v>
                </c:pt>
                <c:pt idx="2952">
                  <c:v>3.38213869152865</c:v>
                </c:pt>
                <c:pt idx="2953">
                  <c:v>3.38291219514307</c:v>
                </c:pt>
                <c:pt idx="2954">
                  <c:v>3.38368580800099</c:v>
                </c:pt>
                <c:pt idx="2955">
                  <c:v>3.38445953003547</c:v>
                </c:pt>
                <c:pt idx="2956">
                  <c:v>3.38523336117966</c:v>
                </c:pt>
                <c:pt idx="2957">
                  <c:v>3.3860073013667</c:v>
                </c:pt>
                <c:pt idx="2958">
                  <c:v>3.38678135052983</c:v>
                </c:pt>
                <c:pt idx="2959">
                  <c:v>3.38755550860228</c:v>
                </c:pt>
                <c:pt idx="2960">
                  <c:v>3.38832977551735</c:v>
                </c:pt>
                <c:pt idx="2961">
                  <c:v>3.38910415120839</c:v>
                </c:pt>
                <c:pt idx="2962">
                  <c:v>3.38987863560877</c:v>
                </c:pt>
                <c:pt idx="2963">
                  <c:v>3.39065322865193</c:v>
                </c:pt>
                <c:pt idx="2964">
                  <c:v>3.39142793027134</c:v>
                </c:pt>
                <c:pt idx="2965">
                  <c:v>3.3922027404005</c:v>
                </c:pt>
                <c:pt idx="2966">
                  <c:v>3.39297765897298</c:v>
                </c:pt>
                <c:pt idx="2967">
                  <c:v>3.39375268592238</c:v>
                </c:pt>
                <c:pt idx="2968">
                  <c:v>3.39452782118234</c:v>
                </c:pt>
                <c:pt idx="2969">
                  <c:v>3.39530306468653</c:v>
                </c:pt>
                <c:pt idx="2970">
                  <c:v>3.39607841636871</c:v>
                </c:pt>
                <c:pt idx="2971">
                  <c:v>3.39685387616263</c:v>
                </c:pt>
                <c:pt idx="2972">
                  <c:v>3.39762944400211</c:v>
                </c:pt>
                <c:pt idx="2973">
                  <c:v>3.39840511982101</c:v>
                </c:pt>
                <c:pt idx="2974">
                  <c:v>3.39918090355324</c:v>
                </c:pt>
                <c:pt idx="2975">
                  <c:v>3.39995679513274</c:v>
                </c:pt>
                <c:pt idx="2976">
                  <c:v>3.40073279449349</c:v>
                </c:pt>
                <c:pt idx="2977">
                  <c:v>3.40150890156953</c:v>
                </c:pt>
                <c:pt idx="2978">
                  <c:v>3.40228511629493</c:v>
                </c:pt>
                <c:pt idx="2979">
                  <c:v>3.4030614386038</c:v>
                </c:pt>
                <c:pt idx="2980">
                  <c:v>3.40383786843032</c:v>
                </c:pt>
                <c:pt idx="2981">
                  <c:v>3.40461440570867</c:v>
                </c:pt>
                <c:pt idx="2982">
                  <c:v>3.40539105037311</c:v>
                </c:pt>
                <c:pt idx="2983">
                  <c:v>3.40616780235793</c:v>
                </c:pt>
                <c:pt idx="2984">
                  <c:v>3.40694466159745</c:v>
                </c:pt>
                <c:pt idx="2985">
                  <c:v>3.40772162802605</c:v>
                </c:pt>
                <c:pt idx="2986">
                  <c:v>3.40849870157815</c:v>
                </c:pt>
                <c:pt idx="2987">
                  <c:v>3.4092758821882</c:v>
                </c:pt>
                <c:pt idx="2988">
                  <c:v>3.41005316979071</c:v>
                </c:pt>
                <c:pt idx="2989">
                  <c:v>3.41083056432023</c:v>
                </c:pt>
                <c:pt idx="2990">
                  <c:v>3.41160806571133</c:v>
                </c:pt>
                <c:pt idx="2991">
                  <c:v>3.41238567389866</c:v>
                </c:pt>
                <c:pt idx="2992">
                  <c:v>3.41316338881689</c:v>
                </c:pt>
                <c:pt idx="2993">
                  <c:v>3.41394121040073</c:v>
                </c:pt>
                <c:pt idx="2994">
                  <c:v>3.41471913858493</c:v>
                </c:pt>
                <c:pt idx="2995">
                  <c:v>3.41549717330431</c:v>
                </c:pt>
                <c:pt idx="2996">
                  <c:v>3.41627531449371</c:v>
                </c:pt>
                <c:pt idx="2997">
                  <c:v>3.417053562088</c:v>
                </c:pt>
                <c:pt idx="2998">
                  <c:v>3.41783191602212</c:v>
                </c:pt>
                <c:pt idx="2999">
                  <c:v>3.41861037623105</c:v>
                </c:pt>
                <c:pt idx="3000">
                  <c:v>3.41938894264979</c:v>
                </c:pt>
                <c:pt idx="3001">
                  <c:v>3.4201676152134</c:v>
                </c:pt>
                <c:pt idx="3002">
                  <c:v>3.42094639385698</c:v>
                </c:pt>
                <c:pt idx="3003">
                  <c:v>3.42172527851567</c:v>
                </c:pt>
                <c:pt idx="3004">
                  <c:v>3.42250426912465</c:v>
                </c:pt>
                <c:pt idx="3005">
                  <c:v>3.42328336561916</c:v>
                </c:pt>
                <c:pt idx="3006">
                  <c:v>3.42406256793445</c:v>
                </c:pt>
                <c:pt idx="3007">
                  <c:v>3.42484187600584</c:v>
                </c:pt>
                <c:pt idx="3008">
                  <c:v>3.42562128976868</c:v>
                </c:pt>
                <c:pt idx="3009">
                  <c:v>3.42640080915837</c:v>
                </c:pt>
                <c:pt idx="3010">
                  <c:v>3.42718043411035</c:v>
                </c:pt>
                <c:pt idx="3011">
                  <c:v>3.42796016456008</c:v>
                </c:pt>
                <c:pt idx="3012">
                  <c:v>3.4287400004431</c:v>
                </c:pt>
                <c:pt idx="3013">
                  <c:v>3.42951994169497</c:v>
                </c:pt>
                <c:pt idx="3014">
                  <c:v>3.4302999882513</c:v>
                </c:pt>
                <c:pt idx="3015">
                  <c:v>3.43108014004773</c:v>
                </c:pt>
                <c:pt idx="3016">
                  <c:v>3.43186039701995</c:v>
                </c:pt>
                <c:pt idx="3017">
                  <c:v>3.43264075910371</c:v>
                </c:pt>
                <c:pt idx="3018">
                  <c:v>3.43342122623476</c:v>
                </c:pt>
                <c:pt idx="3019">
                  <c:v>3.43420179834893</c:v>
                </c:pt>
                <c:pt idx="3020">
                  <c:v>3.43498247538207</c:v>
                </c:pt>
                <c:pt idx="3021">
                  <c:v>3.4357632572701</c:v>
                </c:pt>
                <c:pt idx="3022">
                  <c:v>3.43654414394894</c:v>
                </c:pt>
                <c:pt idx="3023">
                  <c:v>3.43732513535459</c:v>
                </c:pt>
                <c:pt idx="3024">
                  <c:v>3.43810623142307</c:v>
                </c:pt>
                <c:pt idx="3025">
                  <c:v>3.43888743209045</c:v>
                </c:pt>
                <c:pt idx="3026">
                  <c:v>3.43966873729284</c:v>
                </c:pt>
                <c:pt idx="3027">
                  <c:v>3.4404501469664</c:v>
                </c:pt>
                <c:pt idx="3028">
                  <c:v>3.44123166104731</c:v>
                </c:pt>
                <c:pt idx="3029">
                  <c:v>3.44201327947181</c:v>
                </c:pt>
                <c:pt idx="3030">
                  <c:v>3.44279500217618</c:v>
                </c:pt>
                <c:pt idx="3031">
                  <c:v>3.44357682909675</c:v>
                </c:pt>
                <c:pt idx="3032">
                  <c:v>3.44435876016986</c:v>
                </c:pt>
                <c:pt idx="3033">
                  <c:v>3.44514079533193</c:v>
                </c:pt>
                <c:pt idx="3034">
                  <c:v>3.4459229345194</c:v>
                </c:pt>
                <c:pt idx="3035">
                  <c:v>3.44670517766876</c:v>
                </c:pt>
                <c:pt idx="3036">
                  <c:v>3.44748752471653</c:v>
                </c:pt>
                <c:pt idx="3037">
                  <c:v>3.44826997559928</c:v>
                </c:pt>
                <c:pt idx="3038">
                  <c:v>3.44905253025364</c:v>
                </c:pt>
                <c:pt idx="3039">
                  <c:v>3.44983518861623</c:v>
                </c:pt>
                <c:pt idx="3040">
                  <c:v>3.45061795062378</c:v>
                </c:pt>
                <c:pt idx="3041">
                  <c:v>3.451400816213</c:v>
                </c:pt>
                <c:pt idx="3042">
                  <c:v>3.45218378532068</c:v>
                </c:pt>
                <c:pt idx="3043">
                  <c:v>3.45296685788363</c:v>
                </c:pt>
                <c:pt idx="3044">
                  <c:v>3.45375003383873</c:v>
                </c:pt>
                <c:pt idx="3045">
                  <c:v>3.45453331312286</c:v>
                </c:pt>
                <c:pt idx="3046">
                  <c:v>3.45531669567298</c:v>
                </c:pt>
                <c:pt idx="3047">
                  <c:v>3.45610018142606</c:v>
                </c:pt>
                <c:pt idx="3048">
                  <c:v>3.45688377031914</c:v>
                </c:pt>
                <c:pt idx="3049">
                  <c:v>3.45766746228929</c:v>
                </c:pt>
                <c:pt idx="3050">
                  <c:v>3.4584512572736</c:v>
                </c:pt>
                <c:pt idx="3051">
                  <c:v>3.45923515520924</c:v>
                </c:pt>
                <c:pt idx="3052">
                  <c:v>3.46001915603339</c:v>
                </c:pt>
                <c:pt idx="3053">
                  <c:v>3.46080325968329</c:v>
                </c:pt>
                <c:pt idx="3054">
                  <c:v>3.46158746609622</c:v>
                </c:pt>
                <c:pt idx="3055">
                  <c:v>3.46237177520948</c:v>
                </c:pt>
                <c:pt idx="3056">
                  <c:v>3.46315618696043</c:v>
                </c:pt>
                <c:pt idx="3057">
                  <c:v>3.46394070128648</c:v>
                </c:pt>
                <c:pt idx="3058">
                  <c:v>3.46472531812506</c:v>
                </c:pt>
                <c:pt idx="3059">
                  <c:v>3.46551003741366</c:v>
                </c:pt>
                <c:pt idx="3060">
                  <c:v>3.46629485908979</c:v>
                </c:pt>
                <c:pt idx="3061">
                  <c:v>3.46707978309101</c:v>
                </c:pt>
                <c:pt idx="3062">
                  <c:v>3.46786480935494</c:v>
                </c:pt>
                <c:pt idx="3063">
                  <c:v>3.46864993781921</c:v>
                </c:pt>
                <c:pt idx="3064">
                  <c:v>3.46943516842152</c:v>
                </c:pt>
                <c:pt idx="3065">
                  <c:v>3.47022050109958</c:v>
                </c:pt>
                <c:pt idx="3066">
                  <c:v>3.47100593579117</c:v>
                </c:pt>
                <c:pt idx="3067">
                  <c:v>3.47179147243409</c:v>
                </c:pt>
                <c:pt idx="3068">
                  <c:v>3.4725771109662</c:v>
                </c:pt>
                <c:pt idx="3069">
                  <c:v>3.47336285132539</c:v>
                </c:pt>
                <c:pt idx="3070">
                  <c:v>3.47414869344958</c:v>
                </c:pt>
                <c:pt idx="3071">
                  <c:v>3.47493463727676</c:v>
                </c:pt>
                <c:pt idx="3072">
                  <c:v>3.47572068274492</c:v>
                </c:pt>
                <c:pt idx="3073">
                  <c:v>3.47650682979214</c:v>
                </c:pt>
                <c:pt idx="3074">
                  <c:v>3.47729307835649</c:v>
                </c:pt>
                <c:pt idx="3075">
                  <c:v>3.47807942837613</c:v>
                </c:pt>
                <c:pt idx="3076">
                  <c:v>3.47886587978922</c:v>
                </c:pt>
                <c:pt idx="3077">
                  <c:v>3.47965243253399</c:v>
                </c:pt>
                <c:pt idx="3078">
                  <c:v>3.48043908654868</c:v>
                </c:pt>
                <c:pt idx="3079">
                  <c:v>3.4812258417716</c:v>
                </c:pt>
                <c:pt idx="3080">
                  <c:v>3.4820126981411</c:v>
                </c:pt>
                <c:pt idx="3081">
                  <c:v>3.48279965559554</c:v>
                </c:pt>
                <c:pt idx="3082">
                  <c:v>3.48358671407335</c:v>
                </c:pt>
                <c:pt idx="3083">
                  <c:v>3.48437387351299</c:v>
                </c:pt>
                <c:pt idx="3084">
                  <c:v>3.48516113385297</c:v>
                </c:pt>
                <c:pt idx="3085">
                  <c:v>3.48594849503182</c:v>
                </c:pt>
                <c:pt idx="3086">
                  <c:v>3.48673595698813</c:v>
                </c:pt>
                <c:pt idx="3087">
                  <c:v>3.48752351966052</c:v>
                </c:pt>
                <c:pt idx="3088">
                  <c:v>3.48831118298766</c:v>
                </c:pt>
                <c:pt idx="3089">
                  <c:v>3.48909894690825</c:v>
                </c:pt>
                <c:pt idx="3090">
                  <c:v>3.48988681136103</c:v>
                </c:pt>
                <c:pt idx="3091">
                  <c:v>3.4906747762848</c:v>
                </c:pt>
                <c:pt idx="3092">
                  <c:v>3.49146284161837</c:v>
                </c:pt>
                <c:pt idx="3093">
                  <c:v>3.49225100730062</c:v>
                </c:pt>
                <c:pt idx="3094">
                  <c:v>3.49303927327045</c:v>
                </c:pt>
                <c:pt idx="3095">
                  <c:v>3.4938276394668</c:v>
                </c:pt>
                <c:pt idx="3096">
                  <c:v>3.49461610582867</c:v>
                </c:pt>
                <c:pt idx="3097">
                  <c:v>3.49540467229507</c:v>
                </c:pt>
                <c:pt idx="3098">
                  <c:v>3.49619333880509</c:v>
                </c:pt>
                <c:pt idx="3099">
                  <c:v>3.49698210529783</c:v>
                </c:pt>
                <c:pt idx="3100">
                  <c:v>3.49777097171243</c:v>
                </c:pt>
                <c:pt idx="3101">
                  <c:v>3.49855993798808</c:v>
                </c:pt>
                <c:pt idx="3102">
                  <c:v>3.49934900406402</c:v>
                </c:pt>
                <c:pt idx="3103">
                  <c:v>3.50013816987951</c:v>
                </c:pt>
                <c:pt idx="3104">
                  <c:v>3.50092743537386</c:v>
                </c:pt>
                <c:pt idx="3105">
                  <c:v>3.50171680048642</c:v>
                </c:pt>
                <c:pt idx="3106">
                  <c:v>3.50250626515658</c:v>
                </c:pt>
                <c:pt idx="3107">
                  <c:v>3.50329582932376</c:v>
                </c:pt>
                <c:pt idx="3108">
                  <c:v>3.50408549292744</c:v>
                </c:pt>
                <c:pt idx="3109">
                  <c:v>3.50487525590713</c:v>
                </c:pt>
                <c:pt idx="3110">
                  <c:v>3.50566511820238</c:v>
                </c:pt>
                <c:pt idx="3111">
                  <c:v>3.50645507975277</c:v>
                </c:pt>
                <c:pt idx="3112">
                  <c:v>3.50724514049793</c:v>
                </c:pt>
                <c:pt idx="3113">
                  <c:v>3.50803530037754</c:v>
                </c:pt>
                <c:pt idx="3114">
                  <c:v>3.50882555933129</c:v>
                </c:pt>
                <c:pt idx="3115">
                  <c:v>3.50961591729895</c:v>
                </c:pt>
                <c:pt idx="3116">
                  <c:v>3.5104063742203</c:v>
                </c:pt>
                <c:pt idx="3117">
                  <c:v>3.51119693003517</c:v>
                </c:pt>
                <c:pt idx="3118">
                  <c:v>3.51198758468343</c:v>
                </c:pt>
                <c:pt idx="3119">
                  <c:v>3.51277833810498</c:v>
                </c:pt>
                <c:pt idx="3120">
                  <c:v>3.51356919023977</c:v>
                </c:pt>
                <c:pt idx="3121">
                  <c:v>3.51436014102779</c:v>
                </c:pt>
                <c:pt idx="3122">
                  <c:v>3.51515119040908</c:v>
                </c:pt>
                <c:pt idx="3123">
                  <c:v>3.51594233832369</c:v>
                </c:pt>
                <c:pt idx="3124">
                  <c:v>3.51673358471173</c:v>
                </c:pt>
                <c:pt idx="3125">
                  <c:v>3.51752492951335</c:v>
                </c:pt>
                <c:pt idx="3126">
                  <c:v>3.51831637266873</c:v>
                </c:pt>
                <c:pt idx="3127">
                  <c:v>3.51910791411811</c:v>
                </c:pt>
                <c:pt idx="3128">
                  <c:v>3.51989955380174</c:v>
                </c:pt>
                <c:pt idx="3129">
                  <c:v>3.52069129165993</c:v>
                </c:pt>
                <c:pt idx="3130">
                  <c:v>3.52148312763303</c:v>
                </c:pt>
                <c:pt idx="3131">
                  <c:v>3.52227506166142</c:v>
                </c:pt>
                <c:pt idx="3132">
                  <c:v>3.52306709368552</c:v>
                </c:pt>
                <c:pt idx="3133">
                  <c:v>3.52385922364579</c:v>
                </c:pt>
                <c:pt idx="3134">
                  <c:v>3.52465145148275</c:v>
                </c:pt>
                <c:pt idx="3135">
                  <c:v>3.52544377713692</c:v>
                </c:pt>
                <c:pt idx="3136">
                  <c:v>3.5262362005489</c:v>
                </c:pt>
                <c:pt idx="3137">
                  <c:v>3.5270287216593</c:v>
                </c:pt>
                <c:pt idx="3138">
                  <c:v>3.52782134040878</c:v>
                </c:pt>
                <c:pt idx="3139">
                  <c:v>3.52861405673805</c:v>
                </c:pt>
                <c:pt idx="3140">
                  <c:v>3.52940687058783</c:v>
                </c:pt>
                <c:pt idx="3141">
                  <c:v>3.53019978189891</c:v>
                </c:pt>
                <c:pt idx="3142">
                  <c:v>3.53099279061211</c:v>
                </c:pt>
                <c:pt idx="3143">
                  <c:v>3.53178589666828</c:v>
                </c:pt>
                <c:pt idx="3144">
                  <c:v>3.53257910000831</c:v>
                </c:pt>
                <c:pt idx="3145">
                  <c:v>3.53337240057315</c:v>
                </c:pt>
                <c:pt idx="3146">
                  <c:v>3.53416579830377</c:v>
                </c:pt>
                <c:pt idx="3147">
                  <c:v>3.53495929314117</c:v>
                </c:pt>
                <c:pt idx="3148">
                  <c:v>3.53575288502642</c:v>
                </c:pt>
                <c:pt idx="3149">
                  <c:v>3.5365465739006</c:v>
                </c:pt>
                <c:pt idx="3150">
                  <c:v>3.53734035970484</c:v>
                </c:pt>
                <c:pt idx="3151">
                  <c:v>3.53813424238032</c:v>
                </c:pt>
                <c:pt idx="3152">
                  <c:v>3.53892822186825</c:v>
                </c:pt>
                <c:pt idx="3153">
                  <c:v>3.53972229810986</c:v>
                </c:pt>
                <c:pt idx="3154">
                  <c:v>3.54051647104645</c:v>
                </c:pt>
                <c:pt idx="3155">
                  <c:v>3.54131074061934</c:v>
                </c:pt>
                <c:pt idx="3156">
                  <c:v>3.5421051067699</c:v>
                </c:pt>
                <c:pt idx="3157">
                  <c:v>3.54289956943953</c:v>
                </c:pt>
                <c:pt idx="3158">
                  <c:v>3.54369412856968</c:v>
                </c:pt>
                <c:pt idx="3159">
                  <c:v>3.54448878410182</c:v>
                </c:pt>
                <c:pt idx="3160">
                  <c:v>3.54528353597747</c:v>
                </c:pt>
                <c:pt idx="3161">
                  <c:v>3.5460783841382</c:v>
                </c:pt>
                <c:pt idx="3162">
                  <c:v>3.5468733285256</c:v>
                </c:pt>
                <c:pt idx="3163">
                  <c:v>3.54766836908131</c:v>
                </c:pt>
                <c:pt idx="3164">
                  <c:v>3.54846350574701</c:v>
                </c:pt>
                <c:pt idx="3165">
                  <c:v>3.54925873846441</c:v>
                </c:pt>
                <c:pt idx="3166">
                  <c:v>3.55005406717525</c:v>
                </c:pt>
                <c:pt idx="3167">
                  <c:v>3.55084949182134</c:v>
                </c:pt>
                <c:pt idx="3168">
                  <c:v>3.55164501234451</c:v>
                </c:pt>
                <c:pt idx="3169">
                  <c:v>3.55244062868661</c:v>
                </c:pt>
                <c:pt idx="3170">
                  <c:v>3.55323634078957</c:v>
                </c:pt>
                <c:pt idx="3171">
                  <c:v>3.55403214859533</c:v>
                </c:pt>
                <c:pt idx="3172">
                  <c:v>3.55482805204586</c:v>
                </c:pt>
                <c:pt idx="3173">
                  <c:v>3.55562405108321</c:v>
                </c:pt>
                <c:pt idx="3174">
                  <c:v>3.55642014564941</c:v>
                </c:pt>
                <c:pt idx="3175">
                  <c:v>3.55721633568659</c:v>
                </c:pt>
                <c:pt idx="3176">
                  <c:v>3.55801262113688</c:v>
                </c:pt>
                <c:pt idx="3177">
                  <c:v>3.55880900194244</c:v>
                </c:pt>
                <c:pt idx="3178">
                  <c:v>3.55960547804551</c:v>
                </c:pt>
                <c:pt idx="3179">
                  <c:v>3.56040204938833</c:v>
                </c:pt>
                <c:pt idx="3180">
                  <c:v>3.56119871591321</c:v>
                </c:pt>
                <c:pt idx="3181">
                  <c:v>3.56199547756245</c:v>
                </c:pt>
                <c:pt idx="3182">
                  <c:v>3.56279233427845</c:v>
                </c:pt>
                <c:pt idx="3183">
                  <c:v>3.56358928600361</c:v>
                </c:pt>
                <c:pt idx="3184">
                  <c:v>3.56438633268036</c:v>
                </c:pt>
                <c:pt idx="3185">
                  <c:v>3.56518347425121</c:v>
                </c:pt>
                <c:pt idx="3186">
                  <c:v>3.56598071065866</c:v>
                </c:pt>
                <c:pt idx="3187">
                  <c:v>3.56677804184528</c:v>
                </c:pt>
                <c:pt idx="3188">
                  <c:v>3.56757546775368</c:v>
                </c:pt>
                <c:pt idx="3189">
                  <c:v>3.56837298832648</c:v>
                </c:pt>
                <c:pt idx="3190">
                  <c:v>3.56917060350637</c:v>
                </c:pt>
                <c:pt idx="3191">
                  <c:v>3.56996831323605</c:v>
                </c:pt>
                <c:pt idx="3192">
                  <c:v>3.57076611745828</c:v>
                </c:pt>
                <c:pt idx="3193">
                  <c:v>3.57156401611585</c:v>
                </c:pt>
                <c:pt idx="3194">
                  <c:v>3.57236200915159</c:v>
                </c:pt>
                <c:pt idx="3195">
                  <c:v>3.57316009650837</c:v>
                </c:pt>
                <c:pt idx="3196">
                  <c:v>3.57395827812908</c:v>
                </c:pt>
                <c:pt idx="3197">
                  <c:v>3.57475655395667</c:v>
                </c:pt>
                <c:pt idx="3198">
                  <c:v>3.57555492393412</c:v>
                </c:pt>
                <c:pt idx="3199">
                  <c:v>3.57635338800446</c:v>
                </c:pt>
                <c:pt idx="3200">
                  <c:v>3.57715194611073</c:v>
                </c:pt>
                <c:pt idx="3201">
                  <c:v>3.57795059819602</c:v>
                </c:pt>
                <c:pt idx="3202">
                  <c:v>3.57874934420349</c:v>
                </c:pt>
                <c:pt idx="3203">
                  <c:v>3.57954818407628</c:v>
                </c:pt>
                <c:pt idx="3204">
                  <c:v>3.58034711775761</c:v>
                </c:pt>
                <c:pt idx="3205">
                  <c:v>3.58114614519073</c:v>
                </c:pt>
                <c:pt idx="3206">
                  <c:v>3.58194526631892</c:v>
                </c:pt>
                <c:pt idx="3207">
                  <c:v>3.5827444810855</c:v>
                </c:pt>
                <c:pt idx="3208">
                  <c:v>3.58354378943384</c:v>
                </c:pt>
                <c:pt idx="3209">
                  <c:v>3.58434319130731</c:v>
                </c:pt>
                <c:pt idx="3210">
                  <c:v>3.58514268664938</c:v>
                </c:pt>
                <c:pt idx="3211">
                  <c:v>3.58594227540349</c:v>
                </c:pt>
                <c:pt idx="3212">
                  <c:v>3.58674195751317</c:v>
                </c:pt>
                <c:pt idx="3213">
                  <c:v>3.58754173292196</c:v>
                </c:pt>
                <c:pt idx="3214">
                  <c:v>3.58834160157345</c:v>
                </c:pt>
                <c:pt idx="3215">
                  <c:v>3.58914156341127</c:v>
                </c:pt>
                <c:pt idx="3216">
                  <c:v>3.58994161837906</c:v>
                </c:pt>
                <c:pt idx="3217">
                  <c:v>3.59074176642053</c:v>
                </c:pt>
                <c:pt idx="3218">
                  <c:v>3.59154200747942</c:v>
                </c:pt>
                <c:pt idx="3219">
                  <c:v>3.5923423414995</c:v>
                </c:pt>
                <c:pt idx="3220">
                  <c:v>3.59314276842457</c:v>
                </c:pt>
                <c:pt idx="3221">
                  <c:v>3.5939432881985</c:v>
                </c:pt>
                <c:pt idx="3222">
                  <c:v>3.59474390076515</c:v>
                </c:pt>
                <c:pt idx="3223">
                  <c:v>3.59554460606847</c:v>
                </c:pt>
                <c:pt idx="3224">
                  <c:v>3.5963454040524</c:v>
                </c:pt>
                <c:pt idx="3225">
                  <c:v>3.59714629466095</c:v>
                </c:pt>
                <c:pt idx="3226">
                  <c:v>3.59794727783815</c:v>
                </c:pt>
                <c:pt idx="3227">
                  <c:v>3.59874835352808</c:v>
                </c:pt>
                <c:pt idx="3228">
                  <c:v>3.59954952167484</c:v>
                </c:pt>
                <c:pt idx="3229">
                  <c:v>3.60035078222258</c:v>
                </c:pt>
                <c:pt idx="3230">
                  <c:v>3.60115213511548</c:v>
                </c:pt>
                <c:pt idx="3231">
                  <c:v>3.60195358029778</c:v>
                </c:pt>
                <c:pt idx="3232">
                  <c:v>3.60275511771372</c:v>
                </c:pt>
                <c:pt idx="3233">
                  <c:v>3.6035567473076</c:v>
                </c:pt>
                <c:pt idx="3234">
                  <c:v>3.60435846902377</c:v>
                </c:pt>
                <c:pt idx="3235">
                  <c:v>3.60516028280658</c:v>
                </c:pt>
                <c:pt idx="3236">
                  <c:v>3.60596218860045</c:v>
                </c:pt>
                <c:pt idx="3237">
                  <c:v>3.60676418634982</c:v>
                </c:pt>
                <c:pt idx="3238">
                  <c:v>3.60756627599917</c:v>
                </c:pt>
                <c:pt idx="3239">
                  <c:v>3.60836845749303</c:v>
                </c:pt>
                <c:pt idx="3240">
                  <c:v>3.60917073077594</c:v>
                </c:pt>
                <c:pt idx="3241">
                  <c:v>3.60997309579251</c:v>
                </c:pt>
                <c:pt idx="3242">
                  <c:v>3.61077555248736</c:v>
                </c:pt>
                <c:pt idx="3243">
                  <c:v>3.61157810080516</c:v>
                </c:pt>
                <c:pt idx="3244">
                  <c:v>3.61238074069061</c:v>
                </c:pt>
                <c:pt idx="3245">
                  <c:v>3.61318347208847</c:v>
                </c:pt>
                <c:pt idx="3246">
                  <c:v>3.61398629494349</c:v>
                </c:pt>
                <c:pt idx="3247">
                  <c:v>3.61478920920051</c:v>
                </c:pt>
                <c:pt idx="3248">
                  <c:v>3.61559221480437</c:v>
                </c:pt>
                <c:pt idx="3249">
                  <c:v>3.61639531169995</c:v>
                </c:pt>
                <c:pt idx="3250">
                  <c:v>3.6171984998322</c:v>
                </c:pt>
                <c:pt idx="3251">
                  <c:v>3.61800177914606</c:v>
                </c:pt>
                <c:pt idx="3252">
                  <c:v>3.61880514958654</c:v>
                </c:pt>
                <c:pt idx="3253">
                  <c:v>3.61960861109867</c:v>
                </c:pt>
                <c:pt idx="3254">
                  <c:v>3.62041216362754</c:v>
                </c:pt>
                <c:pt idx="3255">
                  <c:v>3.62121580711823</c:v>
                </c:pt>
                <c:pt idx="3256">
                  <c:v>3.62201954151592</c:v>
                </c:pt>
                <c:pt idx="3257">
                  <c:v>3.62282336676576</c:v>
                </c:pt>
                <c:pt idx="3258">
                  <c:v>3.623627282813</c:v>
                </c:pt>
                <c:pt idx="3259">
                  <c:v>3.62443128960287</c:v>
                </c:pt>
                <c:pt idx="3260">
                  <c:v>3.62523538708068</c:v>
                </c:pt>
                <c:pt idx="3261">
                  <c:v>3.62603957519175</c:v>
                </c:pt>
                <c:pt idx="3262">
                  <c:v>3.62684385388146</c:v>
                </c:pt>
                <c:pt idx="3263">
                  <c:v>3.6276482230952</c:v>
                </c:pt>
                <c:pt idx="3264">
                  <c:v>3.62845268277841</c:v>
                </c:pt>
                <c:pt idx="3265">
                  <c:v>3.62925723287656</c:v>
                </c:pt>
                <c:pt idx="3266">
                  <c:v>3.63006187333518</c:v>
                </c:pt>
                <c:pt idx="3267">
                  <c:v>3.63086660409981</c:v>
                </c:pt>
                <c:pt idx="3268">
                  <c:v>3.63167142511602</c:v>
                </c:pt>
                <c:pt idx="3269">
                  <c:v>3.63247633632946</c:v>
                </c:pt>
                <c:pt idx="3270">
                  <c:v>3.63328133768576</c:v>
                </c:pt>
                <c:pt idx="3271">
                  <c:v>3.63408642913064</c:v>
                </c:pt>
                <c:pt idx="3272">
                  <c:v>3.63489161060981</c:v>
                </c:pt>
                <c:pt idx="3273">
                  <c:v>3.63569688206904</c:v>
                </c:pt>
                <c:pt idx="3274">
                  <c:v>3.63650224345414</c:v>
                </c:pt>
                <c:pt idx="3275">
                  <c:v>3.63730769471095</c:v>
                </c:pt>
                <c:pt idx="3276">
                  <c:v>3.63811323578535</c:v>
                </c:pt>
                <c:pt idx="3277">
                  <c:v>3.63891886662323</c:v>
                </c:pt>
                <c:pt idx="3278">
                  <c:v>3.63972458717056</c:v>
                </c:pt>
                <c:pt idx="3279">
                  <c:v>3.64053039737332</c:v>
                </c:pt>
                <c:pt idx="3280">
                  <c:v>3.64133629717752</c:v>
                </c:pt>
                <c:pt idx="3281">
                  <c:v>3.64214228652923</c:v>
                </c:pt>
                <c:pt idx="3282">
                  <c:v>3.64294836537454</c:v>
                </c:pt>
                <c:pt idx="3283">
                  <c:v>3.64375453365957</c:v>
                </c:pt>
                <c:pt idx="3284">
                  <c:v>3.64456079133049</c:v>
                </c:pt>
                <c:pt idx="3285">
                  <c:v>3.6453671383335</c:v>
                </c:pt>
                <c:pt idx="3286">
                  <c:v>3.64617357461485</c:v>
                </c:pt>
                <c:pt idx="3287">
                  <c:v>3.64698010012079</c:v>
                </c:pt>
                <c:pt idx="3288">
                  <c:v>3.64778671479765</c:v>
                </c:pt>
                <c:pt idx="3289">
                  <c:v>3.64859341859176</c:v>
                </c:pt>
                <c:pt idx="3290">
                  <c:v>3.64940021144951</c:v>
                </c:pt>
                <c:pt idx="3291">
                  <c:v>3.65020709331732</c:v>
                </c:pt>
                <c:pt idx="3292">
                  <c:v>3.65101406414163</c:v>
                </c:pt>
                <c:pt idx="3293">
                  <c:v>3.65182112386894</c:v>
                </c:pt>
                <c:pt idx="3294">
                  <c:v>3.65262827244577</c:v>
                </c:pt>
                <c:pt idx="3295">
                  <c:v>3.65343550981868</c:v>
                </c:pt>
                <c:pt idx="3296">
                  <c:v>3.65424283593426</c:v>
                </c:pt>
                <c:pt idx="3297">
                  <c:v>3.65505025073916</c:v>
                </c:pt>
                <c:pt idx="3298">
                  <c:v>3.65585775418003</c:v>
                </c:pt>
                <c:pt idx="3299">
                  <c:v>3.65666534620358</c:v>
                </c:pt>
                <c:pt idx="3300">
                  <c:v>3.65747302675655</c:v>
                </c:pt>
                <c:pt idx="3301">
                  <c:v>3.65828079578572</c:v>
                </c:pt>
                <c:pt idx="3302">
                  <c:v>3.65908865323789</c:v>
                </c:pt>
                <c:pt idx="3303">
                  <c:v>3.65989659905991</c:v>
                </c:pt>
                <c:pt idx="3304">
                  <c:v>3.66070463319867</c:v>
                </c:pt>
                <c:pt idx="3305">
                  <c:v>3.66151275560107</c:v>
                </c:pt>
                <c:pt idx="3306">
                  <c:v>3.66232096621408</c:v>
                </c:pt>
                <c:pt idx="3307">
                  <c:v>3.66312926498469</c:v>
                </c:pt>
                <c:pt idx="3308">
                  <c:v>3.66393765185991</c:v>
                </c:pt>
                <c:pt idx="3309">
                  <c:v>3.66474612678681</c:v>
                </c:pt>
                <c:pt idx="3310">
                  <c:v>3.66555468971248</c:v>
                </c:pt>
                <c:pt idx="3311">
                  <c:v>3.66636334058405</c:v>
                </c:pt>
                <c:pt idx="3312">
                  <c:v>3.66717207934869</c:v>
                </c:pt>
                <c:pt idx="3313">
                  <c:v>3.66798090595361</c:v>
                </c:pt>
                <c:pt idx="3314">
                  <c:v>3.66878982034603</c:v>
                </c:pt>
                <c:pt idx="3315">
                  <c:v>3.66959882247323</c:v>
                </c:pt>
                <c:pt idx="3316">
                  <c:v>3.67040791228252</c:v>
                </c:pt>
                <c:pt idx="3317">
                  <c:v>3.67121708972125</c:v>
                </c:pt>
                <c:pt idx="3318">
                  <c:v>3.67202635473678</c:v>
                </c:pt>
                <c:pt idx="3319">
                  <c:v>3.67283570727654</c:v>
                </c:pt>
                <c:pt idx="3320">
                  <c:v>3.67364514728797</c:v>
                </c:pt>
                <c:pt idx="3321">
                  <c:v>3.67445467471855</c:v>
                </c:pt>
                <c:pt idx="3322">
                  <c:v>3.67526428951582</c:v>
                </c:pt>
                <c:pt idx="3323">
                  <c:v>3.67607399162732</c:v>
                </c:pt>
                <c:pt idx="3324">
                  <c:v>3.67688378100064</c:v>
                </c:pt>
                <c:pt idx="3325">
                  <c:v>3.67769365758341</c:v>
                </c:pt>
                <c:pt idx="3326">
                  <c:v>3.67850362132328</c:v>
                </c:pt>
                <c:pt idx="3327">
                  <c:v>3.67931367216796</c:v>
                </c:pt>
                <c:pt idx="3328">
                  <c:v>3.68012381006517</c:v>
                </c:pt>
                <c:pt idx="3329">
                  <c:v>3.68093403496269</c:v>
                </c:pt>
                <c:pt idx="3330">
                  <c:v>3.6817443468083</c:v>
                </c:pt>
                <c:pt idx="3331">
                  <c:v>3.68255474554985</c:v>
                </c:pt>
                <c:pt idx="3332">
                  <c:v>3.68336523113521</c:v>
                </c:pt>
                <c:pt idx="3333">
                  <c:v>3.68417580351228</c:v>
                </c:pt>
                <c:pt idx="3334">
                  <c:v>3.684986462629</c:v>
                </c:pt>
                <c:pt idx="3335">
                  <c:v>3.68579720843336</c:v>
                </c:pt>
                <c:pt idx="3336">
                  <c:v>3.68660804087335</c:v>
                </c:pt>
                <c:pt idx="3337">
                  <c:v>3.68741895989704</c:v>
                </c:pt>
                <c:pt idx="3338">
                  <c:v>3.68822996545248</c:v>
                </c:pt>
                <c:pt idx="3339">
                  <c:v>3.68904105748781</c:v>
                </c:pt>
                <c:pt idx="3340">
                  <c:v>3.68985223595118</c:v>
                </c:pt>
                <c:pt idx="3341">
                  <c:v>3.69066350079076</c:v>
                </c:pt>
                <c:pt idx="3342">
                  <c:v>3.69147485195477</c:v>
                </c:pt>
                <c:pt idx="3343">
                  <c:v>3.69228628939148</c:v>
                </c:pt>
                <c:pt idx="3344">
                  <c:v>3.69309781304917</c:v>
                </c:pt>
                <c:pt idx="3345">
                  <c:v>3.69390942287617</c:v>
                </c:pt>
                <c:pt idx="3346">
                  <c:v>3.69472111882083</c:v>
                </c:pt>
                <c:pt idx="3347">
                  <c:v>3.69553290083154</c:v>
                </c:pt>
                <c:pt idx="3348">
                  <c:v>3.69634476885675</c:v>
                </c:pt>
                <c:pt idx="3349">
                  <c:v>3.6971567228449</c:v>
                </c:pt>
                <c:pt idx="3350">
                  <c:v>3.6979687627445</c:v>
                </c:pt>
                <c:pt idx="3351">
                  <c:v>3.69878088850408</c:v>
                </c:pt>
                <c:pt idx="3352">
                  <c:v>3.6995931000722</c:v>
                </c:pt>
                <c:pt idx="3353">
                  <c:v>3.70040539739747</c:v>
                </c:pt>
                <c:pt idx="3354">
                  <c:v>3.70121778042852</c:v>
                </c:pt>
                <c:pt idx="3355">
                  <c:v>3.70203024911403</c:v>
                </c:pt>
                <c:pt idx="3356">
                  <c:v>3.70284280340269</c:v>
                </c:pt>
                <c:pt idx="3357">
                  <c:v>3.70365544324325</c:v>
                </c:pt>
                <c:pt idx="3358">
                  <c:v>3.70446816858447</c:v>
                </c:pt>
                <c:pt idx="3359">
                  <c:v>3.70528097937518</c:v>
                </c:pt>
                <c:pt idx="3360">
                  <c:v>3.70609387556421</c:v>
                </c:pt>
                <c:pt idx="3361">
                  <c:v>3.70690685710043</c:v>
                </c:pt>
                <c:pt idx="3362">
                  <c:v>3.70771992393277</c:v>
                </c:pt>
                <c:pt idx="3363">
                  <c:v>3.70853307601016</c:v>
                </c:pt>
                <c:pt idx="3364">
                  <c:v>3.70934631328159</c:v>
                </c:pt>
                <c:pt idx="3365">
                  <c:v>3.71015963569606</c:v>
                </c:pt>
                <c:pt idx="3366">
                  <c:v>3.71097304320263</c:v>
                </c:pt>
                <c:pt idx="3367">
                  <c:v>3.71178653575039</c:v>
                </c:pt>
                <c:pt idx="3368">
                  <c:v>3.71260011328844</c:v>
                </c:pt>
                <c:pt idx="3369">
                  <c:v>3.71341377576594</c:v>
                </c:pt>
                <c:pt idx="3370">
                  <c:v>3.71422752313207</c:v>
                </c:pt>
                <c:pt idx="3371">
                  <c:v>3.71504135533606</c:v>
                </c:pt>
                <c:pt idx="3372">
                  <c:v>3.71585527232716</c:v>
                </c:pt>
                <c:pt idx="3373">
                  <c:v>3.71666927405465</c:v>
                </c:pt>
                <c:pt idx="3374">
                  <c:v>3.71748336046786</c:v>
                </c:pt>
                <c:pt idx="3375">
                  <c:v>3.71829753151614</c:v>
                </c:pt>
                <c:pt idx="3376">
                  <c:v>3.71911178714889</c:v>
                </c:pt>
                <c:pt idx="3377">
                  <c:v>3.71992612731553</c:v>
                </c:pt>
                <c:pt idx="3378">
                  <c:v>3.72074055196551</c:v>
                </c:pt>
                <c:pt idx="3379">
                  <c:v>3.72155506104833</c:v>
                </c:pt>
                <c:pt idx="3380">
                  <c:v>3.72236965451352</c:v>
                </c:pt>
                <c:pt idx="3381">
                  <c:v>3.72318433231063</c:v>
                </c:pt>
                <c:pt idx="3382">
                  <c:v>3.72399909438926</c:v>
                </c:pt>
                <c:pt idx="3383">
                  <c:v>3.72481394069904</c:v>
                </c:pt>
                <c:pt idx="3384">
                  <c:v>3.72562887118963</c:v>
                </c:pt>
                <c:pt idx="3385">
                  <c:v>3.72644388581072</c:v>
                </c:pt>
                <c:pt idx="3386">
                  <c:v>3.72725898451205</c:v>
                </c:pt>
                <c:pt idx="3387">
                  <c:v>3.72807416724337</c:v>
                </c:pt>
                <c:pt idx="3388">
                  <c:v>3.72888943395449</c:v>
                </c:pt>
                <c:pt idx="3389">
                  <c:v>3.72970478459524</c:v>
                </c:pt>
                <c:pt idx="3390">
                  <c:v>3.73052021911547</c:v>
                </c:pt>
                <c:pt idx="3391">
                  <c:v>3.7313357374651</c:v>
                </c:pt>
                <c:pt idx="3392">
                  <c:v>3.73215133959405</c:v>
                </c:pt>
                <c:pt idx="3393">
                  <c:v>3.73296702545228</c:v>
                </c:pt>
                <c:pt idx="3394">
                  <c:v>3.7337827949898</c:v>
                </c:pt>
                <c:pt idx="3395">
                  <c:v>3.73459864815664</c:v>
                </c:pt>
                <c:pt idx="3396">
                  <c:v>3.73541458490287</c:v>
                </c:pt>
                <c:pt idx="3397">
                  <c:v>3.73623060517859</c:v>
                </c:pt>
                <c:pt idx="3398">
                  <c:v>3.73704670893393</c:v>
                </c:pt>
                <c:pt idx="3399">
                  <c:v>3.73786289611905</c:v>
                </c:pt>
                <c:pt idx="3400">
                  <c:v>3.73867916668417</c:v>
                </c:pt>
                <c:pt idx="3401">
                  <c:v>3.73949552057952</c:v>
                </c:pt>
                <c:pt idx="3402">
                  <c:v>3.74031195775535</c:v>
                </c:pt>
                <c:pt idx="3403">
                  <c:v>3.74112847816198</c:v>
                </c:pt>
                <c:pt idx="3404">
                  <c:v>3.74194508174974</c:v>
                </c:pt>
                <c:pt idx="3405">
                  <c:v>3.742761768469</c:v>
                </c:pt>
                <c:pt idx="3406">
                  <c:v>3.74357853827017</c:v>
                </c:pt>
                <c:pt idx="3407">
                  <c:v>3.74439539110366</c:v>
                </c:pt>
                <c:pt idx="3408">
                  <c:v>3.74521232691997</c:v>
                </c:pt>
                <c:pt idx="3409">
                  <c:v>3.74602934566957</c:v>
                </c:pt>
                <c:pt idx="3410">
                  <c:v>3.74684644730303</c:v>
                </c:pt>
                <c:pt idx="3411">
                  <c:v>3.74766363177089</c:v>
                </c:pt>
                <c:pt idx="3412">
                  <c:v>3.74848089902376</c:v>
                </c:pt>
                <c:pt idx="3413">
                  <c:v>3.74929824901229</c:v>
                </c:pt>
                <c:pt idx="3414">
                  <c:v>3.75011568168713</c:v>
                </c:pt>
                <c:pt idx="3415">
                  <c:v>3.75093319699899</c:v>
                </c:pt>
                <c:pt idx="3416">
                  <c:v>3.7517507948986</c:v>
                </c:pt>
                <c:pt idx="3417">
                  <c:v>3.75256847533674</c:v>
                </c:pt>
                <c:pt idx="3418">
                  <c:v>3.75338623826419</c:v>
                </c:pt>
                <c:pt idx="3419">
                  <c:v>3.75420408363181</c:v>
                </c:pt>
                <c:pt idx="3420">
                  <c:v>3.75502201139045</c:v>
                </c:pt>
                <c:pt idx="3421">
                  <c:v>3.75584002149102</c:v>
                </c:pt>
                <c:pt idx="3422">
                  <c:v>3.75665811388444</c:v>
                </c:pt>
                <c:pt idx="3423">
                  <c:v>3.7574762885217</c:v>
                </c:pt>
                <c:pt idx="3424">
                  <c:v>3.75829454535378</c:v>
                </c:pt>
                <c:pt idx="3425">
                  <c:v>3.75911288433171</c:v>
                </c:pt>
                <c:pt idx="3426">
                  <c:v>3.75993130540657</c:v>
                </c:pt>
                <c:pt idx="3427">
                  <c:v>3.76074980852946</c:v>
                </c:pt>
                <c:pt idx="3428">
                  <c:v>3.7615683936515</c:v>
                </c:pt>
                <c:pt idx="3429">
                  <c:v>3.76238706072386</c:v>
                </c:pt>
                <c:pt idx="3430">
                  <c:v>3.76320580969774</c:v>
                </c:pt>
                <c:pt idx="3431">
                  <c:v>3.76402464052436</c:v>
                </c:pt>
                <c:pt idx="3432">
                  <c:v>3.764843553155</c:v>
                </c:pt>
                <c:pt idx="3433">
                  <c:v>3.76566254754094</c:v>
                </c:pt>
                <c:pt idx="3434">
                  <c:v>3.76648162363352</c:v>
                </c:pt>
                <c:pt idx="3435">
                  <c:v>3.7673007813841</c:v>
                </c:pt>
                <c:pt idx="3436">
                  <c:v>3.76812002074407</c:v>
                </c:pt>
                <c:pt idx="3437">
                  <c:v>3.76893934166486</c:v>
                </c:pt>
                <c:pt idx="3438">
                  <c:v>3.76975874409793</c:v>
                </c:pt>
                <c:pt idx="3439">
                  <c:v>3.77057822799477</c:v>
                </c:pt>
                <c:pt idx="3440">
                  <c:v>3.77139779330691</c:v>
                </c:pt>
                <c:pt idx="3441">
                  <c:v>3.7722174399859</c:v>
                </c:pt>
                <c:pt idx="3442">
                  <c:v>3.77303716798334</c:v>
                </c:pt>
                <c:pt idx="3443">
                  <c:v>3.77385697725085</c:v>
                </c:pt>
                <c:pt idx="3444">
                  <c:v>3.77467686774009</c:v>
                </c:pt>
                <c:pt idx="3445">
                  <c:v>3.77549683940274</c:v>
                </c:pt>
                <c:pt idx="3446">
                  <c:v>3.77631689219052</c:v>
                </c:pt>
                <c:pt idx="3447">
                  <c:v>3.7771370260552</c:v>
                </c:pt>
                <c:pt idx="3448">
                  <c:v>3.77795724094855</c:v>
                </c:pt>
                <c:pt idx="3449">
                  <c:v>3.77877753682239</c:v>
                </c:pt>
                <c:pt idx="3450">
                  <c:v>3.77959791362858</c:v>
                </c:pt>
                <c:pt idx="3451">
                  <c:v>3.780418371319</c:v>
                </c:pt>
                <c:pt idx="3452">
                  <c:v>3.78123890984556</c:v>
                </c:pt>
                <c:pt idx="3453">
                  <c:v>3.78205952916021</c:v>
                </c:pt>
                <c:pt idx="3454">
                  <c:v>3.78288022921494</c:v>
                </c:pt>
                <c:pt idx="3455">
                  <c:v>3.78370100996175</c:v>
                </c:pt>
                <c:pt idx="3456">
                  <c:v>3.7845218713527</c:v>
                </c:pt>
                <c:pt idx="3457">
                  <c:v>3.78534281333986</c:v>
                </c:pt>
                <c:pt idx="3458">
                  <c:v>3.78616383587534</c:v>
                </c:pt>
                <c:pt idx="3459">
                  <c:v>3.78698493891128</c:v>
                </c:pt>
                <c:pt idx="3460">
                  <c:v>3.78780612239986</c:v>
                </c:pt>
                <c:pt idx="3461">
                  <c:v>3.78862738629329</c:v>
                </c:pt>
                <c:pt idx="3462">
                  <c:v>3.7894487305438</c:v>
                </c:pt>
                <c:pt idx="3463">
                  <c:v>3.79027015510366</c:v>
                </c:pt>
                <c:pt idx="3464">
                  <c:v>3.79109165992518</c:v>
                </c:pt>
                <c:pt idx="3465">
                  <c:v>3.7919132449607</c:v>
                </c:pt>
                <c:pt idx="3466">
                  <c:v>3.79273491016259</c:v>
                </c:pt>
                <c:pt idx="3467">
                  <c:v>3.79355665548323</c:v>
                </c:pt>
                <c:pt idx="3468">
                  <c:v>3.79437848087507</c:v>
                </c:pt>
                <c:pt idx="3469">
                  <c:v>3.79520038629057</c:v>
                </c:pt>
                <c:pt idx="3470">
                  <c:v>3.79602237168223</c:v>
                </c:pt>
                <c:pt idx="3471">
                  <c:v>3.79684443700256</c:v>
                </c:pt>
                <c:pt idx="3472">
                  <c:v>3.79766658220415</c:v>
                </c:pt>
                <c:pt idx="3473">
                  <c:v>3.79848880723957</c:v>
                </c:pt>
                <c:pt idx="3474">
                  <c:v>3.79931111206145</c:v>
                </c:pt>
                <c:pt idx="3475">
                  <c:v>3.80013349662245</c:v>
                </c:pt>
                <c:pt idx="3476">
                  <c:v>3.80095596087525</c:v>
                </c:pt>
                <c:pt idx="3477">
                  <c:v>3.80177850477258</c:v>
                </c:pt>
                <c:pt idx="3478">
                  <c:v>3.80260112826719</c:v>
                </c:pt>
                <c:pt idx="3479">
                  <c:v>3.80342383131186</c:v>
                </c:pt>
                <c:pt idx="3480">
                  <c:v>3.8042466138594</c:v>
                </c:pt>
                <c:pt idx="3481">
                  <c:v>3.80506947586267</c:v>
                </c:pt>
                <c:pt idx="3482">
                  <c:v>3.80589241727454</c:v>
                </c:pt>
                <c:pt idx="3483">
                  <c:v>3.80671543804793</c:v>
                </c:pt>
                <c:pt idx="3484">
                  <c:v>3.80753853813578</c:v>
                </c:pt>
                <c:pt idx="3485">
                  <c:v>3.80836171749106</c:v>
                </c:pt>
                <c:pt idx="3486">
                  <c:v>3.80918497606678</c:v>
                </c:pt>
                <c:pt idx="3487">
                  <c:v>3.81000831381598</c:v>
                </c:pt>
                <c:pt idx="3488">
                  <c:v>3.81083173069172</c:v>
                </c:pt>
                <c:pt idx="3489">
                  <c:v>3.81165522664711</c:v>
                </c:pt>
                <c:pt idx="3490">
                  <c:v>3.81247880163528</c:v>
                </c:pt>
                <c:pt idx="3491">
                  <c:v>3.8133024556094</c:v>
                </c:pt>
                <c:pt idx="3492">
                  <c:v>3.81412618852266</c:v>
                </c:pt>
                <c:pt idx="3493">
                  <c:v>3.8149500003283</c:v>
                </c:pt>
                <c:pt idx="3494">
                  <c:v>3.81577389097956</c:v>
                </c:pt>
                <c:pt idx="3495">
                  <c:v>3.81659786042974</c:v>
                </c:pt>
                <c:pt idx="3496">
                  <c:v>3.81742190863216</c:v>
                </c:pt>
                <c:pt idx="3497">
                  <c:v>3.81824603554019</c:v>
                </c:pt>
                <c:pt idx="3498">
                  <c:v>3.81907024110719</c:v>
                </c:pt>
                <c:pt idx="3499">
                  <c:v>3.81989452528659</c:v>
                </c:pt>
                <c:pt idx="3500">
                  <c:v>3.82071888803185</c:v>
                </c:pt>
                <c:pt idx="3501">
                  <c:v>3.82154332929642</c:v>
                </c:pt>
                <c:pt idx="3502">
                  <c:v>3.82236784903384</c:v>
                </c:pt>
                <c:pt idx="3503">
                  <c:v>3.82319244719764</c:v>
                </c:pt>
                <c:pt idx="3504">
                  <c:v>3.82401712374139</c:v>
                </c:pt>
                <c:pt idx="3505">
                  <c:v>3.82484187861871</c:v>
                </c:pt>
                <c:pt idx="3506">
                  <c:v>3.82566671178322</c:v>
                </c:pt>
                <c:pt idx="3507">
                  <c:v>3.82649162318859</c:v>
                </c:pt>
                <c:pt idx="3508">
                  <c:v>3.82731661278853</c:v>
                </c:pt>
                <c:pt idx="3509">
                  <c:v>3.82814168053676</c:v>
                </c:pt>
                <c:pt idx="3510">
                  <c:v>3.82896682638704</c:v>
                </c:pt>
                <c:pt idx="3511">
                  <c:v>3.82979205029318</c:v>
                </c:pt>
                <c:pt idx="3512">
                  <c:v>3.83061735220898</c:v>
                </c:pt>
                <c:pt idx="3513">
                  <c:v>3.83144273208832</c:v>
                </c:pt>
                <c:pt idx="3514">
                  <c:v>3.83226818988506</c:v>
                </c:pt>
                <c:pt idx="3515">
                  <c:v>3.83309372555314</c:v>
                </c:pt>
                <c:pt idx="3516">
                  <c:v>3.83391933904649</c:v>
                </c:pt>
                <c:pt idx="3517">
                  <c:v>3.83474503031911</c:v>
                </c:pt>
                <c:pt idx="3518">
                  <c:v>3.83557079932499</c:v>
                </c:pt>
                <c:pt idx="3519">
                  <c:v>3.83639664601818</c:v>
                </c:pt>
                <c:pt idx="3520">
                  <c:v>3.83722257035276</c:v>
                </c:pt>
                <c:pt idx="3521">
                  <c:v>3.83804857228282</c:v>
                </c:pt>
                <c:pt idx="3522">
                  <c:v>3.8388746517625</c:v>
                </c:pt>
                <c:pt idx="3523">
                  <c:v>3.83970080874597</c:v>
                </c:pt>
                <c:pt idx="3524">
                  <c:v>3.84052704318743</c:v>
                </c:pt>
                <c:pt idx="3525">
                  <c:v>3.84135335504109</c:v>
                </c:pt>
                <c:pt idx="3526">
                  <c:v>3.84217974426123</c:v>
                </c:pt>
                <c:pt idx="3527">
                  <c:v>3.84300621080212</c:v>
                </c:pt>
                <c:pt idx="3528">
                  <c:v>3.8438327546181</c:v>
                </c:pt>
                <c:pt idx="3529">
                  <c:v>3.8446593756635</c:v>
                </c:pt>
                <c:pt idx="3530">
                  <c:v>3.84548607389271</c:v>
                </c:pt>
                <c:pt idx="3531">
                  <c:v>3.84631284926015</c:v>
                </c:pt>
                <c:pt idx="3532">
                  <c:v>3.84713970172025</c:v>
                </c:pt>
                <c:pt idx="3533">
                  <c:v>3.8479666312275</c:v>
                </c:pt>
                <c:pt idx="3534">
                  <c:v>3.84879363773639</c:v>
                </c:pt>
                <c:pt idx="3535">
                  <c:v>3.84962072120147</c:v>
                </c:pt>
                <c:pt idx="3536">
                  <c:v>3.85044788157729</c:v>
                </c:pt>
                <c:pt idx="3537">
                  <c:v>3.85127511881845</c:v>
                </c:pt>
                <c:pt idx="3538">
                  <c:v>3.85210243287959</c:v>
                </c:pt>
                <c:pt idx="3539">
                  <c:v>3.85292982371536</c:v>
                </c:pt>
                <c:pt idx="3540">
                  <c:v>3.85375729128044</c:v>
                </c:pt>
                <c:pt idx="3541">
                  <c:v>3.85458483552957</c:v>
                </c:pt>
                <c:pt idx="3542">
                  <c:v>3.85541245641748</c:v>
                </c:pt>
                <c:pt idx="3543">
                  <c:v>3.85624015389896</c:v>
                </c:pt>
                <c:pt idx="3544">
                  <c:v>3.85706792792882</c:v>
                </c:pt>
                <c:pt idx="3545">
                  <c:v>3.85789577846191</c:v>
                </c:pt>
                <c:pt idx="3546">
                  <c:v>3.85872370545308</c:v>
                </c:pt>
                <c:pt idx="3547">
                  <c:v>3.85955170885725</c:v>
                </c:pt>
                <c:pt idx="3548">
                  <c:v>3.86037978862935</c:v>
                </c:pt>
                <c:pt idx="3549">
                  <c:v>3.86120794472435</c:v>
                </c:pt>
                <c:pt idx="3550">
                  <c:v>3.86203617709722</c:v>
                </c:pt>
                <c:pt idx="3551">
                  <c:v>3.86286448570301</c:v>
                </c:pt>
                <c:pt idx="3552">
                  <c:v>3.86369287049676</c:v>
                </c:pt>
                <c:pt idx="3553">
                  <c:v>3.86452133143356</c:v>
                </c:pt>
                <c:pt idx="3554">
                  <c:v>3.86534986846853</c:v>
                </c:pt>
                <c:pt idx="3555">
                  <c:v>3.86617848155681</c:v>
                </c:pt>
                <c:pt idx="3556">
                  <c:v>3.86700717065357</c:v>
                </c:pt>
                <c:pt idx="3557">
                  <c:v>3.86783593571402</c:v>
                </c:pt>
                <c:pt idx="3558">
                  <c:v>3.8686647766934</c:v>
                </c:pt>
                <c:pt idx="3559">
                  <c:v>3.86949369354698</c:v>
                </c:pt>
                <c:pt idx="3560">
                  <c:v>3.87032268623004</c:v>
                </c:pt>
                <c:pt idx="3561">
                  <c:v>3.87115175469793</c:v>
                </c:pt>
                <c:pt idx="3562">
                  <c:v>3.87198089890599</c:v>
                </c:pt>
                <c:pt idx="3563">
                  <c:v>3.87281011880961</c:v>
                </c:pt>
                <c:pt idx="3564">
                  <c:v>3.87363941436421</c:v>
                </c:pt>
                <c:pt idx="3565">
                  <c:v>3.87446878552524</c:v>
                </c:pt>
                <c:pt idx="3566">
                  <c:v>3.87529823224818</c:v>
                </c:pt>
                <c:pt idx="3567">
                  <c:v>3.87612775448853</c:v>
                </c:pt>
                <c:pt idx="3568">
                  <c:v>3.87695735220182</c:v>
                </c:pt>
                <c:pt idx="3569">
                  <c:v>3.87778702534364</c:v>
                </c:pt>
                <c:pt idx="3570">
                  <c:v>3.87861677386957</c:v>
                </c:pt>
                <c:pt idx="3571">
                  <c:v>3.87944659773524</c:v>
                </c:pt>
                <c:pt idx="3572">
                  <c:v>3.88027649689632</c:v>
                </c:pt>
                <c:pt idx="3573">
                  <c:v>3.88110647130848</c:v>
                </c:pt>
                <c:pt idx="3574">
                  <c:v>3.88193652092745</c:v>
                </c:pt>
                <c:pt idx="3575">
                  <c:v>3.88276664570897</c:v>
                </c:pt>
                <c:pt idx="3576">
                  <c:v>3.88359684560882</c:v>
                </c:pt>
                <c:pt idx="3577">
                  <c:v>3.88442712058282</c:v>
                </c:pt>
                <c:pt idx="3578">
                  <c:v>3.88525747058678</c:v>
                </c:pt>
                <c:pt idx="3579">
                  <c:v>3.88608789557659</c:v>
                </c:pt>
                <c:pt idx="3580">
                  <c:v>3.88691839550813</c:v>
                </c:pt>
                <c:pt idx="3581">
                  <c:v>3.88774897033734</c:v>
                </c:pt>
                <c:pt idx="3582">
                  <c:v>3.88857962002017</c:v>
                </c:pt>
                <c:pt idx="3583">
                  <c:v>3.88941034451261</c:v>
                </c:pt>
                <c:pt idx="3584">
                  <c:v>3.89024114377067</c:v>
                </c:pt>
                <c:pt idx="3585">
                  <c:v>3.89107201775039</c:v>
                </c:pt>
                <c:pt idx="3586">
                  <c:v>3.89190296640786</c:v>
                </c:pt>
                <c:pt idx="3587">
                  <c:v>3.89273398969918</c:v>
                </c:pt>
                <c:pt idx="3588">
                  <c:v>3.89356508758048</c:v>
                </c:pt>
                <c:pt idx="3589">
                  <c:v>3.89439626000792</c:v>
                </c:pt>
                <c:pt idx="3590">
                  <c:v>3.8952275069377</c:v>
                </c:pt>
                <c:pt idx="3591">
                  <c:v>3.89605882832605</c:v>
                </c:pt>
                <c:pt idx="3592">
                  <c:v>3.89689022412921</c:v>
                </c:pt>
                <c:pt idx="3593">
                  <c:v>3.89772169430347</c:v>
                </c:pt>
                <c:pt idx="3594">
                  <c:v>3.89855323880514</c:v>
                </c:pt>
                <c:pt idx="3595">
                  <c:v>3.89938485759055</c:v>
                </c:pt>
                <c:pt idx="3596">
                  <c:v>3.90021655061609</c:v>
                </c:pt>
                <c:pt idx="3597">
                  <c:v>3.90104831783815</c:v>
                </c:pt>
                <c:pt idx="3598">
                  <c:v>3.90188015921316</c:v>
                </c:pt>
                <c:pt idx="3599">
                  <c:v>3.90271207469759</c:v>
                </c:pt>
                <c:pt idx="3600">
                  <c:v>3.90354406424791</c:v>
                </c:pt>
                <c:pt idx="3601">
                  <c:v>3.90437612782065</c:v>
                </c:pt>
                <c:pt idx="3602">
                  <c:v>3.90520826537235</c:v>
                </c:pt>
                <c:pt idx="3603">
                  <c:v>3.90604047685959</c:v>
                </c:pt>
                <c:pt idx="3604">
                  <c:v>3.90687276223898</c:v>
                </c:pt>
                <c:pt idx="3605">
                  <c:v>3.90770512146715</c:v>
                </c:pt>
                <c:pt idx="3606">
                  <c:v>3.90853755450077</c:v>
                </c:pt>
                <c:pt idx="3607">
                  <c:v>3.90937006129652</c:v>
                </c:pt>
                <c:pt idx="3608">
                  <c:v>3.91020264181114</c:v>
                </c:pt>
                <c:pt idx="3609">
                  <c:v>3.91103529600138</c:v>
                </c:pt>
                <c:pt idx="3610">
                  <c:v>3.91186802382401</c:v>
                </c:pt>
                <c:pt idx="3611">
                  <c:v>3.91270082523585</c:v>
                </c:pt>
                <c:pt idx="3612">
                  <c:v>3.91353370019374</c:v>
                </c:pt>
                <c:pt idx="3613">
                  <c:v>3.91436664865455</c:v>
                </c:pt>
                <c:pt idx="3614">
                  <c:v>3.91519967057517</c:v>
                </c:pt>
                <c:pt idx="3615">
                  <c:v>3.91603276591253</c:v>
                </c:pt>
                <c:pt idx="3616">
                  <c:v>3.91686593462359</c:v>
                </c:pt>
                <c:pt idx="3617">
                  <c:v>3.91769917666534</c:v>
                </c:pt>
                <c:pt idx="3618">
                  <c:v>3.91853249199478</c:v>
                </c:pt>
                <c:pt idx="3619">
                  <c:v>3.91936588056896</c:v>
                </c:pt>
                <c:pt idx="3620">
                  <c:v>3.92019934234496</c:v>
                </c:pt>
                <c:pt idx="3621">
                  <c:v>3.92103287727987</c:v>
                </c:pt>
                <c:pt idx="3622">
                  <c:v>3.92186648533083</c:v>
                </c:pt>
                <c:pt idx="3623">
                  <c:v>3.922700166455</c:v>
                </c:pt>
                <c:pt idx="3624">
                  <c:v>3.92353392060956</c:v>
                </c:pt>
                <c:pt idx="3625">
                  <c:v>3.92436774775173</c:v>
                </c:pt>
                <c:pt idx="3626">
                  <c:v>3.92520164783876</c:v>
                </c:pt>
                <c:pt idx="3627">
                  <c:v>3.92603562082792</c:v>
                </c:pt>
                <c:pt idx="3628">
                  <c:v>3.92686966667652</c:v>
                </c:pt>
                <c:pt idx="3629">
                  <c:v>3.92770378534188</c:v>
                </c:pt>
                <c:pt idx="3630">
                  <c:v>3.92853797678138</c:v>
                </c:pt>
                <c:pt idx="3631">
                  <c:v>3.9293722409524</c:v>
                </c:pt>
                <c:pt idx="3632">
                  <c:v>3.93020657781235</c:v>
                </c:pt>
                <c:pt idx="3633">
                  <c:v>3.9310409873187</c:v>
                </c:pt>
                <c:pt idx="3634">
                  <c:v>3.93187546942891</c:v>
                </c:pt>
                <c:pt idx="3635">
                  <c:v>3.93271002410049</c:v>
                </c:pt>
                <c:pt idx="3636">
                  <c:v>3.93354465129097</c:v>
                </c:pt>
                <c:pt idx="3637">
                  <c:v>3.93437935095792</c:v>
                </c:pt>
                <c:pt idx="3638">
                  <c:v>3.93521412305893</c:v>
                </c:pt>
                <c:pt idx="3639">
                  <c:v>3.93604896755161</c:v>
                </c:pt>
                <c:pt idx="3640">
                  <c:v>3.93688388439362</c:v>
                </c:pt>
                <c:pt idx="3641">
                  <c:v>3.93771887354264</c:v>
                </c:pt>
                <c:pt idx="3642">
                  <c:v>3.93855393495636</c:v>
                </c:pt>
                <c:pt idx="3643">
                  <c:v>3.93938906859253</c:v>
                </c:pt>
                <c:pt idx="3644">
                  <c:v>3.94022427440891</c:v>
                </c:pt>
                <c:pt idx="3645">
                  <c:v>3.94105955236328</c:v>
                </c:pt>
                <c:pt idx="3646">
                  <c:v>3.94189490241347</c:v>
                </c:pt>
                <c:pt idx="3647">
                  <c:v>3.94273032451733</c:v>
                </c:pt>
                <c:pt idx="3648">
                  <c:v>3.94356581863273</c:v>
                </c:pt>
                <c:pt idx="3649">
                  <c:v>3.94440138471758</c:v>
                </c:pt>
                <c:pt idx="3650">
                  <c:v>3.94523702272982</c:v>
                </c:pt>
                <c:pt idx="3651">
                  <c:v>3.94607273262739</c:v>
                </c:pt>
                <c:pt idx="3652">
                  <c:v>3.94690851436831</c:v>
                </c:pt>
                <c:pt idx="3653">
                  <c:v>3.94774436791058</c:v>
                </c:pt>
                <c:pt idx="3654">
                  <c:v>3.94858029321225</c:v>
                </c:pt>
                <c:pt idx="3655">
                  <c:v>3.94941629023139</c:v>
                </c:pt>
                <c:pt idx="3656">
                  <c:v>3.95025235892612</c:v>
                </c:pt>
                <c:pt idx="3657">
                  <c:v>3.95108849925456</c:v>
                </c:pt>
                <c:pt idx="3658">
                  <c:v>3.95192471117488</c:v>
                </c:pt>
                <c:pt idx="3659">
                  <c:v>3.95276099464525</c:v>
                </c:pt>
                <c:pt idx="3660">
                  <c:v>3.95359734962391</c:v>
                </c:pt>
                <c:pt idx="3661">
                  <c:v>3.95443377606909</c:v>
                </c:pt>
                <c:pt idx="3662">
                  <c:v>3.95527027393907</c:v>
                </c:pt>
                <c:pt idx="3663">
                  <c:v>3.95610684319215</c:v>
                </c:pt>
                <c:pt idx="3664">
                  <c:v>3.95694348378666</c:v>
                </c:pt>
                <c:pt idx="3665">
                  <c:v>3.95778019568096</c:v>
                </c:pt>
                <c:pt idx="3666">
                  <c:v>3.95861697883343</c:v>
                </c:pt>
                <c:pt idx="3667">
                  <c:v>3.95945383320248</c:v>
                </c:pt>
                <c:pt idx="3668">
                  <c:v>3.96029075874657</c:v>
                </c:pt>
                <c:pt idx="3669">
                  <c:v>3.96112775542416</c:v>
                </c:pt>
                <c:pt idx="3670">
                  <c:v>3.96196482319374</c:v>
                </c:pt>
                <c:pt idx="3671">
                  <c:v>3.96280196201385</c:v>
                </c:pt>
                <c:pt idx="3672">
                  <c:v>3.96363917184303</c:v>
                </c:pt>
                <c:pt idx="3673">
                  <c:v>3.96447645263988</c:v>
                </c:pt>
                <c:pt idx="3674">
                  <c:v>3.965313804363</c:v>
                </c:pt>
                <c:pt idx="3675">
                  <c:v>3.96615122697103</c:v>
                </c:pt>
                <c:pt idx="3676">
                  <c:v>3.96698872042263</c:v>
                </c:pt>
                <c:pt idx="3677">
                  <c:v>3.9678262846765</c:v>
                </c:pt>
                <c:pt idx="3678">
                  <c:v>3.96866391969137</c:v>
                </c:pt>
                <c:pt idx="3679">
                  <c:v>3.96950162542597</c:v>
                </c:pt>
                <c:pt idx="3680">
                  <c:v>3.97033940183909</c:v>
                </c:pt>
                <c:pt idx="3681">
                  <c:v>3.97117724888954</c:v>
                </c:pt>
                <c:pt idx="3682">
                  <c:v>3.97201516653615</c:v>
                </c:pt>
                <c:pt idx="3683">
                  <c:v>3.97285315473777</c:v>
                </c:pt>
                <c:pt idx="3684">
                  <c:v>3.9736912134533</c:v>
                </c:pt>
                <c:pt idx="3685">
                  <c:v>3.97452934264165</c:v>
                </c:pt>
                <c:pt idx="3686">
                  <c:v>3.97536754226178</c:v>
                </c:pt>
                <c:pt idx="3687">
                  <c:v>3.97620581227264</c:v>
                </c:pt>
                <c:pt idx="3688">
                  <c:v>3.97704415263324</c:v>
                </c:pt>
                <c:pt idx="3689">
                  <c:v>3.97788256330262</c:v>
                </c:pt>
                <c:pt idx="3690">
                  <c:v>3.97872104423981</c:v>
                </c:pt>
                <c:pt idx="3691">
                  <c:v>3.97955959540391</c:v>
                </c:pt>
                <c:pt idx="3692">
                  <c:v>3.98039821675402</c:v>
                </c:pt>
                <c:pt idx="3693">
                  <c:v>3.98123690824929</c:v>
                </c:pt>
                <c:pt idx="3694">
                  <c:v>3.98207566984888</c:v>
                </c:pt>
                <c:pt idx="3695">
                  <c:v>3.98291450151198</c:v>
                </c:pt>
                <c:pt idx="3696">
                  <c:v>3.98375340319781</c:v>
                </c:pt>
                <c:pt idx="3697">
                  <c:v>3.98459237486562</c:v>
                </c:pt>
                <c:pt idx="3698">
                  <c:v>3.98543141647469</c:v>
                </c:pt>
                <c:pt idx="3699">
                  <c:v>3.98627052798433</c:v>
                </c:pt>
                <c:pt idx="3700">
                  <c:v>3.98710970935385</c:v>
                </c:pt>
                <c:pt idx="3701">
                  <c:v>3.98794896054262</c:v>
                </c:pt>
                <c:pt idx="3702">
                  <c:v>3.98878828151002</c:v>
                </c:pt>
                <c:pt idx="3703">
                  <c:v>3.98962767221548</c:v>
                </c:pt>
                <c:pt idx="3704">
                  <c:v>3.99046713261842</c:v>
                </c:pt>
                <c:pt idx="3705">
                  <c:v>3.99130666267831</c:v>
                </c:pt>
                <c:pt idx="3706">
                  <c:v>3.99214626235466</c:v>
                </c:pt>
                <c:pt idx="3707">
                  <c:v>3.99298593160698</c:v>
                </c:pt>
                <c:pt idx="3708">
                  <c:v>3.99382567039482</c:v>
                </c:pt>
                <c:pt idx="3709">
                  <c:v>3.99466547867776</c:v>
                </c:pt>
                <c:pt idx="3710">
                  <c:v>3.99550535641541</c:v>
                </c:pt>
                <c:pt idx="3711">
                  <c:v>3.99634530356739</c:v>
                </c:pt>
                <c:pt idx="3712">
                  <c:v>3.99718532009337</c:v>
                </c:pt>
                <c:pt idx="3713">
                  <c:v>3.99802540595303</c:v>
                </c:pt>
                <c:pt idx="3714">
                  <c:v>3.99886556110608</c:v>
                </c:pt>
                <c:pt idx="3715">
                  <c:v>3.99970578551227</c:v>
                </c:pt>
                <c:pt idx="3716">
                  <c:v>4.00054607913136</c:v>
                </c:pt>
                <c:pt idx="3717">
                  <c:v>4.00138644192314</c:v>
                </c:pt>
                <c:pt idx="3718">
                  <c:v>4.00222687384745</c:v>
                </c:pt>
                <c:pt idx="3719">
                  <c:v>4.00306737486412</c:v>
                </c:pt>
                <c:pt idx="3720">
                  <c:v>4.00390794493304</c:v>
                </c:pt>
                <c:pt idx="3721">
                  <c:v>4.00474858401411</c:v>
                </c:pt>
                <c:pt idx="3722">
                  <c:v>4.00558929206725</c:v>
                </c:pt>
                <c:pt idx="3723">
                  <c:v>4.00643006905243</c:v>
                </c:pt>
                <c:pt idx="3724">
                  <c:v>4.00727091492963</c:v>
                </c:pt>
                <c:pt idx="3725">
                  <c:v>4.00811182965886</c:v>
                </c:pt>
                <c:pt idx="3726">
                  <c:v>4.00895281320016</c:v>
                </c:pt>
                <c:pt idx="3727">
                  <c:v>4.00979386551359</c:v>
                </c:pt>
                <c:pt idx="3728">
                  <c:v>4.01063498655925</c:v>
                </c:pt>
                <c:pt idx="3729">
                  <c:v>4.01147617629726</c:v>
                </c:pt>
                <c:pt idx="3730">
                  <c:v>4.01231743468776</c:v>
                </c:pt>
                <c:pt idx="3731">
                  <c:v>4.01315876169092</c:v>
                </c:pt>
                <c:pt idx="3732">
                  <c:v>4.01400015726695</c:v>
                </c:pt>
                <c:pt idx="3733">
                  <c:v>4.01484162137607</c:v>
                </c:pt>
                <c:pt idx="3734">
                  <c:v>4.01568315397854</c:v>
                </c:pt>
                <c:pt idx="3735">
                  <c:v>4.01652475503463</c:v>
                </c:pt>
                <c:pt idx="3736">
                  <c:v>4.01736642450466</c:v>
                </c:pt>
                <c:pt idx="3737">
                  <c:v>4.01820816234895</c:v>
                </c:pt>
                <c:pt idx="3738">
                  <c:v>4.01904996852787</c:v>
                </c:pt>
                <c:pt idx="3739">
                  <c:v>4.0198918430018</c:v>
                </c:pt>
                <c:pt idx="3740">
                  <c:v>4.02073378573117</c:v>
                </c:pt>
                <c:pt idx="3741">
                  <c:v>4.0215757966764</c:v>
                </c:pt>
                <c:pt idx="3742">
                  <c:v>4.02241787579797</c:v>
                </c:pt>
                <c:pt idx="3743">
                  <c:v>4.02326002305638</c:v>
                </c:pt>
                <c:pt idx="3744">
                  <c:v>4.02410223841214</c:v>
                </c:pt>
                <c:pt idx="3745">
                  <c:v>4.02494452182579</c:v>
                </c:pt>
                <c:pt idx="3746">
                  <c:v>4.02578687325793</c:v>
                </c:pt>
                <c:pt idx="3747">
                  <c:v>4.02662929266914</c:v>
                </c:pt>
                <c:pt idx="3748">
                  <c:v>4.02747178002005</c:v>
                </c:pt>
                <c:pt idx="3749">
                  <c:v>4.02831433527131</c:v>
                </c:pt>
                <c:pt idx="3750">
                  <c:v>4.02915695838362</c:v>
                </c:pt>
                <c:pt idx="3751">
                  <c:v>4.02999964931767</c:v>
                </c:pt>
                <c:pt idx="3752">
                  <c:v>4.0308424080342</c:v>
                </c:pt>
                <c:pt idx="3753">
                  <c:v>4.03168523449396</c:v>
                </c:pt>
                <c:pt idx="3754">
                  <c:v>4.03252812865775</c:v>
                </c:pt>
                <c:pt idx="3755">
                  <c:v>4.03337109048637</c:v>
                </c:pt>
                <c:pt idx="3756">
                  <c:v>4.03421411994068</c:v>
                </c:pt>
                <c:pt idx="3757">
                  <c:v>4.03505721698152</c:v>
                </c:pt>
                <c:pt idx="3758">
                  <c:v>4.0359003815698</c:v>
                </c:pt>
                <c:pt idx="3759">
                  <c:v>4.03674361366643</c:v>
                </c:pt>
                <c:pt idx="3760">
                  <c:v>4.03758691323235</c:v>
                </c:pt>
                <c:pt idx="3761">
                  <c:v>4.03843028022855</c:v>
                </c:pt>
                <c:pt idx="3762">
                  <c:v>4.03927371461601</c:v>
                </c:pt>
                <c:pt idx="3763">
                  <c:v>4.04011721635577</c:v>
                </c:pt>
                <c:pt idx="3764">
                  <c:v>4.04096078540886</c:v>
                </c:pt>
                <c:pt idx="3765">
                  <c:v>4.04180442173637</c:v>
                </c:pt>
                <c:pt idx="3766">
                  <c:v>4.04264812529939</c:v>
                </c:pt>
                <c:pt idx="3767">
                  <c:v>4.04349189605907</c:v>
                </c:pt>
                <c:pt idx="3768">
                  <c:v>4.04433573397655</c:v>
                </c:pt>
                <c:pt idx="3769">
                  <c:v>4.04517963901301</c:v>
                </c:pt>
                <c:pt idx="3770">
                  <c:v>4.04602361112966</c:v>
                </c:pt>
                <c:pt idx="3771">
                  <c:v>4.04686765028774</c:v>
                </c:pt>
                <c:pt idx="3772">
                  <c:v>4.04771175644851</c:v>
                </c:pt>
                <c:pt idx="3773">
                  <c:v>4.04855592957324</c:v>
                </c:pt>
                <c:pt idx="3774">
                  <c:v>4.04940016962326</c:v>
                </c:pt>
                <c:pt idx="3775">
                  <c:v>4.0502444765599</c:v>
                </c:pt>
                <c:pt idx="3776">
                  <c:v>4.05108885034453</c:v>
                </c:pt>
                <c:pt idx="3777">
                  <c:v>4.05193329093852</c:v>
                </c:pt>
                <c:pt idx="3778">
                  <c:v>4.05277779830331</c:v>
                </c:pt>
                <c:pt idx="3779">
                  <c:v>4.05362237240034</c:v>
                </c:pt>
                <c:pt idx="3780">
                  <c:v>4.05446701319106</c:v>
                </c:pt>
                <c:pt idx="3781">
                  <c:v>4.05531172063699</c:v>
                </c:pt>
                <c:pt idx="3782">
                  <c:v>4.05615649469962</c:v>
                </c:pt>
                <c:pt idx="3783">
                  <c:v>4.05700133534052</c:v>
                </c:pt>
                <c:pt idx="3784">
                  <c:v>4.05784624252126</c:v>
                </c:pt>
                <c:pt idx="3785">
                  <c:v>4.05869121620342</c:v>
                </c:pt>
                <c:pt idx="3786">
                  <c:v>4.05953625634865</c:v>
                </c:pt>
                <c:pt idx="3787">
                  <c:v>4.06038136291857</c:v>
                </c:pt>
                <c:pt idx="3788">
                  <c:v>4.06122653587488</c:v>
                </c:pt>
                <c:pt idx="3789">
                  <c:v>4.06207177517927</c:v>
                </c:pt>
                <c:pt idx="3790">
                  <c:v>4.06291708079347</c:v>
                </c:pt>
                <c:pt idx="3791">
                  <c:v>4.06376245267924</c:v>
                </c:pt>
                <c:pt idx="3792">
                  <c:v>4.06460789079834</c:v>
                </c:pt>
                <c:pt idx="3793">
                  <c:v>4.06545339511259</c:v>
                </c:pt>
                <c:pt idx="3794">
                  <c:v>4.06629896558382</c:v>
                </c:pt>
                <c:pt idx="3795">
                  <c:v>4.06714460217387</c:v>
                </c:pt>
                <c:pt idx="3796">
                  <c:v>4.06799030484465</c:v>
                </c:pt>
                <c:pt idx="3797">
                  <c:v>4.06883607355804</c:v>
                </c:pt>
                <c:pt idx="3798">
                  <c:v>4.06968190827599</c:v>
                </c:pt>
                <c:pt idx="3799">
                  <c:v>4.07052780896045</c:v>
                </c:pt>
                <c:pt idx="3800">
                  <c:v>4.0713737755734</c:v>
                </c:pt>
                <c:pt idx="3801">
                  <c:v>4.07221980807687</c:v>
                </c:pt>
                <c:pt idx="3802">
                  <c:v>4.07306590643288</c:v>
                </c:pt>
                <c:pt idx="3803">
                  <c:v>4.07391207060349</c:v>
                </c:pt>
                <c:pt idx="3804">
                  <c:v>4.07475830055079</c:v>
                </c:pt>
                <c:pt idx="3805">
                  <c:v>4.07560459623689</c:v>
                </c:pt>
                <c:pt idx="3806">
                  <c:v>4.07645095762394</c:v>
                </c:pt>
                <c:pt idx="3807">
                  <c:v>4.07729738467408</c:v>
                </c:pt>
                <c:pt idx="3808">
                  <c:v>4.07814387734953</c:v>
                </c:pt>
                <c:pt idx="3809">
                  <c:v>4.07899043561247</c:v>
                </c:pt>
                <c:pt idx="3810">
                  <c:v>4.07983705942517</c:v>
                </c:pt>
                <c:pt idx="3811">
                  <c:v>4.08068374874987</c:v>
                </c:pt>
                <c:pt idx="3812">
                  <c:v>4.08153050354888</c:v>
                </c:pt>
                <c:pt idx="3813">
                  <c:v>4.08237732378451</c:v>
                </c:pt>
                <c:pt idx="3814">
                  <c:v>4.0832242094191</c:v>
                </c:pt>
                <c:pt idx="3815">
                  <c:v>4.08407116041501</c:v>
                </c:pt>
                <c:pt idx="3816">
                  <c:v>4.08491817673464</c:v>
                </c:pt>
                <c:pt idx="3817">
                  <c:v>4.08576525834041</c:v>
                </c:pt>
                <c:pt idx="3818">
                  <c:v>4.08661240519476</c:v>
                </c:pt>
                <c:pt idx="3819">
                  <c:v>4.08745961726015</c:v>
                </c:pt>
                <c:pt idx="3820">
                  <c:v>4.08830689449908</c:v>
                </c:pt>
                <c:pt idx="3821">
                  <c:v>4.08915423687407</c:v>
                </c:pt>
                <c:pt idx="3822">
                  <c:v>4.09000164434767</c:v>
                </c:pt>
                <c:pt idx="3823">
                  <c:v>4.09084911688243</c:v>
                </c:pt>
                <c:pt idx="3824">
                  <c:v>4.09169665444097</c:v>
                </c:pt>
                <c:pt idx="3825">
                  <c:v>4.09254425698588</c:v>
                </c:pt>
                <c:pt idx="3826">
                  <c:v>4.09339192447983</c:v>
                </c:pt>
                <c:pt idx="3827">
                  <c:v>4.09423965688548</c:v>
                </c:pt>
                <c:pt idx="3828">
                  <c:v>4.09508745416552</c:v>
                </c:pt>
                <c:pt idx="3829">
                  <c:v>4.09593531628268</c:v>
                </c:pt>
                <c:pt idx="3830">
                  <c:v>4.09678324319969</c:v>
                </c:pt>
                <c:pt idx="3831">
                  <c:v>4.09763123487934</c:v>
                </c:pt>
                <c:pt idx="3832">
                  <c:v>4.09847929128441</c:v>
                </c:pt>
                <c:pt idx="3833">
                  <c:v>4.09932741237773</c:v>
                </c:pt>
                <c:pt idx="3834">
                  <c:v>4.10017559812214</c:v>
                </c:pt>
                <c:pt idx="3835">
                  <c:v>4.10102384848051</c:v>
                </c:pt>
                <c:pt idx="3836">
                  <c:v>4.10187216341574</c:v>
                </c:pt>
                <c:pt idx="3837">
                  <c:v>4.10272054289074</c:v>
                </c:pt>
                <c:pt idx="3838">
                  <c:v>4.10356898686847</c:v>
                </c:pt>
                <c:pt idx="3839">
                  <c:v>4.10441749531189</c:v>
                </c:pt>
                <c:pt idx="3840">
                  <c:v>4.105266068184</c:v>
                </c:pt>
                <c:pt idx="3841">
                  <c:v>4.10611470544782</c:v>
                </c:pt>
                <c:pt idx="3842">
                  <c:v>4.1069634070664</c:v>
                </c:pt>
                <c:pt idx="3843">
                  <c:v>4.1078121730028</c:v>
                </c:pt>
                <c:pt idx="3844">
                  <c:v>4.10866100322011</c:v>
                </c:pt>
                <c:pt idx="3845">
                  <c:v>4.10950989768146</c:v>
                </c:pt>
                <c:pt idx="3846">
                  <c:v>4.11035885635</c:v>
                </c:pt>
                <c:pt idx="3847">
                  <c:v>4.11120787918889</c:v>
                </c:pt>
                <c:pt idx="3848">
                  <c:v>4.11205696616132</c:v>
                </c:pt>
                <c:pt idx="3849">
                  <c:v>4.11290611723052</c:v>
                </c:pt>
                <c:pt idx="3850">
                  <c:v>4.11375533235973</c:v>
                </c:pt>
                <c:pt idx="3851">
                  <c:v>4.11460461151222</c:v>
                </c:pt>
                <c:pt idx="3852">
                  <c:v>4.11545395465127</c:v>
                </c:pt>
                <c:pt idx="3853">
                  <c:v>4.11630336174021</c:v>
                </c:pt>
                <c:pt idx="3854">
                  <c:v>4.11715283274238</c:v>
                </c:pt>
                <c:pt idx="3855">
                  <c:v>4.11800236762115</c:v>
                </c:pt>
                <c:pt idx="3856">
                  <c:v>4.11885196633991</c:v>
                </c:pt>
                <c:pt idx="3857">
                  <c:v>4.11970162886208</c:v>
                </c:pt>
                <c:pt idx="3858">
                  <c:v>4.12055135515109</c:v>
                </c:pt>
                <c:pt idx="3859">
                  <c:v>4.12140114517041</c:v>
                </c:pt>
                <c:pt idx="3860">
                  <c:v>4.12225099888353</c:v>
                </c:pt>
                <c:pt idx="3861">
                  <c:v>4.12310091625397</c:v>
                </c:pt>
                <c:pt idx="3862">
                  <c:v>4.12395089724527</c:v>
                </c:pt>
                <c:pt idx="3863">
                  <c:v>4.12480094182099</c:v>
                </c:pt>
                <c:pt idx="3864">
                  <c:v>4.12565104994472</c:v>
                </c:pt>
                <c:pt idx="3865">
                  <c:v>4.12650122158006</c:v>
                </c:pt>
                <c:pt idx="3866">
                  <c:v>4.12735145669067</c:v>
                </c:pt>
                <c:pt idx="3867">
                  <c:v>4.1282017552402</c:v>
                </c:pt>
                <c:pt idx="3868">
                  <c:v>4.12905211719233</c:v>
                </c:pt>
                <c:pt idx="3869">
                  <c:v>4.12990254251078</c:v>
                </c:pt>
                <c:pt idx="3870">
                  <c:v>4.13075303115929</c:v>
                </c:pt>
                <c:pt idx="3871">
                  <c:v>4.1316035831016</c:v>
                </c:pt>
                <c:pt idx="3872">
                  <c:v>4.13245419830152</c:v>
                </c:pt>
                <c:pt idx="3873">
                  <c:v>4.13330487672283</c:v>
                </c:pt>
                <c:pt idx="3874">
                  <c:v>4.13415561832938</c:v>
                </c:pt>
                <c:pt idx="3875">
                  <c:v>4.13500642308503</c:v>
                </c:pt>
                <c:pt idx="3876">
                  <c:v>4.13585729095365</c:v>
                </c:pt>
                <c:pt idx="3877">
                  <c:v>4.13670822189916</c:v>
                </c:pt>
                <c:pt idx="3878">
                  <c:v>4.13755921588547</c:v>
                </c:pt>
                <c:pt idx="3879">
                  <c:v>4.13841027287654</c:v>
                </c:pt>
                <c:pt idx="3880">
                  <c:v>4.13926139283636</c:v>
                </c:pt>
                <c:pt idx="3881">
                  <c:v>4.14011257572893</c:v>
                </c:pt>
                <c:pt idx="3882">
                  <c:v>4.14096382151826</c:v>
                </c:pt>
                <c:pt idx="3883">
                  <c:v>4.14181513016842</c:v>
                </c:pt>
                <c:pt idx="3884">
                  <c:v>4.14266650164347</c:v>
                </c:pt>
                <c:pt idx="3885">
                  <c:v>4.14351793590753</c:v>
                </c:pt>
                <c:pt idx="3886">
                  <c:v>4.1443694329247</c:v>
                </c:pt>
                <c:pt idx="3887">
                  <c:v>4.14522099265914</c:v>
                </c:pt>
                <c:pt idx="3888">
                  <c:v>4.14607261507502</c:v>
                </c:pt>
                <c:pt idx="3889">
                  <c:v>4.14692430013653</c:v>
                </c:pt>
                <c:pt idx="3890">
                  <c:v>4.1477760478079</c:v>
                </c:pt>
                <c:pt idx="3891">
                  <c:v>4.14862785805336</c:v>
                </c:pt>
                <c:pt idx="3892">
                  <c:v>4.1494797308372</c:v>
                </c:pt>
                <c:pt idx="3893">
                  <c:v>4.15033166612369</c:v>
                </c:pt>
                <c:pt idx="3894">
                  <c:v>4.15118366387715</c:v>
                </c:pt>
                <c:pt idx="3895">
                  <c:v>4.15203572406193</c:v>
                </c:pt>
                <c:pt idx="3896">
                  <c:v>4.15288784664238</c:v>
                </c:pt>
                <c:pt idx="3897">
                  <c:v>4.1537400315829</c:v>
                </c:pt>
                <c:pt idx="3898">
                  <c:v>4.1545922788479</c:v>
                </c:pt>
                <c:pt idx="3899">
                  <c:v>4.15544458840181</c:v>
                </c:pt>
                <c:pt idx="3900">
                  <c:v>4.15629696020909</c:v>
                </c:pt>
                <c:pt idx="3901">
                  <c:v>4.15714939423423</c:v>
                </c:pt>
                <c:pt idx="3902">
                  <c:v>4.15800189044173</c:v>
                </c:pt>
                <c:pt idx="3903">
                  <c:v>4.15885444879612</c:v>
                </c:pt>
                <c:pt idx="3904">
                  <c:v>4.15970706926196</c:v>
                </c:pt>
                <c:pt idx="3905">
                  <c:v>4.16055975180383</c:v>
                </c:pt>
                <c:pt idx="3906">
                  <c:v>4.16141249638633</c:v>
                </c:pt>
                <c:pt idx="3907">
                  <c:v>4.16226530297408</c:v>
                </c:pt>
                <c:pt idx="3908">
                  <c:v>4.16311817153174</c:v>
                </c:pt>
                <c:pt idx="3909">
                  <c:v>4.16397110202399</c:v>
                </c:pt>
                <c:pt idx="3910">
                  <c:v>4.1648240944155</c:v>
                </c:pt>
                <c:pt idx="3911">
                  <c:v>4.16567714867102</c:v>
                </c:pt>
                <c:pt idx="3912">
                  <c:v>4.16653026475529</c:v>
                </c:pt>
                <c:pt idx="3913">
                  <c:v>4.16738344263306</c:v>
                </c:pt>
                <c:pt idx="3914">
                  <c:v>4.16823668226914</c:v>
                </c:pt>
                <c:pt idx="3915">
                  <c:v>4.16908998362834</c:v>
                </c:pt>
                <c:pt idx="3916">
                  <c:v>4.16994334667551</c:v>
                </c:pt>
                <c:pt idx="3917">
                  <c:v>4.17079677137549</c:v>
                </c:pt>
                <c:pt idx="3918">
                  <c:v>4.17165025769319</c:v>
                </c:pt>
                <c:pt idx="3919">
                  <c:v>4.17250380559351</c:v>
                </c:pt>
                <c:pt idx="3920">
                  <c:v>4.17335741504139</c:v>
                </c:pt>
                <c:pt idx="3921">
                  <c:v>4.17421108600177</c:v>
                </c:pt>
                <c:pt idx="3922">
                  <c:v>4.17506481843965</c:v>
                </c:pt>
                <c:pt idx="3923">
                  <c:v>4.17591861232003</c:v>
                </c:pt>
                <c:pt idx="3924">
                  <c:v>4.17677246760794</c:v>
                </c:pt>
                <c:pt idx="3925">
                  <c:v>4.17762638426843</c:v>
                </c:pt>
                <c:pt idx="3926">
                  <c:v>4.17848036226657</c:v>
                </c:pt>
                <c:pt idx="3927">
                  <c:v>4.17933440156746</c:v>
                </c:pt>
                <c:pt idx="3928">
                  <c:v>4.18018850213622</c:v>
                </c:pt>
                <c:pt idx="3929">
                  <c:v>4.181042663938</c:v>
                </c:pt>
                <c:pt idx="3930">
                  <c:v>4.18189688693797</c:v>
                </c:pt>
                <c:pt idx="3931">
                  <c:v>4.18275117110133</c:v>
                </c:pt>
                <c:pt idx="3932">
                  <c:v>4.18360551639327</c:v>
                </c:pt>
                <c:pt idx="3933">
                  <c:v>4.18445992277905</c:v>
                </c:pt>
                <c:pt idx="3934">
                  <c:v>4.18531439022393</c:v>
                </c:pt>
                <c:pt idx="3935">
                  <c:v>4.18616891869319</c:v>
                </c:pt>
                <c:pt idx="3936">
                  <c:v>4.18702350815214</c:v>
                </c:pt>
                <c:pt idx="3937">
                  <c:v>4.18787815856612</c:v>
                </c:pt>
                <c:pt idx="3938">
                  <c:v>4.18873286990047</c:v>
                </c:pt>
                <c:pt idx="3939">
                  <c:v>4.18958764212058</c:v>
                </c:pt>
                <c:pt idx="3940">
                  <c:v>4.19044247519185</c:v>
                </c:pt>
                <c:pt idx="3941">
                  <c:v>4.1912973690797</c:v>
                </c:pt>
                <c:pt idx="3942">
                  <c:v>4.19215232374958</c:v>
                </c:pt>
                <c:pt idx="3943">
                  <c:v>4.19300733916697</c:v>
                </c:pt>
                <c:pt idx="3944">
                  <c:v>4.19386241529736</c:v>
                </c:pt>
                <c:pt idx="3945">
                  <c:v>4.19471755210626</c:v>
                </c:pt>
                <c:pt idx="3946">
                  <c:v>4.19557274955922</c:v>
                </c:pt>
                <c:pt idx="3947">
                  <c:v>4.1964280076218</c:v>
                </c:pt>
                <c:pt idx="3948">
                  <c:v>4.19728332625959</c:v>
                </c:pt>
                <c:pt idx="3949">
                  <c:v>4.1981387054382</c:v>
                </c:pt>
                <c:pt idx="3950">
                  <c:v>4.19899414512326</c:v>
                </c:pt>
                <c:pt idx="3951">
                  <c:v>4.19984964528042</c:v>
                </c:pt>
                <c:pt idx="3952">
                  <c:v>4.20070520587538</c:v>
                </c:pt>
                <c:pt idx="3953">
                  <c:v>4.20156082687382</c:v>
                </c:pt>
                <c:pt idx="3954">
                  <c:v>4.20241650824148</c:v>
                </c:pt>
                <c:pt idx="3955">
                  <c:v>4.20327224994411</c:v>
                </c:pt>
                <c:pt idx="3956">
                  <c:v>4.20412805194747</c:v>
                </c:pt>
                <c:pt idx="3957">
                  <c:v>4.20498391421736</c:v>
                </c:pt>
                <c:pt idx="3958">
                  <c:v>4.20583983671959</c:v>
                </c:pt>
                <c:pt idx="3959">
                  <c:v>4.20669581942001</c:v>
                </c:pt>
                <c:pt idx="3960">
                  <c:v>4.20755186228449</c:v>
                </c:pt>
                <c:pt idx="3961">
                  <c:v>4.2084079652789</c:v>
                </c:pt>
                <c:pt idx="3962">
                  <c:v>4.20926412836915</c:v>
                </c:pt>
                <c:pt idx="3963">
                  <c:v>4.21012035152118</c:v>
                </c:pt>
                <c:pt idx="3964">
                  <c:v>4.21097663470094</c:v>
                </c:pt>
                <c:pt idx="3965">
                  <c:v>4.21183297787442</c:v>
                </c:pt>
                <c:pt idx="3966">
                  <c:v>4.2126893810076</c:v>
                </c:pt>
                <c:pt idx="3967">
                  <c:v>4.21354584406651</c:v>
                </c:pt>
                <c:pt idx="3968">
                  <c:v>4.2144023670172</c:v>
                </c:pt>
                <c:pt idx="3969">
                  <c:v>4.21525894982574</c:v>
                </c:pt>
                <c:pt idx="3970">
                  <c:v>4.21611559245821</c:v>
                </c:pt>
                <c:pt idx="3971">
                  <c:v>4.21697229488074</c:v>
                </c:pt>
                <c:pt idx="3972">
                  <c:v>4.21782905705945</c:v>
                </c:pt>
                <c:pt idx="3973">
                  <c:v>4.21868587896052</c:v>
                </c:pt>
                <c:pt idx="3974">
                  <c:v>4.21954276055011</c:v>
                </c:pt>
                <c:pt idx="3975">
                  <c:v>4.22039970179444</c:v>
                </c:pt>
                <c:pt idx="3976">
                  <c:v>4.22125670265973</c:v>
                </c:pt>
                <c:pt idx="3977">
                  <c:v>4.22211376311224</c:v>
                </c:pt>
                <c:pt idx="3978">
                  <c:v>4.22297088311823</c:v>
                </c:pt>
                <c:pt idx="3979">
                  <c:v>4.223828062644</c:v>
                </c:pt>
                <c:pt idx="3980">
                  <c:v>4.22468530165587</c:v>
                </c:pt>
                <c:pt idx="3981">
                  <c:v>4.22554260012018</c:v>
                </c:pt>
                <c:pt idx="3982">
                  <c:v>4.22639995800329</c:v>
                </c:pt>
                <c:pt idx="3983">
                  <c:v>4.22725737527159</c:v>
                </c:pt>
                <c:pt idx="3984">
                  <c:v>4.22811485189149</c:v>
                </c:pt>
                <c:pt idx="3985">
                  <c:v>4.22897238782941</c:v>
                </c:pt>
                <c:pt idx="3986">
                  <c:v>4.22982998305181</c:v>
                </c:pt>
                <c:pt idx="3987">
                  <c:v>4.23068763752516</c:v>
                </c:pt>
                <c:pt idx="3988">
                  <c:v>4.23154535121597</c:v>
                </c:pt>
                <c:pt idx="3989">
                  <c:v>4.23240312409076</c:v>
                </c:pt>
                <c:pt idx="3990">
                  <c:v>4.23326095611606</c:v>
                </c:pt>
                <c:pt idx="3991">
                  <c:v>4.23411884725844</c:v>
                </c:pt>
                <c:pt idx="3992">
                  <c:v>4.23497679748449</c:v>
                </c:pt>
                <c:pt idx="3993">
                  <c:v>4.23583480676082</c:v>
                </c:pt>
                <c:pt idx="3994">
                  <c:v>4.23669287505406</c:v>
                </c:pt>
                <c:pt idx="3995">
                  <c:v>4.23755100233087</c:v>
                </c:pt>
                <c:pt idx="3996">
                  <c:v>4.23840918855792</c:v>
                </c:pt>
                <c:pt idx="3997">
                  <c:v>4.23926743370192</c:v>
                </c:pt>
                <c:pt idx="3998">
                  <c:v>4.24012573772958</c:v>
                </c:pt>
                <c:pt idx="3999">
                  <c:v>4.24098410060765</c:v>
                </c:pt>
                <c:pt idx="4000">
                  <c:v>4.2418425223029</c:v>
                </c:pt>
                <c:pt idx="4001">
                  <c:v>4.24270100278211</c:v>
                </c:pt>
                <c:pt idx="4002">
                  <c:v>4.2435595420121</c:v>
                </c:pt>
                <c:pt idx="4003">
                  <c:v>4.24441813995969</c:v>
                </c:pt>
                <c:pt idx="4004">
                  <c:v>4.24527679659174</c:v>
                </c:pt>
                <c:pt idx="4005">
                  <c:v>4.24613551187514</c:v>
                </c:pt>
                <c:pt idx="4006">
                  <c:v>4.24699428577678</c:v>
                </c:pt>
                <c:pt idx="4007">
                  <c:v>4.24785311826357</c:v>
                </c:pt>
                <c:pt idx="4008">
                  <c:v>4.24871200930248</c:v>
                </c:pt>
                <c:pt idx="4009">
                  <c:v>4.24957095886045</c:v>
                </c:pt>
                <c:pt idx="4010">
                  <c:v>4.25042996690449</c:v>
                </c:pt>
                <c:pt idx="4011">
                  <c:v>4.25128903340159</c:v>
                </c:pt>
                <c:pt idx="4012">
                  <c:v>4.25214815831879</c:v>
                </c:pt>
                <c:pt idx="4013">
                  <c:v>4.25300734162316</c:v>
                </c:pt>
                <c:pt idx="4014">
                  <c:v>4.25386658328175</c:v>
                </c:pt>
                <c:pt idx="4015">
                  <c:v>4.25472588326167</c:v>
                </c:pt>
                <c:pt idx="4016">
                  <c:v>4.25558524153005</c:v>
                </c:pt>
                <c:pt idx="4017">
                  <c:v>4.25644465805402</c:v>
                </c:pt>
                <c:pt idx="4018">
                  <c:v>4.25730413280075</c:v>
                </c:pt>
                <c:pt idx="4019">
                  <c:v>4.25816366573742</c:v>
                </c:pt>
                <c:pt idx="4020">
                  <c:v>4.25902325683125</c:v>
                </c:pt>
                <c:pt idx="4021">
                  <c:v>4.25988290604946</c:v>
                </c:pt>
                <c:pt idx="4022">
                  <c:v>4.2607426133593</c:v>
                </c:pt>
                <c:pt idx="4023">
                  <c:v>4.26160237872806</c:v>
                </c:pt>
                <c:pt idx="4024">
                  <c:v>4.26246220212302</c:v>
                </c:pt>
                <c:pt idx="4025">
                  <c:v>4.2633220835115</c:v>
                </c:pt>
                <c:pt idx="4026">
                  <c:v>4.26418202286085</c:v>
                </c:pt>
                <c:pt idx="4027">
                  <c:v>4.26504202013842</c:v>
                </c:pt>
                <c:pt idx="4028">
                  <c:v>4.2659020753116</c:v>
                </c:pt>
                <c:pt idx="4029">
                  <c:v>4.26676218834779</c:v>
                </c:pt>
                <c:pt idx="4030">
                  <c:v>4.26762235921442</c:v>
                </c:pt>
                <c:pt idx="4031">
                  <c:v>4.26848258787894</c:v>
                </c:pt>
                <c:pt idx="4032">
                  <c:v>4.26934287430882</c:v>
                </c:pt>
                <c:pt idx="4033">
                  <c:v>4.27020321847155</c:v>
                </c:pt>
                <c:pt idx="4034">
                  <c:v>4.27106362033465</c:v>
                </c:pt>
                <c:pt idx="4035">
                  <c:v>4.27192407986565</c:v>
                </c:pt>
                <c:pt idx="4036">
                  <c:v>4.27278459703211</c:v>
                </c:pt>
                <c:pt idx="4037">
                  <c:v>4.2736451718016</c:v>
                </c:pt>
                <c:pt idx="4038">
                  <c:v>4.27450580414174</c:v>
                </c:pt>
                <c:pt idx="4039">
                  <c:v>4.27536649402013</c:v>
                </c:pt>
                <c:pt idx="4040">
                  <c:v>4.27622724140443</c:v>
                </c:pt>
                <c:pt idx="4041">
                  <c:v>4.27708804626231</c:v>
                </c:pt>
                <c:pt idx="4042">
                  <c:v>4.27794890856144</c:v>
                </c:pt>
                <c:pt idx="4043">
                  <c:v>4.27880982826954</c:v>
                </c:pt>
                <c:pt idx="4044">
                  <c:v>4.27967080535433</c:v>
                </c:pt>
                <c:pt idx="4045">
                  <c:v>4.28053183978358</c:v>
                </c:pt>
                <c:pt idx="4046">
                  <c:v>4.28139293152505</c:v>
                </c:pt>
                <c:pt idx="4047">
                  <c:v>4.28225408054654</c:v>
                </c:pt>
                <c:pt idx="4048">
                  <c:v>4.28311528681587</c:v>
                </c:pt>
                <c:pt idx="4049">
                  <c:v>4.28397655030086</c:v>
                </c:pt>
                <c:pt idx="4050">
                  <c:v>4.2848378709694</c:v>
                </c:pt>
                <c:pt idx="4051">
                  <c:v>4.28569924878934</c:v>
                </c:pt>
                <c:pt idx="4052">
                  <c:v>4.28656068372861</c:v>
                </c:pt>
                <c:pt idx="4053">
                  <c:v>4.28742217575511</c:v>
                </c:pt>
                <c:pt idx="4054">
                  <c:v>4.2882837248368</c:v>
                </c:pt>
                <c:pt idx="4055">
                  <c:v>4.28914533094165</c:v>
                </c:pt>
                <c:pt idx="4056">
                  <c:v>4.29000699403764</c:v>
                </c:pt>
                <c:pt idx="4057">
                  <c:v>4.29086871409278</c:v>
                </c:pt>
                <c:pt idx="4058">
                  <c:v>4.2917304910751</c:v>
                </c:pt>
                <c:pt idx="4059">
                  <c:v>4.29259232495265</c:v>
                </c:pt>
                <c:pt idx="4060">
                  <c:v>4.29345421569352</c:v>
                </c:pt>
                <c:pt idx="4061">
                  <c:v>4.29431616326579</c:v>
                </c:pt>
                <c:pt idx="4062">
                  <c:v>4.29517816763758</c:v>
                </c:pt>
                <c:pt idx="4063">
                  <c:v>4.29604022877703</c:v>
                </c:pt>
                <c:pt idx="4064">
                  <c:v>4.29690234665229</c:v>
                </c:pt>
                <c:pt idx="4065">
                  <c:v>4.29776452123155</c:v>
                </c:pt>
                <c:pt idx="4066">
                  <c:v>4.29862675248301</c:v>
                </c:pt>
                <c:pt idx="4067">
                  <c:v>4.29948904037489</c:v>
                </c:pt>
                <c:pt idx="4068">
                  <c:v>4.30035138487544</c:v>
                </c:pt>
                <c:pt idx="4069">
                  <c:v>4.30121378595291</c:v>
                </c:pt>
                <c:pt idx="4070">
                  <c:v>4.3020762435756</c:v>
                </c:pt>
                <c:pt idx="4071">
                  <c:v>4.30293875771182</c:v>
                </c:pt>
                <c:pt idx="4072">
                  <c:v>4.30380132832989</c:v>
                </c:pt>
                <c:pt idx="4073">
                  <c:v>4.30466395539815</c:v>
                </c:pt>
                <c:pt idx="4074">
                  <c:v>4.305526638885</c:v>
                </c:pt>
                <c:pt idx="4075">
                  <c:v>4.3063893787588</c:v>
                </c:pt>
                <c:pt idx="4076">
                  <c:v>4.30725217498798</c:v>
                </c:pt>
                <c:pt idx="4077">
                  <c:v>4.30811502754098</c:v>
                </c:pt>
                <c:pt idx="4078">
                  <c:v>4.30897793638624</c:v>
                </c:pt>
                <c:pt idx="4079">
                  <c:v>4.30984090149225</c:v>
                </c:pt>
                <c:pt idx="4080">
                  <c:v>4.31070392282749</c:v>
                </c:pt>
                <c:pt idx="4081">
                  <c:v>4.3115670003605</c:v>
                </c:pt>
                <c:pt idx="4082">
                  <c:v>4.3124301340598</c:v>
                </c:pt>
                <c:pt idx="4083">
                  <c:v>4.31329332389396</c:v>
                </c:pt>
                <c:pt idx="4084">
                  <c:v>4.31415656983156</c:v>
                </c:pt>
                <c:pt idx="4085">
                  <c:v>4.3150198718412</c:v>
                </c:pt>
                <c:pt idx="4086">
                  <c:v>4.3158832298915</c:v>
                </c:pt>
                <c:pt idx="4087">
                  <c:v>4.31674664395111</c:v>
                </c:pt>
                <c:pt idx="4088">
                  <c:v>4.3176101139887</c:v>
                </c:pt>
                <c:pt idx="4089">
                  <c:v>4.31847363997295</c:v>
                </c:pt>
                <c:pt idx="4090">
                  <c:v>4.31933722187256</c:v>
                </c:pt>
                <c:pt idx="4091">
                  <c:v>4.32020085965627</c:v>
                </c:pt>
                <c:pt idx="4092">
                  <c:v>4.32106455329282</c:v>
                </c:pt>
                <c:pt idx="4093">
                  <c:v>4.32192830275098</c:v>
                </c:pt>
                <c:pt idx="4094">
                  <c:v>4.32279210799954</c:v>
                </c:pt>
                <c:pt idx="4095">
                  <c:v>4.32365596900731</c:v>
                </c:pt>
                <c:pt idx="4096">
                  <c:v>4.32451988574313</c:v>
                </c:pt>
                <c:pt idx="4097">
                  <c:v>4.32538385817585</c:v>
                </c:pt>
                <c:pt idx="4098">
                  <c:v>4.32624788627433</c:v>
                </c:pt>
                <c:pt idx="4099">
                  <c:v>4.32711197000748</c:v>
                </c:pt>
                <c:pt idx="4100">
                  <c:v>4.32797610934421</c:v>
                </c:pt>
                <c:pt idx="4101">
                  <c:v>4.32884030425346</c:v>
                </c:pt>
                <c:pt idx="4102">
                  <c:v>4.32970455470417</c:v>
                </c:pt>
                <c:pt idx="4103">
                  <c:v>4.33056886066534</c:v>
                </c:pt>
                <c:pt idx="4104">
                  <c:v>4.33143322210594</c:v>
                </c:pt>
                <c:pt idx="4105">
                  <c:v>4.33229763899501</c:v>
                </c:pt>
                <c:pt idx="4106">
                  <c:v>4.33316211130159</c:v>
                </c:pt>
                <c:pt idx="4107">
                  <c:v>4.33402663899472</c:v>
                </c:pt>
                <c:pt idx="4108">
                  <c:v>4.33489122204349</c:v>
                </c:pt>
                <c:pt idx="4109">
                  <c:v>4.33575586041701</c:v>
                </c:pt>
                <c:pt idx="4110">
                  <c:v>4.33662055408439</c:v>
                </c:pt>
                <c:pt idx="4111">
                  <c:v>4.33748530301478</c:v>
                </c:pt>
                <c:pt idx="4112">
                  <c:v>4.33835010717733</c:v>
                </c:pt>
                <c:pt idx="4113">
                  <c:v>4.33921496654124</c:v>
                </c:pt>
                <c:pt idx="4114">
                  <c:v>4.3400798810757</c:v>
                </c:pt>
                <c:pt idx="4115">
                  <c:v>4.34094485074994</c:v>
                </c:pt>
                <c:pt idx="4116">
                  <c:v>4.3418098755332</c:v>
                </c:pt>
                <c:pt idx="4117">
                  <c:v>4.34267495539475</c:v>
                </c:pt>
                <c:pt idx="4118">
                  <c:v>4.34354009030387</c:v>
                </c:pt>
                <c:pt idx="4119">
                  <c:v>4.34440528022987</c:v>
                </c:pt>
                <c:pt idx="4120">
                  <c:v>4.34527052514207</c:v>
                </c:pt>
                <c:pt idx="4121">
                  <c:v>4.34613582500983</c:v>
                </c:pt>
                <c:pt idx="4122">
                  <c:v>4.34700117980251</c:v>
                </c:pt>
                <c:pt idx="4123">
                  <c:v>4.34786658948949</c:v>
                </c:pt>
                <c:pt idx="4124">
                  <c:v>4.34873205404019</c:v>
                </c:pt>
                <c:pt idx="4125">
                  <c:v>4.34959757342403</c:v>
                </c:pt>
                <c:pt idx="4126">
                  <c:v>4.35046314761047</c:v>
                </c:pt>
                <c:pt idx="4127">
                  <c:v>4.35132877656896</c:v>
                </c:pt>
                <c:pt idx="4128">
                  <c:v>4.35219446026901</c:v>
                </c:pt>
                <c:pt idx="4129">
                  <c:v>4.35306019868011</c:v>
                </c:pt>
                <c:pt idx="4130">
                  <c:v>4.3539259917718</c:v>
                </c:pt>
                <c:pt idx="4131">
                  <c:v>4.35479183951364</c:v>
                </c:pt>
                <c:pt idx="4132">
                  <c:v>4.35565774187518</c:v>
                </c:pt>
                <c:pt idx="4133">
                  <c:v>4.35652369882602</c:v>
                </c:pt>
                <c:pt idx="4134">
                  <c:v>4.35738971033578</c:v>
                </c:pt>
                <c:pt idx="4135">
                  <c:v>4.35825577637408</c:v>
                </c:pt>
                <c:pt idx="4136">
                  <c:v>4.35912189691057</c:v>
                </c:pt>
                <c:pt idx="4137">
                  <c:v>4.35998807191493</c:v>
                </c:pt>
                <c:pt idx="4138">
                  <c:v>4.36085430135684</c:v>
                </c:pt>
                <c:pt idx="4139">
                  <c:v>4.36172058520603</c:v>
                </c:pt>
                <c:pt idx="4140">
                  <c:v>4.36258692343222</c:v>
                </c:pt>
                <c:pt idx="4141">
                  <c:v>4.36345331600516</c:v>
                </c:pt>
                <c:pt idx="4142">
                  <c:v>4.36431976289463</c:v>
                </c:pt>
                <c:pt idx="4143">
                  <c:v>4.36518626407041</c:v>
                </c:pt>
                <c:pt idx="4144">
                  <c:v>4.36605281950233</c:v>
                </c:pt>
                <c:pt idx="4145">
                  <c:v>4.36691942916021</c:v>
                </c:pt>
                <c:pt idx="4146">
                  <c:v>4.3677860930139</c:v>
                </c:pt>
                <c:pt idx="4147">
                  <c:v>4.36865281103329</c:v>
                </c:pt>
                <c:pt idx="4148">
                  <c:v>4.36951958318825</c:v>
                </c:pt>
                <c:pt idx="4149">
                  <c:v>4.37038640944871</c:v>
                </c:pt>
                <c:pt idx="4150">
                  <c:v>4.3712532897846</c:v>
                </c:pt>
                <c:pt idx="4151">
                  <c:v>4.37212022416587</c:v>
                </c:pt>
                <c:pt idx="4152">
                  <c:v>4.37298721256249</c:v>
                </c:pt>
                <c:pt idx="4153">
                  <c:v>4.37385425494445</c:v>
                </c:pt>
                <c:pt idx="4154">
                  <c:v>4.37472135128177</c:v>
                </c:pt>
                <c:pt idx="4155">
                  <c:v>4.37558850154448</c:v>
                </c:pt>
                <c:pt idx="4156">
                  <c:v>4.37645570570264</c:v>
                </c:pt>
                <c:pt idx="4157">
                  <c:v>4.3773229637263</c:v>
                </c:pt>
                <c:pt idx="4158">
                  <c:v>4.37819027558558</c:v>
                </c:pt>
                <c:pt idx="4159">
                  <c:v>4.37905764125057</c:v>
                </c:pt>
                <c:pt idx="4160">
                  <c:v>4.37992506069142</c:v>
                </c:pt>
                <c:pt idx="4161">
                  <c:v>4.38079253387827</c:v>
                </c:pt>
                <c:pt idx="4162">
                  <c:v>4.38166006078129</c:v>
                </c:pt>
                <c:pt idx="4163">
                  <c:v>4.38252764137068</c:v>
                </c:pt>
                <c:pt idx="4164">
                  <c:v>4.38339527561665</c:v>
                </c:pt>
                <c:pt idx="4165">
                  <c:v>4.38426296348943</c:v>
                </c:pt>
                <c:pt idx="4166">
                  <c:v>4.38513070495926</c:v>
                </c:pt>
                <c:pt idx="4167">
                  <c:v>4.38599849999642</c:v>
                </c:pt>
                <c:pt idx="4168">
                  <c:v>4.38686634857121</c:v>
                </c:pt>
                <c:pt idx="4169">
                  <c:v>4.38773425065393</c:v>
                </c:pt>
                <c:pt idx="4170">
                  <c:v>4.3886022062149</c:v>
                </c:pt>
                <c:pt idx="4171">
                  <c:v>4.38947021522449</c:v>
                </c:pt>
                <c:pt idx="4172">
                  <c:v>4.39033827765305</c:v>
                </c:pt>
                <c:pt idx="4173">
                  <c:v>4.39120639347098</c:v>
                </c:pt>
                <c:pt idx="4174">
                  <c:v>4.39207456264869</c:v>
                </c:pt>
                <c:pt idx="4175">
                  <c:v>4.3929427851566</c:v>
                </c:pt>
                <c:pt idx="4176">
                  <c:v>4.39381106096517</c:v>
                </c:pt>
                <c:pt idx="4177">
                  <c:v>4.39467939004485</c:v>
                </c:pt>
                <c:pt idx="4178">
                  <c:v>4.39554777236614</c:v>
                </c:pt>
                <c:pt idx="4179">
                  <c:v>4.39641620789954</c:v>
                </c:pt>
                <c:pt idx="4180">
                  <c:v>4.39728469661559</c:v>
                </c:pt>
                <c:pt idx="4181">
                  <c:v>4.39815323848482</c:v>
                </c:pt>
                <c:pt idx="4182">
                  <c:v>4.3990218334778</c:v>
                </c:pt>
                <c:pt idx="4183">
                  <c:v>4.39989048156511</c:v>
                </c:pt>
                <c:pt idx="4184">
                  <c:v>4.40075918271736</c:v>
                </c:pt>
                <c:pt idx="4185">
                  <c:v>4.40162793690518</c:v>
                </c:pt>
                <c:pt idx="4186">
                  <c:v>4.40249674409921</c:v>
                </c:pt>
                <c:pt idx="4187">
                  <c:v>4.4033656042701</c:v>
                </c:pt>
                <c:pt idx="4188">
                  <c:v>4.40423451738855</c:v>
                </c:pt>
                <c:pt idx="4189">
                  <c:v>4.40510348342525</c:v>
                </c:pt>
                <c:pt idx="4190">
                  <c:v>4.40597250235093</c:v>
                </c:pt>
                <c:pt idx="4191">
                  <c:v>4.40684157413632</c:v>
                </c:pt>
                <c:pt idx="4192">
                  <c:v>4.40771069875218</c:v>
                </c:pt>
                <c:pt idx="4193">
                  <c:v>4.40857987616931</c:v>
                </c:pt>
                <c:pt idx="4194">
                  <c:v>4.40944910635848</c:v>
                </c:pt>
                <c:pt idx="4195">
                  <c:v>4.41031838929053</c:v>
                </c:pt>
                <c:pt idx="4196">
                  <c:v>4.41118772493629</c:v>
                </c:pt>
                <c:pt idx="4197">
                  <c:v>4.41205711326662</c:v>
                </c:pt>
                <c:pt idx="4198">
                  <c:v>4.41292655425239</c:v>
                </c:pt>
                <c:pt idx="4199">
                  <c:v>4.41379604786449</c:v>
                </c:pt>
                <c:pt idx="4200">
                  <c:v>4.41466559407385</c:v>
                </c:pt>
                <c:pt idx="4201">
                  <c:v>4.4155351928514</c:v>
                </c:pt>
                <c:pt idx="4202">
                  <c:v>4.41640484416809</c:v>
                </c:pt>
                <c:pt idx="4203">
                  <c:v>4.41727454799489</c:v>
                </c:pt>
                <c:pt idx="4204">
                  <c:v>4.4181443043028</c:v>
                </c:pt>
                <c:pt idx="4205">
                  <c:v>4.41901411306282</c:v>
                </c:pt>
                <c:pt idx="4206">
                  <c:v>4.41988397424599</c:v>
                </c:pt>
                <c:pt idx="4207">
                  <c:v>4.42075388782336</c:v>
                </c:pt>
                <c:pt idx="4208">
                  <c:v>4.42162385376599</c:v>
                </c:pt>
                <c:pt idx="4209">
                  <c:v>4.42249387204497</c:v>
                </c:pt>
                <c:pt idx="4210">
                  <c:v>4.42336394263141</c:v>
                </c:pt>
                <c:pt idx="4211">
                  <c:v>4.42423406549644</c:v>
                </c:pt>
                <c:pt idx="4212">
                  <c:v>4.4251042406112</c:v>
                </c:pt>
                <c:pt idx="4213">
                  <c:v>4.42597446794685</c:v>
                </c:pt>
                <c:pt idx="4214">
                  <c:v>4.42684474747459</c:v>
                </c:pt>
                <c:pt idx="4215">
                  <c:v>4.4277150791656</c:v>
                </c:pt>
                <c:pt idx="4216">
                  <c:v>4.42858546299112</c:v>
                </c:pt>
                <c:pt idx="4217">
                  <c:v>4.42945589892238</c:v>
                </c:pt>
                <c:pt idx="4218">
                  <c:v>4.43032638693065</c:v>
                </c:pt>
                <c:pt idx="4219">
                  <c:v>4.4311969269872</c:v>
                </c:pt>
                <c:pt idx="4220">
                  <c:v>4.43206751906333</c:v>
                </c:pt>
                <c:pt idx="4221">
                  <c:v>4.43293816313036</c:v>
                </c:pt>
                <c:pt idx="4222">
                  <c:v>4.43380885915962</c:v>
                </c:pt>
                <c:pt idx="4223">
                  <c:v>4.43467960712246</c:v>
                </c:pt>
                <c:pt idx="4224">
                  <c:v>4.43555040699027</c:v>
                </c:pt>
                <c:pt idx="4225">
                  <c:v>4.43642125873444</c:v>
                </c:pt>
                <c:pt idx="4226">
                  <c:v>4.43729216232637</c:v>
                </c:pt>
                <c:pt idx="4227">
                  <c:v>4.4381631177375</c:v>
                </c:pt>
                <c:pt idx="4228">
                  <c:v>4.43903412493927</c:v>
                </c:pt>
                <c:pt idx="4229">
                  <c:v>4.43990518390316</c:v>
                </c:pt>
                <c:pt idx="4230">
                  <c:v>4.44077629460066</c:v>
                </c:pt>
                <c:pt idx="4231">
                  <c:v>4.44164745700326</c:v>
                </c:pt>
                <c:pt idx="4232">
                  <c:v>4.44251867108249</c:v>
                </c:pt>
                <c:pt idx="4233">
                  <c:v>4.4433899368099</c:v>
                </c:pt>
                <c:pt idx="4234">
                  <c:v>4.44426125415706</c:v>
                </c:pt>
                <c:pt idx="4235">
                  <c:v>4.44513262309553</c:v>
                </c:pt>
                <c:pt idx="4236">
                  <c:v>4.44600404359693</c:v>
                </c:pt>
                <c:pt idx="4237">
                  <c:v>4.44687551563286</c:v>
                </c:pt>
                <c:pt idx="4238">
                  <c:v>4.44774703917498</c:v>
                </c:pt>
                <c:pt idx="4239">
                  <c:v>4.44861861419493</c:v>
                </c:pt>
                <c:pt idx="4240">
                  <c:v>4.4494902406644</c:v>
                </c:pt>
                <c:pt idx="4241">
                  <c:v>4.45036191855507</c:v>
                </c:pt>
                <c:pt idx="4242">
                  <c:v>4.45123364783865</c:v>
                </c:pt>
                <c:pt idx="4243">
                  <c:v>4.45210542848689</c:v>
                </c:pt>
                <c:pt idx="4244">
                  <c:v>4.45297726047153</c:v>
                </c:pt>
                <c:pt idx="4245">
                  <c:v>4.45384914376434</c:v>
                </c:pt>
                <c:pt idx="4246">
                  <c:v>4.4547210783371</c:v>
                </c:pt>
                <c:pt idx="4247">
                  <c:v>4.45559306416163</c:v>
                </c:pt>
                <c:pt idx="4248">
                  <c:v>4.45646510120974</c:v>
                </c:pt>
                <c:pt idx="4249">
                  <c:v>4.45733718945329</c:v>
                </c:pt>
                <c:pt idx="4250">
                  <c:v>4.45820932886413</c:v>
                </c:pt>
                <c:pt idx="4251">
                  <c:v>4.45908151941415</c:v>
                </c:pt>
                <c:pt idx="4252">
                  <c:v>4.45995376107524</c:v>
                </c:pt>
                <c:pt idx="4253">
                  <c:v>4.46082605381932</c:v>
                </c:pt>
                <c:pt idx="4254">
                  <c:v>4.46169839761833</c:v>
                </c:pt>
                <c:pt idx="4255">
                  <c:v>4.46257079244422</c:v>
                </c:pt>
                <c:pt idx="4256">
                  <c:v>4.46344323826897</c:v>
                </c:pt>
                <c:pt idx="4257">
                  <c:v>4.46431573506458</c:v>
                </c:pt>
                <c:pt idx="4258">
                  <c:v>4.46518828280304</c:v>
                </c:pt>
                <c:pt idx="4259">
                  <c:v>4.46606088145639</c:v>
                </c:pt>
                <c:pt idx="4260">
                  <c:v>4.46693353099667</c:v>
                </c:pt>
                <c:pt idx="4261">
                  <c:v>4.46780623139596</c:v>
                </c:pt>
                <c:pt idx="4262">
                  <c:v>4.46867898262634</c:v>
                </c:pt>
                <c:pt idx="4263">
                  <c:v>4.46955178465991</c:v>
                </c:pt>
                <c:pt idx="4264">
                  <c:v>4.47042463746879</c:v>
                </c:pt>
                <c:pt idx="4265">
                  <c:v>4.47129754102512</c:v>
                </c:pt>
                <c:pt idx="4266">
                  <c:v>4.47217049530106</c:v>
                </c:pt>
                <c:pt idx="4267">
                  <c:v>4.47304350026878</c:v>
                </c:pt>
                <c:pt idx="4268">
                  <c:v>4.47391655590049</c:v>
                </c:pt>
                <c:pt idx="4269">
                  <c:v>4.4747896621684</c:v>
                </c:pt>
                <c:pt idx="4270">
                  <c:v>4.47566281904473</c:v>
                </c:pt>
                <c:pt idx="4271">
                  <c:v>4.47653602650173</c:v>
                </c:pt>
                <c:pt idx="4272">
                  <c:v>4.47740928451168</c:v>
                </c:pt>
                <c:pt idx="4273">
                  <c:v>4.47828259304686</c:v>
                </c:pt>
                <c:pt idx="4274">
                  <c:v>4.47915595207958</c:v>
                </c:pt>
                <c:pt idx="4275">
                  <c:v>4.48002936158216</c:v>
                </c:pt>
                <c:pt idx="4276">
                  <c:v>4.48090282152694</c:v>
                </c:pt>
                <c:pt idx="4277">
                  <c:v>4.48177633188628</c:v>
                </c:pt>
                <c:pt idx="4278">
                  <c:v>4.48264989263256</c:v>
                </c:pt>
                <c:pt idx="4279">
                  <c:v>4.48352350373817</c:v>
                </c:pt>
                <c:pt idx="4280">
                  <c:v>4.48439716517554</c:v>
                </c:pt>
                <c:pt idx="4281">
                  <c:v>4.48527087691708</c:v>
                </c:pt>
                <c:pt idx="4282">
                  <c:v>4.48614463893526</c:v>
                </c:pt>
                <c:pt idx="4283">
                  <c:v>4.48701845120254</c:v>
                </c:pt>
                <c:pt idx="4284">
                  <c:v>4.48789231369141</c:v>
                </c:pt>
                <c:pt idx="4285">
                  <c:v>4.48876622637438</c:v>
                </c:pt>
                <c:pt idx="4286">
                  <c:v>4.48964018922396</c:v>
                </c:pt>
                <c:pt idx="4287">
                  <c:v>4.49051420221271</c:v>
                </c:pt>
                <c:pt idx="4288">
                  <c:v>4.49138826531317</c:v>
                </c:pt>
                <c:pt idx="4289">
                  <c:v>4.49226237849793</c:v>
                </c:pt>
                <c:pt idx="4290">
                  <c:v>4.49313654173958</c:v>
                </c:pt>
                <c:pt idx="4291">
                  <c:v>4.49401075501074</c:v>
                </c:pt>
                <c:pt idx="4292">
                  <c:v>4.49488501828404</c:v>
                </c:pt>
                <c:pt idx="4293">
                  <c:v>4.49575933153213</c:v>
                </c:pt>
                <c:pt idx="4294">
                  <c:v>4.49663369472768</c:v>
                </c:pt>
                <c:pt idx="4295">
                  <c:v>4.49750810784336</c:v>
                </c:pt>
                <c:pt idx="4296">
                  <c:v>4.4983825708519</c:v>
                </c:pt>
                <c:pt idx="4297">
                  <c:v>4.49925708372601</c:v>
                </c:pt>
                <c:pt idx="4298">
                  <c:v>4.50013164643843</c:v>
                </c:pt>
                <c:pt idx="4299">
                  <c:v>4.50100625896191</c:v>
                </c:pt>
                <c:pt idx="4300">
                  <c:v>4.50188092126924</c:v>
                </c:pt>
                <c:pt idx="4301">
                  <c:v>4.50275563333321</c:v>
                </c:pt>
                <c:pt idx="4302">
                  <c:v>4.50363039512663</c:v>
                </c:pt>
                <c:pt idx="4303">
                  <c:v>4.50450520662232</c:v>
                </c:pt>
                <c:pt idx="4304">
                  <c:v>4.50538006779315</c:v>
                </c:pt>
                <c:pt idx="4305">
                  <c:v>4.50625497861197</c:v>
                </c:pt>
                <c:pt idx="4306">
                  <c:v>4.50712993905166</c:v>
                </c:pt>
                <c:pt idx="4307">
                  <c:v>4.50800494908513</c:v>
                </c:pt>
                <c:pt idx="4308">
                  <c:v>4.5088800086853</c:v>
                </c:pt>
                <c:pt idx="4309">
                  <c:v>4.50975511782511</c:v>
                </c:pt>
                <c:pt idx="4310">
                  <c:v>4.5106302764775</c:v>
                </c:pt>
                <c:pt idx="4311">
                  <c:v>4.51150548461546</c:v>
                </c:pt>
                <c:pt idx="4312">
                  <c:v>4.51238074221196</c:v>
                </c:pt>
                <c:pt idx="4313">
                  <c:v>4.51325604924003</c:v>
                </c:pt>
                <c:pt idx="4314">
                  <c:v>4.51413140567269</c:v>
                </c:pt>
                <c:pt idx="4315">
                  <c:v>4.51500681148298</c:v>
                </c:pt>
                <c:pt idx="4316">
                  <c:v>4.51588226664395</c:v>
                </c:pt>
                <c:pt idx="4317">
                  <c:v>4.51675777112871</c:v>
                </c:pt>
                <c:pt idx="4318">
                  <c:v>4.51763332491032</c:v>
                </c:pt>
                <c:pt idx="4319">
                  <c:v>4.51850892796193</c:v>
                </c:pt>
                <c:pt idx="4320">
                  <c:v>4.51938458025665</c:v>
                </c:pt>
                <c:pt idx="4321">
                  <c:v>4.52026028176763</c:v>
                </c:pt>
                <c:pt idx="4322">
                  <c:v>4.52113603246805</c:v>
                </c:pt>
                <c:pt idx="4323">
                  <c:v>4.52201183233109</c:v>
                </c:pt>
                <c:pt idx="4324">
                  <c:v>4.52288768132995</c:v>
                </c:pt>
                <c:pt idx="4325">
                  <c:v>4.52376357943785</c:v>
                </c:pt>
                <c:pt idx="4326">
                  <c:v>4.52463952662803</c:v>
                </c:pt>
                <c:pt idx="4327">
                  <c:v>4.52551552287376</c:v>
                </c:pt>
                <c:pt idx="4328">
                  <c:v>4.52639156814829</c:v>
                </c:pt>
                <c:pt idx="4329">
                  <c:v>4.52726766242493</c:v>
                </c:pt>
                <c:pt idx="4330">
                  <c:v>4.52814380567697</c:v>
                </c:pt>
                <c:pt idx="4331">
                  <c:v>4.52901999787776</c:v>
                </c:pt>
                <c:pt idx="4332">
                  <c:v>4.52989623900062</c:v>
                </c:pt>
                <c:pt idx="4333">
                  <c:v>4.53077252901893</c:v>
                </c:pt>
                <c:pt idx="4334">
                  <c:v>4.53164886790606</c:v>
                </c:pt>
                <c:pt idx="4335">
                  <c:v>4.53252525563541</c:v>
                </c:pt>
                <c:pt idx="4336">
                  <c:v>4.53340169218039</c:v>
                </c:pt>
                <c:pt idx="4337">
                  <c:v>4.53427817751443</c:v>
                </c:pt>
                <c:pt idx="4338">
                  <c:v>4.53515471161098</c:v>
                </c:pt>
                <c:pt idx="4339">
                  <c:v>4.53603129444352</c:v>
                </c:pt>
                <c:pt idx="4340">
                  <c:v>4.53690792598551</c:v>
                </c:pt>
                <c:pt idx="4341">
                  <c:v>4.53778460621047</c:v>
                </c:pt>
                <c:pt idx="4342">
                  <c:v>4.53866133509191</c:v>
                </c:pt>
                <c:pt idx="4343">
                  <c:v>4.53953811260337</c:v>
                </c:pt>
                <c:pt idx="4344">
                  <c:v>4.5404149387184</c:v>
                </c:pt>
                <c:pt idx="4345">
                  <c:v>4.54129181341057</c:v>
                </c:pt>
                <c:pt idx="4346">
                  <c:v>4.54216873665347</c:v>
                </c:pt>
                <c:pt idx="4347">
                  <c:v>4.54304570842071</c:v>
                </c:pt>
                <c:pt idx="4348">
                  <c:v>4.54392272868591</c:v>
                </c:pt>
                <c:pt idx="4349">
                  <c:v>4.5447997974227</c:v>
                </c:pt>
                <c:pt idx="4350">
                  <c:v>4.54567691460475</c:v>
                </c:pt>
                <c:pt idx="4351">
                  <c:v>4.54655408020574</c:v>
                </c:pt>
                <c:pt idx="4352">
                  <c:v>4.54743129419934</c:v>
                </c:pt>
                <c:pt idx="4353">
                  <c:v>4.54830855655928</c:v>
                </c:pt>
                <c:pt idx="4354">
                  <c:v>4.54918586725928</c:v>
                </c:pt>
                <c:pt idx="4355">
                  <c:v>4.55006322627308</c:v>
                </c:pt>
                <c:pt idx="4356">
                  <c:v>4.55094063357445</c:v>
                </c:pt>
                <c:pt idx="4357">
                  <c:v>4.55181808913716</c:v>
                </c:pt>
                <c:pt idx="4358">
                  <c:v>4.552695592935</c:v>
                </c:pt>
                <c:pt idx="4359">
                  <c:v>4.5535731449418</c:v>
                </c:pt>
                <c:pt idx="4360">
                  <c:v>4.55445074513138</c:v>
                </c:pt>
                <c:pt idx="4361">
                  <c:v>4.55532839347759</c:v>
                </c:pt>
                <c:pt idx="4362">
                  <c:v>4.55620608995429</c:v>
                </c:pt>
                <c:pt idx="4363">
                  <c:v>4.55708383453537</c:v>
                </c:pt>
                <c:pt idx="4364">
                  <c:v>4.55796162719472</c:v>
                </c:pt>
                <c:pt idx="4365">
                  <c:v>4.55883946790625</c:v>
                </c:pt>
                <c:pt idx="4366">
                  <c:v>4.55971735664391</c:v>
                </c:pt>
                <c:pt idx="4367">
                  <c:v>4.56059529338164</c:v>
                </c:pt>
                <c:pt idx="4368">
                  <c:v>4.56147327809341</c:v>
                </c:pt>
                <c:pt idx="4369">
                  <c:v>4.56235131075321</c:v>
                </c:pt>
                <c:pt idx="4370">
                  <c:v>4.56322939133503</c:v>
                </c:pt>
                <c:pt idx="4371">
                  <c:v>4.56410751981289</c:v>
                </c:pt>
                <c:pt idx="4372">
                  <c:v>4.56498569616082</c:v>
                </c:pt>
                <c:pt idx="4373">
                  <c:v>4.56586392035289</c:v>
                </c:pt>
                <c:pt idx="4374">
                  <c:v>4.56674219236316</c:v>
                </c:pt>
                <c:pt idx="4375">
                  <c:v>4.56762051216572</c:v>
                </c:pt>
                <c:pt idx="4376">
                  <c:v>4.56849887973467</c:v>
                </c:pt>
                <c:pt idx="4377">
                  <c:v>4.56937729504412</c:v>
                </c:pt>
                <c:pt idx="4378">
                  <c:v>4.57025575806823</c:v>
                </c:pt>
                <c:pt idx="4379">
                  <c:v>4.57113426878113</c:v>
                </c:pt>
                <c:pt idx="4380">
                  <c:v>4.57201282715701</c:v>
                </c:pt>
                <c:pt idx="4381">
                  <c:v>4.57289143317006</c:v>
                </c:pt>
                <c:pt idx="4382">
                  <c:v>4.57377008679446</c:v>
                </c:pt>
                <c:pt idx="4383">
                  <c:v>4.57464878800446</c:v>
                </c:pt>
                <c:pt idx="4384">
                  <c:v>4.57552753677429</c:v>
                </c:pt>
                <c:pt idx="4385">
                  <c:v>4.5764063330782</c:v>
                </c:pt>
                <c:pt idx="4386">
                  <c:v>4.57728517689046</c:v>
                </c:pt>
                <c:pt idx="4387">
                  <c:v>4.57816406818538</c:v>
                </c:pt>
                <c:pt idx="4388">
                  <c:v>4.57904300693724</c:v>
                </c:pt>
                <c:pt idx="4389">
                  <c:v>4.57992199312038</c:v>
                </c:pt>
                <c:pt idx="4390">
                  <c:v>4.58080102670914</c:v>
                </c:pt>
                <c:pt idx="4391">
                  <c:v>4.58168010767787</c:v>
                </c:pt>
                <c:pt idx="4392">
                  <c:v>4.58255923600095</c:v>
                </c:pt>
                <c:pt idx="4393">
                  <c:v>4.58343841165276</c:v>
                </c:pt>
                <c:pt idx="4394">
                  <c:v>4.58431763460772</c:v>
                </c:pt>
                <c:pt idx="4395">
                  <c:v>4.58519690484025</c:v>
                </c:pt>
                <c:pt idx="4396">
                  <c:v>4.58607622232478</c:v>
                </c:pt>
                <c:pt idx="4397">
                  <c:v>4.58695558703579</c:v>
                </c:pt>
                <c:pt idx="4398">
                  <c:v>4.58783499894773</c:v>
                </c:pt>
                <c:pt idx="4399">
                  <c:v>4.58871445803511</c:v>
                </c:pt>
                <c:pt idx="4400">
                  <c:v>4.58959396427243</c:v>
                </c:pt>
                <c:pt idx="4401">
                  <c:v>4.59047351763421</c:v>
                </c:pt>
                <c:pt idx="4402">
                  <c:v>4.59135311809499</c:v>
                </c:pt>
                <c:pt idx="4403">
                  <c:v>4.59223276562934</c:v>
                </c:pt>
                <c:pt idx="4404">
                  <c:v>4.59311246021183</c:v>
                </c:pt>
                <c:pt idx="4405">
                  <c:v>4.59399220181705</c:v>
                </c:pt>
                <c:pt idx="4406">
                  <c:v>4.5948719904196</c:v>
                </c:pt>
                <c:pt idx="4407">
                  <c:v>4.59575182599412</c:v>
                </c:pt>
                <c:pt idx="4408">
                  <c:v>4.59663170851523</c:v>
                </c:pt>
                <c:pt idx="4409">
                  <c:v>4.59751163795761</c:v>
                </c:pt>
                <c:pt idx="4410">
                  <c:v>4.59839161429591</c:v>
                </c:pt>
                <c:pt idx="4411">
                  <c:v>4.59927163750484</c:v>
                </c:pt>
                <c:pt idx="4412">
                  <c:v>4.60015170755911</c:v>
                </c:pt>
                <c:pt idx="4413">
                  <c:v>4.60103182443342</c:v>
                </c:pt>
                <c:pt idx="4414">
                  <c:v>4.60191198810254</c:v>
                </c:pt>
                <c:pt idx="4415">
                  <c:v>4.6027921985412</c:v>
                </c:pt>
                <c:pt idx="4416">
                  <c:v>4.60367245572419</c:v>
                </c:pt>
                <c:pt idx="4417">
                  <c:v>4.6045527596263</c:v>
                </c:pt>
                <c:pt idx="4418">
                  <c:v>4.60543311022232</c:v>
                </c:pt>
                <c:pt idx="4419">
                  <c:v>4.60631350748709</c:v>
                </c:pt>
                <c:pt idx="4420">
                  <c:v>4.60719395139545</c:v>
                </c:pt>
                <c:pt idx="4421">
                  <c:v>4.60807444192224</c:v>
                </c:pt>
                <c:pt idx="4422">
                  <c:v>4.60895497904235</c:v>
                </c:pt>
                <c:pt idx="4423">
                  <c:v>4.60983556273065</c:v>
                </c:pt>
                <c:pt idx="4424">
                  <c:v>4.61071619296206</c:v>
                </c:pt>
                <c:pt idx="4425">
                  <c:v>4.6115968697115</c:v>
                </c:pt>
                <c:pt idx="4426">
                  <c:v>4.6124775929539</c:v>
                </c:pt>
                <c:pt idx="4427">
                  <c:v>4.61335836266422</c:v>
                </c:pt>
                <c:pt idx="4428">
                  <c:v>4.61423917881743</c:v>
                </c:pt>
                <c:pt idx="4429">
                  <c:v>4.61512004138852</c:v>
                </c:pt>
                <c:pt idx="4430">
                  <c:v>4.61600095035248</c:v>
                </c:pt>
                <c:pt idx="4431">
                  <c:v>4.61688190568435</c:v>
                </c:pt>
                <c:pt idx="4432">
                  <c:v>4.61776290735914</c:v>
                </c:pt>
                <c:pt idx="4433">
                  <c:v>4.61864395535193</c:v>
                </c:pt>
                <c:pt idx="4434">
                  <c:v>4.61952504963777</c:v>
                </c:pt>
                <c:pt idx="4435">
                  <c:v>4.62040619019175</c:v>
                </c:pt>
                <c:pt idx="4436">
                  <c:v>4.62128737698898</c:v>
                </c:pt>
                <c:pt idx="4437">
                  <c:v>4.62216861000456</c:v>
                </c:pt>
                <c:pt idx="4438">
                  <c:v>4.62304988921363</c:v>
                </c:pt>
                <c:pt idx="4439">
                  <c:v>4.62393121459135</c:v>
                </c:pt>
                <c:pt idx="4440">
                  <c:v>4.62481258611288</c:v>
                </c:pt>
                <c:pt idx="4441">
                  <c:v>4.62569400375339</c:v>
                </c:pt>
                <c:pt idx="4442">
                  <c:v>4.6265754674881</c:v>
                </c:pt>
                <c:pt idx="4443">
                  <c:v>4.62745697729221</c:v>
                </c:pt>
                <c:pt idx="4444">
                  <c:v>4.62833853314095</c:v>
                </c:pt>
                <c:pt idx="4445">
                  <c:v>4.62922013500958</c:v>
                </c:pt>
                <c:pt idx="4446">
                  <c:v>4.63010178287335</c:v>
                </c:pt>
                <c:pt idx="4447">
                  <c:v>4.63098347670755</c:v>
                </c:pt>
                <c:pt idx="4448">
                  <c:v>4.63186521648747</c:v>
                </c:pt>
                <c:pt idx="4449">
                  <c:v>4.63274700218841</c:v>
                </c:pt>
                <c:pt idx="4450">
                  <c:v>4.63362883378572</c:v>
                </c:pt>
                <c:pt idx="4451">
                  <c:v>4.63451071125473</c:v>
                </c:pt>
                <c:pt idx="4452">
                  <c:v>4.63539263457081</c:v>
                </c:pt>
                <c:pt idx="4453">
                  <c:v>4.63627460370932</c:v>
                </c:pt>
                <c:pt idx="4454">
                  <c:v>4.63715661864566</c:v>
                </c:pt>
                <c:pt idx="4455">
                  <c:v>4.63803867935525</c:v>
                </c:pt>
                <c:pt idx="4456">
                  <c:v>4.63892078581349</c:v>
                </c:pt>
                <c:pt idx="4457">
                  <c:v>4.63980293799584</c:v>
                </c:pt>
                <c:pt idx="4458">
                  <c:v>4.64068513587775</c:v>
                </c:pt>
                <c:pt idx="4459">
                  <c:v>4.64156737943469</c:v>
                </c:pt>
                <c:pt idx="4460">
                  <c:v>4.64244966864216</c:v>
                </c:pt>
                <c:pt idx="4461">
                  <c:v>4.64333200347564</c:v>
                </c:pt>
                <c:pt idx="4462">
                  <c:v>4.64421438391067</c:v>
                </c:pt>
                <c:pt idx="4463">
                  <c:v>4.64509680992278</c:v>
                </c:pt>
                <c:pt idx="4464">
                  <c:v>4.64597928148753</c:v>
                </c:pt>
                <c:pt idx="4465">
                  <c:v>4.64686179858047</c:v>
                </c:pt>
                <c:pt idx="4466">
                  <c:v>4.6477443611772</c:v>
                </c:pt>
                <c:pt idx="4467">
                  <c:v>4.64862696925332</c:v>
                </c:pt>
                <c:pt idx="4468">
                  <c:v>4.64950962278443</c:v>
                </c:pt>
                <c:pt idx="4469">
                  <c:v>4.65039232174618</c:v>
                </c:pt>
                <c:pt idx="4470">
                  <c:v>4.6512750661142</c:v>
                </c:pt>
                <c:pt idx="4471">
                  <c:v>4.65215785586417</c:v>
                </c:pt>
                <c:pt idx="4472">
                  <c:v>4.65304069097176</c:v>
                </c:pt>
                <c:pt idx="4473">
                  <c:v>4.65392357141267</c:v>
                </c:pt>
                <c:pt idx="4474">
                  <c:v>4.6548064971626</c:v>
                </c:pt>
                <c:pt idx="4475">
                  <c:v>4.65568946819729</c:v>
                </c:pt>
                <c:pt idx="4476">
                  <c:v>4.65657248449248</c:v>
                </c:pt>
                <c:pt idx="4477">
                  <c:v>4.65745554602392</c:v>
                </c:pt>
                <c:pt idx="4478">
                  <c:v>4.65833865276739</c:v>
                </c:pt>
                <c:pt idx="4479">
                  <c:v>4.65922180469869</c:v>
                </c:pt>
                <c:pt idx="4480">
                  <c:v>4.6601050017936</c:v>
                </c:pt>
                <c:pt idx="4481">
                  <c:v>4.66098824402797</c:v>
                </c:pt>
                <c:pt idx="4482">
                  <c:v>4.66187153137762</c:v>
                </c:pt>
                <c:pt idx="4483">
                  <c:v>4.6627548638184</c:v>
                </c:pt>
                <c:pt idx="4484">
                  <c:v>4.66363824132619</c:v>
                </c:pt>
                <c:pt idx="4485">
                  <c:v>4.66452166387687</c:v>
                </c:pt>
                <c:pt idx="4486">
                  <c:v>4.66540513144634</c:v>
                </c:pt>
                <c:pt idx="4487">
                  <c:v>4.66628864401052</c:v>
                </c:pt>
                <c:pt idx="4488">
                  <c:v>4.66717220154534</c:v>
                </c:pt>
                <c:pt idx="4489">
                  <c:v>4.66805580402673</c:v>
                </c:pt>
                <c:pt idx="4490">
                  <c:v>4.66893945143068</c:v>
                </c:pt>
                <c:pt idx="4491">
                  <c:v>4.66982314373315</c:v>
                </c:pt>
                <c:pt idx="4492">
                  <c:v>4.67070688091014</c:v>
                </c:pt>
                <c:pt idx="4493">
                  <c:v>4.67159066293766</c:v>
                </c:pt>
                <c:pt idx="4494">
                  <c:v>4.67247448979173</c:v>
                </c:pt>
                <c:pt idx="4495">
                  <c:v>4.6733583614484</c:v>
                </c:pt>
                <c:pt idx="4496">
                  <c:v>4.67424227788372</c:v>
                </c:pt>
                <c:pt idx="4497">
                  <c:v>4.67512623907376</c:v>
                </c:pt>
                <c:pt idx="4498">
                  <c:v>4.67601024499461</c:v>
                </c:pt>
                <c:pt idx="4499">
                  <c:v>4.67689429562238</c:v>
                </c:pt>
                <c:pt idx="4500">
                  <c:v>4.67777839093318</c:v>
                </c:pt>
                <c:pt idx="4501">
                  <c:v>4.67866253090314</c:v>
                </c:pt>
                <c:pt idx="4502">
                  <c:v>4.67954671550842</c:v>
                </c:pt>
                <c:pt idx="4503">
                  <c:v>4.68043094472519</c:v>
                </c:pt>
                <c:pt idx="4504">
                  <c:v>4.68131521852961</c:v>
                </c:pt>
                <c:pt idx="4505">
                  <c:v>4.6821995368979</c:v>
                </c:pt>
                <c:pt idx="4506">
                  <c:v>4.68308389980625</c:v>
                </c:pt>
                <c:pt idx="4507">
                  <c:v>4.6839683072309</c:v>
                </c:pt>
                <c:pt idx="4508">
                  <c:v>4.68485275914809</c:v>
                </c:pt>
                <c:pt idx="4509">
                  <c:v>4.68573725553408</c:v>
                </c:pt>
                <c:pt idx="4510">
                  <c:v>4.68662179636514</c:v>
                </c:pt>
                <c:pt idx="4511">
                  <c:v>4.68750638161756</c:v>
                </c:pt>
                <c:pt idx="4512">
                  <c:v>4.68839101126764</c:v>
                </c:pt>
                <c:pt idx="4513">
                  <c:v>4.68927568529171</c:v>
                </c:pt>
                <c:pt idx="4514">
                  <c:v>4.69016040366609</c:v>
                </c:pt>
                <c:pt idx="4515">
                  <c:v>4.69104516636715</c:v>
                </c:pt>
                <c:pt idx="4516">
                  <c:v>4.69192997337124</c:v>
                </c:pt>
                <c:pt idx="4517">
                  <c:v>4.69281482465474</c:v>
                </c:pt>
                <c:pt idx="4518">
                  <c:v>4.69369972019406</c:v>
                </c:pt>
                <c:pt idx="4519">
                  <c:v>4.6945846599656</c:v>
                </c:pt>
                <c:pt idx="4520">
                  <c:v>4.69546964394579</c:v>
                </c:pt>
                <c:pt idx="4521">
                  <c:v>4.69635467211107</c:v>
                </c:pt>
                <c:pt idx="4522">
                  <c:v>4.69723974443791</c:v>
                </c:pt>
                <c:pt idx="4523">
                  <c:v>4.69812486090276</c:v>
                </c:pt>
                <c:pt idx="4524">
                  <c:v>4.69901002148213</c:v>
                </c:pt>
                <c:pt idx="4525">
                  <c:v>4.69989522615252</c:v>
                </c:pt>
                <c:pt idx="4526">
                  <c:v>4.70078047489044</c:v>
                </c:pt>
                <c:pt idx="4527">
                  <c:v>4.70166576767243</c:v>
                </c:pt>
                <c:pt idx="4528">
                  <c:v>4.70255110447504</c:v>
                </c:pt>
                <c:pt idx="4529">
                  <c:v>4.70343648527483</c:v>
                </c:pt>
                <c:pt idx="4530">
                  <c:v>4.70432191004838</c:v>
                </c:pt>
                <c:pt idx="4531">
                  <c:v>4.70520737877228</c:v>
                </c:pt>
                <c:pt idx="4532">
                  <c:v>4.70609289142315</c:v>
                </c:pt>
                <c:pt idx="4533">
                  <c:v>4.70697844797762</c:v>
                </c:pt>
                <c:pt idx="4534">
                  <c:v>4.70786404841231</c:v>
                </c:pt>
                <c:pt idx="4535">
                  <c:v>4.70874969270389</c:v>
                </c:pt>
                <c:pt idx="4536">
                  <c:v>4.70963538082903</c:v>
                </c:pt>
                <c:pt idx="4537">
                  <c:v>4.71052111276442</c:v>
                </c:pt>
                <c:pt idx="4538">
                  <c:v>4.71140688848675</c:v>
                </c:pt>
                <c:pt idx="4539">
                  <c:v>4.71229270797273</c:v>
                </c:pt>
                <c:pt idx="4540">
                  <c:v>4.71317857119911</c:v>
                </c:pt>
                <c:pt idx="4541">
                  <c:v>4.71406447814263</c:v>
                </c:pt>
                <c:pt idx="4542">
                  <c:v>4.71495042878005</c:v>
                </c:pt>
                <c:pt idx="4543">
                  <c:v>4.71583642308814</c:v>
                </c:pt>
                <c:pt idx="4544">
                  <c:v>4.7167224610437</c:v>
                </c:pt>
                <c:pt idx="4545">
                  <c:v>4.71760854262353</c:v>
                </c:pt>
                <c:pt idx="4546">
                  <c:v>4.71849466780445</c:v>
                </c:pt>
                <c:pt idx="4547">
                  <c:v>4.71938083656331</c:v>
                </c:pt>
                <c:pt idx="4548">
                  <c:v>4.72026704887694</c:v>
                </c:pt>
                <c:pt idx="4549">
                  <c:v>4.72115330472223</c:v>
                </c:pt>
                <c:pt idx="4550">
                  <c:v>4.72203960407605</c:v>
                </c:pt>
                <c:pt idx="4551">
                  <c:v>4.72292594691529</c:v>
                </c:pt>
                <c:pt idx="4552">
                  <c:v>4.72381233321687</c:v>
                </c:pt>
                <c:pt idx="4553">
                  <c:v>4.72469876295771</c:v>
                </c:pt>
                <c:pt idx="4554">
                  <c:v>4.72558523611476</c:v>
                </c:pt>
                <c:pt idx="4555">
                  <c:v>4.72647175266497</c:v>
                </c:pt>
                <c:pt idx="4556">
                  <c:v>4.72735831258532</c:v>
                </c:pt>
                <c:pt idx="4557">
                  <c:v>4.72824491585278</c:v>
                </c:pt>
                <c:pt idx="4558">
                  <c:v>4.72913156244436</c:v>
                </c:pt>
                <c:pt idx="4559">
                  <c:v>4.73001825233708</c:v>
                </c:pt>
                <c:pt idx="4560">
                  <c:v>4.73090498550796</c:v>
                </c:pt>
                <c:pt idx="4561">
                  <c:v>4.73179176193406</c:v>
                </c:pt>
                <c:pt idx="4562">
                  <c:v>4.73267858159243</c:v>
                </c:pt>
                <c:pt idx="4563">
                  <c:v>4.73356544446014</c:v>
                </c:pt>
                <c:pt idx="4564">
                  <c:v>4.7344523505143</c:v>
                </c:pt>
                <c:pt idx="4565">
                  <c:v>4.73533929973199</c:v>
                </c:pt>
                <c:pt idx="4566">
                  <c:v>4.73622629209035</c:v>
                </c:pt>
                <c:pt idx="4567">
                  <c:v>4.7371133275665</c:v>
                </c:pt>
                <c:pt idx="4568">
                  <c:v>4.73800040613761</c:v>
                </c:pt>
                <c:pt idx="4569">
                  <c:v>4.73888752778082</c:v>
                </c:pt>
                <c:pt idx="4570">
                  <c:v>4.73977469247332</c:v>
                </c:pt>
                <c:pt idx="4571">
                  <c:v>4.7406619001923</c:v>
                </c:pt>
                <c:pt idx="4572">
                  <c:v>4.74154915091498</c:v>
                </c:pt>
                <c:pt idx="4573">
                  <c:v>4.74243644461857</c:v>
                </c:pt>
                <c:pt idx="4574">
                  <c:v>4.74332378128031</c:v>
                </c:pt>
                <c:pt idx="4575">
                  <c:v>4.74421116087746</c:v>
                </c:pt>
                <c:pt idx="4576">
                  <c:v>4.74509858338728</c:v>
                </c:pt>
                <c:pt idx="4577">
                  <c:v>4.74598604878705</c:v>
                </c:pt>
                <c:pt idx="4578">
                  <c:v>4.74687355705407</c:v>
                </c:pt>
                <c:pt idx="4579">
                  <c:v>4.74776110816566</c:v>
                </c:pt>
                <c:pt idx="4580">
                  <c:v>4.74864870209914</c:v>
                </c:pt>
                <c:pt idx="4581">
                  <c:v>4.74953633883184</c:v>
                </c:pt>
                <c:pt idx="4582">
                  <c:v>4.75042401834113</c:v>
                </c:pt>
                <c:pt idx="4583">
                  <c:v>4.75131174060438</c:v>
                </c:pt>
                <c:pt idx="4584">
                  <c:v>4.75219950559896</c:v>
                </c:pt>
                <c:pt idx="4585">
                  <c:v>4.75308731330228</c:v>
                </c:pt>
                <c:pt idx="4586">
                  <c:v>4.75397516369176</c:v>
                </c:pt>
                <c:pt idx="4587">
                  <c:v>4.75486305674481</c:v>
                </c:pt>
                <c:pt idx="4588">
                  <c:v>4.75575099243889</c:v>
                </c:pt>
                <c:pt idx="4589">
                  <c:v>4.75663897075145</c:v>
                </c:pt>
                <c:pt idx="4590">
                  <c:v>4.75752699165996</c:v>
                </c:pt>
                <c:pt idx="4591">
                  <c:v>4.75841505514192</c:v>
                </c:pt>
                <c:pt idx="4592">
                  <c:v>4.75930316117481</c:v>
                </c:pt>
                <c:pt idx="4593">
                  <c:v>4.76019130973616</c:v>
                </c:pt>
                <c:pt idx="4594">
                  <c:v>4.7610795008035</c:v>
                </c:pt>
                <c:pt idx="4595">
                  <c:v>4.76196773435437</c:v>
                </c:pt>
                <c:pt idx="4596">
                  <c:v>4.76285601036633</c:v>
                </c:pt>
                <c:pt idx="4597">
                  <c:v>4.76374432881696</c:v>
                </c:pt>
                <c:pt idx="4598">
                  <c:v>4.76463268968384</c:v>
                </c:pt>
                <c:pt idx="4599">
                  <c:v>4.76552109294458</c:v>
                </c:pt>
                <c:pt idx="4600">
                  <c:v>4.76640953857679</c:v>
                </c:pt>
                <c:pt idx="4601">
                  <c:v>4.7672980265581</c:v>
                </c:pt>
                <c:pt idx="4602">
                  <c:v>4.76818655686617</c:v>
                </c:pt>
                <c:pt idx="4603">
                  <c:v>4.76907512947864</c:v>
                </c:pt>
                <c:pt idx="4604">
                  <c:v>4.76996374437321</c:v>
                </c:pt>
                <c:pt idx="4605">
                  <c:v>4.77085240152754</c:v>
                </c:pt>
                <c:pt idx="4606">
                  <c:v>4.77174110091936</c:v>
                </c:pt>
                <c:pt idx="4607">
                  <c:v>4.77262984252638</c:v>
                </c:pt>
                <c:pt idx="4608">
                  <c:v>4.77351862632632</c:v>
                </c:pt>
                <c:pt idx="4609">
                  <c:v>4.77440745229694</c:v>
                </c:pt>
                <c:pt idx="4610">
                  <c:v>4.775296320416</c:v>
                </c:pt>
                <c:pt idx="4611">
                  <c:v>4.77618523066127</c:v>
                </c:pt>
                <c:pt idx="4612">
                  <c:v>4.77707418301054</c:v>
                </c:pt>
                <c:pt idx="4613">
                  <c:v>4.77796317744162</c:v>
                </c:pt>
                <c:pt idx="4614">
                  <c:v>4.77885221393232</c:v>
                </c:pt>
                <c:pt idx="4615">
                  <c:v>4.77974129246049</c:v>
                </c:pt>
                <c:pt idx="4616">
                  <c:v>4.78063041300396</c:v>
                </c:pt>
                <c:pt idx="4617">
                  <c:v>4.78151957554059</c:v>
                </c:pt>
                <c:pt idx="4618">
                  <c:v>4.78240878004827</c:v>
                </c:pt>
                <c:pt idx="4619">
                  <c:v>4.78329802650487</c:v>
                </c:pt>
                <c:pt idx="4620">
                  <c:v>4.78418731488832</c:v>
                </c:pt>
                <c:pt idx="4621">
                  <c:v>4.78507664517652</c:v>
                </c:pt>
                <c:pt idx="4622">
                  <c:v>4.7859660173474</c:v>
                </c:pt>
                <c:pt idx="4623">
                  <c:v>4.78685543137892</c:v>
                </c:pt>
                <c:pt idx="4624">
                  <c:v>4.78774488724903</c:v>
                </c:pt>
                <c:pt idx="4625">
                  <c:v>4.78863438493572</c:v>
                </c:pt>
                <c:pt idx="4626">
                  <c:v>4.78952392441696</c:v>
                </c:pt>
                <c:pt idx="4627">
                  <c:v>4.79041350567076</c:v>
                </c:pt>
                <c:pt idx="4628">
                  <c:v>4.79130312867514</c:v>
                </c:pt>
                <c:pt idx="4629">
                  <c:v>4.79219279340814</c:v>
                </c:pt>
                <c:pt idx="4630">
                  <c:v>4.79308249984779</c:v>
                </c:pt>
                <c:pt idx="4631">
                  <c:v>4.79397224797217</c:v>
                </c:pt>
                <c:pt idx="4632">
                  <c:v>4.79486203775933</c:v>
                </c:pt>
                <c:pt idx="4633">
                  <c:v>4.79575186918738</c:v>
                </c:pt>
                <c:pt idx="4634">
                  <c:v>4.79664174223441</c:v>
                </c:pt>
                <c:pt idx="4635">
                  <c:v>4.79753165687853</c:v>
                </c:pt>
                <c:pt idx="4636">
                  <c:v>4.79842161309789</c:v>
                </c:pt>
                <c:pt idx="4637">
                  <c:v>4.79931161087063</c:v>
                </c:pt>
                <c:pt idx="4638">
                  <c:v>4.80020165017489</c:v>
                </c:pt>
                <c:pt idx="4639">
                  <c:v>4.80109173098887</c:v>
                </c:pt>
                <c:pt idx="4640">
                  <c:v>4.80198185329074</c:v>
                </c:pt>
                <c:pt idx="4641">
                  <c:v>4.8028720170587</c:v>
                </c:pt>
                <c:pt idx="4642">
                  <c:v>4.80376222227098</c:v>
                </c:pt>
                <c:pt idx="4643">
                  <c:v>4.80465246890579</c:v>
                </c:pt>
                <c:pt idx="4644">
                  <c:v>4.80554275694138</c:v>
                </c:pt>
                <c:pt idx="4645">
                  <c:v>4.80643308635601</c:v>
                </c:pt>
                <c:pt idx="4646">
                  <c:v>4.80732345712795</c:v>
                </c:pt>
                <c:pt idx="4647">
                  <c:v>4.80821386923549</c:v>
                </c:pt>
                <c:pt idx="4648">
                  <c:v>4.80910432265692</c:v>
                </c:pt>
                <c:pt idx="4649">
                  <c:v>4.80999481737055</c:v>
                </c:pt>
                <c:pt idx="4650">
                  <c:v>4.81088535335472</c:v>
                </c:pt>
                <c:pt idx="4651">
                  <c:v>4.81177593058776</c:v>
                </c:pt>
                <c:pt idx="4652">
                  <c:v>4.81266654904803</c:v>
                </c:pt>
                <c:pt idx="4653">
                  <c:v>4.81355720871389</c:v>
                </c:pt>
                <c:pt idx="4654">
                  <c:v>4.81444790956374</c:v>
                </c:pt>
                <c:pt idx="4655">
                  <c:v>4.81533865157596</c:v>
                </c:pt>
                <c:pt idx="4656">
                  <c:v>4.81622943472897</c:v>
                </c:pt>
                <c:pt idx="4657">
                  <c:v>4.81712025900118</c:v>
                </c:pt>
                <c:pt idx="4658">
                  <c:v>4.81801112437105</c:v>
                </c:pt>
                <c:pt idx="4659">
                  <c:v>4.81890203081701</c:v>
                </c:pt>
                <c:pt idx="4660">
                  <c:v>4.81979297831754</c:v>
                </c:pt>
                <c:pt idx="4661">
                  <c:v>4.82068396685111</c:v>
                </c:pt>
                <c:pt idx="4662">
                  <c:v>4.82157499639622</c:v>
                </c:pt>
                <c:pt idx="4663">
                  <c:v>4.82246606693138</c:v>
                </c:pt>
                <c:pt idx="4664">
                  <c:v>4.8233571784351</c:v>
                </c:pt>
                <c:pt idx="4665">
                  <c:v>4.82424833088592</c:v>
                </c:pt>
                <c:pt idx="4666">
                  <c:v>4.82513952426239</c:v>
                </c:pt>
                <c:pt idx="4667">
                  <c:v>4.82603075854308</c:v>
                </c:pt>
                <c:pt idx="4668">
                  <c:v>4.82692203370655</c:v>
                </c:pt>
                <c:pt idx="4669">
                  <c:v>4.82781334973139</c:v>
                </c:pt>
                <c:pt idx="4670">
                  <c:v>4.82870470659622</c:v>
                </c:pt>
                <c:pt idx="4671">
                  <c:v>4.82959610427965</c:v>
                </c:pt>
                <c:pt idx="4672">
                  <c:v>4.83048754276031</c:v>
                </c:pt>
                <c:pt idx="4673">
                  <c:v>4.83137902201683</c:v>
                </c:pt>
                <c:pt idx="4674">
                  <c:v>4.8322705420279</c:v>
                </c:pt>
                <c:pt idx="4675">
                  <c:v>4.83316210277216</c:v>
                </c:pt>
                <c:pt idx="4676">
                  <c:v>4.83405370422832</c:v>
                </c:pt>
                <c:pt idx="4677">
                  <c:v>4.83494534637506</c:v>
                </c:pt>
                <c:pt idx="4678">
                  <c:v>4.83583702919111</c:v>
                </c:pt>
                <c:pt idx="4679">
                  <c:v>4.83672875265518</c:v>
                </c:pt>
                <c:pt idx="4680">
                  <c:v>4.83762051674603</c:v>
                </c:pt>
                <c:pt idx="4681">
                  <c:v>4.8385123214424</c:v>
                </c:pt>
                <c:pt idx="4682">
                  <c:v>4.83940416672306</c:v>
                </c:pt>
                <c:pt idx="4683">
                  <c:v>4.84029605256679</c:v>
                </c:pt>
                <c:pt idx="4684">
                  <c:v>4.8411879789524</c:v>
                </c:pt>
                <c:pt idx="4685">
                  <c:v>4.84207994585867</c:v>
                </c:pt>
                <c:pt idx="4686">
                  <c:v>4.84297195326445</c:v>
                </c:pt>
                <c:pt idx="4687">
                  <c:v>4.84386400114856</c:v>
                </c:pt>
                <c:pt idx="4688">
                  <c:v>4.84475608948985</c:v>
                </c:pt>
                <c:pt idx="4689">
                  <c:v>4.84564821826719</c:v>
                </c:pt>
                <c:pt idx="4690">
                  <c:v>4.84654038745944</c:v>
                </c:pt>
                <c:pt idx="4691">
                  <c:v>4.84743259704552</c:v>
                </c:pt>
                <c:pt idx="4692">
                  <c:v>4.8483248470043</c:v>
                </c:pt>
                <c:pt idx="4693">
                  <c:v>4.84921713731472</c:v>
                </c:pt>
                <c:pt idx="4694">
                  <c:v>4.8501094679557</c:v>
                </c:pt>
                <c:pt idx="4695">
                  <c:v>4.85100183890619</c:v>
                </c:pt>
                <c:pt idx="4696">
                  <c:v>4.85189425014514</c:v>
                </c:pt>
                <c:pt idx="4697">
                  <c:v>4.85278670165152</c:v>
                </c:pt>
                <c:pt idx="4698">
                  <c:v>4.85367919340432</c:v>
                </c:pt>
                <c:pt idx="4699">
                  <c:v>4.85457172538254</c:v>
                </c:pt>
                <c:pt idx="4700">
                  <c:v>4.85546429756519</c:v>
                </c:pt>
                <c:pt idx="4701">
                  <c:v>4.85635690993129</c:v>
                </c:pt>
                <c:pt idx="4702">
                  <c:v>4.85724956245988</c:v>
                </c:pt>
                <c:pt idx="4703">
                  <c:v>4.85814225513002</c:v>
                </c:pt>
                <c:pt idx="4704">
                  <c:v>4.85903498792076</c:v>
                </c:pt>
                <c:pt idx="4705">
                  <c:v>4.85992776081118</c:v>
                </c:pt>
                <c:pt idx="4706">
                  <c:v>4.86082057378039</c:v>
                </c:pt>
                <c:pt idx="4707">
                  <c:v>4.86171342680747</c:v>
                </c:pt>
                <c:pt idx="4708">
                  <c:v>4.86260631987156</c:v>
                </c:pt>
                <c:pt idx="4709">
                  <c:v>4.86349925295177</c:v>
                </c:pt>
                <c:pt idx="4710">
                  <c:v>4.86439222602727</c:v>
                </c:pt>
                <c:pt idx="4711">
                  <c:v>4.8652852390772</c:v>
                </c:pt>
                <c:pt idx="4712">
                  <c:v>4.86617829208074</c:v>
                </c:pt>
                <c:pt idx="4713">
                  <c:v>4.86707138501707</c:v>
                </c:pt>
                <c:pt idx="4714">
                  <c:v>4.8679645178654</c:v>
                </c:pt>
                <c:pt idx="4715">
                  <c:v>4.86885769060492</c:v>
                </c:pt>
                <c:pt idx="4716">
                  <c:v>4.86975090321488</c:v>
                </c:pt>
                <c:pt idx="4717">
                  <c:v>4.8706441556745</c:v>
                </c:pt>
                <c:pt idx="4718">
                  <c:v>4.87153744796304</c:v>
                </c:pt>
                <c:pt idx="4719">
                  <c:v>4.87243078005977</c:v>
                </c:pt>
                <c:pt idx="4720">
                  <c:v>4.87332415194395</c:v>
                </c:pt>
                <c:pt idx="4721">
                  <c:v>4.87421756359489</c:v>
                </c:pt>
                <c:pt idx="4722">
                  <c:v>4.87511101499189</c:v>
                </c:pt>
                <c:pt idx="4723">
                  <c:v>4.87600450611426</c:v>
                </c:pt>
                <c:pt idx="4724">
                  <c:v>4.87689803694134</c:v>
                </c:pt>
                <c:pt idx="4725">
                  <c:v>4.87779160745247</c:v>
                </c:pt>
                <c:pt idx="4726">
                  <c:v>4.87868521762701</c:v>
                </c:pt>
                <c:pt idx="4727">
                  <c:v>4.87957886744433</c:v>
                </c:pt>
                <c:pt idx="4728">
                  <c:v>4.88047255688381</c:v>
                </c:pt>
                <c:pt idx="4729">
                  <c:v>4.88136628592485</c:v>
                </c:pt>
                <c:pt idx="4730">
                  <c:v>4.88226005454686</c:v>
                </c:pt>
                <c:pt idx="4731">
                  <c:v>4.88315386272927</c:v>
                </c:pt>
                <c:pt idx="4732">
                  <c:v>4.8840477104515</c:v>
                </c:pt>
                <c:pt idx="4733">
                  <c:v>4.88494159769302</c:v>
                </c:pt>
                <c:pt idx="4734">
                  <c:v>4.88583552443328</c:v>
                </c:pt>
                <c:pt idx="4735">
                  <c:v>4.88672949065175</c:v>
                </c:pt>
                <c:pt idx="4736">
                  <c:v>4.88762349632794</c:v>
                </c:pt>
                <c:pt idx="4737">
                  <c:v>4.88851754144133</c:v>
                </c:pt>
                <c:pt idx="4738">
                  <c:v>4.88941162597144</c:v>
                </c:pt>
                <c:pt idx="4739">
                  <c:v>4.89030574989781</c:v>
                </c:pt>
                <c:pt idx="4740">
                  <c:v>4.89119991319998</c:v>
                </c:pt>
                <c:pt idx="4741">
                  <c:v>4.89209411585749</c:v>
                </c:pt>
                <c:pt idx="4742">
                  <c:v>4.89298835784992</c:v>
                </c:pt>
                <c:pt idx="4743">
                  <c:v>4.89388263915684</c:v>
                </c:pt>
                <c:pt idx="4744">
                  <c:v>4.89477695975785</c:v>
                </c:pt>
                <c:pt idx="4745">
                  <c:v>4.89567131963256</c:v>
                </c:pt>
                <c:pt idx="4746">
                  <c:v>4.89656571876059</c:v>
                </c:pt>
                <c:pt idx="4747">
                  <c:v>4.89746015712156</c:v>
                </c:pt>
                <c:pt idx="4748">
                  <c:v>4.89835463469513</c:v>
                </c:pt>
                <c:pt idx="4749">
                  <c:v>4.89924915146094</c:v>
                </c:pt>
                <c:pt idx="4750">
                  <c:v>4.90014370739869</c:v>
                </c:pt>
                <c:pt idx="4751">
                  <c:v>4.90103830248804</c:v>
                </c:pt>
                <c:pt idx="4752">
                  <c:v>4.90193293670869</c:v>
                </c:pt>
                <c:pt idx="4753">
                  <c:v>4.90282761004036</c:v>
                </c:pt>
                <c:pt idx="4754">
                  <c:v>4.90372232246277</c:v>
                </c:pt>
                <c:pt idx="4755">
                  <c:v>4.90461707395565</c:v>
                </c:pt>
                <c:pt idx="4756">
                  <c:v>4.90551186449876</c:v>
                </c:pt>
                <c:pt idx="4757">
                  <c:v>4.90640669407186</c:v>
                </c:pt>
                <c:pt idx="4758">
                  <c:v>4.90730156265471</c:v>
                </c:pt>
                <c:pt idx="4759">
                  <c:v>4.90819647022711</c:v>
                </c:pt>
                <c:pt idx="4760">
                  <c:v>4.90909141676887</c:v>
                </c:pt>
                <c:pt idx="4761">
                  <c:v>4.90998640225978</c:v>
                </c:pt>
                <c:pt idx="4762">
                  <c:v>4.91088142667968</c:v>
                </c:pt>
                <c:pt idx="4763">
                  <c:v>4.91177649000842</c:v>
                </c:pt>
                <c:pt idx="4764">
                  <c:v>4.91267159222583</c:v>
                </c:pt>
                <c:pt idx="4765">
                  <c:v>4.91356673331179</c:v>
                </c:pt>
                <c:pt idx="4766">
                  <c:v>4.91446191324617</c:v>
                </c:pt>
                <c:pt idx="4767">
                  <c:v>4.91535713200886</c:v>
                </c:pt>
                <c:pt idx="4768">
                  <c:v>4.91625238957978</c:v>
                </c:pt>
                <c:pt idx="4769">
                  <c:v>4.91714768593882</c:v>
                </c:pt>
                <c:pt idx="4770">
                  <c:v>4.91804302106593</c:v>
                </c:pt>
                <c:pt idx="4771">
                  <c:v>4.91893839494104</c:v>
                </c:pt>
                <c:pt idx="4772">
                  <c:v>4.9198338075441</c:v>
                </c:pt>
                <c:pt idx="4773">
                  <c:v>4.9207292588551</c:v>
                </c:pt>
                <c:pt idx="4774">
                  <c:v>4.921624748854</c:v>
                </c:pt>
                <c:pt idx="4775">
                  <c:v>4.92252027752079</c:v>
                </c:pt>
                <c:pt idx="4776">
                  <c:v>4.92341584483549</c:v>
                </c:pt>
                <c:pt idx="4777">
                  <c:v>4.92431145077811</c:v>
                </c:pt>
                <c:pt idx="4778">
                  <c:v>4.92520709532869</c:v>
                </c:pt>
                <c:pt idx="4779">
                  <c:v>4.92610277846726</c:v>
                </c:pt>
                <c:pt idx="4780">
                  <c:v>4.92699850017388</c:v>
                </c:pt>
                <c:pt idx="4781">
                  <c:v>4.92789426042863</c:v>
                </c:pt>
                <c:pt idx="4782">
                  <c:v>4.92879005921157</c:v>
                </c:pt>
                <c:pt idx="4783">
                  <c:v>4.92968589650282</c:v>
                </c:pt>
                <c:pt idx="4784">
                  <c:v>4.93058177228247</c:v>
                </c:pt>
                <c:pt idx="4785">
                  <c:v>4.93147768653064</c:v>
                </c:pt>
                <c:pt idx="4786">
                  <c:v>4.93237363922747</c:v>
                </c:pt>
                <c:pt idx="4787">
                  <c:v>4.9332696303531</c:v>
                </c:pt>
                <c:pt idx="4788">
                  <c:v>4.93416565988769</c:v>
                </c:pt>
                <c:pt idx="4789">
                  <c:v>4.9350617278114</c:v>
                </c:pt>
                <c:pt idx="4790">
                  <c:v>4.93595783410443</c:v>
                </c:pt>
                <c:pt idx="4791">
                  <c:v>4.93685397874697</c:v>
                </c:pt>
                <c:pt idx="4792">
                  <c:v>4.93775016171922</c:v>
                </c:pt>
                <c:pt idx="4793">
                  <c:v>4.9386463830014</c:v>
                </c:pt>
                <c:pt idx="4794">
                  <c:v>4.93954264257376</c:v>
                </c:pt>
                <c:pt idx="4795">
                  <c:v>4.94043894041653</c:v>
                </c:pt>
                <c:pt idx="4796">
                  <c:v>4.94133527650997</c:v>
                </c:pt>
                <c:pt idx="4797">
                  <c:v>4.94223165083435</c:v>
                </c:pt>
                <c:pt idx="4798">
                  <c:v>4.94312806336996</c:v>
                </c:pt>
                <c:pt idx="4799">
                  <c:v>4.94402451409709</c:v>
                </c:pt>
                <c:pt idx="4800">
                  <c:v>4.94492100299605</c:v>
                </c:pt>
                <c:pt idx="4801">
                  <c:v>4.94581753004716</c:v>
                </c:pt>
                <c:pt idx="4802">
                  <c:v>4.94671409523076</c:v>
                </c:pt>
                <c:pt idx="4803">
                  <c:v>4.94761069852718</c:v>
                </c:pt>
                <c:pt idx="4804">
                  <c:v>4.94850733991679</c:v>
                </c:pt>
                <c:pt idx="4805">
                  <c:v>4.94940401937997</c:v>
                </c:pt>
                <c:pt idx="4806">
                  <c:v>4.95030073689708</c:v>
                </c:pt>
                <c:pt idx="4807">
                  <c:v>4.95119749244853</c:v>
                </c:pt>
                <c:pt idx="4808">
                  <c:v>4.95209428601473</c:v>
                </c:pt>
                <c:pt idx="4809">
                  <c:v>4.9529911175761</c:v>
                </c:pt>
                <c:pt idx="4810">
                  <c:v>4.95388798711306</c:v>
                </c:pt>
                <c:pt idx="4811">
                  <c:v>4.95478489460607</c:v>
                </c:pt>
                <c:pt idx="4812">
                  <c:v>4.95568184003558</c:v>
                </c:pt>
                <c:pt idx="4813">
                  <c:v>4.95657882338206</c:v>
                </c:pt>
                <c:pt idx="4814">
                  <c:v>4.95747584462599</c:v>
                </c:pt>
                <c:pt idx="4815">
                  <c:v>4.95837290374788</c:v>
                </c:pt>
                <c:pt idx="4816">
                  <c:v>4.95927000072823</c:v>
                </c:pt>
                <c:pt idx="4817">
                  <c:v>4.96016713554755</c:v>
                </c:pt>
                <c:pt idx="4818">
                  <c:v>4.96106430818638</c:v>
                </c:pt>
                <c:pt idx="4819">
                  <c:v>4.96196151862526</c:v>
                </c:pt>
                <c:pt idx="4820">
                  <c:v>4.96285876684475</c:v>
                </c:pt>
                <c:pt idx="4821">
                  <c:v>4.96375605282542</c:v>
                </c:pt>
                <c:pt idx="4822">
                  <c:v>4.96465337654785</c:v>
                </c:pt>
                <c:pt idx="4823">
                  <c:v>4.96555073799263</c:v>
                </c:pt>
                <c:pt idx="4824">
                  <c:v>4.96644813714038</c:v>
                </c:pt>
                <c:pt idx="4825">
                  <c:v>4.9673455739717</c:v>
                </c:pt>
                <c:pt idx="4826">
                  <c:v>4.96824304846723</c:v>
                </c:pt>
                <c:pt idx="4827">
                  <c:v>4.96914056060761</c:v>
                </c:pt>
                <c:pt idx="4828">
                  <c:v>4.97003811037349</c:v>
                </c:pt>
                <c:pt idx="4829">
                  <c:v>4.97093569774555</c:v>
                </c:pt>
                <c:pt idx="4830">
                  <c:v>4.97183332270446</c:v>
                </c:pt>
                <c:pt idx="4831">
                  <c:v>4.97273098523092</c:v>
                </c:pt>
                <c:pt idx="4832">
                  <c:v>4.97362868530563</c:v>
                </c:pt>
                <c:pt idx="4833">
                  <c:v>4.9745264229093</c:v>
                </c:pt>
                <c:pt idx="4834">
                  <c:v>4.97542419802266</c:v>
                </c:pt>
                <c:pt idx="4835">
                  <c:v>4.97632201062646</c:v>
                </c:pt>
                <c:pt idx="4836">
                  <c:v>4.97721986070144</c:v>
                </c:pt>
                <c:pt idx="4837">
                  <c:v>4.97811774822837</c:v>
                </c:pt>
                <c:pt idx="4838">
                  <c:v>4.97901567318804</c:v>
                </c:pt>
                <c:pt idx="4839">
                  <c:v>4.97991363556122</c:v>
                </c:pt>
                <c:pt idx="4840">
                  <c:v>4.98081163532872</c:v>
                </c:pt>
                <c:pt idx="4841">
                  <c:v>4.98170967247136</c:v>
                </c:pt>
                <c:pt idx="4842">
                  <c:v>4.98260774696996</c:v>
                </c:pt>
                <c:pt idx="4843">
                  <c:v>4.98350585880535</c:v>
                </c:pt>
                <c:pt idx="4844">
                  <c:v>4.98440400795839</c:v>
                </c:pt>
                <c:pt idx="4845">
                  <c:v>4.98530219440994</c:v>
                </c:pt>
                <c:pt idx="4846">
                  <c:v>4.98620041814087</c:v>
                </c:pt>
                <c:pt idx="4847">
                  <c:v>4.98709867913207</c:v>
                </c:pt>
                <c:pt idx="4848">
                  <c:v>4.98799697736444</c:v>
                </c:pt>
                <c:pt idx="4849">
                  <c:v>4.98889531281889</c:v>
                </c:pt>
                <c:pt idx="4850">
                  <c:v>4.98979368547634</c:v>
                </c:pt>
                <c:pt idx="4851">
                  <c:v>4.99069209531773</c:v>
                </c:pt>
                <c:pt idx="4852">
                  <c:v>4.991590542324</c:v>
                </c:pt>
                <c:pt idx="4853">
                  <c:v>4.99248902647611</c:v>
                </c:pt>
                <c:pt idx="4854">
                  <c:v>4.99338754775504</c:v>
                </c:pt>
                <c:pt idx="4855">
                  <c:v>4.99428610614176</c:v>
                </c:pt>
                <c:pt idx="4856">
                  <c:v>4.99518470161727</c:v>
                </c:pt>
                <c:pt idx="4857">
                  <c:v>4.99608333416258</c:v>
                </c:pt>
                <c:pt idx="4858">
                  <c:v>4.9969820037587</c:v>
                </c:pt>
                <c:pt idx="4859">
                  <c:v>4.99788071038667</c:v>
                </c:pt>
                <c:pt idx="4860">
                  <c:v>4.99877945402754</c:v>
                </c:pt>
                <c:pt idx="4861">
                  <c:v>4.99967823466234</c:v>
                </c:pt>
                <c:pt idx="4862">
                  <c:v>5.00057705227216</c:v>
                </c:pt>
                <c:pt idx="4863">
                  <c:v>5.00147590683807</c:v>
                </c:pt>
                <c:pt idx="4864">
                  <c:v>5.00237479834116</c:v>
                </c:pt>
                <c:pt idx="4865">
                  <c:v>5.00327372676253</c:v>
                </c:pt>
                <c:pt idx="4866">
                  <c:v>5.0041726920833</c:v>
                </c:pt>
                <c:pt idx="4867">
                  <c:v>5.0050716942846</c:v>
                </c:pt>
                <c:pt idx="4868">
                  <c:v>5.00597073334756</c:v>
                </c:pt>
                <c:pt idx="4869">
                  <c:v>5.00686980925333</c:v>
                </c:pt>
                <c:pt idx="4870">
                  <c:v>5.00776892198308</c:v>
                </c:pt>
                <c:pt idx="4871">
                  <c:v>5.00866807151798</c:v>
                </c:pt>
                <c:pt idx="4872">
                  <c:v>5.00956725783921</c:v>
                </c:pt>
                <c:pt idx="4873">
                  <c:v>5.01046648092798</c:v>
                </c:pt>
                <c:pt idx="4874">
                  <c:v>5.01136574076549</c:v>
                </c:pt>
                <c:pt idx="4875">
                  <c:v>5.01226503733297</c:v>
                </c:pt>
                <c:pt idx="4876">
                  <c:v>5.01316437061165</c:v>
                </c:pt>
                <c:pt idx="4877">
                  <c:v>5.01406374058277</c:v>
                </c:pt>
                <c:pt idx="4878">
                  <c:v>5.01496314722759</c:v>
                </c:pt>
                <c:pt idx="4879">
                  <c:v>5.01586259052738</c:v>
                </c:pt>
                <c:pt idx="4880">
                  <c:v>5.01676207046342</c:v>
                </c:pt>
                <c:pt idx="4881">
                  <c:v>5.01766158701701</c:v>
                </c:pt>
                <c:pt idx="4882">
                  <c:v>5.01856114016944</c:v>
                </c:pt>
                <c:pt idx="4883">
                  <c:v>5.01946072990204</c:v>
                </c:pt>
                <c:pt idx="4884">
                  <c:v>5.02036035619613</c:v>
                </c:pt>
                <c:pt idx="4885">
                  <c:v>5.02126001903305</c:v>
                </c:pt>
                <c:pt idx="4886">
                  <c:v>5.02215971839415</c:v>
                </c:pt>
                <c:pt idx="4887">
                  <c:v>5.0230594542608</c:v>
                </c:pt>
                <c:pt idx="4888">
                  <c:v>5.02395922661438</c:v>
                </c:pt>
                <c:pt idx="4889">
                  <c:v>5.02485903543626</c:v>
                </c:pt>
                <c:pt idx="4890">
                  <c:v>5.02575888070784</c:v>
                </c:pt>
                <c:pt idx="4891">
                  <c:v>5.02665876241055</c:v>
                </c:pt>
                <c:pt idx="4892">
                  <c:v>5.02755868052579</c:v>
                </c:pt>
                <c:pt idx="4893">
                  <c:v>5.028458635035</c:v>
                </c:pt>
                <c:pt idx="4894">
                  <c:v>5.02935862591963</c:v>
                </c:pt>
                <c:pt idx="4895">
                  <c:v>5.03025865316114</c:v>
                </c:pt>
                <c:pt idx="4896">
                  <c:v>5.03115871674099</c:v>
                </c:pt>
                <c:pt idx="4897">
                  <c:v>5.03205881664066</c:v>
                </c:pt>
                <c:pt idx="4898">
                  <c:v>5.03295895284165</c:v>
                </c:pt>
                <c:pt idx="4899">
                  <c:v>5.03385912532546</c:v>
                </c:pt>
                <c:pt idx="4900">
                  <c:v>5.0347593340736</c:v>
                </c:pt>
                <c:pt idx="4901">
                  <c:v>5.0356595790676</c:v>
                </c:pt>
                <c:pt idx="4902">
                  <c:v>5.036559860289</c:v>
                </c:pt>
                <c:pt idx="4903">
                  <c:v>5.03746017771936</c:v>
                </c:pt>
                <c:pt idx="4904">
                  <c:v>5.03836053134022</c:v>
                </c:pt>
                <c:pt idx="4905">
                  <c:v>5.03926092113317</c:v>
                </c:pt>
                <c:pt idx="4906">
                  <c:v>5.04016134707979</c:v>
                </c:pt>
                <c:pt idx="4907">
                  <c:v>5.04106180916168</c:v>
                </c:pt>
                <c:pt idx="4908">
                  <c:v>5.04196230736044</c:v>
                </c:pt>
                <c:pt idx="4909">
                  <c:v>5.04286284165769</c:v>
                </c:pt>
                <c:pt idx="4910">
                  <c:v>5.04376341203507</c:v>
                </c:pt>
                <c:pt idx="4911">
                  <c:v>5.04466401847423</c:v>
                </c:pt>
                <c:pt idx="4912">
                  <c:v>5.0455646609568</c:v>
                </c:pt>
                <c:pt idx="4913">
                  <c:v>5.04646533946446</c:v>
                </c:pt>
                <c:pt idx="4914">
                  <c:v>5.04736605397889</c:v>
                </c:pt>
                <c:pt idx="4915">
                  <c:v>5.04826680448178</c:v>
                </c:pt>
                <c:pt idx="4916">
                  <c:v>5.04916759095482</c:v>
                </c:pt>
                <c:pt idx="4917">
                  <c:v>5.05006841337973</c:v>
                </c:pt>
                <c:pt idx="4918">
                  <c:v>5.05096927173823</c:v>
                </c:pt>
                <c:pt idx="4919">
                  <c:v>5.05187016601206</c:v>
                </c:pt>
                <c:pt idx="4920">
                  <c:v>5.05277109618296</c:v>
                </c:pt>
                <c:pt idx="4921">
                  <c:v>5.05367206223269</c:v>
                </c:pt>
                <c:pt idx="4922">
                  <c:v>5.05457306414302</c:v>
                </c:pt>
                <c:pt idx="4923">
                  <c:v>5.05547410189574</c:v>
                </c:pt>
                <c:pt idx="4924">
                  <c:v>5.05637517547262</c:v>
                </c:pt>
                <c:pt idx="4925">
                  <c:v>5.05727628485549</c:v>
                </c:pt>
                <c:pt idx="4926">
                  <c:v>5.05817743002614</c:v>
                </c:pt>
                <c:pt idx="4927">
                  <c:v>5.05907861096642</c:v>
                </c:pt>
                <c:pt idx="4928">
                  <c:v>5.05997982765815</c:v>
                </c:pt>
                <c:pt idx="4929">
                  <c:v>5.06088108008319</c:v>
                </c:pt>
                <c:pt idx="4930">
                  <c:v>5.0617823682234</c:v>
                </c:pt>
                <c:pt idx="4931">
                  <c:v>5.06268369206064</c:v>
                </c:pt>
                <c:pt idx="4932">
                  <c:v>5.06358505157681</c:v>
                </c:pt>
                <c:pt idx="4933">
                  <c:v>5.0644864467538</c:v>
                </c:pt>
                <c:pt idx="4934">
                  <c:v>5.06538787757351</c:v>
                </c:pt>
                <c:pt idx="4935">
                  <c:v>5.06628934401787</c:v>
                </c:pt>
                <c:pt idx="4936">
                  <c:v>5.0671908460688</c:v>
                </c:pt>
                <c:pt idx="4937">
                  <c:v>5.06809238370823</c:v>
                </c:pt>
                <c:pt idx="4938">
                  <c:v>5.06899395691813</c:v>
                </c:pt>
                <c:pt idx="4939">
                  <c:v>5.06989556568046</c:v>
                </c:pt>
                <c:pt idx="4940">
                  <c:v>5.07079720997719</c:v>
                </c:pt>
                <c:pt idx="4941">
                  <c:v>5.0716988897903</c:v>
                </c:pt>
                <c:pt idx="4942">
                  <c:v>5.0726006051018</c:v>
                </c:pt>
                <c:pt idx="4943">
                  <c:v>5.07350235589369</c:v>
                </c:pt>
                <c:pt idx="4944">
                  <c:v>5.07440414214799</c:v>
                </c:pt>
                <c:pt idx="4945">
                  <c:v>5.07530596384673</c:v>
                </c:pt>
                <c:pt idx="4946">
                  <c:v>5.07620782097196</c:v>
                </c:pt>
                <c:pt idx="4947">
                  <c:v>5.07710971350572</c:v>
                </c:pt>
                <c:pt idx="4948">
                  <c:v>5.07801164143009</c:v>
                </c:pt>
                <c:pt idx="4949">
                  <c:v>5.07891360472714</c:v>
                </c:pt>
                <c:pt idx="4950">
                  <c:v>5.07981560337894</c:v>
                </c:pt>
                <c:pt idx="4951">
                  <c:v>5.08071763736762</c:v>
                </c:pt>
                <c:pt idx="4952">
                  <c:v>5.08161970667526</c:v>
                </c:pt>
                <c:pt idx="4953">
                  <c:v>5.082521811284</c:v>
                </c:pt>
                <c:pt idx="4954">
                  <c:v>5.08342395117597</c:v>
                </c:pt>
                <c:pt idx="4955">
                  <c:v>5.0843261263333</c:v>
                </c:pt>
                <c:pt idx="4956">
                  <c:v>5.08522833673816</c:v>
                </c:pt>
                <c:pt idx="4957">
                  <c:v>5.0861305823727</c:v>
                </c:pt>
                <c:pt idx="4958">
                  <c:v>5.08703286321912</c:v>
                </c:pt>
                <c:pt idx="4959">
                  <c:v>5.08793517925958</c:v>
                </c:pt>
                <c:pt idx="4960">
                  <c:v>5.0888375304763</c:v>
                </c:pt>
                <c:pt idx="4961">
                  <c:v>5.08973991685147</c:v>
                </c:pt>
                <c:pt idx="4962">
                  <c:v>5.09064233836734</c:v>
                </c:pt>
                <c:pt idx="4963">
                  <c:v>5.09154479500611</c:v>
                </c:pt>
                <c:pt idx="4964">
                  <c:v>5.09244728675005</c:v>
                </c:pt>
                <c:pt idx="4965">
                  <c:v>5.0933498135814</c:v>
                </c:pt>
                <c:pt idx="4966">
                  <c:v>5.09425237548244</c:v>
                </c:pt>
                <c:pt idx="4967">
                  <c:v>5.09515497243543</c:v>
                </c:pt>
                <c:pt idx="4968">
                  <c:v>5.09605760442266</c:v>
                </c:pt>
                <c:pt idx="4969">
                  <c:v>5.09696027142644</c:v>
                </c:pt>
                <c:pt idx="4970">
                  <c:v>5.09786297342907</c:v>
                </c:pt>
                <c:pt idx="4971">
                  <c:v>5.09876571041288</c:v>
                </c:pt>
                <c:pt idx="4972">
                  <c:v>5.09966848236019</c:v>
                </c:pt>
                <c:pt idx="4973">
                  <c:v>5.10057128925336</c:v>
                </c:pt>
                <c:pt idx="4974">
                  <c:v>5.10147413107473</c:v>
                </c:pt>
                <c:pt idx="4975">
                  <c:v>5.10237700780667</c:v>
                </c:pt>
                <c:pt idx="4976">
                  <c:v>5.10327991943156</c:v>
                </c:pt>
                <c:pt idx="4977">
                  <c:v>5.10418286593178</c:v>
                </c:pt>
                <c:pt idx="4978">
                  <c:v>5.10508584728974</c:v>
                </c:pt>
                <c:pt idx="4979">
                  <c:v>5.10598886348784</c:v>
                </c:pt>
                <c:pt idx="4980">
                  <c:v>5.1068919145085</c:v>
                </c:pt>
                <c:pt idx="4981">
                  <c:v>5.10779500033416</c:v>
                </c:pt>
                <c:pt idx="4982">
                  <c:v>5.10869812094725</c:v>
                </c:pt>
                <c:pt idx="4983">
                  <c:v>5.10960127633024</c:v>
                </c:pt>
                <c:pt idx="4984">
                  <c:v>5.11050446646557</c:v>
                </c:pt>
                <c:pt idx="4985">
                  <c:v>5.11140769133574</c:v>
                </c:pt>
                <c:pt idx="4986">
                  <c:v>5.11231095092323</c:v>
                </c:pt>
                <c:pt idx="4987">
                  <c:v>5.11321424521053</c:v>
                </c:pt>
                <c:pt idx="4988">
                  <c:v>5.11411757418015</c:v>
                </c:pt>
                <c:pt idx="4989">
                  <c:v>5.11502093781461</c:v>
                </c:pt>
                <c:pt idx="4990">
                  <c:v>5.11592433609644</c:v>
                </c:pt>
                <c:pt idx="4991">
                  <c:v>5.11682776900818</c:v>
                </c:pt>
                <c:pt idx="4992">
                  <c:v>5.11773123653239</c:v>
                </c:pt>
                <c:pt idx="4993">
                  <c:v>5.11863473865163</c:v>
                </c:pt>
                <c:pt idx="4994">
                  <c:v>5.11953827534846</c:v>
                </c:pt>
                <c:pt idx="4995">
                  <c:v>5.12044184660548</c:v>
                </c:pt>
                <c:pt idx="4996">
                  <c:v>5.12134545240528</c:v>
                </c:pt>
                <c:pt idx="4997">
                  <c:v>5.12224909273046</c:v>
                </c:pt>
                <c:pt idx="4998">
                  <c:v>5.12315276756365</c:v>
                </c:pt>
                <c:pt idx="4999">
                  <c:v>5.12405647688747</c:v>
                </c:pt>
                <c:pt idx="5000">
                  <c:v>5.12496022068456</c:v>
                </c:pt>
                <c:pt idx="5001">
                  <c:v>5.12586399893757</c:v>
                </c:pt>
                <c:pt idx="5002">
                  <c:v>5.12676781162916</c:v>
                </c:pt>
                <c:pt idx="5003">
                  <c:v>5.127671658742</c:v>
                </c:pt>
                <c:pt idx="5004">
                  <c:v>5.12857554025877</c:v>
                </c:pt>
                <c:pt idx="5005">
                  <c:v>5.12947945616217</c:v>
                </c:pt>
                <c:pt idx="5006">
                  <c:v>5.1303834064349</c:v>
                </c:pt>
                <c:pt idx="5007">
                  <c:v>5.13128739105967</c:v>
                </c:pt>
                <c:pt idx="5008">
                  <c:v>5.13219141001922</c:v>
                </c:pt>
                <c:pt idx="5009">
                  <c:v>5.13309546329627</c:v>
                </c:pt>
                <c:pt idx="5010">
                  <c:v>5.13399955087357</c:v>
                </c:pt>
                <c:pt idx="5011">
                  <c:v>5.13490367273388</c:v>
                </c:pt>
                <c:pt idx="5012">
                  <c:v>5.13580782885997</c:v>
                </c:pt>
                <c:pt idx="5013">
                  <c:v>5.13671201923462</c:v>
                </c:pt>
                <c:pt idx="5014">
                  <c:v>5.13761624384061</c:v>
                </c:pt>
                <c:pt idx="5015">
                  <c:v>5.13852050266076</c:v>
                </c:pt>
                <c:pt idx="5016">
                  <c:v>5.13942479567786</c:v>
                </c:pt>
                <c:pt idx="5017">
                  <c:v>5.14032912287474</c:v>
                </c:pt>
                <c:pt idx="5018">
                  <c:v>5.14123348423424</c:v>
                </c:pt>
                <c:pt idx="5019">
                  <c:v>5.14213787973919</c:v>
                </c:pt>
                <c:pt idx="5020">
                  <c:v>5.14304230937245</c:v>
                </c:pt>
                <c:pt idx="5021">
                  <c:v>5.14394677311689</c:v>
                </c:pt>
                <c:pt idx="5022">
                  <c:v>5.14485127095538</c:v>
                </c:pt>
                <c:pt idx="5023">
                  <c:v>5.1457558028708</c:v>
                </c:pt>
                <c:pt idx="5024">
                  <c:v>5.14666036884606</c:v>
                </c:pt>
                <c:pt idx="5025">
                  <c:v>5.14756496886406</c:v>
                </c:pt>
                <c:pt idx="5026">
                  <c:v>5.14846960290772</c:v>
                </c:pt>
                <c:pt idx="5027">
                  <c:v>5.14937427095997</c:v>
                </c:pt>
                <c:pt idx="5028">
                  <c:v>5.15027897300374</c:v>
                </c:pt>
                <c:pt idx="5029">
                  <c:v>5.15118370902199</c:v>
                </c:pt>
                <c:pt idx="5030">
                  <c:v>5.15208847899767</c:v>
                </c:pt>
                <c:pt idx="5031">
                  <c:v>5.15299328291377</c:v>
                </c:pt>
                <c:pt idx="5032">
                  <c:v>5.15389812075325</c:v>
                </c:pt>
                <c:pt idx="5033">
                  <c:v>5.15480299249912</c:v>
                </c:pt>
                <c:pt idx="5034">
                  <c:v>5.15570789813437</c:v>
                </c:pt>
                <c:pt idx="5035">
                  <c:v>5.15661283764202</c:v>
                </c:pt>
                <c:pt idx="5036">
                  <c:v>5.15751781100509</c:v>
                </c:pt>
                <c:pt idx="5037">
                  <c:v>5.15842281820662</c:v>
                </c:pt>
                <c:pt idx="5038">
                  <c:v>5.15932785922965</c:v>
                </c:pt>
                <c:pt idx="5039">
                  <c:v>5.16023293405723</c:v>
                </c:pt>
                <c:pt idx="5040">
                  <c:v>5.16113804267245</c:v>
                </c:pt>
                <c:pt idx="5041">
                  <c:v>5.16204318505836</c:v>
                </c:pt>
                <c:pt idx="5042">
                  <c:v>5.16294836119806</c:v>
                </c:pt>
                <c:pt idx="5043">
                  <c:v>5.16385357107464</c:v>
                </c:pt>
                <c:pt idx="5044">
                  <c:v>5.16475881467122</c:v>
                </c:pt>
                <c:pt idx="5045">
                  <c:v>5.16566409197091</c:v>
                </c:pt>
                <c:pt idx="5046">
                  <c:v>5.16656940295685</c:v>
                </c:pt>
                <c:pt idx="5047">
                  <c:v>5.16747474761216</c:v>
                </c:pt>
                <c:pt idx="5048">
                  <c:v>5.16838012592001</c:v>
                </c:pt>
                <c:pt idx="5049">
                  <c:v>5.16928553786354</c:v>
                </c:pt>
                <c:pt idx="5050">
                  <c:v>5.17019098342595</c:v>
                </c:pt>
                <c:pt idx="5051">
                  <c:v>5.17109646259039</c:v>
                </c:pt>
                <c:pt idx="5052">
                  <c:v>5.17200197534008</c:v>
                </c:pt>
                <c:pt idx="5053">
                  <c:v>5.1729075216582</c:v>
                </c:pt>
                <c:pt idx="5054">
                  <c:v>5.17381310152798</c:v>
                </c:pt>
                <c:pt idx="5055">
                  <c:v>5.17471871493263</c:v>
                </c:pt>
                <c:pt idx="5056">
                  <c:v>5.17562436185539</c:v>
                </c:pt>
                <c:pt idx="5057">
                  <c:v>5.1765300422795</c:v>
                </c:pt>
                <c:pt idx="5058">
                  <c:v>5.17743575618823</c:v>
                </c:pt>
                <c:pt idx="5059">
                  <c:v>5.17834150356482</c:v>
                </c:pt>
                <c:pt idx="5060">
                  <c:v>5.17924728439257</c:v>
                </c:pt>
                <c:pt idx="5061">
                  <c:v>5.18015309865475</c:v>
                </c:pt>
                <c:pt idx="5062">
                  <c:v>5.18105894633466</c:v>
                </c:pt>
                <c:pt idx="5063">
                  <c:v>5.18196482741561</c:v>
                </c:pt>
                <c:pt idx="5064">
                  <c:v>5.18287074188091</c:v>
                </c:pt>
                <c:pt idx="5065">
                  <c:v>5.18377668971389</c:v>
                </c:pt>
                <c:pt idx="5066">
                  <c:v>5.18468267089789</c:v>
                </c:pt>
                <c:pt idx="5067">
                  <c:v>5.18558868541625</c:v>
                </c:pt>
                <c:pt idx="5068">
                  <c:v>5.18649473325235</c:v>
                </c:pt>
                <c:pt idx="5069">
                  <c:v>5.18740081438953</c:v>
                </c:pt>
                <c:pt idx="5070">
                  <c:v>5.18830692881118</c:v>
                </c:pt>
                <c:pt idx="5071">
                  <c:v>5.1892130765007</c:v>
                </c:pt>
                <c:pt idx="5072">
                  <c:v>5.19011925744148</c:v>
                </c:pt>
                <c:pt idx="5073">
                  <c:v>5.19102547161693</c:v>
                </c:pt>
                <c:pt idx="5074">
                  <c:v>5.19193171901046</c:v>
                </c:pt>
                <c:pt idx="5075">
                  <c:v>5.19283799960552</c:v>
                </c:pt>
                <c:pt idx="5076">
                  <c:v>5.19374431338554</c:v>
                </c:pt>
                <c:pt idx="5077">
                  <c:v>5.19465066033397</c:v>
                </c:pt>
                <c:pt idx="5078">
                  <c:v>5.19555704043428</c:v>
                </c:pt>
                <c:pt idx="5079">
                  <c:v>5.19646345366992</c:v>
                </c:pt>
                <c:pt idx="5080">
                  <c:v>5.1973699000244</c:v>
                </c:pt>
                <c:pt idx="5081">
                  <c:v>5.19827637948119</c:v>
                </c:pt>
                <c:pt idx="5082">
                  <c:v>5.1991828920238</c:v>
                </c:pt>
                <c:pt idx="5083">
                  <c:v>5.20008943763574</c:v>
                </c:pt>
                <c:pt idx="5084">
                  <c:v>5.20099601630054</c:v>
                </c:pt>
                <c:pt idx="5085">
                  <c:v>5.20190262800172</c:v>
                </c:pt>
                <c:pt idx="5086">
                  <c:v>5.20280927272283</c:v>
                </c:pt>
                <c:pt idx="5087">
                  <c:v>5.20371595044743</c:v>
                </c:pt>
                <c:pt idx="5088">
                  <c:v>5.20462266115907</c:v>
                </c:pt>
                <c:pt idx="5089">
                  <c:v>5.20552940484133</c:v>
                </c:pt>
                <c:pt idx="5090">
                  <c:v>5.2064361814778</c:v>
                </c:pt>
                <c:pt idx="5091">
                  <c:v>5.20734299105206</c:v>
                </c:pt>
                <c:pt idx="5092">
                  <c:v>5.20824983354772</c:v>
                </c:pt>
                <c:pt idx="5093">
                  <c:v>5.2091567089484</c:v>
                </c:pt>
                <c:pt idx="5094">
                  <c:v>5.21006361723771</c:v>
                </c:pt>
                <c:pt idx="5095">
                  <c:v>5.2109705583993</c:v>
                </c:pt>
                <c:pt idx="5096">
                  <c:v>5.21187753241681</c:v>
                </c:pt>
                <c:pt idx="5097">
                  <c:v>5.21278453927388</c:v>
                </c:pt>
                <c:pt idx="5098">
                  <c:v>5.2136915789542</c:v>
                </c:pt>
                <c:pt idx="5099">
                  <c:v>5.21459865144143</c:v>
                </c:pt>
                <c:pt idx="5100">
                  <c:v>5.21550575671925</c:v>
                </c:pt>
                <c:pt idx="5101">
                  <c:v>5.21641289477136</c:v>
                </c:pt>
                <c:pt idx="5102">
                  <c:v>5.21732006558147</c:v>
                </c:pt>
                <c:pt idx="5103">
                  <c:v>5.2182272691333</c:v>
                </c:pt>
                <c:pt idx="5104">
                  <c:v>5.21913450541055</c:v>
                </c:pt>
                <c:pt idx="5105">
                  <c:v>5.22004177439698</c:v>
                </c:pt>
                <c:pt idx="5106">
                  <c:v>5.22094907607633</c:v>
                </c:pt>
                <c:pt idx="5107">
                  <c:v>5.22185641043235</c:v>
                </c:pt>
                <c:pt idx="5108">
                  <c:v>5.22276377744881</c:v>
                </c:pt>
                <c:pt idx="5109">
                  <c:v>5.22367117710948</c:v>
                </c:pt>
                <c:pt idx="5110">
                  <c:v>5.22457860939815</c:v>
                </c:pt>
                <c:pt idx="5111">
                  <c:v>5.22548607429861</c:v>
                </c:pt>
                <c:pt idx="5112">
                  <c:v>5.22639357179468</c:v>
                </c:pt>
                <c:pt idx="5113">
                  <c:v>5.22730110187016</c:v>
                </c:pt>
                <c:pt idx="5114">
                  <c:v>5.22820866450888</c:v>
                </c:pt>
                <c:pt idx="5115">
                  <c:v>5.22911625969467</c:v>
                </c:pt>
                <c:pt idx="5116">
                  <c:v>5.23002388741139</c:v>
                </c:pt>
                <c:pt idx="5117">
                  <c:v>5.23093154764288</c:v>
                </c:pt>
                <c:pt idx="5118">
                  <c:v>5.23183924037302</c:v>
                </c:pt>
                <c:pt idx="5119">
                  <c:v>5.23274696558567</c:v>
                </c:pt>
                <c:pt idx="5120">
                  <c:v>5.23365472326473</c:v>
                </c:pt>
                <c:pt idx="5121">
                  <c:v>5.23456251339408</c:v>
                </c:pt>
                <c:pt idx="5122">
                  <c:v>5.23547033595764</c:v>
                </c:pt>
                <c:pt idx="5123">
                  <c:v>5.23637819093931</c:v>
                </c:pt>
                <c:pt idx="5124">
                  <c:v>5.23728607832303</c:v>
                </c:pt>
                <c:pt idx="5125">
                  <c:v>5.23819399809273</c:v>
                </c:pt>
                <c:pt idx="5126">
                  <c:v>5.23910195023235</c:v>
                </c:pt>
                <c:pt idx="5127">
                  <c:v>5.24000993472585</c:v>
                </c:pt>
                <c:pt idx="5128">
                  <c:v>5.24091795155719</c:v>
                </c:pt>
                <c:pt idx="5129">
                  <c:v>5.24182600071035</c:v>
                </c:pt>
                <c:pt idx="5130">
                  <c:v>5.24273408216931</c:v>
                </c:pt>
                <c:pt idx="5131">
                  <c:v>5.24364219591806</c:v>
                </c:pt>
                <c:pt idx="5132">
                  <c:v>5.24455034194062</c:v>
                </c:pt>
                <c:pt idx="5133">
                  <c:v>5.24545852022099</c:v>
                </c:pt>
                <c:pt idx="5134">
                  <c:v>5.24636673074319</c:v>
                </c:pt>
                <c:pt idx="5135">
                  <c:v>5.24727497349127</c:v>
                </c:pt>
                <c:pt idx="5136">
                  <c:v>5.24818324844927</c:v>
                </c:pt>
                <c:pt idx="5137">
                  <c:v>5.24909155560123</c:v>
                </c:pt>
                <c:pt idx="5138">
                  <c:v>5.24999989493123</c:v>
                </c:pt>
                <c:pt idx="5139">
                  <c:v>5.25090826642333</c:v>
                </c:pt>
                <c:pt idx="5140">
                  <c:v>5.25181667006162</c:v>
                </c:pt>
                <c:pt idx="5141">
                  <c:v>5.25272510583019</c:v>
                </c:pt>
                <c:pt idx="5142">
                  <c:v>5.25363357371314</c:v>
                </c:pt>
                <c:pt idx="5143">
                  <c:v>5.25454207369459</c:v>
                </c:pt>
                <c:pt idx="5144">
                  <c:v>5.25545060575865</c:v>
                </c:pt>
                <c:pt idx="5145">
                  <c:v>5.25635916988947</c:v>
                </c:pt>
                <c:pt idx="5146">
                  <c:v>5.25726776607118</c:v>
                </c:pt>
                <c:pt idx="5147">
                  <c:v>5.25817639428792</c:v>
                </c:pt>
                <c:pt idx="5148">
                  <c:v>5.25908505452388</c:v>
                </c:pt>
                <c:pt idx="5149">
                  <c:v>5.2599937467632</c:v>
                </c:pt>
                <c:pt idx="5150">
                  <c:v>5.26090247099009</c:v>
                </c:pt>
                <c:pt idx="5151">
                  <c:v>5.26181122718871</c:v>
                </c:pt>
                <c:pt idx="5152">
                  <c:v>5.26272001534329</c:v>
                </c:pt>
                <c:pt idx="5153">
                  <c:v>5.26362883543801</c:v>
                </c:pt>
                <c:pt idx="5154">
                  <c:v>5.26453768745712</c:v>
                </c:pt>
                <c:pt idx="5155">
                  <c:v>5.26544657138482</c:v>
                </c:pt>
                <c:pt idx="5156">
                  <c:v>5.26635548720538</c:v>
                </c:pt>
                <c:pt idx="5157">
                  <c:v>5.26726443490302</c:v>
                </c:pt>
                <c:pt idx="5158">
                  <c:v>5.26817341446201</c:v>
                </c:pt>
                <c:pt idx="5159">
                  <c:v>5.26908242586662</c:v>
                </c:pt>
                <c:pt idx="5160">
                  <c:v>5.26999146910113</c:v>
                </c:pt>
                <c:pt idx="5161">
                  <c:v>5.27090054414982</c:v>
                </c:pt>
                <c:pt idx="5162">
                  <c:v>5.27180965099699</c:v>
                </c:pt>
                <c:pt idx="5163">
                  <c:v>5.27271878962695</c:v>
                </c:pt>
                <c:pt idx="5164">
                  <c:v>5.27362796002401</c:v>
                </c:pt>
                <c:pt idx="5165">
                  <c:v>5.2745371621725</c:v>
                </c:pt>
                <c:pt idx="5166">
                  <c:v>5.27544639605676</c:v>
                </c:pt>
                <c:pt idx="5167">
                  <c:v>5.27635566166113</c:v>
                </c:pt>
                <c:pt idx="5168">
                  <c:v>5.27726495896996</c:v>
                </c:pt>
                <c:pt idx="5169">
                  <c:v>5.27817428796762</c:v>
                </c:pt>
                <c:pt idx="5170">
                  <c:v>5.27908364863848</c:v>
                </c:pt>
                <c:pt idx="5171">
                  <c:v>5.27999304096693</c:v>
                </c:pt>
                <c:pt idx="5172">
                  <c:v>5.28090246493737</c:v>
                </c:pt>
                <c:pt idx="5173">
                  <c:v>5.28181192053418</c:v>
                </c:pt>
                <c:pt idx="5174">
                  <c:v>5.28272140774179</c:v>
                </c:pt>
                <c:pt idx="5175">
                  <c:v>5.28363092654462</c:v>
                </c:pt>
                <c:pt idx="5176">
                  <c:v>5.2845404769271</c:v>
                </c:pt>
                <c:pt idx="5177">
                  <c:v>5.28545005887367</c:v>
                </c:pt>
                <c:pt idx="5178">
                  <c:v>5.28635967236879</c:v>
                </c:pt>
                <c:pt idx="5179">
                  <c:v>5.2872693173969</c:v>
                </c:pt>
                <c:pt idx="5180">
                  <c:v>5.28817899394248</c:v>
                </c:pt>
                <c:pt idx="5181">
                  <c:v>5.28908870199002</c:v>
                </c:pt>
                <c:pt idx="5182">
                  <c:v>5.28999844152399</c:v>
                </c:pt>
                <c:pt idx="5183">
                  <c:v>5.29090821252891</c:v>
                </c:pt>
                <c:pt idx="5184">
                  <c:v>5.29181801498927</c:v>
                </c:pt>
                <c:pt idx="5185">
                  <c:v>5.29272784888959</c:v>
                </c:pt>
                <c:pt idx="5186">
                  <c:v>5.2936377142144</c:v>
                </c:pt>
                <c:pt idx="5187">
                  <c:v>5.29454761094824</c:v>
                </c:pt>
                <c:pt idx="5188">
                  <c:v>5.29545753907565</c:v>
                </c:pt>
                <c:pt idx="5189">
                  <c:v>5.29636749858119</c:v>
                </c:pt>
                <c:pt idx="5190">
                  <c:v>5.29727748944942</c:v>
                </c:pt>
                <c:pt idx="5191">
                  <c:v>5.29818751166492</c:v>
                </c:pt>
                <c:pt idx="5192">
                  <c:v>5.29909756521227</c:v>
                </c:pt>
                <c:pt idx="5193">
                  <c:v>5.30000765007606</c:v>
                </c:pt>
                <c:pt idx="5194">
                  <c:v>5.3009177662409</c:v>
                </c:pt>
                <c:pt idx="5195">
                  <c:v>5.3018279136914</c:v>
                </c:pt>
                <c:pt idx="5196">
                  <c:v>5.30273809241217</c:v>
                </c:pt>
                <c:pt idx="5197">
                  <c:v>5.30364830238786</c:v>
                </c:pt>
                <c:pt idx="5198">
                  <c:v>5.3045585436031</c:v>
                </c:pt>
                <c:pt idx="5199">
                  <c:v>5.30546881604254</c:v>
                </c:pt>
                <c:pt idx="5200">
                  <c:v>5.30637911969084</c:v>
                </c:pt>
                <c:pt idx="5201">
                  <c:v>5.30728945453267</c:v>
                </c:pt>
                <c:pt idx="5202">
                  <c:v>5.3081998205527</c:v>
                </c:pt>
                <c:pt idx="5203">
                  <c:v>5.30911021773563</c:v>
                </c:pt>
                <c:pt idx="5204">
                  <c:v>5.31002064606615</c:v>
                </c:pt>
                <c:pt idx="5205">
                  <c:v>5.31093110552896</c:v>
                </c:pt>
                <c:pt idx="5206">
                  <c:v>5.31184159610879</c:v>
                </c:pt>
                <c:pt idx="5207">
                  <c:v>5.31275211779036</c:v>
                </c:pt>
                <c:pt idx="5208">
                  <c:v>5.31366267055839</c:v>
                </c:pt>
                <c:pt idx="5209">
                  <c:v>5.31457325439764</c:v>
                </c:pt>
                <c:pt idx="5210">
                  <c:v>5.31548386929286</c:v>
                </c:pt>
                <c:pt idx="5211">
                  <c:v>5.31639451522881</c:v>
                </c:pt>
                <c:pt idx="5212">
                  <c:v>5.31730519219026</c:v>
                </c:pt>
                <c:pt idx="5213">
                  <c:v>5.31821590016199</c:v>
                </c:pt>
                <c:pt idx="5214">
                  <c:v>5.31912663912879</c:v>
                </c:pt>
                <c:pt idx="5215">
                  <c:v>5.32003740907547</c:v>
                </c:pt>
                <c:pt idx="5216">
                  <c:v>5.32094820998682</c:v>
                </c:pt>
                <c:pt idx="5217">
                  <c:v>5.32185904184767</c:v>
                </c:pt>
                <c:pt idx="5218">
                  <c:v>5.32276990464285</c:v>
                </c:pt>
                <c:pt idx="5219">
                  <c:v>5.3236807983572</c:v>
                </c:pt>
                <c:pt idx="5220">
                  <c:v>5.32459172297555</c:v>
                </c:pt>
                <c:pt idx="5221">
                  <c:v>5.32550267848276</c:v>
                </c:pt>
                <c:pt idx="5222">
                  <c:v>5.3264136648637</c:v>
                </c:pt>
                <c:pt idx="5223">
                  <c:v>5.32732468210324</c:v>
                </c:pt>
                <c:pt idx="5224">
                  <c:v>5.32823573018627</c:v>
                </c:pt>
                <c:pt idx="5225">
                  <c:v>5.32914680909767</c:v>
                </c:pt>
                <c:pt idx="5226">
                  <c:v>5.33005791882235</c:v>
                </c:pt>
                <c:pt idx="5227">
                  <c:v>5.33096905934522</c:v>
                </c:pt>
                <c:pt idx="5228">
                  <c:v>5.3318802306512</c:v>
                </c:pt>
                <c:pt idx="5229">
                  <c:v>5.33279143272522</c:v>
                </c:pt>
                <c:pt idx="5230">
                  <c:v>5.33370266555221</c:v>
                </c:pt>
                <c:pt idx="5231">
                  <c:v>5.33461392911712</c:v>
                </c:pt>
                <c:pt idx="5232">
                  <c:v>5.33552522340492</c:v>
                </c:pt>
                <c:pt idx="5233">
                  <c:v>5.33643654840055</c:v>
                </c:pt>
                <c:pt idx="5234">
                  <c:v>5.33734790408901</c:v>
                </c:pt>
                <c:pt idx="5235">
                  <c:v>5.33825929045528</c:v>
                </c:pt>
                <c:pt idx="5236">
                  <c:v>5.33917070748434</c:v>
                </c:pt>
                <c:pt idx="5237">
                  <c:v>5.3400821551612</c:v>
                </c:pt>
                <c:pt idx="5238">
                  <c:v>5.34099363347088</c:v>
                </c:pt>
                <c:pt idx="5239">
                  <c:v>5.34190514239839</c:v>
                </c:pt>
                <c:pt idx="5240">
                  <c:v>5.34281668192876</c:v>
                </c:pt>
                <c:pt idx="5241">
                  <c:v>5.34372825204703</c:v>
                </c:pt>
                <c:pt idx="5242">
                  <c:v>5.34463985273826</c:v>
                </c:pt>
                <c:pt idx="5243">
                  <c:v>5.34555148398749</c:v>
                </c:pt>
                <c:pt idx="5244">
                  <c:v>5.3464631457798</c:v>
                </c:pt>
                <c:pt idx="5245">
                  <c:v>5.34737483810026</c:v>
                </c:pt>
                <c:pt idx="5246">
                  <c:v>5.34828656093395</c:v>
                </c:pt>
                <c:pt idx="5247">
                  <c:v>5.34919831426597</c:v>
                </c:pt>
                <c:pt idx="5248">
                  <c:v>5.35011009808142</c:v>
                </c:pt>
                <c:pt idx="5249">
                  <c:v>5.35102191236542</c:v>
                </c:pt>
                <c:pt idx="5250">
                  <c:v>5.35193375710308</c:v>
                </c:pt>
                <c:pt idx="5251">
                  <c:v>5.35284563227953</c:v>
                </c:pt>
                <c:pt idx="5252">
                  <c:v>5.35375753787992</c:v>
                </c:pt>
                <c:pt idx="5253">
                  <c:v>5.35466947388939</c:v>
                </c:pt>
                <c:pt idx="5254">
                  <c:v>5.3555814402931</c:v>
                </c:pt>
                <c:pt idx="5255">
                  <c:v>5.35649343707621</c:v>
                </c:pt>
                <c:pt idx="5256">
                  <c:v>5.35740546422391</c:v>
                </c:pt>
                <c:pt idx="5257">
                  <c:v>5.35831752172137</c:v>
                </c:pt>
                <c:pt idx="5258">
                  <c:v>5.35922960955379</c:v>
                </c:pt>
                <c:pt idx="5259">
                  <c:v>5.36014172770637</c:v>
                </c:pt>
                <c:pt idx="5260">
                  <c:v>5.36105387616433</c:v>
                </c:pt>
                <c:pt idx="5261">
                  <c:v>5.36196605491288</c:v>
                </c:pt>
                <c:pt idx="5262">
                  <c:v>5.36287826393725</c:v>
                </c:pt>
                <c:pt idx="5263">
                  <c:v>5.36379050322268</c:v>
                </c:pt>
                <c:pt idx="5264">
                  <c:v>5.36470277275442</c:v>
                </c:pt>
                <c:pt idx="5265">
                  <c:v>5.36561507251773</c:v>
                </c:pt>
                <c:pt idx="5266">
                  <c:v>5.36652740249787</c:v>
                </c:pt>
                <c:pt idx="5267">
                  <c:v>5.36743976268011</c:v>
                </c:pt>
                <c:pt idx="5268">
                  <c:v>5.36835215304975</c:v>
                </c:pt>
                <c:pt idx="5269">
                  <c:v>5.36926457359206</c:v>
                </c:pt>
                <c:pt idx="5270">
                  <c:v>5.37017702429236</c:v>
                </c:pt>
                <c:pt idx="5271">
                  <c:v>5.37108950513595</c:v>
                </c:pt>
                <c:pt idx="5272">
                  <c:v>5.37200201610815</c:v>
                </c:pt>
                <c:pt idx="5273">
                  <c:v>5.37291455719429</c:v>
                </c:pt>
                <c:pt idx="5274">
                  <c:v>5.3738271283797</c:v>
                </c:pt>
                <c:pt idx="5275">
                  <c:v>5.37473972964975</c:v>
                </c:pt>
                <c:pt idx="5276">
                  <c:v>5.37565236098977</c:v>
                </c:pt>
                <c:pt idx="5277">
                  <c:v>5.37656502238513</c:v>
                </c:pt>
                <c:pt idx="5278">
                  <c:v>5.3774777138212</c:v>
                </c:pt>
                <c:pt idx="5279">
                  <c:v>5.37839043528337</c:v>
                </c:pt>
                <c:pt idx="5280">
                  <c:v>5.37930318675703</c:v>
                </c:pt>
                <c:pt idx="5281">
                  <c:v>5.38021596822757</c:v>
                </c:pt>
                <c:pt idx="5282">
                  <c:v>5.38112877968041</c:v>
                </c:pt>
                <c:pt idx="5283">
                  <c:v>5.38204162110096</c:v>
                </c:pt>
                <c:pt idx="5284">
                  <c:v>5.38295449247464</c:v>
                </c:pt>
                <c:pt idx="5285">
                  <c:v>5.3838673937869</c:v>
                </c:pt>
                <c:pt idx="5286">
                  <c:v>5.38478032502317</c:v>
                </c:pt>
                <c:pt idx="5287">
                  <c:v>5.38569328616891</c:v>
                </c:pt>
                <c:pt idx="5288">
                  <c:v>5.38660627720959</c:v>
                </c:pt>
                <c:pt idx="5289">
                  <c:v>5.38751929813066</c:v>
                </c:pt>
                <c:pt idx="5290">
                  <c:v>5.38843234891761</c:v>
                </c:pt>
                <c:pt idx="5291">
                  <c:v>5.38934542955592</c:v>
                </c:pt>
                <c:pt idx="5292">
                  <c:v>5.3902585400311</c:v>
                </c:pt>
                <c:pt idx="5293">
                  <c:v>5.39117168032865</c:v>
                </c:pt>
                <c:pt idx="5294">
                  <c:v>5.39208485043408</c:v>
                </c:pt>
                <c:pt idx="5295">
                  <c:v>5.39299805033292</c:v>
                </c:pt>
                <c:pt idx="5296">
                  <c:v>5.3939112800107</c:v>
                </c:pt>
                <c:pt idx="5297">
                  <c:v>5.39482453945295</c:v>
                </c:pt>
                <c:pt idx="5298">
                  <c:v>5.39573782864523</c:v>
                </c:pt>
                <c:pt idx="5299">
                  <c:v>5.3966511475731</c:v>
                </c:pt>
                <c:pt idx="5300">
                  <c:v>5.39756449622212</c:v>
                </c:pt>
                <c:pt idx="5301">
                  <c:v>5.39847787457787</c:v>
                </c:pt>
                <c:pt idx="5302">
                  <c:v>5.39939128262594</c:v>
                </c:pt>
                <c:pt idx="5303">
                  <c:v>5.40030472035191</c:v>
                </c:pt>
                <c:pt idx="5304">
                  <c:v>5.40121818774139</c:v>
                </c:pt>
                <c:pt idx="5305">
                  <c:v>5.40213168477999</c:v>
                </c:pt>
                <c:pt idx="5306">
                  <c:v>5.40304521145333</c:v>
                </c:pt>
                <c:pt idx="5307">
                  <c:v>5.40395876774703</c:v>
                </c:pt>
                <c:pt idx="5308">
                  <c:v>5.40487235364674</c:v>
                </c:pt>
                <c:pt idx="5309">
                  <c:v>5.40578596913809</c:v>
                </c:pt>
                <c:pt idx="5310">
                  <c:v>5.40669961420676</c:v>
                </c:pt>
                <c:pt idx="5311">
                  <c:v>5.40761328883838</c:v>
                </c:pt>
                <c:pt idx="5312">
                  <c:v>5.40852699301865</c:v>
                </c:pt>
                <c:pt idx="5313">
                  <c:v>5.40944072673323</c:v>
                </c:pt>
                <c:pt idx="5314">
                  <c:v>5.41035448996782</c:v>
                </c:pt>
                <c:pt idx="5315">
                  <c:v>5.41126828270812</c:v>
                </c:pt>
                <c:pt idx="5316">
                  <c:v>5.41218210493983</c:v>
                </c:pt>
                <c:pt idx="5317">
                  <c:v>5.41309595664867</c:v>
                </c:pt>
                <c:pt idx="5318">
                  <c:v>5.41400983782035</c:v>
                </c:pt>
                <c:pt idx="5319">
                  <c:v>5.41492374844062</c:v>
                </c:pt>
                <c:pt idx="5320">
                  <c:v>5.41583768849521</c:v>
                </c:pt>
                <c:pt idx="5321">
                  <c:v>5.41675165796988</c:v>
                </c:pt>
                <c:pt idx="5322">
                  <c:v>5.41766565685037</c:v>
                </c:pt>
                <c:pt idx="5323">
                  <c:v>5.41857968512247</c:v>
                </c:pt>
                <c:pt idx="5324">
                  <c:v>5.41949374277194</c:v>
                </c:pt>
                <c:pt idx="5325">
                  <c:v>5.42040782978456</c:v>
                </c:pt>
                <c:pt idx="5326">
                  <c:v>5.42132194614614</c:v>
                </c:pt>
                <c:pt idx="5327">
                  <c:v>5.42223609184247</c:v>
                </c:pt>
                <c:pt idx="5328">
                  <c:v>5.42315026685936</c:v>
                </c:pt>
                <c:pt idx="5329">
                  <c:v>5.42406447118263</c:v>
                </c:pt>
                <c:pt idx="5330">
                  <c:v>5.42497870479811</c:v>
                </c:pt>
                <c:pt idx="5331">
                  <c:v>5.42589296769163</c:v>
                </c:pt>
                <c:pt idx="5332">
                  <c:v>5.42680725984904</c:v>
                </c:pt>
                <c:pt idx="5333">
                  <c:v>5.42772158125619</c:v>
                </c:pt>
                <c:pt idx="5334">
                  <c:v>5.42863593189894</c:v>
                </c:pt>
                <c:pt idx="5335">
                  <c:v>5.42955031176316</c:v>
                </c:pt>
                <c:pt idx="5336">
                  <c:v>5.43046472083473</c:v>
                </c:pt>
                <c:pt idx="5337">
                  <c:v>5.43137915909954</c:v>
                </c:pt>
                <c:pt idx="5338">
                  <c:v>5.43229362654348</c:v>
                </c:pt>
                <c:pt idx="5339">
                  <c:v>5.43320812315246</c:v>
                </c:pt>
                <c:pt idx="5340">
                  <c:v>5.43412264891239</c:v>
                </c:pt>
                <c:pt idx="5341">
                  <c:v>5.43503720380918</c:v>
                </c:pt>
                <c:pt idx="5342">
                  <c:v>5.43595178782878</c:v>
                </c:pt>
                <c:pt idx="5343">
                  <c:v>5.43686640095711</c:v>
                </c:pt>
                <c:pt idx="5344">
                  <c:v>5.43778104318012</c:v>
                </c:pt>
                <c:pt idx="5345">
                  <c:v>5.43869571448378</c:v>
                </c:pt>
                <c:pt idx="5346">
                  <c:v>5.43961041485404</c:v>
                </c:pt>
                <c:pt idx="5347">
                  <c:v>5.44052514427687</c:v>
                </c:pt>
                <c:pt idx="5348">
                  <c:v>5.44143990273826</c:v>
                </c:pt>
                <c:pt idx="5349">
                  <c:v>5.44235469022419</c:v>
                </c:pt>
                <c:pt idx="5350">
                  <c:v>5.44326950672067</c:v>
                </c:pt>
                <c:pt idx="5351">
                  <c:v>5.44418435221369</c:v>
                </c:pt>
                <c:pt idx="5352">
                  <c:v>5.44509922668928</c:v>
                </c:pt>
                <c:pt idx="5353">
                  <c:v>5.44601413013345</c:v>
                </c:pt>
                <c:pt idx="5354">
                  <c:v>5.44692906253223</c:v>
                </c:pt>
                <c:pt idx="5355">
                  <c:v>5.44784402387167</c:v>
                </c:pt>
                <c:pt idx="5356">
                  <c:v>5.44875901413782</c:v>
                </c:pt>
                <c:pt idx="5357">
                  <c:v>5.44967403331673</c:v>
                </c:pt>
                <c:pt idx="5358">
                  <c:v>5.45058908139446</c:v>
                </c:pt>
                <c:pt idx="5359">
                  <c:v>5.45150415835709</c:v>
                </c:pt>
                <c:pt idx="5360">
                  <c:v>5.4524192641907</c:v>
                </c:pt>
                <c:pt idx="5361">
                  <c:v>5.45333439888138</c:v>
                </c:pt>
                <c:pt idx="5362">
                  <c:v>5.45424956241523</c:v>
                </c:pt>
                <c:pt idx="5363">
                  <c:v>5.45516475477836</c:v>
                </c:pt>
                <c:pt idx="5364">
                  <c:v>5.45607997595688</c:v>
                </c:pt>
                <c:pt idx="5365">
                  <c:v>5.45699522593691</c:v>
                </c:pt>
                <c:pt idx="5366">
                  <c:v>5.4579105047046</c:v>
                </c:pt>
                <c:pt idx="5367">
                  <c:v>5.45882581224607</c:v>
                </c:pt>
                <c:pt idx="5368">
                  <c:v>5.45974114854747</c:v>
                </c:pt>
                <c:pt idx="5369">
                  <c:v>5.46065651359497</c:v>
                </c:pt>
                <c:pt idx="5370">
                  <c:v>5.46157190737473</c:v>
                </c:pt>
                <c:pt idx="5371">
                  <c:v>5.46248732987292</c:v>
                </c:pt>
                <c:pt idx="5372">
                  <c:v>5.46340278107573</c:v>
                </c:pt>
                <c:pt idx="5373">
                  <c:v>5.46431826096934</c:v>
                </c:pt>
                <c:pt idx="5374">
                  <c:v>5.46523376953996</c:v>
                </c:pt>
                <c:pt idx="5375">
                  <c:v>5.46614930677379</c:v>
                </c:pt>
                <c:pt idx="5376">
                  <c:v>5.46706487265704</c:v>
                </c:pt>
                <c:pt idx="5377">
                  <c:v>5.46798046717595</c:v>
                </c:pt>
                <c:pt idx="5378">
                  <c:v>5.46889609031673</c:v>
                </c:pt>
                <c:pt idx="5379">
                  <c:v>5.46981174206565</c:v>
                </c:pt>
                <c:pt idx="5380">
                  <c:v>5.47072742240893</c:v>
                </c:pt>
                <c:pt idx="5381">
                  <c:v>5.47164313133284</c:v>
                </c:pt>
                <c:pt idx="5382">
                  <c:v>5.47255886882364</c:v>
                </c:pt>
                <c:pt idx="5383">
                  <c:v>5.47347463486762</c:v>
                </c:pt>
                <c:pt idx="5384">
                  <c:v>5.47439042945104</c:v>
                </c:pt>
                <c:pt idx="5385">
                  <c:v>5.4753062525602</c:v>
                </c:pt>
                <c:pt idx="5386">
                  <c:v>5.47622210418139</c:v>
                </c:pt>
                <c:pt idx="5387">
                  <c:v>5.47713798430093</c:v>
                </c:pt>
                <c:pt idx="5388">
                  <c:v>5.47805389290513</c:v>
                </c:pt>
                <c:pt idx="5389">
                  <c:v>5.47896982998031</c:v>
                </c:pt>
                <c:pt idx="5390">
                  <c:v>5.4798857955128</c:v>
                </c:pt>
                <c:pt idx="5391">
                  <c:v>5.48080178948894</c:v>
                </c:pt>
                <c:pt idx="5392">
                  <c:v>5.48171781189508</c:v>
                </c:pt>
                <c:pt idx="5393">
                  <c:v>5.48263386271758</c:v>
                </c:pt>
                <c:pt idx="5394">
                  <c:v>5.48354994194279</c:v>
                </c:pt>
                <c:pt idx="5395">
                  <c:v>5.4844660495571</c:v>
                </c:pt>
                <c:pt idx="5396">
                  <c:v>5.48538218554687</c:v>
                </c:pt>
                <c:pt idx="5397">
                  <c:v>5.48629834989851</c:v>
                </c:pt>
                <c:pt idx="5398">
                  <c:v>5.48721454259841</c:v>
                </c:pt>
                <c:pt idx="5399">
                  <c:v>5.48813076363297</c:v>
                </c:pt>
                <c:pt idx="5400">
                  <c:v>5.4890470129886</c:v>
                </c:pt>
                <c:pt idx="5401">
                  <c:v>5.48996329065173</c:v>
                </c:pt>
                <c:pt idx="5402">
                  <c:v>5.49087959660878</c:v>
                </c:pt>
                <c:pt idx="5403">
                  <c:v>5.4917959308462</c:v>
                </c:pt>
                <c:pt idx="5404">
                  <c:v>5.49271229335042</c:v>
                </c:pt>
                <c:pt idx="5405">
                  <c:v>5.49362868410791</c:v>
                </c:pt>
                <c:pt idx="5406">
                  <c:v>5.49454510310513</c:v>
                </c:pt>
                <c:pt idx="5407">
                  <c:v>5.49546155032854</c:v>
                </c:pt>
                <c:pt idx="5408">
                  <c:v>5.49637802576462</c:v>
                </c:pt>
                <c:pt idx="5409">
                  <c:v>5.49729452939987</c:v>
                </c:pt>
                <c:pt idx="5410">
                  <c:v>5.49821106122077</c:v>
                </c:pt>
                <c:pt idx="5411">
                  <c:v>5.49912762121382</c:v>
                </c:pt>
                <c:pt idx="5412">
                  <c:v>5.50004420936554</c:v>
                </c:pt>
                <c:pt idx="5413">
                  <c:v>5.50096082566246</c:v>
                </c:pt>
                <c:pt idx="5414">
                  <c:v>5.50187747009108</c:v>
                </c:pt>
                <c:pt idx="5415">
                  <c:v>5.50279414263795</c:v>
                </c:pt>
                <c:pt idx="5416">
                  <c:v>5.50371084328962</c:v>
                </c:pt>
                <c:pt idx="5417">
                  <c:v>5.50462757203263</c:v>
                </c:pt>
                <c:pt idx="5418">
                  <c:v>5.50554432885354</c:v>
                </c:pt>
                <c:pt idx="5419">
                  <c:v>5.50646111373892</c:v>
                </c:pt>
                <c:pt idx="5420">
                  <c:v>5.50737792667534</c:v>
                </c:pt>
                <c:pt idx="5421">
                  <c:v>5.5082947676494</c:v>
                </c:pt>
                <c:pt idx="5422">
                  <c:v>5.50921163664767</c:v>
                </c:pt>
                <c:pt idx="5423">
                  <c:v>5.51012853365676</c:v>
                </c:pt>
                <c:pt idx="5424">
                  <c:v>5.51104545866328</c:v>
                </c:pt>
                <c:pt idx="5425">
                  <c:v>5.51196241165385</c:v>
                </c:pt>
                <c:pt idx="5426">
                  <c:v>5.51287939261507</c:v>
                </c:pt>
                <c:pt idx="5427">
                  <c:v>5.5137964015336</c:v>
                </c:pt>
                <c:pt idx="5428">
                  <c:v>5.51471343839607</c:v>
                </c:pt>
                <c:pt idx="5429">
                  <c:v>5.51563050318911</c:v>
                </c:pt>
                <c:pt idx="5430">
                  <c:v>5.51654759589941</c:v>
                </c:pt>
                <c:pt idx="5431">
                  <c:v>5.5174647165136</c:v>
                </c:pt>
                <c:pt idx="5432">
                  <c:v>5.51838186501837</c:v>
                </c:pt>
                <c:pt idx="5433">
                  <c:v>5.5192990414004</c:v>
                </c:pt>
                <c:pt idx="5434">
                  <c:v>5.52021624564637</c:v>
                </c:pt>
                <c:pt idx="5435">
                  <c:v>5.52113347774298</c:v>
                </c:pt>
                <c:pt idx="5436">
                  <c:v>5.52205073767693</c:v>
                </c:pt>
                <c:pt idx="5437">
                  <c:v>5.52296802543493</c:v>
                </c:pt>
                <c:pt idx="5438">
                  <c:v>5.52388534100371</c:v>
                </c:pt>
                <c:pt idx="5439">
                  <c:v>5.52480268436999</c:v>
                </c:pt>
                <c:pt idx="5440">
                  <c:v>5.52572005552051</c:v>
                </c:pt>
                <c:pt idx="5441">
                  <c:v>5.526637454442</c:v>
                </c:pt>
                <c:pt idx="5442">
                  <c:v>5.52755488112123</c:v>
                </c:pt>
                <c:pt idx="5443">
                  <c:v>5.52847233554495</c:v>
                </c:pt>
                <c:pt idx="5444">
                  <c:v>5.52938981769992</c:v>
                </c:pt>
                <c:pt idx="5445">
                  <c:v>5.53030732757293</c:v>
                </c:pt>
                <c:pt idx="5446">
                  <c:v>5.53122486515075</c:v>
                </c:pt>
                <c:pt idx="5447">
                  <c:v>5.53214243042017</c:v>
                </c:pt>
                <c:pt idx="5448">
                  <c:v>5.53306002336801</c:v>
                </c:pt>
                <c:pt idx="5449">
                  <c:v>5.53397764398105</c:v>
                </c:pt>
                <c:pt idx="5450">
                  <c:v>5.53489529224612</c:v>
                </c:pt>
                <c:pt idx="5451">
                  <c:v>5.53581296815003</c:v>
                </c:pt>
                <c:pt idx="5452">
                  <c:v>5.53673067167963</c:v>
                </c:pt>
                <c:pt idx="5453">
                  <c:v>5.53764840282174</c:v>
                </c:pt>
                <c:pt idx="5454">
                  <c:v>5.53856616156322</c:v>
                </c:pt>
                <c:pt idx="5455">
                  <c:v>5.53948394789091</c:v>
                </c:pt>
                <c:pt idx="5456">
                  <c:v>5.54040176179168</c:v>
                </c:pt>
                <c:pt idx="5457">
                  <c:v>5.5413196032524</c:v>
                </c:pt>
                <c:pt idx="5458">
                  <c:v>5.54223747225994</c:v>
                </c:pt>
                <c:pt idx="5459">
                  <c:v>5.5431553688012</c:v>
                </c:pt>
                <c:pt idx="5460">
                  <c:v>5.54407329286306</c:v>
                </c:pt>
                <c:pt idx="5461">
                  <c:v>5.54499124443242</c:v>
                </c:pt>
                <c:pt idx="5462">
                  <c:v>5.5459092234962</c:v>
                </c:pt>
                <c:pt idx="5463">
                  <c:v>5.54682723004131</c:v>
                </c:pt>
                <c:pt idx="5464">
                  <c:v>5.54774526405468</c:v>
                </c:pt>
                <c:pt idx="5465">
                  <c:v>5.54866332552323</c:v>
                </c:pt>
                <c:pt idx="5466">
                  <c:v>5.54958141443391</c:v>
                </c:pt>
                <c:pt idx="5467">
                  <c:v>5.55049953077366</c:v>
                </c:pt>
                <c:pt idx="5468">
                  <c:v>5.55141767452944</c:v>
                </c:pt>
                <c:pt idx="5469">
                  <c:v>5.55233584568822</c:v>
                </c:pt>
                <c:pt idx="5470">
                  <c:v>5.55325404423697</c:v>
                </c:pt>
                <c:pt idx="5471">
                  <c:v>5.55417227016266</c:v>
                </c:pt>
                <c:pt idx="5472">
                  <c:v>5.55509052345228</c:v>
                </c:pt>
                <c:pt idx="5473">
                  <c:v>5.55600880409282</c:v>
                </c:pt>
                <c:pt idx="5474">
                  <c:v>5.5569271120713</c:v>
                </c:pt>
                <c:pt idx="5475">
                  <c:v>5.55784544737471</c:v>
                </c:pt>
                <c:pt idx="5476">
                  <c:v>5.55876380999008</c:v>
                </c:pt>
                <c:pt idx="5477">
                  <c:v>5.55968219990443</c:v>
                </c:pt>
                <c:pt idx="5478">
                  <c:v>5.56060061710479</c:v>
                </c:pt>
                <c:pt idx="5479">
                  <c:v>5.56151906157821</c:v>
                </c:pt>
                <c:pt idx="5480">
                  <c:v>5.56243753331174</c:v>
                </c:pt>
                <c:pt idx="5481">
                  <c:v>5.56335603229242</c:v>
                </c:pt>
                <c:pt idx="5482">
                  <c:v>5.56427455850733</c:v>
                </c:pt>
                <c:pt idx="5483">
                  <c:v>5.56519311194354</c:v>
                </c:pt>
                <c:pt idx="5484">
                  <c:v>5.56611169258813</c:v>
                </c:pt>
                <c:pt idx="5485">
                  <c:v>5.56703030042818</c:v>
                </c:pt>
                <c:pt idx="5486">
                  <c:v>5.56794893545079</c:v>
                </c:pt>
                <c:pt idx="5487">
                  <c:v>5.56886759764306</c:v>
                </c:pt>
                <c:pt idx="5488">
                  <c:v>5.5697862869921</c:v>
                </c:pt>
                <c:pt idx="5489">
                  <c:v>5.57070500348503</c:v>
                </c:pt>
                <c:pt idx="5490">
                  <c:v>5.57162374710898</c:v>
                </c:pt>
                <c:pt idx="5491">
                  <c:v>5.57254251785108</c:v>
                </c:pt>
                <c:pt idx="5492">
                  <c:v>5.57346131569847</c:v>
                </c:pt>
                <c:pt idx="5493">
                  <c:v>5.5743801406383</c:v>
                </c:pt>
                <c:pt idx="5494">
                  <c:v>5.57529899265772</c:v>
                </c:pt>
                <c:pt idx="5495">
                  <c:v>5.57621787174391</c:v>
                </c:pt>
                <c:pt idx="5496">
                  <c:v>5.57713677788402</c:v>
                </c:pt>
                <c:pt idx="5497">
                  <c:v>5.57805571106525</c:v>
                </c:pt>
                <c:pt idx="5498">
                  <c:v>5.57897467127477</c:v>
                </c:pt>
                <c:pt idx="5499">
                  <c:v>5.57989365849979</c:v>
                </c:pt>
                <c:pt idx="5500">
                  <c:v>5.5808126727275</c:v>
                </c:pt>
                <c:pt idx="5501">
                  <c:v>5.58173171394512</c:v>
                </c:pt>
                <c:pt idx="5502">
                  <c:v>5.58265078213985</c:v>
                </c:pt>
                <c:pt idx="5503">
                  <c:v>5.58356987729894</c:v>
                </c:pt>
                <c:pt idx="5504">
                  <c:v>5.5844889994096</c:v>
                </c:pt>
                <c:pt idx="5505">
                  <c:v>5.58540814845909</c:v>
                </c:pt>
                <c:pt idx="5506">
                  <c:v>5.58632732443464</c:v>
                </c:pt>
                <c:pt idx="5507">
                  <c:v>5.58724652732351</c:v>
                </c:pt>
                <c:pt idx="5508">
                  <c:v>5.58816575711297</c:v>
                </c:pt>
                <c:pt idx="5509">
                  <c:v>5.58908501379029</c:v>
                </c:pt>
                <c:pt idx="5510">
                  <c:v>5.59000429734274</c:v>
                </c:pt>
                <c:pt idx="5511">
                  <c:v>5.59092360775761</c:v>
                </c:pt>
                <c:pt idx="5512">
                  <c:v>5.59184294502219</c:v>
                </c:pt>
                <c:pt idx="5513">
                  <c:v>5.59276230912379</c:v>
                </c:pt>
                <c:pt idx="5514">
                  <c:v>5.59368170004972</c:v>
                </c:pt>
                <c:pt idx="5515">
                  <c:v>5.59460111778728</c:v>
                </c:pt>
                <c:pt idx="5516">
                  <c:v>5.5955205623238</c:v>
                </c:pt>
                <c:pt idx="5517">
                  <c:v>5.59644003364662</c:v>
                </c:pt>
                <c:pt idx="5518">
                  <c:v>5.59735953174306</c:v>
                </c:pt>
                <c:pt idx="5519">
                  <c:v>5.59827905660049</c:v>
                </c:pt>
                <c:pt idx="5520">
                  <c:v>5.59919860820625</c:v>
                </c:pt>
                <c:pt idx="5521">
                  <c:v>5.6001181865477</c:v>
                </c:pt>
                <c:pt idx="5522">
                  <c:v>5.60103779161221</c:v>
                </c:pt>
                <c:pt idx="5523">
                  <c:v>5.60195742338715</c:v>
                </c:pt>
                <c:pt idx="5524">
                  <c:v>5.60287708185992</c:v>
                </c:pt>
                <c:pt idx="5525">
                  <c:v>5.6037967670179</c:v>
                </c:pt>
                <c:pt idx="5526">
                  <c:v>5.60471647884849</c:v>
                </c:pt>
                <c:pt idx="5527">
                  <c:v>5.60563621733909</c:v>
                </c:pt>
                <c:pt idx="5528">
                  <c:v>5.60655598247713</c:v>
                </c:pt>
                <c:pt idx="5529">
                  <c:v>5.60747577425001</c:v>
                </c:pt>
                <c:pt idx="5530">
                  <c:v>5.60839559264518</c:v>
                </c:pt>
                <c:pt idx="5531">
                  <c:v>5.60931543765006</c:v>
                </c:pt>
                <c:pt idx="5532">
                  <c:v>5.61023530925209</c:v>
                </c:pt>
                <c:pt idx="5533">
                  <c:v>5.61115520743874</c:v>
                </c:pt>
                <c:pt idx="5534">
                  <c:v>5.61207513219745</c:v>
                </c:pt>
                <c:pt idx="5535">
                  <c:v>5.6129950835157</c:v>
                </c:pt>
                <c:pt idx="5536">
                  <c:v>5.61391506138095</c:v>
                </c:pt>
                <c:pt idx="5537">
                  <c:v>5.61483506578069</c:v>
                </c:pt>
                <c:pt idx="5538">
                  <c:v>5.61575509670241</c:v>
                </c:pt>
                <c:pt idx="5539">
                  <c:v>5.61667515413359</c:v>
                </c:pt>
                <c:pt idx="5540">
                  <c:v>5.61759523806175</c:v>
                </c:pt>
                <c:pt idx="5541">
                  <c:v>5.61851534847439</c:v>
                </c:pt>
                <c:pt idx="5542">
                  <c:v>5.61943548535903</c:v>
                </c:pt>
                <c:pt idx="5543">
                  <c:v>5.6203556487032</c:v>
                </c:pt>
                <c:pt idx="5544">
                  <c:v>5.62127583849442</c:v>
                </c:pt>
                <c:pt idx="5545">
                  <c:v>5.62219605472024</c:v>
                </c:pt>
                <c:pt idx="5546">
                  <c:v>5.62311629736821</c:v>
                </c:pt>
                <c:pt idx="5547">
                  <c:v>5.62403656642588</c:v>
                </c:pt>
                <c:pt idx="5548">
                  <c:v>5.6249568618808</c:v>
                </c:pt>
                <c:pt idx="5549">
                  <c:v>5.62587718372056</c:v>
                </c:pt>
                <c:pt idx="5550">
                  <c:v>5.62679753193273</c:v>
                </c:pt>
                <c:pt idx="5551">
                  <c:v>5.62771790650489</c:v>
                </c:pt>
                <c:pt idx="5552">
                  <c:v>5.62863830742463</c:v>
                </c:pt>
                <c:pt idx="5553">
                  <c:v>5.62955873467955</c:v>
                </c:pt>
                <c:pt idx="5554">
                  <c:v>5.63047918825726</c:v>
                </c:pt>
                <c:pt idx="5555">
                  <c:v>5.63139966814537</c:v>
                </c:pt>
                <c:pt idx="5556">
                  <c:v>5.6323201743315</c:v>
                </c:pt>
                <c:pt idx="5557">
                  <c:v>5.63324070680328</c:v>
                </c:pt>
                <c:pt idx="5558">
                  <c:v>5.63416126554835</c:v>
                </c:pt>
                <c:pt idx="5559">
                  <c:v>5.63508185055434</c:v>
                </c:pt>
                <c:pt idx="5560">
                  <c:v>5.63600246180892</c:v>
                </c:pt>
                <c:pt idx="5561">
                  <c:v>5.63692309929972</c:v>
                </c:pt>
                <c:pt idx="5562">
                  <c:v>5.63784376301443</c:v>
                </c:pt>
                <c:pt idx="5563">
                  <c:v>5.63876445294071</c:v>
                </c:pt>
                <c:pt idx="5564">
                  <c:v>5.63968516906624</c:v>
                </c:pt>
                <c:pt idx="5565">
                  <c:v>5.64060591137871</c:v>
                </c:pt>
                <c:pt idx="5566">
                  <c:v>5.6415266798658</c:v>
                </c:pt>
                <c:pt idx="5567">
                  <c:v>5.64244747451523</c:v>
                </c:pt>
                <c:pt idx="5568">
                  <c:v>5.6433682953147</c:v>
                </c:pt>
                <c:pt idx="5569">
                  <c:v>5.64428914225193</c:v>
                </c:pt>
                <c:pt idx="5570">
                  <c:v>5.64521001531464</c:v>
                </c:pt>
                <c:pt idx="5571">
                  <c:v>5.64613091449055</c:v>
                </c:pt>
                <c:pt idx="5572">
                  <c:v>5.64705183976741</c:v>
                </c:pt>
                <c:pt idx="5573">
                  <c:v>5.64797279113296</c:v>
                </c:pt>
                <c:pt idx="5574">
                  <c:v>5.64889376857496</c:v>
                </c:pt>
                <c:pt idx="5575">
                  <c:v>5.64981477208115</c:v>
                </c:pt>
                <c:pt idx="5576">
                  <c:v>5.65073580163932</c:v>
                </c:pt>
                <c:pt idx="5577">
                  <c:v>5.65165685723722</c:v>
                </c:pt>
                <c:pt idx="5578">
                  <c:v>5.65257793886265</c:v>
                </c:pt>
                <c:pt idx="5579">
                  <c:v>5.65349904650339</c:v>
                </c:pt>
                <c:pt idx="5580">
                  <c:v>5.65442018014723</c:v>
                </c:pt>
                <c:pt idx="5581">
                  <c:v>5.65534133978199</c:v>
                </c:pt>
                <c:pt idx="5582">
                  <c:v>5.65626252539545</c:v>
                </c:pt>
                <c:pt idx="5583">
                  <c:v>5.65718373697546</c:v>
                </c:pt>
                <c:pt idx="5584">
                  <c:v>5.65810497450982</c:v>
                </c:pt>
                <c:pt idx="5585">
                  <c:v>5.65902623798637</c:v>
                </c:pt>
                <c:pt idx="5586">
                  <c:v>5.65994752739295</c:v>
                </c:pt>
                <c:pt idx="5587">
                  <c:v>5.6608688427174</c:v>
                </c:pt>
                <c:pt idx="5588">
                  <c:v>5.66179018394758</c:v>
                </c:pt>
                <c:pt idx="5589">
                  <c:v>5.66271155107135</c:v>
                </c:pt>
                <c:pt idx="5590">
                  <c:v>5.66363294407657</c:v>
                </c:pt>
                <c:pt idx="5591">
                  <c:v>5.66455436295111</c:v>
                </c:pt>
                <c:pt idx="5592">
                  <c:v>5.66547580768286</c:v>
                </c:pt>
                <c:pt idx="5593">
                  <c:v>5.66639727825972</c:v>
                </c:pt>
                <c:pt idx="5594">
                  <c:v>5.66731877466956</c:v>
                </c:pt>
                <c:pt idx="5595">
                  <c:v>5.6682402969003</c:v>
                </c:pt>
                <c:pt idx="5596">
                  <c:v>5.66916184493984</c:v>
                </c:pt>
                <c:pt idx="5597">
                  <c:v>5.67008341877611</c:v>
                </c:pt>
                <c:pt idx="5598">
                  <c:v>5.67100501839702</c:v>
                </c:pt>
                <c:pt idx="5599">
                  <c:v>5.67192664379051</c:v>
                </c:pt>
                <c:pt idx="5600">
                  <c:v>5.67284829494451</c:v>
                </c:pt>
                <c:pt idx="5601">
                  <c:v>5.67376997184698</c:v>
                </c:pt>
                <c:pt idx="5602">
                  <c:v>5.67469167448586</c:v>
                </c:pt>
                <c:pt idx="5603">
                  <c:v>5.67561340284912</c:v>
                </c:pt>
                <c:pt idx="5604">
                  <c:v>5.67653515692471</c:v>
                </c:pt>
                <c:pt idx="5605">
                  <c:v>5.67745693670062</c:v>
                </c:pt>
                <c:pt idx="5606">
                  <c:v>5.67837874216483</c:v>
                </c:pt>
                <c:pt idx="5607">
                  <c:v>5.67930057330532</c:v>
                </c:pt>
                <c:pt idx="5608">
                  <c:v>5.68022243011008</c:v>
                </c:pt>
                <c:pt idx="5609">
                  <c:v>5.68114431256713</c:v>
                </c:pt>
                <c:pt idx="5610">
                  <c:v>5.68206622066447</c:v>
                </c:pt>
                <c:pt idx="5611">
                  <c:v>5.68298815439011</c:v>
                </c:pt>
                <c:pt idx="5612">
                  <c:v>5.68391011373209</c:v>
                </c:pt>
                <c:pt idx="5613">
                  <c:v>5.68483209867842</c:v>
                </c:pt>
                <c:pt idx="5614">
                  <c:v>5.68575410921715</c:v>
                </c:pt>
                <c:pt idx="5615">
                  <c:v>5.68667614533633</c:v>
                </c:pt>
                <c:pt idx="5616">
                  <c:v>5.68759820702399</c:v>
                </c:pt>
                <c:pt idx="5617">
                  <c:v>5.68852029426821</c:v>
                </c:pt>
                <c:pt idx="5618">
                  <c:v>5.68944240705704</c:v>
                </c:pt>
                <c:pt idx="5619">
                  <c:v>5.69036454537857</c:v>
                </c:pt>
                <c:pt idx="5620">
                  <c:v>5.69128670922086</c:v>
                </c:pt>
                <c:pt idx="5621">
                  <c:v>5.69220889857201</c:v>
                </c:pt>
                <c:pt idx="5622">
                  <c:v>5.69313111342012</c:v>
                </c:pt>
                <c:pt idx="5623">
                  <c:v>5.69405335375327</c:v>
                </c:pt>
                <c:pt idx="5624">
                  <c:v>5.69497561955958</c:v>
                </c:pt>
                <c:pt idx="5625">
                  <c:v>5.69589791082716</c:v>
                </c:pt>
                <c:pt idx="5626">
                  <c:v>5.69682022754414</c:v>
                </c:pt>
                <c:pt idx="5627">
                  <c:v>5.69774256969864</c:v>
                </c:pt>
                <c:pt idx="5628">
                  <c:v>5.69866493727879</c:v>
                </c:pt>
                <c:pt idx="5629">
                  <c:v>5.69958733027275</c:v>
                </c:pt>
                <c:pt idx="5630">
                  <c:v>5.70050974866866</c:v>
                </c:pt>
                <c:pt idx="5631">
                  <c:v>5.70143219245468</c:v>
                </c:pt>
                <c:pt idx="5632">
                  <c:v>5.70235466161897</c:v>
                </c:pt>
                <c:pt idx="5633">
                  <c:v>5.70327715614969</c:v>
                </c:pt>
                <c:pt idx="5634">
                  <c:v>5.70419967603504</c:v>
                </c:pt>
                <c:pt idx="5635">
                  <c:v>5.70512222126319</c:v>
                </c:pt>
                <c:pt idx="5636">
                  <c:v>5.70604479182233</c:v>
                </c:pt>
                <c:pt idx="5637">
                  <c:v>5.70696738770066</c:v>
                </c:pt>
                <c:pt idx="5638">
                  <c:v>5.70789000888639</c:v>
                </c:pt>
                <c:pt idx="5639">
                  <c:v>5.70881265536773</c:v>
                </c:pt>
                <c:pt idx="5640">
                  <c:v>5.70973532713289</c:v>
                </c:pt>
                <c:pt idx="5641">
                  <c:v>5.71065802417011</c:v>
                </c:pt>
                <c:pt idx="5642">
                  <c:v>5.71158074646762</c:v>
                </c:pt>
                <c:pt idx="5643">
                  <c:v>5.71250349401365</c:v>
                </c:pt>
                <c:pt idx="5644">
                  <c:v>5.71342626679645</c:v>
                </c:pt>
                <c:pt idx="5645">
                  <c:v>5.71434906480428</c:v>
                </c:pt>
                <c:pt idx="5646">
                  <c:v>5.71527188802539</c:v>
                </c:pt>
                <c:pt idx="5647">
                  <c:v>5.71619473644806</c:v>
                </c:pt>
                <c:pt idx="5648">
                  <c:v>5.71711761006056</c:v>
                </c:pt>
                <c:pt idx="5649">
                  <c:v>5.71804050885116</c:v>
                </c:pt>
                <c:pt idx="5650">
                  <c:v>5.71896343280816</c:v>
                </c:pt>
                <c:pt idx="5651">
                  <c:v>5.71988638191985</c:v>
                </c:pt>
                <c:pt idx="5652">
                  <c:v>5.72080935617454</c:v>
                </c:pt>
                <c:pt idx="5653">
                  <c:v>5.72173235556052</c:v>
                </c:pt>
                <c:pt idx="5654">
                  <c:v>5.72265538006612</c:v>
                </c:pt>
                <c:pt idx="5655">
                  <c:v>5.72357842967966</c:v>
                </c:pt>
                <c:pt idx="5656">
                  <c:v>5.72450150438946</c:v>
                </c:pt>
                <c:pt idx="5657">
                  <c:v>5.72542460418387</c:v>
                </c:pt>
                <c:pt idx="5658">
                  <c:v>5.72634772905122</c:v>
                </c:pt>
                <c:pt idx="5659">
                  <c:v>5.72727087897987</c:v>
                </c:pt>
                <c:pt idx="5660">
                  <c:v>5.72819405395817</c:v>
                </c:pt>
                <c:pt idx="5661">
                  <c:v>5.72911725397449</c:v>
                </c:pt>
                <c:pt idx="5662">
                  <c:v>5.73004047901719</c:v>
                </c:pt>
                <c:pt idx="5663">
                  <c:v>5.73096372907465</c:v>
                </c:pt>
                <c:pt idx="5664">
                  <c:v>5.73188700413525</c:v>
                </c:pt>
                <c:pt idx="5665">
                  <c:v>5.7328103041874</c:v>
                </c:pt>
                <c:pt idx="5666">
                  <c:v>5.73373362921947</c:v>
                </c:pt>
                <c:pt idx="5667">
                  <c:v>5.73465697921988</c:v>
                </c:pt>
                <c:pt idx="5668">
                  <c:v>5.73558035417703</c:v>
                </c:pt>
                <c:pt idx="5669">
                  <c:v>5.73650375407935</c:v>
                </c:pt>
                <c:pt idx="5670">
                  <c:v>5.73742717891526</c:v>
                </c:pt>
                <c:pt idx="5671">
                  <c:v>5.73835062867319</c:v>
                </c:pt>
                <c:pt idx="5672">
                  <c:v>5.73927410334158</c:v>
                </c:pt>
                <c:pt idx="5673">
                  <c:v>5.74019760290887</c:v>
                </c:pt>
                <c:pt idx="5674">
                  <c:v>5.74112112736351</c:v>
                </c:pt>
                <c:pt idx="5675">
                  <c:v>5.74204467669396</c:v>
                </c:pt>
                <c:pt idx="5676">
                  <c:v>5.7429682508887</c:v>
                </c:pt>
                <c:pt idx="5677">
                  <c:v>5.74389184993617</c:v>
                </c:pt>
                <c:pt idx="5678">
                  <c:v>5.74481547382488</c:v>
                </c:pt>
                <c:pt idx="5679">
                  <c:v>5.7457391225433</c:v>
                </c:pt>
                <c:pt idx="5680">
                  <c:v>5.74666279607992</c:v>
                </c:pt>
                <c:pt idx="5681">
                  <c:v>5.74758649442324</c:v>
                </c:pt>
                <c:pt idx="5682">
                  <c:v>5.74851021756177</c:v>
                </c:pt>
                <c:pt idx="5683">
                  <c:v>5.74943396548402</c:v>
                </c:pt>
                <c:pt idx="5684">
                  <c:v>5.75035773817851</c:v>
                </c:pt>
                <c:pt idx="5685">
                  <c:v>5.75128153563376</c:v>
                </c:pt>
                <c:pt idx="5686">
                  <c:v>5.75220535783831</c:v>
                </c:pt>
                <c:pt idx="5687">
                  <c:v>5.75312920478069</c:v>
                </c:pt>
                <c:pt idx="5688">
                  <c:v>5.75405307644945</c:v>
                </c:pt>
                <c:pt idx="5689">
                  <c:v>5.75497697283315</c:v>
                </c:pt>
                <c:pt idx="5690">
                  <c:v>5.75590089392033</c:v>
                </c:pt>
                <c:pt idx="5691">
                  <c:v>5.75682483969957</c:v>
                </c:pt>
                <c:pt idx="5692">
                  <c:v>5.75774881015944</c:v>
                </c:pt>
                <c:pt idx="5693">
                  <c:v>5.75867280528852</c:v>
                </c:pt>
                <c:pt idx="5694">
                  <c:v>5.75959682507539</c:v>
                </c:pt>
                <c:pt idx="5695">
                  <c:v>5.76052086950865</c:v>
                </c:pt>
                <c:pt idx="5696">
                  <c:v>5.76144493857689</c:v>
                </c:pt>
                <c:pt idx="5697">
                  <c:v>5.76236903226872</c:v>
                </c:pt>
                <c:pt idx="5698">
                  <c:v>5.76329315057275</c:v>
                </c:pt>
                <c:pt idx="5699">
                  <c:v>5.76421729347761</c:v>
                </c:pt>
                <c:pt idx="5700">
                  <c:v>5.76514146097191</c:v>
                </c:pt>
                <c:pt idx="5701">
                  <c:v>5.76606565304429</c:v>
                </c:pt>
                <c:pt idx="5702">
                  <c:v>5.76698986968339</c:v>
                </c:pt>
                <c:pt idx="5703">
                  <c:v>5.76791411087785</c:v>
                </c:pt>
                <c:pt idx="5704">
                  <c:v>5.76883837661633</c:v>
                </c:pt>
                <c:pt idx="5705">
                  <c:v>5.76976266688748</c:v>
                </c:pt>
                <c:pt idx="5706">
                  <c:v>5.77068698167996</c:v>
                </c:pt>
                <c:pt idx="5707">
                  <c:v>5.77161132098246</c:v>
                </c:pt>
                <c:pt idx="5708">
                  <c:v>5.77253568478365</c:v>
                </c:pt>
                <c:pt idx="5709">
                  <c:v>5.77346007307222</c:v>
                </c:pt>
                <c:pt idx="5710">
                  <c:v>5.77438448583684</c:v>
                </c:pt>
                <c:pt idx="5711">
                  <c:v>5.77530892306624</c:v>
                </c:pt>
                <c:pt idx="5712">
                  <c:v>5.7762333847491</c:v>
                </c:pt>
                <c:pt idx="5713">
                  <c:v>5.77715787087414</c:v>
                </c:pt>
                <c:pt idx="5714">
                  <c:v>5.77808238143008</c:v>
                </c:pt>
                <c:pt idx="5715">
                  <c:v>5.77900691640565</c:v>
                </c:pt>
                <c:pt idx="5716">
                  <c:v>5.77993147578957</c:v>
                </c:pt>
                <c:pt idx="5717">
                  <c:v>5.78085605957057</c:v>
                </c:pt>
                <c:pt idx="5718">
                  <c:v>5.78178066773742</c:v>
                </c:pt>
                <c:pt idx="5719">
                  <c:v>5.78270530027885</c:v>
                </c:pt>
                <c:pt idx="5720">
                  <c:v>5.78362995718363</c:v>
                </c:pt>
                <c:pt idx="5721">
                  <c:v>5.78455463844052</c:v>
                </c:pt>
                <c:pt idx="5722">
                  <c:v>5.78547934403828</c:v>
                </c:pt>
                <c:pt idx="5723">
                  <c:v>5.7864040739657</c:v>
                </c:pt>
                <c:pt idx="5724">
                  <c:v>5.78732882821156</c:v>
                </c:pt>
                <c:pt idx="5725">
                  <c:v>5.78825360676465</c:v>
                </c:pt>
                <c:pt idx="5726">
                  <c:v>5.78917840961376</c:v>
                </c:pt>
                <c:pt idx="5727">
                  <c:v>5.79010323674771</c:v>
                </c:pt>
                <c:pt idx="5728">
                  <c:v>5.79102808815529</c:v>
                </c:pt>
                <c:pt idx="5729">
                  <c:v>5.79195296382532</c:v>
                </c:pt>
                <c:pt idx="5730">
                  <c:v>5.79287786374664</c:v>
                </c:pt>
                <c:pt idx="5731">
                  <c:v>5.79380278790806</c:v>
                </c:pt>
                <c:pt idx="5732">
                  <c:v>5.79472773629842</c:v>
                </c:pt>
                <c:pt idx="5733">
                  <c:v>5.79565270890657</c:v>
                </c:pt>
                <c:pt idx="5734">
                  <c:v>5.79657770572135</c:v>
                </c:pt>
                <c:pt idx="5735">
                  <c:v>5.79750272673161</c:v>
                </c:pt>
                <c:pt idx="5736">
                  <c:v>5.79842777192623</c:v>
                </c:pt>
                <c:pt idx="5737">
                  <c:v>5.79935284129406</c:v>
                </c:pt>
                <c:pt idx="5738">
                  <c:v>5.80027793482399</c:v>
                </c:pt>
                <c:pt idx="5739">
                  <c:v>5.80120305250489</c:v>
                </c:pt>
                <c:pt idx="5740">
                  <c:v>5.80212819432564</c:v>
                </c:pt>
                <c:pt idx="5741">
                  <c:v>5.80305336027516</c:v>
                </c:pt>
                <c:pt idx="5742">
                  <c:v>5.80397855034232</c:v>
                </c:pt>
                <c:pt idx="5743">
                  <c:v>5.80490376451605</c:v>
                </c:pt>
                <c:pt idx="5744">
                  <c:v>5.80582900278526</c:v>
                </c:pt>
                <c:pt idx="5745">
                  <c:v>5.80675426513885</c:v>
                </c:pt>
                <c:pt idx="5746">
                  <c:v>5.80767955156577</c:v>
                </c:pt>
                <c:pt idx="5747">
                  <c:v>5.80860486205494</c:v>
                </c:pt>
                <c:pt idx="5748">
                  <c:v>5.80953019659531</c:v>
                </c:pt>
                <c:pt idx="5749">
                  <c:v>5.81045555517581</c:v>
                </c:pt>
                <c:pt idx="5750">
                  <c:v>5.8113809377854</c:v>
                </c:pt>
                <c:pt idx="5751">
                  <c:v>5.81230634441303</c:v>
                </c:pt>
                <c:pt idx="5752">
                  <c:v>5.81323177504768</c:v>
                </c:pt>
                <c:pt idx="5753">
                  <c:v>5.81415722967831</c:v>
                </c:pt>
                <c:pt idx="5754">
                  <c:v>5.81508270829391</c:v>
                </c:pt>
                <c:pt idx="5755">
                  <c:v>5.81600821088344</c:v>
                </c:pt>
                <c:pt idx="5756">
                  <c:v>5.81693373743592</c:v>
                </c:pt>
                <c:pt idx="5757">
                  <c:v>5.81785928794032</c:v>
                </c:pt>
                <c:pt idx="5758">
                  <c:v>5.81878486238565</c:v>
                </c:pt>
                <c:pt idx="5759">
                  <c:v>5.81971046076093</c:v>
                </c:pt>
                <c:pt idx="5760">
                  <c:v>5.82063608305517</c:v>
                </c:pt>
                <c:pt idx="5761">
                  <c:v>5.82156172925739</c:v>
                </c:pt>
                <c:pt idx="5762">
                  <c:v>5.82248739935662</c:v>
                </c:pt>
                <c:pt idx="5763">
                  <c:v>5.8234130933419</c:v>
                </c:pt>
                <c:pt idx="5764">
                  <c:v>5.82433881120226</c:v>
                </c:pt>
                <c:pt idx="5765">
                  <c:v>5.82526455292676</c:v>
                </c:pt>
                <c:pt idx="5766">
                  <c:v>5.82619031850444</c:v>
                </c:pt>
                <c:pt idx="5767">
                  <c:v>5.82711610792437</c:v>
                </c:pt>
                <c:pt idx="5768">
                  <c:v>5.82804192117561</c:v>
                </c:pt>
                <c:pt idx="5769">
                  <c:v>5.82896775824724</c:v>
                </c:pt>
                <c:pt idx="5770">
                  <c:v>5.82989361912834</c:v>
                </c:pt>
                <c:pt idx="5771">
                  <c:v>5.83081950380799</c:v>
                </c:pt>
                <c:pt idx="5772">
                  <c:v>5.83174541227528</c:v>
                </c:pt>
                <c:pt idx="5773">
                  <c:v>5.83267134451932</c:v>
                </c:pt>
                <c:pt idx="5774">
                  <c:v>5.8335973005292</c:v>
                </c:pt>
                <c:pt idx="5775">
                  <c:v>5.83452328029404</c:v>
                </c:pt>
                <c:pt idx="5776">
                  <c:v>5.83544928380295</c:v>
                </c:pt>
                <c:pt idx="5777">
                  <c:v>5.83637531104506</c:v>
                </c:pt>
                <c:pt idx="5778">
                  <c:v>5.8373013620095</c:v>
                </c:pt>
                <c:pt idx="5779">
                  <c:v>5.8382274366854</c:v>
                </c:pt>
                <c:pt idx="5780">
                  <c:v>5.83915353506191</c:v>
                </c:pt>
                <c:pt idx="5781">
                  <c:v>5.84007965712818</c:v>
                </c:pt>
                <c:pt idx="5782">
                  <c:v>5.84100580287335</c:v>
                </c:pt>
                <c:pt idx="5783">
                  <c:v>5.84193197228659</c:v>
                </c:pt>
                <c:pt idx="5784">
                  <c:v>5.84285816535708</c:v>
                </c:pt>
                <c:pt idx="5785">
                  <c:v>5.84378438207397</c:v>
                </c:pt>
                <c:pt idx="5786">
                  <c:v>5.84471062242646</c:v>
                </c:pt>
                <c:pt idx="5787">
                  <c:v>5.84563688640372</c:v>
                </c:pt>
                <c:pt idx="5788">
                  <c:v>5.84656317399495</c:v>
                </c:pt>
                <c:pt idx="5789">
                  <c:v>5.84748948518936</c:v>
                </c:pt>
                <c:pt idx="5790">
                  <c:v>5.84841581997614</c:v>
                </c:pt>
                <c:pt idx="5791">
                  <c:v>5.8493421783445</c:v>
                </c:pt>
                <c:pt idx="5792">
                  <c:v>5.85026856028367</c:v>
                </c:pt>
                <c:pt idx="5793">
                  <c:v>5.85119496578286</c:v>
                </c:pt>
                <c:pt idx="5794">
                  <c:v>5.85212139483131</c:v>
                </c:pt>
                <c:pt idx="5795">
                  <c:v>5.85304784741825</c:v>
                </c:pt>
                <c:pt idx="5796">
                  <c:v>5.85397432353292</c:v>
                </c:pt>
                <c:pt idx="5797">
                  <c:v>5.85490082316458</c:v>
                </c:pt>
                <c:pt idx="5798">
                  <c:v>5.85582734630248</c:v>
                </c:pt>
                <c:pt idx="5799">
                  <c:v>5.85675389293588</c:v>
                </c:pt>
                <c:pt idx="5800">
                  <c:v>5.85768046305404</c:v>
                </c:pt>
                <c:pt idx="5801">
                  <c:v>5.85860705664624</c:v>
                </c:pt>
                <c:pt idx="5802">
                  <c:v>5.85953367370177</c:v>
                </c:pt>
                <c:pt idx="5803">
                  <c:v>5.86046031420989</c:v>
                </c:pt>
                <c:pt idx="5804">
                  <c:v>5.86138697815992</c:v>
                </c:pt>
                <c:pt idx="5805">
                  <c:v>5.86231366554114</c:v>
                </c:pt>
                <c:pt idx="5806">
                  <c:v>5.86324037634286</c:v>
                </c:pt>
                <c:pt idx="5807">
                  <c:v>5.86416711055439</c:v>
                </c:pt>
                <c:pt idx="5808">
                  <c:v>5.86509386816504</c:v>
                </c:pt>
                <c:pt idx="5809">
                  <c:v>5.86602064916415</c:v>
                </c:pt>
                <c:pt idx="5810">
                  <c:v>5.86694745354103</c:v>
                </c:pt>
                <c:pt idx="5811">
                  <c:v>5.86787428128503</c:v>
                </c:pt>
                <c:pt idx="5812">
                  <c:v>5.86880113238548</c:v>
                </c:pt>
                <c:pt idx="5813">
                  <c:v>5.86972800683173</c:v>
                </c:pt>
                <c:pt idx="5814">
                  <c:v>5.87065490461314</c:v>
                </c:pt>
                <c:pt idx="5815">
                  <c:v>5.87158182571907</c:v>
                </c:pt>
                <c:pt idx="5816">
                  <c:v>5.87250877013888</c:v>
                </c:pt>
                <c:pt idx="5817">
                  <c:v>5.87343573786194</c:v>
                </c:pt>
                <c:pt idx="5818">
                  <c:v>5.87436272887763</c:v>
                </c:pt>
                <c:pt idx="5819">
                  <c:v>5.87528974317534</c:v>
                </c:pt>
                <c:pt idx="5820">
                  <c:v>5.87621678074445</c:v>
                </c:pt>
                <c:pt idx="5821">
                  <c:v>5.87714384157437</c:v>
                </c:pt>
                <c:pt idx="5822">
                  <c:v>5.87807092565449</c:v>
                </c:pt>
                <c:pt idx="5823">
                  <c:v>5.87899803297423</c:v>
                </c:pt>
                <c:pt idx="5824">
                  <c:v>5.87992516352299</c:v>
                </c:pt>
                <c:pt idx="5825">
                  <c:v>5.8808523172902</c:v>
                </c:pt>
                <c:pt idx="5826">
                  <c:v>5.88177949426529</c:v>
                </c:pt>
                <c:pt idx="5827">
                  <c:v>5.8827066944377</c:v>
                </c:pt>
                <c:pt idx="5828">
                  <c:v>5.88363391779684</c:v>
                </c:pt>
                <c:pt idx="5829">
                  <c:v>5.88456116433219</c:v>
                </c:pt>
                <c:pt idx="5830">
                  <c:v>5.88548843403318</c:v>
                </c:pt>
                <c:pt idx="5831">
                  <c:v>5.88641572688927</c:v>
                </c:pt>
                <c:pt idx="5832">
                  <c:v>5.88734304288992</c:v>
                </c:pt>
                <c:pt idx="5833">
                  <c:v>5.88827038202462</c:v>
                </c:pt>
                <c:pt idx="5834">
                  <c:v>5.88919774428282</c:v>
                </c:pt>
                <c:pt idx="5835">
                  <c:v>5.89012512965402</c:v>
                </c:pt>
                <c:pt idx="5836">
                  <c:v>5.8910525381277</c:v>
                </c:pt>
                <c:pt idx="5837">
                  <c:v>5.89197996969335</c:v>
                </c:pt>
                <c:pt idx="5838">
                  <c:v>5.89290742434048</c:v>
                </c:pt>
                <c:pt idx="5839">
                  <c:v>5.89383490205859</c:v>
                </c:pt>
                <c:pt idx="5840">
                  <c:v>5.89476240283719</c:v>
                </c:pt>
                <c:pt idx="5841">
                  <c:v>5.8956899266658</c:v>
                </c:pt>
                <c:pt idx="5842">
                  <c:v>5.89661747353394</c:v>
                </c:pt>
                <c:pt idx="5843">
                  <c:v>5.89754504343115</c:v>
                </c:pt>
                <c:pt idx="5844">
                  <c:v>5.89847263634695</c:v>
                </c:pt>
                <c:pt idx="5845">
                  <c:v>5.8994002522709</c:v>
                </c:pt>
                <c:pt idx="5846">
                  <c:v>5.90032789119254</c:v>
                </c:pt>
                <c:pt idx="5847">
                  <c:v>5.90125555310142</c:v>
                </c:pt>
                <c:pt idx="5848">
                  <c:v>5.90218323798711</c:v>
                </c:pt>
                <c:pt idx="5849">
                  <c:v>5.90311094583916</c:v>
                </c:pt>
                <c:pt idx="5850">
                  <c:v>5.90403867664716</c:v>
                </c:pt>
                <c:pt idx="5851">
                  <c:v>5.90496643040068</c:v>
                </c:pt>
                <c:pt idx="5852">
                  <c:v>5.9058942070893</c:v>
                </c:pt>
                <c:pt idx="5853">
                  <c:v>5.90682200670262</c:v>
                </c:pt>
                <c:pt idx="5854">
                  <c:v>5.90774982923022</c:v>
                </c:pt>
                <c:pt idx="5855">
                  <c:v>5.90867767466172</c:v>
                </c:pt>
                <c:pt idx="5856">
                  <c:v>5.90960554298672</c:v>
                </c:pt>
                <c:pt idx="5857">
                  <c:v>5.91053343419483</c:v>
                </c:pt>
                <c:pt idx="5858">
                  <c:v>5.91146134827567</c:v>
                </c:pt>
                <c:pt idx="5859">
                  <c:v>5.91238928521888</c:v>
                </c:pt>
                <c:pt idx="5860">
                  <c:v>5.91331724501407</c:v>
                </c:pt>
                <c:pt idx="5861">
                  <c:v>5.91424522765089</c:v>
                </c:pt>
                <c:pt idx="5862">
                  <c:v>5.91517323311899</c:v>
                </c:pt>
                <c:pt idx="5863">
                  <c:v>5.91610126140801</c:v>
                </c:pt>
                <c:pt idx="5864">
                  <c:v>5.9170293125076</c:v>
                </c:pt>
                <c:pt idx="5865">
                  <c:v>5.91795738640743</c:v>
                </c:pt>
                <c:pt idx="5866">
                  <c:v>5.91888548309718</c:v>
                </c:pt>
                <c:pt idx="5867">
                  <c:v>5.9198136025665</c:v>
                </c:pt>
                <c:pt idx="5868">
                  <c:v>5.92074174480508</c:v>
                </c:pt>
                <c:pt idx="5869">
                  <c:v>5.9216699098026</c:v>
                </c:pt>
                <c:pt idx="5870">
                  <c:v>5.92259809754876</c:v>
                </c:pt>
                <c:pt idx="5871">
                  <c:v>5.92352630803325</c:v>
                </c:pt>
                <c:pt idx="5872">
                  <c:v>5.92445454124578</c:v>
                </c:pt>
                <c:pt idx="5873">
                  <c:v>5.92538279717605</c:v>
                </c:pt>
                <c:pt idx="5874">
                  <c:v>5.92631107581378</c:v>
                </c:pt>
                <c:pt idx="5875">
                  <c:v>5.92723937714868</c:v>
                </c:pt>
                <c:pt idx="5876">
                  <c:v>5.9281677011705</c:v>
                </c:pt>
                <c:pt idx="5877">
                  <c:v>5.92909604786895</c:v>
                </c:pt>
                <c:pt idx="5878">
                  <c:v>5.93002441723378</c:v>
                </c:pt>
                <c:pt idx="5879">
                  <c:v>5.93095280925473</c:v>
                </c:pt>
                <c:pt idx="5880">
                  <c:v>5.93188122392155</c:v>
                </c:pt>
                <c:pt idx="5881">
                  <c:v>5.932809661224</c:v>
                </c:pt>
                <c:pt idx="5882">
                  <c:v>5.93373812115184</c:v>
                </c:pt>
                <c:pt idx="5883">
                  <c:v>5.93466660369483</c:v>
                </c:pt>
                <c:pt idx="5884">
                  <c:v>5.93559510884275</c:v>
                </c:pt>
                <c:pt idx="5885">
                  <c:v>5.93652363658538</c:v>
                </c:pt>
                <c:pt idx="5886">
                  <c:v>5.93745218691251</c:v>
                </c:pt>
                <c:pt idx="5887">
                  <c:v>5.93838075981392</c:v>
                </c:pt>
                <c:pt idx="5888">
                  <c:v>5.93930935527941</c:v>
                </c:pt>
                <c:pt idx="5889">
                  <c:v>5.94023797329879</c:v>
                </c:pt>
                <c:pt idx="5890">
                  <c:v>5.94116661386186</c:v>
                </c:pt>
                <c:pt idx="5891">
                  <c:v>5.94209527695843</c:v>
                </c:pt>
                <c:pt idx="5892">
                  <c:v>5.94302396257834</c:v>
                </c:pt>
                <c:pt idx="5893">
                  <c:v>5.9439526707114</c:v>
                </c:pt>
                <c:pt idx="5894">
                  <c:v>5.94488140134745</c:v>
                </c:pt>
                <c:pt idx="5895">
                  <c:v>5.94581015447631</c:v>
                </c:pt>
                <c:pt idx="5896">
                  <c:v>5.94673893008785</c:v>
                </c:pt>
                <c:pt idx="5897">
                  <c:v>5.9476677281719</c:v>
                </c:pt>
                <c:pt idx="5898">
                  <c:v>5.94859654871833</c:v>
                </c:pt>
                <c:pt idx="5899">
                  <c:v>5.94952539171699</c:v>
                </c:pt>
                <c:pt idx="5900">
                  <c:v>5.95045425715775</c:v>
                </c:pt>
                <c:pt idx="5901">
                  <c:v>5.95138314503047</c:v>
                </c:pt>
                <c:pt idx="5902">
                  <c:v>5.95231205532505</c:v>
                </c:pt>
                <c:pt idx="5903">
                  <c:v>5.95324098803136</c:v>
                </c:pt>
                <c:pt idx="5904">
                  <c:v>5.9541699431393</c:v>
                </c:pt>
                <c:pt idx="5905">
                  <c:v>5.95509892063876</c:v>
                </c:pt>
                <c:pt idx="5906">
                  <c:v>5.95602792051964</c:v>
                </c:pt>
                <c:pt idx="5907">
                  <c:v>5.95695694277184</c:v>
                </c:pt>
                <c:pt idx="5908">
                  <c:v>5.95788598738529</c:v>
                </c:pt>
                <c:pt idx="5909">
                  <c:v>5.9588150543499</c:v>
                </c:pt>
                <c:pt idx="5910">
                  <c:v>5.95974414365559</c:v>
                </c:pt>
                <c:pt idx="5911">
                  <c:v>5.96067325529229</c:v>
                </c:pt>
                <c:pt idx="5912">
                  <c:v>5.96160238924995</c:v>
                </c:pt>
                <c:pt idx="5913">
                  <c:v>5.9625315455185</c:v>
                </c:pt>
                <c:pt idx="5914">
                  <c:v>5.96346072408789</c:v>
                </c:pt>
                <c:pt idx="5915">
                  <c:v>5.96438992494807</c:v>
                </c:pt>
                <c:pt idx="5916">
                  <c:v>5.96531914808901</c:v>
                </c:pt>
                <c:pt idx="5917">
                  <c:v>5.96624839350066</c:v>
                </c:pt>
                <c:pt idx="5918">
                  <c:v>5.96717766117299</c:v>
                </c:pt>
                <c:pt idx="5919">
                  <c:v>5.968106951096</c:v>
                </c:pt>
                <c:pt idx="5920">
                  <c:v>5.96903626325964</c:v>
                </c:pt>
                <c:pt idx="5921">
                  <c:v>5.96996559765392</c:v>
                </c:pt>
                <c:pt idx="5922">
                  <c:v>5.97089495426883</c:v>
                </c:pt>
                <c:pt idx="5923">
                  <c:v>5.97182433309436</c:v>
                </c:pt>
                <c:pt idx="5924">
                  <c:v>5.97275373412051</c:v>
                </c:pt>
                <c:pt idx="5925">
                  <c:v>5.97368315733731</c:v>
                </c:pt>
                <c:pt idx="5926">
                  <c:v>5.97461260273477</c:v>
                </c:pt>
                <c:pt idx="5927">
                  <c:v>5.9755420703029</c:v>
                </c:pt>
                <c:pt idx="5928">
                  <c:v>5.97647156003174</c:v>
                </c:pt>
                <c:pt idx="5929">
                  <c:v>5.97740107191132</c:v>
                </c:pt>
                <c:pt idx="5930">
                  <c:v>5.97833060593167</c:v>
                </c:pt>
                <c:pt idx="5931">
                  <c:v>5.97926016208284</c:v>
                </c:pt>
                <c:pt idx="5932">
                  <c:v>5.98018974035489</c:v>
                </c:pt>
                <c:pt idx="5933">
                  <c:v>5.98111934073787</c:v>
                </c:pt>
                <c:pt idx="5934">
                  <c:v>5.98204896322183</c:v>
                </c:pt>
                <c:pt idx="5935">
                  <c:v>5.98297860779685</c:v>
                </c:pt>
                <c:pt idx="5936">
                  <c:v>5.983908274453</c:v>
                </c:pt>
                <c:pt idx="5937">
                  <c:v>5.98483796318036</c:v>
                </c:pt>
                <c:pt idx="5938">
                  <c:v>5.98576767396901</c:v>
                </c:pt>
                <c:pt idx="5939">
                  <c:v>5.98669740680904</c:v>
                </c:pt>
                <c:pt idx="5940">
                  <c:v>5.98762716169055</c:v>
                </c:pt>
                <c:pt idx="5941">
                  <c:v>5.98855693860364</c:v>
                </c:pt>
                <c:pt idx="5942">
                  <c:v>5.98948673753841</c:v>
                </c:pt>
                <c:pt idx="5943">
                  <c:v>5.99041655848498</c:v>
                </c:pt>
                <c:pt idx="5944">
                  <c:v>5.99134640143346</c:v>
                </c:pt>
                <c:pt idx="5945">
                  <c:v>5.99227626637398</c:v>
                </c:pt>
                <c:pt idx="5946">
                  <c:v>5.99320615329667</c:v>
                </c:pt>
                <c:pt idx="5947">
                  <c:v>5.99413606219167</c:v>
                </c:pt>
                <c:pt idx="5948">
                  <c:v>5.9950659930491</c:v>
                </c:pt>
                <c:pt idx="5949">
                  <c:v>5.99599594585913</c:v>
                </c:pt>
                <c:pt idx="5950">
                  <c:v>5.9969259206119</c:v>
                </c:pt>
                <c:pt idx="5951">
                  <c:v>5.99785591729756</c:v>
                </c:pt>
                <c:pt idx="5952">
                  <c:v>5.99878593590629</c:v>
                </c:pt>
                <c:pt idx="5953">
                  <c:v>5.99971597642824</c:v>
                </c:pt>
                <c:pt idx="5954">
                  <c:v>6.0006460388536</c:v>
                </c:pt>
                <c:pt idx="5955">
                  <c:v>6.00157612317254</c:v>
                </c:pt>
                <c:pt idx="5956">
                  <c:v>6.00250622937526</c:v>
                </c:pt>
                <c:pt idx="5957">
                  <c:v>6.00343635745193</c:v>
                </c:pt>
                <c:pt idx="5958">
                  <c:v>6.00436650739275</c:v>
                </c:pt>
                <c:pt idx="5959">
                  <c:v>6.00529667918793</c:v>
                </c:pt>
                <c:pt idx="5960">
                  <c:v>6.00622687282768</c:v>
                </c:pt>
                <c:pt idx="5961">
                  <c:v>6.00715708830221</c:v>
                </c:pt>
                <c:pt idx="5962">
                  <c:v>6.00808732560173</c:v>
                </c:pt>
                <c:pt idx="5963">
                  <c:v>6.00901758471647</c:v>
                </c:pt>
                <c:pt idx="5964">
                  <c:v>6.00994786563667</c:v>
                </c:pt>
                <c:pt idx="5965">
                  <c:v>6.01087816835254</c:v>
                </c:pt>
                <c:pt idx="5966">
                  <c:v>6.01180849285435</c:v>
                </c:pt>
                <c:pt idx="5967">
                  <c:v>6.01273883913233</c:v>
                </c:pt>
                <c:pt idx="5968">
                  <c:v>6.01366920717673</c:v>
                </c:pt>
                <c:pt idx="5969">
                  <c:v>6.01459959697782</c:v>
                </c:pt>
                <c:pt idx="5970">
                  <c:v>6.01553000852585</c:v>
                </c:pt>
                <c:pt idx="5971">
                  <c:v>6.0164604418111</c:v>
                </c:pt>
                <c:pt idx="5972">
                  <c:v>6.01739089682383</c:v>
                </c:pt>
                <c:pt idx="5973">
                  <c:v>6.01832137355433</c:v>
                </c:pt>
                <c:pt idx="5974">
                  <c:v>6.01925187199288</c:v>
                </c:pt>
                <c:pt idx="5975">
                  <c:v>6.02018239212978</c:v>
                </c:pt>
                <c:pt idx="5976">
                  <c:v>6.02111293395531</c:v>
                </c:pt>
                <c:pt idx="5977">
                  <c:v>6.02204349745979</c:v>
                </c:pt>
                <c:pt idx="5978">
                  <c:v>6.02297408263351</c:v>
                </c:pt>
                <c:pt idx="5979">
                  <c:v>6.0239046894668</c:v>
                </c:pt>
                <c:pt idx="5980">
                  <c:v>6.02483531794996</c:v>
                </c:pt>
                <c:pt idx="5981">
                  <c:v>6.02576596807332</c:v>
                </c:pt>
                <c:pt idx="5982">
                  <c:v>6.02669663982722</c:v>
                </c:pt>
                <c:pt idx="5983">
                  <c:v>6.02762733320198</c:v>
                </c:pt>
                <c:pt idx="5984">
                  <c:v>6.02855804818795</c:v>
                </c:pt>
                <c:pt idx="5985">
                  <c:v>6.02948878477546</c:v>
                </c:pt>
                <c:pt idx="5986">
                  <c:v>6.03041954295488</c:v>
                </c:pt>
                <c:pt idx="5987">
                  <c:v>6.03135032271656</c:v>
                </c:pt>
                <c:pt idx="5988">
                  <c:v>6.03228112405086</c:v>
                </c:pt>
                <c:pt idx="5989">
                  <c:v>6.03321194694814</c:v>
                </c:pt>
                <c:pt idx="5990">
                  <c:v>6.03414279139879</c:v>
                </c:pt>
                <c:pt idx="5991">
                  <c:v>6.03507365739317</c:v>
                </c:pt>
                <c:pt idx="5992">
                  <c:v>6.03600454492168</c:v>
                </c:pt>
                <c:pt idx="5993">
                  <c:v>6.0369354539747</c:v>
                </c:pt>
                <c:pt idx="5994">
                  <c:v>6.03786638454263</c:v>
                </c:pt>
                <c:pt idx="5995">
                  <c:v>6.03879733661586</c:v>
                </c:pt>
                <c:pt idx="5996">
                  <c:v>6.0397283101848</c:v>
                </c:pt>
                <c:pt idx="5997">
                  <c:v>6.04065930523987</c:v>
                </c:pt>
                <c:pt idx="5998">
                  <c:v>6.04159032177147</c:v>
                </c:pt>
                <c:pt idx="5999">
                  <c:v>6.04252135977004</c:v>
                </c:pt>
                <c:pt idx="6000">
                  <c:v>6.04345241922599</c:v>
                </c:pt>
                <c:pt idx="6001">
                  <c:v>6.04438350012976</c:v>
                </c:pt>
                <c:pt idx="6002">
                  <c:v>6.0453146024718</c:v>
                </c:pt>
                <c:pt idx="6003">
                  <c:v>6.04624572624253</c:v>
                </c:pt>
                <c:pt idx="6004">
                  <c:v>6.04717687143242</c:v>
                </c:pt>
                <c:pt idx="6005">
                  <c:v>6.04810803803191</c:v>
                </c:pt>
                <c:pt idx="6006">
                  <c:v>6.04903922603146</c:v>
                </c:pt>
                <c:pt idx="6007">
                  <c:v>6.04997043542154</c:v>
                </c:pt>
                <c:pt idx="6008">
                  <c:v>6.05090166619263</c:v>
                </c:pt>
                <c:pt idx="6009">
                  <c:v>6.05183291833519</c:v>
                </c:pt>
                <c:pt idx="6010">
                  <c:v>6.0527641918397</c:v>
                </c:pt>
                <c:pt idx="6011">
                  <c:v>6.05369548669666</c:v>
                </c:pt>
                <c:pt idx="6012">
                  <c:v>6.05462680289656</c:v>
                </c:pt>
                <c:pt idx="6013">
                  <c:v>6.05555814042989</c:v>
                </c:pt>
                <c:pt idx="6014">
                  <c:v>6.05648949928715</c:v>
                </c:pt>
                <c:pt idx="6015">
                  <c:v>6.05742087945886</c:v>
                </c:pt>
                <c:pt idx="6016">
                  <c:v>6.05835228093553</c:v>
                </c:pt>
                <c:pt idx="6017">
                  <c:v>6.05928370370767</c:v>
                </c:pt>
                <c:pt idx="6018">
                  <c:v>6.06021514776581</c:v>
                </c:pt>
                <c:pt idx="6019">
                  <c:v>6.06114661310048</c:v>
                </c:pt>
                <c:pt idx="6020">
                  <c:v>6.06207809970221</c:v>
                </c:pt>
                <c:pt idx="6021">
                  <c:v>6.06300960756155</c:v>
                </c:pt>
                <c:pt idx="6022">
                  <c:v>6.06394113666904</c:v>
                </c:pt>
                <c:pt idx="6023">
                  <c:v>6.06487268701522</c:v>
                </c:pt>
                <c:pt idx="6024">
                  <c:v>6.06580425859067</c:v>
                </c:pt>
                <c:pt idx="6025">
                  <c:v>6.06673585138594</c:v>
                </c:pt>
                <c:pt idx="6026">
                  <c:v>6.06766746539158</c:v>
                </c:pt>
                <c:pt idx="6027">
                  <c:v>6.06859910059819</c:v>
                </c:pt>
                <c:pt idx="6028">
                  <c:v>6.06953075699633</c:v>
                </c:pt>
                <c:pt idx="6029">
                  <c:v>6.07046243457659</c:v>
                </c:pt>
                <c:pt idx="6030">
                  <c:v>6.07139413332956</c:v>
                </c:pt>
                <c:pt idx="6031">
                  <c:v>6.07232585324582</c:v>
                </c:pt>
                <c:pt idx="6032">
                  <c:v>6.07325759431599</c:v>
                </c:pt>
                <c:pt idx="6033">
                  <c:v>6.07418935653065</c:v>
                </c:pt>
                <c:pt idx="6034">
                  <c:v>6.07512113988043</c:v>
                </c:pt>
                <c:pt idx="6035">
                  <c:v>6.07605294435593</c:v>
                </c:pt>
                <c:pt idx="6036">
                  <c:v>6.07698476994778</c:v>
                </c:pt>
                <c:pt idx="6037">
                  <c:v>6.0779166166466</c:v>
                </c:pt>
                <c:pt idx="6038">
                  <c:v>6.07884848444302</c:v>
                </c:pt>
                <c:pt idx="6039">
                  <c:v>6.07978037332768</c:v>
                </c:pt>
                <c:pt idx="6040">
                  <c:v>6.08071228329122</c:v>
                </c:pt>
                <c:pt idx="6041">
                  <c:v>6.08164421432428</c:v>
                </c:pt>
                <c:pt idx="6042">
                  <c:v>6.08257616641752</c:v>
                </c:pt>
                <c:pt idx="6043">
                  <c:v>6.08350813956159</c:v>
                </c:pt>
                <c:pt idx="6044">
                  <c:v>6.08444013374716</c:v>
                </c:pt>
                <c:pt idx="6045">
                  <c:v>6.08537214896489</c:v>
                </c:pt>
                <c:pt idx="6046">
                  <c:v>6.08630418520546</c:v>
                </c:pt>
                <c:pt idx="6047">
                  <c:v>6.08723624245954</c:v>
                </c:pt>
                <c:pt idx="6048">
                  <c:v>6.08816832071781</c:v>
                </c:pt>
                <c:pt idx="6049">
                  <c:v>6.08910041997098</c:v>
                </c:pt>
                <c:pt idx="6050">
                  <c:v>6.09003254020972</c:v>
                </c:pt>
                <c:pt idx="6051">
                  <c:v>6.09096468142473</c:v>
                </c:pt>
                <c:pt idx="6052">
                  <c:v>6.09189684360673</c:v>
                </c:pt>
                <c:pt idx="6053">
                  <c:v>6.09282902674642</c:v>
                </c:pt>
                <c:pt idx="6054">
                  <c:v>6.09376123083452</c:v>
                </c:pt>
                <c:pt idx="6055">
                  <c:v>6.09469345586174</c:v>
                </c:pt>
                <c:pt idx="6056">
                  <c:v>6.09562570181881</c:v>
                </c:pt>
                <c:pt idx="6057">
                  <c:v>6.09655796869646</c:v>
                </c:pt>
                <c:pt idx="6058">
                  <c:v>6.09749025648543</c:v>
                </c:pt>
                <c:pt idx="6059">
                  <c:v>6.09842256517646</c:v>
                </c:pt>
                <c:pt idx="6060">
                  <c:v>6.09935489476028</c:v>
                </c:pt>
                <c:pt idx="6061">
                  <c:v>6.10028724522766</c:v>
                </c:pt>
                <c:pt idx="6062">
                  <c:v>6.10121961656936</c:v>
                </c:pt>
                <c:pt idx="6063">
                  <c:v>6.10215200877612</c:v>
                </c:pt>
                <c:pt idx="6064">
                  <c:v>6.10308442183872</c:v>
                </c:pt>
                <c:pt idx="6065">
                  <c:v>6.10401685574793</c:v>
                </c:pt>
                <c:pt idx="6066">
                  <c:v>6.10494931049453</c:v>
                </c:pt>
                <c:pt idx="6067">
                  <c:v>6.1058817860693</c:v>
                </c:pt>
                <c:pt idx="6068">
                  <c:v>6.10681428246302</c:v>
                </c:pt>
                <c:pt idx="6069">
                  <c:v>6.10774679966649</c:v>
                </c:pt>
                <c:pt idx="6070">
                  <c:v>6.10867933767051</c:v>
                </c:pt>
                <c:pt idx="6071">
                  <c:v>6.10961189646589</c:v>
                </c:pt>
                <c:pt idx="6072">
                  <c:v>6.11054447604341</c:v>
                </c:pt>
                <c:pt idx="6073">
                  <c:v>6.11147707639391</c:v>
                </c:pt>
                <c:pt idx="6074">
                  <c:v>6.1124096975082</c:v>
                </c:pt>
                <c:pt idx="6075">
                  <c:v>6.11334233937711</c:v>
                </c:pt>
                <c:pt idx="6076">
                  <c:v>6.11427500199145</c:v>
                </c:pt>
                <c:pt idx="6077">
                  <c:v>6.11520768534208</c:v>
                </c:pt>
                <c:pt idx="6078">
                  <c:v>6.11614038941981</c:v>
                </c:pt>
                <c:pt idx="6079">
                  <c:v>6.11707311421551</c:v>
                </c:pt>
                <c:pt idx="6080">
                  <c:v>6.11800585972001</c:v>
                </c:pt>
                <c:pt idx="6081">
                  <c:v>6.11893862592418</c:v>
                </c:pt>
                <c:pt idx="6082">
                  <c:v>6.11987141281887</c:v>
                </c:pt>
                <c:pt idx="6083">
                  <c:v>6.12080422039495</c:v>
                </c:pt>
                <c:pt idx="6084">
                  <c:v>6.12173704864328</c:v>
                </c:pt>
                <c:pt idx="6085">
                  <c:v>6.12266989755475</c:v>
                </c:pt>
                <c:pt idx="6086">
                  <c:v>6.12360276712023</c:v>
                </c:pt>
                <c:pt idx="6087">
                  <c:v>6.1245356573306</c:v>
                </c:pt>
                <c:pt idx="6088">
                  <c:v>6.12546856817677</c:v>
                </c:pt>
                <c:pt idx="6089">
                  <c:v>6.12640149964961</c:v>
                </c:pt>
                <c:pt idx="6090">
                  <c:v>6.12733445174004</c:v>
                </c:pt>
                <c:pt idx="6091">
                  <c:v>6.12826742443896</c:v>
                </c:pt>
                <c:pt idx="6092">
                  <c:v>6.12920041773728</c:v>
                </c:pt>
                <c:pt idx="6093">
                  <c:v>6.13013343162591</c:v>
                </c:pt>
                <c:pt idx="6094">
                  <c:v>6.13106646609579</c:v>
                </c:pt>
                <c:pt idx="6095">
                  <c:v>6.13199952113782</c:v>
                </c:pt>
                <c:pt idx="6096">
                  <c:v>6.13293259674295</c:v>
                </c:pt>
                <c:pt idx="6097">
                  <c:v>6.13386569290211</c:v>
                </c:pt>
                <c:pt idx="6098">
                  <c:v>6.13479880960623</c:v>
                </c:pt>
                <c:pt idx="6099">
                  <c:v>6.13573194684628</c:v>
                </c:pt>
                <c:pt idx="6100">
                  <c:v>6.13666510461319</c:v>
                </c:pt>
                <c:pt idx="6101">
                  <c:v>6.13759828289793</c:v>
                </c:pt>
                <c:pt idx="6102">
                  <c:v>6.13853148169146</c:v>
                </c:pt>
                <c:pt idx="6103">
                  <c:v>6.13946470098474</c:v>
                </c:pt>
                <c:pt idx="6104">
                  <c:v>6.14039794076875</c:v>
                </c:pt>
                <c:pt idx="6105">
                  <c:v>6.14133120103445</c:v>
                </c:pt>
                <c:pt idx="6106">
                  <c:v>6.14226448177284</c:v>
                </c:pt>
                <c:pt idx="6107">
                  <c:v>6.1431977829749</c:v>
                </c:pt>
                <c:pt idx="6108">
                  <c:v>6.14413110463162</c:v>
                </c:pt>
                <c:pt idx="6109">
                  <c:v>6.145064446734</c:v>
                </c:pt>
                <c:pt idx="6110">
                  <c:v>6.14599780927304</c:v>
                </c:pt>
                <c:pt idx="6111">
                  <c:v>6.14693119223975</c:v>
                </c:pt>
                <c:pt idx="6112">
                  <c:v>6.14786459562514</c:v>
                </c:pt>
                <c:pt idx="6113">
                  <c:v>6.14879801942023</c:v>
                </c:pt>
                <c:pt idx="6114">
                  <c:v>6.14973146361603</c:v>
                </c:pt>
                <c:pt idx="6115">
                  <c:v>6.15066492820358</c:v>
                </c:pt>
                <c:pt idx="6116">
                  <c:v>6.15159841317391</c:v>
                </c:pt>
                <c:pt idx="6117">
                  <c:v>6.15253191851805</c:v>
                </c:pt>
                <c:pt idx="6118">
                  <c:v>6.15346544422705</c:v>
                </c:pt>
                <c:pt idx="6119">
                  <c:v>6.15439899029195</c:v>
                </c:pt>
                <c:pt idx="6120">
                  <c:v>6.15533255670381</c:v>
                </c:pt>
                <c:pt idx="6121">
                  <c:v>6.15626614345368</c:v>
                </c:pt>
                <c:pt idx="6122">
                  <c:v>6.15719975053263</c:v>
                </c:pt>
                <c:pt idx="6123">
                  <c:v>6.15813337793172</c:v>
                </c:pt>
                <c:pt idx="6124">
                  <c:v>6.15906702564202</c:v>
                </c:pt>
                <c:pt idx="6125">
                  <c:v>6.16000069365462</c:v>
                </c:pt>
                <c:pt idx="6126">
                  <c:v>6.16093438196059</c:v>
                </c:pt>
                <c:pt idx="6127">
                  <c:v>6.16186809055102</c:v>
                </c:pt>
                <c:pt idx="6128">
                  <c:v>6.162801819417</c:v>
                </c:pt>
                <c:pt idx="6129">
                  <c:v>6.16373556854963</c:v>
                </c:pt>
                <c:pt idx="6130">
                  <c:v>6.16466933794002</c:v>
                </c:pt>
                <c:pt idx="6131">
                  <c:v>6.16560312757926</c:v>
                </c:pt>
                <c:pt idx="6132">
                  <c:v>6.16653693745847</c:v>
                </c:pt>
                <c:pt idx="6133">
                  <c:v>6.16747076756878</c:v>
                </c:pt>
                <c:pt idx="6134">
                  <c:v>6.16840461790129</c:v>
                </c:pt>
                <c:pt idx="6135">
                  <c:v>6.16933848844713</c:v>
                </c:pt>
                <c:pt idx="6136">
                  <c:v>6.17027237919745</c:v>
                </c:pt>
                <c:pt idx="6137">
                  <c:v>6.17120629014336</c:v>
                </c:pt>
                <c:pt idx="6138">
                  <c:v>6.17214022127603</c:v>
                </c:pt>
                <c:pt idx="6139">
                  <c:v>6.17307417258659</c:v>
                </c:pt>
                <c:pt idx="6140">
                  <c:v>6.17400814406619</c:v>
                </c:pt>
                <c:pt idx="6141">
                  <c:v>6.17494213570599</c:v>
                </c:pt>
                <c:pt idx="6142">
                  <c:v>6.17587614749715</c:v>
                </c:pt>
                <c:pt idx="6143">
                  <c:v>6.17681017943084</c:v>
                </c:pt>
                <c:pt idx="6144">
                  <c:v>6.17774423149823</c:v>
                </c:pt>
                <c:pt idx="6145">
                  <c:v>6.1786783036905</c:v>
                </c:pt>
                <c:pt idx="6146">
                  <c:v>6.17961239599882</c:v>
                </c:pt>
                <c:pt idx="6147">
                  <c:v>6.18054650841439</c:v>
                </c:pt>
                <c:pt idx="6148">
                  <c:v>6.18148064092838</c:v>
                </c:pt>
                <c:pt idx="6149">
                  <c:v>6.18241479353201</c:v>
                </c:pt>
                <c:pt idx="6150">
                  <c:v>6.18334896621647</c:v>
                </c:pt>
                <c:pt idx="6151">
                  <c:v>6.18428315897296</c:v>
                </c:pt>
                <c:pt idx="6152">
                  <c:v>6.1852173717927</c:v>
                </c:pt>
                <c:pt idx="6153">
                  <c:v>6.1861516046669</c:v>
                </c:pt>
                <c:pt idx="6154">
                  <c:v>6.18708585758679</c:v>
                </c:pt>
                <c:pt idx="6155">
                  <c:v>6.18802013054358</c:v>
                </c:pt>
                <c:pt idx="6156">
                  <c:v>6.1889544235285</c:v>
                </c:pt>
                <c:pt idx="6157">
                  <c:v>6.1898887365328</c:v>
                </c:pt>
                <c:pt idx="6158">
                  <c:v>6.19082306954771</c:v>
                </c:pt>
                <c:pt idx="6159">
                  <c:v>6.19175742256448</c:v>
                </c:pt>
                <c:pt idx="6160">
                  <c:v>6.19269179557436</c:v>
                </c:pt>
                <c:pt idx="6161">
                  <c:v>6.19362618856859</c:v>
                </c:pt>
                <c:pt idx="6162">
                  <c:v>6.19456060153844</c:v>
                </c:pt>
                <c:pt idx="6163">
                  <c:v>6.19549503447518</c:v>
                </c:pt>
                <c:pt idx="6164">
                  <c:v>6.19642948737007</c:v>
                </c:pt>
                <c:pt idx="6165">
                  <c:v>6.19736396021439</c:v>
                </c:pt>
                <c:pt idx="6166">
                  <c:v>6.19829845299942</c:v>
                </c:pt>
                <c:pt idx="6167">
                  <c:v>6.19923296571643</c:v>
                </c:pt>
                <c:pt idx="6168">
                  <c:v>6.20016749835672</c:v>
                </c:pt>
                <c:pt idx="6169">
                  <c:v>6.20110205091158</c:v>
                </c:pt>
                <c:pt idx="6170">
                  <c:v>6.20203662337232</c:v>
                </c:pt>
                <c:pt idx="6171">
                  <c:v>6.20297121573022</c:v>
                </c:pt>
                <c:pt idx="6172">
                  <c:v>6.20390582797661</c:v>
                </c:pt>
                <c:pt idx="6173">
                  <c:v>6.20484046010279</c:v>
                </c:pt>
                <c:pt idx="6174">
                  <c:v>6.20577511210008</c:v>
                </c:pt>
                <c:pt idx="6175">
                  <c:v>6.2067097839598</c:v>
                </c:pt>
                <c:pt idx="6176">
                  <c:v>6.20764447567328</c:v>
                </c:pt>
                <c:pt idx="6177">
                  <c:v>6.20857918723185</c:v>
                </c:pt>
                <c:pt idx="6178">
                  <c:v>6.20951391862686</c:v>
                </c:pt>
                <c:pt idx="6179">
                  <c:v>6.21044866984963</c:v>
                </c:pt>
                <c:pt idx="6180">
                  <c:v>6.21138344089152</c:v>
                </c:pt>
                <c:pt idx="6181">
                  <c:v>6.21231823174387</c:v>
                </c:pt>
                <c:pt idx="6182">
                  <c:v>6.21325304239805</c:v>
                </c:pt>
                <c:pt idx="6183">
                  <c:v>6.21418787284542</c:v>
                </c:pt>
                <c:pt idx="6184">
                  <c:v>6.21512272307733</c:v>
                </c:pt>
                <c:pt idx="6185">
                  <c:v>6.21605759308517</c:v>
                </c:pt>
                <c:pt idx="6186">
                  <c:v>6.2169924828603</c:v>
                </c:pt>
                <c:pt idx="6187">
                  <c:v>6.21792739239411</c:v>
                </c:pt>
                <c:pt idx="6188">
                  <c:v>6.21886232167798</c:v>
                </c:pt>
                <c:pt idx="6189">
                  <c:v>6.2197972707033</c:v>
                </c:pt>
                <c:pt idx="6190">
                  <c:v>6.22073223946146</c:v>
                </c:pt>
                <c:pt idx="6191">
                  <c:v>6.22166722794387</c:v>
                </c:pt>
                <c:pt idx="6192">
                  <c:v>6.22260223614192</c:v>
                </c:pt>
                <c:pt idx="6193">
                  <c:v>6.22353726404703</c:v>
                </c:pt>
                <c:pt idx="6194">
                  <c:v>6.22447231165061</c:v>
                </c:pt>
                <c:pt idx="6195">
                  <c:v>6.22540737894408</c:v>
                </c:pt>
                <c:pt idx="6196">
                  <c:v>6.22634246591885</c:v>
                </c:pt>
                <c:pt idx="6197">
                  <c:v>6.22727757256637</c:v>
                </c:pt>
                <c:pt idx="6198">
                  <c:v>6.22821269887806</c:v>
                </c:pt>
                <c:pt idx="6199">
                  <c:v>6.22914784484535</c:v>
                </c:pt>
                <c:pt idx="6200">
                  <c:v>6.2300830104597</c:v>
                </c:pt>
                <c:pt idx="6201">
                  <c:v>6.23101819571254</c:v>
                </c:pt>
                <c:pt idx="6202">
                  <c:v>6.23195340059533</c:v>
                </c:pt>
                <c:pt idx="6203">
                  <c:v>6.23288862509952</c:v>
                </c:pt>
                <c:pt idx="6204">
                  <c:v>6.23382386921658</c:v>
                </c:pt>
                <c:pt idx="6205">
                  <c:v>6.23475913293796</c:v>
                </c:pt>
                <c:pt idx="6206">
                  <c:v>6.23569441625515</c:v>
                </c:pt>
                <c:pt idx="6207">
                  <c:v>6.23662971915962</c:v>
                </c:pt>
                <c:pt idx="6208">
                  <c:v>6.23756504164284</c:v>
                </c:pt>
                <c:pt idx="6209">
                  <c:v>6.2385003836963</c:v>
                </c:pt>
                <c:pt idx="6210">
                  <c:v>6.23943574531149</c:v>
                </c:pt>
                <c:pt idx="6211">
                  <c:v>6.24037112647991</c:v>
                </c:pt>
                <c:pt idx="6212">
                  <c:v>6.24130652719304</c:v>
                </c:pt>
                <c:pt idx="6213">
                  <c:v>6.2422419474424</c:v>
                </c:pt>
                <c:pt idx="6214">
                  <c:v>6.2431773872195</c:v>
                </c:pt>
                <c:pt idx="6215">
                  <c:v>6.24411284651584</c:v>
                </c:pt>
                <c:pt idx="6216">
                  <c:v>6.24504832532295</c:v>
                </c:pt>
                <c:pt idx="6217">
                  <c:v>6.24598382363234</c:v>
                </c:pt>
                <c:pt idx="6218">
                  <c:v>6.24691934143555</c:v>
                </c:pt>
                <c:pt idx="6219">
                  <c:v>6.2478548787241</c:v>
                </c:pt>
                <c:pt idx="6220">
                  <c:v>6.24879043548953</c:v>
                </c:pt>
                <c:pt idx="6221">
                  <c:v>6.24972601172338</c:v>
                </c:pt>
                <c:pt idx="6222">
                  <c:v>6.2506616074172</c:v>
                </c:pt>
                <c:pt idx="6223">
                  <c:v>6.25159722256253</c:v>
                </c:pt>
                <c:pt idx="6224">
                  <c:v>6.25253285715094</c:v>
                </c:pt>
                <c:pt idx="6225">
                  <c:v>6.25346851117398</c:v>
                </c:pt>
                <c:pt idx="6226">
                  <c:v>6.25440418462322</c:v>
                </c:pt>
                <c:pt idx="6227">
                  <c:v>6.25533987749022</c:v>
                </c:pt>
                <c:pt idx="6228">
                  <c:v>6.25627558976656</c:v>
                </c:pt>
                <c:pt idx="6229">
                  <c:v>6.25721132144382</c:v>
                </c:pt>
                <c:pt idx="6230">
                  <c:v>6.25814707251358</c:v>
                </c:pt>
                <c:pt idx="6231">
                  <c:v>6.25908284296742</c:v>
                </c:pt>
                <c:pt idx="6232">
                  <c:v>6.26001863279695</c:v>
                </c:pt>
                <c:pt idx="6233">
                  <c:v>6.26095444199375</c:v>
                </c:pt>
                <c:pt idx="6234">
                  <c:v>6.26189027054943</c:v>
                </c:pt>
                <c:pt idx="6235">
                  <c:v>6.26282611845559</c:v>
                </c:pt>
                <c:pt idx="6236">
                  <c:v>6.26376198570385</c:v>
                </c:pt>
                <c:pt idx="6237">
                  <c:v>6.26469787228582</c:v>
                </c:pt>
                <c:pt idx="6238">
                  <c:v>6.26563377819312</c:v>
                </c:pt>
                <c:pt idx="6239">
                  <c:v>6.26656970341737</c:v>
                </c:pt>
                <c:pt idx="6240">
                  <c:v>6.26750564795021</c:v>
                </c:pt>
                <c:pt idx="6241">
                  <c:v>6.26844161178327</c:v>
                </c:pt>
                <c:pt idx="6242">
                  <c:v>6.26937759490818</c:v>
                </c:pt>
                <c:pt idx="6243">
                  <c:v>6.27031359731659</c:v>
                </c:pt>
                <c:pt idx="6244">
                  <c:v>6.27124961900015</c:v>
                </c:pt>
                <c:pt idx="6245">
                  <c:v>6.27218565995051</c:v>
                </c:pt>
                <c:pt idx="6246">
                  <c:v>6.27312172015933</c:v>
                </c:pt>
                <c:pt idx="6247">
                  <c:v>6.27405779961827</c:v>
                </c:pt>
                <c:pt idx="6248">
                  <c:v>6.27499389831899</c:v>
                </c:pt>
                <c:pt idx="6249">
                  <c:v>6.27593001625317</c:v>
                </c:pt>
                <c:pt idx="6250">
                  <c:v>6.27686615341247</c:v>
                </c:pt>
                <c:pt idx="6251">
                  <c:v>6.27780230978859</c:v>
                </c:pt>
                <c:pt idx="6252">
                  <c:v>6.2787384853732</c:v>
                </c:pt>
                <c:pt idx="6253">
                  <c:v>6.279674680158</c:v>
                </c:pt>
                <c:pt idx="6254">
                  <c:v>6.28061089413468</c:v>
                </c:pt>
                <c:pt idx="6255">
                  <c:v>6.28154712729493</c:v>
                </c:pt>
                <c:pt idx="6256">
                  <c:v>6.28248337963046</c:v>
                </c:pt>
                <c:pt idx="6257">
                  <c:v>6.28341965113298</c:v>
                </c:pt>
                <c:pt idx="6258">
                  <c:v>6.2843559417942</c:v>
                </c:pt>
                <c:pt idx="6259">
                  <c:v>6.28529225160583</c:v>
                </c:pt>
                <c:pt idx="6260">
                  <c:v>6.2862285805596</c:v>
                </c:pt>
                <c:pt idx="6261">
                  <c:v>6.28716492864723</c:v>
                </c:pt>
                <c:pt idx="6262">
                  <c:v>6.28810129586045</c:v>
                </c:pt>
                <c:pt idx="6263">
                  <c:v>6.289037682191</c:v>
                </c:pt>
                <c:pt idx="6264">
                  <c:v>6.28997408763062</c:v>
                </c:pt>
                <c:pt idx="6265">
                  <c:v>6.29091051217104</c:v>
                </c:pt>
                <c:pt idx="6266">
                  <c:v>6.29184695580403</c:v>
                </c:pt>
                <c:pt idx="6267">
                  <c:v>6.29278341852133</c:v>
                </c:pt>
                <c:pt idx="6268">
                  <c:v>6.2937199003147</c:v>
                </c:pt>
                <c:pt idx="6269">
                  <c:v>6.29465640117589</c:v>
                </c:pt>
                <c:pt idx="6270">
                  <c:v>6.29559292109669</c:v>
                </c:pt>
                <c:pt idx="6271">
                  <c:v>6.29652946006886</c:v>
                </c:pt>
                <c:pt idx="6272">
                  <c:v>6.29746601808417</c:v>
                </c:pt>
                <c:pt idx="6273">
                  <c:v>6.2984025951344</c:v>
                </c:pt>
                <c:pt idx="6274">
                  <c:v>6.29933919121135</c:v>
                </c:pt>
                <c:pt idx="6275">
                  <c:v>6.30027580630679</c:v>
                </c:pt>
                <c:pt idx="6276">
                  <c:v>6.30121244041253</c:v>
                </c:pt>
                <c:pt idx="6277">
                  <c:v>6.30214909352036</c:v>
                </c:pt>
                <c:pt idx="6278">
                  <c:v>6.30308576562208</c:v>
                </c:pt>
                <c:pt idx="6279">
                  <c:v>6.3040224567095</c:v>
                </c:pt>
                <c:pt idx="6280">
                  <c:v>6.30495916677444</c:v>
                </c:pt>
                <c:pt idx="6281">
                  <c:v>6.3058958958087</c:v>
                </c:pt>
                <c:pt idx="6282">
                  <c:v>6.30683264380412</c:v>
                </c:pt>
                <c:pt idx="6283">
                  <c:v>6.30776941075251</c:v>
                </c:pt>
                <c:pt idx="6284">
                  <c:v>6.30870619664571</c:v>
                </c:pt>
                <c:pt idx="6285">
                  <c:v>6.30964300147554</c:v>
                </c:pt>
                <c:pt idx="6286">
                  <c:v>6.31057982523385</c:v>
                </c:pt>
                <c:pt idx="6287">
                  <c:v>6.31151666791249</c:v>
                </c:pt>
                <c:pt idx="6288">
                  <c:v>6.31245352950329</c:v>
                </c:pt>
                <c:pt idx="6289">
                  <c:v>6.31339040999811</c:v>
                </c:pt>
                <c:pt idx="6290">
                  <c:v>6.31432730938881</c:v>
                </c:pt>
                <c:pt idx="6291">
                  <c:v>6.31526422766725</c:v>
                </c:pt>
                <c:pt idx="6292">
                  <c:v>6.3162011648253</c:v>
                </c:pt>
                <c:pt idx="6293">
                  <c:v>6.31713812085482</c:v>
                </c:pt>
                <c:pt idx="6294">
                  <c:v>6.31807509574769</c:v>
                </c:pt>
                <c:pt idx="6295">
                  <c:v>6.31901208949578</c:v>
                </c:pt>
                <c:pt idx="6296">
                  <c:v>6.31994910209099</c:v>
                </c:pt>
                <c:pt idx="6297">
                  <c:v>6.3208861335252</c:v>
                </c:pt>
                <c:pt idx="6298">
                  <c:v>6.3218231837903</c:v>
                </c:pt>
                <c:pt idx="6299">
                  <c:v>6.32276025287819</c:v>
                </c:pt>
                <c:pt idx="6300">
                  <c:v>6.32369734078076</c:v>
                </c:pt>
                <c:pt idx="6301">
                  <c:v>6.32463444748994</c:v>
                </c:pt>
                <c:pt idx="6302">
                  <c:v>6.32557157299762</c:v>
                </c:pt>
                <c:pt idx="6303">
                  <c:v>6.32650871729572</c:v>
                </c:pt>
                <c:pt idx="6304">
                  <c:v>6.32744588037616</c:v>
                </c:pt>
                <c:pt idx="6305">
                  <c:v>6.32838306223086</c:v>
                </c:pt>
                <c:pt idx="6306">
                  <c:v>6.32932026285175</c:v>
                </c:pt>
                <c:pt idx="6307">
                  <c:v>6.33025748223077</c:v>
                </c:pt>
                <c:pt idx="6308">
                  <c:v>6.33119472035984</c:v>
                </c:pt>
                <c:pt idx="6309">
                  <c:v>6.33213197723092</c:v>
                </c:pt>
                <c:pt idx="6310">
                  <c:v>6.33306925283594</c:v>
                </c:pt>
                <c:pt idx="6311">
                  <c:v>6.33400654716686</c:v>
                </c:pt>
                <c:pt idx="6312">
                  <c:v>6.33494386021563</c:v>
                </c:pt>
                <c:pt idx="6313">
                  <c:v>6.33588119197421</c:v>
                </c:pt>
                <c:pt idx="6314">
                  <c:v>6.33681854243456</c:v>
                </c:pt>
                <c:pt idx="6315">
                  <c:v>6.33775591158865</c:v>
                </c:pt>
                <c:pt idx="6316">
                  <c:v>6.33869329942846</c:v>
                </c:pt>
                <c:pt idx="6317">
                  <c:v>6.33963070594595</c:v>
                </c:pt>
                <c:pt idx="6318">
                  <c:v>6.34056813113312</c:v>
                </c:pt>
                <c:pt idx="6319">
                  <c:v>6.34150557498193</c:v>
                </c:pt>
                <c:pt idx="6320">
                  <c:v>6.3424430374844</c:v>
                </c:pt>
                <c:pt idx="6321">
                  <c:v>6.3433805186325</c:v>
                </c:pt>
                <c:pt idx="6322">
                  <c:v>6.34431801841823</c:v>
                </c:pt>
                <c:pt idx="6323">
                  <c:v>6.34525553683361</c:v>
                </c:pt>
                <c:pt idx="6324">
                  <c:v>6.34619307387063</c:v>
                </c:pt>
                <c:pt idx="6325">
                  <c:v>6.34713062952131</c:v>
                </c:pt>
                <c:pt idx="6326">
                  <c:v>6.34806820377767</c:v>
                </c:pt>
                <c:pt idx="6327">
                  <c:v>6.34900579663172</c:v>
                </c:pt>
                <c:pt idx="6328">
                  <c:v>6.34994340807549</c:v>
                </c:pt>
                <c:pt idx="6329">
                  <c:v>6.350881038101</c:v>
                </c:pt>
                <c:pt idx="6330">
                  <c:v>6.3518186867003</c:v>
                </c:pt>
                <c:pt idx="6331">
                  <c:v>6.35275635386541</c:v>
                </c:pt>
                <c:pt idx="6332">
                  <c:v>6.35369403958838</c:v>
                </c:pt>
                <c:pt idx="6333">
                  <c:v>6.35463174386127</c:v>
                </c:pt>
                <c:pt idx="6334">
                  <c:v>6.3555694666761</c:v>
                </c:pt>
                <c:pt idx="6335">
                  <c:v>6.35650720802496</c:v>
                </c:pt>
                <c:pt idx="6336">
                  <c:v>6.35744496789988</c:v>
                </c:pt>
                <c:pt idx="6337">
                  <c:v>6.35838274629294</c:v>
                </c:pt>
                <c:pt idx="6338">
                  <c:v>6.3593205431962</c:v>
                </c:pt>
                <c:pt idx="6339">
                  <c:v>6.36025835860174</c:v>
                </c:pt>
                <c:pt idx="6340">
                  <c:v>6.36119619250163</c:v>
                </c:pt>
                <c:pt idx="6341">
                  <c:v>6.36213404488796</c:v>
                </c:pt>
                <c:pt idx="6342">
                  <c:v>6.3630719157528</c:v>
                </c:pt>
                <c:pt idx="6343">
                  <c:v>6.36400980508826</c:v>
                </c:pt>
                <c:pt idx="6344">
                  <c:v>6.36494771288642</c:v>
                </c:pt>
                <c:pt idx="6345">
                  <c:v>6.36588563913938</c:v>
                </c:pt>
                <c:pt idx="6346">
                  <c:v>6.36682358383924</c:v>
                </c:pt>
                <c:pt idx="6347">
                  <c:v>6.36776154697811</c:v>
                </c:pt>
                <c:pt idx="6348">
                  <c:v>6.36869952854811</c:v>
                </c:pt>
                <c:pt idx="6349">
                  <c:v>6.36963752854135</c:v>
                </c:pt>
                <c:pt idx="6350">
                  <c:v>6.37057554694994</c:v>
                </c:pt>
                <c:pt idx="6351">
                  <c:v>6.37151358376602</c:v>
                </c:pt>
                <c:pt idx="6352">
                  <c:v>6.3724516389817</c:v>
                </c:pt>
                <c:pt idx="6353">
                  <c:v>6.37338971258914</c:v>
                </c:pt>
                <c:pt idx="6354">
                  <c:v>6.37432780458045</c:v>
                </c:pt>
                <c:pt idx="6355">
                  <c:v>6.37526591494778</c:v>
                </c:pt>
                <c:pt idx="6356">
                  <c:v>6.37620404368328</c:v>
                </c:pt>
                <c:pt idx="6357">
                  <c:v>6.3771421907791</c:v>
                </c:pt>
                <c:pt idx="6358">
                  <c:v>6.37808035622739</c:v>
                </c:pt>
                <c:pt idx="6359">
                  <c:v>6.37901854002031</c:v>
                </c:pt>
                <c:pt idx="6360">
                  <c:v>6.37995674215003</c:v>
                </c:pt>
                <c:pt idx="6361">
                  <c:v>6.3808949626087</c:v>
                </c:pt>
                <c:pt idx="6362">
                  <c:v>6.38183320138851</c:v>
                </c:pt>
                <c:pt idx="6363">
                  <c:v>6.38277145848162</c:v>
                </c:pt>
                <c:pt idx="6364">
                  <c:v>6.38370973388022</c:v>
                </c:pt>
                <c:pt idx="6365">
                  <c:v>6.38464802757649</c:v>
                </c:pt>
                <c:pt idx="6366">
                  <c:v>6.38558633956262</c:v>
                </c:pt>
                <c:pt idx="6367">
                  <c:v>6.38652466983081</c:v>
                </c:pt>
                <c:pt idx="6368">
                  <c:v>6.38746301837324</c:v>
                </c:pt>
                <c:pt idx="6369">
                  <c:v>6.38840138518212</c:v>
                </c:pt>
                <c:pt idx="6370">
                  <c:v>6.38933977024966</c:v>
                </c:pt>
                <c:pt idx="6371">
                  <c:v>6.39027817356807</c:v>
                </c:pt>
                <c:pt idx="6372">
                  <c:v>6.39121659512955</c:v>
                </c:pt>
                <c:pt idx="6373">
                  <c:v>6.39215503492633</c:v>
                </c:pt>
                <c:pt idx="6374">
                  <c:v>6.39309349295063</c:v>
                </c:pt>
                <c:pt idx="6375">
                  <c:v>6.39403196919468</c:v>
                </c:pt>
                <c:pt idx="6376">
                  <c:v>6.3949704636507</c:v>
                </c:pt>
                <c:pt idx="6377">
                  <c:v>6.39590897631094</c:v>
                </c:pt>
                <c:pt idx="6378">
                  <c:v>6.39684750716762</c:v>
                </c:pt>
                <c:pt idx="6379">
                  <c:v>6.39778605621301</c:v>
                </c:pt>
                <c:pt idx="6380">
                  <c:v>6.39872462343933</c:v>
                </c:pt>
                <c:pt idx="6381">
                  <c:v>6.39966320883885</c:v>
                </c:pt>
                <c:pt idx="6382">
                  <c:v>6.40060181240382</c:v>
                </c:pt>
                <c:pt idx="6383">
                  <c:v>6.4015404341265</c:v>
                </c:pt>
                <c:pt idx="6384">
                  <c:v>6.40247907399916</c:v>
                </c:pt>
                <c:pt idx="6385">
                  <c:v>6.40341773201407</c:v>
                </c:pt>
                <c:pt idx="6386">
                  <c:v>6.40435640816348</c:v>
                </c:pt>
                <c:pt idx="6387">
                  <c:v>6.4052951024397</c:v>
                </c:pt>
                <c:pt idx="6388">
                  <c:v>6.40623381483499</c:v>
                </c:pt>
                <c:pt idx="6389">
                  <c:v>6.40717254534164</c:v>
                </c:pt>
                <c:pt idx="6390">
                  <c:v>6.40811129395195</c:v>
                </c:pt>
                <c:pt idx="6391">
                  <c:v>6.4090500606582</c:v>
                </c:pt>
                <c:pt idx="6392">
                  <c:v>6.40998884545269</c:v>
                </c:pt>
                <c:pt idx="6393">
                  <c:v>6.41092764832773</c:v>
                </c:pt>
                <c:pt idx="6394">
                  <c:v>6.41186646927562</c:v>
                </c:pt>
                <c:pt idx="6395">
                  <c:v>6.41280530828867</c:v>
                </c:pt>
                <c:pt idx="6396">
                  <c:v>6.41374416535921</c:v>
                </c:pt>
                <c:pt idx="6397">
                  <c:v>6.41468304047954</c:v>
                </c:pt>
                <c:pt idx="6398">
                  <c:v>6.41562193364199</c:v>
                </c:pt>
                <c:pt idx="6399">
                  <c:v>6.41656084483889</c:v>
                </c:pt>
                <c:pt idx="6400">
                  <c:v>6.41749977406257</c:v>
                </c:pt>
                <c:pt idx="6401">
                  <c:v>6.41843872130536</c:v>
                </c:pt>
                <c:pt idx="6402">
                  <c:v>6.41937768655961</c:v>
                </c:pt>
                <c:pt idx="6403">
                  <c:v>6.42031666981766</c:v>
                </c:pt>
                <c:pt idx="6404">
                  <c:v>6.42125567107185</c:v>
                </c:pt>
                <c:pt idx="6405">
                  <c:v>6.42219469031455</c:v>
                </c:pt>
                <c:pt idx="6406">
                  <c:v>6.4231337275381</c:v>
                </c:pt>
                <c:pt idx="6407">
                  <c:v>6.42407278273486</c:v>
                </c:pt>
                <c:pt idx="6408">
                  <c:v>6.42501185589721</c:v>
                </c:pt>
                <c:pt idx="6409">
                  <c:v>6.42595094701751</c:v>
                </c:pt>
                <c:pt idx="6410">
                  <c:v>6.42689005608814</c:v>
                </c:pt>
                <c:pt idx="6411">
                  <c:v>6.42782918310146</c:v>
                </c:pt>
                <c:pt idx="6412">
                  <c:v>6.42876832804987</c:v>
                </c:pt>
                <c:pt idx="6413">
                  <c:v>6.42970749092574</c:v>
                </c:pt>
                <c:pt idx="6414">
                  <c:v>6.43064667172148</c:v>
                </c:pt>
                <c:pt idx="6415">
                  <c:v>6.43158587042946</c:v>
                </c:pt>
                <c:pt idx="6416">
                  <c:v>6.43252508704209</c:v>
                </c:pt>
                <c:pt idx="6417">
                  <c:v>6.43346432155177</c:v>
                </c:pt>
                <c:pt idx="6418">
                  <c:v>6.43440357395092</c:v>
                </c:pt>
                <c:pt idx="6419">
                  <c:v>6.43534284423192</c:v>
                </c:pt>
                <c:pt idx="6420">
                  <c:v>6.43628213238721</c:v>
                </c:pt>
                <c:pt idx="6421">
                  <c:v>6.4372214384092</c:v>
                </c:pt>
                <c:pt idx="6422">
                  <c:v>6.43816076229031</c:v>
                </c:pt>
                <c:pt idx="6423">
                  <c:v>6.43910010402297</c:v>
                </c:pt>
                <c:pt idx="6424">
                  <c:v>6.44003946359961</c:v>
                </c:pt>
                <c:pt idx="6425">
                  <c:v>6.44097884101267</c:v>
                </c:pt>
                <c:pt idx="6426">
                  <c:v>6.44191823625458</c:v>
                </c:pt>
                <c:pt idx="6427">
                  <c:v>6.44285764931779</c:v>
                </c:pt>
                <c:pt idx="6428">
                  <c:v>6.44379708019474</c:v>
                </c:pt>
                <c:pt idx="6429">
                  <c:v>6.44473652887789</c:v>
                </c:pt>
                <c:pt idx="6430">
                  <c:v>6.44567599535968</c:v>
                </c:pt>
                <c:pt idx="6431">
                  <c:v>6.44661547963259</c:v>
                </c:pt>
                <c:pt idx="6432">
                  <c:v>6.44755498168907</c:v>
                </c:pt>
                <c:pt idx="6433">
                  <c:v>6.44849450152159</c:v>
                </c:pt>
                <c:pt idx="6434">
                  <c:v>6.44943403912263</c:v>
                </c:pt>
                <c:pt idx="6435">
                  <c:v>6.45037359448465</c:v>
                </c:pt>
                <c:pt idx="6436">
                  <c:v>6.45131316760014</c:v>
                </c:pt>
                <c:pt idx="6437">
                  <c:v>6.45225275846158</c:v>
                </c:pt>
                <c:pt idx="6438">
                  <c:v>6.45319236706147</c:v>
                </c:pt>
                <c:pt idx="6439">
                  <c:v>6.45413199339228</c:v>
                </c:pt>
                <c:pt idx="6440">
                  <c:v>6.45507163744652</c:v>
                </c:pt>
                <c:pt idx="6441">
                  <c:v>6.4560112992167</c:v>
                </c:pt>
                <c:pt idx="6442">
                  <c:v>6.4569509786953</c:v>
                </c:pt>
                <c:pt idx="6443">
                  <c:v>6.45789067587484</c:v>
                </c:pt>
                <c:pt idx="6444">
                  <c:v>6.45883039074784</c:v>
                </c:pt>
                <c:pt idx="6445">
                  <c:v>6.4597701233068</c:v>
                </c:pt>
                <c:pt idx="6446">
                  <c:v>6.46070987354426</c:v>
                </c:pt>
                <c:pt idx="6447">
                  <c:v>6.46164964145273</c:v>
                </c:pt>
                <c:pt idx="6448">
                  <c:v>6.46258942702474</c:v>
                </c:pt>
                <c:pt idx="6449">
                  <c:v>6.46352923025282</c:v>
                </c:pt>
              </c:numCache>
            </c:numRef>
          </c:yVal>
          <c:smooth val="0"/>
        </c:ser>
        <c:axId val="66167170"/>
        <c:axId val="28031332"/>
      </c:scatterChart>
      <c:valAx>
        <c:axId val="6616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layout>
            <c:manualLayout>
              <c:xMode val="edge"/>
              <c:yMode val="edge"/>
              <c:x val="0.505133191624079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32"/>
        <c:crossesAt val="0"/>
        <c:crossBetween val="midCat"/>
      </c:valAx>
      <c:valAx>
        <c:axId val="28031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 [m]</a:t>
                </a:r>
              </a:p>
            </c:rich>
          </c:tx>
          <c:layout>
            <c:manualLayout>
              <c:xMode val="edge"/>
              <c:yMode val="edge"/>
              <c:x val="0.0113065894803491"/>
              <c:y val="0.33106485188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170"/>
        <c:crossesAt val="0"/>
        <c:crossBetween val="midCat"/>
      </c:valAx>
      <c:spPr>
        <a:solidFill>
          <a:srgbClr val="fff58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107593505495"/>
          <c:y val="0.044755804643715"/>
          <c:w val="0.953009814119669"/>
          <c:h val="0.902481985588471"/>
        </c:manualLayout>
      </c:layout>
      <c:scatterChart>
        <c:scatterStyle val="line"/>
        <c:varyColors val="0"/>
        <c:ser>
          <c:idx val="0"/>
          <c:order val="0"/>
          <c:tx>
            <c:strRef>
              <c:f>"grand pas"</c:f>
              <c:strCache>
                <c:ptCount val="1"/>
                <c:pt idx="0">
                  <c:v>grand pas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lice-10'!$F$11:$F$411</c:f>
              <c:numCache>
                <c:formatCode>General</c:formatCode>
                <c:ptCount val="401"/>
                <c:pt idx="0">
                  <c:v>0</c:v>
                </c:pt>
                <c:pt idx="1">
                  <c:v>0.00715541752799933</c:v>
                </c:pt>
                <c:pt idx="2">
                  <c:v>0.0143106885115471</c:v>
                </c:pt>
                <c:pt idx="3">
                  <c:v>0.0214652268163529</c:v>
                </c:pt>
                <c:pt idx="4">
                  <c:v>0.0286184465541851</c:v>
                </c:pt>
                <c:pt idx="5">
                  <c:v>0.0357697623467252</c:v>
                </c:pt>
                <c:pt idx="6">
                  <c:v>0.0429185895889421</c:v>
                </c:pt>
                <c:pt idx="7">
                  <c:v>0.0500643447117089</c:v>
                </c:pt>
                <c:pt idx="8">
                  <c:v>0.0572064454433855</c:v>
                </c:pt>
                <c:pt idx="9">
                  <c:v>0.0643443110700945</c:v>
                </c:pt>
                <c:pt idx="10">
                  <c:v>0.0714773626944169</c:v>
                </c:pt>
                <c:pt idx="11">
                  <c:v>0.0786050234922411</c:v>
                </c:pt>
                <c:pt idx="12">
                  <c:v>0.0857267189674974</c:v>
                </c:pt>
                <c:pt idx="13">
                  <c:v>0.0928418772045184</c:v>
                </c:pt>
                <c:pt idx="14">
                  <c:v>0.0999499291177653</c:v>
                </c:pt>
                <c:pt idx="15">
                  <c:v>0.107050308698671</c:v>
                </c:pt>
                <c:pt idx="16">
                  <c:v>0.114142453259346</c:v>
                </c:pt>
                <c:pt idx="17">
                  <c:v>0.121225803672917</c:v>
                </c:pt>
                <c:pt idx="18">
                  <c:v>0.128299804610246</c:v>
                </c:pt>
                <c:pt idx="19">
                  <c:v>0.135363904772812</c:v>
                </c:pt>
                <c:pt idx="20">
                  <c:v>0.142417557121534</c:v>
                </c:pt>
                <c:pt idx="21">
                  <c:v>0.149460219101306</c:v>
                </c:pt>
                <c:pt idx="22">
                  <c:v>0.156491352861054</c:v>
                </c:pt>
                <c:pt idx="23">
                  <c:v>0.163510425469098</c:v>
                </c:pt>
                <c:pt idx="24">
                  <c:v>0.170516909123639</c:v>
                </c:pt>
                <c:pt idx="25">
                  <c:v>0.177510281358182</c:v>
                </c:pt>
                <c:pt idx="26">
                  <c:v>0.184490025241719</c:v>
                </c:pt>
                <c:pt idx="27">
                  <c:v>0.191455629573508</c:v>
                </c:pt>
                <c:pt idx="28">
                  <c:v>0.198406589072291</c:v>
                </c:pt>
                <c:pt idx="29">
                  <c:v>0.205342404559803</c:v>
                </c:pt>
                <c:pt idx="30">
                  <c:v>0.212262583138433</c:v>
                </c:pt>
                <c:pt idx="31">
                  <c:v>0.219166638362909</c:v>
                </c:pt>
                <c:pt idx="32">
                  <c:v>0.226054090405887</c:v>
                </c:pt>
                <c:pt idx="33">
                  <c:v>0.232924466217343</c:v>
                </c:pt>
                <c:pt idx="34">
                  <c:v>0.239777299677654</c:v>
                </c:pt>
                <c:pt idx="35">
                  <c:v>0.246612131744297</c:v>
                </c:pt>
                <c:pt idx="36">
                  <c:v>0.253428510592069</c:v>
                </c:pt>
                <c:pt idx="37">
                  <c:v>0.260225991746777</c:v>
                </c:pt>
                <c:pt idx="38">
                  <c:v>0.267004138212325</c:v>
                </c:pt>
                <c:pt idx="39">
                  <c:v>0.273762520591162</c:v>
                </c:pt>
                <c:pt idx="40">
                  <c:v>0.280500717198036</c:v>
                </c:pt>
                <c:pt idx="41">
                  <c:v>0.287218314167045</c:v>
                </c:pt>
                <c:pt idx="42">
                  <c:v>0.293914905551948</c:v>
                </c:pt>
                <c:pt idx="43">
                  <c:v>0.300590093419739</c:v>
                </c:pt>
                <c:pt idx="44">
                  <c:v>0.307243487937477</c:v>
                </c:pt>
                <c:pt idx="45">
                  <c:v>0.313874707452384</c:v>
                </c:pt>
                <c:pt idx="46">
                  <c:v>0.320483378565229</c:v>
                </c:pt>
                <c:pt idx="47">
                  <c:v>0.327069136197027</c:v>
                </c:pt>
                <c:pt idx="48">
                  <c:v>0.333631623649088</c:v>
                </c:pt>
                <c:pt idx="49">
                  <c:v>0.340170492656456</c:v>
                </c:pt>
                <c:pt idx="50">
                  <c:v>0.346685403434804</c:v>
                </c:pt>
                <c:pt idx="51">
                  <c:v>0.353176024720829</c:v>
                </c:pt>
                <c:pt idx="52">
                  <c:v>0.359642033806229</c:v>
                </c:pt>
                <c:pt idx="53">
                  <c:v>0.366083116565334</c:v>
                </c:pt>
                <c:pt idx="54">
                  <c:v>0.372498967476473</c:v>
                </c:pt>
                <c:pt idx="55">
                  <c:v>0.378889289637163</c:v>
                </c:pt>
                <c:pt idx="56">
                  <c:v>0.385253794773234</c:v>
                </c:pt>
                <c:pt idx="57">
                  <c:v>0.391592203241967</c:v>
                </c:pt>
                <c:pt idx="58">
                  <c:v>0.397904244029381</c:v>
                </c:pt>
                <c:pt idx="59">
                  <c:v>0.404189654741757</c:v>
                </c:pt>
                <c:pt idx="60">
                  <c:v>0.410448181591545</c:v>
                </c:pt>
                <c:pt idx="61">
                  <c:v>0.416679579377757</c:v>
                </c:pt>
                <c:pt idx="62">
                  <c:v>0.422883611460992</c:v>
                </c:pt>
                <c:pt idx="63">
                  <c:v>0.429060049733208</c:v>
                </c:pt>
                <c:pt idx="64">
                  <c:v>0.435208674582402</c:v>
                </c:pt>
                <c:pt idx="65">
                  <c:v>0.441329274852316</c:v>
                </c:pt>
                <c:pt idx="66">
                  <c:v>0.447421647797331</c:v>
                </c:pt>
                <c:pt idx="67">
                  <c:v>0.453485599032684</c:v>
                </c:pt>
                <c:pt idx="68">
                  <c:v>0.459520942480165</c:v>
                </c:pt>
                <c:pt idx="69">
                  <c:v>0.46552750030944</c:v>
                </c:pt>
                <c:pt idx="70">
                  <c:v>0.471505102875166</c:v>
                </c:pt>
                <c:pt idx="71">
                  <c:v>0.477453588650034</c:v>
                </c:pt>
                <c:pt idx="72">
                  <c:v>0.483372804153912</c:v>
                </c:pt>
                <c:pt idx="73">
                  <c:v>0.489262603879248</c:v>
                </c:pt>
                <c:pt idx="74">
                  <c:v>0.495122850212871</c:v>
                </c:pt>
                <c:pt idx="75">
                  <c:v>0.500953413354377</c:v>
                </c:pt>
                <c:pt idx="76">
                  <c:v>0.506754171231235</c:v>
                </c:pt>
                <c:pt idx="77">
                  <c:v>0.512525009410787</c:v>
                </c:pt>
                <c:pt idx="78">
                  <c:v>0.518265821009288</c:v>
                </c:pt>
                <c:pt idx="79">
                  <c:v>0.523976506598162</c:v>
                </c:pt>
                <c:pt idx="80">
                  <c:v>0.529656974107607</c:v>
                </c:pt>
                <c:pt idx="81">
                  <c:v>0.535307138727726</c:v>
                </c:pt>
                <c:pt idx="82">
                  <c:v>0.540926922807324</c:v>
                </c:pt>
                <c:pt idx="83">
                  <c:v>0.546516255750536</c:v>
                </c:pt>
                <c:pt idx="84">
                  <c:v>0.552075073911418</c:v>
                </c:pt>
                <c:pt idx="85">
                  <c:v>0.557603320486679</c:v>
                </c:pt>
                <c:pt idx="86">
                  <c:v>0.563100945406668</c:v>
                </c:pt>
                <c:pt idx="87">
                  <c:v>0.568567905224787</c:v>
                </c:pt>
                <c:pt idx="88">
                  <c:v>0.574004163005456</c:v>
                </c:pt>
                <c:pt idx="89">
                  <c:v>0.57940968821078</c:v>
                </c:pt>
                <c:pt idx="90">
                  <c:v>0.584784456586046</c:v>
                </c:pt>
                <c:pt idx="91">
                  <c:v>0.590128450044188</c:v>
                </c:pt>
                <c:pt idx="92">
                  <c:v>0.595441656549354</c:v>
                </c:pt>
                <c:pt idx="93">
                  <c:v>0.600724069999692</c:v>
                </c:pt>
                <c:pt idx="94">
                  <c:v>0.6059756901095</c:v>
                </c:pt>
                <c:pt idx="95">
                  <c:v>0.611196522290832</c:v>
                </c:pt>
                <c:pt idx="96">
                  <c:v>0.616386577534705</c:v>
                </c:pt>
                <c:pt idx="97">
                  <c:v>0.621545872292011</c:v>
                </c:pt>
                <c:pt idx="98">
                  <c:v>0.626674428354238</c:v>
                </c:pt>
                <c:pt idx="99">
                  <c:v>0.631772272734119</c:v>
                </c:pt>
                <c:pt idx="100">
                  <c:v>0.636839437546312</c:v>
                </c:pt>
                <c:pt idx="101">
                  <c:v>0.641875959888197</c:v>
                </c:pt>
                <c:pt idx="102">
                  <c:v>0.646881881720912</c:v>
                </c:pt>
                <c:pt idx="103">
                  <c:v>0.651857249750697</c:v>
                </c:pt>
                <c:pt idx="104">
                  <c:v>0.65680211531065</c:v>
                </c:pt>
                <c:pt idx="105">
                  <c:v>0.661716534242977</c:v>
                </c:pt>
                <c:pt idx="106">
                  <c:v>0.666600566781821</c:v>
                </c:pt>
                <c:pt idx="107">
                  <c:v>0.671454277436739</c:v>
                </c:pt>
                <c:pt idx="108">
                  <c:v>0.67627773487692</c:v>
                </c:pt>
                <c:pt idx="109">
                  <c:v>0.681071011816201</c:v>
                </c:pt>
                <c:pt idx="110">
                  <c:v>0.685834184898952</c:v>
                </c:pt>
                <c:pt idx="111">
                  <c:v>0.690567334586904</c:v>
                </c:pt>
                <c:pt idx="112">
                  <c:v>0.695270545046971</c:v>
                </c:pt>
                <c:pt idx="113">
                  <c:v>0.699943904040125</c:v>
                </c:pt>
                <c:pt idx="114">
                  <c:v>0.704587502811392</c:v>
                </c:pt>
                <c:pt idx="115">
                  <c:v>0.709201435980997</c:v>
                </c:pt>
                <c:pt idx="116">
                  <c:v>0.713785801436737</c:v>
                </c:pt>
                <c:pt idx="117">
                  <c:v>0.718340700227592</c:v>
                </c:pt>
                <c:pt idx="118">
                  <c:v>0.722866236458652</c:v>
                </c:pt>
                <c:pt idx="119">
                  <c:v>0.727362517187369</c:v>
                </c:pt>
                <c:pt idx="120">
                  <c:v>0.731829652321192</c:v>
                </c:pt>
                <c:pt idx="121">
                  <c:v>0.736267754516606</c:v>
                </c:pt>
                <c:pt idx="122">
                  <c:v>0.740676939079612</c:v>
                </c:pt>
                <c:pt idx="123">
                  <c:v>0.745057323867671</c:v>
                </c:pt>
                <c:pt idx="124">
                  <c:v>0.749409029193142</c:v>
                </c:pt>
                <c:pt idx="125">
                  <c:v>0.753732177728237</c:v>
                </c:pt>
                <c:pt idx="126">
                  <c:v>0.758026894411508</c:v>
                </c:pt>
                <c:pt idx="127">
                  <c:v>0.762293306355888</c:v>
                </c:pt>
                <c:pt idx="128">
                  <c:v>0.766531542758306</c:v>
                </c:pt>
                <c:pt idx="129">
                  <c:v>0.770741734810876</c:v>
                </c:pt>
                <c:pt idx="130">
                  <c:v>0.774924015613692</c:v>
                </c:pt>
                <c:pt idx="131">
                  <c:v>0.779078520089211</c:v>
                </c:pt>
                <c:pt idx="132">
                  <c:v>0.783205384898265</c:v>
                </c:pt>
                <c:pt idx="133">
                  <c:v>0.787304748357669</c:v>
                </c:pt>
                <c:pt idx="134">
                  <c:v>0.791376750359467</c:v>
                </c:pt>
                <c:pt idx="135">
                  <c:v>0.795421532291788</c:v>
                </c:pt>
                <c:pt idx="136">
                  <c:v>0.799439236961324</c:v>
                </c:pt>
                <c:pt idx="137">
                  <c:v>0.803430008517433</c:v>
                </c:pt>
                <c:pt idx="138">
                  <c:v>0.807393992377856</c:v>
                </c:pt>
                <c:pt idx="139">
                  <c:v>0.811331335156047</c:v>
                </c:pt>
                <c:pt idx="140">
                  <c:v>0.815242184590104</c:v>
                </c:pt>
                <c:pt idx="141">
                  <c:v>0.819126689473312</c:v>
                </c:pt>
                <c:pt idx="142">
                  <c:v>0.822984999586263</c:v>
                </c:pt>
                <c:pt idx="143">
                  <c:v>0.826817265630564</c:v>
                </c:pt>
                <c:pt idx="144">
                  <c:v>0.830623639164118</c:v>
                </c:pt>
                <c:pt idx="145">
                  <c:v>0.834404272537956</c:v>
                </c:pt>
                <c:pt idx="146">
                  <c:v>0.838159318834621</c:v>
                </c:pt>
                <c:pt idx="147">
                  <c:v>0.841888931808085</c:v>
                </c:pt>
                <c:pt idx="148">
                  <c:v>0.845593265825177</c:v>
                </c:pt>
                <c:pt idx="149">
                  <c:v>0.849272475808519</c:v>
                </c:pt>
                <c:pt idx="150">
                  <c:v>0.85292671718095</c:v>
                </c:pt>
                <c:pt idx="151">
                  <c:v>0.856556145811411</c:v>
                </c:pt>
                <c:pt idx="152">
                  <c:v>0.860160917962289</c:v>
                </c:pt>
                <c:pt idx="153">
                  <c:v>0.863741190238198</c:v>
                </c:pt>
                <c:pt idx="154">
                  <c:v>0.867297119536161</c:v>
                </c:pt>
                <c:pt idx="155">
                  <c:v>0.870828862997207</c:v>
                </c:pt>
                <c:pt idx="156">
                  <c:v>0.87433657795933</c:v>
                </c:pt>
                <c:pt idx="157">
                  <c:v>0.877820421911816</c:v>
                </c:pt>
                <c:pt idx="158">
                  <c:v>0.881280552450892</c:v>
                </c:pt>
                <c:pt idx="159">
                  <c:v>0.884717127236711</c:v>
                </c:pt>
                <c:pt idx="160">
                  <c:v>0.888130303951612</c:v>
                </c:pt>
                <c:pt idx="161">
                  <c:v>0.89152024025967</c:v>
                </c:pt>
                <c:pt idx="162">
                  <c:v>0.894887093767487</c:v>
                </c:pt>
                <c:pt idx="163">
                  <c:v>0.898231021986221</c:v>
                </c:pt>
                <c:pt idx="164">
                  <c:v>0.901552182294821</c:v>
                </c:pt>
                <c:pt idx="165">
                  <c:v>0.904850731904452</c:v>
                </c:pt>
                <c:pt idx="166">
                  <c:v>0.908126827824084</c:v>
                </c:pt>
                <c:pt idx="167">
                  <c:v>0.911380626827223</c:v>
                </c:pt>
                <c:pt idx="168">
                  <c:v>0.914612285419771</c:v>
                </c:pt>
                <c:pt idx="169">
                  <c:v>0.917821959808976</c:v>
                </c:pt>
                <c:pt idx="170">
                  <c:v>0.921009805873469</c:v>
                </c:pt>
                <c:pt idx="171">
                  <c:v>0.924175979134351</c:v>
                </c:pt>
                <c:pt idx="172">
                  <c:v>0.927320634727317</c:v>
                </c:pt>
                <c:pt idx="173">
                  <c:v>0.930443927375791</c:v>
                </c:pt>
                <c:pt idx="174">
                  <c:v>0.933546011365057</c:v>
                </c:pt>
                <c:pt idx="175">
                  <c:v>0.936627040517349</c:v>
                </c:pt>
                <c:pt idx="176">
                  <c:v>0.9396871681679</c:v>
                </c:pt>
                <c:pt idx="177">
                  <c:v>0.942726547141915</c:v>
                </c:pt>
                <c:pt idx="178">
                  <c:v>0.945745329732441</c:v>
                </c:pt>
                <c:pt idx="179">
                  <c:v>0.948743667679137</c:v>
                </c:pt>
                <c:pt idx="180">
                  <c:v>0.951721712147896</c:v>
                </c:pt>
                <c:pt idx="181">
                  <c:v>0.954679613711316</c:v>
                </c:pt>
                <c:pt idx="182">
                  <c:v>0.957617522329993</c:v>
                </c:pt>
                <c:pt idx="183">
                  <c:v>0.960535587334624</c:v>
                </c:pt>
                <c:pt idx="184">
                  <c:v>0.963433957408881</c:v>
                </c:pt>
                <c:pt idx="185">
                  <c:v>0.96631278057306</c:v>
                </c:pt>
                <c:pt idx="186">
                  <c:v>0.969172204168475</c:v>
                </c:pt>
                <c:pt idx="187">
                  <c:v>0.97201237484257</c:v>
                </c:pt>
                <c:pt idx="188">
                  <c:v>0.974833438534745</c:v>
                </c:pt>
                <c:pt idx="189">
                  <c:v>0.977635540462873</c:v>
                </c:pt>
                <c:pt idx="190">
                  <c:v>0.980418825110479</c:v>
                </c:pt>
                <c:pt idx="191">
                  <c:v>0.983183436214578</c:v>
                </c:pt>
                <c:pt idx="192">
                  <c:v>0.985929516754149</c:v>
                </c:pt>
                <c:pt idx="193">
                  <c:v>0.988657208939225</c:v>
                </c:pt>
                <c:pt idx="194">
                  <c:v>0.991366654200582</c:v>
                </c:pt>
                <c:pt idx="195">
                  <c:v>0.994057993180014</c:v>
                </c:pt>
                <c:pt idx="196">
                  <c:v>0.996731365721177</c:v>
                </c:pt>
                <c:pt idx="197">
                  <c:v>0.999386910860982</c:v>
                </c:pt>
                <c:pt idx="198">
                  <c:v>1.00202476682153</c:v>
                </c:pt>
                <c:pt idx="199">
                  <c:v>1.00464507100254</c:v>
                </c:pt>
                <c:pt idx="200">
                  <c:v>1.00724795997435</c:v>
                </c:pt>
                <c:pt idx="201">
                  <c:v>1.00983356947131</c:v>
                </c:pt>
                <c:pt idx="202">
                  <c:v>1.01240203438573</c:v>
                </c:pt>
                <c:pt idx="203">
                  <c:v>1.01495348876225</c:v>
                </c:pt>
                <c:pt idx="204">
                  <c:v>1.01748806579269</c:v>
                </c:pt>
                <c:pt idx="205">
                  <c:v>1.02000589781127</c:v>
                </c:pt>
                <c:pt idx="206">
                  <c:v>1.02250711629034</c:v>
                </c:pt>
                <c:pt idx="207">
                  <c:v>1.02499185183641</c:v>
                </c:pt>
                <c:pt idx="208">
                  <c:v>1.02746023418669</c:v>
                </c:pt>
                <c:pt idx="209">
                  <c:v>1.02991239220589</c:v>
                </c:pt>
                <c:pt idx="210">
                  <c:v>1.03234845388351</c:v>
                </c:pt>
                <c:pt idx="211">
                  <c:v>1.03476854633136</c:v>
                </c:pt>
                <c:pt idx="212">
                  <c:v>1.03717279578156</c:v>
                </c:pt>
                <c:pt idx="213">
                  <c:v>1.03956132758474</c:v>
                </c:pt>
                <c:pt idx="214">
                  <c:v>1.04193426620866</c:v>
                </c:pt>
                <c:pt idx="215">
                  <c:v>1.04429173523711</c:v>
                </c:pt>
                <c:pt idx="216">
                  <c:v>1.04663385736908</c:v>
                </c:pt>
                <c:pt idx="217">
                  <c:v>1.04896075441827</c:v>
                </c:pt>
                <c:pt idx="218">
                  <c:v>1.05127254731283</c:v>
                </c:pt>
                <c:pt idx="219">
                  <c:v>1.05356935609542</c:v>
                </c:pt>
                <c:pt idx="220">
                  <c:v>1.05585129992348</c:v>
                </c:pt>
                <c:pt idx="221">
                  <c:v>1.05811849706981</c:v>
                </c:pt>
                <c:pt idx="222">
                  <c:v>1.06037106492331</c:v>
                </c:pt>
                <c:pt idx="223">
                  <c:v>1.06260911999004</c:v>
                </c:pt>
                <c:pt idx="224">
                  <c:v>1.06483277789441</c:v>
                </c:pt>
                <c:pt idx="225">
                  <c:v>1.06704215338072</c:v>
                </c:pt>
                <c:pt idx="226">
                  <c:v>1.06923736031471</c:v>
                </c:pt>
                <c:pt idx="227">
                  <c:v>1.07141851168554</c:v>
                </c:pt>
                <c:pt idx="228">
                  <c:v>1.07358571960773</c:v>
                </c:pt>
                <c:pt idx="229">
                  <c:v>1.0757390953235</c:v>
                </c:pt>
                <c:pt idx="230">
                  <c:v>1.07787874920508</c:v>
                </c:pt>
                <c:pt idx="231">
                  <c:v>1.08000479075737</c:v>
                </c:pt>
                <c:pt idx="232">
                  <c:v>1.08211732862065</c:v>
                </c:pt>
                <c:pt idx="233">
                  <c:v>1.08421647057345</c:v>
                </c:pt>
                <c:pt idx="234">
                  <c:v>1.08630232353562</c:v>
                </c:pt>
                <c:pt idx="235">
                  <c:v>1.08837499357154</c:v>
                </c:pt>
                <c:pt idx="236">
                  <c:v>1.09043458589337</c:v>
                </c:pt>
                <c:pt idx="237">
                  <c:v>1.09248120486454</c:v>
                </c:pt>
                <c:pt idx="238">
                  <c:v>1.09451495400335</c:v>
                </c:pt>
                <c:pt idx="239">
                  <c:v>1.09653593598659</c:v>
                </c:pt>
                <c:pt idx="240">
                  <c:v>1.0985442526534</c:v>
                </c:pt>
                <c:pt idx="241">
                  <c:v>1.10054000500914</c:v>
                </c:pt>
                <c:pt idx="242">
                  <c:v>1.10252329322941</c:v>
                </c:pt>
                <c:pt idx="243">
                  <c:v>1.10449421666417</c:v>
                </c:pt>
                <c:pt idx="244">
                  <c:v>1.1064528738419</c:v>
                </c:pt>
                <c:pt idx="245">
                  <c:v>1.10839936247393</c:v>
                </c:pt>
                <c:pt idx="246">
                  <c:v>1.11033377945876</c:v>
                </c:pt>
                <c:pt idx="247">
                  <c:v>1.11225622088651</c:v>
                </c:pt>
                <c:pt idx="248">
                  <c:v>1.11416678204345</c:v>
                </c:pt>
                <c:pt idx="249">
                  <c:v>1.11606555741659</c:v>
                </c:pt>
                <c:pt idx="250">
                  <c:v>1.11795264069827</c:v>
                </c:pt>
                <c:pt idx="251">
                  <c:v>1.11982812479096</c:v>
                </c:pt>
                <c:pt idx="252">
                  <c:v>1.12169210181192</c:v>
                </c:pt>
                <c:pt idx="253">
                  <c:v>1.12354466309812</c:v>
                </c:pt>
                <c:pt idx="254">
                  <c:v>1.12538589921103</c:v>
                </c:pt>
                <c:pt idx="255">
                  <c:v>1.12721589994156</c:v>
                </c:pt>
                <c:pt idx="256">
                  <c:v>1.12903475431505</c:v>
                </c:pt>
                <c:pt idx="257">
                  <c:v>1.1308425505962</c:v>
                </c:pt>
                <c:pt idx="258">
                  <c:v>1.13263937629415</c:v>
                </c:pt>
                <c:pt idx="259">
                  <c:v>1.13442531816756</c:v>
                </c:pt>
                <c:pt idx="260">
                  <c:v>1.13620046222963</c:v>
                </c:pt>
                <c:pt idx="261">
                  <c:v>1.13796489375333</c:v>
                </c:pt>
                <c:pt idx="262">
                  <c:v>1.13971869727646</c:v>
                </c:pt>
                <c:pt idx="263">
                  <c:v>1.14146195660687</c:v>
                </c:pt>
                <c:pt idx="264">
                  <c:v>1.14319475482763</c:v>
                </c:pt>
                <c:pt idx="265">
                  <c:v>1.14491717430224</c:v>
                </c:pt>
                <c:pt idx="266">
                  <c:v>1.1466292966799</c:v>
                </c:pt>
                <c:pt idx="267">
                  <c:v>1.14833120290066</c:v>
                </c:pt>
                <c:pt idx="268">
                  <c:v>1.15002297320074</c:v>
                </c:pt>
                <c:pt idx="269">
                  <c:v>1.15170468711777</c:v>
                </c:pt>
                <c:pt idx="270">
                  <c:v>1.15337642349602</c:v>
                </c:pt>
                <c:pt idx="271">
                  <c:v>1.15503826049172</c:v>
                </c:pt>
                <c:pt idx="272">
                  <c:v>1.15669027557828</c:v>
                </c:pt>
                <c:pt idx="273">
                  <c:v>1.15833254555159</c:v>
                </c:pt>
                <c:pt idx="274">
                  <c:v>1.15996514653527</c:v>
                </c:pt>
                <c:pt idx="275">
                  <c:v>1.16158815398598</c:v>
                </c:pt>
                <c:pt idx="276">
                  <c:v>1.16320164269862</c:v>
                </c:pt>
                <c:pt idx="277">
                  <c:v>1.16480568681163</c:v>
                </c:pt>
                <c:pt idx="278">
                  <c:v>1.16640035981223</c:v>
                </c:pt>
                <c:pt idx="279">
                  <c:v>1.16798573454167</c:v>
                </c:pt>
                <c:pt idx="280">
                  <c:v>1.16956188320045</c:v>
                </c:pt>
                <c:pt idx="281">
                  <c:v>1.17112887735353</c:v>
                </c:pt>
                <c:pt idx="282">
                  <c:v>1.17268678793556</c:v>
                </c:pt>
                <c:pt idx="283">
                  <c:v>1.17423568525607</c:v>
                </c:pt>
                <c:pt idx="284">
                  <c:v>1.17577563900465</c:v>
                </c:pt>
                <c:pt idx="285">
                  <c:v>1.1773067182561</c:v>
                </c:pt>
                <c:pt idx="286">
                  <c:v>1.17882899147558</c:v>
                </c:pt>
                <c:pt idx="287">
                  <c:v>1.18034252652376</c:v>
                </c:pt>
                <c:pt idx="288">
                  <c:v>1.18184739066191</c:v>
                </c:pt>
                <c:pt idx="289">
                  <c:v>1.18334365055698</c:v>
                </c:pt>
                <c:pt idx="290">
                  <c:v>1.18483137228671</c:v>
                </c:pt>
                <c:pt idx="291">
                  <c:v>1.18631062134462</c:v>
                </c:pt>
                <c:pt idx="292">
                  <c:v>1.1877814626451</c:v>
                </c:pt>
                <c:pt idx="293">
                  <c:v>1.18924396052835</c:v>
                </c:pt>
                <c:pt idx="294">
                  <c:v>1.19069817876541</c:v>
                </c:pt>
                <c:pt idx="295">
                  <c:v>1.19214418056309</c:v>
                </c:pt>
                <c:pt idx="296">
                  <c:v>1.19358202856887</c:v>
                </c:pt>
                <c:pt idx="297">
                  <c:v>1.19501178487588</c:v>
                </c:pt>
                <c:pt idx="298">
                  <c:v>1.19643351102771</c:v>
                </c:pt>
                <c:pt idx="299">
                  <c:v>1.19784726802327</c:v>
                </c:pt>
                <c:pt idx="300">
                  <c:v>1.19925311632166</c:v>
                </c:pt>
                <c:pt idx="301">
                  <c:v>1.2006511158469</c:v>
                </c:pt>
                <c:pt idx="302">
                  <c:v>1.20204132599274</c:v>
                </c:pt>
                <c:pt idx="303">
                  <c:v>1.20342380562738</c:v>
                </c:pt>
                <c:pt idx="304">
                  <c:v>1.20479861309821</c:v>
                </c:pt>
                <c:pt idx="305">
                  <c:v>1.20616580623644</c:v>
                </c:pt>
                <c:pt idx="306">
                  <c:v>1.20752544236178</c:v>
                </c:pt>
                <c:pt idx="307">
                  <c:v>1.20887757828707</c:v>
                </c:pt>
                <c:pt idx="308">
                  <c:v>1.21022227032285</c:v>
                </c:pt>
                <c:pt idx="309">
                  <c:v>1.21155957428193</c:v>
                </c:pt>
                <c:pt idx="310">
                  <c:v>1.21288954548389</c:v>
                </c:pt>
                <c:pt idx="311">
                  <c:v>1.21421223875964</c:v>
                </c:pt>
                <c:pt idx="312">
                  <c:v>1.21552770845582</c:v>
                </c:pt>
                <c:pt idx="313">
                  <c:v>1.21683600843926</c:v>
                </c:pt>
                <c:pt idx="314">
                  <c:v>1.2181371921014</c:v>
                </c:pt>
                <c:pt idx="315">
                  <c:v>1.21943131236263</c:v>
                </c:pt>
                <c:pt idx="316">
                  <c:v>1.22071842167665</c:v>
                </c:pt>
                <c:pt idx="317">
                  <c:v>1.22199857203476</c:v>
                </c:pt>
                <c:pt idx="318">
                  <c:v>1.22327181497014</c:v>
                </c:pt>
                <c:pt idx="319">
                  <c:v>1.2245382015621</c:v>
                </c:pt>
                <c:pt idx="320">
                  <c:v>1.22579778244029</c:v>
                </c:pt>
                <c:pt idx="321">
                  <c:v>1.22705060778886</c:v>
                </c:pt>
                <c:pt idx="322">
                  <c:v>1.22829672735061</c:v>
                </c:pt>
                <c:pt idx="323">
                  <c:v>1.2295361904311</c:v>
                </c:pt>
                <c:pt idx="324">
                  <c:v>1.23076904590275</c:v>
                </c:pt>
                <c:pt idx="325">
                  <c:v>1.23199534220886</c:v>
                </c:pt>
                <c:pt idx="326">
                  <c:v>1.23321512736763</c:v>
                </c:pt>
                <c:pt idx="327">
                  <c:v>1.23442844897614</c:v>
                </c:pt>
                <c:pt idx="328">
                  <c:v>1.23563535421432</c:v>
                </c:pt>
                <c:pt idx="329">
                  <c:v>1.23683588984882</c:v>
                </c:pt>
                <c:pt idx="330">
                  <c:v>1.23803010223695</c:v>
                </c:pt>
                <c:pt idx="331">
                  <c:v>1.23921803733047</c:v>
                </c:pt>
                <c:pt idx="332">
                  <c:v>1.24039974067947</c:v>
                </c:pt>
                <c:pt idx="333">
                  <c:v>1.24157525743609</c:v>
                </c:pt>
                <c:pt idx="334">
                  <c:v>1.24274463235834</c:v>
                </c:pt>
                <c:pt idx="335">
                  <c:v>1.24390790981377</c:v>
                </c:pt>
                <c:pt idx="336">
                  <c:v>1.24506513378318</c:v>
                </c:pt>
                <c:pt idx="337">
                  <c:v>1.24621634786428</c:v>
                </c:pt>
                <c:pt idx="338">
                  <c:v>1.24736159527531</c:v>
                </c:pt>
                <c:pt idx="339">
                  <c:v>1.24850091885864</c:v>
                </c:pt>
                <c:pt idx="340">
                  <c:v>1.2496343610843</c:v>
                </c:pt>
                <c:pt idx="341">
                  <c:v>1.25076196405357</c:v>
                </c:pt>
                <c:pt idx="342">
                  <c:v>1.25188376950242</c:v>
                </c:pt>
                <c:pt idx="343">
                  <c:v>1.252999818805</c:v>
                </c:pt>
                <c:pt idx="344">
                  <c:v>1.2541101529771</c:v>
                </c:pt>
                <c:pt idx="345">
                  <c:v>1.25521481267952</c:v>
                </c:pt>
                <c:pt idx="346">
                  <c:v>1.25631383822146</c:v>
                </c:pt>
                <c:pt idx="347">
                  <c:v>1.25740726956384</c:v>
                </c:pt>
                <c:pt idx="348">
                  <c:v>1.25849514632268</c:v>
                </c:pt>
                <c:pt idx="349">
                  <c:v>1.25957750777229</c:v>
                </c:pt>
                <c:pt idx="350">
                  <c:v>1.2606543928486</c:v>
                </c:pt>
                <c:pt idx="351">
                  <c:v>1.26172584015234</c:v>
                </c:pt>
                <c:pt idx="352">
                  <c:v>1.26279188795225</c:v>
                </c:pt>
                <c:pt idx="353">
                  <c:v>1.26385257418825</c:v>
                </c:pt>
                <c:pt idx="354">
                  <c:v>1.26490793647453</c:v>
                </c:pt>
                <c:pt idx="355">
                  <c:v>1.26595801210272</c:v>
                </c:pt>
                <c:pt idx="356">
                  <c:v>1.26700283804491</c:v>
                </c:pt>
                <c:pt idx="357">
                  <c:v>1.26804245095673</c:v>
                </c:pt>
                <c:pt idx="358">
                  <c:v>1.26907688718035</c:v>
                </c:pt>
                <c:pt idx="359">
                  <c:v>1.27010618274746</c:v>
                </c:pt>
                <c:pt idx="360">
                  <c:v>1.27113037338228</c:v>
                </c:pt>
                <c:pt idx="361">
                  <c:v>1.27214949450443</c:v>
                </c:pt>
                <c:pt idx="362">
                  <c:v>1.27316358123185</c:v>
                </c:pt>
                <c:pt idx="363">
                  <c:v>1.27417266838373</c:v>
                </c:pt>
                <c:pt idx="364">
                  <c:v>1.27517679048327</c:v>
                </c:pt>
                <c:pt idx="365">
                  <c:v>1.27617598176058</c:v>
                </c:pt>
                <c:pt idx="366">
                  <c:v>1.27717027615543</c:v>
                </c:pt>
                <c:pt idx="367">
                  <c:v>1.27815970732004</c:v>
                </c:pt>
                <c:pt idx="368">
                  <c:v>1.2791443086218</c:v>
                </c:pt>
                <c:pt idx="369">
                  <c:v>1.280124113146</c:v>
                </c:pt>
                <c:pt idx="370">
                  <c:v>1.28109915369852</c:v>
                </c:pt>
                <c:pt idx="371">
                  <c:v>1.28206946280847</c:v>
                </c:pt>
                <c:pt idx="372">
                  <c:v>1.28303507273085</c:v>
                </c:pt>
                <c:pt idx="373">
                  <c:v>1.28399601544917</c:v>
                </c:pt>
                <c:pt idx="374">
                  <c:v>1.28495232267798</c:v>
                </c:pt>
                <c:pt idx="375">
                  <c:v>1.28590402586549</c:v>
                </c:pt>
                <c:pt idx="376">
                  <c:v>1.28685115619608</c:v>
                </c:pt>
                <c:pt idx="377">
                  <c:v>1.28779374459279</c:v>
                </c:pt>
                <c:pt idx="378">
                  <c:v>1.28873182171983</c:v>
                </c:pt>
                <c:pt idx="379">
                  <c:v>1.28966541798506</c:v>
                </c:pt>
                <c:pt idx="380">
                  <c:v>1.29059456354235</c:v>
                </c:pt>
                <c:pt idx="381">
                  <c:v>1.29151928829409</c:v>
                </c:pt>
                <c:pt idx="382">
                  <c:v>1.2924396218935</c:v>
                </c:pt>
                <c:pt idx="383">
                  <c:v>1.29335559374703</c:v>
                </c:pt>
                <c:pt idx="384">
                  <c:v>1.2942672330167</c:v>
                </c:pt>
                <c:pt idx="385">
                  <c:v>1.2951745686224</c:v>
                </c:pt>
                <c:pt idx="386">
                  <c:v>1.2960776292442</c:v>
                </c:pt>
                <c:pt idx="387">
                  <c:v>1.29697644332464</c:v>
                </c:pt>
                <c:pt idx="388">
                  <c:v>1.29787103907093</c:v>
                </c:pt>
                <c:pt idx="389">
                  <c:v>1.29876144445721</c:v>
                </c:pt>
                <c:pt idx="390">
                  <c:v>1.29964768722677</c:v>
                </c:pt>
                <c:pt idx="391">
                  <c:v>1.30052979489417</c:v>
                </c:pt>
                <c:pt idx="392">
                  <c:v>1.30140779474749</c:v>
                </c:pt>
                <c:pt idx="393">
                  <c:v>1.30228171385039</c:v>
                </c:pt>
                <c:pt idx="394">
                  <c:v>1.30315157904428</c:v>
                </c:pt>
                <c:pt idx="395">
                  <c:v>1.30401741695036</c:v>
                </c:pt>
                <c:pt idx="396">
                  <c:v>1.30487925397178</c:v>
                </c:pt>
                <c:pt idx="397">
                  <c:v>1.30573711629561</c:v>
                </c:pt>
                <c:pt idx="398">
                  <c:v>1.30659102989492</c:v>
                </c:pt>
                <c:pt idx="399">
                  <c:v>1.3074410205308</c:v>
                </c:pt>
                <c:pt idx="400">
                  <c:v>1.30828711375431</c:v>
                </c:pt>
              </c:numCache>
            </c:numRef>
          </c:xVal>
          <c:yVal>
            <c:numRef>
              <c:f>'helice-10'!$C$11:$C$411</c:f>
              <c:numCache>
                <c:formatCode>General</c:formatCode>
                <c:ptCount val="401"/>
                <c:pt idx="0">
                  <c:v>2</c:v>
                </c:pt>
                <c:pt idx="1">
                  <c:v>2</c:v>
                </c:pt>
                <c:pt idx="2">
                  <c:v>2.0001024</c:v>
                </c:pt>
                <c:pt idx="3">
                  <c:v>2.0003071958057</c:v>
                </c:pt>
                <c:pt idx="4">
                  <c:v>2.00061437168969</c:v>
                </c:pt>
                <c:pt idx="5">
                  <c:v>2.00102390039769</c:v>
                </c:pt>
                <c:pt idx="6">
                  <c:v>2.0015357431606</c:v>
                </c:pt>
                <c:pt idx="7">
                  <c:v>2.00214984971256</c:v>
                </c:pt>
                <c:pt idx="8">
                  <c:v>2.0028661583149</c:v>
                </c:pt>
                <c:pt idx="9">
                  <c:v>2.00368459578595</c:v>
                </c:pt>
                <c:pt idx="10">
                  <c:v>2.00460507753667</c:v>
                </c:pt>
                <c:pt idx="11">
                  <c:v>2.00562750761214</c:v>
                </c:pt>
                <c:pt idx="12">
                  <c:v>2.00675177873879</c:v>
                </c:pt>
                <c:pt idx="13">
                  <c:v>2.00797777237732</c:v>
                </c:pt>
                <c:pt idx="14">
                  <c:v>2.00930535878136</c:v>
                </c:pt>
                <c:pt idx="15">
                  <c:v>2.01073439706157</c:v>
                </c:pt>
                <c:pt idx="16">
                  <c:v>2.01226473525546</c:v>
                </c:pt>
                <c:pt idx="17">
                  <c:v>2.01389621040252</c:v>
                </c:pt>
                <c:pt idx="18">
                  <c:v>2.01562864862476</c:v>
                </c:pt>
                <c:pt idx="19">
                  <c:v>2.0174618652126</c:v>
                </c:pt>
                <c:pt idx="20">
                  <c:v>2.01939566471582</c:v>
                </c:pt>
                <c:pt idx="21">
                  <c:v>2.02142984103981</c:v>
                </c:pt>
                <c:pt idx="22">
                  <c:v>2.02356417754659</c:v>
                </c:pt>
                <c:pt idx="23">
                  <c:v>2.02579844716093</c:v>
                </c:pt>
                <c:pt idx="24">
                  <c:v>2.02813241248112</c:v>
                </c:pt>
                <c:pt idx="25">
                  <c:v>2.03056582589447</c:v>
                </c:pt>
                <c:pt idx="26">
                  <c:v>2.03309842969731</c:v>
                </c:pt>
                <c:pt idx="27">
                  <c:v>2.03572995621949</c:v>
                </c:pt>
                <c:pt idx="28">
                  <c:v>2.03846012795311</c:v>
                </c:pt>
                <c:pt idx="29">
                  <c:v>2.04128865768541</c:v>
                </c:pt>
                <c:pt idx="30">
                  <c:v>2.04421524863574</c:v>
                </c:pt>
                <c:pt idx="31">
                  <c:v>2.04723959459643</c:v>
                </c:pt>
                <c:pt idx="32">
                  <c:v>2.05036138007729</c:v>
                </c:pt>
                <c:pt idx="33">
                  <c:v>2.05358028045388</c:v>
                </c:pt>
                <c:pt idx="34">
                  <c:v>2.05689596211913</c:v>
                </c:pt>
                <c:pt idx="35">
                  <c:v>2.06030808263829</c:v>
                </c:pt>
                <c:pt idx="36">
                  <c:v>2.06381629090706</c:v>
                </c:pt>
                <c:pt idx="37">
                  <c:v>2.06742022731271</c:v>
                </c:pt>
                <c:pt idx="38">
                  <c:v>2.07111952389804</c:v>
                </c:pt>
                <c:pt idx="39">
                  <c:v>2.07491380452807</c:v>
                </c:pt>
                <c:pt idx="40">
                  <c:v>2.07880268505919</c:v>
                </c:pt>
                <c:pt idx="41">
                  <c:v>2.08278577351079</c:v>
                </c:pt>
                <c:pt idx="42">
                  <c:v>2.08686267023903</c:v>
                </c:pt>
                <c:pt idx="43">
                  <c:v>2.09103296811268</c:v>
                </c:pt>
                <c:pt idx="44">
                  <c:v>2.09529625269088</c:v>
                </c:pt>
                <c:pt idx="45">
                  <c:v>2.09965210240266</c:v>
                </c:pt>
                <c:pt idx="46">
                  <c:v>2.10410008872796</c:v>
                </c:pt>
                <c:pt idx="47">
                  <c:v>2.10863977638013</c:v>
                </c:pt>
                <c:pt idx="48">
                  <c:v>2.11327072348971</c:v>
                </c:pt>
                <c:pt idx="49">
                  <c:v>2.11799248178927</c:v>
                </c:pt>
                <c:pt idx="50">
                  <c:v>2.12280459679917</c:v>
                </c:pt>
                <c:pt idx="51">
                  <c:v>2.12770660801425</c:v>
                </c:pt>
                <c:pt idx="52">
                  <c:v>2.13269804909095</c:v>
                </c:pt>
                <c:pt idx="53">
                  <c:v>2.13777844803515</c:v>
                </c:pt>
                <c:pt idx="54">
                  <c:v>2.14294732739012</c:v>
                </c:pt>
                <c:pt idx="55">
                  <c:v>2.14820420442488</c:v>
                </c:pt>
                <c:pt idx="56">
                  <c:v>2.15354859132239</c:v>
                </c:pt>
                <c:pt idx="57">
                  <c:v>2.15897999536784</c:v>
                </c:pt>
                <c:pt idx="58">
                  <c:v>2.16449791913657</c:v>
                </c:pt>
                <c:pt idx="59">
                  <c:v>2.17010186068164</c:v>
                </c:pt>
                <c:pt idx="60">
                  <c:v>2.17579131372095</c:v>
                </c:pt>
                <c:pt idx="61">
                  <c:v>2.18156576782364</c:v>
                </c:pt>
                <c:pt idx="62">
                  <c:v>2.18742470859574</c:v>
                </c:pt>
                <c:pt idx="63">
                  <c:v>2.19336761786498</c:v>
                </c:pt>
                <c:pt idx="64">
                  <c:v>2.19939397386451</c:v>
                </c:pt>
                <c:pt idx="65">
                  <c:v>2.20550325141552</c:v>
                </c:pt>
                <c:pt idx="66">
                  <c:v>2.21169492210859</c:v>
                </c:pt>
                <c:pt idx="67">
                  <c:v>2.21796845448371</c:v>
                </c:pt>
                <c:pt idx="68">
                  <c:v>2.2243233142088</c:v>
                </c:pt>
                <c:pt idx="69">
                  <c:v>2.23075896425667</c:v>
                </c:pt>
                <c:pt idx="70">
                  <c:v>2.23727486508029</c:v>
                </c:pt>
                <c:pt idx="71">
                  <c:v>2.24387047478635</c:v>
                </c:pt>
                <c:pt idx="72">
                  <c:v>2.25054524930687</c:v>
                </c:pt>
                <c:pt idx="73">
                  <c:v>2.25729864256894</c:v>
                </c:pt>
                <c:pt idx="74">
                  <c:v>2.26413010666237</c:v>
                </c:pt>
                <c:pt idx="75">
                  <c:v>2.2710390920053</c:v>
                </c:pt>
                <c:pt idx="76">
                  <c:v>2.27802504750752</c:v>
                </c:pt>
                <c:pt idx="77">
                  <c:v>2.28508742073166</c:v>
                </c:pt>
                <c:pt idx="78">
                  <c:v>2.2922256580519</c:v>
                </c:pt>
                <c:pt idx="79">
                  <c:v>2.29943920481046</c:v>
                </c:pt>
                <c:pt idx="80">
                  <c:v>2.30672750547148</c:v>
                </c:pt>
                <c:pt idx="81">
                  <c:v>2.31409000377251</c:v>
                </c:pt>
                <c:pt idx="82">
                  <c:v>2.32152614287339</c:v>
                </c:pt>
                <c:pt idx="83">
                  <c:v>2.32903536550253</c:v>
                </c:pt>
                <c:pt idx="84">
                  <c:v>2.33661711410053</c:v>
                </c:pt>
                <c:pt idx="85">
                  <c:v>2.34427083096115</c:v>
                </c:pt>
                <c:pt idx="86">
                  <c:v>2.35199595836953</c:v>
                </c:pt>
                <c:pt idx="87">
                  <c:v>2.35979193873764</c:v>
                </c:pt>
                <c:pt idx="88">
                  <c:v>2.36765821473693</c:v>
                </c:pt>
                <c:pt idx="89">
                  <c:v>2.37559422942825</c:v>
                </c:pt>
                <c:pt idx="90">
                  <c:v>2.3835994263888</c:v>
                </c:pt>
                <c:pt idx="91">
                  <c:v>2.39167324983636</c:v>
                </c:pt>
                <c:pt idx="92">
                  <c:v>2.39981514475058</c:v>
                </c:pt>
                <c:pt idx="93">
                  <c:v>2.40802455699135</c:v>
                </c:pt>
                <c:pt idx="94">
                  <c:v>2.41630093341441</c:v>
                </c:pt>
                <c:pt idx="95">
                  <c:v>2.42464372198392</c:v>
                </c:pt>
                <c:pt idx="96">
                  <c:v>2.43305237188221</c:v>
                </c:pt>
                <c:pt idx="97">
                  <c:v>2.44152633361663</c:v>
                </c:pt>
                <c:pt idx="98">
                  <c:v>2.45006505912349</c:v>
                </c:pt>
                <c:pt idx="99">
                  <c:v>2.45866800186908</c:v>
                </c:pt>
                <c:pt idx="100">
                  <c:v>2.46733461694786</c:v>
                </c:pt>
                <c:pt idx="101">
                  <c:v>2.47606436117777</c:v>
                </c:pt>
                <c:pt idx="102">
                  <c:v>2.48485669319261</c:v>
                </c:pt>
                <c:pt idx="103">
                  <c:v>2.4937110735317</c:v>
                </c:pt>
                <c:pt idx="104">
                  <c:v>2.50262696472661</c:v>
                </c:pt>
                <c:pt idx="105">
                  <c:v>2.51160383138512</c:v>
                </c:pt>
                <c:pt idx="106">
                  <c:v>2.52064114027241</c:v>
                </c:pt>
                <c:pt idx="107">
                  <c:v>2.52973836038948</c:v>
                </c:pt>
                <c:pt idx="108">
                  <c:v>2.53889496304879</c:v>
                </c:pt>
                <c:pt idx="109">
                  <c:v>2.54811042194731</c:v>
                </c:pt>
                <c:pt idx="110">
                  <c:v>2.55738421323674</c:v>
                </c:pt>
                <c:pt idx="111">
                  <c:v>2.5667158155912</c:v>
                </c:pt>
                <c:pt idx="112">
                  <c:v>2.57610471027224</c:v>
                </c:pt>
                <c:pt idx="113">
                  <c:v>2.58555038119129</c:v>
                </c:pt>
                <c:pt idx="114">
                  <c:v>2.59505231496954</c:v>
                </c:pt>
                <c:pt idx="115">
                  <c:v>2.60461000099534</c:v>
                </c:pt>
                <c:pt idx="116">
                  <c:v>2.61422293147912</c:v>
                </c:pt>
                <c:pt idx="117">
                  <c:v>2.62389060150579</c:v>
                </c:pt>
                <c:pt idx="118">
                  <c:v>2.63361250908487</c:v>
                </c:pt>
                <c:pt idx="119">
                  <c:v>2.64338815519816</c:v>
                </c:pt>
                <c:pt idx="120">
                  <c:v>2.65321704384512</c:v>
                </c:pt>
                <c:pt idx="121">
                  <c:v>2.66309868208596</c:v>
                </c:pt>
                <c:pt idx="122">
                  <c:v>2.67303258008252</c:v>
                </c:pt>
                <c:pt idx="123">
                  <c:v>2.68301825113691</c:v>
                </c:pt>
                <c:pt idx="124">
                  <c:v>2.69305521172803</c:v>
                </c:pt>
                <c:pt idx="125">
                  <c:v>2.70314298154596</c:v>
                </c:pt>
                <c:pt idx="126">
                  <c:v>2.71328108352428</c:v>
                </c:pt>
                <c:pt idx="127">
                  <c:v>2.72346904387036</c:v>
                </c:pt>
                <c:pt idx="128">
                  <c:v>2.73370639209369</c:v>
                </c:pt>
                <c:pt idx="129">
                  <c:v>2.74399266103226</c:v>
                </c:pt>
                <c:pt idx="130">
                  <c:v>2.75432738687702</c:v>
                </c:pt>
                <c:pt idx="131">
                  <c:v>2.76471010919454</c:v>
                </c:pt>
                <c:pt idx="132">
                  <c:v>2.77514037094781</c:v>
                </c:pt>
                <c:pt idx="133">
                  <c:v>2.78561771851531</c:v>
                </c:pt>
                <c:pt idx="134">
                  <c:v>2.79614170170836</c:v>
                </c:pt>
                <c:pt idx="135">
                  <c:v>2.80671187378676</c:v>
                </c:pt>
                <c:pt idx="136">
                  <c:v>2.81732779147287</c:v>
                </c:pt>
                <c:pt idx="137">
                  <c:v>2.82798901496398</c:v>
                </c:pt>
                <c:pt idx="138">
                  <c:v>2.83869510794328</c:v>
                </c:pt>
                <c:pt idx="139">
                  <c:v>2.8494456375892</c:v>
                </c:pt>
                <c:pt idx="140">
                  <c:v>2.86024017458337</c:v>
                </c:pt>
                <c:pt idx="141">
                  <c:v>2.8710782931171</c:v>
                </c:pt>
                <c:pt idx="142">
                  <c:v>2.88195957089653</c:v>
                </c:pt>
                <c:pt idx="143">
                  <c:v>2.89288358914641</c:v>
                </c:pt>
                <c:pt idx="144">
                  <c:v>2.90384993261261</c:v>
                </c:pt>
                <c:pt idx="145">
                  <c:v>2.91485818956332</c:v>
                </c:pt>
                <c:pt idx="146">
                  <c:v>2.9259079517891</c:v>
                </c:pt>
                <c:pt idx="147">
                  <c:v>2.93699881460168</c:v>
                </c:pt>
                <c:pt idx="148">
                  <c:v>2.94813037683171</c:v>
                </c:pt>
                <c:pt idx="149">
                  <c:v>2.95930224082531</c:v>
                </c:pt>
                <c:pt idx="150">
                  <c:v>2.97051401243959</c:v>
                </c:pt>
                <c:pt idx="151">
                  <c:v>2.98176530103718</c:v>
                </c:pt>
                <c:pt idx="152">
                  <c:v>2.99305571947971</c:v>
                </c:pt>
                <c:pt idx="153">
                  <c:v>3.00438488412038</c:v>
                </c:pt>
                <c:pt idx="154">
                  <c:v>3.01575241479553</c:v>
                </c:pt>
                <c:pt idx="155">
                  <c:v>3.02715793481546</c:v>
                </c:pt>
                <c:pt idx="156">
                  <c:v>3.03860107095422</c:v>
                </c:pt>
                <c:pt idx="157">
                  <c:v>3.05008145343871</c:v>
                </c:pt>
                <c:pt idx="158">
                  <c:v>3.06159871593698</c:v>
                </c:pt>
                <c:pt idx="159">
                  <c:v>3.07315249554565</c:v>
                </c:pt>
                <c:pt idx="160">
                  <c:v>3.08474243277679</c:v>
                </c:pt>
                <c:pt idx="161">
                  <c:v>3.09636817154392</c:v>
                </c:pt>
                <c:pt idx="162">
                  <c:v>3.10802935914749</c:v>
                </c:pt>
                <c:pt idx="163">
                  <c:v>3.11972564625961</c:v>
                </c:pt>
                <c:pt idx="164">
                  <c:v>3.13145668690826</c:v>
                </c:pt>
                <c:pt idx="165">
                  <c:v>3.14322213846084</c:v>
                </c:pt>
                <c:pt idx="166">
                  <c:v>3.15502166160722</c:v>
                </c:pt>
                <c:pt idx="167">
                  <c:v>3.16685492034223</c:v>
                </c:pt>
                <c:pt idx="168">
                  <c:v>3.17872158194767</c:v>
                </c:pt>
                <c:pt idx="169">
                  <c:v>3.19062131697381</c:v>
                </c:pt>
                <c:pt idx="170">
                  <c:v>3.20255379922048</c:v>
                </c:pt>
                <c:pt idx="171">
                  <c:v>3.21451870571766</c:v>
                </c:pt>
                <c:pt idx="172">
                  <c:v>3.22651571670578</c:v>
                </c:pt>
                <c:pt idx="173">
                  <c:v>3.23854451561548</c:v>
                </c:pt>
                <c:pt idx="174">
                  <c:v>3.25060478904715</c:v>
                </c:pt>
                <c:pt idx="175">
                  <c:v>3.26269622675006</c:v>
                </c:pt>
                <c:pt idx="176">
                  <c:v>3.27481852160114</c:v>
                </c:pt>
                <c:pt idx="177">
                  <c:v>3.28697136958355</c:v>
                </c:pt>
                <c:pt idx="178">
                  <c:v>3.29915446976489</c:v>
                </c:pt>
                <c:pt idx="179">
                  <c:v>3.31136752427517</c:v>
                </c:pt>
                <c:pt idx="180">
                  <c:v>3.32361023828458</c:v>
                </c:pt>
                <c:pt idx="181">
                  <c:v>3.33588231998093</c:v>
                </c:pt>
                <c:pt idx="182">
                  <c:v>3.34818348054702</c:v>
                </c:pt>
                <c:pt idx="183">
                  <c:v>3.3605134341377</c:v>
                </c:pt>
                <c:pt idx="184">
                  <c:v>3.37287189785683</c:v>
                </c:pt>
                <c:pt idx="185">
                  <c:v>3.38525859173401</c:v>
                </c:pt>
                <c:pt idx="186">
                  <c:v>3.39767323870128</c:v>
                </c:pt>
                <c:pt idx="187">
                  <c:v>3.41011556456953</c:v>
                </c:pt>
                <c:pt idx="188">
                  <c:v>3.42258529800496</c:v>
                </c:pt>
                <c:pt idx="189">
                  <c:v>3.43508217050531</c:v>
                </c:pt>
                <c:pt idx="190">
                  <c:v>3.44760591637608</c:v>
                </c:pt>
                <c:pt idx="191">
                  <c:v>3.46015627270662</c:v>
                </c:pt>
                <c:pt idx="192">
                  <c:v>3.47273297934623</c:v>
                </c:pt>
                <c:pt idx="193">
                  <c:v>3.4853357788801</c:v>
                </c:pt>
                <c:pt idx="194">
                  <c:v>3.49796441660534</c:v>
                </c:pt>
                <c:pt idx="195">
                  <c:v>3.51061864050683</c:v>
                </c:pt>
                <c:pt idx="196">
                  <c:v>3.52329820123323</c:v>
                </c:pt>
                <c:pt idx="197">
                  <c:v>3.53600285207282</c:v>
                </c:pt>
                <c:pt idx="198">
                  <c:v>3.54873234892942</c:v>
                </c:pt>
                <c:pt idx="199">
                  <c:v>3.56148645029833</c:v>
                </c:pt>
                <c:pt idx="200">
                  <c:v>3.57426491724226</c:v>
                </c:pt>
                <c:pt idx="201">
                  <c:v>3.5870675133673</c:v>
                </c:pt>
                <c:pt idx="202">
                  <c:v>3.59989400479892</c:v>
                </c:pt>
                <c:pt idx="203">
                  <c:v>3.61274416015802</c:v>
                </c:pt>
                <c:pt idx="204">
                  <c:v>3.62561775053708</c:v>
                </c:pt>
                <c:pt idx="205">
                  <c:v>3.63851454947625</c:v>
                </c:pt>
                <c:pt idx="206">
                  <c:v>3.65143433293965</c:v>
                </c:pt>
                <c:pt idx="207">
                  <c:v>3.66437687929166</c:v>
                </c:pt>
                <c:pt idx="208">
                  <c:v>3.67734196927329</c:v>
                </c:pt>
                <c:pt idx="209">
                  <c:v>3.69032938597868</c:v>
                </c:pt>
                <c:pt idx="210">
                  <c:v>3.70333891483167</c:v>
                </c:pt>
                <c:pt idx="211">
                  <c:v>3.71637034356243</c:v>
                </c:pt>
                <c:pt idx="212">
                  <c:v>3.7294234621843</c:v>
                </c:pt>
                <c:pt idx="213">
                  <c:v>3.7424980629706</c:v>
                </c:pt>
                <c:pt idx="214">
                  <c:v>3.75559394043168</c:v>
                </c:pt>
                <c:pt idx="215">
                  <c:v>3.768710891292</c:v>
                </c:pt>
                <c:pt idx="216">
                  <c:v>3.78184871446735</c:v>
                </c:pt>
                <c:pt idx="217">
                  <c:v>3.79500721104229</c:v>
                </c:pt>
                <c:pt idx="218">
                  <c:v>3.80818618424753</c:v>
                </c:pt>
                <c:pt idx="219">
                  <c:v>3.82138543943765</c:v>
                </c:pt>
                <c:pt idx="220">
                  <c:v>3.83460478406881</c:v>
                </c:pt>
                <c:pt idx="221">
                  <c:v>3.84784402767669</c:v>
                </c:pt>
                <c:pt idx="222">
                  <c:v>3.86110298185452</c:v>
                </c:pt>
                <c:pt idx="223">
                  <c:v>3.87438146023125</c:v>
                </c:pt>
                <c:pt idx="224">
                  <c:v>3.88767927844996</c:v>
                </c:pt>
                <c:pt idx="225">
                  <c:v>3.9009962541463</c:v>
                </c:pt>
                <c:pt idx="226">
                  <c:v>3.91433220692716</c:v>
                </c:pt>
                <c:pt idx="227">
                  <c:v>3.92768695834948</c:v>
                </c:pt>
                <c:pt idx="228">
                  <c:v>3.94106033189924</c:v>
                </c:pt>
                <c:pt idx="229">
                  <c:v>3.95445215297052</c:v>
                </c:pt>
                <c:pt idx="230">
                  <c:v>3.96786224884486</c:v>
                </c:pt>
                <c:pt idx="231">
                  <c:v>3.98129044867068</c:v>
                </c:pt>
                <c:pt idx="232">
                  <c:v>3.99473658344291</c:v>
                </c:pt>
                <c:pt idx="233">
                  <c:v>4.00820048598274</c:v>
                </c:pt>
                <c:pt idx="234">
                  <c:v>4.02168199091762</c:v>
                </c:pt>
                <c:pt idx="235">
                  <c:v>4.03518093466134</c:v>
                </c:pt>
                <c:pt idx="236">
                  <c:v>4.04869715539437</c:v>
                </c:pt>
                <c:pt idx="237">
                  <c:v>4.06223049304426</c:v>
                </c:pt>
                <c:pt idx="238">
                  <c:v>4.0757807892663</c:v>
                </c:pt>
                <c:pt idx="239">
                  <c:v>4.08934788742434</c:v>
                </c:pt>
                <c:pt idx="240">
                  <c:v>4.10293163257172</c:v>
                </c:pt>
                <c:pt idx="241">
                  <c:v>4.11653187143248</c:v>
                </c:pt>
                <c:pt idx="242">
                  <c:v>4.13014845238262</c:v>
                </c:pt>
                <c:pt idx="243">
                  <c:v>4.14378122543163</c:v>
                </c:pt>
                <c:pt idx="244">
                  <c:v>4.15743004220414</c:v>
                </c:pt>
                <c:pt idx="245">
                  <c:v>4.17109475592179</c:v>
                </c:pt>
                <c:pt idx="246">
                  <c:v>4.18477522138519</c:v>
                </c:pt>
                <c:pt idx="247">
                  <c:v>4.19847129495616</c:v>
                </c:pt>
                <c:pt idx="248">
                  <c:v>4.21218283454006</c:v>
                </c:pt>
                <c:pt idx="249">
                  <c:v>4.22590969956834</c:v>
                </c:pt>
                <c:pt idx="250">
                  <c:v>4.23965175098124</c:v>
                </c:pt>
                <c:pt idx="251">
                  <c:v>4.25340885121064</c:v>
                </c:pt>
                <c:pt idx="252">
                  <c:v>4.26718086416316</c:v>
                </c:pt>
                <c:pt idx="253">
                  <c:v>4.28096765520336</c:v>
                </c:pt>
                <c:pt idx="254">
                  <c:v>4.2947690911371</c:v>
                </c:pt>
                <c:pt idx="255">
                  <c:v>4.30858504019514</c:v>
                </c:pt>
                <c:pt idx="256">
                  <c:v>4.32241537201688</c:v>
                </c:pt>
                <c:pt idx="257">
                  <c:v>4.33625995763422</c:v>
                </c:pt>
                <c:pt idx="258">
                  <c:v>4.35011866945564</c:v>
                </c:pt>
                <c:pt idx="259">
                  <c:v>4.36399138125047</c:v>
                </c:pt>
                <c:pt idx="260">
                  <c:v>4.37787796813323</c:v>
                </c:pt>
                <c:pt idx="261">
                  <c:v>4.39177830654826</c:v>
                </c:pt>
                <c:pt idx="262">
                  <c:v>4.40569227425442</c:v>
                </c:pt>
                <c:pt idx="263">
                  <c:v>4.41961975030998</c:v>
                </c:pt>
                <c:pt idx="264">
                  <c:v>4.43356061505771</c:v>
                </c:pt>
                <c:pt idx="265">
                  <c:v>4.44751475011006</c:v>
                </c:pt>
                <c:pt idx="266">
                  <c:v>4.46148203833458</c:v>
                </c:pt>
                <c:pt idx="267">
                  <c:v>4.47546236383945</c:v>
                </c:pt>
                <c:pt idx="268">
                  <c:v>4.48945561195915</c:v>
                </c:pt>
                <c:pt idx="269">
                  <c:v>4.50346166924037</c:v>
                </c:pt>
                <c:pt idx="270">
                  <c:v>4.51748042342801</c:v>
                </c:pt>
                <c:pt idx="271">
                  <c:v>4.53151176345131</c:v>
                </c:pt>
                <c:pt idx="272">
                  <c:v>4.54555557941024</c:v>
                </c:pt>
                <c:pt idx="273">
                  <c:v>4.55961176256193</c:v>
                </c:pt>
                <c:pt idx="274">
                  <c:v>4.57368020530732</c:v>
                </c:pt>
                <c:pt idx="275">
                  <c:v>4.58776080117793</c:v>
                </c:pt>
                <c:pt idx="276">
                  <c:v>4.60185344482283</c:v>
                </c:pt>
                <c:pt idx="277">
                  <c:v>4.61595803199565</c:v>
                </c:pt>
                <c:pt idx="278">
                  <c:v>4.63007445954189</c:v>
                </c:pt>
                <c:pt idx="279">
                  <c:v>4.64420262538622</c:v>
                </c:pt>
                <c:pt idx="280">
                  <c:v>4.65834242852004</c:v>
                </c:pt>
                <c:pt idx="281">
                  <c:v>4.67249376898913</c:v>
                </c:pt>
                <c:pt idx="282">
                  <c:v>4.68665654788144</c:v>
                </c:pt>
                <c:pt idx="283">
                  <c:v>4.70083066731508</c:v>
                </c:pt>
                <c:pt idx="284">
                  <c:v>4.71501603042635</c:v>
                </c:pt>
                <c:pt idx="285">
                  <c:v>4.72921254135798</c:v>
                </c:pt>
                <c:pt idx="286">
                  <c:v>4.74342010524752</c:v>
                </c:pt>
                <c:pt idx="287">
                  <c:v>4.75763862821578</c:v>
                </c:pt>
                <c:pt idx="288">
                  <c:v>4.77186801735553</c:v>
                </c:pt>
                <c:pt idx="289">
                  <c:v>4.78610818072018</c:v>
                </c:pt>
                <c:pt idx="290">
                  <c:v>4.80035902731277</c:v>
                </c:pt>
                <c:pt idx="291">
                  <c:v>4.8146204670749</c:v>
                </c:pt>
                <c:pt idx="292">
                  <c:v>4.82889241087598</c:v>
                </c:pt>
                <c:pt idx="293">
                  <c:v>4.84317477050242</c:v>
                </c:pt>
                <c:pt idx="294">
                  <c:v>4.85746745864713</c:v>
                </c:pt>
                <c:pt idx="295">
                  <c:v>4.87177038889897</c:v>
                </c:pt>
                <c:pt idx="296">
                  <c:v>4.8860834757325</c:v>
                </c:pt>
                <c:pt idx="297">
                  <c:v>4.90040663449769</c:v>
                </c:pt>
                <c:pt idx="298">
                  <c:v>4.91473978140986</c:v>
                </c:pt>
                <c:pt idx="299">
                  <c:v>4.92908283353968</c:v>
                </c:pt>
                <c:pt idx="300">
                  <c:v>4.94343570880336</c:v>
                </c:pt>
                <c:pt idx="301">
                  <c:v>4.95779832595288</c:v>
                </c:pt>
                <c:pt idx="302">
                  <c:v>4.97217060456636</c:v>
                </c:pt>
                <c:pt idx="303">
                  <c:v>4.98655246503858</c:v>
                </c:pt>
                <c:pt idx="304">
                  <c:v>5.00094382857156</c:v>
                </c:pt>
                <c:pt idx="305">
                  <c:v>5.01534461716533</c:v>
                </c:pt>
                <c:pt idx="306">
                  <c:v>5.02975475360871</c:v>
                </c:pt>
                <c:pt idx="307">
                  <c:v>5.04417416147027</c:v>
                </c:pt>
                <c:pt idx="308">
                  <c:v>5.0586027650894</c:v>
                </c:pt>
                <c:pt idx="309">
                  <c:v>5.07304048956746</c:v>
                </c:pt>
                <c:pt idx="310">
                  <c:v>5.08748726075904</c:v>
                </c:pt>
                <c:pt idx="311">
                  <c:v>5.10194300526334</c:v>
                </c:pt>
                <c:pt idx="312">
                  <c:v>5.11640765041564</c:v>
                </c:pt>
                <c:pt idx="313">
                  <c:v>5.13088112427889</c:v>
                </c:pt>
                <c:pt idx="314">
                  <c:v>5.14536335563539</c:v>
                </c:pt>
                <c:pt idx="315">
                  <c:v>5.15985427397859</c:v>
                </c:pt>
                <c:pt idx="316">
                  <c:v>5.17435380950491</c:v>
                </c:pt>
                <c:pt idx="317">
                  <c:v>5.18886189310581</c:v>
                </c:pt>
                <c:pt idx="318">
                  <c:v>5.20337845635981</c:v>
                </c:pt>
                <c:pt idx="319">
                  <c:v>5.21790343152466</c:v>
                </c:pt>
                <c:pt idx="320">
                  <c:v>5.23243675152967</c:v>
                </c:pt>
                <c:pt idx="321">
                  <c:v>5.246978349968</c:v>
                </c:pt>
                <c:pt idx="322">
                  <c:v>5.26152816108917</c:v>
                </c:pt>
                <c:pt idx="323">
                  <c:v>5.27608611979157</c:v>
                </c:pt>
                <c:pt idx="324">
                  <c:v>5.29065216161516</c:v>
                </c:pt>
                <c:pt idx="325">
                  <c:v>5.30522622273411</c:v>
                </c:pt>
                <c:pt idx="326">
                  <c:v>5.3198082399497</c:v>
                </c:pt>
                <c:pt idx="327">
                  <c:v>5.33439815068317</c:v>
                </c:pt>
                <c:pt idx="328">
                  <c:v>5.34899589296876</c:v>
                </c:pt>
                <c:pt idx="329">
                  <c:v>5.36360140544674</c:v>
                </c:pt>
                <c:pt idx="330">
                  <c:v>5.37821462735659</c:v>
                </c:pt>
                <c:pt idx="331">
                  <c:v>5.39283549853027</c:v>
                </c:pt>
                <c:pt idx="332">
                  <c:v>5.4074639593855</c:v>
                </c:pt>
                <c:pt idx="333">
                  <c:v>5.4220999509192</c:v>
                </c:pt>
                <c:pt idx="334">
                  <c:v>5.43674341470098</c:v>
                </c:pt>
                <c:pt idx="335">
                  <c:v>5.45139429286669</c:v>
                </c:pt>
                <c:pt idx="336">
                  <c:v>5.46605252811209</c:v>
                </c:pt>
                <c:pt idx="337">
                  <c:v>5.48071806368655</c:v>
                </c:pt>
                <c:pt idx="338">
                  <c:v>5.49539084338687</c:v>
                </c:pt>
                <c:pt idx="339">
                  <c:v>5.51007081155114</c:v>
                </c:pt>
                <c:pt idx="340">
                  <c:v>5.52475791305271</c:v>
                </c:pt>
                <c:pt idx="341">
                  <c:v>5.53945209329419</c:v>
                </c:pt>
                <c:pt idx="342">
                  <c:v>5.55415329820159</c:v>
                </c:pt>
                <c:pt idx="343">
                  <c:v>5.56886147421843</c:v>
                </c:pt>
                <c:pt idx="344">
                  <c:v>5.58357656830003</c:v>
                </c:pt>
                <c:pt idx="345">
                  <c:v>5.5982985279078</c:v>
                </c:pt>
                <c:pt idx="346">
                  <c:v>5.61302730100363</c:v>
                </c:pt>
                <c:pt idx="347">
                  <c:v>5.62776283604431</c:v>
                </c:pt>
                <c:pt idx="348">
                  <c:v>5.6425050819761</c:v>
                </c:pt>
                <c:pt idx="349">
                  <c:v>5.65725398822925</c:v>
                </c:pt>
                <c:pt idx="350">
                  <c:v>5.6720095047127</c:v>
                </c:pt>
                <c:pt idx="351">
                  <c:v>5.68677158180875</c:v>
                </c:pt>
                <c:pt idx="352">
                  <c:v>5.70154017036788</c:v>
                </c:pt>
                <c:pt idx="353">
                  <c:v>5.71631522170357</c:v>
                </c:pt>
                <c:pt idx="354">
                  <c:v>5.7310966875872</c:v>
                </c:pt>
                <c:pt idx="355">
                  <c:v>5.74588452024301</c:v>
                </c:pt>
                <c:pt idx="356">
                  <c:v>5.76067867234317</c:v>
                </c:pt>
                <c:pt idx="357">
                  <c:v>5.7754790970028</c:v>
                </c:pt>
                <c:pt idx="358">
                  <c:v>5.79028574777517</c:v>
                </c:pt>
                <c:pt idx="359">
                  <c:v>5.80509857864689</c:v>
                </c:pt>
                <c:pt idx="360">
                  <c:v>5.81991754403316</c:v>
                </c:pt>
                <c:pt idx="361">
                  <c:v>5.83474259877312</c:v>
                </c:pt>
                <c:pt idx="362">
                  <c:v>5.8495736981252</c:v>
                </c:pt>
                <c:pt idx="363">
                  <c:v>5.86441079776255</c:v>
                </c:pt>
                <c:pt idx="364">
                  <c:v>5.87925385376857</c:v>
                </c:pt>
                <c:pt idx="365">
                  <c:v>5.8941028226324</c:v>
                </c:pt>
                <c:pt idx="366">
                  <c:v>5.90895766124456</c:v>
                </c:pt>
                <c:pt idx="367">
                  <c:v>5.92381832689257</c:v>
                </c:pt>
                <c:pt idx="368">
                  <c:v>5.93868477725668</c:v>
                </c:pt>
                <c:pt idx="369">
                  <c:v>5.95355697040558</c:v>
                </c:pt>
                <c:pt idx="370">
                  <c:v>5.96843486479227</c:v>
                </c:pt>
                <c:pt idx="371">
                  <c:v>5.98331841924985</c:v>
                </c:pt>
                <c:pt idx="372">
                  <c:v>5.99820759298748</c:v>
                </c:pt>
                <c:pt idx="373">
                  <c:v>6.01310234558629</c:v>
                </c:pt>
                <c:pt idx="374">
                  <c:v>6.02800263699543</c:v>
                </c:pt>
                <c:pt idx="375">
                  <c:v>6.04290842752806</c:v>
                </c:pt>
                <c:pt idx="376">
                  <c:v>6.05781967785751</c:v>
                </c:pt>
                <c:pt idx="377">
                  <c:v>6.0727363490134</c:v>
                </c:pt>
                <c:pt idx="378">
                  <c:v>6.08765840237782</c:v>
                </c:pt>
                <c:pt idx="379">
                  <c:v>6.10258579968158</c:v>
                </c:pt>
                <c:pt idx="380">
                  <c:v>6.1175185030005</c:v>
                </c:pt>
                <c:pt idx="381">
                  <c:v>6.13245647475171</c:v>
                </c:pt>
                <c:pt idx="382">
                  <c:v>6.14739967769006</c:v>
                </c:pt>
                <c:pt idx="383">
                  <c:v>6.1623480749045</c:v>
                </c:pt>
                <c:pt idx="384">
                  <c:v>6.17730162981454</c:v>
                </c:pt>
                <c:pt idx="385">
                  <c:v>6.19226030616676</c:v>
                </c:pt>
                <c:pt idx="386">
                  <c:v>6.20722406803136</c:v>
                </c:pt>
                <c:pt idx="387">
                  <c:v>6.22219287979871</c:v>
                </c:pt>
                <c:pt idx="388">
                  <c:v>6.23716670617601</c:v>
                </c:pt>
                <c:pt idx="389">
                  <c:v>6.2521455121839</c:v>
                </c:pt>
                <c:pt idx="390">
                  <c:v>6.26712926315323</c:v>
                </c:pt>
                <c:pt idx="391">
                  <c:v>6.28211792472175</c:v>
                </c:pt>
                <c:pt idx="392">
                  <c:v>6.29711146283089</c:v>
                </c:pt>
                <c:pt idx="393">
                  <c:v>6.3121098437226</c:v>
                </c:pt>
                <c:pt idx="394">
                  <c:v>6.32711303393621</c:v>
                </c:pt>
                <c:pt idx="395">
                  <c:v>6.34212100030529</c:v>
                </c:pt>
                <c:pt idx="396">
                  <c:v>6.3571337099546</c:v>
                </c:pt>
                <c:pt idx="397">
                  <c:v>6.37215113029706</c:v>
                </c:pt>
                <c:pt idx="398">
                  <c:v>6.38717322903073</c:v>
                </c:pt>
                <c:pt idx="399">
                  <c:v>6.40219997413587</c:v>
                </c:pt>
                <c:pt idx="400">
                  <c:v>6.41723133387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s moyen"</c:f>
              <c:strCache>
                <c:ptCount val="1"/>
                <c:pt idx="0">
                  <c:v>pas moyen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lice-10'!$M$11:$M$1621</c:f>
              <c:numCache>
                <c:formatCode>General</c:formatCode>
                <c:ptCount val="1611"/>
                <c:pt idx="0">
                  <c:v>0</c:v>
                </c:pt>
                <c:pt idx="1">
                  <c:v>0.00178885438199983</c:v>
                </c:pt>
                <c:pt idx="2">
                  <c:v>0.00357770647426459</c:v>
                </c:pt>
                <c:pt idx="3">
                  <c:v>0.00536654711789647</c:v>
                </c:pt>
                <c:pt idx="4">
                  <c:v>0.00715536715423801</c:v>
                </c:pt>
                <c:pt idx="5">
                  <c:v>0.00894415742512995</c:v>
                </c:pt>
                <c:pt idx="6">
                  <c:v>0.0107329087731692</c:v>
                </c:pt>
                <c:pt idx="7">
                  <c:v>0.0125216120419664</c:v>
                </c:pt>
                <c:pt idx="8">
                  <c:v>0.0143102580764042</c:v>
                </c:pt>
                <c:pt idx="9">
                  <c:v>0.0160988377228943</c:v>
                </c:pt>
                <c:pt idx="10">
                  <c:v>0.0178873418296355</c:v>
                </c:pt>
                <c:pt idx="11">
                  <c:v>0.019675761246871</c:v>
                </c:pt>
                <c:pt idx="12">
                  <c:v>0.0214640868271458</c:v>
                </c:pt>
                <c:pt idx="13">
                  <c:v>0.0232523094255638</c:v>
                </c:pt>
                <c:pt idx="14">
                  <c:v>0.0250404199000449</c:v>
                </c:pt>
                <c:pt idx="15">
                  <c:v>0.0268284091115817</c:v>
                </c:pt>
                <c:pt idx="16">
                  <c:v>0.0286162679244964</c:v>
                </c:pt>
                <c:pt idx="17">
                  <c:v>0.030403987206697</c:v>
                </c:pt>
                <c:pt idx="18">
                  <c:v>0.0321915578299337</c:v>
                </c:pt>
                <c:pt idx="19">
                  <c:v>0.0339789706700547</c:v>
                </c:pt>
                <c:pt idx="20">
                  <c:v>0.0357662166072619</c:v>
                </c:pt>
                <c:pt idx="21">
                  <c:v>0.0375532865263661</c:v>
                </c:pt>
                <c:pt idx="22">
                  <c:v>0.0393401713170427</c:v>
                </c:pt>
                <c:pt idx="23">
                  <c:v>0.0411268618740859</c:v>
                </c:pt>
                <c:pt idx="24">
                  <c:v>0.0429133490976633</c:v>
                </c:pt>
                <c:pt idx="25">
                  <c:v>0.0446996238935702</c:v>
                </c:pt>
                <c:pt idx="26">
                  <c:v>0.046485677173483</c:v>
                </c:pt>
                <c:pt idx="27">
                  <c:v>0.0482714998552129</c:v>
                </c:pt>
                <c:pt idx="28">
                  <c:v>0.0500570828629586</c:v>
                </c:pt>
                <c:pt idx="29">
                  <c:v>0.051842417127559</c:v>
                </c:pt>
                <c:pt idx="30">
                  <c:v>0.0536274935867452</c:v>
                </c:pt>
                <c:pt idx="31">
                  <c:v>0.0554123031853922</c:v>
                </c:pt>
                <c:pt idx="32">
                  <c:v>0.0571968368757702</c:v>
                </c:pt>
                <c:pt idx="33">
                  <c:v>0.058981085617795</c:v>
                </c:pt>
                <c:pt idx="34">
                  <c:v>0.0607650403792786</c:v>
                </c:pt>
                <c:pt idx="35">
                  <c:v>0.0625486921361787</c:v>
                </c:pt>
                <c:pt idx="36">
                  <c:v>0.0643320318728479</c:v>
                </c:pt>
                <c:pt idx="37">
                  <c:v>0.0661150505822823</c:v>
                </c:pt>
                <c:pt idx="38">
                  <c:v>0.0678977392663697</c:v>
                </c:pt>
                <c:pt idx="39">
                  <c:v>0.069680088936137</c:v>
                </c:pt>
                <c:pt idx="40">
                  <c:v>0.0714620906119972</c:v>
                </c:pt>
                <c:pt idx="41">
                  <c:v>0.0732437353239952</c:v>
                </c:pt>
                <c:pt idx="42">
                  <c:v>0.0750250141120545</c:v>
                </c:pt>
                <c:pt idx="43">
                  <c:v>0.0768059180262211</c:v>
                </c:pt>
                <c:pt idx="44">
                  <c:v>0.0785864381269087</c:v>
                </c:pt>
                <c:pt idx="45">
                  <c:v>0.0803665654851418</c:v>
                </c:pt>
                <c:pt idx="46">
                  <c:v>0.0821462911827994</c:v>
                </c:pt>
                <c:pt idx="47">
                  <c:v>0.0839256063128566</c:v>
                </c:pt>
                <c:pt idx="48">
                  <c:v>0.0857045019796267</c:v>
                </c:pt>
                <c:pt idx="49">
                  <c:v>0.0874829692990018</c:v>
                </c:pt>
                <c:pt idx="50">
                  <c:v>0.0892609993986932</c:v>
                </c:pt>
                <c:pt idx="51">
                  <c:v>0.0910385834184705</c:v>
                </c:pt>
                <c:pt idx="52">
                  <c:v>0.0928157125104002</c:v>
                </c:pt>
                <c:pt idx="53">
                  <c:v>0.0945923778390837</c:v>
                </c:pt>
                <c:pt idx="54">
                  <c:v>0.0963685705818941</c:v>
                </c:pt>
                <c:pt idx="55">
                  <c:v>0.0981442819292125</c:v>
                </c:pt>
                <c:pt idx="56">
                  <c:v>0.0999195030846634</c:v>
                </c:pt>
                <c:pt idx="57">
                  <c:v>0.101694225265349</c:v>
                </c:pt>
                <c:pt idx="58">
                  <c:v>0.103468439702082</c:v>
                </c:pt>
                <c:pt idx="59">
                  <c:v>0.105242137639621</c:v>
                </c:pt>
                <c:pt idx="60">
                  <c:v>0.107015310336899</c:v>
                </c:pt>
                <c:pt idx="61">
                  <c:v>0.108787949067258</c:v>
                </c:pt>
                <c:pt idx="62">
                  <c:v>0.110560045118673</c:v>
                </c:pt>
                <c:pt idx="63">
                  <c:v>0.112331589793989</c:v>
                </c:pt>
                <c:pt idx="64">
                  <c:v>0.114102574411144</c:v>
                </c:pt>
                <c:pt idx="65">
                  <c:v>0.115872990303397</c:v>
                </c:pt>
                <c:pt idx="66">
                  <c:v>0.117642828819555</c:v>
                </c:pt>
                <c:pt idx="67">
                  <c:v>0.119412081324196</c:v>
                </c:pt>
                <c:pt idx="68">
                  <c:v>0.121180739197898</c:v>
                </c:pt>
                <c:pt idx="69">
                  <c:v>0.122948793837457</c:v>
                </c:pt>
                <c:pt idx="70">
                  <c:v>0.124716236656113</c:v>
                </c:pt>
                <c:pt idx="71">
                  <c:v>0.126483059083767</c:v>
                </c:pt>
                <c:pt idx="72">
                  <c:v>0.128249252567208</c:v>
                </c:pt>
                <c:pt idx="73">
                  <c:v>0.130014808570323</c:v>
                </c:pt>
                <c:pt idx="74">
                  <c:v>0.131779718574322</c:v>
                </c:pt>
                <c:pt idx="75">
                  <c:v>0.133543974077952</c:v>
                </c:pt>
                <c:pt idx="76">
                  <c:v>0.135307566597713</c:v>
                </c:pt>
                <c:pt idx="77">
                  <c:v>0.137070487668073</c:v>
                </c:pt>
                <c:pt idx="78">
                  <c:v>0.138832728841682</c:v>
                </c:pt>
                <c:pt idx="79">
                  <c:v>0.140594281689581</c:v>
                </c:pt>
                <c:pt idx="80">
                  <c:v>0.142355137801419</c:v>
                </c:pt>
                <c:pt idx="81">
                  <c:v>0.144115288785659</c:v>
                </c:pt>
                <c:pt idx="82">
                  <c:v>0.145874726269786</c:v>
                </c:pt>
                <c:pt idx="83">
                  <c:v>0.147633441900518</c:v>
                </c:pt>
                <c:pt idx="84">
                  <c:v>0.149391427344012</c:v>
                </c:pt>
                <c:pt idx="85">
                  <c:v>0.151148674286065</c:v>
                </c:pt>
                <c:pt idx="86">
                  <c:v>0.152905174432324</c:v>
                </c:pt>
                <c:pt idx="87">
                  <c:v>0.154660919508485</c:v>
                </c:pt>
                <c:pt idx="88">
                  <c:v>0.156415901260495</c:v>
                </c:pt>
                <c:pt idx="89">
                  <c:v>0.158170111454755</c:v>
                </c:pt>
                <c:pt idx="90">
                  <c:v>0.159923541878314</c:v>
                </c:pt>
                <c:pt idx="91">
                  <c:v>0.161676184339073</c:v>
                </c:pt>
                <c:pt idx="92">
                  <c:v>0.163428030665976</c:v>
                </c:pt>
                <c:pt idx="93">
                  <c:v>0.165179072709207</c:v>
                </c:pt>
                <c:pt idx="94">
                  <c:v>0.166929302340387</c:v>
                </c:pt>
                <c:pt idx="95">
                  <c:v>0.168678711452762</c:v>
                </c:pt>
                <c:pt idx="96">
                  <c:v>0.170427291961396</c:v>
                </c:pt>
                <c:pt idx="97">
                  <c:v>0.172175035803363</c:v>
                </c:pt>
                <c:pt idx="98">
                  <c:v>0.173921934937931</c:v>
                </c:pt>
                <c:pt idx="99">
                  <c:v>0.175667981346755</c:v>
                </c:pt>
                <c:pt idx="100">
                  <c:v>0.177413167034057</c:v>
                </c:pt>
                <c:pt idx="101">
                  <c:v>0.179157484026816</c:v>
                </c:pt>
                <c:pt idx="102">
                  <c:v>0.180900924374945</c:v>
                </c:pt>
                <c:pt idx="103">
                  <c:v>0.182643480151479</c:v>
                </c:pt>
                <c:pt idx="104">
                  <c:v>0.184385143452752</c:v>
                </c:pt>
                <c:pt idx="105">
                  <c:v>0.186125906398575</c:v>
                </c:pt>
                <c:pt idx="106">
                  <c:v>0.187865761132417</c:v>
                </c:pt>
                <c:pt idx="107">
                  <c:v>0.189604699821576</c:v>
                </c:pt>
                <c:pt idx="108">
                  <c:v>0.19134271465736</c:v>
                </c:pt>
                <c:pt idx="109">
                  <c:v>0.193079797855253</c:v>
                </c:pt>
                <c:pt idx="110">
                  <c:v>0.194815941655095</c:v>
                </c:pt>
                <c:pt idx="111">
                  <c:v>0.196551138321244</c:v>
                </c:pt>
                <c:pt idx="112">
                  <c:v>0.198285380142751</c:v>
                </c:pt>
                <c:pt idx="113">
                  <c:v>0.200018659433524</c:v>
                </c:pt>
                <c:pt idx="114">
                  <c:v>0.201750968532496</c:v>
                </c:pt>
                <c:pt idx="115">
                  <c:v>0.203482299803788</c:v>
                </c:pt>
                <c:pt idx="116">
                  <c:v>0.205212645636872</c:v>
                </c:pt>
                <c:pt idx="117">
                  <c:v>0.206941998446733</c:v>
                </c:pt>
                <c:pt idx="118">
                  <c:v>0.208670350674029</c:v>
                </c:pt>
                <c:pt idx="119">
                  <c:v>0.210397694785249</c:v>
                </c:pt>
                <c:pt idx="120">
                  <c:v>0.21212402327287</c:v>
                </c:pt>
                <c:pt idx="121">
                  <c:v>0.213849328655513</c:v>
                </c:pt>
                <c:pt idx="122">
                  <c:v>0.215573603478096</c:v>
                </c:pt>
                <c:pt idx="123">
                  <c:v>0.217296840311985</c:v>
                </c:pt>
                <c:pt idx="124">
                  <c:v>0.219019031755149</c:v>
                </c:pt>
                <c:pt idx="125">
                  <c:v>0.220740170432306</c:v>
                </c:pt>
                <c:pt idx="126">
                  <c:v>0.222460248995071</c:v>
                </c:pt>
                <c:pt idx="127">
                  <c:v>0.224179260122101</c:v>
                </c:pt>
                <c:pt idx="128">
                  <c:v>0.225897196519245</c:v>
                </c:pt>
                <c:pt idx="129">
                  <c:v>0.227614050919678</c:v>
                </c:pt>
                <c:pt idx="130">
                  <c:v>0.229329816084051</c:v>
                </c:pt>
                <c:pt idx="131">
                  <c:v>0.231044484800627</c:v>
                </c:pt>
                <c:pt idx="132">
                  <c:v>0.232758049885419</c:v>
                </c:pt>
                <c:pt idx="133">
                  <c:v>0.234470504182328</c:v>
                </c:pt>
                <c:pt idx="134">
                  <c:v>0.236181840563276</c:v>
                </c:pt>
                <c:pt idx="135">
                  <c:v>0.237892051928342</c:v>
                </c:pt>
                <c:pt idx="136">
                  <c:v>0.239601131205894</c:v>
                </c:pt>
                <c:pt idx="137">
                  <c:v>0.241309071352716</c:v>
                </c:pt>
                <c:pt idx="138">
                  <c:v>0.243015865354141</c:v>
                </c:pt>
                <c:pt idx="139">
                  <c:v>0.244721506224176</c:v>
                </c:pt>
                <c:pt idx="140">
                  <c:v>0.246425987005626</c:v>
                </c:pt>
                <c:pt idx="141">
                  <c:v>0.248129300770221</c:v>
                </c:pt>
                <c:pt idx="142">
                  <c:v>0.249831440618736</c:v>
                </c:pt>
                <c:pt idx="143">
                  <c:v>0.251532399681113</c:v>
                </c:pt>
                <c:pt idx="144">
                  <c:v>0.25323217111658</c:v>
                </c:pt>
                <c:pt idx="145">
                  <c:v>0.254930748113768</c:v>
                </c:pt>
                <c:pt idx="146">
                  <c:v>0.256628123890825</c:v>
                </c:pt>
                <c:pt idx="147">
                  <c:v>0.258324291695533</c:v>
                </c:pt>
                <c:pt idx="148">
                  <c:v>0.260019244805422</c:v>
                </c:pt>
                <c:pt idx="149">
                  <c:v>0.261712976527875</c:v>
                </c:pt>
                <c:pt idx="150">
                  <c:v>0.263405480200242</c:v>
                </c:pt>
                <c:pt idx="151">
                  <c:v>0.265096749189946</c:v>
                </c:pt>
                <c:pt idx="152">
                  <c:v>0.266786776894591</c:v>
                </c:pt>
                <c:pt idx="153">
                  <c:v>0.268475556742063</c:v>
                </c:pt>
                <c:pt idx="154">
                  <c:v>0.270163082190635</c:v>
                </c:pt>
                <c:pt idx="155">
                  <c:v>0.271849346729068</c:v>
                </c:pt>
                <c:pt idx="156">
                  <c:v>0.273534343876711</c:v>
                </c:pt>
                <c:pt idx="157">
                  <c:v>0.275218067183596</c:v>
                </c:pt>
                <c:pt idx="158">
                  <c:v>0.276900510230537</c:v>
                </c:pt>
                <c:pt idx="159">
                  <c:v>0.278581666629225</c:v>
                </c:pt>
                <c:pt idx="160">
                  <c:v>0.280261530022317</c:v>
                </c:pt>
                <c:pt idx="161">
                  <c:v>0.281940094083532</c:v>
                </c:pt>
                <c:pt idx="162">
                  <c:v>0.283617352517738</c:v>
                </c:pt>
                <c:pt idx="163">
                  <c:v>0.28529329906104</c:v>
                </c:pt>
                <c:pt idx="164">
                  <c:v>0.286967927480867</c:v>
                </c:pt>
                <c:pt idx="165">
                  <c:v>0.288641231576057</c:v>
                </c:pt>
                <c:pt idx="166">
                  <c:v>0.290313205176939</c:v>
                </c:pt>
                <c:pt idx="167">
                  <c:v>0.291983842145415</c:v>
                </c:pt>
                <c:pt idx="168">
                  <c:v>0.29365313637504</c:v>
                </c:pt>
                <c:pt idx="169">
                  <c:v>0.2953210817911</c:v>
                </c:pt>
                <c:pt idx="170">
                  <c:v>0.296987672350689</c:v>
                </c:pt>
                <c:pt idx="171">
                  <c:v>0.298652902042783</c:v>
                </c:pt>
                <c:pt idx="172">
                  <c:v>0.300316764888313</c:v>
                </c:pt>
                <c:pt idx="173">
                  <c:v>0.301979254940237</c:v>
                </c:pt>
                <c:pt idx="174">
                  <c:v>0.303640366283612</c:v>
                </c:pt>
                <c:pt idx="175">
                  <c:v>0.305300093035658</c:v>
                </c:pt>
                <c:pt idx="176">
                  <c:v>0.306958429345831</c:v>
                </c:pt>
                <c:pt idx="177">
                  <c:v>0.308615369395881</c:v>
                </c:pt>
                <c:pt idx="178">
                  <c:v>0.31027090739992</c:v>
                </c:pt>
                <c:pt idx="179">
                  <c:v>0.311925037604484</c:v>
                </c:pt>
                <c:pt idx="180">
                  <c:v>0.313577754288589</c:v>
                </c:pt>
                <c:pt idx="181">
                  <c:v>0.315229051763797</c:v>
                </c:pt>
                <c:pt idx="182">
                  <c:v>0.316878924374266</c:v>
                </c:pt>
                <c:pt idx="183">
                  <c:v>0.318527366496808</c:v>
                </c:pt>
                <c:pt idx="184">
                  <c:v>0.320174372540943</c:v>
                </c:pt>
                <c:pt idx="185">
                  <c:v>0.321819936948954</c:v>
                </c:pt>
                <c:pt idx="186">
                  <c:v>0.323464054195931</c:v>
                </c:pt>
                <c:pt idx="187">
                  <c:v>0.325106718789827</c:v>
                </c:pt>
                <c:pt idx="188">
                  <c:v>0.326747925271499</c:v>
                </c:pt>
                <c:pt idx="189">
                  <c:v>0.328387668214761</c:v>
                </c:pt>
                <c:pt idx="190">
                  <c:v>0.330025942226421</c:v>
                </c:pt>
                <c:pt idx="191">
                  <c:v>0.33166274194633</c:v>
                </c:pt>
                <c:pt idx="192">
                  <c:v>0.333298062047417</c:v>
                </c:pt>
                <c:pt idx="193">
                  <c:v>0.334931897235735</c:v>
                </c:pt>
                <c:pt idx="194">
                  <c:v>0.336564242250494</c:v>
                </c:pt>
                <c:pt idx="195">
                  <c:v>0.338195091864099</c:v>
                </c:pt>
                <c:pt idx="196">
                  <c:v>0.339824440882185</c:v>
                </c:pt>
                <c:pt idx="197">
                  <c:v>0.341452284143652</c:v>
                </c:pt>
                <c:pt idx="198">
                  <c:v>0.343078616520691</c:v>
                </c:pt>
                <c:pt idx="199">
                  <c:v>0.344703432918823</c:v>
                </c:pt>
                <c:pt idx="200">
                  <c:v>0.34632672827692</c:v>
                </c:pt>
                <c:pt idx="201">
                  <c:v>0.347948497567236</c:v>
                </c:pt>
                <c:pt idx="202">
                  <c:v>0.34956873579543</c:v>
                </c:pt>
                <c:pt idx="203">
                  <c:v>0.351187438000593</c:v>
                </c:pt>
                <c:pt idx="204">
                  <c:v>0.352804599255269</c:v>
                </c:pt>
                <c:pt idx="205">
                  <c:v>0.354420214665477</c:v>
                </c:pt>
                <c:pt idx="206">
                  <c:v>0.356034279370728</c:v>
                </c:pt>
                <c:pt idx="207">
                  <c:v>0.357646788544046</c:v>
                </c:pt>
                <c:pt idx="208">
                  <c:v>0.359257737391982</c:v>
                </c:pt>
                <c:pt idx="209">
                  <c:v>0.360867121154633</c:v>
                </c:pt>
                <c:pt idx="210">
                  <c:v>0.362474935105649</c:v>
                </c:pt>
                <c:pt idx="211">
                  <c:v>0.364081174552252</c:v>
                </c:pt>
                <c:pt idx="212">
                  <c:v>0.365685834835243</c:v>
                </c:pt>
                <c:pt idx="213">
                  <c:v>0.367288911329009</c:v>
                </c:pt>
                <c:pt idx="214">
                  <c:v>0.368890399441538</c:v>
                </c:pt>
                <c:pt idx="215">
                  <c:v>0.370490294614416</c:v>
                </c:pt>
                <c:pt idx="216">
                  <c:v>0.37208859232284</c:v>
                </c:pt>
                <c:pt idx="217">
                  <c:v>0.373685288075614</c:v>
                </c:pt>
                <c:pt idx="218">
                  <c:v>0.375280377415157</c:v>
                </c:pt>
                <c:pt idx="219">
                  <c:v>0.3768738559175</c:v>
                </c:pt>
                <c:pt idx="220">
                  <c:v>0.378465719192287</c:v>
                </c:pt>
                <c:pt idx="221">
                  <c:v>0.38005596288277</c:v>
                </c:pt>
                <c:pt idx="222">
                  <c:v>0.381644582665808</c:v>
                </c:pt>
                <c:pt idx="223">
                  <c:v>0.38323157425186</c:v>
                </c:pt>
                <c:pt idx="224">
                  <c:v>0.38481693338498</c:v>
                </c:pt>
                <c:pt idx="225">
                  <c:v>0.386400655842807</c:v>
                </c:pt>
                <c:pt idx="226">
                  <c:v>0.387982737436557</c:v>
                </c:pt>
                <c:pt idx="227">
                  <c:v>0.389563174011013</c:v>
                </c:pt>
                <c:pt idx="228">
                  <c:v>0.39114196144451</c:v>
                </c:pt>
                <c:pt idx="229">
                  <c:v>0.392719095648926</c:v>
                </c:pt>
                <c:pt idx="230">
                  <c:v>0.394294572569662</c:v>
                </c:pt>
                <c:pt idx="231">
                  <c:v>0.395868388185632</c:v>
                </c:pt>
                <c:pt idx="232">
                  <c:v>0.397440538509238</c:v>
                </c:pt>
                <c:pt idx="233">
                  <c:v>0.39901101958636</c:v>
                </c:pt>
                <c:pt idx="234">
                  <c:v>0.400579827496327</c:v>
                </c:pt>
                <c:pt idx="235">
                  <c:v>0.402146958351903</c:v>
                </c:pt>
                <c:pt idx="236">
                  <c:v>0.403712408299259</c:v>
                </c:pt>
                <c:pt idx="237">
                  <c:v>0.405276173517953</c:v>
                </c:pt>
                <c:pt idx="238">
                  <c:v>0.406838250220901</c:v>
                </c:pt>
                <c:pt idx="239">
                  <c:v>0.408398634654354</c:v>
                </c:pt>
                <c:pt idx="240">
                  <c:v>0.409957323097868</c:v>
                </c:pt>
                <c:pt idx="241">
                  <c:v>0.411514311864273</c:v>
                </c:pt>
                <c:pt idx="242">
                  <c:v>0.41306959729965</c:v>
                </c:pt>
                <c:pt idx="243">
                  <c:v>0.414623175783289</c:v>
                </c:pt>
                <c:pt idx="244">
                  <c:v>0.416175043727665</c:v>
                </c:pt>
                <c:pt idx="245">
                  <c:v>0.4177251975784</c:v>
                </c:pt>
                <c:pt idx="246">
                  <c:v>0.419273633814227</c:v>
                </c:pt>
                <c:pt idx="247">
                  <c:v>0.420820348946956</c:v>
                </c:pt>
                <c:pt idx="248">
                  <c:v>0.422365339521434</c:v>
                </c:pt>
                <c:pt idx="249">
                  <c:v>0.423908602115509</c:v>
                </c:pt>
                <c:pt idx="250">
                  <c:v>0.425450133339986</c:v>
                </c:pt>
                <c:pt idx="251">
                  <c:v>0.426989929838588</c:v>
                </c:pt>
                <c:pt idx="252">
                  <c:v>0.428527988287917</c:v>
                </c:pt>
                <c:pt idx="253">
                  <c:v>0.430064305397401</c:v>
                </c:pt>
                <c:pt idx="254">
                  <c:v>0.431598877909261</c:v>
                </c:pt>
                <c:pt idx="255">
                  <c:v>0.433131702598456</c:v>
                </c:pt>
                <c:pt idx="256">
                  <c:v>0.434662776272639</c:v>
                </c:pt>
                <c:pt idx="257">
                  <c:v>0.436192095772113</c:v>
                </c:pt>
                <c:pt idx="258">
                  <c:v>0.437719657969773</c:v>
                </c:pt>
                <c:pt idx="259">
                  <c:v>0.439245459771064</c:v>
                </c:pt>
                <c:pt idx="260">
                  <c:v>0.440769498113927</c:v>
                </c:pt>
                <c:pt idx="261">
                  <c:v>0.442291769968743</c:v>
                </c:pt>
                <c:pt idx="262">
                  <c:v>0.443812272338284</c:v>
                </c:pt>
                <c:pt idx="263">
                  <c:v>0.445331002257657</c:v>
                </c:pt>
                <c:pt idx="264">
                  <c:v>0.446847956794247</c:v>
                </c:pt>
                <c:pt idx="265">
                  <c:v>0.448363133047662</c:v>
                </c:pt>
                <c:pt idx="266">
                  <c:v>0.449876528149673</c:v>
                </c:pt>
                <c:pt idx="267">
                  <c:v>0.451388139264159</c:v>
                </c:pt>
                <c:pt idx="268">
                  <c:v>0.452897963587044</c:v>
                </c:pt>
                <c:pt idx="269">
                  <c:v>0.454405998346234</c:v>
                </c:pt>
                <c:pt idx="270">
                  <c:v>0.455912240801563</c:v>
                </c:pt>
                <c:pt idx="271">
                  <c:v>0.457416688244722</c:v>
                </c:pt>
                <c:pt idx="272">
                  <c:v>0.4589193379992</c:v>
                </c:pt>
                <c:pt idx="273">
                  <c:v>0.460420187420216</c:v>
                </c:pt>
                <c:pt idx="274">
                  <c:v>0.461919233894657</c:v>
                </c:pt>
                <c:pt idx="275">
                  <c:v>0.463416474841009</c:v>
                </c:pt>
                <c:pt idx="276">
                  <c:v>0.464911907709288</c:v>
                </c:pt>
                <c:pt idx="277">
                  <c:v>0.466405529980974</c:v>
                </c:pt>
                <c:pt idx="278">
                  <c:v>0.467897339168942</c:v>
                </c:pt>
                <c:pt idx="279">
                  <c:v>0.469387332817388</c:v>
                </c:pt>
                <c:pt idx="280">
                  <c:v>0.470875508501761</c:v>
                </c:pt>
                <c:pt idx="281">
                  <c:v>0.472361863828689</c:v>
                </c:pt>
                <c:pt idx="282">
                  <c:v>0.473846396435908</c:v>
                </c:pt>
                <c:pt idx="283">
                  <c:v>0.475329103992184</c:v>
                </c:pt>
                <c:pt idx="284">
                  <c:v>0.476809984197243</c:v>
                </c:pt>
                <c:pt idx="285">
                  <c:v>0.478289034781692</c:v>
                </c:pt>
                <c:pt idx="286">
                  <c:v>0.479766253506943</c:v>
                </c:pt>
                <c:pt idx="287">
                  <c:v>0.481241638165138</c:v>
                </c:pt>
                <c:pt idx="288">
                  <c:v>0.482715186579067</c:v>
                </c:pt>
                <c:pt idx="289">
                  <c:v>0.484186896602091</c:v>
                </c:pt>
                <c:pt idx="290">
                  <c:v>0.485656766118063</c:v>
                </c:pt>
                <c:pt idx="291">
                  <c:v>0.487124793041246</c:v>
                </c:pt>
                <c:pt idx="292">
                  <c:v>0.48859097531623</c:v>
                </c:pt>
                <c:pt idx="293">
                  <c:v>0.490055310917855</c:v>
                </c:pt>
                <c:pt idx="294">
                  <c:v>0.491517797851123</c:v>
                </c:pt>
                <c:pt idx="295">
                  <c:v>0.492978434151115</c:v>
                </c:pt>
                <c:pt idx="296">
                  <c:v>0.49443721788291</c:v>
                </c:pt>
                <c:pt idx="297">
                  <c:v>0.495894147141494</c:v>
                </c:pt>
                <c:pt idx="298">
                  <c:v>0.497349220051682</c:v>
                </c:pt>
                <c:pt idx="299">
                  <c:v>0.498802434768021</c:v>
                </c:pt>
                <c:pt idx="300">
                  <c:v>0.500253789474712</c:v>
                </c:pt>
                <c:pt idx="301">
                  <c:v>0.501703282385517</c:v>
                </c:pt>
                <c:pt idx="302">
                  <c:v>0.503150911743672</c:v>
                </c:pt>
                <c:pt idx="303">
                  <c:v>0.504596675821795</c:v>
                </c:pt>
                <c:pt idx="304">
                  <c:v>0.5060405729218</c:v>
                </c:pt>
                <c:pt idx="305">
                  <c:v>0.507482601374801</c:v>
                </c:pt>
                <c:pt idx="306">
                  <c:v>0.508922759541027</c:v>
                </c:pt>
                <c:pt idx="307">
                  <c:v>0.510361045809724</c:v>
                </c:pt>
                <c:pt idx="308">
                  <c:v>0.511797458599064</c:v>
                </c:pt>
                <c:pt idx="309">
                  <c:v>0.513231996356052</c:v>
                </c:pt>
                <c:pt idx="310">
                  <c:v>0.514664657556435</c:v>
                </c:pt>
                <c:pt idx="311">
                  <c:v>0.516095440704602</c:v>
                </c:pt>
                <c:pt idx="312">
                  <c:v>0.51752434433349</c:v>
                </c:pt>
                <c:pt idx="313">
                  <c:v>0.518951367004493</c:v>
                </c:pt>
                <c:pt idx="314">
                  <c:v>0.520376507307359</c:v>
                </c:pt>
                <c:pt idx="315">
                  <c:v>0.521799763860098</c:v>
                </c:pt>
                <c:pt idx="316">
                  <c:v>0.523221135308882</c:v>
                </c:pt>
                <c:pt idx="317">
                  <c:v>0.524640620327947</c:v>
                </c:pt>
                <c:pt idx="318">
                  <c:v>0.526058217619495</c:v>
                </c:pt>
                <c:pt idx="319">
                  <c:v>0.527473925913597</c:v>
                </c:pt>
                <c:pt idx="320">
                  <c:v>0.528887743968087</c:v>
                </c:pt>
                <c:pt idx="321">
                  <c:v>0.53029967056847</c:v>
                </c:pt>
                <c:pt idx="322">
                  <c:v>0.531709704527815</c:v>
                </c:pt>
                <c:pt idx="323">
                  <c:v>0.533117844686656</c:v>
                </c:pt>
                <c:pt idx="324">
                  <c:v>0.534524089912892</c:v>
                </c:pt>
                <c:pt idx="325">
                  <c:v>0.535928439101681</c:v>
                </c:pt>
                <c:pt idx="326">
                  <c:v>0.537330891175341</c:v>
                </c:pt>
                <c:pt idx="327">
                  <c:v>0.538731445083246</c:v>
                </c:pt>
                <c:pt idx="328">
                  <c:v>0.540130099801721</c:v>
                </c:pt>
                <c:pt idx="329">
                  <c:v>0.541526854333938</c:v>
                </c:pt>
                <c:pt idx="330">
                  <c:v>0.542921707709816</c:v>
                </c:pt>
                <c:pt idx="331">
                  <c:v>0.544314658985908</c:v>
                </c:pt>
                <c:pt idx="332">
                  <c:v>0.545705707245306</c:v>
                </c:pt>
                <c:pt idx="333">
                  <c:v>0.547094851597524</c:v>
                </c:pt>
                <c:pt idx="334">
                  <c:v>0.548482091178402</c:v>
                </c:pt>
                <c:pt idx="335">
                  <c:v>0.549867425149994</c:v>
                </c:pt>
                <c:pt idx="336">
                  <c:v>0.551250852700462</c:v>
                </c:pt>
                <c:pt idx="337">
                  <c:v>0.55263237304397</c:v>
                </c:pt>
                <c:pt idx="338">
                  <c:v>0.554011985420575</c:v>
                </c:pt>
                <c:pt idx="339">
                  <c:v>0.55538968909612</c:v>
                </c:pt>
                <c:pt idx="340">
                  <c:v>0.556765483362126</c:v>
                </c:pt>
                <c:pt idx="341">
                  <c:v>0.558139367535682</c:v>
                </c:pt>
                <c:pt idx="342">
                  <c:v>0.559511340959336</c:v>
                </c:pt>
                <c:pt idx="343">
                  <c:v>0.560881403000991</c:v>
                </c:pt>
                <c:pt idx="344">
                  <c:v>0.562249553053785</c:v>
                </c:pt>
                <c:pt idx="345">
                  <c:v>0.563615790535992</c:v>
                </c:pt>
                <c:pt idx="346">
                  <c:v>0.564980114890904</c:v>
                </c:pt>
                <c:pt idx="347">
                  <c:v>0.566342525586726</c:v>
                </c:pt>
                <c:pt idx="348">
                  <c:v>0.567703022116461</c:v>
                </c:pt>
                <c:pt idx="349">
                  <c:v>0.5690616039978</c:v>
                </c:pt>
                <c:pt idx="350">
                  <c:v>0.570418270773014</c:v>
                </c:pt>
                <c:pt idx="351">
                  <c:v>0.571773022008838</c:v>
                </c:pt>
                <c:pt idx="352">
                  <c:v>0.573125857296363</c:v>
                </c:pt>
                <c:pt idx="353">
                  <c:v>0.574476776250918</c:v>
                </c:pt>
                <c:pt idx="354">
                  <c:v>0.575825778511967</c:v>
                </c:pt>
                <c:pt idx="355">
                  <c:v>0.577172863742988</c:v>
                </c:pt>
                <c:pt idx="356">
                  <c:v>0.578518031631365</c:v>
                </c:pt>
                <c:pt idx="357">
                  <c:v>0.579861281888272</c:v>
                </c:pt>
                <c:pt idx="358">
                  <c:v>0.581202614248564</c:v>
                </c:pt>
                <c:pt idx="359">
                  <c:v>0.582542028470659</c:v>
                </c:pt>
                <c:pt idx="360">
                  <c:v>0.583879524336429</c:v>
                </c:pt>
                <c:pt idx="361">
                  <c:v>0.585215101651082</c:v>
                </c:pt>
                <c:pt idx="362">
                  <c:v>0.586548760243052</c:v>
                </c:pt>
                <c:pt idx="363">
                  <c:v>0.587880499963881</c:v>
                </c:pt>
                <c:pt idx="364">
                  <c:v>0.589210320688109</c:v>
                </c:pt>
                <c:pt idx="365">
                  <c:v>0.590538222313158</c:v>
                </c:pt>
                <c:pt idx="366">
                  <c:v>0.591864204759216</c:v>
                </c:pt>
                <c:pt idx="367">
                  <c:v>0.593188267969124</c:v>
                </c:pt>
                <c:pt idx="368">
                  <c:v>0.594510411908262</c:v>
                </c:pt>
                <c:pt idx="369">
                  <c:v>0.595830636564431</c:v>
                </c:pt>
                <c:pt idx="370">
                  <c:v>0.597148941947743</c:v>
                </c:pt>
                <c:pt idx="371">
                  <c:v>0.598465328090502</c:v>
                </c:pt>
                <c:pt idx="372">
                  <c:v>0.599779795047088</c:v>
                </c:pt>
                <c:pt idx="373">
                  <c:v>0.601092342893847</c:v>
                </c:pt>
                <c:pt idx="374">
                  <c:v>0.60240297172897</c:v>
                </c:pt>
                <c:pt idx="375">
                  <c:v>0.603711681672383</c:v>
                </c:pt>
                <c:pt idx="376">
                  <c:v>0.605018472865625</c:v>
                </c:pt>
                <c:pt idx="377">
                  <c:v>0.606323345471739</c:v>
                </c:pt>
                <c:pt idx="378">
                  <c:v>0.607626299675151</c:v>
                </c:pt>
                <c:pt idx="379">
                  <c:v>0.608927335681558</c:v>
                </c:pt>
                <c:pt idx="380">
                  <c:v>0.610226453717813</c:v>
                </c:pt>
                <c:pt idx="381">
                  <c:v>0.611523654031803</c:v>
                </c:pt>
                <c:pt idx="382">
                  <c:v>0.612818936892342</c:v>
                </c:pt>
                <c:pt idx="383">
                  <c:v>0.614112302589049</c:v>
                </c:pt>
                <c:pt idx="384">
                  <c:v>0.615403751432234</c:v>
                </c:pt>
                <c:pt idx="385">
                  <c:v>0.616693283752782</c:v>
                </c:pt>
                <c:pt idx="386">
                  <c:v>0.617980899902038</c:v>
                </c:pt>
                <c:pt idx="387">
                  <c:v>0.619266600251691</c:v>
                </c:pt>
                <c:pt idx="388">
                  <c:v>0.620550385193658</c:v>
                </c:pt>
                <c:pt idx="389">
                  <c:v>0.621832255139966</c:v>
                </c:pt>
                <c:pt idx="390">
                  <c:v>0.623112210522642</c:v>
                </c:pt>
                <c:pt idx="391">
                  <c:v>0.624390251793589</c:v>
                </c:pt>
                <c:pt idx="392">
                  <c:v>0.625666379424478</c:v>
                </c:pt>
                <c:pt idx="393">
                  <c:v>0.62694059390663</c:v>
                </c:pt>
                <c:pt idx="394">
                  <c:v>0.628212895750896</c:v>
                </c:pt>
                <c:pt idx="395">
                  <c:v>0.629483285487548</c:v>
                </c:pt>
                <c:pt idx="396">
                  <c:v>0.630751763666159</c:v>
                </c:pt>
                <c:pt idx="397">
                  <c:v>0.632018330855489</c:v>
                </c:pt>
                <c:pt idx="398">
                  <c:v>0.633282987643371</c:v>
                </c:pt>
                <c:pt idx="399">
                  <c:v>0.634545734636592</c:v>
                </c:pt>
                <c:pt idx="400">
                  <c:v>0.635806572460782</c:v>
                </c:pt>
                <c:pt idx="401">
                  <c:v>0.637065501760296</c:v>
                </c:pt>
                <c:pt idx="402">
                  <c:v>0.6383225231981</c:v>
                </c:pt>
                <c:pt idx="403">
                  <c:v>0.639577637455655</c:v>
                </c:pt>
                <c:pt idx="404">
                  <c:v>0.640830845232804</c:v>
                </c:pt>
                <c:pt idx="405">
                  <c:v>0.642082147247655</c:v>
                </c:pt>
                <c:pt idx="406">
                  <c:v>0.643331544236468</c:v>
                </c:pt>
                <c:pt idx="407">
                  <c:v>0.644579036953541</c:v>
                </c:pt>
                <c:pt idx="408">
                  <c:v>0.645824626171093</c:v>
                </c:pt>
                <c:pt idx="409">
                  <c:v>0.647068312679152</c:v>
                </c:pt>
                <c:pt idx="410">
                  <c:v>0.648310097285439</c:v>
                </c:pt>
                <c:pt idx="411">
                  <c:v>0.649549980815255</c:v>
                </c:pt>
                <c:pt idx="412">
                  <c:v>0.65078796411137</c:v>
                </c:pt>
                <c:pt idx="413">
                  <c:v>0.652024048033901</c:v>
                </c:pt>
                <c:pt idx="414">
                  <c:v>0.653258233460208</c:v>
                </c:pt>
                <c:pt idx="415">
                  <c:v>0.654490521284775</c:v>
                </c:pt>
                <c:pt idx="416">
                  <c:v>0.655720912419097</c:v>
                </c:pt>
                <c:pt idx="417">
                  <c:v>0.656949407791569</c:v>
                </c:pt>
                <c:pt idx="418">
                  <c:v>0.658176008347371</c:v>
                </c:pt>
                <c:pt idx="419">
                  <c:v>0.659400715048357</c:v>
                </c:pt>
                <c:pt idx="420">
                  <c:v>0.66062352887294</c:v>
                </c:pt>
                <c:pt idx="421">
                  <c:v>0.661844450815982</c:v>
                </c:pt>
                <c:pt idx="422">
                  <c:v>0.663063481888681</c:v>
                </c:pt>
                <c:pt idx="423">
                  <c:v>0.664280623118458</c:v>
                </c:pt>
                <c:pt idx="424">
                  <c:v>0.665495875548845</c:v>
                </c:pt>
                <c:pt idx="425">
                  <c:v>0.666709240239377</c:v>
                </c:pt>
                <c:pt idx="426">
                  <c:v>0.667920718265475</c:v>
                </c:pt>
                <c:pt idx="427">
                  <c:v>0.669130310718338</c:v>
                </c:pt>
                <c:pt idx="428">
                  <c:v>0.670338018704833</c:v>
                </c:pt>
                <c:pt idx="429">
                  <c:v>0.67154384334738</c:v>
                </c:pt>
                <c:pt idx="430">
                  <c:v>0.672747785783846</c:v>
                </c:pt>
                <c:pt idx="431">
                  <c:v>0.673949847167433</c:v>
                </c:pt>
                <c:pt idx="432">
                  <c:v>0.675150028666565</c:v>
                </c:pt>
                <c:pt idx="433">
                  <c:v>0.676348331464782</c:v>
                </c:pt>
                <c:pt idx="434">
                  <c:v>0.67754475676063</c:v>
                </c:pt>
                <c:pt idx="435">
                  <c:v>0.678739305767548</c:v>
                </c:pt>
                <c:pt idx="436">
                  <c:v>0.679931979713762</c:v>
                </c:pt>
                <c:pt idx="437">
                  <c:v>0.681122779842177</c:v>
                </c:pt>
                <c:pt idx="438">
                  <c:v>0.682311707410263</c:v>
                </c:pt>
                <c:pt idx="439">
                  <c:v>0.683498763689954</c:v>
                </c:pt>
                <c:pt idx="440">
                  <c:v>0.684683949967532</c:v>
                </c:pt>
                <c:pt idx="441">
                  <c:v>0.685867267543525</c:v>
                </c:pt>
                <c:pt idx="442">
                  <c:v>0.687048717732598</c:v>
                </c:pt>
                <c:pt idx="443">
                  <c:v>0.688228301863441</c:v>
                </c:pt>
                <c:pt idx="444">
                  <c:v>0.689406021278669</c:v>
                </c:pt>
                <c:pt idx="445">
                  <c:v>0.690581877334711</c:v>
                </c:pt>
                <c:pt idx="446">
                  <c:v>0.691755871401704</c:v>
                </c:pt>
                <c:pt idx="447">
                  <c:v>0.692928004863385</c:v>
                </c:pt>
                <c:pt idx="448">
                  <c:v>0.694098279116989</c:v>
                </c:pt>
                <c:pt idx="449">
                  <c:v>0.695266695573139</c:v>
                </c:pt>
                <c:pt idx="450">
                  <c:v>0.696433255655745</c:v>
                </c:pt>
                <c:pt idx="451">
                  <c:v>0.697597960801893</c:v>
                </c:pt>
                <c:pt idx="452">
                  <c:v>0.698760812461747</c:v>
                </c:pt>
                <c:pt idx="453">
                  <c:v>0.699921812098437</c:v>
                </c:pt>
                <c:pt idx="454">
                  <c:v>0.70108096118796</c:v>
                </c:pt>
                <c:pt idx="455">
                  <c:v>0.702238261219076</c:v>
                </c:pt>
                <c:pt idx="456">
                  <c:v>0.703393713693201</c:v>
                </c:pt>
                <c:pt idx="457">
                  <c:v>0.704547320124305</c:v>
                </c:pt>
                <c:pt idx="458">
                  <c:v>0.705699082038811</c:v>
                </c:pt>
                <c:pt idx="459">
                  <c:v>0.706849000975489</c:v>
                </c:pt>
                <c:pt idx="460">
                  <c:v>0.707997078485356</c:v>
                </c:pt>
                <c:pt idx="461">
                  <c:v>0.709143316131571</c:v>
                </c:pt>
                <c:pt idx="462">
                  <c:v>0.710287715489339</c:v>
                </c:pt>
                <c:pt idx="463">
                  <c:v>0.711430278145801</c:v>
                </c:pt>
                <c:pt idx="464">
                  <c:v>0.712571005699941</c:v>
                </c:pt>
                <c:pt idx="465">
                  <c:v>0.71370989976248</c:v>
                </c:pt>
                <c:pt idx="466">
                  <c:v>0.714846961955777</c:v>
                </c:pt>
                <c:pt idx="467">
                  <c:v>0.715982193913728</c:v>
                </c:pt>
                <c:pt idx="468">
                  <c:v>0.71711559728167</c:v>
                </c:pt>
                <c:pt idx="469">
                  <c:v>0.718247173716275</c:v>
                </c:pt>
                <c:pt idx="470">
                  <c:v>0.719376924885456</c:v>
                </c:pt>
                <c:pt idx="471">
                  <c:v>0.720504852468268</c:v>
                </c:pt>
                <c:pt idx="472">
                  <c:v>0.721630958154804</c:v>
                </c:pt>
                <c:pt idx="473">
                  <c:v>0.722755243646104</c:v>
                </c:pt>
                <c:pt idx="474">
                  <c:v>0.723877710654053</c:v>
                </c:pt>
                <c:pt idx="475">
                  <c:v>0.724998360901283</c:v>
                </c:pt>
                <c:pt idx="476">
                  <c:v>0.726117196121081</c:v>
                </c:pt>
                <c:pt idx="477">
                  <c:v>0.727234218057284</c:v>
                </c:pt>
                <c:pt idx="478">
                  <c:v>0.728349428464191</c:v>
                </c:pt>
                <c:pt idx="479">
                  <c:v>0.72946282910646</c:v>
                </c:pt>
                <c:pt idx="480">
                  <c:v>0.730574421759018</c:v>
                </c:pt>
                <c:pt idx="481">
                  <c:v>0.73168420820696</c:v>
                </c:pt>
                <c:pt idx="482">
                  <c:v>0.73279219024546</c:v>
                </c:pt>
                <c:pt idx="483">
                  <c:v>0.733898369679671</c:v>
                </c:pt>
                <c:pt idx="484">
                  <c:v>0.735002748324635</c:v>
                </c:pt>
                <c:pt idx="485">
                  <c:v>0.736105328005185</c:v>
                </c:pt>
                <c:pt idx="486">
                  <c:v>0.737206110555855</c:v>
                </c:pt>
                <c:pt idx="487">
                  <c:v>0.738305097820785</c:v>
                </c:pt>
                <c:pt idx="488">
                  <c:v>0.739402291653627</c:v>
                </c:pt>
                <c:pt idx="489">
                  <c:v>0.740497693917458</c:v>
                </c:pt>
                <c:pt idx="490">
                  <c:v>0.741591306484678</c:v>
                </c:pt>
                <c:pt idx="491">
                  <c:v>0.742683131236931</c:v>
                </c:pt>
                <c:pt idx="492">
                  <c:v>0.743773170065001</c:v>
                </c:pt>
                <c:pt idx="493">
                  <c:v>0.74486142486873</c:v>
                </c:pt>
                <c:pt idx="494">
                  <c:v>0.745947897556924</c:v>
                </c:pt>
                <c:pt idx="495">
                  <c:v>0.747032590047263</c:v>
                </c:pt>
                <c:pt idx="496">
                  <c:v>0.748115504266209</c:v>
                </c:pt>
                <c:pt idx="497">
                  <c:v>0.749196642148922</c:v>
                </c:pt>
                <c:pt idx="498">
                  <c:v>0.750276005639166</c:v>
                </c:pt>
                <c:pt idx="499">
                  <c:v>0.751353596689222</c:v>
                </c:pt>
                <c:pt idx="500">
                  <c:v>0.752429417259799</c:v>
                </c:pt>
                <c:pt idx="501">
                  <c:v>0.753503469319948</c:v>
                </c:pt>
                <c:pt idx="502">
                  <c:v>0.754575754846971</c:v>
                </c:pt>
                <c:pt idx="503">
                  <c:v>0.755646275826337</c:v>
                </c:pt>
                <c:pt idx="504">
                  <c:v>0.756715034251594</c:v>
                </c:pt>
                <c:pt idx="505">
                  <c:v>0.757782032124283</c:v>
                </c:pt>
                <c:pt idx="506">
                  <c:v>0.75884727145385</c:v>
                </c:pt>
                <c:pt idx="507">
                  <c:v>0.759910754257563</c:v>
                </c:pt>
                <c:pt idx="508">
                  <c:v>0.760972482560425</c:v>
                </c:pt>
                <c:pt idx="509">
                  <c:v>0.76203245839509</c:v>
                </c:pt>
                <c:pt idx="510">
                  <c:v>0.763090683801777</c:v>
                </c:pt>
                <c:pt idx="511">
                  <c:v>0.764147160828189</c:v>
                </c:pt>
                <c:pt idx="512">
                  <c:v>0.765201891529425</c:v>
                </c:pt>
                <c:pt idx="513">
                  <c:v>0.7662548779679</c:v>
                </c:pt>
                <c:pt idx="514">
                  <c:v>0.767306122213261</c:v>
                </c:pt>
                <c:pt idx="515">
                  <c:v>0.768355626342305</c:v>
                </c:pt>
                <c:pt idx="516">
                  <c:v>0.769403392438895</c:v>
                </c:pt>
                <c:pt idx="517">
                  <c:v>0.770449422593879</c:v>
                </c:pt>
                <c:pt idx="518">
                  <c:v>0.771493718905011</c:v>
                </c:pt>
                <c:pt idx="519">
                  <c:v>0.772536283476867</c:v>
                </c:pt>
                <c:pt idx="520">
                  <c:v>0.773577118420764</c:v>
                </c:pt>
                <c:pt idx="521">
                  <c:v>0.774616225854682</c:v>
                </c:pt>
                <c:pt idx="522">
                  <c:v>0.775653607903185</c:v>
                </c:pt>
                <c:pt idx="523">
                  <c:v>0.776689266697338</c:v>
                </c:pt>
                <c:pt idx="524">
                  <c:v>0.77772320437463</c:v>
                </c:pt>
                <c:pt idx="525">
                  <c:v>0.778755423078896</c:v>
                </c:pt>
                <c:pt idx="526">
                  <c:v>0.779785924960236</c:v>
                </c:pt>
                <c:pt idx="527">
                  <c:v>0.78081471217494</c:v>
                </c:pt>
                <c:pt idx="528">
                  <c:v>0.781841786885411</c:v>
                </c:pt>
                <c:pt idx="529">
                  <c:v>0.782867151260084</c:v>
                </c:pt>
                <c:pt idx="530">
                  <c:v>0.783890807473354</c:v>
                </c:pt>
                <c:pt idx="531">
                  <c:v>0.784912757705494</c:v>
                </c:pt>
                <c:pt idx="532">
                  <c:v>0.785933004142586</c:v>
                </c:pt>
                <c:pt idx="533">
                  <c:v>0.786951548976439</c:v>
                </c:pt>
                <c:pt idx="534">
                  <c:v>0.78796839440452</c:v>
                </c:pt>
                <c:pt idx="535">
                  <c:v>0.788983542629873</c:v>
                </c:pt>
                <c:pt idx="536">
                  <c:v>0.789996995861049</c:v>
                </c:pt>
                <c:pt idx="537">
                  <c:v>0.791008756312031</c:v>
                </c:pt>
                <c:pt idx="538">
                  <c:v>0.79201882620216</c:v>
                </c:pt>
                <c:pt idx="539">
                  <c:v>0.79302720775606</c:v>
                </c:pt>
                <c:pt idx="540">
                  <c:v>0.794033903203571</c:v>
                </c:pt>
                <c:pt idx="541">
                  <c:v>0.795038914779669</c:v>
                </c:pt>
                <c:pt idx="542">
                  <c:v>0.796042244724401</c:v>
                </c:pt>
                <c:pt idx="543">
                  <c:v>0.797043895282806</c:v>
                </c:pt>
                <c:pt idx="544">
                  <c:v>0.798043868704853</c:v>
                </c:pt>
                <c:pt idx="545">
                  <c:v>0.799042167245362</c:v>
                </c:pt>
                <c:pt idx="546">
                  <c:v>0.800038793163936</c:v>
                </c:pt>
                <c:pt idx="547">
                  <c:v>0.801033748724894</c:v>
                </c:pt>
                <c:pt idx="548">
                  <c:v>0.802027036197196</c:v>
                </c:pt>
                <c:pt idx="549">
                  <c:v>0.80301865785438</c:v>
                </c:pt>
                <c:pt idx="550">
                  <c:v>0.804008615974487</c:v>
                </c:pt>
                <c:pt idx="551">
                  <c:v>0.804996912839997</c:v>
                </c:pt>
                <c:pt idx="552">
                  <c:v>0.805983550737757</c:v>
                </c:pt>
                <c:pt idx="553">
                  <c:v>0.806968531958917</c:v>
                </c:pt>
                <c:pt idx="554">
                  <c:v>0.807951858798861</c:v>
                </c:pt>
                <c:pt idx="555">
                  <c:v>0.80893353355714</c:v>
                </c:pt>
                <c:pt idx="556">
                  <c:v>0.809913558537403</c:v>
                </c:pt>
                <c:pt idx="557">
                  <c:v>0.810891936047338</c:v>
                </c:pt>
                <c:pt idx="558">
                  <c:v>0.811868668398596</c:v>
                </c:pt>
                <c:pt idx="559">
                  <c:v>0.812843757906736</c:v>
                </c:pt>
                <c:pt idx="560">
                  <c:v>0.813817206891151</c:v>
                </c:pt>
                <c:pt idx="561">
                  <c:v>0.814789017675011</c:v>
                </c:pt>
                <c:pt idx="562">
                  <c:v>0.81575919258519</c:v>
                </c:pt>
                <c:pt idx="563">
                  <c:v>0.816727733952213</c:v>
                </c:pt>
                <c:pt idx="564">
                  <c:v>0.817694644110181</c:v>
                </c:pt>
                <c:pt idx="565">
                  <c:v>0.818659925396719</c:v>
                </c:pt>
                <c:pt idx="566">
                  <c:v>0.819623580152902</c:v>
                </c:pt>
                <c:pt idx="567">
                  <c:v>0.820585610723202</c:v>
                </c:pt>
                <c:pt idx="568">
                  <c:v>0.821546019455422</c:v>
                </c:pt>
                <c:pt idx="569">
                  <c:v>0.822504808700633</c:v>
                </c:pt>
                <c:pt idx="570">
                  <c:v>0.823461980813115</c:v>
                </c:pt>
                <c:pt idx="571">
                  <c:v>0.824417538150296</c:v>
                </c:pt>
                <c:pt idx="572">
                  <c:v>0.825371483072692</c:v>
                </c:pt>
                <c:pt idx="573">
                  <c:v>0.826323817943842</c:v>
                </c:pt>
                <c:pt idx="574">
                  <c:v>0.827274545130256</c:v>
                </c:pt>
                <c:pt idx="575">
                  <c:v>0.82822366700135</c:v>
                </c:pt>
                <c:pt idx="576">
                  <c:v>0.829171185929389</c:v>
                </c:pt>
                <c:pt idx="577">
                  <c:v>0.830117104289428</c:v>
                </c:pt>
                <c:pt idx="578">
                  <c:v>0.831061424459252</c:v>
                </c:pt>
                <c:pt idx="579">
                  <c:v>0.832004148819323</c:v>
                </c:pt>
                <c:pt idx="580">
                  <c:v>0.832945279752717</c:v>
                </c:pt>
                <c:pt idx="581">
                  <c:v>0.833884819645068</c:v>
                </c:pt>
                <c:pt idx="582">
                  <c:v>0.834822770884516</c:v>
                </c:pt>
                <c:pt idx="583">
                  <c:v>0.835759135861644</c:v>
                </c:pt>
                <c:pt idx="584">
                  <c:v>0.836693916969424</c:v>
                </c:pt>
                <c:pt idx="585">
                  <c:v>0.837627116603164</c:v>
                </c:pt>
                <c:pt idx="586">
                  <c:v>0.838558737160449</c:v>
                </c:pt>
                <c:pt idx="587">
                  <c:v>0.83948878104109</c:v>
                </c:pt>
                <c:pt idx="588">
                  <c:v>0.840417250647063</c:v>
                </c:pt>
                <c:pt idx="589">
                  <c:v>0.841344148382461</c:v>
                </c:pt>
                <c:pt idx="590">
                  <c:v>0.842269476653439</c:v>
                </c:pt>
                <c:pt idx="591">
                  <c:v>0.843193237868157</c:v>
                </c:pt>
                <c:pt idx="592">
                  <c:v>0.844115434436729</c:v>
                </c:pt>
                <c:pt idx="593">
                  <c:v>0.845036068771172</c:v>
                </c:pt>
                <c:pt idx="594">
                  <c:v>0.845955143285348</c:v>
                </c:pt>
                <c:pt idx="595">
                  <c:v>0.846872660394918</c:v>
                </c:pt>
                <c:pt idx="596">
                  <c:v>0.847788622517288</c:v>
                </c:pt>
                <c:pt idx="597">
                  <c:v>0.848703032071556</c:v>
                </c:pt>
                <c:pt idx="598">
                  <c:v>0.849615891478461</c:v>
                </c:pt>
                <c:pt idx="599">
                  <c:v>0.850527203160336</c:v>
                </c:pt>
                <c:pt idx="600">
                  <c:v>0.851436969541052</c:v>
                </c:pt>
                <c:pt idx="601">
                  <c:v>0.852345193045972</c:v>
                </c:pt>
                <c:pt idx="602">
                  <c:v>0.853251876101901</c:v>
                </c:pt>
                <c:pt idx="603">
                  <c:v>0.854157021137033</c:v>
                </c:pt>
                <c:pt idx="604">
                  <c:v>0.855060630580908</c:v>
                </c:pt>
                <c:pt idx="605">
                  <c:v>0.855962706864357</c:v>
                </c:pt>
                <c:pt idx="606">
                  <c:v>0.856863252419458</c:v>
                </c:pt>
                <c:pt idx="607">
                  <c:v>0.857762269679486</c:v>
                </c:pt>
                <c:pt idx="608">
                  <c:v>0.858659761078868</c:v>
                </c:pt>
                <c:pt idx="609">
                  <c:v>0.85955572905313</c:v>
                </c:pt>
                <c:pt idx="610">
                  <c:v>0.860450176038856</c:v>
                </c:pt>
                <c:pt idx="611">
                  <c:v>0.861343104473637</c:v>
                </c:pt>
                <c:pt idx="612">
                  <c:v>0.86223451679603</c:v>
                </c:pt>
                <c:pt idx="613">
                  <c:v>0.863124415445504</c:v>
                </c:pt>
                <c:pt idx="614">
                  <c:v>0.864012802862402</c:v>
                </c:pt>
                <c:pt idx="615">
                  <c:v>0.864899681487892</c:v>
                </c:pt>
                <c:pt idx="616">
                  <c:v>0.865785053763922</c:v>
                </c:pt>
                <c:pt idx="617">
                  <c:v>0.866668922133175</c:v>
                </c:pt>
                <c:pt idx="618">
                  <c:v>0.867551289039027</c:v>
                </c:pt>
                <c:pt idx="619">
                  <c:v>0.8684321569255</c:v>
                </c:pt>
                <c:pt idx="620">
                  <c:v>0.869311528237222</c:v>
                </c:pt>
                <c:pt idx="621">
                  <c:v>0.870189405419379</c:v>
                </c:pt>
                <c:pt idx="622">
                  <c:v>0.871065790917674</c:v>
                </c:pt>
                <c:pt idx="623">
                  <c:v>0.871940687178287</c:v>
                </c:pt>
                <c:pt idx="624">
                  <c:v>0.872814096647828</c:v>
                </c:pt>
                <c:pt idx="625">
                  <c:v>0.873686021773296</c:v>
                </c:pt>
                <c:pt idx="626">
                  <c:v>0.874556465002042</c:v>
                </c:pt>
                <c:pt idx="627">
                  <c:v>0.87542542878172</c:v>
                </c:pt>
                <c:pt idx="628">
                  <c:v>0.87629291556025</c:v>
                </c:pt>
                <c:pt idx="629">
                  <c:v>0.877158927785779</c:v>
                </c:pt>
                <c:pt idx="630">
                  <c:v>0.878023467906636</c:v>
                </c:pt>
                <c:pt idx="631">
                  <c:v>0.878886538371293</c:v>
                </c:pt>
                <c:pt idx="632">
                  <c:v>0.879748141628328</c:v>
                </c:pt>
                <c:pt idx="633">
                  <c:v>0.880608280126383</c:v>
                </c:pt>
                <c:pt idx="634">
                  <c:v>0.881466956314125</c:v>
                </c:pt>
                <c:pt idx="635">
                  <c:v>0.882324172640205</c:v>
                </c:pt>
                <c:pt idx="636">
                  <c:v>0.883179931553223</c:v>
                </c:pt>
                <c:pt idx="637">
                  <c:v>0.884034235501688</c:v>
                </c:pt>
                <c:pt idx="638">
                  <c:v>0.88488708693398</c:v>
                </c:pt>
                <c:pt idx="639">
                  <c:v>0.88573848829831</c:v>
                </c:pt>
                <c:pt idx="640">
                  <c:v>0.886588442042687</c:v>
                </c:pt>
                <c:pt idx="641">
                  <c:v>0.887436950614876</c:v>
                </c:pt>
                <c:pt idx="642">
                  <c:v>0.888284016462365</c:v>
                </c:pt>
                <c:pt idx="643">
                  <c:v>0.889129642032326</c:v>
                </c:pt>
                <c:pt idx="644">
                  <c:v>0.889973829771579</c:v>
                </c:pt>
                <c:pt idx="645">
                  <c:v>0.890816582126558</c:v>
                </c:pt>
                <c:pt idx="646">
                  <c:v>0.891657901543271</c:v>
                </c:pt>
                <c:pt idx="647">
                  <c:v>0.89249779046727</c:v>
                </c:pt>
                <c:pt idx="648">
                  <c:v>0.89333625134361</c:v>
                </c:pt>
                <c:pt idx="649">
                  <c:v>0.89417328661682</c:v>
                </c:pt>
                <c:pt idx="650">
                  <c:v>0.895008898730863</c:v>
                </c:pt>
                <c:pt idx="651">
                  <c:v>0.895843090129107</c:v>
                </c:pt>
                <c:pt idx="652">
                  <c:v>0.896675863254285</c:v>
                </c:pt>
                <c:pt idx="653">
                  <c:v>0.897507220548467</c:v>
                </c:pt>
                <c:pt idx="654">
                  <c:v>0.898337164453022</c:v>
                </c:pt>
                <c:pt idx="655">
                  <c:v>0.899165697408589</c:v>
                </c:pt>
                <c:pt idx="656">
                  <c:v>0.899992821855039</c:v>
                </c:pt>
                <c:pt idx="657">
                  <c:v>0.900818540231449</c:v>
                </c:pt>
                <c:pt idx="658">
                  <c:v>0.901642854976061</c:v>
                </c:pt>
                <c:pt idx="659">
                  <c:v>0.90246576852626</c:v>
                </c:pt>
                <c:pt idx="660">
                  <c:v>0.903287283318532</c:v>
                </c:pt>
                <c:pt idx="661">
                  <c:v>0.904107401788442</c:v>
                </c:pt>
                <c:pt idx="662">
                  <c:v>0.904926126370595</c:v>
                </c:pt>
                <c:pt idx="663">
                  <c:v>0.905743459498608</c:v>
                </c:pt>
                <c:pt idx="664">
                  <c:v>0.906559403605083</c:v>
                </c:pt>
                <c:pt idx="665">
                  <c:v>0.907373961121567</c:v>
                </c:pt>
                <c:pt idx="666">
                  <c:v>0.908187134478534</c:v>
                </c:pt>
                <c:pt idx="667">
                  <c:v>0.908998926105345</c:v>
                </c:pt>
                <c:pt idx="668">
                  <c:v>0.909809338430222</c:v>
                </c:pt>
                <c:pt idx="669">
                  <c:v>0.91061837388022</c:v>
                </c:pt>
                <c:pt idx="670">
                  <c:v>0.911426034881196</c:v>
                </c:pt>
                <c:pt idx="671">
                  <c:v>0.91223232385778</c:v>
                </c:pt>
                <c:pt idx="672">
                  <c:v>0.913037243233348</c:v>
                </c:pt>
                <c:pt idx="673">
                  <c:v>0.913840795429992</c:v>
                </c:pt>
                <c:pt idx="674">
                  <c:v>0.914642982868491</c:v>
                </c:pt>
                <c:pt idx="675">
                  <c:v>0.915443807968288</c:v>
                </c:pt>
                <c:pt idx="676">
                  <c:v>0.916243273147454</c:v>
                </c:pt>
                <c:pt idx="677">
                  <c:v>0.917041380822669</c:v>
                </c:pt>
                <c:pt idx="678">
                  <c:v>0.91783813340919</c:v>
                </c:pt>
                <c:pt idx="679">
                  <c:v>0.918633533320825</c:v>
                </c:pt>
                <c:pt idx="680">
                  <c:v>0.919427582969909</c:v>
                </c:pt>
                <c:pt idx="681">
                  <c:v>0.920220284767271</c:v>
                </c:pt>
                <c:pt idx="682">
                  <c:v>0.921011641122216</c:v>
                </c:pt>
                <c:pt idx="683">
                  <c:v>0.921801654442494</c:v>
                </c:pt>
                <c:pt idx="684">
                  <c:v>0.922590327134274</c:v>
                </c:pt>
                <c:pt idx="685">
                  <c:v>0.923377661602123</c:v>
                </c:pt>
                <c:pt idx="686">
                  <c:v>0.924163660248975</c:v>
                </c:pt>
                <c:pt idx="687">
                  <c:v>0.924948325476111</c:v>
                </c:pt>
                <c:pt idx="688">
                  <c:v>0.925731659683132</c:v>
                </c:pt>
                <c:pt idx="689">
                  <c:v>0.926513665267932</c:v>
                </c:pt>
                <c:pt idx="690">
                  <c:v>0.927294344626679</c:v>
                </c:pt>
                <c:pt idx="691">
                  <c:v>0.928073700153789</c:v>
                </c:pt>
                <c:pt idx="692">
                  <c:v>0.928851734241898</c:v>
                </c:pt>
                <c:pt idx="693">
                  <c:v>0.929628449281847</c:v>
                </c:pt>
                <c:pt idx="694">
                  <c:v>0.930403847662648</c:v>
                </c:pt>
                <c:pt idx="695">
                  <c:v>0.931177931771471</c:v>
                </c:pt>
                <c:pt idx="696">
                  <c:v>0.931950703993614</c:v>
                </c:pt>
                <c:pt idx="697">
                  <c:v>0.932722166712484</c:v>
                </c:pt>
                <c:pt idx="698">
                  <c:v>0.933492322309573</c:v>
                </c:pt>
                <c:pt idx="699">
                  <c:v>0.934261173164436</c:v>
                </c:pt>
                <c:pt idx="700">
                  <c:v>0.935028721654671</c:v>
                </c:pt>
                <c:pt idx="701">
                  <c:v>0.935794970155893</c:v>
                </c:pt>
                <c:pt idx="702">
                  <c:v>0.936559921041715</c:v>
                </c:pt>
                <c:pt idx="703">
                  <c:v>0.937323576683729</c:v>
                </c:pt>
                <c:pt idx="704">
                  <c:v>0.938085939451479</c:v>
                </c:pt>
                <c:pt idx="705">
                  <c:v>0.938847011712446</c:v>
                </c:pt>
                <c:pt idx="706">
                  <c:v>0.939606795832023</c:v>
                </c:pt>
                <c:pt idx="707">
                  <c:v>0.940365294173497</c:v>
                </c:pt>
                <c:pt idx="708">
                  <c:v>0.941122509098027</c:v>
                </c:pt>
                <c:pt idx="709">
                  <c:v>0.941878442964625</c:v>
                </c:pt>
                <c:pt idx="710">
                  <c:v>0.942633098130138</c:v>
                </c:pt>
                <c:pt idx="711">
                  <c:v>0.943386476949223</c:v>
                </c:pt>
                <c:pt idx="712">
                  <c:v>0.944138581774332</c:v>
                </c:pt>
                <c:pt idx="713">
                  <c:v>0.944889414955693</c:v>
                </c:pt>
                <c:pt idx="714">
                  <c:v>0.945638978841286</c:v>
                </c:pt>
                <c:pt idx="715">
                  <c:v>0.94638727577683</c:v>
                </c:pt>
                <c:pt idx="716">
                  <c:v>0.947134308105762</c:v>
                </c:pt>
                <c:pt idx="717">
                  <c:v>0.947880078169218</c:v>
                </c:pt>
                <c:pt idx="718">
                  <c:v>0.948624588306013</c:v>
                </c:pt>
                <c:pt idx="719">
                  <c:v>0.949367840852628</c:v>
                </c:pt>
                <c:pt idx="720">
                  <c:v>0.950109838143188</c:v>
                </c:pt>
                <c:pt idx="721">
                  <c:v>0.950850582509445</c:v>
                </c:pt>
                <c:pt idx="722">
                  <c:v>0.951590076280762</c:v>
                </c:pt>
                <c:pt idx="723">
                  <c:v>0.952328321784094</c:v>
                </c:pt>
                <c:pt idx="724">
                  <c:v>0.953065321343972</c:v>
                </c:pt>
                <c:pt idx="725">
                  <c:v>0.953801077282484</c:v>
                </c:pt>
                <c:pt idx="726">
                  <c:v>0.954535591919262</c:v>
                </c:pt>
                <c:pt idx="727">
                  <c:v>0.955268867571464</c:v>
                </c:pt>
                <c:pt idx="728">
                  <c:v>0.956000906553754</c:v>
                </c:pt>
                <c:pt idx="729">
                  <c:v>0.956731711178291</c:v>
                </c:pt>
                <c:pt idx="730">
                  <c:v>0.95746128375471</c:v>
                </c:pt>
                <c:pt idx="731">
                  <c:v>0.958189626590108</c:v>
                </c:pt>
                <c:pt idx="732">
                  <c:v>0.958916741989028</c:v>
                </c:pt>
                <c:pt idx="733">
                  <c:v>0.959642632253439</c:v>
                </c:pt>
                <c:pt idx="734">
                  <c:v>0.96036729968273</c:v>
                </c:pt>
                <c:pt idx="735">
                  <c:v>0.961090746573687</c:v>
                </c:pt>
                <c:pt idx="736">
                  <c:v>0.961812975220479</c:v>
                </c:pt>
                <c:pt idx="737">
                  <c:v>0.962533987914649</c:v>
                </c:pt>
                <c:pt idx="738">
                  <c:v>0.963253786945092</c:v>
                </c:pt>
                <c:pt idx="739">
                  <c:v>0.963972374598045</c:v>
                </c:pt>
                <c:pt idx="740">
                  <c:v>0.964689753157073</c:v>
                </c:pt>
                <c:pt idx="741">
                  <c:v>0.965405924903051</c:v>
                </c:pt>
                <c:pt idx="742">
                  <c:v>0.966120892114157</c:v>
                </c:pt>
                <c:pt idx="743">
                  <c:v>0.96683465706585</c:v>
                </c:pt>
                <c:pt idx="744">
                  <c:v>0.967547222030863</c:v>
                </c:pt>
                <c:pt idx="745">
                  <c:v>0.968258589279186</c:v>
                </c:pt>
                <c:pt idx="746">
                  <c:v>0.968968761078054</c:v>
                </c:pt>
                <c:pt idx="747">
                  <c:v>0.969677739691936</c:v>
                </c:pt>
                <c:pt idx="748">
                  <c:v>0.970385527382518</c:v>
                </c:pt>
                <c:pt idx="749">
                  <c:v>0.971092126408693</c:v>
                </c:pt>
                <c:pt idx="750">
                  <c:v>0.971797539026547</c:v>
                </c:pt>
                <c:pt idx="751">
                  <c:v>0.972501767489349</c:v>
                </c:pt>
                <c:pt idx="752">
                  <c:v>0.973204814047536</c:v>
                </c:pt>
                <c:pt idx="753">
                  <c:v>0.973906680948702</c:v>
                </c:pt>
                <c:pt idx="754">
                  <c:v>0.974607370437587</c:v>
                </c:pt>
                <c:pt idx="755">
                  <c:v>0.975306884756063</c:v>
                </c:pt>
                <c:pt idx="756">
                  <c:v>0.976005226143126</c:v>
                </c:pt>
                <c:pt idx="757">
                  <c:v>0.976702396834879</c:v>
                </c:pt>
                <c:pt idx="758">
                  <c:v>0.977398399064527</c:v>
                </c:pt>
                <c:pt idx="759">
                  <c:v>0.978093235062361</c:v>
                </c:pt>
                <c:pt idx="760">
                  <c:v>0.97878690705575</c:v>
                </c:pt>
                <c:pt idx="761">
                  <c:v>0.979479417269129</c:v>
                </c:pt>
                <c:pt idx="762">
                  <c:v>0.980170767923986</c:v>
                </c:pt>
                <c:pt idx="763">
                  <c:v>0.980860961238856</c:v>
                </c:pt>
                <c:pt idx="764">
                  <c:v>0.981549999429307</c:v>
                </c:pt>
                <c:pt idx="765">
                  <c:v>0.982237884707932</c:v>
                </c:pt>
                <c:pt idx="766">
                  <c:v>0.982924619284337</c:v>
                </c:pt>
                <c:pt idx="767">
                  <c:v>0.983610205365132</c:v>
                </c:pt>
                <c:pt idx="768">
                  <c:v>0.984294645153922</c:v>
                </c:pt>
                <c:pt idx="769">
                  <c:v>0.984977940851293</c:v>
                </c:pt>
                <c:pt idx="770">
                  <c:v>0.985660094654811</c:v>
                </c:pt>
                <c:pt idx="771">
                  <c:v>0.986341108759003</c:v>
                </c:pt>
                <c:pt idx="772">
                  <c:v>0.987020985355353</c:v>
                </c:pt>
                <c:pt idx="773">
                  <c:v>0.987699726632293</c:v>
                </c:pt>
                <c:pt idx="774">
                  <c:v>0.988377334775192</c:v>
                </c:pt>
                <c:pt idx="775">
                  <c:v>0.989053811966349</c:v>
                </c:pt>
                <c:pt idx="776">
                  <c:v>0.989729160384981</c:v>
                </c:pt>
                <c:pt idx="777">
                  <c:v>0.990403382207219</c:v>
                </c:pt>
                <c:pt idx="778">
                  <c:v>0.991076479606095</c:v>
                </c:pt>
                <c:pt idx="779">
                  <c:v>0.991748454751538</c:v>
                </c:pt>
                <c:pt idx="780">
                  <c:v>0.992419309810363</c:v>
                </c:pt>
                <c:pt idx="781">
                  <c:v>0.993089046946262</c:v>
                </c:pt>
                <c:pt idx="782">
                  <c:v>0.993757668319799</c:v>
                </c:pt>
                <c:pt idx="783">
                  <c:v>0.994425176088401</c:v>
                </c:pt>
                <c:pt idx="784">
                  <c:v>0.995091572406349</c:v>
                </c:pt>
                <c:pt idx="785">
                  <c:v>0.995756859424771</c:v>
                </c:pt>
                <c:pt idx="786">
                  <c:v>0.996421039291637</c:v>
                </c:pt>
                <c:pt idx="787">
                  <c:v>0.997084114151747</c:v>
                </c:pt>
                <c:pt idx="788">
                  <c:v>0.99774608614673</c:v>
                </c:pt>
                <c:pt idx="789">
                  <c:v>0.998406957415029</c:v>
                </c:pt>
                <c:pt idx="790">
                  <c:v>0.999066730091903</c:v>
                </c:pt>
                <c:pt idx="791">
                  <c:v>0.999725406309411</c:v>
                </c:pt>
                <c:pt idx="792">
                  <c:v>1.00038298819641</c:v>
                </c:pt>
                <c:pt idx="793">
                  <c:v>1.00103947787856</c:v>
                </c:pt>
                <c:pt idx="794">
                  <c:v>1.00169487747829</c:v>
                </c:pt>
                <c:pt idx="795">
                  <c:v>1.00234918911481</c:v>
                </c:pt>
                <c:pt idx="796">
                  <c:v>1.0030024149041</c:v>
                </c:pt>
                <c:pt idx="797">
                  <c:v>1.00365455695893</c:v>
                </c:pt>
                <c:pt idx="798">
                  <c:v>1.0043056173888</c:v>
                </c:pt>
                <c:pt idx="799">
                  <c:v>1.00495559829998</c:v>
                </c:pt>
                <c:pt idx="800">
                  <c:v>1.00560450179548</c:v>
                </c:pt>
                <c:pt idx="801">
                  <c:v>1.00625232997506</c:v>
                </c:pt>
                <c:pt idx="802">
                  <c:v>1.00689908493521</c:v>
                </c:pt>
                <c:pt idx="803">
                  <c:v>1.00754476876915</c:v>
                </c:pt>
                <c:pt idx="804">
                  <c:v>1.00818938356684</c:v>
                </c:pt>
                <c:pt idx="805">
                  <c:v>1.00883293141495</c:v>
                </c:pt>
                <c:pt idx="806">
                  <c:v>1.00947541439687</c:v>
                </c:pt>
                <c:pt idx="807">
                  <c:v>1.01011683459269</c:v>
                </c:pt>
                <c:pt idx="808">
                  <c:v>1.01075719407923</c:v>
                </c:pt>
                <c:pt idx="809">
                  <c:v>1.01139649492998</c:v>
                </c:pt>
                <c:pt idx="810">
                  <c:v>1.01203473921514</c:v>
                </c:pt>
                <c:pt idx="811">
                  <c:v>1.01267192900162</c:v>
                </c:pt>
                <c:pt idx="812">
                  <c:v>1.01330806635299</c:v>
                </c:pt>
                <c:pt idx="813">
                  <c:v>1.01394315332951</c:v>
                </c:pt>
                <c:pt idx="814">
                  <c:v>1.01457719198813</c:v>
                </c:pt>
                <c:pt idx="815">
                  <c:v>1.01521018438246</c:v>
                </c:pt>
                <c:pt idx="816">
                  <c:v>1.01584213256278</c:v>
                </c:pt>
                <c:pt idx="817">
                  <c:v>1.01647303857605</c:v>
                </c:pt>
                <c:pt idx="818">
                  <c:v>1.01710290446589</c:v>
                </c:pt>
                <c:pt idx="819">
                  <c:v>1.01773173227256</c:v>
                </c:pt>
                <c:pt idx="820">
                  <c:v>1.01835952403299</c:v>
                </c:pt>
                <c:pt idx="821">
                  <c:v>1.01898628178076</c:v>
                </c:pt>
                <c:pt idx="822">
                  <c:v>1.0196120075461</c:v>
                </c:pt>
                <c:pt idx="823">
                  <c:v>1.02023670335587</c:v>
                </c:pt>
                <c:pt idx="824">
                  <c:v>1.02086037123358</c:v>
                </c:pt>
                <c:pt idx="825">
                  <c:v>1.02148301319939</c:v>
                </c:pt>
                <c:pt idx="826">
                  <c:v>1.02210463127006</c:v>
                </c:pt>
                <c:pt idx="827">
                  <c:v>1.02272522745902</c:v>
                </c:pt>
                <c:pt idx="828">
                  <c:v>1.02334480377631</c:v>
                </c:pt>
                <c:pt idx="829">
                  <c:v>1.02396336222859</c:v>
                </c:pt>
                <c:pt idx="830">
                  <c:v>1.02458090481914</c:v>
                </c:pt>
                <c:pt idx="831">
                  <c:v>1.02519743354789</c:v>
                </c:pt>
                <c:pt idx="832">
                  <c:v>1.02581295041134</c:v>
                </c:pt>
                <c:pt idx="833">
                  <c:v>1.02642745740265</c:v>
                </c:pt>
                <c:pt idx="834">
                  <c:v>1.02704095651157</c:v>
                </c:pt>
                <c:pt idx="835">
                  <c:v>1.02765344972444</c:v>
                </c:pt>
                <c:pt idx="836">
                  <c:v>1.02826493902426</c:v>
                </c:pt>
                <c:pt idx="837">
                  <c:v>1.02887542639058</c:v>
                </c:pt>
                <c:pt idx="838">
                  <c:v>1.02948491379959</c:v>
                </c:pt>
                <c:pt idx="839">
                  <c:v>1.03009340322406</c:v>
                </c:pt>
                <c:pt idx="840">
                  <c:v>1.03070089663337</c:v>
                </c:pt>
                <c:pt idx="841">
                  <c:v>1.0313073959935</c:v>
                </c:pt>
                <c:pt idx="842">
                  <c:v>1.03191290326701</c:v>
                </c:pt>
                <c:pt idx="843">
                  <c:v>1.03251742041308</c:v>
                </c:pt>
                <c:pt idx="844">
                  <c:v>1.03312094938744</c:v>
                </c:pt>
                <c:pt idx="845">
                  <c:v>1.03372349214246</c:v>
                </c:pt>
                <c:pt idx="846">
                  <c:v>1.03432505062707</c:v>
                </c:pt>
                <c:pt idx="847">
                  <c:v>1.03492562678678</c:v>
                </c:pt>
                <c:pt idx="848">
                  <c:v>1.03552522256371</c:v>
                </c:pt>
                <c:pt idx="849">
                  <c:v>1.03612383989655</c:v>
                </c:pt>
                <c:pt idx="850">
                  <c:v>1.03672148072057</c:v>
                </c:pt>
                <c:pt idx="851">
                  <c:v>1.03731814696765</c:v>
                </c:pt>
                <c:pt idx="852">
                  <c:v>1.03791384056622</c:v>
                </c:pt>
                <c:pt idx="853">
                  <c:v>1.0385085634413</c:v>
                </c:pt>
                <c:pt idx="854">
                  <c:v>1.03910231751449</c:v>
                </c:pt>
                <c:pt idx="855">
                  <c:v>1.03969510470399</c:v>
                </c:pt>
                <c:pt idx="856">
                  <c:v>1.04028692692454</c:v>
                </c:pt>
                <c:pt idx="857">
                  <c:v>1.04087778608748</c:v>
                </c:pt>
                <c:pt idx="858">
                  <c:v>1.04146768410073</c:v>
                </c:pt>
                <c:pt idx="859">
                  <c:v>1.04205662286877</c:v>
                </c:pt>
                <c:pt idx="860">
                  <c:v>1.04264460429268</c:v>
                </c:pt>
                <c:pt idx="861">
                  <c:v>1.0432316302701</c:v>
                </c:pt>
                <c:pt idx="862">
                  <c:v>1.04381770269524</c:v>
                </c:pt>
                <c:pt idx="863">
                  <c:v>1.04440282345889</c:v>
                </c:pt>
                <c:pt idx="864">
                  <c:v>1.04498699444843</c:v>
                </c:pt>
                <c:pt idx="865">
                  <c:v>1.04557021754778</c:v>
                </c:pt>
                <c:pt idx="866">
                  <c:v>1.04615249463748</c:v>
                </c:pt>
                <c:pt idx="867">
                  <c:v>1.0467338275946</c:v>
                </c:pt>
                <c:pt idx="868">
                  <c:v>1.04731421829281</c:v>
                </c:pt>
                <c:pt idx="869">
                  <c:v>1.04789366860235</c:v>
                </c:pt>
                <c:pt idx="870">
                  <c:v>1.04847218039004</c:v>
                </c:pt>
                <c:pt idx="871">
                  <c:v>1.04904975551926</c:v>
                </c:pt>
                <c:pt idx="872">
                  <c:v>1.04962639584999</c:v>
                </c:pt>
                <c:pt idx="873">
                  <c:v>1.05020210323875</c:v>
                </c:pt>
                <c:pt idx="874">
                  <c:v>1.05077687953866</c:v>
                </c:pt>
                <c:pt idx="875">
                  <c:v>1.05135072659942</c:v>
                </c:pt>
                <c:pt idx="876">
                  <c:v>1.0519236462673</c:v>
                </c:pt>
                <c:pt idx="877">
                  <c:v>1.05249564038515</c:v>
                </c:pt>
                <c:pt idx="878">
                  <c:v>1.05306671079238</c:v>
                </c:pt>
                <c:pt idx="879">
                  <c:v>1.05363685932502</c:v>
                </c:pt>
                <c:pt idx="880">
                  <c:v>1.05420608781563</c:v>
                </c:pt>
                <c:pt idx="881">
                  <c:v>1.0547743980934</c:v>
                </c:pt>
                <c:pt idx="882">
                  <c:v>1.05534179198406</c:v>
                </c:pt>
                <c:pt idx="883">
                  <c:v>1.05590827130994</c:v>
                </c:pt>
                <c:pt idx="884">
                  <c:v>1.05647383788997</c:v>
                </c:pt>
                <c:pt idx="885">
                  <c:v>1.05703849353963</c:v>
                </c:pt>
                <c:pt idx="886">
                  <c:v>1.05760224007101</c:v>
                </c:pt>
                <c:pt idx="887">
                  <c:v>1.05816507929279</c:v>
                </c:pt>
                <c:pt idx="888">
                  <c:v>1.05872701301022</c:v>
                </c:pt>
                <c:pt idx="889">
                  <c:v>1.05928804302515</c:v>
                </c:pt>
                <c:pt idx="890">
                  <c:v>1.05984817113602</c:v>
                </c:pt>
                <c:pt idx="891">
                  <c:v>1.06040739913786</c:v>
                </c:pt>
                <c:pt idx="892">
                  <c:v>1.06096572882229</c:v>
                </c:pt>
                <c:pt idx="893">
                  <c:v>1.06152316197754</c:v>
                </c:pt>
                <c:pt idx="894">
                  <c:v>1.06207970038842</c:v>
                </c:pt>
                <c:pt idx="895">
                  <c:v>1.06263534583634</c:v>
                </c:pt>
                <c:pt idx="896">
                  <c:v>1.06319010009932</c:v>
                </c:pt>
                <c:pt idx="897">
                  <c:v>1.06374396495197</c:v>
                </c:pt>
                <c:pt idx="898">
                  <c:v>1.0642969421655</c:v>
                </c:pt>
                <c:pt idx="899">
                  <c:v>1.06484903350775</c:v>
                </c:pt>
                <c:pt idx="900">
                  <c:v>1.06540024074314</c:v>
                </c:pt>
                <c:pt idx="901">
                  <c:v>1.0659505656327</c:v>
                </c:pt>
                <c:pt idx="902">
                  <c:v>1.06650000993409</c:v>
                </c:pt>
                <c:pt idx="903">
                  <c:v>1.06704857540156</c:v>
                </c:pt>
                <c:pt idx="904">
                  <c:v>1.06759626378599</c:v>
                </c:pt>
                <c:pt idx="905">
                  <c:v>1.06814307683486</c:v>
                </c:pt>
                <c:pt idx="906">
                  <c:v>1.06868901629229</c:v>
                </c:pt>
                <c:pt idx="907">
                  <c:v>1.069234083899</c:v>
                </c:pt>
                <c:pt idx="908">
                  <c:v>1.06977828139235</c:v>
                </c:pt>
                <c:pt idx="909">
                  <c:v>1.07032161050631</c:v>
                </c:pt>
                <c:pt idx="910">
                  <c:v>1.07086407297148</c:v>
                </c:pt>
                <c:pt idx="911">
                  <c:v>1.0714056705151</c:v>
                </c:pt>
                <c:pt idx="912">
                  <c:v>1.07194640486103</c:v>
                </c:pt>
                <c:pt idx="913">
                  <c:v>1.07248627772977</c:v>
                </c:pt>
                <c:pt idx="914">
                  <c:v>1.07302529083844</c:v>
                </c:pt>
                <c:pt idx="915">
                  <c:v>1.07356344590084</c:v>
                </c:pt>
                <c:pt idx="916">
                  <c:v>1.07410074462736</c:v>
                </c:pt>
                <c:pt idx="917">
                  <c:v>1.07463718872507</c:v>
                </c:pt>
                <c:pt idx="918">
                  <c:v>1.07517277989768</c:v>
                </c:pt>
                <c:pt idx="919">
                  <c:v>1.07570751984553</c:v>
                </c:pt>
                <c:pt idx="920">
                  <c:v>1.07624141026563</c:v>
                </c:pt>
                <c:pt idx="921">
                  <c:v>1.07677445285165</c:v>
                </c:pt>
                <c:pt idx="922">
                  <c:v>1.07730664929389</c:v>
                </c:pt>
                <c:pt idx="923">
                  <c:v>1.07783800127934</c:v>
                </c:pt>
                <c:pt idx="924">
                  <c:v>1.07836851049164</c:v>
                </c:pt>
                <c:pt idx="925">
                  <c:v>1.07889817861109</c:v>
                </c:pt>
                <c:pt idx="926">
                  <c:v>1.07942700731467</c:v>
                </c:pt>
                <c:pt idx="927">
                  <c:v>1.07995499827601</c:v>
                </c:pt>
                <c:pt idx="928">
                  <c:v>1.08048215316545</c:v>
                </c:pt>
                <c:pt idx="929">
                  <c:v>1.08100847364996</c:v>
                </c:pt>
                <c:pt idx="930">
                  <c:v>1.08153396139324</c:v>
                </c:pt>
                <c:pt idx="931">
                  <c:v>1.08205861805564</c:v>
                </c:pt>
                <c:pt idx="932">
                  <c:v>1.08258244529421</c:v>
                </c:pt>
                <c:pt idx="933">
                  <c:v>1.08310544476267</c:v>
                </c:pt>
                <c:pt idx="934">
                  <c:v>1.08362761811147</c:v>
                </c:pt>
                <c:pt idx="935">
                  <c:v>1.08414896698772</c:v>
                </c:pt>
                <c:pt idx="936">
                  <c:v>1.08466949303524</c:v>
                </c:pt>
                <c:pt idx="937">
                  <c:v>1.08518919789456</c:v>
                </c:pt>
                <c:pt idx="938">
                  <c:v>1.08570808320291</c:v>
                </c:pt>
                <c:pt idx="939">
                  <c:v>1.08622615059423</c:v>
                </c:pt>
                <c:pt idx="940">
                  <c:v>1.08674340169916</c:v>
                </c:pt>
                <c:pt idx="941">
                  <c:v>1.08725983814508</c:v>
                </c:pt>
                <c:pt idx="942">
                  <c:v>1.08777546155606</c:v>
                </c:pt>
                <c:pt idx="943">
                  <c:v>1.08829027355292</c:v>
                </c:pt>
                <c:pt idx="944">
                  <c:v>1.08880427575318</c:v>
                </c:pt>
                <c:pt idx="945">
                  <c:v>1.08931746977112</c:v>
                </c:pt>
                <c:pt idx="946">
                  <c:v>1.08982985721771</c:v>
                </c:pt>
                <c:pt idx="947">
                  <c:v>1.09034143970069</c:v>
                </c:pt>
                <c:pt idx="948">
                  <c:v>1.09085221882453</c:v>
                </c:pt>
                <c:pt idx="949">
                  <c:v>1.09136219619045</c:v>
                </c:pt>
                <c:pt idx="950">
                  <c:v>1.0918713733964</c:v>
                </c:pt>
                <c:pt idx="951">
                  <c:v>1.09237975203709</c:v>
                </c:pt>
                <c:pt idx="952">
                  <c:v>1.09288733370398</c:v>
                </c:pt>
                <c:pt idx="953">
                  <c:v>1.09339411998531</c:v>
                </c:pt>
                <c:pt idx="954">
                  <c:v>1.09390011246605</c:v>
                </c:pt>
                <c:pt idx="955">
                  <c:v>1.09440531272795</c:v>
                </c:pt>
                <c:pt idx="956">
                  <c:v>1.09490972234952</c:v>
                </c:pt>
                <c:pt idx="957">
                  <c:v>1.09541334290607</c:v>
                </c:pt>
                <c:pt idx="958">
                  <c:v>1.09591617596966</c:v>
                </c:pt>
                <c:pt idx="959">
                  <c:v>1.09641822310912</c:v>
                </c:pt>
                <c:pt idx="960">
                  <c:v>1.09691948589011</c:v>
                </c:pt>
                <c:pt idx="961">
                  <c:v>1.09741996587503</c:v>
                </c:pt>
                <c:pt idx="962">
                  <c:v>1.0979196646231</c:v>
                </c:pt>
                <c:pt idx="963">
                  <c:v>1.09841858369033</c:v>
                </c:pt>
                <c:pt idx="964">
                  <c:v>1.09891672462953</c:v>
                </c:pt>
                <c:pt idx="965">
                  <c:v>1.0994140889903</c:v>
                </c:pt>
                <c:pt idx="966">
                  <c:v>1.09991067831907</c:v>
                </c:pt>
                <c:pt idx="967">
                  <c:v>1.10040649415908</c:v>
                </c:pt>
                <c:pt idx="968">
                  <c:v>1.10090153805037</c:v>
                </c:pt>
                <c:pt idx="969">
                  <c:v>1.1013958115298</c:v>
                </c:pt>
                <c:pt idx="970">
                  <c:v>1.10188931613108</c:v>
                </c:pt>
                <c:pt idx="971">
                  <c:v>1.10238205338472</c:v>
                </c:pt>
                <c:pt idx="972">
                  <c:v>1.10287402481808</c:v>
                </c:pt>
                <c:pt idx="973">
                  <c:v>1.10336523195534</c:v>
                </c:pt>
                <c:pt idx="974">
                  <c:v>1.10385567631754</c:v>
                </c:pt>
                <c:pt idx="975">
                  <c:v>1.10434535942256</c:v>
                </c:pt>
                <c:pt idx="976">
                  <c:v>1.10483428278512</c:v>
                </c:pt>
                <c:pt idx="977">
                  <c:v>1.10532244791679</c:v>
                </c:pt>
                <c:pt idx="978">
                  <c:v>1.10580985632602</c:v>
                </c:pt>
                <c:pt idx="979">
                  <c:v>1.10629650951809</c:v>
                </c:pt>
                <c:pt idx="980">
                  <c:v>1.10678240899518</c:v>
                </c:pt>
                <c:pt idx="981">
                  <c:v>1.10726755625633</c:v>
                </c:pt>
                <c:pt idx="982">
                  <c:v>1.10775195279743</c:v>
                </c:pt>
                <c:pt idx="983">
                  <c:v>1.10823560011127</c:v>
                </c:pt>
                <c:pt idx="984">
                  <c:v>1.10871849968754</c:v>
                </c:pt>
                <c:pt idx="985">
                  <c:v>1.10920065301278</c:v>
                </c:pt>
                <c:pt idx="986">
                  <c:v>1.10968206157045</c:v>
                </c:pt>
                <c:pt idx="987">
                  <c:v>1.11016272684089</c:v>
                </c:pt>
                <c:pt idx="988">
                  <c:v>1.11064265030136</c:v>
                </c:pt>
                <c:pt idx="989">
                  <c:v>1.11112183342601</c:v>
                </c:pt>
                <c:pt idx="990">
                  <c:v>1.11160027768591</c:v>
                </c:pt>
                <c:pt idx="991">
                  <c:v>1.11207798454903</c:v>
                </c:pt>
                <c:pt idx="992">
                  <c:v>1.11255495548027</c:v>
                </c:pt>
                <c:pt idx="993">
                  <c:v>1.11303119194144</c:v>
                </c:pt>
                <c:pt idx="994">
                  <c:v>1.11350669539131</c:v>
                </c:pt>
                <c:pt idx="995">
                  <c:v>1.11398146728555</c:v>
                </c:pt>
                <c:pt idx="996">
                  <c:v>1.11445550907677</c:v>
                </c:pt>
                <c:pt idx="997">
                  <c:v>1.11492882221454</c:v>
                </c:pt>
                <c:pt idx="998">
                  <c:v>1.11540140814536</c:v>
                </c:pt>
                <c:pt idx="999">
                  <c:v>1.11587326831268</c:v>
                </c:pt>
                <c:pt idx="1000">
                  <c:v>1.11634440415692</c:v>
                </c:pt>
                <c:pt idx="1001">
                  <c:v>1.11681481711545</c:v>
                </c:pt>
                <c:pt idx="1002">
                  <c:v>1.11728450862259</c:v>
                </c:pt>
                <c:pt idx="1003">
                  <c:v>1.11775348010966</c:v>
                </c:pt>
                <c:pt idx="1004">
                  <c:v>1.11822173300493</c:v>
                </c:pt>
                <c:pt idx="1005">
                  <c:v>1.11868926873366</c:v>
                </c:pt>
                <c:pt idx="1006">
                  <c:v>1.11915608871808</c:v>
                </c:pt>
                <c:pt idx="1007">
                  <c:v>1.11962219437742</c:v>
                </c:pt>
                <c:pt idx="1008">
                  <c:v>1.12008758712789</c:v>
                </c:pt>
                <c:pt idx="1009">
                  <c:v>1.12055226838272</c:v>
                </c:pt>
                <c:pt idx="1010">
                  <c:v>1.12101623955212</c:v>
                </c:pt>
                <c:pt idx="1011">
                  <c:v>1.12147950204331</c:v>
                </c:pt>
                <c:pt idx="1012">
                  <c:v>1.12194205726052</c:v>
                </c:pt>
                <c:pt idx="1013">
                  <c:v>1.12240390660501</c:v>
                </c:pt>
                <c:pt idx="1014">
                  <c:v>1.12286505147504</c:v>
                </c:pt>
                <c:pt idx="1015">
                  <c:v>1.12332549326592</c:v>
                </c:pt>
                <c:pt idx="1016">
                  <c:v>1.12378523336996</c:v>
                </c:pt>
                <c:pt idx="1017">
                  <c:v>1.12424427317653</c:v>
                </c:pt>
                <c:pt idx="1018">
                  <c:v>1.12470261407203</c:v>
                </c:pt>
                <c:pt idx="1019">
                  <c:v>1.12516025743991</c:v>
                </c:pt>
                <c:pt idx="1020">
                  <c:v>1.12561720466065</c:v>
                </c:pt>
                <c:pt idx="1021">
                  <c:v>1.12607345711182</c:v>
                </c:pt>
                <c:pt idx="1022">
                  <c:v>1.12652901616801</c:v>
                </c:pt>
                <c:pt idx="1023">
                  <c:v>1.1269838832009</c:v>
                </c:pt>
                <c:pt idx="1024">
                  <c:v>1.12743805957922</c:v>
                </c:pt>
                <c:pt idx="1025">
                  <c:v>1.1278915466688</c:v>
                </c:pt>
                <c:pt idx="1026">
                  <c:v>1.12834434583252</c:v>
                </c:pt>
                <c:pt idx="1027">
                  <c:v>1.12879645843037</c:v>
                </c:pt>
                <c:pt idx="1028">
                  <c:v>1.12924788581939</c:v>
                </c:pt>
                <c:pt idx="1029">
                  <c:v>1.12969862935376</c:v>
                </c:pt>
                <c:pt idx="1030">
                  <c:v>1.13014869038472</c:v>
                </c:pt>
                <c:pt idx="1031">
                  <c:v>1.13059807026063</c:v>
                </c:pt>
                <c:pt idx="1032">
                  <c:v>1.13104677032696</c:v>
                </c:pt>
                <c:pt idx="1033">
                  <c:v>1.13149479192629</c:v>
                </c:pt>
                <c:pt idx="1034">
                  <c:v>1.13194213639831</c:v>
                </c:pt>
                <c:pt idx="1035">
                  <c:v>1.13238880507984</c:v>
                </c:pt>
                <c:pt idx="1036">
                  <c:v>1.13283479930482</c:v>
                </c:pt>
                <c:pt idx="1037">
                  <c:v>1.13328012040433</c:v>
                </c:pt>
                <c:pt idx="1038">
                  <c:v>1.1337247697066</c:v>
                </c:pt>
                <c:pt idx="1039">
                  <c:v>1.13416874853696</c:v>
                </c:pt>
                <c:pt idx="1040">
                  <c:v>1.13461205821794</c:v>
                </c:pt>
                <c:pt idx="1041">
                  <c:v>1.13505470006919</c:v>
                </c:pt>
                <c:pt idx="1042">
                  <c:v>1.13549667540751</c:v>
                </c:pt>
                <c:pt idx="1043">
                  <c:v>1.1359379855469</c:v>
                </c:pt>
                <c:pt idx="1044">
                  <c:v>1.13637863179848</c:v>
                </c:pt>
                <c:pt idx="1045">
                  <c:v>1.13681861547059</c:v>
                </c:pt>
                <c:pt idx="1046">
                  <c:v>1.1372579378687</c:v>
                </c:pt>
                <c:pt idx="1047">
                  <c:v>1.13769660029549</c:v>
                </c:pt>
                <c:pt idx="1048">
                  <c:v>1.13813460405084</c:v>
                </c:pt>
                <c:pt idx="1049">
                  <c:v>1.13857195043178</c:v>
                </c:pt>
                <c:pt idx="1050">
                  <c:v>1.13900864073257</c:v>
                </c:pt>
                <c:pt idx="1051">
                  <c:v>1.13944467624467</c:v>
                </c:pt>
                <c:pt idx="1052">
                  <c:v>1.13988005825673</c:v>
                </c:pt>
                <c:pt idx="1053">
                  <c:v>1.14031478805464</c:v>
                </c:pt>
                <c:pt idx="1054">
                  <c:v>1.14074886692147</c:v>
                </c:pt>
                <c:pt idx="1055">
                  <c:v>1.14118229613754</c:v>
                </c:pt>
                <c:pt idx="1056">
                  <c:v>1.14161507698039</c:v>
                </c:pt>
                <c:pt idx="1057">
                  <c:v>1.14204721072479</c:v>
                </c:pt>
                <c:pt idx="1058">
                  <c:v>1.14247869864275</c:v>
                </c:pt>
                <c:pt idx="1059">
                  <c:v>1.14290954200352</c:v>
                </c:pt>
                <c:pt idx="1060">
                  <c:v>1.1433397420736</c:v>
                </c:pt>
                <c:pt idx="1061">
                  <c:v>1.14376930011675</c:v>
                </c:pt>
                <c:pt idx="1062">
                  <c:v>1.14419821739397</c:v>
                </c:pt>
                <c:pt idx="1063">
                  <c:v>1.14462649516352</c:v>
                </c:pt>
                <c:pt idx="1064">
                  <c:v>1.14505413468096</c:v>
                </c:pt>
                <c:pt idx="1065">
                  <c:v>1.1454811371991</c:v>
                </c:pt>
                <c:pt idx="1066">
                  <c:v>1.14590750396801</c:v>
                </c:pt>
                <c:pt idx="1067">
                  <c:v>1.14633323623508</c:v>
                </c:pt>
                <c:pt idx="1068">
                  <c:v>1.14675833524497</c:v>
                </c:pt>
                <c:pt idx="1069">
                  <c:v>1.14718280223963</c:v>
                </c:pt>
                <c:pt idx="1070">
                  <c:v>1.1476066384583</c:v>
                </c:pt>
                <c:pt idx="1071">
                  <c:v>1.14802984513755</c:v>
                </c:pt>
                <c:pt idx="1072">
                  <c:v>1.14845242351124</c:v>
                </c:pt>
                <c:pt idx="1073">
                  <c:v>1.14887437481053</c:v>
                </c:pt>
                <c:pt idx="1074">
                  <c:v>1.14929570026394</c:v>
                </c:pt>
                <c:pt idx="1075">
                  <c:v>1.14971640109726</c:v>
                </c:pt>
                <c:pt idx="1076">
                  <c:v>1.15013647853366</c:v>
                </c:pt>
                <c:pt idx="1077">
                  <c:v>1.1505559337936</c:v>
                </c:pt>
                <c:pt idx="1078">
                  <c:v>1.15097476809491</c:v>
                </c:pt>
                <c:pt idx="1079">
                  <c:v>1.15139298265274</c:v>
                </c:pt>
                <c:pt idx="1080">
                  <c:v>1.15181057867962</c:v>
                </c:pt>
                <c:pt idx="1081">
                  <c:v>1.15222755738539</c:v>
                </c:pt>
                <c:pt idx="1082">
                  <c:v>1.15264391997729</c:v>
                </c:pt>
                <c:pt idx="1083">
                  <c:v>1.1530596676599</c:v>
                </c:pt>
                <c:pt idx="1084">
                  <c:v>1.15347480163518</c:v>
                </c:pt>
                <c:pt idx="1085">
                  <c:v>1.15388932310245</c:v>
                </c:pt>
                <c:pt idx="1086">
                  <c:v>1.15430323325844</c:v>
                </c:pt>
                <c:pt idx="1087">
                  <c:v>1.15471653329722</c:v>
                </c:pt>
                <c:pt idx="1088">
                  <c:v>1.15512922441028</c:v>
                </c:pt>
                <c:pt idx="1089">
                  <c:v>1.15554130778651</c:v>
                </c:pt>
                <c:pt idx="1090">
                  <c:v>1.15595278461217</c:v>
                </c:pt>
                <c:pt idx="1091">
                  <c:v>1.15636365607095</c:v>
                </c:pt>
                <c:pt idx="1092">
                  <c:v>1.15677392334394</c:v>
                </c:pt>
                <c:pt idx="1093">
                  <c:v>1.15718358760965</c:v>
                </c:pt>
                <c:pt idx="1094">
                  <c:v>1.157592650044</c:v>
                </c:pt>
                <c:pt idx="1095">
                  <c:v>1.15800111182034</c:v>
                </c:pt>
                <c:pt idx="1096">
                  <c:v>1.15840897410945</c:v>
                </c:pt>
                <c:pt idx="1097">
                  <c:v>1.15881623807955</c:v>
                </c:pt>
                <c:pt idx="1098">
                  <c:v>1.1592229048963</c:v>
                </c:pt>
                <c:pt idx="1099">
                  <c:v>1.15962897572278</c:v>
                </c:pt>
                <c:pt idx="1100">
                  <c:v>1.16003445171957</c:v>
                </c:pt>
                <c:pt idx="1101">
                  <c:v>1.16043933404466</c:v>
                </c:pt>
                <c:pt idx="1102">
                  <c:v>1.16084362385351</c:v>
                </c:pt>
                <c:pt idx="1103">
                  <c:v>1.16124732229907</c:v>
                </c:pt>
                <c:pt idx="1104">
                  <c:v>1.16165043053173</c:v>
                </c:pt>
                <c:pt idx="1105">
                  <c:v>1.16205294969937</c:v>
                </c:pt>
                <c:pt idx="1106">
                  <c:v>1.16245488094735</c:v>
                </c:pt>
                <c:pt idx="1107">
                  <c:v>1.16285622541851</c:v>
                </c:pt>
                <c:pt idx="1108">
                  <c:v>1.1632569842532</c:v>
                </c:pt>
                <c:pt idx="1109">
                  <c:v>1.16365715858924</c:v>
                </c:pt>
                <c:pt idx="1110">
                  <c:v>1.16405674956195</c:v>
                </c:pt>
                <c:pt idx="1111">
                  <c:v>1.16445575830419</c:v>
                </c:pt>
                <c:pt idx="1112">
                  <c:v>1.16485418594629</c:v>
                </c:pt>
                <c:pt idx="1113">
                  <c:v>1.16525203361613</c:v>
                </c:pt>
                <c:pt idx="1114">
                  <c:v>1.16564930243909</c:v>
                </c:pt>
                <c:pt idx="1115">
                  <c:v>1.16604599353807</c:v>
                </c:pt>
                <c:pt idx="1116">
                  <c:v>1.16644210803352</c:v>
                </c:pt>
                <c:pt idx="1117">
                  <c:v>1.16683764704342</c:v>
                </c:pt>
                <c:pt idx="1118">
                  <c:v>1.16723261168329</c:v>
                </c:pt>
                <c:pt idx="1119">
                  <c:v>1.1676270030662</c:v>
                </c:pt>
                <c:pt idx="1120">
                  <c:v>1.16802082230275</c:v>
                </c:pt>
                <c:pt idx="1121">
                  <c:v>1.16841407050112</c:v>
                </c:pt>
                <c:pt idx="1122">
                  <c:v>1.16880674876706</c:v>
                </c:pt>
                <c:pt idx="1123">
                  <c:v>1.16919885820385</c:v>
                </c:pt>
                <c:pt idx="1124">
                  <c:v>1.16959039991236</c:v>
                </c:pt>
                <c:pt idx="1125">
                  <c:v>1.16998137499105</c:v>
                </c:pt>
                <c:pt idx="1126">
                  <c:v>1.17037178453595</c:v>
                </c:pt>
                <c:pt idx="1127">
                  <c:v>1.17076162964066</c:v>
                </c:pt>
                <c:pt idx="1128">
                  <c:v>1.17115091139639</c:v>
                </c:pt>
                <c:pt idx="1129">
                  <c:v>1.17153963089195</c:v>
                </c:pt>
                <c:pt idx="1130">
                  <c:v>1.17192778921374</c:v>
                </c:pt>
                <c:pt idx="1131">
                  <c:v>1.17231538744577</c:v>
                </c:pt>
                <c:pt idx="1132">
                  <c:v>1.17270242666965</c:v>
                </c:pt>
                <c:pt idx="1133">
                  <c:v>1.17308890796463</c:v>
                </c:pt>
                <c:pt idx="1134">
                  <c:v>1.17347483240756</c:v>
                </c:pt>
                <c:pt idx="1135">
                  <c:v>1.17386020107293</c:v>
                </c:pt>
                <c:pt idx="1136">
                  <c:v>1.17424501503284</c:v>
                </c:pt>
                <c:pt idx="1137">
                  <c:v>1.17462927535705</c:v>
                </c:pt>
                <c:pt idx="1138">
                  <c:v>1.17501298311295</c:v>
                </c:pt>
                <c:pt idx="1139">
                  <c:v>1.17539613936558</c:v>
                </c:pt>
                <c:pt idx="1140">
                  <c:v>1.17577874517763</c:v>
                </c:pt>
                <c:pt idx="1141">
                  <c:v>1.17616080160943</c:v>
                </c:pt>
                <c:pt idx="1142">
                  <c:v>1.17654230971899</c:v>
                </c:pt>
                <c:pt idx="1143">
                  <c:v>1.17692327056198</c:v>
                </c:pt>
                <c:pt idx="1144">
                  <c:v>1.17730368519175</c:v>
                </c:pt>
                <c:pt idx="1145">
                  <c:v>1.1776835546593</c:v>
                </c:pt>
                <c:pt idx="1146">
                  <c:v>1.17806288001333</c:v>
                </c:pt>
                <c:pt idx="1147">
                  <c:v>1.17844166230023</c:v>
                </c:pt>
                <c:pt idx="1148">
                  <c:v>1.17881990256406</c:v>
                </c:pt>
                <c:pt idx="1149">
                  <c:v>1.17919760184659</c:v>
                </c:pt>
                <c:pt idx="1150">
                  <c:v>1.17957476118729</c:v>
                </c:pt>
                <c:pt idx="1151">
                  <c:v>1.17995138162332</c:v>
                </c:pt>
                <c:pt idx="1152">
                  <c:v>1.18032746418958</c:v>
                </c:pt>
                <c:pt idx="1153">
                  <c:v>1.18070300991864</c:v>
                </c:pt>
                <c:pt idx="1154">
                  <c:v>1.18107801984083</c:v>
                </c:pt>
                <c:pt idx="1155">
                  <c:v>1.18145249498419</c:v>
                </c:pt>
                <c:pt idx="1156">
                  <c:v>1.18182643637449</c:v>
                </c:pt>
                <c:pt idx="1157">
                  <c:v>1.18219984503522</c:v>
                </c:pt>
                <c:pt idx="1158">
                  <c:v>1.18257272198764</c:v>
                </c:pt>
                <c:pt idx="1159">
                  <c:v>1.18294506825071</c:v>
                </c:pt>
                <c:pt idx="1160">
                  <c:v>1.18331688484119</c:v>
                </c:pt>
                <c:pt idx="1161">
                  <c:v>1.18368817277355</c:v>
                </c:pt>
                <c:pt idx="1162">
                  <c:v>1.18405893306004</c:v>
                </c:pt>
                <c:pt idx="1163">
                  <c:v>1.18442916671067</c:v>
                </c:pt>
                <c:pt idx="1164">
                  <c:v>1.18479887473321</c:v>
                </c:pt>
                <c:pt idx="1165">
                  <c:v>1.18516805813323</c:v>
                </c:pt>
                <c:pt idx="1166">
                  <c:v>1.18553671791403</c:v>
                </c:pt>
                <c:pt idx="1167">
                  <c:v>1.18590485507674</c:v>
                </c:pt>
                <c:pt idx="1168">
                  <c:v>1.18627247062024</c:v>
                </c:pt>
                <c:pt idx="1169">
                  <c:v>1.18663956554124</c:v>
                </c:pt>
                <c:pt idx="1170">
                  <c:v>1.1870061408342</c:v>
                </c:pt>
                <c:pt idx="1171">
                  <c:v>1.18737219749143</c:v>
                </c:pt>
                <c:pt idx="1172">
                  <c:v>1.18773773650301</c:v>
                </c:pt>
                <c:pt idx="1173">
                  <c:v>1.18810275885685</c:v>
                </c:pt>
                <c:pt idx="1174">
                  <c:v>1.18846726553867</c:v>
                </c:pt>
                <c:pt idx="1175">
                  <c:v>1.188831257532</c:v>
                </c:pt>
                <c:pt idx="1176">
                  <c:v>1.18919473581823</c:v>
                </c:pt>
                <c:pt idx="1177">
                  <c:v>1.18955770137653</c:v>
                </c:pt>
                <c:pt idx="1178">
                  <c:v>1.18992015518395</c:v>
                </c:pt>
                <c:pt idx="1179">
                  <c:v>1.19028209821536</c:v>
                </c:pt>
                <c:pt idx="1180">
                  <c:v>1.19064353144347</c:v>
                </c:pt>
                <c:pt idx="1181">
                  <c:v>1.19100445583884</c:v>
                </c:pt>
                <c:pt idx="1182">
                  <c:v>1.1913648723699</c:v>
                </c:pt>
                <c:pt idx="1183">
                  <c:v>1.19172478200291</c:v>
                </c:pt>
                <c:pt idx="1184">
                  <c:v>1.19208418570203</c:v>
                </c:pt>
                <c:pt idx="1185">
                  <c:v>1.19244308442926</c:v>
                </c:pt>
                <c:pt idx="1186">
                  <c:v>1.19280147914448</c:v>
                </c:pt>
                <c:pt idx="1187">
                  <c:v>1.19315937080544</c:v>
                </c:pt>
                <c:pt idx="1188">
                  <c:v>1.19351676036779</c:v>
                </c:pt>
                <c:pt idx="1189">
                  <c:v>1.19387364878506</c:v>
                </c:pt>
                <c:pt idx="1190">
                  <c:v>1.19423003700866</c:v>
                </c:pt>
                <c:pt idx="1191">
                  <c:v>1.1945859259879</c:v>
                </c:pt>
                <c:pt idx="1192">
                  <c:v>1.19494131667001</c:v>
                </c:pt>
                <c:pt idx="1193">
                  <c:v>1.19529621000009</c:v>
                </c:pt>
                <c:pt idx="1194">
                  <c:v>1.19565060692118</c:v>
                </c:pt>
                <c:pt idx="1195">
                  <c:v>1.19600450837423</c:v>
                </c:pt>
                <c:pt idx="1196">
                  <c:v>1.19635791529809</c:v>
                </c:pt>
                <c:pt idx="1197">
                  <c:v>1.19671082862956</c:v>
                </c:pt>
                <c:pt idx="1198">
                  <c:v>1.19706324930334</c:v>
                </c:pt>
                <c:pt idx="1199">
                  <c:v>1.1974151782521</c:v>
                </c:pt>
                <c:pt idx="1200">
                  <c:v>1.19776661640641</c:v>
                </c:pt>
                <c:pt idx="1201">
                  <c:v>1.19811756469479</c:v>
                </c:pt>
                <c:pt idx="1202">
                  <c:v>1.19846802404374</c:v>
                </c:pt>
                <c:pt idx="1203">
                  <c:v>1.19881799537767</c:v>
                </c:pt>
                <c:pt idx="1204">
                  <c:v>1.19916747961897</c:v>
                </c:pt>
                <c:pt idx="1205">
                  <c:v>1.19951647768797</c:v>
                </c:pt>
                <c:pt idx="1206">
                  <c:v>1.19986499050299</c:v>
                </c:pt>
                <c:pt idx="1207">
                  <c:v>1.2002130189803</c:v>
                </c:pt>
                <c:pt idx="1208">
                  <c:v>1.20056056403416</c:v>
                </c:pt>
                <c:pt idx="1209">
                  <c:v>1.20090762657679</c:v>
                </c:pt>
                <c:pt idx="1210">
                  <c:v>1.20125420751841</c:v>
                </c:pt>
                <c:pt idx="1211">
                  <c:v>1.20160030776722</c:v>
                </c:pt>
                <c:pt idx="1212">
                  <c:v>1.20194592822942</c:v>
                </c:pt>
                <c:pt idx="1213">
                  <c:v>1.20229106980918</c:v>
                </c:pt>
                <c:pt idx="1214">
                  <c:v>1.20263573340872</c:v>
                </c:pt>
                <c:pt idx="1215">
                  <c:v>1.20297991992821</c:v>
                </c:pt>
                <c:pt idx="1216">
                  <c:v>1.20332363026587</c:v>
                </c:pt>
                <c:pt idx="1217">
                  <c:v>1.20366686531793</c:v>
                </c:pt>
                <c:pt idx="1218">
                  <c:v>1.20400962597861</c:v>
                </c:pt>
                <c:pt idx="1219">
                  <c:v>1.2043519131402</c:v>
                </c:pt>
                <c:pt idx="1220">
                  <c:v>1.20469372769297</c:v>
                </c:pt>
                <c:pt idx="1221">
                  <c:v>1.20503507052526</c:v>
                </c:pt>
                <c:pt idx="1222">
                  <c:v>1.20537594252343</c:v>
                </c:pt>
                <c:pt idx="1223">
                  <c:v>1.20571634457189</c:v>
                </c:pt>
                <c:pt idx="1224">
                  <c:v>1.20605627755307</c:v>
                </c:pt>
                <c:pt idx="1225">
                  <c:v>1.20639574234749</c:v>
                </c:pt>
                <c:pt idx="1226">
                  <c:v>1.2067347398337</c:v>
                </c:pt>
                <c:pt idx="1227">
                  <c:v>1.20707327088831</c:v>
                </c:pt>
                <c:pt idx="1228">
                  <c:v>1.20741133638599</c:v>
                </c:pt>
                <c:pt idx="1229">
                  <c:v>1.20774893719951</c:v>
                </c:pt>
                <c:pt idx="1230">
                  <c:v>1.20808607419966</c:v>
                </c:pt>
                <c:pt idx="1231">
                  <c:v>1.20842274825536</c:v>
                </c:pt>
                <c:pt idx="1232">
                  <c:v>1.20875896023356</c:v>
                </c:pt>
                <c:pt idx="1233">
                  <c:v>1.20909471099934</c:v>
                </c:pt>
                <c:pt idx="1234">
                  <c:v>1.20943000141584</c:v>
                </c:pt>
                <c:pt idx="1235">
                  <c:v>1.20976483234432</c:v>
                </c:pt>
                <c:pt idx="1236">
                  <c:v>1.2100992046441</c:v>
                </c:pt>
                <c:pt idx="1237">
                  <c:v>1.21043311917264</c:v>
                </c:pt>
                <c:pt idx="1238">
                  <c:v>1.2107665767855</c:v>
                </c:pt>
                <c:pt idx="1239">
                  <c:v>1.21109957833633</c:v>
                </c:pt>
                <c:pt idx="1240">
                  <c:v>1.21143212467691</c:v>
                </c:pt>
                <c:pt idx="1241">
                  <c:v>1.21176421665715</c:v>
                </c:pt>
                <c:pt idx="1242">
                  <c:v>1.21209585512508</c:v>
                </c:pt>
                <c:pt idx="1243">
                  <c:v>1.21242704092683</c:v>
                </c:pt>
                <c:pt idx="1244">
                  <c:v>1.21275777490671</c:v>
                </c:pt>
                <c:pt idx="1245">
                  <c:v>1.21308805790713</c:v>
                </c:pt>
                <c:pt idx="1246">
                  <c:v>1.21341789076866</c:v>
                </c:pt>
                <c:pt idx="1247">
                  <c:v>1.21374727433001</c:v>
                </c:pt>
                <c:pt idx="1248">
                  <c:v>1.21407620942803</c:v>
                </c:pt>
                <c:pt idx="1249">
                  <c:v>1.21440469689775</c:v>
                </c:pt>
                <c:pt idx="1250">
                  <c:v>1.21473273757234</c:v>
                </c:pt>
                <c:pt idx="1251">
                  <c:v>1.21506033228312</c:v>
                </c:pt>
                <c:pt idx="1252">
                  <c:v>1.21538748185962</c:v>
                </c:pt>
                <c:pt idx="1253">
                  <c:v>1.21571418712949</c:v>
                </c:pt>
                <c:pt idx="1254">
                  <c:v>1.21604044891858</c:v>
                </c:pt>
                <c:pt idx="1255">
                  <c:v>1.21636626805094</c:v>
                </c:pt>
                <c:pt idx="1256">
                  <c:v>1.21669164534875</c:v>
                </c:pt>
                <c:pt idx="1257">
                  <c:v>1.21701658163244</c:v>
                </c:pt>
                <c:pt idx="1258">
                  <c:v>1.21734107772058</c:v>
                </c:pt>
                <c:pt idx="1259">
                  <c:v>1.21766513442997</c:v>
                </c:pt>
                <c:pt idx="1260">
                  <c:v>1.2179887525756</c:v>
                </c:pt>
                <c:pt idx="1261">
                  <c:v>1.21831193297065</c:v>
                </c:pt>
                <c:pt idx="1262">
                  <c:v>1.21863467642654</c:v>
                </c:pt>
                <c:pt idx="1263">
                  <c:v>1.21895698375286</c:v>
                </c:pt>
                <c:pt idx="1264">
                  <c:v>1.21927885575746</c:v>
                </c:pt>
                <c:pt idx="1265">
                  <c:v>1.21960029324639</c:v>
                </c:pt>
                <c:pt idx="1266">
                  <c:v>1.21992129702392</c:v>
                </c:pt>
                <c:pt idx="1267">
                  <c:v>1.22024186789256</c:v>
                </c:pt>
                <c:pt idx="1268">
                  <c:v>1.22056200665305</c:v>
                </c:pt>
                <c:pt idx="1269">
                  <c:v>1.22088171410437</c:v>
                </c:pt>
                <c:pt idx="1270">
                  <c:v>1.22120099104373</c:v>
                </c:pt>
                <c:pt idx="1271">
                  <c:v>1.22151983826661</c:v>
                </c:pt>
                <c:pt idx="1272">
                  <c:v>1.22183825656671</c:v>
                </c:pt>
                <c:pt idx="1273">
                  <c:v>1.222156246736</c:v>
                </c:pt>
                <c:pt idx="1274">
                  <c:v>1.2224738095647</c:v>
                </c:pt>
                <c:pt idx="1275">
                  <c:v>1.22279094584131</c:v>
                </c:pt>
                <c:pt idx="1276">
                  <c:v>1.22310765635258</c:v>
                </c:pt>
                <c:pt idx="1277">
                  <c:v>1.22342394188352</c:v>
                </c:pt>
                <c:pt idx="1278">
                  <c:v>1.22373980321745</c:v>
                </c:pt>
                <c:pt idx="1279">
                  <c:v>1.22405524113592</c:v>
                </c:pt>
                <c:pt idx="1280">
                  <c:v>1.22437025641879</c:v>
                </c:pt>
                <c:pt idx="1281">
                  <c:v>1.22468484984422</c:v>
                </c:pt>
                <c:pt idx="1282">
                  <c:v>1.22499902218863</c:v>
                </c:pt>
                <c:pt idx="1283">
                  <c:v>1.22531277422674</c:v>
                </c:pt>
                <c:pt idx="1284">
                  <c:v>1.22562610673158</c:v>
                </c:pt>
                <c:pt idx="1285">
                  <c:v>1.22593902047447</c:v>
                </c:pt>
                <c:pt idx="1286">
                  <c:v>1.22625151622505</c:v>
                </c:pt>
                <c:pt idx="1287">
                  <c:v>1.22656359475126</c:v>
                </c:pt>
                <c:pt idx="1288">
                  <c:v>1.22687525681935</c:v>
                </c:pt>
                <c:pt idx="1289">
                  <c:v>1.22718650319389</c:v>
                </c:pt>
                <c:pt idx="1290">
                  <c:v>1.22749733463777</c:v>
                </c:pt>
                <c:pt idx="1291">
                  <c:v>1.22780775191222</c:v>
                </c:pt>
                <c:pt idx="1292">
                  <c:v>1.22811775577677</c:v>
                </c:pt>
                <c:pt idx="1293">
                  <c:v>1.22842734698932</c:v>
                </c:pt>
                <c:pt idx="1294">
                  <c:v>1.22873652630608</c:v>
                </c:pt>
                <c:pt idx="1295">
                  <c:v>1.22904529448161</c:v>
                </c:pt>
                <c:pt idx="1296">
                  <c:v>1.22935365226881</c:v>
                </c:pt>
                <c:pt idx="1297">
                  <c:v>1.22966160041894</c:v>
                </c:pt>
                <c:pt idx="1298">
                  <c:v>1.2299691396816</c:v>
                </c:pt>
                <c:pt idx="1299">
                  <c:v>1.23027627080475</c:v>
                </c:pt>
                <c:pt idx="1300">
                  <c:v>1.23058299453471</c:v>
                </c:pt>
                <c:pt idx="1301">
                  <c:v>1.23088931161617</c:v>
                </c:pt>
                <c:pt idx="1302">
                  <c:v>1.23119522279218</c:v>
                </c:pt>
                <c:pt idx="1303">
                  <c:v>1.23150072880417</c:v>
                </c:pt>
                <c:pt idx="1304">
                  <c:v>1.23180583039194</c:v>
                </c:pt>
                <c:pt idx="1305">
                  <c:v>1.23211052829366</c:v>
                </c:pt>
                <c:pt idx="1306">
                  <c:v>1.23241482324591</c:v>
                </c:pt>
                <c:pt idx="1307">
                  <c:v>1.23271871598363</c:v>
                </c:pt>
                <c:pt idx="1308">
                  <c:v>1.23302220724017</c:v>
                </c:pt>
                <c:pt idx="1309">
                  <c:v>1.23332529774725</c:v>
                </c:pt>
                <c:pt idx="1310">
                  <c:v>1.23362798823502</c:v>
                </c:pt>
                <c:pt idx="1311">
                  <c:v>1.23393027943201</c:v>
                </c:pt>
                <c:pt idx="1312">
                  <c:v>1.23423217206515</c:v>
                </c:pt>
                <c:pt idx="1313">
                  <c:v>1.23453366685981</c:v>
                </c:pt>
                <c:pt idx="1314">
                  <c:v>1.23483476453975</c:v>
                </c:pt>
                <c:pt idx="1315">
                  <c:v>1.23513546582714</c:v>
                </c:pt>
                <c:pt idx="1316">
                  <c:v>1.23543577144259</c:v>
                </c:pt>
                <c:pt idx="1317">
                  <c:v>1.23573568210513</c:v>
                </c:pt>
                <c:pt idx="1318">
                  <c:v>1.23603519853221</c:v>
                </c:pt>
                <c:pt idx="1319">
                  <c:v>1.23633432143971</c:v>
                </c:pt>
                <c:pt idx="1320">
                  <c:v>1.23663305154197</c:v>
                </c:pt>
                <c:pt idx="1321">
                  <c:v>1.23693138955173</c:v>
                </c:pt>
                <c:pt idx="1322">
                  <c:v>1.23722933618022</c:v>
                </c:pt>
                <c:pt idx="1323">
                  <c:v>1.23752689213706</c:v>
                </c:pt>
                <c:pt idx="1324">
                  <c:v>1.23782405813037</c:v>
                </c:pt>
                <c:pt idx="1325">
                  <c:v>1.2381208348667</c:v>
                </c:pt>
                <c:pt idx="1326">
                  <c:v>1.23841722305107</c:v>
                </c:pt>
                <c:pt idx="1327">
                  <c:v>1.23871322338694</c:v>
                </c:pt>
                <c:pt idx="1328">
                  <c:v>1.23900883657625</c:v>
                </c:pt>
                <c:pt idx="1329">
                  <c:v>1.23930406331941</c:v>
                </c:pt>
                <c:pt idx="1330">
                  <c:v>1.2395989043153</c:v>
                </c:pt>
                <c:pt idx="1331">
                  <c:v>1.23989336026127</c:v>
                </c:pt>
                <c:pt idx="1332">
                  <c:v>1.24018743185316</c:v>
                </c:pt>
                <c:pt idx="1333">
                  <c:v>1.24048111978528</c:v>
                </c:pt>
                <c:pt idx="1334">
                  <c:v>1.24077442475043</c:v>
                </c:pt>
                <c:pt idx="1335">
                  <c:v>1.2410673474399</c:v>
                </c:pt>
                <c:pt idx="1336">
                  <c:v>1.24135988854349</c:v>
                </c:pt>
                <c:pt idx="1337">
                  <c:v>1.24165204874946</c:v>
                </c:pt>
                <c:pt idx="1338">
                  <c:v>1.24194382874461</c:v>
                </c:pt>
                <c:pt idx="1339">
                  <c:v>1.24223522921423</c:v>
                </c:pt>
                <c:pt idx="1340">
                  <c:v>1.2425262508421</c:v>
                </c:pt>
                <c:pt idx="1341">
                  <c:v>1.24281689431054</c:v>
                </c:pt>
                <c:pt idx="1342">
                  <c:v>1.24310716030036</c:v>
                </c:pt>
                <c:pt idx="1343">
                  <c:v>1.24339704949091</c:v>
                </c:pt>
                <c:pt idx="1344">
                  <c:v>1.24368656256004</c:v>
                </c:pt>
                <c:pt idx="1345">
                  <c:v>1.24397570018413</c:v>
                </c:pt>
                <c:pt idx="1346">
                  <c:v>1.24426446303812</c:v>
                </c:pt>
                <c:pt idx="1347">
                  <c:v>1.24455285179543</c:v>
                </c:pt>
                <c:pt idx="1348">
                  <c:v>1.24484086712806</c:v>
                </c:pt>
                <c:pt idx="1349">
                  <c:v>1.24512850970653</c:v>
                </c:pt>
                <c:pt idx="1350">
                  <c:v>1.24541578019989</c:v>
                </c:pt>
                <c:pt idx="1351">
                  <c:v>1.24570267927576</c:v>
                </c:pt>
                <c:pt idx="1352">
                  <c:v>1.24598920760031</c:v>
                </c:pt>
                <c:pt idx="1353">
                  <c:v>1.24627536583823</c:v>
                </c:pt>
                <c:pt idx="1354">
                  <c:v>1.24656115465281</c:v>
                </c:pt>
                <c:pt idx="1355">
                  <c:v>1.24684657470586</c:v>
                </c:pt>
                <c:pt idx="1356">
                  <c:v>1.24713162665779</c:v>
                </c:pt>
                <c:pt idx="1357">
                  <c:v>1.24741631116755</c:v>
                </c:pt>
                <c:pt idx="1358">
                  <c:v>1.24770062889266</c:v>
                </c:pt>
                <c:pt idx="1359">
                  <c:v>1.24798458048924</c:v>
                </c:pt>
                <c:pt idx="1360">
                  <c:v>1.24826816661195</c:v>
                </c:pt>
                <c:pt idx="1361">
                  <c:v>1.24855138791406</c:v>
                </c:pt>
                <c:pt idx="1362">
                  <c:v>1.24883424504741</c:v>
                </c:pt>
                <c:pt idx="1363">
                  <c:v>1.24911673866243</c:v>
                </c:pt>
                <c:pt idx="1364">
                  <c:v>1.24939886940813</c:v>
                </c:pt>
                <c:pt idx="1365">
                  <c:v>1.24968063793214</c:v>
                </c:pt>
                <c:pt idx="1366">
                  <c:v>1.24996204488065</c:v>
                </c:pt>
                <c:pt idx="1367">
                  <c:v>1.25024309089848</c:v>
                </c:pt>
                <c:pt idx="1368">
                  <c:v>1.25052377662905</c:v>
                </c:pt>
                <c:pt idx="1369">
                  <c:v>1.25080410271436</c:v>
                </c:pt>
                <c:pt idx="1370">
                  <c:v>1.25108406979506</c:v>
                </c:pt>
                <c:pt idx="1371">
                  <c:v>1.25136367851039</c:v>
                </c:pt>
                <c:pt idx="1372">
                  <c:v>1.2516429294982</c:v>
                </c:pt>
                <c:pt idx="1373">
                  <c:v>1.25192182339498</c:v>
                </c:pt>
                <c:pt idx="1374">
                  <c:v>1.25220036083583</c:v>
                </c:pt>
                <c:pt idx="1375">
                  <c:v>1.25247854245448</c:v>
                </c:pt>
                <c:pt idx="1376">
                  <c:v>1.2527563688833</c:v>
                </c:pt>
                <c:pt idx="1377">
                  <c:v>1.25303384075326</c:v>
                </c:pt>
                <c:pt idx="1378">
                  <c:v>1.25331095869402</c:v>
                </c:pt>
                <c:pt idx="1379">
                  <c:v>1.25358772333382</c:v>
                </c:pt>
                <c:pt idx="1380">
                  <c:v>1.25386413529959</c:v>
                </c:pt>
                <c:pt idx="1381">
                  <c:v>1.25414019521689</c:v>
                </c:pt>
                <c:pt idx="1382">
                  <c:v>1.25441590370991</c:v>
                </c:pt>
                <c:pt idx="1383">
                  <c:v>1.25469126140153</c:v>
                </c:pt>
                <c:pt idx="1384">
                  <c:v>1.25496626891325</c:v>
                </c:pt>
                <c:pt idx="1385">
                  <c:v>1.25524092686525</c:v>
                </c:pt>
                <c:pt idx="1386">
                  <c:v>1.25551523587637</c:v>
                </c:pt>
                <c:pt idx="1387">
                  <c:v>1.25578919656411</c:v>
                </c:pt>
                <c:pt idx="1388">
                  <c:v>1.25606280954463</c:v>
                </c:pt>
                <c:pt idx="1389">
                  <c:v>1.25633607543279</c:v>
                </c:pt>
                <c:pt idx="1390">
                  <c:v>1.25660899484209</c:v>
                </c:pt>
                <c:pt idx="1391">
                  <c:v>1.25688156838473</c:v>
                </c:pt>
                <c:pt idx="1392">
                  <c:v>1.25715379667159</c:v>
                </c:pt>
                <c:pt idx="1393">
                  <c:v>1.25742568031222</c:v>
                </c:pt>
                <c:pt idx="1394">
                  <c:v>1.25769721991488</c:v>
                </c:pt>
                <c:pt idx="1395">
                  <c:v>1.25796841608649</c:v>
                </c:pt>
                <c:pt idx="1396">
                  <c:v>1.25823926943269</c:v>
                </c:pt>
                <c:pt idx="1397">
                  <c:v>1.25850978055781</c:v>
                </c:pt>
                <c:pt idx="1398">
                  <c:v>1.25877995006488</c:v>
                </c:pt>
                <c:pt idx="1399">
                  <c:v>1.25904977855561</c:v>
                </c:pt>
                <c:pt idx="1400">
                  <c:v>1.25931926663046</c:v>
                </c:pt>
                <c:pt idx="1401">
                  <c:v>1.25958841488857</c:v>
                </c:pt>
                <c:pt idx="1402">
                  <c:v>1.25985722392778</c:v>
                </c:pt>
                <c:pt idx="1403">
                  <c:v>1.26012569434468</c:v>
                </c:pt>
                <c:pt idx="1404">
                  <c:v>1.26039382673456</c:v>
                </c:pt>
                <c:pt idx="1405">
                  <c:v>1.26066162169142</c:v>
                </c:pt>
                <c:pt idx="1406">
                  <c:v>1.260929079808</c:v>
                </c:pt>
                <c:pt idx="1407">
                  <c:v>1.26119620167577</c:v>
                </c:pt>
                <c:pt idx="1408">
                  <c:v>1.26146298788492</c:v>
                </c:pt>
                <c:pt idx="1409">
                  <c:v>1.26172943902438</c:v>
                </c:pt>
                <c:pt idx="1410">
                  <c:v>1.26199555568181</c:v>
                </c:pt>
                <c:pt idx="1411">
                  <c:v>1.26226133844361</c:v>
                </c:pt>
                <c:pt idx="1412">
                  <c:v>1.26252678789493</c:v>
                </c:pt>
                <c:pt idx="1413">
                  <c:v>1.26279190461966</c:v>
                </c:pt>
                <c:pt idx="1414">
                  <c:v>1.26305668920044</c:v>
                </c:pt>
                <c:pt idx="1415">
                  <c:v>1.26332114221866</c:v>
                </c:pt>
                <c:pt idx="1416">
                  <c:v>1.26358526425446</c:v>
                </c:pt>
                <c:pt idx="1417">
                  <c:v>1.26384905588675</c:v>
                </c:pt>
                <c:pt idx="1418">
                  <c:v>1.2641125176932</c:v>
                </c:pt>
                <c:pt idx="1419">
                  <c:v>1.26437565025021</c:v>
                </c:pt>
                <c:pt idx="1420">
                  <c:v>1.264638454133</c:v>
                </c:pt>
                <c:pt idx="1421">
                  <c:v>1.26490092991552</c:v>
                </c:pt>
                <c:pt idx="1422">
                  <c:v>1.2651630781705</c:v>
                </c:pt>
                <c:pt idx="1423">
                  <c:v>1.26542489946946</c:v>
                </c:pt>
                <c:pt idx="1424">
                  <c:v>1.26568639438267</c:v>
                </c:pt>
                <c:pt idx="1425">
                  <c:v>1.26594756347921</c:v>
                </c:pt>
                <c:pt idx="1426">
                  <c:v>1.26620840732693</c:v>
                </c:pt>
                <c:pt idx="1427">
                  <c:v>1.26646892649246</c:v>
                </c:pt>
                <c:pt idx="1428">
                  <c:v>1.26672912154124</c:v>
                </c:pt>
                <c:pt idx="1429">
                  <c:v>1.26698899303747</c:v>
                </c:pt>
                <c:pt idx="1430">
                  <c:v>1.26724854154418</c:v>
                </c:pt>
                <c:pt idx="1431">
                  <c:v>1.26750776762319</c:v>
                </c:pt>
                <c:pt idx="1432">
                  <c:v>1.26776667183509</c:v>
                </c:pt>
                <c:pt idx="1433">
                  <c:v>1.26802525473932</c:v>
                </c:pt>
                <c:pt idx="1434">
                  <c:v>1.26828351689409</c:v>
                </c:pt>
                <c:pt idx="1435">
                  <c:v>1.26854145885645</c:v>
                </c:pt>
                <c:pt idx="1436">
                  <c:v>1.26879908118223</c:v>
                </c:pt>
                <c:pt idx="1437">
                  <c:v>1.26905638442611</c:v>
                </c:pt>
                <c:pt idx="1438">
                  <c:v>1.26931336914155</c:v>
                </c:pt>
                <c:pt idx="1439">
                  <c:v>1.26957003588086</c:v>
                </c:pt>
                <c:pt idx="1440">
                  <c:v>1.26982638519517</c:v>
                </c:pt>
                <c:pt idx="1441">
                  <c:v>1.27008241763443</c:v>
                </c:pt>
                <c:pt idx="1442">
                  <c:v>1.27033813374742</c:v>
                </c:pt>
                <c:pt idx="1443">
                  <c:v>1.27059353408174</c:v>
                </c:pt>
                <c:pt idx="1444">
                  <c:v>1.27084861918385</c:v>
                </c:pt>
                <c:pt idx="1445">
                  <c:v>1.27110338959904</c:v>
                </c:pt>
                <c:pt idx="1446">
                  <c:v>1.27135784587142</c:v>
                </c:pt>
                <c:pt idx="1447">
                  <c:v>1.27161198854397</c:v>
                </c:pt>
                <c:pt idx="1448">
                  <c:v>1.27186581815851</c:v>
                </c:pt>
                <c:pt idx="1449">
                  <c:v>1.27211933525569</c:v>
                </c:pt>
                <c:pt idx="1450">
                  <c:v>1.27237254037502</c:v>
                </c:pt>
                <c:pt idx="1451">
                  <c:v>1.27262543405489</c:v>
                </c:pt>
                <c:pt idx="1452">
                  <c:v>1.27287801683252</c:v>
                </c:pt>
                <c:pt idx="1453">
                  <c:v>1.27313028924398</c:v>
                </c:pt>
                <c:pt idx="1454">
                  <c:v>1.27338225182423</c:v>
                </c:pt>
                <c:pt idx="1455">
                  <c:v>1.27363390510709</c:v>
                </c:pt>
                <c:pt idx="1456">
                  <c:v>1.27388524962523</c:v>
                </c:pt>
                <c:pt idx="1457">
                  <c:v>1.2741362859102</c:v>
                </c:pt>
                <c:pt idx="1458">
                  <c:v>1.27438701449243</c:v>
                </c:pt>
                <c:pt idx="1459">
                  <c:v>1.27463743590121</c:v>
                </c:pt>
                <c:pt idx="1460">
                  <c:v>1.27488755066474</c:v>
                </c:pt>
                <c:pt idx="1461">
                  <c:v>1.27513735931006</c:v>
                </c:pt>
                <c:pt idx="1462">
                  <c:v>1.27538686236312</c:v>
                </c:pt>
                <c:pt idx="1463">
                  <c:v>1.27563606034876</c:v>
                </c:pt>
                <c:pt idx="1464">
                  <c:v>1.27588495379069</c:v>
                </c:pt>
                <c:pt idx="1465">
                  <c:v>1.27613354321151</c:v>
                </c:pt>
                <c:pt idx="1466">
                  <c:v>1.27638182913275</c:v>
                </c:pt>
                <c:pt idx="1467">
                  <c:v>1.27662981207479</c:v>
                </c:pt>
                <c:pt idx="1468">
                  <c:v>1.27687749255695</c:v>
                </c:pt>
                <c:pt idx="1469">
                  <c:v>1.27712487109743</c:v>
                </c:pt>
                <c:pt idx="1470">
                  <c:v>1.27737194821334</c:v>
                </c:pt>
                <c:pt idx="1471">
                  <c:v>1.27761872442069</c:v>
                </c:pt>
                <c:pt idx="1472">
                  <c:v>1.27786520023441</c:v>
                </c:pt>
                <c:pt idx="1473">
                  <c:v>1.27811137616835</c:v>
                </c:pt>
                <c:pt idx="1474">
                  <c:v>1.27835725273526</c:v>
                </c:pt>
                <c:pt idx="1475">
                  <c:v>1.27860283044681</c:v>
                </c:pt>
                <c:pt idx="1476">
                  <c:v>1.27884810981359</c:v>
                </c:pt>
                <c:pt idx="1477">
                  <c:v>1.27909309134513</c:v>
                </c:pt>
                <c:pt idx="1478">
                  <c:v>1.27933777554987</c:v>
                </c:pt>
                <c:pt idx="1479">
                  <c:v>1.27958216293517</c:v>
                </c:pt>
                <c:pt idx="1480">
                  <c:v>1.27982625400735</c:v>
                </c:pt>
                <c:pt idx="1481">
                  <c:v>1.28007004927163</c:v>
                </c:pt>
                <c:pt idx="1482">
                  <c:v>1.28031354923218</c:v>
                </c:pt>
                <c:pt idx="1483">
                  <c:v>1.28055675439212</c:v>
                </c:pt>
                <c:pt idx="1484">
                  <c:v>1.2807996652535</c:v>
                </c:pt>
                <c:pt idx="1485">
                  <c:v>1.2810422823173</c:v>
                </c:pt>
                <c:pt idx="1486">
                  <c:v>1.28128460608347</c:v>
                </c:pt>
                <c:pt idx="1487">
                  <c:v>1.2815266370509</c:v>
                </c:pt>
                <c:pt idx="1488">
                  <c:v>1.28176837571742</c:v>
                </c:pt>
                <c:pt idx="1489">
                  <c:v>1.28200982257983</c:v>
                </c:pt>
                <c:pt idx="1490">
                  <c:v>1.28225097813388</c:v>
                </c:pt>
                <c:pt idx="1491">
                  <c:v>1.28249184287426</c:v>
                </c:pt>
                <c:pt idx="1492">
                  <c:v>1.28273241729466</c:v>
                </c:pt>
                <c:pt idx="1493">
                  <c:v>1.2829727018877</c:v>
                </c:pt>
                <c:pt idx="1494">
                  <c:v>1.28321269714497</c:v>
                </c:pt>
                <c:pt idx="1495">
                  <c:v>1.28345240355705</c:v>
                </c:pt>
                <c:pt idx="1496">
                  <c:v>1.28369182161347</c:v>
                </c:pt>
                <c:pt idx="1497">
                  <c:v>1.28393095180273</c:v>
                </c:pt>
                <c:pt idx="1498">
                  <c:v>1.28416979461233</c:v>
                </c:pt>
                <c:pt idx="1499">
                  <c:v>1.28440835052871</c:v>
                </c:pt>
                <c:pt idx="1500">
                  <c:v>1.28464662003734</c:v>
                </c:pt>
                <c:pt idx="1501">
                  <c:v>1.28488460362263</c:v>
                </c:pt>
                <c:pt idx="1502">
                  <c:v>1.285122301768</c:v>
                </c:pt>
                <c:pt idx="1503">
                  <c:v>1.28535971495583</c:v>
                </c:pt>
                <c:pt idx="1504">
                  <c:v>1.28559684366754</c:v>
                </c:pt>
                <c:pt idx="1505">
                  <c:v>1.28583368838348</c:v>
                </c:pt>
                <c:pt idx="1506">
                  <c:v>1.28607024958305</c:v>
                </c:pt>
                <c:pt idx="1507">
                  <c:v>1.28630652774462</c:v>
                </c:pt>
                <c:pt idx="1508">
                  <c:v>1.28654252334555</c:v>
                </c:pt>
                <c:pt idx="1509">
                  <c:v>1.28677823686224</c:v>
                </c:pt>
                <c:pt idx="1510">
                  <c:v>1.28701366877004</c:v>
                </c:pt>
                <c:pt idx="1511">
                  <c:v>1.28724881954336</c:v>
                </c:pt>
                <c:pt idx="1512">
                  <c:v>1.28748368965559</c:v>
                </c:pt>
                <c:pt idx="1513">
                  <c:v>1.28771827957914</c:v>
                </c:pt>
                <c:pt idx="1514">
                  <c:v>1.28795258978543</c:v>
                </c:pt>
                <c:pt idx="1515">
                  <c:v>1.2881866207449</c:v>
                </c:pt>
                <c:pt idx="1516">
                  <c:v>1.288420372927</c:v>
                </c:pt>
                <c:pt idx="1517">
                  <c:v>1.28865384680021</c:v>
                </c:pt>
                <c:pt idx="1518">
                  <c:v>1.28888704283203</c:v>
                </c:pt>
                <c:pt idx="1519">
                  <c:v>1.28911996148899</c:v>
                </c:pt>
                <c:pt idx="1520">
                  <c:v>1.28935260323665</c:v>
                </c:pt>
                <c:pt idx="1521">
                  <c:v>1.28958496853958</c:v>
                </c:pt>
                <c:pt idx="1522">
                  <c:v>1.28981705786141</c:v>
                </c:pt>
                <c:pt idx="1523">
                  <c:v>1.29004887166478</c:v>
                </c:pt>
                <c:pt idx="1524">
                  <c:v>1.29028041041139</c:v>
                </c:pt>
                <c:pt idx="1525">
                  <c:v>1.29051167456196</c:v>
                </c:pt>
                <c:pt idx="1526">
                  <c:v>1.29074266457626</c:v>
                </c:pt>
                <c:pt idx="1527">
                  <c:v>1.29097338091311</c:v>
                </c:pt>
                <c:pt idx="1528">
                  <c:v>1.29120382403036</c:v>
                </c:pt>
                <c:pt idx="1529">
                  <c:v>1.29143399438492</c:v>
                </c:pt>
                <c:pt idx="1530">
                  <c:v>1.29166389243275</c:v>
                </c:pt>
                <c:pt idx="1531">
                  <c:v>1.29189351862887</c:v>
                </c:pt>
                <c:pt idx="1532">
                  <c:v>1.29212287342734</c:v>
                </c:pt>
                <c:pt idx="1533">
                  <c:v>1.29235195728127</c:v>
                </c:pt>
                <c:pt idx="1534">
                  <c:v>1.29258077064287</c:v>
                </c:pt>
                <c:pt idx="1535">
                  <c:v>1.29280931396337</c:v>
                </c:pt>
                <c:pt idx="1536">
                  <c:v>1.29303758769308</c:v>
                </c:pt>
                <c:pt idx="1537">
                  <c:v>1.29326559228138</c:v>
                </c:pt>
                <c:pt idx="1538">
                  <c:v>1.29349332817671</c:v>
                </c:pt>
                <c:pt idx="1539">
                  <c:v>1.29372079582659</c:v>
                </c:pt>
                <c:pt idx="1540">
                  <c:v>1.2939479956776</c:v>
                </c:pt>
                <c:pt idx="1541">
                  <c:v>1.29417492817542</c:v>
                </c:pt>
                <c:pt idx="1542">
                  <c:v>1.29440159376477</c:v>
                </c:pt>
                <c:pt idx="1543">
                  <c:v>1.29462799288948</c:v>
                </c:pt>
                <c:pt idx="1544">
                  <c:v>1.29485412599246</c:v>
                </c:pt>
                <c:pt idx="1545">
                  <c:v>1.29507999351568</c:v>
                </c:pt>
                <c:pt idx="1546">
                  <c:v>1.29530559590022</c:v>
                </c:pt>
                <c:pt idx="1547">
                  <c:v>1.29553093358624</c:v>
                </c:pt>
                <c:pt idx="1548">
                  <c:v>1.29575600701299</c:v>
                </c:pt>
                <c:pt idx="1549">
                  <c:v>1.29598081661881</c:v>
                </c:pt>
                <c:pt idx="1550">
                  <c:v>1.29620536284114</c:v>
                </c:pt>
                <c:pt idx="1551">
                  <c:v>1.29642964611651</c:v>
                </c:pt>
                <c:pt idx="1552">
                  <c:v>1.29665366688055</c:v>
                </c:pt>
                <c:pt idx="1553">
                  <c:v>1.296877425568</c:v>
                </c:pt>
                <c:pt idx="1554">
                  <c:v>1.2971009226127</c:v>
                </c:pt>
                <c:pt idx="1555">
                  <c:v>1.29732415844759</c:v>
                </c:pt>
                <c:pt idx="1556">
                  <c:v>1.29754713350472</c:v>
                </c:pt>
                <c:pt idx="1557">
                  <c:v>1.29776984821524</c:v>
                </c:pt>
                <c:pt idx="1558">
                  <c:v>1.29799230300943</c:v>
                </c:pt>
                <c:pt idx="1559">
                  <c:v>1.29821449831667</c:v>
                </c:pt>
                <c:pt idx="1560">
                  <c:v>1.29843643456547</c:v>
                </c:pt>
                <c:pt idx="1561">
                  <c:v>1.29865811218344</c:v>
                </c:pt>
                <c:pt idx="1562">
                  <c:v>1.29887953159732</c:v>
                </c:pt>
                <c:pt idx="1563">
                  <c:v>1.29910069323296</c:v>
                </c:pt>
                <c:pt idx="1564">
                  <c:v>1.29932159751537</c:v>
                </c:pt>
                <c:pt idx="1565">
                  <c:v>1.29954224486863</c:v>
                </c:pt>
                <c:pt idx="1566">
                  <c:v>1.299762635716</c:v>
                </c:pt>
                <c:pt idx="1567">
                  <c:v>1.29998277047985</c:v>
                </c:pt>
                <c:pt idx="1568">
                  <c:v>1.30020264958167</c:v>
                </c:pt>
                <c:pt idx="1569">
                  <c:v>1.30042227344209</c:v>
                </c:pt>
                <c:pt idx="1570">
                  <c:v>1.30064164248091</c:v>
                </c:pt>
                <c:pt idx="1571">
                  <c:v>1.30086075711701</c:v>
                </c:pt>
                <c:pt idx="1572">
                  <c:v>1.30107961776846</c:v>
                </c:pt>
                <c:pt idx="1573">
                  <c:v>1.30129822485245</c:v>
                </c:pt>
                <c:pt idx="1574">
                  <c:v>1.30151657878532</c:v>
                </c:pt>
                <c:pt idx="1575">
                  <c:v>1.30173467998255</c:v>
                </c:pt>
                <c:pt idx="1576">
                  <c:v>1.30195252885878</c:v>
                </c:pt>
                <c:pt idx="1577">
                  <c:v>1.30217012582779</c:v>
                </c:pt>
                <c:pt idx="1578">
                  <c:v>1.30238747130252</c:v>
                </c:pt>
                <c:pt idx="1579">
                  <c:v>1.30260456569505</c:v>
                </c:pt>
                <c:pt idx="1580">
                  <c:v>1.30282140941665</c:v>
                </c:pt>
                <c:pt idx="1581">
                  <c:v>1.3030380028777</c:v>
                </c:pt>
                <c:pt idx="1582">
                  <c:v>1.30325434648779</c:v>
                </c:pt>
                <c:pt idx="1583">
                  <c:v>1.30347044065565</c:v>
                </c:pt>
                <c:pt idx="1584">
                  <c:v>1.30368628578915</c:v>
                </c:pt>
                <c:pt idx="1585">
                  <c:v>1.30390188229538</c:v>
                </c:pt>
                <c:pt idx="1586">
                  <c:v>1.30411723058055</c:v>
                </c:pt>
                <c:pt idx="1587">
                  <c:v>1.30433233105006</c:v>
                </c:pt>
                <c:pt idx="1588">
                  <c:v>1.30454718410849</c:v>
                </c:pt>
                <c:pt idx="1589">
                  <c:v>1.30476179015959</c:v>
                </c:pt>
                <c:pt idx="1590">
                  <c:v>1.30497614960627</c:v>
                </c:pt>
                <c:pt idx="1591">
                  <c:v>1.30519026285064</c:v>
                </c:pt>
                <c:pt idx="1592">
                  <c:v>1.30540413029398</c:v>
                </c:pt>
                <c:pt idx="1593">
                  <c:v>1.30561775233675</c:v>
                </c:pt>
                <c:pt idx="1594">
                  <c:v>1.30583112937859</c:v>
                </c:pt>
                <c:pt idx="1595">
                  <c:v>1.30604426181835</c:v>
                </c:pt>
                <c:pt idx="1596">
                  <c:v>1.30625715005403</c:v>
                </c:pt>
                <c:pt idx="1597">
                  <c:v>1.30646979448286</c:v>
                </c:pt>
                <c:pt idx="1598">
                  <c:v>1.30668219550123</c:v>
                </c:pt>
                <c:pt idx="1599">
                  <c:v>1.30689435350473</c:v>
                </c:pt>
                <c:pt idx="1600">
                  <c:v>1.30710626888816</c:v>
                </c:pt>
                <c:pt idx="1601">
                  <c:v>1.30731794204551</c:v>
                </c:pt>
                <c:pt idx="1602">
                  <c:v>1.30752937336997</c:v>
                </c:pt>
                <c:pt idx="1603">
                  <c:v>1.30774056325391</c:v>
                </c:pt>
                <c:pt idx="1604">
                  <c:v>1.30795151208893</c:v>
                </c:pt>
                <c:pt idx="1605">
                  <c:v>1.30816222026584</c:v>
                </c:pt>
                <c:pt idx="1606">
                  <c:v>1.30837268817462</c:v>
                </c:pt>
                <c:pt idx="1607">
                  <c:v>1.30858291620449</c:v>
                </c:pt>
                <c:pt idx="1608">
                  <c:v>1.30879290474388</c:v>
                </c:pt>
                <c:pt idx="1609">
                  <c:v>1.30900265418041</c:v>
                </c:pt>
                <c:pt idx="1610">
                  <c:v>1.30921216490094</c:v>
                </c:pt>
              </c:numCache>
            </c:numRef>
          </c:xVal>
          <c:yVal>
            <c:numRef>
              <c:f>'helice-10'!$J$11:$J$1621</c:f>
              <c:numCache>
                <c:formatCode>General</c:formatCode>
                <c:ptCount val="1611"/>
                <c:pt idx="0">
                  <c:v>2</c:v>
                </c:pt>
                <c:pt idx="1">
                  <c:v>2</c:v>
                </c:pt>
                <c:pt idx="2">
                  <c:v>2.0000064</c:v>
                </c:pt>
                <c:pt idx="3">
                  <c:v>2.00001919998362</c:v>
                </c:pt>
                <c:pt idx="4">
                  <c:v>2.00003839988941</c:v>
                </c:pt>
                <c:pt idx="5">
                  <c:v>2.00006399961088</c:v>
                </c:pt>
                <c:pt idx="6">
                  <c:v>2.0000959989965</c:v>
                </c:pt>
                <c:pt idx="7">
                  <c:v>2.00013439784965</c:v>
                </c:pt>
                <c:pt idx="8">
                  <c:v>2.00017919592872</c:v>
                </c:pt>
                <c:pt idx="9">
                  <c:v>2.00023039294704</c:v>
                </c:pt>
                <c:pt idx="10">
                  <c:v>2.00028798857291</c:v>
                </c:pt>
                <c:pt idx="11">
                  <c:v>2.00035198242963</c:v>
                </c:pt>
                <c:pt idx="12">
                  <c:v>2.00042237409549</c:v>
                </c:pt>
                <c:pt idx="13">
                  <c:v>2.00049916310378</c:v>
                </c:pt>
                <c:pt idx="14">
                  <c:v>2.00058234894285</c:v>
                </c:pt>
                <c:pt idx="15">
                  <c:v>2.00067193105604</c:v>
                </c:pt>
                <c:pt idx="16">
                  <c:v>2.00076790884179</c:v>
                </c:pt>
                <c:pt idx="17">
                  <c:v>2.0008702816536</c:v>
                </c:pt>
                <c:pt idx="18">
                  <c:v>2.00097904880006</c:v>
                </c:pt>
                <c:pt idx="19">
                  <c:v>2.0010942095449</c:v>
                </c:pt>
                <c:pt idx="20">
                  <c:v>2.00121576310696</c:v>
                </c:pt>
                <c:pt idx="21">
                  <c:v>2.00134370866028</c:v>
                </c:pt>
                <c:pt idx="22">
                  <c:v>2.00147804533408</c:v>
                </c:pt>
                <c:pt idx="23">
                  <c:v>2.00161877221279</c:v>
                </c:pt>
                <c:pt idx="24">
                  <c:v>2.00176588833611</c:v>
                </c:pt>
                <c:pt idx="25">
                  <c:v>2.00191939269899</c:v>
                </c:pt>
                <c:pt idx="26">
                  <c:v>2.00207928425173</c:v>
                </c:pt>
                <c:pt idx="27">
                  <c:v>2.00224556189994</c:v>
                </c:pt>
                <c:pt idx="28">
                  <c:v>2.00241822450462</c:v>
                </c:pt>
                <c:pt idx="29">
                  <c:v>2.0025972708822</c:v>
                </c:pt>
                <c:pt idx="30">
                  <c:v>2.00278269980455</c:v>
                </c:pt>
                <c:pt idx="31">
                  <c:v>2.00297450999903</c:v>
                </c:pt>
                <c:pt idx="32">
                  <c:v>2.00317270014853</c:v>
                </c:pt>
                <c:pt idx="33">
                  <c:v>2.00337726889152</c:v>
                </c:pt>
                <c:pt idx="34">
                  <c:v>2.00358821482208</c:v>
                </c:pt>
                <c:pt idx="35">
                  <c:v>2.00380553648997</c:v>
                </c:pt>
                <c:pt idx="36">
                  <c:v>2.00402923240063</c:v>
                </c:pt>
                <c:pt idx="37">
                  <c:v>2.00425930101528</c:v>
                </c:pt>
                <c:pt idx="38">
                  <c:v>2.00449574075092</c:v>
                </c:pt>
                <c:pt idx="39">
                  <c:v>2.00473854998042</c:v>
                </c:pt>
                <c:pt idx="40">
                  <c:v>2.00498772703254</c:v>
                </c:pt>
                <c:pt idx="41">
                  <c:v>2.00524327019202</c:v>
                </c:pt>
                <c:pt idx="42">
                  <c:v>2.00550517769959</c:v>
                </c:pt>
                <c:pt idx="43">
                  <c:v>2.00577344775205</c:v>
                </c:pt>
                <c:pt idx="44">
                  <c:v>2.00604807850235</c:v>
                </c:pt>
                <c:pt idx="45">
                  <c:v>2.00632906805958</c:v>
                </c:pt>
                <c:pt idx="46">
                  <c:v>2.00661641448912</c:v>
                </c:pt>
                <c:pt idx="47">
                  <c:v>2.0069101158126</c:v>
                </c:pt>
                <c:pt idx="48">
                  <c:v>2.00721017000808</c:v>
                </c:pt>
                <c:pt idx="49">
                  <c:v>2.00751657500999</c:v>
                </c:pt>
                <c:pt idx="50">
                  <c:v>2.00782932870929</c:v>
                </c:pt>
                <c:pt idx="51">
                  <c:v>2.0081484289535</c:v>
                </c:pt>
                <c:pt idx="52">
                  <c:v>2.00847387354675</c:v>
                </c:pt>
                <c:pt idx="53">
                  <c:v>2.00880566024989</c:v>
                </c:pt>
                <c:pt idx="54">
                  <c:v>2.00914378678053</c:v>
                </c:pt>
                <c:pt idx="55">
                  <c:v>2.00948825081312</c:v>
                </c:pt>
                <c:pt idx="56">
                  <c:v>2.00983904997902</c:v>
                </c:pt>
                <c:pt idx="57">
                  <c:v>2.0101961818666</c:v>
                </c:pt>
                <c:pt idx="58">
                  <c:v>2.01055964402127</c:v>
                </c:pt>
                <c:pt idx="59">
                  <c:v>2.01092943394559</c:v>
                </c:pt>
                <c:pt idx="60">
                  <c:v>2.01130554909934</c:v>
                </c:pt>
                <c:pt idx="61">
                  <c:v>2.01168798689961</c:v>
                </c:pt>
                <c:pt idx="62">
                  <c:v>2.01207674472085</c:v>
                </c:pt>
                <c:pt idx="63">
                  <c:v>2.012471819895</c:v>
                </c:pt>
                <c:pt idx="64">
                  <c:v>2.01287320971152</c:v>
                </c:pt>
                <c:pt idx="65">
                  <c:v>2.01328091141751</c:v>
                </c:pt>
                <c:pt idx="66">
                  <c:v>2.01369492221781</c:v>
                </c:pt>
                <c:pt idx="67">
                  <c:v>2.01411523927502</c:v>
                </c:pt>
                <c:pt idx="68">
                  <c:v>2.01454185970968</c:v>
                </c:pt>
                <c:pt idx="69">
                  <c:v>2.01497478060028</c:v>
                </c:pt>
                <c:pt idx="70">
                  <c:v>2.0154139989834</c:v>
                </c:pt>
                <c:pt idx="71">
                  <c:v>2.01585951185378</c:v>
                </c:pt>
                <c:pt idx="72">
                  <c:v>2.01631131616443</c:v>
                </c:pt>
                <c:pt idx="73">
                  <c:v>2.01676940882671</c:v>
                </c:pt>
                <c:pt idx="74">
                  <c:v>2.01723378671043</c:v>
                </c:pt>
                <c:pt idx="75">
                  <c:v>2.01770444664395</c:v>
                </c:pt>
                <c:pt idx="76">
                  <c:v>2.01818138541428</c:v>
                </c:pt>
                <c:pt idx="77">
                  <c:v>2.01866459976716</c:v>
                </c:pt>
                <c:pt idx="78">
                  <c:v>2.01915408640721</c:v>
                </c:pt>
                <c:pt idx="79">
                  <c:v>2.01964984199796</c:v>
                </c:pt>
                <c:pt idx="80">
                  <c:v>2.02015186316202</c:v>
                </c:pt>
                <c:pt idx="81">
                  <c:v>2.02066014648116</c:v>
                </c:pt>
                <c:pt idx="82">
                  <c:v>2.0211746884964</c:v>
                </c:pt>
                <c:pt idx="83">
                  <c:v>2.02169548570812</c:v>
                </c:pt>
                <c:pt idx="84">
                  <c:v>2.0222225345762</c:v>
                </c:pt>
                <c:pt idx="85">
                  <c:v>2.0227558315201</c:v>
                </c:pt>
                <c:pt idx="86">
                  <c:v>2.02329537291897</c:v>
                </c:pt>
                <c:pt idx="87">
                  <c:v>2.02384115511177</c:v>
                </c:pt>
                <c:pt idx="88">
                  <c:v>2.02439317439738</c:v>
                </c:pt>
                <c:pt idx="89">
                  <c:v>2.02495142703471</c:v>
                </c:pt>
                <c:pt idx="90">
                  <c:v>2.02551590924284</c:v>
                </c:pt>
                <c:pt idx="91">
                  <c:v>2.02608661720108</c:v>
                </c:pt>
                <c:pt idx="92">
                  <c:v>2.02666354704915</c:v>
                </c:pt>
                <c:pt idx="93">
                  <c:v>2.02724669488726</c:v>
                </c:pt>
                <c:pt idx="94">
                  <c:v>2.02783605677623</c:v>
                </c:pt>
                <c:pt idx="95">
                  <c:v>2.02843162873763</c:v>
                </c:pt>
                <c:pt idx="96">
                  <c:v>2.02903340675387</c:v>
                </c:pt>
                <c:pt idx="97">
                  <c:v>2.02964138676838</c:v>
                </c:pt>
                <c:pt idx="98">
                  <c:v>2.03025556468565</c:v>
                </c:pt>
                <c:pt idx="99">
                  <c:v>2.03087593637142</c:v>
                </c:pt>
                <c:pt idx="100">
                  <c:v>2.0315024976528</c:v>
                </c:pt>
                <c:pt idx="101">
                  <c:v>2.03213524431835</c:v>
                </c:pt>
                <c:pt idx="102">
                  <c:v>2.03277417211825</c:v>
                </c:pt>
                <c:pt idx="103">
                  <c:v>2.03341927676444</c:v>
                </c:pt>
                <c:pt idx="104">
                  <c:v>2.03407055393069</c:v>
                </c:pt>
                <c:pt idx="105">
                  <c:v>2.03472799925278</c:v>
                </c:pt>
                <c:pt idx="106">
                  <c:v>2.03539160832863</c:v>
                </c:pt>
                <c:pt idx="107">
                  <c:v>2.0360613767184</c:v>
                </c:pt>
                <c:pt idx="108">
                  <c:v>2.03673729994466</c:v>
                </c:pt>
                <c:pt idx="109">
                  <c:v>2.0374193734925</c:v>
                </c:pt>
                <c:pt idx="110">
                  <c:v>2.03810759280968</c:v>
                </c:pt>
                <c:pt idx="111">
                  <c:v>2.03880195330674</c:v>
                </c:pt>
                <c:pt idx="112">
                  <c:v>2.03950245035718</c:v>
                </c:pt>
                <c:pt idx="113">
                  <c:v>2.04020907929756</c:v>
                </c:pt>
                <c:pt idx="114">
                  <c:v>2.04092183542765</c:v>
                </c:pt>
                <c:pt idx="115">
                  <c:v>2.04164071401059</c:v>
                </c:pt>
                <c:pt idx="116">
                  <c:v>2.04236571027301</c:v>
                </c:pt>
                <c:pt idx="117">
                  <c:v>2.04309681940515</c:v>
                </c:pt>
                <c:pt idx="118">
                  <c:v>2.04383403656105</c:v>
                </c:pt>
                <c:pt idx="119">
                  <c:v>2.04457735685868</c:v>
                </c:pt>
                <c:pt idx="120">
                  <c:v>2.04532677538005</c:v>
                </c:pt>
                <c:pt idx="121">
                  <c:v>2.04608228717141</c:v>
                </c:pt>
                <c:pt idx="122">
                  <c:v>2.04684388724334</c:v>
                </c:pt>
                <c:pt idx="123">
                  <c:v>2.04761157057093</c:v>
                </c:pt>
                <c:pt idx="124">
                  <c:v>2.04838533209394</c:v>
                </c:pt>
                <c:pt idx="125">
                  <c:v>2.0491651667169</c:v>
                </c:pt>
                <c:pt idx="126">
                  <c:v>2.04995106930931</c:v>
                </c:pt>
                <c:pt idx="127">
                  <c:v>2.05074303470576</c:v>
                </c:pt>
                <c:pt idx="128">
                  <c:v>2.0515410577061</c:v>
                </c:pt>
                <c:pt idx="129">
                  <c:v>2.05234513307555</c:v>
                </c:pt>
                <c:pt idx="130">
                  <c:v>2.05315525554493</c:v>
                </c:pt>
                <c:pt idx="131">
                  <c:v>2.05397141981074</c:v>
                </c:pt>
                <c:pt idx="132">
                  <c:v>2.05479362053533</c:v>
                </c:pt>
                <c:pt idx="133">
                  <c:v>2.05562185234708</c:v>
                </c:pt>
                <c:pt idx="134">
                  <c:v>2.05645610984055</c:v>
                </c:pt>
                <c:pt idx="135">
                  <c:v>2.05729638757661</c:v>
                </c:pt>
                <c:pt idx="136">
                  <c:v>2.05814268008263</c:v>
                </c:pt>
                <c:pt idx="137">
                  <c:v>2.05899498185259</c:v>
                </c:pt>
                <c:pt idx="138">
                  <c:v>2.0598532873473</c:v>
                </c:pt>
                <c:pt idx="139">
                  <c:v>2.06071759099452</c:v>
                </c:pt>
                <c:pt idx="140">
                  <c:v>2.06158788718912</c:v>
                </c:pt>
                <c:pt idx="141">
                  <c:v>2.06246417029327</c:v>
                </c:pt>
                <c:pt idx="142">
                  <c:v>2.06334643463654</c:v>
                </c:pt>
                <c:pt idx="143">
                  <c:v>2.06423467451613</c:v>
                </c:pt>
                <c:pt idx="144">
                  <c:v>2.065128884197</c:v>
                </c:pt>
                <c:pt idx="145">
                  <c:v>2.06602905791204</c:v>
                </c:pt>
                <c:pt idx="146">
                  <c:v>2.0669351898622</c:v>
                </c:pt>
                <c:pt idx="147">
                  <c:v>2.06784727421672</c:v>
                </c:pt>
                <c:pt idx="148">
                  <c:v>2.06876530511323</c:v>
                </c:pt>
                <c:pt idx="149">
                  <c:v>2.06968927665797</c:v>
                </c:pt>
                <c:pt idx="150">
                  <c:v>2.0706191829259</c:v>
                </c:pt>
                <c:pt idx="151">
                  <c:v>2.0715550179609</c:v>
                </c:pt>
                <c:pt idx="152">
                  <c:v>2.07249677577596</c:v>
                </c:pt>
                <c:pt idx="153">
                  <c:v>2.0734444503533</c:v>
                </c:pt>
                <c:pt idx="154">
                  <c:v>2.07439803564454</c:v>
                </c:pt>
                <c:pt idx="155">
                  <c:v>2.07535752557092</c:v>
                </c:pt>
                <c:pt idx="156">
                  <c:v>2.07632291402341</c:v>
                </c:pt>
                <c:pt idx="157">
                  <c:v>2.07729419486293</c:v>
                </c:pt>
                <c:pt idx="158">
                  <c:v>2.07827136192046</c:v>
                </c:pt>
                <c:pt idx="159">
                  <c:v>2.07925440899729</c:v>
                </c:pt>
                <c:pt idx="160">
                  <c:v>2.08024332986511</c:v>
                </c:pt>
                <c:pt idx="161">
                  <c:v>2.08123811826624</c:v>
                </c:pt>
                <c:pt idx="162">
                  <c:v>2.08223876791376</c:v>
                </c:pt>
                <c:pt idx="163">
                  <c:v>2.08324527249174</c:v>
                </c:pt>
                <c:pt idx="164">
                  <c:v>2.08425762565534</c:v>
                </c:pt>
                <c:pt idx="165">
                  <c:v>2.08527582103103</c:v>
                </c:pt>
                <c:pt idx="166">
                  <c:v>2.08629985221676</c:v>
                </c:pt>
                <c:pt idx="167">
                  <c:v>2.08732971278213</c:v>
                </c:pt>
                <c:pt idx="168">
                  <c:v>2.08836539626856</c:v>
                </c:pt>
                <c:pt idx="169">
                  <c:v>2.08940689618945</c:v>
                </c:pt>
                <c:pt idx="170">
                  <c:v>2.09045420603041</c:v>
                </c:pt>
                <c:pt idx="171">
                  <c:v>2.09150731924935</c:v>
                </c:pt>
                <c:pt idx="172">
                  <c:v>2.09256622927676</c:v>
                </c:pt>
                <c:pt idx="173">
                  <c:v>2.09363092951578</c:v>
                </c:pt>
                <c:pt idx="174">
                  <c:v>2.09470141334247</c:v>
                </c:pt>
                <c:pt idx="175">
                  <c:v>2.09577767410592</c:v>
                </c:pt>
                <c:pt idx="176">
                  <c:v>2.09685970512847</c:v>
                </c:pt>
                <c:pt idx="177">
                  <c:v>2.09794749970585</c:v>
                </c:pt>
                <c:pt idx="178">
                  <c:v>2.09904105110739</c:v>
                </c:pt>
                <c:pt idx="179">
                  <c:v>2.10014035257621</c:v>
                </c:pt>
                <c:pt idx="180">
                  <c:v>2.10124539732934</c:v>
                </c:pt>
                <c:pt idx="181">
                  <c:v>2.10235617855796</c:v>
                </c:pt>
                <c:pt idx="182">
                  <c:v>2.10347268942755</c:v>
                </c:pt>
                <c:pt idx="183">
                  <c:v>2.10459492307807</c:v>
                </c:pt>
                <c:pt idx="184">
                  <c:v>2.10572287262414</c:v>
                </c:pt>
                <c:pt idx="185">
                  <c:v>2.10685653115525</c:v>
                </c:pt>
                <c:pt idx="186">
                  <c:v>2.10799589173589</c:v>
                </c:pt>
                <c:pt idx="187">
                  <c:v>2.10914094740576</c:v>
                </c:pt>
                <c:pt idx="188">
                  <c:v>2.11029169117995</c:v>
                </c:pt>
                <c:pt idx="189">
                  <c:v>2.11144811604912</c:v>
                </c:pt>
                <c:pt idx="190">
                  <c:v>2.11261021497968</c:v>
                </c:pt>
                <c:pt idx="191">
                  <c:v>2.11377798091397</c:v>
                </c:pt>
                <c:pt idx="192">
                  <c:v>2.11495140677043</c:v>
                </c:pt>
                <c:pt idx="193">
                  <c:v>2.1161304854438</c:v>
                </c:pt>
                <c:pt idx="194">
                  <c:v>2.11731520980531</c:v>
                </c:pt>
                <c:pt idx="195">
                  <c:v>2.11850557270283</c:v>
                </c:pt>
                <c:pt idx="196">
                  <c:v>2.11970156696107</c:v>
                </c:pt>
                <c:pt idx="197">
                  <c:v>2.12090318538177</c:v>
                </c:pt>
                <c:pt idx="198">
                  <c:v>2.12211042074386</c:v>
                </c:pt>
                <c:pt idx="199">
                  <c:v>2.12332326580369</c:v>
                </c:pt>
                <c:pt idx="200">
                  <c:v>2.12454171329514</c:v>
                </c:pt>
                <c:pt idx="201">
                  <c:v>2.12576575592987</c:v>
                </c:pt>
                <c:pt idx="202">
                  <c:v>2.12699538639745</c:v>
                </c:pt>
                <c:pt idx="203">
                  <c:v>2.1282305973656</c:v>
                </c:pt>
                <c:pt idx="204">
                  <c:v>2.12947138148031</c:v>
                </c:pt>
                <c:pt idx="205">
                  <c:v>2.13071773136608</c:v>
                </c:pt>
                <c:pt idx="206">
                  <c:v>2.13196963962607</c:v>
                </c:pt>
                <c:pt idx="207">
                  <c:v>2.13322709884226</c:v>
                </c:pt>
                <c:pt idx="208">
                  <c:v>2.13449010157571</c:v>
                </c:pt>
                <c:pt idx="209">
                  <c:v>2.13575864036668</c:v>
                </c:pt>
                <c:pt idx="210">
                  <c:v>2.13703270773481</c:v>
                </c:pt>
                <c:pt idx="211">
                  <c:v>2.13831229617935</c:v>
                </c:pt>
                <c:pt idx="212">
                  <c:v>2.1395973981793</c:v>
                </c:pt>
                <c:pt idx="213">
                  <c:v>2.14088800619362</c:v>
                </c:pt>
                <c:pt idx="214">
                  <c:v>2.14218411266139</c:v>
                </c:pt>
                <c:pt idx="215">
                  <c:v>2.14348571000203</c:v>
                </c:pt>
                <c:pt idx="216">
                  <c:v>2.14479279061542</c:v>
                </c:pt>
                <c:pt idx="217">
                  <c:v>2.14610534688217</c:v>
                </c:pt>
                <c:pt idx="218">
                  <c:v>2.14742337116372</c:v>
                </c:pt>
                <c:pt idx="219">
                  <c:v>2.14874685580256</c:v>
                </c:pt>
                <c:pt idx="220">
                  <c:v>2.15007579312243</c:v>
                </c:pt>
                <c:pt idx="221">
                  <c:v>2.15141017542847</c:v>
                </c:pt>
                <c:pt idx="222">
                  <c:v>2.15274999500742</c:v>
                </c:pt>
                <c:pt idx="223">
                  <c:v>2.15409524412781</c:v>
                </c:pt>
                <c:pt idx="224">
                  <c:v>2.1554459150401</c:v>
                </c:pt>
                <c:pt idx="225">
                  <c:v>2.15680199997693</c:v>
                </c:pt>
                <c:pt idx="226">
                  <c:v>2.15816349115325</c:v>
                </c:pt>
                <c:pt idx="227">
                  <c:v>2.15953038076651</c:v>
                </c:pt>
                <c:pt idx="228">
                  <c:v>2.16090266099688</c:v>
                </c:pt>
                <c:pt idx="229">
                  <c:v>2.16228032400737</c:v>
                </c:pt>
                <c:pt idx="230">
                  <c:v>2.16366336194406</c:v>
                </c:pt>
                <c:pt idx="231">
                  <c:v>2.16505176693627</c:v>
                </c:pt>
                <c:pt idx="232">
                  <c:v>2.16644553109672</c:v>
                </c:pt>
                <c:pt idx="233">
                  <c:v>2.16784464652175</c:v>
                </c:pt>
                <c:pt idx="234">
                  <c:v>2.16924910529146</c:v>
                </c:pt>
                <c:pt idx="235">
                  <c:v>2.17065889946993</c:v>
                </c:pt>
                <c:pt idx="236">
                  <c:v>2.17207402110536</c:v>
                </c:pt>
                <c:pt idx="237">
                  <c:v>2.17349446223029</c:v>
                </c:pt>
                <c:pt idx="238">
                  <c:v>2.17492021486175</c:v>
                </c:pt>
                <c:pt idx="239">
                  <c:v>2.17635127100146</c:v>
                </c:pt>
                <c:pt idx="240">
                  <c:v>2.177787622636</c:v>
                </c:pt>
                <c:pt idx="241">
                  <c:v>2.17922926173698</c:v>
                </c:pt>
                <c:pt idx="242">
                  <c:v>2.18067618026125</c:v>
                </c:pt>
                <c:pt idx="243">
                  <c:v>2.18212837015104</c:v>
                </c:pt>
                <c:pt idx="244">
                  <c:v>2.18358582333417</c:v>
                </c:pt>
                <c:pt idx="245">
                  <c:v>2.18504853172422</c:v>
                </c:pt>
                <c:pt idx="246">
                  <c:v>2.18651648722069</c:v>
                </c:pt>
                <c:pt idx="247">
                  <c:v>2.18798968170921</c:v>
                </c:pt>
                <c:pt idx="248">
                  <c:v>2.1894681070617</c:v>
                </c:pt>
                <c:pt idx="249">
                  <c:v>2.19095175513653</c:v>
                </c:pt>
                <c:pt idx="250">
                  <c:v>2.19244061777873</c:v>
                </c:pt>
                <c:pt idx="251">
                  <c:v>2.19393468682016</c:v>
                </c:pt>
                <c:pt idx="252">
                  <c:v>2.19543395407966</c:v>
                </c:pt>
                <c:pt idx="253">
                  <c:v>2.19693841136326</c:v>
                </c:pt>
                <c:pt idx="254">
                  <c:v>2.19844805046432</c:v>
                </c:pt>
                <c:pt idx="255">
                  <c:v>2.19996286316376</c:v>
                </c:pt>
                <c:pt idx="256">
                  <c:v>2.20148284123018</c:v>
                </c:pt>
                <c:pt idx="257">
                  <c:v>2.20300797642005</c:v>
                </c:pt>
                <c:pt idx="258">
                  <c:v>2.20453826047791</c:v>
                </c:pt>
                <c:pt idx="259">
                  <c:v>2.2060736851365</c:v>
                </c:pt>
                <c:pt idx="260">
                  <c:v>2.207614242117</c:v>
                </c:pt>
                <c:pt idx="261">
                  <c:v>2.20915992312911</c:v>
                </c:pt>
                <c:pt idx="262">
                  <c:v>2.21071071987131</c:v>
                </c:pt>
                <c:pt idx="263">
                  <c:v>2.21226662403099</c:v>
                </c:pt>
                <c:pt idx="264">
                  <c:v>2.21382762728464</c:v>
                </c:pt>
                <c:pt idx="265">
                  <c:v>2.21539372129798</c:v>
                </c:pt>
                <c:pt idx="266">
                  <c:v>2.2169648977262</c:v>
                </c:pt>
                <c:pt idx="267">
                  <c:v>2.21854114821407</c:v>
                </c:pt>
                <c:pt idx="268">
                  <c:v>2.22012246439615</c:v>
                </c:pt>
                <c:pt idx="269">
                  <c:v>2.22170883789693</c:v>
                </c:pt>
                <c:pt idx="270">
                  <c:v>2.22330026033103</c:v>
                </c:pt>
                <c:pt idx="271">
                  <c:v>2.22489672330334</c:v>
                </c:pt>
                <c:pt idx="272">
                  <c:v>2.22649821840923</c:v>
                </c:pt>
                <c:pt idx="273">
                  <c:v>2.22810473723465</c:v>
                </c:pt>
                <c:pt idx="274">
                  <c:v>2.22971627135637</c:v>
                </c:pt>
                <c:pt idx="275">
                  <c:v>2.23133281234212</c:v>
                </c:pt>
                <c:pt idx="276">
                  <c:v>2.23295435175072</c:v>
                </c:pt>
                <c:pt idx="277">
                  <c:v>2.23458088113233</c:v>
                </c:pt>
                <c:pt idx="278">
                  <c:v>2.23621239202852</c:v>
                </c:pt>
                <c:pt idx="279">
                  <c:v>2.23784887597252</c:v>
                </c:pt>
                <c:pt idx="280">
                  <c:v>2.23949032448932</c:v>
                </c:pt>
                <c:pt idx="281">
                  <c:v>2.24113672909588</c:v>
                </c:pt>
                <c:pt idx="282">
                  <c:v>2.24278808130128</c:v>
                </c:pt>
                <c:pt idx="283">
                  <c:v>2.24444437260686</c:v>
                </c:pt>
                <c:pt idx="284">
                  <c:v>2.24610559450641</c:v>
                </c:pt>
                <c:pt idx="285">
                  <c:v>2.24777173848636</c:v>
                </c:pt>
                <c:pt idx="286">
                  <c:v>2.24944279602586</c:v>
                </c:pt>
                <c:pt idx="287">
                  <c:v>2.25111875859701</c:v>
                </c:pt>
                <c:pt idx="288">
                  <c:v>2.25279961766502</c:v>
                </c:pt>
                <c:pt idx="289">
                  <c:v>2.25448536468833</c:v>
                </c:pt>
                <c:pt idx="290">
                  <c:v>2.2561759911188</c:v>
                </c:pt>
                <c:pt idx="291">
                  <c:v>2.25787148840186</c:v>
                </c:pt>
                <c:pt idx="292">
                  <c:v>2.25957184797667</c:v>
                </c:pt>
                <c:pt idx="293">
                  <c:v>2.26127706127629</c:v>
                </c:pt>
                <c:pt idx="294">
                  <c:v>2.26298711972781</c:v>
                </c:pt>
                <c:pt idx="295">
                  <c:v>2.26470201475255</c:v>
                </c:pt>
                <c:pt idx="296">
                  <c:v>2.26642173776617</c:v>
                </c:pt>
                <c:pt idx="297">
                  <c:v>2.26814628017886</c:v>
                </c:pt>
                <c:pt idx="298">
                  <c:v>2.26987563339547</c:v>
                </c:pt>
                <c:pt idx="299">
                  <c:v>2.27160978881571</c:v>
                </c:pt>
                <c:pt idx="300">
                  <c:v>2.27334873783425</c:v>
                </c:pt>
                <c:pt idx="301">
                  <c:v>2.27509247184089</c:v>
                </c:pt>
                <c:pt idx="302">
                  <c:v>2.27684098222074</c:v>
                </c:pt>
                <c:pt idx="303">
                  <c:v>2.27859426035436</c:v>
                </c:pt>
                <c:pt idx="304">
                  <c:v>2.28035229761789</c:v>
                </c:pt>
                <c:pt idx="305">
                  <c:v>2.28211508538322</c:v>
                </c:pt>
                <c:pt idx="306">
                  <c:v>2.28388261501815</c:v>
                </c:pt>
                <c:pt idx="307">
                  <c:v>2.28565487788652</c:v>
                </c:pt>
                <c:pt idx="308">
                  <c:v>2.28743186534838</c:v>
                </c:pt>
                <c:pt idx="309">
                  <c:v>2.28921356876013</c:v>
                </c:pt>
                <c:pt idx="310">
                  <c:v>2.29099997947466</c:v>
                </c:pt>
                <c:pt idx="311">
                  <c:v>2.29279108884151</c:v>
                </c:pt>
                <c:pt idx="312">
                  <c:v>2.29458688820701</c:v>
                </c:pt>
                <c:pt idx="313">
                  <c:v>2.29638736891444</c:v>
                </c:pt>
                <c:pt idx="314">
                  <c:v>2.29819252230416</c:v>
                </c:pt>
                <c:pt idx="315">
                  <c:v>2.30000233971377</c:v>
                </c:pt>
                <c:pt idx="316">
                  <c:v>2.30181681247824</c:v>
                </c:pt>
                <c:pt idx="317">
                  <c:v>2.30363593193006</c:v>
                </c:pt>
                <c:pt idx="318">
                  <c:v>2.30545968939941</c:v>
                </c:pt>
                <c:pt idx="319">
                  <c:v>2.30728807621424</c:v>
                </c:pt>
                <c:pt idx="320">
                  <c:v>2.30912108370049</c:v>
                </c:pt>
                <c:pt idx="321">
                  <c:v>2.31095870318216</c:v>
                </c:pt>
                <c:pt idx="322">
                  <c:v>2.31280092598152</c:v>
                </c:pt>
                <c:pt idx="323">
                  <c:v>2.31464774341919</c:v>
                </c:pt>
                <c:pt idx="324">
                  <c:v>2.31649914681431</c:v>
                </c:pt>
                <c:pt idx="325">
                  <c:v>2.31835512748469</c:v>
                </c:pt>
                <c:pt idx="326">
                  <c:v>2.32021567674691</c:v>
                </c:pt>
                <c:pt idx="327">
                  <c:v>2.32208078591649</c:v>
                </c:pt>
                <c:pt idx="328">
                  <c:v>2.32395044630804</c:v>
                </c:pt>
                <c:pt idx="329">
                  <c:v>2.32582464923533</c:v>
                </c:pt>
                <c:pt idx="330">
                  <c:v>2.32770338601153</c:v>
                </c:pt>
                <c:pt idx="331">
                  <c:v>2.32958664794924</c:v>
                </c:pt>
                <c:pt idx="332">
                  <c:v>2.33147442636068</c:v>
                </c:pt>
                <c:pt idx="333">
                  <c:v>2.33336671255784</c:v>
                </c:pt>
                <c:pt idx="334">
                  <c:v>2.33526349785257</c:v>
                </c:pt>
                <c:pt idx="335">
                  <c:v>2.33716477355672</c:v>
                </c:pt>
                <c:pt idx="336">
                  <c:v>2.33907053098232</c:v>
                </c:pt>
                <c:pt idx="337">
                  <c:v>2.34098076144163</c:v>
                </c:pt>
                <c:pt idx="338">
                  <c:v>2.34289545624736</c:v>
                </c:pt>
                <c:pt idx="339">
                  <c:v>2.34481460671273</c:v>
                </c:pt>
                <c:pt idx="340">
                  <c:v>2.34673820415163</c:v>
                </c:pt>
                <c:pt idx="341">
                  <c:v>2.34866623987873</c:v>
                </c:pt>
                <c:pt idx="342">
                  <c:v>2.35059870520966</c:v>
                </c:pt>
                <c:pt idx="343">
                  <c:v>2.35253559146107</c:v>
                </c:pt>
                <c:pt idx="344">
                  <c:v>2.35447688995078</c:v>
                </c:pt>
                <c:pt idx="345">
                  <c:v>2.35642259199793</c:v>
                </c:pt>
                <c:pt idx="346">
                  <c:v>2.35837268892308</c:v>
                </c:pt>
                <c:pt idx="347">
                  <c:v>2.36032717204834</c:v>
                </c:pt>
                <c:pt idx="348">
                  <c:v>2.3622860326975</c:v>
                </c:pt>
                <c:pt idx="349">
                  <c:v>2.36424926219615</c:v>
                </c:pt>
                <c:pt idx="350">
                  <c:v>2.36621685187179</c:v>
                </c:pt>
                <c:pt idx="351">
                  <c:v>2.36818879305397</c:v>
                </c:pt>
                <c:pt idx="352">
                  <c:v>2.3701650770744</c:v>
                </c:pt>
                <c:pt idx="353">
                  <c:v>2.37214569526709</c:v>
                </c:pt>
                <c:pt idx="354">
                  <c:v>2.37413063896843</c:v>
                </c:pt>
                <c:pt idx="355">
                  <c:v>2.37611989951735</c:v>
                </c:pt>
                <c:pt idx="356">
                  <c:v>2.37811346825541</c:v>
                </c:pt>
                <c:pt idx="357">
                  <c:v>2.38011133652695</c:v>
                </c:pt>
                <c:pt idx="358">
                  <c:v>2.38211349567916</c:v>
                </c:pt>
                <c:pt idx="359">
                  <c:v>2.38411993706223</c:v>
                </c:pt>
                <c:pt idx="360">
                  <c:v>2.38613065202947</c:v>
                </c:pt>
                <c:pt idx="361">
                  <c:v>2.3881456319374</c:v>
                </c:pt>
                <c:pt idx="362">
                  <c:v>2.39016486814588</c:v>
                </c:pt>
                <c:pt idx="363">
                  <c:v>2.39218835201822</c:v>
                </c:pt>
                <c:pt idx="364">
                  <c:v>2.3942160749213</c:v>
                </c:pt>
                <c:pt idx="365">
                  <c:v>2.39624802822566</c:v>
                </c:pt>
                <c:pt idx="366">
                  <c:v>2.39828420330563</c:v>
                </c:pt>
                <c:pt idx="367">
                  <c:v>2.40032459153945</c:v>
                </c:pt>
                <c:pt idx="368">
                  <c:v>2.40236918430935</c:v>
                </c:pt>
                <c:pt idx="369">
                  <c:v>2.40441797300169</c:v>
                </c:pt>
                <c:pt idx="370">
                  <c:v>2.40647094900704</c:v>
                </c:pt>
                <c:pt idx="371">
                  <c:v>2.40852810372032</c:v>
                </c:pt>
                <c:pt idx="372">
                  <c:v>2.41058942854087</c:v>
                </c:pt>
                <c:pt idx="373">
                  <c:v>2.41265491487259</c:v>
                </c:pt>
                <c:pt idx="374">
                  <c:v>2.41472455412402</c:v>
                </c:pt>
                <c:pt idx="375">
                  <c:v>2.41679833770848</c:v>
                </c:pt>
                <c:pt idx="376">
                  <c:v>2.41887625704411</c:v>
                </c:pt>
                <c:pt idx="377">
                  <c:v>2.42095830355406</c:v>
                </c:pt>
                <c:pt idx="378">
                  <c:v>2.42304446866651</c:v>
                </c:pt>
                <c:pt idx="379">
                  <c:v>2.42513474381483</c:v>
                </c:pt>
                <c:pt idx="380">
                  <c:v>2.42722912043766</c:v>
                </c:pt>
                <c:pt idx="381">
                  <c:v>2.429327589979</c:v>
                </c:pt>
                <c:pt idx="382">
                  <c:v>2.43143014388833</c:v>
                </c:pt>
                <c:pt idx="383">
                  <c:v>2.4335367736207</c:v>
                </c:pt>
                <c:pt idx="384">
                  <c:v>2.43564747063684</c:v>
                </c:pt>
                <c:pt idx="385">
                  <c:v>2.43776222640323</c:v>
                </c:pt>
                <c:pt idx="386">
                  <c:v>2.43988103239223</c:v>
                </c:pt>
                <c:pt idx="387">
                  <c:v>2.44200388008214</c:v>
                </c:pt>
                <c:pt idx="388">
                  <c:v>2.44413076095735</c:v>
                </c:pt>
                <c:pt idx="389">
                  <c:v>2.44626166650837</c:v>
                </c:pt>
                <c:pt idx="390">
                  <c:v>2.44839658823199</c:v>
                </c:pt>
                <c:pt idx="391">
                  <c:v>2.45053551763132</c:v>
                </c:pt>
                <c:pt idx="392">
                  <c:v>2.45267844621589</c:v>
                </c:pt>
                <c:pt idx="393">
                  <c:v>2.4548253655018</c:v>
                </c:pt>
                <c:pt idx="394">
                  <c:v>2.45697626701174</c:v>
                </c:pt>
                <c:pt idx="395">
                  <c:v>2.4591311422751</c:v>
                </c:pt>
                <c:pt idx="396">
                  <c:v>2.4612899828281</c:v>
                </c:pt>
                <c:pt idx="397">
                  <c:v>2.46345278021381</c:v>
                </c:pt>
                <c:pt idx="398">
                  <c:v>2.46561952598233</c:v>
                </c:pt>
                <c:pt idx="399">
                  <c:v>2.46779021169078</c:v>
                </c:pt>
                <c:pt idx="400">
                  <c:v>2.46996482890345</c:v>
                </c:pt>
                <c:pt idx="401">
                  <c:v>2.47214336919188</c:v>
                </c:pt>
                <c:pt idx="402">
                  <c:v>2.47432582413494</c:v>
                </c:pt>
                <c:pt idx="403">
                  <c:v>2.47651218531889</c:v>
                </c:pt>
                <c:pt idx="404">
                  <c:v>2.4787024443375</c:v>
                </c:pt>
                <c:pt idx="405">
                  <c:v>2.48089659279214</c:v>
                </c:pt>
                <c:pt idx="406">
                  <c:v>2.48309462229181</c:v>
                </c:pt>
                <c:pt idx="407">
                  <c:v>2.4852965244533</c:v>
                </c:pt>
                <c:pt idx="408">
                  <c:v>2.48750229090119</c:v>
                </c:pt>
                <c:pt idx="409">
                  <c:v>2.48971191326799</c:v>
                </c:pt>
                <c:pt idx="410">
                  <c:v>2.49192538319421</c:v>
                </c:pt>
                <c:pt idx="411">
                  <c:v>2.49414269232843</c:v>
                </c:pt>
                <c:pt idx="412">
                  <c:v>2.49636383232736</c:v>
                </c:pt>
                <c:pt idx="413">
                  <c:v>2.49858879485597</c:v>
                </c:pt>
                <c:pt idx="414">
                  <c:v>2.50081757158753</c:v>
                </c:pt>
                <c:pt idx="415">
                  <c:v>2.50305015420369</c:v>
                </c:pt>
                <c:pt idx="416">
                  <c:v>2.50528653439456</c:v>
                </c:pt>
                <c:pt idx="417">
                  <c:v>2.50752670385881</c:v>
                </c:pt>
                <c:pt idx="418">
                  <c:v>2.5097706543037</c:v>
                </c:pt>
                <c:pt idx="419">
                  <c:v>2.51201837744519</c:v>
                </c:pt>
                <c:pt idx="420">
                  <c:v>2.51426986500801</c:v>
                </c:pt>
                <c:pt idx="421">
                  <c:v>2.51652510872571</c:v>
                </c:pt>
                <c:pt idx="422">
                  <c:v>2.51878410034078</c:v>
                </c:pt>
                <c:pt idx="423">
                  <c:v>2.52104683160465</c:v>
                </c:pt>
                <c:pt idx="424">
                  <c:v>2.52331329427784</c:v>
                </c:pt>
                <c:pt idx="425">
                  <c:v>2.52558348012997</c:v>
                </c:pt>
                <c:pt idx="426">
                  <c:v>2.52785738093987</c:v>
                </c:pt>
                <c:pt idx="427">
                  <c:v>2.53013498849562</c:v>
                </c:pt>
                <c:pt idx="428">
                  <c:v>2.53241629459466</c:v>
                </c:pt>
                <c:pt idx="429">
                  <c:v>2.53470129104379</c:v>
                </c:pt>
                <c:pt idx="430">
                  <c:v>2.5369899696593</c:v>
                </c:pt>
                <c:pt idx="431">
                  <c:v>2.53928232226703</c:v>
                </c:pt>
                <c:pt idx="432">
                  <c:v>2.5415783407024</c:v>
                </c:pt>
                <c:pt idx="433">
                  <c:v>2.54387801681051</c:v>
                </c:pt>
                <c:pt idx="434">
                  <c:v>2.54618134244617</c:v>
                </c:pt>
                <c:pt idx="435">
                  <c:v>2.54848830947402</c:v>
                </c:pt>
                <c:pt idx="436">
                  <c:v>2.55079890976854</c:v>
                </c:pt>
                <c:pt idx="437">
                  <c:v>2.55311313521413</c:v>
                </c:pt>
                <c:pt idx="438">
                  <c:v>2.55543097770519</c:v>
                </c:pt>
                <c:pt idx="439">
                  <c:v>2.55775242914616</c:v>
                </c:pt>
                <c:pt idx="440">
                  <c:v>2.5600774814516</c:v>
                </c:pt>
                <c:pt idx="441">
                  <c:v>2.56240612654622</c:v>
                </c:pt>
                <c:pt idx="442">
                  <c:v>2.56473835636498</c:v>
                </c:pt>
                <c:pt idx="443">
                  <c:v>2.56707416285311</c:v>
                </c:pt>
                <c:pt idx="444">
                  <c:v>2.56941353796621</c:v>
                </c:pt>
                <c:pt idx="445">
                  <c:v>2.57175647367027</c:v>
                </c:pt>
                <c:pt idx="446">
                  <c:v>2.57410296194175</c:v>
                </c:pt>
                <c:pt idx="447">
                  <c:v>2.57645299476763</c:v>
                </c:pt>
                <c:pt idx="448">
                  <c:v>2.57880656414547</c:v>
                </c:pt>
                <c:pt idx="449">
                  <c:v>2.58116366208345</c:v>
                </c:pt>
                <c:pt idx="450">
                  <c:v>2.58352428060045</c:v>
                </c:pt>
                <c:pt idx="451">
                  <c:v>2.5858884117261</c:v>
                </c:pt>
                <c:pt idx="452">
                  <c:v>2.58825604750081</c:v>
                </c:pt>
                <c:pt idx="453">
                  <c:v>2.59062717997585</c:v>
                </c:pt>
                <c:pt idx="454">
                  <c:v>2.59300180121338</c:v>
                </c:pt>
                <c:pt idx="455">
                  <c:v>2.59537990328653</c:v>
                </c:pt>
                <c:pt idx="456">
                  <c:v>2.59776147827944</c:v>
                </c:pt>
                <c:pt idx="457">
                  <c:v>2.60014651828728</c:v>
                </c:pt>
                <c:pt idx="458">
                  <c:v>2.60253501541635</c:v>
                </c:pt>
                <c:pt idx="459">
                  <c:v>2.60492696178411</c:v>
                </c:pt>
                <c:pt idx="460">
                  <c:v>2.60732234951921</c:v>
                </c:pt>
                <c:pt idx="461">
                  <c:v>2.60972117076157</c:v>
                </c:pt>
                <c:pt idx="462">
                  <c:v>2.6121234176624</c:v>
                </c:pt>
                <c:pt idx="463">
                  <c:v>2.61452908238428</c:v>
                </c:pt>
                <c:pt idx="464">
                  <c:v>2.61693815710117</c:v>
                </c:pt>
                <c:pt idx="465">
                  <c:v>2.61935063399848</c:v>
                </c:pt>
                <c:pt idx="466">
                  <c:v>2.62176650527312</c:v>
                </c:pt>
                <c:pt idx="467">
                  <c:v>2.62418576313351</c:v>
                </c:pt>
                <c:pt idx="468">
                  <c:v>2.62660839979967</c:v>
                </c:pt>
                <c:pt idx="469">
                  <c:v>2.62903440750326</c:v>
                </c:pt>
                <c:pt idx="470">
                  <c:v>2.63146377848756</c:v>
                </c:pt>
                <c:pt idx="471">
                  <c:v>2.6338965050076</c:v>
                </c:pt>
                <c:pt idx="472">
                  <c:v>2.63633257933015</c:v>
                </c:pt>
                <c:pt idx="473">
                  <c:v>2.63877199373379</c:v>
                </c:pt>
                <c:pt idx="474">
                  <c:v>2.6412147405089</c:v>
                </c:pt>
                <c:pt idx="475">
                  <c:v>2.64366081195777</c:v>
                </c:pt>
                <c:pt idx="476">
                  <c:v>2.64611020039461</c:v>
                </c:pt>
                <c:pt idx="477">
                  <c:v>2.64856289814555</c:v>
                </c:pt>
                <c:pt idx="478">
                  <c:v>2.65101889754876</c:v>
                </c:pt>
                <c:pt idx="479">
                  <c:v>2.65347819095443</c:v>
                </c:pt>
                <c:pt idx="480">
                  <c:v>2.6559407707248</c:v>
                </c:pt>
                <c:pt idx="481">
                  <c:v>2.65840662923426</c:v>
                </c:pt>
                <c:pt idx="482">
                  <c:v>2.66087575886931</c:v>
                </c:pt>
                <c:pt idx="483">
                  <c:v>2.66334815202868</c:v>
                </c:pt>
                <c:pt idx="484">
                  <c:v>2.66582380112327</c:v>
                </c:pt>
                <c:pt idx="485">
                  <c:v>2.66830269857627</c:v>
                </c:pt>
                <c:pt idx="486">
                  <c:v>2.67078483682316</c:v>
                </c:pt>
                <c:pt idx="487">
                  <c:v>2.67327020831173</c:v>
                </c:pt>
                <c:pt idx="488">
                  <c:v>2.67575880550213</c:v>
                </c:pt>
                <c:pt idx="489">
                  <c:v>2.67825062086692</c:v>
                </c:pt>
                <c:pt idx="490">
                  <c:v>2.68074564689108</c:v>
                </c:pt>
                <c:pt idx="491">
                  <c:v>2.68324387607203</c:v>
                </c:pt>
                <c:pt idx="492">
                  <c:v>2.68574530091972</c:v>
                </c:pt>
                <c:pt idx="493">
                  <c:v>2.68824991395658</c:v>
                </c:pt>
                <c:pt idx="494">
                  <c:v>2.69075770771762</c:v>
                </c:pt>
                <c:pt idx="495">
                  <c:v>2.69326867475043</c:v>
                </c:pt>
                <c:pt idx="496">
                  <c:v>2.6957828076152</c:v>
                </c:pt>
                <c:pt idx="497">
                  <c:v>2.69830009888478</c:v>
                </c:pt>
                <c:pt idx="498">
                  <c:v>2.70082054114468</c:v>
                </c:pt>
                <c:pt idx="499">
                  <c:v>2.70334412699313</c:v>
                </c:pt>
                <c:pt idx="500">
                  <c:v>2.70587084904106</c:v>
                </c:pt>
                <c:pt idx="501">
                  <c:v>2.70840069991218</c:v>
                </c:pt>
                <c:pt idx="502">
                  <c:v>2.71093367224298</c:v>
                </c:pt>
                <c:pt idx="503">
                  <c:v>2.71346975868275</c:v>
                </c:pt>
                <c:pt idx="504">
                  <c:v>2.71600895189362</c:v>
                </c:pt>
                <c:pt idx="505">
                  <c:v>2.7185512445506</c:v>
                </c:pt>
                <c:pt idx="506">
                  <c:v>2.72109662934156</c:v>
                </c:pt>
                <c:pt idx="507">
                  <c:v>2.7236450989673</c:v>
                </c:pt>
                <c:pt idx="508">
                  <c:v>2.72619664614156</c:v>
                </c:pt>
                <c:pt idx="509">
                  <c:v>2.72875126359103</c:v>
                </c:pt>
                <c:pt idx="510">
                  <c:v>2.73130894405539</c:v>
                </c:pt>
                <c:pt idx="511">
                  <c:v>2.73386968028732</c:v>
                </c:pt>
                <c:pt idx="512">
                  <c:v>2.73643346505255</c:v>
                </c:pt>
                <c:pt idx="513">
                  <c:v>2.73900029112983</c:v>
                </c:pt>
                <c:pt idx="514">
                  <c:v>2.74157015131101</c:v>
                </c:pt>
                <c:pt idx="515">
                  <c:v>2.74414303840103</c:v>
                </c:pt>
                <c:pt idx="516">
                  <c:v>2.74671894521794</c:v>
                </c:pt>
                <c:pt idx="517">
                  <c:v>2.74929786459293</c:v>
                </c:pt>
                <c:pt idx="518">
                  <c:v>2.75187978937034</c:v>
                </c:pt>
                <c:pt idx="519">
                  <c:v>2.75446471240769</c:v>
                </c:pt>
                <c:pt idx="520">
                  <c:v>2.7570526265757</c:v>
                </c:pt>
                <c:pt idx="521">
                  <c:v>2.7596435247583</c:v>
                </c:pt>
                <c:pt idx="522">
                  <c:v>2.76223739985264</c:v>
                </c:pt>
                <c:pt idx="523">
                  <c:v>2.76483424476914</c:v>
                </c:pt>
                <c:pt idx="524">
                  <c:v>2.76743405243147</c:v>
                </c:pt>
                <c:pt idx="525">
                  <c:v>2.77003681577659</c:v>
                </c:pt>
                <c:pt idx="526">
                  <c:v>2.77264252775476</c:v>
                </c:pt>
                <c:pt idx="527">
                  <c:v>2.77525118132957</c:v>
                </c:pt>
                <c:pt idx="528">
                  <c:v>2.77786276947791</c:v>
                </c:pt>
                <c:pt idx="529">
                  <c:v>2.78047728519004</c:v>
                </c:pt>
                <c:pt idx="530">
                  <c:v>2.78309472146959</c:v>
                </c:pt>
                <c:pt idx="531">
                  <c:v>2.78571507133356</c:v>
                </c:pt>
                <c:pt idx="532">
                  <c:v>2.78833832781232</c:v>
                </c:pt>
                <c:pt idx="533">
                  <c:v>2.79096448394969</c:v>
                </c:pt>
                <c:pt idx="534">
                  <c:v>2.79359353280286</c:v>
                </c:pt>
                <c:pt idx="535">
                  <c:v>2.79622546744249</c:v>
                </c:pt>
                <c:pt idx="536">
                  <c:v>2.79886028095266</c:v>
                </c:pt>
                <c:pt idx="537">
                  <c:v>2.80149796643092</c:v>
                </c:pt>
                <c:pt idx="538">
                  <c:v>2.80413851698829</c:v>
                </c:pt>
                <c:pt idx="539">
                  <c:v>2.80678192574925</c:v>
                </c:pt>
                <c:pt idx="540">
                  <c:v>2.80942818585181</c:v>
                </c:pt>
                <c:pt idx="541">
                  <c:v>2.81207729044743</c:v>
                </c:pt>
                <c:pt idx="542">
                  <c:v>2.81472923270113</c:v>
                </c:pt>
                <c:pt idx="543">
                  <c:v>2.81738400579142</c:v>
                </c:pt>
                <c:pt idx="544">
                  <c:v>2.82004160291037</c:v>
                </c:pt>
                <c:pt idx="545">
                  <c:v>2.82270201726356</c:v>
                </c:pt>
                <c:pt idx="546">
                  <c:v>2.82536524207014</c:v>
                </c:pt>
                <c:pt idx="547">
                  <c:v>2.82803127056283</c:v>
                </c:pt>
                <c:pt idx="548">
                  <c:v>2.83070009598788</c:v>
                </c:pt>
                <c:pt idx="549">
                  <c:v>2.83337171160516</c:v>
                </c:pt>
                <c:pt idx="550">
                  <c:v>2.83604611068809</c:v>
                </c:pt>
                <c:pt idx="551">
                  <c:v>2.83872328652368</c:v>
                </c:pt>
                <c:pt idx="552">
                  <c:v>2.84140323241257</c:v>
                </c:pt>
                <c:pt idx="553">
                  <c:v>2.84408594166896</c:v>
                </c:pt>
                <c:pt idx="554">
                  <c:v>2.84677140762068</c:v>
                </c:pt>
                <c:pt idx="555">
                  <c:v>2.84945962360919</c:v>
                </c:pt>
                <c:pt idx="556">
                  <c:v>2.85215058298954</c:v>
                </c:pt>
                <c:pt idx="557">
                  <c:v>2.85484427913044</c:v>
                </c:pt>
                <c:pt idx="558">
                  <c:v>2.85754070541419</c:v>
                </c:pt>
                <c:pt idx="559">
                  <c:v>2.86023985523676</c:v>
                </c:pt>
                <c:pt idx="560">
                  <c:v>2.86294172200774</c:v>
                </c:pt>
                <c:pt idx="561">
                  <c:v>2.86564629915037</c:v>
                </c:pt>
                <c:pt idx="562">
                  <c:v>2.86835358010155</c:v>
                </c:pt>
                <c:pt idx="563">
                  <c:v>2.8710635583118</c:v>
                </c:pt>
                <c:pt idx="564">
                  <c:v>2.87377622724533</c:v>
                </c:pt>
                <c:pt idx="565">
                  <c:v>2.87649158037996</c:v>
                </c:pt>
                <c:pt idx="566">
                  <c:v>2.87920961120722</c:v>
                </c:pt>
                <c:pt idx="567">
                  <c:v>2.88193031323226</c:v>
                </c:pt>
                <c:pt idx="568">
                  <c:v>2.88465367997391</c:v>
                </c:pt>
                <c:pt idx="569">
                  <c:v>2.88737970496466</c:v>
                </c:pt>
                <c:pt idx="570">
                  <c:v>2.89010838175066</c:v>
                </c:pt>
                <c:pt idx="571">
                  <c:v>2.89283970389173</c:v>
                </c:pt>
                <c:pt idx="572">
                  <c:v>2.89557366496135</c:v>
                </c:pt>
                <c:pt idx="573">
                  <c:v>2.89831025854669</c:v>
                </c:pt>
                <c:pt idx="574">
                  <c:v>2.90104947824854</c:v>
                </c:pt>
                <c:pt idx="575">
                  <c:v>2.9037913176814</c:v>
                </c:pt>
                <c:pt idx="576">
                  <c:v>2.90653577047341</c:v>
                </c:pt>
                <c:pt idx="577">
                  <c:v>2.90928283026637</c:v>
                </c:pt>
                <c:pt idx="578">
                  <c:v>2.91203249071578</c:v>
                </c:pt>
                <c:pt idx="579">
                  <c:v>2.91478474549074</c:v>
                </c:pt>
                <c:pt idx="580">
                  <c:v>2.91753958827407</c:v>
                </c:pt>
                <c:pt idx="581">
                  <c:v>2.92029701276222</c:v>
                </c:pt>
                <c:pt idx="582">
                  <c:v>2.92305701266528</c:v>
                </c:pt>
                <c:pt idx="583">
                  <c:v>2.92581958170702</c:v>
                </c:pt>
                <c:pt idx="584">
                  <c:v>2.92858471362485</c:v>
                </c:pt>
                <c:pt idx="585">
                  <c:v>2.93135240216982</c:v>
                </c:pt>
                <c:pt idx="586">
                  <c:v>2.93412264110663</c:v>
                </c:pt>
                <c:pt idx="587">
                  <c:v>2.93689542421362</c:v>
                </c:pt>
                <c:pt idx="588">
                  <c:v>2.93967074528277</c:v>
                </c:pt>
                <c:pt idx="589">
                  <c:v>2.94244859811968</c:v>
                </c:pt>
                <c:pt idx="590">
                  <c:v>2.94522897654358</c:v>
                </c:pt>
                <c:pt idx="591">
                  <c:v>2.94801187438734</c:v>
                </c:pt>
                <c:pt idx="592">
                  <c:v>2.95079728549742</c:v>
                </c:pt>
                <c:pt idx="593">
                  <c:v>2.95358520373392</c:v>
                </c:pt>
                <c:pt idx="594">
                  <c:v>2.95637562297052</c:v>
                </c:pt>
                <c:pt idx="595">
                  <c:v>2.95916853709453</c:v>
                </c:pt>
                <c:pt idx="596">
                  <c:v>2.96196394000683</c:v>
                </c:pt>
                <c:pt idx="597">
                  <c:v>2.96476182562191</c:v>
                </c:pt>
                <c:pt idx="598">
                  <c:v>2.96756218786784</c:v>
                </c:pt>
                <c:pt idx="599">
                  <c:v>2.97036502068625</c:v>
                </c:pt>
                <c:pt idx="600">
                  <c:v>2.97317031803236</c:v>
                </c:pt>
                <c:pt idx="601">
                  <c:v>2.97597807387494</c:v>
                </c:pt>
                <c:pt idx="602">
                  <c:v>2.97878828219634</c:v>
                </c:pt>
                <c:pt idx="603">
                  <c:v>2.98160093699242</c:v>
                </c:pt>
                <c:pt idx="604">
                  <c:v>2.9844160322726</c:v>
                </c:pt>
                <c:pt idx="605">
                  <c:v>2.98723356205985</c:v>
                </c:pt>
                <c:pt idx="606">
                  <c:v>2.99005352039064</c:v>
                </c:pt>
                <c:pt idx="607">
                  <c:v>2.99287590131496</c:v>
                </c:pt>
                <c:pt idx="608">
                  <c:v>2.99570069889633</c:v>
                </c:pt>
                <c:pt idx="609">
                  <c:v>2.99852790721173</c:v>
                </c:pt>
                <c:pt idx="610">
                  <c:v>3.00135752035166</c:v>
                </c:pt>
                <c:pt idx="611">
                  <c:v>3.0041895324201</c:v>
                </c:pt>
                <c:pt idx="612">
                  <c:v>3.00702393753449</c:v>
                </c:pt>
                <c:pt idx="613">
                  <c:v>3.00986072982573</c:v>
                </c:pt>
                <c:pt idx="614">
                  <c:v>3.01269990343818</c:v>
                </c:pt>
                <c:pt idx="615">
                  <c:v>3.01554145252965</c:v>
                </c:pt>
                <c:pt idx="616">
                  <c:v>3.01838537127136</c:v>
                </c:pt>
                <c:pt idx="617">
                  <c:v>3.02123165384798</c:v>
                </c:pt>
                <c:pt idx="618">
                  <c:v>3.02408029445755</c:v>
                </c:pt>
                <c:pt idx="619">
                  <c:v>3.02693128731155</c:v>
                </c:pt>
                <c:pt idx="620">
                  <c:v>3.02978462663483</c:v>
                </c:pt>
                <c:pt idx="621">
                  <c:v>3.03264030666563</c:v>
                </c:pt>
                <c:pt idx="622">
                  <c:v>3.03549832165553</c:v>
                </c:pt>
                <c:pt idx="623">
                  <c:v>3.0383586658695</c:v>
                </c:pt>
                <c:pt idx="624">
                  <c:v>3.04122133358582</c:v>
                </c:pt>
                <c:pt idx="625">
                  <c:v>3.04408631909613</c:v>
                </c:pt>
                <c:pt idx="626">
                  <c:v>3.04695361670538</c:v>
                </c:pt>
                <c:pt idx="627">
                  <c:v>3.04982322073181</c:v>
                </c:pt>
                <c:pt idx="628">
                  <c:v>3.05269512550698</c:v>
                </c:pt>
                <c:pt idx="629">
                  <c:v>3.05556932537571</c:v>
                </c:pt>
                <c:pt idx="630">
                  <c:v>3.05844581469611</c:v>
                </c:pt>
                <c:pt idx="631">
                  <c:v>3.06132458783953</c:v>
                </c:pt>
                <c:pt idx="632">
                  <c:v>3.06420563919057</c:v>
                </c:pt>
                <c:pt idx="633">
                  <c:v>3.06708896314706</c:v>
                </c:pt>
                <c:pt idx="634">
                  <c:v>3.06997455412005</c:v>
                </c:pt>
                <c:pt idx="635">
                  <c:v>3.07286240653378</c:v>
                </c:pt>
                <c:pt idx="636">
                  <c:v>3.07575251482568</c:v>
                </c:pt>
                <c:pt idx="637">
                  <c:v>3.07864487344638</c:v>
                </c:pt>
                <c:pt idx="638">
                  <c:v>3.08153947685964</c:v>
                </c:pt>
                <c:pt idx="639">
                  <c:v>3.08443631954238</c:v>
                </c:pt>
                <c:pt idx="640">
                  <c:v>3.08733539598466</c:v>
                </c:pt>
                <c:pt idx="641">
                  <c:v>3.09023670068964</c:v>
                </c:pt>
                <c:pt idx="642">
                  <c:v>3.0931402281736</c:v>
                </c:pt>
                <c:pt idx="643">
                  <c:v>3.0960459729659</c:v>
                </c:pt>
                <c:pt idx="644">
                  <c:v>3.09895392960897</c:v>
                </c:pt>
                <c:pt idx="645">
                  <c:v>3.1018640926583</c:v>
                </c:pt>
                <c:pt idx="646">
                  <c:v>3.10477645668242</c:v>
                </c:pt>
                <c:pt idx="647">
                  <c:v>3.1076910162629</c:v>
                </c:pt>
                <c:pt idx="648">
                  <c:v>3.11060776599432</c:v>
                </c:pt>
                <c:pt idx="649">
                  <c:v>3.11352670048423</c:v>
                </c:pt>
                <c:pt idx="650">
                  <c:v>3.1164478143532</c:v>
                </c:pt>
                <c:pt idx="651">
                  <c:v>3.11937110223472</c:v>
                </c:pt>
                <c:pt idx="652">
                  <c:v>3.12229655877527</c:v>
                </c:pt>
                <c:pt idx="653">
                  <c:v>3.12522417863424</c:v>
                </c:pt>
                <c:pt idx="654">
                  <c:v>3.12815395648393</c:v>
                </c:pt>
                <c:pt idx="655">
                  <c:v>3.13108588700954</c:v>
                </c:pt>
                <c:pt idx="656">
                  <c:v>3.13401996490918</c:v>
                </c:pt>
                <c:pt idx="657">
                  <c:v>3.13695618489379</c:v>
                </c:pt>
                <c:pt idx="658">
                  <c:v>3.13989454168718</c:v>
                </c:pt>
                <c:pt idx="659">
                  <c:v>3.14283503002598</c:v>
                </c:pt>
                <c:pt idx="660">
                  <c:v>3.14577764465964</c:v>
                </c:pt>
                <c:pt idx="661">
                  <c:v>3.14872238035039</c:v>
                </c:pt>
                <c:pt idx="662">
                  <c:v>3.15166923187328</c:v>
                </c:pt>
                <c:pt idx="663">
                  <c:v>3.15461819401608</c:v>
                </c:pt>
                <c:pt idx="664">
                  <c:v>3.15756926157932</c:v>
                </c:pt>
                <c:pt idx="665">
                  <c:v>3.16052242937627</c:v>
                </c:pt>
                <c:pt idx="666">
                  <c:v>3.16347769223289</c:v>
                </c:pt>
                <c:pt idx="667">
                  <c:v>3.16643504498784</c:v>
                </c:pt>
                <c:pt idx="668">
                  <c:v>3.16939448249244</c:v>
                </c:pt>
                <c:pt idx="669">
                  <c:v>3.17235599961069</c:v>
                </c:pt>
                <c:pt idx="670">
                  <c:v>3.17531959121921</c:v>
                </c:pt>
                <c:pt idx="671">
                  <c:v>3.17828525220722</c:v>
                </c:pt>
                <c:pt idx="672">
                  <c:v>3.18125297747658</c:v>
                </c:pt>
                <c:pt idx="673">
                  <c:v>3.18422276194171</c:v>
                </c:pt>
                <c:pt idx="674">
                  <c:v>3.18719460052957</c:v>
                </c:pt>
                <c:pt idx="675">
                  <c:v>3.19016848817971</c:v>
                </c:pt>
                <c:pt idx="676">
                  <c:v>3.19314441984417</c:v>
                </c:pt>
                <c:pt idx="677">
                  <c:v>3.1961223904875</c:v>
                </c:pt>
                <c:pt idx="678">
                  <c:v>3.19910239508675</c:v>
                </c:pt>
                <c:pt idx="679">
                  <c:v>3.20208442863143</c:v>
                </c:pt>
                <c:pt idx="680">
                  <c:v>3.20506848612349</c:v>
                </c:pt>
                <c:pt idx="681">
                  <c:v>3.20805456257731</c:v>
                </c:pt>
                <c:pt idx="682">
                  <c:v>3.2110426530197</c:v>
                </c:pt>
                <c:pt idx="683">
                  <c:v>3.21403275248983</c:v>
                </c:pt>
                <c:pt idx="684">
                  <c:v>3.21702485603927</c:v>
                </c:pt>
                <c:pt idx="685">
                  <c:v>3.22001895873191</c:v>
                </c:pt>
                <c:pt idx="686">
                  <c:v>3.22301505564398</c:v>
                </c:pt>
                <c:pt idx="687">
                  <c:v>3.22601314186404</c:v>
                </c:pt>
                <c:pt idx="688">
                  <c:v>3.22901321249292</c:v>
                </c:pt>
                <c:pt idx="689">
                  <c:v>3.23201526264373</c:v>
                </c:pt>
                <c:pt idx="690">
                  <c:v>3.23501928744181</c:v>
                </c:pt>
                <c:pt idx="691">
                  <c:v>3.23802528202476</c:v>
                </c:pt>
                <c:pt idx="692">
                  <c:v>3.24103324154237</c:v>
                </c:pt>
                <c:pt idx="693">
                  <c:v>3.24404316115663</c:v>
                </c:pt>
                <c:pt idx="694">
                  <c:v>3.24705503604168</c:v>
                </c:pt>
                <c:pt idx="695">
                  <c:v>3.25006886138385</c:v>
                </c:pt>
                <c:pt idx="696">
                  <c:v>3.25308463238154</c:v>
                </c:pt>
                <c:pt idx="697">
                  <c:v>3.25610234424531</c:v>
                </c:pt>
                <c:pt idx="698">
                  <c:v>3.25912199219777</c:v>
                </c:pt>
                <c:pt idx="699">
                  <c:v>3.26214357147362</c:v>
                </c:pt>
                <c:pt idx="700">
                  <c:v>3.26516707731958</c:v>
                </c:pt>
                <c:pt idx="701">
                  <c:v>3.26819250499443</c:v>
                </c:pt>
                <c:pt idx="702">
                  <c:v>3.27121984976891</c:v>
                </c:pt>
                <c:pt idx="703">
                  <c:v>3.27424910692576</c:v>
                </c:pt>
                <c:pt idx="704">
                  <c:v>3.2772802717597</c:v>
                </c:pt>
                <c:pt idx="705">
                  <c:v>3.28031333957737</c:v>
                </c:pt>
                <c:pt idx="706">
                  <c:v>3.28334830569732</c:v>
                </c:pt>
                <c:pt idx="707">
                  <c:v>3.28638516545001</c:v>
                </c:pt>
                <c:pt idx="708">
                  <c:v>3.28942391417777</c:v>
                </c:pt>
                <c:pt idx="709">
                  <c:v>3.2924645472348</c:v>
                </c:pt>
                <c:pt idx="710">
                  <c:v>3.2955070599871</c:v>
                </c:pt>
                <c:pt idx="711">
                  <c:v>3.29855144781251</c:v>
                </c:pt>
                <c:pt idx="712">
                  <c:v>3.30159770610065</c:v>
                </c:pt>
                <c:pt idx="713">
                  <c:v>3.3046458302529</c:v>
                </c:pt>
                <c:pt idx="714">
                  <c:v>3.3076958156824</c:v>
                </c:pt>
                <c:pt idx="715">
                  <c:v>3.31074765781401</c:v>
                </c:pt>
                <c:pt idx="716">
                  <c:v>3.31380135208427</c:v>
                </c:pt>
                <c:pt idx="717">
                  <c:v>3.31685689394143</c:v>
                </c:pt>
                <c:pt idx="718">
                  <c:v>3.31991427884539</c:v>
                </c:pt>
                <c:pt idx="719">
                  <c:v>3.32297350226769</c:v>
                </c:pt>
                <c:pt idx="720">
                  <c:v>3.32603455969146</c:v>
                </c:pt>
                <c:pt idx="721">
                  <c:v>3.32909744661146</c:v>
                </c:pt>
                <c:pt idx="722">
                  <c:v>3.33216215853399</c:v>
                </c:pt>
                <c:pt idx="723">
                  <c:v>3.33522869097692</c:v>
                </c:pt>
                <c:pt idx="724">
                  <c:v>3.33829703946962</c:v>
                </c:pt>
                <c:pt idx="725">
                  <c:v>3.34136719955299</c:v>
                </c:pt>
                <c:pt idx="726">
                  <c:v>3.34443916677941</c:v>
                </c:pt>
                <c:pt idx="727">
                  <c:v>3.34751293671269</c:v>
                </c:pt>
                <c:pt idx="728">
                  <c:v>3.35058850492812</c:v>
                </c:pt>
                <c:pt idx="729">
                  <c:v>3.35366586701236</c:v>
                </c:pt>
                <c:pt idx="730">
                  <c:v>3.35674501856349</c:v>
                </c:pt>
                <c:pt idx="731">
                  <c:v>3.35982595519097</c:v>
                </c:pt>
                <c:pt idx="732">
                  <c:v>3.36290867251557</c:v>
                </c:pt>
                <c:pt idx="733">
                  <c:v>3.36599316616941</c:v>
                </c:pt>
                <c:pt idx="734">
                  <c:v>3.36907943179591</c:v>
                </c:pt>
                <c:pt idx="735">
                  <c:v>3.37216746504977</c:v>
                </c:pt>
                <c:pt idx="736">
                  <c:v>3.37525726159693</c:v>
                </c:pt>
                <c:pt idx="737">
                  <c:v>3.3783488171146</c:v>
                </c:pt>
                <c:pt idx="738">
                  <c:v>3.38144212729115</c:v>
                </c:pt>
                <c:pt idx="739">
                  <c:v>3.38453718782619</c:v>
                </c:pt>
                <c:pt idx="740">
                  <c:v>3.38763399443047</c:v>
                </c:pt>
                <c:pt idx="741">
                  <c:v>3.39073254282587</c:v>
                </c:pt>
                <c:pt idx="742">
                  <c:v>3.39383282874543</c:v>
                </c:pt>
                <c:pt idx="743">
                  <c:v>3.39693484793324</c:v>
                </c:pt>
                <c:pt idx="744">
                  <c:v>3.40003859614451</c:v>
                </c:pt>
                <c:pt idx="745">
                  <c:v>3.40314406914548</c:v>
                </c:pt>
                <c:pt idx="746">
                  <c:v>3.4062512627134</c:v>
                </c:pt>
                <c:pt idx="747">
                  <c:v>3.40936017263656</c:v>
                </c:pt>
                <c:pt idx="748">
                  <c:v>3.41247079471422</c:v>
                </c:pt>
                <c:pt idx="749">
                  <c:v>3.41558312475659</c:v>
                </c:pt>
                <c:pt idx="750">
                  <c:v>3.41869715858483</c:v>
                </c:pt>
                <c:pt idx="751">
                  <c:v>3.42181289203102</c:v>
                </c:pt>
                <c:pt idx="752">
                  <c:v>3.4249303209381</c:v>
                </c:pt>
                <c:pt idx="753">
                  <c:v>3.42804944115991</c:v>
                </c:pt>
                <c:pt idx="754">
                  <c:v>3.43117024856113</c:v>
                </c:pt>
                <c:pt idx="755">
                  <c:v>3.43429273901725</c:v>
                </c:pt>
                <c:pt idx="756">
                  <c:v>3.43741690841455</c:v>
                </c:pt>
                <c:pt idx="757">
                  <c:v>3.44054275265012</c:v>
                </c:pt>
                <c:pt idx="758">
                  <c:v>3.44367026763178</c:v>
                </c:pt>
                <c:pt idx="759">
                  <c:v>3.44679944927807</c:v>
                </c:pt>
                <c:pt idx="760">
                  <c:v>3.44993029351826</c:v>
                </c:pt>
                <c:pt idx="761">
                  <c:v>3.45306279629228</c:v>
                </c:pt>
                <c:pt idx="762">
                  <c:v>3.45619695355074</c:v>
                </c:pt>
                <c:pt idx="763">
                  <c:v>3.45933276125487</c:v>
                </c:pt>
                <c:pt idx="764">
                  <c:v>3.46247021537652</c:v>
                </c:pt>
                <c:pt idx="765">
                  <c:v>3.46560931189814</c:v>
                </c:pt>
                <c:pt idx="766">
                  <c:v>3.46875004681273</c:v>
                </c:pt>
                <c:pt idx="767">
                  <c:v>3.47189241612385</c:v>
                </c:pt>
                <c:pt idx="768">
                  <c:v>3.47503641584557</c:v>
                </c:pt>
                <c:pt idx="769">
                  <c:v>3.47818204200245</c:v>
                </c:pt>
                <c:pt idx="770">
                  <c:v>3.48132929062955</c:v>
                </c:pt>
                <c:pt idx="771">
                  <c:v>3.48447815777235</c:v>
                </c:pt>
                <c:pt idx="772">
                  <c:v>3.48762863948679</c:v>
                </c:pt>
                <c:pt idx="773">
                  <c:v>3.49078073183918</c:v>
                </c:pt>
                <c:pt idx="774">
                  <c:v>3.49393443090623</c:v>
                </c:pt>
                <c:pt idx="775">
                  <c:v>3.49708973277502</c:v>
                </c:pt>
                <c:pt idx="776">
                  <c:v>3.50024663354293</c:v>
                </c:pt>
                <c:pt idx="777">
                  <c:v>3.5034051293177</c:v>
                </c:pt>
                <c:pt idx="778">
                  <c:v>3.5065652162173</c:v>
                </c:pt>
                <c:pt idx="779">
                  <c:v>3.50972689037001</c:v>
                </c:pt>
                <c:pt idx="780">
                  <c:v>3.51289014791434</c:v>
                </c:pt>
                <c:pt idx="781">
                  <c:v>3.516054984999</c:v>
                </c:pt>
                <c:pt idx="782">
                  <c:v>3.51922139778292</c:v>
                </c:pt>
                <c:pt idx="783">
                  <c:v>3.52238938243519</c:v>
                </c:pt>
                <c:pt idx="784">
                  <c:v>3.52555893513504</c:v>
                </c:pt>
                <c:pt idx="785">
                  <c:v>3.52873005207185</c:v>
                </c:pt>
                <c:pt idx="786">
                  <c:v>3.53190272944507</c:v>
                </c:pt>
                <c:pt idx="787">
                  <c:v>3.53507696346426</c:v>
                </c:pt>
                <c:pt idx="788">
                  <c:v>3.53825275034901</c:v>
                </c:pt>
                <c:pt idx="789">
                  <c:v>3.54143008632896</c:v>
                </c:pt>
                <c:pt idx="790">
                  <c:v>3.54460896764374</c:v>
                </c:pt>
                <c:pt idx="791">
                  <c:v>3.54778939054299</c:v>
                </c:pt>
                <c:pt idx="792">
                  <c:v>3.55097135128629</c:v>
                </c:pt>
                <c:pt idx="793">
                  <c:v>3.55415484614318</c:v>
                </c:pt>
                <c:pt idx="794">
                  <c:v>3.55733987139309</c:v>
                </c:pt>
                <c:pt idx="795">
                  <c:v>3.56052642332536</c:v>
                </c:pt>
                <c:pt idx="796">
                  <c:v>3.5637144982392</c:v>
                </c:pt>
                <c:pt idx="797">
                  <c:v>3.56690409244367</c:v>
                </c:pt>
                <c:pt idx="798">
                  <c:v>3.57009520225764</c:v>
                </c:pt>
                <c:pt idx="799">
                  <c:v>3.57328782400979</c:v>
                </c:pt>
                <c:pt idx="800">
                  <c:v>3.57648195403857</c:v>
                </c:pt>
                <c:pt idx="801">
                  <c:v>3.57967758869218</c:v>
                </c:pt>
                <c:pt idx="802">
                  <c:v>3.58287472432857</c:v>
                </c:pt>
                <c:pt idx="803">
                  <c:v>3.58607335731538</c:v>
                </c:pt>
                <c:pt idx="804">
                  <c:v>3.58927348402994</c:v>
                </c:pt>
                <c:pt idx="805">
                  <c:v>3.59247510085925</c:v>
                </c:pt>
                <c:pt idx="806">
                  <c:v>3.59567820419992</c:v>
                </c:pt>
                <c:pt idx="807">
                  <c:v>3.59888279045821</c:v>
                </c:pt>
                <c:pt idx="808">
                  <c:v>3.60208885604995</c:v>
                </c:pt>
                <c:pt idx="809">
                  <c:v>3.60529639740054</c:v>
                </c:pt>
                <c:pt idx="810">
                  <c:v>3.60850541094495</c:v>
                </c:pt>
                <c:pt idx="811">
                  <c:v>3.61171589312763</c:v>
                </c:pt>
                <c:pt idx="812">
                  <c:v>3.61492784040257</c:v>
                </c:pt>
                <c:pt idx="813">
                  <c:v>3.61814124923321</c:v>
                </c:pt>
                <c:pt idx="814">
                  <c:v>3.62135611609247</c:v>
                </c:pt>
                <c:pt idx="815">
                  <c:v>3.62457243746267</c:v>
                </c:pt>
                <c:pt idx="816">
                  <c:v>3.62779020983557</c:v>
                </c:pt>
                <c:pt idx="817">
                  <c:v>3.63100942971228</c:v>
                </c:pt>
                <c:pt idx="818">
                  <c:v>3.63423009360331</c:v>
                </c:pt>
                <c:pt idx="819">
                  <c:v>3.63745219802849</c:v>
                </c:pt>
                <c:pt idx="820">
                  <c:v>3.64067573951695</c:v>
                </c:pt>
                <c:pt idx="821">
                  <c:v>3.64390071460715</c:v>
                </c:pt>
                <c:pt idx="822">
                  <c:v>3.6471271198468</c:v>
                </c:pt>
                <c:pt idx="823">
                  <c:v>3.65035495179285</c:v>
                </c:pt>
                <c:pt idx="824">
                  <c:v>3.6535842070115</c:v>
                </c:pt>
                <c:pt idx="825">
                  <c:v>3.65681488207813</c:v>
                </c:pt>
                <c:pt idx="826">
                  <c:v>3.66004697357731</c:v>
                </c:pt>
                <c:pt idx="827">
                  <c:v>3.66328047810276</c:v>
                </c:pt>
                <c:pt idx="828">
                  <c:v>3.66651539225735</c:v>
                </c:pt>
                <c:pt idx="829">
                  <c:v>3.66975171265305</c:v>
                </c:pt>
                <c:pt idx="830">
                  <c:v>3.67298943591092</c:v>
                </c:pt>
                <c:pt idx="831">
                  <c:v>3.67622855866109</c:v>
                </c:pt>
                <c:pt idx="832">
                  <c:v>3.67946907754272</c:v>
                </c:pt>
                <c:pt idx="833">
                  <c:v>3.68271098920402</c:v>
                </c:pt>
                <c:pt idx="834">
                  <c:v>3.68595429030217</c:v>
                </c:pt>
                <c:pt idx="835">
                  <c:v>3.68919897750334</c:v>
                </c:pt>
                <c:pt idx="836">
                  <c:v>3.69244504748265</c:v>
                </c:pt>
                <c:pt idx="837">
                  <c:v>3.69569249692417</c:v>
                </c:pt>
                <c:pt idx="838">
                  <c:v>3.69894132252084</c:v>
                </c:pt>
                <c:pt idx="839">
                  <c:v>3.70219152097451</c:v>
                </c:pt>
                <c:pt idx="840">
                  <c:v>3.70544308899591</c:v>
                </c:pt>
                <c:pt idx="841">
                  <c:v>3.70869602330458</c:v>
                </c:pt>
                <c:pt idx="842">
                  <c:v>3.7119503206289</c:v>
                </c:pt>
                <c:pt idx="843">
                  <c:v>3.71520597770604</c:v>
                </c:pt>
                <c:pt idx="844">
                  <c:v>3.71846299128193</c:v>
                </c:pt>
                <c:pt idx="845">
                  <c:v>3.72172135811129</c:v>
                </c:pt>
                <c:pt idx="846">
                  <c:v>3.72498107495754</c:v>
                </c:pt>
                <c:pt idx="847">
                  <c:v>3.72824213859281</c:v>
                </c:pt>
                <c:pt idx="848">
                  <c:v>3.73150454579792</c:v>
                </c:pt>
                <c:pt idx="849">
                  <c:v>3.73476829336236</c:v>
                </c:pt>
                <c:pt idx="850">
                  <c:v>3.73803337808426</c:v>
                </c:pt>
                <c:pt idx="851">
                  <c:v>3.74129979677036</c:v>
                </c:pt>
                <c:pt idx="852">
                  <c:v>3.744567546236</c:v>
                </c:pt>
                <c:pt idx="853">
                  <c:v>3.74783662330511</c:v>
                </c:pt>
                <c:pt idx="854">
                  <c:v>3.75110702481015</c:v>
                </c:pt>
                <c:pt idx="855">
                  <c:v>3.75437874759213</c:v>
                </c:pt>
                <c:pt idx="856">
                  <c:v>3.75765178850056</c:v>
                </c:pt>
                <c:pt idx="857">
                  <c:v>3.76092614439344</c:v>
                </c:pt>
                <c:pt idx="858">
                  <c:v>3.76420181213723</c:v>
                </c:pt>
                <c:pt idx="859">
                  <c:v>3.76747878860685</c:v>
                </c:pt>
                <c:pt idx="860">
                  <c:v>3.77075707068562</c:v>
                </c:pt>
                <c:pt idx="861">
                  <c:v>3.77403665526528</c:v>
                </c:pt>
                <c:pt idx="862">
                  <c:v>3.77731753924593</c:v>
                </c:pt>
                <c:pt idx="863">
                  <c:v>3.78059971953604</c:v>
                </c:pt>
                <c:pt idx="864">
                  <c:v>3.78388319305241</c:v>
                </c:pt>
                <c:pt idx="865">
                  <c:v>3.78716795672016</c:v>
                </c:pt>
                <c:pt idx="866">
                  <c:v>3.79045400747268</c:v>
                </c:pt>
                <c:pt idx="867">
                  <c:v>3.79374134225166</c:v>
                </c:pt>
                <c:pt idx="868">
                  <c:v>3.79702995800702</c:v>
                </c:pt>
                <c:pt idx="869">
                  <c:v>3.8003198516969</c:v>
                </c:pt>
                <c:pt idx="870">
                  <c:v>3.80361102028767</c:v>
                </c:pt>
                <c:pt idx="871">
                  <c:v>3.80690346075386</c:v>
                </c:pt>
                <c:pt idx="872">
                  <c:v>3.81019717007817</c:v>
                </c:pt>
                <c:pt idx="873">
                  <c:v>3.81349214525146</c:v>
                </c:pt>
                <c:pt idx="874">
                  <c:v>3.81678838327267</c:v>
                </c:pt>
                <c:pt idx="875">
                  <c:v>3.82008588114888</c:v>
                </c:pt>
                <c:pt idx="876">
                  <c:v>3.82338463589521</c:v>
                </c:pt>
                <c:pt idx="877">
                  <c:v>3.82668464453486</c:v>
                </c:pt>
                <c:pt idx="878">
                  <c:v>3.82998590409907</c:v>
                </c:pt>
                <c:pt idx="879">
                  <c:v>3.83328841162707</c:v>
                </c:pt>
                <c:pt idx="880">
                  <c:v>3.83659216416609</c:v>
                </c:pt>
                <c:pt idx="881">
                  <c:v>3.83989715877134</c:v>
                </c:pt>
                <c:pt idx="882">
                  <c:v>3.84320339250598</c:v>
                </c:pt>
                <c:pt idx="883">
                  <c:v>3.84651086244109</c:v>
                </c:pt>
                <c:pt idx="884">
                  <c:v>3.84981956565566</c:v>
                </c:pt>
                <c:pt idx="885">
                  <c:v>3.85312949923656</c:v>
                </c:pt>
                <c:pt idx="886">
                  <c:v>3.85644066027854</c:v>
                </c:pt>
                <c:pt idx="887">
                  <c:v>3.8597530458842</c:v>
                </c:pt>
                <c:pt idx="888">
                  <c:v>3.86306665316394</c:v>
                </c:pt>
                <c:pt idx="889">
                  <c:v>3.86638147923597</c:v>
                </c:pt>
                <c:pt idx="890">
                  <c:v>3.86969752122631</c:v>
                </c:pt>
                <c:pt idx="891">
                  <c:v>3.87301477626871</c:v>
                </c:pt>
                <c:pt idx="892">
                  <c:v>3.87633324150467</c:v>
                </c:pt>
                <c:pt idx="893">
                  <c:v>3.87965291408341</c:v>
                </c:pt>
                <c:pt idx="894">
                  <c:v>3.88297379116186</c:v>
                </c:pt>
                <c:pt idx="895">
                  <c:v>3.88629586990462</c:v>
                </c:pt>
                <c:pt idx="896">
                  <c:v>3.88961914748394</c:v>
                </c:pt>
                <c:pt idx="897">
                  <c:v>3.89294362107972</c:v>
                </c:pt>
                <c:pt idx="898">
                  <c:v>3.89626928787948</c:v>
                </c:pt>
                <c:pt idx="899">
                  <c:v>3.89959614507833</c:v>
                </c:pt>
                <c:pt idx="900">
                  <c:v>3.90292418987895</c:v>
                </c:pt>
                <c:pt idx="901">
                  <c:v>3.9062534194916</c:v>
                </c:pt>
                <c:pt idx="902">
                  <c:v>3.90958383113404</c:v>
                </c:pt>
                <c:pt idx="903">
                  <c:v>3.91291542203158</c:v>
                </c:pt>
                <c:pt idx="904">
                  <c:v>3.91624818941701</c:v>
                </c:pt>
                <c:pt idx="905">
                  <c:v>3.91958213053059</c:v>
                </c:pt>
                <c:pt idx="906">
                  <c:v>3.92291724262005</c:v>
                </c:pt>
                <c:pt idx="907">
                  <c:v>3.92625352294053</c:v>
                </c:pt>
                <c:pt idx="908">
                  <c:v>3.92959096875461</c:v>
                </c:pt>
                <c:pt idx="909">
                  <c:v>3.93292957733224</c:v>
                </c:pt>
                <c:pt idx="910">
                  <c:v>3.93626934595078</c:v>
                </c:pt>
                <c:pt idx="911">
                  <c:v>3.93961027189491</c:v>
                </c:pt>
                <c:pt idx="912">
                  <c:v>3.94295235245666</c:v>
                </c:pt>
                <c:pt idx="913">
                  <c:v>3.94629558493536</c:v>
                </c:pt>
                <c:pt idx="914">
                  <c:v>3.94963996663766</c:v>
                </c:pt>
                <c:pt idx="915">
                  <c:v>3.95298549487747</c:v>
                </c:pt>
                <c:pt idx="916">
                  <c:v>3.95633216697595</c:v>
                </c:pt>
                <c:pt idx="917">
                  <c:v>3.9596799802615</c:v>
                </c:pt>
                <c:pt idx="918">
                  <c:v>3.96302893206974</c:v>
                </c:pt>
                <c:pt idx="919">
                  <c:v>3.96637901974348</c:v>
                </c:pt>
                <c:pt idx="920">
                  <c:v>3.96973024063271</c:v>
                </c:pt>
                <c:pt idx="921">
                  <c:v>3.97308259209457</c:v>
                </c:pt>
                <c:pt idx="922">
                  <c:v>3.97643607149335</c:v>
                </c:pt>
                <c:pt idx="923">
                  <c:v>3.97979067620044</c:v>
                </c:pt>
                <c:pt idx="924">
                  <c:v>3.98314640359434</c:v>
                </c:pt>
                <c:pt idx="925">
                  <c:v>3.98650325106062</c:v>
                </c:pt>
                <c:pt idx="926">
                  <c:v>3.98986121599192</c:v>
                </c:pt>
                <c:pt idx="927">
                  <c:v>3.99322029578791</c:v>
                </c:pt>
                <c:pt idx="928">
                  <c:v>3.9965804878553</c:v>
                </c:pt>
                <c:pt idx="929">
                  <c:v>3.99994178960776</c:v>
                </c:pt>
                <c:pt idx="930">
                  <c:v>4.00330419846598</c:v>
                </c:pt>
                <c:pt idx="931">
                  <c:v>4.00666771185761</c:v>
                </c:pt>
                <c:pt idx="932">
                  <c:v>4.01003232721721</c:v>
                </c:pt>
                <c:pt idx="933">
                  <c:v>4.01339804198631</c:v>
                </c:pt>
                <c:pt idx="934">
                  <c:v>4.01676485361331</c:v>
                </c:pt>
                <c:pt idx="935">
                  <c:v>4.02013275955351</c:v>
                </c:pt>
                <c:pt idx="936">
                  <c:v>4.02350175726907</c:v>
                </c:pt>
                <c:pt idx="937">
                  <c:v>4.02687184422903</c:v>
                </c:pt>
                <c:pt idx="938">
                  <c:v>4.0302430179092</c:v>
                </c:pt>
                <c:pt idx="939">
                  <c:v>4.03361527579226</c:v>
                </c:pt>
                <c:pt idx="940">
                  <c:v>4.03698861536765</c:v>
                </c:pt>
                <c:pt idx="941">
                  <c:v>4.04036303413158</c:v>
                </c:pt>
                <c:pt idx="942">
                  <c:v>4.04373852958703</c:v>
                </c:pt>
                <c:pt idx="943">
                  <c:v>4.04711509924371</c:v>
                </c:pt>
                <c:pt idx="944">
                  <c:v>4.05049274061804</c:v>
                </c:pt>
                <c:pt idx="945">
                  <c:v>4.05387145123314</c:v>
                </c:pt>
                <c:pt idx="946">
                  <c:v>4.05725122861882</c:v>
                </c:pt>
                <c:pt idx="947">
                  <c:v>4.06063207031154</c:v>
                </c:pt>
                <c:pt idx="948">
                  <c:v>4.06401397385441</c:v>
                </c:pt>
                <c:pt idx="949">
                  <c:v>4.06739693679716</c:v>
                </c:pt>
                <c:pt idx="950">
                  <c:v>4.07078095669611</c:v>
                </c:pt>
                <c:pt idx="951">
                  <c:v>4.0741660311142</c:v>
                </c:pt>
                <c:pt idx="952">
                  <c:v>4.07755215762092</c:v>
                </c:pt>
                <c:pt idx="953">
                  <c:v>4.0809393337923</c:v>
                </c:pt>
                <c:pt idx="954">
                  <c:v>4.08432755721093</c:v>
                </c:pt>
                <c:pt idx="955">
                  <c:v>4.08771682546588</c:v>
                </c:pt>
                <c:pt idx="956">
                  <c:v>4.09110713615275</c:v>
                </c:pt>
                <c:pt idx="957">
                  <c:v>4.0944984868736</c:v>
                </c:pt>
                <c:pt idx="958">
                  <c:v>4.09789087523694</c:v>
                </c:pt>
                <c:pt idx="959">
                  <c:v>4.10128429885774</c:v>
                </c:pt>
                <c:pt idx="960">
                  <c:v>4.10467875535738</c:v>
                </c:pt>
                <c:pt idx="961">
                  <c:v>4.10807424236367</c:v>
                </c:pt>
                <c:pt idx="962">
                  <c:v>4.11147075751077</c:v>
                </c:pt>
                <c:pt idx="963">
                  <c:v>4.11486829843924</c:v>
                </c:pt>
                <c:pt idx="964">
                  <c:v>4.11826686279599</c:v>
                </c:pt>
                <c:pt idx="965">
                  <c:v>4.12166644823423</c:v>
                </c:pt>
                <c:pt idx="966">
                  <c:v>4.12506705241354</c:v>
                </c:pt>
                <c:pt idx="967">
                  <c:v>4.12846867299975</c:v>
                </c:pt>
                <c:pt idx="968">
                  <c:v>4.13187130766501</c:v>
                </c:pt>
                <c:pt idx="969">
                  <c:v>4.1352749540877</c:v>
                </c:pt>
                <c:pt idx="970">
                  <c:v>4.13867960995247</c:v>
                </c:pt>
                <c:pt idx="971">
                  <c:v>4.14208527295018</c:v>
                </c:pt>
                <c:pt idx="972">
                  <c:v>4.14549194077792</c:v>
                </c:pt>
                <c:pt idx="973">
                  <c:v>4.14889961113897</c:v>
                </c:pt>
                <c:pt idx="974">
                  <c:v>4.15230828174276</c:v>
                </c:pt>
                <c:pt idx="975">
                  <c:v>4.15571795030491</c:v>
                </c:pt>
                <c:pt idx="976">
                  <c:v>4.15912861454717</c:v>
                </c:pt>
                <c:pt idx="977">
                  <c:v>4.16254027219741</c:v>
                </c:pt>
                <c:pt idx="978">
                  <c:v>4.1659529209896</c:v>
                </c:pt>
                <c:pt idx="979">
                  <c:v>4.16936655866383</c:v>
                </c:pt>
                <c:pt idx="980">
                  <c:v>4.17278118296622</c:v>
                </c:pt>
                <c:pt idx="981">
                  <c:v>4.17619679164898</c:v>
                </c:pt>
                <c:pt idx="982">
                  <c:v>4.17961338247033</c:v>
                </c:pt>
                <c:pt idx="983">
                  <c:v>4.18303095319454</c:v>
                </c:pt>
                <c:pt idx="984">
                  <c:v>4.18644950159186</c:v>
                </c:pt>
                <c:pt idx="985">
                  <c:v>4.18986902543853</c:v>
                </c:pt>
                <c:pt idx="986">
                  <c:v>4.19328952251678</c:v>
                </c:pt>
                <c:pt idx="987">
                  <c:v>4.19671099061477</c:v>
                </c:pt>
                <c:pt idx="988">
                  <c:v>4.20013342752661</c:v>
                </c:pt>
                <c:pt idx="989">
                  <c:v>4.20355683105232</c:v>
                </c:pt>
                <c:pt idx="990">
                  <c:v>4.20698119899782</c:v>
                </c:pt>
                <c:pt idx="991">
                  <c:v>4.21040652917494</c:v>
                </c:pt>
                <c:pt idx="992">
                  <c:v>4.21383281940135</c:v>
                </c:pt>
                <c:pt idx="993">
                  <c:v>4.21726006750059</c:v>
                </c:pt>
                <c:pt idx="994">
                  <c:v>4.22068827130204</c:v>
                </c:pt>
                <c:pt idx="995">
                  <c:v>4.22411742864087</c:v>
                </c:pt>
                <c:pt idx="996">
                  <c:v>4.22754753735809</c:v>
                </c:pt>
                <c:pt idx="997">
                  <c:v>4.23097859530048</c:v>
                </c:pt>
                <c:pt idx="998">
                  <c:v>4.23441060032058</c:v>
                </c:pt>
                <c:pt idx="999">
                  <c:v>4.2378435502767</c:v>
                </c:pt>
                <c:pt idx="1000">
                  <c:v>4.24127744303289</c:v>
                </c:pt>
                <c:pt idx="1001">
                  <c:v>4.2447122764589</c:v>
                </c:pt>
                <c:pt idx="1002">
                  <c:v>4.24814804843021</c:v>
                </c:pt>
                <c:pt idx="1003">
                  <c:v>4.25158475682797</c:v>
                </c:pt>
                <c:pt idx="1004">
                  <c:v>4.255022399539</c:v>
                </c:pt>
                <c:pt idx="1005">
                  <c:v>4.2584609744558</c:v>
                </c:pt>
                <c:pt idx="1006">
                  <c:v>4.2619004794765</c:v>
                </c:pt>
                <c:pt idx="1007">
                  <c:v>4.26534091250482</c:v>
                </c:pt>
                <c:pt idx="1008">
                  <c:v>4.26878227145015</c:v>
                </c:pt>
                <c:pt idx="1009">
                  <c:v>4.27222455422742</c:v>
                </c:pt>
                <c:pt idx="1010">
                  <c:v>4.27566775875717</c:v>
                </c:pt>
                <c:pt idx="1011">
                  <c:v>4.27911188296547</c:v>
                </c:pt>
                <c:pt idx="1012">
                  <c:v>4.28255692478396</c:v>
                </c:pt>
                <c:pt idx="1013">
                  <c:v>4.28600288214981</c:v>
                </c:pt>
                <c:pt idx="1014">
                  <c:v>4.28944975300567</c:v>
                </c:pt>
                <c:pt idx="1015">
                  <c:v>4.29289753529972</c:v>
                </c:pt>
                <c:pt idx="1016">
                  <c:v>4.29634622698562</c:v>
                </c:pt>
                <c:pt idx="1017">
                  <c:v>4.29979582602247</c:v>
                </c:pt>
                <c:pt idx="1018">
                  <c:v>4.30324633037485</c:v>
                </c:pt>
                <c:pt idx="1019">
                  <c:v>4.30669773801275</c:v>
                </c:pt>
                <c:pt idx="1020">
                  <c:v>4.3101500469116</c:v>
                </c:pt>
                <c:pt idx="1021">
                  <c:v>4.31360325505223</c:v>
                </c:pt>
                <c:pt idx="1022">
                  <c:v>4.31705736042084</c:v>
                </c:pt>
                <c:pt idx="1023">
                  <c:v>4.32051236100902</c:v>
                </c:pt>
                <c:pt idx="1024">
                  <c:v>4.32396825481371</c:v>
                </c:pt>
                <c:pt idx="1025">
                  <c:v>4.32742503983719</c:v>
                </c:pt>
                <c:pt idx="1026">
                  <c:v>4.33088271408709</c:v>
                </c:pt>
                <c:pt idx="1027">
                  <c:v>4.33434127557631</c:v>
                </c:pt>
                <c:pt idx="1028">
                  <c:v>4.33780072232309</c:v>
                </c:pt>
                <c:pt idx="1029">
                  <c:v>4.34126105235092</c:v>
                </c:pt>
                <c:pt idx="1030">
                  <c:v>4.34472226368857</c:v>
                </c:pt>
                <c:pt idx="1031">
                  <c:v>4.34818435437005</c:v>
                </c:pt>
                <c:pt idx="1032">
                  <c:v>4.35164732243462</c:v>
                </c:pt>
                <c:pt idx="1033">
                  <c:v>4.35511116592676</c:v>
                </c:pt>
                <c:pt idx="1034">
                  <c:v>4.35857588289613</c:v>
                </c:pt>
                <c:pt idx="1035">
                  <c:v>4.36204147139763</c:v>
                </c:pt>
                <c:pt idx="1036">
                  <c:v>4.36550792949128</c:v>
                </c:pt>
                <c:pt idx="1037">
                  <c:v>4.36897525524231</c:v>
                </c:pt>
                <c:pt idx="1038">
                  <c:v>4.37244344672106</c:v>
                </c:pt>
                <c:pt idx="1039">
                  <c:v>4.37591250200303</c:v>
                </c:pt>
                <c:pt idx="1040">
                  <c:v>4.37938241916881</c:v>
                </c:pt>
                <c:pt idx="1041">
                  <c:v>4.38285319630412</c:v>
                </c:pt>
                <c:pt idx="1042">
                  <c:v>4.38632483149975</c:v>
                </c:pt>
                <c:pt idx="1043">
                  <c:v>4.38979732285155</c:v>
                </c:pt>
                <c:pt idx="1044">
                  <c:v>4.39327066846047</c:v>
                </c:pt>
                <c:pt idx="1045">
                  <c:v>4.39674486643247</c:v>
                </c:pt>
                <c:pt idx="1046">
                  <c:v>4.40021991487855</c:v>
                </c:pt>
                <c:pt idx="1047">
                  <c:v>4.40369581191471</c:v>
                </c:pt>
                <c:pt idx="1048">
                  <c:v>4.40717255566199</c:v>
                </c:pt>
                <c:pt idx="1049">
                  <c:v>4.41065014424637</c:v>
                </c:pt>
                <c:pt idx="1050">
                  <c:v>4.41412857579882</c:v>
                </c:pt>
                <c:pt idx="1051">
                  <c:v>4.41760784845529</c:v>
                </c:pt>
                <c:pt idx="1052">
                  <c:v>4.42108796035663</c:v>
                </c:pt>
                <c:pt idx="1053">
                  <c:v>4.42456890964867</c:v>
                </c:pt>
                <c:pt idx="1054">
                  <c:v>4.4280506944821</c:v>
                </c:pt>
                <c:pt idx="1055">
                  <c:v>4.43153331301255</c:v>
                </c:pt>
                <c:pt idx="1056">
                  <c:v>4.43501676340052</c:v>
                </c:pt>
                <c:pt idx="1057">
                  <c:v>4.4385010438114</c:v>
                </c:pt>
                <c:pt idx="1058">
                  <c:v>4.44198615241541</c:v>
                </c:pt>
                <c:pt idx="1059">
                  <c:v>4.44547208738764</c:v>
                </c:pt>
                <c:pt idx="1060">
                  <c:v>4.448958846908</c:v>
                </c:pt>
                <c:pt idx="1061">
                  <c:v>4.45244642916122</c:v>
                </c:pt>
                <c:pt idx="1062">
                  <c:v>4.45593483233682</c:v>
                </c:pt>
                <c:pt idx="1063">
                  <c:v>4.45942405462913</c:v>
                </c:pt>
                <c:pt idx="1064">
                  <c:v>4.46291409423723</c:v>
                </c:pt>
                <c:pt idx="1065">
                  <c:v>4.466404949365</c:v>
                </c:pt>
                <c:pt idx="1066">
                  <c:v>4.46989661822103</c:v>
                </c:pt>
                <c:pt idx="1067">
                  <c:v>4.47338909901865</c:v>
                </c:pt>
                <c:pt idx="1068">
                  <c:v>4.47688238997594</c:v>
                </c:pt>
                <c:pt idx="1069">
                  <c:v>4.48037648931565</c:v>
                </c:pt>
                <c:pt idx="1070">
                  <c:v>4.48387139526523</c:v>
                </c:pt>
                <c:pt idx="1071">
                  <c:v>4.48736710605684</c:v>
                </c:pt>
                <c:pt idx="1072">
                  <c:v>4.49086361992728</c:v>
                </c:pt>
                <c:pt idx="1073">
                  <c:v>4.49436093511799</c:v>
                </c:pt>
                <c:pt idx="1074">
                  <c:v>4.49785904987508</c:v>
                </c:pt>
                <c:pt idx="1075">
                  <c:v>4.50135796244928</c:v>
                </c:pt>
                <c:pt idx="1076">
                  <c:v>4.5048576710959</c:v>
                </c:pt>
                <c:pt idx="1077">
                  <c:v>4.5083581740749</c:v>
                </c:pt>
                <c:pt idx="1078">
                  <c:v>4.51185946965079</c:v>
                </c:pt>
                <c:pt idx="1079">
                  <c:v>4.51536155609266</c:v>
                </c:pt>
                <c:pt idx="1080">
                  <c:v>4.51886443167417</c:v>
                </c:pt>
                <c:pt idx="1081">
                  <c:v>4.52236809467351</c:v>
                </c:pt>
                <c:pt idx="1082">
                  <c:v>4.52587254337341</c:v>
                </c:pt>
                <c:pt idx="1083">
                  <c:v>4.52937777606114</c:v>
                </c:pt>
                <c:pt idx="1084">
                  <c:v>4.53288379102844</c:v>
                </c:pt>
                <c:pt idx="1085">
                  <c:v>4.53639058657158</c:v>
                </c:pt>
                <c:pt idx="1086">
                  <c:v>4.53989816099129</c:v>
                </c:pt>
                <c:pt idx="1087">
                  <c:v>4.54340651259277</c:v>
                </c:pt>
                <c:pt idx="1088">
                  <c:v>4.54691563968568</c:v>
                </c:pt>
                <c:pt idx="1089">
                  <c:v>4.55042554058412</c:v>
                </c:pt>
                <c:pt idx="1090">
                  <c:v>4.55393621360662</c:v>
                </c:pt>
                <c:pt idx="1091">
                  <c:v>4.55744765707614</c:v>
                </c:pt>
                <c:pt idx="1092">
                  <c:v>4.56095986932001</c:v>
                </c:pt>
                <c:pt idx="1093">
                  <c:v>4.56447284866999</c:v>
                </c:pt>
                <c:pt idx="1094">
                  <c:v>4.5679865934622</c:v>
                </c:pt>
                <c:pt idx="1095">
                  <c:v>4.57150110203711</c:v>
                </c:pt>
                <c:pt idx="1096">
                  <c:v>4.57501637273959</c:v>
                </c:pt>
                <c:pt idx="1097">
                  <c:v>4.5785324039188</c:v>
                </c:pt>
                <c:pt idx="1098">
                  <c:v>4.58204919392826</c:v>
                </c:pt>
                <c:pt idx="1099">
                  <c:v>4.58556674112579</c:v>
                </c:pt>
                <c:pt idx="1100">
                  <c:v>4.58908504387352</c:v>
                </c:pt>
                <c:pt idx="1101">
                  <c:v>4.59260410053788</c:v>
                </c:pt>
                <c:pt idx="1102">
                  <c:v>4.59612390948956</c:v>
                </c:pt>
                <c:pt idx="1103">
                  <c:v>4.59964446910352</c:v>
                </c:pt>
                <c:pt idx="1104">
                  <c:v>4.603165777759</c:v>
                </c:pt>
                <c:pt idx="1105">
                  <c:v>4.60668783383943</c:v>
                </c:pt>
                <c:pt idx="1106">
                  <c:v>4.61021063573252</c:v>
                </c:pt>
                <c:pt idx="1107">
                  <c:v>4.61373418183017</c:v>
                </c:pt>
                <c:pt idx="1108">
                  <c:v>4.61725847052849</c:v>
                </c:pt>
                <c:pt idx="1109">
                  <c:v>4.62078350022778</c:v>
                </c:pt>
                <c:pt idx="1110">
                  <c:v>4.62430926933254</c:v>
                </c:pt>
                <c:pt idx="1111">
                  <c:v>4.62783577625141</c:v>
                </c:pt>
                <c:pt idx="1112">
                  <c:v>4.63136301939719</c:v>
                </c:pt>
                <c:pt idx="1113">
                  <c:v>4.63489099718686</c:v>
                </c:pt>
                <c:pt idx="1114">
                  <c:v>4.63841970804148</c:v>
                </c:pt>
                <c:pt idx="1115">
                  <c:v>4.64194915038627</c:v>
                </c:pt>
                <c:pt idx="1116">
                  <c:v>4.64547932265054</c:v>
                </c:pt>
                <c:pt idx="1117">
                  <c:v>4.6490102232677</c:v>
                </c:pt>
                <c:pt idx="1118">
                  <c:v>4.65254185067525</c:v>
                </c:pt>
                <c:pt idx="1119">
                  <c:v>4.65607420331476</c:v>
                </c:pt>
                <c:pt idx="1120">
                  <c:v>4.65960727963186</c:v>
                </c:pt>
                <c:pt idx="1121">
                  <c:v>4.66314107807622</c:v>
                </c:pt>
                <c:pt idx="1122">
                  <c:v>4.66667559710158</c:v>
                </c:pt>
                <c:pt idx="1123">
                  <c:v>4.67021083516566</c:v>
                </c:pt>
                <c:pt idx="1124">
                  <c:v>4.67374679073023</c:v>
                </c:pt>
                <c:pt idx="1125">
                  <c:v>4.67728346226105</c:v>
                </c:pt>
                <c:pt idx="1126">
                  <c:v>4.68082084822787</c:v>
                </c:pt>
                <c:pt idx="1127">
                  <c:v>4.68435894710443</c:v>
                </c:pt>
                <c:pt idx="1128">
                  <c:v>4.68789775736842</c:v>
                </c:pt>
                <c:pt idx="1129">
                  <c:v>4.6914372775015</c:v>
                </c:pt>
                <c:pt idx="1130">
                  <c:v>4.69497750598928</c:v>
                </c:pt>
                <c:pt idx="1131">
                  <c:v>4.69851844132129</c:v>
                </c:pt>
                <c:pt idx="1132">
                  <c:v>4.70206008199098</c:v>
                </c:pt>
                <c:pt idx="1133">
                  <c:v>4.70560242649574</c:v>
                </c:pt>
                <c:pt idx="1134">
                  <c:v>4.70914547333682</c:v>
                </c:pt>
                <c:pt idx="1135">
                  <c:v>4.71268922101939</c:v>
                </c:pt>
                <c:pt idx="1136">
                  <c:v>4.71623366805249</c:v>
                </c:pt>
                <c:pt idx="1137">
                  <c:v>4.71977881294901</c:v>
                </c:pt>
                <c:pt idx="1138">
                  <c:v>4.72332465422572</c:v>
                </c:pt>
                <c:pt idx="1139">
                  <c:v>4.72687119040321</c:v>
                </c:pt>
                <c:pt idx="1140">
                  <c:v>4.73041842000592</c:v>
                </c:pt>
                <c:pt idx="1141">
                  <c:v>4.7339663415621</c:v>
                </c:pt>
                <c:pt idx="1142">
                  <c:v>4.73751495360382</c:v>
                </c:pt>
                <c:pt idx="1143">
                  <c:v>4.74106425466694</c:v>
                </c:pt>
                <c:pt idx="1144">
                  <c:v>4.74461424329113</c:v>
                </c:pt>
                <c:pt idx="1145">
                  <c:v>4.7481649180198</c:v>
                </c:pt>
                <c:pt idx="1146">
                  <c:v>4.75171627740017</c:v>
                </c:pt>
                <c:pt idx="1147">
                  <c:v>4.75526831998318</c:v>
                </c:pt>
                <c:pt idx="1148">
                  <c:v>4.75882104432353</c:v>
                </c:pt>
                <c:pt idx="1149">
                  <c:v>4.76237444897966</c:v>
                </c:pt>
                <c:pt idx="1150">
                  <c:v>4.76592853251373</c:v>
                </c:pt>
                <c:pt idx="1151">
                  <c:v>4.7694832934916</c:v>
                </c:pt>
                <c:pt idx="1152">
                  <c:v>4.77303873048284</c:v>
                </c:pt>
                <c:pt idx="1153">
                  <c:v>4.77659484206073</c:v>
                </c:pt>
                <c:pt idx="1154">
                  <c:v>4.7801516268022</c:v>
                </c:pt>
                <c:pt idx="1155">
                  <c:v>4.78370908328786</c:v>
                </c:pt>
                <c:pt idx="1156">
                  <c:v>4.78726721010199</c:v>
                </c:pt>
                <c:pt idx="1157">
                  <c:v>4.79082600583251</c:v>
                </c:pt>
                <c:pt idx="1158">
                  <c:v>4.79438546907099</c:v>
                </c:pt>
                <c:pt idx="1159">
                  <c:v>4.79794559841259</c:v>
                </c:pt>
                <c:pt idx="1160">
                  <c:v>4.80150639245615</c:v>
                </c:pt>
                <c:pt idx="1161">
                  <c:v>4.80506784980405</c:v>
                </c:pt>
                <c:pt idx="1162">
                  <c:v>4.80862996906232</c:v>
                </c:pt>
                <c:pt idx="1163">
                  <c:v>4.81219274884054</c:v>
                </c:pt>
                <c:pt idx="1164">
                  <c:v>4.81575618775188</c:v>
                </c:pt>
                <c:pt idx="1165">
                  <c:v>4.81932028441308</c:v>
                </c:pt>
                <c:pt idx="1166">
                  <c:v>4.82288503744444</c:v>
                </c:pt>
                <c:pt idx="1167">
                  <c:v>4.82645044546977</c:v>
                </c:pt>
                <c:pt idx="1168">
                  <c:v>4.83001650711646</c:v>
                </c:pt>
                <c:pt idx="1169">
                  <c:v>4.8335832210154</c:v>
                </c:pt>
                <c:pt idx="1170">
                  <c:v>4.83715058580099</c:v>
                </c:pt>
                <c:pt idx="1171">
                  <c:v>4.84071860011114</c:v>
                </c:pt>
                <c:pt idx="1172">
                  <c:v>4.84428726258727</c:v>
                </c:pt>
                <c:pt idx="1173">
                  <c:v>4.84785657187426</c:v>
                </c:pt>
                <c:pt idx="1174">
                  <c:v>4.85142652662047</c:v>
                </c:pt>
                <c:pt idx="1175">
                  <c:v>4.85499712547773</c:v>
                </c:pt>
                <c:pt idx="1176">
                  <c:v>4.85856836710132</c:v>
                </c:pt>
                <c:pt idx="1177">
                  <c:v>4.86214025014996</c:v>
                </c:pt>
                <c:pt idx="1178">
                  <c:v>4.86571277328583</c:v>
                </c:pt>
                <c:pt idx="1179">
                  <c:v>4.86928593517448</c:v>
                </c:pt>
                <c:pt idx="1180">
                  <c:v>4.87285973448493</c:v>
                </c:pt>
                <c:pt idx="1181">
                  <c:v>4.87643416988958</c:v>
                </c:pt>
                <c:pt idx="1182">
                  <c:v>4.88000924006421</c:v>
                </c:pt>
                <c:pt idx="1183">
                  <c:v>4.88358494368801</c:v>
                </c:pt>
                <c:pt idx="1184">
                  <c:v>4.88716127944354</c:v>
                </c:pt>
                <c:pt idx="1185">
                  <c:v>4.8907382460167</c:v>
                </c:pt>
                <c:pt idx="1186">
                  <c:v>4.89431584209679</c:v>
                </c:pt>
                <c:pt idx="1187">
                  <c:v>4.89789406637642</c:v>
                </c:pt>
                <c:pt idx="1188">
                  <c:v>4.90147291755154</c:v>
                </c:pt>
                <c:pt idx="1189">
                  <c:v>4.90505239432144</c:v>
                </c:pt>
                <c:pt idx="1190">
                  <c:v>4.90863249538873</c:v>
                </c:pt>
                <c:pt idx="1191">
                  <c:v>4.91221321945931</c:v>
                </c:pt>
                <c:pt idx="1192">
                  <c:v>4.91579456524238</c:v>
                </c:pt>
                <c:pt idx="1193">
                  <c:v>4.91937653145045</c:v>
                </c:pt>
                <c:pt idx="1194">
                  <c:v>4.92295911679928</c:v>
                </c:pt>
                <c:pt idx="1195">
                  <c:v>4.92654232000792</c:v>
                </c:pt>
                <c:pt idx="1196">
                  <c:v>4.93012613979867</c:v>
                </c:pt>
                <c:pt idx="1197">
                  <c:v>4.93371057489709</c:v>
                </c:pt>
                <c:pt idx="1198">
                  <c:v>4.93729562403196</c:v>
                </c:pt>
                <c:pt idx="1199">
                  <c:v>4.94088128593533</c:v>
                </c:pt>
                <c:pt idx="1200">
                  <c:v>4.94446755934243</c:v>
                </c:pt>
                <c:pt idx="1201">
                  <c:v>4.94805444299174</c:v>
                </c:pt>
                <c:pt idx="1202">
                  <c:v>4.95164193562491</c:v>
                </c:pt>
                <c:pt idx="1203">
                  <c:v>4.95523003598682</c:v>
                </c:pt>
                <c:pt idx="1204">
                  <c:v>4.9588187428255</c:v>
                </c:pt>
                <c:pt idx="1205">
                  <c:v>4.96240805489219</c:v>
                </c:pt>
                <c:pt idx="1206">
                  <c:v>4.96599797094128</c:v>
                </c:pt>
                <c:pt idx="1207">
                  <c:v>4.96958848973032</c:v>
                </c:pt>
                <c:pt idx="1208">
                  <c:v>4.97317961002001</c:v>
                </c:pt>
                <c:pt idx="1209">
                  <c:v>4.97677133057419</c:v>
                </c:pt>
                <c:pt idx="1210">
                  <c:v>4.98036365015983</c:v>
                </c:pt>
                <c:pt idx="1211">
                  <c:v>4.98395656754702</c:v>
                </c:pt>
                <c:pt idx="1212">
                  <c:v>4.98755008150898</c:v>
                </c:pt>
                <c:pt idx="1213">
                  <c:v>4.99114419082202</c:v>
                </c:pt>
                <c:pt idx="1214">
                  <c:v>4.99473889426553</c:v>
                </c:pt>
                <c:pt idx="1215">
                  <c:v>4.99833419062203</c:v>
                </c:pt>
                <c:pt idx="1216">
                  <c:v>5.00193007867707</c:v>
                </c:pt>
                <c:pt idx="1217">
                  <c:v>5.0055265572193</c:v>
                </c:pt>
                <c:pt idx="1218">
                  <c:v>5.00912362504041</c:v>
                </c:pt>
                <c:pt idx="1219">
                  <c:v>5.01272128093517</c:v>
                </c:pt>
                <c:pt idx="1220">
                  <c:v>5.01631952370136</c:v>
                </c:pt>
                <c:pt idx="1221">
                  <c:v>5.01991835213981</c:v>
                </c:pt>
                <c:pt idx="1222">
                  <c:v>5.02351776505437</c:v>
                </c:pt>
                <c:pt idx="1223">
                  <c:v>5.02711776125192</c:v>
                </c:pt>
                <c:pt idx="1224">
                  <c:v>5.03071833954233</c:v>
                </c:pt>
                <c:pt idx="1225">
                  <c:v>5.03431949873847</c:v>
                </c:pt>
                <c:pt idx="1226">
                  <c:v>5.03792123765621</c:v>
                </c:pt>
                <c:pt idx="1227">
                  <c:v>5.04152355511441</c:v>
                </c:pt>
                <c:pt idx="1228">
                  <c:v>5.04512644993488</c:v>
                </c:pt>
                <c:pt idx="1229">
                  <c:v>5.04872992094241</c:v>
                </c:pt>
                <c:pt idx="1230">
                  <c:v>5.05233396696474</c:v>
                </c:pt>
                <c:pt idx="1231">
                  <c:v>5.05593858683256</c:v>
                </c:pt>
                <c:pt idx="1232">
                  <c:v>5.05954377937951</c:v>
                </c:pt>
                <c:pt idx="1233">
                  <c:v>5.06314954344214</c:v>
                </c:pt>
                <c:pt idx="1234">
                  <c:v>5.06675587785995</c:v>
                </c:pt>
                <c:pt idx="1235">
                  <c:v>5.07036278147532</c:v>
                </c:pt>
                <c:pt idx="1236">
                  <c:v>5.07397025313356</c:v>
                </c:pt>
                <c:pt idx="1237">
                  <c:v>5.07757829168287</c:v>
                </c:pt>
                <c:pt idx="1238">
                  <c:v>5.08118689597435</c:v>
                </c:pt>
                <c:pt idx="1239">
                  <c:v>5.08479606486197</c:v>
                </c:pt>
                <c:pt idx="1240">
                  <c:v>5.08840579720256</c:v>
                </c:pt>
                <c:pt idx="1241">
                  <c:v>5.09201609185585</c:v>
                </c:pt>
                <c:pt idx="1242">
                  <c:v>5.0956269476844</c:v>
                </c:pt>
                <c:pt idx="1243">
                  <c:v>5.09923836355362</c:v>
                </c:pt>
                <c:pt idx="1244">
                  <c:v>5.10285033833176</c:v>
                </c:pt>
                <c:pt idx="1245">
                  <c:v>5.10646287088992</c:v>
                </c:pt>
                <c:pt idx="1246">
                  <c:v>5.110075960102</c:v>
                </c:pt>
                <c:pt idx="1247">
                  <c:v>5.11368960484473</c:v>
                </c:pt>
                <c:pt idx="1248">
                  <c:v>5.11730380399764</c:v>
                </c:pt>
                <c:pt idx="1249">
                  <c:v>5.12091855644306</c:v>
                </c:pt>
                <c:pt idx="1250">
                  <c:v>5.12453386106613</c:v>
                </c:pt>
                <c:pt idx="1251">
                  <c:v>5.12814971675474</c:v>
                </c:pt>
                <c:pt idx="1252">
                  <c:v>5.13176612239959</c:v>
                </c:pt>
                <c:pt idx="1253">
                  <c:v>5.13538307689413</c:v>
                </c:pt>
                <c:pt idx="1254">
                  <c:v>5.13900057913456</c:v>
                </c:pt>
                <c:pt idx="1255">
                  <c:v>5.14261862801986</c:v>
                </c:pt>
                <c:pt idx="1256">
                  <c:v>5.14623722245173</c:v>
                </c:pt>
                <c:pt idx="1257">
                  <c:v>5.14985636133463</c:v>
                </c:pt>
                <c:pt idx="1258">
                  <c:v>5.15347604357571</c:v>
                </c:pt>
                <c:pt idx="1259">
                  <c:v>5.15709626808488</c:v>
                </c:pt>
                <c:pt idx="1260">
                  <c:v>5.16071703377475</c:v>
                </c:pt>
                <c:pt idx="1261">
                  <c:v>5.16433833956063</c:v>
                </c:pt>
                <c:pt idx="1262">
                  <c:v>5.16796018436053</c:v>
                </c:pt>
                <c:pt idx="1263">
                  <c:v>5.17158256709515</c:v>
                </c:pt>
                <c:pt idx="1264">
                  <c:v>5.17520548668788</c:v>
                </c:pt>
                <c:pt idx="1265">
                  <c:v>5.17882894206476</c:v>
                </c:pt>
                <c:pt idx="1266">
                  <c:v>5.18245293215454</c:v>
                </c:pt>
                <c:pt idx="1267">
                  <c:v>5.18607745588859</c:v>
                </c:pt>
                <c:pt idx="1268">
                  <c:v>5.18970251220095</c:v>
                </c:pt>
                <c:pt idx="1269">
                  <c:v>5.1933281000283</c:v>
                </c:pt>
                <c:pt idx="1270">
                  <c:v>5.19695421830995</c:v>
                </c:pt>
                <c:pt idx="1271">
                  <c:v>5.20058086598786</c:v>
                </c:pt>
                <c:pt idx="1272">
                  <c:v>5.2042080420066</c:v>
                </c:pt>
                <c:pt idx="1273">
                  <c:v>5.20783574531333</c:v>
                </c:pt>
                <c:pt idx="1274">
                  <c:v>5.21146397485787</c:v>
                </c:pt>
                <c:pt idx="1275">
                  <c:v>5.21509272959259</c:v>
                </c:pt>
                <c:pt idx="1276">
                  <c:v>5.21872200847248</c:v>
                </c:pt>
                <c:pt idx="1277">
                  <c:v>5.2223518104551</c:v>
                </c:pt>
                <c:pt idx="1278">
                  <c:v>5.2259821345006</c:v>
                </c:pt>
                <c:pt idx="1279">
                  <c:v>5.22961297957169</c:v>
                </c:pt>
                <c:pt idx="1280">
                  <c:v>5.23324434463365</c:v>
                </c:pt>
                <c:pt idx="1281">
                  <c:v>5.23687622865431</c:v>
                </c:pt>
                <c:pt idx="1282">
                  <c:v>5.24050863060406</c:v>
                </c:pt>
                <c:pt idx="1283">
                  <c:v>5.2441415494558</c:v>
                </c:pt>
                <c:pt idx="1284">
                  <c:v>5.24777498418501</c:v>
                </c:pt>
                <c:pt idx="1285">
                  <c:v>5.25140893376965</c:v>
                </c:pt>
                <c:pt idx="1286">
                  <c:v>5.25504339719024</c:v>
                </c:pt>
                <c:pt idx="1287">
                  <c:v>5.25867837342979</c:v>
                </c:pt>
                <c:pt idx="1288">
                  <c:v>5.26231386147381</c:v>
                </c:pt>
                <c:pt idx="1289">
                  <c:v>5.26594986031032</c:v>
                </c:pt>
                <c:pt idx="1290">
                  <c:v>5.26958636892984</c:v>
                </c:pt>
                <c:pt idx="1291">
                  <c:v>5.27322338632535</c:v>
                </c:pt>
                <c:pt idx="1292">
                  <c:v>5.27686091149232</c:v>
                </c:pt>
                <c:pt idx="1293">
                  <c:v>5.28049894342869</c:v>
                </c:pt>
                <c:pt idx="1294">
                  <c:v>5.28413748113487</c:v>
                </c:pt>
                <c:pt idx="1295">
                  <c:v>5.28777652361371</c:v>
                </c:pt>
                <c:pt idx="1296">
                  <c:v>5.29141606987053</c:v>
                </c:pt>
                <c:pt idx="1297">
                  <c:v>5.29505611891306</c:v>
                </c:pt>
                <c:pt idx="1298">
                  <c:v>5.29869666975149</c:v>
                </c:pt>
                <c:pt idx="1299">
                  <c:v>5.30233772139844</c:v>
                </c:pt>
                <c:pt idx="1300">
                  <c:v>5.30597927286893</c:v>
                </c:pt>
                <c:pt idx="1301">
                  <c:v>5.30962132318043</c:v>
                </c:pt>
                <c:pt idx="1302">
                  <c:v>5.31326387135278</c:v>
                </c:pt>
                <c:pt idx="1303">
                  <c:v>5.31690691640824</c:v>
                </c:pt>
                <c:pt idx="1304">
                  <c:v>5.32055045737147</c:v>
                </c:pt>
                <c:pt idx="1305">
                  <c:v>5.32419449326949</c:v>
                </c:pt>
                <c:pt idx="1306">
                  <c:v>5.32783902313174</c:v>
                </c:pt>
                <c:pt idx="1307">
                  <c:v>5.33148404599</c:v>
                </c:pt>
                <c:pt idx="1308">
                  <c:v>5.33512956087844</c:v>
                </c:pt>
                <c:pt idx="1309">
                  <c:v>5.33877556683357</c:v>
                </c:pt>
                <c:pt idx="1310">
                  <c:v>5.34242206289428</c:v>
                </c:pt>
                <c:pt idx="1311">
                  <c:v>5.34606904810178</c:v>
                </c:pt>
                <c:pt idx="1312">
                  <c:v>5.34971652149963</c:v>
                </c:pt>
                <c:pt idx="1313">
                  <c:v>5.35336448213374</c:v>
                </c:pt>
                <c:pt idx="1314">
                  <c:v>5.35701292905232</c:v>
                </c:pt>
                <c:pt idx="1315">
                  <c:v>5.36066186130592</c:v>
                </c:pt>
                <c:pt idx="1316">
                  <c:v>5.36431127794741</c:v>
                </c:pt>
                <c:pt idx="1317">
                  <c:v>5.36796117803195</c:v>
                </c:pt>
                <c:pt idx="1318">
                  <c:v>5.371611560617</c:v>
                </c:pt>
                <c:pt idx="1319">
                  <c:v>5.37526242476233</c:v>
                </c:pt>
                <c:pt idx="1320">
                  <c:v>5.37891376953</c:v>
                </c:pt>
                <c:pt idx="1321">
                  <c:v>5.38256559398433</c:v>
                </c:pt>
                <c:pt idx="1322">
                  <c:v>5.38621789719194</c:v>
                </c:pt>
                <c:pt idx="1323">
                  <c:v>5.38987067822171</c:v>
                </c:pt>
                <c:pt idx="1324">
                  <c:v>5.39352393614476</c:v>
                </c:pt>
                <c:pt idx="1325">
                  <c:v>5.39717767003451</c:v>
                </c:pt>
                <c:pt idx="1326">
                  <c:v>5.4008318789666</c:v>
                </c:pt>
                <c:pt idx="1327">
                  <c:v>5.40448656201893</c:v>
                </c:pt>
                <c:pt idx="1328">
                  <c:v>5.40814171827161</c:v>
                </c:pt>
                <c:pt idx="1329">
                  <c:v>5.41179734680701</c:v>
                </c:pt>
                <c:pt idx="1330">
                  <c:v>5.41545344670971</c:v>
                </c:pt>
                <c:pt idx="1331">
                  <c:v>5.41911001706652</c:v>
                </c:pt>
                <c:pt idx="1332">
                  <c:v>5.42276705696646</c:v>
                </c:pt>
                <c:pt idx="1333">
                  <c:v>5.42642456550074</c:v>
                </c:pt>
                <c:pt idx="1334">
                  <c:v>5.43008254176278</c:v>
                </c:pt>
                <c:pt idx="1335">
                  <c:v>5.43374098484821</c:v>
                </c:pt>
                <c:pt idx="1336">
                  <c:v>5.43739989385482</c:v>
                </c:pt>
                <c:pt idx="1337">
                  <c:v>5.4410592678826</c:v>
                </c:pt>
                <c:pt idx="1338">
                  <c:v>5.44471910603371</c:v>
                </c:pt>
                <c:pt idx="1339">
                  <c:v>5.44837940741247</c:v>
                </c:pt>
                <c:pt idx="1340">
                  <c:v>5.45204017112539</c:v>
                </c:pt>
                <c:pt idx="1341">
                  <c:v>5.45570139628111</c:v>
                </c:pt>
                <c:pt idx="1342">
                  <c:v>5.45936308199042</c:v>
                </c:pt>
                <c:pt idx="1343">
                  <c:v>5.46302522736629</c:v>
                </c:pt>
                <c:pt idx="1344">
                  <c:v>5.46668783152378</c:v>
                </c:pt>
                <c:pt idx="1345">
                  <c:v>5.47035089358013</c:v>
                </c:pt>
                <c:pt idx="1346">
                  <c:v>5.47401441265467</c:v>
                </c:pt>
                <c:pt idx="1347">
                  <c:v>5.47767838786887</c:v>
                </c:pt>
                <c:pt idx="1348">
                  <c:v>5.48134281834632</c:v>
                </c:pt>
                <c:pt idx="1349">
                  <c:v>5.4850077032127</c:v>
                </c:pt>
                <c:pt idx="1350">
                  <c:v>5.48867304159581</c:v>
                </c:pt>
                <c:pt idx="1351">
                  <c:v>5.49233883262554</c:v>
                </c:pt>
                <c:pt idx="1352">
                  <c:v>5.49600507543387</c:v>
                </c:pt>
                <c:pt idx="1353">
                  <c:v>5.49967176915488</c:v>
                </c:pt>
                <c:pt idx="1354">
                  <c:v>5.50333891292471</c:v>
                </c:pt>
                <c:pt idx="1355">
                  <c:v>5.50700650588159</c:v>
                </c:pt>
                <c:pt idx="1356">
                  <c:v>5.5106745471658</c:v>
                </c:pt>
                <c:pt idx="1357">
                  <c:v>5.51434303591972</c:v>
                </c:pt>
                <c:pt idx="1358">
                  <c:v>5.51801197128774</c:v>
                </c:pt>
                <c:pt idx="1359">
                  <c:v>5.52168135241633</c:v>
                </c:pt>
                <c:pt idx="1360">
                  <c:v>5.525351178454</c:v>
                </c:pt>
                <c:pt idx="1361">
                  <c:v>5.5290214485513</c:v>
                </c:pt>
                <c:pt idx="1362">
                  <c:v>5.53269216186081</c:v>
                </c:pt>
                <c:pt idx="1363">
                  <c:v>5.53636331753714</c:v>
                </c:pt>
                <c:pt idx="1364">
                  <c:v>5.54003491473692</c:v>
                </c:pt>
                <c:pt idx="1365">
                  <c:v>5.54370695261881</c:v>
                </c:pt>
                <c:pt idx="1366">
                  <c:v>5.54737943034347</c:v>
                </c:pt>
                <c:pt idx="1367">
                  <c:v>5.55105234707356</c:v>
                </c:pt>
                <c:pt idx="1368">
                  <c:v>5.55472570197376</c:v>
                </c:pt>
                <c:pt idx="1369">
                  <c:v>5.55839949421073</c:v>
                </c:pt>
                <c:pt idx="1370">
                  <c:v>5.56207372295312</c:v>
                </c:pt>
                <c:pt idx="1371">
                  <c:v>5.56574838737157</c:v>
                </c:pt>
                <c:pt idx="1372">
                  <c:v>5.56942348663869</c:v>
                </c:pt>
                <c:pt idx="1373">
                  <c:v>5.57309901992907</c:v>
                </c:pt>
                <c:pt idx="1374">
                  <c:v>5.57677498641927</c:v>
                </c:pt>
                <c:pt idx="1375">
                  <c:v>5.5804513852878</c:v>
                </c:pt>
                <c:pt idx="1376">
                  <c:v>5.58412821571513</c:v>
                </c:pt>
                <c:pt idx="1377">
                  <c:v>5.58780547688369</c:v>
                </c:pt>
                <c:pt idx="1378">
                  <c:v>5.59148316797785</c:v>
                </c:pt>
                <c:pt idx="1379">
                  <c:v>5.59516128818392</c:v>
                </c:pt>
                <c:pt idx="1380">
                  <c:v>5.59883983669014</c:v>
                </c:pt>
                <c:pt idx="1381">
                  <c:v>5.60251881268668</c:v>
                </c:pt>
                <c:pt idx="1382">
                  <c:v>5.60619821536564</c:v>
                </c:pt>
                <c:pt idx="1383">
                  <c:v>5.60987804392104</c:v>
                </c:pt>
                <c:pt idx="1384">
                  <c:v>5.61355829754881</c:v>
                </c:pt>
                <c:pt idx="1385">
                  <c:v>5.61723897544678</c:v>
                </c:pt>
                <c:pt idx="1386">
                  <c:v>5.62092007681469</c:v>
                </c:pt>
                <c:pt idx="1387">
                  <c:v>5.62460160085419</c:v>
                </c:pt>
                <c:pt idx="1388">
                  <c:v>5.6282835467688</c:v>
                </c:pt>
                <c:pt idx="1389">
                  <c:v>5.63196591376394</c:v>
                </c:pt>
                <c:pt idx="1390">
                  <c:v>5.63564870104691</c:v>
                </c:pt>
                <c:pt idx="1391">
                  <c:v>5.63933190782688</c:v>
                </c:pt>
                <c:pt idx="1392">
                  <c:v>5.6430155333149</c:v>
                </c:pt>
                <c:pt idx="1393">
                  <c:v>5.64669957672389</c:v>
                </c:pt>
                <c:pt idx="1394">
                  <c:v>5.65038403726861</c:v>
                </c:pt>
                <c:pt idx="1395">
                  <c:v>5.6540689141657</c:v>
                </c:pt>
                <c:pt idx="1396">
                  <c:v>5.65775420663364</c:v>
                </c:pt>
                <c:pt idx="1397">
                  <c:v>5.66143991389275</c:v>
                </c:pt>
                <c:pt idx="1398">
                  <c:v>5.66512603516521</c:v>
                </c:pt>
                <c:pt idx="1399">
                  <c:v>5.66881256967501</c:v>
                </c:pt>
                <c:pt idx="1400">
                  <c:v>5.67249951664799</c:v>
                </c:pt>
                <c:pt idx="1401">
                  <c:v>5.67618687531181</c:v>
                </c:pt>
                <c:pt idx="1402">
                  <c:v>5.67987464489595</c:v>
                </c:pt>
                <c:pt idx="1403">
                  <c:v>5.6835628246317</c:v>
                </c:pt>
                <c:pt idx="1404">
                  <c:v>5.68725141375216</c:v>
                </c:pt>
                <c:pt idx="1405">
                  <c:v>5.69094041149225</c:v>
                </c:pt>
                <c:pt idx="1406">
                  <c:v>5.69462981708868</c:v>
                </c:pt>
                <c:pt idx="1407">
                  <c:v>5.69831962977996</c:v>
                </c:pt>
                <c:pt idx="1408">
                  <c:v>5.70200984880637</c:v>
                </c:pt>
                <c:pt idx="1409">
                  <c:v>5.70570047341001</c:v>
                </c:pt>
                <c:pt idx="1410">
                  <c:v>5.70939150283474</c:v>
                </c:pt>
                <c:pt idx="1411">
                  <c:v>5.71308293632619</c:v>
                </c:pt>
                <c:pt idx="1412">
                  <c:v>5.71677477313178</c:v>
                </c:pt>
                <c:pt idx="1413">
                  <c:v>5.72046701250068</c:v>
                </c:pt>
                <c:pt idx="1414">
                  <c:v>5.72415965368383</c:v>
                </c:pt>
                <c:pt idx="1415">
                  <c:v>5.72785269593392</c:v>
                </c:pt>
                <c:pt idx="1416">
                  <c:v>5.7315461385054</c:v>
                </c:pt>
                <c:pt idx="1417">
                  <c:v>5.73523998065446</c:v>
                </c:pt>
                <c:pt idx="1418">
                  <c:v>5.73893422163904</c:v>
                </c:pt>
                <c:pt idx="1419">
                  <c:v>5.7426288607188</c:v>
                </c:pt>
                <c:pt idx="1420">
                  <c:v>5.74632389715515</c:v>
                </c:pt>
                <c:pt idx="1421">
                  <c:v>5.75001933021122</c:v>
                </c:pt>
                <c:pt idx="1422">
                  <c:v>5.75371515915187</c:v>
                </c:pt>
                <c:pt idx="1423">
                  <c:v>5.75741138324366</c:v>
                </c:pt>
                <c:pt idx="1424">
                  <c:v>5.76110800175489</c:v>
                </c:pt>
                <c:pt idx="1425">
                  <c:v>5.76480501395554</c:v>
                </c:pt>
                <c:pt idx="1426">
                  <c:v>5.76850241911732</c:v>
                </c:pt>
                <c:pt idx="1427">
                  <c:v>5.77220021651363</c:v>
                </c:pt>
                <c:pt idx="1428">
                  <c:v>5.77589840541955</c:v>
                </c:pt>
                <c:pt idx="1429">
                  <c:v>5.77959698511188</c:v>
                </c:pt>
                <c:pt idx="1430">
                  <c:v>5.78329595486907</c:v>
                </c:pt>
                <c:pt idx="1431">
                  <c:v>5.78699531397129</c:v>
                </c:pt>
                <c:pt idx="1432">
                  <c:v>5.79069506170035</c:v>
                </c:pt>
                <c:pt idx="1433">
                  <c:v>5.79439519733976</c:v>
                </c:pt>
                <c:pt idx="1434">
                  <c:v>5.79809572017468</c:v>
                </c:pt>
                <c:pt idx="1435">
                  <c:v>5.80179662949194</c:v>
                </c:pt>
                <c:pt idx="1436">
                  <c:v>5.80549792458003</c:v>
                </c:pt>
                <c:pt idx="1437">
                  <c:v>5.80919960472908</c:v>
                </c:pt>
                <c:pt idx="1438">
                  <c:v>5.81290166923088</c:v>
                </c:pt>
                <c:pt idx="1439">
                  <c:v>5.81660411737887</c:v>
                </c:pt>
                <c:pt idx="1440">
                  <c:v>5.82030694846812</c:v>
                </c:pt>
                <c:pt idx="1441">
                  <c:v>5.82401016179534</c:v>
                </c:pt>
                <c:pt idx="1442">
                  <c:v>5.82771375665888</c:v>
                </c:pt>
                <c:pt idx="1443">
                  <c:v>5.83141773235869</c:v>
                </c:pt>
                <c:pt idx="1444">
                  <c:v>5.83512208819637</c:v>
                </c:pt>
                <c:pt idx="1445">
                  <c:v>5.83882682347512</c:v>
                </c:pt>
                <c:pt idx="1446">
                  <c:v>5.84253193749978</c:v>
                </c:pt>
                <c:pt idx="1447">
                  <c:v>5.84623742957676</c:v>
                </c:pt>
                <c:pt idx="1448">
                  <c:v>5.8499432990141</c:v>
                </c:pt>
                <c:pt idx="1449">
                  <c:v>5.85364954512144</c:v>
                </c:pt>
                <c:pt idx="1450">
                  <c:v>5.85735616721001</c:v>
                </c:pt>
                <c:pt idx="1451">
                  <c:v>5.86106316459263</c:v>
                </c:pt>
                <c:pt idx="1452">
                  <c:v>5.86477053658372</c:v>
                </c:pt>
                <c:pt idx="1453">
                  <c:v>5.86847828249926</c:v>
                </c:pt>
                <c:pt idx="1454">
                  <c:v>5.87218640165683</c:v>
                </c:pt>
                <c:pt idx="1455">
                  <c:v>5.87589489337558</c:v>
                </c:pt>
                <c:pt idx="1456">
                  <c:v>5.87960375697622</c:v>
                </c:pt>
                <c:pt idx="1457">
                  <c:v>5.88331299178104</c:v>
                </c:pt>
                <c:pt idx="1458">
                  <c:v>5.88702259711388</c:v>
                </c:pt>
                <c:pt idx="1459">
                  <c:v>5.89073257230014</c:v>
                </c:pt>
                <c:pt idx="1460">
                  <c:v>5.89444291666678</c:v>
                </c:pt>
                <c:pt idx="1461">
                  <c:v>5.89815362954231</c:v>
                </c:pt>
                <c:pt idx="1462">
                  <c:v>5.90186471025677</c:v>
                </c:pt>
                <c:pt idx="1463">
                  <c:v>5.90557615814175</c:v>
                </c:pt>
                <c:pt idx="1464">
                  <c:v>5.90928797253039</c:v>
                </c:pt>
                <c:pt idx="1465">
                  <c:v>5.91300015275733</c:v>
                </c:pt>
                <c:pt idx="1466">
                  <c:v>5.91671269815877</c:v>
                </c:pt>
                <c:pt idx="1467">
                  <c:v>5.92042560807242</c:v>
                </c:pt>
                <c:pt idx="1468">
                  <c:v>5.92413888183751</c:v>
                </c:pt>
                <c:pt idx="1469">
                  <c:v>5.92785251879478</c:v>
                </c:pt>
                <c:pt idx="1470">
                  <c:v>5.93156651828651</c:v>
                </c:pt>
                <c:pt idx="1471">
                  <c:v>5.93528087965644</c:v>
                </c:pt>
                <c:pt idx="1472">
                  <c:v>5.93899560224986</c:v>
                </c:pt>
                <c:pt idx="1473">
                  <c:v>5.94271068541353</c:v>
                </c:pt>
                <c:pt idx="1474">
                  <c:v>5.94642612849571</c:v>
                </c:pt>
                <c:pt idx="1475">
                  <c:v>5.95014193084618</c:v>
                </c:pt>
                <c:pt idx="1476">
                  <c:v>5.95385809181616</c:v>
                </c:pt>
                <c:pt idx="1477">
                  <c:v>5.95757461075839</c:v>
                </c:pt>
                <c:pt idx="1478">
                  <c:v>5.96129148702707</c:v>
                </c:pt>
                <c:pt idx="1479">
                  <c:v>5.96500871997789</c:v>
                </c:pt>
                <c:pt idx="1480">
                  <c:v>5.968726308968</c:v>
                </c:pt>
                <c:pt idx="1481">
                  <c:v>5.97244425335603</c:v>
                </c:pt>
                <c:pt idx="1482">
                  <c:v>5.97616255250205</c:v>
                </c:pt>
                <c:pt idx="1483">
                  <c:v>5.97988120576762</c:v>
                </c:pt>
                <c:pt idx="1484">
                  <c:v>5.98360021251572</c:v>
                </c:pt>
                <c:pt idx="1485">
                  <c:v>5.98731957211083</c:v>
                </c:pt>
                <c:pt idx="1486">
                  <c:v>5.99103928391883</c:v>
                </c:pt>
                <c:pt idx="1487">
                  <c:v>5.99475934730708</c:v>
                </c:pt>
                <c:pt idx="1488">
                  <c:v>5.99847976164434</c:v>
                </c:pt>
                <c:pt idx="1489">
                  <c:v>6.00220052630086</c:v>
                </c:pt>
                <c:pt idx="1490">
                  <c:v>6.00592164064827</c:v>
                </c:pt>
                <c:pt idx="1491">
                  <c:v>6.00964310405967</c:v>
                </c:pt>
                <c:pt idx="1492">
                  <c:v>6.01336491590955</c:v>
                </c:pt>
                <c:pt idx="1493">
                  <c:v>6.01708707557385</c:v>
                </c:pt>
                <c:pt idx="1494">
                  <c:v>6.02080958242991</c:v>
                </c:pt>
                <c:pt idx="1495">
                  <c:v>6.02453243585648</c:v>
                </c:pt>
                <c:pt idx="1496">
                  <c:v>6.02825563523374</c:v>
                </c:pt>
                <c:pt idx="1497">
                  <c:v>6.03197917994326</c:v>
                </c:pt>
                <c:pt idx="1498">
                  <c:v>6.03570306936802</c:v>
                </c:pt>
                <c:pt idx="1499">
                  <c:v>6.03942730289238</c:v>
                </c:pt>
                <c:pt idx="1500">
                  <c:v>6.04315187990211</c:v>
                </c:pt>
                <c:pt idx="1501">
                  <c:v>6.04687679978438</c:v>
                </c:pt>
                <c:pt idx="1502">
                  <c:v>6.05060206192773</c:v>
                </c:pt>
                <c:pt idx="1503">
                  <c:v>6.05432766572208</c:v>
                </c:pt>
                <c:pt idx="1504">
                  <c:v>6.05805361055876</c:v>
                </c:pt>
                <c:pt idx="1505">
                  <c:v>6.06177989583043</c:v>
                </c:pt>
                <c:pt idx="1506">
                  <c:v>6.06550652093116</c:v>
                </c:pt>
                <c:pt idx="1507">
                  <c:v>6.06923348525638</c:v>
                </c:pt>
                <c:pt idx="1508">
                  <c:v>6.07296078820287</c:v>
                </c:pt>
                <c:pt idx="1509">
                  <c:v>6.07668842916879</c:v>
                </c:pt>
                <c:pt idx="1510">
                  <c:v>6.08041640755364</c:v>
                </c:pt>
                <c:pt idx="1511">
                  <c:v>6.0841447227583</c:v>
                </c:pt>
                <c:pt idx="1512">
                  <c:v>6.08787337418496</c:v>
                </c:pt>
                <c:pt idx="1513">
                  <c:v>6.0916023612372</c:v>
                </c:pt>
                <c:pt idx="1514">
                  <c:v>6.09533168331992</c:v>
                </c:pt>
                <c:pt idx="1515">
                  <c:v>6.09906133983937</c:v>
                </c:pt>
                <c:pt idx="1516">
                  <c:v>6.10279133020311</c:v>
                </c:pt>
                <c:pt idx="1517">
                  <c:v>6.10652165382008</c:v>
                </c:pt>
                <c:pt idx="1518">
                  <c:v>6.1102523101005</c:v>
                </c:pt>
                <c:pt idx="1519">
                  <c:v>6.11398329845594</c:v>
                </c:pt>
                <c:pt idx="1520">
                  <c:v>6.1177146182993</c:v>
                </c:pt>
                <c:pt idx="1521">
                  <c:v>6.12144626904478</c:v>
                </c:pt>
                <c:pt idx="1522">
                  <c:v>6.1251782501079</c:v>
                </c:pt>
                <c:pt idx="1523">
                  <c:v>6.1289105609055</c:v>
                </c:pt>
                <c:pt idx="1524">
                  <c:v>6.13264320085572</c:v>
                </c:pt>
                <c:pt idx="1525">
                  <c:v>6.13637616937801</c:v>
                </c:pt>
                <c:pt idx="1526">
                  <c:v>6.14010946589311</c:v>
                </c:pt>
                <c:pt idx="1527">
                  <c:v>6.14384308982307</c:v>
                </c:pt>
                <c:pt idx="1528">
                  <c:v>6.14757704059123</c:v>
                </c:pt>
                <c:pt idx="1529">
                  <c:v>6.15131131762223</c:v>
                </c:pt>
                <c:pt idx="1530">
                  <c:v>6.15504592034197</c:v>
                </c:pt>
                <c:pt idx="1531">
                  <c:v>6.15878084817765</c:v>
                </c:pt>
                <c:pt idx="1532">
                  <c:v>6.16251610055777</c:v>
                </c:pt>
                <c:pt idx="1533">
                  <c:v>6.16625167691208</c:v>
                </c:pt>
                <c:pt idx="1534">
                  <c:v>6.16998757667161</c:v>
                </c:pt>
                <c:pt idx="1535">
                  <c:v>6.17372379926866</c:v>
                </c:pt>
                <c:pt idx="1536">
                  <c:v>6.17746034413681</c:v>
                </c:pt>
                <c:pt idx="1537">
                  <c:v>6.18119721071089</c:v>
                </c:pt>
                <c:pt idx="1538">
                  <c:v>6.18493439842699</c:v>
                </c:pt>
                <c:pt idx="1539">
                  <c:v>6.18867190672247</c:v>
                </c:pt>
                <c:pt idx="1540">
                  <c:v>6.19240973503593</c:v>
                </c:pt>
                <c:pt idx="1541">
                  <c:v>6.19614788280722</c:v>
                </c:pt>
                <c:pt idx="1542">
                  <c:v>6.19988634947745</c:v>
                </c:pt>
                <c:pt idx="1543">
                  <c:v>6.20362513448896</c:v>
                </c:pt>
                <c:pt idx="1544">
                  <c:v>6.20736423728534</c:v>
                </c:pt>
                <c:pt idx="1545">
                  <c:v>6.21110365731141</c:v>
                </c:pt>
                <c:pt idx="1546">
                  <c:v>6.21484339401324</c:v>
                </c:pt>
                <c:pt idx="1547">
                  <c:v>6.2185834468381</c:v>
                </c:pt>
                <c:pt idx="1548">
                  <c:v>6.22232381523452</c:v>
                </c:pt>
                <c:pt idx="1549">
                  <c:v>6.22606449865224</c:v>
                </c:pt>
                <c:pt idx="1550">
                  <c:v>6.22980549654221</c:v>
                </c:pt>
                <c:pt idx="1551">
                  <c:v>6.23354680835661</c:v>
                </c:pt>
                <c:pt idx="1552">
                  <c:v>6.23728843354885</c:v>
                </c:pt>
                <c:pt idx="1553">
                  <c:v>6.24103037157352</c:v>
                </c:pt>
                <c:pt idx="1554">
                  <c:v>6.24477262188643</c:v>
                </c:pt>
                <c:pt idx="1555">
                  <c:v>6.24851518394461</c:v>
                </c:pt>
                <c:pt idx="1556">
                  <c:v>6.25225805720628</c:v>
                </c:pt>
                <c:pt idx="1557">
                  <c:v>6.25600124113085</c:v>
                </c:pt>
                <c:pt idx="1558">
                  <c:v>6.25974473517893</c:v>
                </c:pt>
                <c:pt idx="1559">
                  <c:v>6.26348853881234</c:v>
                </c:pt>
                <c:pt idx="1560">
                  <c:v>6.26723265149408</c:v>
                </c:pt>
                <c:pt idx="1561">
                  <c:v>6.27097707268831</c:v>
                </c:pt>
                <c:pt idx="1562">
                  <c:v>6.27472180186042</c:v>
                </c:pt>
                <c:pt idx="1563">
                  <c:v>6.27846683847694</c:v>
                </c:pt>
                <c:pt idx="1564">
                  <c:v>6.28221218200559</c:v>
                </c:pt>
                <c:pt idx="1565">
                  <c:v>6.28595783191528</c:v>
                </c:pt>
                <c:pt idx="1566">
                  <c:v>6.28970378767606</c:v>
                </c:pt>
                <c:pt idx="1567">
                  <c:v>6.29345004875918</c:v>
                </c:pt>
                <c:pt idx="1568">
                  <c:v>6.29719661463703</c:v>
                </c:pt>
                <c:pt idx="1569">
                  <c:v>6.30094348478318</c:v>
                </c:pt>
                <c:pt idx="1570">
                  <c:v>6.30469065867233</c:v>
                </c:pt>
                <c:pt idx="1571">
                  <c:v>6.30843813578038</c:v>
                </c:pt>
                <c:pt idx="1572">
                  <c:v>6.31218591558433</c:v>
                </c:pt>
                <c:pt idx="1573">
                  <c:v>6.31593399756238</c:v>
                </c:pt>
                <c:pt idx="1574">
                  <c:v>6.31968238119384</c:v>
                </c:pt>
                <c:pt idx="1575">
                  <c:v>6.32343106595918</c:v>
                </c:pt>
                <c:pt idx="1576">
                  <c:v>6.32718005134001</c:v>
                </c:pt>
                <c:pt idx="1577">
                  <c:v>6.33092933681907</c:v>
                </c:pt>
                <c:pt idx="1578">
                  <c:v>6.33467892188024</c:v>
                </c:pt>
                <c:pt idx="1579">
                  <c:v>6.33842880600853</c:v>
                </c:pt>
                <c:pt idx="1580">
                  <c:v>6.34217898869009</c:v>
                </c:pt>
                <c:pt idx="1581">
                  <c:v>6.34592946941217</c:v>
                </c:pt>
                <c:pt idx="1582">
                  <c:v>6.34968024766316</c:v>
                </c:pt>
                <c:pt idx="1583">
                  <c:v>6.35343132293258</c:v>
                </c:pt>
                <c:pt idx="1584">
                  <c:v>6.35718269471104</c:v>
                </c:pt>
                <c:pt idx="1585">
                  <c:v>6.36093436249028</c:v>
                </c:pt>
                <c:pt idx="1586">
                  <c:v>6.36468632576317</c:v>
                </c:pt>
                <c:pt idx="1587">
                  <c:v>6.36843858402364</c:v>
                </c:pt>
                <c:pt idx="1588">
                  <c:v>6.37219113676677</c:v>
                </c:pt>
                <c:pt idx="1589">
                  <c:v>6.37594398348872</c:v>
                </c:pt>
                <c:pt idx="1590">
                  <c:v>6.37969712368676</c:v>
                </c:pt>
                <c:pt idx="1591">
                  <c:v>6.38345055685925</c:v>
                </c:pt>
                <c:pt idx="1592">
                  <c:v>6.38720428250564</c:v>
                </c:pt>
                <c:pt idx="1593">
                  <c:v>6.39095830012649</c:v>
                </c:pt>
                <c:pt idx="1594">
                  <c:v>6.39471260922343</c:v>
                </c:pt>
                <c:pt idx="1595">
                  <c:v>6.39846720929918</c:v>
                </c:pt>
                <c:pt idx="1596">
                  <c:v>6.40222209985754</c:v>
                </c:pt>
                <c:pt idx="1597">
                  <c:v>6.4059772804034</c:v>
                </c:pt>
                <c:pt idx="1598">
                  <c:v>6.40973275044272</c:v>
                </c:pt>
                <c:pt idx="1599">
                  <c:v>6.41348850948253</c:v>
                </c:pt>
                <c:pt idx="1600">
                  <c:v>6.41724455703094</c:v>
                </c:pt>
                <c:pt idx="1601">
                  <c:v>6.42100089259712</c:v>
                </c:pt>
                <c:pt idx="1602">
                  <c:v>6.42475751569132</c:v>
                </c:pt>
                <c:pt idx="1603">
                  <c:v>6.42851442582484</c:v>
                </c:pt>
                <c:pt idx="1604">
                  <c:v>6.43227162251004</c:v>
                </c:pt>
                <c:pt idx="1605">
                  <c:v>6.43602910526035</c:v>
                </c:pt>
                <c:pt idx="1606">
                  <c:v>6.43978687359024</c:v>
                </c:pt>
                <c:pt idx="1607">
                  <c:v>6.44354492701524</c:v>
                </c:pt>
                <c:pt idx="1608">
                  <c:v>6.44730326505193</c:v>
                </c:pt>
                <c:pt idx="1609">
                  <c:v>6.45106188721794</c:v>
                </c:pt>
                <c:pt idx="1610">
                  <c:v>6.454820793031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tit pas"</c:f>
              <c:strCache>
                <c:ptCount val="1"/>
                <c:pt idx="0">
                  <c:v>petit pa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lice-10'!$T$11:$T$6460</c:f>
              <c:numCache>
                <c:formatCode>General</c:formatCode>
                <c:ptCount val="6450"/>
                <c:pt idx="0">
                  <c:v>0</c:v>
                </c:pt>
                <c:pt idx="1">
                  <c:v>0.000447213595499958</c:v>
                </c:pt>
                <c:pt idx="2">
                  <c:v>0.000894427155222827</c:v>
                </c:pt>
                <c:pt idx="3">
                  <c:v>0.00134164053606029</c:v>
                </c:pt>
                <c:pt idx="4">
                  <c:v>0.00178885359490427</c:v>
                </c:pt>
                <c:pt idx="5">
                  <c:v>0.00223606618864718</c:v>
                </c:pt>
                <c:pt idx="6">
                  <c:v>0.00268327817418215</c:v>
                </c:pt>
                <c:pt idx="7">
                  <c:v>0.00313048940840332</c:v>
                </c:pt>
                <c:pt idx="8">
                  <c:v>0.00357769974820608</c:v>
                </c:pt>
                <c:pt idx="9">
                  <c:v>0.00402490905048728</c:v>
                </c:pt>
                <c:pt idx="10">
                  <c:v>0.00447211717214555</c:v>
                </c:pt>
                <c:pt idx="11">
                  <c:v>0.00491932397008151</c:v>
                </c:pt>
                <c:pt idx="12">
                  <c:v>0.00536652930119802</c:v>
                </c:pt>
                <c:pt idx="13">
                  <c:v>0.00581373302240044</c:v>
                </c:pt>
                <c:pt idx="14">
                  <c:v>0.00626093499059689</c:v>
                </c:pt>
                <c:pt idx="15">
                  <c:v>0.0067081350626985</c:v>
                </c:pt>
                <c:pt idx="16">
                  <c:v>0.00715533309561965</c:v>
                </c:pt>
                <c:pt idx="17">
                  <c:v>0.00760252894627823</c:v>
                </c:pt>
                <c:pt idx="18">
                  <c:v>0.00804972247159588</c:v>
                </c:pt>
                <c:pt idx="19">
                  <c:v>0.00849691352849827</c:v>
                </c:pt>
                <c:pt idx="20">
                  <c:v>0.00894410197391533</c:v>
                </c:pt>
                <c:pt idx="21">
                  <c:v>0.0093912876647815</c:v>
                </c:pt>
                <c:pt idx="22">
                  <c:v>0.00983847045803597</c:v>
                </c:pt>
                <c:pt idx="23">
                  <c:v>0.010285650210623</c:v>
                </c:pt>
                <c:pt idx="24">
                  <c:v>0.0107328267794921</c:v>
                </c:pt>
                <c:pt idx="25">
                  <c:v>0.0111800000215982</c:v>
                </c:pt>
                <c:pt idx="26">
                  <c:v>0.0116271697939022</c:v>
                </c:pt>
                <c:pt idx="27">
                  <c:v>0.0120743359533708</c:v>
                </c:pt>
                <c:pt idx="28">
                  <c:v>0.0125214983569772</c:v>
                </c:pt>
                <c:pt idx="29">
                  <c:v>0.012968656861701</c:v>
                </c:pt>
                <c:pt idx="30">
                  <c:v>0.0134158113245286</c:v>
                </c:pt>
                <c:pt idx="31">
                  <c:v>0.0138629616024535</c:v>
                </c:pt>
                <c:pt idx="32">
                  <c:v>0.0143101075524763</c:v>
                </c:pt>
                <c:pt idx="33">
                  <c:v>0.0147572490316053</c:v>
                </c:pt>
                <c:pt idx="34">
                  <c:v>0.0152043858968566</c:v>
                </c:pt>
                <c:pt idx="35">
                  <c:v>0.0156515180052541</c:v>
                </c:pt>
                <c:pt idx="36">
                  <c:v>0.0160986452138304</c:v>
                </c:pt>
                <c:pt idx="37">
                  <c:v>0.0165457673796263</c:v>
                </c:pt>
                <c:pt idx="38">
                  <c:v>0.0169928843596915</c:v>
                </c:pt>
                <c:pt idx="39">
                  <c:v>0.0174399960110847</c:v>
                </c:pt>
                <c:pt idx="40">
                  <c:v>0.0178871021908739</c:v>
                </c:pt>
                <c:pt idx="41">
                  <c:v>0.0183342027561368</c:v>
                </c:pt>
                <c:pt idx="42">
                  <c:v>0.0187812975639607</c:v>
                </c:pt>
                <c:pt idx="43">
                  <c:v>0.0192283864714431</c:v>
                </c:pt>
                <c:pt idx="44">
                  <c:v>0.0196754693356915</c:v>
                </c:pt>
                <c:pt idx="45">
                  <c:v>0.0201225460138244</c:v>
                </c:pt>
                <c:pt idx="46">
                  <c:v>0.0205696163629708</c:v>
                </c:pt>
                <c:pt idx="47">
                  <c:v>0.0210166802402708</c:v>
                </c:pt>
                <c:pt idx="48">
                  <c:v>0.0214637375028758</c:v>
                </c:pt>
                <c:pt idx="49">
                  <c:v>0.0219107880079487</c:v>
                </c:pt>
                <c:pt idx="50">
                  <c:v>0.0223578316126645</c:v>
                </c:pt>
                <c:pt idx="51">
                  <c:v>0.0228048681742098</c:v>
                </c:pt>
                <c:pt idx="52">
                  <c:v>0.0232518975497838</c:v>
                </c:pt>
                <c:pt idx="53">
                  <c:v>0.0236989195965982</c:v>
                </c:pt>
                <c:pt idx="54">
                  <c:v>0.0241459341718775</c:v>
                </c:pt>
                <c:pt idx="55">
                  <c:v>0.0245929411328593</c:v>
                </c:pt>
                <c:pt idx="56">
                  <c:v>0.0250399403367944</c:v>
                </c:pt>
                <c:pt idx="57">
                  <c:v>0.0254869316409471</c:v>
                </c:pt>
                <c:pt idx="58">
                  <c:v>0.0259339149025958</c:v>
                </c:pt>
                <c:pt idx="59">
                  <c:v>0.0263808899790327</c:v>
                </c:pt>
                <c:pt idx="60">
                  <c:v>0.0268278567275644</c:v>
                </c:pt>
                <c:pt idx="61">
                  <c:v>0.0272748150055121</c:v>
                </c:pt>
                <c:pt idx="62">
                  <c:v>0.0277217646702116</c:v>
                </c:pt>
                <c:pt idx="63">
                  <c:v>0.028168705579014</c:v>
                </c:pt>
                <c:pt idx="64">
                  <c:v>0.0286156375892857</c:v>
                </c:pt>
                <c:pt idx="65">
                  <c:v>0.0290625605584084</c:v>
                </c:pt>
                <c:pt idx="66">
                  <c:v>0.02950947434378</c:v>
                </c:pt>
                <c:pt idx="67">
                  <c:v>0.029956378802814</c:v>
                </c:pt>
                <c:pt idx="68">
                  <c:v>0.0304032737929406</c:v>
                </c:pt>
                <c:pt idx="69">
                  <c:v>0.0308501591716064</c:v>
                </c:pt>
                <c:pt idx="70">
                  <c:v>0.0312970347962748</c:v>
                </c:pt>
                <c:pt idx="71">
                  <c:v>0.0317439005244263</c:v>
                </c:pt>
                <c:pt idx="72">
                  <c:v>0.0321907562135586</c:v>
                </c:pt>
                <c:pt idx="73">
                  <c:v>0.032637601721187</c:v>
                </c:pt>
                <c:pt idx="74">
                  <c:v>0.0330844369048448</c:v>
                </c:pt>
                <c:pt idx="75">
                  <c:v>0.0335312616220831</c:v>
                </c:pt>
                <c:pt idx="76">
                  <c:v>0.0339780757304714</c:v>
                </c:pt>
                <c:pt idx="77">
                  <c:v>0.0344248790875977</c:v>
                </c:pt>
                <c:pt idx="78">
                  <c:v>0.0348716715510689</c:v>
                </c:pt>
                <c:pt idx="79">
                  <c:v>0.0353184529785109</c:v>
                </c:pt>
                <c:pt idx="80">
                  <c:v>0.0357652232275688</c:v>
                </c:pt>
                <c:pt idx="81">
                  <c:v>0.0362119821559075</c:v>
                </c:pt>
                <c:pt idx="82">
                  <c:v>0.0366587296212115</c:v>
                </c:pt>
                <c:pt idx="83">
                  <c:v>0.0371054654811853</c:v>
                </c:pt>
                <c:pt idx="84">
                  <c:v>0.0375521895935538</c:v>
                </c:pt>
                <c:pt idx="85">
                  <c:v>0.0379989018160625</c:v>
                </c:pt>
                <c:pt idx="86">
                  <c:v>0.0384456020064775</c:v>
                </c:pt>
                <c:pt idx="87">
                  <c:v>0.0388922900225861</c:v>
                </c:pt>
                <c:pt idx="88">
                  <c:v>0.0393389657221969</c:v>
                </c:pt>
                <c:pt idx="89">
                  <c:v>0.0397856289631399</c:v>
                </c:pt>
                <c:pt idx="90">
                  <c:v>0.040232279603267</c:v>
                </c:pt>
                <c:pt idx="91">
                  <c:v>0.040678917500452</c:v>
                </c:pt>
                <c:pt idx="92">
                  <c:v>0.0411255425125912</c:v>
                </c:pt>
                <c:pt idx="93">
                  <c:v>0.0415721544976032</c:v>
                </c:pt>
                <c:pt idx="94">
                  <c:v>0.0420187533134295</c:v>
                </c:pt>
                <c:pt idx="95">
                  <c:v>0.0424653388180345</c:v>
                </c:pt>
                <c:pt idx="96">
                  <c:v>0.0429119108694061</c:v>
                </c:pt>
                <c:pt idx="97">
                  <c:v>0.0433584693255555</c:v>
                </c:pt>
                <c:pt idx="98">
                  <c:v>0.0438050140445177</c:v>
                </c:pt>
                <c:pt idx="99">
                  <c:v>0.0442515448843518</c:v>
                </c:pt>
                <c:pt idx="100">
                  <c:v>0.0446980617031411</c:v>
                </c:pt>
                <c:pt idx="101">
                  <c:v>0.0451445643589935</c:v>
                </c:pt>
                <c:pt idx="102">
                  <c:v>0.0455910527100414</c:v>
                </c:pt>
                <c:pt idx="103">
                  <c:v>0.0460375266144424</c:v>
                </c:pt>
                <c:pt idx="104">
                  <c:v>0.0464839859303795</c:v>
                </c:pt>
                <c:pt idx="105">
                  <c:v>0.0469304305160608</c:v>
                </c:pt>
                <c:pt idx="106">
                  <c:v>0.0473768602297204</c:v>
                </c:pt>
                <c:pt idx="107">
                  <c:v>0.0478232749296183</c:v>
                </c:pt>
                <c:pt idx="108">
                  <c:v>0.0482696744740409</c:v>
                </c:pt>
                <c:pt idx="109">
                  <c:v>0.0487160587213007</c:v>
                </c:pt>
                <c:pt idx="110">
                  <c:v>0.0491624275297374</c:v>
                </c:pt>
                <c:pt idx="111">
                  <c:v>0.0496087807577172</c:v>
                </c:pt>
                <c:pt idx="112">
                  <c:v>0.050055118263634</c:v>
                </c:pt>
                <c:pt idx="113">
                  <c:v>0.0505014399059087</c:v>
                </c:pt>
                <c:pt idx="114">
                  <c:v>0.0509477455429902</c:v>
                </c:pt>
                <c:pt idx="115">
                  <c:v>0.0513940350333553</c:v>
                </c:pt>
                <c:pt idx="116">
                  <c:v>0.0518403082355088</c:v>
                </c:pt>
                <c:pt idx="117">
                  <c:v>0.0522865650079843</c:v>
                </c:pt>
                <c:pt idx="118">
                  <c:v>0.0527328052093439</c:v>
                </c:pt>
                <c:pt idx="119">
                  <c:v>0.0531790286981784</c:v>
                </c:pt>
                <c:pt idx="120">
                  <c:v>0.0536252353331083</c:v>
                </c:pt>
                <c:pt idx="121">
                  <c:v>0.054071424972783</c:v>
                </c:pt>
                <c:pt idx="122">
                  <c:v>0.0545175974758819</c:v>
                </c:pt>
                <c:pt idx="123">
                  <c:v>0.0549637527011142</c:v>
                </c:pt>
                <c:pt idx="124">
                  <c:v>0.0554098905072192</c:v>
                </c:pt>
                <c:pt idx="125">
                  <c:v>0.0558560107529668</c:v>
                </c:pt>
                <c:pt idx="126">
                  <c:v>0.0563021132971574</c:v>
                </c:pt>
                <c:pt idx="127">
                  <c:v>0.0567481979986221</c:v>
                </c:pt>
                <c:pt idx="128">
                  <c:v>0.0571942647162236</c:v>
                </c:pt>
                <c:pt idx="129">
                  <c:v>0.0576403133088555</c:v>
                </c:pt>
                <c:pt idx="130">
                  <c:v>0.0580863436354434</c:v>
                </c:pt>
                <c:pt idx="131">
                  <c:v>0.0585323555549445</c:v>
                </c:pt>
                <c:pt idx="132">
                  <c:v>0.0589783489263482</c:v>
                </c:pt>
                <c:pt idx="133">
                  <c:v>0.0594243236086763</c:v>
                </c:pt>
                <c:pt idx="134">
                  <c:v>0.0598702794609831</c:v>
                </c:pt>
                <c:pt idx="135">
                  <c:v>0.0603162163423559</c:v>
                </c:pt>
                <c:pt idx="136">
                  <c:v>0.0607621341119148</c:v>
                </c:pt>
                <c:pt idx="137">
                  <c:v>0.0612080326288135</c:v>
                </c:pt>
                <c:pt idx="138">
                  <c:v>0.0616539117522392</c:v>
                </c:pt>
                <c:pt idx="139">
                  <c:v>0.0620997713414127</c:v>
                </c:pt>
                <c:pt idx="140">
                  <c:v>0.0625456112555892</c:v>
                </c:pt>
                <c:pt idx="141">
                  <c:v>0.0629914313540578</c:v>
                </c:pt>
                <c:pt idx="142">
                  <c:v>0.0634372314961426</c:v>
                </c:pt>
                <c:pt idx="143">
                  <c:v>0.063883011541202</c:v>
                </c:pt>
                <c:pt idx="144">
                  <c:v>0.0643287713486297</c:v>
                </c:pt>
                <c:pt idx="145">
                  <c:v>0.0647745107778546</c:v>
                </c:pt>
                <c:pt idx="146">
                  <c:v>0.0652202296883411</c:v>
                </c:pt>
                <c:pt idx="147">
                  <c:v>0.0656659279395894</c:v>
                </c:pt>
                <c:pt idx="148">
                  <c:v>0.0661116053911356</c:v>
                </c:pt>
                <c:pt idx="149">
                  <c:v>0.0665572619025519</c:v>
                </c:pt>
                <c:pt idx="150">
                  <c:v>0.0670028973334473</c:v>
                </c:pt>
                <c:pt idx="151">
                  <c:v>0.0674485115434673</c:v>
                </c:pt>
                <c:pt idx="152">
                  <c:v>0.0678941043922943</c:v>
                </c:pt>
                <c:pt idx="153">
                  <c:v>0.068339675739648</c:v>
                </c:pt>
                <c:pt idx="154">
                  <c:v>0.0687852254452855</c:v>
                </c:pt>
                <c:pt idx="155">
                  <c:v>0.0692307533690015</c:v>
                </c:pt>
                <c:pt idx="156">
                  <c:v>0.0696762593706287</c:v>
                </c:pt>
                <c:pt idx="157">
                  <c:v>0.0701217433100379</c:v>
                </c:pt>
                <c:pt idx="158">
                  <c:v>0.0705672050471383</c:v>
                </c:pt>
                <c:pt idx="159">
                  <c:v>0.0710126444418778</c:v>
                </c:pt>
                <c:pt idx="160">
                  <c:v>0.071458061354243</c:v>
                </c:pt>
                <c:pt idx="161">
                  <c:v>0.0719034556442597</c:v>
                </c:pt>
                <c:pt idx="162">
                  <c:v>0.0723488271719931</c:v>
                </c:pt>
                <c:pt idx="163">
                  <c:v>0.0727941757975479</c:v>
                </c:pt>
                <c:pt idx="164">
                  <c:v>0.0732395013810687</c:v>
                </c:pt>
                <c:pt idx="165">
                  <c:v>0.0736848037827401</c:v>
                </c:pt>
                <c:pt idx="166">
                  <c:v>0.074130082862787</c:v>
                </c:pt>
                <c:pt idx="167">
                  <c:v>0.0745753384814748</c:v>
                </c:pt>
                <c:pt idx="168">
                  <c:v>0.0750205704991098</c:v>
                </c:pt>
                <c:pt idx="169">
                  <c:v>0.0754657787760393</c:v>
                </c:pt>
                <c:pt idx="170">
                  <c:v>0.0759109631726517</c:v>
                </c:pt>
                <c:pt idx="171">
                  <c:v>0.076356123549377</c:v>
                </c:pt>
                <c:pt idx="172">
                  <c:v>0.0768012597666869</c:v>
                </c:pt>
                <c:pt idx="173">
                  <c:v>0.0772463716850951</c:v>
                </c:pt>
                <c:pt idx="174">
                  <c:v>0.0776914591651576</c:v>
                </c:pt>
                <c:pt idx="175">
                  <c:v>0.0781365220674725</c:v>
                </c:pt>
                <c:pt idx="176">
                  <c:v>0.078581560252681</c:v>
                </c:pt>
                <c:pt idx="177">
                  <c:v>0.0790265735814669</c:v>
                </c:pt>
                <c:pt idx="178">
                  <c:v>0.0794715619145572</c:v>
                </c:pt>
                <c:pt idx="179">
                  <c:v>0.0799165251127224</c:v>
                </c:pt>
                <c:pt idx="180">
                  <c:v>0.0803614630367767</c:v>
                </c:pt>
                <c:pt idx="181">
                  <c:v>0.0808063755475778</c:v>
                </c:pt>
                <c:pt idx="182">
                  <c:v>0.0812512625060278</c:v>
                </c:pt>
                <c:pt idx="183">
                  <c:v>0.0816961237730731</c:v>
                </c:pt>
                <c:pt idx="184">
                  <c:v>0.0821409592097045</c:v>
                </c:pt>
                <c:pt idx="185">
                  <c:v>0.0825857686769578</c:v>
                </c:pt>
                <c:pt idx="186">
                  <c:v>0.0830305520359136</c:v>
                </c:pt>
                <c:pt idx="187">
                  <c:v>0.083475309147698</c:v>
                </c:pt>
                <c:pt idx="188">
                  <c:v>0.0839200398734825</c:v>
                </c:pt>
                <c:pt idx="189">
                  <c:v>0.0843647440744842</c:v>
                </c:pt>
                <c:pt idx="190">
                  <c:v>0.0848094216119666</c:v>
                </c:pt>
                <c:pt idx="191">
                  <c:v>0.0852540723472389</c:v>
                </c:pt>
                <c:pt idx="192">
                  <c:v>0.0856986961416569</c:v>
                </c:pt>
                <c:pt idx="193">
                  <c:v>0.0861432928566234</c:v>
                </c:pt>
                <c:pt idx="194">
                  <c:v>0.0865878623535876</c:v>
                </c:pt>
                <c:pt idx="195">
                  <c:v>0.0870324044940461</c:v>
                </c:pt>
                <c:pt idx="196">
                  <c:v>0.087476919139543</c:v>
                </c:pt>
                <c:pt idx="197">
                  <c:v>0.0879214061516697</c:v>
                </c:pt>
                <c:pt idx="198">
                  <c:v>0.0883658653920657</c:v>
                </c:pt>
                <c:pt idx="199">
                  <c:v>0.0888102967224184</c:v>
                </c:pt>
                <c:pt idx="200">
                  <c:v>0.0892547000044636</c:v>
                </c:pt>
                <c:pt idx="201">
                  <c:v>0.0896990750999855</c:v>
                </c:pt>
                <c:pt idx="202">
                  <c:v>0.0901434218708174</c:v>
                </c:pt>
                <c:pt idx="203">
                  <c:v>0.0905877401788412</c:v>
                </c:pt>
                <c:pt idx="204">
                  <c:v>0.0910320298859883</c:v>
                </c:pt>
                <c:pt idx="205">
                  <c:v>0.0914762908542394</c:v>
                </c:pt>
                <c:pt idx="206">
                  <c:v>0.091920522945625</c:v>
                </c:pt>
                <c:pt idx="207">
                  <c:v>0.0923647260222255</c:v>
                </c:pt>
                <c:pt idx="208">
                  <c:v>0.0928088999461714</c:v>
                </c:pt>
                <c:pt idx="209">
                  <c:v>0.0932530445796436</c:v>
                </c:pt>
                <c:pt idx="210">
                  <c:v>0.0936971597848737</c:v>
                </c:pt>
                <c:pt idx="211">
                  <c:v>0.0941412454241441</c:v>
                </c:pt>
                <c:pt idx="212">
                  <c:v>0.0945853013597883</c:v>
                </c:pt>
                <c:pt idx="213">
                  <c:v>0.0950293274541909</c:v>
                </c:pt>
                <c:pt idx="214">
                  <c:v>0.0954733235697884</c:v>
                </c:pt>
                <c:pt idx="215">
                  <c:v>0.0959172895690689</c:v>
                </c:pt>
                <c:pt idx="216">
                  <c:v>0.0963612253145723</c:v>
                </c:pt>
                <c:pt idx="217">
                  <c:v>0.096805130668891</c:v>
                </c:pt>
                <c:pt idx="218">
                  <c:v>0.0972490054946697</c:v>
                </c:pt>
                <c:pt idx="219">
                  <c:v>0.0976928496546058</c:v>
                </c:pt>
                <c:pt idx="220">
                  <c:v>0.0981366630114498</c:v>
                </c:pt>
                <c:pt idx="221">
                  <c:v>0.098580445428005</c:v>
                </c:pt>
                <c:pt idx="222">
                  <c:v>0.0990241967671283</c:v>
                </c:pt>
                <c:pt idx="223">
                  <c:v>0.0994679168917301</c:v>
                </c:pt>
                <c:pt idx="224">
                  <c:v>0.0999116056647747</c:v>
                </c:pt>
                <c:pt idx="225">
                  <c:v>0.10035526294928</c:v>
                </c:pt>
                <c:pt idx="226">
                  <c:v>0.10079888860832</c:v>
                </c:pt>
                <c:pt idx="227">
                  <c:v>0.10124248250502</c:v>
                </c:pt>
                <c:pt idx="228">
                  <c:v>0.101686044502562</c:v>
                </c:pt>
                <c:pt idx="229">
                  <c:v>0.102129574464184</c:v>
                </c:pt>
                <c:pt idx="230">
                  <c:v>0.102573072253177</c:v>
                </c:pt>
                <c:pt idx="231">
                  <c:v>0.103016537732889</c:v>
                </c:pt>
                <c:pt idx="232">
                  <c:v>0.103459970766722</c:v>
                </c:pt>
                <c:pt idx="233">
                  <c:v>0.103903371218136</c:v>
                </c:pt>
                <c:pt idx="234">
                  <c:v>0.104346738950644</c:v>
                </c:pt>
                <c:pt idx="235">
                  <c:v>0.10479007382782</c:v>
                </c:pt>
                <c:pt idx="236">
                  <c:v>0.105233375713289</c:v>
                </c:pt>
                <c:pt idx="237">
                  <c:v>0.105676644470737</c:v>
                </c:pt>
                <c:pt idx="238">
                  <c:v>0.106119879963906</c:v>
                </c:pt>
                <c:pt idx="239">
                  <c:v>0.106563082056593</c:v>
                </c:pt>
                <c:pt idx="240">
                  <c:v>0.107006250612656</c:v>
                </c:pt>
                <c:pt idx="241">
                  <c:v>0.107449385496007</c:v>
                </c:pt>
                <c:pt idx="242">
                  <c:v>0.107892486570619</c:v>
                </c:pt>
                <c:pt idx="243">
                  <c:v>0.108335553700521</c:v>
                </c:pt>
                <c:pt idx="244">
                  <c:v>0.108778586749802</c:v>
                </c:pt>
                <c:pt idx="245">
                  <c:v>0.109221585582607</c:v>
                </c:pt>
                <c:pt idx="246">
                  <c:v>0.109664550063142</c:v>
                </c:pt>
                <c:pt idx="247">
                  <c:v>0.110107480055673</c:v>
                </c:pt>
                <c:pt idx="248">
                  <c:v>0.110550375424522</c:v>
                </c:pt>
                <c:pt idx="249">
                  <c:v>0.110993236034071</c:v>
                </c:pt>
                <c:pt idx="250">
                  <c:v>0.111436061748765</c:v>
                </c:pt>
                <c:pt idx="251">
                  <c:v>0.111878852433106</c:v>
                </c:pt>
                <c:pt idx="252">
                  <c:v>0.112321607951656</c:v>
                </c:pt>
                <c:pt idx="253">
                  <c:v>0.112764328169038</c:v>
                </c:pt>
                <c:pt idx="254">
                  <c:v>0.113207012949935</c:v>
                </c:pt>
                <c:pt idx="255">
                  <c:v>0.113649662159093</c:v>
                </c:pt>
                <c:pt idx="256">
                  <c:v>0.114092275661316</c:v>
                </c:pt>
                <c:pt idx="257">
                  <c:v>0.11453485332147</c:v>
                </c:pt>
                <c:pt idx="258">
                  <c:v>0.114977395004484</c:v>
                </c:pt>
                <c:pt idx="259">
                  <c:v>0.115419900575348</c:v>
                </c:pt>
                <c:pt idx="260">
                  <c:v>0.115862369899111</c:v>
                </c:pt>
                <c:pt idx="261">
                  <c:v>0.116304802840888</c:v>
                </c:pt>
                <c:pt idx="262">
                  <c:v>0.116747199265855</c:v>
                </c:pt>
                <c:pt idx="263">
                  <c:v>0.11718955903925</c:v>
                </c:pt>
                <c:pt idx="264">
                  <c:v>0.117631882026374</c:v>
                </c:pt>
                <c:pt idx="265">
                  <c:v>0.11807416809259</c:v>
                </c:pt>
                <c:pt idx="266">
                  <c:v>0.118516417103327</c:v>
                </c:pt>
                <c:pt idx="267">
                  <c:v>0.118958628924073</c:v>
                </c:pt>
                <c:pt idx="268">
                  <c:v>0.119400803420384</c:v>
                </c:pt>
                <c:pt idx="269">
                  <c:v>0.119842940457878</c:v>
                </c:pt>
                <c:pt idx="270">
                  <c:v>0.120285039902236</c:v>
                </c:pt>
                <c:pt idx="271">
                  <c:v>0.120727101619204</c:v>
                </c:pt>
                <c:pt idx="272">
                  <c:v>0.121169125474593</c:v>
                </c:pt>
                <c:pt idx="273">
                  <c:v>0.121611111334279</c:v>
                </c:pt>
                <c:pt idx="274">
                  <c:v>0.122053059064202</c:v>
                </c:pt>
                <c:pt idx="275">
                  <c:v>0.122494968530366</c:v>
                </c:pt>
                <c:pt idx="276">
                  <c:v>0.122936839598844</c:v>
                </c:pt>
                <c:pt idx="277">
                  <c:v>0.12337867213577</c:v>
                </c:pt>
                <c:pt idx="278">
                  <c:v>0.123820466007348</c:v>
                </c:pt>
                <c:pt idx="279">
                  <c:v>0.124262221079844</c:v>
                </c:pt>
                <c:pt idx="280">
                  <c:v>0.124703937219594</c:v>
                </c:pt>
                <c:pt idx="281">
                  <c:v>0.125145614292998</c:v>
                </c:pt>
                <c:pt idx="282">
                  <c:v>0.125587252166522</c:v>
                </c:pt>
                <c:pt idx="283">
                  <c:v>0.126028850706701</c:v>
                </c:pt>
                <c:pt idx="284">
                  <c:v>0.126470409780136</c:v>
                </c:pt>
                <c:pt idx="285">
                  <c:v>0.126911929253495</c:v>
                </c:pt>
                <c:pt idx="286">
                  <c:v>0.127353408993514</c:v>
                </c:pt>
                <c:pt idx="287">
                  <c:v>0.127794848866997</c:v>
                </c:pt>
                <c:pt idx="288">
                  <c:v>0.128236248740814</c:v>
                </c:pt>
                <c:pt idx="289">
                  <c:v>0.128677608481906</c:v>
                </c:pt>
                <c:pt idx="290">
                  <c:v>0.12911892795728</c:v>
                </c:pt>
                <c:pt idx="291">
                  <c:v>0.129560207034011</c:v>
                </c:pt>
                <c:pt idx="292">
                  <c:v>0.130001445579246</c:v>
                </c:pt>
                <c:pt idx="293">
                  <c:v>0.130442643460199</c:v>
                </c:pt>
                <c:pt idx="294">
                  <c:v>0.130883800544151</c:v>
                </c:pt>
                <c:pt idx="295">
                  <c:v>0.131324916698456</c:v>
                </c:pt>
                <c:pt idx="296">
                  <c:v>0.131765991790537</c:v>
                </c:pt>
                <c:pt idx="297">
                  <c:v>0.132207025687883</c:v>
                </c:pt>
                <c:pt idx="298">
                  <c:v>0.132648018258059</c:v>
                </c:pt>
                <c:pt idx="299">
                  <c:v>0.133088969368695</c:v>
                </c:pt>
                <c:pt idx="300">
                  <c:v>0.133529878887494</c:v>
                </c:pt>
                <c:pt idx="301">
                  <c:v>0.133970746682229</c:v>
                </c:pt>
                <c:pt idx="302">
                  <c:v>0.134411572620745</c:v>
                </c:pt>
                <c:pt idx="303">
                  <c:v>0.134852356570955</c:v>
                </c:pt>
                <c:pt idx="304">
                  <c:v>0.135293098400846</c:v>
                </c:pt>
                <c:pt idx="305">
                  <c:v>0.135733797978477</c:v>
                </c:pt>
                <c:pt idx="306">
                  <c:v>0.136174455171975</c:v>
                </c:pt>
                <c:pt idx="307">
                  <c:v>0.136615069849543</c:v>
                </c:pt>
                <c:pt idx="308">
                  <c:v>0.137055641879454</c:v>
                </c:pt>
                <c:pt idx="309">
                  <c:v>0.137496171130052</c:v>
                </c:pt>
                <c:pt idx="310">
                  <c:v>0.137936657469757</c:v>
                </c:pt>
                <c:pt idx="311">
                  <c:v>0.138377100767059</c:v>
                </c:pt>
                <c:pt idx="312">
                  <c:v>0.138817500890521</c:v>
                </c:pt>
                <c:pt idx="313">
                  <c:v>0.13925785770878</c:v>
                </c:pt>
                <c:pt idx="314">
                  <c:v>0.139698171090546</c:v>
                </c:pt>
                <c:pt idx="315">
                  <c:v>0.140138440904603</c:v>
                </c:pt>
                <c:pt idx="316">
                  <c:v>0.140578667019808</c:v>
                </c:pt>
                <c:pt idx="317">
                  <c:v>0.141018849305092</c:v>
                </c:pt>
                <c:pt idx="318">
                  <c:v>0.14145898762946</c:v>
                </c:pt>
                <c:pt idx="319">
                  <c:v>0.141899081861992</c:v>
                </c:pt>
                <c:pt idx="320">
                  <c:v>0.142339131871842</c:v>
                </c:pt>
                <c:pt idx="321">
                  <c:v>0.142779137528239</c:v>
                </c:pt>
                <c:pt idx="322">
                  <c:v>0.143219098700487</c:v>
                </c:pt>
                <c:pt idx="323">
                  <c:v>0.143659015257964</c:v>
                </c:pt>
                <c:pt idx="324">
                  <c:v>0.144098887070125</c:v>
                </c:pt>
                <c:pt idx="325">
                  <c:v>0.1445387140065</c:v>
                </c:pt>
                <c:pt idx="326">
                  <c:v>0.144978495936694</c:v>
                </c:pt>
                <c:pt idx="327">
                  <c:v>0.145418232730389</c:v>
                </c:pt>
                <c:pt idx="328">
                  <c:v>0.145857924257342</c:v>
                </c:pt>
                <c:pt idx="329">
                  <c:v>0.146297570387387</c:v>
                </c:pt>
                <c:pt idx="330">
                  <c:v>0.146737170990436</c:v>
                </c:pt>
                <c:pt idx="331">
                  <c:v>0.147176725936474</c:v>
                </c:pt>
                <c:pt idx="332">
                  <c:v>0.147616235095567</c:v>
                </c:pt>
                <c:pt idx="333">
                  <c:v>0.148055698337855</c:v>
                </c:pt>
                <c:pt idx="334">
                  <c:v>0.148495115533557</c:v>
                </c:pt>
                <c:pt idx="335">
                  <c:v>0.14893448655297</c:v>
                </c:pt>
                <c:pt idx="336">
                  <c:v>0.149373811266467</c:v>
                </c:pt>
                <c:pt idx="337">
                  <c:v>0.149813089544501</c:v>
                </c:pt>
                <c:pt idx="338">
                  <c:v>0.150252321257601</c:v>
                </c:pt>
                <c:pt idx="339">
                  <c:v>0.150691506276376</c:v>
                </c:pt>
                <c:pt idx="340">
                  <c:v>0.151130644471512</c:v>
                </c:pt>
                <c:pt idx="341">
                  <c:v>0.151569735713776</c:v>
                </c:pt>
                <c:pt idx="342">
                  <c:v>0.152008779874011</c:v>
                </c:pt>
                <c:pt idx="343">
                  <c:v>0.152447776823142</c:v>
                </c:pt>
                <c:pt idx="344">
                  <c:v>0.15288672643217</c:v>
                </c:pt>
                <c:pt idx="345">
                  <c:v>0.15332562857218</c:v>
                </c:pt>
                <c:pt idx="346">
                  <c:v>0.153764483114332</c:v>
                </c:pt>
                <c:pt idx="347">
                  <c:v>0.15420328992987</c:v>
                </c:pt>
                <c:pt idx="348">
                  <c:v>0.154642048890114</c:v>
                </c:pt>
                <c:pt idx="349">
                  <c:v>0.155080759866468</c:v>
                </c:pt>
                <c:pt idx="350">
                  <c:v>0.155519422730415</c:v>
                </c:pt>
                <c:pt idx="351">
                  <c:v>0.155958037353517</c:v>
                </c:pt>
                <c:pt idx="352">
                  <c:v>0.15639660360742</c:v>
                </c:pt>
                <c:pt idx="353">
                  <c:v>0.156835121363849</c:v>
                </c:pt>
                <c:pt idx="354">
                  <c:v>0.157273590494611</c:v>
                </c:pt>
                <c:pt idx="355">
                  <c:v>0.157712010871594</c:v>
                </c:pt>
                <c:pt idx="356">
                  <c:v>0.158150382366768</c:v>
                </c:pt>
                <c:pt idx="357">
                  <c:v>0.158588704852184</c:v>
                </c:pt>
                <c:pt idx="358">
                  <c:v>0.159026978199977</c:v>
                </c:pt>
                <c:pt idx="359">
                  <c:v>0.159465202282362</c:v>
                </c:pt>
                <c:pt idx="360">
                  <c:v>0.159903376971637</c:v>
                </c:pt>
                <c:pt idx="361">
                  <c:v>0.160341502140184</c:v>
                </c:pt>
                <c:pt idx="362">
                  <c:v>0.160779577660466</c:v>
                </c:pt>
                <c:pt idx="363">
                  <c:v>0.16121760340503</c:v>
                </c:pt>
                <c:pt idx="364">
                  <c:v>0.161655579246505</c:v>
                </c:pt>
                <c:pt idx="365">
                  <c:v>0.162093505057606</c:v>
                </c:pt>
                <c:pt idx="366">
                  <c:v>0.162531380711128</c:v>
                </c:pt>
                <c:pt idx="367">
                  <c:v>0.162969206079952</c:v>
                </c:pt>
                <c:pt idx="368">
                  <c:v>0.163406981037043</c:v>
                </c:pt>
                <c:pt idx="369">
                  <c:v>0.163844705455448</c:v>
                </c:pt>
                <c:pt idx="370">
                  <c:v>0.164282379208302</c:v>
                </c:pt>
                <c:pt idx="371">
                  <c:v>0.16472000216882</c:v>
                </c:pt>
                <c:pt idx="372">
                  <c:v>0.165157574210305</c:v>
                </c:pt>
                <c:pt idx="373">
                  <c:v>0.165595095206145</c:v>
                </c:pt>
                <c:pt idx="374">
                  <c:v>0.16603256502981</c:v>
                </c:pt>
                <c:pt idx="375">
                  <c:v>0.166469983554857</c:v>
                </c:pt>
                <c:pt idx="376">
                  <c:v>0.16690735065493</c:v>
                </c:pt>
                <c:pt idx="377">
                  <c:v>0.167344666203756</c:v>
                </c:pt>
                <c:pt idx="378">
                  <c:v>0.167781930075149</c:v>
                </c:pt>
                <c:pt idx="379">
                  <c:v>0.16821914214301</c:v>
                </c:pt>
                <c:pt idx="380">
                  <c:v>0.168656302281323</c:v>
                </c:pt>
                <c:pt idx="381">
                  <c:v>0.169093410364161</c:v>
                </c:pt>
                <c:pt idx="382">
                  <c:v>0.169530466265684</c:v>
                </c:pt>
                <c:pt idx="383">
                  <c:v>0.169967469860136</c:v>
                </c:pt>
                <c:pt idx="384">
                  <c:v>0.170404421021851</c:v>
                </c:pt>
                <c:pt idx="385">
                  <c:v>0.170841319625247</c:v>
                </c:pt>
                <c:pt idx="386">
                  <c:v>0.171278165544832</c:v>
                </c:pt>
                <c:pt idx="387">
                  <c:v>0.171714958655199</c:v>
                </c:pt>
                <c:pt idx="388">
                  <c:v>0.172151698831031</c:v>
                </c:pt>
                <c:pt idx="389">
                  <c:v>0.172588385947097</c:v>
                </c:pt>
                <c:pt idx="390">
                  <c:v>0.173025019878255</c:v>
                </c:pt>
                <c:pt idx="391">
                  <c:v>0.17346160049945</c:v>
                </c:pt>
                <c:pt idx="392">
                  <c:v>0.173898127685717</c:v>
                </c:pt>
                <c:pt idx="393">
                  <c:v>0.174334601312177</c:v>
                </c:pt>
                <c:pt idx="394">
                  <c:v>0.174771021254044</c:v>
                </c:pt>
                <c:pt idx="395">
                  <c:v>0.175207387386616</c:v>
                </c:pt>
                <c:pt idx="396">
                  <c:v>0.175643699585283</c:v>
                </c:pt>
                <c:pt idx="397">
                  <c:v>0.176079957725523</c:v>
                </c:pt>
                <c:pt idx="398">
                  <c:v>0.176516161682905</c:v>
                </c:pt>
                <c:pt idx="399">
                  <c:v>0.176952311333086</c:v>
                </c:pt>
                <c:pt idx="400">
                  <c:v>0.177388406551813</c:v>
                </c:pt>
                <c:pt idx="401">
                  <c:v>0.177824447214923</c:v>
                </c:pt>
                <c:pt idx="402">
                  <c:v>0.178260433198345</c:v>
                </c:pt>
                <c:pt idx="403">
                  <c:v>0.178696364378094</c:v>
                </c:pt>
                <c:pt idx="404">
                  <c:v>0.17913224063028</c:v>
                </c:pt>
                <c:pt idx="405">
                  <c:v>0.179568061831102</c:v>
                </c:pt>
                <c:pt idx="406">
                  <c:v>0.180003827856848</c:v>
                </c:pt>
                <c:pt idx="407">
                  <c:v>0.180439538583901</c:v>
                </c:pt>
                <c:pt idx="408">
                  <c:v>0.18087519388873</c:v>
                </c:pt>
                <c:pt idx="409">
                  <c:v>0.181310793647901</c:v>
                </c:pt>
                <c:pt idx="410">
                  <c:v>0.181746337738066</c:v>
                </c:pt>
                <c:pt idx="411">
                  <c:v>0.182181826035974</c:v>
                </c:pt>
                <c:pt idx="412">
                  <c:v>0.182617258418461</c:v>
                </c:pt>
                <c:pt idx="413">
                  <c:v>0.183052634762459</c:v>
                </c:pt>
                <c:pt idx="414">
                  <c:v>0.18348795494499</c:v>
                </c:pt>
                <c:pt idx="415">
                  <c:v>0.183923218843168</c:v>
                </c:pt>
                <c:pt idx="416">
                  <c:v>0.184358426334202</c:v>
                </c:pt>
                <c:pt idx="417">
                  <c:v>0.184793577295392</c:v>
                </c:pt>
                <c:pt idx="418">
                  <c:v>0.185228671604131</c:v>
                </c:pt>
                <c:pt idx="419">
                  <c:v>0.185663709137905</c:v>
                </c:pt>
                <c:pt idx="420">
                  <c:v>0.186098689774293</c:v>
                </c:pt>
                <c:pt idx="421">
                  <c:v>0.18653361339097</c:v>
                </c:pt>
                <c:pt idx="422">
                  <c:v>0.1869684798657</c:v>
                </c:pt>
                <c:pt idx="423">
                  <c:v>0.187403289076345</c:v>
                </c:pt>
                <c:pt idx="424">
                  <c:v>0.187838040900858</c:v>
                </c:pt>
                <c:pt idx="425">
                  <c:v>0.188272735217289</c:v>
                </c:pt>
                <c:pt idx="426">
                  <c:v>0.188707371903779</c:v>
                </c:pt>
                <c:pt idx="427">
                  <c:v>0.189141950838567</c:v>
                </c:pt>
                <c:pt idx="428">
                  <c:v>0.189576471899982</c:v>
                </c:pt>
                <c:pt idx="429">
                  <c:v>0.190010934966453</c:v>
                </c:pt>
                <c:pt idx="430">
                  <c:v>0.190445339916499</c:v>
                </c:pt>
                <c:pt idx="431">
                  <c:v>0.190879686628739</c:v>
                </c:pt>
                <c:pt idx="432">
                  <c:v>0.191313974981883</c:v>
                </c:pt>
                <c:pt idx="433">
                  <c:v>0.191748204854738</c:v>
                </c:pt>
                <c:pt idx="434">
                  <c:v>0.192182376126209</c:v>
                </c:pt>
                <c:pt idx="435">
                  <c:v>0.192616488675292</c:v>
                </c:pt>
                <c:pt idx="436">
                  <c:v>0.193050542381084</c:v>
                </c:pt>
                <c:pt idx="437">
                  <c:v>0.193484537122773</c:v>
                </c:pt>
                <c:pt idx="438">
                  <c:v>0.193918472779648</c:v>
                </c:pt>
                <c:pt idx="439">
                  <c:v>0.194352349231092</c:v>
                </c:pt>
                <c:pt idx="440">
                  <c:v>0.194786166356584</c:v>
                </c:pt>
                <c:pt idx="441">
                  <c:v>0.195219924035702</c:v>
                </c:pt>
                <c:pt idx="442">
                  <c:v>0.195653622148118</c:v>
                </c:pt>
                <c:pt idx="443">
                  <c:v>0.196087260573604</c:v>
                </c:pt>
                <c:pt idx="444">
                  <c:v>0.196520839192028</c:v>
                </c:pt>
                <c:pt idx="445">
                  <c:v>0.196954357883355</c:v>
                </c:pt>
                <c:pt idx="446">
                  <c:v>0.197387816527648</c:v>
                </c:pt>
                <c:pt idx="447">
                  <c:v>0.197821215005067</c:v>
                </c:pt>
                <c:pt idx="448">
                  <c:v>0.198254553195872</c:v>
                </c:pt>
                <c:pt idx="449">
                  <c:v>0.198687830980419</c:v>
                </c:pt>
                <c:pt idx="450">
                  <c:v>0.199121048239162</c:v>
                </c:pt>
                <c:pt idx="451">
                  <c:v>0.199554204852655</c:v>
                </c:pt>
                <c:pt idx="452">
                  <c:v>0.19998730070155</c:v>
                </c:pt>
                <c:pt idx="453">
                  <c:v>0.200420335666598</c:v>
                </c:pt>
                <c:pt idx="454">
                  <c:v>0.200853309628646</c:v>
                </c:pt>
                <c:pt idx="455">
                  <c:v>0.201286222468645</c:v>
                </c:pt>
                <c:pt idx="456">
                  <c:v>0.20171907406764</c:v>
                </c:pt>
                <c:pt idx="457">
                  <c:v>0.20215186430678</c:v>
                </c:pt>
                <c:pt idx="458">
                  <c:v>0.20258459306731</c:v>
                </c:pt>
                <c:pt idx="459">
                  <c:v>0.203017260230577</c:v>
                </c:pt>
                <c:pt idx="460">
                  <c:v>0.203449865678025</c:v>
                </c:pt>
                <c:pt idx="461">
                  <c:v>0.203882409291201</c:v>
                </c:pt>
                <c:pt idx="462">
                  <c:v>0.204314890951751</c:v>
                </c:pt>
                <c:pt idx="463">
                  <c:v>0.20474731054142</c:v>
                </c:pt>
                <c:pt idx="464">
                  <c:v>0.205179667942055</c:v>
                </c:pt>
                <c:pt idx="465">
                  <c:v>0.205611963035604</c:v>
                </c:pt>
                <c:pt idx="466">
                  <c:v>0.206044195704113</c:v>
                </c:pt>
                <c:pt idx="467">
                  <c:v>0.206476365829731</c:v>
                </c:pt>
                <c:pt idx="468">
                  <c:v>0.206908473294709</c:v>
                </c:pt>
                <c:pt idx="469">
                  <c:v>0.207340517981397</c:v>
                </c:pt>
                <c:pt idx="470">
                  <c:v>0.207772499772247</c:v>
                </c:pt>
                <c:pt idx="471">
                  <c:v>0.208204418549812</c:v>
                </c:pt>
                <c:pt idx="472">
                  <c:v>0.20863627419675</c:v>
                </c:pt>
                <c:pt idx="473">
                  <c:v>0.209068066595815</c:v>
                </c:pt>
                <c:pt idx="474">
                  <c:v>0.209499795629868</c:v>
                </c:pt>
                <c:pt idx="475">
                  <c:v>0.20993146118187</c:v>
                </c:pt>
                <c:pt idx="476">
                  <c:v>0.210363063134884</c:v>
                </c:pt>
                <c:pt idx="477">
                  <c:v>0.210794601372077</c:v>
                </c:pt>
                <c:pt idx="478">
                  <c:v>0.211226075776715</c:v>
                </c:pt>
                <c:pt idx="479">
                  <c:v>0.211657486232171</c:v>
                </c:pt>
                <c:pt idx="480">
                  <c:v>0.212088832621919</c:v>
                </c:pt>
                <c:pt idx="481">
                  <c:v>0.212520114829535</c:v>
                </c:pt>
                <c:pt idx="482">
                  <c:v>0.212951332738699</c:v>
                </c:pt>
                <c:pt idx="483">
                  <c:v>0.213382486233196</c:v>
                </c:pt>
                <c:pt idx="484">
                  <c:v>0.213813575196911</c:v>
                </c:pt>
                <c:pt idx="485">
                  <c:v>0.214244599513835</c:v>
                </c:pt>
                <c:pt idx="486">
                  <c:v>0.214675559068062</c:v>
                </c:pt>
                <c:pt idx="487">
                  <c:v>0.215106453743791</c:v>
                </c:pt>
                <c:pt idx="488">
                  <c:v>0.215537283425322</c:v>
                </c:pt>
                <c:pt idx="489">
                  <c:v>0.215968047997064</c:v>
                </c:pt>
                <c:pt idx="490">
                  <c:v>0.216398747343525</c:v>
                </c:pt>
                <c:pt idx="491">
                  <c:v>0.216829381349322</c:v>
                </c:pt>
                <c:pt idx="492">
                  <c:v>0.217259949899173</c:v>
                </c:pt>
                <c:pt idx="493">
                  <c:v>0.217690452877904</c:v>
                </c:pt>
                <c:pt idx="494">
                  <c:v>0.218120890170442</c:v>
                </c:pt>
                <c:pt idx="495">
                  <c:v>0.218551261661824</c:v>
                </c:pt>
                <c:pt idx="496">
                  <c:v>0.218981567237187</c:v>
                </c:pt>
                <c:pt idx="497">
                  <c:v>0.219411806781777</c:v>
                </c:pt>
                <c:pt idx="498">
                  <c:v>0.219841980180945</c:v>
                </c:pt>
                <c:pt idx="499">
                  <c:v>0.220272087320145</c:v>
                </c:pt>
                <c:pt idx="500">
                  <c:v>0.22070212808494</c:v>
                </c:pt>
                <c:pt idx="501">
                  <c:v>0.221132102360998</c:v>
                </c:pt>
                <c:pt idx="502">
                  <c:v>0.221562010034091</c:v>
                </c:pt>
                <c:pt idx="503">
                  <c:v>0.221991850990099</c:v>
                </c:pt>
                <c:pt idx="504">
                  <c:v>0.222421625115009</c:v>
                </c:pt>
                <c:pt idx="505">
                  <c:v>0.222851332294913</c:v>
                </c:pt>
                <c:pt idx="506">
                  <c:v>0.223280972416011</c:v>
                </c:pt>
                <c:pt idx="507">
                  <c:v>0.223710545364607</c:v>
                </c:pt>
                <c:pt idx="508">
                  <c:v>0.224140051027115</c:v>
                </c:pt>
                <c:pt idx="509">
                  <c:v>0.224569489290054</c:v>
                </c:pt>
                <c:pt idx="510">
                  <c:v>0.224998860040051</c:v>
                </c:pt>
                <c:pt idx="511">
                  <c:v>0.22542816316384</c:v>
                </c:pt>
                <c:pt idx="512">
                  <c:v>0.225857398548263</c:v>
                </c:pt>
                <c:pt idx="513">
                  <c:v>0.226286566080269</c:v>
                </c:pt>
                <c:pt idx="514">
                  <c:v>0.226715665646915</c:v>
                </c:pt>
                <c:pt idx="515">
                  <c:v>0.227144697135364</c:v>
                </c:pt>
                <c:pt idx="516">
                  <c:v>0.227573660432891</c:v>
                </c:pt>
                <c:pt idx="517">
                  <c:v>0.228002555426875</c:v>
                </c:pt>
                <c:pt idx="518">
                  <c:v>0.228431382004806</c:v>
                </c:pt>
                <c:pt idx="519">
                  <c:v>0.22886014005428</c:v>
                </c:pt>
                <c:pt idx="520">
                  <c:v>0.229288829463003</c:v>
                </c:pt>
                <c:pt idx="521">
                  <c:v>0.22971745011879</c:v>
                </c:pt>
                <c:pt idx="522">
                  <c:v>0.230146001909565</c:v>
                </c:pt>
                <c:pt idx="523">
                  <c:v>0.230574484723358</c:v>
                </c:pt>
                <c:pt idx="524">
                  <c:v>0.231002898448311</c:v>
                </c:pt>
                <c:pt idx="525">
                  <c:v>0.231431242972675</c:v>
                </c:pt>
                <c:pt idx="526">
                  <c:v>0.231859518184808</c:v>
                </c:pt>
                <c:pt idx="527">
                  <c:v>0.232287723973181</c:v>
                </c:pt>
                <c:pt idx="528">
                  <c:v>0.232715860226371</c:v>
                </c:pt>
                <c:pt idx="529">
                  <c:v>0.233143926833067</c:v>
                </c:pt>
                <c:pt idx="530">
                  <c:v>0.233571923682066</c:v>
                </c:pt>
                <c:pt idx="531">
                  <c:v>0.233999850662277</c:v>
                </c:pt>
                <c:pt idx="532">
                  <c:v>0.234427707662718</c:v>
                </c:pt>
                <c:pt idx="533">
                  <c:v>0.234855494572516</c:v>
                </c:pt>
                <c:pt idx="534">
                  <c:v>0.235283211280912</c:v>
                </c:pt>
                <c:pt idx="535">
                  <c:v>0.235710857677253</c:v>
                </c:pt>
                <c:pt idx="536">
                  <c:v>0.236138433650999</c:v>
                </c:pt>
                <c:pt idx="537">
                  <c:v>0.236565939091721</c:v>
                </c:pt>
                <c:pt idx="538">
                  <c:v>0.2369933738891</c:v>
                </c:pt>
                <c:pt idx="539">
                  <c:v>0.237420737932928</c:v>
                </c:pt>
                <c:pt idx="540">
                  <c:v>0.237848031113109</c:v>
                </c:pt>
                <c:pt idx="541">
                  <c:v>0.238275253319656</c:v>
                </c:pt>
                <c:pt idx="542">
                  <c:v>0.238702404442696</c:v>
                </c:pt>
                <c:pt idx="543">
                  <c:v>0.239129484372465</c:v>
                </c:pt>
                <c:pt idx="544">
                  <c:v>0.239556492999314</c:v>
                </c:pt>
                <c:pt idx="545">
                  <c:v>0.239983430213702</c:v>
                </c:pt>
                <c:pt idx="546">
                  <c:v>0.240410295906202</c:v>
                </c:pt>
                <c:pt idx="547">
                  <c:v>0.240837089967499</c:v>
                </c:pt>
                <c:pt idx="548">
                  <c:v>0.241263812288388</c:v>
                </c:pt>
                <c:pt idx="549">
                  <c:v>0.24169046275978</c:v>
                </c:pt>
                <c:pt idx="550">
                  <c:v>0.242117041272693</c:v>
                </c:pt>
                <c:pt idx="551">
                  <c:v>0.242543547718264</c:v>
                </c:pt>
                <c:pt idx="552">
                  <c:v>0.242969981987736</c:v>
                </c:pt>
                <c:pt idx="553">
                  <c:v>0.24339634397247</c:v>
                </c:pt>
                <c:pt idx="554">
                  <c:v>0.243822633563936</c:v>
                </c:pt>
                <c:pt idx="555">
                  <c:v>0.24424885065372</c:v>
                </c:pt>
                <c:pt idx="556">
                  <c:v>0.244674995133518</c:v>
                </c:pt>
                <c:pt idx="557">
                  <c:v>0.245101066895143</c:v>
                </c:pt>
                <c:pt idx="558">
                  <c:v>0.245527065830517</c:v>
                </c:pt>
                <c:pt idx="559">
                  <c:v>0.245952991831678</c:v>
                </c:pt>
                <c:pt idx="560">
                  <c:v>0.246378844790778</c:v>
                </c:pt>
                <c:pt idx="561">
                  <c:v>0.246804624600081</c:v>
                </c:pt>
                <c:pt idx="562">
                  <c:v>0.247230331151965</c:v>
                </c:pt>
                <c:pt idx="563">
                  <c:v>0.247655964338924</c:v>
                </c:pt>
                <c:pt idx="564">
                  <c:v>0.248081524053562</c:v>
                </c:pt>
                <c:pt idx="565">
                  <c:v>0.248507010188601</c:v>
                </c:pt>
                <c:pt idx="566">
                  <c:v>0.248932422636876</c:v>
                </c:pt>
                <c:pt idx="567">
                  <c:v>0.249357761291335</c:v>
                </c:pt>
                <c:pt idx="568">
                  <c:v>0.249783026045041</c:v>
                </c:pt>
                <c:pt idx="569">
                  <c:v>0.250208216791174</c:v>
                </c:pt>
                <c:pt idx="570">
                  <c:v>0.250633333423026</c:v>
                </c:pt>
                <c:pt idx="571">
                  <c:v>0.251058375834004</c:v>
                </c:pt>
                <c:pt idx="572">
                  <c:v>0.251483343917631</c:v>
                </c:pt>
                <c:pt idx="573">
                  <c:v>0.251908237567545</c:v>
                </c:pt>
                <c:pt idx="574">
                  <c:v>0.252333056677497</c:v>
                </c:pt>
                <c:pt idx="575">
                  <c:v>0.252757801141357</c:v>
                </c:pt>
                <c:pt idx="576">
                  <c:v>0.253182470853107</c:v>
                </c:pt>
                <c:pt idx="577">
                  <c:v>0.253607065706847</c:v>
                </c:pt>
                <c:pt idx="578">
                  <c:v>0.25403158559679</c:v>
                </c:pt>
                <c:pt idx="579">
                  <c:v>0.254456030417267</c:v>
                </c:pt>
                <c:pt idx="580">
                  <c:v>0.254880400062724</c:v>
                </c:pt>
                <c:pt idx="581">
                  <c:v>0.255304694427722</c:v>
                </c:pt>
                <c:pt idx="582">
                  <c:v>0.25572891340694</c:v>
                </c:pt>
                <c:pt idx="583">
                  <c:v>0.256153056895171</c:v>
                </c:pt>
                <c:pt idx="584">
                  <c:v>0.256577124787326</c:v>
                </c:pt>
                <c:pt idx="585">
                  <c:v>0.257001116978431</c:v>
                </c:pt>
                <c:pt idx="586">
                  <c:v>0.25742503336363</c:v>
                </c:pt>
                <c:pt idx="587">
                  <c:v>0.257848873838182</c:v>
                </c:pt>
                <c:pt idx="588">
                  <c:v>0.258272638297464</c:v>
                </c:pt>
                <c:pt idx="589">
                  <c:v>0.258696326636968</c:v>
                </c:pt>
                <c:pt idx="590">
                  <c:v>0.259119938752305</c:v>
                </c:pt>
                <c:pt idx="591">
                  <c:v>0.259543474539201</c:v>
                </c:pt>
                <c:pt idx="592">
                  <c:v>0.259966933893502</c:v>
                </c:pt>
                <c:pt idx="593">
                  <c:v>0.260390316711167</c:v>
                </c:pt>
                <c:pt idx="594">
                  <c:v>0.260813622888277</c:v>
                </c:pt>
                <c:pt idx="595">
                  <c:v>0.261236852321027</c:v>
                </c:pt>
                <c:pt idx="596">
                  <c:v>0.26166000490573</c:v>
                </c:pt>
                <c:pt idx="597">
                  <c:v>0.262083080538818</c:v>
                </c:pt>
                <c:pt idx="598">
                  <c:v>0.262506079116841</c:v>
                </c:pt>
                <c:pt idx="599">
                  <c:v>0.262929000536463</c:v>
                </c:pt>
                <c:pt idx="600">
                  <c:v>0.263351844694472</c:v>
                </c:pt>
                <c:pt idx="601">
                  <c:v>0.263774611487769</c:v>
                </c:pt>
                <c:pt idx="602">
                  <c:v>0.264197300813374</c:v>
                </c:pt>
                <c:pt idx="603">
                  <c:v>0.264619912568429</c:v>
                </c:pt>
                <c:pt idx="604">
                  <c:v>0.265042446650189</c:v>
                </c:pt>
                <c:pt idx="605">
                  <c:v>0.265464902956031</c:v>
                </c:pt>
                <c:pt idx="606">
                  <c:v>0.265887281383449</c:v>
                </c:pt>
                <c:pt idx="607">
                  <c:v>0.266309581830057</c:v>
                </c:pt>
                <c:pt idx="608">
                  <c:v>0.266731804193586</c:v>
                </c:pt>
                <c:pt idx="609">
                  <c:v>0.267153948371887</c:v>
                </c:pt>
                <c:pt idx="610">
                  <c:v>0.26757601426293</c:v>
                </c:pt>
                <c:pt idx="611">
                  <c:v>0.267998001764803</c:v>
                </c:pt>
                <c:pt idx="612">
                  <c:v>0.268419910775715</c:v>
                </c:pt>
                <c:pt idx="613">
                  <c:v>0.268841741193992</c:v>
                </c:pt>
                <c:pt idx="614">
                  <c:v>0.26926349291808</c:v>
                </c:pt>
                <c:pt idx="615">
                  <c:v>0.269685165846546</c:v>
                </c:pt>
                <c:pt idx="616">
                  <c:v>0.270106759878075</c:v>
                </c:pt>
                <c:pt idx="617">
                  <c:v>0.270528274911471</c:v>
                </c:pt>
                <c:pt idx="618">
                  <c:v>0.27094971084566</c:v>
                </c:pt>
                <c:pt idx="619">
                  <c:v>0.271371067579686</c:v>
                </c:pt>
                <c:pt idx="620">
                  <c:v>0.271792345012713</c:v>
                </c:pt>
                <c:pt idx="621">
                  <c:v>0.272213543044025</c:v>
                </c:pt>
                <c:pt idx="622">
                  <c:v>0.272634661573027</c:v>
                </c:pt>
                <c:pt idx="623">
                  <c:v>0.273055700499243</c:v>
                </c:pt>
                <c:pt idx="624">
                  <c:v>0.273476659722319</c:v>
                </c:pt>
                <c:pt idx="625">
                  <c:v>0.27389753914202</c:v>
                </c:pt>
                <c:pt idx="626">
                  <c:v>0.274318338658231</c:v>
                </c:pt>
                <c:pt idx="627">
                  <c:v>0.274739058170958</c:v>
                </c:pt>
                <c:pt idx="628">
                  <c:v>0.275159697580329</c:v>
                </c:pt>
                <c:pt idx="629">
                  <c:v>0.275580256786591</c:v>
                </c:pt>
                <c:pt idx="630">
                  <c:v>0.276000735690112</c:v>
                </c:pt>
                <c:pt idx="631">
                  <c:v>0.276421134191382</c:v>
                </c:pt>
                <c:pt idx="632">
                  <c:v>0.276841452191011</c:v>
                </c:pt>
                <c:pt idx="633">
                  <c:v>0.277261689589731</c:v>
                </c:pt>
                <c:pt idx="634">
                  <c:v>0.277681846288394</c:v>
                </c:pt>
                <c:pt idx="635">
                  <c:v>0.278101922187974</c:v>
                </c:pt>
                <c:pt idx="636">
                  <c:v>0.278521917189566</c:v>
                </c:pt>
                <c:pt idx="637">
                  <c:v>0.278941831194387</c:v>
                </c:pt>
                <c:pt idx="638">
                  <c:v>0.279361664103774</c:v>
                </c:pt>
                <c:pt idx="639">
                  <c:v>0.279781415819189</c:v>
                </c:pt>
                <c:pt idx="640">
                  <c:v>0.280201086242212</c:v>
                </c:pt>
                <c:pt idx="641">
                  <c:v>0.280620675274547</c:v>
                </c:pt>
                <c:pt idx="642">
                  <c:v>0.281040182818018</c:v>
                </c:pt>
                <c:pt idx="643">
                  <c:v>0.281459608774574</c:v>
                </c:pt>
                <c:pt idx="644">
                  <c:v>0.281878953046282</c:v>
                </c:pt>
                <c:pt idx="645">
                  <c:v>0.282298215535334</c:v>
                </c:pt>
                <c:pt idx="646">
                  <c:v>0.282717396144045</c:v>
                </c:pt>
                <c:pt idx="647">
                  <c:v>0.283136494774849</c:v>
                </c:pt>
                <c:pt idx="648">
                  <c:v>0.283555511330304</c:v>
                </c:pt>
                <c:pt idx="649">
                  <c:v>0.283974445713092</c:v>
                </c:pt>
                <c:pt idx="650">
                  <c:v>0.284393297826016</c:v>
                </c:pt>
                <c:pt idx="651">
                  <c:v>0.284812067572</c:v>
                </c:pt>
                <c:pt idx="652">
                  <c:v>0.285230754854095</c:v>
                </c:pt>
                <c:pt idx="653">
                  <c:v>0.28564935957547</c:v>
                </c:pt>
                <c:pt idx="654">
                  <c:v>0.286067881639421</c:v>
                </c:pt>
                <c:pt idx="655">
                  <c:v>0.286486320949364</c:v>
                </c:pt>
                <c:pt idx="656">
                  <c:v>0.286904677408839</c:v>
                </c:pt>
                <c:pt idx="657">
                  <c:v>0.28732295092151</c:v>
                </c:pt>
                <c:pt idx="658">
                  <c:v>0.287741141391163</c:v>
                </c:pt>
                <c:pt idx="659">
                  <c:v>0.288159248721707</c:v>
                </c:pt>
                <c:pt idx="660">
                  <c:v>0.288577272817176</c:v>
                </c:pt>
                <c:pt idx="661">
                  <c:v>0.288995213581726</c:v>
                </c:pt>
                <c:pt idx="662">
                  <c:v>0.289413070919637</c:v>
                </c:pt>
                <c:pt idx="663">
                  <c:v>0.289830844735313</c:v>
                </c:pt>
                <c:pt idx="664">
                  <c:v>0.29024853493328</c:v>
                </c:pt>
                <c:pt idx="665">
                  <c:v>0.29066614141819</c:v>
                </c:pt>
                <c:pt idx="666">
                  <c:v>0.291083664094817</c:v>
                </c:pt>
                <c:pt idx="667">
                  <c:v>0.291501102868059</c:v>
                </c:pt>
                <c:pt idx="668">
                  <c:v>0.29191845764294</c:v>
                </c:pt>
                <c:pt idx="669">
                  <c:v>0.292335728324606</c:v>
                </c:pt>
                <c:pt idx="670">
                  <c:v>0.292752914818327</c:v>
                </c:pt>
                <c:pt idx="671">
                  <c:v>0.293170017029498</c:v>
                </c:pt>
                <c:pt idx="672">
                  <c:v>0.293587034863639</c:v>
                </c:pt>
                <c:pt idx="673">
                  <c:v>0.294003968226393</c:v>
                </c:pt>
                <c:pt idx="674">
                  <c:v>0.294420817023527</c:v>
                </c:pt>
                <c:pt idx="675">
                  <c:v>0.294837581160934</c:v>
                </c:pt>
                <c:pt idx="676">
                  <c:v>0.29525426054463</c:v>
                </c:pt>
                <c:pt idx="677">
                  <c:v>0.295670855080758</c:v>
                </c:pt>
                <c:pt idx="678">
                  <c:v>0.296087364675582</c:v>
                </c:pt>
                <c:pt idx="679">
                  <c:v>0.296503789235495</c:v>
                </c:pt>
                <c:pt idx="680">
                  <c:v>0.296920128667011</c:v>
                </c:pt>
                <c:pt idx="681">
                  <c:v>0.297336382876772</c:v>
                </c:pt>
                <c:pt idx="682">
                  <c:v>0.297752551771542</c:v>
                </c:pt>
                <c:pt idx="683">
                  <c:v>0.298168635258213</c:v>
                </c:pt>
                <c:pt idx="684">
                  <c:v>0.2985846332438</c:v>
                </c:pt>
                <c:pt idx="685">
                  <c:v>0.299000545635444</c:v>
                </c:pt>
                <c:pt idx="686">
                  <c:v>0.29941637234041</c:v>
                </c:pt>
                <c:pt idx="687">
                  <c:v>0.299832113266091</c:v>
                </c:pt>
                <c:pt idx="688">
                  <c:v>0.300247768320003</c:v>
                </c:pt>
                <c:pt idx="689">
                  <c:v>0.300663337409788</c:v>
                </c:pt>
                <c:pt idx="690">
                  <c:v>0.301078820443214</c:v>
                </c:pt>
                <c:pt idx="691">
                  <c:v>0.301494217328175</c:v>
                </c:pt>
                <c:pt idx="692">
                  <c:v>0.301909527972689</c:v>
                </c:pt>
                <c:pt idx="693">
                  <c:v>0.3023247522849</c:v>
                </c:pt>
                <c:pt idx="694">
                  <c:v>0.30273989017308</c:v>
                </c:pt>
                <c:pt idx="695">
                  <c:v>0.303154941545624</c:v>
                </c:pt>
                <c:pt idx="696">
                  <c:v>0.303569906311055</c:v>
                </c:pt>
                <c:pt idx="697">
                  <c:v>0.30398478437802</c:v>
                </c:pt>
                <c:pt idx="698">
                  <c:v>0.304399575655294</c:v>
                </c:pt>
                <c:pt idx="699">
                  <c:v>0.304814280051776</c:v>
                </c:pt>
                <c:pt idx="700">
                  <c:v>0.305228897476494</c:v>
                </c:pt>
                <c:pt idx="701">
                  <c:v>0.3056434278386</c:v>
                </c:pt>
                <c:pt idx="702">
                  <c:v>0.306057871047372</c:v>
                </c:pt>
                <c:pt idx="703">
                  <c:v>0.306472227012216</c:v>
                </c:pt>
                <c:pt idx="704">
                  <c:v>0.306886495642663</c:v>
                </c:pt>
                <c:pt idx="705">
                  <c:v>0.307300676848371</c:v>
                </c:pt>
                <c:pt idx="706">
                  <c:v>0.307714770539125</c:v>
                </c:pt>
                <c:pt idx="707">
                  <c:v>0.308128776624835</c:v>
                </c:pt>
                <c:pt idx="708">
                  <c:v>0.30854269501554</c:v>
                </c:pt>
                <c:pt idx="709">
                  <c:v>0.308956525621404</c:v>
                </c:pt>
                <c:pt idx="710">
                  <c:v>0.309370268352718</c:v>
                </c:pt>
                <c:pt idx="711">
                  <c:v>0.3097839231199</c:v>
                </c:pt>
                <c:pt idx="712">
                  <c:v>0.310197489833495</c:v>
                </c:pt>
                <c:pt idx="713">
                  <c:v>0.310610968404174</c:v>
                </c:pt>
                <c:pt idx="714">
                  <c:v>0.311024358742736</c:v>
                </c:pt>
                <c:pt idx="715">
                  <c:v>0.311437660760108</c:v>
                </c:pt>
                <c:pt idx="716">
                  <c:v>0.311850874367341</c:v>
                </c:pt>
                <c:pt idx="717">
                  <c:v>0.312263999475616</c:v>
                </c:pt>
                <c:pt idx="718">
                  <c:v>0.312677035996241</c:v>
                </c:pt>
                <c:pt idx="719">
                  <c:v>0.313089983840649</c:v>
                </c:pt>
                <c:pt idx="720">
                  <c:v>0.313502842920402</c:v>
                </c:pt>
                <c:pt idx="721">
                  <c:v>0.313915613147189</c:v>
                </c:pt>
                <c:pt idx="722">
                  <c:v>0.314328294432828</c:v>
                </c:pt>
                <c:pt idx="723">
                  <c:v>0.314740886689262</c:v>
                </c:pt>
                <c:pt idx="724">
                  <c:v>0.315153389828562</c:v>
                </c:pt>
                <c:pt idx="725">
                  <c:v>0.315565803762928</c:v>
                </c:pt>
                <c:pt idx="726">
                  <c:v>0.315978128404687</c:v>
                </c:pt>
                <c:pt idx="727">
                  <c:v>0.316390363666293</c:v>
                </c:pt>
                <c:pt idx="728">
                  <c:v>0.316802509460328</c:v>
                </c:pt>
                <c:pt idx="729">
                  <c:v>0.317214565699502</c:v>
                </c:pt>
                <c:pt idx="730">
                  <c:v>0.317626532296653</c:v>
                </c:pt>
                <c:pt idx="731">
                  <c:v>0.318038409164747</c:v>
                </c:pt>
                <c:pt idx="732">
                  <c:v>0.318450196216877</c:v>
                </c:pt>
                <c:pt idx="733">
                  <c:v>0.318861893366265</c:v>
                </c:pt>
                <c:pt idx="734">
                  <c:v>0.319273500526261</c:v>
                </c:pt>
                <c:pt idx="735">
                  <c:v>0.319685017610343</c:v>
                </c:pt>
                <c:pt idx="736">
                  <c:v>0.320096444532115</c:v>
                </c:pt>
                <c:pt idx="737">
                  <c:v>0.320507781205313</c:v>
                </c:pt>
                <c:pt idx="738">
                  <c:v>0.320919027543799</c:v>
                </c:pt>
                <c:pt idx="739">
                  <c:v>0.321330183461562</c:v>
                </c:pt>
                <c:pt idx="740">
                  <c:v>0.321741248872723</c:v>
                </c:pt>
                <c:pt idx="741">
                  <c:v>0.322152223691528</c:v>
                </c:pt>
                <c:pt idx="742">
                  <c:v>0.322563107832353</c:v>
                </c:pt>
                <c:pt idx="743">
                  <c:v>0.322973901209703</c:v>
                </c:pt>
                <c:pt idx="744">
                  <c:v>0.323384603738209</c:v>
                </c:pt>
                <c:pt idx="745">
                  <c:v>0.323795215332633</c:v>
                </c:pt>
                <c:pt idx="746">
                  <c:v>0.324205735907864</c:v>
                </c:pt>
                <c:pt idx="747">
                  <c:v>0.324616165378922</c:v>
                </c:pt>
                <c:pt idx="748">
                  <c:v>0.325026503660953</c:v>
                </c:pt>
                <c:pt idx="749">
                  <c:v>0.325436750669233</c:v>
                </c:pt>
                <c:pt idx="750">
                  <c:v>0.325846906319166</c:v>
                </c:pt>
                <c:pt idx="751">
                  <c:v>0.326256970526287</c:v>
                </c:pt>
                <c:pt idx="752">
                  <c:v>0.326666943206256</c:v>
                </c:pt>
                <c:pt idx="753">
                  <c:v>0.327076824274866</c:v>
                </c:pt>
                <c:pt idx="754">
                  <c:v>0.327486613648037</c:v>
                </c:pt>
                <c:pt idx="755">
                  <c:v>0.327896311241817</c:v>
                </c:pt>
                <c:pt idx="756">
                  <c:v>0.328305916972385</c:v>
                </c:pt>
                <c:pt idx="757">
                  <c:v>0.328715430756047</c:v>
                </c:pt>
                <c:pt idx="758">
                  <c:v>0.32912485250924</c:v>
                </c:pt>
                <c:pt idx="759">
                  <c:v>0.329534182148529</c:v>
                </c:pt>
                <c:pt idx="760">
                  <c:v>0.329943419590609</c:v>
                </c:pt>
                <c:pt idx="761">
                  <c:v>0.330352564752304</c:v>
                </c:pt>
                <c:pt idx="762">
                  <c:v>0.330761617550566</c:v>
                </c:pt>
                <c:pt idx="763">
                  <c:v>0.331170577902478</c:v>
                </c:pt>
                <c:pt idx="764">
                  <c:v>0.331579445725252</c:v>
                </c:pt>
                <c:pt idx="765">
                  <c:v>0.331988220936228</c:v>
                </c:pt>
                <c:pt idx="766">
                  <c:v>0.332396903452876</c:v>
                </c:pt>
                <c:pt idx="767">
                  <c:v>0.332805493192797</c:v>
                </c:pt>
                <c:pt idx="768">
                  <c:v>0.33321399007372</c:v>
                </c:pt>
                <c:pt idx="769">
                  <c:v>0.333622394013504</c:v>
                </c:pt>
                <c:pt idx="770">
                  <c:v>0.334030704930136</c:v>
                </c:pt>
                <c:pt idx="771">
                  <c:v>0.334438922741736</c:v>
                </c:pt>
                <c:pt idx="772">
                  <c:v>0.33484704736655</c:v>
                </c:pt>
                <c:pt idx="773">
                  <c:v>0.335255078722956</c:v>
                </c:pt>
                <c:pt idx="774">
                  <c:v>0.33566301672946</c:v>
                </c:pt>
                <c:pt idx="775">
                  <c:v>0.336070861304699</c:v>
                </c:pt>
                <c:pt idx="776">
                  <c:v>0.336478612367439</c:v>
                </c:pt>
                <c:pt idx="777">
                  <c:v>0.336886269836577</c:v>
                </c:pt>
                <c:pt idx="778">
                  <c:v>0.337293833631139</c:v>
                </c:pt>
                <c:pt idx="779">
                  <c:v>0.337701303670279</c:v>
                </c:pt>
                <c:pt idx="780">
                  <c:v>0.338108679873285</c:v>
                </c:pt>
                <c:pt idx="781">
                  <c:v>0.33851596215957</c:v>
                </c:pt>
                <c:pt idx="782">
                  <c:v>0.338923150448682</c:v>
                </c:pt>
                <c:pt idx="783">
                  <c:v>0.339330244660294</c:v>
                </c:pt>
                <c:pt idx="784">
                  <c:v>0.339737244714213</c:v>
                </c:pt>
                <c:pt idx="785">
                  <c:v>0.340144150530375</c:v>
                </c:pt>
                <c:pt idx="786">
                  <c:v>0.340550962028844</c:v>
                </c:pt>
                <c:pt idx="787">
                  <c:v>0.340957679129816</c:v>
                </c:pt>
                <c:pt idx="788">
                  <c:v>0.341364301753618</c:v>
                </c:pt>
                <c:pt idx="789">
                  <c:v>0.341770829820704</c:v>
                </c:pt>
                <c:pt idx="790">
                  <c:v>0.342177263251661</c:v>
                </c:pt>
                <c:pt idx="791">
                  <c:v>0.342583601967205</c:v>
                </c:pt>
                <c:pt idx="792">
                  <c:v>0.342989845888182</c:v>
                </c:pt>
                <c:pt idx="793">
                  <c:v>0.34339599493557</c:v>
                </c:pt>
                <c:pt idx="794">
                  <c:v>0.343802049030475</c:v>
                </c:pt>
                <c:pt idx="795">
                  <c:v>0.344208008094134</c:v>
                </c:pt>
                <c:pt idx="796">
                  <c:v>0.344613872047916</c:v>
                </c:pt>
                <c:pt idx="797">
                  <c:v>0.345019640813317</c:v>
                </c:pt>
                <c:pt idx="798">
                  <c:v>0.345425314311967</c:v>
                </c:pt>
                <c:pt idx="799">
                  <c:v>0.345830892465624</c:v>
                </c:pt>
                <c:pt idx="800">
                  <c:v>0.346236375196177</c:v>
                </c:pt>
                <c:pt idx="801">
                  <c:v>0.346641762425646</c:v>
                </c:pt>
                <c:pt idx="802">
                  <c:v>0.34704705407618</c:v>
                </c:pt>
                <c:pt idx="803">
                  <c:v>0.347452250070062</c:v>
                </c:pt>
                <c:pt idx="804">
                  <c:v>0.3478573503297</c:v>
                </c:pt>
                <c:pt idx="805">
                  <c:v>0.348262354777638</c:v>
                </c:pt>
                <c:pt idx="806">
                  <c:v>0.348667263336547</c:v>
                </c:pt>
                <c:pt idx="807">
                  <c:v>0.34907207592923</c:v>
                </c:pt>
                <c:pt idx="808">
                  <c:v>0.34947679247862</c:v>
                </c:pt>
                <c:pt idx="809">
                  <c:v>0.349881412907782</c:v>
                </c:pt>
                <c:pt idx="810">
                  <c:v>0.35028593713991</c:v>
                </c:pt>
                <c:pt idx="811">
                  <c:v>0.350690365098329</c:v>
                </c:pt>
                <c:pt idx="812">
                  <c:v>0.351094696706495</c:v>
                </c:pt>
                <c:pt idx="813">
                  <c:v>0.351498931887995</c:v>
                </c:pt>
                <c:pt idx="814">
                  <c:v>0.351903070566547</c:v>
                </c:pt>
                <c:pt idx="815">
                  <c:v>0.352307112665998</c:v>
                </c:pt>
                <c:pt idx="816">
                  <c:v>0.352711058110327</c:v>
                </c:pt>
                <c:pt idx="817">
                  <c:v>0.353114906823645</c:v>
                </c:pt>
                <c:pt idx="818">
                  <c:v>0.353518658730191</c:v>
                </c:pt>
                <c:pt idx="819">
                  <c:v>0.353922313754336</c:v>
                </c:pt>
                <c:pt idx="820">
                  <c:v>0.354325871820584</c:v>
                </c:pt>
                <c:pt idx="821">
                  <c:v>0.354729332853566</c:v>
                </c:pt>
                <c:pt idx="822">
                  <c:v>0.355132696778047</c:v>
                </c:pt>
                <c:pt idx="823">
                  <c:v>0.355535963518921</c:v>
                </c:pt>
                <c:pt idx="824">
                  <c:v>0.355939133001213</c:v>
                </c:pt>
                <c:pt idx="825">
                  <c:v>0.356342205150081</c:v>
                </c:pt>
                <c:pt idx="826">
                  <c:v>0.356745179890811</c:v>
                </c:pt>
                <c:pt idx="827">
                  <c:v>0.357148057148823</c:v>
                </c:pt>
                <c:pt idx="828">
                  <c:v>0.357550836849664</c:v>
                </c:pt>
                <c:pt idx="829">
                  <c:v>0.357953518919015</c:v>
                </c:pt>
                <c:pt idx="830">
                  <c:v>0.358356103282688</c:v>
                </c:pt>
                <c:pt idx="831">
                  <c:v>0.358758589866625</c:v>
                </c:pt>
                <c:pt idx="832">
                  <c:v>0.359160978596898</c:v>
                </c:pt>
                <c:pt idx="833">
                  <c:v>0.359563269399712</c:v>
                </c:pt>
                <c:pt idx="834">
                  <c:v>0.359965462201402</c:v>
                </c:pt>
                <c:pt idx="835">
                  <c:v>0.360367556928435</c:v>
                </c:pt>
                <c:pt idx="836">
                  <c:v>0.360769553507407</c:v>
                </c:pt>
                <c:pt idx="837">
                  <c:v>0.361171451865047</c:v>
                </c:pt>
                <c:pt idx="838">
                  <c:v>0.361573251928214</c:v>
                </c:pt>
                <c:pt idx="839">
                  <c:v>0.361974953623898</c:v>
                </c:pt>
                <c:pt idx="840">
                  <c:v>0.362376556879222</c:v>
                </c:pt>
                <c:pt idx="841">
                  <c:v>0.362778061621437</c:v>
                </c:pt>
                <c:pt idx="842">
                  <c:v>0.363179467777928</c:v>
                </c:pt>
                <c:pt idx="843">
                  <c:v>0.363580775276209</c:v>
                </c:pt>
                <c:pt idx="844">
                  <c:v>0.363981984043926</c:v>
                </c:pt>
                <c:pt idx="845">
                  <c:v>0.364383094008856</c:v>
                </c:pt>
                <c:pt idx="846">
                  <c:v>0.364784105098907</c:v>
                </c:pt>
                <c:pt idx="847">
                  <c:v>0.365185017242119</c:v>
                </c:pt>
                <c:pt idx="848">
                  <c:v>0.365585830366662</c:v>
                </c:pt>
                <c:pt idx="849">
                  <c:v>0.365986544400838</c:v>
                </c:pt>
                <c:pt idx="850">
                  <c:v>0.366387159273078</c:v>
                </c:pt>
                <c:pt idx="851">
                  <c:v>0.366787674911948</c:v>
                </c:pt>
                <c:pt idx="852">
                  <c:v>0.367188091246143</c:v>
                </c:pt>
                <c:pt idx="853">
                  <c:v>0.367588408204487</c:v>
                </c:pt>
                <c:pt idx="854">
                  <c:v>0.36798862571594</c:v>
                </c:pt>
                <c:pt idx="855">
                  <c:v>0.368388743709589</c:v>
                </c:pt>
                <c:pt idx="856">
                  <c:v>0.368788762114655</c:v>
                </c:pt>
                <c:pt idx="857">
                  <c:v>0.369188680860488</c:v>
                </c:pt>
                <c:pt idx="858">
                  <c:v>0.36958849987657</c:v>
                </c:pt>
                <c:pt idx="859">
                  <c:v>0.369988219092514</c:v>
                </c:pt>
                <c:pt idx="860">
                  <c:v>0.370387838438066</c:v>
                </c:pt>
                <c:pt idx="861">
                  <c:v>0.370787357843101</c:v>
                </c:pt>
                <c:pt idx="862">
                  <c:v>0.371186777237626</c:v>
                </c:pt>
                <c:pt idx="863">
                  <c:v>0.371586096551778</c:v>
                </c:pt>
                <c:pt idx="864">
                  <c:v>0.371985315715828</c:v>
                </c:pt>
                <c:pt idx="865">
                  <c:v>0.372384434660175</c:v>
                </c:pt>
                <c:pt idx="866">
                  <c:v>0.372783453315352</c:v>
                </c:pt>
                <c:pt idx="867">
                  <c:v>0.373182371612021</c:v>
                </c:pt>
                <c:pt idx="868">
                  <c:v>0.373581189480976</c:v>
                </c:pt>
                <c:pt idx="869">
                  <c:v>0.373979906853144</c:v>
                </c:pt>
                <c:pt idx="870">
                  <c:v>0.374378523659579</c:v>
                </c:pt>
                <c:pt idx="871">
                  <c:v>0.37477703983147</c:v>
                </c:pt>
                <c:pt idx="872">
                  <c:v>0.375175455300135</c:v>
                </c:pt>
                <c:pt idx="873">
                  <c:v>0.375573769997026</c:v>
                </c:pt>
                <c:pt idx="874">
                  <c:v>0.375971983853722</c:v>
                </c:pt>
                <c:pt idx="875">
                  <c:v>0.376370096801937</c:v>
                </c:pt>
                <c:pt idx="876">
                  <c:v>0.376768108773514</c:v>
                </c:pt>
                <c:pt idx="877">
                  <c:v>0.377166019700428</c:v>
                </c:pt>
                <c:pt idx="878">
                  <c:v>0.377563829514785</c:v>
                </c:pt>
                <c:pt idx="879">
                  <c:v>0.377961538148821</c:v>
                </c:pt>
                <c:pt idx="880">
                  <c:v>0.378359145534906</c:v>
                </c:pt>
                <c:pt idx="881">
                  <c:v>0.378756651605538</c:v>
                </c:pt>
                <c:pt idx="882">
                  <c:v>0.379154056293349</c:v>
                </c:pt>
                <c:pt idx="883">
                  <c:v>0.379551359531099</c:v>
                </c:pt>
                <c:pt idx="884">
                  <c:v>0.379948561251683</c:v>
                </c:pt>
                <c:pt idx="885">
                  <c:v>0.380345661388123</c:v>
                </c:pt>
                <c:pt idx="886">
                  <c:v>0.380742659873576</c:v>
                </c:pt>
                <c:pt idx="887">
                  <c:v>0.381139556641327</c:v>
                </c:pt>
                <c:pt idx="888">
                  <c:v>0.381536351624794</c:v>
                </c:pt>
                <c:pt idx="889">
                  <c:v>0.381933044757525</c:v>
                </c:pt>
                <c:pt idx="890">
                  <c:v>0.3823296359732</c:v>
                </c:pt>
                <c:pt idx="891">
                  <c:v>0.38272612520563</c:v>
                </c:pt>
                <c:pt idx="892">
                  <c:v>0.383122512388756</c:v>
                </c:pt>
                <c:pt idx="893">
                  <c:v>0.383518797456652</c:v>
                </c:pt>
                <c:pt idx="894">
                  <c:v>0.38391498034352</c:v>
                </c:pt>
                <c:pt idx="895">
                  <c:v>0.384311060983697</c:v>
                </c:pt>
                <c:pt idx="896">
                  <c:v>0.384707039311648</c:v>
                </c:pt>
                <c:pt idx="897">
                  <c:v>0.385102915261971</c:v>
                </c:pt>
                <c:pt idx="898">
                  <c:v>0.385498688769392</c:v>
                </c:pt>
                <c:pt idx="899">
                  <c:v>0.385894359768772</c:v>
                </c:pt>
                <c:pt idx="900">
                  <c:v>0.386289928195101</c:v>
                </c:pt>
                <c:pt idx="901">
                  <c:v>0.386685393983499</c:v>
                </c:pt>
                <c:pt idx="902">
                  <c:v>0.387080757069218</c:v>
                </c:pt>
                <c:pt idx="903">
                  <c:v>0.387476017387642</c:v>
                </c:pt>
                <c:pt idx="904">
                  <c:v>0.387871174874285</c:v>
                </c:pt>
                <c:pt idx="905">
                  <c:v>0.388266229464791</c:v>
                </c:pt>
                <c:pt idx="906">
                  <c:v>0.388661181094937</c:v>
                </c:pt>
                <c:pt idx="907">
                  <c:v>0.389056029700629</c:v>
                </c:pt>
                <c:pt idx="908">
                  <c:v>0.389450775217904</c:v>
                </c:pt>
                <c:pt idx="909">
                  <c:v>0.389845417582932</c:v>
                </c:pt>
                <c:pt idx="910">
                  <c:v>0.390239956732011</c:v>
                </c:pt>
                <c:pt idx="911">
                  <c:v>0.390634392601572</c:v>
                </c:pt>
                <c:pt idx="912">
                  <c:v>0.391028725128176</c:v>
                </c:pt>
                <c:pt idx="913">
                  <c:v>0.391422954248515</c:v>
                </c:pt>
                <c:pt idx="914">
                  <c:v>0.391817079899411</c:v>
                </c:pt>
                <c:pt idx="915">
                  <c:v>0.392211102017818</c:v>
                </c:pt>
                <c:pt idx="916">
                  <c:v>0.392605020540821</c:v>
                </c:pt>
                <c:pt idx="917">
                  <c:v>0.392998835405634</c:v>
                </c:pt>
                <c:pt idx="918">
                  <c:v>0.393392546549604</c:v>
                </c:pt>
                <c:pt idx="919">
                  <c:v>0.393786153910206</c:v>
                </c:pt>
                <c:pt idx="920">
                  <c:v>0.394179657425047</c:v>
                </c:pt>
                <c:pt idx="921">
                  <c:v>0.394573057031867</c:v>
                </c:pt>
                <c:pt idx="922">
                  <c:v>0.394966352668533</c:v>
                </c:pt>
                <c:pt idx="923">
                  <c:v>0.395359544273044</c:v>
                </c:pt>
                <c:pt idx="924">
                  <c:v>0.39575263178353</c:v>
                </c:pt>
                <c:pt idx="925">
                  <c:v>0.396145615138253</c:v>
                </c:pt>
                <c:pt idx="926">
                  <c:v>0.396538494275602</c:v>
                </c:pt>
                <c:pt idx="927">
                  <c:v>0.396931269134099</c:v>
                </c:pt>
                <c:pt idx="928">
                  <c:v>0.397323939652397</c:v>
                </c:pt>
                <c:pt idx="929">
                  <c:v>0.397716505769278</c:v>
                </c:pt>
                <c:pt idx="930">
                  <c:v>0.398108967423655</c:v>
                </c:pt>
                <c:pt idx="931">
                  <c:v>0.398501324554572</c:v>
                </c:pt>
                <c:pt idx="932">
                  <c:v>0.398893577101204</c:v>
                </c:pt>
                <c:pt idx="933">
                  <c:v>0.399285725002854</c:v>
                </c:pt>
                <c:pt idx="934">
                  <c:v>0.399677768198958</c:v>
                </c:pt>
                <c:pt idx="935">
                  <c:v>0.400069706629081</c:v>
                </c:pt>
                <c:pt idx="936">
                  <c:v>0.400461540232918</c:v>
                </c:pt>
                <c:pt idx="937">
                  <c:v>0.400853268950297</c:v>
                </c:pt>
                <c:pt idx="938">
                  <c:v>0.401244892721173</c:v>
                </c:pt>
                <c:pt idx="939">
                  <c:v>0.401636411485633</c:v>
                </c:pt>
                <c:pt idx="940">
                  <c:v>0.402027825183895</c:v>
                </c:pt>
                <c:pt idx="941">
                  <c:v>0.402419133756304</c:v>
                </c:pt>
                <c:pt idx="942">
                  <c:v>0.40281033714334</c:v>
                </c:pt>
                <c:pt idx="943">
                  <c:v>0.403201435285609</c:v>
                </c:pt>
                <c:pt idx="944">
                  <c:v>0.40359242812385</c:v>
                </c:pt>
                <c:pt idx="945">
                  <c:v>0.40398331559893</c:v>
                </c:pt>
                <c:pt idx="946">
                  <c:v>0.404374097651848</c:v>
                </c:pt>
                <c:pt idx="947">
                  <c:v>0.404764774223731</c:v>
                </c:pt>
                <c:pt idx="948">
                  <c:v>0.405155345255839</c:v>
                </c:pt>
                <c:pt idx="949">
                  <c:v>0.40554581068956</c:v>
                </c:pt>
                <c:pt idx="950">
                  <c:v>0.405936170466411</c:v>
                </c:pt>
                <c:pt idx="951">
                  <c:v>0.406326424528042</c:v>
                </c:pt>
                <c:pt idx="952">
                  <c:v>0.406716572816231</c:v>
                </c:pt>
                <c:pt idx="953">
                  <c:v>0.407106615272886</c:v>
                </c:pt>
                <c:pt idx="954">
                  <c:v>0.407496551840044</c:v>
                </c:pt>
                <c:pt idx="955">
                  <c:v>0.407886382459876</c:v>
                </c:pt>
                <c:pt idx="956">
                  <c:v>0.408276107074677</c:v>
                </c:pt>
                <c:pt idx="957">
                  <c:v>0.408665725626876</c:v>
                </c:pt>
                <c:pt idx="958">
                  <c:v>0.409055238059031</c:v>
                </c:pt>
                <c:pt idx="959">
                  <c:v>0.409444644313828</c:v>
                </c:pt>
                <c:pt idx="960">
                  <c:v>0.409833944334085</c:v>
                </c:pt>
                <c:pt idx="961">
                  <c:v>0.410223138062748</c:v>
                </c:pt>
                <c:pt idx="962">
                  <c:v>0.410612225442895</c:v>
                </c:pt>
                <c:pt idx="963">
                  <c:v>0.411001206417729</c:v>
                </c:pt>
                <c:pt idx="964">
                  <c:v>0.411390080930589</c:v>
                </c:pt>
                <c:pt idx="965">
                  <c:v>0.411778848924937</c:v>
                </c:pt>
                <c:pt idx="966">
                  <c:v>0.41216751034437</c:v>
                </c:pt>
                <c:pt idx="967">
                  <c:v>0.412556065132612</c:v>
                </c:pt>
                <c:pt idx="968">
                  <c:v>0.412944513233515</c:v>
                </c:pt>
                <c:pt idx="969">
                  <c:v>0.413332854591064</c:v>
                </c:pt>
                <c:pt idx="970">
                  <c:v>0.413721089149371</c:v>
                </c:pt>
                <c:pt idx="971">
                  <c:v>0.414109216852677</c:v>
                </c:pt>
                <c:pt idx="972">
                  <c:v>0.414497237645354</c:v>
                </c:pt>
                <c:pt idx="973">
                  <c:v>0.414885151471903</c:v>
                </c:pt>
                <c:pt idx="974">
                  <c:v>0.415272958276953</c:v>
                </c:pt>
                <c:pt idx="975">
                  <c:v>0.415660658005263</c:v>
                </c:pt>
                <c:pt idx="976">
                  <c:v>0.416048250601722</c:v>
                </c:pt>
                <c:pt idx="977">
                  <c:v>0.416435736011347</c:v>
                </c:pt>
                <c:pt idx="978">
                  <c:v>0.416823114179284</c:v>
                </c:pt>
                <c:pt idx="979">
                  <c:v>0.41721038505081</c:v>
                </c:pt>
                <c:pt idx="980">
                  <c:v>0.417597548571329</c:v>
                </c:pt>
                <c:pt idx="981">
                  <c:v>0.417984604686374</c:v>
                </c:pt>
                <c:pt idx="982">
                  <c:v>0.418371553341608</c:v>
                </c:pt>
                <c:pt idx="983">
                  <c:v>0.418758394482824</c:v>
                </c:pt>
                <c:pt idx="984">
                  <c:v>0.419145128055941</c:v>
                </c:pt>
                <c:pt idx="985">
                  <c:v>0.419531754007009</c:v>
                </c:pt>
                <c:pt idx="986">
                  <c:v>0.419918272282206</c:v>
                </c:pt>
                <c:pt idx="987">
                  <c:v>0.420304682827839</c:v>
                </c:pt>
                <c:pt idx="988">
                  <c:v>0.420690985590345</c:v>
                </c:pt>
                <c:pt idx="989">
                  <c:v>0.421077180516286</c:v>
                </c:pt>
                <c:pt idx="990">
                  <c:v>0.421463267552358</c:v>
                </c:pt>
                <c:pt idx="991">
                  <c:v>0.421849246645381</c:v>
                </c:pt>
                <c:pt idx="992">
                  <c:v>0.422235117742306</c:v>
                </c:pt>
                <c:pt idx="993">
                  <c:v>0.422620880790212</c:v>
                </c:pt>
                <c:pt idx="994">
                  <c:v>0.423006535736306</c:v>
                </c:pt>
                <c:pt idx="995">
                  <c:v>0.423392082527925</c:v>
                </c:pt>
                <c:pt idx="996">
                  <c:v>0.423777521112532</c:v>
                </c:pt>
                <c:pt idx="997">
                  <c:v>0.424162851437721</c:v>
                </c:pt>
                <c:pt idx="998">
                  <c:v>0.424548073451212</c:v>
                </c:pt>
                <c:pt idx="999">
                  <c:v>0.424933187100856</c:v>
                </c:pt>
                <c:pt idx="1000">
                  <c:v>0.42531819233463</c:v>
                </c:pt>
                <c:pt idx="1001">
                  <c:v>0.425703089100639</c:v>
                </c:pt>
                <c:pt idx="1002">
                  <c:v>0.426087877347118</c:v>
                </c:pt>
                <c:pt idx="1003">
                  <c:v>0.42647255702243</c:v>
                </c:pt>
                <c:pt idx="1004">
                  <c:v>0.426857128075064</c:v>
                </c:pt>
                <c:pt idx="1005">
                  <c:v>0.427241590453639</c:v>
                </c:pt>
                <c:pt idx="1006">
                  <c:v>0.427625944106901</c:v>
                </c:pt>
                <c:pt idx="1007">
                  <c:v>0.428010188983726</c:v>
                </c:pt>
                <c:pt idx="1008">
                  <c:v>0.428394325033114</c:v>
                </c:pt>
                <c:pt idx="1009">
                  <c:v>0.428778352204196</c:v>
                </c:pt>
                <c:pt idx="1010">
                  <c:v>0.429162270446231</c:v>
                </c:pt>
                <c:pt idx="1011">
                  <c:v>0.429546079708604</c:v>
                </c:pt>
                <c:pt idx="1012">
                  <c:v>0.429929779940829</c:v>
                </c:pt>
                <c:pt idx="1013">
                  <c:v>0.430313371092546</c:v>
                </c:pt>
                <c:pt idx="1014">
                  <c:v>0.430696853113525</c:v>
                </c:pt>
                <c:pt idx="1015">
                  <c:v>0.431080225953662</c:v>
                </c:pt>
                <c:pt idx="1016">
                  <c:v>0.431463489562982</c:v>
                </c:pt>
                <c:pt idx="1017">
                  <c:v>0.431846643891635</c:v>
                </c:pt>
                <c:pt idx="1018">
                  <c:v>0.432229688889901</c:v>
                </c:pt>
                <c:pt idx="1019">
                  <c:v>0.432612624508186</c:v>
                </c:pt>
                <c:pt idx="1020">
                  <c:v>0.432995450697025</c:v>
                </c:pt>
                <c:pt idx="1021">
                  <c:v>0.433378167407077</c:v>
                </c:pt>
                <c:pt idx="1022">
                  <c:v>0.433760774589132</c:v>
                </c:pt>
                <c:pt idx="1023">
                  <c:v>0.434143272194104</c:v>
                </c:pt>
                <c:pt idx="1024">
                  <c:v>0.434525660173038</c:v>
                </c:pt>
                <c:pt idx="1025">
                  <c:v>0.434907938477102</c:v>
                </c:pt>
                <c:pt idx="1026">
                  <c:v>0.435290107057594</c:v>
                </c:pt>
                <c:pt idx="1027">
                  <c:v>0.435672165865938</c:v>
                </c:pt>
                <c:pt idx="1028">
                  <c:v>0.436054114853684</c:v>
                </c:pt>
                <c:pt idx="1029">
                  <c:v>0.436435953972511</c:v>
                </c:pt>
                <c:pt idx="1030">
                  <c:v>0.436817683174223</c:v>
                </c:pt>
                <c:pt idx="1031">
                  <c:v>0.437199302410752</c:v>
                </c:pt>
                <c:pt idx="1032">
                  <c:v>0.437580811634157</c:v>
                </c:pt>
                <c:pt idx="1033">
                  <c:v>0.437962210796621</c:v>
                </c:pt>
                <c:pt idx="1034">
                  <c:v>0.438343499850458</c:v>
                </c:pt>
                <c:pt idx="1035">
                  <c:v>0.438724678748105</c:v>
                </c:pt>
                <c:pt idx="1036">
                  <c:v>0.439105747442128</c:v>
                </c:pt>
                <c:pt idx="1037">
                  <c:v>0.439486705885217</c:v>
                </c:pt>
                <c:pt idx="1038">
                  <c:v>0.439867554030191</c:v>
                </c:pt>
                <c:pt idx="1039">
                  <c:v>0.440248291829994</c:v>
                </c:pt>
                <c:pt idx="1040">
                  <c:v>0.440628919237697</c:v>
                </c:pt>
                <c:pt idx="1041">
                  <c:v>0.441009436206497</c:v>
                </c:pt>
                <c:pt idx="1042">
                  <c:v>0.441389842689717</c:v>
                </c:pt>
                <c:pt idx="1043">
                  <c:v>0.441770138640806</c:v>
                </c:pt>
                <c:pt idx="1044">
                  <c:v>0.442150324013341</c:v>
                </c:pt>
                <c:pt idx="1045">
                  <c:v>0.442530398761022</c:v>
                </c:pt>
                <c:pt idx="1046">
                  <c:v>0.442910362837677</c:v>
                </c:pt>
                <c:pt idx="1047">
                  <c:v>0.443290216197261</c:v>
                </c:pt>
                <c:pt idx="1048">
                  <c:v>0.443669958793852</c:v>
                </c:pt>
                <c:pt idx="1049">
                  <c:v>0.444049590581657</c:v>
                </c:pt>
                <c:pt idx="1050">
                  <c:v>0.444429111515005</c:v>
                </c:pt>
                <c:pt idx="1051">
                  <c:v>0.444808521548356</c:v>
                </c:pt>
                <c:pt idx="1052">
                  <c:v>0.44518782063629</c:v>
                </c:pt>
                <c:pt idx="1053">
                  <c:v>0.445567008733518</c:v>
                </c:pt>
                <c:pt idx="1054">
                  <c:v>0.445946085794872</c:v>
                </c:pt>
                <c:pt idx="1055">
                  <c:v>0.446325051775312</c:v>
                </c:pt>
                <c:pt idx="1056">
                  <c:v>0.446703906629923</c:v>
                </c:pt>
                <c:pt idx="1057">
                  <c:v>0.447082650313915</c:v>
                </c:pt>
                <c:pt idx="1058">
                  <c:v>0.447461282782625</c:v>
                </c:pt>
                <c:pt idx="1059">
                  <c:v>0.447839803991513</c:v>
                </c:pt>
                <c:pt idx="1060">
                  <c:v>0.448218213896166</c:v>
                </c:pt>
                <c:pt idx="1061">
                  <c:v>0.448596512452295</c:v>
                </c:pt>
                <c:pt idx="1062">
                  <c:v>0.448974699615737</c:v>
                </c:pt>
                <c:pt idx="1063">
                  <c:v>0.449352775342454</c:v>
                </c:pt>
                <c:pt idx="1064">
                  <c:v>0.449730739588531</c:v>
                </c:pt>
                <c:pt idx="1065">
                  <c:v>0.450108592310181</c:v>
                </c:pt>
                <c:pt idx="1066">
                  <c:v>0.450486333463741</c:v>
                </c:pt>
                <c:pt idx="1067">
                  <c:v>0.450863963005671</c:v>
                </c:pt>
                <c:pt idx="1068">
                  <c:v>0.451241480892558</c:v>
                </c:pt>
                <c:pt idx="1069">
                  <c:v>0.451618887081113</c:v>
                </c:pt>
                <c:pt idx="1070">
                  <c:v>0.451996181528171</c:v>
                </c:pt>
                <c:pt idx="1071">
                  <c:v>0.452373364190693</c:v>
                </c:pt>
                <c:pt idx="1072">
                  <c:v>0.452750435025762</c:v>
                </c:pt>
                <c:pt idx="1073">
                  <c:v>0.453127393990589</c:v>
                </c:pt>
                <c:pt idx="1074">
                  <c:v>0.453504241042506</c:v>
                </c:pt>
                <c:pt idx="1075">
                  <c:v>0.453880976138971</c:v>
                </c:pt>
                <c:pt idx="1076">
                  <c:v>0.454257599237567</c:v>
                </c:pt>
                <c:pt idx="1077">
                  <c:v>0.454634110296</c:v>
                </c:pt>
                <c:pt idx="1078">
                  <c:v>0.4550105092721</c:v>
                </c:pt>
                <c:pt idx="1079">
                  <c:v>0.455386796123822</c:v>
                </c:pt>
                <c:pt idx="1080">
                  <c:v>0.455762970809245</c:v>
                </c:pt>
                <c:pt idx="1081">
                  <c:v>0.456139033286571</c:v>
                </c:pt>
                <c:pt idx="1082">
                  <c:v>0.456514983514126</c:v>
                </c:pt>
                <c:pt idx="1083">
                  <c:v>0.456890821450361</c:v>
                </c:pt>
                <c:pt idx="1084">
                  <c:v>0.457266547053851</c:v>
                </c:pt>
                <c:pt idx="1085">
                  <c:v>0.457642160283293</c:v>
                </c:pt>
                <c:pt idx="1086">
                  <c:v>0.458017661097508</c:v>
                </c:pt>
                <c:pt idx="1087">
                  <c:v>0.458393049455441</c:v>
                </c:pt>
                <c:pt idx="1088">
                  <c:v>0.458768325316162</c:v>
                </c:pt>
                <c:pt idx="1089">
                  <c:v>0.459143488638862</c:v>
                </c:pt>
                <c:pt idx="1090">
                  <c:v>0.459518539382857</c:v>
                </c:pt>
                <c:pt idx="1091">
                  <c:v>0.459893477507584</c:v>
                </c:pt>
                <c:pt idx="1092">
                  <c:v>0.460268302972608</c:v>
                </c:pt>
                <c:pt idx="1093">
                  <c:v>0.460643015737612</c:v>
                </c:pt>
                <c:pt idx="1094">
                  <c:v>0.461017615762405</c:v>
                </c:pt>
                <c:pt idx="1095">
                  <c:v>0.461392103006918</c:v>
                </c:pt>
                <c:pt idx="1096">
                  <c:v>0.461766477431206</c:v>
                </c:pt>
                <c:pt idx="1097">
                  <c:v>0.462140738995447</c:v>
                </c:pt>
                <c:pt idx="1098">
                  <c:v>0.462514887659939</c:v>
                </c:pt>
                <c:pt idx="1099">
                  <c:v>0.462888923385107</c:v>
                </c:pt>
                <c:pt idx="1100">
                  <c:v>0.463262846131496</c:v>
                </c:pt>
                <c:pt idx="1101">
                  <c:v>0.463636655859775</c:v>
                </c:pt>
                <c:pt idx="1102">
                  <c:v>0.464010352530733</c:v>
                </c:pt>
                <c:pt idx="1103">
                  <c:v>0.464383936105286</c:v>
                </c:pt>
                <c:pt idx="1104">
                  <c:v>0.464757406544468</c:v>
                </c:pt>
                <c:pt idx="1105">
                  <c:v>0.465130763809439</c:v>
                </c:pt>
                <c:pt idx="1106">
                  <c:v>0.465504007861478</c:v>
                </c:pt>
                <c:pt idx="1107">
                  <c:v>0.465877138661989</c:v>
                </c:pt>
                <c:pt idx="1108">
                  <c:v>0.466250156172496</c:v>
                </c:pt>
                <c:pt idx="1109">
                  <c:v>0.466623060354647</c:v>
                </c:pt>
                <c:pt idx="1110">
                  <c:v>0.466995851170212</c:v>
                </c:pt>
                <c:pt idx="1111">
                  <c:v>0.46736852858108</c:v>
                </c:pt>
                <c:pt idx="1112">
                  <c:v>0.467741092549266</c:v>
                </c:pt>
                <c:pt idx="1113">
                  <c:v>0.468113543036904</c:v>
                </c:pt>
                <c:pt idx="1114">
                  <c:v>0.468485880006251</c:v>
                </c:pt>
                <c:pt idx="1115">
                  <c:v>0.468858103419685</c:v>
                </c:pt>
                <c:pt idx="1116">
                  <c:v>0.469230213239706</c:v>
                </c:pt>
                <c:pt idx="1117">
                  <c:v>0.469602209428936</c:v>
                </c:pt>
                <c:pt idx="1118">
                  <c:v>0.469974091950118</c:v>
                </c:pt>
                <c:pt idx="1119">
                  <c:v>0.470345860766115</c:v>
                </c:pt>
                <c:pt idx="1120">
                  <c:v>0.470717515839915</c:v>
                </c:pt>
                <c:pt idx="1121">
                  <c:v>0.471089057134623</c:v>
                </c:pt>
                <c:pt idx="1122">
                  <c:v>0.471460484613468</c:v>
                </c:pt>
                <c:pt idx="1123">
                  <c:v>0.4718317982398</c:v>
                </c:pt>
                <c:pt idx="1124">
                  <c:v>0.472202997977087</c:v>
                </c:pt>
                <c:pt idx="1125">
                  <c:v>0.472574083788923</c:v>
                </c:pt>
                <c:pt idx="1126">
                  <c:v>0.472945055639019</c:v>
                </c:pt>
                <c:pt idx="1127">
                  <c:v>0.473315913491207</c:v>
                </c:pt>
                <c:pt idx="1128">
                  <c:v>0.473686657309442</c:v>
                </c:pt>
                <c:pt idx="1129">
                  <c:v>0.474057287057799</c:v>
                </c:pt>
                <c:pt idx="1130">
                  <c:v>0.474427802700471</c:v>
                </c:pt>
                <c:pt idx="1131">
                  <c:v>0.474798204201775</c:v>
                </c:pt>
                <c:pt idx="1132">
                  <c:v>0.475168491526147</c:v>
                </c:pt>
                <c:pt idx="1133">
                  <c:v>0.475538664638143</c:v>
                </c:pt>
                <c:pt idx="1134">
                  <c:v>0.475908723502439</c:v>
                </c:pt>
                <c:pt idx="1135">
                  <c:v>0.476278668083833</c:v>
                </c:pt>
                <c:pt idx="1136">
                  <c:v>0.476648498347242</c:v>
                </c:pt>
                <c:pt idx="1137">
                  <c:v>0.477018214257702</c:v>
                </c:pt>
                <c:pt idx="1138">
                  <c:v>0.477387815780372</c:v>
                </c:pt>
                <c:pt idx="1139">
                  <c:v>0.477757302880527</c:v>
                </c:pt>
                <c:pt idx="1140">
                  <c:v>0.478126675523565</c:v>
                </c:pt>
                <c:pt idx="1141">
                  <c:v>0.478495933675002</c:v>
                </c:pt>
                <c:pt idx="1142">
                  <c:v>0.478865077300476</c:v>
                </c:pt>
                <c:pt idx="1143">
                  <c:v>0.479234106365741</c:v>
                </c:pt>
                <c:pt idx="1144">
                  <c:v>0.479603020836673</c:v>
                </c:pt>
                <c:pt idx="1145">
                  <c:v>0.479971820679268</c:v>
                </c:pt>
                <c:pt idx="1146">
                  <c:v>0.48034050585964</c:v>
                </c:pt>
                <c:pt idx="1147">
                  <c:v>0.480709076344022</c:v>
                </c:pt>
                <c:pt idx="1148">
                  <c:v>0.481077532098767</c:v>
                </c:pt>
                <c:pt idx="1149">
                  <c:v>0.481445873090348</c:v>
                </c:pt>
                <c:pt idx="1150">
                  <c:v>0.481814099285356</c:v>
                </c:pt>
                <c:pt idx="1151">
                  <c:v>0.4821822106505</c:v>
                </c:pt>
                <c:pt idx="1152">
                  <c:v>0.48255020715261</c:v>
                </c:pt>
                <c:pt idx="1153">
                  <c:v>0.482918088758633</c:v>
                </c:pt>
                <c:pt idx="1154">
                  <c:v>0.483285855435638</c:v>
                </c:pt>
                <c:pt idx="1155">
                  <c:v>0.483653507150808</c:v>
                </c:pt>
                <c:pt idx="1156">
                  <c:v>0.484021043871447</c:v>
                </c:pt>
                <c:pt idx="1157">
                  <c:v>0.484388465564979</c:v>
                </c:pt>
                <c:pt idx="1158">
                  <c:v>0.484755772198944</c:v>
                </c:pt>
                <c:pt idx="1159">
                  <c:v>0.485122963741002</c:v>
                </c:pt>
                <c:pt idx="1160">
                  <c:v>0.48549004015893</c:v>
                </c:pt>
                <c:pt idx="1161">
                  <c:v>0.485857001420624</c:v>
                </c:pt>
                <c:pt idx="1162">
                  <c:v>0.486223847494097</c:v>
                </c:pt>
                <c:pt idx="1163">
                  <c:v>0.486590578347483</c:v>
                </c:pt>
                <c:pt idx="1164">
                  <c:v>0.48695719394903</c:v>
                </c:pt>
                <c:pt idx="1165">
                  <c:v>0.487323694267107</c:v>
                </c:pt>
                <c:pt idx="1166">
                  <c:v>0.487690079270199</c:v>
                </c:pt>
                <c:pt idx="1167">
                  <c:v>0.48805634892691</c:v>
                </c:pt>
                <c:pt idx="1168">
                  <c:v>0.48842250320596</c:v>
                </c:pt>
                <c:pt idx="1169">
                  <c:v>0.488788542076189</c:v>
                </c:pt>
                <c:pt idx="1170">
                  <c:v>0.489154465506551</c:v>
                </c:pt>
                <c:pt idx="1171">
                  <c:v>0.489520273466122</c:v>
                </c:pt>
                <c:pt idx="1172">
                  <c:v>0.48988596592409</c:v>
                </c:pt>
                <c:pt idx="1173">
                  <c:v>0.490251542849765</c:v>
                </c:pt>
                <c:pt idx="1174">
                  <c:v>0.490617004212572</c:v>
                </c:pt>
                <c:pt idx="1175">
                  <c:v>0.490982349982052</c:v>
                </c:pt>
                <c:pt idx="1176">
                  <c:v>0.491347580127865</c:v>
                </c:pt>
                <c:pt idx="1177">
                  <c:v>0.491712694619786</c:v>
                </c:pt>
                <c:pt idx="1178">
                  <c:v>0.49207769342771</c:v>
                </c:pt>
                <c:pt idx="1179">
                  <c:v>0.492442576521644</c:v>
                </c:pt>
                <c:pt idx="1180">
                  <c:v>0.492807343871717</c:v>
                </c:pt>
                <c:pt idx="1181">
                  <c:v>0.49317199544817</c:v>
                </c:pt>
                <c:pt idx="1182">
                  <c:v>0.493536531221362</c:v>
                </c:pt>
                <c:pt idx="1183">
                  <c:v>0.493900951161771</c:v>
                </c:pt>
                <c:pt idx="1184">
                  <c:v>0.494265255239986</c:v>
                </c:pt>
                <c:pt idx="1185">
                  <c:v>0.494629443426718</c:v>
                </c:pt>
                <c:pt idx="1186">
                  <c:v>0.494993515692789</c:v>
                </c:pt>
                <c:pt idx="1187">
                  <c:v>0.495357472009142</c:v>
                </c:pt>
                <c:pt idx="1188">
                  <c:v>0.495721312346831</c:v>
                </c:pt>
                <c:pt idx="1189">
                  <c:v>0.496085036677029</c:v>
                </c:pt>
                <c:pt idx="1190">
                  <c:v>0.496448644971026</c:v>
                </c:pt>
                <c:pt idx="1191">
                  <c:v>0.496812137200223</c:v>
                </c:pt>
                <c:pt idx="1192">
                  <c:v>0.497175513336141</c:v>
                </c:pt>
                <c:pt idx="1193">
                  <c:v>0.497538773350416</c:v>
                </c:pt>
                <c:pt idx="1194">
                  <c:v>0.497901917214796</c:v>
                </c:pt>
                <c:pt idx="1195">
                  <c:v>0.498264944901149</c:v>
                </c:pt>
                <c:pt idx="1196">
                  <c:v>0.498627856381455</c:v>
                </c:pt>
                <c:pt idx="1197">
                  <c:v>0.49899065162781</c:v>
                </c:pt>
                <c:pt idx="1198">
                  <c:v>0.499353330612427</c:v>
                </c:pt>
                <c:pt idx="1199">
                  <c:v>0.499715893307632</c:v>
                </c:pt>
                <c:pt idx="1200">
                  <c:v>0.500078339685865</c:v>
                </c:pt>
                <c:pt idx="1201">
                  <c:v>0.500440669719684</c:v>
                </c:pt>
                <c:pt idx="1202">
                  <c:v>0.500802883381759</c:v>
                </c:pt>
                <c:pt idx="1203">
                  <c:v>0.501164980644876</c:v>
                </c:pt>
                <c:pt idx="1204">
                  <c:v>0.501526961481936</c:v>
                </c:pt>
                <c:pt idx="1205">
                  <c:v>0.501888825865953</c:v>
                </c:pt>
                <c:pt idx="1206">
                  <c:v>0.502250573770057</c:v>
                </c:pt>
                <c:pt idx="1207">
                  <c:v>0.50261220516749</c:v>
                </c:pt>
                <c:pt idx="1208">
                  <c:v>0.502973720031612</c:v>
                </c:pt>
                <c:pt idx="1209">
                  <c:v>0.503335118335893</c:v>
                </c:pt>
                <c:pt idx="1210">
                  <c:v>0.503696400053921</c:v>
                </c:pt>
                <c:pt idx="1211">
                  <c:v>0.504057565159394</c:v>
                </c:pt>
                <c:pt idx="1212">
                  <c:v>0.504418613626126</c:v>
                </c:pt>
                <c:pt idx="1213">
                  <c:v>0.504779545428047</c:v>
                </c:pt>
                <c:pt idx="1214">
                  <c:v>0.505140360539195</c:v>
                </c:pt>
                <c:pt idx="1215">
                  <c:v>0.505501058933728</c:v>
                </c:pt>
                <c:pt idx="1216">
                  <c:v>0.505861640585913</c:v>
                </c:pt>
                <c:pt idx="1217">
                  <c:v>0.506222105470132</c:v>
                </c:pt>
                <c:pt idx="1218">
                  <c:v>0.506582453560881</c:v>
                </c:pt>
                <c:pt idx="1219">
                  <c:v>0.506942684832768</c:v>
                </c:pt>
                <c:pt idx="1220">
                  <c:v>0.507302799260514</c:v>
                </c:pt>
                <c:pt idx="1221">
                  <c:v>0.507662796818956</c:v>
                </c:pt>
                <c:pt idx="1222">
                  <c:v>0.508022677483039</c:v>
                </c:pt>
                <c:pt idx="1223">
                  <c:v>0.508382441227826</c:v>
                </c:pt>
                <c:pt idx="1224">
                  <c:v>0.508742088028489</c:v>
                </c:pt>
                <c:pt idx="1225">
                  <c:v>0.509101617860315</c:v>
                </c:pt>
                <c:pt idx="1226">
                  <c:v>0.509461030698702</c:v>
                </c:pt>
                <c:pt idx="1227">
                  <c:v>0.509820326519163</c:v>
                </c:pt>
                <c:pt idx="1228">
                  <c:v>0.51017950529732</c:v>
                </c:pt>
                <c:pt idx="1229">
                  <c:v>0.510538567008909</c:v>
                </c:pt>
                <c:pt idx="1230">
                  <c:v>0.510897511629781</c:v>
                </c:pt>
                <c:pt idx="1231">
                  <c:v>0.511256339135893</c:v>
                </c:pt>
                <c:pt idx="1232">
                  <c:v>0.51161504950332</c:v>
                </c:pt>
                <c:pt idx="1233">
                  <c:v>0.511973642708246</c:v>
                </c:pt>
                <c:pt idx="1234">
                  <c:v>0.512332118726968</c:v>
                </c:pt>
                <c:pt idx="1235">
                  <c:v>0.512690477535893</c:v>
                </c:pt>
                <c:pt idx="1236">
                  <c:v>0.513048719111542</c:v>
                </c:pt>
                <c:pt idx="1237">
                  <c:v>0.513406843430546</c:v>
                </c:pt>
                <c:pt idx="1238">
                  <c:v>0.513764850469649</c:v>
                </c:pt>
                <c:pt idx="1239">
                  <c:v>0.514122740205704</c:v>
                </c:pt>
                <c:pt idx="1240">
                  <c:v>0.514480512615679</c:v>
                </c:pt>
                <c:pt idx="1241">
                  <c:v>0.514838167676649</c:v>
                </c:pt>
                <c:pt idx="1242">
                  <c:v>0.515195705365803</c:v>
                </c:pt>
                <c:pt idx="1243">
                  <c:v>0.515553125660441</c:v>
                </c:pt>
                <c:pt idx="1244">
                  <c:v>0.515910428537972</c:v>
                </c:pt>
                <c:pt idx="1245">
                  <c:v>0.516267613975919</c:v>
                </c:pt>
                <c:pt idx="1246">
                  <c:v>0.516624681951911</c:v>
                </c:pt>
                <c:pt idx="1247">
                  <c:v>0.516981632443693</c:v>
                </c:pt>
                <c:pt idx="1248">
                  <c:v>0.517338465429118</c:v>
                </c:pt>
                <c:pt idx="1249">
                  <c:v>0.517695180886148</c:v>
                </c:pt>
                <c:pt idx="1250">
                  <c:v>0.518051778792858</c:v>
                </c:pt>
                <c:pt idx="1251">
                  <c:v>0.518408259127432</c:v>
                </c:pt>
                <c:pt idx="1252">
                  <c:v>0.518764621868165</c:v>
                </c:pt>
                <c:pt idx="1253">
                  <c:v>0.519120866993461</c:v>
                </c:pt>
                <c:pt idx="1254">
                  <c:v>0.519476994481835</c:v>
                </c:pt>
                <c:pt idx="1255">
                  <c:v>0.519833004311912</c:v>
                </c:pt>
                <c:pt idx="1256">
                  <c:v>0.520188896462425</c:v>
                </c:pt>
                <c:pt idx="1257">
                  <c:v>0.520544670912219</c:v>
                </c:pt>
                <c:pt idx="1258">
                  <c:v>0.520900327640247</c:v>
                </c:pt>
                <c:pt idx="1259">
                  <c:v>0.521255866625573</c:v>
                </c:pt>
                <c:pt idx="1260">
                  <c:v>0.52161128784737</c:v>
                </c:pt>
                <c:pt idx="1261">
                  <c:v>0.521966591284919</c:v>
                </c:pt>
                <c:pt idx="1262">
                  <c:v>0.522321776917611</c:v>
                </c:pt>
                <c:pt idx="1263">
                  <c:v>0.522676844724947</c:v>
                </c:pt>
                <c:pt idx="1264">
                  <c:v>0.523031794686537</c:v>
                </c:pt>
                <c:pt idx="1265">
                  <c:v>0.523386626782099</c:v>
                </c:pt>
                <c:pt idx="1266">
                  <c:v>0.523741340991459</c:v>
                </c:pt>
                <c:pt idx="1267">
                  <c:v>0.524095937294555</c:v>
                </c:pt>
                <c:pt idx="1268">
                  <c:v>0.52445041567143</c:v>
                </c:pt>
                <c:pt idx="1269">
                  <c:v>0.524804776102239</c:v>
                </c:pt>
                <c:pt idx="1270">
                  <c:v>0.525159018567242</c:v>
                </c:pt>
                <c:pt idx="1271">
                  <c:v>0.525513143046809</c:v>
                </c:pt>
                <c:pt idx="1272">
                  <c:v>0.52586714952142</c:v>
                </c:pt>
                <c:pt idx="1273">
                  <c:v>0.526221037971661</c:v>
                </c:pt>
                <c:pt idx="1274">
                  <c:v>0.526574808378225</c:v>
                </c:pt>
                <c:pt idx="1275">
                  <c:v>0.526928460721917</c:v>
                </c:pt>
                <c:pt idx="1276">
                  <c:v>0.527281994983646</c:v>
                </c:pt>
                <c:pt idx="1277">
                  <c:v>0.52763541114443</c:v>
                </c:pt>
                <c:pt idx="1278">
                  <c:v>0.527988709185395</c:v>
                </c:pt>
                <c:pt idx="1279">
                  <c:v>0.528341889087776</c:v>
                </c:pt>
                <c:pt idx="1280">
                  <c:v>0.528694950832913</c:v>
                </c:pt>
                <c:pt idx="1281">
                  <c:v>0.529047894402254</c:v>
                </c:pt>
                <c:pt idx="1282">
                  <c:v>0.529400719777355</c:v>
                </c:pt>
                <c:pt idx="1283">
                  <c:v>0.52975342693988</c:v>
                </c:pt>
                <c:pt idx="1284">
                  <c:v>0.530106015871597</c:v>
                </c:pt>
                <c:pt idx="1285">
                  <c:v>0.530458486554384</c:v>
                </c:pt>
                <c:pt idx="1286">
                  <c:v>0.530810838970225</c:v>
                </c:pt>
                <c:pt idx="1287">
                  <c:v>0.531163073101211</c:v>
                </c:pt>
                <c:pt idx="1288">
                  <c:v>0.531515188929538</c:v>
                </c:pt>
                <c:pt idx="1289">
                  <c:v>0.531867186437512</c:v>
                </c:pt>
                <c:pt idx="1290">
                  <c:v>0.532219065607541</c:v>
                </c:pt>
                <c:pt idx="1291">
                  <c:v>0.532570826422144</c:v>
                </c:pt>
                <c:pt idx="1292">
                  <c:v>0.532922468863943</c:v>
                </c:pt>
                <c:pt idx="1293">
                  <c:v>0.533273992915668</c:v>
                </c:pt>
                <c:pt idx="1294">
                  <c:v>0.533625398560154</c:v>
                </c:pt>
                <c:pt idx="1295">
                  <c:v>0.533976685780343</c:v>
                </c:pt>
                <c:pt idx="1296">
                  <c:v>0.534327854559282</c:v>
                </c:pt>
                <c:pt idx="1297">
                  <c:v>0.534678904880124</c:v>
                </c:pt>
                <c:pt idx="1298">
                  <c:v>0.535029836726127</c:v>
                </c:pt>
                <c:pt idx="1299">
                  <c:v>0.535380650080657</c:v>
                </c:pt>
                <c:pt idx="1300">
                  <c:v>0.535731344927184</c:v>
                </c:pt>
                <c:pt idx="1301">
                  <c:v>0.536081921249282</c:v>
                </c:pt>
                <c:pt idx="1302">
                  <c:v>0.536432379030633</c:v>
                </c:pt>
                <c:pt idx="1303">
                  <c:v>0.536782718255021</c:v>
                </c:pt>
                <c:pt idx="1304">
                  <c:v>0.537132938906339</c:v>
                </c:pt>
                <c:pt idx="1305">
                  <c:v>0.537483040968581</c:v>
                </c:pt>
                <c:pt idx="1306">
                  <c:v>0.537833024425849</c:v>
                </c:pt>
                <c:pt idx="1307">
                  <c:v>0.538182889262348</c:v>
                </c:pt>
                <c:pt idx="1308">
                  <c:v>0.538532635462389</c:v>
                </c:pt>
                <c:pt idx="1309">
                  <c:v>0.538882263010386</c:v>
                </c:pt>
                <c:pt idx="1310">
                  <c:v>0.539231771890859</c:v>
                </c:pt>
                <c:pt idx="1311">
                  <c:v>0.539581162088431</c:v>
                </c:pt>
                <c:pt idx="1312">
                  <c:v>0.53993043358783</c:v>
                </c:pt>
                <c:pt idx="1313">
                  <c:v>0.540279586373889</c:v>
                </c:pt>
                <c:pt idx="1314">
                  <c:v>0.540628620431543</c:v>
                </c:pt>
                <c:pt idx="1315">
                  <c:v>0.540977535745833</c:v>
                </c:pt>
                <c:pt idx="1316">
                  <c:v>0.541326332301903</c:v>
                </c:pt>
                <c:pt idx="1317">
                  <c:v>0.541675010085001</c:v>
                </c:pt>
                <c:pt idx="1318">
                  <c:v>0.542023569080478</c:v>
                </c:pt>
                <c:pt idx="1319">
                  <c:v>0.542372009273789</c:v>
                </c:pt>
                <c:pt idx="1320">
                  <c:v>0.542720330650493</c:v>
                </c:pt>
                <c:pt idx="1321">
                  <c:v>0.543068533196251</c:v>
                </c:pt>
                <c:pt idx="1322">
                  <c:v>0.543416616896829</c:v>
                </c:pt>
                <c:pt idx="1323">
                  <c:v>0.543764581738095</c:v>
                </c:pt>
                <c:pt idx="1324">
                  <c:v>0.54411242770602</c:v>
                </c:pt>
                <c:pt idx="1325">
                  <c:v>0.544460154786678</c:v>
                </c:pt>
                <c:pt idx="1326">
                  <c:v>0.544807762966247</c:v>
                </c:pt>
                <c:pt idx="1327">
                  <c:v>0.545155252231006</c:v>
                </c:pt>
                <c:pt idx="1328">
                  <c:v>0.545502622567338</c:v>
                </c:pt>
                <c:pt idx="1329">
                  <c:v>0.545849873961727</c:v>
                </c:pt>
                <c:pt idx="1330">
                  <c:v>0.546197006400762</c:v>
                </c:pt>
                <c:pt idx="1331">
                  <c:v>0.546544019871131</c:v>
                </c:pt>
                <c:pt idx="1332">
                  <c:v>0.546890914359626</c:v>
                </c:pt>
                <c:pt idx="1333">
                  <c:v>0.547237689853143</c:v>
                </c:pt>
                <c:pt idx="1334">
                  <c:v>0.547584346338676</c:v>
                </c:pt>
                <c:pt idx="1335">
                  <c:v>0.547930883803323</c:v>
                </c:pt>
                <c:pt idx="1336">
                  <c:v>0.548277302234285</c:v>
                </c:pt>
                <c:pt idx="1337">
                  <c:v>0.548623601618862</c:v>
                </c:pt>
                <c:pt idx="1338">
                  <c:v>0.548969781944458</c:v>
                </c:pt>
                <c:pt idx="1339">
                  <c:v>0.549315843198577</c:v>
                </c:pt>
                <c:pt idx="1340">
                  <c:v>0.549661785368826</c:v>
                </c:pt>
                <c:pt idx="1341">
                  <c:v>0.55000760844291</c:v>
                </c:pt>
                <c:pt idx="1342">
                  <c:v>0.550353312408639</c:v>
                </c:pt>
                <c:pt idx="1343">
                  <c:v>0.550698897253922</c:v>
                </c:pt>
                <c:pt idx="1344">
                  <c:v>0.551044362966768</c:v>
                </c:pt>
                <c:pt idx="1345">
                  <c:v>0.55138970953529</c:v>
                </c:pt>
                <c:pt idx="1346">
                  <c:v>0.5517349369477</c:v>
                </c:pt>
                <c:pt idx="1347">
                  <c:v>0.552080045192309</c:v>
                </c:pt>
                <c:pt idx="1348">
                  <c:v>0.552425034257531</c:v>
                </c:pt>
                <c:pt idx="1349">
                  <c:v>0.55276990413188</c:v>
                </c:pt>
                <c:pt idx="1350">
                  <c:v>0.553114654803969</c:v>
                </c:pt>
                <c:pt idx="1351">
                  <c:v>0.553459286262512</c:v>
                </c:pt>
                <c:pt idx="1352">
                  <c:v>0.553803798496324</c:v>
                </c:pt>
                <c:pt idx="1353">
                  <c:v>0.554148191494319</c:v>
                </c:pt>
                <c:pt idx="1354">
                  <c:v>0.55449246524551</c:v>
                </c:pt>
                <c:pt idx="1355">
                  <c:v>0.554836619739013</c:v>
                </c:pt>
                <c:pt idx="1356">
                  <c:v>0.555180654964039</c:v>
                </c:pt>
                <c:pt idx="1357">
                  <c:v>0.555524570909904</c:v>
                </c:pt>
                <c:pt idx="1358">
                  <c:v>0.555868367566018</c:v>
                </c:pt>
                <c:pt idx="1359">
                  <c:v>0.556212044921895</c:v>
                </c:pt>
                <c:pt idx="1360">
                  <c:v>0.556555602967146</c:v>
                </c:pt>
                <c:pt idx="1361">
                  <c:v>0.55689904169148</c:v>
                </c:pt>
                <c:pt idx="1362">
                  <c:v>0.557242361084708</c:v>
                </c:pt>
                <c:pt idx="1363">
                  <c:v>0.557585561136738</c:v>
                </c:pt>
                <c:pt idx="1364">
                  <c:v>0.557928641837577</c:v>
                </c:pt>
                <c:pt idx="1365">
                  <c:v>0.558271603177331</c:v>
                </c:pt>
                <c:pt idx="1366">
                  <c:v>0.558614445146205</c:v>
                </c:pt>
                <c:pt idx="1367">
                  <c:v>0.558957167734503</c:v>
                </c:pt>
                <c:pt idx="1368">
                  <c:v>0.559299770932625</c:v>
                </c:pt>
                <c:pt idx="1369">
                  <c:v>0.559642254731071</c:v>
                </c:pt>
                <c:pt idx="1370">
                  <c:v>0.55998461912044</c:v>
                </c:pt>
                <c:pt idx="1371">
                  <c:v>0.560326864091428</c:v>
                </c:pt>
                <c:pt idx="1372">
                  <c:v>0.560668989634828</c:v>
                </c:pt>
                <c:pt idx="1373">
                  <c:v>0.561010995741534</c:v>
                </c:pt>
                <c:pt idx="1374">
                  <c:v>0.561352882402534</c:v>
                </c:pt>
                <c:pt idx="1375">
                  <c:v>0.561694649608917</c:v>
                </c:pt>
                <c:pt idx="1376">
                  <c:v>0.562036297351866</c:v>
                </c:pt>
                <c:pt idx="1377">
                  <c:v>0.562377825622665</c:v>
                </c:pt>
                <c:pt idx="1378">
                  <c:v>0.562719234412693</c:v>
                </c:pt>
                <c:pt idx="1379">
                  <c:v>0.563060523713428</c:v>
                </c:pt>
                <c:pt idx="1380">
                  <c:v>0.563401693516443</c:v>
                </c:pt>
                <c:pt idx="1381">
                  <c:v>0.56374274381341</c:v>
                </c:pt>
                <c:pt idx="1382">
                  <c:v>0.564083674596097</c:v>
                </c:pt>
                <c:pt idx="1383">
                  <c:v>0.564424485856368</c:v>
                </c:pt>
                <c:pt idx="1384">
                  <c:v>0.564765177586185</c:v>
                </c:pt>
                <c:pt idx="1385">
                  <c:v>0.565105749777606</c:v>
                </c:pt>
                <c:pt idx="1386">
                  <c:v>0.565446202422786</c:v>
                </c:pt>
                <c:pt idx="1387">
                  <c:v>0.565786535513975</c:v>
                </c:pt>
                <c:pt idx="1388">
                  <c:v>0.566126749043521</c:v>
                </c:pt>
                <c:pt idx="1389">
                  <c:v>0.566466843003868</c:v>
                </c:pt>
                <c:pt idx="1390">
                  <c:v>0.566806817387554</c:v>
                </c:pt>
                <c:pt idx="1391">
                  <c:v>0.567146672187215</c:v>
                </c:pt>
                <c:pt idx="1392">
                  <c:v>0.567486407395582</c:v>
                </c:pt>
                <c:pt idx="1393">
                  <c:v>0.567826023005483</c:v>
                </c:pt>
                <c:pt idx="1394">
                  <c:v>0.568165519009838</c:v>
                </c:pt>
                <c:pt idx="1395">
                  <c:v>0.568504895401667</c:v>
                </c:pt>
                <c:pt idx="1396">
                  <c:v>0.568844152174082</c:v>
                </c:pt>
                <c:pt idx="1397">
                  <c:v>0.569183289320292</c:v>
                </c:pt>
                <c:pt idx="1398">
                  <c:v>0.569522306833602</c:v>
                </c:pt>
                <c:pt idx="1399">
                  <c:v>0.569861204707409</c:v>
                </c:pt>
                <c:pt idx="1400">
                  <c:v>0.570199982935208</c:v>
                </c:pt>
                <c:pt idx="1401">
                  <c:v>0.570538641510587</c:v>
                </c:pt>
                <c:pt idx="1402">
                  <c:v>0.57087718042723</c:v>
                </c:pt>
                <c:pt idx="1403">
                  <c:v>0.571215599678914</c:v>
                </c:pt>
                <c:pt idx="1404">
                  <c:v>0.571553899259512</c:v>
                </c:pt>
                <c:pt idx="1405">
                  <c:v>0.571892079162992</c:v>
                </c:pt>
                <c:pt idx="1406">
                  <c:v>0.572230139383413</c:v>
                </c:pt>
                <c:pt idx="1407">
                  <c:v>0.572568079914932</c:v>
                </c:pt>
                <c:pt idx="1408">
                  <c:v>0.572905900751798</c:v>
                </c:pt>
                <c:pt idx="1409">
                  <c:v>0.573243601888354</c:v>
                </c:pt>
                <c:pt idx="1410">
                  <c:v>0.573581183319038</c:v>
                </c:pt>
                <c:pt idx="1411">
                  <c:v>0.57391864503838</c:v>
                </c:pt>
                <c:pt idx="1412">
                  <c:v>0.574255987041006</c:v>
                </c:pt>
                <c:pt idx="1413">
                  <c:v>0.574593209321633</c:v>
                </c:pt>
                <c:pt idx="1414">
                  <c:v>0.574930311875073</c:v>
                </c:pt>
                <c:pt idx="1415">
                  <c:v>0.575267294696231</c:v>
                </c:pt>
                <c:pt idx="1416">
                  <c:v>0.575604157780105</c:v>
                </c:pt>
                <c:pt idx="1417">
                  <c:v>0.575940901121786</c:v>
                </c:pt>
                <c:pt idx="1418">
                  <c:v>0.576277524716458</c:v>
                </c:pt>
                <c:pt idx="1419">
                  <c:v>0.576614028559399</c:v>
                </c:pt>
                <c:pt idx="1420">
                  <c:v>0.576950412645977</c:v>
                </c:pt>
                <c:pt idx="1421">
                  <c:v>0.577286676971656</c:v>
                </c:pt>
                <c:pt idx="1422">
                  <c:v>0.577622821531991</c:v>
                </c:pt>
                <c:pt idx="1423">
                  <c:v>0.577958846322628</c:v>
                </c:pt>
                <c:pt idx="1424">
                  <c:v>0.578294751339307</c:v>
                </c:pt>
                <c:pt idx="1425">
                  <c:v>0.578630536577861</c:v>
                </c:pt>
                <c:pt idx="1426">
                  <c:v>0.578966202034213</c:v>
                </c:pt>
                <c:pt idx="1427">
                  <c:v>0.579301747704379</c:v>
                </c:pt>
                <c:pt idx="1428">
                  <c:v>0.579637173584468</c:v>
                </c:pt>
                <c:pt idx="1429">
                  <c:v>0.579972479670678</c:v>
                </c:pt>
                <c:pt idx="1430">
                  <c:v>0.5803076659593</c:v>
                </c:pt>
                <c:pt idx="1431">
                  <c:v>0.580642732446719</c:v>
                </c:pt>
                <c:pt idx="1432">
                  <c:v>0.580977679129407</c:v>
                </c:pt>
                <c:pt idx="1433">
                  <c:v>0.58131250600393</c:v>
                </c:pt>
                <c:pt idx="1434">
                  <c:v>0.581647213066946</c:v>
                </c:pt>
                <c:pt idx="1435">
                  <c:v>0.581981800315202</c:v>
                </c:pt>
                <c:pt idx="1436">
                  <c:v>0.582316267745536</c:v>
                </c:pt>
                <c:pt idx="1437">
                  <c:v>0.582650615354878</c:v>
                </c:pt>
                <c:pt idx="1438">
                  <c:v>0.58298484314025</c:v>
                </c:pt>
                <c:pt idx="1439">
                  <c:v>0.583318951098761</c:v>
                </c:pt>
                <c:pt idx="1440">
                  <c:v>0.583652939227614</c:v>
                </c:pt>
                <c:pt idx="1441">
                  <c:v>0.5839868075241</c:v>
                </c:pt>
                <c:pt idx="1442">
                  <c:v>0.584320555985603</c:v>
                </c:pt>
                <c:pt idx="1443">
                  <c:v>0.584654184609594</c:v>
                </c:pt>
                <c:pt idx="1444">
                  <c:v>0.584987693393636</c:v>
                </c:pt>
                <c:pt idx="1445">
                  <c:v>0.585321082335383</c:v>
                </c:pt>
                <c:pt idx="1446">
                  <c:v>0.585654351432575</c:v>
                </c:pt>
                <c:pt idx="1447">
                  <c:v>0.585987500683047</c:v>
                </c:pt>
                <c:pt idx="1448">
                  <c:v>0.586320530084719</c:v>
                </c:pt>
                <c:pt idx="1449">
                  <c:v>0.586653439635604</c:v>
                </c:pt>
                <c:pt idx="1450">
                  <c:v>0.586986229333802</c:v>
                </c:pt>
                <c:pt idx="1451">
                  <c:v>0.587318899177503</c:v>
                </c:pt>
                <c:pt idx="1452">
                  <c:v>0.587651449164987</c:v>
                </c:pt>
                <c:pt idx="1453">
                  <c:v>0.587983879294622</c:v>
                </c:pt>
                <c:pt idx="1454">
                  <c:v>0.588316189564866</c:v>
                </c:pt>
                <c:pt idx="1455">
                  <c:v>0.588648379974266</c:v>
                </c:pt>
                <c:pt idx="1456">
                  <c:v>0.588980450521456</c:v>
                </c:pt>
                <c:pt idx="1457">
                  <c:v>0.58931240120516</c:v>
                </c:pt>
                <c:pt idx="1458">
                  <c:v>0.589644232024191</c:v>
                </c:pt>
                <c:pt idx="1459">
                  <c:v>0.589975942977449</c:v>
                </c:pt>
                <c:pt idx="1460">
                  <c:v>0.590307534063924</c:v>
                </c:pt>
                <c:pt idx="1461">
                  <c:v>0.590639005282692</c:v>
                </c:pt>
                <c:pt idx="1462">
                  <c:v>0.590970356632919</c:v>
                </c:pt>
                <c:pt idx="1463">
                  <c:v>0.591301588113858</c:v>
                </c:pt>
                <c:pt idx="1464">
                  <c:v>0.591632699724851</c:v>
                </c:pt>
                <c:pt idx="1465">
                  <c:v>0.591963691465326</c:v>
                </c:pt>
                <c:pt idx="1466">
                  <c:v>0.5922945633348</c:v>
                </c:pt>
                <c:pt idx="1467">
                  <c:v>0.592625315332877</c:v>
                </c:pt>
                <c:pt idx="1468">
                  <c:v>0.592955947459249</c:v>
                </c:pt>
                <c:pt idx="1469">
                  <c:v>0.593286459713694</c:v>
                </c:pt>
                <c:pt idx="1470">
                  <c:v>0.593616852096079</c:v>
                </c:pt>
                <c:pt idx="1471">
                  <c:v>0.593947124606356</c:v>
                </c:pt>
                <c:pt idx="1472">
                  <c:v>0.594277277244566</c:v>
                </c:pt>
                <c:pt idx="1473">
                  <c:v>0.594607310010835</c:v>
                </c:pt>
                <c:pt idx="1474">
                  <c:v>0.594937222905377</c:v>
                </c:pt>
                <c:pt idx="1475">
                  <c:v>0.595267015928493</c:v>
                </c:pt>
                <c:pt idx="1476">
                  <c:v>0.595596689080569</c:v>
                </c:pt>
                <c:pt idx="1477">
                  <c:v>0.595926242362079</c:v>
                </c:pt>
                <c:pt idx="1478">
                  <c:v>0.596255675773581</c:v>
                </c:pt>
                <c:pt idx="1479">
                  <c:v>0.596584989315722</c:v>
                </c:pt>
                <c:pt idx="1480">
                  <c:v>0.596914182989234</c:v>
                </c:pt>
                <c:pt idx="1481">
                  <c:v>0.597243256794933</c:v>
                </c:pt>
                <c:pt idx="1482">
                  <c:v>0.597572210733725</c:v>
                </c:pt>
                <c:pt idx="1483">
                  <c:v>0.597901044806597</c:v>
                </c:pt>
                <c:pt idx="1484">
                  <c:v>0.598229759014625</c:v>
                </c:pt>
                <c:pt idx="1485">
                  <c:v>0.598558353358969</c:v>
                </c:pt>
                <c:pt idx="1486">
                  <c:v>0.598886827840875</c:v>
                </c:pt>
                <c:pt idx="1487">
                  <c:v>0.599215182461675</c:v>
                </c:pt>
                <c:pt idx="1488">
                  <c:v>0.599543417222784</c:v>
                </c:pt>
                <c:pt idx="1489">
                  <c:v>0.599871532125704</c:v>
                </c:pt>
                <c:pt idx="1490">
                  <c:v>0.60019952717202</c:v>
                </c:pt>
                <c:pt idx="1491">
                  <c:v>0.600527402363405</c:v>
                </c:pt>
                <c:pt idx="1492">
                  <c:v>0.600855157701614</c:v>
                </c:pt>
                <c:pt idx="1493">
                  <c:v>0.601182793188487</c:v>
                </c:pt>
                <c:pt idx="1494">
                  <c:v>0.601510308825949</c:v>
                </c:pt>
                <c:pt idx="1495">
                  <c:v>0.60183770461601</c:v>
                </c:pt>
                <c:pt idx="1496">
                  <c:v>0.602164980560763</c:v>
                </c:pt>
                <c:pt idx="1497">
                  <c:v>0.602492136662386</c:v>
                </c:pt>
                <c:pt idx="1498">
                  <c:v>0.60281917292314</c:v>
                </c:pt>
                <c:pt idx="1499">
                  <c:v>0.603146089345372</c:v>
                </c:pt>
                <c:pt idx="1500">
                  <c:v>0.603472885931511</c:v>
                </c:pt>
                <c:pt idx="1501">
                  <c:v>0.603799562684069</c:v>
                </c:pt>
                <c:pt idx="1502">
                  <c:v>0.604126119605645</c:v>
                </c:pt>
                <c:pt idx="1503">
                  <c:v>0.604452556698917</c:v>
                </c:pt>
                <c:pt idx="1504">
                  <c:v>0.604778873966651</c:v>
                </c:pt>
                <c:pt idx="1505">
                  <c:v>0.605105071411692</c:v>
                </c:pt>
                <c:pt idx="1506">
                  <c:v>0.605431149036971</c:v>
                </c:pt>
                <c:pt idx="1507">
                  <c:v>0.605757106845501</c:v>
                </c:pt>
                <c:pt idx="1508">
                  <c:v>0.606082944840377</c:v>
                </c:pt>
                <c:pt idx="1509">
                  <c:v>0.60640866302478</c:v>
                </c:pt>
                <c:pt idx="1510">
                  <c:v>0.606734261401969</c:v>
                </c:pt>
                <c:pt idx="1511">
                  <c:v>0.60705973997529</c:v>
                </c:pt>
                <c:pt idx="1512">
                  <c:v>0.607385098748169</c:v>
                </c:pt>
                <c:pt idx="1513">
                  <c:v>0.607710337724114</c:v>
                </c:pt>
                <c:pt idx="1514">
                  <c:v>0.608035456906718</c:v>
                </c:pt>
                <c:pt idx="1515">
                  <c:v>0.608360456299652</c:v>
                </c:pt>
                <c:pt idx="1516">
                  <c:v>0.608685335906673</c:v>
                </c:pt>
                <c:pt idx="1517">
                  <c:v>0.609010095731618</c:v>
                </c:pt>
                <c:pt idx="1518">
                  <c:v>0.609334735778405</c:v>
                </c:pt>
                <c:pt idx="1519">
                  <c:v>0.609659256051035</c:v>
                </c:pt>
                <c:pt idx="1520">
                  <c:v>0.60998365655359</c:v>
                </c:pt>
                <c:pt idx="1521">
                  <c:v>0.610307937290235</c:v>
                </c:pt>
                <c:pt idx="1522">
                  <c:v>0.610632098265214</c:v>
                </c:pt>
                <c:pt idx="1523">
                  <c:v>0.610956139482853</c:v>
                </c:pt>
                <c:pt idx="1524">
                  <c:v>0.611280060947559</c:v>
                </c:pt>
                <c:pt idx="1525">
                  <c:v>0.611603862663822</c:v>
                </c:pt>
                <c:pt idx="1526">
                  <c:v>0.611927544636209</c:v>
                </c:pt>
                <c:pt idx="1527">
                  <c:v>0.612251106869372</c:v>
                </c:pt>
                <c:pt idx="1528">
                  <c:v>0.61257454936804</c:v>
                </c:pt>
                <c:pt idx="1529">
                  <c:v>0.612897872137026</c:v>
                </c:pt>
                <c:pt idx="1530">
                  <c:v>0.61322107518122</c:v>
                </c:pt>
                <c:pt idx="1531">
                  <c:v>0.613544158505594</c:v>
                </c:pt>
                <c:pt idx="1532">
                  <c:v>0.613867122115201</c:v>
                </c:pt>
                <c:pt idx="1533">
                  <c:v>0.614189966015173</c:v>
                </c:pt>
                <c:pt idx="1534">
                  <c:v>0.614512690210723</c:v>
                </c:pt>
                <c:pt idx="1535">
                  <c:v>0.614835294707141</c:v>
                </c:pt>
                <c:pt idx="1536">
                  <c:v>0.615157779509801</c:v>
                </c:pt>
                <c:pt idx="1537">
                  <c:v>0.615480144624153</c:v>
                </c:pt>
                <c:pt idx="1538">
                  <c:v>0.615802390055729</c:v>
                </c:pt>
                <c:pt idx="1539">
                  <c:v>0.616124515810138</c:v>
                </c:pt>
                <c:pt idx="1540">
                  <c:v>0.616446521893072</c:v>
                </c:pt>
                <c:pt idx="1541">
                  <c:v>0.616768408310298</c:v>
                </c:pt>
                <c:pt idx="1542">
                  <c:v>0.617090175067665</c:v>
                </c:pt>
                <c:pt idx="1543">
                  <c:v>0.6174118221711</c:v>
                </c:pt>
                <c:pt idx="1544">
                  <c:v>0.617733349626609</c:v>
                </c:pt>
                <c:pt idx="1545">
                  <c:v>0.618054757440275</c:v>
                </c:pt>
                <c:pt idx="1546">
                  <c:v>0.618376045618263</c:v>
                </c:pt>
                <c:pt idx="1547">
                  <c:v>0.618697214166815</c:v>
                </c:pt>
                <c:pt idx="1548">
                  <c:v>0.619018263092249</c:v>
                </c:pt>
                <c:pt idx="1549">
                  <c:v>0.619339192400965</c:v>
                </c:pt>
                <c:pt idx="1550">
                  <c:v>0.619660002099439</c:v>
                </c:pt>
                <c:pt idx="1551">
                  <c:v>0.619980692194226</c:v>
                </c:pt>
                <c:pt idx="1552">
                  <c:v>0.620301262691958</c:v>
                </c:pt>
                <c:pt idx="1553">
                  <c:v>0.620621713599347</c:v>
                </c:pt>
                <c:pt idx="1554">
                  <c:v>0.620942044923179</c:v>
                </c:pt>
                <c:pt idx="1555">
                  <c:v>0.621262256670322</c:v>
                </c:pt>
                <c:pt idx="1556">
                  <c:v>0.621582348847717</c:v>
                </c:pt>
                <c:pt idx="1557">
                  <c:v>0.621902321462386</c:v>
                </c:pt>
                <c:pt idx="1558">
                  <c:v>0.622222174521427</c:v>
                </c:pt>
                <c:pt idx="1559">
                  <c:v>0.622541908032014</c:v>
                </c:pt>
                <c:pt idx="1560">
                  <c:v>0.622861522001401</c:v>
                </c:pt>
                <c:pt idx="1561">
                  <c:v>0.623181016436915</c:v>
                </c:pt>
                <c:pt idx="1562">
                  <c:v>0.623500391345963</c:v>
                </c:pt>
                <c:pt idx="1563">
                  <c:v>0.623819646736028</c:v>
                </c:pt>
                <c:pt idx="1564">
                  <c:v>0.624138782614669</c:v>
                </c:pt>
                <c:pt idx="1565">
                  <c:v>0.62445779898952</c:v>
                </c:pt>
                <c:pt idx="1566">
                  <c:v>0.624776695868295</c:v>
                </c:pt>
                <c:pt idx="1567">
                  <c:v>0.625095473258782</c:v>
                </c:pt>
                <c:pt idx="1568">
                  <c:v>0.625414131168845</c:v>
                </c:pt>
                <c:pt idx="1569">
                  <c:v>0.625732669606425</c:v>
                </c:pt>
                <c:pt idx="1570">
                  <c:v>0.626051088579538</c:v>
                </c:pt>
                <c:pt idx="1571">
                  <c:v>0.626369388096276</c:v>
                </c:pt>
                <c:pt idx="1572">
                  <c:v>0.626687568164807</c:v>
                </c:pt>
                <c:pt idx="1573">
                  <c:v>0.627005628793375</c:v>
                </c:pt>
                <c:pt idx="1574">
                  <c:v>0.627323569990298</c:v>
                </c:pt>
                <c:pt idx="1575">
                  <c:v>0.627641391763971</c:v>
                </c:pt>
                <c:pt idx="1576">
                  <c:v>0.627959094122864</c:v>
                </c:pt>
                <c:pt idx="1577">
                  <c:v>0.628276677075521</c:v>
                </c:pt>
                <c:pt idx="1578">
                  <c:v>0.628594140630562</c:v>
                </c:pt>
                <c:pt idx="1579">
                  <c:v>0.628911484796682</c:v>
                </c:pt>
                <c:pt idx="1580">
                  <c:v>0.62922870958265</c:v>
                </c:pt>
                <c:pt idx="1581">
                  <c:v>0.629545814997309</c:v>
                </c:pt>
                <c:pt idx="1582">
                  <c:v>0.629862801049579</c:v>
                </c:pt>
                <c:pt idx="1583">
                  <c:v>0.630179667748454</c:v>
                </c:pt>
                <c:pt idx="1584">
                  <c:v>0.630496415102999</c:v>
                </c:pt>
                <c:pt idx="1585">
                  <c:v>0.630813043122357</c:v>
                </c:pt>
                <c:pt idx="1586">
                  <c:v>0.631129551815745</c:v>
                </c:pt>
                <c:pt idx="1587">
                  <c:v>0.63144594119245</c:v>
                </c:pt>
                <c:pt idx="1588">
                  <c:v>0.631762211261839</c:v>
                </c:pt>
                <c:pt idx="1589">
                  <c:v>0.632078362033347</c:v>
                </c:pt>
                <c:pt idx="1590">
                  <c:v>0.632394393516486</c:v>
                </c:pt>
                <c:pt idx="1591">
                  <c:v>0.63271030572084</c:v>
                </c:pt>
                <c:pt idx="1592">
                  <c:v>0.633026098656069</c:v>
                </c:pt>
                <c:pt idx="1593">
                  <c:v>0.633341772331903</c:v>
                </c:pt>
                <c:pt idx="1594">
                  <c:v>0.633657326758148</c:v>
                </c:pt>
                <c:pt idx="1595">
                  <c:v>0.63397276194468</c:v>
                </c:pt>
                <c:pt idx="1596">
                  <c:v>0.634288077901451</c:v>
                </c:pt>
                <c:pt idx="1597">
                  <c:v>0.634603274638485</c:v>
                </c:pt>
                <c:pt idx="1598">
                  <c:v>0.634918352165877</c:v>
                </c:pt>
                <c:pt idx="1599">
                  <c:v>0.635233310493798</c:v>
                </c:pt>
                <c:pt idx="1600">
                  <c:v>0.635548149632488</c:v>
                </c:pt>
                <c:pt idx="1601">
                  <c:v>0.635862869592263</c:v>
                </c:pt>
                <c:pt idx="1602">
                  <c:v>0.636177470383508</c:v>
                </c:pt>
                <c:pt idx="1603">
                  <c:v>0.636491952016682</c:v>
                </c:pt>
                <c:pt idx="1604">
                  <c:v>0.636806314502316</c:v>
                </c:pt>
                <c:pt idx="1605">
                  <c:v>0.637120557851012</c:v>
                </c:pt>
                <c:pt idx="1606">
                  <c:v>0.637434682073445</c:v>
                </c:pt>
                <c:pt idx="1607">
                  <c:v>0.637748687180362</c:v>
                </c:pt>
                <c:pt idx="1608">
                  <c:v>0.638062573182581</c:v>
                </c:pt>
                <c:pt idx="1609">
                  <c:v>0.638376340090991</c:v>
                </c:pt>
                <c:pt idx="1610">
                  <c:v>0.638689987916553</c:v>
                </c:pt>
                <c:pt idx="1611">
                  <c:v>0.639003516670299</c:v>
                </c:pt>
                <c:pt idx="1612">
                  <c:v>0.639316926363334</c:v>
                </c:pt>
                <c:pt idx="1613">
                  <c:v>0.639630217006831</c:v>
                </c:pt>
                <c:pt idx="1614">
                  <c:v>0.639943388612036</c:v>
                </c:pt>
                <c:pt idx="1615">
                  <c:v>0.640256441190266</c:v>
                </c:pt>
                <c:pt idx="1616">
                  <c:v>0.640569374752908</c:v>
                </c:pt>
                <c:pt idx="1617">
                  <c:v>0.640882189311419</c:v>
                </c:pt>
                <c:pt idx="1618">
                  <c:v>0.641194884877329</c:v>
                </c:pt>
                <c:pt idx="1619">
                  <c:v>0.641507461462236</c:v>
                </c:pt>
                <c:pt idx="1620">
                  <c:v>0.641819919077808</c:v>
                </c:pt>
                <c:pt idx="1621">
                  <c:v>0.642132257735786</c:v>
                </c:pt>
                <c:pt idx="1622">
                  <c:v>0.642444477447979</c:v>
                </c:pt>
                <c:pt idx="1623">
                  <c:v>0.642756578226266</c:v>
                </c:pt>
                <c:pt idx="1624">
                  <c:v>0.643068560082597</c:v>
                </c:pt>
                <c:pt idx="1625">
                  <c:v>0.64338042302899</c:v>
                </c:pt>
                <c:pt idx="1626">
                  <c:v>0.643692167077534</c:v>
                </c:pt>
                <c:pt idx="1627">
                  <c:v>0.644003792240387</c:v>
                </c:pt>
                <c:pt idx="1628">
                  <c:v>0.644315298529777</c:v>
                </c:pt>
                <c:pt idx="1629">
                  <c:v>0.644626685958001</c:v>
                </c:pt>
                <c:pt idx="1630">
                  <c:v>0.644937954537424</c:v>
                </c:pt>
                <c:pt idx="1631">
                  <c:v>0.645249104280483</c:v>
                </c:pt>
                <c:pt idx="1632">
                  <c:v>0.64556013519968</c:v>
                </c:pt>
                <c:pt idx="1633">
                  <c:v>0.64587104730759</c:v>
                </c:pt>
                <c:pt idx="1634">
                  <c:v>0.646181840616854</c:v>
                </c:pt>
                <c:pt idx="1635">
                  <c:v>0.646492515140182</c:v>
                </c:pt>
                <c:pt idx="1636">
                  <c:v>0.646803070890353</c:v>
                </c:pt>
                <c:pt idx="1637">
                  <c:v>0.647113507880215</c:v>
                </c:pt>
                <c:pt idx="1638">
                  <c:v>0.647423826122683</c:v>
                </c:pt>
                <c:pt idx="1639">
                  <c:v>0.647734025630742</c:v>
                </c:pt>
                <c:pt idx="1640">
                  <c:v>0.648044106417442</c:v>
                </c:pt>
                <c:pt idx="1641">
                  <c:v>0.648354068495904</c:v>
                </c:pt>
                <c:pt idx="1642">
                  <c:v>0.648663911879315</c:v>
                </c:pt>
                <c:pt idx="1643">
                  <c:v>0.648973636580932</c:v>
                </c:pt>
                <c:pt idx="1644">
                  <c:v>0.649283242614077</c:v>
                </c:pt>
                <c:pt idx="1645">
                  <c:v>0.649592729992142</c:v>
                </c:pt>
                <c:pt idx="1646">
                  <c:v>0.649902098728583</c:v>
                </c:pt>
                <c:pt idx="1647">
                  <c:v>0.650211348836927</c:v>
                </c:pt>
                <c:pt idx="1648">
                  <c:v>0.650520480330766</c:v>
                </c:pt>
                <c:pt idx="1649">
                  <c:v>0.65082949322376</c:v>
                </c:pt>
                <c:pt idx="1650">
                  <c:v>0.651138387529636</c:v>
                </c:pt>
                <c:pt idx="1651">
                  <c:v>0.651447163262186</c:v>
                </c:pt>
                <c:pt idx="1652">
                  <c:v>0.651755820435272</c:v>
                </c:pt>
                <c:pt idx="1653">
                  <c:v>0.652064359062821</c:v>
                </c:pt>
                <c:pt idx="1654">
                  <c:v>0.652372779158825</c:v>
                </c:pt>
                <c:pt idx="1655">
                  <c:v>0.652681080737344</c:v>
                </c:pt>
                <c:pt idx="1656">
                  <c:v>0.652989263812506</c:v>
                </c:pt>
                <c:pt idx="1657">
                  <c:v>0.653297328398502</c:v>
                </c:pt>
                <c:pt idx="1658">
                  <c:v>0.653605274509591</c:v>
                </c:pt>
                <c:pt idx="1659">
                  <c:v>0.653913102160097</c:v>
                </c:pt>
                <c:pt idx="1660">
                  <c:v>0.654220811364411</c:v>
                </c:pt>
                <c:pt idx="1661">
                  <c:v>0.654528402136989</c:v>
                </c:pt>
                <c:pt idx="1662">
                  <c:v>0.654835874492352</c:v>
                </c:pt>
                <c:pt idx="1663">
                  <c:v>0.655143228445088</c:v>
                </c:pt>
                <c:pt idx="1664">
                  <c:v>0.65545046400985</c:v>
                </c:pt>
                <c:pt idx="1665">
                  <c:v>0.655757581201356</c:v>
                </c:pt>
                <c:pt idx="1666">
                  <c:v>0.656064580034389</c:v>
                </c:pt>
                <c:pt idx="1667">
                  <c:v>0.656371460523797</c:v>
                </c:pt>
                <c:pt idx="1668">
                  <c:v>0.656678222684494</c:v>
                </c:pt>
                <c:pt idx="1669">
                  <c:v>0.656984866531459</c:v>
                </c:pt>
                <c:pt idx="1670">
                  <c:v>0.657291392079733</c:v>
                </c:pt>
                <c:pt idx="1671">
                  <c:v>0.657597799344425</c:v>
                </c:pt>
                <c:pt idx="1672">
                  <c:v>0.657904088340708</c:v>
                </c:pt>
                <c:pt idx="1673">
                  <c:v>0.658210259083817</c:v>
                </c:pt>
                <c:pt idx="1674">
                  <c:v>0.658516311589054</c:v>
                </c:pt>
                <c:pt idx="1675">
                  <c:v>0.658822245871785</c:v>
                </c:pt>
                <c:pt idx="1676">
                  <c:v>0.659128061947437</c:v>
                </c:pt>
                <c:pt idx="1677">
                  <c:v>0.659433759831506</c:v>
                </c:pt>
                <c:pt idx="1678">
                  <c:v>0.659739339539548</c:v>
                </c:pt>
                <c:pt idx="1679">
                  <c:v>0.660044801087184</c:v>
                </c:pt>
                <c:pt idx="1680">
                  <c:v>0.660350144490099</c:v>
                </c:pt>
                <c:pt idx="1681">
                  <c:v>0.660655369764042</c:v>
                </c:pt>
                <c:pt idx="1682">
                  <c:v>0.660960476924824</c:v>
                </c:pt>
                <c:pt idx="1683">
                  <c:v>0.661265465988319</c:v>
                </c:pt>
                <c:pt idx="1684">
                  <c:v>0.661570336970468</c:v>
                </c:pt>
                <c:pt idx="1685">
                  <c:v>0.66187508988727</c:v>
                </c:pt>
                <c:pt idx="1686">
                  <c:v>0.662179724754792</c:v>
                </c:pt>
                <c:pt idx="1687">
                  <c:v>0.662484241589159</c:v>
                </c:pt>
                <c:pt idx="1688">
                  <c:v>0.662788640406562</c:v>
                </c:pt>
                <c:pt idx="1689">
                  <c:v>0.663092921223255</c:v>
                </c:pt>
                <c:pt idx="1690">
                  <c:v>0.663397084055552</c:v>
                </c:pt>
                <c:pt idx="1691">
                  <c:v>0.663701128919833</c:v>
                </c:pt>
                <c:pt idx="1692">
                  <c:v>0.664005055832536</c:v>
                </c:pt>
                <c:pt idx="1693">
                  <c:v>0.664308864810165</c:v>
                </c:pt>
                <c:pt idx="1694">
                  <c:v>0.664612555869284</c:v>
                </c:pt>
                <c:pt idx="1695">
                  <c:v>0.664916129026521</c:v>
                </c:pt>
                <c:pt idx="1696">
                  <c:v>0.665219584298564</c:v>
                </c:pt>
                <c:pt idx="1697">
                  <c:v>0.665522921702164</c:v>
                </c:pt>
                <c:pt idx="1698">
                  <c:v>0.665826141254133</c:v>
                </c:pt>
                <c:pt idx="1699">
                  <c:v>0.666129242971345</c:v>
                </c:pt>
                <c:pt idx="1700">
                  <c:v>0.666432226870735</c:v>
                </c:pt>
                <c:pt idx="1701">
                  <c:v>0.6667350929693</c:v>
                </c:pt>
                <c:pt idx="1702">
                  <c:v>0.667037841284099</c:v>
                </c:pt>
                <c:pt idx="1703">
                  <c:v>0.66734047183225</c:v>
                </c:pt>
                <c:pt idx="1704">
                  <c:v>0.667642984630934</c:v>
                </c:pt>
                <c:pt idx="1705">
                  <c:v>0.667945379697392</c:v>
                </c:pt>
                <c:pt idx="1706">
                  <c:v>0.668247657048927</c:v>
                </c:pt>
                <c:pt idx="1707">
                  <c:v>0.668549816702901</c:v>
                </c:pt>
                <c:pt idx="1708">
                  <c:v>0.668851858676738</c:v>
                </c:pt>
                <c:pt idx="1709">
                  <c:v>0.669153782987921</c:v>
                </c:pt>
                <c:pt idx="1710">
                  <c:v>0.669455589653996</c:v>
                </c:pt>
                <c:pt idx="1711">
                  <c:v>0.669757278692567</c:v>
                </c:pt>
                <c:pt idx="1712">
                  <c:v>0.6700588501213</c:v>
                </c:pt>
                <c:pt idx="1713">
                  <c:v>0.670360303957918</c:v>
                </c:pt>
                <c:pt idx="1714">
                  <c:v>0.670661640220208</c:v>
                </c:pt>
                <c:pt idx="1715">
                  <c:v>0.670962858926015</c:v>
                </c:pt>
                <c:pt idx="1716">
                  <c:v>0.671263960093242</c:v>
                </c:pt>
                <c:pt idx="1717">
                  <c:v>0.671564943739855</c:v>
                </c:pt>
                <c:pt idx="1718">
                  <c:v>0.671865809883877</c:v>
                </c:pt>
                <c:pt idx="1719">
                  <c:v>0.672166558543393</c:v>
                </c:pt>
                <c:pt idx="1720">
                  <c:v>0.672467189736544</c:v>
                </c:pt>
                <c:pt idx="1721">
                  <c:v>0.672767703481533</c:v>
                </c:pt>
                <c:pt idx="1722">
                  <c:v>0.673068099796621</c:v>
                </c:pt>
                <c:pt idx="1723">
                  <c:v>0.673368378700128</c:v>
                </c:pt>
                <c:pt idx="1724">
                  <c:v>0.673668540210433</c:v>
                </c:pt>
                <c:pt idx="1725">
                  <c:v>0.673968584345974</c:v>
                </c:pt>
                <c:pt idx="1726">
                  <c:v>0.674268511125248</c:v>
                </c:pt>
                <c:pt idx="1727">
                  <c:v>0.674568320566809</c:v>
                </c:pt>
                <c:pt idx="1728">
                  <c:v>0.674868012689273</c:v>
                </c:pt>
                <c:pt idx="1729">
                  <c:v>0.67516758751131</c:v>
                </c:pt>
                <c:pt idx="1730">
                  <c:v>0.675467045051651</c:v>
                </c:pt>
                <c:pt idx="1731">
                  <c:v>0.675766385329084</c:v>
                </c:pt>
                <c:pt idx="1732">
                  <c:v>0.676065608362457</c:v>
                </c:pt>
                <c:pt idx="1733">
                  <c:v>0.676364714170673</c:v>
                </c:pt>
                <c:pt idx="1734">
                  <c:v>0.676663702772696</c:v>
                </c:pt>
                <c:pt idx="1735">
                  <c:v>0.676962574187545</c:v>
                </c:pt>
                <c:pt idx="1736">
                  <c:v>0.677261328434297</c:v>
                </c:pt>
                <c:pt idx="1737">
                  <c:v>0.677559965532089</c:v>
                </c:pt>
                <c:pt idx="1738">
                  <c:v>0.677858485500113</c:v>
                </c:pt>
                <c:pt idx="1739">
                  <c:v>0.678156888357619</c:v>
                </c:pt>
                <c:pt idx="1740">
                  <c:v>0.678455174123915</c:v>
                </c:pt>
                <c:pt idx="1741">
                  <c:v>0.678753342818364</c:v>
                </c:pt>
                <c:pt idx="1742">
                  <c:v>0.679051394460388</c:v>
                </c:pt>
                <c:pt idx="1743">
                  <c:v>0.679349329069465</c:v>
                </c:pt>
                <c:pt idx="1744">
                  <c:v>0.679647146665131</c:v>
                </c:pt>
                <c:pt idx="1745">
                  <c:v>0.679944847266978</c:v>
                </c:pt>
                <c:pt idx="1746">
                  <c:v>0.680242430894652</c:v>
                </c:pt>
                <c:pt idx="1747">
                  <c:v>0.68053989756786</c:v>
                </c:pt>
                <c:pt idx="1748">
                  <c:v>0.680837247306362</c:v>
                </c:pt>
                <c:pt idx="1749">
                  <c:v>0.681134480129976</c:v>
                </c:pt>
                <c:pt idx="1750">
                  <c:v>0.681431596058576</c:v>
                </c:pt>
                <c:pt idx="1751">
                  <c:v>0.68172859511209</c:v>
                </c:pt>
                <c:pt idx="1752">
                  <c:v>0.682025477310506</c:v>
                </c:pt>
                <c:pt idx="1753">
                  <c:v>0.682322242673863</c:v>
                </c:pt>
                <c:pt idx="1754">
                  <c:v>0.682618891222259</c:v>
                </c:pt>
                <c:pt idx="1755">
                  <c:v>0.682915422975847</c:v>
                </c:pt>
                <c:pt idx="1756">
                  <c:v>0.683211837954835</c:v>
                </c:pt>
                <c:pt idx="1757">
                  <c:v>0.683508136179488</c:v>
                </c:pt>
                <c:pt idx="1758">
                  <c:v>0.683804317670123</c:v>
                </c:pt>
                <c:pt idx="1759">
                  <c:v>0.684100382447115</c:v>
                </c:pt>
                <c:pt idx="1760">
                  <c:v>0.684396330530894</c:v>
                </c:pt>
                <c:pt idx="1761">
                  <c:v>0.684692161941944</c:v>
                </c:pt>
                <c:pt idx="1762">
                  <c:v>0.684987876700803</c:v>
                </c:pt>
                <c:pt idx="1763">
                  <c:v>0.685283474828067</c:v>
                </c:pt>
                <c:pt idx="1764">
                  <c:v>0.685578956344384</c:v>
                </c:pt>
                <c:pt idx="1765">
                  <c:v>0.685874321270457</c:v>
                </c:pt>
                <c:pt idx="1766">
                  <c:v>0.686169569627043</c:v>
                </c:pt>
                <c:pt idx="1767">
                  <c:v>0.686464701434956</c:v>
                </c:pt>
                <c:pt idx="1768">
                  <c:v>0.686759716715061</c:v>
                </c:pt>
                <c:pt idx="1769">
                  <c:v>0.687054615488279</c:v>
                </c:pt>
                <c:pt idx="1770">
                  <c:v>0.687349397775584</c:v>
                </c:pt>
                <c:pt idx="1771">
                  <c:v>0.687644063598006</c:v>
                </c:pt>
                <c:pt idx="1772">
                  <c:v>0.687938612976626</c:v>
                </c:pt>
                <c:pt idx="1773">
                  <c:v>0.688233045932581</c:v>
                </c:pt>
                <c:pt idx="1774">
                  <c:v>0.68852736248706</c:v>
                </c:pt>
                <c:pt idx="1775">
                  <c:v>0.688821562661308</c:v>
                </c:pt>
                <c:pt idx="1776">
                  <c:v>0.68911564647662</c:v>
                </c:pt>
                <c:pt idx="1777">
                  <c:v>0.689409613954347</c:v>
                </c:pt>
                <c:pt idx="1778">
                  <c:v>0.689703465115892</c:v>
                </c:pt>
                <c:pt idx="1779">
                  <c:v>0.689997199982713</c:v>
                </c:pt>
                <c:pt idx="1780">
                  <c:v>0.690290818576317</c:v>
                </c:pt>
                <c:pt idx="1781">
                  <c:v>0.690584320918268</c:v>
                </c:pt>
                <c:pt idx="1782">
                  <c:v>0.690877707030181</c:v>
                </c:pt>
                <c:pt idx="1783">
                  <c:v>0.691170976933724</c:v>
                </c:pt>
                <c:pt idx="1784">
                  <c:v>0.691464130650617</c:v>
                </c:pt>
                <c:pt idx="1785">
                  <c:v>0.691757168202633</c:v>
                </c:pt>
                <c:pt idx="1786">
                  <c:v>0.692050089611599</c:v>
                </c:pt>
                <c:pt idx="1787">
                  <c:v>0.692342894899391</c:v>
                </c:pt>
                <c:pt idx="1788">
                  <c:v>0.69263558408794</c:v>
                </c:pt>
                <c:pt idx="1789">
                  <c:v>0.692928157199227</c:v>
                </c:pt>
                <c:pt idx="1790">
                  <c:v>0.693220614255287</c:v>
                </c:pt>
                <c:pt idx="1791">
                  <c:v>0.693512955278206</c:v>
                </c:pt>
                <c:pt idx="1792">
                  <c:v>0.693805180290121</c:v>
                </c:pt>
                <c:pt idx="1793">
                  <c:v>0.694097289313222</c:v>
                </c:pt>
                <c:pt idx="1794">
                  <c:v>0.69438928236975</c:v>
                </c:pt>
                <c:pt idx="1795">
                  <c:v>0.694681159481997</c:v>
                </c:pt>
                <c:pt idx="1796">
                  <c:v>0.694972920672307</c:v>
                </c:pt>
                <c:pt idx="1797">
                  <c:v>0.695264565963074</c:v>
                </c:pt>
                <c:pt idx="1798">
                  <c:v>0.695556095376747</c:v>
                </c:pt>
                <c:pt idx="1799">
                  <c:v>0.695847508935821</c:v>
                </c:pt>
                <c:pt idx="1800">
                  <c:v>0.696138806662844</c:v>
                </c:pt>
                <c:pt idx="1801">
                  <c:v>0.696429988580417</c:v>
                </c:pt>
                <c:pt idx="1802">
                  <c:v>0.69672105471119</c:v>
                </c:pt>
                <c:pt idx="1803">
                  <c:v>0.697012005077861</c:v>
                </c:pt>
                <c:pt idx="1804">
                  <c:v>0.697302839703184</c:v>
                </c:pt>
                <c:pt idx="1805">
                  <c:v>0.697593558609959</c:v>
                </c:pt>
                <c:pt idx="1806">
                  <c:v>0.697884161821038</c:v>
                </c:pt>
                <c:pt idx="1807">
                  <c:v>0.698174649359324</c:v>
                </c:pt>
                <c:pt idx="1808">
                  <c:v>0.698465021247769</c:v>
                </c:pt>
                <c:pt idx="1809">
                  <c:v>0.698755277509375</c:v>
                </c:pt>
                <c:pt idx="1810">
                  <c:v>0.699045418167195</c:v>
                </c:pt>
                <c:pt idx="1811">
                  <c:v>0.69933544324433</c:v>
                </c:pt>
                <c:pt idx="1812">
                  <c:v>0.699625352763934</c:v>
                </c:pt>
                <c:pt idx="1813">
                  <c:v>0.699915146749207</c:v>
                </c:pt>
                <c:pt idx="1814">
                  <c:v>0.7002048252234</c:v>
                </c:pt>
                <c:pt idx="1815">
                  <c:v>0.700494388209815</c:v>
                </c:pt>
                <c:pt idx="1816">
                  <c:v>0.700783835731801</c:v>
                </c:pt>
                <c:pt idx="1817">
                  <c:v>0.701073167812757</c:v>
                </c:pt>
                <c:pt idx="1818">
                  <c:v>0.701362384476132</c:v>
                </c:pt>
                <c:pt idx="1819">
                  <c:v>0.701651485745423</c:v>
                </c:pt>
                <c:pt idx="1820">
                  <c:v>0.701940471644175</c:v>
                </c:pt>
                <c:pt idx="1821">
                  <c:v>0.702229342195986</c:v>
                </c:pt>
                <c:pt idx="1822">
                  <c:v>0.702518097424497</c:v>
                </c:pt>
                <c:pt idx="1823">
                  <c:v>0.702806737353402</c:v>
                </c:pt>
                <c:pt idx="1824">
                  <c:v>0.703095262006442</c:v>
                </c:pt>
                <c:pt idx="1825">
                  <c:v>0.703383671407406</c:v>
                </c:pt>
                <c:pt idx="1826">
                  <c:v>0.703671965580132</c:v>
                </c:pt>
                <c:pt idx="1827">
                  <c:v>0.703960144548506</c:v>
                </c:pt>
                <c:pt idx="1828">
                  <c:v>0.704248208336463</c:v>
                </c:pt>
                <c:pt idx="1829">
                  <c:v>0.704536156967984</c:v>
                </c:pt>
                <c:pt idx="1830">
                  <c:v>0.704823990467099</c:v>
                </c:pt>
                <c:pt idx="1831">
                  <c:v>0.705111708857888</c:v>
                </c:pt>
                <c:pt idx="1832">
                  <c:v>0.705399312164474</c:v>
                </c:pt>
                <c:pt idx="1833">
                  <c:v>0.705686800411033</c:v>
                </c:pt>
                <c:pt idx="1834">
                  <c:v>0.705974173621784</c:v>
                </c:pt>
                <c:pt idx="1835">
                  <c:v>0.706261431820996</c:v>
                </c:pt>
                <c:pt idx="1836">
                  <c:v>0.706548575032985</c:v>
                </c:pt>
                <c:pt idx="1837">
                  <c:v>0.706835603282114</c:v>
                </c:pt>
                <c:pt idx="1838">
                  <c:v>0.707122516592793</c:v>
                </c:pt>
                <c:pt idx="1839">
                  <c:v>0.707409314989478</c:v>
                </c:pt>
                <c:pt idx="1840">
                  <c:v>0.707695998496674</c:v>
                </c:pt>
                <c:pt idx="1841">
                  <c:v>0.707982567138933</c:v>
                </c:pt>
                <c:pt idx="1842">
                  <c:v>0.70826902094085</c:v>
                </c:pt>
                <c:pt idx="1843">
                  <c:v>0.708555359927072</c:v>
                </c:pt>
                <c:pt idx="1844">
                  <c:v>0.708841584122288</c:v>
                </c:pt>
                <c:pt idx="1845">
                  <c:v>0.709127693551236</c:v>
                </c:pt>
                <c:pt idx="1846">
                  <c:v>0.709413688238699</c:v>
                </c:pt>
                <c:pt idx="1847">
                  <c:v>0.709699568209508</c:v>
                </c:pt>
                <c:pt idx="1848">
                  <c:v>0.709985333488539</c:v>
                </c:pt>
                <c:pt idx="1849">
                  <c:v>0.710270984100713</c:v>
                </c:pt>
                <c:pt idx="1850">
                  <c:v>0.710556520070999</c:v>
                </c:pt>
                <c:pt idx="1851">
                  <c:v>0.71084194142441</c:v>
                </c:pt>
                <c:pt idx="1852">
                  <c:v>0.711127248186007</c:v>
                </c:pt>
                <c:pt idx="1853">
                  <c:v>0.711412440380894</c:v>
                </c:pt>
                <c:pt idx="1854">
                  <c:v>0.711697518034223</c:v>
                </c:pt>
                <c:pt idx="1855">
                  <c:v>0.711982481171189</c:v>
                </c:pt>
                <c:pt idx="1856">
                  <c:v>0.712267329817035</c:v>
                </c:pt>
                <c:pt idx="1857">
                  <c:v>0.712552063997048</c:v>
                </c:pt>
                <c:pt idx="1858">
                  <c:v>0.71283668373656</c:v>
                </c:pt>
                <c:pt idx="1859">
                  <c:v>0.713121189060947</c:v>
                </c:pt>
                <c:pt idx="1860">
                  <c:v>0.713405579995633</c:v>
                </c:pt>
                <c:pt idx="1861">
                  <c:v>0.713689856566085</c:v>
                </c:pt>
                <c:pt idx="1862">
                  <c:v>0.713974018797813</c:v>
                </c:pt>
                <c:pt idx="1863">
                  <c:v>0.714258066716376</c:v>
                </c:pt>
                <c:pt idx="1864">
                  <c:v>0.714542000347373</c:v>
                </c:pt>
                <c:pt idx="1865">
                  <c:v>0.714825819716451</c:v>
                </c:pt>
                <c:pt idx="1866">
                  <c:v>0.7151095248493</c:v>
                </c:pt>
                <c:pt idx="1867">
                  <c:v>0.715393115771654</c:v>
                </c:pt>
                <c:pt idx="1868">
                  <c:v>0.715676592509292</c:v>
                </c:pt>
                <c:pt idx="1869">
                  <c:v>0.715959955088036</c:v>
                </c:pt>
                <c:pt idx="1870">
                  <c:v>0.716243203533753</c:v>
                </c:pt>
                <c:pt idx="1871">
                  <c:v>0.716526337872354</c:v>
                </c:pt>
                <c:pt idx="1872">
                  <c:v>0.716809358129792</c:v>
                </c:pt>
                <c:pt idx="1873">
                  <c:v>0.717092264332067</c:v>
                </c:pt>
                <c:pt idx="1874">
                  <c:v>0.717375056505219</c:v>
                </c:pt>
                <c:pt idx="1875">
                  <c:v>0.717657734675335</c:v>
                </c:pt>
                <c:pt idx="1876">
                  <c:v>0.717940298868542</c:v>
                </c:pt>
                <c:pt idx="1877">
                  <c:v>0.718222749111013</c:v>
                </c:pt>
                <c:pt idx="1878">
                  <c:v>0.718505085428963</c:v>
                </c:pt>
                <c:pt idx="1879">
                  <c:v>0.718787307848651</c:v>
                </c:pt>
                <c:pt idx="1880">
                  <c:v>0.719069416396377</c:v>
                </c:pt>
                <c:pt idx="1881">
                  <c:v>0.719351411098487</c:v>
                </c:pt>
                <c:pt idx="1882">
                  <c:v>0.719633291981367</c:v>
                </c:pt>
                <c:pt idx="1883">
                  <c:v>0.719915059071448</c:v>
                </c:pt>
                <c:pt idx="1884">
                  <c:v>0.720196712395202</c:v>
                </c:pt>
                <c:pt idx="1885">
                  <c:v>0.720478251979144</c:v>
                </c:pt>
                <c:pt idx="1886">
                  <c:v>0.720759677849832</c:v>
                </c:pt>
                <c:pt idx="1887">
                  <c:v>0.721040990033867</c:v>
                </c:pt>
                <c:pt idx="1888">
                  <c:v>0.72132218855789</c:v>
                </c:pt>
                <c:pt idx="1889">
                  <c:v>0.721603273448587</c:v>
                </c:pt>
                <c:pt idx="1890">
                  <c:v>0.721884244732683</c:v>
                </c:pt>
                <c:pt idx="1891">
                  <c:v>0.722165102436947</c:v>
                </c:pt>
                <c:pt idx="1892">
                  <c:v>0.722445846588191</c:v>
                </c:pt>
                <c:pt idx="1893">
                  <c:v>0.722726477213266</c:v>
                </c:pt>
                <c:pt idx="1894">
                  <c:v>0.723006994339066</c:v>
                </c:pt>
                <c:pt idx="1895">
                  <c:v>0.723287397992527</c:v>
                </c:pt>
                <c:pt idx="1896">
                  <c:v>0.723567688200626</c:v>
                </c:pt>
                <c:pt idx="1897">
                  <c:v>0.723847864990383</c:v>
                </c:pt>
                <c:pt idx="1898">
                  <c:v>0.724127928388856</c:v>
                </c:pt>
                <c:pt idx="1899">
                  <c:v>0.724407878423147</c:v>
                </c:pt>
                <c:pt idx="1900">
                  <c:v>0.724687715120398</c:v>
                </c:pt>
                <c:pt idx="1901">
                  <c:v>0.724967438507794</c:v>
                </c:pt>
                <c:pt idx="1902">
                  <c:v>0.725247048612557</c:v>
                </c:pt>
                <c:pt idx="1903">
                  <c:v>0.725526545461954</c:v>
                </c:pt>
                <c:pt idx="1904">
                  <c:v>0.72580592908329</c:v>
                </c:pt>
                <c:pt idx="1905">
                  <c:v>0.726085199503913</c:v>
                </c:pt>
                <c:pt idx="1906">
                  <c:v>0.726364356751208</c:v>
                </c:pt>
                <c:pt idx="1907">
                  <c:v>0.726643400852605</c:v>
                </c:pt>
                <c:pt idx="1908">
                  <c:v>0.72692233183557</c:v>
                </c:pt>
                <c:pt idx="1909">
                  <c:v>0.727201149727614</c:v>
                </c:pt>
                <c:pt idx="1910">
                  <c:v>0.727479854556283</c:v>
                </c:pt>
                <c:pt idx="1911">
                  <c:v>0.727758446349168</c:v>
                </c:pt>
                <c:pt idx="1912">
                  <c:v>0.728036925133897</c:v>
                </c:pt>
                <c:pt idx="1913">
                  <c:v>0.728315290938138</c:v>
                </c:pt>
                <c:pt idx="1914">
                  <c:v>0.7285935437896</c:v>
                </c:pt>
                <c:pt idx="1915">
                  <c:v>0.728871683716031</c:v>
                </c:pt>
                <c:pt idx="1916">
                  <c:v>0.72914971074522</c:v>
                </c:pt>
                <c:pt idx="1917">
                  <c:v>0.729427624904994</c:v>
                </c:pt>
                <c:pt idx="1918">
                  <c:v>0.729705426223219</c:v>
                </c:pt>
                <c:pt idx="1919">
                  <c:v>0.729983114727803</c:v>
                </c:pt>
                <c:pt idx="1920">
                  <c:v>0.730260690446691</c:v>
                </c:pt>
                <c:pt idx="1921">
                  <c:v>0.730538153407867</c:v>
                </c:pt>
                <c:pt idx="1922">
                  <c:v>0.730815503639356</c:v>
                </c:pt>
                <c:pt idx="1923">
                  <c:v>0.73109274116922</c:v>
                </c:pt>
                <c:pt idx="1924">
                  <c:v>0.731369866025561</c:v>
                </c:pt>
                <c:pt idx="1925">
                  <c:v>0.731646878236521</c:v>
                </c:pt>
                <c:pt idx="1926">
                  <c:v>0.731923777830277</c:v>
                </c:pt>
                <c:pt idx="1927">
                  <c:v>0.73220056483505</c:v>
                </c:pt>
                <c:pt idx="1928">
                  <c:v>0.732477239279094</c:v>
                </c:pt>
                <c:pt idx="1929">
                  <c:v>0.732753801190705</c:v>
                </c:pt>
                <c:pt idx="1930">
                  <c:v>0.733030250598216</c:v>
                </c:pt>
                <c:pt idx="1931">
                  <c:v>0.733306587529999</c:v>
                </c:pt>
                <c:pt idx="1932">
                  <c:v>0.733582812014464</c:v>
                </c:pt>
                <c:pt idx="1933">
                  <c:v>0.733858924080059</c:v>
                </c:pt>
                <c:pt idx="1934">
                  <c:v>0.734134923755269</c:v>
                </c:pt>
                <c:pt idx="1935">
                  <c:v>0.734410811068619</c:v>
                </c:pt>
                <c:pt idx="1936">
                  <c:v>0.73468658604867</c:v>
                </c:pt>
                <c:pt idx="1937">
                  <c:v>0.734962248724021</c:v>
                </c:pt>
                <c:pt idx="1938">
                  <c:v>0.735237799123309</c:v>
                </c:pt>
                <c:pt idx="1939">
                  <c:v>0.73551323727521</c:v>
                </c:pt>
                <c:pt idx="1940">
                  <c:v>0.735788563208434</c:v>
                </c:pt>
                <c:pt idx="1941">
                  <c:v>0.736063776951732</c:v>
                </c:pt>
                <c:pt idx="1942">
                  <c:v>0.736338878533889</c:v>
                </c:pt>
                <c:pt idx="1943">
                  <c:v>0.73661386798373</c:v>
                </c:pt>
                <c:pt idx="1944">
                  <c:v>0.736888745330115</c:v>
                </c:pt>
                <c:pt idx="1945">
                  <c:v>0.737163510601943</c:v>
                </c:pt>
                <c:pt idx="1946">
                  <c:v>0.737438163828148</c:v>
                </c:pt>
                <c:pt idx="1947">
                  <c:v>0.737712705037702</c:v>
                </c:pt>
                <c:pt idx="1948">
                  <c:v>0.737987134259613</c:v>
                </c:pt>
                <c:pt idx="1949">
                  <c:v>0.738261451522926</c:v>
                </c:pt>
                <c:pt idx="1950">
                  <c:v>0.738535656856722</c:v>
                </c:pt>
                <c:pt idx="1951">
                  <c:v>0.738809750290121</c:v>
                </c:pt>
                <c:pt idx="1952">
                  <c:v>0.739083731852275</c:v>
                </c:pt>
                <c:pt idx="1953">
                  <c:v>0.739357601572375</c:v>
                </c:pt>
                <c:pt idx="1954">
                  <c:v>0.739631359479649</c:v>
                </c:pt>
                <c:pt idx="1955">
                  <c:v>0.739905005603359</c:v>
                </c:pt>
                <c:pt idx="1956">
                  <c:v>0.740178539972805</c:v>
                </c:pt>
                <c:pt idx="1957">
                  <c:v>0.74045196261732</c:v>
                </c:pt>
                <c:pt idx="1958">
                  <c:v>0.740725273566277</c:v>
                </c:pt>
                <c:pt idx="1959">
                  <c:v>0.74099847284908</c:v>
                </c:pt>
                <c:pt idx="1960">
                  <c:v>0.741271560495173</c:v>
                </c:pt>
                <c:pt idx="1961">
                  <c:v>0.741544536534033</c:v>
                </c:pt>
                <c:pt idx="1962">
                  <c:v>0.741817400995173</c:v>
                </c:pt>
                <c:pt idx="1963">
                  <c:v>0.742090153908142</c:v>
                </c:pt>
                <c:pt idx="1964">
                  <c:v>0.742362795302523</c:v>
                </c:pt>
                <c:pt idx="1965">
                  <c:v>0.742635325207936</c:v>
                </c:pt>
                <c:pt idx="1966">
                  <c:v>0.742907743654034</c:v>
                </c:pt>
                <c:pt idx="1967">
                  <c:v>0.743180050670508</c:v>
                </c:pt>
                <c:pt idx="1968">
                  <c:v>0.74345224628708</c:v>
                </c:pt>
                <c:pt idx="1969">
                  <c:v>0.743724330533511</c:v>
                </c:pt>
                <c:pt idx="1970">
                  <c:v>0.743996303439594</c:v>
                </c:pt>
                <c:pt idx="1971">
                  <c:v>0.744268165035157</c:v>
                </c:pt>
                <c:pt idx="1972">
                  <c:v>0.744539915350064</c:v>
                </c:pt>
                <c:pt idx="1973">
                  <c:v>0.744811554414212</c:v>
                </c:pt>
                <c:pt idx="1974">
                  <c:v>0.745083082257533</c:v>
                </c:pt>
                <c:pt idx="1975">
                  <c:v>0.745354498909994</c:v>
                </c:pt>
                <c:pt idx="1976">
                  <c:v>0.745625804401594</c:v>
                </c:pt>
                <c:pt idx="1977">
                  <c:v>0.74589699876237</c:v>
                </c:pt>
                <c:pt idx="1978">
                  <c:v>0.746168082022389</c:v>
                </c:pt>
                <c:pt idx="1979">
                  <c:v>0.746439054211754</c:v>
                </c:pt>
                <c:pt idx="1980">
                  <c:v>0.746709915360603</c:v>
                </c:pt>
                <c:pt idx="1981">
                  <c:v>0.746980665499106</c:v>
                </c:pt>
                <c:pt idx="1982">
                  <c:v>0.747251304657466</c:v>
                </c:pt>
                <c:pt idx="1983">
                  <c:v>0.747521832865922</c:v>
                </c:pt>
                <c:pt idx="1984">
                  <c:v>0.747792250154746</c:v>
                </c:pt>
                <c:pt idx="1985">
                  <c:v>0.748062556554242</c:v>
                </c:pt>
                <c:pt idx="1986">
                  <c:v>0.748332752094748</c:v>
                </c:pt>
                <c:pt idx="1987">
                  <c:v>0.748602836806636</c:v>
                </c:pt>
                <c:pt idx="1988">
                  <c:v>0.748872810720312</c:v>
                </c:pt>
                <c:pt idx="1989">
                  <c:v>0.749142673866212</c:v>
                </c:pt>
                <c:pt idx="1990">
                  <c:v>0.749412426274807</c:v>
                </c:pt>
                <c:pt idx="1991">
                  <c:v>0.749682067976602</c:v>
                </c:pt>
                <c:pt idx="1992">
                  <c:v>0.749951599002134</c:v>
                </c:pt>
                <c:pt idx="1993">
                  <c:v>0.750221019381971</c:v>
                </c:pt>
                <c:pt idx="1994">
                  <c:v>0.750490329146717</c:v>
                </c:pt>
                <c:pt idx="1995">
                  <c:v>0.750759528327005</c:v>
                </c:pt>
                <c:pt idx="1996">
                  <c:v>0.751028616953503</c:v>
                </c:pt>
                <c:pt idx="1997">
                  <c:v>0.751297595056912</c:v>
                </c:pt>
                <c:pt idx="1998">
                  <c:v>0.751566462667962</c:v>
                </c:pt>
                <c:pt idx="1999">
                  <c:v>0.751835219817419</c:v>
                </c:pt>
                <c:pt idx="2000">
                  <c:v>0.752103866536079</c:v>
                </c:pt>
                <c:pt idx="2001">
                  <c:v>0.752372402854771</c:v>
                </c:pt>
                <c:pt idx="2002">
                  <c:v>0.752640828804355</c:v>
                </c:pt>
                <c:pt idx="2003">
                  <c:v>0.752909144415724</c:v>
                </c:pt>
                <c:pt idx="2004">
                  <c:v>0.753177349719802</c:v>
                </c:pt>
                <c:pt idx="2005">
                  <c:v>0.753445444747545</c:v>
                </c:pt>
                <c:pt idx="2006">
                  <c:v>0.753713429529942</c:v>
                </c:pt>
                <c:pt idx="2007">
                  <c:v>0.753981304098012</c:v>
                </c:pt>
                <c:pt idx="2008">
                  <c:v>0.754249068482805</c:v>
                </c:pt>
                <c:pt idx="2009">
                  <c:v>0.754516722715405</c:v>
                </c:pt>
                <c:pt idx="2010">
                  <c:v>0.754784266826924</c:v>
                </c:pt>
                <c:pt idx="2011">
                  <c:v>0.755051700848507</c:v>
                </c:pt>
                <c:pt idx="2012">
                  <c:v>0.755319024811332</c:v>
                </c:pt>
                <c:pt idx="2013">
                  <c:v>0.755586238746604</c:v>
                </c:pt>
                <c:pt idx="2014">
                  <c:v>0.755853342685562</c:v>
                </c:pt>
                <c:pt idx="2015">
                  <c:v>0.756120336659475</c:v>
                </c:pt>
                <c:pt idx="2016">
                  <c:v>0.756387220699643</c:v>
                </c:pt>
                <c:pt idx="2017">
                  <c:v>0.756653994837396</c:v>
                </c:pt>
                <c:pt idx="2018">
                  <c:v>0.756920659104096</c:v>
                </c:pt>
                <c:pt idx="2019">
                  <c:v>0.757187213531135</c:v>
                </c:pt>
                <c:pt idx="2020">
                  <c:v>0.757453658149935</c:v>
                </c:pt>
                <c:pt idx="2021">
                  <c:v>0.757719992991949</c:v>
                </c:pt>
                <c:pt idx="2022">
                  <c:v>0.75798621808866</c:v>
                </c:pt>
                <c:pt idx="2023">
                  <c:v>0.758252333471581</c:v>
                </c:pt>
                <c:pt idx="2024">
                  <c:v>0.758518339172256</c:v>
                </c:pt>
                <c:pt idx="2025">
                  <c:v>0.758784235222258</c:v>
                </c:pt>
                <c:pt idx="2026">
                  <c:v>0.759050021653191</c:v>
                </c:pt>
                <c:pt idx="2027">
                  <c:v>0.759315698496689</c:v>
                </c:pt>
                <c:pt idx="2028">
                  <c:v>0.759581265784414</c:v>
                </c:pt>
                <c:pt idx="2029">
                  <c:v>0.75984672354806</c:v>
                </c:pt>
                <c:pt idx="2030">
                  <c:v>0.76011207181935</c:v>
                </c:pt>
                <c:pt idx="2031">
                  <c:v>0.760377310630035</c:v>
                </c:pt>
                <c:pt idx="2032">
                  <c:v>0.760642440011899</c:v>
                </c:pt>
                <c:pt idx="2033">
                  <c:v>0.760907459996751</c:v>
                </c:pt>
                <c:pt idx="2034">
                  <c:v>0.761172370616433</c:v>
                </c:pt>
                <c:pt idx="2035">
                  <c:v>0.761437171902814</c:v>
                </c:pt>
                <c:pt idx="2036">
                  <c:v>0.761701863887793</c:v>
                </c:pt>
                <c:pt idx="2037">
                  <c:v>0.761966446603299</c:v>
                </c:pt>
                <c:pt idx="2038">
                  <c:v>0.762230920081289</c:v>
                </c:pt>
                <c:pt idx="2039">
                  <c:v>0.762495284353748</c:v>
                </c:pt>
                <c:pt idx="2040">
                  <c:v>0.762759539452692</c:v>
                </c:pt>
                <c:pt idx="2041">
                  <c:v>0.763023685410163</c:v>
                </c:pt>
                <c:pt idx="2042">
                  <c:v>0.763287722258235</c:v>
                </c:pt>
                <c:pt idx="2043">
                  <c:v>0.763551650029009</c:v>
                </c:pt>
                <c:pt idx="2044">
                  <c:v>0.763815468754613</c:v>
                </c:pt>
                <c:pt idx="2045">
                  <c:v>0.764079178467207</c:v>
                </c:pt>
                <c:pt idx="2046">
                  <c:v>0.764342779198975</c:v>
                </c:pt>
                <c:pt idx="2047">
                  <c:v>0.764606270982133</c:v>
                </c:pt>
                <c:pt idx="2048">
                  <c:v>0.764869653848923</c:v>
                </c:pt>
                <c:pt idx="2049">
                  <c:v>0.765132927831616</c:v>
                </c:pt>
                <c:pt idx="2050">
                  <c:v>0.765396092962511</c:v>
                </c:pt>
                <c:pt idx="2051">
                  <c:v>0.765659149273936</c:v>
                </c:pt>
                <c:pt idx="2052">
                  <c:v>0.765922096798243</c:v>
                </c:pt>
                <c:pt idx="2053">
                  <c:v>0.766184935567817</c:v>
                </c:pt>
                <c:pt idx="2054">
                  <c:v>0.766447665615068</c:v>
                </c:pt>
                <c:pt idx="2055">
                  <c:v>0.766710286972433</c:v>
                </c:pt>
                <c:pt idx="2056">
                  <c:v>0.766972799672377</c:v>
                </c:pt>
                <c:pt idx="2057">
                  <c:v>0.767235203747394</c:v>
                </c:pt>
                <c:pt idx="2058">
                  <c:v>0.767497499230004</c:v>
                </c:pt>
                <c:pt idx="2059">
                  <c:v>0.767759686152755</c:v>
                </c:pt>
                <c:pt idx="2060">
                  <c:v>0.768021764548221</c:v>
                </c:pt>
                <c:pt idx="2061">
                  <c:v>0.768283734449005</c:v>
                </c:pt>
                <c:pt idx="2062">
                  <c:v>0.768545595887735</c:v>
                </c:pt>
                <c:pt idx="2063">
                  <c:v>0.768807348897068</c:v>
                </c:pt>
                <c:pt idx="2064">
                  <c:v>0.769068993509687</c:v>
                </c:pt>
                <c:pt idx="2065">
                  <c:v>0.769330529758301</c:v>
                </c:pt>
                <c:pt idx="2066">
                  <c:v>0.769591957675648</c:v>
                </c:pt>
                <c:pt idx="2067">
                  <c:v>0.76985327729449</c:v>
                </c:pt>
                <c:pt idx="2068">
                  <c:v>0.770114488647618</c:v>
                </c:pt>
                <c:pt idx="2069">
                  <c:v>0.770375591767848</c:v>
                </c:pt>
                <c:pt idx="2070">
                  <c:v>0.770636586688022</c:v>
                </c:pt>
                <c:pt idx="2071">
                  <c:v>0.770897473441011</c:v>
                </c:pt>
                <c:pt idx="2072">
                  <c:v>0.771158252059709</c:v>
                </c:pt>
                <c:pt idx="2073">
                  <c:v>0.771418922577039</c:v>
                </c:pt>
                <c:pt idx="2074">
                  <c:v>0.771679485025948</c:v>
                </c:pt>
                <c:pt idx="2075">
                  <c:v>0.77193993943941</c:v>
                </c:pt>
                <c:pt idx="2076">
                  <c:v>0.772200285850426</c:v>
                </c:pt>
                <c:pt idx="2077">
                  <c:v>0.772460524292021</c:v>
                </c:pt>
                <c:pt idx="2078">
                  <c:v>0.772720654797247</c:v>
                </c:pt>
                <c:pt idx="2079">
                  <c:v>0.772980677399181</c:v>
                </c:pt>
                <c:pt idx="2080">
                  <c:v>0.773240592130926</c:v>
                </c:pt>
                <c:pt idx="2081">
                  <c:v>0.773500399025611</c:v>
                </c:pt>
                <c:pt idx="2082">
                  <c:v>0.773760098116391</c:v>
                </c:pt>
                <c:pt idx="2083">
                  <c:v>0.774019689436444</c:v>
                </c:pt>
                <c:pt idx="2084">
                  <c:v>0.774279173018976</c:v>
                </c:pt>
                <c:pt idx="2085">
                  <c:v>0.774538548897217</c:v>
                </c:pt>
                <c:pt idx="2086">
                  <c:v>0.774797817104422</c:v>
                </c:pt>
                <c:pt idx="2087">
                  <c:v>0.775056977673873</c:v>
                </c:pt>
                <c:pt idx="2088">
                  <c:v>0.775316030638874</c:v>
                </c:pt>
                <c:pt idx="2089">
                  <c:v>0.775574976032757</c:v>
                </c:pt>
                <c:pt idx="2090">
                  <c:v>0.775833813888876</c:v>
                </c:pt>
                <c:pt idx="2091">
                  <c:v>0.776092544240613</c:v>
                </c:pt>
                <c:pt idx="2092">
                  <c:v>0.776351167121371</c:v>
                </c:pt>
                <c:pt idx="2093">
                  <c:v>0.776609682564582</c:v>
                </c:pt>
                <c:pt idx="2094">
                  <c:v>0.7768680906037</c:v>
                </c:pt>
                <c:pt idx="2095">
                  <c:v>0.777126391272202</c:v>
                </c:pt>
                <c:pt idx="2096">
                  <c:v>0.777384584603593</c:v>
                </c:pt>
                <c:pt idx="2097">
                  <c:v>0.7776426706314</c:v>
                </c:pt>
                <c:pt idx="2098">
                  <c:v>0.777900649389175</c:v>
                </c:pt>
                <c:pt idx="2099">
                  <c:v>0.778158520910494</c:v>
                </c:pt>
                <c:pt idx="2100">
                  <c:v>0.778416285228958</c:v>
                </c:pt>
                <c:pt idx="2101">
                  <c:v>0.77867394237819</c:v>
                </c:pt>
                <c:pt idx="2102">
                  <c:v>0.77893149239184</c:v>
                </c:pt>
                <c:pt idx="2103">
                  <c:v>0.779188935303579</c:v>
                </c:pt>
                <c:pt idx="2104">
                  <c:v>0.779446271147104</c:v>
                </c:pt>
                <c:pt idx="2105">
                  <c:v>0.779703499956133</c:v>
                </c:pt>
                <c:pt idx="2106">
                  <c:v>0.779960621764412</c:v>
                </c:pt>
                <c:pt idx="2107">
                  <c:v>0.780217636605706</c:v>
                </c:pt>
                <c:pt idx="2108">
                  <c:v>0.780474544513808</c:v>
                </c:pt>
                <c:pt idx="2109">
                  <c:v>0.780731345522529</c:v>
                </c:pt>
                <c:pt idx="2110">
                  <c:v>0.780988039665709</c:v>
                </c:pt>
                <c:pt idx="2111">
                  <c:v>0.781244626977208</c:v>
                </c:pt>
                <c:pt idx="2112">
                  <c:v>0.78150110749091</c:v>
                </c:pt>
                <c:pt idx="2113">
                  <c:v>0.781757481240722</c:v>
                </c:pt>
                <c:pt idx="2114">
                  <c:v>0.782013748260574</c:v>
                </c:pt>
                <c:pt idx="2115">
                  <c:v>0.782269908584421</c:v>
                </c:pt>
                <c:pt idx="2116">
                  <c:v>0.782525962246237</c:v>
                </c:pt>
                <c:pt idx="2117">
                  <c:v>0.782781909280022</c:v>
                </c:pt>
                <c:pt idx="2118">
                  <c:v>0.783037749719798</c:v>
                </c:pt>
                <c:pt idx="2119">
                  <c:v>0.78329348359961</c:v>
                </c:pt>
                <c:pt idx="2120">
                  <c:v>0.783549110953524</c:v>
                </c:pt>
                <c:pt idx="2121">
                  <c:v>0.783804631815631</c:v>
                </c:pt>
                <c:pt idx="2122">
                  <c:v>0.784060046220043</c:v>
                </c:pt>
                <c:pt idx="2123">
                  <c:v>0.784315354200894</c:v>
                </c:pt>
                <c:pt idx="2124">
                  <c:v>0.784570555792342</c:v>
                </c:pt>
                <c:pt idx="2125">
                  <c:v>0.784825651028566</c:v>
                </c:pt>
                <c:pt idx="2126">
                  <c:v>0.785080639943768</c:v>
                </c:pt>
                <c:pt idx="2127">
                  <c:v>0.78533552257217</c:v>
                </c:pt>
                <c:pt idx="2128">
                  <c:v>0.78559029894802</c:v>
                </c:pt>
                <c:pt idx="2129">
                  <c:v>0.785844969105584</c:v>
                </c:pt>
                <c:pt idx="2130">
                  <c:v>0.786099533079152</c:v>
                </c:pt>
                <c:pt idx="2131">
                  <c:v>0.786353990903035</c:v>
                </c:pt>
                <c:pt idx="2132">
                  <c:v>0.786608342611568</c:v>
                </c:pt>
                <c:pt idx="2133">
                  <c:v>0.786862588239104</c:v>
                </c:pt>
                <c:pt idx="2134">
                  <c:v>0.78711672782002</c:v>
                </c:pt>
                <c:pt idx="2135">
                  <c:v>0.787370761388715</c:v>
                </c:pt>
                <c:pt idx="2136">
                  <c:v>0.787624688979607</c:v>
                </c:pt>
                <c:pt idx="2137">
                  <c:v>0.787878510627138</c:v>
                </c:pt>
                <c:pt idx="2138">
                  <c:v>0.78813222636577</c:v>
                </c:pt>
                <c:pt idx="2139">
                  <c:v>0.788385836229986</c:v>
                </c:pt>
                <c:pt idx="2140">
                  <c:v>0.788639340254291</c:v>
                </c:pt>
                <c:pt idx="2141">
                  <c:v>0.788892738473212</c:v>
                </c:pt>
                <c:pt idx="2142">
                  <c:v>0.789146030921294</c:v>
                </c:pt>
                <c:pt idx="2143">
                  <c:v>0.789399217633105</c:v>
                </c:pt>
                <c:pt idx="2144">
                  <c:v>0.789652298643235</c:v>
                </c:pt>
                <c:pt idx="2145">
                  <c:v>0.789905273986293</c:v>
                </c:pt>
                <c:pt idx="2146">
                  <c:v>0.790158143696909</c:v>
                </c:pt>
                <c:pt idx="2147">
                  <c:v>0.790410907809734</c:v>
                </c:pt>
                <c:pt idx="2148">
                  <c:v>0.79066356635944</c:v>
                </c:pt>
                <c:pt idx="2149">
                  <c:v>0.790916119380718</c:v>
                </c:pt>
                <c:pt idx="2150">
                  <c:v>0.791168566908282</c:v>
                </c:pt>
                <c:pt idx="2151">
                  <c:v>0.791420908976865</c:v>
                </c:pt>
                <c:pt idx="2152">
                  <c:v>0.791673145621219</c:v>
                </c:pt>
                <c:pt idx="2153">
                  <c:v>0.791925276876119</c:v>
                </c:pt>
                <c:pt idx="2154">
                  <c:v>0.792177302776358</c:v>
                </c:pt>
                <c:pt idx="2155">
                  <c:v>0.79242922335675</c:v>
                </c:pt>
                <c:pt idx="2156">
                  <c:v>0.792681038652129</c:v>
                </c:pt>
                <c:pt idx="2157">
                  <c:v>0.792932748697349</c:v>
                </c:pt>
                <c:pt idx="2158">
                  <c:v>0.793184353527283</c:v>
                </c:pt>
                <c:pt idx="2159">
                  <c:v>0.793435853176826</c:v>
                </c:pt>
                <c:pt idx="2160">
                  <c:v>0.793687247680891</c:v>
                </c:pt>
                <c:pt idx="2161">
                  <c:v>0.793938537074411</c:v>
                </c:pt>
                <c:pt idx="2162">
                  <c:v>0.794189721392339</c:v>
                </c:pt>
                <c:pt idx="2163">
                  <c:v>0.794440800669647</c:v>
                </c:pt>
                <c:pt idx="2164">
                  <c:v>0.794691774941326</c:v>
                </c:pt>
                <c:pt idx="2165">
                  <c:v>0.794942644242389</c:v>
                </c:pt>
                <c:pt idx="2166">
                  <c:v>0.795193408607865</c:v>
                </c:pt>
                <c:pt idx="2167">
                  <c:v>0.795444068072805</c:v>
                </c:pt>
                <c:pt idx="2168">
                  <c:v>0.795694622672277</c:v>
                </c:pt>
                <c:pt idx="2169">
                  <c:v>0.79594507244137</c:v>
                </c:pt>
                <c:pt idx="2170">
                  <c:v>0.796195417415191</c:v>
                </c:pt>
                <c:pt idx="2171">
                  <c:v>0.796445657628866</c:v>
                </c:pt>
                <c:pt idx="2172">
                  <c:v>0.796695793117541</c:v>
                </c:pt>
                <c:pt idx="2173">
                  <c:v>0.796945823916379</c:v>
                </c:pt>
                <c:pt idx="2174">
                  <c:v>0.797195750060564</c:v>
                </c:pt>
                <c:pt idx="2175">
                  <c:v>0.797445571585296</c:v>
                </c:pt>
                <c:pt idx="2176">
                  <c:v>0.797695288525797</c:v>
                </c:pt>
                <c:pt idx="2177">
                  <c:v>0.797944900917305</c:v>
                </c:pt>
                <c:pt idx="2178">
                  <c:v>0.798194408795077</c:v>
                </c:pt>
                <c:pt idx="2179">
                  <c:v>0.79844381219439</c:v>
                </c:pt>
                <c:pt idx="2180">
                  <c:v>0.798693111150537</c:v>
                </c:pt>
                <c:pt idx="2181">
                  <c:v>0.798942305698831</c:v>
                </c:pt>
                <c:pt idx="2182">
                  <c:v>0.799191395874603</c:v>
                </c:pt>
                <c:pt idx="2183">
                  <c:v>0.799440381713202</c:v>
                </c:pt>
                <c:pt idx="2184">
                  <c:v>0.799689263249994</c:v>
                </c:pt>
                <c:pt idx="2185">
                  <c:v>0.799938040520365</c:v>
                </c:pt>
                <c:pt idx="2186">
                  <c:v>0.800186713559719</c:v>
                </c:pt>
                <c:pt idx="2187">
                  <c:v>0.800435282403475</c:v>
                </c:pt>
                <c:pt idx="2188">
                  <c:v>0.800683747087074</c:v>
                </c:pt>
                <c:pt idx="2189">
                  <c:v>0.80093210764597</c:v>
                </c:pt>
                <c:pt idx="2190">
                  <c:v>0.80118036411564</c:v>
                </c:pt>
                <c:pt idx="2191">
                  <c:v>0.801428516531574</c:v>
                </c:pt>
                <c:pt idx="2192">
                  <c:v>0.801676564929283</c:v>
                </c:pt>
                <c:pt idx="2193">
                  <c:v>0.801924509344294</c:v>
                </c:pt>
                <c:pt idx="2194">
                  <c:v>0.80217234981215</c:v>
                </c:pt>
                <c:pt idx="2195">
                  <c:v>0.802420086368415</c:v>
                </c:pt>
                <c:pt idx="2196">
                  <c:v>0.802667719048666</c:v>
                </c:pt>
                <c:pt idx="2197">
                  <c:v>0.802915247888501</c:v>
                </c:pt>
                <c:pt idx="2198">
                  <c:v>0.803162672923533</c:v>
                </c:pt>
                <c:pt idx="2199">
                  <c:v>0.803409994189393</c:v>
                </c:pt>
                <c:pt idx="2200">
                  <c:v>0.803657211721729</c:v>
                </c:pt>
                <c:pt idx="2201">
                  <c:v>0.803904325556205</c:v>
                </c:pt>
                <c:pt idx="2202">
                  <c:v>0.804151335728504</c:v>
                </c:pt>
                <c:pt idx="2203">
                  <c:v>0.804398242274323</c:v>
                </c:pt>
                <c:pt idx="2204">
                  <c:v>0.804645045229377</c:v>
                </c:pt>
                <c:pt idx="2205">
                  <c:v>0.8048917446294</c:v>
                </c:pt>
                <c:pt idx="2206">
                  <c:v>0.805138340510139</c:v>
                </c:pt>
                <c:pt idx="2207">
                  <c:v>0.805384832907361</c:v>
                </c:pt>
                <c:pt idx="2208">
                  <c:v>0.805631221856845</c:v>
                </c:pt>
                <c:pt idx="2209">
                  <c:v>0.805877507394392</c:v>
                </c:pt>
                <c:pt idx="2210">
                  <c:v>0.806123689555815</c:v>
                </c:pt>
                <c:pt idx="2211">
                  <c:v>0.806369768376945</c:v>
                </c:pt>
                <c:pt idx="2212">
                  <c:v>0.806615743893629</c:v>
                </c:pt>
                <c:pt idx="2213">
                  <c:v>0.806861616141732</c:v>
                </c:pt>
                <c:pt idx="2214">
                  <c:v>0.807107385157131</c:v>
                </c:pt>
                <c:pt idx="2215">
                  <c:v>0.807353050975724</c:v>
                </c:pt>
                <c:pt idx="2216">
                  <c:v>0.807598613633421</c:v>
                </c:pt>
                <c:pt idx="2217">
                  <c:v>0.80784407316615</c:v>
                </c:pt>
                <c:pt idx="2218">
                  <c:v>0.808089429609854</c:v>
                </c:pt>
                <c:pt idx="2219">
                  <c:v>0.808334683000492</c:v>
                </c:pt>
                <c:pt idx="2220">
                  <c:v>0.80857983337404</c:v>
                </c:pt>
                <c:pt idx="2221">
                  <c:v>0.808824880766488</c:v>
                </c:pt>
                <c:pt idx="2222">
                  <c:v>0.809069825213842</c:v>
                </c:pt>
                <c:pt idx="2223">
                  <c:v>0.809314666752123</c:v>
                </c:pt>
                <c:pt idx="2224">
                  <c:v>0.80955940541737</c:v>
                </c:pt>
                <c:pt idx="2225">
                  <c:v>0.809804041245634</c:v>
                </c:pt>
                <c:pt idx="2226">
                  <c:v>0.810048574272984</c:v>
                </c:pt>
                <c:pt idx="2227">
                  <c:v>0.810293004535503</c:v>
                </c:pt>
                <c:pt idx="2228">
                  <c:v>0.810537332069289</c:v>
                </c:pt>
                <c:pt idx="2229">
                  <c:v>0.810781556910456</c:v>
                </c:pt>
                <c:pt idx="2230">
                  <c:v>0.811025679095133</c:v>
                </c:pt>
                <c:pt idx="2231">
                  <c:v>0.811269698659464</c:v>
                </c:pt>
                <c:pt idx="2232">
                  <c:v>0.811513615639607</c:v>
                </c:pt>
                <c:pt idx="2233">
                  <c:v>0.811757430071736</c:v>
                </c:pt>
                <c:pt idx="2234">
                  <c:v>0.81200114199204</c:v>
                </c:pt>
                <c:pt idx="2235">
                  <c:v>0.812244751436722</c:v>
                </c:pt>
                <c:pt idx="2236">
                  <c:v>0.812488258442</c:v>
                </c:pt>
                <c:pt idx="2237">
                  <c:v>0.812731663044107</c:v>
                </c:pt>
                <c:pt idx="2238">
                  <c:v>0.812974965279289</c:v>
                </c:pt>
                <c:pt idx="2239">
                  <c:v>0.81321816518381</c:v>
                </c:pt>
                <c:pt idx="2240">
                  <c:v>0.813461262793945</c:v>
                </c:pt>
                <c:pt idx="2241">
                  <c:v>0.813704258145985</c:v>
                </c:pt>
                <c:pt idx="2242">
                  <c:v>0.813947151276235</c:v>
                </c:pt>
                <c:pt idx="2243">
                  <c:v>0.814189942221014</c:v>
                </c:pt>
                <c:pt idx="2244">
                  <c:v>0.814432631016656</c:v>
                </c:pt>
                <c:pt idx="2245">
                  <c:v>0.814675217699509</c:v>
                </c:pt>
                <c:pt idx="2246">
                  <c:v>0.814917702305935</c:v>
                </c:pt>
                <c:pt idx="2247">
                  <c:v>0.815160084872309</c:v>
                </c:pt>
                <c:pt idx="2248">
                  <c:v>0.815402365435021</c:v>
                </c:pt>
                <c:pt idx="2249">
                  <c:v>0.815644544030475</c:v>
                </c:pt>
                <c:pt idx="2250">
                  <c:v>0.815886620695089</c:v>
                </c:pt>
                <c:pt idx="2251">
                  <c:v>0.816128595465294</c:v>
                </c:pt>
                <c:pt idx="2252">
                  <c:v>0.816370468377535</c:v>
                </c:pt>
                <c:pt idx="2253">
                  <c:v>0.816612239468271</c:v>
                </c:pt>
                <c:pt idx="2254">
                  <c:v>0.816853908773974</c:v>
                </c:pt>
                <c:pt idx="2255">
                  <c:v>0.817095476331131</c:v>
                </c:pt>
                <c:pt idx="2256">
                  <c:v>0.817336942176241</c:v>
                </c:pt>
                <c:pt idx="2257">
                  <c:v>0.817578306345816</c:v>
                </c:pt>
                <c:pt idx="2258">
                  <c:v>0.817819568876384</c:v>
                </c:pt>
                <c:pt idx="2259">
                  <c:v>0.818060729804483</c:v>
                </c:pt>
                <c:pt idx="2260">
                  <c:v>0.818301789166666</c:v>
                </c:pt>
                <c:pt idx="2261">
                  <c:v>0.818542746999499</c:v>
                </c:pt>
                <c:pt idx="2262">
                  <c:v>0.818783603339561</c:v>
                </c:pt>
                <c:pt idx="2263">
                  <c:v>0.819024358223445</c:v>
                </c:pt>
                <c:pt idx="2264">
                  <c:v>0.819265011687755</c:v>
                </c:pt>
                <c:pt idx="2265">
                  <c:v>0.81950556376911</c:v>
                </c:pt>
                <c:pt idx="2266">
                  <c:v>0.819746014504141</c:v>
                </c:pt>
                <c:pt idx="2267">
                  <c:v>0.819986363929491</c:v>
                </c:pt>
                <c:pt idx="2268">
                  <c:v>0.820226612081817</c:v>
                </c:pt>
                <c:pt idx="2269">
                  <c:v>0.820466758997788</c:v>
                </c:pt>
                <c:pt idx="2270">
                  <c:v>0.820706804714086</c:v>
                </c:pt>
                <c:pt idx="2271">
                  <c:v>0.820946749267405</c:v>
                </c:pt>
                <c:pt idx="2272">
                  <c:v>0.821186592694453</c:v>
                </c:pt>
                <c:pt idx="2273">
                  <c:v>0.821426335031949</c:v>
                </c:pt>
                <c:pt idx="2274">
                  <c:v>0.821665976316624</c:v>
                </c:pt>
                <c:pt idx="2275">
                  <c:v>0.821905516585224</c:v>
                </c:pt>
                <c:pt idx="2276">
                  <c:v>0.822144955874503</c:v>
                </c:pt>
                <c:pt idx="2277">
                  <c:v>0.822384294221232</c:v>
                </c:pt>
                <c:pt idx="2278">
                  <c:v>0.822623531662191</c:v>
                </c:pt>
                <c:pt idx="2279">
                  <c:v>0.822862668234173</c:v>
                </c:pt>
                <c:pt idx="2280">
                  <c:v>0.823101703973982</c:v>
                </c:pt>
                <c:pt idx="2281">
                  <c:v>0.823340638918437</c:v>
                </c:pt>
                <c:pt idx="2282">
                  <c:v>0.823579473104366</c:v>
                </c:pt>
                <c:pt idx="2283">
                  <c:v>0.823818206568609</c:v>
                </c:pt>
                <c:pt idx="2284">
                  <c:v>0.824056839348019</c:v>
                </c:pt>
                <c:pt idx="2285">
                  <c:v>0.824295371479461</c:v>
                </c:pt>
                <c:pt idx="2286">
                  <c:v>0.824533802999811</c:v>
                </c:pt>
                <c:pt idx="2287">
                  <c:v>0.824772133945957</c:v>
                </c:pt>
                <c:pt idx="2288">
                  <c:v>0.825010364354797</c:v>
                </c:pt>
                <c:pt idx="2289">
                  <c:v>0.825248494263243</c:v>
                </c:pt>
                <c:pt idx="2290">
                  <c:v>0.825486523708217</c:v>
                </c:pt>
                <c:pt idx="2291">
                  <c:v>0.825724452726652</c:v>
                </c:pt>
                <c:pt idx="2292">
                  <c:v>0.825962281355494</c:v>
                </c:pt>
                <c:pt idx="2293">
                  <c:v>0.826200009631699</c:v>
                </c:pt>
                <c:pt idx="2294">
                  <c:v>0.826437637592234</c:v>
                </c:pt>
                <c:pt idx="2295">
                  <c:v>0.826675165274079</c:v>
                </c:pt>
                <c:pt idx="2296">
                  <c:v>0.826912592714223</c:v>
                </c:pt>
                <c:pt idx="2297">
                  <c:v>0.827149919949667</c:v>
                </c:pt>
                <c:pt idx="2298">
                  <c:v>0.827387147017422</c:v>
                </c:pt>
                <c:pt idx="2299">
                  <c:v>0.827624273954513</c:v>
                </c:pt>
                <c:pt idx="2300">
                  <c:v>0.827861300797972</c:v>
                </c:pt>
                <c:pt idx="2301">
                  <c:v>0.828098227584845</c:v>
                </c:pt>
                <c:pt idx="2302">
                  <c:v>0.828335054352186</c:v>
                </c:pt>
                <c:pt idx="2303">
                  <c:v>0.828571781137062</c:v>
                </c:pt>
                <c:pt idx="2304">
                  <c:v>0.828808407976549</c:v>
                </c:pt>
                <c:pt idx="2305">
                  <c:v>0.829044934907736</c:v>
                </c:pt>
                <c:pt idx="2306">
                  <c:v>0.829281361967718</c:v>
                </c:pt>
                <c:pt idx="2307">
                  <c:v>0.829517689193607</c:v>
                </c:pt>
                <c:pt idx="2308">
                  <c:v>0.829753916622519</c:v>
                </c:pt>
                <c:pt idx="2309">
                  <c:v>0.829990044291584</c:v>
                </c:pt>
                <c:pt idx="2310">
                  <c:v>0.830226072237943</c:v>
                </c:pt>
                <c:pt idx="2311">
                  <c:v>0.830462000498744</c:v>
                </c:pt>
                <c:pt idx="2312">
                  <c:v>0.830697829111148</c:v>
                </c:pt>
                <c:pt idx="2313">
                  <c:v>0.830933558112324</c:v>
                </c:pt>
                <c:pt idx="2314">
                  <c:v>0.831169187539454</c:v>
                </c:pt>
                <c:pt idx="2315">
                  <c:v>0.831404717429728</c:v>
                </c:pt>
                <c:pt idx="2316">
                  <c:v>0.831640147820345</c:v>
                </c:pt>
                <c:pt idx="2317">
                  <c:v>0.831875478748517</c:v>
                </c:pt>
                <c:pt idx="2318">
                  <c:v>0.832110710251463</c:v>
                </c:pt>
                <c:pt idx="2319">
                  <c:v>0.832345842366414</c:v>
                </c:pt>
                <c:pt idx="2320">
                  <c:v>0.832580875130608</c:v>
                </c:pt>
                <c:pt idx="2321">
                  <c:v>0.832815808581296</c:v>
                </c:pt>
                <c:pt idx="2322">
                  <c:v>0.833050642755737</c:v>
                </c:pt>
                <c:pt idx="2323">
                  <c:v>0.8332853776912</c:v>
                </c:pt>
                <c:pt idx="2324">
                  <c:v>0.833520013424962</c:v>
                </c:pt>
                <c:pt idx="2325">
                  <c:v>0.833754549994311</c:v>
                </c:pt>
                <c:pt idx="2326">
                  <c:v>0.833988987436545</c:v>
                </c:pt>
                <c:pt idx="2327">
                  <c:v>0.834223325788971</c:v>
                </c:pt>
                <c:pt idx="2328">
                  <c:v>0.834457565088904</c:v>
                </c:pt>
                <c:pt idx="2329">
                  <c:v>0.834691705373669</c:v>
                </c:pt>
                <c:pt idx="2330">
                  <c:v>0.834925746680602</c:v>
                </c:pt>
                <c:pt idx="2331">
                  <c:v>0.835159689047045</c:v>
                </c:pt>
                <c:pt idx="2332">
                  <c:v>0.835393532510351</c:v>
                </c:pt>
                <c:pt idx="2333">
                  <c:v>0.835627277107882</c:v>
                </c:pt>
                <c:pt idx="2334">
                  <c:v>0.835860922877008</c:v>
                </c:pt>
                <c:pt idx="2335">
                  <c:v>0.836094469855111</c:v>
                </c:pt>
                <c:pt idx="2336">
                  <c:v>0.836327918079577</c:v>
                </c:pt>
                <c:pt idx="2337">
                  <c:v>0.836561267587806</c:v>
                </c:pt>
                <c:pt idx="2338">
                  <c:v>0.836794518417201</c:v>
                </c:pt>
                <c:pt idx="2339">
                  <c:v>0.83702767060518</c:v>
                </c:pt>
                <c:pt idx="2340">
                  <c:v>0.837260724189166</c:v>
                </c:pt>
                <c:pt idx="2341">
                  <c:v>0.83749367920659</c:v>
                </c:pt>
                <c:pt idx="2342">
                  <c:v>0.837726535694894</c:v>
                </c:pt>
                <c:pt idx="2343">
                  <c:v>0.837959293691528</c:v>
                </c:pt>
                <c:pt idx="2344">
                  <c:v>0.838191953233948</c:v>
                </c:pt>
                <c:pt idx="2345">
                  <c:v>0.838424514359622</c:v>
                </c:pt>
                <c:pt idx="2346">
                  <c:v>0.838656977106024</c:v>
                </c:pt>
                <c:pt idx="2347">
                  <c:v>0.838889341510637</c:v>
                </c:pt>
                <c:pt idx="2348">
                  <c:v>0.839121607610952</c:v>
                </c:pt>
                <c:pt idx="2349">
                  <c:v>0.83935377544447</c:v>
                </c:pt>
                <c:pt idx="2350">
                  <c:v>0.839585845048696</c:v>
                </c:pt>
                <c:pt idx="2351">
                  <c:v>0.839817816461147</c:v>
                </c:pt>
                <c:pt idx="2352">
                  <c:v>0.840049689719348</c:v>
                </c:pt>
                <c:pt idx="2353">
                  <c:v>0.840281464860829</c:v>
                </c:pt>
                <c:pt idx="2354">
                  <c:v>0.84051314192313</c:v>
                </c:pt>
                <c:pt idx="2355">
                  <c:v>0.840744720943799</c:v>
                </c:pt>
                <c:pt idx="2356">
                  <c:v>0.840976201960391</c:v>
                </c:pt>
                <c:pt idx="2357">
                  <c:v>0.84120758501047</c:v>
                </c:pt>
                <c:pt idx="2358">
                  <c:v>0.841438870131606</c:v>
                </c:pt>
                <c:pt idx="2359">
                  <c:v>0.841670057361378</c:v>
                </c:pt>
                <c:pt idx="2360">
                  <c:v>0.841901146737373</c:v>
                </c:pt>
                <c:pt idx="2361">
                  <c:v>0.842132138297183</c:v>
                </c:pt>
                <c:pt idx="2362">
                  <c:v>0.842363032078412</c:v>
                </c:pt>
                <c:pt idx="2363">
                  <c:v>0.842593828118666</c:v>
                </c:pt>
                <c:pt idx="2364">
                  <c:v>0.842824526455564</c:v>
                </c:pt>
                <c:pt idx="2365">
                  <c:v>0.843055127126728</c:v>
                </c:pt>
                <c:pt idx="2366">
                  <c:v>0.843285630169789</c:v>
                </c:pt>
                <c:pt idx="2367">
                  <c:v>0.843516035622386</c:v>
                </c:pt>
                <c:pt idx="2368">
                  <c:v>0.843746343522164</c:v>
                </c:pt>
                <c:pt idx="2369">
                  <c:v>0.843976553906776</c:v>
                </c:pt>
                <c:pt idx="2370">
                  <c:v>0.844206666813881</c:v>
                </c:pt>
                <c:pt idx="2371">
                  <c:v>0.844436682281147</c:v>
                </c:pt>
                <c:pt idx="2372">
                  <c:v>0.844666600346247</c:v>
                </c:pt>
                <c:pt idx="2373">
                  <c:v>0.844896421046862</c:v>
                </c:pt>
                <c:pt idx="2374">
                  <c:v>0.84512614442068</c:v>
                </c:pt>
                <c:pt idx="2375">
                  <c:v>0.845355770505395</c:v>
                </c:pt>
                <c:pt idx="2376">
                  <c:v>0.845585299338709</c:v>
                </c:pt>
                <c:pt idx="2377">
                  <c:v>0.845814730958331</c:v>
                </c:pt>
                <c:pt idx="2378">
                  <c:v>0.846044065401974</c:v>
                </c:pt>
                <c:pt idx="2379">
                  <c:v>0.846273302707361</c:v>
                </c:pt>
                <c:pt idx="2380">
                  <c:v>0.84650244291222</c:v>
                </c:pt>
                <c:pt idx="2381">
                  <c:v>0.846731486054285</c:v>
                </c:pt>
                <c:pt idx="2382">
                  <c:v>0.846960432171298</c:v>
                </c:pt>
                <c:pt idx="2383">
                  <c:v>0.847189281301007</c:v>
                </c:pt>
                <c:pt idx="2384">
                  <c:v>0.847418033481165</c:v>
                </c:pt>
                <c:pt idx="2385">
                  <c:v>0.847646688749534</c:v>
                </c:pt>
                <c:pt idx="2386">
                  <c:v>0.847875247143879</c:v>
                </c:pt>
                <c:pt idx="2387">
                  <c:v>0.848103708701976</c:v>
                </c:pt>
                <c:pt idx="2388">
                  <c:v>0.848332073461601</c:v>
                </c:pt>
                <c:pt idx="2389">
                  <c:v>0.848560341460542</c:v>
                </c:pt>
                <c:pt idx="2390">
                  <c:v>0.84878851273659</c:v>
                </c:pt>
                <c:pt idx="2391">
                  <c:v>0.849016587327542</c:v>
                </c:pt>
                <c:pt idx="2392">
                  <c:v>0.849244565271202</c:v>
                </c:pt>
                <c:pt idx="2393">
                  <c:v>0.84947244660538</c:v>
                </c:pt>
                <c:pt idx="2394">
                  <c:v>0.849700231367891</c:v>
                </c:pt>
                <c:pt idx="2395">
                  <c:v>0.849927919596558</c:v>
                </c:pt>
                <c:pt idx="2396">
                  <c:v>0.850155511329207</c:v>
                </c:pt>
                <c:pt idx="2397">
                  <c:v>0.850383006603671</c:v>
                </c:pt>
                <c:pt idx="2398">
                  <c:v>0.85061040545779</c:v>
                </c:pt>
                <c:pt idx="2399">
                  <c:v>0.850837707929408</c:v>
                </c:pt>
                <c:pt idx="2400">
                  <c:v>0.851064914056374</c:v>
                </c:pt>
                <c:pt idx="2401">
                  <c:v>0.851292023876546</c:v>
                </c:pt>
                <c:pt idx="2402">
                  <c:v>0.851519037427783</c:v>
                </c:pt>
                <c:pt idx="2403">
                  <c:v>0.851745954747953</c:v>
                </c:pt>
                <c:pt idx="2404">
                  <c:v>0.851972775874929</c:v>
                </c:pt>
                <c:pt idx="2405">
                  <c:v>0.852199500846587</c:v>
                </c:pt>
                <c:pt idx="2406">
                  <c:v>0.85242612970081</c:v>
                </c:pt>
                <c:pt idx="2407">
                  <c:v>0.852652662475487</c:v>
                </c:pt>
                <c:pt idx="2408">
                  <c:v>0.852879099208512</c:v>
                </c:pt>
                <c:pt idx="2409">
                  <c:v>0.853105439937783</c:v>
                </c:pt>
                <c:pt idx="2410">
                  <c:v>0.853331684701204</c:v>
                </c:pt>
                <c:pt idx="2411">
                  <c:v>0.853557833536683</c:v>
                </c:pt>
                <c:pt idx="2412">
                  <c:v>0.853783886482136</c:v>
                </c:pt>
                <c:pt idx="2413">
                  <c:v>0.85400984357548</c:v>
                </c:pt>
                <c:pt idx="2414">
                  <c:v>0.854235704854641</c:v>
                </c:pt>
                <c:pt idx="2415">
                  <c:v>0.854461470357546</c:v>
                </c:pt>
                <c:pt idx="2416">
                  <c:v>0.854687140122131</c:v>
                </c:pt>
                <c:pt idx="2417">
                  <c:v>0.854912714186332</c:v>
                </c:pt>
                <c:pt idx="2418">
                  <c:v>0.855138192588095</c:v>
                </c:pt>
                <c:pt idx="2419">
                  <c:v>0.855363575365366</c:v>
                </c:pt>
                <c:pt idx="2420">
                  <c:v>0.855588862556099</c:v>
                </c:pt>
                <c:pt idx="2421">
                  <c:v>0.855814054198252</c:v>
                </c:pt>
                <c:pt idx="2422">
                  <c:v>0.856039150329785</c:v>
                </c:pt>
                <c:pt idx="2423">
                  <c:v>0.856264150988667</c:v>
                </c:pt>
                <c:pt idx="2424">
                  <c:v>0.856489056212867</c:v>
                </c:pt>
                <c:pt idx="2425">
                  <c:v>0.856713866040362</c:v>
                </c:pt>
                <c:pt idx="2426">
                  <c:v>0.856938580509132</c:v>
                </c:pt>
                <c:pt idx="2427">
                  <c:v>0.85716319965716</c:v>
                </c:pt>
                <c:pt idx="2428">
                  <c:v>0.857387723522436</c:v>
                </c:pt>
                <c:pt idx="2429">
                  <c:v>0.857612152142953</c:v>
                </c:pt>
                <c:pt idx="2430">
                  <c:v>0.857836485556707</c:v>
                </c:pt>
                <c:pt idx="2431">
                  <c:v>0.858060723801699</c:v>
                </c:pt>
                <c:pt idx="2432">
                  <c:v>0.858284866915936</c:v>
                </c:pt>
                <c:pt idx="2433">
                  <c:v>0.858508914937427</c:v>
                </c:pt>
                <c:pt idx="2434">
                  <c:v>0.858732867904186</c:v>
                </c:pt>
                <c:pt idx="2435">
                  <c:v>0.858956725854229</c:v>
                </c:pt>
                <c:pt idx="2436">
                  <c:v>0.859180488825578</c:v>
                </c:pt>
                <c:pt idx="2437">
                  <c:v>0.85940415685626</c:v>
                </c:pt>
                <c:pt idx="2438">
                  <c:v>0.859627729984303</c:v>
                </c:pt>
                <c:pt idx="2439">
                  <c:v>0.85985120824774</c:v>
                </c:pt>
                <c:pt idx="2440">
                  <c:v>0.860074591684608</c:v>
                </c:pt>
                <c:pt idx="2441">
                  <c:v>0.860297880332948</c:v>
                </c:pt>
                <c:pt idx="2442">
                  <c:v>0.860521074230804</c:v>
                </c:pt>
                <c:pt idx="2443">
                  <c:v>0.860744173416224</c:v>
                </c:pt>
                <c:pt idx="2444">
                  <c:v>0.860967177927259</c:v>
                </c:pt>
                <c:pt idx="2445">
                  <c:v>0.861190087801965</c:v>
                </c:pt>
                <c:pt idx="2446">
                  <c:v>0.861412903078399</c:v>
                </c:pt>
                <c:pt idx="2447">
                  <c:v>0.861635623794625</c:v>
                </c:pt>
                <c:pt idx="2448">
                  <c:v>0.861858249988707</c:v>
                </c:pt>
                <c:pt idx="2449">
                  <c:v>0.862080781698714</c:v>
                </c:pt>
                <c:pt idx="2450">
                  <c:v>0.862303218962718</c:v>
                </c:pt>
                <c:pt idx="2451">
                  <c:v>0.862525561818796</c:v>
                </c:pt>
                <c:pt idx="2452">
                  <c:v>0.862747810305024</c:v>
                </c:pt>
                <c:pt idx="2453">
                  <c:v>0.862969964459485</c:v>
                </c:pt>
                <c:pt idx="2454">
                  <c:v>0.863192024320265</c:v>
                </c:pt>
                <c:pt idx="2455">
                  <c:v>0.86341398992545</c:v>
                </c:pt>
                <c:pt idx="2456">
                  <c:v>0.863635861313133</c:v>
                </c:pt>
                <c:pt idx="2457">
                  <c:v>0.863857638521407</c:v>
                </c:pt>
                <c:pt idx="2458">
                  <c:v>0.864079321588369</c:v>
                </c:pt>
                <c:pt idx="2459">
                  <c:v>0.86430091055212</c:v>
                </c:pt>
                <c:pt idx="2460">
                  <c:v>0.864522405450762</c:v>
                </c:pt>
                <c:pt idx="2461">
                  <c:v>0.864743806322402</c:v>
                </c:pt>
                <c:pt idx="2462">
                  <c:v>0.864965113205147</c:v>
                </c:pt>
                <c:pt idx="2463">
                  <c:v>0.865186326137109</c:v>
                </c:pt>
                <c:pt idx="2464">
                  <c:v>0.865407445156403</c:v>
                </c:pt>
                <c:pt idx="2465">
                  <c:v>0.865628470301144</c:v>
                </c:pt>
                <c:pt idx="2466">
                  <c:v>0.865849401609452</c:v>
                </c:pt>
                <c:pt idx="2467">
                  <c:v>0.866070239119449</c:v>
                </c:pt>
                <c:pt idx="2468">
                  <c:v>0.86629098286926</c:v>
                </c:pt>
                <c:pt idx="2469">
                  <c:v>0.866511632897011</c:v>
                </c:pt>
                <c:pt idx="2470">
                  <c:v>0.866732189240832</c:v>
                </c:pt>
                <c:pt idx="2471">
                  <c:v>0.866952651938855</c:v>
                </c:pt>
                <c:pt idx="2472">
                  <c:v>0.867173021029214</c:v>
                </c:pt>
                <c:pt idx="2473">
                  <c:v>0.867393296550045</c:v>
                </c:pt>
                <c:pt idx="2474">
                  <c:v>0.867613478539487</c:v>
                </c:pt>
                <c:pt idx="2475">
                  <c:v>0.867833567035682</c:v>
                </c:pt>
                <c:pt idx="2476">
                  <c:v>0.868053562076771</c:v>
                </c:pt>
                <c:pt idx="2477">
                  <c:v>0.868273463700902</c:v>
                </c:pt>
                <c:pt idx="2478">
                  <c:v>0.868493271946222</c:v>
                </c:pt>
                <c:pt idx="2479">
                  <c:v>0.868712986850879</c:v>
                </c:pt>
                <c:pt idx="2480">
                  <c:v>0.868932608453026</c:v>
                </c:pt>
                <c:pt idx="2481">
                  <c:v>0.869152136790817</c:v>
                </c:pt>
                <c:pt idx="2482">
                  <c:v>0.869371571902406</c:v>
                </c:pt>
                <c:pt idx="2483">
                  <c:v>0.869590913825952</c:v>
                </c:pt>
                <c:pt idx="2484">
                  <c:v>0.869810162599614</c:v>
                </c:pt>
                <c:pt idx="2485">
                  <c:v>0.870029318261552</c:v>
                </c:pt>
                <c:pt idx="2486">
                  <c:v>0.870248380849931</c:v>
                </c:pt>
                <c:pt idx="2487">
                  <c:v>0.870467350402914</c:v>
                </c:pt>
                <c:pt idx="2488">
                  <c:v>0.870686226958668</c:v>
                </c:pt>
                <c:pt idx="2489">
                  <c:v>0.870905010555362</c:v>
                </c:pt>
                <c:pt idx="2490">
                  <c:v>0.871123701231164</c:v>
                </c:pt>
                <c:pt idx="2491">
                  <c:v>0.871342299024246</c:v>
                </c:pt>
                <c:pt idx="2492">
                  <c:v>0.871560803972782</c:v>
                </c:pt>
                <c:pt idx="2493">
                  <c:v>0.871779216114944</c:v>
                </c:pt>
                <c:pt idx="2494">
                  <c:v>0.87199753548891</c:v>
                </c:pt>
                <c:pt idx="2495">
                  <c:v>0.872215762132856</c:v>
                </c:pt>
                <c:pt idx="2496">
                  <c:v>0.872433896084961</c:v>
                </c:pt>
                <c:pt idx="2497">
                  <c:v>0.872651937383404</c:v>
                </c:pt>
                <c:pt idx="2498">
                  <c:v>0.872869886066367</c:v>
                </c:pt>
                <c:pt idx="2499">
                  <c:v>0.873087742172032</c:v>
                </c:pt>
                <c:pt idx="2500">
                  <c:v>0.873305505738584</c:v>
                </c:pt>
                <c:pt idx="2501">
                  <c:v>0.873523176804206</c:v>
                </c:pt>
                <c:pt idx="2502">
                  <c:v>0.873740755407084</c:v>
                </c:pt>
                <c:pt idx="2503">
                  <c:v>0.873958241585407</c:v>
                </c:pt>
                <c:pt idx="2504">
                  <c:v>0.874175635377361</c:v>
                </c:pt>
                <c:pt idx="2505">
                  <c:v>0.874392936821137</c:v>
                </c:pt>
                <c:pt idx="2506">
                  <c:v>0.874610145954923</c:v>
                </c:pt>
                <c:pt idx="2507">
                  <c:v>0.874827262816912</c:v>
                </c:pt>
                <c:pt idx="2508">
                  <c:v>0.875044287445294</c:v>
                </c:pt>
                <c:pt idx="2509">
                  <c:v>0.875261219878264</c:v>
                </c:pt>
                <c:pt idx="2510">
                  <c:v>0.875478060154013</c:v>
                </c:pt>
                <c:pt idx="2511">
                  <c:v>0.875694808310738</c:v>
                </c:pt>
                <c:pt idx="2512">
                  <c:v>0.875911464386632</c:v>
                </c:pt>
                <c:pt idx="2513">
                  <c:v>0.876128028419892</c:v>
                </c:pt>
                <c:pt idx="2514">
                  <c:v>0.876344500448714</c:v>
                </c:pt>
                <c:pt idx="2515">
                  <c:v>0.876560880511295</c:v>
                </c:pt>
                <c:pt idx="2516">
                  <c:v>0.876777168645833</c:v>
                </c:pt>
                <c:pt idx="2517">
                  <c:v>0.876993364890526</c:v>
                </c:pt>
                <c:pt idx="2518">
                  <c:v>0.877209469283573</c:v>
                </c:pt>
                <c:pt idx="2519">
                  <c:v>0.877425481863172</c:v>
                </c:pt>
                <c:pt idx="2520">
                  <c:v>0.877641402667524</c:v>
                </c:pt>
                <c:pt idx="2521">
                  <c:v>0.877857231734828</c:v>
                </c:pt>
                <c:pt idx="2522">
                  <c:v>0.878072969103284</c:v>
                </c:pt>
                <c:pt idx="2523">
                  <c:v>0.878288614811094</c:v>
                </c:pt>
                <c:pt idx="2524">
                  <c:v>0.878504168896458</c:v>
                </c:pt>
                <c:pt idx="2525">
                  <c:v>0.878719631397577</c:v>
                </c:pt>
                <c:pt idx="2526">
                  <c:v>0.878935002352653</c:v>
                </c:pt>
                <c:pt idx="2527">
                  <c:v>0.879150281799887</c:v>
                </c:pt>
                <c:pt idx="2528">
                  <c:v>0.87936546977748</c:v>
                </c:pt>
                <c:pt idx="2529">
                  <c:v>0.879580566323634</c:v>
                </c:pt>
                <c:pt idx="2530">
                  <c:v>0.879795571476551</c:v>
                </c:pt>
                <c:pt idx="2531">
                  <c:v>0.880010485274433</c:v>
                </c:pt>
                <c:pt idx="2532">
                  <c:v>0.880225307755481</c:v>
                </c:pt>
                <c:pt idx="2533">
                  <c:v>0.880440038957897</c:v>
                </c:pt>
                <c:pt idx="2534">
                  <c:v>0.880654678919882</c:v>
                </c:pt>
                <c:pt idx="2535">
                  <c:v>0.880869227679637</c:v>
                </c:pt>
                <c:pt idx="2536">
                  <c:v>0.881083685275364</c:v>
                </c:pt>
                <c:pt idx="2537">
                  <c:v>0.881298051745264</c:v>
                </c:pt>
                <c:pt idx="2538">
                  <c:v>0.881512327127537</c:v>
                </c:pt>
                <c:pt idx="2539">
                  <c:v>0.881726511460383</c:v>
                </c:pt>
                <c:pt idx="2540">
                  <c:v>0.881940604782003</c:v>
                </c:pt>
                <c:pt idx="2541">
                  <c:v>0.882154607130596</c:v>
                </c:pt>
                <c:pt idx="2542">
                  <c:v>0.882368518544361</c:v>
                </c:pt>
                <c:pt idx="2543">
                  <c:v>0.882582339061498</c:v>
                </c:pt>
                <c:pt idx="2544">
                  <c:v>0.882796068720204</c:v>
                </c:pt>
                <c:pt idx="2545">
                  <c:v>0.883009707558677</c:v>
                </c:pt>
                <c:pt idx="2546">
                  <c:v>0.883223255615114</c:v>
                </c:pt>
                <c:pt idx="2547">
                  <c:v>0.883436712927713</c:v>
                </c:pt>
                <c:pt idx="2548">
                  <c:v>0.883650079534668</c:v>
                </c:pt>
                <c:pt idx="2549">
                  <c:v>0.883863355474175</c:v>
                </c:pt>
                <c:pt idx="2550">
                  <c:v>0.88407654078443</c:v>
                </c:pt>
                <c:pt idx="2551">
                  <c:v>0.884289635503625</c:v>
                </c:pt>
                <c:pt idx="2552">
                  <c:v>0.884502639669953</c:v>
                </c:pt>
                <c:pt idx="2553">
                  <c:v>0.884715553321608</c:v>
                </c:pt>
                <c:pt idx="2554">
                  <c:v>0.88492837649678</c:v>
                </c:pt>
                <c:pt idx="2555">
                  <c:v>0.88514110923366</c:v>
                </c:pt>
                <c:pt idx="2556">
                  <c:v>0.885353751570437</c:v>
                </c:pt>
                <c:pt idx="2557">
                  <c:v>0.885566303545301</c:v>
                </c:pt>
                <c:pt idx="2558">
                  <c:v>0.885778765196438</c:v>
                </c:pt>
                <c:pt idx="2559">
                  <c:v>0.885991136562036</c:v>
                </c:pt>
                <c:pt idx="2560">
                  <c:v>0.886203417680279</c:v>
                </c:pt>
                <c:pt idx="2561">
                  <c:v>0.886415608589353</c:v>
                </c:pt>
                <c:pt idx="2562">
                  <c:v>0.88662770932744</c:v>
                </c:pt>
                <c:pt idx="2563">
                  <c:v>0.886839719932723</c:v>
                </c:pt>
                <c:pt idx="2564">
                  <c:v>0.887051640443383</c:v>
                </c:pt>
                <c:pt idx="2565">
                  <c:v>0.887263470897598</c:v>
                </c:pt>
                <c:pt idx="2566">
                  <c:v>0.887475211333549</c:v>
                </c:pt>
                <c:pt idx="2567">
                  <c:v>0.887686861789411</c:v>
                </c:pt>
                <c:pt idx="2568">
                  <c:v>0.88789842230336</c:v>
                </c:pt>
                <c:pt idx="2569">
                  <c:v>0.888109892913571</c:v>
                </c:pt>
                <c:pt idx="2570">
                  <c:v>0.888321273658217</c:v>
                </c:pt>
                <c:pt idx="2571">
                  <c:v>0.888532564575469</c:v>
                </c:pt>
                <c:pt idx="2572">
                  <c:v>0.888743765703496</c:v>
                </c:pt>
                <c:pt idx="2573">
                  <c:v>0.888954877080468</c:v>
                </c:pt>
                <c:pt idx="2574">
                  <c:v>0.889165898744552</c:v>
                </c:pt>
                <c:pt idx="2575">
                  <c:v>0.889376830733911</c:v>
                </c:pt>
                <c:pt idx="2576">
                  <c:v>0.889587673086711</c:v>
                </c:pt>
                <c:pt idx="2577">
                  <c:v>0.889798425841113</c:v>
                </c:pt>
                <c:pt idx="2578">
                  <c:v>0.890009089035277</c:v>
                </c:pt>
                <c:pt idx="2579">
                  <c:v>0.890219662707362</c:v>
                </c:pt>
                <c:pt idx="2580">
                  <c:v>0.890430146895524</c:v>
                </c:pt>
                <c:pt idx="2581">
                  <c:v>0.890640541637919</c:v>
                </c:pt>
                <c:pt idx="2582">
                  <c:v>0.8908508469727</c:v>
                </c:pt>
                <c:pt idx="2583">
                  <c:v>0.891061062938017</c:v>
                </c:pt>
                <c:pt idx="2584">
                  <c:v>0.89127118957202</c:v>
                </c:pt>
                <c:pt idx="2585">
                  <c:v>0.891481226912857</c:v>
                </c:pt>
                <c:pt idx="2586">
                  <c:v>0.891691174998673</c:v>
                </c:pt>
                <c:pt idx="2587">
                  <c:v>0.891901033867611</c:v>
                </c:pt>
                <c:pt idx="2588">
                  <c:v>0.892110803557813</c:v>
                </c:pt>
                <c:pt idx="2589">
                  <c:v>0.892320484107417</c:v>
                </c:pt>
                <c:pt idx="2590">
                  <c:v>0.892530075554562</c:v>
                </c:pt>
                <c:pt idx="2591">
                  <c:v>0.892739577937382</c:v>
                </c:pt>
                <c:pt idx="2592">
                  <c:v>0.89294899129401</c:v>
                </c:pt>
                <c:pt idx="2593">
                  <c:v>0.893158315662576</c:v>
                </c:pt>
                <c:pt idx="2594">
                  <c:v>0.893367551081209</c:v>
                </c:pt>
                <c:pt idx="2595">
                  <c:v>0.893576697588035</c:v>
                </c:pt>
                <c:pt idx="2596">
                  <c:v>0.893785755221178</c:v>
                </c:pt>
                <c:pt idx="2597">
                  <c:v>0.89399472401876</c:v>
                </c:pt>
                <c:pt idx="2598">
                  <c:v>0.894203604018898</c:v>
                </c:pt>
                <c:pt idx="2599">
                  <c:v>0.894412395259711</c:v>
                </c:pt>
                <c:pt idx="2600">
                  <c:v>0.894621097779311</c:v>
                </c:pt>
                <c:pt idx="2601">
                  <c:v>0.894829711615812</c:v>
                </c:pt>
                <c:pt idx="2602">
                  <c:v>0.895038236807322</c:v>
                </c:pt>
                <c:pt idx="2603">
                  <c:v>0.895246673391947</c:v>
                </c:pt>
                <c:pt idx="2604">
                  <c:v>0.895455021407793</c:v>
                </c:pt>
                <c:pt idx="2605">
                  <c:v>0.895663280892959</c:v>
                </c:pt>
                <c:pt idx="2606">
                  <c:v>0.895871451885547</c:v>
                </c:pt>
                <c:pt idx="2607">
                  <c:v>0.89607953442365</c:v>
                </c:pt>
                <c:pt idx="2608">
                  <c:v>0.896287528545363</c:v>
                </c:pt>
                <c:pt idx="2609">
                  <c:v>0.896495434288777</c:v>
                </c:pt>
                <c:pt idx="2610">
                  <c:v>0.89670325169198</c:v>
                </c:pt>
                <c:pt idx="2611">
                  <c:v>0.896910980793056</c:v>
                </c:pt>
                <c:pt idx="2612">
                  <c:v>0.897118621630088</c:v>
                </c:pt>
                <c:pt idx="2613">
                  <c:v>0.897326174241156</c:v>
                </c:pt>
                <c:pt idx="2614">
                  <c:v>0.897533638664335</c:v>
                </c:pt>
                <c:pt idx="2615">
                  <c:v>0.8977410149377</c:v>
                </c:pt>
                <c:pt idx="2616">
                  <c:v>0.897948303099322</c:v>
                </c:pt>
                <c:pt idx="2617">
                  <c:v>0.898155503187267</c:v>
                </c:pt>
                <c:pt idx="2618">
                  <c:v>0.898362615239601</c:v>
                </c:pt>
                <c:pt idx="2619">
                  <c:v>0.898569639294385</c:v>
                </c:pt>
                <c:pt idx="2620">
                  <c:v>0.898776575389678</c:v>
                </c:pt>
                <c:pt idx="2621">
                  <c:v>0.898983423563534</c:v>
                </c:pt>
                <c:pt idx="2622">
                  <c:v>0.899190183854007</c:v>
                </c:pt>
                <c:pt idx="2623">
                  <c:v>0.899396856299145</c:v>
                </c:pt>
                <c:pt idx="2624">
                  <c:v>0.899603440936993</c:v>
                </c:pt>
                <c:pt idx="2625">
                  <c:v>0.899809937805595</c:v>
                </c:pt>
                <c:pt idx="2626">
                  <c:v>0.90001634694299</c:v>
                </c:pt>
                <c:pt idx="2627">
                  <c:v>0.900222668387214</c:v>
                </c:pt>
                <c:pt idx="2628">
                  <c:v>0.900428902176298</c:v>
                </c:pt>
                <c:pt idx="2629">
                  <c:v>0.900635048348273</c:v>
                </c:pt>
                <c:pt idx="2630">
                  <c:v>0.900841106941165</c:v>
                </c:pt>
                <c:pt idx="2631">
                  <c:v>0.901047077992995</c:v>
                </c:pt>
                <c:pt idx="2632">
                  <c:v>0.901252961541782</c:v>
                </c:pt>
                <c:pt idx="2633">
                  <c:v>0.901458757625543</c:v>
                </c:pt>
                <c:pt idx="2634">
                  <c:v>0.901664466282289</c:v>
                </c:pt>
                <c:pt idx="2635">
                  <c:v>0.901870087550028</c:v>
                </c:pt>
                <c:pt idx="2636">
                  <c:v>0.902075621466765</c:v>
                </c:pt>
                <c:pt idx="2637">
                  <c:v>0.902281068070501</c:v>
                </c:pt>
                <c:pt idx="2638">
                  <c:v>0.902486427399233</c:v>
                </c:pt>
                <c:pt idx="2639">
                  <c:v>0.902691699490956</c:v>
                </c:pt>
                <c:pt idx="2640">
                  <c:v>0.902896884383659</c:v>
                </c:pt>
                <c:pt idx="2641">
                  <c:v>0.90310198211533</c:v>
                </c:pt>
                <c:pt idx="2642">
                  <c:v>0.903306992723949</c:v>
                </c:pt>
                <c:pt idx="2643">
                  <c:v>0.903511916247497</c:v>
                </c:pt>
                <c:pt idx="2644">
                  <c:v>0.903716752723948</c:v>
                </c:pt>
                <c:pt idx="2645">
                  <c:v>0.903921502191272</c:v>
                </c:pt>
                <c:pt idx="2646">
                  <c:v>0.904126164687439</c:v>
                </c:pt>
                <c:pt idx="2647">
                  <c:v>0.904330740250409</c:v>
                </c:pt>
                <c:pt idx="2648">
                  <c:v>0.904535228918144</c:v>
                </c:pt>
                <c:pt idx="2649">
                  <c:v>0.904739630728597</c:v>
                </c:pt>
                <c:pt idx="2650">
                  <c:v>0.904943945719722</c:v>
                </c:pt>
                <c:pt idx="2651">
                  <c:v>0.905148173929463</c:v>
                </c:pt>
                <c:pt idx="2652">
                  <c:v>0.905352315395766</c:v>
                </c:pt>
                <c:pt idx="2653">
                  <c:v>0.905556370156569</c:v>
                </c:pt>
                <c:pt idx="2654">
                  <c:v>0.905760338249806</c:v>
                </c:pt>
                <c:pt idx="2655">
                  <c:v>0.905964219713409</c:v>
                </c:pt>
                <c:pt idx="2656">
                  <c:v>0.906168014585305</c:v>
                </c:pt>
                <c:pt idx="2657">
                  <c:v>0.906371722903415</c:v>
                </c:pt>
                <c:pt idx="2658">
                  <c:v>0.906575344705659</c:v>
                </c:pt>
                <c:pt idx="2659">
                  <c:v>0.906778880029948</c:v>
                </c:pt>
                <c:pt idx="2660">
                  <c:v>0.906982328914195</c:v>
                </c:pt>
                <c:pt idx="2661">
                  <c:v>0.907185691396302</c:v>
                </c:pt>
                <c:pt idx="2662">
                  <c:v>0.907388967514172</c:v>
                </c:pt>
                <c:pt idx="2663">
                  <c:v>0.907592157305701</c:v>
                </c:pt>
                <c:pt idx="2664">
                  <c:v>0.907795260808781</c:v>
                </c:pt>
                <c:pt idx="2665">
                  <c:v>0.907998278061299</c:v>
                </c:pt>
                <c:pt idx="2666">
                  <c:v>0.908201209101139</c:v>
                </c:pt>
                <c:pt idx="2667">
                  <c:v>0.908404053966179</c:v>
                </c:pt>
                <c:pt idx="2668">
                  <c:v>0.908606812694293</c:v>
                </c:pt>
                <c:pt idx="2669">
                  <c:v>0.908809485323351</c:v>
                </c:pt>
                <c:pt idx="2670">
                  <c:v>0.909012071891218</c:v>
                </c:pt>
                <c:pt idx="2671">
                  <c:v>0.909214572435753</c:v>
                </c:pt>
                <c:pt idx="2672">
                  <c:v>0.909416986994813</c:v>
                </c:pt>
                <c:pt idx="2673">
                  <c:v>0.909619315606249</c:v>
                </c:pt>
                <c:pt idx="2674">
                  <c:v>0.909821558307907</c:v>
                </c:pt>
                <c:pt idx="2675">
                  <c:v>0.910023715137627</c:v>
                </c:pt>
                <c:pt idx="2676">
                  <c:v>0.910225786133248</c:v>
                </c:pt>
                <c:pt idx="2677">
                  <c:v>0.910427771332601</c:v>
                </c:pt>
                <c:pt idx="2678">
                  <c:v>0.910629670773513</c:v>
                </c:pt>
                <c:pt idx="2679">
                  <c:v>0.910831484493806</c:v>
                </c:pt>
                <c:pt idx="2680">
                  <c:v>0.911033212531298</c:v>
                </c:pt>
                <c:pt idx="2681">
                  <c:v>0.911234854923802</c:v>
                </c:pt>
                <c:pt idx="2682">
                  <c:v>0.911436411709125</c:v>
                </c:pt>
                <c:pt idx="2683">
                  <c:v>0.911637882925069</c:v>
                </c:pt>
                <c:pt idx="2684">
                  <c:v>0.911839268609432</c:v>
                </c:pt>
                <c:pt idx="2685">
                  <c:v>0.912040568800008</c:v>
                </c:pt>
                <c:pt idx="2686">
                  <c:v>0.912241783534583</c:v>
                </c:pt>
                <c:pt idx="2687">
                  <c:v>0.912442912850939</c:v>
                </c:pt>
                <c:pt idx="2688">
                  <c:v>0.912643956786856</c:v>
                </c:pt>
                <c:pt idx="2689">
                  <c:v>0.912844915380104</c:v>
                </c:pt>
                <c:pt idx="2690">
                  <c:v>0.91304578866845</c:v>
                </c:pt>
                <c:pt idx="2691">
                  <c:v>0.913246576689658</c:v>
                </c:pt>
                <c:pt idx="2692">
                  <c:v>0.913447279481484</c:v>
                </c:pt>
                <c:pt idx="2693">
                  <c:v>0.913647897081678</c:v>
                </c:pt>
                <c:pt idx="2694">
                  <c:v>0.913848429527988</c:v>
                </c:pt>
                <c:pt idx="2695">
                  <c:v>0.914048876858155</c:v>
                </c:pt>
                <c:pt idx="2696">
                  <c:v>0.914249239109913</c:v>
                </c:pt>
                <c:pt idx="2697">
                  <c:v>0.914449516320994</c:v>
                </c:pt>
                <c:pt idx="2698">
                  <c:v>0.914649708529123</c:v>
                </c:pt>
                <c:pt idx="2699">
                  <c:v>0.914849815772019</c:v>
                </c:pt>
                <c:pt idx="2700">
                  <c:v>0.915049838087396</c:v>
                </c:pt>
                <c:pt idx="2701">
                  <c:v>0.915249775512963</c:v>
                </c:pt>
                <c:pt idx="2702">
                  <c:v>0.915449628086423</c:v>
                </c:pt>
                <c:pt idx="2703">
                  <c:v>0.915649395845474</c:v>
                </c:pt>
                <c:pt idx="2704">
                  <c:v>0.915849078827808</c:v>
                </c:pt>
                <c:pt idx="2705">
                  <c:v>0.916048677071113</c:v>
                </c:pt>
                <c:pt idx="2706">
                  <c:v>0.916248190613068</c:v>
                </c:pt>
                <c:pt idx="2707">
                  <c:v>0.91644761949135</c:v>
                </c:pt>
                <c:pt idx="2708">
                  <c:v>0.916646963743628</c:v>
                </c:pt>
                <c:pt idx="2709">
                  <c:v>0.916846223407567</c:v>
                </c:pt>
                <c:pt idx="2710">
                  <c:v>0.917045398520825</c:v>
                </c:pt>
                <c:pt idx="2711">
                  <c:v>0.917244489121055</c:v>
                </c:pt>
                <c:pt idx="2712">
                  <c:v>0.917443495245904</c:v>
                </c:pt>
                <c:pt idx="2713">
                  <c:v>0.917642416933013</c:v>
                </c:pt>
                <c:pt idx="2714">
                  <c:v>0.917841254220019</c:v>
                </c:pt>
                <c:pt idx="2715">
                  <c:v>0.91804000714455</c:v>
                </c:pt>
                <c:pt idx="2716">
                  <c:v>0.918238675744231</c:v>
                </c:pt>
                <c:pt idx="2717">
                  <c:v>0.918437260056679</c:v>
                </c:pt>
                <c:pt idx="2718">
                  <c:v>0.918635760119507</c:v>
                </c:pt>
                <c:pt idx="2719">
                  <c:v>0.918834175970321</c:v>
                </c:pt>
                <c:pt idx="2720">
                  <c:v>0.919032507646722</c:v>
                </c:pt>
                <c:pt idx="2721">
                  <c:v>0.919230755186303</c:v>
                </c:pt>
                <c:pt idx="2722">
                  <c:v>0.919428918626653</c:v>
                </c:pt>
                <c:pt idx="2723">
                  <c:v>0.919626998005355</c:v>
                </c:pt>
                <c:pt idx="2724">
                  <c:v>0.919824993359984</c:v>
                </c:pt>
                <c:pt idx="2725">
                  <c:v>0.920022904728111</c:v>
                </c:pt>
                <c:pt idx="2726">
                  <c:v>0.9202207321473</c:v>
                </c:pt>
                <c:pt idx="2727">
                  <c:v>0.92041847565511</c:v>
                </c:pt>
                <c:pt idx="2728">
                  <c:v>0.920616135289091</c:v>
                </c:pt>
                <c:pt idx="2729">
                  <c:v>0.92081371108679</c:v>
                </c:pt>
                <c:pt idx="2730">
                  <c:v>0.921011203085746</c:v>
                </c:pt>
                <c:pt idx="2731">
                  <c:v>0.921208611323493</c:v>
                </c:pt>
                <c:pt idx="2732">
                  <c:v>0.921405935837557</c:v>
                </c:pt>
                <c:pt idx="2733">
                  <c:v>0.92160317666546</c:v>
                </c:pt>
                <c:pt idx="2734">
                  <c:v>0.921800333844716</c:v>
                </c:pt>
                <c:pt idx="2735">
                  <c:v>0.921997407412832</c:v>
                </c:pt>
                <c:pt idx="2736">
                  <c:v>0.922194397407312</c:v>
                </c:pt>
                <c:pt idx="2737">
                  <c:v>0.922391303865651</c:v>
                </c:pt>
                <c:pt idx="2738">
                  <c:v>0.922588126825337</c:v>
                </c:pt>
                <c:pt idx="2739">
                  <c:v>0.922784866323854</c:v>
                </c:pt>
                <c:pt idx="2740">
                  <c:v>0.922981522398677</c:v>
                </c:pt>
                <c:pt idx="2741">
                  <c:v>0.923178095087277</c:v>
                </c:pt>
                <c:pt idx="2742">
                  <c:v>0.923374584427117</c:v>
                </c:pt>
                <c:pt idx="2743">
                  <c:v>0.923570990455654</c:v>
                </c:pt>
                <c:pt idx="2744">
                  <c:v>0.923767313210337</c:v>
                </c:pt>
                <c:pt idx="2745">
                  <c:v>0.923963552728612</c:v>
                </c:pt>
                <c:pt idx="2746">
                  <c:v>0.924159709047914</c:v>
                </c:pt>
                <c:pt idx="2747">
                  <c:v>0.924355782205676</c:v>
                </c:pt>
                <c:pt idx="2748">
                  <c:v>0.924551772239319</c:v>
                </c:pt>
                <c:pt idx="2749">
                  <c:v>0.924747679186262</c:v>
                </c:pt>
                <c:pt idx="2750">
                  <c:v>0.924943503083916</c:v>
                </c:pt>
                <c:pt idx="2751">
                  <c:v>0.925139243969684</c:v>
                </c:pt>
                <c:pt idx="2752">
                  <c:v>0.925334901880964</c:v>
                </c:pt>
                <c:pt idx="2753">
                  <c:v>0.925530476855145</c:v>
                </c:pt>
                <c:pt idx="2754">
                  <c:v>0.925725968929612</c:v>
                </c:pt>
                <c:pt idx="2755">
                  <c:v>0.925921378141742</c:v>
                </c:pt>
                <c:pt idx="2756">
                  <c:v>0.926116704528905</c:v>
                </c:pt>
                <c:pt idx="2757">
                  <c:v>0.926311948128463</c:v>
                </c:pt>
                <c:pt idx="2758">
                  <c:v>0.926507108977774</c:v>
                </c:pt>
                <c:pt idx="2759">
                  <c:v>0.926702187114186</c:v>
                </c:pt>
                <c:pt idx="2760">
                  <c:v>0.926897182575043</c:v>
                </c:pt>
                <c:pt idx="2761">
                  <c:v>0.92709209539768</c:v>
                </c:pt>
                <c:pt idx="2762">
                  <c:v>0.927286925619425</c:v>
                </c:pt>
                <c:pt idx="2763">
                  <c:v>0.927481673277601</c:v>
                </c:pt>
                <c:pt idx="2764">
                  <c:v>0.927676338409523</c:v>
                </c:pt>
                <c:pt idx="2765">
                  <c:v>0.927870921052497</c:v>
                </c:pt>
                <c:pt idx="2766">
                  <c:v>0.928065421243825</c:v>
                </c:pt>
                <c:pt idx="2767">
                  <c:v>0.9282598390208</c:v>
                </c:pt>
                <c:pt idx="2768">
                  <c:v>0.928454174420708</c:v>
                </c:pt>
                <c:pt idx="2769">
                  <c:v>0.92864842748083</c:v>
                </c:pt>
                <c:pt idx="2770">
                  <c:v>0.928842598238437</c:v>
                </c:pt>
                <c:pt idx="2771">
                  <c:v>0.929036686730794</c:v>
                </c:pt>
                <c:pt idx="2772">
                  <c:v>0.92923069299516</c:v>
                </c:pt>
                <c:pt idx="2773">
                  <c:v>0.929424617068785</c:v>
                </c:pt>
                <c:pt idx="2774">
                  <c:v>0.929618458988912</c:v>
                </c:pt>
                <c:pt idx="2775">
                  <c:v>0.929812218792778</c:v>
                </c:pt>
                <c:pt idx="2776">
                  <c:v>0.930005896517612</c:v>
                </c:pt>
                <c:pt idx="2777">
                  <c:v>0.930199492200635</c:v>
                </c:pt>
                <c:pt idx="2778">
                  <c:v>0.930393005879062</c:v>
                </c:pt>
                <c:pt idx="2779">
                  <c:v>0.9305864375901</c:v>
                </c:pt>
                <c:pt idx="2780">
                  <c:v>0.930779787370948</c:v>
                </c:pt>
                <c:pt idx="2781">
                  <c:v>0.930973055258798</c:v>
                </c:pt>
                <c:pt idx="2782">
                  <c:v>0.931166241290837</c:v>
                </c:pt>
                <c:pt idx="2783">
                  <c:v>0.93135934550424</c:v>
                </c:pt>
                <c:pt idx="2784">
                  <c:v>0.931552367936179</c:v>
                </c:pt>
                <c:pt idx="2785">
                  <c:v>0.931745308623815</c:v>
                </c:pt>
                <c:pt idx="2786">
                  <c:v>0.931938167604304</c:v>
                </c:pt>
                <c:pt idx="2787">
                  <c:v>0.932130944914792</c:v>
                </c:pt>
                <c:pt idx="2788">
                  <c:v>0.932323640592422</c:v>
                </c:pt>
                <c:pt idx="2789">
                  <c:v>0.932516254674323</c:v>
                </c:pt>
                <c:pt idx="2790">
                  <c:v>0.932708787197623</c:v>
                </c:pt>
                <c:pt idx="2791">
                  <c:v>0.932901238199437</c:v>
                </c:pt>
                <c:pt idx="2792">
                  <c:v>0.933093607716875</c:v>
                </c:pt>
                <c:pt idx="2793">
                  <c:v>0.93328589578704</c:v>
                </c:pt>
                <c:pt idx="2794">
                  <c:v>0.933478102447026</c:v>
                </c:pt>
                <c:pt idx="2795">
                  <c:v>0.93367022773392</c:v>
                </c:pt>
                <c:pt idx="2796">
                  <c:v>0.9338622716848</c:v>
                </c:pt>
                <c:pt idx="2797">
                  <c:v>0.934054234336737</c:v>
                </c:pt>
                <c:pt idx="2798">
                  <c:v>0.934246115726796</c:v>
                </c:pt>
                <c:pt idx="2799">
                  <c:v>0.934437915892032</c:v>
                </c:pt>
                <c:pt idx="2800">
                  <c:v>0.934629634869493</c:v>
                </c:pt>
                <c:pt idx="2801">
                  <c:v>0.934821272696219</c:v>
                </c:pt>
                <c:pt idx="2802">
                  <c:v>0.935012829409242</c:v>
                </c:pt>
                <c:pt idx="2803">
                  <c:v>0.935204305045587</c:v>
                </c:pt>
                <c:pt idx="2804">
                  <c:v>0.93539569964227</c:v>
                </c:pt>
                <c:pt idx="2805">
                  <c:v>0.935587013236301</c:v>
                </c:pt>
                <c:pt idx="2806">
                  <c:v>0.935778245864679</c:v>
                </c:pt>
                <c:pt idx="2807">
                  <c:v>0.935969397564398</c:v>
                </c:pt>
                <c:pt idx="2808">
                  <c:v>0.936160468372443</c:v>
                </c:pt>
                <c:pt idx="2809">
                  <c:v>0.93635145832579</c:v>
                </c:pt>
                <c:pt idx="2810">
                  <c:v>0.936542367461408</c:v>
                </c:pt>
                <c:pt idx="2811">
                  <c:v>0.936733195816259</c:v>
                </c:pt>
                <c:pt idx="2812">
                  <c:v>0.936923943427296</c:v>
                </c:pt>
                <c:pt idx="2813">
                  <c:v>0.937114610331462</c:v>
                </c:pt>
                <c:pt idx="2814">
                  <c:v>0.937305196565695</c:v>
                </c:pt>
                <c:pt idx="2815">
                  <c:v>0.937495702166923</c:v>
                </c:pt>
                <c:pt idx="2816">
                  <c:v>0.937686127172068</c:v>
                </c:pt>
                <c:pt idx="2817">
                  <c:v>0.93787647161804</c:v>
                </c:pt>
                <c:pt idx="2818">
                  <c:v>0.938066735541746</c:v>
                </c:pt>
                <c:pt idx="2819">
                  <c:v>0.93825691898008</c:v>
                </c:pt>
                <c:pt idx="2820">
                  <c:v>0.93844702196993</c:v>
                </c:pt>
                <c:pt idx="2821">
                  <c:v>0.938637044548177</c:v>
                </c:pt>
                <c:pt idx="2822">
                  <c:v>0.938826986751691</c:v>
                </c:pt>
                <c:pt idx="2823">
                  <c:v>0.939016848617336</c:v>
                </c:pt>
                <c:pt idx="2824">
                  <c:v>0.939206630181966</c:v>
                </c:pt>
                <c:pt idx="2825">
                  <c:v>0.939396331482429</c:v>
                </c:pt>
                <c:pt idx="2826">
                  <c:v>0.939585952555562</c:v>
                </c:pt>
                <c:pt idx="2827">
                  <c:v>0.939775493438195</c:v>
                </c:pt>
                <c:pt idx="2828">
                  <c:v>0.939964954167151</c:v>
                </c:pt>
                <c:pt idx="2829">
                  <c:v>0.940154334779241</c:v>
                </c:pt>
                <c:pt idx="2830">
                  <c:v>0.940343635311272</c:v>
                </c:pt>
                <c:pt idx="2831">
                  <c:v>0.940532855800039</c:v>
                </c:pt>
                <c:pt idx="2832">
                  <c:v>0.94072199628233</c:v>
                </c:pt>
                <c:pt idx="2833">
                  <c:v>0.940911056794925</c:v>
                </c:pt>
                <c:pt idx="2834">
                  <c:v>0.941100037374595</c:v>
                </c:pt>
                <c:pt idx="2835">
                  <c:v>0.941288938058103</c:v>
                </c:pt>
                <c:pt idx="2836">
                  <c:v>0.941477758882202</c:v>
                </c:pt>
                <c:pt idx="2837">
                  <c:v>0.941666499883638</c:v>
                </c:pt>
                <c:pt idx="2838">
                  <c:v>0.941855161099148</c:v>
                </c:pt>
                <c:pt idx="2839">
                  <c:v>0.94204374256546</c:v>
                </c:pt>
                <c:pt idx="2840">
                  <c:v>0.942232244319295</c:v>
                </c:pt>
                <c:pt idx="2841">
                  <c:v>0.942420666397363</c:v>
                </c:pt>
                <c:pt idx="2842">
                  <c:v>0.942609008836368</c:v>
                </c:pt>
                <c:pt idx="2843">
                  <c:v>0.942797271673002</c:v>
                </c:pt>
                <c:pt idx="2844">
                  <c:v>0.942985454943952</c:v>
                </c:pt>
                <c:pt idx="2845">
                  <c:v>0.943173558685894</c:v>
                </c:pt>
                <c:pt idx="2846">
                  <c:v>0.943361582935496</c:v>
                </c:pt>
                <c:pt idx="2847">
                  <c:v>0.943549527729417</c:v>
                </c:pt>
                <c:pt idx="2848">
                  <c:v>0.943737393104307</c:v>
                </c:pt>
                <c:pt idx="2849">
                  <c:v>0.943925179096809</c:v>
                </c:pt>
                <c:pt idx="2850">
                  <c:v>0.944112885743555</c:v>
                </c:pt>
                <c:pt idx="2851">
                  <c:v>0.94430051308117</c:v>
                </c:pt>
                <c:pt idx="2852">
                  <c:v>0.944488061146268</c:v>
                </c:pt>
                <c:pt idx="2853">
                  <c:v>0.944675529975457</c:v>
                </c:pt>
                <c:pt idx="2854">
                  <c:v>0.944862919605334</c:v>
                </c:pt>
                <c:pt idx="2855">
                  <c:v>0.945050230072488</c:v>
                </c:pt>
                <c:pt idx="2856">
                  <c:v>0.945237461413499</c:v>
                </c:pt>
                <c:pt idx="2857">
                  <c:v>0.945424613664937</c:v>
                </c:pt>
                <c:pt idx="2858">
                  <c:v>0.945611686863366</c:v>
                </c:pt>
                <c:pt idx="2859">
                  <c:v>0.945798681045338</c:v>
                </c:pt>
                <c:pt idx="2860">
                  <c:v>0.945985596247397</c:v>
                </c:pt>
                <c:pt idx="2861">
                  <c:v>0.946172432506079</c:v>
                </c:pt>
                <c:pt idx="2862">
                  <c:v>0.94635918985791</c:v>
                </c:pt>
                <c:pt idx="2863">
                  <c:v>0.946545868339408</c:v>
                </c:pt>
                <c:pt idx="2864">
                  <c:v>0.946732467987079</c:v>
                </c:pt>
                <c:pt idx="2865">
                  <c:v>0.946918988837425</c:v>
                </c:pt>
                <c:pt idx="2866">
                  <c:v>0.947105430926935</c:v>
                </c:pt>
                <c:pt idx="2867">
                  <c:v>0.94729179429209</c:v>
                </c:pt>
                <c:pt idx="2868">
                  <c:v>0.947478078969362</c:v>
                </c:pt>
                <c:pt idx="2869">
                  <c:v>0.947664284995214</c:v>
                </c:pt>
                <c:pt idx="2870">
                  <c:v>0.947850412406099</c:v>
                </c:pt>
                <c:pt idx="2871">
                  <c:v>0.948036461238463</c:v>
                </c:pt>
                <c:pt idx="2872">
                  <c:v>0.948222431528741</c:v>
                </c:pt>
                <c:pt idx="2873">
                  <c:v>0.948408323313358</c:v>
                </c:pt>
                <c:pt idx="2874">
                  <c:v>0.948594136628733</c:v>
                </c:pt>
                <c:pt idx="2875">
                  <c:v>0.948779871511272</c:v>
                </c:pt>
                <c:pt idx="2876">
                  <c:v>0.948965527997375</c:v>
                </c:pt>
                <c:pt idx="2877">
                  <c:v>0.949151106123431</c:v>
                </c:pt>
                <c:pt idx="2878">
                  <c:v>0.94933660592582</c:v>
                </c:pt>
                <c:pt idx="2879">
                  <c:v>0.949522027440913</c:v>
                </c:pt>
                <c:pt idx="2880">
                  <c:v>0.949707370705071</c:v>
                </c:pt>
                <c:pt idx="2881">
                  <c:v>0.949892635754646</c:v>
                </c:pt>
                <c:pt idx="2882">
                  <c:v>0.950077822625982</c:v>
                </c:pt>
                <c:pt idx="2883">
                  <c:v>0.950262931355411</c:v>
                </c:pt>
                <c:pt idx="2884">
                  <c:v>0.950447961979259</c:v>
                </c:pt>
                <c:pt idx="2885">
                  <c:v>0.950632914533839</c:v>
                </c:pt>
                <c:pt idx="2886">
                  <c:v>0.950817789055457</c:v>
                </c:pt>
                <c:pt idx="2887">
                  <c:v>0.95100258558041</c:v>
                </c:pt>
                <c:pt idx="2888">
                  <c:v>0.951187304144983</c:v>
                </c:pt>
                <c:pt idx="2889">
                  <c:v>0.951371944785453</c:v>
                </c:pt>
                <c:pt idx="2890">
                  <c:v>0.951556507538089</c:v>
                </c:pt>
                <c:pt idx="2891">
                  <c:v>0.951740992439147</c:v>
                </c:pt>
                <c:pt idx="2892">
                  <c:v>0.951925399524878</c:v>
                </c:pt>
                <c:pt idx="2893">
                  <c:v>0.95210972883152</c:v>
                </c:pt>
                <c:pt idx="2894">
                  <c:v>0.952293980395302</c:v>
                </c:pt>
                <c:pt idx="2895">
                  <c:v>0.952478154252444</c:v>
                </c:pt>
                <c:pt idx="2896">
                  <c:v>0.952662250439157</c:v>
                </c:pt>
                <c:pt idx="2897">
                  <c:v>0.952846268991642</c:v>
                </c:pt>
                <c:pt idx="2898">
                  <c:v>0.95303020994609</c:v>
                </c:pt>
                <c:pt idx="2899">
                  <c:v>0.953214073338683</c:v>
                </c:pt>
                <c:pt idx="2900">
                  <c:v>0.953397859205592</c:v>
                </c:pt>
                <c:pt idx="2901">
                  <c:v>0.95358156758298</c:v>
                </c:pt>
                <c:pt idx="2902">
                  <c:v>0.953765198506999</c:v>
                </c:pt>
                <c:pt idx="2903">
                  <c:v>0.953948752013793</c:v>
                </c:pt>
                <c:pt idx="2904">
                  <c:v>0.954132228139495</c:v>
                </c:pt>
                <c:pt idx="2905">
                  <c:v>0.954315626920229</c:v>
                </c:pt>
                <c:pt idx="2906">
                  <c:v>0.954498948392108</c:v>
                </c:pt>
                <c:pt idx="2907">
                  <c:v>0.954682192591236</c:v>
                </c:pt>
                <c:pt idx="2908">
                  <c:v>0.954865359553708</c:v>
                </c:pt>
                <c:pt idx="2909">
                  <c:v>0.955048449315609</c:v>
                </c:pt>
                <c:pt idx="2910">
                  <c:v>0.955231461913013</c:v>
                </c:pt>
                <c:pt idx="2911">
                  <c:v>0.955414397381985</c:v>
                </c:pt>
                <c:pt idx="2912">
                  <c:v>0.955597255758581</c:v>
                </c:pt>
                <c:pt idx="2913">
                  <c:v>0.955780037078846</c:v>
                </c:pt>
                <c:pt idx="2914">
                  <c:v>0.955962741378815</c:v>
                </c:pt>
                <c:pt idx="2915">
                  <c:v>0.956145368694514</c:v>
                </c:pt>
                <c:pt idx="2916">
                  <c:v>0.956327919061958</c:v>
                </c:pt>
                <c:pt idx="2917">
                  <c:v>0.956510392517154</c:v>
                </c:pt>
                <c:pt idx="2918">
                  <c:v>0.956692789096098</c:v>
                </c:pt>
                <c:pt idx="2919">
                  <c:v>0.956875108834775</c:v>
                </c:pt>
                <c:pt idx="2920">
                  <c:v>0.957057351769162</c:v>
                </c:pt>
                <c:pt idx="2921">
                  <c:v>0.957239517935225</c:v>
                </c:pt>
                <c:pt idx="2922">
                  <c:v>0.957421607368919</c:v>
                </c:pt>
                <c:pt idx="2923">
                  <c:v>0.957603620106191</c:v>
                </c:pt>
                <c:pt idx="2924">
                  <c:v>0.957785556182978</c:v>
                </c:pt>
                <c:pt idx="2925">
                  <c:v>0.957967415635205</c:v>
                </c:pt>
                <c:pt idx="2926">
                  <c:v>0.958149198498788</c:v>
                </c:pt>
                <c:pt idx="2927">
                  <c:v>0.958330904809633</c:v>
                </c:pt>
                <c:pt idx="2928">
                  <c:v>0.958512534603637</c:v>
                </c:pt>
                <c:pt idx="2929">
                  <c:v>0.958694087916685</c:v>
                </c:pt>
                <c:pt idx="2930">
                  <c:v>0.958875564784653</c:v>
                </c:pt>
                <c:pt idx="2931">
                  <c:v>0.959056965243407</c:v>
                </c:pt>
                <c:pt idx="2932">
                  <c:v>0.959238289328803</c:v>
                </c:pt>
                <c:pt idx="2933">
                  <c:v>0.959419537076685</c:v>
                </c:pt>
                <c:pt idx="2934">
                  <c:v>0.959600708522889</c:v>
                </c:pt>
                <c:pt idx="2935">
                  <c:v>0.959781803703241</c:v>
                </c:pt>
                <c:pt idx="2936">
                  <c:v>0.959962822653555</c:v>
                </c:pt>
                <c:pt idx="2937">
                  <c:v>0.960143765409635</c:v>
                </c:pt>
                <c:pt idx="2938">
                  <c:v>0.960324632007278</c:v>
                </c:pt>
                <c:pt idx="2939">
                  <c:v>0.960505422482266</c:v>
                </c:pt>
                <c:pt idx="2940">
                  <c:v>0.960686136870374</c:v>
                </c:pt>
                <c:pt idx="2941">
                  <c:v>0.960866775207365</c:v>
                </c:pt>
                <c:pt idx="2942">
                  <c:v>0.961047337528995</c:v>
                </c:pt>
                <c:pt idx="2943">
                  <c:v>0.961227823871004</c:v>
                </c:pt>
                <c:pt idx="2944">
                  <c:v>0.961408234269127</c:v>
                </c:pt>
                <c:pt idx="2945">
                  <c:v>0.961588568759087</c:v>
                </c:pt>
                <c:pt idx="2946">
                  <c:v>0.961768827376595</c:v>
                </c:pt>
                <c:pt idx="2947">
                  <c:v>0.961949010157354</c:v>
                </c:pt>
                <c:pt idx="2948">
                  <c:v>0.962129117137055</c:v>
                </c:pt>
                <c:pt idx="2949">
                  <c:v>0.96230914835138</c:v>
                </c:pt>
                <c:pt idx="2950">
                  <c:v>0.962489103835999</c:v>
                </c:pt>
                <c:pt idx="2951">
                  <c:v>0.962668983626574</c:v>
                </c:pt>
                <c:pt idx="2952">
                  <c:v>0.962848787758754</c:v>
                </c:pt>
                <c:pt idx="2953">
                  <c:v>0.963028516268179</c:v>
                </c:pt>
                <c:pt idx="2954">
                  <c:v>0.963208169190478</c:v>
                </c:pt>
                <c:pt idx="2955">
                  <c:v>0.96338774656127</c:v>
                </c:pt>
                <c:pt idx="2956">
                  <c:v>0.963567248416164</c:v>
                </c:pt>
                <c:pt idx="2957">
                  <c:v>0.963746674790757</c:v>
                </c:pt>
                <c:pt idx="2958">
                  <c:v>0.963926025720637</c:v>
                </c:pt>
                <c:pt idx="2959">
                  <c:v>0.96410530124138</c:v>
                </c:pt>
                <c:pt idx="2960">
                  <c:v>0.964284501388554</c:v>
                </c:pt>
                <c:pt idx="2961">
                  <c:v>0.964463626197713</c:v>
                </c:pt>
                <c:pt idx="2962">
                  <c:v>0.964642675704404</c:v>
                </c:pt>
                <c:pt idx="2963">
                  <c:v>0.964821649944161</c:v>
                </c:pt>
                <c:pt idx="2964">
                  <c:v>0.965000548952508</c:v>
                </c:pt>
                <c:pt idx="2965">
                  <c:v>0.965179372764959</c:v>
                </c:pt>
                <c:pt idx="2966">
                  <c:v>0.965358121417017</c:v>
                </c:pt>
                <c:pt idx="2967">
                  <c:v>0.965536794944174</c:v>
                </c:pt>
                <c:pt idx="2968">
                  <c:v>0.965715393381912</c:v>
                </c:pt>
                <c:pt idx="2969">
                  <c:v>0.965893916765703</c:v>
                </c:pt>
                <c:pt idx="2970">
                  <c:v>0.966072365131006</c:v>
                </c:pt>
                <c:pt idx="2971">
                  <c:v>0.966250738513272</c:v>
                </c:pt>
                <c:pt idx="2972">
                  <c:v>0.966429036947939</c:v>
                </c:pt>
                <c:pt idx="2973">
                  <c:v>0.966607260470437</c:v>
                </c:pt>
                <c:pt idx="2974">
                  <c:v>0.966785409116183</c:v>
                </c:pt>
                <c:pt idx="2975">
                  <c:v>0.966963482920584</c:v>
                </c:pt>
                <c:pt idx="2976">
                  <c:v>0.967141481919036</c:v>
                </c:pt>
                <c:pt idx="2977">
                  <c:v>0.967319406146926</c:v>
                </c:pt>
                <c:pt idx="2978">
                  <c:v>0.967497255639628</c:v>
                </c:pt>
                <c:pt idx="2979">
                  <c:v>0.967675030432505</c:v>
                </c:pt>
                <c:pt idx="2980">
                  <c:v>0.967852730560912</c:v>
                </c:pt>
                <c:pt idx="2981">
                  <c:v>0.968030356060191</c:v>
                </c:pt>
                <c:pt idx="2982">
                  <c:v>0.968207906965674</c:v>
                </c:pt>
                <c:pt idx="2983">
                  <c:v>0.968385383312681</c:v>
                </c:pt>
                <c:pt idx="2984">
                  <c:v>0.968562785136523</c:v>
                </c:pt>
                <c:pt idx="2985">
                  <c:v>0.968740112472499</c:v>
                </c:pt>
                <c:pt idx="2986">
                  <c:v>0.968917365355897</c:v>
                </c:pt>
                <c:pt idx="2987">
                  <c:v>0.969094543821995</c:v>
                </c:pt>
                <c:pt idx="2988">
                  <c:v>0.969271647906059</c:v>
                </c:pt>
                <c:pt idx="2989">
                  <c:v>0.969448677643346</c:v>
                </c:pt>
                <c:pt idx="2990">
                  <c:v>0.9696256330691</c:v>
                </c:pt>
                <c:pt idx="2991">
                  <c:v>0.969802514218555</c:v>
                </c:pt>
                <c:pt idx="2992">
                  <c:v>0.969979321126934</c:v>
                </c:pt>
                <c:pt idx="2993">
                  <c:v>0.97015605382945</c:v>
                </c:pt>
                <c:pt idx="2994">
                  <c:v>0.970332712361303</c:v>
                </c:pt>
                <c:pt idx="2995">
                  <c:v>0.970509296757683</c:v>
                </c:pt>
                <c:pt idx="2996">
                  <c:v>0.970685807053771</c:v>
                </c:pt>
                <c:pt idx="2997">
                  <c:v>0.970862243284733</c:v>
                </c:pt>
                <c:pt idx="2998">
                  <c:v>0.971038605485728</c:v>
                </c:pt>
                <c:pt idx="2999">
                  <c:v>0.971214893691901</c:v>
                </c:pt>
                <c:pt idx="3000">
                  <c:v>0.971391107938388</c:v>
                </c:pt>
                <c:pt idx="3001">
                  <c:v>0.971567248260313</c:v>
                </c:pt>
                <c:pt idx="3002">
                  <c:v>0.971743314692788</c:v>
                </c:pt>
                <c:pt idx="3003">
                  <c:v>0.971919307270917</c:v>
                </c:pt>
                <c:pt idx="3004">
                  <c:v>0.97209522602979</c:v>
                </c:pt>
                <c:pt idx="3005">
                  <c:v>0.972271071004487</c:v>
                </c:pt>
                <c:pt idx="3006">
                  <c:v>0.972446842230077</c:v>
                </c:pt>
                <c:pt idx="3007">
                  <c:v>0.972622539741617</c:v>
                </c:pt>
                <c:pt idx="3008">
                  <c:v>0.972798163574154</c:v>
                </c:pt>
                <c:pt idx="3009">
                  <c:v>0.972973713762724</c:v>
                </c:pt>
                <c:pt idx="3010">
                  <c:v>0.973149190342351</c:v>
                </c:pt>
                <c:pt idx="3011">
                  <c:v>0.973324593348048</c:v>
                </c:pt>
                <c:pt idx="3012">
                  <c:v>0.973499922814817</c:v>
                </c:pt>
                <c:pt idx="3013">
                  <c:v>0.973675178777649</c:v>
                </c:pt>
                <c:pt idx="3014">
                  <c:v>0.973850361271524</c:v>
                </c:pt>
                <c:pt idx="3015">
                  <c:v>0.97402547033141</c:v>
                </c:pt>
                <c:pt idx="3016">
                  <c:v>0.974200505992265</c:v>
                </c:pt>
                <c:pt idx="3017">
                  <c:v>0.974375468289034</c:v>
                </c:pt>
                <c:pt idx="3018">
                  <c:v>0.974550357256652</c:v>
                </c:pt>
                <c:pt idx="3019">
                  <c:v>0.974725172930043</c:v>
                </c:pt>
                <c:pt idx="3020">
                  <c:v>0.97489991534412</c:v>
                </c:pt>
                <c:pt idx="3021">
                  <c:v>0.975074584533782</c:v>
                </c:pt>
                <c:pt idx="3022">
                  <c:v>0.975249180533921</c:v>
                </c:pt>
                <c:pt idx="3023">
                  <c:v>0.975423703379415</c:v>
                </c:pt>
                <c:pt idx="3024">
                  <c:v>0.97559815310513</c:v>
                </c:pt>
                <c:pt idx="3025">
                  <c:v>0.975772529745923</c:v>
                </c:pt>
                <c:pt idx="3026">
                  <c:v>0.975946833336639</c:v>
                </c:pt>
                <c:pt idx="3027">
                  <c:v>0.97612106391211</c:v>
                </c:pt>
                <c:pt idx="3028">
                  <c:v>0.976295221507159</c:v>
                </c:pt>
                <c:pt idx="3029">
                  <c:v>0.976469306156595</c:v>
                </c:pt>
                <c:pt idx="3030">
                  <c:v>0.97664331789522</c:v>
                </c:pt>
                <c:pt idx="3031">
                  <c:v>0.976817256757819</c:v>
                </c:pt>
                <c:pt idx="3032">
                  <c:v>0.97699112277917</c:v>
                </c:pt>
                <c:pt idx="3033">
                  <c:v>0.977164915994038</c:v>
                </c:pt>
                <c:pt idx="3034">
                  <c:v>0.977338636437176</c:v>
                </c:pt>
                <c:pt idx="3035">
                  <c:v>0.977512284143327</c:v>
                </c:pt>
                <c:pt idx="3036">
                  <c:v>0.977685859147221</c:v>
                </c:pt>
                <c:pt idx="3037">
                  <c:v>0.977859361483578</c:v>
                </c:pt>
                <c:pt idx="3038">
                  <c:v>0.978032791187106</c:v>
                </c:pt>
                <c:pt idx="3039">
                  <c:v>0.978206148292502</c:v>
                </c:pt>
                <c:pt idx="3040">
                  <c:v>0.978379432834449</c:v>
                </c:pt>
                <c:pt idx="3041">
                  <c:v>0.978552644847623</c:v>
                </c:pt>
                <c:pt idx="3042">
                  <c:v>0.978725784366685</c:v>
                </c:pt>
                <c:pt idx="3043">
                  <c:v>0.978898851426285</c:v>
                </c:pt>
                <c:pt idx="3044">
                  <c:v>0.979071846061063</c:v>
                </c:pt>
                <c:pt idx="3045">
                  <c:v>0.979244768305645</c:v>
                </c:pt>
                <c:pt idx="3046">
                  <c:v>0.97941761819465</c:v>
                </c:pt>
                <c:pt idx="3047">
                  <c:v>0.979590395762679</c:v>
                </c:pt>
                <c:pt idx="3048">
                  <c:v>0.979763101044327</c:v>
                </c:pt>
                <c:pt idx="3049">
                  <c:v>0.979935734074176</c:v>
                </c:pt>
                <c:pt idx="3050">
                  <c:v>0.980108294886794</c:v>
                </c:pt>
                <c:pt idx="3051">
                  <c:v>0.98028078351674</c:v>
                </c:pt>
                <c:pt idx="3052">
                  <c:v>0.98045319999856</c:v>
                </c:pt>
                <c:pt idx="3053">
                  <c:v>0.98062554436679</c:v>
                </c:pt>
                <c:pt idx="3054">
                  <c:v>0.980797816655954</c:v>
                </c:pt>
                <c:pt idx="3055">
                  <c:v>0.980970016900562</c:v>
                </c:pt>
                <c:pt idx="3056">
                  <c:v>0.981142145135115</c:v>
                </c:pt>
                <c:pt idx="3057">
                  <c:v>0.981314201394102</c:v>
                </c:pt>
                <c:pt idx="3058">
                  <c:v>0.981486185711999</c:v>
                </c:pt>
                <c:pt idx="3059">
                  <c:v>0.981658098123272</c:v>
                </c:pt>
                <c:pt idx="3060">
                  <c:v>0.981829938662375</c:v>
                </c:pt>
                <c:pt idx="3061">
                  <c:v>0.982001707363749</c:v>
                </c:pt>
                <c:pt idx="3062">
                  <c:v>0.982173404261824</c:v>
                </c:pt>
                <c:pt idx="3063">
                  <c:v>0.982345029391019</c:v>
                </c:pt>
                <c:pt idx="3064">
                  <c:v>0.982516582785741</c:v>
                </c:pt>
                <c:pt idx="3065">
                  <c:v>0.982688064480384</c:v>
                </c:pt>
                <c:pt idx="3066">
                  <c:v>0.982859474509333</c:v>
                </c:pt>
                <c:pt idx="3067">
                  <c:v>0.983030812906959</c:v>
                </c:pt>
                <c:pt idx="3068">
                  <c:v>0.983202079707622</c:v>
                </c:pt>
                <c:pt idx="3069">
                  <c:v>0.983373274945669</c:v>
                </c:pt>
                <c:pt idx="3070">
                  <c:v>0.983544398655438</c:v>
                </c:pt>
                <c:pt idx="3071">
                  <c:v>0.983715450871253</c:v>
                </c:pt>
                <c:pt idx="3072">
                  <c:v>0.983886431627426</c:v>
                </c:pt>
                <c:pt idx="3073">
                  <c:v>0.984057340958259</c:v>
                </c:pt>
                <c:pt idx="3074">
                  <c:v>0.984228178898041</c:v>
                </c:pt>
                <c:pt idx="3075">
                  <c:v>0.98439894548105</c:v>
                </c:pt>
                <c:pt idx="3076">
                  <c:v>0.98456964074155</c:v>
                </c:pt>
                <c:pt idx="3077">
                  <c:v>0.984740264713797</c:v>
                </c:pt>
                <c:pt idx="3078">
                  <c:v>0.984910817432031</c:v>
                </c:pt>
                <c:pt idx="3079">
                  <c:v>0.985081298930484</c:v>
                </c:pt>
                <c:pt idx="3080">
                  <c:v>0.985251709243372</c:v>
                </c:pt>
                <c:pt idx="3081">
                  <c:v>0.985422048404903</c:v>
                </c:pt>
                <c:pt idx="3082">
                  <c:v>0.985592316449271</c:v>
                </c:pt>
                <c:pt idx="3083">
                  <c:v>0.985762513410658</c:v>
                </c:pt>
                <c:pt idx="3084">
                  <c:v>0.985932639323236</c:v>
                </c:pt>
                <c:pt idx="3085">
                  <c:v>0.986102694221164</c:v>
                </c:pt>
                <c:pt idx="3086">
                  <c:v>0.986272678138588</c:v>
                </c:pt>
                <c:pt idx="3087">
                  <c:v>0.986442591109643</c:v>
                </c:pt>
                <c:pt idx="3088">
                  <c:v>0.986612433168452</c:v>
                </c:pt>
                <c:pt idx="3089">
                  <c:v>0.986782204349127</c:v>
                </c:pt>
                <c:pt idx="3090">
                  <c:v>0.986951904685767</c:v>
                </c:pt>
                <c:pt idx="3091">
                  <c:v>0.987121534212458</c:v>
                </c:pt>
                <c:pt idx="3092">
                  <c:v>0.987291092963278</c:v>
                </c:pt>
                <c:pt idx="3093">
                  <c:v>0.987460580972288</c:v>
                </c:pt>
                <c:pt idx="3094">
                  <c:v>0.98762999827354</c:v>
                </c:pt>
                <c:pt idx="3095">
                  <c:v>0.987799344901073</c:v>
                </c:pt>
                <c:pt idx="3096">
                  <c:v>0.987968620888916</c:v>
                </c:pt>
                <c:pt idx="3097">
                  <c:v>0.988137826271082</c:v>
                </c:pt>
                <c:pt idx="3098">
                  <c:v>0.988306961081577</c:v>
                </c:pt>
                <c:pt idx="3099">
                  <c:v>0.98847602535439</c:v>
                </c:pt>
                <c:pt idx="3100">
                  <c:v>0.988645019123502</c:v>
                </c:pt>
                <c:pt idx="3101">
                  <c:v>0.98881394242288</c:v>
                </c:pt>
                <c:pt idx="3102">
                  <c:v>0.988982795286478</c:v>
                </c:pt>
                <c:pt idx="3103">
                  <c:v>0.989151577748241</c:v>
                </c:pt>
                <c:pt idx="3104">
                  <c:v>0.989320289842099</c:v>
                </c:pt>
                <c:pt idx="3105">
                  <c:v>0.989488931601971</c:v>
                </c:pt>
                <c:pt idx="3106">
                  <c:v>0.989657503061765</c:v>
                </c:pt>
                <c:pt idx="3107">
                  <c:v>0.989826004255375</c:v>
                </c:pt>
                <c:pt idx="3108">
                  <c:v>0.989994435216684</c:v>
                </c:pt>
                <c:pt idx="3109">
                  <c:v>0.990162795979563</c:v>
                </c:pt>
                <c:pt idx="3110">
                  <c:v>0.99033108657787</c:v>
                </c:pt>
                <c:pt idx="3111">
                  <c:v>0.990499307045453</c:v>
                </c:pt>
                <c:pt idx="3112">
                  <c:v>0.990667457416144</c:v>
                </c:pt>
                <c:pt idx="3113">
                  <c:v>0.990835537723768</c:v>
                </c:pt>
                <c:pt idx="3114">
                  <c:v>0.991003548002133</c:v>
                </c:pt>
                <c:pt idx="3115">
                  <c:v>0.991171488285037</c:v>
                </c:pt>
                <c:pt idx="3116">
                  <c:v>0.991339358606268</c:v>
                </c:pt>
                <c:pt idx="3117">
                  <c:v>0.991507158999597</c:v>
                </c:pt>
                <c:pt idx="3118">
                  <c:v>0.991674889498786</c:v>
                </c:pt>
                <c:pt idx="3119">
                  <c:v>0.991842550137586</c:v>
                </c:pt>
                <c:pt idx="3120">
                  <c:v>0.992010140949732</c:v>
                </c:pt>
                <c:pt idx="3121">
                  <c:v>0.99217766196895</c:v>
                </c:pt>
                <c:pt idx="3122">
                  <c:v>0.992345113228953</c:v>
                </c:pt>
                <c:pt idx="3123">
                  <c:v>0.99251249476344</c:v>
                </c:pt>
                <c:pt idx="3124">
                  <c:v>0.992679806606101</c:v>
                </c:pt>
                <c:pt idx="3125">
                  <c:v>0.992847048790611</c:v>
                </c:pt>
                <c:pt idx="3126">
                  <c:v>0.993014221350634</c:v>
                </c:pt>
                <c:pt idx="3127">
                  <c:v>0.993181324319822</c:v>
                </c:pt>
                <c:pt idx="3128">
                  <c:v>0.993348357731814</c:v>
                </c:pt>
                <c:pt idx="3129">
                  <c:v>0.993515321620237</c:v>
                </c:pt>
                <c:pt idx="3130">
                  <c:v>0.993682216018705</c:v>
                </c:pt>
                <c:pt idx="3131">
                  <c:v>0.993849040960822</c:v>
                </c:pt>
                <c:pt idx="3132">
                  <c:v>0.994015796480177</c:v>
                </c:pt>
                <c:pt idx="3133">
                  <c:v>0.994182482610349</c:v>
                </c:pt>
                <c:pt idx="3134">
                  <c:v>0.994349099384903</c:v>
                </c:pt>
                <c:pt idx="3135">
                  <c:v>0.994515646837393</c:v>
                </c:pt>
                <c:pt idx="3136">
                  <c:v>0.99468212500136</c:v>
                </c:pt>
                <c:pt idx="3137">
                  <c:v>0.994848533910331</c:v>
                </c:pt>
                <c:pt idx="3138">
                  <c:v>0.995014873597825</c:v>
                </c:pt>
                <c:pt idx="3139">
                  <c:v>0.995181144097345</c:v>
                </c:pt>
                <c:pt idx="3140">
                  <c:v>0.995347345442382</c:v>
                </c:pt>
                <c:pt idx="3141">
                  <c:v>0.995513477666416</c:v>
                </c:pt>
                <c:pt idx="3142">
                  <c:v>0.995679540802915</c:v>
                </c:pt>
                <c:pt idx="3143">
                  <c:v>0.995845534885332</c:v>
                </c:pt>
                <c:pt idx="3144">
                  <c:v>0.996011459947111</c:v>
                </c:pt>
                <c:pt idx="3145">
                  <c:v>0.996177316021681</c:v>
                </c:pt>
                <c:pt idx="3146">
                  <c:v>0.99634310314246</c:v>
                </c:pt>
                <c:pt idx="3147">
                  <c:v>0.996508821342853</c:v>
                </c:pt>
                <c:pt idx="3148">
                  <c:v>0.996674470656252</c:v>
                </c:pt>
                <c:pt idx="3149">
                  <c:v>0.996840051116039</c:v>
                </c:pt>
                <c:pt idx="3150">
                  <c:v>0.997005562755582</c:v>
                </c:pt>
                <c:pt idx="3151">
                  <c:v>0.997171005608235</c:v>
                </c:pt>
                <c:pt idx="3152">
                  <c:v>0.997336379707342</c:v>
                </c:pt>
                <c:pt idx="3153">
                  <c:v>0.997501685086235</c:v>
                </c:pt>
                <c:pt idx="3154">
                  <c:v>0.99766692177823</c:v>
                </c:pt>
                <c:pt idx="3155">
                  <c:v>0.997832089816635</c:v>
                </c:pt>
                <c:pt idx="3156">
                  <c:v>0.997997189234742</c:v>
                </c:pt>
                <c:pt idx="3157">
                  <c:v>0.998162220065833</c:v>
                </c:pt>
                <c:pt idx="3158">
                  <c:v>0.998327182343176</c:v>
                </c:pt>
                <c:pt idx="3159">
                  <c:v>0.998492076100027</c:v>
                </c:pt>
                <c:pt idx="3160">
                  <c:v>0.99865690136963</c:v>
                </c:pt>
                <c:pt idx="3161">
                  <c:v>0.998821658185216</c:v>
                </c:pt>
                <c:pt idx="3162">
                  <c:v>0.998986346580004</c:v>
                </c:pt>
                <c:pt idx="3163">
                  <c:v>0.999150966587199</c:v>
                </c:pt>
                <c:pt idx="3164">
                  <c:v>0.999315518239995</c:v>
                </c:pt>
                <c:pt idx="3165">
                  <c:v>0.999480001571574</c:v>
                </c:pt>
                <c:pt idx="3166">
                  <c:v>0.999644416615104</c:v>
                </c:pt>
                <c:pt idx="3167">
                  <c:v>0.999808763403742</c:v>
                </c:pt>
                <c:pt idx="3168">
                  <c:v>0.99997304197063</c:v>
                </c:pt>
                <c:pt idx="3169">
                  <c:v>1.0001372523489</c:v>
                </c:pt>
                <c:pt idx="3170">
                  <c:v>1.00030139457167</c:v>
                </c:pt>
                <c:pt idx="3171">
                  <c:v>1.00046546867205</c:v>
                </c:pt>
                <c:pt idx="3172">
                  <c:v>1.00062947468313</c:v>
                </c:pt>
                <c:pt idx="3173">
                  <c:v>1.00079341263798</c:v>
                </c:pt>
                <c:pt idx="3174">
                  <c:v>1.00095728256969</c:v>
                </c:pt>
                <c:pt idx="3175">
                  <c:v>1.0011210845113</c:v>
                </c:pt>
                <c:pt idx="3176">
                  <c:v>1.00128481849586</c:v>
                </c:pt>
                <c:pt idx="3177">
                  <c:v>1.0014484845564</c:v>
                </c:pt>
                <c:pt idx="3178">
                  <c:v>1.00161208272594</c:v>
                </c:pt>
                <c:pt idx="3179">
                  <c:v>1.00177561303747</c:v>
                </c:pt>
                <c:pt idx="3180">
                  <c:v>1.001939075524</c:v>
                </c:pt>
                <c:pt idx="3181">
                  <c:v>1.00210247021851</c:v>
                </c:pt>
                <c:pt idx="3182">
                  <c:v>1.00226579715396</c:v>
                </c:pt>
                <c:pt idx="3183">
                  <c:v>1.00242905636331</c:v>
                </c:pt>
                <c:pt idx="3184">
                  <c:v>1.0025922478795</c:v>
                </c:pt>
                <c:pt idx="3185">
                  <c:v>1.00275537173546</c:v>
                </c:pt>
                <c:pt idx="3186">
                  <c:v>1.0029184279641</c:v>
                </c:pt>
                <c:pt idx="3187">
                  <c:v>1.00308141659834</c:v>
                </c:pt>
                <c:pt idx="3188">
                  <c:v>1.00324433767106</c:v>
                </c:pt>
                <c:pt idx="3189">
                  <c:v>1.00340719121514</c:v>
                </c:pt>
                <c:pt idx="3190">
                  <c:v>1.00356997726346</c:v>
                </c:pt>
                <c:pt idx="3191">
                  <c:v>1.00373269584885</c:v>
                </c:pt>
                <c:pt idx="3192">
                  <c:v>1.00389534700417</c:v>
                </c:pt>
                <c:pt idx="3193">
                  <c:v>1.00405793076225</c:v>
                </c:pt>
                <c:pt idx="3194">
                  <c:v>1.00422044715589</c:v>
                </c:pt>
                <c:pt idx="3195">
                  <c:v>1.0043828962179</c:v>
                </c:pt>
                <c:pt idx="3196">
                  <c:v>1.00454527798108</c:v>
                </c:pt>
                <c:pt idx="3197">
                  <c:v>1.0047075924782</c:v>
                </c:pt>
                <c:pt idx="3198">
                  <c:v>1.00486983974202</c:v>
                </c:pt>
                <c:pt idx="3199">
                  <c:v>1.0050320198053</c:v>
                </c:pt>
                <c:pt idx="3200">
                  <c:v>1.00519413270078</c:v>
                </c:pt>
                <c:pt idx="3201">
                  <c:v>1.00535617846118</c:v>
                </c:pt>
                <c:pt idx="3202">
                  <c:v>1.00551815711922</c:v>
                </c:pt>
                <c:pt idx="3203">
                  <c:v>1.00568006870761</c:v>
                </c:pt>
                <c:pt idx="3204">
                  <c:v>1.00584191325902</c:v>
                </c:pt>
                <c:pt idx="3205">
                  <c:v>1.00600369080614</c:v>
                </c:pt>
                <c:pt idx="3206">
                  <c:v>1.00616540138162</c:v>
                </c:pt>
                <c:pt idx="3207">
                  <c:v>1.00632704501813</c:v>
                </c:pt>
                <c:pt idx="3208">
                  <c:v>1.00648862174829</c:v>
                </c:pt>
                <c:pt idx="3209">
                  <c:v>1.00665013160473</c:v>
                </c:pt>
                <c:pt idx="3210">
                  <c:v>1.00681157462007</c:v>
                </c:pt>
                <c:pt idx="3211">
                  <c:v>1.0069729508269</c:v>
                </c:pt>
                <c:pt idx="3212">
                  <c:v>1.00713426025781</c:v>
                </c:pt>
                <c:pt idx="3213">
                  <c:v>1.00729550294538</c:v>
                </c:pt>
                <c:pt idx="3214">
                  <c:v>1.00745667892217</c:v>
                </c:pt>
                <c:pt idx="3215">
                  <c:v>1.00761778822071</c:v>
                </c:pt>
                <c:pt idx="3216">
                  <c:v>1.00777883087356</c:v>
                </c:pt>
                <c:pt idx="3217">
                  <c:v>1.00793980691323</c:v>
                </c:pt>
                <c:pt idx="3218">
                  <c:v>1.00810071637224</c:v>
                </c:pt>
                <c:pt idx="3219">
                  <c:v>1.00826155928307</c:v>
                </c:pt>
                <c:pt idx="3220">
                  <c:v>1.00842233567822</c:v>
                </c:pt>
                <c:pt idx="3221">
                  <c:v>1.00858304559015</c:v>
                </c:pt>
                <c:pt idx="3222">
                  <c:v>1.00874368905133</c:v>
                </c:pt>
                <c:pt idx="3223">
                  <c:v>1.00890426609421</c:v>
                </c:pt>
                <c:pt idx="3224">
                  <c:v>1.0090647767512</c:v>
                </c:pt>
                <c:pt idx="3225">
                  <c:v>1.00922522105474</c:v>
                </c:pt>
                <c:pt idx="3226">
                  <c:v>1.00938559903723</c:v>
                </c:pt>
                <c:pt idx="3227">
                  <c:v>1.00954591073107</c:v>
                </c:pt>
                <c:pt idx="3228">
                  <c:v>1.00970615616863</c:v>
                </c:pt>
                <c:pt idx="3229">
                  <c:v>1.00986633538229</c:v>
                </c:pt>
                <c:pt idx="3230">
                  <c:v>1.01002644840441</c:v>
                </c:pt>
                <c:pt idx="3231">
                  <c:v>1.01018649526732</c:v>
                </c:pt>
                <c:pt idx="3232">
                  <c:v>1.01034647600336</c:v>
                </c:pt>
                <c:pt idx="3233">
                  <c:v>1.01050639064484</c:v>
                </c:pt>
                <c:pt idx="3234">
                  <c:v>1.01066623922407</c:v>
                </c:pt>
                <c:pt idx="3235">
                  <c:v>1.01082602177334</c:v>
                </c:pt>
                <c:pt idx="3236">
                  <c:v>1.01098573832492</c:v>
                </c:pt>
                <c:pt idx="3237">
                  <c:v>1.0111453889111</c:v>
                </c:pt>
                <c:pt idx="3238">
                  <c:v>1.01130497356411</c:v>
                </c:pt>
                <c:pt idx="3239">
                  <c:v>1.01146449231619</c:v>
                </c:pt>
                <c:pt idx="3240">
                  <c:v>1.01162394519959</c:v>
                </c:pt>
                <c:pt idx="3241">
                  <c:v>1.0117833322465</c:v>
                </c:pt>
                <c:pt idx="3242">
                  <c:v>1.01194265348913</c:v>
                </c:pt>
                <c:pt idx="3243">
                  <c:v>1.01210190895967</c:v>
                </c:pt>
                <c:pt idx="3244">
                  <c:v>1.0122610986903</c:v>
                </c:pt>
                <c:pt idx="3245">
                  <c:v>1.01242022271317</c:v>
                </c:pt>
                <c:pt idx="3246">
                  <c:v>1.01257928106044</c:v>
                </c:pt>
                <c:pt idx="3247">
                  <c:v>1.01273827376425</c:v>
                </c:pt>
                <c:pt idx="3248">
                  <c:v>1.01289720085671</c:v>
                </c:pt>
                <c:pt idx="3249">
                  <c:v>1.01305606236993</c:v>
                </c:pt>
                <c:pt idx="3250">
                  <c:v>1.01321485833603</c:v>
                </c:pt>
                <c:pt idx="3251">
                  <c:v>1.01337358878707</c:v>
                </c:pt>
                <c:pt idx="3252">
                  <c:v>1.01353225375514</c:v>
                </c:pt>
                <c:pt idx="3253">
                  <c:v>1.01369085327229</c:v>
                </c:pt>
                <c:pt idx="3254">
                  <c:v>1.01384938737057</c:v>
                </c:pt>
                <c:pt idx="3255">
                  <c:v>1.01400785608201</c:v>
                </c:pt>
                <c:pt idx="3256">
                  <c:v>1.01416625943863</c:v>
                </c:pt>
                <c:pt idx="3257">
                  <c:v>1.01432459747244</c:v>
                </c:pt>
                <c:pt idx="3258">
                  <c:v>1.01448287021543</c:v>
                </c:pt>
                <c:pt idx="3259">
                  <c:v>1.01464107769958</c:v>
                </c:pt>
                <c:pt idx="3260">
                  <c:v>1.01479921995687</c:v>
                </c:pt>
                <c:pt idx="3261">
                  <c:v>1.01495729701924</c:v>
                </c:pt>
                <c:pt idx="3262">
                  <c:v>1.01511530891864</c:v>
                </c:pt>
                <c:pt idx="3263">
                  <c:v>1.015273255687</c:v>
                </c:pt>
                <c:pt idx="3264">
                  <c:v>1.01543113735624</c:v>
                </c:pt>
                <c:pt idx="3265">
                  <c:v>1.01558895395825</c:v>
                </c:pt>
                <c:pt idx="3266">
                  <c:v>1.01574670552493</c:v>
                </c:pt>
                <c:pt idx="3267">
                  <c:v>1.01590439208816</c:v>
                </c:pt>
                <c:pt idx="3268">
                  <c:v>1.01606201367979</c:v>
                </c:pt>
                <c:pt idx="3269">
                  <c:v>1.01621957033169</c:v>
                </c:pt>
                <c:pt idx="3270">
                  <c:v>1.01637706207569</c:v>
                </c:pt>
                <c:pt idx="3271">
                  <c:v>1.0165344889436</c:v>
                </c:pt>
                <c:pt idx="3272">
                  <c:v>1.01669185096726</c:v>
                </c:pt>
                <c:pt idx="3273">
                  <c:v>1.01684914817845</c:v>
                </c:pt>
                <c:pt idx="3274">
                  <c:v>1.01700638060896</c:v>
                </c:pt>
                <c:pt idx="3275">
                  <c:v>1.01716354829056</c:v>
                </c:pt>
                <c:pt idx="3276">
                  <c:v>1.01732065125502</c:v>
                </c:pt>
                <c:pt idx="3277">
                  <c:v>1.01747768953407</c:v>
                </c:pt>
                <c:pt idx="3278">
                  <c:v>1.01763466315947</c:v>
                </c:pt>
                <c:pt idx="3279">
                  <c:v>1.01779157216291</c:v>
                </c:pt>
                <c:pt idx="3280">
                  <c:v>1.01794841657612</c:v>
                </c:pt>
                <c:pt idx="3281">
                  <c:v>1.01810519643079</c:v>
                </c:pt>
                <c:pt idx="3282">
                  <c:v>1.01826191175859</c:v>
                </c:pt>
                <c:pt idx="3283">
                  <c:v>1.0184185625912</c:v>
                </c:pt>
                <c:pt idx="3284">
                  <c:v>1.01857514896028</c:v>
                </c:pt>
                <c:pt idx="3285">
                  <c:v>1.01873167089746</c:v>
                </c:pt>
                <c:pt idx="3286">
                  <c:v>1.01888812843437</c:v>
                </c:pt>
                <c:pt idx="3287">
                  <c:v>1.01904452160263</c:v>
                </c:pt>
                <c:pt idx="3288">
                  <c:v>1.01920085043385</c:v>
                </c:pt>
                <c:pt idx="3289">
                  <c:v>1.01935711495961</c:v>
                </c:pt>
                <c:pt idx="3290">
                  <c:v>1.01951331521149</c:v>
                </c:pt>
                <c:pt idx="3291">
                  <c:v>1.01966945122105</c:v>
                </c:pt>
                <c:pt idx="3292">
                  <c:v>1.01982552301985</c:v>
                </c:pt>
                <c:pt idx="3293">
                  <c:v>1.01998153063942</c:v>
                </c:pt>
                <c:pt idx="3294">
                  <c:v>1.02013747411128</c:v>
                </c:pt>
                <c:pt idx="3295">
                  <c:v>1.02029335346696</c:v>
                </c:pt>
                <c:pt idx="3296">
                  <c:v>1.02044916873794</c:v>
                </c:pt>
                <c:pt idx="3297">
                  <c:v>1.02060491995571</c:v>
                </c:pt>
                <c:pt idx="3298">
                  <c:v>1.02076060715175</c:v>
                </c:pt>
                <c:pt idx="3299">
                  <c:v>1.0209162303575</c:v>
                </c:pt>
                <c:pt idx="3300">
                  <c:v>1.02107178960443</c:v>
                </c:pt>
                <c:pt idx="3301">
                  <c:v>1.02122728492396</c:v>
                </c:pt>
                <c:pt idx="3302">
                  <c:v>1.0213827163475</c:v>
                </c:pt>
                <c:pt idx="3303">
                  <c:v>1.02153808390647</c:v>
                </c:pt>
                <c:pt idx="3304">
                  <c:v>1.02169338763227</c:v>
                </c:pt>
                <c:pt idx="3305">
                  <c:v>1.02184862755626</c:v>
                </c:pt>
                <c:pt idx="3306">
                  <c:v>1.02200380370982</c:v>
                </c:pt>
                <c:pt idx="3307">
                  <c:v>1.0221589161243</c:v>
                </c:pt>
                <c:pt idx="3308">
                  <c:v>1.02231396483104</c:v>
                </c:pt>
                <c:pt idx="3309">
                  <c:v>1.02246894986137</c:v>
                </c:pt>
                <c:pt idx="3310">
                  <c:v>1.0226238712466</c:v>
                </c:pt>
                <c:pt idx="3311">
                  <c:v>1.02277872901803</c:v>
                </c:pt>
                <c:pt idx="3312">
                  <c:v>1.02293352320696</c:v>
                </c:pt>
                <c:pt idx="3313">
                  <c:v>1.02308825384466</c:v>
                </c:pt>
                <c:pt idx="3314">
                  <c:v>1.02324292096239</c:v>
                </c:pt>
                <c:pt idx="3315">
                  <c:v>1.02339752459139</c:v>
                </c:pt>
                <c:pt idx="3316">
                  <c:v>1.0235520647629</c:v>
                </c:pt>
                <c:pt idx="3317">
                  <c:v>1.02370654150815</c:v>
                </c:pt>
                <c:pt idx="3318">
                  <c:v>1.02386095485835</c:v>
                </c:pt>
                <c:pt idx="3319">
                  <c:v>1.02401530484468</c:v>
                </c:pt>
                <c:pt idx="3320">
                  <c:v>1.02416959149834</c:v>
                </c:pt>
                <c:pt idx="3321">
                  <c:v>1.02432381485049</c:v>
                </c:pt>
                <c:pt idx="3322">
                  <c:v>1.02447797493229</c:v>
                </c:pt>
                <c:pt idx="3323">
                  <c:v>1.02463207177488</c:v>
                </c:pt>
                <c:pt idx="3324">
                  <c:v>1.02478610540939</c:v>
                </c:pt>
                <c:pt idx="3325">
                  <c:v>1.02494007586694</c:v>
                </c:pt>
                <c:pt idx="3326">
                  <c:v>1.02509398317864</c:v>
                </c:pt>
                <c:pt idx="3327">
                  <c:v>1.02524782737556</c:v>
                </c:pt>
                <c:pt idx="3328">
                  <c:v>1.02540160848879</c:v>
                </c:pt>
                <c:pt idx="3329">
                  <c:v>1.0255553265494</c:v>
                </c:pt>
                <c:pt idx="3330">
                  <c:v>1.02570898158843</c:v>
                </c:pt>
                <c:pt idx="3331">
                  <c:v>1.02586257363692</c:v>
                </c:pt>
                <c:pt idx="3332">
                  <c:v>1.0260161027259</c:v>
                </c:pt>
                <c:pt idx="3333">
                  <c:v>1.02616956888638</c:v>
                </c:pt>
                <c:pt idx="3334">
                  <c:v>1.02632297214935</c:v>
                </c:pt>
                <c:pt idx="3335">
                  <c:v>1.0264763125458</c:v>
                </c:pt>
                <c:pt idx="3336">
                  <c:v>1.0266295901067</c:v>
                </c:pt>
                <c:pt idx="3337">
                  <c:v>1.02678280486302</c:v>
                </c:pt>
                <c:pt idx="3338">
                  <c:v>1.02693595684568</c:v>
                </c:pt>
                <c:pt idx="3339">
                  <c:v>1.02708904608563</c:v>
                </c:pt>
                <c:pt idx="3340">
                  <c:v>1.02724207261379</c:v>
                </c:pt>
                <c:pt idx="3341">
                  <c:v>1.02739503646106</c:v>
                </c:pt>
                <c:pt idx="3342">
                  <c:v>1.02754793765833</c:v>
                </c:pt>
                <c:pt idx="3343">
                  <c:v>1.02770077623648</c:v>
                </c:pt>
                <c:pt idx="3344">
                  <c:v>1.02785355222638</c:v>
                </c:pt>
                <c:pt idx="3345">
                  <c:v>1.02800626565888</c:v>
                </c:pt>
                <c:pt idx="3346">
                  <c:v>1.02815891656481</c:v>
                </c:pt>
                <c:pt idx="3347">
                  <c:v>1.02831150497501</c:v>
                </c:pt>
                <c:pt idx="3348">
                  <c:v>1.02846403092029</c:v>
                </c:pt>
                <c:pt idx="3349">
                  <c:v>1.02861649443145</c:v>
                </c:pt>
                <c:pt idx="3350">
                  <c:v>1.02876889553926</c:v>
                </c:pt>
                <c:pt idx="3351">
                  <c:v>1.02892123427452</c:v>
                </c:pt>
                <c:pt idx="3352">
                  <c:v>1.02907351066797</c:v>
                </c:pt>
                <c:pt idx="3353">
                  <c:v>1.02922572475036</c:v>
                </c:pt>
                <c:pt idx="3354">
                  <c:v>1.02937787655242</c:v>
                </c:pt>
                <c:pt idx="3355">
                  <c:v>1.02952996610488</c:v>
                </c:pt>
                <c:pt idx="3356">
                  <c:v>1.02968199343845</c:v>
                </c:pt>
                <c:pt idx="3357">
                  <c:v>1.02983395858381</c:v>
                </c:pt>
                <c:pt idx="3358">
                  <c:v>1.02998586157164</c:v>
                </c:pt>
                <c:pt idx="3359">
                  <c:v>1.03013770243262</c:v>
                </c:pt>
                <c:pt idx="3360">
                  <c:v>1.03028948119739</c:v>
                </c:pt>
                <c:pt idx="3361">
                  <c:v>1.0304411978966</c:v>
                </c:pt>
                <c:pt idx="3362">
                  <c:v>1.03059285256087</c:v>
                </c:pt>
                <c:pt idx="3363">
                  <c:v>1.03074444522082</c:v>
                </c:pt>
                <c:pt idx="3364">
                  <c:v>1.03089597590705</c:v>
                </c:pt>
                <c:pt idx="3365">
                  <c:v>1.03104744465014</c:v>
                </c:pt>
                <c:pt idx="3366">
                  <c:v>1.03119885148068</c:v>
                </c:pt>
                <c:pt idx="3367">
                  <c:v>1.03135019642921</c:v>
                </c:pt>
                <c:pt idx="3368">
                  <c:v>1.03150147952629</c:v>
                </c:pt>
                <c:pt idx="3369">
                  <c:v>1.03165270080245</c:v>
                </c:pt>
                <c:pt idx="3370">
                  <c:v>1.03180386028821</c:v>
                </c:pt>
                <c:pt idx="3371">
                  <c:v>1.03195495801409</c:v>
                </c:pt>
                <c:pt idx="3372">
                  <c:v>1.03210599401057</c:v>
                </c:pt>
                <c:pt idx="3373">
                  <c:v>1.03225696830813</c:v>
                </c:pt>
                <c:pt idx="3374">
                  <c:v>1.03240788093725</c:v>
                </c:pt>
                <c:pt idx="3375">
                  <c:v>1.03255873192837</c:v>
                </c:pt>
                <c:pt idx="3376">
                  <c:v>1.03270952131195</c:v>
                </c:pt>
                <c:pt idx="3377">
                  <c:v>1.0328602491184</c:v>
                </c:pt>
                <c:pt idx="3378">
                  <c:v>1.03301091537814</c:v>
                </c:pt>
                <c:pt idx="3379">
                  <c:v>1.03316152012158</c:v>
                </c:pt>
                <c:pt idx="3380">
                  <c:v>1.03331206337909</c:v>
                </c:pt>
                <c:pt idx="3381">
                  <c:v>1.03346254518107</c:v>
                </c:pt>
                <c:pt idx="3382">
                  <c:v>1.03361296555785</c:v>
                </c:pt>
                <c:pt idx="3383">
                  <c:v>1.03376332453981</c:v>
                </c:pt>
                <c:pt idx="3384">
                  <c:v>1.03391362215726</c:v>
                </c:pt>
                <c:pt idx="3385">
                  <c:v>1.03406385844054</c:v>
                </c:pt>
                <c:pt idx="3386">
                  <c:v>1.03421403341994</c:v>
                </c:pt>
                <c:pt idx="3387">
                  <c:v>1.03436414712577</c:v>
                </c:pt>
                <c:pt idx="3388">
                  <c:v>1.0345141995883</c:v>
                </c:pt>
                <c:pt idx="3389">
                  <c:v>1.03466419083781</c:v>
                </c:pt>
                <c:pt idx="3390">
                  <c:v>1.03481412090455</c:v>
                </c:pt>
                <c:pt idx="3391">
                  <c:v>1.03496398981876</c:v>
                </c:pt>
                <c:pt idx="3392">
                  <c:v>1.03511379761067</c:v>
                </c:pt>
                <c:pt idx="3393">
                  <c:v>1.03526354431049</c:v>
                </c:pt>
                <c:pt idx="3394">
                  <c:v>1.03541322994843</c:v>
                </c:pt>
                <c:pt idx="3395">
                  <c:v>1.03556285455468</c:v>
                </c:pt>
                <c:pt idx="3396">
                  <c:v>1.0357124181594</c:v>
                </c:pt>
                <c:pt idx="3397">
                  <c:v>1.03586192079276</c:v>
                </c:pt>
                <c:pt idx="3398">
                  <c:v>1.03601136248492</c:v>
                </c:pt>
                <c:pt idx="3399">
                  <c:v>1.036160743266</c:v>
                </c:pt>
                <c:pt idx="3400">
                  <c:v>1.03631006316613</c:v>
                </c:pt>
                <c:pt idx="3401">
                  <c:v>1.03645932221541</c:v>
                </c:pt>
                <c:pt idx="3402">
                  <c:v>1.03660852044394</c:v>
                </c:pt>
                <c:pt idx="3403">
                  <c:v>1.0367576578818</c:v>
                </c:pt>
                <c:pt idx="3404">
                  <c:v>1.03690673455907</c:v>
                </c:pt>
                <c:pt idx="3405">
                  <c:v>1.03705575050579</c:v>
                </c:pt>
                <c:pt idx="3406">
                  <c:v>1.03720470575201</c:v>
                </c:pt>
                <c:pt idx="3407">
                  <c:v>1.03735360032776</c:v>
                </c:pt>
                <c:pt idx="3408">
                  <c:v>1.03750243426305</c:v>
                </c:pt>
                <c:pt idx="3409">
                  <c:v>1.03765120758788</c:v>
                </c:pt>
                <c:pt idx="3410">
                  <c:v>1.03779992033225</c:v>
                </c:pt>
                <c:pt idx="3411">
                  <c:v>1.03794857252612</c:v>
                </c:pt>
                <c:pt idx="3412">
                  <c:v>1.03809716419946</c:v>
                </c:pt>
                <c:pt idx="3413">
                  <c:v>1.03824569538223</c:v>
                </c:pt>
                <c:pt idx="3414">
                  <c:v>1.03839416610434</c:v>
                </c:pt>
                <c:pt idx="3415">
                  <c:v>1.03854257639573</c:v>
                </c:pt>
                <c:pt idx="3416">
                  <c:v>1.0386909262863</c:v>
                </c:pt>
                <c:pt idx="3417">
                  <c:v>1.03883921580596</c:v>
                </c:pt>
                <c:pt idx="3418">
                  <c:v>1.03898744498457</c:v>
                </c:pt>
                <c:pt idx="3419">
                  <c:v>1.03913561385202</c:v>
                </c:pt>
                <c:pt idx="3420">
                  <c:v>1.03928372243815</c:v>
                </c:pt>
                <c:pt idx="3421">
                  <c:v>1.0394317707728</c:v>
                </c:pt>
                <c:pt idx="3422">
                  <c:v>1.03957975888582</c:v>
                </c:pt>
                <c:pt idx="3423">
                  <c:v>1.039727686807</c:v>
                </c:pt>
                <c:pt idx="3424">
                  <c:v>1.03987555456616</c:v>
                </c:pt>
                <c:pt idx="3425">
                  <c:v>1.04002336219307</c:v>
                </c:pt>
                <c:pt idx="3426">
                  <c:v>1.04017110971753</c:v>
                </c:pt>
                <c:pt idx="3427">
                  <c:v>1.04031879716928</c:v>
                </c:pt>
                <c:pt idx="3428">
                  <c:v>1.04046642457808</c:v>
                </c:pt>
                <c:pt idx="3429">
                  <c:v>1.04061399197366</c:v>
                </c:pt>
                <c:pt idx="3430">
                  <c:v>1.04076149938575</c:v>
                </c:pt>
                <c:pt idx="3431">
                  <c:v>1.04090894684405</c:v>
                </c:pt>
                <c:pt idx="3432">
                  <c:v>1.04105633437825</c:v>
                </c:pt>
                <c:pt idx="3433">
                  <c:v>1.04120366201805</c:v>
                </c:pt>
                <c:pt idx="3434">
                  <c:v>1.0413509297931</c:v>
                </c:pt>
                <c:pt idx="3435">
                  <c:v>1.04149813773307</c:v>
                </c:pt>
                <c:pt idx="3436">
                  <c:v>1.0416452858676</c:v>
                </c:pt>
                <c:pt idx="3437">
                  <c:v>1.0417923742263</c:v>
                </c:pt>
                <c:pt idx="3438">
                  <c:v>1.04193940283881</c:v>
                </c:pt>
                <c:pt idx="3439">
                  <c:v>1.04208637173472</c:v>
                </c:pt>
                <c:pt idx="3440">
                  <c:v>1.04223328094361</c:v>
                </c:pt>
                <c:pt idx="3441">
                  <c:v>1.04238013049507</c:v>
                </c:pt>
                <c:pt idx="3442">
                  <c:v>1.04252692041866</c:v>
                </c:pt>
                <c:pt idx="3443">
                  <c:v>1.04267365074392</c:v>
                </c:pt>
                <c:pt idx="3444">
                  <c:v>1.04282032150038</c:v>
                </c:pt>
                <c:pt idx="3445">
                  <c:v>1.04296693271759</c:v>
                </c:pt>
                <c:pt idx="3446">
                  <c:v>1.04311348442502</c:v>
                </c:pt>
                <c:pt idx="3447">
                  <c:v>1.0432599766522</c:v>
                </c:pt>
                <c:pt idx="3448">
                  <c:v>1.04340640942859</c:v>
                </c:pt>
                <c:pt idx="3449">
                  <c:v>1.04355278278366</c:v>
                </c:pt>
                <c:pt idx="3450">
                  <c:v>1.04369909674688</c:v>
                </c:pt>
                <c:pt idx="3451">
                  <c:v>1.04384535134767</c:v>
                </c:pt>
                <c:pt idx="3452">
                  <c:v>1.04399154661548</c:v>
                </c:pt>
                <c:pt idx="3453">
                  <c:v>1.04413768257971</c:v>
                </c:pt>
                <c:pt idx="3454">
                  <c:v>1.04428375926976</c:v>
                </c:pt>
                <c:pt idx="3455">
                  <c:v>1.04442977671503</c:v>
                </c:pt>
                <c:pt idx="3456">
                  <c:v>1.04457573494489</c:v>
                </c:pt>
                <c:pt idx="3457">
                  <c:v>1.04472163398869</c:v>
                </c:pt>
                <c:pt idx="3458">
                  <c:v>1.0448674738758</c:v>
                </c:pt>
                <c:pt idx="3459">
                  <c:v>1.04501325463554</c:v>
                </c:pt>
                <c:pt idx="3460">
                  <c:v>1.04515897629723</c:v>
                </c:pt>
                <c:pt idx="3461">
                  <c:v>1.04530463889019</c:v>
                </c:pt>
                <c:pt idx="3462">
                  <c:v>1.04545024244371</c:v>
                </c:pt>
                <c:pt idx="3463">
                  <c:v>1.04559578698706</c:v>
                </c:pt>
                <c:pt idx="3464">
                  <c:v>1.04574127254953</c:v>
                </c:pt>
                <c:pt idx="3465">
                  <c:v>1.04588669916035</c:v>
                </c:pt>
                <c:pt idx="3466">
                  <c:v>1.04603206684878</c:v>
                </c:pt>
                <c:pt idx="3467">
                  <c:v>1.04617737564404</c:v>
                </c:pt>
                <c:pt idx="3468">
                  <c:v>1.04632262557534</c:v>
                </c:pt>
                <c:pt idx="3469">
                  <c:v>1.0464678166719</c:v>
                </c:pt>
                <c:pt idx="3470">
                  <c:v>1.04661294896289</c:v>
                </c:pt>
                <c:pt idx="3471">
                  <c:v>1.04675802247749</c:v>
                </c:pt>
                <c:pt idx="3472">
                  <c:v>1.04690303724486</c:v>
                </c:pt>
                <c:pt idx="3473">
                  <c:v>1.04704799329415</c:v>
                </c:pt>
                <c:pt idx="3474">
                  <c:v>1.0471928906545</c:v>
                </c:pt>
                <c:pt idx="3475">
                  <c:v>1.04733772935502</c:v>
                </c:pt>
                <c:pt idx="3476">
                  <c:v>1.04748250942482</c:v>
                </c:pt>
                <c:pt idx="3477">
                  <c:v>1.047627230893</c:v>
                </c:pt>
                <c:pt idx="3478">
                  <c:v>1.04777189378865</c:v>
                </c:pt>
                <c:pt idx="3479">
                  <c:v>1.04791649814082</c:v>
                </c:pt>
                <c:pt idx="3480">
                  <c:v>1.04806104397857</c:v>
                </c:pt>
                <c:pt idx="3481">
                  <c:v>1.04820553133094</c:v>
                </c:pt>
                <c:pt idx="3482">
                  <c:v>1.04834996022696</c:v>
                </c:pt>
                <c:pt idx="3483">
                  <c:v>1.04849433069565</c:v>
                </c:pt>
                <c:pt idx="3484">
                  <c:v>1.04863864276601</c:v>
                </c:pt>
                <c:pt idx="3485">
                  <c:v>1.04878289646702</c:v>
                </c:pt>
                <c:pt idx="3486">
                  <c:v>1.04892709182766</c:v>
                </c:pt>
                <c:pt idx="3487">
                  <c:v>1.04907122887689</c:v>
                </c:pt>
                <c:pt idx="3488">
                  <c:v>1.04921530764365</c:v>
                </c:pt>
                <c:pt idx="3489">
                  <c:v>1.04935932815689</c:v>
                </c:pt>
                <c:pt idx="3490">
                  <c:v>1.04950329044553</c:v>
                </c:pt>
                <c:pt idx="3491">
                  <c:v>1.04964719453846</c:v>
                </c:pt>
                <c:pt idx="3492">
                  <c:v>1.04979104046459</c:v>
                </c:pt>
                <c:pt idx="3493">
                  <c:v>1.04993482825279</c:v>
                </c:pt>
                <c:pt idx="3494">
                  <c:v>1.05007855793194</c:v>
                </c:pt>
                <c:pt idx="3495">
                  <c:v>1.05022222953089</c:v>
                </c:pt>
                <c:pt idx="3496">
                  <c:v>1.05036584307848</c:v>
                </c:pt>
                <c:pt idx="3497">
                  <c:v>1.05050939860353</c:v>
                </c:pt>
                <c:pt idx="3498">
                  <c:v>1.05065289613487</c:v>
                </c:pt>
                <c:pt idx="3499">
                  <c:v>1.05079633570129</c:v>
                </c:pt>
                <c:pt idx="3500">
                  <c:v>1.05093971733158</c:v>
                </c:pt>
                <c:pt idx="3501">
                  <c:v>1.05108304105451</c:v>
                </c:pt>
                <c:pt idx="3502">
                  <c:v>1.05122630689886</c:v>
                </c:pt>
                <c:pt idx="3503">
                  <c:v>1.05136951489335</c:v>
                </c:pt>
                <c:pt idx="3504">
                  <c:v>1.05151266506674</c:v>
                </c:pt>
                <c:pt idx="3505">
                  <c:v>1.05165575744773</c:v>
                </c:pt>
                <c:pt idx="3506">
                  <c:v>1.05179879206504</c:v>
                </c:pt>
                <c:pt idx="3507">
                  <c:v>1.05194176894736</c:v>
                </c:pt>
                <c:pt idx="3508">
                  <c:v>1.05208468812337</c:v>
                </c:pt>
                <c:pt idx="3509">
                  <c:v>1.05222754962175</c:v>
                </c:pt>
                <c:pt idx="3510">
                  <c:v>1.05237035347114</c:v>
                </c:pt>
                <c:pt idx="3511">
                  <c:v>1.05251309970018</c:v>
                </c:pt>
                <c:pt idx="3512">
                  <c:v>1.05265578833751</c:v>
                </c:pt>
                <c:pt idx="3513">
                  <c:v>1.05279841941173</c:v>
                </c:pt>
                <c:pt idx="3514">
                  <c:v>1.05294099295146</c:v>
                </c:pt>
                <c:pt idx="3515">
                  <c:v>1.05308350898527</c:v>
                </c:pt>
                <c:pt idx="3516">
                  <c:v>1.05322596754174</c:v>
                </c:pt>
                <c:pt idx="3517">
                  <c:v>1.05336836864943</c:v>
                </c:pt>
                <c:pt idx="3518">
                  <c:v>1.0535107123369</c:v>
                </c:pt>
                <c:pt idx="3519">
                  <c:v>1.05365299863266</c:v>
                </c:pt>
                <c:pt idx="3520">
                  <c:v>1.05379522756526</c:v>
                </c:pt>
                <c:pt idx="3521">
                  <c:v>1.05393739916318</c:v>
                </c:pt>
                <c:pt idx="3522">
                  <c:v>1.05407951345494</c:v>
                </c:pt>
                <c:pt idx="3523">
                  <c:v>1.054221570469</c:v>
                </c:pt>
                <c:pt idx="3524">
                  <c:v>1.05436357023384</c:v>
                </c:pt>
                <c:pt idx="3525">
                  <c:v>1.05450551277792</c:v>
                </c:pt>
                <c:pt idx="3526">
                  <c:v>1.05464739812966</c:v>
                </c:pt>
                <c:pt idx="3527">
                  <c:v>1.05478922631751</c:v>
                </c:pt>
                <c:pt idx="3528">
                  <c:v>1.05493099736987</c:v>
                </c:pt>
                <c:pt idx="3529">
                  <c:v>1.05507271131514</c:v>
                </c:pt>
                <c:pt idx="3530">
                  <c:v>1.05521436818173</c:v>
                </c:pt>
                <c:pt idx="3531">
                  <c:v>1.05535596799799</c:v>
                </c:pt>
                <c:pt idx="3532">
                  <c:v>1.05549751079229</c:v>
                </c:pt>
                <c:pt idx="3533">
                  <c:v>1.05563899659298</c:v>
                </c:pt>
                <c:pt idx="3534">
                  <c:v>1.05578042542839</c:v>
                </c:pt>
                <c:pt idx="3535">
                  <c:v>1.05592179732685</c:v>
                </c:pt>
                <c:pt idx="3536">
                  <c:v>1.05606311231666</c:v>
                </c:pt>
                <c:pt idx="3537">
                  <c:v>1.05620437042612</c:v>
                </c:pt>
                <c:pt idx="3538">
                  <c:v>1.0563455716835</c:v>
                </c:pt>
                <c:pt idx="3539">
                  <c:v>1.05648671611709</c:v>
                </c:pt>
                <c:pt idx="3540">
                  <c:v>1.05662780375513</c:v>
                </c:pt>
                <c:pt idx="3541">
                  <c:v>1.05676883462586</c:v>
                </c:pt>
                <c:pt idx="3542">
                  <c:v>1.05690980875751</c:v>
                </c:pt>
                <c:pt idx="3543">
                  <c:v>1.0570507261783</c:v>
                </c:pt>
                <c:pt idx="3544">
                  <c:v>1.05719158691643</c:v>
                </c:pt>
                <c:pt idx="3545">
                  <c:v>1.05733239100009</c:v>
                </c:pt>
                <c:pt idx="3546">
                  <c:v>1.05747313845745</c:v>
                </c:pt>
                <c:pt idx="3547">
                  <c:v>1.05761382931667</c:v>
                </c:pt>
                <c:pt idx="3548">
                  <c:v>1.05775446360591</c:v>
                </c:pt>
                <c:pt idx="3549">
                  <c:v>1.05789504135329</c:v>
                </c:pt>
                <c:pt idx="3550">
                  <c:v>1.05803556258695</c:v>
                </c:pt>
                <c:pt idx="3551">
                  <c:v>1.05817602733498</c:v>
                </c:pt>
                <c:pt idx="3552">
                  <c:v>1.05831643562549</c:v>
                </c:pt>
                <c:pt idx="3553">
                  <c:v>1.05845678748655</c:v>
                </c:pt>
                <c:pt idx="3554">
                  <c:v>1.05859708294624</c:v>
                </c:pt>
                <c:pt idx="3555">
                  <c:v>1.05873732203261</c:v>
                </c:pt>
                <c:pt idx="3556">
                  <c:v>1.0588775047737</c:v>
                </c:pt>
                <c:pt idx="3557">
                  <c:v>1.05901763119755</c:v>
                </c:pt>
                <c:pt idx="3558">
                  <c:v>1.05915770133216</c:v>
                </c:pt>
                <c:pt idx="3559">
                  <c:v>1.05929771520554</c:v>
                </c:pt>
                <c:pt idx="3560">
                  <c:v>1.05943767284568</c:v>
                </c:pt>
                <c:pt idx="3561">
                  <c:v>1.05957757428055</c:v>
                </c:pt>
                <c:pt idx="3562">
                  <c:v>1.05971741953813</c:v>
                </c:pt>
                <c:pt idx="3563">
                  <c:v>1.05985720864635</c:v>
                </c:pt>
                <c:pt idx="3564">
                  <c:v>1.05999694163315</c:v>
                </c:pt>
                <c:pt idx="3565">
                  <c:v>1.06013661852646</c:v>
                </c:pt>
                <c:pt idx="3566">
                  <c:v>1.06027623935418</c:v>
                </c:pt>
                <c:pt idx="3567">
                  <c:v>1.06041580414422</c:v>
                </c:pt>
                <c:pt idx="3568">
                  <c:v>1.06055531292445</c:v>
                </c:pt>
                <c:pt idx="3569">
                  <c:v>1.06069476572274</c:v>
                </c:pt>
                <c:pt idx="3570">
                  <c:v>1.06083416256696</c:v>
                </c:pt>
                <c:pt idx="3571">
                  <c:v>1.06097350348493</c:v>
                </c:pt>
                <c:pt idx="3572">
                  <c:v>1.06111278850451</c:v>
                </c:pt>
                <c:pt idx="3573">
                  <c:v>1.06125201765349</c:v>
                </c:pt>
                <c:pt idx="3574">
                  <c:v>1.06139119095968</c:v>
                </c:pt>
                <c:pt idx="3575">
                  <c:v>1.06153030845088</c:v>
                </c:pt>
                <c:pt idx="3576">
                  <c:v>1.06166937015486</c:v>
                </c:pt>
                <c:pt idx="3577">
                  <c:v>1.06180837609939</c:v>
                </c:pt>
                <c:pt idx="3578">
                  <c:v>1.06194732631221</c:v>
                </c:pt>
                <c:pt idx="3579">
                  <c:v>1.06208622082106</c:v>
                </c:pt>
                <c:pt idx="3580">
                  <c:v>1.06222505965367</c:v>
                </c:pt>
                <c:pt idx="3581">
                  <c:v>1.06236384283775</c:v>
                </c:pt>
                <c:pt idx="3582">
                  <c:v>1.06250257040099</c:v>
                </c:pt>
                <c:pt idx="3583">
                  <c:v>1.06264124237107</c:v>
                </c:pt>
                <c:pt idx="3584">
                  <c:v>1.06277985877568</c:v>
                </c:pt>
                <c:pt idx="3585">
                  <c:v>1.06291841964246</c:v>
                </c:pt>
                <c:pt idx="3586">
                  <c:v>1.06305692499907</c:v>
                </c:pt>
                <c:pt idx="3587">
                  <c:v>1.06319537487313</c:v>
                </c:pt>
                <c:pt idx="3588">
                  <c:v>1.06333376929226</c:v>
                </c:pt>
                <c:pt idx="3589">
                  <c:v>1.06347210828406</c:v>
                </c:pt>
                <c:pt idx="3590">
                  <c:v>1.06361039187613</c:v>
                </c:pt>
                <c:pt idx="3591">
                  <c:v>1.06374862009605</c:v>
                </c:pt>
                <c:pt idx="3592">
                  <c:v>1.06388679297138</c:v>
                </c:pt>
                <c:pt idx="3593">
                  <c:v>1.06402491052967</c:v>
                </c:pt>
                <c:pt idx="3594">
                  <c:v>1.06416297279846</c:v>
                </c:pt>
                <c:pt idx="3595">
                  <c:v>1.06430097980528</c:v>
                </c:pt>
                <c:pt idx="3596">
                  <c:v>1.06443893157763</c:v>
                </c:pt>
                <c:pt idx="3597">
                  <c:v>1.06457682814303</c:v>
                </c:pt>
                <c:pt idx="3598">
                  <c:v>1.06471466952895</c:v>
                </c:pt>
                <c:pt idx="3599">
                  <c:v>1.06485245576286</c:v>
                </c:pt>
                <c:pt idx="3600">
                  <c:v>1.06499018687223</c:v>
                </c:pt>
                <c:pt idx="3601">
                  <c:v>1.0651278628845</c:v>
                </c:pt>
                <c:pt idx="3602">
                  <c:v>1.0652654838271</c:v>
                </c:pt>
                <c:pt idx="3603">
                  <c:v>1.06540304972746</c:v>
                </c:pt>
                <c:pt idx="3604">
                  <c:v>1.06554056061298</c:v>
                </c:pt>
                <c:pt idx="3605">
                  <c:v>1.06567801651105</c:v>
                </c:pt>
                <c:pt idx="3606">
                  <c:v>1.06581541744906</c:v>
                </c:pt>
                <c:pt idx="3607">
                  <c:v>1.06595276345437</c:v>
                </c:pt>
                <c:pt idx="3608">
                  <c:v>1.06609005455434</c:v>
                </c:pt>
                <c:pt idx="3609">
                  <c:v>1.06622729077629</c:v>
                </c:pt>
                <c:pt idx="3610">
                  <c:v>1.06636447214758</c:v>
                </c:pt>
                <c:pt idx="3611">
                  <c:v>1.0665015986955</c:v>
                </c:pt>
                <c:pt idx="3612">
                  <c:v>1.06663867044735</c:v>
                </c:pt>
                <c:pt idx="3613">
                  <c:v>1.06677568743043</c:v>
                </c:pt>
                <c:pt idx="3614">
                  <c:v>1.06691264967202</c:v>
                </c:pt>
                <c:pt idx="3615">
                  <c:v>1.06704955719936</c:v>
                </c:pt>
                <c:pt idx="3616">
                  <c:v>1.06718641003972</c:v>
                </c:pt>
                <c:pt idx="3617">
                  <c:v>1.06732320822031</c:v>
                </c:pt>
                <c:pt idx="3618">
                  <c:v>1.06745995176838</c:v>
                </c:pt>
                <c:pt idx="3619">
                  <c:v>1.06759664071112</c:v>
                </c:pt>
                <c:pt idx="3620">
                  <c:v>1.06773327507573</c:v>
                </c:pt>
                <c:pt idx="3621">
                  <c:v>1.0678698548894</c:v>
                </c:pt>
                <c:pt idx="3622">
                  <c:v>1.06800638017929</c:v>
                </c:pt>
                <c:pt idx="3623">
                  <c:v>1.06814285097255</c:v>
                </c:pt>
                <c:pt idx="3624">
                  <c:v>1.06827926729634</c:v>
                </c:pt>
                <c:pt idx="3625">
                  <c:v>1.06841562917778</c:v>
                </c:pt>
                <c:pt idx="3626">
                  <c:v>1.06855193664399</c:v>
                </c:pt>
                <c:pt idx="3627">
                  <c:v>1.06868818972207</c:v>
                </c:pt>
                <c:pt idx="3628">
                  <c:v>1.06882438843911</c:v>
                </c:pt>
                <c:pt idx="3629">
                  <c:v>1.06896053282218</c:v>
                </c:pt>
                <c:pt idx="3630">
                  <c:v>1.06909662289837</c:v>
                </c:pt>
                <c:pt idx="3631">
                  <c:v>1.0692326586947</c:v>
                </c:pt>
                <c:pt idx="3632">
                  <c:v>1.06936864023822</c:v>
                </c:pt>
                <c:pt idx="3633">
                  <c:v>1.06950456755596</c:v>
                </c:pt>
                <c:pt idx="3634">
                  <c:v>1.06964044067493</c:v>
                </c:pt>
                <c:pt idx="3635">
                  <c:v>1.06977625962212</c:v>
                </c:pt>
                <c:pt idx="3636">
                  <c:v>1.06991202442452</c:v>
                </c:pt>
                <c:pt idx="3637">
                  <c:v>1.0700477351091</c:v>
                </c:pt>
                <c:pt idx="3638">
                  <c:v>1.07018339170283</c:v>
                </c:pt>
                <c:pt idx="3639">
                  <c:v>1.07031899423264</c:v>
                </c:pt>
                <c:pt idx="3640">
                  <c:v>1.07045454272546</c:v>
                </c:pt>
                <c:pt idx="3641">
                  <c:v>1.07059003720823</c:v>
                </c:pt>
                <c:pt idx="3642">
                  <c:v>1.07072547770784</c:v>
                </c:pt>
                <c:pt idx="3643">
                  <c:v>1.07086086425119</c:v>
                </c:pt>
                <c:pt idx="3644">
                  <c:v>1.07099619686516</c:v>
                </c:pt>
                <c:pt idx="3645">
                  <c:v>1.07113147557661</c:v>
                </c:pt>
                <c:pt idx="3646">
                  <c:v>1.0712667004124</c:v>
                </c:pt>
                <c:pt idx="3647">
                  <c:v>1.07140187139937</c:v>
                </c:pt>
                <c:pt idx="3648">
                  <c:v>1.07153698856434</c:v>
                </c:pt>
                <c:pt idx="3649">
                  <c:v>1.07167205193414</c:v>
                </c:pt>
                <c:pt idx="3650">
                  <c:v>1.07180706153556</c:v>
                </c:pt>
                <c:pt idx="3651">
                  <c:v>1.07194201739539</c:v>
                </c:pt>
                <c:pt idx="3652">
                  <c:v>1.0720769195404</c:v>
                </c:pt>
                <c:pt idx="3653">
                  <c:v>1.07221176799737</c:v>
                </c:pt>
                <c:pt idx="3654">
                  <c:v>1.07234656279303</c:v>
                </c:pt>
                <c:pt idx="3655">
                  <c:v>1.07248130395412</c:v>
                </c:pt>
                <c:pt idx="3656">
                  <c:v>1.07261599150737</c:v>
                </c:pt>
                <c:pt idx="3657">
                  <c:v>1.07275062547949</c:v>
                </c:pt>
                <c:pt idx="3658">
                  <c:v>1.07288520589717</c:v>
                </c:pt>
                <c:pt idx="3659">
                  <c:v>1.07301973278709</c:v>
                </c:pt>
                <c:pt idx="3660">
                  <c:v>1.07315420617593</c:v>
                </c:pt>
                <c:pt idx="3661">
                  <c:v>1.07328862609034</c:v>
                </c:pt>
                <c:pt idx="3662">
                  <c:v>1.07342299255697</c:v>
                </c:pt>
                <c:pt idx="3663">
                  <c:v>1.07355730560245</c:v>
                </c:pt>
                <c:pt idx="3664">
                  <c:v>1.0736915652534</c:v>
                </c:pt>
                <c:pt idx="3665">
                  <c:v>1.07382577153642</c:v>
                </c:pt>
                <c:pt idx="3666">
                  <c:v>1.0739599244781</c:v>
                </c:pt>
                <c:pt idx="3667">
                  <c:v>1.07409402410503</c:v>
                </c:pt>
                <c:pt idx="3668">
                  <c:v>1.07422807044376</c:v>
                </c:pt>
                <c:pt idx="3669">
                  <c:v>1.07436206352086</c:v>
                </c:pt>
                <c:pt idx="3670">
                  <c:v>1.07449600336286</c:v>
                </c:pt>
                <c:pt idx="3671">
                  <c:v>1.07462988999629</c:v>
                </c:pt>
                <c:pt idx="3672">
                  <c:v>1.07476372344766</c:v>
                </c:pt>
                <c:pt idx="3673">
                  <c:v>1.07489750374347</c:v>
                </c:pt>
                <c:pt idx="3674">
                  <c:v>1.07503123091021</c:v>
                </c:pt>
                <c:pt idx="3675">
                  <c:v>1.07516490497436</c:v>
                </c:pt>
                <c:pt idx="3676">
                  <c:v>1.07529852596238</c:v>
                </c:pt>
                <c:pt idx="3677">
                  <c:v>1.07543209390071</c:v>
                </c:pt>
                <c:pt idx="3678">
                  <c:v>1.07556560881579</c:v>
                </c:pt>
                <c:pt idx="3679">
                  <c:v>1.07569907073404</c:v>
                </c:pt>
                <c:pt idx="3680">
                  <c:v>1.07583247968187</c:v>
                </c:pt>
                <c:pt idx="3681">
                  <c:v>1.07596583568569</c:v>
                </c:pt>
                <c:pt idx="3682">
                  <c:v>1.07609913877186</c:v>
                </c:pt>
                <c:pt idx="3683">
                  <c:v>1.07623238896677</c:v>
                </c:pt>
                <c:pt idx="3684">
                  <c:v>1.07636558629676</c:v>
                </c:pt>
                <c:pt idx="3685">
                  <c:v>1.07649873078819</c:v>
                </c:pt>
                <c:pt idx="3686">
                  <c:v>1.07663182246738</c:v>
                </c:pt>
                <c:pt idx="3687">
                  <c:v>1.07676486136066</c:v>
                </c:pt>
                <c:pt idx="3688">
                  <c:v>1.07689784749433</c:v>
                </c:pt>
                <c:pt idx="3689">
                  <c:v>1.07703078089467</c:v>
                </c:pt>
                <c:pt idx="3690">
                  <c:v>1.07716366158798</c:v>
                </c:pt>
                <c:pt idx="3691">
                  <c:v>1.07729648960051</c:v>
                </c:pt>
                <c:pt idx="3692">
                  <c:v>1.07742926495851</c:v>
                </c:pt>
                <c:pt idx="3693">
                  <c:v>1.07756198768824</c:v>
                </c:pt>
                <c:pt idx="3694">
                  <c:v>1.07769465781592</c:v>
                </c:pt>
                <c:pt idx="3695">
                  <c:v>1.07782727536775</c:v>
                </c:pt>
                <c:pt idx="3696">
                  <c:v>1.07795984036995</c:v>
                </c:pt>
                <c:pt idx="3697">
                  <c:v>1.0780923528487</c:v>
                </c:pt>
                <c:pt idx="3698">
                  <c:v>1.07822481283017</c:v>
                </c:pt>
                <c:pt idx="3699">
                  <c:v>1.07835722034053</c:v>
                </c:pt>
                <c:pt idx="3700">
                  <c:v>1.07848957540593</c:v>
                </c:pt>
                <c:pt idx="3701">
                  <c:v>1.0786218780525</c:v>
                </c:pt>
                <c:pt idx="3702">
                  <c:v>1.07875412830637</c:v>
                </c:pt>
                <c:pt idx="3703">
                  <c:v>1.07888632619365</c:v>
                </c:pt>
                <c:pt idx="3704">
                  <c:v>1.07901847174043</c:v>
                </c:pt>
                <c:pt idx="3705">
                  <c:v>1.0791505649728</c:v>
                </c:pt>
                <c:pt idx="3706">
                  <c:v>1.07928260591683</c:v>
                </c:pt>
                <c:pt idx="3707">
                  <c:v>1.07941459459858</c:v>
                </c:pt>
                <c:pt idx="3708">
                  <c:v>1.07954653104409</c:v>
                </c:pt>
                <c:pt idx="3709">
                  <c:v>1.0796784152794</c:v>
                </c:pt>
                <c:pt idx="3710">
                  <c:v>1.07981024733053</c:v>
                </c:pt>
                <c:pt idx="3711">
                  <c:v>1.07994202722349</c:v>
                </c:pt>
                <c:pt idx="3712">
                  <c:v>1.08007375498426</c:v>
                </c:pt>
                <c:pt idx="3713">
                  <c:v>1.08020543063883</c:v>
                </c:pt>
                <c:pt idx="3714">
                  <c:v>1.08033705421317</c:v>
                </c:pt>
                <c:pt idx="3715">
                  <c:v>1.08046862573323</c:v>
                </c:pt>
                <c:pt idx="3716">
                  <c:v>1.08060014522495</c:v>
                </c:pt>
                <c:pt idx="3717">
                  <c:v>1.08073161271427</c:v>
                </c:pt>
                <c:pt idx="3718">
                  <c:v>1.08086302822709</c:v>
                </c:pt>
                <c:pt idx="3719">
                  <c:v>1.08099439178933</c:v>
                </c:pt>
                <c:pt idx="3720">
                  <c:v>1.08112570342688</c:v>
                </c:pt>
                <c:pt idx="3721">
                  <c:v>1.0812569631656</c:v>
                </c:pt>
                <c:pt idx="3722">
                  <c:v>1.08138817103137</c:v>
                </c:pt>
                <c:pt idx="3723">
                  <c:v>1.08151932705003</c:v>
                </c:pt>
                <c:pt idx="3724">
                  <c:v>1.08165043124744</c:v>
                </c:pt>
                <c:pt idx="3725">
                  <c:v>1.0817814836494</c:v>
                </c:pt>
                <c:pt idx="3726">
                  <c:v>1.08191248428174</c:v>
                </c:pt>
                <c:pt idx="3727">
                  <c:v>1.08204343317025</c:v>
                </c:pt>
                <c:pt idx="3728">
                  <c:v>1.08217433034073</c:v>
                </c:pt>
                <c:pt idx="3729">
                  <c:v>1.08230517581894</c:v>
                </c:pt>
                <c:pt idx="3730">
                  <c:v>1.08243596963065</c:v>
                </c:pt>
                <c:pt idx="3731">
                  <c:v>1.0825667118016</c:v>
                </c:pt>
                <c:pt idx="3732">
                  <c:v>1.08269740235754</c:v>
                </c:pt>
                <c:pt idx="3733">
                  <c:v>1.08282804132419</c:v>
                </c:pt>
                <c:pt idx="3734">
                  <c:v>1.08295862872724</c:v>
                </c:pt>
                <c:pt idx="3735">
                  <c:v>1.08308916459241</c:v>
                </c:pt>
                <c:pt idx="3736">
                  <c:v>1.08321964894538</c:v>
                </c:pt>
                <c:pt idx="3737">
                  <c:v>1.08335008181181</c:v>
                </c:pt>
                <c:pt idx="3738">
                  <c:v>1.08348046321737</c:v>
                </c:pt>
                <c:pt idx="3739">
                  <c:v>1.0836107931877</c:v>
                </c:pt>
                <c:pt idx="3740">
                  <c:v>1.08374107174843</c:v>
                </c:pt>
                <c:pt idx="3741">
                  <c:v>1.08387129892519</c:v>
                </c:pt>
                <c:pt idx="3742">
                  <c:v>1.08400147474358</c:v>
                </c:pt>
                <c:pt idx="3743">
                  <c:v>1.08413159922919</c:v>
                </c:pt>
                <c:pt idx="3744">
                  <c:v>1.08426167240761</c:v>
                </c:pt>
                <c:pt idx="3745">
                  <c:v>1.08439169430441</c:v>
                </c:pt>
                <c:pt idx="3746">
                  <c:v>1.08452166494514</c:v>
                </c:pt>
                <c:pt idx="3747">
                  <c:v>1.08465158435534</c:v>
                </c:pt>
                <c:pt idx="3748">
                  <c:v>1.08478145256054</c:v>
                </c:pt>
                <c:pt idx="3749">
                  <c:v>1.08491126958626</c:v>
                </c:pt>
                <c:pt idx="3750">
                  <c:v>1.08504103545801</c:v>
                </c:pt>
                <c:pt idx="3751">
                  <c:v>1.08517075020127</c:v>
                </c:pt>
                <c:pt idx="3752">
                  <c:v>1.08530041384154</c:v>
                </c:pt>
                <c:pt idx="3753">
                  <c:v>1.08543002640426</c:v>
                </c:pt>
                <c:pt idx="3754">
                  <c:v>1.08555958791489</c:v>
                </c:pt>
                <c:pt idx="3755">
                  <c:v>1.08568909839888</c:v>
                </c:pt>
                <c:pt idx="3756">
                  <c:v>1.08581855788165</c:v>
                </c:pt>
                <c:pt idx="3757">
                  <c:v>1.08594796638862</c:v>
                </c:pt>
                <c:pt idx="3758">
                  <c:v>1.08607732394519</c:v>
                </c:pt>
                <c:pt idx="3759">
                  <c:v>1.08620663057674</c:v>
                </c:pt>
                <c:pt idx="3760">
                  <c:v>1.08633588630866</c:v>
                </c:pt>
                <c:pt idx="3761">
                  <c:v>1.08646509116631</c:v>
                </c:pt>
                <c:pt idx="3762">
                  <c:v>1.08659424517503</c:v>
                </c:pt>
                <c:pt idx="3763">
                  <c:v>1.08672334836017</c:v>
                </c:pt>
                <c:pt idx="3764">
                  <c:v>1.08685240074705</c:v>
                </c:pt>
                <c:pt idx="3765">
                  <c:v>1.08698140236099</c:v>
                </c:pt>
                <c:pt idx="3766">
                  <c:v>1.08711035322728</c:v>
                </c:pt>
                <c:pt idx="3767">
                  <c:v>1.0872392533712</c:v>
                </c:pt>
                <c:pt idx="3768">
                  <c:v>1.08736810281805</c:v>
                </c:pt>
                <c:pt idx="3769">
                  <c:v>1.08749690159307</c:v>
                </c:pt>
                <c:pt idx="3770">
                  <c:v>1.08762564972151</c:v>
                </c:pt>
                <c:pt idx="3771">
                  <c:v>1.08775434722861</c:v>
                </c:pt>
                <c:pt idx="3772">
                  <c:v>1.08788299413959</c:v>
                </c:pt>
                <c:pt idx="3773">
                  <c:v>1.08801159047967</c:v>
                </c:pt>
                <c:pt idx="3774">
                  <c:v>1.08814013627404</c:v>
                </c:pt>
                <c:pt idx="3775">
                  <c:v>1.08826863154788</c:v>
                </c:pt>
                <c:pt idx="3776">
                  <c:v>1.08839707632637</c:v>
                </c:pt>
                <c:pt idx="3777">
                  <c:v>1.08852547063467</c:v>
                </c:pt>
                <c:pt idx="3778">
                  <c:v>1.08865381449793</c:v>
                </c:pt>
                <c:pt idx="3779">
                  <c:v>1.08878210794127</c:v>
                </c:pt>
                <c:pt idx="3780">
                  <c:v>1.08891035098981</c:v>
                </c:pt>
                <c:pt idx="3781">
                  <c:v>1.08903854366868</c:v>
                </c:pt>
                <c:pt idx="3782">
                  <c:v>1.08916668600296</c:v>
                </c:pt>
                <c:pt idx="3783">
                  <c:v>1.08929477801773</c:v>
                </c:pt>
                <c:pt idx="3784">
                  <c:v>1.08942281973808</c:v>
                </c:pt>
                <c:pt idx="3785">
                  <c:v>1.08955081118904</c:v>
                </c:pt>
                <c:pt idx="3786">
                  <c:v>1.08967875239567</c:v>
                </c:pt>
                <c:pt idx="3787">
                  <c:v>1.08980664338301</c:v>
                </c:pt>
                <c:pt idx="3788">
                  <c:v>1.08993448417606</c:v>
                </c:pt>
                <c:pt idx="3789">
                  <c:v>1.09006227479985</c:v>
                </c:pt>
                <c:pt idx="3790">
                  <c:v>1.09019001527935</c:v>
                </c:pt>
                <c:pt idx="3791">
                  <c:v>1.09031770563956</c:v>
                </c:pt>
                <c:pt idx="3792">
                  <c:v>1.09044534590543</c:v>
                </c:pt>
                <c:pt idx="3793">
                  <c:v>1.09057293610194</c:v>
                </c:pt>
                <c:pt idx="3794">
                  <c:v>1.09070047625402</c:v>
                </c:pt>
                <c:pt idx="3795">
                  <c:v>1.0908279663866</c:v>
                </c:pt>
                <c:pt idx="3796">
                  <c:v>1.0909554065246</c:v>
                </c:pt>
                <c:pt idx="3797">
                  <c:v>1.09108279669292</c:v>
                </c:pt>
                <c:pt idx="3798">
                  <c:v>1.09121013691646</c:v>
                </c:pt>
                <c:pt idx="3799">
                  <c:v>1.0913374272201</c:v>
                </c:pt>
                <c:pt idx="3800">
                  <c:v>1.09146466762871</c:v>
                </c:pt>
                <c:pt idx="3801">
                  <c:v>1.09159185816713</c:v>
                </c:pt>
                <c:pt idx="3802">
                  <c:v>1.09171899886022</c:v>
                </c:pt>
                <c:pt idx="3803">
                  <c:v>1.0918460897328</c:v>
                </c:pt>
                <c:pt idx="3804">
                  <c:v>1.09197313080969</c:v>
                </c:pt>
                <c:pt idx="3805">
                  <c:v>1.0921001221157</c:v>
                </c:pt>
                <c:pt idx="3806">
                  <c:v>1.0922270636756</c:v>
                </c:pt>
                <c:pt idx="3807">
                  <c:v>1.09235395551419</c:v>
                </c:pt>
                <c:pt idx="3808">
                  <c:v>1.09248079765623</c:v>
                </c:pt>
                <c:pt idx="3809">
                  <c:v>1.09260759012648</c:v>
                </c:pt>
                <c:pt idx="3810">
                  <c:v>1.09273433294967</c:v>
                </c:pt>
                <c:pt idx="3811">
                  <c:v>1.09286102615053</c:v>
                </c:pt>
                <c:pt idx="3812">
                  <c:v>1.09298766975378</c:v>
                </c:pt>
                <c:pt idx="3813">
                  <c:v>1.09311426378412</c:v>
                </c:pt>
                <c:pt idx="3814">
                  <c:v>1.09324080826625</c:v>
                </c:pt>
                <c:pt idx="3815">
                  <c:v>1.09336730322484</c:v>
                </c:pt>
                <c:pt idx="3816">
                  <c:v>1.09349374868455</c:v>
                </c:pt>
                <c:pt idx="3817">
                  <c:v>1.09362014467004</c:v>
                </c:pt>
                <c:pt idx="3818">
                  <c:v>1.09374649120595</c:v>
                </c:pt>
                <c:pt idx="3819">
                  <c:v>1.09387278831691</c:v>
                </c:pt>
                <c:pt idx="3820">
                  <c:v>1.09399903602754</c:v>
                </c:pt>
                <c:pt idx="3821">
                  <c:v>1.09412523436242</c:v>
                </c:pt>
                <c:pt idx="3822">
                  <c:v>1.09425138334617</c:v>
                </c:pt>
                <c:pt idx="3823">
                  <c:v>1.09437748300334</c:v>
                </c:pt>
                <c:pt idx="3824">
                  <c:v>1.09450353335851</c:v>
                </c:pt>
                <c:pt idx="3825">
                  <c:v>1.09462953443623</c:v>
                </c:pt>
                <c:pt idx="3826">
                  <c:v>1.09475548626104</c:v>
                </c:pt>
                <c:pt idx="3827">
                  <c:v>1.09488138885747</c:v>
                </c:pt>
                <c:pt idx="3828">
                  <c:v>1.09500724225003</c:v>
                </c:pt>
                <c:pt idx="3829">
                  <c:v>1.09513304646322</c:v>
                </c:pt>
                <c:pt idx="3830">
                  <c:v>1.09525880152153</c:v>
                </c:pt>
                <c:pt idx="3831">
                  <c:v>1.09538450744944</c:v>
                </c:pt>
                <c:pt idx="3832">
                  <c:v>1.09551016427142</c:v>
                </c:pt>
                <c:pt idx="3833">
                  <c:v>1.09563577201191</c:v>
                </c:pt>
                <c:pt idx="3834">
                  <c:v>1.09576133069535</c:v>
                </c:pt>
                <c:pt idx="3835">
                  <c:v>1.09588684034618</c:v>
                </c:pt>
                <c:pt idx="3836">
                  <c:v>1.09601230098881</c:v>
                </c:pt>
                <c:pt idx="3837">
                  <c:v>1.09613771264763</c:v>
                </c:pt>
                <c:pt idx="3838">
                  <c:v>1.09626307534704</c:v>
                </c:pt>
                <c:pt idx="3839">
                  <c:v>1.09638838911142</c:v>
                </c:pt>
                <c:pt idx="3840">
                  <c:v>1.09651365396512</c:v>
                </c:pt>
                <c:pt idx="3841">
                  <c:v>1.0966388699325</c:v>
                </c:pt>
                <c:pt idx="3842">
                  <c:v>1.0967640370379</c:v>
                </c:pt>
                <c:pt idx="3843">
                  <c:v>1.09688915530565</c:v>
                </c:pt>
                <c:pt idx="3844">
                  <c:v>1.09701422476006</c:v>
                </c:pt>
                <c:pt idx="3845">
                  <c:v>1.09713924542543</c:v>
                </c:pt>
                <c:pt idx="3846">
                  <c:v>1.09726421732606</c:v>
                </c:pt>
                <c:pt idx="3847">
                  <c:v>1.09738914048621</c:v>
                </c:pt>
                <c:pt idx="3848">
                  <c:v>1.09751401493015</c:v>
                </c:pt>
                <c:pt idx="3849">
                  <c:v>1.09763884068214</c:v>
                </c:pt>
                <c:pt idx="3850">
                  <c:v>1.09776361776642</c:v>
                </c:pt>
                <c:pt idx="3851">
                  <c:v>1.0978883462072</c:v>
                </c:pt>
                <c:pt idx="3852">
                  <c:v>1.09801302602871</c:v>
                </c:pt>
                <c:pt idx="3853">
                  <c:v>1.09813765725515</c:v>
                </c:pt>
                <c:pt idx="3854">
                  <c:v>1.0982622399107</c:v>
                </c:pt>
                <c:pt idx="3855">
                  <c:v>1.09838677401955</c:v>
                </c:pt>
                <c:pt idx="3856">
                  <c:v>1.09851125960586</c:v>
                </c:pt>
                <c:pt idx="3857">
                  <c:v>1.09863569669378</c:v>
                </c:pt>
                <c:pt idx="3858">
                  <c:v>1.09876008530746</c:v>
                </c:pt>
                <c:pt idx="3859">
                  <c:v>1.09888442547101</c:v>
                </c:pt>
                <c:pt idx="3860">
                  <c:v>1.09900871720855</c:v>
                </c:pt>
                <c:pt idx="3861">
                  <c:v>1.09913296054419</c:v>
                </c:pt>
                <c:pt idx="3862">
                  <c:v>1.09925715550202</c:v>
                </c:pt>
                <c:pt idx="3863">
                  <c:v>1.09938130210611</c:v>
                </c:pt>
                <c:pt idx="3864">
                  <c:v>1.09950540038053</c:v>
                </c:pt>
                <c:pt idx="3865">
                  <c:v>1.09962945034933</c:v>
                </c:pt>
                <c:pt idx="3866">
                  <c:v>1.09975345203655</c:v>
                </c:pt>
                <c:pt idx="3867">
                  <c:v>1.09987740546623</c:v>
                </c:pt>
                <c:pt idx="3868">
                  <c:v>1.10000131066237</c:v>
                </c:pt>
                <c:pt idx="3869">
                  <c:v>1.10012516764898</c:v>
                </c:pt>
                <c:pt idx="3870">
                  <c:v>1.10024897645005</c:v>
                </c:pt>
                <c:pt idx="3871">
                  <c:v>1.10037273708956</c:v>
                </c:pt>
                <c:pt idx="3872">
                  <c:v>1.10049644959147</c:v>
                </c:pt>
                <c:pt idx="3873">
                  <c:v>1.10062011397975</c:v>
                </c:pt>
                <c:pt idx="3874">
                  <c:v>1.10074373027832</c:v>
                </c:pt>
                <c:pt idx="3875">
                  <c:v>1.10086729851113</c:v>
                </c:pt>
                <c:pt idx="3876">
                  <c:v>1.10099081870207</c:v>
                </c:pt>
                <c:pt idx="3877">
                  <c:v>1.10111429087507</c:v>
                </c:pt>
                <c:pt idx="3878">
                  <c:v>1.10123771505402</c:v>
                </c:pt>
                <c:pt idx="3879">
                  <c:v>1.10136109126278</c:v>
                </c:pt>
                <c:pt idx="3880">
                  <c:v>1.10148441952523</c:v>
                </c:pt>
                <c:pt idx="3881">
                  <c:v>1.10160769986523</c:v>
                </c:pt>
                <c:pt idx="3882">
                  <c:v>1.10173093230661</c:v>
                </c:pt>
                <c:pt idx="3883">
                  <c:v>1.10185411687321</c:v>
                </c:pt>
                <c:pt idx="3884">
                  <c:v>1.10197725358884</c:v>
                </c:pt>
                <c:pt idx="3885">
                  <c:v>1.10210034247731</c:v>
                </c:pt>
                <c:pt idx="3886">
                  <c:v>1.10222338356242</c:v>
                </c:pt>
                <c:pt idx="3887">
                  <c:v>1.10234637686794</c:v>
                </c:pt>
                <c:pt idx="3888">
                  <c:v>1.10246932241764</c:v>
                </c:pt>
                <c:pt idx="3889">
                  <c:v>1.10259222023528</c:v>
                </c:pt>
                <c:pt idx="3890">
                  <c:v>1.1027150703446</c:v>
                </c:pt>
                <c:pt idx="3891">
                  <c:v>1.10283787276934</c:v>
                </c:pt>
                <c:pt idx="3892">
                  <c:v>1.10296062753321</c:v>
                </c:pt>
                <c:pt idx="3893">
                  <c:v>1.10308333465992</c:v>
                </c:pt>
                <c:pt idx="3894">
                  <c:v>1.10320599417317</c:v>
                </c:pt>
                <c:pt idx="3895">
                  <c:v>1.10332860609664</c:v>
                </c:pt>
                <c:pt idx="3896">
                  <c:v>1.10345117045399</c:v>
                </c:pt>
                <c:pt idx="3897">
                  <c:v>1.10357368726889</c:v>
                </c:pt>
                <c:pt idx="3898">
                  <c:v>1.10369615656498</c:v>
                </c:pt>
                <c:pt idx="3899">
                  <c:v>1.1038185783659</c:v>
                </c:pt>
                <c:pt idx="3900">
                  <c:v>1.10394095269526</c:v>
                </c:pt>
                <c:pt idx="3901">
                  <c:v>1.10406327957667</c:v>
                </c:pt>
                <c:pt idx="3902">
                  <c:v>1.10418555903374</c:v>
                </c:pt>
                <c:pt idx="3903">
                  <c:v>1.10430779109005</c:v>
                </c:pt>
                <c:pt idx="3904">
                  <c:v>1.10442997576916</c:v>
                </c:pt>
                <c:pt idx="3905">
                  <c:v>1.10455211309464</c:v>
                </c:pt>
                <c:pt idx="3906">
                  <c:v>1.10467420309003</c:v>
                </c:pt>
                <c:pt idx="3907">
                  <c:v>1.10479624577887</c:v>
                </c:pt>
                <c:pt idx="3908">
                  <c:v>1.10491824118469</c:v>
                </c:pt>
                <c:pt idx="3909">
                  <c:v>1.10504018933099</c:v>
                </c:pt>
                <c:pt idx="3910">
                  <c:v>1.10516209024128</c:v>
                </c:pt>
                <c:pt idx="3911">
                  <c:v>1.10528394393903</c:v>
                </c:pt>
                <c:pt idx="3912">
                  <c:v>1.10540575044773</c:v>
                </c:pt>
                <c:pt idx="3913">
                  <c:v>1.10552750979083</c:v>
                </c:pt>
                <c:pt idx="3914">
                  <c:v>1.10564922199179</c:v>
                </c:pt>
                <c:pt idx="3915">
                  <c:v>1.10577088707404</c:v>
                </c:pt>
                <c:pt idx="3916">
                  <c:v>1.10589250506101</c:v>
                </c:pt>
                <c:pt idx="3917">
                  <c:v>1.10601407597611</c:v>
                </c:pt>
                <c:pt idx="3918">
                  <c:v>1.10613559984274</c:v>
                </c:pt>
                <c:pt idx="3919">
                  <c:v>1.10625707668429</c:v>
                </c:pt>
                <c:pt idx="3920">
                  <c:v>1.10637850652414</c:v>
                </c:pt>
                <c:pt idx="3921">
                  <c:v>1.10649988938565</c:v>
                </c:pt>
                <c:pt idx="3922">
                  <c:v>1.10662122529218</c:v>
                </c:pt>
                <c:pt idx="3923">
                  <c:v>1.10674251426706</c:v>
                </c:pt>
                <c:pt idx="3924">
                  <c:v>1.10686375633362</c:v>
                </c:pt>
                <c:pt idx="3925">
                  <c:v>1.10698495151518</c:v>
                </c:pt>
                <c:pt idx="3926">
                  <c:v>1.10710609983505</c:v>
                </c:pt>
                <c:pt idx="3927">
                  <c:v>1.1072272013165</c:v>
                </c:pt>
                <c:pt idx="3928">
                  <c:v>1.10734825598283</c:v>
                </c:pt>
                <c:pt idx="3929">
                  <c:v>1.10746926385729</c:v>
                </c:pt>
                <c:pt idx="3930">
                  <c:v>1.10759022496315</c:v>
                </c:pt>
                <c:pt idx="3931">
                  <c:v>1.10771113932365</c:v>
                </c:pt>
                <c:pt idx="3932">
                  <c:v>1.10783200696201</c:v>
                </c:pt>
                <c:pt idx="3933">
                  <c:v>1.10795282790146</c:v>
                </c:pt>
                <c:pt idx="3934">
                  <c:v>1.10807360216521</c:v>
                </c:pt>
                <c:pt idx="3935">
                  <c:v>1.10819432977644</c:v>
                </c:pt>
                <c:pt idx="3936">
                  <c:v>1.10831501075833</c:v>
                </c:pt>
                <c:pt idx="3937">
                  <c:v>1.10843564513407</c:v>
                </c:pt>
                <c:pt idx="3938">
                  <c:v>1.10855623292681</c:v>
                </c:pt>
                <c:pt idx="3939">
                  <c:v>1.10867677415969</c:v>
                </c:pt>
                <c:pt idx="3940">
                  <c:v>1.10879726885584</c:v>
                </c:pt>
                <c:pt idx="3941">
                  <c:v>1.10891771703839</c:v>
                </c:pt>
                <c:pt idx="3942">
                  <c:v>1.10903811873045</c:v>
                </c:pt>
                <c:pt idx="3943">
                  <c:v>1.10915847395512</c:v>
                </c:pt>
                <c:pt idx="3944">
                  <c:v>1.10927878273548</c:v>
                </c:pt>
                <c:pt idx="3945">
                  <c:v>1.1093990450946</c:v>
                </c:pt>
                <c:pt idx="3946">
                  <c:v>1.10951926105555</c:v>
                </c:pt>
                <c:pt idx="3947">
                  <c:v>1.10963943064137</c:v>
                </c:pt>
                <c:pt idx="3948">
                  <c:v>1.1097595538751</c:v>
                </c:pt>
                <c:pt idx="3949">
                  <c:v>1.10987963077977</c:v>
                </c:pt>
                <c:pt idx="3950">
                  <c:v>1.10999966137839</c:v>
                </c:pt>
                <c:pt idx="3951">
                  <c:v>1.11011964569396</c:v>
                </c:pt>
                <c:pt idx="3952">
                  <c:v>1.11023958374947</c:v>
                </c:pt>
                <c:pt idx="3953">
                  <c:v>1.1103594755679</c:v>
                </c:pt>
                <c:pt idx="3954">
                  <c:v>1.11047932117221</c:v>
                </c:pt>
                <c:pt idx="3955">
                  <c:v>1.11059912058535</c:v>
                </c:pt>
                <c:pt idx="3956">
                  <c:v>1.11071887383027</c:v>
                </c:pt>
                <c:pt idx="3957">
                  <c:v>1.11083858092989</c:v>
                </c:pt>
                <c:pt idx="3958">
                  <c:v>1.11095824190713</c:v>
                </c:pt>
                <c:pt idx="3959">
                  <c:v>1.1110778567849</c:v>
                </c:pt>
                <c:pt idx="3960">
                  <c:v>1.11119742558608</c:v>
                </c:pt>
                <c:pt idx="3961">
                  <c:v>1.11131694833356</c:v>
                </c:pt>
                <c:pt idx="3962">
                  <c:v>1.11143642505021</c:v>
                </c:pt>
                <c:pt idx="3963">
                  <c:v>1.11155585575888</c:v>
                </c:pt>
                <c:pt idx="3964">
                  <c:v>1.11167524048242</c:v>
                </c:pt>
                <c:pt idx="3965">
                  <c:v>1.11179457924367</c:v>
                </c:pt>
                <c:pt idx="3966">
                  <c:v>1.11191387206543</c:v>
                </c:pt>
                <c:pt idx="3967">
                  <c:v>1.11203311897052</c:v>
                </c:pt>
                <c:pt idx="3968">
                  <c:v>1.11215231998174</c:v>
                </c:pt>
                <c:pt idx="3969">
                  <c:v>1.11227147512187</c:v>
                </c:pt>
                <c:pt idx="3970">
                  <c:v>1.11239058441369</c:v>
                </c:pt>
                <c:pt idx="3971">
                  <c:v>1.11250964787995</c:v>
                </c:pt>
                <c:pt idx="3972">
                  <c:v>1.11262866554341</c:v>
                </c:pt>
                <c:pt idx="3973">
                  <c:v>1.11274763742679</c:v>
                </c:pt>
                <c:pt idx="3974">
                  <c:v>1.11286656355284</c:v>
                </c:pt>
                <c:pt idx="3975">
                  <c:v>1.11298544394425</c:v>
                </c:pt>
                <c:pt idx="3976">
                  <c:v>1.11310427862373</c:v>
                </c:pt>
                <c:pt idx="3977">
                  <c:v>1.11322306761397</c:v>
                </c:pt>
                <c:pt idx="3978">
                  <c:v>1.11334181093765</c:v>
                </c:pt>
                <c:pt idx="3979">
                  <c:v>1.11346050861742</c:v>
                </c:pt>
                <c:pt idx="3980">
                  <c:v>1.11357916067596</c:v>
                </c:pt>
                <c:pt idx="3981">
                  <c:v>1.11369776713588</c:v>
                </c:pt>
                <c:pt idx="3982">
                  <c:v>1.11381632801984</c:v>
                </c:pt>
                <c:pt idx="3983">
                  <c:v>1.11393484335044</c:v>
                </c:pt>
                <c:pt idx="3984">
                  <c:v>1.11405331315028</c:v>
                </c:pt>
                <c:pt idx="3985">
                  <c:v>1.11417173744197</c:v>
                </c:pt>
                <c:pt idx="3986">
                  <c:v>1.11429011624808</c:v>
                </c:pt>
                <c:pt idx="3987">
                  <c:v>1.11440844959119</c:v>
                </c:pt>
                <c:pt idx="3988">
                  <c:v>1.11452673749385</c:v>
                </c:pt>
                <c:pt idx="3989">
                  <c:v>1.11464497997861</c:v>
                </c:pt>
                <c:pt idx="3990">
                  <c:v>1.114763177068</c:v>
                </c:pt>
                <c:pt idx="3991">
                  <c:v>1.11488132878455</c:v>
                </c:pt>
                <c:pt idx="3992">
                  <c:v>1.11499943515076</c:v>
                </c:pt>
                <c:pt idx="3993">
                  <c:v>1.11511749618913</c:v>
                </c:pt>
                <c:pt idx="3994">
                  <c:v>1.11523551192216</c:v>
                </c:pt>
                <c:pt idx="3995">
                  <c:v>1.11535348237231</c:v>
                </c:pt>
                <c:pt idx="3996">
                  <c:v>1.11547140756206</c:v>
                </c:pt>
                <c:pt idx="3997">
                  <c:v>1.11558928751384</c:v>
                </c:pt>
                <c:pt idx="3998">
                  <c:v>1.1157071222501</c:v>
                </c:pt>
                <c:pt idx="3999">
                  <c:v>1.11582491179327</c:v>
                </c:pt>
                <c:pt idx="4000">
                  <c:v>1.11594265616577</c:v>
                </c:pt>
                <c:pt idx="4001">
                  <c:v>1.11606035538999</c:v>
                </c:pt>
                <c:pt idx="4002">
                  <c:v>1.11617800948833</c:v>
                </c:pt>
                <c:pt idx="4003">
                  <c:v>1.11629561848317</c:v>
                </c:pt>
                <c:pt idx="4004">
                  <c:v>1.11641318239688</c:v>
                </c:pt>
                <c:pt idx="4005">
                  <c:v>1.11653070125181</c:v>
                </c:pt>
                <c:pt idx="4006">
                  <c:v>1.11664817507031</c:v>
                </c:pt>
                <c:pt idx="4007">
                  <c:v>1.11676560387471</c:v>
                </c:pt>
                <c:pt idx="4008">
                  <c:v>1.11688298768734</c:v>
                </c:pt>
                <c:pt idx="4009">
                  <c:v>1.1170003265305</c:v>
                </c:pt>
                <c:pt idx="4010">
                  <c:v>1.11711762042649</c:v>
                </c:pt>
                <c:pt idx="4011">
                  <c:v>1.11723486939759</c:v>
                </c:pt>
                <c:pt idx="4012">
                  <c:v>1.11735207346609</c:v>
                </c:pt>
                <c:pt idx="4013">
                  <c:v>1.11746923265424</c:v>
                </c:pt>
                <c:pt idx="4014">
                  <c:v>1.11758634698429</c:v>
                </c:pt>
                <c:pt idx="4015">
                  <c:v>1.11770341647848</c:v>
                </c:pt>
                <c:pt idx="4016">
                  <c:v>1.11782044115904</c:v>
                </c:pt>
                <c:pt idx="4017">
                  <c:v>1.11793742104819</c:v>
                </c:pt>
                <c:pt idx="4018">
                  <c:v>1.11805435616812</c:v>
                </c:pt>
                <c:pt idx="4019">
                  <c:v>1.11817124654103</c:v>
                </c:pt>
                <c:pt idx="4020">
                  <c:v>1.1182880921891</c:v>
                </c:pt>
                <c:pt idx="4021">
                  <c:v>1.1184048931345</c:v>
                </c:pt>
                <c:pt idx="4022">
                  <c:v>1.11852164939938</c:v>
                </c:pt>
                <c:pt idx="4023">
                  <c:v>1.11863836100589</c:v>
                </c:pt>
                <c:pt idx="4024">
                  <c:v>1.11875502797616</c:v>
                </c:pt>
                <c:pt idx="4025">
                  <c:v>1.11887165033231</c:v>
                </c:pt>
                <c:pt idx="4026">
                  <c:v>1.11898822809646</c:v>
                </c:pt>
                <c:pt idx="4027">
                  <c:v>1.11910476129069</c:v>
                </c:pt>
                <c:pt idx="4028">
                  <c:v>1.1192212499371</c:v>
                </c:pt>
                <c:pt idx="4029">
                  <c:v>1.11933769405776</c:v>
                </c:pt>
                <c:pt idx="4030">
                  <c:v>1.11945409367473</c:v>
                </c:pt>
                <c:pt idx="4031">
                  <c:v>1.11957044881007</c:v>
                </c:pt>
                <c:pt idx="4032">
                  <c:v>1.11968675948581</c:v>
                </c:pt>
                <c:pt idx="4033">
                  <c:v>1.11980302572398</c:v>
                </c:pt>
                <c:pt idx="4034">
                  <c:v>1.1199192475466</c:v>
                </c:pt>
                <c:pt idx="4035">
                  <c:v>1.12003542497567</c:v>
                </c:pt>
                <c:pt idx="4036">
                  <c:v>1.12015155803319</c:v>
                </c:pt>
                <c:pt idx="4037">
                  <c:v>1.12026764674113</c:v>
                </c:pt>
                <c:pt idx="4038">
                  <c:v>1.12038369112146</c:v>
                </c:pt>
                <c:pt idx="4039">
                  <c:v>1.12049969119614</c:v>
                </c:pt>
                <c:pt idx="4040">
                  <c:v>1.12061564698713</c:v>
                </c:pt>
                <c:pt idx="4041">
                  <c:v>1.12073155851634</c:v>
                </c:pt>
                <c:pt idx="4042">
                  <c:v>1.12084742580571</c:v>
                </c:pt>
                <c:pt idx="4043">
                  <c:v>1.12096324887714</c:v>
                </c:pt>
                <c:pt idx="4044">
                  <c:v>1.12107902775254</c:v>
                </c:pt>
                <c:pt idx="4045">
                  <c:v>1.1211947624538</c:v>
                </c:pt>
                <c:pt idx="4046">
                  <c:v>1.12131045300278</c:v>
                </c:pt>
                <c:pt idx="4047">
                  <c:v>1.12142609942135</c:v>
                </c:pt>
                <c:pt idx="4048">
                  <c:v>1.12154170173137</c:v>
                </c:pt>
                <c:pt idx="4049">
                  <c:v>1.12165725995468</c:v>
                </c:pt>
                <c:pt idx="4050">
                  <c:v>1.12177277411311</c:v>
                </c:pt>
                <c:pt idx="4051">
                  <c:v>1.12188824422847</c:v>
                </c:pt>
                <c:pt idx="4052">
                  <c:v>1.12200367032258</c:v>
                </c:pt>
                <c:pt idx="4053">
                  <c:v>1.12211905241722</c:v>
                </c:pt>
                <c:pt idx="4054">
                  <c:v>1.12223439053418</c:v>
                </c:pt>
                <c:pt idx="4055">
                  <c:v>1.12234968469523</c:v>
                </c:pt>
                <c:pt idx="4056">
                  <c:v>1.12246493492213</c:v>
                </c:pt>
                <c:pt idx="4057">
                  <c:v>1.12258014123664</c:v>
                </c:pt>
                <c:pt idx="4058">
                  <c:v>1.12269530366048</c:v>
                </c:pt>
                <c:pt idx="4059">
                  <c:v>1.12281042221538</c:v>
                </c:pt>
                <c:pt idx="4060">
                  <c:v>1.12292549692307</c:v>
                </c:pt>
                <c:pt idx="4061">
                  <c:v>1.12304052780523</c:v>
                </c:pt>
                <c:pt idx="4062">
                  <c:v>1.12315551488355</c:v>
                </c:pt>
                <c:pt idx="4063">
                  <c:v>1.12327045817973</c:v>
                </c:pt>
                <c:pt idx="4064">
                  <c:v>1.12338535771543</c:v>
                </c:pt>
                <c:pt idx="4065">
                  <c:v>1.12350021351229</c:v>
                </c:pt>
                <c:pt idx="4066">
                  <c:v>1.12361502559198</c:v>
                </c:pt>
                <c:pt idx="4067">
                  <c:v>1.12372979397611</c:v>
                </c:pt>
                <c:pt idx="4068">
                  <c:v>1.12384451868632</c:v>
                </c:pt>
                <c:pt idx="4069">
                  <c:v>1.12395919974421</c:v>
                </c:pt>
                <c:pt idx="4070">
                  <c:v>1.12407383717137</c:v>
                </c:pt>
                <c:pt idx="4071">
                  <c:v>1.12418843098941</c:v>
                </c:pt>
                <c:pt idx="4072">
                  <c:v>1.12430298121989</c:v>
                </c:pt>
                <c:pt idx="4073">
                  <c:v>1.12441748788437</c:v>
                </c:pt>
                <c:pt idx="4074">
                  <c:v>1.12453195100441</c:v>
                </c:pt>
                <c:pt idx="4075">
                  <c:v>1.12464637060155</c:v>
                </c:pt>
                <c:pt idx="4076">
                  <c:v>1.12476074669732</c:v>
                </c:pt>
                <c:pt idx="4077">
                  <c:v>1.12487507931324</c:v>
                </c:pt>
                <c:pt idx="4078">
                  <c:v>1.12498936847082</c:v>
                </c:pt>
                <c:pt idx="4079">
                  <c:v>1.12510361419154</c:v>
                </c:pt>
                <c:pt idx="4080">
                  <c:v>1.12521781649689</c:v>
                </c:pt>
                <c:pt idx="4081">
                  <c:v>1.12533197540835</c:v>
                </c:pt>
                <c:pt idx="4082">
                  <c:v>1.12544609094737</c:v>
                </c:pt>
                <c:pt idx="4083">
                  <c:v>1.12556016313541</c:v>
                </c:pt>
                <c:pt idx="4084">
                  <c:v>1.1256741919939</c:v>
                </c:pt>
                <c:pt idx="4085">
                  <c:v>1.12578817754427</c:v>
                </c:pt>
                <c:pt idx="4086">
                  <c:v>1.12590211980793</c:v>
                </c:pt>
                <c:pt idx="4087">
                  <c:v>1.12601601880629</c:v>
                </c:pt>
                <c:pt idx="4088">
                  <c:v>1.12612987456074</c:v>
                </c:pt>
                <c:pt idx="4089">
                  <c:v>1.12624368709266</c:v>
                </c:pt>
                <c:pt idx="4090">
                  <c:v>1.12635745642341</c:v>
                </c:pt>
                <c:pt idx="4091">
                  <c:v>1.12647118257436</c:v>
                </c:pt>
                <c:pt idx="4092">
                  <c:v>1.12658486556686</c:v>
                </c:pt>
                <c:pt idx="4093">
                  <c:v>1.12669850542223</c:v>
                </c:pt>
                <c:pt idx="4094">
                  <c:v>1.1268121021618</c:v>
                </c:pt>
                <c:pt idx="4095">
                  <c:v>1.12692565580689</c:v>
                </c:pt>
                <c:pt idx="4096">
                  <c:v>1.12703916637879</c:v>
                </c:pt>
                <c:pt idx="4097">
                  <c:v>1.12715263389879</c:v>
                </c:pt>
                <c:pt idx="4098">
                  <c:v>1.12726605838818</c:v>
                </c:pt>
                <c:pt idx="4099">
                  <c:v>1.12737943986821</c:v>
                </c:pt>
                <c:pt idx="4100">
                  <c:v>1.12749277836014</c:v>
                </c:pt>
                <c:pt idx="4101">
                  <c:v>1.12760607388522</c:v>
                </c:pt>
                <c:pt idx="4102">
                  <c:v>1.12771932646468</c:v>
                </c:pt>
                <c:pt idx="4103">
                  <c:v>1.12783253611974</c:v>
                </c:pt>
                <c:pt idx="4104">
                  <c:v>1.12794570287161</c:v>
                </c:pt>
                <c:pt idx="4105">
                  <c:v>1.12805882674149</c:v>
                </c:pt>
                <c:pt idx="4106">
                  <c:v>1.12817190775057</c:v>
                </c:pt>
                <c:pt idx="4107">
                  <c:v>1.12828494592001</c:v>
                </c:pt>
                <c:pt idx="4108">
                  <c:v>1.12839794127099</c:v>
                </c:pt>
                <c:pt idx="4109">
                  <c:v>1.12851089382466</c:v>
                </c:pt>
                <c:pt idx="4110">
                  <c:v>1.12862380360216</c:v>
                </c:pt>
                <c:pt idx="4111">
                  <c:v>1.12873667062462</c:v>
                </c:pt>
                <c:pt idx="4112">
                  <c:v>1.12884949491316</c:v>
                </c:pt>
                <c:pt idx="4113">
                  <c:v>1.12896227648889</c:v>
                </c:pt>
                <c:pt idx="4114">
                  <c:v>1.1290750153729</c:v>
                </c:pt>
                <c:pt idx="4115">
                  <c:v>1.12918771158628</c:v>
                </c:pt>
                <c:pt idx="4116">
                  <c:v>1.12930036515011</c:v>
                </c:pt>
                <c:pt idx="4117">
                  <c:v>1.12941297608543</c:v>
                </c:pt>
                <c:pt idx="4118">
                  <c:v>1.12952554441332</c:v>
                </c:pt>
                <c:pt idx="4119">
                  <c:v>1.1296380701548</c:v>
                </c:pt>
                <c:pt idx="4120">
                  <c:v>1.12975055333091</c:v>
                </c:pt>
                <c:pt idx="4121">
                  <c:v>1.12986299396266</c:v>
                </c:pt>
                <c:pt idx="4122">
                  <c:v>1.12997539207106</c:v>
                </c:pt>
                <c:pt idx="4123">
                  <c:v>1.13008774767711</c:v>
                </c:pt>
                <c:pt idx="4124">
                  <c:v>1.13020006080178</c:v>
                </c:pt>
                <c:pt idx="4125">
                  <c:v>1.13031233146605</c:v>
                </c:pt>
                <c:pt idx="4126">
                  <c:v>1.13042455969088</c:v>
                </c:pt>
                <c:pt idx="4127">
                  <c:v>1.13053674549723</c:v>
                </c:pt>
                <c:pt idx="4128">
                  <c:v>1.13064888890602</c:v>
                </c:pt>
                <c:pt idx="4129">
                  <c:v>1.13076098993819</c:v>
                </c:pt>
                <c:pt idx="4130">
                  <c:v>1.13087304861466</c:v>
                </c:pt>
                <c:pt idx="4131">
                  <c:v>1.13098506495632</c:v>
                </c:pt>
                <c:pt idx="4132">
                  <c:v>1.13109703898407</c:v>
                </c:pt>
                <c:pt idx="4133">
                  <c:v>1.1312089707188</c:v>
                </c:pt>
                <c:pt idx="4134">
                  <c:v>1.13132086018138</c:v>
                </c:pt>
                <c:pt idx="4135">
                  <c:v>1.13143270739266</c:v>
                </c:pt>
                <c:pt idx="4136">
                  <c:v>1.13154451237349</c:v>
                </c:pt>
                <c:pt idx="4137">
                  <c:v>1.13165627514472</c:v>
                </c:pt>
                <c:pt idx="4138">
                  <c:v>1.13176799572717</c:v>
                </c:pt>
                <c:pt idx="4139">
                  <c:v>1.13187967414165</c:v>
                </c:pt>
                <c:pt idx="4140">
                  <c:v>1.13199131040897</c:v>
                </c:pt>
                <c:pt idx="4141">
                  <c:v>1.13210290454992</c:v>
                </c:pt>
                <c:pt idx="4142">
                  <c:v>1.13221445658528</c:v>
                </c:pt>
                <c:pt idx="4143">
                  <c:v>1.13232596653583</c:v>
                </c:pt>
                <c:pt idx="4144">
                  <c:v>1.13243743442232</c:v>
                </c:pt>
                <c:pt idx="4145">
                  <c:v>1.13254886026551</c:v>
                </c:pt>
                <c:pt idx="4146">
                  <c:v>1.13266024408612</c:v>
                </c:pt>
                <c:pt idx="4147">
                  <c:v>1.13277158590489</c:v>
                </c:pt>
                <c:pt idx="4148">
                  <c:v>1.13288288574252</c:v>
                </c:pt>
                <c:pt idx="4149">
                  <c:v>1.13299414361973</c:v>
                </c:pt>
                <c:pt idx="4150">
                  <c:v>1.13310535955721</c:v>
                </c:pt>
                <c:pt idx="4151">
                  <c:v>1.13321653357563</c:v>
                </c:pt>
                <c:pt idx="4152">
                  <c:v>1.13332766569567</c:v>
                </c:pt>
                <c:pt idx="4153">
                  <c:v>1.13343875593799</c:v>
                </c:pt>
                <c:pt idx="4154">
                  <c:v>1.13354980432323</c:v>
                </c:pt>
                <c:pt idx="4155">
                  <c:v>1.13366081087204</c:v>
                </c:pt>
                <c:pt idx="4156">
                  <c:v>1.13377177560503</c:v>
                </c:pt>
                <c:pt idx="4157">
                  <c:v>1.13388269854282</c:v>
                </c:pt>
                <c:pt idx="4158">
                  <c:v>1.13399357970602</c:v>
                </c:pt>
                <c:pt idx="4159">
                  <c:v>1.13410441911522</c:v>
                </c:pt>
                <c:pt idx="4160">
                  <c:v>1.134215216791</c:v>
                </c:pt>
                <c:pt idx="4161">
                  <c:v>1.13432597275393</c:v>
                </c:pt>
                <c:pt idx="4162">
                  <c:v>1.13443668702457</c:v>
                </c:pt>
                <c:pt idx="4163">
                  <c:v>1.13454735962347</c:v>
                </c:pt>
                <c:pt idx="4164">
                  <c:v>1.13465799057116</c:v>
                </c:pt>
                <c:pt idx="4165">
                  <c:v>1.13476857988818</c:v>
                </c:pt>
                <c:pt idx="4166">
                  <c:v>1.13487912759503</c:v>
                </c:pt>
                <c:pt idx="4167">
                  <c:v>1.13498963371222</c:v>
                </c:pt>
                <c:pt idx="4168">
                  <c:v>1.13510009826025</c:v>
                </c:pt>
                <c:pt idx="4169">
                  <c:v>1.13521052125959</c:v>
                </c:pt>
                <c:pt idx="4170">
                  <c:v>1.13532090273072</c:v>
                </c:pt>
                <c:pt idx="4171">
                  <c:v>1.13543124269409</c:v>
                </c:pt>
                <c:pt idx="4172">
                  <c:v>1.13554154117016</c:v>
                </c:pt>
                <c:pt idx="4173">
                  <c:v>1.13565179817936</c:v>
                </c:pt>
                <c:pt idx="4174">
                  <c:v>1.13576201374212</c:v>
                </c:pt>
                <c:pt idx="4175">
                  <c:v>1.13587218787886</c:v>
                </c:pt>
                <c:pt idx="4176">
                  <c:v>1.13598232060998</c:v>
                </c:pt>
                <c:pt idx="4177">
                  <c:v>1.13609241195587</c:v>
                </c:pt>
                <c:pt idx="4178">
                  <c:v>1.13620246193692</c:v>
                </c:pt>
                <c:pt idx="4179">
                  <c:v>1.1363124705735</c:v>
                </c:pt>
                <c:pt idx="4180">
                  <c:v>1.13642243788596</c:v>
                </c:pt>
                <c:pt idx="4181">
                  <c:v>1.13653236389467</c:v>
                </c:pt>
                <c:pt idx="4182">
                  <c:v>1.13664224861995</c:v>
                </c:pt>
                <c:pt idx="4183">
                  <c:v>1.13675209208214</c:v>
                </c:pt>
                <c:pt idx="4184">
                  <c:v>1.13686189430155</c:v>
                </c:pt>
                <c:pt idx="4185">
                  <c:v>1.13697165529849</c:v>
                </c:pt>
                <c:pt idx="4186">
                  <c:v>1.13708137509325</c:v>
                </c:pt>
                <c:pt idx="4187">
                  <c:v>1.13719105370612</c:v>
                </c:pt>
                <c:pt idx="4188">
                  <c:v>1.13730069115737</c:v>
                </c:pt>
                <c:pt idx="4189">
                  <c:v>1.13741028746727</c:v>
                </c:pt>
                <c:pt idx="4190">
                  <c:v>1.13751984265605</c:v>
                </c:pt>
                <c:pt idx="4191">
                  <c:v>1.13762935674398</c:v>
                </c:pt>
                <c:pt idx="4192">
                  <c:v>1.13773882975126</c:v>
                </c:pt>
                <c:pt idx="4193">
                  <c:v>1.13784826169813</c:v>
                </c:pt>
                <c:pt idx="4194">
                  <c:v>1.13795765260478</c:v>
                </c:pt>
                <c:pt idx="4195">
                  <c:v>1.13806700249142</c:v>
                </c:pt>
                <c:pt idx="4196">
                  <c:v>1.13817631137823</c:v>
                </c:pt>
                <c:pt idx="4197">
                  <c:v>1.13828557928539</c:v>
                </c:pt>
                <c:pt idx="4198">
                  <c:v>1.13839480623305</c:v>
                </c:pt>
                <c:pt idx="4199">
                  <c:v>1.13850399224138</c:v>
                </c:pt>
                <c:pt idx="4200">
                  <c:v>1.13861313733052</c:v>
                </c:pt>
                <c:pt idx="4201">
                  <c:v>1.13872224152059</c:v>
                </c:pt>
                <c:pt idx="4202">
                  <c:v>1.13883130483171</c:v>
                </c:pt>
                <c:pt idx="4203">
                  <c:v>1.138940327284</c:v>
                </c:pt>
                <c:pt idx="4204">
                  <c:v>1.13904930889755</c:v>
                </c:pt>
                <c:pt idx="4205">
                  <c:v>1.13915824969246</c:v>
                </c:pt>
                <c:pt idx="4206">
                  <c:v>1.13926714968879</c:v>
                </c:pt>
                <c:pt idx="4207">
                  <c:v>1.13937600890662</c:v>
                </c:pt>
                <c:pt idx="4208">
                  <c:v>1.13948482736599</c:v>
                </c:pt>
                <c:pt idx="4209">
                  <c:v>1.13959360508696</c:v>
                </c:pt>
                <c:pt idx="4210">
                  <c:v>1.13970234208956</c:v>
                </c:pt>
                <c:pt idx="4211">
                  <c:v>1.1398110383938</c:v>
                </c:pt>
                <c:pt idx="4212">
                  <c:v>1.13991969401971</c:v>
                </c:pt>
                <c:pt idx="4213">
                  <c:v>1.14002830898728</c:v>
                </c:pt>
                <c:pt idx="4214">
                  <c:v>1.1401368833165</c:v>
                </c:pt>
                <c:pt idx="4215">
                  <c:v>1.14024541702734</c:v>
                </c:pt>
                <c:pt idx="4216">
                  <c:v>1.14035391013979</c:v>
                </c:pt>
                <c:pt idx="4217">
                  <c:v>1.1404623626738</c:v>
                </c:pt>
                <c:pt idx="4218">
                  <c:v>1.14057077464931</c:v>
                </c:pt>
                <c:pt idx="4219">
                  <c:v>1.14067914608626</c:v>
                </c:pt>
                <c:pt idx="4220">
                  <c:v>1.14078747700457</c:v>
                </c:pt>
                <c:pt idx="4221">
                  <c:v>1.14089576742416</c:v>
                </c:pt>
                <c:pt idx="4222">
                  <c:v>1.14100401736494</c:v>
                </c:pt>
                <c:pt idx="4223">
                  <c:v>1.14111222684679</c:v>
                </c:pt>
                <c:pt idx="4224">
                  <c:v>1.1412203958896</c:v>
                </c:pt>
                <c:pt idx="4225">
                  <c:v>1.14132852451324</c:v>
                </c:pt>
                <c:pt idx="4226">
                  <c:v>1.14143661273756</c:v>
                </c:pt>
                <c:pt idx="4227">
                  <c:v>1.14154466058243</c:v>
                </c:pt>
                <c:pt idx="4228">
                  <c:v>1.14165266806767</c:v>
                </c:pt>
                <c:pt idx="4229">
                  <c:v>1.14176063521313</c:v>
                </c:pt>
                <c:pt idx="4230">
                  <c:v>1.1418685620386</c:v>
                </c:pt>
                <c:pt idx="4231">
                  <c:v>1.14197644856391</c:v>
                </c:pt>
                <c:pt idx="4232">
                  <c:v>1.14208429480884</c:v>
                </c:pt>
                <c:pt idx="4233">
                  <c:v>1.14219210079319</c:v>
                </c:pt>
                <c:pt idx="4234">
                  <c:v>1.14229986653672</c:v>
                </c:pt>
                <c:pt idx="4235">
                  <c:v>1.1424075920592</c:v>
                </c:pt>
                <c:pt idx="4236">
                  <c:v>1.14251527738039</c:v>
                </c:pt>
                <c:pt idx="4237">
                  <c:v>1.14262292252002</c:v>
                </c:pt>
                <c:pt idx="4238">
                  <c:v>1.14273052749783</c:v>
                </c:pt>
                <c:pt idx="4239">
                  <c:v>1.14283809233354</c:v>
                </c:pt>
                <c:pt idx="4240">
                  <c:v>1.14294561704686</c:v>
                </c:pt>
                <c:pt idx="4241">
                  <c:v>1.14305310165749</c:v>
                </c:pt>
                <c:pt idx="4242">
                  <c:v>1.14316054618512</c:v>
                </c:pt>
                <c:pt idx="4243">
                  <c:v>1.14326795064942</c:v>
                </c:pt>
                <c:pt idx="4244">
                  <c:v>1.14337531507007</c:v>
                </c:pt>
                <c:pt idx="4245">
                  <c:v>1.14348263946672</c:v>
                </c:pt>
                <c:pt idx="4246">
                  <c:v>1.14358992385901</c:v>
                </c:pt>
                <c:pt idx="4247">
                  <c:v>1.14369716826659</c:v>
                </c:pt>
                <c:pt idx="4248">
                  <c:v>1.14380437270907</c:v>
                </c:pt>
                <c:pt idx="4249">
                  <c:v>1.14391153720608</c:v>
                </c:pt>
                <c:pt idx="4250">
                  <c:v>1.14401866177721</c:v>
                </c:pt>
                <c:pt idx="4251">
                  <c:v>1.14412574644206</c:v>
                </c:pt>
                <c:pt idx="4252">
                  <c:v>1.14423279122022</c:v>
                </c:pt>
                <c:pt idx="4253">
                  <c:v>1.14433979613124</c:v>
                </c:pt>
                <c:pt idx="4254">
                  <c:v>1.1444467611947</c:v>
                </c:pt>
                <c:pt idx="4255">
                  <c:v>1.14455368643014</c:v>
                </c:pt>
                <c:pt idx="4256">
                  <c:v>1.14466057185711</c:v>
                </c:pt>
                <c:pt idx="4257">
                  <c:v>1.14476741749513</c:v>
                </c:pt>
                <c:pt idx="4258">
                  <c:v>1.14487422336372</c:v>
                </c:pt>
                <c:pt idx="4259">
                  <c:v>1.14498098948239</c:v>
                </c:pt>
                <c:pt idx="4260">
                  <c:v>1.14508771587064</c:v>
                </c:pt>
                <c:pt idx="4261">
                  <c:v>1.14519440254795</c:v>
                </c:pt>
                <c:pt idx="4262">
                  <c:v>1.14530104953381</c:v>
                </c:pt>
                <c:pt idx="4263">
                  <c:v>1.14540765684767</c:v>
                </c:pt>
                <c:pt idx="4264">
                  <c:v>1.14551422450899</c:v>
                </c:pt>
                <c:pt idx="4265">
                  <c:v>1.14562075253722</c:v>
                </c:pt>
                <c:pt idx="4266">
                  <c:v>1.14572724095179</c:v>
                </c:pt>
                <c:pt idx="4267">
                  <c:v>1.14583368977212</c:v>
                </c:pt>
                <c:pt idx="4268">
                  <c:v>1.14594009901763</c:v>
                </c:pt>
                <c:pt idx="4269">
                  <c:v>1.14604646870771</c:v>
                </c:pt>
                <c:pt idx="4270">
                  <c:v>1.14615279886177</c:v>
                </c:pt>
                <c:pt idx="4271">
                  <c:v>1.14625908949918</c:v>
                </c:pt>
                <c:pt idx="4272">
                  <c:v>1.14636534063931</c:v>
                </c:pt>
                <c:pt idx="4273">
                  <c:v>1.14647155230152</c:v>
                </c:pt>
                <c:pt idx="4274">
                  <c:v>1.14657772450516</c:v>
                </c:pt>
                <c:pt idx="4275">
                  <c:v>1.14668385726958</c:v>
                </c:pt>
                <c:pt idx="4276">
                  <c:v>1.14678995061409</c:v>
                </c:pt>
                <c:pt idx="4277">
                  <c:v>1.14689600455802</c:v>
                </c:pt>
                <c:pt idx="4278">
                  <c:v>1.14700201912068</c:v>
                </c:pt>
                <c:pt idx="4279">
                  <c:v>1.14710799432136</c:v>
                </c:pt>
                <c:pt idx="4280">
                  <c:v>1.14721393017935</c:v>
                </c:pt>
                <c:pt idx="4281">
                  <c:v>1.14731982671392</c:v>
                </c:pt>
                <c:pt idx="4282">
                  <c:v>1.14742568394434</c:v>
                </c:pt>
                <c:pt idx="4283">
                  <c:v>1.14753150188987</c:v>
                </c:pt>
                <c:pt idx="4284">
                  <c:v>1.14763728056974</c:v>
                </c:pt>
                <c:pt idx="4285">
                  <c:v>1.1477430200032</c:v>
                </c:pt>
                <c:pt idx="4286">
                  <c:v>1.14784872020947</c:v>
                </c:pt>
                <c:pt idx="4287">
                  <c:v>1.14795438120776</c:v>
                </c:pt>
                <c:pt idx="4288">
                  <c:v>1.14806000301727</c:v>
                </c:pt>
                <c:pt idx="4289">
                  <c:v>1.1481655856572</c:v>
                </c:pt>
                <c:pt idx="4290">
                  <c:v>1.14827112914673</c:v>
                </c:pt>
                <c:pt idx="4291">
                  <c:v>1.14837663350502</c:v>
                </c:pt>
                <c:pt idx="4292">
                  <c:v>1.14848209875125</c:v>
                </c:pt>
                <c:pt idx="4293">
                  <c:v>1.14858752490455</c:v>
                </c:pt>
                <c:pt idx="4294">
                  <c:v>1.14869291198408</c:v>
                </c:pt>
                <c:pt idx="4295">
                  <c:v>1.14879826000895</c:v>
                </c:pt>
                <c:pt idx="4296">
                  <c:v>1.1489035689983</c:v>
                </c:pt>
                <c:pt idx="4297">
                  <c:v>1.14900883897122</c:v>
                </c:pt>
                <c:pt idx="4298">
                  <c:v>1.14911406994682</c:v>
                </c:pt>
                <c:pt idx="4299">
                  <c:v>1.14921926194418</c:v>
                </c:pt>
                <c:pt idx="4300">
                  <c:v>1.14932441498238</c:v>
                </c:pt>
                <c:pt idx="4301">
                  <c:v>1.1494295290805</c:v>
                </c:pt>
                <c:pt idx="4302">
                  <c:v>1.14953460425758</c:v>
                </c:pt>
                <c:pt idx="4303">
                  <c:v>1.14963964053267</c:v>
                </c:pt>
                <c:pt idx="4304">
                  <c:v>1.14974463792481</c:v>
                </c:pt>
                <c:pt idx="4305">
                  <c:v>1.14984959645303</c:v>
                </c:pt>
                <c:pt idx="4306">
                  <c:v>1.14995451613633</c:v>
                </c:pt>
                <c:pt idx="4307">
                  <c:v>1.15005939699373</c:v>
                </c:pt>
                <c:pt idx="4308">
                  <c:v>1.15016423904422</c:v>
                </c:pt>
                <c:pt idx="4309">
                  <c:v>1.15026904230678</c:v>
                </c:pt>
                <c:pt idx="4310">
                  <c:v>1.15037380680039</c:v>
                </c:pt>
                <c:pt idx="4311">
                  <c:v>1.150478532544</c:v>
                </c:pt>
                <c:pt idx="4312">
                  <c:v>1.15058321955658</c:v>
                </c:pt>
                <c:pt idx="4313">
                  <c:v>1.15068786785707</c:v>
                </c:pt>
                <c:pt idx="4314">
                  <c:v>1.1507924774644</c:v>
                </c:pt>
                <c:pt idx="4315">
                  <c:v>1.15089704839749</c:v>
                </c:pt>
                <c:pt idx="4316">
                  <c:v>1.15100158067525</c:v>
                </c:pt>
                <c:pt idx="4317">
                  <c:v>1.15110607431658</c:v>
                </c:pt>
                <c:pt idx="4318">
                  <c:v>1.15121052934038</c:v>
                </c:pt>
                <c:pt idx="4319">
                  <c:v>1.15131494576553</c:v>
                </c:pt>
                <c:pt idx="4320">
                  <c:v>1.1514193236109</c:v>
                </c:pt>
                <c:pt idx="4321">
                  <c:v>1.15152366289534</c:v>
                </c:pt>
                <c:pt idx="4322">
                  <c:v>1.15162796363771</c:v>
                </c:pt>
                <c:pt idx="4323">
                  <c:v>1.15173222585685</c:v>
                </c:pt>
                <c:pt idx="4324">
                  <c:v>1.15183644957158</c:v>
                </c:pt>
                <c:pt idx="4325">
                  <c:v>1.15194063480073</c:v>
                </c:pt>
                <c:pt idx="4326">
                  <c:v>1.1520447815631</c:v>
                </c:pt>
                <c:pt idx="4327">
                  <c:v>1.1521488898775</c:v>
                </c:pt>
                <c:pt idx="4328">
                  <c:v>1.15225295976271</c:v>
                </c:pt>
                <c:pt idx="4329">
                  <c:v>1.15235699123751</c:v>
                </c:pt>
                <c:pt idx="4330">
                  <c:v>1.15246098432067</c:v>
                </c:pt>
                <c:pt idx="4331">
                  <c:v>1.15256493903095</c:v>
                </c:pt>
                <c:pt idx="4332">
                  <c:v>1.15266885538708</c:v>
                </c:pt>
                <c:pt idx="4333">
                  <c:v>1.15277273340782</c:v>
                </c:pt>
                <c:pt idx="4334">
                  <c:v>1.15287657311188</c:v>
                </c:pt>
                <c:pt idx="4335">
                  <c:v>1.15298037451799</c:v>
                </c:pt>
                <c:pt idx="4336">
                  <c:v>1.15308413764485</c:v>
                </c:pt>
                <c:pt idx="4337">
                  <c:v>1.15318786251115</c:v>
                </c:pt>
                <c:pt idx="4338">
                  <c:v>1.15329154913559</c:v>
                </c:pt>
                <c:pt idx="4339">
                  <c:v>1.15339519753683</c:v>
                </c:pt>
                <c:pt idx="4340">
                  <c:v>1.15349880773355</c:v>
                </c:pt>
                <c:pt idx="4341">
                  <c:v>1.1536023797444</c:v>
                </c:pt>
                <c:pt idx="4342">
                  <c:v>1.15370591358802</c:v>
                </c:pt>
                <c:pt idx="4343">
                  <c:v>1.15380940928305</c:v>
                </c:pt>
                <c:pt idx="4344">
                  <c:v>1.15391286684812</c:v>
                </c:pt>
                <c:pt idx="4345">
                  <c:v>1.15401628630184</c:v>
                </c:pt>
                <c:pt idx="4346">
                  <c:v>1.1541196676628</c:v>
                </c:pt>
                <c:pt idx="4347">
                  <c:v>1.15422301094962</c:v>
                </c:pt>
                <c:pt idx="4348">
                  <c:v>1.15432631618087</c:v>
                </c:pt>
                <c:pt idx="4349">
                  <c:v>1.15442958337513</c:v>
                </c:pt>
                <c:pt idx="4350">
                  <c:v>1.15453281255095</c:v>
                </c:pt>
                <c:pt idx="4351">
                  <c:v>1.1546360037269</c:v>
                </c:pt>
                <c:pt idx="4352">
                  <c:v>1.15473915692152</c:v>
                </c:pt>
                <c:pt idx="4353">
                  <c:v>1.15484227215334</c:v>
                </c:pt>
                <c:pt idx="4354">
                  <c:v>1.15494534944088</c:v>
                </c:pt>
                <c:pt idx="4355">
                  <c:v>1.15504838880266</c:v>
                </c:pt>
                <c:pt idx="4356">
                  <c:v>1.15515139025718</c:v>
                </c:pt>
                <c:pt idx="4357">
                  <c:v>1.15525435382293</c:v>
                </c:pt>
                <c:pt idx="4358">
                  <c:v>1.1553572795184</c:v>
                </c:pt>
                <c:pt idx="4359">
                  <c:v>1.15546016736206</c:v>
                </c:pt>
                <c:pt idx="4360">
                  <c:v>1.15556301737236</c:v>
                </c:pt>
                <c:pt idx="4361">
                  <c:v>1.15566582956778</c:v>
                </c:pt>
                <c:pt idx="4362">
                  <c:v>1.15576860396674</c:v>
                </c:pt>
                <c:pt idx="4363">
                  <c:v>1.15587134058767</c:v>
                </c:pt>
                <c:pt idx="4364">
                  <c:v>1.15597403944901</c:v>
                </c:pt>
                <c:pt idx="4365">
                  <c:v>1.15607670056917</c:v>
                </c:pt>
                <c:pt idx="4366">
                  <c:v>1.15617932396653</c:v>
                </c:pt>
                <c:pt idx="4367">
                  <c:v>1.15628190965951</c:v>
                </c:pt>
                <c:pt idx="4368">
                  <c:v>1.15638445766647</c:v>
                </c:pt>
                <c:pt idx="4369">
                  <c:v>1.1564869680058</c:v>
                </c:pt>
                <c:pt idx="4370">
                  <c:v>1.15658944069584</c:v>
                </c:pt>
                <c:pt idx="4371">
                  <c:v>1.15669187575497</c:v>
                </c:pt>
                <c:pt idx="4372">
                  <c:v>1.1567942732015</c:v>
                </c:pt>
                <c:pt idx="4373">
                  <c:v>1.15689663305379</c:v>
                </c:pt>
                <c:pt idx="4374">
                  <c:v>1.15699895533015</c:v>
                </c:pt>
                <c:pt idx="4375">
                  <c:v>1.15710124004889</c:v>
                </c:pt>
                <c:pt idx="4376">
                  <c:v>1.15720348722831</c:v>
                </c:pt>
                <c:pt idx="4377">
                  <c:v>1.1573056968867</c:v>
                </c:pt>
                <c:pt idx="4378">
                  <c:v>1.15740786904236</c:v>
                </c:pt>
                <c:pt idx="4379">
                  <c:v>1.15751000371354</c:v>
                </c:pt>
                <c:pt idx="4380">
                  <c:v>1.15761210091851</c:v>
                </c:pt>
                <c:pt idx="4381">
                  <c:v>1.15771416067552</c:v>
                </c:pt>
                <c:pt idx="4382">
                  <c:v>1.15781618300281</c:v>
                </c:pt>
                <c:pt idx="4383">
                  <c:v>1.15791816791862</c:v>
                </c:pt>
                <c:pt idx="4384">
                  <c:v>1.15802011544116</c:v>
                </c:pt>
                <c:pt idx="4385">
                  <c:v>1.15812202558865</c:v>
                </c:pt>
                <c:pt idx="4386">
                  <c:v>1.15822389837929</c:v>
                </c:pt>
                <c:pt idx="4387">
                  <c:v>1.15832573383127</c:v>
                </c:pt>
                <c:pt idx="4388">
                  <c:v>1.15842753196278</c:v>
                </c:pt>
                <c:pt idx="4389">
                  <c:v>1.15852929279197</c:v>
                </c:pt>
                <c:pt idx="4390">
                  <c:v>1.15863101633703</c:v>
                </c:pt>
                <c:pt idx="4391">
                  <c:v>1.15873270261609</c:v>
                </c:pt>
                <c:pt idx="4392">
                  <c:v>1.1588343516473</c:v>
                </c:pt>
                <c:pt idx="4393">
                  <c:v>1.15893596344879</c:v>
                </c:pt>
                <c:pt idx="4394">
                  <c:v>1.15903753803868</c:v>
                </c:pt>
                <c:pt idx="4395">
                  <c:v>1.1591390754351</c:v>
                </c:pt>
                <c:pt idx="4396">
                  <c:v>1.15924057565613</c:v>
                </c:pt>
                <c:pt idx="4397">
                  <c:v>1.15934203871986</c:v>
                </c:pt>
                <c:pt idx="4398">
                  <c:v>1.1594434646444</c:v>
                </c:pt>
                <c:pt idx="4399">
                  <c:v>1.15954485344779</c:v>
                </c:pt>
                <c:pt idx="4400">
                  <c:v>1.15964620514812</c:v>
                </c:pt>
                <c:pt idx="4401">
                  <c:v>1.15974751976342</c:v>
                </c:pt>
                <c:pt idx="4402">
                  <c:v>1.15984879731175</c:v>
                </c:pt>
                <c:pt idx="4403">
                  <c:v>1.15995003781113</c:v>
                </c:pt>
                <c:pt idx="4404">
                  <c:v>1.16005124127959</c:v>
                </c:pt>
                <c:pt idx="4405">
                  <c:v>1.16015240773514</c:v>
                </c:pt>
                <c:pt idx="4406">
                  <c:v>1.16025353719579</c:v>
                </c:pt>
                <c:pt idx="4407">
                  <c:v>1.16035462967953</c:v>
                </c:pt>
                <c:pt idx="4408">
                  <c:v>1.16045568520433</c:v>
                </c:pt>
                <c:pt idx="4409">
                  <c:v>1.16055670378818</c:v>
                </c:pt>
                <c:pt idx="4410">
                  <c:v>1.16065768544904</c:v>
                </c:pt>
                <c:pt idx="4411">
                  <c:v>1.16075863020487</c:v>
                </c:pt>
                <c:pt idx="4412">
                  <c:v>1.16085953807359</c:v>
                </c:pt>
                <c:pt idx="4413">
                  <c:v>1.16096040907316</c:v>
                </c:pt>
                <c:pt idx="4414">
                  <c:v>1.1610612432215</c:v>
                </c:pt>
                <c:pt idx="4415">
                  <c:v>1.16116204053651</c:v>
                </c:pt>
                <c:pt idx="4416">
                  <c:v>1.16126280103611</c:v>
                </c:pt>
                <c:pt idx="4417">
                  <c:v>1.16136352473819</c:v>
                </c:pt>
                <c:pt idx="4418">
                  <c:v>1.16146421166063</c:v>
                </c:pt>
                <c:pt idx="4419">
                  <c:v>1.16156486182131</c:v>
                </c:pt>
                <c:pt idx="4420">
                  <c:v>1.1616654752381</c:v>
                </c:pt>
                <c:pt idx="4421">
                  <c:v>1.16176605192884</c:v>
                </c:pt>
                <c:pt idx="4422">
                  <c:v>1.16186659191139</c:v>
                </c:pt>
                <c:pt idx="4423">
                  <c:v>1.16196709520359</c:v>
                </c:pt>
                <c:pt idx="4424">
                  <c:v>1.16206756182325</c:v>
                </c:pt>
                <c:pt idx="4425">
                  <c:v>1.1621679917882</c:v>
                </c:pt>
                <c:pt idx="4426">
                  <c:v>1.16226838511623</c:v>
                </c:pt>
                <c:pt idx="4427">
                  <c:v>1.16236874182516</c:v>
                </c:pt>
                <c:pt idx="4428">
                  <c:v>1.16246906193276</c:v>
                </c:pt>
                <c:pt idx="4429">
                  <c:v>1.16256934545682</c:v>
                </c:pt>
                <c:pt idx="4430">
                  <c:v>1.16266959241509</c:v>
                </c:pt>
                <c:pt idx="4431">
                  <c:v>1.16276980282535</c:v>
                </c:pt>
                <c:pt idx="4432">
                  <c:v>1.16286997670533</c:v>
                </c:pt>
                <c:pt idx="4433">
                  <c:v>1.16297011407277</c:v>
                </c:pt>
                <c:pt idx="4434">
                  <c:v>1.16307021494541</c:v>
                </c:pt>
                <c:pt idx="4435">
                  <c:v>1.16317027934096</c:v>
                </c:pt>
                <c:pt idx="4436">
                  <c:v>1.16327030727713</c:v>
                </c:pt>
                <c:pt idx="4437">
                  <c:v>1.16337029877163</c:v>
                </c:pt>
                <c:pt idx="4438">
                  <c:v>1.16347025384213</c:v>
                </c:pt>
                <c:pt idx="4439">
                  <c:v>1.16357017250632</c:v>
                </c:pt>
                <c:pt idx="4440">
                  <c:v>1.16367005478188</c:v>
                </c:pt>
                <c:pt idx="4441">
                  <c:v>1.16376990068645</c:v>
                </c:pt>
                <c:pt idx="4442">
                  <c:v>1.1638697102377</c:v>
                </c:pt>
                <c:pt idx="4443">
                  <c:v>1.16396948345326</c:v>
                </c:pt>
                <c:pt idx="4444">
                  <c:v>1.16406922035077</c:v>
                </c:pt>
                <c:pt idx="4445">
                  <c:v>1.16416892094784</c:v>
                </c:pt>
                <c:pt idx="4446">
                  <c:v>1.1642685852621</c:v>
                </c:pt>
                <c:pt idx="4447">
                  <c:v>1.16436821331113</c:v>
                </c:pt>
                <c:pt idx="4448">
                  <c:v>1.16446780511254</c:v>
                </c:pt>
                <c:pt idx="4449">
                  <c:v>1.1645673606839</c:v>
                </c:pt>
                <c:pt idx="4450">
                  <c:v>1.1646668800428</c:v>
                </c:pt>
                <c:pt idx="4451">
                  <c:v>1.16476636320678</c:v>
                </c:pt>
                <c:pt idx="4452">
                  <c:v>1.16486581019342</c:v>
                </c:pt>
                <c:pt idx="4453">
                  <c:v>1.16496522102025</c:v>
                </c:pt>
                <c:pt idx="4454">
                  <c:v>1.16506459570481</c:v>
                </c:pt>
                <c:pt idx="4455">
                  <c:v>1.16516393426463</c:v>
                </c:pt>
                <c:pt idx="4456">
                  <c:v>1.16526323671721</c:v>
                </c:pt>
                <c:pt idx="4457">
                  <c:v>1.16536250308006</c:v>
                </c:pt>
                <c:pt idx="4458">
                  <c:v>1.16546173337069</c:v>
                </c:pt>
                <c:pt idx="4459">
                  <c:v>1.16556092760657</c:v>
                </c:pt>
                <c:pt idx="4460">
                  <c:v>1.16566008580519</c:v>
                </c:pt>
                <c:pt idx="4461">
                  <c:v>1.16575920798402</c:v>
                </c:pt>
                <c:pt idx="4462">
                  <c:v>1.1658582941605</c:v>
                </c:pt>
                <c:pt idx="4463">
                  <c:v>1.16595734435209</c:v>
                </c:pt>
                <c:pt idx="4464">
                  <c:v>1.16605635857623</c:v>
                </c:pt>
                <c:pt idx="4465">
                  <c:v>1.16615533685034</c:v>
                </c:pt>
                <c:pt idx="4466">
                  <c:v>1.16625427919185</c:v>
                </c:pt>
                <c:pt idx="4467">
                  <c:v>1.16635318561817</c:v>
                </c:pt>
                <c:pt idx="4468">
                  <c:v>1.16645205614669</c:v>
                </c:pt>
                <c:pt idx="4469">
                  <c:v>1.16655089079481</c:v>
                </c:pt>
                <c:pt idx="4470">
                  <c:v>1.16664968957991</c:v>
                </c:pt>
                <c:pt idx="4471">
                  <c:v>1.16674845251936</c:v>
                </c:pt>
                <c:pt idx="4472">
                  <c:v>1.16684717963052</c:v>
                </c:pt>
                <c:pt idx="4473">
                  <c:v>1.16694587093075</c:v>
                </c:pt>
                <c:pt idx="4474">
                  <c:v>1.16704452643739</c:v>
                </c:pt>
                <c:pt idx="4475">
                  <c:v>1.16714314616776</c:v>
                </c:pt>
                <c:pt idx="4476">
                  <c:v>1.16724173013921</c:v>
                </c:pt>
                <c:pt idx="4477">
                  <c:v>1.16734027836903</c:v>
                </c:pt>
                <c:pt idx="4478">
                  <c:v>1.16743879087453</c:v>
                </c:pt>
                <c:pt idx="4479">
                  <c:v>1.16753726767302</c:v>
                </c:pt>
                <c:pt idx="4480">
                  <c:v>1.16763570878178</c:v>
                </c:pt>
                <c:pt idx="4481">
                  <c:v>1.16773411421807</c:v>
                </c:pt>
                <c:pt idx="4482">
                  <c:v>1.16783248399918</c:v>
                </c:pt>
                <c:pt idx="4483">
                  <c:v>1.16793081814235</c:v>
                </c:pt>
                <c:pt idx="4484">
                  <c:v>1.16802911666484</c:v>
                </c:pt>
                <c:pt idx="4485">
                  <c:v>1.16812737958388</c:v>
                </c:pt>
                <c:pt idx="4486">
                  <c:v>1.1682256069167</c:v>
                </c:pt>
                <c:pt idx="4487">
                  <c:v>1.16832379868053</c:v>
                </c:pt>
                <c:pt idx="4488">
                  <c:v>1.16842195489257</c:v>
                </c:pt>
                <c:pt idx="4489">
                  <c:v>1.16852007557002</c:v>
                </c:pt>
                <c:pt idx="4490">
                  <c:v>1.16861816073007</c:v>
                </c:pt>
                <c:pt idx="4491">
                  <c:v>1.1687162103899</c:v>
                </c:pt>
                <c:pt idx="4492">
                  <c:v>1.1688142245667</c:v>
                </c:pt>
                <c:pt idx="4493">
                  <c:v>1.16891220327761</c:v>
                </c:pt>
                <c:pt idx="4494">
                  <c:v>1.1690101465398</c:v>
                </c:pt>
                <c:pt idx="4495">
                  <c:v>1.1691080543704</c:v>
                </c:pt>
                <c:pt idx="4496">
                  <c:v>1.16920592678656</c:v>
                </c:pt>
                <c:pt idx="4497">
                  <c:v>1.16930376380539</c:v>
                </c:pt>
                <c:pt idx="4498">
                  <c:v>1.16940156544401</c:v>
                </c:pt>
                <c:pt idx="4499">
                  <c:v>1.16949933171953</c:v>
                </c:pt>
                <c:pt idx="4500">
                  <c:v>1.16959706264904</c:v>
                </c:pt>
                <c:pt idx="4501">
                  <c:v>1.16969475824963</c:v>
                </c:pt>
                <c:pt idx="4502">
                  <c:v>1.16979241853838</c:v>
                </c:pt>
                <c:pt idx="4503">
                  <c:v>1.16989004353237</c:v>
                </c:pt>
                <c:pt idx="4504">
                  <c:v>1.16998763324863</c:v>
                </c:pt>
                <c:pt idx="4505">
                  <c:v>1.17008518770424</c:v>
                </c:pt>
                <c:pt idx="4506">
                  <c:v>1.17018270691622</c:v>
                </c:pt>
                <c:pt idx="4507">
                  <c:v>1.1702801909016</c:v>
                </c:pt>
                <c:pt idx="4508">
                  <c:v>1.17037763967742</c:v>
                </c:pt>
                <c:pt idx="4509">
                  <c:v>1.17047505326068</c:v>
                </c:pt>
                <c:pt idx="4510">
                  <c:v>1.17057243166838</c:v>
                </c:pt>
                <c:pt idx="4511">
                  <c:v>1.17066977491752</c:v>
                </c:pt>
                <c:pt idx="4512">
                  <c:v>1.17076708302508</c:v>
                </c:pt>
                <c:pt idx="4513">
                  <c:v>1.17086435600803</c:v>
                </c:pt>
                <c:pt idx="4514">
                  <c:v>1.17096159388335</c:v>
                </c:pt>
                <c:pt idx="4515">
                  <c:v>1.17105879666798</c:v>
                </c:pt>
                <c:pt idx="4516">
                  <c:v>1.17115596437888</c:v>
                </c:pt>
                <c:pt idx="4517">
                  <c:v>1.17125309703298</c:v>
                </c:pt>
                <c:pt idx="4518">
                  <c:v>1.1713501946472</c:v>
                </c:pt>
                <c:pt idx="4519">
                  <c:v>1.17144725723848</c:v>
                </c:pt>
                <c:pt idx="4520">
                  <c:v>1.17154428482371</c:v>
                </c:pt>
                <c:pt idx="4521">
                  <c:v>1.1716412774198</c:v>
                </c:pt>
                <c:pt idx="4522">
                  <c:v>1.17173823504364</c:v>
                </c:pt>
                <c:pt idx="4523">
                  <c:v>1.17183515771211</c:v>
                </c:pt>
                <c:pt idx="4524">
                  <c:v>1.17193204544207</c:v>
                </c:pt>
                <c:pt idx="4525">
                  <c:v>1.17202889825041</c:v>
                </c:pt>
                <c:pt idx="4526">
                  <c:v>1.17212571615396</c:v>
                </c:pt>
                <c:pt idx="4527">
                  <c:v>1.17222249916957</c:v>
                </c:pt>
                <c:pt idx="4528">
                  <c:v>1.17231924731408</c:v>
                </c:pt>
                <c:pt idx="4529">
                  <c:v>1.17241596060431</c:v>
                </c:pt>
                <c:pt idx="4530">
                  <c:v>1.17251263905708</c:v>
                </c:pt>
                <c:pt idx="4531">
                  <c:v>1.1726092826892</c:v>
                </c:pt>
                <c:pt idx="4532">
                  <c:v>1.17270589151746</c:v>
                </c:pt>
                <c:pt idx="4533">
                  <c:v>1.17280246555865</c:v>
                </c:pt>
                <c:pt idx="4534">
                  <c:v>1.17289900482956</c:v>
                </c:pt>
                <c:pt idx="4535">
                  <c:v>1.17299550934694</c:v>
                </c:pt>
                <c:pt idx="4536">
                  <c:v>1.17309197912757</c:v>
                </c:pt>
                <c:pt idx="4537">
                  <c:v>1.1731884141882</c:v>
                </c:pt>
                <c:pt idx="4538">
                  <c:v>1.17328481454556</c:v>
                </c:pt>
                <c:pt idx="4539">
                  <c:v>1.1733811802164</c:v>
                </c:pt>
                <c:pt idx="4540">
                  <c:v>1.17347751121742</c:v>
                </c:pt>
                <c:pt idx="4541">
                  <c:v>1.17357380756536</c:v>
                </c:pt>
                <c:pt idx="4542">
                  <c:v>1.17367006927691</c:v>
                </c:pt>
                <c:pt idx="4543">
                  <c:v>1.17376629636877</c:v>
                </c:pt>
                <c:pt idx="4544">
                  <c:v>1.17386248885763</c:v>
                </c:pt>
                <c:pt idx="4545">
                  <c:v>1.17395864676017</c:v>
                </c:pt>
                <c:pt idx="4546">
                  <c:v>1.17405477009305</c:v>
                </c:pt>
                <c:pt idx="4547">
                  <c:v>1.17415085887293</c:v>
                </c:pt>
                <c:pt idx="4548">
                  <c:v>1.17424691311647</c:v>
                </c:pt>
                <c:pt idx="4549">
                  <c:v>1.17434293284031</c:v>
                </c:pt>
                <c:pt idx="4550">
                  <c:v>1.17443891806107</c:v>
                </c:pt>
                <c:pt idx="4551">
                  <c:v>1.17453486879539</c:v>
                </c:pt>
                <c:pt idx="4552">
                  <c:v>1.17463078505986</c:v>
                </c:pt>
                <c:pt idx="4553">
                  <c:v>1.17472666687111</c:v>
                </c:pt>
                <c:pt idx="4554">
                  <c:v>1.17482251424572</c:v>
                </c:pt>
                <c:pt idx="4555">
                  <c:v>1.17491832720028</c:v>
                </c:pt>
                <c:pt idx="4556">
                  <c:v>1.17501410575137</c:v>
                </c:pt>
                <c:pt idx="4557">
                  <c:v>1.17510984991556</c:v>
                </c:pt>
                <c:pt idx="4558">
                  <c:v>1.17520555970939</c:v>
                </c:pt>
                <c:pt idx="4559">
                  <c:v>1.17530123514944</c:v>
                </c:pt>
                <c:pt idx="4560">
                  <c:v>1.17539687625222</c:v>
                </c:pt>
                <c:pt idx="4561">
                  <c:v>1.17549248303428</c:v>
                </c:pt>
                <c:pt idx="4562">
                  <c:v>1.17558805551214</c:v>
                </c:pt>
                <c:pt idx="4563">
                  <c:v>1.17568359370231</c:v>
                </c:pt>
                <c:pt idx="4564">
                  <c:v>1.1757790976213</c:v>
                </c:pt>
                <c:pt idx="4565">
                  <c:v>1.1758745672856</c:v>
                </c:pt>
                <c:pt idx="4566">
                  <c:v>1.17597000271169</c:v>
                </c:pt>
                <c:pt idx="4567">
                  <c:v>1.17606540391606</c:v>
                </c:pt>
                <c:pt idx="4568">
                  <c:v>1.17616077091516</c:v>
                </c:pt>
                <c:pt idx="4569">
                  <c:v>1.17625610372547</c:v>
                </c:pt>
                <c:pt idx="4570">
                  <c:v>1.17635140236342</c:v>
                </c:pt>
                <c:pt idx="4571">
                  <c:v>1.17644666684546</c:v>
                </c:pt>
                <c:pt idx="4572">
                  <c:v>1.17654189718802</c:v>
                </c:pt>
                <c:pt idx="4573">
                  <c:v>1.17663709340753</c:v>
                </c:pt>
                <c:pt idx="4574">
                  <c:v>1.17673225552039</c:v>
                </c:pt>
                <c:pt idx="4575">
                  <c:v>1.17682738354301</c:v>
                </c:pt>
                <c:pt idx="4576">
                  <c:v>1.17692247749179</c:v>
                </c:pt>
                <c:pt idx="4577">
                  <c:v>1.17701753738311</c:v>
                </c:pt>
                <c:pt idx="4578">
                  <c:v>1.17711256323335</c:v>
                </c:pt>
                <c:pt idx="4579">
                  <c:v>1.17720755505887</c:v>
                </c:pt>
                <c:pt idx="4580">
                  <c:v>1.17730251287604</c:v>
                </c:pt>
                <c:pt idx="4581">
                  <c:v>1.17739743670121</c:v>
                </c:pt>
                <c:pt idx="4582">
                  <c:v>1.17749232655071</c:v>
                </c:pt>
                <c:pt idx="4583">
                  <c:v>1.17758718244088</c:v>
                </c:pt>
                <c:pt idx="4584">
                  <c:v>1.17768200438804</c:v>
                </c:pt>
                <c:pt idx="4585">
                  <c:v>1.17777679240851</c:v>
                </c:pt>
                <c:pt idx="4586">
                  <c:v>1.17787154651858</c:v>
                </c:pt>
                <c:pt idx="4587">
                  <c:v>1.17796626673457</c:v>
                </c:pt>
                <c:pt idx="4588">
                  <c:v>1.17806095307274</c:v>
                </c:pt>
                <c:pt idx="4589">
                  <c:v>1.17815560554939</c:v>
                </c:pt>
                <c:pt idx="4590">
                  <c:v>1.17825022418078</c:v>
                </c:pt>
                <c:pt idx="4591">
                  <c:v>1.17834480898316</c:v>
                </c:pt>
                <c:pt idx="4592">
                  <c:v>1.1784393599728</c:v>
                </c:pt>
                <c:pt idx="4593">
                  <c:v>1.17853387716593</c:v>
                </c:pt>
                <c:pt idx="4594">
                  <c:v>1.17862836057879</c:v>
                </c:pt>
                <c:pt idx="4595">
                  <c:v>1.17872281022759</c:v>
                </c:pt>
                <c:pt idx="4596">
                  <c:v>1.17881722612857</c:v>
                </c:pt>
                <c:pt idx="4597">
                  <c:v>1.17891160829791</c:v>
                </c:pt>
                <c:pt idx="4598">
                  <c:v>1.17900595675182</c:v>
                </c:pt>
                <c:pt idx="4599">
                  <c:v>1.17910027150649</c:v>
                </c:pt>
                <c:pt idx="4600">
                  <c:v>1.1791945525781</c:v>
                </c:pt>
                <c:pt idx="4601">
                  <c:v>1.17928879998281</c:v>
                </c:pt>
                <c:pt idx="4602">
                  <c:v>1.17938301373679</c:v>
                </c:pt>
                <c:pt idx="4603">
                  <c:v>1.1794771938562</c:v>
                </c:pt>
                <c:pt idx="4604">
                  <c:v>1.17957134035716</c:v>
                </c:pt>
                <c:pt idx="4605">
                  <c:v>1.17966545325583</c:v>
                </c:pt>
                <c:pt idx="4606">
                  <c:v>1.17975953256832</c:v>
                </c:pt>
                <c:pt idx="4607">
                  <c:v>1.17985357831076</c:v>
                </c:pt>
                <c:pt idx="4608">
                  <c:v>1.17994759049924</c:v>
                </c:pt>
                <c:pt idx="4609">
                  <c:v>1.18004156914988</c:v>
                </c:pt>
                <c:pt idx="4610">
                  <c:v>1.18013551427875</c:v>
                </c:pt>
                <c:pt idx="4611">
                  <c:v>1.18022942590195</c:v>
                </c:pt>
                <c:pt idx="4612">
                  <c:v>1.18032330403554</c:v>
                </c:pt>
                <c:pt idx="4613">
                  <c:v>1.18041714869559</c:v>
                </c:pt>
                <c:pt idx="4614">
                  <c:v>1.18051095989815</c:v>
                </c:pt>
                <c:pt idx="4615">
                  <c:v>1.18060473765927</c:v>
                </c:pt>
                <c:pt idx="4616">
                  <c:v>1.18069848199498</c:v>
                </c:pt>
                <c:pt idx="4617">
                  <c:v>1.18079219292132</c:v>
                </c:pt>
                <c:pt idx="4618">
                  <c:v>1.1808858704543</c:v>
                </c:pt>
                <c:pt idx="4619">
                  <c:v>1.18097951460993</c:v>
                </c:pt>
                <c:pt idx="4620">
                  <c:v>1.18107312540422</c:v>
                </c:pt>
                <c:pt idx="4621">
                  <c:v>1.18116670285316</c:v>
                </c:pt>
                <c:pt idx="4622">
                  <c:v>1.18126024697273</c:v>
                </c:pt>
                <c:pt idx="4623">
                  <c:v>1.18135375777891</c:v>
                </c:pt>
                <c:pt idx="4624">
                  <c:v>1.18144723528766</c:v>
                </c:pt>
                <c:pt idx="4625">
                  <c:v>1.18154067951494</c:v>
                </c:pt>
                <c:pt idx="4626">
                  <c:v>1.1816340904767</c:v>
                </c:pt>
                <c:pt idx="4627">
                  <c:v>1.18172746818888</c:v>
                </c:pt>
                <c:pt idx="4628">
                  <c:v>1.18182081266741</c:v>
                </c:pt>
                <c:pt idx="4629">
                  <c:v>1.18191412392822</c:v>
                </c:pt>
                <c:pt idx="4630">
                  <c:v>1.18200740198721</c:v>
                </c:pt>
                <c:pt idx="4631">
                  <c:v>1.18210064686029</c:v>
                </c:pt>
                <c:pt idx="4632">
                  <c:v>1.18219385856336</c:v>
                </c:pt>
                <c:pt idx="4633">
                  <c:v>1.18228703711231</c:v>
                </c:pt>
                <c:pt idx="4634">
                  <c:v>1.18238018252301</c:v>
                </c:pt>
                <c:pt idx="4635">
                  <c:v>1.18247329481133</c:v>
                </c:pt>
                <c:pt idx="4636">
                  <c:v>1.18256637399314</c:v>
                </c:pt>
                <c:pt idx="4637">
                  <c:v>1.18265942008428</c:v>
                </c:pt>
                <c:pt idx="4638">
                  <c:v>1.1827524331006</c:v>
                </c:pt>
                <c:pt idx="4639">
                  <c:v>1.18284541305793</c:v>
                </c:pt>
                <c:pt idx="4640">
                  <c:v>1.18293835997211</c:v>
                </c:pt>
                <c:pt idx="4641">
                  <c:v>1.18303127385894</c:v>
                </c:pt>
                <c:pt idx="4642">
                  <c:v>1.18312415473423</c:v>
                </c:pt>
                <c:pt idx="4643">
                  <c:v>1.18321700261379</c:v>
                </c:pt>
                <c:pt idx="4644">
                  <c:v>1.18330981751341</c:v>
                </c:pt>
                <c:pt idx="4645">
                  <c:v>1.18340259944886</c:v>
                </c:pt>
                <c:pt idx="4646">
                  <c:v>1.18349534843593</c:v>
                </c:pt>
                <c:pt idx="4647">
                  <c:v>1.18358806449037</c:v>
                </c:pt>
                <c:pt idx="4648">
                  <c:v>1.18368074762794</c:v>
                </c:pt>
                <c:pt idx="4649">
                  <c:v>1.18377339786439</c:v>
                </c:pt>
                <c:pt idx="4650">
                  <c:v>1.18386601521547</c:v>
                </c:pt>
                <c:pt idx="4651">
                  <c:v>1.18395859969689</c:v>
                </c:pt>
                <c:pt idx="4652">
                  <c:v>1.18405115132437</c:v>
                </c:pt>
                <c:pt idx="4653">
                  <c:v>1.18414367011365</c:v>
                </c:pt>
                <c:pt idx="4654">
                  <c:v>1.1842361560804</c:v>
                </c:pt>
                <c:pt idx="4655">
                  <c:v>1.18432860924034</c:v>
                </c:pt>
                <c:pt idx="4656">
                  <c:v>1.18442102960915</c:v>
                </c:pt>
                <c:pt idx="4657">
                  <c:v>1.1845134172025</c:v>
                </c:pt>
                <c:pt idx="4658">
                  <c:v>1.18460577203607</c:v>
                </c:pt>
                <c:pt idx="4659">
                  <c:v>1.18469809412551</c:v>
                </c:pt>
                <c:pt idx="4660">
                  <c:v>1.18479038348648</c:v>
                </c:pt>
                <c:pt idx="4661">
                  <c:v>1.18488264013462</c:v>
                </c:pt>
                <c:pt idx="4662">
                  <c:v>1.18497486408557</c:v>
                </c:pt>
                <c:pt idx="4663">
                  <c:v>1.18506705535494</c:v>
                </c:pt>
                <c:pt idx="4664">
                  <c:v>1.18515921395837</c:v>
                </c:pt>
                <c:pt idx="4665">
                  <c:v>1.18525133991145</c:v>
                </c:pt>
                <c:pt idx="4666">
                  <c:v>1.1853434332298</c:v>
                </c:pt>
                <c:pt idx="4667">
                  <c:v>1.18543549392899</c:v>
                </c:pt>
                <c:pt idx="4668">
                  <c:v>1.18552752202461</c:v>
                </c:pt>
                <c:pt idx="4669">
                  <c:v>1.18561951753224</c:v>
                </c:pt>
                <c:pt idx="4670">
                  <c:v>1.18571148046744</c:v>
                </c:pt>
                <c:pt idx="4671">
                  <c:v>1.18580341084577</c:v>
                </c:pt>
                <c:pt idx="4672">
                  <c:v>1.18589530868278</c:v>
                </c:pt>
                <c:pt idx="4673">
                  <c:v>1.185987173994</c:v>
                </c:pt>
                <c:pt idx="4674">
                  <c:v>1.18607900679497</c:v>
                </c:pt>
                <c:pt idx="4675">
                  <c:v>1.18617080710122</c:v>
                </c:pt>
                <c:pt idx="4676">
                  <c:v>1.18626257492825</c:v>
                </c:pt>
                <c:pt idx="4677">
                  <c:v>1.18635431029157</c:v>
                </c:pt>
                <c:pt idx="4678">
                  <c:v>1.18644601320668</c:v>
                </c:pt>
                <c:pt idx="4679">
                  <c:v>1.18653768368906</c:v>
                </c:pt>
                <c:pt idx="4680">
                  <c:v>1.18662932175421</c:v>
                </c:pt>
                <c:pt idx="4681">
                  <c:v>1.18672092741758</c:v>
                </c:pt>
                <c:pt idx="4682">
                  <c:v>1.18681250069464</c:v>
                </c:pt>
                <c:pt idx="4683">
                  <c:v>1.18690404160084</c:v>
                </c:pt>
                <c:pt idx="4684">
                  <c:v>1.18699555015164</c:v>
                </c:pt>
                <c:pt idx="4685">
                  <c:v>1.18708702636246</c:v>
                </c:pt>
                <c:pt idx="4686">
                  <c:v>1.18717847024874</c:v>
                </c:pt>
                <c:pt idx="4687">
                  <c:v>1.18726988182589</c:v>
                </c:pt>
                <c:pt idx="4688">
                  <c:v>1.18736126110933</c:v>
                </c:pt>
                <c:pt idx="4689">
                  <c:v>1.18745260811447</c:v>
                </c:pt>
                <c:pt idx="4690">
                  <c:v>1.18754392285669</c:v>
                </c:pt>
                <c:pt idx="4691">
                  <c:v>1.18763520535138</c:v>
                </c:pt>
                <c:pt idx="4692">
                  <c:v>1.18772645561392</c:v>
                </c:pt>
                <c:pt idx="4693">
                  <c:v>1.18781767365967</c:v>
                </c:pt>
                <c:pt idx="4694">
                  <c:v>1.18790885950401</c:v>
                </c:pt>
                <c:pt idx="4695">
                  <c:v>1.18800001316227</c:v>
                </c:pt>
                <c:pt idx="4696">
                  <c:v>1.18809113464981</c:v>
                </c:pt>
                <c:pt idx="4697">
                  <c:v>1.18818222398196</c:v>
                </c:pt>
                <c:pt idx="4698">
                  <c:v>1.18827328117405</c:v>
                </c:pt>
                <c:pt idx="4699">
                  <c:v>1.18836430624139</c:v>
                </c:pt>
                <c:pt idx="4700">
                  <c:v>1.18845529919929</c:v>
                </c:pt>
                <c:pt idx="4701">
                  <c:v>1.18854626006305</c:v>
                </c:pt>
                <c:pt idx="4702">
                  <c:v>1.18863718884798</c:v>
                </c:pt>
                <c:pt idx="4703">
                  <c:v>1.18872808556934</c:v>
                </c:pt>
                <c:pt idx="4704">
                  <c:v>1.18881895024243</c:v>
                </c:pt>
                <c:pt idx="4705">
                  <c:v>1.1889097828825</c:v>
                </c:pt>
                <c:pt idx="4706">
                  <c:v>1.18900058350481</c:v>
                </c:pt>
                <c:pt idx="4707">
                  <c:v>1.18909135212462</c:v>
                </c:pt>
                <c:pt idx="4708">
                  <c:v>1.18918208875716</c:v>
                </c:pt>
                <c:pt idx="4709">
                  <c:v>1.18927279341767</c:v>
                </c:pt>
                <c:pt idx="4710">
                  <c:v>1.18936346612138</c:v>
                </c:pt>
                <c:pt idx="4711">
                  <c:v>1.1894541068835</c:v>
                </c:pt>
                <c:pt idx="4712">
                  <c:v>1.18954471571925</c:v>
                </c:pt>
                <c:pt idx="4713">
                  <c:v>1.18963529264381</c:v>
                </c:pt>
                <c:pt idx="4714">
                  <c:v>1.18972583767239</c:v>
                </c:pt>
                <c:pt idx="4715">
                  <c:v>1.18981635082016</c:v>
                </c:pt>
                <c:pt idx="4716">
                  <c:v>1.1899068321023</c:v>
                </c:pt>
                <c:pt idx="4717">
                  <c:v>1.18999728153398</c:v>
                </c:pt>
                <c:pt idx="4718">
                  <c:v>1.19008769913035</c:v>
                </c:pt>
                <c:pt idx="4719">
                  <c:v>1.19017808490657</c:v>
                </c:pt>
                <c:pt idx="4720">
                  <c:v>1.19026843887778</c:v>
                </c:pt>
                <c:pt idx="4721">
                  <c:v>1.1903587610591</c:v>
                </c:pt>
                <c:pt idx="4722">
                  <c:v>1.19044905146567</c:v>
                </c:pt>
                <c:pt idx="4723">
                  <c:v>1.1905393101126</c:v>
                </c:pt>
                <c:pt idx="4724">
                  <c:v>1.19062953701499</c:v>
                </c:pt>
                <c:pt idx="4725">
                  <c:v>1.19071973218795</c:v>
                </c:pt>
                <c:pt idx="4726">
                  <c:v>1.19080989564657</c:v>
                </c:pt>
                <c:pt idx="4727">
                  <c:v>1.19090002740594</c:v>
                </c:pt>
                <c:pt idx="4728">
                  <c:v>1.19099012748111</c:v>
                </c:pt>
                <c:pt idx="4729">
                  <c:v>1.19108019588717</c:v>
                </c:pt>
                <c:pt idx="4730">
                  <c:v>1.19117023263917</c:v>
                </c:pt>
                <c:pt idx="4731">
                  <c:v>1.19126023775216</c:v>
                </c:pt>
                <c:pt idx="4732">
                  <c:v>1.19135021124118</c:v>
                </c:pt>
                <c:pt idx="4733">
                  <c:v>1.19144015312126</c:v>
                </c:pt>
                <c:pt idx="4734">
                  <c:v>1.19153006340743</c:v>
                </c:pt>
                <c:pt idx="4735">
                  <c:v>1.1916199421147</c:v>
                </c:pt>
                <c:pt idx="4736">
                  <c:v>1.19170978925808</c:v>
                </c:pt>
                <c:pt idx="4737">
                  <c:v>1.19179960485258</c:v>
                </c:pt>
                <c:pt idx="4738">
                  <c:v>1.19188938891318</c:v>
                </c:pt>
                <c:pt idx="4739">
                  <c:v>1.19197914145487</c:v>
                </c:pt>
                <c:pt idx="4740">
                  <c:v>1.19206886249261</c:v>
                </c:pt>
                <c:pt idx="4741">
                  <c:v>1.19215855204138</c:v>
                </c:pt>
                <c:pt idx="4742">
                  <c:v>1.19224821011614</c:v>
                </c:pt>
                <c:pt idx="4743">
                  <c:v>1.19233783673184</c:v>
                </c:pt>
                <c:pt idx="4744">
                  <c:v>1.19242743190341</c:v>
                </c:pt>
                <c:pt idx="4745">
                  <c:v>1.19251699564579</c:v>
                </c:pt>
                <c:pt idx="4746">
                  <c:v>1.19260652797391</c:v>
                </c:pt>
                <c:pt idx="4747">
                  <c:v>1.19269602890268</c:v>
                </c:pt>
                <c:pt idx="4748">
                  <c:v>1.19278549844701</c:v>
                </c:pt>
                <c:pt idx="4749">
                  <c:v>1.19287493662181</c:v>
                </c:pt>
                <c:pt idx="4750">
                  <c:v>1.19296434344196</c:v>
                </c:pt>
                <c:pt idx="4751">
                  <c:v>1.19305371892235</c:v>
                </c:pt>
                <c:pt idx="4752">
                  <c:v>1.19314306307785</c:v>
                </c:pt>
                <c:pt idx="4753">
                  <c:v>1.19323237592333</c:v>
                </c:pt>
                <c:pt idx="4754">
                  <c:v>1.19332165747365</c:v>
                </c:pt>
                <c:pt idx="4755">
                  <c:v>1.19341090774367</c:v>
                </c:pt>
                <c:pt idx="4756">
                  <c:v>1.19350012674822</c:v>
                </c:pt>
                <c:pt idx="4757">
                  <c:v>1.19358931450214</c:v>
                </c:pt>
                <c:pt idx="4758">
                  <c:v>1.19367847102025</c:v>
                </c:pt>
                <c:pt idx="4759">
                  <c:v>1.19376759631738</c:v>
                </c:pt>
                <c:pt idx="4760">
                  <c:v>1.19385669040834</c:v>
                </c:pt>
                <c:pt idx="4761">
                  <c:v>1.19394575330792</c:v>
                </c:pt>
                <c:pt idx="4762">
                  <c:v>1.19403478503092</c:v>
                </c:pt>
                <c:pt idx="4763">
                  <c:v>1.19412378559212</c:v>
                </c:pt>
                <c:pt idx="4764">
                  <c:v>1.19421275500631</c:v>
                </c:pt>
                <c:pt idx="4765">
                  <c:v>1.19430169328825</c:v>
                </c:pt>
                <c:pt idx="4766">
                  <c:v>1.19439060045271</c:v>
                </c:pt>
                <c:pt idx="4767">
                  <c:v>1.19447947651443</c:v>
                </c:pt>
                <c:pt idx="4768">
                  <c:v>1.19456832148816</c:v>
                </c:pt>
                <c:pt idx="4769">
                  <c:v>1.19465713538864</c:v>
                </c:pt>
                <c:pt idx="4770">
                  <c:v>1.19474591823059</c:v>
                </c:pt>
                <c:pt idx="4771">
                  <c:v>1.19483467002874</c:v>
                </c:pt>
                <c:pt idx="4772">
                  <c:v>1.1949233907978</c:v>
                </c:pt>
                <c:pt idx="4773">
                  <c:v>1.19501208055247</c:v>
                </c:pt>
                <c:pt idx="4774">
                  <c:v>1.19510073930745</c:v>
                </c:pt>
                <c:pt idx="4775">
                  <c:v>1.19518936707742</c:v>
                </c:pt>
                <c:pt idx="4776">
                  <c:v>1.19527796387708</c:v>
                </c:pt>
                <c:pt idx="4777">
                  <c:v>1.19536652972107</c:v>
                </c:pt>
                <c:pt idx="4778">
                  <c:v>1.19545506462408</c:v>
                </c:pt>
                <c:pt idx="4779">
                  <c:v>1.19554356860075</c:v>
                </c:pt>
                <c:pt idx="4780">
                  <c:v>1.19563204166574</c:v>
                </c:pt>
                <c:pt idx="4781">
                  <c:v>1.19572048383368</c:v>
                </c:pt>
                <c:pt idx="4782">
                  <c:v>1.1958088951192</c:v>
                </c:pt>
                <c:pt idx="4783">
                  <c:v>1.19589727553693</c:v>
                </c:pt>
                <c:pt idx="4784">
                  <c:v>1.19598562510148</c:v>
                </c:pt>
                <c:pt idx="4785">
                  <c:v>1.19607394382746</c:v>
                </c:pt>
                <c:pt idx="4786">
                  <c:v>1.19616223172946</c:v>
                </c:pt>
                <c:pt idx="4787">
                  <c:v>1.19625048882208</c:v>
                </c:pt>
                <c:pt idx="4788">
                  <c:v>1.1963387151199</c:v>
                </c:pt>
                <c:pt idx="4789">
                  <c:v>1.1964269106375</c:v>
                </c:pt>
                <c:pt idx="4790">
                  <c:v>1.19651507538943</c:v>
                </c:pt>
                <c:pt idx="4791">
                  <c:v>1.19660320939027</c:v>
                </c:pt>
                <c:pt idx="4792">
                  <c:v>1.19669131265455</c:v>
                </c:pt>
                <c:pt idx="4793">
                  <c:v>1.19677938519683</c:v>
                </c:pt>
                <c:pt idx="4794">
                  <c:v>1.19686742703163</c:v>
                </c:pt>
                <c:pt idx="4795">
                  <c:v>1.19695543817348</c:v>
                </c:pt>
                <c:pt idx="4796">
                  <c:v>1.19704341863691</c:v>
                </c:pt>
                <c:pt idx="4797">
                  <c:v>1.19713136843641</c:v>
                </c:pt>
                <c:pt idx="4798">
                  <c:v>1.1972192875865</c:v>
                </c:pt>
                <c:pt idx="4799">
                  <c:v>1.19730717610166</c:v>
                </c:pt>
                <c:pt idx="4800">
                  <c:v>1.19739503399639</c:v>
                </c:pt>
                <c:pt idx="4801">
                  <c:v>1.19748286128516</c:v>
                </c:pt>
                <c:pt idx="4802">
                  <c:v>1.19757065798244</c:v>
                </c:pt>
                <c:pt idx="4803">
                  <c:v>1.19765842410269</c:v>
                </c:pt>
                <c:pt idx="4804">
                  <c:v>1.19774615966037</c:v>
                </c:pt>
                <c:pt idx="4805">
                  <c:v>1.19783386466993</c:v>
                </c:pt>
                <c:pt idx="4806">
                  <c:v>1.19792153914579</c:v>
                </c:pt>
                <c:pt idx="4807">
                  <c:v>1.1980091831024</c:v>
                </c:pt>
                <c:pt idx="4808">
                  <c:v>1.19809679655417</c:v>
                </c:pt>
                <c:pt idx="4809">
                  <c:v>1.19818437951552</c:v>
                </c:pt>
                <c:pt idx="4810">
                  <c:v>1.19827193200086</c:v>
                </c:pt>
                <c:pt idx="4811">
                  <c:v>1.19835945402458</c:v>
                </c:pt>
                <c:pt idx="4812">
                  <c:v>1.19844694560107</c:v>
                </c:pt>
                <c:pt idx="4813">
                  <c:v>1.19853440674472</c:v>
                </c:pt>
                <c:pt idx="4814">
                  <c:v>1.19862183746989</c:v>
                </c:pt>
                <c:pt idx="4815">
                  <c:v>1.19870923779097</c:v>
                </c:pt>
                <c:pt idx="4816">
                  <c:v>1.1987966077223</c:v>
                </c:pt>
                <c:pt idx="4817">
                  <c:v>1.19888394727823</c:v>
                </c:pt>
                <c:pt idx="4818">
                  <c:v>1.19897125647311</c:v>
                </c:pt>
                <c:pt idx="4819">
                  <c:v>1.19905853532128</c:v>
                </c:pt>
                <c:pt idx="4820">
                  <c:v>1.19914578383706</c:v>
                </c:pt>
                <c:pt idx="4821">
                  <c:v>1.19923300203476</c:v>
                </c:pt>
                <c:pt idx="4822">
                  <c:v>1.19932018992871</c:v>
                </c:pt>
                <c:pt idx="4823">
                  <c:v>1.19940734753319</c:v>
                </c:pt>
                <c:pt idx="4824">
                  <c:v>1.19949447486252</c:v>
                </c:pt>
                <c:pt idx="4825">
                  <c:v>1.19958157193097</c:v>
                </c:pt>
                <c:pt idx="4826">
                  <c:v>1.19966863875283</c:v>
                </c:pt>
                <c:pt idx="4827">
                  <c:v>1.19975567534236</c:v>
                </c:pt>
                <c:pt idx="4828">
                  <c:v>1.19984268171383</c:v>
                </c:pt>
                <c:pt idx="4829">
                  <c:v>1.1999296578815</c:v>
                </c:pt>
                <c:pt idx="4830">
                  <c:v>1.20001660385961</c:v>
                </c:pt>
                <c:pt idx="4831">
                  <c:v>1.20010351966241</c:v>
                </c:pt>
                <c:pt idx="4832">
                  <c:v>1.20019040530412</c:v>
                </c:pt>
                <c:pt idx="4833">
                  <c:v>1.20027726079897</c:v>
                </c:pt>
                <c:pt idx="4834">
                  <c:v>1.20036408616118</c:v>
                </c:pt>
                <c:pt idx="4835">
                  <c:v>1.20045088140495</c:v>
                </c:pt>
                <c:pt idx="4836">
                  <c:v>1.20053764654449</c:v>
                </c:pt>
                <c:pt idx="4837">
                  <c:v>1.20062438159398</c:v>
                </c:pt>
                <c:pt idx="4838">
                  <c:v>1.20071108656762</c:v>
                </c:pt>
                <c:pt idx="4839">
                  <c:v>1.20079776147958</c:v>
                </c:pt>
                <c:pt idx="4840">
                  <c:v>1.20088440634403</c:v>
                </c:pt>
                <c:pt idx="4841">
                  <c:v>1.20097102117513</c:v>
                </c:pt>
                <c:pt idx="4842">
                  <c:v>1.20105760598704</c:v>
                </c:pt>
                <c:pt idx="4843">
                  <c:v>1.20114416079389</c:v>
                </c:pt>
                <c:pt idx="4844">
                  <c:v>1.20123068560984</c:v>
                </c:pt>
                <c:pt idx="4845">
                  <c:v>1.201317180449</c:v>
                </c:pt>
                <c:pt idx="4846">
                  <c:v>1.2014036453255</c:v>
                </c:pt>
                <c:pt idx="4847">
                  <c:v>1.20149008025346</c:v>
                </c:pt>
                <c:pt idx="4848">
                  <c:v>1.20157648524698</c:v>
                </c:pt>
                <c:pt idx="4849">
                  <c:v>1.20166286032017</c:v>
                </c:pt>
                <c:pt idx="4850">
                  <c:v>1.2017492054871</c:v>
                </c:pt>
                <c:pt idx="4851">
                  <c:v>1.20183552076188</c:v>
                </c:pt>
                <c:pt idx="4852">
                  <c:v>1.20192180615856</c:v>
                </c:pt>
                <c:pt idx="4853">
                  <c:v>1.20200806169122</c:v>
                </c:pt>
                <c:pt idx="4854">
                  <c:v>1.20209428737393</c:v>
                </c:pt>
                <c:pt idx="4855">
                  <c:v>1.20218048322072</c:v>
                </c:pt>
                <c:pt idx="4856">
                  <c:v>1.20226664924566</c:v>
                </c:pt>
                <c:pt idx="4857">
                  <c:v>1.20235278546276</c:v>
                </c:pt>
                <c:pt idx="4858">
                  <c:v>1.20243889188607</c:v>
                </c:pt>
                <c:pt idx="4859">
                  <c:v>1.2025249685296</c:v>
                </c:pt>
                <c:pt idx="4860">
                  <c:v>1.20261101540737</c:v>
                </c:pt>
                <c:pt idx="4861">
                  <c:v>1.20269703253338</c:v>
                </c:pt>
                <c:pt idx="4862">
                  <c:v>1.20278301992163</c:v>
                </c:pt>
                <c:pt idx="4863">
                  <c:v>1.20286897758612</c:v>
                </c:pt>
                <c:pt idx="4864">
                  <c:v>1.20295490554081</c:v>
                </c:pt>
                <c:pt idx="4865">
                  <c:v>1.2030408037997</c:v>
                </c:pt>
                <c:pt idx="4866">
                  <c:v>1.20312667237674</c:v>
                </c:pt>
                <c:pt idx="4867">
                  <c:v>1.2032125112859</c:v>
                </c:pt>
                <c:pt idx="4868">
                  <c:v>1.20329832054113</c:v>
                </c:pt>
                <c:pt idx="4869">
                  <c:v>1.20338410015636</c:v>
                </c:pt>
                <c:pt idx="4870">
                  <c:v>1.20346985014555</c:v>
                </c:pt>
                <c:pt idx="4871">
                  <c:v>1.20355557052261</c:v>
                </c:pt>
                <c:pt idx="4872">
                  <c:v>1.20364126130146</c:v>
                </c:pt>
                <c:pt idx="4873">
                  <c:v>1.20372692249603</c:v>
                </c:pt>
                <c:pt idx="4874">
                  <c:v>1.20381255412021</c:v>
                </c:pt>
                <c:pt idx="4875">
                  <c:v>1.20389815618791</c:v>
                </c:pt>
                <c:pt idx="4876">
                  <c:v>1.203983728713</c:v>
                </c:pt>
                <c:pt idx="4877">
                  <c:v>1.20406927170939</c:v>
                </c:pt>
                <c:pt idx="4878">
                  <c:v>1.20415478519094</c:v>
                </c:pt>
                <c:pt idx="4879">
                  <c:v>1.20424026917151</c:v>
                </c:pt>
                <c:pt idx="4880">
                  <c:v>1.20432572366497</c:v>
                </c:pt>
                <c:pt idx="4881">
                  <c:v>1.20441114868517</c:v>
                </c:pt>
                <c:pt idx="4882">
                  <c:v>1.20449654424596</c:v>
                </c:pt>
                <c:pt idx="4883">
                  <c:v>1.20458191036116</c:v>
                </c:pt>
                <c:pt idx="4884">
                  <c:v>1.20466724704462</c:v>
                </c:pt>
                <c:pt idx="4885">
                  <c:v>1.20475255431014</c:v>
                </c:pt>
                <c:pt idx="4886">
                  <c:v>1.20483783217155</c:v>
                </c:pt>
                <c:pt idx="4887">
                  <c:v>1.20492308064265</c:v>
                </c:pt>
                <c:pt idx="4888">
                  <c:v>1.20500829973724</c:v>
                </c:pt>
                <c:pt idx="4889">
                  <c:v>1.2050934894691</c:v>
                </c:pt>
                <c:pt idx="4890">
                  <c:v>1.20517864985203</c:v>
                </c:pt>
                <c:pt idx="4891">
                  <c:v>1.2052637808998</c:v>
                </c:pt>
                <c:pt idx="4892">
                  <c:v>1.20534888262617</c:v>
                </c:pt>
                <c:pt idx="4893">
                  <c:v>1.20543395504491</c:v>
                </c:pt>
                <c:pt idx="4894">
                  <c:v>1.20551899816977</c:v>
                </c:pt>
                <c:pt idx="4895">
                  <c:v>1.20560401201449</c:v>
                </c:pt>
                <c:pt idx="4896">
                  <c:v>1.20568899659281</c:v>
                </c:pt>
                <c:pt idx="4897">
                  <c:v>1.20577395191847</c:v>
                </c:pt>
                <c:pt idx="4898">
                  <c:v>1.20585887800517</c:v>
                </c:pt>
                <c:pt idx="4899">
                  <c:v>1.20594377486665</c:v>
                </c:pt>
                <c:pt idx="4900">
                  <c:v>1.2060286425166</c:v>
                </c:pt>
                <c:pt idx="4901">
                  <c:v>1.20611348096873</c:v>
                </c:pt>
                <c:pt idx="4902">
                  <c:v>1.20619829023672</c:v>
                </c:pt>
                <c:pt idx="4903">
                  <c:v>1.20628307033427</c:v>
                </c:pt>
                <c:pt idx="4904">
                  <c:v>1.20636782127505</c:v>
                </c:pt>
                <c:pt idx="4905">
                  <c:v>1.20645254307272</c:v>
                </c:pt>
                <c:pt idx="4906">
                  <c:v>1.20653723574096</c:v>
                </c:pt>
                <c:pt idx="4907">
                  <c:v>1.2066218992934</c:v>
                </c:pt>
                <c:pt idx="4908">
                  <c:v>1.20670653374371</c:v>
                </c:pt>
                <c:pt idx="4909">
                  <c:v>1.20679113910553</c:v>
                </c:pt>
                <c:pt idx="4910">
                  <c:v>1.20687571539247</c:v>
                </c:pt>
                <c:pt idx="4911">
                  <c:v>1.20696026261817</c:v>
                </c:pt>
                <c:pt idx="4912">
                  <c:v>1.20704478079624</c:v>
                </c:pt>
                <c:pt idx="4913">
                  <c:v>1.20712926994029</c:v>
                </c:pt>
                <c:pt idx="4914">
                  <c:v>1.20721373006393</c:v>
                </c:pt>
                <c:pt idx="4915">
                  <c:v>1.20729816118075</c:v>
                </c:pt>
                <c:pt idx="4916">
                  <c:v>1.20738256330433</c:v>
                </c:pt>
                <c:pt idx="4917">
                  <c:v>1.20746693644825</c:v>
                </c:pt>
                <c:pt idx="4918">
                  <c:v>1.20755128062609</c:v>
                </c:pt>
                <c:pt idx="4919">
                  <c:v>1.20763559585141</c:v>
                </c:pt>
                <c:pt idx="4920">
                  <c:v>1.20771988213777</c:v>
                </c:pt>
                <c:pt idx="4921">
                  <c:v>1.20780413949871</c:v>
                </c:pt>
                <c:pt idx="4922">
                  <c:v>1.20788836794777</c:v>
                </c:pt>
                <c:pt idx="4923">
                  <c:v>1.2079725674985</c:v>
                </c:pt>
                <c:pt idx="4924">
                  <c:v>1.20805673816441</c:v>
                </c:pt>
                <c:pt idx="4925">
                  <c:v>1.20814087995904</c:v>
                </c:pt>
                <c:pt idx="4926">
                  <c:v>1.20822499289588</c:v>
                </c:pt>
                <c:pt idx="4927">
                  <c:v>1.20830907698844</c:v>
                </c:pt>
                <c:pt idx="4928">
                  <c:v>1.20839313225023</c:v>
                </c:pt>
                <c:pt idx="4929">
                  <c:v>1.20847715869472</c:v>
                </c:pt>
                <c:pt idx="4930">
                  <c:v>1.2085611563354</c:v>
                </c:pt>
                <c:pt idx="4931">
                  <c:v>1.20864512518575</c:v>
                </c:pt>
                <c:pt idx="4932">
                  <c:v>1.20872906525924</c:v>
                </c:pt>
                <c:pt idx="4933">
                  <c:v>1.20881297656931</c:v>
                </c:pt>
                <c:pt idx="4934">
                  <c:v>1.20889685912943</c:v>
                </c:pt>
                <c:pt idx="4935">
                  <c:v>1.20898071295304</c:v>
                </c:pt>
                <c:pt idx="4936">
                  <c:v>1.20906453805358</c:v>
                </c:pt>
                <c:pt idx="4937">
                  <c:v>1.20914833444448</c:v>
                </c:pt>
                <c:pt idx="4938">
                  <c:v>1.20923210213915</c:v>
                </c:pt>
                <c:pt idx="4939">
                  <c:v>1.20931584115102</c:v>
                </c:pt>
                <c:pt idx="4940">
                  <c:v>1.20939955149349</c:v>
                </c:pt>
                <c:pt idx="4941">
                  <c:v>1.20948323317996</c:v>
                </c:pt>
                <c:pt idx="4942">
                  <c:v>1.20956688622383</c:v>
                </c:pt>
                <c:pt idx="4943">
                  <c:v>1.20965051063848</c:v>
                </c:pt>
                <c:pt idx="4944">
                  <c:v>1.20973410643729</c:v>
                </c:pt>
                <c:pt idx="4945">
                  <c:v>1.20981767363363</c:v>
                </c:pt>
                <c:pt idx="4946">
                  <c:v>1.20990121224087</c:v>
                </c:pt>
                <c:pt idx="4947">
                  <c:v>1.20998472227235</c:v>
                </c:pt>
                <c:pt idx="4948">
                  <c:v>1.21006820374143</c:v>
                </c:pt>
                <c:pt idx="4949">
                  <c:v>1.21015165666146</c:v>
                </c:pt>
                <c:pt idx="4950">
                  <c:v>1.21023508104575</c:v>
                </c:pt>
                <c:pt idx="4951">
                  <c:v>1.21031847690765</c:v>
                </c:pt>
                <c:pt idx="4952">
                  <c:v>1.21040184426046</c:v>
                </c:pt>
                <c:pt idx="4953">
                  <c:v>1.21048518311751</c:v>
                </c:pt>
                <c:pt idx="4954">
                  <c:v>1.21056849349209</c:v>
                </c:pt>
                <c:pt idx="4955">
                  <c:v>1.21065177539751</c:v>
                </c:pt>
                <c:pt idx="4956">
                  <c:v>1.21073502884705</c:v>
                </c:pt>
                <c:pt idx="4957">
                  <c:v>1.21081825385399</c:v>
                </c:pt>
                <c:pt idx="4958">
                  <c:v>1.21090145043162</c:v>
                </c:pt>
                <c:pt idx="4959">
                  <c:v>1.21098461859319</c:v>
                </c:pt>
                <c:pt idx="4960">
                  <c:v>1.21106775835197</c:v>
                </c:pt>
                <c:pt idx="4961">
                  <c:v>1.21115086972122</c:v>
                </c:pt>
                <c:pt idx="4962">
                  <c:v>1.21123395271417</c:v>
                </c:pt>
                <c:pt idx="4963">
                  <c:v>1.21131700734407</c:v>
                </c:pt>
                <c:pt idx="4964">
                  <c:v>1.21140003362415</c:v>
                </c:pt>
                <c:pt idx="4965">
                  <c:v>1.21148303156763</c:v>
                </c:pt>
                <c:pt idx="4966">
                  <c:v>1.21156600118773</c:v>
                </c:pt>
                <c:pt idx="4967">
                  <c:v>1.21164894249766</c:v>
                </c:pt>
                <c:pt idx="4968">
                  <c:v>1.21173185551061</c:v>
                </c:pt>
                <c:pt idx="4969">
                  <c:v>1.2118147402398</c:v>
                </c:pt>
                <c:pt idx="4970">
                  <c:v>1.21189759669839</c:v>
                </c:pt>
                <c:pt idx="4971">
                  <c:v>1.21198042489958</c:v>
                </c:pt>
                <c:pt idx="4972">
                  <c:v>1.21206322485654</c:v>
                </c:pt>
                <c:pt idx="4973">
                  <c:v>1.21214599658243</c:v>
                </c:pt>
                <c:pt idx="4974">
                  <c:v>1.21222874009041</c:v>
                </c:pt>
                <c:pt idx="4975">
                  <c:v>1.21231145539363</c:v>
                </c:pt>
                <c:pt idx="4976">
                  <c:v>1.21239414250523</c:v>
                </c:pt>
                <c:pt idx="4977">
                  <c:v>1.21247680143836</c:v>
                </c:pt>
                <c:pt idx="4978">
                  <c:v>1.21255943220614</c:v>
                </c:pt>
                <c:pt idx="4979">
                  <c:v>1.2126420348217</c:v>
                </c:pt>
                <c:pt idx="4980">
                  <c:v>1.21272460929814</c:v>
                </c:pt>
                <c:pt idx="4981">
                  <c:v>1.21280715564859</c:v>
                </c:pt>
                <c:pt idx="4982">
                  <c:v>1.21288967388613</c:v>
                </c:pt>
                <c:pt idx="4983">
                  <c:v>1.21297216402386</c:v>
                </c:pt>
                <c:pt idx="4984">
                  <c:v>1.21305462607487</c:v>
                </c:pt>
                <c:pt idx="4985">
                  <c:v>1.21313706005223</c:v>
                </c:pt>
                <c:pt idx="4986">
                  <c:v>1.21321946596902</c:v>
                </c:pt>
                <c:pt idx="4987">
                  <c:v>1.21330184383831</c:v>
                </c:pt>
                <c:pt idx="4988">
                  <c:v>1.21338419367314</c:v>
                </c:pt>
                <c:pt idx="4989">
                  <c:v>1.21346651548658</c:v>
                </c:pt>
                <c:pt idx="4990">
                  <c:v>1.21354880929166</c:v>
                </c:pt>
                <c:pt idx="4991">
                  <c:v>1.21363107510141</c:v>
                </c:pt>
                <c:pt idx="4992">
                  <c:v>1.21371331292887</c:v>
                </c:pt>
                <c:pt idx="4993">
                  <c:v>1.21379552278707</c:v>
                </c:pt>
                <c:pt idx="4994">
                  <c:v>1.213877704689</c:v>
                </c:pt>
                <c:pt idx="4995">
                  <c:v>1.21395985864768</c:v>
                </c:pt>
                <c:pt idx="4996">
                  <c:v>1.21404198467611</c:v>
                </c:pt>
                <c:pt idx="4997">
                  <c:v>1.21412408278729</c:v>
                </c:pt>
                <c:pt idx="4998">
                  <c:v>1.21420615299419</c:v>
                </c:pt>
                <c:pt idx="4999">
                  <c:v>1.21428819530979</c:v>
                </c:pt>
                <c:pt idx="5000">
                  <c:v>1.21437020974708</c:v>
                </c:pt>
                <c:pt idx="5001">
                  <c:v>1.214452196319</c:v>
                </c:pt>
                <c:pt idx="5002">
                  <c:v>1.21453415503852</c:v>
                </c:pt>
                <c:pt idx="5003">
                  <c:v>1.21461608591859</c:v>
                </c:pt>
                <c:pt idx="5004">
                  <c:v>1.21469798897215</c:v>
                </c:pt>
                <c:pt idx="5005">
                  <c:v>1.21477986421214</c:v>
                </c:pt>
                <c:pt idx="5006">
                  <c:v>1.21486171165148</c:v>
                </c:pt>
                <c:pt idx="5007">
                  <c:v>1.21494353130309</c:v>
                </c:pt>
                <c:pt idx="5008">
                  <c:v>1.21502532317989</c:v>
                </c:pt>
                <c:pt idx="5009">
                  <c:v>1.21510708729479</c:v>
                </c:pt>
                <c:pt idx="5010">
                  <c:v>1.21518882366069</c:v>
                </c:pt>
                <c:pt idx="5011">
                  <c:v>1.21527053229047</c:v>
                </c:pt>
                <c:pt idx="5012">
                  <c:v>1.21535221319703</c:v>
                </c:pt>
                <c:pt idx="5013">
                  <c:v>1.21543386639324</c:v>
                </c:pt>
                <c:pt idx="5014">
                  <c:v>1.21551549189198</c:v>
                </c:pt>
                <c:pt idx="5015">
                  <c:v>1.2155970897061</c:v>
                </c:pt>
                <c:pt idx="5016">
                  <c:v>1.21567865984847</c:v>
                </c:pt>
                <c:pt idx="5017">
                  <c:v>1.21576020233194</c:v>
                </c:pt>
                <c:pt idx="5018">
                  <c:v>1.21584171716934</c:v>
                </c:pt>
                <c:pt idx="5019">
                  <c:v>1.21592320437352</c:v>
                </c:pt>
                <c:pt idx="5020">
                  <c:v>1.21600466395731</c:v>
                </c:pt>
                <c:pt idx="5021">
                  <c:v>1.21608609593352</c:v>
                </c:pt>
                <c:pt idx="5022">
                  <c:v>1.21616750031497</c:v>
                </c:pt>
                <c:pt idx="5023">
                  <c:v>1.21624887711447</c:v>
                </c:pt>
                <c:pt idx="5024">
                  <c:v>1.21633022634482</c:v>
                </c:pt>
                <c:pt idx="5025">
                  <c:v>1.21641154801881</c:v>
                </c:pt>
                <c:pt idx="5026">
                  <c:v>1.21649284214923</c:v>
                </c:pt>
                <c:pt idx="5027">
                  <c:v>1.21657410874886</c:v>
                </c:pt>
                <c:pt idx="5028">
                  <c:v>1.21665534783048</c:v>
                </c:pt>
                <c:pt idx="5029">
                  <c:v>1.21673655940684</c:v>
                </c:pt>
                <c:pt idx="5030">
                  <c:v>1.2168177434907</c:v>
                </c:pt>
                <c:pt idx="5031">
                  <c:v>1.21689890009483</c:v>
                </c:pt>
                <c:pt idx="5032">
                  <c:v>1.21698002923195</c:v>
                </c:pt>
                <c:pt idx="5033">
                  <c:v>1.21706113091481</c:v>
                </c:pt>
                <c:pt idx="5034">
                  <c:v>1.21714220515615</c:v>
                </c:pt>
                <c:pt idx="5035">
                  <c:v>1.21722325196867</c:v>
                </c:pt>
                <c:pt idx="5036">
                  <c:v>1.2173042713651</c:v>
                </c:pt>
                <c:pt idx="5037">
                  <c:v>1.21738526335816</c:v>
                </c:pt>
                <c:pt idx="5038">
                  <c:v>1.21746622796053</c:v>
                </c:pt>
                <c:pt idx="5039">
                  <c:v>1.21754716518492</c:v>
                </c:pt>
                <c:pt idx="5040">
                  <c:v>1.21762807504401</c:v>
                </c:pt>
                <c:pt idx="5041">
                  <c:v>1.21770895755049</c:v>
                </c:pt>
                <c:pt idx="5042">
                  <c:v>1.21778981271703</c:v>
                </c:pt>
                <c:pt idx="5043">
                  <c:v>1.21787064055629</c:v>
                </c:pt>
                <c:pt idx="5044">
                  <c:v>1.21795144108095</c:v>
                </c:pt>
                <c:pt idx="5045">
                  <c:v>1.21803221430364</c:v>
                </c:pt>
                <c:pt idx="5046">
                  <c:v>1.21811296023702</c:v>
                </c:pt>
                <c:pt idx="5047">
                  <c:v>1.21819367889373</c:v>
                </c:pt>
                <c:pt idx="5048">
                  <c:v>1.2182743702864</c:v>
                </c:pt>
                <c:pt idx="5049">
                  <c:v>1.21835503442766</c:v>
                </c:pt>
                <c:pt idx="5050">
                  <c:v>1.21843567133012</c:v>
                </c:pt>
                <c:pt idx="5051">
                  <c:v>1.2185162810064</c:v>
                </c:pt>
                <c:pt idx="5052">
                  <c:v>1.21859686346909</c:v>
                </c:pt>
                <c:pt idx="5053">
                  <c:v>1.21867741873081</c:v>
                </c:pt>
                <c:pt idx="5054">
                  <c:v>1.21875794680413</c:v>
                </c:pt>
                <c:pt idx="5055">
                  <c:v>1.21883844770165</c:v>
                </c:pt>
                <c:pt idx="5056">
                  <c:v>1.21891892143594</c:v>
                </c:pt>
                <c:pt idx="5057">
                  <c:v>1.21899936801957</c:v>
                </c:pt>
                <c:pt idx="5058">
                  <c:v>1.2190797874651</c:v>
                </c:pt>
                <c:pt idx="5059">
                  <c:v>1.21916017978509</c:v>
                </c:pt>
                <c:pt idx="5060">
                  <c:v>1.21924054499209</c:v>
                </c:pt>
                <c:pt idx="5061">
                  <c:v>1.21932088309865</c:v>
                </c:pt>
                <c:pt idx="5062">
                  <c:v>1.21940119411729</c:v>
                </c:pt>
                <c:pt idx="5063">
                  <c:v>1.21948147806055</c:v>
                </c:pt>
                <c:pt idx="5064">
                  <c:v>1.21956173494094</c:v>
                </c:pt>
                <c:pt idx="5065">
                  <c:v>1.21964196477099</c:v>
                </c:pt>
                <c:pt idx="5066">
                  <c:v>1.2197221675632</c:v>
                </c:pt>
                <c:pt idx="5067">
                  <c:v>1.21980234333007</c:v>
                </c:pt>
                <c:pt idx="5068">
                  <c:v>1.2198824920841</c:v>
                </c:pt>
                <c:pt idx="5069">
                  <c:v>1.21996261383777</c:v>
                </c:pt>
                <c:pt idx="5070">
                  <c:v>1.22004270860357</c:v>
                </c:pt>
                <c:pt idx="5071">
                  <c:v>1.22012277639396</c:v>
                </c:pt>
                <c:pt idx="5072">
                  <c:v>1.22020281722141</c:v>
                </c:pt>
                <c:pt idx="5073">
                  <c:v>1.2202828310984</c:v>
                </c:pt>
                <c:pt idx="5074">
                  <c:v>1.22036281803735</c:v>
                </c:pt>
                <c:pt idx="5075">
                  <c:v>1.22044277805074</c:v>
                </c:pt>
                <c:pt idx="5076">
                  <c:v>1.22052271115098</c:v>
                </c:pt>
                <c:pt idx="5077">
                  <c:v>1.22060261735052</c:v>
                </c:pt>
                <c:pt idx="5078">
                  <c:v>1.22068249666178</c:v>
                </c:pt>
                <c:pt idx="5079">
                  <c:v>1.22076234909718</c:v>
                </c:pt>
                <c:pt idx="5080">
                  <c:v>1.22084217466913</c:v>
                </c:pt>
                <c:pt idx="5081">
                  <c:v>1.22092197339004</c:v>
                </c:pt>
                <c:pt idx="5082">
                  <c:v>1.22100174527231</c:v>
                </c:pt>
                <c:pt idx="5083">
                  <c:v>1.22108149032832</c:v>
                </c:pt>
                <c:pt idx="5084">
                  <c:v>1.22116120857046</c:v>
                </c:pt>
                <c:pt idx="5085">
                  <c:v>1.22124090001112</c:v>
                </c:pt>
                <c:pt idx="5086">
                  <c:v>1.22132056466265</c:v>
                </c:pt>
                <c:pt idx="5087">
                  <c:v>1.22140020253743</c:v>
                </c:pt>
                <c:pt idx="5088">
                  <c:v>1.22147981364781</c:v>
                </c:pt>
                <c:pt idx="5089">
                  <c:v>1.22155939800614</c:v>
                </c:pt>
                <c:pt idx="5090">
                  <c:v>1.22163895562477</c:v>
                </c:pt>
                <c:pt idx="5091">
                  <c:v>1.22171848651603</c:v>
                </c:pt>
                <c:pt idx="5092">
                  <c:v>1.22179799069226</c:v>
                </c:pt>
                <c:pt idx="5093">
                  <c:v>1.22187746816578</c:v>
                </c:pt>
                <c:pt idx="5094">
                  <c:v>1.2219569189489</c:v>
                </c:pt>
                <c:pt idx="5095">
                  <c:v>1.22203634305394</c:v>
                </c:pt>
                <c:pt idx="5096">
                  <c:v>1.22211574049319</c:v>
                </c:pt>
                <c:pt idx="5097">
                  <c:v>1.22219511127896</c:v>
                </c:pt>
                <c:pt idx="5098">
                  <c:v>1.22227445542353</c:v>
                </c:pt>
                <c:pt idx="5099">
                  <c:v>1.22235377293919</c:v>
                </c:pt>
                <c:pt idx="5100">
                  <c:v>1.22243306383821</c:v>
                </c:pt>
                <c:pt idx="5101">
                  <c:v>1.22251232813286</c:v>
                </c:pt>
                <c:pt idx="5102">
                  <c:v>1.22259156583541</c:v>
                </c:pt>
                <c:pt idx="5103">
                  <c:v>1.22267077695811</c:v>
                </c:pt>
                <c:pt idx="5104">
                  <c:v>1.22274996151322</c:v>
                </c:pt>
                <c:pt idx="5105">
                  <c:v>1.22282911951296</c:v>
                </c:pt>
                <c:pt idx="5106">
                  <c:v>1.22290825096958</c:v>
                </c:pt>
                <c:pt idx="5107">
                  <c:v>1.22298735589531</c:v>
                </c:pt>
                <c:pt idx="5108">
                  <c:v>1.22306643430237</c:v>
                </c:pt>
                <c:pt idx="5109">
                  <c:v>1.22314548620298</c:v>
                </c:pt>
                <c:pt idx="5110">
                  <c:v>1.22322451160934</c:v>
                </c:pt>
                <c:pt idx="5111">
                  <c:v>1.22330351053366</c:v>
                </c:pt>
                <c:pt idx="5112">
                  <c:v>1.22338248298813</c:v>
                </c:pt>
                <c:pt idx="5113">
                  <c:v>1.22346142898494</c:v>
                </c:pt>
                <c:pt idx="5114">
                  <c:v>1.22354034853627</c:v>
                </c:pt>
                <c:pt idx="5115">
                  <c:v>1.22361924165431</c:v>
                </c:pt>
                <c:pt idx="5116">
                  <c:v>1.22369810835121</c:v>
                </c:pt>
                <c:pt idx="5117">
                  <c:v>1.22377694863913</c:v>
                </c:pt>
                <c:pt idx="5118">
                  <c:v>1.22385576253025</c:v>
                </c:pt>
                <c:pt idx="5119">
                  <c:v>1.22393455003669</c:v>
                </c:pt>
                <c:pt idx="5120">
                  <c:v>1.22401331117061</c:v>
                </c:pt>
                <c:pt idx="5121">
                  <c:v>1.22409204594414</c:v>
                </c:pt>
                <c:pt idx="5122">
                  <c:v>1.22417075436941</c:v>
                </c:pt>
                <c:pt idx="5123">
                  <c:v>1.22424943645854</c:v>
                </c:pt>
                <c:pt idx="5124">
                  <c:v>1.22432809222365</c:v>
                </c:pt>
                <c:pt idx="5125">
                  <c:v>1.22440672167684</c:v>
                </c:pt>
                <c:pt idx="5126">
                  <c:v>1.22448532483022</c:v>
                </c:pt>
                <c:pt idx="5127">
                  <c:v>1.22456390169588</c:v>
                </c:pt>
                <c:pt idx="5128">
                  <c:v>1.22464245228591</c:v>
                </c:pt>
                <c:pt idx="5129">
                  <c:v>1.2247209766124</c:v>
                </c:pt>
                <c:pt idx="5130">
                  <c:v>1.22479947468741</c:v>
                </c:pt>
                <c:pt idx="5131">
                  <c:v>1.22487794652302</c:v>
                </c:pt>
                <c:pt idx="5132">
                  <c:v>1.22495639213129</c:v>
                </c:pt>
                <c:pt idx="5133">
                  <c:v>1.22503481152427</c:v>
                </c:pt>
                <c:pt idx="5134">
                  <c:v>1.22511320471402</c:v>
                </c:pt>
                <c:pt idx="5135">
                  <c:v>1.22519157171257</c:v>
                </c:pt>
                <c:pt idx="5136">
                  <c:v>1.22526991253196</c:v>
                </c:pt>
                <c:pt idx="5137">
                  <c:v>1.22534822718423</c:v>
                </c:pt>
                <c:pt idx="5138">
                  <c:v>1.22542651568139</c:v>
                </c:pt>
                <c:pt idx="5139">
                  <c:v>1.22550477803546</c:v>
                </c:pt>
                <c:pt idx="5140">
                  <c:v>1.22558301425844</c:v>
                </c:pt>
                <c:pt idx="5141">
                  <c:v>1.22566122436235</c:v>
                </c:pt>
                <c:pt idx="5142">
                  <c:v>1.22573940835917</c:v>
                </c:pt>
                <c:pt idx="5143">
                  <c:v>1.22581756626091</c:v>
                </c:pt>
                <c:pt idx="5144">
                  <c:v>1.22589569807953</c:v>
                </c:pt>
                <c:pt idx="5145">
                  <c:v>1.22597380382701</c:v>
                </c:pt>
                <c:pt idx="5146">
                  <c:v>1.22605188351534</c:v>
                </c:pt>
                <c:pt idx="5147">
                  <c:v>1.22612993715646</c:v>
                </c:pt>
                <c:pt idx="5148">
                  <c:v>1.22620796476233</c:v>
                </c:pt>
                <c:pt idx="5149">
                  <c:v>1.22628596634492</c:v>
                </c:pt>
                <c:pt idx="5150">
                  <c:v>1.22636394191615</c:v>
                </c:pt>
                <c:pt idx="5151">
                  <c:v>1.22644189148797</c:v>
                </c:pt>
                <c:pt idx="5152">
                  <c:v>1.2265198150723</c:v>
                </c:pt>
                <c:pt idx="5153">
                  <c:v>1.22659771268108</c:v>
                </c:pt>
                <c:pt idx="5154">
                  <c:v>1.22667558432621</c:v>
                </c:pt>
                <c:pt idx="5155">
                  <c:v>1.22675343001961</c:v>
                </c:pt>
                <c:pt idx="5156">
                  <c:v>1.22683124977319</c:v>
                </c:pt>
                <c:pt idx="5157">
                  <c:v>1.22690904359883</c:v>
                </c:pt>
                <c:pt idx="5158">
                  <c:v>1.22698681150844</c:v>
                </c:pt>
                <c:pt idx="5159">
                  <c:v>1.22706455351389</c:v>
                </c:pt>
                <c:pt idx="5160">
                  <c:v>1.22714226962706</c:v>
                </c:pt>
                <c:pt idx="5161">
                  <c:v>1.22721995985984</c:v>
                </c:pt>
                <c:pt idx="5162">
                  <c:v>1.22729762422407</c:v>
                </c:pt>
                <c:pt idx="5163">
                  <c:v>1.22737526273163</c:v>
                </c:pt>
                <c:pt idx="5164">
                  <c:v>1.22745287539435</c:v>
                </c:pt>
                <c:pt idx="5165">
                  <c:v>1.22753046222409</c:v>
                </c:pt>
                <c:pt idx="5166">
                  <c:v>1.22760802323269</c:v>
                </c:pt>
                <c:pt idx="5167">
                  <c:v>1.22768555843198</c:v>
                </c:pt>
                <c:pt idx="5168">
                  <c:v>1.22776306783378</c:v>
                </c:pt>
                <c:pt idx="5169">
                  <c:v>1.22784055144992</c:v>
                </c:pt>
                <c:pt idx="5170">
                  <c:v>1.22791800929221</c:v>
                </c:pt>
                <c:pt idx="5171">
                  <c:v>1.22799544137245</c:v>
                </c:pt>
                <c:pt idx="5172">
                  <c:v>1.22807284770245</c:v>
                </c:pt>
                <c:pt idx="5173">
                  <c:v>1.22815022829399</c:v>
                </c:pt>
                <c:pt idx="5174">
                  <c:v>1.22822758315887</c:v>
                </c:pt>
                <c:pt idx="5175">
                  <c:v>1.22830491230886</c:v>
                </c:pt>
                <c:pt idx="5176">
                  <c:v>1.22838221575575</c:v>
                </c:pt>
                <c:pt idx="5177">
                  <c:v>1.2284594935113</c:v>
                </c:pt>
                <c:pt idx="5178">
                  <c:v>1.22853674558726</c:v>
                </c:pt>
                <c:pt idx="5179">
                  <c:v>1.2286139719954</c:v>
                </c:pt>
                <c:pt idx="5180">
                  <c:v>1.22869117274747</c:v>
                </c:pt>
                <c:pt idx="5181">
                  <c:v>1.2287683478552</c:v>
                </c:pt>
                <c:pt idx="5182">
                  <c:v>1.22884549733033</c:v>
                </c:pt>
                <c:pt idx="5183">
                  <c:v>1.22892262118459</c:v>
                </c:pt>
                <c:pt idx="5184">
                  <c:v>1.2289997194297</c:v>
                </c:pt>
                <c:pt idx="5185">
                  <c:v>1.22907679207739</c:v>
                </c:pt>
                <c:pt idx="5186">
                  <c:v>1.22915383913935</c:v>
                </c:pt>
                <c:pt idx="5187">
                  <c:v>1.2292308606273</c:v>
                </c:pt>
                <c:pt idx="5188">
                  <c:v>1.22930785655292</c:v>
                </c:pt>
                <c:pt idx="5189">
                  <c:v>1.22938482692792</c:v>
                </c:pt>
                <c:pt idx="5190">
                  <c:v>1.22946177176397</c:v>
                </c:pt>
                <c:pt idx="5191">
                  <c:v>1.22953869107275</c:v>
                </c:pt>
                <c:pt idx="5192">
                  <c:v>1.22961558486594</c:v>
                </c:pt>
                <c:pt idx="5193">
                  <c:v>1.2296924531552</c:v>
                </c:pt>
                <c:pt idx="5194">
                  <c:v>1.22976929595219</c:v>
                </c:pt>
                <c:pt idx="5195">
                  <c:v>1.22984611326855</c:v>
                </c:pt>
                <c:pt idx="5196">
                  <c:v>1.22992290511595</c:v>
                </c:pt>
                <c:pt idx="5197">
                  <c:v>1.229999671506</c:v>
                </c:pt>
                <c:pt idx="5198">
                  <c:v>1.23007641245036</c:v>
                </c:pt>
                <c:pt idx="5199">
                  <c:v>1.23015312796064</c:v>
                </c:pt>
                <c:pt idx="5200">
                  <c:v>1.23022981804847</c:v>
                </c:pt>
                <c:pt idx="5201">
                  <c:v>1.23030648272546</c:v>
                </c:pt>
                <c:pt idx="5202">
                  <c:v>1.23038312200322</c:v>
                </c:pt>
                <c:pt idx="5203">
                  <c:v>1.23045973589334</c:v>
                </c:pt>
                <c:pt idx="5204">
                  <c:v>1.23053632440743</c:v>
                </c:pt>
                <c:pt idx="5205">
                  <c:v>1.23061288755707</c:v>
                </c:pt>
                <c:pt idx="5206">
                  <c:v>1.23068942535385</c:v>
                </c:pt>
                <c:pt idx="5207">
                  <c:v>1.23076593780934</c:v>
                </c:pt>
                <c:pt idx="5208">
                  <c:v>1.2308424249351</c:v>
                </c:pt>
                <c:pt idx="5209">
                  <c:v>1.23091888674271</c:v>
                </c:pt>
                <c:pt idx="5210">
                  <c:v>1.23099532324373</c:v>
                </c:pt>
                <c:pt idx="5211">
                  <c:v>1.23107173444969</c:v>
                </c:pt>
                <c:pt idx="5212">
                  <c:v>1.23114812037214</c:v>
                </c:pt>
                <c:pt idx="5213">
                  <c:v>1.23122448102263</c:v>
                </c:pt>
                <c:pt idx="5214">
                  <c:v>1.23130081641269</c:v>
                </c:pt>
                <c:pt idx="5215">
                  <c:v>1.23137712655383</c:v>
                </c:pt>
                <c:pt idx="5216">
                  <c:v>1.23145341145759</c:v>
                </c:pt>
                <c:pt idx="5217">
                  <c:v>1.23152967113546</c:v>
                </c:pt>
                <c:pt idx="5218">
                  <c:v>1.23160590559897</c:v>
                </c:pt>
                <c:pt idx="5219">
                  <c:v>1.2316821148596</c:v>
                </c:pt>
                <c:pt idx="5220">
                  <c:v>1.23175829892885</c:v>
                </c:pt>
                <c:pt idx="5221">
                  <c:v>1.23183445781821</c:v>
                </c:pt>
                <c:pt idx="5222">
                  <c:v>1.23191059153917</c:v>
                </c:pt>
                <c:pt idx="5223">
                  <c:v>1.23198670010318</c:v>
                </c:pt>
                <c:pt idx="5224">
                  <c:v>1.23206278352174</c:v>
                </c:pt>
                <c:pt idx="5225">
                  <c:v>1.23213884180628</c:v>
                </c:pt>
                <c:pt idx="5226">
                  <c:v>1.23221487496828</c:v>
                </c:pt>
                <c:pt idx="5227">
                  <c:v>1.23229088301919</c:v>
                </c:pt>
                <c:pt idx="5228">
                  <c:v>1.23236686597044</c:v>
                </c:pt>
                <c:pt idx="5229">
                  <c:v>1.23244282383347</c:v>
                </c:pt>
                <c:pt idx="5230">
                  <c:v>1.23251875661971</c:v>
                </c:pt>
                <c:pt idx="5231">
                  <c:v>1.2325946643406</c:v>
                </c:pt>
                <c:pt idx="5232">
                  <c:v>1.23267054700754</c:v>
                </c:pt>
                <c:pt idx="5233">
                  <c:v>1.23274640463195</c:v>
                </c:pt>
                <c:pt idx="5234">
                  <c:v>1.23282223722524</c:v>
                </c:pt>
                <c:pt idx="5235">
                  <c:v>1.2328980447988</c:v>
                </c:pt>
                <c:pt idx="5236">
                  <c:v>1.23297382736403</c:v>
                </c:pt>
                <c:pt idx="5237">
                  <c:v>1.23304958493232</c:v>
                </c:pt>
                <c:pt idx="5238">
                  <c:v>1.23312531751504</c:v>
                </c:pt>
                <c:pt idx="5239">
                  <c:v>1.23320102512358</c:v>
                </c:pt>
                <c:pt idx="5240">
                  <c:v>1.23327670776929</c:v>
                </c:pt>
                <c:pt idx="5241">
                  <c:v>1.23335236546355</c:v>
                </c:pt>
                <c:pt idx="5242">
                  <c:v>1.23342799821771</c:v>
                </c:pt>
                <c:pt idx="5243">
                  <c:v>1.23350360604312</c:v>
                </c:pt>
                <c:pt idx="5244">
                  <c:v>1.23357918895112</c:v>
                </c:pt>
                <c:pt idx="5245">
                  <c:v>1.23365474695305</c:v>
                </c:pt>
                <c:pt idx="5246">
                  <c:v>1.23373028006024</c:v>
                </c:pt>
                <c:pt idx="5247">
                  <c:v>1.23380578828403</c:v>
                </c:pt>
                <c:pt idx="5248">
                  <c:v>1.23388127163571</c:v>
                </c:pt>
                <c:pt idx="5249">
                  <c:v>1.23395673012662</c:v>
                </c:pt>
                <c:pt idx="5250">
                  <c:v>1.23403216376805</c:v>
                </c:pt>
                <c:pt idx="5251">
                  <c:v>1.2341075725713</c:v>
                </c:pt>
                <c:pt idx="5252">
                  <c:v>1.23418295654768</c:v>
                </c:pt>
                <c:pt idx="5253">
                  <c:v>1.23425831570846</c:v>
                </c:pt>
                <c:pt idx="5254">
                  <c:v>1.23433365006494</c:v>
                </c:pt>
                <c:pt idx="5255">
                  <c:v>1.23440895962838</c:v>
                </c:pt>
                <c:pt idx="5256">
                  <c:v>1.23448424441005</c:v>
                </c:pt>
                <c:pt idx="5257">
                  <c:v>1.23455950442122</c:v>
                </c:pt>
                <c:pt idx="5258">
                  <c:v>1.23463473967315</c:v>
                </c:pt>
                <c:pt idx="5259">
                  <c:v>1.23470995017709</c:v>
                </c:pt>
                <c:pt idx="5260">
                  <c:v>1.23478513594428</c:v>
                </c:pt>
                <c:pt idx="5261">
                  <c:v>1.23486029698595</c:v>
                </c:pt>
                <c:pt idx="5262">
                  <c:v>1.23493543331336</c:v>
                </c:pt>
                <c:pt idx="5263">
                  <c:v>1.23501054493771</c:v>
                </c:pt>
                <c:pt idx="5264">
                  <c:v>1.23508563187023</c:v>
                </c:pt>
                <c:pt idx="5265">
                  <c:v>1.23516069412213</c:v>
                </c:pt>
                <c:pt idx="5266">
                  <c:v>1.23523573170463</c:v>
                </c:pt>
                <c:pt idx="5267">
                  <c:v>1.23531074462893</c:v>
                </c:pt>
                <c:pt idx="5268">
                  <c:v>1.23538573290621</c:v>
                </c:pt>
                <c:pt idx="5269">
                  <c:v>1.23546069654767</c:v>
                </c:pt>
                <c:pt idx="5270">
                  <c:v>1.2355356355645</c:v>
                </c:pt>
                <c:pt idx="5271">
                  <c:v>1.23561054996787</c:v>
                </c:pt>
                <c:pt idx="5272">
                  <c:v>1.23568543976895</c:v>
                </c:pt>
                <c:pt idx="5273">
                  <c:v>1.2357603049789</c:v>
                </c:pt>
                <c:pt idx="5274">
                  <c:v>1.2358351456089</c:v>
                </c:pt>
                <c:pt idx="5275">
                  <c:v>1.23590996167008</c:v>
                </c:pt>
                <c:pt idx="5276">
                  <c:v>1.23598475317361</c:v>
                </c:pt>
                <c:pt idx="5277">
                  <c:v>1.23605952013061</c:v>
                </c:pt>
                <c:pt idx="5278">
                  <c:v>1.23613426255222</c:v>
                </c:pt>
                <c:pt idx="5279">
                  <c:v>1.23620898044957</c:v>
                </c:pt>
                <c:pt idx="5280">
                  <c:v>1.23628367383379</c:v>
                </c:pt>
                <c:pt idx="5281">
                  <c:v>1.23635834271599</c:v>
                </c:pt>
                <c:pt idx="5282">
                  <c:v>1.23643298710729</c:v>
                </c:pt>
                <c:pt idx="5283">
                  <c:v>1.23650760701877</c:v>
                </c:pt>
                <c:pt idx="5284">
                  <c:v>1.23658220246156</c:v>
                </c:pt>
                <c:pt idx="5285">
                  <c:v>1.23665677344673</c:v>
                </c:pt>
                <c:pt idx="5286">
                  <c:v>1.23673131998537</c:v>
                </c:pt>
                <c:pt idx="5287">
                  <c:v>1.23680584208856</c:v>
                </c:pt>
                <c:pt idx="5288">
                  <c:v>1.23688033976739</c:v>
                </c:pt>
                <c:pt idx="5289">
                  <c:v>1.23695481303291</c:v>
                </c:pt>
                <c:pt idx="5290">
                  <c:v>1.23702926189618</c:v>
                </c:pt>
                <c:pt idx="5291">
                  <c:v>1.23710368636827</c:v>
                </c:pt>
                <c:pt idx="5292">
                  <c:v>1.23717808646023</c:v>
                </c:pt>
                <c:pt idx="5293">
                  <c:v>1.23725246218309</c:v>
                </c:pt>
                <c:pt idx="5294">
                  <c:v>1.2373268135479</c:v>
                </c:pt>
                <c:pt idx="5295">
                  <c:v>1.23740114056568</c:v>
                </c:pt>
                <c:pt idx="5296">
                  <c:v>1.23747544324747</c:v>
                </c:pt>
                <c:pt idx="5297">
                  <c:v>1.23754972160428</c:v>
                </c:pt>
                <c:pt idx="5298">
                  <c:v>1.23762397564713</c:v>
                </c:pt>
                <c:pt idx="5299">
                  <c:v>1.23769820538703</c:v>
                </c:pt>
                <c:pt idx="5300">
                  <c:v>1.23777241083497</c:v>
                </c:pt>
                <c:pt idx="5301">
                  <c:v>1.23784659200196</c:v>
                </c:pt>
                <c:pt idx="5302">
                  <c:v>1.23792074889898</c:v>
                </c:pt>
                <c:pt idx="5303">
                  <c:v>1.23799488153701</c:v>
                </c:pt>
                <c:pt idx="5304">
                  <c:v>1.23806898992704</c:v>
                </c:pt>
                <c:pt idx="5305">
                  <c:v>1.23814307408004</c:v>
                </c:pt>
                <c:pt idx="5306">
                  <c:v>1.23821713400697</c:v>
                </c:pt>
                <c:pt idx="5307">
                  <c:v>1.23829116971879</c:v>
                </c:pt>
                <c:pt idx="5308">
                  <c:v>1.23836518122646</c:v>
                </c:pt>
                <c:pt idx="5309">
                  <c:v>1.23843916854092</c:v>
                </c:pt>
                <c:pt idx="5310">
                  <c:v>1.23851313167312</c:v>
                </c:pt>
                <c:pt idx="5311">
                  <c:v>1.23858707063399</c:v>
                </c:pt>
                <c:pt idx="5312">
                  <c:v>1.23866098543446</c:v>
                </c:pt>
                <c:pt idx="5313">
                  <c:v>1.23873487608546</c:v>
                </c:pt>
                <c:pt idx="5314">
                  <c:v>1.2388087425979</c:v>
                </c:pt>
                <c:pt idx="5315">
                  <c:v>1.2388825849827</c:v>
                </c:pt>
                <c:pt idx="5316">
                  <c:v>1.23895640325077</c:v>
                </c:pt>
                <c:pt idx="5317">
                  <c:v>1.23903019741299</c:v>
                </c:pt>
                <c:pt idx="5318">
                  <c:v>1.23910396748028</c:v>
                </c:pt>
                <c:pt idx="5319">
                  <c:v>1.23917771346351</c:v>
                </c:pt>
                <c:pt idx="5320">
                  <c:v>1.23925143537357</c:v>
                </c:pt>
                <c:pt idx="5321">
                  <c:v>1.23932513322133</c:v>
                </c:pt>
                <c:pt idx="5322">
                  <c:v>1.23939880701768</c:v>
                </c:pt>
                <c:pt idx="5323">
                  <c:v>1.23947245677346</c:v>
                </c:pt>
                <c:pt idx="5324">
                  <c:v>1.23954608249954</c:v>
                </c:pt>
                <c:pt idx="5325">
                  <c:v>1.23961968420677</c:v>
                </c:pt>
                <c:pt idx="5326">
                  <c:v>1.239693261906</c:v>
                </c:pt>
                <c:pt idx="5327">
                  <c:v>1.23976681560807</c:v>
                </c:pt>
                <c:pt idx="5328">
                  <c:v>1.23984034532381</c:v>
                </c:pt>
                <c:pt idx="5329">
                  <c:v>1.23991385106406</c:v>
                </c:pt>
                <c:pt idx="5330">
                  <c:v>1.23998733283964</c:v>
                </c:pt>
                <c:pt idx="5331">
                  <c:v>1.24006079066137</c:v>
                </c:pt>
                <c:pt idx="5332">
                  <c:v>1.24013422454004</c:v>
                </c:pt>
                <c:pt idx="5333">
                  <c:v>1.24020763448649</c:v>
                </c:pt>
                <c:pt idx="5334">
                  <c:v>1.24028102051149</c:v>
                </c:pt>
                <c:pt idx="5335">
                  <c:v>1.24035438262585</c:v>
                </c:pt>
                <c:pt idx="5336">
                  <c:v>1.24042772084035</c:v>
                </c:pt>
                <c:pt idx="5337">
                  <c:v>1.24050103516578</c:v>
                </c:pt>
                <c:pt idx="5338">
                  <c:v>1.24057432561291</c:v>
                </c:pt>
                <c:pt idx="5339">
                  <c:v>1.24064759219251</c:v>
                </c:pt>
                <c:pt idx="5340">
                  <c:v>1.24072083491535</c:v>
                </c:pt>
                <c:pt idx="5341">
                  <c:v>1.24079405379218</c:v>
                </c:pt>
                <c:pt idx="5342">
                  <c:v>1.24086724883376</c:v>
                </c:pt>
                <c:pt idx="5343">
                  <c:v>1.24094042005084</c:v>
                </c:pt>
                <c:pt idx="5344">
                  <c:v>1.24101356745415</c:v>
                </c:pt>
                <c:pt idx="5345">
                  <c:v>1.24108669105444</c:v>
                </c:pt>
                <c:pt idx="5346">
                  <c:v>1.24115979086242</c:v>
                </c:pt>
                <c:pt idx="5347">
                  <c:v>1.24123286688883</c:v>
                </c:pt>
                <c:pt idx="5348">
                  <c:v>1.24130591914438</c:v>
                </c:pt>
                <c:pt idx="5349">
                  <c:v>1.24137894763979</c:v>
                </c:pt>
                <c:pt idx="5350">
                  <c:v>1.24145195238575</c:v>
                </c:pt>
                <c:pt idx="5351">
                  <c:v>1.24152493339297</c:v>
                </c:pt>
                <c:pt idx="5352">
                  <c:v>1.24159789067215</c:v>
                </c:pt>
                <c:pt idx="5353">
                  <c:v>1.24167082423397</c:v>
                </c:pt>
                <c:pt idx="5354">
                  <c:v>1.24174373408912</c:v>
                </c:pt>
                <c:pt idx="5355">
                  <c:v>1.24181662024826</c:v>
                </c:pt>
                <c:pt idx="5356">
                  <c:v>1.24188948272208</c:v>
                </c:pt>
                <c:pt idx="5357">
                  <c:v>1.24196232152124</c:v>
                </c:pt>
                <c:pt idx="5358">
                  <c:v>1.2420351366564</c:v>
                </c:pt>
                <c:pt idx="5359">
                  <c:v>1.24210792813821</c:v>
                </c:pt>
                <c:pt idx="5360">
                  <c:v>1.24218069597732</c:v>
                </c:pt>
                <c:pt idx="5361">
                  <c:v>1.24225344018437</c:v>
                </c:pt>
                <c:pt idx="5362">
                  <c:v>1.24232616077</c:v>
                </c:pt>
                <c:pt idx="5363">
                  <c:v>1.24239885774483</c:v>
                </c:pt>
                <c:pt idx="5364">
                  <c:v>1.2424715311195</c:v>
                </c:pt>
                <c:pt idx="5365">
                  <c:v>1.24254418090462</c:v>
                </c:pt>
                <c:pt idx="5366">
                  <c:v>1.24261680711081</c:v>
                </c:pt>
                <c:pt idx="5367">
                  <c:v>1.24268940974867</c:v>
                </c:pt>
                <c:pt idx="5368">
                  <c:v>1.2427619888288</c:v>
                </c:pt>
                <c:pt idx="5369">
                  <c:v>1.2428345443618</c:v>
                </c:pt>
                <c:pt idx="5370">
                  <c:v>1.24290707635826</c:v>
                </c:pt>
                <c:pt idx="5371">
                  <c:v>1.24297958482877</c:v>
                </c:pt>
                <c:pt idx="5372">
                  <c:v>1.2430520697839</c:v>
                </c:pt>
                <c:pt idx="5373">
                  <c:v>1.24312453123422</c:v>
                </c:pt>
                <c:pt idx="5374">
                  <c:v>1.24319696919031</c:v>
                </c:pt>
                <c:pt idx="5375">
                  <c:v>1.24326938366272</c:v>
                </c:pt>
                <c:pt idx="5376">
                  <c:v>1.24334177466201</c:v>
                </c:pt>
                <c:pt idx="5377">
                  <c:v>1.24341414219874</c:v>
                </c:pt>
                <c:pt idx="5378">
                  <c:v>1.24348648628343</c:v>
                </c:pt>
                <c:pt idx="5379">
                  <c:v>1.24355880692664</c:v>
                </c:pt>
                <c:pt idx="5380">
                  <c:v>1.24363110413889</c:v>
                </c:pt>
                <c:pt idx="5381">
                  <c:v>1.24370337793071</c:v>
                </c:pt>
                <c:pt idx="5382">
                  <c:v>1.24377562831262</c:v>
                </c:pt>
                <c:pt idx="5383">
                  <c:v>1.24384785529514</c:v>
                </c:pt>
                <c:pt idx="5384">
                  <c:v>1.24392005888878</c:v>
                </c:pt>
                <c:pt idx="5385">
                  <c:v>1.24399223910404</c:v>
                </c:pt>
                <c:pt idx="5386">
                  <c:v>1.24406439595142</c:v>
                </c:pt>
                <c:pt idx="5387">
                  <c:v>1.24413652944142</c:v>
                </c:pt>
                <c:pt idx="5388">
                  <c:v>1.24420863958451</c:v>
                </c:pt>
                <c:pt idx="5389">
                  <c:v>1.24428072639119</c:v>
                </c:pt>
                <c:pt idx="5390">
                  <c:v>1.24435278987192</c:v>
                </c:pt>
                <c:pt idx="5391">
                  <c:v>1.24442483003717</c:v>
                </c:pt>
                <c:pt idx="5392">
                  <c:v>1.24449684689742</c:v>
                </c:pt>
                <c:pt idx="5393">
                  <c:v>1.24456884046311</c:v>
                </c:pt>
                <c:pt idx="5394">
                  <c:v>1.24464081074471</c:v>
                </c:pt>
                <c:pt idx="5395">
                  <c:v>1.24471275775265</c:v>
                </c:pt>
                <c:pt idx="5396">
                  <c:v>1.24478468149739</c:v>
                </c:pt>
                <c:pt idx="5397">
                  <c:v>1.24485658198935</c:v>
                </c:pt>
                <c:pt idx="5398">
                  <c:v>1.24492845923896</c:v>
                </c:pt>
                <c:pt idx="5399">
                  <c:v>1.24500031325666</c:v>
                </c:pt>
                <c:pt idx="5400">
                  <c:v>1.24507214405285</c:v>
                </c:pt>
                <c:pt idx="5401">
                  <c:v>1.24514395163796</c:v>
                </c:pt>
                <c:pt idx="5402">
                  <c:v>1.24521573602238</c:v>
                </c:pt>
                <c:pt idx="5403">
                  <c:v>1.24528749721653</c:v>
                </c:pt>
                <c:pt idx="5404">
                  <c:v>1.24535923523079</c:v>
                </c:pt>
                <c:pt idx="5405">
                  <c:v>1.24543095007557</c:v>
                </c:pt>
                <c:pt idx="5406">
                  <c:v>1.24550264176123</c:v>
                </c:pt>
                <c:pt idx="5407">
                  <c:v>1.24557431029816</c:v>
                </c:pt>
                <c:pt idx="5408">
                  <c:v>1.24564595569674</c:v>
                </c:pt>
                <c:pt idx="5409">
                  <c:v>1.24571757796734</c:v>
                </c:pt>
                <c:pt idx="5410">
                  <c:v>1.24578917712031</c:v>
                </c:pt>
                <c:pt idx="5411">
                  <c:v>1.24586075316601</c:v>
                </c:pt>
                <c:pt idx="5412">
                  <c:v>1.24593230611479</c:v>
                </c:pt>
                <c:pt idx="5413">
                  <c:v>1.246003835977</c:v>
                </c:pt>
                <c:pt idx="5414">
                  <c:v>1.24607534276298</c:v>
                </c:pt>
                <c:pt idx="5415">
                  <c:v>1.24614682648306</c:v>
                </c:pt>
                <c:pt idx="5416">
                  <c:v>1.24621828714758</c:v>
                </c:pt>
                <c:pt idx="5417">
                  <c:v>1.24628972476685</c:v>
                </c:pt>
                <c:pt idx="5418">
                  <c:v>1.24636113935119</c:v>
                </c:pt>
                <c:pt idx="5419">
                  <c:v>1.24643253091091</c:v>
                </c:pt>
                <c:pt idx="5420">
                  <c:v>1.24650389945632</c:v>
                </c:pt>
                <c:pt idx="5421">
                  <c:v>1.24657524499772</c:v>
                </c:pt>
                <c:pt idx="5422">
                  <c:v>1.24664656754541</c:v>
                </c:pt>
                <c:pt idx="5423">
                  <c:v>1.24671786710967</c:v>
                </c:pt>
                <c:pt idx="5424">
                  <c:v>1.24678914370079</c:v>
                </c:pt>
                <c:pt idx="5425">
                  <c:v>1.24686039732905</c:v>
                </c:pt>
                <c:pt idx="5426">
                  <c:v>1.24693162800471</c:v>
                </c:pt>
                <c:pt idx="5427">
                  <c:v>1.24700283573806</c:v>
                </c:pt>
                <c:pt idx="5428">
                  <c:v>1.24707402053934</c:v>
                </c:pt>
                <c:pt idx="5429">
                  <c:v>1.24714518241881</c:v>
                </c:pt>
                <c:pt idx="5430">
                  <c:v>1.24721632138673</c:v>
                </c:pt>
                <c:pt idx="5431">
                  <c:v>1.24728743745333</c:v>
                </c:pt>
                <c:pt idx="5432">
                  <c:v>1.24735853062887</c:v>
                </c:pt>
                <c:pt idx="5433">
                  <c:v>1.24742960092357</c:v>
                </c:pt>
                <c:pt idx="5434">
                  <c:v>1.24750064834765</c:v>
                </c:pt>
                <c:pt idx="5435">
                  <c:v>1.24757167291135</c:v>
                </c:pt>
                <c:pt idx="5436">
                  <c:v>1.24764267462488</c:v>
                </c:pt>
                <c:pt idx="5437">
                  <c:v>1.24771365349846</c:v>
                </c:pt>
                <c:pt idx="5438">
                  <c:v>1.24778460954228</c:v>
                </c:pt>
                <c:pt idx="5439">
                  <c:v>1.24785554276654</c:v>
                </c:pt>
                <c:pt idx="5440">
                  <c:v>1.24792645318146</c:v>
                </c:pt>
                <c:pt idx="5441">
                  <c:v>1.2479973407972</c:v>
                </c:pt>
                <c:pt idx="5442">
                  <c:v>1.24806820562396</c:v>
                </c:pt>
                <c:pt idx="5443">
                  <c:v>1.24813904767192</c:v>
                </c:pt>
                <c:pt idx="5444">
                  <c:v>1.24820986695124</c:v>
                </c:pt>
                <c:pt idx="5445">
                  <c:v>1.2482806634721</c:v>
                </c:pt>
                <c:pt idx="5446">
                  <c:v>1.24835143724465</c:v>
                </c:pt>
                <c:pt idx="5447">
                  <c:v>1.24842218827906</c:v>
                </c:pt>
                <c:pt idx="5448">
                  <c:v>1.24849291658547</c:v>
                </c:pt>
                <c:pt idx="5449">
                  <c:v>1.24856362217403</c:v>
                </c:pt>
                <c:pt idx="5450">
                  <c:v>1.24863430505488</c:v>
                </c:pt>
                <c:pt idx="5451">
                  <c:v>1.24870496523816</c:v>
                </c:pt>
                <c:pt idx="5452">
                  <c:v>1.24877560273399</c:v>
                </c:pt>
                <c:pt idx="5453">
                  <c:v>1.24884621755249</c:v>
                </c:pt>
                <c:pt idx="5454">
                  <c:v>1.24891680970379</c:v>
                </c:pt>
                <c:pt idx="5455">
                  <c:v>1.24898737919799</c:v>
                </c:pt>
                <c:pt idx="5456">
                  <c:v>1.24905792604521</c:v>
                </c:pt>
                <c:pt idx="5457">
                  <c:v>1.24912845025554</c:v>
                </c:pt>
                <c:pt idx="5458">
                  <c:v>1.24919895183908</c:v>
                </c:pt>
                <c:pt idx="5459">
                  <c:v>1.24926943080592</c:v>
                </c:pt>
                <c:pt idx="5460">
                  <c:v>1.24933988716615</c:v>
                </c:pt>
                <c:pt idx="5461">
                  <c:v>1.24941032092985</c:v>
                </c:pt>
                <c:pt idx="5462">
                  <c:v>1.24948073210708</c:v>
                </c:pt>
                <c:pt idx="5463">
                  <c:v>1.24955112070793</c:v>
                </c:pt>
                <c:pt idx="5464">
                  <c:v>1.24962148674244</c:v>
                </c:pt>
                <c:pt idx="5465">
                  <c:v>1.24969183022069</c:v>
                </c:pt>
                <c:pt idx="5466">
                  <c:v>1.24976215115272</c:v>
                </c:pt>
                <c:pt idx="5467">
                  <c:v>1.24983244954857</c:v>
                </c:pt>
                <c:pt idx="5468">
                  <c:v>1.2499027254183</c:v>
                </c:pt>
                <c:pt idx="5469">
                  <c:v>1.24997297877193</c:v>
                </c:pt>
                <c:pt idx="5470">
                  <c:v>1.2500432096195</c:v>
                </c:pt>
                <c:pt idx="5471">
                  <c:v>1.25011341797103</c:v>
                </c:pt>
                <c:pt idx="5472">
                  <c:v>1.25018360383654</c:v>
                </c:pt>
                <c:pt idx="5473">
                  <c:v>1.25025376722605</c:v>
                </c:pt>
                <c:pt idx="5474">
                  <c:v>1.25032390814957</c:v>
                </c:pt>
                <c:pt idx="5475">
                  <c:v>1.25039402661709</c:v>
                </c:pt>
                <c:pt idx="5476">
                  <c:v>1.25046412263862</c:v>
                </c:pt>
                <c:pt idx="5477">
                  <c:v>1.25053419622415</c:v>
                </c:pt>
                <c:pt idx="5478">
                  <c:v>1.25060424738366</c:v>
                </c:pt>
                <c:pt idx="5479">
                  <c:v>1.25067427612715</c:v>
                </c:pt>
                <c:pt idx="5480">
                  <c:v>1.25074428246458</c:v>
                </c:pt>
                <c:pt idx="5481">
                  <c:v>1.25081426640592</c:v>
                </c:pt>
                <c:pt idx="5482">
                  <c:v>1.25088422796115</c:v>
                </c:pt>
                <c:pt idx="5483">
                  <c:v>1.25095416714021</c:v>
                </c:pt>
                <c:pt idx="5484">
                  <c:v>1.25102408395308</c:v>
                </c:pt>
                <c:pt idx="5485">
                  <c:v>1.25109397840969</c:v>
                </c:pt>
                <c:pt idx="5486">
                  <c:v>1.25116385051999</c:v>
                </c:pt>
                <c:pt idx="5487">
                  <c:v>1.25123370029391</c:v>
                </c:pt>
                <c:pt idx="5488">
                  <c:v>1.2513035277414</c:v>
                </c:pt>
                <c:pt idx="5489">
                  <c:v>1.25137333287239</c:v>
                </c:pt>
                <c:pt idx="5490">
                  <c:v>1.25144311569678</c:v>
                </c:pt>
                <c:pt idx="5491">
                  <c:v>1.2515128762245</c:v>
                </c:pt>
                <c:pt idx="5492">
                  <c:v>1.25158261446547</c:v>
                </c:pt>
                <c:pt idx="5493">
                  <c:v>1.25165233042959</c:v>
                </c:pt>
                <c:pt idx="5494">
                  <c:v>1.25172202412675</c:v>
                </c:pt>
                <c:pt idx="5495">
                  <c:v>1.25179169556686</c:v>
                </c:pt>
                <c:pt idx="5496">
                  <c:v>1.25186134475981</c:v>
                </c:pt>
                <c:pt idx="5497">
                  <c:v>1.25193097171547</c:v>
                </c:pt>
                <c:pt idx="5498">
                  <c:v>1.25200057644374</c:v>
                </c:pt>
                <c:pt idx="5499">
                  <c:v>1.25207015895448</c:v>
                </c:pt>
                <c:pt idx="5500">
                  <c:v>1.25213971925757</c:v>
                </c:pt>
                <c:pt idx="5501">
                  <c:v>1.25220925736287</c:v>
                </c:pt>
                <c:pt idx="5502">
                  <c:v>1.25227877328023</c:v>
                </c:pt>
                <c:pt idx="5503">
                  <c:v>1.25234826701951</c:v>
                </c:pt>
                <c:pt idx="5504">
                  <c:v>1.25241773859056</c:v>
                </c:pt>
                <c:pt idx="5505">
                  <c:v>1.25248718800322</c:v>
                </c:pt>
                <c:pt idx="5506">
                  <c:v>1.25255661526733</c:v>
                </c:pt>
                <c:pt idx="5507">
                  <c:v>1.25262602039272</c:v>
                </c:pt>
                <c:pt idx="5508">
                  <c:v>1.25269540338921</c:v>
                </c:pt>
                <c:pt idx="5509">
                  <c:v>1.25276476426663</c:v>
                </c:pt>
                <c:pt idx="5510">
                  <c:v>1.25283410303479</c:v>
                </c:pt>
                <c:pt idx="5511">
                  <c:v>1.25290341970351</c:v>
                </c:pt>
                <c:pt idx="5512">
                  <c:v>1.25297271428258</c:v>
                </c:pt>
                <c:pt idx="5513">
                  <c:v>1.25304198678182</c:v>
                </c:pt>
                <c:pt idx="5514">
                  <c:v>1.253111237211</c:v>
                </c:pt>
                <c:pt idx="5515">
                  <c:v>1.25318046557993</c:v>
                </c:pt>
                <c:pt idx="5516">
                  <c:v>1.25324967189839</c:v>
                </c:pt>
                <c:pt idx="5517">
                  <c:v>1.25331885617615</c:v>
                </c:pt>
                <c:pt idx="5518">
                  <c:v>1.253388018423</c:v>
                </c:pt>
                <c:pt idx="5519">
                  <c:v>1.25345715864869</c:v>
                </c:pt>
                <c:pt idx="5520">
                  <c:v>1.25352627686299</c:v>
                </c:pt>
                <c:pt idx="5521">
                  <c:v>1.25359537307566</c:v>
                </c:pt>
                <c:pt idx="5522">
                  <c:v>1.25366444729645</c:v>
                </c:pt>
                <c:pt idx="5523">
                  <c:v>1.25373349953511</c:v>
                </c:pt>
                <c:pt idx="5524">
                  <c:v>1.25380252980138</c:v>
                </c:pt>
                <c:pt idx="5525">
                  <c:v>1.253871538105</c:v>
                </c:pt>
                <c:pt idx="5526">
                  <c:v>1.25394052445569</c:v>
                </c:pt>
                <c:pt idx="5527">
                  <c:v>1.25400948886319</c:v>
                </c:pt>
                <c:pt idx="5528">
                  <c:v>1.25407843133722</c:v>
                </c:pt>
                <c:pt idx="5529">
                  <c:v>1.25414735188749</c:v>
                </c:pt>
                <c:pt idx="5530">
                  <c:v>1.25421625052371</c:v>
                </c:pt>
                <c:pt idx="5531">
                  <c:v>1.25428512725559</c:v>
                </c:pt>
                <c:pt idx="5532">
                  <c:v>1.25435398209282</c:v>
                </c:pt>
                <c:pt idx="5533">
                  <c:v>1.25442281504511</c:v>
                </c:pt>
                <c:pt idx="5534">
                  <c:v>1.25449162612214</c:v>
                </c:pt>
                <c:pt idx="5535">
                  <c:v>1.2545604153336</c:v>
                </c:pt>
                <c:pt idx="5536">
                  <c:v>1.25462918268916</c:v>
                </c:pt>
                <c:pt idx="5537">
                  <c:v>1.2546979281985</c:v>
                </c:pt>
                <c:pt idx="5538">
                  <c:v>1.25476665187128</c:v>
                </c:pt>
                <c:pt idx="5539">
                  <c:v>1.25483535371718</c:v>
                </c:pt>
                <c:pt idx="5540">
                  <c:v>1.25490403374585</c:v>
                </c:pt>
                <c:pt idx="5541">
                  <c:v>1.25497269196694</c:v>
                </c:pt>
                <c:pt idx="5542">
                  <c:v>1.2550413283901</c:v>
                </c:pt>
                <c:pt idx="5543">
                  <c:v>1.25510994302497</c:v>
                </c:pt>
                <c:pt idx="5544">
                  <c:v>1.2551785358812</c:v>
                </c:pt>
                <c:pt idx="5545">
                  <c:v>1.2552471069684</c:v>
                </c:pt>
                <c:pt idx="5546">
                  <c:v>1.25531565629622</c:v>
                </c:pt>
                <c:pt idx="5547">
                  <c:v>1.25538418387427</c:v>
                </c:pt>
                <c:pt idx="5548">
                  <c:v>1.25545268971216</c:v>
                </c:pt>
                <c:pt idx="5549">
                  <c:v>1.25552117381952</c:v>
                </c:pt>
                <c:pt idx="5550">
                  <c:v>1.25558963620594</c:v>
                </c:pt>
                <c:pt idx="5551">
                  <c:v>1.25565807688102</c:v>
                </c:pt>
                <c:pt idx="5552">
                  <c:v>1.25572649585437</c:v>
                </c:pt>
                <c:pt idx="5553">
                  <c:v>1.25579489313558</c:v>
                </c:pt>
                <c:pt idx="5554">
                  <c:v>1.25586326873422</c:v>
                </c:pt>
                <c:pt idx="5555">
                  <c:v>1.25593162265988</c:v>
                </c:pt>
                <c:pt idx="5556">
                  <c:v>1.25599995492214</c:v>
                </c:pt>
                <c:pt idx="5557">
                  <c:v>1.25606826553057</c:v>
                </c:pt>
                <c:pt idx="5558">
                  <c:v>1.25613655449472</c:v>
                </c:pt>
                <c:pt idx="5559">
                  <c:v>1.25620482182416</c:v>
                </c:pt>
                <c:pt idx="5560">
                  <c:v>1.25627306752845</c:v>
                </c:pt>
                <c:pt idx="5561">
                  <c:v>1.25634129161713</c:v>
                </c:pt>
                <c:pt idx="5562">
                  <c:v>1.25640949409975</c:v>
                </c:pt>
                <c:pt idx="5563">
                  <c:v>1.25647767498585</c:v>
                </c:pt>
                <c:pt idx="5564">
                  <c:v>1.25654583428496</c:v>
                </c:pt>
                <c:pt idx="5565">
                  <c:v>1.25661397200661</c:v>
                </c:pt>
                <c:pt idx="5566">
                  <c:v>1.25668208816033</c:v>
                </c:pt>
                <c:pt idx="5567">
                  <c:v>1.25675018275563</c:v>
                </c:pt>
                <c:pt idx="5568">
                  <c:v>1.25681825580202</c:v>
                </c:pt>
                <c:pt idx="5569">
                  <c:v>1.25688630730903</c:v>
                </c:pt>
                <c:pt idx="5570">
                  <c:v>1.25695433728614</c:v>
                </c:pt>
                <c:pt idx="5571">
                  <c:v>1.25702234574285</c:v>
                </c:pt>
                <c:pt idx="5572">
                  <c:v>1.25709033268867</c:v>
                </c:pt>
                <c:pt idx="5573">
                  <c:v>1.25715829813308</c:v>
                </c:pt>
                <c:pt idx="5574">
                  <c:v>1.25722624208555</c:v>
                </c:pt>
                <c:pt idx="5575">
                  <c:v>1.25729416455558</c:v>
                </c:pt>
                <c:pt idx="5576">
                  <c:v>1.25736206555263</c:v>
                </c:pt>
                <c:pt idx="5577">
                  <c:v>1.25742994508616</c:v>
                </c:pt>
                <c:pt idx="5578">
                  <c:v>1.25749780316565</c:v>
                </c:pt>
                <c:pt idx="5579">
                  <c:v>1.25756563980055</c:v>
                </c:pt>
                <c:pt idx="5580">
                  <c:v>1.2576334550003</c:v>
                </c:pt>
                <c:pt idx="5581">
                  <c:v>1.25770124877437</c:v>
                </c:pt>
                <c:pt idx="5582">
                  <c:v>1.25776902113219</c:v>
                </c:pt>
                <c:pt idx="5583">
                  <c:v>1.25783677208319</c:v>
                </c:pt>
                <c:pt idx="5584">
                  <c:v>1.25790450163682</c:v>
                </c:pt>
                <c:pt idx="5585">
                  <c:v>1.25797220980249</c:v>
                </c:pt>
                <c:pt idx="5586">
                  <c:v>1.25803989658963</c:v>
                </c:pt>
                <c:pt idx="5587">
                  <c:v>1.25810756200765</c:v>
                </c:pt>
                <c:pt idx="5588">
                  <c:v>1.25817520606598</c:v>
                </c:pt>
                <c:pt idx="5589">
                  <c:v>1.258242828774</c:v>
                </c:pt>
                <c:pt idx="5590">
                  <c:v>1.25831043014113</c:v>
                </c:pt>
                <c:pt idx="5591">
                  <c:v>1.25837801017677</c:v>
                </c:pt>
                <c:pt idx="5592">
                  <c:v>1.25844556889029</c:v>
                </c:pt>
                <c:pt idx="5593">
                  <c:v>1.2585131062911</c:v>
                </c:pt>
                <c:pt idx="5594">
                  <c:v>1.25858062238857</c:v>
                </c:pt>
                <c:pt idx="5595">
                  <c:v>1.25864811719208</c:v>
                </c:pt>
                <c:pt idx="5596">
                  <c:v>1.25871559071099</c:v>
                </c:pt>
                <c:pt idx="5597">
                  <c:v>1.25878304295468</c:v>
                </c:pt>
                <c:pt idx="5598">
                  <c:v>1.25885047393251</c:v>
                </c:pt>
                <c:pt idx="5599">
                  <c:v>1.25891788365383</c:v>
                </c:pt>
                <c:pt idx="5600">
                  <c:v>1.25898527212799</c:v>
                </c:pt>
                <c:pt idx="5601">
                  <c:v>1.25905263936434</c:v>
                </c:pt>
                <c:pt idx="5602">
                  <c:v>1.25911998537223</c:v>
                </c:pt>
                <c:pt idx="5603">
                  <c:v>1.25918731016098</c:v>
                </c:pt>
                <c:pt idx="5604">
                  <c:v>1.25925461373993</c:v>
                </c:pt>
                <c:pt idx="5605">
                  <c:v>1.2593218961184</c:v>
                </c:pt>
                <c:pt idx="5606">
                  <c:v>1.25938915730572</c:v>
                </c:pt>
                <c:pt idx="5607">
                  <c:v>1.2594563973112</c:v>
                </c:pt>
                <c:pt idx="5608">
                  <c:v>1.25952361614416</c:v>
                </c:pt>
                <c:pt idx="5609">
                  <c:v>1.25959081381389</c:v>
                </c:pt>
                <c:pt idx="5610">
                  <c:v>1.25965799032971</c:v>
                </c:pt>
                <c:pt idx="5611">
                  <c:v>1.25972514570089</c:v>
                </c:pt>
                <c:pt idx="5612">
                  <c:v>1.25979227993675</c:v>
                </c:pt>
                <c:pt idx="5613">
                  <c:v>1.25985939304656</c:v>
                </c:pt>
                <c:pt idx="5614">
                  <c:v>1.2599264850396</c:v>
                </c:pt>
                <c:pt idx="5615">
                  <c:v>1.25999355592516</c:v>
                </c:pt>
                <c:pt idx="5616">
                  <c:v>1.26006060571249</c:v>
                </c:pt>
                <c:pt idx="5617">
                  <c:v>1.26012763441088</c:v>
                </c:pt>
                <c:pt idx="5618">
                  <c:v>1.26019464202957</c:v>
                </c:pt>
                <c:pt idx="5619">
                  <c:v>1.26026162857782</c:v>
                </c:pt>
                <c:pt idx="5620">
                  <c:v>1.2603285940649</c:v>
                </c:pt>
                <c:pt idx="5621">
                  <c:v>1.26039553850003</c:v>
                </c:pt>
                <c:pt idx="5622">
                  <c:v>1.26046246189247</c:v>
                </c:pt>
                <c:pt idx="5623">
                  <c:v>1.26052936425145</c:v>
                </c:pt>
                <c:pt idx="5624">
                  <c:v>1.26059624558621</c:v>
                </c:pt>
                <c:pt idx="5625">
                  <c:v>1.26066310590596</c:v>
                </c:pt>
                <c:pt idx="5626">
                  <c:v>1.26072994521992</c:v>
                </c:pt>
                <c:pt idx="5627">
                  <c:v>1.26079676353733</c:v>
                </c:pt>
                <c:pt idx="5628">
                  <c:v>1.26086356086738</c:v>
                </c:pt>
                <c:pt idx="5629">
                  <c:v>1.26093033721929</c:v>
                </c:pt>
                <c:pt idx="5630">
                  <c:v>1.26099709260226</c:v>
                </c:pt>
                <c:pt idx="5631">
                  <c:v>1.26106382702547</c:v>
                </c:pt>
                <c:pt idx="5632">
                  <c:v>1.26113054049814</c:v>
                </c:pt>
                <c:pt idx="5633">
                  <c:v>1.26119723302943</c:v>
                </c:pt>
                <c:pt idx="5634">
                  <c:v>1.26126390462854</c:v>
                </c:pt>
                <c:pt idx="5635">
                  <c:v>1.26133055530464</c:v>
                </c:pt>
                <c:pt idx="5636">
                  <c:v>1.2613971850669</c:v>
                </c:pt>
                <c:pt idx="5637">
                  <c:v>1.26146379392449</c:v>
                </c:pt>
                <c:pt idx="5638">
                  <c:v>1.26153038188657</c:v>
                </c:pt>
                <c:pt idx="5639">
                  <c:v>1.26159694896231</c:v>
                </c:pt>
                <c:pt idx="5640">
                  <c:v>1.26166349516085</c:v>
                </c:pt>
                <c:pt idx="5641">
                  <c:v>1.26173002049133</c:v>
                </c:pt>
                <c:pt idx="5642">
                  <c:v>1.26179652496291</c:v>
                </c:pt>
                <c:pt idx="5643">
                  <c:v>1.26186300858472</c:v>
                </c:pt>
                <c:pt idx="5644">
                  <c:v>1.2619294713659</c:v>
                </c:pt>
                <c:pt idx="5645">
                  <c:v>1.26199591331556</c:v>
                </c:pt>
                <c:pt idx="5646">
                  <c:v>1.26206233444284</c:v>
                </c:pt>
                <c:pt idx="5647">
                  <c:v>1.26212873475685</c:v>
                </c:pt>
                <c:pt idx="5648">
                  <c:v>1.26219511426671</c:v>
                </c:pt>
                <c:pt idx="5649">
                  <c:v>1.26226147298152</c:v>
                </c:pt>
                <c:pt idx="5650">
                  <c:v>1.26232781091039</c:v>
                </c:pt>
                <c:pt idx="5651">
                  <c:v>1.26239412806242</c:v>
                </c:pt>
                <c:pt idx="5652">
                  <c:v>1.2624604244467</c:v>
                </c:pt>
                <c:pt idx="5653">
                  <c:v>1.26252670007232</c:v>
                </c:pt>
                <c:pt idx="5654">
                  <c:v>1.26259295494836</c:v>
                </c:pt>
                <c:pt idx="5655">
                  <c:v>1.2626591890839</c:v>
                </c:pt>
                <c:pt idx="5656">
                  <c:v>1.26272540248802</c:v>
                </c:pt>
                <c:pt idx="5657">
                  <c:v>1.26279159516979</c:v>
                </c:pt>
                <c:pt idx="5658">
                  <c:v>1.26285776713827</c:v>
                </c:pt>
                <c:pt idx="5659">
                  <c:v>1.26292391840252</c:v>
                </c:pt>
                <c:pt idx="5660">
                  <c:v>1.26299004897159</c:v>
                </c:pt>
                <c:pt idx="5661">
                  <c:v>1.26305615885454</c:v>
                </c:pt>
                <c:pt idx="5662">
                  <c:v>1.26312224806042</c:v>
                </c:pt>
                <c:pt idx="5663">
                  <c:v>1.26318831659825</c:v>
                </c:pt>
                <c:pt idx="5664">
                  <c:v>1.26325436447708</c:v>
                </c:pt>
                <c:pt idx="5665">
                  <c:v>1.26332039170594</c:v>
                </c:pt>
                <c:pt idx="5666">
                  <c:v>1.26338639829385</c:v>
                </c:pt>
                <c:pt idx="5667">
                  <c:v>1.26345238424984</c:v>
                </c:pt>
                <c:pt idx="5668">
                  <c:v>1.26351834958291</c:v>
                </c:pt>
                <c:pt idx="5669">
                  <c:v>1.26358429430209</c:v>
                </c:pt>
                <c:pt idx="5670">
                  <c:v>1.26365021841638</c:v>
                </c:pt>
                <c:pt idx="5671">
                  <c:v>1.26371612193478</c:v>
                </c:pt>
                <c:pt idx="5672">
                  <c:v>1.26378200486629</c:v>
                </c:pt>
                <c:pt idx="5673">
                  <c:v>1.26384786721989</c:v>
                </c:pt>
                <c:pt idx="5674">
                  <c:v>1.26391370900458</c:v>
                </c:pt>
                <c:pt idx="5675">
                  <c:v>1.26397953022935</c:v>
                </c:pt>
                <c:pt idx="5676">
                  <c:v>1.26404533090315</c:v>
                </c:pt>
                <c:pt idx="5677">
                  <c:v>1.26411111103498</c:v>
                </c:pt>
                <c:pt idx="5678">
                  <c:v>1.2641768706338</c:v>
                </c:pt>
                <c:pt idx="5679">
                  <c:v>1.26424260970857</c:v>
                </c:pt>
                <c:pt idx="5680">
                  <c:v>1.26430832826824</c:v>
                </c:pt>
                <c:pt idx="5681">
                  <c:v>1.26437402632178</c:v>
                </c:pt>
                <c:pt idx="5682">
                  <c:v>1.26443970387814</c:v>
                </c:pt>
                <c:pt idx="5683">
                  <c:v>1.26450536094624</c:v>
                </c:pt>
                <c:pt idx="5684">
                  <c:v>1.26457099753505</c:v>
                </c:pt>
                <c:pt idx="5685">
                  <c:v>1.26463661365348</c:v>
                </c:pt>
                <c:pt idx="5686">
                  <c:v>1.26470220931048</c:v>
                </c:pt>
                <c:pt idx="5687">
                  <c:v>1.26476778451496</c:v>
                </c:pt>
                <c:pt idx="5688">
                  <c:v>1.26483333927584</c:v>
                </c:pt>
                <c:pt idx="5689">
                  <c:v>1.26489887360205</c:v>
                </c:pt>
                <c:pt idx="5690">
                  <c:v>1.26496438750249</c:v>
                </c:pt>
                <c:pt idx="5691">
                  <c:v>1.26502988098606</c:v>
                </c:pt>
                <c:pt idx="5692">
                  <c:v>1.26509535406167</c:v>
                </c:pt>
                <c:pt idx="5693">
                  <c:v>1.26516080673822</c:v>
                </c:pt>
                <c:pt idx="5694">
                  <c:v>1.2652262390246</c:v>
                </c:pt>
                <c:pt idx="5695">
                  <c:v>1.26529165092968</c:v>
                </c:pt>
                <c:pt idx="5696">
                  <c:v>1.26535704246237</c:v>
                </c:pt>
                <c:pt idx="5697">
                  <c:v>1.26542241363152</c:v>
                </c:pt>
                <c:pt idx="5698">
                  <c:v>1.26548776444603</c:v>
                </c:pt>
                <c:pt idx="5699">
                  <c:v>1.26555309491474</c:v>
                </c:pt>
                <c:pt idx="5700">
                  <c:v>1.26561840504654</c:v>
                </c:pt>
                <c:pt idx="5701">
                  <c:v>1.26568369485026</c:v>
                </c:pt>
                <c:pt idx="5702">
                  <c:v>1.26574896433478</c:v>
                </c:pt>
                <c:pt idx="5703">
                  <c:v>1.26581421350894</c:v>
                </c:pt>
                <c:pt idx="5704">
                  <c:v>1.26587944238157</c:v>
                </c:pt>
                <c:pt idx="5705">
                  <c:v>1.26594465096153</c:v>
                </c:pt>
                <c:pt idx="5706">
                  <c:v>1.26600983925765</c:v>
                </c:pt>
                <c:pt idx="5707">
                  <c:v>1.26607500727875</c:v>
                </c:pt>
                <c:pt idx="5708">
                  <c:v>1.26614015503367</c:v>
                </c:pt>
                <c:pt idx="5709">
                  <c:v>1.26620528253122</c:v>
                </c:pt>
                <c:pt idx="5710">
                  <c:v>1.26627038978022</c:v>
                </c:pt>
                <c:pt idx="5711">
                  <c:v>1.26633547678947</c:v>
                </c:pt>
                <c:pt idx="5712">
                  <c:v>1.2664005435678</c:v>
                </c:pt>
                <c:pt idx="5713">
                  <c:v>1.26646559012399</c:v>
                </c:pt>
                <c:pt idx="5714">
                  <c:v>1.26653061646685</c:v>
                </c:pt>
                <c:pt idx="5715">
                  <c:v>1.26659562260517</c:v>
                </c:pt>
                <c:pt idx="5716">
                  <c:v>1.26666060854773</c:v>
                </c:pt>
                <c:pt idx="5717">
                  <c:v>1.26672557430332</c:v>
                </c:pt>
                <c:pt idx="5718">
                  <c:v>1.26679051988072</c:v>
                </c:pt>
                <c:pt idx="5719">
                  <c:v>1.2668554452887</c:v>
                </c:pt>
                <c:pt idx="5720">
                  <c:v>1.26692035053603</c:v>
                </c:pt>
                <c:pt idx="5721">
                  <c:v>1.26698523563148</c:v>
                </c:pt>
                <c:pt idx="5722">
                  <c:v>1.2670501005838</c:v>
                </c:pt>
                <c:pt idx="5723">
                  <c:v>1.26711494540175</c:v>
                </c:pt>
                <c:pt idx="5724">
                  <c:v>1.26717977009408</c:v>
                </c:pt>
                <c:pt idx="5725">
                  <c:v>1.26724457466953</c:v>
                </c:pt>
                <c:pt idx="5726">
                  <c:v>1.26730935913685</c:v>
                </c:pt>
                <c:pt idx="5727">
                  <c:v>1.26737412350478</c:v>
                </c:pt>
                <c:pt idx="5728">
                  <c:v>1.26743886778203</c:v>
                </c:pt>
                <c:pt idx="5729">
                  <c:v>1.26750359197735</c:v>
                </c:pt>
                <c:pt idx="5730">
                  <c:v>1.26756829609946</c:v>
                </c:pt>
                <c:pt idx="5731">
                  <c:v>1.26763298015706</c:v>
                </c:pt>
                <c:pt idx="5732">
                  <c:v>1.26769764415888</c:v>
                </c:pt>
                <c:pt idx="5733">
                  <c:v>1.26776228811362</c:v>
                </c:pt>
                <c:pt idx="5734">
                  <c:v>1.26782691202999</c:v>
                </c:pt>
                <c:pt idx="5735">
                  <c:v>1.26789151591669</c:v>
                </c:pt>
                <c:pt idx="5736">
                  <c:v>1.2679560997824</c:v>
                </c:pt>
                <c:pt idx="5737">
                  <c:v>1.26802066363583</c:v>
                </c:pt>
                <c:pt idx="5738">
                  <c:v>1.26808520748565</c:v>
                </c:pt>
                <c:pt idx="5739">
                  <c:v>1.26814973134055</c:v>
                </c:pt>
                <c:pt idx="5740">
                  <c:v>1.2682142352092</c:v>
                </c:pt>
                <c:pt idx="5741">
                  <c:v>1.26827871910027</c:v>
                </c:pt>
                <c:pt idx="5742">
                  <c:v>1.26834318302243</c:v>
                </c:pt>
                <c:pt idx="5743">
                  <c:v>1.26840762698435</c:v>
                </c:pt>
                <c:pt idx="5744">
                  <c:v>1.26847205099468</c:v>
                </c:pt>
                <c:pt idx="5745">
                  <c:v>1.26853645506207</c:v>
                </c:pt>
                <c:pt idx="5746">
                  <c:v>1.26860083919517</c:v>
                </c:pt>
                <c:pt idx="5747">
                  <c:v>1.26866520340262</c:v>
                </c:pt>
                <c:pt idx="5748">
                  <c:v>1.26872954769307</c:v>
                </c:pt>
                <c:pt idx="5749">
                  <c:v>1.26879387207515</c:v>
                </c:pt>
                <c:pt idx="5750">
                  <c:v>1.26885817655749</c:v>
                </c:pt>
                <c:pt idx="5751">
                  <c:v>1.26892246114871</c:v>
                </c:pt>
                <c:pt idx="5752">
                  <c:v>1.26898672585743</c:v>
                </c:pt>
                <c:pt idx="5753">
                  <c:v>1.26905097069228</c:v>
                </c:pt>
                <c:pt idx="5754">
                  <c:v>1.26911519566185</c:v>
                </c:pt>
                <c:pt idx="5755">
                  <c:v>1.26917940077477</c:v>
                </c:pt>
                <c:pt idx="5756">
                  <c:v>1.26924358603963</c:v>
                </c:pt>
                <c:pt idx="5757">
                  <c:v>1.26930775146502</c:v>
                </c:pt>
                <c:pt idx="5758">
                  <c:v>1.26937189705955</c:v>
                </c:pt>
                <c:pt idx="5759">
                  <c:v>1.2694360228318</c:v>
                </c:pt>
                <c:pt idx="5760">
                  <c:v>1.26950012879036</c:v>
                </c:pt>
                <c:pt idx="5761">
                  <c:v>1.26956421494379</c:v>
                </c:pt>
                <c:pt idx="5762">
                  <c:v>1.26962828130069</c:v>
                </c:pt>
                <c:pt idx="5763">
                  <c:v>1.26969232786962</c:v>
                </c:pt>
                <c:pt idx="5764">
                  <c:v>1.26975635465914</c:v>
                </c:pt>
                <c:pt idx="5765">
                  <c:v>1.26982036167782</c:v>
                </c:pt>
                <c:pt idx="5766">
                  <c:v>1.26988434893422</c:v>
                </c:pt>
                <c:pt idx="5767">
                  <c:v>1.26994831643688</c:v>
                </c:pt>
                <c:pt idx="5768">
                  <c:v>1.27001226419435</c:v>
                </c:pt>
                <c:pt idx="5769">
                  <c:v>1.27007619221518</c:v>
                </c:pt>
                <c:pt idx="5770">
                  <c:v>1.2701401005079</c:v>
                </c:pt>
                <c:pt idx="5771">
                  <c:v>1.27020398908106</c:v>
                </c:pt>
                <c:pt idx="5772">
                  <c:v>1.27026785794317</c:v>
                </c:pt>
                <c:pt idx="5773">
                  <c:v>1.27033170710276</c:v>
                </c:pt>
                <c:pt idx="5774">
                  <c:v>1.27039553656836</c:v>
                </c:pt>
                <c:pt idx="5775">
                  <c:v>1.27045934634847</c:v>
                </c:pt>
                <c:pt idx="5776">
                  <c:v>1.27052313645162</c:v>
                </c:pt>
                <c:pt idx="5777">
                  <c:v>1.2705869068863</c:v>
                </c:pt>
                <c:pt idx="5778">
                  <c:v>1.27065065766102</c:v>
                </c:pt>
                <c:pt idx="5779">
                  <c:v>1.27071438878428</c:v>
                </c:pt>
                <c:pt idx="5780">
                  <c:v>1.27077810026457</c:v>
                </c:pt>
                <c:pt idx="5781">
                  <c:v>1.27084179211038</c:v>
                </c:pt>
                <c:pt idx="5782">
                  <c:v>1.2709054643302</c:v>
                </c:pt>
                <c:pt idx="5783">
                  <c:v>1.27096911693249</c:v>
                </c:pt>
                <c:pt idx="5784">
                  <c:v>1.27103274992574</c:v>
                </c:pt>
                <c:pt idx="5785">
                  <c:v>1.27109636331843</c:v>
                </c:pt>
                <c:pt idx="5786">
                  <c:v>1.271159957119</c:v>
                </c:pt>
                <c:pt idx="5787">
                  <c:v>1.27122353133594</c:v>
                </c:pt>
                <c:pt idx="5788">
                  <c:v>1.27128708597768</c:v>
                </c:pt>
                <c:pt idx="5789">
                  <c:v>1.2713506210527</c:v>
                </c:pt>
                <c:pt idx="5790">
                  <c:v>1.27141413656943</c:v>
                </c:pt>
                <c:pt idx="5791">
                  <c:v>1.27147763253631</c:v>
                </c:pt>
                <c:pt idx="5792">
                  <c:v>1.2715411089618</c:v>
                </c:pt>
                <c:pt idx="5793">
                  <c:v>1.27160456585431</c:v>
                </c:pt>
                <c:pt idx="5794">
                  <c:v>1.27166800322229</c:v>
                </c:pt>
                <c:pt idx="5795">
                  <c:v>1.27173142107416</c:v>
                </c:pt>
                <c:pt idx="5796">
                  <c:v>1.27179481941833</c:v>
                </c:pt>
                <c:pt idx="5797">
                  <c:v>1.27185819826324</c:v>
                </c:pt>
                <c:pt idx="5798">
                  <c:v>1.27192155761728</c:v>
                </c:pt>
                <c:pt idx="5799">
                  <c:v>1.27198489748887</c:v>
                </c:pt>
                <c:pt idx="5800">
                  <c:v>1.27204821788641</c:v>
                </c:pt>
                <c:pt idx="5801">
                  <c:v>1.27211151881829</c:v>
                </c:pt>
                <c:pt idx="5802">
                  <c:v>1.27217480029292</c:v>
                </c:pt>
                <c:pt idx="5803">
                  <c:v>1.27223806231869</c:v>
                </c:pt>
                <c:pt idx="5804">
                  <c:v>1.27230130490397</c:v>
                </c:pt>
                <c:pt idx="5805">
                  <c:v>1.27236452805716</c:v>
                </c:pt>
                <c:pt idx="5806">
                  <c:v>1.27242773178662</c:v>
                </c:pt>
                <c:pt idx="5807">
                  <c:v>1.27249091610073</c:v>
                </c:pt>
                <c:pt idx="5808">
                  <c:v>1.27255408100785</c:v>
                </c:pt>
                <c:pt idx="5809">
                  <c:v>1.27261722651636</c:v>
                </c:pt>
                <c:pt idx="5810">
                  <c:v>1.27268035263461</c:v>
                </c:pt>
                <c:pt idx="5811">
                  <c:v>1.27274345937095</c:v>
                </c:pt>
                <c:pt idx="5812">
                  <c:v>1.27280654673374</c:v>
                </c:pt>
                <c:pt idx="5813">
                  <c:v>1.27286961473131</c:v>
                </c:pt>
                <c:pt idx="5814">
                  <c:v>1.27293266337202</c:v>
                </c:pt>
                <c:pt idx="5815">
                  <c:v>1.27299569266419</c:v>
                </c:pt>
                <c:pt idx="5816">
                  <c:v>1.27305870261617</c:v>
                </c:pt>
                <c:pt idx="5817">
                  <c:v>1.27312169323627</c:v>
                </c:pt>
                <c:pt idx="5818">
                  <c:v>1.27318466453282</c:v>
                </c:pt>
                <c:pt idx="5819">
                  <c:v>1.27324761651415</c:v>
                </c:pt>
                <c:pt idx="5820">
                  <c:v>1.27331054918856</c:v>
                </c:pt>
                <c:pt idx="5821">
                  <c:v>1.27337346256436</c:v>
                </c:pt>
                <c:pt idx="5822">
                  <c:v>1.27343635664987</c:v>
                </c:pt>
                <c:pt idx="5823">
                  <c:v>1.27349923145338</c:v>
                </c:pt>
                <c:pt idx="5824">
                  <c:v>1.27356208698319</c:v>
                </c:pt>
                <c:pt idx="5825">
                  <c:v>1.2736249232476</c:v>
                </c:pt>
                <c:pt idx="5826">
                  <c:v>1.27368774025488</c:v>
                </c:pt>
                <c:pt idx="5827">
                  <c:v>1.27375053801333</c:v>
                </c:pt>
                <c:pt idx="5828">
                  <c:v>1.27381331653123</c:v>
                </c:pt>
                <c:pt idx="5829">
                  <c:v>1.27387607581684</c:v>
                </c:pt>
                <c:pt idx="5830">
                  <c:v>1.27393881587845</c:v>
                </c:pt>
                <c:pt idx="5831">
                  <c:v>1.27400153672431</c:v>
                </c:pt>
                <c:pt idx="5832">
                  <c:v>1.27406423836269</c:v>
                </c:pt>
                <c:pt idx="5833">
                  <c:v>1.27412692080185</c:v>
                </c:pt>
                <c:pt idx="5834">
                  <c:v>1.27418958405004</c:v>
                </c:pt>
                <c:pt idx="5835">
                  <c:v>1.27425222811551</c:v>
                </c:pt>
                <c:pt idx="5836">
                  <c:v>1.2743148530065</c:v>
                </c:pt>
                <c:pt idx="5837">
                  <c:v>1.27437745873125</c:v>
                </c:pt>
                <c:pt idx="5838">
                  <c:v>1.27444004529801</c:v>
                </c:pt>
                <c:pt idx="5839">
                  <c:v>1.27450261271499</c:v>
                </c:pt>
                <c:pt idx="5840">
                  <c:v>1.27456516099043</c:v>
                </c:pt>
                <c:pt idx="5841">
                  <c:v>1.27462769013256</c:v>
                </c:pt>
                <c:pt idx="5842">
                  <c:v>1.27469020014958</c:v>
                </c:pt>
                <c:pt idx="5843">
                  <c:v>1.27475269104971</c:v>
                </c:pt>
                <c:pt idx="5844">
                  <c:v>1.27481516284117</c:v>
                </c:pt>
                <c:pt idx="5845">
                  <c:v>1.27487761553215</c:v>
                </c:pt>
                <c:pt idx="5846">
                  <c:v>1.27494004913087</c:v>
                </c:pt>
                <c:pt idx="5847">
                  <c:v>1.2750024636455</c:v>
                </c:pt>
                <c:pt idx="5848">
                  <c:v>1.27506485908426</c:v>
                </c:pt>
                <c:pt idx="5849">
                  <c:v>1.27512723545532</c:v>
                </c:pt>
                <c:pt idx="5850">
                  <c:v>1.27518959276687</c:v>
                </c:pt>
                <c:pt idx="5851">
                  <c:v>1.27525193102709</c:v>
                </c:pt>
                <c:pt idx="5852">
                  <c:v>1.27531425024415</c:v>
                </c:pt>
                <c:pt idx="5853">
                  <c:v>1.27537655042623</c:v>
                </c:pt>
                <c:pt idx="5854">
                  <c:v>1.27543883158149</c:v>
                </c:pt>
                <c:pt idx="5855">
                  <c:v>1.27550109371809</c:v>
                </c:pt>
                <c:pt idx="5856">
                  <c:v>1.27556333684419</c:v>
                </c:pt>
                <c:pt idx="5857">
                  <c:v>1.27562556096794</c:v>
                </c:pt>
                <c:pt idx="5858">
                  <c:v>1.2756877660975</c:v>
                </c:pt>
                <c:pt idx="5859">
                  <c:v>1.275749952241</c:v>
                </c:pt>
                <c:pt idx="5860">
                  <c:v>1.27581211940659</c:v>
                </c:pt>
                <c:pt idx="5861">
                  <c:v>1.27587426760241</c:v>
                </c:pt>
                <c:pt idx="5862">
                  <c:v>1.27593639683658</c:v>
                </c:pt>
                <c:pt idx="5863">
                  <c:v>1.27599850711723</c:v>
                </c:pt>
                <c:pt idx="5864">
                  <c:v>1.27606059845249</c:v>
                </c:pt>
                <c:pt idx="5865">
                  <c:v>1.27612267085048</c:v>
                </c:pt>
                <c:pt idx="5866">
                  <c:v>1.27618472431931</c:v>
                </c:pt>
                <c:pt idx="5867">
                  <c:v>1.27624675886708</c:v>
                </c:pt>
                <c:pt idx="5868">
                  <c:v>1.27630877450191</c:v>
                </c:pt>
                <c:pt idx="5869">
                  <c:v>1.27637077123191</c:v>
                </c:pt>
                <c:pt idx="5870">
                  <c:v>1.27643274906515</c:v>
                </c:pt>
                <c:pt idx="5871">
                  <c:v>1.27649470800975</c:v>
                </c:pt>
                <c:pt idx="5872">
                  <c:v>1.27655664807378</c:v>
                </c:pt>
                <c:pt idx="5873">
                  <c:v>1.27661856926534</c:v>
                </c:pt>
                <c:pt idx="5874">
                  <c:v>1.2766804715925</c:v>
                </c:pt>
                <c:pt idx="5875">
                  <c:v>1.27674235506334</c:v>
                </c:pt>
                <c:pt idx="5876">
                  <c:v>1.27680421968593</c:v>
                </c:pt>
                <c:pt idx="5877">
                  <c:v>1.27686606546834</c:v>
                </c:pt>
                <c:pt idx="5878">
                  <c:v>1.27692789241863</c:v>
                </c:pt>
                <c:pt idx="5879">
                  <c:v>1.27698970054486</c:v>
                </c:pt>
                <c:pt idx="5880">
                  <c:v>1.27705148985509</c:v>
                </c:pt>
                <c:pt idx="5881">
                  <c:v>1.27711326035737</c:v>
                </c:pt>
                <c:pt idx="5882">
                  <c:v>1.27717501205974</c:v>
                </c:pt>
                <c:pt idx="5883">
                  <c:v>1.27723674497024</c:v>
                </c:pt>
                <c:pt idx="5884">
                  <c:v>1.27729845909692</c:v>
                </c:pt>
                <c:pt idx="5885">
                  <c:v>1.2773601544478</c:v>
                </c:pt>
                <c:pt idx="5886">
                  <c:v>1.27742183103092</c:v>
                </c:pt>
                <c:pt idx="5887">
                  <c:v>1.2774834888543</c:v>
                </c:pt>
                <c:pt idx="5888">
                  <c:v>1.27754512792596</c:v>
                </c:pt>
                <c:pt idx="5889">
                  <c:v>1.27760674825393</c:v>
                </c:pt>
                <c:pt idx="5890">
                  <c:v>1.2776683498462</c:v>
                </c:pt>
                <c:pt idx="5891">
                  <c:v>1.27772993271079</c:v>
                </c:pt>
                <c:pt idx="5892">
                  <c:v>1.2777914968557</c:v>
                </c:pt>
                <c:pt idx="5893">
                  <c:v>1.27785304228894</c:v>
                </c:pt>
                <c:pt idx="5894">
                  <c:v>1.2779145690185</c:v>
                </c:pt>
                <c:pt idx="5895">
                  <c:v>1.27797607705236</c:v>
                </c:pt>
                <c:pt idx="5896">
                  <c:v>1.27803756639853</c:v>
                </c:pt>
                <c:pt idx="5897">
                  <c:v>1.27809903706497</c:v>
                </c:pt>
                <c:pt idx="5898">
                  <c:v>1.27816048905967</c:v>
                </c:pt>
                <c:pt idx="5899">
                  <c:v>1.27822192239061</c:v>
                </c:pt>
                <c:pt idx="5900">
                  <c:v>1.27828333706574</c:v>
                </c:pt>
                <c:pt idx="5901">
                  <c:v>1.27834473309305</c:v>
                </c:pt>
                <c:pt idx="5902">
                  <c:v>1.27840611048049</c:v>
                </c:pt>
                <c:pt idx="5903">
                  <c:v>1.27846746923602</c:v>
                </c:pt>
                <c:pt idx="5904">
                  <c:v>1.27852880936759</c:v>
                </c:pt>
                <c:pt idx="5905">
                  <c:v>1.27859013088315</c:v>
                </c:pt>
                <c:pt idx="5906">
                  <c:v>1.27865143379064</c:v>
                </c:pt>
                <c:pt idx="5907">
                  <c:v>1.27871271809802</c:v>
                </c:pt>
                <c:pt idx="5908">
                  <c:v>1.27877398381321</c:v>
                </c:pt>
                <c:pt idx="5909">
                  <c:v>1.27883523094414</c:v>
                </c:pt>
                <c:pt idx="5910">
                  <c:v>1.27889645949875</c:v>
                </c:pt>
                <c:pt idx="5911">
                  <c:v>1.27895766948497</c:v>
                </c:pt>
                <c:pt idx="5912">
                  <c:v>1.2790188609107</c:v>
                </c:pt>
                <c:pt idx="5913">
                  <c:v>1.27908003378386</c:v>
                </c:pt>
                <c:pt idx="5914">
                  <c:v>1.27914118811237</c:v>
                </c:pt>
                <c:pt idx="5915">
                  <c:v>1.27920232390414</c:v>
                </c:pt>
                <c:pt idx="5916">
                  <c:v>1.27926344116706</c:v>
                </c:pt>
                <c:pt idx="5917">
                  <c:v>1.27932453990904</c:v>
                </c:pt>
                <c:pt idx="5918">
                  <c:v>1.27938562013797</c:v>
                </c:pt>
                <c:pt idx="5919">
                  <c:v>1.27944668186175</c:v>
                </c:pt>
                <c:pt idx="5920">
                  <c:v>1.27950772508825</c:v>
                </c:pt>
                <c:pt idx="5921">
                  <c:v>1.27956874982537</c:v>
                </c:pt>
                <c:pt idx="5922">
                  <c:v>1.27962975608098</c:v>
                </c:pt>
                <c:pt idx="5923">
                  <c:v>1.27969074386295</c:v>
                </c:pt>
                <c:pt idx="5924">
                  <c:v>1.27975171317915</c:v>
                </c:pt>
                <c:pt idx="5925">
                  <c:v>1.27981266403746</c:v>
                </c:pt>
                <c:pt idx="5926">
                  <c:v>1.27987359644572</c:v>
                </c:pt>
                <c:pt idx="5927">
                  <c:v>1.27993451041181</c:v>
                </c:pt>
                <c:pt idx="5928">
                  <c:v>1.27999540594357</c:v>
                </c:pt>
                <c:pt idx="5929">
                  <c:v>1.28005628304886</c:v>
                </c:pt>
                <c:pt idx="5930">
                  <c:v>1.28011714173551</c:v>
                </c:pt>
                <c:pt idx="5931">
                  <c:v>1.28017798201137</c:v>
                </c:pt>
                <c:pt idx="5932">
                  <c:v>1.28023880388428</c:v>
                </c:pt>
                <c:pt idx="5933">
                  <c:v>1.28029960736206</c:v>
                </c:pt>
                <c:pt idx="5934">
                  <c:v>1.28036039245256</c:v>
                </c:pt>
                <c:pt idx="5935">
                  <c:v>1.28042115916358</c:v>
                </c:pt>
                <c:pt idx="5936">
                  <c:v>1.28048190750296</c:v>
                </c:pt>
                <c:pt idx="5937">
                  <c:v>1.28054263747851</c:v>
                </c:pt>
                <c:pt idx="5938">
                  <c:v>1.28060334909804</c:v>
                </c:pt>
                <c:pt idx="5939">
                  <c:v>1.28066404236937</c:v>
                </c:pt>
                <c:pt idx="5940">
                  <c:v>1.28072471730028</c:v>
                </c:pt>
                <c:pt idx="5941">
                  <c:v>1.28078537389859</c:v>
                </c:pt>
                <c:pt idx="5942">
                  <c:v>1.28084601217209</c:v>
                </c:pt>
                <c:pt idx="5943">
                  <c:v>1.28090663212857</c:v>
                </c:pt>
                <c:pt idx="5944">
                  <c:v>1.28096723377582</c:v>
                </c:pt>
                <c:pt idx="5945">
                  <c:v>1.28102781712163</c:v>
                </c:pt>
                <c:pt idx="5946">
                  <c:v>1.28108838217376</c:v>
                </c:pt>
                <c:pt idx="5947">
                  <c:v>1.28114892894001</c:v>
                </c:pt>
                <c:pt idx="5948">
                  <c:v>1.28120945742813</c:v>
                </c:pt>
                <c:pt idx="5949">
                  <c:v>1.2812699676459</c:v>
                </c:pt>
                <c:pt idx="5950">
                  <c:v>1.28133045960108</c:v>
                </c:pt>
                <c:pt idx="5951">
                  <c:v>1.28139093330143</c:v>
                </c:pt>
                <c:pt idx="5952">
                  <c:v>1.2814513887547</c:v>
                </c:pt>
                <c:pt idx="5953">
                  <c:v>1.28151182596865</c:v>
                </c:pt>
                <c:pt idx="5954">
                  <c:v>1.28157224495102</c:v>
                </c:pt>
                <c:pt idx="5955">
                  <c:v>1.28163264570955</c:v>
                </c:pt>
                <c:pt idx="5956">
                  <c:v>1.28169302825199</c:v>
                </c:pt>
                <c:pt idx="5957">
                  <c:v>1.28175339258606</c:v>
                </c:pt>
                <c:pt idx="5958">
                  <c:v>1.2818137387195</c:v>
                </c:pt>
                <c:pt idx="5959">
                  <c:v>1.28187406666004</c:v>
                </c:pt>
                <c:pt idx="5960">
                  <c:v>1.2819343764154</c:v>
                </c:pt>
                <c:pt idx="5961">
                  <c:v>1.28199466799329</c:v>
                </c:pt>
                <c:pt idx="5962">
                  <c:v>1.28205494140143</c:v>
                </c:pt>
                <c:pt idx="5963">
                  <c:v>1.28211519664753</c:v>
                </c:pt>
                <c:pt idx="5964">
                  <c:v>1.2821754337393</c:v>
                </c:pt>
                <c:pt idx="5965">
                  <c:v>1.28223565268443</c:v>
                </c:pt>
                <c:pt idx="5966">
                  <c:v>1.28229585349064</c:v>
                </c:pt>
                <c:pt idx="5967">
                  <c:v>1.2823560361656</c:v>
                </c:pt>
                <c:pt idx="5968">
                  <c:v>1.28241620071702</c:v>
                </c:pt>
                <c:pt idx="5969">
                  <c:v>1.28247634715257</c:v>
                </c:pt>
                <c:pt idx="5970">
                  <c:v>1.28253647547995</c:v>
                </c:pt>
                <c:pt idx="5971">
                  <c:v>1.28259658570682</c:v>
                </c:pt>
                <c:pt idx="5972">
                  <c:v>1.28265667784086</c:v>
                </c:pt>
                <c:pt idx="5973">
                  <c:v>1.28271675188974</c:v>
                </c:pt>
                <c:pt idx="5974">
                  <c:v>1.28277680786114</c:v>
                </c:pt>
                <c:pt idx="5975">
                  <c:v>1.2828368457627</c:v>
                </c:pt>
                <c:pt idx="5976">
                  <c:v>1.28289686560208</c:v>
                </c:pt>
                <c:pt idx="5977">
                  <c:v>1.28295686738695</c:v>
                </c:pt>
                <c:pt idx="5978">
                  <c:v>1.28301685112495</c:v>
                </c:pt>
                <c:pt idx="5979">
                  <c:v>1.28307681682373</c:v>
                </c:pt>
                <c:pt idx="5980">
                  <c:v>1.28313676449092</c:v>
                </c:pt>
                <c:pt idx="5981">
                  <c:v>1.28319669413418</c:v>
                </c:pt>
                <c:pt idx="5982">
                  <c:v>1.28325660576112</c:v>
                </c:pt>
                <c:pt idx="5983">
                  <c:v>1.28331649937938</c:v>
                </c:pt>
                <c:pt idx="5984">
                  <c:v>1.28337637499659</c:v>
                </c:pt>
                <c:pt idx="5985">
                  <c:v>1.28343623262036</c:v>
                </c:pt>
                <c:pt idx="5986">
                  <c:v>1.28349607225832</c:v>
                </c:pt>
                <c:pt idx="5987">
                  <c:v>1.28355589391808</c:v>
                </c:pt>
                <c:pt idx="5988">
                  <c:v>1.28361569760725</c:v>
                </c:pt>
                <c:pt idx="5989">
                  <c:v>1.28367548333343</c:v>
                </c:pt>
                <c:pt idx="5990">
                  <c:v>1.28373525110423</c:v>
                </c:pt>
                <c:pt idx="5991">
                  <c:v>1.28379500092725</c:v>
                </c:pt>
                <c:pt idx="5992">
                  <c:v>1.28385473281007</c:v>
                </c:pt>
                <c:pt idx="5993">
                  <c:v>1.28391444676029</c:v>
                </c:pt>
                <c:pt idx="5994">
                  <c:v>1.2839741427855</c:v>
                </c:pt>
                <c:pt idx="5995">
                  <c:v>1.28403382089327</c:v>
                </c:pt>
                <c:pt idx="5996">
                  <c:v>1.28409348109119</c:v>
                </c:pt>
                <c:pt idx="5997">
                  <c:v>1.28415312338683</c:v>
                </c:pt>
                <c:pt idx="5998">
                  <c:v>1.28421274778775</c:v>
                </c:pt>
                <c:pt idx="5999">
                  <c:v>1.28427235430153</c:v>
                </c:pt>
                <c:pt idx="6000">
                  <c:v>1.28433194293573</c:v>
                </c:pt>
                <c:pt idx="6001">
                  <c:v>1.2843915136979</c:v>
                </c:pt>
                <c:pt idx="6002">
                  <c:v>1.2844510665956</c:v>
                </c:pt>
                <c:pt idx="6003">
                  <c:v>1.28451060163638</c:v>
                </c:pt>
                <c:pt idx="6004">
                  <c:v>1.28457011882778</c:v>
                </c:pt>
                <c:pt idx="6005">
                  <c:v>1.28462961817735</c:v>
                </c:pt>
                <c:pt idx="6006">
                  <c:v>1.28468909969263</c:v>
                </c:pt>
                <c:pt idx="6007">
                  <c:v>1.28474856338115</c:v>
                </c:pt>
                <c:pt idx="6008">
                  <c:v>1.28480800925044</c:v>
                </c:pt>
                <c:pt idx="6009">
                  <c:v>1.28486743730803</c:v>
                </c:pt>
                <c:pt idx="6010">
                  <c:v>1.28492684756144</c:v>
                </c:pt>
                <c:pt idx="6011">
                  <c:v>1.28498624001819</c:v>
                </c:pt>
                <c:pt idx="6012">
                  <c:v>1.2850456146858</c:v>
                </c:pt>
                <c:pt idx="6013">
                  <c:v>1.28510497157177</c:v>
                </c:pt>
                <c:pt idx="6014">
                  <c:v>1.28516431068361</c:v>
                </c:pt>
                <c:pt idx="6015">
                  <c:v>1.28522363202882</c:v>
                </c:pt>
                <c:pt idx="6016">
                  <c:v>1.28528293561491</c:v>
                </c:pt>
                <c:pt idx="6017">
                  <c:v>1.28534222144937</c:v>
                </c:pt>
                <c:pt idx="6018">
                  <c:v>1.28540148953969</c:v>
                </c:pt>
                <c:pt idx="6019">
                  <c:v>1.28546073989335</c:v>
                </c:pt>
                <c:pt idx="6020">
                  <c:v>1.28551997251785</c:v>
                </c:pt>
                <c:pt idx="6021">
                  <c:v>1.28557918742066</c:v>
                </c:pt>
                <c:pt idx="6022">
                  <c:v>1.28563838460925</c:v>
                </c:pt>
                <c:pt idx="6023">
                  <c:v>1.2856975640911</c:v>
                </c:pt>
                <c:pt idx="6024">
                  <c:v>1.28575672587368</c:v>
                </c:pt>
                <c:pt idx="6025">
                  <c:v>1.28581586996444</c:v>
                </c:pt>
                <c:pt idx="6026">
                  <c:v>1.28587499637086</c:v>
                </c:pt>
                <c:pt idx="6027">
                  <c:v>1.28593410510038</c:v>
                </c:pt>
                <c:pt idx="6028">
                  <c:v>1.28599319616046</c:v>
                </c:pt>
                <c:pt idx="6029">
                  <c:v>1.28605226955854</c:v>
                </c:pt>
                <c:pt idx="6030">
                  <c:v>1.28611132530207</c:v>
                </c:pt>
                <c:pt idx="6031">
                  <c:v>1.28617036339849</c:v>
                </c:pt>
                <c:pt idx="6032">
                  <c:v>1.28622938385524</c:v>
                </c:pt>
                <c:pt idx="6033">
                  <c:v>1.28628838667975</c:v>
                </c:pt>
                <c:pt idx="6034">
                  <c:v>1.28634737187945</c:v>
                </c:pt>
                <c:pt idx="6035">
                  <c:v>1.28640633946176</c:v>
                </c:pt>
                <c:pt idx="6036">
                  <c:v>1.28646528943411</c:v>
                </c:pt>
                <c:pt idx="6037">
                  <c:v>1.2865242218039</c:v>
                </c:pt>
                <c:pt idx="6038">
                  <c:v>1.28658313657857</c:v>
                </c:pt>
                <c:pt idx="6039">
                  <c:v>1.2866420337655</c:v>
                </c:pt>
                <c:pt idx="6040">
                  <c:v>1.28670091337212</c:v>
                </c:pt>
                <c:pt idx="6041">
                  <c:v>1.28675977540582</c:v>
                </c:pt>
                <c:pt idx="6042">
                  <c:v>1.28681861987399</c:v>
                </c:pt>
                <c:pt idx="6043">
                  <c:v>1.28687744678404</c:v>
                </c:pt>
                <c:pt idx="6044">
                  <c:v>1.28693625614336</c:v>
                </c:pt>
                <c:pt idx="6045">
                  <c:v>1.28699504795932</c:v>
                </c:pt>
                <c:pt idx="6046">
                  <c:v>1.28705382223932</c:v>
                </c:pt>
                <c:pt idx="6047">
                  <c:v>1.28711257899072</c:v>
                </c:pt>
                <c:pt idx="6048">
                  <c:v>1.28717131822091</c:v>
                </c:pt>
                <c:pt idx="6049">
                  <c:v>1.28723003993726</c:v>
                </c:pt>
                <c:pt idx="6050">
                  <c:v>1.28728874414713</c:v>
                </c:pt>
                <c:pt idx="6051">
                  <c:v>1.28734743085789</c:v>
                </c:pt>
                <c:pt idx="6052">
                  <c:v>1.28740610007689</c:v>
                </c:pt>
                <c:pt idx="6053">
                  <c:v>1.28746475181149</c:v>
                </c:pt>
                <c:pt idx="6054">
                  <c:v>1.28752338606905</c:v>
                </c:pt>
                <c:pt idx="6055">
                  <c:v>1.28758200285691</c:v>
                </c:pt>
                <c:pt idx="6056">
                  <c:v>1.28764060218241</c:v>
                </c:pt>
                <c:pt idx="6057">
                  <c:v>1.28769918405289</c:v>
                </c:pt>
                <c:pt idx="6058">
                  <c:v>1.2877577484757</c:v>
                </c:pt>
                <c:pt idx="6059">
                  <c:v>1.28781629545816</c:v>
                </c:pt>
                <c:pt idx="6060">
                  <c:v>1.2878748250076</c:v>
                </c:pt>
                <c:pt idx="6061">
                  <c:v>1.28793333713135</c:v>
                </c:pt>
                <c:pt idx="6062">
                  <c:v>1.28799183183672</c:v>
                </c:pt>
                <c:pt idx="6063">
                  <c:v>1.28805030913105</c:v>
                </c:pt>
                <c:pt idx="6064">
                  <c:v>1.28810876902162</c:v>
                </c:pt>
                <c:pt idx="6065">
                  <c:v>1.28816721151577</c:v>
                </c:pt>
                <c:pt idx="6066">
                  <c:v>1.28822563662079</c:v>
                </c:pt>
                <c:pt idx="6067">
                  <c:v>1.28828404434399</c:v>
                </c:pt>
                <c:pt idx="6068">
                  <c:v>1.28834243469266</c:v>
                </c:pt>
                <c:pt idx="6069">
                  <c:v>1.2884008076741</c:v>
                </c:pt>
                <c:pt idx="6070">
                  <c:v>1.2884591632956</c:v>
                </c:pt>
                <c:pt idx="6071">
                  <c:v>1.28851750156444</c:v>
                </c:pt>
                <c:pt idx="6072">
                  <c:v>1.28857582248791</c:v>
                </c:pt>
                <c:pt idx="6073">
                  <c:v>1.28863412607329</c:v>
                </c:pt>
                <c:pt idx="6074">
                  <c:v>1.28869241232785</c:v>
                </c:pt>
                <c:pt idx="6075">
                  <c:v>1.28875068125887</c:v>
                </c:pt>
                <c:pt idx="6076">
                  <c:v>1.28880893287361</c:v>
                </c:pt>
                <c:pt idx="6077">
                  <c:v>1.28886716717933</c:v>
                </c:pt>
                <c:pt idx="6078">
                  <c:v>1.2889253841833</c:v>
                </c:pt>
                <c:pt idx="6079">
                  <c:v>1.28898358389278</c:v>
                </c:pt>
                <c:pt idx="6080">
                  <c:v>1.28904176631501</c:v>
                </c:pt>
                <c:pt idx="6081">
                  <c:v>1.28909993145724</c:v>
                </c:pt>
                <c:pt idx="6082">
                  <c:v>1.28915807932672</c:v>
                </c:pt>
                <c:pt idx="6083">
                  <c:v>1.2892162099307</c:v>
                </c:pt>
                <c:pt idx="6084">
                  <c:v>1.2892743232764</c:v>
                </c:pt>
                <c:pt idx="6085">
                  <c:v>1.28933241937107</c:v>
                </c:pt>
                <c:pt idx="6086">
                  <c:v>1.28939049822192</c:v>
                </c:pt>
                <c:pt idx="6087">
                  <c:v>1.2894485598362</c:v>
                </c:pt>
                <c:pt idx="6088">
                  <c:v>1.28950660422112</c:v>
                </c:pt>
                <c:pt idx="6089">
                  <c:v>1.28956463138389</c:v>
                </c:pt>
                <c:pt idx="6090">
                  <c:v>1.28962264133174</c:v>
                </c:pt>
                <c:pt idx="6091">
                  <c:v>1.28968063407188</c:v>
                </c:pt>
                <c:pt idx="6092">
                  <c:v>1.28973860961151</c:v>
                </c:pt>
                <c:pt idx="6093">
                  <c:v>1.28979656795784</c:v>
                </c:pt>
                <c:pt idx="6094">
                  <c:v>1.28985450911807</c:v>
                </c:pt>
                <c:pt idx="6095">
                  <c:v>1.28991243309939</c:v>
                </c:pt>
                <c:pt idx="6096">
                  <c:v>1.28997033990899</c:v>
                </c:pt>
                <c:pt idx="6097">
                  <c:v>1.29002822955407</c:v>
                </c:pt>
                <c:pt idx="6098">
                  <c:v>1.29008610204181</c:v>
                </c:pt>
                <c:pt idx="6099">
                  <c:v>1.29014395737939</c:v>
                </c:pt>
                <c:pt idx="6100">
                  <c:v>1.29020179557399</c:v>
                </c:pt>
                <c:pt idx="6101">
                  <c:v>1.29025961663278</c:v>
                </c:pt>
                <c:pt idx="6102">
                  <c:v>1.29031742056294</c:v>
                </c:pt>
                <c:pt idx="6103">
                  <c:v>1.29037520737162</c:v>
                </c:pt>
                <c:pt idx="6104">
                  <c:v>1.290432977066</c:v>
                </c:pt>
                <c:pt idx="6105">
                  <c:v>1.29049072965322</c:v>
                </c:pt>
                <c:pt idx="6106">
                  <c:v>1.29054846514045</c:v>
                </c:pt>
                <c:pt idx="6107">
                  <c:v>1.29060618353484</c:v>
                </c:pt>
                <c:pt idx="6108">
                  <c:v>1.29066388484353</c:v>
                </c:pt>
                <c:pt idx="6109">
                  <c:v>1.29072156907368</c:v>
                </c:pt>
                <c:pt idx="6110">
                  <c:v>1.29077923623241</c:v>
                </c:pt>
                <c:pt idx="6111">
                  <c:v>1.29083688632687</c:v>
                </c:pt>
                <c:pt idx="6112">
                  <c:v>1.29089451936418</c:v>
                </c:pt>
                <c:pt idx="6113">
                  <c:v>1.29095213535149</c:v>
                </c:pt>
                <c:pt idx="6114">
                  <c:v>1.2910097342959</c:v>
                </c:pt>
                <c:pt idx="6115">
                  <c:v>1.29106731620456</c:v>
                </c:pt>
                <c:pt idx="6116">
                  <c:v>1.29112488108457</c:v>
                </c:pt>
                <c:pt idx="6117">
                  <c:v>1.29118242894304</c:v>
                </c:pt>
                <c:pt idx="6118">
                  <c:v>1.29123995978709</c:v>
                </c:pt>
                <c:pt idx="6119">
                  <c:v>1.29129747362383</c:v>
                </c:pt>
                <c:pt idx="6120">
                  <c:v>1.29135497046036</c:v>
                </c:pt>
                <c:pt idx="6121">
                  <c:v>1.29141245030378</c:v>
                </c:pt>
                <c:pt idx="6122">
                  <c:v>1.29146991316118</c:v>
                </c:pt>
                <c:pt idx="6123">
                  <c:v>1.29152735903966</c:v>
                </c:pt>
                <c:pt idx="6124">
                  <c:v>1.2915847879463</c:v>
                </c:pt>
                <c:pt idx="6125">
                  <c:v>1.2916421998882</c:v>
                </c:pt>
                <c:pt idx="6126">
                  <c:v>1.29169959487243</c:v>
                </c:pt>
                <c:pt idx="6127">
                  <c:v>1.29175697290606</c:v>
                </c:pt>
                <c:pt idx="6128">
                  <c:v>1.29181433399618</c:v>
                </c:pt>
                <c:pt idx="6129">
                  <c:v>1.29187167814985</c:v>
                </c:pt>
                <c:pt idx="6130">
                  <c:v>1.29192900537415</c:v>
                </c:pt>
                <c:pt idx="6131">
                  <c:v>1.29198631567612</c:v>
                </c:pt>
                <c:pt idx="6132">
                  <c:v>1.29204360906284</c:v>
                </c:pt>
                <c:pt idx="6133">
                  <c:v>1.29210088554135</c:v>
                </c:pt>
                <c:pt idx="6134">
                  <c:v>1.29215814511872</c:v>
                </c:pt>
                <c:pt idx="6135">
                  <c:v>1.29221538780198</c:v>
                </c:pt>
                <c:pt idx="6136">
                  <c:v>1.29227261359819</c:v>
                </c:pt>
                <c:pt idx="6137">
                  <c:v>1.29232982251438</c:v>
                </c:pt>
                <c:pt idx="6138">
                  <c:v>1.29238701455758</c:v>
                </c:pt>
                <c:pt idx="6139">
                  <c:v>1.29244418973485</c:v>
                </c:pt>
                <c:pt idx="6140">
                  <c:v>1.2925013480532</c:v>
                </c:pt>
                <c:pt idx="6141">
                  <c:v>1.29255848951966</c:v>
                </c:pt>
                <c:pt idx="6142">
                  <c:v>1.29261561414125</c:v>
                </c:pt>
                <c:pt idx="6143">
                  <c:v>1.29267272192499</c:v>
                </c:pt>
                <c:pt idx="6144">
                  <c:v>1.2927298128779</c:v>
                </c:pt>
                <c:pt idx="6145">
                  <c:v>1.292786887007</c:v>
                </c:pt>
                <c:pt idx="6146">
                  <c:v>1.29284394431928</c:v>
                </c:pt>
                <c:pt idx="6147">
                  <c:v>1.29290098482175</c:v>
                </c:pt>
                <c:pt idx="6148">
                  <c:v>1.29295800852142</c:v>
                </c:pt>
                <c:pt idx="6149">
                  <c:v>1.29301501542527</c:v>
                </c:pt>
                <c:pt idx="6150">
                  <c:v>1.29307200554031</c:v>
                </c:pt>
                <c:pt idx="6151">
                  <c:v>1.29312897887353</c:v>
                </c:pt>
                <c:pt idx="6152">
                  <c:v>1.29318593543191</c:v>
                </c:pt>
                <c:pt idx="6153">
                  <c:v>1.29324287522243</c:v>
                </c:pt>
                <c:pt idx="6154">
                  <c:v>1.29329979825207</c:v>
                </c:pt>
                <c:pt idx="6155">
                  <c:v>1.29335670452781</c:v>
                </c:pt>
                <c:pt idx="6156">
                  <c:v>1.29341359405662</c:v>
                </c:pt>
                <c:pt idx="6157">
                  <c:v>1.29347046684547</c:v>
                </c:pt>
                <c:pt idx="6158">
                  <c:v>1.29352732290132</c:v>
                </c:pt>
                <c:pt idx="6159">
                  <c:v>1.29358416223114</c:v>
                </c:pt>
                <c:pt idx="6160">
                  <c:v>1.29364098484188</c:v>
                </c:pt>
                <c:pt idx="6161">
                  <c:v>1.2936977907405</c:v>
                </c:pt>
                <c:pt idx="6162">
                  <c:v>1.29375457993394</c:v>
                </c:pt>
                <c:pt idx="6163">
                  <c:v>1.29381135242915</c:v>
                </c:pt>
                <c:pt idx="6164">
                  <c:v>1.29386810823308</c:v>
                </c:pt>
                <c:pt idx="6165">
                  <c:v>1.29392484735267</c:v>
                </c:pt>
                <c:pt idx="6166">
                  <c:v>1.29398156979485</c:v>
                </c:pt>
                <c:pt idx="6167">
                  <c:v>1.29403827556655</c:v>
                </c:pt>
                <c:pt idx="6168">
                  <c:v>1.2940949646747</c:v>
                </c:pt>
                <c:pt idx="6169">
                  <c:v>1.29415163712624</c:v>
                </c:pt>
                <c:pt idx="6170">
                  <c:v>1.29420829292807</c:v>
                </c:pt>
                <c:pt idx="6171">
                  <c:v>1.29426493208712</c:v>
                </c:pt>
                <c:pt idx="6172">
                  <c:v>1.2943215546103</c:v>
                </c:pt>
                <c:pt idx="6173">
                  <c:v>1.29437816050452</c:v>
                </c:pt>
                <c:pt idx="6174">
                  <c:v>1.2944347497767</c:v>
                </c:pt>
                <c:pt idx="6175">
                  <c:v>1.29449132243373</c:v>
                </c:pt>
                <c:pt idx="6176">
                  <c:v>1.29454787848251</c:v>
                </c:pt>
                <c:pt idx="6177">
                  <c:v>1.29460441792994</c:v>
                </c:pt>
                <c:pt idx="6178">
                  <c:v>1.29466094078292</c:v>
                </c:pt>
                <c:pt idx="6179">
                  <c:v>1.29471744704833</c:v>
                </c:pt>
                <c:pt idx="6180">
                  <c:v>1.29477393673306</c:v>
                </c:pt>
                <c:pt idx="6181">
                  <c:v>1.29483040984399</c:v>
                </c:pt>
                <c:pt idx="6182">
                  <c:v>1.294886866388</c:v>
                </c:pt>
                <c:pt idx="6183">
                  <c:v>1.29494330637197</c:v>
                </c:pt>
                <c:pt idx="6184">
                  <c:v>1.29499972980276</c:v>
                </c:pt>
                <c:pt idx="6185">
                  <c:v>1.29505613668725</c:v>
                </c:pt>
                <c:pt idx="6186">
                  <c:v>1.2951125270323</c:v>
                </c:pt>
                <c:pt idx="6187">
                  <c:v>1.29516890084476</c:v>
                </c:pt>
                <c:pt idx="6188">
                  <c:v>1.29522525813151</c:v>
                </c:pt>
                <c:pt idx="6189">
                  <c:v>1.29528159889939</c:v>
                </c:pt>
                <c:pt idx="6190">
                  <c:v>1.29533792315525</c:v>
                </c:pt>
                <c:pt idx="6191">
                  <c:v>1.29539423090595</c:v>
                </c:pt>
                <c:pt idx="6192">
                  <c:v>1.29545052215831</c:v>
                </c:pt>
                <c:pt idx="6193">
                  <c:v>1.29550679691919</c:v>
                </c:pt>
                <c:pt idx="6194">
                  <c:v>1.29556305519541</c:v>
                </c:pt>
                <c:pt idx="6195">
                  <c:v>1.29561929699382</c:v>
                </c:pt>
                <c:pt idx="6196">
                  <c:v>1.29567552232124</c:v>
                </c:pt>
                <c:pt idx="6197">
                  <c:v>1.2957317311845</c:v>
                </c:pt>
                <c:pt idx="6198">
                  <c:v>1.29578792359041</c:v>
                </c:pt>
                <c:pt idx="6199">
                  <c:v>1.2958440995458</c:v>
                </c:pt>
                <c:pt idx="6200">
                  <c:v>1.29590025905749</c:v>
                </c:pt>
                <c:pt idx="6201">
                  <c:v>1.29595640213228</c:v>
                </c:pt>
                <c:pt idx="6202">
                  <c:v>1.29601252877698</c:v>
                </c:pt>
                <c:pt idx="6203">
                  <c:v>1.29606863899839</c:v>
                </c:pt>
                <c:pt idx="6204">
                  <c:v>1.29612473280333</c:v>
                </c:pt>
                <c:pt idx="6205">
                  <c:v>1.29618081019858</c:v>
                </c:pt>
                <c:pt idx="6206">
                  <c:v>1.29623687119094</c:v>
                </c:pt>
                <c:pt idx="6207">
                  <c:v>1.2962929157872</c:v>
                </c:pt>
                <c:pt idx="6208">
                  <c:v>1.29634894399415</c:v>
                </c:pt>
                <c:pt idx="6209">
                  <c:v>1.29640495581856</c:v>
                </c:pt>
                <c:pt idx="6210">
                  <c:v>1.29646095126723</c:v>
                </c:pt>
                <c:pt idx="6211">
                  <c:v>1.29651693034693</c:v>
                </c:pt>
                <c:pt idx="6212">
                  <c:v>1.29657289306443</c:v>
                </c:pt>
                <c:pt idx="6213">
                  <c:v>1.29662883942649</c:v>
                </c:pt>
                <c:pt idx="6214">
                  <c:v>1.29668476943989</c:v>
                </c:pt>
                <c:pt idx="6215">
                  <c:v>1.29674068311139</c:v>
                </c:pt>
                <c:pt idx="6216">
                  <c:v>1.29679658044775</c:v>
                </c:pt>
                <c:pt idx="6217">
                  <c:v>1.29685246145572</c:v>
                </c:pt>
                <c:pt idx="6218">
                  <c:v>1.29690832614206</c:v>
                </c:pt>
                <c:pt idx="6219">
                  <c:v>1.29696417451351</c:v>
                </c:pt>
                <c:pt idx="6220">
                  <c:v>1.29702000657682</c:v>
                </c:pt>
                <c:pt idx="6221">
                  <c:v>1.29707582233873</c:v>
                </c:pt>
                <c:pt idx="6222">
                  <c:v>1.29713162180598</c:v>
                </c:pt>
                <c:pt idx="6223">
                  <c:v>1.2971874049853</c:v>
                </c:pt>
                <c:pt idx="6224">
                  <c:v>1.29724317188343</c:v>
                </c:pt>
                <c:pt idx="6225">
                  <c:v>1.29729892250709</c:v>
                </c:pt>
                <c:pt idx="6226">
                  <c:v>1.29735465686301</c:v>
                </c:pt>
                <c:pt idx="6227">
                  <c:v>1.2974103749579</c:v>
                </c:pt>
                <c:pt idx="6228">
                  <c:v>1.2974660767985</c:v>
                </c:pt>
                <c:pt idx="6229">
                  <c:v>1.2975217623915</c:v>
                </c:pt>
                <c:pt idx="6230">
                  <c:v>1.29757743174362</c:v>
                </c:pt>
                <c:pt idx="6231">
                  <c:v>1.29763308486157</c:v>
                </c:pt>
                <c:pt idx="6232">
                  <c:v>1.29768872175205</c:v>
                </c:pt>
                <c:pt idx="6233">
                  <c:v>1.29774434242176</c:v>
                </c:pt>
                <c:pt idx="6234">
                  <c:v>1.2977999468774</c:v>
                </c:pt>
                <c:pt idx="6235">
                  <c:v>1.29785553512566</c:v>
                </c:pt>
                <c:pt idx="6236">
                  <c:v>1.29791110717323</c:v>
                </c:pt>
                <c:pt idx="6237">
                  <c:v>1.29796666302679</c:v>
                </c:pt>
                <c:pt idx="6238">
                  <c:v>1.29802220269304</c:v>
                </c:pt>
                <c:pt idx="6239">
                  <c:v>1.29807772617864</c:v>
                </c:pt>
                <c:pt idx="6240">
                  <c:v>1.29813323349029</c:v>
                </c:pt>
                <c:pt idx="6241">
                  <c:v>1.29818872463464</c:v>
                </c:pt>
                <c:pt idx="6242">
                  <c:v>1.29824419961836</c:v>
                </c:pt>
                <c:pt idx="6243">
                  <c:v>1.29829965844813</c:v>
                </c:pt>
                <c:pt idx="6244">
                  <c:v>1.29835510113061</c:v>
                </c:pt>
                <c:pt idx="6245">
                  <c:v>1.29841052767245</c:v>
                </c:pt>
                <c:pt idx="6246">
                  <c:v>1.29846593808031</c:v>
                </c:pt>
                <c:pt idx="6247">
                  <c:v>1.29852133236084</c:v>
                </c:pt>
                <c:pt idx="6248">
                  <c:v>1.29857671052069</c:v>
                </c:pt>
                <c:pt idx="6249">
                  <c:v>1.2986320725665</c:v>
                </c:pt>
                <c:pt idx="6250">
                  <c:v>1.29868741850493</c:v>
                </c:pt>
                <c:pt idx="6251">
                  <c:v>1.2987427483426</c:v>
                </c:pt>
                <c:pt idx="6252">
                  <c:v>1.29879806208615</c:v>
                </c:pt>
                <c:pt idx="6253">
                  <c:v>1.29885335974221</c:v>
                </c:pt>
                <c:pt idx="6254">
                  <c:v>1.29890864131741</c:v>
                </c:pt>
                <c:pt idx="6255">
                  <c:v>1.29896390681838</c:v>
                </c:pt>
                <c:pt idx="6256">
                  <c:v>1.29901915625174</c:v>
                </c:pt>
                <c:pt idx="6257">
                  <c:v>1.2990743896241</c:v>
                </c:pt>
                <c:pt idx="6258">
                  <c:v>1.29912960694207</c:v>
                </c:pt>
                <c:pt idx="6259">
                  <c:v>1.29918480821228</c:v>
                </c:pt>
                <c:pt idx="6260">
                  <c:v>1.29923999344133</c:v>
                </c:pt>
                <c:pt idx="6261">
                  <c:v>1.29929516263581</c:v>
                </c:pt>
                <c:pt idx="6262">
                  <c:v>1.29935031580235</c:v>
                </c:pt>
                <c:pt idx="6263">
                  <c:v>1.29940545294752</c:v>
                </c:pt>
                <c:pt idx="6264">
                  <c:v>1.29946057407792</c:v>
                </c:pt>
                <c:pt idx="6265">
                  <c:v>1.29951567920016</c:v>
                </c:pt>
                <c:pt idx="6266">
                  <c:v>1.2995707683208</c:v>
                </c:pt>
                <c:pt idx="6267">
                  <c:v>1.29962584144644</c:v>
                </c:pt>
                <c:pt idx="6268">
                  <c:v>1.29968089858366</c:v>
                </c:pt>
                <c:pt idx="6269">
                  <c:v>1.29973593973904</c:v>
                </c:pt>
                <c:pt idx="6270">
                  <c:v>1.29979096491914</c:v>
                </c:pt>
                <c:pt idx="6271">
                  <c:v>1.29984597413054</c:v>
                </c:pt>
                <c:pt idx="6272">
                  <c:v>1.29990096737981</c:v>
                </c:pt>
                <c:pt idx="6273">
                  <c:v>1.29995594467351</c:v>
                </c:pt>
                <c:pt idx="6274">
                  <c:v>1.3000109060182</c:v>
                </c:pt>
                <c:pt idx="6275">
                  <c:v>1.30006585142044</c:v>
                </c:pt>
                <c:pt idx="6276">
                  <c:v>1.30012078088678</c:v>
                </c:pt>
                <c:pt idx="6277">
                  <c:v>1.30017569442377</c:v>
                </c:pt>
                <c:pt idx="6278">
                  <c:v>1.30023059203795</c:v>
                </c:pt>
                <c:pt idx="6279">
                  <c:v>1.30028547373588</c:v>
                </c:pt>
                <c:pt idx="6280">
                  <c:v>1.3003403395241</c:v>
                </c:pt>
                <c:pt idx="6281">
                  <c:v>1.30039518940913</c:v>
                </c:pt>
                <c:pt idx="6282">
                  <c:v>1.30045002339751</c:v>
                </c:pt>
                <c:pt idx="6283">
                  <c:v>1.30050484149578</c:v>
                </c:pt>
                <c:pt idx="6284">
                  <c:v>1.30055964371046</c:v>
                </c:pt>
                <c:pt idx="6285">
                  <c:v>1.30061443004807</c:v>
                </c:pt>
                <c:pt idx="6286">
                  <c:v>1.30066920051513</c:v>
                </c:pt>
                <c:pt idx="6287">
                  <c:v>1.30072395511816</c:v>
                </c:pt>
                <c:pt idx="6288">
                  <c:v>1.30077869386368</c:v>
                </c:pt>
                <c:pt idx="6289">
                  <c:v>1.30083341675819</c:v>
                </c:pt>
                <c:pt idx="6290">
                  <c:v>1.3008881238082</c:v>
                </c:pt>
                <c:pt idx="6291">
                  <c:v>1.30094281502021</c:v>
                </c:pt>
                <c:pt idx="6292">
                  <c:v>1.30099749040073</c:v>
                </c:pt>
                <c:pt idx="6293">
                  <c:v>1.30105214995625</c:v>
                </c:pt>
                <c:pt idx="6294">
                  <c:v>1.30110679369326</c:v>
                </c:pt>
                <c:pt idx="6295">
                  <c:v>1.30116142161826</c:v>
                </c:pt>
                <c:pt idx="6296">
                  <c:v>1.30121603373773</c:v>
                </c:pt>
                <c:pt idx="6297">
                  <c:v>1.30127063005815</c:v>
                </c:pt>
                <c:pt idx="6298">
                  <c:v>1.301325210586</c:v>
                </c:pt>
                <c:pt idx="6299">
                  <c:v>1.30137977532777</c:v>
                </c:pt>
                <c:pt idx="6300">
                  <c:v>1.30143432428992</c:v>
                </c:pt>
                <c:pt idx="6301">
                  <c:v>1.30148885747893</c:v>
                </c:pt>
                <c:pt idx="6302">
                  <c:v>1.30154337490126</c:v>
                </c:pt>
                <c:pt idx="6303">
                  <c:v>1.30159787656337</c:v>
                </c:pt>
                <c:pt idx="6304">
                  <c:v>1.30165236247173</c:v>
                </c:pt>
                <c:pt idx="6305">
                  <c:v>1.3017068326328</c:v>
                </c:pt>
                <c:pt idx="6306">
                  <c:v>1.30176128705302</c:v>
                </c:pt>
                <c:pt idx="6307">
                  <c:v>1.30181572573884</c:v>
                </c:pt>
                <c:pt idx="6308">
                  <c:v>1.30187014869672</c:v>
                </c:pt>
                <c:pt idx="6309">
                  <c:v>1.3019245559331</c:v>
                </c:pt>
                <c:pt idx="6310">
                  <c:v>1.30197894745441</c:v>
                </c:pt>
                <c:pt idx="6311">
                  <c:v>1.3020333232671</c:v>
                </c:pt>
                <c:pt idx="6312">
                  <c:v>1.3020876833776</c:v>
                </c:pt>
                <c:pt idx="6313">
                  <c:v>1.30214202779234</c:v>
                </c:pt>
                <c:pt idx="6314">
                  <c:v>1.30219635651774</c:v>
                </c:pt>
                <c:pt idx="6315">
                  <c:v>1.30225066956023</c:v>
                </c:pt>
                <c:pt idx="6316">
                  <c:v>1.30230496692624</c:v>
                </c:pt>
                <c:pt idx="6317">
                  <c:v>1.30235924862217</c:v>
                </c:pt>
                <c:pt idx="6318">
                  <c:v>1.30241351465445</c:v>
                </c:pt>
                <c:pt idx="6319">
                  <c:v>1.30246776502948</c:v>
                </c:pt>
                <c:pt idx="6320">
                  <c:v>1.30252199975367</c:v>
                </c:pt>
                <c:pt idx="6321">
                  <c:v>1.30257621883343</c:v>
                </c:pt>
                <c:pt idx="6322">
                  <c:v>1.30263042227515</c:v>
                </c:pt>
                <c:pt idx="6323">
                  <c:v>1.30268461008524</c:v>
                </c:pt>
                <c:pt idx="6324">
                  <c:v>1.30273878227009</c:v>
                </c:pt>
                <c:pt idx="6325">
                  <c:v>1.30279293883608</c:v>
                </c:pt>
                <c:pt idx="6326">
                  <c:v>1.30284707978962</c:v>
                </c:pt>
                <c:pt idx="6327">
                  <c:v>1.30290120513707</c:v>
                </c:pt>
                <c:pt idx="6328">
                  <c:v>1.30295531488483</c:v>
                </c:pt>
                <c:pt idx="6329">
                  <c:v>1.30300940903928</c:v>
                </c:pt>
                <c:pt idx="6330">
                  <c:v>1.30306348760677</c:v>
                </c:pt>
                <c:pt idx="6331">
                  <c:v>1.3031175505937</c:v>
                </c:pt>
                <c:pt idx="6332">
                  <c:v>1.30317159800643</c:v>
                </c:pt>
                <c:pt idx="6333">
                  <c:v>1.30322562985131</c:v>
                </c:pt>
                <c:pt idx="6334">
                  <c:v>1.30327964613472</c:v>
                </c:pt>
                <c:pt idx="6335">
                  <c:v>1.30333364686301</c:v>
                </c:pt>
                <c:pt idx="6336">
                  <c:v>1.30338763204254</c:v>
                </c:pt>
                <c:pt idx="6337">
                  <c:v>1.30344160167966</c:v>
                </c:pt>
                <c:pt idx="6338">
                  <c:v>1.30349555578072</c:v>
                </c:pt>
                <c:pt idx="6339">
                  <c:v>1.30354949435207</c:v>
                </c:pt>
                <c:pt idx="6340">
                  <c:v>1.30360341740004</c:v>
                </c:pt>
                <c:pt idx="6341">
                  <c:v>1.30365732493097</c:v>
                </c:pt>
                <c:pt idx="6342">
                  <c:v>1.30371121695121</c:v>
                </c:pt>
                <c:pt idx="6343">
                  <c:v>1.30376509346708</c:v>
                </c:pt>
                <c:pt idx="6344">
                  <c:v>1.30381895448492</c:v>
                </c:pt>
                <c:pt idx="6345">
                  <c:v>1.30387280001104</c:v>
                </c:pt>
                <c:pt idx="6346">
                  <c:v>1.30392663005178</c:v>
                </c:pt>
                <c:pt idx="6347">
                  <c:v>1.30398044461346</c:v>
                </c:pt>
                <c:pt idx="6348">
                  <c:v>1.30403424370238</c:v>
                </c:pt>
                <c:pt idx="6349">
                  <c:v>1.30408802732486</c:v>
                </c:pt>
                <c:pt idx="6350">
                  <c:v>1.30414179548722</c:v>
                </c:pt>
                <c:pt idx="6351">
                  <c:v>1.30419554819576</c:v>
                </c:pt>
                <c:pt idx="6352">
                  <c:v>1.30424928545678</c:v>
                </c:pt>
                <c:pt idx="6353">
                  <c:v>1.30430300727659</c:v>
                </c:pt>
                <c:pt idx="6354">
                  <c:v>1.30435671366147</c:v>
                </c:pt>
                <c:pt idx="6355">
                  <c:v>1.30441040461773</c:v>
                </c:pt>
                <c:pt idx="6356">
                  <c:v>1.30446408015166</c:v>
                </c:pt>
                <c:pt idx="6357">
                  <c:v>1.30451774026954</c:v>
                </c:pt>
                <c:pt idx="6358">
                  <c:v>1.30457138497766</c:v>
                </c:pt>
                <c:pt idx="6359">
                  <c:v>1.3046250142823</c:v>
                </c:pt>
                <c:pt idx="6360">
                  <c:v>1.30467862818973</c:v>
                </c:pt>
                <c:pt idx="6361">
                  <c:v>1.30473222670624</c:v>
                </c:pt>
                <c:pt idx="6362">
                  <c:v>1.30478580983809</c:v>
                </c:pt>
                <c:pt idx="6363">
                  <c:v>1.30483937759155</c:v>
                </c:pt>
                <c:pt idx="6364">
                  <c:v>1.30489292997289</c:v>
                </c:pt>
                <c:pt idx="6365">
                  <c:v>1.30494646698837</c:v>
                </c:pt>
                <c:pt idx="6366">
                  <c:v>1.30499998864425</c:v>
                </c:pt>
                <c:pt idx="6367">
                  <c:v>1.30505349494678</c:v>
                </c:pt>
                <c:pt idx="6368">
                  <c:v>1.30510698590222</c:v>
                </c:pt>
                <c:pt idx="6369">
                  <c:v>1.30516046151681</c:v>
                </c:pt>
                <c:pt idx="6370">
                  <c:v>1.3052139217968</c:v>
                </c:pt>
                <c:pt idx="6371">
                  <c:v>1.30526736674844</c:v>
                </c:pt>
                <c:pt idx="6372">
                  <c:v>1.30532079637796</c:v>
                </c:pt>
                <c:pt idx="6373">
                  <c:v>1.3053742106916</c:v>
                </c:pt>
                <c:pt idx="6374">
                  <c:v>1.30542760969559</c:v>
                </c:pt>
                <c:pt idx="6375">
                  <c:v>1.30548099339617</c:v>
                </c:pt>
                <c:pt idx="6376">
                  <c:v>1.30553436179956</c:v>
                </c:pt>
                <c:pt idx="6377">
                  <c:v>1.30558771491199</c:v>
                </c:pt>
                <c:pt idx="6378">
                  <c:v>1.30564105273967</c:v>
                </c:pt>
                <c:pt idx="6379">
                  <c:v>1.30569437528882</c:v>
                </c:pt>
                <c:pt idx="6380">
                  <c:v>1.30574768256566</c:v>
                </c:pt>
                <c:pt idx="6381">
                  <c:v>1.3058009745764</c:v>
                </c:pt>
                <c:pt idx="6382">
                  <c:v>1.30585425132724</c:v>
                </c:pt>
                <c:pt idx="6383">
                  <c:v>1.3059075128244</c:v>
                </c:pt>
                <c:pt idx="6384">
                  <c:v>1.30596075907407</c:v>
                </c:pt>
                <c:pt idx="6385">
                  <c:v>1.30601399008245</c:v>
                </c:pt>
                <c:pt idx="6386">
                  <c:v>1.30606720585574</c:v>
                </c:pt>
                <c:pt idx="6387">
                  <c:v>1.30612040640012</c:v>
                </c:pt>
                <c:pt idx="6388">
                  <c:v>1.3061735917218</c:v>
                </c:pt>
                <c:pt idx="6389">
                  <c:v>1.30622676182695</c:v>
                </c:pt>
                <c:pt idx="6390">
                  <c:v>1.30627991672176</c:v>
                </c:pt>
                <c:pt idx="6391">
                  <c:v>1.3063330564124</c:v>
                </c:pt>
                <c:pt idx="6392">
                  <c:v>1.30638618090506</c:v>
                </c:pt>
                <c:pt idx="6393">
                  <c:v>1.3064392902059</c:v>
                </c:pt>
                <c:pt idx="6394">
                  <c:v>1.3064923843211</c:v>
                </c:pt>
                <c:pt idx="6395">
                  <c:v>1.30654546325682</c:v>
                </c:pt>
                <c:pt idx="6396">
                  <c:v>1.30659852701923</c:v>
                </c:pt>
                <c:pt idx="6397">
                  <c:v>1.30665157561449</c:v>
                </c:pt>
                <c:pt idx="6398">
                  <c:v>1.30670460904876</c:v>
                </c:pt>
                <c:pt idx="6399">
                  <c:v>1.30675762732818</c:v>
                </c:pt>
                <c:pt idx="6400">
                  <c:v>1.30681063045892</c:v>
                </c:pt>
                <c:pt idx="6401">
                  <c:v>1.30686361844712</c:v>
                </c:pt>
                <c:pt idx="6402">
                  <c:v>1.30691659129893</c:v>
                </c:pt>
                <c:pt idx="6403">
                  <c:v>1.30696954902048</c:v>
                </c:pt>
                <c:pt idx="6404">
                  <c:v>1.30702249161792</c:v>
                </c:pt>
                <c:pt idx="6405">
                  <c:v>1.30707541909738</c:v>
                </c:pt>
                <c:pt idx="6406">
                  <c:v>1.307128331465</c:v>
                </c:pt>
                <c:pt idx="6407">
                  <c:v>1.3071812287269</c:v>
                </c:pt>
                <c:pt idx="6408">
                  <c:v>1.30723411088921</c:v>
                </c:pt>
                <c:pt idx="6409">
                  <c:v>1.30728697795806</c:v>
                </c:pt>
                <c:pt idx="6410">
                  <c:v>1.30733982993956</c:v>
                </c:pt>
                <c:pt idx="6411">
                  <c:v>1.30739266683984</c:v>
                </c:pt>
                <c:pt idx="6412">
                  <c:v>1.307445488665</c:v>
                </c:pt>
                <c:pt idx="6413">
                  <c:v>1.30749829542115</c:v>
                </c:pt>
                <c:pt idx="6414">
                  <c:v>1.30755108711442</c:v>
                </c:pt>
                <c:pt idx="6415">
                  <c:v>1.30760386375089</c:v>
                </c:pt>
                <c:pt idx="6416">
                  <c:v>1.30765662533667</c:v>
                </c:pt>
                <c:pt idx="6417">
                  <c:v>1.30770937187786</c:v>
                </c:pt>
                <c:pt idx="6418">
                  <c:v>1.30776210338056</c:v>
                </c:pt>
                <c:pt idx="6419">
                  <c:v>1.30781481985086</c:v>
                </c:pt>
                <c:pt idx="6420">
                  <c:v>1.30786752129484</c:v>
                </c:pt>
                <c:pt idx="6421">
                  <c:v>1.30792020771859</c:v>
                </c:pt>
                <c:pt idx="6422">
                  <c:v>1.3079728791282</c:v>
                </c:pt>
                <c:pt idx="6423">
                  <c:v>1.30802553552975</c:v>
                </c:pt>
                <c:pt idx="6424">
                  <c:v>1.30807817692931</c:v>
                </c:pt>
                <c:pt idx="6425">
                  <c:v>1.30813080333295</c:v>
                </c:pt>
                <c:pt idx="6426">
                  <c:v>1.30818341474676</c:v>
                </c:pt>
                <c:pt idx="6427">
                  <c:v>1.30823601117679</c:v>
                </c:pt>
                <c:pt idx="6428">
                  <c:v>1.3082885926291</c:v>
                </c:pt>
                <c:pt idx="6429">
                  <c:v>1.30834115910977</c:v>
                </c:pt>
                <c:pt idx="6430">
                  <c:v>1.30839371062485</c:v>
                </c:pt>
                <c:pt idx="6431">
                  <c:v>1.30844624718039</c:v>
                </c:pt>
                <c:pt idx="6432">
                  <c:v>1.30849876878246</c:v>
                </c:pt>
                <c:pt idx="6433">
                  <c:v>1.30855127543708</c:v>
                </c:pt>
                <c:pt idx="6434">
                  <c:v>1.30860376715032</c:v>
                </c:pt>
                <c:pt idx="6435">
                  <c:v>1.30865624392822</c:v>
                </c:pt>
                <c:pt idx="6436">
                  <c:v>1.30870870577681</c:v>
                </c:pt>
                <c:pt idx="6437">
                  <c:v>1.30876115270213</c:v>
                </c:pt>
                <c:pt idx="6438">
                  <c:v>1.30881358471022</c:v>
                </c:pt>
                <c:pt idx="6439">
                  <c:v>1.30886600180711</c:v>
                </c:pt>
                <c:pt idx="6440">
                  <c:v>1.30891840399883</c:v>
                </c:pt>
                <c:pt idx="6441">
                  <c:v>1.30897079129139</c:v>
                </c:pt>
                <c:pt idx="6442">
                  <c:v>1.30902316369082</c:v>
                </c:pt>
                <c:pt idx="6443">
                  <c:v>1.30907552120315</c:v>
                </c:pt>
                <c:pt idx="6444">
                  <c:v>1.30912786383438</c:v>
                </c:pt>
                <c:pt idx="6445">
                  <c:v>1.30918019159053</c:v>
                </c:pt>
                <c:pt idx="6446">
                  <c:v>1.30923250447761</c:v>
                </c:pt>
                <c:pt idx="6447">
                  <c:v>1.30928480250162</c:v>
                </c:pt>
                <c:pt idx="6448">
                  <c:v>1.30933708566857</c:v>
                </c:pt>
                <c:pt idx="6449">
                  <c:v>1.30938935398446</c:v>
                </c:pt>
              </c:numCache>
            </c:numRef>
          </c:xVal>
          <c:yVal>
            <c:numRef>
              <c:f>'helice-10'!$Q$11:$Q$6460</c:f>
              <c:numCache>
                <c:formatCode>General</c:formatCode>
                <c:ptCount val="6450"/>
                <c:pt idx="0">
                  <c:v>2</c:v>
                </c:pt>
                <c:pt idx="1">
                  <c:v>2</c:v>
                </c:pt>
                <c:pt idx="2">
                  <c:v>2.0000004</c:v>
                </c:pt>
                <c:pt idx="3">
                  <c:v>2.00000119999994</c:v>
                </c:pt>
                <c:pt idx="4">
                  <c:v>2.00000239999957</c:v>
                </c:pt>
                <c:pt idx="5">
                  <c:v>2.00000399999848</c:v>
                </c:pt>
                <c:pt idx="6">
                  <c:v>2.00000599999608</c:v>
                </c:pt>
                <c:pt idx="7">
                  <c:v>2.0000083999916</c:v>
                </c:pt>
                <c:pt idx="8">
                  <c:v>2.0000111999841</c:v>
                </c:pt>
                <c:pt idx="9">
                  <c:v>2.00001439997245</c:v>
                </c:pt>
                <c:pt idx="10">
                  <c:v>2.00001799995536</c:v>
                </c:pt>
                <c:pt idx="11">
                  <c:v>2.00002199993136</c:v>
                </c:pt>
                <c:pt idx="12">
                  <c:v>2.0000263998988</c:v>
                </c:pt>
                <c:pt idx="13">
                  <c:v>2.00003119985586</c:v>
                </c:pt>
                <c:pt idx="14">
                  <c:v>2.00003639980053</c:v>
                </c:pt>
                <c:pt idx="15">
                  <c:v>2.00004199973064</c:v>
                </c:pt>
                <c:pt idx="16">
                  <c:v>2.00004799964384</c:v>
                </c:pt>
                <c:pt idx="17">
                  <c:v>2.00005439953761</c:v>
                </c:pt>
                <c:pt idx="18">
                  <c:v>2.00006119940923</c:v>
                </c:pt>
                <c:pt idx="19">
                  <c:v>2.00006839925582</c:v>
                </c:pt>
                <c:pt idx="20">
                  <c:v>2.00007599907434</c:v>
                </c:pt>
                <c:pt idx="21">
                  <c:v>2.00008399886155</c:v>
                </c:pt>
                <c:pt idx="22">
                  <c:v>2.00009239861404</c:v>
                </c:pt>
                <c:pt idx="23">
                  <c:v>2.00010119832822</c:v>
                </c:pt>
                <c:pt idx="24">
                  <c:v>2.00011039800035</c:v>
                </c:pt>
                <c:pt idx="25">
                  <c:v>2.00011999762648</c:v>
                </c:pt>
                <c:pt idx="26">
                  <c:v>2.00012999720251</c:v>
                </c:pt>
                <c:pt idx="27">
                  <c:v>2.00014039672414</c:v>
                </c:pt>
                <c:pt idx="28">
                  <c:v>2.00015119618691</c:v>
                </c:pt>
                <c:pt idx="29">
                  <c:v>2.00016239558618</c:v>
                </c:pt>
                <c:pt idx="30">
                  <c:v>2.00017399491714</c:v>
                </c:pt>
                <c:pt idx="31">
                  <c:v>2.0001859941748</c:v>
                </c:pt>
                <c:pt idx="32">
                  <c:v>2.000198393354</c:v>
                </c:pt>
                <c:pt idx="33">
                  <c:v>2.00021119244938</c:v>
                </c:pt>
                <c:pt idx="34">
                  <c:v>2.00022439145543</c:v>
                </c:pt>
                <c:pt idx="35">
                  <c:v>2.00023799036646</c:v>
                </c:pt>
                <c:pt idx="36">
                  <c:v>2.00025198917659</c:v>
                </c:pt>
                <c:pt idx="37">
                  <c:v>2.00026638787979</c:v>
                </c:pt>
                <c:pt idx="38">
                  <c:v>2.00028118646982</c:v>
                </c:pt>
                <c:pt idx="39">
                  <c:v>2.0002963849403</c:v>
                </c:pt>
                <c:pt idx="40">
                  <c:v>2.00031198328465</c:v>
                </c:pt>
                <c:pt idx="41">
                  <c:v>2.00032798149611</c:v>
                </c:pt>
                <c:pt idx="42">
                  <c:v>2.00034437956778</c:v>
                </c:pt>
                <c:pt idx="43">
                  <c:v>2.00036117749254</c:v>
                </c:pt>
                <c:pt idx="44">
                  <c:v>2.00037837526312</c:v>
                </c:pt>
                <c:pt idx="45">
                  <c:v>2.00039597287206</c:v>
                </c:pt>
                <c:pt idx="46">
                  <c:v>2.00041397031175</c:v>
                </c:pt>
                <c:pt idx="47">
                  <c:v>2.00043236757438</c:v>
                </c:pt>
                <c:pt idx="48">
                  <c:v>2.00045116465196</c:v>
                </c:pt>
                <c:pt idx="49">
                  <c:v>2.00047036153635</c:v>
                </c:pt>
                <c:pt idx="50">
                  <c:v>2.00048995821922</c:v>
                </c:pt>
                <c:pt idx="51">
                  <c:v>2.00050995469206</c:v>
                </c:pt>
                <c:pt idx="52">
                  <c:v>2.00053035094618</c:v>
                </c:pt>
                <c:pt idx="53">
                  <c:v>2.00055114697274</c:v>
                </c:pt>
                <c:pt idx="54">
                  <c:v>2.00057234276269</c:v>
                </c:pt>
                <c:pt idx="55">
                  <c:v>2.00059393830684</c:v>
                </c:pt>
                <c:pt idx="56">
                  <c:v>2.0006159335958</c:v>
                </c:pt>
                <c:pt idx="57">
                  <c:v>2.00063832862001</c:v>
                </c:pt>
                <c:pt idx="58">
                  <c:v>2.00066112336974</c:v>
                </c:pt>
                <c:pt idx="59">
                  <c:v>2.00068431783507</c:v>
                </c:pt>
                <c:pt idx="60">
                  <c:v>2.00070791200592</c:v>
                </c:pt>
                <c:pt idx="61">
                  <c:v>2.00073190587204</c:v>
                </c:pt>
                <c:pt idx="62">
                  <c:v>2.00075629942298</c:v>
                </c:pt>
                <c:pt idx="63">
                  <c:v>2.00078109264813</c:v>
                </c:pt>
                <c:pt idx="64">
                  <c:v>2.00080628553671</c:v>
                </c:pt>
                <c:pt idx="65">
                  <c:v>2.00083187807776</c:v>
                </c:pt>
                <c:pt idx="66">
                  <c:v>2.00085787026013</c:v>
                </c:pt>
                <c:pt idx="67">
                  <c:v>2.00088426207252</c:v>
                </c:pt>
                <c:pt idx="68">
                  <c:v>2.00091105350344</c:v>
                </c:pt>
                <c:pt idx="69">
                  <c:v>2.00093824454123</c:v>
                </c:pt>
                <c:pt idx="70">
                  <c:v>2.00096583517404</c:v>
                </c:pt>
                <c:pt idx="71">
                  <c:v>2.00099382538986</c:v>
                </c:pt>
                <c:pt idx="72">
                  <c:v>2.00102221517651</c:v>
                </c:pt>
                <c:pt idx="73">
                  <c:v>2.00105100452162</c:v>
                </c:pt>
                <c:pt idx="74">
                  <c:v>2.00108019341265</c:v>
                </c:pt>
                <c:pt idx="75">
                  <c:v>2.00110978183689</c:v>
                </c:pt>
                <c:pt idx="76">
                  <c:v>2.00113976978144</c:v>
                </c:pt>
                <c:pt idx="77">
                  <c:v>2.00117015723326</c:v>
                </c:pt>
                <c:pt idx="78">
                  <c:v>2.00120094417909</c:v>
                </c:pt>
                <c:pt idx="79">
                  <c:v>2.00123213060552</c:v>
                </c:pt>
                <c:pt idx="80">
                  <c:v>2.00126371649896</c:v>
                </c:pt>
                <c:pt idx="81">
                  <c:v>2.00129570184565</c:v>
                </c:pt>
                <c:pt idx="82">
                  <c:v>2.00132808663165</c:v>
                </c:pt>
                <c:pt idx="83">
                  <c:v>2.00136087084285</c:v>
                </c:pt>
                <c:pt idx="84">
                  <c:v>2.00139405446495</c:v>
                </c:pt>
                <c:pt idx="85">
                  <c:v>2.0014276374835</c:v>
                </c:pt>
                <c:pt idx="86">
                  <c:v>2.00146161988386</c:v>
                </c:pt>
                <c:pt idx="87">
                  <c:v>2.0014960016512</c:v>
                </c:pt>
                <c:pt idx="88">
                  <c:v>2.00153078277055</c:v>
                </c:pt>
                <c:pt idx="89">
                  <c:v>2.00156596322675</c:v>
                </c:pt>
                <c:pt idx="90">
                  <c:v>2.00160154300445</c:v>
                </c:pt>
                <c:pt idx="91">
                  <c:v>2.00163752208814</c:v>
                </c:pt>
                <c:pt idx="92">
                  <c:v>2.00167390046214</c:v>
                </c:pt>
                <c:pt idx="93">
                  <c:v>2.00171067811058</c:v>
                </c:pt>
                <c:pt idx="94">
                  <c:v>2.00174785501744</c:v>
                </c:pt>
                <c:pt idx="95">
                  <c:v>2.00178543116649</c:v>
                </c:pt>
                <c:pt idx="96">
                  <c:v>2.00182340654136</c:v>
                </c:pt>
                <c:pt idx="97">
                  <c:v>2.00186178112549</c:v>
                </c:pt>
                <c:pt idx="98">
                  <c:v>2.00190055490214</c:v>
                </c:pt>
                <c:pt idx="99">
                  <c:v>2.00193972785441</c:v>
                </c:pt>
                <c:pt idx="100">
                  <c:v>2.00197929996521</c:v>
                </c:pt>
                <c:pt idx="101">
                  <c:v>2.00201927121728</c:v>
                </c:pt>
                <c:pt idx="102">
                  <c:v>2.0020596415932</c:v>
                </c:pt>
                <c:pt idx="103">
                  <c:v>2.00210041107537</c:v>
                </c:pt>
                <c:pt idx="104">
                  <c:v>2.00214157964599</c:v>
                </c:pt>
                <c:pt idx="105">
                  <c:v>2.00218314728712</c:v>
                </c:pt>
                <c:pt idx="106">
                  <c:v>2.00222511398063</c:v>
                </c:pt>
                <c:pt idx="107">
                  <c:v>2.00226747970822</c:v>
                </c:pt>
                <c:pt idx="108">
                  <c:v>2.00231024445142</c:v>
                </c:pt>
                <c:pt idx="109">
                  <c:v>2.00235340819156</c:v>
                </c:pt>
                <c:pt idx="110">
                  <c:v>2.00239697090984</c:v>
                </c:pt>
                <c:pt idx="111">
                  <c:v>2.00244093258725</c:v>
                </c:pt>
                <c:pt idx="112">
                  <c:v>2.00248529320461</c:v>
                </c:pt>
                <c:pt idx="113">
                  <c:v>2.00253005274259</c:v>
                </c:pt>
                <c:pt idx="114">
                  <c:v>2.00257521118167</c:v>
                </c:pt>
                <c:pt idx="115">
                  <c:v>2.00262076850214</c:v>
                </c:pt>
                <c:pt idx="116">
                  <c:v>2.00266672468415</c:v>
                </c:pt>
                <c:pt idx="117">
                  <c:v>2.00271307970766</c:v>
                </c:pt>
                <c:pt idx="118">
                  <c:v>2.00275983355244</c:v>
                </c:pt>
                <c:pt idx="119">
                  <c:v>2.00280698619812</c:v>
                </c:pt>
                <c:pt idx="120">
                  <c:v>2.00285453762412</c:v>
                </c:pt>
                <c:pt idx="121">
                  <c:v>2.00290248780972</c:v>
                </c:pt>
                <c:pt idx="122">
                  <c:v>2.002950836734</c:v>
                </c:pt>
                <c:pt idx="123">
                  <c:v>2.00299958437589</c:v>
                </c:pt>
                <c:pt idx="124">
                  <c:v>2.00304873071412</c:v>
                </c:pt>
                <c:pt idx="125">
                  <c:v>2.00309827572727</c:v>
                </c:pt>
                <c:pt idx="126">
                  <c:v>2.00314821939374</c:v>
                </c:pt>
                <c:pt idx="127">
                  <c:v>2.00319856169175</c:v>
                </c:pt>
                <c:pt idx="128">
                  <c:v>2.00324930259935</c:v>
                </c:pt>
                <c:pt idx="129">
                  <c:v>2.00330044209441</c:v>
                </c:pt>
                <c:pt idx="130">
                  <c:v>2.00335198015465</c:v>
                </c:pt>
                <c:pt idx="131">
                  <c:v>2.0034039167576</c:v>
                </c:pt>
                <c:pt idx="132">
                  <c:v>2.0034562518806</c:v>
                </c:pt>
                <c:pt idx="133">
                  <c:v>2.00350898550086</c:v>
                </c:pt>
                <c:pt idx="134">
                  <c:v>2.00356211759537</c:v>
                </c:pt>
                <c:pt idx="135">
                  <c:v>2.00361564814099</c:v>
                </c:pt>
                <c:pt idx="136">
                  <c:v>2.00366957711437</c:v>
                </c:pt>
                <c:pt idx="137">
                  <c:v>2.00372390449201</c:v>
                </c:pt>
                <c:pt idx="138">
                  <c:v>2.00377863025023</c:v>
                </c:pt>
                <c:pt idx="139">
                  <c:v>2.00383375436518</c:v>
                </c:pt>
                <c:pt idx="140">
                  <c:v>2.00388927681283</c:v>
                </c:pt>
                <c:pt idx="141">
                  <c:v>2.00394519756899</c:v>
                </c:pt>
                <c:pt idx="142">
                  <c:v>2.00400151660928</c:v>
                </c:pt>
                <c:pt idx="143">
                  <c:v>2.00405823390917</c:v>
                </c:pt>
                <c:pt idx="144">
                  <c:v>2.00411534944394</c:v>
                </c:pt>
                <c:pt idx="145">
                  <c:v>2.00417286318869</c:v>
                </c:pt>
                <c:pt idx="146">
                  <c:v>2.00423077511838</c:v>
                </c:pt>
                <c:pt idx="147">
                  <c:v>2.00428908520776</c:v>
                </c:pt>
                <c:pt idx="148">
                  <c:v>2.00434779343143</c:v>
                </c:pt>
                <c:pt idx="149">
                  <c:v>2.00440689976383</c:v>
                </c:pt>
                <c:pt idx="150">
                  <c:v>2.00446640417918</c:v>
                </c:pt>
                <c:pt idx="151">
                  <c:v>2.00452630665159</c:v>
                </c:pt>
                <c:pt idx="152">
                  <c:v>2.00458660715494</c:v>
                </c:pt>
                <c:pt idx="153">
                  <c:v>2.00464730566298</c:v>
                </c:pt>
                <c:pt idx="154">
                  <c:v>2.00470840214927</c:v>
                </c:pt>
                <c:pt idx="155">
                  <c:v>2.00476989658719</c:v>
                </c:pt>
                <c:pt idx="156">
                  <c:v>2.00483178894997</c:v>
                </c:pt>
                <c:pt idx="157">
                  <c:v>2.00489407921066</c:v>
                </c:pt>
                <c:pt idx="158">
                  <c:v>2.00495676734212</c:v>
                </c:pt>
                <c:pt idx="159">
                  <c:v>2.00501985331707</c:v>
                </c:pt>
                <c:pt idx="160">
                  <c:v>2.00508333710802</c:v>
                </c:pt>
                <c:pt idx="161">
                  <c:v>2.00514721868735</c:v>
                </c:pt>
                <c:pt idx="162">
                  <c:v>2.00521149802724</c:v>
                </c:pt>
                <c:pt idx="163">
                  <c:v>2.0052761750997</c:v>
                </c:pt>
                <c:pt idx="164">
                  <c:v>2.00534124987658</c:v>
                </c:pt>
                <c:pt idx="165">
                  <c:v>2.00540672232956</c:v>
                </c:pt>
                <c:pt idx="166">
                  <c:v>2.00547259243014</c:v>
                </c:pt>
                <c:pt idx="167">
                  <c:v>2.00553886014964</c:v>
                </c:pt>
                <c:pt idx="168">
                  <c:v>2.00560552545923</c:v>
                </c:pt>
                <c:pt idx="169">
                  <c:v>2.0056725883299</c:v>
                </c:pt>
                <c:pt idx="170">
                  <c:v>2.00574004873246</c:v>
                </c:pt>
                <c:pt idx="171">
                  <c:v>2.00580790663756</c:v>
                </c:pt>
                <c:pt idx="172">
                  <c:v>2.00587616201567</c:v>
                </c:pt>
                <c:pt idx="173">
                  <c:v>2.0059448148371</c:v>
                </c:pt>
                <c:pt idx="174">
                  <c:v>2.00601386507199</c:v>
                </c:pt>
                <c:pt idx="175">
                  <c:v>2.00608331269029</c:v>
                </c:pt>
                <c:pt idx="176">
                  <c:v>2.00615315766179</c:v>
                </c:pt>
                <c:pt idx="177">
                  <c:v>2.00622339995613</c:v>
                </c:pt>
                <c:pt idx="178">
                  <c:v>2.00629403954274</c:v>
                </c:pt>
                <c:pt idx="179">
                  <c:v>2.00636507639091</c:v>
                </c:pt>
                <c:pt idx="180">
                  <c:v>2.00643651046974</c:v>
                </c:pt>
                <c:pt idx="181">
                  <c:v>2.00650834174818</c:v>
                </c:pt>
                <c:pt idx="182">
                  <c:v>2.00658057019499</c:v>
                </c:pt>
                <c:pt idx="183">
                  <c:v>2.00665319577878</c:v>
                </c:pt>
                <c:pt idx="184">
                  <c:v>2.00672621846796</c:v>
                </c:pt>
                <c:pt idx="185">
                  <c:v>2.0067996382308</c:v>
                </c:pt>
                <c:pt idx="186">
                  <c:v>2.00687345503539</c:v>
                </c:pt>
                <c:pt idx="187">
                  <c:v>2.00694766884963</c:v>
                </c:pt>
                <c:pt idx="188">
                  <c:v>2.00702227964128</c:v>
                </c:pt>
                <c:pt idx="189">
                  <c:v>2.00709728737791</c:v>
                </c:pt>
                <c:pt idx="190">
                  <c:v>2.00717269202694</c:v>
                </c:pt>
                <c:pt idx="191">
                  <c:v>2.0072484935556</c:v>
                </c:pt>
                <c:pt idx="192">
                  <c:v>2.00732469193095</c:v>
                </c:pt>
                <c:pt idx="193">
                  <c:v>2.0074012871199</c:v>
                </c:pt>
                <c:pt idx="194">
                  <c:v>2.00747827908916</c:v>
                </c:pt>
                <c:pt idx="195">
                  <c:v>2.00755566780531</c:v>
                </c:pt>
                <c:pt idx="196">
                  <c:v>2.00763345323473</c:v>
                </c:pt>
                <c:pt idx="197">
                  <c:v>2.00771163534364</c:v>
                </c:pt>
                <c:pt idx="198">
                  <c:v>2.00779021409809</c:v>
                </c:pt>
                <c:pt idx="199">
                  <c:v>2.00786918946396</c:v>
                </c:pt>
                <c:pt idx="200">
                  <c:v>2.00794856140696</c:v>
                </c:pt>
                <c:pt idx="201">
                  <c:v>2.00802832989263</c:v>
                </c:pt>
                <c:pt idx="202">
                  <c:v>2.00810849488635</c:v>
                </c:pt>
                <c:pt idx="203">
                  <c:v>2.00818905635332</c:v>
                </c:pt>
                <c:pt idx="204">
                  <c:v>2.00827001425858</c:v>
                </c:pt>
                <c:pt idx="205">
                  <c:v>2.00835136856699</c:v>
                </c:pt>
                <c:pt idx="206">
                  <c:v>2.00843311924326</c:v>
                </c:pt>
                <c:pt idx="207">
                  <c:v>2.0085152662519</c:v>
                </c:pt>
                <c:pt idx="208">
                  <c:v>2.00859780955728</c:v>
                </c:pt>
                <c:pt idx="209">
                  <c:v>2.00868074912359</c:v>
                </c:pt>
                <c:pt idx="210">
                  <c:v>2.00876408491485</c:v>
                </c:pt>
                <c:pt idx="211">
                  <c:v>2.00884781689493</c:v>
                </c:pt>
                <c:pt idx="212">
                  <c:v>2.00893194502749</c:v>
                </c:pt>
                <c:pt idx="213">
                  <c:v>2.00901646927607</c:v>
                </c:pt>
                <c:pt idx="214">
                  <c:v>2.009101389604</c:v>
                </c:pt>
                <c:pt idx="215">
                  <c:v>2.00918670597448</c:v>
                </c:pt>
                <c:pt idx="216">
                  <c:v>2.00927241835051</c:v>
                </c:pt>
                <c:pt idx="217">
                  <c:v>2.00935852669494</c:v>
                </c:pt>
                <c:pt idx="218">
                  <c:v>2.00944503097044</c:v>
                </c:pt>
                <c:pt idx="219">
                  <c:v>2.00953193113953</c:v>
                </c:pt>
                <c:pt idx="220">
                  <c:v>2.00961922716454</c:v>
                </c:pt>
                <c:pt idx="221">
                  <c:v>2.00970691900765</c:v>
                </c:pt>
                <c:pt idx="222">
                  <c:v>2.00979500663087</c:v>
                </c:pt>
                <c:pt idx="223">
                  <c:v>2.00988348999603</c:v>
                </c:pt>
                <c:pt idx="224">
                  <c:v>2.0099723690648</c:v>
                </c:pt>
                <c:pt idx="225">
                  <c:v>2.01006164379869</c:v>
                </c:pt>
                <c:pt idx="226">
                  <c:v>2.01015131415903</c:v>
                </c:pt>
                <c:pt idx="227">
                  <c:v>2.01024138010699</c:v>
                </c:pt>
                <c:pt idx="228">
                  <c:v>2.01033184160357</c:v>
                </c:pt>
                <c:pt idx="229">
                  <c:v>2.0104226986096</c:v>
                </c:pt>
                <c:pt idx="230">
                  <c:v>2.01051395108576</c:v>
                </c:pt>
                <c:pt idx="231">
                  <c:v>2.01060559899253</c:v>
                </c:pt>
                <c:pt idx="232">
                  <c:v>2.01069764229027</c:v>
                </c:pt>
                <c:pt idx="233">
                  <c:v>2.01079008093912</c:v>
                </c:pt>
                <c:pt idx="234">
                  <c:v>2.01088291489909</c:v>
                </c:pt>
                <c:pt idx="235">
                  <c:v>2.01097614413001</c:v>
                </c:pt>
                <c:pt idx="236">
                  <c:v>2.01106976859155</c:v>
                </c:pt>
                <c:pt idx="237">
                  <c:v>2.01116378824321</c:v>
                </c:pt>
                <c:pt idx="238">
                  <c:v>2.01125820304432</c:v>
                </c:pt>
                <c:pt idx="239">
                  <c:v>2.01135301295404</c:v>
                </c:pt>
                <c:pt idx="240">
                  <c:v>2.01144821793139</c:v>
                </c:pt>
                <c:pt idx="241">
                  <c:v>2.01154381793518</c:v>
                </c:pt>
                <c:pt idx="242">
                  <c:v>2.0116398129241</c:v>
                </c:pt>
                <c:pt idx="243">
                  <c:v>2.01173620285663</c:v>
                </c:pt>
                <c:pt idx="244">
                  <c:v>2.01183298769112</c:v>
                </c:pt>
                <c:pt idx="245">
                  <c:v>2.01193016738574</c:v>
                </c:pt>
                <c:pt idx="246">
                  <c:v>2.01202774189849</c:v>
                </c:pt>
                <c:pt idx="247">
                  <c:v>2.01212571118721</c:v>
                </c:pt>
                <c:pt idx="248">
                  <c:v>2.01222407520958</c:v>
                </c:pt>
                <c:pt idx="249">
                  <c:v>2.01232283392309</c:v>
                </c:pt>
                <c:pt idx="250">
                  <c:v>2.0124219872851</c:v>
                </c:pt>
                <c:pt idx="251">
                  <c:v>2.01252153525277</c:v>
                </c:pt>
                <c:pt idx="252">
                  <c:v>2.01262147778313</c:v>
                </c:pt>
                <c:pt idx="253">
                  <c:v>2.01272181483301</c:v>
                </c:pt>
                <c:pt idx="254">
                  <c:v>2.01282254635909</c:v>
                </c:pt>
                <c:pt idx="255">
                  <c:v>2.0129236723179</c:v>
                </c:pt>
                <c:pt idx="256">
                  <c:v>2.01302519266578</c:v>
                </c:pt>
                <c:pt idx="257">
                  <c:v>2.01312710735892</c:v>
                </c:pt>
                <c:pt idx="258">
                  <c:v>2.01322941635335</c:v>
                </c:pt>
                <c:pt idx="259">
                  <c:v>2.0133321196049</c:v>
                </c:pt>
                <c:pt idx="260">
                  <c:v>2.01343521706929</c:v>
                </c:pt>
                <c:pt idx="261">
                  <c:v>2.01353870870203</c:v>
                </c:pt>
                <c:pt idx="262">
                  <c:v>2.01364259445849</c:v>
                </c:pt>
                <c:pt idx="263">
                  <c:v>2.01374687429386</c:v>
                </c:pt>
                <c:pt idx="264">
                  <c:v>2.01385154816319</c:v>
                </c:pt>
                <c:pt idx="265">
                  <c:v>2.01395661602133</c:v>
                </c:pt>
                <c:pt idx="266">
                  <c:v>2.01406207782301</c:v>
                </c:pt>
                <c:pt idx="267">
                  <c:v>2.01416793352275</c:v>
                </c:pt>
                <c:pt idx="268">
                  <c:v>2.01427418307493</c:v>
                </c:pt>
                <c:pt idx="269">
                  <c:v>2.01438082643378</c:v>
                </c:pt>
                <c:pt idx="270">
                  <c:v>2.01448786355334</c:v>
                </c:pt>
                <c:pt idx="271">
                  <c:v>2.0145952943875</c:v>
                </c:pt>
                <c:pt idx="272">
                  <c:v>2.01470311888997</c:v>
                </c:pt>
                <c:pt idx="273">
                  <c:v>2.01481133701433</c:v>
                </c:pt>
                <c:pt idx="274">
                  <c:v>2.01491994871397</c:v>
                </c:pt>
                <c:pt idx="275">
                  <c:v>2.01502895394211</c:v>
                </c:pt>
                <c:pt idx="276">
                  <c:v>2.01513835265183</c:v>
                </c:pt>
                <c:pt idx="277">
                  <c:v>2.01524814479604</c:v>
                </c:pt>
                <c:pt idx="278">
                  <c:v>2.01535833032748</c:v>
                </c:pt>
                <c:pt idx="279">
                  <c:v>2.01546890919873</c:v>
                </c:pt>
                <c:pt idx="280">
                  <c:v>2.01557988136221</c:v>
                </c:pt>
                <c:pt idx="281">
                  <c:v>2.01569124677017</c:v>
                </c:pt>
                <c:pt idx="282">
                  <c:v>2.01580300537471</c:v>
                </c:pt>
                <c:pt idx="283">
                  <c:v>2.01591515712776</c:v>
                </c:pt>
                <c:pt idx="284">
                  <c:v>2.01602770198108</c:v>
                </c:pt>
                <c:pt idx="285">
                  <c:v>2.01614063988627</c:v>
                </c:pt>
                <c:pt idx="286">
                  <c:v>2.01625397079479</c:v>
                </c:pt>
                <c:pt idx="287">
                  <c:v>2.01636769465792</c:v>
                </c:pt>
                <c:pt idx="288">
                  <c:v>2.01648181142676</c:v>
                </c:pt>
                <c:pt idx="289">
                  <c:v>2.01659632105228</c:v>
                </c:pt>
                <c:pt idx="290">
                  <c:v>2.01671122348528</c:v>
                </c:pt>
                <c:pt idx="291">
                  <c:v>2.01682651867638</c:v>
                </c:pt>
                <c:pt idx="292">
                  <c:v>2.01694220657606</c:v>
                </c:pt>
                <c:pt idx="293">
                  <c:v>2.01705828713462</c:v>
                </c:pt>
                <c:pt idx="294">
                  <c:v>2.01717476030223</c:v>
                </c:pt>
                <c:pt idx="295">
                  <c:v>2.01729162602885</c:v>
                </c:pt>
                <c:pt idx="296">
                  <c:v>2.01740888426432</c:v>
                </c:pt>
                <c:pt idx="297">
                  <c:v>2.0175265349583</c:v>
                </c:pt>
                <c:pt idx="298">
                  <c:v>2.0176445780603</c:v>
                </c:pt>
                <c:pt idx="299">
                  <c:v>2.01776301351965</c:v>
                </c:pt>
                <c:pt idx="300">
                  <c:v>2.01788184128555</c:v>
                </c:pt>
                <c:pt idx="301">
                  <c:v>2.018001061307</c:v>
                </c:pt>
                <c:pt idx="302">
                  <c:v>2.01812067353287</c:v>
                </c:pt>
                <c:pt idx="303">
                  <c:v>2.01824067791185</c:v>
                </c:pt>
                <c:pt idx="304">
                  <c:v>2.0183610743925</c:v>
                </c:pt>
                <c:pt idx="305">
                  <c:v>2.01848186292318</c:v>
                </c:pt>
                <c:pt idx="306">
                  <c:v>2.0186030434521</c:v>
                </c:pt>
                <c:pt idx="307">
                  <c:v>2.01872461592734</c:v>
                </c:pt>
                <c:pt idx="308">
                  <c:v>2.01884658029679</c:v>
                </c:pt>
                <c:pt idx="309">
                  <c:v>2.01896893650818</c:v>
                </c:pt>
                <c:pt idx="310">
                  <c:v>2.01909168450909</c:v>
                </c:pt>
                <c:pt idx="311">
                  <c:v>2.01921482424695</c:v>
                </c:pt>
                <c:pt idx="312">
                  <c:v>2.019338355669</c:v>
                </c:pt>
                <c:pt idx="313">
                  <c:v>2.01946227872234</c:v>
                </c:pt>
                <c:pt idx="314">
                  <c:v>2.01958659335393</c:v>
                </c:pt>
                <c:pt idx="315">
                  <c:v>2.01971129951052</c:v>
                </c:pt>
                <c:pt idx="316">
                  <c:v>2.01983639713876</c:v>
                </c:pt>
                <c:pt idx="317">
                  <c:v>2.01996188618508</c:v>
                </c:pt>
                <c:pt idx="318">
                  <c:v>2.02008776659581</c:v>
                </c:pt>
                <c:pt idx="319">
                  <c:v>2.02021403831707</c:v>
                </c:pt>
                <c:pt idx="320">
                  <c:v>2.02034070129486</c:v>
                </c:pt>
                <c:pt idx="321">
                  <c:v>2.020467755475</c:v>
                </c:pt>
                <c:pt idx="322">
                  <c:v>2.02059520080316</c:v>
                </c:pt>
                <c:pt idx="323">
                  <c:v>2.02072303722484</c:v>
                </c:pt>
                <c:pt idx="324">
                  <c:v>2.02085126468539</c:v>
                </c:pt>
                <c:pt idx="325">
                  <c:v>2.02097988313001</c:v>
                </c:pt>
                <c:pt idx="326">
                  <c:v>2.02110889250373</c:v>
                </c:pt>
                <c:pt idx="327">
                  <c:v>2.02123829275142</c:v>
                </c:pt>
                <c:pt idx="328">
                  <c:v>2.0213680838178</c:v>
                </c:pt>
                <c:pt idx="329">
                  <c:v>2.02149826564743</c:v>
                </c:pt>
                <c:pt idx="330">
                  <c:v>2.0216288381847</c:v>
                </c:pt>
                <c:pt idx="331">
                  <c:v>2.02175980137387</c:v>
                </c:pt>
                <c:pt idx="332">
                  <c:v>2.02189115515902</c:v>
                </c:pt>
                <c:pt idx="333">
                  <c:v>2.02202289948407</c:v>
                </c:pt>
                <c:pt idx="334">
                  <c:v>2.0221550342928</c:v>
                </c:pt>
                <c:pt idx="335">
                  <c:v>2.02228755952881</c:v>
                </c:pt>
                <c:pt idx="336">
                  <c:v>2.02242047513558</c:v>
                </c:pt>
                <c:pt idx="337">
                  <c:v>2.02255378105638</c:v>
                </c:pt>
                <c:pt idx="338">
                  <c:v>2.02268747723438</c:v>
                </c:pt>
                <c:pt idx="339">
                  <c:v>2.02282156361255</c:v>
                </c:pt>
                <c:pt idx="340">
                  <c:v>2.02295604013372</c:v>
                </c:pt>
                <c:pt idx="341">
                  <c:v>2.02309090674056</c:v>
                </c:pt>
                <c:pt idx="342">
                  <c:v>2.02322616337559</c:v>
                </c:pt>
                <c:pt idx="343">
                  <c:v>2.02336180998117</c:v>
                </c:pt>
                <c:pt idx="344">
                  <c:v>2.0234978464995</c:v>
                </c:pt>
                <c:pt idx="345">
                  <c:v>2.02363427287262</c:v>
                </c:pt>
                <c:pt idx="346">
                  <c:v>2.02377108904243</c:v>
                </c:pt>
                <c:pt idx="347">
                  <c:v>2.02390829495066</c:v>
                </c:pt>
                <c:pt idx="348">
                  <c:v>2.02404589053889</c:v>
                </c:pt>
                <c:pt idx="349">
                  <c:v>2.02418387574855</c:v>
                </c:pt>
                <c:pt idx="350">
                  <c:v>2.02432225052089</c:v>
                </c:pt>
                <c:pt idx="351">
                  <c:v>2.02446101479704</c:v>
                </c:pt>
                <c:pt idx="352">
                  <c:v>2.02460016851794</c:v>
                </c:pt>
                <c:pt idx="353">
                  <c:v>2.0247397116244</c:v>
                </c:pt>
                <c:pt idx="354">
                  <c:v>2.02487964405706</c:v>
                </c:pt>
                <c:pt idx="355">
                  <c:v>2.02501996575642</c:v>
                </c:pt>
                <c:pt idx="356">
                  <c:v>2.02516067666281</c:v>
                </c:pt>
                <c:pt idx="357">
                  <c:v>2.02530177671642</c:v>
                </c:pt>
                <c:pt idx="358">
                  <c:v>2.02544326585726</c:v>
                </c:pt>
                <c:pt idx="359">
                  <c:v>2.02558514402521</c:v>
                </c:pt>
                <c:pt idx="360">
                  <c:v>2.02572741115998</c:v>
                </c:pt>
                <c:pt idx="361">
                  <c:v>2.02587006720115</c:v>
                </c:pt>
                <c:pt idx="362">
                  <c:v>2.02601311208811</c:v>
                </c:pt>
                <c:pt idx="363">
                  <c:v>2.02615654576012</c:v>
                </c:pt>
                <c:pt idx="364">
                  <c:v>2.02630036815629</c:v>
                </c:pt>
                <c:pt idx="365">
                  <c:v>2.02644457921555</c:v>
                </c:pt>
                <c:pt idx="366">
                  <c:v>2.02658917887671</c:v>
                </c:pt>
                <c:pt idx="367">
                  <c:v>2.02673416707839</c:v>
                </c:pt>
                <c:pt idx="368">
                  <c:v>2.02687954375909</c:v>
                </c:pt>
                <c:pt idx="369">
                  <c:v>2.02702530885714</c:v>
                </c:pt>
                <c:pt idx="370">
                  <c:v>2.02717146231071</c:v>
                </c:pt>
                <c:pt idx="371">
                  <c:v>2.02731800405783</c:v>
                </c:pt>
                <c:pt idx="372">
                  <c:v>2.02746493403638</c:v>
                </c:pt>
                <c:pt idx="373">
                  <c:v>2.02761225218406</c:v>
                </c:pt>
                <c:pt idx="374">
                  <c:v>2.02775995843846</c:v>
                </c:pt>
                <c:pt idx="375">
                  <c:v>2.02790805273697</c:v>
                </c:pt>
                <c:pt idx="376">
                  <c:v>2.02805653501687</c:v>
                </c:pt>
                <c:pt idx="377">
                  <c:v>2.02820540521526</c:v>
                </c:pt>
                <c:pt idx="378">
                  <c:v>2.0283546632691</c:v>
                </c:pt>
                <c:pt idx="379">
                  <c:v>2.02850430911519</c:v>
                </c:pt>
                <c:pt idx="380">
                  <c:v>2.02865434269018</c:v>
                </c:pt>
                <c:pt idx="381">
                  <c:v>2.02880476393058</c:v>
                </c:pt>
                <c:pt idx="382">
                  <c:v>2.02895557277272</c:v>
                </c:pt>
                <c:pt idx="383">
                  <c:v>2.02910676915282</c:v>
                </c:pt>
                <c:pt idx="384">
                  <c:v>2.0292583530069</c:v>
                </c:pt>
                <c:pt idx="385">
                  <c:v>2.02941032427086</c:v>
                </c:pt>
                <c:pt idx="386">
                  <c:v>2.02956268288046</c:v>
                </c:pt>
                <c:pt idx="387">
                  <c:v>2.02971542877126</c:v>
                </c:pt>
                <c:pt idx="388">
                  <c:v>2.02986856187872</c:v>
                </c:pt>
                <c:pt idx="389">
                  <c:v>2.03002208213813</c:v>
                </c:pt>
                <c:pt idx="390">
                  <c:v>2.03017598948461</c:v>
                </c:pt>
                <c:pt idx="391">
                  <c:v>2.03033028385316</c:v>
                </c:pt>
                <c:pt idx="392">
                  <c:v>2.03048496517861</c:v>
                </c:pt>
                <c:pt idx="393">
                  <c:v>2.03064003339564</c:v>
                </c:pt>
                <c:pt idx="394">
                  <c:v>2.03079548843879</c:v>
                </c:pt>
                <c:pt idx="395">
                  <c:v>2.03095133024245</c:v>
                </c:pt>
                <c:pt idx="396">
                  <c:v>2.03110755874085</c:v>
                </c:pt>
                <c:pt idx="397">
                  <c:v>2.03126417386807</c:v>
                </c:pt>
                <c:pt idx="398">
                  <c:v>2.03142117555805</c:v>
                </c:pt>
                <c:pt idx="399">
                  <c:v>2.03157856374457</c:v>
                </c:pt>
                <c:pt idx="400">
                  <c:v>2.03173633836126</c:v>
                </c:pt>
                <c:pt idx="401">
                  <c:v>2.03189449934161</c:v>
                </c:pt>
                <c:pt idx="402">
                  <c:v>2.03205304661896</c:v>
                </c:pt>
                <c:pt idx="403">
                  <c:v>2.0322119801265</c:v>
                </c:pt>
                <c:pt idx="404">
                  <c:v>2.03237129979725</c:v>
                </c:pt>
                <c:pt idx="405">
                  <c:v>2.03253100556411</c:v>
                </c:pt>
                <c:pt idx="406">
                  <c:v>2.03269109735981</c:v>
                </c:pt>
                <c:pt idx="407">
                  <c:v>2.03285157511696</c:v>
                </c:pt>
                <c:pt idx="408">
                  <c:v>2.03301243876798</c:v>
                </c:pt>
                <c:pt idx="409">
                  <c:v>2.03317368824517</c:v>
                </c:pt>
                <c:pt idx="410">
                  <c:v>2.03333532348068</c:v>
                </c:pt>
                <c:pt idx="411">
                  <c:v>2.03349734440651</c:v>
                </c:pt>
                <c:pt idx="412">
                  <c:v>2.03365975095449</c:v>
                </c:pt>
                <c:pt idx="413">
                  <c:v>2.03382254305634</c:v>
                </c:pt>
                <c:pt idx="414">
                  <c:v>2.0339857206436</c:v>
                </c:pt>
                <c:pt idx="415">
                  <c:v>2.03414928364768</c:v>
                </c:pt>
                <c:pt idx="416">
                  <c:v>2.03431323199983</c:v>
                </c:pt>
                <c:pt idx="417">
                  <c:v>2.03447756563117</c:v>
                </c:pt>
                <c:pt idx="418">
                  <c:v>2.03464228447265</c:v>
                </c:pt>
                <c:pt idx="419">
                  <c:v>2.0348073884551</c:v>
                </c:pt>
                <c:pt idx="420">
                  <c:v>2.03497287750918</c:v>
                </c:pt>
                <c:pt idx="421">
                  <c:v>2.0351387515654</c:v>
                </c:pt>
                <c:pt idx="422">
                  <c:v>2.03530501055415</c:v>
                </c:pt>
                <c:pt idx="423">
                  <c:v>2.03547165440565</c:v>
                </c:pt>
                <c:pt idx="424">
                  <c:v>2.03563868304998</c:v>
                </c:pt>
                <c:pt idx="425">
                  <c:v>2.03580609641708</c:v>
                </c:pt>
                <c:pt idx="426">
                  <c:v>2.03597389443673</c:v>
                </c:pt>
                <c:pt idx="427">
                  <c:v>2.03614207703857</c:v>
                </c:pt>
                <c:pt idx="428">
                  <c:v>2.0363106441521</c:v>
                </c:pt>
                <c:pt idx="429">
                  <c:v>2.03647959570667</c:v>
                </c:pt>
                <c:pt idx="430">
                  <c:v>2.03664893163148</c:v>
                </c:pt>
                <c:pt idx="431">
                  <c:v>2.0368186518556</c:v>
                </c:pt>
                <c:pt idx="432">
                  <c:v>2.03698875630792</c:v>
                </c:pt>
                <c:pt idx="433">
                  <c:v>2.03715924491723</c:v>
                </c:pt>
                <c:pt idx="434">
                  <c:v>2.03733011761214</c:v>
                </c:pt>
                <c:pt idx="435">
                  <c:v>2.03750137432112</c:v>
                </c:pt>
                <c:pt idx="436">
                  <c:v>2.03767301497252</c:v>
                </c:pt>
                <c:pt idx="437">
                  <c:v>2.03784503949451</c:v>
                </c:pt>
                <c:pt idx="438">
                  <c:v>2.03801744781514</c:v>
                </c:pt>
                <c:pt idx="439">
                  <c:v>2.03819023986231</c:v>
                </c:pt>
                <c:pt idx="440">
                  <c:v>2.03836341556376</c:v>
                </c:pt>
                <c:pt idx="441">
                  <c:v>2.03853697484711</c:v>
                </c:pt>
                <c:pt idx="442">
                  <c:v>2.03871091763982</c:v>
                </c:pt>
                <c:pt idx="443">
                  <c:v>2.03888524386921</c:v>
                </c:pt>
                <c:pt idx="444">
                  <c:v>2.03905995346246</c:v>
                </c:pt>
                <c:pt idx="445">
                  <c:v>2.0392350463466</c:v>
                </c:pt>
                <c:pt idx="446">
                  <c:v>2.03941052244852</c:v>
                </c:pt>
                <c:pt idx="447">
                  <c:v>2.03958638169496</c:v>
                </c:pt>
                <c:pt idx="448">
                  <c:v>2.03976262401253</c:v>
                </c:pt>
                <c:pt idx="449">
                  <c:v>2.03993924932768</c:v>
                </c:pt>
                <c:pt idx="450">
                  <c:v>2.04011625756674</c:v>
                </c:pt>
                <c:pt idx="451">
                  <c:v>2.04029364865586</c:v>
                </c:pt>
                <c:pt idx="452">
                  <c:v>2.04047142252109</c:v>
                </c:pt>
                <c:pt idx="453">
                  <c:v>2.04064957908831</c:v>
                </c:pt>
                <c:pt idx="454">
                  <c:v>2.04082811828326</c:v>
                </c:pt>
                <c:pt idx="455">
                  <c:v>2.04100704003155</c:v>
                </c:pt>
                <c:pt idx="456">
                  <c:v>2.04118634425864</c:v>
                </c:pt>
                <c:pt idx="457">
                  <c:v>2.04136603088983</c:v>
                </c:pt>
                <c:pt idx="458">
                  <c:v>2.04154609985032</c:v>
                </c:pt>
                <c:pt idx="459">
                  <c:v>2.04172655106513</c:v>
                </c:pt>
                <c:pt idx="460">
                  <c:v>2.04190738445915</c:v>
                </c:pt>
                <c:pt idx="461">
                  <c:v>2.04208859995714</c:v>
                </c:pt>
                <c:pt idx="462">
                  <c:v>2.0422701974837</c:v>
                </c:pt>
                <c:pt idx="463">
                  <c:v>2.0424521769633</c:v>
                </c:pt>
                <c:pt idx="464">
                  <c:v>2.04263453832027</c:v>
                </c:pt>
                <c:pt idx="465">
                  <c:v>2.0428172814788</c:v>
                </c:pt>
                <c:pt idx="466">
                  <c:v>2.04300040636292</c:v>
                </c:pt>
                <c:pt idx="467">
                  <c:v>2.04318391289654</c:v>
                </c:pt>
                <c:pt idx="468">
                  <c:v>2.04336780100343</c:v>
                </c:pt>
                <c:pt idx="469">
                  <c:v>2.04355207060721</c:v>
                </c:pt>
                <c:pt idx="470">
                  <c:v>2.04373672163135</c:v>
                </c:pt>
                <c:pt idx="471">
                  <c:v>2.04392175399921</c:v>
                </c:pt>
                <c:pt idx="472">
                  <c:v>2.04410716763398</c:v>
                </c:pt>
                <c:pt idx="473">
                  <c:v>2.04429296245873</c:v>
                </c:pt>
                <c:pt idx="474">
                  <c:v>2.04447913839637</c:v>
                </c:pt>
                <c:pt idx="475">
                  <c:v>2.0446656953697</c:v>
                </c:pt>
                <c:pt idx="476">
                  <c:v>2.04485263330135</c:v>
                </c:pt>
                <c:pt idx="477">
                  <c:v>2.04503995211383</c:v>
                </c:pt>
                <c:pt idx="478">
                  <c:v>2.0452276517295</c:v>
                </c:pt>
                <c:pt idx="479">
                  <c:v>2.04541573207059</c:v>
                </c:pt>
                <c:pt idx="480">
                  <c:v>2.04560419305919</c:v>
                </c:pt>
                <c:pt idx="481">
                  <c:v>2.04579303461724</c:v>
                </c:pt>
                <c:pt idx="482">
                  <c:v>2.04598225666655</c:v>
                </c:pt>
                <c:pt idx="483">
                  <c:v>2.0461718591288</c:v>
                </c:pt>
                <c:pt idx="484">
                  <c:v>2.04636184192551</c:v>
                </c:pt>
                <c:pt idx="485">
                  <c:v>2.04655220497809</c:v>
                </c:pt>
                <c:pt idx="486">
                  <c:v>2.04674294820778</c:v>
                </c:pt>
                <c:pt idx="487">
                  <c:v>2.04693407153571</c:v>
                </c:pt>
                <c:pt idx="488">
                  <c:v>2.04712557488286</c:v>
                </c:pt>
                <c:pt idx="489">
                  <c:v>2.04731745817006</c:v>
                </c:pt>
                <c:pt idx="490">
                  <c:v>2.04750972131803</c:v>
                </c:pt>
                <c:pt idx="491">
                  <c:v>2.04770236424734</c:v>
                </c:pt>
                <c:pt idx="492">
                  <c:v>2.04789538687841</c:v>
                </c:pt>
                <c:pt idx="493">
                  <c:v>2.04808878913153</c:v>
                </c:pt>
                <c:pt idx="494">
                  <c:v>2.04828257092688</c:v>
                </c:pt>
                <c:pt idx="495">
                  <c:v>2.04847673218446</c:v>
                </c:pt>
                <c:pt idx="496">
                  <c:v>2.04867127282416</c:v>
                </c:pt>
                <c:pt idx="497">
                  <c:v>2.04886619276573</c:v>
                </c:pt>
                <c:pt idx="498">
                  <c:v>2.04906149192878</c:v>
                </c:pt>
                <c:pt idx="499">
                  <c:v>2.04925717023279</c:v>
                </c:pt>
                <c:pt idx="500">
                  <c:v>2.04945322759708</c:v>
                </c:pt>
                <c:pt idx="501">
                  <c:v>2.04964966394088</c:v>
                </c:pt>
                <c:pt idx="502">
                  <c:v>2.04984647918323</c:v>
                </c:pt>
                <c:pt idx="503">
                  <c:v>2.05004367324309</c:v>
                </c:pt>
                <c:pt idx="504">
                  <c:v>2.05024124603923</c:v>
                </c:pt>
                <c:pt idx="505">
                  <c:v>2.05043919749033</c:v>
                </c:pt>
                <c:pt idx="506">
                  <c:v>2.05063752751491</c:v>
                </c:pt>
                <c:pt idx="507">
                  <c:v>2.05083623603136</c:v>
                </c:pt>
                <c:pt idx="508">
                  <c:v>2.05103532295794</c:v>
                </c:pt>
                <c:pt idx="509">
                  <c:v>2.05123478821276</c:v>
                </c:pt>
                <c:pt idx="510">
                  <c:v>2.05143463171382</c:v>
                </c:pt>
                <c:pt idx="511">
                  <c:v>2.05163485337897</c:v>
                </c:pt>
                <c:pt idx="512">
                  <c:v>2.05183545312593</c:v>
                </c:pt>
                <c:pt idx="513">
                  <c:v>2.05203643087228</c:v>
                </c:pt>
                <c:pt idx="514">
                  <c:v>2.05223778653547</c:v>
                </c:pt>
                <c:pt idx="515">
                  <c:v>2.05243952003282</c:v>
                </c:pt>
                <c:pt idx="516">
                  <c:v>2.05264163128151</c:v>
                </c:pt>
                <c:pt idx="517">
                  <c:v>2.05284412019859</c:v>
                </c:pt>
                <c:pt idx="518">
                  <c:v>2.05304698670098</c:v>
                </c:pt>
                <c:pt idx="519">
                  <c:v>2.05325023070547</c:v>
                </c:pt>
                <c:pt idx="520">
                  <c:v>2.05345385212869</c:v>
                </c:pt>
                <c:pt idx="521">
                  <c:v>2.05365785088717</c:v>
                </c:pt>
                <c:pt idx="522">
                  <c:v>2.0538622268973</c:v>
                </c:pt>
                <c:pt idx="523">
                  <c:v>2.05406698007532</c:v>
                </c:pt>
                <c:pt idx="524">
                  <c:v>2.05427211033735</c:v>
                </c:pt>
                <c:pt idx="525">
                  <c:v>2.05447761759939</c:v>
                </c:pt>
                <c:pt idx="526">
                  <c:v>2.05468350177729</c:v>
                </c:pt>
                <c:pt idx="527">
                  <c:v>2.05488976278676</c:v>
                </c:pt>
                <c:pt idx="528">
                  <c:v>2.05509640054341</c:v>
                </c:pt>
                <c:pt idx="529">
                  <c:v>2.05530341496269</c:v>
                </c:pt>
                <c:pt idx="530">
                  <c:v>2.05551080595993</c:v>
                </c:pt>
                <c:pt idx="531">
                  <c:v>2.05571857345032</c:v>
                </c:pt>
                <c:pt idx="532">
                  <c:v>2.05592671734894</c:v>
                </c:pt>
                <c:pt idx="533">
                  <c:v>2.05613523757072</c:v>
                </c:pt>
                <c:pt idx="534">
                  <c:v>2.05634413403046</c:v>
                </c:pt>
                <c:pt idx="535">
                  <c:v>2.05655340664283</c:v>
                </c:pt>
                <c:pt idx="536">
                  <c:v>2.05676305532238</c:v>
                </c:pt>
                <c:pt idx="537">
                  <c:v>2.05697307998352</c:v>
                </c:pt>
                <c:pt idx="538">
                  <c:v>2.05718348054053</c:v>
                </c:pt>
                <c:pt idx="539">
                  <c:v>2.05739425690756</c:v>
                </c:pt>
                <c:pt idx="540">
                  <c:v>2.05760540899864</c:v>
                </c:pt>
                <c:pt idx="541">
                  <c:v>2.05781693672765</c:v>
                </c:pt>
                <c:pt idx="542">
                  <c:v>2.05802884000837</c:v>
                </c:pt>
                <c:pt idx="543">
                  <c:v>2.05824111875441</c:v>
                </c:pt>
                <c:pt idx="544">
                  <c:v>2.05845377287929</c:v>
                </c:pt>
                <c:pt idx="545">
                  <c:v>2.05866680229637</c:v>
                </c:pt>
                <c:pt idx="546">
                  <c:v>2.05888020691891</c:v>
                </c:pt>
                <c:pt idx="547">
                  <c:v>2.05909398666002</c:v>
                </c:pt>
                <c:pt idx="548">
                  <c:v>2.05930814143269</c:v>
                </c:pt>
                <c:pt idx="549">
                  <c:v>2.05952267114978</c:v>
                </c:pt>
                <c:pt idx="550">
                  <c:v>2.05973757572401</c:v>
                </c:pt>
                <c:pt idx="551">
                  <c:v>2.05995285506799</c:v>
                </c:pt>
                <c:pt idx="552">
                  <c:v>2.0601685090942</c:v>
                </c:pt>
                <c:pt idx="553">
                  <c:v>2.06038453771497</c:v>
                </c:pt>
                <c:pt idx="554">
                  <c:v>2.06060094084254</c:v>
                </c:pt>
                <c:pt idx="555">
                  <c:v>2.06081771838899</c:v>
                </c:pt>
                <c:pt idx="556">
                  <c:v>2.06103487026628</c:v>
                </c:pt>
                <c:pt idx="557">
                  <c:v>2.06125239638624</c:v>
                </c:pt>
                <c:pt idx="558">
                  <c:v>2.0614702966606</c:v>
                </c:pt>
                <c:pt idx="559">
                  <c:v>2.06168857100093</c:v>
                </c:pt>
                <c:pt idx="560">
                  <c:v>2.06190721931868</c:v>
                </c:pt>
                <c:pt idx="561">
                  <c:v>2.06212624152519</c:v>
                </c:pt>
                <c:pt idx="562">
                  <c:v>2.06234563753165</c:v>
                </c:pt>
                <c:pt idx="563">
                  <c:v>2.06256540724914</c:v>
                </c:pt>
                <c:pt idx="564">
                  <c:v>2.06278555058861</c:v>
                </c:pt>
                <c:pt idx="565">
                  <c:v>2.06300606746089</c:v>
                </c:pt>
                <c:pt idx="566">
                  <c:v>2.06322695777667</c:v>
                </c:pt>
                <c:pt idx="567">
                  <c:v>2.06344822144652</c:v>
                </c:pt>
                <c:pt idx="568">
                  <c:v>2.06366985838089</c:v>
                </c:pt>
                <c:pt idx="569">
                  <c:v>2.0638918684901</c:v>
                </c:pt>
                <c:pt idx="570">
                  <c:v>2.06411425168434</c:v>
                </c:pt>
                <c:pt idx="571">
                  <c:v>2.06433700787369</c:v>
                </c:pt>
                <c:pt idx="572">
                  <c:v>2.06456013696809</c:v>
                </c:pt>
                <c:pt idx="573">
                  <c:v>2.06478363887736</c:v>
                </c:pt>
                <c:pt idx="574">
                  <c:v>2.06500751351119</c:v>
                </c:pt>
                <c:pt idx="575">
                  <c:v>2.06523176077917</c:v>
                </c:pt>
                <c:pt idx="576">
                  <c:v>2.06545638059073</c:v>
                </c:pt>
                <c:pt idx="577">
                  <c:v>2.0656813728552</c:v>
                </c:pt>
                <c:pt idx="578">
                  <c:v>2.06590673748177</c:v>
                </c:pt>
                <c:pt idx="579">
                  <c:v>2.06613247437953</c:v>
                </c:pt>
                <c:pt idx="580">
                  <c:v>2.06635858345743</c:v>
                </c:pt>
                <c:pt idx="581">
                  <c:v>2.06658506462428</c:v>
                </c:pt>
                <c:pt idx="582">
                  <c:v>2.06681191778881</c:v>
                </c:pt>
                <c:pt idx="583">
                  <c:v>2.06703914285958</c:v>
                </c:pt>
                <c:pt idx="584">
                  <c:v>2.06726673974506</c:v>
                </c:pt>
                <c:pt idx="585">
                  <c:v>2.06749470835358</c:v>
                </c:pt>
                <c:pt idx="586">
                  <c:v>2.06772304859336</c:v>
                </c:pt>
                <c:pt idx="587">
                  <c:v>2.06795176037249</c:v>
                </c:pt>
                <c:pt idx="588">
                  <c:v>2.06818084359893</c:v>
                </c:pt>
                <c:pt idx="589">
                  <c:v>2.06841029818053</c:v>
                </c:pt>
                <c:pt idx="590">
                  <c:v>2.06864012402502</c:v>
                </c:pt>
                <c:pt idx="591">
                  <c:v>2.06887032103999</c:v>
                </c:pt>
                <c:pt idx="592">
                  <c:v>2.06910088913293</c:v>
                </c:pt>
                <c:pt idx="593">
                  <c:v>2.0693318282112</c:v>
                </c:pt>
                <c:pt idx="594">
                  <c:v>2.06956313818203</c:v>
                </c:pt>
                <c:pt idx="595">
                  <c:v>2.06979481895253</c:v>
                </c:pt>
                <c:pt idx="596">
                  <c:v>2.07002687042972</c:v>
                </c:pt>
                <c:pt idx="597">
                  <c:v>2.07025929252045</c:v>
                </c:pt>
                <c:pt idx="598">
                  <c:v>2.07049208513148</c:v>
                </c:pt>
                <c:pt idx="599">
                  <c:v>2.07072524816944</c:v>
                </c:pt>
                <c:pt idx="600">
                  <c:v>2.07095878154086</c:v>
                </c:pt>
                <c:pt idx="601">
                  <c:v>2.07119268515211</c:v>
                </c:pt>
                <c:pt idx="602">
                  <c:v>2.07142695890947</c:v>
                </c:pt>
                <c:pt idx="603">
                  <c:v>2.0716616027191</c:v>
                </c:pt>
                <c:pt idx="604">
                  <c:v>2.07189661648702</c:v>
                </c:pt>
                <c:pt idx="605">
                  <c:v>2.07213200011915</c:v>
                </c:pt>
                <c:pt idx="606">
                  <c:v>2.07236775352128</c:v>
                </c:pt>
                <c:pt idx="607">
                  <c:v>2.07260387659909</c:v>
                </c:pt>
                <c:pt idx="608">
                  <c:v>2.07284036925813</c:v>
                </c:pt>
                <c:pt idx="609">
                  <c:v>2.07307723140383</c:v>
                </c:pt>
                <c:pt idx="610">
                  <c:v>2.07331446294152</c:v>
                </c:pt>
                <c:pt idx="611">
                  <c:v>2.0735520637764</c:v>
                </c:pt>
                <c:pt idx="612">
                  <c:v>2.07379003381353</c:v>
                </c:pt>
                <c:pt idx="613">
                  <c:v>2.07402837295789</c:v>
                </c:pt>
                <c:pt idx="614">
                  <c:v>2.07426708111432</c:v>
                </c:pt>
                <c:pt idx="615">
                  <c:v>2.07450615818754</c:v>
                </c:pt>
                <c:pt idx="616">
                  <c:v>2.07474560408217</c:v>
                </c:pt>
                <c:pt idx="617">
                  <c:v>2.07498541870269</c:v>
                </c:pt>
                <c:pt idx="618">
                  <c:v>2.07522560195347</c:v>
                </c:pt>
                <c:pt idx="619">
                  <c:v>2.07546615373878</c:v>
                </c:pt>
                <c:pt idx="620">
                  <c:v>2.07570707396275</c:v>
                </c:pt>
                <c:pt idx="621">
                  <c:v>2.0759483625294</c:v>
                </c:pt>
                <c:pt idx="622">
                  <c:v>2.07619001934264</c:v>
                </c:pt>
                <c:pt idx="623">
                  <c:v>2.07643204430625</c:v>
                </c:pt>
                <c:pt idx="624">
                  <c:v>2.07667443732391</c:v>
                </c:pt>
                <c:pt idx="625">
                  <c:v>2.07691719829917</c:v>
                </c:pt>
                <c:pt idx="626">
                  <c:v>2.07716032713548</c:v>
                </c:pt>
                <c:pt idx="627">
                  <c:v>2.07740382373615</c:v>
                </c:pt>
                <c:pt idx="628">
                  <c:v>2.07764768800439</c:v>
                </c:pt>
                <c:pt idx="629">
                  <c:v>2.0778919198433</c:v>
                </c:pt>
                <c:pt idx="630">
                  <c:v>2.07813651915586</c:v>
                </c:pt>
                <c:pt idx="631">
                  <c:v>2.07838148584491</c:v>
                </c:pt>
                <c:pt idx="632">
                  <c:v>2.07862681981322</c:v>
                </c:pt>
                <c:pt idx="633">
                  <c:v>2.0788725209634</c:v>
                </c:pt>
                <c:pt idx="634">
                  <c:v>2.07911858919799</c:v>
                </c:pt>
                <c:pt idx="635">
                  <c:v>2.07936502441937</c:v>
                </c:pt>
                <c:pt idx="636">
                  <c:v>2.07961182652984</c:v>
                </c:pt>
                <c:pt idx="637">
                  <c:v>2.07985899543157</c:v>
                </c:pt>
                <c:pt idx="638">
                  <c:v>2.08010653102661</c:v>
                </c:pt>
                <c:pt idx="639">
                  <c:v>2.08035443321693</c:v>
                </c:pt>
                <c:pt idx="640">
                  <c:v>2.08060270190433</c:v>
                </c:pt>
                <c:pt idx="641">
                  <c:v>2.08085133699055</c:v>
                </c:pt>
                <c:pt idx="642">
                  <c:v>2.08110033837719</c:v>
                </c:pt>
                <c:pt idx="643">
                  <c:v>2.08134970596574</c:v>
                </c:pt>
                <c:pt idx="644">
                  <c:v>2.08159943965757</c:v>
                </c:pt>
                <c:pt idx="645">
                  <c:v>2.08184953935395</c:v>
                </c:pt>
                <c:pt idx="646">
                  <c:v>2.08210000495604</c:v>
                </c:pt>
                <c:pt idx="647">
                  <c:v>2.08235083636487</c:v>
                </c:pt>
                <c:pt idx="648">
                  <c:v>2.08260203348137</c:v>
                </c:pt>
                <c:pt idx="649">
                  <c:v>2.08285359620635</c:v>
                </c:pt>
                <c:pt idx="650">
                  <c:v>2.08310552444052</c:v>
                </c:pt>
                <c:pt idx="651">
                  <c:v>2.08335781808448</c:v>
                </c:pt>
                <c:pt idx="652">
                  <c:v>2.08361047703869</c:v>
                </c:pt>
                <c:pt idx="653">
                  <c:v>2.08386350120352</c:v>
                </c:pt>
                <c:pt idx="654">
                  <c:v>2.08411689047924</c:v>
                </c:pt>
                <c:pt idx="655">
                  <c:v>2.08437064476599</c:v>
                </c:pt>
                <c:pt idx="656">
                  <c:v>2.08462476396379</c:v>
                </c:pt>
                <c:pt idx="657">
                  <c:v>2.08487924797258</c:v>
                </c:pt>
                <c:pt idx="658">
                  <c:v>2.08513409669217</c:v>
                </c:pt>
                <c:pt idx="659">
                  <c:v>2.08538931002225</c:v>
                </c:pt>
                <c:pt idx="660">
                  <c:v>2.08564488786243</c:v>
                </c:pt>
                <c:pt idx="661">
                  <c:v>2.08590083011217</c:v>
                </c:pt>
                <c:pt idx="662">
                  <c:v>2.08615713667086</c:v>
                </c:pt>
                <c:pt idx="663">
                  <c:v>2.08641380743775</c:v>
                </c:pt>
                <c:pt idx="664">
                  <c:v>2.08667084231199</c:v>
                </c:pt>
                <c:pt idx="665">
                  <c:v>2.08692824119264</c:v>
                </c:pt>
                <c:pt idx="666">
                  <c:v>2.08718600397861</c:v>
                </c:pt>
                <c:pt idx="667">
                  <c:v>2.08744413056873</c:v>
                </c:pt>
                <c:pt idx="668">
                  <c:v>2.08770262086172</c:v>
                </c:pt>
                <c:pt idx="669">
                  <c:v>2.08796147475618</c:v>
                </c:pt>
                <c:pt idx="670">
                  <c:v>2.08822069215062</c:v>
                </c:pt>
                <c:pt idx="671">
                  <c:v>2.08848027294341</c:v>
                </c:pt>
                <c:pt idx="672">
                  <c:v>2.08874021703284</c:v>
                </c:pt>
                <c:pt idx="673">
                  <c:v>2.08900052431708</c:v>
                </c:pt>
                <c:pt idx="674">
                  <c:v>2.08926119469419</c:v>
                </c:pt>
                <c:pt idx="675">
                  <c:v>2.08952222806214</c:v>
                </c:pt>
                <c:pt idx="676">
                  <c:v>2.08978362431876</c:v>
                </c:pt>
                <c:pt idx="677">
                  <c:v>2.0900453833618</c:v>
                </c:pt>
                <c:pt idx="678">
                  <c:v>2.0903075050889</c:v>
                </c:pt>
                <c:pt idx="679">
                  <c:v>2.09056998939758</c:v>
                </c:pt>
                <c:pt idx="680">
                  <c:v>2.09083283618525</c:v>
                </c:pt>
                <c:pt idx="681">
                  <c:v>2.09109604534924</c:v>
                </c:pt>
                <c:pt idx="682">
                  <c:v>2.09135961678675</c:v>
                </c:pt>
                <c:pt idx="683">
                  <c:v>2.09162355039488</c:v>
                </c:pt>
                <c:pt idx="684">
                  <c:v>2.09188784607061</c:v>
                </c:pt>
                <c:pt idx="685">
                  <c:v>2.09215250371085</c:v>
                </c:pt>
                <c:pt idx="686">
                  <c:v>2.09241752321237</c:v>
                </c:pt>
                <c:pt idx="687">
                  <c:v>2.09268290447185</c:v>
                </c:pt>
                <c:pt idx="688">
                  <c:v>2.09294864738585</c:v>
                </c:pt>
                <c:pt idx="689">
                  <c:v>2.09321475185085</c:v>
                </c:pt>
                <c:pt idx="690">
                  <c:v>2.09348121776319</c:v>
                </c:pt>
                <c:pt idx="691">
                  <c:v>2.09374804501915</c:v>
                </c:pt>
                <c:pt idx="692">
                  <c:v>2.09401523351485</c:v>
                </c:pt>
                <c:pt idx="693">
                  <c:v>2.09428278314636</c:v>
                </c:pt>
                <c:pt idx="694">
                  <c:v>2.09455069380961</c:v>
                </c:pt>
                <c:pt idx="695">
                  <c:v>2.09481896540044</c:v>
                </c:pt>
                <c:pt idx="696">
                  <c:v>2.09508759781457</c:v>
                </c:pt>
                <c:pt idx="697">
                  <c:v>2.09535659094765</c:v>
                </c:pt>
                <c:pt idx="698">
                  <c:v>2.09562594469518</c:v>
                </c:pt>
                <c:pt idx="699">
                  <c:v>2.09589565895259</c:v>
                </c:pt>
                <c:pt idx="700">
                  <c:v>2.0961657336152</c:v>
                </c:pt>
                <c:pt idx="701">
                  <c:v>2.09643616857823</c:v>
                </c:pt>
                <c:pt idx="702">
                  <c:v>2.09670696373677</c:v>
                </c:pt>
                <c:pt idx="703">
                  <c:v>2.09697811898584</c:v>
                </c:pt>
                <c:pt idx="704">
                  <c:v>2.09724963422035</c:v>
                </c:pt>
                <c:pt idx="705">
                  <c:v>2.09752150933509</c:v>
                </c:pt>
                <c:pt idx="706">
                  <c:v>2.09779374422477</c:v>
                </c:pt>
                <c:pt idx="707">
                  <c:v>2.09806633878398</c:v>
                </c:pt>
                <c:pt idx="708">
                  <c:v>2.09833929290721</c:v>
                </c:pt>
                <c:pt idx="709">
                  <c:v>2.09861260648887</c:v>
                </c:pt>
                <c:pt idx="710">
                  <c:v>2.09888627942324</c:v>
                </c:pt>
                <c:pt idx="711">
                  <c:v>2.09916031160451</c:v>
                </c:pt>
                <c:pt idx="712">
                  <c:v>2.09943470292677</c:v>
                </c:pt>
                <c:pt idx="713">
                  <c:v>2.09970945328401</c:v>
                </c:pt>
                <c:pt idx="714">
                  <c:v>2.09998456257011</c:v>
                </c:pt>
                <c:pt idx="715">
                  <c:v>2.10026003067886</c:v>
                </c:pt>
                <c:pt idx="716">
                  <c:v>2.10053585750395</c:v>
                </c:pt>
                <c:pt idx="717">
                  <c:v>2.10081204293895</c:v>
                </c:pt>
                <c:pt idx="718">
                  <c:v>2.10108858687736</c:v>
                </c:pt>
                <c:pt idx="719">
                  <c:v>2.10136548921255</c:v>
                </c:pt>
                <c:pt idx="720">
                  <c:v>2.10164274983781</c:v>
                </c:pt>
                <c:pt idx="721">
                  <c:v>2.10192036864632</c:v>
                </c:pt>
                <c:pt idx="722">
                  <c:v>2.10219834553117</c:v>
                </c:pt>
                <c:pt idx="723">
                  <c:v>2.10247668038534</c:v>
                </c:pt>
                <c:pt idx="724">
                  <c:v>2.10275537310172</c:v>
                </c:pt>
                <c:pt idx="725">
                  <c:v>2.10303442357309</c:v>
                </c:pt>
                <c:pt idx="726">
                  <c:v>2.10331383169214</c:v>
                </c:pt>
                <c:pt idx="727">
                  <c:v>2.10359359735146</c:v>
                </c:pt>
                <c:pt idx="728">
                  <c:v>2.10387372044354</c:v>
                </c:pt>
                <c:pt idx="729">
                  <c:v>2.10415420086077</c:v>
                </c:pt>
                <c:pt idx="730">
                  <c:v>2.10443503849544</c:v>
                </c:pt>
                <c:pt idx="731">
                  <c:v>2.10471623323975</c:v>
                </c:pt>
                <c:pt idx="732">
                  <c:v>2.10499778498579</c:v>
                </c:pt>
                <c:pt idx="733">
                  <c:v>2.10527969362557</c:v>
                </c:pt>
                <c:pt idx="734">
                  <c:v>2.10556195905099</c:v>
                </c:pt>
                <c:pt idx="735">
                  <c:v>2.10584458115385</c:v>
                </c:pt>
                <c:pt idx="736">
                  <c:v>2.10612755982586</c:v>
                </c:pt>
                <c:pt idx="737">
                  <c:v>2.10641089495863</c:v>
                </c:pt>
                <c:pt idx="738">
                  <c:v>2.10669458644367</c:v>
                </c:pt>
                <c:pt idx="739">
                  <c:v>2.1069786341724</c:v>
                </c:pt>
                <c:pt idx="740">
                  <c:v>2.10726303803614</c:v>
                </c:pt>
                <c:pt idx="741">
                  <c:v>2.10754779792612</c:v>
                </c:pt>
                <c:pt idx="742">
                  <c:v>2.10783291373346</c:v>
                </c:pt>
                <c:pt idx="743">
                  <c:v>2.1081183853492</c:v>
                </c:pt>
                <c:pt idx="744">
                  <c:v>2.10840421266426</c:v>
                </c:pt>
                <c:pt idx="745">
                  <c:v>2.1086903955695</c:v>
                </c:pt>
                <c:pt idx="746">
                  <c:v>2.10897693395566</c:v>
                </c:pt>
                <c:pt idx="747">
                  <c:v>2.10926382771338</c:v>
                </c:pt>
                <c:pt idx="748">
                  <c:v>2.10955107673322</c:v>
                </c:pt>
                <c:pt idx="749">
                  <c:v>2.10983868090565</c:v>
                </c:pt>
                <c:pt idx="750">
                  <c:v>2.11012664012103</c:v>
                </c:pt>
                <c:pt idx="751">
                  <c:v>2.11041495426962</c:v>
                </c:pt>
                <c:pt idx="752">
                  <c:v>2.11070362324161</c:v>
                </c:pt>
                <c:pt idx="753">
                  <c:v>2.11099264692707</c:v>
                </c:pt>
                <c:pt idx="754">
                  <c:v>2.111282025216</c:v>
                </c:pt>
                <c:pt idx="755">
                  <c:v>2.11157175799829</c:v>
                </c:pt>
                <c:pt idx="756">
                  <c:v>2.11186184516374</c:v>
                </c:pt>
                <c:pt idx="757">
                  <c:v>2.11215228660206</c:v>
                </c:pt>
                <c:pt idx="758">
                  <c:v>2.11244308220286</c:v>
                </c:pt>
                <c:pt idx="759">
                  <c:v>2.11273423185566</c:v>
                </c:pt>
                <c:pt idx="760">
                  <c:v>2.11302573544989</c:v>
                </c:pt>
                <c:pt idx="761">
                  <c:v>2.11331759287489</c:v>
                </c:pt>
                <c:pt idx="762">
                  <c:v>2.11360980401989</c:v>
                </c:pt>
                <c:pt idx="763">
                  <c:v>2.11390236877406</c:v>
                </c:pt>
                <c:pt idx="764">
                  <c:v>2.11419528702643</c:v>
                </c:pt>
                <c:pt idx="765">
                  <c:v>2.114488558666</c:v>
                </c:pt>
                <c:pt idx="766">
                  <c:v>2.11478218358161</c:v>
                </c:pt>
                <c:pt idx="767">
                  <c:v>2.11507616166207</c:v>
                </c:pt>
                <c:pt idx="768">
                  <c:v>2.11537049279605</c:v>
                </c:pt>
                <c:pt idx="769">
                  <c:v>2.11566517687217</c:v>
                </c:pt>
                <c:pt idx="770">
                  <c:v>2.11596021377891</c:v>
                </c:pt>
                <c:pt idx="771">
                  <c:v>2.11625560340472</c:v>
                </c:pt>
                <c:pt idx="772">
                  <c:v>2.1165513456379</c:v>
                </c:pt>
                <c:pt idx="773">
                  <c:v>2.1168474403667</c:v>
                </c:pt>
                <c:pt idx="774">
                  <c:v>2.11714388747926</c:v>
                </c:pt>
                <c:pt idx="775">
                  <c:v>2.11744068686363</c:v>
                </c:pt>
                <c:pt idx="776">
                  <c:v>2.11773783840779</c:v>
                </c:pt>
                <c:pt idx="777">
                  <c:v>2.1180353419996</c:v>
                </c:pt>
                <c:pt idx="778">
                  <c:v>2.11833319752686</c:v>
                </c:pt>
                <c:pt idx="779">
                  <c:v>2.11863140487725</c:v>
                </c:pt>
                <c:pt idx="780">
                  <c:v>2.11892996393838</c:v>
                </c:pt>
                <c:pt idx="781">
                  <c:v>2.11922887459778</c:v>
                </c:pt>
                <c:pt idx="782">
                  <c:v>2.11952813674286</c:v>
                </c:pt>
                <c:pt idx="783">
                  <c:v>2.11982775026097</c:v>
                </c:pt>
                <c:pt idx="784">
                  <c:v>2.12012771503936</c:v>
                </c:pt>
                <c:pt idx="785">
                  <c:v>2.12042803096519</c:v>
                </c:pt>
                <c:pt idx="786">
                  <c:v>2.12072869792553</c:v>
                </c:pt>
                <c:pt idx="787">
                  <c:v>2.12102971580737</c:v>
                </c:pt>
                <c:pt idx="788">
                  <c:v>2.12133108449761</c:v>
                </c:pt>
                <c:pt idx="789">
                  <c:v>2.12163280388305</c:v>
                </c:pt>
                <c:pt idx="790">
                  <c:v>2.12193487385043</c:v>
                </c:pt>
                <c:pt idx="791">
                  <c:v>2.12223729428637</c:v>
                </c:pt>
                <c:pt idx="792">
                  <c:v>2.12254006507741</c:v>
                </c:pt>
                <c:pt idx="793">
                  <c:v>2.12284318611003</c:v>
                </c:pt>
                <c:pt idx="794">
                  <c:v>2.1231466572706</c:v>
                </c:pt>
                <c:pt idx="795">
                  <c:v>2.12345047844539</c:v>
                </c:pt>
                <c:pt idx="796">
                  <c:v>2.12375464952062</c:v>
                </c:pt>
                <c:pt idx="797">
                  <c:v>2.1240591703824</c:v>
                </c:pt>
                <c:pt idx="798">
                  <c:v>2.12436404091674</c:v>
                </c:pt>
                <c:pt idx="799">
                  <c:v>2.12466926100961</c:v>
                </c:pt>
                <c:pt idx="800">
                  <c:v>2.12497483054684</c:v>
                </c:pt>
                <c:pt idx="801">
                  <c:v>2.12528074941421</c:v>
                </c:pt>
                <c:pt idx="802">
                  <c:v>2.12558701749741</c:v>
                </c:pt>
                <c:pt idx="803">
                  <c:v>2.12589363468204</c:v>
                </c:pt>
                <c:pt idx="804">
                  <c:v>2.12620060085361</c:v>
                </c:pt>
                <c:pt idx="805">
                  <c:v>2.12650791589754</c:v>
                </c:pt>
                <c:pt idx="806">
                  <c:v>2.12681557969919</c:v>
                </c:pt>
                <c:pt idx="807">
                  <c:v>2.12712359214382</c:v>
                </c:pt>
                <c:pt idx="808">
                  <c:v>2.12743195311659</c:v>
                </c:pt>
                <c:pt idx="809">
                  <c:v>2.1277406625026</c:v>
                </c:pt>
                <c:pt idx="810">
                  <c:v>2.12804972018687</c:v>
                </c:pt>
                <c:pt idx="811">
                  <c:v>2.1283591260543</c:v>
                </c:pt>
                <c:pt idx="812">
                  <c:v>2.12866887998975</c:v>
                </c:pt>
                <c:pt idx="813">
                  <c:v>2.12897898187796</c:v>
                </c:pt>
                <c:pt idx="814">
                  <c:v>2.12928943160362</c:v>
                </c:pt>
                <c:pt idx="815">
                  <c:v>2.12960022905131</c:v>
                </c:pt>
                <c:pt idx="816">
                  <c:v>2.12991137410554</c:v>
                </c:pt>
                <c:pt idx="817">
                  <c:v>2.13022286665072</c:v>
                </c:pt>
                <c:pt idx="818">
                  <c:v>2.13053470657122</c:v>
                </c:pt>
                <c:pt idx="819">
                  <c:v>2.13084689375127</c:v>
                </c:pt>
                <c:pt idx="820">
                  <c:v>2.13115942807507</c:v>
                </c:pt>
                <c:pt idx="821">
                  <c:v>2.1314723094267</c:v>
                </c:pt>
                <c:pt idx="822">
                  <c:v>2.13178553769018</c:v>
                </c:pt>
                <c:pt idx="823">
                  <c:v>2.13209911274944</c:v>
                </c:pt>
                <c:pt idx="824">
                  <c:v>2.13241303448832</c:v>
                </c:pt>
                <c:pt idx="825">
                  <c:v>2.1327273027906</c:v>
                </c:pt>
                <c:pt idx="826">
                  <c:v>2.13304191753997</c:v>
                </c:pt>
                <c:pt idx="827">
                  <c:v>2.13335687862003</c:v>
                </c:pt>
                <c:pt idx="828">
                  <c:v>2.1336721859143</c:v>
                </c:pt>
                <c:pt idx="829">
                  <c:v>2.13398783930623</c:v>
                </c:pt>
                <c:pt idx="830">
                  <c:v>2.13430383867918</c:v>
                </c:pt>
                <c:pt idx="831">
                  <c:v>2.13462018391644</c:v>
                </c:pt>
                <c:pt idx="832">
                  <c:v>2.13493687490121</c:v>
                </c:pt>
                <c:pt idx="833">
                  <c:v>2.13525391151662</c:v>
                </c:pt>
                <c:pt idx="834">
                  <c:v>2.13557129364571</c:v>
                </c:pt>
                <c:pt idx="835">
                  <c:v>2.13588902117144</c:v>
                </c:pt>
                <c:pt idx="836">
                  <c:v>2.1362070939767</c:v>
                </c:pt>
                <c:pt idx="837">
                  <c:v>2.13652551194429</c:v>
                </c:pt>
                <c:pt idx="838">
                  <c:v>2.13684427495695</c:v>
                </c:pt>
                <c:pt idx="839">
                  <c:v>2.13716338289731</c:v>
                </c:pt>
                <c:pt idx="840">
                  <c:v>2.13748283564796</c:v>
                </c:pt>
                <c:pt idx="841">
                  <c:v>2.13780263309137</c:v>
                </c:pt>
                <c:pt idx="842">
                  <c:v>2.13812277510997</c:v>
                </c:pt>
                <c:pt idx="843">
                  <c:v>2.13844326158608</c:v>
                </c:pt>
                <c:pt idx="844">
                  <c:v>2.13876409240196</c:v>
                </c:pt>
                <c:pt idx="845">
                  <c:v>2.1390852674398</c:v>
                </c:pt>
                <c:pt idx="846">
                  <c:v>2.13940678658169</c:v>
                </c:pt>
                <c:pt idx="847">
                  <c:v>2.13972864970965</c:v>
                </c:pt>
                <c:pt idx="848">
                  <c:v>2.14005085670564</c:v>
                </c:pt>
                <c:pt idx="849">
                  <c:v>2.14037340745151</c:v>
                </c:pt>
                <c:pt idx="850">
                  <c:v>2.14069630182908</c:v>
                </c:pt>
                <c:pt idx="851">
                  <c:v>2.14101953972004</c:v>
                </c:pt>
                <c:pt idx="852">
                  <c:v>2.14134312100603</c:v>
                </c:pt>
                <c:pt idx="853">
                  <c:v>2.14166704556863</c:v>
                </c:pt>
                <c:pt idx="854">
                  <c:v>2.14199131328932</c:v>
                </c:pt>
                <c:pt idx="855">
                  <c:v>2.14231592404951</c:v>
                </c:pt>
                <c:pt idx="856">
                  <c:v>2.14264087773053</c:v>
                </c:pt>
                <c:pt idx="857">
                  <c:v>2.14296617421364</c:v>
                </c:pt>
                <c:pt idx="858">
                  <c:v>2.14329181338003</c:v>
                </c:pt>
                <c:pt idx="859">
                  <c:v>2.1436177951108</c:v>
                </c:pt>
                <c:pt idx="860">
                  <c:v>2.14394411928699</c:v>
                </c:pt>
                <c:pt idx="861">
                  <c:v>2.14427078578955</c:v>
                </c:pt>
                <c:pt idx="862">
                  <c:v>2.14459779449937</c:v>
                </c:pt>
                <c:pt idx="863">
                  <c:v>2.14492514529727</c:v>
                </c:pt>
                <c:pt idx="864">
                  <c:v>2.14525283806396</c:v>
                </c:pt>
                <c:pt idx="865">
                  <c:v>2.14558087268012</c:v>
                </c:pt>
                <c:pt idx="866">
                  <c:v>2.14590924902633</c:v>
                </c:pt>
                <c:pt idx="867">
                  <c:v>2.1462379669831</c:v>
                </c:pt>
                <c:pt idx="868">
                  <c:v>2.14656702643087</c:v>
                </c:pt>
                <c:pt idx="869">
                  <c:v>2.14689642725001</c:v>
                </c:pt>
                <c:pt idx="870">
                  <c:v>2.1472261693208</c:v>
                </c:pt>
                <c:pt idx="871">
                  <c:v>2.14755625252347</c:v>
                </c:pt>
                <c:pt idx="872">
                  <c:v>2.14788667673817</c:v>
                </c:pt>
                <c:pt idx="873">
                  <c:v>2.14821744184496</c:v>
                </c:pt>
                <c:pt idx="874">
                  <c:v>2.14854854772385</c:v>
                </c:pt>
                <c:pt idx="875">
                  <c:v>2.14887999425476</c:v>
                </c:pt>
                <c:pt idx="876">
                  <c:v>2.14921178131756</c:v>
                </c:pt>
                <c:pt idx="877">
                  <c:v>2.14954390879202</c:v>
                </c:pt>
                <c:pt idx="878">
                  <c:v>2.14987637655785</c:v>
                </c:pt>
                <c:pt idx="879">
                  <c:v>2.1502091844947</c:v>
                </c:pt>
                <c:pt idx="880">
                  <c:v>2.15054233248214</c:v>
                </c:pt>
                <c:pt idx="881">
                  <c:v>2.15087582039966</c:v>
                </c:pt>
                <c:pt idx="882">
                  <c:v>2.15120964812669</c:v>
                </c:pt>
                <c:pt idx="883">
                  <c:v>2.15154381554258</c:v>
                </c:pt>
                <c:pt idx="884">
                  <c:v>2.15187832252661</c:v>
                </c:pt>
                <c:pt idx="885">
                  <c:v>2.15221316895801</c:v>
                </c:pt>
                <c:pt idx="886">
                  <c:v>2.15254835471592</c:v>
                </c:pt>
                <c:pt idx="887">
                  <c:v>2.1528838796794</c:v>
                </c:pt>
                <c:pt idx="888">
                  <c:v>2.15321974372746</c:v>
                </c:pt>
                <c:pt idx="889">
                  <c:v>2.15355594673903</c:v>
                </c:pt>
                <c:pt idx="890">
                  <c:v>2.15389248859298</c:v>
                </c:pt>
                <c:pt idx="891">
                  <c:v>2.1542293691681</c:v>
                </c:pt>
                <c:pt idx="892">
                  <c:v>2.15456658834311</c:v>
                </c:pt>
                <c:pt idx="893">
                  <c:v>2.15490414599667</c:v>
                </c:pt>
                <c:pt idx="894">
                  <c:v>2.15524204200736</c:v>
                </c:pt>
                <c:pt idx="895">
                  <c:v>2.15558027625371</c:v>
                </c:pt>
                <c:pt idx="896">
                  <c:v>2.15591884861415</c:v>
                </c:pt>
                <c:pt idx="897">
                  <c:v>2.15625775896707</c:v>
                </c:pt>
                <c:pt idx="898">
                  <c:v>2.15659700719079</c:v>
                </c:pt>
                <c:pt idx="899">
                  <c:v>2.15693659316353</c:v>
                </c:pt>
                <c:pt idx="900">
                  <c:v>2.15727651676349</c:v>
                </c:pt>
                <c:pt idx="901">
                  <c:v>2.15761677786875</c:v>
                </c:pt>
                <c:pt idx="902">
                  <c:v>2.15795737635738</c:v>
                </c:pt>
                <c:pt idx="903">
                  <c:v>2.15829831210733</c:v>
                </c:pt>
                <c:pt idx="904">
                  <c:v>2.15863958499652</c:v>
                </c:pt>
                <c:pt idx="905">
                  <c:v>2.15898119490278</c:v>
                </c:pt>
                <c:pt idx="906">
                  <c:v>2.15932314170388</c:v>
                </c:pt>
                <c:pt idx="907">
                  <c:v>2.15966542527752</c:v>
                </c:pt>
                <c:pt idx="908">
                  <c:v>2.16000804550136</c:v>
                </c:pt>
                <c:pt idx="909">
                  <c:v>2.16035100225294</c:v>
                </c:pt>
                <c:pt idx="910">
                  <c:v>2.16069429540979</c:v>
                </c:pt>
                <c:pt idx="911">
                  <c:v>2.16103792484934</c:v>
                </c:pt>
                <c:pt idx="912">
                  <c:v>2.16138189044896</c:v>
                </c:pt>
                <c:pt idx="913">
                  <c:v>2.16172619208596</c:v>
                </c:pt>
                <c:pt idx="914">
                  <c:v>2.16207082963759</c:v>
                </c:pt>
                <c:pt idx="915">
                  <c:v>2.16241580298101</c:v>
                </c:pt>
                <c:pt idx="916">
                  <c:v>2.16276111199335</c:v>
                </c:pt>
                <c:pt idx="917">
                  <c:v>2.16310675655165</c:v>
                </c:pt>
                <c:pt idx="918">
                  <c:v>2.16345273653288</c:v>
                </c:pt>
                <c:pt idx="919">
                  <c:v>2.16379905181398</c:v>
                </c:pt>
                <c:pt idx="920">
                  <c:v>2.16414570227178</c:v>
                </c:pt>
                <c:pt idx="921">
                  <c:v>2.16449268778309</c:v>
                </c:pt>
                <c:pt idx="922">
                  <c:v>2.16484000822461</c:v>
                </c:pt>
                <c:pt idx="923">
                  <c:v>2.16518766347303</c:v>
                </c:pt>
                <c:pt idx="924">
                  <c:v>2.16553565340492</c:v>
                </c:pt>
                <c:pt idx="925">
                  <c:v>2.16588397789683</c:v>
                </c:pt>
                <c:pt idx="926">
                  <c:v>2.16623263682522</c:v>
                </c:pt>
                <c:pt idx="927">
                  <c:v>2.1665816300665</c:v>
                </c:pt>
                <c:pt idx="928">
                  <c:v>2.16693095749702</c:v>
                </c:pt>
                <c:pt idx="929">
                  <c:v>2.16728061899306</c:v>
                </c:pt>
                <c:pt idx="930">
                  <c:v>2.16763061443083</c:v>
                </c:pt>
                <c:pt idx="931">
                  <c:v>2.16798094368649</c:v>
                </c:pt>
                <c:pt idx="932">
                  <c:v>2.16833160663613</c:v>
                </c:pt>
                <c:pt idx="933">
                  <c:v>2.16868260315579</c:v>
                </c:pt>
                <c:pt idx="934">
                  <c:v>2.16903393312143</c:v>
                </c:pt>
                <c:pt idx="935">
                  <c:v>2.16938559640897</c:v>
                </c:pt>
                <c:pt idx="936">
                  <c:v>2.16973759289424</c:v>
                </c:pt>
                <c:pt idx="937">
                  <c:v>2.17008992245303</c:v>
                </c:pt>
                <c:pt idx="938">
                  <c:v>2.17044258496107</c:v>
                </c:pt>
                <c:pt idx="939">
                  <c:v>2.17079558029401</c:v>
                </c:pt>
                <c:pt idx="940">
                  <c:v>2.17114890832747</c:v>
                </c:pt>
                <c:pt idx="941">
                  <c:v>2.17150256893697</c:v>
                </c:pt>
                <c:pt idx="942">
                  <c:v>2.17185656199801</c:v>
                </c:pt>
                <c:pt idx="943">
                  <c:v>2.17221088738599</c:v>
                </c:pt>
                <c:pt idx="944">
                  <c:v>2.17256554497628</c:v>
                </c:pt>
                <c:pt idx="945">
                  <c:v>2.17292053464417</c:v>
                </c:pt>
                <c:pt idx="946">
                  <c:v>2.17327585626492</c:v>
                </c:pt>
                <c:pt idx="947">
                  <c:v>2.17363150971369</c:v>
                </c:pt>
                <c:pt idx="948">
                  <c:v>2.1739874948656</c:v>
                </c:pt>
                <c:pt idx="949">
                  <c:v>2.17434381159573</c:v>
                </c:pt>
                <c:pt idx="950">
                  <c:v>2.17470045977906</c:v>
                </c:pt>
                <c:pt idx="951">
                  <c:v>2.17505743929055</c:v>
                </c:pt>
                <c:pt idx="952">
                  <c:v>2.17541475000507</c:v>
                </c:pt>
                <c:pt idx="953">
                  <c:v>2.17577239179746</c:v>
                </c:pt>
                <c:pt idx="954">
                  <c:v>2.17613036454247</c:v>
                </c:pt>
                <c:pt idx="955">
                  <c:v>2.17648866811483</c:v>
                </c:pt>
                <c:pt idx="956">
                  <c:v>2.17684730238917</c:v>
                </c:pt>
                <c:pt idx="957">
                  <c:v>2.17720626724009</c:v>
                </c:pt>
                <c:pt idx="958">
                  <c:v>2.17756556254212</c:v>
                </c:pt>
                <c:pt idx="959">
                  <c:v>2.17792518816975</c:v>
                </c:pt>
                <c:pt idx="960">
                  <c:v>2.17828514399739</c:v>
                </c:pt>
                <c:pt idx="961">
                  <c:v>2.17864542989941</c:v>
                </c:pt>
                <c:pt idx="962">
                  <c:v>2.17900604575011</c:v>
                </c:pt>
                <c:pt idx="963">
                  <c:v>2.17936699142374</c:v>
                </c:pt>
                <c:pt idx="964">
                  <c:v>2.17972826679449</c:v>
                </c:pt>
                <c:pt idx="965">
                  <c:v>2.1800898717365</c:v>
                </c:pt>
                <c:pt idx="966">
                  <c:v>2.18045180612384</c:v>
                </c:pt>
                <c:pt idx="967">
                  <c:v>2.18081406983054</c:v>
                </c:pt>
                <c:pt idx="968">
                  <c:v>2.18117666273057</c:v>
                </c:pt>
                <c:pt idx="969">
                  <c:v>2.18153958469784</c:v>
                </c:pt>
                <c:pt idx="970">
                  <c:v>2.1819028356062</c:v>
                </c:pt>
                <c:pt idx="971">
                  <c:v>2.18226641532946</c:v>
                </c:pt>
                <c:pt idx="972">
                  <c:v>2.18263032374135</c:v>
                </c:pt>
                <c:pt idx="973">
                  <c:v>2.18299456071557</c:v>
                </c:pt>
                <c:pt idx="974">
                  <c:v>2.18335912612575</c:v>
                </c:pt>
                <c:pt idx="975">
                  <c:v>2.18372401984547</c:v>
                </c:pt>
                <c:pt idx="976">
                  <c:v>2.18408924174826</c:v>
                </c:pt>
                <c:pt idx="977">
                  <c:v>2.18445479170759</c:v>
                </c:pt>
                <c:pt idx="978">
                  <c:v>2.18482066959687</c:v>
                </c:pt>
                <c:pt idx="979">
                  <c:v>2.18518687528947</c:v>
                </c:pt>
                <c:pt idx="980">
                  <c:v>2.18555340865869</c:v>
                </c:pt>
                <c:pt idx="981">
                  <c:v>2.18592026957779</c:v>
                </c:pt>
                <c:pt idx="982">
                  <c:v>2.18628745791997</c:v>
                </c:pt>
                <c:pt idx="983">
                  <c:v>2.18665497355839</c:v>
                </c:pt>
                <c:pt idx="984">
                  <c:v>2.18702281636612</c:v>
                </c:pt>
                <c:pt idx="985">
                  <c:v>2.18739098621622</c:v>
                </c:pt>
                <c:pt idx="986">
                  <c:v>2.18775948298167</c:v>
                </c:pt>
                <c:pt idx="987">
                  <c:v>2.18812830653541</c:v>
                </c:pt>
                <c:pt idx="988">
                  <c:v>2.18849745675032</c:v>
                </c:pt>
                <c:pt idx="989">
                  <c:v>2.18886693349923</c:v>
                </c:pt>
                <c:pt idx="990">
                  <c:v>2.18923673665492</c:v>
                </c:pt>
                <c:pt idx="991">
                  <c:v>2.18960686609013</c:v>
                </c:pt>
                <c:pt idx="992">
                  <c:v>2.18997732167751</c:v>
                </c:pt>
                <c:pt idx="993">
                  <c:v>2.19034810328971</c:v>
                </c:pt>
                <c:pt idx="994">
                  <c:v>2.19071921079928</c:v>
                </c:pt>
                <c:pt idx="995">
                  <c:v>2.19109064407875</c:v>
                </c:pt>
                <c:pt idx="996">
                  <c:v>2.19146240300058</c:v>
                </c:pt>
                <c:pt idx="997">
                  <c:v>2.1918344874372</c:v>
                </c:pt>
                <c:pt idx="998">
                  <c:v>2.19220689726098</c:v>
                </c:pt>
                <c:pt idx="999">
                  <c:v>2.19257963234422</c:v>
                </c:pt>
                <c:pt idx="1000">
                  <c:v>2.19295269255921</c:v>
                </c:pt>
                <c:pt idx="1001">
                  <c:v>2.19332607777814</c:v>
                </c:pt>
                <c:pt idx="1002">
                  <c:v>2.19369978787319</c:v>
                </c:pt>
                <c:pt idx="1003">
                  <c:v>2.19407382271648</c:v>
                </c:pt>
                <c:pt idx="1004">
                  <c:v>2.19444818218006</c:v>
                </c:pt>
                <c:pt idx="1005">
                  <c:v>2.19482286613596</c:v>
                </c:pt>
                <c:pt idx="1006">
                  <c:v>2.19519787445615</c:v>
                </c:pt>
                <c:pt idx="1007">
                  <c:v>2.19557320701254</c:v>
                </c:pt>
                <c:pt idx="1008">
                  <c:v>2.19594886367699</c:v>
                </c:pt>
                <c:pt idx="1009">
                  <c:v>2.19632484432134</c:v>
                </c:pt>
                <c:pt idx="1010">
                  <c:v>2.19670114881735</c:v>
                </c:pt>
                <c:pt idx="1011">
                  <c:v>2.19707777703674</c:v>
                </c:pt>
                <c:pt idx="1012">
                  <c:v>2.19745472885119</c:v>
                </c:pt>
                <c:pt idx="1013">
                  <c:v>2.19783200413232</c:v>
                </c:pt>
                <c:pt idx="1014">
                  <c:v>2.19820960275172</c:v>
                </c:pt>
                <c:pt idx="1015">
                  <c:v>2.1985875245809</c:v>
                </c:pt>
                <c:pt idx="1016">
                  <c:v>2.19896576949136</c:v>
                </c:pt>
                <c:pt idx="1017">
                  <c:v>2.19934433735452</c:v>
                </c:pt>
                <c:pt idx="1018">
                  <c:v>2.19972322804178</c:v>
                </c:pt>
                <c:pt idx="1019">
                  <c:v>2.20010244142448</c:v>
                </c:pt>
                <c:pt idx="1020">
                  <c:v>2.2004819773739</c:v>
                </c:pt>
                <c:pt idx="1021">
                  <c:v>2.20086183576129</c:v>
                </c:pt>
                <c:pt idx="1022">
                  <c:v>2.20124201645786</c:v>
                </c:pt>
                <c:pt idx="1023">
                  <c:v>2.20162251933475</c:v>
                </c:pt>
                <c:pt idx="1024">
                  <c:v>2.20200334426307</c:v>
                </c:pt>
                <c:pt idx="1025">
                  <c:v>2.20238449111389</c:v>
                </c:pt>
                <c:pt idx="1026">
                  <c:v>2.20276595975821</c:v>
                </c:pt>
                <c:pt idx="1027">
                  <c:v>2.203147750067</c:v>
                </c:pt>
                <c:pt idx="1028">
                  <c:v>2.2035298619112</c:v>
                </c:pt>
                <c:pt idx="1029">
                  <c:v>2.20391229516166</c:v>
                </c:pt>
                <c:pt idx="1030">
                  <c:v>2.20429504968924</c:v>
                </c:pt>
                <c:pt idx="1031">
                  <c:v>2.2046781253647</c:v>
                </c:pt>
                <c:pt idx="1032">
                  <c:v>2.2050615220588</c:v>
                </c:pt>
                <c:pt idx="1033">
                  <c:v>2.20544523964223</c:v>
                </c:pt>
                <c:pt idx="1034">
                  <c:v>2.20582927798564</c:v>
                </c:pt>
                <c:pt idx="1035">
                  <c:v>2.20621363695964</c:v>
                </c:pt>
                <c:pt idx="1036">
                  <c:v>2.20659831643479</c:v>
                </c:pt>
                <c:pt idx="1037">
                  <c:v>2.20698331628162</c:v>
                </c:pt>
                <c:pt idx="1038">
                  <c:v>2.20736863637059</c:v>
                </c:pt>
                <c:pt idx="1039">
                  <c:v>2.20775427657214</c:v>
                </c:pt>
                <c:pt idx="1040">
                  <c:v>2.20814023675666</c:v>
                </c:pt>
                <c:pt idx="1041">
                  <c:v>2.20852651679449</c:v>
                </c:pt>
                <c:pt idx="1042">
                  <c:v>2.20891311655592</c:v>
                </c:pt>
                <c:pt idx="1043">
                  <c:v>2.20930003591123</c:v>
                </c:pt>
                <c:pt idx="1044">
                  <c:v>2.20968727473062</c:v>
                </c:pt>
                <c:pt idx="1045">
                  <c:v>2.21007483288426</c:v>
                </c:pt>
                <c:pt idx="1046">
                  <c:v>2.21046271024228</c:v>
                </c:pt>
                <c:pt idx="1047">
                  <c:v>2.21085090667478</c:v>
                </c:pt>
                <c:pt idx="1048">
                  <c:v>2.21123942205179</c:v>
                </c:pt>
                <c:pt idx="1049">
                  <c:v>2.21162825624331</c:v>
                </c:pt>
                <c:pt idx="1050">
                  <c:v>2.21201740911931</c:v>
                </c:pt>
                <c:pt idx="1051">
                  <c:v>2.21240688054971</c:v>
                </c:pt>
                <c:pt idx="1052">
                  <c:v>2.21279667040438</c:v>
                </c:pt>
                <c:pt idx="1053">
                  <c:v>2.21318677855315</c:v>
                </c:pt>
                <c:pt idx="1054">
                  <c:v>2.21357720486583</c:v>
                </c:pt>
                <c:pt idx="1055">
                  <c:v>2.21396794921215</c:v>
                </c:pt>
                <c:pt idx="1056">
                  <c:v>2.21435901146184</c:v>
                </c:pt>
                <c:pt idx="1057">
                  <c:v>2.21475039148457</c:v>
                </c:pt>
                <c:pt idx="1058">
                  <c:v>2.21514208914997</c:v>
                </c:pt>
                <c:pt idx="1059">
                  <c:v>2.21553410432762</c:v>
                </c:pt>
                <c:pt idx="1060">
                  <c:v>2.21592643688707</c:v>
                </c:pt>
                <c:pt idx="1061">
                  <c:v>2.21631908669784</c:v>
                </c:pt>
                <c:pt idx="1062">
                  <c:v>2.21671205362939</c:v>
                </c:pt>
                <c:pt idx="1063">
                  <c:v>2.21710533755116</c:v>
                </c:pt>
                <c:pt idx="1064">
                  <c:v>2.21749893833252</c:v>
                </c:pt>
                <c:pt idx="1065">
                  <c:v>2.21789285584285</c:v>
                </c:pt>
                <c:pt idx="1066">
                  <c:v>2.21828708995143</c:v>
                </c:pt>
                <c:pt idx="1067">
                  <c:v>2.21868164052756</c:v>
                </c:pt>
                <c:pt idx="1068">
                  <c:v>2.21907650744045</c:v>
                </c:pt>
                <c:pt idx="1069">
                  <c:v>2.21947169055931</c:v>
                </c:pt>
                <c:pt idx="1070">
                  <c:v>2.21986718975328</c:v>
                </c:pt>
                <c:pt idx="1071">
                  <c:v>2.2202630048915</c:v>
                </c:pt>
                <c:pt idx="1072">
                  <c:v>2.22065913584302</c:v>
                </c:pt>
                <c:pt idx="1073">
                  <c:v>2.22105558247691</c:v>
                </c:pt>
                <c:pt idx="1074">
                  <c:v>2.22145234466215</c:v>
                </c:pt>
                <c:pt idx="1075">
                  <c:v>2.22184942226771</c:v>
                </c:pt>
                <c:pt idx="1076">
                  <c:v>2.22224681516252</c:v>
                </c:pt>
                <c:pt idx="1077">
                  <c:v>2.22264452321547</c:v>
                </c:pt>
                <c:pt idx="1078">
                  <c:v>2.22304254629541</c:v>
                </c:pt>
                <c:pt idx="1079">
                  <c:v>2.22344088427116</c:v>
                </c:pt>
                <c:pt idx="1080">
                  <c:v>2.22383953701149</c:v>
                </c:pt>
                <c:pt idx="1081">
                  <c:v>2.22423850438515</c:v>
                </c:pt>
                <c:pt idx="1082">
                  <c:v>2.22463778626083</c:v>
                </c:pt>
                <c:pt idx="1083">
                  <c:v>2.22503738250722</c:v>
                </c:pt>
                <c:pt idx="1084">
                  <c:v>2.22543729299293</c:v>
                </c:pt>
                <c:pt idx="1085">
                  <c:v>2.22583751758657</c:v>
                </c:pt>
                <c:pt idx="1086">
                  <c:v>2.22623805615669</c:v>
                </c:pt>
                <c:pt idx="1087">
                  <c:v>2.22663890857182</c:v>
                </c:pt>
                <c:pt idx="1088">
                  <c:v>2.22704007470044</c:v>
                </c:pt>
                <c:pt idx="1089">
                  <c:v>2.22744155441101</c:v>
                </c:pt>
                <c:pt idx="1090">
                  <c:v>2.22784334757195</c:v>
                </c:pt>
                <c:pt idx="1091">
                  <c:v>2.22824545405163</c:v>
                </c:pt>
                <c:pt idx="1092">
                  <c:v>2.22864787371841</c:v>
                </c:pt>
                <c:pt idx="1093">
                  <c:v>2.22905060644059</c:v>
                </c:pt>
                <c:pt idx="1094">
                  <c:v>2.22945365208645</c:v>
                </c:pt>
                <c:pt idx="1095">
                  <c:v>2.22985701052424</c:v>
                </c:pt>
                <c:pt idx="1096">
                  <c:v>2.23026068162216</c:v>
                </c:pt>
                <c:pt idx="1097">
                  <c:v>2.23066466524838</c:v>
                </c:pt>
                <c:pt idx="1098">
                  <c:v>2.23106896127106</c:v>
                </c:pt>
                <c:pt idx="1099">
                  <c:v>2.23147356955828</c:v>
                </c:pt>
                <c:pt idx="1100">
                  <c:v>2.23187848997813</c:v>
                </c:pt>
                <c:pt idx="1101">
                  <c:v>2.23228372239864</c:v>
                </c:pt>
                <c:pt idx="1102">
                  <c:v>2.23268926668782</c:v>
                </c:pt>
                <c:pt idx="1103">
                  <c:v>2.23309512271364</c:v>
                </c:pt>
                <c:pt idx="1104">
                  <c:v>2.23350129034404</c:v>
                </c:pt>
                <c:pt idx="1105">
                  <c:v>2.23390776944693</c:v>
                </c:pt>
                <c:pt idx="1106">
                  <c:v>2.23431455989017</c:v>
                </c:pt>
                <c:pt idx="1107">
                  <c:v>2.23472166154161</c:v>
                </c:pt>
                <c:pt idx="1108">
                  <c:v>2.23512907426906</c:v>
                </c:pt>
                <c:pt idx="1109">
                  <c:v>2.23553679794029</c:v>
                </c:pt>
                <c:pt idx="1110">
                  <c:v>2.23594483242304</c:v>
                </c:pt>
                <c:pt idx="1111">
                  <c:v>2.23635317758504</c:v>
                </c:pt>
                <c:pt idx="1112">
                  <c:v>2.23676183329395</c:v>
                </c:pt>
                <c:pt idx="1113">
                  <c:v>2.23717079941743</c:v>
                </c:pt>
                <c:pt idx="1114">
                  <c:v>2.23758007582309</c:v>
                </c:pt>
                <c:pt idx="1115">
                  <c:v>2.23798966237852</c:v>
                </c:pt>
                <c:pt idx="1116">
                  <c:v>2.23839955895127</c:v>
                </c:pt>
                <c:pt idx="1117">
                  <c:v>2.23880976540887</c:v>
                </c:pt>
                <c:pt idx="1118">
                  <c:v>2.23922028161881</c:v>
                </c:pt>
                <c:pt idx="1119">
                  <c:v>2.23963110744854</c:v>
                </c:pt>
                <c:pt idx="1120">
                  <c:v>2.24004224276551</c:v>
                </c:pt>
                <c:pt idx="1121">
                  <c:v>2.24045368743711</c:v>
                </c:pt>
                <c:pt idx="1122">
                  <c:v>2.24086544133071</c:v>
                </c:pt>
                <c:pt idx="1123">
                  <c:v>2.24127750431366</c:v>
                </c:pt>
                <c:pt idx="1124">
                  <c:v>2.24168987625326</c:v>
                </c:pt>
                <c:pt idx="1125">
                  <c:v>2.24210255701679</c:v>
                </c:pt>
                <c:pt idx="1126">
                  <c:v>2.24251554647151</c:v>
                </c:pt>
                <c:pt idx="1127">
                  <c:v>2.24292884448464</c:v>
                </c:pt>
                <c:pt idx="1128">
                  <c:v>2.24334245092338</c:v>
                </c:pt>
                <c:pt idx="1129">
                  <c:v>2.24375636565487</c:v>
                </c:pt>
                <c:pt idx="1130">
                  <c:v>2.24417058854627</c:v>
                </c:pt>
                <c:pt idx="1131">
                  <c:v>2.24458511946467</c:v>
                </c:pt>
                <c:pt idx="1132">
                  <c:v>2.24499995827715</c:v>
                </c:pt>
                <c:pt idx="1133">
                  <c:v>2.24541510485077</c:v>
                </c:pt>
                <c:pt idx="1134">
                  <c:v>2.24583055905254</c:v>
                </c:pt>
                <c:pt idx="1135">
                  <c:v>2.24624632074945</c:v>
                </c:pt>
                <c:pt idx="1136">
                  <c:v>2.24666238980847</c:v>
                </c:pt>
                <c:pt idx="1137">
                  <c:v>2.24707876609654</c:v>
                </c:pt>
                <c:pt idx="1138">
                  <c:v>2.24749544948057</c:v>
                </c:pt>
                <c:pt idx="1139">
                  <c:v>2.24791243982743</c:v>
                </c:pt>
                <c:pt idx="1140">
                  <c:v>2.24832973700398</c:v>
                </c:pt>
                <c:pt idx="1141">
                  <c:v>2.24874734087705</c:v>
                </c:pt>
                <c:pt idx="1142">
                  <c:v>2.24916525131344</c:v>
                </c:pt>
                <c:pt idx="1143">
                  <c:v>2.24958346817991</c:v>
                </c:pt>
                <c:pt idx="1144">
                  <c:v>2.25000199134323</c:v>
                </c:pt>
                <c:pt idx="1145">
                  <c:v>2.2504208206701</c:v>
                </c:pt>
                <c:pt idx="1146">
                  <c:v>2.25083995602722</c:v>
                </c:pt>
                <c:pt idx="1147">
                  <c:v>2.25125939728125</c:v>
                </c:pt>
                <c:pt idx="1148">
                  <c:v>2.25167914429885</c:v>
                </c:pt>
                <c:pt idx="1149">
                  <c:v>2.25209919694661</c:v>
                </c:pt>
                <c:pt idx="1150">
                  <c:v>2.25251955509114</c:v>
                </c:pt>
                <c:pt idx="1151">
                  <c:v>2.25294021859899</c:v>
                </c:pt>
                <c:pt idx="1152">
                  <c:v>2.25336118733671</c:v>
                </c:pt>
                <c:pt idx="1153">
                  <c:v>2.2537824611708</c:v>
                </c:pt>
                <c:pt idx="1154">
                  <c:v>2.25420403996776</c:v>
                </c:pt>
                <c:pt idx="1155">
                  <c:v>2.25462592359404</c:v>
                </c:pt>
                <c:pt idx="1156">
                  <c:v>2.25504811191609</c:v>
                </c:pt>
                <c:pt idx="1157">
                  <c:v>2.25547060480031</c:v>
                </c:pt>
                <c:pt idx="1158">
                  <c:v>2.2558934021131</c:v>
                </c:pt>
                <c:pt idx="1159">
                  <c:v>2.25631650372082</c:v>
                </c:pt>
                <c:pt idx="1160">
                  <c:v>2.25673990948981</c:v>
                </c:pt>
                <c:pt idx="1161">
                  <c:v>2.25716361928638</c:v>
                </c:pt>
                <c:pt idx="1162">
                  <c:v>2.25758763297683</c:v>
                </c:pt>
                <c:pt idx="1163">
                  <c:v>2.25801195042743</c:v>
                </c:pt>
                <c:pt idx="1164">
                  <c:v>2.25843657150441</c:v>
                </c:pt>
                <c:pt idx="1165">
                  <c:v>2.25886149607401</c:v>
                </c:pt>
                <c:pt idx="1166">
                  <c:v>2.25928672400242</c:v>
                </c:pt>
                <c:pt idx="1167">
                  <c:v>2.2597122551558</c:v>
                </c:pt>
                <c:pt idx="1168">
                  <c:v>2.26013808940032</c:v>
                </c:pt>
                <c:pt idx="1169">
                  <c:v>2.26056422660211</c:v>
                </c:pt>
                <c:pt idx="1170">
                  <c:v>2.26099066662726</c:v>
                </c:pt>
                <c:pt idx="1171">
                  <c:v>2.26141740934187</c:v>
                </c:pt>
                <c:pt idx="1172">
                  <c:v>2.26184445461199</c:v>
                </c:pt>
                <c:pt idx="1173">
                  <c:v>2.26227180230366</c:v>
                </c:pt>
                <c:pt idx="1174">
                  <c:v>2.2626994522829</c:v>
                </c:pt>
                <c:pt idx="1175">
                  <c:v>2.26312740441571</c:v>
                </c:pt>
                <c:pt idx="1176">
                  <c:v>2.26355565856805</c:v>
                </c:pt>
                <c:pt idx="1177">
                  <c:v>2.26398421460588</c:v>
                </c:pt>
                <c:pt idx="1178">
                  <c:v>2.26441307239513</c:v>
                </c:pt>
                <c:pt idx="1179">
                  <c:v>2.2648422318017</c:v>
                </c:pt>
                <c:pt idx="1180">
                  <c:v>2.26527169269149</c:v>
                </c:pt>
                <c:pt idx="1181">
                  <c:v>2.26570145493037</c:v>
                </c:pt>
                <c:pt idx="1182">
                  <c:v>2.26613151838416</c:v>
                </c:pt>
                <c:pt idx="1183">
                  <c:v>2.26656188291871</c:v>
                </c:pt>
                <c:pt idx="1184">
                  <c:v>2.26699254839981</c:v>
                </c:pt>
                <c:pt idx="1185">
                  <c:v>2.26742351469325</c:v>
                </c:pt>
                <c:pt idx="1186">
                  <c:v>2.2678547816648</c:v>
                </c:pt>
                <c:pt idx="1187">
                  <c:v>2.26828634918019</c:v>
                </c:pt>
                <c:pt idx="1188">
                  <c:v>2.26871821710515</c:v>
                </c:pt>
                <c:pt idx="1189">
                  <c:v>2.26915038530539</c:v>
                </c:pt>
                <c:pt idx="1190">
                  <c:v>2.26958285364658</c:v>
                </c:pt>
                <c:pt idx="1191">
                  <c:v>2.2700156219944</c:v>
                </c:pt>
                <c:pt idx="1192">
                  <c:v>2.27044869021448</c:v>
                </c:pt>
                <c:pt idx="1193">
                  <c:v>2.27088205817245</c:v>
                </c:pt>
                <c:pt idx="1194">
                  <c:v>2.27131572573393</c:v>
                </c:pt>
                <c:pt idx="1195">
                  <c:v>2.27174969276449</c:v>
                </c:pt>
                <c:pt idx="1196">
                  <c:v>2.27218395912972</c:v>
                </c:pt>
                <c:pt idx="1197">
                  <c:v>2.27261852469515</c:v>
                </c:pt>
                <c:pt idx="1198">
                  <c:v>2.27305338932632</c:v>
                </c:pt>
                <c:pt idx="1199">
                  <c:v>2.27348855288874</c:v>
                </c:pt>
                <c:pt idx="1200">
                  <c:v>2.27392401524792</c:v>
                </c:pt>
                <c:pt idx="1201">
                  <c:v>2.27435977626932</c:v>
                </c:pt>
                <c:pt idx="1202">
                  <c:v>2.27479583581842</c:v>
                </c:pt>
                <c:pt idx="1203">
                  <c:v>2.27523219376064</c:v>
                </c:pt>
                <c:pt idx="1204">
                  <c:v>2.27566884996142</c:v>
                </c:pt>
                <c:pt idx="1205">
                  <c:v>2.27610580428615</c:v>
                </c:pt>
                <c:pt idx="1206">
                  <c:v>2.27654305660024</c:v>
                </c:pt>
                <c:pt idx="1207">
                  <c:v>2.27698060676906</c:v>
                </c:pt>
                <c:pt idx="1208">
                  <c:v>2.27741845465796</c:v>
                </c:pt>
                <c:pt idx="1209">
                  <c:v>2.27785660013227</c:v>
                </c:pt>
                <c:pt idx="1210">
                  <c:v>2.27829504305733</c:v>
                </c:pt>
                <c:pt idx="1211">
                  <c:v>2.27873378329843</c:v>
                </c:pt>
                <c:pt idx="1212">
                  <c:v>2.27917282072088</c:v>
                </c:pt>
                <c:pt idx="1213">
                  <c:v>2.27961215518993</c:v>
                </c:pt>
                <c:pt idx="1214">
                  <c:v>2.28005178657085</c:v>
                </c:pt>
                <c:pt idx="1215">
                  <c:v>2.28049171472888</c:v>
                </c:pt>
                <c:pt idx="1216">
                  <c:v>2.28093193952924</c:v>
                </c:pt>
                <c:pt idx="1217">
                  <c:v>2.28137246083715</c:v>
                </c:pt>
                <c:pt idx="1218">
                  <c:v>2.2818132785178</c:v>
                </c:pt>
                <c:pt idx="1219">
                  <c:v>2.28225439243636</c:v>
                </c:pt>
                <c:pt idx="1220">
                  <c:v>2.282695802458</c:v>
                </c:pt>
                <c:pt idx="1221">
                  <c:v>2.28313750844787</c:v>
                </c:pt>
                <c:pt idx="1222">
                  <c:v>2.28357951027111</c:v>
                </c:pt>
                <c:pt idx="1223">
                  <c:v>2.28402180779283</c:v>
                </c:pt>
                <c:pt idx="1224">
                  <c:v>2.28446440087813</c:v>
                </c:pt>
                <c:pt idx="1225">
                  <c:v>2.28490728939211</c:v>
                </c:pt>
                <c:pt idx="1226">
                  <c:v>2.28535047319985</c:v>
                </c:pt>
                <c:pt idx="1227">
                  <c:v>2.28579395216639</c:v>
                </c:pt>
                <c:pt idx="1228">
                  <c:v>2.2862377261568</c:v>
                </c:pt>
                <c:pt idx="1229">
                  <c:v>2.2866817950361</c:v>
                </c:pt>
                <c:pt idx="1230">
                  <c:v>2.28712615866932</c:v>
                </c:pt>
                <c:pt idx="1231">
                  <c:v>2.28757081692145</c:v>
                </c:pt>
                <c:pt idx="1232">
                  <c:v>2.2880157696575</c:v>
                </c:pt>
                <c:pt idx="1233">
                  <c:v>2.28846101674244</c:v>
                </c:pt>
                <c:pt idx="1234">
                  <c:v>2.28890655804124</c:v>
                </c:pt>
                <c:pt idx="1235">
                  <c:v>2.28935239341884</c:v>
                </c:pt>
                <c:pt idx="1236">
                  <c:v>2.2897985227402</c:v>
                </c:pt>
                <c:pt idx="1237">
                  <c:v>2.29024494587024</c:v>
                </c:pt>
                <c:pt idx="1238">
                  <c:v>2.29069166267387</c:v>
                </c:pt>
                <c:pt idx="1239">
                  <c:v>2.291138673016</c:v>
                </c:pt>
                <c:pt idx="1240">
                  <c:v>2.29158597676152</c:v>
                </c:pt>
                <c:pt idx="1241">
                  <c:v>2.2920335737753</c:v>
                </c:pt>
                <c:pt idx="1242">
                  <c:v>2.29248146392221</c:v>
                </c:pt>
                <c:pt idx="1243">
                  <c:v>2.2929296470671</c:v>
                </c:pt>
                <c:pt idx="1244">
                  <c:v>2.29337812307482</c:v>
                </c:pt>
                <c:pt idx="1245">
                  <c:v>2.2938268918102</c:v>
                </c:pt>
                <c:pt idx="1246">
                  <c:v>2.29427595313805</c:v>
                </c:pt>
                <c:pt idx="1247">
                  <c:v>2.29472530692319</c:v>
                </c:pt>
                <c:pt idx="1248">
                  <c:v>2.29517495303041</c:v>
                </c:pt>
                <c:pt idx="1249">
                  <c:v>2.2956248913245</c:v>
                </c:pt>
                <c:pt idx="1250">
                  <c:v>2.29607512167023</c:v>
                </c:pt>
                <c:pt idx="1251">
                  <c:v>2.29652564393237</c:v>
                </c:pt>
                <c:pt idx="1252">
                  <c:v>2.29697645797566</c:v>
                </c:pt>
                <c:pt idx="1253">
                  <c:v>2.29742756366486</c:v>
                </c:pt>
                <c:pt idx="1254">
                  <c:v>2.2978789608647</c:v>
                </c:pt>
                <c:pt idx="1255">
                  <c:v>2.29833064943989</c:v>
                </c:pt>
                <c:pt idx="1256">
                  <c:v>2.29878262925516</c:v>
                </c:pt>
                <c:pt idx="1257">
                  <c:v>2.2992349001752</c:v>
                </c:pt>
                <c:pt idx="1258">
                  <c:v>2.2996874620647</c:v>
                </c:pt>
                <c:pt idx="1259">
                  <c:v>2.30014031478836</c:v>
                </c:pt>
                <c:pt idx="1260">
                  <c:v>2.30059345821084</c:v>
                </c:pt>
                <c:pt idx="1261">
                  <c:v>2.30104689219681</c:v>
                </c:pt>
                <c:pt idx="1262">
                  <c:v>2.30150061661092</c:v>
                </c:pt>
                <c:pt idx="1263">
                  <c:v>2.30195463131782</c:v>
                </c:pt>
                <c:pt idx="1264">
                  <c:v>2.30240893618215</c:v>
                </c:pt>
                <c:pt idx="1265">
                  <c:v>2.30286353106854</c:v>
                </c:pt>
                <c:pt idx="1266">
                  <c:v>2.3033184158416</c:v>
                </c:pt>
                <c:pt idx="1267">
                  <c:v>2.30377359036595</c:v>
                </c:pt>
                <c:pt idx="1268">
                  <c:v>2.30422905450619</c:v>
                </c:pt>
                <c:pt idx="1269">
                  <c:v>2.30468480812691</c:v>
                </c:pt>
                <c:pt idx="1270">
                  <c:v>2.30514085109271</c:v>
                </c:pt>
                <c:pt idx="1271">
                  <c:v>2.30559718326816</c:v>
                </c:pt>
                <c:pt idx="1272">
                  <c:v>2.30605380451783</c:v>
                </c:pt>
                <c:pt idx="1273">
                  <c:v>2.30651071470628</c:v>
                </c:pt>
                <c:pt idx="1274">
                  <c:v>2.30696791369808</c:v>
                </c:pt>
                <c:pt idx="1275">
                  <c:v>2.30742540135777</c:v>
                </c:pt>
                <c:pt idx="1276">
                  <c:v>2.30788317754989</c:v>
                </c:pt>
                <c:pt idx="1277">
                  <c:v>2.30834124213897</c:v>
                </c:pt>
                <c:pt idx="1278">
                  <c:v>2.30879959498955</c:v>
                </c:pt>
                <c:pt idx="1279">
                  <c:v>2.30925823596614</c:v>
                </c:pt>
                <c:pt idx="1280">
                  <c:v>2.30971716493325</c:v>
                </c:pt>
                <c:pt idx="1281">
                  <c:v>2.3101763817554</c:v>
                </c:pt>
                <c:pt idx="1282">
                  <c:v>2.31063588629709</c:v>
                </c:pt>
                <c:pt idx="1283">
                  <c:v>2.3110956784228</c:v>
                </c:pt>
                <c:pt idx="1284">
                  <c:v>2.31155575799703</c:v>
                </c:pt>
                <c:pt idx="1285">
                  <c:v>2.31201612488426</c:v>
                </c:pt>
                <c:pt idx="1286">
                  <c:v>2.31247677894897</c:v>
                </c:pt>
                <c:pt idx="1287">
                  <c:v>2.31293772005562</c:v>
                </c:pt>
                <c:pt idx="1288">
                  <c:v>2.31339894806868</c:v>
                </c:pt>
                <c:pt idx="1289">
                  <c:v>2.31386046285261</c:v>
                </c:pt>
                <c:pt idx="1290">
                  <c:v>2.31432226427187</c:v>
                </c:pt>
                <c:pt idx="1291">
                  <c:v>2.3147843521909</c:v>
                </c:pt>
                <c:pt idx="1292">
                  <c:v>2.31524672647415</c:v>
                </c:pt>
                <c:pt idx="1293">
                  <c:v>2.31570938698605</c:v>
                </c:pt>
                <c:pt idx="1294">
                  <c:v>2.31617233359105</c:v>
                </c:pt>
                <c:pt idx="1295">
                  <c:v>2.31663556615356</c:v>
                </c:pt>
                <c:pt idx="1296">
                  <c:v>2.31709908453802</c:v>
                </c:pt>
                <c:pt idx="1297">
                  <c:v>2.31756288860885</c:v>
                </c:pt>
                <c:pt idx="1298">
                  <c:v>2.31802697823046</c:v>
                </c:pt>
                <c:pt idx="1299">
                  <c:v>2.31849135326726</c:v>
                </c:pt>
                <c:pt idx="1300">
                  <c:v>2.31895601358367</c:v>
                </c:pt>
                <c:pt idx="1301">
                  <c:v>2.31942095904408</c:v>
                </c:pt>
                <c:pt idx="1302">
                  <c:v>2.3198861895129</c:v>
                </c:pt>
                <c:pt idx="1303">
                  <c:v>2.32035170485453</c:v>
                </c:pt>
                <c:pt idx="1304">
                  <c:v>2.32081750493335</c:v>
                </c:pt>
                <c:pt idx="1305">
                  <c:v>2.32128358961376</c:v>
                </c:pt>
                <c:pt idx="1306">
                  <c:v>2.32174995876015</c:v>
                </c:pt>
                <c:pt idx="1307">
                  <c:v>2.3222166122369</c:v>
                </c:pt>
                <c:pt idx="1308">
                  <c:v>2.32268354990839</c:v>
                </c:pt>
                <c:pt idx="1309">
                  <c:v>2.323150771639</c:v>
                </c:pt>
                <c:pt idx="1310">
                  <c:v>2.32361827729311</c:v>
                </c:pt>
                <c:pt idx="1311">
                  <c:v>2.32408606673509</c:v>
                </c:pt>
                <c:pt idx="1312">
                  <c:v>2.3245541398293</c:v>
                </c:pt>
                <c:pt idx="1313">
                  <c:v>2.32502249644012</c:v>
                </c:pt>
                <c:pt idx="1314">
                  <c:v>2.32549113643192</c:v>
                </c:pt>
                <c:pt idx="1315">
                  <c:v>2.32596005966905</c:v>
                </c:pt>
                <c:pt idx="1316">
                  <c:v>2.32642926601589</c:v>
                </c:pt>
                <c:pt idx="1317">
                  <c:v>2.32689875533679</c:v>
                </c:pt>
                <c:pt idx="1318">
                  <c:v>2.32736852749611</c:v>
                </c:pt>
                <c:pt idx="1319">
                  <c:v>2.32783858235821</c:v>
                </c:pt>
                <c:pt idx="1320">
                  <c:v>2.32830891978744</c:v>
                </c:pt>
                <c:pt idx="1321">
                  <c:v>2.32877953964817</c:v>
                </c:pt>
                <c:pt idx="1322">
                  <c:v>2.32925044180474</c:v>
                </c:pt>
                <c:pt idx="1323">
                  <c:v>2.3297216261215</c:v>
                </c:pt>
                <c:pt idx="1324">
                  <c:v>2.33019309246282</c:v>
                </c:pt>
                <c:pt idx="1325">
                  <c:v>2.33066484069304</c:v>
                </c:pt>
                <c:pt idx="1326">
                  <c:v>2.33113687067652</c:v>
                </c:pt>
                <c:pt idx="1327">
                  <c:v>2.3316091822776</c:v>
                </c:pt>
                <c:pt idx="1328">
                  <c:v>2.33208177536063</c:v>
                </c:pt>
                <c:pt idx="1329">
                  <c:v>2.33255464978997</c:v>
                </c:pt>
                <c:pt idx="1330">
                  <c:v>2.33302780542996</c:v>
                </c:pt>
                <c:pt idx="1331">
                  <c:v>2.33350124214496</c:v>
                </c:pt>
                <c:pt idx="1332">
                  <c:v>2.33397495979931</c:v>
                </c:pt>
                <c:pt idx="1333">
                  <c:v>2.33444895825737</c:v>
                </c:pt>
                <c:pt idx="1334">
                  <c:v>2.33492323738349</c:v>
                </c:pt>
                <c:pt idx="1335">
                  <c:v>2.33539779704202</c:v>
                </c:pt>
                <c:pt idx="1336">
                  <c:v>2.33587263709731</c:v>
                </c:pt>
                <c:pt idx="1337">
                  <c:v>2.33634775741371</c:v>
                </c:pt>
                <c:pt idx="1338">
                  <c:v>2.33682315785559</c:v>
                </c:pt>
                <c:pt idx="1339">
                  <c:v>2.33729883828729</c:v>
                </c:pt>
                <c:pt idx="1340">
                  <c:v>2.33777479857317</c:v>
                </c:pt>
                <c:pt idx="1341">
                  <c:v>2.3382510385776</c:v>
                </c:pt>
                <c:pt idx="1342">
                  <c:v>2.33872755816492</c:v>
                </c:pt>
                <c:pt idx="1343">
                  <c:v>2.33920435719951</c:v>
                </c:pt>
                <c:pt idx="1344">
                  <c:v>2.33968143554573</c:v>
                </c:pt>
                <c:pt idx="1345">
                  <c:v>2.34015879306793</c:v>
                </c:pt>
                <c:pt idx="1346">
                  <c:v>2.34063642963049</c:v>
                </c:pt>
                <c:pt idx="1347">
                  <c:v>2.34111434509778</c:v>
                </c:pt>
                <c:pt idx="1348">
                  <c:v>2.34159253933416</c:v>
                </c:pt>
                <c:pt idx="1349">
                  <c:v>2.34207101220402</c:v>
                </c:pt>
                <c:pt idx="1350">
                  <c:v>2.34254976357173</c:v>
                </c:pt>
                <c:pt idx="1351">
                  <c:v>2.34302879330166</c:v>
                </c:pt>
                <c:pt idx="1352">
                  <c:v>2.3435081012582</c:v>
                </c:pt>
                <c:pt idx="1353">
                  <c:v>2.34398768730573</c:v>
                </c:pt>
                <c:pt idx="1354">
                  <c:v>2.34446755130864</c:v>
                </c:pt>
                <c:pt idx="1355">
                  <c:v>2.34494769313133</c:v>
                </c:pt>
                <c:pt idx="1356">
                  <c:v>2.34542811263818</c:v>
                </c:pt>
                <c:pt idx="1357">
                  <c:v>2.34590880969359</c:v>
                </c:pt>
                <c:pt idx="1358">
                  <c:v>2.34638978416196</c:v>
                </c:pt>
                <c:pt idx="1359">
                  <c:v>2.34687103590771</c:v>
                </c:pt>
                <c:pt idx="1360">
                  <c:v>2.34735256479523</c:v>
                </c:pt>
                <c:pt idx="1361">
                  <c:v>2.34783437068893</c:v>
                </c:pt>
                <c:pt idx="1362">
                  <c:v>2.34831645345325</c:v>
                </c:pt>
                <c:pt idx="1363">
                  <c:v>2.34879881295258</c:v>
                </c:pt>
                <c:pt idx="1364">
                  <c:v>2.34928144905137</c:v>
                </c:pt>
                <c:pt idx="1365">
                  <c:v>2.34976436161403</c:v>
                </c:pt>
                <c:pt idx="1366">
                  <c:v>2.35024755050501</c:v>
                </c:pt>
                <c:pt idx="1367">
                  <c:v>2.35073101558873</c:v>
                </c:pt>
                <c:pt idx="1368">
                  <c:v>2.35121475672965</c:v>
                </c:pt>
                <c:pt idx="1369">
                  <c:v>2.35169877379221</c:v>
                </c:pt>
                <c:pt idx="1370">
                  <c:v>2.35218306664086</c:v>
                </c:pt>
                <c:pt idx="1371">
                  <c:v>2.35266763514006</c:v>
                </c:pt>
                <c:pt idx="1372">
                  <c:v>2.35315247915428</c:v>
                </c:pt>
                <c:pt idx="1373">
                  <c:v>2.35363759854797</c:v>
                </c:pt>
                <c:pt idx="1374">
                  <c:v>2.35412299318562</c:v>
                </c:pt>
                <c:pt idx="1375">
                  <c:v>2.35460866293171</c:v>
                </c:pt>
                <c:pt idx="1376">
                  <c:v>2.35509460765072</c:v>
                </c:pt>
                <c:pt idx="1377">
                  <c:v>2.35558082720714</c:v>
                </c:pt>
                <c:pt idx="1378">
                  <c:v>2.35606732146547</c:v>
                </c:pt>
                <c:pt idx="1379">
                  <c:v>2.3565540902902</c:v>
                </c:pt>
                <c:pt idx="1380">
                  <c:v>2.35704113354586</c:v>
                </c:pt>
                <c:pt idx="1381">
                  <c:v>2.35752845109696</c:v>
                </c:pt>
                <c:pt idx="1382">
                  <c:v>2.35801604280802</c:v>
                </c:pt>
                <c:pt idx="1383">
                  <c:v>2.35850390854356</c:v>
                </c:pt>
                <c:pt idx="1384">
                  <c:v>2.35899204816812</c:v>
                </c:pt>
                <c:pt idx="1385">
                  <c:v>2.35948046154625</c:v>
                </c:pt>
                <c:pt idx="1386">
                  <c:v>2.35996914854249</c:v>
                </c:pt>
                <c:pt idx="1387">
                  <c:v>2.36045810902141</c:v>
                </c:pt>
                <c:pt idx="1388">
                  <c:v>2.36094734284755</c:v>
                </c:pt>
                <c:pt idx="1389">
                  <c:v>2.3614368498855</c:v>
                </c:pt>
                <c:pt idx="1390">
                  <c:v>2.36192662999983</c:v>
                </c:pt>
                <c:pt idx="1391">
                  <c:v>2.36241668305513</c:v>
                </c:pt>
                <c:pt idx="1392">
                  <c:v>2.36290700891599</c:v>
                </c:pt>
                <c:pt idx="1393">
                  <c:v>2.36339760744701</c:v>
                </c:pt>
                <c:pt idx="1394">
                  <c:v>2.3638884785128</c:v>
                </c:pt>
                <c:pt idx="1395">
                  <c:v>2.36437962197798</c:v>
                </c:pt>
                <c:pt idx="1396">
                  <c:v>2.36487103770717</c:v>
                </c:pt>
                <c:pt idx="1397">
                  <c:v>2.36536272556501</c:v>
                </c:pt>
                <c:pt idx="1398">
                  <c:v>2.36585468541613</c:v>
                </c:pt>
                <c:pt idx="1399">
                  <c:v>2.36634691712519</c:v>
                </c:pt>
                <c:pt idx="1400">
                  <c:v>2.36683942055684</c:v>
                </c:pt>
                <c:pt idx="1401">
                  <c:v>2.36733219557576</c:v>
                </c:pt>
                <c:pt idx="1402">
                  <c:v>2.36782524204662</c:v>
                </c:pt>
                <c:pt idx="1403">
                  <c:v>2.3683185598341</c:v>
                </c:pt>
                <c:pt idx="1404">
                  <c:v>2.3688121488029</c:v>
                </c:pt>
                <c:pt idx="1405">
                  <c:v>2.36930600881772</c:v>
                </c:pt>
                <c:pt idx="1406">
                  <c:v>2.36980013974327</c:v>
                </c:pt>
                <c:pt idx="1407">
                  <c:v>2.37029454144428</c:v>
                </c:pt>
                <c:pt idx="1408">
                  <c:v>2.37078921378548</c:v>
                </c:pt>
                <c:pt idx="1409">
                  <c:v>2.37128415663161</c:v>
                </c:pt>
                <c:pt idx="1410">
                  <c:v>2.37177936984742</c:v>
                </c:pt>
                <c:pt idx="1411">
                  <c:v>2.37227485329767</c:v>
                </c:pt>
                <c:pt idx="1412">
                  <c:v>2.37277060684713</c:v>
                </c:pt>
                <c:pt idx="1413">
                  <c:v>2.37326663036059</c:v>
                </c:pt>
                <c:pt idx="1414">
                  <c:v>2.37376292370282</c:v>
                </c:pt>
                <c:pt idx="1415">
                  <c:v>2.37425948673865</c:v>
                </c:pt>
                <c:pt idx="1416">
                  <c:v>2.37475631933287</c:v>
                </c:pt>
                <c:pt idx="1417">
                  <c:v>2.37525342135031</c:v>
                </c:pt>
                <c:pt idx="1418">
                  <c:v>2.3757507926558</c:v>
                </c:pt>
                <c:pt idx="1419">
                  <c:v>2.3762484331142</c:v>
                </c:pt>
                <c:pt idx="1420">
                  <c:v>2.37674634259034</c:v>
                </c:pt>
                <c:pt idx="1421">
                  <c:v>2.3772445209491</c:v>
                </c:pt>
                <c:pt idx="1422">
                  <c:v>2.37774296805536</c:v>
                </c:pt>
                <c:pt idx="1423">
                  <c:v>2.378241683774</c:v>
                </c:pt>
                <c:pt idx="1424">
                  <c:v>2.37874066796992</c:v>
                </c:pt>
                <c:pt idx="1425">
                  <c:v>2.37923992050804</c:v>
                </c:pt>
                <c:pt idx="1426">
                  <c:v>2.37973944125327</c:v>
                </c:pt>
                <c:pt idx="1427">
                  <c:v>2.38023923007056</c:v>
                </c:pt>
                <c:pt idx="1428">
                  <c:v>2.38073928682485</c:v>
                </c:pt>
                <c:pt idx="1429">
                  <c:v>2.38123961138109</c:v>
                </c:pt>
                <c:pt idx="1430">
                  <c:v>2.38174020360425</c:v>
                </c:pt>
                <c:pt idx="1431">
                  <c:v>2.38224106335933</c:v>
                </c:pt>
                <c:pt idx="1432">
                  <c:v>2.3827421905113</c:v>
                </c:pt>
                <c:pt idx="1433">
                  <c:v>2.38324358492519</c:v>
                </c:pt>
                <c:pt idx="1434">
                  <c:v>2.38374524646601</c:v>
                </c:pt>
                <c:pt idx="1435">
                  <c:v>2.38424717499879</c:v>
                </c:pt>
                <c:pt idx="1436">
                  <c:v>2.38474937038858</c:v>
                </c:pt>
                <c:pt idx="1437">
                  <c:v>2.38525183250043</c:v>
                </c:pt>
                <c:pt idx="1438">
                  <c:v>2.38575456119941</c:v>
                </c:pt>
                <c:pt idx="1439">
                  <c:v>2.38625755635062</c:v>
                </c:pt>
                <c:pt idx="1440">
                  <c:v>2.38676081781914</c:v>
                </c:pt>
                <c:pt idx="1441">
                  <c:v>2.38726434547009</c:v>
                </c:pt>
                <c:pt idx="1442">
                  <c:v>2.38776813916858</c:v>
                </c:pt>
                <c:pt idx="1443">
                  <c:v>2.38827219877976</c:v>
                </c:pt>
                <c:pt idx="1444">
                  <c:v>2.38877652416878</c:v>
                </c:pt>
                <c:pt idx="1445">
                  <c:v>2.38928111520079</c:v>
                </c:pt>
                <c:pt idx="1446">
                  <c:v>2.38978597174099</c:v>
                </c:pt>
                <c:pt idx="1447">
                  <c:v>2.39029109365456</c:v>
                </c:pt>
                <c:pt idx="1448">
                  <c:v>2.3907964808067</c:v>
                </c:pt>
                <c:pt idx="1449">
                  <c:v>2.39130213306264</c:v>
                </c:pt>
                <c:pt idx="1450">
                  <c:v>2.39180805028761</c:v>
                </c:pt>
                <c:pt idx="1451">
                  <c:v>2.39231423234686</c:v>
                </c:pt>
                <c:pt idx="1452">
                  <c:v>2.39282067910565</c:v>
                </c:pt>
                <c:pt idx="1453">
                  <c:v>2.39332739042927</c:v>
                </c:pt>
                <c:pt idx="1454">
                  <c:v>2.39383436618299</c:v>
                </c:pt>
                <c:pt idx="1455">
                  <c:v>2.39434160623214</c:v>
                </c:pt>
                <c:pt idx="1456">
                  <c:v>2.39484911044203</c:v>
                </c:pt>
                <c:pt idx="1457">
                  <c:v>2.395356878678</c:v>
                </c:pt>
                <c:pt idx="1458">
                  <c:v>2.39586491080541</c:v>
                </c:pt>
                <c:pt idx="1459">
                  <c:v>2.39637320668961</c:v>
                </c:pt>
                <c:pt idx="1460">
                  <c:v>2.396881766196</c:v>
                </c:pt>
                <c:pt idx="1461">
                  <c:v>2.39739058918997</c:v>
                </c:pt>
                <c:pt idx="1462">
                  <c:v>2.39789967553693</c:v>
                </c:pt>
                <c:pt idx="1463">
                  <c:v>2.39840902510231</c:v>
                </c:pt>
                <c:pt idx="1464">
                  <c:v>2.39891863775157</c:v>
                </c:pt>
                <c:pt idx="1465">
                  <c:v>2.39942851335016</c:v>
                </c:pt>
                <c:pt idx="1466">
                  <c:v>2.39993865176356</c:v>
                </c:pt>
                <c:pt idx="1467">
                  <c:v>2.40044905285725</c:v>
                </c:pt>
                <c:pt idx="1468">
                  <c:v>2.40095971649676</c:v>
                </c:pt>
                <c:pt idx="1469">
                  <c:v>2.40147064254761</c:v>
                </c:pt>
                <c:pt idx="1470">
                  <c:v>2.40198183087533</c:v>
                </c:pt>
                <c:pt idx="1471">
                  <c:v>2.40249328134549</c:v>
                </c:pt>
                <c:pt idx="1472">
                  <c:v>2.40300499382367</c:v>
                </c:pt>
                <c:pt idx="1473">
                  <c:v>2.40351696817544</c:v>
                </c:pt>
                <c:pt idx="1474">
                  <c:v>2.40402920426644</c:v>
                </c:pt>
                <c:pt idx="1475">
                  <c:v>2.40454170196227</c:v>
                </c:pt>
                <c:pt idx="1476">
                  <c:v>2.40505446112858</c:v>
                </c:pt>
                <c:pt idx="1477">
                  <c:v>2.40556748163103</c:v>
                </c:pt>
                <c:pt idx="1478">
                  <c:v>2.4060807633353</c:v>
                </c:pt>
                <c:pt idx="1479">
                  <c:v>2.40659430610709</c:v>
                </c:pt>
                <c:pt idx="1480">
                  <c:v>2.40710810981209</c:v>
                </c:pt>
                <c:pt idx="1481">
                  <c:v>2.40762217431606</c:v>
                </c:pt>
                <c:pt idx="1482">
                  <c:v>2.40813649948472</c:v>
                </c:pt>
                <c:pt idx="1483">
                  <c:v>2.40865108518385</c:v>
                </c:pt>
                <c:pt idx="1484">
                  <c:v>2.40916593127923</c:v>
                </c:pt>
                <c:pt idx="1485">
                  <c:v>2.40968103763666</c:v>
                </c:pt>
                <c:pt idx="1486">
                  <c:v>2.41019640412196</c:v>
                </c:pt>
                <c:pt idx="1487">
                  <c:v>2.41071203060096</c:v>
                </c:pt>
                <c:pt idx="1488">
                  <c:v>2.41122791693952</c:v>
                </c:pt>
                <c:pt idx="1489">
                  <c:v>2.41174406300351</c:v>
                </c:pt>
                <c:pt idx="1490">
                  <c:v>2.41226046865883</c:v>
                </c:pt>
                <c:pt idx="1491">
                  <c:v>2.41277713377139</c:v>
                </c:pt>
                <c:pt idx="1492">
                  <c:v>2.41329405820711</c:v>
                </c:pt>
                <c:pt idx="1493">
                  <c:v>2.41381124183195</c:v>
                </c:pt>
                <c:pt idx="1494">
                  <c:v>2.41432868451186</c:v>
                </c:pt>
                <c:pt idx="1495">
                  <c:v>2.41484638611284</c:v>
                </c:pt>
                <c:pt idx="1496">
                  <c:v>2.4153643465009</c:v>
                </c:pt>
                <c:pt idx="1497">
                  <c:v>2.41588256554204</c:v>
                </c:pt>
                <c:pt idx="1498">
                  <c:v>2.41640104310233</c:v>
                </c:pt>
                <c:pt idx="1499">
                  <c:v>2.41691977904782</c:v>
                </c:pt>
                <c:pt idx="1500">
                  <c:v>2.41743877324459</c:v>
                </c:pt>
                <c:pt idx="1501">
                  <c:v>2.41795802555875</c:v>
                </c:pt>
                <c:pt idx="1502">
                  <c:v>2.41847753585641</c:v>
                </c:pt>
                <c:pt idx="1503">
                  <c:v>2.41899730400373</c:v>
                </c:pt>
                <c:pt idx="1504">
                  <c:v>2.41951732986685</c:v>
                </c:pt>
                <c:pt idx="1505">
                  <c:v>2.42003761331197</c:v>
                </c:pt>
                <c:pt idx="1506">
                  <c:v>2.42055815420527</c:v>
                </c:pt>
                <c:pt idx="1507">
                  <c:v>2.421078952413</c:v>
                </c:pt>
                <c:pt idx="1508">
                  <c:v>2.42160000780137</c:v>
                </c:pt>
                <c:pt idx="1509">
                  <c:v>2.42212132023667</c:v>
                </c:pt>
                <c:pt idx="1510">
                  <c:v>2.42264288958517</c:v>
                </c:pt>
                <c:pt idx="1511">
                  <c:v>2.42316471571317</c:v>
                </c:pt>
                <c:pt idx="1512">
                  <c:v>2.423686798487</c:v>
                </c:pt>
                <c:pt idx="1513">
                  <c:v>2.424209137773</c:v>
                </c:pt>
                <c:pt idx="1514">
                  <c:v>2.42473173343754</c:v>
                </c:pt>
                <c:pt idx="1515">
                  <c:v>2.425254585347</c:v>
                </c:pt>
                <c:pt idx="1516">
                  <c:v>2.4257776933678</c:v>
                </c:pt>
                <c:pt idx="1517">
                  <c:v>2.42630105736636</c:v>
                </c:pt>
                <c:pt idx="1518">
                  <c:v>2.42682467720913</c:v>
                </c:pt>
                <c:pt idx="1519">
                  <c:v>2.42734855276258</c:v>
                </c:pt>
                <c:pt idx="1520">
                  <c:v>2.42787268389321</c:v>
                </c:pt>
                <c:pt idx="1521">
                  <c:v>2.42839707046753</c:v>
                </c:pt>
                <c:pt idx="1522">
                  <c:v>2.42892171235208</c:v>
                </c:pt>
                <c:pt idx="1523">
                  <c:v>2.42944660941341</c:v>
                </c:pt>
                <c:pt idx="1524">
                  <c:v>2.4299717615181</c:v>
                </c:pt>
                <c:pt idx="1525">
                  <c:v>2.43049716853276</c:v>
                </c:pt>
                <c:pt idx="1526">
                  <c:v>2.43102283032401</c:v>
                </c:pt>
                <c:pt idx="1527">
                  <c:v>2.4315487467585</c:v>
                </c:pt>
                <c:pt idx="1528">
                  <c:v>2.43207491770288</c:v>
                </c:pt>
                <c:pt idx="1529">
                  <c:v>2.43260134302386</c:v>
                </c:pt>
                <c:pt idx="1530">
                  <c:v>2.43312802258815</c:v>
                </c:pt>
                <c:pt idx="1531">
                  <c:v>2.43365495626248</c:v>
                </c:pt>
                <c:pt idx="1532">
                  <c:v>2.43418214391361</c:v>
                </c:pt>
                <c:pt idx="1533">
                  <c:v>2.43470958540832</c:v>
                </c:pt>
                <c:pt idx="1534">
                  <c:v>2.43523728061341</c:v>
                </c:pt>
                <c:pt idx="1535">
                  <c:v>2.43576522939571</c:v>
                </c:pt>
                <c:pt idx="1536">
                  <c:v>2.43629343162207</c:v>
                </c:pt>
                <c:pt idx="1537">
                  <c:v>2.43682188715937</c:v>
                </c:pt>
                <c:pt idx="1538">
                  <c:v>2.43735059587449</c:v>
                </c:pt>
                <c:pt idx="1539">
                  <c:v>2.43787955763436</c:v>
                </c:pt>
                <c:pt idx="1540">
                  <c:v>2.43840877230591</c:v>
                </c:pt>
                <c:pt idx="1541">
                  <c:v>2.43893823975613</c:v>
                </c:pt>
                <c:pt idx="1542">
                  <c:v>2.43946795985198</c:v>
                </c:pt>
                <c:pt idx="1543">
                  <c:v>2.43999793246049</c:v>
                </c:pt>
                <c:pt idx="1544">
                  <c:v>2.4405281574487</c:v>
                </c:pt>
                <c:pt idx="1545">
                  <c:v>2.44105863468365</c:v>
                </c:pt>
                <c:pt idx="1546">
                  <c:v>2.44158936403245</c:v>
                </c:pt>
                <c:pt idx="1547">
                  <c:v>2.44212034536219</c:v>
                </c:pt>
                <c:pt idx="1548">
                  <c:v>2.44265157854001</c:v>
                </c:pt>
                <c:pt idx="1549">
                  <c:v>2.44318306343307</c:v>
                </c:pt>
                <c:pt idx="1550">
                  <c:v>2.44371479990854</c:v>
                </c:pt>
                <c:pt idx="1551">
                  <c:v>2.44424678783364</c:v>
                </c:pt>
                <c:pt idx="1552">
                  <c:v>2.44477902707559</c:v>
                </c:pt>
                <c:pt idx="1553">
                  <c:v>2.44531151750164</c:v>
                </c:pt>
                <c:pt idx="1554">
                  <c:v>2.44584425897908</c:v>
                </c:pt>
                <c:pt idx="1555">
                  <c:v>2.44637725137521</c:v>
                </c:pt>
                <c:pt idx="1556">
                  <c:v>2.44691049455735</c:v>
                </c:pt>
                <c:pt idx="1557">
                  <c:v>2.44744398839287</c:v>
                </c:pt>
                <c:pt idx="1558">
                  <c:v>2.44797773274914</c:v>
                </c:pt>
                <c:pt idx="1559">
                  <c:v>2.44851172749357</c:v>
                </c:pt>
                <c:pt idx="1560">
                  <c:v>2.44904597249357</c:v>
                </c:pt>
                <c:pt idx="1561">
                  <c:v>2.44958046761662</c:v>
                </c:pt>
                <c:pt idx="1562">
                  <c:v>2.45011521273018</c:v>
                </c:pt>
                <c:pt idx="1563">
                  <c:v>2.45065020770176</c:v>
                </c:pt>
                <c:pt idx="1564">
                  <c:v>2.4511854523989</c:v>
                </c:pt>
                <c:pt idx="1565">
                  <c:v>2.45172094668914</c:v>
                </c:pt>
                <c:pt idx="1566">
                  <c:v>2.45225669044008</c:v>
                </c:pt>
                <c:pt idx="1567">
                  <c:v>2.45279268351932</c:v>
                </c:pt>
                <c:pt idx="1568">
                  <c:v>2.45332892579449</c:v>
                </c:pt>
                <c:pt idx="1569">
                  <c:v>2.45386541713325</c:v>
                </c:pt>
                <c:pt idx="1570">
                  <c:v>2.45440215740329</c:v>
                </c:pt>
                <c:pt idx="1571">
                  <c:v>2.45493914647232</c:v>
                </c:pt>
                <c:pt idx="1572">
                  <c:v>2.45547638420809</c:v>
                </c:pt>
                <c:pt idx="1573">
                  <c:v>2.45601387047834</c:v>
                </c:pt>
                <c:pt idx="1574">
                  <c:v>2.45655160515088</c:v>
                </c:pt>
                <c:pt idx="1575">
                  <c:v>2.45708958809353</c:v>
                </c:pt>
                <c:pt idx="1576">
                  <c:v>2.45762781917412</c:v>
                </c:pt>
                <c:pt idx="1577">
                  <c:v>2.45816629826053</c:v>
                </c:pt>
                <c:pt idx="1578">
                  <c:v>2.45870502522066</c:v>
                </c:pt>
                <c:pt idx="1579">
                  <c:v>2.45924399992243</c:v>
                </c:pt>
                <c:pt idx="1580">
                  <c:v>2.45978322223379</c:v>
                </c:pt>
                <c:pt idx="1581">
                  <c:v>2.46032269202273</c:v>
                </c:pt>
                <c:pt idx="1582">
                  <c:v>2.46086240915724</c:v>
                </c:pt>
                <c:pt idx="1583">
                  <c:v>2.46140237350537</c:v>
                </c:pt>
                <c:pt idx="1584">
                  <c:v>2.46194258493516</c:v>
                </c:pt>
                <c:pt idx="1585">
                  <c:v>2.46248304331472</c:v>
                </c:pt>
                <c:pt idx="1586">
                  <c:v>2.46302374851215</c:v>
                </c:pt>
                <c:pt idx="1587">
                  <c:v>2.4635647003956</c:v>
                </c:pt>
                <c:pt idx="1588">
                  <c:v>2.46410589883323</c:v>
                </c:pt>
                <c:pt idx="1589">
                  <c:v>2.46464734369326</c:v>
                </c:pt>
                <c:pt idx="1590">
                  <c:v>2.4651890348439</c:v>
                </c:pt>
                <c:pt idx="1591">
                  <c:v>2.4657309721534</c:v>
                </c:pt>
                <c:pt idx="1592">
                  <c:v>2.46627315549006</c:v>
                </c:pt>
                <c:pt idx="1593">
                  <c:v>2.46681558472217</c:v>
                </c:pt>
                <c:pt idx="1594">
                  <c:v>2.46735825971808</c:v>
                </c:pt>
                <c:pt idx="1595">
                  <c:v>2.46790118034616</c:v>
                </c:pt>
                <c:pt idx="1596">
                  <c:v>2.4684443464748</c:v>
                </c:pt>
                <c:pt idx="1597">
                  <c:v>2.46898775797242</c:v>
                </c:pt>
                <c:pt idx="1598">
                  <c:v>2.46953141470748</c:v>
                </c:pt>
                <c:pt idx="1599">
                  <c:v>2.47007531654845</c:v>
                </c:pt>
                <c:pt idx="1600">
                  <c:v>2.47061946336385</c:v>
                </c:pt>
                <c:pt idx="1601">
                  <c:v>2.47116385502222</c:v>
                </c:pt>
                <c:pt idx="1602">
                  <c:v>2.47170849139211</c:v>
                </c:pt>
                <c:pt idx="1603">
                  <c:v>2.47225337234213</c:v>
                </c:pt>
                <c:pt idx="1604">
                  <c:v>2.47279849774089</c:v>
                </c:pt>
                <c:pt idx="1605">
                  <c:v>2.47334386745707</c:v>
                </c:pt>
                <c:pt idx="1606">
                  <c:v>2.47388948135933</c:v>
                </c:pt>
                <c:pt idx="1607">
                  <c:v>2.47443533931639</c:v>
                </c:pt>
                <c:pt idx="1608">
                  <c:v>2.47498144119699</c:v>
                </c:pt>
                <c:pt idx="1609">
                  <c:v>2.47552778686991</c:v>
                </c:pt>
                <c:pt idx="1610">
                  <c:v>2.47607437620393</c:v>
                </c:pt>
                <c:pt idx="1611">
                  <c:v>2.47662120906791</c:v>
                </c:pt>
                <c:pt idx="1612">
                  <c:v>2.47716828533068</c:v>
                </c:pt>
                <c:pt idx="1613">
                  <c:v>2.47771560486115</c:v>
                </c:pt>
                <c:pt idx="1614">
                  <c:v>2.47826316752822</c:v>
                </c:pt>
                <c:pt idx="1615">
                  <c:v>2.47881097320087</c:v>
                </c:pt>
                <c:pt idx="1616">
                  <c:v>2.47935902174805</c:v>
                </c:pt>
                <c:pt idx="1617">
                  <c:v>2.47990731303878</c:v>
                </c:pt>
                <c:pt idx="1618">
                  <c:v>2.4804558469421</c:v>
                </c:pt>
                <c:pt idx="1619">
                  <c:v>2.48100462332708</c:v>
                </c:pt>
                <c:pt idx="1620">
                  <c:v>2.48155364206281</c:v>
                </c:pt>
                <c:pt idx="1621">
                  <c:v>2.48210290301844</c:v>
                </c:pt>
                <c:pt idx="1622">
                  <c:v>2.48265240606312</c:v>
                </c:pt>
                <c:pt idx="1623">
                  <c:v>2.48320215106604</c:v>
                </c:pt>
                <c:pt idx="1624">
                  <c:v>2.48375213789643</c:v>
                </c:pt>
                <c:pt idx="1625">
                  <c:v>2.48430236642353</c:v>
                </c:pt>
                <c:pt idx="1626">
                  <c:v>2.48485283651663</c:v>
                </c:pt>
                <c:pt idx="1627">
                  <c:v>2.48540354804505</c:v>
                </c:pt>
                <c:pt idx="1628">
                  <c:v>2.48595450087813</c:v>
                </c:pt>
                <c:pt idx="1629">
                  <c:v>2.48650569488525</c:v>
                </c:pt>
                <c:pt idx="1630">
                  <c:v>2.48705712993581</c:v>
                </c:pt>
                <c:pt idx="1631">
                  <c:v>2.48760880589925</c:v>
                </c:pt>
                <c:pt idx="1632">
                  <c:v>2.48816072264505</c:v>
                </c:pt>
                <c:pt idx="1633">
                  <c:v>2.4887128800427</c:v>
                </c:pt>
                <c:pt idx="1634">
                  <c:v>2.48926527796174</c:v>
                </c:pt>
                <c:pt idx="1635">
                  <c:v>2.48981791627173</c:v>
                </c:pt>
                <c:pt idx="1636">
                  <c:v>2.49037079484227</c:v>
                </c:pt>
                <c:pt idx="1637">
                  <c:v>2.49092391354298</c:v>
                </c:pt>
                <c:pt idx="1638">
                  <c:v>2.49147727224353</c:v>
                </c:pt>
                <c:pt idx="1639">
                  <c:v>2.49203087081361</c:v>
                </c:pt>
                <c:pt idx="1640">
                  <c:v>2.49258470912293</c:v>
                </c:pt>
                <c:pt idx="1641">
                  <c:v>2.49313878704125</c:v>
                </c:pt>
                <c:pt idx="1642">
                  <c:v>2.49369310443837</c:v>
                </c:pt>
                <c:pt idx="1643">
                  <c:v>2.49424766118409</c:v>
                </c:pt>
                <c:pt idx="1644">
                  <c:v>2.49480245714828</c:v>
                </c:pt>
                <c:pt idx="1645">
                  <c:v>2.49535749220081</c:v>
                </c:pt>
                <c:pt idx="1646">
                  <c:v>2.4959127662116</c:v>
                </c:pt>
                <c:pt idx="1647">
                  <c:v>2.49646827905059</c:v>
                </c:pt>
                <c:pt idx="1648">
                  <c:v>2.49702403058778</c:v>
                </c:pt>
                <c:pt idx="1649">
                  <c:v>2.49758002069316</c:v>
                </c:pt>
                <c:pt idx="1650">
                  <c:v>2.4981362492368</c:v>
                </c:pt>
                <c:pt idx="1651">
                  <c:v>2.49869271608876</c:v>
                </c:pt>
                <c:pt idx="1652">
                  <c:v>2.49924942111916</c:v>
                </c:pt>
                <c:pt idx="1653">
                  <c:v>2.49980636419814</c:v>
                </c:pt>
                <c:pt idx="1654">
                  <c:v>2.50036354519588</c:v>
                </c:pt>
                <c:pt idx="1655">
                  <c:v>2.50092096398259</c:v>
                </c:pt>
                <c:pt idx="1656">
                  <c:v>2.50147862042852</c:v>
                </c:pt>
                <c:pt idx="1657">
                  <c:v>2.50203651440393</c:v>
                </c:pt>
                <c:pt idx="1658">
                  <c:v>2.50259464577914</c:v>
                </c:pt>
                <c:pt idx="1659">
                  <c:v>2.5031530144245</c:v>
                </c:pt>
                <c:pt idx="1660">
                  <c:v>2.50371162021037</c:v>
                </c:pt>
                <c:pt idx="1661">
                  <c:v>2.50427046300718</c:v>
                </c:pt>
                <c:pt idx="1662">
                  <c:v>2.50482954268535</c:v>
                </c:pt>
                <c:pt idx="1663">
                  <c:v>2.50538885911538</c:v>
                </c:pt>
                <c:pt idx="1664">
                  <c:v>2.50594841216777</c:v>
                </c:pt>
                <c:pt idx="1665">
                  <c:v>2.50650820171306</c:v>
                </c:pt>
                <c:pt idx="1666">
                  <c:v>2.50706822762183</c:v>
                </c:pt>
                <c:pt idx="1667">
                  <c:v>2.5076284897647</c:v>
                </c:pt>
                <c:pt idx="1668">
                  <c:v>2.50818898801232</c:v>
                </c:pt>
                <c:pt idx="1669">
                  <c:v>2.50874972223535</c:v>
                </c:pt>
                <c:pt idx="1670">
                  <c:v>2.50931069230452</c:v>
                </c:pt>
                <c:pt idx="1671">
                  <c:v>2.50987189809058</c:v>
                </c:pt>
                <c:pt idx="1672">
                  <c:v>2.5104333394643</c:v>
                </c:pt>
                <c:pt idx="1673">
                  <c:v>2.51099501629651</c:v>
                </c:pt>
                <c:pt idx="1674">
                  <c:v>2.51155692845805</c:v>
                </c:pt>
                <c:pt idx="1675">
                  <c:v>2.51211907581982</c:v>
                </c:pt>
                <c:pt idx="1676">
                  <c:v>2.51268145825273</c:v>
                </c:pt>
                <c:pt idx="1677">
                  <c:v>2.51324407562774</c:v>
                </c:pt>
                <c:pt idx="1678">
                  <c:v>2.51380692781584</c:v>
                </c:pt>
                <c:pt idx="1679">
                  <c:v>2.51437001468805</c:v>
                </c:pt>
                <c:pt idx="1680">
                  <c:v>2.51493333611543</c:v>
                </c:pt>
                <c:pt idx="1681">
                  <c:v>2.51549689196908</c:v>
                </c:pt>
                <c:pt idx="1682">
                  <c:v>2.51606068212013</c:v>
                </c:pt>
                <c:pt idx="1683">
                  <c:v>2.51662470643973</c:v>
                </c:pt>
                <c:pt idx="1684">
                  <c:v>2.5171889647991</c:v>
                </c:pt>
                <c:pt idx="1685">
                  <c:v>2.51775345706946</c:v>
                </c:pt>
                <c:pt idx="1686">
                  <c:v>2.51831818312208</c:v>
                </c:pt>
                <c:pt idx="1687">
                  <c:v>2.51888314282828</c:v>
                </c:pt>
                <c:pt idx="1688">
                  <c:v>2.51944833605938</c:v>
                </c:pt>
                <c:pt idx="1689">
                  <c:v>2.52001376268678</c:v>
                </c:pt>
                <c:pt idx="1690">
                  <c:v>2.52057942258186</c:v>
                </c:pt>
                <c:pt idx="1691">
                  <c:v>2.5211453156161</c:v>
                </c:pt>
                <c:pt idx="1692">
                  <c:v>2.52171144166096</c:v>
                </c:pt>
                <c:pt idx="1693">
                  <c:v>2.52227780058797</c:v>
                </c:pt>
                <c:pt idx="1694">
                  <c:v>2.52284439226868</c:v>
                </c:pt>
                <c:pt idx="1695">
                  <c:v>2.52341121657468</c:v>
                </c:pt>
                <c:pt idx="1696">
                  <c:v>2.5239782733776</c:v>
                </c:pt>
                <c:pt idx="1697">
                  <c:v>2.5245455625491</c:v>
                </c:pt>
                <c:pt idx="1698">
                  <c:v>2.52511308396088</c:v>
                </c:pt>
                <c:pt idx="1699">
                  <c:v>2.52568083748467</c:v>
                </c:pt>
                <c:pt idx="1700">
                  <c:v>2.52624882299224</c:v>
                </c:pt>
                <c:pt idx="1701">
                  <c:v>2.5268170403554</c:v>
                </c:pt>
                <c:pt idx="1702">
                  <c:v>2.52738548944599</c:v>
                </c:pt>
                <c:pt idx="1703">
                  <c:v>2.5279541701359</c:v>
                </c:pt>
                <c:pt idx="1704">
                  <c:v>2.52852308229704</c:v>
                </c:pt>
                <c:pt idx="1705">
                  <c:v>2.52909222580135</c:v>
                </c:pt>
                <c:pt idx="1706">
                  <c:v>2.52966160052084</c:v>
                </c:pt>
                <c:pt idx="1707">
                  <c:v>2.53023120632752</c:v>
                </c:pt>
                <c:pt idx="1708">
                  <c:v>2.53080104309346</c:v>
                </c:pt>
                <c:pt idx="1709">
                  <c:v>2.53137111069076</c:v>
                </c:pt>
                <c:pt idx="1710">
                  <c:v>2.53194140899156</c:v>
                </c:pt>
                <c:pt idx="1711">
                  <c:v>2.53251193786802</c:v>
                </c:pt>
                <c:pt idx="1712">
                  <c:v>2.53308269719236</c:v>
                </c:pt>
                <c:pt idx="1713">
                  <c:v>2.53365368683683</c:v>
                </c:pt>
                <c:pt idx="1714">
                  <c:v>2.5342249066737</c:v>
                </c:pt>
                <c:pt idx="1715">
                  <c:v>2.53479635657531</c:v>
                </c:pt>
                <c:pt idx="1716">
                  <c:v>2.53536803641401</c:v>
                </c:pt>
                <c:pt idx="1717">
                  <c:v>2.53593994606219</c:v>
                </c:pt>
                <c:pt idx="1718">
                  <c:v>2.5365120853923</c:v>
                </c:pt>
                <c:pt idx="1719">
                  <c:v>2.53708445427679</c:v>
                </c:pt>
                <c:pt idx="1720">
                  <c:v>2.53765705258819</c:v>
                </c:pt>
                <c:pt idx="1721">
                  <c:v>2.53822988019903</c:v>
                </c:pt>
                <c:pt idx="1722">
                  <c:v>2.5388029369819</c:v>
                </c:pt>
                <c:pt idx="1723">
                  <c:v>2.53937622280942</c:v>
                </c:pt>
                <c:pt idx="1724">
                  <c:v>2.53994973755425</c:v>
                </c:pt>
                <c:pt idx="1725">
                  <c:v>2.54052348108909</c:v>
                </c:pt>
                <c:pt idx="1726">
                  <c:v>2.54109745328668</c:v>
                </c:pt>
                <c:pt idx="1727">
                  <c:v>2.54167165401977</c:v>
                </c:pt>
                <c:pt idx="1728">
                  <c:v>2.5422460831612</c:v>
                </c:pt>
                <c:pt idx="1729">
                  <c:v>2.5428207405838</c:v>
                </c:pt>
                <c:pt idx="1730">
                  <c:v>2.54339562616046</c:v>
                </c:pt>
                <c:pt idx="1731">
                  <c:v>2.54397073976411</c:v>
                </c:pt>
                <c:pt idx="1732">
                  <c:v>2.54454608126772</c:v>
                </c:pt>
                <c:pt idx="1733">
                  <c:v>2.54512165054427</c:v>
                </c:pt>
                <c:pt idx="1734">
                  <c:v>2.54569744746683</c:v>
                </c:pt>
                <c:pt idx="1735">
                  <c:v>2.54627347190845</c:v>
                </c:pt>
                <c:pt idx="1736">
                  <c:v>2.54684972374227</c:v>
                </c:pt>
                <c:pt idx="1737">
                  <c:v>2.54742620284143</c:v>
                </c:pt>
                <c:pt idx="1738">
                  <c:v>2.54800290907914</c:v>
                </c:pt>
                <c:pt idx="1739">
                  <c:v>2.54857984232862</c:v>
                </c:pt>
                <c:pt idx="1740">
                  <c:v>2.54915700246314</c:v>
                </c:pt>
                <c:pt idx="1741">
                  <c:v>2.54973438935603</c:v>
                </c:pt>
                <c:pt idx="1742">
                  <c:v>2.55031200288062</c:v>
                </c:pt>
                <c:pt idx="1743">
                  <c:v>2.55088984291031</c:v>
                </c:pt>
                <c:pt idx="1744">
                  <c:v>2.55146790931853</c:v>
                </c:pt>
                <c:pt idx="1745">
                  <c:v>2.55204620197873</c:v>
                </c:pt>
                <c:pt idx="1746">
                  <c:v>2.55262472076444</c:v>
                </c:pt>
                <c:pt idx="1747">
                  <c:v>2.55320346554919</c:v>
                </c:pt>
                <c:pt idx="1748">
                  <c:v>2.55378243620656</c:v>
                </c:pt>
                <c:pt idx="1749">
                  <c:v>2.55436163261019</c:v>
                </c:pt>
                <c:pt idx="1750">
                  <c:v>2.55494105463373</c:v>
                </c:pt>
                <c:pt idx="1751">
                  <c:v>2.55552070215088</c:v>
                </c:pt>
                <c:pt idx="1752">
                  <c:v>2.5561005750354</c:v>
                </c:pt>
                <c:pt idx="1753">
                  <c:v>2.55668067316106</c:v>
                </c:pt>
                <c:pt idx="1754">
                  <c:v>2.55726099640168</c:v>
                </c:pt>
                <c:pt idx="1755">
                  <c:v>2.55784154463112</c:v>
                </c:pt>
                <c:pt idx="1756">
                  <c:v>2.55842231772328</c:v>
                </c:pt>
                <c:pt idx="1757">
                  <c:v>2.55900331555211</c:v>
                </c:pt>
                <c:pt idx="1758">
                  <c:v>2.55958453799159</c:v>
                </c:pt>
                <c:pt idx="1759">
                  <c:v>2.56016598491572</c:v>
                </c:pt>
                <c:pt idx="1760">
                  <c:v>2.56074765619859</c:v>
                </c:pt>
                <c:pt idx="1761">
                  <c:v>2.56132955171427</c:v>
                </c:pt>
                <c:pt idx="1762">
                  <c:v>2.56191167133693</c:v>
                </c:pt>
                <c:pt idx="1763">
                  <c:v>2.56249401494072</c:v>
                </c:pt>
                <c:pt idx="1764">
                  <c:v>2.56307658239989</c:v>
                </c:pt>
                <c:pt idx="1765">
                  <c:v>2.56365937358867</c:v>
                </c:pt>
                <c:pt idx="1766">
                  <c:v>2.56424238838139</c:v>
                </c:pt>
                <c:pt idx="1767">
                  <c:v>2.56482562665238</c:v>
                </c:pt>
                <c:pt idx="1768">
                  <c:v>2.56540908827602</c:v>
                </c:pt>
                <c:pt idx="1769">
                  <c:v>2.56599277312673</c:v>
                </c:pt>
                <c:pt idx="1770">
                  <c:v>2.56657668107897</c:v>
                </c:pt>
                <c:pt idx="1771">
                  <c:v>2.56716081200726</c:v>
                </c:pt>
                <c:pt idx="1772">
                  <c:v>2.56774516578613</c:v>
                </c:pt>
                <c:pt idx="1773">
                  <c:v>2.56832974229017</c:v>
                </c:pt>
                <c:pt idx="1774">
                  <c:v>2.568914541394</c:v>
                </c:pt>
                <c:pt idx="1775">
                  <c:v>2.5694995629723</c:v>
                </c:pt>
                <c:pt idx="1776">
                  <c:v>2.57008480689976</c:v>
                </c:pt>
                <c:pt idx="1777">
                  <c:v>2.57067027305113</c:v>
                </c:pt>
                <c:pt idx="1778">
                  <c:v>2.57125596130122</c:v>
                </c:pt>
                <c:pt idx="1779">
                  <c:v>2.57184187152483</c:v>
                </c:pt>
                <c:pt idx="1780">
                  <c:v>2.57242800359686</c:v>
                </c:pt>
                <c:pt idx="1781">
                  <c:v>2.5730143573922</c:v>
                </c:pt>
                <c:pt idx="1782">
                  <c:v>2.57360093278582</c:v>
                </c:pt>
                <c:pt idx="1783">
                  <c:v>2.5741877296527</c:v>
                </c:pt>
                <c:pt idx="1784">
                  <c:v>2.57477474786789</c:v>
                </c:pt>
                <c:pt idx="1785">
                  <c:v>2.57536198730646</c:v>
                </c:pt>
                <c:pt idx="1786">
                  <c:v>2.57594944784352</c:v>
                </c:pt>
                <c:pt idx="1787">
                  <c:v>2.57653712935425</c:v>
                </c:pt>
                <c:pt idx="1788">
                  <c:v>2.57712503171384</c:v>
                </c:pt>
                <c:pt idx="1789">
                  <c:v>2.57771315479754</c:v>
                </c:pt>
                <c:pt idx="1790">
                  <c:v>2.57830149848063</c:v>
                </c:pt>
                <c:pt idx="1791">
                  <c:v>2.57889006263844</c:v>
                </c:pt>
                <c:pt idx="1792">
                  <c:v>2.57947884714633</c:v>
                </c:pt>
                <c:pt idx="1793">
                  <c:v>2.58006785187972</c:v>
                </c:pt>
                <c:pt idx="1794">
                  <c:v>2.58065707671406</c:v>
                </c:pt>
                <c:pt idx="1795">
                  <c:v>2.58124652152484</c:v>
                </c:pt>
                <c:pt idx="1796">
                  <c:v>2.5818361861876</c:v>
                </c:pt>
                <c:pt idx="1797">
                  <c:v>2.58242607057792</c:v>
                </c:pt>
                <c:pt idx="1798">
                  <c:v>2.58301617457142</c:v>
                </c:pt>
                <c:pt idx="1799">
                  <c:v>2.58360649804376</c:v>
                </c:pt>
                <c:pt idx="1800">
                  <c:v>2.58419704087064</c:v>
                </c:pt>
                <c:pt idx="1801">
                  <c:v>2.58478780292781</c:v>
                </c:pt>
                <c:pt idx="1802">
                  <c:v>2.58537878409106</c:v>
                </c:pt>
                <c:pt idx="1803">
                  <c:v>2.58596998423622</c:v>
                </c:pt>
                <c:pt idx="1804">
                  <c:v>2.58656140323917</c:v>
                </c:pt>
                <c:pt idx="1805">
                  <c:v>2.58715304097582</c:v>
                </c:pt>
                <c:pt idx="1806">
                  <c:v>2.58774489732212</c:v>
                </c:pt>
                <c:pt idx="1807">
                  <c:v>2.58833697215409</c:v>
                </c:pt>
                <c:pt idx="1808">
                  <c:v>2.58892926534776</c:v>
                </c:pt>
                <c:pt idx="1809">
                  <c:v>2.58952177677922</c:v>
                </c:pt>
                <c:pt idx="1810">
                  <c:v>2.59011450632459</c:v>
                </c:pt>
                <c:pt idx="1811">
                  <c:v>2.59070745386006</c:v>
                </c:pt>
                <c:pt idx="1812">
                  <c:v>2.59130061926183</c:v>
                </c:pt>
                <c:pt idx="1813">
                  <c:v>2.59189400240616</c:v>
                </c:pt>
                <c:pt idx="1814">
                  <c:v>2.59248760316935</c:v>
                </c:pt>
                <c:pt idx="1815">
                  <c:v>2.59308142142775</c:v>
                </c:pt>
                <c:pt idx="1816">
                  <c:v>2.59367545705774</c:v>
                </c:pt>
                <c:pt idx="1817">
                  <c:v>2.59426970993575</c:v>
                </c:pt>
                <c:pt idx="1818">
                  <c:v>2.59486417993824</c:v>
                </c:pt>
                <c:pt idx="1819">
                  <c:v>2.59545886694175</c:v>
                </c:pt>
                <c:pt idx="1820">
                  <c:v>2.59605377082282</c:v>
                </c:pt>
                <c:pt idx="1821">
                  <c:v>2.59664889145805</c:v>
                </c:pt>
                <c:pt idx="1822">
                  <c:v>2.5972442287241</c:v>
                </c:pt>
                <c:pt idx="1823">
                  <c:v>2.59783978249764</c:v>
                </c:pt>
                <c:pt idx="1824">
                  <c:v>2.59843555265542</c:v>
                </c:pt>
                <c:pt idx="1825">
                  <c:v>2.5990315390742</c:v>
                </c:pt>
                <c:pt idx="1826">
                  <c:v>2.59962774163081</c:v>
                </c:pt>
                <c:pt idx="1827">
                  <c:v>2.6002241602021</c:v>
                </c:pt>
                <c:pt idx="1828">
                  <c:v>2.60082079466498</c:v>
                </c:pt>
                <c:pt idx="1829">
                  <c:v>2.6014176448964</c:v>
                </c:pt>
                <c:pt idx="1830">
                  <c:v>2.60201471077336</c:v>
                </c:pt>
                <c:pt idx="1831">
                  <c:v>2.60261199217289</c:v>
                </c:pt>
                <c:pt idx="1832">
                  <c:v>2.60320948897206</c:v>
                </c:pt>
                <c:pt idx="1833">
                  <c:v>2.60380720104801</c:v>
                </c:pt>
                <c:pt idx="1834">
                  <c:v>2.6044051282779</c:v>
                </c:pt>
                <c:pt idx="1835">
                  <c:v>2.60500327053895</c:v>
                </c:pt>
                <c:pt idx="1836">
                  <c:v>2.6056016277084</c:v>
                </c:pt>
                <c:pt idx="1837">
                  <c:v>2.60620019966356</c:v>
                </c:pt>
                <c:pt idx="1838">
                  <c:v>2.60679898628178</c:v>
                </c:pt>
                <c:pt idx="1839">
                  <c:v>2.60739798744043</c:v>
                </c:pt>
                <c:pt idx="1840">
                  <c:v>2.60799720301696</c:v>
                </c:pt>
                <c:pt idx="1841">
                  <c:v>2.60859663288883</c:v>
                </c:pt>
                <c:pt idx="1842">
                  <c:v>2.60919627693357</c:v>
                </c:pt>
                <c:pt idx="1843">
                  <c:v>2.60979613502875</c:v>
                </c:pt>
                <c:pt idx="1844">
                  <c:v>2.61039620705197</c:v>
                </c:pt>
                <c:pt idx="1845">
                  <c:v>2.61099649288088</c:v>
                </c:pt>
                <c:pt idx="1846">
                  <c:v>2.61159699239319</c:v>
                </c:pt>
                <c:pt idx="1847">
                  <c:v>2.61219770546663</c:v>
                </c:pt>
                <c:pt idx="1848">
                  <c:v>2.61279863197899</c:v>
                </c:pt>
                <c:pt idx="1849">
                  <c:v>2.61339977180811</c:v>
                </c:pt>
                <c:pt idx="1850">
                  <c:v>2.61400112483185</c:v>
                </c:pt>
                <c:pt idx="1851">
                  <c:v>2.61460269092815</c:v>
                </c:pt>
                <c:pt idx="1852">
                  <c:v>2.61520446997495</c:v>
                </c:pt>
                <c:pt idx="1853">
                  <c:v>2.61580646185028</c:v>
                </c:pt>
                <c:pt idx="1854">
                  <c:v>2.61640866643219</c:v>
                </c:pt>
                <c:pt idx="1855">
                  <c:v>2.61701108359878</c:v>
                </c:pt>
                <c:pt idx="1856">
                  <c:v>2.61761371322819</c:v>
                </c:pt>
                <c:pt idx="1857">
                  <c:v>2.6182165551986</c:v>
                </c:pt>
                <c:pt idx="1858">
                  <c:v>2.61881960938827</c:v>
                </c:pt>
                <c:pt idx="1859">
                  <c:v>2.61942287567546</c:v>
                </c:pt>
                <c:pt idx="1860">
                  <c:v>2.62002635393849</c:v>
                </c:pt>
                <c:pt idx="1861">
                  <c:v>2.62063004405574</c:v>
                </c:pt>
                <c:pt idx="1862">
                  <c:v>2.62123394590563</c:v>
                </c:pt>
                <c:pt idx="1863">
                  <c:v>2.6218380593666</c:v>
                </c:pt>
                <c:pt idx="1864">
                  <c:v>2.62244238431717</c:v>
                </c:pt>
                <c:pt idx="1865">
                  <c:v>2.62304692063588</c:v>
                </c:pt>
                <c:pt idx="1866">
                  <c:v>2.62365166820134</c:v>
                </c:pt>
                <c:pt idx="1867">
                  <c:v>2.62425662689217</c:v>
                </c:pt>
                <c:pt idx="1868">
                  <c:v>2.62486179658708</c:v>
                </c:pt>
                <c:pt idx="1869">
                  <c:v>2.62546717716478</c:v>
                </c:pt>
                <c:pt idx="1870">
                  <c:v>2.62607276850405</c:v>
                </c:pt>
                <c:pt idx="1871">
                  <c:v>2.62667857048372</c:v>
                </c:pt>
                <c:pt idx="1872">
                  <c:v>2.62728458298266</c:v>
                </c:pt>
                <c:pt idx="1873">
                  <c:v>2.62789080587977</c:v>
                </c:pt>
                <c:pt idx="1874">
                  <c:v>2.62849723905402</c:v>
                </c:pt>
                <c:pt idx="1875">
                  <c:v>2.62910388238441</c:v>
                </c:pt>
                <c:pt idx="1876">
                  <c:v>2.62971073574999</c:v>
                </c:pt>
                <c:pt idx="1877">
                  <c:v>2.63031779902986</c:v>
                </c:pt>
                <c:pt idx="1878">
                  <c:v>2.63092507210317</c:v>
                </c:pt>
                <c:pt idx="1879">
                  <c:v>2.63153255484908</c:v>
                </c:pt>
                <c:pt idx="1880">
                  <c:v>2.63214024714685</c:v>
                </c:pt>
                <c:pt idx="1881">
                  <c:v>2.63274814887575</c:v>
                </c:pt>
                <c:pt idx="1882">
                  <c:v>2.63335625991511</c:v>
                </c:pt>
                <c:pt idx="1883">
                  <c:v>2.6339645801443</c:v>
                </c:pt>
                <c:pt idx="1884">
                  <c:v>2.63457310944273</c:v>
                </c:pt>
                <c:pt idx="1885">
                  <c:v>2.63518184768986</c:v>
                </c:pt>
                <c:pt idx="1886">
                  <c:v>2.63579079476522</c:v>
                </c:pt>
                <c:pt idx="1887">
                  <c:v>2.63639995054835</c:v>
                </c:pt>
                <c:pt idx="1888">
                  <c:v>2.63700931491886</c:v>
                </c:pt>
                <c:pt idx="1889">
                  <c:v>2.6376188877564</c:v>
                </c:pt>
                <c:pt idx="1890">
                  <c:v>2.63822866894065</c:v>
                </c:pt>
                <c:pt idx="1891">
                  <c:v>2.63883865835136</c:v>
                </c:pt>
                <c:pt idx="1892">
                  <c:v>2.63944885586832</c:v>
                </c:pt>
                <c:pt idx="1893">
                  <c:v>2.64005926137136</c:v>
                </c:pt>
                <c:pt idx="1894">
                  <c:v>2.64066987474037</c:v>
                </c:pt>
                <c:pt idx="1895">
                  <c:v>2.64128069585526</c:v>
                </c:pt>
                <c:pt idx="1896">
                  <c:v>2.64189172459601</c:v>
                </c:pt>
                <c:pt idx="1897">
                  <c:v>2.64250296084264</c:v>
                </c:pt>
                <c:pt idx="1898">
                  <c:v>2.64311440447522</c:v>
                </c:pt>
                <c:pt idx="1899">
                  <c:v>2.64372605537386</c:v>
                </c:pt>
                <c:pt idx="1900">
                  <c:v>2.64433791341872</c:v>
                </c:pt>
                <c:pt idx="1901">
                  <c:v>2.64494997849001</c:v>
                </c:pt>
                <c:pt idx="1902">
                  <c:v>2.64556225046797</c:v>
                </c:pt>
                <c:pt idx="1903">
                  <c:v>2.64617472923292</c:v>
                </c:pt>
                <c:pt idx="1904">
                  <c:v>2.64678741466518</c:v>
                </c:pt>
                <c:pt idx="1905">
                  <c:v>2.64740030664517</c:v>
                </c:pt>
                <c:pt idx="1906">
                  <c:v>2.64801340505331</c:v>
                </c:pt>
                <c:pt idx="1907">
                  <c:v>2.64862670977011</c:v>
                </c:pt>
                <c:pt idx="1908">
                  <c:v>2.64924022067608</c:v>
                </c:pt>
                <c:pt idx="1909">
                  <c:v>2.64985393765181</c:v>
                </c:pt>
                <c:pt idx="1910">
                  <c:v>2.65046786057793</c:v>
                </c:pt>
                <c:pt idx="1911">
                  <c:v>2.65108198933512</c:v>
                </c:pt>
                <c:pt idx="1912">
                  <c:v>2.6516963238041</c:v>
                </c:pt>
                <c:pt idx="1913">
                  <c:v>2.65231086386564</c:v>
                </c:pt>
                <c:pt idx="1914">
                  <c:v>2.65292560940054</c:v>
                </c:pt>
                <c:pt idx="1915">
                  <c:v>2.65354056028969</c:v>
                </c:pt>
                <c:pt idx="1916">
                  <c:v>2.65415571641399</c:v>
                </c:pt>
                <c:pt idx="1917">
                  <c:v>2.6547710776544</c:v>
                </c:pt>
                <c:pt idx="1918">
                  <c:v>2.65538664389192</c:v>
                </c:pt>
                <c:pt idx="1919">
                  <c:v>2.65600241500761</c:v>
                </c:pt>
                <c:pt idx="1920">
                  <c:v>2.65661839088256</c:v>
                </c:pt>
                <c:pt idx="1921">
                  <c:v>2.65723457139794</c:v>
                </c:pt>
                <c:pt idx="1922">
                  <c:v>2.65785095643493</c:v>
                </c:pt>
                <c:pt idx="1923">
                  <c:v>2.65846754587477</c:v>
                </c:pt>
                <c:pt idx="1924">
                  <c:v>2.65908433959876</c:v>
                </c:pt>
                <c:pt idx="1925">
                  <c:v>2.65970133748824</c:v>
                </c:pt>
                <c:pt idx="1926">
                  <c:v>2.66031853942458</c:v>
                </c:pt>
                <c:pt idx="1927">
                  <c:v>2.66093594528923</c:v>
                </c:pt>
                <c:pt idx="1928">
                  <c:v>2.66155355496367</c:v>
                </c:pt>
                <c:pt idx="1929">
                  <c:v>2.66217136832942</c:v>
                </c:pt>
                <c:pt idx="1930">
                  <c:v>2.66278938526807</c:v>
                </c:pt>
                <c:pt idx="1931">
                  <c:v>2.66340760566123</c:v>
                </c:pt>
                <c:pt idx="1932">
                  <c:v>2.66402602939057</c:v>
                </c:pt>
                <c:pt idx="1933">
                  <c:v>2.66464465633783</c:v>
                </c:pt>
                <c:pt idx="1934">
                  <c:v>2.66526348638477</c:v>
                </c:pt>
                <c:pt idx="1935">
                  <c:v>2.6658825194132</c:v>
                </c:pt>
                <c:pt idx="1936">
                  <c:v>2.66650175530499</c:v>
                </c:pt>
                <c:pt idx="1937">
                  <c:v>2.66712119394204</c:v>
                </c:pt>
                <c:pt idx="1938">
                  <c:v>2.66774083520633</c:v>
                </c:pt>
                <c:pt idx="1939">
                  <c:v>2.66836067897986</c:v>
                </c:pt>
                <c:pt idx="1940">
                  <c:v>2.66898072514468</c:v>
                </c:pt>
                <c:pt idx="1941">
                  <c:v>2.6696009735829</c:v>
                </c:pt>
                <c:pt idx="1942">
                  <c:v>2.67022142417667</c:v>
                </c:pt>
                <c:pt idx="1943">
                  <c:v>2.67084207680819</c:v>
                </c:pt>
                <c:pt idx="1944">
                  <c:v>2.67146293135971</c:v>
                </c:pt>
                <c:pt idx="1945">
                  <c:v>2.67208398771353</c:v>
                </c:pt>
                <c:pt idx="1946">
                  <c:v>2.672705245752</c:v>
                </c:pt>
                <c:pt idx="1947">
                  <c:v>2.67332670535751</c:v>
                </c:pt>
                <c:pt idx="1948">
                  <c:v>2.67394836641249</c:v>
                </c:pt>
                <c:pt idx="1949">
                  <c:v>2.67457022879945</c:v>
                </c:pt>
                <c:pt idx="1950">
                  <c:v>2.67519229240091</c:v>
                </c:pt>
                <c:pt idx="1951">
                  <c:v>2.67581455709948</c:v>
                </c:pt>
                <c:pt idx="1952">
                  <c:v>2.67643702277777</c:v>
                </c:pt>
                <c:pt idx="1953">
                  <c:v>2.67705968931849</c:v>
                </c:pt>
                <c:pt idx="1954">
                  <c:v>2.67768255660436</c:v>
                </c:pt>
                <c:pt idx="1955">
                  <c:v>2.67830562451816</c:v>
                </c:pt>
                <c:pt idx="1956">
                  <c:v>2.67892889294272</c:v>
                </c:pt>
                <c:pt idx="1957">
                  <c:v>2.67955236176093</c:v>
                </c:pt>
                <c:pt idx="1958">
                  <c:v>2.68017603085571</c:v>
                </c:pt>
                <c:pt idx="1959">
                  <c:v>2.68079990011003</c:v>
                </c:pt>
                <c:pt idx="1960">
                  <c:v>2.68142396940692</c:v>
                </c:pt>
                <c:pt idx="1961">
                  <c:v>2.68204823862946</c:v>
                </c:pt>
                <c:pt idx="1962">
                  <c:v>2.68267270766077</c:v>
                </c:pt>
                <c:pt idx="1963">
                  <c:v>2.68329737638402</c:v>
                </c:pt>
                <c:pt idx="1964">
                  <c:v>2.68392224468243</c:v>
                </c:pt>
                <c:pt idx="1965">
                  <c:v>2.68454731243926</c:v>
                </c:pt>
                <c:pt idx="1966">
                  <c:v>2.68517257953785</c:v>
                </c:pt>
                <c:pt idx="1967">
                  <c:v>2.68579804586155</c:v>
                </c:pt>
                <c:pt idx="1968">
                  <c:v>2.68642371129378</c:v>
                </c:pt>
                <c:pt idx="1969">
                  <c:v>2.687049575718</c:v>
                </c:pt>
                <c:pt idx="1970">
                  <c:v>2.68767563901774</c:v>
                </c:pt>
                <c:pt idx="1971">
                  <c:v>2.68830190107654</c:v>
                </c:pt>
                <c:pt idx="1972">
                  <c:v>2.68892836177804</c:v>
                </c:pt>
                <c:pt idx="1973">
                  <c:v>2.68955502100588</c:v>
                </c:pt>
                <c:pt idx="1974">
                  <c:v>2.69018187864378</c:v>
                </c:pt>
                <c:pt idx="1975">
                  <c:v>2.69080893457549</c:v>
                </c:pt>
                <c:pt idx="1976">
                  <c:v>2.69143618868483</c:v>
                </c:pt>
                <c:pt idx="1977">
                  <c:v>2.69206364085566</c:v>
                </c:pt>
                <c:pt idx="1978">
                  <c:v>2.69269129097188</c:v>
                </c:pt>
                <c:pt idx="1979">
                  <c:v>2.69331913891745</c:v>
                </c:pt>
                <c:pt idx="1980">
                  <c:v>2.69394718457637</c:v>
                </c:pt>
                <c:pt idx="1981">
                  <c:v>2.6945754278327</c:v>
                </c:pt>
                <c:pt idx="1982">
                  <c:v>2.69520386857055</c:v>
                </c:pt>
                <c:pt idx="1983">
                  <c:v>2.69583250667407</c:v>
                </c:pt>
                <c:pt idx="1984">
                  <c:v>2.69646134202746</c:v>
                </c:pt>
                <c:pt idx="1985">
                  <c:v>2.69709037451499</c:v>
                </c:pt>
                <c:pt idx="1986">
                  <c:v>2.69771960402094</c:v>
                </c:pt>
                <c:pt idx="1987">
                  <c:v>2.69834903042967</c:v>
                </c:pt>
                <c:pt idx="1988">
                  <c:v>2.69897865362559</c:v>
                </c:pt>
                <c:pt idx="1989">
                  <c:v>2.69960847349314</c:v>
                </c:pt>
                <c:pt idx="1990">
                  <c:v>2.70023848991683</c:v>
                </c:pt>
                <c:pt idx="1991">
                  <c:v>2.7008687027812</c:v>
                </c:pt>
                <c:pt idx="1992">
                  <c:v>2.70149911197087</c:v>
                </c:pt>
                <c:pt idx="1993">
                  <c:v>2.70212971737047</c:v>
                </c:pt>
                <c:pt idx="1994">
                  <c:v>2.70276051886471</c:v>
                </c:pt>
                <c:pt idx="1995">
                  <c:v>2.70339151633833</c:v>
                </c:pt>
                <c:pt idx="1996">
                  <c:v>2.70402270967615</c:v>
                </c:pt>
                <c:pt idx="1997">
                  <c:v>2.70465409876299</c:v>
                </c:pt>
                <c:pt idx="1998">
                  <c:v>2.70528568348378</c:v>
                </c:pt>
                <c:pt idx="1999">
                  <c:v>2.70591746372344</c:v>
                </c:pt>
                <c:pt idx="2000">
                  <c:v>2.70654943936699</c:v>
                </c:pt>
                <c:pt idx="2001">
                  <c:v>2.70718161029946</c:v>
                </c:pt>
                <c:pt idx="2002">
                  <c:v>2.70781397640597</c:v>
                </c:pt>
                <c:pt idx="2003">
                  <c:v>2.70844653757165</c:v>
                </c:pt>
                <c:pt idx="2004">
                  <c:v>2.70907929368171</c:v>
                </c:pt>
                <c:pt idx="2005">
                  <c:v>2.70971224462139</c:v>
                </c:pt>
                <c:pt idx="2006">
                  <c:v>2.71034539027599</c:v>
                </c:pt>
                <c:pt idx="2007">
                  <c:v>2.71097873053087</c:v>
                </c:pt>
                <c:pt idx="2008">
                  <c:v>2.71161226527141</c:v>
                </c:pt>
                <c:pt idx="2009">
                  <c:v>2.71224599438307</c:v>
                </c:pt>
                <c:pt idx="2010">
                  <c:v>2.71287991775135</c:v>
                </c:pt>
                <c:pt idx="2011">
                  <c:v>2.7135140352618</c:v>
                </c:pt>
                <c:pt idx="2012">
                  <c:v>2.71414834680001</c:v>
                </c:pt>
                <c:pt idx="2013">
                  <c:v>2.71478285225163</c:v>
                </c:pt>
                <c:pt idx="2014">
                  <c:v>2.71541755150237</c:v>
                </c:pt>
                <c:pt idx="2015">
                  <c:v>2.71605244443797</c:v>
                </c:pt>
                <c:pt idx="2016">
                  <c:v>2.71668753094423</c:v>
                </c:pt>
                <c:pt idx="2017">
                  <c:v>2.71732281090701</c:v>
                </c:pt>
                <c:pt idx="2018">
                  <c:v>2.71795828421221</c:v>
                </c:pt>
                <c:pt idx="2019">
                  <c:v>2.71859395074577</c:v>
                </c:pt>
                <c:pt idx="2020">
                  <c:v>2.7192298103937</c:v>
                </c:pt>
                <c:pt idx="2021">
                  <c:v>2.71986586304205</c:v>
                </c:pt>
                <c:pt idx="2022">
                  <c:v>2.72050210857692</c:v>
                </c:pt>
                <c:pt idx="2023">
                  <c:v>2.72113854688446</c:v>
                </c:pt>
                <c:pt idx="2024">
                  <c:v>2.72177517785088</c:v>
                </c:pt>
                <c:pt idx="2025">
                  <c:v>2.72241200136244</c:v>
                </c:pt>
                <c:pt idx="2026">
                  <c:v>2.72304901730543</c:v>
                </c:pt>
                <c:pt idx="2027">
                  <c:v>2.72368622556621</c:v>
                </c:pt>
                <c:pt idx="2028">
                  <c:v>2.72432362603119</c:v>
                </c:pt>
                <c:pt idx="2029">
                  <c:v>2.72496121858682</c:v>
                </c:pt>
                <c:pt idx="2030">
                  <c:v>2.7255990031196</c:v>
                </c:pt>
                <c:pt idx="2031">
                  <c:v>2.72623697951611</c:v>
                </c:pt>
                <c:pt idx="2032">
                  <c:v>2.72687514766293</c:v>
                </c:pt>
                <c:pt idx="2033">
                  <c:v>2.72751350744674</c:v>
                </c:pt>
                <c:pt idx="2034">
                  <c:v>2.72815205875424</c:v>
                </c:pt>
                <c:pt idx="2035">
                  <c:v>2.7287908014722</c:v>
                </c:pt>
                <c:pt idx="2036">
                  <c:v>2.72942973548741</c:v>
                </c:pt>
                <c:pt idx="2037">
                  <c:v>2.73006886068675</c:v>
                </c:pt>
                <c:pt idx="2038">
                  <c:v>2.73070817695712</c:v>
                </c:pt>
                <c:pt idx="2039">
                  <c:v>2.73134768418549</c:v>
                </c:pt>
                <c:pt idx="2040">
                  <c:v>2.73198738225888</c:v>
                </c:pt>
                <c:pt idx="2041">
                  <c:v>2.73262727106434</c:v>
                </c:pt>
                <c:pt idx="2042">
                  <c:v>2.73326735048899</c:v>
                </c:pt>
                <c:pt idx="2043">
                  <c:v>2.73390762042</c:v>
                </c:pt>
                <c:pt idx="2044">
                  <c:v>2.73454808074459</c:v>
                </c:pt>
                <c:pt idx="2045">
                  <c:v>2.73518873135003</c:v>
                </c:pt>
                <c:pt idx="2046">
                  <c:v>2.73582957212363</c:v>
                </c:pt>
                <c:pt idx="2047">
                  <c:v>2.73647060295276</c:v>
                </c:pt>
                <c:pt idx="2048">
                  <c:v>2.73711182372486</c:v>
                </c:pt>
                <c:pt idx="2049">
                  <c:v>2.73775323432737</c:v>
                </c:pt>
                <c:pt idx="2050">
                  <c:v>2.73839483464785</c:v>
                </c:pt>
                <c:pt idx="2051">
                  <c:v>2.73903662457384</c:v>
                </c:pt>
                <c:pt idx="2052">
                  <c:v>2.73967860399299</c:v>
                </c:pt>
                <c:pt idx="2053">
                  <c:v>2.74032077279297</c:v>
                </c:pt>
                <c:pt idx="2054">
                  <c:v>2.7409631308615</c:v>
                </c:pt>
                <c:pt idx="2055">
                  <c:v>2.74160567808637</c:v>
                </c:pt>
                <c:pt idx="2056">
                  <c:v>2.74224841435541</c:v>
                </c:pt>
                <c:pt idx="2057">
                  <c:v>2.74289133955649</c:v>
                </c:pt>
                <c:pt idx="2058">
                  <c:v>2.74353445357754</c:v>
                </c:pt>
                <c:pt idx="2059">
                  <c:v>2.74417775630656</c:v>
                </c:pt>
                <c:pt idx="2060">
                  <c:v>2.74482124763158</c:v>
                </c:pt>
                <c:pt idx="2061">
                  <c:v>2.74546492744068</c:v>
                </c:pt>
                <c:pt idx="2062">
                  <c:v>2.74610879562201</c:v>
                </c:pt>
                <c:pt idx="2063">
                  <c:v>2.74675285206374</c:v>
                </c:pt>
                <c:pt idx="2064">
                  <c:v>2.74739709665412</c:v>
                </c:pt>
                <c:pt idx="2065">
                  <c:v>2.74804152928144</c:v>
                </c:pt>
                <c:pt idx="2066">
                  <c:v>2.74868614983405</c:v>
                </c:pt>
                <c:pt idx="2067">
                  <c:v>2.74933095820034</c:v>
                </c:pt>
                <c:pt idx="2068">
                  <c:v>2.74997595426875</c:v>
                </c:pt>
                <c:pt idx="2069">
                  <c:v>2.75062113792777</c:v>
                </c:pt>
                <c:pt idx="2070">
                  <c:v>2.75126650906597</c:v>
                </c:pt>
                <c:pt idx="2071">
                  <c:v>2.75191206757194</c:v>
                </c:pt>
                <c:pt idx="2072">
                  <c:v>2.75255781333433</c:v>
                </c:pt>
                <c:pt idx="2073">
                  <c:v>2.75320374624184</c:v>
                </c:pt>
                <c:pt idx="2074">
                  <c:v>2.75384986618323</c:v>
                </c:pt>
                <c:pt idx="2075">
                  <c:v>2.7544961730473</c:v>
                </c:pt>
                <c:pt idx="2076">
                  <c:v>2.75514266672291</c:v>
                </c:pt>
                <c:pt idx="2077">
                  <c:v>2.75578934709897</c:v>
                </c:pt>
                <c:pt idx="2078">
                  <c:v>2.75643621406444</c:v>
                </c:pt>
                <c:pt idx="2079">
                  <c:v>2.75708326750833</c:v>
                </c:pt>
                <c:pt idx="2080">
                  <c:v>2.75773050731971</c:v>
                </c:pt>
                <c:pt idx="2081">
                  <c:v>2.75837793338769</c:v>
                </c:pt>
                <c:pt idx="2082">
                  <c:v>2.75902554560144</c:v>
                </c:pt>
                <c:pt idx="2083">
                  <c:v>2.75967334385018</c:v>
                </c:pt>
                <c:pt idx="2084">
                  <c:v>2.76032132802317</c:v>
                </c:pt>
                <c:pt idx="2085">
                  <c:v>2.76096949800974</c:v>
                </c:pt>
                <c:pt idx="2086">
                  <c:v>2.76161785369927</c:v>
                </c:pt>
                <c:pt idx="2087">
                  <c:v>2.76226639498117</c:v>
                </c:pt>
                <c:pt idx="2088">
                  <c:v>2.76291512174493</c:v>
                </c:pt>
                <c:pt idx="2089">
                  <c:v>2.76356403388008</c:v>
                </c:pt>
                <c:pt idx="2090">
                  <c:v>2.76421313127619</c:v>
                </c:pt>
                <c:pt idx="2091">
                  <c:v>2.7648624138229</c:v>
                </c:pt>
                <c:pt idx="2092">
                  <c:v>2.76551188140989</c:v>
                </c:pt>
                <c:pt idx="2093">
                  <c:v>2.7661615339269</c:v>
                </c:pt>
                <c:pt idx="2094">
                  <c:v>2.76681137126372</c:v>
                </c:pt>
                <c:pt idx="2095">
                  <c:v>2.76746139331019</c:v>
                </c:pt>
                <c:pt idx="2096">
                  <c:v>2.76811159995619</c:v>
                </c:pt>
                <c:pt idx="2097">
                  <c:v>2.76876199109168</c:v>
                </c:pt>
                <c:pt idx="2098">
                  <c:v>2.76941256660664</c:v>
                </c:pt>
                <c:pt idx="2099">
                  <c:v>2.77006332639114</c:v>
                </c:pt>
                <c:pt idx="2100">
                  <c:v>2.77071427033525</c:v>
                </c:pt>
                <c:pt idx="2101">
                  <c:v>2.77136539832915</c:v>
                </c:pt>
                <c:pt idx="2102">
                  <c:v>2.77201671026302</c:v>
                </c:pt>
                <c:pt idx="2103">
                  <c:v>2.77266820602714</c:v>
                </c:pt>
                <c:pt idx="2104">
                  <c:v>2.77331988551179</c:v>
                </c:pt>
                <c:pt idx="2105">
                  <c:v>2.77397174860735</c:v>
                </c:pt>
                <c:pt idx="2106">
                  <c:v>2.77462379520422</c:v>
                </c:pt>
                <c:pt idx="2107">
                  <c:v>2.77527602519287</c:v>
                </c:pt>
                <c:pt idx="2108">
                  <c:v>2.77592843846381</c:v>
                </c:pt>
                <c:pt idx="2109">
                  <c:v>2.77658103490762</c:v>
                </c:pt>
                <c:pt idx="2110">
                  <c:v>2.77723381441491</c:v>
                </c:pt>
                <c:pt idx="2111">
                  <c:v>2.77788677687635</c:v>
                </c:pt>
                <c:pt idx="2112">
                  <c:v>2.77853992218266</c:v>
                </c:pt>
                <c:pt idx="2113">
                  <c:v>2.77919325022463</c:v>
                </c:pt>
                <c:pt idx="2114">
                  <c:v>2.77984676089308</c:v>
                </c:pt>
                <c:pt idx="2115">
                  <c:v>2.7805004540789</c:v>
                </c:pt>
                <c:pt idx="2116">
                  <c:v>2.78115432967301</c:v>
                </c:pt>
                <c:pt idx="2117">
                  <c:v>2.78180838756639</c:v>
                </c:pt>
                <c:pt idx="2118">
                  <c:v>2.7824626276501</c:v>
                </c:pt>
                <c:pt idx="2119">
                  <c:v>2.78311704981521</c:v>
                </c:pt>
                <c:pt idx="2120">
                  <c:v>2.78377165395287</c:v>
                </c:pt>
                <c:pt idx="2121">
                  <c:v>2.78442643995427</c:v>
                </c:pt>
                <c:pt idx="2122">
                  <c:v>2.78508140771065</c:v>
                </c:pt>
                <c:pt idx="2123">
                  <c:v>2.78573655711333</c:v>
                </c:pt>
                <c:pt idx="2124">
                  <c:v>2.78639188805363</c:v>
                </c:pt>
                <c:pt idx="2125">
                  <c:v>2.78704740042298</c:v>
                </c:pt>
                <c:pt idx="2126">
                  <c:v>2.78770309411282</c:v>
                </c:pt>
                <c:pt idx="2127">
                  <c:v>2.78835896901467</c:v>
                </c:pt>
                <c:pt idx="2128">
                  <c:v>2.78901502502007</c:v>
                </c:pt>
                <c:pt idx="2129">
                  <c:v>2.78967126202065</c:v>
                </c:pt>
                <c:pt idx="2130">
                  <c:v>2.79032767990806</c:v>
                </c:pt>
                <c:pt idx="2131">
                  <c:v>2.79098427857404</c:v>
                </c:pt>
                <c:pt idx="2132">
                  <c:v>2.79164105791033</c:v>
                </c:pt>
                <c:pt idx="2133">
                  <c:v>2.79229801780878</c:v>
                </c:pt>
                <c:pt idx="2134">
                  <c:v>2.79295515816124</c:v>
                </c:pt>
                <c:pt idx="2135">
                  <c:v>2.79361247885965</c:v>
                </c:pt>
                <c:pt idx="2136">
                  <c:v>2.79426997979599</c:v>
                </c:pt>
                <c:pt idx="2137">
                  <c:v>2.79492766086228</c:v>
                </c:pt>
                <c:pt idx="2138">
                  <c:v>2.79558552195061</c:v>
                </c:pt>
                <c:pt idx="2139">
                  <c:v>2.79624356295313</c:v>
                </c:pt>
                <c:pt idx="2140">
                  <c:v>2.79690178376201</c:v>
                </c:pt>
                <c:pt idx="2141">
                  <c:v>2.7975601842695</c:v>
                </c:pt>
                <c:pt idx="2142">
                  <c:v>2.79821876436789</c:v>
                </c:pt>
                <c:pt idx="2143">
                  <c:v>2.79887752394953</c:v>
                </c:pt>
                <c:pt idx="2144">
                  <c:v>2.79953646290681</c:v>
                </c:pt>
                <c:pt idx="2145">
                  <c:v>2.8001955811322</c:v>
                </c:pt>
                <c:pt idx="2146">
                  <c:v>2.80085487851819</c:v>
                </c:pt>
                <c:pt idx="2147">
                  <c:v>2.80151435495733</c:v>
                </c:pt>
                <c:pt idx="2148">
                  <c:v>2.80217401034225</c:v>
                </c:pt>
                <c:pt idx="2149">
                  <c:v>2.8028338445656</c:v>
                </c:pt>
                <c:pt idx="2150">
                  <c:v>2.80349385752009</c:v>
                </c:pt>
                <c:pt idx="2151">
                  <c:v>2.8041540490985</c:v>
                </c:pt>
                <c:pt idx="2152">
                  <c:v>2.80481441919363</c:v>
                </c:pt>
                <c:pt idx="2153">
                  <c:v>2.80547496769837</c:v>
                </c:pt>
                <c:pt idx="2154">
                  <c:v>2.80613569450564</c:v>
                </c:pt>
                <c:pt idx="2155">
                  <c:v>2.80679659950841</c:v>
                </c:pt>
                <c:pt idx="2156">
                  <c:v>2.80745768259972</c:v>
                </c:pt>
                <c:pt idx="2157">
                  <c:v>2.80811894367265</c:v>
                </c:pt>
                <c:pt idx="2158">
                  <c:v>2.80878038262034</c:v>
                </c:pt>
                <c:pt idx="2159">
                  <c:v>2.80944199933596</c:v>
                </c:pt>
                <c:pt idx="2160">
                  <c:v>2.81010379371278</c:v>
                </c:pt>
                <c:pt idx="2161">
                  <c:v>2.81076576564406</c:v>
                </c:pt>
                <c:pt idx="2162">
                  <c:v>2.81142791502318</c:v>
                </c:pt>
                <c:pt idx="2163">
                  <c:v>2.81209024174351</c:v>
                </c:pt>
                <c:pt idx="2164">
                  <c:v>2.81275274569852</c:v>
                </c:pt>
                <c:pt idx="2165">
                  <c:v>2.81341542678171</c:v>
                </c:pt>
                <c:pt idx="2166">
                  <c:v>2.81407828488664</c:v>
                </c:pt>
                <c:pt idx="2167">
                  <c:v>2.81474131990691</c:v>
                </c:pt>
                <c:pt idx="2168">
                  <c:v>2.81540453173619</c:v>
                </c:pt>
                <c:pt idx="2169">
                  <c:v>2.8160679202682</c:v>
                </c:pt>
                <c:pt idx="2170">
                  <c:v>2.8167314853967</c:v>
                </c:pt>
                <c:pt idx="2171">
                  <c:v>2.81739522701551</c:v>
                </c:pt>
                <c:pt idx="2172">
                  <c:v>2.81805914501852</c:v>
                </c:pt>
                <c:pt idx="2173">
                  <c:v>2.81872323929964</c:v>
                </c:pt>
                <c:pt idx="2174">
                  <c:v>2.81938750975286</c:v>
                </c:pt>
                <c:pt idx="2175">
                  <c:v>2.8200519562722</c:v>
                </c:pt>
                <c:pt idx="2176">
                  <c:v>2.82071657875176</c:v>
                </c:pt>
                <c:pt idx="2177">
                  <c:v>2.82138137708567</c:v>
                </c:pt>
                <c:pt idx="2178">
                  <c:v>2.82204635116813</c:v>
                </c:pt>
                <c:pt idx="2179">
                  <c:v>2.82271150089337</c:v>
                </c:pt>
                <c:pt idx="2180">
                  <c:v>2.82337682615569</c:v>
                </c:pt>
                <c:pt idx="2181">
                  <c:v>2.82404232684945</c:v>
                </c:pt>
                <c:pt idx="2182">
                  <c:v>2.82470800286905</c:v>
                </c:pt>
                <c:pt idx="2183">
                  <c:v>2.82537385410894</c:v>
                </c:pt>
                <c:pt idx="2184">
                  <c:v>2.82603988046362</c:v>
                </c:pt>
                <c:pt idx="2185">
                  <c:v>2.82670608182767</c:v>
                </c:pt>
                <c:pt idx="2186">
                  <c:v>2.8273724580957</c:v>
                </c:pt>
                <c:pt idx="2187">
                  <c:v>2.82803900916237</c:v>
                </c:pt>
                <c:pt idx="2188">
                  <c:v>2.8287057349224</c:v>
                </c:pt>
                <c:pt idx="2189">
                  <c:v>2.82937263527057</c:v>
                </c:pt>
                <c:pt idx="2190">
                  <c:v>2.83003971010171</c:v>
                </c:pt>
                <c:pt idx="2191">
                  <c:v>2.83070695931068</c:v>
                </c:pt>
                <c:pt idx="2192">
                  <c:v>2.83137438279243</c:v>
                </c:pt>
                <c:pt idx="2193">
                  <c:v>2.83204198044194</c:v>
                </c:pt>
                <c:pt idx="2194">
                  <c:v>2.83270975215425</c:v>
                </c:pt>
                <c:pt idx="2195">
                  <c:v>2.83337769782445</c:v>
                </c:pt>
                <c:pt idx="2196">
                  <c:v>2.83404581734767</c:v>
                </c:pt>
                <c:pt idx="2197">
                  <c:v>2.83471411061913</c:v>
                </c:pt>
                <c:pt idx="2198">
                  <c:v>2.83538257753407</c:v>
                </c:pt>
                <c:pt idx="2199">
                  <c:v>2.83605121798779</c:v>
                </c:pt>
                <c:pt idx="2200">
                  <c:v>2.83672003187564</c:v>
                </c:pt>
                <c:pt idx="2201">
                  <c:v>2.83738901909305</c:v>
                </c:pt>
                <c:pt idx="2202">
                  <c:v>2.83805817953547</c:v>
                </c:pt>
                <c:pt idx="2203">
                  <c:v>2.83872751309841</c:v>
                </c:pt>
                <c:pt idx="2204">
                  <c:v>2.83939701967744</c:v>
                </c:pt>
                <c:pt idx="2205">
                  <c:v>2.84006669916819</c:v>
                </c:pt>
                <c:pt idx="2206">
                  <c:v>2.84073655146633</c:v>
                </c:pt>
                <c:pt idx="2207">
                  <c:v>2.84140657646758</c:v>
                </c:pt>
                <c:pt idx="2208">
                  <c:v>2.84207677406773</c:v>
                </c:pt>
                <c:pt idx="2209">
                  <c:v>2.84274714416262</c:v>
                </c:pt>
                <c:pt idx="2210">
                  <c:v>2.84341768664812</c:v>
                </c:pt>
                <c:pt idx="2211">
                  <c:v>2.84408840142017</c:v>
                </c:pt>
                <c:pt idx="2212">
                  <c:v>2.84475928837478</c:v>
                </c:pt>
                <c:pt idx="2213">
                  <c:v>2.84543034740798</c:v>
                </c:pt>
                <c:pt idx="2214">
                  <c:v>2.84610157841588</c:v>
                </c:pt>
                <c:pt idx="2215">
                  <c:v>2.84677298129463</c:v>
                </c:pt>
                <c:pt idx="2216">
                  <c:v>2.84744455594043</c:v>
                </c:pt>
                <c:pt idx="2217">
                  <c:v>2.84811630224954</c:v>
                </c:pt>
                <c:pt idx="2218">
                  <c:v>2.84878822011827</c:v>
                </c:pt>
                <c:pt idx="2219">
                  <c:v>2.84946030944299</c:v>
                </c:pt>
                <c:pt idx="2220">
                  <c:v>2.85013257012012</c:v>
                </c:pt>
                <c:pt idx="2221">
                  <c:v>2.85080500204612</c:v>
                </c:pt>
                <c:pt idx="2222">
                  <c:v>2.85147760511752</c:v>
                </c:pt>
                <c:pt idx="2223">
                  <c:v>2.8521503792309</c:v>
                </c:pt>
                <c:pt idx="2224">
                  <c:v>2.85282332428289</c:v>
                </c:pt>
                <c:pt idx="2225">
                  <c:v>2.85349644017017</c:v>
                </c:pt>
                <c:pt idx="2226">
                  <c:v>2.85416972678948</c:v>
                </c:pt>
                <c:pt idx="2227">
                  <c:v>2.85484318403761</c:v>
                </c:pt>
                <c:pt idx="2228">
                  <c:v>2.8555168118114</c:v>
                </c:pt>
                <c:pt idx="2229">
                  <c:v>2.85619061000775</c:v>
                </c:pt>
                <c:pt idx="2230">
                  <c:v>2.85686457852361</c:v>
                </c:pt>
                <c:pt idx="2231">
                  <c:v>2.85753871725597</c:v>
                </c:pt>
                <c:pt idx="2232">
                  <c:v>2.8582130261019</c:v>
                </c:pt>
                <c:pt idx="2233">
                  <c:v>2.85888750495851</c:v>
                </c:pt>
                <c:pt idx="2234">
                  <c:v>2.85956215372296</c:v>
                </c:pt>
                <c:pt idx="2235">
                  <c:v>2.86023697229246</c:v>
                </c:pt>
                <c:pt idx="2236">
                  <c:v>2.86091196056428</c:v>
                </c:pt>
                <c:pt idx="2237">
                  <c:v>2.86158711843574</c:v>
                </c:pt>
                <c:pt idx="2238">
                  <c:v>2.86226244580423</c:v>
                </c:pt>
                <c:pt idx="2239">
                  <c:v>2.86293794256716</c:v>
                </c:pt>
                <c:pt idx="2240">
                  <c:v>2.86361360862201</c:v>
                </c:pt>
                <c:pt idx="2241">
                  <c:v>2.86428944386634</c:v>
                </c:pt>
                <c:pt idx="2242">
                  <c:v>2.86496544819771</c:v>
                </c:pt>
                <c:pt idx="2243">
                  <c:v>2.86564162151377</c:v>
                </c:pt>
                <c:pt idx="2244">
                  <c:v>2.86631796371223</c:v>
                </c:pt>
                <c:pt idx="2245">
                  <c:v>2.86699447469082</c:v>
                </c:pt>
                <c:pt idx="2246">
                  <c:v>2.86767115434734</c:v>
                </c:pt>
                <c:pt idx="2247">
                  <c:v>2.86834800257965</c:v>
                </c:pt>
                <c:pt idx="2248">
                  <c:v>2.86902501928566</c:v>
                </c:pt>
                <c:pt idx="2249">
                  <c:v>2.86970220436333</c:v>
                </c:pt>
                <c:pt idx="2250">
                  <c:v>2.87037955771067</c:v>
                </c:pt>
                <c:pt idx="2251">
                  <c:v>2.87105707922575</c:v>
                </c:pt>
                <c:pt idx="2252">
                  <c:v>2.87173476880669</c:v>
                </c:pt>
                <c:pt idx="2253">
                  <c:v>2.87241262635166</c:v>
                </c:pt>
                <c:pt idx="2254">
                  <c:v>2.8730906517589</c:v>
                </c:pt>
                <c:pt idx="2255">
                  <c:v>2.87376884492667</c:v>
                </c:pt>
                <c:pt idx="2256">
                  <c:v>2.87444720575331</c:v>
                </c:pt>
                <c:pt idx="2257">
                  <c:v>2.87512573413722</c:v>
                </c:pt>
                <c:pt idx="2258">
                  <c:v>2.87580442997683</c:v>
                </c:pt>
                <c:pt idx="2259">
                  <c:v>2.87648329317063</c:v>
                </c:pt>
                <c:pt idx="2260">
                  <c:v>2.87716232361717</c:v>
                </c:pt>
                <c:pt idx="2261">
                  <c:v>2.87784152121505</c:v>
                </c:pt>
                <c:pt idx="2262">
                  <c:v>2.87852088586292</c:v>
                </c:pt>
                <c:pt idx="2263">
                  <c:v>2.87920041745949</c:v>
                </c:pt>
                <c:pt idx="2264">
                  <c:v>2.87988011590352</c:v>
                </c:pt>
                <c:pt idx="2265">
                  <c:v>2.88055998109382</c:v>
                </c:pt>
                <c:pt idx="2266">
                  <c:v>2.88124001292927</c:v>
                </c:pt>
                <c:pt idx="2267">
                  <c:v>2.88192021130876</c:v>
                </c:pt>
                <c:pt idx="2268">
                  <c:v>2.88260057613129</c:v>
                </c:pt>
                <c:pt idx="2269">
                  <c:v>2.88328110729588</c:v>
                </c:pt>
                <c:pt idx="2270">
                  <c:v>2.8839618047016</c:v>
                </c:pt>
                <c:pt idx="2271">
                  <c:v>2.88464266824758</c:v>
                </c:pt>
                <c:pt idx="2272">
                  <c:v>2.88532369783303</c:v>
                </c:pt>
                <c:pt idx="2273">
                  <c:v>2.88600489335716</c:v>
                </c:pt>
                <c:pt idx="2274">
                  <c:v>2.88668625471928</c:v>
                </c:pt>
                <c:pt idx="2275">
                  <c:v>2.88736778181873</c:v>
                </c:pt>
                <c:pt idx="2276">
                  <c:v>2.88804947455491</c:v>
                </c:pt>
                <c:pt idx="2277">
                  <c:v>2.88873133282728</c:v>
                </c:pt>
                <c:pt idx="2278">
                  <c:v>2.88941335653533</c:v>
                </c:pt>
                <c:pt idx="2279">
                  <c:v>2.89009554557863</c:v>
                </c:pt>
                <c:pt idx="2280">
                  <c:v>2.89077789985679</c:v>
                </c:pt>
                <c:pt idx="2281">
                  <c:v>2.89146041926947</c:v>
                </c:pt>
                <c:pt idx="2282">
                  <c:v>2.8921431037164</c:v>
                </c:pt>
                <c:pt idx="2283">
                  <c:v>2.89282595309734</c:v>
                </c:pt>
                <c:pt idx="2284">
                  <c:v>2.89350896731213</c:v>
                </c:pt>
                <c:pt idx="2285">
                  <c:v>2.89419214626063</c:v>
                </c:pt>
                <c:pt idx="2286">
                  <c:v>2.89487548984278</c:v>
                </c:pt>
                <c:pt idx="2287">
                  <c:v>2.89555899795857</c:v>
                </c:pt>
                <c:pt idx="2288">
                  <c:v>2.89624267050804</c:v>
                </c:pt>
                <c:pt idx="2289">
                  <c:v>2.89692650739127</c:v>
                </c:pt>
                <c:pt idx="2290">
                  <c:v>2.89761050850841</c:v>
                </c:pt>
                <c:pt idx="2291">
                  <c:v>2.89829467375967</c:v>
                </c:pt>
                <c:pt idx="2292">
                  <c:v>2.89897900304529</c:v>
                </c:pt>
                <c:pt idx="2293">
                  <c:v>2.89966349626557</c:v>
                </c:pt>
                <c:pt idx="2294">
                  <c:v>2.90034815332088</c:v>
                </c:pt>
                <c:pt idx="2295">
                  <c:v>2.90103297411162</c:v>
                </c:pt>
                <c:pt idx="2296">
                  <c:v>2.90171795853827</c:v>
                </c:pt>
                <c:pt idx="2297">
                  <c:v>2.90240310650134</c:v>
                </c:pt>
                <c:pt idx="2298">
                  <c:v>2.9030884179014</c:v>
                </c:pt>
                <c:pt idx="2299">
                  <c:v>2.90377389263907</c:v>
                </c:pt>
                <c:pt idx="2300">
                  <c:v>2.90445953061504</c:v>
                </c:pt>
                <c:pt idx="2301">
                  <c:v>2.90514533173003</c:v>
                </c:pt>
                <c:pt idx="2302">
                  <c:v>2.90583129588483</c:v>
                </c:pt>
                <c:pt idx="2303">
                  <c:v>2.90651742298028</c:v>
                </c:pt>
                <c:pt idx="2304">
                  <c:v>2.90720371291727</c:v>
                </c:pt>
                <c:pt idx="2305">
                  <c:v>2.90789016559674</c:v>
                </c:pt>
                <c:pt idx="2306">
                  <c:v>2.90857678091969</c:v>
                </c:pt>
                <c:pt idx="2307">
                  <c:v>2.90926355878717</c:v>
                </c:pt>
                <c:pt idx="2308">
                  <c:v>2.90995049910029</c:v>
                </c:pt>
                <c:pt idx="2309">
                  <c:v>2.9106376017602</c:v>
                </c:pt>
                <c:pt idx="2310">
                  <c:v>2.91132486666811</c:v>
                </c:pt>
                <c:pt idx="2311">
                  <c:v>2.91201229372529</c:v>
                </c:pt>
                <c:pt idx="2312">
                  <c:v>2.91269988283305</c:v>
                </c:pt>
                <c:pt idx="2313">
                  <c:v>2.91338763389277</c:v>
                </c:pt>
                <c:pt idx="2314">
                  <c:v>2.91407554680587</c:v>
                </c:pt>
                <c:pt idx="2315">
                  <c:v>2.91476362147383</c:v>
                </c:pt>
                <c:pt idx="2316">
                  <c:v>2.91545185779817</c:v>
                </c:pt>
                <c:pt idx="2317">
                  <c:v>2.91614025568048</c:v>
                </c:pt>
                <c:pt idx="2318">
                  <c:v>2.9168288150224</c:v>
                </c:pt>
                <c:pt idx="2319">
                  <c:v>2.91751753572561</c:v>
                </c:pt>
                <c:pt idx="2320">
                  <c:v>2.91820641769187</c:v>
                </c:pt>
                <c:pt idx="2321">
                  <c:v>2.91889546082296</c:v>
                </c:pt>
                <c:pt idx="2322">
                  <c:v>2.91958466502073</c:v>
                </c:pt>
                <c:pt idx="2323">
                  <c:v>2.9202740301871</c:v>
                </c:pt>
                <c:pt idx="2324">
                  <c:v>2.92096355622401</c:v>
                </c:pt>
                <c:pt idx="2325">
                  <c:v>2.92165324303347</c:v>
                </c:pt>
                <c:pt idx="2326">
                  <c:v>2.92234309051756</c:v>
                </c:pt>
                <c:pt idx="2327">
                  <c:v>2.92303309857838</c:v>
                </c:pt>
                <c:pt idx="2328">
                  <c:v>2.9237232671181</c:v>
                </c:pt>
                <c:pt idx="2329">
                  <c:v>2.92441359603894</c:v>
                </c:pt>
                <c:pt idx="2330">
                  <c:v>2.92510408524319</c:v>
                </c:pt>
                <c:pt idx="2331">
                  <c:v>2.92579473463316</c:v>
                </c:pt>
                <c:pt idx="2332">
                  <c:v>2.92648554411125</c:v>
                </c:pt>
                <c:pt idx="2333">
                  <c:v>2.92717651357988</c:v>
                </c:pt>
                <c:pt idx="2334">
                  <c:v>2.92786764294155</c:v>
                </c:pt>
                <c:pt idx="2335">
                  <c:v>2.9285589320988</c:v>
                </c:pt>
                <c:pt idx="2336">
                  <c:v>2.92925038095422</c:v>
                </c:pt>
                <c:pt idx="2337">
                  <c:v>2.92994198941046</c:v>
                </c:pt>
                <c:pt idx="2338">
                  <c:v>2.93063375737021</c:v>
                </c:pt>
                <c:pt idx="2339">
                  <c:v>2.93132568473625</c:v>
                </c:pt>
                <c:pt idx="2340">
                  <c:v>2.93201777141137</c:v>
                </c:pt>
                <c:pt idx="2341">
                  <c:v>2.93271001729843</c:v>
                </c:pt>
                <c:pt idx="2342">
                  <c:v>2.93340242230035</c:v>
                </c:pt>
                <c:pt idx="2343">
                  <c:v>2.9340949863201</c:v>
                </c:pt>
                <c:pt idx="2344">
                  <c:v>2.93478770926069</c:v>
                </c:pt>
                <c:pt idx="2345">
                  <c:v>2.9354805910252</c:v>
                </c:pt>
                <c:pt idx="2346">
                  <c:v>2.93617363151675</c:v>
                </c:pt>
                <c:pt idx="2347">
                  <c:v>2.93686683063854</c:v>
                </c:pt>
                <c:pt idx="2348">
                  <c:v>2.93756018829378</c:v>
                </c:pt>
                <c:pt idx="2349">
                  <c:v>2.93825370438576</c:v>
                </c:pt>
                <c:pt idx="2350">
                  <c:v>2.93894737881783</c:v>
                </c:pt>
                <c:pt idx="2351">
                  <c:v>2.93964121149338</c:v>
                </c:pt>
                <c:pt idx="2352">
                  <c:v>2.94033520231585</c:v>
                </c:pt>
                <c:pt idx="2353">
                  <c:v>2.94102935118874</c:v>
                </c:pt>
                <c:pt idx="2354">
                  <c:v>2.9417236580156</c:v>
                </c:pt>
                <c:pt idx="2355">
                  <c:v>2.94241812270004</c:v>
                </c:pt>
                <c:pt idx="2356">
                  <c:v>2.94311274514571</c:v>
                </c:pt>
                <c:pt idx="2357">
                  <c:v>2.94380752525633</c:v>
                </c:pt>
                <c:pt idx="2358">
                  <c:v>2.94450246293567</c:v>
                </c:pt>
                <c:pt idx="2359">
                  <c:v>2.94519755808753</c:v>
                </c:pt>
                <c:pt idx="2360">
                  <c:v>2.94589281061579</c:v>
                </c:pt>
                <c:pt idx="2361">
                  <c:v>2.94658822042437</c:v>
                </c:pt>
                <c:pt idx="2362">
                  <c:v>2.94728378741725</c:v>
                </c:pt>
                <c:pt idx="2363">
                  <c:v>2.94797951149847</c:v>
                </c:pt>
                <c:pt idx="2364">
                  <c:v>2.94867539257209</c:v>
                </c:pt>
                <c:pt idx="2365">
                  <c:v>2.94937143054226</c:v>
                </c:pt>
                <c:pt idx="2366">
                  <c:v>2.95006762531317</c:v>
                </c:pt>
                <c:pt idx="2367">
                  <c:v>2.95076397678906</c:v>
                </c:pt>
                <c:pt idx="2368">
                  <c:v>2.95146048487422</c:v>
                </c:pt>
                <c:pt idx="2369">
                  <c:v>2.952157149473</c:v>
                </c:pt>
                <c:pt idx="2370">
                  <c:v>2.95285397048981</c:v>
                </c:pt>
                <c:pt idx="2371">
                  <c:v>2.9535509478291</c:v>
                </c:pt>
                <c:pt idx="2372">
                  <c:v>2.95424808139537</c:v>
                </c:pt>
                <c:pt idx="2373">
                  <c:v>2.95494537109318</c:v>
                </c:pt>
                <c:pt idx="2374">
                  <c:v>2.95564281682716</c:v>
                </c:pt>
                <c:pt idx="2375">
                  <c:v>2.95634041850196</c:v>
                </c:pt>
                <c:pt idx="2376">
                  <c:v>2.9570381760223</c:v>
                </c:pt>
                <c:pt idx="2377">
                  <c:v>2.95773608929296</c:v>
                </c:pt>
                <c:pt idx="2378">
                  <c:v>2.95843415821877</c:v>
                </c:pt>
                <c:pt idx="2379">
                  <c:v>2.95913238270459</c:v>
                </c:pt>
                <c:pt idx="2380">
                  <c:v>2.95983076265537</c:v>
                </c:pt>
                <c:pt idx="2381">
                  <c:v>2.96052929797608</c:v>
                </c:pt>
                <c:pt idx="2382">
                  <c:v>2.96122798857177</c:v>
                </c:pt>
                <c:pt idx="2383">
                  <c:v>2.96192683434753</c:v>
                </c:pt>
                <c:pt idx="2384">
                  <c:v>2.96262583520849</c:v>
                </c:pt>
                <c:pt idx="2385">
                  <c:v>2.96332499105985</c:v>
                </c:pt>
                <c:pt idx="2386">
                  <c:v>2.96402430180687</c:v>
                </c:pt>
                <c:pt idx="2387">
                  <c:v>2.96472376735484</c:v>
                </c:pt>
                <c:pt idx="2388">
                  <c:v>2.96542338760912</c:v>
                </c:pt>
                <c:pt idx="2389">
                  <c:v>2.96612316247512</c:v>
                </c:pt>
                <c:pt idx="2390">
                  <c:v>2.9668230918583</c:v>
                </c:pt>
                <c:pt idx="2391">
                  <c:v>2.96752317566418</c:v>
                </c:pt>
                <c:pt idx="2392">
                  <c:v>2.96822341379831</c:v>
                </c:pt>
                <c:pt idx="2393">
                  <c:v>2.96892380616633</c:v>
                </c:pt>
                <c:pt idx="2394">
                  <c:v>2.96962435267389</c:v>
                </c:pt>
                <c:pt idx="2395">
                  <c:v>2.97032505322674</c:v>
                </c:pt>
                <c:pt idx="2396">
                  <c:v>2.97102590773064</c:v>
                </c:pt>
                <c:pt idx="2397">
                  <c:v>2.97172691609142</c:v>
                </c:pt>
                <c:pt idx="2398">
                  <c:v>2.97242807821498</c:v>
                </c:pt>
                <c:pt idx="2399">
                  <c:v>2.97312939400725</c:v>
                </c:pt>
                <c:pt idx="2400">
                  <c:v>2.97383086337422</c:v>
                </c:pt>
                <c:pt idx="2401">
                  <c:v>2.97453248622193</c:v>
                </c:pt>
                <c:pt idx="2402">
                  <c:v>2.97523426245647</c:v>
                </c:pt>
                <c:pt idx="2403">
                  <c:v>2.975936191984</c:v>
                </c:pt>
                <c:pt idx="2404">
                  <c:v>2.97663827471072</c:v>
                </c:pt>
                <c:pt idx="2405">
                  <c:v>2.97734051054287</c:v>
                </c:pt>
                <c:pt idx="2406">
                  <c:v>2.97804289938678</c:v>
                </c:pt>
                <c:pt idx="2407">
                  <c:v>2.97874544114879</c:v>
                </c:pt>
                <c:pt idx="2408">
                  <c:v>2.97944813573532</c:v>
                </c:pt>
                <c:pt idx="2409">
                  <c:v>2.98015098305283</c:v>
                </c:pt>
                <c:pt idx="2410">
                  <c:v>2.98085398300785</c:v>
                </c:pt>
                <c:pt idx="2411">
                  <c:v>2.98155713550694</c:v>
                </c:pt>
                <c:pt idx="2412">
                  <c:v>2.98226044045673</c:v>
                </c:pt>
                <c:pt idx="2413">
                  <c:v>2.98296389776389</c:v>
                </c:pt>
                <c:pt idx="2414">
                  <c:v>2.98366750733515</c:v>
                </c:pt>
                <c:pt idx="2415">
                  <c:v>2.9843712690773</c:v>
                </c:pt>
                <c:pt idx="2416">
                  <c:v>2.98507518289716</c:v>
                </c:pt>
                <c:pt idx="2417">
                  <c:v>2.98577924870163</c:v>
                </c:pt>
                <c:pt idx="2418">
                  <c:v>2.98648346639765</c:v>
                </c:pt>
                <c:pt idx="2419">
                  <c:v>2.98718783589221</c:v>
                </c:pt>
                <c:pt idx="2420">
                  <c:v>2.98789235709235</c:v>
                </c:pt>
                <c:pt idx="2421">
                  <c:v>2.98859702990517</c:v>
                </c:pt>
                <c:pt idx="2422">
                  <c:v>2.98930185423783</c:v>
                </c:pt>
                <c:pt idx="2423">
                  <c:v>2.99000682999752</c:v>
                </c:pt>
                <c:pt idx="2424">
                  <c:v>2.99071195709151</c:v>
                </c:pt>
                <c:pt idx="2425">
                  <c:v>2.99141723542709</c:v>
                </c:pt>
                <c:pt idx="2426">
                  <c:v>2.99212266491164</c:v>
                </c:pt>
                <c:pt idx="2427">
                  <c:v>2.99282824545257</c:v>
                </c:pt>
                <c:pt idx="2428">
                  <c:v>2.99353397695734</c:v>
                </c:pt>
                <c:pt idx="2429">
                  <c:v>2.99423985933347</c:v>
                </c:pt>
                <c:pt idx="2430">
                  <c:v>2.99494589248854</c:v>
                </c:pt>
                <c:pt idx="2431">
                  <c:v>2.99565207633017</c:v>
                </c:pt>
                <c:pt idx="2432">
                  <c:v>2.99635841076604</c:v>
                </c:pt>
                <c:pt idx="2433">
                  <c:v>2.99706489570387</c:v>
                </c:pt>
                <c:pt idx="2434">
                  <c:v>2.99777153105145</c:v>
                </c:pt>
                <c:pt idx="2435">
                  <c:v>2.99847831671662</c:v>
                </c:pt>
                <c:pt idx="2436">
                  <c:v>2.99918525260725</c:v>
                </c:pt>
                <c:pt idx="2437">
                  <c:v>2.9998923386313</c:v>
                </c:pt>
                <c:pt idx="2438">
                  <c:v>3.00059957469676</c:v>
                </c:pt>
                <c:pt idx="2439">
                  <c:v>3.00130696071166</c:v>
                </c:pt>
                <c:pt idx="2440">
                  <c:v>3.00201449658411</c:v>
                </c:pt>
                <c:pt idx="2441">
                  <c:v>3.00272218222225</c:v>
                </c:pt>
                <c:pt idx="2442">
                  <c:v>3.0034300175343</c:v>
                </c:pt>
                <c:pt idx="2443">
                  <c:v>3.0041380024285</c:v>
                </c:pt>
                <c:pt idx="2444">
                  <c:v>3.00484613681316</c:v>
                </c:pt>
                <c:pt idx="2445">
                  <c:v>3.00555442059665</c:v>
                </c:pt>
                <c:pt idx="2446">
                  <c:v>3.00626285368737</c:v>
                </c:pt>
                <c:pt idx="2447">
                  <c:v>3.00697143599379</c:v>
                </c:pt>
                <c:pt idx="2448">
                  <c:v>3.00768016742444</c:v>
                </c:pt>
                <c:pt idx="2449">
                  <c:v>3.00838904788786</c:v>
                </c:pt>
                <c:pt idx="2450">
                  <c:v>3.0090980772927</c:v>
                </c:pt>
                <c:pt idx="2451">
                  <c:v>3.00980725554763</c:v>
                </c:pt>
                <c:pt idx="2452">
                  <c:v>3.01051658256137</c:v>
                </c:pt>
                <c:pt idx="2453">
                  <c:v>3.0112260582427</c:v>
                </c:pt>
                <c:pt idx="2454">
                  <c:v>3.01193568250045</c:v>
                </c:pt>
                <c:pt idx="2455">
                  <c:v>3.01264545524351</c:v>
                </c:pt>
                <c:pt idx="2456">
                  <c:v>3.01335537638082</c:v>
                </c:pt>
                <c:pt idx="2457">
                  <c:v>3.01406544582136</c:v>
                </c:pt>
                <c:pt idx="2458">
                  <c:v>3.01477566347418</c:v>
                </c:pt>
                <c:pt idx="2459">
                  <c:v>3.01548602924837</c:v>
                </c:pt>
                <c:pt idx="2460">
                  <c:v>3.01619654305308</c:v>
                </c:pt>
                <c:pt idx="2461">
                  <c:v>3.0169072047975</c:v>
                </c:pt>
                <c:pt idx="2462">
                  <c:v>3.01761801439089</c:v>
                </c:pt>
                <c:pt idx="2463">
                  <c:v>3.01832897174254</c:v>
                </c:pt>
                <c:pt idx="2464">
                  <c:v>3.01904007676182</c:v>
                </c:pt>
                <c:pt idx="2465">
                  <c:v>3.01975132935813</c:v>
                </c:pt>
                <c:pt idx="2466">
                  <c:v>3.02046272944094</c:v>
                </c:pt>
                <c:pt idx="2467">
                  <c:v>3.02117427691974</c:v>
                </c:pt>
                <c:pt idx="2468">
                  <c:v>3.02188597170412</c:v>
                </c:pt>
                <c:pt idx="2469">
                  <c:v>3.02259781370368</c:v>
                </c:pt>
                <c:pt idx="2470">
                  <c:v>3.02330980282809</c:v>
                </c:pt>
                <c:pt idx="2471">
                  <c:v>3.02402193898708</c:v>
                </c:pt>
                <c:pt idx="2472">
                  <c:v>3.02473422209042</c:v>
                </c:pt>
                <c:pt idx="2473">
                  <c:v>3.02544665204794</c:v>
                </c:pt>
                <c:pt idx="2474">
                  <c:v>3.0261592287695</c:v>
                </c:pt>
                <c:pt idx="2475">
                  <c:v>3.02687195216505</c:v>
                </c:pt>
                <c:pt idx="2476">
                  <c:v>3.02758482214456</c:v>
                </c:pt>
                <c:pt idx="2477">
                  <c:v>3.02829783861807</c:v>
                </c:pt>
                <c:pt idx="2478">
                  <c:v>3.02901100149566</c:v>
                </c:pt>
                <c:pt idx="2479">
                  <c:v>3.02972431068748</c:v>
                </c:pt>
                <c:pt idx="2480">
                  <c:v>3.03043776610371</c:v>
                </c:pt>
                <c:pt idx="2481">
                  <c:v>3.0311513676546</c:v>
                </c:pt>
                <c:pt idx="2482">
                  <c:v>3.03186511525043</c:v>
                </c:pt>
                <c:pt idx="2483">
                  <c:v>3.03257900880157</c:v>
                </c:pt>
                <c:pt idx="2484">
                  <c:v>3.0332930482184</c:v>
                </c:pt>
                <c:pt idx="2485">
                  <c:v>3.03400723341138</c:v>
                </c:pt>
                <c:pt idx="2486">
                  <c:v>3.03472156429102</c:v>
                </c:pt>
                <c:pt idx="2487">
                  <c:v>3.03543604076785</c:v>
                </c:pt>
                <c:pt idx="2488">
                  <c:v>3.03615066275251</c:v>
                </c:pt>
                <c:pt idx="2489">
                  <c:v>3.03686543015563</c:v>
                </c:pt>
                <c:pt idx="2490">
                  <c:v>3.03758034288794</c:v>
                </c:pt>
                <c:pt idx="2491">
                  <c:v>3.03829540086019</c:v>
                </c:pt>
                <c:pt idx="2492">
                  <c:v>3.03901060398321</c:v>
                </c:pt>
                <c:pt idx="2493">
                  <c:v>3.03972595216785</c:v>
                </c:pt>
                <c:pt idx="2494">
                  <c:v>3.04044144532505</c:v>
                </c:pt>
                <c:pt idx="2495">
                  <c:v>3.04115708336576</c:v>
                </c:pt>
                <c:pt idx="2496">
                  <c:v>3.04187286620101</c:v>
                </c:pt>
                <c:pt idx="2497">
                  <c:v>3.04258879374189</c:v>
                </c:pt>
                <c:pt idx="2498">
                  <c:v>3.0433048658995</c:v>
                </c:pt>
                <c:pt idx="2499">
                  <c:v>3.04402108258504</c:v>
                </c:pt>
                <c:pt idx="2500">
                  <c:v>3.04473744370973</c:v>
                </c:pt>
                <c:pt idx="2501">
                  <c:v>3.04545394918485</c:v>
                </c:pt>
                <c:pt idx="2502">
                  <c:v>3.04617059892175</c:v>
                </c:pt>
                <c:pt idx="2503">
                  <c:v>3.0468873928318</c:v>
                </c:pt>
                <c:pt idx="2504">
                  <c:v>3.04760433082644</c:v>
                </c:pt>
                <c:pt idx="2505">
                  <c:v>3.04832141281717</c:v>
                </c:pt>
                <c:pt idx="2506">
                  <c:v>3.04903863871552</c:v>
                </c:pt>
                <c:pt idx="2507">
                  <c:v>3.04975600843309</c:v>
                </c:pt>
                <c:pt idx="2508">
                  <c:v>3.05047352188153</c:v>
                </c:pt>
                <c:pt idx="2509">
                  <c:v>3.05119117897252</c:v>
                </c:pt>
                <c:pt idx="2510">
                  <c:v>3.05190897961783</c:v>
                </c:pt>
                <c:pt idx="2511">
                  <c:v>3.05262692372924</c:v>
                </c:pt>
                <c:pt idx="2512">
                  <c:v>3.05334501121862</c:v>
                </c:pt>
                <c:pt idx="2513">
                  <c:v>3.05406324199786</c:v>
                </c:pt>
                <c:pt idx="2514">
                  <c:v>3.05478161597892</c:v>
                </c:pt>
                <c:pt idx="2515">
                  <c:v>3.05550013307381</c:v>
                </c:pt>
                <c:pt idx="2516">
                  <c:v>3.05621879319459</c:v>
                </c:pt>
                <c:pt idx="2517">
                  <c:v>3.05693759625337</c:v>
                </c:pt>
                <c:pt idx="2518">
                  <c:v>3.05765654216231</c:v>
                </c:pt>
                <c:pt idx="2519">
                  <c:v>3.05837563083362</c:v>
                </c:pt>
                <c:pt idx="2520">
                  <c:v>3.05909486217958</c:v>
                </c:pt>
                <c:pt idx="2521">
                  <c:v>3.05981423611249</c:v>
                </c:pt>
                <c:pt idx="2522">
                  <c:v>3.06053375254473</c:v>
                </c:pt>
                <c:pt idx="2523">
                  <c:v>3.06125341138872</c:v>
                </c:pt>
                <c:pt idx="2524">
                  <c:v>3.06197321255692</c:v>
                </c:pt>
                <c:pt idx="2525">
                  <c:v>3.06269315596187</c:v>
                </c:pt>
                <c:pt idx="2526">
                  <c:v>3.06341324151614</c:v>
                </c:pt>
                <c:pt idx="2527">
                  <c:v>3.06413346913235</c:v>
                </c:pt>
                <c:pt idx="2528">
                  <c:v>3.06485383872319</c:v>
                </c:pt>
                <c:pt idx="2529">
                  <c:v>3.06557435020137</c:v>
                </c:pt>
                <c:pt idx="2530">
                  <c:v>3.0662950034797</c:v>
                </c:pt>
                <c:pt idx="2531">
                  <c:v>3.06701579847099</c:v>
                </c:pt>
                <c:pt idx="2532">
                  <c:v>3.06773673508813</c:v>
                </c:pt>
                <c:pt idx="2533">
                  <c:v>3.06845781324405</c:v>
                </c:pt>
                <c:pt idx="2534">
                  <c:v>3.06917903285175</c:v>
                </c:pt>
                <c:pt idx="2535">
                  <c:v>3.06990039382427</c:v>
                </c:pt>
                <c:pt idx="2536">
                  <c:v>3.07062189607468</c:v>
                </c:pt>
                <c:pt idx="2537">
                  <c:v>3.07134353951615</c:v>
                </c:pt>
                <c:pt idx="2538">
                  <c:v>3.07206532406184</c:v>
                </c:pt>
                <c:pt idx="2539">
                  <c:v>3.07278724962502</c:v>
                </c:pt>
                <c:pt idx="2540">
                  <c:v>3.07350931611898</c:v>
                </c:pt>
                <c:pt idx="2541">
                  <c:v>3.07423152345706</c:v>
                </c:pt>
                <c:pt idx="2542">
                  <c:v>3.07495387155266</c:v>
                </c:pt>
                <c:pt idx="2543">
                  <c:v>3.07567636031924</c:v>
                </c:pt>
                <c:pt idx="2544">
                  <c:v>3.07639898967028</c:v>
                </c:pt>
                <c:pt idx="2545">
                  <c:v>3.07712175951935</c:v>
                </c:pt>
                <c:pt idx="2546">
                  <c:v>3.07784466978005</c:v>
                </c:pt>
                <c:pt idx="2547">
                  <c:v>3.07856772036604</c:v>
                </c:pt>
                <c:pt idx="2548">
                  <c:v>3.07929091119101</c:v>
                </c:pt>
                <c:pt idx="2549">
                  <c:v>3.08001424216873</c:v>
                </c:pt>
                <c:pt idx="2550">
                  <c:v>3.08073771321301</c:v>
                </c:pt>
                <c:pt idx="2551">
                  <c:v>3.0814613242377</c:v>
                </c:pt>
                <c:pt idx="2552">
                  <c:v>3.08218507515671</c:v>
                </c:pt>
                <c:pt idx="2553">
                  <c:v>3.08290896588401</c:v>
                </c:pt>
                <c:pt idx="2554">
                  <c:v>3.08363299633362</c:v>
                </c:pt>
                <c:pt idx="2555">
                  <c:v>3.08435716641959</c:v>
                </c:pt>
                <c:pt idx="2556">
                  <c:v>3.08508147605604</c:v>
                </c:pt>
                <c:pt idx="2557">
                  <c:v>3.08580592515714</c:v>
                </c:pt>
                <c:pt idx="2558">
                  <c:v>3.08653051363711</c:v>
                </c:pt>
                <c:pt idx="2559">
                  <c:v>3.08725524141021</c:v>
                </c:pt>
                <c:pt idx="2560">
                  <c:v>3.08798010839077</c:v>
                </c:pt>
                <c:pt idx="2561">
                  <c:v>3.08870511449315</c:v>
                </c:pt>
                <c:pt idx="2562">
                  <c:v>3.08943025963178</c:v>
                </c:pt>
                <c:pt idx="2563">
                  <c:v>3.09015554372113</c:v>
                </c:pt>
                <c:pt idx="2564">
                  <c:v>3.09088096667573</c:v>
                </c:pt>
                <c:pt idx="2565">
                  <c:v>3.09160652841015</c:v>
                </c:pt>
                <c:pt idx="2566">
                  <c:v>3.09233222883902</c:v>
                </c:pt>
                <c:pt idx="2567">
                  <c:v>3.09305806787701</c:v>
                </c:pt>
                <c:pt idx="2568">
                  <c:v>3.09378404543886</c:v>
                </c:pt>
                <c:pt idx="2569">
                  <c:v>3.09451016143934</c:v>
                </c:pt>
                <c:pt idx="2570">
                  <c:v>3.09523641579328</c:v>
                </c:pt>
                <c:pt idx="2571">
                  <c:v>3.09596280841556</c:v>
                </c:pt>
                <c:pt idx="2572">
                  <c:v>3.09668933922112</c:v>
                </c:pt>
                <c:pt idx="2573">
                  <c:v>3.09741600812494</c:v>
                </c:pt>
                <c:pt idx="2574">
                  <c:v>3.09814281504205</c:v>
                </c:pt>
                <c:pt idx="2575">
                  <c:v>3.09886975988754</c:v>
                </c:pt>
                <c:pt idx="2576">
                  <c:v>3.09959684257654</c:v>
                </c:pt>
                <c:pt idx="2577">
                  <c:v>3.10032406302424</c:v>
                </c:pt>
                <c:pt idx="2578">
                  <c:v>3.10105142114587</c:v>
                </c:pt>
                <c:pt idx="2579">
                  <c:v>3.10177891685673</c:v>
                </c:pt>
                <c:pt idx="2580">
                  <c:v>3.10250655007215</c:v>
                </c:pt>
                <c:pt idx="2581">
                  <c:v>3.10323432070753</c:v>
                </c:pt>
                <c:pt idx="2582">
                  <c:v>3.10396222867829</c:v>
                </c:pt>
                <c:pt idx="2583">
                  <c:v>3.10469027389994</c:v>
                </c:pt>
                <c:pt idx="2584">
                  <c:v>3.10541845628801</c:v>
                </c:pt>
                <c:pt idx="2585">
                  <c:v>3.10614677575811</c:v>
                </c:pt>
                <c:pt idx="2586">
                  <c:v>3.10687523222586</c:v>
                </c:pt>
                <c:pt idx="2587">
                  <c:v>3.10760382560697</c:v>
                </c:pt>
                <c:pt idx="2588">
                  <c:v>3.10833255581718</c:v>
                </c:pt>
                <c:pt idx="2589">
                  <c:v>3.10906142277228</c:v>
                </c:pt>
                <c:pt idx="2590">
                  <c:v>3.10979042638812</c:v>
                </c:pt>
                <c:pt idx="2591">
                  <c:v>3.1105195665806</c:v>
                </c:pt>
                <c:pt idx="2592">
                  <c:v>3.11124884326566</c:v>
                </c:pt>
                <c:pt idx="2593">
                  <c:v>3.11197825635931</c:v>
                </c:pt>
                <c:pt idx="2594">
                  <c:v>3.11270780577758</c:v>
                </c:pt>
                <c:pt idx="2595">
                  <c:v>3.11343749143659</c:v>
                </c:pt>
                <c:pt idx="2596">
                  <c:v>3.11416731325247</c:v>
                </c:pt>
                <c:pt idx="2597">
                  <c:v>3.11489727114143</c:v>
                </c:pt>
                <c:pt idx="2598">
                  <c:v>3.11562736501972</c:v>
                </c:pt>
                <c:pt idx="2599">
                  <c:v>3.11635759480364</c:v>
                </c:pt>
                <c:pt idx="2600">
                  <c:v>3.11708796040954</c:v>
                </c:pt>
                <c:pt idx="2601">
                  <c:v>3.11781846175382</c:v>
                </c:pt>
                <c:pt idx="2602">
                  <c:v>3.11854909875294</c:v>
                </c:pt>
                <c:pt idx="2603">
                  <c:v>3.1192798713234</c:v>
                </c:pt>
                <c:pt idx="2604">
                  <c:v>3.12001077938174</c:v>
                </c:pt>
                <c:pt idx="2605">
                  <c:v>3.12074182284458</c:v>
                </c:pt>
                <c:pt idx="2606">
                  <c:v>3.12147300162857</c:v>
                </c:pt>
                <c:pt idx="2607">
                  <c:v>3.12220431565042</c:v>
                </c:pt>
                <c:pt idx="2608">
                  <c:v>3.12293576482687</c:v>
                </c:pt>
                <c:pt idx="2609">
                  <c:v>3.12366734907473</c:v>
                </c:pt>
                <c:pt idx="2610">
                  <c:v>3.12439906831086</c:v>
                </c:pt>
                <c:pt idx="2611">
                  <c:v>3.12513092245217</c:v>
                </c:pt>
                <c:pt idx="2612">
                  <c:v>3.1258629114156</c:v>
                </c:pt>
                <c:pt idx="2613">
                  <c:v>3.12659503511817</c:v>
                </c:pt>
                <c:pt idx="2614">
                  <c:v>3.12732729347693</c:v>
                </c:pt>
                <c:pt idx="2615">
                  <c:v>3.128059686409</c:v>
                </c:pt>
                <c:pt idx="2616">
                  <c:v>3.12879221383151</c:v>
                </c:pt>
                <c:pt idx="2617">
                  <c:v>3.1295248756617</c:v>
                </c:pt>
                <c:pt idx="2618">
                  <c:v>3.1302576718168</c:v>
                </c:pt>
                <c:pt idx="2619">
                  <c:v>3.13099060221413</c:v>
                </c:pt>
                <c:pt idx="2620">
                  <c:v>3.13172366677104</c:v>
                </c:pt>
                <c:pt idx="2621">
                  <c:v>3.13245686540496</c:v>
                </c:pt>
                <c:pt idx="2622">
                  <c:v>3.13319019803332</c:v>
                </c:pt>
                <c:pt idx="2623">
                  <c:v>3.13392366457364</c:v>
                </c:pt>
                <c:pt idx="2624">
                  <c:v>3.13465726494348</c:v>
                </c:pt>
                <c:pt idx="2625">
                  <c:v>3.13539099906045</c:v>
                </c:pt>
                <c:pt idx="2626">
                  <c:v>3.1361248668422</c:v>
                </c:pt>
                <c:pt idx="2627">
                  <c:v>3.13685886820645</c:v>
                </c:pt>
                <c:pt idx="2628">
                  <c:v>3.13759300307094</c:v>
                </c:pt>
                <c:pt idx="2629">
                  <c:v>3.1383272713535</c:v>
                </c:pt>
                <c:pt idx="2630">
                  <c:v>3.13906167297197</c:v>
                </c:pt>
                <c:pt idx="2631">
                  <c:v>3.13979620784428</c:v>
                </c:pt>
                <c:pt idx="2632">
                  <c:v>3.14053087588836</c:v>
                </c:pt>
                <c:pt idx="2633">
                  <c:v>3.14126567702225</c:v>
                </c:pt>
                <c:pt idx="2634">
                  <c:v>3.14200061116398</c:v>
                </c:pt>
                <c:pt idx="2635">
                  <c:v>3.14273567823167</c:v>
                </c:pt>
                <c:pt idx="2636">
                  <c:v>3.14347087814348</c:v>
                </c:pt>
                <c:pt idx="2637">
                  <c:v>3.14420621081762</c:v>
                </c:pt>
                <c:pt idx="2638">
                  <c:v>3.14494167617234</c:v>
                </c:pt>
                <c:pt idx="2639">
                  <c:v>3.14567727412596</c:v>
                </c:pt>
                <c:pt idx="2640">
                  <c:v>3.14641300459682</c:v>
                </c:pt>
                <c:pt idx="2641">
                  <c:v>3.14714886750333</c:v>
                </c:pt>
                <c:pt idx="2642">
                  <c:v>3.14788486276397</c:v>
                </c:pt>
                <c:pt idx="2643">
                  <c:v>3.14862099029722</c:v>
                </c:pt>
                <c:pt idx="2644">
                  <c:v>3.14935725002165</c:v>
                </c:pt>
                <c:pt idx="2645">
                  <c:v>3.15009364185586</c:v>
                </c:pt>
                <c:pt idx="2646">
                  <c:v>3.15083016571851</c:v>
                </c:pt>
                <c:pt idx="2647">
                  <c:v>3.1515668215283</c:v>
                </c:pt>
                <c:pt idx="2648">
                  <c:v>3.152303609204</c:v>
                </c:pt>
                <c:pt idx="2649">
                  <c:v>3.1530405286644</c:v>
                </c:pt>
                <c:pt idx="2650">
                  <c:v>3.15377757982836</c:v>
                </c:pt>
                <c:pt idx="2651">
                  <c:v>3.15451476261479</c:v>
                </c:pt>
                <c:pt idx="2652">
                  <c:v>3.15525207694263</c:v>
                </c:pt>
                <c:pt idx="2653">
                  <c:v>3.1559895227309</c:v>
                </c:pt>
                <c:pt idx="2654">
                  <c:v>3.15672709989864</c:v>
                </c:pt>
                <c:pt idx="2655">
                  <c:v>3.15746480836497</c:v>
                </c:pt>
                <c:pt idx="2656">
                  <c:v>3.15820264804902</c:v>
                </c:pt>
                <c:pt idx="2657">
                  <c:v>3.15894061887001</c:v>
                </c:pt>
                <c:pt idx="2658">
                  <c:v>3.15967872074718</c:v>
                </c:pt>
                <c:pt idx="2659">
                  <c:v>3.16041695359983</c:v>
                </c:pt>
                <c:pt idx="2660">
                  <c:v>3.16115531734733</c:v>
                </c:pt>
                <c:pt idx="2661">
                  <c:v>3.16189381190905</c:v>
                </c:pt>
                <c:pt idx="2662">
                  <c:v>3.16263243720446</c:v>
                </c:pt>
                <c:pt idx="2663">
                  <c:v>3.16337119315306</c:v>
                </c:pt>
                <c:pt idx="2664">
                  <c:v>3.16411007967439</c:v>
                </c:pt>
                <c:pt idx="2665">
                  <c:v>3.16484909668805</c:v>
                </c:pt>
                <c:pt idx="2666">
                  <c:v>3.16558824411368</c:v>
                </c:pt>
                <c:pt idx="2667">
                  <c:v>3.16632752187098</c:v>
                </c:pt>
                <c:pt idx="2668">
                  <c:v>3.16706692987971</c:v>
                </c:pt>
                <c:pt idx="2669">
                  <c:v>3.16780646805965</c:v>
                </c:pt>
                <c:pt idx="2670">
                  <c:v>3.16854613633064</c:v>
                </c:pt>
                <c:pt idx="2671">
                  <c:v>3.16928593461259</c:v>
                </c:pt>
                <c:pt idx="2672">
                  <c:v>3.17002586282543</c:v>
                </c:pt>
                <c:pt idx="2673">
                  <c:v>3.17076592088915</c:v>
                </c:pt>
                <c:pt idx="2674">
                  <c:v>3.1715061087238</c:v>
                </c:pt>
                <c:pt idx="2675">
                  <c:v>3.17224642624947</c:v>
                </c:pt>
                <c:pt idx="2676">
                  <c:v>3.1729868733863</c:v>
                </c:pt>
                <c:pt idx="2677">
                  <c:v>3.17372745005447</c:v>
                </c:pt>
                <c:pt idx="2678">
                  <c:v>3.17446815617423</c:v>
                </c:pt>
                <c:pt idx="2679">
                  <c:v>3.17520899166586</c:v>
                </c:pt>
                <c:pt idx="2680">
                  <c:v>3.1759499564497</c:v>
                </c:pt>
                <c:pt idx="2681">
                  <c:v>3.17669105044613</c:v>
                </c:pt>
                <c:pt idx="2682">
                  <c:v>3.17743227357559</c:v>
                </c:pt>
                <c:pt idx="2683">
                  <c:v>3.17817362575856</c:v>
                </c:pt>
                <c:pt idx="2684">
                  <c:v>3.17891510691557</c:v>
                </c:pt>
                <c:pt idx="2685">
                  <c:v>3.17965671696721</c:v>
                </c:pt>
                <c:pt idx="2686">
                  <c:v>3.18039845583411</c:v>
                </c:pt>
                <c:pt idx="2687">
                  <c:v>3.18114032343694</c:v>
                </c:pt>
                <c:pt idx="2688">
                  <c:v>3.18188231969644</c:v>
                </c:pt>
                <c:pt idx="2689">
                  <c:v>3.18262444453338</c:v>
                </c:pt>
                <c:pt idx="2690">
                  <c:v>3.18336669786859</c:v>
                </c:pt>
                <c:pt idx="2691">
                  <c:v>3.18410907962294</c:v>
                </c:pt>
                <c:pt idx="2692">
                  <c:v>3.18485158971736</c:v>
                </c:pt>
                <c:pt idx="2693">
                  <c:v>3.18559422807282</c:v>
                </c:pt>
                <c:pt idx="2694">
                  <c:v>3.18633699461035</c:v>
                </c:pt>
                <c:pt idx="2695">
                  <c:v>3.18707988925102</c:v>
                </c:pt>
                <c:pt idx="2696">
                  <c:v>3.18782291191593</c:v>
                </c:pt>
                <c:pt idx="2697">
                  <c:v>3.18856606252628</c:v>
                </c:pt>
                <c:pt idx="2698">
                  <c:v>3.18930934100326</c:v>
                </c:pt>
                <c:pt idx="2699">
                  <c:v>3.19005274726815</c:v>
                </c:pt>
                <c:pt idx="2700">
                  <c:v>3.19079628124227</c:v>
                </c:pt>
                <c:pt idx="2701">
                  <c:v>3.19153994284697</c:v>
                </c:pt>
                <c:pt idx="2702">
                  <c:v>3.19228373200367</c:v>
                </c:pt>
                <c:pt idx="2703">
                  <c:v>3.19302764863383</c:v>
                </c:pt>
                <c:pt idx="2704">
                  <c:v>3.19377169265896</c:v>
                </c:pt>
                <c:pt idx="2705">
                  <c:v>3.19451586400062</c:v>
                </c:pt>
                <c:pt idx="2706">
                  <c:v>3.19526016258041</c:v>
                </c:pt>
                <c:pt idx="2707">
                  <c:v>3.19600458831999</c:v>
                </c:pt>
                <c:pt idx="2708">
                  <c:v>3.19674914114107</c:v>
                </c:pt>
                <c:pt idx="2709">
                  <c:v>3.1974938209654</c:v>
                </c:pt>
                <c:pt idx="2710">
                  <c:v>3.19823862771478</c:v>
                </c:pt>
                <c:pt idx="2711">
                  <c:v>3.19898356131106</c:v>
                </c:pt>
                <c:pt idx="2712">
                  <c:v>3.19972862167614</c:v>
                </c:pt>
                <c:pt idx="2713">
                  <c:v>3.20047380873197</c:v>
                </c:pt>
                <c:pt idx="2714">
                  <c:v>3.20121912240054</c:v>
                </c:pt>
                <c:pt idx="2715">
                  <c:v>3.20196456260389</c:v>
                </c:pt>
                <c:pt idx="2716">
                  <c:v>3.20271012926412</c:v>
                </c:pt>
                <c:pt idx="2717">
                  <c:v>3.20345582230337</c:v>
                </c:pt>
                <c:pt idx="2718">
                  <c:v>3.20420164164383</c:v>
                </c:pt>
                <c:pt idx="2719">
                  <c:v>3.20494758720774</c:v>
                </c:pt>
                <c:pt idx="2720">
                  <c:v>3.20569365891738</c:v>
                </c:pt>
                <c:pt idx="2721">
                  <c:v>3.20643985669509</c:v>
                </c:pt>
                <c:pt idx="2722">
                  <c:v>3.20718618046325</c:v>
                </c:pt>
                <c:pt idx="2723">
                  <c:v>3.2079326301443</c:v>
                </c:pt>
                <c:pt idx="2724">
                  <c:v>3.2086792056607</c:v>
                </c:pt>
                <c:pt idx="2725">
                  <c:v>3.20942590693499</c:v>
                </c:pt>
                <c:pt idx="2726">
                  <c:v>3.21017273388975</c:v>
                </c:pt>
                <c:pt idx="2727">
                  <c:v>3.21091968644761</c:v>
                </c:pt>
                <c:pt idx="2728">
                  <c:v>3.21166676453122</c:v>
                </c:pt>
                <c:pt idx="2729">
                  <c:v>3.21241396806332</c:v>
                </c:pt>
                <c:pt idx="2730">
                  <c:v>3.21316129696666</c:v>
                </c:pt>
                <c:pt idx="2731">
                  <c:v>3.21390875116408</c:v>
                </c:pt>
                <c:pt idx="2732">
                  <c:v>3.21465633057844</c:v>
                </c:pt>
                <c:pt idx="2733">
                  <c:v>3.21540403513264</c:v>
                </c:pt>
                <c:pt idx="2734">
                  <c:v>3.21615186474966</c:v>
                </c:pt>
                <c:pt idx="2735">
                  <c:v>3.21689981935249</c:v>
                </c:pt>
                <c:pt idx="2736">
                  <c:v>3.2176478988642</c:v>
                </c:pt>
                <c:pt idx="2737">
                  <c:v>3.2183961032079</c:v>
                </c:pt>
                <c:pt idx="2738">
                  <c:v>3.21914443230674</c:v>
                </c:pt>
                <c:pt idx="2739">
                  <c:v>3.21989288608391</c:v>
                </c:pt>
                <c:pt idx="2740">
                  <c:v>3.22064146446267</c:v>
                </c:pt>
                <c:pt idx="2741">
                  <c:v>3.22139016736632</c:v>
                </c:pt>
                <c:pt idx="2742">
                  <c:v>3.22213899471821</c:v>
                </c:pt>
                <c:pt idx="2743">
                  <c:v>3.22288794644172</c:v>
                </c:pt>
                <c:pt idx="2744">
                  <c:v>3.2236370224603</c:v>
                </c:pt>
                <c:pt idx="2745">
                  <c:v>3.22438622269743</c:v>
                </c:pt>
                <c:pt idx="2746">
                  <c:v>3.22513554707667</c:v>
                </c:pt>
                <c:pt idx="2747">
                  <c:v>3.22588499552158</c:v>
                </c:pt>
                <c:pt idx="2748">
                  <c:v>3.22663456795581</c:v>
                </c:pt>
                <c:pt idx="2749">
                  <c:v>3.22738426430304</c:v>
                </c:pt>
                <c:pt idx="2750">
                  <c:v>3.22813408448699</c:v>
                </c:pt>
                <c:pt idx="2751">
                  <c:v>3.22888402843144</c:v>
                </c:pt>
                <c:pt idx="2752">
                  <c:v>3.22963409606021</c:v>
                </c:pt>
                <c:pt idx="2753">
                  <c:v>3.23038428729718</c:v>
                </c:pt>
                <c:pt idx="2754">
                  <c:v>3.23113460206627</c:v>
                </c:pt>
                <c:pt idx="2755">
                  <c:v>3.23188504029145</c:v>
                </c:pt>
                <c:pt idx="2756">
                  <c:v>3.23263560189672</c:v>
                </c:pt>
                <c:pt idx="2757">
                  <c:v>3.23338628680616</c:v>
                </c:pt>
                <c:pt idx="2758">
                  <c:v>3.23413709494387</c:v>
                </c:pt>
                <c:pt idx="2759">
                  <c:v>3.23488802623401</c:v>
                </c:pt>
                <c:pt idx="2760">
                  <c:v>3.23563908060079</c:v>
                </c:pt>
                <c:pt idx="2761">
                  <c:v>3.23639025796846</c:v>
                </c:pt>
                <c:pt idx="2762">
                  <c:v>3.23714155826132</c:v>
                </c:pt>
                <c:pt idx="2763">
                  <c:v>3.23789298140372</c:v>
                </c:pt>
                <c:pt idx="2764">
                  <c:v>3.23864452732006</c:v>
                </c:pt>
                <c:pt idx="2765">
                  <c:v>3.23939619593477</c:v>
                </c:pt>
                <c:pt idx="2766">
                  <c:v>3.24014798717236</c:v>
                </c:pt>
                <c:pt idx="2767">
                  <c:v>3.24089990095736</c:v>
                </c:pt>
                <c:pt idx="2768">
                  <c:v>3.24165193721435</c:v>
                </c:pt>
                <c:pt idx="2769">
                  <c:v>3.24240409586797</c:v>
                </c:pt>
                <c:pt idx="2770">
                  <c:v>3.24315637684289</c:v>
                </c:pt>
                <c:pt idx="2771">
                  <c:v>3.24390878006386</c:v>
                </c:pt>
                <c:pt idx="2772">
                  <c:v>3.24466130545564</c:v>
                </c:pt>
                <c:pt idx="2773">
                  <c:v>3.24541395294305</c:v>
                </c:pt>
                <c:pt idx="2774">
                  <c:v>3.24616672245097</c:v>
                </c:pt>
                <c:pt idx="2775">
                  <c:v>3.24691961390432</c:v>
                </c:pt>
                <c:pt idx="2776">
                  <c:v>3.24767262722805</c:v>
                </c:pt>
                <c:pt idx="2777">
                  <c:v>3.24842576234718</c:v>
                </c:pt>
                <c:pt idx="2778">
                  <c:v>3.24917901918677</c:v>
                </c:pt>
                <c:pt idx="2779">
                  <c:v>3.24993239767192</c:v>
                </c:pt>
                <c:pt idx="2780">
                  <c:v>3.2506858977278</c:v>
                </c:pt>
                <c:pt idx="2781">
                  <c:v>3.2514395192796</c:v>
                </c:pt>
                <c:pt idx="2782">
                  <c:v>3.25219326225256</c:v>
                </c:pt>
                <c:pt idx="2783">
                  <c:v>3.25294712657199</c:v>
                </c:pt>
                <c:pt idx="2784">
                  <c:v>3.25370111216322</c:v>
                </c:pt>
                <c:pt idx="2785">
                  <c:v>3.25445521895165</c:v>
                </c:pt>
                <c:pt idx="2786">
                  <c:v>3.25520944686271</c:v>
                </c:pt>
                <c:pt idx="2787">
                  <c:v>3.25596379582189</c:v>
                </c:pt>
                <c:pt idx="2788">
                  <c:v>3.25671826575472</c:v>
                </c:pt>
                <c:pt idx="2789">
                  <c:v>3.25747285658676</c:v>
                </c:pt>
                <c:pt idx="2790">
                  <c:v>3.25822756824366</c:v>
                </c:pt>
                <c:pt idx="2791">
                  <c:v>3.25898240065108</c:v>
                </c:pt>
                <c:pt idx="2792">
                  <c:v>3.25973735373473</c:v>
                </c:pt>
                <c:pt idx="2793">
                  <c:v>3.26049242742039</c:v>
                </c:pt>
                <c:pt idx="2794">
                  <c:v>3.26124762163387</c:v>
                </c:pt>
                <c:pt idx="2795">
                  <c:v>3.26200293630103</c:v>
                </c:pt>
                <c:pt idx="2796">
                  <c:v>3.26275837134776</c:v>
                </c:pt>
                <c:pt idx="2797">
                  <c:v>3.26351392670003</c:v>
                </c:pt>
                <c:pt idx="2798">
                  <c:v>3.26426960228384</c:v>
                </c:pt>
                <c:pt idx="2799">
                  <c:v>3.26502539802523</c:v>
                </c:pt>
                <c:pt idx="2800">
                  <c:v>3.2657813138503</c:v>
                </c:pt>
                <c:pt idx="2801">
                  <c:v>3.26653734968518</c:v>
                </c:pt>
                <c:pt idx="2802">
                  <c:v>3.26729350545607</c:v>
                </c:pt>
                <c:pt idx="2803">
                  <c:v>3.2680497810892</c:v>
                </c:pt>
                <c:pt idx="2804">
                  <c:v>3.26880617651084</c:v>
                </c:pt>
                <c:pt idx="2805">
                  <c:v>3.26956269164733</c:v>
                </c:pt>
                <c:pt idx="2806">
                  <c:v>3.27031932642504</c:v>
                </c:pt>
                <c:pt idx="2807">
                  <c:v>3.27107608077038</c:v>
                </c:pt>
                <c:pt idx="2808">
                  <c:v>3.27183295460984</c:v>
                </c:pt>
                <c:pt idx="2809">
                  <c:v>3.27258994786992</c:v>
                </c:pt>
                <c:pt idx="2810">
                  <c:v>3.27334706047717</c:v>
                </c:pt>
                <c:pt idx="2811">
                  <c:v>3.27410429235822</c:v>
                </c:pt>
                <c:pt idx="2812">
                  <c:v>3.27486164343971</c:v>
                </c:pt>
                <c:pt idx="2813">
                  <c:v>3.27561911364834</c:v>
                </c:pt>
                <c:pt idx="2814">
                  <c:v>3.27637670291086</c:v>
                </c:pt>
                <c:pt idx="2815">
                  <c:v>3.27713441115406</c:v>
                </c:pt>
                <c:pt idx="2816">
                  <c:v>3.27789223830479</c:v>
                </c:pt>
                <c:pt idx="2817">
                  <c:v>3.27865018428992</c:v>
                </c:pt>
                <c:pt idx="2818">
                  <c:v>3.27940824903639</c:v>
                </c:pt>
                <c:pt idx="2819">
                  <c:v>3.28016643247118</c:v>
                </c:pt>
                <c:pt idx="2820">
                  <c:v>3.28092473452132</c:v>
                </c:pt>
                <c:pt idx="2821">
                  <c:v>3.28168315511387</c:v>
                </c:pt>
                <c:pt idx="2822">
                  <c:v>3.28244169417596</c:v>
                </c:pt>
                <c:pt idx="2823">
                  <c:v>3.28320035163474</c:v>
                </c:pt>
                <c:pt idx="2824">
                  <c:v>3.28395912741743</c:v>
                </c:pt>
                <c:pt idx="2825">
                  <c:v>3.28471802145129</c:v>
                </c:pt>
                <c:pt idx="2826">
                  <c:v>3.28547703366362</c:v>
                </c:pt>
                <c:pt idx="2827">
                  <c:v>3.28623616398177</c:v>
                </c:pt>
                <c:pt idx="2828">
                  <c:v>3.28699541233313</c:v>
                </c:pt>
                <c:pt idx="2829">
                  <c:v>3.28775477864515</c:v>
                </c:pt>
                <c:pt idx="2830">
                  <c:v>3.28851426284531</c:v>
                </c:pt>
                <c:pt idx="2831">
                  <c:v>3.28927386486115</c:v>
                </c:pt>
                <c:pt idx="2832">
                  <c:v>3.29003358462024</c:v>
                </c:pt>
                <c:pt idx="2833">
                  <c:v>3.29079342205022</c:v>
                </c:pt>
                <c:pt idx="2834">
                  <c:v>3.29155337707876</c:v>
                </c:pt>
                <c:pt idx="2835">
                  <c:v>3.29231344963358</c:v>
                </c:pt>
                <c:pt idx="2836">
                  <c:v>3.29307363964243</c:v>
                </c:pt>
                <c:pt idx="2837">
                  <c:v>3.29383394703314</c:v>
                </c:pt>
                <c:pt idx="2838">
                  <c:v>3.29459437173355</c:v>
                </c:pt>
                <c:pt idx="2839">
                  <c:v>3.29535491367157</c:v>
                </c:pt>
                <c:pt idx="2840">
                  <c:v>3.29611557277516</c:v>
                </c:pt>
                <c:pt idx="2841">
                  <c:v>3.29687634897229</c:v>
                </c:pt>
                <c:pt idx="2842">
                  <c:v>3.29763724219102</c:v>
                </c:pt>
                <c:pt idx="2843">
                  <c:v>3.29839825235943</c:v>
                </c:pt>
                <c:pt idx="2844">
                  <c:v>3.29915937940566</c:v>
                </c:pt>
                <c:pt idx="2845">
                  <c:v>3.29992062325787</c:v>
                </c:pt>
                <c:pt idx="2846">
                  <c:v>3.3006819838443</c:v>
                </c:pt>
                <c:pt idx="2847">
                  <c:v>3.30144346109321</c:v>
                </c:pt>
                <c:pt idx="2848">
                  <c:v>3.30220505493292</c:v>
                </c:pt>
                <c:pt idx="2849">
                  <c:v>3.3029667652918</c:v>
                </c:pt>
                <c:pt idx="2850">
                  <c:v>3.30372859209824</c:v>
                </c:pt>
                <c:pt idx="2851">
                  <c:v>3.30449053528071</c:v>
                </c:pt>
                <c:pt idx="2852">
                  <c:v>3.3052525947677</c:v>
                </c:pt>
                <c:pt idx="2853">
                  <c:v>3.30601477048775</c:v>
                </c:pt>
                <c:pt idx="2854">
                  <c:v>3.30677706236945</c:v>
                </c:pt>
                <c:pt idx="2855">
                  <c:v>3.30753947034145</c:v>
                </c:pt>
                <c:pt idx="2856">
                  <c:v>3.30830199433241</c:v>
                </c:pt>
                <c:pt idx="2857">
                  <c:v>3.30906463427108</c:v>
                </c:pt>
                <c:pt idx="2858">
                  <c:v>3.30982739008621</c:v>
                </c:pt>
                <c:pt idx="2859">
                  <c:v>3.31059026170664</c:v>
                </c:pt>
                <c:pt idx="2860">
                  <c:v>3.31135324906121</c:v>
                </c:pt>
                <c:pt idx="2861">
                  <c:v>3.31211635207885</c:v>
                </c:pt>
                <c:pt idx="2862">
                  <c:v>3.3128795706885</c:v>
                </c:pt>
                <c:pt idx="2863">
                  <c:v>3.31364290481917</c:v>
                </c:pt>
                <c:pt idx="2864">
                  <c:v>3.3144063543999</c:v>
                </c:pt>
                <c:pt idx="2865">
                  <c:v>3.31516991935978</c:v>
                </c:pt>
                <c:pt idx="2866">
                  <c:v>3.31593359962795</c:v>
                </c:pt>
                <c:pt idx="2867">
                  <c:v>3.31669739513359</c:v>
                </c:pt>
                <c:pt idx="2868">
                  <c:v>3.31746130580593</c:v>
                </c:pt>
                <c:pt idx="2869">
                  <c:v>3.31822533157424</c:v>
                </c:pt>
                <c:pt idx="2870">
                  <c:v>3.31898947236784</c:v>
                </c:pt>
                <c:pt idx="2871">
                  <c:v>3.31975372811608</c:v>
                </c:pt>
                <c:pt idx="2872">
                  <c:v>3.32051809874839</c:v>
                </c:pt>
                <c:pt idx="2873">
                  <c:v>3.32128258419421</c:v>
                </c:pt>
                <c:pt idx="2874">
                  <c:v>3.32204718438304</c:v>
                </c:pt>
                <c:pt idx="2875">
                  <c:v>3.32281189924443</c:v>
                </c:pt>
                <c:pt idx="2876">
                  <c:v>3.32357672870796</c:v>
                </c:pt>
                <c:pt idx="2877">
                  <c:v>3.32434167270327</c:v>
                </c:pt>
                <c:pt idx="2878">
                  <c:v>3.32510673116004</c:v>
                </c:pt>
                <c:pt idx="2879">
                  <c:v>3.325871904008</c:v>
                </c:pt>
                <c:pt idx="2880">
                  <c:v>3.32663719117691</c:v>
                </c:pt>
                <c:pt idx="2881">
                  <c:v>3.32740259259659</c:v>
                </c:pt>
                <c:pt idx="2882">
                  <c:v>3.3281681081969</c:v>
                </c:pt>
                <c:pt idx="2883">
                  <c:v>3.32893373790774</c:v>
                </c:pt>
                <c:pt idx="2884">
                  <c:v>3.32969948165907</c:v>
                </c:pt>
                <c:pt idx="2885">
                  <c:v>3.33046533938088</c:v>
                </c:pt>
                <c:pt idx="2886">
                  <c:v>3.3312313110032</c:v>
                </c:pt>
                <c:pt idx="2887">
                  <c:v>3.33199739645614</c:v>
                </c:pt>
                <c:pt idx="2888">
                  <c:v>3.33276359566981</c:v>
                </c:pt>
                <c:pt idx="2889">
                  <c:v>3.33352990857438</c:v>
                </c:pt>
                <c:pt idx="2890">
                  <c:v>3.33429633510009</c:v>
                </c:pt>
                <c:pt idx="2891">
                  <c:v>3.3350628751772</c:v>
                </c:pt>
                <c:pt idx="2892">
                  <c:v>3.335829528736</c:v>
                </c:pt>
                <c:pt idx="2893">
                  <c:v>3.33659629570687</c:v>
                </c:pt>
                <c:pt idx="2894">
                  <c:v>3.3373631760202</c:v>
                </c:pt>
                <c:pt idx="2895">
                  <c:v>3.33813016960642</c:v>
                </c:pt>
                <c:pt idx="2896">
                  <c:v>3.33889727639604</c:v>
                </c:pt>
                <c:pt idx="2897">
                  <c:v>3.33966449631959</c:v>
                </c:pt>
                <c:pt idx="2898">
                  <c:v>3.34043182930763</c:v>
                </c:pt>
                <c:pt idx="2899">
                  <c:v>3.34119927529081</c:v>
                </c:pt>
                <c:pt idx="2900">
                  <c:v>3.34196683419977</c:v>
                </c:pt>
                <c:pt idx="2901">
                  <c:v>3.34273450596524</c:v>
                </c:pt>
                <c:pt idx="2902">
                  <c:v>3.34350229051798</c:v>
                </c:pt>
                <c:pt idx="2903">
                  <c:v>3.34427018778878</c:v>
                </c:pt>
                <c:pt idx="2904">
                  <c:v>3.34503819770849</c:v>
                </c:pt>
                <c:pt idx="2905">
                  <c:v>3.345806320208</c:v>
                </c:pt>
                <c:pt idx="2906">
                  <c:v>3.34657455521825</c:v>
                </c:pt>
                <c:pt idx="2907">
                  <c:v>3.34734290267022</c:v>
                </c:pt>
                <c:pt idx="2908">
                  <c:v>3.34811136249493</c:v>
                </c:pt>
                <c:pt idx="2909">
                  <c:v>3.34887993462345</c:v>
                </c:pt>
                <c:pt idx="2910">
                  <c:v>3.34964861898689</c:v>
                </c:pt>
                <c:pt idx="2911">
                  <c:v>3.35041741551641</c:v>
                </c:pt>
                <c:pt idx="2912">
                  <c:v>3.35118632414322</c:v>
                </c:pt>
                <c:pt idx="2913">
                  <c:v>3.35195534479855</c:v>
                </c:pt>
                <c:pt idx="2914">
                  <c:v>3.35272447741371</c:v>
                </c:pt>
                <c:pt idx="2915">
                  <c:v>3.35349372192002</c:v>
                </c:pt>
                <c:pt idx="2916">
                  <c:v>3.35426307824887</c:v>
                </c:pt>
                <c:pt idx="2917">
                  <c:v>3.35503254633168</c:v>
                </c:pt>
                <c:pt idx="2918">
                  <c:v>3.35580212609992</c:v>
                </c:pt>
                <c:pt idx="2919">
                  <c:v>3.35657181748509</c:v>
                </c:pt>
                <c:pt idx="2920">
                  <c:v>3.35734162041877</c:v>
                </c:pt>
                <c:pt idx="2921">
                  <c:v>3.35811153483254</c:v>
                </c:pt>
                <c:pt idx="2922">
                  <c:v>3.35888156065806</c:v>
                </c:pt>
                <c:pt idx="2923">
                  <c:v>3.35965169782701</c:v>
                </c:pt>
                <c:pt idx="2924">
                  <c:v>3.36042194627112</c:v>
                </c:pt>
                <c:pt idx="2925">
                  <c:v>3.36119230592218</c:v>
                </c:pt>
                <c:pt idx="2926">
                  <c:v>3.36196277671201</c:v>
                </c:pt>
                <c:pt idx="2927">
                  <c:v>3.36273335857246</c:v>
                </c:pt>
                <c:pt idx="2928">
                  <c:v>3.36350405143546</c:v>
                </c:pt>
                <c:pt idx="2929">
                  <c:v>3.36427485523296</c:v>
                </c:pt>
                <c:pt idx="2930">
                  <c:v>3.36504576989695</c:v>
                </c:pt>
                <c:pt idx="2931">
                  <c:v>3.36581679535947</c:v>
                </c:pt>
                <c:pt idx="2932">
                  <c:v>3.36658793155261</c:v>
                </c:pt>
                <c:pt idx="2933">
                  <c:v>3.36735917840851</c:v>
                </c:pt>
                <c:pt idx="2934">
                  <c:v>3.36813053585933</c:v>
                </c:pt>
                <c:pt idx="2935">
                  <c:v>3.3689020038373</c:v>
                </c:pt>
                <c:pt idx="2936">
                  <c:v>3.36967358227467</c:v>
                </c:pt>
                <c:pt idx="2937">
                  <c:v>3.37044527110375</c:v>
                </c:pt>
                <c:pt idx="2938">
                  <c:v>3.37121707025689</c:v>
                </c:pt>
                <c:pt idx="2939">
                  <c:v>3.37198897966648</c:v>
                </c:pt>
                <c:pt idx="2940">
                  <c:v>3.37276099926497</c:v>
                </c:pt>
                <c:pt idx="2941">
                  <c:v>3.37353312898482</c:v>
                </c:pt>
                <c:pt idx="2942">
                  <c:v>3.37430536875857</c:v>
                </c:pt>
                <c:pt idx="2943">
                  <c:v>3.37507771851878</c:v>
                </c:pt>
                <c:pt idx="2944">
                  <c:v>3.37585017819807</c:v>
                </c:pt>
                <c:pt idx="2945">
                  <c:v>3.3766227477291</c:v>
                </c:pt>
                <c:pt idx="2946">
                  <c:v>3.37739542704455</c:v>
                </c:pt>
                <c:pt idx="2947">
                  <c:v>3.37816821607718</c:v>
                </c:pt>
                <c:pt idx="2948">
                  <c:v>3.37894111475977</c:v>
                </c:pt>
                <c:pt idx="2949">
                  <c:v>3.37971412302514</c:v>
                </c:pt>
                <c:pt idx="2950">
                  <c:v>3.38048724080619</c:v>
                </c:pt>
                <c:pt idx="2951">
                  <c:v>3.38126046803582</c:v>
                </c:pt>
                <c:pt idx="2952">
                  <c:v>3.38203380464699</c:v>
                </c:pt>
                <c:pt idx="2953">
                  <c:v>3.38280725057271</c:v>
                </c:pt>
                <c:pt idx="2954">
                  <c:v>3.38358080574602</c:v>
                </c:pt>
                <c:pt idx="2955">
                  <c:v>3.38435447010002</c:v>
                </c:pt>
                <c:pt idx="2956">
                  <c:v>3.38512824356785</c:v>
                </c:pt>
                <c:pt idx="2957">
                  <c:v>3.38590212608267</c:v>
                </c:pt>
                <c:pt idx="2958">
                  <c:v>3.38667611757772</c:v>
                </c:pt>
                <c:pt idx="2959">
                  <c:v>3.38745021798626</c:v>
                </c:pt>
                <c:pt idx="2960">
                  <c:v>3.38822442724159</c:v>
                </c:pt>
                <c:pt idx="2961">
                  <c:v>3.38899874527707</c:v>
                </c:pt>
                <c:pt idx="2962">
                  <c:v>3.38977317202609</c:v>
                </c:pt>
                <c:pt idx="2963">
                  <c:v>3.3905477074221</c:v>
                </c:pt>
                <c:pt idx="2964">
                  <c:v>3.39132235139856</c:v>
                </c:pt>
                <c:pt idx="2965">
                  <c:v>3.39209710388902</c:v>
                </c:pt>
                <c:pt idx="2966">
                  <c:v>3.39287196482703</c:v>
                </c:pt>
                <c:pt idx="2967">
                  <c:v>3.39364693414622</c:v>
                </c:pt>
                <c:pt idx="2968">
                  <c:v>3.39442201178022</c:v>
                </c:pt>
                <c:pt idx="2969">
                  <c:v>3.39519719766274</c:v>
                </c:pt>
                <c:pt idx="2970">
                  <c:v>3.39597249172753</c:v>
                </c:pt>
                <c:pt idx="2971">
                  <c:v>3.39674789390836</c:v>
                </c:pt>
                <c:pt idx="2972">
                  <c:v>3.39752340413906</c:v>
                </c:pt>
                <c:pt idx="2973">
                  <c:v>3.39829902235351</c:v>
                </c:pt>
                <c:pt idx="2974">
                  <c:v>3.39907474848561</c:v>
                </c:pt>
                <c:pt idx="2975">
                  <c:v>3.39985058246932</c:v>
                </c:pt>
                <c:pt idx="2976">
                  <c:v>3.40062652423865</c:v>
                </c:pt>
                <c:pt idx="2977">
                  <c:v>3.40140257372763</c:v>
                </c:pt>
                <c:pt idx="2978">
                  <c:v>3.40217873087035</c:v>
                </c:pt>
                <c:pt idx="2979">
                  <c:v>3.40295499560093</c:v>
                </c:pt>
                <c:pt idx="2980">
                  <c:v>3.40373136785355</c:v>
                </c:pt>
                <c:pt idx="2981">
                  <c:v>3.40450784756243</c:v>
                </c:pt>
                <c:pt idx="2982">
                  <c:v>3.40528443466181</c:v>
                </c:pt>
                <c:pt idx="2983">
                  <c:v>3.406061129086</c:v>
                </c:pt>
                <c:pt idx="2984">
                  <c:v>3.40683793076935</c:v>
                </c:pt>
                <c:pt idx="2985">
                  <c:v>3.40761483964623</c:v>
                </c:pt>
                <c:pt idx="2986">
                  <c:v>3.40839185565107</c:v>
                </c:pt>
                <c:pt idx="2987">
                  <c:v>3.40916897871835</c:v>
                </c:pt>
                <c:pt idx="2988">
                  <c:v>3.40994620878258</c:v>
                </c:pt>
                <c:pt idx="2989">
                  <c:v>3.41072354577831</c:v>
                </c:pt>
                <c:pt idx="2990">
                  <c:v>3.41150098964015</c:v>
                </c:pt>
                <c:pt idx="2991">
                  <c:v>3.41227854030274</c:v>
                </c:pt>
                <c:pt idx="2992">
                  <c:v>3.41305619770075</c:v>
                </c:pt>
                <c:pt idx="2993">
                  <c:v>3.41383396176892</c:v>
                </c:pt>
                <c:pt idx="2994">
                  <c:v>3.41461183244202</c:v>
                </c:pt>
                <c:pt idx="2995">
                  <c:v>3.41538980965486</c:v>
                </c:pt>
                <c:pt idx="2996">
                  <c:v>3.41616789334229</c:v>
                </c:pt>
                <c:pt idx="2997">
                  <c:v>3.41694608343921</c:v>
                </c:pt>
                <c:pt idx="2998">
                  <c:v>3.41772437988056</c:v>
                </c:pt>
                <c:pt idx="2999">
                  <c:v>3.41850278260133</c:v>
                </c:pt>
                <c:pt idx="3000">
                  <c:v>3.41928129153653</c:v>
                </c:pt>
                <c:pt idx="3001">
                  <c:v>3.42005990662124</c:v>
                </c:pt>
                <c:pt idx="3002">
                  <c:v>3.42083862779056</c:v>
                </c:pt>
                <c:pt idx="3003">
                  <c:v>3.42161745497965</c:v>
                </c:pt>
                <c:pt idx="3004">
                  <c:v>3.4223963881237</c:v>
                </c:pt>
                <c:pt idx="3005">
                  <c:v>3.42317542715795</c:v>
                </c:pt>
                <c:pt idx="3006">
                  <c:v>3.42395457201767</c:v>
                </c:pt>
                <c:pt idx="3007">
                  <c:v>3.42473382263819</c:v>
                </c:pt>
                <c:pt idx="3008">
                  <c:v>3.42551317895487</c:v>
                </c:pt>
                <c:pt idx="3009">
                  <c:v>3.42629264090312</c:v>
                </c:pt>
                <c:pt idx="3010">
                  <c:v>3.42707220841838</c:v>
                </c:pt>
                <c:pt idx="3011">
                  <c:v>3.42785188143615</c:v>
                </c:pt>
                <c:pt idx="3012">
                  <c:v>3.42863165989196</c:v>
                </c:pt>
                <c:pt idx="3013">
                  <c:v>3.42941154372138</c:v>
                </c:pt>
                <c:pt idx="3014">
                  <c:v>3.43019153286003</c:v>
                </c:pt>
                <c:pt idx="3015">
                  <c:v>3.43097162724357</c:v>
                </c:pt>
                <c:pt idx="3016">
                  <c:v>3.4317518268077</c:v>
                </c:pt>
                <c:pt idx="3017">
                  <c:v>3.43253213148817</c:v>
                </c:pt>
                <c:pt idx="3018">
                  <c:v>3.43331254122075</c:v>
                </c:pt>
                <c:pt idx="3019">
                  <c:v>3.43409305594128</c:v>
                </c:pt>
                <c:pt idx="3020">
                  <c:v>3.43487367558562</c:v>
                </c:pt>
                <c:pt idx="3021">
                  <c:v>3.43565440008969</c:v>
                </c:pt>
                <c:pt idx="3022">
                  <c:v>3.43643522938944</c:v>
                </c:pt>
                <c:pt idx="3023">
                  <c:v>3.43721616342087</c:v>
                </c:pt>
                <c:pt idx="3024">
                  <c:v>3.43799720212001</c:v>
                </c:pt>
                <c:pt idx="3025">
                  <c:v>3.43877834542294</c:v>
                </c:pt>
                <c:pt idx="3026">
                  <c:v>3.43955959326578</c:v>
                </c:pt>
                <c:pt idx="3027">
                  <c:v>3.4403409455847</c:v>
                </c:pt>
                <c:pt idx="3028">
                  <c:v>3.4411224023159</c:v>
                </c:pt>
                <c:pt idx="3029">
                  <c:v>3.44190396339563</c:v>
                </c:pt>
                <c:pt idx="3030">
                  <c:v>3.44268562876017</c:v>
                </c:pt>
                <c:pt idx="3031">
                  <c:v>3.44346739834586</c:v>
                </c:pt>
                <c:pt idx="3032">
                  <c:v>3.44424927208906</c:v>
                </c:pt>
                <c:pt idx="3033">
                  <c:v>3.44503124992619</c:v>
                </c:pt>
                <c:pt idx="3034">
                  <c:v>3.44581333179371</c:v>
                </c:pt>
                <c:pt idx="3035">
                  <c:v>3.44659551762812</c:v>
                </c:pt>
                <c:pt idx="3036">
                  <c:v>3.44737780736594</c:v>
                </c:pt>
                <c:pt idx="3037">
                  <c:v>3.44816020094377</c:v>
                </c:pt>
                <c:pt idx="3038">
                  <c:v>3.44894269829822</c:v>
                </c:pt>
                <c:pt idx="3039">
                  <c:v>3.44972529936595</c:v>
                </c:pt>
                <c:pt idx="3040">
                  <c:v>3.45050800408368</c:v>
                </c:pt>
                <c:pt idx="3041">
                  <c:v>3.45129081238815</c:v>
                </c:pt>
                <c:pt idx="3042">
                  <c:v>3.45207372421614</c:v>
                </c:pt>
                <c:pt idx="3043">
                  <c:v>3.45285673950449</c:v>
                </c:pt>
                <c:pt idx="3044">
                  <c:v>3.45363985819006</c:v>
                </c:pt>
                <c:pt idx="3045">
                  <c:v>3.45442308020978</c:v>
                </c:pt>
                <c:pt idx="3046">
                  <c:v>3.45520640550059</c:v>
                </c:pt>
                <c:pt idx="3047">
                  <c:v>3.45598983399949</c:v>
                </c:pt>
                <c:pt idx="3048">
                  <c:v>3.45677336564351</c:v>
                </c:pt>
                <c:pt idx="3049">
                  <c:v>3.45755700036974</c:v>
                </c:pt>
                <c:pt idx="3050">
                  <c:v>3.45834073811529</c:v>
                </c:pt>
                <c:pt idx="3051">
                  <c:v>3.45912457881733</c:v>
                </c:pt>
                <c:pt idx="3052">
                  <c:v>3.45990852241305</c:v>
                </c:pt>
                <c:pt idx="3053">
                  <c:v>3.4606925688397</c:v>
                </c:pt>
                <c:pt idx="3054">
                  <c:v>3.46147671803456</c:v>
                </c:pt>
                <c:pt idx="3055">
                  <c:v>3.46226096993497</c:v>
                </c:pt>
                <c:pt idx="3056">
                  <c:v>3.46304532447828</c:v>
                </c:pt>
                <c:pt idx="3057">
                  <c:v>3.46382978160191</c:v>
                </c:pt>
                <c:pt idx="3058">
                  <c:v>3.4646143412433</c:v>
                </c:pt>
                <c:pt idx="3059">
                  <c:v>3.46539900333995</c:v>
                </c:pt>
                <c:pt idx="3060">
                  <c:v>3.46618376782938</c:v>
                </c:pt>
                <c:pt idx="3061">
                  <c:v>3.46696863464917</c:v>
                </c:pt>
                <c:pt idx="3062">
                  <c:v>3.46775360373694</c:v>
                </c:pt>
                <c:pt idx="3063">
                  <c:v>3.46853867503033</c:v>
                </c:pt>
                <c:pt idx="3064">
                  <c:v>3.46932384846705</c:v>
                </c:pt>
                <c:pt idx="3065">
                  <c:v>3.47010912398482</c:v>
                </c:pt>
                <c:pt idx="3066">
                  <c:v>3.47089450152144</c:v>
                </c:pt>
                <c:pt idx="3067">
                  <c:v>3.47167998101471</c:v>
                </c:pt>
                <c:pt idx="3068">
                  <c:v>3.47246556240251</c:v>
                </c:pt>
                <c:pt idx="3069">
                  <c:v>3.47325124562271</c:v>
                </c:pt>
                <c:pt idx="3070">
                  <c:v>3.47403703061328</c:v>
                </c:pt>
                <c:pt idx="3071">
                  <c:v>3.47482291731219</c:v>
                </c:pt>
                <c:pt idx="3072">
                  <c:v>3.47560890565747</c:v>
                </c:pt>
                <c:pt idx="3073">
                  <c:v>3.47639499558717</c:v>
                </c:pt>
                <c:pt idx="3074">
                  <c:v>3.47718118703941</c:v>
                </c:pt>
                <c:pt idx="3075">
                  <c:v>3.47796747995233</c:v>
                </c:pt>
                <c:pt idx="3076">
                  <c:v>3.47875387426411</c:v>
                </c:pt>
                <c:pt idx="3077">
                  <c:v>3.47954036991299</c:v>
                </c:pt>
                <c:pt idx="3078">
                  <c:v>3.48032696683722</c:v>
                </c:pt>
                <c:pt idx="3079">
                  <c:v>3.48111366497513</c:v>
                </c:pt>
                <c:pt idx="3080">
                  <c:v>3.48190046426506</c:v>
                </c:pt>
                <c:pt idx="3081">
                  <c:v>3.48268736464539</c:v>
                </c:pt>
                <c:pt idx="3082">
                  <c:v>3.48347436605456</c:v>
                </c:pt>
                <c:pt idx="3083">
                  <c:v>3.48426146843105</c:v>
                </c:pt>
                <c:pt idx="3084">
                  <c:v>3.48504867171335</c:v>
                </c:pt>
                <c:pt idx="3085">
                  <c:v>3.48583597584003</c:v>
                </c:pt>
                <c:pt idx="3086">
                  <c:v>3.48662338074967</c:v>
                </c:pt>
                <c:pt idx="3087">
                  <c:v>3.48741088638092</c:v>
                </c:pt>
                <c:pt idx="3088">
                  <c:v>3.48819849267244</c:v>
                </c:pt>
                <c:pt idx="3089">
                  <c:v>3.48898619956295</c:v>
                </c:pt>
                <c:pt idx="3090">
                  <c:v>3.48977400699119</c:v>
                </c:pt>
                <c:pt idx="3091">
                  <c:v>3.49056191489598</c:v>
                </c:pt>
                <c:pt idx="3092">
                  <c:v>3.49134992321614</c:v>
                </c:pt>
                <c:pt idx="3093">
                  <c:v>3.49213803189054</c:v>
                </c:pt>
                <c:pt idx="3094">
                  <c:v>3.49292624085812</c:v>
                </c:pt>
                <c:pt idx="3095">
                  <c:v>3.49371455005781</c:v>
                </c:pt>
                <c:pt idx="3096">
                  <c:v>3.49450295942862</c:v>
                </c:pt>
                <c:pt idx="3097">
                  <c:v>3.49529146890958</c:v>
                </c:pt>
                <c:pt idx="3098">
                  <c:v>3.49608007843978</c:v>
                </c:pt>
                <c:pt idx="3099">
                  <c:v>3.49686878795832</c:v>
                </c:pt>
                <c:pt idx="3100">
                  <c:v>3.49765759740438</c:v>
                </c:pt>
                <c:pt idx="3101">
                  <c:v>3.49844650671714</c:v>
                </c:pt>
                <c:pt idx="3102">
                  <c:v>3.49923551583584</c:v>
                </c:pt>
                <c:pt idx="3103">
                  <c:v>3.50002462469976</c:v>
                </c:pt>
                <c:pt idx="3104">
                  <c:v>3.50081383324822</c:v>
                </c:pt>
                <c:pt idx="3105">
                  <c:v>3.50160314142058</c:v>
                </c:pt>
                <c:pt idx="3106">
                  <c:v>3.50239254915624</c:v>
                </c:pt>
                <c:pt idx="3107">
                  <c:v>3.50318205639463</c:v>
                </c:pt>
                <c:pt idx="3108">
                  <c:v>3.50397166307524</c:v>
                </c:pt>
                <c:pt idx="3109">
                  <c:v>3.50476136913757</c:v>
                </c:pt>
                <c:pt idx="3110">
                  <c:v>3.5055511745212</c:v>
                </c:pt>
                <c:pt idx="3111">
                  <c:v>3.50634107916572</c:v>
                </c:pt>
                <c:pt idx="3112">
                  <c:v>3.50713108301077</c:v>
                </c:pt>
                <c:pt idx="3113">
                  <c:v>3.50792118599602</c:v>
                </c:pt>
                <c:pt idx="3114">
                  <c:v>3.50871138806119</c:v>
                </c:pt>
                <c:pt idx="3115">
                  <c:v>3.50950168914605</c:v>
                </c:pt>
                <c:pt idx="3116">
                  <c:v>3.51029208919039</c:v>
                </c:pt>
                <c:pt idx="3117">
                  <c:v>3.51108258813405</c:v>
                </c:pt>
                <c:pt idx="3118">
                  <c:v>3.51187318591691</c:v>
                </c:pt>
                <c:pt idx="3119">
                  <c:v>3.51266388247887</c:v>
                </c:pt>
                <c:pt idx="3120">
                  <c:v>3.51345467775991</c:v>
                </c:pt>
                <c:pt idx="3121">
                  <c:v>3.51424557170002</c:v>
                </c:pt>
                <c:pt idx="3122">
                  <c:v>3.51503656423923</c:v>
                </c:pt>
                <c:pt idx="3123">
                  <c:v>3.51582765531762</c:v>
                </c:pt>
                <c:pt idx="3124">
                  <c:v>3.5166188448753</c:v>
                </c:pt>
                <c:pt idx="3125">
                  <c:v>3.51741013285244</c:v>
                </c:pt>
                <c:pt idx="3126">
                  <c:v>3.51820151918923</c:v>
                </c:pt>
                <c:pt idx="3127">
                  <c:v>3.5189930038259</c:v>
                </c:pt>
                <c:pt idx="3128">
                  <c:v>3.51978458670272</c:v>
                </c:pt>
                <c:pt idx="3129">
                  <c:v>3.52057626776002</c:v>
                </c:pt>
                <c:pt idx="3130">
                  <c:v>3.52136804693814</c:v>
                </c:pt>
                <c:pt idx="3131">
                  <c:v>3.52215992417747</c:v>
                </c:pt>
                <c:pt idx="3132">
                  <c:v>3.52295189941846</c:v>
                </c:pt>
                <c:pt idx="3133">
                  <c:v>3.52374397260156</c:v>
                </c:pt>
                <c:pt idx="3134">
                  <c:v>3.5245361436673</c:v>
                </c:pt>
                <c:pt idx="3135">
                  <c:v>3.52532841255622</c:v>
                </c:pt>
                <c:pt idx="3136">
                  <c:v>3.52612077920892</c:v>
                </c:pt>
                <c:pt idx="3137">
                  <c:v>3.52691324356602</c:v>
                </c:pt>
                <c:pt idx="3138">
                  <c:v>3.52770580556819</c:v>
                </c:pt>
                <c:pt idx="3139">
                  <c:v>3.52849846515614</c:v>
                </c:pt>
                <c:pt idx="3140">
                  <c:v>3.52929122227062</c:v>
                </c:pt>
                <c:pt idx="3141">
                  <c:v>3.53008407685242</c:v>
                </c:pt>
                <c:pt idx="3142">
                  <c:v>3.53087702884235</c:v>
                </c:pt>
                <c:pt idx="3143">
                  <c:v>3.53167007818129</c:v>
                </c:pt>
                <c:pt idx="3144">
                  <c:v>3.53246322481014</c:v>
                </c:pt>
                <c:pt idx="3145">
                  <c:v>3.53325646866985</c:v>
                </c:pt>
                <c:pt idx="3146">
                  <c:v>3.53404980970139</c:v>
                </c:pt>
                <c:pt idx="3147">
                  <c:v>3.53484324784579</c:v>
                </c:pt>
                <c:pt idx="3148">
                  <c:v>3.53563678304412</c:v>
                </c:pt>
                <c:pt idx="3149">
                  <c:v>3.53643041523746</c:v>
                </c:pt>
                <c:pt idx="3150">
                  <c:v>3.53722414436696</c:v>
                </c:pt>
                <c:pt idx="3151">
                  <c:v>3.53801797037381</c:v>
                </c:pt>
                <c:pt idx="3152">
                  <c:v>3.53881189319921</c:v>
                </c:pt>
                <c:pt idx="3153">
                  <c:v>3.53960591278442</c:v>
                </c:pt>
                <c:pt idx="3154">
                  <c:v>3.54040002907073</c:v>
                </c:pt>
                <c:pt idx="3155">
                  <c:v>3.54119424199949</c:v>
                </c:pt>
                <c:pt idx="3156">
                  <c:v>3.54198855151207</c:v>
                </c:pt>
                <c:pt idx="3157">
                  <c:v>3.54278295754987</c:v>
                </c:pt>
                <c:pt idx="3158">
                  <c:v>3.54357746005435</c:v>
                </c:pt>
                <c:pt idx="3159">
                  <c:v>3.544372058967</c:v>
                </c:pt>
                <c:pt idx="3160">
                  <c:v>3.54516675422935</c:v>
                </c:pt>
                <c:pt idx="3161">
                  <c:v>3.54596154578297</c:v>
                </c:pt>
                <c:pt idx="3162">
                  <c:v>3.54675643356945</c:v>
                </c:pt>
                <c:pt idx="3163">
                  <c:v>3.54755141753046</c:v>
                </c:pt>
                <c:pt idx="3164">
                  <c:v>3.54834649760766</c:v>
                </c:pt>
                <c:pt idx="3165">
                  <c:v>3.54914167374279</c:v>
                </c:pt>
                <c:pt idx="3166">
                  <c:v>3.5499369458776</c:v>
                </c:pt>
                <c:pt idx="3167">
                  <c:v>3.5507323139539</c:v>
                </c:pt>
                <c:pt idx="3168">
                  <c:v>3.55152777791352</c:v>
                </c:pt>
                <c:pt idx="3169">
                  <c:v>3.55232333769835</c:v>
                </c:pt>
                <c:pt idx="3170">
                  <c:v>3.55311899325029</c:v>
                </c:pt>
                <c:pt idx="3171">
                  <c:v>3.55391474451131</c:v>
                </c:pt>
                <c:pt idx="3172">
                  <c:v>3.55471059142339</c:v>
                </c:pt>
                <c:pt idx="3173">
                  <c:v>3.55550653392858</c:v>
                </c:pt>
                <c:pt idx="3174">
                  <c:v>3.55630257196892</c:v>
                </c:pt>
                <c:pt idx="3175">
                  <c:v>3.55709870548655</c:v>
                </c:pt>
                <c:pt idx="3176">
                  <c:v>3.5578949344236</c:v>
                </c:pt>
                <c:pt idx="3177">
                  <c:v>3.55869125872227</c:v>
                </c:pt>
                <c:pt idx="3178">
                  <c:v>3.55948767832476</c:v>
                </c:pt>
                <c:pt idx="3179">
                  <c:v>3.56028419317336</c:v>
                </c:pt>
                <c:pt idx="3180">
                  <c:v>3.56108080321035</c:v>
                </c:pt>
                <c:pt idx="3181">
                  <c:v>3.56187750837809</c:v>
                </c:pt>
                <c:pt idx="3182">
                  <c:v>3.56267430861894</c:v>
                </c:pt>
                <c:pt idx="3183">
                  <c:v>3.56347120387532</c:v>
                </c:pt>
                <c:pt idx="3184">
                  <c:v>3.56426819408969</c:v>
                </c:pt>
                <c:pt idx="3185">
                  <c:v>3.56506527920454</c:v>
                </c:pt>
                <c:pt idx="3186">
                  <c:v>3.5658624591624</c:v>
                </c:pt>
                <c:pt idx="3187">
                  <c:v>3.56665973390584</c:v>
                </c:pt>
                <c:pt idx="3188">
                  <c:v>3.56745710337746</c:v>
                </c:pt>
                <c:pt idx="3189">
                  <c:v>3.56825456751993</c:v>
                </c:pt>
                <c:pt idx="3190">
                  <c:v>3.5690521262759</c:v>
                </c:pt>
                <c:pt idx="3191">
                  <c:v>3.56984977958812</c:v>
                </c:pt>
                <c:pt idx="3192">
                  <c:v>3.57064752739934</c:v>
                </c:pt>
                <c:pt idx="3193">
                  <c:v>3.57144536965236</c:v>
                </c:pt>
                <c:pt idx="3194">
                  <c:v>3.57224330629001</c:v>
                </c:pt>
                <c:pt idx="3195">
                  <c:v>3.57304133725516</c:v>
                </c:pt>
                <c:pt idx="3196">
                  <c:v>3.57383946249074</c:v>
                </c:pt>
                <c:pt idx="3197">
                  <c:v>3.5746376819397</c:v>
                </c:pt>
                <c:pt idx="3198">
                  <c:v>3.57543599554501</c:v>
                </c:pt>
                <c:pt idx="3199">
                  <c:v>3.57623440324971</c:v>
                </c:pt>
                <c:pt idx="3200">
                  <c:v>3.57703290499685</c:v>
                </c:pt>
                <c:pt idx="3201">
                  <c:v>3.57783150072956</c:v>
                </c:pt>
                <c:pt idx="3202">
                  <c:v>3.57863019039095</c:v>
                </c:pt>
                <c:pt idx="3203">
                  <c:v>3.57942897392422</c:v>
                </c:pt>
                <c:pt idx="3204">
                  <c:v>3.58022785127257</c:v>
                </c:pt>
                <c:pt idx="3205">
                  <c:v>3.58102682237927</c:v>
                </c:pt>
                <c:pt idx="3206">
                  <c:v>3.5818258871876</c:v>
                </c:pt>
                <c:pt idx="3207">
                  <c:v>3.58262504564089</c:v>
                </c:pt>
                <c:pt idx="3208">
                  <c:v>3.58342429768251</c:v>
                </c:pt>
                <c:pt idx="3209">
                  <c:v>3.58422364325586</c:v>
                </c:pt>
                <c:pt idx="3210">
                  <c:v>3.5850230823044</c:v>
                </c:pt>
                <c:pt idx="3211">
                  <c:v>3.58582261477159</c:v>
                </c:pt>
                <c:pt idx="3212">
                  <c:v>3.58662224060095</c:v>
                </c:pt>
                <c:pt idx="3213">
                  <c:v>3.58742195973605</c:v>
                </c:pt>
                <c:pt idx="3214">
                  <c:v>3.58822177212047</c:v>
                </c:pt>
                <c:pt idx="3215">
                  <c:v>3.58902167769784</c:v>
                </c:pt>
                <c:pt idx="3216">
                  <c:v>3.58982167641184</c:v>
                </c:pt>
                <c:pt idx="3217">
                  <c:v>3.59062176820617</c:v>
                </c:pt>
                <c:pt idx="3218">
                  <c:v>3.59142195302458</c:v>
                </c:pt>
                <c:pt idx="3219">
                  <c:v>3.59222223081083</c:v>
                </c:pt>
                <c:pt idx="3220">
                  <c:v>3.59302260150876</c:v>
                </c:pt>
                <c:pt idx="3221">
                  <c:v>3.59382306506222</c:v>
                </c:pt>
                <c:pt idx="3222">
                  <c:v>3.59462362141511</c:v>
                </c:pt>
                <c:pt idx="3223">
                  <c:v>3.59542427051134</c:v>
                </c:pt>
                <c:pt idx="3224">
                  <c:v>3.5962250122949</c:v>
                </c:pt>
                <c:pt idx="3225">
                  <c:v>3.59702584670979</c:v>
                </c:pt>
                <c:pt idx="3226">
                  <c:v>3.59782677370005</c:v>
                </c:pt>
                <c:pt idx="3227">
                  <c:v>3.59862779320976</c:v>
                </c:pt>
                <c:pt idx="3228">
                  <c:v>3.59942890518304</c:v>
                </c:pt>
                <c:pt idx="3229">
                  <c:v>3.60023010956404</c:v>
                </c:pt>
                <c:pt idx="3230">
                  <c:v>3.60103140629696</c:v>
                </c:pt>
                <c:pt idx="3231">
                  <c:v>3.60183279532603</c:v>
                </c:pt>
                <c:pt idx="3232">
                  <c:v>3.60263427659551</c:v>
                </c:pt>
                <c:pt idx="3233">
                  <c:v>3.60343585004971</c:v>
                </c:pt>
                <c:pt idx="3234">
                  <c:v>3.60423751563296</c:v>
                </c:pt>
                <c:pt idx="3235">
                  <c:v>3.60503927328966</c:v>
                </c:pt>
                <c:pt idx="3236">
                  <c:v>3.6058411229642</c:v>
                </c:pt>
                <c:pt idx="3237">
                  <c:v>3.60664306460106</c:v>
                </c:pt>
                <c:pt idx="3238">
                  <c:v>3.6074450981447</c:v>
                </c:pt>
                <c:pt idx="3239">
                  <c:v>3.60824722353967</c:v>
                </c:pt>
                <c:pt idx="3240">
                  <c:v>3.60904944073053</c:v>
                </c:pt>
                <c:pt idx="3241">
                  <c:v>3.60985174966187</c:v>
                </c:pt>
                <c:pt idx="3242">
                  <c:v>3.61065415027834</c:v>
                </c:pt>
                <c:pt idx="3243">
                  <c:v>3.6114566425246</c:v>
                </c:pt>
                <c:pt idx="3244">
                  <c:v>3.61225922634538</c:v>
                </c:pt>
                <c:pt idx="3245">
                  <c:v>3.61306190168542</c:v>
                </c:pt>
                <c:pt idx="3246">
                  <c:v>3.6138646684895</c:v>
                </c:pt>
                <c:pt idx="3247">
                  <c:v>3.61466752670246</c:v>
                </c:pt>
                <c:pt idx="3248">
                  <c:v>3.61547047626914</c:v>
                </c:pt>
                <c:pt idx="3249">
                  <c:v>3.61627351713444</c:v>
                </c:pt>
                <c:pt idx="3250">
                  <c:v>3.6170766492433</c:v>
                </c:pt>
                <c:pt idx="3251">
                  <c:v>3.61787987254069</c:v>
                </c:pt>
                <c:pt idx="3252">
                  <c:v>3.61868318697162</c:v>
                </c:pt>
                <c:pt idx="3253">
                  <c:v>3.61948659248112</c:v>
                </c:pt>
                <c:pt idx="3254">
                  <c:v>3.62029008901428</c:v>
                </c:pt>
                <c:pt idx="3255">
                  <c:v>3.62109367651621</c:v>
                </c:pt>
                <c:pt idx="3256">
                  <c:v>3.62189735493208</c:v>
                </c:pt>
                <c:pt idx="3257">
                  <c:v>3.62270112420706</c:v>
                </c:pt>
                <c:pt idx="3258">
                  <c:v>3.62350498428638</c:v>
                </c:pt>
                <c:pt idx="3259">
                  <c:v>3.62430893511532</c:v>
                </c:pt>
                <c:pt idx="3260">
                  <c:v>3.62511297663917</c:v>
                </c:pt>
                <c:pt idx="3261">
                  <c:v>3.62591710880326</c:v>
                </c:pt>
                <c:pt idx="3262">
                  <c:v>3.62672133155297</c:v>
                </c:pt>
                <c:pt idx="3263">
                  <c:v>3.62752564483371</c:v>
                </c:pt>
                <c:pt idx="3264">
                  <c:v>3.62833004859093</c:v>
                </c:pt>
                <c:pt idx="3265">
                  <c:v>3.62913454277011</c:v>
                </c:pt>
                <c:pt idx="3266">
                  <c:v>3.62993912731676</c:v>
                </c:pt>
                <c:pt idx="3267">
                  <c:v>3.63074380217645</c:v>
                </c:pt>
                <c:pt idx="3268">
                  <c:v>3.63154856729476</c:v>
                </c:pt>
                <c:pt idx="3269">
                  <c:v>3.63235342261733</c:v>
                </c:pt>
                <c:pt idx="3270">
                  <c:v>3.63315836808982</c:v>
                </c:pt>
                <c:pt idx="3271">
                  <c:v>3.63396340365793</c:v>
                </c:pt>
                <c:pt idx="3272">
                  <c:v>3.63476852926739</c:v>
                </c:pt>
                <c:pt idx="3273">
                  <c:v>3.63557374486399</c:v>
                </c:pt>
                <c:pt idx="3274">
                  <c:v>3.63637905039354</c:v>
                </c:pt>
                <c:pt idx="3275">
                  <c:v>3.63718444580187</c:v>
                </c:pt>
                <c:pt idx="3276">
                  <c:v>3.63798993103487</c:v>
                </c:pt>
                <c:pt idx="3277">
                  <c:v>3.63879550603847</c:v>
                </c:pt>
                <c:pt idx="3278">
                  <c:v>3.63960117075861</c:v>
                </c:pt>
                <c:pt idx="3279">
                  <c:v>3.64040692514129</c:v>
                </c:pt>
                <c:pt idx="3280">
                  <c:v>3.64121276913253</c:v>
                </c:pt>
                <c:pt idx="3281">
                  <c:v>3.64201870267841</c:v>
                </c:pt>
                <c:pt idx="3282">
                  <c:v>3.64282472572501</c:v>
                </c:pt>
                <c:pt idx="3283">
                  <c:v>3.64363083821848</c:v>
                </c:pt>
                <c:pt idx="3284">
                  <c:v>3.64443704010498</c:v>
                </c:pt>
                <c:pt idx="3285">
                  <c:v>3.64524333133073</c:v>
                </c:pt>
                <c:pt idx="3286">
                  <c:v>3.64604971184197</c:v>
                </c:pt>
                <c:pt idx="3287">
                  <c:v>3.64685618158498</c:v>
                </c:pt>
                <c:pt idx="3288">
                  <c:v>3.64766274050607</c:v>
                </c:pt>
                <c:pt idx="3289">
                  <c:v>3.6484693885516</c:v>
                </c:pt>
                <c:pt idx="3290">
                  <c:v>3.64927612566795</c:v>
                </c:pt>
                <c:pt idx="3291">
                  <c:v>3.65008295180155</c:v>
                </c:pt>
                <c:pt idx="3292">
                  <c:v>3.65088986689886</c:v>
                </c:pt>
                <c:pt idx="3293">
                  <c:v>3.65169687090637</c:v>
                </c:pt>
                <c:pt idx="3294">
                  <c:v>3.65250396377062</c:v>
                </c:pt>
                <c:pt idx="3295">
                  <c:v>3.65331114543818</c:v>
                </c:pt>
                <c:pt idx="3296">
                  <c:v>3.65411841585563</c:v>
                </c:pt>
                <c:pt idx="3297">
                  <c:v>3.65492577496963</c:v>
                </c:pt>
                <c:pt idx="3298">
                  <c:v>3.65573322272686</c:v>
                </c:pt>
                <c:pt idx="3299">
                  <c:v>3.65654075907401</c:v>
                </c:pt>
                <c:pt idx="3300">
                  <c:v>3.65734838395783</c:v>
                </c:pt>
                <c:pt idx="3301">
                  <c:v>3.65815609732511</c:v>
                </c:pt>
                <c:pt idx="3302">
                  <c:v>3.65896389912267</c:v>
                </c:pt>
                <c:pt idx="3303">
                  <c:v>3.65977178929736</c:v>
                </c:pt>
                <c:pt idx="3304">
                  <c:v>3.66057976779606</c:v>
                </c:pt>
                <c:pt idx="3305">
                  <c:v>3.6613878345657</c:v>
                </c:pt>
                <c:pt idx="3306">
                  <c:v>3.66219598955324</c:v>
                </c:pt>
                <c:pt idx="3307">
                  <c:v>3.66300423270568</c:v>
                </c:pt>
                <c:pt idx="3308">
                  <c:v>3.66381256397005</c:v>
                </c:pt>
                <c:pt idx="3309">
                  <c:v>3.6646209832934</c:v>
                </c:pt>
                <c:pt idx="3310">
                  <c:v>3.66542949062286</c:v>
                </c:pt>
                <c:pt idx="3311">
                  <c:v>3.66623808590555</c:v>
                </c:pt>
                <c:pt idx="3312">
                  <c:v>3.66704676908864</c:v>
                </c:pt>
                <c:pt idx="3313">
                  <c:v>3.66785554011935</c:v>
                </c:pt>
                <c:pt idx="3314">
                  <c:v>3.66866439894491</c:v>
                </c:pt>
                <c:pt idx="3315">
                  <c:v>3.66947334551261</c:v>
                </c:pt>
                <c:pt idx="3316">
                  <c:v>3.67028237976977</c:v>
                </c:pt>
                <c:pt idx="3317">
                  <c:v>3.67109150166372</c:v>
                </c:pt>
                <c:pt idx="3318">
                  <c:v>3.67190071114186</c:v>
                </c:pt>
                <c:pt idx="3319">
                  <c:v>3.67271000815161</c:v>
                </c:pt>
                <c:pt idx="3320">
                  <c:v>3.67351939264042</c:v>
                </c:pt>
                <c:pt idx="3321">
                  <c:v>3.67432886455578</c:v>
                </c:pt>
                <c:pt idx="3322">
                  <c:v>3.67513842384522</c:v>
                </c:pt>
                <c:pt idx="3323">
                  <c:v>3.67594807045631</c:v>
                </c:pt>
                <c:pt idx="3324">
                  <c:v>3.67675780433663</c:v>
                </c:pt>
                <c:pt idx="3325">
                  <c:v>3.67756762543382</c:v>
                </c:pt>
                <c:pt idx="3326">
                  <c:v>3.67837753369555</c:v>
                </c:pt>
                <c:pt idx="3327">
                  <c:v>3.67918752906951</c:v>
                </c:pt>
                <c:pt idx="3328">
                  <c:v>3.67999761150345</c:v>
                </c:pt>
                <c:pt idx="3329">
                  <c:v>3.68080778094514</c:v>
                </c:pt>
                <c:pt idx="3330">
                  <c:v>3.68161803734238</c:v>
                </c:pt>
                <c:pt idx="3331">
                  <c:v>3.68242838064302</c:v>
                </c:pt>
                <c:pt idx="3332">
                  <c:v>3.68323881079494</c:v>
                </c:pt>
                <c:pt idx="3333">
                  <c:v>3.68404932774604</c:v>
                </c:pt>
                <c:pt idx="3334">
                  <c:v>3.68485993144427</c:v>
                </c:pt>
                <c:pt idx="3335">
                  <c:v>3.68567062183762</c:v>
                </c:pt>
                <c:pt idx="3336">
                  <c:v>3.68648139887411</c:v>
                </c:pt>
                <c:pt idx="3337">
                  <c:v>3.68729226250177</c:v>
                </c:pt>
                <c:pt idx="3338">
                  <c:v>3.68810321266871</c:v>
                </c:pt>
                <c:pt idx="3339">
                  <c:v>3.68891424932305</c:v>
                </c:pt>
                <c:pt idx="3340">
                  <c:v>3.68972537241293</c:v>
                </c:pt>
                <c:pt idx="3341">
                  <c:v>3.69053658188655</c:v>
                </c:pt>
                <c:pt idx="3342">
                  <c:v>3.69134787769215</c:v>
                </c:pt>
                <c:pt idx="3343">
                  <c:v>3.69215925977797</c:v>
                </c:pt>
                <c:pt idx="3344">
                  <c:v>3.69297072809231</c:v>
                </c:pt>
                <c:pt idx="3345">
                  <c:v>3.69378228258351</c:v>
                </c:pt>
                <c:pt idx="3346">
                  <c:v>3.69459392319993</c:v>
                </c:pt>
                <c:pt idx="3347">
                  <c:v>3.69540564988997</c:v>
                </c:pt>
                <c:pt idx="3348">
                  <c:v>3.69621746260206</c:v>
                </c:pt>
                <c:pt idx="3349">
                  <c:v>3.69702936128468</c:v>
                </c:pt>
                <c:pt idx="3350">
                  <c:v>3.69784134588632</c:v>
                </c:pt>
                <c:pt idx="3351">
                  <c:v>3.69865341635553</c:v>
                </c:pt>
                <c:pt idx="3352">
                  <c:v>3.69946557264087</c:v>
                </c:pt>
                <c:pt idx="3353">
                  <c:v>3.70027781469097</c:v>
                </c:pt>
                <c:pt idx="3354">
                  <c:v>3.70109014245444</c:v>
                </c:pt>
                <c:pt idx="3355">
                  <c:v>3.70190255587998</c:v>
                </c:pt>
                <c:pt idx="3356">
                  <c:v>3.7027150549163</c:v>
                </c:pt>
                <c:pt idx="3357">
                  <c:v>3.70352763951214</c:v>
                </c:pt>
                <c:pt idx="3358">
                  <c:v>3.70434030961627</c:v>
                </c:pt>
                <c:pt idx="3359">
                  <c:v>3.70515306517752</c:v>
                </c:pt>
                <c:pt idx="3360">
                  <c:v>3.70596590614474</c:v>
                </c:pt>
                <c:pt idx="3361">
                  <c:v>3.7067788324668</c:v>
                </c:pt>
                <c:pt idx="3362">
                  <c:v>3.70759184409262</c:v>
                </c:pt>
                <c:pt idx="3363">
                  <c:v>3.70840494097115</c:v>
                </c:pt>
                <c:pt idx="3364">
                  <c:v>3.70921812305139</c:v>
                </c:pt>
                <c:pt idx="3365">
                  <c:v>3.71003139028235</c:v>
                </c:pt>
                <c:pt idx="3366">
                  <c:v>3.71084474261309</c:v>
                </c:pt>
                <c:pt idx="3367">
                  <c:v>3.71165817999269</c:v>
                </c:pt>
                <c:pt idx="3368">
                  <c:v>3.71247170237027</c:v>
                </c:pt>
                <c:pt idx="3369">
                  <c:v>3.71328530969501</c:v>
                </c:pt>
                <c:pt idx="3370">
                  <c:v>3.71409900191608</c:v>
                </c:pt>
                <c:pt idx="3371">
                  <c:v>3.71491277898271</c:v>
                </c:pt>
                <c:pt idx="3372">
                  <c:v>3.71572664084416</c:v>
                </c:pt>
                <c:pt idx="3373">
                  <c:v>3.71654058744973</c:v>
                </c:pt>
                <c:pt idx="3374">
                  <c:v>3.71735461874874</c:v>
                </c:pt>
                <c:pt idx="3375">
                  <c:v>3.71816873469056</c:v>
                </c:pt>
                <c:pt idx="3376">
                  <c:v>3.71898293522458</c:v>
                </c:pt>
                <c:pt idx="3377">
                  <c:v>3.71979722030023</c:v>
                </c:pt>
                <c:pt idx="3378">
                  <c:v>3.72061158986698</c:v>
                </c:pt>
                <c:pt idx="3379">
                  <c:v>3.72142604387432</c:v>
                </c:pt>
                <c:pt idx="3380">
                  <c:v>3.72224058227179</c:v>
                </c:pt>
                <c:pt idx="3381">
                  <c:v>3.72305520500894</c:v>
                </c:pt>
                <c:pt idx="3382">
                  <c:v>3.7238699120354</c:v>
                </c:pt>
                <c:pt idx="3383">
                  <c:v>3.72468470330077</c:v>
                </c:pt>
                <c:pt idx="3384">
                  <c:v>3.72549957875474</c:v>
                </c:pt>
                <c:pt idx="3385">
                  <c:v>3.72631453834701</c:v>
                </c:pt>
                <c:pt idx="3386">
                  <c:v>3.72712958202731</c:v>
                </c:pt>
                <c:pt idx="3387">
                  <c:v>3.7279447097454</c:v>
                </c:pt>
                <c:pt idx="3388">
                  <c:v>3.7287599214511</c:v>
                </c:pt>
                <c:pt idx="3389">
                  <c:v>3.72957521709424</c:v>
                </c:pt>
                <c:pt idx="3390">
                  <c:v>3.73039059662469</c:v>
                </c:pt>
                <c:pt idx="3391">
                  <c:v>3.73120605999235</c:v>
                </c:pt>
                <c:pt idx="3392">
                  <c:v>3.73202160714717</c:v>
                </c:pt>
                <c:pt idx="3393">
                  <c:v>3.7328372380391</c:v>
                </c:pt>
                <c:pt idx="3394">
                  <c:v>3.73365295261817</c:v>
                </c:pt>
                <c:pt idx="3395">
                  <c:v>3.73446875083441</c:v>
                </c:pt>
                <c:pt idx="3396">
                  <c:v>3.73528463263788</c:v>
                </c:pt>
                <c:pt idx="3397">
                  <c:v>3.73610059797871</c:v>
                </c:pt>
                <c:pt idx="3398">
                  <c:v>3.73691664680702</c:v>
                </c:pt>
                <c:pt idx="3399">
                  <c:v>3.73773277907298</c:v>
                </c:pt>
                <c:pt idx="3400">
                  <c:v>3.73854899472682</c:v>
                </c:pt>
                <c:pt idx="3401">
                  <c:v>3.73936529371876</c:v>
                </c:pt>
                <c:pt idx="3402">
                  <c:v>3.74018167599909</c:v>
                </c:pt>
                <c:pt idx="3403">
                  <c:v>3.7409981415181</c:v>
                </c:pt>
                <c:pt idx="3404">
                  <c:v>3.74181469022614</c:v>
                </c:pt>
                <c:pt idx="3405">
                  <c:v>3.74263132207358</c:v>
                </c:pt>
                <c:pt idx="3406">
                  <c:v>3.74344803701083</c:v>
                </c:pt>
                <c:pt idx="3407">
                  <c:v>3.74426483498834</c:v>
                </c:pt>
                <c:pt idx="3408">
                  <c:v>3.74508171595657</c:v>
                </c:pt>
                <c:pt idx="3409">
                  <c:v>3.74589867986603</c:v>
                </c:pt>
                <c:pt idx="3410">
                  <c:v>3.74671572666727</c:v>
                </c:pt>
                <c:pt idx="3411">
                  <c:v>3.74753285631086</c:v>
                </c:pt>
                <c:pt idx="3412">
                  <c:v>3.7483500687474</c:v>
                </c:pt>
                <c:pt idx="3413">
                  <c:v>3.74916736392754</c:v>
                </c:pt>
                <c:pt idx="3414">
                  <c:v>3.74998474180195</c:v>
                </c:pt>
                <c:pt idx="3415">
                  <c:v>3.75080220232134</c:v>
                </c:pt>
                <c:pt idx="3416">
                  <c:v>3.75161974543645</c:v>
                </c:pt>
                <c:pt idx="3417">
                  <c:v>3.75243737109805</c:v>
                </c:pt>
                <c:pt idx="3418">
                  <c:v>3.75325507925695</c:v>
                </c:pt>
                <c:pt idx="3419">
                  <c:v>3.75407286986398</c:v>
                </c:pt>
                <c:pt idx="3420">
                  <c:v>3.75489074287003</c:v>
                </c:pt>
                <c:pt idx="3421">
                  <c:v>3.755708698226</c:v>
                </c:pt>
                <c:pt idx="3422">
                  <c:v>3.75652673588283</c:v>
                </c:pt>
                <c:pt idx="3423">
                  <c:v>3.75734485579148</c:v>
                </c:pt>
                <c:pt idx="3424">
                  <c:v>3.75816305790297</c:v>
                </c:pt>
                <c:pt idx="3425">
                  <c:v>3.75898134216833</c:v>
                </c:pt>
                <c:pt idx="3426">
                  <c:v>3.75979970853863</c:v>
                </c:pt>
                <c:pt idx="3427">
                  <c:v>3.76061815696498</c:v>
                </c:pt>
                <c:pt idx="3428">
                  <c:v>3.76143668739852</c:v>
                </c:pt>
                <c:pt idx="3429">
                  <c:v>3.76225529979041</c:v>
                </c:pt>
                <c:pt idx="3430">
                  <c:v>3.76307399409186</c:v>
                </c:pt>
                <c:pt idx="3431">
                  <c:v>3.76389277025411</c:v>
                </c:pt>
                <c:pt idx="3432">
                  <c:v>3.76471162822841</c:v>
                </c:pt>
                <c:pt idx="3433">
                  <c:v>3.76553056796608</c:v>
                </c:pt>
                <c:pt idx="3434">
                  <c:v>3.76634958941845</c:v>
                </c:pt>
                <c:pt idx="3435">
                  <c:v>3.76716869253688</c:v>
                </c:pt>
                <c:pt idx="3436">
                  <c:v>3.76798787727278</c:v>
                </c:pt>
                <c:pt idx="3437">
                  <c:v>3.76880714357757</c:v>
                </c:pt>
                <c:pt idx="3438">
                  <c:v>3.76962649140272</c:v>
                </c:pt>
                <c:pt idx="3439">
                  <c:v>3.77044592069974</c:v>
                </c:pt>
                <c:pt idx="3440">
                  <c:v>3.77126543142015</c:v>
                </c:pt>
                <c:pt idx="3441">
                  <c:v>3.77208502351551</c:v>
                </c:pt>
                <c:pt idx="3442">
                  <c:v>3.77290469693742</c:v>
                </c:pt>
                <c:pt idx="3443">
                  <c:v>3.7737244516375</c:v>
                </c:pt>
                <c:pt idx="3444">
                  <c:v>3.77454428756743</c:v>
                </c:pt>
                <c:pt idx="3445">
                  <c:v>3.77536420467889</c:v>
                </c:pt>
                <c:pt idx="3446">
                  <c:v>3.77618420292361</c:v>
                </c:pt>
                <c:pt idx="3447">
                  <c:v>3.77700428225335</c:v>
                </c:pt>
                <c:pt idx="3448">
                  <c:v>3.7778244426199</c:v>
                </c:pt>
                <c:pt idx="3449">
                  <c:v>3.77864468397508</c:v>
                </c:pt>
                <c:pt idx="3450">
                  <c:v>3.77946500627076</c:v>
                </c:pt>
                <c:pt idx="3451">
                  <c:v>3.78028540945881</c:v>
                </c:pt>
                <c:pt idx="3452">
                  <c:v>3.78110589349116</c:v>
                </c:pt>
                <c:pt idx="3453">
                  <c:v>3.78192645831976</c:v>
                </c:pt>
                <c:pt idx="3454">
                  <c:v>3.7827471038966</c:v>
                </c:pt>
                <c:pt idx="3455">
                  <c:v>3.7835678301737</c:v>
                </c:pt>
                <c:pt idx="3456">
                  <c:v>3.78438863710311</c:v>
                </c:pt>
                <c:pt idx="3457">
                  <c:v>3.7852095246369</c:v>
                </c:pt>
                <c:pt idx="3458">
                  <c:v>3.78603049272721</c:v>
                </c:pt>
                <c:pt idx="3459">
                  <c:v>3.78685154132616</c:v>
                </c:pt>
                <c:pt idx="3460">
                  <c:v>3.78767267038595</c:v>
                </c:pt>
                <c:pt idx="3461">
                  <c:v>3.78849387985879</c:v>
                </c:pt>
                <c:pt idx="3462">
                  <c:v>3.78931516969691</c:v>
                </c:pt>
                <c:pt idx="3463">
                  <c:v>3.7901365398526</c:v>
                </c:pt>
                <c:pt idx="3464">
                  <c:v>3.79095799027817</c:v>
                </c:pt>
                <c:pt idx="3465">
                  <c:v>3.79177952092595</c:v>
                </c:pt>
                <c:pt idx="3466">
                  <c:v>3.79260113174832</c:v>
                </c:pt>
                <c:pt idx="3467">
                  <c:v>3.79342282269768</c:v>
                </c:pt>
                <c:pt idx="3468">
                  <c:v>3.79424459372647</c:v>
                </c:pt>
                <c:pt idx="3469">
                  <c:v>3.79506644478716</c:v>
                </c:pt>
                <c:pt idx="3470">
                  <c:v>3.79588837583225</c:v>
                </c:pt>
                <c:pt idx="3471">
                  <c:v>3.79671038681428</c:v>
                </c:pt>
                <c:pt idx="3472">
                  <c:v>3.79753247768581</c:v>
                </c:pt>
                <c:pt idx="3473">
                  <c:v>3.79835464839943</c:v>
                </c:pt>
                <c:pt idx="3474">
                  <c:v>3.79917689890777</c:v>
                </c:pt>
                <c:pt idx="3475">
                  <c:v>3.79999922916351</c:v>
                </c:pt>
                <c:pt idx="3476">
                  <c:v>3.80082163911932</c:v>
                </c:pt>
                <c:pt idx="3477">
                  <c:v>3.80164412872794</c:v>
                </c:pt>
                <c:pt idx="3478">
                  <c:v>3.80246669794212</c:v>
                </c:pt>
                <c:pt idx="3479">
                  <c:v>3.80328934671464</c:v>
                </c:pt>
                <c:pt idx="3480">
                  <c:v>3.80411207499834</c:v>
                </c:pt>
                <c:pt idx="3481">
                  <c:v>3.80493488274607</c:v>
                </c:pt>
                <c:pt idx="3482">
                  <c:v>3.8057577699107</c:v>
                </c:pt>
                <c:pt idx="3483">
                  <c:v>3.80658073644515</c:v>
                </c:pt>
                <c:pt idx="3484">
                  <c:v>3.80740378230237</c:v>
                </c:pt>
                <c:pt idx="3485">
                  <c:v>3.80822690743535</c:v>
                </c:pt>
                <c:pt idx="3486">
                  <c:v>3.80905011179708</c:v>
                </c:pt>
                <c:pt idx="3487">
                  <c:v>3.80987339534062</c:v>
                </c:pt>
                <c:pt idx="3488">
                  <c:v>3.81069675801904</c:v>
                </c:pt>
                <c:pt idx="3489">
                  <c:v>3.81152019978544</c:v>
                </c:pt>
                <c:pt idx="3490">
                  <c:v>3.81234372059296</c:v>
                </c:pt>
                <c:pt idx="3491">
                  <c:v>3.81316732039478</c:v>
                </c:pt>
                <c:pt idx="3492">
                  <c:v>3.81399099914409</c:v>
                </c:pt>
                <c:pt idx="3493">
                  <c:v>3.81481475679412</c:v>
                </c:pt>
                <c:pt idx="3494">
                  <c:v>3.81563859329815</c:v>
                </c:pt>
                <c:pt idx="3495">
                  <c:v>3.81646250860946</c:v>
                </c:pt>
                <c:pt idx="3496">
                  <c:v>3.81728650268138</c:v>
                </c:pt>
                <c:pt idx="3497">
                  <c:v>3.81811057546727</c:v>
                </c:pt>
                <c:pt idx="3498">
                  <c:v>3.81893472692052</c:v>
                </c:pt>
                <c:pt idx="3499">
                  <c:v>3.81975895699456</c:v>
                </c:pt>
                <c:pt idx="3500">
                  <c:v>3.82058326564283</c:v>
                </c:pt>
                <c:pt idx="3501">
                  <c:v>3.82140765281882</c:v>
                </c:pt>
                <c:pt idx="3502">
                  <c:v>3.82223211847604</c:v>
                </c:pt>
                <c:pt idx="3503">
                  <c:v>3.82305666256805</c:v>
                </c:pt>
                <c:pt idx="3504">
                  <c:v>3.82388128504842</c:v>
                </c:pt>
                <c:pt idx="3505">
                  <c:v>3.82470598587076</c:v>
                </c:pt>
                <c:pt idx="3506">
                  <c:v>3.82553076498871</c:v>
                </c:pt>
                <c:pt idx="3507">
                  <c:v>3.82635562235594</c:v>
                </c:pt>
                <c:pt idx="3508">
                  <c:v>3.82718055792617</c:v>
                </c:pt>
                <c:pt idx="3509">
                  <c:v>3.82800557165311</c:v>
                </c:pt>
                <c:pt idx="3510">
                  <c:v>3.82883066349055</c:v>
                </c:pt>
                <c:pt idx="3511">
                  <c:v>3.82965583339226</c:v>
                </c:pt>
                <c:pt idx="3512">
                  <c:v>3.8304810813121</c:v>
                </c:pt>
                <c:pt idx="3513">
                  <c:v>3.8313064072039</c:v>
                </c:pt>
                <c:pt idx="3514">
                  <c:v>3.83213181102158</c:v>
                </c:pt>
                <c:pt idx="3515">
                  <c:v>3.83295729271903</c:v>
                </c:pt>
                <c:pt idx="3516">
                  <c:v>3.83378285225023</c:v>
                </c:pt>
                <c:pt idx="3517">
                  <c:v>3.83460848956915</c:v>
                </c:pt>
                <c:pt idx="3518">
                  <c:v>3.83543420462981</c:v>
                </c:pt>
                <c:pt idx="3519">
                  <c:v>3.83625999738625</c:v>
                </c:pt>
                <c:pt idx="3520">
                  <c:v>3.83708586779255</c:v>
                </c:pt>
                <c:pt idx="3521">
                  <c:v>3.83791181580282</c:v>
                </c:pt>
                <c:pt idx="3522">
                  <c:v>3.8387378413712</c:v>
                </c:pt>
                <c:pt idx="3523">
                  <c:v>3.83956394445186</c:v>
                </c:pt>
                <c:pt idx="3524">
                  <c:v>3.840390124999</c:v>
                </c:pt>
                <c:pt idx="3525">
                  <c:v>3.84121638296684</c:v>
                </c:pt>
                <c:pt idx="3526">
                  <c:v>3.84204271830967</c:v>
                </c:pt>
                <c:pt idx="3527">
                  <c:v>3.84286913098175</c:v>
                </c:pt>
                <c:pt idx="3528">
                  <c:v>3.84369562093744</c:v>
                </c:pt>
                <c:pt idx="3529">
                  <c:v>3.84452218813106</c:v>
                </c:pt>
                <c:pt idx="3530">
                  <c:v>3.84534883251702</c:v>
                </c:pt>
                <c:pt idx="3531">
                  <c:v>3.84617555404973</c:v>
                </c:pt>
                <c:pt idx="3532">
                  <c:v>3.84700235268364</c:v>
                </c:pt>
                <c:pt idx="3533">
                  <c:v>3.84782922837323</c:v>
                </c:pt>
                <c:pt idx="3534">
                  <c:v>3.84865618107299</c:v>
                </c:pt>
                <c:pt idx="3535">
                  <c:v>3.84948321073749</c:v>
                </c:pt>
                <c:pt idx="3536">
                  <c:v>3.85031031732127</c:v>
                </c:pt>
                <c:pt idx="3537">
                  <c:v>3.85113750077896</c:v>
                </c:pt>
                <c:pt idx="3538">
                  <c:v>3.85196476106517</c:v>
                </c:pt>
                <c:pt idx="3539">
                  <c:v>3.85279209813457</c:v>
                </c:pt>
                <c:pt idx="3540">
                  <c:v>3.85361951194186</c:v>
                </c:pt>
                <c:pt idx="3541">
                  <c:v>3.85444700244175</c:v>
                </c:pt>
                <c:pt idx="3542">
                  <c:v>3.85527456958901</c:v>
                </c:pt>
                <c:pt idx="3543">
                  <c:v>3.85610221333841</c:v>
                </c:pt>
                <c:pt idx="3544">
                  <c:v>3.85692993364477</c:v>
                </c:pt>
                <c:pt idx="3545">
                  <c:v>3.85775773046293</c:v>
                </c:pt>
                <c:pt idx="3546">
                  <c:v>3.85858560374778</c:v>
                </c:pt>
                <c:pt idx="3547">
                  <c:v>3.85941355345422</c:v>
                </c:pt>
                <c:pt idx="3548">
                  <c:v>3.86024157953719</c:v>
                </c:pt>
                <c:pt idx="3549">
                  <c:v>3.86106968195165</c:v>
                </c:pt>
                <c:pt idx="3550">
                  <c:v>3.8618978606526</c:v>
                </c:pt>
                <c:pt idx="3551">
                  <c:v>3.86272611559507</c:v>
                </c:pt>
                <c:pt idx="3552">
                  <c:v>3.86355444673412</c:v>
                </c:pt>
                <c:pt idx="3553">
                  <c:v>3.86438285402484</c:v>
                </c:pt>
                <c:pt idx="3554">
                  <c:v>3.86521133742235</c:v>
                </c:pt>
                <c:pt idx="3555">
                  <c:v>3.86603989688179</c:v>
                </c:pt>
                <c:pt idx="3556">
                  <c:v>3.86686853235835</c:v>
                </c:pt>
                <c:pt idx="3557">
                  <c:v>3.86769724380723</c:v>
                </c:pt>
                <c:pt idx="3558">
                  <c:v>3.86852603118369</c:v>
                </c:pt>
                <c:pt idx="3559">
                  <c:v>3.86935489444298</c:v>
                </c:pt>
                <c:pt idx="3560">
                  <c:v>3.87018383354041</c:v>
                </c:pt>
                <c:pt idx="3561">
                  <c:v>3.8710128484313</c:v>
                </c:pt>
                <c:pt idx="3562">
                  <c:v>3.87184193907103</c:v>
                </c:pt>
                <c:pt idx="3563">
                  <c:v>3.87267110541498</c:v>
                </c:pt>
                <c:pt idx="3564">
                  <c:v>3.87350034741858</c:v>
                </c:pt>
                <c:pt idx="3565">
                  <c:v>3.87432966503727</c:v>
                </c:pt>
                <c:pt idx="3566">
                  <c:v>3.87515905822653</c:v>
                </c:pt>
                <c:pt idx="3567">
                  <c:v>3.87598852694188</c:v>
                </c:pt>
                <c:pt idx="3568">
                  <c:v>3.87681807113886</c:v>
                </c:pt>
                <c:pt idx="3569">
                  <c:v>3.87764769077305</c:v>
                </c:pt>
                <c:pt idx="3570">
                  <c:v>3.87847738580003</c:v>
                </c:pt>
                <c:pt idx="3571">
                  <c:v>3.87930715617545</c:v>
                </c:pt>
                <c:pt idx="3572">
                  <c:v>3.88013700185496</c:v>
                </c:pt>
                <c:pt idx="3573">
                  <c:v>3.88096692279427</c:v>
                </c:pt>
                <c:pt idx="3574">
                  <c:v>3.88179691894908</c:v>
                </c:pt>
                <c:pt idx="3575">
                  <c:v>3.88262699027515</c:v>
                </c:pt>
                <c:pt idx="3576">
                  <c:v>3.88345713672826</c:v>
                </c:pt>
                <c:pt idx="3577">
                  <c:v>3.88428735826423</c:v>
                </c:pt>
                <c:pt idx="3578">
                  <c:v>3.88511765483888</c:v>
                </c:pt>
                <c:pt idx="3579">
                  <c:v>3.8859480264081</c:v>
                </c:pt>
                <c:pt idx="3580">
                  <c:v>3.88677847292779</c:v>
                </c:pt>
                <c:pt idx="3581">
                  <c:v>3.88760899435387</c:v>
                </c:pt>
                <c:pt idx="3582">
                  <c:v>3.88843959064231</c:v>
                </c:pt>
                <c:pt idx="3583">
                  <c:v>3.88927026174909</c:v>
                </c:pt>
                <c:pt idx="3584">
                  <c:v>3.89010100763023</c:v>
                </c:pt>
                <c:pt idx="3585">
                  <c:v>3.89093182824179</c:v>
                </c:pt>
                <c:pt idx="3586">
                  <c:v>3.89176272353984</c:v>
                </c:pt>
                <c:pt idx="3587">
                  <c:v>3.89259369348049</c:v>
                </c:pt>
                <c:pt idx="3588">
                  <c:v>3.89342473801987</c:v>
                </c:pt>
                <c:pt idx="3589">
                  <c:v>3.89425585711417</c:v>
                </c:pt>
                <c:pt idx="3590">
                  <c:v>3.89508705071957</c:v>
                </c:pt>
                <c:pt idx="3591">
                  <c:v>3.89591831879229</c:v>
                </c:pt>
                <c:pt idx="3592">
                  <c:v>3.89674966128861</c:v>
                </c:pt>
                <c:pt idx="3593">
                  <c:v>3.8975810781648</c:v>
                </c:pt>
                <c:pt idx="3594">
                  <c:v>3.89841256937718</c:v>
                </c:pt>
                <c:pt idx="3595">
                  <c:v>3.89924413488209</c:v>
                </c:pt>
                <c:pt idx="3596">
                  <c:v>3.90007577463591</c:v>
                </c:pt>
                <c:pt idx="3597">
                  <c:v>3.90090748859504</c:v>
                </c:pt>
                <c:pt idx="3598">
                  <c:v>3.90173927671592</c:v>
                </c:pt>
                <c:pt idx="3599">
                  <c:v>3.902571138955</c:v>
                </c:pt>
                <c:pt idx="3600">
                  <c:v>3.90340307526879</c:v>
                </c:pt>
                <c:pt idx="3601">
                  <c:v>3.9042350856138</c:v>
                </c:pt>
                <c:pt idx="3602">
                  <c:v>3.90506716994658</c:v>
                </c:pt>
                <c:pt idx="3603">
                  <c:v>3.90589932822372</c:v>
                </c:pt>
                <c:pt idx="3604">
                  <c:v>3.90673156040181</c:v>
                </c:pt>
                <c:pt idx="3605">
                  <c:v>3.90756386643751</c:v>
                </c:pt>
                <c:pt idx="3606">
                  <c:v>3.90839624628749</c:v>
                </c:pt>
                <c:pt idx="3607">
                  <c:v>3.90922869990842</c:v>
                </c:pt>
                <c:pt idx="3608">
                  <c:v>3.91006122725706</c:v>
                </c:pt>
                <c:pt idx="3609">
                  <c:v>3.91089382829014</c:v>
                </c:pt>
                <c:pt idx="3610">
                  <c:v>3.91172650296446</c:v>
                </c:pt>
                <c:pt idx="3611">
                  <c:v>3.91255925123683</c:v>
                </c:pt>
                <c:pt idx="3612">
                  <c:v>3.91339207306409</c:v>
                </c:pt>
                <c:pt idx="3613">
                  <c:v>3.91422496840311</c:v>
                </c:pt>
                <c:pt idx="3614">
                  <c:v>3.91505793721081</c:v>
                </c:pt>
                <c:pt idx="3615">
                  <c:v>3.9158909794441</c:v>
                </c:pt>
                <c:pt idx="3616">
                  <c:v>3.91672409505995</c:v>
                </c:pt>
                <c:pt idx="3617">
                  <c:v>3.91755728401535</c:v>
                </c:pt>
                <c:pt idx="3618">
                  <c:v>3.91839054626731</c:v>
                </c:pt>
                <c:pt idx="3619">
                  <c:v>3.91922388177288</c:v>
                </c:pt>
                <c:pt idx="3620">
                  <c:v>3.92005729048915</c:v>
                </c:pt>
                <c:pt idx="3621">
                  <c:v>3.9208907723732</c:v>
                </c:pt>
                <c:pt idx="3622">
                  <c:v>3.92172432738219</c:v>
                </c:pt>
                <c:pt idx="3623">
                  <c:v>3.92255795547326</c:v>
                </c:pt>
                <c:pt idx="3624">
                  <c:v>3.92339165660361</c:v>
                </c:pt>
                <c:pt idx="3625">
                  <c:v>3.92422543073047</c:v>
                </c:pt>
                <c:pt idx="3626">
                  <c:v>3.92505927781108</c:v>
                </c:pt>
                <c:pt idx="3627">
                  <c:v>3.92589319780272</c:v>
                </c:pt>
                <c:pt idx="3628">
                  <c:v>3.9267271906627</c:v>
                </c:pt>
                <c:pt idx="3629">
                  <c:v>3.92756125634835</c:v>
                </c:pt>
                <c:pt idx="3630">
                  <c:v>3.92839539481704</c:v>
                </c:pt>
                <c:pt idx="3631">
                  <c:v>3.92922960602617</c:v>
                </c:pt>
                <c:pt idx="3632">
                  <c:v>3.93006388993315</c:v>
                </c:pt>
                <c:pt idx="3633">
                  <c:v>3.93089824649543</c:v>
                </c:pt>
                <c:pt idx="3634">
                  <c:v>3.93173267567051</c:v>
                </c:pt>
                <c:pt idx="3635">
                  <c:v>3.93256717741588</c:v>
                </c:pt>
                <c:pt idx="3636">
                  <c:v>3.93340175168908</c:v>
                </c:pt>
                <c:pt idx="3637">
                  <c:v>3.93423639844768</c:v>
                </c:pt>
                <c:pt idx="3638">
                  <c:v>3.93507111764927</c:v>
                </c:pt>
                <c:pt idx="3639">
                  <c:v>3.93590590925148</c:v>
                </c:pt>
                <c:pt idx="3640">
                  <c:v>3.93674077321196</c:v>
                </c:pt>
                <c:pt idx="3641">
                  <c:v>3.93757570948839</c:v>
                </c:pt>
                <c:pt idx="3642">
                  <c:v>3.93841071803848</c:v>
                </c:pt>
                <c:pt idx="3643">
                  <c:v>3.93924579881997</c:v>
                </c:pt>
                <c:pt idx="3644">
                  <c:v>3.94008095179062</c:v>
                </c:pt>
                <c:pt idx="3645">
                  <c:v>3.94091617690822</c:v>
                </c:pt>
                <c:pt idx="3646">
                  <c:v>3.94175147413061</c:v>
                </c:pt>
                <c:pt idx="3647">
                  <c:v>3.94258684341563</c:v>
                </c:pt>
                <c:pt idx="3648">
                  <c:v>3.94342228472116</c:v>
                </c:pt>
                <c:pt idx="3649">
                  <c:v>3.94425779800512</c:v>
                </c:pt>
                <c:pt idx="3650">
                  <c:v>3.94509338322543</c:v>
                </c:pt>
                <c:pt idx="3651">
                  <c:v>3.94592904034006</c:v>
                </c:pt>
                <c:pt idx="3652">
                  <c:v>3.94676476930701</c:v>
                </c:pt>
                <c:pt idx="3653">
                  <c:v>3.94760057008431</c:v>
                </c:pt>
                <c:pt idx="3654">
                  <c:v>3.94843644262999</c:v>
                </c:pt>
                <c:pt idx="3655">
                  <c:v>3.94927238690214</c:v>
                </c:pt>
                <c:pt idx="3656">
                  <c:v>3.95010840285887</c:v>
                </c:pt>
                <c:pt idx="3657">
                  <c:v>3.95094449045831</c:v>
                </c:pt>
                <c:pt idx="3658">
                  <c:v>3.95178064965863</c:v>
                </c:pt>
                <c:pt idx="3659">
                  <c:v>3.95261688041801</c:v>
                </c:pt>
                <c:pt idx="3660">
                  <c:v>3.95345318269468</c:v>
                </c:pt>
                <c:pt idx="3661">
                  <c:v>3.95428955644688</c:v>
                </c:pt>
                <c:pt idx="3662">
                  <c:v>3.9551260016329</c:v>
                </c:pt>
                <c:pt idx="3663">
                  <c:v>3.95596251821104</c:v>
                </c:pt>
                <c:pt idx="3664">
                  <c:v>3.95679910613963</c:v>
                </c:pt>
                <c:pt idx="3665">
                  <c:v>3.95763576537702</c:v>
                </c:pt>
                <c:pt idx="3666">
                  <c:v>3.95847249588162</c:v>
                </c:pt>
                <c:pt idx="3667">
                  <c:v>3.95930929761183</c:v>
                </c:pt>
                <c:pt idx="3668">
                  <c:v>3.96014617052611</c:v>
                </c:pt>
                <c:pt idx="3669">
                  <c:v>3.96098311458292</c:v>
                </c:pt>
                <c:pt idx="3670">
                  <c:v>3.96182012974078</c:v>
                </c:pt>
                <c:pt idx="3671">
                  <c:v>3.96265721595819</c:v>
                </c:pt>
                <c:pt idx="3672">
                  <c:v>3.96349437319373</c:v>
                </c:pt>
                <c:pt idx="3673">
                  <c:v>3.96433160140599</c:v>
                </c:pt>
                <c:pt idx="3674">
                  <c:v>3.96516890055356</c:v>
                </c:pt>
                <c:pt idx="3675">
                  <c:v>3.9660062705951</c:v>
                </c:pt>
                <c:pt idx="3676">
                  <c:v>3.96684371148927</c:v>
                </c:pt>
                <c:pt idx="3677">
                  <c:v>3.96768122319477</c:v>
                </c:pt>
                <c:pt idx="3678">
                  <c:v>3.96851880567033</c:v>
                </c:pt>
                <c:pt idx="3679">
                  <c:v>3.9693564588747</c:v>
                </c:pt>
                <c:pt idx="3680">
                  <c:v>3.97019418276665</c:v>
                </c:pt>
                <c:pt idx="3681">
                  <c:v>3.971031977305</c:v>
                </c:pt>
                <c:pt idx="3682">
                  <c:v>3.97186984244859</c:v>
                </c:pt>
                <c:pt idx="3683">
                  <c:v>3.97270777815627</c:v>
                </c:pt>
                <c:pt idx="3684">
                  <c:v>3.97354578438694</c:v>
                </c:pt>
                <c:pt idx="3685">
                  <c:v>3.97438386109952</c:v>
                </c:pt>
                <c:pt idx="3686">
                  <c:v>3.97522200825296</c:v>
                </c:pt>
                <c:pt idx="3687">
                  <c:v>3.97606022580623</c:v>
                </c:pt>
                <c:pt idx="3688">
                  <c:v>3.97689851371834</c:v>
                </c:pt>
                <c:pt idx="3689">
                  <c:v>3.9777368719483</c:v>
                </c:pt>
                <c:pt idx="3690">
                  <c:v>3.97857530045519</c:v>
                </c:pt>
                <c:pt idx="3691">
                  <c:v>3.97941379919809</c:v>
                </c:pt>
                <c:pt idx="3692">
                  <c:v>3.98025236813611</c:v>
                </c:pt>
                <c:pt idx="3693">
                  <c:v>3.9810910072284</c:v>
                </c:pt>
                <c:pt idx="3694">
                  <c:v>3.98192971643411</c:v>
                </c:pt>
                <c:pt idx="3695">
                  <c:v>3.98276849571245</c:v>
                </c:pt>
                <c:pt idx="3696">
                  <c:v>3.98360734502265</c:v>
                </c:pt>
                <c:pt idx="3697">
                  <c:v>3.98444626432394</c:v>
                </c:pt>
                <c:pt idx="3698">
                  <c:v>3.98528525357562</c:v>
                </c:pt>
                <c:pt idx="3699">
                  <c:v>3.98612431273698</c:v>
                </c:pt>
                <c:pt idx="3700">
                  <c:v>3.98696344176736</c:v>
                </c:pt>
                <c:pt idx="3701">
                  <c:v>3.98780264062612</c:v>
                </c:pt>
                <c:pt idx="3702">
                  <c:v>3.98864190927265</c:v>
                </c:pt>
                <c:pt idx="3703">
                  <c:v>3.98948124766637</c:v>
                </c:pt>
                <c:pt idx="3704">
                  <c:v>3.99032065576671</c:v>
                </c:pt>
                <c:pt idx="3705">
                  <c:v>3.99116013353316</c:v>
                </c:pt>
                <c:pt idx="3706">
                  <c:v>3.9919996809252</c:v>
                </c:pt>
                <c:pt idx="3707">
                  <c:v>3.99283929790236</c:v>
                </c:pt>
                <c:pt idx="3708">
                  <c:v>3.9936789844242</c:v>
                </c:pt>
                <c:pt idx="3709">
                  <c:v>3.99451874045029</c:v>
                </c:pt>
                <c:pt idx="3710">
                  <c:v>3.99535856594024</c:v>
                </c:pt>
                <c:pt idx="3711">
                  <c:v>3.99619846085369</c:v>
                </c:pt>
                <c:pt idx="3712">
                  <c:v>3.9970384251503</c:v>
                </c:pt>
                <c:pt idx="3713">
                  <c:v>3.99787845878976</c:v>
                </c:pt>
                <c:pt idx="3714">
                  <c:v>3.99871856173177</c:v>
                </c:pt>
                <c:pt idx="3715">
                  <c:v>3.9995587339361</c:v>
                </c:pt>
                <c:pt idx="3716">
                  <c:v>4.0003989753625</c:v>
                </c:pt>
                <c:pt idx="3717">
                  <c:v>4.00123928597077</c:v>
                </c:pt>
                <c:pt idx="3718">
                  <c:v>4.00207966572075</c:v>
                </c:pt>
                <c:pt idx="3719">
                  <c:v>4.00292011457227</c:v>
                </c:pt>
                <c:pt idx="3720">
                  <c:v>4.00376063248522</c:v>
                </c:pt>
                <c:pt idx="3721">
                  <c:v>4.00460121941951</c:v>
                </c:pt>
                <c:pt idx="3722">
                  <c:v>4.00544187533507</c:v>
                </c:pt>
                <c:pt idx="3723">
                  <c:v>4.00628260019186</c:v>
                </c:pt>
                <c:pt idx="3724">
                  <c:v>4.00712339394986</c:v>
                </c:pt>
                <c:pt idx="3725">
                  <c:v>4.00796425656909</c:v>
                </c:pt>
                <c:pt idx="3726">
                  <c:v>4.00880518800959</c:v>
                </c:pt>
                <c:pt idx="3727">
                  <c:v>4.00964618823143</c:v>
                </c:pt>
                <c:pt idx="3728">
                  <c:v>4.0104872571947</c:v>
                </c:pt>
                <c:pt idx="3729">
                  <c:v>4.01132839485953</c:v>
                </c:pt>
                <c:pt idx="3730">
                  <c:v>4.01216960118606</c:v>
                </c:pt>
                <c:pt idx="3731">
                  <c:v>4.01301087613448</c:v>
                </c:pt>
                <c:pt idx="3732">
                  <c:v>4.01385221966497</c:v>
                </c:pt>
                <c:pt idx="3733">
                  <c:v>4.01469363173778</c:v>
                </c:pt>
                <c:pt idx="3734">
                  <c:v>4.01553511231315</c:v>
                </c:pt>
                <c:pt idx="3735">
                  <c:v>4.01637666135138</c:v>
                </c:pt>
                <c:pt idx="3736">
                  <c:v>4.01721827881277</c:v>
                </c:pt>
                <c:pt idx="3737">
                  <c:v>4.01805996465765</c:v>
                </c:pt>
                <c:pt idx="3738">
                  <c:v>4.01890171884639</c:v>
                </c:pt>
                <c:pt idx="3739">
                  <c:v>4.01974354133939</c:v>
                </c:pt>
                <c:pt idx="3740">
                  <c:v>4.02058543209705</c:v>
                </c:pt>
                <c:pt idx="3741">
                  <c:v>4.02142739107982</c:v>
                </c:pt>
                <c:pt idx="3742">
                  <c:v>4.02226941824818</c:v>
                </c:pt>
                <c:pt idx="3743">
                  <c:v>4.02311151356261</c:v>
                </c:pt>
                <c:pt idx="3744">
                  <c:v>4.02395367698364</c:v>
                </c:pt>
                <c:pt idx="3745">
                  <c:v>4.02479590847183</c:v>
                </c:pt>
                <c:pt idx="3746">
                  <c:v>4.02563820798774</c:v>
                </c:pt>
                <c:pt idx="3747">
                  <c:v>4.02648057549198</c:v>
                </c:pt>
                <c:pt idx="3748">
                  <c:v>4.02732301094519</c:v>
                </c:pt>
                <c:pt idx="3749">
                  <c:v>4.02816551430801</c:v>
                </c:pt>
                <c:pt idx="3750">
                  <c:v>4.02900808554114</c:v>
                </c:pt>
                <c:pt idx="3751">
                  <c:v>4.02985072460527</c:v>
                </c:pt>
                <c:pt idx="3752">
                  <c:v>4.03069343146115</c:v>
                </c:pt>
                <c:pt idx="3753">
                  <c:v>4.03153620606954</c:v>
                </c:pt>
                <c:pt idx="3754">
                  <c:v>4.03237904839122</c:v>
                </c:pt>
                <c:pt idx="3755">
                  <c:v>4.03322195838702</c:v>
                </c:pt>
                <c:pt idx="3756">
                  <c:v>4.03406493601778</c:v>
                </c:pt>
                <c:pt idx="3757">
                  <c:v>4.03490798124435</c:v>
                </c:pt>
                <c:pt idx="3758">
                  <c:v>4.03575109402764</c:v>
                </c:pt>
                <c:pt idx="3759">
                  <c:v>4.03659427432858</c:v>
                </c:pt>
                <c:pt idx="3760">
                  <c:v>4.03743752210809</c:v>
                </c:pt>
                <c:pt idx="3761">
                  <c:v>4.03828083732717</c:v>
                </c:pt>
                <c:pt idx="3762">
                  <c:v>4.0391242199468</c:v>
                </c:pt>
                <c:pt idx="3763">
                  <c:v>4.03996766992802</c:v>
                </c:pt>
                <c:pt idx="3764">
                  <c:v>4.04081118723188</c:v>
                </c:pt>
                <c:pt idx="3765">
                  <c:v>4.04165477181945</c:v>
                </c:pt>
                <c:pt idx="3766">
                  <c:v>4.04249842365185</c:v>
                </c:pt>
                <c:pt idx="3767">
                  <c:v>4.0433421426902</c:v>
                </c:pt>
                <c:pt idx="3768">
                  <c:v>4.04418592889566</c:v>
                </c:pt>
                <c:pt idx="3769">
                  <c:v>4.04502978222941</c:v>
                </c:pt>
                <c:pt idx="3770">
                  <c:v>4.04587370265267</c:v>
                </c:pt>
                <c:pt idx="3771">
                  <c:v>4.04671769012666</c:v>
                </c:pt>
                <c:pt idx="3772">
                  <c:v>4.04756174461266</c:v>
                </c:pt>
                <c:pt idx="3773">
                  <c:v>4.04840586607195</c:v>
                </c:pt>
                <c:pt idx="3774">
                  <c:v>4.04925005446584</c:v>
                </c:pt>
                <c:pt idx="3775">
                  <c:v>4.05009430975568</c:v>
                </c:pt>
                <c:pt idx="3776">
                  <c:v>4.05093863190282</c:v>
                </c:pt>
                <c:pt idx="3777">
                  <c:v>4.05178302086867</c:v>
                </c:pt>
                <c:pt idx="3778">
                  <c:v>4.05262747661465</c:v>
                </c:pt>
                <c:pt idx="3779">
                  <c:v>4.05347199910218</c:v>
                </c:pt>
                <c:pt idx="3780">
                  <c:v>4.05431658829276</c:v>
                </c:pt>
                <c:pt idx="3781">
                  <c:v>4.05516124414787</c:v>
                </c:pt>
                <c:pt idx="3782">
                  <c:v>4.05600596662904</c:v>
                </c:pt>
                <c:pt idx="3783">
                  <c:v>4.05685075569781</c:v>
                </c:pt>
                <c:pt idx="3784">
                  <c:v>4.05769561131575</c:v>
                </c:pt>
                <c:pt idx="3785">
                  <c:v>4.05854053344448</c:v>
                </c:pt>
                <c:pt idx="3786">
                  <c:v>4.05938552204561</c:v>
                </c:pt>
                <c:pt idx="3787">
                  <c:v>4.0602305770808</c:v>
                </c:pt>
                <c:pt idx="3788">
                  <c:v>4.06107569851172</c:v>
                </c:pt>
                <c:pt idx="3789">
                  <c:v>4.06192088630008</c:v>
                </c:pt>
                <c:pt idx="3790">
                  <c:v>4.06276614040761</c:v>
                </c:pt>
                <c:pt idx="3791">
                  <c:v>4.06361146079606</c:v>
                </c:pt>
                <c:pt idx="3792">
                  <c:v>4.06445684742722</c:v>
                </c:pt>
                <c:pt idx="3793">
                  <c:v>4.06530230026288</c:v>
                </c:pt>
                <c:pt idx="3794">
                  <c:v>4.06614781926489</c:v>
                </c:pt>
                <c:pt idx="3795">
                  <c:v>4.06699340439509</c:v>
                </c:pt>
                <c:pt idx="3796">
                  <c:v>4.06783905561539</c:v>
                </c:pt>
                <c:pt idx="3797">
                  <c:v>4.06868477288767</c:v>
                </c:pt>
                <c:pt idx="3798">
                  <c:v>4.06953055617389</c:v>
                </c:pt>
                <c:pt idx="3799">
                  <c:v>4.07037640543599</c:v>
                </c:pt>
                <c:pt idx="3800">
                  <c:v>4.07122232063598</c:v>
                </c:pt>
                <c:pt idx="3801">
                  <c:v>4.07206830173585</c:v>
                </c:pt>
                <c:pt idx="3802">
                  <c:v>4.07291434869765</c:v>
                </c:pt>
                <c:pt idx="3803">
                  <c:v>4.07376046148344</c:v>
                </c:pt>
                <c:pt idx="3804">
                  <c:v>4.0746066400553</c:v>
                </c:pt>
                <c:pt idx="3805">
                  <c:v>4.07545288437536</c:v>
                </c:pt>
                <c:pt idx="3806">
                  <c:v>4.07629919440576</c:v>
                </c:pt>
                <c:pt idx="3807">
                  <c:v>4.07714557010865</c:v>
                </c:pt>
                <c:pt idx="3808">
                  <c:v>4.07799201144623</c:v>
                </c:pt>
                <c:pt idx="3809">
                  <c:v>4.07883851838071</c:v>
                </c:pt>
                <c:pt idx="3810">
                  <c:v>4.07968509087435</c:v>
                </c:pt>
                <c:pt idx="3811">
                  <c:v>4.0805317288894</c:v>
                </c:pt>
                <c:pt idx="3812">
                  <c:v>4.08137843238815</c:v>
                </c:pt>
                <c:pt idx="3813">
                  <c:v>4.08222520133293</c:v>
                </c:pt>
                <c:pt idx="3814">
                  <c:v>4.08307203568608</c:v>
                </c:pt>
                <c:pt idx="3815">
                  <c:v>4.08391893540997</c:v>
                </c:pt>
                <c:pt idx="3816">
                  <c:v>4.08476590046699</c:v>
                </c:pt>
                <c:pt idx="3817">
                  <c:v>4.08561293081956</c:v>
                </c:pt>
                <c:pt idx="3818">
                  <c:v>4.08646002643013</c:v>
                </c:pt>
                <c:pt idx="3819">
                  <c:v>4.08730718726116</c:v>
                </c:pt>
                <c:pt idx="3820">
                  <c:v>4.08815441327515</c:v>
                </c:pt>
                <c:pt idx="3821">
                  <c:v>4.08900170443463</c:v>
                </c:pt>
                <c:pt idx="3822">
                  <c:v>4.08984906070213</c:v>
                </c:pt>
                <c:pt idx="3823">
                  <c:v>4.09069648204023</c:v>
                </c:pt>
                <c:pt idx="3824">
                  <c:v>4.09154396841153</c:v>
                </c:pt>
                <c:pt idx="3825">
                  <c:v>4.09239151977864</c:v>
                </c:pt>
                <c:pt idx="3826">
                  <c:v>4.09323913610422</c:v>
                </c:pt>
                <c:pt idx="3827">
                  <c:v>4.09408681735093</c:v>
                </c:pt>
                <c:pt idx="3828">
                  <c:v>4.09493456348148</c:v>
                </c:pt>
                <c:pt idx="3829">
                  <c:v>4.09578237445858</c:v>
                </c:pt>
                <c:pt idx="3830">
                  <c:v>4.09663025024498</c:v>
                </c:pt>
                <c:pt idx="3831">
                  <c:v>4.09747819080345</c:v>
                </c:pt>
                <c:pt idx="3832">
                  <c:v>4.09832619609679</c:v>
                </c:pt>
                <c:pt idx="3833">
                  <c:v>4.09917426608783</c:v>
                </c:pt>
                <c:pt idx="3834">
                  <c:v>4.1000224007394</c:v>
                </c:pt>
                <c:pt idx="3835">
                  <c:v>4.10087060001439</c:v>
                </c:pt>
                <c:pt idx="3836">
                  <c:v>4.10171886387569</c:v>
                </c:pt>
                <c:pt idx="3837">
                  <c:v>4.10256719228622</c:v>
                </c:pt>
                <c:pt idx="3838">
                  <c:v>4.10341558520893</c:v>
                </c:pt>
                <c:pt idx="3839">
                  <c:v>4.1042640426068</c:v>
                </c:pt>
                <c:pt idx="3840">
                  <c:v>4.10511256444281</c:v>
                </c:pt>
                <c:pt idx="3841">
                  <c:v>4.10596115067999</c:v>
                </c:pt>
                <c:pt idx="3842">
                  <c:v>4.10680980128139</c:v>
                </c:pt>
                <c:pt idx="3843">
                  <c:v>4.10765851621008</c:v>
                </c:pt>
                <c:pt idx="3844">
                  <c:v>4.10850729542916</c:v>
                </c:pt>
                <c:pt idx="3845">
                  <c:v>4.10935613890174</c:v>
                </c:pt>
                <c:pt idx="3846">
                  <c:v>4.11020504659098</c:v>
                </c:pt>
                <c:pt idx="3847">
                  <c:v>4.11105401846004</c:v>
                </c:pt>
                <c:pt idx="3848">
                  <c:v>4.11190305447213</c:v>
                </c:pt>
                <c:pt idx="3849">
                  <c:v>4.11275215459045</c:v>
                </c:pt>
                <c:pt idx="3850">
                  <c:v>4.11360131877827</c:v>
                </c:pt>
                <c:pt idx="3851">
                  <c:v>4.11445054699884</c:v>
                </c:pt>
                <c:pt idx="3852">
                  <c:v>4.11529983921546</c:v>
                </c:pt>
                <c:pt idx="3853">
                  <c:v>4.11614919539146</c:v>
                </c:pt>
                <c:pt idx="3854">
                  <c:v>4.11699861549017</c:v>
                </c:pt>
                <c:pt idx="3855">
                  <c:v>4.11784809947497</c:v>
                </c:pt>
                <c:pt idx="3856">
                  <c:v>4.11869764730924</c:v>
                </c:pt>
                <c:pt idx="3857">
                  <c:v>4.11954725895642</c:v>
                </c:pt>
                <c:pt idx="3858">
                  <c:v>4.12039693437993</c:v>
                </c:pt>
                <c:pt idx="3859">
                  <c:v>4.12124667354325</c:v>
                </c:pt>
                <c:pt idx="3860">
                  <c:v>4.12209647640987</c:v>
                </c:pt>
                <c:pt idx="3861">
                  <c:v>4.1229463429433</c:v>
                </c:pt>
                <c:pt idx="3862">
                  <c:v>4.12379627310709</c:v>
                </c:pt>
                <c:pt idx="3863">
                  <c:v>4.1246462668648</c:v>
                </c:pt>
                <c:pt idx="3864">
                  <c:v>4.12549632418003</c:v>
                </c:pt>
                <c:pt idx="3865">
                  <c:v>4.12634644501638</c:v>
                </c:pt>
                <c:pt idx="3866">
                  <c:v>4.1271966293375</c:v>
                </c:pt>
                <c:pt idx="3867">
                  <c:v>4.12804687710705</c:v>
                </c:pt>
                <c:pt idx="3868">
                  <c:v>4.12889718828871</c:v>
                </c:pt>
                <c:pt idx="3869">
                  <c:v>4.12974756284621</c:v>
                </c:pt>
                <c:pt idx="3870">
                  <c:v>4.13059800074327</c:v>
                </c:pt>
                <c:pt idx="3871">
                  <c:v>4.13144850194366</c:v>
                </c:pt>
                <c:pt idx="3872">
                  <c:v>4.13229906641116</c:v>
                </c:pt>
                <c:pt idx="3873">
                  <c:v>4.13314969410959</c:v>
                </c:pt>
                <c:pt idx="3874">
                  <c:v>4.13400038500277</c:v>
                </c:pt>
                <c:pt idx="3875">
                  <c:v>4.13485113905457</c:v>
                </c:pt>
                <c:pt idx="3876">
                  <c:v>4.13570195622887</c:v>
                </c:pt>
                <c:pt idx="3877">
                  <c:v>4.13655283648958</c:v>
                </c:pt>
                <c:pt idx="3878">
                  <c:v>4.13740377980062</c:v>
                </c:pt>
                <c:pt idx="3879">
                  <c:v>4.13825478612596</c:v>
                </c:pt>
                <c:pt idx="3880">
                  <c:v>4.13910585542957</c:v>
                </c:pt>
                <c:pt idx="3881">
                  <c:v>4.13995698767545</c:v>
                </c:pt>
                <c:pt idx="3882">
                  <c:v>4.14080818282765</c:v>
                </c:pt>
                <c:pt idx="3883">
                  <c:v>4.1416594408502</c:v>
                </c:pt>
                <c:pt idx="3884">
                  <c:v>4.14251076170718</c:v>
                </c:pt>
                <c:pt idx="3885">
                  <c:v>4.1433621453627</c:v>
                </c:pt>
                <c:pt idx="3886">
                  <c:v>4.14421359178088</c:v>
                </c:pt>
                <c:pt idx="3887">
                  <c:v>4.14506510092587</c:v>
                </c:pt>
                <c:pt idx="3888">
                  <c:v>4.14591667276185</c:v>
                </c:pt>
                <c:pt idx="3889">
                  <c:v>4.146768307253</c:v>
                </c:pt>
                <c:pt idx="3890">
                  <c:v>4.14762000436356</c:v>
                </c:pt>
                <c:pt idx="3891">
                  <c:v>4.14847176405776</c:v>
                </c:pt>
                <c:pt idx="3892">
                  <c:v>4.14932358629988</c:v>
                </c:pt>
                <c:pt idx="3893">
                  <c:v>4.1501754710542</c:v>
                </c:pt>
                <c:pt idx="3894">
                  <c:v>4.15102741828506</c:v>
                </c:pt>
                <c:pt idx="3895">
                  <c:v>4.15187942795678</c:v>
                </c:pt>
                <c:pt idx="3896">
                  <c:v>4.15273150003373</c:v>
                </c:pt>
                <c:pt idx="3897">
                  <c:v>4.15358363448031</c:v>
                </c:pt>
                <c:pt idx="3898">
                  <c:v>4.15443583126093</c:v>
                </c:pt>
                <c:pt idx="3899">
                  <c:v>4.15528809034001</c:v>
                </c:pt>
                <c:pt idx="3900">
                  <c:v>4.15614041168204</c:v>
                </c:pt>
                <c:pt idx="3901">
                  <c:v>4.15699279525148</c:v>
                </c:pt>
                <c:pt idx="3902">
                  <c:v>4.15784524101284</c:v>
                </c:pt>
                <c:pt idx="3903">
                  <c:v>4.15869774893067</c:v>
                </c:pt>
                <c:pt idx="3904">
                  <c:v>4.15955031896952</c:v>
                </c:pt>
                <c:pt idx="3905">
                  <c:v>4.16040295109396</c:v>
                </c:pt>
                <c:pt idx="3906">
                  <c:v>4.16125564526861</c:v>
                </c:pt>
                <c:pt idx="3907">
                  <c:v>4.16210840145808</c:v>
                </c:pt>
                <c:pt idx="3908">
                  <c:v>4.16296121962704</c:v>
                </c:pt>
                <c:pt idx="3909">
                  <c:v>4.16381409974014</c:v>
                </c:pt>
                <c:pt idx="3910">
                  <c:v>4.16466704176211</c:v>
                </c:pt>
                <c:pt idx="3911">
                  <c:v>4.16552004565765</c:v>
                </c:pt>
                <c:pt idx="3912">
                  <c:v>4.16637311139152</c:v>
                </c:pt>
                <c:pt idx="3913">
                  <c:v>4.16722623892848</c:v>
                </c:pt>
                <c:pt idx="3914">
                  <c:v>4.16807942823333</c:v>
                </c:pt>
                <c:pt idx="3915">
                  <c:v>4.16893267927088</c:v>
                </c:pt>
                <c:pt idx="3916">
                  <c:v>4.16978599200598</c:v>
                </c:pt>
                <c:pt idx="3917">
                  <c:v>4.1706393664035</c:v>
                </c:pt>
                <c:pt idx="3918">
                  <c:v>4.17149280242831</c:v>
                </c:pt>
                <c:pt idx="3919">
                  <c:v>4.17234630004533</c:v>
                </c:pt>
                <c:pt idx="3920">
                  <c:v>4.1731998592195</c:v>
                </c:pt>
                <c:pt idx="3921">
                  <c:v>4.17405347991578</c:v>
                </c:pt>
                <c:pt idx="3922">
                  <c:v>4.17490716209914</c:v>
                </c:pt>
                <c:pt idx="3923">
                  <c:v>4.1757609057346</c:v>
                </c:pt>
                <c:pt idx="3924">
                  <c:v>4.17661471078718</c:v>
                </c:pt>
                <c:pt idx="3925">
                  <c:v>4.17746857722194</c:v>
                </c:pt>
                <c:pt idx="3926">
                  <c:v>4.17832250500395</c:v>
                </c:pt>
                <c:pt idx="3927">
                  <c:v>4.17917649409832</c:v>
                </c:pt>
                <c:pt idx="3928">
                  <c:v>4.18003054447016</c:v>
                </c:pt>
                <c:pt idx="3929">
                  <c:v>4.18088465608462</c:v>
                </c:pt>
                <c:pt idx="3930">
                  <c:v>4.18173882890688</c:v>
                </c:pt>
                <c:pt idx="3931">
                  <c:v>4.18259306290212</c:v>
                </c:pt>
                <c:pt idx="3932">
                  <c:v>4.18344735803557</c:v>
                </c:pt>
                <c:pt idx="3933">
                  <c:v>4.18430171427246</c:v>
                </c:pt>
                <c:pt idx="3934">
                  <c:v>4.18515613157805</c:v>
                </c:pt>
                <c:pt idx="3935">
                  <c:v>4.18601060991765</c:v>
                </c:pt>
                <c:pt idx="3936">
                  <c:v>4.18686514925654</c:v>
                </c:pt>
                <c:pt idx="3937">
                  <c:v>4.18771974956007</c:v>
                </c:pt>
                <c:pt idx="3938">
                  <c:v>4.1885744107936</c:v>
                </c:pt>
                <c:pt idx="3939">
                  <c:v>4.1894291329225</c:v>
                </c:pt>
                <c:pt idx="3940">
                  <c:v>4.19028391591217</c:v>
                </c:pt>
                <c:pt idx="3941">
                  <c:v>4.19113875972806</c:v>
                </c:pt>
                <c:pt idx="3942">
                  <c:v>4.19199366433559</c:v>
                </c:pt>
                <c:pt idx="3943">
                  <c:v>4.19284862970025</c:v>
                </c:pt>
                <c:pt idx="3944">
                  <c:v>4.19370365578753</c:v>
                </c:pt>
                <c:pt idx="3945">
                  <c:v>4.19455874256295</c:v>
                </c:pt>
                <c:pt idx="3946">
                  <c:v>4.19541388999206</c:v>
                </c:pt>
                <c:pt idx="3947">
                  <c:v>4.19626909804041</c:v>
                </c:pt>
                <c:pt idx="3948">
                  <c:v>4.1971243666736</c:v>
                </c:pt>
                <c:pt idx="3949">
                  <c:v>4.19797969585723</c:v>
                </c:pt>
                <c:pt idx="3950">
                  <c:v>4.19883508555695</c:v>
                </c:pt>
                <c:pt idx="3951">
                  <c:v>4.19969053573841</c:v>
                </c:pt>
                <c:pt idx="3952">
                  <c:v>4.2005460463673</c:v>
                </c:pt>
                <c:pt idx="3953">
                  <c:v>4.2014016174093</c:v>
                </c:pt>
                <c:pt idx="3954">
                  <c:v>4.20225724883016</c:v>
                </c:pt>
                <c:pt idx="3955">
                  <c:v>4.20311294059561</c:v>
                </c:pt>
                <c:pt idx="3956">
                  <c:v>4.20396869267144</c:v>
                </c:pt>
                <c:pt idx="3957">
                  <c:v>4.20482450502344</c:v>
                </c:pt>
                <c:pt idx="3958">
                  <c:v>4.20568037761743</c:v>
                </c:pt>
                <c:pt idx="3959">
                  <c:v>4.20653631041924</c:v>
                </c:pt>
                <c:pt idx="3960">
                  <c:v>4.20739230339475</c:v>
                </c:pt>
                <c:pt idx="3961">
                  <c:v>4.20824835650984</c:v>
                </c:pt>
                <c:pt idx="3962">
                  <c:v>4.20910446973042</c:v>
                </c:pt>
                <c:pt idx="3963">
                  <c:v>4.20996064302242</c:v>
                </c:pt>
                <c:pt idx="3964">
                  <c:v>4.2108168763518</c:v>
                </c:pt>
                <c:pt idx="3965">
                  <c:v>4.21167316968453</c:v>
                </c:pt>
                <c:pt idx="3966">
                  <c:v>4.21252952298663</c:v>
                </c:pt>
                <c:pt idx="3967">
                  <c:v>4.21338593622411</c:v>
                </c:pt>
                <c:pt idx="3968">
                  <c:v>4.21424240936302</c:v>
                </c:pt>
                <c:pt idx="3969">
                  <c:v>4.21509894236943</c:v>
                </c:pt>
                <c:pt idx="3970">
                  <c:v>4.21595553520943</c:v>
                </c:pt>
                <c:pt idx="3971">
                  <c:v>4.21681218784914</c:v>
                </c:pt>
                <c:pt idx="3972">
                  <c:v>4.21766890025469</c:v>
                </c:pt>
                <c:pt idx="3973">
                  <c:v>4.21852567239225</c:v>
                </c:pt>
                <c:pt idx="3974">
                  <c:v>4.219382504228</c:v>
                </c:pt>
                <c:pt idx="3975">
                  <c:v>4.22023939572814</c:v>
                </c:pt>
                <c:pt idx="3976">
                  <c:v>4.22109634685891</c:v>
                </c:pt>
                <c:pt idx="3977">
                  <c:v>4.22195335758655</c:v>
                </c:pt>
                <c:pt idx="3978">
                  <c:v>4.22281042787734</c:v>
                </c:pt>
                <c:pt idx="3979">
                  <c:v>4.22366755769758</c:v>
                </c:pt>
                <c:pt idx="3980">
                  <c:v>4.22452474701358</c:v>
                </c:pt>
                <c:pt idx="3981">
                  <c:v>4.22538199579168</c:v>
                </c:pt>
                <c:pt idx="3982">
                  <c:v>4.22623930399826</c:v>
                </c:pt>
                <c:pt idx="3983">
                  <c:v>4.22709667159969</c:v>
                </c:pt>
                <c:pt idx="3984">
                  <c:v>4.22795409856238</c:v>
                </c:pt>
                <c:pt idx="3985">
                  <c:v>4.22881158485277</c:v>
                </c:pt>
                <c:pt idx="3986">
                  <c:v>4.22966913043732</c:v>
                </c:pt>
                <c:pt idx="3987">
                  <c:v>4.23052673528249</c:v>
                </c:pt>
                <c:pt idx="3988">
                  <c:v>4.23138439935479</c:v>
                </c:pt>
                <c:pt idx="3989">
                  <c:v>4.23224212262073</c:v>
                </c:pt>
                <c:pt idx="3990">
                  <c:v>4.23309990504687</c:v>
                </c:pt>
                <c:pt idx="3991">
                  <c:v>4.23395774659977</c:v>
                </c:pt>
                <c:pt idx="3992">
                  <c:v>4.23481564724601</c:v>
                </c:pt>
                <c:pt idx="3993">
                  <c:v>4.23567360695221</c:v>
                </c:pt>
                <c:pt idx="3994">
                  <c:v>4.236531625685</c:v>
                </c:pt>
                <c:pt idx="3995">
                  <c:v>4.23738970341104</c:v>
                </c:pt>
                <c:pt idx="3996">
                  <c:v>4.23824784009701</c:v>
                </c:pt>
                <c:pt idx="3997">
                  <c:v>4.2391060357096</c:v>
                </c:pt>
                <c:pt idx="3998">
                  <c:v>4.23996429021554</c:v>
                </c:pt>
                <c:pt idx="3999">
                  <c:v>4.24082260358158</c:v>
                </c:pt>
                <c:pt idx="4000">
                  <c:v>4.24168097577447</c:v>
                </c:pt>
                <c:pt idx="4001">
                  <c:v>4.24253940676102</c:v>
                </c:pt>
                <c:pt idx="4002">
                  <c:v>4.24339789650803</c:v>
                </c:pt>
                <c:pt idx="4003">
                  <c:v>4.24425644498233</c:v>
                </c:pt>
                <c:pt idx="4004">
                  <c:v>4.24511505215078</c:v>
                </c:pt>
                <c:pt idx="4005">
                  <c:v>4.24597371798027</c:v>
                </c:pt>
                <c:pt idx="4006">
                  <c:v>4.24683244243769</c:v>
                </c:pt>
                <c:pt idx="4007">
                  <c:v>4.24769122548996</c:v>
                </c:pt>
                <c:pt idx="4008">
                  <c:v>4.24855006710402</c:v>
                </c:pt>
                <c:pt idx="4009">
                  <c:v>4.24940896724686</c:v>
                </c:pt>
                <c:pt idx="4010">
                  <c:v>4.25026792588545</c:v>
                </c:pt>
                <c:pt idx="4011">
                  <c:v>4.2511269429868</c:v>
                </c:pt>
                <c:pt idx="4012">
                  <c:v>4.25198601851795</c:v>
                </c:pt>
                <c:pt idx="4013">
                  <c:v>4.25284515244596</c:v>
                </c:pt>
                <c:pt idx="4014">
                  <c:v>4.25370434473789</c:v>
                </c:pt>
                <c:pt idx="4015">
                  <c:v>4.25456359536086</c:v>
                </c:pt>
                <c:pt idx="4016">
                  <c:v>4.25542290428198</c:v>
                </c:pt>
                <c:pt idx="4017">
                  <c:v>4.25628227146839</c:v>
                </c:pt>
                <c:pt idx="4018">
                  <c:v>4.25714169688727</c:v>
                </c:pt>
                <c:pt idx="4019">
                  <c:v>4.25800118050579</c:v>
                </c:pt>
                <c:pt idx="4020">
                  <c:v>4.25886072229116</c:v>
                </c:pt>
                <c:pt idx="4021">
                  <c:v>4.25972032221063</c:v>
                </c:pt>
                <c:pt idx="4022">
                  <c:v>4.26057998023143</c:v>
                </c:pt>
                <c:pt idx="4023">
                  <c:v>4.26143969632085</c:v>
                </c:pt>
                <c:pt idx="4024">
                  <c:v>4.26229947044619</c:v>
                </c:pt>
                <c:pt idx="4025">
                  <c:v>4.26315930257475</c:v>
                </c:pt>
                <c:pt idx="4026">
                  <c:v>4.26401919267389</c:v>
                </c:pt>
                <c:pt idx="4027">
                  <c:v>4.26487914071096</c:v>
                </c:pt>
                <c:pt idx="4028">
                  <c:v>4.26573914665334</c:v>
                </c:pt>
                <c:pt idx="4029">
                  <c:v>4.26659921046846</c:v>
                </c:pt>
                <c:pt idx="4030">
                  <c:v>4.26745933212372</c:v>
                </c:pt>
                <c:pt idx="4031">
                  <c:v>4.26831951158659</c:v>
                </c:pt>
                <c:pt idx="4032">
                  <c:v>4.26917974882453</c:v>
                </c:pt>
                <c:pt idx="4033">
                  <c:v>4.27004004380503</c:v>
                </c:pt>
                <c:pt idx="4034">
                  <c:v>4.27090039649562</c:v>
                </c:pt>
                <c:pt idx="4035">
                  <c:v>4.27176080686382</c:v>
                </c:pt>
                <c:pt idx="4036">
                  <c:v>4.2726212748772</c:v>
                </c:pt>
                <c:pt idx="4037">
                  <c:v>4.27348180050333</c:v>
                </c:pt>
                <c:pt idx="4038">
                  <c:v>4.27434238370982</c:v>
                </c:pt>
                <c:pt idx="4039">
                  <c:v>4.27520302446429</c:v>
                </c:pt>
                <c:pt idx="4040">
                  <c:v>4.27606372273439</c:v>
                </c:pt>
                <c:pt idx="4041">
                  <c:v>4.27692447848778</c:v>
                </c:pt>
                <c:pt idx="4042">
                  <c:v>4.27778529169215</c:v>
                </c:pt>
                <c:pt idx="4043">
                  <c:v>4.2786461623152</c:v>
                </c:pt>
                <c:pt idx="4044">
                  <c:v>4.27950709032468</c:v>
                </c:pt>
                <c:pt idx="4045">
                  <c:v>4.28036807568833</c:v>
                </c:pt>
                <c:pt idx="4046">
                  <c:v>4.28122911837393</c:v>
                </c:pt>
                <c:pt idx="4047">
                  <c:v>4.28209021834928</c:v>
                </c:pt>
                <c:pt idx="4048">
                  <c:v>4.28295137558218</c:v>
                </c:pt>
                <c:pt idx="4049">
                  <c:v>4.28381259004049</c:v>
                </c:pt>
                <c:pt idx="4050">
                  <c:v>4.28467386169205</c:v>
                </c:pt>
                <c:pt idx="4051">
                  <c:v>4.28553519050476</c:v>
                </c:pt>
                <c:pt idx="4052">
                  <c:v>4.28639657644651</c:v>
                </c:pt>
                <c:pt idx="4053">
                  <c:v>4.28725801948524</c:v>
                </c:pt>
                <c:pt idx="4054">
                  <c:v>4.28811951958888</c:v>
                </c:pt>
                <c:pt idx="4055">
                  <c:v>4.2889810767254</c:v>
                </c:pt>
                <c:pt idx="4056">
                  <c:v>4.2898426908628</c:v>
                </c:pt>
                <c:pt idx="4057">
                  <c:v>4.29070436196908</c:v>
                </c:pt>
                <c:pt idx="4058">
                  <c:v>4.29156609001228</c:v>
                </c:pt>
                <c:pt idx="4059">
                  <c:v>4.29242787496044</c:v>
                </c:pt>
                <c:pt idx="4060">
                  <c:v>4.29328971678165</c:v>
                </c:pt>
                <c:pt idx="4061">
                  <c:v>4.294151615444</c:v>
                </c:pt>
                <c:pt idx="4062">
                  <c:v>4.2950135709156</c:v>
                </c:pt>
                <c:pt idx="4063">
                  <c:v>4.2958755831646</c:v>
                </c:pt>
                <c:pt idx="4064">
                  <c:v>4.29673765215914</c:v>
                </c:pt>
                <c:pt idx="4065">
                  <c:v>4.29759977786743</c:v>
                </c:pt>
                <c:pt idx="4066">
                  <c:v>4.29846196025765</c:v>
                </c:pt>
                <c:pt idx="4067">
                  <c:v>4.29932419929802</c:v>
                </c:pt>
                <c:pt idx="4068">
                  <c:v>4.3001864949568</c:v>
                </c:pt>
                <c:pt idx="4069">
                  <c:v>4.30104884720226</c:v>
                </c:pt>
                <c:pt idx="4070">
                  <c:v>4.30191125600266</c:v>
                </c:pt>
                <c:pt idx="4071">
                  <c:v>4.30277372132634</c:v>
                </c:pt>
                <c:pt idx="4072">
                  <c:v>4.3036362431416</c:v>
                </c:pt>
                <c:pt idx="4073">
                  <c:v>4.30449882141681</c:v>
                </c:pt>
                <c:pt idx="4074">
                  <c:v>4.30536145612034</c:v>
                </c:pt>
                <c:pt idx="4075">
                  <c:v>4.30622414722057</c:v>
                </c:pt>
                <c:pt idx="4076">
                  <c:v>4.30708689468592</c:v>
                </c:pt>
                <c:pt idx="4077">
                  <c:v>4.30794969848483</c:v>
                </c:pt>
                <c:pt idx="4078">
                  <c:v>4.30881255858576</c:v>
                </c:pt>
                <c:pt idx="4079">
                  <c:v>4.30967547495717</c:v>
                </c:pt>
                <c:pt idx="4080">
                  <c:v>4.31053844756756</c:v>
                </c:pt>
                <c:pt idx="4081">
                  <c:v>4.31140147638547</c:v>
                </c:pt>
                <c:pt idx="4082">
                  <c:v>4.31226456137941</c:v>
                </c:pt>
                <c:pt idx="4083">
                  <c:v>4.31312770251797</c:v>
                </c:pt>
                <c:pt idx="4084">
                  <c:v>4.31399089976971</c:v>
                </c:pt>
                <c:pt idx="4085">
                  <c:v>4.31485415310324</c:v>
                </c:pt>
                <c:pt idx="4086">
                  <c:v>4.31571746248719</c:v>
                </c:pt>
                <c:pt idx="4087">
                  <c:v>4.31658082789019</c:v>
                </c:pt>
                <c:pt idx="4088">
                  <c:v>4.31744424928092</c:v>
                </c:pt>
                <c:pt idx="4089">
                  <c:v>4.31830772662806</c:v>
                </c:pt>
                <c:pt idx="4090">
                  <c:v>4.31917125990032</c:v>
                </c:pt>
                <c:pt idx="4091">
                  <c:v>4.32003484906642</c:v>
                </c:pt>
                <c:pt idx="4092">
                  <c:v>4.32089849409512</c:v>
                </c:pt>
                <c:pt idx="4093">
                  <c:v>4.32176219495518</c:v>
                </c:pt>
                <c:pt idx="4094">
                  <c:v>4.3226259516154</c:v>
                </c:pt>
                <c:pt idx="4095">
                  <c:v>4.32348976404459</c:v>
                </c:pt>
                <c:pt idx="4096">
                  <c:v>4.32435363221157</c:v>
                </c:pt>
                <c:pt idx="4097">
                  <c:v>4.32521755608521</c:v>
                </c:pt>
                <c:pt idx="4098">
                  <c:v>4.32608153563437</c:v>
                </c:pt>
                <c:pt idx="4099">
                  <c:v>4.32694557082796</c:v>
                </c:pt>
                <c:pt idx="4100">
                  <c:v>4.32780966163487</c:v>
                </c:pt>
                <c:pt idx="4101">
                  <c:v>4.32867380802406</c:v>
                </c:pt>
                <c:pt idx="4102">
                  <c:v>4.32953800996448</c:v>
                </c:pt>
                <c:pt idx="4103">
                  <c:v>4.33040226742511</c:v>
                </c:pt>
                <c:pt idx="4104">
                  <c:v>4.33126658037493</c:v>
                </c:pt>
                <c:pt idx="4105">
                  <c:v>4.33213094878298</c:v>
                </c:pt>
                <c:pt idx="4106">
                  <c:v>4.33299537261829</c:v>
                </c:pt>
                <c:pt idx="4107">
                  <c:v>4.33385985184993</c:v>
                </c:pt>
                <c:pt idx="4108">
                  <c:v>4.33472438644696</c:v>
                </c:pt>
                <c:pt idx="4109">
                  <c:v>4.3355889763785</c:v>
                </c:pt>
                <c:pt idx="4110">
                  <c:v>4.33645362161366</c:v>
                </c:pt>
                <c:pt idx="4111">
                  <c:v>4.33731832212159</c:v>
                </c:pt>
                <c:pt idx="4112">
                  <c:v>4.33818307787145</c:v>
                </c:pt>
                <c:pt idx="4113">
                  <c:v>4.33904788883242</c:v>
                </c:pt>
                <c:pt idx="4114">
                  <c:v>4.33991275497371</c:v>
                </c:pt>
                <c:pt idx="4115">
                  <c:v>4.34077767626454</c:v>
                </c:pt>
                <c:pt idx="4116">
                  <c:v>4.34164265267416</c:v>
                </c:pt>
                <c:pt idx="4117">
                  <c:v>4.34250768417183</c:v>
                </c:pt>
                <c:pt idx="4118">
                  <c:v>4.34337277072683</c:v>
                </c:pt>
                <c:pt idx="4119">
                  <c:v>4.34423791230848</c:v>
                </c:pt>
                <c:pt idx="4120">
                  <c:v>4.34510310888611</c:v>
                </c:pt>
                <c:pt idx="4121">
                  <c:v>4.34596836042904</c:v>
                </c:pt>
                <c:pt idx="4122">
                  <c:v>4.34683366690667</c:v>
                </c:pt>
                <c:pt idx="4123">
                  <c:v>4.34769902828837</c:v>
                </c:pt>
                <c:pt idx="4124">
                  <c:v>4.34856444454354</c:v>
                </c:pt>
                <c:pt idx="4125">
                  <c:v>4.34942991564163</c:v>
                </c:pt>
                <c:pt idx="4126">
                  <c:v>4.35029544155208</c:v>
                </c:pt>
                <c:pt idx="4127">
                  <c:v>4.35116102224436</c:v>
                </c:pt>
                <c:pt idx="4128">
                  <c:v>4.35202665768795</c:v>
                </c:pt>
                <c:pt idx="4129">
                  <c:v>4.35289234785238</c:v>
                </c:pt>
                <c:pt idx="4130">
                  <c:v>4.35375809270716</c:v>
                </c:pt>
                <c:pt idx="4131">
                  <c:v>4.35462389222185</c:v>
                </c:pt>
                <c:pt idx="4132">
                  <c:v>4.35548974636602</c:v>
                </c:pt>
                <c:pt idx="4133">
                  <c:v>4.35635565510926</c:v>
                </c:pt>
                <c:pt idx="4134">
                  <c:v>4.35722161842118</c:v>
                </c:pt>
                <c:pt idx="4135">
                  <c:v>4.35808763627142</c:v>
                </c:pt>
                <c:pt idx="4136">
                  <c:v>4.35895370862962</c:v>
                </c:pt>
                <c:pt idx="4137">
                  <c:v>4.35981983546546</c:v>
                </c:pt>
                <c:pt idx="4138">
                  <c:v>4.36068601674863</c:v>
                </c:pt>
                <c:pt idx="4139">
                  <c:v>4.36155225244884</c:v>
                </c:pt>
                <c:pt idx="4140">
                  <c:v>4.36241854253582</c:v>
                </c:pt>
                <c:pt idx="4141">
                  <c:v>4.36328488697933</c:v>
                </c:pt>
                <c:pt idx="4142">
                  <c:v>4.36415128574914</c:v>
                </c:pt>
                <c:pt idx="4143">
                  <c:v>4.36501773881504</c:v>
                </c:pt>
                <c:pt idx="4144">
                  <c:v>4.36588424614684</c:v>
                </c:pt>
                <c:pt idx="4145">
                  <c:v>4.36675080771438</c:v>
                </c:pt>
                <c:pt idx="4146">
                  <c:v>4.36761742348751</c:v>
                </c:pt>
                <c:pt idx="4147">
                  <c:v>4.36848409343611</c:v>
                </c:pt>
                <c:pt idx="4148">
                  <c:v>4.36935081753006</c:v>
                </c:pt>
                <c:pt idx="4149">
                  <c:v>4.37021759573928</c:v>
                </c:pt>
                <c:pt idx="4150">
                  <c:v>4.3710844280337</c:v>
                </c:pt>
                <c:pt idx="4151">
                  <c:v>4.37195131438327</c:v>
                </c:pt>
                <c:pt idx="4152">
                  <c:v>4.37281825475797</c:v>
                </c:pt>
                <c:pt idx="4153">
                  <c:v>4.3736852491278</c:v>
                </c:pt>
                <c:pt idx="4154">
                  <c:v>4.37455229746275</c:v>
                </c:pt>
                <c:pt idx="4155">
                  <c:v>4.37541939973288</c:v>
                </c:pt>
                <c:pt idx="4156">
                  <c:v>4.37628655590822</c:v>
                </c:pt>
                <c:pt idx="4157">
                  <c:v>4.37715376595885</c:v>
                </c:pt>
                <c:pt idx="4158">
                  <c:v>4.37802102985487</c:v>
                </c:pt>
                <c:pt idx="4159">
                  <c:v>4.37888834756638</c:v>
                </c:pt>
                <c:pt idx="4160">
                  <c:v>4.37975571906352</c:v>
                </c:pt>
                <c:pt idx="4161">
                  <c:v>4.38062314431645</c:v>
                </c:pt>
                <c:pt idx="4162">
                  <c:v>4.38149062329532</c:v>
                </c:pt>
                <c:pt idx="4163">
                  <c:v>4.38235815597034</c:v>
                </c:pt>
                <c:pt idx="4164">
                  <c:v>4.38322574231172</c:v>
                </c:pt>
                <c:pt idx="4165">
                  <c:v>4.38409338228968</c:v>
                </c:pt>
                <c:pt idx="4166">
                  <c:v>4.38496107587448</c:v>
                </c:pt>
                <c:pt idx="4167">
                  <c:v>4.38582882303638</c:v>
                </c:pt>
                <c:pt idx="4168">
                  <c:v>4.38669662374569</c:v>
                </c:pt>
                <c:pt idx="4169">
                  <c:v>4.38756447797271</c:v>
                </c:pt>
                <c:pt idx="4170">
                  <c:v>4.38843238568776</c:v>
                </c:pt>
                <c:pt idx="4171">
                  <c:v>4.38930034686121</c:v>
                </c:pt>
                <c:pt idx="4172">
                  <c:v>4.39016836146341</c:v>
                </c:pt>
                <c:pt idx="4173">
                  <c:v>4.39103642946476</c:v>
                </c:pt>
                <c:pt idx="4174">
                  <c:v>4.39190455083567</c:v>
                </c:pt>
                <c:pt idx="4175">
                  <c:v>4.39277272554656</c:v>
                </c:pt>
                <c:pt idx="4176">
                  <c:v>4.39364095356789</c:v>
                </c:pt>
                <c:pt idx="4177">
                  <c:v>4.39450923487011</c:v>
                </c:pt>
                <c:pt idx="4178">
                  <c:v>4.39537756942372</c:v>
                </c:pt>
                <c:pt idx="4179">
                  <c:v>4.39624595719923</c:v>
                </c:pt>
                <c:pt idx="4180">
                  <c:v>4.39711439816715</c:v>
                </c:pt>
                <c:pt idx="4181">
                  <c:v>4.39798289229804</c:v>
                </c:pt>
                <c:pt idx="4182">
                  <c:v>4.39885143956247</c:v>
                </c:pt>
                <c:pt idx="4183">
                  <c:v>4.39972003993101</c:v>
                </c:pt>
                <c:pt idx="4184">
                  <c:v>4.40058869337427</c:v>
                </c:pt>
                <c:pt idx="4185">
                  <c:v>4.40145739986287</c:v>
                </c:pt>
                <c:pt idx="4186">
                  <c:v>4.40232615936747</c:v>
                </c:pt>
                <c:pt idx="4187">
                  <c:v>4.40319497185872</c:v>
                </c:pt>
                <c:pt idx="4188">
                  <c:v>4.4040638373073</c:v>
                </c:pt>
                <c:pt idx="4189">
                  <c:v>4.40493275568391</c:v>
                </c:pt>
                <c:pt idx="4190">
                  <c:v>4.40580172695929</c:v>
                </c:pt>
                <c:pt idx="4191">
                  <c:v>4.40667075110416</c:v>
                </c:pt>
                <c:pt idx="4192">
                  <c:v>4.40753982808929</c:v>
                </c:pt>
                <c:pt idx="4193">
                  <c:v>4.40840895788546</c:v>
                </c:pt>
                <c:pt idx="4194">
                  <c:v>4.40927814046346</c:v>
                </c:pt>
                <c:pt idx="4195">
                  <c:v>4.41014737579412</c:v>
                </c:pt>
                <c:pt idx="4196">
                  <c:v>4.41101666384827</c:v>
                </c:pt>
                <c:pt idx="4197">
                  <c:v>4.41188600459677</c:v>
                </c:pt>
                <c:pt idx="4198">
                  <c:v>4.4127553980105</c:v>
                </c:pt>
                <c:pt idx="4199">
                  <c:v>4.41362484406034</c:v>
                </c:pt>
                <c:pt idx="4200">
                  <c:v>4.41449434271723</c:v>
                </c:pt>
                <c:pt idx="4201">
                  <c:v>4.41536389395208</c:v>
                </c:pt>
                <c:pt idx="4202">
                  <c:v>4.41623349773585</c:v>
                </c:pt>
                <c:pt idx="4203">
                  <c:v>4.41710315403953</c:v>
                </c:pt>
                <c:pt idx="4204">
                  <c:v>4.41797286283409</c:v>
                </c:pt>
                <c:pt idx="4205">
                  <c:v>4.41884262409055</c:v>
                </c:pt>
                <c:pt idx="4206">
                  <c:v>4.41971243777994</c:v>
                </c:pt>
                <c:pt idx="4207">
                  <c:v>4.42058230387331</c:v>
                </c:pt>
                <c:pt idx="4208">
                  <c:v>4.42145222234172</c:v>
                </c:pt>
                <c:pt idx="4209">
                  <c:v>4.42232219315627</c:v>
                </c:pt>
                <c:pt idx="4210">
                  <c:v>4.42319221628807</c:v>
                </c:pt>
                <c:pt idx="4211">
                  <c:v>4.42406229170823</c:v>
                </c:pt>
                <c:pt idx="4212">
                  <c:v>4.42493241938791</c:v>
                </c:pt>
                <c:pt idx="4213">
                  <c:v>4.42580259929827</c:v>
                </c:pt>
                <c:pt idx="4214">
                  <c:v>4.42667283141049</c:v>
                </c:pt>
                <c:pt idx="4215">
                  <c:v>4.42754311569577</c:v>
                </c:pt>
                <c:pt idx="4216">
                  <c:v>4.42841345212534</c:v>
                </c:pt>
                <c:pt idx="4217">
                  <c:v>4.42928384067044</c:v>
                </c:pt>
                <c:pt idx="4218">
                  <c:v>4.43015428130232</c:v>
                </c:pt>
                <c:pt idx="4219">
                  <c:v>4.43102477399228</c:v>
                </c:pt>
                <c:pt idx="4220">
                  <c:v>4.43189531871159</c:v>
                </c:pt>
                <c:pt idx="4221">
                  <c:v>4.43276591543159</c:v>
                </c:pt>
                <c:pt idx="4222">
                  <c:v>4.4336365641236</c:v>
                </c:pt>
                <c:pt idx="4223">
                  <c:v>4.43450726475898</c:v>
                </c:pt>
                <c:pt idx="4224">
                  <c:v>4.43537801730911</c:v>
                </c:pt>
                <c:pt idx="4225">
                  <c:v>4.43624882174537</c:v>
                </c:pt>
                <c:pt idx="4226">
                  <c:v>4.43711967803919</c:v>
                </c:pt>
                <c:pt idx="4227">
                  <c:v>4.43799058616198</c:v>
                </c:pt>
                <c:pt idx="4228">
                  <c:v>4.4388615460852</c:v>
                </c:pt>
                <c:pt idx="4229">
                  <c:v>4.43973255778033</c:v>
                </c:pt>
                <c:pt idx="4230">
                  <c:v>4.44060362121883</c:v>
                </c:pt>
                <c:pt idx="4231">
                  <c:v>4.44147473637223</c:v>
                </c:pt>
                <c:pt idx="4232">
                  <c:v>4.44234590321204</c:v>
                </c:pt>
                <c:pt idx="4233">
                  <c:v>4.44321712170982</c:v>
                </c:pt>
                <c:pt idx="4234">
                  <c:v>4.44408839183712</c:v>
                </c:pt>
                <c:pt idx="4235">
                  <c:v>4.44495971356552</c:v>
                </c:pt>
                <c:pt idx="4236">
                  <c:v>4.44583108686662</c:v>
                </c:pt>
                <c:pt idx="4237">
                  <c:v>4.44670251171205</c:v>
                </c:pt>
                <c:pt idx="4238">
                  <c:v>4.44757398807345</c:v>
                </c:pt>
                <c:pt idx="4239">
                  <c:v>4.44844551592245</c:v>
                </c:pt>
                <c:pt idx="4240">
                  <c:v>4.44931709523076</c:v>
                </c:pt>
                <c:pt idx="4241">
                  <c:v>4.45018872597005</c:v>
                </c:pt>
                <c:pt idx="4242">
                  <c:v>4.45106040811204</c:v>
                </c:pt>
                <c:pt idx="4243">
                  <c:v>4.45193214162846</c:v>
                </c:pt>
                <c:pt idx="4244">
                  <c:v>4.45280392649106</c:v>
                </c:pt>
                <c:pt idx="4245">
                  <c:v>4.45367576267162</c:v>
                </c:pt>
                <c:pt idx="4246">
                  <c:v>4.45454765014191</c:v>
                </c:pt>
                <c:pt idx="4247">
                  <c:v>4.45541958887375</c:v>
                </c:pt>
                <c:pt idx="4248">
                  <c:v>4.45629157883895</c:v>
                </c:pt>
                <c:pt idx="4249">
                  <c:v>4.45716362000937</c:v>
                </c:pt>
                <c:pt idx="4250">
                  <c:v>4.45803571235687</c:v>
                </c:pt>
                <c:pt idx="4251">
                  <c:v>4.45890785585332</c:v>
                </c:pt>
                <c:pt idx="4252">
                  <c:v>4.45978005047062</c:v>
                </c:pt>
                <c:pt idx="4253">
                  <c:v>4.4606522961807</c:v>
                </c:pt>
                <c:pt idx="4254">
                  <c:v>4.46152459295548</c:v>
                </c:pt>
                <c:pt idx="4255">
                  <c:v>4.46239694076693</c:v>
                </c:pt>
                <c:pt idx="4256">
                  <c:v>4.46326933958702</c:v>
                </c:pt>
                <c:pt idx="4257">
                  <c:v>4.46414178938774</c:v>
                </c:pt>
                <c:pt idx="4258">
                  <c:v>4.46501429014109</c:v>
                </c:pt>
                <c:pt idx="4259">
                  <c:v>4.46588684181912</c:v>
                </c:pt>
                <c:pt idx="4260">
                  <c:v>4.46675944439386</c:v>
                </c:pt>
                <c:pt idx="4261">
                  <c:v>4.46763209783738</c:v>
                </c:pt>
                <c:pt idx="4262">
                  <c:v>4.46850480212177</c:v>
                </c:pt>
                <c:pt idx="4263">
                  <c:v>4.46937755721913</c:v>
                </c:pt>
                <c:pt idx="4264">
                  <c:v>4.47025036310158</c:v>
                </c:pt>
                <c:pt idx="4265">
                  <c:v>4.47112321974126</c:v>
                </c:pt>
                <c:pt idx="4266">
                  <c:v>4.47199612711033</c:v>
                </c:pt>
                <c:pt idx="4267">
                  <c:v>4.47286908518096</c:v>
                </c:pt>
                <c:pt idx="4268">
                  <c:v>4.47374209392535</c:v>
                </c:pt>
                <c:pt idx="4269">
                  <c:v>4.47461515331572</c:v>
                </c:pt>
                <c:pt idx="4270">
                  <c:v>4.47548826332428</c:v>
                </c:pt>
                <c:pt idx="4271">
                  <c:v>4.47636142392331</c:v>
                </c:pt>
                <c:pt idx="4272">
                  <c:v>4.47723463508505</c:v>
                </c:pt>
                <c:pt idx="4273">
                  <c:v>4.4781078967818</c:v>
                </c:pt>
                <c:pt idx="4274">
                  <c:v>4.47898120898587</c:v>
                </c:pt>
                <c:pt idx="4275">
                  <c:v>4.47985457166957</c:v>
                </c:pt>
                <c:pt idx="4276">
                  <c:v>4.48072798480525</c:v>
                </c:pt>
                <c:pt idx="4277">
                  <c:v>4.48160144836526</c:v>
                </c:pt>
                <c:pt idx="4278">
                  <c:v>4.48247496232199</c:v>
                </c:pt>
                <c:pt idx="4279">
                  <c:v>4.48334852664784</c:v>
                </c:pt>
                <c:pt idx="4280">
                  <c:v>4.4842221413152</c:v>
                </c:pt>
                <c:pt idx="4281">
                  <c:v>4.48509580629653</c:v>
                </c:pt>
                <c:pt idx="4282">
                  <c:v>4.48596952156426</c:v>
                </c:pt>
                <c:pt idx="4283">
                  <c:v>4.48684328709087</c:v>
                </c:pt>
                <c:pt idx="4284">
                  <c:v>4.48771710284884</c:v>
                </c:pt>
                <c:pt idx="4285">
                  <c:v>4.48859096881068</c:v>
                </c:pt>
                <c:pt idx="4286">
                  <c:v>4.48946488494892</c:v>
                </c:pt>
                <c:pt idx="4287">
                  <c:v>4.49033885123608</c:v>
                </c:pt>
                <c:pt idx="4288">
                  <c:v>4.49121286764474</c:v>
                </c:pt>
                <c:pt idx="4289">
                  <c:v>4.49208693414747</c:v>
                </c:pt>
                <c:pt idx="4290">
                  <c:v>4.49296105071687</c:v>
                </c:pt>
                <c:pt idx="4291">
                  <c:v>4.49383521732555</c:v>
                </c:pt>
                <c:pt idx="4292">
                  <c:v>4.49470943394613</c:v>
                </c:pt>
                <c:pt idx="4293">
                  <c:v>4.49558370055128</c:v>
                </c:pt>
                <c:pt idx="4294">
                  <c:v>4.49645801711366</c:v>
                </c:pt>
                <c:pt idx="4295">
                  <c:v>4.49733238360596</c:v>
                </c:pt>
                <c:pt idx="4296">
                  <c:v>4.49820680000087</c:v>
                </c:pt>
                <c:pt idx="4297">
                  <c:v>4.49908126627112</c:v>
                </c:pt>
                <c:pt idx="4298">
                  <c:v>4.49995578238945</c:v>
                </c:pt>
                <c:pt idx="4299">
                  <c:v>4.50083034832863</c:v>
                </c:pt>
                <c:pt idx="4300">
                  <c:v>4.50170496406141</c:v>
                </c:pt>
                <c:pt idx="4301">
                  <c:v>4.50257962956061</c:v>
                </c:pt>
                <c:pt idx="4302">
                  <c:v>4.50345434479902</c:v>
                </c:pt>
                <c:pt idx="4303">
                  <c:v>4.50432910974948</c:v>
                </c:pt>
                <c:pt idx="4304">
                  <c:v>4.50520392438484</c:v>
                </c:pt>
                <c:pt idx="4305">
                  <c:v>4.50607878867796</c:v>
                </c:pt>
                <c:pt idx="4306">
                  <c:v>4.50695370260173</c:v>
                </c:pt>
                <c:pt idx="4307">
                  <c:v>4.50782866612904</c:v>
                </c:pt>
                <c:pt idx="4308">
                  <c:v>4.50870367923281</c:v>
                </c:pt>
                <c:pt idx="4309">
                  <c:v>4.50957874188599</c:v>
                </c:pt>
                <c:pt idx="4310">
                  <c:v>4.51045385406153</c:v>
                </c:pt>
                <c:pt idx="4311">
                  <c:v>4.51132901573239</c:v>
                </c:pt>
                <c:pt idx="4312">
                  <c:v>4.51220422687157</c:v>
                </c:pt>
                <c:pt idx="4313">
                  <c:v>4.51307948745207</c:v>
                </c:pt>
                <c:pt idx="4314">
                  <c:v>4.51395479744693</c:v>
                </c:pt>
                <c:pt idx="4315">
                  <c:v>4.51483015682919</c:v>
                </c:pt>
                <c:pt idx="4316">
                  <c:v>4.5157055655719</c:v>
                </c:pt>
                <c:pt idx="4317">
                  <c:v>4.51658102364815</c:v>
                </c:pt>
                <c:pt idx="4318">
                  <c:v>4.51745653103103</c:v>
                </c:pt>
                <c:pt idx="4319">
                  <c:v>4.51833208769366</c:v>
                </c:pt>
                <c:pt idx="4320">
                  <c:v>4.51920769360917</c:v>
                </c:pt>
                <c:pt idx="4321">
                  <c:v>4.5200833487507</c:v>
                </c:pt>
                <c:pt idx="4322">
                  <c:v>4.52095905309144</c:v>
                </c:pt>
                <c:pt idx="4323">
                  <c:v>4.52183480660455</c:v>
                </c:pt>
                <c:pt idx="4324">
                  <c:v>4.52271060926325</c:v>
                </c:pt>
                <c:pt idx="4325">
                  <c:v>4.52358646104075</c:v>
                </c:pt>
                <c:pt idx="4326">
                  <c:v>4.5244623619103</c:v>
                </c:pt>
                <c:pt idx="4327">
                  <c:v>4.52533831184514</c:v>
                </c:pt>
                <c:pt idx="4328">
                  <c:v>4.52621431081856</c:v>
                </c:pt>
                <c:pt idx="4329">
                  <c:v>4.52709035880383</c:v>
                </c:pt>
                <c:pt idx="4330">
                  <c:v>4.52796645577428</c:v>
                </c:pt>
                <c:pt idx="4331">
                  <c:v>4.52884260170323</c:v>
                </c:pt>
                <c:pt idx="4332">
                  <c:v>4.52971879656401</c:v>
                </c:pt>
                <c:pt idx="4333">
                  <c:v>4.53059504033</c:v>
                </c:pt>
                <c:pt idx="4334">
                  <c:v>4.53147133297456</c:v>
                </c:pt>
                <c:pt idx="4335">
                  <c:v>4.5323476744711</c:v>
                </c:pt>
                <c:pt idx="4336">
                  <c:v>4.53322406479303</c:v>
                </c:pt>
                <c:pt idx="4337">
                  <c:v>4.53410050391378</c:v>
                </c:pt>
                <c:pt idx="4338">
                  <c:v>4.53497699180679</c:v>
                </c:pt>
                <c:pt idx="4339">
                  <c:v>4.53585352844554</c:v>
                </c:pt>
                <c:pt idx="4340">
                  <c:v>4.53673011380351</c:v>
                </c:pt>
                <c:pt idx="4341">
                  <c:v>4.5376067478542</c:v>
                </c:pt>
                <c:pt idx="4342">
                  <c:v>4.53848343057112</c:v>
                </c:pt>
                <c:pt idx="4343">
                  <c:v>4.53936016192781</c:v>
                </c:pt>
                <c:pt idx="4344">
                  <c:v>4.54023694189783</c:v>
                </c:pt>
                <c:pt idx="4345">
                  <c:v>4.54111377045474</c:v>
                </c:pt>
                <c:pt idx="4346">
                  <c:v>4.54199064757214</c:v>
                </c:pt>
                <c:pt idx="4347">
                  <c:v>4.54286757322363</c:v>
                </c:pt>
                <c:pt idx="4348">
                  <c:v>4.54374454738282</c:v>
                </c:pt>
                <c:pt idx="4349">
                  <c:v>4.54462157002337</c:v>
                </c:pt>
                <c:pt idx="4350">
                  <c:v>4.54549864111892</c:v>
                </c:pt>
                <c:pt idx="4351">
                  <c:v>4.54637576064315</c:v>
                </c:pt>
                <c:pt idx="4352">
                  <c:v>4.54725292856976</c:v>
                </c:pt>
                <c:pt idx="4353">
                  <c:v>4.54813014487245</c:v>
                </c:pt>
                <c:pt idx="4354">
                  <c:v>4.54900740952495</c:v>
                </c:pt>
                <c:pt idx="4355">
                  <c:v>4.549884722501</c:v>
                </c:pt>
                <c:pt idx="4356">
                  <c:v>4.55076208377436</c:v>
                </c:pt>
                <c:pt idx="4357">
                  <c:v>4.55163949331881</c:v>
                </c:pt>
                <c:pt idx="4358">
                  <c:v>4.55251695110815</c:v>
                </c:pt>
                <c:pt idx="4359">
                  <c:v>4.55339445711618</c:v>
                </c:pt>
                <c:pt idx="4360">
                  <c:v>4.55427201131674</c:v>
                </c:pt>
                <c:pt idx="4361">
                  <c:v>4.55514961368368</c:v>
                </c:pt>
                <c:pt idx="4362">
                  <c:v>4.55602726419086</c:v>
                </c:pt>
                <c:pt idx="4363">
                  <c:v>4.55690496281215</c:v>
                </c:pt>
                <c:pt idx="4364">
                  <c:v>4.55778270952146</c:v>
                </c:pt>
                <c:pt idx="4365">
                  <c:v>4.5586605042927</c:v>
                </c:pt>
                <c:pt idx="4366">
                  <c:v>4.55953834709981</c:v>
                </c:pt>
                <c:pt idx="4367">
                  <c:v>4.56041623791673</c:v>
                </c:pt>
                <c:pt idx="4368">
                  <c:v>4.56129417671743</c:v>
                </c:pt>
                <c:pt idx="4369">
                  <c:v>4.5621721634759</c:v>
                </c:pt>
                <c:pt idx="4370">
                  <c:v>4.56305019816613</c:v>
                </c:pt>
                <c:pt idx="4371">
                  <c:v>4.56392828076215</c:v>
                </c:pt>
                <c:pt idx="4372">
                  <c:v>4.56480641123798</c:v>
                </c:pt>
                <c:pt idx="4373">
                  <c:v>4.56568458956769</c:v>
                </c:pt>
                <c:pt idx="4374">
                  <c:v>4.56656281572533</c:v>
                </c:pt>
                <c:pt idx="4375">
                  <c:v>4.567441089685</c:v>
                </c:pt>
                <c:pt idx="4376">
                  <c:v>4.56831941142079</c:v>
                </c:pt>
                <c:pt idx="4377">
                  <c:v>4.56919778090684</c:v>
                </c:pt>
                <c:pt idx="4378">
                  <c:v>4.57007619811726</c:v>
                </c:pt>
                <c:pt idx="4379">
                  <c:v>4.57095466302623</c:v>
                </c:pt>
                <c:pt idx="4380">
                  <c:v>4.5718331756079</c:v>
                </c:pt>
                <c:pt idx="4381">
                  <c:v>4.57271173583647</c:v>
                </c:pt>
                <c:pt idx="4382">
                  <c:v>4.57359034368615</c:v>
                </c:pt>
                <c:pt idx="4383">
                  <c:v>4.57446899913114</c:v>
                </c:pt>
                <c:pt idx="4384">
                  <c:v>4.5753477021457</c:v>
                </c:pt>
                <c:pt idx="4385">
                  <c:v>4.57622645270407</c:v>
                </c:pt>
                <c:pt idx="4386">
                  <c:v>4.57710525078053</c:v>
                </c:pt>
                <c:pt idx="4387">
                  <c:v>4.57798409634937</c:v>
                </c:pt>
                <c:pt idx="4388">
                  <c:v>4.5788629893849</c:v>
                </c:pt>
                <c:pt idx="4389">
                  <c:v>4.57974192986143</c:v>
                </c:pt>
                <c:pt idx="4390">
                  <c:v>4.5806209177533</c:v>
                </c:pt>
                <c:pt idx="4391">
                  <c:v>4.58149995303488</c:v>
                </c:pt>
                <c:pt idx="4392">
                  <c:v>4.58237903568053</c:v>
                </c:pt>
                <c:pt idx="4393">
                  <c:v>4.58325816566465</c:v>
                </c:pt>
                <c:pt idx="4394">
                  <c:v>4.58413734296164</c:v>
                </c:pt>
                <c:pt idx="4395">
                  <c:v>4.58501656754592</c:v>
                </c:pt>
                <c:pt idx="4396">
                  <c:v>4.58589583939194</c:v>
                </c:pt>
                <c:pt idx="4397">
                  <c:v>4.58677515847416</c:v>
                </c:pt>
                <c:pt idx="4398">
                  <c:v>4.58765452476704</c:v>
                </c:pt>
                <c:pt idx="4399">
                  <c:v>4.58853393824508</c:v>
                </c:pt>
                <c:pt idx="4400">
                  <c:v>4.58941339888278</c:v>
                </c:pt>
                <c:pt idx="4401">
                  <c:v>4.59029290665467</c:v>
                </c:pt>
                <c:pt idx="4402">
                  <c:v>4.59117246153528</c:v>
                </c:pt>
                <c:pt idx="4403">
                  <c:v>4.59205206349918</c:v>
                </c:pt>
                <c:pt idx="4404">
                  <c:v>4.59293171252095</c:v>
                </c:pt>
                <c:pt idx="4405">
                  <c:v>4.59381140857516</c:v>
                </c:pt>
                <c:pt idx="4406">
                  <c:v>4.59469115163642</c:v>
                </c:pt>
                <c:pt idx="4407">
                  <c:v>4.59557094167937</c:v>
                </c:pt>
                <c:pt idx="4408">
                  <c:v>4.59645077867864</c:v>
                </c:pt>
                <c:pt idx="4409">
                  <c:v>4.59733066260888</c:v>
                </c:pt>
                <c:pt idx="4410">
                  <c:v>4.59821059344478</c:v>
                </c:pt>
                <c:pt idx="4411">
                  <c:v>4.59909057116101</c:v>
                </c:pt>
                <c:pt idx="4412">
                  <c:v>4.5999705957323</c:v>
                </c:pt>
                <c:pt idx="4413">
                  <c:v>4.60085066713335</c:v>
                </c:pt>
                <c:pt idx="4414">
                  <c:v>4.60173078533892</c:v>
                </c:pt>
                <c:pt idx="4415">
                  <c:v>4.60261095032375</c:v>
                </c:pt>
                <c:pt idx="4416">
                  <c:v>4.60349116206262</c:v>
                </c:pt>
                <c:pt idx="4417">
                  <c:v>4.60437142053031</c:v>
                </c:pt>
                <c:pt idx="4418">
                  <c:v>4.60525172570164</c:v>
                </c:pt>
                <c:pt idx="4419">
                  <c:v>4.60613207755143</c:v>
                </c:pt>
                <c:pt idx="4420">
                  <c:v>4.60701247605452</c:v>
                </c:pt>
                <c:pt idx="4421">
                  <c:v>4.60789292118575</c:v>
                </c:pt>
                <c:pt idx="4422">
                  <c:v>4.60877341292</c:v>
                </c:pt>
                <c:pt idx="4423">
                  <c:v>4.60965395123216</c:v>
                </c:pt>
                <c:pt idx="4424">
                  <c:v>4.61053453609714</c:v>
                </c:pt>
                <c:pt idx="4425">
                  <c:v>4.61141516748985</c:v>
                </c:pt>
                <c:pt idx="4426">
                  <c:v>4.61229584538523</c:v>
                </c:pt>
                <c:pt idx="4427">
                  <c:v>4.61317656975824</c:v>
                </c:pt>
                <c:pt idx="4428">
                  <c:v>4.61405734058384</c:v>
                </c:pt>
                <c:pt idx="4429">
                  <c:v>4.61493815783702</c:v>
                </c:pt>
                <c:pt idx="4430">
                  <c:v>4.61581902149279</c:v>
                </c:pt>
                <c:pt idx="4431">
                  <c:v>4.61669993152616</c:v>
                </c:pt>
                <c:pt idx="4432">
                  <c:v>4.61758088791216</c:v>
                </c:pt>
                <c:pt idx="4433">
                  <c:v>4.61846189062586</c:v>
                </c:pt>
                <c:pt idx="4434">
                  <c:v>4.61934293964231</c:v>
                </c:pt>
                <c:pt idx="4435">
                  <c:v>4.6202240349366</c:v>
                </c:pt>
                <c:pt idx="4436">
                  <c:v>4.62110517648384</c:v>
                </c:pt>
                <c:pt idx="4437">
                  <c:v>4.62198636425913</c:v>
                </c:pt>
                <c:pt idx="4438">
                  <c:v>4.62286759823762</c:v>
                </c:pt>
                <c:pt idx="4439">
                  <c:v>4.62374887839444</c:v>
                </c:pt>
                <c:pt idx="4440">
                  <c:v>4.62463020470477</c:v>
                </c:pt>
                <c:pt idx="4441">
                  <c:v>4.62551157714379</c:v>
                </c:pt>
                <c:pt idx="4442">
                  <c:v>4.62639299568669</c:v>
                </c:pt>
                <c:pt idx="4443">
                  <c:v>4.62727446030869</c:v>
                </c:pt>
                <c:pt idx="4444">
                  <c:v>4.62815597098502</c:v>
                </c:pt>
                <c:pt idx="4445">
                  <c:v>4.62903752769093</c:v>
                </c:pt>
                <c:pt idx="4446">
                  <c:v>4.62991913040167</c:v>
                </c:pt>
                <c:pt idx="4447">
                  <c:v>4.63080077909253</c:v>
                </c:pt>
                <c:pt idx="4448">
                  <c:v>4.6316824737388</c:v>
                </c:pt>
                <c:pt idx="4449">
                  <c:v>4.6325642143158</c:v>
                </c:pt>
                <c:pt idx="4450">
                  <c:v>4.63344600079884</c:v>
                </c:pt>
                <c:pt idx="4451">
                  <c:v>4.63432783316328</c:v>
                </c:pt>
                <c:pt idx="4452">
                  <c:v>4.63520971138446</c:v>
                </c:pt>
                <c:pt idx="4453">
                  <c:v>4.63609163543778</c:v>
                </c:pt>
                <c:pt idx="4454">
                  <c:v>4.63697360529861</c:v>
                </c:pt>
                <c:pt idx="4455">
                  <c:v>4.63785562094236</c:v>
                </c:pt>
                <c:pt idx="4456">
                  <c:v>4.63873768234447</c:v>
                </c:pt>
                <c:pt idx="4457">
                  <c:v>4.63961978948036</c:v>
                </c:pt>
                <c:pt idx="4458">
                  <c:v>4.6405019423255</c:v>
                </c:pt>
                <c:pt idx="4459">
                  <c:v>4.64138414085535</c:v>
                </c:pt>
                <c:pt idx="4460">
                  <c:v>4.6422663850454</c:v>
                </c:pt>
                <c:pt idx="4461">
                  <c:v>4.64314867487116</c:v>
                </c:pt>
                <c:pt idx="4462">
                  <c:v>4.64403101030814</c:v>
                </c:pt>
                <c:pt idx="4463">
                  <c:v>4.64491339133189</c:v>
                </c:pt>
                <c:pt idx="4464">
                  <c:v>4.64579581791794</c:v>
                </c:pt>
                <c:pt idx="4465">
                  <c:v>4.64667829004188</c:v>
                </c:pt>
                <c:pt idx="4466">
                  <c:v>4.64756080767928</c:v>
                </c:pt>
                <c:pt idx="4467">
                  <c:v>4.64844337080574</c:v>
                </c:pt>
                <c:pt idx="4468">
                  <c:v>4.64932597939687</c:v>
                </c:pt>
                <c:pt idx="4469">
                  <c:v>4.65020863342831</c:v>
                </c:pt>
                <c:pt idx="4470">
                  <c:v>4.65109133287571</c:v>
                </c:pt>
                <c:pt idx="4471">
                  <c:v>4.65197407771472</c:v>
                </c:pt>
                <c:pt idx="4472">
                  <c:v>4.65285686792102</c:v>
                </c:pt>
                <c:pt idx="4473">
                  <c:v>4.65373970347032</c:v>
                </c:pt>
                <c:pt idx="4474">
                  <c:v>4.65462258433831</c:v>
                </c:pt>
                <c:pt idx="4475">
                  <c:v>4.65550551050073</c:v>
                </c:pt>
                <c:pt idx="4476">
                  <c:v>4.65638848193332</c:v>
                </c:pt>
                <c:pt idx="4477">
                  <c:v>4.65727149861183</c:v>
                </c:pt>
                <c:pt idx="4478">
                  <c:v>4.65815456051203</c:v>
                </c:pt>
                <c:pt idx="4479">
                  <c:v>4.65903766760973</c:v>
                </c:pt>
                <c:pt idx="4480">
                  <c:v>4.65992081988071</c:v>
                </c:pt>
                <c:pt idx="4481">
                  <c:v>4.66080401730081</c:v>
                </c:pt>
                <c:pt idx="4482">
                  <c:v>4.66168725984586</c:v>
                </c:pt>
                <c:pt idx="4483">
                  <c:v>4.66257054749171</c:v>
                </c:pt>
                <c:pt idx="4484">
                  <c:v>4.66345388021422</c:v>
                </c:pt>
                <c:pt idx="4485">
                  <c:v>4.66433725798929</c:v>
                </c:pt>
                <c:pt idx="4486">
                  <c:v>4.66522068079281</c:v>
                </c:pt>
                <c:pt idx="4487">
                  <c:v>4.66610414860069</c:v>
                </c:pt>
                <c:pt idx="4488">
                  <c:v>4.66698766138887</c:v>
                </c:pt>
                <c:pt idx="4489">
                  <c:v>4.6678712191333</c:v>
                </c:pt>
                <c:pt idx="4490">
                  <c:v>4.66875482180993</c:v>
                </c:pt>
                <c:pt idx="4491">
                  <c:v>4.66963846939474</c:v>
                </c:pt>
                <c:pt idx="4492">
                  <c:v>4.67052216186372</c:v>
                </c:pt>
                <c:pt idx="4493">
                  <c:v>4.67140589919289</c:v>
                </c:pt>
                <c:pt idx="4494">
                  <c:v>4.67228968135827</c:v>
                </c:pt>
                <c:pt idx="4495">
                  <c:v>4.6731735083359</c:v>
                </c:pt>
                <c:pt idx="4496">
                  <c:v>4.67405738010183</c:v>
                </c:pt>
                <c:pt idx="4497">
                  <c:v>4.67494129663214</c:v>
                </c:pt>
                <c:pt idx="4498">
                  <c:v>4.67582525790291</c:v>
                </c:pt>
                <c:pt idx="4499">
                  <c:v>4.67670926389024</c:v>
                </c:pt>
                <c:pt idx="4500">
                  <c:v>4.67759331457025</c:v>
                </c:pt>
                <c:pt idx="4501">
                  <c:v>4.67847740991908</c:v>
                </c:pt>
                <c:pt idx="4502">
                  <c:v>4.67936154991287</c:v>
                </c:pt>
                <c:pt idx="4503">
                  <c:v>4.68024573452779</c:v>
                </c:pt>
                <c:pt idx="4504">
                  <c:v>4.68112996374002</c:v>
                </c:pt>
                <c:pt idx="4505">
                  <c:v>4.68201423752575</c:v>
                </c:pt>
                <c:pt idx="4506">
                  <c:v>4.6828985558612</c:v>
                </c:pt>
                <c:pt idx="4507">
                  <c:v>4.68378291872258</c:v>
                </c:pt>
                <c:pt idx="4508">
                  <c:v>4.68466732608615</c:v>
                </c:pt>
                <c:pt idx="4509">
                  <c:v>4.68555177792815</c:v>
                </c:pt>
                <c:pt idx="4510">
                  <c:v>4.68643627422487</c:v>
                </c:pt>
                <c:pt idx="4511">
                  <c:v>4.68732081495258</c:v>
                </c:pt>
                <c:pt idx="4512">
                  <c:v>4.6882054000876</c:v>
                </c:pt>
                <c:pt idx="4513">
                  <c:v>4.68909002960624</c:v>
                </c:pt>
                <c:pt idx="4514">
                  <c:v>4.68997470348483</c:v>
                </c:pt>
                <c:pt idx="4515">
                  <c:v>4.69085942169973</c:v>
                </c:pt>
                <c:pt idx="4516">
                  <c:v>4.6917441842273</c:v>
                </c:pt>
                <c:pt idx="4517">
                  <c:v>4.69262899104392</c:v>
                </c:pt>
                <c:pt idx="4518">
                  <c:v>4.69351384212598</c:v>
                </c:pt>
                <c:pt idx="4519">
                  <c:v>4.6943987374499</c:v>
                </c:pt>
                <c:pt idx="4520">
                  <c:v>4.6952836769921</c:v>
                </c:pt>
                <c:pt idx="4521">
                  <c:v>4.69616866072903</c:v>
                </c:pt>
                <c:pt idx="4522">
                  <c:v>4.69705368863713</c:v>
                </c:pt>
                <c:pt idx="4523">
                  <c:v>4.69793876069289</c:v>
                </c:pt>
                <c:pt idx="4524">
                  <c:v>4.69882387687279</c:v>
                </c:pt>
                <c:pt idx="4525">
                  <c:v>4.69970903715333</c:v>
                </c:pt>
                <c:pt idx="4526">
                  <c:v>4.70059424151103</c:v>
                </c:pt>
                <c:pt idx="4527">
                  <c:v>4.70147948992242</c:v>
                </c:pt>
                <c:pt idx="4528">
                  <c:v>4.70236478236405</c:v>
                </c:pt>
                <c:pt idx="4529">
                  <c:v>4.70325011881249</c:v>
                </c:pt>
                <c:pt idx="4530">
                  <c:v>4.70413549924431</c:v>
                </c:pt>
                <c:pt idx="4531">
                  <c:v>4.70502092363611</c:v>
                </c:pt>
                <c:pt idx="4532">
                  <c:v>4.70590639196449</c:v>
                </c:pt>
                <c:pt idx="4533">
                  <c:v>4.70679190420608</c:v>
                </c:pt>
                <c:pt idx="4534">
                  <c:v>4.70767746033753</c:v>
                </c:pt>
                <c:pt idx="4535">
                  <c:v>4.70856306033548</c:v>
                </c:pt>
                <c:pt idx="4536">
                  <c:v>4.7094487041766</c:v>
                </c:pt>
                <c:pt idx="4537">
                  <c:v>4.71033439183758</c:v>
                </c:pt>
                <c:pt idx="4538">
                  <c:v>4.71122012329512</c:v>
                </c:pt>
                <c:pt idx="4539">
                  <c:v>4.71210589852593</c:v>
                </c:pt>
                <c:pt idx="4540">
                  <c:v>4.71299171750675</c:v>
                </c:pt>
                <c:pt idx="4541">
                  <c:v>4.71387758021432</c:v>
                </c:pt>
                <c:pt idx="4542">
                  <c:v>4.71476348662539</c:v>
                </c:pt>
                <c:pt idx="4543">
                  <c:v>4.71564943671675</c:v>
                </c:pt>
                <c:pt idx="4544">
                  <c:v>4.71653543046519</c:v>
                </c:pt>
                <c:pt idx="4545">
                  <c:v>4.7174214678475</c:v>
                </c:pt>
                <c:pt idx="4546">
                  <c:v>4.71830754884052</c:v>
                </c:pt>
                <c:pt idx="4547">
                  <c:v>4.71919367342107</c:v>
                </c:pt>
                <c:pt idx="4548">
                  <c:v>4.72007984156601</c:v>
                </c:pt>
                <c:pt idx="4549">
                  <c:v>4.7209660532522</c:v>
                </c:pt>
                <c:pt idx="4550">
                  <c:v>4.72185230845652</c:v>
                </c:pt>
                <c:pt idx="4551">
                  <c:v>4.72273860715587</c:v>
                </c:pt>
                <c:pt idx="4552">
                  <c:v>4.72362494932716</c:v>
                </c:pt>
                <c:pt idx="4553">
                  <c:v>4.72451133494731</c:v>
                </c:pt>
                <c:pt idx="4554">
                  <c:v>4.72539776399327</c:v>
                </c:pt>
                <c:pt idx="4555">
                  <c:v>4.72628423644198</c:v>
                </c:pt>
                <c:pt idx="4556">
                  <c:v>4.72717075227043</c:v>
                </c:pt>
                <c:pt idx="4557">
                  <c:v>4.72805731145559</c:v>
                </c:pt>
                <c:pt idx="4558">
                  <c:v>4.72894391397446</c:v>
                </c:pt>
                <c:pt idx="4559">
                  <c:v>4.72983055980406</c:v>
                </c:pt>
                <c:pt idx="4560">
                  <c:v>4.73071724892142</c:v>
                </c:pt>
                <c:pt idx="4561">
                  <c:v>4.73160398130359</c:v>
                </c:pt>
                <c:pt idx="4562">
                  <c:v>4.73249075692761</c:v>
                </c:pt>
                <c:pt idx="4563">
                  <c:v>4.73337757577058</c:v>
                </c:pt>
                <c:pt idx="4564">
                  <c:v>4.73426443780957</c:v>
                </c:pt>
                <c:pt idx="4565">
                  <c:v>4.73515134302169</c:v>
                </c:pt>
                <c:pt idx="4566">
                  <c:v>4.73603829138406</c:v>
                </c:pt>
                <c:pt idx="4567">
                  <c:v>4.73692528287381</c:v>
                </c:pt>
                <c:pt idx="4568">
                  <c:v>4.73781231746809</c:v>
                </c:pt>
                <c:pt idx="4569">
                  <c:v>4.73869939514406</c:v>
                </c:pt>
                <c:pt idx="4570">
                  <c:v>4.73958651587891</c:v>
                </c:pt>
                <c:pt idx="4571">
                  <c:v>4.74047367964982</c:v>
                </c:pt>
                <c:pt idx="4572">
                  <c:v>4.741360886434</c:v>
                </c:pt>
                <c:pt idx="4573">
                  <c:v>4.74224813620868</c:v>
                </c:pt>
                <c:pt idx="4574">
                  <c:v>4.74313542895108</c:v>
                </c:pt>
                <c:pt idx="4575">
                  <c:v>4.74402276463847</c:v>
                </c:pt>
                <c:pt idx="4576">
                  <c:v>4.74491014324811</c:v>
                </c:pt>
                <c:pt idx="4577">
                  <c:v>4.74579756475728</c:v>
                </c:pt>
                <c:pt idx="4578">
                  <c:v>4.74668502914327</c:v>
                </c:pt>
                <c:pt idx="4579">
                  <c:v>4.74757253638339</c:v>
                </c:pt>
                <c:pt idx="4580">
                  <c:v>4.74846008645498</c:v>
                </c:pt>
                <c:pt idx="4581">
                  <c:v>4.74934767933537</c:v>
                </c:pt>
                <c:pt idx="4582">
                  <c:v>4.75023531500191</c:v>
                </c:pt>
                <c:pt idx="4583">
                  <c:v>4.75112299343198</c:v>
                </c:pt>
                <c:pt idx="4584">
                  <c:v>4.75201071460295</c:v>
                </c:pt>
                <c:pt idx="4585">
                  <c:v>4.75289847849222</c:v>
                </c:pt>
                <c:pt idx="4586">
                  <c:v>4.75378628507722</c:v>
                </c:pt>
                <c:pt idx="4587">
                  <c:v>4.75467413433536</c:v>
                </c:pt>
                <c:pt idx="4588">
                  <c:v>4.75556202624409</c:v>
                </c:pt>
                <c:pt idx="4589">
                  <c:v>4.75644996078086</c:v>
                </c:pt>
                <c:pt idx="4590">
                  <c:v>4.75733793792314</c:v>
                </c:pt>
                <c:pt idx="4591">
                  <c:v>4.75822595764843</c:v>
                </c:pt>
                <c:pt idx="4592">
                  <c:v>4.75911401993421</c:v>
                </c:pt>
                <c:pt idx="4593">
                  <c:v>4.76000212475801</c:v>
                </c:pt>
                <c:pt idx="4594">
                  <c:v>4.76089027209735</c:v>
                </c:pt>
                <c:pt idx="4595">
                  <c:v>4.76177846192979</c:v>
                </c:pt>
                <c:pt idx="4596">
                  <c:v>4.76266669423286</c:v>
                </c:pt>
                <c:pt idx="4597">
                  <c:v>4.76355496898416</c:v>
                </c:pt>
                <c:pt idx="4598">
                  <c:v>4.76444328616126</c:v>
                </c:pt>
                <c:pt idx="4599">
                  <c:v>4.76533164574177</c:v>
                </c:pt>
                <c:pt idx="4600">
                  <c:v>4.76622004770331</c:v>
                </c:pt>
                <c:pt idx="4601">
                  <c:v>4.76710849202349</c:v>
                </c:pt>
                <c:pt idx="4602">
                  <c:v>4.76799697867998</c:v>
                </c:pt>
                <c:pt idx="4603">
                  <c:v>4.76888550765042</c:v>
                </c:pt>
                <c:pt idx="4604">
                  <c:v>4.7697740789125</c:v>
                </c:pt>
                <c:pt idx="4605">
                  <c:v>4.7706626924439</c:v>
                </c:pt>
                <c:pt idx="4606">
                  <c:v>4.77155134822232</c:v>
                </c:pt>
                <c:pt idx="4607">
                  <c:v>4.77244004622548</c:v>
                </c:pt>
                <c:pt idx="4608">
                  <c:v>4.77332878643111</c:v>
                </c:pt>
                <c:pt idx="4609">
                  <c:v>4.77421756881695</c:v>
                </c:pt>
                <c:pt idx="4610">
                  <c:v>4.77510639336078</c:v>
                </c:pt>
                <c:pt idx="4611">
                  <c:v>4.77599526004035</c:v>
                </c:pt>
                <c:pt idx="4612">
                  <c:v>4.77688416883347</c:v>
                </c:pt>
                <c:pt idx="4613">
                  <c:v>4.77777311971792</c:v>
                </c:pt>
                <c:pt idx="4614">
                  <c:v>4.77866211267154</c:v>
                </c:pt>
                <c:pt idx="4615">
                  <c:v>4.77955114767215</c:v>
                </c:pt>
                <c:pt idx="4616">
                  <c:v>4.7804402246976</c:v>
                </c:pt>
                <c:pt idx="4617">
                  <c:v>4.78132934372574</c:v>
                </c:pt>
                <c:pt idx="4618">
                  <c:v>4.78221850473446</c:v>
                </c:pt>
                <c:pt idx="4619">
                  <c:v>4.78310770770163</c:v>
                </c:pt>
                <c:pt idx="4620">
                  <c:v>4.78399695260518</c:v>
                </c:pt>
                <c:pt idx="4621">
                  <c:v>4.784886239423</c:v>
                </c:pt>
                <c:pt idx="4622">
                  <c:v>4.78577556813303</c:v>
                </c:pt>
                <c:pt idx="4623">
                  <c:v>4.78666493871323</c:v>
                </c:pt>
                <c:pt idx="4624">
                  <c:v>4.78755435114154</c:v>
                </c:pt>
                <c:pt idx="4625">
                  <c:v>4.78844380539594</c:v>
                </c:pt>
                <c:pt idx="4626">
                  <c:v>4.78933330145442</c:v>
                </c:pt>
                <c:pt idx="4627">
                  <c:v>4.79022283929499</c:v>
                </c:pt>
                <c:pt idx="4628">
                  <c:v>4.79111241889565</c:v>
                </c:pt>
                <c:pt idx="4629">
                  <c:v>4.79200204023445</c:v>
                </c:pt>
                <c:pt idx="4630">
                  <c:v>4.79289170328942</c:v>
                </c:pt>
                <c:pt idx="4631">
                  <c:v>4.79378140803862</c:v>
                </c:pt>
                <c:pt idx="4632">
                  <c:v>4.79467115446013</c:v>
                </c:pt>
                <c:pt idx="4633">
                  <c:v>4.79556094253203</c:v>
                </c:pt>
                <c:pt idx="4634">
                  <c:v>4.79645077223243</c:v>
                </c:pt>
                <c:pt idx="4635">
                  <c:v>4.79734064353944</c:v>
                </c:pt>
                <c:pt idx="4636">
                  <c:v>4.79823055643119</c:v>
                </c:pt>
                <c:pt idx="4637">
                  <c:v>4.79912051088582</c:v>
                </c:pt>
                <c:pt idx="4638">
                  <c:v>4.80001050688149</c:v>
                </c:pt>
                <c:pt idx="4639">
                  <c:v>4.80090054439638</c:v>
                </c:pt>
                <c:pt idx="4640">
                  <c:v>4.80179062340867</c:v>
                </c:pt>
                <c:pt idx="4641">
                  <c:v>4.80268074389655</c:v>
                </c:pt>
                <c:pt idx="4642">
                  <c:v>4.80357090583824</c:v>
                </c:pt>
                <c:pt idx="4643">
                  <c:v>4.80446110921198</c:v>
                </c:pt>
                <c:pt idx="4644">
                  <c:v>4.805351353996</c:v>
                </c:pt>
                <c:pt idx="4645">
                  <c:v>4.80624164016855</c:v>
                </c:pt>
                <c:pt idx="4646">
                  <c:v>4.80713196770792</c:v>
                </c:pt>
                <c:pt idx="4647">
                  <c:v>4.80802233659237</c:v>
                </c:pt>
                <c:pt idx="4648">
                  <c:v>4.80891274680021</c:v>
                </c:pt>
                <c:pt idx="4649">
                  <c:v>4.80980319830975</c:v>
                </c:pt>
                <c:pt idx="4650">
                  <c:v>4.81069369109932</c:v>
                </c:pt>
                <c:pt idx="4651">
                  <c:v>4.81158422514726</c:v>
                </c:pt>
                <c:pt idx="4652">
                  <c:v>4.81247480043191</c:v>
                </c:pt>
                <c:pt idx="4653">
                  <c:v>4.81336541693165</c:v>
                </c:pt>
                <c:pt idx="4654">
                  <c:v>4.81425607462486</c:v>
                </c:pt>
                <c:pt idx="4655">
                  <c:v>4.81514677348992</c:v>
                </c:pt>
                <c:pt idx="4656">
                  <c:v>4.81603751350527</c:v>
                </c:pt>
                <c:pt idx="4657">
                  <c:v>4.8169282946493</c:v>
                </c:pt>
                <c:pt idx="4658">
                  <c:v>4.81781911690047</c:v>
                </c:pt>
                <c:pt idx="4659">
                  <c:v>4.81870998023721</c:v>
                </c:pt>
                <c:pt idx="4660">
                  <c:v>4.81960088463801</c:v>
                </c:pt>
                <c:pt idx="4661">
                  <c:v>4.82049183008133</c:v>
                </c:pt>
                <c:pt idx="4662">
                  <c:v>4.82138281654566</c:v>
                </c:pt>
                <c:pt idx="4663">
                  <c:v>4.82227384400952</c:v>
                </c:pt>
                <c:pt idx="4664">
                  <c:v>4.82316491245142</c:v>
                </c:pt>
                <c:pt idx="4665">
                  <c:v>4.8240560218499</c:v>
                </c:pt>
                <c:pt idx="4666">
                  <c:v>4.8249471721835</c:v>
                </c:pt>
                <c:pt idx="4667">
                  <c:v>4.82583836343078</c:v>
                </c:pt>
                <c:pt idx="4668">
                  <c:v>4.82672959557032</c:v>
                </c:pt>
                <c:pt idx="4669">
                  <c:v>4.82762086858071</c:v>
                </c:pt>
                <c:pt idx="4670">
                  <c:v>4.82851218244055</c:v>
                </c:pt>
                <c:pt idx="4671">
                  <c:v>4.82940353712845</c:v>
                </c:pt>
                <c:pt idx="4672">
                  <c:v>4.83029493262305</c:v>
                </c:pt>
                <c:pt idx="4673">
                  <c:v>4.83118636890299</c:v>
                </c:pt>
                <c:pt idx="4674">
                  <c:v>4.83207784594693</c:v>
                </c:pt>
                <c:pt idx="4675">
                  <c:v>4.83296936373353</c:v>
                </c:pt>
                <c:pt idx="4676">
                  <c:v>4.83386092224148</c:v>
                </c:pt>
                <c:pt idx="4677">
                  <c:v>4.83475252144948</c:v>
                </c:pt>
                <c:pt idx="4678">
                  <c:v>4.83564416133625</c:v>
                </c:pt>
                <c:pt idx="4679">
                  <c:v>4.8365358418805</c:v>
                </c:pt>
                <c:pt idx="4680">
                  <c:v>4.83742756306097</c:v>
                </c:pt>
                <c:pt idx="4681">
                  <c:v>4.83831932485643</c:v>
                </c:pt>
                <c:pt idx="4682">
                  <c:v>4.83921112724563</c:v>
                </c:pt>
                <c:pt idx="4683">
                  <c:v>4.84010297020736</c:v>
                </c:pt>
                <c:pt idx="4684">
                  <c:v>4.8409948537204</c:v>
                </c:pt>
                <c:pt idx="4685">
                  <c:v>4.84188677776358</c:v>
                </c:pt>
                <c:pt idx="4686">
                  <c:v>4.8427787423157</c:v>
                </c:pt>
                <c:pt idx="4687">
                  <c:v>4.8436707473556</c:v>
                </c:pt>
                <c:pt idx="4688">
                  <c:v>4.84456279286213</c:v>
                </c:pt>
                <c:pt idx="4689">
                  <c:v>4.84545487881415</c:v>
                </c:pt>
                <c:pt idx="4690">
                  <c:v>4.84634700519053</c:v>
                </c:pt>
                <c:pt idx="4691">
                  <c:v>4.84723917197017</c:v>
                </c:pt>
                <c:pt idx="4692">
                  <c:v>4.84813137913197</c:v>
                </c:pt>
                <c:pt idx="4693">
                  <c:v>4.84902362665484</c:v>
                </c:pt>
                <c:pt idx="4694">
                  <c:v>4.84991591451771</c:v>
                </c:pt>
                <c:pt idx="4695">
                  <c:v>4.85080824269952</c:v>
                </c:pt>
                <c:pt idx="4696">
                  <c:v>4.85170061117924</c:v>
                </c:pt>
                <c:pt idx="4697">
                  <c:v>4.85259301993582</c:v>
                </c:pt>
                <c:pt idx="4698">
                  <c:v>4.85348546894826</c:v>
                </c:pt>
                <c:pt idx="4699">
                  <c:v>4.85437795819555</c:v>
                </c:pt>
                <c:pt idx="4700">
                  <c:v>4.85527048765669</c:v>
                </c:pt>
                <c:pt idx="4701">
                  <c:v>4.85616305731072</c:v>
                </c:pt>
                <c:pt idx="4702">
                  <c:v>4.85705566713667</c:v>
                </c:pt>
                <c:pt idx="4703">
                  <c:v>4.85794831711358</c:v>
                </c:pt>
                <c:pt idx="4704">
                  <c:v>4.85884100722053</c:v>
                </c:pt>
                <c:pt idx="4705">
                  <c:v>4.85973373743659</c:v>
                </c:pt>
                <c:pt idx="4706">
                  <c:v>4.86062650774085</c:v>
                </c:pt>
                <c:pt idx="4707">
                  <c:v>4.86151931811242</c:v>
                </c:pt>
                <c:pt idx="4708">
                  <c:v>4.8624121685304</c:v>
                </c:pt>
                <c:pt idx="4709">
                  <c:v>4.86330505897394</c:v>
                </c:pt>
                <c:pt idx="4710">
                  <c:v>4.86419798942217</c:v>
                </c:pt>
                <c:pt idx="4711">
                  <c:v>4.86509095985426</c:v>
                </c:pt>
                <c:pt idx="4712">
                  <c:v>4.86598397024937</c:v>
                </c:pt>
                <c:pt idx="4713">
                  <c:v>4.86687702058669</c:v>
                </c:pt>
                <c:pt idx="4714">
                  <c:v>4.86777011084541</c:v>
                </c:pt>
                <c:pt idx="4715">
                  <c:v>4.86866324100475</c:v>
                </c:pt>
                <c:pt idx="4716">
                  <c:v>4.86955641104393</c:v>
                </c:pt>
                <c:pt idx="4717">
                  <c:v>4.87044962094219</c:v>
                </c:pt>
                <c:pt idx="4718">
                  <c:v>4.87134287067877</c:v>
                </c:pt>
                <c:pt idx="4719">
                  <c:v>4.87223616023294</c:v>
                </c:pt>
                <c:pt idx="4720">
                  <c:v>4.87312948958397</c:v>
                </c:pt>
                <c:pt idx="4721">
                  <c:v>4.87402285871117</c:v>
                </c:pt>
                <c:pt idx="4722">
                  <c:v>4.87491626759382</c:v>
                </c:pt>
                <c:pt idx="4723">
                  <c:v>4.87580971621125</c:v>
                </c:pt>
                <c:pt idx="4724">
                  <c:v>4.87670320454279</c:v>
                </c:pt>
                <c:pt idx="4725">
                  <c:v>4.87759673256778</c:v>
                </c:pt>
                <c:pt idx="4726">
                  <c:v>4.87849030026557</c:v>
                </c:pt>
                <c:pt idx="4727">
                  <c:v>4.87938390761554</c:v>
                </c:pt>
                <c:pt idx="4728">
                  <c:v>4.88027755459707</c:v>
                </c:pt>
                <c:pt idx="4729">
                  <c:v>4.88117124118955</c:v>
                </c:pt>
                <c:pt idx="4730">
                  <c:v>4.88206496737239</c:v>
                </c:pt>
                <c:pt idx="4731">
                  <c:v>4.88295873312502</c:v>
                </c:pt>
                <c:pt idx="4732">
                  <c:v>4.88385253842686</c:v>
                </c:pt>
                <c:pt idx="4733">
                  <c:v>4.88474638325738</c:v>
                </c:pt>
                <c:pt idx="4734">
                  <c:v>4.88564026759602</c:v>
                </c:pt>
                <c:pt idx="4735">
                  <c:v>4.88653419142227</c:v>
                </c:pt>
                <c:pt idx="4736">
                  <c:v>4.8874281547156</c:v>
                </c:pt>
                <c:pt idx="4737">
                  <c:v>4.88832215745553</c:v>
                </c:pt>
                <c:pt idx="4738">
                  <c:v>4.88921619962157</c:v>
                </c:pt>
                <c:pt idx="4739">
                  <c:v>4.89011028119324</c:v>
                </c:pt>
                <c:pt idx="4740">
                  <c:v>4.89100440215008</c:v>
                </c:pt>
                <c:pt idx="4741">
                  <c:v>4.89189856247165</c:v>
                </c:pt>
                <c:pt idx="4742">
                  <c:v>4.89279276213751</c:v>
                </c:pt>
                <c:pt idx="4743">
                  <c:v>4.89368700112724</c:v>
                </c:pt>
                <c:pt idx="4744">
                  <c:v>4.89458127942043</c:v>
                </c:pt>
                <c:pt idx="4745">
                  <c:v>4.89547559699669</c:v>
                </c:pt>
                <c:pt idx="4746">
                  <c:v>4.89636995383564</c:v>
                </c:pt>
                <c:pt idx="4747">
                  <c:v>4.8972643499169</c:v>
                </c:pt>
                <c:pt idx="4748">
                  <c:v>4.89815878522013</c:v>
                </c:pt>
                <c:pt idx="4749">
                  <c:v>4.89905325972498</c:v>
                </c:pt>
                <c:pt idx="4750">
                  <c:v>4.89994777341111</c:v>
                </c:pt>
                <c:pt idx="4751">
                  <c:v>4.90084232625821</c:v>
                </c:pt>
                <c:pt idx="4752">
                  <c:v>4.90173691824599</c:v>
                </c:pt>
                <c:pt idx="4753">
                  <c:v>4.90263154935413</c:v>
                </c:pt>
                <c:pt idx="4754">
                  <c:v>4.90352621956238</c:v>
                </c:pt>
                <c:pt idx="4755">
                  <c:v>4.90442092885046</c:v>
                </c:pt>
                <c:pt idx="4756">
                  <c:v>4.90531567719812</c:v>
                </c:pt>
                <c:pt idx="4757">
                  <c:v>4.90621046458513</c:v>
                </c:pt>
                <c:pt idx="4758">
                  <c:v>4.90710529099125</c:v>
                </c:pt>
                <c:pt idx="4759">
                  <c:v>4.90800015639627</c:v>
                </c:pt>
                <c:pt idx="4760">
                  <c:v>4.90889506077999</c:v>
                </c:pt>
                <c:pt idx="4761">
                  <c:v>4.90979000412222</c:v>
                </c:pt>
                <c:pt idx="4762">
                  <c:v>4.91068498640279</c:v>
                </c:pt>
                <c:pt idx="4763">
                  <c:v>4.91158000760154</c:v>
                </c:pt>
                <c:pt idx="4764">
                  <c:v>4.91247506769831</c:v>
                </c:pt>
                <c:pt idx="4765">
                  <c:v>4.91337016667297</c:v>
                </c:pt>
                <c:pt idx="4766">
                  <c:v>4.9142653045054</c:v>
                </c:pt>
                <c:pt idx="4767">
                  <c:v>4.91516048117548</c:v>
                </c:pt>
                <c:pt idx="4768">
                  <c:v>4.91605569666313</c:v>
                </c:pt>
                <c:pt idx="4769">
                  <c:v>4.91695095094824</c:v>
                </c:pt>
                <c:pt idx="4770">
                  <c:v>4.91784624401075</c:v>
                </c:pt>
                <c:pt idx="4771">
                  <c:v>4.91874157583061</c:v>
                </c:pt>
                <c:pt idx="4772">
                  <c:v>4.91963694638775</c:v>
                </c:pt>
                <c:pt idx="4773">
                  <c:v>4.92053235566216</c:v>
                </c:pt>
                <c:pt idx="4774">
                  <c:v>4.9214278036338</c:v>
                </c:pt>
                <c:pt idx="4775">
                  <c:v>4.92232329028267</c:v>
                </c:pt>
                <c:pt idx="4776">
                  <c:v>4.92321881558877</c:v>
                </c:pt>
                <c:pt idx="4777">
                  <c:v>4.92411437953213</c:v>
                </c:pt>
                <c:pt idx="4778">
                  <c:v>4.92500998209276</c:v>
                </c:pt>
                <c:pt idx="4779">
                  <c:v>4.92590562325071</c:v>
                </c:pt>
                <c:pt idx="4780">
                  <c:v>4.92680130298604</c:v>
                </c:pt>
                <c:pt idx="4781">
                  <c:v>4.92769702127881</c:v>
                </c:pt>
                <c:pt idx="4782">
                  <c:v>4.92859277810911</c:v>
                </c:pt>
                <c:pt idx="4783">
                  <c:v>4.92948857345702</c:v>
                </c:pt>
                <c:pt idx="4784">
                  <c:v>4.93038440730266</c:v>
                </c:pt>
                <c:pt idx="4785">
                  <c:v>4.93128027962614</c:v>
                </c:pt>
                <c:pt idx="4786">
                  <c:v>4.93217619040758</c:v>
                </c:pt>
                <c:pt idx="4787">
                  <c:v>4.93307213962715</c:v>
                </c:pt>
                <c:pt idx="4788">
                  <c:v>4.93396812726498</c:v>
                </c:pt>
                <c:pt idx="4789">
                  <c:v>4.93486415330125</c:v>
                </c:pt>
                <c:pt idx="4790">
                  <c:v>4.93576021771615</c:v>
                </c:pt>
                <c:pt idx="4791">
                  <c:v>4.93665632048986</c:v>
                </c:pt>
                <c:pt idx="4792">
                  <c:v>4.93755246160259</c:v>
                </c:pt>
                <c:pt idx="4793">
                  <c:v>4.93844864103456</c:v>
                </c:pt>
                <c:pt idx="4794">
                  <c:v>4.93934485876601</c:v>
                </c:pt>
                <c:pt idx="4795">
                  <c:v>4.94024111477717</c:v>
                </c:pt>
                <c:pt idx="4796">
                  <c:v>4.9411374090483</c:v>
                </c:pt>
                <c:pt idx="4797">
                  <c:v>4.94203374155967</c:v>
                </c:pt>
                <c:pt idx="4798">
                  <c:v>4.94293011229157</c:v>
                </c:pt>
                <c:pt idx="4799">
                  <c:v>4.94382652122429</c:v>
                </c:pt>
                <c:pt idx="4800">
                  <c:v>4.94472296833814</c:v>
                </c:pt>
                <c:pt idx="4801">
                  <c:v>4.94561945361342</c:v>
                </c:pt>
                <c:pt idx="4802">
                  <c:v>4.94651597703049</c:v>
                </c:pt>
                <c:pt idx="4803">
                  <c:v>4.94741253856967</c:v>
                </c:pt>
                <c:pt idx="4804">
                  <c:v>4.94830913821134</c:v>
                </c:pt>
                <c:pt idx="4805">
                  <c:v>4.94920577593585</c:v>
                </c:pt>
                <c:pt idx="4806">
                  <c:v>4.95010245172359</c:v>
                </c:pt>
                <c:pt idx="4807">
                  <c:v>4.95099916555495</c:v>
                </c:pt>
                <c:pt idx="4808">
                  <c:v>4.95189591741034</c:v>
                </c:pt>
                <c:pt idx="4809">
                  <c:v>4.95279270727018</c:v>
                </c:pt>
                <c:pt idx="4810">
                  <c:v>4.9536895351149</c:v>
                </c:pt>
                <c:pt idx="4811">
                  <c:v>4.95458640092494</c:v>
                </c:pt>
                <c:pt idx="4812">
                  <c:v>4.95548330468077</c:v>
                </c:pt>
                <c:pt idx="4813">
                  <c:v>4.95638024636284</c:v>
                </c:pt>
                <c:pt idx="4814">
                  <c:v>4.95727722595164</c:v>
                </c:pt>
                <c:pt idx="4815">
                  <c:v>4.95817424342767</c:v>
                </c:pt>
                <c:pt idx="4816">
                  <c:v>4.95907129877143</c:v>
                </c:pt>
                <c:pt idx="4817">
                  <c:v>4.95996839196343</c:v>
                </c:pt>
                <c:pt idx="4818">
                  <c:v>4.96086552298421</c:v>
                </c:pt>
                <c:pt idx="4819">
                  <c:v>4.96176269181431</c:v>
                </c:pt>
                <c:pt idx="4820">
                  <c:v>4.96265989843429</c:v>
                </c:pt>
                <c:pt idx="4821">
                  <c:v>4.96355714282471</c:v>
                </c:pt>
                <c:pt idx="4822">
                  <c:v>4.96445442496615</c:v>
                </c:pt>
                <c:pt idx="4823">
                  <c:v>4.96535174483921</c:v>
                </c:pt>
                <c:pt idx="4824">
                  <c:v>4.96624910242449</c:v>
                </c:pt>
                <c:pt idx="4825">
                  <c:v>4.96714649770261</c:v>
                </c:pt>
                <c:pt idx="4826">
                  <c:v>4.96804393065419</c:v>
                </c:pt>
                <c:pt idx="4827">
                  <c:v>4.96894140125988</c:v>
                </c:pt>
                <c:pt idx="4828">
                  <c:v>4.96983890950033</c:v>
                </c:pt>
                <c:pt idx="4829">
                  <c:v>4.97073645535621</c:v>
                </c:pt>
                <c:pt idx="4830">
                  <c:v>4.97163403880819</c:v>
                </c:pt>
                <c:pt idx="4831">
                  <c:v>4.97253165983696</c:v>
                </c:pt>
                <c:pt idx="4832">
                  <c:v>4.97342931842324</c:v>
                </c:pt>
                <c:pt idx="4833">
                  <c:v>4.97432701454772</c:v>
                </c:pt>
                <c:pt idx="4834">
                  <c:v>4.97522474819115</c:v>
                </c:pt>
                <c:pt idx="4835">
                  <c:v>4.97612251933425</c:v>
                </c:pt>
                <c:pt idx="4836">
                  <c:v>4.97702032795778</c:v>
                </c:pt>
                <c:pt idx="4837">
                  <c:v>4.9779181740425</c:v>
                </c:pt>
                <c:pt idx="4838">
                  <c:v>4.9788160575692</c:v>
                </c:pt>
                <c:pt idx="4839">
                  <c:v>4.97971397851865</c:v>
                </c:pt>
                <c:pt idx="4840">
                  <c:v>4.98061193687165</c:v>
                </c:pt>
                <c:pt idx="4841">
                  <c:v>4.98150993260903</c:v>
                </c:pt>
                <c:pt idx="4842">
                  <c:v>4.9824079657116</c:v>
                </c:pt>
                <c:pt idx="4843">
                  <c:v>4.98330603616019</c:v>
                </c:pt>
                <c:pt idx="4844">
                  <c:v>4.98420414393567</c:v>
                </c:pt>
                <c:pt idx="4845">
                  <c:v>4.98510228901889</c:v>
                </c:pt>
                <c:pt idx="4846">
                  <c:v>4.98600047139071</c:v>
                </c:pt>
                <c:pt idx="4847">
                  <c:v>4.98689869103203</c:v>
                </c:pt>
                <c:pt idx="4848">
                  <c:v>4.98779694792375</c:v>
                </c:pt>
                <c:pt idx="4849">
                  <c:v>4.98869524204677</c:v>
                </c:pt>
                <c:pt idx="4850">
                  <c:v>4.98959357338201</c:v>
                </c:pt>
                <c:pt idx="4851">
                  <c:v>4.99049194191041</c:v>
                </c:pt>
                <c:pt idx="4852">
                  <c:v>4.99139034761291</c:v>
                </c:pt>
                <c:pt idx="4853">
                  <c:v>4.99228879047047</c:v>
                </c:pt>
                <c:pt idx="4854">
                  <c:v>4.99318727046406</c:v>
                </c:pt>
                <c:pt idx="4855">
                  <c:v>4.99408578757466</c:v>
                </c:pt>
                <c:pt idx="4856">
                  <c:v>4.99498434178326</c:v>
                </c:pt>
                <c:pt idx="4857">
                  <c:v>4.99588293307087</c:v>
                </c:pt>
                <c:pt idx="4858">
                  <c:v>4.99678156141851</c:v>
                </c:pt>
                <c:pt idx="4859">
                  <c:v>4.9976802268072</c:v>
                </c:pt>
                <c:pt idx="4860">
                  <c:v>4.99857892921799</c:v>
                </c:pt>
                <c:pt idx="4861">
                  <c:v>4.99947766863193</c:v>
                </c:pt>
                <c:pt idx="4862">
                  <c:v>5.00037644503009</c:v>
                </c:pt>
                <c:pt idx="4863">
                  <c:v>5.00127525839353</c:v>
                </c:pt>
                <c:pt idx="4864">
                  <c:v>5.00217410870336</c:v>
                </c:pt>
                <c:pt idx="4865">
                  <c:v>5.00307299594067</c:v>
                </c:pt>
                <c:pt idx="4866">
                  <c:v>5.00397192008658</c:v>
                </c:pt>
                <c:pt idx="4867">
                  <c:v>5.00487088112221</c:v>
                </c:pt>
                <c:pt idx="4868">
                  <c:v>5.0057698790287</c:v>
                </c:pt>
                <c:pt idx="4869">
                  <c:v>5.00666891378719</c:v>
                </c:pt>
                <c:pt idx="4870">
                  <c:v>5.00756798537886</c:v>
                </c:pt>
                <c:pt idx="4871">
                  <c:v>5.00846709378486</c:v>
                </c:pt>
                <c:pt idx="4872">
                  <c:v>5.00936623898638</c:v>
                </c:pt>
                <c:pt idx="4873">
                  <c:v>5.01026542096463</c:v>
                </c:pt>
                <c:pt idx="4874">
                  <c:v>5.01116463970081</c:v>
                </c:pt>
                <c:pt idx="4875">
                  <c:v>5.01206389517613</c:v>
                </c:pt>
                <c:pt idx="4876">
                  <c:v>5.01296318737184</c:v>
                </c:pt>
                <c:pt idx="4877">
                  <c:v>5.01386251626917</c:v>
                </c:pt>
                <c:pt idx="4878">
                  <c:v>5.01476188184939</c:v>
                </c:pt>
                <c:pt idx="4879">
                  <c:v>5.01566128409375</c:v>
                </c:pt>
                <c:pt idx="4880">
                  <c:v>5.01656072298354</c:v>
                </c:pt>
                <c:pt idx="4881">
                  <c:v>5.01746019850004</c:v>
                </c:pt>
                <c:pt idx="4882">
                  <c:v>5.01835971062457</c:v>
                </c:pt>
                <c:pt idx="4883">
                  <c:v>5.01925925933843</c:v>
                </c:pt>
                <c:pt idx="4884">
                  <c:v>5.02015884462296</c:v>
                </c:pt>
                <c:pt idx="4885">
                  <c:v>5.02105846645949</c:v>
                </c:pt>
                <c:pt idx="4886">
                  <c:v>5.02195812482936</c:v>
                </c:pt>
                <c:pt idx="4887">
                  <c:v>5.02285781971395</c:v>
                </c:pt>
                <c:pt idx="4888">
                  <c:v>5.02375755109462</c:v>
                </c:pt>
                <c:pt idx="4889">
                  <c:v>5.02465731895277</c:v>
                </c:pt>
                <c:pt idx="4890">
                  <c:v>5.02555712326978</c:v>
                </c:pt>
                <c:pt idx="4891">
                  <c:v>5.02645696402707</c:v>
                </c:pt>
                <c:pt idx="4892">
                  <c:v>5.02735684120605</c:v>
                </c:pt>
                <c:pt idx="4893">
                  <c:v>5.02825675478817</c:v>
                </c:pt>
                <c:pt idx="4894">
                  <c:v>5.02915670475485</c:v>
                </c:pt>
                <c:pt idx="4895">
                  <c:v>5.03005669108757</c:v>
                </c:pt>
                <c:pt idx="4896">
                  <c:v>5.03095671376777</c:v>
                </c:pt>
                <c:pt idx="4897">
                  <c:v>5.03185677277696</c:v>
                </c:pt>
                <c:pt idx="4898">
                  <c:v>5.0327568680966</c:v>
                </c:pt>
                <c:pt idx="4899">
                  <c:v>5.03365699970821</c:v>
                </c:pt>
                <c:pt idx="4900">
                  <c:v>5.0345571675933</c:v>
                </c:pt>
                <c:pt idx="4901">
                  <c:v>5.0354573717334</c:v>
                </c:pt>
                <c:pt idx="4902">
                  <c:v>5.03635761211004</c:v>
                </c:pt>
                <c:pt idx="4903">
                  <c:v>5.03725788870477</c:v>
                </c:pt>
                <c:pt idx="4904">
                  <c:v>5.03815820149915</c:v>
                </c:pt>
                <c:pt idx="4905">
                  <c:v>5.03905855047475</c:v>
                </c:pt>
                <c:pt idx="4906">
                  <c:v>5.03995893561316</c:v>
                </c:pt>
                <c:pt idx="4907">
                  <c:v>5.04085935689597</c:v>
                </c:pt>
                <c:pt idx="4908">
                  <c:v>5.04175981430479</c:v>
                </c:pt>
                <c:pt idx="4909">
                  <c:v>5.04266030782124</c:v>
                </c:pt>
                <c:pt idx="4910">
                  <c:v>5.04356083742694</c:v>
                </c:pt>
                <c:pt idx="4911">
                  <c:v>5.04446140310354</c:v>
                </c:pt>
                <c:pt idx="4912">
                  <c:v>5.04536200483268</c:v>
                </c:pt>
                <c:pt idx="4913">
                  <c:v>5.04626264259605</c:v>
                </c:pt>
                <c:pt idx="4914">
                  <c:v>5.0471633163753</c:v>
                </c:pt>
                <c:pt idx="4915">
                  <c:v>5.04806402615213</c:v>
                </c:pt>
                <c:pt idx="4916">
                  <c:v>5.04896477190824</c:v>
                </c:pt>
                <c:pt idx="4917">
                  <c:v>5.04986555362533</c:v>
                </c:pt>
                <c:pt idx="4918">
                  <c:v>5.05076637128513</c:v>
                </c:pt>
                <c:pt idx="4919">
                  <c:v>5.05166722486938</c:v>
                </c:pt>
                <c:pt idx="4920">
                  <c:v>5.05256811435981</c:v>
                </c:pt>
                <c:pt idx="4921">
                  <c:v>5.05346903973818</c:v>
                </c:pt>
                <c:pt idx="4922">
                  <c:v>5.05437000098627</c:v>
                </c:pt>
                <c:pt idx="4923">
                  <c:v>5.05527099808584</c:v>
                </c:pt>
                <c:pt idx="4924">
                  <c:v>5.0561720310187</c:v>
                </c:pt>
                <c:pt idx="4925">
                  <c:v>5.05707309976664</c:v>
                </c:pt>
                <c:pt idx="4926">
                  <c:v>5.05797420431148</c:v>
                </c:pt>
                <c:pt idx="4927">
                  <c:v>5.05887534463504</c:v>
                </c:pt>
                <c:pt idx="4928">
                  <c:v>5.05977652071916</c:v>
                </c:pt>
                <c:pt idx="4929">
                  <c:v>5.06067773254569</c:v>
                </c:pt>
                <c:pt idx="4930">
                  <c:v>5.06157898009648</c:v>
                </c:pt>
                <c:pt idx="4931">
                  <c:v>5.06248026335341</c:v>
                </c:pt>
                <c:pt idx="4932">
                  <c:v>5.06338158229835</c:v>
                </c:pt>
                <c:pt idx="4933">
                  <c:v>5.06428293691321</c:v>
                </c:pt>
                <c:pt idx="4934">
                  <c:v>5.06518432717989</c:v>
                </c:pt>
                <c:pt idx="4935">
                  <c:v>5.06608575308029</c:v>
                </c:pt>
                <c:pt idx="4936">
                  <c:v>5.06698721459636</c:v>
                </c:pt>
                <c:pt idx="4937">
                  <c:v>5.06788871171002</c:v>
                </c:pt>
                <c:pt idx="4938">
                  <c:v>5.06879024440324</c:v>
                </c:pt>
                <c:pt idx="4939">
                  <c:v>5.06969181265796</c:v>
                </c:pt>
                <c:pt idx="4940">
                  <c:v>5.07059341645617</c:v>
                </c:pt>
                <c:pt idx="4941">
                  <c:v>5.07149505577984</c:v>
                </c:pt>
                <c:pt idx="4942">
                  <c:v>5.07239673061098</c:v>
                </c:pt>
                <c:pt idx="4943">
                  <c:v>5.07329844093158</c:v>
                </c:pt>
                <c:pt idx="4944">
                  <c:v>5.07420018672368</c:v>
                </c:pt>
                <c:pt idx="4945">
                  <c:v>5.07510196796929</c:v>
                </c:pt>
                <c:pt idx="4946">
                  <c:v>5.07600378465045</c:v>
                </c:pt>
                <c:pt idx="4947">
                  <c:v>5.07690563674923</c:v>
                </c:pt>
                <c:pt idx="4948">
                  <c:v>5.07780752424767</c:v>
                </c:pt>
                <c:pt idx="4949">
                  <c:v>5.07870944712786</c:v>
                </c:pt>
                <c:pt idx="4950">
                  <c:v>5.07961140537189</c:v>
                </c:pt>
                <c:pt idx="4951">
                  <c:v>5.08051339896184</c:v>
                </c:pt>
                <c:pt idx="4952">
                  <c:v>5.08141542787982</c:v>
                </c:pt>
                <c:pt idx="4953">
                  <c:v>5.08231749210797</c:v>
                </c:pt>
                <c:pt idx="4954">
                  <c:v>5.08321959162839</c:v>
                </c:pt>
                <c:pt idx="4955">
                  <c:v>5.08412172642325</c:v>
                </c:pt>
                <c:pt idx="4956">
                  <c:v>5.08502389647468</c:v>
                </c:pt>
                <c:pt idx="4957">
                  <c:v>5.08592610176486</c:v>
                </c:pt>
                <c:pt idx="4958">
                  <c:v>5.08682834227595</c:v>
                </c:pt>
                <c:pt idx="4959">
                  <c:v>5.08773061799015</c:v>
                </c:pt>
                <c:pt idx="4960">
                  <c:v>5.08863292888966</c:v>
                </c:pt>
                <c:pt idx="4961">
                  <c:v>5.08953527495667</c:v>
                </c:pt>
                <c:pt idx="4962">
                  <c:v>5.09043765617341</c:v>
                </c:pt>
                <c:pt idx="4963">
                  <c:v>5.09134007252212</c:v>
                </c:pt>
                <c:pt idx="4964">
                  <c:v>5.09224252398503</c:v>
                </c:pt>
                <c:pt idx="4965">
                  <c:v>5.09314501054439</c:v>
                </c:pt>
                <c:pt idx="4966">
                  <c:v>5.09404753218248</c:v>
                </c:pt>
                <c:pt idx="4967">
                  <c:v>5.09495008888156</c:v>
                </c:pt>
                <c:pt idx="4968">
                  <c:v>5.09585268062392</c:v>
                </c:pt>
                <c:pt idx="4969">
                  <c:v>5.09675530739186</c:v>
                </c:pt>
                <c:pt idx="4970">
                  <c:v>5.09765796916769</c:v>
                </c:pt>
                <c:pt idx="4971">
                  <c:v>5.09856066593373</c:v>
                </c:pt>
                <c:pt idx="4972">
                  <c:v>5.0994633976723</c:v>
                </c:pt>
                <c:pt idx="4973">
                  <c:v>5.10036616436576</c:v>
                </c:pt>
                <c:pt idx="4974">
                  <c:v>5.10126896599645</c:v>
                </c:pt>
                <c:pt idx="4975">
                  <c:v>5.10217180254673</c:v>
                </c:pt>
                <c:pt idx="4976">
                  <c:v>5.10307467399898</c:v>
                </c:pt>
                <c:pt idx="4977">
                  <c:v>5.1039775803356</c:v>
                </c:pt>
                <c:pt idx="4978">
                  <c:v>5.10488052153896</c:v>
                </c:pt>
                <c:pt idx="4979">
                  <c:v>5.10578349759149</c:v>
                </c:pt>
                <c:pt idx="4980">
                  <c:v>5.1066865084756</c:v>
                </c:pt>
                <c:pt idx="4981">
                  <c:v>5.10758955417372</c:v>
                </c:pt>
                <c:pt idx="4982">
                  <c:v>5.10849263466829</c:v>
                </c:pt>
                <c:pt idx="4983">
                  <c:v>5.10939574994176</c:v>
                </c:pt>
                <c:pt idx="4984">
                  <c:v>5.11029889997659</c:v>
                </c:pt>
                <c:pt idx="4985">
                  <c:v>5.11120208475527</c:v>
                </c:pt>
                <c:pt idx="4986">
                  <c:v>5.11210530426027</c:v>
                </c:pt>
                <c:pt idx="4987">
                  <c:v>5.11300855847409</c:v>
                </c:pt>
                <c:pt idx="4988">
                  <c:v>5.11391184737924</c:v>
                </c:pt>
                <c:pt idx="4989">
                  <c:v>5.11481517095823</c:v>
                </c:pt>
                <c:pt idx="4990">
                  <c:v>5.11571852919359</c:v>
                </c:pt>
                <c:pt idx="4991">
                  <c:v>5.11662192206786</c:v>
                </c:pt>
                <c:pt idx="4992">
                  <c:v>5.1175253495636</c:v>
                </c:pt>
                <c:pt idx="4993">
                  <c:v>5.11842881166335</c:v>
                </c:pt>
                <c:pt idx="4994">
                  <c:v>5.1193323083497</c:v>
                </c:pt>
                <c:pt idx="4995">
                  <c:v>5.12023583960523</c:v>
                </c:pt>
                <c:pt idx="4996">
                  <c:v>5.12113940541253</c:v>
                </c:pt>
                <c:pt idx="4997">
                  <c:v>5.1220430057542</c:v>
                </c:pt>
                <c:pt idx="4998">
                  <c:v>5.12294664061287</c:v>
                </c:pt>
                <c:pt idx="4999">
                  <c:v>5.12385030997115</c:v>
                </c:pt>
                <c:pt idx="5000">
                  <c:v>5.12475401381169</c:v>
                </c:pt>
                <c:pt idx="5001">
                  <c:v>5.12565775211713</c:v>
                </c:pt>
                <c:pt idx="5002">
                  <c:v>5.12656152487013</c:v>
                </c:pt>
                <c:pt idx="5003">
                  <c:v>5.12746533205336</c:v>
                </c:pt>
                <c:pt idx="5004">
                  <c:v>5.1283691736495</c:v>
                </c:pt>
                <c:pt idx="5005">
                  <c:v>5.12927304964125</c:v>
                </c:pt>
                <c:pt idx="5006">
                  <c:v>5.1301769600113</c:v>
                </c:pt>
                <c:pt idx="5007">
                  <c:v>5.13108090474237</c:v>
                </c:pt>
                <c:pt idx="5008">
                  <c:v>5.13198488381717</c:v>
                </c:pt>
                <c:pt idx="5009">
                  <c:v>5.13288889721846</c:v>
                </c:pt>
                <c:pt idx="5010">
                  <c:v>5.13379294492896</c:v>
                </c:pt>
                <c:pt idx="5011">
                  <c:v>5.13469702693144</c:v>
                </c:pt>
                <c:pt idx="5012">
                  <c:v>5.13560114320866</c:v>
                </c:pt>
                <c:pt idx="5013">
                  <c:v>5.1365052937434</c:v>
                </c:pt>
                <c:pt idx="5014">
                  <c:v>5.13740947851845</c:v>
                </c:pt>
                <c:pt idx="5015">
                  <c:v>5.13831369751661</c:v>
                </c:pt>
                <c:pt idx="5016">
                  <c:v>5.13921795072069</c:v>
                </c:pt>
                <c:pt idx="5017">
                  <c:v>5.1401222381135</c:v>
                </c:pt>
                <c:pt idx="5018">
                  <c:v>5.14102655967788</c:v>
                </c:pt>
                <c:pt idx="5019">
                  <c:v>5.14193091539666</c:v>
                </c:pt>
                <c:pt idx="5020">
                  <c:v>5.14283530525271</c:v>
                </c:pt>
                <c:pt idx="5021">
                  <c:v>5.14373972922889</c:v>
                </c:pt>
                <c:pt idx="5022">
                  <c:v>5.14464418730806</c:v>
                </c:pt>
                <c:pt idx="5023">
                  <c:v>5.14554867947312</c:v>
                </c:pt>
                <c:pt idx="5024">
                  <c:v>5.14645320570695</c:v>
                </c:pt>
                <c:pt idx="5025">
                  <c:v>5.14735776599247</c:v>
                </c:pt>
                <c:pt idx="5026">
                  <c:v>5.14826236031258</c:v>
                </c:pt>
                <c:pt idx="5027">
                  <c:v>5.14916698865023</c:v>
                </c:pt>
                <c:pt idx="5028">
                  <c:v>5.15007165098834</c:v>
                </c:pt>
                <c:pt idx="5029">
                  <c:v>5.15097634730986</c:v>
                </c:pt>
                <c:pt idx="5030">
                  <c:v>5.15188107759775</c:v>
                </c:pt>
                <c:pt idx="5031">
                  <c:v>5.15278584183498</c:v>
                </c:pt>
                <c:pt idx="5032">
                  <c:v>5.15369064000453</c:v>
                </c:pt>
                <c:pt idx="5033">
                  <c:v>5.1545954720894</c:v>
                </c:pt>
                <c:pt idx="5034">
                  <c:v>5.15550033807257</c:v>
                </c:pt>
                <c:pt idx="5035">
                  <c:v>5.15640523793707</c:v>
                </c:pt>
                <c:pt idx="5036">
                  <c:v>5.15731017166592</c:v>
                </c:pt>
                <c:pt idx="5037">
                  <c:v>5.15821513924215</c:v>
                </c:pt>
                <c:pt idx="5038">
                  <c:v>5.1591201406488</c:v>
                </c:pt>
                <c:pt idx="5039">
                  <c:v>5.16002517586892</c:v>
                </c:pt>
                <c:pt idx="5040">
                  <c:v>5.16093024488559</c:v>
                </c:pt>
                <c:pt idx="5041">
                  <c:v>5.16183534768187</c:v>
                </c:pt>
                <c:pt idx="5042">
                  <c:v>5.16274048424086</c:v>
                </c:pt>
                <c:pt idx="5043">
                  <c:v>5.16364565454564</c:v>
                </c:pt>
                <c:pt idx="5044">
                  <c:v>5.16455085857933</c:v>
                </c:pt>
                <c:pt idx="5045">
                  <c:v>5.16545609632503</c:v>
                </c:pt>
                <c:pt idx="5046">
                  <c:v>5.16636136776589</c:v>
                </c:pt>
                <c:pt idx="5047">
                  <c:v>5.16726667288503</c:v>
                </c:pt>
                <c:pt idx="5048">
                  <c:v>5.16817201166561</c:v>
                </c:pt>
                <c:pt idx="5049">
                  <c:v>5.16907738409079</c:v>
                </c:pt>
                <c:pt idx="5050">
                  <c:v>5.16998279014373</c:v>
                </c:pt>
                <c:pt idx="5051">
                  <c:v>5.17088822980761</c:v>
                </c:pt>
                <c:pt idx="5052">
                  <c:v>5.17179370306562</c:v>
                </c:pt>
                <c:pt idx="5053">
                  <c:v>5.17269920990097</c:v>
                </c:pt>
                <c:pt idx="5054">
                  <c:v>5.17360475029687</c:v>
                </c:pt>
                <c:pt idx="5055">
                  <c:v>5.17451032423653</c:v>
                </c:pt>
                <c:pt idx="5056">
                  <c:v>5.1754159317032</c:v>
                </c:pt>
                <c:pt idx="5057">
                  <c:v>5.1763215726801</c:v>
                </c:pt>
                <c:pt idx="5058">
                  <c:v>5.17722724715051</c:v>
                </c:pt>
                <c:pt idx="5059">
                  <c:v>5.17813295509767</c:v>
                </c:pt>
                <c:pt idx="5060">
                  <c:v>5.17903869650486</c:v>
                </c:pt>
                <c:pt idx="5061">
                  <c:v>5.17994447135536</c:v>
                </c:pt>
                <c:pt idx="5062">
                  <c:v>5.18085027963248</c:v>
                </c:pt>
                <c:pt idx="5063">
                  <c:v>5.18175612131952</c:v>
                </c:pt>
                <c:pt idx="5064">
                  <c:v>5.18266199639978</c:v>
                </c:pt>
                <c:pt idx="5065">
                  <c:v>5.1835679048566</c:v>
                </c:pt>
                <c:pt idx="5066">
                  <c:v>5.18447384667331</c:v>
                </c:pt>
                <c:pt idx="5067">
                  <c:v>5.18537982183326</c:v>
                </c:pt>
                <c:pt idx="5068">
                  <c:v>5.1862858303198</c:v>
                </c:pt>
                <c:pt idx="5069">
                  <c:v>5.18719187211631</c:v>
                </c:pt>
                <c:pt idx="5070">
                  <c:v>5.18809794720615</c:v>
                </c:pt>
                <c:pt idx="5071">
                  <c:v>5.18900405557272</c:v>
                </c:pt>
                <c:pt idx="5072">
                  <c:v>5.18991019719941</c:v>
                </c:pt>
                <c:pt idx="5073">
                  <c:v>5.19081637206963</c:v>
                </c:pt>
                <c:pt idx="5074">
                  <c:v>5.1917225801668</c:v>
                </c:pt>
                <c:pt idx="5075">
                  <c:v>5.19262882147435</c:v>
                </c:pt>
                <c:pt idx="5076">
                  <c:v>5.19353509597571</c:v>
                </c:pt>
                <c:pt idx="5077">
                  <c:v>5.19444140365435</c:v>
                </c:pt>
                <c:pt idx="5078">
                  <c:v>5.19534774449371</c:v>
                </c:pt>
                <c:pt idx="5079">
                  <c:v>5.19625411847726</c:v>
                </c:pt>
                <c:pt idx="5080">
                  <c:v>5.19716052558849</c:v>
                </c:pt>
                <c:pt idx="5081">
                  <c:v>5.19806696581088</c:v>
                </c:pt>
                <c:pt idx="5082">
                  <c:v>5.19897343912793</c:v>
                </c:pt>
                <c:pt idx="5083">
                  <c:v>5.19987994552317</c:v>
                </c:pt>
                <c:pt idx="5084">
                  <c:v>5.2007864849801</c:v>
                </c:pt>
                <c:pt idx="5085">
                  <c:v>5.20169305748225</c:v>
                </c:pt>
                <c:pt idx="5086">
                  <c:v>5.20259966301318</c:v>
                </c:pt>
                <c:pt idx="5087">
                  <c:v>5.20350630155643</c:v>
                </c:pt>
                <c:pt idx="5088">
                  <c:v>5.20441297309555</c:v>
                </c:pt>
                <c:pt idx="5089">
                  <c:v>5.20531967761413</c:v>
                </c:pt>
                <c:pt idx="5090">
                  <c:v>5.20622641509574</c:v>
                </c:pt>
                <c:pt idx="5091">
                  <c:v>5.20713318552399</c:v>
                </c:pt>
                <c:pt idx="5092">
                  <c:v>5.20803998888246</c:v>
                </c:pt>
                <c:pt idx="5093">
                  <c:v>5.20894682515477</c:v>
                </c:pt>
                <c:pt idx="5094">
                  <c:v>5.20985369432454</c:v>
                </c:pt>
                <c:pt idx="5095">
                  <c:v>5.21076059637541</c:v>
                </c:pt>
                <c:pt idx="5096">
                  <c:v>5.21166753129102</c:v>
                </c:pt>
                <c:pt idx="5097">
                  <c:v>5.21257449905503</c:v>
                </c:pt>
                <c:pt idx="5098">
                  <c:v>5.21348149965108</c:v>
                </c:pt>
                <c:pt idx="5099">
                  <c:v>5.21438853306287</c:v>
                </c:pt>
                <c:pt idx="5100">
                  <c:v>5.21529559927406</c:v>
                </c:pt>
                <c:pt idx="5101">
                  <c:v>5.21620269826836</c:v>
                </c:pt>
                <c:pt idx="5102">
                  <c:v>5.21710983002947</c:v>
                </c:pt>
                <c:pt idx="5103">
                  <c:v>5.21801699454109</c:v>
                </c:pt>
                <c:pt idx="5104">
                  <c:v>5.21892419178696</c:v>
                </c:pt>
                <c:pt idx="5105">
                  <c:v>5.21983142175081</c:v>
                </c:pt>
                <c:pt idx="5106">
                  <c:v>5.22073868441638</c:v>
                </c:pt>
                <c:pt idx="5107">
                  <c:v>5.22164597976743</c:v>
                </c:pt>
                <c:pt idx="5108">
                  <c:v>5.22255330778771</c:v>
                </c:pt>
                <c:pt idx="5109">
                  <c:v>5.22346066846101</c:v>
                </c:pt>
                <c:pt idx="5110">
                  <c:v>5.2243680617711</c:v>
                </c:pt>
                <c:pt idx="5111">
                  <c:v>5.22527548770178</c:v>
                </c:pt>
                <c:pt idx="5112">
                  <c:v>5.22618294623685</c:v>
                </c:pt>
                <c:pt idx="5113">
                  <c:v>5.22709043736013</c:v>
                </c:pt>
                <c:pt idx="5114">
                  <c:v>5.22799796105544</c:v>
                </c:pt>
                <c:pt idx="5115">
                  <c:v>5.22890551730662</c:v>
                </c:pt>
                <c:pt idx="5116">
                  <c:v>5.2298131060975</c:v>
                </c:pt>
                <c:pt idx="5117">
                  <c:v>5.23072072741195</c:v>
                </c:pt>
                <c:pt idx="5118">
                  <c:v>5.23162838123382</c:v>
                </c:pt>
                <c:pt idx="5119">
                  <c:v>5.23253606754699</c:v>
                </c:pt>
                <c:pt idx="5120">
                  <c:v>5.23344378633534</c:v>
                </c:pt>
                <c:pt idx="5121">
                  <c:v>5.23435153758277</c:v>
                </c:pt>
                <c:pt idx="5122">
                  <c:v>5.23525932127317</c:v>
                </c:pt>
                <c:pt idx="5123">
                  <c:v>5.23616713739047</c:v>
                </c:pt>
                <c:pt idx="5124">
                  <c:v>5.23707498591859</c:v>
                </c:pt>
                <c:pt idx="5125">
                  <c:v>5.23798286684145</c:v>
                </c:pt>
                <c:pt idx="5126">
                  <c:v>5.23889078014301</c:v>
                </c:pt>
                <c:pt idx="5127">
                  <c:v>5.23979872580721</c:v>
                </c:pt>
                <c:pt idx="5128">
                  <c:v>5.24070670381802</c:v>
                </c:pt>
                <c:pt idx="5129">
                  <c:v>5.24161471415941</c:v>
                </c:pt>
                <c:pt idx="5130">
                  <c:v>5.24252275681536</c:v>
                </c:pt>
                <c:pt idx="5131">
                  <c:v>5.24343083176987</c:v>
                </c:pt>
                <c:pt idx="5132">
                  <c:v>5.24433893900694</c:v>
                </c:pt>
                <c:pt idx="5133">
                  <c:v>5.24524707851058</c:v>
                </c:pt>
                <c:pt idx="5134">
                  <c:v>5.24615525026481</c:v>
                </c:pt>
                <c:pt idx="5135">
                  <c:v>5.24706345425367</c:v>
                </c:pt>
                <c:pt idx="5136">
                  <c:v>5.2479716904612</c:v>
                </c:pt>
                <c:pt idx="5137">
                  <c:v>5.24887995887144</c:v>
                </c:pt>
                <c:pt idx="5138">
                  <c:v>5.24978825946846</c:v>
                </c:pt>
                <c:pt idx="5139">
                  <c:v>5.25069659223634</c:v>
                </c:pt>
                <c:pt idx="5140">
                  <c:v>5.25160495715914</c:v>
                </c:pt>
                <c:pt idx="5141">
                  <c:v>5.25251335422097</c:v>
                </c:pt>
                <c:pt idx="5142">
                  <c:v>5.25342178340593</c:v>
                </c:pt>
                <c:pt idx="5143">
                  <c:v>5.25433024469812</c:v>
                </c:pt>
                <c:pt idx="5144">
                  <c:v>5.25523873808166</c:v>
                </c:pt>
                <c:pt idx="5145">
                  <c:v>5.25614726354069</c:v>
                </c:pt>
                <c:pt idx="5146">
                  <c:v>5.25705582105934</c:v>
                </c:pt>
                <c:pt idx="5147">
                  <c:v>5.25796441062177</c:v>
                </c:pt>
                <c:pt idx="5148">
                  <c:v>5.25887303221213</c:v>
                </c:pt>
                <c:pt idx="5149">
                  <c:v>5.2597816858146</c:v>
                </c:pt>
                <c:pt idx="5150">
                  <c:v>5.26069037141335</c:v>
                </c:pt>
                <c:pt idx="5151">
                  <c:v>5.26159908899256</c:v>
                </c:pt>
                <c:pt idx="5152">
                  <c:v>5.26250783853645</c:v>
                </c:pt>
                <c:pt idx="5153">
                  <c:v>5.26341662002921</c:v>
                </c:pt>
                <c:pt idx="5154">
                  <c:v>5.26432543345507</c:v>
                </c:pt>
                <c:pt idx="5155">
                  <c:v>5.26523427879825</c:v>
                </c:pt>
                <c:pt idx="5156">
                  <c:v>5.26614315604299</c:v>
                </c:pt>
                <c:pt idx="5157">
                  <c:v>5.26705206517354</c:v>
                </c:pt>
                <c:pt idx="5158">
                  <c:v>5.26796100617414</c:v>
                </c:pt>
                <c:pt idx="5159">
                  <c:v>5.26886997902908</c:v>
                </c:pt>
                <c:pt idx="5160">
                  <c:v>5.26977898372262</c:v>
                </c:pt>
                <c:pt idx="5161">
                  <c:v>5.27068802023906</c:v>
                </c:pt>
                <c:pt idx="5162">
                  <c:v>5.27159708856267</c:v>
                </c:pt>
                <c:pt idx="5163">
                  <c:v>5.27250618867778</c:v>
                </c:pt>
                <c:pt idx="5164">
                  <c:v>5.2734153205687</c:v>
                </c:pt>
                <c:pt idx="5165">
                  <c:v>5.27432448421974</c:v>
                </c:pt>
                <c:pt idx="5166">
                  <c:v>5.27523367961525</c:v>
                </c:pt>
                <c:pt idx="5167">
                  <c:v>5.27614290673957</c:v>
                </c:pt>
                <c:pt idx="5168">
                  <c:v>5.27705216557704</c:v>
                </c:pt>
                <c:pt idx="5169">
                  <c:v>5.27796145611204</c:v>
                </c:pt>
                <c:pt idx="5170">
                  <c:v>5.27887077832893</c:v>
                </c:pt>
                <c:pt idx="5171">
                  <c:v>5.2797801322121</c:v>
                </c:pt>
                <c:pt idx="5172">
                  <c:v>5.28068951774594</c:v>
                </c:pt>
                <c:pt idx="5173">
                  <c:v>5.28159893491484</c:v>
                </c:pt>
                <c:pt idx="5174">
                  <c:v>5.28250838370323</c:v>
                </c:pt>
                <c:pt idx="5175">
                  <c:v>5.28341786409552</c:v>
                </c:pt>
                <c:pt idx="5176">
                  <c:v>5.28432737607613</c:v>
                </c:pt>
                <c:pt idx="5177">
                  <c:v>5.28523691962952</c:v>
                </c:pt>
                <c:pt idx="5178">
                  <c:v>5.28614649474012</c:v>
                </c:pt>
                <c:pt idx="5179">
                  <c:v>5.2870561013924</c:v>
                </c:pt>
                <c:pt idx="5180">
                  <c:v>5.28796573957083</c:v>
                </c:pt>
                <c:pt idx="5181">
                  <c:v>5.28887540925988</c:v>
                </c:pt>
                <c:pt idx="5182">
                  <c:v>5.28978511044404</c:v>
                </c:pt>
                <c:pt idx="5183">
                  <c:v>5.2906948431078</c:v>
                </c:pt>
                <c:pt idx="5184">
                  <c:v>5.29160460723568</c:v>
                </c:pt>
                <c:pt idx="5185">
                  <c:v>5.29251440281218</c:v>
                </c:pt>
                <c:pt idx="5186">
                  <c:v>5.29342422982184</c:v>
                </c:pt>
                <c:pt idx="5187">
                  <c:v>5.29433408824919</c:v>
                </c:pt>
                <c:pt idx="5188">
                  <c:v>5.29524397807876</c:v>
                </c:pt>
                <c:pt idx="5189">
                  <c:v>5.29615389929512</c:v>
                </c:pt>
                <c:pt idx="5190">
                  <c:v>5.29706385188283</c:v>
                </c:pt>
                <c:pt idx="5191">
                  <c:v>5.29797383582646</c:v>
                </c:pt>
                <c:pt idx="5192">
                  <c:v>5.29888385111059</c:v>
                </c:pt>
                <c:pt idx="5193">
                  <c:v>5.29979389771981</c:v>
                </c:pt>
                <c:pt idx="5194">
                  <c:v>5.30070397563873</c:v>
                </c:pt>
                <c:pt idx="5195">
                  <c:v>5.30161408485196</c:v>
                </c:pt>
                <c:pt idx="5196">
                  <c:v>5.30252422534411</c:v>
                </c:pt>
                <c:pt idx="5197">
                  <c:v>5.30343439709981</c:v>
                </c:pt>
                <c:pt idx="5198">
                  <c:v>5.30434460010371</c:v>
                </c:pt>
                <c:pt idx="5199">
                  <c:v>5.30525483434044</c:v>
                </c:pt>
                <c:pt idx="5200">
                  <c:v>5.30616509979467</c:v>
                </c:pt>
                <c:pt idx="5201">
                  <c:v>5.30707539645107</c:v>
                </c:pt>
                <c:pt idx="5202">
                  <c:v>5.30798572429431</c:v>
                </c:pt>
                <c:pt idx="5203">
                  <c:v>5.30889608330907</c:v>
                </c:pt>
                <c:pt idx="5204">
                  <c:v>5.30980647348006</c:v>
                </c:pt>
                <c:pt idx="5205">
                  <c:v>5.31071689479197</c:v>
                </c:pt>
                <c:pt idx="5206">
                  <c:v>5.31162734722952</c:v>
                </c:pt>
                <c:pt idx="5207">
                  <c:v>5.31253783077743</c:v>
                </c:pt>
                <c:pt idx="5208">
                  <c:v>5.31344834542043</c:v>
                </c:pt>
                <c:pt idx="5209">
                  <c:v>5.31435889114327</c:v>
                </c:pt>
                <c:pt idx="5210">
                  <c:v>5.3152694679307</c:v>
                </c:pt>
                <c:pt idx="5211">
                  <c:v>5.31618007576748</c:v>
                </c:pt>
                <c:pt idx="5212">
                  <c:v>5.31709071463837</c:v>
                </c:pt>
                <c:pt idx="5213">
                  <c:v>5.31800138452816</c:v>
                </c:pt>
                <c:pt idx="5214">
                  <c:v>5.31891208542163</c:v>
                </c:pt>
                <c:pt idx="5215">
                  <c:v>5.31982281730359</c:v>
                </c:pt>
                <c:pt idx="5216">
                  <c:v>5.32073358015883</c:v>
                </c:pt>
                <c:pt idx="5217">
                  <c:v>5.32164437397218</c:v>
                </c:pt>
                <c:pt idx="5218">
                  <c:v>5.32255519872846</c:v>
                </c:pt>
                <c:pt idx="5219">
                  <c:v>5.32346605441251</c:v>
                </c:pt>
                <c:pt idx="5220">
                  <c:v>5.32437694100916</c:v>
                </c:pt>
                <c:pt idx="5221">
                  <c:v>5.32528785850328</c:v>
                </c:pt>
                <c:pt idx="5222">
                  <c:v>5.32619880687973</c:v>
                </c:pt>
                <c:pt idx="5223">
                  <c:v>5.32710978612337</c:v>
                </c:pt>
                <c:pt idx="5224">
                  <c:v>5.32802079621909</c:v>
                </c:pt>
                <c:pt idx="5225">
                  <c:v>5.32893183715178</c:v>
                </c:pt>
                <c:pt idx="5226">
                  <c:v>5.32984290890634</c:v>
                </c:pt>
                <c:pt idx="5227">
                  <c:v>5.33075401146767</c:v>
                </c:pt>
                <c:pt idx="5228">
                  <c:v>5.3316651448207</c:v>
                </c:pt>
                <c:pt idx="5229">
                  <c:v>5.33257630895036</c:v>
                </c:pt>
                <c:pt idx="5230">
                  <c:v>5.33348750384157</c:v>
                </c:pt>
                <c:pt idx="5231">
                  <c:v>5.33439872947929</c:v>
                </c:pt>
                <c:pt idx="5232">
                  <c:v>5.33530998584846</c:v>
                </c:pt>
                <c:pt idx="5233">
                  <c:v>5.33622127293406</c:v>
                </c:pt>
                <c:pt idx="5234">
                  <c:v>5.33713259072106</c:v>
                </c:pt>
                <c:pt idx="5235">
                  <c:v>5.33804393919443</c:v>
                </c:pt>
                <c:pt idx="5236">
                  <c:v>5.33895531833918</c:v>
                </c:pt>
                <c:pt idx="5237">
                  <c:v>5.3398667281403</c:v>
                </c:pt>
                <c:pt idx="5238">
                  <c:v>5.3407781685828</c:v>
                </c:pt>
                <c:pt idx="5239">
                  <c:v>5.3416896396517</c:v>
                </c:pt>
                <c:pt idx="5240">
                  <c:v>5.34260114133202</c:v>
                </c:pt>
                <c:pt idx="5241">
                  <c:v>5.34351267360882</c:v>
                </c:pt>
                <c:pt idx="5242">
                  <c:v>5.34442423646712</c:v>
                </c:pt>
                <c:pt idx="5243">
                  <c:v>5.345335829892</c:v>
                </c:pt>
                <c:pt idx="5244">
                  <c:v>5.3462474538685</c:v>
                </c:pt>
                <c:pt idx="5245">
                  <c:v>5.34715910838171</c:v>
                </c:pt>
                <c:pt idx="5246">
                  <c:v>5.34807079341671</c:v>
                </c:pt>
                <c:pt idx="5247">
                  <c:v>5.3489825089586</c:v>
                </c:pt>
                <c:pt idx="5248">
                  <c:v>5.34989425499246</c:v>
                </c:pt>
                <c:pt idx="5249">
                  <c:v>5.35080603150342</c:v>
                </c:pt>
                <c:pt idx="5250">
                  <c:v>5.35171783847658</c:v>
                </c:pt>
                <c:pt idx="5251">
                  <c:v>5.35262967589709</c:v>
                </c:pt>
                <c:pt idx="5252">
                  <c:v>5.35354154375008</c:v>
                </c:pt>
                <c:pt idx="5253">
                  <c:v>5.35445344202068</c:v>
                </c:pt>
                <c:pt idx="5254">
                  <c:v>5.35536537069407</c:v>
                </c:pt>
                <c:pt idx="5255">
                  <c:v>5.3562773297554</c:v>
                </c:pt>
                <c:pt idx="5256">
                  <c:v>5.35718931918985</c:v>
                </c:pt>
                <c:pt idx="5257">
                  <c:v>5.3581013389826</c:v>
                </c:pt>
                <c:pt idx="5258">
                  <c:v>5.35901338911884</c:v>
                </c:pt>
                <c:pt idx="5259">
                  <c:v>5.35992546958377</c:v>
                </c:pt>
                <c:pt idx="5260">
                  <c:v>5.3608375803626</c:v>
                </c:pt>
                <c:pt idx="5261">
                  <c:v>5.36174972144055</c:v>
                </c:pt>
                <c:pt idx="5262">
                  <c:v>5.36266189280286</c:v>
                </c:pt>
                <c:pt idx="5263">
                  <c:v>5.36357409443474</c:v>
                </c:pt>
                <c:pt idx="5264">
                  <c:v>5.36448632632146</c:v>
                </c:pt>
                <c:pt idx="5265">
                  <c:v>5.36539858844826</c:v>
                </c:pt>
                <c:pt idx="5266">
                  <c:v>5.36631088080041</c:v>
                </c:pt>
                <c:pt idx="5267">
                  <c:v>5.36722320336319</c:v>
                </c:pt>
                <c:pt idx="5268">
                  <c:v>5.36813555612186</c:v>
                </c:pt>
                <c:pt idx="5269">
                  <c:v>5.36904793906173</c:v>
                </c:pt>
                <c:pt idx="5270">
                  <c:v>5.36996035216809</c:v>
                </c:pt>
                <c:pt idx="5271">
                  <c:v>5.37087279542626</c:v>
                </c:pt>
                <c:pt idx="5272">
                  <c:v>5.37178526882154</c:v>
                </c:pt>
                <c:pt idx="5273">
                  <c:v>5.37269777233927</c:v>
                </c:pt>
                <c:pt idx="5274">
                  <c:v>5.37361030596477</c:v>
                </c:pt>
                <c:pt idx="5275">
                  <c:v>5.37452286968341</c:v>
                </c:pt>
                <c:pt idx="5276">
                  <c:v>5.37543546348051</c:v>
                </c:pt>
                <c:pt idx="5277">
                  <c:v>5.37634808734146</c:v>
                </c:pt>
                <c:pt idx="5278">
                  <c:v>5.37726074125162</c:v>
                </c:pt>
                <c:pt idx="5279">
                  <c:v>5.37817342519637</c:v>
                </c:pt>
                <c:pt idx="5280">
                  <c:v>5.3790861391611</c:v>
                </c:pt>
                <c:pt idx="5281">
                  <c:v>5.3799988831312</c:v>
                </c:pt>
                <c:pt idx="5282">
                  <c:v>5.38091165709209</c:v>
                </c:pt>
                <c:pt idx="5283">
                  <c:v>5.38182446102917</c:v>
                </c:pt>
                <c:pt idx="5284">
                  <c:v>5.38273729492788</c:v>
                </c:pt>
                <c:pt idx="5285">
                  <c:v>5.38365015877364</c:v>
                </c:pt>
                <c:pt idx="5286">
                  <c:v>5.3845630525519</c:v>
                </c:pt>
                <c:pt idx="5287">
                  <c:v>5.38547597624811</c:v>
                </c:pt>
                <c:pt idx="5288">
                  <c:v>5.38638892984772</c:v>
                </c:pt>
                <c:pt idx="5289">
                  <c:v>5.38730191333621</c:v>
                </c:pt>
                <c:pt idx="5290">
                  <c:v>5.38821492669905</c:v>
                </c:pt>
                <c:pt idx="5291">
                  <c:v>5.38912796992173</c:v>
                </c:pt>
                <c:pt idx="5292">
                  <c:v>5.39004104298974</c:v>
                </c:pt>
                <c:pt idx="5293">
                  <c:v>5.39095414588859</c:v>
                </c:pt>
                <c:pt idx="5294">
                  <c:v>5.39186727860379</c:v>
                </c:pt>
                <c:pt idx="5295">
                  <c:v>5.39278044112086</c:v>
                </c:pt>
                <c:pt idx="5296">
                  <c:v>5.39369363342533</c:v>
                </c:pt>
                <c:pt idx="5297">
                  <c:v>5.39460685550275</c:v>
                </c:pt>
                <c:pt idx="5298">
                  <c:v>5.39552010733864</c:v>
                </c:pt>
                <c:pt idx="5299">
                  <c:v>5.39643338891859</c:v>
                </c:pt>
                <c:pt idx="5300">
                  <c:v>5.39734670022814</c:v>
                </c:pt>
                <c:pt idx="5301">
                  <c:v>5.39826004125287</c:v>
                </c:pt>
                <c:pt idx="5302">
                  <c:v>5.39917341197837</c:v>
                </c:pt>
                <c:pt idx="5303">
                  <c:v>5.40008681239022</c:v>
                </c:pt>
                <c:pt idx="5304">
                  <c:v>5.40100024247404</c:v>
                </c:pt>
                <c:pt idx="5305">
                  <c:v>5.40191370221541</c:v>
                </c:pt>
                <c:pt idx="5306">
                  <c:v>5.40282719159997</c:v>
                </c:pt>
                <c:pt idx="5307">
                  <c:v>5.40374071061334</c:v>
                </c:pt>
                <c:pt idx="5308">
                  <c:v>5.40465425924116</c:v>
                </c:pt>
                <c:pt idx="5309">
                  <c:v>5.40556783746906</c:v>
                </c:pt>
                <c:pt idx="5310">
                  <c:v>5.4064814452827</c:v>
                </c:pt>
                <c:pt idx="5311">
                  <c:v>5.40739508266775</c:v>
                </c:pt>
                <c:pt idx="5312">
                  <c:v>5.40830874960986</c:v>
                </c:pt>
                <c:pt idx="5313">
                  <c:v>5.40922244609473</c:v>
                </c:pt>
                <c:pt idx="5314">
                  <c:v>5.41013617210803</c:v>
                </c:pt>
                <c:pt idx="5315">
                  <c:v>5.41104992763547</c:v>
                </c:pt>
                <c:pt idx="5316">
                  <c:v>5.41196371266274</c:v>
                </c:pt>
                <c:pt idx="5317">
                  <c:v>5.41287752717557</c:v>
                </c:pt>
                <c:pt idx="5318">
                  <c:v>5.41379137115967</c:v>
                </c:pt>
                <c:pt idx="5319">
                  <c:v>5.41470524460077</c:v>
                </c:pt>
                <c:pt idx="5320">
                  <c:v>5.41561914748461</c:v>
                </c:pt>
                <c:pt idx="5321">
                  <c:v>5.41653307979694</c:v>
                </c:pt>
                <c:pt idx="5322">
                  <c:v>5.41744704152352</c:v>
                </c:pt>
                <c:pt idx="5323">
                  <c:v>5.41836103265011</c:v>
                </c:pt>
                <c:pt idx="5324">
                  <c:v>5.41927505316249</c:v>
                </c:pt>
                <c:pt idx="5325">
                  <c:v>5.42018910304643</c:v>
                </c:pt>
                <c:pt idx="5326">
                  <c:v>5.42110318228773</c:v>
                </c:pt>
                <c:pt idx="5327">
                  <c:v>5.42201729087219</c:v>
                </c:pt>
                <c:pt idx="5328">
                  <c:v>5.42293142878561</c:v>
                </c:pt>
                <c:pt idx="5329">
                  <c:v>5.42384559601382</c:v>
                </c:pt>
                <c:pt idx="5330">
                  <c:v>5.42475979254263</c:v>
                </c:pt>
                <c:pt idx="5331">
                  <c:v>5.42567401835789</c:v>
                </c:pt>
                <c:pt idx="5332">
                  <c:v>5.42658827344542</c:v>
                </c:pt>
                <c:pt idx="5333">
                  <c:v>5.4275025577911</c:v>
                </c:pt>
                <c:pt idx="5334">
                  <c:v>5.42841687138076</c:v>
                </c:pt>
                <c:pt idx="5335">
                  <c:v>5.42933121420029</c:v>
                </c:pt>
                <c:pt idx="5336">
                  <c:v>5.43024558623556</c:v>
                </c:pt>
                <c:pt idx="5337">
                  <c:v>5.43115998747245</c:v>
                </c:pt>
                <c:pt idx="5338">
                  <c:v>5.43207441789686</c:v>
                </c:pt>
                <c:pt idx="5339">
                  <c:v>5.43298887749469</c:v>
                </c:pt>
                <c:pt idx="5340">
                  <c:v>5.43390336625185</c:v>
                </c:pt>
                <c:pt idx="5341">
                  <c:v>5.43481788415426</c:v>
                </c:pt>
                <c:pt idx="5342">
                  <c:v>5.43573243118784</c:v>
                </c:pt>
                <c:pt idx="5343">
                  <c:v>5.43664700733854</c:v>
                </c:pt>
                <c:pt idx="5344">
                  <c:v>5.4375616125923</c:v>
                </c:pt>
                <c:pt idx="5345">
                  <c:v>5.43847624693507</c:v>
                </c:pt>
                <c:pt idx="5346">
                  <c:v>5.43939091035281</c:v>
                </c:pt>
                <c:pt idx="5347">
                  <c:v>5.44030560283149</c:v>
                </c:pt>
                <c:pt idx="5348">
                  <c:v>5.4412203243571</c:v>
                </c:pt>
                <c:pt idx="5349">
                  <c:v>5.44213507491562</c:v>
                </c:pt>
                <c:pt idx="5350">
                  <c:v>5.44304985449304</c:v>
                </c:pt>
                <c:pt idx="5351">
                  <c:v>5.44396466307537</c:v>
                </c:pt>
                <c:pt idx="5352">
                  <c:v>5.44487950064862</c:v>
                </c:pt>
                <c:pt idx="5353">
                  <c:v>5.44579436719881</c:v>
                </c:pt>
                <c:pt idx="5354">
                  <c:v>5.44670926271198</c:v>
                </c:pt>
                <c:pt idx="5355">
                  <c:v>5.44762418717415</c:v>
                </c:pt>
                <c:pt idx="5356">
                  <c:v>5.44853914057138</c:v>
                </c:pt>
                <c:pt idx="5357">
                  <c:v>5.44945412288973</c:v>
                </c:pt>
                <c:pt idx="5358">
                  <c:v>5.45036913411524</c:v>
                </c:pt>
                <c:pt idx="5359">
                  <c:v>5.451284174234</c:v>
                </c:pt>
                <c:pt idx="5360">
                  <c:v>5.45219924323208</c:v>
                </c:pt>
                <c:pt idx="5361">
                  <c:v>5.45311434109558</c:v>
                </c:pt>
                <c:pt idx="5362">
                  <c:v>5.45402946781059</c:v>
                </c:pt>
                <c:pt idx="5363">
                  <c:v>5.45494462336321</c:v>
                </c:pt>
                <c:pt idx="5364">
                  <c:v>5.45585980773957</c:v>
                </c:pt>
                <c:pt idx="5365">
                  <c:v>5.45677502092577</c:v>
                </c:pt>
                <c:pt idx="5366">
                  <c:v>5.45769026290795</c:v>
                </c:pt>
                <c:pt idx="5367">
                  <c:v>5.45860553367225</c:v>
                </c:pt>
                <c:pt idx="5368">
                  <c:v>5.45952083320482</c:v>
                </c:pt>
                <c:pt idx="5369">
                  <c:v>5.46043616149181</c:v>
                </c:pt>
                <c:pt idx="5370">
                  <c:v>5.46135151851938</c:v>
                </c:pt>
                <c:pt idx="5371">
                  <c:v>5.46226690427371</c:v>
                </c:pt>
                <c:pt idx="5372">
                  <c:v>5.46318231874098</c:v>
                </c:pt>
                <c:pt idx="5373">
                  <c:v>5.46409776190737</c:v>
                </c:pt>
                <c:pt idx="5374">
                  <c:v>5.46501323375908</c:v>
                </c:pt>
                <c:pt idx="5375">
                  <c:v>5.46592873428233</c:v>
                </c:pt>
                <c:pt idx="5376">
                  <c:v>5.46684426346331</c:v>
                </c:pt>
                <c:pt idx="5377">
                  <c:v>5.46775982128826</c:v>
                </c:pt>
                <c:pt idx="5378">
                  <c:v>5.4686754077434</c:v>
                </c:pt>
                <c:pt idx="5379">
                  <c:v>5.46959102281497</c:v>
                </c:pt>
                <c:pt idx="5380">
                  <c:v>5.47050666648922</c:v>
                </c:pt>
                <c:pt idx="5381">
                  <c:v>5.47142233875241</c:v>
                </c:pt>
                <c:pt idx="5382">
                  <c:v>5.47233803959079</c:v>
                </c:pt>
                <c:pt idx="5383">
                  <c:v>5.47325376899064</c:v>
                </c:pt>
                <c:pt idx="5384">
                  <c:v>5.47416952693824</c:v>
                </c:pt>
                <c:pt idx="5385">
                  <c:v>5.47508531341988</c:v>
                </c:pt>
                <c:pt idx="5386">
                  <c:v>5.47600112842185</c:v>
                </c:pt>
                <c:pt idx="5387">
                  <c:v>5.47691697193045</c:v>
                </c:pt>
                <c:pt idx="5388">
                  <c:v>5.47783284393201</c:v>
                </c:pt>
                <c:pt idx="5389">
                  <c:v>5.47874874441284</c:v>
                </c:pt>
                <c:pt idx="5390">
                  <c:v>5.47966467335927</c:v>
                </c:pt>
                <c:pt idx="5391">
                  <c:v>5.48058063075763</c:v>
                </c:pt>
                <c:pt idx="5392">
                  <c:v>5.48149661659428</c:v>
                </c:pt>
                <c:pt idx="5393">
                  <c:v>5.48241263085557</c:v>
                </c:pt>
                <c:pt idx="5394">
                  <c:v>5.48332867352786</c:v>
                </c:pt>
                <c:pt idx="5395">
                  <c:v>5.48424474459752</c:v>
                </c:pt>
                <c:pt idx="5396">
                  <c:v>5.48516084405092</c:v>
                </c:pt>
                <c:pt idx="5397">
                  <c:v>5.48607697187446</c:v>
                </c:pt>
                <c:pt idx="5398">
                  <c:v>5.48699312805454</c:v>
                </c:pt>
                <c:pt idx="5399">
                  <c:v>5.48790931257754</c:v>
                </c:pt>
                <c:pt idx="5400">
                  <c:v>5.48882552542989</c:v>
                </c:pt>
                <c:pt idx="5401">
                  <c:v>5.48974176659801</c:v>
                </c:pt>
                <c:pt idx="5402">
                  <c:v>5.49065803606831</c:v>
                </c:pt>
                <c:pt idx="5403">
                  <c:v>5.49157433382725</c:v>
                </c:pt>
                <c:pt idx="5404">
                  <c:v>5.49249065986125</c:v>
                </c:pt>
                <c:pt idx="5405">
                  <c:v>5.49340701415678</c:v>
                </c:pt>
                <c:pt idx="5406">
                  <c:v>5.49432339670029</c:v>
                </c:pt>
                <c:pt idx="5407">
                  <c:v>5.49523980747826</c:v>
                </c:pt>
                <c:pt idx="5408">
                  <c:v>5.49615624647715</c:v>
                </c:pt>
                <c:pt idx="5409">
                  <c:v>5.49707271368346</c:v>
                </c:pt>
                <c:pt idx="5410">
                  <c:v>5.49798920908367</c:v>
                </c:pt>
                <c:pt idx="5411">
                  <c:v>5.49890573266428</c:v>
                </c:pt>
                <c:pt idx="5412">
                  <c:v>5.49982228441182</c:v>
                </c:pt>
                <c:pt idx="5413">
                  <c:v>5.50073886431278</c:v>
                </c:pt>
                <c:pt idx="5414">
                  <c:v>5.5016554723537</c:v>
                </c:pt>
                <c:pt idx="5415">
                  <c:v>5.50257210852112</c:v>
                </c:pt>
                <c:pt idx="5416">
                  <c:v>5.50348877280156</c:v>
                </c:pt>
                <c:pt idx="5417">
                  <c:v>5.50440546518158</c:v>
                </c:pt>
                <c:pt idx="5418">
                  <c:v>5.50532218564775</c:v>
                </c:pt>
                <c:pt idx="5419">
                  <c:v>5.50623893418661</c:v>
                </c:pt>
                <c:pt idx="5420">
                  <c:v>5.50715571078476</c:v>
                </c:pt>
                <c:pt idx="5421">
                  <c:v>5.50807251542876</c:v>
                </c:pt>
                <c:pt idx="5422">
                  <c:v>5.50898934810521</c:v>
                </c:pt>
                <c:pt idx="5423">
                  <c:v>5.50990620880071</c:v>
                </c:pt>
                <c:pt idx="5424">
                  <c:v>5.51082309750186</c:v>
                </c:pt>
                <c:pt idx="5425">
                  <c:v>5.51174001419527</c:v>
                </c:pt>
                <c:pt idx="5426">
                  <c:v>5.51265695886758</c:v>
                </c:pt>
                <c:pt idx="5427">
                  <c:v>5.5135739315054</c:v>
                </c:pt>
                <c:pt idx="5428">
                  <c:v>5.51449093209537</c:v>
                </c:pt>
                <c:pt idx="5429">
                  <c:v>5.51540796062414</c:v>
                </c:pt>
                <c:pt idx="5430">
                  <c:v>5.51632501707837</c:v>
                </c:pt>
                <c:pt idx="5431">
                  <c:v>5.51724210144472</c:v>
                </c:pt>
                <c:pt idx="5432">
                  <c:v>5.51815921370985</c:v>
                </c:pt>
                <c:pt idx="5433">
                  <c:v>5.51907635386044</c:v>
                </c:pt>
                <c:pt idx="5434">
                  <c:v>5.51999352188318</c:v>
                </c:pt>
                <c:pt idx="5435">
                  <c:v>5.52091071776477</c:v>
                </c:pt>
                <c:pt idx="5436">
                  <c:v>5.5218279414919</c:v>
                </c:pt>
                <c:pt idx="5437">
                  <c:v>5.52274519305128</c:v>
                </c:pt>
                <c:pt idx="5438">
                  <c:v>5.52366247242964</c:v>
                </c:pt>
                <c:pt idx="5439">
                  <c:v>5.5245797796137</c:v>
                </c:pt>
                <c:pt idx="5440">
                  <c:v>5.52549711459018</c:v>
                </c:pt>
                <c:pt idx="5441">
                  <c:v>5.52641447734584</c:v>
                </c:pt>
                <c:pt idx="5442">
                  <c:v>5.52733186786742</c:v>
                </c:pt>
                <c:pt idx="5443">
                  <c:v>5.52824928614168</c:v>
                </c:pt>
                <c:pt idx="5444">
                  <c:v>5.52916673215538</c:v>
                </c:pt>
                <c:pt idx="5445">
                  <c:v>5.5300842058953</c:v>
                </c:pt>
                <c:pt idx="5446">
                  <c:v>5.53100170734822</c:v>
                </c:pt>
                <c:pt idx="5447">
                  <c:v>5.53191923650092</c:v>
                </c:pt>
                <c:pt idx="5448">
                  <c:v>5.53283679334021</c:v>
                </c:pt>
                <c:pt idx="5449">
                  <c:v>5.53375437785289</c:v>
                </c:pt>
                <c:pt idx="5450">
                  <c:v>5.53467199002578</c:v>
                </c:pt>
                <c:pt idx="5451">
                  <c:v>5.53558962984568</c:v>
                </c:pt>
                <c:pt idx="5452">
                  <c:v>5.53650729729943</c:v>
                </c:pt>
                <c:pt idx="5453">
                  <c:v>5.53742499237387</c:v>
                </c:pt>
                <c:pt idx="5454">
                  <c:v>5.53834271505585</c:v>
                </c:pt>
                <c:pt idx="5455">
                  <c:v>5.5392604653322</c:v>
                </c:pt>
                <c:pt idx="5456">
                  <c:v>5.5401782431898</c:v>
                </c:pt>
                <c:pt idx="5457">
                  <c:v>5.54109604861551</c:v>
                </c:pt>
                <c:pt idx="5458">
                  <c:v>5.54201388159621</c:v>
                </c:pt>
                <c:pt idx="5459">
                  <c:v>5.54293174211877</c:v>
                </c:pt>
                <c:pt idx="5460">
                  <c:v>5.5438496301701</c:v>
                </c:pt>
                <c:pt idx="5461">
                  <c:v>5.54476754573708</c:v>
                </c:pt>
                <c:pt idx="5462">
                  <c:v>5.54568548880664</c:v>
                </c:pt>
                <c:pt idx="5463">
                  <c:v>5.54660345936568</c:v>
                </c:pt>
                <c:pt idx="5464">
                  <c:v>5.54752145740112</c:v>
                </c:pt>
                <c:pt idx="5465">
                  <c:v>5.54843948289989</c:v>
                </c:pt>
                <c:pt idx="5466">
                  <c:v>5.54935753584894</c:v>
                </c:pt>
                <c:pt idx="5467">
                  <c:v>5.55027561623521</c:v>
                </c:pt>
                <c:pt idx="5468">
                  <c:v>5.55119372404565</c:v>
                </c:pt>
                <c:pt idx="5469">
                  <c:v>5.55211185926722</c:v>
                </c:pt>
                <c:pt idx="5470">
                  <c:v>5.5530300218869</c:v>
                </c:pt>
                <c:pt idx="5471">
                  <c:v>5.55394821189166</c:v>
                </c:pt>
                <c:pt idx="5472">
                  <c:v>5.55486642926848</c:v>
                </c:pt>
                <c:pt idx="5473">
                  <c:v>5.55578467400437</c:v>
                </c:pt>
                <c:pt idx="5474">
                  <c:v>5.55670294608631</c:v>
                </c:pt>
                <c:pt idx="5475">
                  <c:v>5.55762124550132</c:v>
                </c:pt>
                <c:pt idx="5476">
                  <c:v>5.55853957223641</c:v>
                </c:pt>
                <c:pt idx="5477">
                  <c:v>5.55945792627861</c:v>
                </c:pt>
                <c:pt idx="5478">
                  <c:v>5.56037630761495</c:v>
                </c:pt>
                <c:pt idx="5479">
                  <c:v>5.56129471623246</c:v>
                </c:pt>
                <c:pt idx="5480">
                  <c:v>5.5622131521182</c:v>
                </c:pt>
                <c:pt idx="5481">
                  <c:v>5.56313161525921</c:v>
                </c:pt>
                <c:pt idx="5482">
                  <c:v>5.56405010564257</c:v>
                </c:pt>
                <c:pt idx="5483">
                  <c:v>5.56496862325534</c:v>
                </c:pt>
                <c:pt idx="5484">
                  <c:v>5.56588716808459</c:v>
                </c:pt>
                <c:pt idx="5485">
                  <c:v>5.56680574011742</c:v>
                </c:pt>
                <c:pt idx="5486">
                  <c:v>5.56772433934092</c:v>
                </c:pt>
                <c:pt idx="5487">
                  <c:v>5.56864296574218</c:v>
                </c:pt>
                <c:pt idx="5488">
                  <c:v>5.56956161930833</c:v>
                </c:pt>
                <c:pt idx="5489">
                  <c:v>5.57048030002646</c:v>
                </c:pt>
                <c:pt idx="5490">
                  <c:v>5.57139900788371</c:v>
                </c:pt>
                <c:pt idx="5491">
                  <c:v>5.57231774286721</c:v>
                </c:pt>
                <c:pt idx="5492">
                  <c:v>5.5732365049641</c:v>
                </c:pt>
                <c:pt idx="5493">
                  <c:v>5.57415529416152</c:v>
                </c:pt>
                <c:pt idx="5494">
                  <c:v>5.57507411044663</c:v>
                </c:pt>
                <c:pt idx="5495">
                  <c:v>5.57599295380659</c:v>
                </c:pt>
                <c:pt idx="5496">
                  <c:v>5.57691182422857</c:v>
                </c:pt>
                <c:pt idx="5497">
                  <c:v>5.57783072169975</c:v>
                </c:pt>
                <c:pt idx="5498">
                  <c:v>5.57874964620731</c:v>
                </c:pt>
                <c:pt idx="5499">
                  <c:v>5.57966859773844</c:v>
                </c:pt>
                <c:pt idx="5500">
                  <c:v>5.58058757628036</c:v>
                </c:pt>
                <c:pt idx="5501">
                  <c:v>5.58150658182026</c:v>
                </c:pt>
                <c:pt idx="5502">
                  <c:v>5.58242561434535</c:v>
                </c:pt>
                <c:pt idx="5503">
                  <c:v>5.58334467384287</c:v>
                </c:pt>
                <c:pt idx="5504">
                  <c:v>5.58426376030005</c:v>
                </c:pt>
                <c:pt idx="5505">
                  <c:v>5.58518287370411</c:v>
                </c:pt>
                <c:pt idx="5506">
                  <c:v>5.58610201404231</c:v>
                </c:pt>
                <c:pt idx="5507">
                  <c:v>5.58702118130191</c:v>
                </c:pt>
                <c:pt idx="5508">
                  <c:v>5.58794037547015</c:v>
                </c:pt>
                <c:pt idx="5509">
                  <c:v>5.58885959653432</c:v>
                </c:pt>
                <c:pt idx="5510">
                  <c:v>5.58977884448169</c:v>
                </c:pt>
                <c:pt idx="5511">
                  <c:v>5.59069811929953</c:v>
                </c:pt>
                <c:pt idx="5512">
                  <c:v>5.59161742097515</c:v>
                </c:pt>
                <c:pt idx="5513">
                  <c:v>5.59253674949584</c:v>
                </c:pt>
                <c:pt idx="5514">
                  <c:v>5.59345610484891</c:v>
                </c:pt>
                <c:pt idx="5515">
                  <c:v>5.59437548702167</c:v>
                </c:pt>
                <c:pt idx="5516">
                  <c:v>5.59529489600144</c:v>
                </c:pt>
                <c:pt idx="5517">
                  <c:v>5.59621433177556</c:v>
                </c:pt>
                <c:pt idx="5518">
                  <c:v>5.59713379433136</c:v>
                </c:pt>
                <c:pt idx="5519">
                  <c:v>5.59805328365617</c:v>
                </c:pt>
                <c:pt idx="5520">
                  <c:v>5.59897279973737</c:v>
                </c:pt>
                <c:pt idx="5521">
                  <c:v>5.5998923425623</c:v>
                </c:pt>
                <c:pt idx="5522">
                  <c:v>5.60081191211832</c:v>
                </c:pt>
                <c:pt idx="5523">
                  <c:v>5.60173150839283</c:v>
                </c:pt>
                <c:pt idx="5524">
                  <c:v>5.60265113137319</c:v>
                </c:pt>
                <c:pt idx="5525">
                  <c:v>5.60357078104679</c:v>
                </c:pt>
                <c:pt idx="5526">
                  <c:v>5.60449045740104</c:v>
                </c:pt>
                <c:pt idx="5527">
                  <c:v>5.60541016042334</c:v>
                </c:pt>
                <c:pt idx="5528">
                  <c:v>5.60632989010109</c:v>
                </c:pt>
                <c:pt idx="5529">
                  <c:v>5.60724964642172</c:v>
                </c:pt>
                <c:pt idx="5530">
                  <c:v>5.60816942937266</c:v>
                </c:pt>
                <c:pt idx="5531">
                  <c:v>5.60908923894133</c:v>
                </c:pt>
                <c:pt idx="5532">
                  <c:v>5.61000907511518</c:v>
                </c:pt>
                <c:pt idx="5533">
                  <c:v>5.61092893788166</c:v>
                </c:pt>
                <c:pt idx="5534">
                  <c:v>5.61184882722823</c:v>
                </c:pt>
                <c:pt idx="5535">
                  <c:v>5.61276874314234</c:v>
                </c:pt>
                <c:pt idx="5536">
                  <c:v>5.61368868561147</c:v>
                </c:pt>
                <c:pt idx="5537">
                  <c:v>5.6146086546231</c:v>
                </c:pt>
                <c:pt idx="5538">
                  <c:v>5.61552865016472</c:v>
                </c:pt>
                <c:pt idx="5539">
                  <c:v>5.61644867222381</c:v>
                </c:pt>
                <c:pt idx="5540">
                  <c:v>5.61736872078788</c:v>
                </c:pt>
                <c:pt idx="5541">
                  <c:v>5.61828879584444</c:v>
                </c:pt>
                <c:pt idx="5542">
                  <c:v>5.619208897381</c:v>
                </c:pt>
                <c:pt idx="5543">
                  <c:v>5.62012902538509</c:v>
                </c:pt>
                <c:pt idx="5544">
                  <c:v>5.62104917984423</c:v>
                </c:pt>
                <c:pt idx="5545">
                  <c:v>5.62196936074597</c:v>
                </c:pt>
                <c:pt idx="5546">
                  <c:v>5.62288956807785</c:v>
                </c:pt>
                <c:pt idx="5547">
                  <c:v>5.62380980182742</c:v>
                </c:pt>
                <c:pt idx="5548">
                  <c:v>5.62473006198224</c:v>
                </c:pt>
                <c:pt idx="5549">
                  <c:v>5.62565034852988</c:v>
                </c:pt>
                <c:pt idx="5550">
                  <c:v>5.62657066145791</c:v>
                </c:pt>
                <c:pt idx="5551">
                  <c:v>5.62749100075392</c:v>
                </c:pt>
                <c:pt idx="5552">
                  <c:v>5.6284113664055</c:v>
                </c:pt>
                <c:pt idx="5553">
                  <c:v>5.62933175840024</c:v>
                </c:pt>
                <c:pt idx="5554">
                  <c:v>5.63025217672575</c:v>
                </c:pt>
                <c:pt idx="5555">
                  <c:v>5.63117262136964</c:v>
                </c:pt>
                <c:pt idx="5556">
                  <c:v>5.63209309231952</c:v>
                </c:pt>
                <c:pt idx="5557">
                  <c:v>5.63301358956303</c:v>
                </c:pt>
                <c:pt idx="5558">
                  <c:v>5.63393411308779</c:v>
                </c:pt>
                <c:pt idx="5559">
                  <c:v>5.63485466288145</c:v>
                </c:pt>
                <c:pt idx="5560">
                  <c:v>5.63577523893166</c:v>
                </c:pt>
                <c:pt idx="5561">
                  <c:v>5.63669584122607</c:v>
                </c:pt>
                <c:pt idx="5562">
                  <c:v>5.63761646975234</c:v>
                </c:pt>
                <c:pt idx="5563">
                  <c:v>5.63853712449815</c:v>
                </c:pt>
                <c:pt idx="5564">
                  <c:v>5.63945780545116</c:v>
                </c:pt>
                <c:pt idx="5565">
                  <c:v>5.64037851259908</c:v>
                </c:pt>
                <c:pt idx="5566">
                  <c:v>5.64129924592958</c:v>
                </c:pt>
                <c:pt idx="5567">
                  <c:v>5.64222000543037</c:v>
                </c:pt>
                <c:pt idx="5568">
                  <c:v>5.64314079108915</c:v>
                </c:pt>
                <c:pt idx="5569">
                  <c:v>5.64406160289364</c:v>
                </c:pt>
                <c:pt idx="5570">
                  <c:v>5.64498244083155</c:v>
                </c:pt>
                <c:pt idx="5571">
                  <c:v>5.64590330489062</c:v>
                </c:pt>
                <c:pt idx="5572">
                  <c:v>5.64682419505859</c:v>
                </c:pt>
                <c:pt idx="5573">
                  <c:v>5.64774511132319</c:v>
                </c:pt>
                <c:pt idx="5574">
                  <c:v>5.64866605367217</c:v>
                </c:pt>
                <c:pt idx="5575">
                  <c:v>5.64958702209329</c:v>
                </c:pt>
                <c:pt idx="5576">
                  <c:v>5.65050801657432</c:v>
                </c:pt>
                <c:pt idx="5577">
                  <c:v>5.65142903710303</c:v>
                </c:pt>
                <c:pt idx="5578">
                  <c:v>5.65235008366719</c:v>
                </c:pt>
                <c:pt idx="5579">
                  <c:v>5.6532711562546</c:v>
                </c:pt>
                <c:pt idx="5580">
                  <c:v>5.65419225485304</c:v>
                </c:pt>
                <c:pt idx="5581">
                  <c:v>5.65511337945032</c:v>
                </c:pt>
                <c:pt idx="5582">
                  <c:v>5.65603453003424</c:v>
                </c:pt>
                <c:pt idx="5583">
                  <c:v>5.65695570659262</c:v>
                </c:pt>
                <c:pt idx="5584">
                  <c:v>5.65787690911328</c:v>
                </c:pt>
                <c:pt idx="5585">
                  <c:v>5.65879813758405</c:v>
                </c:pt>
                <c:pt idx="5586">
                  <c:v>5.65971939199277</c:v>
                </c:pt>
                <c:pt idx="5587">
                  <c:v>5.66064067232728</c:v>
                </c:pt>
                <c:pt idx="5588">
                  <c:v>5.66156197857543</c:v>
                </c:pt>
                <c:pt idx="5589">
                  <c:v>5.66248331072507</c:v>
                </c:pt>
                <c:pt idx="5590">
                  <c:v>5.66340466876409</c:v>
                </c:pt>
                <c:pt idx="5591">
                  <c:v>5.66432605268033</c:v>
                </c:pt>
                <c:pt idx="5592">
                  <c:v>5.6652474624617</c:v>
                </c:pt>
                <c:pt idx="5593">
                  <c:v>5.66616889809606</c:v>
                </c:pt>
                <c:pt idx="5594">
                  <c:v>5.66709035957133</c:v>
                </c:pt>
                <c:pt idx="5595">
                  <c:v>5.66801184687539</c:v>
                </c:pt>
                <c:pt idx="5596">
                  <c:v>5.66893335999615</c:v>
                </c:pt>
                <c:pt idx="5597">
                  <c:v>5.66985489892154</c:v>
                </c:pt>
                <c:pt idx="5598">
                  <c:v>5.67077646363946</c:v>
                </c:pt>
                <c:pt idx="5599">
                  <c:v>5.67169805413786</c:v>
                </c:pt>
                <c:pt idx="5600">
                  <c:v>5.67261967040467</c:v>
                </c:pt>
                <c:pt idx="5601">
                  <c:v>5.67354131242783</c:v>
                </c:pt>
                <c:pt idx="5602">
                  <c:v>5.67446298019529</c:v>
                </c:pt>
                <c:pt idx="5603">
                  <c:v>5.67538467369501</c:v>
                </c:pt>
                <c:pt idx="5604">
                  <c:v>5.67630639291496</c:v>
                </c:pt>
                <c:pt idx="5605">
                  <c:v>5.6772281378431</c:v>
                </c:pt>
                <c:pt idx="5606">
                  <c:v>5.67814990846742</c:v>
                </c:pt>
                <c:pt idx="5607">
                  <c:v>5.6790717047759</c:v>
                </c:pt>
                <c:pt idx="5608">
                  <c:v>5.67999352675654</c:v>
                </c:pt>
                <c:pt idx="5609">
                  <c:v>5.68091537439734</c:v>
                </c:pt>
                <c:pt idx="5610">
                  <c:v>5.68183724768629</c:v>
                </c:pt>
                <c:pt idx="5611">
                  <c:v>5.68275914661143</c:v>
                </c:pt>
                <c:pt idx="5612">
                  <c:v>5.68368107116076</c:v>
                </c:pt>
                <c:pt idx="5613">
                  <c:v>5.68460302132232</c:v>
                </c:pt>
                <c:pt idx="5614">
                  <c:v>5.68552499708414</c:v>
                </c:pt>
                <c:pt idx="5615">
                  <c:v>5.68644699843427</c:v>
                </c:pt>
                <c:pt idx="5616">
                  <c:v>5.68736902536076</c:v>
                </c:pt>
                <c:pt idx="5617">
                  <c:v>5.68829107785165</c:v>
                </c:pt>
                <c:pt idx="5618">
                  <c:v>5.68921315589503</c:v>
                </c:pt>
                <c:pt idx="5619">
                  <c:v>5.69013525947894</c:v>
                </c:pt>
                <c:pt idx="5620">
                  <c:v>5.69105738859148</c:v>
                </c:pt>
                <c:pt idx="5621">
                  <c:v>5.69197954322073</c:v>
                </c:pt>
                <c:pt idx="5622">
                  <c:v>5.69290172335479</c:v>
                </c:pt>
                <c:pt idx="5623">
                  <c:v>5.69382392898173</c:v>
                </c:pt>
                <c:pt idx="5624">
                  <c:v>5.69474616008969</c:v>
                </c:pt>
                <c:pt idx="5625">
                  <c:v>5.69566841666676</c:v>
                </c:pt>
                <c:pt idx="5626">
                  <c:v>5.69659069870107</c:v>
                </c:pt>
                <c:pt idx="5627">
                  <c:v>5.69751300618074</c:v>
                </c:pt>
                <c:pt idx="5628">
                  <c:v>5.69843533909391</c:v>
                </c:pt>
                <c:pt idx="5629">
                  <c:v>5.69935769742872</c:v>
                </c:pt>
                <c:pt idx="5630">
                  <c:v>5.70028008117331</c:v>
                </c:pt>
                <c:pt idx="5631">
                  <c:v>5.70120249031585</c:v>
                </c:pt>
                <c:pt idx="5632">
                  <c:v>5.70212492484449</c:v>
                </c:pt>
                <c:pt idx="5633">
                  <c:v>5.70304738474739</c:v>
                </c:pt>
                <c:pt idx="5634">
                  <c:v>5.70396987001274</c:v>
                </c:pt>
                <c:pt idx="5635">
                  <c:v>5.70489238062873</c:v>
                </c:pt>
                <c:pt idx="5636">
                  <c:v>5.70581491658352</c:v>
                </c:pt>
                <c:pt idx="5637">
                  <c:v>5.70673747786533</c:v>
                </c:pt>
                <c:pt idx="5638">
                  <c:v>5.70766006446236</c:v>
                </c:pt>
                <c:pt idx="5639">
                  <c:v>5.70858267636282</c:v>
                </c:pt>
                <c:pt idx="5640">
                  <c:v>5.70950531355492</c:v>
                </c:pt>
                <c:pt idx="5641">
                  <c:v>5.71042797602688</c:v>
                </c:pt>
                <c:pt idx="5642">
                  <c:v>5.71135066376695</c:v>
                </c:pt>
                <c:pt idx="5643">
                  <c:v>5.71227337676335</c:v>
                </c:pt>
                <c:pt idx="5644">
                  <c:v>5.71319611500433</c:v>
                </c:pt>
                <c:pt idx="5645">
                  <c:v>5.71411887847815</c:v>
                </c:pt>
                <c:pt idx="5646">
                  <c:v>5.71504166717305</c:v>
                </c:pt>
                <c:pt idx="5647">
                  <c:v>5.71596448107731</c:v>
                </c:pt>
                <c:pt idx="5648">
                  <c:v>5.71688732017921</c:v>
                </c:pt>
                <c:pt idx="5649">
                  <c:v>5.717810184467</c:v>
                </c:pt>
                <c:pt idx="5650">
                  <c:v>5.71873307392899</c:v>
                </c:pt>
                <c:pt idx="5651">
                  <c:v>5.71965598855347</c:v>
                </c:pt>
                <c:pt idx="5652">
                  <c:v>5.72057892832874</c:v>
                </c:pt>
                <c:pt idx="5653">
                  <c:v>5.72150189324309</c:v>
                </c:pt>
                <c:pt idx="5654">
                  <c:v>5.72242488328485</c:v>
                </c:pt>
                <c:pt idx="5655">
                  <c:v>5.72334789844234</c:v>
                </c:pt>
                <c:pt idx="5656">
                  <c:v>5.72427093870388</c:v>
                </c:pt>
                <c:pt idx="5657">
                  <c:v>5.72519400405781</c:v>
                </c:pt>
                <c:pt idx="5658">
                  <c:v>5.72611709449247</c:v>
                </c:pt>
                <c:pt idx="5659">
                  <c:v>5.7270402099962</c:v>
                </c:pt>
                <c:pt idx="5660">
                  <c:v>5.72796335055736</c:v>
                </c:pt>
                <c:pt idx="5661">
                  <c:v>5.72888651616431</c:v>
                </c:pt>
                <c:pt idx="5662">
                  <c:v>5.72980970680542</c:v>
                </c:pt>
                <c:pt idx="5663">
                  <c:v>5.73073292246907</c:v>
                </c:pt>
                <c:pt idx="5664">
                  <c:v>5.73165616314363</c:v>
                </c:pt>
                <c:pt idx="5665">
                  <c:v>5.7325794288175</c:v>
                </c:pt>
                <c:pt idx="5666">
                  <c:v>5.73350271947906</c:v>
                </c:pt>
                <c:pt idx="5667">
                  <c:v>5.73442603511673</c:v>
                </c:pt>
                <c:pt idx="5668">
                  <c:v>5.7353493757189</c:v>
                </c:pt>
                <c:pt idx="5669">
                  <c:v>5.736272741274</c:v>
                </c:pt>
                <c:pt idx="5670">
                  <c:v>5.73719613177045</c:v>
                </c:pt>
                <c:pt idx="5671">
                  <c:v>5.73811954719668</c:v>
                </c:pt>
                <c:pt idx="5672">
                  <c:v>5.73904298754112</c:v>
                </c:pt>
                <c:pt idx="5673">
                  <c:v>5.73996645279221</c:v>
                </c:pt>
                <c:pt idx="5674">
                  <c:v>5.74088994293842</c:v>
                </c:pt>
                <c:pt idx="5675">
                  <c:v>5.74181345796818</c:v>
                </c:pt>
                <c:pt idx="5676">
                  <c:v>5.74273699786997</c:v>
                </c:pt>
                <c:pt idx="5677">
                  <c:v>5.74366056263225</c:v>
                </c:pt>
                <c:pt idx="5678">
                  <c:v>5.7445841522435</c:v>
                </c:pt>
                <c:pt idx="5679">
                  <c:v>5.74550776669221</c:v>
                </c:pt>
                <c:pt idx="5680">
                  <c:v>5.74643140596686</c:v>
                </c:pt>
                <c:pt idx="5681">
                  <c:v>5.74735507005595</c:v>
                </c:pt>
                <c:pt idx="5682">
                  <c:v>5.74827875894799</c:v>
                </c:pt>
                <c:pt idx="5683">
                  <c:v>5.74920247263148</c:v>
                </c:pt>
                <c:pt idx="5684">
                  <c:v>5.75012621109494</c:v>
                </c:pt>
                <c:pt idx="5685">
                  <c:v>5.75104997432689</c:v>
                </c:pt>
                <c:pt idx="5686">
                  <c:v>5.75197376231587</c:v>
                </c:pt>
                <c:pt idx="5687">
                  <c:v>5.75289757505041</c:v>
                </c:pt>
                <c:pt idx="5688">
                  <c:v>5.75382141251906</c:v>
                </c:pt>
                <c:pt idx="5689">
                  <c:v>5.75474527471036</c:v>
                </c:pt>
                <c:pt idx="5690">
                  <c:v>5.75566916161288</c:v>
                </c:pt>
                <c:pt idx="5691">
                  <c:v>5.75659307321517</c:v>
                </c:pt>
                <c:pt idx="5692">
                  <c:v>5.7575170095058</c:v>
                </c:pt>
                <c:pt idx="5693">
                  <c:v>5.75844097047336</c:v>
                </c:pt>
                <c:pt idx="5694">
                  <c:v>5.75936495610643</c:v>
                </c:pt>
                <c:pt idx="5695">
                  <c:v>5.7602889663936</c:v>
                </c:pt>
                <c:pt idx="5696">
                  <c:v>5.76121300132346</c:v>
                </c:pt>
                <c:pt idx="5697">
                  <c:v>5.76213706088462</c:v>
                </c:pt>
                <c:pt idx="5698">
                  <c:v>5.76306114506568</c:v>
                </c:pt>
                <c:pt idx="5699">
                  <c:v>5.76398525385528</c:v>
                </c:pt>
                <c:pt idx="5700">
                  <c:v>5.76490938724202</c:v>
                </c:pt>
                <c:pt idx="5701">
                  <c:v>5.76583354521454</c:v>
                </c:pt>
                <c:pt idx="5702">
                  <c:v>5.76675772776148</c:v>
                </c:pt>
                <c:pt idx="5703">
                  <c:v>5.76768193487147</c:v>
                </c:pt>
                <c:pt idx="5704">
                  <c:v>5.76860616653318</c:v>
                </c:pt>
                <c:pt idx="5705">
                  <c:v>5.76953042273526</c:v>
                </c:pt>
                <c:pt idx="5706">
                  <c:v>5.77045470346636</c:v>
                </c:pt>
                <c:pt idx="5707">
                  <c:v>5.77137900871516</c:v>
                </c:pt>
                <c:pt idx="5708">
                  <c:v>5.77230333847035</c:v>
                </c:pt>
                <c:pt idx="5709">
                  <c:v>5.77322769272059</c:v>
                </c:pt>
                <c:pt idx="5710">
                  <c:v>5.77415207145458</c:v>
                </c:pt>
                <c:pt idx="5711">
                  <c:v>5.77507647466101</c:v>
                </c:pt>
                <c:pt idx="5712">
                  <c:v>5.7760009023286</c:v>
                </c:pt>
                <c:pt idx="5713">
                  <c:v>5.77692535444604</c:v>
                </c:pt>
                <c:pt idx="5714">
                  <c:v>5.77784983100206</c:v>
                </c:pt>
                <c:pt idx="5715">
                  <c:v>5.77877433198537</c:v>
                </c:pt>
                <c:pt idx="5716">
                  <c:v>5.77969885738471</c:v>
                </c:pt>
                <c:pt idx="5717">
                  <c:v>5.78062340718882</c:v>
                </c:pt>
                <c:pt idx="5718">
                  <c:v>5.78154798138642</c:v>
                </c:pt>
                <c:pt idx="5719">
                  <c:v>5.78247257996629</c:v>
                </c:pt>
                <c:pt idx="5720">
                  <c:v>5.78339720291716</c:v>
                </c:pt>
                <c:pt idx="5721">
                  <c:v>5.7843218502278</c:v>
                </c:pt>
                <c:pt idx="5722">
                  <c:v>5.78524652188698</c:v>
                </c:pt>
                <c:pt idx="5723">
                  <c:v>5.78617121788347</c:v>
                </c:pt>
                <c:pt idx="5724">
                  <c:v>5.78709593820606</c:v>
                </c:pt>
                <c:pt idx="5725">
                  <c:v>5.78802068284354</c:v>
                </c:pt>
                <c:pt idx="5726">
                  <c:v>5.78894545178469</c:v>
                </c:pt>
                <c:pt idx="5727">
                  <c:v>5.78987024501833</c:v>
                </c:pt>
                <c:pt idx="5728">
                  <c:v>5.79079506253325</c:v>
                </c:pt>
                <c:pt idx="5729">
                  <c:v>5.79171990431828</c:v>
                </c:pt>
                <c:pt idx="5730">
                  <c:v>5.79264477036223</c:v>
                </c:pt>
                <c:pt idx="5731">
                  <c:v>5.79356966065392</c:v>
                </c:pt>
                <c:pt idx="5732">
                  <c:v>5.79449457518221</c:v>
                </c:pt>
                <c:pt idx="5733">
                  <c:v>5.79541951393591</c:v>
                </c:pt>
                <c:pt idx="5734">
                  <c:v>5.79634447690389</c:v>
                </c:pt>
                <c:pt idx="5735">
                  <c:v>5.79726946407499</c:v>
                </c:pt>
                <c:pt idx="5736">
                  <c:v>5.79819447543808</c:v>
                </c:pt>
                <c:pt idx="5737">
                  <c:v>5.79911951098201</c:v>
                </c:pt>
                <c:pt idx="5738">
                  <c:v>5.80004457069567</c:v>
                </c:pt>
                <c:pt idx="5739">
                  <c:v>5.80096965456793</c:v>
                </c:pt>
                <c:pt idx="5740">
                  <c:v>5.80189476258768</c:v>
                </c:pt>
                <c:pt idx="5741">
                  <c:v>5.8028198947438</c:v>
                </c:pt>
                <c:pt idx="5742">
                  <c:v>5.8037450510252</c:v>
                </c:pt>
                <c:pt idx="5743">
                  <c:v>5.80467023142079</c:v>
                </c:pt>
                <c:pt idx="5744">
                  <c:v>5.80559543591947</c:v>
                </c:pt>
                <c:pt idx="5745">
                  <c:v>5.80652066451016</c:v>
                </c:pt>
                <c:pt idx="5746">
                  <c:v>5.80744591718179</c:v>
                </c:pt>
                <c:pt idx="5747">
                  <c:v>5.80837119392328</c:v>
                </c:pt>
                <c:pt idx="5748">
                  <c:v>5.80929649472358</c:v>
                </c:pt>
                <c:pt idx="5749">
                  <c:v>5.81022181957162</c:v>
                </c:pt>
                <c:pt idx="5750">
                  <c:v>5.81114716845636</c:v>
                </c:pt>
                <c:pt idx="5751">
                  <c:v>5.81207254136675</c:v>
                </c:pt>
                <c:pt idx="5752">
                  <c:v>5.81299793829176</c:v>
                </c:pt>
                <c:pt idx="5753">
                  <c:v>5.81392335922036</c:v>
                </c:pt>
                <c:pt idx="5754">
                  <c:v>5.81484880414151</c:v>
                </c:pt>
                <c:pt idx="5755">
                  <c:v>5.81577427304421</c:v>
                </c:pt>
                <c:pt idx="5756">
                  <c:v>5.81669976591744</c:v>
                </c:pt>
                <c:pt idx="5757">
                  <c:v>5.8176252827502</c:v>
                </c:pt>
                <c:pt idx="5758">
                  <c:v>5.81855082353148</c:v>
                </c:pt>
                <c:pt idx="5759">
                  <c:v>5.81947638825029</c:v>
                </c:pt>
                <c:pt idx="5760">
                  <c:v>5.82040197689566</c:v>
                </c:pt>
                <c:pt idx="5761">
                  <c:v>5.82132758945659</c:v>
                </c:pt>
                <c:pt idx="5762">
                  <c:v>5.82225322592212</c:v>
                </c:pt>
                <c:pt idx="5763">
                  <c:v>5.82317888628128</c:v>
                </c:pt>
                <c:pt idx="5764">
                  <c:v>5.8241045705231</c:v>
                </c:pt>
                <c:pt idx="5765">
                  <c:v>5.82503027863664</c:v>
                </c:pt>
                <c:pt idx="5766">
                  <c:v>5.82595601061094</c:v>
                </c:pt>
                <c:pt idx="5767">
                  <c:v>5.82688176643506</c:v>
                </c:pt>
                <c:pt idx="5768">
                  <c:v>5.82780754609807</c:v>
                </c:pt>
                <c:pt idx="5769">
                  <c:v>5.82873334958904</c:v>
                </c:pt>
                <c:pt idx="5770">
                  <c:v>5.82965917689705</c:v>
                </c:pt>
                <c:pt idx="5771">
                  <c:v>5.83058502801118</c:v>
                </c:pt>
                <c:pt idx="5772">
                  <c:v>5.83151090292052</c:v>
                </c:pt>
                <c:pt idx="5773">
                  <c:v>5.83243680161416</c:v>
                </c:pt>
                <c:pt idx="5774">
                  <c:v>5.83336272408122</c:v>
                </c:pt>
                <c:pt idx="5775">
                  <c:v>5.83428867031079</c:v>
                </c:pt>
                <c:pt idx="5776">
                  <c:v>5.83521464029199</c:v>
                </c:pt>
                <c:pt idx="5777">
                  <c:v>5.83614063401395</c:v>
                </c:pt>
                <c:pt idx="5778">
                  <c:v>5.83706665146579</c:v>
                </c:pt>
                <c:pt idx="5779">
                  <c:v>5.83799269263665</c:v>
                </c:pt>
                <c:pt idx="5780">
                  <c:v>5.83891875751567</c:v>
                </c:pt>
                <c:pt idx="5781">
                  <c:v>5.83984484609199</c:v>
                </c:pt>
                <c:pt idx="5782">
                  <c:v>5.84077095835476</c:v>
                </c:pt>
                <c:pt idx="5783">
                  <c:v>5.84169709429315</c:v>
                </c:pt>
                <c:pt idx="5784">
                  <c:v>5.84262325389633</c:v>
                </c:pt>
                <c:pt idx="5785">
                  <c:v>5.84354943715346</c:v>
                </c:pt>
                <c:pt idx="5786">
                  <c:v>5.84447564405372</c:v>
                </c:pt>
                <c:pt idx="5787">
                  <c:v>5.84540187458629</c:v>
                </c:pt>
                <c:pt idx="5788">
                  <c:v>5.84632812874038</c:v>
                </c:pt>
                <c:pt idx="5789">
                  <c:v>5.84725440650516</c:v>
                </c:pt>
                <c:pt idx="5790">
                  <c:v>5.84818070786985</c:v>
                </c:pt>
                <c:pt idx="5791">
                  <c:v>5.84910703282366</c:v>
                </c:pt>
                <c:pt idx="5792">
                  <c:v>5.8500333813558</c:v>
                </c:pt>
                <c:pt idx="5793">
                  <c:v>5.85095975345549</c:v>
                </c:pt>
                <c:pt idx="5794">
                  <c:v>5.85188614911196</c:v>
                </c:pt>
                <c:pt idx="5795">
                  <c:v>5.85281256831445</c:v>
                </c:pt>
                <c:pt idx="5796">
                  <c:v>5.8537390110522</c:v>
                </c:pt>
                <c:pt idx="5797">
                  <c:v>5.85466547731444</c:v>
                </c:pt>
                <c:pt idx="5798">
                  <c:v>5.85559196709045</c:v>
                </c:pt>
                <c:pt idx="5799">
                  <c:v>5.85651848036946</c:v>
                </c:pt>
                <c:pt idx="5800">
                  <c:v>5.85744501714076</c:v>
                </c:pt>
                <c:pt idx="5801">
                  <c:v>5.85837157739361</c:v>
                </c:pt>
                <c:pt idx="5802">
                  <c:v>5.85929816111728</c:v>
                </c:pt>
                <c:pt idx="5803">
                  <c:v>5.86022476830107</c:v>
                </c:pt>
                <c:pt idx="5804">
                  <c:v>5.86115139893426</c:v>
                </c:pt>
                <c:pt idx="5805">
                  <c:v>5.86207805300615</c:v>
                </c:pt>
                <c:pt idx="5806">
                  <c:v>5.86300473050605</c:v>
                </c:pt>
                <c:pt idx="5807">
                  <c:v>5.86393143142325</c:v>
                </c:pt>
                <c:pt idx="5808">
                  <c:v>5.86485815574708</c:v>
                </c:pt>
                <c:pt idx="5809">
                  <c:v>5.86578490346685</c:v>
                </c:pt>
                <c:pt idx="5810">
                  <c:v>5.86671167457189</c:v>
                </c:pt>
                <c:pt idx="5811">
                  <c:v>5.86763846905155</c:v>
                </c:pt>
                <c:pt idx="5812">
                  <c:v>5.86856528689514</c:v>
                </c:pt>
                <c:pt idx="5813">
                  <c:v>5.86949212809203</c:v>
                </c:pt>
                <c:pt idx="5814">
                  <c:v>5.87041899263157</c:v>
                </c:pt>
                <c:pt idx="5815">
                  <c:v>5.8713458805031</c:v>
                </c:pt>
                <c:pt idx="5816">
                  <c:v>5.872272791696</c:v>
                </c:pt>
                <c:pt idx="5817">
                  <c:v>5.87319972619963</c:v>
                </c:pt>
                <c:pt idx="5818">
                  <c:v>5.87412668400337</c:v>
                </c:pt>
                <c:pt idx="5819">
                  <c:v>5.87505366509661</c:v>
                </c:pt>
                <c:pt idx="5820">
                  <c:v>5.87598066946873</c:v>
                </c:pt>
                <c:pt idx="5821">
                  <c:v>5.87690769710912</c:v>
                </c:pt>
                <c:pt idx="5822">
                  <c:v>5.87783474800719</c:v>
                </c:pt>
                <c:pt idx="5823">
                  <c:v>5.87876182215235</c:v>
                </c:pt>
                <c:pt idx="5824">
                  <c:v>5.879688919534</c:v>
                </c:pt>
                <c:pt idx="5825">
                  <c:v>5.88061604014157</c:v>
                </c:pt>
                <c:pt idx="5826">
                  <c:v>5.88154318396448</c:v>
                </c:pt>
                <c:pt idx="5827">
                  <c:v>5.88247035099216</c:v>
                </c:pt>
                <c:pt idx="5828">
                  <c:v>5.88339754121405</c:v>
                </c:pt>
                <c:pt idx="5829">
                  <c:v>5.88432475461959</c:v>
                </c:pt>
                <c:pt idx="5830">
                  <c:v>5.88525199119824</c:v>
                </c:pt>
                <c:pt idx="5831">
                  <c:v>5.88617925093944</c:v>
                </c:pt>
                <c:pt idx="5832">
                  <c:v>5.88710653383267</c:v>
                </c:pt>
                <c:pt idx="5833">
                  <c:v>5.88803383986738</c:v>
                </c:pt>
                <c:pt idx="5834">
                  <c:v>5.88896116903305</c:v>
                </c:pt>
                <c:pt idx="5835">
                  <c:v>5.88988852131916</c:v>
                </c:pt>
                <c:pt idx="5836">
                  <c:v>5.89081589671519</c:v>
                </c:pt>
                <c:pt idx="5837">
                  <c:v>5.89174329521065</c:v>
                </c:pt>
                <c:pt idx="5838">
                  <c:v>5.89267071679502</c:v>
                </c:pt>
                <c:pt idx="5839">
                  <c:v>5.89359816145781</c:v>
                </c:pt>
                <c:pt idx="5840">
                  <c:v>5.89452562918854</c:v>
                </c:pt>
                <c:pt idx="5841">
                  <c:v>5.8954531199767</c:v>
                </c:pt>
                <c:pt idx="5842">
                  <c:v>5.89638063381184</c:v>
                </c:pt>
                <c:pt idx="5843">
                  <c:v>5.89730817068347</c:v>
                </c:pt>
                <c:pt idx="5844">
                  <c:v>5.89823573058113</c:v>
                </c:pt>
                <c:pt idx="5845">
                  <c:v>5.89916331349437</c:v>
                </c:pt>
                <c:pt idx="5846">
                  <c:v>5.90009091941272</c:v>
                </c:pt>
                <c:pt idx="5847">
                  <c:v>5.90101854832573</c:v>
                </c:pt>
                <c:pt idx="5848">
                  <c:v>5.90194620022298</c:v>
                </c:pt>
                <c:pt idx="5849">
                  <c:v>5.90287387509401</c:v>
                </c:pt>
                <c:pt idx="5850">
                  <c:v>5.90380157292841</c:v>
                </c:pt>
                <c:pt idx="5851">
                  <c:v>5.90472929371575</c:v>
                </c:pt>
                <c:pt idx="5852">
                  <c:v>5.9056570374456</c:v>
                </c:pt>
                <c:pt idx="5853">
                  <c:v>5.90658480410756</c:v>
                </c:pt>
                <c:pt idx="5854">
                  <c:v>5.90751259369122</c:v>
                </c:pt>
                <c:pt idx="5855">
                  <c:v>5.90844040618619</c:v>
                </c:pt>
                <c:pt idx="5856">
                  <c:v>5.90936824158206</c:v>
                </c:pt>
                <c:pt idx="5857">
                  <c:v>5.91029609986845</c:v>
                </c:pt>
                <c:pt idx="5858">
                  <c:v>5.91122398103498</c:v>
                </c:pt>
                <c:pt idx="5859">
                  <c:v>5.91215188507127</c:v>
                </c:pt>
                <c:pt idx="5860">
                  <c:v>5.91307981196695</c:v>
                </c:pt>
                <c:pt idx="5861">
                  <c:v>5.91400776171166</c:v>
                </c:pt>
                <c:pt idx="5862">
                  <c:v>5.91493573429504</c:v>
                </c:pt>
                <c:pt idx="5863">
                  <c:v>5.91586372970674</c:v>
                </c:pt>
                <c:pt idx="5864">
                  <c:v>5.9167917479364</c:v>
                </c:pt>
                <c:pt idx="5865">
                  <c:v>5.9177197889737</c:v>
                </c:pt>
                <c:pt idx="5866">
                  <c:v>5.91864785280829</c:v>
                </c:pt>
                <c:pt idx="5867">
                  <c:v>5.91957593942985</c:v>
                </c:pt>
                <c:pt idx="5868">
                  <c:v>5.92050404882805</c:v>
                </c:pt>
                <c:pt idx="5869">
                  <c:v>5.92143218099259</c:v>
                </c:pt>
                <c:pt idx="5870">
                  <c:v>5.92236033591313</c:v>
                </c:pt>
                <c:pt idx="5871">
                  <c:v>5.92328851357939</c:v>
                </c:pt>
                <c:pt idx="5872">
                  <c:v>5.92421671398107</c:v>
                </c:pt>
                <c:pt idx="5873">
                  <c:v>5.92514493710786</c:v>
                </c:pt>
                <c:pt idx="5874">
                  <c:v>5.92607318294949</c:v>
                </c:pt>
                <c:pt idx="5875">
                  <c:v>5.92700145149566</c:v>
                </c:pt>
                <c:pt idx="5876">
                  <c:v>5.92792974273612</c:v>
                </c:pt>
                <c:pt idx="5877">
                  <c:v>5.92885805666058</c:v>
                </c:pt>
                <c:pt idx="5878">
                  <c:v>5.92978639325878</c:v>
                </c:pt>
                <c:pt idx="5879">
                  <c:v>5.93071475252047</c:v>
                </c:pt>
                <c:pt idx="5880">
                  <c:v>5.9316431344354</c:v>
                </c:pt>
                <c:pt idx="5881">
                  <c:v>5.93257153899331</c:v>
                </c:pt>
                <c:pt idx="5882">
                  <c:v>5.93349996618397</c:v>
                </c:pt>
                <c:pt idx="5883">
                  <c:v>5.93442841599714</c:v>
                </c:pt>
                <c:pt idx="5884">
                  <c:v>5.9353568884226</c:v>
                </c:pt>
                <c:pt idx="5885">
                  <c:v>5.93628538345011</c:v>
                </c:pt>
                <c:pt idx="5886">
                  <c:v>5.93721390106948</c:v>
                </c:pt>
                <c:pt idx="5887">
                  <c:v>5.93814244127048</c:v>
                </c:pt>
                <c:pt idx="5888">
                  <c:v>5.93907100404291</c:v>
                </c:pt>
                <c:pt idx="5889">
                  <c:v>5.93999958937657</c:v>
                </c:pt>
                <c:pt idx="5890">
                  <c:v>5.94092819726127</c:v>
                </c:pt>
                <c:pt idx="5891">
                  <c:v>5.94185682768682</c:v>
                </c:pt>
                <c:pt idx="5892">
                  <c:v>5.94278548064304</c:v>
                </c:pt>
                <c:pt idx="5893">
                  <c:v>5.94371415611975</c:v>
                </c:pt>
                <c:pt idx="5894">
                  <c:v>5.94464285410678</c:v>
                </c:pt>
                <c:pt idx="5895">
                  <c:v>5.94557157459397</c:v>
                </c:pt>
                <c:pt idx="5896">
                  <c:v>5.94650031757116</c:v>
                </c:pt>
                <c:pt idx="5897">
                  <c:v>5.9474290830282</c:v>
                </c:pt>
                <c:pt idx="5898">
                  <c:v>5.94835787095494</c:v>
                </c:pt>
                <c:pt idx="5899">
                  <c:v>5.94928668134124</c:v>
                </c:pt>
                <c:pt idx="5900">
                  <c:v>5.95021551417696</c:v>
                </c:pt>
                <c:pt idx="5901">
                  <c:v>5.95114436945198</c:v>
                </c:pt>
                <c:pt idx="5902">
                  <c:v>5.95207324715618</c:v>
                </c:pt>
                <c:pt idx="5903">
                  <c:v>5.95300214727942</c:v>
                </c:pt>
                <c:pt idx="5904">
                  <c:v>5.95393106981161</c:v>
                </c:pt>
                <c:pt idx="5905">
                  <c:v>5.95486001474263</c:v>
                </c:pt>
                <c:pt idx="5906">
                  <c:v>5.95578898206239</c:v>
                </c:pt>
                <c:pt idx="5907">
                  <c:v>5.95671797176079</c:v>
                </c:pt>
                <c:pt idx="5908">
                  <c:v>5.95764698382774</c:v>
                </c:pt>
                <c:pt idx="5909">
                  <c:v>5.95857601825316</c:v>
                </c:pt>
                <c:pt idx="5910">
                  <c:v>5.95950507502697</c:v>
                </c:pt>
                <c:pt idx="5911">
                  <c:v>5.9604341541391</c:v>
                </c:pt>
                <c:pt idx="5912">
                  <c:v>5.96136325557948</c:v>
                </c:pt>
                <c:pt idx="5913">
                  <c:v>5.96229237933806</c:v>
                </c:pt>
                <c:pt idx="5914">
                  <c:v>5.96322152540478</c:v>
                </c:pt>
                <c:pt idx="5915">
                  <c:v>5.96415069376958</c:v>
                </c:pt>
                <c:pt idx="5916">
                  <c:v>5.96507988442244</c:v>
                </c:pt>
                <c:pt idx="5917">
                  <c:v>5.9660090973533</c:v>
                </c:pt>
                <c:pt idx="5918">
                  <c:v>5.96693833255215</c:v>
                </c:pt>
                <c:pt idx="5919">
                  <c:v>5.96786759000894</c:v>
                </c:pt>
                <c:pt idx="5920">
                  <c:v>5.96879686971367</c:v>
                </c:pt>
                <c:pt idx="5921">
                  <c:v>5.96972617165632</c:v>
                </c:pt>
                <c:pt idx="5922">
                  <c:v>5.97065549582688</c:v>
                </c:pt>
                <c:pt idx="5923">
                  <c:v>5.97158484221535</c:v>
                </c:pt>
                <c:pt idx="5924">
                  <c:v>5.97251421081172</c:v>
                </c:pt>
                <c:pt idx="5925">
                  <c:v>5.97344360160602</c:v>
                </c:pt>
                <c:pt idx="5926">
                  <c:v>5.97437301458824</c:v>
                </c:pt>
                <c:pt idx="5927">
                  <c:v>5.97530244974842</c:v>
                </c:pt>
                <c:pt idx="5928">
                  <c:v>5.97623190707658</c:v>
                </c:pt>
                <c:pt idx="5929">
                  <c:v>5.97716138656275</c:v>
                </c:pt>
                <c:pt idx="5930">
                  <c:v>5.97809088819697</c:v>
                </c:pt>
                <c:pt idx="5931">
                  <c:v>5.97902041196927</c:v>
                </c:pt>
                <c:pt idx="5932">
                  <c:v>5.97994995786971</c:v>
                </c:pt>
                <c:pt idx="5933">
                  <c:v>5.98087952588834</c:v>
                </c:pt>
                <c:pt idx="5934">
                  <c:v>5.98180911601523</c:v>
                </c:pt>
                <c:pt idx="5935">
                  <c:v>5.98273872824043</c:v>
                </c:pt>
                <c:pt idx="5936">
                  <c:v>5.98366836255402</c:v>
                </c:pt>
                <c:pt idx="5937">
                  <c:v>5.98459801894607</c:v>
                </c:pt>
                <c:pt idx="5938">
                  <c:v>5.98552769740667</c:v>
                </c:pt>
                <c:pt idx="5939">
                  <c:v>5.9864573979259</c:v>
                </c:pt>
                <c:pt idx="5940">
                  <c:v>5.98738712049386</c:v>
                </c:pt>
                <c:pt idx="5941">
                  <c:v>5.98831686510065</c:v>
                </c:pt>
                <c:pt idx="5942">
                  <c:v>5.98924663173637</c:v>
                </c:pt>
                <c:pt idx="5943">
                  <c:v>5.99017642039114</c:v>
                </c:pt>
                <c:pt idx="5944">
                  <c:v>5.99110623105506</c:v>
                </c:pt>
                <c:pt idx="5945">
                  <c:v>5.99203606371826</c:v>
                </c:pt>
                <c:pt idx="5946">
                  <c:v>5.99296591837087</c:v>
                </c:pt>
                <c:pt idx="5947">
                  <c:v>5.99389579500302</c:v>
                </c:pt>
                <c:pt idx="5948">
                  <c:v>5.99482569360485</c:v>
                </c:pt>
                <c:pt idx="5949">
                  <c:v>5.9957556141665</c:v>
                </c:pt>
                <c:pt idx="5950">
                  <c:v>5.99668555667812</c:v>
                </c:pt>
                <c:pt idx="5951">
                  <c:v>5.99761552112988</c:v>
                </c:pt>
                <c:pt idx="5952">
                  <c:v>5.99854550751192</c:v>
                </c:pt>
                <c:pt idx="5953">
                  <c:v>5.99947551581442</c:v>
                </c:pt>
                <c:pt idx="5954">
                  <c:v>6.00040554602754</c:v>
                </c:pt>
                <c:pt idx="5955">
                  <c:v>6.00133559814148</c:v>
                </c:pt>
                <c:pt idx="5956">
                  <c:v>6.0022656721464</c:v>
                </c:pt>
                <c:pt idx="5957">
                  <c:v>6.0031957680325</c:v>
                </c:pt>
                <c:pt idx="5958">
                  <c:v>6.00412588578997</c:v>
                </c:pt>
                <c:pt idx="5959">
                  <c:v>6.00505602540902</c:v>
                </c:pt>
                <c:pt idx="5960">
                  <c:v>6.00598618687984</c:v>
                </c:pt>
                <c:pt idx="5961">
                  <c:v>6.00691637019266</c:v>
                </c:pt>
                <c:pt idx="5962">
                  <c:v>6.00784657533768</c:v>
                </c:pt>
                <c:pt idx="5963">
                  <c:v>6.00877680230513</c:v>
                </c:pt>
                <c:pt idx="5964">
                  <c:v>6.00970705108523</c:v>
                </c:pt>
                <c:pt idx="5965">
                  <c:v>6.01063732166823</c:v>
                </c:pt>
                <c:pt idx="5966">
                  <c:v>6.01156761404436</c:v>
                </c:pt>
                <c:pt idx="5967">
                  <c:v>6.01249792820386</c:v>
                </c:pt>
                <c:pt idx="5968">
                  <c:v>6.01342826413698</c:v>
                </c:pt>
                <c:pt idx="5969">
                  <c:v>6.01435862183398</c:v>
                </c:pt>
                <c:pt idx="5970">
                  <c:v>6.01528900128512</c:v>
                </c:pt>
                <c:pt idx="5971">
                  <c:v>6.01621940248067</c:v>
                </c:pt>
                <c:pt idx="5972">
                  <c:v>6.0171498254109</c:v>
                </c:pt>
                <c:pt idx="5973">
                  <c:v>6.01808027006608</c:v>
                </c:pt>
                <c:pt idx="5974">
                  <c:v>6.01901073643651</c:v>
                </c:pt>
                <c:pt idx="5975">
                  <c:v>6.01994122451246</c:v>
                </c:pt>
                <c:pt idx="5976">
                  <c:v>6.02087173428424</c:v>
                </c:pt>
                <c:pt idx="5977">
                  <c:v>6.02180226574213</c:v>
                </c:pt>
                <c:pt idx="5978">
                  <c:v>6.02273281887646</c:v>
                </c:pt>
                <c:pt idx="5979">
                  <c:v>6.02366339367752</c:v>
                </c:pt>
                <c:pt idx="5980">
                  <c:v>6.02459399013564</c:v>
                </c:pt>
                <c:pt idx="5981">
                  <c:v>6.02552460824114</c:v>
                </c:pt>
                <c:pt idx="5982">
                  <c:v>6.02645524798434</c:v>
                </c:pt>
                <c:pt idx="5983">
                  <c:v>6.02738590935558</c:v>
                </c:pt>
                <c:pt idx="5984">
                  <c:v>6.02831659234519</c:v>
                </c:pt>
                <c:pt idx="5985">
                  <c:v>6.02924729694352</c:v>
                </c:pt>
                <c:pt idx="5986">
                  <c:v>6.03017802314091</c:v>
                </c:pt>
                <c:pt idx="5987">
                  <c:v>6.03110877092773</c:v>
                </c:pt>
                <c:pt idx="5988">
                  <c:v>6.03203954029433</c:v>
                </c:pt>
                <c:pt idx="5989">
                  <c:v>6.03297033123108</c:v>
                </c:pt>
                <c:pt idx="5990">
                  <c:v>6.03390114372834</c:v>
                </c:pt>
                <c:pt idx="5991">
                  <c:v>6.0348319777765</c:v>
                </c:pt>
                <c:pt idx="5992">
                  <c:v>6.03576283336594</c:v>
                </c:pt>
                <c:pt idx="5993">
                  <c:v>6.03669371048704</c:v>
                </c:pt>
                <c:pt idx="5994">
                  <c:v>6.0376246091302</c:v>
                </c:pt>
                <c:pt idx="5995">
                  <c:v>6.03855552928581</c:v>
                </c:pt>
                <c:pt idx="5996">
                  <c:v>6.03948647094428</c:v>
                </c:pt>
                <c:pt idx="5997">
                  <c:v>6.04041743409602</c:v>
                </c:pt>
                <c:pt idx="5998">
                  <c:v>6.04134841873144</c:v>
                </c:pt>
                <c:pt idx="5999">
                  <c:v>6.04227942484096</c:v>
                </c:pt>
                <c:pt idx="6000">
                  <c:v>6.04321045241501</c:v>
                </c:pt>
                <c:pt idx="6001">
                  <c:v>6.04414150144402</c:v>
                </c:pt>
                <c:pt idx="6002">
                  <c:v>6.04507257191842</c:v>
                </c:pt>
                <c:pt idx="6003">
                  <c:v>6.04600366382866</c:v>
                </c:pt>
                <c:pt idx="6004">
                  <c:v>6.04693477716518</c:v>
                </c:pt>
                <c:pt idx="6005">
                  <c:v>6.04786591191843</c:v>
                </c:pt>
                <c:pt idx="6006">
                  <c:v>6.04879706807888</c:v>
                </c:pt>
                <c:pt idx="6007">
                  <c:v>6.04972824563698</c:v>
                </c:pt>
                <c:pt idx="6008">
                  <c:v>6.05065944458321</c:v>
                </c:pt>
                <c:pt idx="6009">
                  <c:v>6.05159066490804</c:v>
                </c:pt>
                <c:pt idx="6010">
                  <c:v>6.05252190660194</c:v>
                </c:pt>
                <c:pt idx="6011">
                  <c:v>6.05345316965541</c:v>
                </c:pt>
                <c:pt idx="6012">
                  <c:v>6.05438445405893</c:v>
                </c:pt>
                <c:pt idx="6013">
                  <c:v>6.05531575980299</c:v>
                </c:pt>
                <c:pt idx="6014">
                  <c:v>6.05624708687811</c:v>
                </c:pt>
                <c:pt idx="6015">
                  <c:v>6.05717843527478</c:v>
                </c:pt>
                <c:pt idx="6016">
                  <c:v>6.05810980498352</c:v>
                </c:pt>
                <c:pt idx="6017">
                  <c:v>6.05904119599484</c:v>
                </c:pt>
                <c:pt idx="6018">
                  <c:v>6.05997260829927</c:v>
                </c:pt>
                <c:pt idx="6019">
                  <c:v>6.06090404188733</c:v>
                </c:pt>
                <c:pt idx="6020">
                  <c:v>6.06183549674956</c:v>
                </c:pt>
                <c:pt idx="6021">
                  <c:v>6.0627669728765</c:v>
                </c:pt>
                <c:pt idx="6022">
                  <c:v>6.06369847025868</c:v>
                </c:pt>
                <c:pt idx="6023">
                  <c:v>6.06462998888666</c:v>
                </c:pt>
                <c:pt idx="6024">
                  <c:v>6.06556152875099</c:v>
                </c:pt>
                <c:pt idx="6025">
                  <c:v>6.06649308984223</c:v>
                </c:pt>
                <c:pt idx="6026">
                  <c:v>6.06742467215095</c:v>
                </c:pt>
                <c:pt idx="6027">
                  <c:v>6.06835627566772</c:v>
                </c:pt>
                <c:pt idx="6028">
                  <c:v>6.0692879003831</c:v>
                </c:pt>
                <c:pt idx="6029">
                  <c:v>6.0702195462877</c:v>
                </c:pt>
                <c:pt idx="6030">
                  <c:v>6.07115121337208</c:v>
                </c:pt>
                <c:pt idx="6031">
                  <c:v>6.07208290162684</c:v>
                </c:pt>
                <c:pt idx="6032">
                  <c:v>6.07301461104258</c:v>
                </c:pt>
                <c:pt idx="6033">
                  <c:v>6.07394634160991</c:v>
                </c:pt>
                <c:pt idx="6034">
                  <c:v>6.07487809331942</c:v>
                </c:pt>
                <c:pt idx="6035">
                  <c:v>6.07580986616173</c:v>
                </c:pt>
                <c:pt idx="6036">
                  <c:v>6.07674166012746</c:v>
                </c:pt>
                <c:pt idx="6037">
                  <c:v>6.07767347520723</c:v>
                </c:pt>
                <c:pt idx="6038">
                  <c:v>6.07860531139167</c:v>
                </c:pt>
                <c:pt idx="6039">
                  <c:v>6.07953716867142</c:v>
                </c:pt>
                <c:pt idx="6040">
                  <c:v>6.08046904703711</c:v>
                </c:pt>
                <c:pt idx="6041">
                  <c:v>6.0814009464794</c:v>
                </c:pt>
                <c:pt idx="6042">
                  <c:v>6.08233286698891</c:v>
                </c:pt>
                <c:pt idx="6043">
                  <c:v>6.08326480855633</c:v>
                </c:pt>
                <c:pt idx="6044">
                  <c:v>6.08419677117229</c:v>
                </c:pt>
                <c:pt idx="6045">
                  <c:v>6.08512875482748</c:v>
                </c:pt>
                <c:pt idx="6046">
                  <c:v>6.08606075951255</c:v>
                </c:pt>
                <c:pt idx="6047">
                  <c:v>6.08699278521819</c:v>
                </c:pt>
                <c:pt idx="6048">
                  <c:v>6.08792483193508</c:v>
                </c:pt>
                <c:pt idx="6049">
                  <c:v>6.0888568996539</c:v>
                </c:pt>
                <c:pt idx="6050">
                  <c:v>6.08978898836535</c:v>
                </c:pt>
                <c:pt idx="6051">
                  <c:v>6.09072109806012</c:v>
                </c:pt>
                <c:pt idx="6052">
                  <c:v>6.09165322872892</c:v>
                </c:pt>
                <c:pt idx="6053">
                  <c:v>6.09258538036245</c:v>
                </c:pt>
                <c:pt idx="6054">
                  <c:v>6.09351755295142</c:v>
                </c:pt>
                <c:pt idx="6055">
                  <c:v>6.09444974648656</c:v>
                </c:pt>
                <c:pt idx="6056">
                  <c:v>6.09538196095858</c:v>
                </c:pt>
                <c:pt idx="6057">
                  <c:v>6.09631419635822</c:v>
                </c:pt>
                <c:pt idx="6058">
                  <c:v>6.09724645267621</c:v>
                </c:pt>
                <c:pt idx="6059">
                  <c:v>6.09817872990328</c:v>
                </c:pt>
                <c:pt idx="6060">
                  <c:v>6.09911102803019</c:v>
                </c:pt>
                <c:pt idx="6061">
                  <c:v>6.10004334704768</c:v>
                </c:pt>
                <c:pt idx="6062">
                  <c:v>6.1009756869465</c:v>
                </c:pt>
                <c:pt idx="6063">
                  <c:v>6.10190804771742</c:v>
                </c:pt>
                <c:pt idx="6064">
                  <c:v>6.10284042935119</c:v>
                </c:pt>
                <c:pt idx="6065">
                  <c:v>6.1037728318386</c:v>
                </c:pt>
                <c:pt idx="6066">
                  <c:v>6.10470525517041</c:v>
                </c:pt>
                <c:pt idx="6067">
                  <c:v>6.1056376993374</c:v>
                </c:pt>
                <c:pt idx="6068">
                  <c:v>6.10657016433037</c:v>
                </c:pt>
                <c:pt idx="6069">
                  <c:v>6.1075026501401</c:v>
                </c:pt>
                <c:pt idx="6070">
                  <c:v>6.10843515675738</c:v>
                </c:pt>
                <c:pt idx="6071">
                  <c:v>6.10936768417303</c:v>
                </c:pt>
                <c:pt idx="6072">
                  <c:v>6.11030023237784</c:v>
                </c:pt>
                <c:pt idx="6073">
                  <c:v>6.11123280136262</c:v>
                </c:pt>
                <c:pt idx="6074">
                  <c:v>6.1121653911182</c:v>
                </c:pt>
                <c:pt idx="6075">
                  <c:v>6.11309800163539</c:v>
                </c:pt>
                <c:pt idx="6076">
                  <c:v>6.11403063290502</c:v>
                </c:pt>
                <c:pt idx="6077">
                  <c:v>6.11496328491793</c:v>
                </c:pt>
                <c:pt idx="6078">
                  <c:v>6.11589595766495</c:v>
                </c:pt>
                <c:pt idx="6079">
                  <c:v>6.11682865113692</c:v>
                </c:pt>
                <c:pt idx="6080">
                  <c:v>6.11776136532469</c:v>
                </c:pt>
                <c:pt idx="6081">
                  <c:v>6.11869410021912</c:v>
                </c:pt>
                <c:pt idx="6082">
                  <c:v>6.11962685581105</c:v>
                </c:pt>
                <c:pt idx="6083">
                  <c:v>6.12055963209136</c:v>
                </c:pt>
                <c:pt idx="6084">
                  <c:v>6.12149242905092</c:v>
                </c:pt>
                <c:pt idx="6085">
                  <c:v>6.12242524668058</c:v>
                </c:pt>
                <c:pt idx="6086">
                  <c:v>6.12335808497124</c:v>
                </c:pt>
                <c:pt idx="6087">
                  <c:v>6.12429094391378</c:v>
                </c:pt>
                <c:pt idx="6088">
                  <c:v>6.12522382349908</c:v>
                </c:pt>
                <c:pt idx="6089">
                  <c:v>6.12615672371804</c:v>
                </c:pt>
                <c:pt idx="6090">
                  <c:v>6.12708964456156</c:v>
                </c:pt>
                <c:pt idx="6091">
                  <c:v>6.12802258602054</c:v>
                </c:pt>
                <c:pt idx="6092">
                  <c:v>6.12895554808589</c:v>
                </c:pt>
                <c:pt idx="6093">
                  <c:v>6.12988853074852</c:v>
                </c:pt>
                <c:pt idx="6094">
                  <c:v>6.13082153399936</c:v>
                </c:pt>
                <c:pt idx="6095">
                  <c:v>6.13175455782932</c:v>
                </c:pt>
                <c:pt idx="6096">
                  <c:v>6.13268760222934</c:v>
                </c:pt>
                <c:pt idx="6097">
                  <c:v>6.13362066719035</c:v>
                </c:pt>
                <c:pt idx="6098">
                  <c:v>6.13455375270329</c:v>
                </c:pt>
                <c:pt idx="6099">
                  <c:v>6.13548685875911</c:v>
                </c:pt>
                <c:pt idx="6100">
                  <c:v>6.13641998534875</c:v>
                </c:pt>
                <c:pt idx="6101">
                  <c:v>6.13735313246316</c:v>
                </c:pt>
                <c:pt idx="6102">
                  <c:v>6.13828630009332</c:v>
                </c:pt>
                <c:pt idx="6103">
                  <c:v>6.13921948823018</c:v>
                </c:pt>
                <c:pt idx="6104">
                  <c:v>6.14015269686471</c:v>
                </c:pt>
                <c:pt idx="6105">
                  <c:v>6.1410859259879</c:v>
                </c:pt>
                <c:pt idx="6106">
                  <c:v>6.14201917559071</c:v>
                </c:pt>
                <c:pt idx="6107">
                  <c:v>6.14295244566413</c:v>
                </c:pt>
                <c:pt idx="6108">
                  <c:v>6.14388573619915</c:v>
                </c:pt>
                <c:pt idx="6109">
                  <c:v>6.14481904718677</c:v>
                </c:pt>
                <c:pt idx="6110">
                  <c:v>6.145752378618</c:v>
                </c:pt>
                <c:pt idx="6111">
                  <c:v>6.14668573048382</c:v>
                </c:pt>
                <c:pt idx="6112">
                  <c:v>6.14761910277526</c:v>
                </c:pt>
                <c:pt idx="6113">
                  <c:v>6.14855249548332</c:v>
                </c:pt>
                <c:pt idx="6114">
                  <c:v>6.14948590859903</c:v>
                </c:pt>
                <c:pt idx="6115">
                  <c:v>6.15041934211342</c:v>
                </c:pt>
                <c:pt idx="6116">
                  <c:v>6.15135279601751</c:v>
                </c:pt>
                <c:pt idx="6117">
                  <c:v>6.15228627030235</c:v>
                </c:pt>
                <c:pt idx="6118">
                  <c:v>6.15321976495896</c:v>
                </c:pt>
                <c:pt idx="6119">
                  <c:v>6.15415327997839</c:v>
                </c:pt>
                <c:pt idx="6120">
                  <c:v>6.1550868153517</c:v>
                </c:pt>
                <c:pt idx="6121">
                  <c:v>6.15602037106994</c:v>
                </c:pt>
                <c:pt idx="6122">
                  <c:v>6.15695394712418</c:v>
                </c:pt>
                <c:pt idx="6123">
                  <c:v>6.15788754350547</c:v>
                </c:pt>
                <c:pt idx="6124">
                  <c:v>6.15882116020488</c:v>
                </c:pt>
                <c:pt idx="6125">
                  <c:v>6.1597547972135</c:v>
                </c:pt>
                <c:pt idx="6126">
                  <c:v>6.16068845452239</c:v>
                </c:pt>
                <c:pt idx="6127">
                  <c:v>6.16162213212266</c:v>
                </c:pt>
                <c:pt idx="6128">
                  <c:v>6.16255583000538</c:v>
                </c:pt>
                <c:pt idx="6129">
                  <c:v>6.16348954816166</c:v>
                </c:pt>
                <c:pt idx="6130">
                  <c:v>6.16442328658258</c:v>
                </c:pt>
                <c:pt idx="6131">
                  <c:v>6.16535704525927</c:v>
                </c:pt>
                <c:pt idx="6132">
                  <c:v>6.16629082418282</c:v>
                </c:pt>
                <c:pt idx="6133">
                  <c:v>6.16722462334436</c:v>
                </c:pt>
                <c:pt idx="6134">
                  <c:v>6.16815844273499</c:v>
                </c:pt>
                <c:pt idx="6135">
                  <c:v>6.16909228234586</c:v>
                </c:pt>
                <c:pt idx="6136">
                  <c:v>6.17002614216808</c:v>
                </c:pt>
                <c:pt idx="6137">
                  <c:v>6.1709600221928</c:v>
                </c:pt>
                <c:pt idx="6138">
                  <c:v>6.17189392241115</c:v>
                </c:pt>
                <c:pt idx="6139">
                  <c:v>6.17282784281427</c:v>
                </c:pt>
                <c:pt idx="6140">
                  <c:v>6.17376178339332</c:v>
                </c:pt>
                <c:pt idx="6141">
                  <c:v>6.17469574413946</c:v>
                </c:pt>
                <c:pt idx="6142">
                  <c:v>6.17562972504383</c:v>
                </c:pt>
                <c:pt idx="6143">
                  <c:v>6.17656372609761</c:v>
                </c:pt>
                <c:pt idx="6144">
                  <c:v>6.17749774729197</c:v>
                </c:pt>
                <c:pt idx="6145">
                  <c:v>6.17843178861807</c:v>
                </c:pt>
                <c:pt idx="6146">
                  <c:v>6.1793658500671</c:v>
                </c:pt>
                <c:pt idx="6147">
                  <c:v>6.18029993163025</c:v>
                </c:pt>
                <c:pt idx="6148">
                  <c:v>6.18123403329869</c:v>
                </c:pt>
                <c:pt idx="6149">
                  <c:v>6.18216815506364</c:v>
                </c:pt>
                <c:pt idx="6150">
                  <c:v>6.18310229691627</c:v>
                </c:pt>
                <c:pt idx="6151">
                  <c:v>6.18403645884781</c:v>
                </c:pt>
                <c:pt idx="6152">
                  <c:v>6.18497064084945</c:v>
                </c:pt>
                <c:pt idx="6153">
                  <c:v>6.18590484291241</c:v>
                </c:pt>
                <c:pt idx="6154">
                  <c:v>6.18683906502791</c:v>
                </c:pt>
                <c:pt idx="6155">
                  <c:v>6.18777330718718</c:v>
                </c:pt>
                <c:pt idx="6156">
                  <c:v>6.18870756938143</c:v>
                </c:pt>
                <c:pt idx="6157">
                  <c:v>6.18964185160191</c:v>
                </c:pt>
                <c:pt idx="6158">
                  <c:v>6.19057615383985</c:v>
                </c:pt>
                <c:pt idx="6159">
                  <c:v>6.1915104760865</c:v>
                </c:pt>
                <c:pt idx="6160">
                  <c:v>6.1924448183331</c:v>
                </c:pt>
                <c:pt idx="6161">
                  <c:v>6.1933791805709</c:v>
                </c:pt>
                <c:pt idx="6162">
                  <c:v>6.19431356279117</c:v>
                </c:pt>
                <c:pt idx="6163">
                  <c:v>6.19524796498516</c:v>
                </c:pt>
                <c:pt idx="6164">
                  <c:v>6.19618238714414</c:v>
                </c:pt>
                <c:pt idx="6165">
                  <c:v>6.19711682925939</c:v>
                </c:pt>
                <c:pt idx="6166">
                  <c:v>6.19805129132218</c:v>
                </c:pt>
                <c:pt idx="6167">
                  <c:v>6.1989857733238</c:v>
                </c:pt>
                <c:pt idx="6168">
                  <c:v>6.19992027525552</c:v>
                </c:pt>
                <c:pt idx="6169">
                  <c:v>6.20085479710865</c:v>
                </c:pt>
                <c:pt idx="6170">
                  <c:v>6.20178933887447</c:v>
                </c:pt>
                <c:pt idx="6171">
                  <c:v>6.20272390054429</c:v>
                </c:pt>
                <c:pt idx="6172">
                  <c:v>6.20365848210942</c:v>
                </c:pt>
                <c:pt idx="6173">
                  <c:v>6.20459308356116</c:v>
                </c:pt>
                <c:pt idx="6174">
                  <c:v>6.20552770489084</c:v>
                </c:pt>
                <c:pt idx="6175">
                  <c:v>6.20646234608977</c:v>
                </c:pt>
                <c:pt idx="6176">
                  <c:v>6.20739700714927</c:v>
                </c:pt>
                <c:pt idx="6177">
                  <c:v>6.20833168806068</c:v>
                </c:pt>
                <c:pt idx="6178">
                  <c:v>6.20926638881534</c:v>
                </c:pt>
                <c:pt idx="6179">
                  <c:v>6.21020110940458</c:v>
                </c:pt>
                <c:pt idx="6180">
                  <c:v>6.21113584981974</c:v>
                </c:pt>
                <c:pt idx="6181">
                  <c:v>6.21207061005218</c:v>
                </c:pt>
                <c:pt idx="6182">
                  <c:v>6.21300539009325</c:v>
                </c:pt>
                <c:pt idx="6183">
                  <c:v>6.21394018993431</c:v>
                </c:pt>
                <c:pt idx="6184">
                  <c:v>6.21487500956673</c:v>
                </c:pt>
                <c:pt idx="6185">
                  <c:v>6.21580984898186</c:v>
                </c:pt>
                <c:pt idx="6186">
                  <c:v>6.21674470817109</c:v>
                </c:pt>
                <c:pt idx="6187">
                  <c:v>6.2176795871258</c:v>
                </c:pt>
                <c:pt idx="6188">
                  <c:v>6.21861448583736</c:v>
                </c:pt>
                <c:pt idx="6189">
                  <c:v>6.21954940429717</c:v>
                </c:pt>
                <c:pt idx="6190">
                  <c:v>6.22048434249661</c:v>
                </c:pt>
                <c:pt idx="6191">
                  <c:v>6.22141930042709</c:v>
                </c:pt>
                <c:pt idx="6192">
                  <c:v>6.22235427808</c:v>
                </c:pt>
                <c:pt idx="6193">
                  <c:v>6.22328927544676</c:v>
                </c:pt>
                <c:pt idx="6194">
                  <c:v>6.22422429251877</c:v>
                </c:pt>
                <c:pt idx="6195">
                  <c:v>6.22515932928745</c:v>
                </c:pt>
                <c:pt idx="6196">
                  <c:v>6.22609438574422</c:v>
                </c:pt>
                <c:pt idx="6197">
                  <c:v>6.22702946188051</c:v>
                </c:pt>
                <c:pt idx="6198">
                  <c:v>6.22796455768776</c:v>
                </c:pt>
                <c:pt idx="6199">
                  <c:v>6.22889967315738</c:v>
                </c:pt>
                <c:pt idx="6200">
                  <c:v>6.22983480828083</c:v>
                </c:pt>
                <c:pt idx="6201">
                  <c:v>6.23076996304955</c:v>
                </c:pt>
                <c:pt idx="6202">
                  <c:v>6.23170513745498</c:v>
                </c:pt>
                <c:pt idx="6203">
                  <c:v>6.23264033148859</c:v>
                </c:pt>
                <c:pt idx="6204">
                  <c:v>6.23357554514183</c:v>
                </c:pt>
                <c:pt idx="6205">
                  <c:v>6.23451077840617</c:v>
                </c:pt>
                <c:pt idx="6206">
                  <c:v>6.23544603127307</c:v>
                </c:pt>
                <c:pt idx="6207">
                  <c:v>6.23638130373402</c:v>
                </c:pt>
                <c:pt idx="6208">
                  <c:v>6.23731659578047</c:v>
                </c:pt>
                <c:pt idx="6209">
                  <c:v>6.23825190740392</c:v>
                </c:pt>
                <c:pt idx="6210">
                  <c:v>6.23918723859587</c:v>
                </c:pt>
                <c:pt idx="6211">
                  <c:v>6.24012258934778</c:v>
                </c:pt>
                <c:pt idx="6212">
                  <c:v>6.24105795965118</c:v>
                </c:pt>
                <c:pt idx="6213">
                  <c:v>6.24199334949755</c:v>
                </c:pt>
                <c:pt idx="6214">
                  <c:v>6.2429287588784</c:v>
                </c:pt>
                <c:pt idx="6215">
                  <c:v>6.24386418778525</c:v>
                </c:pt>
                <c:pt idx="6216">
                  <c:v>6.2447996362096</c:v>
                </c:pt>
                <c:pt idx="6217">
                  <c:v>6.24573510414299</c:v>
                </c:pt>
                <c:pt idx="6218">
                  <c:v>6.24667059157693</c:v>
                </c:pt>
                <c:pt idx="6219">
                  <c:v>6.24760609850296</c:v>
                </c:pt>
                <c:pt idx="6220">
                  <c:v>6.24854162491261</c:v>
                </c:pt>
                <c:pt idx="6221">
                  <c:v>6.24947717079741</c:v>
                </c:pt>
                <c:pt idx="6222">
                  <c:v>6.25041273614891</c:v>
                </c:pt>
                <c:pt idx="6223">
                  <c:v>6.25134832095867</c:v>
                </c:pt>
                <c:pt idx="6224">
                  <c:v>6.25228392521823</c:v>
                </c:pt>
                <c:pt idx="6225">
                  <c:v>6.25321954891915</c:v>
                </c:pt>
                <c:pt idx="6226">
                  <c:v>6.254155192053</c:v>
                </c:pt>
                <c:pt idx="6227">
                  <c:v>6.25509085461133</c:v>
                </c:pt>
                <c:pt idx="6228">
                  <c:v>6.25602653658573</c:v>
                </c:pt>
                <c:pt idx="6229">
                  <c:v>6.25696223796777</c:v>
                </c:pt>
                <c:pt idx="6230">
                  <c:v>6.25789795874903</c:v>
                </c:pt>
                <c:pt idx="6231">
                  <c:v>6.2588336989211</c:v>
                </c:pt>
                <c:pt idx="6232">
                  <c:v>6.25976945847556</c:v>
                </c:pt>
                <c:pt idx="6233">
                  <c:v>6.26070523740401</c:v>
                </c:pt>
                <c:pt idx="6234">
                  <c:v>6.26164103569806</c:v>
                </c:pt>
                <c:pt idx="6235">
                  <c:v>6.2625768533493</c:v>
                </c:pt>
                <c:pt idx="6236">
                  <c:v>6.26351269034935</c:v>
                </c:pt>
                <c:pt idx="6237">
                  <c:v>6.26444854668981</c:v>
                </c:pt>
                <c:pt idx="6238">
                  <c:v>6.26538442236232</c:v>
                </c:pt>
                <c:pt idx="6239">
                  <c:v>6.26632031735848</c:v>
                </c:pt>
                <c:pt idx="6240">
                  <c:v>6.26725623166992</c:v>
                </c:pt>
                <c:pt idx="6241">
                  <c:v>6.26819216528829</c:v>
                </c:pt>
                <c:pt idx="6242">
                  <c:v>6.26912811820522</c:v>
                </c:pt>
                <c:pt idx="6243">
                  <c:v>6.27006409041234</c:v>
                </c:pt>
                <c:pt idx="6244">
                  <c:v>6.2710000819013</c:v>
                </c:pt>
                <c:pt idx="6245">
                  <c:v>6.27193609266376</c:v>
                </c:pt>
                <c:pt idx="6246">
                  <c:v>6.27287212269136</c:v>
                </c:pt>
                <c:pt idx="6247">
                  <c:v>6.27380817197578</c:v>
                </c:pt>
                <c:pt idx="6248">
                  <c:v>6.27474424050867</c:v>
                </c:pt>
                <c:pt idx="6249">
                  <c:v>6.2756803282817</c:v>
                </c:pt>
                <c:pt idx="6250">
                  <c:v>6.27661643528654</c:v>
                </c:pt>
                <c:pt idx="6251">
                  <c:v>6.27755256151488</c:v>
                </c:pt>
                <c:pt idx="6252">
                  <c:v>6.2784887069584</c:v>
                </c:pt>
                <c:pt idx="6253">
                  <c:v>6.27942487160878</c:v>
                </c:pt>
                <c:pt idx="6254">
                  <c:v>6.28036105545772</c:v>
                </c:pt>
                <c:pt idx="6255">
                  <c:v>6.28129725849691</c:v>
                </c:pt>
                <c:pt idx="6256">
                  <c:v>6.28223348071805</c:v>
                </c:pt>
                <c:pt idx="6257">
                  <c:v>6.28316972211285</c:v>
                </c:pt>
                <c:pt idx="6258">
                  <c:v>6.28410598267303</c:v>
                </c:pt>
                <c:pt idx="6259">
                  <c:v>6.28504226239028</c:v>
                </c:pt>
                <c:pt idx="6260">
                  <c:v>6.28597856125634</c:v>
                </c:pt>
                <c:pt idx="6261">
                  <c:v>6.28691487926293</c:v>
                </c:pt>
                <c:pt idx="6262">
                  <c:v>6.28785121640177</c:v>
                </c:pt>
                <c:pt idx="6263">
                  <c:v>6.2887875726646</c:v>
                </c:pt>
                <c:pt idx="6264">
                  <c:v>6.28972394804316</c:v>
                </c:pt>
                <c:pt idx="6265">
                  <c:v>6.29066034252919</c:v>
                </c:pt>
                <c:pt idx="6266">
                  <c:v>6.29159675611443</c:v>
                </c:pt>
                <c:pt idx="6267">
                  <c:v>6.29253318879064</c:v>
                </c:pt>
                <c:pt idx="6268">
                  <c:v>6.29346964054957</c:v>
                </c:pt>
                <c:pt idx="6269">
                  <c:v>6.29440611138298</c:v>
                </c:pt>
                <c:pt idx="6270">
                  <c:v>6.29534260128264</c:v>
                </c:pt>
                <c:pt idx="6271">
                  <c:v>6.29627911024032</c:v>
                </c:pt>
                <c:pt idx="6272">
                  <c:v>6.29721563824779</c:v>
                </c:pt>
                <c:pt idx="6273">
                  <c:v>6.29815218529683</c:v>
                </c:pt>
                <c:pt idx="6274">
                  <c:v>6.29908875137922</c:v>
                </c:pt>
                <c:pt idx="6275">
                  <c:v>6.30002533648674</c:v>
                </c:pt>
                <c:pt idx="6276">
                  <c:v>6.30096194061121</c:v>
                </c:pt>
                <c:pt idx="6277">
                  <c:v>6.30189856374439</c:v>
                </c:pt>
                <c:pt idx="6278">
                  <c:v>6.30283520587811</c:v>
                </c:pt>
                <c:pt idx="6279">
                  <c:v>6.30377186700416</c:v>
                </c:pt>
                <c:pt idx="6280">
                  <c:v>6.30470854711436</c:v>
                </c:pt>
                <c:pt idx="6281">
                  <c:v>6.30564524620052</c:v>
                </c:pt>
                <c:pt idx="6282">
                  <c:v>6.30658196425445</c:v>
                </c:pt>
                <c:pt idx="6283">
                  <c:v>6.30751870126798</c:v>
                </c:pt>
                <c:pt idx="6284">
                  <c:v>6.30845545723295</c:v>
                </c:pt>
                <c:pt idx="6285">
                  <c:v>6.30939223214118</c:v>
                </c:pt>
                <c:pt idx="6286">
                  <c:v>6.3103290259845</c:v>
                </c:pt>
                <c:pt idx="6287">
                  <c:v>6.31126583875477</c:v>
                </c:pt>
                <c:pt idx="6288">
                  <c:v>6.31220267044382</c:v>
                </c:pt>
                <c:pt idx="6289">
                  <c:v>6.31313952104351</c:v>
                </c:pt>
                <c:pt idx="6290">
                  <c:v>6.31407639054569</c:v>
                </c:pt>
                <c:pt idx="6291">
                  <c:v>6.31501327894222</c:v>
                </c:pt>
                <c:pt idx="6292">
                  <c:v>6.31595018622497</c:v>
                </c:pt>
                <c:pt idx="6293">
                  <c:v>6.3168871123858</c:v>
                </c:pt>
                <c:pt idx="6294">
                  <c:v>6.31782405741658</c:v>
                </c:pt>
                <c:pt idx="6295">
                  <c:v>6.3187610213092</c:v>
                </c:pt>
                <c:pt idx="6296">
                  <c:v>6.31969800405554</c:v>
                </c:pt>
                <c:pt idx="6297">
                  <c:v>6.32063500564747</c:v>
                </c:pt>
                <c:pt idx="6298">
                  <c:v>6.3215720260769</c:v>
                </c:pt>
                <c:pt idx="6299">
                  <c:v>6.32250906533571</c:v>
                </c:pt>
                <c:pt idx="6300">
                  <c:v>6.32344612341581</c:v>
                </c:pt>
                <c:pt idx="6301">
                  <c:v>6.3243832003091</c:v>
                </c:pt>
                <c:pt idx="6302">
                  <c:v>6.32532029600749</c:v>
                </c:pt>
                <c:pt idx="6303">
                  <c:v>6.32625741050289</c:v>
                </c:pt>
                <c:pt idx="6304">
                  <c:v>6.32719454378722</c:v>
                </c:pt>
                <c:pt idx="6305">
                  <c:v>6.3281316958524</c:v>
                </c:pt>
                <c:pt idx="6306">
                  <c:v>6.32906886669035</c:v>
                </c:pt>
                <c:pt idx="6307">
                  <c:v>6.33000605629302</c:v>
                </c:pt>
                <c:pt idx="6308">
                  <c:v>6.33094326465232</c:v>
                </c:pt>
                <c:pt idx="6309">
                  <c:v>6.3318804917602</c:v>
                </c:pt>
                <c:pt idx="6310">
                  <c:v>6.33281773760861</c:v>
                </c:pt>
                <c:pt idx="6311">
                  <c:v>6.3337550021895</c:v>
                </c:pt>
                <c:pt idx="6312">
                  <c:v>6.33469228549481</c:v>
                </c:pt>
                <c:pt idx="6313">
                  <c:v>6.3356295875165</c:v>
                </c:pt>
                <c:pt idx="6314">
                  <c:v>6.33656690824654</c:v>
                </c:pt>
                <c:pt idx="6315">
                  <c:v>6.33750424767688</c:v>
                </c:pt>
                <c:pt idx="6316">
                  <c:v>6.33844160579951</c:v>
                </c:pt>
                <c:pt idx="6317">
                  <c:v>6.33937898260639</c:v>
                </c:pt>
                <c:pt idx="6318">
                  <c:v>6.34031637808951</c:v>
                </c:pt>
                <c:pt idx="6319">
                  <c:v>6.34125379224084</c:v>
                </c:pt>
                <c:pt idx="6320">
                  <c:v>6.34219122505238</c:v>
                </c:pt>
                <c:pt idx="6321">
                  <c:v>6.34312867651612</c:v>
                </c:pt>
                <c:pt idx="6322">
                  <c:v>6.34406614662405</c:v>
                </c:pt>
                <c:pt idx="6323">
                  <c:v>6.34500363536818</c:v>
                </c:pt>
                <c:pt idx="6324">
                  <c:v>6.34594114274051</c:v>
                </c:pt>
                <c:pt idx="6325">
                  <c:v>6.34687866873304</c:v>
                </c:pt>
                <c:pt idx="6326">
                  <c:v>6.3478162133378</c:v>
                </c:pt>
                <c:pt idx="6327">
                  <c:v>6.34875377654681</c:v>
                </c:pt>
                <c:pt idx="6328">
                  <c:v>6.34969135835208</c:v>
                </c:pt>
                <c:pt idx="6329">
                  <c:v>6.35062895874564</c:v>
                </c:pt>
                <c:pt idx="6330">
                  <c:v>6.35156657771953</c:v>
                </c:pt>
                <c:pt idx="6331">
                  <c:v>6.35250421526577</c:v>
                </c:pt>
                <c:pt idx="6332">
                  <c:v>6.35344187137642</c:v>
                </c:pt>
                <c:pt idx="6333">
                  <c:v>6.35437954604351</c:v>
                </c:pt>
                <c:pt idx="6334">
                  <c:v>6.3553172392591</c:v>
                </c:pt>
                <c:pt idx="6335">
                  <c:v>6.35625495101523</c:v>
                </c:pt>
                <c:pt idx="6336">
                  <c:v>6.35719268130397</c:v>
                </c:pt>
                <c:pt idx="6337">
                  <c:v>6.35813043011738</c:v>
                </c:pt>
                <c:pt idx="6338">
                  <c:v>6.35906819744751</c:v>
                </c:pt>
                <c:pt idx="6339">
                  <c:v>6.36000598328646</c:v>
                </c:pt>
                <c:pt idx="6340">
                  <c:v>6.36094378762628</c:v>
                </c:pt>
                <c:pt idx="6341">
                  <c:v>6.36188161045906</c:v>
                </c:pt>
                <c:pt idx="6342">
                  <c:v>6.36281945177688</c:v>
                </c:pt>
                <c:pt idx="6343">
                  <c:v>6.36375731157183</c:v>
                </c:pt>
                <c:pt idx="6344">
                  <c:v>6.364695189836</c:v>
                </c:pt>
                <c:pt idx="6345">
                  <c:v>6.3656330865615</c:v>
                </c:pt>
                <c:pt idx="6346">
                  <c:v>6.36657100174041</c:v>
                </c:pt>
                <c:pt idx="6347">
                  <c:v>6.36750893536485</c:v>
                </c:pt>
                <c:pt idx="6348">
                  <c:v>6.36844688742692</c:v>
                </c:pt>
                <c:pt idx="6349">
                  <c:v>6.36938485791874</c:v>
                </c:pt>
                <c:pt idx="6350">
                  <c:v>6.37032284683242</c:v>
                </c:pt>
                <c:pt idx="6351">
                  <c:v>6.3712608541601</c:v>
                </c:pt>
                <c:pt idx="6352">
                  <c:v>6.37219887989389</c:v>
                </c:pt>
                <c:pt idx="6353">
                  <c:v>6.37313692402593</c:v>
                </c:pt>
                <c:pt idx="6354">
                  <c:v>6.37407498654835</c:v>
                </c:pt>
                <c:pt idx="6355">
                  <c:v>6.37501306745329</c:v>
                </c:pt>
                <c:pt idx="6356">
                  <c:v>6.3759511667329</c:v>
                </c:pt>
                <c:pt idx="6357">
                  <c:v>6.37688928437932</c:v>
                </c:pt>
                <c:pt idx="6358">
                  <c:v>6.37782742038471</c:v>
                </c:pt>
                <c:pt idx="6359">
                  <c:v>6.37876557474122</c:v>
                </c:pt>
                <c:pt idx="6360">
                  <c:v>6.37970374744101</c:v>
                </c:pt>
                <c:pt idx="6361">
                  <c:v>6.38064193847626</c:v>
                </c:pt>
                <c:pt idx="6362">
                  <c:v>6.38158014783912</c:v>
                </c:pt>
                <c:pt idx="6363">
                  <c:v>6.38251837552178</c:v>
                </c:pt>
                <c:pt idx="6364">
                  <c:v>6.3834566215164</c:v>
                </c:pt>
                <c:pt idx="6365">
                  <c:v>6.38439488581519</c:v>
                </c:pt>
                <c:pt idx="6366">
                  <c:v>6.38533316841031</c:v>
                </c:pt>
                <c:pt idx="6367">
                  <c:v>6.38627146929396</c:v>
                </c:pt>
                <c:pt idx="6368">
                  <c:v>6.38720978845834</c:v>
                </c:pt>
                <c:pt idx="6369">
                  <c:v>6.38814812589564</c:v>
                </c:pt>
                <c:pt idx="6370">
                  <c:v>6.38908648159808</c:v>
                </c:pt>
                <c:pt idx="6371">
                  <c:v>6.39002485555785</c:v>
                </c:pt>
                <c:pt idx="6372">
                  <c:v>6.39096324776717</c:v>
                </c:pt>
                <c:pt idx="6373">
                  <c:v>6.39190165821825</c:v>
                </c:pt>
                <c:pt idx="6374">
                  <c:v>6.39284008690333</c:v>
                </c:pt>
                <c:pt idx="6375">
                  <c:v>6.39377853381461</c:v>
                </c:pt>
                <c:pt idx="6376">
                  <c:v>6.39471699894433</c:v>
                </c:pt>
                <c:pt idx="6377">
                  <c:v>6.39565548228473</c:v>
                </c:pt>
                <c:pt idx="6378">
                  <c:v>6.39659398382804</c:v>
                </c:pt>
                <c:pt idx="6379">
                  <c:v>6.3975325035665</c:v>
                </c:pt>
                <c:pt idx="6380">
                  <c:v>6.39847104149236</c:v>
                </c:pt>
                <c:pt idx="6381">
                  <c:v>6.39940959759787</c:v>
                </c:pt>
                <c:pt idx="6382">
                  <c:v>6.40034817187528</c:v>
                </c:pt>
                <c:pt idx="6383">
                  <c:v>6.40128676431685</c:v>
                </c:pt>
                <c:pt idx="6384">
                  <c:v>6.40222537491485</c:v>
                </c:pt>
                <c:pt idx="6385">
                  <c:v>6.40316400366155</c:v>
                </c:pt>
                <c:pt idx="6386">
                  <c:v>6.4041026505492</c:v>
                </c:pt>
                <c:pt idx="6387">
                  <c:v>6.40504131557009</c:v>
                </c:pt>
                <c:pt idx="6388">
                  <c:v>6.40597999871651</c:v>
                </c:pt>
                <c:pt idx="6389">
                  <c:v>6.40691869998072</c:v>
                </c:pt>
                <c:pt idx="6390">
                  <c:v>6.40785741935503</c:v>
                </c:pt>
                <c:pt idx="6391">
                  <c:v>6.40879615683171</c:v>
                </c:pt>
                <c:pt idx="6392">
                  <c:v>6.40973491240308</c:v>
                </c:pt>
                <c:pt idx="6393">
                  <c:v>6.41067368606143</c:v>
                </c:pt>
                <c:pt idx="6394">
                  <c:v>6.41161247779906</c:v>
                </c:pt>
                <c:pt idx="6395">
                  <c:v>6.41255128760828</c:v>
                </c:pt>
                <c:pt idx="6396">
                  <c:v>6.41349011548141</c:v>
                </c:pt>
                <c:pt idx="6397">
                  <c:v>6.41442896141077</c:v>
                </c:pt>
                <c:pt idx="6398">
                  <c:v>6.41536782538867</c:v>
                </c:pt>
                <c:pt idx="6399">
                  <c:v>6.41630670740744</c:v>
                </c:pt>
                <c:pt idx="6400">
                  <c:v>6.41724560745941</c:v>
                </c:pt>
                <c:pt idx="6401">
                  <c:v>6.41818452553691</c:v>
                </c:pt>
                <c:pt idx="6402">
                  <c:v>6.41912346163229</c:v>
                </c:pt>
                <c:pt idx="6403">
                  <c:v>6.42006241573789</c:v>
                </c:pt>
                <c:pt idx="6404">
                  <c:v>6.42100138784605</c:v>
                </c:pt>
                <c:pt idx="6405">
                  <c:v>6.42194037794912</c:v>
                </c:pt>
                <c:pt idx="6406">
                  <c:v>6.42287938603945</c:v>
                </c:pt>
                <c:pt idx="6407">
                  <c:v>6.42381841210942</c:v>
                </c:pt>
                <c:pt idx="6408">
                  <c:v>6.42475745615137</c:v>
                </c:pt>
                <c:pt idx="6409">
                  <c:v>6.42569651815768</c:v>
                </c:pt>
                <c:pt idx="6410">
                  <c:v>6.42663559812071</c:v>
                </c:pt>
                <c:pt idx="6411">
                  <c:v>6.42757469603285</c:v>
                </c:pt>
                <c:pt idx="6412">
                  <c:v>6.42851381188648</c:v>
                </c:pt>
                <c:pt idx="6413">
                  <c:v>6.42945294567397</c:v>
                </c:pt>
                <c:pt idx="6414">
                  <c:v>6.43039209738771</c:v>
                </c:pt>
                <c:pt idx="6415">
                  <c:v>6.4313312670201</c:v>
                </c:pt>
                <c:pt idx="6416">
                  <c:v>6.43227045456354</c:v>
                </c:pt>
                <c:pt idx="6417">
                  <c:v>6.43320966001042</c:v>
                </c:pt>
                <c:pt idx="6418">
                  <c:v>6.43414888335314</c:v>
                </c:pt>
                <c:pt idx="6419">
                  <c:v>6.43508812458412</c:v>
                </c:pt>
                <c:pt idx="6420">
                  <c:v>6.43602738369577</c:v>
                </c:pt>
                <c:pt idx="6421">
                  <c:v>6.4369666606805</c:v>
                </c:pt>
                <c:pt idx="6422">
                  <c:v>6.43790595553075</c:v>
                </c:pt>
                <c:pt idx="6423">
                  <c:v>6.43884526823892</c:v>
                </c:pt>
                <c:pt idx="6424">
                  <c:v>6.43978459879745</c:v>
                </c:pt>
                <c:pt idx="6425">
                  <c:v>6.44072394719877</c:v>
                </c:pt>
                <c:pt idx="6426">
                  <c:v>6.44166331343533</c:v>
                </c:pt>
                <c:pt idx="6427">
                  <c:v>6.44260269749956</c:v>
                </c:pt>
                <c:pt idx="6428">
                  <c:v>6.4435420993839</c:v>
                </c:pt>
                <c:pt idx="6429">
                  <c:v>6.44448151908081</c:v>
                </c:pt>
                <c:pt idx="6430">
                  <c:v>6.44542095658274</c:v>
                </c:pt>
                <c:pt idx="6431">
                  <c:v>6.44636041188215</c:v>
                </c:pt>
                <c:pt idx="6432">
                  <c:v>6.4472998849715</c:v>
                </c:pt>
                <c:pt idx="6433">
                  <c:v>6.44823937584326</c:v>
                </c:pt>
                <c:pt idx="6434">
                  <c:v>6.44917888448989</c:v>
                </c:pt>
                <c:pt idx="6435">
                  <c:v>6.45011841090387</c:v>
                </c:pt>
                <c:pt idx="6436">
                  <c:v>6.45105795507768</c:v>
                </c:pt>
                <c:pt idx="6437">
                  <c:v>6.4519975170038</c:v>
                </c:pt>
                <c:pt idx="6438">
                  <c:v>6.45293709667471</c:v>
                </c:pt>
                <c:pt idx="6439">
                  <c:v>6.45387669408291</c:v>
                </c:pt>
                <c:pt idx="6440">
                  <c:v>6.45481630922089</c:v>
                </c:pt>
                <c:pt idx="6441">
                  <c:v>6.45575594208115</c:v>
                </c:pt>
                <c:pt idx="6442">
                  <c:v>6.45669559265619</c:v>
                </c:pt>
                <c:pt idx="6443">
                  <c:v>6.45763526093852</c:v>
                </c:pt>
                <c:pt idx="6444">
                  <c:v>6.45857494692065</c:v>
                </c:pt>
                <c:pt idx="6445">
                  <c:v>6.45951465059508</c:v>
                </c:pt>
                <c:pt idx="6446">
                  <c:v>6.46045437195436</c:v>
                </c:pt>
                <c:pt idx="6447">
                  <c:v>6.46139411099098</c:v>
                </c:pt>
                <c:pt idx="6448">
                  <c:v>6.46233386769749</c:v>
                </c:pt>
                <c:pt idx="6449">
                  <c:v>6.46327364206641</c:v>
                </c:pt>
              </c:numCache>
            </c:numRef>
          </c:yVal>
          <c:smooth val="0"/>
        </c:ser>
        <c:axId val="9386719"/>
        <c:axId val="36169635"/>
      </c:scatterChart>
      <c:valAx>
        <c:axId val="9386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layout>
            <c:manualLayout>
              <c:xMode val="edge"/>
              <c:yMode val="edge"/>
              <c:x val="0.505133191624079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635"/>
        <c:crossesAt val="0"/>
        <c:crossBetween val="midCat"/>
      </c:valAx>
      <c:valAx>
        <c:axId val="36169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 [m]</a:t>
                </a:r>
              </a:p>
            </c:rich>
          </c:tx>
          <c:layout>
            <c:manualLayout>
              <c:xMode val="edge"/>
              <c:yMode val="edge"/>
              <c:x val="0.0113065894803491"/>
              <c:y val="0.33106485188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19"/>
        <c:crossesAt val="0"/>
        <c:crossBetween val="midCat"/>
      </c:valAx>
      <c:spPr>
        <a:solidFill>
          <a:srgbClr val="fff58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64240</xdr:colOff>
      <xdr:row>9</xdr:row>
      <xdr:rowOff>37800</xdr:rowOff>
    </xdr:from>
    <xdr:to>
      <xdr:col>34</xdr:col>
      <xdr:colOff>43236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10845720" y="1587240"/>
        <a:ext cx="79596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95760</xdr:colOff>
      <xdr:row>1</xdr:row>
      <xdr:rowOff>101520</xdr:rowOff>
    </xdr:from>
    <xdr:to>
      <xdr:col>33</xdr:col>
      <xdr:colOff>623880</xdr:colOff>
      <xdr:row>5</xdr:row>
      <xdr:rowOff>165240</xdr:rowOff>
    </xdr:to>
    <xdr:sp>
      <xdr:nvSpPr>
        <xdr:cNvPr id="1" name="Text Box 5"/>
        <xdr:cNvSpPr/>
      </xdr:nvSpPr>
      <xdr:spPr>
        <a:xfrm>
          <a:off x="11456640" y="330120"/>
          <a:ext cx="6761160" cy="7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On peut vérifier que la l'intégration numérique donne un résultat acceptable, pourvu que le pas de calcul soit assez petit : les trajets sont plus courts en se rapprochant de l'ax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5760</xdr:colOff>
      <xdr:row>3</xdr:row>
      <xdr:rowOff>25560</xdr:rowOff>
    </xdr:from>
    <xdr:to>
      <xdr:col>26</xdr:col>
      <xdr:colOff>168840</xdr:colOff>
      <xdr:row>4</xdr:row>
      <xdr:rowOff>50400</xdr:rowOff>
    </xdr:to>
    <xdr:sp>
      <xdr:nvSpPr>
        <xdr:cNvPr id="2" name="Text Box 6"/>
        <xdr:cNvSpPr/>
      </xdr:nvSpPr>
      <xdr:spPr>
        <a:xfrm>
          <a:off x="12235680" y="609840"/>
          <a:ext cx="73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8680</xdr:colOff>
          <xdr:row>3</xdr:row>
          <xdr:rowOff>38160</xdr:rowOff>
        </xdr:from>
        <xdr:to>
          <xdr:col>6</xdr:col>
          <xdr:colOff>-58320</xdr:colOff>
          <xdr:row>5</xdr:row>
          <xdr:rowOff>88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920</xdr:colOff>
          <xdr:row>3</xdr:row>
          <xdr:rowOff>38160</xdr:rowOff>
        </xdr:from>
        <xdr:to>
          <xdr:col>8</xdr:col>
          <xdr:colOff>-210960</xdr:colOff>
          <xdr:row>5</xdr:row>
          <xdr:rowOff>88920</xdr:rowOff>
        </xdr:to>
        <xdr:sp>
          <xdr:nvSpPr>
            <xdr:cNvPr id="0" name="Spinner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64240</xdr:colOff>
      <xdr:row>9</xdr:row>
      <xdr:rowOff>37800</xdr:rowOff>
    </xdr:from>
    <xdr:to>
      <xdr:col>31</xdr:col>
      <xdr:colOff>432360</xdr:colOff>
      <xdr:row>38</xdr:row>
      <xdr:rowOff>76320</xdr:rowOff>
    </xdr:to>
    <xdr:graphicFrame>
      <xdr:nvGraphicFramePr>
        <xdr:cNvPr id="3" name="Chart 1"/>
        <xdr:cNvGraphicFramePr/>
      </xdr:nvGraphicFramePr>
      <xdr:xfrm>
        <a:off x="9401760" y="1587240"/>
        <a:ext cx="79596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95760</xdr:colOff>
      <xdr:row>1</xdr:row>
      <xdr:rowOff>101520</xdr:rowOff>
    </xdr:from>
    <xdr:to>
      <xdr:col>30</xdr:col>
      <xdr:colOff>623880</xdr:colOff>
      <xdr:row>7</xdr:row>
      <xdr:rowOff>76320</xdr:rowOff>
    </xdr:to>
    <xdr:sp>
      <xdr:nvSpPr>
        <xdr:cNvPr id="4" name="Text Box 5"/>
        <xdr:cNvSpPr/>
      </xdr:nvSpPr>
      <xdr:spPr>
        <a:xfrm>
          <a:off x="10012680" y="330120"/>
          <a:ext cx="6761160" cy="99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On peut vérifier que la l'intégration numérique donne un résultat acceptable, pourvu que le pas de calcul soit assez petit : les trajets sont plus courts en se rapprochant de l'ax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L'intégration simple sur r (utilisant la relation entre r’ et z’) donne des résultats équivalen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5760</xdr:colOff>
      <xdr:row>3</xdr:row>
      <xdr:rowOff>25560</xdr:rowOff>
    </xdr:from>
    <xdr:to>
      <xdr:col>23</xdr:col>
      <xdr:colOff>168840</xdr:colOff>
      <xdr:row>4</xdr:row>
      <xdr:rowOff>50400</xdr:rowOff>
    </xdr:to>
    <xdr:sp>
      <xdr:nvSpPr>
        <xdr:cNvPr id="5" name="Text Box 6"/>
        <xdr:cNvSpPr/>
      </xdr:nvSpPr>
      <xdr:spPr>
        <a:xfrm>
          <a:off x="10791720" y="609840"/>
          <a:ext cx="73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680</xdr:colOff>
          <xdr:row>3</xdr:row>
          <xdr:rowOff>38160</xdr:rowOff>
        </xdr:from>
        <xdr:to>
          <xdr:col>5</xdr:col>
          <xdr:colOff>-187200</xdr:colOff>
          <xdr:row>5</xdr:row>
          <xdr:rowOff>88920</xdr:rowOff>
        </xdr:to>
        <xdr:sp>
          <xdr:nvSpPr>
            <xdr:cNvPr id="0" name="Spinner 23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5280</xdr:colOff>
          <xdr:row>3</xdr:row>
          <xdr:rowOff>38160</xdr:rowOff>
        </xdr:from>
        <xdr:to>
          <xdr:col>7</xdr:col>
          <xdr:colOff>-163800</xdr:colOff>
          <xdr:row>5</xdr:row>
          <xdr:rowOff>88920</xdr:rowOff>
        </xdr:to>
        <xdr:sp>
          <xdr:nvSpPr>
            <xdr:cNvPr id="0" name="Spinner 23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09"/>
  <sheetViews>
    <sheetView showFormulas="false" showGridLines="true" showRowColHeaders="true" showZeros="true" rightToLeft="false" tabSelected="false" showOutlineSymbols="true" defaultGridColor="true" view="normal" topLeftCell="L11" colorId="64" zoomScale="125" zoomScaleNormal="125" zoomScalePageLayoutView="100" workbookViewId="0">
      <pane xSplit="11960" ySplit="12920" topLeftCell="Y6457" activePane="topLeft" state="split"/>
      <selection pane="topLeft" activeCell="D7" activeCellId="0" sqref="D7"/>
      <selection pane="topRight" activeCell="Y11" activeCellId="0" sqref="Y11"/>
      <selection pane="bottomLeft" activeCell="L6457" activeCellId="0" sqref="L6457"/>
      <selection pane="bottomRight" activeCell="Y6457" activeCellId="0" sqref="Y645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66"/>
    <col collapsed="false" customWidth="true" hidden="false" outlineLevel="0" max="3" min="3" style="0" width="6.82"/>
    <col collapsed="false" customWidth="true" hidden="false" outlineLevel="0" max="4" min="4" style="0" width="5.5"/>
    <col collapsed="false" customWidth="true" hidden="false" outlineLevel="0" max="5" min="5" style="0" width="7.5"/>
    <col collapsed="false" customWidth="true" hidden="false" outlineLevel="0" max="6" min="6" style="0" width="5.66"/>
    <col collapsed="false" customWidth="true" hidden="false" outlineLevel="0" max="7" min="7" style="0" width="6.82"/>
    <col collapsed="false" customWidth="true" hidden="false" outlineLevel="0" max="8" min="8" style="0" width="7.5"/>
    <col collapsed="false" customWidth="true" hidden="false" outlineLevel="0" max="9" min="9" style="0" width="5.15"/>
    <col collapsed="false" customWidth="true" hidden="false" outlineLevel="0" max="10" min="10" style="0" width="5.66"/>
    <col collapsed="false" customWidth="true" hidden="false" outlineLevel="0" max="11" min="11" style="0" width="6.99"/>
    <col collapsed="false" customWidth="true" hidden="false" outlineLevel="0" max="12" min="12" style="0" width="5.5"/>
    <col collapsed="false" customWidth="true" hidden="false" outlineLevel="0" max="13" min="13" style="0" width="7.32"/>
    <col collapsed="false" customWidth="true" hidden="false" outlineLevel="0" max="14" min="14" style="0" width="5.66"/>
    <col collapsed="false" customWidth="true" hidden="false" outlineLevel="0" max="15" min="15" style="0" width="6.82"/>
    <col collapsed="false" customWidth="true" hidden="false" outlineLevel="0" max="16" min="16" style="0" width="7.5"/>
    <col collapsed="false" customWidth="true" hidden="false" outlineLevel="0" max="17" min="17" style="0" width="5.15"/>
    <col collapsed="false" customWidth="true" hidden="false" outlineLevel="0" max="18" min="18" style="0" width="5.66"/>
    <col collapsed="false" customWidth="true" hidden="false" outlineLevel="0" max="20" min="19" style="0" width="5.5"/>
    <col collapsed="false" customWidth="true" hidden="false" outlineLevel="0" max="21" min="21" style="0" width="7.32"/>
    <col collapsed="false" customWidth="true" hidden="false" outlineLevel="0" max="22" min="22" style="0" width="6.99"/>
    <col collapsed="false" customWidth="true" hidden="false" outlineLevel="0" max="23" min="23" style="0" width="6.82"/>
    <col collapsed="false" customWidth="true" hidden="false" outlineLevel="0" max="24" min="24" style="0" width="7.5"/>
  </cols>
  <sheetData>
    <row r="1" customFormat="false" ht="18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</row>
    <row r="3" customFormat="false" ht="12" hidden="false" customHeight="false" outlineLevel="0" collapsed="false">
      <c r="F3" s="3"/>
      <c r="G3" s="3"/>
    </row>
    <row r="4" customFormat="false" ht="14" hidden="false" customHeight="true" outlineLevel="0" collapsed="false">
      <c r="C4" s="4" t="s">
        <v>2</v>
      </c>
      <c r="E4" s="5" t="s">
        <v>3</v>
      </c>
      <c r="G4" s="5" t="s">
        <v>4</v>
      </c>
      <c r="O4" s="4"/>
    </row>
    <row r="5" customFormat="false" ht="12" hidden="false" customHeight="false" outlineLevel="0" collapsed="false">
      <c r="C5" s="6" t="n">
        <v>1</v>
      </c>
      <c r="E5" s="3" t="n">
        <v>2</v>
      </c>
      <c r="G5" s="6" t="n">
        <f aca="false">IF(E5=0,H5/100,0)</f>
        <v>0</v>
      </c>
      <c r="H5" s="7" t="n">
        <v>90</v>
      </c>
      <c r="O5" s="8"/>
      <c r="P5" s="3"/>
    </row>
    <row r="6" customFormat="false" ht="14" hidden="false" customHeight="true" outlineLevel="0" collapsed="false">
      <c r="C6" s="5"/>
      <c r="D6" s="3"/>
      <c r="F6" s="4"/>
      <c r="H6" s="4"/>
      <c r="N6" s="3"/>
      <c r="P6" s="4"/>
    </row>
    <row r="7" customFormat="false" ht="12" hidden="false" customHeight="false" outlineLevel="0" collapsed="false">
      <c r="F7" s="4"/>
      <c r="G7" s="3"/>
    </row>
    <row r="8" customFormat="false" ht="12" hidden="false" customHeight="false" outlineLevel="0" collapsed="false">
      <c r="F8" s="4"/>
      <c r="G8" s="4" t="s">
        <v>5</v>
      </c>
      <c r="H8" s="3" t="n">
        <v>0.016</v>
      </c>
      <c r="I8" s="3"/>
      <c r="J8" s="3"/>
      <c r="K8" s="3"/>
      <c r="L8" s="3"/>
      <c r="M8" s="3"/>
      <c r="N8" s="4"/>
      <c r="O8" s="4" t="s">
        <v>5</v>
      </c>
      <c r="P8" s="3" t="n">
        <f aca="false">H8/4</f>
        <v>0.004</v>
      </c>
      <c r="Q8" s="3"/>
      <c r="R8" s="3"/>
      <c r="S8" s="3"/>
      <c r="T8" s="3"/>
      <c r="U8" s="3"/>
      <c r="V8" s="4"/>
      <c r="W8" s="4" t="s">
        <v>5</v>
      </c>
      <c r="X8" s="3" t="n">
        <f aca="false">P8/4</f>
        <v>0.001</v>
      </c>
    </row>
    <row r="10" customFormat="false" ht="15" hidden="false" customHeight="true" outlineLevel="0" collapsed="false">
      <c r="A10" s="5" t="s">
        <v>6</v>
      </c>
      <c r="B10" s="5" t="s">
        <v>7</v>
      </c>
      <c r="C10" s="9" t="s">
        <v>8</v>
      </c>
      <c r="D10" s="5" t="s">
        <v>9</v>
      </c>
      <c r="E10" s="10" t="s">
        <v>10</v>
      </c>
      <c r="F10" s="5" t="s">
        <v>11</v>
      </c>
      <c r="G10" s="5" t="s">
        <v>12</v>
      </c>
      <c r="H10" s="11" t="s">
        <v>13</v>
      </c>
      <c r="I10" s="5" t="s">
        <v>6</v>
      </c>
      <c r="J10" s="5" t="s">
        <v>7</v>
      </c>
      <c r="K10" s="9" t="s">
        <v>8</v>
      </c>
      <c r="L10" s="5" t="s">
        <v>9</v>
      </c>
      <c r="M10" s="10" t="s">
        <v>10</v>
      </c>
      <c r="N10" s="5" t="s">
        <v>11</v>
      </c>
      <c r="O10" s="5" t="s">
        <v>12</v>
      </c>
      <c r="P10" s="11" t="s">
        <v>13</v>
      </c>
      <c r="Q10" s="5" t="s">
        <v>6</v>
      </c>
      <c r="R10" s="5" t="s">
        <v>7</v>
      </c>
      <c r="S10" s="9" t="s">
        <v>8</v>
      </c>
      <c r="T10" s="5" t="s">
        <v>9</v>
      </c>
      <c r="U10" s="10" t="s">
        <v>10</v>
      </c>
      <c r="V10" s="5" t="s">
        <v>11</v>
      </c>
      <c r="W10" s="5" t="s">
        <v>12</v>
      </c>
      <c r="X10" s="11" t="s">
        <v>13</v>
      </c>
    </row>
    <row r="11" customFormat="false" ht="12" hidden="false" customHeight="false" outlineLevel="0" collapsed="false">
      <c r="A11" s="3" t="n">
        <v>0</v>
      </c>
      <c r="B11" s="12" t="n">
        <v>0</v>
      </c>
      <c r="C11" s="13" t="n">
        <f aca="false">E5</f>
        <v>2</v>
      </c>
      <c r="D11" s="14" t="n">
        <f aca="false">G5</f>
        <v>0</v>
      </c>
      <c r="E11" s="15" t="n">
        <f aca="false">$C$5^2*C11*G11^2</f>
        <v>0.4</v>
      </c>
      <c r="F11" s="12" t="n">
        <v>0</v>
      </c>
      <c r="G11" s="12" t="n">
        <f aca="false">SQRT((1-($C$5*D11)^2)/(1+($C$5*C11)^2))</f>
        <v>0.447213595499958</v>
      </c>
      <c r="H11" s="16" t="n">
        <f aca="false">-2*D11*G11*$C$5^2*C11/(1+($C$5*C11)^2)</f>
        <v>-0</v>
      </c>
      <c r="I11" s="3" t="n">
        <v>0</v>
      </c>
      <c r="J11" s="12" t="n">
        <v>0</v>
      </c>
      <c r="K11" s="13" t="n">
        <f aca="false">E5</f>
        <v>2</v>
      </c>
      <c r="L11" s="14" t="n">
        <f aca="false">G5</f>
        <v>0</v>
      </c>
      <c r="M11" s="15" t="n">
        <f aca="false">$C$5^2*K11*O11^2</f>
        <v>0.4</v>
      </c>
      <c r="N11" s="12" t="n">
        <v>0</v>
      </c>
      <c r="O11" s="12" t="n">
        <f aca="false">SQRT((1-($C$5*L11)^2)/(1+($C$5*K11)^2))</f>
        <v>0.447213595499958</v>
      </c>
      <c r="P11" s="16" t="n">
        <f aca="false">-2*L11*O11*$C$5^2*K11/(1+($C$5*K11)^2)</f>
        <v>-0</v>
      </c>
      <c r="Q11" s="3" t="n">
        <v>0</v>
      </c>
      <c r="R11" s="12" t="n">
        <v>0</v>
      </c>
      <c r="S11" s="13" t="n">
        <f aca="false">E5</f>
        <v>2</v>
      </c>
      <c r="T11" s="14" t="n">
        <f aca="false">G5</f>
        <v>0</v>
      </c>
      <c r="U11" s="15" t="n">
        <f aca="false">$C$5^2*S11*W11^2</f>
        <v>0.4</v>
      </c>
      <c r="V11" s="12" t="n">
        <v>0</v>
      </c>
      <c r="W11" s="12" t="n">
        <f aca="false">SQRT((1-($C$5*T11)^2)/(1+($C$5*S11)^2))</f>
        <v>0.447213595499958</v>
      </c>
      <c r="X11" s="16" t="n">
        <f aca="false">-2*T11*W11*$C$5^2*S11/(1+($C$5*S11)^2)</f>
        <v>-0</v>
      </c>
    </row>
    <row r="12" customFormat="false" ht="12" hidden="false" customHeight="false" outlineLevel="0" collapsed="false">
      <c r="A12" s="3" t="n">
        <v>1</v>
      </c>
      <c r="B12" s="12" t="n">
        <f aca="false">A12*H$8</f>
        <v>0.016</v>
      </c>
      <c r="C12" s="13" t="n">
        <f aca="false">C11+D11*$H$8</f>
        <v>2</v>
      </c>
      <c r="D12" s="14" t="n">
        <f aca="false">D11+E11*$H$8</f>
        <v>0.0064</v>
      </c>
      <c r="E12" s="15" t="n">
        <f aca="false">$C$5^2*C12*G12^2</f>
        <v>0.4</v>
      </c>
      <c r="F12" s="12" t="n">
        <f aca="false">F11+G11*$H$8</f>
        <v>0.00715541752799933</v>
      </c>
      <c r="G12" s="12" t="n">
        <f aca="false">G11+H11*$H$8</f>
        <v>0.447213595499958</v>
      </c>
      <c r="H12" s="16" t="n">
        <f aca="false">-2*D12*G12*$C$5^2*C12/(1+($C$5*C12)^2)</f>
        <v>-0.00228973360895978</v>
      </c>
      <c r="I12" s="3" t="n">
        <v>1</v>
      </c>
      <c r="J12" s="12" t="n">
        <f aca="false">I12*P$8</f>
        <v>0.004</v>
      </c>
      <c r="K12" s="13" t="n">
        <f aca="false">K11+L11*$P$8</f>
        <v>2</v>
      </c>
      <c r="L12" s="14" t="n">
        <f aca="false">L11+M11*$P$8</f>
        <v>0.0016</v>
      </c>
      <c r="M12" s="15" t="n">
        <f aca="false">$C$5^2*K12*O12^2</f>
        <v>0.4</v>
      </c>
      <c r="N12" s="12" t="n">
        <f aca="false">N11+O11*$P$8</f>
        <v>0.00178885438199983</v>
      </c>
      <c r="O12" s="12" t="n">
        <f aca="false">O11+P11*$P$8</f>
        <v>0.447213595499958</v>
      </c>
      <c r="P12" s="16" t="n">
        <f aca="false">-2*L12*O12*$C$5^2*K12/(1+($C$5*K12)^2)</f>
        <v>-0.000572433402239946</v>
      </c>
      <c r="Q12" s="3" t="n">
        <v>1</v>
      </c>
      <c r="R12" s="12" t="n">
        <f aca="false">Q12*X$8</f>
        <v>0.001</v>
      </c>
      <c r="S12" s="13" t="n">
        <f aca="false">S11+T11*$X$8</f>
        <v>2</v>
      </c>
      <c r="T12" s="14" t="n">
        <f aca="false">T11+U11*$X$8</f>
        <v>0.0004</v>
      </c>
      <c r="U12" s="15" t="n">
        <f aca="false">$C$5^2*S12*W12^2</f>
        <v>0.4</v>
      </c>
      <c r="V12" s="12" t="n">
        <f aca="false">V11+W11*$X$8</f>
        <v>0.000447213595499958</v>
      </c>
      <c r="W12" s="12" t="n">
        <f aca="false">W11+X11*$X$8</f>
        <v>0.447213595499958</v>
      </c>
      <c r="X12" s="16" t="n">
        <f aca="false">-2*T12*W12*$C$5^2*S12/(1+($C$5*S12)^2)</f>
        <v>-0.000143108350559987</v>
      </c>
    </row>
    <row r="13" customFormat="false" ht="12" hidden="false" customHeight="false" outlineLevel="0" collapsed="false">
      <c r="A13" s="3" t="n">
        <v>2</v>
      </c>
      <c r="B13" s="12" t="n">
        <f aca="false">A13*H$8</f>
        <v>0.032</v>
      </c>
      <c r="C13" s="13" t="n">
        <f aca="false">C12+D12*$H$8</f>
        <v>2.0001024</v>
      </c>
      <c r="D13" s="14" t="n">
        <f aca="false">D12+E12*$H$8</f>
        <v>0.0128</v>
      </c>
      <c r="E13" s="15" t="n">
        <f aca="false">$C$5^2*C13*G13^2</f>
        <v>0.399954943329049</v>
      </c>
      <c r="F13" s="12" t="n">
        <f aca="false">F12+G12*$H$8</f>
        <v>0.0143108350559987</v>
      </c>
      <c r="G13" s="12" t="n">
        <f aca="false">G12+H12*$H$8</f>
        <v>0.447176959762215</v>
      </c>
      <c r="H13" s="16" t="n">
        <f aca="false">-2*D13*G13*$C$5^2*C13/(1+($C$5*C13)^2)</f>
        <v>-0.0045789514001775</v>
      </c>
      <c r="I13" s="3" t="n">
        <v>2</v>
      </c>
      <c r="J13" s="12" t="n">
        <f aca="false">I13*P$8</f>
        <v>0.008</v>
      </c>
      <c r="K13" s="13" t="n">
        <f aca="false">K12+L12*$P$8</f>
        <v>2.0000064</v>
      </c>
      <c r="L13" s="14" t="n">
        <f aca="false">L12+M12*$P$8</f>
        <v>0.0032</v>
      </c>
      <c r="M13" s="15" t="n">
        <f aca="false">$C$5^2*K13*O13^2</f>
        <v>0.399997183997379</v>
      </c>
      <c r="N13" s="12" t="n">
        <f aca="false">N12+O12*$P$8</f>
        <v>0.00357770876399966</v>
      </c>
      <c r="O13" s="12" t="n">
        <f aca="false">O12+P12*$P$8</f>
        <v>0.447211305766349</v>
      </c>
      <c r="P13" s="16" t="n">
        <f aca="false">-2*L13*O13*$C$5^2*K13/(1+($C$5*K13)^2)</f>
        <v>-0.00114485874463072</v>
      </c>
      <c r="Q13" s="3" t="n">
        <v>2</v>
      </c>
      <c r="R13" s="12" t="n">
        <f aca="false">Q13*X$8</f>
        <v>0.002</v>
      </c>
      <c r="S13" s="13" t="n">
        <f aca="false">S12+T12*$X$8</f>
        <v>2.0000004</v>
      </c>
      <c r="T13" s="14" t="n">
        <f aca="false">T12+U12*$X$8</f>
        <v>0.0008</v>
      </c>
      <c r="U13" s="15" t="n">
        <f aca="false">$C$5^2*S13*W13^2</f>
        <v>0.39999982399999</v>
      </c>
      <c r="V13" s="12" t="n">
        <f aca="false">V12+W12*$X$8</f>
        <v>0.000894427190999916</v>
      </c>
      <c r="W13" s="12" t="n">
        <f aca="false">W12+X12*$X$8</f>
        <v>0.447213452391607</v>
      </c>
      <c r="X13" s="16" t="n">
        <f aca="false">-2*T13*W13*$C$5^2*S13/(1+($C$5*S13)^2)</f>
        <v>-0.000286216575184637</v>
      </c>
    </row>
    <row r="14" customFormat="false" ht="12" hidden="false" customHeight="false" outlineLevel="0" collapsed="false">
      <c r="A14" s="3" t="n">
        <v>3</v>
      </c>
      <c r="B14" s="12" t="n">
        <f aca="false">A14*H$8</f>
        <v>0.048</v>
      </c>
      <c r="C14" s="13" t="n">
        <f aca="false">C13+D13*$H$8</f>
        <v>2.0003072</v>
      </c>
      <c r="D14" s="14" t="n">
        <f aca="false">D13+E13*$H$8</f>
        <v>0.0191992790932648</v>
      </c>
      <c r="E14" s="15" t="n">
        <f aca="false">$C$5^2*C14*G14^2</f>
        <v>0.399864840726117</v>
      </c>
      <c r="F14" s="12" t="n">
        <f aca="false">F13+G13*$H$8</f>
        <v>0.0214656664121941</v>
      </c>
      <c r="G14" s="12" t="n">
        <f aca="false">G13+H13*$H$8</f>
        <v>0.447103696539812</v>
      </c>
      <c r="H14" s="16" t="n">
        <f aca="false">-2*D14*G14*$C$5^2*C14/(1+($C$5*C14)^2)</f>
        <v>-0.00686662206251347</v>
      </c>
      <c r="I14" s="3" t="n">
        <v>3</v>
      </c>
      <c r="J14" s="12" t="n">
        <f aca="false">I14*P$8</f>
        <v>0.012</v>
      </c>
      <c r="K14" s="13" t="n">
        <f aca="false">K13+L13*$P$8</f>
        <v>2.0000192</v>
      </c>
      <c r="L14" s="14" t="n">
        <f aca="false">L13+M13*$P$8</f>
        <v>0.00479998873598951</v>
      </c>
      <c r="M14" s="15" t="n">
        <f aca="false">$C$5^2*K14*O14^2</f>
        <v>0.399991552034079</v>
      </c>
      <c r="N14" s="12" t="n">
        <f aca="false">N13+O13*$P$8</f>
        <v>0.00536655398706506</v>
      </c>
      <c r="O14" s="12" t="n">
        <f aca="false">O13+P13*$P$8</f>
        <v>0.447206726331371</v>
      </c>
      <c r="P14" s="16" t="n">
        <f aca="false">-2*L14*O14*$C$5^2*K14/(1+($C$5*K14)^2)</f>
        <v>-0.00171725990779074</v>
      </c>
      <c r="Q14" s="3" t="n">
        <v>3</v>
      </c>
      <c r="R14" s="12" t="n">
        <f aca="false">Q14*X$8</f>
        <v>0.003</v>
      </c>
      <c r="S14" s="13" t="n">
        <f aca="false">S13+T13*$X$8</f>
        <v>2.0000012</v>
      </c>
      <c r="T14" s="14" t="n">
        <f aca="false">T13+U13*$X$8</f>
        <v>0.00119999982399999</v>
      </c>
      <c r="U14" s="15" t="n">
        <f aca="false">$C$5^2*S14*W14^2</f>
        <v>0.399999472000133</v>
      </c>
      <c r="V14" s="12" t="n">
        <f aca="false">V13+W13*$X$8</f>
        <v>0.00134164064339152</v>
      </c>
      <c r="W14" s="12" t="n">
        <f aca="false">W13+X13*$X$8</f>
        <v>0.447213166175032</v>
      </c>
      <c r="X14" s="16" t="n">
        <f aca="false">-2*T14*W14*$C$5^2*S14/(1+($C$5*S14)^2)</f>
        <v>-0.000429324422003591</v>
      </c>
    </row>
    <row r="15" customFormat="false" ht="12" hidden="false" customHeight="false" outlineLevel="0" collapsed="false">
      <c r="A15" s="3" t="n">
        <v>4</v>
      </c>
      <c r="B15" s="12" t="n">
        <f aca="false">A15*H$8</f>
        <v>0.064</v>
      </c>
      <c r="C15" s="13" t="n">
        <f aca="false">C14+D14*$H$8</f>
        <v>2.00061438846549</v>
      </c>
      <c r="D15" s="14" t="n">
        <f aca="false">D14+E14*$H$8</f>
        <v>0.0255971165448827</v>
      </c>
      <c r="E15" s="15" t="n">
        <f aca="false">$C$5^2*C15*G15^2</f>
        <v>0.399729726121635</v>
      </c>
      <c r="F15" s="12" t="n">
        <f aca="false">F14+G14*$H$8</f>
        <v>0.0286193255568311</v>
      </c>
      <c r="G15" s="12" t="n">
        <f aca="false">G14+H14*$H$8</f>
        <v>0.446993830586811</v>
      </c>
      <c r="H15" s="16" t="n">
        <f aca="false">-2*D15*G15*$C$5^2*C15/(1+($C$5*C15)^2)</f>
        <v>-0.0091517155558829</v>
      </c>
      <c r="I15" s="3" t="n">
        <v>4</v>
      </c>
      <c r="J15" s="12" t="n">
        <f aca="false">I15*P$8</f>
        <v>0.016</v>
      </c>
      <c r="K15" s="13" t="n">
        <f aca="false">K14+L14*$P$8</f>
        <v>2.00003839995494</v>
      </c>
      <c r="L15" s="14" t="n">
        <f aca="false">L14+M14*$P$8</f>
        <v>0.00639995494412583</v>
      </c>
      <c r="M15" s="15" t="n">
        <f aca="false">$C$5^2*K15*O15^2</f>
        <v>0.399983104242648</v>
      </c>
      <c r="N15" s="12" t="n">
        <f aca="false">N14+O14*$P$8</f>
        <v>0.00715538089239054</v>
      </c>
      <c r="O15" s="12" t="n">
        <f aca="false">O14+P14*$P$8</f>
        <v>0.447199857291739</v>
      </c>
      <c r="P15" s="16" t="n">
        <f aca="false">-2*L15*O15*$C$5^2*K15/(1+($C$5*K15)^2)</f>
        <v>-0.00228962077358014</v>
      </c>
      <c r="Q15" s="3" t="n">
        <v>4</v>
      </c>
      <c r="R15" s="12" t="n">
        <f aca="false">Q15*X$8</f>
        <v>0.004</v>
      </c>
      <c r="S15" s="13" t="n">
        <f aca="false">S14+T14*$X$8</f>
        <v>2.00000239999982</v>
      </c>
      <c r="T15" s="14" t="n">
        <f aca="false">T14+U14*$X$8</f>
        <v>0.00159999929600012</v>
      </c>
      <c r="U15" s="15" t="n">
        <f aca="false">$C$5^2*S15*W15^2</f>
        <v>0.399998944000948</v>
      </c>
      <c r="V15" s="12" t="n">
        <f aca="false">V14+W14*$X$8</f>
        <v>0.00178885380956656</v>
      </c>
      <c r="W15" s="12" t="n">
        <f aca="false">W14+X14*$X$8</f>
        <v>0.44721273685061</v>
      </c>
      <c r="X15" s="16" t="n">
        <f aca="false">-2*T15*W15*$C$5^2*S15/(1+($C$5*S15)^2)</f>
        <v>-0.000572431639147697</v>
      </c>
    </row>
    <row r="16" customFormat="false" ht="12" hidden="false" customHeight="false" outlineLevel="0" collapsed="false">
      <c r="A16" s="3" t="n">
        <v>5</v>
      </c>
      <c r="B16" s="12" t="n">
        <f aca="false">A16*H$8</f>
        <v>0.08</v>
      </c>
      <c r="C16" s="13" t="n">
        <f aca="false">C15+D15*$H$8</f>
        <v>2.00102394233021</v>
      </c>
      <c r="D16" s="14" t="n">
        <f aca="false">D15+E15*$H$8</f>
        <v>0.0319927921628288</v>
      </c>
      <c r="E16" s="15" t="n">
        <f aca="false">$C$5^2*C16*G16^2</f>
        <v>0.399549656611256</v>
      </c>
      <c r="F16" s="12" t="n">
        <f aca="false">F15+G15*$H$8</f>
        <v>0.0357712268462201</v>
      </c>
      <c r="G16" s="12" t="n">
        <f aca="false">G15+H15*$H$8</f>
        <v>0.446847403137917</v>
      </c>
      <c r="H16" s="16" t="n">
        <f aca="false">-2*D16*G16*$C$5^2*C16/(1+($C$5*C16)^2)</f>
        <v>-0.0114332041960941</v>
      </c>
      <c r="I16" s="3" t="n">
        <v>5</v>
      </c>
      <c r="J16" s="12" t="n">
        <f aca="false">I16*P$8</f>
        <v>0.02</v>
      </c>
      <c r="K16" s="13" t="n">
        <f aca="false">K15+L15*$P$8</f>
        <v>2.00006399977472</v>
      </c>
      <c r="L16" s="14" t="n">
        <f aca="false">L15+M15*$P$8</f>
        <v>0.00799988736109642</v>
      </c>
      <c r="M16" s="15" t="n">
        <f aca="false">$C$5^2*K16*O16^2</f>
        <v>0.399971840846228</v>
      </c>
      <c r="N16" s="12" t="n">
        <f aca="false">N15+O15*$P$8</f>
        <v>0.0089441803215575</v>
      </c>
      <c r="O16" s="12" t="n">
        <f aca="false">O15+P15*$P$8</f>
        <v>0.447190698808645</v>
      </c>
      <c r="P16" s="16" t="n">
        <f aca="false">-2*L16*O16*$C$5^2*K16/(1+($C$5*K16)^2)</f>
        <v>-0.0028619252261623</v>
      </c>
      <c r="Q16" s="3" t="n">
        <v>5</v>
      </c>
      <c r="R16" s="12" t="n">
        <f aca="false">Q16*X$8</f>
        <v>0.005</v>
      </c>
      <c r="S16" s="13" t="n">
        <f aca="false">S15+T15*$X$8</f>
        <v>2.00000399999912</v>
      </c>
      <c r="T16" s="14" t="n">
        <f aca="false">T15+U15*$X$8</f>
        <v>0.00199999824000107</v>
      </c>
      <c r="U16" s="15" t="n">
        <f aca="false">$C$5^2*S16*W16^2</f>
        <v>0.399998240003306</v>
      </c>
      <c r="V16" s="12" t="n">
        <f aca="false">V15+W15*$X$8</f>
        <v>0.00223606654641717</v>
      </c>
      <c r="W16" s="12" t="n">
        <f aca="false">W15+X15*$X$8</f>
        <v>0.447212164418971</v>
      </c>
      <c r="X16" s="16" t="n">
        <f aca="false">-2*T16*W16*$C$5^2*S16/(1+($C$5*S16)^2)</f>
        <v>-0.000715537974750056</v>
      </c>
    </row>
    <row r="17" customFormat="false" ht="12" hidden="false" customHeight="false" outlineLevel="0" collapsed="false">
      <c r="A17" s="3" t="n">
        <v>6</v>
      </c>
      <c r="B17" s="12" t="n">
        <f aca="false">A17*H$8</f>
        <v>0.096</v>
      </c>
      <c r="C17" s="13" t="n">
        <f aca="false">C16+D16*$H$8</f>
        <v>2.00153582700482</v>
      </c>
      <c r="D17" s="14" t="n">
        <f aca="false">D16+E16*$H$8</f>
        <v>0.0383855866686089</v>
      </c>
      <c r="E17" s="15" t="n">
        <f aca="false">$C$5^2*C17*G17^2</f>
        <v>0.399324712404146</v>
      </c>
      <c r="F17" s="12" t="n">
        <f aca="false">F16+G16*$H$8</f>
        <v>0.0429207852964267</v>
      </c>
      <c r="G17" s="12" t="n">
        <f aca="false">G16+H16*$H$8</f>
        <v>0.44666447187078</v>
      </c>
      <c r="H17" s="16" t="n">
        <f aca="false">-2*D17*G17*$C$5^2*C17/(1+($C$5*C17)^2)</f>
        <v>-0.0137100637358905</v>
      </c>
      <c r="I17" s="3" t="n">
        <v>6</v>
      </c>
      <c r="J17" s="12" t="n">
        <f aca="false">I17*P$8</f>
        <v>0.024</v>
      </c>
      <c r="K17" s="13" t="n">
        <f aca="false">K16+L16*$P$8</f>
        <v>2.00009599932417</v>
      </c>
      <c r="L17" s="14" t="n">
        <f aca="false">L16+M16*$P$8</f>
        <v>0.00959977472448133</v>
      </c>
      <c r="M17" s="15" t="n">
        <f aca="false">$C$5^2*K17*O17^2</f>
        <v>0.399957762158545</v>
      </c>
      <c r="N17" s="12" t="n">
        <f aca="false">N16+O16*$P$8</f>
        <v>0.0107329431167921</v>
      </c>
      <c r="O17" s="12" t="n">
        <f aca="false">O16+P16*$P$8</f>
        <v>0.44717925110774</v>
      </c>
      <c r="P17" s="16" t="n">
        <f aca="false">-2*L17*O17*$C$5^2*K17/(1+($C$5*K17)^2)</f>
        <v>-0.00343415715306517</v>
      </c>
      <c r="Q17" s="3" t="n">
        <v>6</v>
      </c>
      <c r="R17" s="12" t="n">
        <f aca="false">Q17*X$8</f>
        <v>0.006</v>
      </c>
      <c r="S17" s="13" t="n">
        <f aca="false">S16+T16*$X$8</f>
        <v>2.00000599999736</v>
      </c>
      <c r="T17" s="14" t="n">
        <f aca="false">T16+U16*$X$8</f>
        <v>0.00239999648000438</v>
      </c>
      <c r="U17" s="15" t="n">
        <f aca="false">$C$5^2*S17*W17^2</f>
        <v>0.399997360008432</v>
      </c>
      <c r="V17" s="12" t="n">
        <f aca="false">V16+W16*$X$8</f>
        <v>0.00268327871083614</v>
      </c>
      <c r="W17" s="12" t="n">
        <f aca="false">W16+X16*$X$8</f>
        <v>0.447211448880996</v>
      </c>
      <c r="X17" s="16" t="n">
        <f aca="false">-2*T17*W17*$C$5^2*S17/(1+($C$5*S17)^2)</f>
        <v>-0.000858643176947055</v>
      </c>
    </row>
    <row r="18" customFormat="false" ht="12" hidden="false" customHeight="false" outlineLevel="0" collapsed="false">
      <c r="A18" s="3" t="n">
        <v>7</v>
      </c>
      <c r="B18" s="12" t="n">
        <f aca="false">A18*H$8</f>
        <v>0.112</v>
      </c>
      <c r="C18" s="13" t="n">
        <f aca="false">C17+D17*$H$8</f>
        <v>2.00214999639151</v>
      </c>
      <c r="D18" s="14" t="n">
        <f aca="false">D17+E17*$H$8</f>
        <v>0.0447747820670752</v>
      </c>
      <c r="E18" s="15" t="n">
        <f aca="false">$C$5^2*C18*G18^2</f>
        <v>0.39905499674587</v>
      </c>
      <c r="F18" s="12" t="n">
        <f aca="false">F17+G17*$H$8</f>
        <v>0.0500674168463592</v>
      </c>
      <c r="G18" s="12" t="n">
        <f aca="false">G17+H17*$H$8</f>
        <v>0.446445110851006</v>
      </c>
      <c r="H18" s="16" t="n">
        <f aca="false">-2*D18*G18*$C$5^2*C18/(1+($C$5*C18)^2)</f>
        <v>-0.0159812744402053</v>
      </c>
      <c r="I18" s="3" t="n">
        <v>7</v>
      </c>
      <c r="J18" s="12" t="n">
        <f aca="false">I18*P$8</f>
        <v>0.028</v>
      </c>
      <c r="K18" s="13" t="n">
        <f aca="false">K17+L17*$P$8</f>
        <v>2.00013439842306</v>
      </c>
      <c r="L18" s="14" t="n">
        <f aca="false">L17+M17*$P$8</f>
        <v>0.0111996057731155</v>
      </c>
      <c r="M18" s="15" t="n">
        <f aca="false">$C$5^2*K18*O18^2</f>
        <v>0.39994086858389</v>
      </c>
      <c r="N18" s="12" t="n">
        <f aca="false">N17+O17*$P$8</f>
        <v>0.012521660121223</v>
      </c>
      <c r="O18" s="12" t="n">
        <f aca="false">O17+P17*$P$8</f>
        <v>0.447165514479128</v>
      </c>
      <c r="P18" s="16" t="n">
        <f aca="false">-2*L18*O18*$C$5^2*K18/(1+($C$5*K18)^2)</f>
        <v>-0.00400630044624217</v>
      </c>
      <c r="Q18" s="3" t="n">
        <v>7</v>
      </c>
      <c r="R18" s="12" t="n">
        <f aca="false">Q18*X$8</f>
        <v>0.007</v>
      </c>
      <c r="S18" s="13" t="n">
        <f aca="false">S17+T17*$X$8</f>
        <v>2.00000839999384</v>
      </c>
      <c r="T18" s="14" t="n">
        <f aca="false">T17+U17*$X$8</f>
        <v>0.00279999384001281</v>
      </c>
      <c r="U18" s="15" t="n">
        <f aca="false">$C$5^2*S18*W18^2</f>
        <v>0.399996304017907</v>
      </c>
      <c r="V18" s="12" t="n">
        <f aca="false">V17+W17*$X$8</f>
        <v>0.00313049015971713</v>
      </c>
      <c r="W18" s="12" t="n">
        <f aca="false">W17+X17*$X$8</f>
        <v>0.447210590237819</v>
      </c>
      <c r="X18" s="16" t="n">
        <f aca="false">-2*T18*W18*$C$5^2*S18/(1+($C$5*S18)^2)</f>
        <v>-0.0010017469938794</v>
      </c>
    </row>
    <row r="19" customFormat="false" ht="12" hidden="false" customHeight="false" outlineLevel="0" collapsed="false">
      <c r="A19" s="3" t="n">
        <v>8</v>
      </c>
      <c r="B19" s="12" t="n">
        <f aca="false">A19*H$8</f>
        <v>0.128</v>
      </c>
      <c r="C19" s="13" t="n">
        <f aca="false">C18+D18*$H$8</f>
        <v>2.00286639290459</v>
      </c>
      <c r="D19" s="14" t="n">
        <f aca="false">D18+E18*$H$8</f>
        <v>0.0511596620150092</v>
      </c>
      <c r="E19" s="15" t="n">
        <f aca="false">$C$5^2*C19*G19^2</f>
        <v>0.398740635815982</v>
      </c>
      <c r="F19" s="12" t="n">
        <f aca="false">F18+G18*$H$8</f>
        <v>0.0572105386199753</v>
      </c>
      <c r="G19" s="12" t="n">
        <f aca="false">G18+H18*$H$8</f>
        <v>0.446189410459962</v>
      </c>
      <c r="H19" s="16" t="n">
        <f aca="false">-2*D19*G19*$C$5^2*C19/(1+($C$5*C19)^2)</f>
        <v>-0.0182458221536519</v>
      </c>
      <c r="I19" s="3" t="n">
        <v>8</v>
      </c>
      <c r="J19" s="12" t="n">
        <f aca="false">I19*P$8</f>
        <v>0.032</v>
      </c>
      <c r="K19" s="13" t="n">
        <f aca="false">K18+L18*$P$8</f>
        <v>2.00017919684616</v>
      </c>
      <c r="L19" s="14" t="n">
        <f aca="false">L18+M18*$P$8</f>
        <v>0.0127993692474511</v>
      </c>
      <c r="M19" s="15" t="n">
        <f aca="false">$C$5^2*K19*O19^2</f>
        <v>0.399921160617094</v>
      </c>
      <c r="N19" s="12" t="n">
        <f aca="false">N18+O18*$P$8</f>
        <v>0.0143103221791396</v>
      </c>
      <c r="O19" s="12" t="n">
        <f aca="false">O18+P18*$P$8</f>
        <v>0.447149489277343</v>
      </c>
      <c r="P19" s="16" t="n">
        <f aca="false">-2*L19*O19*$C$5^2*K19/(1+($C$5*K19)^2)</f>
        <v>-0.00457833900313269</v>
      </c>
      <c r="Q19" s="3" t="n">
        <v>8</v>
      </c>
      <c r="R19" s="12" t="n">
        <f aca="false">Q19*X$8</f>
        <v>0.008</v>
      </c>
      <c r="S19" s="13" t="n">
        <f aca="false">S18+T18*$X$8</f>
        <v>2.00001119998768</v>
      </c>
      <c r="T19" s="14" t="n">
        <f aca="false">T18+U18*$X$8</f>
        <v>0.00319999014403071</v>
      </c>
      <c r="U19" s="15" t="n">
        <f aca="false">$C$5^2*S19*W19^2</f>
        <v>0.399995072033663</v>
      </c>
      <c r="V19" s="12" t="n">
        <f aca="false">V18+W18*$X$8</f>
        <v>0.00357770074995495</v>
      </c>
      <c r="W19" s="12" t="n">
        <f aca="false">W18+X18*$X$8</f>
        <v>0.447209588490826</v>
      </c>
      <c r="X19" s="16" t="n">
        <f aca="false">-2*T19*W19*$C$5^2*S19/(1+($C$5*S19)^2)</f>
        <v>-0.00114484917369317</v>
      </c>
    </row>
    <row r="20" customFormat="false" ht="12" hidden="false" customHeight="false" outlineLevel="0" collapsed="false">
      <c r="A20" s="3" t="n">
        <v>9</v>
      </c>
      <c r="B20" s="12" t="n">
        <f aca="false">A20*H$8</f>
        <v>0.144</v>
      </c>
      <c r="C20" s="13" t="n">
        <f aca="false">C19+D19*$H$8</f>
        <v>2.00368494749683</v>
      </c>
      <c r="D20" s="14" t="n">
        <f aca="false">D19+E19*$H$8</f>
        <v>0.0575395121880649</v>
      </c>
      <c r="E20" s="15" t="n">
        <f aca="false">$C$5^2*C20*G20^2</f>
        <v>0.39838177860049</v>
      </c>
      <c r="F20" s="12" t="n">
        <f aca="false">F19+G19*$H$8</f>
        <v>0.0643495691873347</v>
      </c>
      <c r="G20" s="12" t="n">
        <f aca="false">G19+H19*$H$8</f>
        <v>0.445897477305504</v>
      </c>
      <c r="H20" s="16" t="n">
        <f aca="false">-2*D20*G20*$C$5^2*C20/(1+($C$5*C20)^2)</f>
        <v>-0.020502699358293</v>
      </c>
      <c r="I20" s="3" t="n">
        <v>9</v>
      </c>
      <c r="J20" s="12" t="n">
        <f aca="false">I20*P$8</f>
        <v>0.036</v>
      </c>
      <c r="K20" s="13" t="n">
        <f aca="false">K19+L19*$P$8</f>
        <v>2.00023039432315</v>
      </c>
      <c r="L20" s="14" t="n">
        <f aca="false">L19+M19*$P$8</f>
        <v>0.0143990538899194</v>
      </c>
      <c r="M20" s="15" t="n">
        <f aca="false">$C$5^2*K20*O20^2</f>
        <v>0.399898638843497</v>
      </c>
      <c r="N20" s="12" t="n">
        <f aca="false">N19+O19*$P$8</f>
        <v>0.0160989201362489</v>
      </c>
      <c r="O20" s="12" t="n">
        <f aca="false">O19+P19*$P$8</f>
        <v>0.447131175921331</v>
      </c>
      <c r="P20" s="16" t="n">
        <f aca="false">-2*L20*O20*$C$5^2*K20/(1+($C$5*K20)^2)</f>
        <v>-0.00515025672772199</v>
      </c>
      <c r="Q20" s="3" t="n">
        <v>9</v>
      </c>
      <c r="R20" s="12" t="n">
        <f aca="false">Q20*X$8</f>
        <v>0.009</v>
      </c>
      <c r="S20" s="13" t="n">
        <f aca="false">S19+T19*$X$8</f>
        <v>2.00001439997782</v>
      </c>
      <c r="T20" s="14" t="n">
        <f aca="false">T19+U19*$X$8</f>
        <v>0.00359998521606438</v>
      </c>
      <c r="U20" s="15" t="n">
        <f aca="false">$C$5^2*S20*W20^2</f>
        <v>0.399993664057988</v>
      </c>
      <c r="V20" s="12" t="n">
        <f aca="false">V19+W19*$X$8</f>
        <v>0.00402491033844578</v>
      </c>
      <c r="W20" s="12" t="n">
        <f aca="false">W19+X19*$X$8</f>
        <v>0.447208443641652</v>
      </c>
      <c r="X20" s="16" t="n">
        <f aca="false">-2*T20*W20*$C$5^2*S20/(1+($C$5*S20)^2)</f>
        <v>-0.00128794946454081</v>
      </c>
    </row>
    <row r="21" customFormat="false" ht="12" hidden="false" customHeight="false" outlineLevel="0" collapsed="false">
      <c r="A21" s="3" t="n">
        <v>10</v>
      </c>
      <c r="B21" s="12" t="n">
        <f aca="false">A21*H$8</f>
        <v>0.16</v>
      </c>
      <c r="C21" s="13" t="n">
        <f aca="false">C20+D20*$H$8</f>
        <v>2.00460557969184</v>
      </c>
      <c r="D21" s="14" t="n">
        <f aca="false">D20+E20*$H$8</f>
        <v>0.0639136206456727</v>
      </c>
      <c r="E21" s="15" t="n">
        <f aca="false">$C$5^2*C21*G21^2</f>
        <v>0.397978596739394</v>
      </c>
      <c r="F21" s="12" t="n">
        <f aca="false">F20+G20*$H$8</f>
        <v>0.0714839288242228</v>
      </c>
      <c r="G21" s="12" t="n">
        <f aca="false">G20+H20*$H$8</f>
        <v>0.445569434115771</v>
      </c>
      <c r="H21" s="16" t="n">
        <f aca="false">-2*D21*G21*$C$5^2*C21/(1+($C$5*C21)^2)</f>
        <v>-0.0227509062197571</v>
      </c>
      <c r="I21" s="3" t="n">
        <v>10</v>
      </c>
      <c r="J21" s="12" t="n">
        <f aca="false">I21*P$8</f>
        <v>0.04</v>
      </c>
      <c r="K21" s="13" t="n">
        <f aca="false">K20+L20*$P$8</f>
        <v>2.00028799053871</v>
      </c>
      <c r="L21" s="14" t="n">
        <f aca="false">L20+M20*$P$8</f>
        <v>0.0159986484452934</v>
      </c>
      <c r="M21" s="15" t="n">
        <f aca="false">$C$5^2*K21*O21^2</f>
        <v>0.39987330393891</v>
      </c>
      <c r="N21" s="12" t="n">
        <f aca="false">N20+O20*$P$8</f>
        <v>0.0178874448399342</v>
      </c>
      <c r="O21" s="12" t="n">
        <f aca="false">O20+P20*$P$8</f>
        <v>0.44711057489442</v>
      </c>
      <c r="P21" s="16" t="n">
        <f aca="false">-2*L21*O21*$C$5^2*K21/(1+($C$5*K21)^2)</f>
        <v>-0.00572203753160027</v>
      </c>
      <c r="Q21" s="3" t="n">
        <v>10</v>
      </c>
      <c r="R21" s="12" t="n">
        <f aca="false">Q21*X$8</f>
        <v>0.01</v>
      </c>
      <c r="S21" s="13" t="n">
        <f aca="false">S20+T20*$X$8</f>
        <v>2.00001799996304</v>
      </c>
      <c r="T21" s="14" t="n">
        <f aca="false">T20+U20*$X$8</f>
        <v>0.00399997888012237</v>
      </c>
      <c r="U21" s="15" t="n">
        <f aca="false">$C$5^2*S21*W21^2</f>
        <v>0.399992080093523</v>
      </c>
      <c r="V21" s="12" t="n">
        <f aca="false">V20+W20*$X$8</f>
        <v>0.00447211878208743</v>
      </c>
      <c r="W21" s="12" t="n">
        <f aca="false">W20+X20*$X$8</f>
        <v>0.447207155692187</v>
      </c>
      <c r="X21" s="16" t="n">
        <f aca="false">-2*T21*W21*$C$5^2*S21/(1+($C$5*S21)^2)</f>
        <v>-0.00143104761458224</v>
      </c>
    </row>
    <row r="22" customFormat="false" ht="12" hidden="false" customHeight="false" outlineLevel="0" collapsed="false">
      <c r="A22" s="3" t="n">
        <v>11</v>
      </c>
      <c r="B22" s="12" t="n">
        <f aca="false">A22*H$8</f>
        <v>0.176</v>
      </c>
      <c r="C22" s="13" t="n">
        <f aca="false">C21+D21*$H$8</f>
        <v>2.00562819762217</v>
      </c>
      <c r="D22" s="14" t="n">
        <f aca="false">D21+E21*$H$8</f>
        <v>0.070281278193503</v>
      </c>
      <c r="E22" s="15" t="n">
        <f aca="false">$C$5^2*C22*G22^2</f>
        <v>0.39753128434955</v>
      </c>
      <c r="F22" s="12" t="n">
        <f aca="false">F21+G21*$H$8</f>
        <v>0.0786130397700751</v>
      </c>
      <c r="G22" s="12" t="n">
        <f aca="false">G21+H21*$H$8</f>
        <v>0.445205419616255</v>
      </c>
      <c r="H22" s="16" t="n">
        <f aca="false">-2*D22*G22*$C$5^2*C22/(1+($C$5*C22)^2)</f>
        <v>-0.0249894516198015</v>
      </c>
      <c r="I22" s="3" t="n">
        <v>11</v>
      </c>
      <c r="J22" s="12" t="n">
        <f aca="false">I22*P$8</f>
        <v>0.044</v>
      </c>
      <c r="K22" s="13" t="n">
        <f aca="false">K21+L21*$P$8</f>
        <v>2.00035198513249</v>
      </c>
      <c r="L22" s="14" t="n">
        <f aca="false">L21+M21*$P$8</f>
        <v>0.0175981416610491</v>
      </c>
      <c r="M22" s="15" t="n">
        <f aca="false">$C$5^2*K22*O22^2</f>
        <v>0.399845156669571</v>
      </c>
      <c r="N22" s="12" t="n">
        <f aca="false">N21+O21*$P$8</f>
        <v>0.0196758871395119</v>
      </c>
      <c r="O22" s="12" t="n">
        <f aca="false">O21+P21*$P$8</f>
        <v>0.447087686744293</v>
      </c>
      <c r="P22" s="16" t="n">
        <f aca="false">-2*L22*O22*$C$5^2*K22/(1+($C$5*K22)^2)</f>
        <v>-0.00629366533502105</v>
      </c>
      <c r="Q22" s="3" t="n">
        <v>11</v>
      </c>
      <c r="R22" s="12" t="n">
        <f aca="false">Q22*X$8</f>
        <v>0.011</v>
      </c>
      <c r="S22" s="13" t="n">
        <f aca="false">S21+T21*$X$8</f>
        <v>2.00002199994192</v>
      </c>
      <c r="T22" s="14" t="n">
        <f aca="false">T21+U21*$X$8</f>
        <v>0.00439997096021589</v>
      </c>
      <c r="U22" s="15" t="n">
        <f aca="false">$C$5^2*S22*W22^2</f>
        <v>0.399990320143263</v>
      </c>
      <c r="V22" s="12" t="n">
        <f aca="false">V21+W21*$X$8</f>
        <v>0.00491932593777962</v>
      </c>
      <c r="W22" s="12" t="n">
        <f aca="false">W21+X21*$X$8</f>
        <v>0.447205724644573</v>
      </c>
      <c r="X22" s="16" t="n">
        <f aca="false">-2*T22*W22*$C$5^2*S22/(1+($C$5*S22)^2)</f>
        <v>-0.00157414337198582</v>
      </c>
    </row>
    <row r="23" customFormat="false" ht="12" hidden="false" customHeight="false" outlineLevel="0" collapsed="false">
      <c r="A23" s="3" t="n">
        <v>12</v>
      </c>
      <c r="B23" s="12" t="n">
        <f aca="false">A23*H$8</f>
        <v>0.192</v>
      </c>
      <c r="C23" s="13" t="n">
        <f aca="false">C22+D22*$H$8</f>
        <v>2.00675269807326</v>
      </c>
      <c r="D23" s="14" t="n">
        <f aca="false">D22+E22*$H$8</f>
        <v>0.0766417787430958</v>
      </c>
      <c r="E23" s="15" t="n">
        <f aca="false">$C$5^2*C23*G23^2</f>
        <v>0.397040057823149</v>
      </c>
      <c r="F23" s="12" t="n">
        <f aca="false">F22+G22*$H$8</f>
        <v>0.0857363264839352</v>
      </c>
      <c r="G23" s="12" t="n">
        <f aca="false">G22+H22*$H$8</f>
        <v>0.444805588390338</v>
      </c>
      <c r="H23" s="16" t="n">
        <f aca="false">-2*D23*G23*$C$5^2*C23/(1+($C$5*C23)^2)</f>
        <v>-0.0272173541734562</v>
      </c>
      <c r="I23" s="3" t="n">
        <v>12</v>
      </c>
      <c r="J23" s="12" t="n">
        <f aca="false">I23*P$8</f>
        <v>0.048</v>
      </c>
      <c r="K23" s="13" t="n">
        <f aca="false">K22+L22*$P$8</f>
        <v>2.00042237769913</v>
      </c>
      <c r="L23" s="14" t="n">
        <f aca="false">L22+M22*$P$8</f>
        <v>0.0191975222877274</v>
      </c>
      <c r="M23" s="15" t="n">
        <f aca="false">$C$5^2*K23*O23^2</f>
        <v>0.399814197892094</v>
      </c>
      <c r="N23" s="12" t="n">
        <f aca="false">N22+O22*$P$8</f>
        <v>0.0214642378864891</v>
      </c>
      <c r="O23" s="12" t="n">
        <f aca="false">O22+P22*$P$8</f>
        <v>0.447062512082953</v>
      </c>
      <c r="P23" s="16" t="n">
        <f aca="false">-2*L23*O23*$C$5^2*K23/(1+($C$5*K23)^2)</f>
        <v>-0.0068651240679585</v>
      </c>
      <c r="Q23" s="3" t="n">
        <v>12</v>
      </c>
      <c r="R23" s="12" t="n">
        <f aca="false">Q23*X$8</f>
        <v>0.012</v>
      </c>
      <c r="S23" s="13" t="n">
        <f aca="false">S22+T22*$X$8</f>
        <v>2.00002639991288</v>
      </c>
      <c r="T23" s="14" t="n">
        <f aca="false">T22+U22*$X$8</f>
        <v>0.00479996128035915</v>
      </c>
      <c r="U23" s="15" t="n">
        <f aca="false">$C$5^2*S23*W23^2</f>
        <v>0.399988384210557</v>
      </c>
      <c r="V23" s="12" t="n">
        <f aca="false">V22+W22*$X$8</f>
        <v>0.00536653166242419</v>
      </c>
      <c r="W23" s="12" t="n">
        <f aca="false">W22+X22*$X$8</f>
        <v>0.447204150501201</v>
      </c>
      <c r="X23" s="16" t="n">
        <f aca="false">-2*T23*W23*$C$5^2*S23/(1+($C$5*S23)^2)</f>
        <v>-0.00171723648492942</v>
      </c>
    </row>
    <row r="24" customFormat="false" ht="12" hidden="false" customHeight="false" outlineLevel="0" collapsed="false">
      <c r="A24" s="3" t="n">
        <v>13</v>
      </c>
      <c r="B24" s="12" t="n">
        <f aca="false">A24*H$8</f>
        <v>0.208</v>
      </c>
      <c r="C24" s="13" t="n">
        <f aca="false">C23+D23*$H$8</f>
        <v>2.00797896653315</v>
      </c>
      <c r="D24" s="14" t="n">
        <f aca="false">D23+E23*$H$8</f>
        <v>0.0829944196682662</v>
      </c>
      <c r="E24" s="15" t="n">
        <f aca="false">$C$5^2*C24*G24^2</f>
        <v>0.396505155602153</v>
      </c>
      <c r="F24" s="12" t="n">
        <f aca="false">F23+G23*$H$8</f>
        <v>0.0928532158981806</v>
      </c>
      <c r="G24" s="12" t="n">
        <f aca="false">G23+H23*$H$8</f>
        <v>0.444370110723563</v>
      </c>
      <c r="H24" s="16" t="n">
        <f aca="false">-2*D24*G24*$C$5^2*C24/(1+($C$5*C24)^2)</f>
        <v>-0.0294336432289239</v>
      </c>
      <c r="I24" s="3" t="n">
        <v>13</v>
      </c>
      <c r="J24" s="12" t="n">
        <f aca="false">I24*P$8</f>
        <v>0.052</v>
      </c>
      <c r="K24" s="13" t="n">
        <f aca="false">K23+L23*$P$8</f>
        <v>2.00049916778828</v>
      </c>
      <c r="L24" s="14" t="n">
        <f aca="false">L23+M23*$P$8</f>
        <v>0.0207967790792957</v>
      </c>
      <c r="M24" s="15" t="n">
        <f aca="false">$C$5^2*K24*O24^2</f>
        <v>0.399780428553417</v>
      </c>
      <c r="N24" s="12" t="n">
        <f aca="false">N23+O23*$P$8</f>
        <v>0.0232524879348209</v>
      </c>
      <c r="O24" s="12" t="n">
        <f aca="false">O23+P23*$P$8</f>
        <v>0.447035051586681</v>
      </c>
      <c r="P24" s="16" t="n">
        <f aca="false">-2*L24*O24*$C$5^2*K24/(1+($C$5*K24)^2)</f>
        <v>-0.00743639767116366</v>
      </c>
      <c r="Q24" s="3" t="n">
        <v>13</v>
      </c>
      <c r="R24" s="12" t="n">
        <f aca="false">Q24*X$8</f>
        <v>0.013</v>
      </c>
      <c r="S24" s="13" t="n">
        <f aca="false">S23+T23*$X$8</f>
        <v>2.00003119987416</v>
      </c>
      <c r="T24" s="14" t="n">
        <f aca="false">T23+U23*$X$8</f>
        <v>0.00519994966456971</v>
      </c>
      <c r="U24" s="15" t="n">
        <f aca="false">$C$5^2*S24*W24^2</f>
        <v>0.399986272299108</v>
      </c>
      <c r="V24" s="12" t="n">
        <f aca="false">V23+W23*$X$8</f>
        <v>0.00581373581292539</v>
      </c>
      <c r="W24" s="12" t="n">
        <f aca="false">W23+X23*$X$8</f>
        <v>0.447202433264716</v>
      </c>
      <c r="X24" s="16" t="n">
        <f aca="false">-2*T24*W24*$C$5^2*S24/(1+($C$5*S24)^2)</f>
        <v>-0.00186032670160145</v>
      </c>
    </row>
    <row r="25" customFormat="false" ht="12" hidden="false" customHeight="false" outlineLevel="0" collapsed="false">
      <c r="A25" s="3" t="n">
        <v>14</v>
      </c>
      <c r="B25" s="12" t="n">
        <f aca="false">A25*H$8</f>
        <v>0.224</v>
      </c>
      <c r="C25" s="13" t="n">
        <f aca="false">C24+D24*$H$8</f>
        <v>2.00930687724784</v>
      </c>
      <c r="D25" s="14" t="n">
        <f aca="false">D24+E24*$H$8</f>
        <v>0.0893385021579006</v>
      </c>
      <c r="E25" s="15" t="n">
        <f aca="false">$C$5^2*C25*G25^2</f>
        <v>0.395926837929056</v>
      </c>
      <c r="F25" s="12" t="n">
        <f aca="false">F24+G24*$H$8</f>
        <v>0.0999631376697576</v>
      </c>
      <c r="G25" s="12" t="n">
        <f aca="false">G24+H24*$H$8</f>
        <v>0.4438991724319</v>
      </c>
      <c r="H25" s="16" t="n">
        <f aca="false">-2*D25*G25*$C$5^2*C25/(1+($C$5*C25)^2)</f>
        <v>-0.0316373598484589</v>
      </c>
      <c r="I25" s="3" t="n">
        <v>14</v>
      </c>
      <c r="J25" s="12" t="n">
        <f aca="false">I25*P$8</f>
        <v>0.056</v>
      </c>
      <c r="K25" s="13" t="n">
        <f aca="false">K24+L24*$P$8</f>
        <v>2.0005823549046</v>
      </c>
      <c r="L25" s="14" t="n">
        <f aca="false">L24+M24*$P$8</f>
        <v>0.0223959007935094</v>
      </c>
      <c r="M25" s="15" t="n">
        <f aca="false">$C$5^2*K25*O25^2</f>
        <v>0.399743849690734</v>
      </c>
      <c r="N25" s="12" t="n">
        <f aca="false">N24+O24*$P$8</f>
        <v>0.0250406281411676</v>
      </c>
      <c r="O25" s="12" t="n">
        <f aca="false">O24+P24*$P$8</f>
        <v>0.447005305995997</v>
      </c>
      <c r="P25" s="16" t="n">
        <f aca="false">-2*L25*O25*$C$5^2*K25/(1+($C$5*K25)^2)</f>
        <v>-0.00800747009721953</v>
      </c>
      <c r="Q25" s="3" t="n">
        <v>14</v>
      </c>
      <c r="R25" s="12" t="n">
        <f aca="false">Q25*X$8</f>
        <v>0.014</v>
      </c>
      <c r="S25" s="13" t="n">
        <f aca="false">S24+T24*$X$8</f>
        <v>2.00003639982383</v>
      </c>
      <c r="T25" s="14" t="n">
        <f aca="false">T24+U24*$X$8</f>
        <v>0.00559993593686882</v>
      </c>
      <c r="U25" s="15" t="n">
        <f aca="false">$C$5^2*S25*W25^2</f>
        <v>0.399983984412972</v>
      </c>
      <c r="V25" s="12" t="n">
        <f aca="false">V24+W24*$X$8</f>
        <v>0.00626093824619011</v>
      </c>
      <c r="W25" s="12" t="n">
        <f aca="false">W24+X24*$X$8</f>
        <v>0.447200572938014</v>
      </c>
      <c r="X25" s="16" t="n">
        <f aca="false">-2*T25*W25*$C$5^2*S25/(1+($C$5*S25)^2)</f>
        <v>-0.00200341377020192</v>
      </c>
    </row>
    <row r="26" customFormat="false" ht="12" hidden="false" customHeight="false" outlineLevel="0" collapsed="false">
      <c r="A26" s="3" t="n">
        <v>15</v>
      </c>
      <c r="B26" s="12" t="n">
        <f aca="false">A26*H$8</f>
        <v>0.24</v>
      </c>
      <c r="C26" s="13" t="n">
        <f aca="false">C25+D25*$H$8</f>
        <v>2.01073629328237</v>
      </c>
      <c r="D26" s="14" t="n">
        <f aca="false">D25+E25*$H$8</f>
        <v>0.0956733315647655</v>
      </c>
      <c r="E26" s="15" t="n">
        <f aca="false">$C$5^2*C26*G26^2</f>
        <v>0.395305386574402</v>
      </c>
      <c r="F26" s="12" t="n">
        <f aca="false">F25+G25*$H$8</f>
        <v>0.107065524428668</v>
      </c>
      <c r="G26" s="12" t="n">
        <f aca="false">G25+H25*$H$8</f>
        <v>0.443392974674325</v>
      </c>
      <c r="H26" s="16" t="n">
        <f aca="false">-2*D26*G26*$C$5^2*C26/(1+($C$5*C26)^2)</f>
        <v>-0.0338275577684944</v>
      </c>
      <c r="I26" s="3" t="n">
        <v>15</v>
      </c>
      <c r="J26" s="12" t="n">
        <f aca="false">I26*P$8</f>
        <v>0.06</v>
      </c>
      <c r="K26" s="13" t="n">
        <f aca="false">K25+L25*$P$8</f>
        <v>2.00067193850777</v>
      </c>
      <c r="L26" s="14" t="n">
        <f aca="false">L25+M25*$P$8</f>
        <v>0.0239948761922723</v>
      </c>
      <c r="M26" s="15" t="n">
        <f aca="false">$C$5^2*K26*O26^2</f>
        <v>0.399704462431433</v>
      </c>
      <c r="N26" s="12" t="n">
        <f aca="false">N25+O25*$P$8</f>
        <v>0.0268286493651516</v>
      </c>
      <c r="O26" s="12" t="n">
        <f aca="false">O25+P25*$P$8</f>
        <v>0.446973276115608</v>
      </c>
      <c r="P26" s="16" t="n">
        <f aca="false">-2*L26*O26*$C$5^2*K26/(1+($C$5*K26)^2)</f>
        <v>-0.00857832531159474</v>
      </c>
      <c r="Q26" s="3" t="n">
        <v>15</v>
      </c>
      <c r="R26" s="12" t="n">
        <f aca="false">Q26*X$8</f>
        <v>0.015</v>
      </c>
      <c r="S26" s="13" t="n">
        <f aca="false">S25+T25*$X$8</f>
        <v>2.00004199975976</v>
      </c>
      <c r="T26" s="14" t="n">
        <f aca="false">T25+U25*$X$8</f>
        <v>0.00599991992128179</v>
      </c>
      <c r="U26" s="15" t="n">
        <f aca="false">$C$5^2*S26*W26^2</f>
        <v>0.39998152055656</v>
      </c>
      <c r="V26" s="12" t="n">
        <f aca="false">V25+W25*$X$8</f>
        <v>0.00670813881912812</v>
      </c>
      <c r="W26" s="12" t="n">
        <f aca="false">W25+X25*$X$8</f>
        <v>0.447198569524244</v>
      </c>
      <c r="X26" s="16" t="n">
        <f aca="false">-2*T26*W26*$C$5^2*S26/(1+($C$5*S26)^2)</f>
        <v>-0.00214649743894344</v>
      </c>
    </row>
    <row r="27" customFormat="false" ht="12" hidden="false" customHeight="false" outlineLevel="0" collapsed="false">
      <c r="A27" s="3" t="n">
        <v>16</v>
      </c>
      <c r="B27" s="12" t="n">
        <f aca="false">A27*H$8</f>
        <v>0.256</v>
      </c>
      <c r="C27" s="13" t="n">
        <f aca="false">C26+D26*$H$8</f>
        <v>2.01226706658741</v>
      </c>
      <c r="D27" s="14" t="n">
        <f aca="false">D26+E26*$H$8</f>
        <v>0.101998217749956</v>
      </c>
      <c r="E27" s="15" t="n">
        <f aca="false">$C$5^2*C27*G27^2</f>
        <v>0.394641104541513</v>
      </c>
      <c r="F27" s="12" t="n">
        <f aca="false">F26+G26*$H$8</f>
        <v>0.114159812023457</v>
      </c>
      <c r="G27" s="12" t="n">
        <f aca="false">G26+H26*$H$8</f>
        <v>0.442851733750029</v>
      </c>
      <c r="H27" s="16" t="n">
        <f aca="false">-2*D27*G27*$C$5^2*C27/(1+($C$5*C27)^2)</f>
        <v>-0.0360033043373473</v>
      </c>
      <c r="I27" s="3" t="n">
        <v>16</v>
      </c>
      <c r="J27" s="12" t="n">
        <f aca="false">I27*P$8</f>
        <v>0.064</v>
      </c>
      <c r="K27" s="13" t="n">
        <f aca="false">K26+L26*$P$8</f>
        <v>2.00076791801254</v>
      </c>
      <c r="L27" s="14" t="n">
        <f aca="false">L26+M26*$P$8</f>
        <v>0.0255936940419981</v>
      </c>
      <c r="M27" s="15" t="n">
        <f aca="false">$C$5^2*K27*O27^2</f>
        <v>0.399662267993014</v>
      </c>
      <c r="N27" s="12" t="n">
        <f aca="false">N26+O26*$P$8</f>
        <v>0.0286165424696141</v>
      </c>
      <c r="O27" s="12" t="n">
        <f aca="false">O26+P26*$P$8</f>
        <v>0.446938962814362</v>
      </c>
      <c r="P27" s="16" t="n">
        <f aca="false">-2*L27*O27*$C$5^2*K27/(1+($C$5*K27)^2)</f>
        <v>-0.0091489472936959</v>
      </c>
      <c r="Q27" s="3" t="n">
        <v>16</v>
      </c>
      <c r="R27" s="12" t="n">
        <f aca="false">Q27*X$8</f>
        <v>0.016</v>
      </c>
      <c r="S27" s="13" t="n">
        <f aca="false">S26+T26*$X$8</f>
        <v>2.00004799967968</v>
      </c>
      <c r="T27" s="14" t="n">
        <f aca="false">T26+U26*$X$8</f>
        <v>0.00639990144183835</v>
      </c>
      <c r="U27" s="15" t="n">
        <f aca="false">$C$5^2*S27*W27^2</f>
        <v>0.399978880734637</v>
      </c>
      <c r="V27" s="12" t="n">
        <f aca="false">V26+W26*$X$8</f>
        <v>0.00715533738865236</v>
      </c>
      <c r="W27" s="12" t="n">
        <f aca="false">W26+X26*$X$8</f>
        <v>0.447196423026805</v>
      </c>
      <c r="X27" s="16" t="n">
        <f aca="false">-2*T27*W27*$C$5^2*S27/(1+($C$5*S27)^2)</f>
        <v>-0.00228957745605226</v>
      </c>
    </row>
    <row r="28" customFormat="false" ht="12" hidden="false" customHeight="false" outlineLevel="0" collapsed="false">
      <c r="A28" s="3" t="n">
        <v>17</v>
      </c>
      <c r="B28" s="12" t="n">
        <f aca="false">A28*H$8</f>
        <v>0.272</v>
      </c>
      <c r="C28" s="13" t="n">
        <f aca="false">C27+D27*$H$8</f>
        <v>2.01389903807141</v>
      </c>
      <c r="D28" s="14" t="n">
        <f aca="false">D27+E27*$H$8</f>
        <v>0.10831247542262</v>
      </c>
      <c r="E28" s="15" t="n">
        <f aca="false">$C$5^2*C28*G28^2</f>
        <v>0.393934315748925</v>
      </c>
      <c r="F28" s="12" t="n">
        <f aca="false">F27+G27*$H$8</f>
        <v>0.121245439763458</v>
      </c>
      <c r="G28" s="12" t="n">
        <f aca="false">G27+H27*$H$8</f>
        <v>0.442275680880631</v>
      </c>
      <c r="H28" s="16" t="n">
        <f aca="false">-2*D28*G28*$C$5^2*C28/(1+($C$5*C28)^2)</f>
        <v>-0.0381636814288844</v>
      </c>
      <c r="I28" s="3" t="n">
        <v>17</v>
      </c>
      <c r="J28" s="12" t="n">
        <f aca="false">I28*P$8</f>
        <v>0.068</v>
      </c>
      <c r="K28" s="13" t="n">
        <f aca="false">K27+L27*$P$8</f>
        <v>2.00087029278871</v>
      </c>
      <c r="L28" s="14" t="n">
        <f aca="false">L27+M27*$P$8</f>
        <v>0.0271923431139701</v>
      </c>
      <c r="M28" s="15" t="n">
        <f aca="false">$C$5^2*K28*O28^2</f>
        <v>0.399617267683014</v>
      </c>
      <c r="N28" s="12" t="n">
        <f aca="false">N27+O27*$P$8</f>
        <v>0.0304042983208715</v>
      </c>
      <c r="O28" s="12" t="n">
        <f aca="false">O27+P27*$P$8</f>
        <v>0.446902367025187</v>
      </c>
      <c r="P28" s="16" t="n">
        <f aca="false">-2*L28*O28*$C$5^2*K28/(1+($C$5*K28)^2)</f>
        <v>-0.00971932003791819</v>
      </c>
      <c r="Q28" s="3" t="n">
        <v>17</v>
      </c>
      <c r="R28" s="12" t="n">
        <f aca="false">Q28*X$8</f>
        <v>0.017</v>
      </c>
      <c r="S28" s="13" t="n">
        <f aca="false">S27+T27*$X$8</f>
        <v>2.00005439958113</v>
      </c>
      <c r="T28" s="14" t="n">
        <f aca="false">T27+U27*$X$8</f>
        <v>0.00679988032257298</v>
      </c>
      <c r="U28" s="15" t="n">
        <f aca="false">$C$5^2*S28*W28^2</f>
        <v>0.399976064952319</v>
      </c>
      <c r="V28" s="12" t="n">
        <f aca="false">V27+W27*$X$8</f>
        <v>0.00760253381167917</v>
      </c>
      <c r="W28" s="12" t="n">
        <f aca="false">W27+X27*$X$8</f>
        <v>0.447194133449349</v>
      </c>
      <c r="X28" s="16" t="n">
        <f aca="false">-2*T28*W28*$C$5^2*S28/(1+($C$5*S28)^2)</f>
        <v>-0.00243265356976934</v>
      </c>
    </row>
    <row r="29" customFormat="false" ht="12" hidden="false" customHeight="false" outlineLevel="0" collapsed="false">
      <c r="A29" s="3" t="n">
        <v>18</v>
      </c>
      <c r="B29" s="12" t="n">
        <f aca="false">A29*H$8</f>
        <v>0.288</v>
      </c>
      <c r="C29" s="13" t="n">
        <f aca="false">C28+D28*$H$8</f>
        <v>2.01563203767817</v>
      </c>
      <c r="D29" s="14" t="n">
        <f aca="false">D28+E28*$H$8</f>
        <v>0.114615424474603</v>
      </c>
      <c r="E29" s="15" t="n">
        <f aca="false">$C$5^2*C29*G29^2</f>
        <v>0.393185364691083</v>
      </c>
      <c r="F29" s="12" t="n">
        <f aca="false">F28+G28*$H$8</f>
        <v>0.128321850657548</v>
      </c>
      <c r="G29" s="12" t="n">
        <f aca="false">G28+H28*$H$8</f>
        <v>0.441665061977769</v>
      </c>
      <c r="H29" s="16" t="n">
        <f aca="false">-2*D29*G29*$C$5^2*C29/(1+($C$5*C29)^2)</f>
        <v>-0.0403077863306016</v>
      </c>
      <c r="I29" s="3" t="n">
        <v>18</v>
      </c>
      <c r="J29" s="12" t="n">
        <f aca="false">I29*P$8</f>
        <v>0.072</v>
      </c>
      <c r="K29" s="13" t="n">
        <f aca="false">K28+L28*$P$8</f>
        <v>2.00097906216117</v>
      </c>
      <c r="L29" s="14" t="n">
        <f aca="false">L28+M28*$P$8</f>
        <v>0.0287908121847022</v>
      </c>
      <c r="M29" s="15" t="n">
        <f aca="false">$C$5^2*K29*O29^2</f>
        <v>0.399569462898917</v>
      </c>
      <c r="N29" s="12" t="n">
        <f aca="false">N28+O28*$P$8</f>
        <v>0.0321919077889723</v>
      </c>
      <c r="O29" s="12" t="n">
        <f aca="false">O28+P28*$P$8</f>
        <v>0.446863489745035</v>
      </c>
      <c r="P29" s="16" t="n">
        <f aca="false">-2*L29*O29*$C$5^2*K29/(1+($C$5*K29)^2)</f>
        <v>-0.0102894275546945</v>
      </c>
      <c r="Q29" s="3" t="n">
        <v>18</v>
      </c>
      <c r="R29" s="12" t="n">
        <f aca="false">Q29*X$8</f>
        <v>0.018</v>
      </c>
      <c r="S29" s="13" t="n">
        <f aca="false">S28+T28*$X$8</f>
        <v>2.00006119946145</v>
      </c>
      <c r="T29" s="14" t="n">
        <f aca="false">T28+U28*$X$8</f>
        <v>0.0071998563875253</v>
      </c>
      <c r="U29" s="15" t="n">
        <f aca="false">$C$5^2*S29*W29^2</f>
        <v>0.39997307321508</v>
      </c>
      <c r="V29" s="12" t="n">
        <f aca="false">V28+W28*$X$8</f>
        <v>0.00804972794512852</v>
      </c>
      <c r="W29" s="12" t="n">
        <f aca="false">W28+X28*$X$8</f>
        <v>0.447191700795779</v>
      </c>
      <c r="X29" s="16" t="n">
        <f aca="false">-2*T29*W29*$C$5^2*S29/(1+($C$5*S29)^2)</f>
        <v>-0.00257572552835135</v>
      </c>
    </row>
    <row r="30" customFormat="false" ht="12" hidden="false" customHeight="false" outlineLevel="0" collapsed="false">
      <c r="A30" s="3" t="n">
        <v>19</v>
      </c>
      <c r="B30" s="12" t="n">
        <f aca="false">A30*H$8</f>
        <v>0.304</v>
      </c>
      <c r="C30" s="13" t="n">
        <f aca="false">C29+D29*$H$8</f>
        <v>2.01746588446976</v>
      </c>
      <c r="D30" s="14" t="n">
        <f aca="false">D29+E29*$H$8</f>
        <v>0.12090639030966</v>
      </c>
      <c r="E30" s="15" t="n">
        <f aca="false">$C$5^2*C30*G30^2</f>
        <v>0.392394616077848</v>
      </c>
      <c r="F30" s="12" t="n">
        <f aca="false">F29+G29*$H$8</f>
        <v>0.135388491649192</v>
      </c>
      <c r="G30" s="12" t="n">
        <f aca="false">G29+H29*$H$8</f>
        <v>0.44102013739648</v>
      </c>
      <c r="H30" s="16" t="n">
        <f aca="false">-2*D30*G30*$C$5^2*C30/(1+($C$5*C30)^2)</f>
        <v>-0.0424347326046329</v>
      </c>
      <c r="I30" s="3" t="n">
        <v>19</v>
      </c>
      <c r="J30" s="12" t="n">
        <f aca="false">I30*P$8</f>
        <v>0.076</v>
      </c>
      <c r="K30" s="13" t="n">
        <f aca="false">K29+L29*$P$8</f>
        <v>2.0010942254099</v>
      </c>
      <c r="L30" s="14" t="n">
        <f aca="false">L29+M29*$P$8</f>
        <v>0.0303890900362978</v>
      </c>
      <c r="M30" s="15" t="n">
        <f aca="false">$C$5^2*K30*O30^2</f>
        <v>0.399518855128062</v>
      </c>
      <c r="N30" s="12" t="n">
        <f aca="false">N29+O29*$P$8</f>
        <v>0.0339793617479524</v>
      </c>
      <c r="O30" s="12" t="n">
        <f aca="false">O29+P29*$P$8</f>
        <v>0.446822332034816</v>
      </c>
      <c r="P30" s="16" t="n">
        <f aca="false">-2*L30*O30*$C$5^2*K30/(1+($C$5*K30)^2)</f>
        <v>-0.0108592538715424</v>
      </c>
      <c r="Q30" s="3" t="n">
        <v>19</v>
      </c>
      <c r="R30" s="12" t="n">
        <f aca="false">Q30*X$8</f>
        <v>0.019</v>
      </c>
      <c r="S30" s="13" t="n">
        <f aca="false">S29+T29*$X$8</f>
        <v>2.00006839931784</v>
      </c>
      <c r="T30" s="14" t="n">
        <f aca="false">T29+U29*$X$8</f>
        <v>0.00759982946074038</v>
      </c>
      <c r="U30" s="15" t="n">
        <f aca="false">$C$5^2*S30*W30^2</f>
        <v>0.399969905528744</v>
      </c>
      <c r="V30" s="12" t="n">
        <f aca="false">V29+W29*$X$8</f>
        <v>0.0084969196459243</v>
      </c>
      <c r="W30" s="12" t="n">
        <f aca="false">W29+X29*$X$8</f>
        <v>0.447189125070251</v>
      </c>
      <c r="X30" s="16" t="n">
        <f aca="false">-2*T30*W30*$C$5^2*S30/(1+($C$5*S30)^2)</f>
        <v>-0.00271879308007172</v>
      </c>
    </row>
    <row r="31" customFormat="false" ht="12" hidden="false" customHeight="false" outlineLevel="0" collapsed="false">
      <c r="A31" s="3" t="n">
        <v>20</v>
      </c>
      <c r="B31" s="12" t="n">
        <f aca="false">A31*H$8</f>
        <v>0.32</v>
      </c>
      <c r="C31" s="13" t="n">
        <f aca="false">C30+D30*$H$8</f>
        <v>2.01940038671472</v>
      </c>
      <c r="D31" s="14" t="n">
        <f aca="false">D30+E30*$H$8</f>
        <v>0.127184704166906</v>
      </c>
      <c r="E31" s="15" t="n">
        <f aca="false">$C$5^2*C31*G31^2</f>
        <v>0.391562454453457</v>
      </c>
      <c r="F31" s="12" t="n">
        <f aca="false">F30+G30*$H$8</f>
        <v>0.142444813847536</v>
      </c>
      <c r="G31" s="12" t="n">
        <f aca="false">G30+H30*$H$8</f>
        <v>0.440341181674805</v>
      </c>
      <c r="H31" s="16" t="n">
        <f aca="false">-2*D31*G31*$C$5^2*C31/(1+($C$5*C31)^2)</f>
        <v>-0.0445436509202768</v>
      </c>
      <c r="I31" s="3" t="n">
        <v>20</v>
      </c>
      <c r="J31" s="12" t="n">
        <f aca="false">I31*P$8</f>
        <v>0.08</v>
      </c>
      <c r="K31" s="13" t="n">
        <f aca="false">K30+L30*$P$8</f>
        <v>2.00121578177005</v>
      </c>
      <c r="L31" s="14" t="n">
        <f aca="false">L30+M30*$P$8</f>
        <v>0.0319871654568101</v>
      </c>
      <c r="M31" s="15" t="n">
        <f aca="false">$C$5^2*K31*O31^2</f>
        <v>0.399465445947544</v>
      </c>
      <c r="N31" s="12" t="n">
        <f aca="false">N30+O30*$P$8</f>
        <v>0.0357666510760917</v>
      </c>
      <c r="O31" s="12" t="n">
        <f aca="false">O30+P30*$P$8</f>
        <v>0.44677889501933</v>
      </c>
      <c r="P31" s="16" t="n">
        <f aca="false">-2*L31*O31*$C$5^2*K31/(1+($C$5*K31)^2)</f>
        <v>-0.0114287830341097</v>
      </c>
      <c r="Q31" s="3" t="n">
        <v>20</v>
      </c>
      <c r="R31" s="12" t="n">
        <f aca="false">Q31*X$8</f>
        <v>0.02</v>
      </c>
      <c r="S31" s="13" t="n">
        <f aca="false">S30+T30*$X$8</f>
        <v>2.0000759991473</v>
      </c>
      <c r="T31" s="14" t="n">
        <f aca="false">T30+U30*$X$8</f>
        <v>0.00799979936626913</v>
      </c>
      <c r="U31" s="15" t="n">
        <f aca="false">$C$5^2*S31*W31^2</f>
        <v>0.39996656189949</v>
      </c>
      <c r="V31" s="12" t="n">
        <f aca="false">V30+W30*$X$8</f>
        <v>0.00894410877099455</v>
      </c>
      <c r="W31" s="12" t="n">
        <f aca="false">W30+X30*$X$8</f>
        <v>0.447186406277171</v>
      </c>
      <c r="X31" s="16" t="n">
        <f aca="false">-2*T31*W31*$C$5^2*S31/(1+($C$5*S31)^2)</f>
        <v>-0.00286185597322167</v>
      </c>
    </row>
    <row r="32" customFormat="false" ht="12" hidden="false" customHeight="false" outlineLevel="0" collapsed="false">
      <c r="A32" s="3" t="n">
        <v>21</v>
      </c>
      <c r="B32" s="12" t="n">
        <f aca="false">A32*H$8</f>
        <v>0.336</v>
      </c>
      <c r="C32" s="13" t="n">
        <f aca="false">C31+D31*$H$8</f>
        <v>2.02143534198139</v>
      </c>
      <c r="D32" s="14" t="n">
        <f aca="false">D31+E31*$H$8</f>
        <v>0.133449703438161</v>
      </c>
      <c r="E32" s="15" t="n">
        <f aca="false">$C$5^2*C32*G32^2</f>
        <v>0.390689283795554</v>
      </c>
      <c r="F32" s="12" t="n">
        <f aca="false">F31+G31*$H$8</f>
        <v>0.149490272754333</v>
      </c>
      <c r="G32" s="12" t="n">
        <f aca="false">G31+H31*$H$8</f>
        <v>0.439628483260081</v>
      </c>
      <c r="H32" s="16" t="n">
        <f aca="false">-2*D32*G32*$C$5^2*C32/(1+($C$5*C32)^2)</f>
        <v>-0.0466336898567046</v>
      </c>
      <c r="I32" s="3" t="n">
        <v>21</v>
      </c>
      <c r="J32" s="12" t="n">
        <f aca="false">I32*P$8</f>
        <v>0.084</v>
      </c>
      <c r="K32" s="13" t="n">
        <f aca="false">K31+L31*$P$8</f>
        <v>2.00134373043188</v>
      </c>
      <c r="L32" s="14" t="n">
        <f aca="false">L31+M31*$P$8</f>
        <v>0.0335850272406003</v>
      </c>
      <c r="M32" s="15" t="n">
        <f aca="false">$C$5^2*K32*O32^2</f>
        <v>0.399409237024106</v>
      </c>
      <c r="N32" s="12" t="n">
        <f aca="false">N31+O31*$P$8</f>
        <v>0.037553766656169</v>
      </c>
      <c r="O32" s="12" t="n">
        <f aca="false">O31+P31*$P$8</f>
        <v>0.446733179887194</v>
      </c>
      <c r="P32" s="16" t="n">
        <f aca="false">-2*L32*O32*$C$5^2*K32/(1+($C$5*K32)^2)</f>
        <v>-0.0119979991072175</v>
      </c>
      <c r="Q32" s="3" t="n">
        <v>21</v>
      </c>
      <c r="R32" s="12" t="n">
        <f aca="false">Q32*X$8</f>
        <v>0.021</v>
      </c>
      <c r="S32" s="13" t="n">
        <f aca="false">S31+T31*$X$8</f>
        <v>2.00008399894666</v>
      </c>
      <c r="T32" s="14" t="n">
        <f aca="false">T31+U31*$X$8</f>
        <v>0.00839976592816862</v>
      </c>
      <c r="U32" s="15" t="n">
        <f aca="false">$C$5^2*S32*W32^2</f>
        <v>0.399963042333853</v>
      </c>
      <c r="V32" s="12" t="n">
        <f aca="false">V31+W31*$X$8</f>
        <v>0.00939129517727172</v>
      </c>
      <c r="W32" s="12" t="n">
        <f aca="false">W31+X31*$X$8</f>
        <v>0.447183544421198</v>
      </c>
      <c r="X32" s="16" t="n">
        <f aca="false">-2*T32*W32*$C$5^2*S32/(1+($C$5*S32)^2)</f>
        <v>-0.00300491395611128</v>
      </c>
    </row>
    <row r="33" customFormat="false" ht="12" hidden="false" customHeight="false" outlineLevel="0" collapsed="false">
      <c r="A33" s="3" t="n">
        <v>22</v>
      </c>
      <c r="B33" s="12" t="n">
        <f aca="false">A33*H$8</f>
        <v>0.352</v>
      </c>
      <c r="C33" s="13" t="n">
        <f aca="false">C32+D32*$H$8</f>
        <v>2.0235705372364</v>
      </c>
      <c r="D33" s="14" t="n">
        <f aca="false">D32+E32*$H$8</f>
        <v>0.13970073197889</v>
      </c>
      <c r="E33" s="15" t="n">
        <f aca="false">$C$5^2*C33*G33^2</f>
        <v>0.389775527094991</v>
      </c>
      <c r="F33" s="12" t="n">
        <f aca="false">F32+G32*$H$8</f>
        <v>0.156524328486494</v>
      </c>
      <c r="G33" s="12" t="n">
        <f aca="false">G32+H32*$H$8</f>
        <v>0.438882344222374</v>
      </c>
      <c r="H33" s="16" t="n">
        <f aca="false">-2*D33*G33*$C$5^2*C33/(1+($C$5*C33)^2)</f>
        <v>-0.0487040166745907</v>
      </c>
      <c r="I33" s="3" t="n">
        <v>22</v>
      </c>
      <c r="J33" s="12" t="n">
        <f aca="false">I33*P$8</f>
        <v>0.088</v>
      </c>
      <c r="K33" s="13" t="n">
        <f aca="false">K32+L32*$P$8</f>
        <v>2.00147807054084</v>
      </c>
      <c r="L33" s="14" t="n">
        <f aca="false">L32+M32*$P$8</f>
        <v>0.0351826641886967</v>
      </c>
      <c r="M33" s="15" t="n">
        <f aca="false">$C$5^2*K33*O33^2</f>
        <v>0.39935023011403</v>
      </c>
      <c r="N33" s="12" t="n">
        <f aca="false">N32+O32*$P$8</f>
        <v>0.0393406993757177</v>
      </c>
      <c r="O33" s="12" t="n">
        <f aca="false">O32+P32*$P$8</f>
        <v>0.446685187890765</v>
      </c>
      <c r="P33" s="16" t="n">
        <f aca="false">-2*L33*O33*$C$5^2*K33/(1+($C$5*K33)^2)</f>
        <v>-0.0125668861759012</v>
      </c>
      <c r="Q33" s="3" t="n">
        <v>22</v>
      </c>
      <c r="R33" s="12" t="n">
        <f aca="false">Q33*X$8</f>
        <v>0.022</v>
      </c>
      <c r="S33" s="13" t="n">
        <f aca="false">S32+T32*$X$8</f>
        <v>2.00009239871259</v>
      </c>
      <c r="T33" s="14" t="n">
        <f aca="false">T32+U32*$X$8</f>
        <v>0.00879972897050247</v>
      </c>
      <c r="U33" s="15" t="n">
        <f aca="false">$C$5^2*S33*W33^2</f>
        <v>0.399959346838717</v>
      </c>
      <c r="V33" s="12" t="n">
        <f aca="false">V32+W32*$X$8</f>
        <v>0.00983847872169292</v>
      </c>
      <c r="W33" s="12" t="n">
        <f aca="false">W32+X32*$X$8</f>
        <v>0.447180539507241</v>
      </c>
      <c r="X33" s="16" t="n">
        <f aca="false">-2*T33*W33*$C$5^2*S33/(1+($C$5*S33)^2)</f>
        <v>-0.00314796677707046</v>
      </c>
    </row>
    <row r="34" customFormat="false" ht="12" hidden="false" customHeight="false" outlineLevel="0" collapsed="false">
      <c r="A34" s="3" t="n">
        <v>23</v>
      </c>
      <c r="B34" s="12" t="n">
        <f aca="false">A34*H$8</f>
        <v>0.368</v>
      </c>
      <c r="C34" s="13" t="n">
        <f aca="false">C33+D33*$H$8</f>
        <v>2.02580574894806</v>
      </c>
      <c r="D34" s="14" t="n">
        <f aca="false">D33+E33*$H$8</f>
        <v>0.14593714041241</v>
      </c>
      <c r="E34" s="15" t="n">
        <f aca="false">$C$5^2*C34*G34^2</f>
        <v>0.3888216259171</v>
      </c>
      <c r="F34" s="12" t="n">
        <f aca="false">F33+G33*$H$8</f>
        <v>0.163546445994052</v>
      </c>
      <c r="G34" s="12" t="n">
        <f aca="false">G33+H33*$H$8</f>
        <v>0.43810307995558</v>
      </c>
      <c r="H34" s="16" t="n">
        <f aca="false">-2*D34*G34*$C$5^2*C34/(1+($C$5*C34)^2)</f>
        <v>-0.0507538180554872</v>
      </c>
      <c r="I34" s="3" t="n">
        <v>23</v>
      </c>
      <c r="J34" s="12" t="n">
        <f aca="false">I34*P$8</f>
        <v>0.092</v>
      </c>
      <c r="K34" s="13" t="n">
        <f aca="false">K33+L33*$P$8</f>
        <v>2.00161880119759</v>
      </c>
      <c r="L34" s="14" t="n">
        <f aca="false">L33+M33*$P$8</f>
        <v>0.0367800651091528</v>
      </c>
      <c r="M34" s="15" t="n">
        <f aca="false">$C$5^2*K34*O34^2</f>
        <v>0.399288427063019</v>
      </c>
      <c r="N34" s="12" t="n">
        <f aca="false">N33+O33*$P$8</f>
        <v>0.0411274401272808</v>
      </c>
      <c r="O34" s="12" t="n">
        <f aca="false">O33+P33*$P$8</f>
        <v>0.446634920346061</v>
      </c>
      <c r="P34" s="16" t="n">
        <f aca="false">-2*L34*O34*$C$5^2*K34/(1+($C$5*K34)^2)</f>
        <v>-0.0131354283464491</v>
      </c>
      <c r="Q34" s="3" t="n">
        <v>23</v>
      </c>
      <c r="R34" s="12" t="n">
        <f aca="false">Q34*X$8</f>
        <v>0.023</v>
      </c>
      <c r="S34" s="13" t="n">
        <f aca="false">S33+T33*$X$8</f>
        <v>2.00010119844156</v>
      </c>
      <c r="T34" s="14" t="n">
        <f aca="false">T33+U33*$X$8</f>
        <v>0.00919968831734119</v>
      </c>
      <c r="U34" s="15" t="n">
        <f aca="false">$C$5^2*S34*W34^2</f>
        <v>0.399955475421324</v>
      </c>
      <c r="V34" s="12" t="n">
        <f aca="false">V33+W33*$X$8</f>
        <v>0.0102856592612002</v>
      </c>
      <c r="W34" s="12" t="n">
        <f aca="false">W33+X33*$X$8</f>
        <v>0.447177391540464</v>
      </c>
      <c r="X34" s="16" t="n">
        <f aca="false">-2*T34*W34*$C$5^2*S34/(1+($C$5*S34)^2)</f>
        <v>-0.00329101418445005</v>
      </c>
    </row>
    <row r="35" customFormat="false" ht="12" hidden="false" customHeight="false" outlineLevel="0" collapsed="false">
      <c r="A35" s="3" t="n">
        <v>24</v>
      </c>
      <c r="B35" s="12" t="n">
        <f aca="false">A35*H$8</f>
        <v>0.384</v>
      </c>
      <c r="C35" s="13" t="n">
        <f aca="false">C34+D34*$H$8</f>
        <v>2.02814074319466</v>
      </c>
      <c r="D35" s="14" t="n">
        <f aca="false">D34+E34*$H$8</f>
        <v>0.152158286427084</v>
      </c>
      <c r="E35" s="15" t="n">
        <f aca="false">$C$5^2*C35*G35^2</f>
        <v>0.387828039945182</v>
      </c>
      <c r="F35" s="12" t="n">
        <f aca="false">F34+G34*$H$8</f>
        <v>0.170556095273341</v>
      </c>
      <c r="G35" s="12" t="n">
        <f aca="false">G34+H34*$H$8</f>
        <v>0.437291018866692</v>
      </c>
      <c r="H35" s="16" t="n">
        <f aca="false">-2*D35*G35*$C$5^2*C35/(1+($C$5*C35)^2)</f>
        <v>-0.0527823008078474</v>
      </c>
      <c r="I35" s="3" t="n">
        <v>24</v>
      </c>
      <c r="J35" s="12" t="n">
        <f aca="false">I35*P$8</f>
        <v>0.096</v>
      </c>
      <c r="K35" s="13" t="n">
        <f aca="false">K34+L34*$P$8</f>
        <v>2.00176592145803</v>
      </c>
      <c r="L35" s="14" t="n">
        <f aca="false">L34+M34*$P$8</f>
        <v>0.0383772188174049</v>
      </c>
      <c r="M35" s="15" t="n">
        <f aca="false">$C$5^2*K35*O35^2</f>
        <v>0.399223829806073</v>
      </c>
      <c r="N35" s="12" t="n">
        <f aca="false">N34+O34*$P$8</f>
        <v>0.042913979808665</v>
      </c>
      <c r="O35" s="12" t="n">
        <f aca="false">O34+P34*$P$8</f>
        <v>0.446582378632675</v>
      </c>
      <c r="P35" s="16" t="n">
        <f aca="false">-2*L35*O35*$C$5^2*K35/(1+($C$5*K35)^2)</f>
        <v>-0.0137036097474393</v>
      </c>
      <c r="Q35" s="3" t="n">
        <v>24</v>
      </c>
      <c r="R35" s="12" t="n">
        <f aca="false">Q35*X$8</f>
        <v>0.024</v>
      </c>
      <c r="S35" s="13" t="n">
        <f aca="false">S34+T34*$X$8</f>
        <v>2.00011039812988</v>
      </c>
      <c r="T35" s="14" t="n">
        <f aca="false">T34+U34*$X$8</f>
        <v>0.00959964379276251</v>
      </c>
      <c r="U35" s="15" t="n">
        <f aca="false">$C$5^2*S35*W35^2</f>
        <v>0.399951428089267</v>
      </c>
      <c r="V35" s="12" t="n">
        <f aca="false">V34+W34*$X$8</f>
        <v>0.0107328366527406</v>
      </c>
      <c r="W35" s="12" t="n">
        <f aca="false">W34+X34*$X$8</f>
        <v>0.44717410052628</v>
      </c>
      <c r="X35" s="16" t="n">
        <f aca="false">-2*T35*W35*$C$5^2*S35/(1+($C$5*S35)^2)</f>
        <v>-0.0034340559266228</v>
      </c>
    </row>
    <row r="36" customFormat="false" ht="12" hidden="false" customHeight="false" outlineLevel="0" collapsed="false">
      <c r="A36" s="3" t="n">
        <v>25</v>
      </c>
      <c r="B36" s="12" t="n">
        <f aca="false">A36*H$8</f>
        <v>0.4</v>
      </c>
      <c r="C36" s="13" t="n">
        <f aca="false">C35+D35*$H$8</f>
        <v>2.03057527577749</v>
      </c>
      <c r="D36" s="14" t="n">
        <f aca="false">D35+E35*$H$8</f>
        <v>0.158363535066206</v>
      </c>
      <c r="E36" s="15" t="n">
        <f aca="false">$C$5^2*C36*G36^2</f>
        <v>0.386795246506977</v>
      </c>
      <c r="F36" s="12" t="n">
        <f aca="false">F35+G35*$H$8</f>
        <v>0.177552751575208</v>
      </c>
      <c r="G36" s="12" t="n">
        <f aca="false">G35+H35*$H$8</f>
        <v>0.436446502053767</v>
      </c>
      <c r="H36" s="16" t="n">
        <f aca="false">-2*D36*G36*$C$5^2*C36/(1+($C$5*C36)^2)</f>
        <v>-0.0547886925386904</v>
      </c>
      <c r="I36" s="3" t="n">
        <v>25</v>
      </c>
      <c r="J36" s="12" t="n">
        <f aca="false">I36*P$8</f>
        <v>0.1</v>
      </c>
      <c r="K36" s="13" t="n">
        <f aca="false">K35+L35*$P$8</f>
        <v>2.0019194303333</v>
      </c>
      <c r="L36" s="14" t="n">
        <f aca="false">L35+M35*$P$8</f>
        <v>0.0399741141366292</v>
      </c>
      <c r="M36" s="15" t="n">
        <f aca="false">$C$5^2*K36*O36^2</f>
        <v>0.399156440367357</v>
      </c>
      <c r="N36" s="12" t="n">
        <f aca="false">N35+O35*$P$8</f>
        <v>0.0447003093231957</v>
      </c>
      <c r="O36" s="12" t="n">
        <f aca="false">O35+P35*$P$8</f>
        <v>0.446527564193686</v>
      </c>
      <c r="P36" s="16" t="n">
        <f aca="false">-2*L36*O36*$C$5^2*K36/(1+($C$5*K36)^2)</f>
        <v>-0.0142714145307729</v>
      </c>
      <c r="Q36" s="3" t="n">
        <v>25</v>
      </c>
      <c r="R36" s="12" t="n">
        <f aca="false">Q36*X$8</f>
        <v>0.025</v>
      </c>
      <c r="S36" s="13" t="n">
        <f aca="false">S35+T35*$X$8</f>
        <v>2.00011999777367</v>
      </c>
      <c r="T36" s="14" t="n">
        <f aca="false">T35+U35*$X$8</f>
        <v>0.00999959522085178</v>
      </c>
      <c r="U36" s="15" t="n">
        <f aca="false">$C$5^2*S36*W36^2</f>
        <v>0.399947204850494</v>
      </c>
      <c r="V36" s="12" t="n">
        <f aca="false">V35+W35*$X$8</f>
        <v>0.0111800107532669</v>
      </c>
      <c r="W36" s="12" t="n">
        <f aca="false">W35+X35*$X$8</f>
        <v>0.447170666470353</v>
      </c>
      <c r="X36" s="16" t="n">
        <f aca="false">-2*T36*W36*$C$5^2*S36/(1+($C$5*S36)^2)</f>
        <v>-0.00357709175198445</v>
      </c>
    </row>
    <row r="37" customFormat="false" ht="12" hidden="false" customHeight="false" outlineLevel="0" collapsed="false">
      <c r="A37" s="3" t="n">
        <v>26</v>
      </c>
      <c r="B37" s="12" t="n">
        <f aca="false">A37*H$8</f>
        <v>0.416</v>
      </c>
      <c r="C37" s="13" t="n">
        <f aca="false">C36+D36*$H$8</f>
        <v>2.03310909233855</v>
      </c>
      <c r="D37" s="14" t="n">
        <f aca="false">D36+E36*$H$8</f>
        <v>0.164552259010318</v>
      </c>
      <c r="E37" s="15" t="n">
        <f aca="false">$C$5^2*C37*G37^2</f>
        <v>0.385723740084916</v>
      </c>
      <c r="F37" s="12" t="n">
        <f aca="false">F36+G36*$H$8</f>
        <v>0.184535895608069</v>
      </c>
      <c r="G37" s="12" t="n">
        <f aca="false">G36+H36*$H$8</f>
        <v>0.435569882973148</v>
      </c>
      <c r="H37" s="16" t="n">
        <f aca="false">-2*D37*G37*$C$5^2*C37/(1+($C$5*C37)^2)</f>
        <v>-0.0567722422899832</v>
      </c>
      <c r="I37" s="3" t="n">
        <v>26</v>
      </c>
      <c r="J37" s="12" t="n">
        <f aca="false">I37*P$8</f>
        <v>0.104</v>
      </c>
      <c r="K37" s="13" t="n">
        <f aca="false">K36+L36*$P$8</f>
        <v>2.00207932678985</v>
      </c>
      <c r="L37" s="14" t="n">
        <f aca="false">L36+M36*$P$8</f>
        <v>0.0415707398980986</v>
      </c>
      <c r="M37" s="15" t="n">
        <f aca="false">$C$5^2*K37*O37^2</f>
        <v>0.399086260860068</v>
      </c>
      <c r="N37" s="12" t="n">
        <f aca="false">N36+O36*$P$8</f>
        <v>0.0464864195799705</v>
      </c>
      <c r="O37" s="12" t="n">
        <f aca="false">O36+P36*$P$8</f>
        <v>0.446470478535563</v>
      </c>
      <c r="P37" s="16" t="n">
        <f aca="false">-2*L37*O37*$C$5^2*K37/(1+($C$5*K37)^2)</f>
        <v>-0.0148388268727054</v>
      </c>
      <c r="Q37" s="3" t="n">
        <v>26</v>
      </c>
      <c r="R37" s="12" t="n">
        <f aca="false">Q37*X$8</f>
        <v>0.026</v>
      </c>
      <c r="S37" s="13" t="n">
        <f aca="false">S36+T36*$X$8</f>
        <v>2.00012999736889</v>
      </c>
      <c r="T37" s="14" t="n">
        <f aca="false">T36+U36*$X$8</f>
        <v>0.0103995424257023</v>
      </c>
      <c r="U37" s="15" t="n">
        <f aca="false">$C$5^2*S37*W37^2</f>
        <v>0.399942805713305</v>
      </c>
      <c r="V37" s="12" t="n">
        <f aca="false">V36+W36*$X$8</f>
        <v>0.0116271814197373</v>
      </c>
      <c r="W37" s="12" t="n">
        <f aca="false">W36+X36*$X$8</f>
        <v>0.447167089378601</v>
      </c>
      <c r="X37" s="16" t="n">
        <f aca="false">-2*T37*W37*$C$5^2*S37/(1+($C$5*S37)^2)</f>
        <v>-0.00372012140895474</v>
      </c>
    </row>
    <row r="38" customFormat="false" ht="12" hidden="false" customHeight="false" outlineLevel="0" collapsed="false">
      <c r="A38" s="3" t="n">
        <v>27</v>
      </c>
      <c r="B38" s="12" t="n">
        <f aca="false">A38*H$8</f>
        <v>0.432</v>
      </c>
      <c r="C38" s="13" t="n">
        <f aca="false">C37+D37*$H$8</f>
        <v>2.03574192848272</v>
      </c>
      <c r="D38" s="14" t="n">
        <f aca="false">D37+E37*$H$8</f>
        <v>0.170723838851677</v>
      </c>
      <c r="E38" s="15" t="n">
        <f aca="false">$C$5^2*C38*G38^2</f>
        <v>0.384614031810964</v>
      </c>
      <c r="F38" s="12" t="n">
        <f aca="false">F37+G37*$H$8</f>
        <v>0.191505013735639</v>
      </c>
      <c r="G38" s="12" t="n">
        <f aca="false">G37+H37*$H$8</f>
        <v>0.434661527096508</v>
      </c>
      <c r="H38" s="16" t="n">
        <f aca="false">-2*D38*G38*$C$5^2*C38/(1+($C$5*C38)^2)</f>
        <v>-0.0587322211389109</v>
      </c>
      <c r="I38" s="3" t="n">
        <v>27</v>
      </c>
      <c r="J38" s="12" t="n">
        <f aca="false">I38*P$8</f>
        <v>0.108</v>
      </c>
      <c r="K38" s="13" t="n">
        <f aca="false">K37+L37*$P$8</f>
        <v>2.00224560974944</v>
      </c>
      <c r="L38" s="14" t="n">
        <f aca="false">L37+M37*$P$8</f>
        <v>0.0431670849415389</v>
      </c>
      <c r="M38" s="15" t="n">
        <f aca="false">$C$5^2*K38*O38^2</f>
        <v>0.399013293486292</v>
      </c>
      <c r="N38" s="12" t="n">
        <f aca="false">N37+O37*$P$8</f>
        <v>0.0482723014941127</v>
      </c>
      <c r="O38" s="12" t="n">
        <f aca="false">O37+P37*$P$8</f>
        <v>0.446411123228072</v>
      </c>
      <c r="P38" s="16" t="n">
        <f aca="false">-2*L38*O38*$C$5^2*K38/(1+($C$5*K38)^2)</f>
        <v>-0.0154058309748752</v>
      </c>
      <c r="Q38" s="3" t="n">
        <v>27</v>
      </c>
      <c r="R38" s="12" t="n">
        <f aca="false">Q38*X$8</f>
        <v>0.027</v>
      </c>
      <c r="S38" s="13" t="n">
        <f aca="false">S37+T37*$X$8</f>
        <v>2.00014039691132</v>
      </c>
      <c r="T38" s="14" t="n">
        <f aca="false">T37+U37*$X$8</f>
        <v>0.0107994852314156</v>
      </c>
      <c r="U38" s="15" t="n">
        <f aca="false">$C$5^2*S38*W38^2</f>
        <v>0.399938230686355</v>
      </c>
      <c r="V38" s="12" t="n">
        <f aca="false">V37+W37*$X$8</f>
        <v>0.0120743485091159</v>
      </c>
      <c r="W38" s="12" t="n">
        <f aca="false">W37+X37*$X$8</f>
        <v>0.447163369257192</v>
      </c>
      <c r="X38" s="16" t="n">
        <f aca="false">-2*T38*W38*$C$5^2*S38/(1+($C$5*S38)^2)</f>
        <v>-0.00386314464597847</v>
      </c>
    </row>
    <row r="39" customFormat="false" ht="12" hidden="false" customHeight="false" outlineLevel="0" collapsed="false">
      <c r="A39" s="3" t="n">
        <v>28</v>
      </c>
      <c r="B39" s="12" t="n">
        <f aca="false">A39*H$8</f>
        <v>0.448</v>
      </c>
      <c r="C39" s="13" t="n">
        <f aca="false">C38+D38*$H$8</f>
        <v>2.03847350990434</v>
      </c>
      <c r="D39" s="14" t="n">
        <f aca="false">D38+E38*$H$8</f>
        <v>0.176877663360652</v>
      </c>
      <c r="E39" s="15" t="n">
        <f aca="false">$C$5^2*C39*G39^2</f>
        <v>0.383466648946917</v>
      </c>
      <c r="F39" s="12" t="n">
        <f aca="false">F38+G38*$H$8</f>
        <v>0.198459598169183</v>
      </c>
      <c r="G39" s="12" t="n">
        <f aca="false">G38+H38*$H$8</f>
        <v>0.433721811558286</v>
      </c>
      <c r="H39" s="16" t="n">
        <f aca="false">-2*D39*G39*$C$5^2*C39/(1+($C$5*C39)^2)</f>
        <v>-0.0606679227612925</v>
      </c>
      <c r="I39" s="3" t="n">
        <v>28</v>
      </c>
      <c r="J39" s="12" t="n">
        <f aca="false">I39*P$8</f>
        <v>0.112</v>
      </c>
      <c r="K39" s="13" t="n">
        <f aca="false">K38+L38*$P$8</f>
        <v>2.0024182780892</v>
      </c>
      <c r="L39" s="14" t="n">
        <f aca="false">L38+M38*$P$8</f>
        <v>0.0447631381154841</v>
      </c>
      <c r="M39" s="15" t="n">
        <f aca="false">$C$5^2*K39*O39^2</f>
        <v>0.398937540536855</v>
      </c>
      <c r="N39" s="12" t="n">
        <f aca="false">N38+O38*$P$8</f>
        <v>0.050057945987025</v>
      </c>
      <c r="O39" s="12" t="n">
        <f aca="false">O38+P38*$P$8</f>
        <v>0.446349499904172</v>
      </c>
      <c r="P39" s="16" t="n">
        <f aca="false">-2*L39*O39*$C$5^2*K39/(1+($C$5*K39)^2)</f>
        <v>-0.0159724110653291</v>
      </c>
      <c r="Q39" s="3" t="n">
        <v>28</v>
      </c>
      <c r="R39" s="12" t="n">
        <f aca="false">Q39*X$8</f>
        <v>0.028</v>
      </c>
      <c r="S39" s="13" t="n">
        <f aca="false">S38+T38*$X$8</f>
        <v>2.00015119639655</v>
      </c>
      <c r="T39" s="14" t="n">
        <f aca="false">T38+U38*$X$8</f>
        <v>0.0111994234621019</v>
      </c>
      <c r="U39" s="15" t="n">
        <f aca="false">$C$5^2*S39*W39^2</f>
        <v>0.399933479778652</v>
      </c>
      <c r="V39" s="12" t="n">
        <f aca="false">V38+W38*$X$8</f>
        <v>0.0125215118783731</v>
      </c>
      <c r="W39" s="12" t="n">
        <f aca="false">W38+X38*$X$8</f>
        <v>0.447159506112546</v>
      </c>
      <c r="X39" s="16" t="n">
        <f aca="false">-2*T39*W39*$C$5^2*S39/(1+($C$5*S39)^2)</f>
        <v>-0.00400616121152649</v>
      </c>
    </row>
    <row r="40" customFormat="false" ht="12" hidden="false" customHeight="false" outlineLevel="0" collapsed="false">
      <c r="A40" s="3" t="n">
        <v>29</v>
      </c>
      <c r="B40" s="12" t="n">
        <f aca="false">A40*H$8</f>
        <v>0.464</v>
      </c>
      <c r="C40" s="13" t="n">
        <f aca="false">C39+D39*$H$8</f>
        <v>2.04130355251811</v>
      </c>
      <c r="D40" s="14" t="n">
        <f aca="false">D39+E39*$H$8</f>
        <v>0.183013129743803</v>
      </c>
      <c r="E40" s="15" t="n">
        <f aca="false">$C$5^2*C40*G40^2</f>
        <v>0.382282134350991</v>
      </c>
      <c r="F40" s="12" t="n">
        <f aca="false">F39+G39*$H$8</f>
        <v>0.205399147154116</v>
      </c>
      <c r="G40" s="12" t="n">
        <f aca="false">G39+H39*$H$8</f>
        <v>0.432751124794105</v>
      </c>
      <c r="H40" s="16" t="n">
        <f aca="false">-2*D40*G40*$C$5^2*C40/(1+($C$5*C40)^2)</f>
        <v>-0.0625786639574935</v>
      </c>
      <c r="I40" s="3" t="n">
        <v>29</v>
      </c>
      <c r="J40" s="12" t="n">
        <f aca="false">I40*P$8</f>
        <v>0.116</v>
      </c>
      <c r="K40" s="13" t="n">
        <f aca="false">K39+L39*$P$8</f>
        <v>2.00259733064167</v>
      </c>
      <c r="L40" s="14" t="n">
        <f aca="false">L39+M39*$P$8</f>
        <v>0.0463588882776315</v>
      </c>
      <c r="M40" s="15" t="n">
        <f aca="false">$C$5^2*K40*O40^2</f>
        <v>0.39885900439117</v>
      </c>
      <c r="N40" s="12" t="n">
        <f aca="false">N39+O39*$P$8</f>
        <v>0.0518433439866417</v>
      </c>
      <c r="O40" s="12" t="n">
        <f aca="false">O39+P39*$P$8</f>
        <v>0.446285610259911</v>
      </c>
      <c r="P40" s="16" t="n">
        <f aca="false">-2*L40*O40*$C$5^2*K40/(1+($C$5*K40)^2)</f>
        <v>-0.0165385513995447</v>
      </c>
      <c r="Q40" s="3" t="n">
        <v>29</v>
      </c>
      <c r="R40" s="12" t="n">
        <f aca="false">Q40*X$8</f>
        <v>0.029</v>
      </c>
      <c r="S40" s="13" t="n">
        <f aca="false">S39+T39*$X$8</f>
        <v>2.00016239582001</v>
      </c>
      <c r="T40" s="14" t="n">
        <f aca="false">T39+U39*$X$8</f>
        <v>0.0115993569418806</v>
      </c>
      <c r="U40" s="15" t="n">
        <f aca="false">$C$5^2*S40*W40^2</f>
        <v>0.399928552999556</v>
      </c>
      <c r="V40" s="12" t="n">
        <f aca="false">V39+W39*$X$8</f>
        <v>0.0129686713844856</v>
      </c>
      <c r="W40" s="12" t="n">
        <f aca="false">W39+X39*$X$8</f>
        <v>0.447155499951335</v>
      </c>
      <c r="X40" s="16" t="n">
        <f aca="false">-2*T40*W40*$C$5^2*S40/(1+($C$5*S40)^2)</f>
        <v>-0.00414917085409678</v>
      </c>
    </row>
    <row r="41" customFormat="false" ht="12" hidden="false" customHeight="false" outlineLevel="0" collapsed="false">
      <c r="A41" s="3" t="n">
        <v>30</v>
      </c>
      <c r="B41" s="12" t="n">
        <f aca="false">A41*H$8</f>
        <v>0.48</v>
      </c>
      <c r="C41" s="13" t="n">
        <f aca="false">C40+D40*$H$8</f>
        <v>2.04423176259401</v>
      </c>
      <c r="D41" s="14" t="n">
        <f aca="false">D40+E40*$H$8</f>
        <v>0.189129643893419</v>
      </c>
      <c r="E41" s="15" t="n">
        <f aca="false">$C$5^2*C41*G41^2</f>
        <v>0.381061045931602</v>
      </c>
      <c r="F41" s="12" t="n">
        <f aca="false">F40+G40*$H$8</f>
        <v>0.212323165150821</v>
      </c>
      <c r="G41" s="12" t="n">
        <f aca="false">G40+H40*$H$8</f>
        <v>0.431749866170785</v>
      </c>
      <c r="H41" s="16" t="n">
        <f aca="false">-2*D41*G41*$C$5^2*C41/(1+($C$5*C41)^2)</f>
        <v>-0.0644637851402802</v>
      </c>
      <c r="I41" s="3" t="n">
        <v>30</v>
      </c>
      <c r="J41" s="12" t="n">
        <f aca="false">I41*P$8</f>
        <v>0.12</v>
      </c>
      <c r="K41" s="13" t="n">
        <f aca="false">K40+L40*$P$8</f>
        <v>2.00278276619478</v>
      </c>
      <c r="L41" s="14" t="n">
        <f aca="false">L40+M40*$P$8</f>
        <v>0.0479543242951961</v>
      </c>
      <c r="M41" s="15" t="n">
        <f aca="false">$C$5^2*K41*O41^2</f>
        <v>0.398777687517076</v>
      </c>
      <c r="N41" s="12" t="n">
        <f aca="false">N40+O40*$P$8</f>
        <v>0.0536284864276814</v>
      </c>
      <c r="O41" s="12" t="n">
        <f aca="false">O40+P40*$P$8</f>
        <v>0.446219456054313</v>
      </c>
      <c r="P41" s="16" t="n">
        <f aca="false">-2*L41*O41*$C$5^2*K41/(1+($C$5*K41)^2)</f>
        <v>-0.0171042362614499</v>
      </c>
      <c r="Q41" s="3" t="n">
        <v>30</v>
      </c>
      <c r="R41" s="12" t="n">
        <f aca="false">Q41*X$8</f>
        <v>0.03</v>
      </c>
      <c r="S41" s="13" t="n">
        <f aca="false">S40+T40*$X$8</f>
        <v>2.00017399517695</v>
      </c>
      <c r="T41" s="14" t="n">
        <f aca="false">T40+U40*$X$8</f>
        <v>0.0119992854948801</v>
      </c>
      <c r="U41" s="15" t="n">
        <f aca="false">$C$5^2*S41*W41^2</f>
        <v>0.399923450358784</v>
      </c>
      <c r="V41" s="12" t="n">
        <f aca="false">V40+W40*$X$8</f>
        <v>0.0134158268844369</v>
      </c>
      <c r="W41" s="12" t="n">
        <f aca="false">W40+X40*$X$8</f>
        <v>0.447151350780481</v>
      </c>
      <c r="X41" s="16" t="n">
        <f aca="false">-2*T41*W41*$C$5^2*S41/(1+($C$5*S41)^2)</f>
        <v>-0.00429217332221545</v>
      </c>
    </row>
    <row r="42" customFormat="false" ht="12" hidden="false" customHeight="false" outlineLevel="0" collapsed="false">
      <c r="A42" s="3" t="n">
        <v>31</v>
      </c>
      <c r="B42" s="12" t="n">
        <f aca="false">A42*H$8</f>
        <v>0.496</v>
      </c>
      <c r="C42" s="13" t="n">
        <f aca="false">C41+D41*$H$8</f>
        <v>2.04725783689631</v>
      </c>
      <c r="D42" s="14" t="n">
        <f aca="false">D41+E41*$H$8</f>
        <v>0.195226620628324</v>
      </c>
      <c r="E42" s="15" t="n">
        <f aca="false">$C$5^2*C42*G42^2</f>
        <v>0.379803956089234</v>
      </c>
      <c r="F42" s="12" t="n">
        <f aca="false">F41+G41*$H$8</f>
        <v>0.219231163009554</v>
      </c>
      <c r="G42" s="12" t="n">
        <f aca="false">G41+H41*$H$8</f>
        <v>0.430718445608541</v>
      </c>
      <c r="H42" s="16" t="n">
        <f aca="false">-2*D42*G42*$C$5^2*C42/(1+($C$5*C42)^2)</f>
        <v>-0.0663226507841514</v>
      </c>
      <c r="I42" s="3" t="n">
        <v>31</v>
      </c>
      <c r="J42" s="12" t="n">
        <f aca="false">I42*P$8</f>
        <v>0.124</v>
      </c>
      <c r="K42" s="13" t="n">
        <f aca="false">K41+L41*$P$8</f>
        <v>2.00297458349196</v>
      </c>
      <c r="L42" s="14" t="n">
        <f aca="false">L41+M41*$P$8</f>
        <v>0.0495494350452645</v>
      </c>
      <c r="M42" s="15" t="n">
        <f aca="false">$C$5^2*K42*O42^2</f>
        <v>0.398693592470672</v>
      </c>
      <c r="N42" s="12" t="n">
        <f aca="false">N41+O41*$P$8</f>
        <v>0.0554133642518986</v>
      </c>
      <c r="O42" s="12" t="n">
        <f aca="false">O41+P41*$P$8</f>
        <v>0.446151039109267</v>
      </c>
      <c r="P42" s="16" t="n">
        <f aca="false">-2*L42*O42*$C$5^2*K42/(1+($C$5*K42)^2)</f>
        <v>-0.0176694499644392</v>
      </c>
      <c r="Q42" s="3" t="n">
        <v>31</v>
      </c>
      <c r="R42" s="12" t="n">
        <f aca="false">Q42*X$8</f>
        <v>0.031</v>
      </c>
      <c r="S42" s="13" t="n">
        <f aca="false">S41+T41*$X$8</f>
        <v>2.00018599446245</v>
      </c>
      <c r="T42" s="14" t="n">
        <f aca="false">T41+U41*$X$8</f>
        <v>0.0123992089452389</v>
      </c>
      <c r="U42" s="15" t="n">
        <f aca="false">$C$5^2*S42*W42^2</f>
        <v>0.399918171866402</v>
      </c>
      <c r="V42" s="12" t="n">
        <f aca="false">V41+W41*$X$8</f>
        <v>0.0138629782352174</v>
      </c>
      <c r="W42" s="12" t="n">
        <f aca="false">W41+X41*$X$8</f>
        <v>0.447147058607159</v>
      </c>
      <c r="X42" s="16" t="n">
        <f aca="false">-2*T42*W42*$C$5^2*S42/(1+($C$5*S42)^2)</f>
        <v>-0.0044351683644378</v>
      </c>
    </row>
    <row r="43" customFormat="false" ht="12" hidden="false" customHeight="false" outlineLevel="0" collapsed="false">
      <c r="A43" s="3" t="n">
        <v>32</v>
      </c>
      <c r="B43" s="12" t="n">
        <f aca="false">A43*H$8</f>
        <v>0.512</v>
      </c>
      <c r="C43" s="13" t="n">
        <f aca="false">C42+D42*$H$8</f>
        <v>2.05038146282636</v>
      </c>
      <c r="D43" s="14" t="n">
        <f aca="false">D42+E42*$H$8</f>
        <v>0.201303483925752</v>
      </c>
      <c r="E43" s="15" t="n">
        <f aca="false">$C$5^2*C43*G43^2</f>
        <v>0.378511451147292</v>
      </c>
      <c r="F43" s="12" t="n">
        <f aca="false">F42+G42*$H$8</f>
        <v>0.22612265813929</v>
      </c>
      <c r="G43" s="12" t="n">
        <f aca="false">G42+H42*$H$8</f>
        <v>0.429657283195994</v>
      </c>
      <c r="H43" s="16" t="n">
        <f aca="false">-2*D43*G43*$C$5^2*C43/(1+($C$5*C43)^2)</f>
        <v>-0.068154649835779</v>
      </c>
      <c r="I43" s="3" t="n">
        <v>32</v>
      </c>
      <c r="J43" s="12" t="n">
        <f aca="false">I43*P$8</f>
        <v>0.128</v>
      </c>
      <c r="K43" s="13" t="n">
        <f aca="false">K42+L42*$P$8</f>
        <v>2.00317278123214</v>
      </c>
      <c r="L43" s="14" t="n">
        <f aca="false">L42+M42*$P$8</f>
        <v>0.0511442094151471</v>
      </c>
      <c r="M43" s="15" t="n">
        <f aca="false">$C$5^2*K43*O43^2</f>
        <v>0.398606721896146</v>
      </c>
      <c r="N43" s="12" t="n">
        <f aca="false">N42+O42*$P$8</f>
        <v>0.0571979684083357</v>
      </c>
      <c r="O43" s="12" t="n">
        <f aca="false">O42+P42*$P$8</f>
        <v>0.446080361309409</v>
      </c>
      <c r="P43" s="16" t="n">
        <f aca="false">-2*L43*O43*$C$5^2*K43/(1+($C$5*K43)^2)</f>
        <v>-0.0182341768523863</v>
      </c>
      <c r="Q43" s="3" t="n">
        <v>32</v>
      </c>
      <c r="R43" s="12" t="n">
        <f aca="false">Q43*X$8</f>
        <v>0.032</v>
      </c>
      <c r="S43" s="13" t="n">
        <f aca="false">S42+T42*$X$8</f>
        <v>2.00019839367139</v>
      </c>
      <c r="T43" s="14" t="n">
        <f aca="false">T42+U42*$X$8</f>
        <v>0.0127991271171053</v>
      </c>
      <c r="U43" s="15" t="n">
        <f aca="false">$C$5^2*S43*W43^2</f>
        <v>0.399912717532833</v>
      </c>
      <c r="V43" s="12" t="n">
        <f aca="false">V42+W42*$X$8</f>
        <v>0.0143101252938246</v>
      </c>
      <c r="W43" s="12" t="n">
        <f aca="false">W42+X42*$X$8</f>
        <v>0.447142623438794</v>
      </c>
      <c r="X43" s="16" t="n">
        <f aca="false">-2*T43*W43*$C$5^2*S43/(1+($C$5*S43)^2)</f>
        <v>-0.00457815572934933</v>
      </c>
    </row>
    <row r="44" customFormat="false" ht="12" hidden="false" customHeight="false" outlineLevel="0" collapsed="false">
      <c r="A44" s="3" t="n">
        <v>33</v>
      </c>
      <c r="B44" s="12" t="n">
        <f aca="false">A44*H$8</f>
        <v>0.528</v>
      </c>
      <c r="C44" s="13" t="n">
        <f aca="false">C43+D43*$H$8</f>
        <v>2.05360231856917</v>
      </c>
      <c r="D44" s="14" t="n">
        <f aca="false">D43+E43*$H$8</f>
        <v>0.207359667144109</v>
      </c>
      <c r="E44" s="15" t="n">
        <f aca="false">$C$5^2*C44*G44^2</f>
        <v>0.377184130772897</v>
      </c>
      <c r="F44" s="12" t="n">
        <f aca="false">F43+G43*$H$8</f>
        <v>0.232997174670426</v>
      </c>
      <c r="G44" s="12" t="n">
        <f aca="false">G43+H43*$H$8</f>
        <v>0.428566808798622</v>
      </c>
      <c r="H44" s="16" t="n">
        <f aca="false">-2*D44*G44*$C$5^2*C44/(1+($C$5*C44)^2)</f>
        <v>-0.0699591960852825</v>
      </c>
      <c r="I44" s="3" t="n">
        <v>33</v>
      </c>
      <c r="J44" s="12" t="n">
        <f aca="false">I44*P$8</f>
        <v>0.132</v>
      </c>
      <c r="K44" s="13" t="n">
        <f aca="false">K43+L43*$P$8</f>
        <v>2.0033773580698</v>
      </c>
      <c r="L44" s="14" t="n">
        <f aca="false">L43+M43*$P$8</f>
        <v>0.0527386363027317</v>
      </c>
      <c r="M44" s="15" t="n">
        <f aca="false">$C$5^2*K44*O44^2</f>
        <v>0.398517078525597</v>
      </c>
      <c r="N44" s="12" t="n">
        <f aca="false">N43+O43*$P$8</f>
        <v>0.0589822898535733</v>
      </c>
      <c r="O44" s="12" t="n">
        <f aca="false">O43+P43*$P$8</f>
        <v>0.446007424602</v>
      </c>
      <c r="P44" s="16" t="n">
        <f aca="false">-2*L44*O44*$C$5^2*K44/(1+($C$5*K44)^2)</f>
        <v>-0.018798401300654</v>
      </c>
      <c r="Q44" s="3" t="n">
        <v>33</v>
      </c>
      <c r="R44" s="12" t="n">
        <f aca="false">Q44*X$8</f>
        <v>0.033</v>
      </c>
      <c r="S44" s="13" t="n">
        <f aca="false">S43+T43*$X$8</f>
        <v>2.00021119279851</v>
      </c>
      <c r="T44" s="14" t="n">
        <f aca="false">T43+U43*$X$8</f>
        <v>0.0131990398346382</v>
      </c>
      <c r="U44" s="15" t="n">
        <f aca="false">$C$5^2*S44*W44^2</f>
        <v>0.39990708736885</v>
      </c>
      <c r="V44" s="12" t="n">
        <f aca="false">V43+W43*$X$8</f>
        <v>0.0147572679172634</v>
      </c>
      <c r="W44" s="12" t="n">
        <f aca="false">W43+X43*$X$8</f>
        <v>0.447138045283065</v>
      </c>
      <c r="X44" s="16" t="n">
        <f aca="false">-2*T44*W44*$C$5^2*S44/(1+($C$5*S44)^2)</f>
        <v>-0.00472113516556681</v>
      </c>
    </row>
    <row r="45" customFormat="false" ht="12" hidden="false" customHeight="false" outlineLevel="0" collapsed="false">
      <c r="A45" s="3" t="n">
        <v>34</v>
      </c>
      <c r="B45" s="12" t="n">
        <f aca="false">A45*H$8</f>
        <v>0.544</v>
      </c>
      <c r="C45" s="13" t="n">
        <f aca="false">C44+D44*$H$8</f>
        <v>2.05692007324348</v>
      </c>
      <c r="D45" s="14" t="n">
        <f aca="false">D44+E44*$H$8</f>
        <v>0.213394613236475</v>
      </c>
      <c r="E45" s="15" t="n">
        <f aca="false">$C$5^2*C45*G45^2</f>
        <v>0.375822607388516</v>
      </c>
      <c r="F45" s="12" t="n">
        <f aca="false">F44+G44*$H$8</f>
        <v>0.239854243611204</v>
      </c>
      <c r="G45" s="12" t="n">
        <f aca="false">G44+H44*$H$8</f>
        <v>0.427447461661257</v>
      </c>
      <c r="H45" s="16" t="n">
        <f aca="false">-2*D45*G45*$C$5^2*C45/(1+($C$5*C45)^2)</f>
        <v>-0.0717357284981516</v>
      </c>
      <c r="I45" s="3" t="n">
        <v>34</v>
      </c>
      <c r="J45" s="12" t="n">
        <f aca="false">I45*P$8</f>
        <v>0.136</v>
      </c>
      <c r="K45" s="13" t="n">
        <f aca="false">K44+L44*$P$8</f>
        <v>2.00358831261501</v>
      </c>
      <c r="L45" s="14" t="n">
        <f aca="false">L44+M44*$P$8</f>
        <v>0.0543327046168341</v>
      </c>
      <c r="M45" s="15" t="n">
        <f aca="false">$C$5^2*K45*O45^2</f>
        <v>0.398424665178848</v>
      </c>
      <c r="N45" s="12" t="n">
        <f aca="false">N44+O44*$P$8</f>
        <v>0.0607663195519813</v>
      </c>
      <c r="O45" s="12" t="n">
        <f aca="false">O44+P44*$P$8</f>
        <v>0.445932230996797</v>
      </c>
      <c r="P45" s="16" t="n">
        <f aca="false">-2*L45*O45*$C$5^2*K45/(1+($C$5*K45)^2)</f>
        <v>-0.0193621077170994</v>
      </c>
      <c r="Q45" s="3" t="n">
        <v>34</v>
      </c>
      <c r="R45" s="12" t="n">
        <f aca="false">Q45*X$8</f>
        <v>0.034</v>
      </c>
      <c r="S45" s="13" t="n">
        <f aca="false">S44+T44*$X$8</f>
        <v>2.00022439183834</v>
      </c>
      <c r="T45" s="14" t="n">
        <f aca="false">T44+U44*$X$8</f>
        <v>0.013598946922007</v>
      </c>
      <c r="U45" s="15" t="n">
        <f aca="false">$C$5^2*S45*W45^2</f>
        <v>0.399901281385581</v>
      </c>
      <c r="V45" s="12" t="n">
        <f aca="false">V44+W44*$X$8</f>
        <v>0.0152044059625464</v>
      </c>
      <c r="W45" s="12" t="n">
        <f aca="false">W44+X44*$X$8</f>
        <v>0.447133324147899</v>
      </c>
      <c r="X45" s="16" t="n">
        <f aca="false">-2*T45*W45*$C$5^2*S45/(1+($C$5*S45)^2)</f>
        <v>-0.00486410642173928</v>
      </c>
    </row>
    <row r="46" customFormat="false" ht="12" hidden="false" customHeight="false" outlineLevel="0" collapsed="false">
      <c r="A46" s="3" t="n">
        <v>35</v>
      </c>
      <c r="B46" s="12" t="n">
        <f aca="false">A46*H$8</f>
        <v>0.56</v>
      </c>
      <c r="C46" s="13" t="n">
        <f aca="false">C45+D45*$H$8</f>
        <v>2.06033438705526</v>
      </c>
      <c r="D46" s="14" t="n">
        <f aca="false">D45+E45*$H$8</f>
        <v>0.219407774954691</v>
      </c>
      <c r="E46" s="15" t="n">
        <f aca="false">$C$5^2*C46*G46^2</f>
        <v>0.374427505575411</v>
      </c>
      <c r="F46" s="12" t="n">
        <f aca="false">F45+G45*$H$8</f>
        <v>0.246693402997784</v>
      </c>
      <c r="G46" s="12" t="n">
        <f aca="false">G45+H45*$H$8</f>
        <v>0.426299690005287</v>
      </c>
      <c r="H46" s="16" t="n">
        <f aca="false">-2*D46*G46*$C$5^2*C46/(1+($C$5*C46)^2)</f>
        <v>-0.073483711507729</v>
      </c>
      <c r="I46" s="3" t="n">
        <v>35</v>
      </c>
      <c r="J46" s="12" t="n">
        <f aca="false">I46*P$8</f>
        <v>0.14</v>
      </c>
      <c r="K46" s="13" t="n">
        <f aca="false">K45+L45*$P$8</f>
        <v>2.00380564343348</v>
      </c>
      <c r="L46" s="14" t="n">
        <f aca="false">L45+M45*$P$8</f>
        <v>0.0559264032775495</v>
      </c>
      <c r="M46" s="15" t="n">
        <f aca="false">$C$5^2*K46*O46^2</f>
        <v>0.39832948476326</v>
      </c>
      <c r="N46" s="12" t="n">
        <f aca="false">N45+O45*$P$8</f>
        <v>0.0625500484759685</v>
      </c>
      <c r="O46" s="12" t="n">
        <f aca="false">O45+P45*$P$8</f>
        <v>0.445854782565929</v>
      </c>
      <c r="P46" s="16" t="n">
        <f aca="false">-2*L46*O46*$C$5^2*K46/(1+($C$5*K46)^2)</f>
        <v>-0.0199252805430765</v>
      </c>
      <c r="Q46" s="3" t="n">
        <v>35</v>
      </c>
      <c r="R46" s="12" t="n">
        <f aca="false">Q46*X$8</f>
        <v>0.035</v>
      </c>
      <c r="S46" s="13" t="n">
        <f aca="false">S45+T45*$X$8</f>
        <v>2.00023799078527</v>
      </c>
      <c r="T46" s="14" t="n">
        <f aca="false">T45+U45*$X$8</f>
        <v>0.0139988482033926</v>
      </c>
      <c r="U46" s="15" t="n">
        <f aca="false">$C$5^2*S46*W46^2</f>
        <v>0.399895299594508</v>
      </c>
      <c r="V46" s="12" t="n">
        <f aca="false">V45+W45*$X$8</f>
        <v>0.0156515392866943</v>
      </c>
      <c r="W46" s="12" t="n">
        <f aca="false">W45+X45*$X$8</f>
        <v>0.447128460041477</v>
      </c>
      <c r="X46" s="16" t="n">
        <f aca="false">-2*T46*W46*$C$5^2*S46/(1+($C$5*S46)^2)</f>
        <v>-0.00500706924654907</v>
      </c>
    </row>
    <row r="47" customFormat="false" ht="12" hidden="false" customHeight="false" outlineLevel="0" collapsed="false">
      <c r="A47" s="3" t="n">
        <v>36</v>
      </c>
      <c r="B47" s="12" t="n">
        <f aca="false">A47*H$8</f>
        <v>0.576</v>
      </c>
      <c r="C47" s="13" t="n">
        <f aca="false">C46+D46*$H$8</f>
        <v>2.06384491145454</v>
      </c>
      <c r="D47" s="14" t="n">
        <f aca="false">D46+E46*$H$8</f>
        <v>0.225398615043898</v>
      </c>
      <c r="E47" s="15" t="n">
        <f aca="false">$C$5^2*C47*G47^2</f>
        <v>0.372999461469832</v>
      </c>
      <c r="F47" s="12" t="n">
        <f aca="false">F46+G46*$H$8</f>
        <v>0.253514198037869</v>
      </c>
      <c r="G47" s="12" t="n">
        <f aca="false">G46+H46*$H$8</f>
        <v>0.425123950621163</v>
      </c>
      <c r="H47" s="16" t="n">
        <f aca="false">-2*D47*G47*$C$5^2*C47/(1+($C$5*C47)^2)</f>
        <v>-0.0752026352682515</v>
      </c>
      <c r="I47" s="3" t="n">
        <v>36</v>
      </c>
      <c r="J47" s="12" t="n">
        <f aca="false">I47*P$8</f>
        <v>0.144</v>
      </c>
      <c r="K47" s="13" t="n">
        <f aca="false">K46+L46*$P$8</f>
        <v>2.00402934904659</v>
      </c>
      <c r="L47" s="14" t="n">
        <f aca="false">L46+M46*$P$8</f>
        <v>0.0575197212166025</v>
      </c>
      <c r="M47" s="15" t="n">
        <f aca="false">$C$5^2*K47*O47^2</f>
        <v>0.398231540273534</v>
      </c>
      <c r="N47" s="12" t="n">
        <f aca="false">N46+O46*$P$8</f>
        <v>0.0643334676062322</v>
      </c>
      <c r="O47" s="12" t="n">
        <f aca="false">O46+P46*$P$8</f>
        <v>0.445775081443756</v>
      </c>
      <c r="P47" s="16" t="n">
        <f aca="false">-2*L47*O47*$C$5^2*K47/(1+($C$5*K47)^2)</f>
        <v>-0.0204879042544344</v>
      </c>
      <c r="Q47" s="3" t="n">
        <v>36</v>
      </c>
      <c r="R47" s="12" t="n">
        <f aca="false">Q47*X$8</f>
        <v>0.036</v>
      </c>
      <c r="S47" s="13" t="n">
        <f aca="false">S46+T46*$X$8</f>
        <v>2.00025198963347</v>
      </c>
      <c r="T47" s="14" t="n">
        <f aca="false">T46+U46*$X$8</f>
        <v>0.0143987435029871</v>
      </c>
      <c r="U47" s="15" t="n">
        <f aca="false">$C$5^2*S47*W47^2</f>
        <v>0.399889142007465</v>
      </c>
      <c r="V47" s="12" t="n">
        <f aca="false">V46+W46*$X$8</f>
        <v>0.0160986677467358</v>
      </c>
      <c r="W47" s="12" t="n">
        <f aca="false">W46+X46*$X$8</f>
        <v>0.447123452972231</v>
      </c>
      <c r="X47" s="16" t="n">
        <f aca="false">-2*T47*W47*$C$5^2*S47/(1+($C$5*S47)^2)</f>
        <v>-0.00515002338871288</v>
      </c>
    </row>
    <row r="48" customFormat="false" ht="12" hidden="false" customHeight="false" outlineLevel="0" collapsed="false">
      <c r="A48" s="3" t="n">
        <v>37</v>
      </c>
      <c r="B48" s="12" t="n">
        <f aca="false">A48*H$8</f>
        <v>0.592</v>
      </c>
      <c r="C48" s="13" t="n">
        <f aca="false">C47+D47*$H$8</f>
        <v>2.06745128929524</v>
      </c>
      <c r="D48" s="14" t="n">
        <f aca="false">D47+E47*$H$8</f>
        <v>0.231366606427415</v>
      </c>
      <c r="E48" s="15" t="n">
        <f aca="false">$C$5^2*C48*G48^2</f>
        <v>0.37153912215291</v>
      </c>
      <c r="F48" s="12" t="n">
        <f aca="false">F47+G47*$H$8</f>
        <v>0.260316181247808</v>
      </c>
      <c r="G48" s="12" t="n">
        <f aca="false">G47+H47*$H$8</f>
        <v>0.423920708456871</v>
      </c>
      <c r="H48" s="16" t="n">
        <f aca="false">-2*D48*G48*$C$5^2*C48/(1+($C$5*C48)^2)</f>
        <v>-0.0768920158685406</v>
      </c>
      <c r="I48" s="3" t="n">
        <v>37</v>
      </c>
      <c r="J48" s="12" t="n">
        <f aca="false">I48*P$8</f>
        <v>0.148</v>
      </c>
      <c r="K48" s="13" t="n">
        <f aca="false">K47+L47*$P$8</f>
        <v>2.00425942793145</v>
      </c>
      <c r="L48" s="14" t="n">
        <f aca="false">L47+M47*$P$8</f>
        <v>0.0591126473776967</v>
      </c>
      <c r="M48" s="15" t="n">
        <f aca="false">$C$5^2*K48*O48^2</f>
        <v>0.398130834791511</v>
      </c>
      <c r="N48" s="12" t="n">
        <f aca="false">N47+O47*$P$8</f>
        <v>0.0661165679320072</v>
      </c>
      <c r="O48" s="12" t="n">
        <f aca="false">O47+P47*$P$8</f>
        <v>0.445693129826739</v>
      </c>
      <c r="P48" s="16" t="n">
        <f aca="false">-2*L48*O48*$C$5^2*K48/(1+($C$5*K48)^2)</f>
        <v>-0.0210499633625119</v>
      </c>
      <c r="Q48" s="3" t="n">
        <v>37</v>
      </c>
      <c r="R48" s="12" t="n">
        <f aca="false">Q48*X$8</f>
        <v>0.037</v>
      </c>
      <c r="S48" s="13" t="n">
        <f aca="false">S47+T47*$X$8</f>
        <v>2.00026638837697</v>
      </c>
      <c r="T48" s="14" t="n">
        <f aca="false">T47+U47*$X$8</f>
        <v>0.0147986326449946</v>
      </c>
      <c r="U48" s="15" t="n">
        <f aca="false">$C$5^2*S48*W48^2</f>
        <v>0.399882808636638</v>
      </c>
      <c r="V48" s="12" t="n">
        <f aca="false">V47+W47*$X$8</f>
        <v>0.016545791199708</v>
      </c>
      <c r="W48" s="12" t="n">
        <f aca="false">W47+X47*$X$8</f>
        <v>0.447118302948842</v>
      </c>
      <c r="X48" s="16" t="n">
        <f aca="false">-2*T48*W48*$C$5^2*S48/(1+($C$5*S48)^2)</f>
        <v>-0.00529296859698278</v>
      </c>
    </row>
    <row r="49" customFormat="false" ht="12" hidden="false" customHeight="false" outlineLevel="0" collapsed="false">
      <c r="A49" s="3" t="n">
        <v>38</v>
      </c>
      <c r="B49" s="12" t="n">
        <f aca="false">A49*H$8</f>
        <v>0.608</v>
      </c>
      <c r="C49" s="13" t="n">
        <f aca="false">C48+D48*$H$8</f>
        <v>2.07115315499808</v>
      </c>
      <c r="D49" s="14" t="n">
        <f aca="false">D48+E48*$H$8</f>
        <v>0.237311232381862</v>
      </c>
      <c r="E49" s="15" t="n">
        <f aca="false">$C$5^2*C49*G49^2</f>
        <v>0.370047145035218</v>
      </c>
      <c r="F49" s="12" t="n">
        <f aca="false">F48+G48*$H$8</f>
        <v>0.267098912583118</v>
      </c>
      <c r="G49" s="12" t="n">
        <f aca="false">G48+H48*$H$8</f>
        <v>0.422690436202974</v>
      </c>
      <c r="H49" s="16" t="n">
        <f aca="false">-2*D49*G49*$C$5^2*C49/(1+($C$5*C49)^2)</f>
        <v>-0.0785513955065201</v>
      </c>
      <c r="I49" s="3" t="n">
        <v>38</v>
      </c>
      <c r="J49" s="12" t="n">
        <f aca="false">I49*P$8</f>
        <v>0.152</v>
      </c>
      <c r="K49" s="13" t="n">
        <f aca="false">K48+L48*$P$8</f>
        <v>2.00449587852097</v>
      </c>
      <c r="L49" s="14" t="n">
        <f aca="false">L48+M48*$P$8</f>
        <v>0.0607051707168627</v>
      </c>
      <c r="M49" s="15" t="n">
        <f aca="false">$C$5^2*K49*O49^2</f>
        <v>0.398027371485962</v>
      </c>
      <c r="N49" s="12" t="n">
        <f aca="false">N48+O48*$P$8</f>
        <v>0.0678993404513142</v>
      </c>
      <c r="O49" s="12" t="n">
        <f aca="false">O48+P48*$P$8</f>
        <v>0.445608929973289</v>
      </c>
      <c r="P49" s="16" t="n">
        <f aca="false">-2*L49*O49*$C$5^2*K49/(1+($C$5*K49)^2)</f>
        <v>-0.0216114424151277</v>
      </c>
      <c r="Q49" s="3" t="n">
        <v>38</v>
      </c>
      <c r="R49" s="12" t="n">
        <f aca="false">Q49*X$8</f>
        <v>0.038</v>
      </c>
      <c r="S49" s="13" t="n">
        <f aca="false">S48+T48*$X$8</f>
        <v>2.00028118700962</v>
      </c>
      <c r="T49" s="14" t="n">
        <f aca="false">T48+U48*$X$8</f>
        <v>0.0151985154536312</v>
      </c>
      <c r="U49" s="15" t="n">
        <f aca="false">$C$5^2*S49*W49^2</f>
        <v>0.399876299494568</v>
      </c>
      <c r="V49" s="12" t="n">
        <f aca="false">V48+W48*$X$8</f>
        <v>0.0169929095026569</v>
      </c>
      <c r="W49" s="12" t="n">
        <f aca="false">W48+X48*$X$8</f>
        <v>0.447113009980245</v>
      </c>
      <c r="X49" s="16" t="n">
        <f aca="false">-2*T49*W49*$C$5^2*S49/(1+($C$5*S49)^2)</f>
        <v>-0.00543590462014726</v>
      </c>
    </row>
    <row r="50" customFormat="false" ht="12" hidden="false" customHeight="false" outlineLevel="0" collapsed="false">
      <c r="A50" s="3" t="n">
        <v>39</v>
      </c>
      <c r="B50" s="12" t="n">
        <f aca="false">A50*H$8</f>
        <v>0.624</v>
      </c>
      <c r="C50" s="13" t="n">
        <f aca="false">C49+D49*$H$8</f>
        <v>2.07495013471619</v>
      </c>
      <c r="D50" s="14" t="n">
        <f aca="false">D49+E49*$H$8</f>
        <v>0.243231986702425</v>
      </c>
      <c r="E50" s="15" t="n">
        <f aca="false">$C$5^2*C50*G50^2</f>
        <v>0.368524197236936</v>
      </c>
      <c r="F50" s="12" t="n">
        <f aca="false">F49+G49*$H$8</f>
        <v>0.273861959562365</v>
      </c>
      <c r="G50" s="12" t="n">
        <f aca="false">G49+H49*$H$8</f>
        <v>0.42143361387487</v>
      </c>
      <c r="H50" s="16" t="n">
        <f aca="false">-2*D50*G50*$C$5^2*C50/(1+($C$5*C50)^2)</f>
        <v>-0.0801803426248261</v>
      </c>
      <c r="I50" s="3" t="n">
        <v>39</v>
      </c>
      <c r="J50" s="12" t="n">
        <f aca="false">I50*P$8</f>
        <v>0.156</v>
      </c>
      <c r="K50" s="13" t="n">
        <f aca="false">K49+L49*$P$8</f>
        <v>2.00473869920383</v>
      </c>
      <c r="L50" s="14" t="n">
        <f aca="false">L49+M49*$P$8</f>
        <v>0.0622972802028066</v>
      </c>
      <c r="M50" s="15" t="n">
        <f aca="false">$C$5^2*K50*O50^2</f>
        <v>0.397921153612376</v>
      </c>
      <c r="N50" s="12" t="n">
        <f aca="false">N49+O49*$P$8</f>
        <v>0.0696817761712074</v>
      </c>
      <c r="O50" s="12" t="n">
        <f aca="false">O49+P49*$P$8</f>
        <v>0.445522484203628</v>
      </c>
      <c r="P50" s="16" t="n">
        <f aca="false">-2*L50*O50*$C$5^2*K50/(1+($C$5*K50)^2)</f>
        <v>-0.0221723259975669</v>
      </c>
      <c r="Q50" s="3" t="n">
        <v>39</v>
      </c>
      <c r="R50" s="12" t="n">
        <f aca="false">Q50*X$8</f>
        <v>0.039</v>
      </c>
      <c r="S50" s="13" t="n">
        <f aca="false">S49+T49*$X$8</f>
        <v>2.00029638552507</v>
      </c>
      <c r="T50" s="14" t="n">
        <f aca="false">T49+U49*$X$8</f>
        <v>0.0155983917531258</v>
      </c>
      <c r="U50" s="15" t="n">
        <f aca="false">$C$5^2*S50*W50^2</f>
        <v>0.399869614594148</v>
      </c>
      <c r="V50" s="12" t="n">
        <f aca="false">V49+W49*$X$8</f>
        <v>0.0174400225126371</v>
      </c>
      <c r="W50" s="12" t="n">
        <f aca="false">W49+X49*$X$8</f>
        <v>0.447107574075625</v>
      </c>
      <c r="X50" s="16" t="n">
        <f aca="false">-2*T50*W50*$C$5^2*S50/(1+($C$5*S50)^2)</f>
        <v>-0.00557883120703225</v>
      </c>
    </row>
    <row r="51" customFormat="false" ht="12" hidden="false" customHeight="false" outlineLevel="0" collapsed="false">
      <c r="A51" s="3" t="n">
        <v>40</v>
      </c>
      <c r="B51" s="12" t="n">
        <f aca="false">A51*H$8</f>
        <v>0.64</v>
      </c>
      <c r="C51" s="13" t="n">
        <f aca="false">C50+D50*$H$8</f>
        <v>2.07884184650343</v>
      </c>
      <c r="D51" s="14" t="n">
        <f aca="false">D50+E50*$H$8</f>
        <v>0.249128373858216</v>
      </c>
      <c r="E51" s="15" t="n">
        <f aca="false">$C$5^2*C51*G51^2</f>
        <v>0.366970954964584</v>
      </c>
      <c r="F51" s="12" t="n">
        <f aca="false">F50+G50*$H$8</f>
        <v>0.280604897384363</v>
      </c>
      <c r="G51" s="12" t="n">
        <f aca="false">G50+H50*$H$8</f>
        <v>0.420150728392873</v>
      </c>
      <c r="H51" s="16" t="n">
        <f aca="false">-2*D51*G51*$C$5^2*C51/(1+($C$5*C51)^2)</f>
        <v>-0.0817784520078574</v>
      </c>
      <c r="I51" s="3" t="n">
        <v>40</v>
      </c>
      <c r="J51" s="12" t="n">
        <f aca="false">I51*P$8</f>
        <v>0.16</v>
      </c>
      <c r="K51" s="13" t="n">
        <f aca="false">K50+L50*$P$8</f>
        <v>2.00498788832464</v>
      </c>
      <c r="L51" s="14" t="n">
        <f aca="false">L50+M50*$P$8</f>
        <v>0.0638889648172561</v>
      </c>
      <c r="M51" s="15" t="n">
        <f aca="false">$C$5^2*K51*O51^2</f>
        <v>0.397812184512742</v>
      </c>
      <c r="N51" s="12" t="n">
        <f aca="false">N50+O50*$P$8</f>
        <v>0.0714638661080219</v>
      </c>
      <c r="O51" s="12" t="n">
        <f aca="false">O50+P50*$P$8</f>
        <v>0.445433794899638</v>
      </c>
      <c r="P51" s="16" t="n">
        <f aca="false">-2*L51*O51*$C$5^2*K51/(1+($C$5*K51)^2)</f>
        <v>-0.022732598733563</v>
      </c>
      <c r="Q51" s="3" t="n">
        <v>40</v>
      </c>
      <c r="R51" s="12" t="n">
        <f aca="false">Q51*X$8</f>
        <v>0.04</v>
      </c>
      <c r="S51" s="13" t="n">
        <f aca="false">S50+T50*$X$8</f>
        <v>2.00031198391682</v>
      </c>
      <c r="T51" s="14" t="n">
        <f aca="false">T50+U50*$X$8</f>
        <v>0.0159982613677199</v>
      </c>
      <c r="U51" s="15" t="n">
        <f aca="false">$C$5^2*S51*W51^2</f>
        <v>0.399862753948624</v>
      </c>
      <c r="V51" s="12" t="n">
        <f aca="false">V50+W50*$X$8</f>
        <v>0.0178871300867128</v>
      </c>
      <c r="W51" s="12" t="n">
        <f aca="false">W50+X50*$X$8</f>
        <v>0.447101995244418</v>
      </c>
      <c r="X51" s="16" t="n">
        <f aca="false">-2*T51*W51*$C$5^2*S51/(1+($C$5*S51)^2)</f>
        <v>-0.00572174810650213</v>
      </c>
    </row>
    <row r="52" customFormat="false" ht="12" hidden="false" customHeight="false" outlineLevel="0" collapsed="false">
      <c r="A52" s="3" t="n">
        <v>41</v>
      </c>
      <c r="B52" s="12" t="n">
        <f aca="false">A52*H$8</f>
        <v>0.656</v>
      </c>
      <c r="C52" s="13" t="n">
        <f aca="false">C51+D51*$H$8</f>
        <v>2.08282790048516</v>
      </c>
      <c r="D52" s="14" t="n">
        <f aca="false">D51+E51*$H$8</f>
        <v>0.25499990913765</v>
      </c>
      <c r="E52" s="15" t="n">
        <f aca="false">$C$5^2*C52*G52^2</f>
        <v>0.365388102885263</v>
      </c>
      <c r="F52" s="12" t="n">
        <f aca="false">F51+G51*$H$8</f>
        <v>0.287327309038649</v>
      </c>
      <c r="G52" s="12" t="n">
        <f aca="false">G51+H51*$H$8</f>
        <v>0.418842273160747</v>
      </c>
      <c r="H52" s="16" t="n">
        <f aca="false">-2*D52*G52*$C$5^2*C52/(1+($C$5*C52)^2)</f>
        <v>-0.0833453448406976</v>
      </c>
      <c r="I52" s="3" t="n">
        <v>41</v>
      </c>
      <c r="J52" s="12" t="n">
        <f aca="false">I52*P$8</f>
        <v>0.164</v>
      </c>
      <c r="K52" s="13" t="n">
        <f aca="false">K51+L51*$P$8</f>
        <v>2.00524344418391</v>
      </c>
      <c r="L52" s="14" t="n">
        <f aca="false">L51+M51*$P$8</f>
        <v>0.0654802135553071</v>
      </c>
      <c r="M52" s="15" t="n">
        <f aca="false">$C$5^2*K52*O52^2</f>
        <v>0.397700467615322</v>
      </c>
      <c r="N52" s="12" t="n">
        <f aca="false">N51+O51*$P$8</f>
        <v>0.0732456012876204</v>
      </c>
      <c r="O52" s="12" t="n">
        <f aca="false">O51+P51*$P$8</f>
        <v>0.445342864504704</v>
      </c>
      <c r="P52" s="16" t="n">
        <f aca="false">-2*L52*O52*$C$5^2*K52/(1+($C$5*K52)^2)</f>
        <v>-0.0232922452862756</v>
      </c>
      <c r="Q52" s="3" t="n">
        <v>41</v>
      </c>
      <c r="R52" s="12" t="n">
        <f aca="false">Q52*X$8</f>
        <v>0.041</v>
      </c>
      <c r="S52" s="13" t="n">
        <f aca="false">S51+T51*$X$8</f>
        <v>2.00032798217819</v>
      </c>
      <c r="T52" s="14" t="n">
        <f aca="false">T51+U51*$X$8</f>
        <v>0.0163981241216685</v>
      </c>
      <c r="U52" s="15" t="n">
        <f aca="false">$C$5^2*S52*W52^2</f>
        <v>0.399855717571595</v>
      </c>
      <c r="V52" s="12" t="n">
        <f aca="false">V51+W51*$X$8</f>
        <v>0.0183342320819572</v>
      </c>
      <c r="W52" s="12" t="n">
        <f aca="false">W51+X51*$X$8</f>
        <v>0.447096273496312</v>
      </c>
      <c r="X52" s="16" t="n">
        <f aca="false">-2*T52*W52*$C$5^2*S52/(1+($C$5*S52)^2)</f>
        <v>-0.00586465506746082</v>
      </c>
    </row>
    <row r="53" customFormat="false" ht="12" hidden="false" customHeight="false" outlineLevel="0" collapsed="false">
      <c r="A53" s="3" t="n">
        <v>42</v>
      </c>
      <c r="B53" s="12" t="n">
        <f aca="false">A53*H$8</f>
        <v>0.672</v>
      </c>
      <c r="C53" s="13" t="n">
        <f aca="false">C52+D52*$H$8</f>
        <v>2.08690789903136</v>
      </c>
      <c r="D53" s="14" t="n">
        <f aca="false">D52+E52*$H$8</f>
        <v>0.260846118783814</v>
      </c>
      <c r="E53" s="15" t="n">
        <f aca="false">$C$5^2*C53*G53^2</f>
        <v>0.363776333499348</v>
      </c>
      <c r="F53" s="12" t="n">
        <f aca="false">F52+G52*$H$8</f>
        <v>0.294028785409221</v>
      </c>
      <c r="G53" s="12" t="n">
        <f aca="false">G52+H52*$H$8</f>
        <v>0.417508747643296</v>
      </c>
      <c r="H53" s="16" t="n">
        <f aca="false">-2*D53*G53*$C$5^2*C53/(1+($C$5*C53)^2)</f>
        <v>-0.0848806687304188</v>
      </c>
      <c r="I53" s="3" t="n">
        <v>42</v>
      </c>
      <c r="J53" s="12" t="n">
        <f aca="false">I53*P$8</f>
        <v>0.168</v>
      </c>
      <c r="K53" s="13" t="n">
        <f aca="false">K52+L52*$P$8</f>
        <v>2.00550536503813</v>
      </c>
      <c r="L53" s="14" t="n">
        <f aca="false">L52+M52*$P$8</f>
        <v>0.0670710154257683</v>
      </c>
      <c r="M53" s="15" t="n">
        <f aca="false">$C$5^2*K53*O53^2</f>
        <v>0.397586006434422</v>
      </c>
      <c r="N53" s="12" t="n">
        <f aca="false">N52+O52*$P$8</f>
        <v>0.0750269727456392</v>
      </c>
      <c r="O53" s="12" t="n">
        <f aca="false">O52+P52*$P$8</f>
        <v>0.445249695523559</v>
      </c>
      <c r="P53" s="16" t="n">
        <f aca="false">-2*L53*O53*$C$5^2*K53/(1+($C$5*K53)^2)</f>
        <v>-0.023851250359264</v>
      </c>
      <c r="Q53" s="3" t="n">
        <v>42</v>
      </c>
      <c r="R53" s="12" t="n">
        <f aca="false">Q53*X$8</f>
        <v>0.042</v>
      </c>
      <c r="S53" s="13" t="n">
        <f aca="false">S52+T52*$X$8</f>
        <v>2.00034438030231</v>
      </c>
      <c r="T53" s="14" t="n">
        <f aca="false">T52+U52*$X$8</f>
        <v>0.0167979798392401</v>
      </c>
      <c r="U53" s="15" t="n">
        <f aca="false">$C$5^2*S53*W53^2</f>
        <v>0.399848505477013</v>
      </c>
      <c r="V53" s="12" t="n">
        <f aca="false">V52+W52*$X$8</f>
        <v>0.0187813283554535</v>
      </c>
      <c r="W53" s="12" t="n">
        <f aca="false">W52+X52*$X$8</f>
        <v>0.447090408841244</v>
      </c>
      <c r="X53" s="16" t="n">
        <f aca="false">-2*T53*W53*$C$5^2*S53/(1+($C$5*S53)^2)</f>
        <v>-0.00600755183885276</v>
      </c>
    </row>
    <row r="54" customFormat="false" ht="12" hidden="false" customHeight="false" outlineLevel="0" collapsed="false">
      <c r="A54" s="3" t="n">
        <v>43</v>
      </c>
      <c r="B54" s="12" t="n">
        <f aca="false">A54*H$8</f>
        <v>0.688</v>
      </c>
      <c r="C54" s="13" t="n">
        <f aca="false">C53+D53*$H$8</f>
        <v>2.0910814369319</v>
      </c>
      <c r="D54" s="14" t="n">
        <f aca="false">D53+E53*$H$8</f>
        <v>0.266666540119803</v>
      </c>
      <c r="E54" s="15" t="n">
        <f aca="false">$C$5^2*C54*G54^2</f>
        <v>0.36213634651256</v>
      </c>
      <c r="F54" s="12" t="n">
        <f aca="false">F53+G53*$H$8</f>
        <v>0.300708925371514</v>
      </c>
      <c r="G54" s="12" t="n">
        <f aca="false">G53+H53*$H$8</f>
        <v>0.416150656943609</v>
      </c>
      <c r="H54" s="16" t="n">
        <f aca="false">-2*D54*G54*$C$5^2*C54/(1+($C$5*C54)^2)</f>
        <v>-0.0863840976903534</v>
      </c>
      <c r="I54" s="3" t="n">
        <v>43</v>
      </c>
      <c r="J54" s="12" t="n">
        <f aca="false">I54*P$8</f>
        <v>0.172</v>
      </c>
      <c r="K54" s="13" t="n">
        <f aca="false">K53+L53*$P$8</f>
        <v>2.00577364909984</v>
      </c>
      <c r="L54" s="14" t="n">
        <f aca="false">L53+M53*$P$8</f>
        <v>0.068661359451506</v>
      </c>
      <c r="M54" s="15" t="n">
        <f aca="false">$C$5^2*K54*O54^2</f>
        <v>0.397468804570154</v>
      </c>
      <c r="N54" s="12" t="n">
        <f aca="false">N53+O53*$P$8</f>
        <v>0.0768079715277335</v>
      </c>
      <c r="O54" s="12" t="n">
        <f aca="false">O53+P53*$P$8</f>
        <v>0.445154290522121</v>
      </c>
      <c r="P54" s="16" t="n">
        <f aca="false">-2*L54*O54*$C$5^2*K54/(1+($C$5*K54)^2)</f>
        <v>-0.0244095986974553</v>
      </c>
      <c r="Q54" s="3" t="n">
        <v>43</v>
      </c>
      <c r="R54" s="12" t="n">
        <f aca="false">Q54*X$8</f>
        <v>0.043</v>
      </c>
      <c r="S54" s="13" t="n">
        <f aca="false">S53+T53*$X$8</f>
        <v>2.00036117828215</v>
      </c>
      <c r="T54" s="14" t="n">
        <f aca="false">T53+U53*$X$8</f>
        <v>0.0171978283447171</v>
      </c>
      <c r="U54" s="15" t="n">
        <f aca="false">$C$5^2*S54*W54^2</f>
        <v>0.399841117679181</v>
      </c>
      <c r="V54" s="12" t="n">
        <f aca="false">V53+W53*$X$8</f>
        <v>0.0192284187642947</v>
      </c>
      <c r="W54" s="12" t="n">
        <f aca="false">W53+X53*$X$8</f>
        <v>0.447084401289405</v>
      </c>
      <c r="X54" s="16" t="n">
        <f aca="false">-2*T54*W54*$C$5^2*S54/(1+($C$5*S54)^2)</f>
        <v>-0.00615043816966397</v>
      </c>
    </row>
    <row r="55" customFormat="false" ht="12" hidden="false" customHeight="false" outlineLevel="0" collapsed="false">
      <c r="A55" s="3" t="n">
        <v>44</v>
      </c>
      <c r="B55" s="12" t="n">
        <f aca="false">A55*H$8</f>
        <v>0.704</v>
      </c>
      <c r="C55" s="13" t="n">
        <f aca="false">C54+D54*$H$8</f>
        <v>2.09534810157382</v>
      </c>
      <c r="D55" s="14" t="n">
        <f aca="false">D54+E54*$H$8</f>
        <v>0.272460721664004</v>
      </c>
      <c r="E55" s="15" t="n">
        <f aca="false">$C$5^2*C55*G55^2</f>
        <v>0.360468848208334</v>
      </c>
      <c r="F55" s="12" t="n">
        <f aca="false">F54+G54*$H$8</f>
        <v>0.307367335882611</v>
      </c>
      <c r="G55" s="12" t="n">
        <f aca="false">G54+H54*$H$8</f>
        <v>0.414768511380564</v>
      </c>
      <c r="H55" s="16" t="n">
        <f aca="false">-2*D55*G55*$C$5^2*C55/(1+($C$5*C55)^2)</f>
        <v>-0.0878553320879937</v>
      </c>
      <c r="I55" s="3" t="n">
        <v>44</v>
      </c>
      <c r="J55" s="12" t="n">
        <f aca="false">I55*P$8</f>
        <v>0.176</v>
      </c>
      <c r="K55" s="13" t="n">
        <f aca="false">K54+L54*$P$8</f>
        <v>2.00604829453764</v>
      </c>
      <c r="L55" s="14" t="n">
        <f aca="false">L54+M54*$P$8</f>
        <v>0.0702512346697866</v>
      </c>
      <c r="M55" s="15" t="n">
        <f aca="false">$C$5^2*K55*O55^2</f>
        <v>0.397348865708196</v>
      </c>
      <c r="N55" s="12" t="n">
        <f aca="false">N54+O54*$P$8</f>
        <v>0.078588588689822</v>
      </c>
      <c r="O55" s="12" t="n">
        <f aca="false">O54+P54*$P$8</f>
        <v>0.445056652127332</v>
      </c>
      <c r="P55" s="16" t="n">
        <f aca="false">-2*L55*O55*$C$5^2*K55/(1+($C$5*K55)^2)</f>
        <v>-0.024967275088109</v>
      </c>
      <c r="Q55" s="3" t="n">
        <v>44</v>
      </c>
      <c r="R55" s="12" t="n">
        <f aca="false">Q55*X$8</f>
        <v>0.044</v>
      </c>
      <c r="S55" s="13" t="n">
        <f aca="false">S54+T54*$X$8</f>
        <v>2.0003783761105</v>
      </c>
      <c r="T55" s="14" t="n">
        <f aca="false">T54+U54*$X$8</f>
        <v>0.0175976694623963</v>
      </c>
      <c r="U55" s="15" t="n">
        <f aca="false">$C$5^2*S55*W55^2</f>
        <v>0.399833554192758</v>
      </c>
      <c r="V55" s="12" t="n">
        <f aca="false">V54+W54*$X$8</f>
        <v>0.0196755031655841</v>
      </c>
      <c r="W55" s="12" t="n">
        <f aca="false">W54+X54*$X$8</f>
        <v>0.447078250851236</v>
      </c>
      <c r="X55" s="16" t="n">
        <f aca="false">-2*T55*W55*$C$5^2*S55/(1+($C$5*S55)^2)</f>
        <v>-0.00629331380892305</v>
      </c>
    </row>
    <row r="56" customFormat="false" ht="12" hidden="false" customHeight="false" outlineLevel="0" collapsed="false">
      <c r="A56" s="3" t="n">
        <v>45</v>
      </c>
      <c r="B56" s="12" t="n">
        <f aca="false">A56*H$8</f>
        <v>0.72</v>
      </c>
      <c r="C56" s="13" t="n">
        <f aca="false">C55+D55*$H$8</f>
        <v>2.09970747312044</v>
      </c>
      <c r="D56" s="14" t="n">
        <f aca="false">D55+E55*$H$8</f>
        <v>0.278228223235338</v>
      </c>
      <c r="E56" s="15" t="n">
        <f aca="false">$C$5^2*C56*G56^2</f>
        <v>0.358774550821398</v>
      </c>
      <c r="F56" s="12" t="n">
        <f aca="false">F55+G55*$H$8</f>
        <v>0.3140036320647</v>
      </c>
      <c r="G56" s="12" t="n">
        <f aca="false">G55+H55*$H$8</f>
        <v>0.413362826067156</v>
      </c>
      <c r="H56" s="16" t="n">
        <f aca="false">-2*D56*G56*$C$5^2*C56/(1+($C$5*C56)^2)</f>
        <v>-0.0892940985572504</v>
      </c>
      <c r="I56" s="3" t="n">
        <v>45</v>
      </c>
      <c r="J56" s="12" t="n">
        <f aca="false">I56*P$8</f>
        <v>0.18</v>
      </c>
      <c r="K56" s="13" t="n">
        <f aca="false">K55+L55*$P$8</f>
        <v>2.00632929947632</v>
      </c>
      <c r="L56" s="14" t="n">
        <f aca="false">L55+M55*$P$8</f>
        <v>0.0718406301326194</v>
      </c>
      <c r="M56" s="15" t="n">
        <f aca="false">$C$5^2*K56*O56^2</f>
        <v>0.39722619361954</v>
      </c>
      <c r="N56" s="12" t="n">
        <f aca="false">N55+O55*$P$8</f>
        <v>0.0803688152983313</v>
      </c>
      <c r="O56" s="12" t="n">
        <f aca="false">O55+P55*$P$8</f>
        <v>0.444956783026979</v>
      </c>
      <c r="P56" s="16" t="n">
        <f aca="false">-2*L56*O56*$C$5^2*K56/(1+($C$5*K56)^2)</f>
        <v>-0.0255242643617762</v>
      </c>
      <c r="Q56" s="3" t="n">
        <v>45</v>
      </c>
      <c r="R56" s="12" t="n">
        <f aca="false">Q56*X$8</f>
        <v>0.045</v>
      </c>
      <c r="S56" s="13" t="n">
        <f aca="false">S55+T55*$X$8</f>
        <v>2.00039597377996</v>
      </c>
      <c r="T56" s="14" t="n">
        <f aca="false">T55+U55*$X$8</f>
        <v>0.0179975030165891</v>
      </c>
      <c r="U56" s="15" t="n">
        <f aca="false">$C$5^2*S56*W56^2</f>
        <v>0.399825815032752</v>
      </c>
      <c r="V56" s="12" t="n">
        <f aca="false">V55+W55*$X$8</f>
        <v>0.0201225814164354</v>
      </c>
      <c r="W56" s="12" t="n">
        <f aca="false">W55+X55*$X$8</f>
        <v>0.447071957537427</v>
      </c>
      <c r="X56" s="16" t="n">
        <f aca="false">-2*T56*W56*$C$5^2*S56/(1+($C$5*S56)^2)</f>
        <v>-0.00643617850570224</v>
      </c>
    </row>
    <row r="57" customFormat="false" ht="12" hidden="false" customHeight="false" outlineLevel="0" collapsed="false">
      <c r="A57" s="3" t="n">
        <v>46</v>
      </c>
      <c r="B57" s="12" t="n">
        <f aca="false">A57*H$8</f>
        <v>0.736</v>
      </c>
      <c r="C57" s="13" t="n">
        <f aca="false">C56+D56*$H$8</f>
        <v>2.10415912469221</v>
      </c>
      <c r="D57" s="14" t="n">
        <f aca="false">D56+E56*$H$8</f>
        <v>0.28396861604848</v>
      </c>
      <c r="E57" s="15" t="n">
        <f aca="false">$C$5^2*C57*G57^2</f>
        <v>0.357054171913444</v>
      </c>
      <c r="F57" s="12" t="n">
        <f aca="false">F56+G56*$H$8</f>
        <v>0.320617437281775</v>
      </c>
      <c r="G57" s="12" t="n">
        <f aca="false">G56+H56*$H$8</f>
        <v>0.41193412049024</v>
      </c>
      <c r="H57" s="16" t="n">
        <f aca="false">-2*D57*G57*$C$5^2*C57/(1+($C$5*C57)^2)</f>
        <v>-0.0907001498758655</v>
      </c>
      <c r="I57" s="3" t="n">
        <v>46</v>
      </c>
      <c r="J57" s="12" t="n">
        <f aca="false">I57*P$8</f>
        <v>0.184</v>
      </c>
      <c r="K57" s="13" t="n">
        <f aca="false">K56+L56*$P$8</f>
        <v>2.00661666199685</v>
      </c>
      <c r="L57" s="14" t="n">
        <f aca="false">L56+M56*$P$8</f>
        <v>0.0734295349070976</v>
      </c>
      <c r="M57" s="15" t="n">
        <f aca="false">$C$5^2*K57*O57^2</f>
        <v>0.397100792160245</v>
      </c>
      <c r="N57" s="12" t="n">
        <f aca="false">N56+O56*$P$8</f>
        <v>0.0821486424304392</v>
      </c>
      <c r="O57" s="12" t="n">
        <f aca="false">O56+P56*$P$8</f>
        <v>0.444854685969532</v>
      </c>
      <c r="P57" s="16" t="n">
        <f aca="false">-2*L57*O57*$C$5^2*K57/(1+($C$5*K57)^2)</f>
        <v>-0.0260805513932535</v>
      </c>
      <c r="Q57" s="3" t="n">
        <v>46</v>
      </c>
      <c r="R57" s="12" t="n">
        <f aca="false">Q57*X$8</f>
        <v>0.046</v>
      </c>
      <c r="S57" s="13" t="n">
        <f aca="false">S56+T56*$X$8</f>
        <v>2.00041397128298</v>
      </c>
      <c r="T57" s="14" t="n">
        <f aca="false">T56+U56*$X$8</f>
        <v>0.0183973288316218</v>
      </c>
      <c r="U57" s="15" t="n">
        <f aca="false">$C$5^2*S57*W57^2</f>
        <v>0.399817900214526</v>
      </c>
      <c r="V57" s="12" t="n">
        <f aca="false">V56+W56*$X$8</f>
        <v>0.0205696533739728</v>
      </c>
      <c r="W57" s="12" t="n">
        <f aca="false">W56+X56*$X$8</f>
        <v>0.447065521358921</v>
      </c>
      <c r="X57" s="16" t="n">
        <f aca="false">-2*T57*W57*$C$5^2*S57/(1+($C$5*S57)^2)</f>
        <v>-0.00657903200911845</v>
      </c>
    </row>
    <row r="58" customFormat="false" ht="12" hidden="false" customHeight="false" outlineLevel="0" collapsed="false">
      <c r="A58" s="3" t="n">
        <v>47</v>
      </c>
      <c r="B58" s="12" t="n">
        <f aca="false">A58*H$8</f>
        <v>0.752</v>
      </c>
      <c r="C58" s="13" t="n">
        <f aca="false">C57+D57*$H$8</f>
        <v>2.10870262254898</v>
      </c>
      <c r="D58" s="14" t="n">
        <f aca="false">D57+E57*$H$8</f>
        <v>0.289681482799095</v>
      </c>
      <c r="E58" s="15" t="n">
        <f aca="false">$C$5^2*C58*G58^2</f>
        <v>0.355308433751771</v>
      </c>
      <c r="F58" s="12" t="n">
        <f aca="false">F57+G57*$H$8</f>
        <v>0.327208383209619</v>
      </c>
      <c r="G58" s="12" t="n">
        <f aca="false">G57+H57*$H$8</f>
        <v>0.410482918092226</v>
      </c>
      <c r="H58" s="16" t="n">
        <f aca="false">-2*D58*G58*$C$5^2*C58/(1+($C$5*C58)^2)</f>
        <v>-0.0920732648088424</v>
      </c>
      <c r="I58" s="3" t="n">
        <v>47</v>
      </c>
      <c r="J58" s="12" t="n">
        <f aca="false">I58*P$8</f>
        <v>0.188</v>
      </c>
      <c r="K58" s="13" t="n">
        <f aca="false">K57+L57*$P$8</f>
        <v>2.00691038013648</v>
      </c>
      <c r="L58" s="14" t="n">
        <f aca="false">L57+M57*$P$8</f>
        <v>0.0750179380757386</v>
      </c>
      <c r="M58" s="15" t="n">
        <f aca="false">$C$5^2*K58*O58^2</f>
        <v>0.396972665271172</v>
      </c>
      <c r="N58" s="12" t="n">
        <f aca="false">N57+O57*$P$8</f>
        <v>0.0839280611743173</v>
      </c>
      <c r="O58" s="12" t="n">
        <f aca="false">O57+P57*$P$8</f>
        <v>0.444750363763959</v>
      </c>
      <c r="P58" s="16" t="n">
        <f aca="false">-2*L58*O58*$C$5^2*K58/(1+($C$5*K58)^2)</f>
        <v>-0.0266361211025333</v>
      </c>
      <c r="Q58" s="3" t="n">
        <v>47</v>
      </c>
      <c r="R58" s="12" t="n">
        <f aca="false">Q58*X$8</f>
        <v>0.047</v>
      </c>
      <c r="S58" s="13" t="n">
        <f aca="false">S57+T57*$X$8</f>
        <v>2.00043236861181</v>
      </c>
      <c r="T58" s="14" t="n">
        <f aca="false">T57+U57*$X$8</f>
        <v>0.0187971467318364</v>
      </c>
      <c r="U58" s="15" t="n">
        <f aca="false">$C$5^2*S58*W58^2</f>
        <v>0.399809809753795</v>
      </c>
      <c r="V58" s="12" t="n">
        <f aca="false">V57+W57*$X$8</f>
        <v>0.0210167188953317</v>
      </c>
      <c r="W58" s="12" t="n">
        <f aca="false">W57+X57*$X$8</f>
        <v>0.447058942326912</v>
      </c>
      <c r="X58" s="16" t="n">
        <f aca="false">-2*T58*W58*$C$5^2*S58/(1+($C$5*S58)^2)</f>
        <v>-0.00672187406833427</v>
      </c>
    </row>
    <row r="59" customFormat="false" ht="12" hidden="false" customHeight="false" outlineLevel="0" collapsed="false">
      <c r="A59" s="3" t="n">
        <v>48</v>
      </c>
      <c r="B59" s="12" t="n">
        <f aca="false">A59*H$8</f>
        <v>0.768</v>
      </c>
      <c r="C59" s="13" t="n">
        <f aca="false">C58+D58*$H$8</f>
        <v>2.11333752627377</v>
      </c>
      <c r="D59" s="14" t="n">
        <f aca="false">D58+E58*$H$8</f>
        <v>0.295366417739124</v>
      </c>
      <c r="E59" s="15" t="n">
        <f aca="false">$C$5^2*C59*G59^2</f>
        <v>0.35353806269176</v>
      </c>
      <c r="F59" s="12" t="n">
        <f aca="false">F58+G58*$H$8</f>
        <v>0.333776109899094</v>
      </c>
      <c r="G59" s="12" t="n">
        <f aca="false">G58+H58*$H$8</f>
        <v>0.409009745855284</v>
      </c>
      <c r="H59" s="16" t="n">
        <f aca="false">-2*D59*G59*$C$5^2*C59/(1+($C$5*C59)^2)</f>
        <v>-0.0934132479188113</v>
      </c>
      <c r="I59" s="3" t="n">
        <v>48</v>
      </c>
      <c r="J59" s="12" t="n">
        <f aca="false">I59*P$8</f>
        <v>0.192</v>
      </c>
      <c r="K59" s="13" t="n">
        <f aca="false">K58+L58*$P$8</f>
        <v>2.00721045188878</v>
      </c>
      <c r="L59" s="14" t="n">
        <f aca="false">L58+M58*$P$8</f>
        <v>0.0766058287368232</v>
      </c>
      <c r="M59" s="15" t="n">
        <f aca="false">$C$5^2*K59*O59^2</f>
        <v>0.396841816977723</v>
      </c>
      <c r="N59" s="12" t="n">
        <f aca="false">N58+O58*$P$8</f>
        <v>0.0857070626293732</v>
      </c>
      <c r="O59" s="12" t="n">
        <f aca="false">O58+P58*$P$8</f>
        <v>0.444643819279549</v>
      </c>
      <c r="P59" s="16" t="n">
        <f aca="false">-2*L59*O59*$C$5^2*K59/(1+($C$5*K59)^2)</f>
        <v>-0.0271909584557472</v>
      </c>
      <c r="Q59" s="3" t="n">
        <v>48</v>
      </c>
      <c r="R59" s="12" t="n">
        <f aca="false">Q59*X$8</f>
        <v>0.048</v>
      </c>
      <c r="S59" s="13" t="n">
        <f aca="false">S58+T58*$X$8</f>
        <v>2.00045116575854</v>
      </c>
      <c r="T59" s="14" t="n">
        <f aca="false">T58+U58*$X$8</f>
        <v>0.0191969565415902</v>
      </c>
      <c r="U59" s="15" t="n">
        <f aca="false">$C$5^2*S59*W59^2</f>
        <v>0.399801543666626</v>
      </c>
      <c r="V59" s="12" t="n">
        <f aca="false">V58+W58*$X$8</f>
        <v>0.0214637778376586</v>
      </c>
      <c r="W59" s="12" t="n">
        <f aca="false">W58+X58*$X$8</f>
        <v>0.447052220452843</v>
      </c>
      <c r="X59" s="16" t="n">
        <f aca="false">-2*T59*W59*$C$5^2*S59/(1+($C$5*S59)^2)</f>
        <v>-0.006864704432559</v>
      </c>
    </row>
    <row r="60" customFormat="false" ht="12" hidden="false" customHeight="false" outlineLevel="0" collapsed="false">
      <c r="A60" s="3" t="n">
        <v>49</v>
      </c>
      <c r="B60" s="12" t="n">
        <f aca="false">A60*H$8</f>
        <v>0.784</v>
      </c>
      <c r="C60" s="13" t="n">
        <f aca="false">C59+D59*$H$8</f>
        <v>2.1180633889576</v>
      </c>
      <c r="D60" s="14" t="n">
        <f aca="false">D59+E59*$H$8</f>
        <v>0.301023026742192</v>
      </c>
      <c r="E60" s="15" t="n">
        <f aca="false">$C$5^2*C60*G60^2</f>
        <v>0.351743788564002</v>
      </c>
      <c r="F60" s="12" t="n">
        <f aca="false">F59+G59*$H$8</f>
        <v>0.340320265832779</v>
      </c>
      <c r="G60" s="12" t="n">
        <f aca="false">G59+H59*$H$8</f>
        <v>0.407515133888583</v>
      </c>
      <c r="H60" s="16" t="n">
        <f aca="false">-2*D60*G60*$C$5^2*C60/(1+($C$5*C60)^2)</f>
        <v>-0.0947199293443072</v>
      </c>
      <c r="I60" s="3" t="n">
        <v>49</v>
      </c>
      <c r="J60" s="12" t="n">
        <f aca="false">I60*P$8</f>
        <v>0.196</v>
      </c>
      <c r="K60" s="13" t="n">
        <f aca="false">K59+L59*$P$8</f>
        <v>2.00751687520373</v>
      </c>
      <c r="L60" s="14" t="n">
        <f aca="false">L59+M59*$P$8</f>
        <v>0.0781931960047341</v>
      </c>
      <c r="M60" s="15" t="n">
        <f aca="false">$C$5^2*K60*O60^2</f>
        <v>0.396708251389567</v>
      </c>
      <c r="N60" s="12" t="n">
        <f aca="false">N59+O59*$P$8</f>
        <v>0.0874856379064914</v>
      </c>
      <c r="O60" s="12" t="n">
        <f aca="false">O59+P59*$P$8</f>
        <v>0.444535055445726</v>
      </c>
      <c r="P60" s="16" t="n">
        <f aca="false">-2*L60*O60*$C$5^2*K60/(1+($C$5*K60)^2)</f>
        <v>-0.0277450484661058</v>
      </c>
      <c r="Q60" s="3" t="n">
        <v>49</v>
      </c>
      <c r="R60" s="12" t="n">
        <f aca="false">Q60*X$8</f>
        <v>0.049</v>
      </c>
      <c r="S60" s="13" t="n">
        <f aca="false">S59+T59*$X$8</f>
        <v>2.00047036271508</v>
      </c>
      <c r="T60" s="14" t="n">
        <f aca="false">T59+U59*$X$8</f>
        <v>0.0195967580852568</v>
      </c>
      <c r="U60" s="15" t="n">
        <f aca="false">$C$5^2*S60*W60^2</f>
        <v>0.399793101969438</v>
      </c>
      <c r="V60" s="12" t="n">
        <f aca="false">V59+W59*$X$8</f>
        <v>0.0219108300581115</v>
      </c>
      <c r="W60" s="12" t="n">
        <f aca="false">W59+X59*$X$8</f>
        <v>0.447045355748411</v>
      </c>
      <c r="X60" s="16" t="n">
        <f aca="false">-2*T60*W60*$C$5^2*S60/(1+($C$5*S60)^2)</f>
        <v>-0.0070075228510497</v>
      </c>
    </row>
    <row r="61" customFormat="false" ht="12" hidden="false" customHeight="false" outlineLevel="0" collapsed="false">
      <c r="A61" s="3" t="n">
        <v>50</v>
      </c>
      <c r="B61" s="12" t="n">
        <f aca="false">A61*H$8</f>
        <v>0.8</v>
      </c>
      <c r="C61" s="13" t="n">
        <f aca="false">C60+D60*$H$8</f>
        <v>2.12287975738547</v>
      </c>
      <c r="D61" s="14" t="n">
        <f aca="false">D60+E60*$H$8</f>
        <v>0.306650927359216</v>
      </c>
      <c r="E61" s="15" t="n">
        <f aca="false">$C$5^2*C61*G61^2</f>
        <v>0.349926344066917</v>
      </c>
      <c r="F61" s="12" t="n">
        <f aca="false">F60+G60*$H$8</f>
        <v>0.346840507974996</v>
      </c>
      <c r="G61" s="12" t="n">
        <f aca="false">G60+H60*$H$8</f>
        <v>0.405999615019075</v>
      </c>
      <c r="H61" s="16" t="n">
        <f aca="false">-2*D61*G61*$C$5^2*C61/(1+($C$5*C61)^2)</f>
        <v>-0.0959931645469892</v>
      </c>
      <c r="I61" s="3" t="n">
        <v>50</v>
      </c>
      <c r="J61" s="12" t="n">
        <f aca="false">I61*P$8</f>
        <v>0.2</v>
      </c>
      <c r="K61" s="13" t="n">
        <f aca="false">K60+L60*$P$8</f>
        <v>2.00782964798775</v>
      </c>
      <c r="L61" s="14" t="n">
        <f aca="false">L60+M60*$P$8</f>
        <v>0.0797800290102924</v>
      </c>
      <c r="M61" s="15" t="n">
        <f aca="false">$C$5^2*K61*O61^2</f>
        <v>0.396571972700369</v>
      </c>
      <c r="N61" s="12" t="n">
        <f aca="false">N60+O60*$P$8</f>
        <v>0.0892637781282743</v>
      </c>
      <c r="O61" s="12" t="n">
        <f aca="false">O60+P60*$P$8</f>
        <v>0.444424075251862</v>
      </c>
      <c r="P61" s="16" t="n">
        <f aca="false">-2*L61*O61*$C$5^2*K61/(1+($C$5*K61)^2)</f>
        <v>-0.0282983761948323</v>
      </c>
      <c r="Q61" s="3" t="n">
        <v>50</v>
      </c>
      <c r="R61" s="12" t="n">
        <f aca="false">Q61*X$8</f>
        <v>0.05</v>
      </c>
      <c r="S61" s="13" t="n">
        <f aca="false">S60+T60*$X$8</f>
        <v>2.00048995947317</v>
      </c>
      <c r="T61" s="14" t="n">
        <f aca="false">T60+U60*$X$8</f>
        <v>0.0199965511872262</v>
      </c>
      <c r="U61" s="15" t="n">
        <f aca="false">$C$5^2*S61*W61^2</f>
        <v>0.399784484679003</v>
      </c>
      <c r="V61" s="12" t="n">
        <f aca="false">V60+W60*$X$8</f>
        <v>0.0223578754138599</v>
      </c>
      <c r="W61" s="12" t="n">
        <f aca="false">W60+X60*$X$8</f>
        <v>0.44703834822556</v>
      </c>
      <c r="X61" s="16" t="n">
        <f aca="false">-2*T61*W61*$C$5^2*S61/(1+($C$5*S61)^2)</f>
        <v>-0.0071503290731122</v>
      </c>
    </row>
    <row r="62" customFormat="false" ht="12" hidden="false" customHeight="false" outlineLevel="0" collapsed="false">
      <c r="A62" s="3" t="n">
        <v>51</v>
      </c>
      <c r="B62" s="12" t="n">
        <f aca="false">A62*H$8</f>
        <v>0.816</v>
      </c>
      <c r="C62" s="13" t="n">
        <f aca="false">C61+D61*$H$8</f>
        <v>2.12778617222322</v>
      </c>
      <c r="D62" s="14" t="n">
        <f aca="false">D61+E61*$H$8</f>
        <v>0.312249748864286</v>
      </c>
      <c r="E62" s="15" t="n">
        <f aca="false">$C$5^2*C62*G62^2</f>
        <v>0.348086464165623</v>
      </c>
      <c r="F62" s="12" t="n">
        <f aca="false">F61+G61*$H$8</f>
        <v>0.353336501815301</v>
      </c>
      <c r="G62" s="12" t="n">
        <f aca="false">G61+H61*$H$8</f>
        <v>0.404463724386323</v>
      </c>
      <c r="H62" s="16" t="n">
        <f aca="false">-2*D62*G62*$C$5^2*C62/(1+($C$5*C62)^2)</f>
        <v>-0.0972328340288759</v>
      </c>
      <c r="I62" s="3" t="n">
        <v>51</v>
      </c>
      <c r="J62" s="12" t="n">
        <f aca="false">I62*P$8</f>
        <v>0.204</v>
      </c>
      <c r="K62" s="13" t="n">
        <f aca="false">K61+L61*$P$8</f>
        <v>2.00814876810379</v>
      </c>
      <c r="L62" s="14" t="n">
        <f aca="false">L61+M61*$P$8</f>
        <v>0.0813663169010939</v>
      </c>
      <c r="M62" s="15" t="n">
        <f aca="false">$C$5^2*K62*O62^2</f>
        <v>0.396432985187505</v>
      </c>
      <c r="N62" s="12" t="n">
        <f aca="false">N61+O61*$P$8</f>
        <v>0.0910414744292817</v>
      </c>
      <c r="O62" s="12" t="n">
        <f aca="false">O61+P61*$P$8</f>
        <v>0.444310881747082</v>
      </c>
      <c r="P62" s="16" t="n">
        <f aca="false">-2*L62*O62*$C$5^2*K62/(1+($C$5*K62)^2)</f>
        <v>-0.028850926752091</v>
      </c>
      <c r="Q62" s="3" t="n">
        <v>51</v>
      </c>
      <c r="R62" s="12" t="n">
        <f aca="false">Q62*X$8</f>
        <v>0.051</v>
      </c>
      <c r="S62" s="13" t="n">
        <f aca="false">S61+T61*$X$8</f>
        <v>2.00050995602435</v>
      </c>
      <c r="T62" s="14" t="n">
        <f aca="false">T61+U61*$X$8</f>
        <v>0.0203963356719052</v>
      </c>
      <c r="U62" s="15" t="n">
        <f aca="false">$C$5^2*S62*W62^2</f>
        <v>0.399775691812445</v>
      </c>
      <c r="V62" s="12" t="n">
        <f aca="false">V61+W61*$X$8</f>
        <v>0.0228049137620854</v>
      </c>
      <c r="W62" s="12" t="n">
        <f aca="false">W61+X61*$X$8</f>
        <v>0.447031197896487</v>
      </c>
      <c r="X62" s="16" t="n">
        <f aca="false">-2*T62*W62*$C$5^2*S62/(1+($C$5*S62)^2)</f>
        <v>-0.00729312284810215</v>
      </c>
    </row>
    <row r="63" customFormat="false" ht="12" hidden="false" customHeight="false" outlineLevel="0" collapsed="false">
      <c r="A63" s="3" t="n">
        <v>52</v>
      </c>
      <c r="B63" s="12" t="n">
        <f aca="false">A63*H$8</f>
        <v>0.832</v>
      </c>
      <c r="C63" s="13" t="n">
        <f aca="false">C62+D62*$H$8</f>
        <v>2.13278216820505</v>
      </c>
      <c r="D63" s="14" t="n">
        <f aca="false">D62+E62*$H$8</f>
        <v>0.317819132290936</v>
      </c>
      <c r="E63" s="15" t="n">
        <f aca="false">$C$5^2*C63*G63^2</f>
        <v>0.346224885497858</v>
      </c>
      <c r="F63" s="12" t="n">
        <f aca="false">F62+G62*$H$8</f>
        <v>0.359807921405483</v>
      </c>
      <c r="G63" s="12" t="n">
        <f aca="false">G62+H62*$H$8</f>
        <v>0.402907999041861</v>
      </c>
      <c r="H63" s="16" t="n">
        <f aca="false">-2*D63*G63*$C$5^2*C63/(1+($C$5*C63)^2)</f>
        <v>-0.0984388430207188</v>
      </c>
      <c r="I63" s="3" t="n">
        <v>52</v>
      </c>
      <c r="J63" s="12" t="n">
        <f aca="false">I63*P$8</f>
        <v>0.208</v>
      </c>
      <c r="K63" s="13" t="n">
        <f aca="false">K62+L62*$P$8</f>
        <v>2.0084742333714</v>
      </c>
      <c r="L63" s="14" t="n">
        <f aca="false">L62+M62*$P$8</f>
        <v>0.0829520488418439</v>
      </c>
      <c r="M63" s="15" t="n">
        <f aca="false">$C$5^2*K63*O63^2</f>
        <v>0.396291293211777</v>
      </c>
      <c r="N63" s="12" t="n">
        <f aca="false">N62+O62*$P$8</f>
        <v>0.09281871795627</v>
      </c>
      <c r="O63" s="12" t="n">
        <f aca="false">O62+P62*$P$8</f>
        <v>0.444195478040074</v>
      </c>
      <c r="P63" s="16" t="n">
        <f aca="false">-2*L63*O63*$C$5^2*K63/(1+($C$5*K63)^2)</f>
        <v>-0.0294026852979101</v>
      </c>
      <c r="Q63" s="3" t="n">
        <v>52</v>
      </c>
      <c r="R63" s="12" t="n">
        <f aca="false">Q63*X$8</f>
        <v>0.052</v>
      </c>
      <c r="S63" s="13" t="n">
        <f aca="false">S62+T62*$X$8</f>
        <v>2.00053035236003</v>
      </c>
      <c r="T63" s="14" t="n">
        <f aca="false">T62+U62*$X$8</f>
        <v>0.0207961113637177</v>
      </c>
      <c r="U63" s="15" t="n">
        <f aca="false">$C$5^2*S63*W63^2</f>
        <v>0.39976672338724</v>
      </c>
      <c r="V63" s="12" t="n">
        <f aca="false">V62+W62*$X$8</f>
        <v>0.0232519449599819</v>
      </c>
      <c r="W63" s="12" t="n">
        <f aca="false">W62+X62*$X$8</f>
        <v>0.447023904773639</v>
      </c>
      <c r="X63" s="16" t="n">
        <f aca="false">-2*T63*W63*$C$5^2*S63/(1+($C$5*S63)^2)</f>
        <v>-0.00743590392542602</v>
      </c>
    </row>
    <row r="64" customFormat="false" ht="12" hidden="false" customHeight="false" outlineLevel="0" collapsed="false">
      <c r="A64" s="3" t="n">
        <v>53</v>
      </c>
      <c r="B64" s="12" t="n">
        <f aca="false">A64*H$8</f>
        <v>0.848</v>
      </c>
      <c r="C64" s="13" t="n">
        <f aca="false">C63+D63*$H$8</f>
        <v>2.1378672743217</v>
      </c>
      <c r="D64" s="14" t="n">
        <f aca="false">D63+E63*$H$8</f>
        <v>0.323358730458902</v>
      </c>
      <c r="E64" s="15" t="n">
        <f aca="false">$C$5^2*C64*G64^2</f>
        <v>0.344342345787658</v>
      </c>
      <c r="F64" s="12" t="n">
        <f aca="false">F63+G63*$H$8</f>
        <v>0.366254449390152</v>
      </c>
      <c r="G64" s="12" t="n">
        <f aca="false">G63+H63*$H$8</f>
        <v>0.401332977553529</v>
      </c>
      <c r="H64" s="16" t="n">
        <f aca="false">-2*D64*G64*$C$5^2*C64/(1+($C$5*C64)^2)</f>
        <v>-0.0996111211426728</v>
      </c>
      <c r="I64" s="3" t="n">
        <v>53</v>
      </c>
      <c r="J64" s="12" t="n">
        <f aca="false">I64*P$8</f>
        <v>0.212</v>
      </c>
      <c r="K64" s="13" t="n">
        <f aca="false">K63+L63*$P$8</f>
        <v>2.00880604156676</v>
      </c>
      <c r="L64" s="14" t="n">
        <f aca="false">L63+M63*$P$8</f>
        <v>0.084537214014691</v>
      </c>
      <c r="M64" s="15" t="n">
        <f aca="false">$C$5^2*K64*O64^2</f>
        <v>0.396146901217118</v>
      </c>
      <c r="N64" s="12" t="n">
        <f aca="false">N63+O63*$P$8</f>
        <v>0.0945954998684303</v>
      </c>
      <c r="O64" s="12" t="n">
        <f aca="false">O63+P63*$P$8</f>
        <v>0.444077867298882</v>
      </c>
      <c r="P64" s="16" t="n">
        <f aca="false">-2*L64*O64*$C$5^2*K64/(1+($C$5*K64)^2)</f>
        <v>-0.0299536370430994</v>
      </c>
      <c r="Q64" s="3" t="n">
        <v>53</v>
      </c>
      <c r="R64" s="12" t="n">
        <f aca="false">Q64*X$8</f>
        <v>0.053</v>
      </c>
      <c r="S64" s="13" t="n">
        <f aca="false">S63+T63*$X$8</f>
        <v>2.00055114847139</v>
      </c>
      <c r="T64" s="14" t="n">
        <f aca="false">T63+U63*$X$8</f>
        <v>0.0211958780871049</v>
      </c>
      <c r="U64" s="15" t="n">
        <f aca="false">$C$5^2*S64*W64^2</f>
        <v>0.399757579421216</v>
      </c>
      <c r="V64" s="12" t="n">
        <f aca="false">V63+W63*$X$8</f>
        <v>0.0236989688647556</v>
      </c>
      <c r="W64" s="12" t="n">
        <f aca="false">W63+X63*$X$8</f>
        <v>0.447016468869713</v>
      </c>
      <c r="X64" s="16" t="n">
        <f aca="false">-2*T64*W64*$C$5^2*S64/(1+($C$5*S64)^2)</f>
        <v>-0.00757867205454213</v>
      </c>
    </row>
    <row r="65" customFormat="false" ht="12" hidden="false" customHeight="false" outlineLevel="0" collapsed="false">
      <c r="A65" s="3" t="n">
        <v>54</v>
      </c>
      <c r="B65" s="12" t="n">
        <f aca="false">A65*H$8</f>
        <v>0.864</v>
      </c>
      <c r="C65" s="13" t="n">
        <f aca="false">C64+D64*$H$8</f>
        <v>2.14304101400904</v>
      </c>
      <c r="D65" s="14" t="n">
        <f aca="false">D64+E64*$H$8</f>
        <v>0.328868207991505</v>
      </c>
      <c r="E65" s="15" t="n">
        <f aca="false">$C$5^2*C65*G65^2</f>
        <v>0.342439583267529</v>
      </c>
      <c r="F65" s="12" t="n">
        <f aca="false">F64+G64*$H$8</f>
        <v>0.372675777031009</v>
      </c>
      <c r="G65" s="12" t="n">
        <f aca="false">G64+H64*$H$8</f>
        <v>0.399739199615246</v>
      </c>
      <c r="H65" s="16" t="n">
        <f aca="false">-2*D65*G65*$C$5^2*C65/(1+($C$5*C65)^2)</f>
        <v>-0.100749622038461</v>
      </c>
      <c r="I65" s="3" t="n">
        <v>54</v>
      </c>
      <c r="J65" s="12" t="n">
        <f aca="false">I65*P$8</f>
        <v>0.216</v>
      </c>
      <c r="K65" s="13" t="n">
        <f aca="false">K64+L64*$P$8</f>
        <v>2.00914419042282</v>
      </c>
      <c r="L65" s="14" t="n">
        <f aca="false">L64+M64*$P$8</f>
        <v>0.0861218016195595</v>
      </c>
      <c r="M65" s="15" t="n">
        <f aca="false">$C$5^2*K65*O65^2</f>
        <v>0.395999813730299</v>
      </c>
      <c r="N65" s="12" t="n">
        <f aca="false">N64+O64*$P$8</f>
        <v>0.0963718113376259</v>
      </c>
      <c r="O65" s="12" t="n">
        <f aca="false">O64+P64*$P$8</f>
        <v>0.44395805275071</v>
      </c>
      <c r="P65" s="16" t="n">
        <f aca="false">-2*L65*O65*$C$5^2*K65/(1+($C$5*K65)^2)</f>
        <v>-0.0305037672501618</v>
      </c>
      <c r="Q65" s="3" t="n">
        <v>54</v>
      </c>
      <c r="R65" s="12" t="n">
        <f aca="false">Q65*X$8</f>
        <v>0.054</v>
      </c>
      <c r="S65" s="13" t="n">
        <f aca="false">S64+T64*$X$8</f>
        <v>2.00057234434948</v>
      </c>
      <c r="T65" s="14" t="n">
        <f aca="false">T64+U64*$X$8</f>
        <v>0.0215956356665261</v>
      </c>
      <c r="U65" s="15" t="n">
        <f aca="false">$C$5^2*S65*W65^2</f>
        <v>0.399748259932554</v>
      </c>
      <c r="V65" s="12" t="n">
        <f aca="false">V64+W64*$X$8</f>
        <v>0.0241459853336253</v>
      </c>
      <c r="W65" s="12" t="n">
        <f aca="false">W64+X64*$X$8</f>
        <v>0.447008890197659</v>
      </c>
      <c r="X65" s="16" t="n">
        <f aca="false">-2*T65*W65*$C$5^2*S65/(1+($C$5*S65)^2)</f>
        <v>-0.00772142698496171</v>
      </c>
    </row>
    <row r="66" customFormat="false" ht="12" hidden="false" customHeight="false" outlineLevel="0" collapsed="false">
      <c r="A66" s="3" t="n">
        <v>55</v>
      </c>
      <c r="B66" s="12" t="n">
        <f aca="false">A66*H$8</f>
        <v>0.88</v>
      </c>
      <c r="C66" s="13" t="n">
        <f aca="false">C65+D65*$H$8</f>
        <v>2.14830290533691</v>
      </c>
      <c r="D66" s="14" t="n">
        <f aca="false">D65+E65*$H$8</f>
        <v>0.334347241323785</v>
      </c>
      <c r="E66" s="15" t="n">
        <f aca="false">$C$5^2*C66*G66^2</f>
        <v>0.340517336109786</v>
      </c>
      <c r="F66" s="12" t="n">
        <f aca="false">F65+G65*$H$8</f>
        <v>0.379071604224853</v>
      </c>
      <c r="G66" s="12" t="n">
        <f aca="false">G65+H65*$H$8</f>
        <v>0.398127205662631</v>
      </c>
      <c r="H66" s="16" t="n">
        <f aca="false">-2*D66*G66*$C$5^2*C66/(1+($C$5*C66)^2)</f>
        <v>-0.101854322984261</v>
      </c>
      <c r="I66" s="3" t="n">
        <v>55</v>
      </c>
      <c r="J66" s="12" t="n">
        <f aca="false">I66*P$8</f>
        <v>0.22</v>
      </c>
      <c r="K66" s="13" t="n">
        <f aca="false">K65+L65*$P$8</f>
        <v>2.0094886776293</v>
      </c>
      <c r="L66" s="14" t="n">
        <f aca="false">L65+M65*$P$8</f>
        <v>0.0877058008744807</v>
      </c>
      <c r="M66" s="15" t="n">
        <f aca="false">$C$5^2*K66*O66^2</f>
        <v>0.395850035360623</v>
      </c>
      <c r="N66" s="12" t="n">
        <f aca="false">N65+O65*$P$8</f>
        <v>0.0981476435486287</v>
      </c>
      <c r="O66" s="12" t="n">
        <f aca="false">O65+P65*$P$8</f>
        <v>0.443836037681709</v>
      </c>
      <c r="P66" s="16" t="n">
        <f aca="false">-2*L66*O66*$C$5^2*K66/(1+($C$5*K66)^2)</f>
        <v>-0.031053061234199</v>
      </c>
      <c r="Q66" s="3" t="n">
        <v>55</v>
      </c>
      <c r="R66" s="12" t="n">
        <f aca="false">Q66*X$8</f>
        <v>0.055</v>
      </c>
      <c r="S66" s="13" t="n">
        <f aca="false">S65+T65*$X$8</f>
        <v>2.00059393998514</v>
      </c>
      <c r="T66" s="14" t="n">
        <f aca="false">T65+U65*$X$8</f>
        <v>0.0219953839264587</v>
      </c>
      <c r="U66" s="15" t="n">
        <f aca="false">$C$5^2*S66*W66^2</f>
        <v>0.399738764939786</v>
      </c>
      <c r="V66" s="12" t="n">
        <f aca="false">V65+W65*$X$8</f>
        <v>0.0245929942238229</v>
      </c>
      <c r="W66" s="12" t="n">
        <f aca="false">W65+X65*$X$8</f>
        <v>0.447001168770674</v>
      </c>
      <c r="X66" s="16" t="n">
        <f aca="false">-2*T66*W66*$C$5^2*S66/(1+($C$5*S66)^2)</f>
        <v>-0.0078641684662499</v>
      </c>
    </row>
    <row r="67" customFormat="false" ht="12" hidden="false" customHeight="false" outlineLevel="0" collapsed="false">
      <c r="A67" s="3" t="n">
        <v>56</v>
      </c>
      <c r="B67" s="12" t="n">
        <f aca="false">A67*H$8</f>
        <v>0.896</v>
      </c>
      <c r="C67" s="13" t="n">
        <f aca="false">C66+D66*$H$8</f>
        <v>2.15365246119809</v>
      </c>
      <c r="D67" s="14" t="n">
        <f aca="false">D66+E66*$H$8</f>
        <v>0.339795518701542</v>
      </c>
      <c r="E67" s="15" t="n">
        <f aca="false">$C$5^2*C67*G67^2</f>
        <v>0.33857634186771</v>
      </c>
      <c r="F67" s="12" t="n">
        <f aca="false">F66+G66*$H$8</f>
        <v>0.385441639515455</v>
      </c>
      <c r="G67" s="12" t="n">
        <f aca="false">G66+H66*$H$8</f>
        <v>0.396497536494883</v>
      </c>
      <c r="H67" s="16" t="n">
        <f aca="false">-2*D67*G67*$C$5^2*C67/(1+($C$5*C67)^2)</f>
        <v>-0.102925224473567</v>
      </c>
      <c r="I67" s="3" t="n">
        <v>56</v>
      </c>
      <c r="J67" s="12" t="n">
        <f aca="false">I67*P$8</f>
        <v>0.224</v>
      </c>
      <c r="K67" s="13" t="n">
        <f aca="false">K66+L66*$P$8</f>
        <v>2.0098395008328</v>
      </c>
      <c r="L67" s="14" t="n">
        <f aca="false">L66+M66*$P$8</f>
        <v>0.0892892010159232</v>
      </c>
      <c r="M67" s="15" t="n">
        <f aca="false">$C$5^2*K67*O67^2</f>
        <v>0.395697570799614</v>
      </c>
      <c r="N67" s="12" t="n">
        <f aca="false">N66+O66*$P$8</f>
        <v>0.0999229876993556</v>
      </c>
      <c r="O67" s="12" t="n">
        <f aca="false">O66+P66*$P$8</f>
        <v>0.443711825436772</v>
      </c>
      <c r="P67" s="16" t="n">
        <f aca="false">-2*L67*O67*$C$5^2*K67/(1+($C$5*K67)^2)</f>
        <v>-0.0316015043638122</v>
      </c>
      <c r="Q67" s="3" t="n">
        <v>56</v>
      </c>
      <c r="R67" s="12" t="n">
        <f aca="false">Q67*X$8</f>
        <v>0.056</v>
      </c>
      <c r="S67" s="13" t="n">
        <f aca="false">S66+T66*$X$8</f>
        <v>2.00061593536907</v>
      </c>
      <c r="T67" s="14" t="n">
        <f aca="false">T66+U66*$X$8</f>
        <v>0.0223951226913985</v>
      </c>
      <c r="U67" s="15" t="n">
        <f aca="false">$C$5^2*S67*W67^2</f>
        <v>0.399729094461794</v>
      </c>
      <c r="V67" s="12" t="n">
        <f aca="false">V66+W66*$X$8</f>
        <v>0.0250399953925936</v>
      </c>
      <c r="W67" s="12" t="n">
        <f aca="false">W66+X66*$X$8</f>
        <v>0.446993304602207</v>
      </c>
      <c r="X67" s="16" t="n">
        <f aca="false">-2*T67*W67*$C$5^2*S67/(1+($C$5*S67)^2)</f>
        <v>-0.00800689624802677</v>
      </c>
    </row>
    <row r="68" customFormat="false" ht="12" hidden="false" customHeight="false" outlineLevel="0" collapsed="false">
      <c r="A68" s="3" t="n">
        <v>57</v>
      </c>
      <c r="B68" s="12" t="n">
        <f aca="false">A68*H$8</f>
        <v>0.912</v>
      </c>
      <c r="C68" s="13" t="n">
        <f aca="false">C67+D67*$H$8</f>
        <v>2.15908918949731</v>
      </c>
      <c r="D68" s="14" t="n">
        <f aca="false">D67+E67*$H$8</f>
        <v>0.345212740171425</v>
      </c>
      <c r="E68" s="15" t="n">
        <f aca="false">$C$5^2*C68*G68^2</f>
        <v>0.336617336927156</v>
      </c>
      <c r="F68" s="12" t="n">
        <f aca="false">F67+G67*$H$8</f>
        <v>0.391785600099373</v>
      </c>
      <c r="G68" s="12" t="n">
        <f aca="false">G67+H67*$H$8</f>
        <v>0.394850732903306</v>
      </c>
      <c r="H68" s="16" t="n">
        <f aca="false">-2*D68*G68*$C$5^2*C68/(1+($C$5*C68)^2)</f>
        <v>-0.103962349779311</v>
      </c>
      <c r="I68" s="3" t="n">
        <v>57</v>
      </c>
      <c r="J68" s="12" t="n">
        <f aca="false">I68*P$8</f>
        <v>0.228</v>
      </c>
      <c r="K68" s="13" t="n">
        <f aca="false">K67+L67*$P$8</f>
        <v>2.01019665763686</v>
      </c>
      <c r="L68" s="14" t="n">
        <f aca="false">L67+M67*$P$8</f>
        <v>0.0908719912991216</v>
      </c>
      <c r="M68" s="15" t="n">
        <f aca="false">$C$5^2*K68*O68^2</f>
        <v>0.39554242482071</v>
      </c>
      <c r="N68" s="12" t="n">
        <f aca="false">N67+O67*$P$8</f>
        <v>0.101697835001103</v>
      </c>
      <c r="O68" s="12" t="n">
        <f aca="false">O67+P67*$P$8</f>
        <v>0.443585419419317</v>
      </c>
      <c r="P68" s="16" t="n">
        <f aca="false">-2*L68*O68*$C$5^2*K68/(1+($C$5*K68)^2)</f>
        <v>-0.0321490820619952</v>
      </c>
      <c r="Q68" s="3" t="n">
        <v>57</v>
      </c>
      <c r="R68" s="12" t="n">
        <f aca="false">Q68*X$8</f>
        <v>0.057</v>
      </c>
      <c r="S68" s="13" t="n">
        <f aca="false">S67+T67*$X$8</f>
        <v>2.00063833049176</v>
      </c>
      <c r="T68" s="14" t="n">
        <f aca="false">T67+U67*$X$8</f>
        <v>0.0227948517858603</v>
      </c>
      <c r="U68" s="15" t="n">
        <f aca="false">$C$5^2*S68*W68^2</f>
        <v>0.399719248517816</v>
      </c>
      <c r="V68" s="12" t="n">
        <f aca="false">V67+W67*$X$8</f>
        <v>0.0254869886971958</v>
      </c>
      <c r="W68" s="12" t="n">
        <f aca="false">W67+X67*$X$8</f>
        <v>0.446985297705959</v>
      </c>
      <c r="X68" s="16" t="n">
        <f aca="false">-2*T68*W68*$C$5^2*S68/(1+($C$5*S68)^2)</f>
        <v>-0.00814961007996837</v>
      </c>
    </row>
    <row r="69" customFormat="false" ht="12" hidden="false" customHeight="false" outlineLevel="0" collapsed="false">
      <c r="A69" s="3" t="n">
        <v>58</v>
      </c>
      <c r="B69" s="12" t="n">
        <f aca="false">A69*H$8</f>
        <v>0.928</v>
      </c>
      <c r="C69" s="13" t="n">
        <f aca="false">C68+D68*$H$8</f>
        <v>2.16461259334006</v>
      </c>
      <c r="D69" s="14" t="n">
        <f aca="false">D68+E68*$H$8</f>
        <v>0.350598617562259</v>
      </c>
      <c r="E69" s="15" t="n">
        <f aca="false">$C$5^2*C69*G69^2</f>
        <v>0.334641055969196</v>
      </c>
      <c r="F69" s="12" t="n">
        <f aca="false">F68+G68*$H$8</f>
        <v>0.398103211825826</v>
      </c>
      <c r="G69" s="12" t="n">
        <f aca="false">G68+H68*$H$8</f>
        <v>0.393187335306837</v>
      </c>
      <c r="H69" s="16" t="n">
        <f aca="false">-2*D69*G69*$C$5^2*C69/(1+($C$5*C69)^2)</f>
        <v>-0.104965744494532</v>
      </c>
      <c r="I69" s="3" t="n">
        <v>58</v>
      </c>
      <c r="J69" s="12" t="n">
        <f aca="false">I69*P$8</f>
        <v>0.232</v>
      </c>
      <c r="K69" s="13" t="n">
        <f aca="false">K68+L68*$P$8</f>
        <v>2.01056014560206</v>
      </c>
      <c r="L69" s="14" t="n">
        <f aca="false">L68+M68*$P$8</f>
        <v>0.0924541609984045</v>
      </c>
      <c r="M69" s="15" t="n">
        <f aca="false">$C$5^2*K69*O69^2</f>
        <v>0.395384602278938</v>
      </c>
      <c r="N69" s="12" t="n">
        <f aca="false">N68+O68*$P$8</f>
        <v>0.10347217667878</v>
      </c>
      <c r="O69" s="12" t="n">
        <f aca="false">O68+P68*$P$8</f>
        <v>0.443456823091069</v>
      </c>
      <c r="P69" s="16" t="n">
        <f aca="false">-2*L69*O69*$C$5^2*K69/(1+($C$5*K69)^2)</f>
        <v>-0.0326957798070232</v>
      </c>
      <c r="Q69" s="3" t="n">
        <v>58</v>
      </c>
      <c r="R69" s="12" t="n">
        <f aca="false">Q69*X$8</f>
        <v>0.058</v>
      </c>
      <c r="S69" s="13" t="n">
        <f aca="false">S68+T68*$X$8</f>
        <v>2.00066112534355</v>
      </c>
      <c r="T69" s="14" t="n">
        <f aca="false">T68+U68*$X$8</f>
        <v>0.0231945710343781</v>
      </c>
      <c r="U69" s="15" t="n">
        <f aca="false">$C$5^2*S69*W69^2</f>
        <v>0.399709227127438</v>
      </c>
      <c r="V69" s="12" t="n">
        <f aca="false">V68+W68*$X$8</f>
        <v>0.0259339739949018</v>
      </c>
      <c r="W69" s="12" t="n">
        <f aca="false">W68+X68*$X$8</f>
        <v>0.446977148095879</v>
      </c>
      <c r="X69" s="16" t="n">
        <f aca="false">-2*T69*W69*$C$5^2*S69/(1+($C$5*S69)^2)</f>
        <v>-0.00829230971180774</v>
      </c>
    </row>
    <row r="70" customFormat="false" ht="12" hidden="false" customHeight="false" outlineLevel="0" collapsed="false">
      <c r="A70" s="3" t="n">
        <v>59</v>
      </c>
      <c r="B70" s="12" t="n">
        <f aca="false">A70*H$8</f>
        <v>0.944</v>
      </c>
      <c r="C70" s="13" t="n">
        <f aca="false">C69+D69*$H$8</f>
        <v>2.17022217122105</v>
      </c>
      <c r="D70" s="14" t="n">
        <f aca="false">D69+E69*$H$8</f>
        <v>0.355952874457767</v>
      </c>
      <c r="E70" s="15" t="n">
        <f aca="false">$C$5^2*C70*G70^2</f>
        <v>0.332648231444356</v>
      </c>
      <c r="F70" s="12" t="n">
        <f aca="false">F69+G69*$H$8</f>
        <v>0.404394209190735</v>
      </c>
      <c r="G70" s="12" t="n">
        <f aca="false">G69+H69*$H$8</f>
        <v>0.391507883394924</v>
      </c>
      <c r="H70" s="16" t="n">
        <f aca="false">-2*D70*G70*$C$5^2*C70/(1+($C$5*C70)^2)</f>
        <v>-0.105935476052915</v>
      </c>
      <c r="I70" s="3" t="n">
        <v>59</v>
      </c>
      <c r="J70" s="12" t="n">
        <f aca="false">I70*P$8</f>
        <v>0.236</v>
      </c>
      <c r="K70" s="13" t="n">
        <f aca="false">K69+L69*$P$8</f>
        <v>2.01092996224605</v>
      </c>
      <c r="L70" s="14" t="n">
        <f aca="false">L69+M69*$P$8</f>
        <v>0.0940356994075202</v>
      </c>
      <c r="M70" s="15" t="n">
        <f aca="false">$C$5^2*K70*O70^2</f>
        <v>0.395224108110593</v>
      </c>
      <c r="N70" s="12" t="n">
        <f aca="false">N69+O69*$P$8</f>
        <v>0.105246003971144</v>
      </c>
      <c r="O70" s="12" t="n">
        <f aca="false">O69+P69*$P$8</f>
        <v>0.443326039971841</v>
      </c>
      <c r="P70" s="16" t="n">
        <f aca="false">-2*L70*O70*$C$5^2*K70/(1+($C$5*K70)^2)</f>
        <v>-0.0332415831333341</v>
      </c>
      <c r="Q70" s="3" t="n">
        <v>59</v>
      </c>
      <c r="R70" s="12" t="n">
        <f aca="false">Q70*X$8</f>
        <v>0.059</v>
      </c>
      <c r="S70" s="13" t="n">
        <f aca="false">S69+T69*$X$8</f>
        <v>2.00068431991458</v>
      </c>
      <c r="T70" s="14" t="n">
        <f aca="false">T69+U69*$X$8</f>
        <v>0.0235942802615055</v>
      </c>
      <c r="U70" s="15" t="n">
        <f aca="false">$C$5^2*S70*W70^2</f>
        <v>0.399699030310599</v>
      </c>
      <c r="V70" s="12" t="n">
        <f aca="false">V69+W69*$X$8</f>
        <v>0.0263809511429977</v>
      </c>
      <c r="W70" s="12" t="n">
        <f aca="false">W69+X69*$X$8</f>
        <v>0.446968855786168</v>
      </c>
      <c r="X70" s="16" t="n">
        <f aca="false">-2*T70*W70*$C$5^2*S70/(1+($C$5*S70)^2)</f>
        <v>-0.00843499489333594</v>
      </c>
    </row>
    <row r="71" customFormat="false" ht="12" hidden="false" customHeight="false" outlineLevel="0" collapsed="false">
      <c r="A71" s="3" t="n">
        <v>60</v>
      </c>
      <c r="B71" s="12" t="n">
        <f aca="false">A71*H$8</f>
        <v>0.96</v>
      </c>
      <c r="C71" s="13" t="n">
        <f aca="false">C70+D70*$H$8</f>
        <v>2.17591741721238</v>
      </c>
      <c r="D71" s="14" t="n">
        <f aca="false">D70+E70*$H$8</f>
        <v>0.361275246160876</v>
      </c>
      <c r="E71" s="15" t="n">
        <f aca="false">$C$5^2*C71*G71^2</f>
        <v>0.33063959305898</v>
      </c>
      <c r="F71" s="12" t="n">
        <f aca="false">F70+G70*$H$8</f>
        <v>0.410658335325054</v>
      </c>
      <c r="G71" s="12" t="n">
        <f aca="false">G70+H70*$H$8</f>
        <v>0.389812915778078</v>
      </c>
      <c r="H71" s="16" t="n">
        <f aca="false">-2*D71*G71*$C$5^2*C71/(1+($C$5*C71)^2)</f>
        <v>-0.106871633230526</v>
      </c>
      <c r="I71" s="3" t="n">
        <v>60</v>
      </c>
      <c r="J71" s="12" t="n">
        <f aca="false">I71*P$8</f>
        <v>0.24</v>
      </c>
      <c r="K71" s="13" t="n">
        <f aca="false">K70+L70*$P$8</f>
        <v>2.01130610504368</v>
      </c>
      <c r="L71" s="14" t="n">
        <f aca="false">L70+M70*$P$8</f>
        <v>0.0956165958399626</v>
      </c>
      <c r="M71" s="15" t="n">
        <f aca="false">$C$5^2*K71*O71^2</f>
        <v>0.395060947332905</v>
      </c>
      <c r="N71" s="12" t="n">
        <f aca="false">N70+O70*$P$8</f>
        <v>0.107019308131032</v>
      </c>
      <c r="O71" s="12" t="n">
        <f aca="false">O70+P70*$P$8</f>
        <v>0.443193073639308</v>
      </c>
      <c r="P71" s="16" t="n">
        <f aca="false">-2*L71*O71*$C$5^2*K71/(1+($C$5*K71)^2)</f>
        <v>-0.0337864776324044</v>
      </c>
      <c r="Q71" s="3" t="n">
        <v>60</v>
      </c>
      <c r="R71" s="12" t="n">
        <f aca="false">Q71*X$8</f>
        <v>0.06</v>
      </c>
      <c r="S71" s="13" t="n">
        <f aca="false">S70+T70*$X$8</f>
        <v>2.00070791419484</v>
      </c>
      <c r="T71" s="14" t="n">
        <f aca="false">T70+U70*$X$8</f>
        <v>0.0239939792918161</v>
      </c>
      <c r="U71" s="15" t="n">
        <f aca="false">$C$5^2*S71*W71^2</f>
        <v>0.399688658087589</v>
      </c>
      <c r="V71" s="12" t="n">
        <f aca="false">V70+W70*$X$8</f>
        <v>0.0268279199987838</v>
      </c>
      <c r="W71" s="12" t="n">
        <f aca="false">W70+X70*$X$8</f>
        <v>0.446960420791274</v>
      </c>
      <c r="X71" s="16" t="n">
        <f aca="false">-2*T71*W71*$C$5^2*S71/(1+($C$5*S71)^2)</f>
        <v>-0.00857766537440307</v>
      </c>
    </row>
    <row r="72" customFormat="false" ht="12" hidden="false" customHeight="false" outlineLevel="0" collapsed="false">
      <c r="A72" s="3" t="n">
        <v>61</v>
      </c>
      <c r="B72" s="12" t="n">
        <f aca="false">A72*H$8</f>
        <v>0.976</v>
      </c>
      <c r="C72" s="13" t="n">
        <f aca="false">C71+D71*$H$8</f>
        <v>2.18169782115095</v>
      </c>
      <c r="D72" s="14" t="n">
        <f aca="false">D71+E71*$H$8</f>
        <v>0.36656547964982</v>
      </c>
      <c r="E72" s="15" t="n">
        <f aca="false">$C$5^2*C72*G72^2</f>
        <v>0.328615867274203</v>
      </c>
      <c r="F72" s="12" t="n">
        <f aca="false">F71+G71*$H$8</f>
        <v>0.416895341977503</v>
      </c>
      <c r="G72" s="12" t="n">
        <f aca="false">G71+H71*$H$8</f>
        <v>0.388102969646389</v>
      </c>
      <c r="H72" s="16" t="n">
        <f aca="false">-2*D72*G72*$C$5^2*C72/(1+($C$5*C72)^2)</f>
        <v>-0.107774325630063</v>
      </c>
      <c r="I72" s="3" t="n">
        <v>61</v>
      </c>
      <c r="J72" s="12" t="n">
        <f aca="false">I72*P$8</f>
        <v>0.244</v>
      </c>
      <c r="K72" s="13" t="n">
        <f aca="false">K71+L71*$P$8</f>
        <v>2.01168857142704</v>
      </c>
      <c r="L72" s="14" t="n">
        <f aca="false">L71+M71*$P$8</f>
        <v>0.0971968396292942</v>
      </c>
      <c r="M72" s="15" t="n">
        <f aca="false">$C$5^2*K72*O72^2</f>
        <v>0.394895125043709</v>
      </c>
      <c r="N72" s="12" t="n">
        <f aca="false">N71+O71*$P$8</f>
        <v>0.108792080425589</v>
      </c>
      <c r="O72" s="12" t="n">
        <f aca="false">O71+P71*$P$8</f>
        <v>0.443057927728778</v>
      </c>
      <c r="P72" s="16" t="n">
        <f aca="false">-2*L72*O72*$C$5^2*K72/(1+($C$5*K72)^2)</f>
        <v>-0.0343304489536179</v>
      </c>
      <c r="Q72" s="3" t="n">
        <v>61</v>
      </c>
      <c r="R72" s="12" t="n">
        <f aca="false">Q72*X$8</f>
        <v>0.061</v>
      </c>
      <c r="S72" s="13" t="n">
        <f aca="false">S71+T71*$X$8</f>
        <v>2.00073190817414</v>
      </c>
      <c r="T72" s="14" t="n">
        <f aca="false">T71+U71*$X$8</f>
        <v>0.0243936679499037</v>
      </c>
      <c r="U72" s="15" t="n">
        <f aca="false">$C$5^2*S72*W72^2</f>
        <v>0.399678110479051</v>
      </c>
      <c r="V72" s="12" t="n">
        <f aca="false">V71+W71*$X$8</f>
        <v>0.0272748804195751</v>
      </c>
      <c r="W72" s="12" t="n">
        <f aca="false">W71+X71*$X$8</f>
        <v>0.4469518431259</v>
      </c>
      <c r="X72" s="16" t="n">
        <f aca="false">-2*T72*W72*$C$5^2*S72/(1+($C$5*S72)^2)</f>
        <v>-0.0087203209049193</v>
      </c>
    </row>
    <row r="73" customFormat="false" ht="12" hidden="false" customHeight="false" outlineLevel="0" collapsed="false">
      <c r="A73" s="3" t="n">
        <v>62</v>
      </c>
      <c r="B73" s="12" t="n">
        <f aca="false">A73*H$8</f>
        <v>0.992</v>
      </c>
      <c r="C73" s="13" t="n">
        <f aca="false">C72+D72*$H$8</f>
        <v>2.18756286882535</v>
      </c>
      <c r="D73" s="14" t="n">
        <f aca="false">D72+E72*$H$8</f>
        <v>0.371823333526207</v>
      </c>
      <c r="E73" s="15" t="n">
        <f aca="false">$C$5^2*C73*G73^2</f>
        <v>0.326577776818012</v>
      </c>
      <c r="F73" s="12" t="n">
        <f aca="false">F72+G72*$H$8</f>
        <v>0.423104989491846</v>
      </c>
      <c r="G73" s="12" t="n">
        <f aca="false">G72+H72*$H$8</f>
        <v>0.386378580436308</v>
      </c>
      <c r="H73" s="16" t="n">
        <f aca="false">-2*D73*G73*$C$5^2*C73/(1+($C$5*C73)^2)</f>
        <v>-0.108643683148965</v>
      </c>
      <c r="I73" s="3" t="n">
        <v>62</v>
      </c>
      <c r="J73" s="12" t="n">
        <f aca="false">I73*P$8</f>
        <v>0.248</v>
      </c>
      <c r="K73" s="13" t="n">
        <f aca="false">K72+L72*$P$8</f>
        <v>2.01207735878556</v>
      </c>
      <c r="L73" s="14" t="n">
        <f aca="false">L72+M72*$P$8</f>
        <v>0.0987764201294691</v>
      </c>
      <c r="M73" s="15" t="n">
        <f aca="false">$C$5^2*K73*O73^2</f>
        <v>0.394726646421102</v>
      </c>
      <c r="N73" s="12" t="n">
        <f aca="false">N72+O72*$P$8</f>
        <v>0.110564312136504</v>
      </c>
      <c r="O73" s="12" t="n">
        <f aca="false">O72+P72*$P$8</f>
        <v>0.442920605932964</v>
      </c>
      <c r="P73" s="16" t="n">
        <f aca="false">-2*L73*O73*$C$5^2*K73/(1+($C$5*K73)^2)</f>
        <v>-0.0348734828051292</v>
      </c>
      <c r="Q73" s="3" t="n">
        <v>62</v>
      </c>
      <c r="R73" s="12" t="n">
        <f aca="false">Q73*X$8</f>
        <v>0.062</v>
      </c>
      <c r="S73" s="13" t="n">
        <f aca="false">S72+T72*$X$8</f>
        <v>2.00075630184209</v>
      </c>
      <c r="T73" s="14" t="n">
        <f aca="false">T72+U72*$X$8</f>
        <v>0.0247933460603827</v>
      </c>
      <c r="U73" s="15" t="n">
        <f aca="false">$C$5^2*S73*W73^2</f>
        <v>0.399667387505977</v>
      </c>
      <c r="V73" s="12" t="n">
        <f aca="false">V72+W72*$X$8</f>
        <v>0.027721832262701</v>
      </c>
      <c r="W73" s="12" t="n">
        <f aca="false">W72+X72*$X$8</f>
        <v>0.446943122804995</v>
      </c>
      <c r="X73" s="16" t="n">
        <f aca="false">-2*T73*W73*$C$5^2*S73/(1+($C$5*S73)^2)</f>
        <v>-0.00886296123485589</v>
      </c>
    </row>
    <row r="74" customFormat="false" ht="12" hidden="false" customHeight="false" outlineLevel="0" collapsed="false">
      <c r="A74" s="3" t="n">
        <v>63</v>
      </c>
      <c r="B74" s="12" t="n">
        <f aca="false">A74*H$8</f>
        <v>1.008</v>
      </c>
      <c r="C74" s="13" t="n">
        <f aca="false">C73+D73*$H$8</f>
        <v>2.19351204216177</v>
      </c>
      <c r="D74" s="14" t="n">
        <f aca="false">D73+E73*$H$8</f>
        <v>0.377048577955295</v>
      </c>
      <c r="E74" s="15" t="n">
        <f aca="false">$C$5^2*C74*G74^2</f>
        <v>0.324526040210795</v>
      </c>
      <c r="F74" s="12" t="n">
        <f aca="false">F73+G73*$H$8</f>
        <v>0.429287046778827</v>
      </c>
      <c r="G74" s="12" t="n">
        <f aca="false">G73+H73*$H$8</f>
        <v>0.384640281505925</v>
      </c>
      <c r="H74" s="16" t="n">
        <f aca="false">-2*D74*G74*$C$5^2*C74/(1+($C$5*C74)^2)</f>
        <v>-0.109479855432726</v>
      </c>
      <c r="I74" s="3" t="n">
        <v>63</v>
      </c>
      <c r="J74" s="12" t="n">
        <f aca="false">I74*P$8</f>
        <v>0.252</v>
      </c>
      <c r="K74" s="13" t="n">
        <f aca="false">K73+L73*$P$8</f>
        <v>2.01247246446608</v>
      </c>
      <c r="L74" s="14" t="n">
        <f aca="false">L73+M73*$P$8</f>
        <v>0.100355326715153</v>
      </c>
      <c r="M74" s="15" t="n">
        <f aca="false">$C$5^2*K74*O74^2</f>
        <v>0.3945555167231</v>
      </c>
      <c r="N74" s="12" t="n">
        <f aca="false">N73+O73*$P$8</f>
        <v>0.112335994560236</v>
      </c>
      <c r="O74" s="12" t="n">
        <f aca="false">O73+P73*$P$8</f>
        <v>0.442781112001743</v>
      </c>
      <c r="P74" s="16" t="n">
        <f aca="false">-2*L74*O74*$C$5^2*K74/(1+($C$5*K74)^2)</f>
        <v>-0.0354155649547194</v>
      </c>
      <c r="Q74" s="3" t="n">
        <v>63</v>
      </c>
      <c r="R74" s="12" t="n">
        <f aca="false">Q74*X$8</f>
        <v>0.063</v>
      </c>
      <c r="S74" s="13" t="n">
        <f aca="false">S73+T73*$X$8</f>
        <v>2.00078109518815</v>
      </c>
      <c r="T74" s="14" t="n">
        <f aca="false">T73+U73*$X$8</f>
        <v>0.0251930134478887</v>
      </c>
      <c r="U74" s="15" t="n">
        <f aca="false">$C$5^2*S74*W74^2</f>
        <v>0.399656489189711</v>
      </c>
      <c r="V74" s="12" t="n">
        <f aca="false">V73+W73*$X$8</f>
        <v>0.028168775385506</v>
      </c>
      <c r="W74" s="12" t="n">
        <f aca="false">W73+X73*$X$8</f>
        <v>0.44693425984376</v>
      </c>
      <c r="X74" s="16" t="n">
        <f aca="false">-2*T74*W74*$C$5^2*S74/(1+($C$5*S74)^2)</f>
        <v>-0.00900558611424624</v>
      </c>
    </row>
    <row r="75" customFormat="false" ht="12" hidden="false" customHeight="false" outlineLevel="0" collapsed="false">
      <c r="A75" s="3" t="n">
        <v>64</v>
      </c>
      <c r="B75" s="12" t="n">
        <f aca="false">A75*H$8</f>
        <v>1.024</v>
      </c>
      <c r="C75" s="13" t="n">
        <f aca="false">C74+D74*$H$8</f>
        <v>2.19954481940905</v>
      </c>
      <c r="D75" s="14" t="n">
        <f aca="false">D74+E74*$H$8</f>
        <v>0.382240994598668</v>
      </c>
      <c r="E75" s="15" t="n">
        <f aca="false">$C$5^2*C75*G75^2</f>
        <v>0.322461371304788</v>
      </c>
      <c r="F75" s="12" t="n">
        <f aca="false">F74+G74*$H$8</f>
        <v>0.435441291282921</v>
      </c>
      <c r="G75" s="12" t="n">
        <f aca="false">G74+H74*$H$8</f>
        <v>0.382888603819001</v>
      </c>
      <c r="H75" s="16" t="n">
        <f aca="false">-2*D75*G75*$C$5^2*C75/(1+($C$5*C75)^2)</f>
        <v>-0.110283011314719</v>
      </c>
      <c r="I75" s="3" t="n">
        <v>64</v>
      </c>
      <c r="J75" s="12" t="n">
        <f aca="false">I75*P$8</f>
        <v>0.256</v>
      </c>
      <c r="K75" s="13" t="n">
        <f aca="false">K74+L74*$P$8</f>
        <v>2.01287388577294</v>
      </c>
      <c r="L75" s="14" t="n">
        <f aca="false">L74+M74*$P$8</f>
        <v>0.101933548782046</v>
      </c>
      <c r="M75" s="15" t="n">
        <f aca="false">$C$5^2*K75*O75^2</f>
        <v>0.394381741287286</v>
      </c>
      <c r="N75" s="12" t="n">
        <f aca="false">N74+O74*$P$8</f>
        <v>0.114107119008243</v>
      </c>
      <c r="O75" s="12" t="n">
        <f aca="false">O74+P74*$P$8</f>
        <v>0.442639449741924</v>
      </c>
      <c r="P75" s="16" t="n">
        <f aca="false">-2*L75*O75*$C$5^2*K75/(1+($C$5*K75)^2)</f>
        <v>-0.0359566812306458</v>
      </c>
      <c r="Q75" s="3" t="n">
        <v>64</v>
      </c>
      <c r="R75" s="12" t="n">
        <f aca="false">Q75*X$8</f>
        <v>0.064</v>
      </c>
      <c r="S75" s="13" t="n">
        <f aca="false">S74+T74*$X$8</f>
        <v>2.00080628820159</v>
      </c>
      <c r="T75" s="14" t="n">
        <f aca="false">T74+U74*$X$8</f>
        <v>0.0255926699370784</v>
      </c>
      <c r="U75" s="15" t="n">
        <f aca="false">$C$5^2*S75*W75^2</f>
        <v>0.39964541555195</v>
      </c>
      <c r="V75" s="12" t="n">
        <f aca="false">V74+W74*$X$8</f>
        <v>0.0286157096453498</v>
      </c>
      <c r="W75" s="12" t="n">
        <f aca="false">W74+X74*$X$8</f>
        <v>0.446925254257646</v>
      </c>
      <c r="X75" s="16" t="n">
        <f aca="false">-2*T75*W75*$C$5^2*S75/(1+($C$5*S75)^2)</f>
        <v>-0.00914819529318684</v>
      </c>
    </row>
    <row r="76" customFormat="false" ht="12" hidden="false" customHeight="false" outlineLevel="0" collapsed="false">
      <c r="A76" s="3" t="n">
        <v>65</v>
      </c>
      <c r="B76" s="12" t="n">
        <f aca="false">A76*H$8</f>
        <v>1.04</v>
      </c>
      <c r="C76" s="13" t="n">
        <f aca="false">C75+D75*$H$8</f>
        <v>2.20566067532263</v>
      </c>
      <c r="D76" s="14" t="n">
        <f aca="false">D75+E75*$H$8</f>
        <v>0.387400376539545</v>
      </c>
      <c r="E76" s="15" t="n">
        <f aca="false">$C$5^2*C76*G76^2</f>
        <v>0.320384478837769</v>
      </c>
      <c r="F76" s="12" t="n">
        <f aca="false">F75+G75*$H$8</f>
        <v>0.441567508944025</v>
      </c>
      <c r="G76" s="12" t="n">
        <f aca="false">G75+H75*$H$8</f>
        <v>0.381124075637966</v>
      </c>
      <c r="H76" s="16" t="n">
        <f aca="false">-2*D76*G76*$C$5^2*C76/(1+($C$5*C76)^2)</f>
        <v>-0.111053338243883</v>
      </c>
      <c r="I76" s="3" t="n">
        <v>65</v>
      </c>
      <c r="J76" s="12" t="n">
        <f aca="false">I76*P$8</f>
        <v>0.26</v>
      </c>
      <c r="K76" s="13" t="n">
        <f aca="false">K75+L75*$P$8</f>
        <v>2.01328161996807</v>
      </c>
      <c r="L76" s="14" t="n">
        <f aca="false">L75+M75*$P$8</f>
        <v>0.103511075747195</v>
      </c>
      <c r="M76" s="15" t="n">
        <f aca="false">$C$5^2*K76*O76^2</f>
        <v>0.394205325530455</v>
      </c>
      <c r="N76" s="12" t="n">
        <f aca="false">N75+O75*$P$8</f>
        <v>0.11587767680721</v>
      </c>
      <c r="O76" s="12" t="n">
        <f aca="false">O75+P75*$P$8</f>
        <v>0.442495623017002</v>
      </c>
      <c r="P76" s="16" t="n">
        <f aca="false">-2*L76*O76*$C$5^2*K76/(1+($C$5*K76)^2)</f>
        <v>-0.036496817522485</v>
      </c>
      <c r="Q76" s="3" t="n">
        <v>65</v>
      </c>
      <c r="R76" s="12" t="n">
        <f aca="false">Q76*X$8</f>
        <v>0.065</v>
      </c>
      <c r="S76" s="13" t="n">
        <f aca="false">S75+T75*$X$8</f>
        <v>2.00083188087153</v>
      </c>
      <c r="T76" s="14" t="n">
        <f aca="false">T75+U75*$X$8</f>
        <v>0.0259923153526304</v>
      </c>
      <c r="U76" s="15" t="n">
        <f aca="false">$C$5^2*S76*W76^2</f>
        <v>0.39963416661474</v>
      </c>
      <c r="V76" s="12" t="n">
        <f aca="false">V75+W75*$X$8</f>
        <v>0.0290626348996074</v>
      </c>
      <c r="W76" s="12" t="n">
        <f aca="false">W75+X75*$X$8</f>
        <v>0.446916106062353</v>
      </c>
      <c r="X76" s="16" t="n">
        <f aca="false">-2*T76*W76*$C$5^2*S76/(1+($C$5*S76)^2)</f>
        <v>-0.0092907885218384</v>
      </c>
    </row>
    <row r="77" customFormat="false" ht="12" hidden="false" customHeight="false" outlineLevel="0" collapsed="false">
      <c r="A77" s="3" t="n">
        <v>66</v>
      </c>
      <c r="B77" s="12" t="n">
        <f aca="false">A77*H$8</f>
        <v>1.056</v>
      </c>
      <c r="C77" s="13" t="n">
        <f aca="false">C76+D76*$H$8</f>
        <v>2.21185908134726</v>
      </c>
      <c r="D77" s="14" t="n">
        <f aca="false">D76+E76*$H$8</f>
        <v>0.392526528200949</v>
      </c>
      <c r="E77" s="15" t="n">
        <f aca="false">$C$5^2*C77*G77^2</f>
        <v>0.31829606600132</v>
      </c>
      <c r="F77" s="12" t="n">
        <f aca="false">F76+G76*$H$8</f>
        <v>0.447665494154233</v>
      </c>
      <c r="G77" s="12" t="n">
        <f aca="false">G76+H76*$H$8</f>
        <v>0.379347222226064</v>
      </c>
      <c r="H77" s="16" t="n">
        <f aca="false">-2*D77*G77*$C$5^2*C77/(1+($C$5*C77)^2)</f>
        <v>-0.111791041701558</v>
      </c>
      <c r="I77" s="3" t="n">
        <v>66</v>
      </c>
      <c r="J77" s="12" t="n">
        <f aca="false">I77*P$8</f>
        <v>0.264</v>
      </c>
      <c r="K77" s="13" t="n">
        <f aca="false">K76+L76*$P$8</f>
        <v>2.01369566427106</v>
      </c>
      <c r="L77" s="14" t="n">
        <f aca="false">L76+M76*$P$8</f>
        <v>0.105087897049317</v>
      </c>
      <c r="M77" s="15" t="n">
        <f aca="false">$C$5^2*K77*O77^2</f>
        <v>0.394026274948255</v>
      </c>
      <c r="N77" s="12" t="n">
        <f aca="false">N76+O76*$P$8</f>
        <v>0.117647659299278</v>
      </c>
      <c r="O77" s="12" t="n">
        <f aca="false">O76+P76*$P$8</f>
        <v>0.442349635746912</v>
      </c>
      <c r="P77" s="16" t="n">
        <f aca="false">-2*L77*O77*$C$5^2*K77/(1+($C$5*K77)^2)</f>
        <v>-0.037035959781969</v>
      </c>
      <c r="Q77" s="3" t="n">
        <v>66</v>
      </c>
      <c r="R77" s="12" t="n">
        <f aca="false">Q77*X$8</f>
        <v>0.066</v>
      </c>
      <c r="S77" s="13" t="n">
        <f aca="false">S76+T76*$X$8</f>
        <v>2.00085787318688</v>
      </c>
      <c r="T77" s="14" t="n">
        <f aca="false">T76+U76*$X$8</f>
        <v>0.0263919495192451</v>
      </c>
      <c r="U77" s="15" t="n">
        <f aca="false">$C$5^2*S77*W77^2</f>
        <v>0.399622742400477</v>
      </c>
      <c r="V77" s="12" t="n">
        <f aca="false">V76+W76*$X$8</f>
        <v>0.0295095510056697</v>
      </c>
      <c r="W77" s="12" t="n">
        <f aca="false">W76+X76*$X$8</f>
        <v>0.446906815273831</v>
      </c>
      <c r="X77" s="16" t="n">
        <f aca="false">-2*T77*W77*$C$5^2*S77/(1+($C$5*S77)^2)</f>
        <v>-0.00943336555042676</v>
      </c>
    </row>
    <row r="78" customFormat="false" ht="12" hidden="false" customHeight="false" outlineLevel="0" collapsed="false">
      <c r="A78" s="3" t="n">
        <v>67</v>
      </c>
      <c r="B78" s="12" t="n">
        <f aca="false">A78*H$8</f>
        <v>1.072</v>
      </c>
      <c r="C78" s="13" t="n">
        <f aca="false">C77+D77*$H$8</f>
        <v>2.21813950579848</v>
      </c>
      <c r="D78" s="14" t="n">
        <f aca="false">D77+E77*$H$8</f>
        <v>0.39761926525697</v>
      </c>
      <c r="E78" s="15" t="n">
        <f aca="false">$C$5^2*C78*G78^2</f>
        <v>0.316196830023949</v>
      </c>
      <c r="F78" s="12" t="n">
        <f aca="false">F77+G77*$H$8</f>
        <v>0.45373504970985</v>
      </c>
      <c r="G78" s="12" t="n">
        <f aca="false">G77+H77*$H$8</f>
        <v>0.377558565558839</v>
      </c>
      <c r="H78" s="16" t="n">
        <f aca="false">-2*D78*G78*$C$5^2*C78/(1+($C$5*C78)^2)</f>
        <v>-0.112496344608796</v>
      </c>
      <c r="I78" s="3" t="n">
        <v>67</v>
      </c>
      <c r="J78" s="12" t="n">
        <f aca="false">I78*P$8</f>
        <v>0.268</v>
      </c>
      <c r="K78" s="13" t="n">
        <f aca="false">K77+L77*$P$8</f>
        <v>2.01411601585925</v>
      </c>
      <c r="L78" s="14" t="n">
        <f aca="false">L77+M77*$P$8</f>
        <v>0.10666400214911</v>
      </c>
      <c r="M78" s="15" t="n">
        <f aca="false">$C$5^2*K78*O78^2</f>
        <v>0.393844595114824</v>
      </c>
      <c r="N78" s="12" t="n">
        <f aca="false">N77+O77*$P$8</f>
        <v>0.119417057842266</v>
      </c>
      <c r="O78" s="12" t="n">
        <f aca="false">O77+P77*$P$8</f>
        <v>0.442201491907784</v>
      </c>
      <c r="P78" s="16" t="n">
        <f aca="false">-2*L78*O78*$C$5^2*K78/(1+($C$5*K78)^2)</f>
        <v>-0.0375740940238142</v>
      </c>
      <c r="Q78" s="3" t="n">
        <v>67</v>
      </c>
      <c r="R78" s="12" t="n">
        <f aca="false">Q78*X$8</f>
        <v>0.067</v>
      </c>
      <c r="S78" s="13" t="n">
        <f aca="false">S77+T77*$X$8</f>
        <v>2.0008842651364</v>
      </c>
      <c r="T78" s="14" t="n">
        <f aca="false">T77+U77*$X$8</f>
        <v>0.0267915722616456</v>
      </c>
      <c r="U78" s="15" t="n">
        <f aca="false">$C$5^2*S78*W78^2</f>
        <v>0.399611142931911</v>
      </c>
      <c r="V78" s="12" t="n">
        <f aca="false">V77+W77*$X$8</f>
        <v>0.0299564578209436</v>
      </c>
      <c r="W78" s="12" t="n">
        <f aca="false">W77+X77*$X$8</f>
        <v>0.44689738190828</v>
      </c>
      <c r="X78" s="16" t="n">
        <f aca="false">-2*T78*W78*$C$5^2*S78/(1+($C$5*S78)^2)</f>
        <v>-0.00957592612924402</v>
      </c>
    </row>
    <row r="79" customFormat="false" ht="12" hidden="false" customHeight="false" outlineLevel="0" collapsed="false">
      <c r="A79" s="3" t="n">
        <v>68</v>
      </c>
      <c r="B79" s="12" t="n">
        <f aca="false">A79*H$8</f>
        <v>1.088</v>
      </c>
      <c r="C79" s="13" t="n">
        <f aca="false">C78+D78*$H$8</f>
        <v>2.22450141404259</v>
      </c>
      <c r="D79" s="14" t="n">
        <f aca="false">D78+E78*$H$8</f>
        <v>0.402678414537353</v>
      </c>
      <c r="E79" s="15" t="n">
        <f aca="false">$C$5^2*C79*G79^2</f>
        <v>0.314087461769316</v>
      </c>
      <c r="F79" s="12" t="n">
        <f aca="false">F78+G78*$H$8</f>
        <v>0.459775986758791</v>
      </c>
      <c r="G79" s="12" t="n">
        <f aca="false">G78+H78*$H$8</f>
        <v>0.375758624045098</v>
      </c>
      <c r="H79" s="16" t="n">
        <f aca="false">-2*D79*G79*$C$5^2*C79/(1+($C$5*C79)^2)</f>
        <v>-0.113169486725406</v>
      </c>
      <c r="I79" s="3" t="n">
        <v>68</v>
      </c>
      <c r="J79" s="12" t="n">
        <f aca="false">I79*P$8</f>
        <v>0.272</v>
      </c>
      <c r="K79" s="13" t="n">
        <f aca="false">K78+L78*$P$8</f>
        <v>2.01454267186785</v>
      </c>
      <c r="L79" s="14" t="n">
        <f aca="false">L78+M78*$P$8</f>
        <v>0.108239380529569</v>
      </c>
      <c r="M79" s="15" t="n">
        <f aca="false">$C$5^2*K79*O79^2</f>
        <v>0.393660291682416</v>
      </c>
      <c r="N79" s="12" t="n">
        <f aca="false">N78+O78*$P$8</f>
        <v>0.121185863809897</v>
      </c>
      <c r="O79" s="12" t="n">
        <f aca="false">O78+P78*$P$8</f>
        <v>0.442051195531689</v>
      </c>
      <c r="P79" s="16" t="n">
        <f aca="false">-2*L79*O79*$C$5^2*K79/(1+($C$5*K79)^2)</f>
        <v>-0.0381112063265441</v>
      </c>
      <c r="Q79" s="3" t="n">
        <v>68</v>
      </c>
      <c r="R79" s="12" t="n">
        <f aca="false">Q79*X$8</f>
        <v>0.068</v>
      </c>
      <c r="S79" s="13" t="n">
        <f aca="false">S78+T78*$X$8</f>
        <v>2.00091105670866</v>
      </c>
      <c r="T79" s="14" t="n">
        <f aca="false">T78+U78*$X$8</f>
        <v>0.0271911834045775</v>
      </c>
      <c r="U79" s="15" t="n">
        <f aca="false">$C$5^2*S79*W79^2</f>
        <v>0.39959936823214</v>
      </c>
      <c r="V79" s="12" t="n">
        <f aca="false">V78+W78*$X$8</f>
        <v>0.0304033552028519</v>
      </c>
      <c r="W79" s="12" t="n">
        <f aca="false">W78+X78*$X$8</f>
        <v>0.446887805982151</v>
      </c>
      <c r="X79" s="16" t="n">
        <f aca="false">-2*T79*W79*$C$5^2*S79/(1+($C$5*S79)^2)</f>
        <v>-0.00971847000864946</v>
      </c>
    </row>
    <row r="80" customFormat="false" ht="12" hidden="false" customHeight="false" outlineLevel="0" collapsed="false">
      <c r="A80" s="3" t="n">
        <v>69</v>
      </c>
      <c r="B80" s="12" t="n">
        <f aca="false">A80*H$8</f>
        <v>1.104</v>
      </c>
      <c r="C80" s="13" t="n">
        <f aca="false">C79+D79*$H$8</f>
        <v>2.23094426867519</v>
      </c>
      <c r="D80" s="14" t="n">
        <f aca="false">D79+E79*$H$8</f>
        <v>0.407703813925662</v>
      </c>
      <c r="E80" s="15" t="n">
        <f aca="false">$C$5^2*C80*G80^2</f>
        <v>0.311968645349797</v>
      </c>
      <c r="F80" s="12" t="n">
        <f aca="false">F79+G79*$H$8</f>
        <v>0.465788124743513</v>
      </c>
      <c r="G80" s="12" t="n">
        <f aca="false">G79+H79*$H$8</f>
        <v>0.373947912257491</v>
      </c>
      <c r="H80" s="16" t="n">
        <f aca="false">-2*D80*G80*$C$5^2*C80/(1+($C$5*C80)^2)</f>
        <v>-0.113810724042008</v>
      </c>
      <c r="I80" s="3" t="n">
        <v>69</v>
      </c>
      <c r="J80" s="12" t="n">
        <f aca="false">I80*P$8</f>
        <v>0.276</v>
      </c>
      <c r="K80" s="13" t="n">
        <f aca="false">K79+L79*$P$8</f>
        <v>2.01497562938997</v>
      </c>
      <c r="L80" s="14" t="n">
        <f aca="false">L79+M79*$P$8</f>
        <v>0.109814021696299</v>
      </c>
      <c r="M80" s="15" t="n">
        <f aca="false">$C$5^2*K80*O80^2</f>
        <v>0.393473370381029</v>
      </c>
      <c r="N80" s="12" t="n">
        <f aca="false">N79+O79*$P$8</f>
        <v>0.122954068592024</v>
      </c>
      <c r="O80" s="12" t="n">
        <f aca="false">O79+P79*$P$8</f>
        <v>0.441898750706382</v>
      </c>
      <c r="P80" s="16" t="n">
        <f aca="false">-2*L80*O80*$C$5^2*K80/(1+($C$5*K80)^2)</f>
        <v>-0.0386472828333045</v>
      </c>
      <c r="Q80" s="3" t="n">
        <v>69</v>
      </c>
      <c r="R80" s="12" t="n">
        <f aca="false">Q80*X$8</f>
        <v>0.069</v>
      </c>
      <c r="S80" s="13" t="n">
        <f aca="false">S79+T79*$X$8</f>
        <v>2.00093824789207</v>
      </c>
      <c r="T80" s="14" t="n">
        <f aca="false">T79+U79*$X$8</f>
        <v>0.0275907827728097</v>
      </c>
      <c r="U80" s="15" t="n">
        <f aca="false">$C$5^2*S80*W80^2</f>
        <v>0.399587418324615</v>
      </c>
      <c r="V80" s="12" t="n">
        <f aca="false">V79+W79*$X$8</f>
        <v>0.030850243008834</v>
      </c>
      <c r="W80" s="12" t="n">
        <f aca="false">W79+X79*$X$8</f>
        <v>0.446878087512143</v>
      </c>
      <c r="X80" s="16" t="n">
        <f aca="false">-2*T80*W80*$C$5^2*S80/(1+($C$5*S80)^2)</f>
        <v>-0.00986099693907064</v>
      </c>
    </row>
    <row r="81" customFormat="false" ht="12" hidden="false" customHeight="false" outlineLevel="0" collapsed="false">
      <c r="A81" s="3" t="n">
        <v>70</v>
      </c>
      <c r="B81" s="12" t="n">
        <f aca="false">A81*H$8</f>
        <v>1.12</v>
      </c>
      <c r="C81" s="13" t="n">
        <f aca="false">C80+D80*$H$8</f>
        <v>2.237467529698</v>
      </c>
      <c r="D81" s="14" t="n">
        <f aca="false">D80+E80*$H$8</f>
        <v>0.412695312251259</v>
      </c>
      <c r="E81" s="15" t="n">
        <f aca="false">$C$5^2*C81*G81^2</f>
        <v>0.309841057755554</v>
      </c>
      <c r="F81" s="12" t="n">
        <f aca="false">F80+G80*$H$8</f>
        <v>0.471771291339633</v>
      </c>
      <c r="G81" s="12" t="n">
        <f aca="false">G80+H80*$H$8</f>
        <v>0.372126940672819</v>
      </c>
      <c r="H81" s="16" t="n">
        <f aca="false">-2*D81*G81*$C$5^2*C81/(1+($C$5*C81)^2)</f>
        <v>-0.114420328166334</v>
      </c>
      <c r="I81" s="3" t="n">
        <v>70</v>
      </c>
      <c r="J81" s="12" t="n">
        <f aca="false">I81*P$8</f>
        <v>0.28</v>
      </c>
      <c r="K81" s="13" t="n">
        <f aca="false">K80+L80*$P$8</f>
        <v>2.01541488547675</v>
      </c>
      <c r="L81" s="14" t="n">
        <f aca="false">L80+M80*$P$8</f>
        <v>0.111387915177823</v>
      </c>
      <c r="M81" s="15" t="n">
        <f aca="false">$C$5^2*K81*O81^2</f>
        <v>0.393283837018023</v>
      </c>
      <c r="N81" s="12" t="n">
        <f aca="false">N80+O80*$P$8</f>
        <v>0.12472166359485</v>
      </c>
      <c r="O81" s="12" t="n">
        <f aca="false">O80+P80*$P$8</f>
        <v>0.441744161575049</v>
      </c>
      <c r="P81" s="16" t="n">
        <f aca="false">-2*L81*O81*$C$5^2*K81/(1+($C$5*K81)^2)</f>
        <v>-0.0391823097526714</v>
      </c>
      <c r="Q81" s="3" t="n">
        <v>70</v>
      </c>
      <c r="R81" s="12" t="n">
        <f aca="false">Q81*X$8</f>
        <v>0.07</v>
      </c>
      <c r="S81" s="13" t="n">
        <f aca="false">S80+T80*$X$8</f>
        <v>2.00096583867484</v>
      </c>
      <c r="T81" s="14" t="n">
        <f aca="false">T80+U80*$X$8</f>
        <v>0.0279903701911343</v>
      </c>
      <c r="U81" s="15" t="n">
        <f aca="false">$C$5^2*S81*W81^2</f>
        <v>0.399575293233135</v>
      </c>
      <c r="V81" s="12" t="n">
        <f aca="false">V80+W80*$X$8</f>
        <v>0.0312971210963462</v>
      </c>
      <c r="W81" s="12" t="n">
        <f aca="false">W80+X80*$X$8</f>
        <v>0.446868226515203</v>
      </c>
      <c r="X81" s="16" t="n">
        <f aca="false">-2*T81*W81*$C$5^2*S81/(1+($C$5*S81)^2)</f>
        <v>-0.0100035066710044</v>
      </c>
    </row>
    <row r="82" customFormat="false" ht="12" hidden="false" customHeight="false" outlineLevel="0" collapsed="false">
      <c r="A82" s="3" t="n">
        <v>71</v>
      </c>
      <c r="B82" s="12" t="n">
        <f aca="false">A82*H$8</f>
        <v>1.136</v>
      </c>
      <c r="C82" s="13" t="n">
        <f aca="false">C81+D81*$H$8</f>
        <v>2.24407065469402</v>
      </c>
      <c r="D82" s="14" t="n">
        <f aca="false">D81+E81*$H$8</f>
        <v>0.417652769175348</v>
      </c>
      <c r="E82" s="15" t="n">
        <f aca="false">$C$5^2*C82*G82^2</f>
        <v>0.307705368499282</v>
      </c>
      <c r="F82" s="12" t="n">
        <f aca="false">F81+G81*$H$8</f>
        <v>0.477725322390398</v>
      </c>
      <c r="G82" s="12" t="n">
        <f aca="false">G81+H81*$H$8</f>
        <v>0.370296215422158</v>
      </c>
      <c r="H82" s="16" t="n">
        <f aca="false">-2*D82*G82*$C$5^2*C82/(1+($C$5*C82)^2)</f>
        <v>-0.114998585704987</v>
      </c>
      <c r="I82" s="3" t="n">
        <v>71</v>
      </c>
      <c r="J82" s="12" t="n">
        <f aca="false">I82*P$8</f>
        <v>0.284</v>
      </c>
      <c r="K82" s="13" t="n">
        <f aca="false">K81+L81*$P$8</f>
        <v>2.01586043713746</v>
      </c>
      <c r="L82" s="14" t="n">
        <f aca="false">L81+M81*$P$8</f>
        <v>0.112961050525895</v>
      </c>
      <c r="M82" s="15" t="n">
        <f aca="false">$C$5^2*K82*O82^2</f>
        <v>0.393091697477739</v>
      </c>
      <c r="N82" s="12" t="n">
        <f aca="false">N81+O81*$P$8</f>
        <v>0.12648864024115</v>
      </c>
      <c r="O82" s="12" t="n">
        <f aca="false">O81+P81*$P$8</f>
        <v>0.441587432336039</v>
      </c>
      <c r="P82" s="16" t="n">
        <f aca="false">-2*L82*O82*$C$5^2*K82/(1+($C$5*K82)^2)</f>
        <v>-0.0397162733594522</v>
      </c>
      <c r="Q82" s="3" t="n">
        <v>71</v>
      </c>
      <c r="R82" s="12" t="n">
        <f aca="false">Q82*X$8</f>
        <v>0.071</v>
      </c>
      <c r="S82" s="13" t="n">
        <f aca="false">S81+T81*$X$8</f>
        <v>2.00099382904503</v>
      </c>
      <c r="T82" s="14" t="n">
        <f aca="false">T81+U81*$X$8</f>
        <v>0.0283899454843674</v>
      </c>
      <c r="U82" s="15" t="n">
        <f aca="false">$C$5^2*S82*W82^2</f>
        <v>0.399562992981852</v>
      </c>
      <c r="V82" s="12" t="n">
        <f aca="false">V81+W81*$X$8</f>
        <v>0.0317439893228614</v>
      </c>
      <c r="W82" s="12" t="n">
        <f aca="false">W81+X81*$X$8</f>
        <v>0.446858223008532</v>
      </c>
      <c r="X82" s="16" t="n">
        <f aca="false">-2*T82*W82*$C$5^2*S82/(1+($C$5*S82)^2)</f>
        <v>-0.0101459989550178</v>
      </c>
    </row>
    <row r="83" customFormat="false" ht="12" hidden="false" customHeight="false" outlineLevel="0" collapsed="false">
      <c r="A83" s="3" t="n">
        <v>72</v>
      </c>
      <c r="B83" s="12" t="n">
        <f aca="false">A83*H$8</f>
        <v>1.152</v>
      </c>
      <c r="C83" s="13" t="n">
        <f aca="false">C82+D82*$H$8</f>
        <v>2.25075309900082</v>
      </c>
      <c r="D83" s="14" t="n">
        <f aca="false">D82+E82*$H$8</f>
        <v>0.422576055071337</v>
      </c>
      <c r="E83" s="15" t="n">
        <f aca="false">$C$5^2*C83*G83^2</f>
        <v>0.305562239276731</v>
      </c>
      <c r="F83" s="12" t="n">
        <f aca="false">F82+G82*$H$8</f>
        <v>0.483650061837152</v>
      </c>
      <c r="G83" s="12" t="n">
        <f aca="false">G82+H82*$H$8</f>
        <v>0.368456238050878</v>
      </c>
      <c r="H83" s="16" t="n">
        <f aca="false">-2*D83*G83*$C$5^2*C83/(1+($C$5*C83)^2)</f>
        <v>-0.115545797641855</v>
      </c>
      <c r="I83" s="3" t="n">
        <v>72</v>
      </c>
      <c r="J83" s="12" t="n">
        <f aca="false">I83*P$8</f>
        <v>0.288</v>
      </c>
      <c r="K83" s="13" t="n">
        <f aca="false">K82+L82*$P$8</f>
        <v>2.01631228133957</v>
      </c>
      <c r="L83" s="14" t="n">
        <f aca="false">L82+M82*$P$8</f>
        <v>0.114533417315806</v>
      </c>
      <c r="M83" s="15" t="n">
        <f aca="false">$C$5^2*K83*O83^2</f>
        <v>0.392896957721107</v>
      </c>
      <c r="N83" s="12" t="n">
        <f aca="false">N82+O82*$P$8</f>
        <v>0.128254989970494</v>
      </c>
      <c r="O83" s="12" t="n">
        <f aca="false">O82+P82*$P$8</f>
        <v>0.441428567242601</v>
      </c>
      <c r="P83" s="16" t="n">
        <f aca="false">-2*L83*O83*$C$5^2*K83/(1+($C$5*K83)^2)</f>
        <v>-0.0402491599954794</v>
      </c>
      <c r="Q83" s="3" t="n">
        <v>72</v>
      </c>
      <c r="R83" s="12" t="n">
        <f aca="false">Q83*X$8</f>
        <v>0.072</v>
      </c>
      <c r="S83" s="13" t="n">
        <f aca="false">S82+T82*$X$8</f>
        <v>2.00102221899052</v>
      </c>
      <c r="T83" s="14" t="n">
        <f aca="false">T82+U82*$X$8</f>
        <v>0.0287895084773493</v>
      </c>
      <c r="U83" s="15" t="n">
        <f aca="false">$C$5^2*S83*W83^2</f>
        <v>0.399550517595266</v>
      </c>
      <c r="V83" s="12" t="n">
        <f aca="false">V82+W82*$X$8</f>
        <v>0.0321908475458699</v>
      </c>
      <c r="W83" s="12" t="n">
        <f aca="false">W82+X82*$X$8</f>
        <v>0.446848077009577</v>
      </c>
      <c r="X83" s="16" t="n">
        <f aca="false">-2*T83*W83*$C$5^2*S83/(1+($C$5*S83)^2)</f>
        <v>-0.0102884735417492</v>
      </c>
    </row>
    <row r="84" customFormat="false" ht="12" hidden="false" customHeight="false" outlineLevel="0" collapsed="false">
      <c r="A84" s="3" t="n">
        <v>73</v>
      </c>
      <c r="B84" s="12" t="n">
        <f aca="false">A84*H$8</f>
        <v>1.168</v>
      </c>
      <c r="C84" s="13" t="n">
        <f aca="false">C83+D83*$H$8</f>
        <v>2.25751431588197</v>
      </c>
      <c r="D84" s="14" t="n">
        <f aca="false">D83+E83*$H$8</f>
        <v>0.427465050899764</v>
      </c>
      <c r="E84" s="15" t="n">
        <f aca="false">$C$5^2*C84*G84^2</f>
        <v>0.303412323643116</v>
      </c>
      <c r="F84" s="12" t="n">
        <f aca="false">F83+G83*$H$8</f>
        <v>0.489545361645966</v>
      </c>
      <c r="G84" s="12" t="n">
        <f aca="false">G83+H83*$H$8</f>
        <v>0.366607505288608</v>
      </c>
      <c r="H84" s="16" t="n">
        <f aca="false">-2*D84*G84*$C$5^2*C84/(1+($C$5*C84)^2)</f>
        <v>-0.116062278714313</v>
      </c>
      <c r="I84" s="3" t="n">
        <v>73</v>
      </c>
      <c r="J84" s="12" t="n">
        <f aca="false">I84*P$8</f>
        <v>0.292</v>
      </c>
      <c r="K84" s="13" t="n">
        <f aca="false">K83+L83*$P$8</f>
        <v>2.01677041500883</v>
      </c>
      <c r="L84" s="14" t="n">
        <f aca="false">L83+M83*$P$8</f>
        <v>0.11610500514669</v>
      </c>
      <c r="M84" s="15" t="n">
        <f aca="false">$C$5^2*K84*O84^2</f>
        <v>0.392699623785253</v>
      </c>
      <c r="N84" s="12" t="n">
        <f aca="false">N83+O83*$P$8</f>
        <v>0.130020704239464</v>
      </c>
      <c r="O84" s="12" t="n">
        <f aca="false">O83+P83*$P$8</f>
        <v>0.441267570602619</v>
      </c>
      <c r="P84" s="16" t="n">
        <f aca="false">-2*L84*O84*$C$5^2*K84/(1+($C$5*K84)^2)</f>
        <v>-0.0407809560703968</v>
      </c>
      <c r="Q84" s="3" t="n">
        <v>73</v>
      </c>
      <c r="R84" s="12" t="n">
        <f aca="false">Q84*X$8</f>
        <v>0.073</v>
      </c>
      <c r="S84" s="13" t="n">
        <f aca="false">S83+T83*$X$8</f>
        <v>2.00105100849899</v>
      </c>
      <c r="T84" s="14" t="n">
        <f aca="false">T83+U83*$X$8</f>
        <v>0.0291890589949445</v>
      </c>
      <c r="U84" s="15" t="n">
        <f aca="false">$C$5^2*S84*W84^2</f>
        <v>0.399537867098229</v>
      </c>
      <c r="V84" s="12" t="n">
        <f aca="false">V83+W83*$X$8</f>
        <v>0.0326376956228795</v>
      </c>
      <c r="W84" s="12" t="n">
        <f aca="false">W83+X83*$X$8</f>
        <v>0.446837788536036</v>
      </c>
      <c r="X84" s="16" t="n">
        <f aca="false">-2*T84*W84*$C$5^2*S84/(1+($C$5*S84)^2)</f>
        <v>-0.0104309301819095</v>
      </c>
    </row>
    <row r="85" customFormat="false" ht="12" hidden="false" customHeight="false" outlineLevel="0" collapsed="false">
      <c r="A85" s="3" t="n">
        <v>74</v>
      </c>
      <c r="B85" s="12" t="n">
        <f aca="false">A85*H$8</f>
        <v>1.184</v>
      </c>
      <c r="C85" s="13" t="n">
        <f aca="false">C84+D84*$H$8</f>
        <v>2.26435375669636</v>
      </c>
      <c r="D85" s="14" t="n">
        <f aca="false">D84+E84*$H$8</f>
        <v>0.432319648078054</v>
      </c>
      <c r="E85" s="15" t="n">
        <f aca="false">$C$5^2*C85*G85^2</f>
        <v>0.30125626670545</v>
      </c>
      <c r="F85" s="12" t="n">
        <f aca="false">F84+G84*$H$8</f>
        <v>0.495411081730584</v>
      </c>
      <c r="G85" s="12" t="n">
        <f aca="false">G84+H84*$H$8</f>
        <v>0.364750508829179</v>
      </c>
      <c r="H85" s="16" t="n">
        <f aca="false">-2*D85*G85*$C$5^2*C85/(1+($C$5*C85)^2)</f>
        <v>-0.116548356788372</v>
      </c>
      <c r="I85" s="3" t="n">
        <v>74</v>
      </c>
      <c r="J85" s="12" t="n">
        <f aca="false">I85*P$8</f>
        <v>0.296</v>
      </c>
      <c r="K85" s="13" t="n">
        <f aca="false">K84+L84*$P$8</f>
        <v>2.01723483502942</v>
      </c>
      <c r="L85" s="14" t="n">
        <f aca="false">L84+M84*$P$8</f>
        <v>0.117675803641831</v>
      </c>
      <c r="M85" s="15" t="n">
        <f aca="false">$C$5^2*K85*O85^2</f>
        <v>0.3924997017831</v>
      </c>
      <c r="N85" s="12" t="n">
        <f aca="false">N84+O84*$P$8</f>
        <v>0.131785774521875</v>
      </c>
      <c r="O85" s="12" t="n">
        <f aca="false">O84+P84*$P$8</f>
        <v>0.441104446778337</v>
      </c>
      <c r="P85" s="16" t="n">
        <f aca="false">-2*L85*O85*$C$5^2*K85/(1+($C$5*K85)^2)</f>
        <v>-0.0413116480624385</v>
      </c>
      <c r="Q85" s="3" t="n">
        <v>74</v>
      </c>
      <c r="R85" s="12" t="n">
        <f aca="false">Q85*X$8</f>
        <v>0.074</v>
      </c>
      <c r="S85" s="13" t="n">
        <f aca="false">S84+T84*$X$8</f>
        <v>2.00108019755799</v>
      </c>
      <c r="T85" s="14" t="n">
        <f aca="false">T84+U84*$X$8</f>
        <v>0.0295885968620428</v>
      </c>
      <c r="U85" s="15" t="n">
        <f aca="false">$C$5^2*S85*W85^2</f>
        <v>0.399525041515943</v>
      </c>
      <c r="V85" s="12" t="n">
        <f aca="false">V84+W84*$X$8</f>
        <v>0.0330845334114155</v>
      </c>
      <c r="W85" s="12" t="n">
        <f aca="false">W84+X84*$X$8</f>
        <v>0.446827357605854</v>
      </c>
      <c r="X85" s="16" t="n">
        <f aca="false">-2*T85*W85*$C$5^2*S85/(1+($C$5*S85)^2)</f>
        <v>-0.0105733686262827</v>
      </c>
    </row>
    <row r="86" customFormat="false" ht="12" hidden="false" customHeight="false" outlineLevel="0" collapsed="false">
      <c r="A86" s="3" t="n">
        <v>75</v>
      </c>
      <c r="B86" s="12" t="n">
        <f aca="false">A86*H$8</f>
        <v>1.2</v>
      </c>
      <c r="C86" s="13" t="n">
        <f aca="false">C85+D85*$H$8</f>
        <v>2.27127087106561</v>
      </c>
      <c r="D86" s="14" t="n">
        <f aca="false">D85+E85*$H$8</f>
        <v>0.437139748345341</v>
      </c>
      <c r="E86" s="15" t="n">
        <f aca="false">$C$5^2*C86*G86^2</f>
        <v>0.299094704830838</v>
      </c>
      <c r="F86" s="12" t="n">
        <f aca="false">F85+G85*$H$8</f>
        <v>0.501247089871851</v>
      </c>
      <c r="G86" s="12" t="n">
        <f aca="false">G85+H85*$H$8</f>
        <v>0.362885735120566</v>
      </c>
      <c r="H86" s="16" t="n">
        <f aca="false">-2*D86*G86*$C$5^2*C86/(1+($C$5*C86)^2)</f>
        <v>-0.117004372233837</v>
      </c>
      <c r="I86" s="3" t="n">
        <v>75</v>
      </c>
      <c r="J86" s="12" t="n">
        <f aca="false">I86*P$8</f>
        <v>0.3</v>
      </c>
      <c r="K86" s="13" t="n">
        <f aca="false">K85+L85*$P$8</f>
        <v>2.01770553824399</v>
      </c>
      <c r="L86" s="14" t="n">
        <f aca="false">L85+M85*$P$8</f>
        <v>0.119245802448964</v>
      </c>
      <c r="M86" s="15" t="n">
        <f aca="false">$C$5^2*K86*O86^2</f>
        <v>0.392297197902966</v>
      </c>
      <c r="N86" s="12" t="n">
        <f aca="false">N85+O85*$P$8</f>
        <v>0.133550192308988</v>
      </c>
      <c r="O86" s="12" t="n">
        <f aca="false">O85+P85*$P$8</f>
        <v>0.440939200186087</v>
      </c>
      <c r="P86" s="16" t="n">
        <f aca="false">-2*L86*O86*$C$5^2*K86/(1+($C$5*K86)^2)</f>
        <v>-0.0418412225192001</v>
      </c>
      <c r="Q86" s="3" t="n">
        <v>75</v>
      </c>
      <c r="R86" s="12" t="n">
        <f aca="false">Q86*X$8</f>
        <v>0.075</v>
      </c>
      <c r="S86" s="13" t="n">
        <f aca="false">S85+T85*$X$8</f>
        <v>2.00110978615485</v>
      </c>
      <c r="T86" s="14" t="n">
        <f aca="false">T85+U85*$X$8</f>
        <v>0.0299881219035587</v>
      </c>
      <c r="U86" s="15" t="n">
        <f aca="false">$C$5^2*S86*W86^2</f>
        <v>0.399512040873959</v>
      </c>
      <c r="V86" s="12" t="n">
        <f aca="false">V85+W85*$X$8</f>
        <v>0.0335313607690214</v>
      </c>
      <c r="W86" s="12" t="n">
        <f aca="false">W85+X85*$X$8</f>
        <v>0.446816784237228</v>
      </c>
      <c r="X86" s="16" t="n">
        <f aca="false">-2*T86*W86*$C$5^2*S86/(1+($C$5*S86)^2)</f>
        <v>-0.0107157886257273</v>
      </c>
    </row>
    <row r="87" customFormat="false" ht="12" hidden="false" customHeight="false" outlineLevel="0" collapsed="false">
      <c r="A87" s="3" t="n">
        <v>76</v>
      </c>
      <c r="B87" s="12" t="n">
        <f aca="false">A87*H$8</f>
        <v>1.216</v>
      </c>
      <c r="C87" s="13" t="n">
        <f aca="false">C86+D86*$H$8</f>
        <v>2.27826510703914</v>
      </c>
      <c r="D87" s="14" t="n">
        <f aca="false">D86+E86*$H$8</f>
        <v>0.441925263622635</v>
      </c>
      <c r="E87" s="15" t="n">
        <f aca="false">$C$5^2*C87*G87^2</f>
        <v>0.296928265370724</v>
      </c>
      <c r="F87" s="12" t="n">
        <f aca="false">F86+G86*$H$8</f>
        <v>0.50705326163378</v>
      </c>
      <c r="G87" s="12" t="n">
        <f aca="false">G86+H86*$H$8</f>
        <v>0.361013665164824</v>
      </c>
      <c r="H87" s="16" t="n">
        <f aca="false">-2*D87*G87*$C$5^2*C87/(1+($C$5*C87)^2)</f>
        <v>-0.117430677300539</v>
      </c>
      <c r="I87" s="3" t="n">
        <v>76</v>
      </c>
      <c r="J87" s="12" t="n">
        <f aca="false">I87*P$8</f>
        <v>0.304</v>
      </c>
      <c r="K87" s="13" t="n">
        <f aca="false">K86+L86*$P$8</f>
        <v>2.01818252145378</v>
      </c>
      <c r="L87" s="14" t="n">
        <f aca="false">L86+M86*$P$8</f>
        <v>0.120814991240576</v>
      </c>
      <c r="M87" s="15" t="n">
        <f aca="false">$C$5^2*K87*O87^2</f>
        <v>0.392092118408157</v>
      </c>
      <c r="N87" s="12" t="n">
        <f aca="false">N86+O86*$P$8</f>
        <v>0.135313949109732</v>
      </c>
      <c r="O87" s="12" t="n">
        <f aca="false">O86+P86*$P$8</f>
        <v>0.440771835296011</v>
      </c>
      <c r="P87" s="16" t="n">
        <f aca="false">-2*L87*O87*$C$5^2*K87/(1+($C$5*K87)^2)</f>
        <v>-0.0423696660584028</v>
      </c>
      <c r="Q87" s="3" t="n">
        <v>76</v>
      </c>
      <c r="R87" s="12" t="n">
        <f aca="false">Q87*X$8</f>
        <v>0.076</v>
      </c>
      <c r="S87" s="13" t="n">
        <f aca="false">S86+T86*$X$8</f>
        <v>2.00113977427675</v>
      </c>
      <c r="T87" s="14" t="n">
        <f aca="false">T86+U86*$X$8</f>
        <v>0.0303876339444327</v>
      </c>
      <c r="U87" s="15" t="n">
        <f aca="false">$C$5^2*S87*W87^2</f>
        <v>0.399498865198178</v>
      </c>
      <c r="V87" s="12" t="n">
        <f aca="false">V86+W86*$X$8</f>
        <v>0.0339781775532586</v>
      </c>
      <c r="W87" s="12" t="n">
        <f aca="false">W86+X86*$X$8</f>
        <v>0.446806068448602</v>
      </c>
      <c r="X87" s="16" t="n">
        <f aca="false">-2*T87*W87*$C$5^2*S87/(1+($C$5*S87)^2)</f>
        <v>-0.010858189931177</v>
      </c>
    </row>
    <row r="88" customFormat="false" ht="12" hidden="false" customHeight="false" outlineLevel="0" collapsed="false">
      <c r="A88" s="3" t="n">
        <v>77</v>
      </c>
      <c r="B88" s="12" t="n">
        <f aca="false">A88*H$8</f>
        <v>1.232</v>
      </c>
      <c r="C88" s="13" t="n">
        <f aca="false">C87+D87*$H$8</f>
        <v>2.2853359112571</v>
      </c>
      <c r="D88" s="14" t="n">
        <f aca="false">D87+E87*$H$8</f>
        <v>0.446676115868566</v>
      </c>
      <c r="E88" s="15" t="n">
        <f aca="false">$C$5^2*C88*G88^2</f>
        <v>0.294757566401062</v>
      </c>
      <c r="F88" s="12" t="n">
        <f aca="false">F87+G87*$H$8</f>
        <v>0.512829480276417</v>
      </c>
      <c r="G88" s="12" t="n">
        <f aca="false">G87+H87*$H$8</f>
        <v>0.359134774328015</v>
      </c>
      <c r="H88" s="16" t="n">
        <f aca="false">-2*D88*G88*$C$5^2*C88/(1+($C$5*C88)^2)</f>
        <v>-0.11782763549667</v>
      </c>
      <c r="I88" s="3" t="n">
        <v>77</v>
      </c>
      <c r="J88" s="12" t="n">
        <f aca="false">I88*P$8</f>
        <v>0.308</v>
      </c>
      <c r="K88" s="13" t="n">
        <f aca="false">K87+L87*$P$8</f>
        <v>2.01866578141874</v>
      </c>
      <c r="L88" s="14" t="n">
        <f aca="false">L87+M87*$P$8</f>
        <v>0.122383359714208</v>
      </c>
      <c r="M88" s="15" t="n">
        <f aca="false">$C$5^2*K88*O88^2</f>
        <v>0.391884469636549</v>
      </c>
      <c r="N88" s="12" t="n">
        <f aca="false">N87+O87*$P$8</f>
        <v>0.137077036450916</v>
      </c>
      <c r="O88" s="12" t="n">
        <f aca="false">O87+P87*$P$8</f>
        <v>0.440602356631777</v>
      </c>
      <c r="P88" s="16" t="n">
        <f aca="false">-2*L88*O88*$C$5^2*K88/(1+($C$5*K88)^2)</f>
        <v>-0.0428969653686496</v>
      </c>
      <c r="Q88" s="3" t="n">
        <v>77</v>
      </c>
      <c r="R88" s="12" t="n">
        <f aca="false">Q88*X$8</f>
        <v>0.077</v>
      </c>
      <c r="S88" s="13" t="n">
        <f aca="false">S87+T87*$X$8</f>
        <v>2.0011701619107</v>
      </c>
      <c r="T88" s="14" t="n">
        <f aca="false">T87+U87*$X$8</f>
        <v>0.0307871328096308</v>
      </c>
      <c r="U88" s="15" t="n">
        <f aca="false">$C$5^2*S88*W88^2</f>
        <v>0.399485514514853</v>
      </c>
      <c r="V88" s="12" t="n">
        <f aca="false">V87+W87*$X$8</f>
        <v>0.0344249836217072</v>
      </c>
      <c r="W88" s="12" t="n">
        <f aca="false">W87+X87*$X$8</f>
        <v>0.446795210258671</v>
      </c>
      <c r="X88" s="16" t="n">
        <f aca="false">-2*T88*W88*$C$5^2*S88/(1+($C$5*S88)^2)</f>
        <v>-0.0110005722936421</v>
      </c>
    </row>
    <row r="89" customFormat="false" ht="12" hidden="false" customHeight="false" outlineLevel="0" collapsed="false">
      <c r="A89" s="3" t="n">
        <v>78</v>
      </c>
      <c r="B89" s="12" t="n">
        <f aca="false">A89*H$8</f>
        <v>1.248</v>
      </c>
      <c r="C89" s="13" t="n">
        <f aca="false">C88+D88*$H$8</f>
        <v>2.292482729111</v>
      </c>
      <c r="D89" s="14" t="n">
        <f aca="false">D88+E88*$H$8</f>
        <v>0.451392236930983</v>
      </c>
      <c r="E89" s="15" t="n">
        <f aca="false">$C$5^2*C89*G89^2</f>
        <v>0.292583216478345</v>
      </c>
      <c r="F89" s="12" t="n">
        <f aca="false">F88+G88*$H$8</f>
        <v>0.518575636665665</v>
      </c>
      <c r="G89" s="12" t="n">
        <f aca="false">G88+H88*$H$8</f>
        <v>0.357249532160069</v>
      </c>
      <c r="H89" s="16" t="n">
        <f aca="false">-2*D89*G89*$C$5^2*C89/(1+($C$5*C89)^2)</f>
        <v>-0.118195620970178</v>
      </c>
      <c r="I89" s="3" t="n">
        <v>78</v>
      </c>
      <c r="J89" s="12" t="n">
        <f aca="false">I89*P$8</f>
        <v>0.312</v>
      </c>
      <c r="K89" s="13" t="n">
        <f aca="false">K88+L88*$P$8</f>
        <v>2.0191553148576</v>
      </c>
      <c r="L89" s="14" t="n">
        <f aca="false">L88+M88*$P$8</f>
        <v>0.123950897592755</v>
      </c>
      <c r="M89" s="15" t="n">
        <f aca="false">$C$5^2*K89*O89^2</f>
        <v>0.391674258000179</v>
      </c>
      <c r="N89" s="12" t="n">
        <f aca="false">N88+O88*$P$8</f>
        <v>0.138839445877444</v>
      </c>
      <c r="O89" s="12" t="n">
        <f aca="false">O88+P88*$P$8</f>
        <v>0.440430768770302</v>
      </c>
      <c r="P89" s="16" t="n">
        <f aca="false">-2*L89*O89*$C$5^2*K89/(1+($C$5*K89)^2)</f>
        <v>-0.0434231072101733</v>
      </c>
      <c r="Q89" s="3" t="n">
        <v>78</v>
      </c>
      <c r="R89" s="12" t="n">
        <f aca="false">Q89*X$8</f>
        <v>0.078</v>
      </c>
      <c r="S89" s="13" t="n">
        <f aca="false">S88+T88*$X$8</f>
        <v>2.00120094904351</v>
      </c>
      <c r="T89" s="14" t="n">
        <f aca="false">T88+U88*$X$8</f>
        <v>0.0311866183241457</v>
      </c>
      <c r="U89" s="15" t="n">
        <f aca="false">$C$5^2*S89*W89^2</f>
        <v>0.399471988850583</v>
      </c>
      <c r="V89" s="12" t="n">
        <f aca="false">V88+W88*$X$8</f>
        <v>0.0348717788319659</v>
      </c>
      <c r="W89" s="12" t="n">
        <f aca="false">W88+X88*$X$8</f>
        <v>0.446784209686377</v>
      </c>
      <c r="X89" s="16" t="n">
        <f aca="false">-2*T89*W89*$C$5^2*S89/(1+($C$5*S89)^2)</f>
        <v>-0.0111429354642104</v>
      </c>
    </row>
    <row r="90" customFormat="false" ht="12" hidden="false" customHeight="false" outlineLevel="0" collapsed="false">
      <c r="A90" s="3" t="n">
        <v>79</v>
      </c>
      <c r="B90" s="12" t="n">
        <f aca="false">A90*H$8</f>
        <v>1.264</v>
      </c>
      <c r="C90" s="13" t="n">
        <f aca="false">C89+D89*$H$8</f>
        <v>2.29970500490189</v>
      </c>
      <c r="D90" s="14" t="n">
        <f aca="false">D89+E89*$H$8</f>
        <v>0.456073568394637</v>
      </c>
      <c r="E90" s="15" t="n">
        <f aca="false">$C$5^2*C90*G90^2</f>
        <v>0.290405814411408</v>
      </c>
      <c r="F90" s="12" t="n">
        <f aca="false">F89+G89*$H$8</f>
        <v>0.524291629180227</v>
      </c>
      <c r="G90" s="12" t="n">
        <f aca="false">G89+H89*$H$8</f>
        <v>0.355358402224546</v>
      </c>
      <c r="H90" s="16" t="n">
        <f aca="false">-2*D90*G90*$C$5^2*C90/(1+($C$5*C90)^2)</f>
        <v>-0.118535017894183</v>
      </c>
      <c r="I90" s="3" t="n">
        <v>79</v>
      </c>
      <c r="J90" s="12" t="n">
        <f aca="false">I90*P$8</f>
        <v>0.316</v>
      </c>
      <c r="K90" s="13" t="n">
        <f aca="false">K89+L89*$P$8</f>
        <v>2.01965111844797</v>
      </c>
      <c r="L90" s="14" t="n">
        <f aca="false">L89+M89*$P$8</f>
        <v>0.125517594624755</v>
      </c>
      <c r="M90" s="15" t="n">
        <f aca="false">$C$5^2*K90*O90^2</f>
        <v>0.391461489984819</v>
      </c>
      <c r="N90" s="12" t="n">
        <f aca="false">N89+O89*$P$8</f>
        <v>0.140601168952525</v>
      </c>
      <c r="O90" s="12" t="n">
        <f aca="false">O89+P89*$P$8</f>
        <v>0.440257076341462</v>
      </c>
      <c r="P90" s="16" t="n">
        <f aca="false">-2*L90*O90*$C$5^2*K90/(1+($C$5*K90)^2)</f>
        <v>-0.0439480784155775</v>
      </c>
      <c r="Q90" s="3" t="n">
        <v>79</v>
      </c>
      <c r="R90" s="12" t="n">
        <f aca="false">Q90*X$8</f>
        <v>0.079</v>
      </c>
      <c r="S90" s="13" t="n">
        <f aca="false">S89+T89*$X$8</f>
        <v>2.00123213566183</v>
      </c>
      <c r="T90" s="14" t="n">
        <f aca="false">T89+U89*$X$8</f>
        <v>0.0315860903129963</v>
      </c>
      <c r="U90" s="15" t="n">
        <f aca="false">$C$5^2*S90*W90^2</f>
        <v>0.39945828823232</v>
      </c>
      <c r="V90" s="12" t="n">
        <f aca="false">V89+W89*$X$8</f>
        <v>0.0353185630416522</v>
      </c>
      <c r="W90" s="12" t="n">
        <f aca="false">W89+X89*$X$8</f>
        <v>0.446773066750913</v>
      </c>
      <c r="X90" s="16" t="n">
        <f aca="false">-2*T90*W90*$C$5^2*S90/(1+($C$5*S90)^2)</f>
        <v>-0.0112852791940477</v>
      </c>
    </row>
    <row r="91" customFormat="false" ht="12" hidden="false" customHeight="false" outlineLevel="0" collapsed="false">
      <c r="A91" s="3" t="n">
        <v>80</v>
      </c>
      <c r="B91" s="12" t="n">
        <f aca="false">A91*H$8</f>
        <v>1.28</v>
      </c>
      <c r="C91" s="13" t="n">
        <f aca="false">C90+D90*$H$8</f>
        <v>2.30700218199621</v>
      </c>
      <c r="D91" s="14" t="n">
        <f aca="false">D90+E90*$H$8</f>
        <v>0.460720061425219</v>
      </c>
      <c r="E91" s="15" t="n">
        <f aca="false">$C$5^2*C91*G91^2</f>
        <v>0.288225949048895</v>
      </c>
      <c r="F91" s="12" t="n">
        <f aca="false">F90+G90*$H$8</f>
        <v>0.529977363615819</v>
      </c>
      <c r="G91" s="12" t="n">
        <f aca="false">G90+H90*$H$8</f>
        <v>0.353461841938239</v>
      </c>
      <c r="H91" s="16" t="n">
        <f aca="false">-2*D91*G91*$C$5^2*C91/(1+($C$5*C91)^2)</f>
        <v>-0.118846219857303</v>
      </c>
      <c r="I91" s="3" t="n">
        <v>80</v>
      </c>
      <c r="J91" s="12" t="n">
        <f aca="false">I91*P$8</f>
        <v>0.32</v>
      </c>
      <c r="K91" s="13" t="n">
        <f aca="false">K90+L90*$P$8</f>
        <v>2.02015318882647</v>
      </c>
      <c r="L91" s="14" t="n">
        <f aca="false">L90+M90*$P$8</f>
        <v>0.127083440584695</v>
      </c>
      <c r="M91" s="15" t="n">
        <f aca="false">$C$5^2*K91*O91^2</f>
        <v>0.39124617214955</v>
      </c>
      <c r="N91" s="12" t="n">
        <f aca="false">N90+O90*$P$8</f>
        <v>0.142362197257891</v>
      </c>
      <c r="O91" s="12" t="n">
        <f aca="false">O90+P90*$P$8</f>
        <v>0.440081284027799</v>
      </c>
      <c r="P91" s="16" t="n">
        <f aca="false">-2*L91*O91*$C$5^2*K91/(1+($C$5*K91)^2)</f>
        <v>-0.0444718658905695</v>
      </c>
      <c r="Q91" s="3" t="n">
        <v>80</v>
      </c>
      <c r="R91" s="12" t="n">
        <f aca="false">Q91*X$8</f>
        <v>0.08</v>
      </c>
      <c r="S91" s="13" t="n">
        <f aca="false">S90+T90*$X$8</f>
        <v>2.00126372175214</v>
      </c>
      <c r="T91" s="14" t="n">
        <f aca="false">T90+U90*$X$8</f>
        <v>0.0319855486012286</v>
      </c>
      <c r="U91" s="15" t="n">
        <f aca="false">$C$5^2*S91*W91^2</f>
        <v>0.399444412687365</v>
      </c>
      <c r="V91" s="12" t="n">
        <f aca="false">V90+W90*$X$8</f>
        <v>0.0357653361084032</v>
      </c>
      <c r="W91" s="12" t="n">
        <f aca="false">W90+X90*$X$8</f>
        <v>0.446761781471719</v>
      </c>
      <c r="X91" s="16" t="n">
        <f aca="false">-2*T91*W91*$C$5^2*S91/(1+($C$5*S91)^2)</f>
        <v>-0.0114276032343997</v>
      </c>
    </row>
    <row r="92" customFormat="false" ht="12" hidden="false" customHeight="false" outlineLevel="0" collapsed="false">
      <c r="A92" s="3" t="n">
        <v>81</v>
      </c>
      <c r="B92" s="12" t="n">
        <f aca="false">A92*H$8</f>
        <v>1.296</v>
      </c>
      <c r="C92" s="13" t="n">
        <f aca="false">C91+D91*$H$8</f>
        <v>2.31437370297901</v>
      </c>
      <c r="D92" s="14" t="n">
        <f aca="false">D91+E91*$H$8</f>
        <v>0.465331676610002</v>
      </c>
      <c r="E92" s="15" t="n">
        <f aca="false">$C$5^2*C92*G92^2</f>
        <v>0.286044199082241</v>
      </c>
      <c r="F92" s="12" t="n">
        <f aca="false">F91+G91*$H$8</f>
        <v>0.535632753086831</v>
      </c>
      <c r="G92" s="12" t="n">
        <f aca="false">G91+H91*$H$8</f>
        <v>0.351560302420522</v>
      </c>
      <c r="H92" s="16" t="n">
        <f aca="false">-2*D92*G92*$C$5^2*C92/(1+($C$5*C92)^2)</f>
        <v>-0.119129629259751</v>
      </c>
      <c r="I92" s="3" t="n">
        <v>81</v>
      </c>
      <c r="J92" s="12" t="n">
        <f aca="false">I92*P$8</f>
        <v>0.324</v>
      </c>
      <c r="K92" s="13" t="n">
        <f aca="false">K91+L91*$P$8</f>
        <v>2.02066152258881</v>
      </c>
      <c r="L92" s="14" t="n">
        <f aca="false">L91+M91*$P$8</f>
        <v>0.128648425273293</v>
      </c>
      <c r="M92" s="15" t="n">
        <f aca="false">$C$5^2*K92*O92^2</f>
        <v>0.391028311126335</v>
      </c>
      <c r="N92" s="12" t="n">
        <f aca="false">N91+O91*$P$8</f>
        <v>0.144122522394002</v>
      </c>
      <c r="O92" s="12" t="n">
        <f aca="false">O91+P91*$P$8</f>
        <v>0.439903396564237</v>
      </c>
      <c r="P92" s="16" t="n">
        <f aca="false">-2*L92*O92*$C$5^2*K92/(1+($C$5*K92)^2)</f>
        <v>-0.0449944566146847</v>
      </c>
      <c r="Q92" s="3" t="n">
        <v>81</v>
      </c>
      <c r="R92" s="12" t="n">
        <f aca="false">Q92*X$8</f>
        <v>0.081</v>
      </c>
      <c r="S92" s="13" t="n">
        <f aca="false">S91+T91*$X$8</f>
        <v>2.00129570730075</v>
      </c>
      <c r="T92" s="14" t="n">
        <f aca="false">T91+U91*$X$8</f>
        <v>0.0323849930139159</v>
      </c>
      <c r="U92" s="15" t="n">
        <f aca="false">$C$5^2*S92*W92^2</f>
        <v>0.399430362243365</v>
      </c>
      <c r="V92" s="12" t="n">
        <f aca="false">V91+W91*$X$8</f>
        <v>0.0362120978898749</v>
      </c>
      <c r="W92" s="12" t="n">
        <f aca="false">W91+X91*$X$8</f>
        <v>0.446750353868484</v>
      </c>
      <c r="X92" s="16" t="n">
        <f aca="false">-2*T92*W92*$C$5^2*S92/(1+($C$5*S92)^2)</f>
        <v>-0.0115699073365923</v>
      </c>
    </row>
    <row r="93" customFormat="false" ht="12" hidden="false" customHeight="false" outlineLevel="0" collapsed="false">
      <c r="A93" s="3" t="n">
        <v>82</v>
      </c>
      <c r="B93" s="12" t="n">
        <f aca="false">A93*H$8</f>
        <v>1.312</v>
      </c>
      <c r="C93" s="13" t="n">
        <f aca="false">C92+D92*$H$8</f>
        <v>2.32181900980477</v>
      </c>
      <c r="D93" s="14" t="n">
        <f aca="false">D92+E92*$H$8</f>
        <v>0.469908383795317</v>
      </c>
      <c r="E93" s="15" t="n">
        <f aca="false">$C$5^2*C93*G93^2</f>
        <v>0.283861132864027</v>
      </c>
      <c r="F93" s="12" t="n">
        <f aca="false">F92+G92*$H$8</f>
        <v>0.541257717925559</v>
      </c>
      <c r="G93" s="12" t="n">
        <f aca="false">G92+H92*$H$8</f>
        <v>0.349654228352366</v>
      </c>
      <c r="H93" s="16" t="n">
        <f aca="false">-2*D93*G93*$C$5^2*C93/(1+($C$5*C93)^2)</f>
        <v>-0.11938565671601</v>
      </c>
      <c r="I93" s="3" t="n">
        <v>82</v>
      </c>
      <c r="J93" s="12" t="n">
        <f aca="false">I93*P$8</f>
        <v>0.328</v>
      </c>
      <c r="K93" s="13" t="n">
        <f aca="false">K92+L92*$P$8</f>
        <v>2.0211761162899</v>
      </c>
      <c r="L93" s="14" t="n">
        <f aca="false">L92+M92*$P$8</f>
        <v>0.130212538517798</v>
      </c>
      <c r="M93" s="15" t="n">
        <f aca="false">$C$5^2*K93*O93^2</f>
        <v>0.390807913619582</v>
      </c>
      <c r="N93" s="12" t="n">
        <f aca="false">N92+O92*$P$8</f>
        <v>0.145882135980259</v>
      </c>
      <c r="O93" s="12" t="n">
        <f aca="false">O92+P92*$P$8</f>
        <v>0.439723418737778</v>
      </c>
      <c r="P93" s="16" t="n">
        <f aca="false">-2*L93*O93*$C$5^2*K93/(1+($C$5*K93)^2)</f>
        <v>-0.045515837642004</v>
      </c>
      <c r="Q93" s="3" t="n">
        <v>82</v>
      </c>
      <c r="R93" s="12" t="n">
        <f aca="false">Q93*X$8</f>
        <v>0.082</v>
      </c>
      <c r="S93" s="13" t="n">
        <f aca="false">S92+T92*$X$8</f>
        <v>2.00132809229376</v>
      </c>
      <c r="T93" s="14" t="n">
        <f aca="false">T92+U92*$X$8</f>
        <v>0.0327844233761593</v>
      </c>
      <c r="U93" s="15" t="n">
        <f aca="false">$C$5^2*S93*W93^2</f>
        <v>0.399416136928321</v>
      </c>
      <c r="V93" s="12" t="n">
        <f aca="false">V92+W92*$X$8</f>
        <v>0.0366588482437434</v>
      </c>
      <c r="W93" s="12" t="n">
        <f aca="false">W92+X92*$X$8</f>
        <v>0.446738783961148</v>
      </c>
      <c r="X93" s="16" t="n">
        <f aca="false">-2*T93*W93*$C$5^2*S93/(1+($C$5*S93)^2)</f>
        <v>-0.011712191252033</v>
      </c>
    </row>
    <row r="94" customFormat="false" ht="12" hidden="false" customHeight="false" outlineLevel="0" collapsed="false">
      <c r="A94" s="3" t="n">
        <v>83</v>
      </c>
      <c r="B94" s="12" t="n">
        <f aca="false">A94*H$8</f>
        <v>1.328</v>
      </c>
      <c r="C94" s="13" t="n">
        <f aca="false">C93+D93*$H$8</f>
        <v>2.32933754394549</v>
      </c>
      <c r="D94" s="14" t="n">
        <f aca="false">D93+E93*$H$8</f>
        <v>0.474450161921142</v>
      </c>
      <c r="E94" s="15" t="n">
        <f aca="false">$C$5^2*C94*G94^2</f>
        <v>0.281677308241494</v>
      </c>
      <c r="F94" s="12" t="n">
        <f aca="false">F93+G93*$H$8</f>
        <v>0.546852185579197</v>
      </c>
      <c r="G94" s="12" t="n">
        <f aca="false">G93+H93*$H$8</f>
        <v>0.34774405784491</v>
      </c>
      <c r="H94" s="16" t="n">
        <f aca="false">-2*D94*G94*$C$5^2*C94/(1+($C$5*C94)^2)</f>
        <v>-0.119614720464872</v>
      </c>
      <c r="I94" s="3" t="n">
        <v>83</v>
      </c>
      <c r="J94" s="12" t="n">
        <f aca="false">I94*P$8</f>
        <v>0.332</v>
      </c>
      <c r="K94" s="13" t="n">
        <f aca="false">K93+L93*$P$8</f>
        <v>2.02169696644397</v>
      </c>
      <c r="L94" s="14" t="n">
        <f aca="false">L93+M93*$P$8</f>
        <v>0.131775770172276</v>
      </c>
      <c r="M94" s="15" t="n">
        <f aca="false">$C$5^2*K94*O94^2</f>
        <v>0.390584986405707</v>
      </c>
      <c r="N94" s="12" t="n">
        <f aca="false">N93+O93*$P$8</f>
        <v>0.14764102965521</v>
      </c>
      <c r="O94" s="12" t="n">
        <f aca="false">O93+P93*$P$8</f>
        <v>0.43954135538721</v>
      </c>
      <c r="P94" s="16" t="n">
        <f aca="false">-2*L94*O94*$C$5^2*K94/(1+($C$5*K94)^2)</f>
        <v>-0.046035996101862</v>
      </c>
      <c r="Q94" s="3" t="n">
        <v>83</v>
      </c>
      <c r="R94" s="12" t="n">
        <f aca="false">Q94*X$8</f>
        <v>0.083</v>
      </c>
      <c r="S94" s="13" t="n">
        <f aca="false">S93+T93*$X$8</f>
        <v>2.00136087671714</v>
      </c>
      <c r="T94" s="14" t="n">
        <f aca="false">T93+U93*$X$8</f>
        <v>0.0331838395130876</v>
      </c>
      <c r="U94" s="15" t="n">
        <f aca="false">$C$5^2*S94*W94^2</f>
        <v>0.39940173677058</v>
      </c>
      <c r="V94" s="12" t="n">
        <f aca="false">V93+W93*$X$8</f>
        <v>0.0371055870277045</v>
      </c>
      <c r="W94" s="12" t="n">
        <f aca="false">W93+X93*$X$8</f>
        <v>0.446727071769896</v>
      </c>
      <c r="X94" s="16" t="n">
        <f aca="false">-2*T94*W94*$C$5^2*S94/(1+($C$5*S94)^2)</f>
        <v>-0.0118544547322118</v>
      </c>
    </row>
    <row r="95" customFormat="false" ht="12" hidden="false" customHeight="false" outlineLevel="0" collapsed="false">
      <c r="A95" s="3" t="n">
        <v>84</v>
      </c>
      <c r="B95" s="12" t="n">
        <f aca="false">A95*H$8</f>
        <v>1.344</v>
      </c>
      <c r="C95" s="13" t="n">
        <f aca="false">C94+D94*$H$8</f>
        <v>2.33692874653623</v>
      </c>
      <c r="D95" s="14" t="n">
        <f aca="false">D94+E94*$H$8</f>
        <v>0.478956998853006</v>
      </c>
      <c r="E95" s="15" t="n">
        <f aca="false">$C$5^2*C95*G95^2</f>
        <v>0.279493272405045</v>
      </c>
      <c r="F95" s="12" t="n">
        <f aca="false">F94+G94*$H$8</f>
        <v>0.552416090504716</v>
      </c>
      <c r="G95" s="12" t="n">
        <f aca="false">G94+H94*$H$8</f>
        <v>0.345830222317472</v>
      </c>
      <c r="H95" s="16" t="n">
        <f aca="false">-2*D95*G95*$C$5^2*C95/(1+($C$5*C95)^2)</f>
        <v>-0.119817245787565</v>
      </c>
      <c r="I95" s="3" t="n">
        <v>84</v>
      </c>
      <c r="J95" s="12" t="n">
        <f aca="false">I95*P$8</f>
        <v>0.336</v>
      </c>
      <c r="K95" s="13" t="n">
        <f aca="false">K94+L94*$P$8</f>
        <v>2.02222406952466</v>
      </c>
      <c r="L95" s="14" t="n">
        <f aca="false">L94+M94*$P$8</f>
        <v>0.133338110117899</v>
      </c>
      <c r="M95" s="15" t="n">
        <f aca="false">$C$5^2*K95*O95^2</f>
        <v>0.390359536332691</v>
      </c>
      <c r="N95" s="12" t="n">
        <f aca="false">N94+O94*$P$8</f>
        <v>0.149399195076759</v>
      </c>
      <c r="O95" s="12" t="n">
        <f aca="false">O94+P94*$P$8</f>
        <v>0.439357211402803</v>
      </c>
      <c r="P95" s="16" t="n">
        <f aca="false">-2*L95*O95*$C$5^2*K95/(1+($C$5*K95)^2)</f>
        <v>-0.0465549191995482</v>
      </c>
      <c r="Q95" s="3" t="n">
        <v>84</v>
      </c>
      <c r="R95" s="12" t="n">
        <f aca="false">Q95*X$8</f>
        <v>0.084</v>
      </c>
      <c r="S95" s="13" t="n">
        <f aca="false">S94+T94*$X$8</f>
        <v>2.00139406055665</v>
      </c>
      <c r="T95" s="14" t="n">
        <f aca="false">T94+U94*$X$8</f>
        <v>0.0335832412498582</v>
      </c>
      <c r="U95" s="15" t="n">
        <f aca="false">$C$5^2*S95*W95^2</f>
        <v>0.399387161798839</v>
      </c>
      <c r="V95" s="12" t="n">
        <f aca="false">V94+W94*$X$8</f>
        <v>0.0375523140994744</v>
      </c>
      <c r="W95" s="12" t="n">
        <f aca="false">W94+X94*$X$8</f>
        <v>0.446715217315163</v>
      </c>
      <c r="X95" s="16" t="n">
        <f aca="false">-2*T95*W95*$C$5^2*S95/(1+($C$5*S95)^2)</f>
        <v>-0.0119966975287019</v>
      </c>
    </row>
    <row r="96" customFormat="false" ht="12" hidden="false" customHeight="false" outlineLevel="0" collapsed="false">
      <c r="A96" s="3" t="n">
        <v>85</v>
      </c>
      <c r="B96" s="12" t="n">
        <f aca="false">A96*H$8</f>
        <v>1.36</v>
      </c>
      <c r="C96" s="13" t="n">
        <f aca="false">C95+D95*$H$8</f>
        <v>2.34459205851788</v>
      </c>
      <c r="D96" s="14" t="n">
        <f aca="false">D95+E95*$H$8</f>
        <v>0.483428891211486</v>
      </c>
      <c r="E96" s="15" t="n">
        <f aca="false">$C$5^2*C96*G96^2</f>
        <v>0.277309561751476</v>
      </c>
      <c r="F96" s="12" t="n">
        <f aca="false">F95+G95*$H$8</f>
        <v>0.557949374061795</v>
      </c>
      <c r="G96" s="12" t="n">
        <f aca="false">G95+H95*$H$8</f>
        <v>0.343913146384871</v>
      </c>
      <c r="H96" s="16" t="n">
        <f aca="false">-2*D96*G96*$C$5^2*C96/(1+($C$5*C96)^2)</f>
        <v>-0.119993664434647</v>
      </c>
      <c r="I96" s="3" t="n">
        <v>85</v>
      </c>
      <c r="J96" s="12" t="n">
        <f aca="false">I96*P$8</f>
        <v>0.34</v>
      </c>
      <c r="K96" s="13" t="n">
        <f aca="false">K95+L95*$P$8</f>
        <v>2.02275742196513</v>
      </c>
      <c r="L96" s="14" t="n">
        <f aca="false">L95+M95*$P$8</f>
        <v>0.13489954826323</v>
      </c>
      <c r="M96" s="15" t="n">
        <f aca="false">$C$5^2*K96*O96^2</f>
        <v>0.390131570319629</v>
      </c>
      <c r="N96" s="12" t="n">
        <f aca="false">N95+O95*$P$8</f>
        <v>0.15115662392237</v>
      </c>
      <c r="O96" s="12" t="n">
        <f aca="false">O95+P95*$P$8</f>
        <v>0.439170991726005</v>
      </c>
      <c r="P96" s="16" t="n">
        <f aca="false">-2*L96*O96*$C$5^2*K96/(1+($C$5*K96)^2)</f>
        <v>-0.0470725942169993</v>
      </c>
      <c r="Q96" s="3" t="n">
        <v>85</v>
      </c>
      <c r="R96" s="12" t="n">
        <f aca="false">Q96*X$8</f>
        <v>0.085</v>
      </c>
      <c r="S96" s="13" t="n">
        <f aca="false">S95+T95*$X$8</f>
        <v>2.0014276437979</v>
      </c>
      <c r="T96" s="14" t="n">
        <f aca="false">T95+U95*$X$8</f>
        <v>0.0339826284116571</v>
      </c>
      <c r="U96" s="15" t="n">
        <f aca="false">$C$5^2*S96*W96^2</f>
        <v>0.399372412042144</v>
      </c>
      <c r="V96" s="12" t="n">
        <f aca="false">V95+W95*$X$8</f>
        <v>0.0379990293167896</v>
      </c>
      <c r="W96" s="12" t="n">
        <f aca="false">W95+X95*$X$8</f>
        <v>0.446703220617635</v>
      </c>
      <c r="X96" s="16" t="n">
        <f aca="false">-2*T96*W96*$C$5^2*S96/(1+($C$5*S96)^2)</f>
        <v>-0.0121389193931615</v>
      </c>
    </row>
    <row r="97" customFormat="false" ht="12" hidden="false" customHeight="false" outlineLevel="0" collapsed="false">
      <c r="A97" s="3" t="n">
        <v>86</v>
      </c>
      <c r="B97" s="12" t="n">
        <f aca="false">A97*H$8</f>
        <v>1.376</v>
      </c>
      <c r="C97" s="13" t="n">
        <f aca="false">C96+D96*$H$8</f>
        <v>2.35232692077726</v>
      </c>
      <c r="D97" s="14" t="n">
        <f aca="false">D96+E96*$H$8</f>
        <v>0.48786584419951</v>
      </c>
      <c r="E97" s="15" t="n">
        <f aca="false">$C$5^2*C97*G97^2</f>
        <v>0.275126701761719</v>
      </c>
      <c r="F97" s="12" t="n">
        <f aca="false">F96+G96*$H$8</f>
        <v>0.563451984403953</v>
      </c>
      <c r="G97" s="12" t="n">
        <f aca="false">G96+H96*$H$8</f>
        <v>0.341993247753917</v>
      </c>
      <c r="H97" s="16" t="n">
        <f aca="false">-2*D97*G97*$C$5^2*C97/(1+($C$5*C97)^2)</f>
        <v>-0.120144414062318</v>
      </c>
      <c r="I97" s="3" t="n">
        <v>86</v>
      </c>
      <c r="J97" s="12" t="n">
        <f aca="false">I97*P$8</f>
        <v>0.344</v>
      </c>
      <c r="K97" s="13" t="n">
        <f aca="false">K96+L96*$P$8</f>
        <v>2.02329702015819</v>
      </c>
      <c r="L97" s="14" t="n">
        <f aca="false">L96+M96*$P$8</f>
        <v>0.136460074544508</v>
      </c>
      <c r="M97" s="15" t="n">
        <f aca="false">$C$5^2*K97*O97^2</f>
        <v>0.389901095356286</v>
      </c>
      <c r="N97" s="12" t="n">
        <f aca="false">N96+O96*$P$8</f>
        <v>0.152913307889274</v>
      </c>
      <c r="O97" s="12" t="n">
        <f aca="false">O96+P96*$P$8</f>
        <v>0.438982701349137</v>
      </c>
      <c r="P97" s="16" t="n">
        <f aca="false">-2*L97*O97*$C$5^2*K97/(1+($C$5*K97)^2)</f>
        <v>-0.0475890085134833</v>
      </c>
      <c r="Q97" s="3" t="n">
        <v>86</v>
      </c>
      <c r="R97" s="12" t="n">
        <f aca="false">Q97*X$8</f>
        <v>0.086</v>
      </c>
      <c r="S97" s="13" t="n">
        <f aca="false">S96+T96*$X$8</f>
        <v>2.00146162642631</v>
      </c>
      <c r="T97" s="14" t="n">
        <f aca="false">T96+U96*$X$8</f>
        <v>0.0343820008236992</v>
      </c>
      <c r="U97" s="15" t="n">
        <f aca="false">$C$5^2*S97*W97^2</f>
        <v>0.39935748752989</v>
      </c>
      <c r="V97" s="12" t="n">
        <f aca="false">V96+W96*$X$8</f>
        <v>0.0384457325374072</v>
      </c>
      <c r="W97" s="12" t="n">
        <f aca="false">W96+X96*$X$8</f>
        <v>0.446691081698242</v>
      </c>
      <c r="X97" s="16" t="n">
        <f aca="false">-2*T97*W97*$C$5^2*S97/(1+($C$5*S97)^2)</f>
        <v>-0.0122811200773339</v>
      </c>
    </row>
    <row r="98" customFormat="false" ht="12" hidden="false" customHeight="false" outlineLevel="0" collapsed="false">
      <c r="A98" s="3" t="n">
        <v>87</v>
      </c>
      <c r="B98" s="12" t="n">
        <f aca="false">A98*H$8</f>
        <v>1.392</v>
      </c>
      <c r="C98" s="13" t="n">
        <f aca="false">C97+D97*$H$8</f>
        <v>2.36013277428446</v>
      </c>
      <c r="D98" s="14" t="n">
        <f aca="false">D97+E97*$H$8</f>
        <v>0.492267871427698</v>
      </c>
      <c r="E98" s="15" t="n">
        <f aca="false">$C$5^2*C98*G98^2</f>
        <v>0.272945206892807</v>
      </c>
      <c r="F98" s="12" t="n">
        <f aca="false">F97+G97*$H$8</f>
        <v>0.568923876368016</v>
      </c>
      <c r="G98" s="12" t="n">
        <f aca="false">G97+H97*$H$8</f>
        <v>0.34007093712892</v>
      </c>
      <c r="H98" s="16" t="n">
        <f aca="false">-2*D98*G98*$C$5^2*C98/(1+($C$5*C98)^2)</f>
        <v>-0.120269937678751</v>
      </c>
      <c r="I98" s="3" t="n">
        <v>87</v>
      </c>
      <c r="J98" s="12" t="n">
        <f aca="false">I98*P$8</f>
        <v>0.348</v>
      </c>
      <c r="K98" s="13" t="n">
        <f aca="false">K97+L97*$P$8</f>
        <v>2.02384286045637</v>
      </c>
      <c r="L98" s="14" t="n">
        <f aca="false">L97+M97*$P$8</f>
        <v>0.138019678925934</v>
      </c>
      <c r="M98" s="15" t="n">
        <f aca="false">$C$5^2*K98*O98^2</f>
        <v>0.389668118502637</v>
      </c>
      <c r="N98" s="12" t="n">
        <f aca="false">N97+O97*$P$8</f>
        <v>0.15466923869467</v>
      </c>
      <c r="O98" s="12" t="n">
        <f aca="false">O97+P97*$P$8</f>
        <v>0.438792345315083</v>
      </c>
      <c r="P98" s="16" t="n">
        <f aca="false">-2*L98*O98*$C$5^2*K98/(1+($C$5*K98)^2)</f>
        <v>-0.0481041495262755</v>
      </c>
      <c r="Q98" s="3" t="n">
        <v>87</v>
      </c>
      <c r="R98" s="12" t="n">
        <f aca="false">Q98*X$8</f>
        <v>0.087</v>
      </c>
      <c r="S98" s="13" t="n">
        <f aca="false">S97+T97*$X$8</f>
        <v>2.00149600842713</v>
      </c>
      <c r="T98" s="14" t="n">
        <f aca="false">T97+U97*$X$8</f>
        <v>0.0347813583112291</v>
      </c>
      <c r="U98" s="15" t="n">
        <f aca="false">$C$5^2*S98*W98^2</f>
        <v>0.399342388291818</v>
      </c>
      <c r="V98" s="12" t="n">
        <f aca="false">V97+W97*$X$8</f>
        <v>0.0388924236191054</v>
      </c>
      <c r="W98" s="12" t="n">
        <f aca="false">W97+X97*$X$8</f>
        <v>0.446678800578164</v>
      </c>
      <c r="X98" s="16" t="n">
        <f aca="false">-2*T98*W98*$C$5^2*S98/(1+($C$5*S98)^2)</f>
        <v>-0.0124232993330491</v>
      </c>
    </row>
    <row r="99" customFormat="false" ht="12" hidden="false" customHeight="false" outlineLevel="0" collapsed="false">
      <c r="A99" s="3" t="n">
        <v>88</v>
      </c>
      <c r="B99" s="12" t="n">
        <f aca="false">A99*H$8</f>
        <v>1.408</v>
      </c>
      <c r="C99" s="13" t="n">
        <f aca="false">C98+D98*$H$8</f>
        <v>2.3680090602273</v>
      </c>
      <c r="D99" s="14" t="n">
        <f aca="false">D98+E98*$H$8</f>
        <v>0.496634994737983</v>
      </c>
      <c r="E99" s="15" t="n">
        <f aca="false">$C$5^2*C99*G99^2</f>
        <v>0.270765580483812</v>
      </c>
      <c r="F99" s="12" t="n">
        <f aca="false">F98+G98*$H$8</f>
        <v>0.574365011362079</v>
      </c>
      <c r="G99" s="12" t="n">
        <f aca="false">G98+H98*$H$8</f>
        <v>0.33814661812606</v>
      </c>
      <c r="H99" s="16" t="n">
        <f aca="false">-2*D99*G99*$C$5^2*C99/(1+($C$5*C99)^2)</f>
        <v>-0.120370683100992</v>
      </c>
      <c r="I99" s="3" t="n">
        <v>88</v>
      </c>
      <c r="J99" s="12" t="n">
        <f aca="false">I99*P$8</f>
        <v>0.352</v>
      </c>
      <c r="K99" s="13" t="n">
        <f aca="false">K98+L98*$P$8</f>
        <v>2.02439493917207</v>
      </c>
      <c r="L99" s="14" t="n">
        <f aca="false">L98+M98*$P$8</f>
        <v>0.139578351399944</v>
      </c>
      <c r="M99" s="15" t="n">
        <f aca="false">$C$5^2*K99*O99^2</f>
        <v>0.389432646888407</v>
      </c>
      <c r="N99" s="12" t="n">
        <f aca="false">N98+O98*$P$8</f>
        <v>0.156424408075931</v>
      </c>
      <c r="O99" s="12" t="n">
        <f aca="false">O98+P98*$P$8</f>
        <v>0.438599928716978</v>
      </c>
      <c r="P99" s="16" t="n">
        <f aca="false">-2*L99*O99*$C$5^2*K99/(1+($C$5*K99)^2)</f>
        <v>-0.0486180047713263</v>
      </c>
      <c r="Q99" s="3" t="n">
        <v>88</v>
      </c>
      <c r="R99" s="12" t="n">
        <f aca="false">Q99*X$8</f>
        <v>0.088</v>
      </c>
      <c r="S99" s="13" t="n">
        <f aca="false">S98+T98*$X$8</f>
        <v>2.00153078978545</v>
      </c>
      <c r="T99" s="14" t="n">
        <f aca="false">T98+U98*$X$8</f>
        <v>0.0351807006995209</v>
      </c>
      <c r="U99" s="15" t="n">
        <f aca="false">$C$5^2*S99*W99^2</f>
        <v>0.399327114358023</v>
      </c>
      <c r="V99" s="12" t="n">
        <f aca="false">V98+W98*$X$8</f>
        <v>0.0393391024196836</v>
      </c>
      <c r="W99" s="12" t="n">
        <f aca="false">W98+X98*$X$8</f>
        <v>0.446666377278831</v>
      </c>
      <c r="X99" s="16" t="n">
        <f aca="false">-2*T99*W99*$C$5^2*S99/(1+($C$5*S99)^2)</f>
        <v>-0.0125654569122248</v>
      </c>
    </row>
    <row r="100" customFormat="false" ht="12" hidden="false" customHeight="false" outlineLevel="0" collapsed="false">
      <c r="A100" s="3" t="n">
        <v>89</v>
      </c>
      <c r="B100" s="12" t="n">
        <f aca="false">A100*H$8</f>
        <v>1.424</v>
      </c>
      <c r="C100" s="13" t="n">
        <f aca="false">C99+D99*$H$8</f>
        <v>2.37595522014311</v>
      </c>
      <c r="D100" s="14" t="n">
        <f aca="false">D99+E99*$H$8</f>
        <v>0.500967244025724</v>
      </c>
      <c r="E100" s="15" t="n">
        <f aca="false">$C$5^2*C100*G100^2</f>
        <v>0.268588314675427</v>
      </c>
      <c r="F100" s="12" t="n">
        <f aca="false">F99+G99*$H$8</f>
        <v>0.579775357252096</v>
      </c>
      <c r="G100" s="12" t="n">
        <f aca="false">G99+H99*$H$8</f>
        <v>0.336220687196444</v>
      </c>
      <c r="H100" s="16" t="n">
        <f aca="false">-2*D100*G100*$C$5^2*C100/(1+($C$5*C100)^2)</f>
        <v>-0.120447102422942</v>
      </c>
      <c r="I100" s="3" t="n">
        <v>89</v>
      </c>
      <c r="J100" s="12" t="n">
        <f aca="false">I100*P$8</f>
        <v>0.356</v>
      </c>
      <c r="K100" s="13" t="n">
        <f aca="false">K99+L99*$P$8</f>
        <v>2.02495325257767</v>
      </c>
      <c r="L100" s="14" t="n">
        <f aca="false">L99+M99*$P$8</f>
        <v>0.141136081987498</v>
      </c>
      <c r="M100" s="15" t="n">
        <f aca="false">$C$5^2*K100*O100^2</f>
        <v>0.38919468771261</v>
      </c>
      <c r="N100" s="12" t="n">
        <f aca="false">N99+O99*$P$8</f>
        <v>0.158178807790799</v>
      </c>
      <c r="O100" s="12" t="n">
        <f aca="false">O99+P99*$P$8</f>
        <v>0.438405456697892</v>
      </c>
      <c r="P100" s="16" t="n">
        <f aca="false">-2*L100*O100*$C$5^2*K100/(1+($C$5*K100)^2)</f>
        <v>-0.0491305618439197</v>
      </c>
      <c r="Q100" s="3" t="n">
        <v>89</v>
      </c>
      <c r="R100" s="12" t="n">
        <f aca="false">Q100*X$8</f>
        <v>0.089</v>
      </c>
      <c r="S100" s="13" t="n">
        <f aca="false">S99+T99*$X$8</f>
        <v>2.00156597048614</v>
      </c>
      <c r="T100" s="14" t="n">
        <f aca="false">T99+U99*$X$8</f>
        <v>0.0355800278138789</v>
      </c>
      <c r="U100" s="15" t="n">
        <f aca="false">$C$5^2*S100*W100^2</f>
        <v>0.399311665758942</v>
      </c>
      <c r="V100" s="12" t="n">
        <f aca="false">V99+W99*$X$8</f>
        <v>0.0397857687969624</v>
      </c>
      <c r="W100" s="12" t="n">
        <f aca="false">W99+X99*$X$8</f>
        <v>0.446653811821919</v>
      </c>
      <c r="X100" s="16" t="n">
        <f aca="false">-2*T100*W100*$C$5^2*S100/(1+($C$5*S100)^2)</f>
        <v>-0.012707592566867</v>
      </c>
    </row>
    <row r="101" customFormat="false" ht="12" hidden="false" customHeight="false" outlineLevel="0" collapsed="false">
      <c r="A101" s="3" t="n">
        <v>90</v>
      </c>
      <c r="B101" s="12" t="n">
        <f aca="false">A101*H$8</f>
        <v>1.44</v>
      </c>
      <c r="C101" s="13" t="n">
        <f aca="false">C100+D100*$H$8</f>
        <v>2.38397069604752</v>
      </c>
      <c r="D101" s="14" t="n">
        <f aca="false">D100+E100*$H$8</f>
        <v>0.50526465706053</v>
      </c>
      <c r="E101" s="15" t="n">
        <f aca="false">$C$5^2*C101*G101^2</f>
        <v>0.266413890342911</v>
      </c>
      <c r="F101" s="12" t="n">
        <f aca="false">F100+G100*$H$8</f>
        <v>0.585154888247239</v>
      </c>
      <c r="G101" s="12" t="n">
        <f aca="false">G100+H100*$H$8</f>
        <v>0.334293533557677</v>
      </c>
      <c r="H101" s="16" t="n">
        <f aca="false">-2*D101*G101*$C$5^2*C101/(1+($C$5*C101)^2)</f>
        <v>-0.120499651494898</v>
      </c>
      <c r="I101" s="3" t="n">
        <v>90</v>
      </c>
      <c r="J101" s="12" t="n">
        <f aca="false">I101*P$8</f>
        <v>0.36</v>
      </c>
      <c r="K101" s="13" t="n">
        <f aca="false">K100+L100*$P$8</f>
        <v>2.02551779690562</v>
      </c>
      <c r="L101" s="14" t="n">
        <f aca="false">L100+M100*$P$8</f>
        <v>0.142692860738348</v>
      </c>
      <c r="M101" s="15" t="n">
        <f aca="false">$C$5^2*K101*O101^2</f>
        <v>0.388954248243082</v>
      </c>
      <c r="N101" s="12" t="n">
        <f aca="false">N100+O100*$P$8</f>
        <v>0.15993242961759</v>
      </c>
      <c r="O101" s="12" t="n">
        <f aca="false">O100+P100*$P$8</f>
        <v>0.438208934450517</v>
      </c>
      <c r="P101" s="16" t="n">
        <f aca="false">-2*L101*O101*$C$5^2*K101/(1+($C$5*K101)^2)</f>
        <v>-0.0496418084193249</v>
      </c>
      <c r="Q101" s="3" t="n">
        <v>90</v>
      </c>
      <c r="R101" s="12" t="n">
        <f aca="false">Q101*X$8</f>
        <v>0.09</v>
      </c>
      <c r="S101" s="13" t="n">
        <f aca="false">S100+T100*$X$8</f>
        <v>2.00160155051396</v>
      </c>
      <c r="T101" s="14" t="n">
        <f aca="false">T100+U100*$X$8</f>
        <v>0.0359793394796379</v>
      </c>
      <c r="U101" s="15" t="n">
        <f aca="false">$C$5^2*S101*W101^2</f>
        <v>0.399296042525366</v>
      </c>
      <c r="V101" s="12" t="n">
        <f aca="false">V100+W100*$X$8</f>
        <v>0.0402324226087844</v>
      </c>
      <c r="W101" s="12" t="n">
        <f aca="false">W100+X100*$X$8</f>
        <v>0.446641104229352</v>
      </c>
      <c r="X101" s="16" t="n">
        <f aca="false">-2*T101*W101*$C$5^2*S101/(1+($C$5*S101)^2)</f>
        <v>-0.0128497060490713</v>
      </c>
    </row>
    <row r="102" customFormat="false" ht="12" hidden="false" customHeight="false" outlineLevel="0" collapsed="false">
      <c r="A102" s="3" t="n">
        <v>91</v>
      </c>
      <c r="B102" s="12" t="n">
        <f aca="false">A102*H$8</f>
        <v>1.456</v>
      </c>
      <c r="C102" s="13" t="n">
        <f aca="false">C101+D101*$H$8</f>
        <v>2.39205493056049</v>
      </c>
      <c r="D102" s="14" t="n">
        <f aca="false">D101+E101*$H$8</f>
        <v>0.509527279306017</v>
      </c>
      <c r="E102" s="15" t="n">
        <f aca="false">$C$5^2*C102*G102^2</f>
        <v>0.264242777042061</v>
      </c>
      <c r="F102" s="12" t="n">
        <f aca="false">F101+G101*$H$8</f>
        <v>0.590503584784162</v>
      </c>
      <c r="G102" s="12" t="n">
        <f aca="false">G101+H101*$H$8</f>
        <v>0.332365539133758</v>
      </c>
      <c r="H102" s="16" t="n">
        <f aca="false">-2*D102*G102*$C$5^2*C102/(1+($C$5*C102)^2)</f>
        <v>-0.120528789415083</v>
      </c>
      <c r="I102" s="3" t="n">
        <v>91</v>
      </c>
      <c r="J102" s="12" t="n">
        <f aca="false">I102*P$8</f>
        <v>0.364</v>
      </c>
      <c r="K102" s="13" t="n">
        <f aca="false">K101+L101*$P$8</f>
        <v>2.02608856834857</v>
      </c>
      <c r="L102" s="14" t="n">
        <f aca="false">L101+M101*$P$8</f>
        <v>0.144248677731321</v>
      </c>
      <c r="M102" s="15" t="n">
        <f aca="false">$C$5^2*K102*O102^2</f>
        <v>0.388711335816009</v>
      </c>
      <c r="N102" s="12" t="n">
        <f aca="false">N101+O101*$P$8</f>
        <v>0.161685265355392</v>
      </c>
      <c r="O102" s="12" t="n">
        <f aca="false">O101+P101*$P$8</f>
        <v>0.438010367216839</v>
      </c>
      <c r="P102" s="16" t="n">
        <f aca="false">-2*L102*O102*$C$5^2*K102/(1+($C$5*K102)^2)</f>
        <v>-0.0501517322534374</v>
      </c>
      <c r="Q102" s="3" t="n">
        <v>91</v>
      </c>
      <c r="R102" s="12" t="n">
        <f aca="false">Q102*X$8</f>
        <v>0.091</v>
      </c>
      <c r="S102" s="13" t="n">
        <f aca="false">S101+T101*$X$8</f>
        <v>2.00163752985344</v>
      </c>
      <c r="T102" s="14" t="n">
        <f aca="false">T101+U101*$X$8</f>
        <v>0.0363786355221632</v>
      </c>
      <c r="U102" s="15" t="n">
        <f aca="false">$C$5^2*S102*W102^2</f>
        <v>0.39928024468843</v>
      </c>
      <c r="V102" s="12" t="n">
        <f aca="false">V101+W101*$X$8</f>
        <v>0.0406790637130137</v>
      </c>
      <c r="W102" s="12" t="n">
        <f aca="false">W101+X101*$X$8</f>
        <v>0.446628254523303</v>
      </c>
      <c r="X102" s="16" t="n">
        <f aca="false">-2*T102*W102*$C$5^2*S102/(1+($C$5*S102)^2)</f>
        <v>-0.012991797111024</v>
      </c>
    </row>
    <row r="103" customFormat="false" ht="12" hidden="false" customHeight="false" outlineLevel="0" collapsed="false">
      <c r="A103" s="3" t="n">
        <v>92</v>
      </c>
      <c r="B103" s="12" t="n">
        <f aca="false">A103*H$8</f>
        <v>1.472</v>
      </c>
      <c r="C103" s="13" t="n">
        <f aca="false">C102+D102*$H$8</f>
        <v>2.40020736702938</v>
      </c>
      <c r="D103" s="14" t="n">
        <f aca="false">D102+E102*$H$8</f>
        <v>0.51375516373869</v>
      </c>
      <c r="E103" s="15" t="n">
        <f aca="false">$C$5^2*C103*G103^2</f>
        <v>0.262075432967877</v>
      </c>
      <c r="F103" s="12" t="n">
        <f aca="false">F102+G102*$H$8</f>
        <v>0.595821433410302</v>
      </c>
      <c r="G103" s="12" t="n">
        <f aca="false">G102+H102*$H$8</f>
        <v>0.330437078503117</v>
      </c>
      <c r="H103" s="16" t="n">
        <f aca="false">-2*D103*G103*$C$5^2*C103/(1+($C$5*C103)^2)</f>
        <v>-0.120534978033542</v>
      </c>
      <c r="I103" s="3" t="n">
        <v>92</v>
      </c>
      <c r="J103" s="12" t="n">
        <f aca="false">I103*P$8</f>
        <v>0.368</v>
      </c>
      <c r="K103" s="13" t="n">
        <f aca="false">K102+L102*$P$8</f>
        <v>2.0266655630595</v>
      </c>
      <c r="L103" s="14" t="n">
        <f aca="false">L102+M102*$P$8</f>
        <v>0.145803523074585</v>
      </c>
      <c r="M103" s="15" t="n">
        <f aca="false">$C$5^2*K103*O103^2</f>
        <v>0.38846595783545</v>
      </c>
      <c r="N103" s="12" t="n">
        <f aca="false">N102+O102*$P$8</f>
        <v>0.16343730682426</v>
      </c>
      <c r="O103" s="12" t="n">
        <f aca="false">O102+P102*$P$8</f>
        <v>0.437809760287826</v>
      </c>
      <c r="P103" s="16" t="n">
        <f aca="false">-2*L103*O103*$C$5^2*K103/(1+($C$5*K103)^2)</f>
        <v>-0.0506603211834133</v>
      </c>
      <c r="Q103" s="3" t="n">
        <v>92</v>
      </c>
      <c r="R103" s="12" t="n">
        <f aca="false">Q103*X$8</f>
        <v>0.092</v>
      </c>
      <c r="S103" s="13" t="n">
        <f aca="false">S102+T102*$X$8</f>
        <v>2.00167390848896</v>
      </c>
      <c r="T103" s="14" t="n">
        <f aca="false">T102+U102*$X$8</f>
        <v>0.0367779157668517</v>
      </c>
      <c r="U103" s="15" t="n">
        <f aca="false">$C$5^2*S103*W103^2</f>
        <v>0.399264272279618</v>
      </c>
      <c r="V103" s="12" t="n">
        <f aca="false">V102+W102*$X$8</f>
        <v>0.041125691967537</v>
      </c>
      <c r="W103" s="12" t="n">
        <f aca="false">W102+X102*$X$8</f>
        <v>0.446615262726192</v>
      </c>
      <c r="X103" s="16" t="n">
        <f aca="false">-2*T103*W103*$C$5^2*S103/(1+($C$5*S103)^2)</f>
        <v>-0.013133865505003</v>
      </c>
    </row>
    <row r="104" customFormat="false" ht="12" hidden="false" customHeight="false" outlineLevel="0" collapsed="false">
      <c r="A104" s="3" t="n">
        <v>93</v>
      </c>
      <c r="B104" s="12" t="n">
        <f aca="false">A104*H$8</f>
        <v>1.488</v>
      </c>
      <c r="C104" s="13" t="n">
        <f aca="false">C103+D103*$H$8</f>
        <v>2.4084274496492</v>
      </c>
      <c r="D104" s="14" t="n">
        <f aca="false">D103+E103*$H$8</f>
        <v>0.517948370666176</v>
      </c>
      <c r="E104" s="15" t="n">
        <f aca="false">$C$5^2*C104*G104^2</f>
        <v>0.259912304925578</v>
      </c>
      <c r="F104" s="12" t="n">
        <f aca="false">F103+G103*$H$8</f>
        <v>0.601108426666352</v>
      </c>
      <c r="G104" s="12" t="n">
        <f aca="false">G103+H103*$H$8</f>
        <v>0.32850851885458</v>
      </c>
      <c r="H104" s="16" t="n">
        <f aca="false">-2*D104*G104*$C$5^2*C104/(1+($C$5*C104)^2)</f>
        <v>-0.120518681468766</v>
      </c>
      <c r="I104" s="3" t="n">
        <v>93</v>
      </c>
      <c r="J104" s="12" t="n">
        <f aca="false">I104*P$8</f>
        <v>0.372</v>
      </c>
      <c r="K104" s="13" t="n">
        <f aca="false">K103+L103*$P$8</f>
        <v>2.0272487771518</v>
      </c>
      <c r="L104" s="14" t="n">
        <f aca="false">L103+M103*$P$8</f>
        <v>0.147357386905926</v>
      </c>
      <c r="M104" s="15" t="n">
        <f aca="false">$C$5^2*K104*O104^2</f>
        <v>0.388218121772863</v>
      </c>
      <c r="N104" s="12" t="n">
        <f aca="false">N103+O103*$P$8</f>
        <v>0.165188545865411</v>
      </c>
      <c r="O104" s="12" t="n">
        <f aca="false">O103+P103*$P$8</f>
        <v>0.437607119003092</v>
      </c>
      <c r="P104" s="16" t="n">
        <f aca="false">-2*L104*O104*$C$5^2*K104/(1+($C$5*K104)^2)</f>
        <v>-0.0511675631282938</v>
      </c>
      <c r="Q104" s="3" t="n">
        <v>93</v>
      </c>
      <c r="R104" s="12" t="n">
        <f aca="false">Q104*X$8</f>
        <v>0.093</v>
      </c>
      <c r="S104" s="13" t="n">
        <f aca="false">S103+T103*$X$8</f>
        <v>2.00171068640473</v>
      </c>
      <c r="T104" s="14" t="n">
        <f aca="false">T103+U103*$X$8</f>
        <v>0.0371771800391313</v>
      </c>
      <c r="U104" s="15" t="n">
        <f aca="false">$C$5^2*S104*W104^2</f>
        <v>0.399248125330764</v>
      </c>
      <c r="V104" s="12" t="n">
        <f aca="false">V103+W103*$X$8</f>
        <v>0.0415723072302632</v>
      </c>
      <c r="W104" s="12" t="n">
        <f aca="false">W103+X103*$X$8</f>
        <v>0.446602128860687</v>
      </c>
      <c r="X104" s="16" t="n">
        <f aca="false">-2*T104*W104*$C$5^2*S104/(1+($C$5*S104)^2)</f>
        <v>-0.0132759109833786</v>
      </c>
    </row>
    <row r="105" customFormat="false" ht="12" hidden="false" customHeight="false" outlineLevel="0" collapsed="false">
      <c r="A105" s="3" t="n">
        <v>94</v>
      </c>
      <c r="B105" s="12" t="n">
        <f aca="false">A105*H$8</f>
        <v>1.504</v>
      </c>
      <c r="C105" s="13" t="n">
        <f aca="false">C104+D104*$H$8</f>
        <v>2.41671462357986</v>
      </c>
      <c r="D105" s="14" t="n">
        <f aca="false">D104+E104*$H$8</f>
        <v>0.522106967544985</v>
      </c>
      <c r="E105" s="15" t="n">
        <f aca="false">$C$5^2*C105*G105^2</f>
        <v>0.257753828313613</v>
      </c>
      <c r="F105" s="12" t="n">
        <f aca="false">F104+G104*$H$8</f>
        <v>0.606364562968025</v>
      </c>
      <c r="G105" s="12" t="n">
        <f aca="false">G104+H104*$H$8</f>
        <v>0.32658021995108</v>
      </c>
      <c r="H105" s="16" t="n">
        <f aca="false">-2*D105*G105*$C$5^2*C105/(1+($C$5*C105)^2)</f>
        <v>-0.120480365637341</v>
      </c>
      <c r="I105" s="3" t="n">
        <v>94</v>
      </c>
      <c r="J105" s="12" t="n">
        <f aca="false">I105*P$8</f>
        <v>0.376</v>
      </c>
      <c r="K105" s="13" t="n">
        <f aca="false">K104+L104*$P$8</f>
        <v>2.02783820669942</v>
      </c>
      <c r="L105" s="14" t="n">
        <f aca="false">L104+M104*$P$8</f>
        <v>0.148910259393018</v>
      </c>
      <c r="M105" s="15" t="n">
        <f aca="false">$C$5^2*K105*O105^2</f>
        <v>0.387967835166617</v>
      </c>
      <c r="N105" s="12" t="n">
        <f aca="false">N104+O104*$P$8</f>
        <v>0.166938974341423</v>
      </c>
      <c r="O105" s="12" t="n">
        <f aca="false">O104+P104*$P$8</f>
        <v>0.437402448750579</v>
      </c>
      <c r="P105" s="16" t="n">
        <f aca="false">-2*L105*O105*$C$5^2*K105/(1+($C$5*K105)^2)</f>
        <v>-0.0516734460896216</v>
      </c>
      <c r="Q105" s="3" t="n">
        <v>94</v>
      </c>
      <c r="R105" s="12" t="n">
        <f aca="false">Q105*X$8</f>
        <v>0.094</v>
      </c>
      <c r="S105" s="13" t="n">
        <f aca="false">S104+T104*$X$8</f>
        <v>2.00174786358477</v>
      </c>
      <c r="T105" s="14" t="n">
        <f aca="false">T104+U104*$X$8</f>
        <v>0.0375764281644621</v>
      </c>
      <c r="U105" s="15" t="n">
        <f aca="false">$C$5^2*S105*W105^2</f>
        <v>0.399231803874047</v>
      </c>
      <c r="V105" s="12" t="n">
        <f aca="false">V104+W104*$X$8</f>
        <v>0.0420189093591239</v>
      </c>
      <c r="W105" s="12" t="n">
        <f aca="false">W104+X104*$X$8</f>
        <v>0.446588852949704</v>
      </c>
      <c r="X105" s="16" t="n">
        <f aca="false">-2*T105*W105*$C$5^2*S105/(1+($C$5*S105)^2)</f>
        <v>-0.0134179332986147</v>
      </c>
    </row>
    <row r="106" customFormat="false" ht="12" hidden="false" customHeight="false" outlineLevel="0" collapsed="false">
      <c r="A106" s="3" t="n">
        <v>95</v>
      </c>
      <c r="B106" s="12" t="n">
        <f aca="false">A106*H$8</f>
        <v>1.52</v>
      </c>
      <c r="C106" s="13" t="n">
        <f aca="false">C105+D105*$H$8</f>
        <v>2.42506833506058</v>
      </c>
      <c r="D106" s="14" t="n">
        <f aca="false">D105+E105*$H$8</f>
        <v>0.526231028798003</v>
      </c>
      <c r="E106" s="15" t="n">
        <f aca="false">$C$5^2*C106*G106^2</f>
        <v>0.255600427118309</v>
      </c>
      <c r="F106" s="12" t="n">
        <f aca="false">F105+G105*$H$8</f>
        <v>0.611589846487242</v>
      </c>
      <c r="G106" s="12" t="n">
        <f aca="false">G105+H105*$H$8</f>
        <v>0.324652534100882</v>
      </c>
      <c r="H106" s="16" t="n">
        <f aca="false">-2*D106*G106*$C$5^2*C106/(1+($C$5*C106)^2)</f>
        <v>-0.120420497796902</v>
      </c>
      <c r="I106" s="3" t="n">
        <v>95</v>
      </c>
      <c r="J106" s="12" t="n">
        <f aca="false">I106*P$8</f>
        <v>0.38</v>
      </c>
      <c r="K106" s="13" t="n">
        <f aca="false">K105+L105*$P$8</f>
        <v>2.02843384773699</v>
      </c>
      <c r="L106" s="14" t="n">
        <f aca="false">L105+M105*$P$8</f>
        <v>0.150462130733684</v>
      </c>
      <c r="M106" s="15" t="n">
        <f aca="false">$C$5^2*K106*O106^2</f>
        <v>0.387715105621511</v>
      </c>
      <c r="N106" s="12" t="n">
        <f aca="false">N105+O105*$P$8</f>
        <v>0.168688584136426</v>
      </c>
      <c r="O106" s="12" t="n">
        <f aca="false">O105+P105*$P$8</f>
        <v>0.43719575496622</v>
      </c>
      <c r="P106" s="16" t="n">
        <f aca="false">-2*L106*O106*$C$5^2*K106/(1+($C$5*K106)^2)</f>
        <v>-0.052177958152048</v>
      </c>
      <c r="Q106" s="3" t="n">
        <v>95</v>
      </c>
      <c r="R106" s="12" t="n">
        <f aca="false">Q106*X$8</f>
        <v>0.095</v>
      </c>
      <c r="S106" s="13" t="n">
        <f aca="false">S105+T105*$X$8</f>
        <v>2.00178544001293</v>
      </c>
      <c r="T106" s="14" t="n">
        <f aca="false">T105+U105*$X$8</f>
        <v>0.0379756599683361</v>
      </c>
      <c r="U106" s="15" t="n">
        <f aca="false">$C$5^2*S106*W106^2</f>
        <v>0.399215307941995</v>
      </c>
      <c r="V106" s="12" t="n">
        <f aca="false">V105+W105*$X$8</f>
        <v>0.0424654982120736</v>
      </c>
      <c r="W106" s="12" t="n">
        <f aca="false">W105+X105*$X$8</f>
        <v>0.446575435016405</v>
      </c>
      <c r="X106" s="16" t="n">
        <f aca="false">-2*T106*W106*$C$5^2*S106/(1+($C$5*S106)^2)</f>
        <v>-0.0135599322032701</v>
      </c>
    </row>
    <row r="107" customFormat="false" ht="12" hidden="false" customHeight="false" outlineLevel="0" collapsed="false">
      <c r="A107" s="3" t="n">
        <v>96</v>
      </c>
      <c r="B107" s="12" t="n">
        <f aca="false">A107*H$8</f>
        <v>1.536</v>
      </c>
      <c r="C107" s="13" t="n">
        <f aca="false">C106+D106*$H$8</f>
        <v>2.43348803152135</v>
      </c>
      <c r="D107" s="14" t="n">
        <f aca="false">D106+E106*$H$8</f>
        <v>0.530320635631896</v>
      </c>
      <c r="E107" s="15" t="n">
        <f aca="false">$C$5^2*C107*G107^2</f>
        <v>0.253452513919776</v>
      </c>
      <c r="F107" s="12" t="n">
        <f aca="false">F106+G106*$H$8</f>
        <v>0.616784287032856</v>
      </c>
      <c r="G107" s="12" t="n">
        <f aca="false">G106+H106*$H$8</f>
        <v>0.322725806136132</v>
      </c>
      <c r="H107" s="16" t="n">
        <f aca="false">-2*D107*G107*$C$5^2*C107/(1+($C$5*C107)^2)</f>
        <v>-0.120339546102615</v>
      </c>
      <c r="I107" s="3" t="n">
        <v>96</v>
      </c>
      <c r="J107" s="12" t="n">
        <f aca="false">I107*P$8</f>
        <v>0.384</v>
      </c>
      <c r="K107" s="13" t="n">
        <f aca="false">K106+L106*$P$8</f>
        <v>2.02903569625993</v>
      </c>
      <c r="L107" s="14" t="n">
        <f aca="false">L106+M106*$P$8</f>
        <v>0.15201299115617</v>
      </c>
      <c r="M107" s="15" t="n">
        <f aca="false">$C$5^2*K107*O107^2</f>
        <v>0.387459940808281</v>
      </c>
      <c r="N107" s="12" t="n">
        <f aca="false">N106+O106*$P$8</f>
        <v>0.170437367156291</v>
      </c>
      <c r="O107" s="12" t="n">
        <f aca="false">O106+P106*$P$8</f>
        <v>0.436987043133612</v>
      </c>
      <c r="P107" s="16" t="n">
        <f aca="false">-2*L107*O107*$C$5^2*K107/(1+($C$5*K107)^2)</f>
        <v>-0.0526810874839322</v>
      </c>
      <c r="Q107" s="3" t="n">
        <v>96</v>
      </c>
      <c r="R107" s="12" t="n">
        <f aca="false">Q107*X$8</f>
        <v>0.096</v>
      </c>
      <c r="S107" s="13" t="n">
        <f aca="false">S106+T106*$X$8</f>
        <v>2.0018234156729</v>
      </c>
      <c r="T107" s="14" t="n">
        <f aca="false">T106+U106*$X$8</f>
        <v>0.0383748752762781</v>
      </c>
      <c r="U107" s="15" t="n">
        <f aca="false">$C$5^2*S107*W107^2</f>
        <v>0.399198637567482</v>
      </c>
      <c r="V107" s="12" t="n">
        <f aca="false">V106+W106*$X$8</f>
        <v>0.04291207364709</v>
      </c>
      <c r="W107" s="12" t="n">
        <f aca="false">W106+X106*$X$8</f>
        <v>0.446561875084202</v>
      </c>
      <c r="X107" s="16" t="n">
        <f aca="false">-2*T107*W107*$C$5^2*S107/(1+($C$5*S107)^2)</f>
        <v>-0.0137019074499989</v>
      </c>
    </row>
    <row r="108" customFormat="false" ht="12" hidden="false" customHeight="false" outlineLevel="0" collapsed="false">
      <c r="A108" s="3" t="n">
        <v>97</v>
      </c>
      <c r="B108" s="12" t="n">
        <f aca="false">A108*H$8</f>
        <v>1.552</v>
      </c>
      <c r="C108" s="13" t="n">
        <f aca="false">C107+D107*$H$8</f>
        <v>2.44197316169146</v>
      </c>
      <c r="D108" s="14" t="n">
        <f aca="false">D107+E107*$H$8</f>
        <v>0.534375875854612</v>
      </c>
      <c r="E108" s="15" t="n">
        <f aca="false">$C$5^2*C108*G108^2</f>
        <v>0.251310489908701</v>
      </c>
      <c r="F108" s="12" t="n">
        <f aca="false">F107+G107*$H$8</f>
        <v>0.621947899931034</v>
      </c>
      <c r="G108" s="12" t="n">
        <f aca="false">G107+H107*$H$8</f>
        <v>0.32080037339849</v>
      </c>
      <c r="H108" s="16" t="n">
        <f aca="false">-2*D108*G108*$C$5^2*C108/(1+($C$5*C108)^2)</f>
        <v>-0.120237979177384</v>
      </c>
      <c r="I108" s="3" t="n">
        <v>97</v>
      </c>
      <c r="J108" s="12" t="n">
        <f aca="false">I108*P$8</f>
        <v>0.388</v>
      </c>
      <c r="K108" s="13" t="n">
        <f aca="false">K107+L107*$P$8</f>
        <v>2.02964374822455</v>
      </c>
      <c r="L108" s="14" t="n">
        <f aca="false">L107+M107*$P$8</f>
        <v>0.153562830919403</v>
      </c>
      <c r="M108" s="15" t="n">
        <f aca="false">$C$5^2*K108*O108^2</f>
        <v>0.387202348463106</v>
      </c>
      <c r="N108" s="12" t="n">
        <f aca="false">N107+O107*$P$8</f>
        <v>0.172185315328825</v>
      </c>
      <c r="O108" s="12" t="n">
        <f aca="false">O107+P107*$P$8</f>
        <v>0.436776318783676</v>
      </c>
      <c r="P108" s="16" t="n">
        <f aca="false">-2*L108*O108*$C$5^2*K108/(1+($C$5*K108)^2)</f>
        <v>-0.0531828223379305</v>
      </c>
      <c r="Q108" s="3" t="n">
        <v>97</v>
      </c>
      <c r="R108" s="12" t="n">
        <f aca="false">Q108*X$8</f>
        <v>0.097</v>
      </c>
      <c r="S108" s="13" t="n">
        <f aca="false">S107+T107*$X$8</f>
        <v>2.00186179054818</v>
      </c>
      <c r="T108" s="14" t="n">
        <f aca="false">T107+U107*$X$8</f>
        <v>0.0387740739138456</v>
      </c>
      <c r="U108" s="15" t="n">
        <f aca="false">$C$5^2*S108*W108^2</f>
        <v>0.399181792783732</v>
      </c>
      <c r="V108" s="12" t="n">
        <f aca="false">V107+W107*$X$8</f>
        <v>0.0433586355221742</v>
      </c>
      <c r="W108" s="12" t="n">
        <f aca="false">W107+X107*$X$8</f>
        <v>0.446548173176752</v>
      </c>
      <c r="X108" s="16" t="n">
        <f aca="false">-2*T108*W108*$C$5^2*S108/(1+($C$5*S108)^2)</f>
        <v>-0.0138438587915519</v>
      </c>
    </row>
    <row r="109" customFormat="false" ht="12" hidden="false" customHeight="false" outlineLevel="0" collapsed="false">
      <c r="A109" s="3" t="n">
        <v>98</v>
      </c>
      <c r="B109" s="12" t="n">
        <f aca="false">A109*H$8</f>
        <v>1.568</v>
      </c>
      <c r="C109" s="13" t="n">
        <f aca="false">C108+D108*$H$8</f>
        <v>2.45052317570513</v>
      </c>
      <c r="D109" s="14" t="n">
        <f aca="false">D108+E108*$H$8</f>
        <v>0.538396843693151</v>
      </c>
      <c r="E109" s="15" t="n">
        <f aca="false">$C$5^2*C109*G109^2</f>
        <v>0.249174744913649</v>
      </c>
      <c r="F109" s="12" t="n">
        <f aca="false">F108+G108*$H$8</f>
        <v>0.62708070590541</v>
      </c>
      <c r="G109" s="12" t="n">
        <f aca="false">G108+H108*$H$8</f>
        <v>0.318876565731652</v>
      </c>
      <c r="H109" s="16" t="n">
        <f aca="false">-2*D109*G109*$C$5^2*C109/(1+($C$5*C109)^2)</f>
        <v>-0.12011626569595</v>
      </c>
      <c r="I109" s="3" t="n">
        <v>98</v>
      </c>
      <c r="J109" s="12" t="n">
        <f aca="false">I109*P$8</f>
        <v>0.392</v>
      </c>
      <c r="K109" s="13" t="n">
        <f aca="false">K108+L108*$P$8</f>
        <v>2.03025799954823</v>
      </c>
      <c r="L109" s="14" t="n">
        <f aca="false">L108+M108*$P$8</f>
        <v>0.155111640313256</v>
      </c>
      <c r="M109" s="15" t="n">
        <f aca="false">$C$5^2*K109*O109^2</f>
        <v>0.386942336387114</v>
      </c>
      <c r="N109" s="12" t="n">
        <f aca="false">N108+O108*$P$8</f>
        <v>0.17393242060396</v>
      </c>
      <c r="O109" s="12" t="n">
        <f aca="false">O108+P108*$P$8</f>
        <v>0.436563587494325</v>
      </c>
      <c r="P109" s="16" t="n">
        <f aca="false">-2*L109*O109*$C$5^2*K109/(1+($C$5*K109)^2)</f>
        <v>-0.0536831510515777</v>
      </c>
      <c r="Q109" s="3" t="n">
        <v>98</v>
      </c>
      <c r="R109" s="12" t="n">
        <f aca="false">Q109*X$8</f>
        <v>0.098</v>
      </c>
      <c r="S109" s="13" t="n">
        <f aca="false">S108+T108*$X$8</f>
        <v>2.00190056462209</v>
      </c>
      <c r="T109" s="14" t="n">
        <f aca="false">T108+U108*$X$8</f>
        <v>0.0391732557066293</v>
      </c>
      <c r="U109" s="15" t="n">
        <f aca="false">$C$5^2*S109*W109^2</f>
        <v>0.399164773624314</v>
      </c>
      <c r="V109" s="12" t="n">
        <f aca="false">V108+W108*$X$8</f>
        <v>0.043805183695351</v>
      </c>
      <c r="W109" s="12" t="n">
        <f aca="false">W108+X108*$X$8</f>
        <v>0.44653432931796</v>
      </c>
      <c r="X109" s="16" t="n">
        <f aca="false">-2*T109*W109*$C$5^2*S109/(1+($C$5*S109)^2)</f>
        <v>-0.0139857859807775</v>
      </c>
    </row>
    <row r="110" customFormat="false" ht="12" hidden="false" customHeight="false" outlineLevel="0" collapsed="false">
      <c r="A110" s="3" t="n">
        <v>99</v>
      </c>
      <c r="B110" s="12" t="n">
        <f aca="false">A110*H$8</f>
        <v>1.584</v>
      </c>
      <c r="C110" s="13" t="n">
        <f aca="false">C109+D109*$H$8</f>
        <v>2.45913752520422</v>
      </c>
      <c r="D110" s="14" t="n">
        <f aca="false">D109+E109*$H$8</f>
        <v>0.54238363961177</v>
      </c>
      <c r="E110" s="15" t="n">
        <f aca="false">$C$5^2*C110*G110^2</f>
        <v>0.247045657438483</v>
      </c>
      <c r="F110" s="12" t="n">
        <f aca="false">F109+G109*$H$8</f>
        <v>0.632182730957117</v>
      </c>
      <c r="G110" s="12" t="n">
        <f aca="false">G109+H109*$H$8</f>
        <v>0.316954705480517</v>
      </c>
      <c r="H110" s="16" t="n">
        <f aca="false">-2*D110*G110*$C$5^2*C110/(1+($C$5*C110)^2)</f>
        <v>-0.119974873982999</v>
      </c>
      <c r="I110" s="3" t="n">
        <v>99</v>
      </c>
      <c r="J110" s="12" t="n">
        <f aca="false">I110*P$8</f>
        <v>0.396</v>
      </c>
      <c r="K110" s="13" t="n">
        <f aca="false">K109+L109*$P$8</f>
        <v>2.03087844610948</v>
      </c>
      <c r="L110" s="14" t="n">
        <f aca="false">L109+M109*$P$8</f>
        <v>0.156659409658804</v>
      </c>
      <c r="M110" s="15" t="n">
        <f aca="false">$C$5^2*K110*O110^2</f>
        <v>0.38667991244588</v>
      </c>
      <c r="N110" s="12" t="n">
        <f aca="false">N109+O109*$P$8</f>
        <v>0.175678674953937</v>
      </c>
      <c r="O110" s="12" t="n">
        <f aca="false">O109+P109*$P$8</f>
        <v>0.436348854890118</v>
      </c>
      <c r="P110" s="16" t="n">
        <f aca="false">-2*L110*O110*$C$5^2*K110/(1+($C$5*K110)^2)</f>
        <v>-0.0541820620478587</v>
      </c>
      <c r="Q110" s="3" t="n">
        <v>99</v>
      </c>
      <c r="R110" s="12" t="n">
        <f aca="false">Q110*X$8</f>
        <v>0.099</v>
      </c>
      <c r="S110" s="13" t="n">
        <f aca="false">S109+T109*$X$8</f>
        <v>2.0019397378778</v>
      </c>
      <c r="T110" s="14" t="n">
        <f aca="false">T109+U109*$X$8</f>
        <v>0.0395724204802536</v>
      </c>
      <c r="U110" s="15" t="n">
        <f aca="false">$C$5^2*S110*W110^2</f>
        <v>0.399147580123144</v>
      </c>
      <c r="V110" s="12" t="n">
        <f aca="false">V109+W109*$X$8</f>
        <v>0.0442517180246689</v>
      </c>
      <c r="W110" s="12" t="n">
        <f aca="false">W109+X109*$X$8</f>
        <v>0.446520343531979</v>
      </c>
      <c r="X110" s="16" t="n">
        <f aca="false">-2*T110*W110*$C$5^2*S110/(1+($C$5*S110)^2)</f>
        <v>-0.0141276887706227</v>
      </c>
    </row>
    <row r="111" customFormat="false" ht="12" hidden="false" customHeight="false" outlineLevel="0" collapsed="false">
      <c r="A111" s="3" t="n">
        <v>100</v>
      </c>
      <c r="B111" s="12" t="n">
        <f aca="false">A111*H$8</f>
        <v>1.6</v>
      </c>
      <c r="C111" s="13" t="n">
        <f aca="false">C110+D110*$H$8</f>
        <v>2.46781566343801</v>
      </c>
      <c r="D111" s="14" t="n">
        <f aca="false">D110+E110*$H$8</f>
        <v>0.546336370130786</v>
      </c>
      <c r="E111" s="15" t="n">
        <f aca="false">$C$5^2*C111*G111^2</f>
        <v>0.244923594709511</v>
      </c>
      <c r="F111" s="12" t="n">
        <f aca="false">F110+G110*$H$8</f>
        <v>0.637254006244805</v>
      </c>
      <c r="G111" s="12" t="n">
        <f aca="false">G110+H110*$H$8</f>
        <v>0.315035107496789</v>
      </c>
      <c r="H111" s="16" t="n">
        <f aca="false">-2*D111*G111*$C$5^2*C111/(1+($C$5*C111)^2)</f>
        <v>-0.119814271625385</v>
      </c>
      <c r="I111" s="3" t="n">
        <v>100</v>
      </c>
      <c r="J111" s="12" t="n">
        <f aca="false">I111*P$8</f>
        <v>0.4</v>
      </c>
      <c r="K111" s="13" t="n">
        <f aca="false">K110+L110*$P$8</f>
        <v>2.03150508374812</v>
      </c>
      <c r="L111" s="14" t="n">
        <f aca="false">L110+M110*$P$8</f>
        <v>0.158206129308588</v>
      </c>
      <c r="M111" s="15" t="n">
        <f aca="false">$C$5^2*K111*O111^2</f>
        <v>0.386415084568922</v>
      </c>
      <c r="N111" s="12" t="n">
        <f aca="false">N110+O110*$P$8</f>
        <v>0.177424070373498</v>
      </c>
      <c r="O111" s="12" t="n">
        <f aca="false">O110+P110*$P$8</f>
        <v>0.436132126641927</v>
      </c>
      <c r="P111" s="16" t="n">
        <f aca="false">-2*L111*O111*$C$5^2*K111/(1+($C$5*K111)^2)</f>
        <v>-0.0546795438357723</v>
      </c>
      <c r="Q111" s="3" t="n">
        <v>100</v>
      </c>
      <c r="R111" s="12" t="n">
        <f aca="false">Q111*X$8</f>
        <v>0.1</v>
      </c>
      <c r="S111" s="13" t="n">
        <f aca="false">S110+T110*$X$8</f>
        <v>2.00197931029828</v>
      </c>
      <c r="T111" s="14" t="n">
        <f aca="false">T110+U110*$X$8</f>
        <v>0.0399715680603768</v>
      </c>
      <c r="U111" s="15" t="n">
        <f aca="false">$C$5^2*S111*W111^2</f>
        <v>0.399130212314486</v>
      </c>
      <c r="V111" s="12" t="n">
        <f aca="false">V110+W110*$X$8</f>
        <v>0.0446982383682009</v>
      </c>
      <c r="W111" s="12" t="n">
        <f aca="false">W110+X110*$X$8</f>
        <v>0.446506215843209</v>
      </c>
      <c r="X111" s="16" t="n">
        <f aca="false">-2*T111*W111*$C$5^2*S111/(1+($C$5*S111)^2)</f>
        <v>-0.0142695669141343</v>
      </c>
    </row>
    <row r="112" customFormat="false" ht="12" hidden="false" customHeight="false" outlineLevel="0" collapsed="false">
      <c r="A112" s="3" t="n">
        <v>101</v>
      </c>
      <c r="B112" s="12" t="n">
        <f aca="false">A112*H$8</f>
        <v>1.616</v>
      </c>
      <c r="C112" s="13" t="n">
        <f aca="false">C111+D111*$H$8</f>
        <v>2.4765570453601</v>
      </c>
      <c r="D112" s="14" t="n">
        <f aca="false">D111+E111*$H$8</f>
        <v>0.550255147646138</v>
      </c>
      <c r="E112" s="15" t="n">
        <f aca="false">$C$5^2*C112*G112^2</f>
        <v>0.242808912731982</v>
      </c>
      <c r="F112" s="12" t="n">
        <f aca="false">F111+G111*$H$8</f>
        <v>0.642294567964754</v>
      </c>
      <c r="G112" s="12" t="n">
        <f aca="false">G111+H111*$H$8</f>
        <v>0.313118079150783</v>
      </c>
      <c r="H112" s="16" t="n">
        <f aca="false">-2*D112*G112*$C$5^2*C112/(1+($C$5*C112)^2)</f>
        <v>-0.119634925098504</v>
      </c>
      <c r="I112" s="3" t="n">
        <v>101</v>
      </c>
      <c r="J112" s="12" t="n">
        <f aca="false">I112*P$8</f>
        <v>0.404</v>
      </c>
      <c r="K112" s="13" t="n">
        <f aca="false">K111+L111*$P$8</f>
        <v>2.03213790826535</v>
      </c>
      <c r="L112" s="14" t="n">
        <f aca="false">L111+M111*$P$8</f>
        <v>0.159751789646864</v>
      </c>
      <c r="M112" s="15" t="n">
        <f aca="false">$C$5^2*K112*O112^2</f>
        <v>0.386147860749192</v>
      </c>
      <c r="N112" s="12" t="n">
        <f aca="false">N111+O111*$P$8</f>
        <v>0.179168598880065</v>
      </c>
      <c r="O112" s="12" t="n">
        <f aca="false">O111+P111*$P$8</f>
        <v>0.435913408466584</v>
      </c>
      <c r="P112" s="16" t="n">
        <f aca="false">-2*L112*O112*$C$5^2*K112/(1+($C$5*K112)^2)</f>
        <v>-0.0551755850108844</v>
      </c>
      <c r="Q112" s="3" t="n">
        <v>101</v>
      </c>
      <c r="R112" s="12" t="n">
        <f aca="false">Q112*X$8</f>
        <v>0.101</v>
      </c>
      <c r="S112" s="13" t="n">
        <f aca="false">S111+T111*$X$8</f>
        <v>2.00201928186634</v>
      </c>
      <c r="T112" s="14" t="n">
        <f aca="false">T111+U111*$X$8</f>
        <v>0.0403706982726912</v>
      </c>
      <c r="U112" s="15" t="n">
        <f aca="false">$C$5^2*S112*W112^2</f>
        <v>0.39911267023295</v>
      </c>
      <c r="V112" s="12" t="n">
        <f aca="false">V111+W111*$X$8</f>
        <v>0.0451447445840441</v>
      </c>
      <c r="W112" s="12" t="n">
        <f aca="false">W111+X111*$X$8</f>
        <v>0.446491946276295</v>
      </c>
      <c r="X112" s="16" t="n">
        <f aca="false">-2*T112*W112*$C$5^2*S112/(1+($C$5*S112)^2)</f>
        <v>-0.0144114201644594</v>
      </c>
    </row>
    <row r="113" customFormat="false" ht="12" hidden="false" customHeight="false" outlineLevel="0" collapsed="false">
      <c r="A113" s="3" t="n">
        <v>102</v>
      </c>
      <c r="B113" s="12" t="n">
        <f aca="false">A113*H$8</f>
        <v>1.632</v>
      </c>
      <c r="C113" s="13" t="n">
        <f aca="false">C112+D112*$H$8</f>
        <v>2.48536112772244</v>
      </c>
      <c r="D113" s="14" t="n">
        <f aca="false">D112+E112*$H$8</f>
        <v>0.554140090249849</v>
      </c>
      <c r="E113" s="15" t="n">
        <f aca="false">$C$5^2*C113*G113^2</f>
        <v>0.24070195635552</v>
      </c>
      <c r="F113" s="12" t="n">
        <f aca="false">F112+G112*$H$8</f>
        <v>0.647304457231166</v>
      </c>
      <c r="G113" s="12" t="n">
        <f aca="false">G112+H112*$H$8</f>
        <v>0.311203920349207</v>
      </c>
      <c r="H113" s="16" t="n">
        <f aca="false">-2*D113*G113*$C$5^2*C113/(1+($C$5*C113)^2)</f>
        <v>-0.119437299406883</v>
      </c>
      <c r="I113" s="3" t="n">
        <v>102</v>
      </c>
      <c r="J113" s="12" t="n">
        <f aca="false">I113*P$8</f>
        <v>0.408</v>
      </c>
      <c r="K113" s="13" t="n">
        <f aca="false">K112+L112*$P$8</f>
        <v>2.03277691542394</v>
      </c>
      <c r="L113" s="14" t="n">
        <f aca="false">L112+M112*$P$8</f>
        <v>0.16129638108986</v>
      </c>
      <c r="M113" s="15" t="n">
        <f aca="false">$C$5^2*K113*O113^2</f>
        <v>0.385878249042571</v>
      </c>
      <c r="N113" s="12" t="n">
        <f aca="false">N112+O112*$P$8</f>
        <v>0.180912252513932</v>
      </c>
      <c r="O113" s="12" t="n">
        <f aca="false">O112+P112*$P$8</f>
        <v>0.43569270612654</v>
      </c>
      <c r="P113" s="16" t="n">
        <f aca="false">-2*L113*O113*$C$5^2*K113/(1+($C$5*K113)^2)</f>
        <v>-0.0556701742558738</v>
      </c>
      <c r="Q113" s="3" t="n">
        <v>102</v>
      </c>
      <c r="R113" s="12" t="n">
        <f aca="false">Q113*X$8</f>
        <v>0.102</v>
      </c>
      <c r="S113" s="13" t="n">
        <f aca="false">S112+T112*$X$8</f>
        <v>2.00205965256461</v>
      </c>
      <c r="T113" s="14" t="n">
        <f aca="false">T112+U112*$X$8</f>
        <v>0.0407698109429242</v>
      </c>
      <c r="U113" s="15" t="n">
        <f aca="false">$C$5^2*S113*W113^2</f>
        <v>0.399094953913493</v>
      </c>
      <c r="V113" s="12" t="n">
        <f aca="false">V112+W112*$X$8</f>
        <v>0.0455912365303204</v>
      </c>
      <c r="W113" s="12" t="n">
        <f aca="false">W112+X112*$X$8</f>
        <v>0.44647753485613</v>
      </c>
      <c r="X113" s="16" t="n">
        <f aca="false">-2*T113*W113*$C$5^2*S113/(1+($C$5*S113)^2)</f>
        <v>-0.014553248274847</v>
      </c>
    </row>
    <row r="114" customFormat="false" ht="12" hidden="false" customHeight="false" outlineLevel="0" collapsed="false">
      <c r="A114" s="3" t="n">
        <v>103</v>
      </c>
      <c r="B114" s="12" t="n">
        <f aca="false">A114*H$8</f>
        <v>1.648</v>
      </c>
      <c r="C114" s="13" t="n">
        <f aca="false">C113+D113*$H$8</f>
        <v>2.49422736916644</v>
      </c>
      <c r="D114" s="14" t="n">
        <f aca="false">D113+E113*$H$8</f>
        <v>0.557991321551538</v>
      </c>
      <c r="E114" s="15" t="n">
        <f aca="false">$C$5^2*C114*G114^2</f>
        <v>0.238603059348127</v>
      </c>
      <c r="F114" s="12" t="n">
        <f aca="false">F113+G113*$H$8</f>
        <v>0.652283719956753</v>
      </c>
      <c r="G114" s="12" t="n">
        <f aca="false">G113+H113*$H$8</f>
        <v>0.309292923558697</v>
      </c>
      <c r="H114" s="16" t="n">
        <f aca="false">-2*D114*G114*$C$5^2*C114/(1+($C$5*C114)^2)</f>
        <v>-0.119221857738961</v>
      </c>
      <c r="I114" s="3" t="n">
        <v>103</v>
      </c>
      <c r="J114" s="12" t="n">
        <f aca="false">I114*P$8</f>
        <v>0.412</v>
      </c>
      <c r="K114" s="13" t="n">
        <f aca="false">K113+L113*$P$8</f>
        <v>2.0334221009483</v>
      </c>
      <c r="L114" s="14" t="n">
        <f aca="false">L113+M113*$P$8</f>
        <v>0.162839894086031</v>
      </c>
      <c r="M114" s="15" t="n">
        <f aca="false">$C$5^2*K114*O114^2</f>
        <v>0.385606257567349</v>
      </c>
      <c r="N114" s="12" t="n">
        <f aca="false">N113+O113*$P$8</f>
        <v>0.182655023338438</v>
      </c>
      <c r="O114" s="12" t="n">
        <f aca="false">O113+P113*$P$8</f>
        <v>0.435470025429517</v>
      </c>
      <c r="P114" s="16" t="n">
        <f aca="false">-2*L114*O114*$C$5^2*K114/(1+($C$5*K114)^2)</f>
        <v>-0.0561633003410677</v>
      </c>
      <c r="Q114" s="3" t="n">
        <v>103</v>
      </c>
      <c r="R114" s="12" t="n">
        <f aca="false">Q114*X$8</f>
        <v>0.103</v>
      </c>
      <c r="S114" s="13" t="n">
        <f aca="false">S113+T113*$X$8</f>
        <v>2.00210042237555</v>
      </c>
      <c r="T114" s="14" t="n">
        <f aca="false">T113+U113*$X$8</f>
        <v>0.0411689058968377</v>
      </c>
      <c r="U114" s="15" t="n">
        <f aca="false">$C$5^2*S114*W114^2</f>
        <v>0.399077063391418</v>
      </c>
      <c r="V114" s="12" t="n">
        <f aca="false">V113+W113*$X$8</f>
        <v>0.0460377140651765</v>
      </c>
      <c r="W114" s="12" t="n">
        <f aca="false">W113+X113*$X$8</f>
        <v>0.446462981607855</v>
      </c>
      <c r="X114" s="16" t="n">
        <f aca="false">-2*T114*W114*$C$5^2*S114/(1+($C$5*S114)^2)</f>
        <v>-0.0146950509986485</v>
      </c>
    </row>
    <row r="115" customFormat="false" ht="12" hidden="false" customHeight="false" outlineLevel="0" collapsed="false">
      <c r="A115" s="3" t="n">
        <v>104</v>
      </c>
      <c r="B115" s="12" t="n">
        <f aca="false">A115*H$8</f>
        <v>1.664</v>
      </c>
      <c r="C115" s="13" t="n">
        <f aca="false">C114+D114*$H$8</f>
        <v>2.50315523031126</v>
      </c>
      <c r="D115" s="14" t="n">
        <f aca="false">D114+E114*$H$8</f>
        <v>0.561808970501108</v>
      </c>
      <c r="E115" s="15" t="n">
        <f aca="false">$C$5^2*C115*G115^2</f>
        <v>0.236512544478339</v>
      </c>
      <c r="F115" s="12" t="n">
        <f aca="false">F114+G114*$H$8</f>
        <v>0.657232406733693</v>
      </c>
      <c r="G115" s="12" t="n">
        <f aca="false">G114+H114*$H$8</f>
        <v>0.307385373834873</v>
      </c>
      <c r="H115" s="16" t="n">
        <f aca="false">-2*D115*G115*$C$5^2*C115/(1+($C$5*C115)^2)</f>
        <v>-0.118989061136044</v>
      </c>
      <c r="I115" s="3" t="n">
        <v>104</v>
      </c>
      <c r="J115" s="12" t="n">
        <f aca="false">I115*P$8</f>
        <v>0.416</v>
      </c>
      <c r="K115" s="13" t="n">
        <f aca="false">K114+L114*$P$8</f>
        <v>2.03407346052464</v>
      </c>
      <c r="L115" s="14" t="n">
        <f aca="false">L114+M114*$P$8</f>
        <v>0.1643823191163</v>
      </c>
      <c r="M115" s="15" t="n">
        <f aca="false">$C$5^2*K115*O115^2</f>
        <v>0.38533189450371</v>
      </c>
      <c r="N115" s="12" t="n">
        <f aca="false">N114+O114*$P$8</f>
        <v>0.184396903440156</v>
      </c>
      <c r="O115" s="12" t="n">
        <f aca="false">O114+P114*$P$8</f>
        <v>0.435245372228153</v>
      </c>
      <c r="P115" s="16" t="n">
        <f aca="false">-2*L115*O115*$C$5^2*K115/(1+($C$5*K115)^2)</f>
        <v>-0.0566549521249684</v>
      </c>
      <c r="Q115" s="3" t="n">
        <v>104</v>
      </c>
      <c r="R115" s="12" t="n">
        <f aca="false">Q115*X$8</f>
        <v>0.104</v>
      </c>
      <c r="S115" s="13" t="n">
        <f aca="false">S114+T114*$X$8</f>
        <v>2.00214159128145</v>
      </c>
      <c r="T115" s="14" t="n">
        <f aca="false">T114+U114*$X$8</f>
        <v>0.0415679829602291</v>
      </c>
      <c r="U115" s="15" t="n">
        <f aca="false">$C$5^2*S115*W115^2</f>
        <v>0.399058998702374</v>
      </c>
      <c r="V115" s="12" t="n">
        <f aca="false">V114+W114*$X$8</f>
        <v>0.0464841770467844</v>
      </c>
      <c r="W115" s="12" t="n">
        <f aca="false">W114+X114*$X$8</f>
        <v>0.446448286556857</v>
      </c>
      <c r="X115" s="16" t="n">
        <f aca="false">-2*T115*W115*$C$5^2*S115/(1+($C$5*S115)^2)</f>
        <v>-0.0148368280893191</v>
      </c>
    </row>
    <row r="116" customFormat="false" ht="12" hidden="false" customHeight="false" outlineLevel="0" collapsed="false">
      <c r="A116" s="3" t="n">
        <v>105</v>
      </c>
      <c r="B116" s="12" t="n">
        <f aca="false">A116*H$8</f>
        <v>1.68</v>
      </c>
      <c r="C116" s="13" t="n">
        <f aca="false">C115+D115*$H$8</f>
        <v>2.51214417383928</v>
      </c>
      <c r="D116" s="14" t="n">
        <f aca="false">D115+E115*$H$8</f>
        <v>0.565593171212761</v>
      </c>
      <c r="E116" s="15" t="n">
        <f aca="false">$C$5^2*C116*G116^2</f>
        <v>0.234430723605166</v>
      </c>
      <c r="F116" s="12" t="n">
        <f aca="false">F115+G115*$H$8</f>
        <v>0.662150572715051</v>
      </c>
      <c r="G116" s="12" t="n">
        <f aca="false">G115+H115*$H$8</f>
        <v>0.305481548856696</v>
      </c>
      <c r="H116" s="16" t="n">
        <f aca="false">-2*D116*G116*$C$5^2*C116/(1+($C$5*C116)^2)</f>
        <v>-0.118739368175379</v>
      </c>
      <c r="I116" s="3" t="n">
        <v>105</v>
      </c>
      <c r="J116" s="12" t="n">
        <f aca="false">I116*P$8</f>
        <v>0.42</v>
      </c>
      <c r="K116" s="13" t="n">
        <f aca="false">K115+L115*$P$8</f>
        <v>2.03473098980111</v>
      </c>
      <c r="L116" s="14" t="n">
        <f aca="false">L115+M115*$P$8</f>
        <v>0.165923646694315</v>
      </c>
      <c r="M116" s="15" t="n">
        <f aca="false">$C$5^2*K116*O116^2</f>
        <v>0.385055168093214</v>
      </c>
      <c r="N116" s="12" t="n">
        <f aca="false">N115+O115*$P$8</f>
        <v>0.186137884929068</v>
      </c>
      <c r="O116" s="12" t="n">
        <f aca="false">O115+P115*$P$8</f>
        <v>0.435018752419653</v>
      </c>
      <c r="P116" s="16" t="n">
        <f aca="false">-2*L116*O116*$C$5^2*K116/(1+($C$5*K116)^2)</f>
        <v>-0.0571451185547717</v>
      </c>
      <c r="Q116" s="3" t="n">
        <v>105</v>
      </c>
      <c r="R116" s="12" t="n">
        <f aca="false">Q116*X$8</f>
        <v>0.105</v>
      </c>
      <c r="S116" s="13" t="n">
        <f aca="false">S115+T115*$X$8</f>
        <v>2.00218315926441</v>
      </c>
      <c r="T116" s="14" t="n">
        <f aca="false">T115+U115*$X$8</f>
        <v>0.0419670419589315</v>
      </c>
      <c r="U116" s="15" t="n">
        <f aca="false">$C$5^2*S116*W116^2</f>
        <v>0.399040759882358</v>
      </c>
      <c r="V116" s="12" t="n">
        <f aca="false">V115+W115*$X$8</f>
        <v>0.0469306253333412</v>
      </c>
      <c r="W116" s="12" t="n">
        <f aca="false">W115+X115*$X$8</f>
        <v>0.446433449728767</v>
      </c>
      <c r="X116" s="16" t="n">
        <f aca="false">-2*T116*W116*$C$5^2*S116/(1+($C$5*S116)^2)</f>
        <v>-0.0149785793004186</v>
      </c>
    </row>
    <row r="117" customFormat="false" ht="12" hidden="false" customHeight="false" outlineLevel="0" collapsed="false">
      <c r="A117" s="3" t="n">
        <v>106</v>
      </c>
      <c r="B117" s="12" t="n">
        <f aca="false">A117*H$8</f>
        <v>1.696</v>
      </c>
      <c r="C117" s="13" t="n">
        <f aca="false">C116+D116*$H$8</f>
        <v>2.52119366457869</v>
      </c>
      <c r="D117" s="14" t="n">
        <f aca="false">D116+E116*$H$8</f>
        <v>0.569344062790444</v>
      </c>
      <c r="E117" s="15" t="n">
        <f aca="false">$C$5^2*C117*G117^2</f>
        <v>0.232357897775413</v>
      </c>
      <c r="F117" s="12" t="n">
        <f aca="false">F116+G116*$H$8</f>
        <v>0.667038277496758</v>
      </c>
      <c r="G117" s="12" t="n">
        <f aca="false">G116+H116*$H$8</f>
        <v>0.30358171896589</v>
      </c>
      <c r="H117" s="16" t="n">
        <f aca="false">-2*D117*G117*$C$5^2*C117/(1+($C$5*C117)^2)</f>
        <v>-0.118473234667283</v>
      </c>
      <c r="I117" s="3" t="n">
        <v>106</v>
      </c>
      <c r="J117" s="12" t="n">
        <f aca="false">I117*P$8</f>
        <v>0.424</v>
      </c>
      <c r="K117" s="13" t="n">
        <f aca="false">K116+L116*$P$8</f>
        <v>2.03539468438788</v>
      </c>
      <c r="L117" s="14" t="n">
        <f aca="false">L116+M116*$P$8</f>
        <v>0.167463867366688</v>
      </c>
      <c r="M117" s="15" t="n">
        <f aca="false">$C$5^2*K117*O117^2</f>
        <v>0.38477608663827</v>
      </c>
      <c r="N117" s="12" t="n">
        <f aca="false">N116+O116*$P$8</f>
        <v>0.187877959938747</v>
      </c>
      <c r="O117" s="12" t="n">
        <f aca="false">O116+P116*$P$8</f>
        <v>0.434790171945434</v>
      </c>
      <c r="P117" s="16" t="n">
        <f aca="false">-2*L117*O117*$C$5^2*K117/(1+($C$5*K117)^2)</f>
        <v>-0.0576337886668745</v>
      </c>
      <c r="Q117" s="3" t="n">
        <v>106</v>
      </c>
      <c r="R117" s="12" t="n">
        <f aca="false">Q117*X$8</f>
        <v>0.106</v>
      </c>
      <c r="S117" s="13" t="n">
        <f aca="false">S116+T116*$X$8</f>
        <v>2.00222512630637</v>
      </c>
      <c r="T117" s="14" t="n">
        <f aca="false">T116+U116*$X$8</f>
        <v>0.0423660827188138</v>
      </c>
      <c r="U117" s="15" t="n">
        <f aca="false">$C$5^2*S117*W117^2</f>
        <v>0.39902234696771</v>
      </c>
      <c r="V117" s="12" t="n">
        <f aca="false">V116+W116*$X$8</f>
        <v>0.04737705878307</v>
      </c>
      <c r="W117" s="12" t="n">
        <f aca="false">W116+X116*$X$8</f>
        <v>0.446418471149467</v>
      </c>
      <c r="X117" s="16" t="n">
        <f aca="false">-2*T117*W117*$C$5^2*S117/(1+($C$5*S117)^2)</f>
        <v>-0.0151203043856123</v>
      </c>
    </row>
    <row r="118" customFormat="false" ht="12" hidden="false" customHeight="false" outlineLevel="0" collapsed="false">
      <c r="A118" s="3" t="n">
        <v>107</v>
      </c>
      <c r="B118" s="12" t="n">
        <f aca="false">A118*H$8</f>
        <v>1.712</v>
      </c>
      <c r="C118" s="13" t="n">
        <f aca="false">C117+D117*$H$8</f>
        <v>2.53030316958333</v>
      </c>
      <c r="D118" s="14" t="n">
        <f aca="false">D117+E117*$H$8</f>
        <v>0.57306178915485</v>
      </c>
      <c r="E118" s="15" t="n">
        <f aca="false">$C$5^2*C118*G118^2</f>
        <v>0.230294357328007</v>
      </c>
      <c r="F118" s="12" t="n">
        <f aca="false">F117+G117*$H$8</f>
        <v>0.671895585000212</v>
      </c>
      <c r="G118" s="12" t="n">
        <f aca="false">G117+H117*$H$8</f>
        <v>0.301686147211214</v>
      </c>
      <c r="H118" s="16" t="n">
        <f aca="false">-2*D118*G118*$C$5^2*C118/(1+($C$5*C118)^2)</f>
        <v>-0.118191113366199</v>
      </c>
      <c r="I118" s="3" t="n">
        <v>107</v>
      </c>
      <c r="J118" s="12" t="n">
        <f aca="false">I118*P$8</f>
        <v>0.428</v>
      </c>
      <c r="K118" s="13" t="n">
        <f aca="false">K117+L117*$P$8</f>
        <v>2.03606453985735</v>
      </c>
      <c r="L118" s="14" t="n">
        <f aca="false">L117+M117*$P$8</f>
        <v>0.169002971713241</v>
      </c>
      <c r="M118" s="15" t="n">
        <f aca="false">$C$5^2*K118*O118^2</f>
        <v>0.384494658501615</v>
      </c>
      <c r="N118" s="12" t="n">
        <f aca="false">N117+O117*$P$8</f>
        <v>0.189617120626529</v>
      </c>
      <c r="O118" s="12" t="n">
        <f aca="false">O117+P117*$P$8</f>
        <v>0.434559636790766</v>
      </c>
      <c r="P118" s="16" t="n">
        <f aca="false">-2*L118*O118*$C$5^2*K118/(1+($C$5*K118)^2)</f>
        <v>-0.0581209515873748</v>
      </c>
      <c r="Q118" s="3" t="n">
        <v>107</v>
      </c>
      <c r="R118" s="12" t="n">
        <f aca="false">Q118*X$8</f>
        <v>0.107</v>
      </c>
      <c r="S118" s="13" t="n">
        <f aca="false">S117+T117*$X$8</f>
        <v>2.00226749238909</v>
      </c>
      <c r="T118" s="14" t="n">
        <f aca="false">T117+U117*$X$8</f>
        <v>0.0427651050657815</v>
      </c>
      <c r="U118" s="15" t="n">
        <f aca="false">$C$5^2*S118*W118^2</f>
        <v>0.399003759995118</v>
      </c>
      <c r="V118" s="12" t="n">
        <f aca="false">V117+W117*$X$8</f>
        <v>0.0478234772542195</v>
      </c>
      <c r="W118" s="12" t="n">
        <f aca="false">W117+X117*$X$8</f>
        <v>0.446403350845081</v>
      </c>
      <c r="X118" s="16" t="n">
        <f aca="false">-2*T118*W118*$C$5^2*S118/(1+($C$5*S118)^2)</f>
        <v>-0.0152620030986721</v>
      </c>
    </row>
    <row r="119" customFormat="false" ht="12" hidden="false" customHeight="false" outlineLevel="0" collapsed="false">
      <c r="A119" s="3" t="n">
        <v>108</v>
      </c>
      <c r="B119" s="12" t="n">
        <f aca="false">A119*H$8</f>
        <v>1.728</v>
      </c>
      <c r="C119" s="13" t="n">
        <f aca="false">C118+D118*$H$8</f>
        <v>2.53947215820981</v>
      </c>
      <c r="D119" s="14" t="n">
        <f aca="false">D118+E118*$H$8</f>
        <v>0.576746498872099</v>
      </c>
      <c r="E119" s="15" t="n">
        <f aca="false">$C$5^2*C119*G119^2</f>
        <v>0.228240382004938</v>
      </c>
      <c r="F119" s="12" t="n">
        <f aca="false">F118+G118*$H$8</f>
        <v>0.676722563355591</v>
      </c>
      <c r="G119" s="12" t="n">
        <f aca="false">G118+H118*$H$8</f>
        <v>0.299795089397355</v>
      </c>
      <c r="H119" s="16" t="n">
        <f aca="false">-2*D119*G119*$C$5^2*C119/(1+($C$5*C119)^2)</f>
        <v>-0.117893453695584</v>
      </c>
      <c r="I119" s="3" t="n">
        <v>108</v>
      </c>
      <c r="J119" s="12" t="n">
        <f aca="false">I119*P$8</f>
        <v>0.432</v>
      </c>
      <c r="K119" s="13" t="n">
        <f aca="false">K118+L118*$P$8</f>
        <v>2.0367405517442</v>
      </c>
      <c r="L119" s="14" t="n">
        <f aca="false">L118+M118*$P$8</f>
        <v>0.170540950347247</v>
      </c>
      <c r="M119" s="15" t="n">
        <f aca="false">$C$5^2*K119*O119^2</f>
        <v>0.384210892105777</v>
      </c>
      <c r="N119" s="12" t="n">
        <f aca="false">N118+O118*$P$8</f>
        <v>0.191355359173692</v>
      </c>
      <c r="O119" s="12" t="n">
        <f aca="false">O118+P118*$P$8</f>
        <v>0.434327152984417</v>
      </c>
      <c r="P119" s="16" t="n">
        <f aca="false">-2*L119*O119*$C$5^2*K119/(1+($C$5*K119)^2)</f>
        <v>-0.0586065965325613</v>
      </c>
      <c r="Q119" s="3" t="n">
        <v>108</v>
      </c>
      <c r="R119" s="12" t="n">
        <f aca="false">Q119*X$8</f>
        <v>0.108</v>
      </c>
      <c r="S119" s="13" t="n">
        <f aca="false">S118+T118*$X$8</f>
        <v>2.00231025749415</v>
      </c>
      <c r="T119" s="14" t="n">
        <f aca="false">T118+U118*$X$8</f>
        <v>0.0431641088257767</v>
      </c>
      <c r="U119" s="15" t="n">
        <f aca="false">$C$5^2*S119*W119^2</f>
        <v>0.398984999001616</v>
      </c>
      <c r="V119" s="12" t="n">
        <f aca="false">V118+W118*$X$8</f>
        <v>0.0482698806050646</v>
      </c>
      <c r="W119" s="12" t="n">
        <f aca="false">W118+X118*$X$8</f>
        <v>0.446388088841983</v>
      </c>
      <c r="X119" s="16" t="n">
        <f aca="false">-2*T119*W119*$C$5^2*S119/(1+($C$5*S119)^2)</f>
        <v>-0.0154036751934777</v>
      </c>
    </row>
    <row r="120" customFormat="false" ht="12" hidden="false" customHeight="false" outlineLevel="0" collapsed="false">
      <c r="A120" s="3" t="n">
        <v>109</v>
      </c>
      <c r="B120" s="12" t="n">
        <f aca="false">A120*H$8</f>
        <v>1.744</v>
      </c>
      <c r="C120" s="13" t="n">
        <f aca="false">C119+D119*$H$8</f>
        <v>2.54870010219177</v>
      </c>
      <c r="D120" s="14" t="n">
        <f aca="false">D119+E119*$H$8</f>
        <v>0.580398344984178</v>
      </c>
      <c r="E120" s="15" t="n">
        <f aca="false">$C$5^2*C120*G120^2</f>
        <v>0.226196241068444</v>
      </c>
      <c r="F120" s="12" t="n">
        <f aca="false">F119+G119*$H$8</f>
        <v>0.681519284785949</v>
      </c>
      <c r="G120" s="12" t="n">
        <f aca="false">G119+H119*$H$8</f>
        <v>0.297908794138225</v>
      </c>
      <c r="H120" s="16" t="n">
        <f aca="false">-2*D120*G120*$C$5^2*C120/(1+($C$5*C120)^2)</f>
        <v>-0.117580701486468</v>
      </c>
      <c r="I120" s="3" t="n">
        <v>109</v>
      </c>
      <c r="J120" s="12" t="n">
        <f aca="false">I120*P$8</f>
        <v>0.436</v>
      </c>
      <c r="K120" s="13" t="n">
        <f aca="false">K119+L119*$P$8</f>
        <v>2.03742271554559</v>
      </c>
      <c r="L120" s="14" t="n">
        <f aca="false">L119+M119*$P$8</f>
        <v>0.17207779391567</v>
      </c>
      <c r="M120" s="15" t="n">
        <f aca="false">$C$5^2*K120*O120^2</f>
        <v>0.383924795932549</v>
      </c>
      <c r="N120" s="12" t="n">
        <f aca="false">N119+O119*$P$8</f>
        <v>0.193092667785629</v>
      </c>
      <c r="O120" s="12" t="n">
        <f aca="false">O119+P119*$P$8</f>
        <v>0.434092726598287</v>
      </c>
      <c r="P120" s="16" t="n">
        <f aca="false">-2*L120*O120*$C$5^2*K120/(1+($C$5*K120)^2)</f>
        <v>-0.0590907128093942</v>
      </c>
      <c r="Q120" s="3" t="n">
        <v>109</v>
      </c>
      <c r="R120" s="12" t="n">
        <f aca="false">Q120*X$8</f>
        <v>0.109</v>
      </c>
      <c r="S120" s="13" t="n">
        <f aca="false">S119+T119*$X$8</f>
        <v>2.00235342160298</v>
      </c>
      <c r="T120" s="14" t="n">
        <f aca="false">T119+U119*$X$8</f>
        <v>0.0435630938247783</v>
      </c>
      <c r="U120" s="15" t="n">
        <f aca="false">$C$5^2*S120*W120^2</f>
        <v>0.398966064024581</v>
      </c>
      <c r="V120" s="12" t="n">
        <f aca="false">V119+W119*$X$8</f>
        <v>0.0487162686939065</v>
      </c>
      <c r="W120" s="12" t="n">
        <f aca="false">W119+X119*$X$8</f>
        <v>0.446372685166789</v>
      </c>
      <c r="X120" s="16" t="n">
        <f aca="false">-2*T120*W120*$C$5^2*S120/(1+($C$5*S120)^2)</f>
        <v>-0.0155453204240173</v>
      </c>
    </row>
    <row r="121" customFormat="false" ht="12" hidden="false" customHeight="false" outlineLevel="0" collapsed="false">
      <c r="A121" s="3" t="n">
        <v>110</v>
      </c>
      <c r="B121" s="12" t="n">
        <f aca="false">A121*H$8</f>
        <v>1.76</v>
      </c>
      <c r="C121" s="13" t="n">
        <f aca="false">C120+D120*$H$8</f>
        <v>2.55798647571151</v>
      </c>
      <c r="D121" s="14" t="n">
        <f aca="false">D120+E120*$H$8</f>
        <v>0.584017484841273</v>
      </c>
      <c r="E121" s="15" t="n">
        <f aca="false">$C$5^2*C121*G121^2</f>
        <v>0.224162193424072</v>
      </c>
      <c r="F121" s="12" t="n">
        <f aca="false">F120+G120*$H$8</f>
        <v>0.686285825492161</v>
      </c>
      <c r="G121" s="12" t="n">
        <f aca="false">G120+H120*$H$8</f>
        <v>0.296027502914442</v>
      </c>
      <c r="H121" s="16" t="n">
        <f aca="false">-2*D121*G121*$C$5^2*C121/(1+($C$5*C121)^2)</f>
        <v>-0.11725329872952</v>
      </c>
      <c r="I121" s="3" t="n">
        <v>110</v>
      </c>
      <c r="J121" s="12" t="n">
        <f aca="false">I121*P$8</f>
        <v>0.44</v>
      </c>
      <c r="K121" s="13" t="n">
        <f aca="false">K120+L120*$P$8</f>
        <v>2.03811102672126</v>
      </c>
      <c r="L121" s="14" t="n">
        <f aca="false">L120+M120*$P$8</f>
        <v>0.173613493099401</v>
      </c>
      <c r="M121" s="15" t="n">
        <f aca="false">$C$5^2*K121*O121^2</f>
        <v>0.383636378522451</v>
      </c>
      <c r="N121" s="12" t="n">
        <f aca="false">N120+O120*$P$8</f>
        <v>0.194829038692023</v>
      </c>
      <c r="O121" s="12" t="n">
        <f aca="false">O120+P120*$P$8</f>
        <v>0.433856363747049</v>
      </c>
      <c r="P121" s="16" t="n">
        <f aca="false">-2*L121*O121*$C$5^2*K121/(1+($C$5*K121)^2)</f>
        <v>-0.0595732898159769</v>
      </c>
      <c r="Q121" s="3" t="n">
        <v>110</v>
      </c>
      <c r="R121" s="12" t="n">
        <f aca="false">Q121*X$8</f>
        <v>0.11</v>
      </c>
      <c r="S121" s="13" t="n">
        <f aca="false">S120+T120*$X$8</f>
        <v>2.0023969846968</v>
      </c>
      <c r="T121" s="14" t="n">
        <f aca="false">T120+U120*$X$8</f>
        <v>0.0439620598888029</v>
      </c>
      <c r="U121" s="15" t="n">
        <f aca="false">$C$5^2*S121*W121^2</f>
        <v>0.398946955101739</v>
      </c>
      <c r="V121" s="12" t="n">
        <f aca="false">V120+W120*$X$8</f>
        <v>0.0491626413790733</v>
      </c>
      <c r="W121" s="12" t="n">
        <f aca="false">W120+X120*$X$8</f>
        <v>0.446357139846365</v>
      </c>
      <c r="X121" s="16" t="n">
        <f aca="false">-2*T121*W121*$C$5^2*S121/(1+($C$5*S121)^2)</f>
        <v>-0.0156869385443887</v>
      </c>
    </row>
    <row r="122" customFormat="false" ht="12" hidden="false" customHeight="false" outlineLevel="0" collapsed="false">
      <c r="A122" s="3" t="n">
        <v>111</v>
      </c>
      <c r="B122" s="12" t="n">
        <f aca="false">A122*H$8</f>
        <v>1.776</v>
      </c>
      <c r="C122" s="13" t="n">
        <f aca="false">C121+D121*$H$8</f>
        <v>2.56733075546897</v>
      </c>
      <c r="D122" s="14" t="n">
        <f aca="false">D121+E121*$H$8</f>
        <v>0.587604079936058</v>
      </c>
      <c r="E122" s="15" t="n">
        <f aca="false">$C$5^2*C122*G122^2</f>
        <v>0.222138487749231</v>
      </c>
      <c r="F122" s="12" t="n">
        <f aca="false">F121+G121*$H$8</f>
        <v>0.691022265538792</v>
      </c>
      <c r="G122" s="12" t="n">
        <f aca="false">G121+H121*$H$8</f>
        <v>0.294151450134769</v>
      </c>
      <c r="H122" s="16" t="n">
        <f aca="false">-2*D122*G122*$C$5^2*C122/(1+($C$5*C122)^2)</f>
        <v>-0.116911683340449</v>
      </c>
      <c r="I122" s="3" t="n">
        <v>111</v>
      </c>
      <c r="J122" s="12" t="n">
        <f aca="false">I122*P$8</f>
        <v>0.444</v>
      </c>
      <c r="K122" s="13" t="n">
        <f aca="false">K121+L121*$P$8</f>
        <v>2.03880548069365</v>
      </c>
      <c r="L122" s="14" t="n">
        <f aca="false">L121+M121*$P$8</f>
        <v>0.17514803861349</v>
      </c>
      <c r="M122" s="15" t="n">
        <f aca="false">$C$5^2*K122*O122^2</f>
        <v>0.383345648474192</v>
      </c>
      <c r="N122" s="12" t="n">
        <f aca="false">N121+O121*$P$8</f>
        <v>0.196564464147011</v>
      </c>
      <c r="O122" s="12" t="n">
        <f aca="false">O121+P121*$P$8</f>
        <v>0.433618070587785</v>
      </c>
      <c r="P122" s="16" t="n">
        <f aca="false">-2*L122*O122*$C$5^2*K122/(1+($C$5*K122)^2)</f>
        <v>-0.0600543170420178</v>
      </c>
      <c r="Q122" s="3" t="n">
        <v>111</v>
      </c>
      <c r="R122" s="12" t="n">
        <f aca="false">Q122*X$8</f>
        <v>0.111</v>
      </c>
      <c r="S122" s="13" t="n">
        <f aca="false">S121+T121*$X$8</f>
        <v>2.00244094675669</v>
      </c>
      <c r="T122" s="14" t="n">
        <f aca="false">T121+U121*$X$8</f>
        <v>0.0443610068439046</v>
      </c>
      <c r="U122" s="15" t="n">
        <f aca="false">$C$5^2*S122*W122^2</f>
        <v>0.398927672271157</v>
      </c>
      <c r="V122" s="12" t="n">
        <f aca="false">V121+W121*$X$8</f>
        <v>0.0496089985189197</v>
      </c>
      <c r="W122" s="12" t="n">
        <f aca="false">W121+X121*$X$8</f>
        <v>0.446341452907821</v>
      </c>
      <c r="X122" s="16" t="n">
        <f aca="false">-2*T122*W122*$C$5^2*S122/(1+($C$5*S122)^2)</f>
        <v>-0.0158285293088001</v>
      </c>
    </row>
    <row r="123" customFormat="false" ht="12" hidden="false" customHeight="false" outlineLevel="0" collapsed="false">
      <c r="A123" s="3" t="n">
        <v>112</v>
      </c>
      <c r="B123" s="12" t="n">
        <f aca="false">A123*H$8</f>
        <v>1.792</v>
      </c>
      <c r="C123" s="13" t="n">
        <f aca="false">C122+D122*$H$8</f>
        <v>2.57673242074795</v>
      </c>
      <c r="D123" s="14" t="n">
        <f aca="false">D122+E122*$H$8</f>
        <v>0.591158295740046</v>
      </c>
      <c r="E123" s="15" t="n">
        <f aca="false">$C$5^2*C123*G123^2</f>
        <v>0.220125362626888</v>
      </c>
      <c r="F123" s="12" t="n">
        <f aca="false">F122+G122*$H$8</f>
        <v>0.695728688740948</v>
      </c>
      <c r="G123" s="12" t="n">
        <f aca="false">G122+H122*$H$8</f>
        <v>0.292280863201322</v>
      </c>
      <c r="H123" s="16" t="n">
        <f aca="false">-2*D123*G123*$C$5^2*C123/(1+($C$5*C123)^2)</f>
        <v>-0.116556288938531</v>
      </c>
      <c r="I123" s="3" t="n">
        <v>112</v>
      </c>
      <c r="J123" s="12" t="n">
        <f aca="false">I123*P$8</f>
        <v>0.448</v>
      </c>
      <c r="K123" s="13" t="n">
        <f aca="false">K122+L122*$P$8</f>
        <v>2.03950607284811</v>
      </c>
      <c r="L123" s="14" t="n">
        <f aca="false">L122+M122*$P$8</f>
        <v>0.176681421207387</v>
      </c>
      <c r="M123" s="15" t="n">
        <f aca="false">$C$5^2*K123*O123^2</f>
        <v>0.383052614444131</v>
      </c>
      <c r="N123" s="12" t="n">
        <f aca="false">N122+O122*$P$8</f>
        <v>0.198298936429362</v>
      </c>
      <c r="O123" s="12" t="n">
        <f aca="false">O122+P122*$P$8</f>
        <v>0.433377853319617</v>
      </c>
      <c r="P123" s="16" t="n">
        <f aca="false">-2*L123*O123*$C$5^2*K123/(1+($C$5*K123)^2)</f>
        <v>-0.0605337840692833</v>
      </c>
      <c r="Q123" s="3" t="n">
        <v>112</v>
      </c>
      <c r="R123" s="12" t="n">
        <f aca="false">Q123*X$8</f>
        <v>0.112</v>
      </c>
      <c r="S123" s="13" t="n">
        <f aca="false">S122+T122*$X$8</f>
        <v>2.00248530776354</v>
      </c>
      <c r="T123" s="14" t="n">
        <f aca="false">T122+U122*$X$8</f>
        <v>0.0447599345161758</v>
      </c>
      <c r="U123" s="15" t="n">
        <f aca="false">$C$5^2*S123*W123^2</f>
        <v>0.398908215571251</v>
      </c>
      <c r="V123" s="12" t="n">
        <f aca="false">V122+W122*$X$8</f>
        <v>0.0500553399718275</v>
      </c>
      <c r="W123" s="12" t="n">
        <f aca="false">W122+X122*$X$8</f>
        <v>0.446325624378512</v>
      </c>
      <c r="X123" s="16" t="n">
        <f aca="false">-2*T123*W123*$C$5^2*S123/(1+($C$5*S123)^2)</f>
        <v>-0.0159700924715718</v>
      </c>
    </row>
    <row r="124" customFormat="false" ht="12" hidden="false" customHeight="false" outlineLevel="0" collapsed="false">
      <c r="A124" s="3" t="n">
        <v>113</v>
      </c>
      <c r="B124" s="12" t="n">
        <f aca="false">A124*H$8</f>
        <v>1.808</v>
      </c>
      <c r="C124" s="13" t="n">
        <f aca="false">C123+D123*$H$8</f>
        <v>2.58619095347979</v>
      </c>
      <c r="D124" s="14" t="n">
        <f aca="false">D123+E123*$H$8</f>
        <v>0.594680301542076</v>
      </c>
      <c r="E124" s="15" t="n">
        <f aca="false">$C$5^2*C124*G124^2</f>
        <v>0.218123046684055</v>
      </c>
      <c r="F124" s="12" t="n">
        <f aca="false">F123+G123*$H$8</f>
        <v>0.700405182552169</v>
      </c>
      <c r="G124" s="12" t="n">
        <f aca="false">G123+H123*$H$8</f>
        <v>0.290415962578306</v>
      </c>
      <c r="H124" s="16" t="n">
        <f aca="false">-2*D124*G124*$C$5^2*C124/(1+($C$5*C124)^2)</f>
        <v>-0.116187544638054</v>
      </c>
      <c r="I124" s="3" t="n">
        <v>113</v>
      </c>
      <c r="J124" s="12" t="n">
        <f aca="false">I124*P$8</f>
        <v>0.452</v>
      </c>
      <c r="K124" s="13" t="n">
        <f aca="false">K123+L123*$P$8</f>
        <v>2.04021279853294</v>
      </c>
      <c r="L124" s="14" t="n">
        <f aca="false">L123+M123*$P$8</f>
        <v>0.178213631665164</v>
      </c>
      <c r="M124" s="15" t="n">
        <f aca="false">$C$5^2*K124*O124^2</f>
        <v>0.382757285145731</v>
      </c>
      <c r="N124" s="12" t="n">
        <f aca="false">N123+O123*$P$8</f>
        <v>0.20003244784264</v>
      </c>
      <c r="O124" s="12" t="n">
        <f aca="false">O123+P123*$P$8</f>
        <v>0.43313571818334</v>
      </c>
      <c r="P124" s="16" t="n">
        <f aca="false">-2*L124*O124*$C$5^2*K124/(1+($C$5*K124)^2)</f>
        <v>-0.0610116805720409</v>
      </c>
      <c r="Q124" s="3" t="n">
        <v>113</v>
      </c>
      <c r="R124" s="12" t="n">
        <f aca="false">Q124*X$8</f>
        <v>0.113</v>
      </c>
      <c r="S124" s="13" t="n">
        <f aca="false">S123+T123*$X$8</f>
        <v>2.00253006769805</v>
      </c>
      <c r="T124" s="14" t="n">
        <f aca="false">T123+U123*$X$8</f>
        <v>0.045158842731747</v>
      </c>
      <c r="U124" s="15" t="n">
        <f aca="false">$C$5^2*S124*W124^2</f>
        <v>0.398888585040779</v>
      </c>
      <c r="V124" s="12" t="n">
        <f aca="false">V123+W123*$X$8</f>
        <v>0.050501665596206</v>
      </c>
      <c r="W124" s="12" t="n">
        <f aca="false">W123+X123*$X$8</f>
        <v>0.44630965428604</v>
      </c>
      <c r="X124" s="16" t="n">
        <f aca="false">-2*T124*W124*$C$5^2*S124/(1+($C$5*S124)^2)</f>
        <v>-0.0161116277871361</v>
      </c>
    </row>
    <row r="125" customFormat="false" ht="12" hidden="false" customHeight="false" outlineLevel="0" collapsed="false">
      <c r="A125" s="3" t="n">
        <v>114</v>
      </c>
      <c r="B125" s="12" t="n">
        <f aca="false">A125*H$8</f>
        <v>1.824</v>
      </c>
      <c r="C125" s="13" t="n">
        <f aca="false">C124+D124*$H$8</f>
        <v>2.59570583830446</v>
      </c>
      <c r="D125" s="14" t="n">
        <f aca="false">D124+E124*$H$8</f>
        <v>0.598170270289021</v>
      </c>
      <c r="E125" s="15" t="n">
        <f aca="false">$C$5^2*C125*G125^2</f>
        <v>0.216131758734709</v>
      </c>
      <c r="F125" s="12" t="n">
        <f aca="false">F124+G124*$H$8</f>
        <v>0.705051837953422</v>
      </c>
      <c r="G125" s="12" t="n">
        <f aca="false">G124+H124*$H$8</f>
        <v>0.288556961864097</v>
      </c>
      <c r="H125" s="16" t="n">
        <f aca="false">-2*D125*G125*$C$5^2*C125/(1+($C$5*C125)^2)</f>
        <v>-0.115805874852446</v>
      </c>
      <c r="I125" s="3" t="n">
        <v>114</v>
      </c>
      <c r="J125" s="12" t="n">
        <f aca="false">I125*P$8</f>
        <v>0.456</v>
      </c>
      <c r="K125" s="13" t="n">
        <f aca="false">K124+L124*$P$8</f>
        <v>2.0409256530596</v>
      </c>
      <c r="L125" s="14" t="n">
        <f aca="false">L124+M124*$P$8</f>
        <v>0.179744660805747</v>
      </c>
      <c r="M125" s="15" t="n">
        <f aca="false">$C$5^2*K125*O125^2</f>
        <v>0.382459669349012</v>
      </c>
      <c r="N125" s="12" t="n">
        <f aca="false">N124+O124*$P$8</f>
        <v>0.201764990715374</v>
      </c>
      <c r="O125" s="12" t="n">
        <f aca="false">O124+P124*$P$8</f>
        <v>0.432891671461052</v>
      </c>
      <c r="P125" s="16" t="n">
        <f aca="false">-2*L125*O125*$C$5^2*K125/(1+($C$5*K125)^2)</f>
        <v>-0.0614879963174934</v>
      </c>
      <c r="Q125" s="3" t="n">
        <v>114</v>
      </c>
      <c r="R125" s="12" t="n">
        <f aca="false">Q125*X$8</f>
        <v>0.114</v>
      </c>
      <c r="S125" s="13" t="n">
        <f aca="false">S124+T124*$X$8</f>
        <v>2.00257522654078</v>
      </c>
      <c r="T125" s="14" t="n">
        <f aca="false">T124+U124*$X$8</f>
        <v>0.0455577313167878</v>
      </c>
      <c r="U125" s="15" t="n">
        <f aca="false">$C$5^2*S125*W125^2</f>
        <v>0.398868780718844</v>
      </c>
      <c r="V125" s="12" t="n">
        <f aca="false">V124+W124*$X$8</f>
        <v>0.0509479752504921</v>
      </c>
      <c r="W125" s="12" t="n">
        <f aca="false">W124+X124*$X$8</f>
        <v>0.446293542658253</v>
      </c>
      <c r="X125" s="16" t="n">
        <f aca="false">-2*T125*W125*$C$5^2*S125/(1+($C$5*S125)^2)</f>
        <v>-0.0162531350100392</v>
      </c>
    </row>
    <row r="126" customFormat="false" ht="12" hidden="false" customHeight="false" outlineLevel="0" collapsed="false">
      <c r="A126" s="3" t="n">
        <v>115</v>
      </c>
      <c r="B126" s="12" t="n">
        <f aca="false">A126*H$8</f>
        <v>1.84</v>
      </c>
      <c r="C126" s="13" t="n">
        <f aca="false">C125+D125*$H$8</f>
        <v>2.60527656262909</v>
      </c>
      <c r="D126" s="14" t="n">
        <f aca="false">D125+E125*$H$8</f>
        <v>0.601628378428776</v>
      </c>
      <c r="E126" s="15" t="n">
        <f aca="false">$C$5^2*C126*G126^2</f>
        <v>0.214151707926802</v>
      </c>
      <c r="F126" s="12" t="n">
        <f aca="false">F125+G125*$H$8</f>
        <v>0.709668749343248</v>
      </c>
      <c r="G126" s="12" t="n">
        <f aca="false">G125+H125*$H$8</f>
        <v>0.286704067866458</v>
      </c>
      <c r="H126" s="16" t="n">
        <f aca="false">-2*D126*G126*$C$5^2*C126/(1+($C$5*C126)^2)</f>
        <v>-0.115411699110851</v>
      </c>
      <c r="I126" s="3" t="n">
        <v>115</v>
      </c>
      <c r="J126" s="12" t="n">
        <f aca="false">I126*P$8</f>
        <v>0.46</v>
      </c>
      <c r="K126" s="13" t="n">
        <f aca="false">K125+L125*$P$8</f>
        <v>2.04164463170282</v>
      </c>
      <c r="L126" s="14" t="n">
        <f aca="false">L125+M125*$P$8</f>
        <v>0.181274499483143</v>
      </c>
      <c r="M126" s="15" t="n">
        <f aca="false">$C$5^2*K126*O126^2</f>
        <v>0.382159775880008</v>
      </c>
      <c r="N126" s="12" t="n">
        <f aca="false">N125+O125*$P$8</f>
        <v>0.203496557401218</v>
      </c>
      <c r="O126" s="12" t="n">
        <f aca="false">O125+P125*$P$8</f>
        <v>0.432645719475782</v>
      </c>
      <c r="P126" s="16" t="n">
        <f aca="false">-2*L126*O126*$C$5^2*K126/(1+($C$5*K126)^2)</f>
        <v>-0.0619627211662035</v>
      </c>
      <c r="Q126" s="3" t="n">
        <v>115</v>
      </c>
      <c r="R126" s="12" t="n">
        <f aca="false">Q126*X$8</f>
        <v>0.115</v>
      </c>
      <c r="S126" s="13" t="n">
        <f aca="false">S125+T125*$X$8</f>
        <v>2.0026207842721</v>
      </c>
      <c r="T126" s="14" t="n">
        <f aca="false">T125+U125*$X$8</f>
        <v>0.0459566000975066</v>
      </c>
      <c r="U126" s="15" t="n">
        <f aca="false">$C$5^2*S126*W126^2</f>
        <v>0.398848802644896</v>
      </c>
      <c r="V126" s="12" t="n">
        <f aca="false">V125+W125*$X$8</f>
        <v>0.0513942687931503</v>
      </c>
      <c r="W126" s="12" t="n">
        <f aca="false">W125+X125*$X$8</f>
        <v>0.446277289523243</v>
      </c>
      <c r="X126" s="16" t="n">
        <f aca="false">-2*T126*W126*$C$5^2*S126/(1+($C$5*S126)^2)</f>
        <v>-0.0163946138949418</v>
      </c>
    </row>
    <row r="127" customFormat="false" ht="12" hidden="false" customHeight="false" outlineLevel="0" collapsed="false">
      <c r="A127" s="3" t="n">
        <v>116</v>
      </c>
      <c r="B127" s="12" t="n">
        <f aca="false">A127*H$8</f>
        <v>1.856</v>
      </c>
      <c r="C127" s="13" t="n">
        <f aca="false">C126+D126*$H$8</f>
        <v>2.61490261668395</v>
      </c>
      <c r="D127" s="14" t="n">
        <f aca="false">D126+E126*$H$8</f>
        <v>0.605054805755605</v>
      </c>
      <c r="E127" s="15" t="n">
        <f aca="false">$C$5^2*C127*G127^2</f>
        <v>0.212183093893045</v>
      </c>
      <c r="F127" s="12" t="n">
        <f aca="false">F126+G126*$H$8</f>
        <v>0.714256014429111</v>
      </c>
      <c r="G127" s="12" t="n">
        <f aca="false">G126+H126*$H$8</f>
        <v>0.284857480680684</v>
      </c>
      <c r="H127" s="16" t="n">
        <f aca="false">-2*D127*G127*$C$5^2*C127/(1+($C$5*C127)^2)</f>
        <v>-0.11500543188689</v>
      </c>
      <c r="I127" s="3" t="n">
        <v>116</v>
      </c>
      <c r="J127" s="12" t="n">
        <f aca="false">I127*P$8</f>
        <v>0.464</v>
      </c>
      <c r="K127" s="13" t="n">
        <f aca="false">K126+L126*$P$8</f>
        <v>2.04236972970075</v>
      </c>
      <c r="L127" s="14" t="n">
        <f aca="false">L126+M126*$P$8</f>
        <v>0.182803138586663</v>
      </c>
      <c r="M127" s="15" t="n">
        <f aca="false">$C$5^2*K127*O127^2</f>
        <v>0.381857613620207</v>
      </c>
      <c r="N127" s="12" t="n">
        <f aca="false">N126+O126*$P$8</f>
        <v>0.205227140279121</v>
      </c>
      <c r="O127" s="12" t="n">
        <f aca="false">O126+P126*$P$8</f>
        <v>0.432397868591117</v>
      </c>
      <c r="P127" s="16" t="n">
        <f aca="false">-2*L127*O127*$C$5^2*K127/(1+($C$5*K127)^2)</f>
        <v>-0.0624358450725084</v>
      </c>
      <c r="Q127" s="3" t="n">
        <v>116</v>
      </c>
      <c r="R127" s="12" t="n">
        <f aca="false">Q127*X$8</f>
        <v>0.116</v>
      </c>
      <c r="S127" s="13" t="n">
        <f aca="false">S126+T126*$X$8</f>
        <v>2.0026667408722</v>
      </c>
      <c r="T127" s="14" t="n">
        <f aca="false">T126+U126*$X$8</f>
        <v>0.0463554489001515</v>
      </c>
      <c r="U127" s="15" t="n">
        <f aca="false">$C$5^2*S127*W127^2</f>
        <v>0.398828650858727</v>
      </c>
      <c r="V127" s="12" t="n">
        <f aca="false">V126+W126*$X$8</f>
        <v>0.0518405460826736</v>
      </c>
      <c r="W127" s="12" t="n">
        <f aca="false">W126+X126*$X$8</f>
        <v>0.446260894909348</v>
      </c>
      <c r="X127" s="16" t="n">
        <f aca="false">-2*T127*W127*$C$5^2*S127/(1+($C$5*S127)^2)</f>
        <v>-0.0165360641966202</v>
      </c>
    </row>
    <row r="128" customFormat="false" ht="12" hidden="false" customHeight="false" outlineLevel="0" collapsed="false">
      <c r="A128" s="3" t="n">
        <v>117</v>
      </c>
      <c r="B128" s="12" t="n">
        <f aca="false">A128*H$8</f>
        <v>1.872</v>
      </c>
      <c r="C128" s="13" t="n">
        <f aca="false">C127+D127*$H$8</f>
        <v>2.62458349357604</v>
      </c>
      <c r="D128" s="14" t="n">
        <f aca="false">D127+E127*$H$8</f>
        <v>0.608449735257894</v>
      </c>
      <c r="E128" s="15" t="n">
        <f aca="false">$C$5^2*C128*G128^2</f>
        <v>0.210226106905119</v>
      </c>
      <c r="F128" s="12" t="n">
        <f aca="false">F127+G127*$H$8</f>
        <v>0.718813734120002</v>
      </c>
      <c r="G128" s="12" t="n">
        <f aca="false">G127+H127*$H$8</f>
        <v>0.283017393770494</v>
      </c>
      <c r="H128" s="16" t="n">
        <f aca="false">-2*D128*G128*$C$5^2*C128/(1+($C$5*C128)^2)</f>
        <v>-0.114587482439352</v>
      </c>
      <c r="I128" s="3" t="n">
        <v>117</v>
      </c>
      <c r="J128" s="12" t="n">
        <f aca="false">I128*P$8</f>
        <v>0.468</v>
      </c>
      <c r="K128" s="13" t="n">
        <f aca="false">K127+L127*$P$8</f>
        <v>2.0431009422551</v>
      </c>
      <c r="L128" s="14" t="n">
        <f aca="false">L127+M127*$P$8</f>
        <v>0.184330569041143</v>
      </c>
      <c r="M128" s="15" t="n">
        <f aca="false">$C$5^2*K128*O128^2</f>
        <v>0.381553191506003</v>
      </c>
      <c r="N128" s="12" t="n">
        <f aca="false">N127+O127*$P$8</f>
        <v>0.206956731753486</v>
      </c>
      <c r="O128" s="12" t="n">
        <f aca="false">O127+P127*$P$8</f>
        <v>0.432148125210827</v>
      </c>
      <c r="P128" s="16" t="n">
        <f aca="false">-2*L128*O128*$C$5^2*K128/(1+($C$5*K128)^2)</f>
        <v>-0.0629073580849261</v>
      </c>
      <c r="Q128" s="3" t="n">
        <v>117</v>
      </c>
      <c r="R128" s="12" t="n">
        <f aca="false">Q128*X$8</f>
        <v>0.117</v>
      </c>
      <c r="S128" s="13" t="n">
        <f aca="false">S127+T127*$X$8</f>
        <v>2.0027130963211</v>
      </c>
      <c r="T128" s="14" t="n">
        <f aca="false">T127+U127*$X$8</f>
        <v>0.0467542775510103</v>
      </c>
      <c r="U128" s="15" t="n">
        <f aca="false">$C$5^2*S128*W128^2</f>
        <v>0.398808325400474</v>
      </c>
      <c r="V128" s="12" t="n">
        <f aca="false">V127+W127*$X$8</f>
        <v>0.0522868069775829</v>
      </c>
      <c r="W128" s="12" t="n">
        <f aca="false">W127+X127*$X$8</f>
        <v>0.446244358845152</v>
      </c>
      <c r="X128" s="16" t="n">
        <f aca="false">-2*T128*W128*$C$5^2*S128/(1+($C$5*S128)^2)</f>
        <v>-0.0166774856699672</v>
      </c>
    </row>
    <row r="129" customFormat="false" ht="12" hidden="false" customHeight="false" outlineLevel="0" collapsed="false">
      <c r="A129" s="3" t="n">
        <v>118</v>
      </c>
      <c r="B129" s="12" t="n">
        <f aca="false">A129*H$8</f>
        <v>1.888</v>
      </c>
      <c r="C129" s="13" t="n">
        <f aca="false">C128+D128*$H$8</f>
        <v>2.63431868934016</v>
      </c>
      <c r="D129" s="14" t="n">
        <f aca="false">D128+E128*$H$8</f>
        <v>0.611813352968375</v>
      </c>
      <c r="E129" s="15" t="n">
        <f aca="false">$C$5^2*C129*G129^2</f>
        <v>0.208280928031013</v>
      </c>
      <c r="F129" s="12" t="n">
        <f aca="false">F128+G128*$H$8</f>
        <v>0.72334201242033</v>
      </c>
      <c r="G129" s="12" t="n">
        <f aca="false">G128+H128*$H$8</f>
        <v>0.281183994051464</v>
      </c>
      <c r="H129" s="16" t="n">
        <f aca="false">-2*D129*G129*$C$5^2*C129/(1+($C$5*C129)^2)</f>
        <v>-0.11415825466453</v>
      </c>
      <c r="I129" s="3" t="n">
        <v>118</v>
      </c>
      <c r="J129" s="12" t="n">
        <f aca="false">I129*P$8</f>
        <v>0.472</v>
      </c>
      <c r="K129" s="13" t="n">
        <f aca="false">K128+L128*$P$8</f>
        <v>2.04383826453127</v>
      </c>
      <c r="L129" s="14" t="n">
        <f aca="false">L128+M128*$P$8</f>
        <v>0.185856781807167</v>
      </c>
      <c r="M129" s="15" t="n">
        <f aca="false">$C$5^2*K129*O129^2</f>
        <v>0.381246518528138</v>
      </c>
      <c r="N129" s="12" t="n">
        <f aca="false">N128+O128*$P$8</f>
        <v>0.208685324254329</v>
      </c>
      <c r="O129" s="12" t="n">
        <f aca="false">O128+P128*$P$8</f>
        <v>0.431896495778487</v>
      </c>
      <c r="P129" s="16" t="n">
        <f aca="false">-2*L129*O129*$C$5^2*K129/(1+($C$5*K129)^2)</f>
        <v>-0.0633772503465511</v>
      </c>
      <c r="Q129" s="3" t="n">
        <v>118</v>
      </c>
      <c r="R129" s="12" t="n">
        <f aca="false">Q129*X$8</f>
        <v>0.118</v>
      </c>
      <c r="S129" s="13" t="n">
        <f aca="false">S128+T128*$X$8</f>
        <v>2.00275985059865</v>
      </c>
      <c r="T129" s="14" t="n">
        <f aca="false">T128+U128*$X$8</f>
        <v>0.0471530858764107</v>
      </c>
      <c r="U129" s="15" t="n">
        <f aca="false">$C$5^2*S129*W129^2</f>
        <v>0.398787826310617</v>
      </c>
      <c r="V129" s="12" t="n">
        <f aca="false">V128+W128*$X$8</f>
        <v>0.0527330513364281</v>
      </c>
      <c r="W129" s="12" t="n">
        <f aca="false">W128+X128*$X$8</f>
        <v>0.446227681359482</v>
      </c>
      <c r="X129" s="16" t="n">
        <f aca="false">-2*T129*W129*$C$5^2*S129/(1+($C$5*S129)^2)</f>
        <v>-0.0168188780699931</v>
      </c>
    </row>
    <row r="130" customFormat="false" ht="12" hidden="false" customHeight="false" outlineLevel="0" collapsed="false">
      <c r="A130" s="3" t="n">
        <v>119</v>
      </c>
      <c r="B130" s="12" t="n">
        <f aca="false">A130*H$8</f>
        <v>1.904</v>
      </c>
      <c r="C130" s="13" t="n">
        <f aca="false">C129+D129*$H$8</f>
        <v>2.64410770298766</v>
      </c>
      <c r="D130" s="14" t="n">
        <f aca="false">D129+E129*$H$8</f>
        <v>0.615145847816872</v>
      </c>
      <c r="E130" s="15" t="n">
        <f aca="false">$C$5^2*C130*G130^2</f>
        <v>0.20634772929516</v>
      </c>
      <c r="F130" s="12" t="n">
        <f aca="false">F129+G129*$H$8</f>
        <v>0.727840956325153</v>
      </c>
      <c r="G130" s="12" t="n">
        <f aca="false">G129+H129*$H$8</f>
        <v>0.279357461976832</v>
      </c>
      <c r="H130" s="16" t="n">
        <f aca="false">-2*D130*G130*$C$5^2*C130/(1+($C$5*C130)^2)</f>
        <v>-0.113718146959937</v>
      </c>
      <c r="I130" s="3" t="n">
        <v>119</v>
      </c>
      <c r="J130" s="12" t="n">
        <f aca="false">I130*P$8</f>
        <v>0.476</v>
      </c>
      <c r="K130" s="13" t="n">
        <f aca="false">K129+L129*$P$8</f>
        <v>2.04458169165849</v>
      </c>
      <c r="L130" s="14" t="n">
        <f aca="false">L129+M129*$P$8</f>
        <v>0.18738176788128</v>
      </c>
      <c r="M130" s="15" t="n">
        <f aca="false">$C$5^2*K130*O130^2</f>
        <v>0.380937603731145</v>
      </c>
      <c r="N130" s="12" t="n">
        <f aca="false">N129+O129*$P$8</f>
        <v>0.210412910237443</v>
      </c>
      <c r="O130" s="12" t="n">
        <f aca="false">O129+P129*$P$8</f>
        <v>0.431642986777101</v>
      </c>
      <c r="P130" s="16" t="n">
        <f aca="false">-2*L130*O130*$C$5^2*K130/(1+($C$5*K130)^2)</f>
        <v>-0.0638455120954413</v>
      </c>
      <c r="Q130" s="3" t="n">
        <v>119</v>
      </c>
      <c r="R130" s="12" t="n">
        <f aca="false">Q130*X$8</f>
        <v>0.119</v>
      </c>
      <c r="S130" s="13" t="n">
        <f aca="false">S129+T129*$X$8</f>
        <v>2.00280700368453</v>
      </c>
      <c r="T130" s="14" t="n">
        <f aca="false">T129+U129*$X$8</f>
        <v>0.0475518737027213</v>
      </c>
      <c r="U130" s="15" t="n">
        <f aca="false">$C$5^2*S130*W130^2</f>
        <v>0.398767153629981</v>
      </c>
      <c r="V130" s="12" t="n">
        <f aca="false">V129+W129*$X$8</f>
        <v>0.0531792790177875</v>
      </c>
      <c r="W130" s="12" t="n">
        <f aca="false">W129+X129*$X$8</f>
        <v>0.446210862481412</v>
      </c>
      <c r="X130" s="16" t="n">
        <f aca="false">-2*T130*W130*$C$5^2*S130/(1+($C$5*S130)^2)</f>
        <v>-0.0169602411518266</v>
      </c>
    </row>
    <row r="131" customFormat="false" ht="12" hidden="false" customHeight="false" outlineLevel="0" collapsed="false">
      <c r="A131" s="3" t="n">
        <v>120</v>
      </c>
      <c r="B131" s="12" t="n">
        <f aca="false">A131*H$8</f>
        <v>1.92</v>
      </c>
      <c r="C131" s="13" t="n">
        <f aca="false">C130+D130*$H$8</f>
        <v>2.65395003655273</v>
      </c>
      <c r="D131" s="14" t="n">
        <f aca="false">D130+E130*$H$8</f>
        <v>0.618447411485594</v>
      </c>
      <c r="E131" s="15" t="n">
        <f aca="false">$C$5^2*C131*G131^2</f>
        <v>0.204426673841102</v>
      </c>
      <c r="F131" s="12" t="n">
        <f aca="false">F130+G130*$H$8</f>
        <v>0.732310675716783</v>
      </c>
      <c r="G131" s="12" t="n">
        <f aca="false">G130+H130*$H$8</f>
        <v>0.277537971625473</v>
      </c>
      <c r="H131" s="16" t="n">
        <f aca="false">-2*D131*G131*$C$5^2*C131/(1+($C$5*C131)^2)</f>
        <v>-0.113267552099081</v>
      </c>
      <c r="I131" s="3" t="n">
        <v>120</v>
      </c>
      <c r="J131" s="12" t="n">
        <f aca="false">I131*P$8</f>
        <v>0.48</v>
      </c>
      <c r="K131" s="13" t="n">
        <f aca="false">K130+L130*$P$8</f>
        <v>2.04533121873002</v>
      </c>
      <c r="L131" s="14" t="n">
        <f aca="false">L130+M130*$P$8</f>
        <v>0.188905518296205</v>
      </c>
      <c r="M131" s="15" t="n">
        <f aca="false">$C$5^2*K131*O131^2</f>
        <v>0.38062645621278</v>
      </c>
      <c r="N131" s="12" t="n">
        <f aca="false">N130+O130*$P$8</f>
        <v>0.212139482184551</v>
      </c>
      <c r="O131" s="12" t="n">
        <f aca="false">O130+P130*$P$8</f>
        <v>0.431387604728719</v>
      </c>
      <c r="P131" s="16" t="n">
        <f aca="false">-2*L131*O131*$C$5^2*K131/(1+($C$5*K131)^2)</f>
        <v>-0.064312133664995</v>
      </c>
      <c r="Q131" s="3" t="n">
        <v>120</v>
      </c>
      <c r="R131" s="12" t="n">
        <f aca="false">Q131*X$8</f>
        <v>0.12</v>
      </c>
      <c r="S131" s="13" t="n">
        <f aca="false">S130+T130*$X$8</f>
        <v>2.00285455555823</v>
      </c>
      <c r="T131" s="14" t="n">
        <f aca="false">T130+U130*$X$8</f>
        <v>0.0479506408563513</v>
      </c>
      <c r="U131" s="15" t="n">
        <f aca="false">$C$5^2*S131*W131^2</f>
        <v>0.398746307399736</v>
      </c>
      <c r="V131" s="12" t="n">
        <f aca="false">V130+W130*$X$8</f>
        <v>0.0536254898802689</v>
      </c>
      <c r="W131" s="12" t="n">
        <f aca="false">W130+X130*$X$8</f>
        <v>0.44619390224026</v>
      </c>
      <c r="X131" s="16" t="n">
        <f aca="false">-2*T131*W131*$C$5^2*S131/(1+($C$5*S131)^2)</f>
        <v>-0.0171015746707163</v>
      </c>
    </row>
    <row r="132" customFormat="false" ht="12" hidden="false" customHeight="false" outlineLevel="0" collapsed="false">
      <c r="A132" s="3" t="n">
        <v>121</v>
      </c>
      <c r="B132" s="12" t="n">
        <f aca="false">A132*H$8</f>
        <v>1.936</v>
      </c>
      <c r="C132" s="13" t="n">
        <f aca="false">C131+D131*$H$8</f>
        <v>2.6638451951365</v>
      </c>
      <c r="D132" s="14" t="n">
        <f aca="false">D131+E131*$H$8</f>
        <v>0.621718238267052</v>
      </c>
      <c r="E132" s="15" t="n">
        <f aca="false">$C$5^2*C132*G132^2</f>
        <v>0.202517916096354</v>
      </c>
      <c r="F132" s="12" t="n">
        <f aca="false">F131+G131*$H$8</f>
        <v>0.73675128326279</v>
      </c>
      <c r="G132" s="12" t="n">
        <f aca="false">G131+H131*$H$8</f>
        <v>0.275725690791887</v>
      </c>
      <c r="H132" s="16" t="n">
        <f aca="false">-2*D132*G132*$C$5^2*C132/(1+($C$5*C132)^2)</f>
        <v>-0.112806857117045</v>
      </c>
      <c r="I132" s="3" t="n">
        <v>121</v>
      </c>
      <c r="J132" s="12" t="n">
        <f aca="false">I132*P$8</f>
        <v>0.484</v>
      </c>
      <c r="K132" s="13" t="n">
        <f aca="false">K131+L131*$P$8</f>
        <v>2.0460868408032</v>
      </c>
      <c r="L132" s="14" t="n">
        <f aca="false">L131+M131*$P$8</f>
        <v>0.190428024121056</v>
      </c>
      <c r="M132" s="15" t="n">
        <f aca="false">$C$5^2*K132*O132^2</f>
        <v>0.380313085123469</v>
      </c>
      <c r="N132" s="12" t="n">
        <f aca="false">N131+O131*$P$8</f>
        <v>0.213865032603466</v>
      </c>
      <c r="O132" s="12" t="n">
        <f aca="false">O131+P131*$P$8</f>
        <v>0.431130356194059</v>
      </c>
      <c r="P132" s="16" t="n">
        <f aca="false">-2*L132*O132*$C$5^2*K132/(1+($C$5*K132)^2)</f>
        <v>-0.0647771054843185</v>
      </c>
      <c r="Q132" s="3" t="n">
        <v>121</v>
      </c>
      <c r="R132" s="12" t="n">
        <f aca="false">Q132*X$8</f>
        <v>0.121</v>
      </c>
      <c r="S132" s="13" t="n">
        <f aca="false">S131+T131*$X$8</f>
        <v>2.00290250619908</v>
      </c>
      <c r="T132" s="14" t="n">
        <f aca="false">T131+U131*$X$8</f>
        <v>0.0483493871637511</v>
      </c>
      <c r="U132" s="15" t="n">
        <f aca="false">$C$5^2*S132*W132^2</f>
        <v>0.398725287661392</v>
      </c>
      <c r="V132" s="12" t="n">
        <f aca="false">V131+W131*$X$8</f>
        <v>0.0540716837825092</v>
      </c>
      <c r="W132" s="12" t="n">
        <f aca="false">W131+X131*$X$8</f>
        <v>0.446176800665589</v>
      </c>
      <c r="X132" s="16" t="n">
        <f aca="false">-2*T132*W132*$C$5^2*S132/(1+($C$5*S132)^2)</f>
        <v>-0.0172428783820309</v>
      </c>
    </row>
    <row r="133" customFormat="false" ht="12" hidden="false" customHeight="false" outlineLevel="0" collapsed="false">
      <c r="A133" s="3" t="n">
        <v>122</v>
      </c>
      <c r="B133" s="12" t="n">
        <f aca="false">A133*H$8</f>
        <v>1.952</v>
      </c>
      <c r="C133" s="13" t="n">
        <f aca="false">C132+D132*$H$8</f>
        <v>2.67379268694877</v>
      </c>
      <c r="D133" s="14" t="n">
        <f aca="false">D132+E132*$H$8</f>
        <v>0.624958524924593</v>
      </c>
      <c r="E133" s="15" t="n">
        <f aca="false">$C$5^2*C133*G133^2</f>
        <v>0.200621601939219</v>
      </c>
      <c r="F133" s="12" t="n">
        <f aca="false">F132+G132*$H$8</f>
        <v>0.74116289431546</v>
      </c>
      <c r="G133" s="12" t="n">
        <f aca="false">G132+H132*$H$8</f>
        <v>0.273920781078015</v>
      </c>
      <c r="H133" s="16" t="n">
        <f aca="false">-2*D133*G133*$C$5^2*C133/(1+($C$5*C133)^2)</f>
        <v>-0.112336443206524</v>
      </c>
      <c r="I133" s="3" t="n">
        <v>122</v>
      </c>
      <c r="J133" s="12" t="n">
        <f aca="false">I133*P$8</f>
        <v>0.488</v>
      </c>
      <c r="K133" s="13" t="n">
        <f aca="false">K132+L132*$P$8</f>
        <v>2.04684855289969</v>
      </c>
      <c r="L133" s="14" t="n">
        <f aca="false">L132+M132*$P$8</f>
        <v>0.19194927646155</v>
      </c>
      <c r="M133" s="15" t="n">
        <f aca="false">$C$5^2*K133*O133^2</f>
        <v>0.379997499665733</v>
      </c>
      <c r="N133" s="12" t="n">
        <f aca="false">N132+O132*$P$8</f>
        <v>0.215589554028242</v>
      </c>
      <c r="O133" s="12" t="n">
        <f aca="false">O132+P132*$P$8</f>
        <v>0.430871247772122</v>
      </c>
      <c r="P133" s="16" t="n">
        <f aca="false">-2*L133*O133*$C$5^2*K133/(1+($C$5*K133)^2)</f>
        <v>-0.0652404180785844</v>
      </c>
      <c r="Q133" s="3" t="n">
        <v>122</v>
      </c>
      <c r="R133" s="12" t="n">
        <f aca="false">Q133*X$8</f>
        <v>0.122</v>
      </c>
      <c r="S133" s="13" t="n">
        <f aca="false">S132+T132*$X$8</f>
        <v>2.00295085558625</v>
      </c>
      <c r="T133" s="14" t="n">
        <f aca="false">T132+U132*$X$8</f>
        <v>0.0487481124514124</v>
      </c>
      <c r="U133" s="15" t="n">
        <f aca="false">$C$5^2*S133*W133^2</f>
        <v>0.398704094456805</v>
      </c>
      <c r="V133" s="12" t="n">
        <f aca="false">V132+W132*$X$8</f>
        <v>0.0545178605831748</v>
      </c>
      <c r="W133" s="12" t="n">
        <f aca="false">W132+X132*$X$8</f>
        <v>0.446159557787207</v>
      </c>
      <c r="X133" s="16" t="n">
        <f aca="false">-2*T133*W133*$C$5^2*S133/(1+($C$5*S133)^2)</f>
        <v>-0.0173841520412607</v>
      </c>
    </row>
    <row r="134" customFormat="false" ht="12" hidden="false" customHeight="false" outlineLevel="0" collapsed="false">
      <c r="A134" s="3" t="n">
        <v>123</v>
      </c>
      <c r="B134" s="12" t="n">
        <f aca="false">A134*H$8</f>
        <v>1.968</v>
      </c>
      <c r="C134" s="13" t="n">
        <f aca="false">C133+D133*$H$8</f>
        <v>2.68379202334756</v>
      </c>
      <c r="D134" s="14" t="n">
        <f aca="false">D133+E133*$H$8</f>
        <v>0.628168470555621</v>
      </c>
      <c r="E134" s="15" t="n">
        <f aca="false">$C$5^2*C134*G134^2</f>
        <v>0.198737868867259</v>
      </c>
      <c r="F134" s="12" t="n">
        <f aca="false">F133+G133*$H$8</f>
        <v>0.745545626812709</v>
      </c>
      <c r="G134" s="12" t="n">
        <f aca="false">G133+H133*$H$8</f>
        <v>0.27212339798671</v>
      </c>
      <c r="H134" s="16" t="n">
        <f aca="false">-2*D134*G134*$C$5^2*C134/(1+($C$5*C134)^2)</f>
        <v>-0.111856685624054</v>
      </c>
      <c r="I134" s="3" t="n">
        <v>123</v>
      </c>
      <c r="J134" s="12" t="n">
        <f aca="false">I134*P$8</f>
        <v>0.492</v>
      </c>
      <c r="K134" s="13" t="n">
        <f aca="false">K133+L133*$P$8</f>
        <v>2.04761635000553</v>
      </c>
      <c r="L134" s="14" t="n">
        <f aca="false">L133+M133*$P$8</f>
        <v>0.193469266460213</v>
      </c>
      <c r="M134" s="15" t="n">
        <f aca="false">$C$5^2*K134*O134^2</f>
        <v>0.379679709093625</v>
      </c>
      <c r="N134" s="12" t="n">
        <f aca="false">N133+O133*$P$8</f>
        <v>0.217313039019331</v>
      </c>
      <c r="O134" s="12" t="n">
        <f aca="false">O133+P133*$P$8</f>
        <v>0.430610286099808</v>
      </c>
      <c r="P134" s="16" t="n">
        <f aca="false">-2*L134*O134*$C$5^2*K134/(1+($C$5*K134)^2)</f>
        <v>-0.0657020620693799</v>
      </c>
      <c r="Q134" s="3" t="n">
        <v>123</v>
      </c>
      <c r="R134" s="12" t="n">
        <f aca="false">Q134*X$8</f>
        <v>0.123</v>
      </c>
      <c r="S134" s="13" t="n">
        <f aca="false">S133+T133*$X$8</f>
        <v>2.0029996036987</v>
      </c>
      <c r="T134" s="14" t="n">
        <f aca="false">T133+U133*$X$8</f>
        <v>0.0491468165458692</v>
      </c>
      <c r="U134" s="15" t="n">
        <f aca="false">$C$5^2*S134*W134^2</f>
        <v>0.398682727828173</v>
      </c>
      <c r="V134" s="12" t="n">
        <f aca="false">V133+W133*$X$8</f>
        <v>0.054964020140962</v>
      </c>
      <c r="W134" s="12" t="n">
        <f aca="false">W133+X133*$X$8</f>
        <v>0.446142173635166</v>
      </c>
      <c r="X134" s="16" t="n">
        <f aca="false">-2*T134*W134*$C$5^2*S134/(1+($C$5*S134)^2)</f>
        <v>-0.0175253954040185</v>
      </c>
    </row>
    <row r="135" customFormat="false" ht="12" hidden="false" customHeight="false" outlineLevel="0" collapsed="false">
      <c r="A135" s="3" t="n">
        <v>124</v>
      </c>
      <c r="B135" s="12" t="n">
        <f aca="false">A135*H$8</f>
        <v>1.984</v>
      </c>
      <c r="C135" s="13" t="n">
        <f aca="false">C134+D134*$H$8</f>
        <v>2.69384271887645</v>
      </c>
      <c r="D135" s="14" t="n">
        <f aca="false">D134+E134*$H$8</f>
        <v>0.631348276457497</v>
      </c>
      <c r="E135" s="15" t="n">
        <f aca="false">$C$5^2*C135*G135^2</f>
        <v>0.196866846167168</v>
      </c>
      <c r="F135" s="12" t="n">
        <f aca="false">F134+G134*$H$8</f>
        <v>0.749899601180496</v>
      </c>
      <c r="G135" s="12" t="n">
        <f aca="false">G134+H134*$H$8</f>
        <v>0.270333691016726</v>
      </c>
      <c r="H135" s="16" t="n">
        <f aca="false">-2*D135*G135*$C$5^2*C135/(1+($C$5*C135)^2)</f>
        <v>-0.111367953606092</v>
      </c>
      <c r="I135" s="3" t="n">
        <v>124</v>
      </c>
      <c r="J135" s="12" t="n">
        <f aca="false">I135*P$8</f>
        <v>0.496</v>
      </c>
      <c r="K135" s="13" t="n">
        <f aca="false">K134+L134*$P$8</f>
        <v>2.04839022707138</v>
      </c>
      <c r="L135" s="14" t="n">
        <f aca="false">L134+M134*$P$8</f>
        <v>0.194987985296587</v>
      </c>
      <c r="M135" s="15" t="n">
        <f aca="false">$C$5^2*K135*O135^2</f>
        <v>0.37935972271216</v>
      </c>
      <c r="N135" s="12" t="n">
        <f aca="false">N134+O134*$P$8</f>
        <v>0.21903548016373</v>
      </c>
      <c r="O135" s="12" t="n">
        <f aca="false">O134+P134*$P$8</f>
        <v>0.43034747785153</v>
      </c>
      <c r="P135" s="16" t="n">
        <f aca="false">-2*L135*O135*$C$5^2*K135/(1+($C$5*K135)^2)</f>
        <v>-0.066162028175046</v>
      </c>
      <c r="Q135" s="3" t="n">
        <v>124</v>
      </c>
      <c r="R135" s="12" t="n">
        <f aca="false">Q135*X$8</f>
        <v>0.124</v>
      </c>
      <c r="S135" s="13" t="n">
        <f aca="false">S134+T134*$X$8</f>
        <v>2.00304875051525</v>
      </c>
      <c r="T135" s="14" t="n">
        <f aca="false">T134+U134*$X$8</f>
        <v>0.0495454992736974</v>
      </c>
      <c r="U135" s="15" t="n">
        <f aca="false">$C$5^2*S135*W135^2</f>
        <v>0.398661187818038</v>
      </c>
      <c r="V135" s="12" t="n">
        <f aca="false">V134+W134*$X$8</f>
        <v>0.0554101623145972</v>
      </c>
      <c r="W135" s="12" t="n">
        <f aca="false">W134+X134*$X$8</f>
        <v>0.446124648239762</v>
      </c>
      <c r="X135" s="16" t="n">
        <f aca="false">-2*T135*W135*$C$5^2*S135/(1+($C$5*S135)^2)</f>
        <v>-0.0176666082260406</v>
      </c>
    </row>
    <row r="136" customFormat="false" ht="12" hidden="false" customHeight="false" outlineLevel="0" collapsed="false">
      <c r="A136" s="3" t="n">
        <v>125</v>
      </c>
      <c r="B136" s="12" t="n">
        <f aca="false">A136*H$8</f>
        <v>2</v>
      </c>
      <c r="C136" s="13" t="n">
        <f aca="false">C135+D135*$H$8</f>
        <v>2.70394429129977</v>
      </c>
      <c r="D136" s="14" t="n">
        <f aca="false">D135+E135*$H$8</f>
        <v>0.634498145996172</v>
      </c>
      <c r="E136" s="15" t="n">
        <f aca="false">$C$5^2*C136*G136^2</f>
        <v>0.195008655085791</v>
      </c>
      <c r="F136" s="12" t="n">
        <f aca="false">F135+G135*$H$8</f>
        <v>0.754224940236764</v>
      </c>
      <c r="G136" s="12" t="n">
        <f aca="false">G135+H135*$H$8</f>
        <v>0.268551803759028</v>
      </c>
      <c r="H136" s="16" t="n">
        <f aca="false">-2*D136*G136*$C$5^2*C136/(1+($C$5*C136)^2)</f>
        <v>-0.110870610294659</v>
      </c>
      <c r="I136" s="3" t="n">
        <v>125</v>
      </c>
      <c r="J136" s="12" t="n">
        <f aca="false">I136*P$8</f>
        <v>0.5</v>
      </c>
      <c r="K136" s="13" t="n">
        <f aca="false">K135+L135*$P$8</f>
        <v>2.04917017901256</v>
      </c>
      <c r="L136" s="14" t="n">
        <f aca="false">L135+M135*$P$8</f>
        <v>0.196505424187436</v>
      </c>
      <c r="M136" s="15" t="n">
        <f aca="false">$C$5^2*K136*O136^2</f>
        <v>0.37903754987674</v>
      </c>
      <c r="N136" s="12" t="n">
        <f aca="false">N135+O135*$P$8</f>
        <v>0.220756870075136</v>
      </c>
      <c r="O136" s="12" t="n">
        <f aca="false">O135+P135*$P$8</f>
        <v>0.43008282973883</v>
      </c>
      <c r="P136" s="16" t="n">
        <f aca="false">-2*L136*O136*$C$5^2*K136/(1+($C$5*K136)^2)</f>
        <v>-0.0666203072110069</v>
      </c>
      <c r="Q136" s="3" t="n">
        <v>125</v>
      </c>
      <c r="R136" s="12" t="n">
        <f aca="false">Q136*X$8</f>
        <v>0.125</v>
      </c>
      <c r="S136" s="13" t="n">
        <f aca="false">S135+T135*$X$8</f>
        <v>2.00309829601452</v>
      </c>
      <c r="T136" s="14" t="n">
        <f aca="false">T135+U135*$X$8</f>
        <v>0.0499441604615155</v>
      </c>
      <c r="U136" s="15" t="n">
        <f aca="false">$C$5^2*S136*W136^2</f>
        <v>0.398639474469283</v>
      </c>
      <c r="V136" s="12" t="n">
        <f aca="false">V135+W135*$X$8</f>
        <v>0.0558562869628369</v>
      </c>
      <c r="W136" s="12" t="n">
        <f aca="false">W135+X135*$X$8</f>
        <v>0.446106981631536</v>
      </c>
      <c r="X136" s="16" t="n">
        <f aca="false">-2*T136*W136*$C$5^2*S136/(1+($C$5*S136)^2)</f>
        <v>-0.0178077902631876</v>
      </c>
    </row>
    <row r="137" customFormat="false" ht="12" hidden="false" customHeight="false" outlineLevel="0" collapsed="false">
      <c r="A137" s="3" t="n">
        <v>126</v>
      </c>
      <c r="B137" s="12" t="n">
        <f aca="false">A137*H$8</f>
        <v>2.016</v>
      </c>
      <c r="C137" s="13" t="n">
        <f aca="false">C136+D136*$H$8</f>
        <v>2.71409626163571</v>
      </c>
      <c r="D137" s="14" t="n">
        <f aca="false">D136+E136*$H$8</f>
        <v>0.637618284477544</v>
      </c>
      <c r="E137" s="15" t="n">
        <f aca="false">$C$5^2*C137*G137^2</f>
        <v>0.193163409002037</v>
      </c>
      <c r="F137" s="12" t="n">
        <f aca="false">F136+G136*$H$8</f>
        <v>0.758521769096908</v>
      </c>
      <c r="G137" s="12" t="n">
        <f aca="false">G136+H136*$H$8</f>
        <v>0.266777873994314</v>
      </c>
      <c r="H137" s="16" t="n">
        <f aca="false">-2*D137*G137*$C$5^2*C137/(1+($C$5*C137)^2)</f>
        <v>-0.110365012672208</v>
      </c>
      <c r="I137" s="3" t="n">
        <v>126</v>
      </c>
      <c r="J137" s="12" t="n">
        <f aca="false">I137*P$8</f>
        <v>0.504</v>
      </c>
      <c r="K137" s="13" t="n">
        <f aca="false">K136+L136*$P$8</f>
        <v>2.04995620070931</v>
      </c>
      <c r="L137" s="14" t="n">
        <f aca="false">L136+M136*$P$8</f>
        <v>0.198021574386943</v>
      </c>
      <c r="M137" s="15" t="n">
        <f aca="false">$C$5^2*K137*O137^2</f>
        <v>0.378713199992585</v>
      </c>
      <c r="N137" s="12" t="n">
        <f aca="false">N136+O136*$P$8</f>
        <v>0.222477201394092</v>
      </c>
      <c r="O137" s="12" t="n">
        <f aca="false">O136+P136*$P$8</f>
        <v>0.429816348509986</v>
      </c>
      <c r="P137" s="16" t="n">
        <f aca="false">-2*L137*O137*$C$5^2*K137/(1+($C$5*K137)^2)</f>
        <v>-0.0670768900900899</v>
      </c>
      <c r="Q137" s="3" t="n">
        <v>126</v>
      </c>
      <c r="R137" s="12" t="n">
        <f aca="false">Q137*X$8</f>
        <v>0.126</v>
      </c>
      <c r="S137" s="13" t="n">
        <f aca="false">S136+T136*$X$8</f>
        <v>2.00314824017498</v>
      </c>
      <c r="T137" s="14" t="n">
        <f aca="false">T136+U136*$X$8</f>
        <v>0.0503427999359847</v>
      </c>
      <c r="U137" s="15" t="n">
        <f aca="false">$C$5^2*S137*W137^2</f>
        <v>0.398617587825137</v>
      </c>
      <c r="V137" s="12" t="n">
        <f aca="false">V136+W136*$X$8</f>
        <v>0.0563023939444685</v>
      </c>
      <c r="W137" s="12" t="n">
        <f aca="false">W136+X136*$X$8</f>
        <v>0.446089173841273</v>
      </c>
      <c r="X137" s="16" t="n">
        <f aca="false">-2*T137*W137*$C$5^2*S137/(1+($C$5*S137)^2)</f>
        <v>-0.0179489412714456</v>
      </c>
    </row>
    <row r="138" customFormat="false" ht="12" hidden="false" customHeight="false" outlineLevel="0" collapsed="false">
      <c r="A138" s="3" t="n">
        <v>127</v>
      </c>
      <c r="B138" s="12" t="n">
        <f aca="false">A138*H$8</f>
        <v>2.032</v>
      </c>
      <c r="C138" s="13" t="n">
        <f aca="false">C137+D137*$H$8</f>
        <v>2.72429815418735</v>
      </c>
      <c r="D138" s="14" t="n">
        <f aca="false">D137+E137*$H$8</f>
        <v>0.640708899021577</v>
      </c>
      <c r="E138" s="15" t="n">
        <f aca="false">$C$5^2*C138*G138^2</f>
        <v>0.191331213599467</v>
      </c>
      <c r="F138" s="12" t="n">
        <f aca="false">F137+G137*$H$8</f>
        <v>0.762790215080817</v>
      </c>
      <c r="G138" s="12" t="n">
        <f aca="false">G137+H137*$H$8</f>
        <v>0.265012033791558</v>
      </c>
      <c r="H138" s="16" t="n">
        <f aca="false">-2*D138*G138*$C$5^2*C138/(1+($C$5*C138)^2)</f>
        <v>-0.109851511505424</v>
      </c>
      <c r="I138" s="3" t="n">
        <v>127</v>
      </c>
      <c r="J138" s="12" t="n">
        <f aca="false">I138*P$8</f>
        <v>0.508</v>
      </c>
      <c r="K138" s="13" t="n">
        <f aca="false">K137+L137*$P$8</f>
        <v>2.05074828700686</v>
      </c>
      <c r="L138" s="14" t="n">
        <f aca="false">L137+M137*$P$8</f>
        <v>0.199536427186913</v>
      </c>
      <c r="M138" s="15" t="n">
        <f aca="false">$C$5^2*K138*O138^2</f>
        <v>0.378386682514151</v>
      </c>
      <c r="N138" s="12" t="n">
        <f aca="false">N137+O137*$P$8</f>
        <v>0.224196466788131</v>
      </c>
      <c r="O138" s="12" t="n">
        <f aca="false">O137+P137*$P$8</f>
        <v>0.429548040949626</v>
      </c>
      <c r="P138" s="16" t="n">
        <f aca="false">-2*L138*O138*$C$5^2*K138/(1+($C$5*K138)^2)</f>
        <v>-0.0675317678228357</v>
      </c>
      <c r="Q138" s="3" t="n">
        <v>127</v>
      </c>
      <c r="R138" s="12" t="n">
        <f aca="false">Q138*X$8</f>
        <v>0.127</v>
      </c>
      <c r="S138" s="13" t="n">
        <f aca="false">S137+T137*$X$8</f>
        <v>2.00319858297492</v>
      </c>
      <c r="T138" s="14" t="n">
        <f aca="false">T137+U137*$X$8</f>
        <v>0.0507414175238099</v>
      </c>
      <c r="U138" s="15" t="n">
        <f aca="false">$C$5^2*S138*W138^2</f>
        <v>0.398595527929167</v>
      </c>
      <c r="V138" s="12" t="n">
        <f aca="false">V137+W137*$X$8</f>
        <v>0.0567484831183097</v>
      </c>
      <c r="W138" s="12" t="n">
        <f aca="false">W137+X137*$X$8</f>
        <v>0.446071224900001</v>
      </c>
      <c r="X138" s="16" t="n">
        <f aca="false">-2*T138*W138*$C$5^2*S138/(1+($C$5*S138)^2)</f>
        <v>-0.0180900610069269</v>
      </c>
    </row>
    <row r="139" customFormat="false" ht="12" hidden="false" customHeight="false" outlineLevel="0" collapsed="false">
      <c r="A139" s="3" t="n">
        <v>128</v>
      </c>
      <c r="B139" s="12" t="n">
        <f aca="false">A139*H$8</f>
        <v>2.048</v>
      </c>
      <c r="C139" s="13" t="n">
        <f aca="false">C138+D138*$H$8</f>
        <v>2.7345494965717</v>
      </c>
      <c r="D139" s="14" t="n">
        <f aca="false">D138+E138*$H$8</f>
        <v>0.643770198439168</v>
      </c>
      <c r="E139" s="15" t="n">
        <f aca="false">$C$5^2*C139*G139^2</f>
        <v>0.18951216703931</v>
      </c>
      <c r="F139" s="12" t="n">
        <f aca="false">F138+G138*$H$8</f>
        <v>0.767030407621482</v>
      </c>
      <c r="G139" s="12" t="n">
        <f aca="false">G138+H138*$H$8</f>
        <v>0.263254409607471</v>
      </c>
      <c r="H139" s="16" t="n">
        <f aca="false">-2*D139*G139*$C$5^2*C139/(1+($C$5*C139)^2)</f>
        <v>-0.10933045129763</v>
      </c>
      <c r="I139" s="3" t="n">
        <v>128</v>
      </c>
      <c r="J139" s="12" t="n">
        <f aca="false">I139*P$8</f>
        <v>0.512</v>
      </c>
      <c r="K139" s="13" t="n">
        <f aca="false">K138+L138*$P$8</f>
        <v>2.05154643271561</v>
      </c>
      <c r="L139" s="14" t="n">
        <f aca="false">L138+M138*$P$8</f>
        <v>0.20104997391697</v>
      </c>
      <c r="M139" s="15" t="n">
        <f aca="false">$C$5^2*K139*O139^2</f>
        <v>0.378058006944557</v>
      </c>
      <c r="N139" s="12" t="n">
        <f aca="false">N138+O138*$P$8</f>
        <v>0.22591465895193</v>
      </c>
      <c r="O139" s="12" t="n">
        <f aca="false">O138+P138*$P$8</f>
        <v>0.429277913878334</v>
      </c>
      <c r="P139" s="16" t="n">
        <f aca="false">-2*L139*O139*$C$5^2*K139/(1+($C$5*K139)^2)</f>
        <v>-0.0679849315177991</v>
      </c>
      <c r="Q139" s="3" t="n">
        <v>128</v>
      </c>
      <c r="R139" s="12" t="n">
        <f aca="false">Q139*X$8</f>
        <v>0.128</v>
      </c>
      <c r="S139" s="13" t="n">
        <f aca="false">S138+T138*$X$8</f>
        <v>2.00324932439244</v>
      </c>
      <c r="T139" s="14" t="n">
        <f aca="false">T138+U138*$X$8</f>
        <v>0.051140013051739</v>
      </c>
      <c r="U139" s="15" t="n">
        <f aca="false">$C$5^2*S139*W139^2</f>
        <v>0.398573294825285</v>
      </c>
      <c r="V139" s="12" t="n">
        <f aca="false">V138+W138*$X$8</f>
        <v>0.0571945543432097</v>
      </c>
      <c r="W139" s="12" t="n">
        <f aca="false">W138+X138*$X$8</f>
        <v>0.446053134838994</v>
      </c>
      <c r="X139" s="16" t="n">
        <f aca="false">-2*T139*W139*$C$5^2*S139/(1+($C$5*S139)^2)</f>
        <v>-0.0182311492258715</v>
      </c>
    </row>
    <row r="140" customFormat="false" ht="12" hidden="false" customHeight="false" outlineLevel="0" collapsed="false">
      <c r="A140" s="3" t="n">
        <v>129</v>
      </c>
      <c r="B140" s="12" t="n">
        <f aca="false">A140*H$8</f>
        <v>2.064</v>
      </c>
      <c r="C140" s="13" t="n">
        <f aca="false">C139+D139*$H$8</f>
        <v>2.74484981974672</v>
      </c>
      <c r="D140" s="14" t="n">
        <f aca="false">D139+E139*$H$8</f>
        <v>0.646802393111797</v>
      </c>
      <c r="E140" s="15" t="n">
        <f aca="false">$C$5^2*C140*G140^2</f>
        <v>0.187706360133707</v>
      </c>
      <c r="F140" s="12" t="n">
        <f aca="false">F139+G139*$H$8</f>
        <v>0.771242478175201</v>
      </c>
      <c r="G140" s="12" t="n">
        <f aca="false">G139+H139*$H$8</f>
        <v>0.261505122386709</v>
      </c>
      <c r="H140" s="16" t="n">
        <f aca="false">-2*D140*G140*$C$5^2*C140/(1+($C$5*C140)^2)</f>
        <v>-0.108802170249478</v>
      </c>
      <c r="I140" s="3" t="n">
        <v>129</v>
      </c>
      <c r="J140" s="12" t="n">
        <f aca="false">I140*P$8</f>
        <v>0.516</v>
      </c>
      <c r="K140" s="13" t="n">
        <f aca="false">K139+L139*$P$8</f>
        <v>2.05235063261128</v>
      </c>
      <c r="L140" s="14" t="n">
        <f aca="false">L139+M139*$P$8</f>
        <v>0.202562205944748</v>
      </c>
      <c r="M140" s="15" t="n">
        <f aca="false">$C$5^2*K140*O140^2</f>
        <v>0.377727182835002</v>
      </c>
      <c r="N140" s="12" t="n">
        <f aca="false">N139+O139*$P$8</f>
        <v>0.227631770607443</v>
      </c>
      <c r="O140" s="12" t="n">
        <f aca="false">O139+P139*$P$8</f>
        <v>0.429005974152263</v>
      </c>
      <c r="P140" s="16" t="n">
        <f aca="false">-2*L140*O140*$C$5^2*K140/(1+($C$5*K140)^2)</f>
        <v>-0.06843637238184</v>
      </c>
      <c r="Q140" s="3" t="n">
        <v>129</v>
      </c>
      <c r="R140" s="12" t="n">
        <f aca="false">Q140*X$8</f>
        <v>0.129</v>
      </c>
      <c r="S140" s="13" t="n">
        <f aca="false">S139+T139*$X$8</f>
        <v>2.00330046440549</v>
      </c>
      <c r="T140" s="14" t="n">
        <f aca="false">T139+U139*$X$8</f>
        <v>0.0515385863465643</v>
      </c>
      <c r="U140" s="15" t="n">
        <f aca="false">$C$5^2*S140*W140^2</f>
        <v>0.398550888557746</v>
      </c>
      <c r="V140" s="12" t="n">
        <f aca="false">V139+W139*$X$8</f>
        <v>0.0576406074780487</v>
      </c>
      <c r="W140" s="12" t="n">
        <f aca="false">W139+X139*$X$8</f>
        <v>0.446034903689768</v>
      </c>
      <c r="X140" s="16" t="n">
        <f aca="false">-2*T140*W140*$C$5^2*S140/(1+($C$5*S140)^2)</f>
        <v>-0.0183722056846475</v>
      </c>
    </row>
    <row r="141" customFormat="false" ht="12" hidden="false" customHeight="false" outlineLevel="0" collapsed="false">
      <c r="A141" s="3" t="n">
        <v>130</v>
      </c>
      <c r="B141" s="12" t="n">
        <f aca="false">A141*H$8</f>
        <v>2.08</v>
      </c>
      <c r="C141" s="13" t="n">
        <f aca="false">C140+D140*$H$8</f>
        <v>2.75519865803651</v>
      </c>
      <c r="D141" s="14" t="n">
        <f aca="false">D140+E140*$H$8</f>
        <v>0.649805694873937</v>
      </c>
      <c r="E141" s="15" t="n">
        <f aca="false">$C$5^2*C141*G141^2</f>
        <v>0.18591387651896</v>
      </c>
      <c r="F141" s="12" t="n">
        <f aca="false">F140+G140*$H$8</f>
        <v>0.775426560133389</v>
      </c>
      <c r="G141" s="12" t="n">
        <f aca="false">G140+H140*$H$8</f>
        <v>0.259764287662718</v>
      </c>
      <c r="H141" s="16" t="n">
        <f aca="false">-2*D141*G141*$C$5^2*C141/(1+($C$5*C141)^2)</f>
        <v>-0.108267000227629</v>
      </c>
      <c r="I141" s="3" t="n">
        <v>130</v>
      </c>
      <c r="J141" s="12" t="n">
        <f aca="false">I141*P$8</f>
        <v>0.52</v>
      </c>
      <c r="K141" s="13" t="n">
        <f aca="false">K140+L140*$P$8</f>
        <v>2.05316088143505</v>
      </c>
      <c r="L141" s="14" t="n">
        <f aca="false">L140+M140*$P$8</f>
        <v>0.204073114676088</v>
      </c>
      <c r="M141" s="15" t="n">
        <f aca="false">$C$5^2*K141*O141^2</f>
        <v>0.377394219784188</v>
      </c>
      <c r="N141" s="12" t="n">
        <f aca="false">N140+O140*$P$8</f>
        <v>0.229347794504052</v>
      </c>
      <c r="O141" s="12" t="n">
        <f aca="false">O140+P140*$P$8</f>
        <v>0.428732228662736</v>
      </c>
      <c r="P141" s="16" t="n">
        <f aca="false">-2*L141*O141*$C$5^2*K141/(1+($C$5*K141)^2)</f>
        <v>-0.0688860817204057</v>
      </c>
      <c r="Q141" s="3" t="n">
        <v>130</v>
      </c>
      <c r="R141" s="12" t="n">
        <f aca="false">Q141*X$8</f>
        <v>0.13</v>
      </c>
      <c r="S141" s="13" t="n">
        <f aca="false">S140+T140*$X$8</f>
        <v>2.00335200299184</v>
      </c>
      <c r="T141" s="14" t="n">
        <f aca="false">T140+U140*$X$8</f>
        <v>0.0519371372351221</v>
      </c>
      <c r="U141" s="15" t="n">
        <f aca="false">$C$5^2*S141*W141^2</f>
        <v>0.398528309171143</v>
      </c>
      <c r="V141" s="12" t="n">
        <f aca="false">V140+W140*$X$8</f>
        <v>0.0580866423817385</v>
      </c>
      <c r="W141" s="12" t="n">
        <f aca="false">W140+X140*$X$8</f>
        <v>0.446016531484084</v>
      </c>
      <c r="X141" s="16" t="n">
        <f aca="false">-2*T141*W141*$C$5^2*S141/(1+($C$5*S141)^2)</f>
        <v>-0.0185132301397525</v>
      </c>
    </row>
    <row r="142" customFormat="false" ht="12" hidden="false" customHeight="false" outlineLevel="0" collapsed="false">
      <c r="A142" s="3" t="n">
        <v>131</v>
      </c>
      <c r="B142" s="12" t="n">
        <f aca="false">A142*H$8</f>
        <v>2.096</v>
      </c>
      <c r="C142" s="13" t="n">
        <f aca="false">C141+D141*$H$8</f>
        <v>2.7655955491545</v>
      </c>
      <c r="D142" s="14" t="n">
        <f aca="false">D141+E141*$H$8</f>
        <v>0.65278031689824</v>
      </c>
      <c r="E142" s="15" t="n">
        <f aca="false">$C$5^2*C142*G142^2</f>
        <v>0.184134792828611</v>
      </c>
      <c r="F142" s="12" t="n">
        <f aca="false">F141+G141*$H$8</f>
        <v>0.779582788735992</v>
      </c>
      <c r="G142" s="12" t="n">
        <f aca="false">G141+H141*$H$8</f>
        <v>0.258032015659076</v>
      </c>
      <c r="H142" s="16" t="n">
        <f aca="false">-2*D142*G142*$C$5^2*C142/(1+($C$5*C142)^2)</f>
        <v>-0.107725266741088</v>
      </c>
      <c r="I142" s="3" t="n">
        <v>131</v>
      </c>
      <c r="J142" s="12" t="n">
        <f aca="false">I142*P$8</f>
        <v>0.524</v>
      </c>
      <c r="K142" s="13" t="n">
        <f aca="false">K141+L141*$P$8</f>
        <v>2.05397717389376</v>
      </c>
      <c r="L142" s="14" t="n">
        <f aca="false">L141+M141*$P$8</f>
        <v>0.205582691555225</v>
      </c>
      <c r="M142" s="15" t="n">
        <f aca="false">$C$5^2*K142*O142^2</f>
        <v>0.37705912743773</v>
      </c>
      <c r="N142" s="12" t="n">
        <f aca="false">N141+O141*$P$8</f>
        <v>0.231062723418703</v>
      </c>
      <c r="O142" s="12" t="n">
        <f aca="false">O141+P141*$P$8</f>
        <v>0.428456684335854</v>
      </c>
      <c r="P142" s="16" t="n">
        <f aca="false">-2*L142*O142*$C$5^2*K142/(1+($C$5*K142)^2)</f>
        <v>-0.0693340509378021</v>
      </c>
      <c r="Q142" s="3" t="n">
        <v>131</v>
      </c>
      <c r="R142" s="12" t="n">
        <f aca="false">Q142*X$8</f>
        <v>0.131</v>
      </c>
      <c r="S142" s="13" t="n">
        <f aca="false">S141+T141*$X$8</f>
        <v>2.00340394012907</v>
      </c>
      <c r="T142" s="14" t="n">
        <f aca="false">T141+U141*$X$8</f>
        <v>0.0523356655442932</v>
      </c>
      <c r="U142" s="15" t="n">
        <f aca="false">$C$5^2*S142*W142^2</f>
        <v>0.398505556710414</v>
      </c>
      <c r="V142" s="12" t="n">
        <f aca="false">V141+W141*$X$8</f>
        <v>0.0585326589132226</v>
      </c>
      <c r="W142" s="12" t="n">
        <f aca="false">W141+X141*$X$8</f>
        <v>0.445998018253944</v>
      </c>
      <c r="X142" s="16" t="n">
        <f aca="false">-2*T142*W142*$C$5^2*S142/(1+($C$5*S142)^2)</f>
        <v>-0.0186542223478141</v>
      </c>
    </row>
    <row r="143" customFormat="false" ht="12" hidden="false" customHeight="false" outlineLevel="0" collapsed="false">
      <c r="A143" s="3" t="n">
        <v>132</v>
      </c>
      <c r="B143" s="12" t="n">
        <f aca="false">A143*H$8</f>
        <v>2.112</v>
      </c>
      <c r="C143" s="13" t="n">
        <f aca="false">C142+D142*$H$8</f>
        <v>2.77604003422487</v>
      </c>
      <c r="D143" s="14" t="n">
        <f aca="false">D142+E142*$H$8</f>
        <v>0.655726473583498</v>
      </c>
      <c r="E143" s="15" t="n">
        <f aca="false">$C$5^2*C143*G143^2</f>
        <v>0.182369178866133</v>
      </c>
      <c r="F143" s="12" t="n">
        <f aca="false">F142+G142*$H$8</f>
        <v>0.783711300986537</v>
      </c>
      <c r="G143" s="12" t="n">
        <f aca="false">G142+H142*$H$8</f>
        <v>0.256308411391218</v>
      </c>
      <c r="H143" s="16" t="n">
        <f aca="false">-2*D143*G143*$C$5^2*C143/(1+($C$5*C143)^2)</f>
        <v>-0.107177288924901</v>
      </c>
      <c r="I143" s="3" t="n">
        <v>132</v>
      </c>
      <c r="J143" s="12" t="n">
        <f aca="false">I143*P$8</f>
        <v>0.528</v>
      </c>
      <c r="K143" s="13" t="n">
        <f aca="false">K142+L142*$P$8</f>
        <v>2.05479950465998</v>
      </c>
      <c r="L143" s="14" t="n">
        <f aca="false">L142+M142*$P$8</f>
        <v>0.207090928064975</v>
      </c>
      <c r="M143" s="15" t="n">
        <f aca="false">$C$5^2*K143*O143^2</f>
        <v>0.376721915487579</v>
      </c>
      <c r="N143" s="12" t="n">
        <f aca="false">N142+O142*$P$8</f>
        <v>0.232776550156047</v>
      </c>
      <c r="O143" s="12" t="n">
        <f aca="false">O142+P142*$P$8</f>
        <v>0.428179348132103</v>
      </c>
      <c r="P143" s="16" t="n">
        <f aca="false">-2*L143*O143*$C$5^2*K143/(1+($C$5*K143)^2)</f>
        <v>-0.0697802715374567</v>
      </c>
      <c r="Q143" s="3" t="n">
        <v>132</v>
      </c>
      <c r="R143" s="12" t="n">
        <f aca="false">Q143*X$8</f>
        <v>0.132</v>
      </c>
      <c r="S143" s="13" t="n">
        <f aca="false">S142+T142*$X$8</f>
        <v>2.00345627579462</v>
      </c>
      <c r="T143" s="14" t="n">
        <f aca="false">T142+U142*$X$8</f>
        <v>0.0527341711010036</v>
      </c>
      <c r="U143" s="15" t="n">
        <f aca="false">$C$5^2*S143*W143^2</f>
        <v>0.398482631220839</v>
      </c>
      <c r="V143" s="12" t="n">
        <f aca="false">V142+W142*$X$8</f>
        <v>0.0589786569314765</v>
      </c>
      <c r="W143" s="12" t="n">
        <f aca="false">W142+X142*$X$8</f>
        <v>0.445979364031596</v>
      </c>
      <c r="X143" s="16" t="n">
        <f aca="false">-2*T143*W143*$C$5^2*S143/(1+($C$5*S143)^2)</f>
        <v>-0.0187951820655914</v>
      </c>
    </row>
    <row r="144" customFormat="false" ht="12" hidden="false" customHeight="false" outlineLevel="0" collapsed="false">
      <c r="A144" s="3" t="n">
        <v>133</v>
      </c>
      <c r="B144" s="12" t="n">
        <f aca="false">A144*H$8</f>
        <v>2.128</v>
      </c>
      <c r="C144" s="13" t="n">
        <f aca="false">C143+D143*$H$8</f>
        <v>2.7865316578022</v>
      </c>
      <c r="D144" s="14" t="n">
        <f aca="false">D143+E143*$H$8</f>
        <v>0.658644380445356</v>
      </c>
      <c r="E144" s="15" t="n">
        <f aca="false">$C$5^2*C144*G144^2</f>
        <v>0.180617097777073</v>
      </c>
      <c r="F144" s="12" t="n">
        <f aca="false">F143+G143*$H$8</f>
        <v>0.787812235568797</v>
      </c>
      <c r="G144" s="12" t="n">
        <f aca="false">G143+H143*$H$8</f>
        <v>0.25459357476842</v>
      </c>
      <c r="H144" s="16" t="n">
        <f aca="false">-2*D144*G144*$C$5^2*C144/(1+($C$5*C144)^2)</f>
        <v>-0.106623379530901</v>
      </c>
      <c r="I144" s="3" t="n">
        <v>133</v>
      </c>
      <c r="J144" s="12" t="n">
        <f aca="false">I144*P$8</f>
        <v>0.532</v>
      </c>
      <c r="K144" s="13" t="n">
        <f aca="false">K143+L143*$P$8</f>
        <v>2.05562786837224</v>
      </c>
      <c r="L144" s="14" t="n">
        <f aca="false">L143+M143*$P$8</f>
        <v>0.208597815726926</v>
      </c>
      <c r="M144" s="15" t="n">
        <f aca="false">$C$5^2*K144*O144^2</f>
        <v>0.37638259367143</v>
      </c>
      <c r="N144" s="12" t="n">
        <f aca="false">N143+O143*$P$8</f>
        <v>0.234489267548575</v>
      </c>
      <c r="O144" s="12" t="n">
        <f aca="false">O143+P143*$P$8</f>
        <v>0.427900227045953</v>
      </c>
      <c r="P144" s="16" t="n">
        <f aca="false">-2*L144*O144*$C$5^2*K144/(1+($C$5*K144)^2)</f>
        <v>-0.0702247351221712</v>
      </c>
      <c r="Q144" s="3" t="n">
        <v>133</v>
      </c>
      <c r="R144" s="12" t="n">
        <f aca="false">Q144*X$8</f>
        <v>0.133</v>
      </c>
      <c r="S144" s="13" t="n">
        <f aca="false">S143+T143*$X$8</f>
        <v>2.00350900996572</v>
      </c>
      <c r="T144" s="14" t="n">
        <f aca="false">T143+U143*$X$8</f>
        <v>0.0531326537322245</v>
      </c>
      <c r="U144" s="15" t="n">
        <f aca="false">$C$5^2*S144*W144^2</f>
        <v>0.398459532748035</v>
      </c>
      <c r="V144" s="12" t="n">
        <f aca="false">V143+W143*$X$8</f>
        <v>0.0594246362955081</v>
      </c>
      <c r="W144" s="12" t="n">
        <f aca="false">W143+X143*$X$8</f>
        <v>0.445960568849531</v>
      </c>
      <c r="X144" s="16" t="n">
        <f aca="false">-2*T144*W144*$C$5^2*S144/(1+($C$5*S144)^2)</f>
        <v>-0.0189361090499759</v>
      </c>
    </row>
    <row r="145" customFormat="false" ht="12" hidden="false" customHeight="false" outlineLevel="0" collapsed="false">
      <c r="A145" s="3" t="n">
        <v>134</v>
      </c>
      <c r="B145" s="12" t="n">
        <f aca="false">A145*H$8</f>
        <v>2.144</v>
      </c>
      <c r="C145" s="13" t="n">
        <f aca="false">C144+D144*$H$8</f>
        <v>2.79706996788933</v>
      </c>
      <c r="D145" s="14" t="n">
        <f aca="false">D144+E144*$H$8</f>
        <v>0.661534254009789</v>
      </c>
      <c r="E145" s="15" t="n">
        <f aca="false">$C$5^2*C145*G145^2</f>
        <v>0.178878606220475</v>
      </c>
      <c r="F145" s="12" t="n">
        <f aca="false">F144+G144*$H$8</f>
        <v>0.791885732765092</v>
      </c>
      <c r="G145" s="12" t="n">
        <f aca="false">G144+H144*$H$8</f>
        <v>0.252887600695925</v>
      </c>
      <c r="H145" s="16" t="n">
        <f aca="false">-2*D145*G145*$C$5^2*C145/(1+($C$5*C145)^2)</f>
        <v>-0.106063844925198</v>
      </c>
      <c r="I145" s="3" t="n">
        <v>134</v>
      </c>
      <c r="J145" s="12" t="n">
        <f aca="false">I145*P$8</f>
        <v>0.536</v>
      </c>
      <c r="K145" s="13" t="n">
        <f aca="false">K144+L144*$P$8</f>
        <v>2.05646225963515</v>
      </c>
      <c r="L145" s="14" t="n">
        <f aca="false">L144+M144*$P$8</f>
        <v>0.210103346101612</v>
      </c>
      <c r="M145" s="15" t="n">
        <f aca="false">$C$5^2*K145*O145^2</f>
        <v>0.376041171772134</v>
      </c>
      <c r="N145" s="12" t="n">
        <f aca="false">N144+O144*$P$8</f>
        <v>0.236200868456759</v>
      </c>
      <c r="O145" s="12" t="n">
        <f aca="false">O144+P144*$P$8</f>
        <v>0.427619328105464</v>
      </c>
      <c r="P145" s="16" t="n">
        <f aca="false">-2*L145*O145*$C$5^2*K145/(1+($C$5*K145)^2)</f>
        <v>-0.0706674333943654</v>
      </c>
      <c r="Q145" s="3" t="n">
        <v>134</v>
      </c>
      <c r="R145" s="12" t="n">
        <f aca="false">Q145*X$8</f>
        <v>0.134</v>
      </c>
      <c r="S145" s="13" t="n">
        <f aca="false">S144+T144*$X$8</f>
        <v>2.00356214261945</v>
      </c>
      <c r="T145" s="14" t="n">
        <f aca="false">T144+U144*$X$8</f>
        <v>0.0535311132649725</v>
      </c>
      <c r="U145" s="15" t="n">
        <f aca="false">$C$5^2*S145*W145^2</f>
        <v>0.398436261337965</v>
      </c>
      <c r="V145" s="12" t="n">
        <f aca="false">V144+W144*$X$8</f>
        <v>0.0598705968643577</v>
      </c>
      <c r="W145" s="12" t="n">
        <f aca="false">W144+X144*$X$8</f>
        <v>0.445941632740481</v>
      </c>
      <c r="X145" s="16" t="n">
        <f aca="false">-2*T145*W145*$C$5^2*S145/(1+($C$5*S145)^2)</f>
        <v>-0.019077003057992</v>
      </c>
    </row>
    <row r="146" customFormat="false" ht="12" hidden="false" customHeight="false" outlineLevel="0" collapsed="false">
      <c r="A146" s="3" t="n">
        <v>135</v>
      </c>
      <c r="B146" s="12" t="n">
        <f aca="false">A146*H$8</f>
        <v>2.16</v>
      </c>
      <c r="C146" s="13" t="n">
        <f aca="false">C145+D145*$H$8</f>
        <v>2.80765451595349</v>
      </c>
      <c r="D146" s="14" t="n">
        <f aca="false">D145+E145*$H$8</f>
        <v>0.664396311709317</v>
      </c>
      <c r="E146" s="15" t="n">
        <f aca="false">$C$5^2*C146*G146^2</f>
        <v>0.177153754539406</v>
      </c>
      <c r="F146" s="12" t="n">
        <f aca="false">F145+G145*$H$8</f>
        <v>0.795931934376226</v>
      </c>
      <c r="G146" s="12" t="n">
        <f aca="false">G145+H145*$H$8</f>
        <v>0.251190579177122</v>
      </c>
      <c r="H146" s="16" t="n">
        <f aca="false">-2*D146*G146*$C$5^2*C146/(1+($C$5*C146)^2)</f>
        <v>-0.105498985092109</v>
      </c>
      <c r="I146" s="3" t="n">
        <v>135</v>
      </c>
      <c r="J146" s="12" t="n">
        <f aca="false">I146*P$8</f>
        <v>0.54</v>
      </c>
      <c r="K146" s="13" t="n">
        <f aca="false">K145+L145*$P$8</f>
        <v>2.05730267301955</v>
      </c>
      <c r="L146" s="14" t="n">
        <f aca="false">L145+M145*$P$8</f>
        <v>0.2116075107887</v>
      </c>
      <c r="M146" s="15" t="n">
        <f aca="false">$C$5^2*K146*O146^2</f>
        <v>0.375697659617115</v>
      </c>
      <c r="N146" s="12" t="n">
        <f aca="false">N145+O145*$P$8</f>
        <v>0.237911345769181</v>
      </c>
      <c r="O146" s="12" t="n">
        <f aca="false">O145+P145*$P$8</f>
        <v>0.427336658371887</v>
      </c>
      <c r="P146" s="16" t="n">
        <f aca="false">-2*L146*O146*$C$5^2*K146/(1+($C$5*K146)^2)</f>
        <v>-0.07110835815631</v>
      </c>
      <c r="Q146" s="3" t="n">
        <v>135</v>
      </c>
      <c r="R146" s="12" t="n">
        <f aca="false">Q146*X$8</f>
        <v>0.135</v>
      </c>
      <c r="S146" s="13" t="n">
        <f aca="false">S145+T145*$X$8</f>
        <v>2.00361567373272</v>
      </c>
      <c r="T146" s="14" t="n">
        <f aca="false">T145+U145*$X$8</f>
        <v>0.0539295495263105</v>
      </c>
      <c r="U146" s="15" t="n">
        <f aca="false">$C$5^2*S146*W146^2</f>
        <v>0.39841281703693</v>
      </c>
      <c r="V146" s="12" t="n">
        <f aca="false">V145+W145*$X$8</f>
        <v>0.0603165384970981</v>
      </c>
      <c r="W146" s="12" t="n">
        <f aca="false">W145+X145*$X$8</f>
        <v>0.445922555737423</v>
      </c>
      <c r="X146" s="16" t="n">
        <f aca="false">-2*T146*W146*$C$5^2*S146/(1+($C$5*S146)^2)</f>
        <v>-0.0192178638467986</v>
      </c>
    </row>
    <row r="147" customFormat="false" ht="12" hidden="false" customHeight="false" outlineLevel="0" collapsed="false">
      <c r="A147" s="3" t="n">
        <v>136</v>
      </c>
      <c r="B147" s="12" t="n">
        <f aca="false">A147*H$8</f>
        <v>2.176</v>
      </c>
      <c r="C147" s="13" t="n">
        <f aca="false">C146+D146*$H$8</f>
        <v>2.81828485694084</v>
      </c>
      <c r="D147" s="14" t="n">
        <f aca="false">D146+E146*$H$8</f>
        <v>0.667230771781947</v>
      </c>
      <c r="E147" s="15" t="n">
        <f aca="false">$C$5^2*C147*G147^2</f>
        <v>0.175442586930455</v>
      </c>
      <c r="F147" s="12" t="n">
        <f aca="false">F146+G146*$H$8</f>
        <v>0.79995098364306</v>
      </c>
      <c r="G147" s="12" t="n">
        <f aca="false">G146+H146*$H$8</f>
        <v>0.249502595415648</v>
      </c>
      <c r="H147" s="16" t="n">
        <f aca="false">-2*D147*G147*$C$5^2*C147/(1+($C$5*C147)^2)</f>
        <v>-0.104929093644249</v>
      </c>
      <c r="I147" s="3" t="n">
        <v>136</v>
      </c>
      <c r="J147" s="12" t="n">
        <f aca="false">I147*P$8</f>
        <v>0.544</v>
      </c>
      <c r="K147" s="13" t="n">
        <f aca="false">K146+L146*$P$8</f>
        <v>2.05814910306271</v>
      </c>
      <c r="L147" s="14" t="n">
        <f aca="false">L146+M146*$P$8</f>
        <v>0.213110301427169</v>
      </c>
      <c r="M147" s="15" t="n">
        <f aca="false">$C$5^2*K147*O147^2</f>
        <v>0.375352067077769</v>
      </c>
      <c r="N147" s="12" t="n">
        <f aca="false">N146+O146*$P$8</f>
        <v>0.239620692402668</v>
      </c>
      <c r="O147" s="12" t="n">
        <f aca="false">O146+P146*$P$8</f>
        <v>0.427052224939262</v>
      </c>
      <c r="P147" s="16" t="n">
        <f aca="false">-2*L147*O147*$C$5^2*K147/(1+($C$5*K147)^2)</f>
        <v>-0.0715475013103521</v>
      </c>
      <c r="Q147" s="3" t="n">
        <v>136</v>
      </c>
      <c r="R147" s="12" t="n">
        <f aca="false">Q147*X$8</f>
        <v>0.136</v>
      </c>
      <c r="S147" s="13" t="n">
        <f aca="false">S146+T146*$X$8</f>
        <v>2.00366960328224</v>
      </c>
      <c r="T147" s="14" t="n">
        <f aca="false">T146+U146*$X$8</f>
        <v>0.0543279623433474</v>
      </c>
      <c r="U147" s="15" t="n">
        <f aca="false">$C$5^2*S147*W147^2</f>
        <v>0.398389199891573</v>
      </c>
      <c r="V147" s="12" t="n">
        <f aca="false">V146+W146*$X$8</f>
        <v>0.0607624610528356</v>
      </c>
      <c r="W147" s="12" t="n">
        <f aca="false">W146+X146*$X$8</f>
        <v>0.445903337873576</v>
      </c>
      <c r="X147" s="16" t="n">
        <f aca="false">-2*T147*W147*$C$5^2*S147/(1+($C$5*S147)^2)</f>
        <v>-0.0193586911736895</v>
      </c>
    </row>
    <row r="148" customFormat="false" ht="12" hidden="false" customHeight="false" outlineLevel="0" collapsed="false">
      <c r="A148" s="3" t="n">
        <v>137</v>
      </c>
      <c r="B148" s="12" t="n">
        <f aca="false">A148*H$8</f>
        <v>2.192</v>
      </c>
      <c r="C148" s="13" t="n">
        <f aca="false">C147+D147*$H$8</f>
        <v>2.82896054928935</v>
      </c>
      <c r="D148" s="14" t="n">
        <f aca="false">D147+E147*$H$8</f>
        <v>0.670037853172834</v>
      </c>
      <c r="E148" s="15" t="n">
        <f aca="false">$C$5^2*C148*G148^2</f>
        <v>0.173745141612035</v>
      </c>
      <c r="F148" s="12" t="n">
        <f aca="false">F147+G147*$H$8</f>
        <v>0.803943025169711</v>
      </c>
      <c r="G148" s="12" t="n">
        <f aca="false">G147+H147*$H$8</f>
        <v>0.247823729917341</v>
      </c>
      <c r="H148" s="16" t="n">
        <f aca="false">-2*D148*G148*$C$5^2*C148/(1+($C$5*C148)^2)</f>
        <v>-0.104354457838464</v>
      </c>
      <c r="I148" s="3" t="n">
        <v>137</v>
      </c>
      <c r="J148" s="12" t="n">
        <f aca="false">I148*P$8</f>
        <v>0.548</v>
      </c>
      <c r="K148" s="13" t="n">
        <f aca="false">K147+L147*$P$8</f>
        <v>2.05900154426842</v>
      </c>
      <c r="L148" s="14" t="n">
        <f aca="false">L147+M147*$P$8</f>
        <v>0.21461170969548</v>
      </c>
      <c r="M148" s="15" t="n">
        <f aca="false">$C$5^2*K148*O148^2</f>
        <v>0.375004404068882</v>
      </c>
      <c r="N148" s="12" t="n">
        <f aca="false">N147+O147*$P$8</f>
        <v>0.241328901302425</v>
      </c>
      <c r="O148" s="12" t="n">
        <f aca="false">O147+P147*$P$8</f>
        <v>0.42676603493402</v>
      </c>
      <c r="P148" s="16" t="n">
        <f aca="false">-2*L148*O148*$C$5^2*K148/(1+($C$5*K148)^2)</f>
        <v>-0.0719848548591289</v>
      </c>
      <c r="Q148" s="3" t="n">
        <v>137</v>
      </c>
      <c r="R148" s="12" t="n">
        <f aca="false">Q148*X$8</f>
        <v>0.137</v>
      </c>
      <c r="S148" s="13" t="n">
        <f aca="false">S147+T147*$X$8</f>
        <v>2.00372393124459</v>
      </c>
      <c r="T148" s="14" t="n">
        <f aca="false">T147+U147*$X$8</f>
        <v>0.054726351543239</v>
      </c>
      <c r="U148" s="15" t="n">
        <f aca="false">$C$5^2*S148*W148^2</f>
        <v>0.398365409948876</v>
      </c>
      <c r="V148" s="12" t="n">
        <f aca="false">V147+W147*$X$8</f>
        <v>0.0612083643907091</v>
      </c>
      <c r="W148" s="12" t="n">
        <f aca="false">W147+X147*$X$8</f>
        <v>0.445883979182402</v>
      </c>
      <c r="X148" s="16" t="n">
        <f aca="false">-2*T148*W148*$C$5^2*S148/(1+($C$5*S148)^2)</f>
        <v>-0.0194994847960949</v>
      </c>
    </row>
    <row r="149" customFormat="false" ht="12" hidden="false" customHeight="false" outlineLevel="0" collapsed="false">
      <c r="A149" s="3" t="n">
        <v>138</v>
      </c>
      <c r="B149" s="12" t="n">
        <f aca="false">A149*H$8</f>
        <v>2.208</v>
      </c>
      <c r="C149" s="13" t="n">
        <f aca="false">C148+D148*$H$8</f>
        <v>2.83968115494011</v>
      </c>
      <c r="D149" s="14" t="n">
        <f aca="false">D148+E148*$H$8</f>
        <v>0.672817775438627</v>
      </c>
      <c r="E149" s="15" t="n">
        <f aca="false">$C$5^2*C149*G149^2</f>
        <v>0.172061450991371</v>
      </c>
      <c r="F149" s="12" t="n">
        <f aca="false">F148+G148*$H$8</f>
        <v>0.807908204848388</v>
      </c>
      <c r="G149" s="12" t="n">
        <f aca="false">G148+H148*$H$8</f>
        <v>0.246154058591925</v>
      </c>
      <c r="H149" s="16" t="n">
        <f aca="false">-2*D149*G149*$C$5^2*C149/(1+($C$5*C149)^2)</f>
        <v>-0.103775358597348</v>
      </c>
      <c r="I149" s="3" t="n">
        <v>138</v>
      </c>
      <c r="J149" s="12" t="n">
        <f aca="false">I149*P$8</f>
        <v>0.552</v>
      </c>
      <c r="K149" s="13" t="n">
        <f aca="false">K148+L148*$P$8</f>
        <v>2.0598599911072</v>
      </c>
      <c r="L149" s="14" t="n">
        <f aca="false">L148+M148*$P$8</f>
        <v>0.216111727311755</v>
      </c>
      <c r="M149" s="15" t="n">
        <f aca="false">$C$5^2*K149*O149^2</f>
        <v>0.37465468054803</v>
      </c>
      <c r="N149" s="12" t="n">
        <f aca="false">N148+O148*$P$8</f>
        <v>0.243035965442161</v>
      </c>
      <c r="O149" s="12" t="n">
        <f aca="false">O148+P148*$P$8</f>
        <v>0.426478095514584</v>
      </c>
      <c r="P149" s="16" t="n">
        <f aca="false">-2*L149*O149*$C$5^2*K149/(1+($C$5*K149)^2)</f>
        <v>-0.0724204109057735</v>
      </c>
      <c r="Q149" s="3" t="n">
        <v>138</v>
      </c>
      <c r="R149" s="12" t="n">
        <f aca="false">Q149*X$8</f>
        <v>0.138</v>
      </c>
      <c r="S149" s="13" t="n">
        <f aca="false">S148+T148*$X$8</f>
        <v>2.00377865759613</v>
      </c>
      <c r="T149" s="14" t="n">
        <f aca="false">T148+U148*$X$8</f>
        <v>0.0551247169531879</v>
      </c>
      <c r="U149" s="15" t="n">
        <f aca="false">$C$5^2*S149*W149^2</f>
        <v>0.398341447256164</v>
      </c>
      <c r="V149" s="12" t="n">
        <f aca="false">V148+W148*$X$8</f>
        <v>0.0616542483698915</v>
      </c>
      <c r="W149" s="12" t="n">
        <f aca="false">W148+X148*$X$8</f>
        <v>0.445864479697606</v>
      </c>
      <c r="X149" s="16" t="n">
        <f aca="false">-2*T149*W149*$C$5^2*S149/(1+($C$5*S149)^2)</f>
        <v>-0.0196402444715819</v>
      </c>
    </row>
    <row r="150" customFormat="false" ht="12" hidden="false" customHeight="false" outlineLevel="0" collapsed="false">
      <c r="A150" s="3" t="n">
        <v>139</v>
      </c>
      <c r="B150" s="12" t="n">
        <f aca="false">A150*H$8</f>
        <v>2.224</v>
      </c>
      <c r="C150" s="13" t="n">
        <f aca="false">C149+D149*$H$8</f>
        <v>2.85044623934713</v>
      </c>
      <c r="D150" s="14" t="n">
        <f aca="false">D149+E149*$H$8</f>
        <v>0.675570758654489</v>
      </c>
      <c r="E150" s="15" t="n">
        <f aca="false">$C$5^2*C150*G150^2</f>
        <v>0.170391541830037</v>
      </c>
      <c r="F150" s="12" t="n">
        <f aca="false">F149+G149*$H$8</f>
        <v>0.811846669785859</v>
      </c>
      <c r="G150" s="12" t="n">
        <f aca="false">G149+H149*$H$8</f>
        <v>0.244493652854368</v>
      </c>
      <c r="H150" s="16" t="n">
        <f aca="false">-2*D150*G150*$C$5^2*C150/(1+($C$5*C150)^2)</f>
        <v>-0.103192070536046</v>
      </c>
      <c r="I150" s="3" t="n">
        <v>139</v>
      </c>
      <c r="J150" s="12" t="n">
        <f aca="false">I150*P$8</f>
        <v>0.556</v>
      </c>
      <c r="K150" s="13" t="n">
        <f aca="false">K149+L149*$P$8</f>
        <v>2.06072443801645</v>
      </c>
      <c r="L150" s="14" t="n">
        <f aca="false">L149+M149*$P$8</f>
        <v>0.217610346033947</v>
      </c>
      <c r="M150" s="15" t="n">
        <f aca="false">$C$5^2*K150*O150^2</f>
        <v>0.374302906514985</v>
      </c>
      <c r="N150" s="12" t="n">
        <f aca="false">N149+O149*$P$8</f>
        <v>0.24474187782422</v>
      </c>
      <c r="O150" s="12" t="n">
        <f aca="false">O149+P149*$P$8</f>
        <v>0.426188413870961</v>
      </c>
      <c r="P150" s="16" t="n">
        <f aca="false">-2*L150*O150*$C$5^2*K150/(1+($C$5*K150)^2)</f>
        <v>-0.0728541616541105</v>
      </c>
      <c r="Q150" s="3" t="n">
        <v>139</v>
      </c>
      <c r="R150" s="12" t="n">
        <f aca="false">Q150*X$8</f>
        <v>0.139</v>
      </c>
      <c r="S150" s="13" t="n">
        <f aca="false">S149+T149*$X$8</f>
        <v>2.00383378231308</v>
      </c>
      <c r="T150" s="14" t="n">
        <f aca="false">T149+U149*$X$8</f>
        <v>0.055523058400444</v>
      </c>
      <c r="U150" s="15" t="n">
        <f aca="false">$C$5^2*S150*W150^2</f>
        <v>0.398317311861099</v>
      </c>
      <c r="V150" s="12" t="n">
        <f aca="false">V149+W149*$X$8</f>
        <v>0.0621001128495891</v>
      </c>
      <c r="W150" s="12" t="n">
        <f aca="false">W149+X149*$X$8</f>
        <v>0.445844839453134</v>
      </c>
      <c r="X150" s="16" t="n">
        <f aca="false">-2*T150*W150*$C$5^2*S150/(1+($C$5*S150)^2)</f>
        <v>-0.0197809699578559</v>
      </c>
    </row>
    <row r="151" customFormat="false" ht="12" hidden="false" customHeight="false" outlineLevel="0" collapsed="false">
      <c r="A151" s="3" t="n">
        <v>140</v>
      </c>
      <c r="B151" s="12" t="n">
        <f aca="false">A151*H$8</f>
        <v>2.24</v>
      </c>
      <c r="C151" s="13" t="n">
        <f aca="false">C150+D150*$H$8</f>
        <v>2.8612553714856</v>
      </c>
      <c r="D151" s="14" t="n">
        <f aca="false">D150+E150*$H$8</f>
        <v>0.67829702332377</v>
      </c>
      <c r="E151" s="15" t="n">
        <f aca="false">$C$5^2*C151*G151^2</f>
        <v>0.168735435407922</v>
      </c>
      <c r="F151" s="12" t="n">
        <f aca="false">F150+G150*$H$8</f>
        <v>0.815758568231529</v>
      </c>
      <c r="G151" s="12" t="n">
        <f aca="false">G150+H150*$H$8</f>
        <v>0.242842579725791</v>
      </c>
      <c r="H151" s="16" t="n">
        <f aca="false">-2*D151*G151*$C$5^2*C151/(1+($C$5*C151)^2)</f>
        <v>-0.102604861994067</v>
      </c>
      <c r="I151" s="3" t="n">
        <v>140</v>
      </c>
      <c r="J151" s="12" t="n">
        <f aca="false">I151*P$8</f>
        <v>0.56</v>
      </c>
      <c r="K151" s="13" t="n">
        <f aca="false">K150+L150*$P$8</f>
        <v>2.06159487940058</v>
      </c>
      <c r="L151" s="14" t="n">
        <f aca="false">L150+M150*$P$8</f>
        <v>0.219107557660007</v>
      </c>
      <c r="M151" s="15" t="n">
        <f aca="false">$C$5^2*K151*O151^2</f>
        <v>0.373949092011121</v>
      </c>
      <c r="N151" s="12" t="n">
        <f aca="false">N150+O150*$P$8</f>
        <v>0.246446631479704</v>
      </c>
      <c r="O151" s="12" t="n">
        <f aca="false">O150+P150*$P$8</f>
        <v>0.425896997224344</v>
      </c>
      <c r="P151" s="16" t="n">
        <f aca="false">-2*L151*O151*$C$5^2*K151/(1+($C$5*K151)^2)</f>
        <v>-0.0732860994088417</v>
      </c>
      <c r="Q151" s="3" t="n">
        <v>140</v>
      </c>
      <c r="R151" s="12" t="n">
        <f aca="false">Q151*X$8</f>
        <v>0.14</v>
      </c>
      <c r="S151" s="13" t="n">
        <f aca="false">S150+T150*$X$8</f>
        <v>2.00388930537148</v>
      </c>
      <c r="T151" s="14" t="n">
        <f aca="false">T150+U150*$X$8</f>
        <v>0.0559213757123051</v>
      </c>
      <c r="U151" s="15" t="n">
        <f aca="false">$C$5^2*S151*W151^2</f>
        <v>0.398293003811685</v>
      </c>
      <c r="V151" s="12" t="n">
        <f aca="false">V150+W150*$X$8</f>
        <v>0.0625459576890423</v>
      </c>
      <c r="W151" s="12" t="n">
        <f aca="false">W150+X150*$X$8</f>
        <v>0.445825058483177</v>
      </c>
      <c r="X151" s="16" t="n">
        <f aca="false">-2*T151*W151*$C$5^2*S151/(1+($C$5*S151)^2)</f>
        <v>-0.0199216610127611</v>
      </c>
    </row>
    <row r="152" customFormat="false" ht="12" hidden="false" customHeight="false" outlineLevel="0" collapsed="false">
      <c r="A152" s="3" t="n">
        <v>141</v>
      </c>
      <c r="B152" s="12" t="n">
        <f aca="false">A152*H$8</f>
        <v>2.256</v>
      </c>
      <c r="C152" s="13" t="n">
        <f aca="false">C151+D151*$H$8</f>
        <v>2.87210812385878</v>
      </c>
      <c r="D152" s="14" t="n">
        <f aca="false">D151+E151*$H$8</f>
        <v>0.680996790290296</v>
      </c>
      <c r="E152" s="15" t="n">
        <f aca="false">$C$5^2*C152*G152^2</f>
        <v>0.167093147685515</v>
      </c>
      <c r="F152" s="12" t="n">
        <f aca="false">F151+G151*$H$8</f>
        <v>0.819644049507141</v>
      </c>
      <c r="G152" s="12" t="n">
        <f aca="false">G151+H151*$H$8</f>
        <v>0.241200901933886</v>
      </c>
      <c r="H152" s="16" t="n">
        <f aca="false">-2*D152*G152*$C$5^2*C152/(1+($C$5*C152)^2)</f>
        <v>-0.102013995071849</v>
      </c>
      <c r="I152" s="3" t="n">
        <v>141</v>
      </c>
      <c r="J152" s="12" t="n">
        <f aca="false">I152*P$8</f>
        <v>0.564</v>
      </c>
      <c r="K152" s="13" t="n">
        <f aca="false">K151+L151*$P$8</f>
        <v>2.06247130963122</v>
      </c>
      <c r="L152" s="14" t="n">
        <f aca="false">L151+M151*$P$8</f>
        <v>0.220603354028052</v>
      </c>
      <c r="M152" s="15" t="n">
        <f aca="false">$C$5^2*K152*O152^2</f>
        <v>0.373593247118818</v>
      </c>
      <c r="N152" s="12" t="n">
        <f aca="false">N151+O151*$P$8</f>
        <v>0.248150219468601</v>
      </c>
      <c r="O152" s="12" t="n">
        <f aca="false">O151+P151*$P$8</f>
        <v>0.425603852826709</v>
      </c>
      <c r="P152" s="16" t="n">
        <f aca="false">-2*L152*O152*$C$5^2*K152/(1+($C$5*K152)^2)</f>
        <v>-0.0737162165757237</v>
      </c>
      <c r="Q152" s="3" t="n">
        <v>141</v>
      </c>
      <c r="R152" s="12" t="n">
        <f aca="false">Q152*X$8</f>
        <v>0.141</v>
      </c>
      <c r="S152" s="13" t="n">
        <f aca="false">S151+T151*$X$8</f>
        <v>2.0039452267472</v>
      </c>
      <c r="T152" s="14" t="n">
        <f aca="false">T151+U151*$X$8</f>
        <v>0.0563196687161168</v>
      </c>
      <c r="U152" s="15" t="n">
        <f aca="false">$C$5^2*S152*W152^2</f>
        <v>0.398268523156265</v>
      </c>
      <c r="V152" s="12" t="n">
        <f aca="false">V151+W151*$X$8</f>
        <v>0.0629917827475255</v>
      </c>
      <c r="W152" s="12" t="n">
        <f aca="false">W151+X151*$X$8</f>
        <v>0.445805136822164</v>
      </c>
      <c r="X152" s="16" t="n">
        <f aca="false">-2*T152*W152*$C$5^2*S152/(1+($C$5*S152)^2)</f>
        <v>-0.0200623173942819</v>
      </c>
    </row>
    <row r="153" customFormat="false" ht="12" hidden="false" customHeight="false" outlineLevel="0" collapsed="false">
      <c r="A153" s="3" t="n">
        <v>142</v>
      </c>
      <c r="B153" s="12" t="n">
        <f aca="false">A153*H$8</f>
        <v>2.272</v>
      </c>
      <c r="C153" s="13" t="n">
        <f aca="false">C152+D152*$H$8</f>
        <v>2.88300407250343</v>
      </c>
      <c r="D153" s="14" t="n">
        <f aca="false">D152+E152*$H$8</f>
        <v>0.683670280653265</v>
      </c>
      <c r="E153" s="15" t="n">
        <f aca="false">$C$5^2*C153*G153^2</f>
        <v>0.165464689464398</v>
      </c>
      <c r="F153" s="12" t="n">
        <f aca="false">F152+G152*$H$8</f>
        <v>0.823503263938084</v>
      </c>
      <c r="G153" s="12" t="n">
        <f aca="false">G152+H152*$H$8</f>
        <v>0.239568678012736</v>
      </c>
      <c r="H153" s="16" t="n">
        <f aca="false">-2*D153*G153*$C$5^2*C153/(1+($C$5*C153)^2)</f>
        <v>-0.101419725671796</v>
      </c>
      <c r="I153" s="3" t="n">
        <v>142</v>
      </c>
      <c r="J153" s="12" t="n">
        <f aca="false">I153*P$8</f>
        <v>0.568</v>
      </c>
      <c r="K153" s="13" t="n">
        <f aca="false">K152+L152*$P$8</f>
        <v>2.06335372304733</v>
      </c>
      <c r="L153" s="14" t="n">
        <f aca="false">L152+M152*$P$8</f>
        <v>0.222097727016527</v>
      </c>
      <c r="M153" s="15" t="n">
        <f aca="false">$C$5^2*K153*O153^2</f>
        <v>0.373235381960858</v>
      </c>
      <c r="N153" s="12" t="n">
        <f aca="false">N152+O152*$P$8</f>
        <v>0.249852634879908</v>
      </c>
      <c r="O153" s="12" t="n">
        <f aca="false">O152+P152*$P$8</f>
        <v>0.425308987960406</v>
      </c>
      <c r="P153" s="16" t="n">
        <f aca="false">-2*L153*O153*$C$5^2*K153/(1+($C$5*K153)^2)</f>
        <v>-0.0741445056617345</v>
      </c>
      <c r="Q153" s="3" t="n">
        <v>142</v>
      </c>
      <c r="R153" s="12" t="n">
        <f aca="false">Q153*X$8</f>
        <v>0.142</v>
      </c>
      <c r="S153" s="13" t="n">
        <f aca="false">S152+T152*$X$8</f>
        <v>2.00400154641591</v>
      </c>
      <c r="T153" s="14" t="n">
        <f aca="false">T152+U152*$X$8</f>
        <v>0.0567179372392731</v>
      </c>
      <c r="U153" s="15" t="n">
        <f aca="false">$C$5^2*S153*W153^2</f>
        <v>0.398243869943521</v>
      </c>
      <c r="V153" s="12" t="n">
        <f aca="false">V152+W152*$X$8</f>
        <v>0.0634375878843476</v>
      </c>
      <c r="W153" s="12" t="n">
        <f aca="false">W152+X152*$X$8</f>
        <v>0.44578507450477</v>
      </c>
      <c r="X153" s="16" t="n">
        <f aca="false">-2*T153*W153*$C$5^2*S153/(1+($C$5*S153)^2)</f>
        <v>-0.0202029388605437</v>
      </c>
    </row>
    <row r="154" customFormat="false" ht="12" hidden="false" customHeight="false" outlineLevel="0" collapsed="false">
      <c r="A154" s="3" t="n">
        <v>143</v>
      </c>
      <c r="B154" s="12" t="n">
        <f aca="false">A154*H$8</f>
        <v>2.288</v>
      </c>
      <c r="C154" s="13" t="n">
        <f aca="false">C153+D153*$H$8</f>
        <v>2.89394279699388</v>
      </c>
      <c r="D154" s="14" t="n">
        <f aca="false">D153+E153*$H$8</f>
        <v>0.686317715684695</v>
      </c>
      <c r="E154" s="15" t="n">
        <f aca="false">$C$5^2*C154*G154^2</f>
        <v>0.163850066545867</v>
      </c>
      <c r="F154" s="12" t="n">
        <f aca="false">F153+G153*$H$8</f>
        <v>0.827336362786287</v>
      </c>
      <c r="G154" s="12" t="n">
        <f aca="false">G153+H153*$H$8</f>
        <v>0.237945962401987</v>
      </c>
      <c r="H154" s="16" t="n">
        <f aca="false">-2*D154*G154*$C$5^2*C154/(1+($C$5*C154)^2)</f>
        <v>-0.10082230354355</v>
      </c>
      <c r="I154" s="3" t="n">
        <v>143</v>
      </c>
      <c r="J154" s="12" t="n">
        <f aca="false">I154*P$8</f>
        <v>0.572</v>
      </c>
      <c r="K154" s="13" t="n">
        <f aca="false">K153+L153*$P$8</f>
        <v>2.0642421139554</v>
      </c>
      <c r="L154" s="14" t="n">
        <f aca="false">L153+M153*$P$8</f>
        <v>0.22359066854437</v>
      </c>
      <c r="M154" s="15" t="n">
        <f aca="false">$C$5^2*K154*O154^2</f>
        <v>0.372875506699832</v>
      </c>
      <c r="N154" s="12" t="n">
        <f aca="false">N153+O153*$P$8</f>
        <v>0.251553870831749</v>
      </c>
      <c r="O154" s="12" t="n">
        <f aca="false">O153+P153*$P$8</f>
        <v>0.425012409937759</v>
      </c>
      <c r="P154" s="16" t="n">
        <f aca="false">-2*L154*O154*$C$5^2*K154/(1+($C$5*K154)^2)</f>
        <v>-0.0745709592752315</v>
      </c>
      <c r="Q154" s="3" t="n">
        <v>143</v>
      </c>
      <c r="R154" s="12" t="n">
        <f aca="false">Q154*X$8</f>
        <v>0.143</v>
      </c>
      <c r="S154" s="13" t="n">
        <f aca="false">S153+T153*$X$8</f>
        <v>2.00405826435315</v>
      </c>
      <c r="T154" s="14" t="n">
        <f aca="false">T153+U153*$X$8</f>
        <v>0.0571161811092166</v>
      </c>
      <c r="U154" s="15" t="n">
        <f aca="false">$C$5^2*S154*W154^2</f>
        <v>0.398219044222475</v>
      </c>
      <c r="V154" s="12" t="n">
        <f aca="false">V153+W153*$X$8</f>
        <v>0.0638833729588524</v>
      </c>
      <c r="W154" s="12" t="n">
        <f aca="false">W153+X153*$X$8</f>
        <v>0.445764871565909</v>
      </c>
      <c r="X154" s="16" t="n">
        <f aca="false">-2*T154*W154*$C$5^2*S154/(1+($C$5*S154)^2)</f>
        <v>-0.0203435251698138</v>
      </c>
    </row>
    <row r="155" customFormat="false" ht="12" hidden="false" customHeight="false" outlineLevel="0" collapsed="false">
      <c r="A155" s="3" t="n">
        <v>144</v>
      </c>
      <c r="B155" s="12" t="n">
        <f aca="false">A155*H$8</f>
        <v>2.304</v>
      </c>
      <c r="C155" s="13" t="n">
        <f aca="false">C154+D154*$H$8</f>
        <v>2.90492388044483</v>
      </c>
      <c r="D155" s="14" t="n">
        <f aca="false">D154+E154*$H$8</f>
        <v>0.688939316749429</v>
      </c>
      <c r="E155" s="15" t="n">
        <f aca="false">$C$5^2*C155*G155^2</f>
        <v>0.162249279887562</v>
      </c>
      <c r="F155" s="12" t="n">
        <f aca="false">F154+G154*$H$8</f>
        <v>0.831143498184719</v>
      </c>
      <c r="G155" s="12" t="n">
        <f aca="false">G154+H154*$H$8</f>
        <v>0.236332805545291</v>
      </c>
      <c r="H155" s="16" t="n">
        <f aca="false">-2*D155*G155*$C$5^2*C155/(1+($C$5*C155)^2)</f>
        <v>-0.100221972333221</v>
      </c>
      <c r="I155" s="3" t="n">
        <v>144</v>
      </c>
      <c r="J155" s="12" t="n">
        <f aca="false">I155*P$8</f>
        <v>0.576</v>
      </c>
      <c r="K155" s="13" t="n">
        <f aca="false">K154+L154*$P$8</f>
        <v>2.06513647662958</v>
      </c>
      <c r="L155" s="14" t="n">
        <f aca="false">L154+M154*$P$8</f>
        <v>0.22508217057117</v>
      </c>
      <c r="M155" s="15" t="n">
        <f aca="false">$C$5^2*K155*O155^2</f>
        <v>0.372513631537536</v>
      </c>
      <c r="N155" s="12" t="n">
        <f aca="false">N154+O154*$P$8</f>
        <v>0.2532539204715</v>
      </c>
      <c r="O155" s="12" t="n">
        <f aca="false">O154+P154*$P$8</f>
        <v>0.424714126100658</v>
      </c>
      <c r="P155" s="16" t="n">
        <f aca="false">-2*L155*O155*$C$5^2*K155/(1+($C$5*K155)^2)</f>
        <v>-0.0749955701261</v>
      </c>
      <c r="Q155" s="3" t="n">
        <v>144</v>
      </c>
      <c r="R155" s="12" t="n">
        <f aca="false">Q155*X$8</f>
        <v>0.144</v>
      </c>
      <c r="S155" s="13" t="n">
        <f aca="false">S154+T154*$X$8</f>
        <v>2.00411538053426</v>
      </c>
      <c r="T155" s="14" t="n">
        <f aca="false">T154+U154*$X$8</f>
        <v>0.0575144001534391</v>
      </c>
      <c r="U155" s="15" t="n">
        <f aca="false">$C$5^2*S155*W155^2</f>
        <v>0.398194046042489</v>
      </c>
      <c r="V155" s="12" t="n">
        <f aca="false">V154+W154*$X$8</f>
        <v>0.0643291378304183</v>
      </c>
      <c r="W155" s="12" t="n">
        <f aca="false">W154+X154*$X$8</f>
        <v>0.445744528040739</v>
      </c>
      <c r="X155" s="16" t="n">
        <f aca="false">-2*T155*W155*$C$5^2*S155/(1+($C$5*S155)^2)</f>
        <v>-0.0204840760805023</v>
      </c>
    </row>
    <row r="156" customFormat="false" ht="12" hidden="false" customHeight="false" outlineLevel="0" collapsed="false">
      <c r="A156" s="3" t="n">
        <v>145</v>
      </c>
      <c r="B156" s="12" t="n">
        <f aca="false">A156*H$8</f>
        <v>2.32</v>
      </c>
      <c r="C156" s="13" t="n">
        <f aca="false">C155+D155*$H$8</f>
        <v>2.91594690951283</v>
      </c>
      <c r="D156" s="14" t="n">
        <f aca="false">D155+E155*$H$8</f>
        <v>0.69153530522763</v>
      </c>
      <c r="E156" s="15" t="n">
        <f aca="false">$C$5^2*C156*G156^2</f>
        <v>0.160662325758053</v>
      </c>
      <c r="F156" s="12" t="n">
        <f aca="false">F155+G155*$H$8</f>
        <v>0.834924823073444</v>
      </c>
      <c r="G156" s="12" t="n">
        <f aca="false">G155+H155*$H$8</f>
        <v>0.234729253987959</v>
      </c>
      <c r="H156" s="16" t="n">
        <f aca="false">-2*D156*G156*$C$5^2*C156/(1+($C$5*C156)^2)</f>
        <v>-0.099618969636353</v>
      </c>
      <c r="I156" s="3" t="n">
        <v>145</v>
      </c>
      <c r="J156" s="12" t="n">
        <f aca="false">I156*P$8</f>
        <v>0.58</v>
      </c>
      <c r="K156" s="13" t="n">
        <f aca="false">K155+L155*$P$8</f>
        <v>2.06603680531186</v>
      </c>
      <c r="L156" s="14" t="n">
        <f aca="false">L155+M155*$P$8</f>
        <v>0.22657222509732</v>
      </c>
      <c r="M156" s="15" t="n">
        <f aca="false">$C$5^2*K156*O156^2</f>
        <v>0.372149766714373</v>
      </c>
      <c r="N156" s="12" t="n">
        <f aca="false">N155+O155*$P$8</f>
        <v>0.254952776975903</v>
      </c>
      <c r="O156" s="12" t="n">
        <f aca="false">O155+P155*$P$8</f>
        <v>0.424414143820154</v>
      </c>
      <c r="P156" s="16" t="n">
        <f aca="false">-2*L156*O156*$C$5^2*K156/(1+($C$5*K156)^2)</f>
        <v>-0.0754183310258918</v>
      </c>
      <c r="Q156" s="3" t="n">
        <v>145</v>
      </c>
      <c r="R156" s="12" t="n">
        <f aca="false">Q156*X$8</f>
        <v>0.145</v>
      </c>
      <c r="S156" s="13" t="n">
        <f aca="false">S155+T155*$X$8</f>
        <v>2.00417289493441</v>
      </c>
      <c r="T156" s="14" t="n">
        <f aca="false">T155+U155*$X$8</f>
        <v>0.0579125941994816</v>
      </c>
      <c r="U156" s="15" t="n">
        <f aca="false">$C$5^2*S156*W156^2</f>
        <v>0.398168875453261</v>
      </c>
      <c r="V156" s="12" t="n">
        <f aca="false">V155+W155*$X$8</f>
        <v>0.064774882358459</v>
      </c>
      <c r="W156" s="12" t="n">
        <f aca="false">W155+X155*$X$8</f>
        <v>0.445724043964659</v>
      </c>
      <c r="X156" s="16" t="n">
        <f aca="false">-2*T156*W156*$C$5^2*S156/(1+($C$5*S156)^2)</f>
        <v>-0.0206245913511634</v>
      </c>
    </row>
    <row r="157" customFormat="false" ht="12" hidden="false" customHeight="false" outlineLevel="0" collapsed="false">
      <c r="A157" s="3" t="n">
        <v>146</v>
      </c>
      <c r="B157" s="12" t="n">
        <f aca="false">A157*H$8</f>
        <v>2.336</v>
      </c>
      <c r="C157" s="13" t="n">
        <f aca="false">C156+D156*$H$8</f>
        <v>2.92701147439647</v>
      </c>
      <c r="D157" s="14" t="n">
        <f aca="false">D156+E156*$H$8</f>
        <v>0.694105902439759</v>
      </c>
      <c r="E157" s="15" t="n">
        <f aca="false">$C$5^2*C157*G157^2</f>
        <v>0.159089195889283</v>
      </c>
      <c r="F157" s="12" t="n">
        <f aca="false">F156+G156*$H$8</f>
        <v>0.838680491137251</v>
      </c>
      <c r="G157" s="12" t="n">
        <f aca="false">G156+H156*$H$8</f>
        <v>0.233135350473777</v>
      </c>
      <c r="H157" s="16" t="n">
        <f aca="false">-2*D157*G157*$C$5^2*C157/(1+($C$5*C157)^2)</f>
        <v>-0.0990135270543779</v>
      </c>
      <c r="I157" s="3" t="n">
        <v>146</v>
      </c>
      <c r="J157" s="12" t="n">
        <f aca="false">I157*P$8</f>
        <v>0.584</v>
      </c>
      <c r="K157" s="13" t="n">
        <f aca="false">K156+L156*$P$8</f>
        <v>2.06694309421225</v>
      </c>
      <c r="L157" s="14" t="n">
        <f aca="false">L156+M156*$P$8</f>
        <v>0.228060824164177</v>
      </c>
      <c r="M157" s="15" t="n">
        <f aca="false">$C$5^2*K157*O157^2</f>
        <v>0.371783922508747</v>
      </c>
      <c r="N157" s="12" t="n">
        <f aca="false">N156+O156*$P$8</f>
        <v>0.256650433551184</v>
      </c>
      <c r="O157" s="12" t="n">
        <f aca="false">O156+P156*$P$8</f>
        <v>0.42411247049605</v>
      </c>
      <c r="P157" s="16" t="n">
        <f aca="false">-2*L157*O157*$C$5^2*K157/(1+($C$5*K157)^2)</f>
        <v>-0.0758392348879552</v>
      </c>
      <c r="Q157" s="3" t="n">
        <v>146</v>
      </c>
      <c r="R157" s="12" t="n">
        <f aca="false">Q157*X$8</f>
        <v>0.146</v>
      </c>
      <c r="S157" s="13" t="n">
        <f aca="false">S156+T156*$X$8</f>
        <v>2.00423080752861</v>
      </c>
      <c r="T157" s="14" t="n">
        <f aca="false">T156+U156*$X$8</f>
        <v>0.0583107630749348</v>
      </c>
      <c r="U157" s="15" t="n">
        <f aca="false">$C$5^2*S157*W157^2</f>
        <v>0.398143532504831</v>
      </c>
      <c r="V157" s="12" t="n">
        <f aca="false">V156+W156*$X$8</f>
        <v>0.0652206064024237</v>
      </c>
      <c r="W157" s="12" t="n">
        <f aca="false">W156+X156*$X$8</f>
        <v>0.445703419373308</v>
      </c>
      <c r="X157" s="16" t="n">
        <f aca="false">-2*T157*W157*$C$5^2*S157/(1+($C$5*S157)^2)</f>
        <v>-0.0207650707404961</v>
      </c>
    </row>
    <row r="158" customFormat="false" ht="12" hidden="false" customHeight="false" outlineLevel="0" collapsed="false">
      <c r="A158" s="3" t="n">
        <v>147</v>
      </c>
      <c r="B158" s="12" t="n">
        <f aca="false">A158*H$8</f>
        <v>2.352</v>
      </c>
      <c r="C158" s="13" t="n">
        <f aca="false">C157+D157*$H$8</f>
        <v>2.9381171688355</v>
      </c>
      <c r="D158" s="14" t="n">
        <f aca="false">D157+E157*$H$8</f>
        <v>0.696651329573987</v>
      </c>
      <c r="E158" s="15" t="n">
        <f aca="false">$C$5^2*C158*G158^2</f>
        <v>0.157529877626812</v>
      </c>
      <c r="F158" s="12" t="n">
        <f aca="false">F157+G157*$H$8</f>
        <v>0.842410656744832</v>
      </c>
      <c r="G158" s="12" t="n">
        <f aca="false">G157+H157*$H$8</f>
        <v>0.231551134040907</v>
      </c>
      <c r="H158" s="16" t="n">
        <f aca="false">-2*D158*G158*$C$5^2*C158/(1+($C$5*C158)^2)</f>
        <v>-0.0984058702543221</v>
      </c>
      <c r="I158" s="3" t="n">
        <v>147</v>
      </c>
      <c r="J158" s="12" t="n">
        <f aca="false">I158*P$8</f>
        <v>0.588</v>
      </c>
      <c r="K158" s="13" t="n">
        <f aca="false">K157+L157*$P$8</f>
        <v>2.06785533750891</v>
      </c>
      <c r="L158" s="14" t="n">
        <f aca="false">L157+M157*$P$8</f>
        <v>0.229547959854212</v>
      </c>
      <c r="M158" s="15" t="n">
        <f aca="false">$C$5^2*K158*O158^2</f>
        <v>0.371416109236465</v>
      </c>
      <c r="N158" s="12" t="n">
        <f aca="false">N157+O157*$P$8</f>
        <v>0.258346883433168</v>
      </c>
      <c r="O158" s="12" t="n">
        <f aca="false">O157+P157*$P$8</f>
        <v>0.423809113556498</v>
      </c>
      <c r="P158" s="16" t="n">
        <f aca="false">-2*L158*O158*$C$5^2*K158/(1+($C$5*K158)^2)</f>
        <v>-0.076258274727555</v>
      </c>
      <c r="Q158" s="3" t="n">
        <v>147</v>
      </c>
      <c r="R158" s="12" t="n">
        <f aca="false">Q158*X$8</f>
        <v>0.147</v>
      </c>
      <c r="S158" s="13" t="n">
        <f aca="false">S157+T157*$X$8</f>
        <v>2.00428911829169</v>
      </c>
      <c r="T158" s="14" t="n">
        <f aca="false">T157+U157*$X$8</f>
        <v>0.0587089066074397</v>
      </c>
      <c r="U158" s="15" t="n">
        <f aca="false">$C$5^2*S158*W158^2</f>
        <v>0.398118017247576</v>
      </c>
      <c r="V158" s="12" t="n">
        <f aca="false">V157+W157*$X$8</f>
        <v>0.065666309821797</v>
      </c>
      <c r="W158" s="12" t="n">
        <f aca="false">W157+X157*$X$8</f>
        <v>0.445682654302567</v>
      </c>
      <c r="X158" s="16" t="n">
        <f aca="false">-2*T158*W158*$C$5^2*S158/(1+($C$5*S158)^2)</f>
        <v>-0.0209055140073451</v>
      </c>
    </row>
    <row r="159" customFormat="false" ht="12" hidden="false" customHeight="false" outlineLevel="0" collapsed="false">
      <c r="A159" s="3" t="n">
        <v>148</v>
      </c>
      <c r="B159" s="12" t="n">
        <f aca="false">A159*H$8</f>
        <v>2.368</v>
      </c>
      <c r="C159" s="13" t="n">
        <f aca="false">C158+D158*$H$8</f>
        <v>2.94926359010869</v>
      </c>
      <c r="D159" s="14" t="n">
        <f aca="false">D158+E158*$H$8</f>
        <v>0.699171807616016</v>
      </c>
      <c r="E159" s="15" t="n">
        <f aca="false">$C$5^2*C159*G159^2</f>
        <v>0.155984354077792</v>
      </c>
      <c r="F159" s="12" t="n">
        <f aca="false">F158+G158*$H$8</f>
        <v>0.846115474889486</v>
      </c>
      <c r="G159" s="12" t="n">
        <f aca="false">G158+H158*$H$8</f>
        <v>0.229976640116838</v>
      </c>
      <c r="H159" s="16" t="n">
        <f aca="false">-2*D159*G159*$C$5^2*C159/(1+($C$5*C159)^2)</f>
        <v>-0.09779621903155</v>
      </c>
      <c r="I159" s="3" t="n">
        <v>148</v>
      </c>
      <c r="J159" s="12" t="n">
        <f aca="false">I159*P$8</f>
        <v>0.592</v>
      </c>
      <c r="K159" s="13" t="n">
        <f aca="false">K158+L158*$P$8</f>
        <v>2.06877352934832</v>
      </c>
      <c r="L159" s="14" t="n">
        <f aca="false">L158+M158*$P$8</f>
        <v>0.231033624291158</v>
      </c>
      <c r="M159" s="15" t="n">
        <f aca="false">$C$5^2*K159*O159^2</f>
        <v>0.37104633725013</v>
      </c>
      <c r="N159" s="12" t="n">
        <f aca="false">N158+O158*$P$8</f>
        <v>0.260042119887394</v>
      </c>
      <c r="O159" s="12" t="n">
        <f aca="false">O158+P158*$P$8</f>
        <v>0.423504080457588</v>
      </c>
      <c r="P159" s="16" t="n">
        <f aca="false">-2*L159*O159*$C$5^2*K159/(1+($C$5*K159)^2)</f>
        <v>-0.0766754436619834</v>
      </c>
      <c r="Q159" s="3" t="n">
        <v>148</v>
      </c>
      <c r="R159" s="12" t="n">
        <f aca="false">Q159*X$8</f>
        <v>0.148</v>
      </c>
      <c r="S159" s="13" t="n">
        <f aca="false">S158+T158*$X$8</f>
        <v>2.0043478271983</v>
      </c>
      <c r="T159" s="14" t="n">
        <f aca="false">T158+U158*$X$8</f>
        <v>0.0591070246246872</v>
      </c>
      <c r="U159" s="15" t="n">
        <f aca="false">$C$5^2*S159*W159^2</f>
        <v>0.39809232973221</v>
      </c>
      <c r="V159" s="12" t="n">
        <f aca="false">V158+W158*$X$8</f>
        <v>0.0661119924760996</v>
      </c>
      <c r="W159" s="12" t="n">
        <f aca="false">W158+X158*$X$8</f>
        <v>0.44566174878856</v>
      </c>
      <c r="X159" s="16" t="n">
        <f aca="false">-2*T159*W159*$C$5^2*S159/(1+($C$5*S159)^2)</f>
        <v>-0.0210459209107018</v>
      </c>
    </row>
    <row r="160" customFormat="false" ht="12" hidden="false" customHeight="false" outlineLevel="0" collapsed="false">
      <c r="A160" s="3" t="n">
        <v>149</v>
      </c>
      <c r="B160" s="12" t="n">
        <f aca="false">A160*H$8</f>
        <v>2.384</v>
      </c>
      <c r="C160" s="13" t="n">
        <f aca="false">C159+D159*$H$8</f>
        <v>2.96045033903054</v>
      </c>
      <c r="D160" s="14" t="n">
        <f aca="false">D159+E159*$H$8</f>
        <v>0.701667557281261</v>
      </c>
      <c r="E160" s="15" t="n">
        <f aca="false">$C$5^2*C160*G160^2</f>
        <v>0.154452604256616</v>
      </c>
      <c r="F160" s="12" t="n">
        <f aca="false">F159+G159*$H$8</f>
        <v>0.849795101131356</v>
      </c>
      <c r="G160" s="12" t="n">
        <f aca="false">G159+H159*$H$8</f>
        <v>0.228411900612333</v>
      </c>
      <c r="H160" s="16" t="n">
        <f aca="false">-2*D160*G160*$C$5^2*C160/(1+($C$5*C160)^2)</f>
        <v>-0.0971847873753215</v>
      </c>
      <c r="I160" s="3" t="n">
        <v>149</v>
      </c>
      <c r="J160" s="12" t="n">
        <f aca="false">I160*P$8</f>
        <v>0.596</v>
      </c>
      <c r="K160" s="13" t="n">
        <f aca="false">K159+L159*$P$8</f>
        <v>2.06969766384549</v>
      </c>
      <c r="L160" s="14" t="n">
        <f aca="false">L159+M159*$P$8</f>
        <v>0.232517809640159</v>
      </c>
      <c r="M160" s="15" t="n">
        <f aca="false">$C$5^2*K160*O160^2</f>
        <v>0.370674616938536</v>
      </c>
      <c r="N160" s="12" t="n">
        <f aca="false">N159+O159*$P$8</f>
        <v>0.261736136209224</v>
      </c>
      <c r="O160" s="12" t="n">
        <f aca="false">O159+P159*$P$8</f>
        <v>0.42319737868294</v>
      </c>
      <c r="P160" s="16" t="n">
        <f aca="false">-2*L160*O160*$C$5^2*K160/(1+($C$5*K160)^2)</f>
        <v>-0.0770907349106616</v>
      </c>
      <c r="Q160" s="3" t="n">
        <v>149</v>
      </c>
      <c r="R160" s="12" t="n">
        <f aca="false">Q160*X$8</f>
        <v>0.149</v>
      </c>
      <c r="S160" s="13" t="n">
        <f aca="false">S159+T159*$X$8</f>
        <v>2.00440693422292</v>
      </c>
      <c r="T160" s="14" t="n">
        <f aca="false">T159+U159*$X$8</f>
        <v>0.0595051169544194</v>
      </c>
      <c r="U160" s="15" t="n">
        <f aca="false">$C$5^2*S160*W160^2</f>
        <v>0.398066470009786</v>
      </c>
      <c r="V160" s="12" t="n">
        <f aca="false">V159+W159*$X$8</f>
        <v>0.0665576542248881</v>
      </c>
      <c r="W160" s="12" t="n">
        <f aca="false">W159+X159*$X$8</f>
        <v>0.445640702867649</v>
      </c>
      <c r="X160" s="16" t="n">
        <f aca="false">-2*T160*W160*$C$5^2*S160/(1+($C$5*S160)^2)</f>
        <v>-0.0211862912097055</v>
      </c>
    </row>
    <row r="161" customFormat="false" ht="12" hidden="false" customHeight="false" outlineLevel="0" collapsed="false">
      <c r="A161" s="3" t="n">
        <v>150</v>
      </c>
      <c r="B161" s="12" t="n">
        <f aca="false">A161*H$8</f>
        <v>2.4</v>
      </c>
      <c r="C161" s="13" t="n">
        <f aca="false">C160+D160*$H$8</f>
        <v>2.97167701994704</v>
      </c>
      <c r="D161" s="14" t="n">
        <f aca="false">D160+E160*$H$8</f>
        <v>0.704138798949367</v>
      </c>
      <c r="E161" s="15" t="n">
        <f aca="false">$C$5^2*C161*G161^2</f>
        <v>0.152934603228191</v>
      </c>
      <c r="F161" s="12" t="n">
        <f aca="false">F160+G160*$H$8</f>
        <v>0.853449691541153</v>
      </c>
      <c r="G161" s="12" t="n">
        <f aca="false">G160+H160*$H$8</f>
        <v>0.226856944014328</v>
      </c>
      <c r="H161" s="16" t="n">
        <f aca="false">-2*D161*G161*$C$5^2*C161/(1+($C$5*C161)^2)</f>
        <v>-0.0965717835369526</v>
      </c>
      <c r="I161" s="3" t="n">
        <v>150</v>
      </c>
      <c r="J161" s="12" t="n">
        <f aca="false">I161*P$8</f>
        <v>0.6</v>
      </c>
      <c r="K161" s="13" t="n">
        <f aca="false">K160+L160*$P$8</f>
        <v>2.07062773508405</v>
      </c>
      <c r="L161" s="14" t="n">
        <f aca="false">L160+M160*$P$8</f>
        <v>0.234000508107913</v>
      </c>
      <c r="M161" s="15" t="n">
        <f aca="false">$C$5^2*K161*O161^2</f>
        <v>0.370300958726069</v>
      </c>
      <c r="N161" s="12" t="n">
        <f aca="false">N160+O160*$P$8</f>
        <v>0.263428925723956</v>
      </c>
      <c r="O161" s="12" t="n">
        <f aca="false">O160+P160*$P$8</f>
        <v>0.422889015743298</v>
      </c>
      <c r="P161" s="16" t="n">
        <f aca="false">-2*L161*O161*$C$5^2*K161/(1+($C$5*K161)^2)</f>
        <v>-0.0775041417952317</v>
      </c>
      <c r="Q161" s="3" t="n">
        <v>150</v>
      </c>
      <c r="R161" s="12" t="n">
        <f aca="false">Q161*X$8</f>
        <v>0.15</v>
      </c>
      <c r="S161" s="13" t="n">
        <f aca="false">S160+T160*$X$8</f>
        <v>2.00446643933987</v>
      </c>
      <c r="T161" s="14" t="n">
        <f aca="false">T160+U160*$X$8</f>
        <v>0.0599031834244292</v>
      </c>
      <c r="U161" s="15" t="n">
        <f aca="false">$C$5^2*S161*W161^2</f>
        <v>0.398040438131696</v>
      </c>
      <c r="V161" s="12" t="n">
        <f aca="false">V160+W160*$X$8</f>
        <v>0.0670032949277558</v>
      </c>
      <c r="W161" s="12" t="n">
        <f aca="false">W160+X160*$X$8</f>
        <v>0.445619516576439</v>
      </c>
      <c r="X161" s="16" t="n">
        <f aca="false">-2*T161*W161*$C$5^2*S161/(1+($C$5*S161)^2)</f>
        <v>-0.0213266246636443</v>
      </c>
    </row>
    <row r="162" customFormat="false" ht="12" hidden="false" customHeight="false" outlineLevel="0" collapsed="false">
      <c r="A162" s="3" t="n">
        <v>151</v>
      </c>
      <c r="B162" s="12" t="n">
        <f aca="false">A162*H$8</f>
        <v>2.416</v>
      </c>
      <c r="C162" s="13" t="n">
        <f aca="false">C161+D161*$H$8</f>
        <v>2.98294324073023</v>
      </c>
      <c r="D162" s="14" t="n">
        <f aca="false">D161+E161*$H$8</f>
        <v>0.706585752601018</v>
      </c>
      <c r="E162" s="15" t="n">
        <f aca="false">$C$5^2*C162*G162^2</f>
        <v>0.151430322248793</v>
      </c>
      <c r="F162" s="12" t="n">
        <f aca="false">F161+G161*$H$8</f>
        <v>0.857079402645382</v>
      </c>
      <c r="G162" s="12" t="n">
        <f aca="false">G161+H161*$H$8</f>
        <v>0.225311795477737</v>
      </c>
      <c r="H162" s="16" t="n">
        <f aca="false">-2*D162*G162*$C$5^2*C162/(1+($C$5*C162)^2)</f>
        <v>-0.0959574101003774</v>
      </c>
      <c r="I162" s="3" t="n">
        <v>151</v>
      </c>
      <c r="J162" s="12" t="n">
        <f aca="false">I162*P$8</f>
        <v>0.604</v>
      </c>
      <c r="K162" s="13" t="n">
        <f aca="false">K161+L161*$P$8</f>
        <v>2.07156373711648</v>
      </c>
      <c r="L162" s="14" t="n">
        <f aca="false">L161+M161*$P$8</f>
        <v>0.235481711942817</v>
      </c>
      <c r="M162" s="15" t="n">
        <f aca="false">$C$5^2*K162*O162^2</f>
        <v>0.369925373072096</v>
      </c>
      <c r="N162" s="12" t="n">
        <f aca="false">N161+O161*$P$8</f>
        <v>0.265120481786929</v>
      </c>
      <c r="O162" s="12" t="n">
        <f aca="false">O161+P161*$P$8</f>
        <v>0.422578999176117</v>
      </c>
      <c r="P162" s="16" t="n">
        <f aca="false">-2*L162*O162*$C$5^2*K162/(1+($C$5*K162)^2)</f>
        <v>-0.0779156577396406</v>
      </c>
      <c r="Q162" s="3" t="n">
        <v>151</v>
      </c>
      <c r="R162" s="12" t="n">
        <f aca="false">Q162*X$8</f>
        <v>0.151</v>
      </c>
      <c r="S162" s="13" t="n">
        <f aca="false">S161+T161*$X$8</f>
        <v>2.0045263425233</v>
      </c>
      <c r="T162" s="14" t="n">
        <f aca="false">T161+U161*$X$8</f>
        <v>0.0603012238625609</v>
      </c>
      <c r="U162" s="15" t="n">
        <f aca="false">$C$5^2*S162*W162^2</f>
        <v>0.398014234149668</v>
      </c>
      <c r="V162" s="12" t="n">
        <f aca="false">V161+W161*$X$8</f>
        <v>0.0674489144443322</v>
      </c>
      <c r="W162" s="12" t="n">
        <f aca="false">W161+X161*$X$8</f>
        <v>0.445598189951776</v>
      </c>
      <c r="X162" s="16" t="n">
        <f aca="false">-2*T162*W162*$C$5^2*S162/(1+($C$5*S162)^2)</f>
        <v>-0.0214669210319555</v>
      </c>
    </row>
    <row r="163" customFormat="false" ht="12" hidden="false" customHeight="false" outlineLevel="0" collapsed="false">
      <c r="A163" s="3" t="n">
        <v>152</v>
      </c>
      <c r="B163" s="12" t="n">
        <f aca="false">A163*H$8</f>
        <v>2.432</v>
      </c>
      <c r="C163" s="13" t="n">
        <f aca="false">C162+D162*$H$8</f>
        <v>2.99424861277185</v>
      </c>
      <c r="D163" s="14" t="n">
        <f aca="false">D162+E162*$H$8</f>
        <v>0.709008637756998</v>
      </c>
      <c r="E163" s="15" t="n">
        <f aca="false">$C$5^2*C163*G163^2</f>
        <v>0.149939728904452</v>
      </c>
      <c r="F163" s="12" t="n">
        <f aca="false">F162+G162*$H$8</f>
        <v>0.860684391373026</v>
      </c>
      <c r="G163" s="12" t="n">
        <f aca="false">G162+H162*$H$8</f>
        <v>0.223776476916131</v>
      </c>
      <c r="H163" s="16" t="n">
        <f aca="false">-2*D163*G163*$C$5^2*C163/(1+($C$5*C163)^2)</f>
        <v>-0.0953418640549116</v>
      </c>
      <c r="I163" s="3" t="n">
        <v>152</v>
      </c>
      <c r="J163" s="12" t="n">
        <f aca="false">I163*P$8</f>
        <v>0.608</v>
      </c>
      <c r="K163" s="13" t="n">
        <f aca="false">K162+L162*$P$8</f>
        <v>2.07250566396425</v>
      </c>
      <c r="L163" s="14" t="n">
        <f aca="false">L162+M162*$P$8</f>
        <v>0.236961413435106</v>
      </c>
      <c r="M163" s="15" t="n">
        <f aca="false">$C$5^2*K163*O163^2</f>
        <v>0.369547870470358</v>
      </c>
      <c r="N163" s="12" t="n">
        <f aca="false">N162+O162*$P$8</f>
        <v>0.266810797783634</v>
      </c>
      <c r="O163" s="12" t="n">
        <f aca="false">O162+P162*$P$8</f>
        <v>0.422267336545158</v>
      </c>
      <c r="P163" s="16" t="n">
        <f aca="false">-2*L163*O163*$C$5^2*K163/(1+($C$5*K163)^2)</f>
        <v>-0.0783252762702125</v>
      </c>
      <c r="Q163" s="3" t="n">
        <v>152</v>
      </c>
      <c r="R163" s="12" t="n">
        <f aca="false">Q163*X$8</f>
        <v>0.152</v>
      </c>
      <c r="S163" s="13" t="n">
        <f aca="false">S162+T162*$X$8</f>
        <v>2.00458664374716</v>
      </c>
      <c r="T163" s="14" t="n">
        <f aca="false">T162+U162*$X$8</f>
        <v>0.0606992380967106</v>
      </c>
      <c r="U163" s="15" t="n">
        <f aca="false">$C$5^2*S163*W163^2</f>
        <v>0.397987858115768</v>
      </c>
      <c r="V163" s="12" t="n">
        <f aca="false">V162+W162*$X$8</f>
        <v>0.067894512634284</v>
      </c>
      <c r="W163" s="12" t="n">
        <f aca="false">W162+X162*$X$8</f>
        <v>0.445576723030744</v>
      </c>
      <c r="X163" s="16" t="n">
        <f aca="false">-2*T163*W163*$C$5^2*S163/(1+($C$5*S163)^2)</f>
        <v>-0.0216071800742274</v>
      </c>
    </row>
    <row r="164" customFormat="false" ht="12" hidden="false" customHeight="false" outlineLevel="0" collapsed="false">
      <c r="A164" s="3" t="n">
        <v>153</v>
      </c>
      <c r="B164" s="12" t="n">
        <f aca="false">A164*H$8</f>
        <v>2.448</v>
      </c>
      <c r="C164" s="13" t="n">
        <f aca="false">C163+D163*$H$8</f>
        <v>3.00559275097596</v>
      </c>
      <c r="D164" s="14" t="n">
        <f aca="false">D163+E163*$H$8</f>
        <v>0.71140767341947</v>
      </c>
      <c r="E164" s="15" t="n">
        <f aca="false">$C$5^2*C164*G164^2</f>
        <v>0.148462787246845</v>
      </c>
      <c r="F164" s="12" t="n">
        <f aca="false">F163+G163*$H$8</f>
        <v>0.864264815003684</v>
      </c>
      <c r="G164" s="12" t="n">
        <f aca="false">G163+H163*$H$8</f>
        <v>0.222251007091252</v>
      </c>
      <c r="H164" s="16" t="n">
        <f aca="false">-2*D164*G164*$C$5^2*C164/(1+($C$5*C164)^2)</f>
        <v>-0.0947253368700304</v>
      </c>
      <c r="I164" s="3" t="n">
        <v>153</v>
      </c>
      <c r="J164" s="12" t="n">
        <f aca="false">I164*P$8</f>
        <v>0.612</v>
      </c>
      <c r="K164" s="13" t="n">
        <f aca="false">K163+L163*$P$8</f>
        <v>2.07345350961799</v>
      </c>
      <c r="L164" s="14" t="n">
        <f aca="false">L163+M163*$P$8</f>
        <v>0.238439604916987</v>
      </c>
      <c r="M164" s="15" t="n">
        <f aca="false">$C$5^2*K164*O164^2</f>
        <v>0.369168461448372</v>
      </c>
      <c r="N164" s="12" t="n">
        <f aca="false">N163+O163*$P$8</f>
        <v>0.268499867129814</v>
      </c>
      <c r="O164" s="12" t="n">
        <f aca="false">O163+P163*$P$8</f>
        <v>0.421954035440077</v>
      </c>
      <c r="P164" s="16" t="n">
        <f aca="false">-2*L164*O164*$C$5^2*K164/(1+($C$5*K164)^2)</f>
        <v>-0.0787329910157144</v>
      </c>
      <c r="Q164" s="3" t="n">
        <v>153</v>
      </c>
      <c r="R164" s="12" t="n">
        <f aca="false">Q164*X$8</f>
        <v>0.153</v>
      </c>
      <c r="S164" s="13" t="n">
        <f aca="false">S163+T163*$X$8</f>
        <v>2.00464734298526</v>
      </c>
      <c r="T164" s="14" t="n">
        <f aca="false">T163+U163*$X$8</f>
        <v>0.0610972259548264</v>
      </c>
      <c r="U164" s="15" t="n">
        <f aca="false">$C$5^2*S164*W164^2</f>
        <v>0.3979613100824</v>
      </c>
      <c r="V164" s="12" t="n">
        <f aca="false">V163+W163*$X$8</f>
        <v>0.0683400893573147</v>
      </c>
      <c r="W164" s="12" t="n">
        <f aca="false">W163+X163*$X$8</f>
        <v>0.445555115850669</v>
      </c>
      <c r="X164" s="16" t="n">
        <f aca="false">-2*T164*W164*$C$5^2*S164/(1+($C$5*S164)^2)</f>
        <v>-0.0217474015501996</v>
      </c>
    </row>
    <row r="165" customFormat="false" ht="12" hidden="false" customHeight="false" outlineLevel="0" collapsed="false">
      <c r="A165" s="3" t="n">
        <v>154</v>
      </c>
      <c r="B165" s="12" t="n">
        <f aca="false">A165*H$8</f>
        <v>2.464</v>
      </c>
      <c r="C165" s="13" t="n">
        <f aca="false">C164+D164*$H$8</f>
        <v>3.01697527375067</v>
      </c>
      <c r="D165" s="14" t="n">
        <f aca="false">D164+E164*$H$8</f>
        <v>0.713783078015419</v>
      </c>
      <c r="E165" s="15" t="n">
        <f aca="false">$C$5^2*C165*G165^2</f>
        <v>0.146999457926658</v>
      </c>
      <c r="F165" s="12" t="n">
        <f aca="false">F164+G164*$H$8</f>
        <v>0.867820831117144</v>
      </c>
      <c r="G165" s="12" t="n">
        <f aca="false">G164+H164*$H$8</f>
        <v>0.220735401701332</v>
      </c>
      <c r="H165" s="16" t="n">
        <f aca="false">-2*D165*G165*$C$5^2*C165/(1+($C$5*C165)^2)</f>
        <v>-0.094108014571975</v>
      </c>
      <c r="I165" s="3" t="n">
        <v>154</v>
      </c>
      <c r="J165" s="12" t="n">
        <f aca="false">I165*P$8</f>
        <v>0.616</v>
      </c>
      <c r="K165" s="13" t="n">
        <f aca="false">K164+L164*$P$8</f>
        <v>2.07440726803766</v>
      </c>
      <c r="L165" s="14" t="n">
        <f aca="false">L164+M164*$P$8</f>
        <v>0.23991627876278</v>
      </c>
      <c r="M165" s="15" t="n">
        <f aca="false">$C$5^2*K165*O165^2</f>
        <v>0.368787156566816</v>
      </c>
      <c r="N165" s="12" t="n">
        <f aca="false">N164+O164*$P$8</f>
        <v>0.270187683271575</v>
      </c>
      <c r="O165" s="12" t="n">
        <f aca="false">O164+P164*$P$8</f>
        <v>0.421639103476014</v>
      </c>
      <c r="P165" s="16" t="n">
        <f aca="false">-2*L165*O165*$C$5^2*K165/(1+($C$5*K165)^2)</f>
        <v>-0.0791387957074112</v>
      </c>
      <c r="Q165" s="3" t="n">
        <v>154</v>
      </c>
      <c r="R165" s="12" t="n">
        <f aca="false">Q165*X$8</f>
        <v>0.154</v>
      </c>
      <c r="S165" s="13" t="n">
        <f aca="false">S164+T164*$X$8</f>
        <v>2.00470844021121</v>
      </c>
      <c r="T165" s="14" t="n">
        <f aca="false">T164+U164*$X$8</f>
        <v>0.0614951872649088</v>
      </c>
      <c r="U165" s="15" t="n">
        <f aca="false">$C$5^2*S165*W165^2</f>
        <v>0.397934590102302</v>
      </c>
      <c r="V165" s="12" t="n">
        <f aca="false">V164+W164*$X$8</f>
        <v>0.0687856444731654</v>
      </c>
      <c r="W165" s="12" t="n">
        <f aca="false">W164+X164*$X$8</f>
        <v>0.445533368449119</v>
      </c>
      <c r="X165" s="16" t="n">
        <f aca="false">-2*T165*W165*$C$5^2*S165/(1+($C$5*S165)^2)</f>
        <v>-0.0218875852197645</v>
      </c>
    </row>
    <row r="166" customFormat="false" ht="12" hidden="false" customHeight="false" outlineLevel="0" collapsed="false">
      <c r="A166" s="3" t="n">
        <v>155</v>
      </c>
      <c r="B166" s="12" t="n">
        <f aca="false">A166*H$8</f>
        <v>2.48</v>
      </c>
      <c r="C166" s="13" t="n">
        <f aca="false">C165+D165*$H$8</f>
        <v>3.02839580299892</v>
      </c>
      <c r="D166" s="14" t="n">
        <f aca="false">D165+E165*$H$8</f>
        <v>0.716135069342246</v>
      </c>
      <c r="E166" s="15" t="n">
        <f aca="false">$C$5^2*C166*G166^2</f>
        <v>0.145549698324402</v>
      </c>
      <c r="F166" s="12" t="n">
        <f aca="false">F165+G165*$H$8</f>
        <v>0.871352597544365</v>
      </c>
      <c r="G166" s="12" t="n">
        <f aca="false">G165+H165*$H$8</f>
        <v>0.21922967346818</v>
      </c>
      <c r="H166" s="16" t="n">
        <f aca="false">-2*D166*G166*$C$5^2*C166/(1+($C$5*C166)^2)</f>
        <v>-0.0934900778220119</v>
      </c>
      <c r="I166" s="3" t="n">
        <v>155</v>
      </c>
      <c r="J166" s="12" t="n">
        <f aca="false">I166*P$8</f>
        <v>0.62</v>
      </c>
      <c r="K166" s="13" t="n">
        <f aca="false">K165+L165*$P$8</f>
        <v>2.07536693315271</v>
      </c>
      <c r="L166" s="14" t="n">
        <f aca="false">L165+M165*$P$8</f>
        <v>0.241391427389048</v>
      </c>
      <c r="M166" s="15" t="n">
        <f aca="false">$C$5^2*K166*O166^2</f>
        <v>0.368403966418924</v>
      </c>
      <c r="N166" s="12" t="n">
        <f aca="false">N165+O165*$P$8</f>
        <v>0.271874239685479</v>
      </c>
      <c r="O166" s="12" t="n">
        <f aca="false">O165+P165*$P$8</f>
        <v>0.421322548293185</v>
      </c>
      <c r="P166" s="16" t="n">
        <f aca="false">-2*L166*O166*$C$5^2*K166/(1+($C$5*K166)^2)</f>
        <v>-0.0795426841791119</v>
      </c>
      <c r="Q166" s="3" t="n">
        <v>155</v>
      </c>
      <c r="R166" s="12" t="n">
        <f aca="false">Q166*X$8</f>
        <v>0.155</v>
      </c>
      <c r="S166" s="13" t="n">
        <f aca="false">S165+T165*$X$8</f>
        <v>2.00476993539848</v>
      </c>
      <c r="T166" s="14" t="n">
        <f aca="false">T165+U165*$X$8</f>
        <v>0.0618931218550111</v>
      </c>
      <c r="U166" s="15" t="n">
        <f aca="false">$C$5^2*S166*W166^2</f>
        <v>0.397907698228552</v>
      </c>
      <c r="V166" s="12" t="n">
        <f aca="false">V165+W165*$X$8</f>
        <v>0.0692311778416145</v>
      </c>
      <c r="W166" s="12" t="n">
        <f aca="false">W165+X165*$X$8</f>
        <v>0.445511480863899</v>
      </c>
      <c r="X166" s="16" t="n">
        <f aca="false">-2*T166*W166*$C$5^2*S166/(1+($C$5*S166)^2)</f>
        <v>-0.0220277308429676</v>
      </c>
    </row>
    <row r="167" customFormat="false" ht="12" hidden="false" customHeight="false" outlineLevel="0" collapsed="false">
      <c r="A167" s="3" t="n">
        <v>156</v>
      </c>
      <c r="B167" s="12" t="n">
        <f aca="false">A167*H$8</f>
        <v>2.496</v>
      </c>
      <c r="C167" s="13" t="n">
        <f aca="false">C166+D166*$H$8</f>
        <v>3.0398539641084</v>
      </c>
      <c r="D167" s="14" t="n">
        <f aca="false">D166+E166*$H$8</f>
        <v>0.718463864515436</v>
      </c>
      <c r="E167" s="15" t="n">
        <f aca="false">$C$5^2*C167*G167^2</f>
        <v>0.144113462678641</v>
      </c>
      <c r="F167" s="12" t="n">
        <f aca="false">F166+G166*$H$8</f>
        <v>0.874860272319856</v>
      </c>
      <c r="G167" s="12" t="n">
        <f aca="false">G166+H166*$H$8</f>
        <v>0.217733832223028</v>
      </c>
      <c r="H167" s="16" t="n">
        <f aca="false">-2*D167*G167*$C$5^2*C167/(1+($C$5*C167)^2)</f>
        <v>-0.0928717019961765</v>
      </c>
      <c r="I167" s="3" t="n">
        <v>156</v>
      </c>
      <c r="J167" s="12" t="n">
        <f aca="false">I167*P$8</f>
        <v>0.624</v>
      </c>
      <c r="K167" s="13" t="n">
        <f aca="false">K166+L166*$P$8</f>
        <v>2.07633249886227</v>
      </c>
      <c r="L167" s="14" t="n">
        <f aca="false">L166+M166*$P$8</f>
        <v>0.242865043254723</v>
      </c>
      <c r="M167" s="15" t="n">
        <f aca="false">$C$5^2*K167*O167^2</f>
        <v>0.36801890162988</v>
      </c>
      <c r="N167" s="12" t="n">
        <f aca="false">N166+O166*$P$8</f>
        <v>0.273559529878651</v>
      </c>
      <c r="O167" s="12" t="n">
        <f aca="false">O166+P166*$P$8</f>
        <v>0.421004377556468</v>
      </c>
      <c r="P167" s="16" t="n">
        <f aca="false">-2*L167*O167*$C$5^2*K167/(1+($C$5*K167)^2)</f>
        <v>-0.0799446503672065</v>
      </c>
      <c r="Q167" s="3" t="n">
        <v>156</v>
      </c>
      <c r="R167" s="12" t="n">
        <f aca="false">Q167*X$8</f>
        <v>0.156</v>
      </c>
      <c r="S167" s="13" t="n">
        <f aca="false">S166+T166*$X$8</f>
        <v>2.00483182852033</v>
      </c>
      <c r="T167" s="14" t="n">
        <f aca="false">T166+U166*$X$8</f>
        <v>0.0622910295532396</v>
      </c>
      <c r="U167" s="15" t="n">
        <f aca="false">$C$5^2*S167*W167^2</f>
        <v>0.397880634514563</v>
      </c>
      <c r="V167" s="12" t="n">
        <f aca="false">V166+W166*$X$8</f>
        <v>0.0696766893224784</v>
      </c>
      <c r="W167" s="12" t="n">
        <f aca="false">W166+X166*$X$8</f>
        <v>0.445489453133057</v>
      </c>
      <c r="X167" s="16" t="n">
        <f aca="false">-2*T167*W167*$C$5^2*S167/(1+($C$5*S167)^2)</f>
        <v>-0.022167838180009</v>
      </c>
    </row>
    <row r="168" customFormat="false" ht="12" hidden="false" customHeight="false" outlineLevel="0" collapsed="false">
      <c r="A168" s="3" t="n">
        <v>157</v>
      </c>
      <c r="B168" s="12" t="n">
        <f aca="false">A168*H$8</f>
        <v>2.512</v>
      </c>
      <c r="C168" s="13" t="n">
        <f aca="false">C167+D167*$H$8</f>
        <v>3.05134938594064</v>
      </c>
      <c r="D168" s="14" t="n">
        <f aca="false">D167+E167*$H$8</f>
        <v>0.720769679918294</v>
      </c>
      <c r="E168" s="15" t="n">
        <f aca="false">$C$5^2*C168*G168^2</f>
        <v>0.142690702211646</v>
      </c>
      <c r="F168" s="12" t="n">
        <f aca="false">F167+G167*$H$8</f>
        <v>0.878344013635425</v>
      </c>
      <c r="G168" s="12" t="n">
        <f aca="false">G167+H167*$H$8</f>
        <v>0.216247884991089</v>
      </c>
      <c r="H168" s="16" t="n">
        <f aca="false">-2*D168*G168*$C$5^2*C168/(1+($C$5*C168)^2)</f>
        <v>-0.0922530572663352</v>
      </c>
      <c r="I168" s="3" t="n">
        <v>157</v>
      </c>
      <c r="J168" s="12" t="n">
        <f aca="false">I168*P$8</f>
        <v>0.628</v>
      </c>
      <c r="K168" s="13" t="n">
        <f aca="false">K167+L167*$P$8</f>
        <v>2.07730395903529</v>
      </c>
      <c r="L168" s="14" t="n">
        <f aca="false">L167+M167*$P$8</f>
        <v>0.244337118861243</v>
      </c>
      <c r="M168" s="15" t="n">
        <f aca="false">$C$5^2*K168*O168^2</f>
        <v>0.367631972856213</v>
      </c>
      <c r="N168" s="12" t="n">
        <f aca="false">N167+O167*$P$8</f>
        <v>0.275243547388877</v>
      </c>
      <c r="O168" s="12" t="n">
        <f aca="false">O167+P167*$P$8</f>
        <v>0.420684598954999</v>
      </c>
      <c r="P168" s="16" t="n">
        <f aca="false">-2*L168*O168*$C$5^2*K168/(1+($C$5*K168)^2)</f>
        <v>-0.0803446883106944</v>
      </c>
      <c r="Q168" s="3" t="n">
        <v>157</v>
      </c>
      <c r="R168" s="12" t="n">
        <f aca="false">Q168*X$8</f>
        <v>0.157</v>
      </c>
      <c r="S168" s="13" t="n">
        <f aca="false">S167+T167*$X$8</f>
        <v>2.00489411954989</v>
      </c>
      <c r="T168" s="14" t="n">
        <f aca="false">T167+U167*$X$8</f>
        <v>0.0626889101877542</v>
      </c>
      <c r="U168" s="15" t="n">
        <f aca="false">$C$5^2*S168*W168^2</f>
        <v>0.397853399014084</v>
      </c>
      <c r="V168" s="12" t="n">
        <f aca="false">V167+W167*$X$8</f>
        <v>0.0701221787756115</v>
      </c>
      <c r="W168" s="12" t="n">
        <f aca="false">W167+X167*$X$8</f>
        <v>0.445467285294877</v>
      </c>
      <c r="X168" s="16" t="n">
        <f aca="false">-2*T168*W168*$C$5^2*S168/(1+($C$5*S168)^2)</f>
        <v>-0.0223079069912443</v>
      </c>
    </row>
    <row r="169" customFormat="false" ht="12" hidden="false" customHeight="false" outlineLevel="0" collapsed="false">
      <c r="A169" s="3" t="n">
        <v>158</v>
      </c>
      <c r="B169" s="12" t="n">
        <f aca="false">A169*H$8</f>
        <v>2.528</v>
      </c>
      <c r="C169" s="13" t="n">
        <f aca="false">C168+D168*$H$8</f>
        <v>3.06288170081934</v>
      </c>
      <c r="D169" s="14" t="n">
        <f aca="false">D168+E168*$H$8</f>
        <v>0.723052731153681</v>
      </c>
      <c r="E169" s="15" t="n">
        <f aca="false">$C$5^2*C169*G169^2</f>
        <v>0.141281365252434</v>
      </c>
      <c r="F169" s="12" t="n">
        <f aca="false">F168+G168*$H$8</f>
        <v>0.881803979795282</v>
      </c>
      <c r="G169" s="12" t="n">
        <f aca="false">G168+H168*$H$8</f>
        <v>0.214771836074828</v>
      </c>
      <c r="H169" s="16" t="n">
        <f aca="false">-2*D169*G169*$C$5^2*C169/(1+($C$5*C169)^2)</f>
        <v>-0.0916343086824125</v>
      </c>
      <c r="I169" s="3" t="n">
        <v>158</v>
      </c>
      <c r="J169" s="12" t="n">
        <f aca="false">I169*P$8</f>
        <v>0.632</v>
      </c>
      <c r="K169" s="13" t="n">
        <f aca="false">K168+L168*$P$8</f>
        <v>2.07828130751073</v>
      </c>
      <c r="L169" s="14" t="n">
        <f aca="false">L168+M168*$P$8</f>
        <v>0.245807646752668</v>
      </c>
      <c r="M169" s="15" t="n">
        <f aca="false">$C$5^2*K169*O169^2</f>
        <v>0.367243190785181</v>
      </c>
      <c r="N169" s="12" t="n">
        <f aca="false">N168+O168*$P$8</f>
        <v>0.276926285784697</v>
      </c>
      <c r="O169" s="12" t="n">
        <f aca="false">O168+P168*$P$8</f>
        <v>0.420363220201757</v>
      </c>
      <c r="P169" s="16" t="n">
        <f aca="false">-2*L169*O169*$C$5^2*K169/(1+($C$5*K169)^2)</f>
        <v>-0.0807427921512032</v>
      </c>
      <c r="Q169" s="3" t="n">
        <v>158</v>
      </c>
      <c r="R169" s="12" t="n">
        <f aca="false">Q169*X$8</f>
        <v>0.158</v>
      </c>
      <c r="S169" s="13" t="n">
        <f aca="false">S168+T168*$X$8</f>
        <v>2.00495680846007</v>
      </c>
      <c r="T169" s="14" t="n">
        <f aca="false">T168+U168*$X$8</f>
        <v>0.0630867635867683</v>
      </c>
      <c r="U169" s="15" t="n">
        <f aca="false">$C$5^2*S169*W169^2</f>
        <v>0.397825991781201</v>
      </c>
      <c r="V169" s="12" t="n">
        <f aca="false">V168+W168*$X$8</f>
        <v>0.0705676460609064</v>
      </c>
      <c r="W169" s="12" t="n">
        <f aca="false">W168+X168*$X$8</f>
        <v>0.445444977387885</v>
      </c>
      <c r="X169" s="16" t="n">
        <f aca="false">-2*T169*W169*$C$5^2*S169/(1+($C$5*S169)^2)</f>
        <v>-0.0224479370371851</v>
      </c>
    </row>
    <row r="170" customFormat="false" ht="12" hidden="false" customHeight="false" outlineLevel="0" collapsed="false">
      <c r="A170" s="3" t="n">
        <v>159</v>
      </c>
      <c r="B170" s="12" t="n">
        <f aca="false">A170*H$8</f>
        <v>2.544</v>
      </c>
      <c r="C170" s="13" t="n">
        <f aca="false">C169+D169*$H$8</f>
        <v>3.07445054451779</v>
      </c>
      <c r="D170" s="14" t="n">
        <f aca="false">D169+E169*$H$8</f>
        <v>0.72531323299772</v>
      </c>
      <c r="E170" s="15" t="n">
        <f aca="false">$C$5^2*C170*G170^2</f>
        <v>0.139885397357203</v>
      </c>
      <c r="F170" s="12" t="n">
        <f aca="false">F169+G169*$H$8</f>
        <v>0.88524032917248</v>
      </c>
      <c r="G170" s="12" t="n">
        <f aca="false">G169+H169*$H$8</f>
        <v>0.213305687135909</v>
      </c>
      <c r="H170" s="16" t="n">
        <f aca="false">-2*D170*G170*$C$5^2*C170/(1+($C$5*C170)^2)</f>
        <v>-0.091015616255631</v>
      </c>
      <c r="I170" s="3" t="n">
        <v>159</v>
      </c>
      <c r="J170" s="12" t="n">
        <f aca="false">I170*P$8</f>
        <v>0.636</v>
      </c>
      <c r="K170" s="13" t="n">
        <f aca="false">K169+L169*$P$8</f>
        <v>2.07926453809774</v>
      </c>
      <c r="L170" s="14" t="n">
        <f aca="false">L169+M169*$P$8</f>
        <v>0.247276619515808</v>
      </c>
      <c r="M170" s="15" t="n">
        <f aca="false">$C$5^2*K170*O170^2</f>
        <v>0.366852566134172</v>
      </c>
      <c r="N170" s="12" t="n">
        <f aca="false">N169+O169*$P$8</f>
        <v>0.278607738665504</v>
      </c>
      <c r="O170" s="12" t="n">
        <f aca="false">O169+P169*$P$8</f>
        <v>0.420040249033152</v>
      </c>
      <c r="P170" s="16" t="n">
        <f aca="false">-2*L170*O170*$C$5^2*K170/(1+($C$5*K170)^2)</f>
        <v>-0.0811389561329988</v>
      </c>
      <c r="Q170" s="3" t="n">
        <v>159</v>
      </c>
      <c r="R170" s="12" t="n">
        <f aca="false">Q170*X$8</f>
        <v>0.159</v>
      </c>
      <c r="S170" s="13" t="n">
        <f aca="false">S169+T169*$X$8</f>
        <v>2.00501989522366</v>
      </c>
      <c r="T170" s="14" t="n">
        <f aca="false">T169+U169*$X$8</f>
        <v>0.0634845895785495</v>
      </c>
      <c r="U170" s="15" t="n">
        <f aca="false">$C$5^2*S170*W170^2</f>
        <v>0.397798412870335</v>
      </c>
      <c r="V170" s="12" t="n">
        <f aca="false">V169+W169*$X$8</f>
        <v>0.0710130910382942</v>
      </c>
      <c r="W170" s="12" t="n">
        <f aca="false">W169+X169*$X$8</f>
        <v>0.445422529450848</v>
      </c>
      <c r="X170" s="16" t="n">
        <f aca="false">-2*T170*W170*$C$5^2*S170/(1+($C$5*S170)^2)</f>
        <v>-0.0225879280785004</v>
      </c>
    </row>
    <row r="171" customFormat="false" ht="12" hidden="false" customHeight="false" outlineLevel="0" collapsed="false">
      <c r="A171" s="3" t="n">
        <v>160</v>
      </c>
      <c r="B171" s="12" t="n">
        <f aca="false">A171*H$8</f>
        <v>2.56</v>
      </c>
      <c r="C171" s="13" t="n">
        <f aca="false">C170+D170*$H$8</f>
        <v>3.08605555624576</v>
      </c>
      <c r="D171" s="14" t="n">
        <f aca="false">D170+E170*$H$8</f>
        <v>0.727551399355435</v>
      </c>
      <c r="E171" s="15" t="n">
        <f aca="false">$C$5^2*C171*G171^2</f>
        <v>0.138502741427151</v>
      </c>
      <c r="F171" s="12" t="n">
        <f aca="false">F170+G170*$H$8</f>
        <v>0.888653220166654</v>
      </c>
      <c r="G171" s="12" t="n">
        <f aca="false">G170+H170*$H$8</f>
        <v>0.211849437275819</v>
      </c>
      <c r="H171" s="16" t="n">
        <f aca="false">-2*D171*G171*$C$5^2*C171/(1+($C$5*C171)^2)</f>
        <v>-0.0903971350426211</v>
      </c>
      <c r="I171" s="3" t="n">
        <v>160</v>
      </c>
      <c r="J171" s="12" t="n">
        <f aca="false">I171*P$8</f>
        <v>0.64</v>
      </c>
      <c r="K171" s="13" t="n">
        <f aca="false">K170+L170*$P$8</f>
        <v>2.08025364457581</v>
      </c>
      <c r="L171" s="14" t="n">
        <f aca="false">L170+M170*$P$8</f>
        <v>0.248744029780345</v>
      </c>
      <c r="M171" s="15" t="n">
        <f aca="false">$C$5^2*K171*O171^2</f>
        <v>0.366460109650091</v>
      </c>
      <c r="N171" s="12" t="n">
        <f aca="false">N170+O170*$P$8</f>
        <v>0.280287899661637</v>
      </c>
      <c r="O171" s="12" t="n">
        <f aca="false">O170+P170*$P$8</f>
        <v>0.41971569320862</v>
      </c>
      <c r="P171" s="16" t="n">
        <f aca="false">-2*L171*O171*$C$5^2*K171/(1+($C$5*K171)^2)</f>
        <v>-0.0815331746029861</v>
      </c>
      <c r="Q171" s="3" t="n">
        <v>160</v>
      </c>
      <c r="R171" s="12" t="n">
        <f aca="false">Q171*X$8</f>
        <v>0.16</v>
      </c>
      <c r="S171" s="13" t="n">
        <f aca="false">S170+T170*$X$8</f>
        <v>2.00508337981324</v>
      </c>
      <c r="T171" s="14" t="n">
        <f aca="false">T170+U170*$X$8</f>
        <v>0.0638823879914198</v>
      </c>
      <c r="U171" s="15" t="n">
        <f aca="false">$C$5^2*S171*W171^2</f>
        <v>0.397770662336243</v>
      </c>
      <c r="V171" s="12" t="n">
        <f aca="false">V170+W170*$X$8</f>
        <v>0.0714585135677451</v>
      </c>
      <c r="W171" s="12" t="n">
        <f aca="false">W170+X170*$X$8</f>
        <v>0.44539994152277</v>
      </c>
      <c r="X171" s="16" t="n">
        <f aca="false">-2*T171*W171*$C$5^2*S171/(1+($C$5*S171)^2)</f>
        <v>-0.0227278798760175</v>
      </c>
    </row>
    <row r="172" customFormat="false" ht="12" hidden="false" customHeight="false" outlineLevel="0" collapsed="false">
      <c r="A172" s="3" t="n">
        <v>161</v>
      </c>
      <c r="B172" s="12" t="n">
        <f aca="false">A172*H$8</f>
        <v>2.576</v>
      </c>
      <c r="C172" s="13" t="n">
        <f aca="false">C171+D171*$H$8</f>
        <v>3.09769637863545</v>
      </c>
      <c r="D172" s="14" t="n">
        <f aca="false">D171+E171*$H$8</f>
        <v>0.729767443218269</v>
      </c>
      <c r="E172" s="15" t="n">
        <f aca="false">$C$5^2*C172*G172^2</f>
        <v>0.137133337823674</v>
      </c>
      <c r="F172" s="12" t="n">
        <f aca="false">F171+G171*$H$8</f>
        <v>0.892042811163067</v>
      </c>
      <c r="G172" s="12" t="n">
        <f aca="false">G171+H171*$H$8</f>
        <v>0.210403083115137</v>
      </c>
      <c r="H172" s="16" t="n">
        <f aca="false">-2*D172*G172*$C$5^2*C172/(1+($C$5*C172)^2)</f>
        <v>-0.0897790152302638</v>
      </c>
      <c r="I172" s="3" t="n">
        <v>161</v>
      </c>
      <c r="J172" s="12" t="n">
        <f aca="false">I172*P$8</f>
        <v>0.644</v>
      </c>
      <c r="K172" s="13" t="n">
        <f aca="false">K171+L171*$P$8</f>
        <v>2.08124862069493</v>
      </c>
      <c r="L172" s="14" t="n">
        <f aca="false">L171+M171*$P$8</f>
        <v>0.250209870218946</v>
      </c>
      <c r="M172" s="15" t="n">
        <f aca="false">$C$5^2*K172*O172^2</f>
        <v>0.366065832108754</v>
      </c>
      <c r="N172" s="12" t="n">
        <f aca="false">N171+O171*$P$8</f>
        <v>0.281966762434471</v>
      </c>
      <c r="O172" s="12" t="n">
        <f aca="false">O171+P171*$P$8</f>
        <v>0.419389560510208</v>
      </c>
      <c r="P172" s="16" t="n">
        <f aca="false">-2*L172*O172*$C$5^2*K172/(1+($C$5*K172)^2)</f>
        <v>-0.0819254420107016</v>
      </c>
      <c r="Q172" s="3" t="n">
        <v>161</v>
      </c>
      <c r="R172" s="12" t="n">
        <f aca="false">Q172*X$8</f>
        <v>0.161</v>
      </c>
      <c r="S172" s="13" t="n">
        <f aca="false">S171+T171*$X$8</f>
        <v>2.00514726220123</v>
      </c>
      <c r="T172" s="14" t="n">
        <f aca="false">T171+U171*$X$8</f>
        <v>0.0642801586537561</v>
      </c>
      <c r="U172" s="15" t="n">
        <f aca="false">$C$5^2*S172*W172^2</f>
        <v>0.397742740234017</v>
      </c>
      <c r="V172" s="12" t="n">
        <f aca="false">V171+W171*$X$8</f>
        <v>0.0719039135092679</v>
      </c>
      <c r="W172" s="12" t="n">
        <f aca="false">W171+X171*$X$8</f>
        <v>0.445377213642894</v>
      </c>
      <c r="X172" s="16" t="n">
        <f aca="false">-2*T172*W172*$C$5^2*S172/(1+($C$5*S172)^2)</f>
        <v>-0.0228677921907227</v>
      </c>
    </row>
    <row r="173" customFormat="false" ht="12" hidden="false" customHeight="false" outlineLevel="0" collapsed="false">
      <c r="A173" s="3" t="n">
        <v>162</v>
      </c>
      <c r="B173" s="12" t="n">
        <f aca="false">A173*H$8</f>
        <v>2.592</v>
      </c>
      <c r="C173" s="13" t="n">
        <f aca="false">C172+D172*$H$8</f>
        <v>3.10937265772694</v>
      </c>
      <c r="D173" s="14" t="n">
        <f aca="false">D172+E172*$H$8</f>
        <v>0.731961576623448</v>
      </c>
      <c r="E173" s="15" t="n">
        <f aca="false">$C$5^2*C173*G173^2</f>
        <v>0.135777124480957</v>
      </c>
      <c r="F173" s="12" t="n">
        <f aca="false">F172+G172*$H$8</f>
        <v>0.895409260492909</v>
      </c>
      <c r="G173" s="12" t="n">
        <f aca="false">G172+H172*$H$8</f>
        <v>0.208966618871453</v>
      </c>
      <c r="H173" s="16" t="n">
        <f aca="false">-2*D173*G173*$C$5^2*C173/(1+($C$5*C173)^2)</f>
        <v>-0.0891614022211352</v>
      </c>
      <c r="I173" s="3" t="n">
        <v>162</v>
      </c>
      <c r="J173" s="12" t="n">
        <f aca="false">I173*P$8</f>
        <v>0.648</v>
      </c>
      <c r="K173" s="13" t="n">
        <f aca="false">K172+L172*$P$8</f>
        <v>2.0822494601758</v>
      </c>
      <c r="L173" s="14" t="n">
        <f aca="false">L172+M172*$P$8</f>
        <v>0.251674133547381</v>
      </c>
      <c r="M173" s="15" t="n">
        <f aca="false">$C$5^2*K173*O173^2</f>
        <v>0.365669744314279</v>
      </c>
      <c r="N173" s="12" t="n">
        <f aca="false">N172+O172*$P$8</f>
        <v>0.283644320676512</v>
      </c>
      <c r="O173" s="12" t="n">
        <f aca="false">O172+P172*$P$8</f>
        <v>0.419061858742165</v>
      </c>
      <c r="P173" s="16" t="n">
        <f aca="false">-2*L173*O173*$C$5^2*K173/(1+($C$5*K173)^2)</f>
        <v>-0.0823157529082962</v>
      </c>
      <c r="Q173" s="3" t="n">
        <v>162</v>
      </c>
      <c r="R173" s="12" t="n">
        <f aca="false">Q173*X$8</f>
        <v>0.162</v>
      </c>
      <c r="S173" s="13" t="n">
        <f aca="false">S172+T172*$X$8</f>
        <v>2.00521154235988</v>
      </c>
      <c r="T173" s="14" t="n">
        <f aca="false">T172+U172*$X$8</f>
        <v>0.0646779013939901</v>
      </c>
      <c r="U173" s="15" t="n">
        <f aca="false">$C$5^2*S173*W173^2</f>
        <v>0.397714646619083</v>
      </c>
      <c r="V173" s="12" t="n">
        <f aca="false">V172+W172*$X$8</f>
        <v>0.0723492907229107</v>
      </c>
      <c r="W173" s="12" t="n">
        <f aca="false">W172+X172*$X$8</f>
        <v>0.445354345850703</v>
      </c>
      <c r="X173" s="16" t="n">
        <f aca="false">-2*T173*W173*$C$5^2*S173/(1+($C$5*S173)^2)</f>
        <v>-0.0230076647837626</v>
      </c>
    </row>
    <row r="174" customFormat="false" ht="12" hidden="false" customHeight="false" outlineLevel="0" collapsed="false">
      <c r="A174" s="3" t="n">
        <v>163</v>
      </c>
      <c r="B174" s="12" t="n">
        <f aca="false">A174*H$8</f>
        <v>2.608</v>
      </c>
      <c r="C174" s="13" t="n">
        <f aca="false">C173+D173*$H$8</f>
        <v>3.12108404295291</v>
      </c>
      <c r="D174" s="14" t="n">
        <f aca="false">D173+E173*$H$8</f>
        <v>0.734134010615143</v>
      </c>
      <c r="E174" s="15" t="n">
        <f aca="false">$C$5^2*C174*G174^2</f>
        <v>0.134434037015955</v>
      </c>
      <c r="F174" s="12" t="n">
        <f aca="false">F173+G173*$H$8</f>
        <v>0.898752726394853</v>
      </c>
      <c r="G174" s="12" t="n">
        <f aca="false">G173+H173*$H$8</f>
        <v>0.207540036435915</v>
      </c>
      <c r="H174" s="16" t="n">
        <f aca="false">-2*D174*G174*$C$5^2*C174/(1+($C$5*C174)^2)</f>
        <v>-0.0885444367194264</v>
      </c>
      <c r="I174" s="3" t="n">
        <v>163</v>
      </c>
      <c r="J174" s="12" t="n">
        <f aca="false">I174*P$8</f>
        <v>0.652</v>
      </c>
      <c r="K174" s="13" t="n">
        <f aca="false">K173+L173*$P$8</f>
        <v>2.08325615670999</v>
      </c>
      <c r="L174" s="14" t="n">
        <f aca="false">L173+M173*$P$8</f>
        <v>0.253136812524638</v>
      </c>
      <c r="M174" s="15" t="n">
        <f aca="false">$C$5^2*K174*O174^2</f>
        <v>0.365271857098478</v>
      </c>
      <c r="N174" s="12" t="n">
        <f aca="false">N173+O173*$P$8</f>
        <v>0.285320568111481</v>
      </c>
      <c r="O174" s="12" t="n">
        <f aca="false">O173+P173*$P$8</f>
        <v>0.418732595730532</v>
      </c>
      <c r="P174" s="16" t="n">
        <f aca="false">-2*L174*O174*$C$5^2*K174/(1+($C$5*K174)^2)</f>
        <v>-0.0827041019505097</v>
      </c>
      <c r="Q174" s="3" t="n">
        <v>163</v>
      </c>
      <c r="R174" s="12" t="n">
        <f aca="false">Q174*X$8</f>
        <v>0.163</v>
      </c>
      <c r="S174" s="13" t="n">
        <f aca="false">S173+T173*$X$8</f>
        <v>2.00527622026128</v>
      </c>
      <c r="T174" s="14" t="n">
        <f aca="false">T173+U173*$X$8</f>
        <v>0.0650756160406092</v>
      </c>
      <c r="U174" s="15" t="n">
        <f aca="false">$C$5^2*S174*W174^2</f>
        <v>0.397686381547205</v>
      </c>
      <c r="V174" s="12" t="n">
        <f aca="false">V173+W173*$X$8</f>
        <v>0.0727946450687615</v>
      </c>
      <c r="W174" s="12" t="n">
        <f aca="false">W173+X173*$X$8</f>
        <v>0.445331338185919</v>
      </c>
      <c r="X174" s="16" t="n">
        <f aca="false">-2*T174*W174*$C$5^2*S174/(1+($C$5*S174)^2)</f>
        <v>-0.0231474974164446</v>
      </c>
    </row>
    <row r="175" customFormat="false" ht="12" hidden="false" customHeight="false" outlineLevel="0" collapsed="false">
      <c r="A175" s="3" t="n">
        <v>164</v>
      </c>
      <c r="B175" s="12" t="n">
        <f aca="false">A175*H$8</f>
        <v>2.624</v>
      </c>
      <c r="C175" s="13" t="n">
        <f aca="false">C174+D174*$H$8</f>
        <v>3.13283018712275</v>
      </c>
      <c r="D175" s="14" t="n">
        <f aca="false">D174+E174*$H$8</f>
        <v>0.736284955207399</v>
      </c>
      <c r="E175" s="15" t="n">
        <f aca="false">$C$5^2*C175*G175^2</f>
        <v>0.133104008835768</v>
      </c>
      <c r="F175" s="12" t="n">
        <f aca="false">F174+G174*$H$8</f>
        <v>0.902073366977827</v>
      </c>
      <c r="G175" s="12" t="n">
        <f aca="false">G174+H174*$H$8</f>
        <v>0.206123325448404</v>
      </c>
      <c r="H175" s="16" t="n">
        <f aca="false">-2*D175*G175*$C$5^2*C175/(1+($C$5*C175)^2)</f>
        <v>-0.0879282548172215</v>
      </c>
      <c r="I175" s="3" t="n">
        <v>164</v>
      </c>
      <c r="J175" s="12" t="n">
        <f aca="false">I175*P$8</f>
        <v>0.656</v>
      </c>
      <c r="K175" s="13" t="n">
        <f aca="false">K174+L174*$P$8</f>
        <v>2.08426870396009</v>
      </c>
      <c r="L175" s="14" t="n">
        <f aca="false">L174+M174*$P$8</f>
        <v>0.254597899953032</v>
      </c>
      <c r="M175" s="15" t="n">
        <f aca="false">$C$5^2*K175*O175^2</f>
        <v>0.364872181320253</v>
      </c>
      <c r="N175" s="12" t="n">
        <f aca="false">N174+O174*$P$8</f>
        <v>0.286995498494403</v>
      </c>
      <c r="O175" s="12" t="n">
        <f aca="false">O174+P174*$P$8</f>
        <v>0.41840177932273</v>
      </c>
      <c r="P175" s="16" t="n">
        <f aca="false">-2*L175*O175*$C$5^2*K175/(1+($C$5*K175)^2)</f>
        <v>-0.0830904838946364</v>
      </c>
      <c r="Q175" s="3" t="n">
        <v>164</v>
      </c>
      <c r="R175" s="12" t="n">
        <f aca="false">Q175*X$8</f>
        <v>0.164</v>
      </c>
      <c r="S175" s="13" t="n">
        <f aca="false">S174+T174*$X$8</f>
        <v>2.00534129587732</v>
      </c>
      <c r="T175" s="14" t="n">
        <f aca="false">T174+U174*$X$8</f>
        <v>0.0654733024221564</v>
      </c>
      <c r="U175" s="15" t="n">
        <f aca="false">$C$5^2*S175*W175^2</f>
        <v>0.397657945074478</v>
      </c>
      <c r="V175" s="12" t="n">
        <f aca="false">V174+W174*$X$8</f>
        <v>0.0732399764069474</v>
      </c>
      <c r="W175" s="12" t="n">
        <f aca="false">W174+X174*$X$8</f>
        <v>0.445308190688503</v>
      </c>
      <c r="X175" s="16" t="n">
        <f aca="false">-2*T175*W175*$C$5^2*S175/(1+($C$5*S175)^2)</f>
        <v>-0.0232872898502382</v>
      </c>
    </row>
    <row r="176" customFormat="false" ht="12" hidden="false" customHeight="false" outlineLevel="0" collapsed="false">
      <c r="A176" s="3" t="n">
        <v>165</v>
      </c>
      <c r="B176" s="12" t="n">
        <f aca="false">A176*H$8</f>
        <v>2.64</v>
      </c>
      <c r="C176" s="13" t="n">
        <f aca="false">C175+D175*$H$8</f>
        <v>3.14461074640607</v>
      </c>
      <c r="D176" s="14" t="n">
        <f aca="false">D175+E175*$H$8</f>
        <v>0.738414619348771</v>
      </c>
      <c r="E176" s="15" t="n">
        <f aca="false">$C$5^2*C176*G176^2</f>
        <v>0.131786971242438</v>
      </c>
      <c r="F176" s="12" t="n">
        <f aca="false">F175+G175*$H$8</f>
        <v>0.905371340185002</v>
      </c>
      <c r="G176" s="12" t="n">
        <f aca="false">G175+H175*$H$8</f>
        <v>0.204716473371329</v>
      </c>
      <c r="H176" s="16" t="n">
        <f aca="false">-2*D176*G176*$C$5^2*C176/(1+($C$5*C176)^2)</f>
        <v>-0.0873129880810194</v>
      </c>
      <c r="I176" s="3" t="n">
        <v>165</v>
      </c>
      <c r="J176" s="12" t="n">
        <f aca="false">I176*P$8</f>
        <v>0.66</v>
      </c>
      <c r="K176" s="13" t="n">
        <f aca="false">K175+L175*$P$8</f>
        <v>2.0852870955599</v>
      </c>
      <c r="L176" s="14" t="n">
        <f aca="false">L175+M175*$P$8</f>
        <v>0.256057388678313</v>
      </c>
      <c r="M176" s="15" t="n">
        <f aca="false">$C$5^2*K176*O176^2</f>
        <v>0.364470727864981</v>
      </c>
      <c r="N176" s="12" t="n">
        <f aca="false">N175+O175*$P$8</f>
        <v>0.288669105611694</v>
      </c>
      <c r="O176" s="12" t="n">
        <f aca="false">O175+P175*$P$8</f>
        <v>0.418069417387151</v>
      </c>
      <c r="P176" s="16" t="n">
        <f aca="false">-2*L176*O176*$C$5^2*K176/(1+($C$5*K176)^2)</f>
        <v>-0.0834748936004816</v>
      </c>
      <c r="Q176" s="3" t="n">
        <v>165</v>
      </c>
      <c r="R176" s="12" t="n">
        <f aca="false">Q176*X$8</f>
        <v>0.165</v>
      </c>
      <c r="S176" s="13" t="n">
        <f aca="false">S175+T175*$X$8</f>
        <v>2.00540676917974</v>
      </c>
      <c r="T176" s="14" t="n">
        <f aca="false">T175+U175*$X$8</f>
        <v>0.0658709603672308</v>
      </c>
      <c r="U176" s="15" t="n">
        <f aca="false">$C$5^2*S176*W176^2</f>
        <v>0.397629337257334</v>
      </c>
      <c r="V176" s="12" t="n">
        <f aca="false">V175+W175*$X$8</f>
        <v>0.0736852845976359</v>
      </c>
      <c r="W176" s="12" t="n">
        <f aca="false">W175+X175*$X$8</f>
        <v>0.445284903398652</v>
      </c>
      <c r="X176" s="16" t="n">
        <f aca="false">-2*T176*W176*$C$5^2*S176/(1+($C$5*S176)^2)</f>
        <v>-0.0234270418467759</v>
      </c>
    </row>
    <row r="177" customFormat="false" ht="12" hidden="false" customHeight="false" outlineLevel="0" collapsed="false">
      <c r="A177" s="3" t="n">
        <v>166</v>
      </c>
      <c r="B177" s="12" t="n">
        <f aca="false">A177*H$8</f>
        <v>2.656</v>
      </c>
      <c r="C177" s="13" t="n">
        <f aca="false">C176+D176*$H$8</f>
        <v>3.15642538031565</v>
      </c>
      <c r="D177" s="14" t="n">
        <f aca="false">D176+E176*$H$8</f>
        <v>0.74052321088865</v>
      </c>
      <c r="E177" s="15" t="n">
        <f aca="false">$C$5^2*C177*G177^2</f>
        <v>0.130482853535166</v>
      </c>
      <c r="F177" s="12" t="n">
        <f aca="false">F176+G176*$H$8</f>
        <v>0.908646803758943</v>
      </c>
      <c r="G177" s="12" t="n">
        <f aca="false">G176+H176*$H$8</f>
        <v>0.203319465562032</v>
      </c>
      <c r="H177" s="16" t="n">
        <f aca="false">-2*D177*G177*$C$5^2*C177/(1+($C$5*C177)^2)</f>
        <v>-0.0866987636383916</v>
      </c>
      <c r="I177" s="3" t="n">
        <v>166</v>
      </c>
      <c r="J177" s="12" t="n">
        <f aca="false">I177*P$8</f>
        <v>0.664</v>
      </c>
      <c r="K177" s="13" t="n">
        <f aca="false">K176+L176*$P$8</f>
        <v>2.08631132511462</v>
      </c>
      <c r="L177" s="14" t="n">
        <f aca="false">L176+M176*$P$8</f>
        <v>0.257515271589773</v>
      </c>
      <c r="M177" s="15" t="n">
        <f aca="false">$C$5^2*K177*O177^2</f>
        <v>0.364067507643916</v>
      </c>
      <c r="N177" s="12" t="n">
        <f aca="false">N176+O176*$P$8</f>
        <v>0.290341383281243</v>
      </c>
      <c r="O177" s="12" t="n">
        <f aca="false">O176+P176*$P$8</f>
        <v>0.417735517812749</v>
      </c>
      <c r="P177" s="16" t="n">
        <f aca="false">-2*L177*O177*$C$5^2*K177/(1+($C$5*K177)^2)</f>
        <v>-0.0838573260303103</v>
      </c>
      <c r="Q177" s="3" t="n">
        <v>166</v>
      </c>
      <c r="R177" s="12" t="n">
        <f aca="false">Q177*X$8</f>
        <v>0.166</v>
      </c>
      <c r="S177" s="13" t="n">
        <f aca="false">S176+T176*$X$8</f>
        <v>2.00547264014011</v>
      </c>
      <c r="T177" s="14" t="n">
        <f aca="false">T176+U176*$X$8</f>
        <v>0.0662685897044882</v>
      </c>
      <c r="U177" s="15" t="n">
        <f aca="false">$C$5^2*S177*W177^2</f>
        <v>0.397600558152538</v>
      </c>
      <c r="V177" s="12" t="n">
        <f aca="false">V176+W176*$X$8</f>
        <v>0.0741305695010345</v>
      </c>
      <c r="W177" s="12" t="n">
        <f aca="false">W176+X176*$X$8</f>
        <v>0.445261476356806</v>
      </c>
      <c r="X177" s="16" t="n">
        <f aca="false">-2*T177*W177*$C$5^2*S177/(1+($C$5*S177)^2)</f>
        <v>-0.0235667531678538</v>
      </c>
    </row>
    <row r="178" customFormat="false" ht="12" hidden="false" customHeight="false" outlineLevel="0" collapsed="false">
      <c r="A178" s="3" t="n">
        <v>167</v>
      </c>
      <c r="B178" s="12" t="n">
        <f aca="false">A178*H$8</f>
        <v>2.672</v>
      </c>
      <c r="C178" s="13" t="n">
        <f aca="false">C177+D177*$H$8</f>
        <v>3.16827375168987</v>
      </c>
      <c r="D178" s="14" t="n">
        <f aca="false">D177+E177*$H$8</f>
        <v>0.742610936545213</v>
      </c>
      <c r="E178" s="15" t="n">
        <f aca="false">$C$5^2*C178*G178^2</f>
        <v>0.129191583109973</v>
      </c>
      <c r="F178" s="12" t="n">
        <f aca="false">F177+G177*$H$8</f>
        <v>0.911899915207936</v>
      </c>
      <c r="G178" s="12" t="n">
        <f aca="false">G177+H177*$H$8</f>
        <v>0.201932285343818</v>
      </c>
      <c r="H178" s="16" t="n">
        <f aca="false">-2*D178*G178*$C$5^2*C178/(1+($C$5*C178)^2)</f>
        <v>-0.0860857042646737</v>
      </c>
      <c r="I178" s="3" t="n">
        <v>167</v>
      </c>
      <c r="J178" s="12" t="n">
        <f aca="false">I178*P$8</f>
        <v>0.668</v>
      </c>
      <c r="K178" s="13" t="n">
        <f aca="false">K177+L177*$P$8</f>
        <v>2.08734138620098</v>
      </c>
      <c r="L178" s="14" t="n">
        <f aca="false">L177+M177*$P$8</f>
        <v>0.258971541620348</v>
      </c>
      <c r="M178" s="15" t="n">
        <f aca="false">$C$5^2*K178*O178^2</f>
        <v>0.363662531593575</v>
      </c>
      <c r="N178" s="12" t="n">
        <f aca="false">N177+O177*$P$8</f>
        <v>0.292012325352494</v>
      </c>
      <c r="O178" s="12" t="n">
        <f aca="false">O177+P177*$P$8</f>
        <v>0.417400088508628</v>
      </c>
      <c r="P178" s="16" t="n">
        <f aca="false">-2*L178*O178*$C$5^2*K178/(1+($C$5*K178)^2)</f>
        <v>-0.0842377762487857</v>
      </c>
      <c r="Q178" s="3" t="n">
        <v>167</v>
      </c>
      <c r="R178" s="12" t="n">
        <f aca="false">Q178*X$8</f>
        <v>0.167</v>
      </c>
      <c r="S178" s="13" t="n">
        <f aca="false">S177+T177*$X$8</f>
        <v>2.00553890872981</v>
      </c>
      <c r="T178" s="14" t="n">
        <f aca="false">T177+U177*$X$8</f>
        <v>0.0666661902626407</v>
      </c>
      <c r="U178" s="15" t="n">
        <f aca="false">$C$5^2*S178*W178^2</f>
        <v>0.39757160781719</v>
      </c>
      <c r="V178" s="12" t="n">
        <f aca="false">V177+W177*$X$8</f>
        <v>0.0745758309773913</v>
      </c>
      <c r="W178" s="12" t="n">
        <f aca="false">W177+X177*$X$8</f>
        <v>0.445237909603638</v>
      </c>
      <c r="X178" s="16" t="n">
        <f aca="false">-2*T178*W178*$C$5^2*S178/(1+($C$5*S178)^2)</f>
        <v>-0.0237064235754332</v>
      </c>
    </row>
    <row r="179" customFormat="false" ht="12" hidden="false" customHeight="false" outlineLevel="0" collapsed="false">
      <c r="A179" s="3" t="n">
        <v>168</v>
      </c>
      <c r="B179" s="12" t="n">
        <f aca="false">A179*H$8</f>
        <v>2.688</v>
      </c>
      <c r="C179" s="13" t="n">
        <f aca="false">C178+D178*$H$8</f>
        <v>3.18015552667459</v>
      </c>
      <c r="D179" s="14" t="n">
        <f aca="false">D178+E178*$H$8</f>
        <v>0.744678001874972</v>
      </c>
      <c r="E179" s="15" t="n">
        <f aca="false">$C$5^2*C179*G179^2</f>
        <v>0.127913085556821</v>
      </c>
      <c r="F179" s="12" t="n">
        <f aca="false">F178+G178*$H$8</f>
        <v>0.915130831773437</v>
      </c>
      <c r="G179" s="12" t="n">
        <f aca="false">G178+H178*$H$8</f>
        <v>0.200554914075583</v>
      </c>
      <c r="H179" s="16" t="n">
        <f aca="false">-2*D179*G179*$C$5^2*C179/(1+($C$5*C179)^2)</f>
        <v>-0.0854739284695946</v>
      </c>
      <c r="I179" s="3" t="n">
        <v>168</v>
      </c>
      <c r="J179" s="12" t="n">
        <f aca="false">I179*P$8</f>
        <v>0.672</v>
      </c>
      <c r="K179" s="13" t="n">
        <f aca="false">K178+L178*$P$8</f>
        <v>2.08837727236746</v>
      </c>
      <c r="L179" s="14" t="n">
        <f aca="false">L178+M178*$P$8</f>
        <v>0.260426191746723</v>
      </c>
      <c r="M179" s="15" t="n">
        <f aca="false">$C$5^2*K179*O179^2</f>
        <v>0.363255810675135</v>
      </c>
      <c r="N179" s="12" t="n">
        <f aca="false">N178+O178*$P$8</f>
        <v>0.293681925706528</v>
      </c>
      <c r="O179" s="12" t="n">
        <f aca="false">O178+P178*$P$8</f>
        <v>0.417063137403633</v>
      </c>
      <c r="P179" s="16" t="n">
        <f aca="false">-2*L179*O179*$C$5^2*K179/(1+($C$5*K179)^2)</f>
        <v>-0.0846162394229007</v>
      </c>
      <c r="Q179" s="3" t="n">
        <v>168</v>
      </c>
      <c r="R179" s="12" t="n">
        <f aca="false">Q179*X$8</f>
        <v>0.168</v>
      </c>
      <c r="S179" s="13" t="n">
        <f aca="false">S178+T178*$X$8</f>
        <v>2.00560557492008</v>
      </c>
      <c r="T179" s="14" t="n">
        <f aca="false">T178+U178*$X$8</f>
        <v>0.0670637618704579</v>
      </c>
      <c r="U179" s="15" t="n">
        <f aca="false">$C$5^2*S179*W179^2</f>
        <v>0.397542486308721</v>
      </c>
      <c r="V179" s="12" t="n">
        <f aca="false">V178+W178*$X$8</f>
        <v>0.075021068886995</v>
      </c>
      <c r="W179" s="12" t="n">
        <f aca="false">W178+X178*$X$8</f>
        <v>0.445214203180062</v>
      </c>
      <c r="X179" s="16" t="n">
        <f aca="false">-2*T179*W179*$C$5^2*S179/(1+($C$5*S179)^2)</f>
        <v>-0.0238460528316409</v>
      </c>
    </row>
    <row r="180" customFormat="false" ht="12" hidden="false" customHeight="false" outlineLevel="0" collapsed="false">
      <c r="A180" s="3" t="n">
        <v>169</v>
      </c>
      <c r="B180" s="12" t="n">
        <f aca="false">A180*H$8</f>
        <v>2.704</v>
      </c>
      <c r="C180" s="13" t="n">
        <f aca="false">C179+D179*$H$8</f>
        <v>3.19207037470459</v>
      </c>
      <c r="D180" s="14" t="n">
        <f aca="false">D179+E179*$H$8</f>
        <v>0.746724611243881</v>
      </c>
      <c r="E180" s="15" t="n">
        <f aca="false">$C$5^2*C180*G180^2</f>
        <v>0.126647284754219</v>
      </c>
      <c r="F180" s="12" t="n">
        <f aca="false">F179+G179*$H$8</f>
        <v>0.918339710398646</v>
      </c>
      <c r="G180" s="12" t="n">
        <f aca="false">G179+H179*$H$8</f>
        <v>0.19918733122007</v>
      </c>
      <c r="H180" s="16" t="n">
        <f aca="false">-2*D180*G180*$C$5^2*C180/(1+($C$5*C180)^2)</f>
        <v>-0.0848635505837513</v>
      </c>
      <c r="I180" s="3" t="n">
        <v>169</v>
      </c>
      <c r="J180" s="12" t="n">
        <f aca="false">I180*P$8</f>
        <v>0.676</v>
      </c>
      <c r="K180" s="13" t="n">
        <f aca="false">K179+L179*$P$8</f>
        <v>2.08941897713444</v>
      </c>
      <c r="L180" s="14" t="n">
        <f aca="false">L179+M179*$P$8</f>
        <v>0.261879214989423</v>
      </c>
      <c r="M180" s="15" t="n">
        <f aca="false">$C$5^2*K180*O180^2</f>
        <v>0.362847355873825</v>
      </c>
      <c r="N180" s="12" t="n">
        <f aca="false">N179+O179*$P$8</f>
        <v>0.295350178256143</v>
      </c>
      <c r="O180" s="12" t="n">
        <f aca="false">O179+P179*$P$8</f>
        <v>0.416724672445941</v>
      </c>
      <c r="P180" s="16" t="n">
        <f aca="false">-2*L180*O180*$C$5^2*K180/(1+($C$5*K180)^2)</f>
        <v>-0.0849927108218997</v>
      </c>
      <c r="Q180" s="3" t="n">
        <v>169</v>
      </c>
      <c r="R180" s="12" t="n">
        <f aca="false">Q180*X$8</f>
        <v>0.169</v>
      </c>
      <c r="S180" s="13" t="n">
        <f aca="false">S179+T179*$X$8</f>
        <v>2.00567263868195</v>
      </c>
      <c r="T180" s="14" t="n">
        <f aca="false">T179+U179*$X$8</f>
        <v>0.0674613043567666</v>
      </c>
      <c r="U180" s="15" t="n">
        <f aca="false">$C$5^2*S180*W180^2</f>
        <v>0.397513193684899</v>
      </c>
      <c r="V180" s="12" t="n">
        <f aca="false">V179+W179*$X$8</f>
        <v>0.075466283090175</v>
      </c>
      <c r="W180" s="12" t="n">
        <f aca="false">W179+X179*$X$8</f>
        <v>0.445190357127231</v>
      </c>
      <c r="X180" s="16" t="n">
        <f aca="false">-2*T180*W180*$C$5^2*S180/(1+($C$5*S180)^2)</f>
        <v>-0.0239856406987704</v>
      </c>
    </row>
    <row r="181" customFormat="false" ht="12" hidden="false" customHeight="false" outlineLevel="0" collapsed="false">
      <c r="A181" s="3" t="n">
        <v>170</v>
      </c>
      <c r="B181" s="12" t="n">
        <f aca="false">A181*H$8</f>
        <v>2.72</v>
      </c>
      <c r="C181" s="13" t="n">
        <f aca="false">C180+D180*$H$8</f>
        <v>3.2040179684845</v>
      </c>
      <c r="D181" s="14" t="n">
        <f aca="false">D180+E180*$H$8</f>
        <v>0.748750967799949</v>
      </c>
      <c r="E181" s="15" t="n">
        <f aca="false">$C$5^2*C181*G181^2</f>
        <v>0.125394102961335</v>
      </c>
      <c r="F181" s="12" t="n">
        <f aca="false">F180+G180*$H$8</f>
        <v>0.921526707698167</v>
      </c>
      <c r="G181" s="12" t="n">
        <f aca="false">G180+H180*$H$8</f>
        <v>0.19782951441073</v>
      </c>
      <c r="H181" s="16" t="n">
        <f aca="false">-2*D181*G181*$C$5^2*C181/(1+($C$5*C181)^2)</f>
        <v>-0.0842546808448425</v>
      </c>
      <c r="I181" s="3" t="n">
        <v>170</v>
      </c>
      <c r="J181" s="12" t="n">
        <f aca="false">I181*P$8</f>
        <v>0.68</v>
      </c>
      <c r="K181" s="13" t="n">
        <f aca="false">K180+L180*$P$8</f>
        <v>2.0904664939944</v>
      </c>
      <c r="L181" s="14" t="n">
        <f aca="false">L180+M180*$P$8</f>
        <v>0.263330604412918</v>
      </c>
      <c r="M181" s="15" t="n">
        <f aca="false">$C$5^2*K181*O181^2</f>
        <v>0.362437178198324</v>
      </c>
      <c r="N181" s="12" t="n">
        <f aca="false">N180+O180*$P$8</f>
        <v>0.297017076945926</v>
      </c>
      <c r="O181" s="12" t="n">
        <f aca="false">O180+P180*$P$8</f>
        <v>0.416384701602654</v>
      </c>
      <c r="P181" s="16" t="n">
        <f aca="false">-2*L181*O181*$C$5^2*K181/(1+($C$5*K181)^2)</f>
        <v>-0.0853671858171924</v>
      </c>
      <c r="Q181" s="3" t="n">
        <v>170</v>
      </c>
      <c r="R181" s="12" t="n">
        <f aca="false">Q181*X$8</f>
        <v>0.17</v>
      </c>
      <c r="S181" s="13" t="n">
        <f aca="false">S180+T180*$X$8</f>
        <v>2.0057400999863</v>
      </c>
      <c r="T181" s="14" t="n">
        <f aca="false">T180+U180*$X$8</f>
        <v>0.0678588175504515</v>
      </c>
      <c r="U181" s="15" t="n">
        <f aca="false">$C$5^2*S181*W181^2</f>
        <v>0.397483730003822</v>
      </c>
      <c r="V181" s="12" t="n">
        <f aca="false">V180+W180*$X$8</f>
        <v>0.0759114734473022</v>
      </c>
      <c r="W181" s="12" t="n">
        <f aca="false">W180+X180*$X$8</f>
        <v>0.445166371486532</v>
      </c>
      <c r="X181" s="16" t="n">
        <f aca="false">-2*T181*W181*$C$5^2*S181/(1+($C$5*S181)^2)</f>
        <v>-0.0241251869392828</v>
      </c>
    </row>
    <row r="182" customFormat="false" ht="12" hidden="false" customHeight="false" outlineLevel="0" collapsed="false">
      <c r="A182" s="3" t="n">
        <v>171</v>
      </c>
      <c r="B182" s="12" t="n">
        <f aca="false">A182*H$8</f>
        <v>2.736</v>
      </c>
      <c r="C182" s="13" t="n">
        <f aca="false">C181+D181*$H$8</f>
        <v>3.2159979839693</v>
      </c>
      <c r="D182" s="14" t="n">
        <f aca="false">D181+E181*$H$8</f>
        <v>0.75075727344733</v>
      </c>
      <c r="E182" s="15" t="n">
        <f aca="false">$C$5^2*C182*G182^2</f>
        <v>0.124153460907638</v>
      </c>
      <c r="F182" s="12" t="n">
        <f aca="false">F181+G181*$H$8</f>
        <v>0.924691979928739</v>
      </c>
      <c r="G182" s="12" t="n">
        <f aca="false">G181+H181*$H$8</f>
        <v>0.196481439517212</v>
      </c>
      <c r="H182" s="16" t="n">
        <f aca="false">-2*D182*G182*$C$5^2*C182/(1+($C$5*C182)^2)</f>
        <v>-0.08364742548358</v>
      </c>
      <c r="I182" s="3" t="n">
        <v>171</v>
      </c>
      <c r="J182" s="12" t="n">
        <f aca="false">I182*P$8</f>
        <v>0.684</v>
      </c>
      <c r="K182" s="13" t="n">
        <f aca="false">K181+L181*$P$8</f>
        <v>2.09151981641205</v>
      </c>
      <c r="L182" s="14" t="n">
        <f aca="false">L181+M181*$P$8</f>
        <v>0.264780353125712</v>
      </c>
      <c r="M182" s="15" t="n">
        <f aca="false">$C$5^2*K182*O182^2</f>
        <v>0.36202528868015</v>
      </c>
      <c r="N182" s="12" t="n">
        <f aca="false">N181+O181*$P$8</f>
        <v>0.298682615752337</v>
      </c>
      <c r="O182" s="12" t="n">
        <f aca="false">O181+P181*$P$8</f>
        <v>0.416043232859385</v>
      </c>
      <c r="P182" s="16" t="n">
        <f aca="false">-2*L182*O182*$C$5^2*K182/(1+($C$5*K182)^2)</f>
        <v>-0.0857396598822589</v>
      </c>
      <c r="Q182" s="3" t="n">
        <v>171</v>
      </c>
      <c r="R182" s="12" t="n">
        <f aca="false">Q182*X$8</f>
        <v>0.171</v>
      </c>
      <c r="S182" s="13" t="n">
        <f aca="false">S181+T181*$X$8</f>
        <v>2.00580795880385</v>
      </c>
      <c r="T182" s="14" t="n">
        <f aca="false">T181+U181*$X$8</f>
        <v>0.0682563012804553</v>
      </c>
      <c r="U182" s="15" t="n">
        <f aca="false">$C$5^2*S182*W182^2</f>
        <v>0.397454095323923</v>
      </c>
      <c r="V182" s="12" t="n">
        <f aca="false">V181+W181*$X$8</f>
        <v>0.0763566398187888</v>
      </c>
      <c r="W182" s="12" t="n">
        <f aca="false">W181+X181*$X$8</f>
        <v>0.445142246299593</v>
      </c>
      <c r="X182" s="16" t="n">
        <f aca="false">-2*T182*W182*$C$5^2*S182/(1+($C$5*S182)^2)</f>
        <v>-0.0242646913158078</v>
      </c>
    </row>
    <row r="183" customFormat="false" ht="12" hidden="false" customHeight="false" outlineLevel="0" collapsed="false">
      <c r="A183" s="3" t="n">
        <v>172</v>
      </c>
      <c r="B183" s="12" t="n">
        <f aca="false">A183*H$8</f>
        <v>2.752</v>
      </c>
      <c r="C183" s="13" t="n">
        <f aca="false">C182+D182*$H$8</f>
        <v>3.22801010034445</v>
      </c>
      <c r="D183" s="14" t="n">
        <f aca="false">D182+E182*$H$8</f>
        <v>0.752743728821852</v>
      </c>
      <c r="E183" s="15" t="n">
        <f aca="false">$C$5^2*C183*G183^2</f>
        <v>0.122925277880096</v>
      </c>
      <c r="F183" s="12" t="n">
        <f aca="false">F182+G182*$H$8</f>
        <v>0.927835682961014</v>
      </c>
      <c r="G183" s="12" t="n">
        <f aca="false">G182+H182*$H$8</f>
        <v>0.195143080709475</v>
      </c>
      <c r="H183" s="16" t="n">
        <f aca="false">-2*D183*G183*$C$5^2*C183/(1+($C$5*C183)^2)</f>
        <v>-0.0830418868092006</v>
      </c>
      <c r="I183" s="3" t="n">
        <v>172</v>
      </c>
      <c r="J183" s="12" t="n">
        <f aca="false">I183*P$8</f>
        <v>0.688</v>
      </c>
      <c r="K183" s="13" t="n">
        <f aca="false">K182+L182*$P$8</f>
        <v>2.09257893782456</v>
      </c>
      <c r="L183" s="14" t="n">
        <f aca="false">L182+M182*$P$8</f>
        <v>0.266228454280432</v>
      </c>
      <c r="M183" s="15" t="n">
        <f aca="false">$C$5^2*K183*O183^2</f>
        <v>0.361611698373062</v>
      </c>
      <c r="N183" s="12" t="n">
        <f aca="false">N182+O182*$P$8</f>
        <v>0.300346788683775</v>
      </c>
      <c r="O183" s="12" t="n">
        <f aca="false">O182+P182*$P$8</f>
        <v>0.415700274219856</v>
      </c>
      <c r="P183" s="16" t="n">
        <f aca="false">-2*L183*O183*$C$5^2*K183/(1+($C$5*K183)^2)</f>
        <v>-0.0861101285925464</v>
      </c>
      <c r="Q183" s="3" t="n">
        <v>172</v>
      </c>
      <c r="R183" s="12" t="n">
        <f aca="false">Q183*X$8</f>
        <v>0.172</v>
      </c>
      <c r="S183" s="13" t="n">
        <f aca="false">S182+T182*$X$8</f>
        <v>2.00587621510513</v>
      </c>
      <c r="T183" s="14" t="n">
        <f aca="false">T182+U182*$X$8</f>
        <v>0.0686537553757793</v>
      </c>
      <c r="U183" s="15" t="n">
        <f aca="false">$C$5^2*S183*W183^2</f>
        <v>0.397424289703966</v>
      </c>
      <c r="V183" s="12" t="n">
        <f aca="false">V182+W182*$X$8</f>
        <v>0.0768017820650884</v>
      </c>
      <c r="W183" s="12" t="n">
        <f aca="false">W182+X182*$X$8</f>
        <v>0.445117981608277</v>
      </c>
      <c r="X183" s="16" t="n">
        <f aca="false">-2*T183*W183*$C$5^2*S183/(1+($C$5*S183)^2)</f>
        <v>-0.0244041535911447</v>
      </c>
    </row>
    <row r="184" customFormat="false" ht="12" hidden="false" customHeight="false" outlineLevel="0" collapsed="false">
      <c r="A184" s="3" t="n">
        <v>173</v>
      </c>
      <c r="B184" s="12" t="n">
        <f aca="false">A184*H$8</f>
        <v>2.768</v>
      </c>
      <c r="C184" s="13" t="n">
        <f aca="false">C183+D183*$H$8</f>
        <v>3.2400540000056</v>
      </c>
      <c r="D184" s="14" t="n">
        <f aca="false">D183+E183*$H$8</f>
        <v>0.754710533267934</v>
      </c>
      <c r="E184" s="15" t="n">
        <f aca="false">$C$5^2*C184*G184^2</f>
        <v>0.121709471807959</v>
      </c>
      <c r="F184" s="12" t="n">
        <f aca="false">F183+G183*$H$8</f>
        <v>0.930957972252366</v>
      </c>
      <c r="G184" s="12" t="n">
        <f aca="false">G183+H183*$H$8</f>
        <v>0.193814410520528</v>
      </c>
      <c r="H184" s="16" t="n">
        <f aca="false">-2*D184*G184*$C$5^2*C184/(1+($C$5*C184)^2)</f>
        <v>-0.0824381632945076</v>
      </c>
      <c r="I184" s="3" t="n">
        <v>173</v>
      </c>
      <c r="J184" s="12" t="n">
        <f aca="false">I184*P$8</f>
        <v>0.692</v>
      </c>
      <c r="K184" s="13" t="n">
        <f aca="false">K183+L183*$P$8</f>
        <v>2.09364385164168</v>
      </c>
      <c r="L184" s="14" t="n">
        <f aca="false">L183+M183*$P$8</f>
        <v>0.267674901073925</v>
      </c>
      <c r="M184" s="15" t="n">
        <f aca="false">$C$5^2*K184*O184^2</f>
        <v>0.361196418352451</v>
      </c>
      <c r="N184" s="12" t="n">
        <f aca="false">N183+O183*$P$8</f>
        <v>0.302009589780654</v>
      </c>
      <c r="O184" s="12" t="n">
        <f aca="false">O183+P183*$P$8</f>
        <v>0.415355833705486</v>
      </c>
      <c r="P184" s="16" t="n">
        <f aca="false">-2*L184*O184*$C$5^2*K184/(1+($C$5*K184)^2)</f>
        <v>-0.0864785876253576</v>
      </c>
      <c r="Q184" s="3" t="n">
        <v>173</v>
      </c>
      <c r="R184" s="12" t="n">
        <f aca="false">Q184*X$8</f>
        <v>0.173</v>
      </c>
      <c r="S184" s="13" t="n">
        <f aca="false">S183+T183*$X$8</f>
        <v>2.00594486886051</v>
      </c>
      <c r="T184" s="14" t="n">
        <f aca="false">T183+U183*$X$8</f>
        <v>0.0690511796654832</v>
      </c>
      <c r="U184" s="15" t="n">
        <f aca="false">$C$5^2*S184*W184^2</f>
        <v>0.397394313203051</v>
      </c>
      <c r="V184" s="12" t="n">
        <f aca="false">V183+W183*$X$8</f>
        <v>0.0772469000466966</v>
      </c>
      <c r="W184" s="12" t="n">
        <f aca="false">W183+X183*$X$8</f>
        <v>0.445093577454686</v>
      </c>
      <c r="X184" s="16" t="n">
        <f aca="false">-2*T184*W184*$C$5^2*S184/(1+($C$5*S184)^2)</f>
        <v>-0.0245435735282629</v>
      </c>
    </row>
    <row r="185" customFormat="false" ht="12" hidden="false" customHeight="false" outlineLevel="0" collapsed="false">
      <c r="A185" s="3" t="n">
        <v>174</v>
      </c>
      <c r="B185" s="12" t="n">
        <f aca="false">A185*H$8</f>
        <v>2.784</v>
      </c>
      <c r="C185" s="13" t="n">
        <f aca="false">C184+D184*$H$8</f>
        <v>3.25212936853789</v>
      </c>
      <c r="D185" s="14" t="n">
        <f aca="false">D184+E184*$H$8</f>
        <v>0.756657884816861</v>
      </c>
      <c r="E185" s="15" t="n">
        <f aca="false">$C$5^2*C185*G185^2</f>
        <v>0.120505959345167</v>
      </c>
      <c r="F185" s="12" t="n">
        <f aca="false">F184+G184*$H$8</f>
        <v>0.934059002820694</v>
      </c>
      <c r="G185" s="12" t="n">
        <f aca="false">G184+H184*$H$8</f>
        <v>0.192495399907816</v>
      </c>
      <c r="H185" s="16" t="n">
        <f aca="false">-2*D185*G185*$C$5^2*C185/(1+($C$5*C185)^2)</f>
        <v>-0.0818363496603722</v>
      </c>
      <c r="I185" s="3" t="n">
        <v>174</v>
      </c>
      <c r="J185" s="12" t="n">
        <f aca="false">I185*P$8</f>
        <v>0.696</v>
      </c>
      <c r="K185" s="13" t="n">
        <f aca="false">K184+L184*$P$8</f>
        <v>2.09471455124597</v>
      </c>
      <c r="L185" s="14" t="n">
        <f aca="false">L184+M184*$P$8</f>
        <v>0.269119686747334</v>
      </c>
      <c r="M185" s="15" t="n">
        <f aca="false">$C$5^2*K185*O185^2</f>
        <v>0.360779459714741</v>
      </c>
      <c r="N185" s="12" t="n">
        <f aca="false">N184+O184*$P$8</f>
        <v>0.303671013115476</v>
      </c>
      <c r="O185" s="12" t="n">
        <f aca="false">O184+P184*$P$8</f>
        <v>0.415009919354985</v>
      </c>
      <c r="P185" s="16" t="n">
        <f aca="false">-2*L185*O185*$C$5^2*K185/(1+($C$5*K185)^2)</f>
        <v>-0.0868450327597306</v>
      </c>
      <c r="Q185" s="3" t="n">
        <v>174</v>
      </c>
      <c r="R185" s="12" t="n">
        <f aca="false">Q185*X$8</f>
        <v>0.174</v>
      </c>
      <c r="S185" s="13" t="n">
        <f aca="false">S184+T184*$X$8</f>
        <v>2.00601392004018</v>
      </c>
      <c r="T185" s="14" t="n">
        <f aca="false">T184+U184*$X$8</f>
        <v>0.0694485739786863</v>
      </c>
      <c r="U185" s="15" t="n">
        <f aca="false">$C$5^2*S185*W185^2</f>
        <v>0.397364165880605</v>
      </c>
      <c r="V185" s="12" t="n">
        <f aca="false">V184+W184*$X$8</f>
        <v>0.0776919936241513</v>
      </c>
      <c r="W185" s="12" t="n">
        <f aca="false">W184+X184*$X$8</f>
        <v>0.445069033881157</v>
      </c>
      <c r="X185" s="16" t="n">
        <f aca="false">-2*T185*W185*$C$5^2*S185/(1+($C$5*S185)^2)</f>
        <v>-0.0246829508903035</v>
      </c>
    </row>
    <row r="186" customFormat="false" ht="12" hidden="false" customHeight="false" outlineLevel="0" collapsed="false">
      <c r="A186" s="3" t="n">
        <v>175</v>
      </c>
      <c r="B186" s="12" t="n">
        <f aca="false">A186*H$8</f>
        <v>2.8</v>
      </c>
      <c r="C186" s="13" t="n">
        <f aca="false">C185+D185*$H$8</f>
        <v>3.26423589469496</v>
      </c>
      <c r="D186" s="14" t="n">
        <f aca="false">D185+E185*$H$8</f>
        <v>0.758585980166384</v>
      </c>
      <c r="E186" s="15" t="n">
        <f aca="false">$C$5^2*C186*G186^2</f>
        <v>0.119314655950389</v>
      </c>
      <c r="F186" s="12" t="n">
        <f aca="false">F185+G185*$H$8</f>
        <v>0.937138929219219</v>
      </c>
      <c r="G186" s="12" t="n">
        <f aca="false">G185+H185*$H$8</f>
        <v>0.19118601831325</v>
      </c>
      <c r="H186" s="16" t="n">
        <f aca="false">-2*D186*G186*$C$5^2*C186/(1+($C$5*C186)^2)</f>
        <v>-0.0812365369596334</v>
      </c>
      <c r="I186" s="3" t="n">
        <v>175</v>
      </c>
      <c r="J186" s="12" t="n">
        <f aca="false">I186*P$8</f>
        <v>0.7</v>
      </c>
      <c r="K186" s="13" t="n">
        <f aca="false">K185+L185*$P$8</f>
        <v>2.09579102999296</v>
      </c>
      <c r="L186" s="14" t="n">
        <f aca="false">L185+M185*$P$8</f>
        <v>0.270562804586193</v>
      </c>
      <c r="M186" s="15" t="n">
        <f aca="false">$C$5^2*K186*O186^2</f>
        <v>0.360360833576784</v>
      </c>
      <c r="N186" s="12" t="n">
        <f aca="false">N185+O185*$P$8</f>
        <v>0.305331052792896</v>
      </c>
      <c r="O186" s="12" t="n">
        <f aca="false">O185+P185*$P$8</f>
        <v>0.414662539223946</v>
      </c>
      <c r="P186" s="16" t="n">
        <f aca="false">-2*L186*O186*$C$5^2*K186/(1+($C$5*K186)^2)</f>
        <v>-0.0872094598763109</v>
      </c>
      <c r="Q186" s="3" t="n">
        <v>175</v>
      </c>
      <c r="R186" s="12" t="n">
        <f aca="false">Q186*X$8</f>
        <v>0.175</v>
      </c>
      <c r="S186" s="13" t="n">
        <f aca="false">S185+T185*$X$8</f>
        <v>2.00608336861415</v>
      </c>
      <c r="T186" s="14" t="n">
        <f aca="false">T185+U185*$X$8</f>
        <v>0.0698459381445669</v>
      </c>
      <c r="U186" s="15" t="n">
        <f aca="false">$C$5^2*S186*W186^2</f>
        <v>0.39733384779639</v>
      </c>
      <c r="V186" s="12" t="n">
        <f aca="false">V185+W185*$X$8</f>
        <v>0.0781370626580325</v>
      </c>
      <c r="W186" s="12" t="n">
        <f aca="false">W185+X185*$X$8</f>
        <v>0.445044350930267</v>
      </c>
      <c r="X186" s="16" t="n">
        <f aca="false">-2*T186*W186*$C$5^2*S186/(1+($C$5*S186)^2)</f>
        <v>-0.0248222854405796</v>
      </c>
    </row>
    <row r="187" customFormat="false" ht="12" hidden="false" customHeight="false" outlineLevel="0" collapsed="false">
      <c r="A187" s="3" t="n">
        <v>176</v>
      </c>
      <c r="B187" s="12" t="n">
        <f aca="false">A187*H$8</f>
        <v>2.816</v>
      </c>
      <c r="C187" s="13" t="n">
        <f aca="false">C186+D186*$H$8</f>
        <v>3.27637327037762</v>
      </c>
      <c r="D187" s="14" t="n">
        <f aca="false">D186+E186*$H$8</f>
        <v>0.76049501466159</v>
      </c>
      <c r="E187" s="15" t="n">
        <f aca="false">$C$5^2*C187*G187^2</f>
        <v>0.118135475964757</v>
      </c>
      <c r="F187" s="12" t="n">
        <f aca="false">F186+G186*$H$8</f>
        <v>0.940197905512231</v>
      </c>
      <c r="G187" s="12" t="n">
        <f aca="false">G186+H186*$H$8</f>
        <v>0.189886233721895</v>
      </c>
      <c r="H187" s="16" t="n">
        <f aca="false">-2*D187*G187*$C$5^2*C187/(1+($C$5*C187)^2)</f>
        <v>-0.0806388126603365</v>
      </c>
      <c r="I187" s="3" t="n">
        <v>176</v>
      </c>
      <c r="J187" s="12" t="n">
        <f aca="false">I187*P$8</f>
        <v>0.704</v>
      </c>
      <c r="K187" s="13" t="n">
        <f aca="false">K186+L186*$P$8</f>
        <v>2.09687328121131</v>
      </c>
      <c r="L187" s="14" t="n">
        <f aca="false">L186+M186*$P$8</f>
        <v>0.2720042479205</v>
      </c>
      <c r="M187" s="15" t="n">
        <f aca="false">$C$5^2*K187*O187^2</f>
        <v>0.359940551075257</v>
      </c>
      <c r="N187" s="12" t="n">
        <f aca="false">N186+O186*$P$8</f>
        <v>0.306989702949792</v>
      </c>
      <c r="O187" s="12" t="n">
        <f aca="false">O186+P186*$P$8</f>
        <v>0.41431370138444</v>
      </c>
      <c r="P187" s="16" t="n">
        <f aca="false">-2*L187*O187*$C$5^2*K187/(1+($C$5*K187)^2)</f>
        <v>-0.0875718649572145</v>
      </c>
      <c r="Q187" s="3" t="n">
        <v>176</v>
      </c>
      <c r="R187" s="12" t="n">
        <f aca="false">Q187*X$8</f>
        <v>0.176</v>
      </c>
      <c r="S187" s="13" t="n">
        <f aca="false">S186+T186*$X$8</f>
        <v>2.0061532145523</v>
      </c>
      <c r="T187" s="14" t="n">
        <f aca="false">T186+U186*$X$8</f>
        <v>0.0702432719923633</v>
      </c>
      <c r="U187" s="15" t="n">
        <f aca="false">$C$5^2*S187*W187^2</f>
        <v>0.397303359010501</v>
      </c>
      <c r="V187" s="12" t="n">
        <f aca="false">V186+W186*$X$8</f>
        <v>0.0785821070089628</v>
      </c>
      <c r="W187" s="12" t="n">
        <f aca="false">W186+X186*$X$8</f>
        <v>0.445019528644827</v>
      </c>
      <c r="X187" s="16" t="n">
        <f aca="false">-2*T187*W187*$C$5^2*S187/(1+($C$5*S187)^2)</f>
        <v>-0.0249615769425778</v>
      </c>
    </row>
    <row r="188" customFormat="false" ht="12" hidden="false" customHeight="false" outlineLevel="0" collapsed="false">
      <c r="A188" s="3" t="n">
        <v>177</v>
      </c>
      <c r="B188" s="12" t="n">
        <f aca="false">A188*H$8</f>
        <v>2.832</v>
      </c>
      <c r="C188" s="13" t="n">
        <f aca="false">C187+D187*$H$8</f>
        <v>3.28854119061221</v>
      </c>
      <c r="D188" s="14" t="n">
        <f aca="false">D187+E187*$H$8</f>
        <v>0.762385182277026</v>
      </c>
      <c r="E188" s="15" t="n">
        <f aca="false">$C$5^2*C188*G188^2</f>
        <v>0.1169683326873</v>
      </c>
      <c r="F188" s="12" t="n">
        <f aca="false">F187+G187*$H$8</f>
        <v>0.943236085251782</v>
      </c>
      <c r="G188" s="12" t="n">
        <f aca="false">G187+H187*$H$8</f>
        <v>0.18859601271933</v>
      </c>
      <c r="H188" s="16" t="n">
        <f aca="false">-2*D188*G188*$C$5^2*C188/(1+($C$5*C188)^2)</f>
        <v>-0.0800432607282546</v>
      </c>
      <c r="I188" s="3" t="n">
        <v>177</v>
      </c>
      <c r="J188" s="12" t="n">
        <f aca="false">I188*P$8</f>
        <v>0.708</v>
      </c>
      <c r="K188" s="13" t="n">
        <f aca="false">K187+L187*$P$8</f>
        <v>2.09796129820299</v>
      </c>
      <c r="L188" s="14" t="n">
        <f aca="false">L187+M187*$P$8</f>
        <v>0.273444010124801</v>
      </c>
      <c r="M188" s="15" t="n">
        <f aca="false">$C$5^2*K188*O188^2</f>
        <v>0.359518623366066</v>
      </c>
      <c r="N188" s="12" t="n">
        <f aca="false">N187+O187*$P$8</f>
        <v>0.308646957755329</v>
      </c>
      <c r="O188" s="12" t="n">
        <f aca="false">O187+P187*$P$8</f>
        <v>0.413963413924612</v>
      </c>
      <c r="P188" s="16" t="n">
        <f aca="false">-2*L188*O188*$C$5^2*K188/(1+($C$5*K188)^2)</f>
        <v>-0.0879322440858836</v>
      </c>
      <c r="Q188" s="3" t="n">
        <v>177</v>
      </c>
      <c r="R188" s="12" t="n">
        <f aca="false">Q188*X$8</f>
        <v>0.177</v>
      </c>
      <c r="S188" s="13" t="n">
        <f aca="false">S187+T187*$X$8</f>
        <v>2.00622345782429</v>
      </c>
      <c r="T188" s="14" t="n">
        <f aca="false">T187+U187*$X$8</f>
        <v>0.0706405753513738</v>
      </c>
      <c r="U188" s="15" t="n">
        <f aca="false">$C$5^2*S188*W188^2</f>
        <v>0.397272699583361</v>
      </c>
      <c r="V188" s="12" t="n">
        <f aca="false">V187+W187*$X$8</f>
        <v>0.0790271265376076</v>
      </c>
      <c r="W188" s="12" t="n">
        <f aca="false">W187+X187*$X$8</f>
        <v>0.444994567067884</v>
      </c>
      <c r="X188" s="16" t="n">
        <f aca="false">-2*T188*W188*$C$5^2*S188/(1+($C$5*S188)^2)</f>
        <v>-0.0251008251599585</v>
      </c>
    </row>
    <row r="189" customFormat="false" ht="12" hidden="false" customHeight="false" outlineLevel="0" collapsed="false">
      <c r="A189" s="3" t="n">
        <v>178</v>
      </c>
      <c r="B189" s="12" t="n">
        <f aca="false">A189*H$8</f>
        <v>2.848</v>
      </c>
      <c r="C189" s="13" t="n">
        <f aca="false">C188+D188*$H$8</f>
        <v>3.30073935352864</v>
      </c>
      <c r="D189" s="14" t="n">
        <f aca="false">D188+E188*$H$8</f>
        <v>0.764256675600023</v>
      </c>
      <c r="E189" s="15" t="n">
        <f aca="false">$C$5^2*C189*G189^2</f>
        <v>0.115813138448133</v>
      </c>
      <c r="F189" s="12" t="n">
        <f aca="false">F188+G188*$H$8</f>
        <v>0.946253621455291</v>
      </c>
      <c r="G189" s="12" t="n">
        <f aca="false">G188+H188*$H$8</f>
        <v>0.187315320547678</v>
      </c>
      <c r="H189" s="16" t="n">
        <f aca="false">-2*D189*G189*$C$5^2*C189/(1+($C$5*C189)^2)</f>
        <v>-0.0794499617086437</v>
      </c>
      <c r="I189" s="3" t="n">
        <v>178</v>
      </c>
      <c r="J189" s="12" t="n">
        <f aca="false">I189*P$8</f>
        <v>0.712</v>
      </c>
      <c r="K189" s="13" t="n">
        <f aca="false">K188+L188*$P$8</f>
        <v>2.09905507424349</v>
      </c>
      <c r="L189" s="14" t="n">
        <f aca="false">L188+M188*$P$8</f>
        <v>0.274882084618266</v>
      </c>
      <c r="M189" s="15" t="n">
        <f aca="false">$C$5^2*K189*O189^2</f>
        <v>0.359095061623742</v>
      </c>
      <c r="N189" s="12" t="n">
        <f aca="false">N188+O188*$P$8</f>
        <v>0.310302811411028</v>
      </c>
      <c r="O189" s="12" t="n">
        <f aca="false">O188+P188*$P$8</f>
        <v>0.413611684948268</v>
      </c>
      <c r="P189" s="16" t="n">
        <f aca="false">-2*L189*O189*$C$5^2*K189/(1+($C$5*K189)^2)</f>
        <v>-0.0882905934469336</v>
      </c>
      <c r="Q189" s="3" t="n">
        <v>178</v>
      </c>
      <c r="R189" s="12" t="n">
        <f aca="false">Q189*X$8</f>
        <v>0.178</v>
      </c>
      <c r="S189" s="13" t="n">
        <f aca="false">S188+T188*$X$8</f>
        <v>2.00629409839964</v>
      </c>
      <c r="T189" s="14" t="n">
        <f aca="false">T188+U188*$X$8</f>
        <v>0.0710378480509571</v>
      </c>
      <c r="U189" s="15" t="n">
        <f aca="false">$C$5^2*S189*W189^2</f>
        <v>0.397241869575726</v>
      </c>
      <c r="V189" s="12" t="n">
        <f aca="false">V188+W188*$X$8</f>
        <v>0.0794721211046755</v>
      </c>
      <c r="W189" s="12" t="n">
        <f aca="false">W188+X188*$X$8</f>
        <v>0.444969466242724</v>
      </c>
      <c r="X189" s="16" t="n">
        <f aca="false">-2*T189*W189*$C$5^2*S189/(1+($C$5*S189)^2)</f>
        <v>-0.0252400298565575</v>
      </c>
    </row>
    <row r="190" customFormat="false" ht="12" hidden="false" customHeight="false" outlineLevel="0" collapsed="false">
      <c r="A190" s="3" t="n">
        <v>179</v>
      </c>
      <c r="B190" s="12" t="n">
        <f aca="false">A190*H$8</f>
        <v>2.864</v>
      </c>
      <c r="C190" s="13" t="n">
        <f aca="false">C189+D189*$H$8</f>
        <v>3.31296746033824</v>
      </c>
      <c r="D190" s="14" t="n">
        <f aca="false">D189+E189*$H$8</f>
        <v>0.766109685815193</v>
      </c>
      <c r="E190" s="15" t="n">
        <f aca="false">$C$5^2*C190*G190^2</f>
        <v>0.114669804679427</v>
      </c>
      <c r="F190" s="12" t="n">
        <f aca="false">F189+G189*$H$8</f>
        <v>0.949250666584054</v>
      </c>
      <c r="G190" s="12" t="n">
        <f aca="false">G189+H189*$H$8</f>
        <v>0.18604412116034</v>
      </c>
      <c r="H190" s="16" t="n">
        <f aca="false">-2*D190*G190*$C$5^2*C190/(1+($C$5*C190)^2)</f>
        <v>-0.0788589928071813</v>
      </c>
      <c r="I190" s="3" t="n">
        <v>179</v>
      </c>
      <c r="J190" s="12" t="n">
        <f aca="false">I190*P$8</f>
        <v>0.716</v>
      </c>
      <c r="K190" s="13" t="n">
        <f aca="false">K189+L189*$P$8</f>
        <v>2.10015460258196</v>
      </c>
      <c r="L190" s="14" t="n">
        <f aca="false">L189+M189*$P$8</f>
        <v>0.276318464864761</v>
      </c>
      <c r="M190" s="15" t="n">
        <f aca="false">$C$5^2*K190*O190^2</f>
        <v>0.358669877040845</v>
      </c>
      <c r="N190" s="12" t="n">
        <f aca="false">N189+O189*$P$8</f>
        <v>0.311957258150821</v>
      </c>
      <c r="O190" s="12" t="n">
        <f aca="false">O189+P189*$P$8</f>
        <v>0.41325852257448</v>
      </c>
      <c r="P190" s="16" t="n">
        <f aca="false">-2*L190*O190*$C$5^2*K190/(1+($C$5*K190)^2)</f>
        <v>-0.0886469093259923</v>
      </c>
      <c r="Q190" s="3" t="n">
        <v>179</v>
      </c>
      <c r="R190" s="12" t="n">
        <f aca="false">Q190*X$8</f>
        <v>0.179</v>
      </c>
      <c r="S190" s="13" t="n">
        <f aca="false">S189+T189*$X$8</f>
        <v>2.00636513624769</v>
      </c>
      <c r="T190" s="14" t="n">
        <f aca="false">T189+U189*$X$8</f>
        <v>0.0714350899205328</v>
      </c>
      <c r="U190" s="15" t="n">
        <f aca="false">$C$5^2*S190*W190^2</f>
        <v>0.397210869048683</v>
      </c>
      <c r="V190" s="12" t="n">
        <f aca="false">V189+W189*$X$8</f>
        <v>0.0799170905709182</v>
      </c>
      <c r="W190" s="12" t="n">
        <f aca="false">W189+X189*$X$8</f>
        <v>0.444944226212867</v>
      </c>
      <c r="X190" s="16" t="n">
        <f aca="false">-2*T190*W190*$C$5^2*S190/(1+($C$5*S190)^2)</f>
        <v>-0.0253791907963862</v>
      </c>
    </row>
    <row r="191" customFormat="false" ht="12" hidden="false" customHeight="false" outlineLevel="0" collapsed="false">
      <c r="A191" s="3" t="n">
        <v>180</v>
      </c>
      <c r="B191" s="12" t="n">
        <f aca="false">A191*H$8</f>
        <v>2.88</v>
      </c>
      <c r="C191" s="13" t="n">
        <f aca="false">C190+D190*$H$8</f>
        <v>3.32522521531128</v>
      </c>
      <c r="D191" s="14" t="n">
        <f aca="false">D190+E190*$H$8</f>
        <v>0.767944402690064</v>
      </c>
      <c r="E191" s="15" t="n">
        <f aca="false">$C$5^2*C191*G191^2</f>
        <v>0.113538241984194</v>
      </c>
      <c r="F191" s="12" t="n">
        <f aca="false">F190+G190*$H$8</f>
        <v>0.952227372522619</v>
      </c>
      <c r="G191" s="12" t="n">
        <f aca="false">G190+H190*$H$8</f>
        <v>0.184782377275425</v>
      </c>
      <c r="H191" s="16" t="n">
        <f aca="false">-2*D191*G191*$C$5^2*C191/(1+($C$5*C191)^2)</f>
        <v>-0.0782704279700474</v>
      </c>
      <c r="I191" s="3" t="n">
        <v>180</v>
      </c>
      <c r="J191" s="12" t="n">
        <f aca="false">I191*P$8</f>
        <v>0.72</v>
      </c>
      <c r="K191" s="13" t="n">
        <f aca="false">K190+L190*$P$8</f>
        <v>2.10125987644142</v>
      </c>
      <c r="L191" s="14" t="n">
        <f aca="false">L190+M190*$P$8</f>
        <v>0.277753144372924</v>
      </c>
      <c r="M191" s="15" t="n">
        <f aca="false">$C$5^2*K191*O191^2</f>
        <v>0.358243080827361</v>
      </c>
      <c r="N191" s="12" t="n">
        <f aca="false">N190+O190*$P$8</f>
        <v>0.313610292241119</v>
      </c>
      <c r="O191" s="12" t="n">
        <f aca="false">O190+P190*$P$8</f>
        <v>0.412903934937176</v>
      </c>
      <c r="P191" s="16" t="n">
        <f aca="false">-2*L191*O191*$C$5^2*K191/(1+($C$5*K191)^2)</f>
        <v>-0.0890011881095312</v>
      </c>
      <c r="Q191" s="3" t="n">
        <v>180</v>
      </c>
      <c r="R191" s="12" t="n">
        <f aca="false">Q191*X$8</f>
        <v>0.18</v>
      </c>
      <c r="S191" s="13" t="n">
        <f aca="false">S190+T190*$X$8</f>
        <v>2.00643657133761</v>
      </c>
      <c r="T191" s="14" t="n">
        <f aca="false">T190+U190*$X$8</f>
        <v>0.0718323007895815</v>
      </c>
      <c r="U191" s="15" t="n">
        <f aca="false">$C$5^2*S191*W191^2</f>
        <v>0.39717969806365</v>
      </c>
      <c r="V191" s="12" t="n">
        <f aca="false">V190+W190*$X$8</f>
        <v>0.0803620347971311</v>
      </c>
      <c r="W191" s="12" t="n">
        <f aca="false">W190+X190*$X$8</f>
        <v>0.444918847022071</v>
      </c>
      <c r="X191" s="16" t="n">
        <f aca="false">-2*T191*W191*$C$5^2*S191/(1+($C$5*S191)^2)</f>
        <v>-0.0255183077436333</v>
      </c>
    </row>
    <row r="192" customFormat="false" ht="12" hidden="false" customHeight="false" outlineLevel="0" collapsed="false">
      <c r="A192" s="3" t="n">
        <v>181</v>
      </c>
      <c r="B192" s="12" t="n">
        <f aca="false">A192*H$8</f>
        <v>2.896</v>
      </c>
      <c r="C192" s="13" t="n">
        <f aca="false">C191+D191*$H$8</f>
        <v>3.33751232575432</v>
      </c>
      <c r="D192" s="14" t="n">
        <f aca="false">D191+E191*$H$8</f>
        <v>0.769761014561811</v>
      </c>
      <c r="E192" s="15" t="n">
        <f aca="false">$C$5^2*C192*G192^2</f>
        <v>0.112418360202932</v>
      </c>
      <c r="F192" s="12" t="n">
        <f aca="false">F191+G191*$H$8</f>
        <v>0.955183890559026</v>
      </c>
      <c r="G192" s="12" t="n">
        <f aca="false">G191+H191*$H$8</f>
        <v>0.183530050427904</v>
      </c>
      <c r="H192" s="16" t="n">
        <f aca="false">-2*D192*G192*$C$5^2*C192/(1+($C$5*C192)^2)</f>
        <v>-0.0776843379631057</v>
      </c>
      <c r="I192" s="3" t="n">
        <v>181</v>
      </c>
      <c r="J192" s="12" t="n">
        <f aca="false">I192*P$8</f>
        <v>0.724</v>
      </c>
      <c r="K192" s="13" t="n">
        <f aca="false">K191+L191*$P$8</f>
        <v>2.10237088901891</v>
      </c>
      <c r="L192" s="14" t="n">
        <f aca="false">L191+M191*$P$8</f>
        <v>0.279186116696234</v>
      </c>
      <c r="M192" s="15" t="n">
        <f aca="false">$C$5^2*K192*O192^2</f>
        <v>0.357814684210113</v>
      </c>
      <c r="N192" s="12" t="n">
        <f aca="false">N191+O191*$P$8</f>
        <v>0.315261907980868</v>
      </c>
      <c r="O192" s="12" t="n">
        <f aca="false">O191+P191*$P$8</f>
        <v>0.412547930184738</v>
      </c>
      <c r="P192" s="16" t="n">
        <f aca="false">-2*L192*O192*$C$5^2*K192/(1+($C$5*K192)^2)</f>
        <v>-0.0893534262846886</v>
      </c>
      <c r="Q192" s="3" t="n">
        <v>181</v>
      </c>
      <c r="R192" s="12" t="n">
        <f aca="false">Q192*X$8</f>
        <v>0.181</v>
      </c>
      <c r="S192" s="13" t="n">
        <f aca="false">S191+T191*$X$8</f>
        <v>2.0065084036384</v>
      </c>
      <c r="T192" s="14" t="n">
        <f aca="false">T191+U191*$X$8</f>
        <v>0.0722294804876452</v>
      </c>
      <c r="U192" s="15" t="n">
        <f aca="false">$C$5^2*S192*W192^2</f>
        <v>0.397148356682374</v>
      </c>
      <c r="V192" s="12" t="n">
        <f aca="false">V191+W191*$X$8</f>
        <v>0.0808069536441531</v>
      </c>
      <c r="W192" s="12" t="n">
        <f aca="false">W191+X191*$X$8</f>
        <v>0.444893328714327</v>
      </c>
      <c r="X192" s="16" t="n">
        <f aca="false">-2*T192*W192*$C$5^2*S192/(1+($C$5*S192)^2)</f>
        <v>-0.0256573804626651</v>
      </c>
    </row>
    <row r="193" customFormat="false" ht="12" hidden="false" customHeight="false" outlineLevel="0" collapsed="false">
      <c r="A193" s="3" t="n">
        <v>182</v>
      </c>
      <c r="B193" s="12" t="n">
        <f aca="false">A193*H$8</f>
        <v>2.912</v>
      </c>
      <c r="C193" s="13" t="n">
        <f aca="false">C192+D192*$H$8</f>
        <v>3.34982850198731</v>
      </c>
      <c r="D193" s="14" t="n">
        <f aca="false">D192+E192*$H$8</f>
        <v>0.771559708325058</v>
      </c>
      <c r="E193" s="15" t="n">
        <f aca="false">$C$5^2*C193*G193^2</f>
        <v>0.111310068478158</v>
      </c>
      <c r="F193" s="12" t="n">
        <f aca="false">F192+G192*$H$8</f>
        <v>0.958120371365873</v>
      </c>
      <c r="G193" s="12" t="n">
        <f aca="false">G192+H192*$H$8</f>
        <v>0.182287101020494</v>
      </c>
      <c r="H193" s="16" t="n">
        <f aca="false">-2*D193*G193*$C$5^2*C193/(1+($C$5*C193)^2)</f>
        <v>-0.0771007904501489</v>
      </c>
      <c r="I193" s="3" t="n">
        <v>182</v>
      </c>
      <c r="J193" s="12" t="n">
        <f aca="false">I193*P$8</f>
        <v>0.728</v>
      </c>
      <c r="K193" s="13" t="n">
        <f aca="false">K192+L192*$P$8</f>
        <v>2.1034876334857</v>
      </c>
      <c r="L193" s="14" t="n">
        <f aca="false">L192+M192*$P$8</f>
        <v>0.280617375433074</v>
      </c>
      <c r="M193" s="15" t="n">
        <f aca="false">$C$5^2*K193*O193^2</f>
        <v>0.357384698432158</v>
      </c>
      <c r="N193" s="12" t="n">
        <f aca="false">N192+O192*$P$8</f>
        <v>0.316912099701606</v>
      </c>
      <c r="O193" s="12" t="n">
        <f aca="false">O192+P192*$P$8</f>
        <v>0.412190516479599</v>
      </c>
      <c r="P193" s="16" t="n">
        <f aca="false">-2*L193*O193*$C$5^2*K193/(1+($C$5*K193)^2)</f>
        <v>-0.0897036204390847</v>
      </c>
      <c r="Q193" s="3" t="n">
        <v>182</v>
      </c>
      <c r="R193" s="12" t="n">
        <f aca="false">Q193*X$8</f>
        <v>0.182</v>
      </c>
      <c r="S193" s="13" t="n">
        <f aca="false">S192+T192*$X$8</f>
        <v>2.00658063311889</v>
      </c>
      <c r="T193" s="14" t="n">
        <f aca="false">T192+U192*$X$8</f>
        <v>0.0726266288443276</v>
      </c>
      <c r="U193" s="15" t="n">
        <f aca="false">$C$5^2*S193*W193^2</f>
        <v>0.397116844966934</v>
      </c>
      <c r="V193" s="12" t="n">
        <f aca="false">V192+W192*$X$8</f>
        <v>0.0812518469728674</v>
      </c>
      <c r="W193" s="12" t="n">
        <f aca="false">W192+X192*$X$8</f>
        <v>0.444867671333865</v>
      </c>
      <c r="X193" s="16" t="n">
        <f aca="false">-2*T193*W193*$C$5^2*S193/(1+($C$5*S193)^2)</f>
        <v>-0.0257964087180268</v>
      </c>
    </row>
    <row r="194" customFormat="false" ht="12" hidden="false" customHeight="false" outlineLevel="0" collapsed="false">
      <c r="A194" s="3" t="n">
        <v>183</v>
      </c>
      <c r="B194" s="12" t="n">
        <f aca="false">A194*H$8</f>
        <v>2.928</v>
      </c>
      <c r="C194" s="13" t="n">
        <f aca="false">C193+D193*$H$8</f>
        <v>3.36217345732051</v>
      </c>
      <c r="D194" s="14" t="n">
        <f aca="false">D193+E193*$H$8</f>
        <v>0.773340669420708</v>
      </c>
      <c r="E194" s="15" t="n">
        <f aca="false">$C$5^2*C194*G194^2</f>
        <v>0.110213275316879</v>
      </c>
      <c r="F194" s="12" t="n">
        <f aca="false">F193+G193*$H$8</f>
        <v>0.961036964982201</v>
      </c>
      <c r="G194" s="12" t="n">
        <f aca="false">G193+H193*$H$8</f>
        <v>0.181053488373292</v>
      </c>
      <c r="H194" s="16" t="n">
        <f aca="false">-2*D194*G194*$C$5^2*C194/(1+($C$5*C194)^2)</f>
        <v>-0.0765198500701736</v>
      </c>
      <c r="I194" s="3" t="n">
        <v>183</v>
      </c>
      <c r="J194" s="12" t="n">
        <f aca="false">I194*P$8</f>
        <v>0.732</v>
      </c>
      <c r="K194" s="13" t="n">
        <f aca="false">K193+L193*$P$8</f>
        <v>2.10461010298743</v>
      </c>
      <c r="L194" s="14" t="n">
        <f aca="false">L193+M193*$P$8</f>
        <v>0.282046914226803</v>
      </c>
      <c r="M194" s="15" t="n">
        <f aca="false">$C$5^2*K194*O194^2</f>
        <v>0.356953134752195</v>
      </c>
      <c r="N194" s="12" t="n">
        <f aca="false">N193+O193*$P$8</f>
        <v>0.318560861767525</v>
      </c>
      <c r="O194" s="12" t="n">
        <f aca="false">O193+P193*$P$8</f>
        <v>0.411831701997843</v>
      </c>
      <c r="P194" s="16" t="n">
        <f aca="false">-2*L194*O194*$C$5^2*K194/(1+($C$5*K194)^2)</f>
        <v>-0.0900517672606296</v>
      </c>
      <c r="Q194" s="3" t="n">
        <v>183</v>
      </c>
      <c r="R194" s="12" t="n">
        <f aca="false">Q194*X$8</f>
        <v>0.183</v>
      </c>
      <c r="S194" s="13" t="n">
        <f aca="false">S193+T193*$X$8</f>
        <v>2.00665325974774</v>
      </c>
      <c r="T194" s="14" t="n">
        <f aca="false">T193+U193*$X$8</f>
        <v>0.0730237456892945</v>
      </c>
      <c r="U194" s="15" t="n">
        <f aca="false">$C$5^2*S194*W194^2</f>
        <v>0.397085162979736</v>
      </c>
      <c r="V194" s="12" t="n">
        <f aca="false">V193+W193*$X$8</f>
        <v>0.0816967146442013</v>
      </c>
      <c r="W194" s="12" t="n">
        <f aca="false">W193+X193*$X$8</f>
        <v>0.444841874925147</v>
      </c>
      <c r="X194" s="16" t="n">
        <f aca="false">-2*T194*W194*$C$5^2*S194/(1+($C$5*S194)^2)</f>
        <v>-0.0259353922744431</v>
      </c>
    </row>
    <row r="195" customFormat="false" ht="12" hidden="false" customHeight="false" outlineLevel="0" collapsed="false">
      <c r="A195" s="3" t="n">
        <v>184</v>
      </c>
      <c r="B195" s="12" t="n">
        <f aca="false">A195*H$8</f>
        <v>2.944</v>
      </c>
      <c r="C195" s="13" t="n">
        <f aca="false">C194+D194*$H$8</f>
        <v>3.37454690803124</v>
      </c>
      <c r="D195" s="14" t="n">
        <f aca="false">D194+E194*$H$8</f>
        <v>0.775104081825778</v>
      </c>
      <c r="E195" s="15" t="n">
        <f aca="false">$C$5^2*C195*G195^2</f>
        <v>0.109127888651022</v>
      </c>
      <c r="F195" s="12" t="n">
        <f aca="false">F194+G194*$H$8</f>
        <v>0.963933820796173</v>
      </c>
      <c r="G195" s="12" t="n">
        <f aca="false">G194+H194*$H$8</f>
        <v>0.179829170772169</v>
      </c>
      <c r="H195" s="16" t="n">
        <f aca="false">-2*D195*G195*$C$5^2*C195/(1+($C$5*C195)^2)</f>
        <v>-0.0759415785136548</v>
      </c>
      <c r="I195" s="3" t="n">
        <v>184</v>
      </c>
      <c r="J195" s="12" t="n">
        <f aca="false">I195*P$8</f>
        <v>0.736</v>
      </c>
      <c r="K195" s="13" t="n">
        <f aca="false">K194+L194*$P$8</f>
        <v>2.10573829064434</v>
      </c>
      <c r="L195" s="14" t="n">
        <f aca="false">L194+M194*$P$8</f>
        <v>0.283474726765811</v>
      </c>
      <c r="M195" s="15" t="n">
        <f aca="false">$C$5^2*K195*O195^2</f>
        <v>0.356520004443975</v>
      </c>
      <c r="N195" s="12" t="n">
        <f aca="false">N194+O194*$P$8</f>
        <v>0.320208188575516</v>
      </c>
      <c r="O195" s="12" t="n">
        <f aca="false">O194+P194*$P$8</f>
        <v>0.411471494928801</v>
      </c>
      <c r="P195" s="16" t="n">
        <f aca="false">-2*L195*O195*$C$5^2*K195/(1+($C$5*K195)^2)</f>
        <v>-0.0903978635373226</v>
      </c>
      <c r="Q195" s="3" t="n">
        <v>184</v>
      </c>
      <c r="R195" s="12" t="n">
        <f aca="false">Q195*X$8</f>
        <v>0.184</v>
      </c>
      <c r="S195" s="13" t="n">
        <f aca="false">S194+T194*$X$8</f>
        <v>2.00672628349343</v>
      </c>
      <c r="T195" s="14" t="n">
        <f aca="false">T194+U194*$X$8</f>
        <v>0.0734208308522742</v>
      </c>
      <c r="U195" s="15" t="n">
        <f aca="false">$C$5^2*S195*W195^2</f>
        <v>0.397053310783519</v>
      </c>
      <c r="V195" s="12" t="n">
        <f aca="false">V194+W194*$X$8</f>
        <v>0.0821415565191265</v>
      </c>
      <c r="W195" s="12" t="n">
        <f aca="false">W194+X194*$X$8</f>
        <v>0.444815939532872</v>
      </c>
      <c r="X195" s="16" t="n">
        <f aca="false">-2*T195*W195*$C$5^2*S195/(1+($C$5*S195)^2)</f>
        <v>-0.0260743308968193</v>
      </c>
    </row>
    <row r="196" customFormat="false" ht="12" hidden="false" customHeight="false" outlineLevel="0" collapsed="false">
      <c r="A196" s="3" t="n">
        <v>185</v>
      </c>
      <c r="B196" s="12" t="n">
        <f aca="false">A196*H$8</f>
        <v>2.96</v>
      </c>
      <c r="C196" s="13" t="n">
        <f aca="false">C195+D195*$H$8</f>
        <v>3.38694857334046</v>
      </c>
      <c r="D196" s="14" t="n">
        <f aca="false">D195+E195*$H$8</f>
        <v>0.776850128044195</v>
      </c>
      <c r="E196" s="15" t="n">
        <f aca="false">$C$5^2*C196*G196^2</f>
        <v>0.108053815895882</v>
      </c>
      <c r="F196" s="12" t="n">
        <f aca="false">F195+G195*$H$8</f>
        <v>0.966811087528528</v>
      </c>
      <c r="G196" s="12" t="n">
        <f aca="false">G195+H195*$H$8</f>
        <v>0.178614105515951</v>
      </c>
      <c r="H196" s="16" t="n">
        <f aca="false">-2*D196*G196*$C$5^2*C196/(1+($C$5*C196)^2)</f>
        <v>-0.0753660345977918</v>
      </c>
      <c r="I196" s="3" t="n">
        <v>185</v>
      </c>
      <c r="J196" s="12" t="n">
        <f aca="false">I196*P$8</f>
        <v>0.74</v>
      </c>
      <c r="K196" s="13" t="n">
        <f aca="false">K195+L195*$P$8</f>
        <v>2.1068721895514</v>
      </c>
      <c r="L196" s="14" t="n">
        <f aca="false">L195+M195*$P$8</f>
        <v>0.284900806783587</v>
      </c>
      <c r="M196" s="15" t="n">
        <f aca="false">$C$5^2*K196*O196^2</f>
        <v>0.356085318795701</v>
      </c>
      <c r="N196" s="12" t="n">
        <f aca="false">N195+O195*$P$8</f>
        <v>0.321854074555231</v>
      </c>
      <c r="O196" s="12" t="n">
        <f aca="false">O195+P195*$P$8</f>
        <v>0.411109903474651</v>
      </c>
      <c r="P196" s="16" t="n">
        <f aca="false">-2*L196*O196*$C$5^2*K196/(1+($C$5*K196)^2)</f>
        <v>-0.0907419061570444</v>
      </c>
      <c r="Q196" s="3" t="n">
        <v>185</v>
      </c>
      <c r="R196" s="12" t="n">
        <f aca="false">Q196*X$8</f>
        <v>0.185</v>
      </c>
      <c r="S196" s="13" t="n">
        <f aca="false">S195+T195*$X$8</f>
        <v>2.00679970432428</v>
      </c>
      <c r="T196" s="14" t="n">
        <f aca="false">T195+U195*$X$8</f>
        <v>0.0738178841630577</v>
      </c>
      <c r="U196" s="15" t="n">
        <f aca="false">$C$5^2*S196*W196^2</f>
        <v>0.39702128844135</v>
      </c>
      <c r="V196" s="12" t="n">
        <f aca="false">V195+W195*$X$8</f>
        <v>0.0825863724586593</v>
      </c>
      <c r="W196" s="12" t="n">
        <f aca="false">W195+X195*$X$8</f>
        <v>0.444789865201976</v>
      </c>
      <c r="X196" s="16" t="n">
        <f aca="false">-2*T196*W196*$C$5^2*S196/(1+($C$5*S196)^2)</f>
        <v>-0.0262132243502425</v>
      </c>
    </row>
    <row r="197" customFormat="false" ht="12" hidden="false" customHeight="false" outlineLevel="0" collapsed="false">
      <c r="A197" s="3" t="n">
        <v>186</v>
      </c>
      <c r="B197" s="12" t="n">
        <f aca="false">A197*H$8</f>
        <v>2.976</v>
      </c>
      <c r="C197" s="13" t="n">
        <f aca="false">C196+D196*$H$8</f>
        <v>3.39937817538916</v>
      </c>
      <c r="D197" s="14" t="n">
        <f aca="false">D196+E196*$H$8</f>
        <v>0.778578989098529</v>
      </c>
      <c r="E197" s="15" t="n">
        <f aca="false">$C$5^2*C197*G197^2</f>
        <v>0.106990964006614</v>
      </c>
      <c r="F197" s="12" t="n">
        <f aca="false">F196+G196*$H$8</f>
        <v>0.969668913216783</v>
      </c>
      <c r="G197" s="12" t="n">
        <f aca="false">G196+H196*$H$8</f>
        <v>0.177408248962386</v>
      </c>
      <c r="H197" s="16" t="n">
        <f aca="false">-2*D197*G197*$C$5^2*C197/(1+($C$5*C197)^2)</f>
        <v>-0.0747932743406997</v>
      </c>
      <c r="I197" s="3" t="n">
        <v>186</v>
      </c>
      <c r="J197" s="12" t="n">
        <f aca="false">I197*P$8</f>
        <v>0.744</v>
      </c>
      <c r="K197" s="13" t="n">
        <f aca="false">K196+L196*$P$8</f>
        <v>2.10801179277854</v>
      </c>
      <c r="L197" s="14" t="n">
        <f aca="false">L196+M196*$P$8</f>
        <v>0.28632514805877</v>
      </c>
      <c r="M197" s="15" t="n">
        <f aca="false">$C$5^2*K197*O197^2</f>
        <v>0.355649089109445</v>
      </c>
      <c r="N197" s="12" t="n">
        <f aca="false">N196+O196*$P$8</f>
        <v>0.32349851416913</v>
      </c>
      <c r="O197" s="12" t="n">
        <f aca="false">O196+P196*$P$8</f>
        <v>0.410746935850023</v>
      </c>
      <c r="P197" s="16" t="n">
        <f aca="false">-2*L197*O197*$C$5^2*K197/(1+($C$5*K197)^2)</f>
        <v>-0.0910838921073417</v>
      </c>
      <c r="Q197" s="3" t="n">
        <v>186</v>
      </c>
      <c r="R197" s="12" t="n">
        <f aca="false">Q197*X$8</f>
        <v>0.186</v>
      </c>
      <c r="S197" s="13" t="n">
        <f aca="false">S196+T196*$X$8</f>
        <v>2.00687352220844</v>
      </c>
      <c r="T197" s="14" t="n">
        <f aca="false">T196+U196*$X$8</f>
        <v>0.0742149054514991</v>
      </c>
      <c r="U197" s="15" t="n">
        <f aca="false">$C$5^2*S197*W197^2</f>
        <v>0.396989096016624</v>
      </c>
      <c r="V197" s="12" t="n">
        <f aca="false">V196+W196*$X$8</f>
        <v>0.0830311623238613</v>
      </c>
      <c r="W197" s="12" t="n">
        <f aca="false">W196+X196*$X$8</f>
        <v>0.444763651977625</v>
      </c>
      <c r="X197" s="16" t="n">
        <f aca="false">-2*T197*W197*$C$5^2*S197/(1+($C$5*S197)^2)</f>
        <v>-0.0263520723999818</v>
      </c>
    </row>
    <row r="198" customFormat="false" ht="12" hidden="false" customHeight="false" outlineLevel="0" collapsed="false">
      <c r="A198" s="3" t="n">
        <v>187</v>
      </c>
      <c r="B198" s="12" t="n">
        <f aca="false">A198*H$8</f>
        <v>2.992</v>
      </c>
      <c r="C198" s="13" t="n">
        <f aca="false">C197+D197*$H$8</f>
        <v>3.41183543921474</v>
      </c>
      <c r="D198" s="14" t="n">
        <f aca="false">D197+E197*$H$8</f>
        <v>0.780290844522635</v>
      </c>
      <c r="E198" s="15" t="n">
        <f aca="false">$C$5^2*C198*G198^2</f>
        <v>0.105939239532803</v>
      </c>
      <c r="F198" s="12" t="n">
        <f aca="false">F197+G197*$H$8</f>
        <v>0.972507445200181</v>
      </c>
      <c r="G198" s="12" t="n">
        <f aca="false">G197+H197*$H$8</f>
        <v>0.176211556572935</v>
      </c>
      <c r="H198" s="16" t="n">
        <f aca="false">-2*D198*G198*$C$5^2*C198/(1+($C$5*C198)^2)</f>
        <v>-0.0742233510345261</v>
      </c>
      <c r="I198" s="3" t="n">
        <v>187</v>
      </c>
      <c r="J198" s="12" t="n">
        <f aca="false">I198*P$8</f>
        <v>0.748</v>
      </c>
      <c r="K198" s="13" t="n">
        <f aca="false">K197+L197*$P$8</f>
        <v>2.10915709337077</v>
      </c>
      <c r="L198" s="14" t="n">
        <f aca="false">L197+M197*$P$8</f>
        <v>0.287747744415208</v>
      </c>
      <c r="M198" s="15" t="n">
        <f aca="false">$C$5^2*K198*O198^2</f>
        <v>0.355211326700554</v>
      </c>
      <c r="N198" s="12" t="n">
        <f aca="false">N197+O197*$P$8</f>
        <v>0.32514150191253</v>
      </c>
      <c r="O198" s="12" t="n">
        <f aca="false">O197+P197*$P$8</f>
        <v>0.410382600281594</v>
      </c>
      <c r="P198" s="16" t="n">
        <f aca="false">-2*L198*O198*$C$5^2*K198/(1+($C$5*K198)^2)</f>
        <v>-0.0914238184752035</v>
      </c>
      <c r="Q198" s="3" t="n">
        <v>187</v>
      </c>
      <c r="R198" s="12" t="n">
        <f aca="false">Q198*X$8</f>
        <v>0.187</v>
      </c>
      <c r="S198" s="13" t="n">
        <f aca="false">S197+T197*$X$8</f>
        <v>2.00694773711389</v>
      </c>
      <c r="T198" s="14" t="n">
        <f aca="false">T197+U197*$X$8</f>
        <v>0.0746118945475157</v>
      </c>
      <c r="U198" s="15" t="n">
        <f aca="false">$C$5^2*S198*W198^2</f>
        <v>0.396956733573065</v>
      </c>
      <c r="V198" s="12" t="n">
        <f aca="false">V197+W197*$X$8</f>
        <v>0.0834759259758389</v>
      </c>
      <c r="W198" s="12" t="n">
        <f aca="false">W197+X197*$X$8</f>
        <v>0.444737299905225</v>
      </c>
      <c r="X198" s="16" t="n">
        <f aca="false">-2*T198*W198*$C$5^2*S198/(1+($C$5*S198)^2)</f>
        <v>-0.02649087481149</v>
      </c>
    </row>
    <row r="199" customFormat="false" ht="12" hidden="false" customHeight="false" outlineLevel="0" collapsed="false">
      <c r="A199" s="3" t="n">
        <v>188</v>
      </c>
      <c r="B199" s="12" t="n">
        <f aca="false">A199*H$8</f>
        <v>3.008</v>
      </c>
      <c r="C199" s="13" t="n">
        <f aca="false">C198+D198*$H$8</f>
        <v>3.4243200927271</v>
      </c>
      <c r="D199" s="14" t="n">
        <f aca="false">D198+E198*$H$8</f>
        <v>0.78198587235516</v>
      </c>
      <c r="E199" s="15" t="n">
        <f aca="false">$C$5^2*C199*G199^2</f>
        <v>0.104898548671174</v>
      </c>
      <c r="F199" s="12" t="n">
        <f aca="false">F198+G198*$H$8</f>
        <v>0.975326830105348</v>
      </c>
      <c r="G199" s="12" t="n">
        <f aca="false">G198+H198*$H$8</f>
        <v>0.175023982956382</v>
      </c>
      <c r="H199" s="16" t="n">
        <f aca="false">-2*D199*G199*$C$5^2*C199/(1+($C$5*C199)^2)</f>
        <v>-0.0736563153174703</v>
      </c>
      <c r="I199" s="3" t="n">
        <v>188</v>
      </c>
      <c r="J199" s="12" t="n">
        <f aca="false">I199*P$8</f>
        <v>0.752</v>
      </c>
      <c r="K199" s="13" t="n">
        <f aca="false">K198+L198*$P$8</f>
        <v>2.11030808434843</v>
      </c>
      <c r="L199" s="14" t="n">
        <f aca="false">L198+M198*$P$8</f>
        <v>0.28916858972201</v>
      </c>
      <c r="M199" s="15" t="n">
        <f aca="false">$C$5^2*K199*O199^2</f>
        <v>0.354772042897062</v>
      </c>
      <c r="N199" s="12" t="n">
        <f aca="false">N198+O198*$P$8</f>
        <v>0.326783032313656</v>
      </c>
      <c r="O199" s="12" t="n">
        <f aca="false">O198+P198*$P$8</f>
        <v>0.410016905007693</v>
      </c>
      <c r="P199" s="16" t="n">
        <f aca="false">-2*L199*O199*$C$5^2*K199/(1+($C$5*K199)^2)</f>
        <v>-0.0917616824468309</v>
      </c>
      <c r="Q199" s="3" t="n">
        <v>188</v>
      </c>
      <c r="R199" s="12" t="n">
        <f aca="false">Q199*X$8</f>
        <v>0.188</v>
      </c>
      <c r="S199" s="13" t="n">
        <f aca="false">S198+T198*$X$8</f>
        <v>2.00702234900844</v>
      </c>
      <c r="T199" s="14" t="n">
        <f aca="false">T198+U198*$X$8</f>
        <v>0.0750088512810888</v>
      </c>
      <c r="U199" s="15" t="n">
        <f aca="false">$C$5^2*S199*W199^2</f>
        <v>0.396924201174728</v>
      </c>
      <c r="V199" s="12" t="n">
        <f aca="false">V198+W198*$X$8</f>
        <v>0.0839206632757442</v>
      </c>
      <c r="W199" s="12" t="n">
        <f aca="false">W198+X198*$X$8</f>
        <v>0.444710809030414</v>
      </c>
      <c r="X199" s="16" t="n">
        <f aca="false">-2*T199*W199*$C$5^2*S199/(1+($C$5*S199)^2)</f>
        <v>-0.026629631350404</v>
      </c>
    </row>
    <row r="200" customFormat="false" ht="12" hidden="false" customHeight="false" outlineLevel="0" collapsed="false">
      <c r="A200" s="3" t="n">
        <v>189</v>
      </c>
      <c r="B200" s="12" t="n">
        <f aca="false">A200*H$8</f>
        <v>3.024</v>
      </c>
      <c r="C200" s="13" t="n">
        <f aca="false">C199+D199*$H$8</f>
        <v>3.43683186668479</v>
      </c>
      <c r="D200" s="14" t="n">
        <f aca="false">D199+E199*$H$8</f>
        <v>0.783664249133898</v>
      </c>
      <c r="E200" s="15" t="n">
        <f aca="false">$C$5^2*C200*G200^2</f>
        <v>0.103868797316453</v>
      </c>
      <c r="F200" s="12" t="n">
        <f aca="false">F199+G199*$H$8</f>
        <v>0.97812721383265</v>
      </c>
      <c r="G200" s="12" t="n">
        <f aca="false">G199+H199*$H$8</f>
        <v>0.173845481911303</v>
      </c>
      <c r="H200" s="16" t="n">
        <f aca="false">-2*D200*G200*$C$5^2*C200/(1+($C$5*C200)^2)</f>
        <v>-0.0730922152446906</v>
      </c>
      <c r="I200" s="3" t="n">
        <v>189</v>
      </c>
      <c r="J200" s="12" t="n">
        <f aca="false">I200*P$8</f>
        <v>0.756</v>
      </c>
      <c r="K200" s="13" t="n">
        <f aca="false">K199+L199*$P$8</f>
        <v>2.11146475870732</v>
      </c>
      <c r="L200" s="14" t="n">
        <f aca="false">L199+M199*$P$8</f>
        <v>0.290587677893598</v>
      </c>
      <c r="M200" s="15" t="n">
        <f aca="false">$C$5^2*K200*O200^2</f>
        <v>0.354331249039105</v>
      </c>
      <c r="N200" s="12" t="n">
        <f aca="false">N199+O199*$P$8</f>
        <v>0.328423099933687</v>
      </c>
      <c r="O200" s="12" t="n">
        <f aca="false">O199+P199*$P$8</f>
        <v>0.409649858277906</v>
      </c>
      <c r="P200" s="16" t="n">
        <f aca="false">-2*L200*O200*$C$5^2*K200/(1+($C$5*K200)^2)</f>
        <v>-0.0920974813073986</v>
      </c>
      <c r="Q200" s="3" t="n">
        <v>189</v>
      </c>
      <c r="R200" s="12" t="n">
        <f aca="false">Q200*X$8</f>
        <v>0.189</v>
      </c>
      <c r="S200" s="13" t="n">
        <f aca="false">S199+T199*$X$8</f>
        <v>2.00709735785972</v>
      </c>
      <c r="T200" s="14" t="n">
        <f aca="false">T199+U199*$X$8</f>
        <v>0.0754057754822635</v>
      </c>
      <c r="U200" s="15" t="n">
        <f aca="false">$C$5^2*S200*W200^2</f>
        <v>0.396891498885994</v>
      </c>
      <c r="V200" s="12" t="n">
        <f aca="false">V199+W199*$X$8</f>
        <v>0.0843653740847746</v>
      </c>
      <c r="W200" s="12" t="n">
        <f aca="false">W199+X199*$X$8</f>
        <v>0.444684179399063</v>
      </c>
      <c r="X200" s="16" t="n">
        <f aca="false">-2*T200*W200*$C$5^2*S200/(1+($C$5*S200)^2)</f>
        <v>-0.0267683417825459</v>
      </c>
    </row>
    <row r="201" customFormat="false" ht="12" hidden="false" customHeight="false" outlineLevel="0" collapsed="false">
      <c r="A201" s="3" t="n">
        <v>190</v>
      </c>
      <c r="B201" s="12" t="n">
        <f aca="false">A201*H$8</f>
        <v>3.04</v>
      </c>
      <c r="C201" s="13" t="n">
        <f aca="false">C200+D200*$H$8</f>
        <v>3.44937049467093</v>
      </c>
      <c r="D201" s="14" t="n">
        <f aca="false">D200+E200*$H$8</f>
        <v>0.785326149890962</v>
      </c>
      <c r="E201" s="15" t="n">
        <f aca="false">$C$5^2*C201*G201^2</f>
        <v>0.102849891110445</v>
      </c>
      <c r="F201" s="12" t="n">
        <f aca="false">F200+G200*$H$8</f>
        <v>0.980908741543231</v>
      </c>
      <c r="G201" s="12" t="n">
        <f aca="false">G200+H200*$H$8</f>
        <v>0.172676006467388</v>
      </c>
      <c r="H201" s="16" t="n">
        <f aca="false">-2*D201*G201*$C$5^2*C201/(1+($C$5*C201)^2)</f>
        <v>-0.0725310963580826</v>
      </c>
      <c r="I201" s="3" t="n">
        <v>190</v>
      </c>
      <c r="J201" s="12" t="n">
        <f aca="false">I201*P$8</f>
        <v>0.76</v>
      </c>
      <c r="K201" s="13" t="n">
        <f aca="false">K200+L200*$P$8</f>
        <v>2.11262710941889</v>
      </c>
      <c r="L201" s="14" t="n">
        <f aca="false">L200+M200*$P$8</f>
        <v>0.292005002889755</v>
      </c>
      <c r="M201" s="15" t="n">
        <f aca="false">$C$5^2*K201*O201^2</f>
        <v>0.353888956478335</v>
      </c>
      <c r="N201" s="12" t="n">
        <f aca="false">N200+O200*$P$8</f>
        <v>0.330061699366799</v>
      </c>
      <c r="O201" s="12" t="n">
        <f aca="false">O200+P200*$P$8</f>
        <v>0.409281468352676</v>
      </c>
      <c r="P201" s="16" t="n">
        <f aca="false">-2*L201*O201*$C$5^2*K201/(1+($C$5*K201)^2)</f>
        <v>-0.0924312124408097</v>
      </c>
      <c r="Q201" s="3" t="n">
        <v>190</v>
      </c>
      <c r="R201" s="12" t="n">
        <f aca="false">Q201*X$8</f>
        <v>0.19</v>
      </c>
      <c r="S201" s="13" t="n">
        <f aca="false">S200+T200*$X$8</f>
        <v>2.0071727636352</v>
      </c>
      <c r="T201" s="14" t="n">
        <f aca="false">T200+U200*$X$8</f>
        <v>0.0758026669811495</v>
      </c>
      <c r="U201" s="15" t="n">
        <f aca="false">$C$5^2*S201*W201^2</f>
        <v>0.396858626771571</v>
      </c>
      <c r="V201" s="12" t="n">
        <f aca="false">V200+W200*$X$8</f>
        <v>0.0848100582641736</v>
      </c>
      <c r="W201" s="12" t="n">
        <f aca="false">W200+X200*$X$8</f>
        <v>0.444657411057281</v>
      </c>
      <c r="X201" s="16" t="n">
        <f aca="false">-2*T201*W201*$C$5^2*S201/(1+($C$5*S201)^2)</f>
        <v>-0.0269070058739238</v>
      </c>
    </row>
    <row r="202" customFormat="false" ht="12" hidden="false" customHeight="false" outlineLevel="0" collapsed="false">
      <c r="A202" s="3" t="n">
        <v>191</v>
      </c>
      <c r="B202" s="12" t="n">
        <f aca="false">A202*H$8</f>
        <v>3.056</v>
      </c>
      <c r="C202" s="13" t="n">
        <f aca="false">C201+D201*$H$8</f>
        <v>3.46193571306918</v>
      </c>
      <c r="D202" s="14" t="n">
        <f aca="false">D201+E201*$H$8</f>
        <v>0.786971748148729</v>
      </c>
      <c r="E202" s="15" t="n">
        <f aca="false">$C$5^2*C202*G202^2</f>
        <v>0.101841735489345</v>
      </c>
      <c r="F202" s="12" t="n">
        <f aca="false">F201+G201*$H$8</f>
        <v>0.983671557646709</v>
      </c>
      <c r="G202" s="12" t="n">
        <f aca="false">G201+H201*$H$8</f>
        <v>0.171515508925659</v>
      </c>
      <c r="H202" s="16" t="n">
        <f aca="false">-2*D202*G202*$C$5^2*C202/(1+($C$5*C202)^2)</f>
        <v>-0.0719730017549158</v>
      </c>
      <c r="I202" s="3" t="n">
        <v>191</v>
      </c>
      <c r="J202" s="12" t="n">
        <f aca="false">I202*P$8</f>
        <v>0.764</v>
      </c>
      <c r="K202" s="13" t="n">
        <f aca="false">K201+L201*$P$8</f>
        <v>2.11379512943045</v>
      </c>
      <c r="L202" s="14" t="n">
        <f aca="false">L201+M201*$P$8</f>
        <v>0.293420558715668</v>
      </c>
      <c r="M202" s="15" t="n">
        <f aca="false">$C$5^2*K202*O202^2</f>
        <v>0.353445176577335</v>
      </c>
      <c r="N202" s="12" t="n">
        <f aca="false">N201+O201*$P$8</f>
        <v>0.33169882524021</v>
      </c>
      <c r="O202" s="12" t="n">
        <f aca="false">O201+P201*$P$8</f>
        <v>0.408911743502913</v>
      </c>
      <c r="P202" s="16" t="n">
        <f aca="false">-2*L202*O202*$C$5^2*K202/(1+($C$5*K202)^2)</f>
        <v>-0.0927628733294424</v>
      </c>
      <c r="Q202" s="3" t="n">
        <v>191</v>
      </c>
      <c r="R202" s="12" t="n">
        <f aca="false">Q202*X$8</f>
        <v>0.191</v>
      </c>
      <c r="S202" s="13" t="n">
        <f aca="false">S201+T201*$X$8</f>
        <v>2.00724856630219</v>
      </c>
      <c r="T202" s="14" t="n">
        <f aca="false">T201+U201*$X$8</f>
        <v>0.0761995256079211</v>
      </c>
      <c r="U202" s="15" t="n">
        <f aca="false">$C$5^2*S202*W202^2</f>
        <v>0.396825584896499</v>
      </c>
      <c r="V202" s="12" t="n">
        <f aca="false">V201+W201*$X$8</f>
        <v>0.0852547156752309</v>
      </c>
      <c r="W202" s="12" t="n">
        <f aca="false">W201+X201*$X$8</f>
        <v>0.444630504051407</v>
      </c>
      <c r="X202" s="16" t="n">
        <f aca="false">-2*T202*W202*$C$5^2*S202/(1+($C$5*S202)^2)</f>
        <v>-0.0270456233907329</v>
      </c>
    </row>
    <row r="203" customFormat="false" ht="12" hidden="false" customHeight="false" outlineLevel="0" collapsed="false">
      <c r="A203" s="3" t="n">
        <v>192</v>
      </c>
      <c r="B203" s="12" t="n">
        <f aca="false">A203*H$8</f>
        <v>3.072</v>
      </c>
      <c r="C203" s="13" t="n">
        <f aca="false">C202+D202*$H$8</f>
        <v>3.47452726103956</v>
      </c>
      <c r="D203" s="14" t="n">
        <f aca="false">D202+E202*$H$8</f>
        <v>0.788601215916558</v>
      </c>
      <c r="E203" s="15" t="n">
        <f aca="false">$C$5^2*C203*G203^2</f>
        <v>0.100844235729339</v>
      </c>
      <c r="F203" s="12" t="n">
        <f aca="false">F202+G202*$H$8</f>
        <v>0.98641580578952</v>
      </c>
      <c r="G203" s="12" t="n">
        <f aca="false">G202+H202*$H$8</f>
        <v>0.17036394089758</v>
      </c>
      <c r="H203" s="16" t="n">
        <f aca="false">-2*D203*G203*$C$5^2*C203/(1+($C$5*C203)^2)</f>
        <v>-0.0714179721553192</v>
      </c>
      <c r="I203" s="3" t="n">
        <v>192</v>
      </c>
      <c r="J203" s="12" t="n">
        <f aca="false">I203*P$8</f>
        <v>0.768</v>
      </c>
      <c r="K203" s="13" t="n">
        <f aca="false">K202+L202*$P$8</f>
        <v>2.11496881166532</v>
      </c>
      <c r="L203" s="14" t="n">
        <f aca="false">L202+M202*$P$8</f>
        <v>0.294834339421977</v>
      </c>
      <c r="M203" s="15" t="n">
        <f aca="false">$C$5^2*K203*O203^2</f>
        <v>0.352999920709039</v>
      </c>
      <c r="N203" s="12" t="n">
        <f aca="false">N202+O202*$P$8</f>
        <v>0.333334472214221</v>
      </c>
      <c r="O203" s="12" t="n">
        <f aca="false">O202+P202*$P$8</f>
        <v>0.408540692009595</v>
      </c>
      <c r="P203" s="16" t="n">
        <f aca="false">-2*L203*O203*$C$5^2*K203/(1+($C$5*K203)^2)</f>
        <v>-0.0930924615538903</v>
      </c>
      <c r="Q203" s="3" t="n">
        <v>192</v>
      </c>
      <c r="R203" s="12" t="n">
        <f aca="false">Q203*X$8</f>
        <v>0.192</v>
      </c>
      <c r="S203" s="13" t="n">
        <f aca="false">S202+T202*$X$8</f>
        <v>2.00732476582779</v>
      </c>
      <c r="T203" s="14" t="n">
        <f aca="false">T202+U202*$X$8</f>
        <v>0.0765963511928176</v>
      </c>
      <c r="U203" s="15" t="n">
        <f aca="false">$C$5^2*S203*W203^2</f>
        <v>0.39679237332614</v>
      </c>
      <c r="V203" s="12" t="n">
        <f aca="false">V202+W202*$X$8</f>
        <v>0.0856993461792823</v>
      </c>
      <c r="W203" s="12" t="n">
        <f aca="false">W202+X202*$X$8</f>
        <v>0.444603458428016</v>
      </c>
      <c r="X203" s="16" t="n">
        <f aca="false">-2*T203*W203*$C$5^2*S203/(1+($C$5*S203)^2)</f>
        <v>-0.0271841940993562</v>
      </c>
    </row>
    <row r="204" customFormat="false" ht="12" hidden="false" customHeight="false" outlineLevel="0" collapsed="false">
      <c r="A204" s="3" t="n">
        <v>193</v>
      </c>
      <c r="B204" s="12" t="n">
        <f aca="false">A204*H$8</f>
        <v>3.088</v>
      </c>
      <c r="C204" s="13" t="n">
        <f aca="false">C203+D203*$H$8</f>
        <v>3.48714488049423</v>
      </c>
      <c r="D204" s="14" t="n">
        <f aca="false">D203+E203*$H$8</f>
        <v>0.790214723688228</v>
      </c>
      <c r="E204" s="15" t="n">
        <f aca="false">$C$5^2*C204*G204^2</f>
        <v>0.0998572969905258</v>
      </c>
      <c r="F204" s="12" t="n">
        <f aca="false">F203+G203*$H$8</f>
        <v>0.989141628843881</v>
      </c>
      <c r="G204" s="12" t="n">
        <f aca="false">G203+H203*$H$8</f>
        <v>0.169221253343095</v>
      </c>
      <c r="H204" s="16" t="n">
        <f aca="false">-2*D204*G204*$C$5^2*C204/(1+($C$5*C204)^2)</f>
        <v>-0.0708660459686048</v>
      </c>
      <c r="I204" s="3" t="n">
        <v>193</v>
      </c>
      <c r="J204" s="12" t="n">
        <f aca="false">I204*P$8</f>
        <v>0.772</v>
      </c>
      <c r="K204" s="13" t="n">
        <f aca="false">K203+L203*$P$8</f>
        <v>2.116148149023</v>
      </c>
      <c r="L204" s="14" t="n">
        <f aca="false">L203+M203*$P$8</f>
        <v>0.296246339104814</v>
      </c>
      <c r="M204" s="15" t="n">
        <f aca="false">$C$5^2*K204*O204^2</f>
        <v>0.352553200256148</v>
      </c>
      <c r="N204" s="12" t="n">
        <f aca="false">N203+O203*$P$8</f>
        <v>0.33496863498226</v>
      </c>
      <c r="O204" s="12" t="n">
        <f aca="false">O203+P203*$P$8</f>
        <v>0.408168322163379</v>
      </c>
      <c r="P204" s="16" t="n">
        <f aca="false">-2*L204*O204*$C$5^2*K204/(1+($C$5*K204)^2)</f>
        <v>-0.0934199747926948</v>
      </c>
      <c r="Q204" s="3" t="n">
        <v>193</v>
      </c>
      <c r="R204" s="12" t="n">
        <f aca="false">Q204*X$8</f>
        <v>0.193</v>
      </c>
      <c r="S204" s="13" t="n">
        <f aca="false">S203+T203*$X$8</f>
        <v>2.00740136217899</v>
      </c>
      <c r="T204" s="14" t="n">
        <f aca="false">T203+U203*$X$8</f>
        <v>0.0769931435661437</v>
      </c>
      <c r="U204" s="15" t="n">
        <f aca="false">$C$5^2*S204*W204^2</f>
        <v>0.396758992126187</v>
      </c>
      <c r="V204" s="12" t="n">
        <f aca="false">V203+W203*$X$8</f>
        <v>0.0861439496377104</v>
      </c>
      <c r="W204" s="12" t="n">
        <f aca="false">W203+X203*$X$8</f>
        <v>0.444576274233917</v>
      </c>
      <c r="X204" s="16" t="n">
        <f aca="false">-2*T204*W204*$C$5^2*S204/(1+($C$5*S204)^2)</f>
        <v>-0.0273227177663655</v>
      </c>
    </row>
    <row r="205" customFormat="false" ht="12" hidden="false" customHeight="false" outlineLevel="0" collapsed="false">
      <c r="A205" s="3" t="n">
        <v>194</v>
      </c>
      <c r="B205" s="12" t="n">
        <f aca="false">A205*H$8</f>
        <v>3.104</v>
      </c>
      <c r="C205" s="13" t="n">
        <f aca="false">C204+D204*$H$8</f>
        <v>3.49978831607324</v>
      </c>
      <c r="D205" s="14" t="n">
        <f aca="false">D204+E204*$H$8</f>
        <v>0.791812440440076</v>
      </c>
      <c r="E205" s="15" t="n">
        <f aca="false">$C$5^2*C205*G205^2</f>
        <v>0.0988808243591995</v>
      </c>
      <c r="F205" s="12" t="n">
        <f aca="false">F204+G204*$H$8</f>
        <v>0.991849168897371</v>
      </c>
      <c r="G205" s="12" t="n">
        <f aca="false">G204+H204*$H$8</f>
        <v>0.168087396607597</v>
      </c>
      <c r="H205" s="16" t="n">
        <f aca="false">-2*D205*G205*$C$5^2*C205/(1+($C$5*C205)^2)</f>
        <v>-0.0703172593584244</v>
      </c>
      <c r="I205" s="3" t="n">
        <v>194</v>
      </c>
      <c r="J205" s="12" t="n">
        <f aca="false">I205*P$8</f>
        <v>0.776</v>
      </c>
      <c r="K205" s="13" t="n">
        <f aca="false">K204+L204*$P$8</f>
        <v>2.11733313437942</v>
      </c>
      <c r="L205" s="14" t="n">
        <f aca="false">L204+M204*$P$8</f>
        <v>0.297656551905838</v>
      </c>
      <c r="M205" s="15" t="n">
        <f aca="false">$C$5^2*K205*O205^2</f>
        <v>0.352105026610557</v>
      </c>
      <c r="N205" s="12" t="n">
        <f aca="false">N204+O204*$P$8</f>
        <v>0.336601308270913</v>
      </c>
      <c r="O205" s="12" t="n">
        <f aca="false">O204+P204*$P$8</f>
        <v>0.407794642264209</v>
      </c>
      <c r="P205" s="16" t="n">
        <f aca="false">-2*L205*O205*$C$5^2*K205/(1+($C$5*K205)^2)</f>
        <v>-0.0937454108220708</v>
      </c>
      <c r="Q205" s="3" t="n">
        <v>194</v>
      </c>
      <c r="R205" s="12" t="n">
        <f aca="false">Q205*X$8</f>
        <v>0.194</v>
      </c>
      <c r="S205" s="13" t="n">
        <f aca="false">S204+T204*$X$8</f>
        <v>2.00747835532255</v>
      </c>
      <c r="T205" s="14" t="n">
        <f aca="false">T204+U204*$X$8</f>
        <v>0.0773899025582699</v>
      </c>
      <c r="U205" s="15" t="n">
        <f aca="false">$C$5^2*S205*W205^2</f>
        <v>0.396725441362659</v>
      </c>
      <c r="V205" s="12" t="n">
        <f aca="false">V204+W204*$X$8</f>
        <v>0.0865885259119443</v>
      </c>
      <c r="W205" s="12" t="n">
        <f aca="false">W204+X204*$X$8</f>
        <v>0.44454895151615</v>
      </c>
      <c r="X205" s="16" t="n">
        <f aca="false">-2*T205*W205*$C$5^2*S205/(1+($C$5*S205)^2)</f>
        <v>-0.0274611941585225</v>
      </c>
    </row>
    <row r="206" customFormat="false" ht="12" hidden="false" customHeight="false" outlineLevel="0" collapsed="false">
      <c r="A206" s="3" t="n">
        <v>195</v>
      </c>
      <c r="B206" s="12" t="n">
        <f aca="false">A206*H$8</f>
        <v>3.12</v>
      </c>
      <c r="C206" s="13" t="n">
        <f aca="false">C205+D205*$H$8</f>
        <v>3.51245731512028</v>
      </c>
      <c r="D206" s="14" t="n">
        <f aca="false">D205+E205*$H$8</f>
        <v>0.793394533629823</v>
      </c>
      <c r="E206" s="15" t="n">
        <f aca="false">$C$5^2*C206*G206^2</f>
        <v>0.0979147228885339</v>
      </c>
      <c r="F206" s="12" t="n">
        <f aca="false">F205+G205*$H$8</f>
        <v>0.994538567243092</v>
      </c>
      <c r="G206" s="12" t="n">
        <f aca="false">G205+H205*$H$8</f>
        <v>0.166962320457862</v>
      </c>
      <c r="H206" s="16" t="n">
        <f aca="false">-2*D206*G206*$C$5^2*C206/(1+($C$5*C206)^2)</f>
        <v>-0.0697716463067522</v>
      </c>
      <c r="I206" s="3" t="n">
        <v>195</v>
      </c>
      <c r="J206" s="12" t="n">
        <f aca="false">I206*P$8</f>
        <v>0.78</v>
      </c>
      <c r="K206" s="13" t="n">
        <f aca="false">K205+L205*$P$8</f>
        <v>2.11852376058705</v>
      </c>
      <c r="L206" s="14" t="n">
        <f aca="false">L205+M205*$P$8</f>
        <v>0.29906497201228</v>
      </c>
      <c r="M206" s="15" t="n">
        <f aca="false">$C$5^2*K206*O206^2</f>
        <v>0.351655411172771</v>
      </c>
      <c r="N206" s="12" t="n">
        <f aca="false">N205+O205*$P$8</f>
        <v>0.33823248683997</v>
      </c>
      <c r="O206" s="12" t="n">
        <f aca="false">O205+P205*$P$8</f>
        <v>0.40741966062092</v>
      </c>
      <c r="P206" s="16" t="n">
        <f aca="false">-2*L206*O206*$C$5^2*K206/(1+($C$5*K206)^2)</f>
        <v>-0.094068767515625</v>
      </c>
      <c r="Q206" s="3" t="n">
        <v>195</v>
      </c>
      <c r="R206" s="12" t="n">
        <f aca="false">Q206*X$8</f>
        <v>0.195</v>
      </c>
      <c r="S206" s="13" t="n">
        <f aca="false">S205+T205*$X$8</f>
        <v>2.00755574522511</v>
      </c>
      <c r="T206" s="14" t="n">
        <f aca="false">T205+U205*$X$8</f>
        <v>0.0777866279996325</v>
      </c>
      <c r="U206" s="15" t="n">
        <f aca="false">$C$5^2*S206*W206^2</f>
        <v>0.396691721101901</v>
      </c>
      <c r="V206" s="12" t="n">
        <f aca="false">V205+W205*$X$8</f>
        <v>0.0870330748634604</v>
      </c>
      <c r="W206" s="12" t="n">
        <f aca="false">W205+X205*$X$8</f>
        <v>0.444521490321992</v>
      </c>
      <c r="X206" s="16" t="n">
        <f aca="false">-2*T206*W206*$C$5^2*S206/(1+($C$5*S206)^2)</f>
        <v>-0.0275996230427793</v>
      </c>
    </row>
    <row r="207" customFormat="false" ht="12" hidden="false" customHeight="false" outlineLevel="0" collapsed="false">
      <c r="A207" s="3" t="n">
        <v>196</v>
      </c>
      <c r="B207" s="12" t="n">
        <f aca="false">A207*H$8</f>
        <v>3.136</v>
      </c>
      <c r="C207" s="13" t="n">
        <f aca="false">C206+D206*$H$8</f>
        <v>3.52515162765836</v>
      </c>
      <c r="D207" s="14" t="n">
        <f aca="false">D206+E206*$H$8</f>
        <v>0.79496116919604</v>
      </c>
      <c r="E207" s="15" t="n">
        <f aca="false">$C$5^2*C207*G207^2</f>
        <v>0.0969588976377043</v>
      </c>
      <c r="F207" s="12" t="n">
        <f aca="false">F206+G206*$H$8</f>
        <v>0.997209964370418</v>
      </c>
      <c r="G207" s="12" t="n">
        <f aca="false">G206+H206*$H$8</f>
        <v>0.165845974116954</v>
      </c>
      <c r="H207" s="16" t="n">
        <f aca="false">-2*D207*G207*$C$5^2*C207/(1+($C$5*C207)^2)</f>
        <v>-0.069229238676692</v>
      </c>
      <c r="I207" s="3" t="n">
        <v>196</v>
      </c>
      <c r="J207" s="12" t="n">
        <f aca="false">I207*P$8</f>
        <v>0.784</v>
      </c>
      <c r="K207" s="13" t="n">
        <f aca="false">K206+L206*$P$8</f>
        <v>2.1197200204751</v>
      </c>
      <c r="L207" s="14" t="n">
        <f aca="false">L206+M206*$P$8</f>
        <v>0.300471593656972</v>
      </c>
      <c r="M207" s="15" t="n">
        <f aca="false">$C$5^2*K207*O207^2</f>
        <v>0.351204365351334</v>
      </c>
      <c r="N207" s="12" t="n">
        <f aca="false">N206+O206*$P$8</f>
        <v>0.339862165482454</v>
      </c>
      <c r="O207" s="12" t="n">
        <f aca="false">O206+P206*$P$8</f>
        <v>0.407043385550858</v>
      </c>
      <c r="P207" s="16" t="n">
        <f aca="false">-2*L207*O207*$C$5^2*K207/(1+($C$5*K207)^2)</f>
        <v>-0.0943900428440681</v>
      </c>
      <c r="Q207" s="3" t="n">
        <v>196</v>
      </c>
      <c r="R207" s="12" t="n">
        <f aca="false">Q207*X$8</f>
        <v>0.196</v>
      </c>
      <c r="S207" s="13" t="n">
        <f aca="false">S206+T206*$X$8</f>
        <v>2.00763353185311</v>
      </c>
      <c r="T207" s="14" t="n">
        <f aca="false">T206+U206*$X$8</f>
        <v>0.0781833197207345</v>
      </c>
      <c r="U207" s="15" t="n">
        <f aca="false">$C$5^2*S207*W207^2</f>
        <v>0.396657831410585</v>
      </c>
      <c r="V207" s="12" t="n">
        <f aca="false">V206+W206*$X$8</f>
        <v>0.0874775963537824</v>
      </c>
      <c r="W207" s="12" t="n">
        <f aca="false">W206+X206*$X$8</f>
        <v>0.444493890698949</v>
      </c>
      <c r="X207" s="16" t="n">
        <f aca="false">-2*T207*W207*$C$5^2*S207/(1+($C$5*S207)^2)</f>
        <v>-0.0277380041862796</v>
      </c>
    </row>
    <row r="208" customFormat="false" ht="12" hidden="false" customHeight="false" outlineLevel="0" collapsed="false">
      <c r="A208" s="3" t="n">
        <v>197</v>
      </c>
      <c r="B208" s="12" t="n">
        <f aca="false">A208*H$8</f>
        <v>3.152</v>
      </c>
      <c r="C208" s="13" t="n">
        <f aca="false">C207+D207*$H$8</f>
        <v>3.53787100636549</v>
      </c>
      <c r="D208" s="14" t="n">
        <f aca="false">D207+E207*$H$8</f>
        <v>0.796512511558243</v>
      </c>
      <c r="E208" s="15" t="n">
        <f aca="false">$C$5^2*C208*G208^2</f>
        <v>0.0960132537094875</v>
      </c>
      <c r="F208" s="12" t="n">
        <f aca="false">F207+G207*$H$8</f>
        <v>0.999863499956289</v>
      </c>
      <c r="G208" s="12" t="n">
        <f aca="false">G207+H207*$H$8</f>
        <v>0.164738306298127</v>
      </c>
      <c r="H208" s="16" t="n">
        <f aca="false">-2*D208*G208*$C$5^2*C208/(1+($C$5*C208)^2)</f>
        <v>-0.0686900662741057</v>
      </c>
      <c r="I208" s="3" t="n">
        <v>197</v>
      </c>
      <c r="J208" s="12" t="n">
        <f aca="false">I208*P$8</f>
        <v>0.788</v>
      </c>
      <c r="K208" s="13" t="n">
        <f aca="false">K207+L207*$P$8</f>
        <v>2.12092190684972</v>
      </c>
      <c r="L208" s="14" t="n">
        <f aca="false">L207+M207*$P$8</f>
        <v>0.301876411118377</v>
      </c>
      <c r="M208" s="15" t="n">
        <f aca="false">$C$5^2*K208*O208^2</f>
        <v>0.350751900562253</v>
      </c>
      <c r="N208" s="12" t="n">
        <f aca="false">N207+O207*$P$8</f>
        <v>0.341490339024657</v>
      </c>
      <c r="O208" s="12" t="n">
        <f aca="false">O207+P207*$P$8</f>
        <v>0.406665825379482</v>
      </c>
      <c r="P208" s="16" t="n">
        <f aca="false">-2*L208*O208*$C$5^2*K208/(1+($C$5*K208)^2)</f>
        <v>-0.0947092348749185</v>
      </c>
      <c r="Q208" s="3" t="n">
        <v>197</v>
      </c>
      <c r="R208" s="12" t="n">
        <f aca="false">Q208*X$8</f>
        <v>0.197</v>
      </c>
      <c r="S208" s="13" t="n">
        <f aca="false">S207+T207*$X$8</f>
        <v>2.00771171517283</v>
      </c>
      <c r="T208" s="14" t="n">
        <f aca="false">T207+U207*$X$8</f>
        <v>0.078579977552145</v>
      </c>
      <c r="U208" s="15" t="n">
        <f aca="false">$C$5^2*S208*W208^2</f>
        <v>0.396623772355709</v>
      </c>
      <c r="V208" s="12" t="n">
        <f aca="false">V207+W207*$X$8</f>
        <v>0.0879220902444814</v>
      </c>
      <c r="W208" s="12" t="n">
        <f aca="false">W207+X207*$X$8</f>
        <v>0.444466152694763</v>
      </c>
      <c r="X208" s="16" t="n">
        <f aca="false">-2*T208*W208*$C$5^2*S208/(1+($C$5*S208)^2)</f>
        <v>-0.0278763373563595</v>
      </c>
    </row>
    <row r="209" customFormat="false" ht="12" hidden="false" customHeight="false" outlineLevel="0" collapsed="false">
      <c r="A209" s="3" t="n">
        <v>198</v>
      </c>
      <c r="B209" s="12" t="n">
        <f aca="false">A209*H$8</f>
        <v>3.168</v>
      </c>
      <c r="C209" s="13" t="n">
        <f aca="false">C208+D208*$H$8</f>
        <v>3.55061520655043</v>
      </c>
      <c r="D209" s="14" t="n">
        <f aca="false">D208+E208*$H$8</f>
        <v>0.798048723617595</v>
      </c>
      <c r="E209" s="15" t="n">
        <f aca="false">$C$5^2*C209*G209^2</f>
        <v>0.0950776962863765</v>
      </c>
      <c r="F209" s="12" t="n">
        <f aca="false">F208+G208*$H$8</f>
        <v>1.00249931285706</v>
      </c>
      <c r="G209" s="12" t="n">
        <f aca="false">G208+H208*$H$8</f>
        <v>0.163639265237742</v>
      </c>
      <c r="H209" s="16" t="n">
        <f aca="false">-2*D209*G209*$C$5^2*C209/(1+($C$5*C209)^2)</f>
        <v>-0.0681541569080622</v>
      </c>
      <c r="I209" s="3" t="n">
        <v>198</v>
      </c>
      <c r="J209" s="12" t="n">
        <f aca="false">I209*P$8</f>
        <v>0.792</v>
      </c>
      <c r="K209" s="13" t="n">
        <f aca="false">K208+L208*$P$8</f>
        <v>2.1221294124942</v>
      </c>
      <c r="L209" s="14" t="n">
        <f aca="false">L208+M208*$P$8</f>
        <v>0.303279418720626</v>
      </c>
      <c r="M209" s="15" t="n">
        <f aca="false">$C$5^2*K209*O209^2</f>
        <v>0.35029802822843</v>
      </c>
      <c r="N209" s="12" t="n">
        <f aca="false">N208+O208*$P$8</f>
        <v>0.343117002326175</v>
      </c>
      <c r="O209" s="12" t="n">
        <f aca="false">O208+P208*$P$8</f>
        <v>0.406286988439982</v>
      </c>
      <c r="P209" s="16" t="n">
        <f aca="false">-2*L209*O209*$C$5^2*K209/(1+($C$5*K209)^2)</f>
        <v>-0.0950263417722005</v>
      </c>
      <c r="Q209" s="3" t="n">
        <v>198</v>
      </c>
      <c r="R209" s="12" t="n">
        <f aca="false">Q209*X$8</f>
        <v>0.198</v>
      </c>
      <c r="S209" s="13" t="n">
        <f aca="false">S208+T208*$X$8</f>
        <v>2.00779029515038</v>
      </c>
      <c r="T209" s="14" t="n">
        <f aca="false">T208+U208*$X$8</f>
        <v>0.0789766013245007</v>
      </c>
      <c r="U209" s="15" t="n">
        <f aca="false">$C$5^2*S209*W209^2</f>
        <v>0.396589544004596</v>
      </c>
      <c r="V209" s="12" t="n">
        <f aca="false">V208+W208*$X$8</f>
        <v>0.0883665563971761</v>
      </c>
      <c r="W209" s="12" t="n">
        <f aca="false">W208+X208*$X$8</f>
        <v>0.444438276357407</v>
      </c>
      <c r="X209" s="16" t="n">
        <f aca="false">-2*T209*W209*$C$5^2*S209/(1+($C$5*S209)^2)</f>
        <v>-0.0280146223205483</v>
      </c>
    </row>
    <row r="210" customFormat="false" ht="12" hidden="false" customHeight="false" outlineLevel="0" collapsed="false">
      <c r="A210" s="3" t="n">
        <v>199</v>
      </c>
      <c r="B210" s="12" t="n">
        <f aca="false">A210*H$8</f>
        <v>3.184</v>
      </c>
      <c r="C210" s="13" t="n">
        <f aca="false">C209+D209*$H$8</f>
        <v>3.56338398612831</v>
      </c>
      <c r="D210" s="14" t="n">
        <f aca="false">D209+E209*$H$8</f>
        <v>0.799569966758177</v>
      </c>
      <c r="E210" s="15" t="n">
        <f aca="false">$C$5^2*C210*G210^2</f>
        <v>0.0941521306652483</v>
      </c>
      <c r="F210" s="12" t="n">
        <f aca="false">F209+G209*$H$8</f>
        <v>1.00511754110086</v>
      </c>
      <c r="G210" s="12" t="n">
        <f aca="false">G209+H209*$H$8</f>
        <v>0.162548798727213</v>
      </c>
      <c r="H210" s="16" t="n">
        <f aca="false">-2*D210*G210*$C$5^2*C210/(1+($C$5*C210)^2)</f>
        <v>-0.0676215364501101</v>
      </c>
      <c r="I210" s="3" t="n">
        <v>199</v>
      </c>
      <c r="J210" s="12" t="n">
        <f aca="false">I210*P$8</f>
        <v>0.796</v>
      </c>
      <c r="K210" s="13" t="n">
        <f aca="false">K209+L209*$P$8</f>
        <v>2.12334253016908</v>
      </c>
      <c r="L210" s="14" t="n">
        <f aca="false">L209+M209*$P$8</f>
        <v>0.30468061083354</v>
      </c>
      <c r="M210" s="15" t="n">
        <f aca="false">$C$5^2*K210*O210^2</f>
        <v>0.349842759779085</v>
      </c>
      <c r="N210" s="12" t="n">
        <f aca="false">N209+O209*$P$8</f>
        <v>0.344742150279935</v>
      </c>
      <c r="O210" s="12" t="n">
        <f aca="false">O209+P209*$P$8</f>
        <v>0.405906883072893</v>
      </c>
      <c r="P210" s="16" t="n">
        <f aca="false">-2*L210*O210*$C$5^2*K210/(1+($C$5*K210)^2)</f>
        <v>-0.0953413617961356</v>
      </c>
      <c r="Q210" s="3" t="n">
        <v>199</v>
      </c>
      <c r="R210" s="12" t="n">
        <f aca="false">Q210*X$8</f>
        <v>0.199</v>
      </c>
      <c r="S210" s="13" t="n">
        <f aca="false">S209+T209*$X$8</f>
        <v>2.00786927175171</v>
      </c>
      <c r="T210" s="14" t="n">
        <f aca="false">T209+U209*$X$8</f>
        <v>0.0793731908685053</v>
      </c>
      <c r="U210" s="15" t="n">
        <f aca="false">$C$5^2*S210*W210^2</f>
        <v>0.396555146424895</v>
      </c>
      <c r="V210" s="12" t="n">
        <f aca="false">V209+W209*$X$8</f>
        <v>0.0888109946735335</v>
      </c>
      <c r="W210" s="12" t="n">
        <f aca="false">W209+X209*$X$8</f>
        <v>0.444410261735086</v>
      </c>
      <c r="X210" s="16" t="n">
        <f aca="false">-2*T210*W210*$C$5^2*S210/(1+($C$5*S210)^2)</f>
        <v>-0.0281528588465699</v>
      </c>
    </row>
    <row r="211" customFormat="false" ht="12" hidden="false" customHeight="false" outlineLevel="0" collapsed="false">
      <c r="A211" s="3" t="n">
        <v>200</v>
      </c>
      <c r="B211" s="12" t="n">
        <f aca="false">A211*H$8</f>
        <v>3.2</v>
      </c>
      <c r="C211" s="13" t="n">
        <f aca="false">C210+D210*$H$8</f>
        <v>3.57617710559644</v>
      </c>
      <c r="D211" s="14" t="n">
        <f aca="false">D210+E210*$H$8</f>
        <v>0.801076400848821</v>
      </c>
      <c r="E211" s="15" t="n">
        <f aca="false">$C$5^2*C211*G211^2</f>
        <v>0.0932364622906209</v>
      </c>
      <c r="F211" s="12" t="n">
        <f aca="false">F210+G210*$H$8</f>
        <v>1.0077183218805</v>
      </c>
      <c r="G211" s="12" t="n">
        <f aca="false">G210+H210*$H$8</f>
        <v>0.161466854144011</v>
      </c>
      <c r="H211" s="16" t="n">
        <f aca="false">-2*D211*G211*$C$5^2*C211/(1+($C$5*C211)^2)</f>
        <v>-0.0670922288923738</v>
      </c>
      <c r="I211" s="3" t="n">
        <v>200</v>
      </c>
      <c r="J211" s="12" t="n">
        <f aca="false">I211*P$8</f>
        <v>0.8</v>
      </c>
      <c r="K211" s="13" t="n">
        <f aca="false">K210+L210*$P$8</f>
        <v>2.12456125261241</v>
      </c>
      <c r="L211" s="14" t="n">
        <f aca="false">L210+M210*$P$8</f>
        <v>0.306079981872656</v>
      </c>
      <c r="M211" s="15" t="n">
        <f aca="false">$C$5^2*K211*O211^2</f>
        <v>0.349386106649197</v>
      </c>
      <c r="N211" s="12" t="n">
        <f aca="false">N210+O210*$P$8</f>
        <v>0.346365777812227</v>
      </c>
      <c r="O211" s="12" t="n">
        <f aca="false">O210+P210*$P$8</f>
        <v>0.405525517625709</v>
      </c>
      <c r="P211" s="16" t="n">
        <f aca="false">-2*L211*O211*$C$5^2*K211/(1+($C$5*K211)^2)</f>
        <v>-0.0956542933028262</v>
      </c>
      <c r="Q211" s="3" t="n">
        <v>200</v>
      </c>
      <c r="R211" s="12" t="n">
        <f aca="false">Q211*X$8</f>
        <v>0.2</v>
      </c>
      <c r="S211" s="13" t="n">
        <f aca="false">S210+T210*$X$8</f>
        <v>2.00794864494258</v>
      </c>
      <c r="T211" s="14" t="n">
        <f aca="false">T210+U210*$X$8</f>
        <v>0.0797697460149302</v>
      </c>
      <c r="U211" s="15" t="n">
        <f aca="false">$C$5^2*S211*W211^2</f>
        <v>0.396520579684581</v>
      </c>
      <c r="V211" s="12" t="n">
        <f aca="false">V210+W210*$X$8</f>
        <v>0.0892554049352686</v>
      </c>
      <c r="W211" s="12" t="n">
        <f aca="false">W210+X210*$X$8</f>
        <v>0.444382108876239</v>
      </c>
      <c r="X211" s="16" t="n">
        <f aca="false">-2*T211*W211*$C$5^2*S211/(1+($C$5*S211)^2)</f>
        <v>-0.0282910467023428</v>
      </c>
    </row>
    <row r="212" customFormat="false" ht="12" hidden="false" customHeight="false" outlineLevel="0" collapsed="false">
      <c r="A212" s="3" t="n">
        <v>201</v>
      </c>
      <c r="B212" s="12" t="n">
        <f aca="false">A212*H$8</f>
        <v>3.216</v>
      </c>
      <c r="C212" s="13" t="n">
        <f aca="false">C211+D211*$H$8</f>
        <v>3.58899432801002</v>
      </c>
      <c r="D212" s="14" t="n">
        <f aca="false">D211+E211*$H$8</f>
        <v>0.802568184245471</v>
      </c>
      <c r="E212" s="15" t="n">
        <f aca="false">$C$5^2*C212*G212^2</f>
        <v>0.0923305967865376</v>
      </c>
      <c r="F212" s="12" t="n">
        <f aca="false">F211+G211*$H$8</f>
        <v>1.0103017915468</v>
      </c>
      <c r="G212" s="12" t="n">
        <f aca="false">G211+H211*$H$8</f>
        <v>0.160393378481733</v>
      </c>
      <c r="H212" s="16" t="n">
        <f aca="false">-2*D212*G212*$C$5^2*C212/(1+($C$5*C212)^2)</f>
        <v>-0.0665662564044779</v>
      </c>
      <c r="I212" s="3" t="n">
        <v>201</v>
      </c>
      <c r="J212" s="12" t="n">
        <f aca="false">I212*P$8</f>
        <v>0.804</v>
      </c>
      <c r="K212" s="13" t="n">
        <f aca="false">K211+L211*$P$8</f>
        <v>2.1257855725399</v>
      </c>
      <c r="L212" s="14" t="n">
        <f aca="false">L211+M211*$P$8</f>
        <v>0.307477526299253</v>
      </c>
      <c r="M212" s="15" t="n">
        <f aca="false">$C$5^2*K212*O212^2</f>
        <v>0.34892808027893</v>
      </c>
      <c r="N212" s="12" t="n">
        <f aca="false">N211+O211*$P$8</f>
        <v>0.347987879882729</v>
      </c>
      <c r="O212" s="12" t="n">
        <f aca="false">O211+P211*$P$8</f>
        <v>0.405142900452497</v>
      </c>
      <c r="P212" s="16" t="n">
        <f aca="false">-2*L212*O212*$C$5^2*K212/(1+($C$5*K212)^2)</f>
        <v>-0.0959651347439339</v>
      </c>
      <c r="Q212" s="3" t="n">
        <v>201</v>
      </c>
      <c r="R212" s="12" t="n">
        <f aca="false">Q212*X$8</f>
        <v>0.201</v>
      </c>
      <c r="S212" s="13" t="n">
        <f aca="false">S211+T211*$X$8</f>
        <v>2.00802841468859</v>
      </c>
      <c r="T212" s="14" t="n">
        <f aca="false">T211+U211*$X$8</f>
        <v>0.0801662665946148</v>
      </c>
      <c r="U212" s="15" t="n">
        <f aca="false">$C$5^2*S212*W212^2</f>
        <v>0.396485843851953</v>
      </c>
      <c r="V212" s="12" t="n">
        <f aca="false">V211+W211*$X$8</f>
        <v>0.0896997870441448</v>
      </c>
      <c r="W212" s="12" t="n">
        <f aca="false">W211+X211*$X$8</f>
        <v>0.444353817829537</v>
      </c>
      <c r="X212" s="16" t="n">
        <f aca="false">-2*T212*W212*$C$5^2*S212/(1+($C$5*S212)^2)</f>
        <v>-0.0284291856559819</v>
      </c>
    </row>
    <row r="213" customFormat="false" ht="12" hidden="false" customHeight="false" outlineLevel="0" collapsed="false">
      <c r="A213" s="3" t="n">
        <v>202</v>
      </c>
      <c r="B213" s="12" t="n">
        <f aca="false">A213*H$8</f>
        <v>3.232</v>
      </c>
      <c r="C213" s="13" t="n">
        <f aca="false">C212+D212*$H$8</f>
        <v>3.60183541895795</v>
      </c>
      <c r="D213" s="14" t="n">
        <f aca="false">D212+E212*$H$8</f>
        <v>0.804045473794055</v>
      </c>
      <c r="E213" s="15" t="n">
        <f aca="false">$C$5^2*C213*G213^2</f>
        <v>0.091434439987114</v>
      </c>
      <c r="F213" s="12" t="n">
        <f aca="false">F212+G212*$H$8</f>
        <v>1.01286808560251</v>
      </c>
      <c r="G213" s="12" t="n">
        <f aca="false">G212+H212*$H$8</f>
        <v>0.159328318379261</v>
      </c>
      <c r="H213" s="16" t="n">
        <f aca="false">-2*D213*G213*$C$5^2*C213/(1+($C$5*C213)^2)</f>
        <v>-0.066043639389305</v>
      </c>
      <c r="I213" s="3" t="n">
        <v>202</v>
      </c>
      <c r="J213" s="12" t="n">
        <f aca="false">I213*P$8</f>
        <v>0.808</v>
      </c>
      <c r="K213" s="13" t="n">
        <f aca="false">K212+L212*$P$8</f>
        <v>2.1270154826451</v>
      </c>
      <c r="L213" s="14" t="n">
        <f aca="false">L212+M212*$P$8</f>
        <v>0.308873238620369</v>
      </c>
      <c r="M213" s="15" t="n">
        <f aca="false">$C$5^2*K213*O213^2</f>
        <v>0.348468692113074</v>
      </c>
      <c r="N213" s="12" t="n">
        <f aca="false">N212+O212*$P$8</f>
        <v>0.349608451484539</v>
      </c>
      <c r="O213" s="12" t="n">
        <f aca="false">O212+P212*$P$8</f>
        <v>0.404759039913522</v>
      </c>
      <c r="P213" s="16" t="n">
        <f aca="false">-2*L213*O213*$C$5^2*K213/(1+($C$5*K213)^2)</f>
        <v>-0.0962738846663498</v>
      </c>
      <c r="Q213" s="3" t="n">
        <v>202</v>
      </c>
      <c r="R213" s="12" t="n">
        <f aca="false">Q213*X$8</f>
        <v>0.202</v>
      </c>
      <c r="S213" s="13" t="n">
        <f aca="false">S212+T212*$X$8</f>
        <v>2.00810858095519</v>
      </c>
      <c r="T213" s="14" t="n">
        <f aca="false">T212+U212*$X$8</f>
        <v>0.0805627524384668</v>
      </c>
      <c r="U213" s="15" t="n">
        <f aca="false">$C$5^2*S213*W213^2</f>
        <v>0.396450938995635</v>
      </c>
      <c r="V213" s="12" t="n">
        <f aca="false">V212+W212*$X$8</f>
        <v>0.0901441408619744</v>
      </c>
      <c r="W213" s="12" t="n">
        <f aca="false">W212+X212*$X$8</f>
        <v>0.444325388643881</v>
      </c>
      <c r="X213" s="16" t="n">
        <f aca="false">-2*T213*W213*$C$5^2*S213/(1+($C$5*S213)^2)</f>
        <v>-0.0285672754757989</v>
      </c>
    </row>
    <row r="214" customFormat="false" ht="12" hidden="false" customHeight="false" outlineLevel="0" collapsed="false">
      <c r="A214" s="3" t="n">
        <v>203</v>
      </c>
      <c r="B214" s="12" t="n">
        <f aca="false">A214*H$8</f>
        <v>3.248</v>
      </c>
      <c r="C214" s="13" t="n">
        <f aca="false">C213+D213*$H$8</f>
        <v>3.61470014653865</v>
      </c>
      <c r="D214" s="14" t="n">
        <f aca="false">D213+E213*$H$8</f>
        <v>0.805508424833849</v>
      </c>
      <c r="E214" s="15" t="n">
        <f aca="false">$C$5^2*C214*G214^2</f>
        <v>0.0905478979657835</v>
      </c>
      <c r="F214" s="12" t="n">
        <f aca="false">F213+G213*$H$8</f>
        <v>1.01541733869658</v>
      </c>
      <c r="G214" s="12" t="n">
        <f aca="false">G213+H213*$H$8</f>
        <v>0.158271620149032</v>
      </c>
      <c r="H214" s="16" t="n">
        <f aca="false">-2*D214*G214*$C$5^2*C214/(1+($C$5*C214)^2)</f>
        <v>-0.065524396537592</v>
      </c>
      <c r="I214" s="3" t="n">
        <v>203</v>
      </c>
      <c r="J214" s="12" t="n">
        <f aca="false">I214*P$8</f>
        <v>0.812</v>
      </c>
      <c r="K214" s="13" t="n">
        <f aca="false">K213+L213*$P$8</f>
        <v>2.12825097559958</v>
      </c>
      <c r="L214" s="14" t="n">
        <f aca="false">L213+M213*$P$8</f>
        <v>0.310267113388821</v>
      </c>
      <c r="M214" s="15" t="n">
        <f aca="false">$C$5^2*K214*O214^2</f>
        <v>0.348007953600481</v>
      </c>
      <c r="N214" s="12" t="n">
        <f aca="false">N213+O213*$P$8</f>
        <v>0.351227487644194</v>
      </c>
      <c r="O214" s="12" t="n">
        <f aca="false">O213+P213*$P$8</f>
        <v>0.404373944374856</v>
      </c>
      <c r="P214" s="16" t="n">
        <f aca="false">-2*L214*O214*$C$5^2*K214/(1+($C$5*K214)^2)</f>
        <v>-0.09658054171186</v>
      </c>
      <c r="Q214" s="3" t="n">
        <v>203</v>
      </c>
      <c r="R214" s="12" t="n">
        <f aca="false">Q214*X$8</f>
        <v>0.203</v>
      </c>
      <c r="S214" s="13" t="n">
        <f aca="false">S213+T213*$X$8</f>
        <v>2.00818914370762</v>
      </c>
      <c r="T214" s="14" t="n">
        <f aca="false">T213+U213*$X$8</f>
        <v>0.0809592033774624</v>
      </c>
      <c r="U214" s="15" t="n">
        <f aca="false">$C$5^2*S214*W214^2</f>
        <v>0.396415865184574</v>
      </c>
      <c r="V214" s="12" t="n">
        <f aca="false">V213+W213*$X$8</f>
        <v>0.0905884662506183</v>
      </c>
      <c r="W214" s="12" t="n">
        <f aca="false">W213+X213*$X$8</f>
        <v>0.444296821368405</v>
      </c>
      <c r="X214" s="16" t="n">
        <f aca="false">-2*T214*W214*$C$5^2*S214/(1+($C$5*S214)^2)</f>
        <v>-0.0287053159303032</v>
      </c>
    </row>
    <row r="215" customFormat="false" ht="12" hidden="false" customHeight="false" outlineLevel="0" collapsed="false">
      <c r="A215" s="3" t="n">
        <v>204</v>
      </c>
      <c r="B215" s="12" t="n">
        <f aca="false">A215*H$8</f>
        <v>3.264</v>
      </c>
      <c r="C215" s="13" t="n">
        <f aca="false">C214+D214*$H$8</f>
        <v>3.62758828133599</v>
      </c>
      <c r="D215" s="14" t="n">
        <f aca="false">D214+E214*$H$8</f>
        <v>0.806957191201302</v>
      </c>
      <c r="E215" s="15" t="n">
        <f aca="false">$C$5^2*C215*G215^2</f>
        <v>0.0896708770632776</v>
      </c>
      <c r="F215" s="12" t="n">
        <f aca="false">F214+G214*$H$8</f>
        <v>1.01794968461896</v>
      </c>
      <c r="G215" s="12" t="n">
        <f aca="false">G214+H214*$H$8</f>
        <v>0.157223229804431</v>
      </c>
      <c r="H215" s="16" t="n">
        <f aca="false">-2*D215*G215*$C$5^2*C215/(1+($C$5*C215)^2)</f>
        <v>-0.0650085448813718</v>
      </c>
      <c r="I215" s="3" t="n">
        <v>204</v>
      </c>
      <c r="J215" s="12" t="n">
        <f aca="false">I215*P$8</f>
        <v>0.816</v>
      </c>
      <c r="K215" s="13" t="n">
        <f aca="false">K214+L214*$P$8</f>
        <v>2.12949204405314</v>
      </c>
      <c r="L215" s="14" t="n">
        <f aca="false">L214+M214*$P$8</f>
        <v>0.311659145203223</v>
      </c>
      <c r="M215" s="15" t="n">
        <f aca="false">$C$5^2*K215*O215^2</f>
        <v>0.347545876193505</v>
      </c>
      <c r="N215" s="12" t="n">
        <f aca="false">N214+O214*$P$8</f>
        <v>0.352844983421693</v>
      </c>
      <c r="O215" s="12" t="n">
        <f aca="false">O214+P214*$P$8</f>
        <v>0.403987622208009</v>
      </c>
      <c r="P215" s="16" t="n">
        <f aca="false">-2*L215*O215*$C$5^2*K215/(1+($C$5*K215)^2)</f>
        <v>-0.0968851046168031</v>
      </c>
      <c r="Q215" s="3" t="n">
        <v>204</v>
      </c>
      <c r="R215" s="12" t="n">
        <f aca="false">Q215*X$8</f>
        <v>0.204</v>
      </c>
      <c r="S215" s="13" t="n">
        <f aca="false">S214+T214*$X$8</f>
        <v>2.008270102911</v>
      </c>
      <c r="T215" s="14" t="n">
        <f aca="false">T214+U214*$X$8</f>
        <v>0.081355619242647</v>
      </c>
      <c r="U215" s="15" t="n">
        <f aca="false">$C$5^2*S215*W215^2</f>
        <v>0.396380622488044</v>
      </c>
      <c r="V215" s="12" t="n">
        <f aca="false">V214+W214*$X$8</f>
        <v>0.0910327630719867</v>
      </c>
      <c r="W215" s="12" t="n">
        <f aca="false">W214+X214*$X$8</f>
        <v>0.444268116052475</v>
      </c>
      <c r="X215" s="16" t="n">
        <f aca="false">-2*T215*W215*$C$5^2*S215/(1+($C$5*S215)^2)</f>
        <v>-0.028843306788203</v>
      </c>
    </row>
    <row r="216" customFormat="false" ht="12" hidden="false" customHeight="false" outlineLevel="0" collapsed="false">
      <c r="A216" s="3" t="n">
        <v>205</v>
      </c>
      <c r="B216" s="12" t="n">
        <f aca="false">A216*H$8</f>
        <v>3.28</v>
      </c>
      <c r="C216" s="13" t="n">
        <f aca="false">C215+D215*$H$8</f>
        <v>3.64049959639521</v>
      </c>
      <c r="D216" s="14" t="n">
        <f aca="false">D215+E215*$H$8</f>
        <v>0.808391925234314</v>
      </c>
      <c r="E216" s="15" t="n">
        <f aca="false">$C$5^2*C216*G216^2</f>
        <v>0.0888032839143744</v>
      </c>
      <c r="F216" s="12" t="n">
        <f aca="false">F215+G215*$H$8</f>
        <v>1.02046525629583</v>
      </c>
      <c r="G216" s="12" t="n">
        <f aca="false">G215+H215*$H$8</f>
        <v>0.156183093086329</v>
      </c>
      <c r="H216" s="16" t="n">
        <f aca="false">-2*D216*G216*$C$5^2*C216/(1+($C$5*C216)^2)</f>
        <v>-0.0644960998462686</v>
      </c>
      <c r="I216" s="3" t="n">
        <v>205</v>
      </c>
      <c r="J216" s="12" t="n">
        <f aca="false">I216*P$8</f>
        <v>0.82</v>
      </c>
      <c r="K216" s="13" t="n">
        <f aca="false">K215+L215*$P$8</f>
        <v>2.13073868063395</v>
      </c>
      <c r="L216" s="14" t="n">
        <f aca="false">L215+M215*$P$8</f>
        <v>0.313049328707997</v>
      </c>
      <c r="M216" s="15" t="n">
        <f aca="false">$C$5^2*K216*O216^2</f>
        <v>0.347082471347444</v>
      </c>
      <c r="N216" s="12" t="n">
        <f aca="false">N215+O215*$P$8</f>
        <v>0.354460933910525</v>
      </c>
      <c r="O216" s="12" t="n">
        <f aca="false">O215+P215*$P$8</f>
        <v>0.403600081789542</v>
      </c>
      <c r="P216" s="16" t="n">
        <f aca="false">-2*L216*O216*$C$5^2*K216/(1+($C$5*K216)^2)</f>
        <v>-0.0971875722117224</v>
      </c>
      <c r="Q216" s="3" t="n">
        <v>205</v>
      </c>
      <c r="R216" s="12" t="n">
        <f aca="false">Q216*X$8</f>
        <v>0.205</v>
      </c>
      <c r="S216" s="13" t="n">
        <f aca="false">S215+T215*$X$8</f>
        <v>2.00835145853024</v>
      </c>
      <c r="T216" s="14" t="n">
        <f aca="false">T215+U215*$X$8</f>
        <v>0.081751999865135</v>
      </c>
      <c r="U216" s="15" t="n">
        <f aca="false">$C$5^2*S216*W216^2</f>
        <v>0.396345210975639</v>
      </c>
      <c r="V216" s="12" t="n">
        <f aca="false">V215+W215*$X$8</f>
        <v>0.0914770311880391</v>
      </c>
      <c r="W216" s="12" t="n">
        <f aca="false">W215+X215*$X$8</f>
        <v>0.444239272745687</v>
      </c>
      <c r="X216" s="16" t="n">
        <f aca="false">-2*T216*W216*$C$5^2*S216/(1+($C$5*S216)^2)</f>
        <v>-0.0289812478184061</v>
      </c>
    </row>
    <row r="217" customFormat="false" ht="12" hidden="false" customHeight="false" outlineLevel="0" collapsed="false">
      <c r="A217" s="3" t="n">
        <v>206</v>
      </c>
      <c r="B217" s="12" t="n">
        <f aca="false">A217*H$8</f>
        <v>3.296</v>
      </c>
      <c r="C217" s="13" t="n">
        <f aca="false">C216+D216*$H$8</f>
        <v>3.65343386719896</v>
      </c>
      <c r="D217" s="14" t="n">
        <f aca="false">D216+E216*$H$8</f>
        <v>0.809812777776944</v>
      </c>
      <c r="E217" s="15" t="n">
        <f aca="false">$C$5^2*C217*G217^2</f>
        <v>0.0879450254734511</v>
      </c>
      <c r="F217" s="12" t="n">
        <f aca="false">F216+G216*$H$8</f>
        <v>1.02296418578522</v>
      </c>
      <c r="G217" s="12" t="n">
        <f aca="false">G216+H216*$H$8</f>
        <v>0.155151155488789</v>
      </c>
      <c r="H217" s="16" t="n">
        <f aca="false">-2*D217*G217*$C$5^2*C217/(1+($C$5*C217)^2)</f>
        <v>-0.0639870753026552</v>
      </c>
      <c r="I217" s="3" t="n">
        <v>206</v>
      </c>
      <c r="J217" s="12" t="n">
        <f aca="false">I217*P$8</f>
        <v>0.824</v>
      </c>
      <c r="K217" s="13" t="n">
        <f aca="false">K216+L216*$P$8</f>
        <v>2.13199087794878</v>
      </c>
      <c r="L217" s="14" t="n">
        <f aca="false">L216+M216*$P$8</f>
        <v>0.314437658593387</v>
      </c>
      <c r="M217" s="15" t="n">
        <f aca="false">$C$5^2*K217*O217^2</f>
        <v>0.346617750519989</v>
      </c>
      <c r="N217" s="12" t="n">
        <f aca="false">N216+O216*$P$8</f>
        <v>0.356075334237683</v>
      </c>
      <c r="O217" s="12" t="n">
        <f aca="false">O216+P216*$P$8</f>
        <v>0.403211331500695</v>
      </c>
      <c r="P217" s="16" t="n">
        <f aca="false">-2*L217*O217*$C$5^2*K217/(1+($C$5*K217)^2)</f>
        <v>-0.0974879434210115</v>
      </c>
      <c r="Q217" s="3" t="n">
        <v>206</v>
      </c>
      <c r="R217" s="12" t="n">
        <f aca="false">Q217*X$8</f>
        <v>0.206</v>
      </c>
      <c r="S217" s="13" t="n">
        <f aca="false">S216+T216*$X$8</f>
        <v>2.00843321053011</v>
      </c>
      <c r="T217" s="14" t="n">
        <f aca="false">T216+U216*$X$8</f>
        <v>0.0821483450761107</v>
      </c>
      <c r="U217" s="15" t="n">
        <f aca="false">$C$5^2*S217*W217^2</f>
        <v>0.396309630717281</v>
      </c>
      <c r="V217" s="12" t="n">
        <f aca="false">V216+W216*$X$8</f>
        <v>0.0919212704607848</v>
      </c>
      <c r="W217" s="12" t="n">
        <f aca="false">W216+X216*$X$8</f>
        <v>0.444210291497868</v>
      </c>
      <c r="X217" s="16" t="n">
        <f aca="false">-2*T217*W217*$C$5^2*S217/(1+($C$5*S217)^2)</f>
        <v>-0.0291191387900206</v>
      </c>
    </row>
    <row r="218" customFormat="false" ht="12" hidden="false" customHeight="false" outlineLevel="0" collapsed="false">
      <c r="A218" s="3" t="n">
        <v>207</v>
      </c>
      <c r="B218" s="12" t="n">
        <f aca="false">A218*H$8</f>
        <v>3.312</v>
      </c>
      <c r="C218" s="13" t="n">
        <f aca="false">C217+D217*$H$8</f>
        <v>3.66639087164339</v>
      </c>
      <c r="D218" s="14" t="n">
        <f aca="false">D217+E217*$H$8</f>
        <v>0.811219898184519</v>
      </c>
      <c r="E218" s="15" t="n">
        <f aca="false">$C$5^2*C218*G218^2</f>
        <v>0.0870960090388736</v>
      </c>
      <c r="F218" s="12" t="n">
        <f aca="false">F217+G217*$H$8</f>
        <v>1.02544660427304</v>
      </c>
      <c r="G218" s="12" t="n">
        <f aca="false">G217+H217*$H$8</f>
        <v>0.154127362283946</v>
      </c>
      <c r="H218" s="16" t="n">
        <f aca="false">-2*D218*G218*$C$5^2*C218/(1+($C$5*C218)^2)</f>
        <v>-0.0634814836156818</v>
      </c>
      <c r="I218" s="3" t="n">
        <v>207</v>
      </c>
      <c r="J218" s="12" t="n">
        <f aca="false">I218*P$8</f>
        <v>0.828</v>
      </c>
      <c r="K218" s="13" t="n">
        <f aca="false">K217+L217*$P$8</f>
        <v>2.13324862858316</v>
      </c>
      <c r="L218" s="14" t="n">
        <f aca="false">L217+M217*$P$8</f>
        <v>0.315824129595467</v>
      </c>
      <c r="M218" s="15" t="n">
        <f aca="false">$C$5^2*K218*O218^2</f>
        <v>0.346151725170662</v>
      </c>
      <c r="N218" s="12" t="n">
        <f aca="false">N217+O217*$P$8</f>
        <v>0.357688179563686</v>
      </c>
      <c r="O218" s="12" t="n">
        <f aca="false">O217+P217*$P$8</f>
        <v>0.402821379727011</v>
      </c>
      <c r="P218" s="16" t="n">
        <f aca="false">-2*L218*O218*$C$5^2*K218/(1+($C$5*K218)^2)</f>
        <v>-0.0977862172625533</v>
      </c>
      <c r="Q218" s="3" t="n">
        <v>207</v>
      </c>
      <c r="R218" s="12" t="n">
        <f aca="false">Q218*X$8</f>
        <v>0.207</v>
      </c>
      <c r="S218" s="13" t="n">
        <f aca="false">S217+T217*$X$8</f>
        <v>2.00851535887518</v>
      </c>
      <c r="T218" s="14" t="n">
        <f aca="false">T217+U217*$X$8</f>
        <v>0.0825446547068279</v>
      </c>
      <c r="U218" s="15" t="n">
        <f aca="false">$C$5^2*S218*W218^2</f>
        <v>0.396273881783211</v>
      </c>
      <c r="V218" s="12" t="n">
        <f aca="false">V217+W217*$X$8</f>
        <v>0.0923654807522827</v>
      </c>
      <c r="W218" s="12" t="n">
        <f aca="false">W217+X217*$X$8</f>
        <v>0.444181172359078</v>
      </c>
      <c r="X218" s="16" t="n">
        <f aca="false">-2*T218*W218*$C$5^2*S218/(1+($C$5*S218)^2)</f>
        <v>-0.0292569794723561</v>
      </c>
    </row>
    <row r="219" customFormat="false" ht="12" hidden="false" customHeight="false" outlineLevel="0" collapsed="false">
      <c r="A219" s="3" t="n">
        <v>208</v>
      </c>
      <c r="B219" s="12" t="n">
        <f aca="false">A219*H$8</f>
        <v>3.328</v>
      </c>
      <c r="C219" s="13" t="n">
        <f aca="false">C218+D218*$H$8</f>
        <v>3.67937039001435</v>
      </c>
      <c r="D219" s="14" t="n">
        <f aca="false">D218+E218*$H$8</f>
        <v>0.812613434329141</v>
      </c>
      <c r="E219" s="15" t="n">
        <f aca="false">$C$5^2*C219*G219^2</f>
        <v>0.0862561422762561</v>
      </c>
      <c r="F219" s="12" t="n">
        <f aca="false">F218+G218*$H$8</f>
        <v>1.02791264206958</v>
      </c>
      <c r="G219" s="12" t="n">
        <f aca="false">G218+H218*$H$8</f>
        <v>0.153111658546095</v>
      </c>
      <c r="H219" s="16" t="n">
        <f aca="false">-2*D219*G219*$C$5^2*C219/(1+($C$5*C219)^2)</f>
        <v>-0.0629793356941867</v>
      </c>
      <c r="I219" s="3" t="n">
        <v>208</v>
      </c>
      <c r="J219" s="12" t="n">
        <f aca="false">I219*P$8</f>
        <v>0.832</v>
      </c>
      <c r="K219" s="13" t="n">
        <f aca="false">K218+L218*$P$8</f>
        <v>2.13451192510154</v>
      </c>
      <c r="L219" s="14" t="n">
        <f aca="false">L218+M218*$P$8</f>
        <v>0.317208736496149</v>
      </c>
      <c r="M219" s="15" t="n">
        <f aca="false">$C$5^2*K219*O219^2</f>
        <v>0.345684406760274</v>
      </c>
      <c r="N219" s="12" t="n">
        <f aca="false">N218+O218*$P$8</f>
        <v>0.359299465082594</v>
      </c>
      <c r="O219" s="12" t="n">
        <f aca="false">O218+P218*$P$8</f>
        <v>0.40243023485796</v>
      </c>
      <c r="P219" s="16" t="n">
        <f aca="false">-2*L219*O219*$C$5^2*K219/(1+($C$5*K219)^2)</f>
        <v>-0.098082392847354</v>
      </c>
      <c r="Q219" s="3" t="n">
        <v>208</v>
      </c>
      <c r="R219" s="12" t="n">
        <f aca="false">Q219*X$8</f>
        <v>0.208</v>
      </c>
      <c r="S219" s="13" t="n">
        <f aca="false">S218+T218*$X$8</f>
        <v>2.00859790352989</v>
      </c>
      <c r="T219" s="14" t="n">
        <f aca="false">T218+U218*$X$8</f>
        <v>0.0829409285886111</v>
      </c>
      <c r="U219" s="15" t="n">
        <f aca="false">$C$5^2*S219*W219^2</f>
        <v>0.396237964243994</v>
      </c>
      <c r="V219" s="12" t="n">
        <f aca="false">V218+W218*$X$8</f>
        <v>0.0928096619246418</v>
      </c>
      <c r="W219" s="12" t="n">
        <f aca="false">W218+X218*$X$8</f>
        <v>0.444151915379606</v>
      </c>
      <c r="X219" s="16" t="n">
        <f aca="false">-2*T219*W219*$C$5^2*S219/(1+($C$5*S219)^2)</f>
        <v>-0.0293947696349245</v>
      </c>
    </row>
    <row r="220" customFormat="false" ht="12" hidden="false" customHeight="false" outlineLevel="0" collapsed="false">
      <c r="A220" s="3" t="n">
        <v>209</v>
      </c>
      <c r="B220" s="12" t="n">
        <f aca="false">A220*H$8</f>
        <v>3.344</v>
      </c>
      <c r="C220" s="13" t="n">
        <f aca="false">C219+D219*$H$8</f>
        <v>3.69237220496361</v>
      </c>
      <c r="D220" s="14" t="n">
        <f aca="false">D219+E219*$H$8</f>
        <v>0.813993532605561</v>
      </c>
      <c r="E220" s="15" t="n">
        <f aca="false">$C$5^2*C220*G220^2</f>
        <v>0.0854253332406243</v>
      </c>
      <c r="F220" s="12" t="n">
        <f aca="false">F219+G219*$H$8</f>
        <v>1.03036242860632</v>
      </c>
      <c r="G220" s="12" t="n">
        <f aca="false">G219+H219*$H$8</f>
        <v>0.152103989174988</v>
      </c>
      <c r="H220" s="16" t="n">
        <f aca="false">-2*D220*G220*$C$5^2*C220/(1+($C$5*C220)^2)</f>
        <v>-0.0624806410385001</v>
      </c>
      <c r="I220" s="3" t="n">
        <v>209</v>
      </c>
      <c r="J220" s="12" t="n">
        <f aca="false">I220*P$8</f>
        <v>0.836</v>
      </c>
      <c r="K220" s="13" t="n">
        <f aca="false">K219+L219*$P$8</f>
        <v>2.13578076004752</v>
      </c>
      <c r="L220" s="14" t="n">
        <f aca="false">L219+M219*$P$8</f>
        <v>0.31859147412319</v>
      </c>
      <c r="M220" s="15" t="n">
        <f aca="false">$C$5^2*K220*O220^2</f>
        <v>0.34521580675037</v>
      </c>
      <c r="N220" s="12" t="n">
        <f aca="false">N219+O219*$P$8</f>
        <v>0.360909186022026</v>
      </c>
      <c r="O220" s="12" t="n">
        <f aca="false">O219+P219*$P$8</f>
        <v>0.402037905286571</v>
      </c>
      <c r="P220" s="16" t="n">
        <f aca="false">-2*L220*O220*$C$5^2*K220/(1+($C$5*K220)^2)</f>
        <v>-0.0983764693791697</v>
      </c>
      <c r="Q220" s="3" t="n">
        <v>209</v>
      </c>
      <c r="R220" s="12" t="n">
        <f aca="false">Q220*X$8</f>
        <v>0.209</v>
      </c>
      <c r="S220" s="13" t="n">
        <f aca="false">S219+T219*$X$8</f>
        <v>2.00868084445848</v>
      </c>
      <c r="T220" s="14" t="n">
        <f aca="false">T219+U219*$X$8</f>
        <v>0.0833371665528551</v>
      </c>
      <c r="U220" s="15" t="n">
        <f aca="false">$C$5^2*S220*W220^2</f>
        <v>0.39620187817052</v>
      </c>
      <c r="V220" s="12" t="n">
        <f aca="false">V219+W219*$X$8</f>
        <v>0.0932538138400214</v>
      </c>
      <c r="W220" s="12" t="n">
        <f aca="false">W219+X219*$X$8</f>
        <v>0.444122520609971</v>
      </c>
      <c r="X220" s="16" t="n">
        <f aca="false">-2*T220*W220*$C$5^2*S220/(1+($C$5*S220)^2)</f>
        <v>-0.0295325090474407</v>
      </c>
    </row>
    <row r="221" customFormat="false" ht="12" hidden="false" customHeight="false" outlineLevel="0" collapsed="false">
      <c r="A221" s="3" t="n">
        <v>210</v>
      </c>
      <c r="B221" s="12" t="n">
        <f aca="false">A221*H$8</f>
        <v>3.36</v>
      </c>
      <c r="C221" s="13" t="n">
        <f aca="false">C220+D220*$H$8</f>
        <v>3.7053961014853</v>
      </c>
      <c r="D221" s="14" t="n">
        <f aca="false">D220+E220*$H$8</f>
        <v>0.815360337937411</v>
      </c>
      <c r="E221" s="15" t="n">
        <f aca="false">$C$5^2*C221*G221^2</f>
        <v>0.0846034903975135</v>
      </c>
      <c r="F221" s="12" t="n">
        <f aca="false">F220+G220*$H$8</f>
        <v>1.03279609243312</v>
      </c>
      <c r="G221" s="12" t="n">
        <f aca="false">G220+H220*$H$8</f>
        <v>0.151104298918372</v>
      </c>
      <c r="H221" s="16" t="n">
        <f aca="false">-2*D221*G221*$C$5^2*C221/(1+($C$5*C221)^2)</f>
        <v>-0.0619854077871513</v>
      </c>
      <c r="I221" s="3" t="n">
        <v>210</v>
      </c>
      <c r="J221" s="12" t="n">
        <f aca="false">I221*P$8</f>
        <v>0.84</v>
      </c>
      <c r="K221" s="13" t="n">
        <f aca="false">K220+L220*$P$8</f>
        <v>2.13705512594402</v>
      </c>
      <c r="L221" s="14" t="n">
        <f aca="false">L220+M220*$P$8</f>
        <v>0.319972337350192</v>
      </c>
      <c r="M221" s="15" t="n">
        <f aca="false">$C$5^2*K221*O221^2</f>
        <v>0.344745936602684</v>
      </c>
      <c r="N221" s="12" t="n">
        <f aca="false">N220+O220*$P$8</f>
        <v>0.362517337643172</v>
      </c>
      <c r="O221" s="12" t="n">
        <f aca="false">O220+P220*$P$8</f>
        <v>0.401644399409054</v>
      </c>
      <c r="P221" s="16" t="n">
        <f aca="false">-2*L221*O221*$C$5^2*K221/(1+($C$5*K221)^2)</f>
        <v>-0.0986684461541278</v>
      </c>
      <c r="Q221" s="3" t="n">
        <v>210</v>
      </c>
      <c r="R221" s="12" t="n">
        <f aca="false">Q221*X$8</f>
        <v>0.21</v>
      </c>
      <c r="S221" s="13" t="n">
        <f aca="false">S220+T220*$X$8</f>
        <v>2.00876418162503</v>
      </c>
      <c r="T221" s="14" t="n">
        <f aca="false">T220+U220*$X$8</f>
        <v>0.0837333684310257</v>
      </c>
      <c r="U221" s="15" t="n">
        <f aca="false">$C$5^2*S221*W221^2</f>
        <v>0.396165623633999</v>
      </c>
      <c r="V221" s="12" t="n">
        <f aca="false">V220+W220*$X$8</f>
        <v>0.0936979363606313</v>
      </c>
      <c r="W221" s="12" t="n">
        <f aca="false">W220+X220*$X$8</f>
        <v>0.444092988100924</v>
      </c>
      <c r="X221" s="16" t="n">
        <f aca="false">-2*T221*W221*$C$5^2*S221/(1+($C$5*S221)^2)</f>
        <v>-0.0296701974798237</v>
      </c>
    </row>
    <row r="222" customFormat="false" ht="12" hidden="false" customHeight="false" outlineLevel="0" collapsed="false">
      <c r="A222" s="3" t="n">
        <v>211</v>
      </c>
      <c r="B222" s="12" t="n">
        <f aca="false">A222*H$8</f>
        <v>3.376</v>
      </c>
      <c r="C222" s="13" t="n">
        <f aca="false">C221+D221*$H$8</f>
        <v>3.7184418668923</v>
      </c>
      <c r="D222" s="14" t="n">
        <f aca="false">D221+E221*$H$8</f>
        <v>0.816713993783772</v>
      </c>
      <c r="E222" s="15" t="n">
        <f aca="false">$C$5^2*C222*G222^2</f>
        <v>0.0837905226430343</v>
      </c>
      <c r="F222" s="12" t="n">
        <f aca="false">F221+G221*$H$8</f>
        <v>1.03521376121581</v>
      </c>
      <c r="G222" s="12" t="n">
        <f aca="false">G221+H221*$H$8</f>
        <v>0.150112532393778</v>
      </c>
      <c r="H222" s="16" t="n">
        <f aca="false">-2*D222*G222*$C$5^2*C222/(1+($C$5*C222)^2)</f>
        <v>-0.061493642762493</v>
      </c>
      <c r="I222" s="3" t="n">
        <v>211</v>
      </c>
      <c r="J222" s="12" t="n">
        <f aca="false">I222*P$8</f>
        <v>0.844</v>
      </c>
      <c r="K222" s="13" t="n">
        <f aca="false">K221+L221*$P$8</f>
        <v>2.13833501529342</v>
      </c>
      <c r="L222" s="14" t="n">
        <f aca="false">L221+M221*$P$8</f>
        <v>0.321351321096603</v>
      </c>
      <c r="M222" s="15" t="n">
        <f aca="false">$C$5^2*K222*O222^2</f>
        <v>0.344274807778598</v>
      </c>
      <c r="N222" s="12" t="n">
        <f aca="false">N221+O221*$P$8</f>
        <v>0.364123915240808</v>
      </c>
      <c r="O222" s="12" t="n">
        <f aca="false">O221+P221*$P$8</f>
        <v>0.401249725624438</v>
      </c>
      <c r="P222" s="16" t="n">
        <f aca="false">-2*L222*O222*$C$5^2*K222/(1+($C$5*K222)^2)</f>
        <v>-0.0989583225603427</v>
      </c>
      <c r="Q222" s="3" t="n">
        <v>211</v>
      </c>
      <c r="R222" s="12" t="n">
        <f aca="false">Q222*X$8</f>
        <v>0.211</v>
      </c>
      <c r="S222" s="13" t="n">
        <f aca="false">S221+T221*$X$8</f>
        <v>2.00884791499346</v>
      </c>
      <c r="T222" s="14" t="n">
        <f aca="false">T221+U221*$X$8</f>
        <v>0.0841295340546597</v>
      </c>
      <c r="U222" s="15" t="n">
        <f aca="false">$C$5^2*S222*W222^2</f>
        <v>0.396129200705962</v>
      </c>
      <c r="V222" s="12" t="n">
        <f aca="false">V221+W221*$X$8</f>
        <v>0.0941420293487323</v>
      </c>
      <c r="W222" s="12" t="n">
        <f aca="false">W221+X221*$X$8</f>
        <v>0.444063317903444</v>
      </c>
      <c r="X222" s="16" t="n">
        <f aca="false">-2*T222*W222*$C$5^2*S222/(1+($C$5*S222)^2)</f>
        <v>-0.0298078347021974</v>
      </c>
    </row>
    <row r="223" customFormat="false" ht="12" hidden="false" customHeight="false" outlineLevel="0" collapsed="false">
      <c r="A223" s="3" t="n">
        <v>212</v>
      </c>
      <c r="B223" s="12" t="n">
        <f aca="false">A223*H$8</f>
        <v>3.392</v>
      </c>
      <c r="C223" s="13" t="n">
        <f aca="false">C222+D222*$H$8</f>
        <v>3.73150929079284</v>
      </c>
      <c r="D223" s="14" t="n">
        <f aca="false">D222+E222*$H$8</f>
        <v>0.81805464214606</v>
      </c>
      <c r="E223" s="15" t="n">
        <f aca="false">$C$5^2*C223*G223^2</f>
        <v>0.0829863393229349</v>
      </c>
      <c r="F223" s="12" t="n">
        <f aca="false">F222+G222*$H$8</f>
        <v>1.03761556173411</v>
      </c>
      <c r="G223" s="12" t="n">
        <f aca="false">G222+H222*$H$8</f>
        <v>0.149128634109578</v>
      </c>
      <c r="H223" s="16" t="n">
        <f aca="false">-2*D223*G223*$C$5^2*C223/(1+($C$5*C223)^2)</f>
        <v>-0.0610053515152554</v>
      </c>
      <c r="I223" s="3" t="n">
        <v>212</v>
      </c>
      <c r="J223" s="12" t="n">
        <f aca="false">I223*P$8</f>
        <v>0.848</v>
      </c>
      <c r="K223" s="13" t="n">
        <f aca="false">K222+L222*$P$8</f>
        <v>2.1396204205778</v>
      </c>
      <c r="L223" s="14" t="n">
        <f aca="false">L222+M222*$P$8</f>
        <v>0.322728420327717</v>
      </c>
      <c r="M223" s="15" t="n">
        <f aca="false">$C$5^2*K223*O223^2</f>
        <v>0.343802431738595</v>
      </c>
      <c r="N223" s="12" t="n">
        <f aca="false">N222+O222*$P$8</f>
        <v>0.365728914143306</v>
      </c>
      <c r="O223" s="12" t="n">
        <f aca="false">O222+P222*$P$8</f>
        <v>0.400853892334196</v>
      </c>
      <c r="P223" s="16" t="n">
        <f aca="false">-2*L223*O223*$C$5^2*K223/(1+($C$5*K223)^2)</f>
        <v>-0.0992460980775248</v>
      </c>
      <c r="Q223" s="3" t="n">
        <v>212</v>
      </c>
      <c r="R223" s="12" t="n">
        <f aca="false">Q223*X$8</f>
        <v>0.212</v>
      </c>
      <c r="S223" s="13" t="n">
        <f aca="false">S222+T222*$X$8</f>
        <v>2.00893204452752</v>
      </c>
      <c r="T223" s="14" t="n">
        <f aca="false">T222+U222*$X$8</f>
        <v>0.0845256632553656</v>
      </c>
      <c r="U223" s="15" t="n">
        <f aca="false">$C$5^2*S223*W223^2</f>
        <v>0.396092609458264</v>
      </c>
      <c r="V223" s="12" t="n">
        <f aca="false">V222+W222*$X$8</f>
        <v>0.0945860926666357</v>
      </c>
      <c r="W223" s="12" t="n">
        <f aca="false">W222+X222*$X$8</f>
        <v>0.444033510068742</v>
      </c>
      <c r="X223" s="16" t="n">
        <f aca="false">-2*T223*W223*$C$5^2*S223/(1+($C$5*S223)^2)</f>
        <v>-0.0299454204848913</v>
      </c>
    </row>
    <row r="224" customFormat="false" ht="12" hidden="false" customHeight="false" outlineLevel="0" collapsed="false">
      <c r="A224" s="3" t="n">
        <v>213</v>
      </c>
      <c r="B224" s="12" t="n">
        <f aca="false">A224*H$8</f>
        <v>3.408</v>
      </c>
      <c r="C224" s="13" t="n">
        <f aca="false">C223+D223*$H$8</f>
        <v>3.74459816506718</v>
      </c>
      <c r="D224" s="14" t="n">
        <f aca="false">D223+E223*$H$8</f>
        <v>0.819382423575227</v>
      </c>
      <c r="E224" s="15" t="n">
        <f aca="false">$C$5^2*C224*G224^2</f>
        <v>0.082190850250693</v>
      </c>
      <c r="F224" s="12" t="n">
        <f aca="false">F223+G223*$H$8</f>
        <v>1.04000161987986</v>
      </c>
      <c r="G224" s="12" t="n">
        <f aca="false">G223+H223*$H$8</f>
        <v>0.148152548485334</v>
      </c>
      <c r="H224" s="16" t="n">
        <f aca="false">-2*D224*G224*$C$5^2*C224/(1+($C$5*C224)^2)</f>
        <v>-0.0605205383680414</v>
      </c>
      <c r="I224" s="3" t="n">
        <v>213</v>
      </c>
      <c r="J224" s="12" t="n">
        <f aca="false">I224*P$8</f>
        <v>0.852</v>
      </c>
      <c r="K224" s="13" t="n">
        <f aca="false">K223+L223*$P$8</f>
        <v>2.14091133425911</v>
      </c>
      <c r="L224" s="14" t="n">
        <f aca="false">L223+M223*$P$8</f>
        <v>0.324103630054671</v>
      </c>
      <c r="M224" s="15" t="n">
        <f aca="false">$C$5^2*K224*O224^2</f>
        <v>0.343328819941727</v>
      </c>
      <c r="N224" s="12" t="n">
        <f aca="false">N223+O223*$P$8</f>
        <v>0.367332329712643</v>
      </c>
      <c r="O224" s="12" t="n">
        <f aca="false">O223+P223*$P$8</f>
        <v>0.400456907941886</v>
      </c>
      <c r="P224" s="16" t="n">
        <f aca="false">-2*L224*O224*$C$5^2*K224/(1+($C$5*K224)^2)</f>
        <v>-0.099531772276585</v>
      </c>
      <c r="Q224" s="3" t="n">
        <v>213</v>
      </c>
      <c r="R224" s="12" t="n">
        <f aca="false">Q224*X$8</f>
        <v>0.213</v>
      </c>
      <c r="S224" s="13" t="n">
        <f aca="false">S223+T223*$X$8</f>
        <v>2.00901657019077</v>
      </c>
      <c r="T224" s="14" t="n">
        <f aca="false">T223+U223*$X$8</f>
        <v>0.0849217558648239</v>
      </c>
      <c r="U224" s="15" t="n">
        <f aca="false">$C$5^2*S224*W224^2</f>
        <v>0.396055849963081</v>
      </c>
      <c r="V224" s="12" t="n">
        <f aca="false">V223+W223*$X$8</f>
        <v>0.0950301261767045</v>
      </c>
      <c r="W224" s="12" t="n">
        <f aca="false">W223+X223*$X$8</f>
        <v>0.444003564648257</v>
      </c>
      <c r="X224" s="16" t="n">
        <f aca="false">-2*T224*W224*$C$5^2*S224/(1+($C$5*S224)^2)</f>
        <v>-0.0300829545984419</v>
      </c>
    </row>
    <row r="225" customFormat="false" ht="12" hidden="false" customHeight="false" outlineLevel="0" collapsed="false">
      <c r="A225" s="3" t="n">
        <v>214</v>
      </c>
      <c r="B225" s="12" t="n">
        <f aca="false">A225*H$8</f>
        <v>3.424</v>
      </c>
      <c r="C225" s="13" t="n">
        <f aca="false">C224+D224*$H$8</f>
        <v>3.75770828384438</v>
      </c>
      <c r="D225" s="14" t="n">
        <f aca="false">D224+E224*$H$8</f>
        <v>0.820697477179238</v>
      </c>
      <c r="E225" s="15" t="n">
        <f aca="false">$C$5^2*C225*G225^2</f>
        <v>0.0814039657246645</v>
      </c>
      <c r="F225" s="12" t="n">
        <f aca="false">F224+G224*$H$8</f>
        <v>1.04237206065563</v>
      </c>
      <c r="G225" s="12" t="n">
        <f aca="false">G224+H224*$H$8</f>
        <v>0.147184219871445</v>
      </c>
      <c r="H225" s="16" t="n">
        <f aca="false">-2*D225*G225*$C$5^2*C225/(1+($C$5*C225)^2)</f>
        <v>-0.060039206457779</v>
      </c>
      <c r="I225" s="3" t="n">
        <v>214</v>
      </c>
      <c r="J225" s="12" t="n">
        <f aca="false">I225*P$8</f>
        <v>0.856</v>
      </c>
      <c r="K225" s="13" t="n">
        <f aca="false">K224+L224*$P$8</f>
        <v>2.14220774877933</v>
      </c>
      <c r="L225" s="14" t="n">
        <f aca="false">L224+M224*$P$8</f>
        <v>0.325476945334438</v>
      </c>
      <c r="M225" s="15" t="n">
        <f aca="false">$C$5^2*K225*O225^2</f>
        <v>0.342853983845069</v>
      </c>
      <c r="N225" s="12" t="n">
        <f aca="false">N224+O224*$P$8</f>
        <v>0.36893415734441</v>
      </c>
      <c r="O225" s="12" t="n">
        <f aca="false">O224+P224*$P$8</f>
        <v>0.40005878085278</v>
      </c>
      <c r="P225" s="16" t="n">
        <f aca="false">-2*L225*O225*$C$5^2*K225/(1+($C$5*K225)^2)</f>
        <v>-0.0998153448192321</v>
      </c>
      <c r="Q225" s="3" t="n">
        <v>214</v>
      </c>
      <c r="R225" s="12" t="n">
        <f aca="false">Q225*X$8</f>
        <v>0.214</v>
      </c>
      <c r="S225" s="13" t="n">
        <f aca="false">S224+T224*$X$8</f>
        <v>2.00910149194664</v>
      </c>
      <c r="T225" s="14" t="n">
        <f aca="false">T224+U224*$X$8</f>
        <v>0.085317811714787</v>
      </c>
      <c r="U225" s="15" t="n">
        <f aca="false">$C$5^2*S225*W225^2</f>
        <v>0.396018922292909</v>
      </c>
      <c r="V225" s="12" t="n">
        <f aca="false">V224+W224*$X$8</f>
        <v>0.0954741297413527</v>
      </c>
      <c r="W225" s="12" t="n">
        <f aca="false">W224+X224*$X$8</f>
        <v>0.443973481693658</v>
      </c>
      <c r="X225" s="16" t="n">
        <f aca="false">-2*T225*W225*$C$5^2*S225/(1+($C$5*S225)^2)</f>
        <v>-0.0302204368135929</v>
      </c>
    </row>
    <row r="226" customFormat="false" ht="12" hidden="false" customHeight="false" outlineLevel="0" collapsed="false">
      <c r="A226" s="3" t="n">
        <v>215</v>
      </c>
      <c r="B226" s="12" t="n">
        <f aca="false">A226*H$8</f>
        <v>3.44</v>
      </c>
      <c r="C226" s="13" t="n">
        <f aca="false">C225+D225*$H$8</f>
        <v>3.77083944347925</v>
      </c>
      <c r="D226" s="14" t="n">
        <f aca="false">D225+E225*$H$8</f>
        <v>0.821999940630833</v>
      </c>
      <c r="E226" s="15" t="n">
        <f aca="false">$C$5^2*C226*G226^2</f>
        <v>0.0806255965443206</v>
      </c>
      <c r="F226" s="12" t="n">
        <f aca="false">F225+G225*$H$8</f>
        <v>1.04472700817357</v>
      </c>
      <c r="G226" s="12" t="n">
        <f aca="false">G225+H225*$H$8</f>
        <v>0.146223592568121</v>
      </c>
      <c r="H226" s="16" t="n">
        <f aca="false">-2*D226*G226*$C$5^2*C226/(1+($C$5*C226)^2)</f>
        <v>-0.0595613577771432</v>
      </c>
      <c r="I226" s="3" t="n">
        <v>215</v>
      </c>
      <c r="J226" s="12" t="n">
        <f aca="false">I226*P$8</f>
        <v>0.86</v>
      </c>
      <c r="K226" s="13" t="n">
        <f aca="false">K225+L225*$P$8</f>
        <v>2.14350965656067</v>
      </c>
      <c r="L226" s="14" t="n">
        <f aca="false">L225+M225*$P$8</f>
        <v>0.326848361269819</v>
      </c>
      <c r="M226" s="15" t="n">
        <f aca="false">$C$5^2*K226*O226^2</f>
        <v>0.342377934903194</v>
      </c>
      <c r="N226" s="12" t="n">
        <f aca="false">N225+O225*$P$8</f>
        <v>0.370534392467821</v>
      </c>
      <c r="O226" s="12" t="n">
        <f aca="false">O225+P225*$P$8</f>
        <v>0.399659519473503</v>
      </c>
      <c r="P226" s="16" t="n">
        <f aca="false">-2*L226*O226*$C$5^2*K226/(1+($C$5*K226)^2)</f>
        <v>-0.100096815457566</v>
      </c>
      <c r="Q226" s="3" t="n">
        <v>215</v>
      </c>
      <c r="R226" s="12" t="n">
        <f aca="false">Q226*X$8</f>
        <v>0.215</v>
      </c>
      <c r="S226" s="13" t="n">
        <f aca="false">S225+T225*$X$8</f>
        <v>2.00918680975835</v>
      </c>
      <c r="T226" s="14" t="n">
        <f aca="false">T225+U225*$X$8</f>
        <v>0.0857138306370799</v>
      </c>
      <c r="U226" s="15" t="n">
        <f aca="false">$C$5^2*S226*W226^2</f>
        <v>0.395981826520565</v>
      </c>
      <c r="V226" s="12" t="n">
        <f aca="false">V225+W225*$X$8</f>
        <v>0.0959181032230464</v>
      </c>
      <c r="W226" s="12" t="n">
        <f aca="false">W225+X225*$X$8</f>
        <v>0.443943261256845</v>
      </c>
      <c r="X226" s="16" t="n">
        <f aca="false">-2*T226*W226*$C$5^2*S226/(1+($C$5*S226)^2)</f>
        <v>-0.0303578669012965</v>
      </c>
    </row>
    <row r="227" customFormat="false" ht="12" hidden="false" customHeight="false" outlineLevel="0" collapsed="false">
      <c r="A227" s="3" t="n">
        <v>216</v>
      </c>
      <c r="B227" s="12" t="n">
        <f aca="false">A227*H$8</f>
        <v>3.456</v>
      </c>
      <c r="C227" s="13" t="n">
        <f aca="false">C226+D226*$H$8</f>
        <v>3.78399144252934</v>
      </c>
      <c r="D227" s="14" t="n">
        <f aca="false">D226+E226*$H$8</f>
        <v>0.823289950175542</v>
      </c>
      <c r="E227" s="15" t="n">
        <f aca="false">$C$5^2*C227*G227^2</f>
        <v>0.0798556540256001</v>
      </c>
      <c r="F227" s="12" t="n">
        <f aca="false">F226+G226*$H$8</f>
        <v>1.04706658565466</v>
      </c>
      <c r="G227" s="12" t="n">
        <f aca="false">G226+H226*$H$8</f>
        <v>0.145270610843686</v>
      </c>
      <c r="H227" s="16" t="n">
        <f aca="false">-2*D227*G227*$C$5^2*C227/(1+($C$5*C227)^2)</f>
        <v>-0.0590869932149623</v>
      </c>
      <c r="I227" s="3" t="n">
        <v>216</v>
      </c>
      <c r="J227" s="12" t="n">
        <f aca="false">I227*P$8</f>
        <v>0.864</v>
      </c>
      <c r="K227" s="13" t="n">
        <f aca="false">K226+L226*$P$8</f>
        <v>2.14481705000575</v>
      </c>
      <c r="L227" s="14" t="n">
        <f aca="false">L226+M226*$P$8</f>
        <v>0.328217873009431</v>
      </c>
      <c r="M227" s="15" t="n">
        <f aca="false">$C$5^2*K227*O227^2</f>
        <v>0.341900684567634</v>
      </c>
      <c r="N227" s="12" t="n">
        <f aca="false">N226+O226*$P$8</f>
        <v>0.372133030545715</v>
      </c>
      <c r="O227" s="12" t="n">
        <f aca="false">O226+P226*$P$8</f>
        <v>0.399259132211673</v>
      </c>
      <c r="P227" s="16" t="n">
        <f aca="false">-2*L227*O227*$C$5^2*K227/(1+($C$5*K227)^2)</f>
        <v>-0.100376184033665</v>
      </c>
      <c r="Q227" s="3" t="n">
        <v>216</v>
      </c>
      <c r="R227" s="12" t="n">
        <f aca="false">Q227*X$8</f>
        <v>0.216</v>
      </c>
      <c r="S227" s="13" t="n">
        <f aca="false">S226+T226*$X$8</f>
        <v>2.00927252358899</v>
      </c>
      <c r="T227" s="14" t="n">
        <f aca="false">T226+U226*$X$8</f>
        <v>0.0861098124636004</v>
      </c>
      <c r="U227" s="15" t="n">
        <f aca="false">$C$5^2*S227*W227^2</f>
        <v>0.395944562719188</v>
      </c>
      <c r="V227" s="12" t="n">
        <f aca="false">V226+W226*$X$8</f>
        <v>0.0963620464843032</v>
      </c>
      <c r="W227" s="12" t="n">
        <f aca="false">W226+X226*$X$8</f>
        <v>0.443912903389943</v>
      </c>
      <c r="X227" s="16" t="n">
        <f aca="false">-2*T227*W227*$C$5^2*S227/(1+($C$5*S227)^2)</f>
        <v>-0.0304952446327144</v>
      </c>
    </row>
    <row r="228" customFormat="false" ht="12" hidden="false" customHeight="false" outlineLevel="0" collapsed="false">
      <c r="A228" s="3" t="n">
        <v>217</v>
      </c>
      <c r="B228" s="12" t="n">
        <f aca="false">A228*H$8</f>
        <v>3.472</v>
      </c>
      <c r="C228" s="13" t="n">
        <f aca="false">C227+D227*$H$8</f>
        <v>3.79716408173215</v>
      </c>
      <c r="D228" s="14" t="n">
        <f aca="false">D227+E227*$H$8</f>
        <v>0.824567640639952</v>
      </c>
      <c r="E228" s="15" t="n">
        <f aca="false">$C$5^2*C228*G228^2</f>
        <v>0.0790940500154058</v>
      </c>
      <c r="F228" s="12" t="n">
        <f aca="false">F227+G227*$H$8</f>
        <v>1.04939091542816</v>
      </c>
      <c r="G228" s="12" t="n">
        <f aca="false">G227+H227*$H$8</f>
        <v>0.144325218952247</v>
      </c>
      <c r="H228" s="16" t="n">
        <f aca="false">-2*D228*G228*$C$5^2*C228/(1+($C$5*C228)^2)</f>
        <v>-0.0586161125956242</v>
      </c>
      <c r="I228" s="3" t="n">
        <v>217</v>
      </c>
      <c r="J228" s="12" t="n">
        <f aca="false">I228*P$8</f>
        <v>0.868</v>
      </c>
      <c r="K228" s="13" t="n">
        <f aca="false">K227+L227*$P$8</f>
        <v>2.14612992149779</v>
      </c>
      <c r="L228" s="14" t="n">
        <f aca="false">L227+M227*$P$8</f>
        <v>0.329585475747702</v>
      </c>
      <c r="M228" s="15" t="n">
        <f aca="false">$C$5^2*K228*O228^2</f>
        <v>0.341422244286357</v>
      </c>
      <c r="N228" s="12" t="n">
        <f aca="false">N227+O227*$P$8</f>
        <v>0.373730067074562</v>
      </c>
      <c r="O228" s="12" t="n">
        <f aca="false">O227+P227*$P$8</f>
        <v>0.398857627475538</v>
      </c>
      <c r="P228" s="16" t="n">
        <f aca="false">-2*L228*O228*$C$5^2*K228/(1+($C$5*K228)^2)</f>
        <v>-0.100653450479166</v>
      </c>
      <c r="Q228" s="3" t="n">
        <v>217</v>
      </c>
      <c r="R228" s="12" t="n">
        <f aca="false">Q228*X$8</f>
        <v>0.217</v>
      </c>
      <c r="S228" s="13" t="n">
        <f aca="false">S227+T227*$X$8</f>
        <v>2.00935863340145</v>
      </c>
      <c r="T228" s="14" t="n">
        <f aca="false">T227+U227*$X$8</f>
        <v>0.0865057570263196</v>
      </c>
      <c r="U228" s="15" t="n">
        <f aca="false">$C$5^2*S228*W228^2</f>
        <v>0.395907130962235</v>
      </c>
      <c r="V228" s="12" t="n">
        <f aca="false">V227+W227*$X$8</f>
        <v>0.0968059593876932</v>
      </c>
      <c r="W228" s="12" t="n">
        <f aca="false">W227+X227*$X$8</f>
        <v>0.443882408145311</v>
      </c>
      <c r="X228" s="16" t="n">
        <f aca="false">-2*T228*W228*$C$5^2*S228/(1+($C$5*S228)^2)</f>
        <v>-0.0306325697792182</v>
      </c>
    </row>
    <row r="229" customFormat="false" ht="12" hidden="false" customHeight="false" outlineLevel="0" collapsed="false">
      <c r="A229" s="3" t="n">
        <v>218</v>
      </c>
      <c r="B229" s="12" t="n">
        <f aca="false">A229*H$8</f>
        <v>3.488</v>
      </c>
      <c r="C229" s="13" t="n">
        <f aca="false">C228+D228*$H$8</f>
        <v>3.81035716398239</v>
      </c>
      <c r="D229" s="14" t="n">
        <f aca="false">D228+E228*$H$8</f>
        <v>0.825833145440198</v>
      </c>
      <c r="E229" s="15" t="n">
        <f aca="false">$C$5^2*C229*G229^2</f>
        <v>0.078340696905272</v>
      </c>
      <c r="F229" s="12" t="n">
        <f aca="false">F228+G228*$H$8</f>
        <v>1.0517001189314</v>
      </c>
      <c r="G229" s="12" t="n">
        <f aca="false">G228+H228*$H$8</f>
        <v>0.143387361150717</v>
      </c>
      <c r="H229" s="16" t="n">
        <f aca="false">-2*D229*G229*$C$5^2*C229/(1+($C$5*C229)^2)</f>
        <v>-0.0581487147174955</v>
      </c>
      <c r="I229" s="3" t="n">
        <v>218</v>
      </c>
      <c r="J229" s="12" t="n">
        <f aca="false">I229*P$8</f>
        <v>0.872</v>
      </c>
      <c r="K229" s="13" t="n">
        <f aca="false">K228+L228*$P$8</f>
        <v>2.14744826340078</v>
      </c>
      <c r="L229" s="14" t="n">
        <f aca="false">L228+M228*$P$8</f>
        <v>0.330951164724847</v>
      </c>
      <c r="M229" s="15" t="n">
        <f aca="false">$C$5^2*K229*O229^2</f>
        <v>0.340942625503235</v>
      </c>
      <c r="N229" s="12" t="n">
        <f aca="false">N228+O228*$P$8</f>
        <v>0.375325497584464</v>
      </c>
      <c r="O229" s="12" t="n">
        <f aca="false">O228+P228*$P$8</f>
        <v>0.398455013673621</v>
      </c>
      <c r="P229" s="16" t="n">
        <f aca="false">-2*L229*O229*$C$5^2*K229/(1+($C$5*K229)^2)</f>
        <v>-0.100928614814842</v>
      </c>
      <c r="Q229" s="3" t="n">
        <v>218</v>
      </c>
      <c r="R229" s="12" t="n">
        <f aca="false">Q229*X$8</f>
        <v>0.218</v>
      </c>
      <c r="S229" s="13" t="n">
        <f aca="false">S228+T228*$X$8</f>
        <v>2.00944513915848</v>
      </c>
      <c r="T229" s="14" t="n">
        <f aca="false">T228+U228*$X$8</f>
        <v>0.0869016641572818</v>
      </c>
      <c r="U229" s="15" t="n">
        <f aca="false">$C$5^2*S229*W229^2</f>
        <v>0.395869531323484</v>
      </c>
      <c r="V229" s="12" t="n">
        <f aca="false">V228+W228*$X$8</f>
        <v>0.0972498417958385</v>
      </c>
      <c r="W229" s="12" t="n">
        <f aca="false">W228+X228*$X$8</f>
        <v>0.443851775575531</v>
      </c>
      <c r="X229" s="16" t="n">
        <f aca="false">-2*T229*W229*$C$5^2*S229/(1+($C$5*S229)^2)</f>
        <v>-0.0307698421123906</v>
      </c>
    </row>
    <row r="230" customFormat="false" ht="12" hidden="false" customHeight="false" outlineLevel="0" collapsed="false">
      <c r="A230" s="3" t="n">
        <v>219</v>
      </c>
      <c r="B230" s="12" t="n">
        <f aca="false">A230*H$8</f>
        <v>3.504</v>
      </c>
      <c r="C230" s="13" t="n">
        <f aca="false">C229+D229*$H$8</f>
        <v>3.82357049430944</v>
      </c>
      <c r="D230" s="14" t="n">
        <f aca="false">D229+E229*$H$8</f>
        <v>0.827086596590683</v>
      </c>
      <c r="E230" s="15" t="n">
        <f aca="false">$C$5^2*C230*G230^2</f>
        <v>0.0775955076442311</v>
      </c>
      <c r="F230" s="12" t="n">
        <f aca="false">F229+G229*$H$8</f>
        <v>1.05399431670981</v>
      </c>
      <c r="G230" s="12" t="n">
        <f aca="false">G229+H229*$H$8</f>
        <v>0.142456981715237</v>
      </c>
      <c r="H230" s="16" t="n">
        <f aca="false">-2*D230*G230*$C$5^2*C230/(1+($C$5*C230)^2)</f>
        <v>-0.0576847973903715</v>
      </c>
      <c r="I230" s="3" t="n">
        <v>219</v>
      </c>
      <c r="J230" s="12" t="n">
        <f aca="false">I230*P$8</f>
        <v>0.876</v>
      </c>
      <c r="K230" s="13" t="n">
        <f aca="false">K229+L229*$P$8</f>
        <v>2.14877206805968</v>
      </c>
      <c r="L230" s="14" t="n">
        <f aca="false">L229+M229*$P$8</f>
        <v>0.33231493522686</v>
      </c>
      <c r="M230" s="15" t="n">
        <f aca="false">$C$5^2*K230*O230^2</f>
        <v>0.340461839657526</v>
      </c>
      <c r="N230" s="12" t="n">
        <f aca="false">N229+O229*$P$8</f>
        <v>0.376919317639159</v>
      </c>
      <c r="O230" s="12" t="n">
        <f aca="false">O229+P229*$P$8</f>
        <v>0.398051299214362</v>
      </c>
      <c r="P230" s="16" t="n">
        <f aca="false">-2*L230*O230*$C$5^2*K230/(1+($C$5*K230)^2)</f>
        <v>-0.101201677150174</v>
      </c>
      <c r="Q230" s="3" t="n">
        <v>219</v>
      </c>
      <c r="R230" s="12" t="n">
        <f aca="false">Q230*X$8</f>
        <v>0.219</v>
      </c>
      <c r="S230" s="13" t="n">
        <f aca="false">S229+T229*$X$8</f>
        <v>2.00953204082264</v>
      </c>
      <c r="T230" s="14" t="n">
        <f aca="false">T229+U229*$X$8</f>
        <v>0.0872975336886053</v>
      </c>
      <c r="U230" s="15" t="n">
        <f aca="false">$C$5^2*S230*W230^2</f>
        <v>0.395831763877033</v>
      </c>
      <c r="V230" s="12" t="n">
        <f aca="false">V229+W229*$X$8</f>
        <v>0.097693693571414</v>
      </c>
      <c r="W230" s="12" t="n">
        <f aca="false">W229+X229*$X$8</f>
        <v>0.443821005733419</v>
      </c>
      <c r="X230" s="16" t="n">
        <f aca="false">-2*T230*W230*$C$5^2*S230/(1+($C$5*S230)^2)</f>
        <v>-0.0309070614040263</v>
      </c>
    </row>
    <row r="231" customFormat="false" ht="12" hidden="false" customHeight="false" outlineLevel="0" collapsed="false">
      <c r="A231" s="3" t="n">
        <v>220</v>
      </c>
      <c r="B231" s="12" t="n">
        <f aca="false">A231*H$8</f>
        <v>3.52</v>
      </c>
      <c r="C231" s="13" t="n">
        <f aca="false">C230+D230*$H$8</f>
        <v>3.83680387985489</v>
      </c>
      <c r="D231" s="14" t="n">
        <f aca="false">D230+E230*$H$8</f>
        <v>0.82832812471299</v>
      </c>
      <c r="E231" s="15" t="n">
        <f aca="false">$C$5^2*C231*G231^2</f>
        <v>0.0768583957509033</v>
      </c>
      <c r="F231" s="12" t="n">
        <f aca="false">F230+G230*$H$8</f>
        <v>1.05627362841725</v>
      </c>
      <c r="G231" s="12" t="n">
        <f aca="false">G230+H230*$H$8</f>
        <v>0.141534024956991</v>
      </c>
      <c r="H231" s="16" t="n">
        <f aca="false">-2*D231*G231*$C$5^2*C231/(1+($C$5*C231)^2)</f>
        <v>-0.0572243574719697</v>
      </c>
      <c r="I231" s="3" t="n">
        <v>220</v>
      </c>
      <c r="J231" s="12" t="n">
        <f aca="false">I231*P$8</f>
        <v>0.88</v>
      </c>
      <c r="K231" s="13" t="n">
        <f aca="false">K230+L230*$P$8</f>
        <v>2.15010132780058</v>
      </c>
      <c r="L231" s="14" t="n">
        <f aca="false">L230+M230*$P$8</f>
        <v>0.33367678258549</v>
      </c>
      <c r="M231" s="15" t="n">
        <f aca="false">$C$5^2*K231*O231^2</f>
        <v>0.339979898183347</v>
      </c>
      <c r="N231" s="12" t="n">
        <f aca="false">N230+O230*$P$8</f>
        <v>0.378511522836016</v>
      </c>
      <c r="O231" s="12" t="n">
        <f aca="false">O230+P230*$P$8</f>
        <v>0.397646492505761</v>
      </c>
      <c r="P231" s="16" t="n">
        <f aca="false">-2*L231*O231*$C$5^2*K231/(1+($C$5*K231)^2)</f>
        <v>-0.101472637682915</v>
      </c>
      <c r="Q231" s="3" t="n">
        <v>220</v>
      </c>
      <c r="R231" s="12" t="n">
        <f aca="false">Q231*X$8</f>
        <v>0.22</v>
      </c>
      <c r="S231" s="13" t="n">
        <f aca="false">S230+T230*$X$8</f>
        <v>2.00961933835633</v>
      </c>
      <c r="T231" s="14" t="n">
        <f aca="false">T230+U230*$X$8</f>
        <v>0.0876933654524824</v>
      </c>
      <c r="U231" s="15" t="n">
        <f aca="false">$C$5^2*S231*W231^2</f>
        <v>0.395793828697298</v>
      </c>
      <c r="V231" s="12" t="n">
        <f aca="false">V230+W230*$X$8</f>
        <v>0.0981375145771474</v>
      </c>
      <c r="W231" s="12" t="n">
        <f aca="false">W230+X230*$X$8</f>
        <v>0.443790098672015</v>
      </c>
      <c r="X231" s="16" t="n">
        <f aca="false">-2*T231*W231*$C$5^2*S231/(1+($C$5*S231)^2)</f>
        <v>-0.0310442274261327</v>
      </c>
    </row>
    <row r="232" customFormat="false" ht="12" hidden="false" customHeight="false" outlineLevel="0" collapsed="false">
      <c r="A232" s="3" t="n">
        <v>221</v>
      </c>
      <c r="B232" s="12" t="n">
        <f aca="false">A232*H$8</f>
        <v>3.536</v>
      </c>
      <c r="C232" s="13" t="n">
        <f aca="false">C231+D231*$H$8</f>
        <v>3.85005712985029</v>
      </c>
      <c r="D232" s="14" t="n">
        <f aca="false">D231+E231*$H$8</f>
        <v>0.829557859045005</v>
      </c>
      <c r="E232" s="15" t="n">
        <f aca="false">$C$5^2*C232*G232^2</f>
        <v>0.0761292753248374</v>
      </c>
      <c r="F232" s="12" t="n">
        <f aca="false">F231+G231*$H$8</f>
        <v>1.05853817281656</v>
      </c>
      <c r="G232" s="12" t="n">
        <f aca="false">G231+H231*$H$8</f>
        <v>0.14061843523744</v>
      </c>
      <c r="H232" s="16" t="n">
        <f aca="false">-2*D232*G232*$C$5^2*C232/(1+($C$5*C232)^2)</f>
        <v>-0.0567673909034846</v>
      </c>
      <c r="I232" s="3" t="n">
        <v>221</v>
      </c>
      <c r="J232" s="12" t="n">
        <f aca="false">I232*P$8</f>
        <v>0.884</v>
      </c>
      <c r="K232" s="13" t="n">
        <f aca="false">K231+L231*$P$8</f>
        <v>2.15143603493093</v>
      </c>
      <c r="L232" s="14" t="n">
        <f aca="false">L231+M231*$P$8</f>
        <v>0.335036702178224</v>
      </c>
      <c r="M232" s="15" t="n">
        <f aca="false">$C$5^2*K232*O232^2</f>
        <v>0.33949681250916</v>
      </c>
      <c r="N232" s="12" t="n">
        <f aca="false">N231+O231*$P$8</f>
        <v>0.380102108806039</v>
      </c>
      <c r="O232" s="12" t="n">
        <f aca="false">O231+P231*$P$8</f>
        <v>0.39724060195503</v>
      </c>
      <c r="P232" s="16" t="n">
        <f aca="false">-2*L232*O232*$C$5^2*K232/(1+($C$5*K232)^2)</f>
        <v>-0.10174149669865</v>
      </c>
      <c r="Q232" s="3" t="n">
        <v>221</v>
      </c>
      <c r="R232" s="12" t="n">
        <f aca="false">Q232*X$8</f>
        <v>0.221</v>
      </c>
      <c r="S232" s="13" t="n">
        <f aca="false">S231+T231*$X$8</f>
        <v>2.00970703172178</v>
      </c>
      <c r="T232" s="14" t="n">
        <f aca="false">T231+U231*$X$8</f>
        <v>0.0880891592811797</v>
      </c>
      <c r="U232" s="15" t="n">
        <f aca="false">$C$5^2*S232*W232^2</f>
        <v>0.395755725859015</v>
      </c>
      <c r="V232" s="12" t="n">
        <f aca="false">V231+W231*$X$8</f>
        <v>0.0985813046758194</v>
      </c>
      <c r="W232" s="12" t="n">
        <f aca="false">W231+X231*$X$8</f>
        <v>0.443759054444589</v>
      </c>
      <c r="X232" s="16" t="n">
        <f aca="false">-2*T232*W232*$C$5^2*S232/(1+($C$5*S232)^2)</f>
        <v>-0.0311813399509307</v>
      </c>
    </row>
    <row r="233" customFormat="false" ht="12" hidden="false" customHeight="false" outlineLevel="0" collapsed="false">
      <c r="A233" s="3" t="n">
        <v>222</v>
      </c>
      <c r="B233" s="12" t="n">
        <f aca="false">A233*H$8</f>
        <v>3.552</v>
      </c>
      <c r="C233" s="13" t="n">
        <f aca="false">C232+D232*$H$8</f>
        <v>3.86333005559501</v>
      </c>
      <c r="D233" s="14" t="n">
        <f aca="false">D232+E232*$H$8</f>
        <v>0.830775927450202</v>
      </c>
      <c r="E233" s="15" t="n">
        <f aca="false">$C$5^2*C233*G233^2</f>
        <v>0.0754080610571265</v>
      </c>
      <c r="F233" s="12" t="n">
        <f aca="false">F232+G232*$H$8</f>
        <v>1.06078806778036</v>
      </c>
      <c r="G233" s="12" t="n">
        <f aca="false">G232+H232*$H$8</f>
        <v>0.139710156982984</v>
      </c>
      <c r="H233" s="16" t="n">
        <f aca="false">-2*D233*G233*$C$5^2*C233/(1+($C$5*C233)^2)</f>
        <v>-0.0563138927442184</v>
      </c>
      <c r="I233" s="3" t="n">
        <v>222</v>
      </c>
      <c r="J233" s="12" t="n">
        <f aca="false">I233*P$8</f>
        <v>0.888</v>
      </c>
      <c r="K233" s="13" t="n">
        <f aca="false">K232+L232*$P$8</f>
        <v>2.15277618173964</v>
      </c>
      <c r="L233" s="14" t="n">
        <f aca="false">L232+M232*$P$8</f>
        <v>0.33639468942826</v>
      </c>
      <c r="M233" s="15" t="n">
        <f aca="false">$C$5^2*K233*O233^2</f>
        <v>0.339012594057255</v>
      </c>
      <c r="N233" s="12" t="n">
        <f aca="false">N232+O232*$P$8</f>
        <v>0.381691071213859</v>
      </c>
      <c r="O233" s="12" t="n">
        <f aca="false">O232+P232*$P$8</f>
        <v>0.396833635968235</v>
      </c>
      <c r="P233" s="16" t="n">
        <f aca="false">-2*L233*O233*$C$5^2*K233/(1+($C$5*K233)^2)</f>
        <v>-0.102008254570355</v>
      </c>
      <c r="Q233" s="3" t="n">
        <v>222</v>
      </c>
      <c r="R233" s="12" t="n">
        <f aca="false">Q233*X$8</f>
        <v>0.222</v>
      </c>
      <c r="S233" s="13" t="n">
        <f aca="false">S232+T232*$X$8</f>
        <v>2.00979512088106</v>
      </c>
      <c r="T233" s="14" t="n">
        <f aca="false">T232+U232*$X$8</f>
        <v>0.0884849150070387</v>
      </c>
      <c r="U233" s="15" t="n">
        <f aca="false">$C$5^2*S233*W233^2</f>
        <v>0.395717455437237</v>
      </c>
      <c r="V233" s="12" t="n">
        <f aca="false">V232+W232*$X$8</f>
        <v>0.099025063730264</v>
      </c>
      <c r="W233" s="12" t="n">
        <f aca="false">W232+X232*$X$8</f>
        <v>0.443727873104638</v>
      </c>
      <c r="X233" s="16" t="n">
        <f aca="false">-2*T233*W233*$C$5^2*S233/(1+($C$5*S233)^2)</f>
        <v>-0.031318398750856</v>
      </c>
    </row>
    <row r="234" customFormat="false" ht="12" hidden="false" customHeight="false" outlineLevel="0" collapsed="false">
      <c r="A234" s="3" t="n">
        <v>223</v>
      </c>
      <c r="B234" s="12" t="n">
        <f aca="false">A234*H$8</f>
        <v>3.568</v>
      </c>
      <c r="C234" s="13" t="n">
        <f aca="false">C233+D233*$H$8</f>
        <v>3.87662247043422</v>
      </c>
      <c r="D234" s="14" t="n">
        <f aca="false">D233+E233*$H$8</f>
        <v>0.831982456427116</v>
      </c>
      <c r="E234" s="15" t="n">
        <f aca="false">$C$5^2*C234*G234^2</f>
        <v>0.0746946682403229</v>
      </c>
      <c r="F234" s="12" t="n">
        <f aca="false">F233+G233*$H$8</f>
        <v>1.06302343029209</v>
      </c>
      <c r="G234" s="12" t="n">
        <f aca="false">G233+H233*$H$8</f>
        <v>0.138809134699076</v>
      </c>
      <c r="H234" s="16" t="n">
        <f aca="false">-2*D234*G234*$C$5^2*C234/(1+($C$5*C234)^2)</f>
        <v>-0.0558638572053037</v>
      </c>
      <c r="I234" s="3" t="n">
        <v>223</v>
      </c>
      <c r="J234" s="12" t="n">
        <f aca="false">I234*P$8</f>
        <v>0.892</v>
      </c>
      <c r="K234" s="13" t="n">
        <f aca="false">K233+L233*$P$8</f>
        <v>2.15412176049735</v>
      </c>
      <c r="L234" s="14" t="n">
        <f aca="false">L233+M233*$P$8</f>
        <v>0.337750739804489</v>
      </c>
      <c r="M234" s="15" t="n">
        <f aca="false">$C$5^2*K234*O234^2</f>
        <v>0.338527254243238</v>
      </c>
      <c r="N234" s="12" t="n">
        <f aca="false">N233+O233*$P$8</f>
        <v>0.383278405757732</v>
      </c>
      <c r="O234" s="12" t="n">
        <f aca="false">O233+P233*$P$8</f>
        <v>0.396425602949954</v>
      </c>
      <c r="P234" s="16" t="n">
        <f aca="false">-2*L234*O234*$C$5^2*K234/(1+($C$5*K234)^2)</f>
        <v>-0.102272911757946</v>
      </c>
      <c r="Q234" s="3" t="n">
        <v>223</v>
      </c>
      <c r="R234" s="12" t="n">
        <f aca="false">Q234*X$8</f>
        <v>0.223</v>
      </c>
      <c r="S234" s="13" t="n">
        <f aca="false">S233+T233*$X$8</f>
        <v>2.00988360579607</v>
      </c>
      <c r="T234" s="14" t="n">
        <f aca="false">T233+U233*$X$8</f>
        <v>0.0888806324624759</v>
      </c>
      <c r="U234" s="15" t="n">
        <f aca="false">$C$5^2*S234*W234^2</f>
        <v>0.395679017507338</v>
      </c>
      <c r="V234" s="12" t="n">
        <f aca="false">V233+W233*$X$8</f>
        <v>0.0994687916033687</v>
      </c>
      <c r="W234" s="12" t="n">
        <f aca="false">W233+X233*$X$8</f>
        <v>0.443696554705887</v>
      </c>
      <c r="X234" s="16" t="n">
        <f aca="false">-2*T234*W234*$C$5^2*S234/(1+($C$5*S234)^2)</f>
        <v>-0.0314554035985594</v>
      </c>
    </row>
    <row r="235" customFormat="false" ht="12" hidden="false" customHeight="false" outlineLevel="0" collapsed="false">
      <c r="A235" s="3" t="n">
        <v>224</v>
      </c>
      <c r="B235" s="12" t="n">
        <f aca="false">A235*H$8</f>
        <v>3.584</v>
      </c>
      <c r="C235" s="13" t="n">
        <f aca="false">C234+D234*$H$8</f>
        <v>3.88993418973705</v>
      </c>
      <c r="D235" s="14" t="n">
        <f aca="false">D234+E234*$H$8</f>
        <v>0.833177571118961</v>
      </c>
      <c r="E235" s="15" t="n">
        <f aca="false">$C$5^2*C235*G235^2</f>
        <v>0.0739890127776771</v>
      </c>
      <c r="F235" s="12" t="n">
        <f aca="false">F234+G234*$H$8</f>
        <v>1.06524437644728</v>
      </c>
      <c r="G235" s="12" t="n">
        <f aca="false">G234+H234*$H$8</f>
        <v>0.137915312983792</v>
      </c>
      <c r="H235" s="16" t="n">
        <f aca="false">-2*D235*G235*$C$5^2*C235/(1+($C$5*C235)^2)</f>
        <v>-0.0554172776825344</v>
      </c>
      <c r="I235" s="3" t="n">
        <v>224</v>
      </c>
      <c r="J235" s="12" t="n">
        <f aca="false">I235*P$8</f>
        <v>0.896</v>
      </c>
      <c r="K235" s="13" t="n">
        <f aca="false">K234+L234*$P$8</f>
        <v>2.15547276345657</v>
      </c>
      <c r="L235" s="14" t="n">
        <f aca="false">L234+M234*$P$8</f>
        <v>0.339104848821462</v>
      </c>
      <c r="M235" s="15" t="n">
        <f aca="false">$C$5^2*K235*O235^2</f>
        <v>0.338040804475517</v>
      </c>
      <c r="N235" s="12" t="n">
        <f aca="false">N234+O234*$P$8</f>
        <v>0.384864108169532</v>
      </c>
      <c r="O235" s="12" t="n">
        <f aca="false">O234+P234*$P$8</f>
        <v>0.396016511302922</v>
      </c>
      <c r="P235" s="16" t="n">
        <f aca="false">-2*L235*O235*$C$5^2*K235/(1+($C$5*K235)^2)</f>
        <v>-0.102535468807823</v>
      </c>
      <c r="Q235" s="3" t="n">
        <v>224</v>
      </c>
      <c r="R235" s="12" t="n">
        <f aca="false">Q235*X$8</f>
        <v>0.224</v>
      </c>
      <c r="S235" s="13" t="n">
        <f aca="false">S234+T234*$X$8</f>
        <v>2.00997248642853</v>
      </c>
      <c r="T235" s="14" t="n">
        <f aca="false">T234+U234*$X$8</f>
        <v>0.0892763114799832</v>
      </c>
      <c r="U235" s="15" t="n">
        <f aca="false">$C$5^2*S235*W235^2</f>
        <v>0.395640412145008</v>
      </c>
      <c r="V235" s="12" t="n">
        <f aca="false">V234+W234*$X$8</f>
        <v>0.0999124881580746</v>
      </c>
      <c r="W235" s="12" t="n">
        <f aca="false">W234+X234*$X$8</f>
        <v>0.443665099302289</v>
      </c>
      <c r="X235" s="16" t="n">
        <f aca="false">-2*T235*W235*$C$5^2*S235/(1+($C$5*S235)^2)</f>
        <v>-0.0315923542669081</v>
      </c>
    </row>
    <row r="236" customFormat="false" ht="12" hidden="false" customHeight="false" outlineLevel="0" collapsed="false">
      <c r="A236" s="3" t="n">
        <v>225</v>
      </c>
      <c r="B236" s="12" t="n">
        <f aca="false">A236*H$8</f>
        <v>3.6</v>
      </c>
      <c r="C236" s="13" t="n">
        <f aca="false">C235+D235*$H$8</f>
        <v>3.90326503087495</v>
      </c>
      <c r="D236" s="14" t="n">
        <f aca="false">D235+E235*$H$8</f>
        <v>0.834361395323404</v>
      </c>
      <c r="E236" s="15" t="n">
        <f aca="false">$C$5^2*C236*G236^2</f>
        <v>0.0732910111917231</v>
      </c>
      <c r="F236" s="12" t="n">
        <f aca="false">F235+G235*$H$8</f>
        <v>1.06745102145502</v>
      </c>
      <c r="G236" s="12" t="n">
        <f aca="false">G235+H235*$H$8</f>
        <v>0.137028636540871</v>
      </c>
      <c r="H236" s="16" t="n">
        <f aca="false">-2*D236*G236*$C$5^2*C236/(1+($C$5*C236)^2)</f>
        <v>-0.0549741467883202</v>
      </c>
      <c r="I236" s="3" t="n">
        <v>225</v>
      </c>
      <c r="J236" s="12" t="n">
        <f aca="false">I236*P$8</f>
        <v>0.9</v>
      </c>
      <c r="K236" s="13" t="n">
        <f aca="false">K235+L235*$P$8</f>
        <v>2.15682918285186</v>
      </c>
      <c r="L236" s="14" t="n">
        <f aca="false">L235+M235*$P$8</f>
        <v>0.340457012039364</v>
      </c>
      <c r="M236" s="15" t="n">
        <f aca="false">$C$5^2*K236*O236^2</f>
        <v>0.337553256154803</v>
      </c>
      <c r="N236" s="12" t="n">
        <f aca="false">N235+O235*$P$8</f>
        <v>0.386448174214744</v>
      </c>
      <c r="O236" s="12" t="n">
        <f aca="false">O235+P235*$P$8</f>
        <v>0.395606369427691</v>
      </c>
      <c r="P236" s="16" t="n">
        <f aca="false">-2*L236*O236*$C$5^2*K236/(1+($C$5*K236)^2)</f>
        <v>-0.102795926352413</v>
      </c>
      <c r="Q236" s="3" t="n">
        <v>225</v>
      </c>
      <c r="R236" s="12" t="n">
        <f aca="false">Q236*X$8</f>
        <v>0.225</v>
      </c>
      <c r="S236" s="13" t="n">
        <f aca="false">S235+T235*$X$8</f>
        <v>2.01006176274001</v>
      </c>
      <c r="T236" s="14" t="n">
        <f aca="false">T235+U235*$X$8</f>
        <v>0.0896719518921282</v>
      </c>
      <c r="U236" s="15" t="n">
        <f aca="false">$C$5^2*S236*W236^2</f>
        <v>0.395601639426255</v>
      </c>
      <c r="V236" s="12" t="n">
        <f aca="false">V235+W235*$X$8</f>
        <v>0.100356153257377</v>
      </c>
      <c r="W236" s="12" t="n">
        <f aca="false">W235+X235*$X$8</f>
        <v>0.443633506948022</v>
      </c>
      <c r="X236" s="16" t="n">
        <f aca="false">-2*T236*W236*$C$5^2*S236/(1+($C$5*S236)^2)</f>
        <v>-0.0317292505289863</v>
      </c>
    </row>
    <row r="237" customFormat="false" ht="12" hidden="false" customHeight="false" outlineLevel="0" collapsed="false">
      <c r="A237" s="3" t="n">
        <v>226</v>
      </c>
      <c r="B237" s="12" t="n">
        <f aca="false">A237*H$8</f>
        <v>3.616</v>
      </c>
      <c r="C237" s="13" t="n">
        <f aca="false">C236+D236*$H$8</f>
        <v>3.91661481320013</v>
      </c>
      <c r="D237" s="14" t="n">
        <f aca="false">D236+E236*$H$8</f>
        <v>0.835534051502472</v>
      </c>
      <c r="E237" s="15" t="n">
        <f aca="false">$C$5^2*C237*G237^2</f>
        <v>0.0726005806322337</v>
      </c>
      <c r="F237" s="12" t="n">
        <f aca="false">F236+G236*$H$8</f>
        <v>1.06964347963967</v>
      </c>
      <c r="G237" s="12" t="n">
        <f aca="false">G236+H236*$H$8</f>
        <v>0.136149050192258</v>
      </c>
      <c r="H237" s="16" t="n">
        <f aca="false">-2*D237*G237*$C$5^2*C237/(1+($C$5*C237)^2)</f>
        <v>-0.0545344563827819</v>
      </c>
      <c r="I237" s="3" t="n">
        <v>226</v>
      </c>
      <c r="J237" s="12" t="n">
        <f aca="false">I237*P$8</f>
        <v>0.904</v>
      </c>
      <c r="K237" s="13" t="n">
        <f aca="false">K236+L236*$P$8</f>
        <v>2.15819101090001</v>
      </c>
      <c r="L237" s="14" t="n">
        <f aca="false">L236+M236*$P$8</f>
        <v>0.341807225063984</v>
      </c>
      <c r="M237" s="15" t="n">
        <f aca="false">$C$5^2*K237*O237^2</f>
        <v>0.337064620673597</v>
      </c>
      <c r="N237" s="12" t="n">
        <f aca="false">N236+O236*$P$8</f>
        <v>0.388030599692455</v>
      </c>
      <c r="O237" s="12" t="n">
        <f aca="false">O236+P236*$P$8</f>
        <v>0.395195185722281</v>
      </c>
      <c r="P237" s="16" t="n">
        <f aca="false">-2*L237*O237*$C$5^2*K237/(1+($C$5*K237)^2)</f>
        <v>-0.103054285109708</v>
      </c>
      <c r="Q237" s="3" t="n">
        <v>226</v>
      </c>
      <c r="R237" s="12" t="n">
        <f aca="false">Q237*X$8</f>
        <v>0.226</v>
      </c>
      <c r="S237" s="13" t="n">
        <f aca="false">S236+T236*$X$8</f>
        <v>2.0101514346919</v>
      </c>
      <c r="T237" s="14" t="n">
        <f aca="false">T236+U236*$X$8</f>
        <v>0.0900675535315545</v>
      </c>
      <c r="U237" s="15" t="n">
        <f aca="false">$C$5^2*S237*W237^2</f>
        <v>0.395562699427404</v>
      </c>
      <c r="V237" s="12" t="n">
        <f aca="false">V236+W236*$X$8</f>
        <v>0.100799786764325</v>
      </c>
      <c r="W237" s="12" t="n">
        <f aca="false">W236+X236*$X$8</f>
        <v>0.443601777697493</v>
      </c>
      <c r="X237" s="16" t="n">
        <f aca="false">-2*T237*W237*$C$5^2*S237/(1+($C$5*S237)^2)</f>
        <v>-0.0318660921580962</v>
      </c>
    </row>
    <row r="238" customFormat="false" ht="12" hidden="false" customHeight="false" outlineLevel="0" collapsed="false">
      <c r="A238" s="3" t="n">
        <v>227</v>
      </c>
      <c r="B238" s="12" t="n">
        <f aca="false">A238*H$8</f>
        <v>3.632</v>
      </c>
      <c r="C238" s="13" t="n">
        <f aca="false">C237+D237*$H$8</f>
        <v>3.92998335802417</v>
      </c>
      <c r="D238" s="14" t="n">
        <f aca="false">D237+E237*$H$8</f>
        <v>0.836695660792588</v>
      </c>
      <c r="E238" s="15" t="n">
        <f aca="false">$C$5^2*C238*G238^2</f>
        <v>0.0719176388835674</v>
      </c>
      <c r="F238" s="12" t="n">
        <f aca="false">F237+G237*$H$8</f>
        <v>1.07182186444275</v>
      </c>
      <c r="G238" s="12" t="n">
        <f aca="false">G237+H237*$H$8</f>
        <v>0.135276498890133</v>
      </c>
      <c r="H238" s="16" t="n">
        <f aca="false">-2*D238*G238*$C$5^2*C238/(1+($C$5*C238)^2)</f>
        <v>-0.0540981976040024</v>
      </c>
      <c r="I238" s="3" t="n">
        <v>227</v>
      </c>
      <c r="J238" s="12" t="n">
        <f aca="false">I238*P$8</f>
        <v>0.908</v>
      </c>
      <c r="K238" s="13" t="n">
        <f aca="false">K237+L237*$P$8</f>
        <v>2.15955823980027</v>
      </c>
      <c r="L238" s="14" t="n">
        <f aca="false">L237+M237*$P$8</f>
        <v>0.343155483546678</v>
      </c>
      <c r="M238" s="15" t="n">
        <f aca="false">$C$5^2*K238*O238^2</f>
        <v>0.336574909415695</v>
      </c>
      <c r="N238" s="12" t="n">
        <f aca="false">N237+O237*$P$8</f>
        <v>0.389611380435344</v>
      </c>
      <c r="O238" s="12" t="n">
        <f aca="false">O237+P237*$P$8</f>
        <v>0.394782968581842</v>
      </c>
      <c r="P238" s="16" t="n">
        <f aca="false">-2*L238*O238*$C$5^2*K238/(1+($C$5*K238)^2)</f>
        <v>-0.103310545882791</v>
      </c>
      <c r="Q238" s="3" t="n">
        <v>227</v>
      </c>
      <c r="R238" s="12" t="n">
        <f aca="false">Q238*X$8</f>
        <v>0.227</v>
      </c>
      <c r="S238" s="13" t="n">
        <f aca="false">S237+T237*$X$8</f>
        <v>2.01024150224543</v>
      </c>
      <c r="T238" s="14" t="n">
        <f aca="false">T237+U237*$X$8</f>
        <v>0.0904631162309819</v>
      </c>
      <c r="U238" s="15" t="n">
        <f aca="false">$C$5^2*S238*W238^2</f>
        <v>0.395523592225098</v>
      </c>
      <c r="V238" s="12" t="n">
        <f aca="false">V237+W237*$X$8</f>
        <v>0.101243388542022</v>
      </c>
      <c r="W238" s="12" t="n">
        <f aca="false">W237+X237*$X$8</f>
        <v>0.443569911605335</v>
      </c>
      <c r="X238" s="16" t="n">
        <f aca="false">-2*T238*W238*$C$5^2*S238/(1+($C$5*S238)^2)</f>
        <v>-0.0320028789277589</v>
      </c>
    </row>
    <row r="239" customFormat="false" ht="12" hidden="false" customHeight="false" outlineLevel="0" collapsed="false">
      <c r="A239" s="3" t="n">
        <v>228</v>
      </c>
      <c r="B239" s="12" t="n">
        <f aca="false">A239*H$8</f>
        <v>3.648</v>
      </c>
      <c r="C239" s="13" t="n">
        <f aca="false">C238+D238*$H$8</f>
        <v>3.94337048859685</v>
      </c>
      <c r="D239" s="14" t="n">
        <f aca="false">D238+E238*$H$8</f>
        <v>0.837846343014725</v>
      </c>
      <c r="E239" s="15" t="n">
        <f aca="false">$C$5^2*C239*G239^2</f>
        <v>0.0712421043714284</v>
      </c>
      <c r="F239" s="12" t="n">
        <f aca="false">F238+G238*$H$8</f>
        <v>1.07398628842499</v>
      </c>
      <c r="G239" s="12" t="n">
        <f aca="false">G238+H238*$H$8</f>
        <v>0.134410927728469</v>
      </c>
      <c r="H239" s="16" t="n">
        <f aca="false">-2*D239*G239*$C$5^2*C239/(1+($C$5*C239)^2)</f>
        <v>-0.05366536089745</v>
      </c>
      <c r="I239" s="3" t="n">
        <v>228</v>
      </c>
      <c r="J239" s="12" t="n">
        <f aca="false">I239*P$8</f>
        <v>0.912</v>
      </c>
      <c r="K239" s="13" t="n">
        <f aca="false">K238+L238*$P$8</f>
        <v>2.16093086173446</v>
      </c>
      <c r="L239" s="14" t="n">
        <f aca="false">L238+M238*$P$8</f>
        <v>0.344501783184341</v>
      </c>
      <c r="M239" s="15" t="n">
        <f aca="false">$C$5^2*K239*O239^2</f>
        <v>0.336084133755686</v>
      </c>
      <c r="N239" s="12" t="n">
        <f aca="false">N238+O238*$P$8</f>
        <v>0.391190512309671</v>
      </c>
      <c r="O239" s="12" t="n">
        <f aca="false">O238+P238*$P$8</f>
        <v>0.394369726398311</v>
      </c>
      <c r="P239" s="16" t="n">
        <f aca="false">-2*L239*O239*$C$5^2*K239/(1+($C$5*K239)^2)</f>
        <v>-0.103564709559372</v>
      </c>
      <c r="Q239" s="3" t="n">
        <v>228</v>
      </c>
      <c r="R239" s="12" t="n">
        <f aca="false">Q239*X$8</f>
        <v>0.228</v>
      </c>
      <c r="S239" s="13" t="n">
        <f aca="false">S238+T238*$X$8</f>
        <v>2.01033196536166</v>
      </c>
      <c r="T239" s="14" t="n">
        <f aca="false">T238+U238*$X$8</f>
        <v>0.090858639823207</v>
      </c>
      <c r="U239" s="15" t="n">
        <f aca="false">$C$5^2*S239*W239^2</f>
        <v>0.395484317896296</v>
      </c>
      <c r="V239" s="12" t="n">
        <f aca="false">V238+W238*$X$8</f>
        <v>0.101686958453628</v>
      </c>
      <c r="W239" s="12" t="n">
        <f aca="false">W238+X238*$X$8</f>
        <v>0.443537908726407</v>
      </c>
      <c r="X239" s="16" t="n">
        <f aca="false">-2*T239*W239*$C$5^2*S239/(1+($C$5*S239)^2)</f>
        <v>-0.0321396106117149</v>
      </c>
    </row>
    <row r="240" customFormat="false" ht="12" hidden="false" customHeight="false" outlineLevel="0" collapsed="false">
      <c r="A240" s="3" t="n">
        <v>229</v>
      </c>
      <c r="B240" s="12" t="n">
        <f aca="false">A240*H$8</f>
        <v>3.664</v>
      </c>
      <c r="C240" s="13" t="n">
        <f aca="false">C239+D239*$H$8</f>
        <v>3.95677603008508</v>
      </c>
      <c r="D240" s="14" t="n">
        <f aca="false">D239+E239*$H$8</f>
        <v>0.838986216684667</v>
      </c>
      <c r="E240" s="15" t="n">
        <f aca="false">$C$5^2*C240*G240^2</f>
        <v>0.0705738961690616</v>
      </c>
      <c r="F240" s="12" t="n">
        <f aca="false">F239+G239*$H$8</f>
        <v>1.07613686326865</v>
      </c>
      <c r="G240" s="12" t="n">
        <f aca="false">G239+H239*$H$8</f>
        <v>0.13355228195411</v>
      </c>
      <c r="H240" s="16" t="n">
        <f aca="false">-2*D240*G240*$C$5^2*C240/(1+($C$5*C240)^2)</f>
        <v>-0.0532359360445903</v>
      </c>
      <c r="I240" s="3" t="n">
        <v>229</v>
      </c>
      <c r="J240" s="12" t="n">
        <f aca="false">I240*P$8</f>
        <v>0.916</v>
      </c>
      <c r="K240" s="13" t="n">
        <f aca="false">K239+L239*$P$8</f>
        <v>2.16230886886719</v>
      </c>
      <c r="L240" s="14" t="n">
        <f aca="false">L239+M239*$P$8</f>
        <v>0.345846119719363</v>
      </c>
      <c r="M240" s="15" t="n">
        <f aca="false">$C$5^2*K240*O240^2</f>
        <v>0.335592305058458</v>
      </c>
      <c r="N240" s="12" t="n">
        <f aca="false">N239+O239*$P$8</f>
        <v>0.392767991215264</v>
      </c>
      <c r="O240" s="12" t="n">
        <f aca="false">O239+P239*$P$8</f>
        <v>0.393955467560074</v>
      </c>
      <c r="P240" s="16" t="n">
        <f aca="false">-2*L240*O240*$C$5^2*K240/(1+($C$5*K240)^2)</f>
        <v>-0.1038167771113</v>
      </c>
      <c r="Q240" s="3" t="n">
        <v>229</v>
      </c>
      <c r="R240" s="12" t="n">
        <f aca="false">Q240*X$8</f>
        <v>0.229</v>
      </c>
      <c r="S240" s="13" t="n">
        <f aca="false">S239+T239*$X$8</f>
        <v>2.01042282400149</v>
      </c>
      <c r="T240" s="14" t="n">
        <f aca="false">T239+U239*$X$8</f>
        <v>0.0912541241411033</v>
      </c>
      <c r="U240" s="15" t="n">
        <f aca="false">$C$5^2*S240*W240^2</f>
        <v>0.395444876518274</v>
      </c>
      <c r="V240" s="12" t="n">
        <f aca="false">V239+W239*$X$8</f>
        <v>0.102130496362354</v>
      </c>
      <c r="W240" s="12" t="n">
        <f aca="false">W239+X239*$X$8</f>
        <v>0.443505769115795</v>
      </c>
      <c r="X240" s="16" t="n">
        <f aca="false">-2*T240*W240*$C$5^2*S240/(1+($C$5*S240)^2)</f>
        <v>-0.0322762869839256</v>
      </c>
    </row>
    <row r="241" customFormat="false" ht="12" hidden="false" customHeight="false" outlineLevel="0" collapsed="false">
      <c r="A241" s="3" t="n">
        <v>230</v>
      </c>
      <c r="B241" s="12" t="n">
        <f aca="false">A241*H$8</f>
        <v>3.68</v>
      </c>
      <c r="C241" s="13" t="n">
        <f aca="false">C240+D240*$H$8</f>
        <v>3.97019980955204</v>
      </c>
      <c r="D241" s="14" t="n">
        <f aca="false">D240+E240*$H$8</f>
        <v>0.840115399023372</v>
      </c>
      <c r="E241" s="15" t="n">
        <f aca="false">$C$5^2*C241*G241^2</f>
        <v>0.0699129340029021</v>
      </c>
      <c r="F241" s="12" t="n">
        <f aca="false">F240+G240*$H$8</f>
        <v>1.07827369977991</v>
      </c>
      <c r="G241" s="12" t="n">
        <f aca="false">G240+H240*$H$8</f>
        <v>0.132700506977397</v>
      </c>
      <c r="H241" s="16" t="n">
        <f aca="false">-2*D241*G241*$C$5^2*C241/(1+($C$5*C241)^2)</f>
        <v>-0.0528099121907022</v>
      </c>
      <c r="I241" s="3" t="n">
        <v>230</v>
      </c>
      <c r="J241" s="12" t="n">
        <f aca="false">I241*P$8</f>
        <v>0.92</v>
      </c>
      <c r="K241" s="13" t="n">
        <f aca="false">K240+L240*$P$8</f>
        <v>2.16369225334607</v>
      </c>
      <c r="L241" s="14" t="n">
        <f aca="false">L240+M240*$P$8</f>
        <v>0.347188488939597</v>
      </c>
      <c r="M241" s="15" t="n">
        <f aca="false">$C$5^2*K241*O241^2</f>
        <v>0.335099434678708</v>
      </c>
      <c r="N241" s="12" t="n">
        <f aca="false">N240+O240*$P$8</f>
        <v>0.394343813085505</v>
      </c>
      <c r="O241" s="12" t="n">
        <f aca="false">O240+P240*$P$8</f>
        <v>0.393540200451628</v>
      </c>
      <c r="P241" s="16" t="n">
        <f aca="false">-2*L241*O241*$C$5^2*K241/(1+($C$5*K241)^2)</f>
        <v>-0.10406674959409</v>
      </c>
      <c r="Q241" s="3" t="n">
        <v>230</v>
      </c>
      <c r="R241" s="12" t="n">
        <f aca="false">Q241*X$8</f>
        <v>0.23</v>
      </c>
      <c r="S241" s="13" t="n">
        <f aca="false">S240+T240*$X$8</f>
        <v>2.01051407812563</v>
      </c>
      <c r="T241" s="14" t="n">
        <f aca="false">T240+U240*$X$8</f>
        <v>0.0916495690176216</v>
      </c>
      <c r="U241" s="15" t="n">
        <f aca="false">$C$5^2*S241*W241^2</f>
        <v>0.395405268168623</v>
      </c>
      <c r="V241" s="12" t="n">
        <f aca="false">V240+W240*$X$8</f>
        <v>0.10257400213147</v>
      </c>
      <c r="W241" s="12" t="n">
        <f aca="false">W240+X240*$X$8</f>
        <v>0.443473492828811</v>
      </c>
      <c r="X241" s="16" t="n">
        <f aca="false">-2*T241*W241*$C$5^2*S241/(1+($C$5*S241)^2)</f>
        <v>-0.0324129078185734</v>
      </c>
    </row>
    <row r="242" customFormat="false" ht="12" hidden="false" customHeight="false" outlineLevel="0" collapsed="false">
      <c r="A242" s="3" t="n">
        <v>231</v>
      </c>
      <c r="B242" s="12" t="n">
        <f aca="false">A242*H$8</f>
        <v>3.696</v>
      </c>
      <c r="C242" s="13" t="n">
        <f aca="false">C241+D241*$H$8</f>
        <v>3.98364165593641</v>
      </c>
      <c r="D242" s="14" t="n">
        <f aca="false">D241+E241*$H$8</f>
        <v>0.841234005967419</v>
      </c>
      <c r="E242" s="15" t="n">
        <f aca="false">$C$5^2*C242*G242^2</f>
        <v>0.0692591382576999</v>
      </c>
      <c r="F242" s="12" t="n">
        <f aca="false">F241+G241*$H$8</f>
        <v>1.08039690789155</v>
      </c>
      <c r="G242" s="12" t="n">
        <f aca="false">G241+H241*$H$8</f>
        <v>0.131855548382345</v>
      </c>
      <c r="H242" s="16" t="n">
        <f aca="false">-2*D242*G242*$C$5^2*C242/(1+($C$5*C242)^2)</f>
        <v>-0.0523872778719145</v>
      </c>
      <c r="I242" s="3" t="n">
        <v>231</v>
      </c>
      <c r="J242" s="12" t="n">
        <f aca="false">I242*P$8</f>
        <v>0.924</v>
      </c>
      <c r="K242" s="13" t="n">
        <f aca="false">K241+L241*$P$8</f>
        <v>2.16508100730183</v>
      </c>
      <c r="L242" s="14" t="n">
        <f aca="false">L241+M241*$P$8</f>
        <v>0.348528886678312</v>
      </c>
      <c r="M242" s="15" t="n">
        <f aca="false">$C$5^2*K242*O242^2</f>
        <v>0.334605533960446</v>
      </c>
      <c r="N242" s="12" t="n">
        <f aca="false">N241+O241*$P$8</f>
        <v>0.395917973887311</v>
      </c>
      <c r="O242" s="12" t="n">
        <f aca="false">O241+P241*$P$8</f>
        <v>0.393123933453252</v>
      </c>
      <c r="P242" s="16" t="n">
        <f aca="false">-2*L242*O242*$C$5^2*K242/(1+($C$5*K242)^2)</f>
        <v>-0.104314628146433</v>
      </c>
      <c r="Q242" s="3" t="n">
        <v>231</v>
      </c>
      <c r="R242" s="12" t="n">
        <f aca="false">Q242*X$8</f>
        <v>0.231</v>
      </c>
      <c r="S242" s="13" t="n">
        <f aca="false">S241+T241*$X$8</f>
        <v>2.01060572769465</v>
      </c>
      <c r="T242" s="14" t="n">
        <f aca="false">T241+U241*$X$8</f>
        <v>0.0920449742857902</v>
      </c>
      <c r="U242" s="15" t="n">
        <f aca="false">$C$5^2*S242*W242^2</f>
        <v>0.39536549292525</v>
      </c>
      <c r="V242" s="12" t="n">
        <f aca="false">V241+W241*$X$8</f>
        <v>0.103017475624299</v>
      </c>
      <c r="W242" s="12" t="n">
        <f aca="false">W241+X241*$X$8</f>
        <v>0.443441079920993</v>
      </c>
      <c r="X242" s="16" t="n">
        <f aca="false">-2*T242*W242*$C$5^2*S242/(1+($C$5*S242)^2)</f>
        <v>-0.0325494728900631</v>
      </c>
    </row>
    <row r="243" customFormat="false" ht="12" hidden="false" customHeight="false" outlineLevel="0" collapsed="false">
      <c r="A243" s="3" t="n">
        <v>232</v>
      </c>
      <c r="B243" s="12" t="n">
        <f aca="false">A243*H$8</f>
        <v>3.712</v>
      </c>
      <c r="C243" s="13" t="n">
        <f aca="false">C242+D242*$H$8</f>
        <v>3.99710140003189</v>
      </c>
      <c r="D243" s="14" t="n">
        <f aca="false">D242+E242*$H$8</f>
        <v>0.842342152179542</v>
      </c>
      <c r="E243" s="15" t="n">
        <f aca="false">$C$5^2*C243*G243^2</f>
        <v>0.0686124299811387</v>
      </c>
      <c r="F243" s="12" t="n">
        <f aca="false">F242+G242*$H$8</f>
        <v>1.08250659666567</v>
      </c>
      <c r="G243" s="12" t="n">
        <f aca="false">G242+H242*$H$8</f>
        <v>0.131017351936395</v>
      </c>
      <c r="H243" s="16" t="n">
        <f aca="false">-2*D243*G243*$C$5^2*C243/(1+($C$5*C243)^2)</f>
        <v>-0.051968021041478</v>
      </c>
      <c r="I243" s="3" t="n">
        <v>232</v>
      </c>
      <c r="J243" s="12" t="n">
        <f aca="false">I243*P$8</f>
        <v>0.928</v>
      </c>
      <c r="K243" s="13" t="n">
        <f aca="false">K242+L242*$P$8</f>
        <v>2.16647512284854</v>
      </c>
      <c r="L243" s="14" t="n">
        <f aca="false">L242+M242*$P$8</f>
        <v>0.349867308814154</v>
      </c>
      <c r="M243" s="15" t="n">
        <f aca="false">$C$5^2*K243*O243^2</f>
        <v>0.334110614236518</v>
      </c>
      <c r="N243" s="12" t="n">
        <f aca="false">N242+O242*$P$8</f>
        <v>0.397490469621124</v>
      </c>
      <c r="O243" s="12" t="n">
        <f aca="false">O242+P242*$P$8</f>
        <v>0.392706674940666</v>
      </c>
      <c r="P243" s="16" t="n">
        <f aca="false">-2*L243*O243*$C$5^2*K243/(1+($C$5*K243)^2)</f>
        <v>-0.104560413989706</v>
      </c>
      <c r="Q243" s="3" t="n">
        <v>232</v>
      </c>
      <c r="R243" s="12" t="n">
        <f aca="false">Q243*X$8</f>
        <v>0.232</v>
      </c>
      <c r="S243" s="13" t="n">
        <f aca="false">S242+T242*$X$8</f>
        <v>2.01069777266893</v>
      </c>
      <c r="T243" s="14" t="n">
        <f aca="false">T242+U242*$X$8</f>
        <v>0.0924403397787154</v>
      </c>
      <c r="U243" s="15" t="n">
        <f aca="false">$C$5^2*S243*W243^2</f>
        <v>0.395325550866378</v>
      </c>
      <c r="V243" s="12" t="n">
        <f aca="false">V242+W242*$X$8</f>
        <v>0.10346091670422</v>
      </c>
      <c r="W243" s="12" t="n">
        <f aca="false">W242+X242*$X$8</f>
        <v>0.443408530448103</v>
      </c>
      <c r="X243" s="16" t="n">
        <f aca="false">-2*T243*W243*$C$5^2*S243/(1+($C$5*S243)^2)</f>
        <v>-0.0326859819730228</v>
      </c>
    </row>
    <row r="244" customFormat="false" ht="12" hidden="false" customHeight="false" outlineLevel="0" collapsed="false">
      <c r="A244" s="3" t="n">
        <v>233</v>
      </c>
      <c r="B244" s="12" t="n">
        <f aca="false">A244*H$8</f>
        <v>3.728</v>
      </c>
      <c r="C244" s="13" t="n">
        <f aca="false">C243+D243*$H$8</f>
        <v>4.01057887446676</v>
      </c>
      <c r="D244" s="14" t="n">
        <f aca="false">D243+E243*$H$8</f>
        <v>0.84343995105924</v>
      </c>
      <c r="E244" s="15" t="n">
        <f aca="false">$C$5^2*C244*G244^2</f>
        <v>0.067972730887969</v>
      </c>
      <c r="F244" s="12" t="n">
        <f aca="false">F243+G243*$H$8</f>
        <v>1.08460287429665</v>
      </c>
      <c r="G244" s="12" t="n">
        <f aca="false">G243+H243*$H$8</f>
        <v>0.130185863599731</v>
      </c>
      <c r="H244" s="16" t="n">
        <f aca="false">-2*D244*G244*$C$5^2*C244/(1+($C$5*C244)^2)</f>
        <v>-0.0515521290952909</v>
      </c>
      <c r="I244" s="3" t="n">
        <v>233</v>
      </c>
      <c r="J244" s="12" t="n">
        <f aca="false">I244*P$8</f>
        <v>0.932</v>
      </c>
      <c r="K244" s="13" t="n">
        <f aca="false">K243+L243*$P$8</f>
        <v>2.1678745920838</v>
      </c>
      <c r="L244" s="14" t="n">
        <f aca="false">L243+M243*$P$8</f>
        <v>0.3512037512711</v>
      </c>
      <c r="M244" s="15" t="n">
        <f aca="false">$C$5^2*K244*O244^2</f>
        <v>0.333614686828115</v>
      </c>
      <c r="N244" s="12" t="n">
        <f aca="false">N243+O243*$P$8</f>
        <v>0.399061296320887</v>
      </c>
      <c r="O244" s="12" t="n">
        <f aca="false">O243+P243*$P$8</f>
        <v>0.392288433284707</v>
      </c>
      <c r="P244" s="16" t="n">
        <f aca="false">-2*L244*O244*$C$5^2*K244/(1+($C$5*K244)^2)</f>
        <v>-0.104804108427478</v>
      </c>
      <c r="Q244" s="3" t="n">
        <v>233</v>
      </c>
      <c r="R244" s="12" t="n">
        <f aca="false">Q244*X$8</f>
        <v>0.233</v>
      </c>
      <c r="S244" s="13" t="n">
        <f aca="false">S243+T243*$X$8</f>
        <v>2.01079021300871</v>
      </c>
      <c r="T244" s="14" t="n">
        <f aca="false">T243+U243*$X$8</f>
        <v>0.0928356653295818</v>
      </c>
      <c r="U244" s="15" t="n">
        <f aca="false">$C$5^2*S244*W244^2</f>
        <v>0.395285442070546</v>
      </c>
      <c r="V244" s="12" t="n">
        <f aca="false">V243+W243*$X$8</f>
        <v>0.103904325234668</v>
      </c>
      <c r="W244" s="12" t="n">
        <f aca="false">W243+X243*$X$8</f>
        <v>0.44337584446613</v>
      </c>
      <c r="X244" s="16" t="n">
        <f aca="false">-2*T244*W244*$C$5^2*S244/(1+($C$5*S244)^2)</f>
        <v>-0.0328224348423041</v>
      </c>
    </row>
    <row r="245" customFormat="false" ht="12" hidden="false" customHeight="false" outlineLevel="0" collapsed="false">
      <c r="A245" s="3" t="n">
        <v>234</v>
      </c>
      <c r="B245" s="12" t="n">
        <f aca="false">A245*H$8</f>
        <v>3.744</v>
      </c>
      <c r="C245" s="13" t="n">
        <f aca="false">C244+D244*$H$8</f>
        <v>4.02407391368371</v>
      </c>
      <c r="D245" s="14" t="n">
        <f aca="false">D244+E244*$H$8</f>
        <v>0.844527514753448</v>
      </c>
      <c r="E245" s="15" t="n">
        <f aca="false">$C$5^2*C245*G245^2</f>
        <v>0.0673399633636716</v>
      </c>
      <c r="F245" s="12" t="n">
        <f aca="false">F244+G244*$H$8</f>
        <v>1.08668584811424</v>
      </c>
      <c r="G245" s="12" t="n">
        <f aca="false">G244+H244*$H$8</f>
        <v>0.129361029534207</v>
      </c>
      <c r="H245" s="16" t="n">
        <f aca="false">-2*D245*G245*$C$5^2*C245/(1+($C$5*C245)^2)</f>
        <v>-0.0511395888966905</v>
      </c>
      <c r="I245" s="3" t="n">
        <v>234</v>
      </c>
      <c r="J245" s="12" t="n">
        <f aca="false">I245*P$8</f>
        <v>0.936</v>
      </c>
      <c r="K245" s="13" t="n">
        <f aca="false">K244+L244*$P$8</f>
        <v>2.16927940708888</v>
      </c>
      <c r="L245" s="14" t="n">
        <f aca="false">L244+M244*$P$8</f>
        <v>0.352538210018412</v>
      </c>
      <c r="M245" s="15" t="n">
        <f aca="false">$C$5^2*K245*O245^2</f>
        <v>0.333117763044295</v>
      </c>
      <c r="N245" s="12" t="n">
        <f aca="false">N244+O244*$P$8</f>
        <v>0.400630450054026</v>
      </c>
      <c r="O245" s="12" t="n">
        <f aca="false">O244+P244*$P$8</f>
        <v>0.391869216850997</v>
      </c>
      <c r="P245" s="16" t="n">
        <f aca="false">-2*L245*O245*$C$5^2*K245/(1+($C$5*K245)^2)</f>
        <v>-0.105045712845012</v>
      </c>
      <c r="Q245" s="3" t="n">
        <v>234</v>
      </c>
      <c r="R245" s="12" t="n">
        <f aca="false">Q245*X$8</f>
        <v>0.234</v>
      </c>
      <c r="S245" s="13" t="n">
        <f aca="false">S244+T244*$X$8</f>
        <v>2.01088304867404</v>
      </c>
      <c r="T245" s="14" t="n">
        <f aca="false">T244+U244*$X$8</f>
        <v>0.0932309507716524</v>
      </c>
      <c r="U245" s="15" t="n">
        <f aca="false">$C$5^2*S245*W245^2</f>
        <v>0.395245166616605</v>
      </c>
      <c r="V245" s="12" t="n">
        <f aca="false">V244+W244*$X$8</f>
        <v>0.104347701079134</v>
      </c>
      <c r="W245" s="12" t="n">
        <f aca="false">W244+X244*$X$8</f>
        <v>0.443343022031287</v>
      </c>
      <c r="X245" s="16" t="n">
        <f aca="false">-2*T245*W245*$C$5^2*S245/(1+($C$5*S245)^2)</f>
        <v>-0.0329588312729837</v>
      </c>
    </row>
    <row r="246" customFormat="false" ht="12" hidden="false" customHeight="false" outlineLevel="0" collapsed="false">
      <c r="A246" s="3" t="n">
        <v>235</v>
      </c>
      <c r="B246" s="12" t="n">
        <f aca="false">A246*H$8</f>
        <v>3.76</v>
      </c>
      <c r="C246" s="13" t="n">
        <f aca="false">C245+D245*$H$8</f>
        <v>4.03758635391977</v>
      </c>
      <c r="D246" s="14" t="n">
        <f aca="false">D245+E245*$H$8</f>
        <v>0.845604954167266</v>
      </c>
      <c r="E246" s="15" t="n">
        <f aca="false">$C$5^2*C246*G246^2</f>
        <v>0.066714050467672</v>
      </c>
      <c r="F246" s="12" t="n">
        <f aca="false">F245+G245*$H$8</f>
        <v>1.08875562458679</v>
      </c>
      <c r="G246" s="12" t="n">
        <f aca="false">G245+H245*$H$8</f>
        <v>0.128542796111859</v>
      </c>
      <c r="H246" s="16" t="n">
        <f aca="false">-2*D246*G246*$C$5^2*C246/(1+($C$5*C246)^2)</f>
        <v>-0.0507303868005288</v>
      </c>
      <c r="I246" s="3" t="n">
        <v>235</v>
      </c>
      <c r="J246" s="12" t="n">
        <f aca="false">I246*P$8</f>
        <v>0.94</v>
      </c>
      <c r="K246" s="13" t="n">
        <f aca="false">K245+L245*$P$8</f>
        <v>2.17068955992896</v>
      </c>
      <c r="L246" s="14" t="n">
        <f aca="false">L245+M245*$P$8</f>
        <v>0.35387068107059</v>
      </c>
      <c r="M246" s="15" t="n">
        <f aca="false">$C$5^2*K246*O246^2</f>
        <v>0.33261985418151</v>
      </c>
      <c r="N246" s="12" t="n">
        <f aca="false">N245+O245*$P$8</f>
        <v>0.40219792692143</v>
      </c>
      <c r="O246" s="12" t="n">
        <f aca="false">O245+P245*$P$8</f>
        <v>0.391449033999617</v>
      </c>
      <c r="P246" s="16" t="n">
        <f aca="false">-2*L246*O246*$C$5^2*K246/(1+($C$5*K246)^2)</f>
        <v>-0.105285228708761</v>
      </c>
      <c r="Q246" s="3" t="n">
        <v>235</v>
      </c>
      <c r="R246" s="12" t="n">
        <f aca="false">Q246*X$8</f>
        <v>0.235</v>
      </c>
      <c r="S246" s="13" t="n">
        <f aca="false">S245+T245*$X$8</f>
        <v>2.01097627962481</v>
      </c>
      <c r="T246" s="14" t="n">
        <f aca="false">T245+U245*$X$8</f>
        <v>0.093626195938269</v>
      </c>
      <c r="U246" s="15" t="n">
        <f aca="false">$C$5^2*S246*W246^2</f>
        <v>0.395204724583722</v>
      </c>
      <c r="V246" s="12" t="n">
        <f aca="false">V245+W245*$X$8</f>
        <v>0.104791044101165</v>
      </c>
      <c r="W246" s="12" t="n">
        <f aca="false">W245+X245*$X$8</f>
        <v>0.443310063200014</v>
      </c>
      <c r="X246" s="16" t="n">
        <f aca="false">-2*T246*W246*$C$5^2*S246/(1+($C$5*S246)^2)</f>
        <v>-0.0330951710403638</v>
      </c>
    </row>
    <row r="247" customFormat="false" ht="12" hidden="false" customHeight="false" outlineLevel="0" collapsed="false">
      <c r="A247" s="3" t="n">
        <v>236</v>
      </c>
      <c r="B247" s="12" t="n">
        <f aca="false">A247*H$8</f>
        <v>3.776</v>
      </c>
      <c r="C247" s="13" t="n">
        <f aca="false">C246+D246*$H$8</f>
        <v>4.05111603318644</v>
      </c>
      <c r="D247" s="14" t="n">
        <f aca="false">D246+E246*$H$8</f>
        <v>0.846672378974749</v>
      </c>
      <c r="E247" s="15" t="n">
        <f aca="false">$C$5^2*C247*G247^2</f>
        <v>0.0660949159361211</v>
      </c>
      <c r="F247" s="12" t="n">
        <f aca="false">F246+G246*$H$8</f>
        <v>1.09081230932458</v>
      </c>
      <c r="G247" s="12" t="n">
        <f aca="false">G246+H246*$H$8</f>
        <v>0.127731109923051</v>
      </c>
      <c r="H247" s="16" t="n">
        <f aca="false">-2*D247*G247*$C$5^2*C247/(1+($C$5*C247)^2)</f>
        <v>-0.0503245086765472</v>
      </c>
      <c r="I247" s="3" t="n">
        <v>236</v>
      </c>
      <c r="J247" s="12" t="n">
        <f aca="false">I247*P$8</f>
        <v>0.944</v>
      </c>
      <c r="K247" s="13" t="n">
        <f aca="false">K246+L246*$P$8</f>
        <v>2.17210504265324</v>
      </c>
      <c r="L247" s="14" t="n">
        <f aca="false">L246+M246*$P$8</f>
        <v>0.355201160487316</v>
      </c>
      <c r="M247" s="15" t="n">
        <f aca="false">$C$5^2*K247*O247^2</f>
        <v>0.332120971523127</v>
      </c>
      <c r="N247" s="12" t="n">
        <f aca="false">N246+O246*$P$8</f>
        <v>0.403763723057428</v>
      </c>
      <c r="O247" s="12" t="n">
        <f aca="false">O246+P246*$P$8</f>
        <v>0.391027893084782</v>
      </c>
      <c r="P247" s="16" t="n">
        <f aca="false">-2*L247*O247*$C$5^2*K247/(1+($C$5*K247)^2)</f>
        <v>-0.105522657565863</v>
      </c>
      <c r="Q247" s="3" t="n">
        <v>236</v>
      </c>
      <c r="R247" s="12" t="n">
        <f aca="false">Q247*X$8</f>
        <v>0.236</v>
      </c>
      <c r="S247" s="13" t="n">
        <f aca="false">S246+T246*$X$8</f>
        <v>2.01106990582075</v>
      </c>
      <c r="T247" s="14" t="n">
        <f aca="false">T246+U246*$X$8</f>
        <v>0.0940214006628527</v>
      </c>
      <c r="U247" s="15" t="n">
        <f aca="false">$C$5^2*S247*W247^2</f>
        <v>0.395164116051379</v>
      </c>
      <c r="V247" s="12" t="n">
        <f aca="false">V246+W246*$X$8</f>
        <v>0.105234354164365</v>
      </c>
      <c r="W247" s="12" t="n">
        <f aca="false">W246+X246*$X$8</f>
        <v>0.443276968028974</v>
      </c>
      <c r="X247" s="16" t="n">
        <f aca="false">-2*T247*W247*$C$5^2*S247/(1+($C$5*S247)^2)</f>
        <v>-0.0332314539199731</v>
      </c>
    </row>
    <row r="248" customFormat="false" ht="12" hidden="false" customHeight="false" outlineLevel="0" collapsed="false">
      <c r="A248" s="3" t="n">
        <v>237</v>
      </c>
      <c r="B248" s="12" t="n">
        <f aca="false">A248*H$8</f>
        <v>3.792</v>
      </c>
      <c r="C248" s="13" t="n">
        <f aca="false">C247+D247*$H$8</f>
        <v>4.06466279125004</v>
      </c>
      <c r="D248" s="14" t="n">
        <f aca="false">D247+E247*$H$8</f>
        <v>0.847729897629727</v>
      </c>
      <c r="E248" s="15" t="n">
        <f aca="false">$C$5^2*C248*G248^2</f>
        <v>0.0654824841842604</v>
      </c>
      <c r="F248" s="12" t="n">
        <f aca="false">F247+G247*$H$8</f>
        <v>1.09285600708335</v>
      </c>
      <c r="G248" s="12" t="n">
        <f aca="false">G247+H247*$H$8</f>
        <v>0.126925917784226</v>
      </c>
      <c r="H248" s="16" t="n">
        <f aca="false">-2*D248*G248*$C$5^2*C248/(1+($C$5*C248)^2)</f>
        <v>-0.0499219399320644</v>
      </c>
      <c r="I248" s="3" t="n">
        <v>237</v>
      </c>
      <c r="J248" s="12" t="n">
        <f aca="false">I248*P$8</f>
        <v>0.948</v>
      </c>
      <c r="K248" s="13" t="n">
        <f aca="false">K247+L247*$P$8</f>
        <v>2.17352584729519</v>
      </c>
      <c r="L248" s="14" t="n">
        <f aca="false">L247+M247*$P$8</f>
        <v>0.356529644373408</v>
      </c>
      <c r="M248" s="15" t="n">
        <f aca="false">$C$5^2*K248*O248^2</f>
        <v>0.331621126338961</v>
      </c>
      <c r="N248" s="12" t="n">
        <f aca="false">N247+O247*$P$8</f>
        <v>0.405327834629767</v>
      </c>
      <c r="O248" s="12" t="n">
        <f aca="false">O247+P247*$P$8</f>
        <v>0.390605802454519</v>
      </c>
      <c r="P248" s="16" t="n">
        <f aca="false">-2*L248*O248*$C$5^2*K248/(1+($C$5*K248)^2)</f>
        <v>-0.105758001043629</v>
      </c>
      <c r="Q248" s="3" t="n">
        <v>237</v>
      </c>
      <c r="R248" s="12" t="n">
        <f aca="false">Q248*X$8</f>
        <v>0.237</v>
      </c>
      <c r="S248" s="13" t="n">
        <f aca="false">S247+T247*$X$8</f>
        <v>2.01116392722141</v>
      </c>
      <c r="T248" s="14" t="n">
        <f aca="false">T247+U247*$X$8</f>
        <v>0.0944165647789041</v>
      </c>
      <c r="U248" s="15" t="n">
        <f aca="false">$C$5^2*S248*W248^2</f>
        <v>0.395123341099371</v>
      </c>
      <c r="V248" s="12" t="n">
        <f aca="false">V247+W247*$X$8</f>
        <v>0.105677631132394</v>
      </c>
      <c r="W248" s="12" t="n">
        <f aca="false">W247+X247*$X$8</f>
        <v>0.443243736575054</v>
      </c>
      <c r="X248" s="16" t="n">
        <f aca="false">-2*T248*W248*$C$5^2*S248/(1+($C$5*S248)^2)</f>
        <v>-0.0333676796875676</v>
      </c>
    </row>
    <row r="249" customFormat="false" ht="12" hidden="false" customHeight="false" outlineLevel="0" collapsed="false">
      <c r="A249" s="3" t="n">
        <v>238</v>
      </c>
      <c r="B249" s="12" t="n">
        <f aca="false">A249*H$8</f>
        <v>3.808</v>
      </c>
      <c r="C249" s="13" t="n">
        <f aca="false">C248+D248*$H$8</f>
        <v>4.07822646961211</v>
      </c>
      <c r="D249" s="14" t="n">
        <f aca="false">D248+E248*$H$8</f>
        <v>0.848777617376675</v>
      </c>
      <c r="E249" s="15" t="n">
        <f aca="false">$C$5^2*C249*G249^2</f>
        <v>0.0648766803083877</v>
      </c>
      <c r="F249" s="12" t="n">
        <f aca="false">F248+G248*$H$8</f>
        <v>1.0948868217679</v>
      </c>
      <c r="G249" s="12" t="n">
        <f aca="false">G248+H248*$H$8</f>
        <v>0.126127166745313</v>
      </c>
      <c r="H249" s="16" t="n">
        <f aca="false">-2*D249*G249*$C$5^2*C249/(1+($C$5*C249)^2)</f>
        <v>-0.0495226655339943</v>
      </c>
      <c r="I249" s="3" t="n">
        <v>238</v>
      </c>
      <c r="J249" s="12" t="n">
        <f aca="false">I249*P$8</f>
        <v>0.952</v>
      </c>
      <c r="K249" s="13" t="n">
        <f aca="false">K248+L248*$P$8</f>
        <v>2.17495196587268</v>
      </c>
      <c r="L249" s="14" t="n">
        <f aca="false">L248+M248*$P$8</f>
        <v>0.357856128878764</v>
      </c>
      <c r="M249" s="15" t="n">
        <f aca="false">$C$5^2*K249*O249^2</f>
        <v>0.331120329884805</v>
      </c>
      <c r="N249" s="12" t="n">
        <f aca="false">N248+O248*$P$8</f>
        <v>0.406890257839585</v>
      </c>
      <c r="O249" s="12" t="n">
        <f aca="false">O248+P248*$P$8</f>
        <v>0.390182770450344</v>
      </c>
      <c r="P249" s="16" t="n">
        <f aca="false">-2*L249*O249*$C$5^2*K249/(1+($C$5*K249)^2)</f>
        <v>-0.105991260849031</v>
      </c>
      <c r="Q249" s="3" t="n">
        <v>238</v>
      </c>
      <c r="R249" s="12" t="n">
        <f aca="false">Q249*X$8</f>
        <v>0.238</v>
      </c>
      <c r="S249" s="13" t="n">
        <f aca="false">S248+T248*$X$8</f>
        <v>2.01125834378619</v>
      </c>
      <c r="T249" s="14" t="n">
        <f aca="false">T248+U248*$X$8</f>
        <v>0.0948116881200034</v>
      </c>
      <c r="U249" s="15" t="n">
        <f aca="false">$C$5^2*S249*W249^2</f>
        <v>0.395082399807805</v>
      </c>
      <c r="V249" s="12" t="n">
        <f aca="false">V248+W248*$X$8</f>
        <v>0.106120874868969</v>
      </c>
      <c r="W249" s="12" t="n">
        <f aca="false">W248+X248*$X$8</f>
        <v>0.443210368895366</v>
      </c>
      <c r="X249" s="16" t="n">
        <f aca="false">-2*T249*W249*$C$5^2*S249/(1+($C$5*S249)^2)</f>
        <v>-0.0335038481191315</v>
      </c>
    </row>
    <row r="250" customFormat="false" ht="12" hidden="false" customHeight="false" outlineLevel="0" collapsed="false">
      <c r="A250" s="3" t="n">
        <v>239</v>
      </c>
      <c r="B250" s="12" t="n">
        <f aca="false">A250*H$8</f>
        <v>3.824</v>
      </c>
      <c r="C250" s="13" t="n">
        <f aca="false">C249+D249*$H$8</f>
        <v>4.09180691149014</v>
      </c>
      <c r="D250" s="14" t="n">
        <f aca="false">D249+E249*$H$8</f>
        <v>0.84981564426161</v>
      </c>
      <c r="E250" s="15" t="n">
        <f aca="false">$C$5^2*C250*G250^2</f>
        <v>0.0642774300874393</v>
      </c>
      <c r="F250" s="12" t="n">
        <f aca="false">F249+G249*$H$8</f>
        <v>1.09690485643582</v>
      </c>
      <c r="G250" s="12" t="n">
        <f aca="false">G249+H249*$H$8</f>
        <v>0.125334804096769</v>
      </c>
      <c r="H250" s="16" t="n">
        <f aca="false">-2*D250*G250*$C$5^2*C250/(1+($C$5*C250)^2)</f>
        <v>-0.0491266700302073</v>
      </c>
      <c r="I250" s="3" t="n">
        <v>239</v>
      </c>
      <c r="J250" s="12" t="n">
        <f aca="false">I250*P$8</f>
        <v>0.956</v>
      </c>
      <c r="K250" s="13" t="n">
        <f aca="false">K249+L249*$P$8</f>
        <v>2.1763833903882</v>
      </c>
      <c r="L250" s="14" t="n">
        <f aca="false">L249+M249*$P$8</f>
        <v>0.359180610198303</v>
      </c>
      <c r="M250" s="15" t="n">
        <f aca="false">$C$5^2*K250*O250^2</f>
        <v>0.33061859340197</v>
      </c>
      <c r="N250" s="12" t="n">
        <f aca="false">N249+O249*$P$8</f>
        <v>0.408450988921387</v>
      </c>
      <c r="O250" s="12" t="n">
        <f aca="false">O249+P249*$P$8</f>
        <v>0.389758805406948</v>
      </c>
      <c r="P250" s="16" t="n">
        <f aca="false">-2*L250*O250*$C$5^2*K250/(1+($C$5*K250)^2)</f>
        <v>-0.106222438768184</v>
      </c>
      <c r="Q250" s="3" t="n">
        <v>239</v>
      </c>
      <c r="R250" s="12" t="n">
        <f aca="false">Q250*X$8</f>
        <v>0.239</v>
      </c>
      <c r="S250" s="13" t="n">
        <f aca="false">S249+T249*$X$8</f>
        <v>2.01135315547431</v>
      </c>
      <c r="T250" s="14" t="n">
        <f aca="false">T249+U249*$X$8</f>
        <v>0.0952067705198112</v>
      </c>
      <c r="U250" s="15" t="n">
        <f aca="false">$C$5^2*S250*W250^2</f>
        <v>0.395041292257103</v>
      </c>
      <c r="V250" s="12" t="n">
        <f aca="false">V249+W249*$X$8</f>
        <v>0.106564085237865</v>
      </c>
      <c r="W250" s="12" t="n">
        <f aca="false">W249+X249*$X$8</f>
        <v>0.443176865047247</v>
      </c>
      <c r="X250" s="16" t="n">
        <f aca="false">-2*T250*W250*$C$5^2*S250/(1+($C$5*S250)^2)</f>
        <v>-0.033639958990878</v>
      </c>
    </row>
    <row r="251" customFormat="false" ht="12" hidden="false" customHeight="false" outlineLevel="0" collapsed="false">
      <c r="A251" s="3" t="n">
        <v>240</v>
      </c>
      <c r="B251" s="12" t="n">
        <f aca="false">A251*H$8</f>
        <v>3.84</v>
      </c>
      <c r="C251" s="13" t="n">
        <f aca="false">C250+D250*$H$8</f>
        <v>4.10540396179833</v>
      </c>
      <c r="D251" s="14" t="n">
        <f aca="false">D250+E250*$H$8</f>
        <v>0.850844083143009</v>
      </c>
      <c r="E251" s="15" t="n">
        <f aca="false">$C$5^2*C251*G251^2</f>
        <v>0.0636846599842036</v>
      </c>
      <c r="F251" s="12" t="n">
        <f aca="false">F250+G250*$H$8</f>
        <v>1.09891021330137</v>
      </c>
      <c r="G251" s="12" t="n">
        <f aca="false">G250+H250*$H$8</f>
        <v>0.124548777376286</v>
      </c>
      <c r="H251" s="16" t="n">
        <f aca="false">-2*D251*G251*$C$5^2*C251/(1+($C$5*C251)^2)</f>
        <v>-0.0487339375702514</v>
      </c>
      <c r="I251" s="3" t="n">
        <v>240</v>
      </c>
      <c r="J251" s="12" t="n">
        <f aca="false">I251*P$8</f>
        <v>0.96</v>
      </c>
      <c r="K251" s="13" t="n">
        <f aca="false">K250+L250*$P$8</f>
        <v>2.17782011282899</v>
      </c>
      <c r="L251" s="14" t="n">
        <f aca="false">L250+M250*$P$8</f>
        <v>0.360503084571911</v>
      </c>
      <c r="M251" s="15" t="n">
        <f aca="false">$C$5^2*K251*O251^2</f>
        <v>0.33011592811682</v>
      </c>
      <c r="N251" s="12" t="n">
        <f aca="false">N250+O250*$P$8</f>
        <v>0.410010024143014</v>
      </c>
      <c r="O251" s="12" t="n">
        <f aca="false">O250+P250*$P$8</f>
        <v>0.389333915651876</v>
      </c>
      <c r="P251" s="16" t="n">
        <f aca="false">-2*L251*O251*$C$5^2*K251/(1+($C$5*K251)^2)</f>
        <v>-0.106451536665823</v>
      </c>
      <c r="Q251" s="3" t="n">
        <v>240</v>
      </c>
      <c r="R251" s="12" t="n">
        <f aca="false">Q251*X$8</f>
        <v>0.24</v>
      </c>
      <c r="S251" s="13" t="n">
        <f aca="false">S250+T250*$X$8</f>
        <v>2.01144836224483</v>
      </c>
      <c r="T251" s="14" t="n">
        <f aca="false">T250+U250*$X$8</f>
        <v>0.0956018118120683</v>
      </c>
      <c r="U251" s="15" t="n">
        <f aca="false">$C$5^2*S251*W251^2</f>
        <v>0.395000018527999</v>
      </c>
      <c r="V251" s="12" t="n">
        <f aca="false">V250+W250*$X$8</f>
        <v>0.107007262102912</v>
      </c>
      <c r="W251" s="12" t="n">
        <f aca="false">W250+X250*$X$8</f>
        <v>0.443143225088256</v>
      </c>
      <c r="X251" s="16" t="n">
        <f aca="false">-2*T251*W251*$C$5^2*S251/(1+($C$5*S251)^2)</f>
        <v>-0.0337760120792499</v>
      </c>
    </row>
    <row r="252" customFormat="false" ht="12" hidden="false" customHeight="false" outlineLevel="0" collapsed="false">
      <c r="A252" s="3" t="n">
        <v>241</v>
      </c>
      <c r="B252" s="12" t="n">
        <f aca="false">A252*H$8</f>
        <v>3.856</v>
      </c>
      <c r="C252" s="13" t="n">
        <f aca="false">C251+D251*$H$8</f>
        <v>4.11901746712862</v>
      </c>
      <c r="D252" s="14" t="n">
        <f aca="false">D251+E251*$H$8</f>
        <v>0.851863037702756</v>
      </c>
      <c r="E252" s="15" t="n">
        <f aca="false">$C$5^2*C252*G252^2</f>
        <v>0.0630982971461826</v>
      </c>
      <c r="F252" s="12" t="n">
        <f aca="false">F251+G251*$H$8</f>
        <v>1.10090299373939</v>
      </c>
      <c r="G252" s="12" t="n">
        <f aca="false">G251+H251*$H$8</f>
        <v>0.123769034375162</v>
      </c>
      <c r="H252" s="16" t="n">
        <f aca="false">-2*D252*G252*$C$5^2*C252/(1+($C$5*C252)^2)</f>
        <v>-0.0483444519254467</v>
      </c>
      <c r="I252" s="3" t="n">
        <v>241</v>
      </c>
      <c r="J252" s="12" t="n">
        <f aca="false">I252*P$8</f>
        <v>0.964</v>
      </c>
      <c r="K252" s="13" t="n">
        <f aca="false">K251+L251*$P$8</f>
        <v>2.17926212516728</v>
      </c>
      <c r="L252" s="14" t="n">
        <f aca="false">L251+M251*$P$8</f>
        <v>0.361823548284378</v>
      </c>
      <c r="M252" s="15" t="n">
        <f aca="false">$C$5^2*K252*O252^2</f>
        <v>0.329612345240315</v>
      </c>
      <c r="N252" s="12" t="n">
        <f aca="false">N251+O251*$P$8</f>
        <v>0.411567359805622</v>
      </c>
      <c r="O252" s="12" t="n">
        <f aca="false">O251+P251*$P$8</f>
        <v>0.388908109505212</v>
      </c>
      <c r="P252" s="16" t="n">
        <f aca="false">-2*L252*O252*$C$5^2*K252/(1+($C$5*K252)^2)</f>
        <v>-0.106678556484779</v>
      </c>
      <c r="Q252" s="3" t="n">
        <v>241</v>
      </c>
      <c r="R252" s="12" t="n">
        <f aca="false">Q252*X$8</f>
        <v>0.241</v>
      </c>
      <c r="S252" s="13" t="n">
        <f aca="false">S251+T251*$X$8</f>
        <v>2.01154396405664</v>
      </c>
      <c r="T252" s="14" t="n">
        <f aca="false">T251+U251*$X$8</f>
        <v>0.0959968118305963</v>
      </c>
      <c r="U252" s="15" t="n">
        <f aca="false">$C$5^2*S252*W252^2</f>
        <v>0.394958578701539</v>
      </c>
      <c r="V252" s="12" t="n">
        <f aca="false">V251+W251*$X$8</f>
        <v>0.107450405328</v>
      </c>
      <c r="W252" s="12" t="n">
        <f aca="false">W251+X251*$X$8</f>
        <v>0.443109449076177</v>
      </c>
      <c r="X252" s="16" t="n">
        <f aca="false">-2*T252*W252*$C$5^2*S252/(1+($C$5*S252)^2)</f>
        <v>-0.033912007160921</v>
      </c>
    </row>
    <row r="253" customFormat="false" ht="12" hidden="false" customHeight="false" outlineLevel="0" collapsed="false">
      <c r="A253" s="3" t="n">
        <v>242</v>
      </c>
      <c r="B253" s="12" t="n">
        <f aca="false">A253*H$8</f>
        <v>3.872</v>
      </c>
      <c r="C253" s="13" t="n">
        <f aca="false">C252+D252*$H$8</f>
        <v>4.13264727573186</v>
      </c>
      <c r="D253" s="14" t="n">
        <f aca="false">D252+E252*$H$8</f>
        <v>0.852872610457095</v>
      </c>
      <c r="E253" s="15" t="n">
        <f aca="false">$C$5^2*C253*G253^2</f>
        <v>0.0625182694061145</v>
      </c>
      <c r="F253" s="12" t="n">
        <f aca="false">F252+G252*$H$8</f>
        <v>1.10288329828939</v>
      </c>
      <c r="G253" s="12" t="n">
        <f aca="false">G252+H252*$H$8</f>
        <v>0.122995523144355</v>
      </c>
      <c r="H253" s="16" t="n">
        <f aca="false">-2*D253*G253*$C$5^2*C253/(1+($C$5*C253)^2)</f>
        <v>-0.0479581965083679</v>
      </c>
      <c r="I253" s="3" t="n">
        <v>242</v>
      </c>
      <c r="J253" s="12" t="n">
        <f aca="false">I253*P$8</f>
        <v>0.968</v>
      </c>
      <c r="K253" s="13" t="n">
        <f aca="false">K252+L252*$P$8</f>
        <v>2.18070941936042</v>
      </c>
      <c r="L253" s="14" t="n">
        <f aca="false">L252+M252*$P$8</f>
        <v>0.36314199766534</v>
      </c>
      <c r="M253" s="15" t="n">
        <f aca="false">$C$5^2*K253*O253^2</f>
        <v>0.329107855967559</v>
      </c>
      <c r="N253" s="12" t="n">
        <f aca="false">N252+O252*$P$8</f>
        <v>0.413122992243643</v>
      </c>
      <c r="O253" s="12" t="n">
        <f aca="false">O252+P252*$P$8</f>
        <v>0.388481395279273</v>
      </c>
      <c r="P253" s="16" t="n">
        <f aca="false">-2*L253*O253*$C$5^2*K253/(1+($C$5*K253)^2)</f>
        <v>-0.106903500245452</v>
      </c>
      <c r="Q253" s="3" t="n">
        <v>242</v>
      </c>
      <c r="R253" s="12" t="n">
        <f aca="false">Q253*X$8</f>
        <v>0.242</v>
      </c>
      <c r="S253" s="13" t="n">
        <f aca="false">S252+T252*$X$8</f>
        <v>2.01163996086847</v>
      </c>
      <c r="T253" s="14" t="n">
        <f aca="false">T252+U252*$X$8</f>
        <v>0.0963917704092979</v>
      </c>
      <c r="U253" s="15" t="n">
        <f aca="false">$C$5^2*S253*W253^2</f>
        <v>0.394916972859083</v>
      </c>
      <c r="V253" s="12" t="n">
        <f aca="false">V252+W252*$X$8</f>
        <v>0.107893514777076</v>
      </c>
      <c r="W253" s="12" t="n">
        <f aca="false">W252+X252*$X$8</f>
        <v>0.443075537069016</v>
      </c>
      <c r="X253" s="16" t="n">
        <f aca="false">-2*T253*W253*$C$5^2*S253/(1+($C$5*S253)^2)</f>
        <v>-0.0340479440127965</v>
      </c>
    </row>
    <row r="254" customFormat="false" ht="12" hidden="false" customHeight="false" outlineLevel="0" collapsed="false">
      <c r="A254" s="3" t="n">
        <v>243</v>
      </c>
      <c r="B254" s="12" t="n">
        <f aca="false">A254*H$8</f>
        <v>3.888</v>
      </c>
      <c r="C254" s="13" t="n">
        <f aca="false">C253+D253*$H$8</f>
        <v>4.14629323749917</v>
      </c>
      <c r="D254" s="14" t="n">
        <f aca="false">D253+E253*$H$8</f>
        <v>0.853872902767592</v>
      </c>
      <c r="E254" s="15" t="n">
        <f aca="false">$C$5^2*C254*G254^2</f>
        <v>0.0619445052821726</v>
      </c>
      <c r="F254" s="12" t="n">
        <f aca="false">F253+G253*$H$8</f>
        <v>1.1048512266597</v>
      </c>
      <c r="G254" s="12" t="n">
        <f aca="false">G253+H253*$H$8</f>
        <v>0.122228192000221</v>
      </c>
      <c r="H254" s="16" t="n">
        <f aca="false">-2*D254*G254*$C$5^2*C254/(1+($C$5*C254)^2)</f>
        <v>-0.0475751543917292</v>
      </c>
      <c r="I254" s="3" t="n">
        <v>243</v>
      </c>
      <c r="J254" s="12" t="n">
        <f aca="false">I254*P$8</f>
        <v>0.972</v>
      </c>
      <c r="K254" s="13" t="n">
        <f aca="false">K253+L253*$P$8</f>
        <v>2.18216198735108</v>
      </c>
      <c r="L254" s="14" t="n">
        <f aca="false">L253+M253*$P$8</f>
        <v>0.36445842908921</v>
      </c>
      <c r="M254" s="15" t="n">
        <f aca="false">$C$5^2*K254*O254^2</f>
        <v>0.32860247147735</v>
      </c>
      <c r="N254" s="12" t="n">
        <f aca="false">N253+O253*$P$8</f>
        <v>0.41467691782476</v>
      </c>
      <c r="O254" s="12" t="n">
        <f aca="false">O253+P253*$P$8</f>
        <v>0.388053781278291</v>
      </c>
      <c r="P254" s="16" t="n">
        <f aca="false">-2*L254*O254*$C$5^2*K254/(1+($C$5*K254)^2)</f>
        <v>-0.107126370045278</v>
      </c>
      <c r="Q254" s="3" t="n">
        <v>243</v>
      </c>
      <c r="R254" s="12" t="n">
        <f aca="false">Q254*X$8</f>
        <v>0.243</v>
      </c>
      <c r="S254" s="13" t="n">
        <f aca="false">S253+T253*$X$8</f>
        <v>2.01173635263888</v>
      </c>
      <c r="T254" s="14" t="n">
        <f aca="false">T253+U253*$X$8</f>
        <v>0.096786687382157</v>
      </c>
      <c r="U254" s="15" t="n">
        <f aca="false">$C$5^2*S254*W254^2</f>
        <v>0.394875201082299</v>
      </c>
      <c r="V254" s="12" t="n">
        <f aca="false">V253+W253*$X$8</f>
        <v>0.108336590314145</v>
      </c>
      <c r="W254" s="12" t="n">
        <f aca="false">W253+X253*$X$8</f>
        <v>0.443041489125003</v>
      </c>
      <c r="X254" s="16" t="n">
        <f aca="false">-2*T254*W254*$C$5^2*S254/(1+($C$5*S254)^2)</f>
        <v>-0.0341838224120137</v>
      </c>
    </row>
    <row r="255" customFormat="false" ht="12" hidden="false" customHeight="false" outlineLevel="0" collapsed="false">
      <c r="A255" s="3" t="n">
        <v>244</v>
      </c>
      <c r="B255" s="12" t="n">
        <f aca="false">A255*H$8</f>
        <v>3.904</v>
      </c>
      <c r="C255" s="13" t="n">
        <f aca="false">C254+D254*$H$8</f>
        <v>4.15995520394345</v>
      </c>
      <c r="D255" s="14" t="n">
        <f aca="false">D254+E254*$H$8</f>
        <v>0.854864014852107</v>
      </c>
      <c r="E255" s="15" t="n">
        <f aca="false">$C$5^2*C255*G255^2</f>
        <v>0.0613769339778533</v>
      </c>
      <c r="F255" s="12" t="n">
        <f aca="false">F254+G254*$H$8</f>
        <v>1.10680687773171</v>
      </c>
      <c r="G255" s="12" t="n">
        <f aca="false">G254+H254*$H$8</f>
        <v>0.121466989529953</v>
      </c>
      <c r="H255" s="16" t="n">
        <f aca="false">-2*D255*G255*$C$5^2*C255/(1+($C$5*C255)^2)</f>
        <v>-0.0471953083266867</v>
      </c>
      <c r="I255" s="3" t="n">
        <v>244</v>
      </c>
      <c r="J255" s="12" t="n">
        <f aca="false">I255*P$8</f>
        <v>0.976</v>
      </c>
      <c r="K255" s="13" t="n">
        <f aca="false">K254+L254*$P$8</f>
        <v>2.18361982106743</v>
      </c>
      <c r="L255" s="14" t="n">
        <f aca="false">L254+M254*$P$8</f>
        <v>0.365772838975119</v>
      </c>
      <c r="M255" s="15" t="n">
        <f aca="false">$C$5^2*K255*O255^2</f>
        <v>0.328096202931729</v>
      </c>
      <c r="N255" s="12" t="n">
        <f aca="false">N254+O254*$P$8</f>
        <v>0.416229132949873</v>
      </c>
      <c r="O255" s="12" t="n">
        <f aca="false">O254+P254*$P$8</f>
        <v>0.38762527579811</v>
      </c>
      <c r="P255" s="16" t="n">
        <f aca="false">-2*L255*O255*$C$5^2*K255/(1+($C$5*K255)^2)</f>
        <v>-0.107347168058194</v>
      </c>
      <c r="Q255" s="3" t="n">
        <v>244</v>
      </c>
      <c r="R255" s="12" t="n">
        <f aca="false">Q255*X$8</f>
        <v>0.244</v>
      </c>
      <c r="S255" s="13" t="n">
        <f aca="false">S254+T254*$X$8</f>
        <v>2.01183313932627</v>
      </c>
      <c r="T255" s="14" t="n">
        <f aca="false">T254+U254*$X$8</f>
        <v>0.0971815625832393</v>
      </c>
      <c r="U255" s="15" t="n">
        <f aca="false">$C$5^2*S255*W255^2</f>
        <v>0.39483326345317</v>
      </c>
      <c r="V255" s="12" t="n">
        <f aca="false">V254+W254*$X$8</f>
        <v>0.10877963180327</v>
      </c>
      <c r="W255" s="12" t="n">
        <f aca="false">W254+X254*$X$8</f>
        <v>0.443007305302591</v>
      </c>
      <c r="X255" s="16" t="n">
        <f aca="false">-2*T255*W255*$C$5^2*S255/(1+($C$5*S255)^2)</f>
        <v>-0.0343196421359435</v>
      </c>
    </row>
    <row r="256" customFormat="false" ht="12" hidden="false" customHeight="false" outlineLevel="0" collapsed="false">
      <c r="A256" s="3" t="n">
        <v>245</v>
      </c>
      <c r="B256" s="12" t="n">
        <f aca="false">A256*H$8</f>
        <v>3.92</v>
      </c>
      <c r="C256" s="13" t="n">
        <f aca="false">C255+D255*$H$8</f>
        <v>4.17363302818109</v>
      </c>
      <c r="D256" s="14" t="n">
        <f aca="false">D255+E255*$H$8</f>
        <v>0.855846045795753</v>
      </c>
      <c r="E256" s="15" t="n">
        <f aca="false">$C$5^2*C256*G256^2</f>
        <v>0.0608154853815676</v>
      </c>
      <c r="F256" s="12" t="n">
        <f aca="false">F255+G255*$H$8</f>
        <v>1.10875034956419</v>
      </c>
      <c r="G256" s="12" t="n">
        <f aca="false">G255+H255*$H$8</f>
        <v>0.120711864596726</v>
      </c>
      <c r="H256" s="16" t="n">
        <f aca="false">-2*D256*G256*$C$5^2*C256/(1+($C$5*C256)^2)</f>
        <v>-0.0468186407605701</v>
      </c>
      <c r="I256" s="3" t="n">
        <v>245</v>
      </c>
      <c r="J256" s="12" t="n">
        <f aca="false">I256*P$8</f>
        <v>0.98</v>
      </c>
      <c r="K256" s="13" t="n">
        <f aca="false">K255+L255*$P$8</f>
        <v>2.18508291242333</v>
      </c>
      <c r="L256" s="14" t="n">
        <f aca="false">L255+M255*$P$8</f>
        <v>0.367085223786846</v>
      </c>
      <c r="M256" s="15" t="n">
        <f aca="false">$C$5^2*K256*O256^2</f>
        <v>0.327589061475536</v>
      </c>
      <c r="N256" s="12" t="n">
        <f aca="false">N255+O255*$P$8</f>
        <v>0.417779634053066</v>
      </c>
      <c r="O256" s="12" t="n">
        <f aca="false">O255+P255*$P$8</f>
        <v>0.387195887125878</v>
      </c>
      <c r="P256" s="16" t="n">
        <f aca="false">-2*L256*O256*$C$5^2*K256/(1+($C$5*K256)^2)</f>
        <v>-0.1075658965341</v>
      </c>
      <c r="Q256" s="3" t="n">
        <v>245</v>
      </c>
      <c r="R256" s="12" t="n">
        <f aca="false">Q256*X$8</f>
        <v>0.245</v>
      </c>
      <c r="S256" s="13" t="n">
        <f aca="false">S255+T255*$X$8</f>
        <v>2.01193032088885</v>
      </c>
      <c r="T256" s="14" t="n">
        <f aca="false">T255+U255*$X$8</f>
        <v>0.0975763958466924</v>
      </c>
      <c r="U256" s="15" t="n">
        <f aca="false">$C$5^2*S256*W256^2</f>
        <v>0.394791160053989</v>
      </c>
      <c r="V256" s="12" t="n">
        <f aca="false">V255+W255*$X$8</f>
        <v>0.109222639108573</v>
      </c>
      <c r="W256" s="12" t="n">
        <f aca="false">W255+X255*$X$8</f>
        <v>0.442972985660455</v>
      </c>
      <c r="X256" s="16" t="n">
        <f aca="false">-2*T256*W256*$C$5^2*S256/(1+($C$5*S256)^2)</f>
        <v>-0.0344554029621905</v>
      </c>
    </row>
    <row r="257" customFormat="false" ht="12" hidden="false" customHeight="false" outlineLevel="0" collapsed="false">
      <c r="A257" s="3" t="n">
        <v>246</v>
      </c>
      <c r="B257" s="12" t="n">
        <f aca="false">A257*H$8</f>
        <v>3.936</v>
      </c>
      <c r="C257" s="13" t="n">
        <f aca="false">C256+D256*$H$8</f>
        <v>4.18732656491382</v>
      </c>
      <c r="D257" s="14" t="n">
        <f aca="false">D256+E256*$H$8</f>
        <v>0.856819093561858</v>
      </c>
      <c r="E257" s="15" t="n">
        <f aca="false">$C$5^2*C257*G257^2</f>
        <v>0.060260090065948</v>
      </c>
      <c r="F257" s="12" t="n">
        <f aca="false">F256+G256*$H$8</f>
        <v>1.11068173939773</v>
      </c>
      <c r="G257" s="12" t="n">
        <f aca="false">G256+H256*$H$8</f>
        <v>0.119962766344557</v>
      </c>
      <c r="H257" s="16" t="n">
        <f aca="false">-2*D257*G257*$C$5^2*C257/(1+($C$5*C257)^2)</f>
        <v>-0.0464451338540596</v>
      </c>
      <c r="I257" s="3" t="n">
        <v>246</v>
      </c>
      <c r="J257" s="12" t="n">
        <f aca="false">I257*P$8</f>
        <v>0.984</v>
      </c>
      <c r="K257" s="13" t="n">
        <f aca="false">K256+L256*$P$8</f>
        <v>2.18655125331848</v>
      </c>
      <c r="L257" s="14" t="n">
        <f aca="false">L256+M256*$P$8</f>
        <v>0.368395580032748</v>
      </c>
      <c r="M257" s="15" t="n">
        <f aca="false">$C$5^2*K257*O257^2</f>
        <v>0.327081058235974</v>
      </c>
      <c r="N257" s="12" t="n">
        <f aca="false">N256+O256*$P$8</f>
        <v>0.419328417601569</v>
      </c>
      <c r="O257" s="12" t="n">
        <f aca="false">O256+P256*$P$8</f>
        <v>0.386765623539741</v>
      </c>
      <c r="P257" s="16" t="n">
        <f aca="false">-2*L257*O257*$C$5^2*K257/(1+($C$5*K257)^2)</f>
        <v>-0.107782557798321</v>
      </c>
      <c r="Q257" s="3" t="n">
        <v>246</v>
      </c>
      <c r="R257" s="12" t="n">
        <f aca="false">Q257*X$8</f>
        <v>0.246</v>
      </c>
      <c r="S257" s="13" t="n">
        <f aca="false">S256+T256*$X$8</f>
        <v>2.0120278972847</v>
      </c>
      <c r="T257" s="14" t="n">
        <f aca="false">T256+U256*$X$8</f>
        <v>0.0979711870067464</v>
      </c>
      <c r="U257" s="15" t="n">
        <f aca="false">$C$5^2*S257*W257^2</f>
        <v>0.394748890967359</v>
      </c>
      <c r="V257" s="12" t="n">
        <f aca="false">V256+W256*$X$8</f>
        <v>0.109665612094233</v>
      </c>
      <c r="W257" s="12" t="n">
        <f aca="false">W256+X256*$X$8</f>
        <v>0.442938530257493</v>
      </c>
      <c r="X257" s="16" t="n">
        <f aca="false">-2*T257*W257*$C$5^2*S257/(1+($C$5*S257)^2)</f>
        <v>-0.0345911046685941</v>
      </c>
    </row>
    <row r="258" customFormat="false" ht="12" hidden="false" customHeight="false" outlineLevel="0" collapsed="false">
      <c r="A258" s="3" t="n">
        <v>247</v>
      </c>
      <c r="B258" s="12" t="n">
        <f aca="false">A258*H$8</f>
        <v>3.952</v>
      </c>
      <c r="C258" s="13" t="n">
        <f aca="false">C257+D257*$H$8</f>
        <v>4.20103567041081</v>
      </c>
      <c r="D258" s="14" t="n">
        <f aca="false">D257+E257*$H$8</f>
        <v>0.857783255002913</v>
      </c>
      <c r="E258" s="15" t="n">
        <f aca="false">$C$5^2*C258*G258^2</f>
        <v>0.0597106792868841</v>
      </c>
      <c r="F258" s="12" t="n">
        <f aca="false">F257+G257*$H$8</f>
        <v>1.11260114365925</v>
      </c>
      <c r="G258" s="12" t="n">
        <f aca="false">G257+H257*$H$8</f>
        <v>0.119219644202892</v>
      </c>
      <c r="H258" s="16" t="n">
        <f aca="false">-2*D258*G258*$C$5^2*C258/(1+($C$5*C258)^2)</f>
        <v>-0.0460747694978196</v>
      </c>
      <c r="I258" s="3" t="n">
        <v>247</v>
      </c>
      <c r="J258" s="12" t="n">
        <f aca="false">I258*P$8</f>
        <v>0.988</v>
      </c>
      <c r="K258" s="13" t="n">
        <f aca="false">K257+L257*$P$8</f>
        <v>2.18802483563861</v>
      </c>
      <c r="L258" s="14" t="n">
        <f aca="false">L257+M257*$P$8</f>
        <v>0.369703904265692</v>
      </c>
      <c r="M258" s="15" t="n">
        <f aca="false">$C$5^2*K258*O258^2</f>
        <v>0.326572204322167</v>
      </c>
      <c r="N258" s="12" t="n">
        <f aca="false">N257+O257*$P$8</f>
        <v>0.420875480095728</v>
      </c>
      <c r="O258" s="12" t="n">
        <f aca="false">O257+P257*$P$8</f>
        <v>0.386334493308548</v>
      </c>
      <c r="P258" s="16" t="n">
        <f aca="false">-2*L258*O258*$C$5^2*K258/(1+($C$5*K258)^2)</f>
        <v>-0.107997154251056</v>
      </c>
      <c r="Q258" s="3" t="n">
        <v>247</v>
      </c>
      <c r="R258" s="12" t="n">
        <f aca="false">Q258*X$8</f>
        <v>0.247</v>
      </c>
      <c r="S258" s="13" t="n">
        <f aca="false">S257+T257*$X$8</f>
        <v>2.0121258684717</v>
      </c>
      <c r="T258" s="14" t="n">
        <f aca="false">T257+U257*$X$8</f>
        <v>0.0983659358977138</v>
      </c>
      <c r="U258" s="15" t="n">
        <f aca="false">$C$5^2*S258*W258^2</f>
        <v>0.394706456276193</v>
      </c>
      <c r="V258" s="12" t="n">
        <f aca="false">V257+W257*$X$8</f>
        <v>0.110108550624491</v>
      </c>
      <c r="W258" s="12" t="n">
        <f aca="false">W257+X257*$X$8</f>
        <v>0.442903939152825</v>
      </c>
      <c r="X258" s="16" t="n">
        <f aca="false">-2*T258*W258*$C$5^2*S258/(1+($C$5*S258)^2)</f>
        <v>-0.0347267470332295</v>
      </c>
    </row>
    <row r="259" customFormat="false" ht="12" hidden="false" customHeight="false" outlineLevel="0" collapsed="false">
      <c r="A259" s="3" t="n">
        <v>248</v>
      </c>
      <c r="B259" s="12" t="n">
        <f aca="false">A259*H$8</f>
        <v>3.968</v>
      </c>
      <c r="C259" s="13" t="n">
        <f aca="false">C258+D258*$H$8</f>
        <v>4.21476020249086</v>
      </c>
      <c r="D259" s="14" t="n">
        <f aca="false">D258+E258*$H$8</f>
        <v>0.858738625871503</v>
      </c>
      <c r="E259" s="15" t="n">
        <f aca="false">$C$5^2*C259*G259^2</f>
        <v>0.0591671849822987</v>
      </c>
      <c r="F259" s="12" t="n">
        <f aca="false">F258+G258*$H$8</f>
        <v>1.11450865796649</v>
      </c>
      <c r="G259" s="12" t="n">
        <f aca="false">G258+H258*$H$8</f>
        <v>0.118482447890927</v>
      </c>
      <c r="H259" s="16" t="n">
        <f aca="false">-2*D259*G259*$C$5^2*C259/(1+($C$5*C259)^2)</f>
        <v>-0.0457075293286042</v>
      </c>
      <c r="I259" s="3" t="n">
        <v>248</v>
      </c>
      <c r="J259" s="12" t="n">
        <f aca="false">I259*P$8</f>
        <v>0.992</v>
      </c>
      <c r="K259" s="13" t="n">
        <f aca="false">K258+L258*$P$8</f>
        <v>2.18950365125568</v>
      </c>
      <c r="L259" s="14" t="n">
        <f aca="false">L258+M258*$P$8</f>
        <v>0.371010193082981</v>
      </c>
      <c r="M259" s="15" t="n">
        <f aca="false">$C$5^2*K259*O259^2</f>
        <v>0.326062510824728</v>
      </c>
      <c r="N259" s="12" t="n">
        <f aca="false">N258+O258*$P$8</f>
        <v>0.422420818068962</v>
      </c>
      <c r="O259" s="12" t="n">
        <f aca="false">O258+P258*$P$8</f>
        <v>0.385902504691544</v>
      </c>
      <c r="P259" s="16" t="n">
        <f aca="false">-2*L259*O259*$C$5^2*K259/(1+($C$5*K259)^2)</f>
        <v>-0.108209688366839</v>
      </c>
      <c r="Q259" s="3" t="n">
        <v>248</v>
      </c>
      <c r="R259" s="12" t="n">
        <f aca="false">Q259*X$8</f>
        <v>0.248</v>
      </c>
      <c r="S259" s="13" t="n">
        <f aca="false">S258+T258*$X$8</f>
        <v>2.0122242344076</v>
      </c>
      <c r="T259" s="14" t="n">
        <f aca="false">T258+U258*$X$8</f>
        <v>0.09876064235399</v>
      </c>
      <c r="U259" s="15" t="n">
        <f aca="false">$C$5^2*S259*W259^2</f>
        <v>0.394663856063716</v>
      </c>
      <c r="V259" s="12" t="n">
        <f aca="false">V258+W258*$X$8</f>
        <v>0.110551454563644</v>
      </c>
      <c r="W259" s="12" t="n">
        <f aca="false">W258+X258*$X$8</f>
        <v>0.442869212405791</v>
      </c>
      <c r="X259" s="16" t="n">
        <f aca="false">-2*T259*W259*$C$5^2*S259/(1+($C$5*S259)^2)</f>
        <v>-0.0348623298344083</v>
      </c>
    </row>
    <row r="260" customFormat="false" ht="12" hidden="false" customHeight="false" outlineLevel="0" collapsed="false">
      <c r="A260" s="3" t="n">
        <v>249</v>
      </c>
      <c r="B260" s="12" t="n">
        <f aca="false">A260*H$8</f>
        <v>3.984</v>
      </c>
      <c r="C260" s="13" t="n">
        <f aca="false">C259+D259*$H$8</f>
        <v>4.2285000205048</v>
      </c>
      <c r="D260" s="14" t="n">
        <f aca="false">D259+E259*$H$8</f>
        <v>0.85968530083122</v>
      </c>
      <c r="E260" s="15" t="n">
        <f aca="false">$C$5^2*C260*G260^2</f>
        <v>0.0586295397706762</v>
      </c>
      <c r="F260" s="12" t="n">
        <f aca="false">F259+G259*$H$8</f>
        <v>1.11640437713275</v>
      </c>
      <c r="G260" s="12" t="n">
        <f aca="false">G259+H259*$H$8</f>
        <v>0.117751127421669</v>
      </c>
      <c r="H260" s="16" t="n">
        <f aca="false">-2*D260*G260*$C$5^2*C260/(1+($C$5*C260)^2)</f>
        <v>-0.0453433947448463</v>
      </c>
      <c r="I260" s="3" t="n">
        <v>249</v>
      </c>
      <c r="J260" s="12" t="n">
        <f aca="false">I260*P$8</f>
        <v>0.996</v>
      </c>
      <c r="K260" s="13" t="n">
        <f aca="false">K259+L259*$P$8</f>
        <v>2.19098769202801</v>
      </c>
      <c r="L260" s="14" t="n">
        <f aca="false">L259+M259*$P$8</f>
        <v>0.37231444312628</v>
      </c>
      <c r="M260" s="15" t="n">
        <f aca="false">$C$5^2*K260*O260^2</f>
        <v>0.325551988815328</v>
      </c>
      <c r="N260" s="12" t="n">
        <f aca="false">N259+O259*$P$8</f>
        <v>0.423964428087728</v>
      </c>
      <c r="O260" s="12" t="n">
        <f aca="false">O259+P259*$P$8</f>
        <v>0.385469665938076</v>
      </c>
      <c r="P260" s="16" t="n">
        <f aca="false">-2*L260*O260*$C$5^2*K260/(1+($C$5*K260)^2)</f>
        <v>-0.108420162693982</v>
      </c>
      <c r="Q260" s="3" t="n">
        <v>249</v>
      </c>
      <c r="R260" s="12" t="n">
        <f aca="false">Q260*X$8</f>
        <v>0.249</v>
      </c>
      <c r="S260" s="13" t="n">
        <f aca="false">S259+T259*$X$8</f>
        <v>2.01232299504995</v>
      </c>
      <c r="T260" s="14" t="n">
        <f aca="false">T259+U259*$X$8</f>
        <v>0.0991553062100537</v>
      </c>
      <c r="U260" s="15" t="n">
        <f aca="false">$C$5^2*S260*W260^2</f>
        <v>0.394621090413461</v>
      </c>
      <c r="V260" s="12" t="n">
        <f aca="false">V259+W259*$X$8</f>
        <v>0.11099432377605</v>
      </c>
      <c r="W260" s="12" t="n">
        <f aca="false">W259+X259*$X$8</f>
        <v>0.442834350075957</v>
      </c>
      <c r="X260" s="16" t="n">
        <f aca="false">-2*T260*W260*$C$5^2*S260/(1+($C$5*S260)^2)</f>
        <v>-0.0349978528506795</v>
      </c>
    </row>
    <row r="261" customFormat="false" ht="12" hidden="false" customHeight="false" outlineLevel="0" collapsed="false">
      <c r="A261" s="3" t="n">
        <v>250</v>
      </c>
      <c r="B261" s="12" t="n">
        <f aca="false">A261*H$8</f>
        <v>4</v>
      </c>
      <c r="C261" s="13" t="n">
        <f aca="false">C260+D260*$H$8</f>
        <v>4.2422549853181</v>
      </c>
      <c r="D261" s="14" t="n">
        <f aca="false">D260+E260*$H$8</f>
        <v>0.860623373467551</v>
      </c>
      <c r="E261" s="15" t="n">
        <f aca="false">$C$5^2*C261*G261^2</f>
        <v>0.0580976769493547</v>
      </c>
      <c r="F261" s="12" t="n">
        <f aca="false">F260+G260*$H$8</f>
        <v>1.1182883951715</v>
      </c>
      <c r="G261" s="12" t="n">
        <f aca="false">G260+H260*$H$8</f>
        <v>0.117025633105752</v>
      </c>
      <c r="H261" s="16" t="n">
        <f aca="false">-2*D261*G261*$C$5^2*C261/(1+($C$5*C261)^2)</f>
        <v>-0.0449823469217439</v>
      </c>
      <c r="I261" s="3" t="n">
        <v>250</v>
      </c>
      <c r="J261" s="12" t="n">
        <f aca="false">I261*P$8</f>
        <v>1</v>
      </c>
      <c r="K261" s="13" t="n">
        <f aca="false">K260+L260*$P$8</f>
        <v>2.19247694980051</v>
      </c>
      <c r="L261" s="14" t="n">
        <f aca="false">L260+M260*$P$8</f>
        <v>0.373616651081541</v>
      </c>
      <c r="M261" s="15" t="n">
        <f aca="false">$C$5^2*K261*O261^2</f>
        <v>0.325040649346271</v>
      </c>
      <c r="N261" s="12" t="n">
        <f aca="false">N260+O260*$P$8</f>
        <v>0.425506306751481</v>
      </c>
      <c r="O261" s="12" t="n">
        <f aca="false">O260+P260*$P$8</f>
        <v>0.3850359852873</v>
      </c>
      <c r="P261" s="16" t="n">
        <f aca="false">-2*L261*O261*$C$5^2*K261/(1+($C$5*K261)^2)</f>
        <v>-0.108628579854026</v>
      </c>
      <c r="Q261" s="3" t="n">
        <v>250</v>
      </c>
      <c r="R261" s="12" t="n">
        <f aca="false">Q261*X$8</f>
        <v>0.25</v>
      </c>
      <c r="S261" s="13" t="n">
        <f aca="false">S260+T260*$X$8</f>
        <v>2.01242215035616</v>
      </c>
      <c r="T261" s="14" t="n">
        <f aca="false">T260+U260*$X$8</f>
        <v>0.0995499273004672</v>
      </c>
      <c r="U261" s="15" t="n">
        <f aca="false">$C$5^2*S261*W261^2</f>
        <v>0.39457815940927</v>
      </c>
      <c r="V261" s="12" t="n">
        <f aca="false">V260+W260*$X$8</f>
        <v>0.111437158126125</v>
      </c>
      <c r="W261" s="12" t="n">
        <f aca="false">W260+X260*$X$8</f>
        <v>0.442799352223106</v>
      </c>
      <c r="X261" s="16" t="n">
        <f aca="false">-2*T261*W261*$C$5^2*S261/(1+($C$5*S261)^2)</f>
        <v>-0.0351333158608301</v>
      </c>
    </row>
    <row r="262" customFormat="false" ht="12" hidden="false" customHeight="false" outlineLevel="0" collapsed="false">
      <c r="A262" s="3" t="n">
        <v>251</v>
      </c>
      <c r="B262" s="12" t="n">
        <f aca="false">A262*H$8</f>
        <v>4.016</v>
      </c>
      <c r="C262" s="13" t="n">
        <f aca="false">C261+D261*$H$8</f>
        <v>4.25602495929358</v>
      </c>
      <c r="D262" s="14" t="n">
        <f aca="false">D261+E261*$H$8</f>
        <v>0.861552936298741</v>
      </c>
      <c r="E262" s="15" t="n">
        <f aca="false">$C$5^2*C262*G262^2</f>
        <v>0.0575715304925928</v>
      </c>
      <c r="F262" s="12" t="n">
        <f aca="false">F261+G261*$H$8</f>
        <v>1.12016080530119</v>
      </c>
      <c r="G262" s="12" t="n">
        <f aca="false">G261+H261*$H$8</f>
        <v>0.116305915555004</v>
      </c>
      <c r="H262" s="16" t="n">
        <f aca="false">-2*D262*G262*$C$5^2*C262/(1+($C$5*C262)^2)</f>
        <v>-0.0446243668258559</v>
      </c>
      <c r="I262" s="3" t="n">
        <v>251</v>
      </c>
      <c r="J262" s="12" t="n">
        <f aca="false">I262*P$8</f>
        <v>1.004</v>
      </c>
      <c r="K262" s="13" t="n">
        <f aca="false">K261+L261*$P$8</f>
        <v>2.19397141640484</v>
      </c>
      <c r="L262" s="14" t="n">
        <f aca="false">L261+M261*$P$8</f>
        <v>0.374916813678926</v>
      </c>
      <c r="M262" s="15" t="n">
        <f aca="false">$C$5^2*K262*O262^2</f>
        <v>0.324528503450068</v>
      </c>
      <c r="N262" s="12" t="n">
        <f aca="false">N261+O261*$P$8</f>
        <v>0.42704645069263</v>
      </c>
      <c r="O262" s="12" t="n">
        <f aca="false">O261+P261*$P$8</f>
        <v>0.384601470967884</v>
      </c>
      <c r="P262" s="16" t="n">
        <f aca="false">-2*L262*O262*$C$5^2*K262/(1+($C$5*K262)^2)</f>
        <v>-0.108834942541183</v>
      </c>
      <c r="Q262" s="3" t="n">
        <v>251</v>
      </c>
      <c r="R262" s="12" t="n">
        <f aca="false">Q262*X$8</f>
        <v>0.251</v>
      </c>
      <c r="S262" s="13" t="n">
        <f aca="false">S261+T261*$X$8</f>
        <v>2.01252170028346</v>
      </c>
      <c r="T262" s="14" t="n">
        <f aca="false">T261+U261*$X$8</f>
        <v>0.0999445054598764</v>
      </c>
      <c r="U262" s="15" t="n">
        <f aca="false">$C$5^2*S262*W262^2</f>
        <v>0.394535063135295</v>
      </c>
      <c r="V262" s="12" t="n">
        <f aca="false">V261+W261*$X$8</f>
        <v>0.111879957478349</v>
      </c>
      <c r="W262" s="12" t="n">
        <f aca="false">W261+X261*$X$8</f>
        <v>0.442764218907246</v>
      </c>
      <c r="X262" s="16" t="n">
        <f aca="false">-2*T262*W262*$C$5^2*S262/(1+($C$5*S262)^2)</f>
        <v>-0.0352687186438862</v>
      </c>
    </row>
    <row r="263" customFormat="false" ht="12" hidden="false" customHeight="false" outlineLevel="0" collapsed="false">
      <c r="A263" s="3" t="n">
        <v>252</v>
      </c>
      <c r="B263" s="12" t="n">
        <f aca="false">A263*H$8</f>
        <v>4.032</v>
      </c>
      <c r="C263" s="13" t="n">
        <f aca="false">C262+D262*$H$8</f>
        <v>4.26980980627436</v>
      </c>
      <c r="D263" s="14" t="n">
        <f aca="false">D262+E262*$H$8</f>
        <v>0.862474080786622</v>
      </c>
      <c r="E263" s="15" t="n">
        <f aca="false">$C$5^2*C263*G263^2</f>
        <v>0.0570510350494217</v>
      </c>
      <c r="F263" s="12" t="n">
        <f aca="false">F262+G262*$H$8</f>
        <v>1.12202169995007</v>
      </c>
      <c r="G263" s="12" t="n">
        <f aca="false">G262+H262*$H$8</f>
        <v>0.11559192568579</v>
      </c>
      <c r="H263" s="16" t="n">
        <f aca="false">-2*D263*G263*$C$5^2*C263/(1+($C$5*C263)^2)</f>
        <v>-0.0442694352292196</v>
      </c>
      <c r="I263" s="3" t="n">
        <v>252</v>
      </c>
      <c r="J263" s="12" t="n">
        <f aca="false">I263*P$8</f>
        <v>1.008</v>
      </c>
      <c r="K263" s="13" t="n">
        <f aca="false">K262+L262*$P$8</f>
        <v>2.19547108365955</v>
      </c>
      <c r="L263" s="14" t="n">
        <f aca="false">L262+M262*$P$8</f>
        <v>0.376214927692727</v>
      </c>
      <c r="M263" s="15" t="n">
        <f aca="false">$C$5^2*K263*O263^2</f>
        <v>0.324015562139019</v>
      </c>
      <c r="N263" s="12" t="n">
        <f aca="false">N262+O262*$P$8</f>
        <v>0.428584856576502</v>
      </c>
      <c r="O263" s="12" t="n">
        <f aca="false">O262+P262*$P$8</f>
        <v>0.38416613119772</v>
      </c>
      <c r="P263" s="16" t="n">
        <f aca="false">-2*L263*O263*$C$5^2*K263/(1+($C$5*K263)^2)</f>
        <v>-0.109039253521782</v>
      </c>
      <c r="Q263" s="3" t="n">
        <v>252</v>
      </c>
      <c r="R263" s="12" t="n">
        <f aca="false">Q263*X$8</f>
        <v>0.252</v>
      </c>
      <c r="S263" s="13" t="n">
        <f aca="false">S262+T262*$X$8</f>
        <v>2.01262164478892</v>
      </c>
      <c r="T263" s="14" t="n">
        <f aca="false">T262+U262*$X$8</f>
        <v>0.100339040523012</v>
      </c>
      <c r="U263" s="15" t="n">
        <f aca="false">$C$5^2*S263*W263^2</f>
        <v>0.394491801675998</v>
      </c>
      <c r="V263" s="12" t="n">
        <f aca="false">V262+W262*$X$8</f>
        <v>0.112322721697256</v>
      </c>
      <c r="W263" s="12" t="n">
        <f aca="false">W262+X262*$X$8</f>
        <v>0.442728950188602</v>
      </c>
      <c r="X263" s="16" t="n">
        <f aca="false">-2*T263*W263*$C$5^2*S263/(1+($C$5*S263)^2)</f>
        <v>-0.0354040609791134</v>
      </c>
    </row>
    <row r="264" customFormat="false" ht="12" hidden="false" customHeight="false" outlineLevel="0" collapsed="false">
      <c r="A264" s="3" t="n">
        <v>253</v>
      </c>
      <c r="B264" s="12" t="n">
        <f aca="false">A264*H$8</f>
        <v>4.048</v>
      </c>
      <c r="C264" s="13" t="n">
        <f aca="false">C263+D263*$H$8</f>
        <v>4.28360939156695</v>
      </c>
      <c r="D264" s="14" t="n">
        <f aca="false">D263+E263*$H$8</f>
        <v>0.863386897347413</v>
      </c>
      <c r="E264" s="15" t="n">
        <f aca="false">$C$5^2*C264*G264^2</f>
        <v>0.0565361259412932</v>
      </c>
      <c r="F264" s="12" t="n">
        <f aca="false">F263+G263*$H$8</f>
        <v>1.12387117076104</v>
      </c>
      <c r="G264" s="12" t="n">
        <f aca="false">G263+H263*$H$8</f>
        <v>0.114883614722123</v>
      </c>
      <c r="H264" s="16" t="n">
        <f aca="false">-2*D264*G264*$C$5^2*C264/(1+($C$5*C264)^2)</f>
        <v>-0.0439175327230033</v>
      </c>
      <c r="I264" s="3" t="n">
        <v>253</v>
      </c>
      <c r="J264" s="12" t="n">
        <f aca="false">I264*P$8</f>
        <v>1.012</v>
      </c>
      <c r="K264" s="13" t="n">
        <f aca="false">K263+L263*$P$8</f>
        <v>2.19697594337032</v>
      </c>
      <c r="L264" s="14" t="n">
        <f aca="false">L263+M263*$P$8</f>
        <v>0.377510989941283</v>
      </c>
      <c r="M264" s="15" t="n">
        <f aca="false">$C$5^2*K264*O264^2</f>
        <v>0.323501836404796</v>
      </c>
      <c r="N264" s="12" t="n">
        <f aca="false">N263+O263*$P$8</f>
        <v>0.430121521101292</v>
      </c>
      <c r="O264" s="12" t="n">
        <f aca="false">O263+P263*$P$8</f>
        <v>0.383729974183632</v>
      </c>
      <c r="P264" s="16" t="n">
        <f aca="false">-2*L264*O264*$C$5^2*K264/(1+($C$5*K264)^2)</f>
        <v>-0.109241515633703</v>
      </c>
      <c r="Q264" s="3" t="n">
        <v>253</v>
      </c>
      <c r="R264" s="12" t="n">
        <f aca="false">Q264*X$8</f>
        <v>0.253</v>
      </c>
      <c r="S264" s="13" t="n">
        <f aca="false">S263+T263*$X$8</f>
        <v>2.01272198382945</v>
      </c>
      <c r="T264" s="14" t="n">
        <f aca="false">T263+U263*$X$8</f>
        <v>0.100733532324688</v>
      </c>
      <c r="U264" s="15" t="n">
        <f aca="false">$C$5^2*S264*W264^2</f>
        <v>0.394448375116145</v>
      </c>
      <c r="V264" s="12" t="n">
        <f aca="false">V263+W263*$X$8</f>
        <v>0.112765450647444</v>
      </c>
      <c r="W264" s="12" t="n">
        <f aca="false">W263+X263*$X$8</f>
        <v>0.442693546127622</v>
      </c>
      <c r="X264" s="16" t="n">
        <f aca="false">-2*T264*W264*$C$5^2*S264/(1+($C$5*S264)^2)</f>
        <v>-0.0355393426460182</v>
      </c>
    </row>
    <row r="265" customFormat="false" ht="12" hidden="false" customHeight="false" outlineLevel="0" collapsed="false">
      <c r="A265" s="3" t="n">
        <v>254</v>
      </c>
      <c r="B265" s="12" t="n">
        <f aca="false">A265*H$8</f>
        <v>4.064</v>
      </c>
      <c r="C265" s="13" t="n">
        <f aca="false">C264+D264*$H$8</f>
        <v>4.29742358192451</v>
      </c>
      <c r="D265" s="14" t="n">
        <f aca="false">D264+E264*$H$8</f>
        <v>0.864291475362474</v>
      </c>
      <c r="E265" s="15" t="n">
        <f aca="false">$C$5^2*C265*G265^2</f>
        <v>0.0560267391595335</v>
      </c>
      <c r="F265" s="12" t="n">
        <f aca="false">F264+G264*$H$8</f>
        <v>1.12570930859659</v>
      </c>
      <c r="G265" s="12" t="n">
        <f aca="false">G264+H264*$H$8</f>
        <v>0.114180934198555</v>
      </c>
      <c r="H265" s="16" t="n">
        <f aca="false">-2*D265*G265*$C$5^2*C265/(1+($C$5*C265)^2)</f>
        <v>-0.0435686397307041</v>
      </c>
      <c r="I265" s="3" t="n">
        <v>254</v>
      </c>
      <c r="J265" s="12" t="n">
        <f aca="false">I265*P$8</f>
        <v>1.016</v>
      </c>
      <c r="K265" s="13" t="n">
        <f aca="false">K264+L264*$P$8</f>
        <v>2.19848598733009</v>
      </c>
      <c r="L265" s="14" t="n">
        <f aca="false">L264+M264*$P$8</f>
        <v>0.378804997286902</v>
      </c>
      <c r="M265" s="15" t="n">
        <f aca="false">$C$5^2*K265*O265^2</f>
        <v>0.322987337218029</v>
      </c>
      <c r="N265" s="12" t="n">
        <f aca="false">N264+O264*$P$8</f>
        <v>0.431656440998027</v>
      </c>
      <c r="O265" s="12" t="n">
        <f aca="false">O264+P264*$P$8</f>
        <v>0.383293008121098</v>
      </c>
      <c r="P265" s="16" t="n">
        <f aca="false">-2*L265*O265*$C$5^2*K265/(1+($C$5*K265)^2)</f>
        <v>-0.109441731785817</v>
      </c>
      <c r="Q265" s="3" t="n">
        <v>254</v>
      </c>
      <c r="R265" s="12" t="n">
        <f aca="false">Q265*X$8</f>
        <v>0.254</v>
      </c>
      <c r="S265" s="13" t="n">
        <f aca="false">S264+T264*$X$8</f>
        <v>2.01282271736177</v>
      </c>
      <c r="T265" s="14" t="n">
        <f aca="false">T264+U264*$X$8</f>
        <v>0.101127980699804</v>
      </c>
      <c r="U265" s="15" t="n">
        <f aca="false">$C$5^2*S265*W265^2</f>
        <v>0.394404783540814</v>
      </c>
      <c r="V265" s="12" t="n">
        <f aca="false">V264+W264*$X$8</f>
        <v>0.113208144193572</v>
      </c>
      <c r="W265" s="12" t="n">
        <f aca="false">W264+X264*$X$8</f>
        <v>0.442658006784976</v>
      </c>
      <c r="X265" s="16" t="n">
        <f aca="false">-2*T265*W265*$C$5^2*S265/(1+($C$5*S265)^2)</f>
        <v>-0.0356745634243483</v>
      </c>
    </row>
    <row r="266" customFormat="false" ht="12" hidden="false" customHeight="false" outlineLevel="0" collapsed="false">
      <c r="A266" s="3" t="n">
        <v>255</v>
      </c>
      <c r="B266" s="12" t="n">
        <f aca="false">A266*H$8</f>
        <v>4.08</v>
      </c>
      <c r="C266" s="13" t="n">
        <f aca="false">C265+D265*$H$8</f>
        <v>4.31125224553031</v>
      </c>
      <c r="D266" s="14" t="n">
        <f aca="false">D265+E265*$H$8</f>
        <v>0.865187903189026</v>
      </c>
      <c r="E266" s="15" t="n">
        <f aca="false">$C$5^2*C266*G266^2</f>
        <v>0.0555228113626118</v>
      </c>
      <c r="F266" s="12" t="n">
        <f aca="false">F265+G265*$H$8</f>
        <v>1.12753620354377</v>
      </c>
      <c r="G266" s="12" t="n">
        <f aca="false">G265+H265*$H$8</f>
        <v>0.113483835962864</v>
      </c>
      <c r="H266" s="16" t="n">
        <f aca="false">-2*D266*G266*$C$5^2*C266/(1+($C$5*C266)^2)</f>
        <v>-0.043222736520904</v>
      </c>
      <c r="I266" s="3" t="n">
        <v>255</v>
      </c>
      <c r="J266" s="12" t="n">
        <f aca="false">I266*P$8</f>
        <v>1.02</v>
      </c>
      <c r="K266" s="13" t="n">
        <f aca="false">K265+L265*$P$8</f>
        <v>2.20000120731924</v>
      </c>
      <c r="L266" s="14" t="n">
        <f aca="false">L265+M265*$P$8</f>
        <v>0.380096946635774</v>
      </c>
      <c r="M266" s="15" t="n">
        <f aca="false">$C$5^2*K266*O266^2</f>
        <v>0.322472075527901</v>
      </c>
      <c r="N266" s="12" t="n">
        <f aca="false">N265+O265*$P$8</f>
        <v>0.433189613030511</v>
      </c>
      <c r="O266" s="12" t="n">
        <f aca="false">O265+P265*$P$8</f>
        <v>0.382855241193954</v>
      </c>
      <c r="P266" s="16" t="n">
        <f aca="false">-2*L266*O266*$C$5^2*K266/(1+($C$5*K266)^2)</f>
        <v>-0.109639904957421</v>
      </c>
      <c r="Q266" s="3" t="n">
        <v>255</v>
      </c>
      <c r="R266" s="12" t="n">
        <f aca="false">Q266*X$8</f>
        <v>0.255</v>
      </c>
      <c r="S266" s="13" t="n">
        <f aca="false">S265+T265*$X$8</f>
        <v>2.01292384534247</v>
      </c>
      <c r="T266" s="14" t="n">
        <f aca="false">T265+U265*$X$8</f>
        <v>0.101522385483345</v>
      </c>
      <c r="U266" s="15" t="n">
        <f aca="false">$C$5^2*S266*W266^2</f>
        <v>0.394361027035389</v>
      </c>
      <c r="V266" s="12" t="n">
        <f aca="false">V265+W265*$X$8</f>
        <v>0.113650802200357</v>
      </c>
      <c r="W266" s="12" t="n">
        <f aca="false">W265+X265*$X$8</f>
        <v>0.442622332221552</v>
      </c>
      <c r="X266" s="16" t="n">
        <f aca="false">-2*T266*W266*$C$5^2*S266/(1+($C$5*S266)^2)</f>
        <v>-0.0358097230940936</v>
      </c>
    </row>
    <row r="267" customFormat="false" ht="12" hidden="false" customHeight="false" outlineLevel="0" collapsed="false">
      <c r="A267" s="3" t="n">
        <v>256</v>
      </c>
      <c r="B267" s="12" t="n">
        <f aca="false">A267*H$8</f>
        <v>4.096</v>
      </c>
      <c r="C267" s="13" t="n">
        <f aca="false">C266+D266*$H$8</f>
        <v>4.32509525198133</v>
      </c>
      <c r="D267" s="14" t="n">
        <f aca="false">D266+E266*$H$8</f>
        <v>0.866076268170828</v>
      </c>
      <c r="E267" s="15" t="n">
        <f aca="false">$C$5^2*C267*G267^2</f>
        <v>0.0550242798732338</v>
      </c>
      <c r="F267" s="12" t="n">
        <f aca="false">F266+G266*$H$8</f>
        <v>1.12935194491918</v>
      </c>
      <c r="G267" s="12" t="n">
        <f aca="false">G266+H266*$H$8</f>
        <v>0.112792272178529</v>
      </c>
      <c r="H267" s="16" t="n">
        <f aca="false">-2*D267*G267*$C$5^2*C267/(1+($C$5*C267)^2)</f>
        <v>-0.0428798032195965</v>
      </c>
      <c r="I267" s="3" t="n">
        <v>256</v>
      </c>
      <c r="J267" s="12" t="n">
        <f aca="false">I267*P$8</f>
        <v>1.024</v>
      </c>
      <c r="K267" s="13" t="n">
        <f aca="false">K266+L266*$P$8</f>
        <v>2.20152159510578</v>
      </c>
      <c r="L267" s="14" t="n">
        <f aca="false">L266+M266*$P$8</f>
        <v>0.381386834937886</v>
      </c>
      <c r="M267" s="15" t="n">
        <f aca="false">$C$5^2*K267*O267^2</f>
        <v>0.321956062261736</v>
      </c>
      <c r="N267" s="12" t="n">
        <f aca="false">N266+O266*$P$8</f>
        <v>0.434721033995287</v>
      </c>
      <c r="O267" s="12" t="n">
        <f aca="false">O266+P266*$P$8</f>
        <v>0.382416681574125</v>
      </c>
      <c r="P267" s="16" t="n">
        <f aca="false">-2*L267*O267*$C$5^2*K267/(1+($C$5*K267)^2)</f>
        <v>-0.109836038197666</v>
      </c>
      <c r="Q267" s="3" t="n">
        <v>256</v>
      </c>
      <c r="R267" s="12" t="n">
        <f aca="false">Q267*X$8</f>
        <v>0.256</v>
      </c>
      <c r="S267" s="13" t="n">
        <f aca="false">S266+T266*$X$8</f>
        <v>2.01302536772795</v>
      </c>
      <c r="T267" s="14" t="n">
        <f aca="false">T266+U266*$X$8</f>
        <v>0.10191674651038</v>
      </c>
      <c r="U267" s="15" t="n">
        <f aca="false">$C$5^2*S267*W267^2</f>
        <v>0.394317105685561</v>
      </c>
      <c r="V267" s="12" t="n">
        <f aca="false">V266+W266*$X$8</f>
        <v>0.114093424532579</v>
      </c>
      <c r="W267" s="12" t="n">
        <f aca="false">W266+X266*$X$8</f>
        <v>0.442586522498458</v>
      </c>
      <c r="X267" s="16" t="n">
        <f aca="false">-2*T267*W267*$C$5^2*S267/(1+($C$5*S267)^2)</f>
        <v>-0.0359448214354871</v>
      </c>
    </row>
    <row r="268" customFormat="false" ht="12" hidden="false" customHeight="false" outlineLevel="0" collapsed="false">
      <c r="A268" s="3" t="n">
        <v>257</v>
      </c>
      <c r="B268" s="12" t="n">
        <f aca="false">A268*H$8</f>
        <v>4.112</v>
      </c>
      <c r="C268" s="13" t="n">
        <f aca="false">C267+D267*$H$8</f>
        <v>4.33895247227206</v>
      </c>
      <c r="D268" s="14" t="n">
        <f aca="false">D267+E267*$H$8</f>
        <v>0.8669566566488</v>
      </c>
      <c r="E268" s="15" t="n">
        <f aca="false">$C$5^2*C268*G268^2</f>
        <v>0.0545310826752696</v>
      </c>
      <c r="F268" s="12" t="n">
        <f aca="false">F267+G267*$H$8</f>
        <v>1.13115662127403</v>
      </c>
      <c r="G268" s="12" t="n">
        <f aca="false">G267+H267*$H$8</f>
        <v>0.112106195327015</v>
      </c>
      <c r="H268" s="16" t="n">
        <f aca="false">-2*D268*G268*$C$5^2*C268/(1+($C$5*C268)^2)</f>
        <v>-0.0425398198220925</v>
      </c>
      <c r="I268" s="3" t="n">
        <v>257</v>
      </c>
      <c r="J268" s="12" t="n">
        <f aca="false">I268*P$8</f>
        <v>1.028</v>
      </c>
      <c r="K268" s="13" t="n">
        <f aca="false">K267+L267*$P$8</f>
        <v>2.20304714244553</v>
      </c>
      <c r="L268" s="14" t="n">
        <f aca="false">L267+M267*$P$8</f>
        <v>0.382674659186932</v>
      </c>
      <c r="M268" s="15" t="n">
        <f aca="false">$C$5^2*K268*O268^2</f>
        <v>0.321439308324604</v>
      </c>
      <c r="N268" s="12" t="n">
        <f aca="false">N267+O267*$P$8</f>
        <v>0.436250700721584</v>
      </c>
      <c r="O268" s="12" t="n">
        <f aca="false">O267+P267*$P$8</f>
        <v>0.381977337421334</v>
      </c>
      <c r="P268" s="16" t="n">
        <f aca="false">-2*L268*O268*$C$5^2*K268/(1+($C$5*K268)^2)</f>
        <v>-0.11003013462499</v>
      </c>
      <c r="Q268" s="3" t="n">
        <v>257</v>
      </c>
      <c r="R268" s="12" t="n">
        <f aca="false">Q268*X$8</f>
        <v>0.257</v>
      </c>
      <c r="S268" s="13" t="n">
        <f aca="false">S267+T267*$X$8</f>
        <v>2.01312728447446</v>
      </c>
      <c r="T268" s="14" t="n">
        <f aca="false">T267+U267*$X$8</f>
        <v>0.102311063616066</v>
      </c>
      <c r="U268" s="15" t="n">
        <f aca="false">$C$5^2*S268*W268^2</f>
        <v>0.394273019577327</v>
      </c>
      <c r="V268" s="12" t="n">
        <f aca="false">V267+W267*$X$8</f>
        <v>0.114536011055077</v>
      </c>
      <c r="W268" s="12" t="n">
        <f aca="false">W267+X267*$X$8</f>
        <v>0.442550577677023</v>
      </c>
      <c r="X268" s="16" t="n">
        <f aca="false">-2*T268*W268*$C$5^2*S268/(1+($C$5*S268)^2)</f>
        <v>-0.0360798582290057</v>
      </c>
    </row>
    <row r="269" customFormat="false" ht="12" hidden="false" customHeight="false" outlineLevel="0" collapsed="false">
      <c r="A269" s="3" t="n">
        <v>258</v>
      </c>
      <c r="B269" s="12" t="n">
        <f aca="false">A269*H$8</f>
        <v>4.128</v>
      </c>
      <c r="C269" s="13" t="n">
        <f aca="false">C268+D268*$H$8</f>
        <v>4.35282377877844</v>
      </c>
      <c r="D269" s="14" t="n">
        <f aca="false">D268+E268*$H$8</f>
        <v>0.867829153971604</v>
      </c>
      <c r="E269" s="15" t="n">
        <f aca="false">$C$5^2*C269*G269^2</f>
        <v>0.0540431584105228</v>
      </c>
      <c r="F269" s="12" t="n">
        <f aca="false">F268+G268*$H$8</f>
        <v>1.13295032039927</v>
      </c>
      <c r="G269" s="12" t="n">
        <f aca="false">G268+H268*$H$8</f>
        <v>0.111425558209862</v>
      </c>
      <c r="H269" s="16" t="n">
        <f aca="false">-2*D269*G269*$C$5^2*C269/(1+($C$5*C269)^2)</f>
        <v>-0.0422027662045191</v>
      </c>
      <c r="I269" s="3" t="n">
        <v>258</v>
      </c>
      <c r="J269" s="12" t="n">
        <f aca="false">I269*P$8</f>
        <v>1.032</v>
      </c>
      <c r="K269" s="13" t="n">
        <f aca="false">K268+L268*$P$8</f>
        <v>2.20457784108228</v>
      </c>
      <c r="L269" s="14" t="n">
        <f aca="false">L268+M268*$P$8</f>
        <v>0.383960416420231</v>
      </c>
      <c r="M269" s="15" t="n">
        <f aca="false">$C$5^2*K269*O269^2</f>
        <v>0.320921824598915</v>
      </c>
      <c r="N269" s="12" t="n">
        <f aca="false">N268+O268*$P$8</f>
        <v>0.437778610071269</v>
      </c>
      <c r="O269" s="12" t="n">
        <f aca="false">O268+P268*$P$8</f>
        <v>0.381537216882834</v>
      </c>
      <c r="P269" s="16" t="n">
        <f aca="false">-2*L269*O269*$C$5^2*K269/(1+($C$5*K269)^2)</f>
        <v>-0.110222197426548</v>
      </c>
      <c r="Q269" s="3" t="n">
        <v>258</v>
      </c>
      <c r="R269" s="12" t="n">
        <f aca="false">Q269*X$8</f>
        <v>0.258</v>
      </c>
      <c r="S269" s="13" t="n">
        <f aca="false">S268+T268*$X$8</f>
        <v>2.01322959553808</v>
      </c>
      <c r="T269" s="14" t="n">
        <f aca="false">T268+U268*$X$8</f>
        <v>0.102705336635643</v>
      </c>
      <c r="U269" s="15" t="n">
        <f aca="false">$C$5^2*S269*W269^2</f>
        <v>0.394228768796994</v>
      </c>
      <c r="V269" s="12" t="n">
        <f aca="false">V268+W268*$X$8</f>
        <v>0.114978561632754</v>
      </c>
      <c r="W269" s="12" t="n">
        <f aca="false">W268+X268*$X$8</f>
        <v>0.442514497818794</v>
      </c>
      <c r="X269" s="16" t="n">
        <f aca="false">-2*T269*W269*$C$5^2*S269/(1+($C$5*S269)^2)</f>
        <v>-0.0362148332553708</v>
      </c>
    </row>
    <row r="270" customFormat="false" ht="12" hidden="false" customHeight="false" outlineLevel="0" collapsed="false">
      <c r="A270" s="3" t="n">
        <v>259</v>
      </c>
      <c r="B270" s="12" t="n">
        <f aca="false">A270*H$8</f>
        <v>4.144</v>
      </c>
      <c r="C270" s="13" t="n">
        <f aca="false">C269+D269*$H$8</f>
        <v>4.36670904524199</v>
      </c>
      <c r="D270" s="14" t="n">
        <f aca="false">D269+E269*$H$8</f>
        <v>0.868693844506172</v>
      </c>
      <c r="E270" s="15" t="n">
        <f aca="false">$C$5^2*C270*G270^2</f>
        <v>0.0535604463753512</v>
      </c>
      <c r="F270" s="12" t="n">
        <f aca="false">F269+G269*$H$8</f>
        <v>1.13473312933062</v>
      </c>
      <c r="G270" s="12" t="n">
        <f aca="false">G269+H269*$H$8</f>
        <v>0.11075031395059</v>
      </c>
      <c r="H270" s="16" t="n">
        <f aca="false">-2*D270*G270*$C$5^2*C270/(1+($C$5*C270)^2)</f>
        <v>-0.0418686221349216</v>
      </c>
      <c r="I270" s="3" t="n">
        <v>259</v>
      </c>
      <c r="J270" s="12" t="n">
        <f aca="false">I270*P$8</f>
        <v>1.036</v>
      </c>
      <c r="K270" s="13" t="n">
        <f aca="false">K269+L269*$P$8</f>
        <v>2.20611368274796</v>
      </c>
      <c r="L270" s="14" t="n">
        <f aca="false">L269+M269*$P$8</f>
        <v>0.385244103718627</v>
      </c>
      <c r="M270" s="15" t="n">
        <f aca="false">$C$5^2*K270*O270^2</f>
        <v>0.320403621944033</v>
      </c>
      <c r="N270" s="12" t="n">
        <f aca="false">N269+O269*$P$8</f>
        <v>0.4393047589388</v>
      </c>
      <c r="O270" s="12" t="n">
        <f aca="false">O269+P269*$P$8</f>
        <v>0.381096328093128</v>
      </c>
      <c r="P270" s="16" t="n">
        <f aca="false">-2*L270*O270*$C$5^2*K270/(1+($C$5*K270)^2)</f>
        <v>-0.11041222985763</v>
      </c>
      <c r="Q270" s="3" t="n">
        <v>259</v>
      </c>
      <c r="R270" s="12" t="n">
        <f aca="false">Q270*X$8</f>
        <v>0.259</v>
      </c>
      <c r="S270" s="13" t="n">
        <f aca="false">S269+T269*$X$8</f>
        <v>2.01333230087472</v>
      </c>
      <c r="T270" s="14" t="n">
        <f aca="false">T269+U269*$X$8</f>
        <v>0.10309956540444</v>
      </c>
      <c r="U270" s="15" t="n">
        <f aca="false">$C$5^2*S270*W270^2</f>
        <v>0.394184353431171</v>
      </c>
      <c r="V270" s="12" t="n">
        <f aca="false">V269+W269*$X$8</f>
        <v>0.115421076130573</v>
      </c>
      <c r="W270" s="12" t="n">
        <f aca="false">W269+X269*$X$8</f>
        <v>0.442478282985538</v>
      </c>
      <c r="X270" s="16" t="n">
        <f aca="false">-2*T270*W270*$C$5^2*S270/(1+($C$5*S270)^2)</f>
        <v>-0.0363497462955492</v>
      </c>
    </row>
    <row r="271" customFormat="false" ht="12" hidden="false" customHeight="false" outlineLevel="0" collapsed="false">
      <c r="A271" s="3" t="n">
        <v>260</v>
      </c>
      <c r="B271" s="12" t="n">
        <f aca="false">A271*H$8</f>
        <v>4.16</v>
      </c>
      <c r="C271" s="13" t="n">
        <f aca="false">C270+D270*$H$8</f>
        <v>4.38060814675409</v>
      </c>
      <c r="D271" s="14" t="n">
        <f aca="false">D270+E270*$H$8</f>
        <v>0.869550811648178</v>
      </c>
      <c r="E271" s="15" t="n">
        <f aca="false">$C$5^2*C271*G271^2</f>
        <v>0.0530828865171463</v>
      </c>
      <c r="F271" s="12" t="n">
        <f aca="false">F270+G270*$H$8</f>
        <v>1.13650513435383</v>
      </c>
      <c r="G271" s="12" t="n">
        <f aca="false">G270+H270*$H$8</f>
        <v>0.110080415996431</v>
      </c>
      <c r="H271" s="16" t="n">
        <f aca="false">-2*D271*G271*$C$5^2*C271/(1+($C$5*C271)^2)</f>
        <v>-0.0415373672839781</v>
      </c>
      <c r="I271" s="3" t="n">
        <v>260</v>
      </c>
      <c r="J271" s="12" t="n">
        <f aca="false">I271*P$8</f>
        <v>1.04</v>
      </c>
      <c r="K271" s="13" t="n">
        <f aca="false">K270+L270*$P$8</f>
        <v>2.20765465916284</v>
      </c>
      <c r="L271" s="14" t="n">
        <f aca="false">L270+M270*$P$8</f>
        <v>0.386525718206403</v>
      </c>
      <c r="M271" s="15" t="n">
        <f aca="false">$C$5^2*K271*O271^2</f>
        <v>0.319884711195875</v>
      </c>
      <c r="N271" s="12" t="n">
        <f aca="false">N270+O270*$P$8</f>
        <v>0.440829144251173</v>
      </c>
      <c r="O271" s="12" t="n">
        <f aca="false">O270+P270*$P$8</f>
        <v>0.380654679173697</v>
      </c>
      <c r="P271" s="16" t="n">
        <f aca="false">-2*L271*O271*$C$5^2*K271/(1+($C$5*K271)^2)</f>
        <v>-0.110600235241092</v>
      </c>
      <c r="Q271" s="3" t="n">
        <v>260</v>
      </c>
      <c r="R271" s="12" t="n">
        <f aca="false">Q271*X$8</f>
        <v>0.26</v>
      </c>
      <c r="S271" s="13" t="n">
        <f aca="false">S270+T270*$X$8</f>
        <v>2.01343540044012</v>
      </c>
      <c r="T271" s="14" t="n">
        <f aca="false">T270+U270*$X$8</f>
        <v>0.103493749757871</v>
      </c>
      <c r="U271" s="15" t="n">
        <f aca="false">$C$5^2*S271*W271^2</f>
        <v>0.394139773566774</v>
      </c>
      <c r="V271" s="12" t="n">
        <f aca="false">V270+W270*$X$8</f>
        <v>0.115863554413558</v>
      </c>
      <c r="W271" s="12" t="n">
        <f aca="false">W270+X270*$X$8</f>
        <v>0.442441933239243</v>
      </c>
      <c r="X271" s="16" t="n">
        <f aca="false">-2*T271*W271*$C$5^2*S271/(1+($C$5*S271)^2)</f>
        <v>-0.0364845971307542</v>
      </c>
    </row>
    <row r="272" customFormat="false" ht="12" hidden="false" customHeight="false" outlineLevel="0" collapsed="false">
      <c r="A272" s="3" t="n">
        <v>261</v>
      </c>
      <c r="B272" s="12" t="n">
        <f aca="false">A272*H$8</f>
        <v>4.176</v>
      </c>
      <c r="C272" s="13" t="n">
        <f aca="false">C271+D271*$H$8</f>
        <v>4.39452095974046</v>
      </c>
      <c r="D272" s="14" t="n">
        <f aca="false">D271+E271*$H$8</f>
        <v>0.870400137832452</v>
      </c>
      <c r="E272" s="15" t="n">
        <f aca="false">$C$5^2*C272*G272^2</f>
        <v>0.0526104194306794</v>
      </c>
      <c r="F272" s="12" t="n">
        <f aca="false">F271+G271*$H$8</f>
        <v>1.13826642100978</v>
      </c>
      <c r="G272" s="12" t="n">
        <f aca="false">G271+H271*$H$8</f>
        <v>0.109415818119887</v>
      </c>
      <c r="H272" s="16" t="n">
        <f aca="false">-2*D272*G272*$C$5^2*C272/(1+($C$5*C272)^2)</f>
        <v>-0.0412089812353388</v>
      </c>
      <c r="I272" s="3" t="n">
        <v>261</v>
      </c>
      <c r="J272" s="12" t="n">
        <f aca="false">I272*P$8</f>
        <v>1.044</v>
      </c>
      <c r="K272" s="13" t="n">
        <f aca="false">K271+L271*$P$8</f>
        <v>2.20920076203566</v>
      </c>
      <c r="L272" s="14" t="n">
        <f aca="false">L271+M271*$P$8</f>
        <v>0.387805257051186</v>
      </c>
      <c r="M272" s="15" t="n">
        <f aca="false">$C$5^2*K272*O272^2</f>
        <v>0.319365103166533</v>
      </c>
      <c r="N272" s="12" t="n">
        <f aca="false">N271+O271*$P$8</f>
        <v>0.442351762967868</v>
      </c>
      <c r="O272" s="12" t="n">
        <f aca="false">O271+P271*$P$8</f>
        <v>0.380212278232733</v>
      </c>
      <c r="P272" s="16" t="n">
        <f aca="false">-2*L272*O272*$C$5^2*K272/(1+($C$5*K272)^2)</f>
        <v>-0.110786216966774</v>
      </c>
      <c r="Q272" s="3" t="n">
        <v>261</v>
      </c>
      <c r="R272" s="12" t="n">
        <f aca="false">Q272*X$8</f>
        <v>0.261</v>
      </c>
      <c r="S272" s="13" t="n">
        <f aca="false">S271+T271*$X$8</f>
        <v>2.01353889418988</v>
      </c>
      <c r="T272" s="14" t="n">
        <f aca="false">T271+U271*$X$8</f>
        <v>0.103887889531438</v>
      </c>
      <c r="U272" s="15" t="n">
        <f aca="false">$C$5^2*S272*W272^2</f>
        <v>0.394095029291026</v>
      </c>
      <c r="V272" s="12" t="n">
        <f aca="false">V271+W271*$X$8</f>
        <v>0.116305996346798</v>
      </c>
      <c r="W272" s="12" t="n">
        <f aca="false">W271+X271*$X$8</f>
        <v>0.442405448642112</v>
      </c>
      <c r="X272" s="16" t="n">
        <f aca="false">-2*T272*W272*$C$5^2*S272/(1+($C$5*S272)^2)</f>
        <v>-0.036619385542446</v>
      </c>
    </row>
    <row r="273" customFormat="false" ht="12" hidden="false" customHeight="false" outlineLevel="0" collapsed="false">
      <c r="A273" s="3" t="n">
        <v>262</v>
      </c>
      <c r="B273" s="12" t="n">
        <f aca="false">A273*H$8</f>
        <v>4.192</v>
      </c>
      <c r="C273" s="13" t="n">
        <f aca="false">C272+D272*$H$8</f>
        <v>4.40844736194578</v>
      </c>
      <c r="D273" s="14" t="n">
        <f aca="false">D272+E272*$H$8</f>
        <v>0.871241904543343</v>
      </c>
      <c r="E273" s="15" t="n">
        <f aca="false">$C$5^2*C273*G273^2</f>
        <v>0.0521429863543223</v>
      </c>
      <c r="F273" s="12" t="n">
        <f aca="false">F272+G272*$H$8</f>
        <v>1.14001707409969</v>
      </c>
      <c r="G273" s="12" t="n">
        <f aca="false">G272+H272*$H$8</f>
        <v>0.108756474420122</v>
      </c>
      <c r="H273" s="16" t="n">
        <f aca="false">-2*D273*G273*$C$5^2*C273/(1+($C$5*C273)^2)</f>
        <v>-0.0408834434955995</v>
      </c>
      <c r="I273" s="3" t="n">
        <v>262</v>
      </c>
      <c r="J273" s="12" t="n">
        <f aca="false">I273*P$8</f>
        <v>1.048</v>
      </c>
      <c r="K273" s="13" t="n">
        <f aca="false">K272+L272*$P$8</f>
        <v>2.21075198306387</v>
      </c>
      <c r="L273" s="14" t="n">
        <f aca="false">L272+M272*$P$8</f>
        <v>0.389082717463852</v>
      </c>
      <c r="M273" s="15" t="n">
        <f aca="false">$C$5^2*K273*O273^2</f>
        <v>0.318844808643884</v>
      </c>
      <c r="N273" s="12" t="n">
        <f aca="false">N272+O272*$P$8</f>
        <v>0.443872612080799</v>
      </c>
      <c r="O273" s="12" t="n">
        <f aca="false">O272+P272*$P$8</f>
        <v>0.379769133364866</v>
      </c>
      <c r="P273" s="16" t="n">
        <f aca="false">-2*L273*O273*$C$5^2*K273/(1+($C$5*K273)^2)</f>
        <v>-0.11097017849092</v>
      </c>
      <c r="Q273" s="3" t="n">
        <v>262</v>
      </c>
      <c r="R273" s="12" t="n">
        <f aca="false">Q273*X$8</f>
        <v>0.262</v>
      </c>
      <c r="S273" s="13" t="n">
        <f aca="false">S272+T272*$X$8</f>
        <v>2.01364278207941</v>
      </c>
      <c r="T273" s="14" t="n">
        <f aca="false">T272+U272*$X$8</f>
        <v>0.104281984560729</v>
      </c>
      <c r="U273" s="15" t="n">
        <f aca="false">$C$5^2*S273*W273^2</f>
        <v>0.394050120691454</v>
      </c>
      <c r="V273" s="12" t="n">
        <f aca="false">V272+W272*$X$8</f>
        <v>0.11674840179544</v>
      </c>
      <c r="W273" s="12" t="n">
        <f aca="false">W272+X272*$X$8</f>
        <v>0.442368829256569</v>
      </c>
      <c r="X273" s="16" t="n">
        <f aca="false">-2*T273*W273*$C$5^2*S273/(1+($C$5*S273)^2)</f>
        <v>-0.0367541113123326</v>
      </c>
    </row>
    <row r="274" customFormat="false" ht="12" hidden="false" customHeight="false" outlineLevel="0" collapsed="false">
      <c r="A274" s="3" t="n">
        <v>263</v>
      </c>
      <c r="B274" s="12" t="n">
        <f aca="false">A274*H$8</f>
        <v>4.208</v>
      </c>
      <c r="C274" s="13" t="n">
        <f aca="false">C273+D273*$H$8</f>
        <v>4.42238723241847</v>
      </c>
      <c r="D274" s="14" t="n">
        <f aca="false">D273+E273*$H$8</f>
        <v>0.872076192325012</v>
      </c>
      <c r="E274" s="15" t="n">
        <f aca="false">$C$5^2*C274*G274^2</f>
        <v>0.0516805291661495</v>
      </c>
      <c r="F274" s="12" t="n">
        <f aca="false">F273+G273*$H$8</f>
        <v>1.14175717769042</v>
      </c>
      <c r="G274" s="12" t="n">
        <f aca="false">G273+H273*$H$8</f>
        <v>0.108102339324192</v>
      </c>
      <c r="H274" s="16" t="n">
        <f aca="false">-2*D274*G274*$C$5^2*C274/(1+($C$5*C274)^2)</f>
        <v>-0.0405607335039187</v>
      </c>
      <c r="I274" s="3" t="n">
        <v>263</v>
      </c>
      <c r="J274" s="12" t="n">
        <f aca="false">I274*P$8</f>
        <v>1.052</v>
      </c>
      <c r="K274" s="13" t="n">
        <f aca="false">K273+L273*$P$8</f>
        <v>2.21230831393372</v>
      </c>
      <c r="L274" s="14" t="n">
        <f aca="false">L273+M273*$P$8</f>
        <v>0.390358096698428</v>
      </c>
      <c r="M274" s="15" t="n">
        <f aca="false">$C$5^2*K274*O274^2</f>
        <v>0.318323838391212</v>
      </c>
      <c r="N274" s="12" t="n">
        <f aca="false">N273+O273*$P$8</f>
        <v>0.445391688614258</v>
      </c>
      <c r="O274" s="12" t="n">
        <f aca="false">O273+P273*$P$8</f>
        <v>0.379325252650902</v>
      </c>
      <c r="P274" s="16" t="n">
        <f aca="false">-2*L274*O274*$C$5^2*K274/(1+($C$5*K274)^2)</f>
        <v>-0.111152123335596</v>
      </c>
      <c r="Q274" s="3" t="n">
        <v>263</v>
      </c>
      <c r="R274" s="12" t="n">
        <f aca="false">Q274*X$8</f>
        <v>0.263</v>
      </c>
      <c r="S274" s="13" t="n">
        <f aca="false">S273+T273*$X$8</f>
        <v>2.01374706406397</v>
      </c>
      <c r="T274" s="14" t="n">
        <f aca="false">T273+U273*$X$8</f>
        <v>0.10467603468142</v>
      </c>
      <c r="U274" s="15" t="n">
        <f aca="false">$C$5^2*S274*W274^2</f>
        <v>0.394005047855888</v>
      </c>
      <c r="V274" s="12" t="n">
        <f aca="false">V273+W273*$X$8</f>
        <v>0.117190770624696</v>
      </c>
      <c r="W274" s="12" t="n">
        <f aca="false">W273+X273*$X$8</f>
        <v>0.442332075145257</v>
      </c>
      <c r="X274" s="16" t="n">
        <f aca="false">-2*T274*W274*$C$5^2*S274/(1+($C$5*S274)^2)</f>
        <v>-0.0368887742223708</v>
      </c>
    </row>
    <row r="275" customFormat="false" ht="12" hidden="false" customHeight="false" outlineLevel="0" collapsed="false">
      <c r="A275" s="3" t="n">
        <v>264</v>
      </c>
      <c r="B275" s="12" t="n">
        <f aca="false">A275*H$8</f>
        <v>4.224</v>
      </c>
      <c r="C275" s="13" t="n">
        <f aca="false">C274+D274*$H$8</f>
        <v>4.43634045149567</v>
      </c>
      <c r="D275" s="14" t="n">
        <f aca="false">D274+E274*$H$8</f>
        <v>0.872903080791671</v>
      </c>
      <c r="E275" s="15" t="n">
        <f aca="false">$C$5^2*C275*G275^2</f>
        <v>0.051222990379929</v>
      </c>
      <c r="F275" s="12" t="n">
        <f aca="false">F274+G274*$H$8</f>
        <v>1.1434868151196</v>
      </c>
      <c r="G275" s="12" t="n">
        <f aca="false">G274+H274*$H$8</f>
        <v>0.10745336758813</v>
      </c>
      <c r="H275" s="16" t="n">
        <f aca="false">-2*D275*G275*$C$5^2*C275/(1+($C$5*C275)^2)</f>
        <v>-0.0402408306412901</v>
      </c>
      <c r="I275" s="3" t="n">
        <v>264</v>
      </c>
      <c r="J275" s="12" t="n">
        <f aca="false">I275*P$8</f>
        <v>1.056</v>
      </c>
      <c r="K275" s="13" t="n">
        <f aca="false">K274+L274*$P$8</f>
        <v>2.21386974632051</v>
      </c>
      <c r="L275" s="14" t="n">
        <f aca="false">L274+M274*$P$8</f>
        <v>0.391631392051993</v>
      </c>
      <c r="M275" s="15" t="n">
        <f aca="false">$C$5^2*K275*O275^2</f>
        <v>0.317802203146831</v>
      </c>
      <c r="N275" s="12" t="n">
        <f aca="false">N274+O274*$P$8</f>
        <v>0.446908989624862</v>
      </c>
      <c r="O275" s="12" t="n">
        <f aca="false">O274+P274*$P$8</f>
        <v>0.37888064415756</v>
      </c>
      <c r="P275" s="16" t="n">
        <f aca="false">-2*L275*O275*$C$5^2*K275/(1+($C$5*K275)^2)</f>
        <v>-0.111332055088106</v>
      </c>
      <c r="Q275" s="3" t="n">
        <v>264</v>
      </c>
      <c r="R275" s="12" t="n">
        <f aca="false">Q275*X$8</f>
        <v>0.264</v>
      </c>
      <c r="S275" s="13" t="n">
        <f aca="false">S274+T274*$X$8</f>
        <v>2.01385174009865</v>
      </c>
      <c r="T275" s="14" t="n">
        <f aca="false">T274+U274*$X$8</f>
        <v>0.105070039729276</v>
      </c>
      <c r="U275" s="15" t="n">
        <f aca="false">$C$5^2*S275*W275^2</f>
        <v>0.393959810872466</v>
      </c>
      <c r="V275" s="12" t="n">
        <f aca="false">V274+W274*$X$8</f>
        <v>0.117633102699842</v>
      </c>
      <c r="W275" s="12" t="n">
        <f aca="false">W274+X274*$X$8</f>
        <v>0.442295186371035</v>
      </c>
      <c r="X275" s="16" t="n">
        <f aca="false">-2*T275*W275*$C$5^2*S275/(1+($C$5*S275)^2)</f>
        <v>-0.0370233740547667</v>
      </c>
    </row>
    <row r="276" customFormat="false" ht="12" hidden="false" customHeight="false" outlineLevel="0" collapsed="false">
      <c r="A276" s="3" t="n">
        <v>265</v>
      </c>
      <c r="B276" s="12" t="n">
        <f aca="false">A276*H$8</f>
        <v>4.24</v>
      </c>
      <c r="C276" s="13" t="n">
        <f aca="false">C275+D275*$H$8</f>
        <v>4.45030690078834</v>
      </c>
      <c r="D276" s="14" t="n">
        <f aca="false">D275+E275*$H$8</f>
        <v>0.87372264863775</v>
      </c>
      <c r="E276" s="15" t="n">
        <f aca="false">$C$5^2*C276*G276^2</f>
        <v>0.0507703131410088</v>
      </c>
      <c r="F276" s="12" t="n">
        <f aca="false">F275+G275*$H$8</f>
        <v>1.14520606900101</v>
      </c>
      <c r="G276" s="12" t="n">
        <f aca="false">G275+H275*$H$8</f>
        <v>0.106809514297869</v>
      </c>
      <c r="H276" s="16" t="n">
        <f aca="false">-2*D276*G276*$C$5^2*C276/(1+($C$5*C276)^2)</f>
        <v>-0.0399237142394773</v>
      </c>
      <c r="I276" s="3" t="n">
        <v>265</v>
      </c>
      <c r="J276" s="12" t="n">
        <f aca="false">I276*P$8</f>
        <v>1.06</v>
      </c>
      <c r="K276" s="13" t="n">
        <f aca="false">K275+L275*$P$8</f>
        <v>2.21543627188872</v>
      </c>
      <c r="L276" s="14" t="n">
        <f aca="false">L275+M275*$P$8</f>
        <v>0.39290260086458</v>
      </c>
      <c r="M276" s="15" t="n">
        <f aca="false">$C$5^2*K276*O276^2</f>
        <v>0.317279913623712</v>
      </c>
      <c r="N276" s="12" t="n">
        <f aca="false">N275+O275*$P$8</f>
        <v>0.448424512201492</v>
      </c>
      <c r="O276" s="12" t="n">
        <f aca="false">O275+P275*$P$8</f>
        <v>0.378435315937207</v>
      </c>
      <c r="P276" s="16" t="n">
        <f aca="false">-2*L276*O276*$C$5^2*K276/(1+($C$5*K276)^2)</f>
        <v>-0.111509977400408</v>
      </c>
      <c r="Q276" s="3" t="n">
        <v>265</v>
      </c>
      <c r="R276" s="12" t="n">
        <f aca="false">Q276*X$8</f>
        <v>0.265</v>
      </c>
      <c r="S276" s="13" t="n">
        <f aca="false">S275+T275*$X$8</f>
        <v>2.01395681013838</v>
      </c>
      <c r="T276" s="14" t="n">
        <f aca="false">T275+U275*$X$8</f>
        <v>0.105463999540149</v>
      </c>
      <c r="U276" s="15" t="n">
        <f aca="false">$C$5^2*S276*W276^2</f>
        <v>0.393914409829626</v>
      </c>
      <c r="V276" s="12" t="n">
        <f aca="false">V275+W275*$X$8</f>
        <v>0.118075397886213</v>
      </c>
      <c r="W276" s="12" t="n">
        <f aca="false">W275+X275*$X$8</f>
        <v>0.44225816299698</v>
      </c>
      <c r="X276" s="16" t="n">
        <f aca="false">-2*T276*W276*$C$5^2*S276/(1+($C$5*S276)^2)</f>
        <v>-0.0371579105919768</v>
      </c>
    </row>
    <row r="277" customFormat="false" ht="12" hidden="false" customHeight="false" outlineLevel="0" collapsed="false">
      <c r="A277" s="3" t="n">
        <v>266</v>
      </c>
      <c r="B277" s="12" t="n">
        <f aca="false">A277*H$8</f>
        <v>4.256</v>
      </c>
      <c r="C277" s="13" t="n">
        <f aca="false">C276+D276*$H$8</f>
        <v>4.46428646316654</v>
      </c>
      <c r="D277" s="14" t="n">
        <f aca="false">D276+E276*$H$8</f>
        <v>0.874534973648006</v>
      </c>
      <c r="E277" s="15" t="n">
        <f aca="false">$C$5^2*C277*G277^2</f>
        <v>0.0503224412221057</v>
      </c>
      <c r="F277" s="12" t="n">
        <f aca="false">F276+G276*$H$8</f>
        <v>1.14691502122978</v>
      </c>
      <c r="G277" s="12" t="n">
        <f aca="false">G276+H276*$H$8</f>
        <v>0.106170734870037</v>
      </c>
      <c r="H277" s="16" t="n">
        <f aca="false">-2*D277*G277*$C$5^2*C277/(1+($C$5*C277)^2)</f>
        <v>-0.0396093635896227</v>
      </c>
      <c r="I277" s="3" t="n">
        <v>266</v>
      </c>
      <c r="J277" s="12" t="n">
        <f aca="false">I277*P$8</f>
        <v>1.064</v>
      </c>
      <c r="K277" s="13" t="n">
        <f aca="false">K276+L276*$P$8</f>
        <v>2.21700788229218</v>
      </c>
      <c r="L277" s="14" t="n">
        <f aca="false">L276+M276*$P$8</f>
        <v>0.394171720519075</v>
      </c>
      <c r="M277" s="15" t="n">
        <f aca="false">$C$5^2*K277*O277^2</f>
        <v>0.316756980509116</v>
      </c>
      <c r="N277" s="12" t="n">
        <f aca="false">N276+O276*$P$8</f>
        <v>0.449938253465241</v>
      </c>
      <c r="O277" s="12" t="n">
        <f aca="false">O276+P276*$P$8</f>
        <v>0.377989276027606</v>
      </c>
      <c r="P277" s="16" t="n">
        <f aca="false">-2*L277*O277*$C$5^2*K277/(1+($C$5*K277)^2)</f>
        <v>-0.111685893988526</v>
      </c>
      <c r="Q277" s="3" t="n">
        <v>266</v>
      </c>
      <c r="R277" s="12" t="n">
        <f aca="false">Q277*X$8</f>
        <v>0.266</v>
      </c>
      <c r="S277" s="13" t="n">
        <f aca="false">S276+T276*$X$8</f>
        <v>2.01406227413792</v>
      </c>
      <c r="T277" s="14" t="n">
        <f aca="false">T276+U276*$X$8</f>
        <v>0.105857913949978</v>
      </c>
      <c r="U277" s="15" t="n">
        <f aca="false">$C$5^2*S277*W277^2</f>
        <v>0.393868844816112</v>
      </c>
      <c r="V277" s="12" t="n">
        <f aca="false">V276+W276*$X$8</f>
        <v>0.11851765604921</v>
      </c>
      <c r="W277" s="12" t="n">
        <f aca="false">W276+X276*$X$8</f>
        <v>0.442221005086388</v>
      </c>
      <c r="X277" s="16" t="n">
        <f aca="false">-2*T277*W277*$C$5^2*S277/(1+($C$5*S277)^2)</f>
        <v>-0.0372923836167087</v>
      </c>
    </row>
    <row r="278" customFormat="false" ht="12" hidden="false" customHeight="false" outlineLevel="0" collapsed="false">
      <c r="A278" s="3" t="n">
        <v>267</v>
      </c>
      <c r="B278" s="12" t="n">
        <f aca="false">A278*H$8</f>
        <v>4.272</v>
      </c>
      <c r="C278" s="13" t="n">
        <f aca="false">C277+D277*$H$8</f>
        <v>4.47827902274491</v>
      </c>
      <c r="D278" s="14" t="n">
        <f aca="false">D277+E277*$H$8</f>
        <v>0.87534013270756</v>
      </c>
      <c r="E278" s="15" t="n">
        <f aca="false">$C$5^2*C278*G278^2</f>
        <v>0.0498793190190013</v>
      </c>
      <c r="F278" s="12" t="n">
        <f aca="false">F277+G277*$H$8</f>
        <v>1.1486137529877</v>
      </c>
      <c r="G278" s="12" t="n">
        <f aca="false">G277+H277*$H$8</f>
        <v>0.105536985052603</v>
      </c>
      <c r="H278" s="16" t="n">
        <f aca="false">-2*D278*G278*$C$5^2*C278/(1+($C$5*C278)^2)</f>
        <v>-0.0392977579505381</v>
      </c>
      <c r="I278" s="3" t="n">
        <v>267</v>
      </c>
      <c r="J278" s="12" t="n">
        <f aca="false">I278*P$8</f>
        <v>1.068</v>
      </c>
      <c r="K278" s="13" t="n">
        <f aca="false">K277+L277*$P$8</f>
        <v>2.21858456917426</v>
      </c>
      <c r="L278" s="14" t="n">
        <f aca="false">L277+M277*$P$8</f>
        <v>0.395438748441111</v>
      </c>
      <c r="M278" s="15" t="n">
        <f aca="false">$C$5^2*K278*O278^2</f>
        <v>0.316233414464227</v>
      </c>
      <c r="N278" s="12" t="n">
        <f aca="false">N277+O277*$P$8</f>
        <v>0.451450210569351</v>
      </c>
      <c r="O278" s="12" t="n">
        <f aca="false">O277+P277*$P$8</f>
        <v>0.377542532451652</v>
      </c>
      <c r="P278" s="16" t="n">
        <f aca="false">-2*L278*O278*$C$5^2*K278/(1+($C$5*K278)^2)</f>
        <v>-0.111859808631959</v>
      </c>
      <c r="Q278" s="3" t="n">
        <v>267</v>
      </c>
      <c r="R278" s="12" t="n">
        <f aca="false">Q278*X$8</f>
        <v>0.267</v>
      </c>
      <c r="S278" s="13" t="n">
        <f aca="false">S277+T277*$X$8</f>
        <v>2.01416813205187</v>
      </c>
      <c r="T278" s="14" t="n">
        <f aca="false">T277+U277*$X$8</f>
        <v>0.106251782794794</v>
      </c>
      <c r="U278" s="15" t="n">
        <f aca="false">$C$5^2*S278*W278^2</f>
        <v>0.393823115920971</v>
      </c>
      <c r="V278" s="12" t="n">
        <f aca="false">V277+W277*$X$8</f>
        <v>0.118959877054296</v>
      </c>
      <c r="W278" s="12" t="n">
        <f aca="false">W277+X277*$X$8</f>
        <v>0.442183712702771</v>
      </c>
      <c r="X278" s="16" t="n">
        <f aca="false">-2*T278*W278*$C$5^2*S278/(1+($C$5*S278)^2)</f>
        <v>-0.0374267929119215</v>
      </c>
    </row>
    <row r="279" customFormat="false" ht="12" hidden="false" customHeight="false" outlineLevel="0" collapsed="false">
      <c r="A279" s="3" t="n">
        <v>268</v>
      </c>
      <c r="B279" s="12" t="n">
        <f aca="false">A279*H$8</f>
        <v>4.288</v>
      </c>
      <c r="C279" s="13" t="n">
        <f aca="false">C278+D278*$H$8</f>
        <v>4.49228446486823</v>
      </c>
      <c r="D279" s="14" t="n">
        <f aca="false">D278+E278*$H$8</f>
        <v>0.876138201811864</v>
      </c>
      <c r="E279" s="15" t="n">
        <f aca="false">$C$5^2*C279*G279^2</f>
        <v>0.0494408915461543</v>
      </c>
      <c r="F279" s="12" t="n">
        <f aca="false">F278+G278*$H$8</f>
        <v>1.15030234474854</v>
      </c>
      <c r="G279" s="12" t="n">
        <f aca="false">G278+H278*$H$8</f>
        <v>0.104908220925395</v>
      </c>
      <c r="H279" s="16" t="n">
        <f aca="false">-2*D279*G279*$C$5^2*C279/(1+($C$5*C279)^2)</f>
        <v>-0.0389888765566864</v>
      </c>
      <c r="I279" s="3" t="n">
        <v>268</v>
      </c>
      <c r="J279" s="12" t="n">
        <f aca="false">I279*P$8</f>
        <v>1.072</v>
      </c>
      <c r="K279" s="13" t="n">
        <f aca="false">K278+L278*$P$8</f>
        <v>2.22016632416802</v>
      </c>
      <c r="L279" s="14" t="n">
        <f aca="false">L278+M278*$P$8</f>
        <v>0.396703682098968</v>
      </c>
      <c r="M279" s="15" t="n">
        <f aca="false">$C$5^2*K279*O279^2</f>
        <v>0.315709226123789</v>
      </c>
      <c r="N279" s="12" t="n">
        <f aca="false">N278+O278*$P$8</f>
        <v>0.452960380699158</v>
      </c>
      <c r="O279" s="12" t="n">
        <f aca="false">O278+P278*$P$8</f>
        <v>0.377095093217124</v>
      </c>
      <c r="P279" s="16" t="n">
        <f aca="false">-2*L279*O279*$C$5^2*K279/(1+($C$5*K279)^2)</f>
        <v>-0.112031725173098</v>
      </c>
      <c r="Q279" s="3" t="n">
        <v>268</v>
      </c>
      <c r="R279" s="12" t="n">
        <f aca="false">Q279*X$8</f>
        <v>0.268</v>
      </c>
      <c r="S279" s="13" t="n">
        <f aca="false">S278+T278*$X$8</f>
        <v>2.01427438383467</v>
      </c>
      <c r="T279" s="14" t="n">
        <f aca="false">T278+U278*$X$8</f>
        <v>0.106645605910715</v>
      </c>
      <c r="U279" s="15" t="n">
        <f aca="false">$C$5^2*S279*W279^2</f>
        <v>0.393777223233552</v>
      </c>
      <c r="V279" s="12" t="n">
        <f aca="false">V278+W278*$X$8</f>
        <v>0.119402060766999</v>
      </c>
      <c r="W279" s="12" t="n">
        <f aca="false">W278+X278*$X$8</f>
        <v>0.442146285909859</v>
      </c>
      <c r="X279" s="16" t="n">
        <f aca="false">-2*T279*W279*$C$5^2*S279/(1+($C$5*S279)^2)</f>
        <v>-0.0375611382608274</v>
      </c>
    </row>
    <row r="280" customFormat="false" ht="12" hidden="false" customHeight="false" outlineLevel="0" collapsed="false">
      <c r="A280" s="3" t="n">
        <v>269</v>
      </c>
      <c r="B280" s="12" t="n">
        <f aca="false">A280*H$8</f>
        <v>4.304</v>
      </c>
      <c r="C280" s="13" t="n">
        <f aca="false">C279+D279*$H$8</f>
        <v>4.50630267609722</v>
      </c>
      <c r="D280" s="14" t="n">
        <f aca="false">D279+E279*$H$8</f>
        <v>0.876929256076602</v>
      </c>
      <c r="E280" s="15" t="n">
        <f aca="false">$C$5^2*C280*G280^2</f>
        <v>0.0490071044322311</v>
      </c>
      <c r="F280" s="12" t="n">
        <f aca="false">F279+G279*$H$8</f>
        <v>1.15198087628335</v>
      </c>
      <c r="G280" s="12" t="n">
        <f aca="false">G279+H279*$H$8</f>
        <v>0.104284398900488</v>
      </c>
      <c r="H280" s="16" t="n">
        <f aca="false">-2*D280*G280*$C$5^2*C280/(1+($C$5*C280)^2)</f>
        <v>-0.0386826986258645</v>
      </c>
      <c r="I280" s="3" t="n">
        <v>269</v>
      </c>
      <c r="J280" s="12" t="n">
        <f aca="false">I280*P$8</f>
        <v>1.076</v>
      </c>
      <c r="K280" s="13" t="n">
        <f aca="false">K279+L279*$P$8</f>
        <v>2.22175313889642</v>
      </c>
      <c r="L280" s="14" t="n">
        <f aca="false">L279+M279*$P$8</f>
        <v>0.397966519003463</v>
      </c>
      <c r="M280" s="15" t="n">
        <f aca="false">$C$5^2*K280*O280^2</f>
        <v>0.315184426095751</v>
      </c>
      <c r="N280" s="12" t="n">
        <f aca="false">N279+O279*$P$8</f>
        <v>0.454468761072026</v>
      </c>
      <c r="O280" s="12" t="n">
        <f aca="false">O279+P279*$P$8</f>
        <v>0.376646966316431</v>
      </c>
      <c r="P280" s="16" t="n">
        <f aca="false">-2*L280*O280*$C$5^2*K280/(1+($C$5*K280)^2)</f>
        <v>-0.112201647516625</v>
      </c>
      <c r="Q280" s="3" t="n">
        <v>269</v>
      </c>
      <c r="R280" s="12" t="n">
        <f aca="false">Q280*X$8</f>
        <v>0.269</v>
      </c>
      <c r="S280" s="13" t="n">
        <f aca="false">S279+T279*$X$8</f>
        <v>2.01438102944058</v>
      </c>
      <c r="T280" s="14" t="n">
        <f aca="false">T279+U279*$X$8</f>
        <v>0.107039383133949</v>
      </c>
      <c r="U280" s="15" t="n">
        <f aca="false">$C$5^2*S280*W280^2</f>
        <v>0.393731166843507</v>
      </c>
      <c r="V280" s="12" t="n">
        <f aca="false">V279+W279*$X$8</f>
        <v>0.119844207052909</v>
      </c>
      <c r="W280" s="12" t="n">
        <f aca="false">W279+X279*$X$8</f>
        <v>0.442108724771599</v>
      </c>
      <c r="X280" s="16" t="n">
        <f aca="false">-2*T280*W280*$C$5^2*S280/(1+($C$5*S280)^2)</f>
        <v>-0.0376954194468916</v>
      </c>
    </row>
    <row r="281" customFormat="false" ht="12" hidden="false" customHeight="false" outlineLevel="0" collapsed="false">
      <c r="A281" s="3" t="n">
        <v>270</v>
      </c>
      <c r="B281" s="12" t="n">
        <f aca="false">A281*H$8</f>
        <v>4.32</v>
      </c>
      <c r="C281" s="13" t="n">
        <f aca="false">C280+D280*$H$8</f>
        <v>4.52033354419445</v>
      </c>
      <c r="D281" s="14" t="n">
        <f aca="false">D280+E280*$H$8</f>
        <v>0.877713369747518</v>
      </c>
      <c r="E281" s="15" t="n">
        <f aca="false">$C$5^2*C281*G281^2</f>
        <v>0.0485779039155638</v>
      </c>
      <c r="F281" s="12" t="n">
        <f aca="false">F280+G280*$H$8</f>
        <v>1.15364942666576</v>
      </c>
      <c r="G281" s="12" t="n">
        <f aca="false">G280+H280*$H$8</f>
        <v>0.103665475722474</v>
      </c>
      <c r="H281" s="16" t="n">
        <f aca="false">-2*D281*G281*$C$5^2*C281/(1+($C$5*C281)^2)</f>
        <v>-0.0383792033665928</v>
      </c>
      <c r="I281" s="3" t="n">
        <v>270</v>
      </c>
      <c r="J281" s="12" t="n">
        <f aca="false">I281*P$8</f>
        <v>1.08</v>
      </c>
      <c r="K281" s="13" t="n">
        <f aca="false">K280+L280*$P$8</f>
        <v>2.22334500497243</v>
      </c>
      <c r="L281" s="14" t="n">
        <f aca="false">L280+M280*$P$8</f>
        <v>0.399227256707846</v>
      </c>
      <c r="M281" s="15" t="n">
        <f aca="false">$C$5^2*K281*O281^2</f>
        <v>0.314659024960912</v>
      </c>
      <c r="N281" s="12" t="n">
        <f aca="false">N280+O280*$P$8</f>
        <v>0.455975348937292</v>
      </c>
      <c r="O281" s="12" t="n">
        <f aca="false">O280+P280*$P$8</f>
        <v>0.376198159726365</v>
      </c>
      <c r="P281" s="16" t="n">
        <f aca="false">-2*L281*O281*$C$5^2*K281/(1+($C$5*K281)^2)</f>
        <v>-0.112369579628929</v>
      </c>
      <c r="Q281" s="3" t="n">
        <v>270</v>
      </c>
      <c r="R281" s="12" t="n">
        <f aca="false">Q281*X$8</f>
        <v>0.27</v>
      </c>
      <c r="S281" s="13" t="n">
        <f aca="false">S280+T280*$X$8</f>
        <v>2.01448806882371</v>
      </c>
      <c r="T281" s="14" t="n">
        <f aca="false">T280+U280*$X$8</f>
        <v>0.107433114300792</v>
      </c>
      <c r="U281" s="15" t="n">
        <f aca="false">$C$5^2*S281*W281^2</f>
        <v>0.39368494684079</v>
      </c>
      <c r="V281" s="12" t="n">
        <f aca="false">V280+W280*$X$8</f>
        <v>0.12028631577768</v>
      </c>
      <c r="W281" s="12" t="n">
        <f aca="false">W280+X280*$X$8</f>
        <v>0.442071029352152</v>
      </c>
      <c r="X281" s="16" t="n">
        <f aca="false">-2*T281*W281*$C$5^2*S281/(1+($C$5*S281)^2)</f>
        <v>-0.0378296362538339</v>
      </c>
    </row>
    <row r="282" customFormat="false" ht="12" hidden="false" customHeight="false" outlineLevel="0" collapsed="false">
      <c r="A282" s="3" t="n">
        <v>271</v>
      </c>
      <c r="B282" s="12" t="n">
        <f aca="false">A282*H$8</f>
        <v>4.336</v>
      </c>
      <c r="C282" s="13" t="n">
        <f aca="false">C281+D281*$H$8</f>
        <v>4.53437695811041</v>
      </c>
      <c r="D282" s="14" t="n">
        <f aca="false">D281+E281*$H$8</f>
        <v>0.878490616210167</v>
      </c>
      <c r="E282" s="15" t="n">
        <f aca="false">$C$5^2*C282*G282^2</f>
        <v>0.0481532368395387</v>
      </c>
      <c r="F282" s="12" t="n">
        <f aca="false">F281+G281*$H$8</f>
        <v>1.15530807427731</v>
      </c>
      <c r="G282" s="12" t="n">
        <f aca="false">G281+H281*$H$8</f>
        <v>0.103051408468608</v>
      </c>
      <c r="H282" s="16" t="n">
        <f aca="false">-2*D282*G282*$C$5^2*C282/(1+($C$5*C282)^2)</f>
        <v>-0.0380783699852237</v>
      </c>
      <c r="I282" s="3" t="n">
        <v>271</v>
      </c>
      <c r="J282" s="12" t="n">
        <f aca="false">I282*P$8</f>
        <v>1.084</v>
      </c>
      <c r="K282" s="13" t="n">
        <f aca="false">K281+L281*$P$8</f>
        <v>2.22494191399926</v>
      </c>
      <c r="L282" s="14" t="n">
        <f aca="false">L281+M281*$P$8</f>
        <v>0.40048589280769</v>
      </c>
      <c r="M282" s="15" t="n">
        <f aca="false">$C$5^2*K282*O282^2</f>
        <v>0.314133033272572</v>
      </c>
      <c r="N282" s="12" t="n">
        <f aca="false">N281+O281*$P$8</f>
        <v>0.457480141576197</v>
      </c>
      <c r="O282" s="12" t="n">
        <f aca="false">O281+P281*$P$8</f>
        <v>0.375748681407849</v>
      </c>
      <c r="P282" s="16" t="n">
        <f aca="false">-2*L282*O282*$C$5^2*K282/(1+($C$5*K282)^2)</f>
        <v>-0.112535525537508</v>
      </c>
      <c r="Q282" s="3" t="n">
        <v>271</v>
      </c>
      <c r="R282" s="12" t="n">
        <f aca="false">Q282*X$8</f>
        <v>0.271</v>
      </c>
      <c r="S282" s="13" t="n">
        <f aca="false">S281+T281*$X$8</f>
        <v>2.01459550193801</v>
      </c>
      <c r="T282" s="14" t="n">
        <f aca="false">T281+U281*$X$8</f>
        <v>0.107826799247633</v>
      </c>
      <c r="U282" s="15" t="n">
        <f aca="false">$C$5^2*S282*W282^2</f>
        <v>0.393638563315657</v>
      </c>
      <c r="V282" s="12" t="n">
        <f aca="false">V281+W281*$X$8</f>
        <v>0.120728386807032</v>
      </c>
      <c r="W282" s="12" t="n">
        <f aca="false">W281+X281*$X$8</f>
        <v>0.442033199715898</v>
      </c>
      <c r="X282" s="16" t="n">
        <f aca="false">-2*T282*W282*$C$5^2*S282/(1+($C$5*S282)^2)</f>
        <v>-0.0379637884656287</v>
      </c>
    </row>
    <row r="283" customFormat="false" ht="12" hidden="false" customHeight="false" outlineLevel="0" collapsed="false">
      <c r="A283" s="3" t="n">
        <v>272</v>
      </c>
      <c r="B283" s="12" t="n">
        <f aca="false">A283*H$8</f>
        <v>4.352</v>
      </c>
      <c r="C283" s="13" t="n">
        <f aca="false">C282+D282*$H$8</f>
        <v>4.54843280796977</v>
      </c>
      <c r="D283" s="14" t="n">
        <f aca="false">D282+E282*$H$8</f>
        <v>0.879261067999599</v>
      </c>
      <c r="E283" s="15" t="n">
        <f aca="false">$C$5^2*C283*G283^2</f>
        <v>0.0477330506479219</v>
      </c>
      <c r="F283" s="12" t="n">
        <f aca="false">F282+G282*$H$8</f>
        <v>1.15695689681281</v>
      </c>
      <c r="G283" s="12" t="n">
        <f aca="false">G282+H282*$H$8</f>
        <v>0.102442154548845</v>
      </c>
      <c r="H283" s="16" t="n">
        <f aca="false">-2*D283*G283*$C$5^2*C283/(1+($C$5*C283)^2)</f>
        <v>-0.0377801776927741</v>
      </c>
      <c r="I283" s="3" t="n">
        <v>272</v>
      </c>
      <c r="J283" s="12" t="n">
        <f aca="false">I283*P$8</f>
        <v>1.088</v>
      </c>
      <c r="K283" s="13" t="n">
        <f aca="false">K282+L282*$P$8</f>
        <v>2.22654385757049</v>
      </c>
      <c r="L283" s="14" t="n">
        <f aca="false">L282+M282*$P$8</f>
        <v>0.40174242494078</v>
      </c>
      <c r="M283" s="15" t="n">
        <f aca="false">$C$5^2*K283*O283^2</f>
        <v>0.313606461556179</v>
      </c>
      <c r="N283" s="12" t="n">
        <f aca="false">N282+O282*$P$8</f>
        <v>0.458983136301829</v>
      </c>
      <c r="O283" s="12" t="n">
        <f aca="false">O282+P282*$P$8</f>
        <v>0.375298539305699</v>
      </c>
      <c r="P283" s="16" t="n">
        <f aca="false">-2*L283*O283*$C$5^2*K283/(1+($C$5*K283)^2)</f>
        <v>-0.112699489330377</v>
      </c>
      <c r="Q283" s="3" t="n">
        <v>272</v>
      </c>
      <c r="R283" s="12" t="n">
        <f aca="false">Q283*X$8</f>
        <v>0.272</v>
      </c>
      <c r="S283" s="13" t="n">
        <f aca="false">S282+T282*$X$8</f>
        <v>2.01470332873726</v>
      </c>
      <c r="T283" s="14" t="n">
        <f aca="false">T282+U282*$X$8</f>
        <v>0.108220437810949</v>
      </c>
      <c r="U283" s="15" t="n">
        <f aca="false">$C$5^2*S283*W283^2</f>
        <v>0.393592016358664</v>
      </c>
      <c r="V283" s="12" t="n">
        <f aca="false">V282+W282*$X$8</f>
        <v>0.121170420006748</v>
      </c>
      <c r="W283" s="12" t="n">
        <f aca="false">W282+X282*$X$8</f>
        <v>0.441995235927432</v>
      </c>
      <c r="X283" s="16" t="n">
        <f aca="false">-2*T283*W283*$C$5^2*S283/(1+($C$5*S283)^2)</f>
        <v>-0.0380978758665066</v>
      </c>
    </row>
    <row r="284" customFormat="false" ht="12" hidden="false" customHeight="false" outlineLevel="0" collapsed="false">
      <c r="A284" s="3" t="n">
        <v>273</v>
      </c>
      <c r="B284" s="12" t="n">
        <f aca="false">A284*H$8</f>
        <v>4.368</v>
      </c>
      <c r="C284" s="13" t="n">
        <f aca="false">C283+D283*$H$8</f>
        <v>4.56250098505776</v>
      </c>
      <c r="D284" s="14" t="n">
        <f aca="false">D283+E283*$H$8</f>
        <v>0.880024796809966</v>
      </c>
      <c r="E284" s="15" t="n">
        <f aca="false">$C$5^2*C284*G284^2</f>
        <v>0.047317293380126</v>
      </c>
      <c r="F284" s="12" t="n">
        <f aca="false">F283+G283*$H$8</f>
        <v>1.15859597128559</v>
      </c>
      <c r="G284" s="12" t="n">
        <f aca="false">G283+H283*$H$8</f>
        <v>0.10183767170576</v>
      </c>
      <c r="H284" s="16" t="n">
        <f aca="false">-2*D284*G284*$C$5^2*C284/(1+($C$5*C284)^2)</f>
        <v>-0.0374846057114913</v>
      </c>
      <c r="I284" s="3" t="n">
        <v>273</v>
      </c>
      <c r="J284" s="12" t="n">
        <f aca="false">I284*P$8</f>
        <v>1.092</v>
      </c>
      <c r="K284" s="13" t="n">
        <f aca="false">K283+L283*$P$8</f>
        <v>2.22815082727026</v>
      </c>
      <c r="L284" s="14" t="n">
        <f aca="false">L283+M283*$P$8</f>
        <v>0.402996850787005</v>
      </c>
      <c r="M284" s="15" t="n">
        <f aca="false">$C$5^2*K284*O284^2</f>
        <v>0.313079320308997</v>
      </c>
      <c r="N284" s="12" t="n">
        <f aca="false">N283+O283*$P$8</f>
        <v>0.460484330459052</v>
      </c>
      <c r="O284" s="12" t="n">
        <f aca="false">O283+P283*$P$8</f>
        <v>0.374847741348378</v>
      </c>
      <c r="P284" s="16" t="n">
        <f aca="false">-2*L284*O284*$C$5^2*K284/(1+($C$5*K284)^2)</f>
        <v>-0.112861475155466</v>
      </c>
      <c r="Q284" s="3" t="n">
        <v>273</v>
      </c>
      <c r="R284" s="12" t="n">
        <f aca="false">Q284*X$8</f>
        <v>0.273</v>
      </c>
      <c r="S284" s="13" t="n">
        <f aca="false">S283+T283*$X$8</f>
        <v>2.01481154917507</v>
      </c>
      <c r="T284" s="14" t="n">
        <f aca="false">T283+U283*$X$8</f>
        <v>0.108614029827308</v>
      </c>
      <c r="U284" s="15" t="n">
        <f aca="false">$C$5^2*S284*W284^2</f>
        <v>0.393545306060669</v>
      </c>
      <c r="V284" s="12" t="n">
        <f aca="false">V283+W283*$X$8</f>
        <v>0.121612415242676</v>
      </c>
      <c r="W284" s="12" t="n">
        <f aca="false">W283+X283*$X$8</f>
        <v>0.441957138051566</v>
      </c>
      <c r="X284" s="16" t="n">
        <f aca="false">-2*T284*W284*$C$5^2*S284/(1+($C$5*S284)^2)</f>
        <v>-0.0382318982409543</v>
      </c>
    </row>
    <row r="285" customFormat="false" ht="12" hidden="false" customHeight="false" outlineLevel="0" collapsed="false">
      <c r="A285" s="3" t="n">
        <v>274</v>
      </c>
      <c r="B285" s="12" t="n">
        <f aca="false">A285*H$8</f>
        <v>4.384</v>
      </c>
      <c r="C285" s="13" t="n">
        <f aca="false">C284+D284*$H$8</f>
        <v>4.57658138180672</v>
      </c>
      <c r="D285" s="14" t="n">
        <f aca="false">D284+E284*$H$8</f>
        <v>0.880781873504048</v>
      </c>
      <c r="E285" s="15" t="n">
        <f aca="false">$C$5^2*C285*G285^2</f>
        <v>0.0469059136664236</v>
      </c>
      <c r="F285" s="12" t="n">
        <f aca="false">F284+G284*$H$8</f>
        <v>1.16022537403289</v>
      </c>
      <c r="G285" s="12" t="n">
        <f aca="false">G284+H284*$H$8</f>
        <v>0.101237918014377</v>
      </c>
      <c r="H285" s="16" t="n">
        <f aca="false">-2*D285*G285*$C$5^2*C285/(1+($C$5*C285)^2)</f>
        <v>-0.0371916332811602</v>
      </c>
      <c r="I285" s="3" t="n">
        <v>274</v>
      </c>
      <c r="J285" s="12" t="n">
        <f aca="false">I285*P$8</f>
        <v>1.096</v>
      </c>
      <c r="K285" s="13" t="n">
        <f aca="false">K284+L284*$P$8</f>
        <v>2.2297628146734</v>
      </c>
      <c r="L285" s="14" t="n">
        <f aca="false">L284+M284*$P$8</f>
        <v>0.404249168068241</v>
      </c>
      <c r="M285" s="15" t="n">
        <f aca="false">$C$5^2*K285*O285^2</f>
        <v>0.312551619999756</v>
      </c>
      <c r="N285" s="12" t="n">
        <f aca="false">N284+O284*$P$8</f>
        <v>0.461983721424445</v>
      </c>
      <c r="O285" s="12" t="n">
        <f aca="false">O284+P284*$P$8</f>
        <v>0.374396295447756</v>
      </c>
      <c r="P285" s="16" t="n">
        <f aca="false">-2*L285*O285*$C$5^2*K285/(1+($C$5*K285)^2)</f>
        <v>-0.113021487220032</v>
      </c>
      <c r="Q285" s="3" t="n">
        <v>274</v>
      </c>
      <c r="R285" s="12" t="n">
        <f aca="false">Q285*X$8</f>
        <v>0.274</v>
      </c>
      <c r="S285" s="13" t="n">
        <f aca="false">S284+T284*$X$8</f>
        <v>2.0149201632049</v>
      </c>
      <c r="T285" s="14" t="n">
        <f aca="false">T284+U284*$X$8</f>
        <v>0.109007575133368</v>
      </c>
      <c r="U285" s="15" t="n">
        <f aca="false">$C$5^2*S285*W285^2</f>
        <v>0.393498432512832</v>
      </c>
      <c r="V285" s="12" t="n">
        <f aca="false">V284+W284*$X$8</f>
        <v>0.122054372380727</v>
      </c>
      <c r="W285" s="12" t="n">
        <f aca="false">W284+X284*$X$8</f>
        <v>0.441918906153325</v>
      </c>
      <c r="X285" s="16" t="n">
        <f aca="false">-2*T285*W285*$C$5^2*S285/(1+($C$5*S285)^2)</f>
        <v>-0.0383658553737163</v>
      </c>
    </row>
    <row r="286" customFormat="false" ht="12" hidden="false" customHeight="false" outlineLevel="0" collapsed="false">
      <c r="A286" s="3" t="n">
        <v>275</v>
      </c>
      <c r="B286" s="12" t="n">
        <f aca="false">A286*H$8</f>
        <v>4.4</v>
      </c>
      <c r="C286" s="13" t="n">
        <f aca="false">C285+D285*$H$8</f>
        <v>4.59067389178279</v>
      </c>
      <c r="D286" s="14" t="n">
        <f aca="false">D285+E285*$H$8</f>
        <v>0.881532368122711</v>
      </c>
      <c r="E286" s="15" t="n">
        <f aca="false">$C$5^2*C286*G286^2</f>
        <v>0.0464988607231116</v>
      </c>
      <c r="F286" s="12" t="n">
        <f aca="false">F285+G285*$H$8</f>
        <v>1.16184518072112</v>
      </c>
      <c r="G286" s="12" t="n">
        <f aca="false">G285+H285*$H$8</f>
        <v>0.100642851881878</v>
      </c>
      <c r="H286" s="16" t="n">
        <f aca="false">-2*D286*G286*$C$5^2*C286/(1+($C$5*C286)^2)</f>
        <v>-0.0369012396651588</v>
      </c>
      <c r="I286" s="3" t="n">
        <v>275</v>
      </c>
      <c r="J286" s="12" t="n">
        <f aca="false">I286*P$8</f>
        <v>1.1</v>
      </c>
      <c r="K286" s="13" t="n">
        <f aca="false">K285+L285*$P$8</f>
        <v>2.23137981134568</v>
      </c>
      <c r="L286" s="14" t="n">
        <f aca="false">L285+M285*$P$8</f>
        <v>0.40549937454824</v>
      </c>
      <c r="M286" s="15" t="n">
        <f aca="false">$C$5^2*K286*O286^2</f>
        <v>0.312023371068327</v>
      </c>
      <c r="N286" s="12" t="n">
        <f aca="false">N285+O285*$P$8</f>
        <v>0.463481306606236</v>
      </c>
      <c r="O286" s="12" t="n">
        <f aca="false">O285+P285*$P$8</f>
        <v>0.373944209498876</v>
      </c>
      <c r="P286" s="16" t="n">
        <f aca="false">-2*L286*O286*$C$5^2*K286/(1+($C$5*K286)^2)</f>
        <v>-0.113179529790053</v>
      </c>
      <c r="Q286" s="3" t="n">
        <v>275</v>
      </c>
      <c r="R286" s="12" t="n">
        <f aca="false">Q286*X$8</f>
        <v>0.275</v>
      </c>
      <c r="S286" s="13" t="n">
        <f aca="false">S285+T285*$X$8</f>
        <v>2.01502917078003</v>
      </c>
      <c r="T286" s="14" t="n">
        <f aca="false">T285+U285*$X$8</f>
        <v>0.109401073565881</v>
      </c>
      <c r="U286" s="15" t="n">
        <f aca="false">$C$5^2*S286*W286^2</f>
        <v>0.393451395806611</v>
      </c>
      <c r="V286" s="12" t="n">
        <f aca="false">V285+W285*$X$8</f>
        <v>0.122496291286881</v>
      </c>
      <c r="W286" s="12" t="n">
        <f aca="false">W285+X285*$X$8</f>
        <v>0.441880540297951</v>
      </c>
      <c r="X286" s="16" t="n">
        <f aca="false">-2*T286*W286*$C$5^2*S286/(1+($C$5*S286)^2)</f>
        <v>-0.038499747049795</v>
      </c>
    </row>
    <row r="287" customFormat="false" ht="12" hidden="false" customHeight="false" outlineLevel="0" collapsed="false">
      <c r="A287" s="3" t="n">
        <v>276</v>
      </c>
      <c r="B287" s="12" t="n">
        <f aca="false">A287*H$8</f>
        <v>4.416</v>
      </c>
      <c r="C287" s="13" t="n">
        <f aca="false">C286+D286*$H$8</f>
        <v>4.60477840967275</v>
      </c>
      <c r="D287" s="14" t="n">
        <f aca="false">D286+E286*$H$8</f>
        <v>0.882276349894281</v>
      </c>
      <c r="E287" s="15" t="n">
        <f aca="false">$C$5^2*C287*G287^2</f>
        <v>0.046096084347631</v>
      </c>
      <c r="F287" s="12" t="n">
        <f aca="false">F286+G286*$H$8</f>
        <v>1.16345546635123</v>
      </c>
      <c r="G287" s="12" t="n">
        <f aca="false">G286+H286*$H$8</f>
        <v>0.100052432047236</v>
      </c>
      <c r="H287" s="16" t="n">
        <f aca="false">-2*D287*G287*$C$5^2*C287/(1+($C$5*C287)^2)</f>
        <v>-0.0366134041562697</v>
      </c>
      <c r="I287" s="3" t="n">
        <v>276</v>
      </c>
      <c r="J287" s="12" t="n">
        <f aca="false">I287*P$8</f>
        <v>1.104</v>
      </c>
      <c r="K287" s="13" t="n">
        <f aca="false">K286+L286*$P$8</f>
        <v>2.23300180884387</v>
      </c>
      <c r="L287" s="14" t="n">
        <f aca="false">L286+M286*$P$8</f>
        <v>0.406747468032513</v>
      </c>
      <c r="M287" s="15" t="n">
        <f aca="false">$C$5^2*K287*O287^2</f>
        <v>0.31149458392538</v>
      </c>
      <c r="N287" s="12" t="n">
        <f aca="false">N286+O286*$P$8</f>
        <v>0.464977083444232</v>
      </c>
      <c r="O287" s="12" t="n">
        <f aca="false">O286+P286*$P$8</f>
        <v>0.373491491379715</v>
      </c>
      <c r="P287" s="16" t="n">
        <f aca="false">-2*L287*O287*$C$5^2*K287/(1+($C$5*K287)^2)</f>
        <v>-0.113335607189636</v>
      </c>
      <c r="Q287" s="3" t="n">
        <v>276</v>
      </c>
      <c r="R287" s="12" t="n">
        <f aca="false">Q287*X$8</f>
        <v>0.276</v>
      </c>
      <c r="S287" s="13" t="n">
        <f aca="false">S286+T286*$X$8</f>
        <v>2.0151385718536</v>
      </c>
      <c r="T287" s="14" t="n">
        <f aca="false">T286+U286*$X$8</f>
        <v>0.109794524961688</v>
      </c>
      <c r="U287" s="15" t="n">
        <f aca="false">$C$5^2*S287*W287^2</f>
        <v>0.393404196033765</v>
      </c>
      <c r="V287" s="12" t="n">
        <f aca="false">V286+W286*$X$8</f>
        <v>0.122938171827178</v>
      </c>
      <c r="W287" s="12" t="n">
        <f aca="false">W286+X286*$X$8</f>
        <v>0.441842040550901</v>
      </c>
      <c r="X287" s="16" t="n">
        <f aca="false">-2*T287*W287*$C$5^2*S287/(1+($C$5*S287)^2)</f>
        <v>-0.0386335730544517</v>
      </c>
    </row>
    <row r="288" customFormat="false" ht="12" hidden="false" customHeight="false" outlineLevel="0" collapsed="false">
      <c r="A288" s="3" t="n">
        <v>277</v>
      </c>
      <c r="B288" s="12" t="n">
        <f aca="false">A288*H$8</f>
        <v>4.432</v>
      </c>
      <c r="C288" s="13" t="n">
        <f aca="false">C287+D287*$H$8</f>
        <v>4.61889483127106</v>
      </c>
      <c r="D288" s="14" t="n">
        <f aca="false">D287+E287*$H$8</f>
        <v>0.883013887243843</v>
      </c>
      <c r="E288" s="15" t="n">
        <f aca="false">$C$5^2*C288*G288^2</f>
        <v>0.045697534913647</v>
      </c>
      <c r="F288" s="12" t="n">
        <f aca="false">F287+G287*$H$8</f>
        <v>1.16505630526398</v>
      </c>
      <c r="G288" s="12" t="n">
        <f aca="false">G287+H287*$H$8</f>
        <v>0.0994666175807352</v>
      </c>
      <c r="H288" s="16" t="n">
        <f aca="false">-2*D288*G288*$C$5^2*C288/(1+($C$5*C288)^2)</f>
        <v>-0.0363281060822553</v>
      </c>
      <c r="I288" s="3" t="n">
        <v>277</v>
      </c>
      <c r="J288" s="12" t="n">
        <f aca="false">I288*P$8</f>
        <v>1.108</v>
      </c>
      <c r="K288" s="13" t="n">
        <f aca="false">K287+L287*$P$8</f>
        <v>2.234628798716</v>
      </c>
      <c r="L288" s="14" t="n">
        <f aca="false">L287+M287*$P$8</f>
        <v>0.407993446368215</v>
      </c>
      <c r="M288" s="15" t="n">
        <f aca="false">$C$5^2*K288*O288^2</f>
        <v>0.310965268952067</v>
      </c>
      <c r="N288" s="12" t="n">
        <f aca="false">N287+O287*$P$8</f>
        <v>0.466471049409751</v>
      </c>
      <c r="O288" s="12" t="n">
        <f aca="false">O287+P287*$P$8</f>
        <v>0.373038148950957</v>
      </c>
      <c r="P288" s="16" t="n">
        <f aca="false">-2*L288*O288*$C$5^2*K288/(1+($C$5*K288)^2)</f>
        <v>-0.113489723800413</v>
      </c>
      <c r="Q288" s="3" t="n">
        <v>277</v>
      </c>
      <c r="R288" s="12" t="n">
        <f aca="false">Q288*X$8</f>
        <v>0.277</v>
      </c>
      <c r="S288" s="13" t="n">
        <f aca="false">S287+T287*$X$8</f>
        <v>2.01524836637856</v>
      </c>
      <c r="T288" s="14" t="n">
        <f aca="false">T287+U287*$X$8</f>
        <v>0.110187929157721</v>
      </c>
      <c r="U288" s="15" t="n">
        <f aca="false">$C$5^2*S288*W288^2</f>
        <v>0.393356833286351</v>
      </c>
      <c r="V288" s="12" t="n">
        <f aca="false">V287+W287*$X$8</f>
        <v>0.123380013867729</v>
      </c>
      <c r="W288" s="12" t="n">
        <f aca="false">W287+X287*$X$8</f>
        <v>0.441803406977847</v>
      </c>
      <c r="X288" s="16" t="n">
        <f aca="false">-2*T288*W288*$C$5^2*S288/(1+($C$5*S288)^2)</f>
        <v>-0.0387673331732074</v>
      </c>
    </row>
    <row r="289" customFormat="false" ht="12" hidden="false" customHeight="false" outlineLevel="0" collapsed="false">
      <c r="A289" s="3" t="n">
        <v>278</v>
      </c>
      <c r="B289" s="12" t="n">
        <f aca="false">A289*H$8</f>
        <v>4.448</v>
      </c>
      <c r="C289" s="13" t="n">
        <f aca="false">C288+D288*$H$8</f>
        <v>4.63302305346696</v>
      </c>
      <c r="D289" s="14" t="n">
        <f aca="false">D288+E288*$H$8</f>
        <v>0.883745047802461</v>
      </c>
      <c r="E289" s="15" t="n">
        <f aca="false">$C$5^2*C289*G289^2</f>
        <v>0.045303163366092</v>
      </c>
      <c r="F289" s="12" t="n">
        <f aca="false">F288+G288*$H$8</f>
        <v>1.16664777114527</v>
      </c>
      <c r="G289" s="12" t="n">
        <f aca="false">G288+H288*$H$8</f>
        <v>0.0988853678834191</v>
      </c>
      <c r="H289" s="16" t="n">
        <f aca="false">-2*D289*G289*$C$5^2*C289/(1+($C$5*C289)^2)</f>
        <v>-0.0360453248112031</v>
      </c>
      <c r="I289" s="3" t="n">
        <v>278</v>
      </c>
      <c r="J289" s="12" t="n">
        <f aca="false">I289*P$8</f>
        <v>1.112</v>
      </c>
      <c r="K289" s="13" t="n">
        <f aca="false">K288+L288*$P$8</f>
        <v>2.23626077250147</v>
      </c>
      <c r="L289" s="14" t="n">
        <f aca="false">L288+M288*$P$8</f>
        <v>0.409237307444023</v>
      </c>
      <c r="M289" s="15" t="n">
        <f aca="false">$C$5^2*K289*O289^2</f>
        <v>0.310435436499691</v>
      </c>
      <c r="N289" s="12" t="n">
        <f aca="false">N288+O288*$P$8</f>
        <v>0.467963202005554</v>
      </c>
      <c r="O289" s="12" t="n">
        <f aca="false">O288+P288*$P$8</f>
        <v>0.372584190055755</v>
      </c>
      <c r="P289" s="16" t="n">
        <f aca="false">-2*L289*O289*$C$5^2*K289/(1+($C$5*K289)^2)</f>
        <v>-0.113641884060941</v>
      </c>
      <c r="Q289" s="3" t="n">
        <v>278</v>
      </c>
      <c r="R289" s="12" t="n">
        <f aca="false">Q289*X$8</f>
        <v>0.278</v>
      </c>
      <c r="S289" s="13" t="n">
        <f aca="false">S288+T288*$X$8</f>
        <v>2.01535855430772</v>
      </c>
      <c r="T289" s="14" t="n">
        <f aca="false">T288+U288*$X$8</f>
        <v>0.110581285991008</v>
      </c>
      <c r="U289" s="15" t="n">
        <f aca="false">$C$5^2*S289*W289^2</f>
        <v>0.393309307656726</v>
      </c>
      <c r="V289" s="12" t="n">
        <f aca="false">V288+W288*$X$8</f>
        <v>0.123821817274707</v>
      </c>
      <c r="W289" s="12" t="n">
        <f aca="false">W288+X288*$X$8</f>
        <v>0.441764639644674</v>
      </c>
      <c r="X289" s="16" t="n">
        <f aca="false">-2*T289*W289*$C$5^2*S289/(1+($C$5*S289)^2)</f>
        <v>-0.0389010271918435</v>
      </c>
    </row>
    <row r="290" customFormat="false" ht="12" hidden="false" customHeight="false" outlineLevel="0" collapsed="false">
      <c r="A290" s="3" t="n">
        <v>279</v>
      </c>
      <c r="B290" s="12" t="n">
        <f aca="false">A290*H$8</f>
        <v>4.464</v>
      </c>
      <c r="C290" s="13" t="n">
        <f aca="false">C289+D289*$H$8</f>
        <v>4.6471629742318</v>
      </c>
      <c r="D290" s="14" t="n">
        <f aca="false">D289+E289*$H$8</f>
        <v>0.884469898416318</v>
      </c>
      <c r="E290" s="15" t="n">
        <f aca="false">$C$5^2*C290*G290^2</f>
        <v>0.0449129212161774</v>
      </c>
      <c r="F290" s="12" t="n">
        <f aca="false">F289+G289*$H$8</f>
        <v>1.16822993703141</v>
      </c>
      <c r="G290" s="12" t="n">
        <f aca="false">G289+H289*$H$8</f>
        <v>0.0983086426864399</v>
      </c>
      <c r="H290" s="16" t="n">
        <f aca="false">-2*D290*G290*$C$5^2*C290/(1+($C$5*C290)^2)</f>
        <v>-0.0357650397566482</v>
      </c>
      <c r="I290" s="3" t="n">
        <v>279</v>
      </c>
      <c r="J290" s="12" t="n">
        <f aca="false">I290*P$8</f>
        <v>1.116</v>
      </c>
      <c r="K290" s="13" t="n">
        <f aca="false">K289+L289*$P$8</f>
        <v>2.23789772173125</v>
      </c>
      <c r="L290" s="14" t="n">
        <f aca="false">L289+M289*$P$8</f>
        <v>0.410479049190022</v>
      </c>
      <c r="M290" s="15" t="n">
        <f aca="false">$C$5^2*K290*O290^2</f>
        <v>0.309905096889387</v>
      </c>
      <c r="N290" s="12" t="n">
        <f aca="false">N289+O289*$P$8</f>
        <v>0.469453538765777</v>
      </c>
      <c r="O290" s="12" t="n">
        <f aca="false">O289+P289*$P$8</f>
        <v>0.372129622519511</v>
      </c>
      <c r="P290" s="16" t="n">
        <f aca="false">-2*L290*O290*$C$5^2*K290/(1+($C$5*K290)^2)</f>
        <v>-0.113792092466106</v>
      </c>
      <c r="Q290" s="3" t="n">
        <v>279</v>
      </c>
      <c r="R290" s="12" t="n">
        <f aca="false">Q290*X$8</f>
        <v>0.279</v>
      </c>
      <c r="S290" s="13" t="n">
        <f aca="false">S289+T289*$X$8</f>
        <v>2.01546913559371</v>
      </c>
      <c r="T290" s="14" t="n">
        <f aca="false">T289+U289*$X$8</f>
        <v>0.110974595298665</v>
      </c>
      <c r="U290" s="15" t="n">
        <f aca="false">$C$5^2*S290*W290^2</f>
        <v>0.393261619237548</v>
      </c>
      <c r="V290" s="12" t="n">
        <f aca="false">V289+W289*$X$8</f>
        <v>0.124263581914352</v>
      </c>
      <c r="W290" s="12" t="n">
        <f aca="false">W289+X289*$X$8</f>
        <v>0.441725738617482</v>
      </c>
      <c r="X290" s="16" t="n">
        <f aca="false">-2*T290*W290*$C$5^2*S290/(1+($C$5*S290)^2)</f>
        <v>-0.0390346548964027</v>
      </c>
    </row>
    <row r="291" customFormat="false" ht="12" hidden="false" customHeight="false" outlineLevel="0" collapsed="false">
      <c r="A291" s="3" t="n">
        <v>280</v>
      </c>
      <c r="B291" s="12" t="n">
        <f aca="false">A291*H$8</f>
        <v>4.48</v>
      </c>
      <c r="C291" s="13" t="n">
        <f aca="false">C290+D290*$H$8</f>
        <v>4.66131449260646</v>
      </c>
      <c r="D291" s="14" t="n">
        <f aca="false">D290+E290*$H$8</f>
        <v>0.885188505155777</v>
      </c>
      <c r="E291" s="15" t="n">
        <f aca="false">$C$5^2*C291*G291^2</f>
        <v>0.0445267605363766</v>
      </c>
      <c r="F291" s="12" t="n">
        <f aca="false">F290+G290*$H$8</f>
        <v>1.16980287531439</v>
      </c>
      <c r="G291" s="12" t="n">
        <f aca="false">G290+H290*$H$8</f>
        <v>0.0977364020503335</v>
      </c>
      <c r="H291" s="16" t="n">
        <f aca="false">-2*D291*G291*$C$5^2*C291/(1+($C$5*C291)^2)</f>
        <v>-0.0354872303824801</v>
      </c>
      <c r="I291" s="3" t="n">
        <v>280</v>
      </c>
      <c r="J291" s="12" t="n">
        <f aca="false">I291*P$8</f>
        <v>1.12</v>
      </c>
      <c r="K291" s="13" t="n">
        <f aca="false">K290+L290*$P$8</f>
        <v>2.23953963792801</v>
      </c>
      <c r="L291" s="14" t="n">
        <f aca="false">L290+M290*$P$8</f>
        <v>0.411718669577579</v>
      </c>
      <c r="M291" s="15" t="n">
        <f aca="false">$C$5^2*K291*O291^2</f>
        <v>0.309374260411809</v>
      </c>
      <c r="N291" s="12" t="n">
        <f aca="false">N290+O290*$P$8</f>
        <v>0.470942057255855</v>
      </c>
      <c r="O291" s="12" t="n">
        <f aca="false">O290+P290*$P$8</f>
        <v>0.371674454149647</v>
      </c>
      <c r="P291" s="16" t="n">
        <f aca="false">-2*L291*O291*$C$5^2*K291/(1+($C$5*K291)^2)</f>
        <v>-0.113940353566516</v>
      </c>
      <c r="Q291" s="3" t="n">
        <v>280</v>
      </c>
      <c r="R291" s="12" t="n">
        <f aca="false">Q291*X$8</f>
        <v>0.28</v>
      </c>
      <c r="S291" s="13" t="n">
        <f aca="false">S290+T290*$X$8</f>
        <v>2.01558011018901</v>
      </c>
      <c r="T291" s="14" t="n">
        <f aca="false">T290+U290*$X$8</f>
        <v>0.111367856917902</v>
      </c>
      <c r="U291" s="15" t="n">
        <f aca="false">$C$5^2*S291*W291^2</f>
        <v>0.393213768121769</v>
      </c>
      <c r="V291" s="12" t="n">
        <f aca="false">V290+W290*$X$8</f>
        <v>0.124705307652969</v>
      </c>
      <c r="W291" s="12" t="n">
        <f aca="false">W290+X290*$X$8</f>
        <v>0.441686703962585</v>
      </c>
      <c r="X291" s="16" t="n">
        <f aca="false">-2*T291*W291*$C$5^2*S291/(1+($C$5*S291)^2)</f>
        <v>-0.0391682160731897</v>
      </c>
    </row>
    <row r="292" customFormat="false" ht="12" hidden="false" customHeight="false" outlineLevel="0" collapsed="false">
      <c r="A292" s="3" t="n">
        <v>281</v>
      </c>
      <c r="B292" s="12" t="n">
        <f aca="false">A292*H$8</f>
        <v>4.496</v>
      </c>
      <c r="C292" s="13" t="n">
        <f aca="false">C291+D291*$H$8</f>
        <v>4.67547750868896</v>
      </c>
      <c r="D292" s="14" t="n">
        <f aca="false">D291+E291*$H$8</f>
        <v>0.885900933324359</v>
      </c>
      <c r="E292" s="15" t="n">
        <f aca="false">$C$5^2*C292*G292^2</f>
        <v>0.0441446339553833</v>
      </c>
      <c r="F292" s="12" t="n">
        <f aca="false">F291+G291*$H$8</f>
        <v>1.1713666577472</v>
      </c>
      <c r="G292" s="12" t="n">
        <f aca="false">G291+H291*$H$8</f>
        <v>0.0971686063642138</v>
      </c>
      <c r="H292" s="16" t="n">
        <f aca="false">-2*D292*G292*$C$5^2*C292/(1+($C$5*C292)^2)</f>
        <v>-0.03521187620764</v>
      </c>
      <c r="I292" s="3" t="n">
        <v>281</v>
      </c>
      <c r="J292" s="12" t="n">
        <f aca="false">I292*P$8</f>
        <v>1.124</v>
      </c>
      <c r="K292" s="13" t="n">
        <f aca="false">K291+L291*$P$8</f>
        <v>2.24118651260632</v>
      </c>
      <c r="L292" s="14" t="n">
        <f aca="false">L291+M291*$P$8</f>
        <v>0.412956166619227</v>
      </c>
      <c r="M292" s="15" t="n">
        <f aca="false">$C$5^2*K292*O292^2</f>
        <v>0.308842937326815</v>
      </c>
      <c r="N292" s="12" t="n">
        <f aca="false">N291+O291*$P$8</f>
        <v>0.472428755072454</v>
      </c>
      <c r="O292" s="12" t="n">
        <f aca="false">O291+P291*$P$8</f>
        <v>0.371218692735381</v>
      </c>
      <c r="P292" s="16" t="n">
        <f aca="false">-2*L292*O292*$C$5^2*K292/(1+($C$5*K292)^2)</f>
        <v>-0.114086671967904</v>
      </c>
      <c r="Q292" s="3" t="n">
        <v>281</v>
      </c>
      <c r="R292" s="12" t="n">
        <f aca="false">Q292*X$8</f>
        <v>0.281</v>
      </c>
      <c r="S292" s="13" t="n">
        <f aca="false">S291+T291*$X$8</f>
        <v>2.01569147804593</v>
      </c>
      <c r="T292" s="14" t="n">
        <f aca="false">T291+U291*$X$8</f>
        <v>0.111761070686024</v>
      </c>
      <c r="U292" s="15" t="n">
        <f aca="false">$C$5^2*S292*W292^2</f>
        <v>0.393165754402642</v>
      </c>
      <c r="V292" s="12" t="n">
        <f aca="false">V291+W291*$X$8</f>
        <v>0.125146994356932</v>
      </c>
      <c r="W292" s="12" t="n">
        <f aca="false">W291+X291*$X$8</f>
        <v>0.441647535746512</v>
      </c>
      <c r="X292" s="16" t="n">
        <f aca="false">-2*T292*W292*$C$5^2*S292/(1+($C$5*S292)^2)</f>
        <v>-0.039301710508772</v>
      </c>
    </row>
    <row r="293" customFormat="false" ht="12" hidden="false" customHeight="false" outlineLevel="0" collapsed="false">
      <c r="A293" s="3" t="n">
        <v>282</v>
      </c>
      <c r="B293" s="12" t="n">
        <f aca="false">A293*H$8</f>
        <v>4.512</v>
      </c>
      <c r="C293" s="13" t="n">
        <f aca="false">C292+D292*$H$8</f>
        <v>4.68965192362215</v>
      </c>
      <c r="D293" s="14" t="n">
        <f aca="false">D292+E292*$H$8</f>
        <v>0.886607247467645</v>
      </c>
      <c r="E293" s="15" t="n">
        <f aca="false">$C$5^2*C293*G293^2</f>
        <v>0.0437664946530485</v>
      </c>
      <c r="F293" s="12" t="n">
        <f aca="false">F292+G292*$H$8</f>
        <v>1.17292135544902</v>
      </c>
      <c r="G293" s="12" t="n">
        <f aca="false">G292+H292*$H$8</f>
        <v>0.0966052163448916</v>
      </c>
      <c r="H293" s="16" t="n">
        <f aca="false">-2*D293*G293*$C$5^2*C293/(1+($C$5*C293)^2)</f>
        <v>-0.0349389568106149</v>
      </c>
      <c r="I293" s="3" t="n">
        <v>282</v>
      </c>
      <c r="J293" s="12" t="n">
        <f aca="false">I293*P$8</f>
        <v>1.128</v>
      </c>
      <c r="K293" s="13" t="n">
        <f aca="false">K292+L292*$P$8</f>
        <v>2.2428383372728</v>
      </c>
      <c r="L293" s="14" t="n">
        <f aca="false">L292+M292*$P$8</f>
        <v>0.414191538368534</v>
      </c>
      <c r="M293" s="15" t="n">
        <f aca="false">$C$5^2*K293*O293^2</f>
        <v>0.308311137863158</v>
      </c>
      <c r="N293" s="12" t="n">
        <f aca="false">N292+O292*$P$8</f>
        <v>0.473913629843396</v>
      </c>
      <c r="O293" s="12" t="n">
        <f aca="false">O292+P292*$P$8</f>
        <v>0.370762346047509</v>
      </c>
      <c r="P293" s="16" t="n">
        <f aca="false">-2*L293*O293*$C$5^2*K293/(1+($C$5*K293)^2)</f>
        <v>-0.114231052330521</v>
      </c>
      <c r="Q293" s="3" t="n">
        <v>282</v>
      </c>
      <c r="R293" s="12" t="n">
        <f aca="false">Q293*X$8</f>
        <v>0.282</v>
      </c>
      <c r="S293" s="13" t="n">
        <f aca="false">S292+T292*$X$8</f>
        <v>2.01580323911661</v>
      </c>
      <c r="T293" s="14" t="n">
        <f aca="false">T292+U292*$X$8</f>
        <v>0.112154236440426</v>
      </c>
      <c r="U293" s="15" t="n">
        <f aca="false">$C$5^2*S293*W293^2</f>
        <v>0.393117578173716</v>
      </c>
      <c r="V293" s="12" t="n">
        <f aca="false">V292+W292*$X$8</f>
        <v>0.125588641892678</v>
      </c>
      <c r="W293" s="12" t="n">
        <f aca="false">W292+X292*$X$8</f>
        <v>0.441608234036003</v>
      </c>
      <c r="X293" s="16" t="n">
        <f aca="false">-2*T293*W293*$C$5^2*S293/(1+($C$5*S293)^2)</f>
        <v>-0.0394351379899805</v>
      </c>
    </row>
    <row r="294" customFormat="false" ht="12" hidden="false" customHeight="false" outlineLevel="0" collapsed="false">
      <c r="A294" s="3" t="n">
        <v>283</v>
      </c>
      <c r="B294" s="12" t="n">
        <f aca="false">A294*H$8</f>
        <v>4.528</v>
      </c>
      <c r="C294" s="13" t="n">
        <f aca="false">C293+D293*$H$8</f>
        <v>4.70383763958163</v>
      </c>
      <c r="D294" s="14" t="n">
        <f aca="false">D293+E293*$H$8</f>
        <v>0.887307511382094</v>
      </c>
      <c r="E294" s="15" t="n">
        <f aca="false">$C$5^2*C294*G294^2</f>
        <v>0.0433922963552995</v>
      </c>
      <c r="F294" s="12" t="n">
        <f aca="false">F293+G293*$H$8</f>
        <v>1.17446703891054</v>
      </c>
      <c r="G294" s="12" t="n">
        <f aca="false">G293+H293*$H$8</f>
        <v>0.0960461930359217</v>
      </c>
      <c r="H294" s="16" t="n">
        <f aca="false">-2*D294*G294*$C$5^2*C294/(1+($C$5*C294)^2)</f>
        <v>-0.0346684518337353</v>
      </c>
      <c r="I294" s="3" t="n">
        <v>283</v>
      </c>
      <c r="J294" s="12" t="n">
        <f aca="false">I294*P$8</f>
        <v>1.132</v>
      </c>
      <c r="K294" s="13" t="n">
        <f aca="false">K293+L293*$P$8</f>
        <v>2.24449510342627</v>
      </c>
      <c r="L294" s="14" t="n">
        <f aca="false">L293+M293*$P$8</f>
        <v>0.415424782919987</v>
      </c>
      <c r="M294" s="15" t="n">
        <f aca="false">$C$5^2*K294*O294^2</f>
        <v>0.307778872218184</v>
      </c>
      <c r="N294" s="12" t="n">
        <f aca="false">N293+O293*$P$8</f>
        <v>0.475396679227586</v>
      </c>
      <c r="O294" s="12" t="n">
        <f aca="false">O293+P293*$P$8</f>
        <v>0.370305421838187</v>
      </c>
      <c r="P294" s="16" t="n">
        <f aca="false">-2*L294*O294*$C$5^2*K294/(1+($C$5*K294)^2)</f>
        <v>-0.114373499368537</v>
      </c>
      <c r="Q294" s="3" t="n">
        <v>283</v>
      </c>
      <c r="R294" s="12" t="n">
        <f aca="false">Q294*X$8</f>
        <v>0.283</v>
      </c>
      <c r="S294" s="13" t="n">
        <f aca="false">S293+T293*$X$8</f>
        <v>2.01591539335305</v>
      </c>
      <c r="T294" s="14" t="n">
        <f aca="false">T293+U293*$X$8</f>
        <v>0.1125473540186</v>
      </c>
      <c r="U294" s="15" t="n">
        <f aca="false">$C$5^2*S294*W294^2</f>
        <v>0.393069239528838</v>
      </c>
      <c r="V294" s="12" t="n">
        <f aca="false">V293+W293*$X$8</f>
        <v>0.126030250126714</v>
      </c>
      <c r="W294" s="12" t="n">
        <f aca="false">W293+X293*$X$8</f>
        <v>0.441568798898013</v>
      </c>
      <c r="X294" s="16" t="n">
        <f aca="false">-2*T294*W294*$C$5^2*S294/(1+($C$5*S294)^2)</f>
        <v>-0.0395684983039105</v>
      </c>
    </row>
    <row r="295" customFormat="false" ht="12" hidden="false" customHeight="false" outlineLevel="0" collapsed="false">
      <c r="A295" s="3" t="n">
        <v>284</v>
      </c>
      <c r="B295" s="12" t="n">
        <f aca="false">A295*H$8</f>
        <v>4.544</v>
      </c>
      <c r="C295" s="13" t="n">
        <f aca="false">C294+D294*$H$8</f>
        <v>4.71803455976374</v>
      </c>
      <c r="D295" s="14" t="n">
        <f aca="false">D294+E294*$H$8</f>
        <v>0.888001788123779</v>
      </c>
      <c r="E295" s="15" t="n">
        <f aca="false">$C$5^2*C295*G295^2</f>
        <v>0.0430219933290446</v>
      </c>
      <c r="F295" s="12" t="n">
        <f aca="false">F294+G294*$H$8</f>
        <v>1.17600377799912</v>
      </c>
      <c r="G295" s="12" t="n">
        <f aca="false">G294+H294*$H$8</f>
        <v>0.095491497806582</v>
      </c>
      <c r="H295" s="16" t="n">
        <f aca="false">-2*D295*G295*$C$5^2*C295/(1+($C$5*C295)^2)</f>
        <v>-0.0344003409872822</v>
      </c>
      <c r="I295" s="3" t="n">
        <v>284</v>
      </c>
      <c r="J295" s="12" t="n">
        <f aca="false">I295*P$8</f>
        <v>1.136</v>
      </c>
      <c r="K295" s="13" t="n">
        <f aca="false">K294+L294*$P$8</f>
        <v>2.24615680255795</v>
      </c>
      <c r="L295" s="14" t="n">
        <f aca="false">L294+M294*$P$8</f>
        <v>0.416655898408859</v>
      </c>
      <c r="M295" s="15" t="n">
        <f aca="false">$C$5^2*K295*O295^2</f>
        <v>0.307246150557529</v>
      </c>
      <c r="N295" s="12" t="n">
        <f aca="false">N294+O294*$P$8</f>
        <v>0.476877900914938</v>
      </c>
      <c r="O295" s="12" t="n">
        <f aca="false">O294+P294*$P$8</f>
        <v>0.369847927840713</v>
      </c>
      <c r="P295" s="16" t="n">
        <f aca="false">-2*L295*O295*$C$5^2*K295/(1+($C$5*K295)^2)</f>
        <v>-0.114514017849439</v>
      </c>
      <c r="Q295" s="3" t="n">
        <v>284</v>
      </c>
      <c r="R295" s="12" t="n">
        <f aca="false">Q295*X$8</f>
        <v>0.284</v>
      </c>
      <c r="S295" s="13" t="n">
        <f aca="false">S294+T294*$X$8</f>
        <v>2.01602794070707</v>
      </c>
      <c r="T295" s="14" t="n">
        <f aca="false">T294+U294*$X$8</f>
        <v>0.112940423258129</v>
      </c>
      <c r="U295" s="15" t="n">
        <f aca="false">$C$5^2*S295*W295^2</f>
        <v>0.393020738562152</v>
      </c>
      <c r="V295" s="12" t="n">
        <f aca="false">V294+W294*$X$8</f>
        <v>0.126471818925612</v>
      </c>
      <c r="W295" s="12" t="n">
        <f aca="false">W294+X294*$X$8</f>
        <v>0.44152923039971</v>
      </c>
      <c r="X295" s="16" t="n">
        <f aca="false">-2*T295*W295*$C$5^2*S295/(1+($C$5*S295)^2)</f>
        <v>-0.0397017912379222</v>
      </c>
    </row>
    <row r="296" customFormat="false" ht="12" hidden="false" customHeight="false" outlineLevel="0" collapsed="false">
      <c r="A296" s="3" t="n">
        <v>285</v>
      </c>
      <c r="B296" s="12" t="n">
        <f aca="false">A296*H$8</f>
        <v>4.56</v>
      </c>
      <c r="C296" s="13" t="n">
        <f aca="false">C295+D295*$H$8</f>
        <v>4.73224258837372</v>
      </c>
      <c r="D296" s="14" t="n">
        <f aca="false">D295+E295*$H$8</f>
        <v>0.888690140017044</v>
      </c>
      <c r="E296" s="15" t="n">
        <f aca="false">$C$5^2*C296*G296^2</f>
        <v>0.0426555403770657</v>
      </c>
      <c r="F296" s="12" t="n">
        <f aca="false">F295+G295*$H$8</f>
        <v>1.17753164196402</v>
      </c>
      <c r="G296" s="12" t="n">
        <f aca="false">G295+H295*$H$8</f>
        <v>0.0949410923507855</v>
      </c>
      <c r="H296" s="16" t="n">
        <f aca="false">-2*D296*G296*$C$5^2*C296/(1+($C$5*C296)^2)</f>
        <v>-0.0341346040534088</v>
      </c>
      <c r="I296" s="3" t="n">
        <v>285</v>
      </c>
      <c r="J296" s="12" t="n">
        <f aca="false">I296*P$8</f>
        <v>1.14</v>
      </c>
      <c r="K296" s="13" t="n">
        <f aca="false">K295+L295*$P$8</f>
        <v>2.24782342615159</v>
      </c>
      <c r="L296" s="14" t="n">
        <f aca="false">L295+M295*$P$8</f>
        <v>0.417884883011089</v>
      </c>
      <c r="M296" s="15" t="n">
        <f aca="false">$C$5^2*K296*O296^2</f>
        <v>0.306712983014821</v>
      </c>
      <c r="N296" s="12" t="n">
        <f aca="false">N295+O295*$P$8</f>
        <v>0.478357292626301</v>
      </c>
      <c r="O296" s="12" t="n">
        <f aca="false">O295+P295*$P$8</f>
        <v>0.369389871769315</v>
      </c>
      <c r="P296" s="16" t="n">
        <f aca="false">-2*L296*O296*$C$5^2*K296/(1+($C$5*K296)^2)</f>
        <v>-0.114652612593423</v>
      </c>
      <c r="Q296" s="3" t="n">
        <v>285</v>
      </c>
      <c r="R296" s="12" t="n">
        <f aca="false">Q296*X$8</f>
        <v>0.285</v>
      </c>
      <c r="S296" s="13" t="n">
        <f aca="false">S295+T295*$X$8</f>
        <v>2.01614088113033</v>
      </c>
      <c r="T296" s="14" t="n">
        <f aca="false">T295+U295*$X$8</f>
        <v>0.113333443996691</v>
      </c>
      <c r="U296" s="15" t="n">
        <f aca="false">$C$5^2*S296*W296^2</f>
        <v>0.392972075368097</v>
      </c>
      <c r="V296" s="12" t="n">
        <f aca="false">V295+W295*$X$8</f>
        <v>0.126913348156012</v>
      </c>
      <c r="W296" s="12" t="n">
        <f aca="false">W295+X295*$X$8</f>
        <v>0.441489528608472</v>
      </c>
      <c r="X296" s="16" t="n">
        <f aca="false">-2*T296*W296*$C$5^2*S296/(1+($C$5*S296)^2)</f>
        <v>-0.0398350165796419</v>
      </c>
    </row>
    <row r="297" customFormat="false" ht="12" hidden="false" customHeight="false" outlineLevel="0" collapsed="false">
      <c r="A297" s="3" t="n">
        <v>286</v>
      </c>
      <c r="B297" s="12" t="n">
        <f aca="false">A297*H$8</f>
        <v>4.576</v>
      </c>
      <c r="C297" s="13" t="n">
        <f aca="false">C296+D296*$H$8</f>
        <v>4.74646163061399</v>
      </c>
      <c r="D297" s="14" t="n">
        <f aca="false">D296+E296*$H$8</f>
        <v>0.889372628663077</v>
      </c>
      <c r="E297" s="15" t="n">
        <f aca="false">$C$5^2*C297*G297^2</f>
        <v>0.042292892832902</v>
      </c>
      <c r="F297" s="12" t="n">
        <f aca="false">F296+G296*$H$8</f>
        <v>1.17905069944164</v>
      </c>
      <c r="G297" s="12" t="n">
        <f aca="false">G296+H296*$H$8</f>
        <v>0.0943949386859309</v>
      </c>
      <c r="H297" s="16" t="n">
        <f aca="false">-2*D297*G297*$C$5^2*C297/(1+($C$5*C297)^2)</f>
        <v>-0.0338712208898838</v>
      </c>
      <c r="I297" s="3" t="n">
        <v>286</v>
      </c>
      <c r="J297" s="12" t="n">
        <f aca="false">I297*P$8</f>
        <v>1.144</v>
      </c>
      <c r="K297" s="13" t="n">
        <f aca="false">K296+L296*$P$8</f>
        <v>2.24949496568363</v>
      </c>
      <c r="L297" s="14" t="n">
        <f aca="false">L296+M296*$P$8</f>
        <v>0.419111734943149</v>
      </c>
      <c r="M297" s="15" t="n">
        <f aca="false">$C$5^2*K297*O297^2</f>
        <v>0.306179379691389</v>
      </c>
      <c r="N297" s="12" t="n">
        <f aca="false">N296+O296*$P$8</f>
        <v>0.479834852113378</v>
      </c>
      <c r="O297" s="12" t="n">
        <f aca="false">O296+P296*$P$8</f>
        <v>0.368931261318942</v>
      </c>
      <c r="P297" s="16" t="n">
        <f aca="false">-2*L297*O297*$C$5^2*K297/(1+($C$5*K297)^2)</f>
        <v>-0.114789288472797</v>
      </c>
      <c r="Q297" s="3" t="n">
        <v>286</v>
      </c>
      <c r="R297" s="12" t="n">
        <f aca="false">Q297*X$8</f>
        <v>0.286</v>
      </c>
      <c r="S297" s="13" t="n">
        <f aca="false">S296+T296*$X$8</f>
        <v>2.01625421457433</v>
      </c>
      <c r="T297" s="14" t="n">
        <f aca="false">T296+U296*$X$8</f>
        <v>0.113726416072059</v>
      </c>
      <c r="U297" s="15" t="n">
        <f aca="false">$C$5^2*S297*W297^2</f>
        <v>0.392923250041409</v>
      </c>
      <c r="V297" s="12" t="n">
        <f aca="false">V296+W296*$X$8</f>
        <v>0.127354837684621</v>
      </c>
      <c r="W297" s="12" t="n">
        <f aca="false">W296+X296*$X$8</f>
        <v>0.441449693591892</v>
      </c>
      <c r="X297" s="16" t="n">
        <f aca="false">-2*T297*W297*$C$5^2*S297/(1+($C$5*S297)^2)</f>
        <v>-0.0399681741169622</v>
      </c>
    </row>
    <row r="298" customFormat="false" ht="12" hidden="false" customHeight="false" outlineLevel="0" collapsed="false">
      <c r="A298" s="3" t="n">
        <v>287</v>
      </c>
      <c r="B298" s="12" t="n">
        <f aca="false">A298*H$8</f>
        <v>4.592</v>
      </c>
      <c r="C298" s="13" t="n">
        <f aca="false">C297+D297*$H$8</f>
        <v>4.7606915926726</v>
      </c>
      <c r="D298" s="14" t="n">
        <f aca="false">D297+E297*$H$8</f>
        <v>0.890049314948403</v>
      </c>
      <c r="E298" s="15" t="n">
        <f aca="false">$C$5^2*C298*G298^2</f>
        <v>0.0419340065557285</v>
      </c>
      <c r="F298" s="12" t="n">
        <f aca="false">F297+G297*$H$8</f>
        <v>1.18056101846061</v>
      </c>
      <c r="G298" s="12" t="n">
        <f aca="false">G297+H297*$H$8</f>
        <v>0.0938529991516928</v>
      </c>
      <c r="H298" s="16" t="n">
        <f aca="false">-2*D298*G298*$C$5^2*C298/(1+($C$5*C298)^2)</f>
        <v>-0.0336101714336613</v>
      </c>
      <c r="I298" s="3" t="n">
        <v>287</v>
      </c>
      <c r="J298" s="12" t="n">
        <f aca="false">I298*P$8</f>
        <v>1.148</v>
      </c>
      <c r="K298" s="13" t="n">
        <f aca="false">K297+L297*$P$8</f>
        <v>2.2511714126234</v>
      </c>
      <c r="L298" s="14" t="n">
        <f aca="false">L297+M297*$P$8</f>
        <v>0.420336452461914</v>
      </c>
      <c r="M298" s="15" t="n">
        <f aca="false">$C$5^2*K298*O298^2</f>
        <v>0.305645350655974</v>
      </c>
      <c r="N298" s="12" t="n">
        <f aca="false">N297+O297*$P$8</f>
        <v>0.481310577158654</v>
      </c>
      <c r="O298" s="12" t="n">
        <f aca="false">O297+P297*$P$8</f>
        <v>0.36847210416505</v>
      </c>
      <c r="P298" s="16" t="n">
        <f aca="false">-2*L298*O298*$C$5^2*K298/(1+($C$5*K298)^2)</f>
        <v>-0.114924050411372</v>
      </c>
      <c r="Q298" s="3" t="n">
        <v>287</v>
      </c>
      <c r="R298" s="12" t="n">
        <f aca="false">Q298*X$8</f>
        <v>0.287</v>
      </c>
      <c r="S298" s="13" t="n">
        <f aca="false">S297+T297*$X$8</f>
        <v>2.0163679409904</v>
      </c>
      <c r="T298" s="14" t="n">
        <f aca="false">T297+U297*$X$8</f>
        <v>0.114119339322101</v>
      </c>
      <c r="U298" s="15" t="n">
        <f aca="false">$C$5^2*S298*W298^2</f>
        <v>0.392874262677119</v>
      </c>
      <c r="V298" s="12" t="n">
        <f aca="false">V297+W297*$X$8</f>
        <v>0.127796287378213</v>
      </c>
      <c r="W298" s="12" t="n">
        <f aca="false">W297+X297*$X$8</f>
        <v>0.441409725417775</v>
      </c>
      <c r="X298" s="16" t="n">
        <f aca="false">-2*T298*W298*$C$5^2*S298/(1+($C$5*S298)^2)</f>
        <v>-0.0401012636380433</v>
      </c>
    </row>
    <row r="299" customFormat="false" ht="12" hidden="false" customHeight="false" outlineLevel="0" collapsed="false">
      <c r="A299" s="3" t="n">
        <v>288</v>
      </c>
      <c r="B299" s="12" t="n">
        <f aca="false">A299*H$8</f>
        <v>4.608</v>
      </c>
      <c r="C299" s="13" t="n">
        <f aca="false">C298+D298*$H$8</f>
        <v>4.77493238171178</v>
      </c>
      <c r="D299" s="14" t="n">
        <f aca="false">D298+E298*$H$8</f>
        <v>0.890720259053295</v>
      </c>
      <c r="E299" s="15" t="n">
        <f aca="false">$C$5^2*C299*G299^2</f>
        <v>0.0415788379252304</v>
      </c>
      <c r="F299" s="12" t="n">
        <f aca="false">F298+G298*$H$8</f>
        <v>1.18206266644704</v>
      </c>
      <c r="G299" s="12" t="n">
        <f aca="false">G298+H298*$H$8</f>
        <v>0.0933152364087542</v>
      </c>
      <c r="H299" s="16" t="n">
        <f aca="false">-2*D299*G299*$C$5^2*C299/(1+($C$5*C299)^2)</f>
        <v>-0.0333514357042824</v>
      </c>
      <c r="I299" s="3" t="n">
        <v>288</v>
      </c>
      <c r="J299" s="12" t="n">
        <f aca="false">I299*P$8</f>
        <v>1.152</v>
      </c>
      <c r="K299" s="13" t="n">
        <f aca="false">K298+L298*$P$8</f>
        <v>2.25285275843325</v>
      </c>
      <c r="L299" s="14" t="n">
        <f aca="false">L298+M298*$P$8</f>
        <v>0.421559033864538</v>
      </c>
      <c r="M299" s="15" t="n">
        <f aca="false">$C$5^2*K299*O299^2</f>
        <v>0.305110905944442</v>
      </c>
      <c r="N299" s="12" t="n">
        <f aca="false">N298+O298*$P$8</f>
        <v>0.482784465575314</v>
      </c>
      <c r="O299" s="12" t="n">
        <f aca="false">O298+P298*$P$8</f>
        <v>0.368012407963405</v>
      </c>
      <c r="P299" s="16" t="n">
        <f aca="false">-2*L299*O299*$C$5^2*K299/(1+($C$5*K299)^2)</f>
        <v>-0.115056903383863</v>
      </c>
      <c r="Q299" s="3" t="n">
        <v>288</v>
      </c>
      <c r="R299" s="12" t="n">
        <f aca="false">Q299*X$8</f>
        <v>0.288</v>
      </c>
      <c r="S299" s="13" t="n">
        <f aca="false">S298+T298*$X$8</f>
        <v>2.01648206032972</v>
      </c>
      <c r="T299" s="14" t="n">
        <f aca="false">T298+U298*$X$8</f>
        <v>0.114512213584778</v>
      </c>
      <c r="U299" s="15" t="n">
        <f aca="false">$C$5^2*S299*W299^2</f>
        <v>0.392825113370555</v>
      </c>
      <c r="V299" s="12" t="n">
        <f aca="false">V298+W298*$X$8</f>
        <v>0.12823769710363</v>
      </c>
      <c r="W299" s="12" t="n">
        <f aca="false">W298+X298*$X$8</f>
        <v>0.441369624154137</v>
      </c>
      <c r="X299" s="16" t="n">
        <f aca="false">-2*T299*W299*$C$5^2*S299/(1+($C$5*S299)^2)</f>
        <v>-0.0402342849313132</v>
      </c>
    </row>
    <row r="300" customFormat="false" ht="12" hidden="false" customHeight="false" outlineLevel="0" collapsed="false">
      <c r="A300" s="3" t="n">
        <v>289</v>
      </c>
      <c r="B300" s="12" t="n">
        <f aca="false">A300*H$8</f>
        <v>4.624</v>
      </c>
      <c r="C300" s="13" t="n">
        <f aca="false">C299+D299*$H$8</f>
        <v>4.78918390585663</v>
      </c>
      <c r="D300" s="14" t="n">
        <f aca="false">D299+E299*$H$8</f>
        <v>0.891385520460098</v>
      </c>
      <c r="E300" s="15" t="n">
        <f aca="false">$C$5^2*C300*G300^2</f>
        <v>0.0412273438364771</v>
      </c>
      <c r="F300" s="12" t="n">
        <f aca="false">F299+G299*$H$8</f>
        <v>1.18355571022958</v>
      </c>
      <c r="G300" s="12" t="n">
        <f aca="false">G299+H299*$H$8</f>
        <v>0.0927816134374857</v>
      </c>
      <c r="H300" s="16" t="n">
        <f aca="false">-2*D300*G300*$C$5^2*C300/(1+($C$5*C300)^2)</f>
        <v>-0.0330949938071148</v>
      </c>
      <c r="I300" s="3" t="n">
        <v>289</v>
      </c>
      <c r="J300" s="12" t="n">
        <f aca="false">I300*P$8</f>
        <v>1.156</v>
      </c>
      <c r="K300" s="13" t="n">
        <f aca="false">K299+L299*$P$8</f>
        <v>2.25453899456871</v>
      </c>
      <c r="L300" s="14" t="n">
        <f aca="false">L299+M299*$P$8</f>
        <v>0.422779477488316</v>
      </c>
      <c r="M300" s="15" t="n">
        <f aca="false">$C$5^2*K300*O300^2</f>
        <v>0.304576055559499</v>
      </c>
      <c r="N300" s="12" t="n">
        <f aca="false">N299+O299*$P$8</f>
        <v>0.484256515207168</v>
      </c>
      <c r="O300" s="12" t="n">
        <f aca="false">O299+P299*$P$8</f>
        <v>0.36755218034987</v>
      </c>
      <c r="P300" s="16" t="n">
        <f aca="false">-2*L300*O300*$C$5^2*K300/(1+($C$5*K300)^2)</f>
        <v>-0.115187852415284</v>
      </c>
      <c r="Q300" s="3" t="n">
        <v>289</v>
      </c>
      <c r="R300" s="12" t="n">
        <f aca="false">Q300*X$8</f>
        <v>0.289</v>
      </c>
      <c r="S300" s="13" t="n">
        <f aca="false">S299+T299*$X$8</f>
        <v>2.0165965725433</v>
      </c>
      <c r="T300" s="14" t="n">
        <f aca="false">T299+U299*$X$8</f>
        <v>0.114905038698148</v>
      </c>
      <c r="U300" s="15" t="n">
        <f aca="false">$C$5^2*S300*W300^2</f>
        <v>0.392775802217336</v>
      </c>
      <c r="V300" s="12" t="n">
        <f aca="false">V299+W299*$X$8</f>
        <v>0.128679066727784</v>
      </c>
      <c r="W300" s="12" t="n">
        <f aca="false">W299+X299*$X$8</f>
        <v>0.441329389869206</v>
      </c>
      <c r="X300" s="16" t="n">
        <f aca="false">-2*T300*W300*$C$5^2*S300/(1+($C$5*S300)^2)</f>
        <v>-0.0403672377854689</v>
      </c>
    </row>
    <row r="301" customFormat="false" ht="12" hidden="false" customHeight="false" outlineLevel="0" collapsed="false">
      <c r="A301" s="3" t="n">
        <v>290</v>
      </c>
      <c r="B301" s="12" t="n">
        <f aca="false">A301*H$8</f>
        <v>4.64</v>
      </c>
      <c r="C301" s="13" t="n">
        <f aca="false">C300+D300*$H$8</f>
        <v>4.80344607418399</v>
      </c>
      <c r="D301" s="14" t="n">
        <f aca="false">D300+E300*$H$8</f>
        <v>0.892045157961482</v>
      </c>
      <c r="E301" s="15" t="n">
        <f aca="false">$C$5^2*C301*G301^2</f>
        <v>0.0408794816947984</v>
      </c>
      <c r="F301" s="12" t="n">
        <f aca="false">F300+G300*$H$8</f>
        <v>1.18504021604458</v>
      </c>
      <c r="G301" s="12" t="n">
        <f aca="false">G300+H300*$H$8</f>
        <v>0.0922520935365718</v>
      </c>
      <c r="H301" s="16" t="n">
        <f aca="false">-2*D301*G301*$C$5^2*C301/(1+($C$5*C301)^2)</f>
        <v>-0.0328408259364343</v>
      </c>
      <c r="I301" s="3" t="n">
        <v>290</v>
      </c>
      <c r="J301" s="12" t="n">
        <f aca="false">I301*P$8</f>
        <v>1.16</v>
      </c>
      <c r="K301" s="13" t="n">
        <f aca="false">K300+L300*$P$8</f>
        <v>2.25623011247866</v>
      </c>
      <c r="L301" s="14" t="n">
        <f aca="false">L300+M300*$P$8</f>
        <v>0.423997781710554</v>
      </c>
      <c r="M301" s="15" t="n">
        <f aca="false">$C$5^2*K301*O301^2</f>
        <v>0.304040809470421</v>
      </c>
      <c r="N301" s="12" t="n">
        <f aca="false">N300+O300*$P$8</f>
        <v>0.485726723928567</v>
      </c>
      <c r="O301" s="12" t="n">
        <f aca="false">O300+P300*$P$8</f>
        <v>0.367091428940208</v>
      </c>
      <c r="P301" s="16" t="n">
        <f aca="false">-2*L301*O301*$C$5^2*K301/(1+($C$5*K301)^2)</f>
        <v>-0.115316902580343</v>
      </c>
      <c r="Q301" s="3" t="n">
        <v>290</v>
      </c>
      <c r="R301" s="12" t="n">
        <f aca="false">Q301*X$8</f>
        <v>0.29</v>
      </c>
      <c r="S301" s="13" t="n">
        <f aca="false">S300+T300*$X$8</f>
        <v>2.016711477582</v>
      </c>
      <c r="T301" s="14" t="n">
        <f aca="false">T300+U300*$X$8</f>
        <v>0.115297814500366</v>
      </c>
      <c r="U301" s="15" t="n">
        <f aca="false">$C$5^2*S301*W301^2</f>
        <v>0.39272632931338</v>
      </c>
      <c r="V301" s="12" t="n">
        <f aca="false">V300+W300*$X$8</f>
        <v>0.129120396117654</v>
      </c>
      <c r="W301" s="12" t="n">
        <f aca="false">W300+X300*$X$8</f>
        <v>0.44128902263142</v>
      </c>
      <c r="X301" s="16" t="n">
        <f aca="false">-2*T301*W301*$C$5^2*S301/(1+($C$5*S301)^2)</f>
        <v>-0.040500121989477</v>
      </c>
    </row>
    <row r="302" customFormat="false" ht="12" hidden="false" customHeight="false" outlineLevel="0" collapsed="false">
      <c r="A302" s="3" t="n">
        <v>291</v>
      </c>
      <c r="B302" s="12" t="n">
        <f aca="false">A302*H$8</f>
        <v>4.656</v>
      </c>
      <c r="C302" s="13" t="n">
        <f aca="false">C301+D301*$H$8</f>
        <v>4.81771879671138</v>
      </c>
      <c r="D302" s="14" t="n">
        <f aca="false">D301+E301*$H$8</f>
        <v>0.892699229668599</v>
      </c>
      <c r="E302" s="15" t="n">
        <f aca="false">$C$5^2*C302*G302^2</f>
        <v>0.0405352094106637</v>
      </c>
      <c r="F302" s="12" t="n">
        <f aca="false">F301+G301*$H$8</f>
        <v>1.18651624954116</v>
      </c>
      <c r="G302" s="12" t="n">
        <f aca="false">G301+H301*$H$8</f>
        <v>0.0917266403215889</v>
      </c>
      <c r="H302" s="16" t="n">
        <f aca="false">-2*D302*G302*$C$5^2*C302/(1+($C$5*C302)^2)</f>
        <v>-0.032588912378355</v>
      </c>
      <c r="I302" s="3" t="n">
        <v>291</v>
      </c>
      <c r="J302" s="12" t="n">
        <f aca="false">I302*P$8</f>
        <v>1.164</v>
      </c>
      <c r="K302" s="13" t="n">
        <f aca="false">K301+L301*$P$8</f>
        <v>2.2579261036055</v>
      </c>
      <c r="L302" s="14" t="n">
        <f aca="false">L301+M301*$P$8</f>
        <v>0.425213944948436</v>
      </c>
      <c r="M302" s="15" t="n">
        <f aca="false">$C$5^2*K302*O302^2</f>
        <v>0.303505177612773</v>
      </c>
      <c r="N302" s="12" t="n">
        <f aca="false">N301+O301*$P$8</f>
        <v>0.487195089644328</v>
      </c>
      <c r="O302" s="12" t="n">
        <f aca="false">O301+P301*$P$8</f>
        <v>0.366630161329887</v>
      </c>
      <c r="P302" s="16" t="n">
        <f aca="false">-2*L302*O302*$C$5^2*K302/(1+($C$5*K302)^2)</f>
        <v>-0.115444059002844</v>
      </c>
      <c r="Q302" s="3" t="n">
        <v>291</v>
      </c>
      <c r="R302" s="12" t="n">
        <f aca="false">Q302*X$8</f>
        <v>0.291</v>
      </c>
      <c r="S302" s="13" t="n">
        <f aca="false">S301+T301*$X$8</f>
        <v>2.0168267753965</v>
      </c>
      <c r="T302" s="14" t="n">
        <f aca="false">T301+U301*$X$8</f>
        <v>0.115690540829679</v>
      </c>
      <c r="U302" s="15" t="n">
        <f aca="false">$C$5^2*S302*W302^2</f>
        <v>0.392676694754896</v>
      </c>
      <c r="V302" s="12" t="n">
        <f aca="false">V301+W301*$X$8</f>
        <v>0.129561685140285</v>
      </c>
      <c r="W302" s="12" t="n">
        <f aca="false">W301+X301*$X$8</f>
        <v>0.441248522509431</v>
      </c>
      <c r="X302" s="16" t="n">
        <f aca="false">-2*T302*W302*$C$5^2*S302/(1+($C$5*S302)^2)</f>
        <v>-0.0406329373325745</v>
      </c>
    </row>
    <row r="303" customFormat="false" ht="12" hidden="false" customHeight="false" outlineLevel="0" collapsed="false">
      <c r="A303" s="3" t="n">
        <v>292</v>
      </c>
      <c r="B303" s="12" t="n">
        <f aca="false">A303*H$8</f>
        <v>4.672</v>
      </c>
      <c r="C303" s="13" t="n">
        <f aca="false">C302+D302*$H$8</f>
        <v>4.83200198438607</v>
      </c>
      <c r="D303" s="14" t="n">
        <f aca="false">D302+E302*$H$8</f>
        <v>0.893347793019169</v>
      </c>
      <c r="E303" s="15" t="n">
        <f aca="false">$C$5^2*C303*G303^2</f>
        <v>0.0401944853945684</v>
      </c>
      <c r="F303" s="12" t="n">
        <f aca="false">F302+G302*$H$8</f>
        <v>1.18798387578631</v>
      </c>
      <c r="G303" s="12" t="n">
        <f aca="false">G302+H302*$H$8</f>
        <v>0.0912052177235352</v>
      </c>
      <c r="H303" s="16" t="n">
        <f aca="false">-2*D303*G303*$C$5^2*C303/(1+($C$5*C303)^2)</f>
        <v>-0.032339233513611</v>
      </c>
      <c r="I303" s="3" t="n">
        <v>292</v>
      </c>
      <c r="J303" s="12" t="n">
        <f aca="false">I303*P$8</f>
        <v>1.168</v>
      </c>
      <c r="K303" s="13" t="n">
        <f aca="false">K302+L302*$P$8</f>
        <v>2.2596269593853</v>
      </c>
      <c r="L303" s="14" t="n">
        <f aca="false">L302+M302*$P$8</f>
        <v>0.426427965658887</v>
      </c>
      <c r="M303" s="15" t="n">
        <f aca="false">$C$5^2*K303*O303^2</f>
        <v>0.302969169888142</v>
      </c>
      <c r="N303" s="12" t="n">
        <f aca="false">N302+O302*$P$8</f>
        <v>0.488661610289648</v>
      </c>
      <c r="O303" s="12" t="n">
        <f aca="false">O302+P302*$P$8</f>
        <v>0.366168385093876</v>
      </c>
      <c r="P303" s="16" t="n">
        <f aca="false">-2*L303*O303*$C$5^2*K303/(1+($C$5*K303)^2)</f>
        <v>-0.115569326855078</v>
      </c>
      <c r="Q303" s="3" t="n">
        <v>292</v>
      </c>
      <c r="R303" s="12" t="n">
        <f aca="false">Q303*X$8</f>
        <v>0.292</v>
      </c>
      <c r="S303" s="13" t="n">
        <f aca="false">S302+T302*$X$8</f>
        <v>2.01694246593733</v>
      </c>
      <c r="T303" s="14" t="n">
        <f aca="false">T302+U302*$X$8</f>
        <v>0.116083217524434</v>
      </c>
      <c r="U303" s="15" t="n">
        <f aca="false">$C$5^2*S303*W303^2</f>
        <v>0.392626898638387</v>
      </c>
      <c r="V303" s="12" t="n">
        <f aca="false">V302+W302*$X$8</f>
        <v>0.130002933662795</v>
      </c>
      <c r="W303" s="12" t="n">
        <f aca="false">W302+X302*$X$8</f>
        <v>0.441207889572098</v>
      </c>
      <c r="X303" s="16" t="n">
        <f aca="false">-2*T303*W303*$C$5^2*S303/(1+($C$5*S303)^2)</f>
        <v>-0.0407656836042694</v>
      </c>
    </row>
    <row r="304" customFormat="false" ht="12" hidden="false" customHeight="false" outlineLevel="0" collapsed="false">
      <c r="A304" s="3" t="n">
        <v>293</v>
      </c>
      <c r="B304" s="12" t="n">
        <f aca="false">A304*H$8</f>
        <v>4.688</v>
      </c>
      <c r="C304" s="13" t="n">
        <f aca="false">C303+D303*$H$8</f>
        <v>4.84629554907438</v>
      </c>
      <c r="D304" s="14" t="n">
        <f aca="false">D303+E303*$H$8</f>
        <v>0.893990904785483</v>
      </c>
      <c r="E304" s="15" t="n">
        <f aca="false">$C$5^2*C304*G304^2</f>
        <v>0.0398572685519287</v>
      </c>
      <c r="F304" s="12" t="n">
        <f aca="false">F303+G303*$H$8</f>
        <v>1.18944315926988</v>
      </c>
      <c r="G304" s="12" t="n">
        <f aca="false">G303+H303*$H$8</f>
        <v>0.0906877899873174</v>
      </c>
      <c r="H304" s="16" t="n">
        <f aca="false">-2*D304*G304*$C$5^2*C304/(1+($C$5*C304)^2)</f>
        <v>-0.0320917698201961</v>
      </c>
      <c r="I304" s="3" t="n">
        <v>293</v>
      </c>
      <c r="J304" s="12" t="n">
        <f aca="false">I304*P$8</f>
        <v>1.172</v>
      </c>
      <c r="K304" s="13" t="n">
        <f aca="false">K303+L303*$P$8</f>
        <v>2.26133267124793</v>
      </c>
      <c r="L304" s="14" t="n">
        <f aca="false">L303+M303*$P$8</f>
        <v>0.427639842338439</v>
      </c>
      <c r="M304" s="15" t="n">
        <f aca="false">$C$5^2*K304*O304^2</f>
        <v>0.302432796163868</v>
      </c>
      <c r="N304" s="12" t="n">
        <f aca="false">N303+O303*$P$8</f>
        <v>0.490126283830023</v>
      </c>
      <c r="O304" s="12" t="n">
        <f aca="false">O303+P303*$P$8</f>
        <v>0.365706107786455</v>
      </c>
      <c r="P304" s="16" t="n">
        <f aca="false">-2*L304*O304*$C$5^2*K304/(1+($C$5*K304)^2)</f>
        <v>-0.115692711357225</v>
      </c>
      <c r="Q304" s="3" t="n">
        <v>293</v>
      </c>
      <c r="R304" s="12" t="n">
        <f aca="false">Q304*X$8</f>
        <v>0.293</v>
      </c>
      <c r="S304" s="13" t="n">
        <f aca="false">S303+T303*$X$8</f>
        <v>2.01705854915486</v>
      </c>
      <c r="T304" s="14" t="n">
        <f aca="false">T303+U303*$X$8</f>
        <v>0.116475844423072</v>
      </c>
      <c r="U304" s="15" t="n">
        <f aca="false">$C$5^2*S304*W304^2</f>
        <v>0.39257694106065</v>
      </c>
      <c r="V304" s="12" t="n">
        <f aca="false">V303+W303*$X$8</f>
        <v>0.130444141552367</v>
      </c>
      <c r="W304" s="12" t="n">
        <f aca="false">W303+X303*$X$8</f>
        <v>0.441167123888494</v>
      </c>
      <c r="X304" s="16" t="n">
        <f aca="false">-2*T304*W304*$C$5^2*S304/(1+($C$5*S304)^2)</f>
        <v>-0.0408983605943415</v>
      </c>
    </row>
    <row r="305" customFormat="false" ht="12" hidden="false" customHeight="false" outlineLevel="0" collapsed="false">
      <c r="A305" s="3" t="n">
        <v>294</v>
      </c>
      <c r="B305" s="12" t="n">
        <f aca="false">A305*H$8</f>
        <v>4.704</v>
      </c>
      <c r="C305" s="13" t="n">
        <f aca="false">C304+D304*$H$8</f>
        <v>4.86059940355095</v>
      </c>
      <c r="D305" s="14" t="n">
        <f aca="false">D304+E304*$H$8</f>
        <v>0.894628621082313</v>
      </c>
      <c r="E305" s="15" t="n">
        <f aca="false">$C$5^2*C305*G305^2</f>
        <v>0.0395235182779856</v>
      </c>
      <c r="F305" s="12" t="n">
        <f aca="false">F304+G304*$H$8</f>
        <v>1.19089416390968</v>
      </c>
      <c r="G305" s="12" t="n">
        <f aca="false">G304+H304*$H$8</f>
        <v>0.0901743216701943</v>
      </c>
      <c r="H305" s="16" t="n">
        <f aca="false">-2*D305*G305*$C$5^2*C305/(1+($C$5*C305)^2)</f>
        <v>-0.0318465018758657</v>
      </c>
      <c r="I305" s="3" t="n">
        <v>294</v>
      </c>
      <c r="J305" s="12" t="n">
        <f aca="false">I305*P$8</f>
        <v>1.176</v>
      </c>
      <c r="K305" s="13" t="n">
        <f aca="false">K304+L304*$P$8</f>
        <v>2.26304323061729</v>
      </c>
      <c r="L305" s="14" t="n">
        <f aca="false">L304+M304*$P$8</f>
        <v>0.428849573523095</v>
      </c>
      <c r="M305" s="15" t="n">
        <f aca="false">$C$5^2*K305*O305^2</f>
        <v>0.301896066272784</v>
      </c>
      <c r="N305" s="12" t="n">
        <f aca="false">N304+O304*$P$8</f>
        <v>0.491589108261169</v>
      </c>
      <c r="O305" s="12" t="n">
        <f aca="false">O304+P304*$P$8</f>
        <v>0.365243336941026</v>
      </c>
      <c r="P305" s="16" t="n">
        <f aca="false">-2*L305*O305*$C$5^2*K305/(1+($C$5*K305)^2)</f>
        <v>-0.11581421777675</v>
      </c>
      <c r="Q305" s="3" t="n">
        <v>294</v>
      </c>
      <c r="R305" s="12" t="n">
        <f aca="false">Q305*X$8</f>
        <v>0.294</v>
      </c>
      <c r="S305" s="13" t="n">
        <f aca="false">S304+T304*$X$8</f>
        <v>2.01717502499928</v>
      </c>
      <c r="T305" s="14" t="n">
        <f aca="false">T304+U304*$X$8</f>
        <v>0.116868421364133</v>
      </c>
      <c r="U305" s="15" t="n">
        <f aca="false">$C$5^2*S305*W305^2</f>
        <v>0.392526822118774</v>
      </c>
      <c r="V305" s="12" t="n">
        <f aca="false">V304+W304*$X$8</f>
        <v>0.130885308676255</v>
      </c>
      <c r="W305" s="12" t="n">
        <f aca="false">W304+X304*$X$8</f>
        <v>0.4411262255279</v>
      </c>
      <c r="X305" s="16" t="n">
        <f aca="false">-2*T305*W305*$C$5^2*S305/(1+($C$5*S305)^2)</f>
        <v>-0.0410309680928434</v>
      </c>
    </row>
    <row r="306" customFormat="false" ht="12" hidden="false" customHeight="false" outlineLevel="0" collapsed="false">
      <c r="A306" s="3" t="n">
        <v>295</v>
      </c>
      <c r="B306" s="12" t="n">
        <f aca="false">A306*H$8</f>
        <v>4.72</v>
      </c>
      <c r="C306" s="13" t="n">
        <f aca="false">C305+D305*$H$8</f>
        <v>4.87491346148827</v>
      </c>
      <c r="D306" s="14" t="n">
        <f aca="false">D305+E305*$H$8</f>
        <v>0.895260997374761</v>
      </c>
      <c r="E306" s="15" t="n">
        <f aca="false">$C$5^2*C306*G306^2</f>
        <v>0.0391931944527233</v>
      </c>
      <c r="F306" s="12" t="n">
        <f aca="false">F305+G305*$H$8</f>
        <v>1.1923369530564</v>
      </c>
      <c r="G306" s="12" t="n">
        <f aca="false">G305+H305*$H$8</f>
        <v>0.0896647776401804</v>
      </c>
      <c r="H306" s="16" t="n">
        <f aca="false">-2*D306*G306*$C$5^2*C306/(1+($C$5*C306)^2)</f>
        <v>-0.0316034103605045</v>
      </c>
      <c r="I306" s="3" t="n">
        <v>295</v>
      </c>
      <c r="J306" s="12" t="n">
        <f aca="false">I306*P$8</f>
        <v>1.18</v>
      </c>
      <c r="K306" s="13" t="n">
        <f aca="false">K305+L305*$P$8</f>
        <v>2.26475862891138</v>
      </c>
      <c r="L306" s="14" t="n">
        <f aca="false">L305+M305*$P$8</f>
        <v>0.430057157788186</v>
      </c>
      <c r="M306" s="15" t="n">
        <f aca="false">$C$5^2*K306*O306^2</f>
        <v>0.301358990012958</v>
      </c>
      <c r="N306" s="12" t="n">
        <f aca="false">N305+O305*$P$8</f>
        <v>0.493050081608933</v>
      </c>
      <c r="O306" s="12" t="n">
        <f aca="false">O305+P305*$P$8</f>
        <v>0.364780080069919</v>
      </c>
      <c r="P306" s="16" t="n">
        <f aca="false">-2*L306*O306*$C$5^2*K306/(1+($C$5*K306)^2)</f>
        <v>-0.115933851427803</v>
      </c>
      <c r="Q306" s="3" t="n">
        <v>295</v>
      </c>
      <c r="R306" s="12" t="n">
        <f aca="false">Q306*X$8</f>
        <v>0.295</v>
      </c>
      <c r="S306" s="13" t="n">
        <f aca="false">S305+T305*$X$8</f>
        <v>2.01729189342064</v>
      </c>
      <c r="T306" s="14" t="n">
        <f aca="false">T305+U305*$X$8</f>
        <v>0.117260948186252</v>
      </c>
      <c r="U306" s="15" t="n">
        <f aca="false">$C$5^2*S306*W306^2</f>
        <v>0.392476541910141</v>
      </c>
      <c r="V306" s="12" t="n">
        <f aca="false">V305+W305*$X$8</f>
        <v>0.131326434901783</v>
      </c>
      <c r="W306" s="12" t="n">
        <f aca="false">W305+X305*$X$8</f>
        <v>0.441085194559807</v>
      </c>
      <c r="X306" s="16" t="n">
        <f aca="false">-2*T306*W306*$C$5^2*S306/(1+($C$5*S306)^2)</f>
        <v>-0.0411635058901007</v>
      </c>
    </row>
    <row r="307" customFormat="false" ht="12" hidden="false" customHeight="false" outlineLevel="0" collapsed="false">
      <c r="A307" s="3" t="n">
        <v>296</v>
      </c>
      <c r="B307" s="12" t="n">
        <f aca="false">A307*H$8</f>
        <v>4.736</v>
      </c>
      <c r="C307" s="13" t="n">
        <f aca="false">C306+D306*$H$8</f>
        <v>4.88923763744626</v>
      </c>
      <c r="D307" s="14" t="n">
        <f aca="false">D306+E306*$H$8</f>
        <v>0.895888088486005</v>
      </c>
      <c r="E307" s="15" t="n">
        <f aca="false">$C$5^2*C307*G307^2</f>
        <v>0.0388662574357997</v>
      </c>
      <c r="F307" s="12" t="n">
        <f aca="false">F306+G306*$H$8</f>
        <v>1.19377158949865</v>
      </c>
      <c r="G307" s="12" t="n">
        <f aca="false">G306+H306*$H$8</f>
        <v>0.0891591230744124</v>
      </c>
      <c r="H307" s="16" t="n">
        <f aca="false">-2*D307*G307*$C$5^2*C307/(1+($C$5*C307)^2)</f>
        <v>-0.0313624760583659</v>
      </c>
      <c r="I307" s="3" t="n">
        <v>296</v>
      </c>
      <c r="J307" s="12" t="n">
        <f aca="false">I307*P$8</f>
        <v>1.184</v>
      </c>
      <c r="K307" s="13" t="n">
        <f aca="false">K306+L306*$P$8</f>
        <v>2.26647885754253</v>
      </c>
      <c r="L307" s="14" t="n">
        <f aca="false">L306+M306*$P$8</f>
        <v>0.431262593748238</v>
      </c>
      <c r="M307" s="15" t="n">
        <f aca="false">$C$5^2*K307*O307^2</f>
        <v>0.300821577147434</v>
      </c>
      <c r="N307" s="12" t="n">
        <f aca="false">N306+O306*$P$8</f>
        <v>0.494509201929213</v>
      </c>
      <c r="O307" s="12" t="n">
        <f aca="false">O306+P306*$P$8</f>
        <v>0.364316344664208</v>
      </c>
      <c r="P307" s="16" t="n">
        <f aca="false">-2*L307*O307*$C$5^2*K307/(1+($C$5*K307)^2)</f>
        <v>-0.116051617670613</v>
      </c>
      <c r="Q307" s="3" t="n">
        <v>296</v>
      </c>
      <c r="R307" s="12" t="n">
        <f aca="false">Q307*X$8</f>
        <v>0.296</v>
      </c>
      <c r="S307" s="13" t="n">
        <f aca="false">S306+T306*$X$8</f>
        <v>2.01740915436883</v>
      </c>
      <c r="T307" s="14" t="n">
        <f aca="false">T306+U306*$X$8</f>
        <v>0.117653424728162</v>
      </c>
      <c r="U307" s="15" t="n">
        <f aca="false">$C$5^2*S307*W307^2</f>
        <v>0.392426100532424</v>
      </c>
      <c r="V307" s="12" t="n">
        <f aca="false">V306+W306*$X$8</f>
        <v>0.131767520096343</v>
      </c>
      <c r="W307" s="12" t="n">
        <f aca="false">W306+X306*$X$8</f>
        <v>0.441044031053917</v>
      </c>
      <c r="X307" s="16" t="n">
        <f aca="false">-2*T307*W307*$C$5^2*S307/(1+($C$5*S307)^2)</f>
        <v>-0.0412959737767135</v>
      </c>
    </row>
    <row r="308" customFormat="false" ht="12" hidden="false" customHeight="false" outlineLevel="0" collapsed="false">
      <c r="A308" s="3" t="n">
        <v>297</v>
      </c>
      <c r="B308" s="12" t="n">
        <f aca="false">A308*H$8</f>
        <v>4.752</v>
      </c>
      <c r="C308" s="13" t="n">
        <f aca="false">C307+D307*$H$8</f>
        <v>4.90357184686204</v>
      </c>
      <c r="D308" s="14" t="n">
        <f aca="false">D307+E307*$H$8</f>
        <v>0.896509948604978</v>
      </c>
      <c r="E308" s="15" t="n">
        <f aca="false">$C$5^2*C308*G308^2</f>
        <v>0.038542668061494</v>
      </c>
      <c r="F308" s="12" t="n">
        <f aca="false">F307+G307*$H$8</f>
        <v>1.19519813546784</v>
      </c>
      <c r="G308" s="12" t="n">
        <f aca="false">G307+H307*$H$8</f>
        <v>0.0886573234574785</v>
      </c>
      <c r="H308" s="16" t="n">
        <f aca="false">-2*D308*G308*$C$5^2*C308/(1+($C$5*C308)^2)</f>
        <v>-0.0311236798601866</v>
      </c>
      <c r="I308" s="3" t="n">
        <v>297</v>
      </c>
      <c r="J308" s="12" t="n">
        <f aca="false">I308*P$8</f>
        <v>1.188</v>
      </c>
      <c r="K308" s="13" t="n">
        <f aca="false">K307+L307*$P$8</f>
        <v>2.26820390791753</v>
      </c>
      <c r="L308" s="14" t="n">
        <f aca="false">L307+M307*$P$8</f>
        <v>0.432465880056827</v>
      </c>
      <c r="M308" s="15" t="n">
        <f aca="false">$C$5^2*K308*O308^2</f>
        <v>0.300283837403983</v>
      </c>
      <c r="N308" s="12" t="n">
        <f aca="false">N307+O307*$P$8</f>
        <v>0.49596646730787</v>
      </c>
      <c r="O308" s="12" t="n">
        <f aca="false">O307+P307*$P$8</f>
        <v>0.363852138193526</v>
      </c>
      <c r="P308" s="16" t="n">
        <f aca="false">-2*L308*O308*$C$5^2*K308/(1+($C$5*K308)^2)</f>
        <v>-0.116167521910894</v>
      </c>
      <c r="Q308" s="3" t="n">
        <v>297</v>
      </c>
      <c r="R308" s="12" t="n">
        <f aca="false">Q308*X$8</f>
        <v>0.297</v>
      </c>
      <c r="S308" s="13" t="n">
        <f aca="false">S307+T307*$X$8</f>
        <v>2.01752680779356</v>
      </c>
      <c r="T308" s="14" t="n">
        <f aca="false">T307+U307*$X$8</f>
        <v>0.118045850828694</v>
      </c>
      <c r="U308" s="15" t="n">
        <f aca="false">$C$5^2*S308*W308^2</f>
        <v>0.392375498083589</v>
      </c>
      <c r="V308" s="12" t="n">
        <f aca="false">V307+W307*$X$8</f>
        <v>0.132208564127397</v>
      </c>
      <c r="W308" s="12" t="n">
        <f aca="false">W307+X307*$X$8</f>
        <v>0.44100273508014</v>
      </c>
      <c r="X308" s="16" t="n">
        <f aca="false">-2*T308*W308*$C$5^2*S308/(1+($C$5*S308)^2)</f>
        <v>-0.0414283715435562</v>
      </c>
    </row>
    <row r="309" customFormat="false" ht="12" hidden="false" customHeight="false" outlineLevel="0" collapsed="false">
      <c r="A309" s="3" t="n">
        <v>298</v>
      </c>
      <c r="B309" s="12" t="n">
        <f aca="false">A309*H$8</f>
        <v>4.768</v>
      </c>
      <c r="C309" s="13" t="n">
        <f aca="false">C308+D308*$H$8</f>
        <v>4.91791600603972</v>
      </c>
      <c r="D309" s="14" t="n">
        <f aca="false">D308+E308*$H$8</f>
        <v>0.897126631293961</v>
      </c>
      <c r="E309" s="15" t="n">
        <f aca="false">$C$5^2*C309*G309^2</f>
        <v>0.0382223876336716</v>
      </c>
      <c r="F309" s="12" t="n">
        <f aca="false">F308+G308*$H$8</f>
        <v>1.19661665264316</v>
      </c>
      <c r="G309" s="12" t="n">
        <f aca="false">G308+H308*$H$8</f>
        <v>0.0881593445797155</v>
      </c>
      <c r="H309" s="16" t="n">
        <f aca="false">-2*D309*G309*$C$5^2*C309/(1+($C$5*C309)^2)</f>
        <v>-0.0308870027651796</v>
      </c>
      <c r="I309" s="3" t="n">
        <v>298</v>
      </c>
      <c r="J309" s="12" t="n">
        <f aca="false">I309*P$8</f>
        <v>1.192</v>
      </c>
      <c r="K309" s="13" t="n">
        <f aca="false">K308+L308*$P$8</f>
        <v>2.26993377143775</v>
      </c>
      <c r="L309" s="14" t="n">
        <f aca="false">L308+M308*$P$8</f>
        <v>0.433667015406443</v>
      </c>
      <c r="M309" s="15" t="n">
        <f aca="false">$C$5^2*K309*O309^2</f>
        <v>0.299745780474857</v>
      </c>
      <c r="N309" s="12" t="n">
        <f aca="false">N308+O308*$P$8</f>
        <v>0.497421875860644</v>
      </c>
      <c r="O309" s="12" t="n">
        <f aca="false">O308+P308*$P$8</f>
        <v>0.363387468105882</v>
      </c>
      <c r="P309" s="16" t="n">
        <f aca="false">-2*L309*O309*$C$5^2*K309/(1+($C$5*K309)^2)</f>
        <v>-0.11628156959924</v>
      </c>
      <c r="Q309" s="3" t="n">
        <v>298</v>
      </c>
      <c r="R309" s="12" t="n">
        <f aca="false">Q309*X$8</f>
        <v>0.298</v>
      </c>
      <c r="S309" s="13" t="n">
        <f aca="false">S308+T308*$X$8</f>
        <v>2.01764485364439</v>
      </c>
      <c r="T309" s="14" t="n">
        <f aca="false">T308+U308*$X$8</f>
        <v>0.118438226326778</v>
      </c>
      <c r="U309" s="15" t="n">
        <f aca="false">$C$5^2*S309*W309^2</f>
        <v>0.392324734661893</v>
      </c>
      <c r="V309" s="12" t="n">
        <f aca="false">V308+W308*$X$8</f>
        <v>0.132649566862477</v>
      </c>
      <c r="W309" s="12" t="n">
        <f aca="false">W308+X308*$X$8</f>
        <v>0.440961306708596</v>
      </c>
      <c r="X309" s="16" t="n">
        <f aca="false">-2*T309*W309*$C$5^2*S309/(1+($C$5*S309)^2)</f>
        <v>-0.0415606989817793</v>
      </c>
    </row>
    <row r="310" customFormat="false" ht="12" hidden="false" customHeight="false" outlineLevel="0" collapsed="false">
      <c r="A310" s="3" t="n">
        <v>299</v>
      </c>
      <c r="B310" s="12" t="n">
        <f aca="false">A310*H$8</f>
        <v>4.784</v>
      </c>
      <c r="C310" s="13" t="n">
        <f aca="false">C309+D309*$H$8</f>
        <v>4.93227003214042</v>
      </c>
      <c r="D310" s="14" t="n">
        <f aca="false">D309+E309*$H$8</f>
        <v>0.8977381894961</v>
      </c>
      <c r="E310" s="15" t="n">
        <f aca="false">$C$5^2*C310*G310^2</f>
        <v>0.0379053779207684</v>
      </c>
      <c r="F310" s="12" t="n">
        <f aca="false">F309+G309*$H$8</f>
        <v>1.19802720215643</v>
      </c>
      <c r="G310" s="12" t="n">
        <f aca="false">G309+H309*$H$8</f>
        <v>0.0876651525354727</v>
      </c>
      <c r="H310" s="16" t="n">
        <f aca="false">-2*D310*G310*$C$5^2*C310/(1+($C$5*C310)^2)</f>
        <v>-0.030652425882912</v>
      </c>
      <c r="I310" s="3" t="n">
        <v>299</v>
      </c>
      <c r="J310" s="12" t="n">
        <f aca="false">I310*P$8</f>
        <v>1.196</v>
      </c>
      <c r="K310" s="13" t="n">
        <f aca="false">K309+L309*$P$8</f>
        <v>2.27166843949938</v>
      </c>
      <c r="L310" s="14" t="n">
        <f aca="false">L309+M309*$P$8</f>
        <v>0.434865998528343</v>
      </c>
      <c r="M310" s="15" t="n">
        <f aca="false">$C$5^2*K310*O310^2</f>
        <v>0.299207416016544</v>
      </c>
      <c r="N310" s="12" t="n">
        <f aca="false">N309+O309*$P$8</f>
        <v>0.498875425733067</v>
      </c>
      <c r="O310" s="12" t="n">
        <f aca="false">O309+P309*$P$8</f>
        <v>0.362922341827485</v>
      </c>
      <c r="P310" s="16" t="n">
        <f aca="false">-2*L310*O310*$C$5^2*K310/(1+($C$5*K310)^2)</f>
        <v>-0.116393766230527</v>
      </c>
      <c r="Q310" s="3" t="n">
        <v>299</v>
      </c>
      <c r="R310" s="12" t="n">
        <f aca="false">Q310*X$8</f>
        <v>0.299</v>
      </c>
      <c r="S310" s="13" t="n">
        <f aca="false">S309+T309*$X$8</f>
        <v>2.01776329187071</v>
      </c>
      <c r="T310" s="14" t="n">
        <f aca="false">T309+U309*$X$8</f>
        <v>0.11883055106144</v>
      </c>
      <c r="U310" s="15" t="n">
        <f aca="false">$C$5^2*S310*W310^2</f>
        <v>0.392273810365884</v>
      </c>
      <c r="V310" s="12" t="n">
        <f aca="false">V309+W309*$X$8</f>
        <v>0.133090528169185</v>
      </c>
      <c r="W310" s="12" t="n">
        <f aca="false">W309+X309*$X$8</f>
        <v>0.440919746009615</v>
      </c>
      <c r="X310" s="16" t="n">
        <f aca="false">-2*T310*W310*$C$5^2*S310/(1+($C$5*S310)^2)</f>
        <v>-0.041692955882809</v>
      </c>
    </row>
    <row r="311" customFormat="false" ht="12" hidden="false" customHeight="false" outlineLevel="0" collapsed="false">
      <c r="A311" s="3" t="n">
        <v>300</v>
      </c>
      <c r="B311" s="12" t="n">
        <f aca="false">A311*H$8</f>
        <v>4.8</v>
      </c>
      <c r="C311" s="13" t="n">
        <f aca="false">C310+D310*$H$8</f>
        <v>4.94663384317236</v>
      </c>
      <c r="D311" s="14" t="n">
        <f aca="false">D310+E310*$H$8</f>
        <v>0.898344675542832</v>
      </c>
      <c r="E311" s="15" t="n">
        <f aca="false">$C$5^2*C311*G311^2</f>
        <v>0.0375916011507945</v>
      </c>
      <c r="F311" s="12" t="n">
        <f aca="false">F310+G310*$H$8</f>
        <v>1.199429844597</v>
      </c>
      <c r="G311" s="12" t="n">
        <f aca="false">G310+H310*$H$8</f>
        <v>0.0871747137213461</v>
      </c>
      <c r="H311" s="16" t="n">
        <f aca="false">-2*D311*G311*$C$5^2*C311/(1+($C$5*C311)^2)</f>
        <v>-0.0304199304350695</v>
      </c>
      <c r="I311" s="3" t="n">
        <v>300</v>
      </c>
      <c r="J311" s="12" t="n">
        <f aca="false">I311*P$8</f>
        <v>1.2</v>
      </c>
      <c r="K311" s="13" t="n">
        <f aca="false">K310+L310*$P$8</f>
        <v>2.27340790349349</v>
      </c>
      <c r="L311" s="14" t="n">
        <f aca="false">L310+M310*$P$8</f>
        <v>0.436062828192409</v>
      </c>
      <c r="M311" s="15" t="n">
        <f aca="false">$C$5^2*K311*O311^2</f>
        <v>0.298668753649528</v>
      </c>
      <c r="N311" s="12" t="n">
        <f aca="false">N310+O310*$P$8</f>
        <v>0.500327115100377</v>
      </c>
      <c r="O311" s="12" t="n">
        <f aca="false">O310+P310*$P$8</f>
        <v>0.362456766762563</v>
      </c>
      <c r="P311" s="16" t="n">
        <f aca="false">-2*L311*O311*$C$5^2*K311/(1+($C$5*K311)^2)</f>
        <v>-0.116504117343315</v>
      </c>
      <c r="Q311" s="3" t="n">
        <v>300</v>
      </c>
      <c r="R311" s="12" t="n">
        <f aca="false">Q311*X$8</f>
        <v>0.3</v>
      </c>
      <c r="S311" s="13" t="n">
        <f aca="false">S310+T310*$X$8</f>
        <v>2.01788212242177</v>
      </c>
      <c r="T311" s="14" t="n">
        <f aca="false">T310+U310*$X$8</f>
        <v>0.119222824871806</v>
      </c>
      <c r="U311" s="15" t="n">
        <f aca="false">$C$5^2*S311*W311^2</f>
        <v>0.392222725294397</v>
      </c>
      <c r="V311" s="12" t="n">
        <f aca="false">V310+W310*$X$8</f>
        <v>0.133531447915195</v>
      </c>
      <c r="W311" s="12" t="n">
        <f aca="false">W310+X310*$X$8</f>
        <v>0.440878053053732</v>
      </c>
      <c r="X311" s="16" t="n">
        <f aca="false">-2*T311*W311*$C$5^2*S311/(1+($C$5*S311)^2)</f>
        <v>-0.0418251420383491</v>
      </c>
    </row>
    <row r="312" customFormat="false" ht="12" hidden="false" customHeight="false" outlineLevel="0" collapsed="false">
      <c r="A312" s="3" t="n">
        <v>301</v>
      </c>
      <c r="B312" s="12" t="n">
        <f aca="false">A312*H$8</f>
        <v>4.816</v>
      </c>
      <c r="C312" s="13" t="n">
        <f aca="false">C311+D311*$H$8</f>
        <v>4.96100735798104</v>
      </c>
      <c r="D312" s="14" t="n">
        <f aca="false">D311+E311*$H$8</f>
        <v>0.898946141161245</v>
      </c>
      <c r="E312" s="15" t="n">
        <f aca="false">$C$5^2*C312*G312^2</f>
        <v>0.037281020006362</v>
      </c>
      <c r="F312" s="12" t="n">
        <f aca="false">F311+G311*$H$8</f>
        <v>1.20082464001654</v>
      </c>
      <c r="G312" s="12" t="n">
        <f aca="false">G311+H311*$H$8</f>
        <v>0.0866879948343849</v>
      </c>
      <c r="H312" s="16" t="n">
        <f aca="false">-2*D312*G312*$C$5^2*C312/(1+($C$5*C312)^2)</f>
        <v>-0.030189497757112</v>
      </c>
      <c r="I312" s="3" t="n">
        <v>301</v>
      </c>
      <c r="J312" s="12" t="n">
        <f aca="false">I312*P$8</f>
        <v>1.204</v>
      </c>
      <c r="K312" s="13" t="n">
        <f aca="false">K311+L311*$P$8</f>
        <v>2.27515215480626</v>
      </c>
      <c r="L312" s="14" t="n">
        <f aca="false">L311+M311*$P$8</f>
        <v>0.437257503207007</v>
      </c>
      <c r="M312" s="15" t="n">
        <f aca="false">$C$5^2*K312*O312^2</f>
        <v>0.298129802958052</v>
      </c>
      <c r="N312" s="12" t="n">
        <f aca="false">N311+O311*$P$8</f>
        <v>0.501776942167428</v>
      </c>
      <c r="O312" s="12" t="n">
        <f aca="false">O311+P311*$P$8</f>
        <v>0.36199075029319</v>
      </c>
      <c r="P312" s="16" t="n">
        <f aca="false">-2*L312*O312*$C$5^2*K312/(1+($C$5*K312)^2)</f>
        <v>-0.116612628519249</v>
      </c>
      <c r="Q312" s="3" t="n">
        <v>301</v>
      </c>
      <c r="R312" s="12" t="n">
        <f aca="false">Q312*X$8</f>
        <v>0.301</v>
      </c>
      <c r="S312" s="13" t="n">
        <f aca="false">S311+T311*$X$8</f>
        <v>2.01800134524665</v>
      </c>
      <c r="T312" s="14" t="n">
        <f aca="false">T311+U311*$X$8</f>
        <v>0.1196150475971</v>
      </c>
      <c r="U312" s="15" t="n">
        <f aca="false">$C$5^2*S312*W312^2</f>
        <v>0.392171479546562</v>
      </c>
      <c r="V312" s="12" t="n">
        <f aca="false">V311+W311*$X$8</f>
        <v>0.133972325968249</v>
      </c>
      <c r="W312" s="12" t="n">
        <f aca="false">W311+X311*$X$8</f>
        <v>0.440836227911693</v>
      </c>
      <c r="X312" s="16" t="n">
        <f aca="false">-2*T312*W312*$C$5^2*S312/(1+($C$5*S312)^2)</f>
        <v>-0.0419572572403807</v>
      </c>
    </row>
    <row r="313" customFormat="false" ht="12" hidden="false" customHeight="false" outlineLevel="0" collapsed="false">
      <c r="A313" s="3" t="n">
        <v>302</v>
      </c>
      <c r="B313" s="12" t="n">
        <f aca="false">A313*H$8</f>
        <v>4.832</v>
      </c>
      <c r="C313" s="13" t="n">
        <f aca="false">C312+D312*$H$8</f>
        <v>4.97539049623962</v>
      </c>
      <c r="D313" s="14" t="n">
        <f aca="false">D312+E312*$H$8</f>
        <v>0.899542637481347</v>
      </c>
      <c r="E313" s="15" t="n">
        <f aca="false">$C$5^2*C313*G313^2</f>
        <v>0.036973597619734</v>
      </c>
      <c r="F313" s="12" t="n">
        <f aca="false">F312+G312*$H$8</f>
        <v>1.20221164793389</v>
      </c>
      <c r="G313" s="12" t="n">
        <f aca="false">G312+H312*$H$8</f>
        <v>0.0862049628702711</v>
      </c>
      <c r="H313" s="16" t="n">
        <f aca="false">-2*D313*G313*$C$5^2*C313/(1+($C$5*C313)^2)</f>
        <v>-0.0299611092998244</v>
      </c>
      <c r="I313" s="3" t="n">
        <v>302</v>
      </c>
      <c r="J313" s="12" t="n">
        <f aca="false">I313*P$8</f>
        <v>1.208</v>
      </c>
      <c r="K313" s="13" t="n">
        <f aca="false">K312+L312*$P$8</f>
        <v>2.27690118481909</v>
      </c>
      <c r="L313" s="14" t="n">
        <f aca="false">L312+M312*$P$8</f>
        <v>0.438450022418839</v>
      </c>
      <c r="M313" s="15" t="n">
        <f aca="false">$C$5^2*K313*O313^2</f>
        <v>0.297590573489889</v>
      </c>
      <c r="N313" s="12" t="n">
        <f aca="false">N312+O312*$P$8</f>
        <v>0.5032249051686</v>
      </c>
      <c r="O313" s="12" t="n">
        <f aca="false">O312+P312*$P$8</f>
        <v>0.361524299779113</v>
      </c>
      <c r="P313" s="16" t="n">
        <f aca="false">-2*L313*O313*$C$5^2*K313/(1+($C$5*K313)^2)</f>
        <v>-0.11671930538246</v>
      </c>
      <c r="Q313" s="3" t="n">
        <v>302</v>
      </c>
      <c r="R313" s="12" t="n">
        <f aca="false">Q313*X$8</f>
        <v>0.302</v>
      </c>
      <c r="S313" s="13" t="n">
        <f aca="false">S312+T312*$X$8</f>
        <v>2.01812096029424</v>
      </c>
      <c r="T313" s="14" t="n">
        <f aca="false">T312+U312*$X$8</f>
        <v>0.120007219076647</v>
      </c>
      <c r="U313" s="15" t="n">
        <f aca="false">$C$5^2*S313*W313^2</f>
        <v>0.392120073221796</v>
      </c>
      <c r="V313" s="12" t="n">
        <f aca="false">V312+W312*$X$8</f>
        <v>0.134413162196161</v>
      </c>
      <c r="W313" s="12" t="n">
        <f aca="false">W312+X312*$X$8</f>
        <v>0.440794270654453</v>
      </c>
      <c r="X313" s="16" t="n">
        <f aca="false">-2*T313*W313*$C$5^2*S313/(1+($C$5*S313)^2)</f>
        <v>-0.0420893012811636</v>
      </c>
    </row>
    <row r="314" customFormat="false" ht="12" hidden="false" customHeight="false" outlineLevel="0" collapsed="false">
      <c r="A314" s="3" t="n">
        <v>303</v>
      </c>
      <c r="B314" s="12" t="n">
        <f aca="false">A314*H$8</f>
        <v>4.848</v>
      </c>
      <c r="C314" s="13" t="n">
        <f aca="false">C313+D313*$H$8</f>
        <v>4.98978317843933</v>
      </c>
      <c r="D314" s="14" t="n">
        <f aca="false">D313+E313*$H$8</f>
        <v>0.900134215043263</v>
      </c>
      <c r="E314" s="15" t="n">
        <f aca="false">$C$5^2*C314*G314^2</f>
        <v>0.0366692975678997</v>
      </c>
      <c r="F314" s="12" t="n">
        <f aca="false">F313+G313*$H$8</f>
        <v>1.20359092733982</v>
      </c>
      <c r="G314" s="12" t="n">
        <f aca="false">G313+H313*$H$8</f>
        <v>0.085725585121474</v>
      </c>
      <c r="H314" s="16" t="n">
        <f aca="false">-2*D314*G314*$C$5^2*C314/(1+($C$5*C314)^2)</f>
        <v>-0.0297347466307655</v>
      </c>
      <c r="I314" s="3" t="n">
        <v>303</v>
      </c>
      <c r="J314" s="12" t="n">
        <f aca="false">I314*P$8</f>
        <v>1.212</v>
      </c>
      <c r="K314" s="13" t="n">
        <f aca="false">K313+L313*$P$8</f>
        <v>2.27865498490876</v>
      </c>
      <c r="L314" s="14" t="n">
        <f aca="false">L313+M313*$P$8</f>
        <v>0.439640384712799</v>
      </c>
      <c r="M314" s="15" t="n">
        <f aca="false">$C$5^2*K314*O314^2</f>
        <v>0.297051074756112</v>
      </c>
      <c r="N314" s="12" t="n">
        <f aca="false">N313+O313*$P$8</f>
        <v>0.504671002367717</v>
      </c>
      <c r="O314" s="12" t="n">
        <f aca="false">O313+P313*$P$8</f>
        <v>0.361057422557583</v>
      </c>
      <c r="P314" s="16" t="n">
        <f aca="false">-2*L314*O314*$C$5^2*K314/(1+($C$5*K314)^2)</f>
        <v>-0.116824153598974</v>
      </c>
      <c r="Q314" s="3" t="n">
        <v>303</v>
      </c>
      <c r="R314" s="12" t="n">
        <f aca="false">Q314*X$8</f>
        <v>0.303</v>
      </c>
      <c r="S314" s="13" t="n">
        <f aca="false">S313+T313*$X$8</f>
        <v>2.01824096751332</v>
      </c>
      <c r="T314" s="14" t="n">
        <f aca="false">T313+U313*$X$8</f>
        <v>0.120399339149868</v>
      </c>
      <c r="U314" s="15" t="n">
        <f aca="false">$C$5^2*S314*W314^2</f>
        <v>0.392068506419805</v>
      </c>
      <c r="V314" s="12" t="n">
        <f aca="false">V313+W313*$X$8</f>
        <v>0.134853956466815</v>
      </c>
      <c r="W314" s="12" t="n">
        <f aca="false">W313+X313*$X$8</f>
        <v>0.440752181353172</v>
      </c>
      <c r="X314" s="16" t="n">
        <f aca="false">-2*T314*W314*$C$5^2*S314/(1+($C$5*S314)^2)</f>
        <v>-0.0422212739532367</v>
      </c>
    </row>
    <row r="315" customFormat="false" ht="12" hidden="false" customHeight="false" outlineLevel="0" collapsed="false">
      <c r="A315" s="3" t="n">
        <v>304</v>
      </c>
      <c r="B315" s="12" t="n">
        <f aca="false">A315*H$8</f>
        <v>4.864</v>
      </c>
      <c r="C315" s="13" t="n">
        <f aca="false">C314+D314*$H$8</f>
        <v>5.00418532588002</v>
      </c>
      <c r="D315" s="14" t="n">
        <f aca="false">D314+E314*$H$8</f>
        <v>0.900720923804349</v>
      </c>
      <c r="E315" s="15" t="n">
        <f aca="false">$C$5^2*C315*G315^2</f>
        <v>0.0363680838676747</v>
      </c>
      <c r="F315" s="12" t="n">
        <f aca="false">F314+G314*$H$8</f>
        <v>1.20496253670176</v>
      </c>
      <c r="G315" s="12" t="n">
        <f aca="false">G314+H314*$H$8</f>
        <v>0.0852498291753817</v>
      </c>
      <c r="H315" s="16" t="n">
        <f aca="false">-2*D315*G315*$C$5^2*C315/(1+($C$5*C315)^2)</f>
        <v>-0.0295103914356197</v>
      </c>
      <c r="I315" s="3" t="n">
        <v>304</v>
      </c>
      <c r="J315" s="12" t="n">
        <f aca="false">I315*P$8</f>
        <v>1.216</v>
      </c>
      <c r="K315" s="13" t="n">
        <f aca="false">K314+L314*$P$8</f>
        <v>2.28041354644762</v>
      </c>
      <c r="L315" s="14" t="n">
        <f aca="false">L314+M314*$P$8</f>
        <v>0.440828589011823</v>
      </c>
      <c r="M315" s="15" t="n">
        <f aca="false">$C$5^2*K315*O315^2</f>
        <v>0.296511316230869</v>
      </c>
      <c r="N315" s="12" t="n">
        <f aca="false">N314+O314*$P$8</f>
        <v>0.506115232057947</v>
      </c>
      <c r="O315" s="12" t="n">
        <f aca="false">O314+P314*$P$8</f>
        <v>0.360590125943187</v>
      </c>
      <c r="P315" s="16" t="n">
        <f aca="false">-2*L315*O315*$C$5^2*K315/(1+($C$5*K315)^2)</f>
        <v>-0.116927178876112</v>
      </c>
      <c r="Q315" s="3" t="n">
        <v>304</v>
      </c>
      <c r="R315" s="12" t="n">
        <f aca="false">Q315*X$8</f>
        <v>0.304</v>
      </c>
      <c r="S315" s="13" t="n">
        <f aca="false">S314+T314*$X$8</f>
        <v>2.01836136685247</v>
      </c>
      <c r="T315" s="14" t="n">
        <f aca="false">T314+U314*$X$8</f>
        <v>0.120791407656288</v>
      </c>
      <c r="U315" s="15" t="n">
        <f aca="false">$C$5^2*S315*W315^2</f>
        <v>0.392016779240584</v>
      </c>
      <c r="V315" s="12" t="n">
        <f aca="false">V314+W314*$X$8</f>
        <v>0.135294708648168</v>
      </c>
      <c r="W315" s="12" t="n">
        <f aca="false">W314+X314*$X$8</f>
        <v>0.440709960079219</v>
      </c>
      <c r="X315" s="16" t="n">
        <f aca="false">-2*T315*W315*$C$5^2*S315/(1+($C$5*S315)^2)</f>
        <v>-0.0423531750494189</v>
      </c>
    </row>
    <row r="316" customFormat="false" ht="12" hidden="false" customHeight="false" outlineLevel="0" collapsed="false">
      <c r="A316" s="3" t="n">
        <v>305</v>
      </c>
      <c r="B316" s="12" t="n">
        <f aca="false">A316*H$8</f>
        <v>4.88</v>
      </c>
      <c r="C316" s="13" t="n">
        <f aca="false">C315+D315*$H$8</f>
        <v>5.01859686066089</v>
      </c>
      <c r="D316" s="14" t="n">
        <f aca="false">D315+E315*$H$8</f>
        <v>0.901302813146232</v>
      </c>
      <c r="E316" s="15" t="n">
        <f aca="false">$C$5^2*C316*G316^2</f>
        <v>0.0360699209708282</v>
      </c>
      <c r="F316" s="12" t="n">
        <f aca="false">F315+G315*$H$8</f>
        <v>1.20632653396857</v>
      </c>
      <c r="G316" s="12" t="n">
        <f aca="false">G315+H315*$H$8</f>
        <v>0.0847776629124118</v>
      </c>
      <c r="H316" s="16" t="n">
        <f aca="false">-2*D316*G316*$C$5^2*C316/(1+($C$5*C316)^2)</f>
        <v>-0.0292880255194534</v>
      </c>
      <c r="I316" s="3" t="n">
        <v>305</v>
      </c>
      <c r="J316" s="12" t="n">
        <f aca="false">I316*P$8</f>
        <v>1.22</v>
      </c>
      <c r="K316" s="13" t="n">
        <f aca="false">K315+L315*$P$8</f>
        <v>2.28217686080366</v>
      </c>
      <c r="L316" s="14" t="n">
        <f aca="false">L315+M315*$P$8</f>
        <v>0.442014634276747</v>
      </c>
      <c r="M316" s="15" t="n">
        <f aca="false">$C$5^2*K316*O316^2</f>
        <v>0.295971307351161</v>
      </c>
      <c r="N316" s="12" t="n">
        <f aca="false">N315+O315*$P$8</f>
        <v>0.50755759256172</v>
      </c>
      <c r="O316" s="12" t="n">
        <f aca="false">O315+P315*$P$8</f>
        <v>0.360122417227683</v>
      </c>
      <c r="P316" s="16" t="n">
        <f aca="false">-2*L316*O316*$C$5^2*K316/(1+($C$5*K316)^2)</f>
        <v>-0.117028386961895</v>
      </c>
      <c r="Q316" s="3" t="n">
        <v>305</v>
      </c>
      <c r="R316" s="12" t="n">
        <f aca="false">Q316*X$8</f>
        <v>0.305</v>
      </c>
      <c r="S316" s="13" t="n">
        <f aca="false">S315+T315*$X$8</f>
        <v>2.01848215826013</v>
      </c>
      <c r="T316" s="14" t="n">
        <f aca="false">T315+U315*$X$8</f>
        <v>0.121183424435529</v>
      </c>
      <c r="U316" s="15" t="n">
        <f aca="false">$C$5^2*S316*W316^2</f>
        <v>0.391964891784417</v>
      </c>
      <c r="V316" s="12" t="n">
        <f aca="false">V315+W315*$X$8</f>
        <v>0.135735418608247</v>
      </c>
      <c r="W316" s="12" t="n">
        <f aca="false">W315+X315*$X$8</f>
        <v>0.440667606904169</v>
      </c>
      <c r="X316" s="16" t="n">
        <f aca="false">-2*T316*W316*$C$5^2*S316/(1+($C$5*S316)^2)</f>
        <v>-0.0424850043628097</v>
      </c>
    </row>
    <row r="317" customFormat="false" ht="12" hidden="false" customHeight="false" outlineLevel="0" collapsed="false">
      <c r="A317" s="3" t="n">
        <v>306</v>
      </c>
      <c r="B317" s="12" t="n">
        <f aca="false">A317*H$8</f>
        <v>4.896</v>
      </c>
      <c r="C317" s="13" t="n">
        <f aca="false">C316+D316*$H$8</f>
        <v>5.03301770567123</v>
      </c>
      <c r="D317" s="14" t="n">
        <f aca="false">D316+E316*$H$8</f>
        <v>0.901879931881765</v>
      </c>
      <c r="E317" s="15" t="n">
        <f aca="false">$C$5^2*C317*G317^2</f>
        <v>0.0357747737592386</v>
      </c>
      <c r="F317" s="12" t="n">
        <f aca="false">F316+G316*$H$8</f>
        <v>1.20768297657516</v>
      </c>
      <c r="G317" s="12" t="n">
        <f aca="false">G316+H316*$H$8</f>
        <v>0.0843090545041005</v>
      </c>
      <c r="H317" s="16" t="n">
        <f aca="false">-2*D317*G317*$C$5^2*C317/(1+($C$5*C317)^2)</f>
        <v>-0.0290676308078804</v>
      </c>
      <c r="I317" s="3" t="n">
        <v>306</v>
      </c>
      <c r="J317" s="12" t="n">
        <f aca="false">I317*P$8</f>
        <v>1.224</v>
      </c>
      <c r="K317" s="13" t="n">
        <f aca="false">K316+L316*$P$8</f>
        <v>2.28394491934077</v>
      </c>
      <c r="L317" s="14" t="n">
        <f aca="false">L316+M316*$P$8</f>
        <v>0.443198519506151</v>
      </c>
      <c r="M317" s="15" t="n">
        <f aca="false">$C$5^2*K317*O317^2</f>
        <v>0.295431057516627</v>
      </c>
      <c r="N317" s="12" t="n">
        <f aca="false">N316+O316*$P$8</f>
        <v>0.508998082230631</v>
      </c>
      <c r="O317" s="12" t="n">
        <f aca="false">O316+P316*$P$8</f>
        <v>0.359654303679835</v>
      </c>
      <c r="P317" s="16" t="n">
        <f aca="false">-2*L317*O317*$C$5^2*K317/(1+($C$5*K317)^2)</f>
        <v>-0.117127783644456</v>
      </c>
      <c r="Q317" s="3" t="n">
        <v>306</v>
      </c>
      <c r="R317" s="12" t="n">
        <f aca="false">Q317*X$8</f>
        <v>0.306</v>
      </c>
      <c r="S317" s="13" t="n">
        <f aca="false">S316+T316*$X$8</f>
        <v>2.01860334168456</v>
      </c>
      <c r="T317" s="14" t="n">
        <f aca="false">T316+U316*$X$8</f>
        <v>0.121575389327313</v>
      </c>
      <c r="U317" s="15" t="n">
        <f aca="false">$C$5^2*S317*W317^2</f>
        <v>0.391912844151876</v>
      </c>
      <c r="V317" s="12" t="n">
        <f aca="false">V316+W316*$X$8</f>
        <v>0.136176086215152</v>
      </c>
      <c r="W317" s="12" t="n">
        <f aca="false">W316+X316*$X$8</f>
        <v>0.440625121899806</v>
      </c>
      <c r="X317" s="16" t="n">
        <f aca="false">-2*T317*W317*$C$5^2*S317/(1+($C$5*S317)^2)</f>
        <v>-0.0426167616867901</v>
      </c>
    </row>
    <row r="318" customFormat="false" ht="12" hidden="false" customHeight="false" outlineLevel="0" collapsed="false">
      <c r="A318" s="3" t="n">
        <v>307</v>
      </c>
      <c r="B318" s="12" t="n">
        <f aca="false">A318*H$8</f>
        <v>4.912</v>
      </c>
      <c r="C318" s="13" t="n">
        <f aca="false">C317+D317*$H$8</f>
        <v>5.04744778458133</v>
      </c>
      <c r="D318" s="14" t="n">
        <f aca="false">D317+E317*$H$8</f>
        <v>0.902452328261913</v>
      </c>
      <c r="E318" s="15" t="n">
        <f aca="false">$C$5^2*C318*G318^2</f>
        <v>0.0354826075400774</v>
      </c>
      <c r="F318" s="12" t="n">
        <f aca="false">F317+G317*$H$8</f>
        <v>1.20903192144723</v>
      </c>
      <c r="G318" s="12" t="n">
        <f aca="false">G317+H317*$H$8</f>
        <v>0.0838439724111744</v>
      </c>
      <c r="H318" s="16" t="n">
        <f aca="false">-2*D318*G318*$C$5^2*C318/(1+($C$5*C318)^2)</f>
        <v>-0.0288491893481392</v>
      </c>
      <c r="I318" s="3" t="n">
        <v>307</v>
      </c>
      <c r="J318" s="12" t="n">
        <f aca="false">I318*P$8</f>
        <v>1.228</v>
      </c>
      <c r="K318" s="13" t="n">
        <f aca="false">K317+L317*$P$8</f>
        <v>2.28571771341879</v>
      </c>
      <c r="L318" s="14" t="n">
        <f aca="false">L317+M317*$P$8</f>
        <v>0.444380243736218</v>
      </c>
      <c r="M318" s="15" t="n">
        <f aca="false">$C$5^2*K318*O318^2</f>
        <v>0.294890576089332</v>
      </c>
      <c r="N318" s="12" t="n">
        <f aca="false">N317+O317*$P$8</f>
        <v>0.51043669944535</v>
      </c>
      <c r="O318" s="12" t="n">
        <f aca="false">O317+P317*$P$8</f>
        <v>0.359185792545257</v>
      </c>
      <c r="P318" s="16" t="n">
        <f aca="false">-2*L318*O318*$C$5^2*K318/(1+($C$5*K318)^2)</f>
        <v>-0.117225374751441</v>
      </c>
      <c r="Q318" s="3" t="n">
        <v>307</v>
      </c>
      <c r="R318" s="12" t="n">
        <f aca="false">Q318*X$8</f>
        <v>0.307</v>
      </c>
      <c r="S318" s="13" t="n">
        <f aca="false">S317+T317*$X$8</f>
        <v>2.01872491707389</v>
      </c>
      <c r="T318" s="14" t="n">
        <f aca="false">T317+U317*$X$8</f>
        <v>0.121967302171465</v>
      </c>
      <c r="U318" s="15" t="n">
        <f aca="false">$C$5^2*S318*W318^2</f>
        <v>0.391860636443818</v>
      </c>
      <c r="V318" s="12" t="n">
        <f aca="false">V317+W317*$X$8</f>
        <v>0.136616711337051</v>
      </c>
      <c r="W318" s="12" t="n">
        <f aca="false">W317+X317*$X$8</f>
        <v>0.44058250513812</v>
      </c>
      <c r="X318" s="16" t="n">
        <f aca="false">-2*T318*W318*$C$5^2*S318/(1+($C$5*S318)^2)</f>
        <v>-0.042748446815023</v>
      </c>
    </row>
    <row r="319" customFormat="false" ht="12" hidden="false" customHeight="false" outlineLevel="0" collapsed="false">
      <c r="A319" s="3" t="n">
        <v>308</v>
      </c>
      <c r="B319" s="12" t="n">
        <f aca="false">A319*H$8</f>
        <v>4.928</v>
      </c>
      <c r="C319" s="13" t="n">
        <f aca="false">C318+D318*$H$8</f>
        <v>5.06188702183353</v>
      </c>
      <c r="D319" s="14" t="n">
        <f aca="false">D318+E318*$H$8</f>
        <v>0.903020049982554</v>
      </c>
      <c r="E319" s="15" t="n">
        <f aca="false">$C$5^2*C319*G319^2</f>
        <v>0.0351933880410238</v>
      </c>
      <c r="F319" s="12" t="n">
        <f aca="false">F318+G318*$H$8</f>
        <v>1.21037342500581</v>
      </c>
      <c r="G319" s="12" t="n">
        <f aca="false">G318+H318*$H$8</f>
        <v>0.0833823853816042</v>
      </c>
      <c r="H319" s="16" t="n">
        <f aca="false">-2*D319*G319*$C$5^2*C319/(1+($C$5*C319)^2)</f>
        <v>-0.0286326833100858</v>
      </c>
      <c r="I319" s="3" t="n">
        <v>308</v>
      </c>
      <c r="J319" s="12" t="n">
        <f aca="false">I319*P$8</f>
        <v>1.232</v>
      </c>
      <c r="K319" s="13" t="n">
        <f aca="false">K318+L318*$P$8</f>
        <v>2.28749523439374</v>
      </c>
      <c r="L319" s="14" t="n">
        <f aca="false">L318+M318*$P$8</f>
        <v>0.445559806040575</v>
      </c>
      <c r="M319" s="15" t="n">
        <f aca="false">$C$5^2*K319*O319^2</f>
        <v>0.294349872393552</v>
      </c>
      <c r="N319" s="12" t="n">
        <f aca="false">N318+O318*$P$8</f>
        <v>0.511873442615531</v>
      </c>
      <c r="O319" s="12" t="n">
        <f aca="false">O318+P318*$P$8</f>
        <v>0.358716891046252</v>
      </c>
      <c r="P319" s="16" t="n">
        <f aca="false">-2*L319*O319*$C$5^2*K319/(1+($C$5*K319)^2)</f>
        <v>-0.117321166149424</v>
      </c>
      <c r="Q319" s="3" t="n">
        <v>308</v>
      </c>
      <c r="R319" s="12" t="n">
        <f aca="false">Q319*X$8</f>
        <v>0.308</v>
      </c>
      <c r="S319" s="13" t="n">
        <f aca="false">S318+T318*$X$8</f>
        <v>2.01884688437606</v>
      </c>
      <c r="T319" s="14" t="n">
        <f aca="false">T318+U318*$X$8</f>
        <v>0.122359162807909</v>
      </c>
      <c r="U319" s="15" t="n">
        <f aca="false">$C$5^2*S319*W319^2</f>
        <v>0.391808268761391</v>
      </c>
      <c r="V319" s="12" t="n">
        <f aca="false">V318+W318*$X$8</f>
        <v>0.137057293842189</v>
      </c>
      <c r="W319" s="12" t="n">
        <f aca="false">W318+X318*$X$8</f>
        <v>0.440539756691304</v>
      </c>
      <c r="X319" s="16" t="n">
        <f aca="false">-2*T319*W319*$C$5^2*S319/(1+($C$5*S319)^2)</f>
        <v>-0.0428800595414542</v>
      </c>
    </row>
    <row r="320" customFormat="false" ht="12" hidden="false" customHeight="false" outlineLevel="0" collapsed="false">
      <c r="A320" s="3" t="n">
        <v>309</v>
      </c>
      <c r="B320" s="12" t="n">
        <f aca="false">A320*H$8</f>
        <v>4.944</v>
      </c>
      <c r="C320" s="13" t="n">
        <f aca="false">C319+D319*$H$8</f>
        <v>5.07633534263325</v>
      </c>
      <c r="D320" s="14" t="n">
        <f aca="false">D319+E319*$H$8</f>
        <v>0.90358314419121</v>
      </c>
      <c r="E320" s="15" t="n">
        <f aca="false">$C$5^2*C320*G320^2</f>
        <v>0.0349070814055095</v>
      </c>
      <c r="F320" s="12" t="n">
        <f aca="false">F319+G319*$H$8</f>
        <v>1.21170754317191</v>
      </c>
      <c r="G320" s="12" t="n">
        <f aca="false">G319+H319*$H$8</f>
        <v>0.0829242624486428</v>
      </c>
      <c r="H320" s="16" t="n">
        <f aca="false">-2*D320*G320*$C$5^2*C320/(1+($C$5*C320)^2)</f>
        <v>-0.0284180949871038</v>
      </c>
      <c r="I320" s="3" t="n">
        <v>309</v>
      </c>
      <c r="J320" s="12" t="n">
        <f aca="false">I320*P$8</f>
        <v>1.236</v>
      </c>
      <c r="K320" s="13" t="n">
        <f aca="false">K319+L319*$P$8</f>
        <v>2.2892774736179</v>
      </c>
      <c r="L320" s="14" t="n">
        <f aca="false">L319+M319*$P$8</f>
        <v>0.44673720553015</v>
      </c>
      <c r="M320" s="15" t="n">
        <f aca="false">$C$5^2*K320*O320^2</f>
        <v>0.293808955715575</v>
      </c>
      <c r="N320" s="12" t="n">
        <f aca="false">N319+O319*$P$8</f>
        <v>0.513308310179716</v>
      </c>
      <c r="O320" s="12" t="n">
        <f aca="false">O319+P319*$P$8</f>
        <v>0.358247606381654</v>
      </c>
      <c r="P320" s="16" t="n">
        <f aca="false">-2*L320*O320*$C$5^2*K320/(1+($C$5*K320)^2)</f>
        <v>-0.117415163743313</v>
      </c>
      <c r="Q320" s="3" t="n">
        <v>309</v>
      </c>
      <c r="R320" s="12" t="n">
        <f aca="false">Q320*X$8</f>
        <v>0.309</v>
      </c>
      <c r="S320" s="13" t="n">
        <f aca="false">S319+T319*$X$8</f>
        <v>2.01896924353887</v>
      </c>
      <c r="T320" s="14" t="n">
        <f aca="false">T319+U319*$X$8</f>
        <v>0.12275097107667</v>
      </c>
      <c r="U320" s="15" t="n">
        <f aca="false">$C$5^2*S320*W320^2</f>
        <v>0.391755741206026</v>
      </c>
      <c r="V320" s="12" t="n">
        <f aca="false">V319+W319*$X$8</f>
        <v>0.137497833598881</v>
      </c>
      <c r="W320" s="12" t="n">
        <f aca="false">W319+X319*$X$8</f>
        <v>0.440496876631763</v>
      </c>
      <c r="X320" s="16" t="n">
        <f aca="false">-2*T320*W320*$C$5^2*S320/(1+($C$5*S320)^2)</f>
        <v>-0.0430115996603131</v>
      </c>
    </row>
    <row r="321" customFormat="false" ht="12" hidden="false" customHeight="false" outlineLevel="0" collapsed="false">
      <c r="A321" s="3" t="n">
        <v>310</v>
      </c>
      <c r="B321" s="12" t="n">
        <f aca="false">A321*H$8</f>
        <v>4.96</v>
      </c>
      <c r="C321" s="13" t="n">
        <f aca="false">C320+D320*$H$8</f>
        <v>5.09079267294031</v>
      </c>
      <c r="D321" s="14" t="n">
        <f aca="false">D320+E320*$H$8</f>
        <v>0.904141657493699</v>
      </c>
      <c r="E321" s="15" t="n">
        <f aca="false">$C$5^2*C321*G321^2</f>
        <v>0.0346236541879956</v>
      </c>
      <c r="F321" s="12" t="n">
        <f aca="false">F320+G320*$H$8</f>
        <v>1.21303433137109</v>
      </c>
      <c r="G321" s="12" t="n">
        <f aca="false">G320+H320*$H$8</f>
        <v>0.0824695729288492</v>
      </c>
      <c r="H321" s="16" t="n">
        <f aca="false">-2*D321*G321*$C$5^2*C321/(1+($C$5*C321)^2)</f>
        <v>-0.0282054067969363</v>
      </c>
      <c r="I321" s="3" t="n">
        <v>310</v>
      </c>
      <c r="J321" s="12" t="n">
        <f aca="false">I321*P$8</f>
        <v>1.24</v>
      </c>
      <c r="K321" s="13" t="n">
        <f aca="false">K320+L320*$P$8</f>
        <v>2.29106442244002</v>
      </c>
      <c r="L321" s="14" t="n">
        <f aca="false">L320+M320*$P$8</f>
        <v>0.447912441353012</v>
      </c>
      <c r="M321" s="15" t="n">
        <f aca="false">$C$5^2*K321*O321^2</f>
        <v>0.293267835303493</v>
      </c>
      <c r="N321" s="12" t="n">
        <f aca="false">N320+O320*$P$8</f>
        <v>0.514741300605243</v>
      </c>
      <c r="O321" s="12" t="n">
        <f aca="false">O320+P320*$P$8</f>
        <v>0.357777945726681</v>
      </c>
      <c r="P321" s="16" t="n">
        <f aca="false">-2*L321*O321*$C$5^2*K321/(1+($C$5*K321)^2)</f>
        <v>-0.117507373475763</v>
      </c>
      <c r="Q321" s="3" t="n">
        <v>310</v>
      </c>
      <c r="R321" s="12" t="n">
        <f aca="false">Q321*X$8</f>
        <v>0.31</v>
      </c>
      <c r="S321" s="13" t="n">
        <f aca="false">S320+T320*$X$8</f>
        <v>2.01909199450995</v>
      </c>
      <c r="T321" s="14" t="n">
        <f aca="false">T320+U320*$X$8</f>
        <v>0.123142726817876</v>
      </c>
      <c r="U321" s="15" t="n">
        <f aca="false">$C$5^2*S321*W321^2</f>
        <v>0.391703053879444</v>
      </c>
      <c r="V321" s="12" t="n">
        <f aca="false">V320+W320*$X$8</f>
        <v>0.137938330475513</v>
      </c>
      <c r="W321" s="12" t="n">
        <f aca="false">W320+X320*$X$8</f>
        <v>0.440453865032103</v>
      </c>
      <c r="X321" s="16" t="n">
        <f aca="false">-2*T321*W321*$C$5^2*S321/(1+($C$5*S321)^2)</f>
        <v>-0.0431430669661133</v>
      </c>
    </row>
    <row r="322" customFormat="false" ht="12" hidden="false" customHeight="false" outlineLevel="0" collapsed="false">
      <c r="A322" s="3" t="n">
        <v>311</v>
      </c>
      <c r="B322" s="12" t="n">
        <f aca="false">A322*H$8</f>
        <v>4.976</v>
      </c>
      <c r="C322" s="13" t="n">
        <f aca="false">C321+D321*$H$8</f>
        <v>5.1052589394602</v>
      </c>
      <c r="D322" s="14" t="n">
        <f aca="false">D321+E321*$H$8</f>
        <v>0.904695635960707</v>
      </c>
      <c r="E322" s="15" t="n">
        <f aca="false">$C$5^2*C322*G322^2</f>
        <v>0.0343430733492811</v>
      </c>
      <c r="F322" s="12" t="n">
        <f aca="false">F321+G321*$H$8</f>
        <v>1.21435384453795</v>
      </c>
      <c r="G322" s="12" t="n">
        <f aca="false">G321+H321*$H$8</f>
        <v>0.0820182864200982</v>
      </c>
      <c r="H322" s="16" t="n">
        <f aca="false">-2*D322*G322*$C$5^2*C322/(1+($C$5*C322)^2)</f>
        <v>-0.0279946012824411</v>
      </c>
      <c r="I322" s="3" t="n">
        <v>311</v>
      </c>
      <c r="J322" s="12" t="n">
        <f aca="false">I322*P$8</f>
        <v>1.244</v>
      </c>
      <c r="K322" s="13" t="n">
        <f aca="false">K321+L321*$P$8</f>
        <v>2.29285607220543</v>
      </c>
      <c r="L322" s="14" t="n">
        <f aca="false">L321+M321*$P$8</f>
        <v>0.449085512694226</v>
      </c>
      <c r="M322" s="15" t="n">
        <f aca="false">$C$5^2*K322*O322^2</f>
        <v>0.292726520367007</v>
      </c>
      <c r="N322" s="12" t="n">
        <f aca="false">N321+O321*$P$8</f>
        <v>0.516172412388149</v>
      </c>
      <c r="O322" s="12" t="n">
        <f aca="false">O321+P321*$P$8</f>
        <v>0.357307916232777</v>
      </c>
      <c r="P322" s="16" t="n">
        <f aca="false">-2*L322*O322*$C$5^2*K322/(1+($C$5*K322)^2)</f>
        <v>-0.117597801326588</v>
      </c>
      <c r="Q322" s="3" t="n">
        <v>311</v>
      </c>
      <c r="R322" s="12" t="n">
        <f aca="false">Q322*X$8</f>
        <v>0.311</v>
      </c>
      <c r="S322" s="13" t="n">
        <f aca="false">S321+T321*$X$8</f>
        <v>2.01921513723676</v>
      </c>
      <c r="T322" s="14" t="n">
        <f aca="false">T321+U321*$X$8</f>
        <v>0.123534429871756</v>
      </c>
      <c r="U322" s="15" t="n">
        <f aca="false">$C$5^2*S322*W322^2</f>
        <v>0.391650206883648</v>
      </c>
      <c r="V322" s="12" t="n">
        <f aca="false">V321+W321*$X$8</f>
        <v>0.138378784340545</v>
      </c>
      <c r="W322" s="12" t="n">
        <f aca="false">W321+X321*$X$8</f>
        <v>0.440410721965137</v>
      </c>
      <c r="X322" s="16" t="n">
        <f aca="false">-2*T322*W322*$C$5^2*S322/(1+($C$5*S322)^2)</f>
        <v>-0.0432744612536534</v>
      </c>
    </row>
    <row r="323" customFormat="false" ht="12" hidden="false" customHeight="false" outlineLevel="0" collapsed="false">
      <c r="A323" s="3" t="n">
        <v>312</v>
      </c>
      <c r="B323" s="12" t="n">
        <f aca="false">A323*H$8</f>
        <v>4.992</v>
      </c>
      <c r="C323" s="13" t="n">
        <f aca="false">C322+D322*$H$8</f>
        <v>5.11973406963558</v>
      </c>
      <c r="D323" s="14" t="n">
        <f aca="false">D322+E322*$H$8</f>
        <v>0.905245125134295</v>
      </c>
      <c r="E323" s="15" t="n">
        <f aca="false">$C$5^2*C323*G323^2</f>
        <v>0.0340653062518459</v>
      </c>
      <c r="F323" s="12" t="n">
        <f aca="false">F322+G322*$H$8</f>
        <v>1.21566613712068</v>
      </c>
      <c r="G323" s="12" t="n">
        <f aca="false">G322+H322*$H$8</f>
        <v>0.0815703727995791</v>
      </c>
      <c r="H323" s="16" t="n">
        <f aca="false">-2*D323*G323*$C$5^2*C323/(1+($C$5*C323)^2)</f>
        <v>-0.0277856611122734</v>
      </c>
      <c r="I323" s="3" t="n">
        <v>312</v>
      </c>
      <c r="J323" s="12" t="n">
        <f aca="false">I323*P$8</f>
        <v>1.248</v>
      </c>
      <c r="K323" s="13" t="n">
        <f aca="false">K322+L322*$P$8</f>
        <v>2.29465241425621</v>
      </c>
      <c r="L323" s="14" t="n">
        <f aca="false">L322+M322*$P$8</f>
        <v>0.450256418775694</v>
      </c>
      <c r="M323" s="15" t="n">
        <f aca="false">$C$5^2*K323*O323^2</f>
        <v>0.292185020077232</v>
      </c>
      <c r="N323" s="12" t="n">
        <f aca="false">N322+O322*$P$8</f>
        <v>0.51760164405308</v>
      </c>
      <c r="O323" s="12" t="n">
        <f aca="false">O322+P322*$P$8</f>
        <v>0.356837525027471</v>
      </c>
      <c r="P323" s="16" t="n">
        <f aca="false">-2*L323*O323*$C$5^2*K323/(1+($C$5*K323)^2)</f>
        <v>-0.117686453312176</v>
      </c>
      <c r="Q323" s="3" t="n">
        <v>312</v>
      </c>
      <c r="R323" s="12" t="n">
        <f aca="false">Q323*X$8</f>
        <v>0.312</v>
      </c>
      <c r="S323" s="13" t="n">
        <f aca="false">S322+T322*$X$8</f>
        <v>2.01933867166663</v>
      </c>
      <c r="T323" s="14" t="n">
        <f aca="false">T322+U322*$X$8</f>
        <v>0.123926080078639</v>
      </c>
      <c r="U323" s="15" t="n">
        <f aca="false">$C$5^2*S323*W323^2</f>
        <v>0.39159720032093</v>
      </c>
      <c r="V323" s="12" t="n">
        <f aca="false">V322+W322*$X$8</f>
        <v>0.13881919506251</v>
      </c>
      <c r="W323" s="12" t="n">
        <f aca="false">W322+X322*$X$8</f>
        <v>0.440367447503883</v>
      </c>
      <c r="X323" s="16" t="n">
        <f aca="false">-2*T323*W323*$C$5^2*S323/(1+($C$5*S323)^2)</f>
        <v>-0.0434057823180175</v>
      </c>
    </row>
    <row r="324" customFormat="false" ht="12" hidden="false" customHeight="false" outlineLevel="0" collapsed="false">
      <c r="A324" s="3" t="n">
        <v>313</v>
      </c>
      <c r="B324" s="12" t="n">
        <f aca="false">A324*H$8</f>
        <v>5.008</v>
      </c>
      <c r="C324" s="13" t="n">
        <f aca="false">C323+D323*$H$8</f>
        <v>5.13421799163772</v>
      </c>
      <c r="D324" s="14" t="n">
        <f aca="false">D323+E323*$H$8</f>
        <v>0.905790170034325</v>
      </c>
      <c r="E324" s="15" t="n">
        <f aca="false">$C$5^2*C324*G324^2</f>
        <v>0.0337903206552261</v>
      </c>
      <c r="F324" s="12" t="n">
        <f aca="false">F323+G323*$H$8</f>
        <v>1.21697126308547</v>
      </c>
      <c r="G324" s="12" t="n">
        <f aca="false">G323+H323*$H$8</f>
        <v>0.0811258022217828</v>
      </c>
      <c r="H324" s="16" t="n">
        <f aca="false">-2*D324*G324*$C$5^2*C324/(1+($C$5*C324)^2)</f>
        <v>-0.0275785690814968</v>
      </c>
      <c r="I324" s="3" t="n">
        <v>313</v>
      </c>
      <c r="J324" s="12" t="n">
        <f aca="false">I324*P$8</f>
        <v>1.252</v>
      </c>
      <c r="K324" s="13" t="n">
        <f aca="false">K323+L323*$P$8</f>
        <v>2.29645343993131</v>
      </c>
      <c r="L324" s="14" t="n">
        <f aca="false">L323+M323*$P$8</f>
        <v>0.451425158856003</v>
      </c>
      <c r="M324" s="15" t="n">
        <f aca="false">$C$5^2*K324*O324^2</f>
        <v>0.291643343566504</v>
      </c>
      <c r="N324" s="12" t="n">
        <f aca="false">N323+O323*$P$8</f>
        <v>0.51902899415319</v>
      </c>
      <c r="O324" s="12" t="n">
        <f aca="false">O323+P323*$P$8</f>
        <v>0.356366779214222</v>
      </c>
      <c r="P324" s="16" t="n">
        <f aca="false">-2*L324*O324*$C$5^2*K324/(1+($C$5*K324)^2)</f>
        <v>-0.117773335484904</v>
      </c>
      <c r="Q324" s="3" t="n">
        <v>313</v>
      </c>
      <c r="R324" s="12" t="n">
        <f aca="false">Q324*X$8</f>
        <v>0.313</v>
      </c>
      <c r="S324" s="13" t="n">
        <f aca="false">S323+T323*$X$8</f>
        <v>2.01946259774671</v>
      </c>
      <c r="T324" s="14" t="n">
        <f aca="false">T323+U323*$X$8</f>
        <v>0.12431767727896</v>
      </c>
      <c r="U324" s="15" t="n">
        <f aca="false">$C$5^2*S324*W324^2</f>
        <v>0.391544034293863</v>
      </c>
      <c r="V324" s="12" t="n">
        <f aca="false">V323+W323*$X$8</f>
        <v>0.139259562510014</v>
      </c>
      <c r="W324" s="12" t="n">
        <f aca="false">W323+X323*$X$8</f>
        <v>0.440324041721565</v>
      </c>
      <c r="X324" s="16" t="n">
        <f aca="false">-2*T324*W324*$C$5^2*S324/(1+($C$5*S324)^2)</f>
        <v>-0.0435370299545763</v>
      </c>
    </row>
    <row r="325" customFormat="false" ht="12" hidden="false" customHeight="false" outlineLevel="0" collapsed="false">
      <c r="A325" s="3" t="n">
        <v>314</v>
      </c>
      <c r="B325" s="12" t="n">
        <f aca="false">A325*H$8</f>
        <v>5.024</v>
      </c>
      <c r="C325" s="13" t="n">
        <f aca="false">C324+D324*$H$8</f>
        <v>5.14871063435827</v>
      </c>
      <c r="D325" s="14" t="n">
        <f aca="false">D324+E324*$H$8</f>
        <v>0.906330815164808</v>
      </c>
      <c r="E325" s="15" t="n">
        <f aca="false">$C$5^2*C325*G325^2</f>
        <v>0.0335180847114246</v>
      </c>
      <c r="F325" s="12" t="n">
        <f aca="false">F324+G324*$H$8</f>
        <v>1.21826927592102</v>
      </c>
      <c r="G325" s="12" t="n">
        <f aca="false">G324+H324*$H$8</f>
        <v>0.0806845451164788</v>
      </c>
      <c r="H325" s="16" t="n">
        <f aca="false">-2*D325*G325*$C$5^2*C325/(1+($C$5*C325)^2)</f>
        <v>-0.0273733081121269</v>
      </c>
      <c r="I325" s="3" t="n">
        <v>314</v>
      </c>
      <c r="J325" s="12" t="n">
        <f aca="false">I325*P$8</f>
        <v>1.256</v>
      </c>
      <c r="K325" s="13" t="n">
        <f aca="false">K324+L324*$P$8</f>
        <v>2.29825914056674</v>
      </c>
      <c r="L325" s="14" t="n">
        <f aca="false">L324+M324*$P$8</f>
        <v>0.452591732230269</v>
      </c>
      <c r="M325" s="15" t="n">
        <f aca="false">$C$5^2*K325*O325^2</f>
        <v>0.291101499928197</v>
      </c>
      <c r="N325" s="12" t="n">
        <f aca="false">N324+O324*$P$8</f>
        <v>0.520454461270047</v>
      </c>
      <c r="O325" s="12" t="n">
        <f aca="false">O324+P324*$P$8</f>
        <v>0.355895685872283</v>
      </c>
      <c r="P325" s="16" t="n">
        <f aca="false">-2*L325*O325*$C$5^2*K325/(1+($C$5*K325)^2)</f>
        <v>-0.117858453932554</v>
      </c>
      <c r="Q325" s="3" t="n">
        <v>314</v>
      </c>
      <c r="R325" s="12" t="n">
        <f aca="false">Q325*X$8</f>
        <v>0.314</v>
      </c>
      <c r="S325" s="13" t="n">
        <f aca="false">S324+T324*$X$8</f>
        <v>2.01958691542399</v>
      </c>
      <c r="T325" s="14" t="n">
        <f aca="false">T324+U324*$X$8</f>
        <v>0.124709221313254</v>
      </c>
      <c r="U325" s="15" t="n">
        <f aca="false">$C$5^2*S325*W325^2</f>
        <v>0.391490708905308</v>
      </c>
      <c r="V325" s="12" t="n">
        <f aca="false">V324+W324*$X$8</f>
        <v>0.139699886551735</v>
      </c>
      <c r="W325" s="12" t="n">
        <f aca="false">W324+X324*$X$8</f>
        <v>0.44028050469161</v>
      </c>
      <c r="X325" s="16" t="n">
        <f aca="false">-2*T325*W325*$C$5^2*S325/(1+($C$5*S325)^2)</f>
        <v>-0.0436682039589874</v>
      </c>
    </row>
    <row r="326" customFormat="false" ht="12" hidden="false" customHeight="false" outlineLevel="0" collapsed="false">
      <c r="A326" s="3" t="n">
        <v>315</v>
      </c>
      <c r="B326" s="12" t="n">
        <f aca="false">A326*H$8</f>
        <v>5.04</v>
      </c>
      <c r="C326" s="13" t="n">
        <f aca="false">C325+D325*$H$8</f>
        <v>5.16321192740091</v>
      </c>
      <c r="D326" s="14" t="n">
        <f aca="false">D325+E325*$H$8</f>
        <v>0.906867104520191</v>
      </c>
      <c r="E326" s="15" t="n">
        <f aca="false">$C$5^2*C326*G326^2</f>
        <v>0.0332485669603562</v>
      </c>
      <c r="F326" s="12" t="n">
        <f aca="false">F325+G325*$H$8</f>
        <v>1.21956022864288</v>
      </c>
      <c r="G326" s="12" t="n">
        <f aca="false">G325+H325*$H$8</f>
        <v>0.0802465721866848</v>
      </c>
      <c r="H326" s="16" t="n">
        <f aca="false">-2*D326*G326*$C$5^2*C326/(1+($C$5*C326)^2)</f>
        <v>-0.0271698612536097</v>
      </c>
      <c r="I326" s="3" t="n">
        <v>315</v>
      </c>
      <c r="J326" s="12" t="n">
        <f aca="false">I326*P$8</f>
        <v>1.26</v>
      </c>
      <c r="K326" s="13" t="n">
        <f aca="false">K325+L325*$P$8</f>
        <v>2.30006950749566</v>
      </c>
      <c r="L326" s="14" t="n">
        <f aca="false">L325+M325*$P$8</f>
        <v>0.453756138229982</v>
      </c>
      <c r="M326" s="15" t="n">
        <f aca="false">$C$5^2*K326*O326^2</f>
        <v>0.290559498216534</v>
      </c>
      <c r="N326" s="12" t="n">
        <f aca="false">N325+O325*$P$8</f>
        <v>0.521878044013536</v>
      </c>
      <c r="O326" s="12" t="n">
        <f aca="false">O325+P325*$P$8</f>
        <v>0.355424252056553</v>
      </c>
      <c r="P326" s="16" t="n">
        <f aca="false">-2*L326*O326*$C$5^2*K326/(1+($C$5*K326)^2)</f>
        <v>-0.117941814777732</v>
      </c>
      <c r="Q326" s="3" t="n">
        <v>315</v>
      </c>
      <c r="R326" s="12" t="n">
        <f aca="false">Q326*X$8</f>
        <v>0.315</v>
      </c>
      <c r="S326" s="13" t="n">
        <f aca="false">S325+T325*$X$8</f>
        <v>2.01971162464531</v>
      </c>
      <c r="T326" s="14" t="n">
        <f aca="false">T325+U325*$X$8</f>
        <v>0.12510071202216</v>
      </c>
      <c r="U326" s="15" t="n">
        <f aca="false">$C$5^2*S326*W326^2</f>
        <v>0.39143722425841</v>
      </c>
      <c r="V326" s="12" t="n">
        <f aca="false">V325+W325*$X$8</f>
        <v>0.140140167056427</v>
      </c>
      <c r="W326" s="12" t="n">
        <f aca="false">W325+X325*$X$8</f>
        <v>0.440236836487651</v>
      </c>
      <c r="X326" s="16" t="n">
        <f aca="false">-2*T326*W326*$C$5^2*S326/(1+($C$5*S326)^2)</f>
        <v>-0.0437993041271963</v>
      </c>
    </row>
    <row r="327" customFormat="false" ht="12" hidden="false" customHeight="false" outlineLevel="0" collapsed="false">
      <c r="A327" s="3" t="n">
        <v>316</v>
      </c>
      <c r="B327" s="12" t="n">
        <f aca="false">A327*H$8</f>
        <v>5.056</v>
      </c>
      <c r="C327" s="13" t="n">
        <f aca="false">C326+D326*$H$8</f>
        <v>5.17772180107323</v>
      </c>
      <c r="D327" s="14" t="n">
        <f aca="false">D326+E326*$H$8</f>
        <v>0.907399081591557</v>
      </c>
      <c r="E327" s="15" t="n">
        <f aca="false">$C$5^2*C327*G327^2</f>
        <v>0.0329817363253291</v>
      </c>
      <c r="F327" s="12" t="n">
        <f aca="false">F326+G326*$H$8</f>
        <v>1.22084417379787</v>
      </c>
      <c r="G327" s="12" t="n">
        <f aca="false">G326+H326*$H$8</f>
        <v>0.079811854406627</v>
      </c>
      <c r="H327" s="16" t="n">
        <f aca="false">-2*D327*G327*$C$5^2*C327/(1+($C$5*C327)^2)</f>
        <v>-0.0269682116832359</v>
      </c>
      <c r="I327" s="3" t="n">
        <v>316</v>
      </c>
      <c r="J327" s="12" t="n">
        <f aca="false">I327*P$8</f>
        <v>1.264</v>
      </c>
      <c r="K327" s="13" t="n">
        <f aca="false">K326+L326*$P$8</f>
        <v>2.30188453204858</v>
      </c>
      <c r="L327" s="14" t="n">
        <f aca="false">L326+M326*$P$8</f>
        <v>0.454918376222848</v>
      </c>
      <c r="M327" s="15" t="n">
        <f aca="false">$C$5^2*K327*O327^2</f>
        <v>0.290017347446412</v>
      </c>
      <c r="N327" s="12" t="n">
        <f aca="false">N326+O326*$P$8</f>
        <v>0.523299741021763</v>
      </c>
      <c r="O327" s="12" t="n">
        <f aca="false">O326+P326*$P$8</f>
        <v>0.354952484797442</v>
      </c>
      <c r="P327" s="16" t="n">
        <f aca="false">-2*L327*O327*$C$5^2*K327/(1+($C$5*K327)^2)</f>
        <v>-0.118023424177291</v>
      </c>
      <c r="Q327" s="3" t="n">
        <v>316</v>
      </c>
      <c r="R327" s="12" t="n">
        <f aca="false">Q327*X$8</f>
        <v>0.316</v>
      </c>
      <c r="S327" s="13" t="n">
        <f aca="false">S326+T326*$X$8</f>
        <v>2.01983672535733</v>
      </c>
      <c r="T327" s="14" t="n">
        <f aca="false">T326+U326*$X$8</f>
        <v>0.125492149246418</v>
      </c>
      <c r="U327" s="15" t="n">
        <f aca="false">$C$5^2*S327*W327^2</f>
        <v>0.391383580456595</v>
      </c>
      <c r="V327" s="12" t="n">
        <f aca="false">V326+W326*$X$8</f>
        <v>0.140580403892914</v>
      </c>
      <c r="W327" s="12" t="n">
        <f aca="false">W326+X326*$X$8</f>
        <v>0.440193037183524</v>
      </c>
      <c r="X327" s="16" t="n">
        <f aca="false">-2*T327*W327*$C$5^2*S327/(1+($C$5*S327)^2)</f>
        <v>-0.0439303302554369</v>
      </c>
    </row>
    <row r="328" customFormat="false" ht="12" hidden="false" customHeight="false" outlineLevel="0" collapsed="false">
      <c r="A328" s="3" t="n">
        <v>317</v>
      </c>
      <c r="B328" s="12" t="n">
        <f aca="false">A328*H$8</f>
        <v>5.072</v>
      </c>
      <c r="C328" s="13" t="n">
        <f aca="false">C327+D327*$H$8</f>
        <v>5.1922401863787</v>
      </c>
      <c r="D328" s="14" t="n">
        <f aca="false">D327+E327*$H$8</f>
        <v>0.907926789372762</v>
      </c>
      <c r="E328" s="15" t="n">
        <f aca="false">$C$5^2*C328*G328^2</f>
        <v>0.0327175621085609</v>
      </c>
      <c r="F328" s="12" t="n">
        <f aca="false">F327+G327*$H$8</f>
        <v>1.22212116346837</v>
      </c>
      <c r="G328" s="12" t="n">
        <f aca="false">G327+H327*$H$8</f>
        <v>0.0793803630196953</v>
      </c>
      <c r="H328" s="16" t="n">
        <f aca="false">-2*D328*G328*$C$5^2*C328/(1+($C$5*C328)^2)</f>
        <v>-0.0267683427064958</v>
      </c>
      <c r="I328" s="3" t="n">
        <v>317</v>
      </c>
      <c r="J328" s="12" t="n">
        <f aca="false">I328*P$8</f>
        <v>1.268</v>
      </c>
      <c r="K328" s="13" t="n">
        <f aca="false">K327+L327*$P$8</f>
        <v>2.30370420555347</v>
      </c>
      <c r="L328" s="14" t="n">
        <f aca="false">L327+M327*$P$8</f>
        <v>0.456078445612633</v>
      </c>
      <c r="M328" s="15" t="n">
        <f aca="false">$C$5^2*K328*O328^2</f>
        <v>0.289475056593221</v>
      </c>
      <c r="N328" s="12" t="n">
        <f aca="false">N327+O327*$P$8</f>
        <v>0.524719550960952</v>
      </c>
      <c r="O328" s="12" t="n">
        <f aca="false">O327+P327*$P$8</f>
        <v>0.354480391100733</v>
      </c>
      <c r="P328" s="16" t="n">
        <f aca="false">-2*L328*O328*$C$5^2*K328/(1+($C$5*K328)^2)</f>
        <v>-0.118103288321745</v>
      </c>
      <c r="Q328" s="3" t="n">
        <v>317</v>
      </c>
      <c r="R328" s="12" t="n">
        <f aca="false">Q328*X$8</f>
        <v>0.317</v>
      </c>
      <c r="S328" s="13" t="n">
        <f aca="false">S327+T327*$X$8</f>
        <v>2.01996221750657</v>
      </c>
      <c r="T328" s="14" t="n">
        <f aca="false">T327+U327*$X$8</f>
        <v>0.125883532826875</v>
      </c>
      <c r="U328" s="15" t="n">
        <f aca="false">$C$5^2*S328*W328^2</f>
        <v>0.391329777603574</v>
      </c>
      <c r="V328" s="12" t="n">
        <f aca="false">V327+W327*$X$8</f>
        <v>0.141020596930098</v>
      </c>
      <c r="W328" s="12" t="n">
        <f aca="false">W327+X327*$X$8</f>
        <v>0.440149106853269</v>
      </c>
      <c r="X328" s="16" t="n">
        <f aca="false">-2*T328*W328*$C$5^2*S328/(1+($C$5*S328)^2)</f>
        <v>-0.0440612821402324</v>
      </c>
    </row>
    <row r="329" customFormat="false" ht="12" hidden="false" customHeight="false" outlineLevel="0" collapsed="false">
      <c r="A329" s="3" t="n">
        <v>318</v>
      </c>
      <c r="B329" s="12" t="n">
        <f aca="false">A329*H$8</f>
        <v>5.088</v>
      </c>
      <c r="C329" s="13" t="n">
        <f aca="false">C328+D328*$H$8</f>
        <v>5.20676701500866</v>
      </c>
      <c r="D329" s="14" t="n">
        <f aca="false">D328+E328*$H$8</f>
        <v>0.908450270366499</v>
      </c>
      <c r="E329" s="15" t="n">
        <f aca="false">$C$5^2*C329*G329^2</f>
        <v>0.0324560139867325</v>
      </c>
      <c r="F329" s="12" t="n">
        <f aca="false">F328+G328*$H$8</f>
        <v>1.22339124927669</v>
      </c>
      <c r="G329" s="12" t="n">
        <f aca="false">G328+H328*$H$8</f>
        <v>0.0789520695363913</v>
      </c>
      <c r="H329" s="16" t="n">
        <f aca="false">-2*D329*G329*$C$5^2*C329/(1+($C$5*C329)^2)</f>
        <v>-0.0265702377573746</v>
      </c>
      <c r="I329" s="3" t="n">
        <v>318</v>
      </c>
      <c r="J329" s="12" t="n">
        <f aca="false">I329*P$8</f>
        <v>1.272</v>
      </c>
      <c r="K329" s="13" t="n">
        <f aca="false">K328+L328*$P$8</f>
        <v>2.30552851933592</v>
      </c>
      <c r="L329" s="14" t="n">
        <f aca="false">L328+M328*$P$8</f>
        <v>0.457236345839006</v>
      </c>
      <c r="M329" s="15" t="n">
        <f aca="false">$C$5^2*K329*O329^2</f>
        <v>0.288932634592678</v>
      </c>
      <c r="N329" s="12" t="n">
        <f aca="false">N328+O328*$P$8</f>
        <v>0.526137472525355</v>
      </c>
      <c r="O329" s="12" t="n">
        <f aca="false">O328+P328*$P$8</f>
        <v>0.354007977947446</v>
      </c>
      <c r="P329" s="16" t="n">
        <f aca="false">-2*L329*O329*$C$5^2*K329/(1+($C$5*K329)^2)</f>
        <v>-0.118181413434701</v>
      </c>
      <c r="Q329" s="3" t="n">
        <v>318</v>
      </c>
      <c r="R329" s="12" t="n">
        <f aca="false">Q329*X$8</f>
        <v>0.318</v>
      </c>
      <c r="S329" s="13" t="n">
        <f aca="false">S328+T328*$X$8</f>
        <v>2.0200881010394</v>
      </c>
      <c r="T329" s="14" t="n">
        <f aca="false">T328+U328*$X$8</f>
        <v>0.126274862604478</v>
      </c>
      <c r="U329" s="15" t="n">
        <f aca="false">$C$5^2*S329*W329^2</f>
        <v>0.391275815803343</v>
      </c>
      <c r="V329" s="12" t="n">
        <f aca="false">V328+W328*$X$8</f>
        <v>0.141460746036951</v>
      </c>
      <c r="W329" s="12" t="n">
        <f aca="false">W328+X328*$X$8</f>
        <v>0.440105045571128</v>
      </c>
      <c r="X329" s="16" t="n">
        <f aca="false">-2*T329*W329*$C$5^2*S329/(1+($C$5*S329)^2)</f>
        <v>-0.0441921595783959</v>
      </c>
    </row>
    <row r="330" customFormat="false" ht="12" hidden="false" customHeight="false" outlineLevel="0" collapsed="false">
      <c r="A330" s="3" t="n">
        <v>319</v>
      </c>
      <c r="B330" s="12" t="n">
        <f aca="false">A330*H$8</f>
        <v>5.104</v>
      </c>
      <c r="C330" s="13" t="n">
        <f aca="false">C329+D329*$H$8</f>
        <v>5.22130221933453</v>
      </c>
      <c r="D330" s="14" t="n">
        <f aca="false">D329+E329*$H$8</f>
        <v>0.908969566590287</v>
      </c>
      <c r="E330" s="15" t="n">
        <f aca="false">$C$5^2*C330*G330^2</f>
        <v>0.0321970620065782</v>
      </c>
      <c r="F330" s="12" t="n">
        <f aca="false">F329+G329*$H$8</f>
        <v>1.22465448238927</v>
      </c>
      <c r="G330" s="12" t="n">
        <f aca="false">G329+H329*$H$8</f>
        <v>0.0785269457322733</v>
      </c>
      <c r="H330" s="16" t="n">
        <f aca="false">-2*D330*G330*$C$5^2*C330/(1+($C$5*C330)^2)</f>
        <v>-0.026373880398593</v>
      </c>
      <c r="I330" s="3" t="n">
        <v>319</v>
      </c>
      <c r="J330" s="12" t="n">
        <f aca="false">I330*P$8</f>
        <v>1.276</v>
      </c>
      <c r="K330" s="13" t="n">
        <f aca="false">K329+L329*$P$8</f>
        <v>2.30735746471928</v>
      </c>
      <c r="L330" s="14" t="n">
        <f aca="false">L329+M329*$P$8</f>
        <v>0.458392076377377</v>
      </c>
      <c r="M330" s="15" t="n">
        <f aca="false">$C$5^2*K330*O330^2</f>
        <v>0.288390090340649</v>
      </c>
      <c r="N330" s="12" t="n">
        <f aca="false">N329+O329*$P$8</f>
        <v>0.527553504437145</v>
      </c>
      <c r="O330" s="12" t="n">
        <f aca="false">O329+P329*$P$8</f>
        <v>0.353535252293707</v>
      </c>
      <c r="P330" s="16" t="n">
        <f aca="false">-2*L330*O330*$C$5^2*K330/(1+($C$5*K330)^2)</f>
        <v>-0.118257805772277</v>
      </c>
      <c r="Q330" s="3" t="n">
        <v>319</v>
      </c>
      <c r="R330" s="12" t="n">
        <f aca="false">Q330*X$8</f>
        <v>0.319</v>
      </c>
      <c r="S330" s="13" t="n">
        <f aca="false">S329+T329*$X$8</f>
        <v>2.02021437590201</v>
      </c>
      <c r="T330" s="14" t="n">
        <f aca="false">T329+U329*$X$8</f>
        <v>0.126666138420282</v>
      </c>
      <c r="U330" s="15" t="n">
        <f aca="false">$C$5^2*S330*W330^2</f>
        <v>0.391221695160176</v>
      </c>
      <c r="V330" s="12" t="n">
        <f aca="false">V329+W329*$X$8</f>
        <v>0.141900851082522</v>
      </c>
      <c r="W330" s="12" t="n">
        <f aca="false">W329+X329*$X$8</f>
        <v>0.44006085341155</v>
      </c>
      <c r="X330" s="16" t="n">
        <f aca="false">-2*T330*W330*$C$5^2*S330/(1+($C$5*S330)^2)</f>
        <v>-0.0443229623670309</v>
      </c>
    </row>
    <row r="331" customFormat="false" ht="12" hidden="false" customHeight="false" outlineLevel="0" collapsed="false">
      <c r="A331" s="3" t="n">
        <v>320</v>
      </c>
      <c r="B331" s="12" t="n">
        <f aca="false">A331*H$8</f>
        <v>5.12</v>
      </c>
      <c r="C331" s="13" t="n">
        <f aca="false">C330+D330*$H$8</f>
        <v>5.23584573239997</v>
      </c>
      <c r="D331" s="14" t="n">
        <f aca="false">D330+E330*$H$8</f>
        <v>0.909484719582392</v>
      </c>
      <c r="E331" s="15" t="n">
        <f aca="false">$C$5^2*C331*G331^2</f>
        <v>0.0319406765805129</v>
      </c>
      <c r="F331" s="12" t="n">
        <f aca="false">F330+G330*$H$8</f>
        <v>1.22591091352099</v>
      </c>
      <c r="G331" s="12" t="n">
        <f aca="false">G330+H330*$H$8</f>
        <v>0.0781049636458959</v>
      </c>
      <c r="H331" s="16" t="n">
        <f aca="false">-2*D331*G331*$C$5^2*C331/(1+($C$5*C331)^2)</f>
        <v>-0.0261792543217921</v>
      </c>
      <c r="I331" s="3" t="n">
        <v>320</v>
      </c>
      <c r="J331" s="12" t="n">
        <f aca="false">I331*P$8</f>
        <v>1.28</v>
      </c>
      <c r="K331" s="13" t="n">
        <f aca="false">K330+L330*$P$8</f>
        <v>2.30919103302479</v>
      </c>
      <c r="L331" s="14" t="n">
        <f aca="false">L330+M330*$P$8</f>
        <v>0.45954563673874</v>
      </c>
      <c r="M331" s="15" t="n">
        <f aca="false">$C$5^2*K331*O331^2</f>
        <v>0.287847432692995</v>
      </c>
      <c r="N331" s="12" t="n">
        <f aca="false">N330+O330*$P$8</f>
        <v>0.52896764544632</v>
      </c>
      <c r="O331" s="12" t="n">
        <f aca="false">O330+P330*$P$8</f>
        <v>0.353062221070618</v>
      </c>
      <c r="P331" s="16" t="n">
        <f aca="false">-2*L331*O331*$C$5^2*K331/(1+($C$5*K331)^2)</f>
        <v>-0.118332471622535</v>
      </c>
      <c r="Q331" s="3" t="n">
        <v>320</v>
      </c>
      <c r="R331" s="12" t="n">
        <f aca="false">Q331*X$8</f>
        <v>0.32</v>
      </c>
      <c r="S331" s="13" t="n">
        <f aca="false">S330+T330*$X$8</f>
        <v>2.02034104204043</v>
      </c>
      <c r="T331" s="14" t="n">
        <f aca="false">T330+U330*$X$8</f>
        <v>0.127057360115442</v>
      </c>
      <c r="U331" s="15" t="n">
        <f aca="false">$C$5^2*S331*W331^2</f>
        <v>0.391167415778633</v>
      </c>
      <c r="V331" s="12" t="n">
        <f aca="false">V330+W330*$X$8</f>
        <v>0.142340911935934</v>
      </c>
      <c r="W331" s="12" t="n">
        <f aca="false">W330+X330*$X$8</f>
        <v>0.440016530449183</v>
      </c>
      <c r="X331" s="16" t="n">
        <f aca="false">-2*T331*W331*$C$5^2*S331/(1+($C$5*S331)^2)</f>
        <v>-0.0444536903035324</v>
      </c>
    </row>
    <row r="332" customFormat="false" ht="12" hidden="false" customHeight="false" outlineLevel="0" collapsed="false">
      <c r="A332" s="3" t="n">
        <v>321</v>
      </c>
      <c r="B332" s="12" t="n">
        <f aca="false">A332*H$8</f>
        <v>5.136</v>
      </c>
      <c r="C332" s="13" t="n">
        <f aca="false">C331+D331*$H$8</f>
        <v>5.25039748791329</v>
      </c>
      <c r="D332" s="14" t="n">
        <f aca="false">D331+E331*$H$8</f>
        <v>0.90999577040768</v>
      </c>
      <c r="E332" s="15" t="n">
        <f aca="false">$C$5^2*C332*G332^2</f>
        <v>0.0316868284822973</v>
      </c>
      <c r="F332" s="12" t="n">
        <f aca="false">F331+G331*$H$8</f>
        <v>1.22716059293932</v>
      </c>
      <c r="G332" s="12" t="n">
        <f aca="false">G331+H331*$H$8</f>
        <v>0.0776860955767472</v>
      </c>
      <c r="H332" s="16" t="n">
        <f aca="false">-2*D332*G332*$C$5^2*C332/(1+($C$5*C332)^2)</f>
        <v>-0.0259863433476682</v>
      </c>
      <c r="I332" s="3" t="n">
        <v>321</v>
      </c>
      <c r="J332" s="12" t="n">
        <f aca="false">I332*P$8</f>
        <v>1.284</v>
      </c>
      <c r="K332" s="13" t="n">
        <f aca="false">K331+L331*$P$8</f>
        <v>2.31102921557174</v>
      </c>
      <c r="L332" s="14" t="n">
        <f aca="false">L331+M331*$P$8</f>
        <v>0.460697026469512</v>
      </c>
      <c r="M332" s="15" t="n">
        <f aca="false">$C$5^2*K332*O332^2</f>
        <v>0.287304670465398</v>
      </c>
      <c r="N332" s="12" t="n">
        <f aca="false">N331+O331*$P$8</f>
        <v>0.530379894330602</v>
      </c>
      <c r="O332" s="12" t="n">
        <f aca="false">O331+P331*$P$8</f>
        <v>0.352588891184127</v>
      </c>
      <c r="P332" s="16" t="n">
        <f aca="false">-2*L332*O332*$C$5^2*K332/(1+($C$5*K332)^2)</f>
        <v>-0.118405417304901</v>
      </c>
      <c r="Q332" s="3" t="n">
        <v>321</v>
      </c>
      <c r="R332" s="12" t="n">
        <f aca="false">Q332*X$8</f>
        <v>0.321</v>
      </c>
      <c r="S332" s="13" t="n">
        <f aca="false">S331+T331*$X$8</f>
        <v>2.02046809940054</v>
      </c>
      <c r="T332" s="14" t="n">
        <f aca="false">T331+U331*$X$8</f>
        <v>0.12744852753122</v>
      </c>
      <c r="U332" s="15" t="n">
        <f aca="false">$C$5^2*S332*W332^2</f>
        <v>0.391112977763553</v>
      </c>
      <c r="V332" s="12" t="n">
        <f aca="false">V331+W331*$X$8</f>
        <v>0.142780928466383</v>
      </c>
      <c r="W332" s="12" t="n">
        <f aca="false">W331+X331*$X$8</f>
        <v>0.43997207675888</v>
      </c>
      <c r="X332" s="16" t="n">
        <f aca="false">-2*T332*W332*$C$5^2*S332/(1+($C$5*S332)^2)</f>
        <v>-0.0445843431855873</v>
      </c>
    </row>
    <row r="333" customFormat="false" ht="12" hidden="false" customHeight="false" outlineLevel="0" collapsed="false">
      <c r="A333" s="3" t="n">
        <v>322</v>
      </c>
      <c r="B333" s="12" t="n">
        <f aca="false">A333*H$8</f>
        <v>5.152</v>
      </c>
      <c r="C333" s="13" t="n">
        <f aca="false">C332+D332*$H$8</f>
        <v>5.26495742023981</v>
      </c>
      <c r="D333" s="14" t="n">
        <f aca="false">D332+E332*$H$8</f>
        <v>0.910502759663397</v>
      </c>
      <c r="E333" s="15" t="n">
        <f aca="false">$C$5^2*C333*G333^2</f>
        <v>0.0314354888427407</v>
      </c>
      <c r="F333" s="12" t="n">
        <f aca="false">F332+G332*$H$8</f>
        <v>1.22840357046855</v>
      </c>
      <c r="G333" s="12" t="n">
        <f aca="false">G332+H332*$H$8</f>
        <v>0.0772703140831845</v>
      </c>
      <c r="H333" s="16" t="n">
        <f aca="false">-2*D333*G333*$C$5^2*C333/(1+($C$5*C333)^2)</f>
        <v>-0.0257951314260566</v>
      </c>
      <c r="I333" s="3" t="n">
        <v>322</v>
      </c>
      <c r="J333" s="12" t="n">
        <f aca="false">I333*P$8</f>
        <v>1.288</v>
      </c>
      <c r="K333" s="13" t="n">
        <f aca="false">K332+L332*$P$8</f>
        <v>2.31287200367762</v>
      </c>
      <c r="L333" s="14" t="n">
        <f aca="false">L332+M332*$P$8</f>
        <v>0.461846245151373</v>
      </c>
      <c r="M333" s="15" t="n">
        <f aca="false">$C$5^2*K333*O333^2</f>
        <v>0.286761812433214</v>
      </c>
      <c r="N333" s="12" t="n">
        <f aca="false">N332+O332*$P$8</f>
        <v>0.531790249895339</v>
      </c>
      <c r="O333" s="12" t="n">
        <f aca="false">O332+P332*$P$8</f>
        <v>0.352115269514908</v>
      </c>
      <c r="P333" s="16" t="n">
        <f aca="false">-2*L333*O333*$C$5^2*K333/(1+($C$5*K333)^2)</f>
        <v>-0.118476649169604</v>
      </c>
      <c r="Q333" s="3" t="n">
        <v>322</v>
      </c>
      <c r="R333" s="12" t="n">
        <f aca="false">Q333*X$8</f>
        <v>0.322</v>
      </c>
      <c r="S333" s="13" t="n">
        <f aca="false">S332+T332*$X$8</f>
        <v>2.02059554792807</v>
      </c>
      <c r="T333" s="14" t="n">
        <f aca="false">T332+U332*$X$8</f>
        <v>0.127839640508984</v>
      </c>
      <c r="U333" s="15" t="n">
        <f aca="false">$C$5^2*S333*W333^2</f>
        <v>0.391058381220057</v>
      </c>
      <c r="V333" s="12" t="n">
        <f aca="false">V332+W332*$X$8</f>
        <v>0.143220900543142</v>
      </c>
      <c r="W333" s="12" t="n">
        <f aca="false">W332+X332*$X$8</f>
        <v>0.439927492415694</v>
      </c>
      <c r="X333" s="16" t="n">
        <f aca="false">-2*T333*W333*$C$5^2*S333/(1+($C$5*S333)^2)</f>
        <v>-0.044714920811175</v>
      </c>
    </row>
    <row r="334" customFormat="false" ht="12" hidden="false" customHeight="false" outlineLevel="0" collapsed="false">
      <c r="A334" s="3" t="n">
        <v>323</v>
      </c>
      <c r="B334" s="12" t="n">
        <f aca="false">A334*H$8</f>
        <v>5.168</v>
      </c>
      <c r="C334" s="13" t="n">
        <f aca="false">C333+D333*$H$8</f>
        <v>5.27952546439443</v>
      </c>
      <c r="D334" s="14" t="n">
        <f aca="false">D333+E333*$H$8</f>
        <v>0.911005727484881</v>
      </c>
      <c r="E334" s="15" t="n">
        <f aca="false">$C$5^2*C334*G334^2</f>
        <v>0.0311866291454421</v>
      </c>
      <c r="F334" s="12" t="n">
        <f aca="false">F333+G333*$H$8</f>
        <v>1.22963989549388</v>
      </c>
      <c r="G334" s="12" t="n">
        <f aca="false">G333+H333*$H$8</f>
        <v>0.0768575919803676</v>
      </c>
      <c r="H334" s="16" t="n">
        <f aca="false">-2*D334*G334*$C$5^2*C334/(1+($C$5*C334)^2)</f>
        <v>-0.0256056026359681</v>
      </c>
      <c r="I334" s="3" t="n">
        <v>323</v>
      </c>
      <c r="J334" s="12" t="n">
        <f aca="false">I334*P$8</f>
        <v>1.292</v>
      </c>
      <c r="K334" s="13" t="n">
        <f aca="false">K333+L333*$P$8</f>
        <v>2.31471938865822</v>
      </c>
      <c r="L334" s="14" t="n">
        <f aca="false">L333+M333*$P$8</f>
        <v>0.462993292401106</v>
      </c>
      <c r="M334" s="15" t="n">
        <f aca="false">$C$5^2*K334*O334^2</f>
        <v>0.286218867331311</v>
      </c>
      <c r="N334" s="12" t="n">
        <f aca="false">N333+O333*$P$8</f>
        <v>0.533198710973398</v>
      </c>
      <c r="O334" s="12" t="n">
        <f aca="false">O333+P333*$P$8</f>
        <v>0.351641362918229</v>
      </c>
      <c r="P334" s="16" t="n">
        <f aca="false">-2*L334*O334*$C$5^2*K334/(1+($C$5*K334)^2)</f>
        <v>-0.118546173597103</v>
      </c>
      <c r="Q334" s="3" t="n">
        <v>323</v>
      </c>
      <c r="R334" s="12" t="n">
        <f aca="false">Q334*X$8</f>
        <v>0.323</v>
      </c>
      <c r="S334" s="13" t="n">
        <f aca="false">S333+T333*$X$8</f>
        <v>2.02072338756858</v>
      </c>
      <c r="T334" s="14" t="n">
        <f aca="false">T333+U333*$X$8</f>
        <v>0.128230698890204</v>
      </c>
      <c r="U334" s="15" t="n">
        <f aca="false">$C$5^2*S334*W334^2</f>
        <v>0.391003626253548</v>
      </c>
      <c r="V334" s="12" t="n">
        <f aca="false">V333+W333*$X$8</f>
        <v>0.143660828035558</v>
      </c>
      <c r="W334" s="12" t="n">
        <f aca="false">W333+X333*$X$8</f>
        <v>0.439882777494883</v>
      </c>
      <c r="X334" s="16" t="n">
        <f aca="false">-2*T334*W334*$C$5^2*S334/(1+($C$5*S334)^2)</f>
        <v>-0.0448454229785685</v>
      </c>
    </row>
    <row r="335" customFormat="false" ht="12" hidden="false" customHeight="false" outlineLevel="0" collapsed="false">
      <c r="A335" s="3" t="n">
        <v>324</v>
      </c>
      <c r="B335" s="12" t="n">
        <f aca="false">A335*H$8</f>
        <v>5.184</v>
      </c>
      <c r="C335" s="13" t="n">
        <f aca="false">C334+D334*$H$8</f>
        <v>5.29410155603419</v>
      </c>
      <c r="D335" s="14" t="n">
        <f aca="false">D334+E334*$H$8</f>
        <v>0.911504713551208</v>
      </c>
      <c r="E335" s="15" t="n">
        <f aca="false">$C$5^2*C335*G335^2</f>
        <v>0.0309402212225697</v>
      </c>
      <c r="F335" s="12" t="n">
        <f aca="false">F334+G334*$H$8</f>
        <v>1.23086961696557</v>
      </c>
      <c r="G335" s="12" t="n">
        <f aca="false">G334+H334*$H$8</f>
        <v>0.0764479023381921</v>
      </c>
      <c r="H335" s="16" t="n">
        <f aca="false">-2*D335*G335*$C$5^2*C335/(1+($C$5*C335)^2)</f>
        <v>-0.0254177411855791</v>
      </c>
      <c r="I335" s="3" t="n">
        <v>324</v>
      </c>
      <c r="J335" s="12" t="n">
        <f aca="false">I335*P$8</f>
        <v>1.296</v>
      </c>
      <c r="K335" s="13" t="n">
        <f aca="false">K334+L334*$P$8</f>
        <v>2.31657136182783</v>
      </c>
      <c r="L335" s="14" t="n">
        <f aca="false">L334+M334*$P$8</f>
        <v>0.464138167870431</v>
      </c>
      <c r="M335" s="15" t="n">
        <f aca="false">$C$5^2*K335*O335^2</f>
        <v>0.285675843853922</v>
      </c>
      <c r="N335" s="12" t="n">
        <f aca="false">N334+O334*$P$8</f>
        <v>0.534605276425071</v>
      </c>
      <c r="O335" s="12" t="n">
        <f aca="false">O334+P334*$P$8</f>
        <v>0.351167178223841</v>
      </c>
      <c r="P335" s="16" t="n">
        <f aca="false">-2*L335*O335*$C$5^2*K335/(1+($C$5*K335)^2)</f>
        <v>-0.118613996997522</v>
      </c>
      <c r="Q335" s="3" t="n">
        <v>324</v>
      </c>
      <c r="R335" s="12" t="n">
        <f aca="false">Q335*X$8</f>
        <v>0.324</v>
      </c>
      <c r="S335" s="13" t="n">
        <f aca="false">S334+T334*$X$8</f>
        <v>2.02085161826747</v>
      </c>
      <c r="T335" s="14" t="n">
        <f aca="false">T334+U334*$X$8</f>
        <v>0.128621702516458</v>
      </c>
      <c r="U335" s="15" t="n">
        <f aca="false">$C$5^2*S335*W335^2</f>
        <v>0.390948712969708</v>
      </c>
      <c r="V335" s="12" t="n">
        <f aca="false">V334+W334*$X$8</f>
        <v>0.144100710813053</v>
      </c>
      <c r="W335" s="12" t="n">
        <f aca="false">W334+X334*$X$8</f>
        <v>0.439837932071904</v>
      </c>
      <c r="X335" s="16" t="n">
        <f aca="false">-2*T335*W335*$C$5^2*S335/(1+($C$5*S335)^2)</f>
        <v>-0.0449758494863347</v>
      </c>
    </row>
    <row r="336" customFormat="false" ht="12" hidden="false" customHeight="false" outlineLevel="0" collapsed="false">
      <c r="A336" s="3" t="n">
        <v>325</v>
      </c>
      <c r="B336" s="12" t="n">
        <f aca="false">A336*H$8</f>
        <v>5.2</v>
      </c>
      <c r="C336" s="13" t="n">
        <f aca="false">C335+D335*$H$8</f>
        <v>5.30868563145101</v>
      </c>
      <c r="D336" s="14" t="n">
        <f aca="false">D335+E335*$H$8</f>
        <v>0.911999757090769</v>
      </c>
      <c r="E336" s="15" t="n">
        <f aca="false">$C$5^2*C336*G336^2</f>
        <v>0.0306962372506785</v>
      </c>
      <c r="F336" s="12" t="n">
        <f aca="false">F335+G335*$H$8</f>
        <v>1.23209278340298</v>
      </c>
      <c r="G336" s="12" t="n">
        <f aca="false">G335+H335*$H$8</f>
        <v>0.0760412184792228</v>
      </c>
      <c r="H336" s="16" t="n">
        <f aca="false">-2*D336*G336*$C$5^2*C336/(1+($C$5*C336)^2)</f>
        <v>-0.0252315314121786</v>
      </c>
      <c r="I336" s="3" t="n">
        <v>325</v>
      </c>
      <c r="J336" s="12" t="n">
        <f aca="false">I336*P$8</f>
        <v>1.3</v>
      </c>
      <c r="K336" s="13" t="n">
        <f aca="false">K335+L335*$P$8</f>
        <v>2.31842791449931</v>
      </c>
      <c r="L336" s="14" t="n">
        <f aca="false">L335+M335*$P$8</f>
        <v>0.465280871245847</v>
      </c>
      <c r="M336" s="15" t="n">
        <f aca="false">$C$5^2*K336*O336^2</f>
        <v>0.285132750654495</v>
      </c>
      <c r="N336" s="12" t="n">
        <f aca="false">N335+O335*$P$8</f>
        <v>0.536009945137967</v>
      </c>
      <c r="O336" s="12" t="n">
        <f aca="false">O335+P335*$P$8</f>
        <v>0.350692722235851</v>
      </c>
      <c r="P336" s="16" t="n">
        <f aca="false">-2*L336*O336*$C$5^2*K336/(1+($C$5*K336)^2)</f>
        <v>-0.118680125810088</v>
      </c>
      <c r="Q336" s="3" t="n">
        <v>325</v>
      </c>
      <c r="R336" s="12" t="n">
        <f aca="false">Q336*X$8</f>
        <v>0.325</v>
      </c>
      <c r="S336" s="13" t="n">
        <f aca="false">S335+T335*$X$8</f>
        <v>2.02098023996999</v>
      </c>
      <c r="T336" s="14" t="n">
        <f aca="false">T335+U335*$X$8</f>
        <v>0.129012651229427</v>
      </c>
      <c r="U336" s="15" t="n">
        <f aca="false">$C$5^2*S336*W336^2</f>
        <v>0.390893641474498</v>
      </c>
      <c r="V336" s="12" t="n">
        <f aca="false">V335+W335*$X$8</f>
        <v>0.144540548745124</v>
      </c>
      <c r="W336" s="12" t="n">
        <f aca="false">W335+X335*$X$8</f>
        <v>0.439792956222418</v>
      </c>
      <c r="X336" s="16" t="n">
        <f aca="false">-2*T336*W336*$C$5^2*S336/(1+($C$5*S336)^2)</f>
        <v>-0.0451062001333353</v>
      </c>
    </row>
    <row r="337" customFormat="false" ht="12" hidden="false" customHeight="false" outlineLevel="0" collapsed="false">
      <c r="A337" s="3" t="n">
        <v>326</v>
      </c>
      <c r="B337" s="12" t="n">
        <f aca="false">A337*H$8</f>
        <v>5.216</v>
      </c>
      <c r="C337" s="13" t="n">
        <f aca="false">C336+D336*$H$8</f>
        <v>5.32327762756446</v>
      </c>
      <c r="D337" s="14" t="n">
        <f aca="false">D336+E336*$H$8</f>
        <v>0.91249089688678</v>
      </c>
      <c r="E337" s="15" t="n">
        <f aca="false">$C$5^2*C337*G337^2</f>
        <v>0.0304546497465678</v>
      </c>
      <c r="F337" s="12" t="n">
        <f aca="false">F336+G336*$H$8</f>
        <v>1.23330944289865</v>
      </c>
      <c r="G337" s="12" t="n">
        <f aca="false">G336+H336*$H$8</f>
        <v>0.075637513976628</v>
      </c>
      <c r="H337" s="16" t="n">
        <f aca="false">-2*D337*G337*$C$5^2*C337/(1+($C$5*C337)^2)</f>
        <v>-0.0250469577820718</v>
      </c>
      <c r="I337" s="3" t="n">
        <v>326</v>
      </c>
      <c r="J337" s="12" t="n">
        <f aca="false">I337*P$8</f>
        <v>1.304</v>
      </c>
      <c r="K337" s="13" t="n">
        <f aca="false">K336+L336*$P$8</f>
        <v>2.32028903798429</v>
      </c>
      <c r="L337" s="14" t="n">
        <f aca="false">L336+M336*$P$8</f>
        <v>0.466421402248465</v>
      </c>
      <c r="M337" s="15" t="n">
        <f aca="false">$C$5^2*K337*O337^2</f>
        <v>0.284589596345552</v>
      </c>
      <c r="N337" s="12" t="n">
        <f aca="false">N336+O336*$P$8</f>
        <v>0.53741271602691</v>
      </c>
      <c r="O337" s="12" t="n">
        <f aca="false">O336+P336*$P$8</f>
        <v>0.350218001732611</v>
      </c>
      <c r="P337" s="16" t="n">
        <f aca="false">-2*L337*O337*$C$5^2*K337/(1+($C$5*K337)^2)</f>
        <v>-0.118744566502565</v>
      </c>
      <c r="Q337" s="3" t="n">
        <v>326</v>
      </c>
      <c r="R337" s="12" t="n">
        <f aca="false">Q337*X$8</f>
        <v>0.326</v>
      </c>
      <c r="S337" s="13" t="n">
        <f aca="false">S336+T336*$X$8</f>
        <v>2.02110925262122</v>
      </c>
      <c r="T337" s="14" t="n">
        <f aca="false">T336+U336*$X$8</f>
        <v>0.129403544870902</v>
      </c>
      <c r="U337" s="15" t="n">
        <f aca="false">$C$5^2*S337*W337^2</f>
        <v>0.39083841187416</v>
      </c>
      <c r="V337" s="12" t="n">
        <f aca="false">V336+W336*$X$8</f>
        <v>0.144980341701347</v>
      </c>
      <c r="W337" s="12" t="n">
        <f aca="false">W336+X336*$X$8</f>
        <v>0.439747850022285</v>
      </c>
      <c r="X337" s="16" t="n">
        <f aca="false">-2*T337*W337*$C$5^2*S337/(1+($C$5*S337)^2)</f>
        <v>-0.0452364747187274</v>
      </c>
    </row>
    <row r="338" customFormat="false" ht="12" hidden="false" customHeight="false" outlineLevel="0" collapsed="false">
      <c r="A338" s="3" t="n">
        <v>327</v>
      </c>
      <c r="B338" s="12" t="n">
        <f aca="false">A338*H$8</f>
        <v>5.232</v>
      </c>
      <c r="C338" s="13" t="n">
        <f aca="false">C337+D337*$H$8</f>
        <v>5.33787748191465</v>
      </c>
      <c r="D338" s="14" t="n">
        <f aca="false">D337+E337*$H$8</f>
        <v>0.912978171282725</v>
      </c>
      <c r="E338" s="15" t="n">
        <f aca="false">$C$5^2*C338*G338^2</f>
        <v>0.0302154315631765</v>
      </c>
      <c r="F338" s="12" t="n">
        <f aca="false">F337+G337*$H$8</f>
        <v>1.23451964312227</v>
      </c>
      <c r="G338" s="12" t="n">
        <f aca="false">G337+H337*$H$8</f>
        <v>0.0752367626521148</v>
      </c>
      <c r="H338" s="16" t="n">
        <f aca="false">-2*D338*G338*$C$5^2*C338/(1+($C$5*C338)^2)</f>
        <v>-0.024864004890444</v>
      </c>
      <c r="I338" s="3" t="n">
        <v>327</v>
      </c>
      <c r="J338" s="12" t="n">
        <f aca="false">I338*P$8</f>
        <v>1.308</v>
      </c>
      <c r="K338" s="13" t="n">
        <f aca="false">K337+L337*$P$8</f>
        <v>2.32215472359329</v>
      </c>
      <c r="L338" s="14" t="n">
        <f aca="false">L337+M337*$P$8</f>
        <v>0.467559760633847</v>
      </c>
      <c r="M338" s="15" t="n">
        <f aca="false">$C$5^2*K338*O338^2</f>
        <v>0.284046389498546</v>
      </c>
      <c r="N338" s="12" t="n">
        <f aca="false">N337+O337*$P$8</f>
        <v>0.53881358803384</v>
      </c>
      <c r="O338" s="12" t="n">
        <f aca="false">O337+P337*$P$8</f>
        <v>0.3497430234666</v>
      </c>
      <c r="P338" s="16" t="n">
        <f aca="false">-2*L338*O338*$C$5^2*K338/(1+($C$5*K338)^2)</f>
        <v>-0.118807325570698</v>
      </c>
      <c r="Q338" s="3" t="n">
        <v>327</v>
      </c>
      <c r="R338" s="12" t="n">
        <f aca="false">Q338*X$8</f>
        <v>0.327</v>
      </c>
      <c r="S338" s="13" t="n">
        <f aca="false">S337+T337*$X$8</f>
        <v>2.02123865616609</v>
      </c>
      <c r="T338" s="14" t="n">
        <f aca="false">T337+U337*$X$8</f>
        <v>0.129794383282776</v>
      </c>
      <c r="U338" s="15" t="n">
        <f aca="false">$C$5^2*S338*W338^2</f>
        <v>0.390783024275216</v>
      </c>
      <c r="V338" s="12" t="n">
        <f aca="false">V337+W337*$X$8</f>
        <v>0.145420089551369</v>
      </c>
      <c r="W338" s="12" t="n">
        <f aca="false">W337+X337*$X$8</f>
        <v>0.439702613547566</v>
      </c>
      <c r="X338" s="16" t="n">
        <f aca="false">-2*T338*W338*$C$5^2*S338/(1+($C$5*S338)^2)</f>
        <v>-0.0453666730419641</v>
      </c>
    </row>
    <row r="339" customFormat="false" ht="12" hidden="false" customHeight="false" outlineLevel="0" collapsed="false">
      <c r="A339" s="3" t="n">
        <v>328</v>
      </c>
      <c r="B339" s="12" t="n">
        <f aca="false">A339*H$8</f>
        <v>5.248</v>
      </c>
      <c r="C339" s="13" t="n">
        <f aca="false">C338+D338*$H$8</f>
        <v>5.35248513265517</v>
      </c>
      <c r="D339" s="14" t="n">
        <f aca="false">D338+E338*$H$8</f>
        <v>0.913461618187736</v>
      </c>
      <c r="E339" s="15" t="n">
        <f aca="false">$C$5^2*C339*G339^2</f>
        <v>0.029978555885518</v>
      </c>
      <c r="F339" s="12" t="n">
        <f aca="false">F338+G338*$H$8</f>
        <v>1.23572343132471</v>
      </c>
      <c r="G339" s="12" t="n">
        <f aca="false">G338+H338*$H$8</f>
        <v>0.0748389385738677</v>
      </c>
      <c r="H339" s="16" t="n">
        <f aca="false">-2*D339*G339*$C$5^2*C339/(1+($C$5*C339)^2)</f>
        <v>-0.0246826574611852</v>
      </c>
      <c r="I339" s="3" t="n">
        <v>328</v>
      </c>
      <c r="J339" s="12" t="n">
        <f aca="false">I339*P$8</f>
        <v>1.312</v>
      </c>
      <c r="K339" s="13" t="n">
        <f aca="false">K338+L338*$P$8</f>
        <v>2.32402496263582</v>
      </c>
      <c r="L339" s="14" t="n">
        <f aca="false">L338+M338*$P$8</f>
        <v>0.468695946191841</v>
      </c>
      <c r="M339" s="15" t="n">
        <f aca="false">$C$5^2*K339*O339^2</f>
        <v>0.283503138643728</v>
      </c>
      <c r="N339" s="12" t="n">
        <f aca="false">N338+O338*$P$8</f>
        <v>0.540212560127707</v>
      </c>
      <c r="O339" s="12" t="n">
        <f aca="false">O338+P338*$P$8</f>
        <v>0.349267794164318</v>
      </c>
      <c r="P339" s="16" t="n">
        <f aca="false">-2*L339*O339*$C$5^2*K339/(1+($C$5*K339)^2)</f>
        <v>-0.118868409537653</v>
      </c>
      <c r="Q339" s="3" t="n">
        <v>328</v>
      </c>
      <c r="R339" s="12" t="n">
        <f aca="false">Q339*X$8</f>
        <v>0.328</v>
      </c>
      <c r="S339" s="13" t="n">
        <f aca="false">S338+T338*$X$8</f>
        <v>2.02136845054937</v>
      </c>
      <c r="T339" s="14" t="n">
        <f aca="false">T338+U338*$X$8</f>
        <v>0.130185166307051</v>
      </c>
      <c r="U339" s="15" t="n">
        <f aca="false">$C$5^2*S339*W339^2</f>
        <v>0.390727478784463</v>
      </c>
      <c r="V339" s="12" t="n">
        <f aca="false">V338+W338*$X$8</f>
        <v>0.145859792164917</v>
      </c>
      <c r="W339" s="12" t="n">
        <f aca="false">W338+X338*$X$8</f>
        <v>0.439657246874524</v>
      </c>
      <c r="X339" s="16" t="n">
        <f aca="false">-2*T339*W339*$C$5^2*S339/(1+($C$5*S339)^2)</f>
        <v>-0.0454967949027954</v>
      </c>
    </row>
    <row r="340" customFormat="false" ht="12" hidden="false" customHeight="false" outlineLevel="0" collapsed="false">
      <c r="A340" s="3" t="n">
        <v>329</v>
      </c>
      <c r="B340" s="12" t="n">
        <f aca="false">A340*H$8</f>
        <v>5.264</v>
      </c>
      <c r="C340" s="13" t="n">
        <f aca="false">C339+D339*$H$8</f>
        <v>5.36710051854617</v>
      </c>
      <c r="D340" s="14" t="n">
        <f aca="false">D339+E339*$H$8</f>
        <v>0.913941275081904</v>
      </c>
      <c r="E340" s="15" t="n">
        <f aca="false">$C$5^2*C340*G340^2</f>
        <v>0.0297439962266543</v>
      </c>
      <c r="F340" s="12" t="n">
        <f aca="false">F339+G339*$H$8</f>
        <v>1.23692085434189</v>
      </c>
      <c r="G340" s="12" t="n">
        <f aca="false">G339+H339*$H$8</f>
        <v>0.0744440160544888</v>
      </c>
      <c r="H340" s="16" t="n">
        <f aca="false">-2*D340*G340*$C$5^2*C340/(1+($C$5*C340)^2)</f>
        <v>-0.0245029003466777</v>
      </c>
      <c r="I340" s="3" t="n">
        <v>329</v>
      </c>
      <c r="J340" s="12" t="n">
        <f aca="false">I340*P$8</f>
        <v>1.316</v>
      </c>
      <c r="K340" s="13" t="n">
        <f aca="false">K339+L339*$P$8</f>
        <v>2.32589974642059</v>
      </c>
      <c r="L340" s="14" t="n">
        <f aca="false">L339+M339*$P$8</f>
        <v>0.469829958746416</v>
      </c>
      <c r="M340" s="15" t="n">
        <f aca="false">$C$5^2*K340*O340^2</f>
        <v>0.282959852270011</v>
      </c>
      <c r="N340" s="12" t="n">
        <f aca="false">N339+O339*$P$8</f>
        <v>0.541609631304364</v>
      </c>
      <c r="O340" s="12" t="n">
        <f aca="false">O339+P339*$P$8</f>
        <v>0.348792320526167</v>
      </c>
      <c r="P340" s="16" t="n">
        <f aca="false">-2*L340*O340*$C$5^2*K340/(1+($C$5*K340)^2)</f>
        <v>-0.118927824953463</v>
      </c>
      <c r="Q340" s="3" t="n">
        <v>329</v>
      </c>
      <c r="R340" s="12" t="n">
        <f aca="false">Q340*X$8</f>
        <v>0.329</v>
      </c>
      <c r="S340" s="13" t="n">
        <f aca="false">S339+T339*$X$8</f>
        <v>2.02149863571568</v>
      </c>
      <c r="T340" s="14" t="n">
        <f aca="false">T339+U339*$X$8</f>
        <v>0.130575893785836</v>
      </c>
      <c r="U340" s="15" t="n">
        <f aca="false">$C$5^2*S340*W340^2</f>
        <v>0.390671775508979</v>
      </c>
      <c r="V340" s="12" t="n">
        <f aca="false">V339+W339*$X$8</f>
        <v>0.146299449411791</v>
      </c>
      <c r="W340" s="12" t="n">
        <f aca="false">W339+X339*$X$8</f>
        <v>0.439611750079621</v>
      </c>
      <c r="X340" s="16" t="n">
        <f aca="false">-2*T340*W340*$C$5^2*S340/(1+($C$5*S340)^2)</f>
        <v>-0.0456268401012686</v>
      </c>
    </row>
    <row r="341" customFormat="false" ht="12" hidden="false" customHeight="false" outlineLevel="0" collapsed="false">
      <c r="A341" s="3" t="n">
        <v>330</v>
      </c>
      <c r="B341" s="12" t="n">
        <f aca="false">A341*H$8</f>
        <v>5.28</v>
      </c>
      <c r="C341" s="13" t="n">
        <f aca="false">C340+D340*$H$8</f>
        <v>5.38172357894748</v>
      </c>
      <c r="D341" s="14" t="n">
        <f aca="false">D340+E340*$H$8</f>
        <v>0.91441717902153</v>
      </c>
      <c r="E341" s="15" t="n">
        <f aca="false">$C$5^2*C341*G341^2</f>
        <v>0.0295117264237093</v>
      </c>
      <c r="F341" s="12" t="n">
        <f aca="false">F340+G340*$H$8</f>
        <v>1.23811195859876</v>
      </c>
      <c r="G341" s="12" t="n">
        <f aca="false">G340+H340*$H$8</f>
        <v>0.0740519696489419</v>
      </c>
      <c r="H341" s="16" t="n">
        <f aca="false">-2*D341*G341*$C$5^2*C341/(1+($C$5*C341)^2)</f>
        <v>-0.0243247185275481</v>
      </c>
      <c r="I341" s="3" t="n">
        <v>330</v>
      </c>
      <c r="J341" s="12" t="n">
        <f aca="false">I341*P$8</f>
        <v>1.32</v>
      </c>
      <c r="K341" s="13" t="n">
        <f aca="false">K340+L340*$P$8</f>
        <v>2.32777906625558</v>
      </c>
      <c r="L341" s="14" t="n">
        <f aca="false">L340+M340*$P$8</f>
        <v>0.470961798155496</v>
      </c>
      <c r="M341" s="15" t="n">
        <f aca="false">$C$5^2*K341*O341^2</f>
        <v>0.282416538824837</v>
      </c>
      <c r="N341" s="12" t="n">
        <f aca="false">N340+O340*$P$8</f>
        <v>0.543004800586469</v>
      </c>
      <c r="O341" s="12" t="n">
        <f aca="false">O340+P340*$P$8</f>
        <v>0.348316609226353</v>
      </c>
      <c r="P341" s="16" t="n">
        <f aca="false">-2*L341*O341*$C$5^2*K341/(1+($C$5*K341)^2)</f>
        <v>-0.118985578394472</v>
      </c>
      <c r="Q341" s="3" t="n">
        <v>330</v>
      </c>
      <c r="R341" s="12" t="n">
        <f aca="false">Q341*X$8</f>
        <v>0.33</v>
      </c>
      <c r="S341" s="13" t="n">
        <f aca="false">S340+T340*$X$8</f>
        <v>2.02162921160946</v>
      </c>
      <c r="T341" s="14" t="n">
        <f aca="false">T340+U340*$X$8</f>
        <v>0.130966565561345</v>
      </c>
      <c r="U341" s="15" t="n">
        <f aca="false">$C$5^2*S341*W341^2</f>
        <v>0.390615914556119</v>
      </c>
      <c r="V341" s="12" t="n">
        <f aca="false">V340+W340*$X$8</f>
        <v>0.146739061161871</v>
      </c>
      <c r="W341" s="12" t="n">
        <f aca="false">W340+X340*$X$8</f>
        <v>0.43956612323952</v>
      </c>
      <c r="X341" s="16" t="n">
        <f aca="false">-2*T341*W341*$C$5^2*S341/(1+($C$5*S341)^2)</f>
        <v>-0.0457568084377292</v>
      </c>
    </row>
    <row r="342" customFormat="false" ht="12" hidden="false" customHeight="false" outlineLevel="0" collapsed="false">
      <c r="A342" s="3" t="n">
        <v>331</v>
      </c>
      <c r="B342" s="12" t="n">
        <f aca="false">A342*H$8</f>
        <v>5.296</v>
      </c>
      <c r="C342" s="13" t="n">
        <f aca="false">C341+D341*$H$8</f>
        <v>5.39635425381183</v>
      </c>
      <c r="D342" s="14" t="n">
        <f aca="false">D341+E341*$H$8</f>
        <v>0.91488936664431</v>
      </c>
      <c r="E342" s="15" t="n">
        <f aca="false">$C$5^2*C342*G342^2</f>
        <v>0.0292817206339211</v>
      </c>
      <c r="F342" s="12" t="n">
        <f aca="false">F341+G341*$H$8</f>
        <v>1.23929679011314</v>
      </c>
      <c r="G342" s="12" t="n">
        <f aca="false">G341+H341*$H$8</f>
        <v>0.0736627741525011</v>
      </c>
      <c r="H342" s="16" t="n">
        <f aca="false">-2*D342*G342*$C$5^2*C342/(1+($C$5*C342)^2)</f>
        <v>-0.024148097112385</v>
      </c>
      <c r="I342" s="3" t="n">
        <v>331</v>
      </c>
      <c r="J342" s="12" t="n">
        <f aca="false">I342*P$8</f>
        <v>1.324</v>
      </c>
      <c r="K342" s="13" t="n">
        <f aca="false">K341+L341*$P$8</f>
        <v>2.3296629134482</v>
      </c>
      <c r="L342" s="14" t="n">
        <f aca="false">L341+M341*$P$8</f>
        <v>0.472091464310795</v>
      </c>
      <c r="M342" s="15" t="n">
        <f aca="false">$C$5^2*K342*O342^2</f>
        <v>0.281873206714061</v>
      </c>
      <c r="N342" s="12" t="n">
        <f aca="false">N341+O341*$P$8</f>
        <v>0.544398067023374</v>
      </c>
      <c r="O342" s="12" t="n">
        <f aca="false">O341+P341*$P$8</f>
        <v>0.347840666912775</v>
      </c>
      <c r="P342" s="16" t="n">
        <f aca="false">-2*L342*O342*$C$5^2*K342/(1+($C$5*K342)^2)</f>
        <v>-0.119041676462785</v>
      </c>
      <c r="Q342" s="3" t="n">
        <v>331</v>
      </c>
      <c r="R342" s="12" t="n">
        <f aca="false">Q342*X$8</f>
        <v>0.331</v>
      </c>
      <c r="S342" s="13" t="n">
        <f aca="false">S341+T341*$X$8</f>
        <v>2.02176017817503</v>
      </c>
      <c r="T342" s="14" t="n">
        <f aca="false">T341+U341*$X$8</f>
        <v>0.131357181475901</v>
      </c>
      <c r="U342" s="15" t="n">
        <f aca="false">$C$5^2*S342*W342^2</f>
        <v>0.390559896033516</v>
      </c>
      <c r="V342" s="12" t="n">
        <f aca="false">V341+W341*$X$8</f>
        <v>0.14717862728511</v>
      </c>
      <c r="W342" s="12" t="n">
        <f aca="false">W341+X341*$X$8</f>
        <v>0.439520366431082</v>
      </c>
      <c r="X342" s="16" t="n">
        <f aca="false">-2*T342*W342*$C$5^2*S342/(1+($C$5*S342)^2)</f>
        <v>-0.0458866997128216</v>
      </c>
    </row>
    <row r="343" customFormat="false" ht="12" hidden="false" customHeight="false" outlineLevel="0" collapsed="false">
      <c r="A343" s="3" t="n">
        <v>332</v>
      </c>
      <c r="B343" s="12" t="n">
        <f aca="false">A343*H$8</f>
        <v>5.312</v>
      </c>
      <c r="C343" s="13" t="n">
        <f aca="false">C342+D342*$H$8</f>
        <v>5.41099248367814</v>
      </c>
      <c r="D343" s="14" t="n">
        <f aca="false">D342+E342*$H$8</f>
        <v>0.915357874174452</v>
      </c>
      <c r="E343" s="15" t="n">
        <f aca="false">$C$5^2*C343*G343^2</f>
        <v>0.0290539533307341</v>
      </c>
      <c r="F343" s="12" t="n">
        <f aca="false">F342+G342*$H$8</f>
        <v>1.24047539449958</v>
      </c>
      <c r="G343" s="12" t="n">
        <f aca="false">G342+H342*$H$8</f>
        <v>0.073276404598703</v>
      </c>
      <c r="H343" s="16" t="n">
        <f aca="false">-2*D343*G343*$C$5^2*C343/(1+($C$5*C343)^2)</f>
        <v>-0.0239730213374244</v>
      </c>
      <c r="I343" s="3" t="n">
        <v>332</v>
      </c>
      <c r="J343" s="12" t="n">
        <f aca="false">I343*P$8</f>
        <v>1.328</v>
      </c>
      <c r="K343" s="13" t="n">
        <f aca="false">K342+L342*$P$8</f>
        <v>2.33155127930544</v>
      </c>
      <c r="L343" s="14" t="n">
        <f aca="false">L342+M342*$P$8</f>
        <v>0.473218957137652</v>
      </c>
      <c r="M343" s="15" t="n">
        <f aca="false">$C$5^2*K343*O343^2</f>
        <v>0.281329864301817</v>
      </c>
      <c r="N343" s="12" t="n">
        <f aca="false">N342+O342*$P$8</f>
        <v>0.545789429691025</v>
      </c>
      <c r="O343" s="12" t="n">
        <f aca="false">O342+P342*$P$8</f>
        <v>0.347364500206924</v>
      </c>
      <c r="P343" s="16" t="n">
        <f aca="false">-2*L343*O343*$C$5^2*K343/(1+($C$5*K343)^2)</f>
        <v>-0.119096125785718</v>
      </c>
      <c r="Q343" s="3" t="n">
        <v>332</v>
      </c>
      <c r="R343" s="12" t="n">
        <f aca="false">Q343*X$8</f>
        <v>0.332</v>
      </c>
      <c r="S343" s="13" t="n">
        <f aca="false">S342+T342*$X$8</f>
        <v>2.0218915353565</v>
      </c>
      <c r="T343" s="14" t="n">
        <f aca="false">T342+U342*$X$8</f>
        <v>0.131747741371934</v>
      </c>
      <c r="U343" s="15" t="n">
        <f aca="false">$C$5^2*S343*W343^2</f>
        <v>0.390503720049077</v>
      </c>
      <c r="V343" s="12" t="n">
        <f aca="false">V342+W342*$X$8</f>
        <v>0.147618147651542</v>
      </c>
      <c r="W343" s="12" t="n">
        <f aca="false">W342+X342*$X$8</f>
        <v>0.439474479731369</v>
      </c>
      <c r="X343" s="16" t="n">
        <f aca="false">-2*T343*W343*$C$5^2*S343/(1+($C$5*S343)^2)</f>
        <v>-0.0460165137274895</v>
      </c>
    </row>
    <row r="344" customFormat="false" ht="12" hidden="false" customHeight="false" outlineLevel="0" collapsed="false">
      <c r="A344" s="3" t="n">
        <v>333</v>
      </c>
      <c r="B344" s="12" t="n">
        <f aca="false">A344*H$8</f>
        <v>5.328</v>
      </c>
      <c r="C344" s="13" t="n">
        <f aca="false">C343+D343*$H$8</f>
        <v>5.42563820966493</v>
      </c>
      <c r="D344" s="14" t="n">
        <f aca="false">D343+E343*$H$8</f>
        <v>0.915822737427744</v>
      </c>
      <c r="E344" s="15" t="n">
        <f aca="false">$C$5^2*C344*G344^2</f>
        <v>0.0288283992999303</v>
      </c>
      <c r="F344" s="12" t="n">
        <f aca="false">F343+G343*$H$8</f>
        <v>1.24164781697316</v>
      </c>
      <c r="G344" s="12" t="n">
        <f aca="false">G343+H343*$H$8</f>
        <v>0.0728928362573042</v>
      </c>
      <c r="H344" s="16" t="n">
        <f aca="false">-2*D344*G344*$C$5^2*C344/(1+($C$5*C344)^2)</f>
        <v>-0.0237994765662037</v>
      </c>
      <c r="I344" s="3" t="n">
        <v>333</v>
      </c>
      <c r="J344" s="12" t="n">
        <f aca="false">I344*P$8</f>
        <v>1.332</v>
      </c>
      <c r="K344" s="13" t="n">
        <f aca="false">K343+L343*$P$8</f>
        <v>2.33344415513399</v>
      </c>
      <c r="L344" s="14" t="n">
        <f aca="false">L343+M343*$P$8</f>
        <v>0.474344276594859</v>
      </c>
      <c r="M344" s="15" t="n">
        <f aca="false">$C$5^2*K344*O344^2</f>
        <v>0.280786519910405</v>
      </c>
      <c r="N344" s="12" t="n">
        <f aca="false">N343+O343*$P$8</f>
        <v>0.547178887691853</v>
      </c>
      <c r="O344" s="12" t="n">
        <f aca="false">O343+P343*$P$8</f>
        <v>0.346888115703781</v>
      </c>
      <c r="P344" s="16" t="n">
        <f aca="false">-2*L344*O344*$C$5^2*K344/(1+($C$5*K344)^2)</f>
        <v>-0.119148933015255</v>
      </c>
      <c r="Q344" s="3" t="n">
        <v>333</v>
      </c>
      <c r="R344" s="12" t="n">
        <f aca="false">Q344*X$8</f>
        <v>0.333</v>
      </c>
      <c r="S344" s="13" t="n">
        <f aca="false">S343+T343*$X$8</f>
        <v>2.02202328309787</v>
      </c>
      <c r="T344" s="14" t="n">
        <f aca="false">T343+U343*$X$8</f>
        <v>0.132138245091983</v>
      </c>
      <c r="U344" s="15" t="n">
        <f aca="false">$C$5^2*S344*W344^2</f>
        <v>0.390447386710989</v>
      </c>
      <c r="V344" s="12" t="n">
        <f aca="false">V343+W343*$X$8</f>
        <v>0.148057622131273</v>
      </c>
      <c r="W344" s="12" t="n">
        <f aca="false">W343+X343*$X$8</f>
        <v>0.439428463217642</v>
      </c>
      <c r="X344" s="16" t="n">
        <f aca="false">-2*T344*W344*$C$5^2*S344/(1+($C$5*S344)^2)</f>
        <v>-0.0461462502829768</v>
      </c>
    </row>
    <row r="345" customFormat="false" ht="12" hidden="false" customHeight="false" outlineLevel="0" collapsed="false">
      <c r="A345" s="3" t="n">
        <v>334</v>
      </c>
      <c r="B345" s="12" t="n">
        <f aca="false">A345*H$8</f>
        <v>5.344</v>
      </c>
      <c r="C345" s="13" t="n">
        <f aca="false">C344+D344*$H$8</f>
        <v>5.44029137346377</v>
      </c>
      <c r="D345" s="14" t="n">
        <f aca="false">D344+E344*$H$8</f>
        <v>0.916283991816543</v>
      </c>
      <c r="E345" s="15" t="n">
        <f aca="false">$C$5^2*C345*G345^2</f>
        <v>0.0286050336357996</v>
      </c>
      <c r="F345" s="12" t="n">
        <f aca="false">F344+G344*$H$8</f>
        <v>1.24281410235328</v>
      </c>
      <c r="G345" s="12" t="n">
        <f aca="false">G344+H344*$H$8</f>
        <v>0.0725120446322449</v>
      </c>
      <c r="H345" s="16" t="n">
        <f aca="false">-2*D345*G345*$C$5^2*C345/(1+($C$5*C345)^2)</f>
        <v>-0.0236274482891861</v>
      </c>
      <c r="I345" s="3" t="n">
        <v>334</v>
      </c>
      <c r="J345" s="12" t="n">
        <f aca="false">I345*P$8</f>
        <v>1.336</v>
      </c>
      <c r="K345" s="13" t="n">
        <f aca="false">K344+L344*$P$8</f>
        <v>2.33534153224037</v>
      </c>
      <c r="L345" s="14" t="n">
        <f aca="false">L344+M344*$P$8</f>
        <v>0.475467422674501</v>
      </c>
      <c r="M345" s="15" t="n">
        <f aca="false">$C$5^2*K345*O345^2</f>
        <v>0.280243181820174</v>
      </c>
      <c r="N345" s="12" t="n">
        <f aca="false">N344+O344*$P$8</f>
        <v>0.548566440154668</v>
      </c>
      <c r="O345" s="12" t="n">
        <f aca="false">O344+P344*$P$8</f>
        <v>0.34641151997172</v>
      </c>
      <c r="P345" s="16" t="n">
        <f aca="false">-2*L345*O345*$C$5^2*K345/(1+($C$5*K345)^2)</f>
        <v>-0.119200104827497</v>
      </c>
      <c r="Q345" s="3" t="n">
        <v>334</v>
      </c>
      <c r="R345" s="12" t="n">
        <f aca="false">Q345*X$8</f>
        <v>0.334</v>
      </c>
      <c r="S345" s="13" t="n">
        <f aca="false">S344+T344*$X$8</f>
        <v>2.02215542134297</v>
      </c>
      <c r="T345" s="14" t="n">
        <f aca="false">T344+U344*$X$8</f>
        <v>0.132528692478694</v>
      </c>
      <c r="U345" s="15" t="n">
        <f aca="false">$C$5^2*S345*W345^2</f>
        <v>0.390390896127714</v>
      </c>
      <c r="V345" s="12" t="n">
        <f aca="false">V344+W344*$X$8</f>
        <v>0.148497050594491</v>
      </c>
      <c r="W345" s="12" t="n">
        <f aca="false">W344+X344*$X$8</f>
        <v>0.439382316967359</v>
      </c>
      <c r="X345" s="16" t="n">
        <f aca="false">-2*T345*W345*$C$5^2*S345/(1+($C$5*S345)^2)</f>
        <v>-0.0462759091808281</v>
      </c>
    </row>
    <row r="346" customFormat="false" ht="12" hidden="false" customHeight="false" outlineLevel="0" collapsed="false">
      <c r="A346" s="3" t="n">
        <v>335</v>
      </c>
      <c r="B346" s="12" t="n">
        <f aca="false">A346*H$8</f>
        <v>5.36</v>
      </c>
      <c r="C346" s="13" t="n">
        <f aca="false">C345+D345*$H$8</f>
        <v>5.45495191733284</v>
      </c>
      <c r="D346" s="14" t="n">
        <f aca="false">D345+E345*$H$8</f>
        <v>0.916741672354716</v>
      </c>
      <c r="E346" s="15" t="n">
        <f aca="false">$C$5^2*C346*G346^2</f>
        <v>0.0283838317373499</v>
      </c>
      <c r="F346" s="12" t="n">
        <f aca="false">F345+G345*$H$8</f>
        <v>1.24397429506739</v>
      </c>
      <c r="G346" s="12" t="n">
        <f aca="false">G345+H345*$H$8</f>
        <v>0.072134005459618</v>
      </c>
      <c r="H346" s="16" t="n">
        <f aca="false">-2*D346*G346*$C$5^2*C346/(1+($C$5*C346)^2)</f>
        <v>-0.0234569221233561</v>
      </c>
      <c r="I346" s="3" t="n">
        <v>335</v>
      </c>
      <c r="J346" s="12" t="n">
        <f aca="false">I346*P$8</f>
        <v>1.34</v>
      </c>
      <c r="K346" s="13" t="n">
        <f aca="false">K345+L345*$P$8</f>
        <v>2.33724340193107</v>
      </c>
      <c r="L346" s="14" t="n">
        <f aca="false">L345+M345*$P$8</f>
        <v>0.476588395401781</v>
      </c>
      <c r="M346" s="15" t="n">
        <f aca="false">$C$5^2*K346*O346^2</f>
        <v>0.279699858269409</v>
      </c>
      <c r="N346" s="12" t="n">
        <f aca="false">N345+O345*$P$8</f>
        <v>0.549952086234555</v>
      </c>
      <c r="O346" s="12" t="n">
        <f aca="false">O345+P345*$P$8</f>
        <v>0.34593471955241</v>
      </c>
      <c r="P346" s="16" t="n">
        <f aca="false">-2*L346*O346*$C$5^2*K346/(1+($C$5*K346)^2)</f>
        <v>-0.119249647922125</v>
      </c>
      <c r="Q346" s="3" t="n">
        <v>335</v>
      </c>
      <c r="R346" s="12" t="n">
        <f aca="false">Q346*X$8</f>
        <v>0.335</v>
      </c>
      <c r="S346" s="13" t="n">
        <f aca="false">S345+T345*$X$8</f>
        <v>2.02228795003544</v>
      </c>
      <c r="T346" s="14" t="n">
        <f aca="false">T345+U345*$X$8</f>
        <v>0.132919083374822</v>
      </c>
      <c r="U346" s="15" t="n">
        <f aca="false">$C$5^2*S346*W346^2</f>
        <v>0.390334248407987</v>
      </c>
      <c r="V346" s="12" t="n">
        <f aca="false">V345+W345*$X$8</f>
        <v>0.148936432911458</v>
      </c>
      <c r="W346" s="12" t="n">
        <f aca="false">W345+X345*$X$8</f>
        <v>0.439336041058178</v>
      </c>
      <c r="X346" s="16" t="n">
        <f aca="false">-2*T346*W346*$C$5^2*S346/(1+($C$5*S346)^2)</f>
        <v>-0.0464054902228897</v>
      </c>
    </row>
    <row r="347" customFormat="false" ht="12" hidden="false" customHeight="false" outlineLevel="0" collapsed="false">
      <c r="A347" s="3" t="n">
        <v>336</v>
      </c>
      <c r="B347" s="12" t="n">
        <f aca="false">A347*H$8</f>
        <v>5.376</v>
      </c>
      <c r="C347" s="13" t="n">
        <f aca="false">C346+D346*$H$8</f>
        <v>5.46961978409051</v>
      </c>
      <c r="D347" s="14" t="n">
        <f aca="false">D346+E346*$H$8</f>
        <v>0.917195813662513</v>
      </c>
      <c r="E347" s="15" t="n">
        <f aca="false">$C$5^2*C347*G347^2</f>
        <v>0.0281647693045565</v>
      </c>
      <c r="F347" s="12" t="n">
        <f aca="false">F346+G346*$H$8</f>
        <v>1.24512843915475</v>
      </c>
      <c r="G347" s="12" t="n">
        <f aca="false">G346+H346*$H$8</f>
        <v>0.0717586947056443</v>
      </c>
      <c r="H347" s="16" t="n">
        <f aca="false">-2*D347*G347*$C$5^2*C347/(1+($C$5*C347)^2)</f>
        <v>-0.0232878838117886</v>
      </c>
      <c r="I347" s="3" t="n">
        <v>336</v>
      </c>
      <c r="J347" s="12" t="n">
        <f aca="false">I347*P$8</f>
        <v>1.344</v>
      </c>
      <c r="K347" s="13" t="n">
        <f aca="false">K346+L346*$P$8</f>
        <v>2.33914975551268</v>
      </c>
      <c r="L347" s="14" t="n">
        <f aca="false">L346+M346*$P$8</f>
        <v>0.477707194834859</v>
      </c>
      <c r="M347" s="15" t="n">
        <f aca="false">$C$5^2*K347*O347^2</f>
        <v>0.279156557454223</v>
      </c>
      <c r="N347" s="12" t="n">
        <f aca="false">N346+O346*$P$8</f>
        <v>0.551335825112765</v>
      </c>
      <c r="O347" s="12" t="n">
        <f aca="false">O346+P346*$P$8</f>
        <v>0.345457720960722</v>
      </c>
      <c r="P347" s="16" t="n">
        <f aca="false">-2*L347*O347*$C$5^2*K347/(1+($C$5*K347)^2)</f>
        <v>-0.119297569021857</v>
      </c>
      <c r="Q347" s="3" t="n">
        <v>336</v>
      </c>
      <c r="R347" s="12" t="n">
        <f aca="false">Q347*X$8</f>
        <v>0.336</v>
      </c>
      <c r="S347" s="13" t="n">
        <f aca="false">S346+T346*$X$8</f>
        <v>2.02242086911882</v>
      </c>
      <c r="T347" s="14" t="n">
        <f aca="false">T346+U346*$X$8</f>
        <v>0.13330941762323</v>
      </c>
      <c r="U347" s="15" t="n">
        <f aca="false">$C$5^2*S347*W347^2</f>
        <v>0.39027744366082</v>
      </c>
      <c r="V347" s="12" t="n">
        <f aca="false">V346+W346*$X$8</f>
        <v>0.149375768952516</v>
      </c>
      <c r="W347" s="12" t="n">
        <f aca="false">W346+X346*$X$8</f>
        <v>0.439289635567955</v>
      </c>
      <c r="X347" s="16" t="n">
        <f aca="false">-2*T347*W347*$C$5^2*S347/(1+($C$5*S347)^2)</f>
        <v>-0.0465349932113097</v>
      </c>
    </row>
    <row r="348" customFormat="false" ht="12" hidden="false" customHeight="false" outlineLevel="0" collapsed="false">
      <c r="A348" s="3" t="n">
        <v>337</v>
      </c>
      <c r="B348" s="12" t="n">
        <f aca="false">A348*H$8</f>
        <v>5.392</v>
      </c>
      <c r="C348" s="13" t="n">
        <f aca="false">C347+D347*$H$8</f>
        <v>5.48429491710911</v>
      </c>
      <c r="D348" s="14" t="n">
        <f aca="false">D347+E347*$H$8</f>
        <v>0.917646449971386</v>
      </c>
      <c r="E348" s="15" t="n">
        <f aca="false">$C$5^2*C348*G348^2</f>
        <v>0.0279478223346499</v>
      </c>
      <c r="F348" s="12" t="n">
        <f aca="false">F347+G347*$H$8</f>
        <v>1.24627657827004</v>
      </c>
      <c r="G348" s="12" t="n">
        <f aca="false">G347+H347*$H$8</f>
        <v>0.0713860885646556</v>
      </c>
      <c r="H348" s="16" t="n">
        <f aca="false">-2*D348*G348*$C$5^2*C348/(1+($C$5*C348)^2)</f>
        <v>-0.0231203192231914</v>
      </c>
      <c r="I348" s="3" t="n">
        <v>337</v>
      </c>
      <c r="J348" s="12" t="n">
        <f aca="false">I348*P$8</f>
        <v>1.348</v>
      </c>
      <c r="K348" s="13" t="n">
        <f aca="false">K347+L347*$P$8</f>
        <v>2.34106058429202</v>
      </c>
      <c r="L348" s="14" t="n">
        <f aca="false">L347+M347*$P$8</f>
        <v>0.478823821064676</v>
      </c>
      <c r="M348" s="15" t="n">
        <f aca="false">$C$5^2*K348*O348^2</f>
        <v>0.27861328752845</v>
      </c>
      <c r="N348" s="12" t="n">
        <f aca="false">N347+O347*$P$8</f>
        <v>0.552717655996607</v>
      </c>
      <c r="O348" s="12" t="n">
        <f aca="false">O347+P347*$P$8</f>
        <v>0.344980530684634</v>
      </c>
      <c r="P348" s="16" t="n">
        <f aca="false">-2*L348*O348*$C$5^2*K348/(1+($C$5*K348)^2)</f>
        <v>-0.119343874871913</v>
      </c>
      <c r="Q348" s="3" t="n">
        <v>337</v>
      </c>
      <c r="R348" s="12" t="n">
        <f aca="false">Q348*X$8</f>
        <v>0.337</v>
      </c>
      <c r="S348" s="13" t="n">
        <f aca="false">S347+T347*$X$8</f>
        <v>2.02255417853644</v>
      </c>
      <c r="T348" s="14" t="n">
        <f aca="false">T347+U347*$X$8</f>
        <v>0.133699695066891</v>
      </c>
      <c r="U348" s="15" t="n">
        <f aca="false">$C$5^2*S348*W348^2</f>
        <v>0.390220481995501</v>
      </c>
      <c r="V348" s="12" t="n">
        <f aca="false">V347+W347*$X$8</f>
        <v>0.149815058588084</v>
      </c>
      <c r="W348" s="12" t="n">
        <f aca="false">W347+X347*$X$8</f>
        <v>0.439243100574744</v>
      </c>
      <c r="X348" s="16" t="n">
        <f aca="false">-2*T348*W348*$C$5^2*S348/(1+($C$5*S348)^2)</f>
        <v>-0.0466644179485394</v>
      </c>
    </row>
    <row r="349" customFormat="false" ht="12" hidden="false" customHeight="false" outlineLevel="0" collapsed="false">
      <c r="A349" s="3" t="n">
        <v>338</v>
      </c>
      <c r="B349" s="12" t="n">
        <f aca="false">A349*H$8</f>
        <v>5.408</v>
      </c>
      <c r="C349" s="13" t="n">
        <f aca="false">C348+D348*$H$8</f>
        <v>5.49897726030866</v>
      </c>
      <c r="D349" s="14" t="n">
        <f aca="false">D348+E348*$H$8</f>
        <v>0.918093615128741</v>
      </c>
      <c r="E349" s="15" t="n">
        <f aca="false">$C$5^2*C349*G349^2</f>
        <v>0.0277329671184439</v>
      </c>
      <c r="F349" s="12" t="n">
        <f aca="false">F348+G348*$H$8</f>
        <v>1.24741875568707</v>
      </c>
      <c r="G349" s="12" t="n">
        <f aca="false">G348+H348*$H$8</f>
        <v>0.0710161634570846</v>
      </c>
      <c r="H349" s="16" t="n">
        <f aca="false">-2*D349*G349*$C$5^2*C349/(1+($C$5*C349)^2)</f>
        <v>-0.0229542143514236</v>
      </c>
      <c r="I349" s="3" t="n">
        <v>338</v>
      </c>
      <c r="J349" s="12" t="n">
        <f aca="false">I349*P$8</f>
        <v>1.352</v>
      </c>
      <c r="K349" s="13" t="n">
        <f aca="false">K348+L348*$P$8</f>
        <v>2.34297587957628</v>
      </c>
      <c r="L349" s="14" t="n">
        <f aca="false">L348+M348*$P$8</f>
        <v>0.47993827421479</v>
      </c>
      <c r="M349" s="15" t="n">
        <f aca="false">$C$5^2*K349*O349^2</f>
        <v>0.278070056603543</v>
      </c>
      <c r="N349" s="12" t="n">
        <f aca="false">N348+O348*$P$8</f>
        <v>0.554097578119346</v>
      </c>
      <c r="O349" s="12" t="n">
        <f aca="false">O348+P348*$P$8</f>
        <v>0.344503155185147</v>
      </c>
      <c r="P349" s="16" t="n">
        <f aca="false">-2*L349*O349*$C$5^2*K349/(1+($C$5*K349)^2)</f>
        <v>-0.119388572239478</v>
      </c>
      <c r="Q349" s="3" t="n">
        <v>338</v>
      </c>
      <c r="R349" s="12" t="n">
        <f aca="false">Q349*X$8</f>
        <v>0.338</v>
      </c>
      <c r="S349" s="13" t="n">
        <f aca="false">S348+T348*$X$8</f>
        <v>2.02268787823151</v>
      </c>
      <c r="T349" s="14" t="n">
        <f aca="false">T348+U348*$X$8</f>
        <v>0.134089915548886</v>
      </c>
      <c r="U349" s="15" t="n">
        <f aca="false">$C$5^2*S349*W349^2</f>
        <v>0.390163363521589</v>
      </c>
      <c r="V349" s="12" t="n">
        <f aca="false">V348+W348*$X$8</f>
        <v>0.150254301688659</v>
      </c>
      <c r="W349" s="12" t="n">
        <f aca="false">W348+X348*$X$8</f>
        <v>0.439196436156795</v>
      </c>
      <c r="X349" s="16" t="n">
        <f aca="false">-2*T349*W349*$C$5^2*S349/(1+($C$5*S349)^2)</f>
        <v>-0.0467937642373332</v>
      </c>
    </row>
    <row r="350" customFormat="false" ht="12" hidden="false" customHeight="false" outlineLevel="0" collapsed="false">
      <c r="A350" s="3" t="n">
        <v>339</v>
      </c>
      <c r="B350" s="12" t="n">
        <f aca="false">A350*H$8</f>
        <v>5.424</v>
      </c>
      <c r="C350" s="13" t="n">
        <f aca="false">C349+D349*$H$8</f>
        <v>5.51366675815071</v>
      </c>
      <c r="D350" s="14" t="n">
        <f aca="false">D349+E349*$H$8</f>
        <v>0.918537342602636</v>
      </c>
      <c r="E350" s="15" t="n">
        <f aca="false">$C$5^2*C350*G350^2</f>
        <v>0.0275201802367017</v>
      </c>
      <c r="F350" s="12" t="n">
        <f aca="false">F349+G349*$H$8</f>
        <v>1.24855501430239</v>
      </c>
      <c r="G350" s="12" t="n">
        <f aca="false">G349+H349*$H$8</f>
        <v>0.0706488960274618</v>
      </c>
      <c r="H350" s="16" t="n">
        <f aca="false">-2*D350*G350*$C$5^2*C350/(1+($C$5*C350)^2)</f>
        <v>-0.0227895553149899</v>
      </c>
      <c r="I350" s="3" t="n">
        <v>339</v>
      </c>
      <c r="J350" s="12" t="n">
        <f aca="false">I350*P$8</f>
        <v>1.356</v>
      </c>
      <c r="K350" s="13" t="n">
        <f aca="false">K349+L349*$P$8</f>
        <v>2.34489563267313</v>
      </c>
      <c r="L350" s="14" t="n">
        <f aca="false">L349+M349*$P$8</f>
        <v>0.481050554441204</v>
      </c>
      <c r="M350" s="15" t="n">
        <f aca="false">$C$5^2*K350*O350^2</f>
        <v>0.277526872748476</v>
      </c>
      <c r="N350" s="12" t="n">
        <f aca="false">N349+O349*$P$8</f>
        <v>0.555475590740087</v>
      </c>
      <c r="O350" s="12" t="n">
        <f aca="false">O349+P349*$P$8</f>
        <v>0.344025600896189</v>
      </c>
      <c r="P350" s="16" t="n">
        <f aca="false">-2*L350*O350*$C$5^2*K350/(1+($C$5*K350)^2)</f>
        <v>-0.119431667913172</v>
      </c>
      <c r="Q350" s="3" t="n">
        <v>339</v>
      </c>
      <c r="R350" s="12" t="n">
        <f aca="false">Q350*X$8</f>
        <v>0.339</v>
      </c>
      <c r="S350" s="13" t="n">
        <f aca="false">S349+T349*$X$8</f>
        <v>2.02282196814706</v>
      </c>
      <c r="T350" s="14" t="n">
        <f aca="false">T349+U349*$X$8</f>
        <v>0.134480078912408</v>
      </c>
      <c r="U350" s="15" t="n">
        <f aca="false">$C$5^2*S350*W350^2</f>
        <v>0.39010608834892</v>
      </c>
      <c r="V350" s="12" t="n">
        <f aca="false">V349+W349*$X$8</f>
        <v>0.150693498124816</v>
      </c>
      <c r="W350" s="12" t="n">
        <f aca="false">W349+X349*$X$8</f>
        <v>0.439149642392558</v>
      </c>
      <c r="X350" s="16" t="n">
        <f aca="false">-2*T350*W350*$C$5^2*S350/(1+($C$5*S350)^2)</f>
        <v>-0.0469230318807498</v>
      </c>
    </row>
    <row r="351" customFormat="false" ht="12" hidden="false" customHeight="false" outlineLevel="0" collapsed="false">
      <c r="A351" s="3" t="n">
        <v>340</v>
      </c>
      <c r="B351" s="12" t="n">
        <f aca="false">A351*H$8</f>
        <v>5.44</v>
      </c>
      <c r="C351" s="13" t="n">
        <f aca="false">C350+D350*$H$8</f>
        <v>5.52836335563236</v>
      </c>
      <c r="D351" s="14" t="n">
        <f aca="false">D350+E350*$H$8</f>
        <v>0.918977665486423</v>
      </c>
      <c r="E351" s="15" t="n">
        <f aca="false">$C$5^2*C351*G351^2</f>
        <v>0.0273094385565416</v>
      </c>
      <c r="F351" s="12" t="n">
        <f aca="false">F350+G350*$H$8</f>
        <v>1.24968539663883</v>
      </c>
      <c r="G351" s="12" t="n">
        <f aca="false">G350+H350*$H$8</f>
        <v>0.070284263142422</v>
      </c>
      <c r="H351" s="16" t="n">
        <f aca="false">-2*D351*G351*$C$5^2*C351/(1+($C$5*C351)^2)</f>
        <v>-0.0226263283565134</v>
      </c>
      <c r="I351" s="3" t="n">
        <v>340</v>
      </c>
      <c r="J351" s="12" t="n">
        <f aca="false">I351*P$8</f>
        <v>1.36</v>
      </c>
      <c r="K351" s="13" t="n">
        <f aca="false">K350+L350*$P$8</f>
        <v>2.3468198348909</v>
      </c>
      <c r="L351" s="14" t="n">
        <f aca="false">L350+M350*$P$8</f>
        <v>0.482160661932198</v>
      </c>
      <c r="M351" s="15" t="n">
        <f aca="false">$C$5^2*K351*O351^2</f>
        <v>0.276983743989648</v>
      </c>
      <c r="N351" s="12" t="n">
        <f aca="false">N350+O350*$P$8</f>
        <v>0.556851693143671</v>
      </c>
      <c r="O351" s="12" t="n">
        <f aca="false">O350+P350*$P$8</f>
        <v>0.343547874224536</v>
      </c>
      <c r="P351" s="16" t="n">
        <f aca="false">-2*L351*O351*$C$5^2*K351/(1+($C$5*K351)^2)</f>
        <v>-0.119473168702517</v>
      </c>
      <c r="Q351" s="3" t="n">
        <v>340</v>
      </c>
      <c r="R351" s="12" t="n">
        <f aca="false">Q351*X$8</f>
        <v>0.34</v>
      </c>
      <c r="S351" s="13" t="n">
        <f aca="false">S350+T350*$X$8</f>
        <v>2.02295644822597</v>
      </c>
      <c r="T351" s="14" t="n">
        <f aca="false">T350+U350*$X$8</f>
        <v>0.134870185000757</v>
      </c>
      <c r="U351" s="15" t="n">
        <f aca="false">$C$5^2*S351*W351^2</f>
        <v>0.3900486565876</v>
      </c>
      <c r="V351" s="12" t="n">
        <f aca="false">V350+W350*$X$8</f>
        <v>0.151132647767208</v>
      </c>
      <c r="W351" s="12" t="n">
        <f aca="false">W350+X350*$X$8</f>
        <v>0.439102719360677</v>
      </c>
      <c r="X351" s="16" t="n">
        <f aca="false">-2*T351*W351*$C$5^2*S351/(1+($C$5*S351)^2)</f>
        <v>-0.0470522206821524</v>
      </c>
    </row>
    <row r="352" customFormat="false" ht="12" hidden="false" customHeight="false" outlineLevel="0" collapsed="false">
      <c r="A352" s="3" t="n">
        <v>341</v>
      </c>
      <c r="B352" s="12" t="n">
        <f aca="false">A352*H$8</f>
        <v>5.456</v>
      </c>
      <c r="C352" s="13" t="n">
        <f aca="false">C351+D351*$H$8</f>
        <v>5.54306699828014</v>
      </c>
      <c r="D352" s="14" t="n">
        <f aca="false">D351+E351*$H$8</f>
        <v>0.919414616503328</v>
      </c>
      <c r="E352" s="15" t="n">
        <f aca="false">$C$5^2*C352*G352^2</f>
        <v>0.0271007192278814</v>
      </c>
      <c r="F352" s="12" t="n">
        <f aca="false">F351+G351*$H$8</f>
        <v>1.2508099448491</v>
      </c>
      <c r="G352" s="12" t="n">
        <f aca="false">G351+H351*$H$8</f>
        <v>0.0699222418887178</v>
      </c>
      <c r="H352" s="16" t="n">
        <f aca="false">-2*D352*G352*$C$5^2*C352/(1+($C$5*C352)^2)</f>
        <v>-0.022464519842186</v>
      </c>
      <c r="I352" s="3" t="n">
        <v>341</v>
      </c>
      <c r="J352" s="12" t="n">
        <f aca="false">I352*P$8</f>
        <v>1.364</v>
      </c>
      <c r="K352" s="13" t="n">
        <f aca="false">K351+L351*$P$8</f>
        <v>2.34874847753863</v>
      </c>
      <c r="L352" s="14" t="n">
        <f aca="false">L351+M351*$P$8</f>
        <v>0.483268596908156</v>
      </c>
      <c r="M352" s="15" t="n">
        <f aca="false">$C$5^2*K352*O352^2</f>
        <v>0.276440678310788</v>
      </c>
      <c r="N352" s="12" t="n">
        <f aca="false">N351+O351*$P$8</f>
        <v>0.558225884640569</v>
      </c>
      <c r="O352" s="12" t="n">
        <f aca="false">O351+P351*$P$8</f>
        <v>0.343069981549726</v>
      </c>
      <c r="P352" s="16" t="n">
        <f aca="false">-2*L352*O352*$C$5^2*K352/(1+($C$5*K352)^2)</f>
        <v>-0.119513081437412</v>
      </c>
      <c r="Q352" s="3" t="n">
        <v>341</v>
      </c>
      <c r="R352" s="12" t="n">
        <f aca="false">Q352*X$8</f>
        <v>0.341</v>
      </c>
      <c r="S352" s="13" t="n">
        <f aca="false">S351+T351*$X$8</f>
        <v>2.02309131841097</v>
      </c>
      <c r="T352" s="14" t="n">
        <f aca="false">T351+U351*$X$8</f>
        <v>0.135260233657344</v>
      </c>
      <c r="U352" s="15" t="n">
        <f aca="false">$C$5^2*S352*W352^2</f>
        <v>0.38999106834801</v>
      </c>
      <c r="V352" s="12" t="n">
        <f aca="false">V351+W351*$X$8</f>
        <v>0.151571750486569</v>
      </c>
      <c r="W352" s="12" t="n">
        <f aca="false">W351+X351*$X$8</f>
        <v>0.439055667139995</v>
      </c>
      <c r="X352" s="16" t="n">
        <f aca="false">-2*T352*W352*$C$5^2*S352/(1+($C$5*S352)^2)</f>
        <v>-0.04718133044521</v>
      </c>
    </row>
    <row r="353" customFormat="false" ht="12" hidden="false" customHeight="false" outlineLevel="0" collapsed="false">
      <c r="A353" s="3" t="n">
        <v>342</v>
      </c>
      <c r="B353" s="12" t="n">
        <f aca="false">A353*H$8</f>
        <v>5.472</v>
      </c>
      <c r="C353" s="13" t="n">
        <f aca="false">C352+D352*$H$8</f>
        <v>5.55777763214419</v>
      </c>
      <c r="D353" s="14" t="n">
        <f aca="false">D352+E352*$H$8</f>
        <v>0.919848228010974</v>
      </c>
      <c r="E353" s="15" t="n">
        <f aca="false">$C$5^2*C353*G353^2</f>
        <v>0.0268939996799212</v>
      </c>
      <c r="F353" s="12" t="n">
        <f aca="false">F352+G352*$H$8</f>
        <v>1.25192870071932</v>
      </c>
      <c r="G353" s="12" t="n">
        <f aca="false">G352+H352*$H$8</f>
        <v>0.0695628095712428</v>
      </c>
      <c r="H353" s="16" t="n">
        <f aca="false">-2*D353*G353*$C$5^2*C353/(1+($C$5*C353)^2)</f>
        <v>-0.0223041162611998</v>
      </c>
      <c r="I353" s="3" t="n">
        <v>342</v>
      </c>
      <c r="J353" s="12" t="n">
        <f aca="false">I353*P$8</f>
        <v>1.368</v>
      </c>
      <c r="K353" s="13" t="n">
        <f aca="false">K352+L352*$P$8</f>
        <v>2.35068155192626</v>
      </c>
      <c r="L353" s="14" t="n">
        <f aca="false">L352+M352*$P$8</f>
        <v>0.484374359621399</v>
      </c>
      <c r="M353" s="15" t="n">
        <f aca="false">$C$5^2*K353*O353^2</f>
        <v>0.275897683652873</v>
      </c>
      <c r="N353" s="12" t="n">
        <f aca="false">N352+O352*$P$8</f>
        <v>0.559598164566768</v>
      </c>
      <c r="O353" s="12" t="n">
        <f aca="false">O352+P352*$P$8</f>
        <v>0.342591929223976</v>
      </c>
      <c r="P353" s="16" t="n">
        <f aca="false">-2*L353*O353*$C$5^2*K353/(1+($C$5*K353)^2)</f>
        <v>-0.119551412967606</v>
      </c>
      <c r="Q353" s="3" t="n">
        <v>342</v>
      </c>
      <c r="R353" s="12" t="n">
        <f aca="false">Q353*X$8</f>
        <v>0.342</v>
      </c>
      <c r="S353" s="13" t="n">
        <f aca="false">S352+T352*$X$8</f>
        <v>2.02322657864463</v>
      </c>
      <c r="T353" s="14" t="n">
        <f aca="false">T352+U352*$X$8</f>
        <v>0.135650224725692</v>
      </c>
      <c r="U353" s="15" t="n">
        <f aca="false">$C$5^2*S353*W353^2</f>
        <v>0.389933323740803</v>
      </c>
      <c r="V353" s="12" t="n">
        <f aca="false">V352+W352*$X$8</f>
        <v>0.152010806153709</v>
      </c>
      <c r="W353" s="12" t="n">
        <f aca="false">W352+X352*$X$8</f>
        <v>0.43900848580955</v>
      </c>
      <c r="X353" s="16" t="n">
        <f aca="false">-2*T353*W353*$C$5^2*S353/(1+($C$5*S353)^2)</f>
        <v>-0.0473103609738974</v>
      </c>
    </row>
    <row r="354" customFormat="false" ht="12" hidden="false" customHeight="false" outlineLevel="0" collapsed="false">
      <c r="A354" s="3" t="n">
        <v>343</v>
      </c>
      <c r="B354" s="12" t="n">
        <f aca="false">A354*H$8</f>
        <v>5.488</v>
      </c>
      <c r="C354" s="13" t="n">
        <f aca="false">C353+D353*$H$8</f>
        <v>5.57249520379237</v>
      </c>
      <c r="D354" s="14" t="n">
        <f aca="false">D353+E353*$H$8</f>
        <v>0.920278532005853</v>
      </c>
      <c r="E354" s="15" t="n">
        <f aca="false">$C$5^2*C354*G354^2</f>
        <v>0.0266892576176648</v>
      </c>
      <c r="F354" s="12" t="n">
        <f aca="false">F353+G353*$H$8</f>
        <v>1.25304170567246</v>
      </c>
      <c r="G354" s="12" t="n">
        <f aca="false">G353+H353*$H$8</f>
        <v>0.0692059437110636</v>
      </c>
      <c r="H354" s="16" t="n">
        <f aca="false">-2*D354*G354*$C$5^2*C354/(1+($C$5*C354)^2)</f>
        <v>-0.0221451042251582</v>
      </c>
      <c r="I354" s="3" t="n">
        <v>343</v>
      </c>
      <c r="J354" s="12" t="n">
        <f aca="false">I354*P$8</f>
        <v>1.372</v>
      </c>
      <c r="K354" s="13" t="n">
        <f aca="false">K353+L353*$P$8</f>
        <v>2.35261904936475</v>
      </c>
      <c r="L354" s="14" t="n">
        <f aca="false">L353+M353*$P$8</f>
        <v>0.485477950356011</v>
      </c>
      <c r="M354" s="15" t="n">
        <f aca="false">$C$5^2*K354*O354^2</f>
        <v>0.275354767914035</v>
      </c>
      <c r="N354" s="12" t="n">
        <f aca="false">N353+O353*$P$8</f>
        <v>0.560968532283664</v>
      </c>
      <c r="O354" s="12" t="n">
        <f aca="false">O353+P353*$P$8</f>
        <v>0.342113723572106</v>
      </c>
      <c r="P354" s="16" t="n">
        <f aca="false">-2*L354*O354*$C$5^2*K354/(1+($C$5*K354)^2)</f>
        <v>-0.11958817016218</v>
      </c>
      <c r="Q354" s="3" t="n">
        <v>343</v>
      </c>
      <c r="R354" s="12" t="n">
        <f aca="false">Q354*X$8</f>
        <v>0.343</v>
      </c>
      <c r="S354" s="13" t="n">
        <f aca="false">S353+T353*$X$8</f>
        <v>2.02336222886935</v>
      </c>
      <c r="T354" s="14" t="n">
        <f aca="false">T353+U353*$X$8</f>
        <v>0.136040158049433</v>
      </c>
      <c r="U354" s="15" t="n">
        <f aca="false">$C$5^2*S354*W354^2</f>
        <v>0.389875422876903</v>
      </c>
      <c r="V354" s="12" t="n">
        <f aca="false">V353+W353*$X$8</f>
        <v>0.152449814639518</v>
      </c>
      <c r="W354" s="12" t="n">
        <f aca="false">W353+X353*$X$8</f>
        <v>0.438961175448576</v>
      </c>
      <c r="X354" s="16" t="n">
        <f aca="false">-2*T354*W354*$C$5^2*S354/(1+($C$5*S354)^2)</f>
        <v>-0.0474393120724961</v>
      </c>
    </row>
    <row r="355" customFormat="false" ht="12" hidden="false" customHeight="false" outlineLevel="0" collapsed="false">
      <c r="A355" s="3" t="n">
        <v>344</v>
      </c>
      <c r="B355" s="12" t="n">
        <f aca="false">A355*H$8</f>
        <v>5.504</v>
      </c>
      <c r="C355" s="13" t="n">
        <f aca="false">C354+D354*$H$8</f>
        <v>5.58721966030446</v>
      </c>
      <c r="D355" s="14" t="n">
        <f aca="false">D354+E354*$H$8</f>
        <v>0.920705560127735</v>
      </c>
      <c r="E355" s="15" t="n">
        <f aca="false">$C$5^2*C355*G355^2</f>
        <v>0.0264864710184797</v>
      </c>
      <c r="F355" s="12" t="n">
        <f aca="false">F354+G354*$H$8</f>
        <v>1.25414900077184</v>
      </c>
      <c r="G355" s="12" t="n">
        <f aca="false">G354+H354*$H$8</f>
        <v>0.0688516220434611</v>
      </c>
      <c r="H355" s="16" t="n">
        <f aca="false">-2*D355*G355*$C$5^2*C355/(1+($C$5*C355)^2)</f>
        <v>-0.02198747046747</v>
      </c>
      <c r="I355" s="3" t="n">
        <v>344</v>
      </c>
      <c r="J355" s="12" t="n">
        <f aca="false">I355*P$8</f>
        <v>1.376</v>
      </c>
      <c r="K355" s="13" t="n">
        <f aca="false">K354+L354*$P$8</f>
        <v>2.35456096116617</v>
      </c>
      <c r="L355" s="14" t="n">
        <f aca="false">L354+M354*$P$8</f>
        <v>0.486579369427667</v>
      </c>
      <c r="M355" s="15" t="n">
        <f aca="false">$C$5^2*K355*O355^2</f>
        <v>0.274811938949481</v>
      </c>
      <c r="N355" s="12" t="n">
        <f aca="false">N354+O354*$P$8</f>
        <v>0.562336987177953</v>
      </c>
      <c r="O355" s="12" t="n">
        <f aca="false">O354+P354*$P$8</f>
        <v>0.341635370891457</v>
      </c>
      <c r="P355" s="16" t="n">
        <f aca="false">-2*L355*O355*$C$5^2*K355/(1+($C$5*K355)^2)</f>
        <v>-0.119623359909021</v>
      </c>
      <c r="Q355" s="3" t="n">
        <v>344</v>
      </c>
      <c r="R355" s="12" t="n">
        <f aca="false">Q355*X$8</f>
        <v>0.344</v>
      </c>
      <c r="S355" s="13" t="n">
        <f aca="false">S354+T354*$X$8</f>
        <v>2.0234982690274</v>
      </c>
      <c r="T355" s="14" t="n">
        <f aca="false">T354+U354*$X$8</f>
        <v>0.13643003347231</v>
      </c>
      <c r="U355" s="15" t="n">
        <f aca="false">$C$5^2*S355*W355^2</f>
        <v>0.389817365867508</v>
      </c>
      <c r="V355" s="12" t="n">
        <f aca="false">V354+W354*$X$8</f>
        <v>0.152888775814967</v>
      </c>
      <c r="W355" s="12" t="n">
        <f aca="false">W354+X354*$X$8</f>
        <v>0.438913736136503</v>
      </c>
      <c r="X355" s="16" t="n">
        <f aca="false">-2*T355*W355*$C$5^2*S355/(1+($C$5*S355)^2)</f>
        <v>-0.0475681835455951</v>
      </c>
    </row>
    <row r="356" customFormat="false" ht="12" hidden="false" customHeight="false" outlineLevel="0" collapsed="false">
      <c r="A356" s="3" t="n">
        <v>345</v>
      </c>
      <c r="B356" s="12" t="n">
        <f aca="false">A356*H$8</f>
        <v>5.52</v>
      </c>
      <c r="C356" s="13" t="n">
        <f aca="false">C355+D355*$H$8</f>
        <v>5.60195094926651</v>
      </c>
      <c r="D356" s="14" t="n">
        <f aca="false">D355+E355*$H$8</f>
        <v>0.921129343664031</v>
      </c>
      <c r="E356" s="15" t="n">
        <f aca="false">$C$5^2*C356*G356^2</f>
        <v>0.0262856181286953</v>
      </c>
      <c r="F356" s="12" t="n">
        <f aca="false">F355+G355*$H$8</f>
        <v>1.25525062672454</v>
      </c>
      <c r="G356" s="12" t="n">
        <f aca="false">G355+H355*$H$8</f>
        <v>0.0684998225159816</v>
      </c>
      <c r="H356" s="16" t="n">
        <f aca="false">-2*D356*G356*$C$5^2*C356/(1+($C$5*C356)^2)</f>
        <v>-0.0218312018427252</v>
      </c>
      <c r="I356" s="3" t="n">
        <v>345</v>
      </c>
      <c r="J356" s="12" t="n">
        <f aca="false">I356*P$8</f>
        <v>1.38</v>
      </c>
      <c r="K356" s="13" t="n">
        <f aca="false">K355+L355*$P$8</f>
        <v>2.35650727864388</v>
      </c>
      <c r="L356" s="14" t="n">
        <f aca="false">L355+M355*$P$8</f>
        <v>0.487678617183465</v>
      </c>
      <c r="M356" s="15" t="n">
        <f aca="false">$C$5^2*K356*O356^2</f>
        <v>0.274269204571416</v>
      </c>
      <c r="N356" s="12" t="n">
        <f aca="false">N355+O355*$P$8</f>
        <v>0.563703528661518</v>
      </c>
      <c r="O356" s="12" t="n">
        <f aca="false">O355+P355*$P$8</f>
        <v>0.341156877451821</v>
      </c>
      <c r="P356" s="16" t="n">
        <f aca="false">-2*L356*O356*$C$5^2*K356/(1+($C$5*K356)^2)</f>
        <v>-0.119656989114311</v>
      </c>
      <c r="Q356" s="3" t="n">
        <v>345</v>
      </c>
      <c r="R356" s="12" t="n">
        <f aca="false">Q356*X$8</f>
        <v>0.345</v>
      </c>
      <c r="S356" s="13" t="n">
        <f aca="false">S355+T355*$X$8</f>
        <v>2.02363469906088</v>
      </c>
      <c r="T356" s="14" t="n">
        <f aca="false">T355+U355*$X$8</f>
        <v>0.136819850838178</v>
      </c>
      <c r="U356" s="15" t="n">
        <f aca="false">$C$5^2*S356*W356^2</f>
        <v>0.389759152824082</v>
      </c>
      <c r="V356" s="12" t="n">
        <f aca="false">V355+W355*$X$8</f>
        <v>0.153327689551103</v>
      </c>
      <c r="W356" s="12" t="n">
        <f aca="false">W355+X355*$X$8</f>
        <v>0.438866167952958</v>
      </c>
      <c r="X356" s="16" t="n">
        <f aca="false">-2*T356*W356*$C$5^2*S356/(1+($C$5*S356)^2)</f>
        <v>-0.0476969751980914</v>
      </c>
    </row>
    <row r="357" customFormat="false" ht="12" hidden="false" customHeight="false" outlineLevel="0" collapsed="false">
      <c r="A357" s="3" t="n">
        <v>346</v>
      </c>
      <c r="B357" s="12" t="n">
        <f aca="false">A357*H$8</f>
        <v>5.536</v>
      </c>
      <c r="C357" s="13" t="n">
        <f aca="false">C356+D356*$H$8</f>
        <v>5.61668901876513</v>
      </c>
      <c r="D357" s="14" t="n">
        <f aca="false">D356+E356*$H$8</f>
        <v>0.92154991355409</v>
      </c>
      <c r="E357" s="15" t="n">
        <f aca="false">$C$5^2*C357*G357^2</f>
        <v>0.0260866774602386</v>
      </c>
      <c r="F357" s="12" t="n">
        <f aca="false">F356+G356*$H$8</f>
        <v>1.25634662388479</v>
      </c>
      <c r="G357" s="12" t="n">
        <f aca="false">G356+H356*$H$8</f>
        <v>0.0681505232864979</v>
      </c>
      <c r="H357" s="16" t="n">
        <f aca="false">-2*D357*G357*$C$5^2*C357/(1+($C$5*C357)^2)</f>
        <v>-0.0216762853260551</v>
      </c>
      <c r="I357" s="3" t="n">
        <v>346</v>
      </c>
      <c r="J357" s="12" t="n">
        <f aca="false">I357*P$8</f>
        <v>1.384</v>
      </c>
      <c r="K357" s="13" t="n">
        <f aca="false">K356+L356*$P$8</f>
        <v>2.35845799311262</v>
      </c>
      <c r="L357" s="14" t="n">
        <f aca="false">L356+M356*$P$8</f>
        <v>0.488775694001751</v>
      </c>
      <c r="M357" s="15" t="n">
        <f aca="false">$C$5^2*K357*O357^2</f>
        <v>0.273726572548965</v>
      </c>
      <c r="N357" s="12" t="n">
        <f aca="false">N356+O356*$P$8</f>
        <v>0.565068156171326</v>
      </c>
      <c r="O357" s="12" t="n">
        <f aca="false">O356+P356*$P$8</f>
        <v>0.340678249495364</v>
      </c>
      <c r="P357" s="16" t="n">
        <f aca="false">-2*L357*O357*$C$5^2*K357/(1+($C$5*K357)^2)</f>
        <v>-0.119689064702009</v>
      </c>
      <c r="Q357" s="3" t="n">
        <v>346</v>
      </c>
      <c r="R357" s="12" t="n">
        <f aca="false">Q357*X$8</f>
        <v>0.346</v>
      </c>
      <c r="S357" s="13" t="n">
        <f aca="false">S356+T356*$X$8</f>
        <v>2.02377151891171</v>
      </c>
      <c r="T357" s="14" t="n">
        <f aca="false">T356+U356*$X$8</f>
        <v>0.137209609991002</v>
      </c>
      <c r="U357" s="15" t="n">
        <f aca="false">$C$5^2*S357*W357^2</f>
        <v>0.389700783858366</v>
      </c>
      <c r="V357" s="12" t="n">
        <f aca="false">V356+W356*$X$8</f>
        <v>0.153766555719056</v>
      </c>
      <c r="W357" s="12" t="n">
        <f aca="false">W356+X356*$X$8</f>
        <v>0.43881847097776</v>
      </c>
      <c r="X357" s="16" t="n">
        <f aca="false">-2*T357*W357*$C$5^2*S357/(1+($C$5*S357)^2)</f>
        <v>-0.0478256868351904</v>
      </c>
    </row>
    <row r="358" customFormat="false" ht="12" hidden="false" customHeight="false" outlineLevel="0" collapsed="false">
      <c r="A358" s="3" t="n">
        <v>347</v>
      </c>
      <c r="B358" s="12" t="n">
        <f aca="false">A358*H$8</f>
        <v>5.552</v>
      </c>
      <c r="C358" s="13" t="n">
        <f aca="false">C357+D357*$H$8</f>
        <v>5.63143381738199</v>
      </c>
      <c r="D358" s="14" t="n">
        <f aca="false">D357+E357*$H$8</f>
        <v>0.921967300393454</v>
      </c>
      <c r="E358" s="15" t="n">
        <f aca="false">$C$5^2*C358*G358^2</f>
        <v>0.0258896277873081</v>
      </c>
      <c r="F358" s="12" t="n">
        <f aca="false">F357+G357*$H$8</f>
        <v>1.25743703225738</v>
      </c>
      <c r="G358" s="12" t="n">
        <f aca="false">G357+H357*$H$8</f>
        <v>0.0678037027212811</v>
      </c>
      <c r="H358" s="16" t="n">
        <f aca="false">-2*D358*G358*$C$5^2*C358/(1+($C$5*C358)^2)</f>
        <v>-0.0215227080124768</v>
      </c>
      <c r="I358" s="3" t="n">
        <v>347</v>
      </c>
      <c r="J358" s="12" t="n">
        <f aca="false">I358*P$8</f>
        <v>1.388</v>
      </c>
      <c r="K358" s="13" t="n">
        <f aca="false">K357+L357*$P$8</f>
        <v>2.36041309588862</v>
      </c>
      <c r="L358" s="14" t="n">
        <f aca="false">L357+M357*$P$8</f>
        <v>0.489870600291947</v>
      </c>
      <c r="M358" s="15" t="n">
        <f aca="false">$C$5^2*K358*O358^2</f>
        <v>0.273184050608099</v>
      </c>
      <c r="N358" s="12" t="n">
        <f aca="false">N357+O357*$P$8</f>
        <v>0.566430869169307</v>
      </c>
      <c r="O358" s="12" t="n">
        <f aca="false">O357+P357*$P$8</f>
        <v>0.340199493236556</v>
      </c>
      <c r="P358" s="16" t="n">
        <f aca="false">-2*L358*O358*$C$5^2*K358/(1+($C$5*K358)^2)</f>
        <v>-0.119719593613342</v>
      </c>
      <c r="Q358" s="3" t="n">
        <v>347</v>
      </c>
      <c r="R358" s="12" t="n">
        <f aca="false">Q358*X$8</f>
        <v>0.347</v>
      </c>
      <c r="S358" s="13" t="n">
        <f aca="false">S357+T357*$X$8</f>
        <v>2.02390872852171</v>
      </c>
      <c r="T358" s="14" t="n">
        <f aca="false">T357+U357*$X$8</f>
        <v>0.13759931077486</v>
      </c>
      <c r="U358" s="15" t="n">
        <f aca="false">$C$5^2*S358*W358^2</f>
        <v>0.389642259082366</v>
      </c>
      <c r="V358" s="12" t="n">
        <f aca="false">V357+W357*$X$8</f>
        <v>0.154205374190034</v>
      </c>
      <c r="W358" s="12" t="n">
        <f aca="false">W357+X357*$X$8</f>
        <v>0.438770645290924</v>
      </c>
      <c r="X358" s="16" t="n">
        <f aca="false">-2*T358*W358*$C$5^2*S358/(1+($C$5*S358)^2)</f>
        <v>-0.0479543182624071</v>
      </c>
    </row>
    <row r="359" customFormat="false" ht="12" hidden="false" customHeight="false" outlineLevel="0" collapsed="false">
      <c r="A359" s="3" t="n">
        <v>348</v>
      </c>
      <c r="B359" s="12" t="n">
        <f aca="false">A359*H$8</f>
        <v>5.568</v>
      </c>
      <c r="C359" s="13" t="n">
        <f aca="false">C358+D358*$H$8</f>
        <v>5.64618529418829</v>
      </c>
      <c r="D359" s="14" t="n">
        <f aca="false">D358+E358*$H$8</f>
        <v>0.922381534438051</v>
      </c>
      <c r="E359" s="15" t="n">
        <f aca="false">$C$5^2*C359*G359^2</f>
        <v>0.0256944481430857</v>
      </c>
      <c r="F359" s="12" t="n">
        <f aca="false">F358+G358*$H$8</f>
        <v>1.25852189150092</v>
      </c>
      <c r="G359" s="12" t="n">
        <f aca="false">G358+H358*$H$8</f>
        <v>0.0674593393930814</v>
      </c>
      <c r="H359" s="16" t="n">
        <f aca="false">-2*D359*G359*$C$5^2*C359/(1+($C$5*C359)^2)</f>
        <v>-0.0213704571162234</v>
      </c>
      <c r="I359" s="3" t="n">
        <v>348</v>
      </c>
      <c r="J359" s="12" t="n">
        <f aca="false">I359*P$8</f>
        <v>1.392</v>
      </c>
      <c r="K359" s="13" t="n">
        <f aca="false">K358+L358*$P$8</f>
        <v>2.36237257828979</v>
      </c>
      <c r="L359" s="14" t="n">
        <f aca="false">L358+M358*$P$8</f>
        <v>0.490963336494379</v>
      </c>
      <c r="M359" s="15" t="n">
        <f aca="false">$C$5^2*K359*O359^2</f>
        <v>0.272641646431569</v>
      </c>
      <c r="N359" s="12" t="n">
        <f aca="false">N358+O358*$P$8</f>
        <v>0.567791667142253</v>
      </c>
      <c r="O359" s="12" t="n">
        <f aca="false">O358+P358*$P$8</f>
        <v>0.339720614862102</v>
      </c>
      <c r="P359" s="16" t="n">
        <f aca="false">-2*L359*O359*$C$5^2*K359/(1+($C$5*K359)^2)</f>
        <v>-0.119748582806296</v>
      </c>
      <c r="Q359" s="3" t="n">
        <v>348</v>
      </c>
      <c r="R359" s="12" t="n">
        <f aca="false">Q359*X$8</f>
        <v>0.348</v>
      </c>
      <c r="S359" s="13" t="n">
        <f aca="false">S358+T358*$X$8</f>
        <v>2.02404632783248</v>
      </c>
      <c r="T359" s="14" t="n">
        <f aca="false">T358+U358*$X$8</f>
        <v>0.137988953033942</v>
      </c>
      <c r="U359" s="15" t="n">
        <f aca="false">$C$5^2*S359*W359^2</f>
        <v>0.38958357860836</v>
      </c>
      <c r="V359" s="12" t="n">
        <f aca="false">V358+W358*$X$8</f>
        <v>0.154644144835325</v>
      </c>
      <c r="W359" s="12" t="n">
        <f aca="false">W358+X358*$X$8</f>
        <v>0.438722690972662</v>
      </c>
      <c r="X359" s="16" t="n">
        <f aca="false">-2*T359*W359*$C$5^2*S359/(1+($C$5*S359)^2)</f>
        <v>-0.0480828692855661</v>
      </c>
    </row>
    <row r="360" customFormat="false" ht="12" hidden="false" customHeight="false" outlineLevel="0" collapsed="false">
      <c r="A360" s="3" t="n">
        <v>349</v>
      </c>
      <c r="B360" s="12" t="n">
        <f aca="false">A360*H$8</f>
        <v>5.584</v>
      </c>
      <c r="C360" s="13" t="n">
        <f aca="false">C359+D359*$H$8</f>
        <v>5.6609433987393</v>
      </c>
      <c r="D360" s="14" t="n">
        <f aca="false">D359+E359*$H$8</f>
        <v>0.92279264560834</v>
      </c>
      <c r="E360" s="15" t="n">
        <f aca="false">$C$5^2*C360*G360^2</f>
        <v>0.025501117816485</v>
      </c>
      <c r="F360" s="12" t="n">
        <f aca="false">F359+G359*$H$8</f>
        <v>1.25960124093121</v>
      </c>
      <c r="G360" s="12" t="n">
        <f aca="false">G359+H359*$H$8</f>
        <v>0.0671174120792219</v>
      </c>
      <c r="H360" s="16" t="n">
        <f aca="false">-2*D360*G360*$C$5^2*C360/(1+($C$5*C360)^2)</f>
        <v>-0.0212195199700602</v>
      </c>
      <c r="I360" s="3" t="n">
        <v>349</v>
      </c>
      <c r="J360" s="12" t="n">
        <f aca="false">I360*P$8</f>
        <v>1.396</v>
      </c>
      <c r="K360" s="13" t="n">
        <f aca="false">K359+L359*$P$8</f>
        <v>2.36433643163577</v>
      </c>
      <c r="L360" s="14" t="n">
        <f aca="false">L359+M359*$P$8</f>
        <v>0.492053903080105</v>
      </c>
      <c r="M360" s="15" t="n">
        <f aca="false">$C$5^2*K360*O360^2</f>
        <v>0.272099367658838</v>
      </c>
      <c r="N360" s="12" t="n">
        <f aca="false">N359+O359*$P$8</f>
        <v>0.569150549601702</v>
      </c>
      <c r="O360" s="12" t="n">
        <f aca="false">O359+P359*$P$8</f>
        <v>0.339241620530877</v>
      </c>
      <c r="P360" s="16" t="n">
        <f aca="false">-2*L360*O360*$C$5^2*K360/(1+($C$5*K360)^2)</f>
        <v>-0.119776039255106</v>
      </c>
      <c r="Q360" s="3" t="n">
        <v>349</v>
      </c>
      <c r="R360" s="12" t="n">
        <f aca="false">Q360*X$8</f>
        <v>0.349</v>
      </c>
      <c r="S360" s="13" t="n">
        <f aca="false">S359+T359*$X$8</f>
        <v>2.02418431678551</v>
      </c>
      <c r="T360" s="14" t="n">
        <f aca="false">T359+U359*$X$8</f>
        <v>0.138378536612551</v>
      </c>
      <c r="U360" s="15" t="n">
        <f aca="false">$C$5^2*S360*W360^2</f>
        <v>0.389524742548894</v>
      </c>
      <c r="V360" s="12" t="n">
        <f aca="false">V359+W359*$X$8</f>
        <v>0.155082867526298</v>
      </c>
      <c r="W360" s="12" t="n">
        <f aca="false">W359+X359*$X$8</f>
        <v>0.438674608103376</v>
      </c>
      <c r="X360" s="16" t="n">
        <f aca="false">-2*T360*W360*$C$5^2*S360/(1+($C$5*S360)^2)</f>
        <v>-0.048211339710803</v>
      </c>
    </row>
    <row r="361" customFormat="false" ht="12" hidden="false" customHeight="false" outlineLevel="0" collapsed="false">
      <c r="A361" s="3" t="n">
        <v>350</v>
      </c>
      <c r="B361" s="12" t="n">
        <f aca="false">A361*H$8</f>
        <v>5.6</v>
      </c>
      <c r="C361" s="13" t="n">
        <f aca="false">C360+D360*$H$8</f>
        <v>5.67570808106903</v>
      </c>
      <c r="D361" s="14" t="n">
        <f aca="false">D360+E360*$H$8</f>
        <v>0.923200663493404</v>
      </c>
      <c r="E361" s="15" t="n">
        <f aca="false">$C$5^2*C361*G361^2</f>
        <v>0.0253096163489378</v>
      </c>
      <c r="F361" s="12" t="n">
        <f aca="false">F360+G360*$H$8</f>
        <v>1.26067511952447</v>
      </c>
      <c r="G361" s="12" t="n">
        <f aca="false">G360+H360*$H$8</f>
        <v>0.0667778997597009</v>
      </c>
      <c r="H361" s="16" t="n">
        <f aca="false">-2*D361*G361*$C$5^2*C361/(1+($C$5*C361)^2)</f>
        <v>-0.0210698840245884</v>
      </c>
      <c r="I361" s="3" t="n">
        <v>350</v>
      </c>
      <c r="J361" s="12" t="n">
        <f aca="false">I361*P$8</f>
        <v>1.4</v>
      </c>
      <c r="K361" s="13" t="n">
        <f aca="false">K360+L360*$P$8</f>
        <v>2.36630464724809</v>
      </c>
      <c r="L361" s="14" t="n">
        <f aca="false">L360+M360*$P$8</f>
        <v>0.493142300550741</v>
      </c>
      <c r="M361" s="15" t="n">
        <f aca="false">$C$5^2*K361*O361^2</f>
        <v>0.271557221886014</v>
      </c>
      <c r="N361" s="12" t="n">
        <f aca="false">N360+O360*$P$8</f>
        <v>0.570507516083825</v>
      </c>
      <c r="O361" s="12" t="n">
        <f aca="false">O360+P360*$P$8</f>
        <v>0.338762516373857</v>
      </c>
      <c r="P361" s="16" t="n">
        <f aca="false">-2*L361*O361*$C$5^2*K361/(1+($C$5*K361)^2)</f>
        <v>-0.119801969949761</v>
      </c>
      <c r="Q361" s="3" t="n">
        <v>350</v>
      </c>
      <c r="R361" s="12" t="n">
        <f aca="false">Q361*X$8</f>
        <v>0.35</v>
      </c>
      <c r="S361" s="13" t="n">
        <f aca="false">S360+T360*$X$8</f>
        <v>2.02432269532213</v>
      </c>
      <c r="T361" s="14" t="n">
        <f aca="false">T360+U360*$X$8</f>
        <v>0.1387680613551</v>
      </c>
      <c r="U361" s="15" t="n">
        <f aca="false">$C$5^2*S361*W361^2</f>
        <v>0.389465751016785</v>
      </c>
      <c r="V361" s="12" t="n">
        <f aca="false">V360+W360*$X$8</f>
        <v>0.155521542134401</v>
      </c>
      <c r="W361" s="12" t="n">
        <f aca="false">W360+X360*$X$8</f>
        <v>0.438626396763666</v>
      </c>
      <c r="X361" s="16" t="n">
        <f aca="false">-2*T361*W361*$C$5^2*S361/(1+($C$5*S361)^2)</f>
        <v>-0.0483397293445642</v>
      </c>
    </row>
    <row r="362" customFormat="false" ht="12" hidden="false" customHeight="false" outlineLevel="0" collapsed="false">
      <c r="A362" s="3" t="n">
        <v>351</v>
      </c>
      <c r="B362" s="12" t="n">
        <f aca="false">A362*H$8</f>
        <v>5.616</v>
      </c>
      <c r="C362" s="13" t="n">
        <f aca="false">C361+D361*$H$8</f>
        <v>5.69047929168493</v>
      </c>
      <c r="D362" s="14" t="n">
        <f aca="false">D361+E361*$H$8</f>
        <v>0.923605617354987</v>
      </c>
      <c r="E362" s="15" t="n">
        <f aca="false">$C$5^2*C362*G362^2</f>
        <v>0.025119923531217</v>
      </c>
      <c r="F362" s="12" t="n">
        <f aca="false">F361+G361*$H$8</f>
        <v>1.26174356592063</v>
      </c>
      <c r="G362" s="12" t="n">
        <f aca="false">G361+H361*$H$8</f>
        <v>0.0664407816153075</v>
      </c>
      <c r="H362" s="16" t="n">
        <f aca="false">-2*D362*G362*$C$5^2*C362/(1+($C$5*C362)^2)</f>
        <v>-0.0209215368475357</v>
      </c>
      <c r="I362" s="3" t="n">
        <v>351</v>
      </c>
      <c r="J362" s="12" t="n">
        <f aca="false">I362*P$8</f>
        <v>1.404</v>
      </c>
      <c r="K362" s="13" t="n">
        <f aca="false">K361+L361*$P$8</f>
        <v>2.36827721645029</v>
      </c>
      <c r="L362" s="14" t="n">
        <f aca="false">L361+M361*$P$8</f>
        <v>0.494228529438285</v>
      </c>
      <c r="M362" s="15" t="n">
        <f aca="false">$C$5^2*K362*O362^2</f>
        <v>0.271015216665797</v>
      </c>
      <c r="N362" s="12" t="n">
        <f aca="false">N361+O361*$P$8</f>
        <v>0.571862566149321</v>
      </c>
      <c r="O362" s="12" t="n">
        <f aca="false">O361+P361*$P$8</f>
        <v>0.338283308494058</v>
      </c>
      <c r="P362" s="16" t="n">
        <f aca="false">-2*L362*O362*$C$5^2*K362/(1+($C$5*K362)^2)</f>
        <v>-0.119826381895494</v>
      </c>
      <c r="Q362" s="3" t="n">
        <v>351</v>
      </c>
      <c r="R362" s="12" t="n">
        <f aca="false">Q362*X$8</f>
        <v>0.351</v>
      </c>
      <c r="S362" s="13" t="n">
        <f aca="false">S361+T361*$X$8</f>
        <v>2.02446146338348</v>
      </c>
      <c r="T362" s="14" t="n">
        <f aca="false">T361+U361*$X$8</f>
        <v>0.139157527106116</v>
      </c>
      <c r="U362" s="15" t="n">
        <f aca="false">$C$5^2*S362*W362^2</f>
        <v>0.389406604125115</v>
      </c>
      <c r="V362" s="12" t="n">
        <f aca="false">V361+W361*$X$8</f>
        <v>0.155960168531165</v>
      </c>
      <c r="W362" s="12" t="n">
        <f aca="false">W361+X361*$X$8</f>
        <v>0.438578057034321</v>
      </c>
      <c r="X362" s="16" t="n">
        <f aca="false">-2*T362*W362*$C$5^2*S362/(1+($C$5*S362)^2)</f>
        <v>-0.048468037993608</v>
      </c>
    </row>
    <row r="363" customFormat="false" ht="12" hidden="false" customHeight="false" outlineLevel="0" collapsed="false">
      <c r="A363" s="3" t="n">
        <v>352</v>
      </c>
      <c r="B363" s="12" t="n">
        <f aca="false">A363*H$8</f>
        <v>5.632</v>
      </c>
      <c r="C363" s="13" t="n">
        <f aca="false">C362+D362*$H$8</f>
        <v>5.70525698156261</v>
      </c>
      <c r="D363" s="14" t="n">
        <f aca="false">D362+E362*$H$8</f>
        <v>0.924007536131486</v>
      </c>
      <c r="E363" s="15" t="n">
        <f aca="false">$C$5^2*C363*G363^2</f>
        <v>0.0249320194002961</v>
      </c>
      <c r="F363" s="12" t="n">
        <f aca="false">F362+G362*$H$8</f>
        <v>1.26280661842647</v>
      </c>
      <c r="G363" s="12" t="n">
        <f aca="false">G362+H362*$H$8</f>
        <v>0.0661060370257469</v>
      </c>
      <c r="H363" s="16" t="n">
        <f aca="false">-2*D363*G363*$C$5^2*C363/(1+($C$5*C363)^2)</f>
        <v>-0.0207744661230371</v>
      </c>
      <c r="I363" s="3" t="n">
        <v>352</v>
      </c>
      <c r="J363" s="12" t="n">
        <f aca="false">I363*P$8</f>
        <v>1.408</v>
      </c>
      <c r="K363" s="13" t="n">
        <f aca="false">K362+L362*$P$8</f>
        <v>2.37025413056804</v>
      </c>
      <c r="L363" s="14" t="n">
        <f aca="false">L362+M362*$P$8</f>
        <v>0.495312590304948</v>
      </c>
      <c r="M363" s="15" t="n">
        <f aca="false">$C$5^2*K363*O363^2</f>
        <v>0.270473359507418</v>
      </c>
      <c r="N363" s="12" t="n">
        <f aca="false">N362+O362*$P$8</f>
        <v>0.573215699383297</v>
      </c>
      <c r="O363" s="12" t="n">
        <f aca="false">O362+P362*$P$8</f>
        <v>0.337804002966476</v>
      </c>
      <c r="P363" s="16" t="n">
        <f aca="false">-2*L363*O363*$C$5^2*K363/(1+($C$5*K363)^2)</f>
        <v>-0.119849282112292</v>
      </c>
      <c r="Q363" s="3" t="n">
        <v>352</v>
      </c>
      <c r="R363" s="12" t="n">
        <f aca="false">Q363*X$8</f>
        <v>0.352</v>
      </c>
      <c r="S363" s="13" t="n">
        <f aca="false">S362+T362*$X$8</f>
        <v>2.02460062091059</v>
      </c>
      <c r="T363" s="14" t="n">
        <f aca="false">T362+U362*$X$8</f>
        <v>0.139546933710242</v>
      </c>
      <c r="U363" s="15" t="n">
        <f aca="false">$C$5^2*S363*W363^2</f>
        <v>0.389347301987236</v>
      </c>
      <c r="V363" s="12" t="n">
        <f aca="false">V362+W362*$X$8</f>
        <v>0.156398746588199</v>
      </c>
      <c r="W363" s="12" t="n">
        <f aca="false">W362+X362*$X$8</f>
        <v>0.438529588996328</v>
      </c>
      <c r="X363" s="16" t="n">
        <f aca="false">-2*T363*W363*$C$5^2*S363/(1+($C$5*S363)^2)</f>
        <v>-0.0485962654650053</v>
      </c>
    </row>
    <row r="364" customFormat="false" ht="12" hidden="false" customHeight="false" outlineLevel="0" collapsed="false">
      <c r="A364" s="3" t="n">
        <v>353</v>
      </c>
      <c r="B364" s="12" t="n">
        <f aca="false">A364*H$8</f>
        <v>5.648</v>
      </c>
      <c r="C364" s="13" t="n">
        <f aca="false">C363+D363*$H$8</f>
        <v>5.72004110214071</v>
      </c>
      <c r="D364" s="14" t="n">
        <f aca="false">D363+E363*$H$8</f>
        <v>0.924406448441891</v>
      </c>
      <c r="E364" s="15" t="n">
        <f aca="false">$C$5^2*C364*G364^2</f>
        <v>0.024745884236246</v>
      </c>
      <c r="F364" s="12" t="n">
        <f aca="false">F363+G363*$H$8</f>
        <v>1.26386431501889</v>
      </c>
      <c r="G364" s="12" t="n">
        <f aca="false">G363+H363*$H$8</f>
        <v>0.0657736455677783</v>
      </c>
      <c r="H364" s="16" t="n">
        <f aca="false">-2*D364*G364*$C$5^2*C364/(1+($C$5*C364)^2)</f>
        <v>-0.0206286596509036</v>
      </c>
      <c r="I364" s="3" t="n">
        <v>353</v>
      </c>
      <c r="J364" s="12" t="n">
        <f aca="false">I364*P$8</f>
        <v>1.412</v>
      </c>
      <c r="K364" s="13" t="n">
        <f aca="false">K363+L363*$P$8</f>
        <v>2.37223538092926</v>
      </c>
      <c r="L364" s="14" t="n">
        <f aca="false">L363+M363*$P$8</f>
        <v>0.496394483742977</v>
      </c>
      <c r="M364" s="15" t="n">
        <f aca="false">$C$5^2*K364*O364^2</f>
        <v>0.269931657876584</v>
      </c>
      <c r="N364" s="12" t="n">
        <f aca="false">N363+O363*$P$8</f>
        <v>0.574566915395163</v>
      </c>
      <c r="O364" s="12" t="n">
        <f aca="false">O363+P363*$P$8</f>
        <v>0.337324605838027</v>
      </c>
      <c r="P364" s="16" t="n">
        <f aca="false">-2*L364*O364*$C$5^2*K364/(1+($C$5*K364)^2)</f>
        <v>-0.1198706776344</v>
      </c>
      <c r="Q364" s="3" t="n">
        <v>353</v>
      </c>
      <c r="R364" s="12" t="n">
        <f aca="false">Q364*X$8</f>
        <v>0.353</v>
      </c>
      <c r="S364" s="13" t="n">
        <f aca="false">S363+T363*$X$8</f>
        <v>2.0247401678443</v>
      </c>
      <c r="T364" s="14" t="n">
        <f aca="false">T363+U363*$X$8</f>
        <v>0.139936281012229</v>
      </c>
      <c r="U364" s="15" t="n">
        <f aca="false">$C$5^2*S364*W364^2</f>
        <v>0.389287844716766</v>
      </c>
      <c r="V364" s="12" t="n">
        <f aca="false">V363+W363*$X$8</f>
        <v>0.156837276177195</v>
      </c>
      <c r="W364" s="12" t="n">
        <f aca="false">W363+X363*$X$8</f>
        <v>0.438480992730863</v>
      </c>
      <c r="X364" s="16" t="n">
        <f aca="false">-2*T364*W364*$C$5^2*S364/(1+($C$5*S364)^2)</f>
        <v>-0.04872441156614</v>
      </c>
    </row>
    <row r="365" customFormat="false" ht="12" hidden="false" customHeight="false" outlineLevel="0" collapsed="false">
      <c r="A365" s="3" t="n">
        <v>354</v>
      </c>
      <c r="B365" s="12" t="n">
        <f aca="false">A365*H$8</f>
        <v>5.664</v>
      </c>
      <c r="C365" s="13" t="n">
        <f aca="false">C364+D364*$H$8</f>
        <v>5.73483160531578</v>
      </c>
      <c r="D365" s="14" t="n">
        <f aca="false">D364+E364*$H$8</f>
        <v>0.924802382589671</v>
      </c>
      <c r="E365" s="15" t="n">
        <f aca="false">$C$5^2*C365*G365^2</f>
        <v>0.0245614985591667</v>
      </c>
      <c r="F365" s="12" t="n">
        <f aca="false">F364+G364*$H$8</f>
        <v>1.26491669334797</v>
      </c>
      <c r="G365" s="12" t="n">
        <f aca="false">G364+H364*$H$8</f>
        <v>0.0654435870133639</v>
      </c>
      <c r="H365" s="16" t="n">
        <f aca="false">-2*D365*G365*$C$5^2*C365/(1+($C$5*C365)^2)</f>
        <v>-0.020484105345882</v>
      </c>
      <c r="I365" s="3" t="n">
        <v>354</v>
      </c>
      <c r="J365" s="12" t="n">
        <f aca="false">I365*P$8</f>
        <v>1.416</v>
      </c>
      <c r="K365" s="13" t="n">
        <f aca="false">K364+L364*$P$8</f>
        <v>2.37422095886424</v>
      </c>
      <c r="L365" s="14" t="n">
        <f aca="false">L364+M364*$P$8</f>
        <v>0.497474210374484</v>
      </c>
      <c r="M365" s="15" t="n">
        <f aca="false">$C$5^2*K365*O365^2</f>
        <v>0.269390119195428</v>
      </c>
      <c r="N365" s="12" t="n">
        <f aca="false">N364+O364*$P$8</f>
        <v>0.575916213818515</v>
      </c>
      <c r="O365" s="12" t="n">
        <f aca="false">O364+P364*$P$8</f>
        <v>0.336845123127489</v>
      </c>
      <c r="P365" s="16" t="n">
        <f aca="false">-2*L365*O365*$C$5^2*K365/(1+($C$5*K365)^2)</f>
        <v>-0.119890575509826</v>
      </c>
      <c r="Q365" s="3" t="n">
        <v>354</v>
      </c>
      <c r="R365" s="12" t="n">
        <f aca="false">Q365*X$8</f>
        <v>0.354</v>
      </c>
      <c r="S365" s="13" t="n">
        <f aca="false">S364+T364*$X$8</f>
        <v>2.02488010412531</v>
      </c>
      <c r="T365" s="14" t="n">
        <f aca="false">T364+U364*$X$8</f>
        <v>0.140325568856945</v>
      </c>
      <c r="U365" s="15" t="n">
        <f aca="false">$C$5^2*S365*W365^2</f>
        <v>0.389228232427593</v>
      </c>
      <c r="V365" s="12" t="n">
        <f aca="false">V364+W364*$X$8</f>
        <v>0.157275757169926</v>
      </c>
      <c r="W365" s="12" t="n">
        <f aca="false">W364+X364*$X$8</f>
        <v>0.438432268319296</v>
      </c>
      <c r="X365" s="16" t="n">
        <f aca="false">-2*T365*W365*$C$5^2*S365/(1+($C$5*S365)^2)</f>
        <v>-0.0488524761047097</v>
      </c>
    </row>
    <row r="366" customFormat="false" ht="12" hidden="false" customHeight="false" outlineLevel="0" collapsed="false">
      <c r="A366" s="3" t="n">
        <v>355</v>
      </c>
      <c r="B366" s="12" t="n">
        <f aca="false">A366*H$8</f>
        <v>5.68</v>
      </c>
      <c r="C366" s="13" t="n">
        <f aca="false">C365+D365*$H$8</f>
        <v>5.74962844343722</v>
      </c>
      <c r="D366" s="14" t="n">
        <f aca="false">D365+E365*$H$8</f>
        <v>0.925195366566618</v>
      </c>
      <c r="E366" s="15" t="n">
        <f aca="false">$C$5^2*C366*G366^2</f>
        <v>0.0243788431261563</v>
      </c>
      <c r="F366" s="12" t="n">
        <f aca="false">F365+G365*$H$8</f>
        <v>1.26596379074018</v>
      </c>
      <c r="G366" s="12" t="n">
        <f aca="false">G365+H365*$H$8</f>
        <v>0.0651158413278298</v>
      </c>
      <c r="H366" s="16" t="n">
        <f aca="false">-2*D366*G366*$C$5^2*C366/(1+($C$5*C366)^2)</f>
        <v>-0.0203407912369045</v>
      </c>
      <c r="I366" s="3" t="n">
        <v>355</v>
      </c>
      <c r="J366" s="12" t="n">
        <f aca="false">I366*P$8</f>
        <v>1.42</v>
      </c>
      <c r="K366" s="13" t="n">
        <f aca="false">K365+L365*$P$8</f>
        <v>2.37621085570573</v>
      </c>
      <c r="L366" s="14" t="n">
        <f aca="false">L365+M365*$P$8</f>
        <v>0.498551770851265</v>
      </c>
      <c r="M366" s="15" t="n">
        <f aca="false">$C$5^2*K366*O366^2</f>
        <v>0.268848750842466</v>
      </c>
      <c r="N366" s="12" t="n">
        <f aca="false">N365+O365*$P$8</f>
        <v>0.577263594311025</v>
      </c>
      <c r="O366" s="12" t="n">
        <f aca="false">O365+P365*$P$8</f>
        <v>0.33636556082545</v>
      </c>
      <c r="P366" s="16" t="n">
        <f aca="false">-2*L366*O366*$C$5^2*K366/(1+($C$5*K366)^2)</f>
        <v>-0.119908982799855</v>
      </c>
      <c r="Q366" s="3" t="n">
        <v>355</v>
      </c>
      <c r="R366" s="12" t="n">
        <f aca="false">Q366*X$8</f>
        <v>0.355</v>
      </c>
      <c r="S366" s="13" t="n">
        <f aca="false">S365+T365*$X$8</f>
        <v>2.02502042969417</v>
      </c>
      <c r="T366" s="14" t="n">
        <f aca="false">T365+U365*$X$8</f>
        <v>0.140714797089373</v>
      </c>
      <c r="U366" s="15" t="n">
        <f aca="false">$C$5^2*S366*W366^2</f>
        <v>0.389168465233867</v>
      </c>
      <c r="V366" s="12" t="n">
        <f aca="false">V365+W365*$X$8</f>
        <v>0.157714189438246</v>
      </c>
      <c r="W366" s="12" t="n">
        <f aca="false">W365+X365*$X$8</f>
        <v>0.438383415843192</v>
      </c>
      <c r="X366" s="16" t="n">
        <f aca="false">-2*T366*W366*$C$5^2*S366/(1+($C$5*S366)^2)</f>
        <v>-0.0489804588887262</v>
      </c>
    </row>
    <row r="367" customFormat="false" ht="12" hidden="false" customHeight="false" outlineLevel="0" collapsed="false">
      <c r="A367" s="3" t="n">
        <v>356</v>
      </c>
      <c r="B367" s="12" t="n">
        <f aca="false">A367*H$8</f>
        <v>5.696</v>
      </c>
      <c r="C367" s="13" t="n">
        <f aca="false">C366+D366*$H$8</f>
        <v>5.76443156930228</v>
      </c>
      <c r="D367" s="14" t="n">
        <f aca="false">D366+E366*$H$8</f>
        <v>0.925585428056636</v>
      </c>
      <c r="E367" s="15" t="n">
        <f aca="false">$C$5^2*C367*G367^2</f>
        <v>0.0241978989283151</v>
      </c>
      <c r="F367" s="12" t="n">
        <f aca="false">F366+G366*$H$8</f>
        <v>1.26700564420143</v>
      </c>
      <c r="G367" s="12" t="n">
        <f aca="false">G366+H366*$H$8</f>
        <v>0.0647903886680393</v>
      </c>
      <c r="H367" s="16" t="n">
        <f aca="false">-2*D367*G367*$C$5^2*C367/(1+($C$5*C367)^2)</f>
        <v>-0.0201987054663305</v>
      </c>
      <c r="I367" s="3" t="n">
        <v>356</v>
      </c>
      <c r="J367" s="12" t="n">
        <f aca="false">I367*P$8</f>
        <v>1.424</v>
      </c>
      <c r="K367" s="13" t="n">
        <f aca="false">K366+L366*$P$8</f>
        <v>2.37820506278914</v>
      </c>
      <c r="L367" s="14" t="n">
        <f aca="false">L366+M366*$P$8</f>
        <v>0.499627165854635</v>
      </c>
      <c r="M367" s="15" t="n">
        <f aca="false">$C$5^2*K367*O367^2</f>
        <v>0.268307560152544</v>
      </c>
      <c r="N367" s="12" t="n">
        <f aca="false">N366+O366*$P$8</f>
        <v>0.578609056554327</v>
      </c>
      <c r="O367" s="12" t="n">
        <f aca="false">O366+P366*$P$8</f>
        <v>0.33588592489425</v>
      </c>
      <c r="P367" s="16" t="n">
        <f aca="false">-2*L367*O367*$C$5^2*K367/(1+($C$5*K367)^2)</f>
        <v>-0.119925906578565</v>
      </c>
      <c r="Q367" s="3" t="n">
        <v>356</v>
      </c>
      <c r="R367" s="12" t="n">
        <f aca="false">Q367*X$8</f>
        <v>0.356</v>
      </c>
      <c r="S367" s="13" t="n">
        <f aca="false">S366+T366*$X$8</f>
        <v>2.02516114449126</v>
      </c>
      <c r="T367" s="14" t="n">
        <f aca="false">T366+U366*$X$8</f>
        <v>0.141103965554607</v>
      </c>
      <c r="U367" s="15" t="n">
        <f aca="false">$C$5^2*S367*W367^2</f>
        <v>0.389108543250007</v>
      </c>
      <c r="V367" s="12" t="n">
        <f aca="false">V366+W366*$X$8</f>
        <v>0.158152572854089</v>
      </c>
      <c r="W367" s="12" t="n">
        <f aca="false">W366+X366*$X$8</f>
        <v>0.438334435384303</v>
      </c>
      <c r="X367" s="16" t="n">
        <f aca="false">-2*T367*W367*$C$5^2*S367/(1+($C$5*S367)^2)</f>
        <v>-0.0491083597265166</v>
      </c>
    </row>
    <row r="368" customFormat="false" ht="12" hidden="false" customHeight="false" outlineLevel="0" collapsed="false">
      <c r="A368" s="3" t="n">
        <v>357</v>
      </c>
      <c r="B368" s="12" t="n">
        <f aca="false">A368*H$8</f>
        <v>5.712</v>
      </c>
      <c r="C368" s="13" t="n">
        <f aca="false">C367+D367*$H$8</f>
        <v>5.77924093615119</v>
      </c>
      <c r="D368" s="14" t="n">
        <f aca="false">D367+E367*$H$8</f>
        <v>0.925972594439489</v>
      </c>
      <c r="E368" s="15" t="n">
        <f aca="false">$C$5^2*C368*G368^2</f>
        <v>0.0240186471877847</v>
      </c>
      <c r="F368" s="12" t="n">
        <f aca="false">F367+G367*$H$8</f>
        <v>1.26804229042012</v>
      </c>
      <c r="G368" s="12" t="n">
        <f aca="false">G367+H367*$H$8</f>
        <v>0.064467209380578</v>
      </c>
      <c r="H368" s="16" t="n">
        <f aca="false">-2*D368*G368*$C$5^2*C368/(1+($C$5*C368)^2)</f>
        <v>-0.0200578362891797</v>
      </c>
      <c r="I368" s="3" t="n">
        <v>357</v>
      </c>
      <c r="J368" s="12" t="n">
        <f aca="false">I368*P$8</f>
        <v>1.428</v>
      </c>
      <c r="K368" s="13" t="n">
        <f aca="false">K367+L367*$P$8</f>
        <v>2.38020357145256</v>
      </c>
      <c r="L368" s="14" t="n">
        <f aca="false">L367+M367*$P$8</f>
        <v>0.500700396095245</v>
      </c>
      <c r="M368" s="15" t="n">
        <f aca="false">$C$5^2*K368*O368^2</f>
        <v>0.267766554416802</v>
      </c>
      <c r="N368" s="12" t="n">
        <f aca="false">N367+O367*$P$8</f>
        <v>0.579952600253904</v>
      </c>
      <c r="O368" s="12" t="n">
        <f aca="false">O367+P367*$P$8</f>
        <v>0.335406221267936</v>
      </c>
      <c r="P368" s="16" t="n">
        <f aca="false">-2*L368*O368*$C$5^2*K368/(1+($C$5*K368)^2)</f>
        <v>-0.119941353932338</v>
      </c>
      <c r="Q368" s="3" t="n">
        <v>357</v>
      </c>
      <c r="R368" s="12" t="n">
        <f aca="false">Q368*X$8</f>
        <v>0.357</v>
      </c>
      <c r="S368" s="13" t="n">
        <f aca="false">S367+T367*$X$8</f>
        <v>2.02530224845681</v>
      </c>
      <c r="T368" s="14" t="n">
        <f aca="false">T367+U367*$X$8</f>
        <v>0.141493074097857</v>
      </c>
      <c r="U368" s="15" t="n">
        <f aca="false">$C$5^2*S368*W368^2</f>
        <v>0.389048466590697</v>
      </c>
      <c r="V368" s="12" t="n">
        <f aca="false">V367+W367*$X$8</f>
        <v>0.158590907289473</v>
      </c>
      <c r="W368" s="12" t="n">
        <f aca="false">W367+X367*$X$8</f>
        <v>0.438285327024576</v>
      </c>
      <c r="X368" s="16" t="n">
        <f aca="false">-2*T368*W368*$C$5^2*S368/(1+($C$5*S368)^2)</f>
        <v>-0.0492361784267233</v>
      </c>
    </row>
    <row r="369" customFormat="false" ht="12" hidden="false" customHeight="false" outlineLevel="0" collapsed="false">
      <c r="A369" s="3" t="n">
        <v>358</v>
      </c>
      <c r="B369" s="12" t="n">
        <f aca="false">A369*H$8</f>
        <v>5.728</v>
      </c>
      <c r="C369" s="13" t="n">
        <f aca="false">C368+D368*$H$8</f>
        <v>5.79405649766222</v>
      </c>
      <c r="D369" s="14" t="n">
        <f aca="false">D368+E368*$H$8</f>
        <v>0.926356892794494</v>
      </c>
      <c r="E369" s="15" t="n">
        <f aca="false">$C$5^2*C369*G369^2</f>
        <v>0.0238410693548234</v>
      </c>
      <c r="F369" s="12" t="n">
        <f aca="false">F368+G368*$H$8</f>
        <v>1.26907376577021</v>
      </c>
      <c r="G369" s="12" t="n">
        <f aca="false">G368+H368*$H$8</f>
        <v>0.0641462839999511</v>
      </c>
      <c r="H369" s="16" t="n">
        <f aca="false">-2*D369*G369*$C$5^2*C369/(1+($C$5*C369)^2)</f>
        <v>-0.0199181720723586</v>
      </c>
      <c r="I369" s="3" t="n">
        <v>358</v>
      </c>
      <c r="J369" s="12" t="n">
        <f aca="false">I369*P$8</f>
        <v>1.432</v>
      </c>
      <c r="K369" s="13" t="n">
        <f aca="false">K368+L368*$P$8</f>
        <v>2.38220637303694</v>
      </c>
      <c r="L369" s="14" t="n">
        <f aca="false">L368+M368*$P$8</f>
        <v>0.501771462312913</v>
      </c>
      <c r="M369" s="15" t="n">
        <f aca="false">$C$5^2*K369*O369^2</f>
        <v>0.267225740882635</v>
      </c>
      <c r="N369" s="12" t="n">
        <f aca="false">N368+O368*$P$8</f>
        <v>0.581294225138975</v>
      </c>
      <c r="O369" s="12" t="n">
        <f aca="false">O368+P368*$P$8</f>
        <v>0.334926455852207</v>
      </c>
      <c r="P369" s="16" t="n">
        <f aca="false">-2*L369*O369*$C$5^2*K369/(1+($C$5*K369)^2)</f>
        <v>-0.119955331959389</v>
      </c>
      <c r="Q369" s="3" t="n">
        <v>358</v>
      </c>
      <c r="R369" s="12" t="n">
        <f aca="false">Q369*X$8</f>
        <v>0.358</v>
      </c>
      <c r="S369" s="13" t="n">
        <f aca="false">S368+T368*$X$8</f>
        <v>2.02544374153091</v>
      </c>
      <c r="T369" s="14" t="n">
        <f aca="false">T368+U368*$X$8</f>
        <v>0.141882122564448</v>
      </c>
      <c r="U369" s="15" t="n">
        <f aca="false">$C$5^2*S369*W369^2</f>
        <v>0.388988235370884</v>
      </c>
      <c r="V369" s="12" t="n">
        <f aca="false">V368+W368*$X$8</f>
        <v>0.159029192616498</v>
      </c>
      <c r="W369" s="12" t="n">
        <f aca="false">W368+X368*$X$8</f>
        <v>0.43823609084615</v>
      </c>
      <c r="X369" s="16" t="n">
        <f aca="false">-2*T369*W369*$C$5^2*S369/(1+($C$5*S369)^2)</f>
        <v>-0.0493639147983049</v>
      </c>
    </row>
    <row r="370" customFormat="false" ht="12" hidden="false" customHeight="false" outlineLevel="0" collapsed="false">
      <c r="A370" s="3" t="n">
        <v>359</v>
      </c>
      <c r="B370" s="12" t="n">
        <f aca="false">A370*H$8</f>
        <v>5.744</v>
      </c>
      <c r="C370" s="13" t="n">
        <f aca="false">C369+D369*$H$8</f>
        <v>5.80887820794693</v>
      </c>
      <c r="D370" s="14" t="n">
        <f aca="false">D369+E369*$H$8</f>
        <v>0.926738349904171</v>
      </c>
      <c r="E370" s="15" t="n">
        <f aca="false">$C$5^2*C370*G370^2</f>
        <v>0.0236651471049155</v>
      </c>
      <c r="F370" s="12" t="n">
        <f aca="false">F369+G369*$H$8</f>
        <v>1.27010010631421</v>
      </c>
      <c r="G370" s="12" t="n">
        <f aca="false">G369+H369*$H$8</f>
        <v>0.0638275932467934</v>
      </c>
      <c r="H370" s="16" t="n">
        <f aca="false">-2*D370*G370*$C$5^2*C370/(1+($C$5*C370)^2)</f>
        <v>-0.0197797012938792</v>
      </c>
      <c r="I370" s="3" t="n">
        <v>359</v>
      </c>
      <c r="J370" s="12" t="n">
        <f aca="false">I370*P$8</f>
        <v>1.436</v>
      </c>
      <c r="K370" s="13" t="n">
        <f aca="false">K369+L369*$P$8</f>
        <v>2.38421345888619</v>
      </c>
      <c r="L370" s="14" t="n">
        <f aca="false">L369+M369*$P$8</f>
        <v>0.502840365276443</v>
      </c>
      <c r="M370" s="15" t="n">
        <f aca="false">$C$5^2*K370*O370^2</f>
        <v>0.266685126753655</v>
      </c>
      <c r="N370" s="12" t="n">
        <f aca="false">N369+O369*$P$8</f>
        <v>0.582633930962384</v>
      </c>
      <c r="O370" s="12" t="n">
        <f aca="false">O369+P369*$P$8</f>
        <v>0.334446634524369</v>
      </c>
      <c r="P370" s="16" t="n">
        <f aca="false">-2*L370*O370*$C$5^2*K370/(1+($C$5*K370)^2)</f>
        <v>-0.119967847769282</v>
      </c>
      <c r="Q370" s="3" t="n">
        <v>359</v>
      </c>
      <c r="R370" s="12" t="n">
        <f aca="false">Q370*X$8</f>
        <v>0.359</v>
      </c>
      <c r="S370" s="13" t="n">
        <f aca="false">S369+T369*$X$8</f>
        <v>2.02558562365347</v>
      </c>
      <c r="T370" s="14" t="n">
        <f aca="false">T369+U369*$X$8</f>
        <v>0.142271110799819</v>
      </c>
      <c r="U370" s="15" t="n">
        <f aca="false">$C$5^2*S370*W370^2</f>
        <v>0.388927849705783</v>
      </c>
      <c r="V370" s="12" t="n">
        <f aca="false">V369+W369*$X$8</f>
        <v>0.159467428707344</v>
      </c>
      <c r="W370" s="12" t="n">
        <f aca="false">W369+X369*$X$8</f>
        <v>0.438186726931351</v>
      </c>
      <c r="X370" s="16" t="n">
        <f aca="false">-2*T370*W370*$C$5^2*S370/(1+($C$5*S370)^2)</f>
        <v>-0.0494915686505369</v>
      </c>
    </row>
    <row r="371" customFormat="false" ht="12" hidden="false" customHeight="false" outlineLevel="0" collapsed="false">
      <c r="A371" s="3" t="n">
        <v>360</v>
      </c>
      <c r="B371" s="12" t="n">
        <f aca="false">A371*H$8</f>
        <v>5.76</v>
      </c>
      <c r="C371" s="13" t="n">
        <f aca="false">C370+D370*$H$8</f>
        <v>5.8237060215454</v>
      </c>
      <c r="D371" s="14" t="n">
        <f aca="false">D370+E370*$H$8</f>
        <v>0.92711699225785</v>
      </c>
      <c r="E371" s="15" t="n">
        <f aca="false">$C$5^2*C371*G371^2</f>
        <v>0.0234908623359156</v>
      </c>
      <c r="F371" s="12" t="n">
        <f aca="false">F370+G370*$H$8</f>
        <v>1.27112134780616</v>
      </c>
      <c r="G371" s="12" t="n">
        <f aca="false">G370+H370*$H$8</f>
        <v>0.0635111180260913</v>
      </c>
      <c r="H371" s="16" t="n">
        <f aca="false">-2*D371*G371*$C$5^2*C371/(1+($C$5*C371)^2)</f>
        <v>-0.0196424125420723</v>
      </c>
      <c r="I371" s="3" t="n">
        <v>360</v>
      </c>
      <c r="J371" s="12" t="n">
        <f aca="false">I371*P$8</f>
        <v>1.44</v>
      </c>
      <c r="K371" s="13" t="n">
        <f aca="false">K370+L370*$P$8</f>
        <v>2.3862248203473</v>
      </c>
      <c r="L371" s="14" t="n">
        <f aca="false">L370+M370*$P$8</f>
        <v>0.503907105783458</v>
      </c>
      <c r="M371" s="15" t="n">
        <f aca="false">$C$5^2*K371*O371^2</f>
        <v>0.266144719189659</v>
      </c>
      <c r="N371" s="12" t="n">
        <f aca="false">N370+O370*$P$8</f>
        <v>0.583971717500482</v>
      </c>
      <c r="O371" s="12" t="n">
        <f aca="false">O370+P370*$P$8</f>
        <v>0.333966763133292</v>
      </c>
      <c r="P371" s="16" t="n">
        <f aca="false">-2*L371*O371*$C$5^2*K371/(1+($C$5*K371)^2)</f>
        <v>-0.119978908482457</v>
      </c>
      <c r="Q371" s="3" t="n">
        <v>360</v>
      </c>
      <c r="R371" s="12" t="n">
        <f aca="false">Q371*X$8</f>
        <v>0.36</v>
      </c>
      <c r="S371" s="13" t="n">
        <f aca="false">S370+T370*$X$8</f>
        <v>2.02572789476427</v>
      </c>
      <c r="T371" s="14" t="n">
        <f aca="false">T370+U370*$X$8</f>
        <v>0.142660038649524</v>
      </c>
      <c r="U371" s="15" t="n">
        <f aca="false">$C$5^2*S371*W371^2</f>
        <v>0.388867309710871</v>
      </c>
      <c r="V371" s="12" t="n">
        <f aca="false">V370+W370*$X$8</f>
        <v>0.159905615434275</v>
      </c>
      <c r="W371" s="12" t="n">
        <f aca="false">W370+X370*$X$8</f>
        <v>0.438137235362701</v>
      </c>
      <c r="X371" s="16" t="n">
        <f aca="false">-2*T371*W371*$C$5^2*S371/(1+($C$5*S371)^2)</f>
        <v>-0.0496191397930121</v>
      </c>
    </row>
    <row r="372" customFormat="false" ht="12" hidden="false" customHeight="false" outlineLevel="0" collapsed="false">
      <c r="A372" s="3" t="n">
        <v>361</v>
      </c>
      <c r="B372" s="12" t="n">
        <f aca="false">A372*H$8</f>
        <v>5.776</v>
      </c>
      <c r="C372" s="13" t="n">
        <f aca="false">C371+D371*$H$8</f>
        <v>5.83853989342152</v>
      </c>
      <c r="D372" s="14" t="n">
        <f aca="false">D371+E371*$H$8</f>
        <v>0.927492846055224</v>
      </c>
      <c r="E372" s="15" t="n">
        <f aca="false">$C$5^2*C372*G372^2</f>
        <v>0.0233181971652276</v>
      </c>
      <c r="F372" s="12" t="n">
        <f aca="false">F371+G371*$H$8</f>
        <v>1.27213752569457</v>
      </c>
      <c r="G372" s="12" t="n">
        <f aca="false">G371+H371*$H$8</f>
        <v>0.0631968394254182</v>
      </c>
      <c r="H372" s="16" t="n">
        <f aca="false">-2*D372*G372*$C$5^2*C372/(1+($C$5*C372)^2)</f>
        <v>-0.0195062945147948</v>
      </c>
      <c r="I372" s="3" t="n">
        <v>361</v>
      </c>
      <c r="J372" s="12" t="n">
        <f aca="false">I372*P$8</f>
        <v>1.444</v>
      </c>
      <c r="K372" s="13" t="n">
        <f aca="false">K371+L371*$P$8</f>
        <v>2.38824044877043</v>
      </c>
      <c r="L372" s="14" t="n">
        <f aca="false">L371+M371*$P$8</f>
        <v>0.504971684660216</v>
      </c>
      <c r="M372" s="15" t="n">
        <f aca="false">$C$5^2*K372*O372^2</f>
        <v>0.265604525306599</v>
      </c>
      <c r="N372" s="12" t="n">
        <f aca="false">N371+O371*$P$8</f>
        <v>0.585307584553015</v>
      </c>
      <c r="O372" s="12" t="n">
        <f aca="false">O371+P371*$P$8</f>
        <v>0.333486847499362</v>
      </c>
      <c r="P372" s="16" t="n">
        <f aca="false">-2*L372*O372*$C$5^2*K372/(1+($C$5*K372)^2)</f>
        <v>-0.119988521229765</v>
      </c>
      <c r="Q372" s="3" t="n">
        <v>361</v>
      </c>
      <c r="R372" s="12" t="n">
        <f aca="false">Q372*X$8</f>
        <v>0.361</v>
      </c>
      <c r="S372" s="13" t="n">
        <f aca="false">S371+T371*$X$8</f>
        <v>2.02587055480292</v>
      </c>
      <c r="T372" s="14" t="n">
        <f aca="false">T371+U371*$X$8</f>
        <v>0.143048905959235</v>
      </c>
      <c r="U372" s="15" t="n">
        <f aca="false">$C$5^2*S372*W372^2</f>
        <v>0.388806615501889</v>
      </c>
      <c r="V372" s="12" t="n">
        <f aca="false">V371+W371*$X$8</f>
        <v>0.160343752669638</v>
      </c>
      <c r="W372" s="12" t="n">
        <f aca="false">W371+X371*$X$8</f>
        <v>0.438087616222908</v>
      </c>
      <c r="X372" s="16" t="n">
        <f aca="false">-2*T372*W372*$C$5^2*S372/(1+($C$5*S372)^2)</f>
        <v>-0.0497466280356415</v>
      </c>
    </row>
    <row r="373" customFormat="false" ht="12" hidden="false" customHeight="false" outlineLevel="0" collapsed="false">
      <c r="A373" s="3" t="n">
        <v>362</v>
      </c>
      <c r="B373" s="12" t="n">
        <f aca="false">A373*H$8</f>
        <v>5.792</v>
      </c>
      <c r="C373" s="13" t="n">
        <f aca="false">C372+D372*$H$8</f>
        <v>5.85337977895841</v>
      </c>
      <c r="D373" s="14" t="n">
        <f aca="false">D372+E372*$H$8</f>
        <v>0.927865937209868</v>
      </c>
      <c r="E373" s="15" t="n">
        <f aca="false">$C$5^2*C373*G373^2</f>
        <v>0.023147133927017</v>
      </c>
      <c r="F373" s="12" t="n">
        <f aca="false">F372+G372*$H$8</f>
        <v>1.27314867512538</v>
      </c>
      <c r="G373" s="12" t="n">
        <f aca="false">G372+H372*$H$8</f>
        <v>0.0628847387131815</v>
      </c>
      <c r="H373" s="16" t="n">
        <f aca="false">-2*D373*G373*$C$5^2*C373/(1+($C$5*C373)^2)</f>
        <v>-0.0193713360186312</v>
      </c>
      <c r="I373" s="3" t="n">
        <v>362</v>
      </c>
      <c r="J373" s="12" t="n">
        <f aca="false">I373*P$8</f>
        <v>1.448</v>
      </c>
      <c r="K373" s="13" t="n">
        <f aca="false">K372+L372*$P$8</f>
        <v>2.39026033550907</v>
      </c>
      <c r="L373" s="14" t="n">
        <f aca="false">L372+M372*$P$8</f>
        <v>0.506034102761443</v>
      </c>
      <c r="M373" s="15" t="n">
        <f aca="false">$C$5^2*K373*O373^2</f>
        <v>0.265064552176558</v>
      </c>
      <c r="N373" s="12" t="n">
        <f aca="false">N372+O372*$P$8</f>
        <v>0.586641531943012</v>
      </c>
      <c r="O373" s="12" t="n">
        <f aca="false">O372+P372*$P$8</f>
        <v>0.333006893414443</v>
      </c>
      <c r="P373" s="16" t="n">
        <f aca="false">-2*L373*O373*$C$5^2*K373/(1+($C$5*K373)^2)</f>
        <v>-0.119996693151994</v>
      </c>
      <c r="Q373" s="3" t="n">
        <v>362</v>
      </c>
      <c r="R373" s="12" t="n">
        <f aca="false">Q373*X$8</f>
        <v>0.362</v>
      </c>
      <c r="S373" s="13" t="n">
        <f aca="false">S372+T372*$X$8</f>
        <v>2.02601360370888</v>
      </c>
      <c r="T373" s="14" t="n">
        <f aca="false">T372+U372*$X$8</f>
        <v>0.143437712574737</v>
      </c>
      <c r="U373" s="15" t="n">
        <f aca="false">$C$5^2*S373*W373^2</f>
        <v>0.388745767194841</v>
      </c>
      <c r="V373" s="12" t="n">
        <f aca="false">V372+W372*$X$8</f>
        <v>0.160781840285861</v>
      </c>
      <c r="W373" s="12" t="n">
        <f aca="false">W372+X372*$X$8</f>
        <v>0.438037869594872</v>
      </c>
      <c r="X373" s="16" t="n">
        <f aca="false">-2*T373*W373*$C$5^2*S373/(1+($C$5*S373)^2)</f>
        <v>-0.0498740331886547</v>
      </c>
    </row>
    <row r="374" customFormat="false" ht="12" hidden="false" customHeight="false" outlineLevel="0" collapsed="false">
      <c r="A374" s="3" t="n">
        <v>363</v>
      </c>
      <c r="B374" s="12" t="n">
        <f aca="false">A374*H$8</f>
        <v>5.808</v>
      </c>
      <c r="C374" s="13" t="n">
        <f aca="false">C373+D373*$H$8</f>
        <v>5.86822563395376</v>
      </c>
      <c r="D374" s="14" t="n">
        <f aca="false">D373+E373*$H$8</f>
        <v>0.9282362913527</v>
      </c>
      <c r="E374" s="15" t="n">
        <f aca="false">$C$5^2*C374*G374^2</f>
        <v>0.0229776551694575</v>
      </c>
      <c r="F374" s="12" t="n">
        <f aca="false">F373+G373*$H$8</f>
        <v>1.27415483094479</v>
      </c>
      <c r="G374" s="12" t="n">
        <f aca="false">G373+H373*$H$8</f>
        <v>0.0625747973368834</v>
      </c>
      <c r="H374" s="16" t="n">
        <f aca="false">-2*D374*G374*$C$5^2*C374/(1+($C$5*C374)^2)</f>
        <v>-0.0192375259680917</v>
      </c>
      <c r="I374" s="3" t="n">
        <v>363</v>
      </c>
      <c r="J374" s="12" t="n">
        <f aca="false">I374*P$8</f>
        <v>1.452</v>
      </c>
      <c r="K374" s="13" t="n">
        <f aca="false">K373+L373*$P$8</f>
        <v>2.39228447192012</v>
      </c>
      <c r="L374" s="14" t="n">
        <f aca="false">L373+M373*$P$8</f>
        <v>0.507094360970149</v>
      </c>
      <c r="M374" s="15" t="n">
        <f aca="false">$C$5^2*K374*O374^2</f>
        <v>0.264524806827721</v>
      </c>
      <c r="N374" s="12" t="n">
        <f aca="false">N373+O373*$P$8</f>
        <v>0.58797355951667</v>
      </c>
      <c r="O374" s="12" t="n">
        <f aca="false">O373+P373*$P$8</f>
        <v>0.332526906641835</v>
      </c>
      <c r="P374" s="16" t="n">
        <f aca="false">-2*L374*O374*$C$5^2*K374/(1+($C$5*K374)^2)</f>
        <v>-0.120003431399408</v>
      </c>
      <c r="Q374" s="3" t="n">
        <v>363</v>
      </c>
      <c r="R374" s="12" t="n">
        <f aca="false">Q374*X$8</f>
        <v>0.363</v>
      </c>
      <c r="S374" s="13" t="n">
        <f aca="false">S373+T373*$X$8</f>
        <v>2.02615704142146</v>
      </c>
      <c r="T374" s="14" t="n">
        <f aca="false">T373+U373*$X$8</f>
        <v>0.143826458341932</v>
      </c>
      <c r="U374" s="15" t="n">
        <f aca="false">$C$5^2*S374*W374^2</f>
        <v>0.388684764905993</v>
      </c>
      <c r="V374" s="12" t="n">
        <f aca="false">V373+W373*$X$8</f>
        <v>0.161219878155456</v>
      </c>
      <c r="W374" s="12" t="n">
        <f aca="false">W373+X373*$X$8</f>
        <v>0.437987995561684</v>
      </c>
      <c r="X374" s="16" t="n">
        <f aca="false">-2*T374*W374*$C$5^2*S374/(1+($C$5*S374)^2)</f>
        <v>-0.0500013550626004</v>
      </c>
    </row>
    <row r="375" customFormat="false" ht="12" hidden="false" customHeight="false" outlineLevel="0" collapsed="false">
      <c r="A375" s="3" t="n">
        <v>364</v>
      </c>
      <c r="B375" s="12" t="n">
        <f aca="false">A375*H$8</f>
        <v>5.824</v>
      </c>
      <c r="C375" s="13" t="n">
        <f aca="false">C374+D374*$H$8</f>
        <v>5.88307741461541</v>
      </c>
      <c r="D375" s="14" t="n">
        <f aca="false">D374+E374*$H$8</f>
        <v>0.928603933835412</v>
      </c>
      <c r="E375" s="15" t="n">
        <f aca="false">$C$5^2*C375*G375^2</f>
        <v>0.0228097436520109</v>
      </c>
      <c r="F375" s="12" t="n">
        <f aca="false">F374+G374*$H$8</f>
        <v>1.27515602770218</v>
      </c>
      <c r="G375" s="12" t="n">
        <f aca="false">G374+H374*$H$8</f>
        <v>0.0622669969213939</v>
      </c>
      <c r="H375" s="16" t="n">
        <f aca="false">-2*D375*G375*$C$5^2*C375/(1+($C$5*C375)^2)</f>
        <v>-0.0191048533848046</v>
      </c>
      <c r="I375" s="3" t="n">
        <v>364</v>
      </c>
      <c r="J375" s="12" t="n">
        <f aca="false">I375*P$8</f>
        <v>1.456</v>
      </c>
      <c r="K375" s="13" t="n">
        <f aca="false">K374+L374*$P$8</f>
        <v>2.394312849364</v>
      </c>
      <c r="L375" s="14" t="n">
        <f aca="false">L374+M374*$P$8</f>
        <v>0.50815246019746</v>
      </c>
      <c r="M375" s="15" t="n">
        <f aca="false">$C$5^2*K375*O375^2</f>
        <v>0.263985296244357</v>
      </c>
      <c r="N375" s="12" t="n">
        <f aca="false">N374+O374*$P$8</f>
        <v>0.589303667143237</v>
      </c>
      <c r="O375" s="12" t="n">
        <f aca="false">O374+P374*$P$8</f>
        <v>0.332046892916237</v>
      </c>
      <c r="P375" s="16" t="n">
        <f aca="false">-2*L375*O375*$C$5^2*K375/(1+($C$5*K375)^2)</f>
        <v>-0.120008743131285</v>
      </c>
      <c r="Q375" s="3" t="n">
        <v>364</v>
      </c>
      <c r="R375" s="12" t="n">
        <f aca="false">Q375*X$8</f>
        <v>0.364</v>
      </c>
      <c r="S375" s="13" t="n">
        <f aca="false">S374+T374*$X$8</f>
        <v>2.0263008678798</v>
      </c>
      <c r="T375" s="14" t="n">
        <f aca="false">T374+U374*$X$8</f>
        <v>0.144215143106838</v>
      </c>
      <c r="U375" s="15" t="n">
        <f aca="false">$C$5^2*S375*W375^2</f>
        <v>0.388623608751875</v>
      </c>
      <c r="V375" s="12" t="n">
        <f aca="false">V374+W374*$X$8</f>
        <v>0.161657866151017</v>
      </c>
      <c r="W375" s="12" t="n">
        <f aca="false">W374+X374*$X$8</f>
        <v>0.437937994206621</v>
      </c>
      <c r="X375" s="16" t="n">
        <f aca="false">-2*T375*W375*$C$5^2*S375/(1+($C$5*S375)^2)</f>
        <v>-0.0501285934683473</v>
      </c>
    </row>
    <row r="376" customFormat="false" ht="12" hidden="false" customHeight="false" outlineLevel="0" collapsed="false">
      <c r="A376" s="3" t="n">
        <v>365</v>
      </c>
      <c r="B376" s="12" t="n">
        <f aca="false">A376*H$8</f>
        <v>5.84</v>
      </c>
      <c r="C376" s="13" t="n">
        <f aca="false">C375+D375*$H$8</f>
        <v>5.89793507755677</v>
      </c>
      <c r="D376" s="14" t="n">
        <f aca="false">D375+E375*$H$8</f>
        <v>0.928968889733844</v>
      </c>
      <c r="E376" s="15" t="n">
        <f aca="false">$C$5^2*C376*G376^2</f>
        <v>0.0226433823427404</v>
      </c>
      <c r="F376" s="12" t="n">
        <f aca="false">F375+G375*$H$8</f>
        <v>1.27615229965292</v>
      </c>
      <c r="G376" s="12" t="n">
        <f aca="false">G375+H375*$H$8</f>
        <v>0.061961319267237</v>
      </c>
      <c r="H376" s="16" t="n">
        <f aca="false">-2*D376*G376*$C$5^2*C376/(1+($C$5*C376)^2)</f>
        <v>-0.0189733073967061</v>
      </c>
      <c r="I376" s="3" t="n">
        <v>365</v>
      </c>
      <c r="J376" s="12" t="n">
        <f aca="false">I376*P$8</f>
        <v>1.46</v>
      </c>
      <c r="K376" s="13" t="n">
        <f aca="false">K375+L375*$P$8</f>
        <v>2.39634545920479</v>
      </c>
      <c r="L376" s="14" t="n">
        <f aca="false">L375+M375*$P$8</f>
        <v>0.509208401382437</v>
      </c>
      <c r="M376" s="15" t="n">
        <f aca="false">$C$5^2*K376*O376^2</f>
        <v>0.2634460273668</v>
      </c>
      <c r="N376" s="12" t="n">
        <f aca="false">N375+O375*$P$8</f>
        <v>0.590631854714902</v>
      </c>
      <c r="O376" s="12" t="n">
        <f aca="false">O375+P375*$P$8</f>
        <v>0.331566857943712</v>
      </c>
      <c r="P376" s="16" t="n">
        <f aca="false">-2*L376*O376*$C$5^2*K376/(1+($C$5*K376)^2)</f>
        <v>-0.120012635515456</v>
      </c>
      <c r="Q376" s="3" t="n">
        <v>365</v>
      </c>
      <c r="R376" s="12" t="n">
        <f aca="false">Q376*X$8</f>
        <v>0.365</v>
      </c>
      <c r="S376" s="13" t="n">
        <f aca="false">S375+T375*$X$8</f>
        <v>2.02644508302291</v>
      </c>
      <c r="T376" s="14" t="n">
        <f aca="false">T375+U375*$X$8</f>
        <v>0.14460376671559</v>
      </c>
      <c r="U376" s="15" t="n">
        <f aca="false">$C$5^2*S376*W376^2</f>
        <v>0.388562298849278</v>
      </c>
      <c r="V376" s="12" t="n">
        <f aca="false">V375+W375*$X$8</f>
        <v>0.162095804145224</v>
      </c>
      <c r="W376" s="12" t="n">
        <f aca="false">W375+X375*$X$8</f>
        <v>0.437887865613153</v>
      </c>
      <c r="X376" s="16" t="n">
        <f aca="false">-2*T376*W376*$C$5^2*S376/(1+($C$5*S376)^2)</f>
        <v>-0.0502557482170844</v>
      </c>
    </row>
    <row r="377" customFormat="false" ht="12" hidden="false" customHeight="false" outlineLevel="0" collapsed="false">
      <c r="A377" s="3" t="n">
        <v>366</v>
      </c>
      <c r="B377" s="12" t="n">
        <f aca="false">A377*H$8</f>
        <v>5.856</v>
      </c>
      <c r="C377" s="13" t="n">
        <f aca="false">C376+D376*$H$8</f>
        <v>5.91279857979252</v>
      </c>
      <c r="D377" s="14" t="n">
        <f aca="false">D376+E376*$H$8</f>
        <v>0.929331183851328</v>
      </c>
      <c r="E377" s="15" t="n">
        <f aca="false">$C$5^2*C377*G377^2</f>
        <v>0.0224785544156564</v>
      </c>
      <c r="F377" s="12" t="n">
        <f aca="false">F376+G376*$H$8</f>
        <v>1.2771436807612</v>
      </c>
      <c r="G377" s="12" t="n">
        <f aca="false">G376+H376*$H$8</f>
        <v>0.0616577463488897</v>
      </c>
      <c r="H377" s="16" t="n">
        <f aca="false">-2*D377*G377*$C$5^2*C377/(1+($C$5*C377)^2)</f>
        <v>-0.0188428772372261</v>
      </c>
      <c r="I377" s="3" t="n">
        <v>366</v>
      </c>
      <c r="J377" s="12" t="n">
        <f aca="false">I377*P$8</f>
        <v>1.464</v>
      </c>
      <c r="K377" s="13" t="n">
        <f aca="false">K376+L376*$P$8</f>
        <v>2.39838229281032</v>
      </c>
      <c r="L377" s="14" t="n">
        <f aca="false">L376+M376*$P$8</f>
        <v>0.510262185491905</v>
      </c>
      <c r="M377" s="15" t="n">
        <f aca="false">$C$5^2*K377*O377^2</f>
        <v>0.262907007091433</v>
      </c>
      <c r="N377" s="12" t="n">
        <f aca="false">N376+O376*$P$8</f>
        <v>0.591958122146677</v>
      </c>
      <c r="O377" s="12" t="n">
        <f aca="false">O376+P376*$P$8</f>
        <v>0.33108680740165</v>
      </c>
      <c r="P377" s="16" t="n">
        <f aca="false">-2*L377*O377*$C$5^2*K377/(1+($C$5*K377)^2)</f>
        <v>-0.120015115727856</v>
      </c>
      <c r="Q377" s="3" t="n">
        <v>366</v>
      </c>
      <c r="R377" s="12" t="n">
        <f aca="false">Q377*X$8</f>
        <v>0.366</v>
      </c>
      <c r="S377" s="13" t="n">
        <f aca="false">S376+T376*$X$8</f>
        <v>2.02658968678962</v>
      </c>
      <c r="T377" s="14" t="n">
        <f aca="false">T376+U376*$X$8</f>
        <v>0.144992329014439</v>
      </c>
      <c r="U377" s="15" t="n">
        <f aca="false">$C$5^2*S377*W377^2</f>
        <v>0.388500835315253</v>
      </c>
      <c r="V377" s="12" t="n">
        <f aca="false">V376+W376*$X$8</f>
        <v>0.162533692010837</v>
      </c>
      <c r="W377" s="12" t="n">
        <f aca="false">W376+X376*$X$8</f>
        <v>0.437837609864936</v>
      </c>
      <c r="X377" s="16" t="n">
        <f aca="false">-2*T377*W377*$C$5^2*S377/(1+($C$5*S377)^2)</f>
        <v>-0.050382819120322</v>
      </c>
    </row>
    <row r="378" customFormat="false" ht="12" hidden="false" customHeight="false" outlineLevel="0" collapsed="false">
      <c r="A378" s="3" t="n">
        <v>367</v>
      </c>
      <c r="B378" s="12" t="n">
        <f aca="false">A378*H$8</f>
        <v>5.872</v>
      </c>
      <c r="C378" s="13" t="n">
        <f aca="false">C377+D377*$H$8</f>
        <v>5.92766787873414</v>
      </c>
      <c r="D378" s="14" t="n">
        <f aca="false">D377+E377*$H$8</f>
        <v>0.929690840721978</v>
      </c>
      <c r="E378" s="15" t="n">
        <f aca="false">$C$5^2*C378*G378^2</f>
        <v>0.0223152432480952</v>
      </c>
      <c r="F378" s="12" t="n">
        <f aca="false">F377+G377*$H$8</f>
        <v>1.27813020470278</v>
      </c>
      <c r="G378" s="12" t="n">
        <f aca="false">G377+H377*$H$8</f>
        <v>0.0613562603130941</v>
      </c>
      <c r="H378" s="16" t="n">
        <f aca="false">-2*D378*G378*$C$5^2*C378/(1+($C$5*C378)^2)</f>
        <v>-0.0187135522444716</v>
      </c>
      <c r="I378" s="3" t="n">
        <v>367</v>
      </c>
      <c r="J378" s="12" t="n">
        <f aca="false">I378*P$8</f>
        <v>1.468</v>
      </c>
      <c r="K378" s="13" t="n">
        <f aca="false">K377+L377*$P$8</f>
        <v>2.40042334155228</v>
      </c>
      <c r="L378" s="14" t="n">
        <f aca="false">L377+M377*$P$8</f>
        <v>0.51131381352027</v>
      </c>
      <c r="M378" s="15" t="n">
        <f aca="false">$C$5^2*K378*O378^2</f>
        <v>0.262368242270676</v>
      </c>
      <c r="N378" s="12" t="n">
        <f aca="false">N377+O377*$P$8</f>
        <v>0.593282469376284</v>
      </c>
      <c r="O378" s="12" t="n">
        <f aca="false">O377+P377*$P$8</f>
        <v>0.330606746938739</v>
      </c>
      <c r="P378" s="16" t="n">
        <f aca="false">-2*L378*O378*$C$5^2*K378/(1+($C$5*K378)^2)</f>
        <v>-0.120016190952066</v>
      </c>
      <c r="Q378" s="3" t="n">
        <v>367</v>
      </c>
      <c r="R378" s="12" t="n">
        <f aca="false">Q378*X$8</f>
        <v>0.367</v>
      </c>
      <c r="S378" s="13" t="n">
        <f aca="false">S377+T377*$X$8</f>
        <v>2.02673467911864</v>
      </c>
      <c r="T378" s="14" t="n">
        <f aca="false">T377+U377*$X$8</f>
        <v>0.145380829849754</v>
      </c>
      <c r="U378" s="15" t="n">
        <f aca="false">$C$5^2*S378*W378^2</f>
        <v>0.388439218267115</v>
      </c>
      <c r="V378" s="12" t="n">
        <f aca="false">V377+W377*$X$8</f>
        <v>0.162971529620702</v>
      </c>
      <c r="W378" s="12" t="n">
        <f aca="false">W377+X377*$X$8</f>
        <v>0.437787227045815</v>
      </c>
      <c r="X378" s="16" t="n">
        <f aca="false">-2*T378*W378*$C$5^2*S378/(1+($C$5*S378)^2)</f>
        <v>-0.0505098059898918</v>
      </c>
    </row>
    <row r="379" customFormat="false" ht="12" hidden="false" customHeight="false" outlineLevel="0" collapsed="false">
      <c r="A379" s="3" t="n">
        <v>368</v>
      </c>
      <c r="B379" s="12" t="n">
        <f aca="false">A379*H$8</f>
        <v>5.888</v>
      </c>
      <c r="C379" s="13" t="n">
        <f aca="false">C378+D378*$H$8</f>
        <v>5.94254293218569</v>
      </c>
      <c r="D379" s="14" t="n">
        <f aca="false">D378+E378*$H$8</f>
        <v>0.930047884613948</v>
      </c>
      <c r="E379" s="15" t="n">
        <f aca="false">$C$5^2*C379*G379^2</f>
        <v>0.0221534324181299</v>
      </c>
      <c r="F379" s="12" t="n">
        <f aca="false">F378+G378*$H$8</f>
        <v>1.27911190486779</v>
      </c>
      <c r="G379" s="12" t="n">
        <f aca="false">G378+H378*$H$8</f>
        <v>0.0610568434771826</v>
      </c>
      <c r="H379" s="16" t="n">
        <f aca="false">-2*D379*G379*$C$5^2*C379/(1+($C$5*C379)^2)</f>
        <v>-0.018585321860407</v>
      </c>
      <c r="I379" s="3" t="n">
        <v>368</v>
      </c>
      <c r="J379" s="12" t="n">
        <f aca="false">I379*P$8</f>
        <v>1.472</v>
      </c>
      <c r="K379" s="13" t="n">
        <f aca="false">K378+L378*$P$8</f>
        <v>2.40246859680636</v>
      </c>
      <c r="L379" s="14" t="n">
        <f aca="false">L378+M378*$P$8</f>
        <v>0.512363286489353</v>
      </c>
      <c r="M379" s="15" t="n">
        <f aca="false">$C$5^2*K379*O379^2</f>
        <v>0.261829739712977</v>
      </c>
      <c r="N379" s="12" t="n">
        <f aca="false">N378+O378*$P$8</f>
        <v>0.594604896364039</v>
      </c>
      <c r="O379" s="12" t="n">
        <f aca="false">O378+P378*$P$8</f>
        <v>0.330126682174931</v>
      </c>
      <c r="P379" s="16" t="n">
        <f aca="false">-2*L379*O379*$C$5^2*K379/(1+($C$5*K379)^2)</f>
        <v>-0.120015868378868</v>
      </c>
      <c r="Q379" s="3" t="n">
        <v>368</v>
      </c>
      <c r="R379" s="12" t="n">
        <f aca="false">Q379*X$8</f>
        <v>0.368</v>
      </c>
      <c r="S379" s="13" t="n">
        <f aca="false">S378+T378*$X$8</f>
        <v>2.02688005994848</v>
      </c>
      <c r="T379" s="14" t="n">
        <f aca="false">T378+U378*$X$8</f>
        <v>0.145769269068021</v>
      </c>
      <c r="U379" s="15" t="n">
        <f aca="false">$C$5^2*S379*W379^2</f>
        <v>0.388377447822435</v>
      </c>
      <c r="V379" s="12" t="n">
        <f aca="false">V378+W378*$X$8</f>
        <v>0.163409316847748</v>
      </c>
      <c r="W379" s="12" t="n">
        <f aca="false">W378+X378*$X$8</f>
        <v>0.437736717239825</v>
      </c>
      <c r="X379" s="16" t="n">
        <f aca="false">-2*T379*W379*$C$5^2*S379/(1+($C$5*S379)^2)</f>
        <v>-0.0506367086379479</v>
      </c>
    </row>
    <row r="380" customFormat="false" ht="12" hidden="false" customHeight="false" outlineLevel="0" collapsed="false">
      <c r="A380" s="3" t="n">
        <v>369</v>
      </c>
      <c r="B380" s="12" t="n">
        <f aca="false">A380*H$8</f>
        <v>5.904</v>
      </c>
      <c r="C380" s="13" t="n">
        <f aca="false">C379+D379*$H$8</f>
        <v>5.95742369833951</v>
      </c>
      <c r="D380" s="14" t="n">
        <f aca="false">D379+E379*$H$8</f>
        <v>0.930402339532638</v>
      </c>
      <c r="E380" s="15" t="n">
        <f aca="false">$C$5^2*C380*G380^2</f>
        <v>0.0219931057020131</v>
      </c>
      <c r="F380" s="12" t="n">
        <f aca="false">F379+G379*$H$8</f>
        <v>1.28008881436343</v>
      </c>
      <c r="G380" s="12" t="n">
        <f aca="false">G379+H379*$H$8</f>
        <v>0.060759478327416</v>
      </c>
      <c r="H380" s="16" t="n">
        <f aca="false">-2*D380*G380*$C$5^2*C380/(1+($C$5*C380)^2)</f>
        <v>-0.018458175630033</v>
      </c>
      <c r="I380" s="3" t="n">
        <v>369</v>
      </c>
      <c r="J380" s="12" t="n">
        <f aca="false">I380*P$8</f>
        <v>1.476</v>
      </c>
      <c r="K380" s="13" t="n">
        <f aca="false">K379+L379*$P$8</f>
        <v>2.40451804995232</v>
      </c>
      <c r="L380" s="14" t="n">
        <f aca="false">L379+M379*$P$8</f>
        <v>0.513410605448205</v>
      </c>
      <c r="M380" s="15" t="n">
        <f aca="false">$C$5^2*K380*O380^2</f>
        <v>0.2612915061828</v>
      </c>
      <c r="N380" s="12" t="n">
        <f aca="false">N379+O379*$P$8</f>
        <v>0.595925403092739</v>
      </c>
      <c r="O380" s="12" t="n">
        <f aca="false">O379+P379*$P$8</f>
        <v>0.329646618701415</v>
      </c>
      <c r="P380" s="16" t="n">
        <f aca="false">-2*L380*O380*$C$5^2*K380/(1+($C$5*K380)^2)</f>
        <v>-0.120014155205796</v>
      </c>
      <c r="Q380" s="3" t="n">
        <v>369</v>
      </c>
      <c r="R380" s="12" t="n">
        <f aca="false">Q380*X$8</f>
        <v>0.369</v>
      </c>
      <c r="S380" s="13" t="n">
        <f aca="false">S379+T379*$X$8</f>
        <v>2.02702582921755</v>
      </c>
      <c r="T380" s="14" t="n">
        <f aca="false">T379+U379*$X$8</f>
        <v>0.146157646515844</v>
      </c>
      <c r="U380" s="15" t="n">
        <f aca="false">$C$5^2*S380*W380^2</f>
        <v>0.388315524099048</v>
      </c>
      <c r="V380" s="12" t="n">
        <f aca="false">V379+W379*$X$8</f>
        <v>0.163847053564988</v>
      </c>
      <c r="W380" s="12" t="n">
        <f aca="false">W379+X379*$X$8</f>
        <v>0.437686080531187</v>
      </c>
      <c r="X380" s="16" t="n">
        <f aca="false">-2*T380*W380*$C$5^2*S380/(1+($C$5*S380)^2)</f>
        <v>-0.0507635268769671</v>
      </c>
    </row>
    <row r="381" customFormat="false" ht="12" hidden="false" customHeight="false" outlineLevel="0" collapsed="false">
      <c r="A381" s="3" t="n">
        <v>370</v>
      </c>
      <c r="B381" s="12" t="n">
        <f aca="false">A381*H$8</f>
        <v>5.92</v>
      </c>
      <c r="C381" s="13" t="n">
        <f aca="false">C380+D380*$H$8</f>
        <v>5.97231013577203</v>
      </c>
      <c r="D381" s="14" t="n">
        <f aca="false">D380+E380*$H$8</f>
        <v>0.93075422922387</v>
      </c>
      <c r="E381" s="15" t="n">
        <f aca="false">$C$5^2*C381*G381^2</f>
        <v>0.0218342470716513</v>
      </c>
      <c r="F381" s="12" t="n">
        <f aca="false">F380+G380*$H$8</f>
        <v>1.28106096601666</v>
      </c>
      <c r="G381" s="12" t="n">
        <f aca="false">G380+H380*$H$8</f>
        <v>0.0604641475173355</v>
      </c>
      <c r="H381" s="16" t="n">
        <f aca="false">-2*D381*G381*$C$5^2*C381/(1+($C$5*C381)^2)</f>
        <v>-0.0183321032005635</v>
      </c>
      <c r="I381" s="3" t="n">
        <v>370</v>
      </c>
      <c r="J381" s="12" t="n">
        <f aca="false">I381*P$8</f>
        <v>1.48</v>
      </c>
      <c r="K381" s="13" t="n">
        <f aca="false">K380+L380*$P$8</f>
        <v>2.40657169237412</v>
      </c>
      <c r="L381" s="14" t="n">
        <f aca="false">L380+M380*$P$8</f>
        <v>0.514455771472936</v>
      </c>
      <c r="M381" s="15" t="n">
        <f aca="false">$C$5^2*K381*O381^2</f>
        <v>0.260753548400628</v>
      </c>
      <c r="N381" s="12" t="n">
        <f aca="false">N380+O380*$P$8</f>
        <v>0.597243989567544</v>
      </c>
      <c r="O381" s="12" t="n">
        <f aca="false">O380+P380*$P$8</f>
        <v>0.329166562080592</v>
      </c>
      <c r="P381" s="16" t="n">
        <f aca="false">-2*L381*O381*$C$5^2*K381/(1+($C$5*K381)^2)</f>
        <v>-0.120011058636699</v>
      </c>
      <c r="Q381" s="3" t="n">
        <v>370</v>
      </c>
      <c r="R381" s="12" t="n">
        <f aca="false">Q381*X$8</f>
        <v>0.37</v>
      </c>
      <c r="S381" s="13" t="n">
        <f aca="false">S380+T380*$X$8</f>
        <v>2.02717198686407</v>
      </c>
      <c r="T381" s="14" t="n">
        <f aca="false">T380+U380*$X$8</f>
        <v>0.146545962039943</v>
      </c>
      <c r="U381" s="15" t="n">
        <f aca="false">$C$5^2*S381*W381^2</f>
        <v>0.388253447215045</v>
      </c>
      <c r="V381" s="12" t="n">
        <f aca="false">V380+W380*$X$8</f>
        <v>0.164284739645519</v>
      </c>
      <c r="W381" s="12" t="n">
        <f aca="false">W380+X380*$X$8</f>
        <v>0.43763531700431</v>
      </c>
      <c r="X381" s="16" t="n">
        <f aca="false">-2*T381*W381*$C$5^2*S381/(1+($C$5*S381)^2)</f>
        <v>-0.0508902605197499</v>
      </c>
    </row>
    <row r="382" customFormat="false" ht="12" hidden="false" customHeight="false" outlineLevel="0" collapsed="false">
      <c r="A382" s="3" t="n">
        <v>371</v>
      </c>
      <c r="B382" s="12" t="n">
        <f aca="false">A382*H$8</f>
        <v>5.936</v>
      </c>
      <c r="C382" s="13" t="n">
        <f aca="false">C381+D381*$H$8</f>
        <v>5.98720220343961</v>
      </c>
      <c r="D382" s="14" t="n">
        <f aca="false">D381+E381*$H$8</f>
        <v>0.931103577177017</v>
      </c>
      <c r="E382" s="15" t="n">
        <f aca="false">$C$5^2*C382*G382^2</f>
        <v>0.0216768406921113</v>
      </c>
      <c r="F382" s="12" t="n">
        <f aca="false">F381+G381*$H$8</f>
        <v>1.28202839237694</v>
      </c>
      <c r="G382" s="12" t="n">
        <f aca="false">G381+H381*$H$8</f>
        <v>0.0601708338661265</v>
      </c>
      <c r="H382" s="16" t="n">
        <f aca="false">-2*D382*G382*$C$5^2*C382/(1+($C$5*C382)^2)</f>
        <v>-0.0182070943206008</v>
      </c>
      <c r="I382" s="3" t="n">
        <v>371</v>
      </c>
      <c r="J382" s="12" t="n">
        <f aca="false">I382*P$8</f>
        <v>1.484</v>
      </c>
      <c r="K382" s="13" t="n">
        <f aca="false">K381+L381*$P$8</f>
        <v>2.40862951546001</v>
      </c>
      <c r="L382" s="14" t="n">
        <f aca="false">L381+M381*$P$8</f>
        <v>0.515498785666539</v>
      </c>
      <c r="M382" s="15" t="n">
        <f aca="false">$C$5^2*K382*O382^2</f>
        <v>0.260215873042955</v>
      </c>
      <c r="N382" s="12" t="n">
        <f aca="false">N381+O381*$P$8</f>
        <v>0.598560655815867</v>
      </c>
      <c r="O382" s="12" t="n">
        <f aca="false">O381+P381*$P$8</f>
        <v>0.328686517846045</v>
      </c>
      <c r="P382" s="16" t="n">
        <f aca="false">-2*L382*O382*$C$5^2*K382/(1+($C$5*K382)^2)</f>
        <v>-0.120006585881296</v>
      </c>
      <c r="Q382" s="3" t="n">
        <v>371</v>
      </c>
      <c r="R382" s="12" t="n">
        <f aca="false">Q382*X$8</f>
        <v>0.371</v>
      </c>
      <c r="S382" s="13" t="n">
        <f aca="false">S381+T381*$X$8</f>
        <v>2.02731853282611</v>
      </c>
      <c r="T382" s="14" t="n">
        <f aca="false">T381+U381*$X$8</f>
        <v>0.146934215487158</v>
      </c>
      <c r="U382" s="15" t="n">
        <f aca="false">$C$5^2*S382*W382^2</f>
        <v>0.388191217288779</v>
      </c>
      <c r="V382" s="12" t="n">
        <f aca="false">V381+W381*$X$8</f>
        <v>0.164722374962523</v>
      </c>
      <c r="W382" s="12" t="n">
        <f aca="false">W381+X381*$X$8</f>
        <v>0.437584426743791</v>
      </c>
      <c r="X382" s="16" t="n">
        <f aca="false">-2*T382*W382*$C$5^2*S382/(1+($C$5*S382)^2)</f>
        <v>-0.0510169093794206</v>
      </c>
    </row>
    <row r="383" customFormat="false" ht="12" hidden="false" customHeight="false" outlineLevel="0" collapsed="false">
      <c r="A383" s="3" t="n">
        <v>372</v>
      </c>
      <c r="B383" s="12" t="n">
        <f aca="false">A383*H$8</f>
        <v>5.952</v>
      </c>
      <c r="C383" s="13" t="n">
        <f aca="false">C382+D382*$H$8</f>
        <v>6.00209986067445</v>
      </c>
      <c r="D383" s="14" t="n">
        <f aca="false">D382+E382*$H$8</f>
        <v>0.93145040662809</v>
      </c>
      <c r="E383" s="15" t="n">
        <f aca="false">$C$5^2*C383*G383^2</f>
        <v>0.0215208709191565</v>
      </c>
      <c r="F383" s="12" t="n">
        <f aca="false">F382+G382*$H$8</f>
        <v>1.2829911257188</v>
      </c>
      <c r="G383" s="12" t="n">
        <f aca="false">G382+H382*$H$8</f>
        <v>0.0598795203569969</v>
      </c>
      <c r="H383" s="16" t="n">
        <f aca="false">-2*D383*G383*$C$5^2*C383/(1+($C$5*C383)^2)</f>
        <v>-0.0180831388393106</v>
      </c>
      <c r="I383" s="3" t="n">
        <v>372</v>
      </c>
      <c r="J383" s="12" t="n">
        <f aca="false">I383*P$8</f>
        <v>1.488</v>
      </c>
      <c r="K383" s="13" t="n">
        <f aca="false">K382+L382*$P$8</f>
        <v>2.41069151060267</v>
      </c>
      <c r="L383" s="14" t="n">
        <f aca="false">L382+M382*$P$8</f>
        <v>0.516539649158711</v>
      </c>
      <c r="M383" s="15" t="n">
        <f aca="false">$C$5^2*K383*O383^2</f>
        <v>0.25967848674229</v>
      </c>
      <c r="N383" s="12" t="n">
        <f aca="false">N382+O382*$P$8</f>
        <v>0.599875401887251</v>
      </c>
      <c r="O383" s="12" t="n">
        <f aca="false">O382+P382*$P$8</f>
        <v>0.32820649150252</v>
      </c>
      <c r="P383" s="16" t="n">
        <f aca="false">-2*L383*O383*$C$5^2*K383/(1+($C$5*K383)^2)</f>
        <v>-0.120000744154744</v>
      </c>
      <c r="Q383" s="3" t="n">
        <v>372</v>
      </c>
      <c r="R383" s="12" t="n">
        <f aca="false">Q383*X$8</f>
        <v>0.372</v>
      </c>
      <c r="S383" s="13" t="n">
        <f aca="false">S382+T382*$X$8</f>
        <v>2.0274654670416</v>
      </c>
      <c r="T383" s="14" t="n">
        <f aca="false">T382+U382*$X$8</f>
        <v>0.147322406704447</v>
      </c>
      <c r="U383" s="15" t="n">
        <f aca="false">$C$5^2*S383*W383^2</f>
        <v>0.388128834438859</v>
      </c>
      <c r="V383" s="12" t="n">
        <f aca="false">V382+W382*$X$8</f>
        <v>0.165159959389267</v>
      </c>
      <c r="W383" s="12" t="n">
        <f aca="false">W382+X382*$X$8</f>
        <v>0.437533409834411</v>
      </c>
      <c r="X383" s="16" t="n">
        <f aca="false">-2*T383*W383*$C$5^2*S383/(1+($C$5*S383)^2)</f>
        <v>-0.051143473269428</v>
      </c>
    </row>
    <row r="384" customFormat="false" ht="12" hidden="false" customHeight="false" outlineLevel="0" collapsed="false">
      <c r="A384" s="3" t="n">
        <v>373</v>
      </c>
      <c r="B384" s="12" t="n">
        <f aca="false">A384*H$8</f>
        <v>5.968</v>
      </c>
      <c r="C384" s="13" t="n">
        <f aca="false">C383+D383*$H$8</f>
        <v>6.0170030671805</v>
      </c>
      <c r="D384" s="14" t="n">
        <f aca="false">D383+E383*$H$8</f>
        <v>0.931794740562797</v>
      </c>
      <c r="E384" s="15" t="n">
        <f aca="false">$C$5^2*C384*G384^2</f>
        <v>0.0213663222968151</v>
      </c>
      <c r="F384" s="12" t="n">
        <f aca="false">F383+G383*$H$8</f>
        <v>1.28394919804451</v>
      </c>
      <c r="G384" s="12" t="n">
        <f aca="false">G383+H383*$H$8</f>
        <v>0.0595901901355679</v>
      </c>
      <c r="H384" s="16" t="n">
        <f aca="false">-2*D384*G384*$C$5^2*C384/(1+($C$5*C384)^2)</f>
        <v>-0.0179602267055958</v>
      </c>
      <c r="I384" s="3" t="n">
        <v>373</v>
      </c>
      <c r="J384" s="12" t="n">
        <f aca="false">I384*P$8</f>
        <v>1.492</v>
      </c>
      <c r="K384" s="13" t="n">
        <f aca="false">K383+L383*$P$8</f>
        <v>2.41275766919931</v>
      </c>
      <c r="L384" s="14" t="n">
        <f aca="false">L383+M383*$P$8</f>
        <v>0.51757836310568</v>
      </c>
      <c r="M384" s="15" t="n">
        <f aca="false">$C$5^2*K384*O384^2</f>
        <v>0.259141396087159</v>
      </c>
      <c r="N384" s="12" t="n">
        <f aca="false">N383+O383*$P$8</f>
        <v>0.601188227853261</v>
      </c>
      <c r="O384" s="12" t="n">
        <f aca="false">O383+P383*$P$8</f>
        <v>0.327726488525901</v>
      </c>
      <c r="P384" s="16" t="n">
        <f aca="false">-2*L384*O384*$C$5^2*K384/(1+($C$5*K384)^2)</f>
        <v>-0.119993540677204</v>
      </c>
      <c r="Q384" s="3" t="n">
        <v>373</v>
      </c>
      <c r="R384" s="12" t="n">
        <f aca="false">Q384*X$8</f>
        <v>0.373</v>
      </c>
      <c r="S384" s="13" t="n">
        <f aca="false">S383+T383*$X$8</f>
        <v>2.0276127894483</v>
      </c>
      <c r="T384" s="14" t="n">
        <f aca="false">T383+U383*$X$8</f>
        <v>0.147710535538886</v>
      </c>
      <c r="U384" s="15" t="n">
        <f aca="false">$C$5^2*S384*W384^2</f>
        <v>0.388066298784153</v>
      </c>
      <c r="V384" s="12" t="n">
        <f aca="false">V383+W383*$X$8</f>
        <v>0.165597492799101</v>
      </c>
      <c r="W384" s="12" t="n">
        <f aca="false">W383+X383*$X$8</f>
        <v>0.437482266361142</v>
      </c>
      <c r="X384" s="16" t="n">
        <f aca="false">-2*T384*W384*$C$5^2*S384/(1+($C$5*S384)^2)</f>
        <v>-0.0512699520035465</v>
      </c>
    </row>
    <row r="385" customFormat="false" ht="12" hidden="false" customHeight="false" outlineLevel="0" collapsed="false">
      <c r="A385" s="3" t="n">
        <v>374</v>
      </c>
      <c r="B385" s="12" t="n">
        <f aca="false">A385*H$8</f>
        <v>5.984</v>
      </c>
      <c r="C385" s="13" t="n">
        <f aca="false">C384+D384*$H$8</f>
        <v>6.0319117830295</v>
      </c>
      <c r="D385" s="14" t="n">
        <f aca="false">D384+E384*$H$8</f>
        <v>0.932136601719546</v>
      </c>
      <c r="E385" s="15" t="n">
        <f aca="false">$C$5^2*C385*G385^2</f>
        <v>0.0212131795549779</v>
      </c>
      <c r="F385" s="12" t="n">
        <f aca="false">F384+G384*$H$8</f>
        <v>1.28490264108668</v>
      </c>
      <c r="G385" s="12" t="n">
        <f aca="false">G384+H384*$H$8</f>
        <v>0.0593028265082784</v>
      </c>
      <c r="H385" s="16" t="n">
        <f aca="false">-2*D385*G385*$C$5^2*C385/(1+($C$5*C385)^2)</f>
        <v>-0.0178383479672699</v>
      </c>
      <c r="I385" s="3" t="n">
        <v>374</v>
      </c>
      <c r="J385" s="12" t="n">
        <f aca="false">I385*P$8</f>
        <v>1.496</v>
      </c>
      <c r="K385" s="13" t="n">
        <f aca="false">K384+L384*$P$8</f>
        <v>2.41482798265173</v>
      </c>
      <c r="L385" s="14" t="n">
        <f aca="false">L384+M384*$P$8</f>
        <v>0.518614928690028</v>
      </c>
      <c r="M385" s="15" t="n">
        <f aca="false">$C$5^2*K385*O385^2</f>
        <v>0.258604607622113</v>
      </c>
      <c r="N385" s="12" t="n">
        <f aca="false">N384+O384*$P$8</f>
        <v>0.602499133807365</v>
      </c>
      <c r="O385" s="12" t="n">
        <f aca="false">O384+P384*$P$8</f>
        <v>0.327246514363192</v>
      </c>
      <c r="P385" s="16" t="n">
        <f aca="false">-2*L385*O385*$C$5^2*K385/(1+($C$5*K385)^2)</f>
        <v>-0.119984982673411</v>
      </c>
      <c r="Q385" s="3" t="n">
        <v>374</v>
      </c>
      <c r="R385" s="12" t="n">
        <f aca="false">Q385*X$8</f>
        <v>0.374</v>
      </c>
      <c r="S385" s="13" t="n">
        <f aca="false">S384+T384*$X$8</f>
        <v>2.02776049998384</v>
      </c>
      <c r="T385" s="14" t="n">
        <f aca="false">T384+U384*$X$8</f>
        <v>0.14809860183767</v>
      </c>
      <c r="U385" s="15" t="n">
        <f aca="false">$C$5^2*S385*W385^2</f>
        <v>0.388003610443786</v>
      </c>
      <c r="V385" s="12" t="n">
        <f aca="false">V384+W384*$X$8</f>
        <v>0.166034975065463</v>
      </c>
      <c r="W385" s="12" t="n">
        <f aca="false">W384+X384*$X$8</f>
        <v>0.437430996409138</v>
      </c>
      <c r="X385" s="16" t="n">
        <f aca="false">-2*T385*W385*$C$5^2*S385/(1+($C$5*S385)^2)</f>
        <v>-0.0513963453958759</v>
      </c>
    </row>
    <row r="386" customFormat="false" ht="12" hidden="false" customHeight="false" outlineLevel="0" collapsed="false">
      <c r="A386" s="3" t="n">
        <v>375</v>
      </c>
      <c r="B386" s="12" t="n">
        <f aca="false">A386*H$8</f>
        <v>6</v>
      </c>
      <c r="C386" s="13" t="n">
        <f aca="false">C385+D385*$H$8</f>
        <v>6.04682596865701</v>
      </c>
      <c r="D386" s="14" t="n">
        <f aca="false">D385+E385*$H$8</f>
        <v>0.932476012592426</v>
      </c>
      <c r="E386" s="15" t="n">
        <f aca="false">$C$5^2*C386*G386^2</f>
        <v>0.0210614276070269</v>
      </c>
      <c r="F386" s="12" t="n">
        <f aca="false">F385+G385*$H$8</f>
        <v>1.28585148631081</v>
      </c>
      <c r="G386" s="12" t="n">
        <f aca="false">G385+H385*$H$8</f>
        <v>0.0590174129408021</v>
      </c>
      <c r="H386" s="16" t="n">
        <f aca="false">-2*D386*G386*$C$5^2*C386/(1+($C$5*C386)^2)</f>
        <v>-0.0177174927702309</v>
      </c>
      <c r="I386" s="3" t="n">
        <v>375</v>
      </c>
      <c r="J386" s="12" t="n">
        <f aca="false">I386*P$8</f>
        <v>1.5</v>
      </c>
      <c r="K386" s="13" t="n">
        <f aca="false">K385+L385*$P$8</f>
        <v>2.41690244236649</v>
      </c>
      <c r="L386" s="14" t="n">
        <f aca="false">L385+M385*$P$8</f>
        <v>0.519649347120517</v>
      </c>
      <c r="M386" s="15" t="n">
        <f aca="false">$C$5^2*K386*O386^2</f>
        <v>0.258068127847738</v>
      </c>
      <c r="N386" s="12" t="n">
        <f aca="false">N385+O385*$P$8</f>
        <v>0.603808119864817</v>
      </c>
      <c r="O386" s="12" t="n">
        <f aca="false">O385+P385*$P$8</f>
        <v>0.326766574432499</v>
      </c>
      <c r="P386" s="16" t="n">
        <f aca="false">-2*L386*O386*$C$5^2*K386/(1+($C$5*K386)^2)</f>
        <v>-0.11997507737225</v>
      </c>
      <c r="Q386" s="3" t="n">
        <v>375</v>
      </c>
      <c r="R386" s="12" t="n">
        <f aca="false">Q386*X$8</f>
        <v>0.375</v>
      </c>
      <c r="S386" s="13" t="n">
        <f aca="false">S385+T385*$X$8</f>
        <v>2.02790859858568</v>
      </c>
      <c r="T386" s="14" t="n">
        <f aca="false">T385+U385*$X$8</f>
        <v>0.148486605448114</v>
      </c>
      <c r="U386" s="15" t="n">
        <f aca="false">$C$5^2*S386*W386^2</f>
        <v>0.387940769537141</v>
      </c>
      <c r="V386" s="12" t="n">
        <f aca="false">V385+W385*$X$8</f>
        <v>0.166472406061872</v>
      </c>
      <c r="W386" s="12" t="n">
        <f aca="false">W385+X385*$X$8</f>
        <v>0.437379600063742</v>
      </c>
      <c r="X386" s="16" t="n">
        <f aca="false">-2*T386*W386*$C$5^2*S386/(1+($C$5*S386)^2)</f>
        <v>-0.0515226532608426</v>
      </c>
    </row>
    <row r="387" customFormat="false" ht="12" hidden="false" customHeight="false" outlineLevel="0" collapsed="false">
      <c r="A387" s="3" t="n">
        <v>376</v>
      </c>
      <c r="B387" s="12" t="n">
        <f aca="false">A387*H$8</f>
        <v>6.016</v>
      </c>
      <c r="C387" s="13" t="n">
        <f aca="false">C386+D386*$H$8</f>
        <v>6.06174558485849</v>
      </c>
      <c r="D387" s="14" t="n">
        <f aca="false">D386+E386*$H$8</f>
        <v>0.932812995434138</v>
      </c>
      <c r="E387" s="15" t="n">
        <f aca="false">$C$5^2*C387*G387^2</f>
        <v>0.020911051547493</v>
      </c>
      <c r="F387" s="12" t="n">
        <f aca="false">F386+G386*$H$8</f>
        <v>1.28679576491787</v>
      </c>
      <c r="G387" s="12" t="n">
        <f aca="false">G386+H386*$H$8</f>
        <v>0.0587339330564784</v>
      </c>
      <c r="H387" s="16" t="n">
        <f aca="false">-2*D387*G387*$C$5^2*C387/(1+($C$5*C387)^2)</f>
        <v>-0.0175976513576348</v>
      </c>
      <c r="I387" s="3" t="n">
        <v>376</v>
      </c>
      <c r="J387" s="12" t="n">
        <f aca="false">I387*P$8</f>
        <v>1.504</v>
      </c>
      <c r="K387" s="13" t="n">
        <f aca="false">K386+L386*$P$8</f>
        <v>2.41898103975497</v>
      </c>
      <c r="L387" s="14" t="n">
        <f aca="false">L386+M386*$P$8</f>
        <v>0.520681619631908</v>
      </c>
      <c r="M387" s="15" t="n">
        <f aca="false">$C$5^2*K387*O387^2</f>
        <v>0.25753196322066</v>
      </c>
      <c r="N387" s="12" t="n">
        <f aca="false">N386+O386*$P$8</f>
        <v>0.605115186162547</v>
      </c>
      <c r="O387" s="12" t="n">
        <f aca="false">O386+P386*$P$8</f>
        <v>0.32628667412301</v>
      </c>
      <c r="P387" s="16" t="n">
        <f aca="false">-2*L387*O387*$C$5^2*K387/(1+($C$5*K387)^2)</f>
        <v>-0.11996383200633</v>
      </c>
      <c r="Q387" s="3" t="n">
        <v>376</v>
      </c>
      <c r="R387" s="12" t="n">
        <f aca="false">Q387*X$8</f>
        <v>0.376</v>
      </c>
      <c r="S387" s="13" t="n">
        <f aca="false">S386+T386*$X$8</f>
        <v>2.02805708519113</v>
      </c>
      <c r="T387" s="14" t="n">
        <f aca="false">T386+U386*$X$8</f>
        <v>0.148874546217651</v>
      </c>
      <c r="U387" s="15" t="n">
        <f aca="false">$C$5^2*S387*W387^2</f>
        <v>0.387877776183856</v>
      </c>
      <c r="V387" s="12" t="n">
        <f aca="false">V386+W386*$X$8</f>
        <v>0.166909785661935</v>
      </c>
      <c r="W387" s="12" t="n">
        <f aca="false">W386+X386*$X$8</f>
        <v>0.437328077410481</v>
      </c>
      <c r="X387" s="16" t="n">
        <f aca="false">-2*T387*W387*$C$5^2*S387/(1+($C$5*S387)^2)</f>
        <v>-0.0516488754131997</v>
      </c>
    </row>
    <row r="388" customFormat="false" ht="12" hidden="false" customHeight="false" outlineLevel="0" collapsed="false">
      <c r="A388" s="3" t="n">
        <v>377</v>
      </c>
      <c r="B388" s="12" t="n">
        <f aca="false">A388*H$8</f>
        <v>6.032</v>
      </c>
      <c r="C388" s="13" t="n">
        <f aca="false">C387+D387*$H$8</f>
        <v>6.07667059278544</v>
      </c>
      <c r="D388" s="14" t="n">
        <f aca="false">D387+E387*$H$8</f>
        <v>0.933147572258898</v>
      </c>
      <c r="E388" s="15" t="n">
        <f aca="false">$C$5^2*C388*G388^2</f>
        <v>0.0207620366497439</v>
      </c>
      <c r="F388" s="12" t="n">
        <f aca="false">F387+G387*$H$8</f>
        <v>1.28773550784677</v>
      </c>
      <c r="G388" s="12" t="n">
        <f aca="false">G387+H387*$H$8</f>
        <v>0.0584523706347562</v>
      </c>
      <c r="H388" s="16" t="n">
        <f aca="false">-2*D388*G388*$C$5^2*C388/(1+($C$5*C388)^2)</f>
        <v>-0.0174788140690705</v>
      </c>
      <c r="I388" s="3" t="n">
        <v>377</v>
      </c>
      <c r="J388" s="12" t="n">
        <f aca="false">I388*P$8</f>
        <v>1.508</v>
      </c>
      <c r="K388" s="13" t="n">
        <f aca="false">K387+L387*$P$8</f>
        <v>2.4210637662335</v>
      </c>
      <c r="L388" s="14" t="n">
        <f aca="false">L387+M387*$P$8</f>
        <v>0.52171174748479</v>
      </c>
      <c r="M388" s="15" t="n">
        <f aca="false">$C$5^2*K388*O388^2</f>
        <v>0.256996120153568</v>
      </c>
      <c r="N388" s="12" t="n">
        <f aca="false">N387+O387*$P$8</f>
        <v>0.606420332859039</v>
      </c>
      <c r="O388" s="12" t="n">
        <f aca="false">O387+P387*$P$8</f>
        <v>0.325806818794984</v>
      </c>
      <c r="P388" s="16" t="n">
        <f aca="false">-2*L388*O388*$C$5^2*K388/(1+($C$5*K388)^2)</f>
        <v>-0.119951253811569</v>
      </c>
      <c r="Q388" s="3" t="n">
        <v>377</v>
      </c>
      <c r="R388" s="12" t="n">
        <f aca="false">Q388*X$8</f>
        <v>0.377</v>
      </c>
      <c r="S388" s="13" t="n">
        <f aca="false">S387+T387*$X$8</f>
        <v>2.02820595973734</v>
      </c>
      <c r="T388" s="14" t="n">
        <f aca="false">T387+U387*$X$8</f>
        <v>0.149262423993835</v>
      </c>
      <c r="U388" s="15" t="n">
        <f aca="false">$C$5^2*S388*W388^2</f>
        <v>0.387814630503826</v>
      </c>
      <c r="V388" s="12" t="n">
        <f aca="false">V387+W387*$X$8</f>
        <v>0.167347113739346</v>
      </c>
      <c r="W388" s="12" t="n">
        <f aca="false">W387+X387*$X$8</f>
        <v>0.437276428535068</v>
      </c>
      <c r="X388" s="16" t="n">
        <f aca="false">-2*T388*W388*$C$5^2*S388/(1+($C$5*S388)^2)</f>
        <v>-0.0517750116680281</v>
      </c>
    </row>
    <row r="389" customFormat="false" ht="12" hidden="false" customHeight="false" outlineLevel="0" collapsed="false">
      <c r="A389" s="3" t="n">
        <v>378</v>
      </c>
      <c r="B389" s="12" t="n">
        <f aca="false">A389*H$8</f>
        <v>6.048</v>
      </c>
      <c r="C389" s="13" t="n">
        <f aca="false">C388+D388*$H$8</f>
        <v>6.09160095394158</v>
      </c>
      <c r="D389" s="14" t="n">
        <f aca="false">D388+E388*$H$8</f>
        <v>0.933479764845294</v>
      </c>
      <c r="E389" s="15" t="n">
        <f aca="false">$C$5^2*C389*G389^2</f>
        <v>0.0206143683637012</v>
      </c>
      <c r="F389" s="12" t="n">
        <f aca="false">F388+G388*$H$8</f>
        <v>1.28867074577693</v>
      </c>
      <c r="G389" s="12" t="n">
        <f aca="false">G388+H388*$H$8</f>
        <v>0.0581727096096511</v>
      </c>
      <c r="H389" s="16" t="n">
        <f aca="false">-2*D389*G389*$C$5^2*C389/(1+($C$5*C389)^2)</f>
        <v>-0.0173609713397346</v>
      </c>
      <c r="I389" s="3" t="n">
        <v>378</v>
      </c>
      <c r="J389" s="12" t="n">
        <f aca="false">I389*P$8</f>
        <v>1.512</v>
      </c>
      <c r="K389" s="13" t="n">
        <f aca="false">K388+L388*$P$8</f>
        <v>2.42315061322344</v>
      </c>
      <c r="L389" s="14" t="n">
        <f aca="false">L388+M388*$P$8</f>
        <v>0.522739731965405</v>
      </c>
      <c r="M389" s="15" t="n">
        <f aca="false">$C$5^2*K389*O389^2</f>
        <v>0.256460605015224</v>
      </c>
      <c r="N389" s="12" t="n">
        <f aca="false">N388+O388*$P$8</f>
        <v>0.607723560134219</v>
      </c>
      <c r="O389" s="12" t="n">
        <f aca="false">O388+P388*$P$8</f>
        <v>0.325327013779738</v>
      </c>
      <c r="P389" s="16" t="n">
        <f aca="false">-2*L389*O389*$C$5^2*K389/(1+($C$5*K389)^2)</f>
        <v>-0.119937350026773</v>
      </c>
      <c r="Q389" s="3" t="n">
        <v>378</v>
      </c>
      <c r="R389" s="12" t="n">
        <f aca="false">Q389*X$8</f>
        <v>0.378</v>
      </c>
      <c r="S389" s="13" t="n">
        <f aca="false">S388+T388*$X$8</f>
        <v>2.02835522216134</v>
      </c>
      <c r="T389" s="14" t="n">
        <f aca="false">T388+U388*$X$8</f>
        <v>0.149650238624338</v>
      </c>
      <c r="U389" s="15" t="n">
        <f aca="false">$C$5^2*S389*W389^2</f>
        <v>0.387751332617203</v>
      </c>
      <c r="V389" s="12" t="n">
        <f aca="false">V388+W388*$X$8</f>
        <v>0.167784390167881</v>
      </c>
      <c r="W389" s="12" t="n">
        <f aca="false">W388+X388*$X$8</f>
        <v>0.4372246535234</v>
      </c>
      <c r="X389" s="16" t="n">
        <f aca="false">-2*T389*W389*$C$5^2*S389/(1+($C$5*S389)^2)</f>
        <v>-0.0519010618407366</v>
      </c>
    </row>
    <row r="390" customFormat="false" ht="12" hidden="false" customHeight="false" outlineLevel="0" collapsed="false">
      <c r="A390" s="3" t="n">
        <v>379</v>
      </c>
      <c r="B390" s="12" t="n">
        <f aca="false">A390*H$8</f>
        <v>6.064</v>
      </c>
      <c r="C390" s="13" t="n">
        <f aca="false">C389+D389*$H$8</f>
        <v>6.10653663017911</v>
      </c>
      <c r="D390" s="14" t="n">
        <f aca="false">D389+E389*$H$8</f>
        <v>0.933809594739113</v>
      </c>
      <c r="E390" s="15" t="n">
        <f aca="false">$C$5^2*C390*G390^2</f>
        <v>0.0204680323135854</v>
      </c>
      <c r="F390" s="12" t="n">
        <f aca="false">F389+G389*$H$8</f>
        <v>1.28960150913068</v>
      </c>
      <c r="G390" s="12" t="n">
        <f aca="false">G389+H389*$H$8</f>
        <v>0.0578949340682153</v>
      </c>
      <c r="H390" s="16" t="n">
        <f aca="false">-2*D390*G390*$C$5^2*C390/(1+($C$5*C390)^2)</f>
        <v>-0.017244113699608</v>
      </c>
      <c r="I390" s="3" t="n">
        <v>379</v>
      </c>
      <c r="J390" s="12" t="n">
        <f aca="false">I390*P$8</f>
        <v>1.516</v>
      </c>
      <c r="K390" s="13" t="n">
        <f aca="false">K389+L389*$P$8</f>
        <v>2.4252415721513</v>
      </c>
      <c r="L390" s="14" t="n">
        <f aca="false">L389+M389*$P$8</f>
        <v>0.523765574385465</v>
      </c>
      <c r="M390" s="15" t="n">
        <f aca="false">$C$5^2*K390*O390^2</f>
        <v>0.255925424130484</v>
      </c>
      <c r="N390" s="12" t="n">
        <f aca="false">N389+O389*$P$8</f>
        <v>0.609024868189338</v>
      </c>
      <c r="O390" s="12" t="n">
        <f aca="false">O389+P389*$P$8</f>
        <v>0.324847264379631</v>
      </c>
      <c r="P390" s="16" t="n">
        <f aca="false">-2*L390*O390*$C$5^2*K390/(1+($C$5*K390)^2)</f>
        <v>-0.119922127893225</v>
      </c>
      <c r="Q390" s="3" t="n">
        <v>379</v>
      </c>
      <c r="R390" s="12" t="n">
        <f aca="false">Q390*X$8</f>
        <v>0.379</v>
      </c>
      <c r="S390" s="13" t="n">
        <f aca="false">S389+T389*$X$8</f>
        <v>2.02850487239996</v>
      </c>
      <c r="T390" s="14" t="n">
        <f aca="false">T389+U389*$X$8</f>
        <v>0.150037989956956</v>
      </c>
      <c r="U390" s="15" t="n">
        <f aca="false">$C$5^2*S390*W390^2</f>
        <v>0.38768788264439</v>
      </c>
      <c r="V390" s="12" t="n">
        <f aca="false">V389+W389*$X$8</f>
        <v>0.168221614821404</v>
      </c>
      <c r="W390" s="12" t="n">
        <f aca="false">W389+X389*$X$8</f>
        <v>0.437172752461559</v>
      </c>
      <c r="X390" s="16" t="n">
        <f aca="false">-2*T390*W390*$C$5^2*S390/(1+($C$5*S390)^2)</f>
        <v>-0.0520270257470628</v>
      </c>
    </row>
    <row r="391" customFormat="false" ht="12" hidden="false" customHeight="false" outlineLevel="0" collapsed="false">
      <c r="A391" s="3" t="n">
        <v>380</v>
      </c>
      <c r="B391" s="12" t="n">
        <f aca="false">A391*H$8</f>
        <v>6.08</v>
      </c>
      <c r="C391" s="13" t="n">
        <f aca="false">C390+D390*$H$8</f>
        <v>6.12147758369493</v>
      </c>
      <c r="D391" s="14" t="n">
        <f aca="false">D390+E390*$H$8</f>
        <v>0.934137083256131</v>
      </c>
      <c r="E391" s="15" t="n">
        <f aca="false">$C$5^2*C391*G391^2</f>
        <v>0.0203230142956911</v>
      </c>
      <c r="F391" s="12" t="n">
        <f aca="false">F390+G390*$H$8</f>
        <v>1.29052782807577</v>
      </c>
      <c r="G391" s="12" t="n">
        <f aca="false">G390+H390*$H$8</f>
        <v>0.0576190282490216</v>
      </c>
      <c r="H391" s="16" t="n">
        <f aca="false">-2*D391*G391*$C$5^2*C391/(1+($C$5*C391)^2)</f>
        <v>-0.0171282317726338</v>
      </c>
      <c r="I391" s="3" t="n">
        <v>380</v>
      </c>
      <c r="J391" s="12" t="n">
        <f aca="false">I391*P$8</f>
        <v>1.52</v>
      </c>
      <c r="K391" s="13" t="n">
        <f aca="false">K390+L390*$P$8</f>
        <v>2.42733663444884</v>
      </c>
      <c r="L391" s="14" t="n">
        <f aca="false">L390+M390*$P$8</f>
        <v>0.524789276081987</v>
      </c>
      <c r="M391" s="15" t="n">
        <f aca="false">$C$5^2*K391*O391^2</f>
        <v>0.255390583780324</v>
      </c>
      <c r="N391" s="12" t="n">
        <f aca="false">N390+O390*$P$8</f>
        <v>0.610324257246857</v>
      </c>
      <c r="O391" s="12" t="n">
        <f aca="false">O390+P390*$P$8</f>
        <v>0.324367575868058</v>
      </c>
      <c r="P391" s="16" t="n">
        <f aca="false">-2*L391*O391*$C$5^2*K391/(1+($C$5*K391)^2)</f>
        <v>-0.119905594654278</v>
      </c>
      <c r="Q391" s="3" t="n">
        <v>380</v>
      </c>
      <c r="R391" s="12" t="n">
        <f aca="false">Q391*X$8</f>
        <v>0.38</v>
      </c>
      <c r="S391" s="13" t="n">
        <f aca="false">S390+T390*$X$8</f>
        <v>2.02865491038992</v>
      </c>
      <c r="T391" s="14" t="n">
        <f aca="false">T390+U390*$X$8</f>
        <v>0.1504256778396</v>
      </c>
      <c r="U391" s="15" t="n">
        <f aca="false">$C$5^2*S391*W391^2</f>
        <v>0.387624280706049</v>
      </c>
      <c r="V391" s="12" t="n">
        <f aca="false">V390+W390*$X$8</f>
        <v>0.168658787573866</v>
      </c>
      <c r="W391" s="12" t="n">
        <f aca="false">W390+X390*$X$8</f>
        <v>0.437120725435812</v>
      </c>
      <c r="X391" s="16" t="n">
        <f aca="false">-2*T391*W391*$C$5^2*S391/(1+($C$5*S391)^2)</f>
        <v>-0.0521529032030733</v>
      </c>
    </row>
    <row r="392" customFormat="false" ht="12" hidden="false" customHeight="false" outlineLevel="0" collapsed="false">
      <c r="A392" s="3" t="n">
        <v>381</v>
      </c>
      <c r="B392" s="12" t="n">
        <f aca="false">A392*H$8</f>
        <v>6.096</v>
      </c>
      <c r="C392" s="13" t="n">
        <f aca="false">C391+D391*$H$8</f>
        <v>6.13642377702703</v>
      </c>
      <c r="D392" s="14" t="n">
        <f aca="false">D391+E391*$H$8</f>
        <v>0.934462251484862</v>
      </c>
      <c r="E392" s="15" t="n">
        <f aca="false">$C$5^2*C392*G392^2</f>
        <v>0.0201793002761889</v>
      </c>
      <c r="F392" s="12" t="n">
        <f aca="false">F391+G391*$H$8</f>
        <v>1.29144973252776</v>
      </c>
      <c r="G392" s="12" t="n">
        <f aca="false">G391+H391*$H$8</f>
        <v>0.0573449765406595</v>
      </c>
      <c r="H392" s="16" t="n">
        <f aca="false">-2*D392*G392*$C$5^2*C392/(1+($C$5*C392)^2)</f>
        <v>-0.017013316275896</v>
      </c>
      <c r="I392" s="3" t="n">
        <v>381</v>
      </c>
      <c r="J392" s="12" t="n">
        <f aca="false">I392*P$8</f>
        <v>1.524</v>
      </c>
      <c r="K392" s="13" t="n">
        <f aca="false">K391+L391*$P$8</f>
        <v>2.42943579155317</v>
      </c>
      <c r="L392" s="14" t="n">
        <f aca="false">L391+M391*$P$8</f>
        <v>0.525810838417109</v>
      </c>
      <c r="M392" s="15" t="n">
        <f aca="false">$C$5^2*K392*O392^2</f>
        <v>0.254856090201854</v>
      </c>
      <c r="N392" s="12" t="n">
        <f aca="false">N391+O391*$P$8</f>
        <v>0.611621727550329</v>
      </c>
      <c r="O392" s="12" t="n">
        <f aca="false">O391+P391*$P$8</f>
        <v>0.323887953489441</v>
      </c>
      <c r="P392" s="16" t="n">
        <f aca="false">-2*L392*O392*$C$5^2*K392/(1+($C$5*K392)^2)</f>
        <v>-0.119887757554943</v>
      </c>
      <c r="Q392" s="3" t="n">
        <v>381</v>
      </c>
      <c r="R392" s="12" t="n">
        <f aca="false">Q392*X$8</f>
        <v>0.381</v>
      </c>
      <c r="S392" s="13" t="n">
        <f aca="false">S391+T391*$X$8</f>
        <v>2.02880533606776</v>
      </c>
      <c r="T392" s="14" t="n">
        <f aca="false">T391+U391*$X$8</f>
        <v>0.150813302120306</v>
      </c>
      <c r="U392" s="15" t="n">
        <f aca="false">$C$5^2*S392*W392^2</f>
        <v>0.387560526923093</v>
      </c>
      <c r="V392" s="12" t="n">
        <f aca="false">V391+W391*$X$8</f>
        <v>0.169095908299302</v>
      </c>
      <c r="W392" s="12" t="n">
        <f aca="false">W391+X391*$X$8</f>
        <v>0.437068572532609</v>
      </c>
      <c r="X392" s="16" t="n">
        <f aca="false">-2*T392*W392*$C$5^2*S392/(1+($C$5*S392)^2)</f>
        <v>-0.0522786940251648</v>
      </c>
    </row>
    <row r="393" customFormat="false" ht="12" hidden="false" customHeight="false" outlineLevel="0" collapsed="false">
      <c r="A393" s="3" t="n">
        <v>382</v>
      </c>
      <c r="B393" s="12" t="n">
        <f aca="false">A393*H$8</f>
        <v>6.112</v>
      </c>
      <c r="C393" s="13" t="n">
        <f aca="false">C392+D392*$H$8</f>
        <v>6.15137517305079</v>
      </c>
      <c r="D393" s="14" t="n">
        <f aca="false">D392+E392*$H$8</f>
        <v>0.934785120289281</v>
      </c>
      <c r="E393" s="15" t="n">
        <f aca="false">$C$5^2*C393*G393^2</f>
        <v>0.0200368763889567</v>
      </c>
      <c r="F393" s="12" t="n">
        <f aca="false">F392+G392*$H$8</f>
        <v>1.29236725215241</v>
      </c>
      <c r="G393" s="12" t="n">
        <f aca="false">G392+H392*$H$8</f>
        <v>0.0570727634802451</v>
      </c>
      <c r="H393" s="16" t="n">
        <f aca="false">-2*D393*G393*$C$5^2*C393/(1+($C$5*C393)^2)</f>
        <v>-0.0168993580188013</v>
      </c>
      <c r="I393" s="3" t="n">
        <v>382</v>
      </c>
      <c r="J393" s="12" t="n">
        <f aca="false">I393*P$8</f>
        <v>1.528</v>
      </c>
      <c r="K393" s="13" t="n">
        <f aca="false">K392+L392*$P$8</f>
        <v>2.43153903490684</v>
      </c>
      <c r="L393" s="14" t="n">
        <f aca="false">L392+M392*$P$8</f>
        <v>0.526830262777916</v>
      </c>
      <c r="M393" s="15" t="n">
        <f aca="false">$C$5^2*K393*O393^2</f>
        <v>0.254321949588357</v>
      </c>
      <c r="N393" s="12" t="n">
        <f aca="false">N392+O392*$P$8</f>
        <v>0.612917279364287</v>
      </c>
      <c r="O393" s="12" t="n">
        <f aca="false">O392+P392*$P$8</f>
        <v>0.323408402459221</v>
      </c>
      <c r="P393" s="16" t="n">
        <f aca="false">-2*L393*O393*$C$5^2*K393/(1+($C$5*K393)^2)</f>
        <v>-0.119868623841494</v>
      </c>
      <c r="Q393" s="3" t="n">
        <v>382</v>
      </c>
      <c r="R393" s="12" t="n">
        <f aca="false">Q393*X$8</f>
        <v>0.382</v>
      </c>
      <c r="S393" s="13" t="n">
        <f aca="false">S392+T392*$X$8</f>
        <v>2.02895614936988</v>
      </c>
      <c r="T393" s="14" t="n">
        <f aca="false">T392+U392*$X$8</f>
        <v>0.151200862647229</v>
      </c>
      <c r="U393" s="15" t="n">
        <f aca="false">$C$5^2*S393*W393^2</f>
        <v>0.387496621416691</v>
      </c>
      <c r="V393" s="12" t="n">
        <f aca="false">V392+W392*$X$8</f>
        <v>0.169532976871834</v>
      </c>
      <c r="W393" s="12" t="n">
        <f aca="false">W392+X392*$X$8</f>
        <v>0.437016293838584</v>
      </c>
      <c r="X393" s="16" t="n">
        <f aca="false">-2*T393*W393*$C$5^2*S393/(1+($C$5*S393)^2)</f>
        <v>-0.0524043980300641</v>
      </c>
    </row>
    <row r="394" customFormat="false" ht="12" hidden="false" customHeight="false" outlineLevel="0" collapsed="false">
      <c r="A394" s="3" t="n">
        <v>383</v>
      </c>
      <c r="B394" s="12" t="n">
        <f aca="false">A394*H$8</f>
        <v>6.128</v>
      </c>
      <c r="C394" s="13" t="n">
        <f aca="false">C393+D393*$H$8</f>
        <v>6.16633173497542</v>
      </c>
      <c r="D394" s="14" t="n">
        <f aca="false">D393+E393*$H$8</f>
        <v>0.935105710311504</v>
      </c>
      <c r="E394" s="15" t="n">
        <f aca="false">$C$5^2*C394*G394^2</f>
        <v>0.0198957289334375</v>
      </c>
      <c r="F394" s="12" t="n">
        <f aca="false">F393+G393*$H$8</f>
        <v>1.29328041636809</v>
      </c>
      <c r="G394" s="12" t="n">
        <f aca="false">G393+H393*$H$8</f>
        <v>0.0568023737519443</v>
      </c>
      <c r="H394" s="16" t="n">
        <f aca="false">-2*D394*G394*$C$5^2*C394/(1+($C$5*C394)^2)</f>
        <v>-0.016786347902262</v>
      </c>
      <c r="I394" s="3" t="n">
        <v>383</v>
      </c>
      <c r="J394" s="12" t="n">
        <f aca="false">I394*P$8</f>
        <v>1.532</v>
      </c>
      <c r="K394" s="13" t="n">
        <f aca="false">K393+L393*$P$8</f>
        <v>2.43364635595795</v>
      </c>
      <c r="L394" s="14" t="n">
        <f aca="false">L393+M393*$P$8</f>
        <v>0.527847550576269</v>
      </c>
      <c r="M394" s="15" t="n">
        <f aca="false">$C$5^2*K394*O394^2</f>
        <v>0.253788168089309</v>
      </c>
      <c r="N394" s="12" t="n">
        <f aca="false">N393+O393*$P$8</f>
        <v>0.614210912974124</v>
      </c>
      <c r="O394" s="12" t="n">
        <f aca="false">O393+P393*$P$8</f>
        <v>0.322928927963855</v>
      </c>
      <c r="P394" s="16" t="n">
        <f aca="false">-2*L394*O394*$C$5^2*K394/(1+($C$5*K394)^2)</f>
        <v>-0.119848200761059</v>
      </c>
      <c r="Q394" s="3" t="n">
        <v>383</v>
      </c>
      <c r="R394" s="12" t="n">
        <f aca="false">Q394*X$8</f>
        <v>0.383</v>
      </c>
      <c r="S394" s="13" t="n">
        <f aca="false">S393+T393*$X$8</f>
        <v>2.02910735023253</v>
      </c>
      <c r="T394" s="14" t="n">
        <f aca="false">T393+U393*$X$8</f>
        <v>0.151588359268646</v>
      </c>
      <c r="U394" s="15" t="n">
        <f aca="false">$C$5^2*S394*W394^2</f>
        <v>0.387432564308263</v>
      </c>
      <c r="V394" s="12" t="n">
        <f aca="false">V393+W393*$X$8</f>
        <v>0.169969993165673</v>
      </c>
      <c r="W394" s="12" t="n">
        <f aca="false">W393+X393*$X$8</f>
        <v>0.436963889440554</v>
      </c>
      <c r="X394" s="16" t="n">
        <f aca="false">-2*T394*W394*$C$5^2*S394/(1+($C$5*S394)^2)</f>
        <v>-0.0525300150348291</v>
      </c>
    </row>
    <row r="395" customFormat="false" ht="12" hidden="false" customHeight="false" outlineLevel="0" collapsed="false">
      <c r="A395" s="3" t="n">
        <v>384</v>
      </c>
      <c r="B395" s="12" t="n">
        <f aca="false">A395*H$8</f>
        <v>6.144</v>
      </c>
      <c r="C395" s="13" t="n">
        <f aca="false">C394+D394*$H$8</f>
        <v>6.1812934263404</v>
      </c>
      <c r="D395" s="14" t="n">
        <f aca="false">D394+E394*$H$8</f>
        <v>0.935424041974439</v>
      </c>
      <c r="E395" s="15" t="n">
        <f aca="false">$C$5^2*C395*G395^2</f>
        <v>0.0197558443725252</v>
      </c>
      <c r="F395" s="12" t="n">
        <f aca="false">F394+G394*$H$8</f>
        <v>1.29418925434812</v>
      </c>
      <c r="G395" s="12" t="n">
        <f aca="false">G394+H394*$H$8</f>
        <v>0.0565337921855081</v>
      </c>
      <c r="H395" s="16" t="n">
        <f aca="false">-2*D395*G395*$C$5^2*C395/(1+($C$5*C395)^2)</f>
        <v>-0.0166742769178812</v>
      </c>
      <c r="I395" s="3" t="n">
        <v>384</v>
      </c>
      <c r="J395" s="12" t="n">
        <f aca="false">I395*P$8</f>
        <v>1.536</v>
      </c>
      <c r="K395" s="13" t="n">
        <f aca="false">K394+L394*$P$8</f>
        <v>2.43575774616026</v>
      </c>
      <c r="L395" s="14" t="n">
        <f aca="false">L394+M394*$P$8</f>
        <v>0.528862703248627</v>
      </c>
      <c r="M395" s="15" t="n">
        <f aca="false">$C$5^2*K395*O395^2</f>
        <v>0.253254751810413</v>
      </c>
      <c r="N395" s="12" t="n">
        <f aca="false">N394+O394*$P$8</f>
        <v>0.615502628685979</v>
      </c>
      <c r="O395" s="12" t="n">
        <f aca="false">O394+P394*$P$8</f>
        <v>0.322449535160811</v>
      </c>
      <c r="P395" s="16" t="n">
        <f aca="false">-2*L395*O395*$C$5^2*K395/(1+($C$5*K395)^2)</f>
        <v>-0.119826495561233</v>
      </c>
      <c r="Q395" s="3" t="n">
        <v>384</v>
      </c>
      <c r="R395" s="12" t="n">
        <f aca="false">Q395*X$8</f>
        <v>0.384</v>
      </c>
      <c r="S395" s="13" t="n">
        <f aca="false">S394+T394*$X$8</f>
        <v>2.02925893859179</v>
      </c>
      <c r="T395" s="14" t="n">
        <f aca="false">T394+U394*$X$8</f>
        <v>0.151975791832954</v>
      </c>
      <c r="U395" s="15" t="n">
        <f aca="false">$C$5^2*S395*W395^2</f>
        <v>0.387368355719483</v>
      </c>
      <c r="V395" s="12" t="n">
        <f aca="false">V394+W394*$X$8</f>
        <v>0.170406957055114</v>
      </c>
      <c r="W395" s="12" t="n">
        <f aca="false">W394+X394*$X$8</f>
        <v>0.436911359425519</v>
      </c>
      <c r="X395" s="16" t="n">
        <f aca="false">-2*T395*W395*$C$5^2*S395/(1+($C$5*S395)^2)</f>
        <v>-0.0526555448568493</v>
      </c>
    </row>
    <row r="396" customFormat="false" ht="12" hidden="false" customHeight="false" outlineLevel="0" collapsed="false">
      <c r="A396" s="3" t="n">
        <v>385</v>
      </c>
      <c r="B396" s="12" t="n">
        <f aca="false">A396*H$8</f>
        <v>6.16</v>
      </c>
      <c r="C396" s="13" t="n">
        <f aca="false">C395+D395*$H$8</f>
        <v>6.19626021101199</v>
      </c>
      <c r="D396" s="14" t="n">
        <f aca="false">D395+E395*$H$8</f>
        <v>0.935740135484399</v>
      </c>
      <c r="E396" s="15" t="n">
        <f aca="false">$C$5^2*C396*G396^2</f>
        <v>0.0196172093304776</v>
      </c>
      <c r="F396" s="12" t="n">
        <f aca="false">F395+G395*$H$8</f>
        <v>1.29509379502309</v>
      </c>
      <c r="G396" s="12" t="n">
        <f aca="false">G395+H395*$H$8</f>
        <v>0.056267003754822</v>
      </c>
      <c r="H396" s="16" t="n">
        <f aca="false">-2*D396*G396*$C$5^2*C396/(1+($C$5*C396)^2)</f>
        <v>-0.0165631361471407</v>
      </c>
      <c r="I396" s="3" t="n">
        <v>385</v>
      </c>
      <c r="J396" s="12" t="n">
        <f aca="false">I396*P$8</f>
        <v>1.54</v>
      </c>
      <c r="K396" s="13" t="n">
        <f aca="false">K395+L395*$P$8</f>
        <v>2.43787319697325</v>
      </c>
      <c r="L396" s="14" t="n">
        <f aca="false">L395+M395*$P$8</f>
        <v>0.529875722255868</v>
      </c>
      <c r="M396" s="15" t="n">
        <f aca="false">$C$5^2*K396*O396^2</f>
        <v>0.252721706813635</v>
      </c>
      <c r="N396" s="12" t="n">
        <f aca="false">N395+O395*$P$8</f>
        <v>0.616792426826622</v>
      </c>
      <c r="O396" s="12" t="n">
        <f aca="false">O395+P395*$P$8</f>
        <v>0.321970229178566</v>
      </c>
      <c r="P396" s="16" t="n">
        <f aca="false">-2*L396*O396*$C$5^2*K396/(1+($C$5*K396)^2)</f>
        <v>-0.119803515489679</v>
      </c>
      <c r="Q396" s="3" t="n">
        <v>385</v>
      </c>
      <c r="R396" s="12" t="n">
        <f aca="false">Q396*X$8</f>
        <v>0.385</v>
      </c>
      <c r="S396" s="13" t="n">
        <f aca="false">S395+T395*$X$8</f>
        <v>2.02941091438363</v>
      </c>
      <c r="T396" s="14" t="n">
        <f aca="false">T395+U395*$X$8</f>
        <v>0.152363160188674</v>
      </c>
      <c r="U396" s="15" t="n">
        <f aca="false">$C$5^2*S396*W396^2</f>
        <v>0.387303995772276</v>
      </c>
      <c r="V396" s="12" t="n">
        <f aca="false">V395+W395*$X$8</f>
        <v>0.170843868414539</v>
      </c>
      <c r="W396" s="12" t="n">
        <f aca="false">W395+X395*$X$8</f>
        <v>0.436858703880662</v>
      </c>
      <c r="X396" s="16" t="n">
        <f aca="false">-2*T396*W396*$C$5^2*S396/(1+($C$5*S396)^2)</f>
        <v>-0.052780987313846</v>
      </c>
    </row>
    <row r="397" customFormat="false" ht="12" hidden="false" customHeight="false" outlineLevel="0" collapsed="false">
      <c r="A397" s="3" t="n">
        <v>386</v>
      </c>
      <c r="B397" s="12" t="n">
        <f aca="false">A397*H$8</f>
        <v>6.176</v>
      </c>
      <c r="C397" s="13" t="n">
        <f aca="false">C396+D396*$H$8</f>
        <v>6.21123205317974</v>
      </c>
      <c r="D397" s="14" t="n">
        <f aca="false">D396+E396*$H$8</f>
        <v>0.936054010833687</v>
      </c>
      <c r="E397" s="15" t="n">
        <f aca="false">$C$5^2*C397*G397^2</f>
        <v>0.0194798105908557</v>
      </c>
      <c r="F397" s="12" t="n">
        <f aca="false">F396+G396*$H$8</f>
        <v>1.29599406708317</v>
      </c>
      <c r="G397" s="12" t="n">
        <f aca="false">G396+H396*$H$8</f>
        <v>0.0560019935764678</v>
      </c>
      <c r="H397" s="16" t="n">
        <f aca="false">-2*D397*G397*$C$5^2*C397/(1+($C$5*C397)^2)</f>
        <v>-0.0164529167605918</v>
      </c>
      <c r="I397" s="3" t="n">
        <v>386</v>
      </c>
      <c r="J397" s="12" t="n">
        <f aca="false">I397*P$8</f>
        <v>1.544</v>
      </c>
      <c r="K397" s="13" t="n">
        <f aca="false">K396+L396*$P$8</f>
        <v>2.43999269986227</v>
      </c>
      <c r="L397" s="14" t="n">
        <f aca="false">L396+M396*$P$8</f>
        <v>0.530886609083123</v>
      </c>
      <c r="M397" s="15" t="n">
        <f aca="false">$C$5^2*K397*O397^2</f>
        <v>0.252189039117238</v>
      </c>
      <c r="N397" s="12" t="n">
        <f aca="false">N396+O396*$P$8</f>
        <v>0.618080307743337</v>
      </c>
      <c r="O397" s="12" t="n">
        <f aca="false">O396+P396*$P$8</f>
        <v>0.321491015116607</v>
      </c>
      <c r="P397" s="16" t="n">
        <f aca="false">-2*L397*O397*$C$5^2*K397/(1+($C$5*K397)^2)</f>
        <v>-0.11977926779374</v>
      </c>
      <c r="Q397" s="3" t="n">
        <v>386</v>
      </c>
      <c r="R397" s="12" t="n">
        <f aca="false">Q397*X$8</f>
        <v>0.386</v>
      </c>
      <c r="S397" s="13" t="n">
        <f aca="false">S396+T396*$X$8</f>
        <v>2.02956327754382</v>
      </c>
      <c r="T397" s="14" t="n">
        <f aca="false">T396+U396*$X$8</f>
        <v>0.152750464184446</v>
      </c>
      <c r="U397" s="15" t="n">
        <f aca="false">$C$5^2*S397*W397^2</f>
        <v>0.38723948458882</v>
      </c>
      <c r="V397" s="12" t="n">
        <f aca="false">V396+W396*$X$8</f>
        <v>0.17128072711842</v>
      </c>
      <c r="W397" s="12" t="n">
        <f aca="false">W396+X396*$X$8</f>
        <v>0.436805922893349</v>
      </c>
      <c r="X397" s="16" t="n">
        <f aca="false">-2*T397*W397*$C$5^2*S397/(1+($C$5*S397)^2)</f>
        <v>-0.0529063422238731</v>
      </c>
    </row>
    <row r="398" customFormat="false" ht="12" hidden="false" customHeight="false" outlineLevel="0" collapsed="false">
      <c r="A398" s="3" t="n">
        <v>387</v>
      </c>
      <c r="B398" s="12" t="n">
        <f aca="false">A398*H$8</f>
        <v>6.192</v>
      </c>
      <c r="C398" s="13" t="n">
        <f aca="false">C397+D397*$H$8</f>
        <v>6.22620891735308</v>
      </c>
      <c r="D398" s="14" t="n">
        <f aca="false">D397+E397*$H$8</f>
        <v>0.936365687803141</v>
      </c>
      <c r="E398" s="15" t="n">
        <f aca="false">$C$5^2*C398*G398^2</f>
        <v>0.0193436350944895</v>
      </c>
      <c r="F398" s="12" t="n">
        <f aca="false">F397+G397*$H$8</f>
        <v>1.29689009898039</v>
      </c>
      <c r="G398" s="12" t="n">
        <f aca="false">G397+H397*$H$8</f>
        <v>0.0557387469082983</v>
      </c>
      <c r="H398" s="16" t="n">
        <f aca="false">-2*D398*G398*$C$5^2*C398/(1+($C$5*C398)^2)</f>
        <v>-0.0163436100170482</v>
      </c>
      <c r="I398" s="3" t="n">
        <v>387</v>
      </c>
      <c r="J398" s="12" t="n">
        <f aca="false">I398*P$8</f>
        <v>1.548</v>
      </c>
      <c r="K398" s="13" t="n">
        <f aca="false">K397+L397*$P$8</f>
        <v>2.44211624629861</v>
      </c>
      <c r="L398" s="14" t="n">
        <f aca="false">L397+M397*$P$8</f>
        <v>0.531895365239592</v>
      </c>
      <c r="M398" s="15" t="n">
        <f aca="false">$C$5^2*K398*O398^2</f>
        <v>0.251656754695821</v>
      </c>
      <c r="N398" s="12" t="n">
        <f aca="false">N397+O397*$P$8</f>
        <v>0.619366271803803</v>
      </c>
      <c r="O398" s="12" t="n">
        <f aca="false">O397+P397*$P$8</f>
        <v>0.321011898045432</v>
      </c>
      <c r="P398" s="16" t="n">
        <f aca="false">-2*L398*O398*$C$5^2*K398/(1+($C$5*K398)^2)</f>
        <v>-0.119753759720055</v>
      </c>
      <c r="Q398" s="3" t="n">
        <v>387</v>
      </c>
      <c r="R398" s="12" t="n">
        <f aca="false">Q398*X$8</f>
        <v>0.387</v>
      </c>
      <c r="S398" s="13" t="n">
        <f aca="false">S397+T397*$X$8</f>
        <v>2.029716028008</v>
      </c>
      <c r="T398" s="14" t="n">
        <f aca="false">T397+U397*$X$8</f>
        <v>0.153137703669035</v>
      </c>
      <c r="U398" s="15" t="n">
        <f aca="false">$C$5^2*S398*W398^2</f>
        <v>0.387174822291544</v>
      </c>
      <c r="V398" s="12" t="n">
        <f aca="false">V397+W397*$X$8</f>
        <v>0.171717533041313</v>
      </c>
      <c r="W398" s="12" t="n">
        <f aca="false">W397+X397*$X$8</f>
        <v>0.436753016551125</v>
      </c>
      <c r="X398" s="16" t="n">
        <f aca="false">-2*T398*W398*$C$5^2*S398/(1+($C$5*S398)^2)</f>
        <v>-0.053031609405318</v>
      </c>
    </row>
    <row r="399" customFormat="false" ht="12" hidden="false" customHeight="false" outlineLevel="0" collapsed="false">
      <c r="A399" s="3" t="n">
        <v>388</v>
      </c>
      <c r="B399" s="12" t="n">
        <f aca="false">A399*H$8</f>
        <v>6.208</v>
      </c>
      <c r="C399" s="13" t="n">
        <f aca="false">C398+D398*$H$8</f>
        <v>6.24119076835793</v>
      </c>
      <c r="D399" s="14" t="n">
        <f aca="false">D398+E398*$H$8</f>
        <v>0.936675185964653</v>
      </c>
      <c r="E399" s="15" t="n">
        <f aca="false">$C$5^2*C399*G399^2</f>
        <v>0.0192086699374708</v>
      </c>
      <c r="F399" s="12" t="n">
        <f aca="false">F398+G398*$H$8</f>
        <v>1.29778191893092</v>
      </c>
      <c r="G399" s="12" t="n">
        <f aca="false">G398+H398*$H$8</f>
        <v>0.0554772491480255</v>
      </c>
      <c r="H399" s="16" t="n">
        <f aca="false">-2*D399*G399*$C$5^2*C399/(1+($C$5*C399)^2)</f>
        <v>-0.0162352072627825</v>
      </c>
      <c r="I399" s="3" t="n">
        <v>388</v>
      </c>
      <c r="J399" s="12" t="n">
        <f aca="false">I399*P$8</f>
        <v>1.552</v>
      </c>
      <c r="K399" s="13" t="n">
        <f aca="false">K398+L398*$P$8</f>
        <v>2.44424382775956</v>
      </c>
      <c r="L399" s="14" t="n">
        <f aca="false">L398+M398*$P$8</f>
        <v>0.532901992258375</v>
      </c>
      <c r="M399" s="15" t="n">
        <f aca="false">$C$5^2*K399*O399^2</f>
        <v>0.251124859480361</v>
      </c>
      <c r="N399" s="12" t="n">
        <f aca="false">N398+O398*$P$8</f>
        <v>0.620650319395985</v>
      </c>
      <c r="O399" s="12" t="n">
        <f aca="false">O398+P398*$P$8</f>
        <v>0.320532883006552</v>
      </c>
      <c r="P399" s="16" t="n">
        <f aca="false">-2*L399*O399*$C$5^2*K399/(1+($C$5*K399)^2)</f>
        <v>-0.119726998514173</v>
      </c>
      <c r="Q399" s="3" t="n">
        <v>388</v>
      </c>
      <c r="R399" s="12" t="n">
        <f aca="false">Q399*X$8</f>
        <v>0.388</v>
      </c>
      <c r="S399" s="13" t="n">
        <f aca="false">S398+T398*$X$8</f>
        <v>2.02986916571167</v>
      </c>
      <c r="T399" s="14" t="n">
        <f aca="false">T398+U398*$X$8</f>
        <v>0.153524878491326</v>
      </c>
      <c r="U399" s="15" t="n">
        <f aca="false">$C$5^2*S399*W399^2</f>
        <v>0.387110009003126</v>
      </c>
      <c r="V399" s="12" t="n">
        <f aca="false">V398+W398*$X$8</f>
        <v>0.172154286057864</v>
      </c>
      <c r="W399" s="12" t="n">
        <f aca="false">W398+X398*$X$8</f>
        <v>0.436699984941719</v>
      </c>
      <c r="X399" s="16" t="n">
        <f aca="false">-2*T399*W399*$C$5^2*S399/(1+($C$5*S399)^2)</f>
        <v>-0.0531567886769015</v>
      </c>
    </row>
    <row r="400" customFormat="false" ht="12" hidden="false" customHeight="false" outlineLevel="0" collapsed="false">
      <c r="A400" s="3" t="n">
        <v>389</v>
      </c>
      <c r="B400" s="12" t="n">
        <f aca="false">A400*H$8</f>
        <v>6.224</v>
      </c>
      <c r="C400" s="13" t="n">
        <f aca="false">C399+D399*$H$8</f>
        <v>6.25617757133337</v>
      </c>
      <c r="D400" s="14" t="n">
        <f aca="false">D399+E399*$H$8</f>
        <v>0.936982524683652</v>
      </c>
      <c r="E400" s="15" t="n">
        <f aca="false">$C$5^2*C400*G400^2</f>
        <v>0.0190749023691705</v>
      </c>
      <c r="F400" s="12" t="n">
        <f aca="false">F399+G399*$H$8</f>
        <v>1.29866955491729</v>
      </c>
      <c r="G400" s="12" t="n">
        <f aca="false">G399+H399*$H$8</f>
        <v>0.055217485831821</v>
      </c>
      <c r="H400" s="16" t="n">
        <f aca="false">-2*D400*G400*$C$5^2*C400/(1+($C$5*C400)^2)</f>
        <v>-0.0161276999307252</v>
      </c>
      <c r="I400" s="3" t="n">
        <v>389</v>
      </c>
      <c r="J400" s="12" t="n">
        <f aca="false">I400*P$8</f>
        <v>1.556</v>
      </c>
      <c r="K400" s="13" t="n">
        <f aca="false">K399+L399*$P$8</f>
        <v>2.4463754357286</v>
      </c>
      <c r="L400" s="14" t="n">
        <f aca="false">L399+M399*$P$8</f>
        <v>0.533906491696297</v>
      </c>
      <c r="M400" s="15" t="n">
        <f aca="false">$C$5^2*K400*O400^2</f>
        <v>0.250593359358254</v>
      </c>
      <c r="N400" s="12" t="n">
        <f aca="false">N399+O399*$P$8</f>
        <v>0.621932450928011</v>
      </c>
      <c r="O400" s="12" t="n">
        <f aca="false">O399+P399*$P$8</f>
        <v>0.320053975012495</v>
      </c>
      <c r="P400" s="16" t="n">
        <f aca="false">-2*L400*O400*$C$5^2*K400/(1+($C$5*K400)^2)</f>
        <v>-0.119698991420177</v>
      </c>
      <c r="Q400" s="3" t="n">
        <v>389</v>
      </c>
      <c r="R400" s="12" t="n">
        <f aca="false">Q400*X$8</f>
        <v>0.389</v>
      </c>
      <c r="S400" s="13" t="n">
        <f aca="false">S399+T399*$X$8</f>
        <v>2.03002269059016</v>
      </c>
      <c r="T400" s="14" t="n">
        <f aca="false">T399+U399*$X$8</f>
        <v>0.153911988500329</v>
      </c>
      <c r="U400" s="15" t="n">
        <f aca="false">$C$5^2*S400*W400^2</f>
        <v>0.387045044846497</v>
      </c>
      <c r="V400" s="12" t="n">
        <f aca="false">V399+W399*$X$8</f>
        <v>0.172590986042806</v>
      </c>
      <c r="W400" s="12" t="n">
        <f aca="false">W399+X399*$X$8</f>
        <v>0.436646828153042</v>
      </c>
      <c r="X400" s="16" t="n">
        <f aca="false">-2*T400*W400*$C$5^2*S400/(1+($C$5*S400)^2)</f>
        <v>-0.0532818798576788</v>
      </c>
    </row>
    <row r="401" customFormat="false" ht="12" hidden="false" customHeight="false" outlineLevel="0" collapsed="false">
      <c r="A401" s="3" t="n">
        <v>390</v>
      </c>
      <c r="B401" s="12" t="n">
        <f aca="false">A401*H$8</f>
        <v>6.24</v>
      </c>
      <c r="C401" s="13" t="n">
        <f aca="false">C400+D400*$H$8</f>
        <v>6.2711692917283</v>
      </c>
      <c r="D401" s="14" t="n">
        <f aca="false">D400+E400*$H$8</f>
        <v>0.937287723121559</v>
      </c>
      <c r="E401" s="15" t="n">
        <f aca="false">$C$5^2*C401*G401^2</f>
        <v>0.0189423197902827</v>
      </c>
      <c r="F401" s="12" t="n">
        <f aca="false">F400+G400*$H$8</f>
        <v>1.2995530346906</v>
      </c>
      <c r="G401" s="12" t="n">
        <f aca="false">G400+H400*$H$8</f>
        <v>0.0549594426329294</v>
      </c>
      <c r="H401" s="16" t="n">
        <f aca="false">-2*D401*G401*$C$5^2*C401/(1+($C$5*C401)^2)</f>
        <v>-0.0160210795396683</v>
      </c>
      <c r="I401" s="3" t="n">
        <v>390</v>
      </c>
      <c r="J401" s="12" t="n">
        <f aca="false">I401*P$8</f>
        <v>1.56</v>
      </c>
      <c r="K401" s="13" t="n">
        <f aca="false">K400+L400*$P$8</f>
        <v>2.44851106169538</v>
      </c>
      <c r="L401" s="14" t="n">
        <f aca="false">L400+M400*$P$8</f>
        <v>0.53490886513373</v>
      </c>
      <c r="M401" s="15" t="n">
        <f aca="false">$C$5^2*K401*O401^2</f>
        <v>0.250062260173365</v>
      </c>
      <c r="N401" s="12" t="n">
        <f aca="false">N400+O400*$P$8</f>
        <v>0.623212666828061</v>
      </c>
      <c r="O401" s="12" t="n">
        <f aca="false">O400+P400*$P$8</f>
        <v>0.319575179046815</v>
      </c>
      <c r="P401" s="16" t="n">
        <f aca="false">-2*L401*O401*$C$5^2*K401/(1+($C$5*K401)^2)</f>
        <v>-0.119669745680306</v>
      </c>
      <c r="Q401" s="3" t="n">
        <v>390</v>
      </c>
      <c r="R401" s="12" t="n">
        <f aca="false">Q401*X$8</f>
        <v>0.39</v>
      </c>
      <c r="S401" s="13" t="n">
        <f aca="false">S400+T400*$X$8</f>
        <v>2.03017660257866</v>
      </c>
      <c r="T401" s="14" t="n">
        <f aca="false">T400+U400*$X$8</f>
        <v>0.154299033545176</v>
      </c>
      <c r="U401" s="15" t="n">
        <f aca="false">$C$5^2*S401*W401^2</f>
        <v>0.386979929944834</v>
      </c>
      <c r="V401" s="12" t="n">
        <f aca="false">V400+W400*$X$8</f>
        <v>0.173027632870959</v>
      </c>
      <c r="W401" s="12" t="n">
        <f aca="false">W400+X400*$X$8</f>
        <v>0.436593546273185</v>
      </c>
      <c r="X401" s="16" t="n">
        <f aca="false">-2*T401*W401*$C$5^2*S401/(1+($C$5*S401)^2)</f>
        <v>-0.0534068827670399</v>
      </c>
    </row>
    <row r="402" customFormat="false" ht="12" hidden="false" customHeight="false" outlineLevel="0" collapsed="false">
      <c r="A402" s="3" t="n">
        <v>391</v>
      </c>
      <c r="B402" s="12" t="n">
        <f aca="false">A402*H$8</f>
        <v>6.256</v>
      </c>
      <c r="C402" s="13" t="n">
        <f aca="false">C401+D401*$H$8</f>
        <v>6.28616589529825</v>
      </c>
      <c r="D402" s="14" t="n">
        <f aca="false">D401+E401*$H$8</f>
        <v>0.937590800238203</v>
      </c>
      <c r="E402" s="15" t="n">
        <f aca="false">$C$5^2*C402*G402^2</f>
        <v>0.0188109097508936</v>
      </c>
      <c r="F402" s="12" t="n">
        <f aca="false">F401+G401*$H$8</f>
        <v>1.30043238577273</v>
      </c>
      <c r="G402" s="12" t="n">
        <f aca="false">G401+H401*$H$8</f>
        <v>0.0547031053602947</v>
      </c>
      <c r="H402" s="16" t="n">
        <f aca="false">-2*D402*G402*$C$5^2*C402/(1+($C$5*C402)^2)</f>
        <v>-0.0159153376934703</v>
      </c>
      <c r="I402" s="3" t="n">
        <v>391</v>
      </c>
      <c r="J402" s="12" t="n">
        <f aca="false">I402*P$8</f>
        <v>1.564</v>
      </c>
      <c r="K402" s="13" t="n">
        <f aca="false">K401+L401*$P$8</f>
        <v>2.45065069715592</v>
      </c>
      <c r="L402" s="14" t="n">
        <f aca="false">L401+M401*$P$8</f>
        <v>0.535909114174423</v>
      </c>
      <c r="M402" s="15" t="n">
        <f aca="false">$C$5^2*K402*O402^2</f>
        <v>0.249531567726069</v>
      </c>
      <c r="N402" s="12" t="n">
        <f aca="false">N401+O401*$P$8</f>
        <v>0.624490967544248</v>
      </c>
      <c r="O402" s="12" t="n">
        <f aca="false">O401+P401*$P$8</f>
        <v>0.319096500064093</v>
      </c>
      <c r="P402" s="16" t="n">
        <f aca="false">-2*L402*O402*$C$5^2*K402/(1+($C$5*K402)^2)</f>
        <v>-0.119639268534583</v>
      </c>
      <c r="Q402" s="3" t="n">
        <v>391</v>
      </c>
      <c r="R402" s="12" t="n">
        <f aca="false">Q402*X$8</f>
        <v>0.391</v>
      </c>
      <c r="S402" s="13" t="n">
        <f aca="false">S401+T401*$X$8</f>
        <v>2.03033090161221</v>
      </c>
      <c r="T402" s="14" t="n">
        <f aca="false">T401+U401*$X$8</f>
        <v>0.154686013475121</v>
      </c>
      <c r="U402" s="15" t="n">
        <f aca="false">$C$5^2*S402*W402^2</f>
        <v>0.386914664421567</v>
      </c>
      <c r="V402" s="12" t="n">
        <f aca="false">V401+W401*$X$8</f>
        <v>0.173464226417232</v>
      </c>
      <c r="W402" s="12" t="n">
        <f aca="false">W401+X401*$X$8</f>
        <v>0.436540139390418</v>
      </c>
      <c r="X402" s="16" t="n">
        <f aca="false">-2*T402*W402*$C$5^2*S402/(1+($C$5*S402)^2)</f>
        <v>-0.0535317972247102</v>
      </c>
    </row>
    <row r="403" customFormat="false" ht="12" hidden="false" customHeight="false" outlineLevel="0" collapsed="false">
      <c r="A403" s="3" t="n">
        <v>392</v>
      </c>
      <c r="B403" s="12" t="n">
        <f aca="false">A403*H$8</f>
        <v>6.272</v>
      </c>
      <c r="C403" s="13" t="n">
        <f aca="false">C402+D402*$H$8</f>
        <v>6.30116734810206</v>
      </c>
      <c r="D403" s="14" t="n">
        <f aca="false">D402+E402*$H$8</f>
        <v>0.937891774794218</v>
      </c>
      <c r="E403" s="15" t="n">
        <f aca="false">$C$5^2*C403*G403^2</f>
        <v>0.018680659948575</v>
      </c>
      <c r="F403" s="12" t="n">
        <f aca="false">F402+G402*$H$8</f>
        <v>1.30130763545849</v>
      </c>
      <c r="G403" s="12" t="n">
        <f aca="false">G402+H402*$H$8</f>
        <v>0.0544484599571992</v>
      </c>
      <c r="H403" s="16" t="n">
        <f aca="false">-2*D403*G403*$C$5^2*C403/(1+($C$5*C403)^2)</f>
        <v>-0.015810466080267</v>
      </c>
      <c r="I403" s="3" t="n">
        <v>392</v>
      </c>
      <c r="J403" s="12" t="n">
        <f aca="false">I403*P$8</f>
        <v>1.568</v>
      </c>
      <c r="K403" s="13" t="n">
        <f aca="false">K402+L402*$P$8</f>
        <v>2.45279433361262</v>
      </c>
      <c r="L403" s="14" t="n">
        <f aca="false">L402+M402*$P$8</f>
        <v>0.536907240445327</v>
      </c>
      <c r="M403" s="15" t="n">
        <f aca="false">$C$5^2*K403*O403^2</f>
        <v>0.249001287773306</v>
      </c>
      <c r="N403" s="12" t="n">
        <f aca="false">N402+O402*$P$8</f>
        <v>0.625767353544505</v>
      </c>
      <c r="O403" s="12" t="n">
        <f aca="false">O402+P402*$P$8</f>
        <v>0.318617942989955</v>
      </c>
      <c r="P403" s="16" t="n">
        <f aca="false">-2*L403*O403*$C$5^2*K403/(1+($C$5*K403)^2)</f>
        <v>-0.119607567220444</v>
      </c>
      <c r="Q403" s="3" t="n">
        <v>392</v>
      </c>
      <c r="R403" s="12" t="n">
        <f aca="false">Q403*X$8</f>
        <v>0.392</v>
      </c>
      <c r="S403" s="13" t="n">
        <f aca="false">S402+T402*$X$8</f>
        <v>2.03048558762568</v>
      </c>
      <c r="T403" s="14" t="n">
        <f aca="false">T402+U402*$X$8</f>
        <v>0.155072928139542</v>
      </c>
      <c r="U403" s="15" t="n">
        <f aca="false">$C$5^2*S403*W403^2</f>
        <v>0.386849248400372</v>
      </c>
      <c r="V403" s="12" t="n">
        <f aca="false">V402+W402*$X$8</f>
        <v>0.173900766556623</v>
      </c>
      <c r="W403" s="12" t="n">
        <f aca="false">W402+X402*$X$8</f>
        <v>0.436486607593193</v>
      </c>
      <c r="X403" s="16" t="n">
        <f aca="false">-2*T403*W403*$C$5^2*S403/(1+($C$5*S403)^2)</f>
        <v>-0.0536566230507509</v>
      </c>
    </row>
    <row r="404" customFormat="false" ht="12" hidden="false" customHeight="false" outlineLevel="0" collapsed="false">
      <c r="A404" s="3" t="n">
        <v>393</v>
      </c>
      <c r="B404" s="12" t="n">
        <f aca="false">A404*H$8</f>
        <v>6.288</v>
      </c>
      <c r="C404" s="13" t="n">
        <f aca="false">C403+D403*$H$8</f>
        <v>6.31617361649877</v>
      </c>
      <c r="D404" s="14" t="n">
        <f aca="false">D403+E403*$H$8</f>
        <v>0.938190665353395</v>
      </c>
      <c r="E404" s="15" t="n">
        <f aca="false">$C$5^2*C404*G404^2</f>
        <v>0.0185515582265031</v>
      </c>
      <c r="F404" s="12" t="n">
        <f aca="false">F403+G403*$H$8</f>
        <v>1.30217881081781</v>
      </c>
      <c r="G404" s="12" t="n">
        <f aca="false">G403+H403*$H$8</f>
        <v>0.0541954924999149</v>
      </c>
      <c r="H404" s="16" t="n">
        <f aca="false">-2*D404*G404*$C$5^2*C404/(1+($C$5*C404)^2)</f>
        <v>-0.0157064564716843</v>
      </c>
      <c r="I404" s="3" t="n">
        <v>393</v>
      </c>
      <c r="J404" s="12" t="n">
        <f aca="false">I404*P$8</f>
        <v>1.572</v>
      </c>
      <c r="K404" s="13" t="n">
        <f aca="false">K403+L403*$P$8</f>
        <v>2.4549419625744</v>
      </c>
      <c r="L404" s="14" t="n">
        <f aca="false">L403+M403*$P$8</f>
        <v>0.537903245596421</v>
      </c>
      <c r="M404" s="15" t="n">
        <f aca="false">$C$5^2*K404*O404^2</f>
        <v>0.248471426028634</v>
      </c>
      <c r="N404" s="12" t="n">
        <f aca="false">N403+O403*$P$8</f>
        <v>0.627041825316465</v>
      </c>
      <c r="O404" s="12" t="n">
        <f aca="false">O403+P403*$P$8</f>
        <v>0.318139512721073</v>
      </c>
      <c r="P404" s="16" t="n">
        <f aca="false">-2*L404*O404*$C$5^2*K404/(1+($C$5*K404)^2)</f>
        <v>-0.119574648972378</v>
      </c>
      <c r="Q404" s="3" t="n">
        <v>393</v>
      </c>
      <c r="R404" s="12" t="n">
        <f aca="false">Q404*X$8</f>
        <v>0.393</v>
      </c>
      <c r="S404" s="13" t="n">
        <f aca="false">S403+T403*$X$8</f>
        <v>2.03064066055382</v>
      </c>
      <c r="T404" s="14" t="n">
        <f aca="false">T403+U403*$X$8</f>
        <v>0.155459777387943</v>
      </c>
      <c r="U404" s="15" t="n">
        <f aca="false">$C$5^2*S404*W404^2</f>
        <v>0.386783682005175</v>
      </c>
      <c r="V404" s="12" t="n">
        <f aca="false">V403+W403*$X$8</f>
        <v>0.174337253164216</v>
      </c>
      <c r="W404" s="12" t="n">
        <f aca="false">W403+X403*$X$8</f>
        <v>0.436432950970142</v>
      </c>
      <c r="X404" s="16" t="n">
        <f aca="false">-2*T404*W404*$C$5^2*S404/(1+($C$5*S404)^2)</f>
        <v>-0.0537813600655598</v>
      </c>
    </row>
    <row r="405" customFormat="false" ht="12" hidden="false" customHeight="false" outlineLevel="0" collapsed="false">
      <c r="A405" s="3" t="n">
        <v>394</v>
      </c>
      <c r="B405" s="12" t="n">
        <f aca="false">A405*H$8</f>
        <v>6.304</v>
      </c>
      <c r="C405" s="13" t="n">
        <f aca="false">C404+D404*$H$8</f>
        <v>6.33118466714442</v>
      </c>
      <c r="D405" s="14" t="n">
        <f aca="false">D404+E404*$H$8</f>
        <v>0.938487490285019</v>
      </c>
      <c r="E405" s="15" t="n">
        <f aca="false">$C$5^2*C405*G405^2</f>
        <v>0.0184235925716018</v>
      </c>
      <c r="F405" s="12" t="n">
        <f aca="false">F404+G404*$H$8</f>
        <v>1.30304593869781</v>
      </c>
      <c r="G405" s="12" t="n">
        <f aca="false">G404+H404*$H$8</f>
        <v>0.053944189196368</v>
      </c>
      <c r="H405" s="16" t="n">
        <f aca="false">-2*D405*G405*$C$5^2*C405/(1+($C$5*C405)^2)</f>
        <v>-0.0156033007220561</v>
      </c>
      <c r="I405" s="3" t="n">
        <v>394</v>
      </c>
      <c r="J405" s="12" t="n">
        <f aca="false">I405*P$8</f>
        <v>1.576</v>
      </c>
      <c r="K405" s="13" t="n">
        <f aca="false">K404+L404*$P$8</f>
        <v>2.45709357555678</v>
      </c>
      <c r="L405" s="14" t="n">
        <f aca="false">L404+M404*$P$8</f>
        <v>0.538897131300535</v>
      </c>
      <c r="M405" s="15" t="n">
        <f aca="false">$C$5^2*K405*O405^2</f>
        <v>0.24794198816228</v>
      </c>
      <c r="N405" s="12" t="n">
        <f aca="false">N404+O404*$P$8</f>
        <v>0.628314383367349</v>
      </c>
      <c r="O405" s="12" t="n">
        <f aca="false">O404+P404*$P$8</f>
        <v>0.317661214125184</v>
      </c>
      <c r="P405" s="16" t="n">
        <f aca="false">-2*L405*O405*$C$5^2*K405/(1+($C$5*K405)^2)</f>
        <v>-0.119540521021558</v>
      </c>
      <c r="Q405" s="3" t="n">
        <v>394</v>
      </c>
      <c r="R405" s="12" t="n">
        <f aca="false">Q405*X$8</f>
        <v>0.394</v>
      </c>
      <c r="S405" s="13" t="n">
        <f aca="false">S404+T404*$X$8</f>
        <v>2.03079612033121</v>
      </c>
      <c r="T405" s="14" t="n">
        <f aca="false">T404+U404*$X$8</f>
        <v>0.155846561069948</v>
      </c>
      <c r="U405" s="15" t="n">
        <f aca="false">$C$5^2*S405*W405^2</f>
        <v>0.386717965360149</v>
      </c>
      <c r="V405" s="12" t="n">
        <f aca="false">V404+W404*$X$8</f>
        <v>0.174773686115186</v>
      </c>
      <c r="W405" s="12" t="n">
        <f aca="false">W404+X404*$X$8</f>
        <v>0.436379169610077</v>
      </c>
      <c r="X405" s="16" t="n">
        <f aca="false">-2*T405*W405*$C$5^2*S405/(1+($C$5*S405)^2)</f>
        <v>-0.0539060080898717</v>
      </c>
    </row>
    <row r="406" customFormat="false" ht="12" hidden="false" customHeight="false" outlineLevel="0" collapsed="false">
      <c r="A406" s="3" t="n">
        <v>395</v>
      </c>
      <c r="B406" s="12" t="n">
        <f aca="false">A406*H$8</f>
        <v>6.32</v>
      </c>
      <c r="C406" s="13" t="n">
        <f aca="false">C405+D405*$H$8</f>
        <v>6.34620046698898</v>
      </c>
      <c r="D406" s="14" t="n">
        <f aca="false">D405+E405*$H$8</f>
        <v>0.938782267766165</v>
      </c>
      <c r="E406" s="15" t="n">
        <f aca="false">$C$5^2*C406*G406^2</f>
        <v>0.0182967511127091</v>
      </c>
      <c r="F406" s="12" t="n">
        <f aca="false">F405+G405*$H$8</f>
        <v>1.30390904572495</v>
      </c>
      <c r="G406" s="12" t="n">
        <f aca="false">G405+H405*$H$8</f>
        <v>0.0536945363848151</v>
      </c>
      <c r="H406" s="16" t="n">
        <f aca="false">-2*D406*G406*$C$5^2*C406/(1+($C$5*C406)^2)</f>
        <v>-0.0155009907676452</v>
      </c>
      <c r="I406" s="3" t="n">
        <v>395</v>
      </c>
      <c r="J406" s="12" t="n">
        <f aca="false">I406*P$8</f>
        <v>1.58</v>
      </c>
      <c r="K406" s="13" t="n">
        <f aca="false">K405+L405*$P$8</f>
        <v>2.45924916408199</v>
      </c>
      <c r="L406" s="14" t="n">
        <f aca="false">L405+M405*$P$8</f>
        <v>0.539888899253184</v>
      </c>
      <c r="M406" s="15" t="n">
        <f aca="false">$C$5^2*K406*O406^2</f>
        <v>0.247412979801197</v>
      </c>
      <c r="N406" s="12" t="n">
        <f aca="false">N405+O405*$P$8</f>
        <v>0.62958502822385</v>
      </c>
      <c r="O406" s="12" t="n">
        <f aca="false">O405+P405*$P$8</f>
        <v>0.317183052041098</v>
      </c>
      <c r="P406" s="16" t="n">
        <f aca="false">-2*L406*O406*$C$5^2*K406/(1+($C$5*K406)^2)</f>
        <v>-0.119505190595484</v>
      </c>
      <c r="Q406" s="3" t="n">
        <v>395</v>
      </c>
      <c r="R406" s="12" t="n">
        <f aca="false">Q406*X$8</f>
        <v>0.395</v>
      </c>
      <c r="S406" s="13" t="n">
        <f aca="false">S405+T405*$X$8</f>
        <v>2.03095196689228</v>
      </c>
      <c r="T406" s="14" t="n">
        <f aca="false">T405+U405*$X$8</f>
        <v>0.156233279035308</v>
      </c>
      <c r="U406" s="15" t="n">
        <f aca="false">$C$5^2*S406*W406^2</f>
        <v>0.386652098589713</v>
      </c>
      <c r="V406" s="12" t="n">
        <f aca="false">V405+W405*$X$8</f>
        <v>0.175210065284796</v>
      </c>
      <c r="W406" s="12" t="n">
        <f aca="false">W405+X405*$X$8</f>
        <v>0.436325263601987</v>
      </c>
      <c r="X406" s="16" t="n">
        <f aca="false">-2*T406*W406*$C$5^2*S406/(1+($C$5*S406)^2)</f>
        <v>-0.0540305669447586</v>
      </c>
    </row>
    <row r="407" customFormat="false" ht="12" hidden="false" customHeight="false" outlineLevel="0" collapsed="false">
      <c r="A407" s="3" t="n">
        <v>396</v>
      </c>
      <c r="B407" s="12" t="n">
        <f aca="false">A407*H$8</f>
        <v>6.336</v>
      </c>
      <c r="C407" s="13" t="n">
        <f aca="false">C406+D406*$H$8</f>
        <v>6.36122098327324</v>
      </c>
      <c r="D407" s="14" t="n">
        <f aca="false">D406+E406*$H$8</f>
        <v>0.939075015783968</v>
      </c>
      <c r="E407" s="15" t="n">
        <f aca="false">$C$5^2*C407*G407^2</f>
        <v>0.0181710221187687</v>
      </c>
      <c r="F407" s="12" t="n">
        <f aca="false">F406+G406*$H$8</f>
        <v>1.3047681583071</v>
      </c>
      <c r="G407" s="12" t="n">
        <f aca="false">G406+H406*$H$8</f>
        <v>0.0534465205325328</v>
      </c>
      <c r="H407" s="16" t="n">
        <f aca="false">-2*D407*G407*$C$5^2*C407/(1+($C$5*C407)^2)</f>
        <v>-0.0153995186258688</v>
      </c>
      <c r="I407" s="3" t="n">
        <v>396</v>
      </c>
      <c r="J407" s="12" t="n">
        <f aca="false">I407*P$8</f>
        <v>1.584</v>
      </c>
      <c r="K407" s="13" t="n">
        <f aca="false">K406+L406*$P$8</f>
        <v>2.461408719679</v>
      </c>
      <c r="L407" s="14" t="n">
        <f aca="false">L406+M406*$P$8</f>
        <v>0.540878551172389</v>
      </c>
      <c r="M407" s="15" t="n">
        <f aca="false">$C$5^2*K407*O407^2</f>
        <v>0.246884406529125</v>
      </c>
      <c r="N407" s="12" t="n">
        <f aca="false">N406+O406*$P$8</f>
        <v>0.630853760432014</v>
      </c>
      <c r="O407" s="12" t="n">
        <f aca="false">O406+P406*$P$8</f>
        <v>0.316705031278716</v>
      </c>
      <c r="P407" s="16" t="n">
        <f aca="false">-2*L407*O407*$C$5^2*K407/(1+($C$5*K407)^2)</f>
        <v>-0.119468664917631</v>
      </c>
      <c r="Q407" s="3" t="n">
        <v>396</v>
      </c>
      <c r="R407" s="12" t="n">
        <f aca="false">Q407*X$8</f>
        <v>0.396</v>
      </c>
      <c r="S407" s="13" t="n">
        <f aca="false">S406+T406*$X$8</f>
        <v>2.03110820017131</v>
      </c>
      <c r="T407" s="14" t="n">
        <f aca="false">T406+U406*$X$8</f>
        <v>0.156619931133898</v>
      </c>
      <c r="U407" s="15" t="n">
        <f aca="false">$C$5^2*S407*W407^2</f>
        <v>0.386586081818535</v>
      </c>
      <c r="V407" s="12" t="n">
        <f aca="false">V406+W406*$X$8</f>
        <v>0.175646390548398</v>
      </c>
      <c r="W407" s="12" t="n">
        <f aca="false">W406+X406*$X$8</f>
        <v>0.436271233035042</v>
      </c>
      <c r="X407" s="16" t="n">
        <f aca="false">-2*T407*W407*$C$5^2*S407/(1+($C$5*S407)^2)</f>
        <v>-0.0541550364516311</v>
      </c>
    </row>
    <row r="408" customFormat="false" ht="12" hidden="false" customHeight="false" outlineLevel="0" collapsed="false">
      <c r="A408" s="3" t="n">
        <v>397</v>
      </c>
      <c r="B408" s="12" t="n">
        <f aca="false">A408*H$8</f>
        <v>6.352</v>
      </c>
      <c r="C408" s="13" t="n">
        <f aca="false">C407+D407*$H$8</f>
        <v>6.37624618352578</v>
      </c>
      <c r="D408" s="14" t="n">
        <f aca="false">D407+E407*$H$8</f>
        <v>0.939365752137868</v>
      </c>
      <c r="E408" s="15" t="n">
        <f aca="false">$C$5^2*C408*G408^2</f>
        <v>0.0180463939970441</v>
      </c>
      <c r="F408" s="12" t="n">
        <f aca="false">F407+G407*$H$8</f>
        <v>1.30562330263563</v>
      </c>
      <c r="G408" s="12" t="n">
        <f aca="false">G407+H407*$H$8</f>
        <v>0.0532001282345189</v>
      </c>
      <c r="H408" s="16" t="n">
        <f aca="false">-2*D408*G408*$C$5^2*C408/(1+($C$5*C408)^2)</f>
        <v>-0.0152988763945285</v>
      </c>
      <c r="I408" s="3" t="n">
        <v>397</v>
      </c>
      <c r="J408" s="12" t="n">
        <f aca="false">I408*P$8</f>
        <v>1.588</v>
      </c>
      <c r="K408" s="13" t="n">
        <f aca="false">K407+L407*$P$8</f>
        <v>2.46357223388369</v>
      </c>
      <c r="L408" s="14" t="n">
        <f aca="false">L407+M407*$P$8</f>
        <v>0.541866088798505</v>
      </c>
      <c r="M408" s="15" t="n">
        <f aca="false">$C$5^2*K408*O408^2</f>
        <v>0.246356273886651</v>
      </c>
      <c r="N408" s="12" t="n">
        <f aca="false">N407+O407*$P$8</f>
        <v>0.632120580557129</v>
      </c>
      <c r="O408" s="12" t="n">
        <f aca="false">O407+P407*$P$8</f>
        <v>0.316227156619045</v>
      </c>
      <c r="P408" s="16" t="n">
        <f aca="false">-2*L408*O408*$C$5^2*K408/(1+($C$5*K408)^2)</f>
        <v>-0.119430951207092</v>
      </c>
      <c r="Q408" s="3" t="n">
        <v>397</v>
      </c>
      <c r="R408" s="12" t="n">
        <f aca="false">Q408*X$8</f>
        <v>0.397</v>
      </c>
      <c r="S408" s="13" t="n">
        <f aca="false">S407+T407*$X$8</f>
        <v>2.03126482010245</v>
      </c>
      <c r="T408" s="14" t="n">
        <f aca="false">T407+U407*$X$8</f>
        <v>0.157006517215716</v>
      </c>
      <c r="U408" s="15" t="n">
        <f aca="false">$C$5^2*S408*W408^2</f>
        <v>0.386519915171528</v>
      </c>
      <c r="V408" s="12" t="n">
        <f aca="false">V407+W407*$X$8</f>
        <v>0.176082661781433</v>
      </c>
      <c r="W408" s="12" t="n">
        <f aca="false">W407+X407*$X$8</f>
        <v>0.43621707799859</v>
      </c>
      <c r="X408" s="16" t="n">
        <f aca="false">-2*T408*W408*$C$5^2*S408/(1+($C$5*S408)^2)</f>
        <v>-0.0542794164322379</v>
      </c>
    </row>
    <row r="409" customFormat="false" ht="12" hidden="false" customHeight="false" outlineLevel="0" collapsed="false">
      <c r="A409" s="3" t="n">
        <v>398</v>
      </c>
      <c r="B409" s="12" t="n">
        <f aca="false">A409*H$8</f>
        <v>6.368</v>
      </c>
      <c r="C409" s="13" t="n">
        <f aca="false">C408+D408*$H$8</f>
        <v>6.39127603555999</v>
      </c>
      <c r="D409" s="14" t="n">
        <f aca="false">D408+E408*$H$8</f>
        <v>0.939654494441821</v>
      </c>
      <c r="E409" s="15" t="n">
        <f aca="false">$C$5^2*C409*G409^2</f>
        <v>0.0179228552913565</v>
      </c>
      <c r="F409" s="12" t="n">
        <f aca="false">F408+G408*$H$8</f>
        <v>1.30647450468738</v>
      </c>
      <c r="G409" s="12" t="n">
        <f aca="false">G408+H408*$H$8</f>
        <v>0.0529553462122064</v>
      </c>
      <c r="H409" s="16" t="n">
        <f aca="false">-2*D409*G409*$C$5^2*C409/(1+($C$5*C409)^2)</f>
        <v>-0.0151990562510436</v>
      </c>
      <c r="I409" s="3" t="n">
        <v>398</v>
      </c>
      <c r="J409" s="12" t="n">
        <f aca="false">I409*P$8</f>
        <v>1.592</v>
      </c>
      <c r="K409" s="13" t="n">
        <f aca="false">K408+L408*$P$8</f>
        <v>2.46573969823888</v>
      </c>
      <c r="L409" s="14" t="n">
        <f aca="false">L408+M408*$P$8</f>
        <v>0.542851513894052</v>
      </c>
      <c r="M409" s="15" t="n">
        <f aca="false">$C$5^2*K409*O409^2</f>
        <v>0.245828587371269</v>
      </c>
      <c r="N409" s="12" t="n">
        <f aca="false">N408+O408*$P$8</f>
        <v>0.633385489183605</v>
      </c>
      <c r="O409" s="12" t="n">
        <f aca="false">O408+P408*$P$8</f>
        <v>0.315749432814217</v>
      </c>
      <c r="P409" s="16" t="n">
        <f aca="false">-2*L409*O409*$C$5^2*K409/(1+($C$5*K409)^2)</f>
        <v>-0.119392056678232</v>
      </c>
      <c r="Q409" s="3" t="n">
        <v>398</v>
      </c>
      <c r="R409" s="12" t="n">
        <f aca="false">Q409*X$8</f>
        <v>0.398</v>
      </c>
      <c r="S409" s="13" t="n">
        <f aca="false">S408+T408*$X$8</f>
        <v>2.03142182661966</v>
      </c>
      <c r="T409" s="14" t="n">
        <f aca="false">T408+U408*$X$8</f>
        <v>0.157393037130888</v>
      </c>
      <c r="U409" s="15" t="n">
        <f aca="false">$C$5^2*S409*W409^2</f>
        <v>0.38645359877385</v>
      </c>
      <c r="V409" s="12" t="n">
        <f aca="false">V408+W408*$X$8</f>
        <v>0.176518878859432</v>
      </c>
      <c r="W409" s="12" t="n">
        <f aca="false">W408+X408*$X$8</f>
        <v>0.436162798582158</v>
      </c>
      <c r="X409" s="16" t="n">
        <f aca="false">-2*T409*W409*$C$5^2*S409/(1+($C$5*S409)^2)</f>
        <v>-0.0544037067086671</v>
      </c>
    </row>
    <row r="410" customFormat="false" ht="12" hidden="false" customHeight="false" outlineLevel="0" collapsed="false">
      <c r="A410" s="3" t="n">
        <v>399</v>
      </c>
      <c r="B410" s="12" t="n">
        <f aca="false">A410*H$8</f>
        <v>6.384</v>
      </c>
      <c r="C410" s="13" t="n">
        <f aca="false">C409+D409*$H$8</f>
        <v>6.40631050747106</v>
      </c>
      <c r="D410" s="14" t="n">
        <f aca="false">D409+E409*$H$8</f>
        <v>0.939941260126483</v>
      </c>
      <c r="E410" s="15" t="n">
        <f aca="false">$C$5^2*C410*G410^2</f>
        <v>0.0178003946803454</v>
      </c>
      <c r="F410" s="12" t="n">
        <f aca="false">F409+G409*$H$8</f>
        <v>1.30732179022677</v>
      </c>
      <c r="G410" s="12" t="n">
        <f aca="false">G409+H409*$H$8</f>
        <v>0.0527121613121897</v>
      </c>
      <c r="H410" s="16" t="n">
        <f aca="false">-2*D410*G410*$C$5^2*C410/(1+($C$5*C410)^2)</f>
        <v>-0.01510005045169</v>
      </c>
      <c r="I410" s="3" t="n">
        <v>399</v>
      </c>
      <c r="J410" s="12" t="n">
        <f aca="false">I410*P$8</f>
        <v>1.596</v>
      </c>
      <c r="K410" s="13" t="n">
        <f aca="false">K409+L409*$P$8</f>
        <v>2.46791110429446</v>
      </c>
      <c r="L410" s="14" t="n">
        <f aca="false">L409+M409*$P$8</f>
        <v>0.543834828243537</v>
      </c>
      <c r="M410" s="15" t="n">
        <f aca="false">$C$5^2*K410*O410^2</f>
        <v>0.245301352437451</v>
      </c>
      <c r="N410" s="12" t="n">
        <f aca="false">N409+O409*$P$8</f>
        <v>0.634648486914862</v>
      </c>
      <c r="O410" s="12" t="n">
        <f aca="false">O409+P409*$P$8</f>
        <v>0.315271864587504</v>
      </c>
      <c r="P410" s="16" t="n">
        <f aca="false">-2*L410*O410*$C$5^2*K410/(1+($C$5*K410)^2)</f>
        <v>-0.119351988540344</v>
      </c>
      <c r="Q410" s="3" t="n">
        <v>399</v>
      </c>
      <c r="R410" s="12" t="n">
        <f aca="false">Q410*X$8</f>
        <v>0.399</v>
      </c>
      <c r="S410" s="13" t="n">
        <f aca="false">S409+T409*$X$8</f>
        <v>2.03157921965679</v>
      </c>
      <c r="T410" s="14" t="n">
        <f aca="false">T409+U409*$X$8</f>
        <v>0.157779490729662</v>
      </c>
      <c r="U410" s="15" t="n">
        <f aca="false">$C$5^2*S410*W410^2</f>
        <v>0.386387132750905</v>
      </c>
      <c r="V410" s="12" t="n">
        <f aca="false">V409+W409*$X$8</f>
        <v>0.176955041658014</v>
      </c>
      <c r="W410" s="12" t="n">
        <f aca="false">W409+X409*$X$8</f>
        <v>0.43610839487545</v>
      </c>
      <c r="X410" s="16" t="n">
        <f aca="false">-2*T410*W410*$C$5^2*S410/(1+($C$5*S410)^2)</f>
        <v>-0.0545279071033464</v>
      </c>
    </row>
    <row r="411" customFormat="false" ht="12" hidden="false" customHeight="false" outlineLevel="0" collapsed="false">
      <c r="A411" s="3" t="n">
        <v>400</v>
      </c>
      <c r="B411" s="12" t="n">
        <f aca="false">A411*H$8</f>
        <v>6.4</v>
      </c>
      <c r="C411" s="13" t="n">
        <f aca="false">C410+D410*$H$8</f>
        <v>6.42134956763308</v>
      </c>
      <c r="D411" s="14" t="n">
        <f aca="false">D410+E410*$H$8</f>
        <v>0.940226066441368</v>
      </c>
      <c r="E411" s="15" t="n">
        <f aca="false">$C$5^2*C411*G411^2</f>
        <v>0.0176790009757522</v>
      </c>
      <c r="F411" s="12" t="n">
        <f aca="false">F410+G410*$H$8</f>
        <v>1.30816518480777</v>
      </c>
      <c r="G411" s="12" t="n">
        <f aca="false">G410+H410*$H$8</f>
        <v>0.0524705605049627</v>
      </c>
      <c r="H411" s="16" t="n">
        <f aca="false">-2*D411*G411*$C$5^2*C411/(1+($C$5*C411)^2)</f>
        <v>-0.0150018513308427</v>
      </c>
      <c r="I411" s="3" t="n">
        <v>400</v>
      </c>
      <c r="J411" s="12" t="n">
        <f aca="false">I411*P$8</f>
        <v>1.6</v>
      </c>
      <c r="K411" s="13" t="n">
        <f aca="false">K410+L410*$P$8</f>
        <v>2.47008644360743</v>
      </c>
      <c r="L411" s="14" t="n">
        <f aca="false">L410+M410*$P$8</f>
        <v>0.544816033653287</v>
      </c>
      <c r="M411" s="15" t="n">
        <f aca="false">$C$5^2*K411*O411^2</f>
        <v>0.244774574496707</v>
      </c>
      <c r="N411" s="12" t="n">
        <f aca="false">N410+O410*$P$8</f>
        <v>0.635909574373212</v>
      </c>
      <c r="O411" s="12" t="n">
        <f aca="false">O410+P410*$P$8</f>
        <v>0.314794456633342</v>
      </c>
      <c r="P411" s="16" t="n">
        <f aca="false">-2*L411*O411*$C$5^2*K411/(1+($C$5*K411)^2)</f>
        <v>-0.119310753997301</v>
      </c>
      <c r="Q411" s="3" t="n">
        <v>400</v>
      </c>
      <c r="R411" s="12" t="n">
        <f aca="false">Q411*X$8</f>
        <v>0.4</v>
      </c>
      <c r="S411" s="13" t="n">
        <f aca="false">S410+T410*$X$8</f>
        <v>2.03173699914752</v>
      </c>
      <c r="T411" s="14" t="n">
        <f aca="false">T410+U410*$X$8</f>
        <v>0.158165877862412</v>
      </c>
      <c r="U411" s="15" t="n">
        <f aca="false">$C$5^2*S411*W411^2</f>
        <v>0.386320517228343</v>
      </c>
      <c r="V411" s="12" t="n">
        <f aca="false">V410+W410*$X$8</f>
        <v>0.177391150052889</v>
      </c>
      <c r="W411" s="12" t="n">
        <f aca="false">W410+X410*$X$8</f>
        <v>0.436053866968346</v>
      </c>
      <c r="X411" s="16" t="n">
        <f aca="false">-2*T411*W411*$C$5^2*S411/(1+($C$5*S411)^2)</f>
        <v>-0.0546520174390438</v>
      </c>
    </row>
    <row r="412" customFormat="false" ht="12" hidden="false" customHeight="false" outlineLevel="0" collapsed="false">
      <c r="I412" s="3" t="n">
        <v>401</v>
      </c>
      <c r="J412" s="12" t="n">
        <f aca="false">I412*P$8</f>
        <v>1.604</v>
      </c>
      <c r="K412" s="13" t="n">
        <f aca="false">K411+L411*$P$8</f>
        <v>2.47226570774204</v>
      </c>
      <c r="L412" s="14" t="n">
        <f aca="false">L411+M411*$P$8</f>
        <v>0.545795131951274</v>
      </c>
      <c r="M412" s="15" t="n">
        <f aca="false">$C$5^2*K412*O412^2</f>
        <v>0.24424825891766</v>
      </c>
      <c r="N412" s="12" t="n">
        <f aca="false">N411+O411*$P$8</f>
        <v>0.637168752199745</v>
      </c>
      <c r="O412" s="12" t="n">
        <f aca="false">O411+P411*$P$8</f>
        <v>0.314317213617353</v>
      </c>
      <c r="P412" s="16" t="n">
        <f aca="false">-2*L412*O412*$C$5^2*K412/(1+($C$5*K412)^2)</f>
        <v>-0.119268360247227</v>
      </c>
      <c r="Q412" s="3" t="n">
        <v>401</v>
      </c>
      <c r="R412" s="12" t="n">
        <f aca="false">Q412*X$8</f>
        <v>0.401</v>
      </c>
      <c r="S412" s="13" t="n">
        <f aca="false">S411+T411*$X$8</f>
        <v>2.03189516502539</v>
      </c>
      <c r="T412" s="14" t="n">
        <f aca="false">T411+U411*$X$8</f>
        <v>0.158552198379641</v>
      </c>
      <c r="U412" s="15" t="n">
        <f aca="false">$C$5^2*S412*W412^2</f>
        <v>0.386253752332056</v>
      </c>
      <c r="V412" s="12" t="n">
        <f aca="false">V411+W411*$X$8</f>
        <v>0.177827203919858</v>
      </c>
      <c r="W412" s="12" t="n">
        <f aca="false">W411+X411*$X$8</f>
        <v>0.435999214950907</v>
      </c>
      <c r="X412" s="16" t="n">
        <f aca="false">-2*T412*W412*$C$5^2*S412/(1+($C$5*S412)^2)</f>
        <v>-0.0547760375388677</v>
      </c>
    </row>
    <row r="413" customFormat="false" ht="12" hidden="false" customHeight="false" outlineLevel="0" collapsed="false">
      <c r="I413" s="3" t="n">
        <v>402</v>
      </c>
      <c r="J413" s="12" t="n">
        <f aca="false">I413*P$8</f>
        <v>1.608</v>
      </c>
      <c r="K413" s="13" t="n">
        <f aca="false">K412+L412*$P$8</f>
        <v>2.47444888826985</v>
      </c>
      <c r="L413" s="14" t="n">
        <f aca="false">L412+M412*$P$8</f>
        <v>0.546772124986944</v>
      </c>
      <c r="M413" s="15" t="n">
        <f aca="false">$C$5^2*K413*O413^2</f>
        <v>0.243722411026114</v>
      </c>
      <c r="N413" s="12" t="n">
        <f aca="false">N412+O412*$P$8</f>
        <v>0.638426021054215</v>
      </c>
      <c r="O413" s="12" t="n">
        <f aca="false">O412+P412*$P$8</f>
        <v>0.313840140176364</v>
      </c>
      <c r="P413" s="16" t="n">
        <f aca="false">-2*L413*O413*$C$5^2*K413/(1+($C$5*K413)^2)</f>
        <v>-0.119224814482152</v>
      </c>
      <c r="Q413" s="3" t="n">
        <v>402</v>
      </c>
      <c r="R413" s="12" t="n">
        <f aca="false">Q413*X$8</f>
        <v>0.402</v>
      </c>
      <c r="S413" s="13" t="n">
        <f aca="false">S412+T412*$X$8</f>
        <v>2.03205371722377</v>
      </c>
      <c r="T413" s="14" t="n">
        <f aca="false">T412+U412*$X$8</f>
        <v>0.158938452131973</v>
      </c>
      <c r="U413" s="15" t="n">
        <f aca="false">$C$5^2*S413*W413^2</f>
        <v>0.386186838188181</v>
      </c>
      <c r="V413" s="12" t="n">
        <f aca="false">V412+W412*$X$8</f>
        <v>0.178263203134808</v>
      </c>
      <c r="W413" s="12" t="n">
        <f aca="false">W412+X412*$X$8</f>
        <v>0.435944438913368</v>
      </c>
      <c r="X413" s="16" t="n">
        <f aca="false">-2*T413*W413*$C$5^2*S413/(1+($C$5*S413)^2)</f>
        <v>-0.0548999672262681</v>
      </c>
    </row>
    <row r="414" customFormat="false" ht="12" hidden="false" customHeight="false" outlineLevel="0" collapsed="false">
      <c r="I414" s="3" t="n">
        <v>403</v>
      </c>
      <c r="J414" s="12" t="n">
        <f aca="false">I414*P$8</f>
        <v>1.612</v>
      </c>
      <c r="K414" s="13" t="n">
        <f aca="false">K413+L413*$P$8</f>
        <v>2.4766359767698</v>
      </c>
      <c r="L414" s="14" t="n">
        <f aca="false">L413+M413*$P$8</f>
        <v>0.547747014631049</v>
      </c>
      <c r="M414" s="15" t="n">
        <f aca="false">$C$5^2*K414*O414^2</f>
        <v>0.243197036105128</v>
      </c>
      <c r="N414" s="12" t="n">
        <f aca="false">N413+O413*$P$8</f>
        <v>0.63968138161492</v>
      </c>
      <c r="O414" s="12" t="n">
        <f aca="false">O413+P413*$P$8</f>
        <v>0.313363240918436</v>
      </c>
      <c r="P414" s="16" t="n">
        <f aca="false">-2*L414*O414*$C$5^2*K414/(1+($C$5*K414)^2)</f>
        <v>-0.119180123887687</v>
      </c>
      <c r="Q414" s="3" t="n">
        <v>403</v>
      </c>
      <c r="R414" s="12" t="n">
        <f aca="false">Q414*X$8</f>
        <v>0.403</v>
      </c>
      <c r="S414" s="13" t="n">
        <f aca="false">S413+T413*$X$8</f>
        <v>2.0322126556759</v>
      </c>
      <c r="T414" s="14" t="n">
        <f aca="false">T413+U413*$X$8</f>
        <v>0.159324638970161</v>
      </c>
      <c r="U414" s="15" t="n">
        <f aca="false">$C$5^2*S414*W414^2</f>
        <v>0.386119774923098</v>
      </c>
      <c r="V414" s="12" t="n">
        <f aca="false">V413+W413*$X$8</f>
        <v>0.178699147573722</v>
      </c>
      <c r="W414" s="12" t="n">
        <f aca="false">W413+X413*$X$8</f>
        <v>0.435889538946142</v>
      </c>
      <c r="X414" s="16" t="n">
        <f aca="false">-2*T414*W414*$C$5^2*S414/(1+($C$5*S414)^2)</f>
        <v>-0.0550238063250364</v>
      </c>
    </row>
    <row r="415" customFormat="false" ht="12" hidden="false" customHeight="false" outlineLevel="0" collapsed="false">
      <c r="I415" s="3" t="n">
        <v>404</v>
      </c>
      <c r="J415" s="12" t="n">
        <f aca="false">I415*P$8</f>
        <v>1.616</v>
      </c>
      <c r="K415" s="13" t="n">
        <f aca="false">K414+L414*$P$8</f>
        <v>2.47882696482832</v>
      </c>
      <c r="L415" s="14" t="n">
        <f aca="false">L414+M414*$P$8</f>
        <v>0.548719802775469</v>
      </c>
      <c r="M415" s="15" t="n">
        <f aca="false">$C$5^2*K415*O415^2</f>
        <v>0.242672139395089</v>
      </c>
      <c r="N415" s="12" t="n">
        <f aca="false">N414+O414*$P$8</f>
        <v>0.640934834578594</v>
      </c>
      <c r="O415" s="12" t="n">
        <f aca="false">O414+P414*$P$8</f>
        <v>0.312886520422885</v>
      </c>
      <c r="P415" s="16" t="n">
        <f aca="false">-2*L415*O415*$C$5^2*K415/(1+($C$5*K415)^2)</f>
        <v>-0.119134295642695</v>
      </c>
      <c r="Q415" s="3" t="n">
        <v>404</v>
      </c>
      <c r="R415" s="12" t="n">
        <f aca="false">Q415*X$8</f>
        <v>0.404</v>
      </c>
      <c r="S415" s="13" t="n">
        <f aca="false">S414+T414*$X$8</f>
        <v>2.03237198031487</v>
      </c>
      <c r="T415" s="14" t="n">
        <f aca="false">T414+U414*$X$8</f>
        <v>0.159710758745084</v>
      </c>
      <c r="U415" s="15" t="n">
        <f aca="false">$C$5^2*S415*W415^2</f>
        <v>0.386052562663429</v>
      </c>
      <c r="V415" s="12" t="n">
        <f aca="false">V414+W414*$X$8</f>
        <v>0.179135037112668</v>
      </c>
      <c r="W415" s="12" t="n">
        <f aca="false">W414+X414*$X$8</f>
        <v>0.435834515139817</v>
      </c>
      <c r="X415" s="16" t="n">
        <f aca="false">-2*T415*W415*$C$5^2*S415/(1+($C$5*S415)^2)</f>
        <v>-0.0551475546593066</v>
      </c>
    </row>
    <row r="416" customFormat="false" ht="12" hidden="false" customHeight="false" outlineLevel="0" collapsed="false">
      <c r="I416" s="3" t="n">
        <v>405</v>
      </c>
      <c r="J416" s="12" t="n">
        <f aca="false">I416*P$8</f>
        <v>1.62</v>
      </c>
      <c r="K416" s="13" t="n">
        <f aca="false">K415+L415*$P$8</f>
        <v>2.48102184403942</v>
      </c>
      <c r="L416" s="14" t="n">
        <f aca="false">L415+M415*$P$8</f>
        <v>0.54969049133305</v>
      </c>
      <c r="M416" s="15" t="n">
        <f aca="false">$C$5^2*K416*O416^2</f>
        <v>0.242147726093793</v>
      </c>
      <c r="N416" s="12" t="n">
        <f aca="false">N415+O415*$P$8</f>
        <v>0.642186380660285</v>
      </c>
      <c r="O416" s="12" t="n">
        <f aca="false">O415+P415*$P$8</f>
        <v>0.312409983240314</v>
      </c>
      <c r="P416" s="16" t="n">
        <f aca="false">-2*L416*O416*$C$5^2*K416/(1+($C$5*K416)^2)</f>
        <v>-0.119087336918963</v>
      </c>
      <c r="Q416" s="3" t="n">
        <v>405</v>
      </c>
      <c r="R416" s="12" t="n">
        <f aca="false">Q416*X$8</f>
        <v>0.405</v>
      </c>
      <c r="S416" s="13" t="n">
        <f aca="false">S415+T415*$X$8</f>
        <v>2.03253169107361</v>
      </c>
      <c r="T416" s="14" t="n">
        <f aca="false">T415+U415*$X$8</f>
        <v>0.160096811307748</v>
      </c>
      <c r="U416" s="15" t="n">
        <f aca="false">$C$5^2*S416*W416^2</f>
        <v>0.38598520153604</v>
      </c>
      <c r="V416" s="12" t="n">
        <f aca="false">V415+W415*$X$8</f>
        <v>0.179570871627808</v>
      </c>
      <c r="W416" s="12" t="n">
        <f aca="false">W415+X415*$X$8</f>
        <v>0.435779367585158</v>
      </c>
      <c r="X416" s="16" t="n">
        <f aca="false">-2*T416*W416*$C$5^2*S416/(1+($C$5*S416)^2)</f>
        <v>-0.0552712120535553</v>
      </c>
    </row>
    <row r="417" customFormat="false" ht="12" hidden="false" customHeight="false" outlineLevel="0" collapsed="false">
      <c r="I417" s="3" t="n">
        <v>406</v>
      </c>
      <c r="J417" s="12" t="n">
        <f aca="false">I417*P$8</f>
        <v>1.624</v>
      </c>
      <c r="K417" s="13" t="n">
        <f aca="false">K416+L416*$P$8</f>
        <v>2.48322060600476</v>
      </c>
      <c r="L417" s="14" t="n">
        <f aca="false">L416+M416*$P$8</f>
        <v>0.550659082237425</v>
      </c>
      <c r="M417" s="15" t="n">
        <f aca="false">$C$5^2*K417*O417^2</f>
        <v>0.24162380135652</v>
      </c>
      <c r="N417" s="12" t="n">
        <f aca="false">N416+O416*$P$8</f>
        <v>0.643436020593246</v>
      </c>
      <c r="O417" s="12" t="n">
        <f aca="false">O416+P416*$P$8</f>
        <v>0.311933633892638</v>
      </c>
      <c r="P417" s="16" t="n">
        <f aca="false">-2*L417*O417*$C$5^2*K417/(1+($C$5*K417)^2)</f>
        <v>-0.119039254880882</v>
      </c>
      <c r="Q417" s="3" t="n">
        <v>406</v>
      </c>
      <c r="R417" s="12" t="n">
        <f aca="false">Q417*X$8</f>
        <v>0.406</v>
      </c>
      <c r="S417" s="13" t="n">
        <f aca="false">S416+T416*$X$8</f>
        <v>2.03269178788492</v>
      </c>
      <c r="T417" s="14" t="n">
        <f aca="false">T416+U416*$X$8</f>
        <v>0.160482796509284</v>
      </c>
      <c r="U417" s="15" t="n">
        <f aca="false">$C$5^2*S417*W417^2</f>
        <v>0.385917691668036</v>
      </c>
      <c r="V417" s="12" t="n">
        <f aca="false">V416+W416*$X$8</f>
        <v>0.180006650995393</v>
      </c>
      <c r="W417" s="12" t="n">
        <f aca="false">W416+X416*$X$8</f>
        <v>0.435724096373104</v>
      </c>
      <c r="X417" s="16" t="n">
        <f aca="false">-2*T417*W417*$C$5^2*S417/(1+($C$5*S417)^2)</f>
        <v>-0.0553947783326023</v>
      </c>
    </row>
    <row r="418" customFormat="false" ht="12" hidden="false" customHeight="false" outlineLevel="0" collapsed="false">
      <c r="I418" s="3" t="n">
        <v>407</v>
      </c>
      <c r="J418" s="12" t="n">
        <f aca="false">I418*P$8</f>
        <v>1.628</v>
      </c>
      <c r="K418" s="13" t="n">
        <f aca="false">K417+L417*$P$8</f>
        <v>2.48542324233371</v>
      </c>
      <c r="L418" s="14" t="n">
        <f aca="false">L417+M417*$P$8</f>
        <v>0.551625577442851</v>
      </c>
      <c r="M418" s="15" t="n">
        <f aca="false">$C$5^2*K418*O418^2</f>
        <v>0.241100370296117</v>
      </c>
      <c r="N418" s="12" t="n">
        <f aca="false">N417+O417*$P$8</f>
        <v>0.644683755128817</v>
      </c>
      <c r="O418" s="12" t="n">
        <f aca="false">O417+P417*$P$8</f>
        <v>0.311457476873115</v>
      </c>
      <c r="P418" s="16" t="n">
        <f aca="false">-2*L418*O418*$C$5^2*K418/(1+($C$5*K418)^2)</f>
        <v>-0.118990056685131</v>
      </c>
      <c r="Q418" s="3" t="n">
        <v>407</v>
      </c>
      <c r="R418" s="12" t="n">
        <f aca="false">Q418*X$8</f>
        <v>0.407</v>
      </c>
      <c r="S418" s="13" t="n">
        <f aca="false">S417+T417*$X$8</f>
        <v>2.03285227068143</v>
      </c>
      <c r="T418" s="14" t="n">
        <f aca="false">T417+U417*$X$8</f>
        <v>0.160868714200952</v>
      </c>
      <c r="U418" s="15" t="n">
        <f aca="false">$C$5^2*S418*W418^2</f>
        <v>0.385850033186766</v>
      </c>
      <c r="V418" s="12" t="n">
        <f aca="false">V417+W417*$X$8</f>
        <v>0.180442375091766</v>
      </c>
      <c r="W418" s="12" t="n">
        <f aca="false">W417+X417*$X$8</f>
        <v>0.435668701594771</v>
      </c>
      <c r="X418" s="16" t="n">
        <f aca="false">-2*T418*W418*$C$5^2*S418/(1+($C$5*S418)^2)</f>
        <v>-0.0555182533216115</v>
      </c>
    </row>
    <row r="419" customFormat="false" ht="12" hidden="false" customHeight="false" outlineLevel="0" collapsed="false">
      <c r="I419" s="3" t="n">
        <v>408</v>
      </c>
      <c r="J419" s="12" t="n">
        <f aca="false">I419*P$8</f>
        <v>1.632</v>
      </c>
      <c r="K419" s="13" t="n">
        <f aca="false">K418+L418*$P$8</f>
        <v>2.48762974464348</v>
      </c>
      <c r="L419" s="14" t="n">
        <f aca="false">L418+M418*$P$8</f>
        <v>0.552589978924035</v>
      </c>
      <c r="M419" s="15" t="n">
        <f aca="false">$C$5^2*K419*O419^2</f>
        <v>0.24057743798308</v>
      </c>
      <c r="N419" s="12" t="n">
        <f aca="false">N418+O418*$P$8</f>
        <v>0.64592958503631</v>
      </c>
      <c r="O419" s="12" t="n">
        <f aca="false">O418+P418*$P$8</f>
        <v>0.310981516646374</v>
      </c>
      <c r="P419" s="16" t="n">
        <f aca="false">-2*L419*O419*$C$5^2*K419/(1+($C$5*K419)^2)</f>
        <v>-0.118939749480358</v>
      </c>
      <c r="Q419" s="3" t="n">
        <v>408</v>
      </c>
      <c r="R419" s="12" t="n">
        <f aca="false">Q419*X$8</f>
        <v>0.408</v>
      </c>
      <c r="S419" s="13" t="n">
        <f aca="false">S418+T418*$X$8</f>
        <v>2.03301313939563</v>
      </c>
      <c r="T419" s="14" t="n">
        <f aca="false">T418+U418*$X$8</f>
        <v>0.161254564234138</v>
      </c>
      <c r="U419" s="15" t="n">
        <f aca="false">$C$5^2*S419*W419^2</f>
        <v>0.385782226219817</v>
      </c>
      <c r="V419" s="12" t="n">
        <f aca="false">V418+W418*$X$8</f>
        <v>0.180878043793361</v>
      </c>
      <c r="W419" s="12" t="n">
        <f aca="false">W418+X418*$X$8</f>
        <v>0.43561318334145</v>
      </c>
      <c r="X419" s="16" t="n">
        <f aca="false">-2*T419*W419*$C$5^2*S419/(1+($C$5*S419)^2)</f>
        <v>-0.0556416368460908</v>
      </c>
    </row>
    <row r="420" customFormat="false" ht="12" hidden="false" customHeight="false" outlineLevel="0" collapsed="false">
      <c r="I420" s="3" t="n">
        <v>409</v>
      </c>
      <c r="J420" s="12" t="n">
        <f aca="false">I420*P$8</f>
        <v>1.636</v>
      </c>
      <c r="K420" s="13" t="n">
        <f aca="false">K419+L419*$P$8</f>
        <v>2.48984010455917</v>
      </c>
      <c r="L420" s="14" t="n">
        <f aca="false">L419+M419*$P$8</f>
        <v>0.553552288675968</v>
      </c>
      <c r="M420" s="15" t="n">
        <f aca="false">$C$5^2*K420*O420^2</f>
        <v>0.240055009445635</v>
      </c>
      <c r="N420" s="12" t="n">
        <f aca="false">N419+O419*$P$8</f>
        <v>0.647173511102895</v>
      </c>
      <c r="O420" s="12" t="n">
        <f aca="false">O419+P419*$P$8</f>
        <v>0.310505757648453</v>
      </c>
      <c r="P420" s="16" t="n">
        <f aca="false">-2*L420*O420*$C$5^2*K420/(1+($C$5*K420)^2)</f>
        <v>-0.118888340406874</v>
      </c>
      <c r="Q420" s="3" t="n">
        <v>409</v>
      </c>
      <c r="R420" s="12" t="n">
        <f aca="false">Q420*X$8</f>
        <v>0.409</v>
      </c>
      <c r="S420" s="13" t="n">
        <f aca="false">S419+T419*$X$8</f>
        <v>2.03317439395986</v>
      </c>
      <c r="T420" s="14" t="n">
        <f aca="false">T419+U419*$X$8</f>
        <v>0.161640346460358</v>
      </c>
      <c r="U420" s="15" t="n">
        <f aca="false">$C$5^2*S420*W420^2</f>
        <v>0.385714270895019</v>
      </c>
      <c r="V420" s="12" t="n">
        <f aca="false">V419+W419*$X$8</f>
        <v>0.181313656976702</v>
      </c>
      <c r="W420" s="12" t="n">
        <f aca="false">W419+X419*$X$8</f>
        <v>0.435557541704604</v>
      </c>
      <c r="X420" s="16" t="n">
        <f aca="false">-2*T420*W420*$C$5^2*S420/(1+($C$5*S420)^2)</f>
        <v>-0.0557649287318933</v>
      </c>
    </row>
    <row r="421" customFormat="false" ht="12" hidden="false" customHeight="false" outlineLevel="0" collapsed="false">
      <c r="I421" s="3" t="n">
        <v>410</v>
      </c>
      <c r="J421" s="12" t="n">
        <f aca="false">I421*P$8</f>
        <v>1.64</v>
      </c>
      <c r="K421" s="13" t="n">
        <f aca="false">K420+L420*$P$8</f>
        <v>2.49205431371388</v>
      </c>
      <c r="L421" s="14" t="n">
        <f aca="false">L420+M420*$P$8</f>
        <v>0.55451250871375</v>
      </c>
      <c r="M421" s="15" t="n">
        <f aca="false">$C$5^2*K421*O421^2</f>
        <v>0.239533089669833</v>
      </c>
      <c r="N421" s="12" t="n">
        <f aca="false">N420+O420*$P$8</f>
        <v>0.648415534133489</v>
      </c>
      <c r="O421" s="12" t="n">
        <f aca="false">O420+P420*$P$8</f>
        <v>0.310030204286825</v>
      </c>
      <c r="P421" s="16" t="n">
        <f aca="false">-2*L421*O421*$C$5^2*K421/(1+($C$5*K421)^2)</f>
        <v>-0.11883583659634</v>
      </c>
      <c r="Q421" s="3" t="n">
        <v>410</v>
      </c>
      <c r="R421" s="12" t="n">
        <f aca="false">Q421*X$8</f>
        <v>0.41</v>
      </c>
      <c r="S421" s="13" t="n">
        <f aca="false">S420+T420*$X$8</f>
        <v>2.03333603430632</v>
      </c>
      <c r="T421" s="14" t="n">
        <f aca="false">T420+U420*$X$8</f>
        <v>0.162026060731253</v>
      </c>
      <c r="U421" s="15" t="n">
        <f aca="false">$C$5^2*S421*W421^2</f>
        <v>0.38564616734044</v>
      </c>
      <c r="V421" s="12" t="n">
        <f aca="false">V420+W420*$X$8</f>
        <v>0.181749214518407</v>
      </c>
      <c r="W421" s="12" t="n">
        <f aca="false">W420+X420*$X$8</f>
        <v>0.435501776775872</v>
      </c>
      <c r="X421" s="16" t="n">
        <f aca="false">-2*T421*W421*$C$5^2*S421/(1+($C$5*S421)^2)</f>
        <v>-0.0558881288052169</v>
      </c>
    </row>
    <row r="422" customFormat="false" ht="12" hidden="false" customHeight="false" outlineLevel="0" collapsed="false">
      <c r="I422" s="3" t="n">
        <v>411</v>
      </c>
      <c r="J422" s="12" t="n">
        <f aca="false">I422*P$8</f>
        <v>1.644</v>
      </c>
      <c r="K422" s="13" t="n">
        <f aca="false">K421+L421*$P$8</f>
        <v>2.49427236374873</v>
      </c>
      <c r="L422" s="14" t="n">
        <f aca="false">L421+M421*$P$8</f>
        <v>0.55547064107243</v>
      </c>
      <c r="M422" s="15" t="n">
        <f aca="false">$C$5^2*K422*O422^2</f>
        <v>0.239011683599628</v>
      </c>
      <c r="N422" s="12" t="n">
        <f aca="false">N421+O421*$P$8</f>
        <v>0.649655654950636</v>
      </c>
      <c r="O422" s="12" t="n">
        <f aca="false">O421+P421*$P$8</f>
        <v>0.30955486094044</v>
      </c>
      <c r="P422" s="16" t="n">
        <f aca="false">-2*L422*O422*$C$5^2*K422/(1+($C$5*K422)^2)</f>
        <v>-0.118782245171466</v>
      </c>
      <c r="Q422" s="3" t="n">
        <v>411</v>
      </c>
      <c r="R422" s="12" t="n">
        <f aca="false">Q422*X$8</f>
        <v>0.411</v>
      </c>
      <c r="S422" s="13" t="n">
        <f aca="false">S421+T421*$X$8</f>
        <v>2.03349806036706</v>
      </c>
      <c r="T422" s="14" t="n">
        <f aca="false">T421+U421*$X$8</f>
        <v>0.162411706898594</v>
      </c>
      <c r="U422" s="15" t="n">
        <f aca="false">$C$5^2*S422*W422^2</f>
        <v>0.385577915684387</v>
      </c>
      <c r="V422" s="12" t="n">
        <f aca="false">V421+W421*$X$8</f>
        <v>0.182184716295183</v>
      </c>
      <c r="W422" s="12" t="n">
        <f aca="false">W421+X421*$X$8</f>
        <v>0.435445888647067</v>
      </c>
      <c r="X422" s="16" t="n">
        <f aca="false">-2*T422*W422*$C$5^2*S422/(1+($C$5*S422)^2)</f>
        <v>-0.0560112368926058</v>
      </c>
    </row>
    <row r="423" customFormat="false" ht="12" hidden="false" customHeight="false" outlineLevel="0" collapsed="false">
      <c r="I423" s="3" t="n">
        <v>412</v>
      </c>
      <c r="J423" s="12" t="n">
        <f aca="false">I423*P$8</f>
        <v>1.648</v>
      </c>
      <c r="K423" s="13" t="n">
        <f aca="false">K422+L422*$P$8</f>
        <v>2.49649424631302</v>
      </c>
      <c r="L423" s="14" t="n">
        <f aca="false">L422+M422*$P$8</f>
        <v>0.556426687806828</v>
      </c>
      <c r="M423" s="15" t="n">
        <f aca="false">$C$5^2*K423*O423^2</f>
        <v>0.238490796136972</v>
      </c>
      <c r="N423" s="12" t="n">
        <f aca="false">N422+O422*$P$8</f>
        <v>0.650893874394398</v>
      </c>
      <c r="O423" s="12" t="n">
        <f aca="false">O422+P422*$P$8</f>
        <v>0.309079731959754</v>
      </c>
      <c r="P423" s="16" t="n">
        <f aca="false">-2*L423*O423*$C$5^2*K423/(1+($C$5*K423)^2)</f>
        <v>-0.118727573245708</v>
      </c>
      <c r="Q423" s="3" t="n">
        <v>412</v>
      </c>
      <c r="R423" s="12" t="n">
        <f aca="false">Q423*X$8</f>
        <v>0.412</v>
      </c>
      <c r="S423" s="13" t="n">
        <f aca="false">S422+T422*$X$8</f>
        <v>2.03366047207396</v>
      </c>
      <c r="T423" s="14" t="n">
        <f aca="false">T422+U422*$X$8</f>
        <v>0.162797284814278</v>
      </c>
      <c r="U423" s="15" t="n">
        <f aca="false">$C$5^2*S423*W423^2</f>
        <v>0.385509516055406</v>
      </c>
      <c r="V423" s="12" t="n">
        <f aca="false">V422+W422*$X$8</f>
        <v>0.18262016218383</v>
      </c>
      <c r="W423" s="12" t="n">
        <f aca="false">W422+X422*$X$8</f>
        <v>0.435389877410174</v>
      </c>
      <c r="X423" s="16" t="n">
        <f aca="false">-2*T423*W423*$C$5^2*S423/(1+($C$5*S423)^2)</f>
        <v>-0.0561342528209504</v>
      </c>
    </row>
    <row r="424" customFormat="false" ht="12" hidden="false" customHeight="false" outlineLevel="0" collapsed="false">
      <c r="I424" s="3" t="n">
        <v>413</v>
      </c>
      <c r="J424" s="12" t="n">
        <f aca="false">I424*P$8</f>
        <v>1.652</v>
      </c>
      <c r="K424" s="13" t="n">
        <f aca="false">K423+L423*$P$8</f>
        <v>2.49871995306425</v>
      </c>
      <c r="L424" s="14" t="n">
        <f aca="false">L423+M423*$P$8</f>
        <v>0.557380650991376</v>
      </c>
      <c r="M424" s="15" t="n">
        <f aca="false">$C$5^2*K424*O424^2</f>
        <v>0.237970432141908</v>
      </c>
      <c r="N424" s="12" t="n">
        <f aca="false">N423+O423*$P$8</f>
        <v>0.652130193322237</v>
      </c>
      <c r="O424" s="12" t="n">
        <f aca="false">O423+P423*$P$8</f>
        <v>0.308604821666771</v>
      </c>
      <c r="P424" s="16" t="n">
        <f aca="false">-2*L424*O424*$C$5^2*K424/(1+($C$5*K424)^2)</f>
        <v>-0.118671827922971</v>
      </c>
      <c r="Q424" s="3" t="n">
        <v>413</v>
      </c>
      <c r="R424" s="12" t="n">
        <f aca="false">Q424*X$8</f>
        <v>0.413</v>
      </c>
      <c r="S424" s="13" t="n">
        <f aca="false">S423+T423*$X$8</f>
        <v>2.03382326935877</v>
      </c>
      <c r="T424" s="14" t="n">
        <f aca="false">T423+U423*$X$8</f>
        <v>0.163182794330333</v>
      </c>
      <c r="U424" s="15" t="n">
        <f aca="false">$C$5^2*S424*W424^2</f>
        <v>0.385440968582281</v>
      </c>
      <c r="V424" s="12" t="n">
        <f aca="false">V423+W423*$X$8</f>
        <v>0.18305555206124</v>
      </c>
      <c r="W424" s="12" t="n">
        <f aca="false">W423+X423*$X$8</f>
        <v>0.435333743157353</v>
      </c>
      <c r="X424" s="16" t="n">
        <f aca="false">-2*T424*W424*$C$5^2*S424/(1+($C$5*S424)^2)</f>
        <v>-0.0562571764174878</v>
      </c>
    </row>
    <row r="425" customFormat="false" ht="12" hidden="false" customHeight="false" outlineLevel="0" collapsed="false">
      <c r="I425" s="3" t="n">
        <v>414</v>
      </c>
      <c r="J425" s="12" t="n">
        <f aca="false">I425*P$8</f>
        <v>1.656</v>
      </c>
      <c r="K425" s="13" t="n">
        <f aca="false">K424+L424*$P$8</f>
        <v>2.50094947566821</v>
      </c>
      <c r="L425" s="14" t="n">
        <f aca="false">L424+M424*$P$8</f>
        <v>0.558332532719944</v>
      </c>
      <c r="M425" s="15" t="n">
        <f aca="false">$C$5^2*K425*O425^2</f>
        <v>0.23745059643266</v>
      </c>
      <c r="N425" s="12" t="n">
        <f aca="false">N424+O424*$P$8</f>
        <v>0.653364612608904</v>
      </c>
      <c r="O425" s="12" t="n">
        <f aca="false">O424+P424*$P$8</f>
        <v>0.308130134355079</v>
      </c>
      <c r="P425" s="16" t="n">
        <f aca="false">-2*L425*O425*$C$5^2*K425/(1+($C$5*K425)^2)</f>
        <v>-0.118615016297314</v>
      </c>
      <c r="Q425" s="3" t="n">
        <v>414</v>
      </c>
      <c r="R425" s="12" t="n">
        <f aca="false">Q425*X$8</f>
        <v>0.414</v>
      </c>
      <c r="S425" s="13" t="n">
        <f aca="false">S424+T424*$X$8</f>
        <v>2.0339864521531</v>
      </c>
      <c r="T425" s="14" t="n">
        <f aca="false">T424+U424*$X$8</f>
        <v>0.163568235298916</v>
      </c>
      <c r="U425" s="15" t="n">
        <f aca="false">$C$5^2*S425*W425^2</f>
        <v>0.385372273394035</v>
      </c>
      <c r="V425" s="12" t="n">
        <f aca="false">V424+W424*$X$8</f>
        <v>0.183490885804397</v>
      </c>
      <c r="W425" s="12" t="n">
        <f aca="false">W424+X424*$X$8</f>
        <v>0.435277485980936</v>
      </c>
      <c r="X425" s="16" t="n">
        <f aca="false">-2*T425*W425*$C$5^2*S425/(1+($C$5*S425)^2)</f>
        <v>-0.0563800075098025</v>
      </c>
    </row>
    <row r="426" customFormat="false" ht="12" hidden="false" customHeight="false" outlineLevel="0" collapsed="false">
      <c r="I426" s="3" t="n">
        <v>415</v>
      </c>
      <c r="J426" s="12" t="n">
        <f aca="false">I426*P$8</f>
        <v>1.66</v>
      </c>
      <c r="K426" s="13" t="n">
        <f aca="false">K425+L425*$P$8</f>
        <v>2.50318280579909</v>
      </c>
      <c r="L426" s="14" t="n">
        <f aca="false">L425+M425*$P$8</f>
        <v>0.559282335105674</v>
      </c>
      <c r="M426" s="15" t="n">
        <f aca="false">$C$5^2*K426*O426^2</f>
        <v>0.236931293785727</v>
      </c>
      <c r="N426" s="12" t="n">
        <f aca="false">N425+O425*$P$8</f>
        <v>0.654597133146324</v>
      </c>
      <c r="O426" s="12" t="n">
        <f aca="false">O425+P425*$P$8</f>
        <v>0.30765567428989</v>
      </c>
      <c r="P426" s="16" t="n">
        <f aca="false">-2*L426*O426*$C$5^2*K426/(1+($C$5*K426)^2)</f>
        <v>-0.118557145452658</v>
      </c>
      <c r="Q426" s="3" t="n">
        <v>415</v>
      </c>
      <c r="R426" s="12" t="n">
        <f aca="false">Q426*X$8</f>
        <v>0.415</v>
      </c>
      <c r="S426" s="13" t="n">
        <f aca="false">S425+T425*$X$8</f>
        <v>2.0341500203884</v>
      </c>
      <c r="T426" s="14" t="n">
        <f aca="false">T425+U425*$X$8</f>
        <v>0.16395360757231</v>
      </c>
      <c r="U426" s="15" t="n">
        <f aca="false">$C$5^2*S426*W426^2</f>
        <v>0.385303430619925</v>
      </c>
      <c r="V426" s="12" t="n">
        <f aca="false">V425+W425*$X$8</f>
        <v>0.183926163290378</v>
      </c>
      <c r="W426" s="12" t="n">
        <f aca="false">W425+X425*$X$8</f>
        <v>0.435221105973426</v>
      </c>
      <c r="X426" s="16" t="n">
        <f aca="false">-2*T426*W426*$C$5^2*S426/(1+($C$5*S426)^2)</f>
        <v>-0.0565027459258269</v>
      </c>
    </row>
    <row r="427" customFormat="false" ht="12" hidden="false" customHeight="false" outlineLevel="0" collapsed="false">
      <c r="I427" s="3" t="n">
        <v>416</v>
      </c>
      <c r="J427" s="12" t="n">
        <f aca="false">I427*P$8</f>
        <v>1.664</v>
      </c>
      <c r="K427" s="13" t="n">
        <f aca="false">K426+L426*$P$8</f>
        <v>2.50541993513952</v>
      </c>
      <c r="L427" s="14" t="n">
        <f aca="false">L426+M426*$P$8</f>
        <v>0.560230060280817</v>
      </c>
      <c r="M427" s="15" t="n">
        <f aca="false">$C$5^2*K427*O427^2</f>
        <v>0.236412528935984</v>
      </c>
      <c r="N427" s="12" t="n">
        <f aca="false">N426+O426*$P$8</f>
        <v>0.655827755843484</v>
      </c>
      <c r="O427" s="12" t="n">
        <f aca="false">O426+P426*$P$8</f>
        <v>0.307181445708079</v>
      </c>
      <c r="P427" s="16" t="n">
        <f aca="false">-2*L427*O427*$C$5^2*K427/(1+($C$5*K427)^2)</f>
        <v>-0.118498222462502</v>
      </c>
      <c r="Q427" s="3" t="n">
        <v>416</v>
      </c>
      <c r="R427" s="12" t="n">
        <f aca="false">Q427*X$8</f>
        <v>0.416</v>
      </c>
      <c r="S427" s="13" t="n">
        <f aca="false">S426+T426*$X$8</f>
        <v>2.03431397399597</v>
      </c>
      <c r="T427" s="14" t="n">
        <f aca="false">T426+U426*$X$8</f>
        <v>0.16433891100293</v>
      </c>
      <c r="U427" s="15" t="n">
        <f aca="false">$C$5^2*S427*W427^2</f>
        <v>0.385234440389448</v>
      </c>
      <c r="V427" s="12" t="n">
        <f aca="false">V426+W426*$X$8</f>
        <v>0.184361384396352</v>
      </c>
      <c r="W427" s="12" t="n">
        <f aca="false">W426+X426*$X$8</f>
        <v>0.4351646032275</v>
      </c>
      <c r="X427" s="16" t="n">
        <f aca="false">-2*T427*W427*$C$5^2*S427/(1+($C$5*S427)^2)</f>
        <v>-0.0566253914938415</v>
      </c>
    </row>
    <row r="428" customFormat="false" ht="12" hidden="false" customHeight="false" outlineLevel="0" collapsed="false">
      <c r="I428" s="3" t="n">
        <v>417</v>
      </c>
      <c r="J428" s="12" t="n">
        <f aca="false">I428*P$8</f>
        <v>1.668</v>
      </c>
      <c r="K428" s="13" t="n">
        <f aca="false">K427+L427*$P$8</f>
        <v>2.50766085538064</v>
      </c>
      <c r="L428" s="14" t="n">
        <f aca="false">L427+M427*$P$8</f>
        <v>0.561175710396561</v>
      </c>
      <c r="M428" s="15" t="n">
        <f aca="false">$C$5^2*K428*O428^2</f>
        <v>0.235894306576778</v>
      </c>
      <c r="N428" s="12" t="n">
        <f aca="false">N427+O427*$P$8</f>
        <v>0.657056481626316</v>
      </c>
      <c r="O428" s="12" t="n">
        <f aca="false">O427+P427*$P$8</f>
        <v>0.306707452818229</v>
      </c>
      <c r="P428" s="16" t="n">
        <f aca="false">-2*L428*O428*$C$5^2*K428/(1+($C$5*K428)^2)</f>
        <v>-0.118438254389635</v>
      </c>
      <c r="Q428" s="3" t="n">
        <v>417</v>
      </c>
      <c r="R428" s="12" t="n">
        <f aca="false">Q428*X$8</f>
        <v>0.417</v>
      </c>
      <c r="S428" s="13" t="n">
        <f aca="false">S427+T427*$X$8</f>
        <v>2.03447831290697</v>
      </c>
      <c r="T428" s="14" t="n">
        <f aca="false">T427+U427*$X$8</f>
        <v>0.164724145443319</v>
      </c>
      <c r="U428" s="15" t="n">
        <f aca="false">$C$5^2*S428*W428^2</f>
        <v>0.385165302832336</v>
      </c>
      <c r="V428" s="12" t="n">
        <f aca="false">V427+W427*$X$8</f>
        <v>0.184796548999579</v>
      </c>
      <c r="W428" s="12" t="n">
        <f aca="false">W427+X427*$X$8</f>
        <v>0.435107977836006</v>
      </c>
      <c r="X428" s="16" t="n">
        <f aca="false">-2*T428*W428*$C$5^2*S428/(1+($C$5*S428)^2)</f>
        <v>-0.0567479440424759</v>
      </c>
    </row>
    <row r="429" customFormat="false" ht="12" hidden="false" customHeight="false" outlineLevel="0" collapsed="false">
      <c r="I429" s="3" t="n">
        <v>418</v>
      </c>
      <c r="J429" s="12" t="n">
        <f aca="false">I429*P$8</f>
        <v>1.672</v>
      </c>
      <c r="K429" s="13" t="n">
        <f aca="false">K428+L428*$P$8</f>
        <v>2.50990555822223</v>
      </c>
      <c r="L429" s="14" t="n">
        <f aca="false">L428+M428*$P$8</f>
        <v>0.562119287622868</v>
      </c>
      <c r="M429" s="15" t="n">
        <f aca="false">$C$5^2*K429*O429^2</f>
        <v>0.235376631360026</v>
      </c>
      <c r="N429" s="12" t="n">
        <f aca="false">N428+O428*$P$8</f>
        <v>0.658283311437589</v>
      </c>
      <c r="O429" s="12" t="n">
        <f aca="false">O428+P428*$P$8</f>
        <v>0.306233699800671</v>
      </c>
      <c r="P429" s="16" t="n">
        <f aca="false">-2*L429*O429*$C$5^2*K429/(1+($C$5*K429)^2)</f>
        <v>-0.118377248285854</v>
      </c>
      <c r="Q429" s="3" t="n">
        <v>418</v>
      </c>
      <c r="R429" s="12" t="n">
        <f aca="false">Q429*X$8</f>
        <v>0.418</v>
      </c>
      <c r="S429" s="13" t="n">
        <f aca="false">S428+T428*$X$8</f>
        <v>2.03464303705242</v>
      </c>
      <c r="T429" s="14" t="n">
        <f aca="false">T428+U428*$X$8</f>
        <v>0.165109310746151</v>
      </c>
      <c r="U429" s="15" t="n">
        <f aca="false">$C$5^2*S429*W429^2</f>
        <v>0.385096018078554</v>
      </c>
      <c r="V429" s="12" t="n">
        <f aca="false">V428+W428*$X$8</f>
        <v>0.185231656977415</v>
      </c>
      <c r="W429" s="12" t="n">
        <f aca="false">W428+X428*$X$8</f>
        <v>0.435051229891964</v>
      </c>
      <c r="X429" s="16" t="n">
        <f aca="false">-2*T429*W429*$C$5^2*S429/(1+($C$5*S429)^2)</f>
        <v>-0.0568704034007087</v>
      </c>
    </row>
    <row r="430" customFormat="false" ht="12" hidden="false" customHeight="false" outlineLevel="0" collapsed="false">
      <c r="I430" s="3" t="n">
        <v>419</v>
      </c>
      <c r="J430" s="12" t="n">
        <f aca="false">I430*P$8</f>
        <v>1.676</v>
      </c>
      <c r="K430" s="13" t="n">
        <f aca="false">K429+L429*$P$8</f>
        <v>2.51215403537272</v>
      </c>
      <c r="L430" s="14" t="n">
        <f aca="false">L429+M429*$P$8</f>
        <v>0.563060794148308</v>
      </c>
      <c r="M430" s="15" t="n">
        <f aca="false">$C$5^2*K430*O430^2</f>
        <v>0.234859507896321</v>
      </c>
      <c r="N430" s="12" t="n">
        <f aca="false">N429+O429*$P$8</f>
        <v>0.659508246236792</v>
      </c>
      <c r="O430" s="12" t="n">
        <f aca="false">O429+P429*$P$8</f>
        <v>0.305760190807528</v>
      </c>
      <c r="P430" s="16" t="n">
        <f aca="false">-2*L430*O430*$C$5^2*K430/(1+($C$5*K430)^2)</f>
        <v>-0.11831521119169</v>
      </c>
      <c r="Q430" s="3" t="n">
        <v>419</v>
      </c>
      <c r="R430" s="12" t="n">
        <f aca="false">Q430*X$8</f>
        <v>0.419</v>
      </c>
      <c r="S430" s="13" t="n">
        <f aca="false">S429+T429*$X$8</f>
        <v>2.03480814636316</v>
      </c>
      <c r="T430" s="14" t="n">
        <f aca="false">T429+U429*$X$8</f>
        <v>0.16549440676423</v>
      </c>
      <c r="U430" s="15" t="n">
        <f aca="false">$C$5^2*S430*W430^2</f>
        <v>0.385026586258307</v>
      </c>
      <c r="V430" s="12" t="n">
        <f aca="false">V429+W429*$X$8</f>
        <v>0.185666708207307</v>
      </c>
      <c r="W430" s="12" t="n">
        <f aca="false">W429+X429*$X$8</f>
        <v>0.434994359488563</v>
      </c>
      <c r="X430" s="16" t="n">
        <f aca="false">-2*T430*W430*$C$5^2*S430/(1+($C$5*S430)^2)</f>
        <v>-0.0569927693978684</v>
      </c>
    </row>
    <row r="431" customFormat="false" ht="12" hidden="false" customHeight="false" outlineLevel="0" collapsed="false">
      <c r="I431" s="3" t="n">
        <v>420</v>
      </c>
      <c r="J431" s="12" t="n">
        <f aca="false">I431*P$8</f>
        <v>1.68</v>
      </c>
      <c r="K431" s="13" t="n">
        <f aca="false">K430+L430*$P$8</f>
        <v>2.51440627854931</v>
      </c>
      <c r="L431" s="14" t="n">
        <f aca="false">L430+M430*$P$8</f>
        <v>0.564000232179894</v>
      </c>
      <c r="M431" s="15" t="n">
        <f aca="false">$C$5^2*K431*O431^2</f>
        <v>0.234342940755031</v>
      </c>
      <c r="N431" s="12" t="n">
        <f aca="false">N430+O430*$P$8</f>
        <v>0.660731287000022</v>
      </c>
      <c r="O431" s="12" t="n">
        <f aca="false">O430+P430*$P$8</f>
        <v>0.305286929962761</v>
      </c>
      <c r="P431" s="16" t="n">
        <f aca="false">-2*L431*O431*$C$5^2*K431/(1+($C$5*K431)^2)</f>
        <v>-0.118252150136132</v>
      </c>
      <c r="Q431" s="3" t="n">
        <v>420</v>
      </c>
      <c r="R431" s="12" t="n">
        <f aca="false">Q431*X$8</f>
        <v>0.42</v>
      </c>
      <c r="S431" s="13" t="n">
        <f aca="false">S430+T430*$X$8</f>
        <v>2.03497364076993</v>
      </c>
      <c r="T431" s="14" t="n">
        <f aca="false">T430+U430*$X$8</f>
        <v>0.165879433350488</v>
      </c>
      <c r="U431" s="15" t="n">
        <f aca="false">$C$5^2*S431*W431^2</f>
        <v>0.38495700750203</v>
      </c>
      <c r="V431" s="12" t="n">
        <f aca="false">V430+W430*$X$8</f>
        <v>0.186101702566796</v>
      </c>
      <c r="W431" s="12" t="n">
        <f aca="false">W430+X430*$X$8</f>
        <v>0.434937366719165</v>
      </c>
      <c r="X431" s="16" t="n">
        <f aca="false">-2*T431*W431*$C$5^2*S431/(1+($C$5*S431)^2)</f>
        <v>-0.0571150418636338</v>
      </c>
    </row>
    <row r="432" customFormat="false" ht="12" hidden="false" customHeight="false" outlineLevel="0" collapsed="false">
      <c r="I432" s="3" t="n">
        <v>421</v>
      </c>
      <c r="J432" s="12" t="n">
        <f aca="false">I432*P$8</f>
        <v>1.684</v>
      </c>
      <c r="K432" s="13" t="n">
        <f aca="false">K431+L431*$P$8</f>
        <v>2.51666227947803</v>
      </c>
      <c r="L432" s="14" t="n">
        <f aca="false">L431+M431*$P$8</f>
        <v>0.564937603942914</v>
      </c>
      <c r="M432" s="15" t="n">
        <f aca="false">$C$5^2*K432*O432^2</f>
        <v>0.233826934464405</v>
      </c>
      <c r="N432" s="12" t="n">
        <f aca="false">N431+O431*$P$8</f>
        <v>0.661952434719873</v>
      </c>
      <c r="O432" s="12" t="n">
        <f aca="false">O431+P431*$P$8</f>
        <v>0.304813921362216</v>
      </c>
      <c r="P432" s="16" t="n">
        <f aca="false">-2*L432*O432*$C$5^2*K432/(1+($C$5*K432)^2)</f>
        <v>-0.118188072136355</v>
      </c>
      <c r="Q432" s="3" t="n">
        <v>421</v>
      </c>
      <c r="R432" s="12" t="n">
        <f aca="false">Q432*X$8</f>
        <v>0.421</v>
      </c>
      <c r="S432" s="13" t="n">
        <f aca="false">S431+T431*$X$8</f>
        <v>2.03513952020328</v>
      </c>
      <c r="T432" s="14" t="n">
        <f aca="false">T431+U431*$X$8</f>
        <v>0.16626439035799</v>
      </c>
      <c r="U432" s="15" t="n">
        <f aca="false">$C$5^2*S432*W432^2</f>
        <v>0.384887281940394</v>
      </c>
      <c r="V432" s="12" t="n">
        <f aca="false">V431+W431*$X$8</f>
        <v>0.186536639933515</v>
      </c>
      <c r="W432" s="12" t="n">
        <f aca="false">W431+X431*$X$8</f>
        <v>0.434880251677302</v>
      </c>
      <c r="X432" s="16" t="n">
        <f aca="false">-2*T432*W432*$C$5^2*S432/(1+($C$5*S432)^2)</f>
        <v>-0.0572372206280341</v>
      </c>
    </row>
    <row r="433" customFormat="false" ht="12" hidden="false" customHeight="false" outlineLevel="0" collapsed="false">
      <c r="I433" s="3" t="n">
        <v>422</v>
      </c>
      <c r="J433" s="12" t="n">
        <f aca="false">I433*P$8</f>
        <v>1.688</v>
      </c>
      <c r="K433" s="13" t="n">
        <f aca="false">K432+L432*$P$8</f>
        <v>2.5189220298938</v>
      </c>
      <c r="L433" s="14" t="n">
        <f aca="false">L432+M432*$P$8</f>
        <v>0.565872911680771</v>
      </c>
      <c r="M433" s="15" t="n">
        <f aca="false">$C$5^2*K433*O433^2</f>
        <v>0.23331149351168</v>
      </c>
      <c r="N433" s="12" t="n">
        <f aca="false">N432+O432*$P$8</f>
        <v>0.663171690405322</v>
      </c>
      <c r="O433" s="12" t="n">
        <f aca="false">O432+P432*$P$8</f>
        <v>0.304341169073671</v>
      </c>
      <c r="P433" s="16" t="n">
        <f aca="false">-2*L433*O433*$C$5^2*K433/(1+($C$5*K433)^2)</f>
        <v>-0.118122984197454</v>
      </c>
      <c r="Q433" s="3" t="n">
        <v>422</v>
      </c>
      <c r="R433" s="12" t="n">
        <f aca="false">Q433*X$8</f>
        <v>0.422</v>
      </c>
      <c r="S433" s="13" t="n">
        <f aca="false">S432+T432*$X$8</f>
        <v>2.03530578459364</v>
      </c>
      <c r="T433" s="14" t="n">
        <f aca="false">T432+U432*$X$8</f>
        <v>0.166649277639931</v>
      </c>
      <c r="U433" s="15" t="n">
        <f aca="false">$C$5^2*S433*W433^2</f>
        <v>0.384817409704304</v>
      </c>
      <c r="V433" s="12" t="n">
        <f aca="false">V432+W432*$X$8</f>
        <v>0.186971520185192</v>
      </c>
      <c r="W433" s="12" t="n">
        <f aca="false">W432+X432*$X$8</f>
        <v>0.434823014456674</v>
      </c>
      <c r="X433" s="16" t="n">
        <f aca="false">-2*T433*W433*$C$5^2*S433/(1+($C$5*S433)^2)</f>
        <v>-0.0573593055214503</v>
      </c>
    </row>
    <row r="434" customFormat="false" ht="12" hidden="false" customHeight="false" outlineLevel="0" collapsed="false">
      <c r="I434" s="3" t="n">
        <v>423</v>
      </c>
      <c r="J434" s="12" t="n">
        <f aca="false">I434*P$8</f>
        <v>1.692</v>
      </c>
      <c r="K434" s="13" t="n">
        <f aca="false">K433+L433*$P$8</f>
        <v>2.52118552154053</v>
      </c>
      <c r="L434" s="14" t="n">
        <f aca="false">L433+M433*$P$8</f>
        <v>0.566806157654818</v>
      </c>
      <c r="M434" s="15" t="n">
        <f aca="false">$C$5^2*K434*O434^2</f>
        <v>0.232796622343189</v>
      </c>
      <c r="N434" s="12" t="n">
        <f aca="false">N433+O433*$P$8</f>
        <v>0.664389055081617</v>
      </c>
      <c r="O434" s="12" t="n">
        <f aca="false">O433+P433*$P$8</f>
        <v>0.303868677136881</v>
      </c>
      <c r="P434" s="16" t="n">
        <f aca="false">-2*L434*O434*$C$5^2*K434/(1+($C$5*K434)^2)</f>
        <v>-0.118056893312175</v>
      </c>
      <c r="Q434" s="3" t="n">
        <v>423</v>
      </c>
      <c r="R434" s="12" t="n">
        <f aca="false">Q434*X$8</f>
        <v>0.423</v>
      </c>
      <c r="S434" s="13" t="n">
        <f aca="false">S433+T433*$X$8</f>
        <v>2.03547243387128</v>
      </c>
      <c r="T434" s="14" t="n">
        <f aca="false">T433+U433*$X$8</f>
        <v>0.167034095049635</v>
      </c>
      <c r="U434" s="15" t="n">
        <f aca="false">$C$5^2*S434*W434^2</f>
        <v>0.384747390924897</v>
      </c>
      <c r="V434" s="12" t="n">
        <f aca="false">V433+W433*$X$8</f>
        <v>0.187406343199649</v>
      </c>
      <c r="W434" s="12" t="n">
        <f aca="false">W433+X433*$X$8</f>
        <v>0.434765655151152</v>
      </c>
      <c r="X434" s="16" t="n">
        <f aca="false">-2*T434*W434*$C$5^2*S434/(1+($C$5*S434)^2)</f>
        <v>-0.0574812963746144</v>
      </c>
    </row>
    <row r="435" customFormat="false" ht="12" hidden="false" customHeight="false" outlineLevel="0" collapsed="false">
      <c r="I435" s="3" t="n">
        <v>424</v>
      </c>
      <c r="J435" s="12" t="n">
        <f aca="false">I435*P$8</f>
        <v>1.696</v>
      </c>
      <c r="K435" s="13" t="n">
        <f aca="false">K434+L434*$P$8</f>
        <v>2.52345274617115</v>
      </c>
      <c r="L435" s="14" t="n">
        <f aca="false">L434+M434*$P$8</f>
        <v>0.567737344144191</v>
      </c>
      <c r="M435" s="15" t="n">
        <f aca="false">$C$5^2*K435*O435^2</f>
        <v>0.232282325364469</v>
      </c>
      <c r="N435" s="12" t="n">
        <f aca="false">N434+O434*$P$8</f>
        <v>0.665604529790164</v>
      </c>
      <c r="O435" s="12" t="n">
        <f aca="false">O434+P434*$P$8</f>
        <v>0.303396449563632</v>
      </c>
      <c r="P435" s="16" t="n">
        <f aca="false">-2*L435*O435*$C$5^2*K435/(1+($C$5*K435)^2)</f>
        <v>-0.117989806460662</v>
      </c>
      <c r="Q435" s="3" t="n">
        <v>424</v>
      </c>
      <c r="R435" s="12" t="n">
        <f aca="false">Q435*X$8</f>
        <v>0.424</v>
      </c>
      <c r="S435" s="13" t="n">
        <f aca="false">S434+T434*$X$8</f>
        <v>2.03563946796633</v>
      </c>
      <c r="T435" s="14" t="n">
        <f aca="false">T434+U434*$X$8</f>
        <v>0.16741884244056</v>
      </c>
      <c r="U435" s="15" t="n">
        <f aca="false">$C$5^2*S435*W435^2</f>
        <v>0.384677225733543</v>
      </c>
      <c r="V435" s="12" t="n">
        <f aca="false">V434+W434*$X$8</f>
        <v>0.1878411088548</v>
      </c>
      <c r="W435" s="12" t="n">
        <f aca="false">W434+X434*$X$8</f>
        <v>0.434708173854777</v>
      </c>
      <c r="X435" s="16" t="n">
        <f aca="false">-2*T435*W435*$C$5^2*S435/(1+($C$5*S435)^2)</f>
        <v>-0.0576031930186111</v>
      </c>
    </row>
    <row r="436" customFormat="false" ht="12" hidden="false" customHeight="false" outlineLevel="0" collapsed="false">
      <c r="I436" s="3" t="n">
        <v>425</v>
      </c>
      <c r="J436" s="12" t="n">
        <f aca="false">I436*P$8</f>
        <v>1.7</v>
      </c>
      <c r="K436" s="13" t="n">
        <f aca="false">K435+L435*$P$8</f>
        <v>2.52572369554772</v>
      </c>
      <c r="L436" s="14" t="n">
        <f aca="false">L435+M435*$P$8</f>
        <v>0.568666473445649</v>
      </c>
      <c r="M436" s="15" t="n">
        <f aca="false">$C$5^2*K436*O436^2</f>
        <v>0.231768606940371</v>
      </c>
      <c r="N436" s="12" t="n">
        <f aca="false">N435+O435*$P$8</f>
        <v>0.666818115588419</v>
      </c>
      <c r="O436" s="12" t="n">
        <f aca="false">O435+P435*$P$8</f>
        <v>0.30292449033779</v>
      </c>
      <c r="P436" s="16" t="n">
        <f aca="false">-2*L436*O436*$C$5^2*K436/(1+($C$5*K436)^2)</f>
        <v>-0.117921730610191</v>
      </c>
      <c r="Q436" s="3" t="n">
        <v>425</v>
      </c>
      <c r="R436" s="12" t="n">
        <f aca="false">Q436*X$8</f>
        <v>0.425</v>
      </c>
      <c r="S436" s="13" t="n">
        <f aca="false">S435+T435*$X$8</f>
        <v>2.03580688680877</v>
      </c>
      <c r="T436" s="14" t="n">
        <f aca="false">T435+U435*$X$8</f>
        <v>0.167803519666293</v>
      </c>
      <c r="U436" s="15" t="n">
        <f aca="false">$C$5^2*S436*W436^2</f>
        <v>0.384606914261843</v>
      </c>
      <c r="V436" s="12" t="n">
        <f aca="false">V435+W435*$X$8</f>
        <v>0.188275817028655</v>
      </c>
      <c r="W436" s="12" t="n">
        <f aca="false">W435+X435*$X$8</f>
        <v>0.434650570661759</v>
      </c>
      <c r="X436" s="16" t="n">
        <f aca="false">-2*T436*W436*$C$5^2*S436/(1+($C$5*S436)^2)</f>
        <v>-0.0577249952848774</v>
      </c>
    </row>
    <row r="437" customFormat="false" ht="12" hidden="false" customHeight="false" outlineLevel="0" collapsed="false">
      <c r="I437" s="3" t="n">
        <v>426</v>
      </c>
      <c r="J437" s="12" t="n">
        <f aca="false">I437*P$8</f>
        <v>1.704</v>
      </c>
      <c r="K437" s="13" t="n">
        <f aca="false">K436+L436*$P$8</f>
        <v>2.5279983614415</v>
      </c>
      <c r="L437" s="14" t="n">
        <f aca="false">L436+M436*$P$8</f>
        <v>0.56959354787341</v>
      </c>
      <c r="M437" s="15" t="n">
        <f aca="false">$C$5^2*K437*O437^2</f>
        <v>0.231255471395176</v>
      </c>
      <c r="N437" s="12" t="n">
        <f aca="false">N436+O436*$P$8</f>
        <v>0.66802981354977</v>
      </c>
      <c r="O437" s="12" t="n">
        <f aca="false">O436+P436*$P$8</f>
        <v>0.302452803415349</v>
      </c>
      <c r="P437" s="16" t="n">
        <f aca="false">-2*L437*O437*$C$5^2*K437/(1+($C$5*K437)^2)</f>
        <v>-0.11785267271492</v>
      </c>
      <c r="Q437" s="3" t="n">
        <v>426</v>
      </c>
      <c r="R437" s="12" t="n">
        <f aca="false">Q437*X$8</f>
        <v>0.426</v>
      </c>
      <c r="S437" s="13" t="n">
        <f aca="false">S436+T436*$X$8</f>
        <v>2.03597469032843</v>
      </c>
      <c r="T437" s="14" t="n">
        <f aca="false">T436+U436*$X$8</f>
        <v>0.168188126580555</v>
      </c>
      <c r="U437" s="15" t="n">
        <f aca="false">$C$5^2*S437*W437^2</f>
        <v>0.38453645664163</v>
      </c>
      <c r="V437" s="12" t="n">
        <f aca="false">V436+W436*$X$8</f>
        <v>0.188710467599317</v>
      </c>
      <c r="W437" s="12" t="n">
        <f aca="false">W436+X436*$X$8</f>
        <v>0.434592845666474</v>
      </c>
      <c r="X437" s="16" t="n">
        <f aca="false">-2*T437*W437*$C$5^2*S437/(1+($C$5*S437)^2)</f>
        <v>-0.0578467030052035</v>
      </c>
    </row>
    <row r="438" customFormat="false" ht="12" hidden="false" customHeight="false" outlineLevel="0" collapsed="false">
      <c r="I438" s="3" t="n">
        <v>427</v>
      </c>
      <c r="J438" s="12" t="n">
        <f aca="false">I438*P$8</f>
        <v>1.708</v>
      </c>
      <c r="K438" s="13" t="n">
        <f aca="false">K437+L437*$P$8</f>
        <v>2.530276735633</v>
      </c>
      <c r="L438" s="14" t="n">
        <f aca="false">L437+M437*$P$8</f>
        <v>0.570518569758991</v>
      </c>
      <c r="M438" s="15" t="n">
        <f aca="false">$C$5^2*K438*O438^2</f>
        <v>0.230742923012703</v>
      </c>
      <c r="N438" s="12" t="n">
        <f aca="false">N437+O437*$P$8</f>
        <v>0.669239624763431</v>
      </c>
      <c r="O438" s="12" t="n">
        <f aca="false">O437+P437*$P$8</f>
        <v>0.301981392724489</v>
      </c>
      <c r="P438" s="16" t="n">
        <f aca="false">-2*L438*O438*$C$5^2*K438/(1+($C$5*K438)^2)</f>
        <v>-0.117782639715635</v>
      </c>
      <c r="Q438" s="3" t="n">
        <v>427</v>
      </c>
      <c r="R438" s="12" t="n">
        <f aca="false">Q438*X$8</f>
        <v>0.427</v>
      </c>
      <c r="S438" s="13" t="n">
        <f aca="false">S437+T437*$X$8</f>
        <v>2.03614287845501</v>
      </c>
      <c r="T438" s="14" t="n">
        <f aca="false">T437+U437*$X$8</f>
        <v>0.168572663037197</v>
      </c>
      <c r="U438" s="15" t="n">
        <f aca="false">$C$5^2*S438*W438^2</f>
        <v>0.38446585300497</v>
      </c>
      <c r="V438" s="12" t="n">
        <f aca="false">V437+W437*$X$8</f>
        <v>0.189145060444983</v>
      </c>
      <c r="W438" s="12" t="n">
        <f aca="false">W437+X437*$X$8</f>
        <v>0.434534998963469</v>
      </c>
      <c r="X438" s="16" t="n">
        <f aca="false">-2*T438*W438*$C$5^2*S438/(1+($C$5*S438)^2)</f>
        <v>-0.0579683160117333</v>
      </c>
    </row>
    <row r="439" customFormat="false" ht="12" hidden="false" customHeight="false" outlineLevel="0" collapsed="false">
      <c r="I439" s="3" t="n">
        <v>428</v>
      </c>
      <c r="J439" s="12" t="n">
        <f aca="false">I439*P$8</f>
        <v>1.712</v>
      </c>
      <c r="K439" s="13" t="n">
        <f aca="false">K438+L438*$P$8</f>
        <v>2.53255880991203</v>
      </c>
      <c r="L439" s="14" t="n">
        <f aca="false">L438+M438*$P$8</f>
        <v>0.571441541451042</v>
      </c>
      <c r="M439" s="15" t="n">
        <f aca="false">$C$5^2*K439*O439^2</f>
        <v>0.230230966036429</v>
      </c>
      <c r="N439" s="12" t="n">
        <f aca="false">N438+O438*$P$8</f>
        <v>0.670447550334329</v>
      </c>
      <c r="O439" s="12" t="n">
        <f aca="false">O438+P438*$P$8</f>
        <v>0.301510262165627</v>
      </c>
      <c r="P439" s="16" t="n">
        <f aca="false">-2*L439*O439*$C$5^2*K439/(1+($C$5*K439)^2)</f>
        <v>-0.117711638539504</v>
      </c>
      <c r="Q439" s="3" t="n">
        <v>428</v>
      </c>
      <c r="R439" s="12" t="n">
        <f aca="false">Q439*X$8</f>
        <v>0.428</v>
      </c>
      <c r="S439" s="13" t="n">
        <f aca="false">S438+T438*$X$8</f>
        <v>2.03631145111805</v>
      </c>
      <c r="T439" s="14" t="n">
        <f aca="false">T438+U438*$X$8</f>
        <v>0.168957128890202</v>
      </c>
      <c r="U439" s="15" t="n">
        <f aca="false">$C$5^2*S439*W439^2</f>
        <v>0.384395103484156</v>
      </c>
      <c r="V439" s="12" t="n">
        <f aca="false">V438+W438*$X$8</f>
        <v>0.189579595443947</v>
      </c>
      <c r="W439" s="12" t="n">
        <f aca="false">W438+X438*$X$8</f>
        <v>0.434477030647457</v>
      </c>
      <c r="X439" s="16" t="n">
        <f aca="false">-2*T439*W439*$C$5^2*S439/(1+($C$5*S439)^2)</f>
        <v>-0.0580898341369644</v>
      </c>
    </row>
    <row r="440" customFormat="false" ht="12" hidden="false" customHeight="false" outlineLevel="0" collapsed="false">
      <c r="I440" s="3" t="n">
        <v>429</v>
      </c>
      <c r="J440" s="12" t="n">
        <f aca="false">I440*P$8</f>
        <v>1.716</v>
      </c>
      <c r="K440" s="13" t="n">
        <f aca="false">K439+L439*$P$8</f>
        <v>2.53484457607784</v>
      </c>
      <c r="L440" s="14" t="n">
        <f aca="false">L439+M439*$P$8</f>
        <v>0.572362465315187</v>
      </c>
      <c r="M440" s="15" t="n">
        <f aca="false">$C$5^2*K440*O440^2</f>
        <v>0.229719604669603</v>
      </c>
      <c r="N440" s="12" t="n">
        <f aca="false">N439+O439*$P$8</f>
        <v>0.671653591382992</v>
      </c>
      <c r="O440" s="12" t="n">
        <f aca="false">O439+P439*$P$8</f>
        <v>0.301039415611469</v>
      </c>
      <c r="P440" s="16" t="n">
        <f aca="false">-2*L440*O440*$C$5^2*K440/(1+($C$5*K440)^2)</f>
        <v>-0.117639676099831</v>
      </c>
      <c r="Q440" s="3" t="n">
        <v>429</v>
      </c>
      <c r="R440" s="12" t="n">
        <f aca="false">Q440*X$8</f>
        <v>0.429</v>
      </c>
      <c r="S440" s="13" t="n">
        <f aca="false">S439+T439*$X$8</f>
        <v>2.03648040824694</v>
      </c>
      <c r="T440" s="14" t="n">
        <f aca="false">T439+U439*$X$8</f>
        <v>0.169341523993686</v>
      </c>
      <c r="U440" s="15" t="n">
        <f aca="false">$C$5^2*S440*W440^2</f>
        <v>0.384324208211712</v>
      </c>
      <c r="V440" s="12" t="n">
        <f aca="false">V439+W439*$X$8</f>
        <v>0.190014072474594</v>
      </c>
      <c r="W440" s="12" t="n">
        <f aca="false">W439+X439*$X$8</f>
        <v>0.43441894081332</v>
      </c>
      <c r="X440" s="16" t="n">
        <f aca="false">-2*T440*W440*$C$5^2*S440/(1+($C$5*S440)^2)</f>
        <v>-0.058211257213749</v>
      </c>
    </row>
    <row r="441" customFormat="false" ht="12" hidden="false" customHeight="false" outlineLevel="0" collapsed="false">
      <c r="I441" s="3" t="n">
        <v>430</v>
      </c>
      <c r="J441" s="12" t="n">
        <f aca="false">I441*P$8</f>
        <v>1.72</v>
      </c>
      <c r="K441" s="13" t="n">
        <f aca="false">K440+L440*$P$8</f>
        <v>2.5371340259391</v>
      </c>
      <c r="L441" s="14" t="n">
        <f aca="false">L440+M440*$P$8</f>
        <v>0.573281343733866</v>
      </c>
      <c r="M441" s="15" t="n">
        <f aca="false">$C$5^2*K441*O441^2</f>
        <v>0.229208843075363</v>
      </c>
      <c r="N441" s="12" t="n">
        <f aca="false">N440+O440*$P$8</f>
        <v>0.672857749045437</v>
      </c>
      <c r="O441" s="12" t="n">
        <f aca="false">O440+P440*$P$8</f>
        <v>0.300568856907069</v>
      </c>
      <c r="P441" s="16" t="n">
        <f aca="false">-2*L441*O441*$C$5^2*K441/(1+($C$5*K441)^2)</f>
        <v>-0.117566759295814</v>
      </c>
      <c r="Q441" s="3" t="n">
        <v>430</v>
      </c>
      <c r="R441" s="12" t="n">
        <f aca="false">Q441*X$8</f>
        <v>0.43</v>
      </c>
      <c r="S441" s="13" t="n">
        <f aca="false">S440+T440*$X$8</f>
        <v>2.03664974977093</v>
      </c>
      <c r="T441" s="14" t="n">
        <f aca="false">T440+U440*$X$8</f>
        <v>0.169725848201898</v>
      </c>
      <c r="U441" s="15" t="n">
        <f aca="false">$C$5^2*S441*W441^2</f>
        <v>0.384253167320393</v>
      </c>
      <c r="V441" s="12" t="n">
        <f aca="false">V440+W440*$X$8</f>
        <v>0.190448491415407</v>
      </c>
      <c r="W441" s="12" t="n">
        <f aca="false">W440+X440*$X$8</f>
        <v>0.434360729556106</v>
      </c>
      <c r="X441" s="16" t="n">
        <f aca="false">-2*T441*W441*$C$5^2*S441/(1+($C$5*S441)^2)</f>
        <v>-0.0583325850752945</v>
      </c>
    </row>
    <row r="442" customFormat="false" ht="12" hidden="false" customHeight="false" outlineLevel="0" collapsed="false">
      <c r="I442" s="3" t="n">
        <v>431</v>
      </c>
      <c r="J442" s="12" t="n">
        <f aca="false">I442*P$8</f>
        <v>1.724</v>
      </c>
      <c r="K442" s="13" t="n">
        <f aca="false">K441+L441*$P$8</f>
        <v>2.53942715131404</v>
      </c>
      <c r="L442" s="14" t="n">
        <f aca="false">L441+M441*$P$8</f>
        <v>0.574198179106167</v>
      </c>
      <c r="M442" s="15" t="n">
        <f aca="false">$C$5^2*K442*O442^2</f>
        <v>0.228698685376859</v>
      </c>
      <c r="N442" s="12" t="n">
        <f aca="false">N441+O441*$P$8</f>
        <v>0.674060024473066</v>
      </c>
      <c r="O442" s="12" t="n">
        <f aca="false">O441+P441*$P$8</f>
        <v>0.300098589869886</v>
      </c>
      <c r="P442" s="16" t="n">
        <f aca="false">-2*L442*O442*$C$5^2*K442/(1+($C$5*K442)^2)</f>
        <v>-0.117492895012308</v>
      </c>
      <c r="Q442" s="3" t="n">
        <v>431</v>
      </c>
      <c r="R442" s="12" t="n">
        <f aca="false">Q442*X$8</f>
        <v>0.431</v>
      </c>
      <c r="S442" s="13" t="n">
        <f aca="false">S441+T441*$X$8</f>
        <v>2.03681947561914</v>
      </c>
      <c r="T442" s="14" t="n">
        <f aca="false">T441+U441*$X$8</f>
        <v>0.170110101369218</v>
      </c>
      <c r="U442" s="15" t="n">
        <f aca="false">$C$5^2*S442*W442^2</f>
        <v>0.384181980943181</v>
      </c>
      <c r="V442" s="12" t="n">
        <f aca="false">V441+W441*$X$8</f>
        <v>0.190882852144963</v>
      </c>
      <c r="W442" s="12" t="n">
        <f aca="false">W441+X441*$X$8</f>
        <v>0.434302396971031</v>
      </c>
      <c r="X442" s="16" t="n">
        <f aca="false">-2*T442*W442*$C$5^2*S442/(1+($C$5*S442)^2)</f>
        <v>-0.0584538175551634</v>
      </c>
    </row>
    <row r="443" customFormat="false" ht="12" hidden="false" customHeight="false" outlineLevel="0" collapsed="false">
      <c r="I443" s="3" t="n">
        <v>432</v>
      </c>
      <c r="J443" s="12" t="n">
        <f aca="false">I443*P$8</f>
        <v>1.728</v>
      </c>
      <c r="K443" s="13" t="n">
        <f aca="false">K442+L442*$P$8</f>
        <v>2.54172394403046</v>
      </c>
      <c r="L443" s="14" t="n">
        <f aca="false">L442+M442*$P$8</f>
        <v>0.575112973847675</v>
      </c>
      <c r="M443" s="15" t="n">
        <f aca="false">$C$5^2*K443*O443^2</f>
        <v>0.228189135657369</v>
      </c>
      <c r="N443" s="12" t="n">
        <f aca="false">N442+O442*$P$8</f>
        <v>0.675260418832545</v>
      </c>
      <c r="O443" s="12" t="n">
        <f aca="false">O442+P442*$P$8</f>
        <v>0.299628618289837</v>
      </c>
      <c r="P443" s="16" t="n">
        <f aca="false">-2*L443*O443*$C$5^2*K443/(1+($C$5*K443)^2)</f>
        <v>-0.117418090119588</v>
      </c>
      <c r="Q443" s="3" t="n">
        <v>432</v>
      </c>
      <c r="R443" s="12" t="n">
        <f aca="false">Q443*X$8</f>
        <v>0.432</v>
      </c>
      <c r="S443" s="13" t="n">
        <f aca="false">S442+T442*$X$8</f>
        <v>2.03698958572051</v>
      </c>
      <c r="T443" s="14" t="n">
        <f aca="false">T442+U442*$X$8</f>
        <v>0.170494283350161</v>
      </c>
      <c r="U443" s="15" t="n">
        <f aca="false">$C$5^2*S443*W443^2</f>
        <v>0.384110649213286</v>
      </c>
      <c r="V443" s="12" t="n">
        <f aca="false">V442+W442*$X$8</f>
        <v>0.191317154541934</v>
      </c>
      <c r="W443" s="12" t="n">
        <f aca="false">W442+X442*$X$8</f>
        <v>0.434243943153476</v>
      </c>
      <c r="X443" s="16" t="n">
        <f aca="false">-2*T443*W443*$C$5^2*S443/(1+($C$5*S443)^2)</f>
        <v>-0.0585749544872742</v>
      </c>
    </row>
    <row r="444" customFormat="false" ht="12" hidden="false" customHeight="false" outlineLevel="0" collapsed="false">
      <c r="I444" s="3" t="n">
        <v>433</v>
      </c>
      <c r="J444" s="12" t="n">
        <f aca="false">I444*P$8</f>
        <v>1.732</v>
      </c>
      <c r="K444" s="13" t="n">
        <f aca="false">K443+L443*$P$8</f>
        <v>2.54402439592585</v>
      </c>
      <c r="L444" s="14" t="n">
        <f aca="false">L443+M443*$P$8</f>
        <v>0.576025730390304</v>
      </c>
      <c r="M444" s="15" t="n">
        <f aca="false">$C$5^2*K444*O444^2</f>
        <v>0.227680197960421</v>
      </c>
      <c r="N444" s="12" t="n">
        <f aca="false">N443+O443*$P$8</f>
        <v>0.676458933305705</v>
      </c>
      <c r="O444" s="12" t="n">
        <f aca="false">O443+P443*$P$8</f>
        <v>0.299158945929358</v>
      </c>
      <c r="P444" s="16" t="n">
        <f aca="false">-2*L444*O444*$C$5^2*K444/(1+($C$5*K444)^2)</f>
        <v>-0.117342351473117</v>
      </c>
      <c r="Q444" s="3" t="n">
        <v>433</v>
      </c>
      <c r="R444" s="12" t="n">
        <f aca="false">Q444*X$8</f>
        <v>0.433</v>
      </c>
      <c r="S444" s="13" t="n">
        <f aca="false">S443+T443*$X$8</f>
        <v>2.03716008000386</v>
      </c>
      <c r="T444" s="14" t="n">
        <f aca="false">T443+U443*$X$8</f>
        <v>0.170878393999375</v>
      </c>
      <c r="U444" s="15" t="n">
        <f aca="false">$C$5^2*S444*W444^2</f>
        <v>0.384039172264147</v>
      </c>
      <c r="V444" s="12" t="n">
        <f aca="false">V443+W443*$X$8</f>
        <v>0.191751398485088</v>
      </c>
      <c r="W444" s="12" t="n">
        <f aca="false">W443+X443*$X$8</f>
        <v>0.434185368198989</v>
      </c>
      <c r="X444" s="16" t="n">
        <f aca="false">-2*T444*W444*$C$5^2*S444/(1+($C$5*S444)^2)</f>
        <v>-0.0586959957059015</v>
      </c>
    </row>
    <row r="445" customFormat="false" ht="12" hidden="false" customHeight="false" outlineLevel="0" collapsed="false">
      <c r="I445" s="3" t="n">
        <v>434</v>
      </c>
      <c r="J445" s="12" t="n">
        <f aca="false">I445*P$8</f>
        <v>1.736</v>
      </c>
      <c r="K445" s="13" t="n">
        <f aca="false">K444+L444*$P$8</f>
        <v>2.54632849884741</v>
      </c>
      <c r="L445" s="14" t="n">
        <f aca="false">L444+M444*$P$8</f>
        <v>0.576936451182146</v>
      </c>
      <c r="M445" s="15" t="n">
        <f aca="false">$C$5^2*K445*O445^2</f>
        <v>0.227171876289919</v>
      </c>
      <c r="N445" s="12" t="n">
        <f aca="false">N444+O444*$P$8</f>
        <v>0.677655569089422</v>
      </c>
      <c r="O445" s="12" t="n">
        <f aca="false">O444+P444*$P$8</f>
        <v>0.298689576523466</v>
      </c>
      <c r="P445" s="16" t="n">
        <f aca="false">-2*L445*O445*$C$5^2*K445/(1+($C$5*K445)^2)</f>
        <v>-0.11726568591332</v>
      </c>
      <c r="Q445" s="3" t="n">
        <v>434</v>
      </c>
      <c r="R445" s="12" t="n">
        <f aca="false">Q445*X$8</f>
        <v>0.434</v>
      </c>
      <c r="S445" s="13" t="n">
        <f aca="false">S444+T444*$X$8</f>
        <v>2.03733095839786</v>
      </c>
      <c r="T445" s="14" t="n">
        <f aca="false">T444+U444*$X$8</f>
        <v>0.171262433171639</v>
      </c>
      <c r="U445" s="15" t="n">
        <f aca="false">$C$5^2*S445*W445^2</f>
        <v>0.38396755022943</v>
      </c>
      <c r="V445" s="12" t="n">
        <f aca="false">V444+W444*$X$8</f>
        <v>0.192185583853287</v>
      </c>
      <c r="W445" s="12" t="n">
        <f aca="false">W444+X444*$X$8</f>
        <v>0.434126672203283</v>
      </c>
      <c r="X445" s="16" t="n">
        <f aca="false">-2*T445*W445*$C$5^2*S445/(1+($C$5*S445)^2)</f>
        <v>-0.0588169410456769</v>
      </c>
    </row>
    <row r="446" customFormat="false" ht="12" hidden="false" customHeight="false" outlineLevel="0" collapsed="false">
      <c r="I446" s="3" t="n">
        <v>435</v>
      </c>
      <c r="J446" s="12" t="n">
        <f aca="false">I446*P$8</f>
        <v>1.74</v>
      </c>
      <c r="K446" s="13" t="n">
        <f aca="false">K445+L445*$P$8</f>
        <v>2.54863624465214</v>
      </c>
      <c r="L446" s="14" t="n">
        <f aca="false">L445+M445*$P$8</f>
        <v>0.577845138687306</v>
      </c>
      <c r="M446" s="15" t="n">
        <f aca="false">$C$5^2*K446*O446^2</f>
        <v>0.226664174610267</v>
      </c>
      <c r="N446" s="12" t="n">
        <f aca="false">N445+O445*$P$8</f>
        <v>0.678850327395516</v>
      </c>
      <c r="O446" s="12" t="n">
        <f aca="false">O445+P445*$P$8</f>
        <v>0.298220513779813</v>
      </c>
      <c r="P446" s="16" t="n">
        <f aca="false">-2*L446*O446*$C$5^2*K446/(1+($C$5*K446)^2)</f>
        <v>-0.117188100265355</v>
      </c>
      <c r="Q446" s="3" t="n">
        <v>435</v>
      </c>
      <c r="R446" s="12" t="n">
        <f aca="false">Q446*X$8</f>
        <v>0.435</v>
      </c>
      <c r="S446" s="13" t="n">
        <f aca="false">S445+T445*$X$8</f>
        <v>2.03750222083103</v>
      </c>
      <c r="T446" s="14" t="n">
        <f aca="false">T445+U445*$X$8</f>
        <v>0.171646400721868</v>
      </c>
      <c r="U446" s="15" t="n">
        <f aca="false">$C$5^2*S446*W446^2</f>
        <v>0.383895783243027</v>
      </c>
      <c r="V446" s="12" t="n">
        <f aca="false">V445+W445*$X$8</f>
        <v>0.19261971052549</v>
      </c>
      <c r="W446" s="12" t="n">
        <f aca="false">W445+X445*$X$8</f>
        <v>0.434067855262237</v>
      </c>
      <c r="X446" s="16" t="n">
        <f aca="false">-2*T446*W446*$C$5^2*S446/(1+($C$5*S446)^2)</f>
        <v>-0.0589377903415891</v>
      </c>
    </row>
    <row r="447" customFormat="false" ht="12" hidden="false" customHeight="false" outlineLevel="0" collapsed="false">
      <c r="I447" s="3" t="n">
        <v>436</v>
      </c>
      <c r="J447" s="12" t="n">
        <f aca="false">I447*P$8</f>
        <v>1.744</v>
      </c>
      <c r="K447" s="13" t="n">
        <f aca="false">K446+L446*$P$8</f>
        <v>2.55094762520689</v>
      </c>
      <c r="L447" s="14" t="n">
        <f aca="false">L446+M446*$P$8</f>
        <v>0.578751795385747</v>
      </c>
      <c r="M447" s="15" t="n">
        <f aca="false">$C$5^2*K447*O447^2</f>
        <v>0.226157096846491</v>
      </c>
      <c r="N447" s="12" t="n">
        <f aca="false">N446+O446*$P$8</f>
        <v>0.680043209450635</v>
      </c>
      <c r="O447" s="12" t="n">
        <f aca="false">O446+P446*$P$8</f>
        <v>0.297751761378751</v>
      </c>
      <c r="P447" s="16" t="n">
        <f aca="false">-2*L447*O447*$C$5^2*K447/(1+($C$5*K447)^2)</f>
        <v>-0.11710960133889</v>
      </c>
      <c r="Q447" s="3" t="n">
        <v>436</v>
      </c>
      <c r="R447" s="12" t="n">
        <f aca="false">Q447*X$8</f>
        <v>0.436</v>
      </c>
      <c r="S447" s="13" t="n">
        <f aca="false">S446+T446*$X$8</f>
        <v>2.03767386723175</v>
      </c>
      <c r="T447" s="14" t="n">
        <f aca="false">T446+U446*$X$8</f>
        <v>0.172030296505111</v>
      </c>
      <c r="U447" s="15" t="n">
        <f aca="false">$C$5^2*S447*W447^2</f>
        <v>0.383823871439058</v>
      </c>
      <c r="V447" s="12" t="n">
        <f aca="false">V446+W446*$X$8</f>
        <v>0.193053778380752</v>
      </c>
      <c r="W447" s="12" t="n">
        <f aca="false">W446+X446*$X$8</f>
        <v>0.434008917471895</v>
      </c>
      <c r="X447" s="16" t="n">
        <f aca="false">-2*T447*W447*$C$5^2*S447/(1+($C$5*S447)^2)</f>
        <v>-0.0590585434289845</v>
      </c>
    </row>
    <row r="448" customFormat="false" ht="12" hidden="false" customHeight="false" outlineLevel="0" collapsed="false">
      <c r="I448" s="3" t="n">
        <v>437</v>
      </c>
      <c r="J448" s="12" t="n">
        <f aca="false">I448*P$8</f>
        <v>1.748</v>
      </c>
      <c r="K448" s="13" t="n">
        <f aca="false">K447+L447*$P$8</f>
        <v>2.55326263238843</v>
      </c>
      <c r="L448" s="14" t="n">
        <f aca="false">L447+M447*$P$8</f>
        <v>0.579656423773133</v>
      </c>
      <c r="M448" s="15" t="n">
        <f aca="false">$C$5^2*K448*O448^2</f>
        <v>0.225650646884368</v>
      </c>
      <c r="N448" s="12" t="n">
        <f aca="false">N447+O447*$P$8</f>
        <v>0.68123421649615</v>
      </c>
      <c r="O448" s="12" t="n">
        <f aca="false">O447+P447*$P$8</f>
        <v>0.297283322973396</v>
      </c>
      <c r="P448" s="16" t="n">
        <f aca="false">-2*L448*O448*$C$5^2*K448/(1+($C$5*K448)^2)</f>
        <v>-0.117030195927888</v>
      </c>
      <c r="Q448" s="3" t="n">
        <v>437</v>
      </c>
      <c r="R448" s="12" t="n">
        <f aca="false">Q448*X$8</f>
        <v>0.437</v>
      </c>
      <c r="S448" s="13" t="n">
        <f aca="false">S447+T447*$X$8</f>
        <v>2.03784589752825</v>
      </c>
      <c r="T448" s="14" t="n">
        <f aca="false">T447+U447*$X$8</f>
        <v>0.17241412037655</v>
      </c>
      <c r="U448" s="15" t="n">
        <f aca="false">$C$5^2*S448*W448^2</f>
        <v>0.383751814951866</v>
      </c>
      <c r="V448" s="12" t="n">
        <f aca="false">V447+W447*$X$8</f>
        <v>0.193487787298224</v>
      </c>
      <c r="W448" s="12" t="n">
        <f aca="false">W447+X447*$X$8</f>
        <v>0.433949858928466</v>
      </c>
      <c r="X448" s="16" t="n">
        <f aca="false">-2*T448*W448*$C$5^2*S448/(1+($C$5*S448)^2)</f>
        <v>-0.0591792001435675</v>
      </c>
    </row>
    <row r="449" customFormat="false" ht="12" hidden="false" customHeight="false" outlineLevel="0" collapsed="false">
      <c r="I449" s="3" t="n">
        <v>438</v>
      </c>
      <c r="J449" s="12" t="n">
        <f aca="false">I449*P$8</f>
        <v>1.752</v>
      </c>
      <c r="K449" s="13" t="n">
        <f aca="false">K448+L448*$P$8</f>
        <v>2.55558125808353</v>
      </c>
      <c r="L449" s="14" t="n">
        <f aca="false">L448+M448*$P$8</f>
        <v>0.58055902636067</v>
      </c>
      <c r="M449" s="15" t="n">
        <f aca="false">$C$5^2*K449*O449^2</f>
        <v>0.225144828570556</v>
      </c>
      <c r="N449" s="12" t="n">
        <f aca="false">N448+O448*$P$8</f>
        <v>0.682423349788044</v>
      </c>
      <c r="O449" s="12" t="n">
        <f aca="false">O448+P448*$P$8</f>
        <v>0.296815202189684</v>
      </c>
      <c r="P449" s="16" t="n">
        <f aca="false">-2*L449*O449*$C$5^2*K449/(1+($C$5*K449)^2)</f>
        <v>-0.116949890810386</v>
      </c>
      <c r="Q449" s="3" t="n">
        <v>438</v>
      </c>
      <c r="R449" s="12" t="n">
        <f aca="false">Q449*X$8</f>
        <v>0.438</v>
      </c>
      <c r="S449" s="13" t="n">
        <f aca="false">S448+T448*$X$8</f>
        <v>2.03801831164863</v>
      </c>
      <c r="T449" s="14" t="n">
        <f aca="false">T448+U448*$X$8</f>
        <v>0.172797872191502</v>
      </c>
      <c r="U449" s="15" t="n">
        <f aca="false">$C$5^2*S449*W449^2</f>
        <v>0.383679613916022</v>
      </c>
      <c r="V449" s="12" t="n">
        <f aca="false">V448+W448*$X$8</f>
        <v>0.193921737157153</v>
      </c>
      <c r="W449" s="12" t="n">
        <f aca="false">W448+X448*$X$8</f>
        <v>0.433890679728323</v>
      </c>
      <c r="X449" s="16" t="n">
        <f aca="false">-2*T449*W449*$C$5^2*S449/(1+($C$5*S449)^2)</f>
        <v>-0.0592997603214011</v>
      </c>
    </row>
    <row r="450" customFormat="false" ht="12" hidden="false" customHeight="false" outlineLevel="0" collapsed="false">
      <c r="I450" s="3" t="n">
        <v>439</v>
      </c>
      <c r="J450" s="12" t="n">
        <f aca="false">I450*P$8</f>
        <v>1.756</v>
      </c>
      <c r="K450" s="13" t="n">
        <f aca="false">K449+L449*$P$8</f>
        <v>2.55790349418897</v>
      </c>
      <c r="L450" s="14" t="n">
        <f aca="false">L449+M449*$P$8</f>
        <v>0.581459605674952</v>
      </c>
      <c r="M450" s="15" t="n">
        <f aca="false">$C$5^2*K450*O450^2</f>
        <v>0.224639645712718</v>
      </c>
      <c r="N450" s="12" t="n">
        <f aca="false">N449+O449*$P$8</f>
        <v>0.683610610596802</v>
      </c>
      <c r="O450" s="12" t="n">
        <f aca="false">O449+P449*$P$8</f>
        <v>0.296347402626443</v>
      </c>
      <c r="P450" s="16" t="n">
        <f aca="false">-2*L450*O450*$C$5^2*K450/(1+($C$5*K450)^2)</f>
        <v>-0.116868692748286</v>
      </c>
      <c r="Q450" s="3" t="n">
        <v>439</v>
      </c>
      <c r="R450" s="12" t="n">
        <f aca="false">Q450*X$8</f>
        <v>0.439</v>
      </c>
      <c r="S450" s="13" t="n">
        <f aca="false">S449+T449*$X$8</f>
        <v>2.03819110952082</v>
      </c>
      <c r="T450" s="14" t="n">
        <f aca="false">T449+U449*$X$8</f>
        <v>0.173181551805418</v>
      </c>
      <c r="U450" s="15" t="n">
        <f aca="false">$C$5^2*S450*W450^2</f>
        <v>0.383607268466319</v>
      </c>
      <c r="V450" s="12" t="n">
        <f aca="false">V449+W449*$X$8</f>
        <v>0.194355627836881</v>
      </c>
      <c r="W450" s="12" t="n">
        <f aca="false">W449+X449*$X$8</f>
        <v>0.433831379968001</v>
      </c>
      <c r="X450" s="16" t="n">
        <f aca="false">-2*T450*W450*$C$5^2*S450/(1+($C$5*S450)^2)</f>
        <v>-0.0594202237989073</v>
      </c>
    </row>
    <row r="451" customFormat="false" ht="12" hidden="false" customHeight="false" outlineLevel="0" collapsed="false">
      <c r="I451" s="3" t="n">
        <v>440</v>
      </c>
      <c r="J451" s="12" t="n">
        <f aca="false">I451*P$8</f>
        <v>1.76</v>
      </c>
      <c r="K451" s="13" t="n">
        <f aca="false">K450+L450*$P$8</f>
        <v>2.56022933261167</v>
      </c>
      <c r="L451" s="14" t="n">
        <f aca="false">L450+M450*$P$8</f>
        <v>0.582358164257803</v>
      </c>
      <c r="M451" s="15" t="n">
        <f aca="false">$C$5^2*K451*O451^2</f>
        <v>0.224135102079656</v>
      </c>
      <c r="N451" s="12" t="n">
        <f aca="false">N450+O450*$P$8</f>
        <v>0.684796000207308</v>
      </c>
      <c r="O451" s="12" t="n">
        <f aca="false">O450+P450*$P$8</f>
        <v>0.295879927855449</v>
      </c>
      <c r="P451" s="16" t="n">
        <f aca="false">-2*L451*O451*$C$5^2*K451/(1+($C$5*K451)^2)</f>
        <v>-0.116786608487139</v>
      </c>
      <c r="Q451" s="3" t="n">
        <v>440</v>
      </c>
      <c r="R451" s="12" t="n">
        <f aca="false">Q451*X$8</f>
        <v>0.44</v>
      </c>
      <c r="S451" s="13" t="n">
        <f aca="false">S450+T450*$X$8</f>
        <v>2.03836429107263</v>
      </c>
      <c r="T451" s="14" t="n">
        <f aca="false">T450+U450*$X$8</f>
        <v>0.173565159073885</v>
      </c>
      <c r="U451" s="15" t="n">
        <f aca="false">$C$5^2*S451*W451^2</f>
        <v>0.383534778737775</v>
      </c>
      <c r="V451" s="12" t="n">
        <f aca="false">V450+W450*$X$8</f>
        <v>0.194789459216849</v>
      </c>
      <c r="W451" s="12" t="n">
        <f aca="false">W450+X450*$X$8</f>
        <v>0.433771959744202</v>
      </c>
      <c r="X451" s="16" t="n">
        <f aca="false">-2*T451*W451*$C$5^2*S451/(1+($C$5*S451)^2)</f>
        <v>-0.0595405904128673</v>
      </c>
    </row>
    <row r="452" customFormat="false" ht="12" hidden="false" customHeight="false" outlineLevel="0" collapsed="false">
      <c r="I452" s="3" t="n">
        <v>441</v>
      </c>
      <c r="J452" s="12" t="n">
        <f aca="false">I452*P$8</f>
        <v>1.764</v>
      </c>
      <c r="K452" s="13" t="n">
        <f aca="false">K451+L451*$P$8</f>
        <v>2.5625587652687</v>
      </c>
      <c r="L452" s="14" t="n">
        <f aca="false">L451+M451*$P$8</f>
        <v>0.583254704666122</v>
      </c>
      <c r="M452" s="15" t="n">
        <f aca="false">$C$5^2*K452*O452^2</f>
        <v>0.223631201401444</v>
      </c>
      <c r="N452" s="12" t="n">
        <f aca="false">N451+O451*$P$8</f>
        <v>0.68597951991873</v>
      </c>
      <c r="O452" s="12" t="n">
        <f aca="false">O451+P451*$P$8</f>
        <v>0.295412781421501</v>
      </c>
      <c r="P452" s="16" t="n">
        <f aca="false">-2*L452*O452*$C$5^2*K452/(1+($C$5*K452)^2)</f>
        <v>-0.116703644755946</v>
      </c>
      <c r="Q452" s="3" t="n">
        <v>441</v>
      </c>
      <c r="R452" s="12" t="n">
        <f aca="false">Q452*X$8</f>
        <v>0.441</v>
      </c>
      <c r="S452" s="13" t="n">
        <f aca="false">S451+T451*$X$8</f>
        <v>2.0385378562317</v>
      </c>
      <c r="T452" s="14" t="n">
        <f aca="false">T451+U451*$X$8</f>
        <v>0.173948693852622</v>
      </c>
      <c r="U452" s="15" t="n">
        <f aca="false">$C$5^2*S452*W452^2</f>
        <v>0.383462144865632</v>
      </c>
      <c r="V452" s="12" t="n">
        <f aca="false">V451+W451*$X$8</f>
        <v>0.195223231176593</v>
      </c>
      <c r="W452" s="12" t="n">
        <f aca="false">W451+X451*$X$8</f>
        <v>0.43371241915379</v>
      </c>
      <c r="X452" s="16" t="n">
        <f aca="false">-2*T452*W452*$C$5^2*S452/(1+($C$5*S452)^2)</f>
        <v>-0.0596608600004225</v>
      </c>
    </row>
    <row r="453" customFormat="false" ht="12" hidden="false" customHeight="false" outlineLevel="0" collapsed="false">
      <c r="I453" s="3" t="n">
        <v>442</v>
      </c>
      <c r="J453" s="12" t="n">
        <f aca="false">I453*P$8</f>
        <v>1.768</v>
      </c>
      <c r="K453" s="13" t="n">
        <f aca="false">K452+L452*$P$8</f>
        <v>2.56489178408736</v>
      </c>
      <c r="L453" s="14" t="n">
        <f aca="false">L452+M452*$P$8</f>
        <v>0.584149229471728</v>
      </c>
      <c r="M453" s="15" t="n">
        <f aca="false">$C$5^2*K453*O453^2</f>
        <v>0.223127947369554</v>
      </c>
      <c r="N453" s="12" t="n">
        <f aca="false">N452+O452*$P$8</f>
        <v>0.687161171044416</v>
      </c>
      <c r="O453" s="12" t="n">
        <f aca="false">O452+P452*$P$8</f>
        <v>0.294945966842477</v>
      </c>
      <c r="P453" s="16" t="n">
        <f aca="false">-2*L453*O453*$C$5^2*K453/(1+($C$5*K453)^2)</f>
        <v>-0.116619808266949</v>
      </c>
      <c r="Q453" s="3" t="n">
        <v>442</v>
      </c>
      <c r="R453" s="12" t="n">
        <f aca="false">Q453*X$8</f>
        <v>0.442</v>
      </c>
      <c r="S453" s="13" t="n">
        <f aca="false">S452+T452*$X$8</f>
        <v>2.03871180492555</v>
      </c>
      <c r="T453" s="14" t="n">
        <f aca="false">T452+U452*$X$8</f>
        <v>0.174332155997488</v>
      </c>
      <c r="U453" s="15" t="n">
        <f aca="false">$C$5^2*S453*W453^2</f>
        <v>0.383389366985355</v>
      </c>
      <c r="V453" s="12" t="n">
        <f aca="false">V452+W452*$X$8</f>
        <v>0.195656943595747</v>
      </c>
      <c r="W453" s="12" t="n">
        <f aca="false">W452+X452*$X$8</f>
        <v>0.433652758293789</v>
      </c>
      <c r="X453" s="16" t="n">
        <f aca="false">-2*T453*W453*$C$5^2*S453/(1+($C$5*S453)^2)</f>
        <v>-0.0597810323990742</v>
      </c>
    </row>
    <row r="454" customFormat="false" ht="12" hidden="false" customHeight="false" outlineLevel="0" collapsed="false">
      <c r="I454" s="3" t="n">
        <v>443</v>
      </c>
      <c r="J454" s="12" t="n">
        <f aca="false">I454*P$8</f>
        <v>1.772</v>
      </c>
      <c r="K454" s="13" t="n">
        <f aca="false">K453+L453*$P$8</f>
        <v>2.56722838100525</v>
      </c>
      <c r="L454" s="14" t="n">
        <f aca="false">L453+M453*$P$8</f>
        <v>0.585041741261206</v>
      </c>
      <c r="M454" s="15" t="n">
        <f aca="false">$C$5^2*K454*O454^2</f>
        <v>0.222625343636995</v>
      </c>
      <c r="N454" s="12" t="n">
        <f aca="false">N453+O453*$P$8</f>
        <v>0.688340954911786</v>
      </c>
      <c r="O454" s="12" t="n">
        <f aca="false">O453+P453*$P$8</f>
        <v>0.294479487609409</v>
      </c>
      <c r="P454" s="16" t="n">
        <f aca="false">-2*L454*O454*$C$5^2*K454/(1+($C$5*K454)^2)</f>
        <v>-0.11653510571543</v>
      </c>
      <c r="Q454" s="3" t="n">
        <v>443</v>
      </c>
      <c r="R454" s="12" t="n">
        <f aca="false">Q454*X$8</f>
        <v>0.443</v>
      </c>
      <c r="S454" s="13" t="n">
        <f aca="false">S453+T453*$X$8</f>
        <v>2.03888613708155</v>
      </c>
      <c r="T454" s="14" t="n">
        <f aca="false">T453+U453*$X$8</f>
        <v>0.174715545364473</v>
      </c>
      <c r="U454" s="15" t="n">
        <f aca="false">$C$5^2*S454*W454^2</f>
        <v>0.383316445232631</v>
      </c>
      <c r="V454" s="12" t="n">
        <f aca="false">V453+W453*$X$8</f>
        <v>0.196090596354041</v>
      </c>
      <c r="W454" s="12" t="n">
        <f aca="false">W453+X453*$X$8</f>
        <v>0.43359297726139</v>
      </c>
      <c r="X454" s="16" t="n">
        <f aca="false">-2*T454*W454*$C$5^2*S454/(1+($C$5*S454)^2)</f>
        <v>-0.0599011074466847</v>
      </c>
    </row>
    <row r="455" customFormat="false" ht="12" hidden="false" customHeight="false" outlineLevel="0" collapsed="false">
      <c r="I455" s="3" t="n">
        <v>444</v>
      </c>
      <c r="J455" s="12" t="n">
        <f aca="false">I455*P$8</f>
        <v>1.776</v>
      </c>
      <c r="K455" s="13" t="n">
        <f aca="false">K454+L454*$P$8</f>
        <v>2.56956854797029</v>
      </c>
      <c r="L455" s="14" t="n">
        <f aca="false">L454+M454*$P$8</f>
        <v>0.585932242635754</v>
      </c>
      <c r="M455" s="15" t="n">
        <f aca="false">$C$5^2*K455*O455^2</f>
        <v>0.222123393818447</v>
      </c>
      <c r="N455" s="12" t="n">
        <f aca="false">N454+O454*$P$8</f>
        <v>0.689518872862224</v>
      </c>
      <c r="O455" s="12" t="n">
        <f aca="false">O454+P454*$P$8</f>
        <v>0.294013347186548</v>
      </c>
      <c r="P455" s="16" t="n">
        <f aca="false">-2*L455*O455*$C$5^2*K455/(1+($C$5*K455)^2)</f>
        <v>-0.116449543779515</v>
      </c>
      <c r="Q455" s="3" t="n">
        <v>444</v>
      </c>
      <c r="R455" s="12" t="n">
        <f aca="false">Q455*X$8</f>
        <v>0.444</v>
      </c>
      <c r="S455" s="13" t="n">
        <f aca="false">S454+T454*$X$8</f>
        <v>2.03906085262692</v>
      </c>
      <c r="T455" s="14" t="n">
        <f aca="false">T454+U454*$X$8</f>
        <v>0.175098861809706</v>
      </c>
      <c r="U455" s="15" t="n">
        <f aca="false">$C$5^2*S455*W455^2</f>
        <v>0.38324337974337</v>
      </c>
      <c r="V455" s="12" t="n">
        <f aca="false">V454+W454*$X$8</f>
        <v>0.196524189331302</v>
      </c>
      <c r="W455" s="12" t="n">
        <f aca="false">W454+X454*$X$8</f>
        <v>0.433533076153943</v>
      </c>
      <c r="X455" s="16" t="n">
        <f aca="false">-2*T455*W455*$C$5^2*S455/(1+($C$5*S455)^2)</f>
        <v>-0.0600210849814772</v>
      </c>
    </row>
    <row r="456" customFormat="false" ht="12" hidden="false" customHeight="false" outlineLevel="0" collapsed="false">
      <c r="I456" s="3" t="n">
        <v>445</v>
      </c>
      <c r="J456" s="12" t="n">
        <f aca="false">I456*P$8</f>
        <v>1.78</v>
      </c>
      <c r="K456" s="13" t="n">
        <f aca="false">K455+L455*$P$8</f>
        <v>2.57191227694084</v>
      </c>
      <c r="L456" s="14" t="n">
        <f aca="false">L455+M455*$P$8</f>
        <v>0.586820736211028</v>
      </c>
      <c r="M456" s="15" t="n">
        <f aca="false">$C$5^2*K456*O456^2</f>
        <v>0.221622101490395</v>
      </c>
      <c r="N456" s="12" t="n">
        <f aca="false">N455+O455*$P$8</f>
        <v>0.69069492625097</v>
      </c>
      <c r="O456" s="12" t="n">
        <f aca="false">O455+P455*$P$8</f>
        <v>0.293547549011429</v>
      </c>
      <c r="P456" s="16" t="n">
        <f aca="false">-2*L456*O456*$C$5^2*K456/(1+($C$5*K456)^2)</f>
        <v>-0.11636312911998</v>
      </c>
      <c r="Q456" s="3" t="n">
        <v>445</v>
      </c>
      <c r="R456" s="12" t="n">
        <f aca="false">Q456*X$8</f>
        <v>0.445</v>
      </c>
      <c r="S456" s="13" t="n">
        <f aca="false">S455+T455*$X$8</f>
        <v>2.03923595148873</v>
      </c>
      <c r="T456" s="14" t="n">
        <f aca="false">T455+U455*$X$8</f>
        <v>0.175482105189449</v>
      </c>
      <c r="U456" s="15" t="n">
        <f aca="false">$C$5^2*S456*W456^2</f>
        <v>0.383170170653701</v>
      </c>
      <c r="V456" s="12" t="n">
        <f aca="false">V455+W455*$X$8</f>
        <v>0.196957722407456</v>
      </c>
      <c r="W456" s="12" t="n">
        <f aca="false">W455+X455*$X$8</f>
        <v>0.433473055068962</v>
      </c>
      <c r="X456" s="16" t="n">
        <f aca="false">-2*T456*W456*$C$5^2*S456/(1+($C$5*S456)^2)</f>
        <v>-0.0601409648420367</v>
      </c>
    </row>
    <row r="457" customFormat="false" ht="12" hidden="false" customHeight="false" outlineLevel="0" collapsed="false">
      <c r="I457" s="3" t="n">
        <v>446</v>
      </c>
      <c r="J457" s="12" t="n">
        <f aca="false">I457*P$8</f>
        <v>1.784</v>
      </c>
      <c r="K457" s="13" t="n">
        <f aca="false">K456+L456*$P$8</f>
        <v>2.57425955988568</v>
      </c>
      <c r="L457" s="14" t="n">
        <f aca="false">L456+M456*$P$8</f>
        <v>0.587707224616989</v>
      </c>
      <c r="M457" s="15" t="n">
        <f aca="false">$C$5^2*K457*O457^2</f>
        <v>0.221121470191266</v>
      </c>
      <c r="N457" s="12" t="n">
        <f aca="false">N456+O456*$P$8</f>
        <v>0.691869116447015</v>
      </c>
      <c r="O457" s="12" t="n">
        <f aca="false">O456+P456*$P$8</f>
        <v>0.29308209649495</v>
      </c>
      <c r="P457" s="16" t="n">
        <f aca="false">-2*L457*O457*$C$5^2*K457/(1+($C$5*K457)^2)</f>
        <v>-0.116275868380058</v>
      </c>
      <c r="Q457" s="3" t="n">
        <v>446</v>
      </c>
      <c r="R457" s="12" t="n">
        <f aca="false">Q457*X$8</f>
        <v>0.446</v>
      </c>
      <c r="S457" s="13" t="n">
        <f aca="false">S456+T456*$X$8</f>
        <v>2.03941143359392</v>
      </c>
      <c r="T457" s="14" t="n">
        <f aca="false">T456+U456*$X$8</f>
        <v>0.175865275360103</v>
      </c>
      <c r="U457" s="15" t="n">
        <f aca="false">$C$5^2*S457*W457^2</f>
        <v>0.383096818099977</v>
      </c>
      <c r="V457" s="12" t="n">
        <f aca="false">V456+W456*$X$8</f>
        <v>0.197391195462525</v>
      </c>
      <c r="W457" s="12" t="n">
        <f aca="false">W456+X456*$X$8</f>
        <v>0.43341291410412</v>
      </c>
      <c r="X457" s="16" t="n">
        <f aca="false">-2*T457*W457*$C$5^2*S457/(1+($C$5*S457)^2)</f>
        <v>-0.06026074686731</v>
      </c>
    </row>
    <row r="458" customFormat="false" ht="12" hidden="false" customHeight="false" outlineLevel="0" collapsed="false">
      <c r="I458" s="3" t="n">
        <v>447</v>
      </c>
      <c r="J458" s="12" t="n">
        <f aca="false">I458*P$8</f>
        <v>1.788</v>
      </c>
      <c r="K458" s="13" t="n">
        <f aca="false">K457+L457*$P$8</f>
        <v>2.57661038878415</v>
      </c>
      <c r="L458" s="14" t="n">
        <f aca="false">L457+M457*$P$8</f>
        <v>0.588591710497754</v>
      </c>
      <c r="M458" s="15" t="n">
        <f aca="false">$C$5^2*K458*O458^2</f>
        <v>0.220621503421568</v>
      </c>
      <c r="N458" s="12" t="n">
        <f aca="false">N457+O457*$P$8</f>
        <v>0.693041444832995</v>
      </c>
      <c r="O458" s="12" t="n">
        <f aca="false">O457+P457*$P$8</f>
        <v>0.292616993021429</v>
      </c>
      <c r="P458" s="16" t="n">
        <f aca="false">-2*L458*O458*$C$5^2*K458/(1+($C$5*K458)^2)</f>
        <v>-0.116187768185251</v>
      </c>
      <c r="Q458" s="3" t="n">
        <v>447</v>
      </c>
      <c r="R458" s="12" t="n">
        <f aca="false">Q458*X$8</f>
        <v>0.447</v>
      </c>
      <c r="S458" s="13" t="n">
        <f aca="false">S457+T457*$X$8</f>
        <v>2.03958729886928</v>
      </c>
      <c r="T458" s="14" t="n">
        <f aca="false">T457+U457*$X$8</f>
        <v>0.176248372178203</v>
      </c>
      <c r="U458" s="15" t="n">
        <f aca="false">$C$5^2*S458*W458^2</f>
        <v>0.383023322218769</v>
      </c>
      <c r="V458" s="12" t="n">
        <f aca="false">V457+W457*$X$8</f>
        <v>0.197824608376629</v>
      </c>
      <c r="W458" s="12" t="n">
        <f aca="false">W457+X457*$X$8</f>
        <v>0.433352653357253</v>
      </c>
      <c r="X458" s="16" t="n">
        <f aca="false">-2*T458*W458*$C$5^2*S458/(1+($C$5*S458)^2)</f>
        <v>-0.0603804308966062</v>
      </c>
    </row>
    <row r="459" customFormat="false" ht="12" hidden="false" customHeight="false" outlineLevel="0" collapsed="false">
      <c r="I459" s="3" t="n">
        <v>448</v>
      </c>
      <c r="J459" s="12" t="n">
        <f aca="false">I459*P$8</f>
        <v>1.792</v>
      </c>
      <c r="K459" s="13" t="n">
        <f aca="false">K458+L458*$P$8</f>
        <v>2.57896475562614</v>
      </c>
      <c r="L459" s="14" t="n">
        <f aca="false">L458+M458*$P$8</f>
        <v>0.58947419651144</v>
      </c>
      <c r="M459" s="15" t="n">
        <f aca="false">$C$5^2*K459*O459^2</f>
        <v>0.220122204644026</v>
      </c>
      <c r="N459" s="12" t="n">
        <f aca="false">N458+O458*$P$8</f>
        <v>0.694211912805081</v>
      </c>
      <c r="O459" s="12" t="n">
        <f aca="false">O458+P458*$P$8</f>
        <v>0.292152241948688</v>
      </c>
      <c r="P459" s="16" t="n">
        <f aca="false">-2*L459*O459*$C$5^2*K459/(1+($C$5*K459)^2)</f>
        <v>-0.116098835143143</v>
      </c>
      <c r="Q459" s="3" t="n">
        <v>448</v>
      </c>
      <c r="R459" s="12" t="n">
        <f aca="false">Q459*X$8</f>
        <v>0.448</v>
      </c>
      <c r="S459" s="13" t="n">
        <f aca="false">S458+T458*$X$8</f>
        <v>2.03976354724145</v>
      </c>
      <c r="T459" s="14" t="n">
        <f aca="false">T458+U458*$X$8</f>
        <v>0.176631395500422</v>
      </c>
      <c r="U459" s="15" t="n">
        <f aca="false">$C$5^2*S459*W459^2</f>
        <v>0.382949683146869</v>
      </c>
      <c r="V459" s="12" t="n">
        <f aca="false">V458+W458*$X$8</f>
        <v>0.198257961029987</v>
      </c>
      <c r="W459" s="12" t="n">
        <f aca="false">W458+X458*$X$8</f>
        <v>0.433292272926356</v>
      </c>
      <c r="X459" s="16" t="n">
        <f aca="false">-2*T459*W459*$C$5^2*S459/(1+($C$5*S459)^2)</f>
        <v>-0.0605000167695975</v>
      </c>
    </row>
    <row r="460" customFormat="false" ht="12" hidden="false" customHeight="false" outlineLevel="0" collapsed="false">
      <c r="I460" s="3" t="n">
        <v>449</v>
      </c>
      <c r="J460" s="12" t="n">
        <f aca="false">I460*P$8</f>
        <v>1.796</v>
      </c>
      <c r="K460" s="13" t="n">
        <f aca="false">K459+L459*$P$8</f>
        <v>2.58132265241219</v>
      </c>
      <c r="L460" s="14" t="n">
        <f aca="false">L459+M459*$P$8</f>
        <v>0.590354685330016</v>
      </c>
      <c r="M460" s="15" t="n">
        <f aca="false">$C$5^2*K460*O460^2</f>
        <v>0.219623577283726</v>
      </c>
      <c r="N460" s="12" t="n">
        <f aca="false">N459+O459*$P$8</f>
        <v>0.695380521772876</v>
      </c>
      <c r="O460" s="12" t="n">
        <f aca="false">O459+P459*$P$8</f>
        <v>0.291687846608116</v>
      </c>
      <c r="P460" s="16" t="n">
        <f aca="false">-2*L460*O460*$C$5^2*K460/(1+($C$5*K460)^2)</f>
        <v>-0.11600907584322</v>
      </c>
      <c r="Q460" s="3" t="n">
        <v>449</v>
      </c>
      <c r="R460" s="12" t="n">
        <f aca="false">Q460*X$8</f>
        <v>0.449</v>
      </c>
      <c r="S460" s="13" t="n">
        <f aca="false">S459+T459*$X$8</f>
        <v>2.03994017863695</v>
      </c>
      <c r="T460" s="14" t="n">
        <f aca="false">T459+U459*$X$8</f>
        <v>0.177014345183569</v>
      </c>
      <c r="U460" s="15" t="n">
        <f aca="false">$C$5^2*S460*W460^2</f>
        <v>0.382875901021287</v>
      </c>
      <c r="V460" s="12" t="n">
        <f aca="false">V459+W459*$X$8</f>
        <v>0.198691253302913</v>
      </c>
      <c r="W460" s="12" t="n">
        <f aca="false">W459+X459*$X$8</f>
        <v>0.433231772909586</v>
      </c>
      <c r="X460" s="16" t="n">
        <f aca="false">-2*T460*W460*$C$5^2*S460/(1+($C$5*S460)^2)</f>
        <v>-0.0606195043263192</v>
      </c>
    </row>
    <row r="461" customFormat="false" ht="12" hidden="false" customHeight="false" outlineLevel="0" collapsed="false">
      <c r="I461" s="3" t="n">
        <v>450</v>
      </c>
      <c r="J461" s="12" t="n">
        <f aca="false">I461*P$8</f>
        <v>1.8</v>
      </c>
      <c r="K461" s="13" t="n">
        <f aca="false">K460+L460*$P$8</f>
        <v>2.58368407115351</v>
      </c>
      <c r="L461" s="14" t="n">
        <f aca="false">L460+M460*$P$8</f>
        <v>0.591233179639151</v>
      </c>
      <c r="M461" s="15" t="n">
        <f aca="false">$C$5^2*K461*O461^2</f>
        <v>0.219125624728251</v>
      </c>
      <c r="N461" s="12" t="n">
        <f aca="false">N460+O460*$P$8</f>
        <v>0.696547273159308</v>
      </c>
      <c r="O461" s="12" t="n">
        <f aca="false">O460+P460*$P$8</f>
        <v>0.291223810304743</v>
      </c>
      <c r="P461" s="16" t="n">
        <f aca="false">-2*L461*O461*$C$5^2*K461/(1+($C$5*K461)^2)</f>
        <v>-0.115918496856688</v>
      </c>
      <c r="Q461" s="3" t="n">
        <v>450</v>
      </c>
      <c r="R461" s="12" t="n">
        <f aca="false">Q461*X$8</f>
        <v>0.45</v>
      </c>
      <c r="S461" s="13" t="n">
        <f aca="false">S460+T460*$X$8</f>
        <v>2.04011719298214</v>
      </c>
      <c r="T461" s="14" t="n">
        <f aca="false">T460+U460*$X$8</f>
        <v>0.17739722108459</v>
      </c>
      <c r="U461" s="15" t="n">
        <f aca="false">$C$5^2*S461*W461^2</f>
        <v>0.382801975979254</v>
      </c>
      <c r="V461" s="12" t="n">
        <f aca="false">V460+W460*$X$8</f>
        <v>0.199124485075822</v>
      </c>
      <c r="W461" s="12" t="n">
        <f aca="false">W460+X460*$X$8</f>
        <v>0.43317115340526</v>
      </c>
      <c r="X461" s="16" t="n">
        <f aca="false">-2*T461*W461*$C$5^2*S461/(1+($C$5*S461)^2)</f>
        <v>-0.0607388934071701</v>
      </c>
    </row>
    <row r="462" customFormat="false" ht="12" hidden="false" customHeight="false" outlineLevel="0" collapsed="false">
      <c r="I462" s="3" t="n">
        <v>451</v>
      </c>
      <c r="J462" s="12" t="n">
        <f aca="false">I462*P$8</f>
        <v>1.804</v>
      </c>
      <c r="K462" s="13" t="n">
        <f aca="false">K461+L461*$P$8</f>
        <v>2.58604900387206</v>
      </c>
      <c r="L462" s="14" t="n">
        <f aca="false">L461+M461*$P$8</f>
        <v>0.592109682138064</v>
      </c>
      <c r="M462" s="15" t="n">
        <f aca="false">$C$5^2*K462*O462^2</f>
        <v>0.218628350327826</v>
      </c>
      <c r="N462" s="12" t="n">
        <f aca="false">N461+O461*$P$8</f>
        <v>0.697712168400527</v>
      </c>
      <c r="O462" s="12" t="n">
        <f aca="false">O461+P461*$P$8</f>
        <v>0.290760136317316</v>
      </c>
      <c r="P462" s="16" t="n">
        <f aca="false">-2*L462*O462*$C$5^2*K462/(1+($C$5*K462)^2)</f>
        <v>-0.115827104736297</v>
      </c>
      <c r="Q462" s="3" t="n">
        <v>451</v>
      </c>
      <c r="R462" s="12" t="n">
        <f aca="false">Q462*X$8</f>
        <v>0.451</v>
      </c>
      <c r="S462" s="13" t="n">
        <f aca="false">S461+T461*$X$8</f>
        <v>2.04029459020322</v>
      </c>
      <c r="T462" s="14" t="n">
        <f aca="false">T461+U461*$X$8</f>
        <v>0.177780023060569</v>
      </c>
      <c r="U462" s="15" t="n">
        <f aca="false">$C$5^2*S462*W462^2</f>
        <v>0.382727908158217</v>
      </c>
      <c r="V462" s="12" t="n">
        <f aca="false">V461+W461*$X$8</f>
        <v>0.199557656229228</v>
      </c>
      <c r="W462" s="12" t="n">
        <f aca="false">W461+X461*$X$8</f>
        <v>0.433110414511853</v>
      </c>
      <c r="X462" s="16" t="n">
        <f aca="false">-2*T462*W462*$C$5^2*S462/(1+($C$5*S462)^2)</f>
        <v>-0.0608581838529132</v>
      </c>
    </row>
    <row r="463" customFormat="false" ht="12" hidden="false" customHeight="false" outlineLevel="0" collapsed="false">
      <c r="I463" s="3" t="n">
        <v>452</v>
      </c>
      <c r="J463" s="12" t="n">
        <f aca="false">I463*P$8</f>
        <v>1.808</v>
      </c>
      <c r="K463" s="13" t="n">
        <f aca="false">K462+L462*$P$8</f>
        <v>2.58841744260062</v>
      </c>
      <c r="L463" s="14" t="n">
        <f aca="false">L462+M462*$P$8</f>
        <v>0.592984195539376</v>
      </c>
      <c r="M463" s="15" t="n">
        <f aca="false">$C$5^2*K463*O463^2</f>
        <v>0.218131757395457</v>
      </c>
      <c r="N463" s="12" t="n">
        <f aca="false">N462+O462*$P$8</f>
        <v>0.698875208945797</v>
      </c>
      <c r="O463" s="12" t="n">
        <f aca="false">O462+P462*$P$8</f>
        <v>0.290296827898371</v>
      </c>
      <c r="P463" s="16" t="n">
        <f aca="false">-2*L463*O463*$C$5^2*K463/(1+($C$5*K463)^2)</f>
        <v>-0.115734906016167</v>
      </c>
      <c r="Q463" s="3" t="n">
        <v>452</v>
      </c>
      <c r="R463" s="12" t="n">
        <f aca="false">Q463*X$8</f>
        <v>0.452</v>
      </c>
      <c r="S463" s="13" t="n">
        <f aca="false">S462+T462*$X$8</f>
        <v>2.04047237022628</v>
      </c>
      <c r="T463" s="14" t="n">
        <f aca="false">T462+U462*$X$8</f>
        <v>0.178162750968727</v>
      </c>
      <c r="U463" s="15" t="n">
        <f aca="false">$C$5^2*S463*W463^2</f>
        <v>0.382653697695843</v>
      </c>
      <c r="V463" s="12" t="n">
        <f aca="false">V462+W462*$X$8</f>
        <v>0.19999076664374</v>
      </c>
      <c r="W463" s="12" t="n">
        <f aca="false">W462+X462*$X$8</f>
        <v>0.433049556328</v>
      </c>
      <c r="X463" s="16" t="n">
        <f aca="false">-2*T463*W463*$C$5^2*S463/(1+($C$5*S463)^2)</f>
        <v>-0.0609773755046761</v>
      </c>
    </row>
    <row r="464" customFormat="false" ht="12" hidden="false" customHeight="false" outlineLevel="0" collapsed="false">
      <c r="I464" s="3" t="n">
        <v>453</v>
      </c>
      <c r="J464" s="12" t="n">
        <f aca="false">I464*P$8</f>
        <v>1.812</v>
      </c>
      <c r="K464" s="13" t="n">
        <f aca="false">K463+L463*$P$8</f>
        <v>2.59078937938277</v>
      </c>
      <c r="L464" s="14" t="n">
        <f aca="false">L463+M463*$P$8</f>
        <v>0.593856722568958</v>
      </c>
      <c r="M464" s="15" t="n">
        <f aca="false">$C$5^2*K464*O464^2</f>
        <v>0.217635849207079</v>
      </c>
      <c r="N464" s="12" t="n">
        <f aca="false">N463+O463*$P$8</f>
        <v>0.70003639625739</v>
      </c>
      <c r="O464" s="12" t="n">
        <f aca="false">O463+P463*$P$8</f>
        <v>0.289833888274306</v>
      </c>
      <c r="P464" s="16" t="n">
        <f aca="false">-2*L464*O464*$C$5^2*K464/(1+($C$5*K464)^2)</f>
        <v>-0.11564190721162</v>
      </c>
      <c r="Q464" s="3" t="n">
        <v>453</v>
      </c>
      <c r="R464" s="12" t="n">
        <f aca="false">Q464*X$8</f>
        <v>0.453</v>
      </c>
      <c r="S464" s="13" t="n">
        <f aca="false">S463+T463*$X$8</f>
        <v>2.04065053297725</v>
      </c>
      <c r="T464" s="14" t="n">
        <f aca="false">T463+U463*$X$8</f>
        <v>0.178545404666423</v>
      </c>
      <c r="U464" s="15" t="n">
        <f aca="false">$C$5^2*S464*W464^2</f>
        <v>0.382579344730012</v>
      </c>
      <c r="V464" s="12" t="n">
        <f aca="false">V463+W463*$X$8</f>
        <v>0.200423816200068</v>
      </c>
      <c r="W464" s="12" t="n">
        <f aca="false">W463+X463*$X$8</f>
        <v>0.432988578952495</v>
      </c>
      <c r="X464" s="16" t="n">
        <f aca="false">-2*T464*W464*$C$5^2*S464/(1+($C$5*S464)^2)</f>
        <v>-0.061096468203951</v>
      </c>
    </row>
    <row r="465" customFormat="false" ht="12" hidden="false" customHeight="false" outlineLevel="0" collapsed="false">
      <c r="I465" s="3" t="n">
        <v>454</v>
      </c>
      <c r="J465" s="12" t="n">
        <f aca="false">I465*P$8</f>
        <v>1.816</v>
      </c>
      <c r="K465" s="13" t="n">
        <f aca="false">K464+L464*$P$8</f>
        <v>2.59316480627305</v>
      </c>
      <c r="L465" s="14" t="n">
        <f aca="false">L464+M464*$P$8</f>
        <v>0.594727265965786</v>
      </c>
      <c r="M465" s="15" t="n">
        <f aca="false">$C$5^2*K465*O465^2</f>
        <v>0.217140629001695</v>
      </c>
      <c r="N465" s="12" t="n">
        <f aca="false">N464+O464*$P$8</f>
        <v>0.701195731810487</v>
      </c>
      <c r="O465" s="12" t="n">
        <f aca="false">O464+P464*$P$8</f>
        <v>0.28937132064546</v>
      </c>
      <c r="P465" s="16" t="n">
        <f aca="false">-2*L465*O465*$C$5^2*K465/(1+($C$5*K465)^2)</f>
        <v>-0.115548114819007</v>
      </c>
      <c r="Q465" s="3" t="n">
        <v>454</v>
      </c>
      <c r="R465" s="12" t="n">
        <f aca="false">Q465*X$8</f>
        <v>0.454</v>
      </c>
      <c r="S465" s="13" t="n">
        <f aca="false">S464+T464*$X$8</f>
        <v>2.04082907838192</v>
      </c>
      <c r="T465" s="14" t="n">
        <f aca="false">T464+U464*$X$8</f>
        <v>0.178927984011153</v>
      </c>
      <c r="U465" s="15" t="n">
        <f aca="false">$C$5^2*S465*W465^2</f>
        <v>0.382504849398825</v>
      </c>
      <c r="V465" s="12" t="n">
        <f aca="false">V464+W464*$X$8</f>
        <v>0.20085680477902</v>
      </c>
      <c r="W465" s="12" t="n">
        <f aca="false">W464+X464*$X$8</f>
        <v>0.432927482484291</v>
      </c>
      <c r="X465" s="16" t="n">
        <f aca="false">-2*T465*W465*$C$5^2*S465/(1+($C$5*S465)^2)</f>
        <v>-0.0612154617925955</v>
      </c>
    </row>
    <row r="466" customFormat="false" ht="12" hidden="false" customHeight="false" outlineLevel="0" collapsed="false">
      <c r="I466" s="3" t="n">
        <v>455</v>
      </c>
      <c r="J466" s="12" t="n">
        <f aca="false">I466*P$8</f>
        <v>1.82</v>
      </c>
      <c r="K466" s="13" t="n">
        <f aca="false">K465+L465*$P$8</f>
        <v>2.59554371533691</v>
      </c>
      <c r="L466" s="14" t="n">
        <f aca="false">L465+M465*$P$8</f>
        <v>0.595595828481793</v>
      </c>
      <c r="M466" s="15" t="n">
        <f aca="false">$C$5^2*K466*O466^2</f>
        <v>0.216646099981525</v>
      </c>
      <c r="N466" s="12" t="n">
        <f aca="false">N465+O465*$P$8</f>
        <v>0.702353217093069</v>
      </c>
      <c r="O466" s="12" t="n">
        <f aca="false">O465+P465*$P$8</f>
        <v>0.288909128186184</v>
      </c>
      <c r="P466" s="16" t="n">
        <f aca="false">-2*L466*O466*$C$5^2*K466/(1+($C$5*K466)^2)</f>
        <v>-0.115453535315547</v>
      </c>
      <c r="Q466" s="3" t="n">
        <v>455</v>
      </c>
      <c r="R466" s="12" t="n">
        <f aca="false">Q466*X$8</f>
        <v>0.455</v>
      </c>
      <c r="S466" s="13" t="n">
        <f aca="false">S465+T465*$X$8</f>
        <v>2.04100800636593</v>
      </c>
      <c r="T466" s="14" t="n">
        <f aca="false">T465+U465*$X$8</f>
        <v>0.179310488860552</v>
      </c>
      <c r="U466" s="15" t="n">
        <f aca="false">$C$5^2*S466*W466^2</f>
        <v>0.382430211840597</v>
      </c>
      <c r="V466" s="12" t="n">
        <f aca="false">V465+W465*$X$8</f>
        <v>0.201289732261504</v>
      </c>
      <c r="W466" s="12" t="n">
        <f aca="false">W465+X465*$X$8</f>
        <v>0.432866267022499</v>
      </c>
      <c r="X466" s="16" t="n">
        <f aca="false">-2*T466*W466*$C$5^2*S466/(1+($C$5*S466)^2)</f>
        <v>-0.061334356112833</v>
      </c>
    </row>
    <row r="467" customFormat="false" ht="12" hidden="false" customHeight="false" outlineLevel="0" collapsed="false">
      <c r="I467" s="3" t="n">
        <v>456</v>
      </c>
      <c r="J467" s="12" t="n">
        <f aca="false">I467*P$8</f>
        <v>1.824</v>
      </c>
      <c r="K467" s="13" t="n">
        <f aca="false">K466+L466*$P$8</f>
        <v>2.59792609865084</v>
      </c>
      <c r="L467" s="14" t="n">
        <f aca="false">L466+M466*$P$8</f>
        <v>0.596462412881719</v>
      </c>
      <c r="M467" s="15" t="n">
        <f aca="false">$C$5^2*K467*O467^2</f>
        <v>0.216152265312149</v>
      </c>
      <c r="N467" s="12" t="n">
        <f aca="false">N466+O466*$P$8</f>
        <v>0.703508853605814</v>
      </c>
      <c r="O467" s="12" t="n">
        <f aca="false">O466+P466*$P$8</f>
        <v>0.288447314044921</v>
      </c>
      <c r="P467" s="16" t="n">
        <f aca="false">-2*L467*O467*$C$5^2*K467/(1+($C$5*K467)^2)</f>
        <v>-0.115358175159162</v>
      </c>
      <c r="Q467" s="3" t="n">
        <v>456</v>
      </c>
      <c r="R467" s="12" t="n">
        <f aca="false">Q467*X$8</f>
        <v>0.456</v>
      </c>
      <c r="S467" s="13" t="n">
        <f aca="false">S466+T466*$X$8</f>
        <v>2.04118731685479</v>
      </c>
      <c r="T467" s="14" t="n">
        <f aca="false">T466+U466*$X$8</f>
        <v>0.179692919072393</v>
      </c>
      <c r="U467" s="15" t="n">
        <f aca="false">$C$5^2*S467*W467^2</f>
        <v>0.382355432193859</v>
      </c>
      <c r="V467" s="12" t="n">
        <f aca="false">V466+W466*$X$8</f>
        <v>0.201722598528527</v>
      </c>
      <c r="W467" s="12" t="n">
        <f aca="false">W466+X466*$X$8</f>
        <v>0.432804932666386</v>
      </c>
      <c r="X467" s="16" t="n">
        <f aca="false">-2*T467*W467*$C$5^2*S467/(1+($C$5*S467)^2)</f>
        <v>-0.0614531510072527</v>
      </c>
    </row>
    <row r="468" customFormat="false" ht="12" hidden="false" customHeight="false" outlineLevel="0" collapsed="false">
      <c r="I468" s="3" t="n">
        <v>457</v>
      </c>
      <c r="J468" s="12" t="n">
        <f aca="false">I468*P$8</f>
        <v>1.828</v>
      </c>
      <c r="K468" s="13" t="n">
        <f aca="false">K467+L467*$P$8</f>
        <v>2.60031194830237</v>
      </c>
      <c r="L468" s="14" t="n">
        <f aca="false">L467+M467*$P$8</f>
        <v>0.597327021942967</v>
      </c>
      <c r="M468" s="15" t="n">
        <f aca="false">$C$5^2*K468*O468^2</f>
        <v>0.215659128122658</v>
      </c>
      <c r="N468" s="12" t="n">
        <f aca="false">N467+O467*$P$8</f>
        <v>0.704662642861994</v>
      </c>
      <c r="O468" s="12" t="n">
        <f aca="false">O467+P467*$P$8</f>
        <v>0.287985881344285</v>
      </c>
      <c r="P468" s="16" t="n">
        <f aca="false">-2*L468*O468*$C$5^2*K468/(1+($C$5*K468)^2)</f>
        <v>-0.115262040788321</v>
      </c>
      <c r="Q468" s="3" t="n">
        <v>457</v>
      </c>
      <c r="R468" s="12" t="n">
        <f aca="false">Q468*X$8</f>
        <v>0.457</v>
      </c>
      <c r="S468" s="13" t="n">
        <f aca="false">S467+T467*$X$8</f>
        <v>2.04136700977386</v>
      </c>
      <c r="T468" s="14" t="n">
        <f aca="false">T467+U467*$X$8</f>
        <v>0.180075274504587</v>
      </c>
      <c r="U468" s="15" t="n">
        <f aca="false">$C$5^2*S468*W468^2</f>
        <v>0.382280510597357</v>
      </c>
      <c r="V468" s="12" t="n">
        <f aca="false">V467+W467*$X$8</f>
        <v>0.202155403461193</v>
      </c>
      <c r="W468" s="12" t="n">
        <f aca="false">W467+X467*$X$8</f>
        <v>0.432743479515379</v>
      </c>
      <c r="X468" s="16" t="n">
        <f aca="false">-2*T468*W468*$C$5^2*S468/(1+($C$5*S468)^2)</f>
        <v>-0.0615718463188104</v>
      </c>
    </row>
    <row r="469" customFormat="false" ht="12" hidden="false" customHeight="false" outlineLevel="0" collapsed="false">
      <c r="I469" s="3" t="n">
        <v>458</v>
      </c>
      <c r="J469" s="12" t="n">
        <f aca="false">I469*P$8</f>
        <v>1.832</v>
      </c>
      <c r="K469" s="13" t="n">
        <f aca="false">K468+L468*$P$8</f>
        <v>2.60270125639014</v>
      </c>
      <c r="L469" s="14" t="n">
        <f aca="false">L468+M468*$P$8</f>
        <v>0.598189658455458</v>
      </c>
      <c r="M469" s="15" t="n">
        <f aca="false">$C$5^2*K469*O469^2</f>
        <v>0.215166691505794</v>
      </c>
      <c r="N469" s="12" t="n">
        <f aca="false">N468+O468*$P$8</f>
        <v>0.705814586387371</v>
      </c>
      <c r="O469" s="12" t="n">
        <f aca="false">O468+P468*$P$8</f>
        <v>0.287524833181132</v>
      </c>
      <c r="P469" s="16" t="n">
        <f aca="false">-2*L469*O469*$C$5^2*K469/(1+($C$5*K469)^2)</f>
        <v>-0.115165138621881</v>
      </c>
      <c r="Q469" s="3" t="n">
        <v>458</v>
      </c>
      <c r="R469" s="12" t="n">
        <f aca="false">Q469*X$8</f>
        <v>0.458</v>
      </c>
      <c r="S469" s="13" t="n">
        <f aca="false">S468+T468*$X$8</f>
        <v>2.04154708504837</v>
      </c>
      <c r="T469" s="14" t="n">
        <f aca="false">T468+U468*$X$8</f>
        <v>0.180457555015184</v>
      </c>
      <c r="U469" s="15" t="n">
        <f aca="false">$C$5^2*S469*W469^2</f>
        <v>0.38220544719005</v>
      </c>
      <c r="V469" s="12" t="n">
        <f aca="false">V468+W468*$X$8</f>
        <v>0.202588146940709</v>
      </c>
      <c r="W469" s="12" t="n">
        <f aca="false">W468+X468*$X$8</f>
        <v>0.43268190766906</v>
      </c>
      <c r="X469" s="16" t="n">
        <f aca="false">-2*T469*W469*$C$5^2*S469/(1+($C$5*S469)^2)</f>
        <v>-0.061690441890829</v>
      </c>
    </row>
    <row r="470" customFormat="false" ht="12" hidden="false" customHeight="false" outlineLevel="0" collapsed="false">
      <c r="I470" s="3" t="n">
        <v>459</v>
      </c>
      <c r="J470" s="12" t="n">
        <f aca="false">I470*P$8</f>
        <v>1.836</v>
      </c>
      <c r="K470" s="13" t="n">
        <f aca="false">K469+L469*$P$8</f>
        <v>2.60509401502396</v>
      </c>
      <c r="L470" s="14" t="n">
        <f aca="false">L469+M469*$P$8</f>
        <v>0.599050325221481</v>
      </c>
      <c r="M470" s="15" t="n">
        <f aca="false">$C$5^2*K470*O470^2</f>
        <v>0.214674958518108</v>
      </c>
      <c r="N470" s="12" t="n">
        <f aca="false">N469+O469*$P$8</f>
        <v>0.706964685720095</v>
      </c>
      <c r="O470" s="12" t="n">
        <f aca="false">O469+P469*$P$8</f>
        <v>0.287064172626644</v>
      </c>
      <c r="P470" s="16" t="n">
        <f aca="false">-2*L470*O470*$C$5^2*K470/(1+($C$5*K470)^2)</f>
        <v>-0.115067475058933</v>
      </c>
      <c r="Q470" s="3" t="n">
        <v>459</v>
      </c>
      <c r="R470" s="12" t="n">
        <f aca="false">Q470*X$8</f>
        <v>0.459</v>
      </c>
      <c r="S470" s="13" t="n">
        <f aca="false">S469+T469*$X$8</f>
        <v>2.04172754260338</v>
      </c>
      <c r="T470" s="14" t="n">
        <f aca="false">T469+U469*$X$8</f>
        <v>0.180839760462374</v>
      </c>
      <c r="U470" s="15" t="n">
        <f aca="false">$C$5^2*S470*W470^2</f>
        <v>0.382130242111114</v>
      </c>
      <c r="V470" s="12" t="n">
        <f aca="false">V469+W469*$X$8</f>
        <v>0.203020828848378</v>
      </c>
      <c r="W470" s="12" t="n">
        <f aca="false">W469+X469*$X$8</f>
        <v>0.432620217227169</v>
      </c>
      <c r="X470" s="16" t="n">
        <f aca="false">-2*T470*W470*$C$5^2*S470/(1+($C$5*S470)^2)</f>
        <v>-0.0618089375669983</v>
      </c>
    </row>
    <row r="471" customFormat="false" ht="12" hidden="false" customHeight="false" outlineLevel="0" collapsed="false">
      <c r="I471" s="3" t="n">
        <v>460</v>
      </c>
      <c r="J471" s="12" t="n">
        <f aca="false">I471*P$8</f>
        <v>1.84</v>
      </c>
      <c r="K471" s="13" t="n">
        <f aca="false">K470+L470*$P$8</f>
        <v>2.60749021632485</v>
      </c>
      <c r="L471" s="14" t="n">
        <f aca="false">L470+M470*$P$8</f>
        <v>0.599909025055554</v>
      </c>
      <c r="M471" s="15" t="n">
        <f aca="false">$C$5^2*K471*O471^2</f>
        <v>0.214183932180098</v>
      </c>
      <c r="N471" s="12" t="n">
        <f aca="false">N470+O470*$P$8</f>
        <v>0.708112942410602</v>
      </c>
      <c r="O471" s="12" t="n">
        <f aca="false">O470+P470*$P$8</f>
        <v>0.286603902726408</v>
      </c>
      <c r="P471" s="16" t="n">
        <f aca="false">-2*L471*O471*$C$5^2*K471/(1+($C$5*K471)^2)</f>
        <v>-0.114969056478654</v>
      </c>
      <c r="Q471" s="3" t="n">
        <v>460</v>
      </c>
      <c r="R471" s="12" t="n">
        <f aca="false">Q471*X$8</f>
        <v>0.46</v>
      </c>
      <c r="S471" s="13" t="n">
        <f aca="false">S470+T470*$X$8</f>
        <v>2.04190838236384</v>
      </c>
      <c r="T471" s="14" t="n">
        <f aca="false">T470+U470*$X$8</f>
        <v>0.181221890704485</v>
      </c>
      <c r="U471" s="15" t="n">
        <f aca="false">$C$5^2*S471*W471^2</f>
        <v>0.382054895499934</v>
      </c>
      <c r="V471" s="12" t="n">
        <f aca="false">V470+W470*$X$8</f>
        <v>0.203453449065605</v>
      </c>
      <c r="W471" s="12" t="n">
        <f aca="false">W470+X470*$X$8</f>
        <v>0.432558408289602</v>
      </c>
      <c r="X471" s="16" t="n">
        <f aca="false">-2*T471*W471*$C$5^2*S471/(1+($C$5*S471)^2)</f>
        <v>-0.061927333191376</v>
      </c>
    </row>
    <row r="472" customFormat="false" ht="12" hidden="false" customHeight="false" outlineLevel="0" collapsed="false">
      <c r="I472" s="3" t="n">
        <v>461</v>
      </c>
      <c r="J472" s="12" t="n">
        <f aca="false">I472*P$8</f>
        <v>1.844</v>
      </c>
      <c r="K472" s="13" t="n">
        <f aca="false">K471+L471*$P$8</f>
        <v>2.60988985242507</v>
      </c>
      <c r="L472" s="14" t="n">
        <f aca="false">L471+M471*$P$8</f>
        <v>0.600765760784274</v>
      </c>
      <c r="M472" s="15" t="n">
        <f aca="false">$C$5^2*K472*O472^2</f>
        <v>0.21369361547637</v>
      </c>
      <c r="N472" s="12" t="n">
        <f aca="false">N471+O471*$P$8</f>
        <v>0.709259358021507</v>
      </c>
      <c r="O472" s="12" t="n">
        <f aca="false">O471+P471*$P$8</f>
        <v>0.286144026500494</v>
      </c>
      <c r="P472" s="16" t="n">
        <f aca="false">-2*L472*O472*$C$5^2*K472/(1+($C$5*K472)^2)</f>
        <v>-0.114869889240156</v>
      </c>
      <c r="Q472" s="3" t="n">
        <v>461</v>
      </c>
      <c r="R472" s="12" t="n">
        <f aca="false">Q472*X$8</f>
        <v>0.461</v>
      </c>
      <c r="S472" s="13" t="n">
        <f aca="false">S471+T471*$X$8</f>
        <v>2.04208960425455</v>
      </c>
      <c r="T472" s="14" t="n">
        <f aca="false">T471+U471*$X$8</f>
        <v>0.181603945599985</v>
      </c>
      <c r="U472" s="15" t="n">
        <f aca="false">$C$5^2*S472*W472^2</f>
        <v>0.381979407496112</v>
      </c>
      <c r="V472" s="12" t="n">
        <f aca="false">V471+W471*$X$8</f>
        <v>0.203886007473894</v>
      </c>
      <c r="W472" s="12" t="n">
        <f aca="false">W471+X471*$X$8</f>
        <v>0.432496480956411</v>
      </c>
      <c r="X472" s="16" t="n">
        <f aca="false">-2*T472*W472*$C$5^2*S472/(1+($C$5*S472)^2)</f>
        <v>-0.0620456286083876</v>
      </c>
    </row>
    <row r="473" customFormat="false" ht="12" hidden="false" customHeight="false" outlineLevel="0" collapsed="false">
      <c r="I473" s="3" t="n">
        <v>462</v>
      </c>
      <c r="J473" s="12" t="n">
        <f aca="false">I473*P$8</f>
        <v>1.848</v>
      </c>
      <c r="K473" s="13" t="n">
        <f aca="false">K472+L472*$P$8</f>
        <v>2.6122929154682</v>
      </c>
      <c r="L473" s="14" t="n">
        <f aca="false">L472+M472*$P$8</f>
        <v>0.601620535246179</v>
      </c>
      <c r="M473" s="15" t="n">
        <f aca="false">$C$5^2*K473*O473^2</f>
        <v>0.213204011355778</v>
      </c>
      <c r="N473" s="12" t="n">
        <f aca="false">N472+O472*$P$8</f>
        <v>0.710403934127509</v>
      </c>
      <c r="O473" s="12" t="n">
        <f aca="false">O472+P472*$P$8</f>
        <v>0.285684546943533</v>
      </c>
      <c r="P473" s="16" t="n">
        <f aca="false">-2*L473*O473*$C$5^2*K473/(1+($C$5*K473)^2)</f>
        <v>-0.114769979682343</v>
      </c>
      <c r="Q473" s="3" t="n">
        <v>462</v>
      </c>
      <c r="R473" s="12" t="n">
        <f aca="false">Q473*X$8</f>
        <v>0.462</v>
      </c>
      <c r="S473" s="13" t="n">
        <f aca="false">S472+T472*$X$8</f>
        <v>2.04227120820015</v>
      </c>
      <c r="T473" s="14" t="n">
        <f aca="false">T472+U472*$X$8</f>
        <v>0.181985925007481</v>
      </c>
      <c r="U473" s="15" t="n">
        <f aca="false">$C$5^2*S473*W473^2</f>
        <v>0.38190377823946</v>
      </c>
      <c r="V473" s="12" t="n">
        <f aca="false">V472+W472*$X$8</f>
        <v>0.204318503954851</v>
      </c>
      <c r="W473" s="12" t="n">
        <f aca="false">W472+X472*$X$8</f>
        <v>0.432434435327802</v>
      </c>
      <c r="X473" s="16" t="n">
        <f aca="false">-2*T473*W473*$C$5^2*S473/(1+($C$5*S473)^2)</f>
        <v>-0.0621638236628274</v>
      </c>
    </row>
    <row r="474" customFormat="false" ht="12" hidden="false" customHeight="false" outlineLevel="0" collapsed="false">
      <c r="I474" s="3" t="n">
        <v>463</v>
      </c>
      <c r="J474" s="12" t="n">
        <f aca="false">I474*P$8</f>
        <v>1.852</v>
      </c>
      <c r="K474" s="13" t="n">
        <f aca="false">K473+L473*$P$8</f>
        <v>2.61469939760919</v>
      </c>
      <c r="L474" s="14" t="n">
        <f aca="false">L473+M473*$P$8</f>
        <v>0.602473351291603</v>
      </c>
      <c r="M474" s="15" t="n">
        <f aca="false">$C$5^2*K474*O474^2</f>
        <v>0.212715122731585</v>
      </c>
      <c r="N474" s="12" t="n">
        <f aca="false">N473+O473*$P$8</f>
        <v>0.711546672315284</v>
      </c>
      <c r="O474" s="12" t="n">
        <f aca="false">O473+P473*$P$8</f>
        <v>0.285225467024804</v>
      </c>
      <c r="P474" s="16" t="n">
        <f aca="false">-2*L474*O474*$C$5^2*K474/(1+($C$5*K474)^2)</f>
        <v>-0.114669334123767</v>
      </c>
      <c r="Q474" s="3" t="n">
        <v>463</v>
      </c>
      <c r="R474" s="12" t="n">
        <f aca="false">Q474*X$8</f>
        <v>0.463</v>
      </c>
      <c r="S474" s="13" t="n">
        <f aca="false">S473+T473*$X$8</f>
        <v>2.04245319412516</v>
      </c>
      <c r="T474" s="14" t="n">
        <f aca="false">T473+U473*$X$8</f>
        <v>0.182367828785721</v>
      </c>
      <c r="U474" s="15" t="n">
        <f aca="false">$C$5^2*S474*W474^2</f>
        <v>0.381828007870003</v>
      </c>
      <c r="V474" s="12" t="n">
        <f aca="false">V473+W473*$X$8</f>
        <v>0.204750938390179</v>
      </c>
      <c r="W474" s="12" t="n">
        <f aca="false">W473+X473*$X$8</f>
        <v>0.432372271504139</v>
      </c>
      <c r="X474" s="16" t="n">
        <f aca="false">-2*T474*W474*$C$5^2*S474/(1+($C$5*S474)^2)</f>
        <v>-0.0622819181998581</v>
      </c>
    </row>
    <row r="475" customFormat="false" ht="12" hidden="false" customHeight="false" outlineLevel="0" collapsed="false">
      <c r="I475" s="3" t="n">
        <v>464</v>
      </c>
      <c r="J475" s="12" t="n">
        <f aca="false">I475*P$8</f>
        <v>1.856</v>
      </c>
      <c r="K475" s="13" t="n">
        <f aca="false">K474+L474*$P$8</f>
        <v>2.61710929101436</v>
      </c>
      <c r="L475" s="14" t="n">
        <f aca="false">L474+M474*$P$8</f>
        <v>0.603324211782529</v>
      </c>
      <c r="M475" s="15" t="n">
        <f aca="false">$C$5^2*K475*O475^2</f>
        <v>0.212226952481605</v>
      </c>
      <c r="N475" s="12" t="n">
        <f aca="false">N474+O474*$P$8</f>
        <v>0.712687574183383</v>
      </c>
      <c r="O475" s="12" t="n">
        <f aca="false">O474+P474*$P$8</f>
        <v>0.284766789688309</v>
      </c>
      <c r="P475" s="16" t="n">
        <f aca="false">-2*L475*O475*$C$5^2*K475/(1+($C$5*K475)^2)</f>
        <v>-0.114567958862489</v>
      </c>
      <c r="Q475" s="3" t="n">
        <v>464</v>
      </c>
      <c r="R475" s="12" t="n">
        <f aca="false">Q475*X$8</f>
        <v>0.464</v>
      </c>
      <c r="S475" s="13" t="n">
        <f aca="false">S474+T474*$X$8</f>
        <v>2.04263556195394</v>
      </c>
      <c r="T475" s="14" t="n">
        <f aca="false">T474+U474*$X$8</f>
        <v>0.182749656793591</v>
      </c>
      <c r="U475" s="15" t="n">
        <f aca="false">$C$5^2*S475*W475^2</f>
        <v>0.381752096527975</v>
      </c>
      <c r="V475" s="12" t="n">
        <f aca="false">V474+W474*$X$8</f>
        <v>0.205183310661683</v>
      </c>
      <c r="W475" s="12" t="n">
        <f aca="false">W474+X474*$X$8</f>
        <v>0.432309989585939</v>
      </c>
      <c r="X475" s="16" t="n">
        <f aca="false">-2*T475*W475*$C$5^2*S475/(1+($C$5*S475)^2)</f>
        <v>-0.0623999120650119</v>
      </c>
    </row>
    <row r="476" customFormat="false" ht="12" hidden="false" customHeight="false" outlineLevel="0" collapsed="false">
      <c r="I476" s="3" t="n">
        <v>465</v>
      </c>
      <c r="J476" s="12" t="n">
        <f aca="false">I476*P$8</f>
        <v>1.86</v>
      </c>
      <c r="K476" s="13" t="n">
        <f aca="false">K475+L475*$P$8</f>
        <v>2.61952258786149</v>
      </c>
      <c r="L476" s="14" t="n">
        <f aca="false">L475+M475*$P$8</f>
        <v>0.604173119592455</v>
      </c>
      <c r="M476" s="15" t="n">
        <f aca="false">$C$5^2*K476*O476^2</f>
        <v>0.211739503448365</v>
      </c>
      <c r="N476" s="12" t="n">
        <f aca="false">N475+O475*$P$8</f>
        <v>0.713826641342136</v>
      </c>
      <c r="O476" s="12" t="n">
        <f aca="false">O475+P475*$P$8</f>
        <v>0.284308517852859</v>
      </c>
      <c r="P476" s="16" t="n">
        <f aca="false">-2*L476*O476*$C$5^2*K476/(1+($C$5*K476)^2)</f>
        <v>-0.114465860175941</v>
      </c>
      <c r="Q476" s="3" t="n">
        <v>465</v>
      </c>
      <c r="R476" s="12" t="n">
        <f aca="false">Q476*X$8</f>
        <v>0.465</v>
      </c>
      <c r="S476" s="13" t="n">
        <f aca="false">S475+T475*$X$8</f>
        <v>2.04281831161074</v>
      </c>
      <c r="T476" s="14" t="n">
        <f aca="false">T475+U475*$X$8</f>
        <v>0.183131408890119</v>
      </c>
      <c r="U476" s="15" t="n">
        <f aca="false">$C$5^2*S476*W476^2</f>
        <v>0.381676044353822</v>
      </c>
      <c r="V476" s="12" t="n">
        <f aca="false">V475+W475*$X$8</f>
        <v>0.205615620651269</v>
      </c>
      <c r="W476" s="12" t="n">
        <f aca="false">W475+X475*$X$8</f>
        <v>0.432247589673874</v>
      </c>
      <c r="X476" s="16" t="n">
        <f aca="false">-2*T476*W476*$C$5^2*S476/(1+($C$5*S476)^2)</f>
        <v>-0.0625178051041903</v>
      </c>
    </row>
    <row r="477" customFormat="false" ht="12" hidden="false" customHeight="false" outlineLevel="0" collapsed="false">
      <c r="I477" s="3" t="n">
        <v>466</v>
      </c>
      <c r="J477" s="12" t="n">
        <f aca="false">I477*P$8</f>
        <v>1.864</v>
      </c>
      <c r="K477" s="13" t="n">
        <f aca="false">K476+L476*$P$8</f>
        <v>2.62193928033986</v>
      </c>
      <c r="L477" s="14" t="n">
        <f aca="false">L476+M476*$P$8</f>
        <v>0.605020077606249</v>
      </c>
      <c r="M477" s="15" t="n">
        <f aca="false">$C$5^2*K477*O477^2</f>
        <v>0.211252778439249</v>
      </c>
      <c r="N477" s="12" t="n">
        <f aca="false">N476+O476*$P$8</f>
        <v>0.714963875413547</v>
      </c>
      <c r="O477" s="12" t="n">
        <f aca="false">O476+P476*$P$8</f>
        <v>0.283850654412155</v>
      </c>
      <c r="P477" s="16" t="n">
        <f aca="false">-2*L477*O477*$C$5^2*K477/(1+($C$5*K477)^2)</f>
        <v>-0.114363044320796</v>
      </c>
      <c r="Q477" s="3" t="n">
        <v>466</v>
      </c>
      <c r="R477" s="12" t="n">
        <f aca="false">Q477*X$8</f>
        <v>0.466</v>
      </c>
      <c r="S477" s="13" t="n">
        <f aca="false">S476+T476*$X$8</f>
        <v>2.04300144301963</v>
      </c>
      <c r="T477" s="14" t="n">
        <f aca="false">T476+U476*$X$8</f>
        <v>0.183513084934472</v>
      </c>
      <c r="U477" s="15" t="n">
        <f aca="false">$C$5^2*S477*W477^2</f>
        <v>0.381599851488201</v>
      </c>
      <c r="V477" s="12" t="n">
        <f aca="false">V476+W476*$X$8</f>
        <v>0.206047868240943</v>
      </c>
      <c r="W477" s="12" t="n">
        <f aca="false">W476+X476*$X$8</f>
        <v>0.43218507186877</v>
      </c>
      <c r="X477" s="16" t="n">
        <f aca="false">-2*T477*W477*$C$5^2*S477/(1+($C$5*S477)^2)</f>
        <v>-0.0626355971636651</v>
      </c>
    </row>
    <row r="478" customFormat="false" ht="12" hidden="false" customHeight="false" outlineLevel="0" collapsed="false">
      <c r="I478" s="3" t="n">
        <v>467</v>
      </c>
      <c r="J478" s="12" t="n">
        <f aca="false">I478*P$8</f>
        <v>1.868</v>
      </c>
      <c r="K478" s="13" t="n">
        <f aca="false">K477+L477*$P$8</f>
        <v>2.62435936065028</v>
      </c>
      <c r="L478" s="14" t="n">
        <f aca="false">L477+M477*$P$8</f>
        <v>0.605865088720006</v>
      </c>
      <c r="M478" s="15" t="n">
        <f aca="false">$C$5^2*K478*O478^2</f>
        <v>0.21076678022666</v>
      </c>
      <c r="N478" s="12" t="n">
        <f aca="false">N477+O477*$P$8</f>
        <v>0.716099278031196</v>
      </c>
      <c r="O478" s="12" t="n">
        <f aca="false">O477+P477*$P$8</f>
        <v>0.283393202234872</v>
      </c>
      <c r="P478" s="16" t="n">
        <f aca="false">-2*L478*O478*$C$5^2*K478/(1+($C$5*K478)^2)</f>
        <v>-0.114259517532828</v>
      </c>
      <c r="Q478" s="3" t="n">
        <v>467</v>
      </c>
      <c r="R478" s="12" t="n">
        <f aca="false">Q478*X$8</f>
        <v>0.467</v>
      </c>
      <c r="S478" s="13" t="n">
        <f aca="false">S477+T477*$X$8</f>
        <v>2.04318495610456</v>
      </c>
      <c r="T478" s="14" t="n">
        <f aca="false">T477+U477*$X$8</f>
        <v>0.183894684785961</v>
      </c>
      <c r="U478" s="15" t="n">
        <f aca="false">$C$5^2*S478*W478^2</f>
        <v>0.381523518071978</v>
      </c>
      <c r="V478" s="12" t="n">
        <f aca="false">V477+W477*$X$8</f>
        <v>0.206480053312811</v>
      </c>
      <c r="W478" s="12" t="n">
        <f aca="false">W477+X477*$X$8</f>
        <v>0.432122436271607</v>
      </c>
      <c r="X478" s="16" t="n">
        <f aca="false">-2*T478*W478*$C$5^2*S478/(1+($C$5*S478)^2)</f>
        <v>-0.0627532880900781</v>
      </c>
    </row>
    <row r="479" customFormat="false" ht="12" hidden="false" customHeight="false" outlineLevel="0" collapsed="false">
      <c r="I479" s="3" t="n">
        <v>468</v>
      </c>
      <c r="J479" s="12" t="n">
        <f aca="false">I479*P$8</f>
        <v>1.872</v>
      </c>
      <c r="K479" s="13" t="n">
        <f aca="false">K478+L478*$P$8</f>
        <v>2.62678282100516</v>
      </c>
      <c r="L479" s="14" t="n">
        <f aca="false">L478+M478*$P$8</f>
        <v>0.606708155840912</v>
      </c>
      <c r="M479" s="15" t="n">
        <f aca="false">$C$5^2*K479*O479^2</f>
        <v>0.210281511548169</v>
      </c>
      <c r="N479" s="12" t="n">
        <f aca="false">N478+O478*$P$8</f>
        <v>0.717232850840135</v>
      </c>
      <c r="O479" s="12" t="n">
        <f aca="false">O478+P478*$P$8</f>
        <v>0.28293616416474</v>
      </c>
      <c r="P479" s="16" t="n">
        <f aca="false">-2*L479*O479*$C$5^2*K479/(1+($C$5*K479)^2)</f>
        <v>-0.114155286026792</v>
      </c>
      <c r="Q479" s="3" t="n">
        <v>468</v>
      </c>
      <c r="R479" s="12" t="n">
        <f aca="false">Q479*X$8</f>
        <v>0.468</v>
      </c>
      <c r="S479" s="13" t="n">
        <f aca="false">S478+T478*$X$8</f>
        <v>2.04336885078935</v>
      </c>
      <c r="T479" s="14" t="n">
        <f aca="false">T478+U478*$X$8</f>
        <v>0.184276208304033</v>
      </c>
      <c r="U479" s="15" t="n">
        <f aca="false">$C$5^2*S479*W479^2</f>
        <v>0.381447044246226</v>
      </c>
      <c r="V479" s="12" t="n">
        <f aca="false">V478+W478*$X$8</f>
        <v>0.206912175749083</v>
      </c>
      <c r="W479" s="12" t="n">
        <f aca="false">W478+X478*$X$8</f>
        <v>0.432059682983517</v>
      </c>
      <c r="X479" s="16" t="n">
        <f aca="false">-2*T479*W479*$C$5^2*S479/(1+($C$5*S479)^2)</f>
        <v>-0.0628708777304418</v>
      </c>
    </row>
    <row r="480" customFormat="false" ht="12" hidden="false" customHeight="false" outlineLevel="0" collapsed="false">
      <c r="I480" s="3" t="n">
        <v>469</v>
      </c>
      <c r="J480" s="12" t="n">
        <f aca="false">I480*P$8</f>
        <v>1.876</v>
      </c>
      <c r="K480" s="13" t="n">
        <f aca="false">K479+L479*$P$8</f>
        <v>2.62920965362852</v>
      </c>
      <c r="L480" s="14" t="n">
        <f aca="false">L479+M479*$P$8</f>
        <v>0.607549281887105</v>
      </c>
      <c r="M480" s="15" t="n">
        <f aca="false">$C$5^2*K480*O480^2</f>
        <v>0.20979697510667</v>
      </c>
      <c r="N480" s="12" t="n">
        <f aca="false">N479+O479*$P$8</f>
        <v>0.718364595496794</v>
      </c>
      <c r="O480" s="12" t="n">
        <f aca="false">O479+P479*$P$8</f>
        <v>0.282479543020633</v>
      </c>
      <c r="P480" s="16" t="n">
        <f aca="false">-2*L480*O480*$C$5^2*K480/(1+($C$5*K480)^2)</f>
        <v>-0.114050355996291</v>
      </c>
      <c r="Q480" s="3" t="n">
        <v>469</v>
      </c>
      <c r="R480" s="12" t="n">
        <f aca="false">Q480*X$8</f>
        <v>0.469</v>
      </c>
      <c r="S480" s="13" t="n">
        <f aca="false">S479+T479*$X$8</f>
        <v>2.04355312699765</v>
      </c>
      <c r="T480" s="14" t="n">
        <f aca="false">T479+U479*$X$8</f>
        <v>0.184657655348279</v>
      </c>
      <c r="U480" s="15" t="n">
        <f aca="false">$C$5^2*S480*W480^2</f>
        <v>0.38137043015223</v>
      </c>
      <c r="V480" s="12" t="n">
        <f aca="false">V479+W479*$X$8</f>
        <v>0.207344235432067</v>
      </c>
      <c r="W480" s="12" t="n">
        <f aca="false">W479+X479*$X$8</f>
        <v>0.431996812105786</v>
      </c>
      <c r="X480" s="16" t="n">
        <f aca="false">-2*T480*W480*$C$5^2*S480/(1+($C$5*S480)^2)</f>
        <v>-0.0629883659321401</v>
      </c>
    </row>
    <row r="481" customFormat="false" ht="12" hidden="false" customHeight="false" outlineLevel="0" collapsed="false">
      <c r="I481" s="3" t="n">
        <v>470</v>
      </c>
      <c r="J481" s="12" t="n">
        <f aca="false">I481*P$8</f>
        <v>1.88</v>
      </c>
      <c r="K481" s="13" t="n">
        <f aca="false">K480+L480*$P$8</f>
        <v>2.63163985075607</v>
      </c>
      <c r="L481" s="14" t="n">
        <f aca="false">L480+M480*$P$8</f>
        <v>0.608388469787532</v>
      </c>
      <c r="M481" s="15" t="n">
        <f aca="false">$C$5^2*K481*O481^2</f>
        <v>0.209313173570541</v>
      </c>
      <c r="N481" s="12" t="n">
        <f aca="false">N480+O480*$P$8</f>
        <v>0.719494513668877</v>
      </c>
      <c r="O481" s="12" t="n">
        <f aca="false">O480+P480*$P$8</f>
        <v>0.282023341596648</v>
      </c>
      <c r="P481" s="16" t="n">
        <f aca="false">-2*L481*O481*$C$5^2*K481/(1+($C$5*K481)^2)</f>
        <v>-0.113944733613659</v>
      </c>
      <c r="Q481" s="3" t="n">
        <v>470</v>
      </c>
      <c r="R481" s="12" t="n">
        <f aca="false">Q481*X$8</f>
        <v>0.47</v>
      </c>
      <c r="S481" s="13" t="n">
        <f aca="false">S480+T480*$X$8</f>
        <v>2.043737784653</v>
      </c>
      <c r="T481" s="14" t="n">
        <f aca="false">T480+U480*$X$8</f>
        <v>0.185039025778431</v>
      </c>
      <c r="U481" s="15" t="n">
        <f aca="false">$C$5^2*S481*W481^2</f>
        <v>0.381293675931479</v>
      </c>
      <c r="V481" s="12" t="n">
        <f aca="false">V480+W480*$X$8</f>
        <v>0.207776232244172</v>
      </c>
      <c r="W481" s="12" t="n">
        <f aca="false">W480+X480*$X$8</f>
        <v>0.431933823739854</v>
      </c>
      <c r="X481" s="16" t="n">
        <f aca="false">-2*T481*W481*$C$5^2*S481/(1+($C$5*S481)^2)</f>
        <v>-0.063105752542928</v>
      </c>
    </row>
    <row r="482" customFormat="false" ht="12" hidden="false" customHeight="false" outlineLevel="0" collapsed="false">
      <c r="I482" s="3" t="n">
        <v>471</v>
      </c>
      <c r="J482" s="12" t="n">
        <f aca="false">I482*P$8</f>
        <v>1.884</v>
      </c>
      <c r="K482" s="13" t="n">
        <f aca="false">K481+L481*$P$8</f>
        <v>2.63407340463522</v>
      </c>
      <c r="L482" s="14" t="n">
        <f aca="false">L481+M481*$P$8</f>
        <v>0.609225722481814</v>
      </c>
      <c r="M482" s="15" t="n">
        <f aca="false">$C$5^2*K482*O482^2</f>
        <v>0.208830109573793</v>
      </c>
      <c r="N482" s="12" t="n">
        <f aca="false">N481+O481*$P$8</f>
        <v>0.720622607035264</v>
      </c>
      <c r="O482" s="12" t="n">
        <f aca="false">O481+P481*$P$8</f>
        <v>0.281567562662193</v>
      </c>
      <c r="P482" s="16" t="n">
        <f aca="false">-2*L482*O482*$C$5^2*K482/(1+($C$5*K482)^2)</f>
        <v>-0.113838425029832</v>
      </c>
      <c r="Q482" s="3" t="n">
        <v>471</v>
      </c>
      <c r="R482" s="12" t="n">
        <f aca="false">Q482*X$8</f>
        <v>0.471</v>
      </c>
      <c r="S482" s="13" t="n">
        <f aca="false">S481+T481*$X$8</f>
        <v>2.04392282367878</v>
      </c>
      <c r="T482" s="14" t="n">
        <f aca="false">T481+U481*$X$8</f>
        <v>0.185420319454362</v>
      </c>
      <c r="U482" s="15" t="n">
        <f aca="false">$C$5^2*S482*W482^2</f>
        <v>0.381216781725672</v>
      </c>
      <c r="V482" s="12" t="n">
        <f aca="false">V481+W481*$X$8</f>
        <v>0.208208166067912</v>
      </c>
      <c r="W482" s="12" t="n">
        <f aca="false">W481+X481*$X$8</f>
        <v>0.431870717987311</v>
      </c>
      <c r="X482" s="16" t="n">
        <f aca="false">-2*T482*W482*$C$5^2*S482/(1+($C$5*S482)^2)</f>
        <v>-0.0632230374109323</v>
      </c>
    </row>
    <row r="483" customFormat="false" ht="12" hidden="false" customHeight="false" outlineLevel="0" collapsed="false">
      <c r="I483" s="3" t="n">
        <v>472</v>
      </c>
      <c r="J483" s="12" t="n">
        <f aca="false">I483*P$8</f>
        <v>1.888</v>
      </c>
      <c r="K483" s="13" t="n">
        <f aca="false">K482+L482*$P$8</f>
        <v>2.63651030752515</v>
      </c>
      <c r="L483" s="14" t="n">
        <f aca="false">L482+M482*$P$8</f>
        <v>0.610061042920109</v>
      </c>
      <c r="M483" s="15" t="n">
        <f aca="false">$C$5^2*K483*O483^2</f>
        <v>0.208347785716231</v>
      </c>
      <c r="N483" s="12" t="n">
        <f aca="false">N482+O482*$P$8</f>
        <v>0.721748877285912</v>
      </c>
      <c r="O483" s="12" t="n">
        <f aca="false">O482+P482*$P$8</f>
        <v>0.281112208962074</v>
      </c>
      <c r="P483" s="16" t="n">
        <f aca="false">-2*L483*O483*$C$5^2*K483/(1+($C$5*K483)^2)</f>
        <v>-0.113731436374237</v>
      </c>
      <c r="Q483" s="3" t="n">
        <v>472</v>
      </c>
      <c r="R483" s="12" t="n">
        <f aca="false">Q483*X$8</f>
        <v>0.472</v>
      </c>
      <c r="S483" s="13" t="n">
        <f aca="false">S482+T482*$X$8</f>
        <v>2.04410824399823</v>
      </c>
      <c r="T483" s="14" t="n">
        <f aca="false">T482+U482*$X$8</f>
        <v>0.185801536236088</v>
      </c>
      <c r="U483" s="15" t="n">
        <f aca="false">$C$5^2*S483*W483^2</f>
        <v>0.381139747676715</v>
      </c>
      <c r="V483" s="12" t="n">
        <f aca="false">V482+W482*$X$8</f>
        <v>0.208640036785899</v>
      </c>
      <c r="W483" s="12" t="n">
        <f aca="false">W482+X482*$X$8</f>
        <v>0.4318074949499</v>
      </c>
      <c r="X483" s="16" t="n">
        <f aca="false">-2*T483*W483*$C$5^2*S483/(1+($C$5*S483)^2)</f>
        <v>-0.0633402203846521</v>
      </c>
    </row>
    <row r="484" customFormat="false" ht="12" hidden="false" customHeight="false" outlineLevel="0" collapsed="false">
      <c r="I484" s="3" t="n">
        <v>473</v>
      </c>
      <c r="J484" s="12" t="n">
        <f aca="false">I484*P$8</f>
        <v>1.892</v>
      </c>
      <c r="K484" s="13" t="n">
        <f aca="false">K483+L483*$P$8</f>
        <v>2.63895055169683</v>
      </c>
      <c r="L484" s="14" t="n">
        <f aca="false">L483+M483*$P$8</f>
        <v>0.610894434062974</v>
      </c>
      <c r="M484" s="15" t="n">
        <f aca="false">$C$5^2*K484*O484^2</f>
        <v>0.20786620456361</v>
      </c>
      <c r="N484" s="12" t="n">
        <f aca="false">N483+O483*$P$8</f>
        <v>0.722873326121761</v>
      </c>
      <c r="O484" s="12" t="n">
        <f aca="false">O483+P483*$P$8</f>
        <v>0.280657283216577</v>
      </c>
      <c r="P484" s="16" t="n">
        <f aca="false">-2*L484*O484*$C$5^2*K484/(1+($C$5*K484)^2)</f>
        <v>-0.113623773754672</v>
      </c>
      <c r="Q484" s="3" t="n">
        <v>473</v>
      </c>
      <c r="R484" s="12" t="n">
        <f aca="false">Q484*X$8</f>
        <v>0.473</v>
      </c>
      <c r="S484" s="13" t="n">
        <f aca="false">S483+T483*$X$8</f>
        <v>2.04429404553447</v>
      </c>
      <c r="T484" s="14" t="n">
        <f aca="false">T483+U483*$X$8</f>
        <v>0.186182675983765</v>
      </c>
      <c r="U484" s="15" t="n">
        <f aca="false">$C$5^2*S484*W484^2</f>
        <v>0.381062573926718</v>
      </c>
      <c r="V484" s="12" t="n">
        <f aca="false">V483+W483*$X$8</f>
        <v>0.209071844280849</v>
      </c>
      <c r="W484" s="12" t="n">
        <f aca="false">W483+X483*$X$8</f>
        <v>0.431744154729515</v>
      </c>
      <c r="X484" s="16" t="n">
        <f aca="false">-2*T484*W484*$C$5^2*S484/(1+($C$5*S484)^2)</f>
        <v>-0.0634573013129591</v>
      </c>
    </row>
    <row r="485" customFormat="false" ht="12" hidden="false" customHeight="false" outlineLevel="0" collapsed="false">
      <c r="I485" s="3" t="n">
        <v>474</v>
      </c>
      <c r="J485" s="12" t="n">
        <f aca="false">I485*P$8</f>
        <v>1.896</v>
      </c>
      <c r="K485" s="13" t="n">
        <f aca="false">K484+L484*$P$8</f>
        <v>2.64139412943308</v>
      </c>
      <c r="L485" s="14" t="n">
        <f aca="false">L484+M484*$P$8</f>
        <v>0.611725898881228</v>
      </c>
      <c r="M485" s="15" t="n">
        <f aca="false">$C$5^2*K485*O485^2</f>
        <v>0.207385368647793</v>
      </c>
      <c r="N485" s="12" t="n">
        <f aca="false">N484+O484*$P$8</f>
        <v>0.723995955254627</v>
      </c>
      <c r="O485" s="12" t="n">
        <f aca="false">O484+P484*$P$8</f>
        <v>0.280202788121558</v>
      </c>
      <c r="P485" s="16" t="n">
        <f aca="false">-2*L485*O485*$C$5^2*K485/(1+($C$5*K485)^2)</f>
        <v>-0.113515443257194</v>
      </c>
      <c r="Q485" s="3" t="n">
        <v>474</v>
      </c>
      <c r="R485" s="12" t="n">
        <f aca="false">Q485*X$8</f>
        <v>0.474</v>
      </c>
      <c r="S485" s="13" t="n">
        <f aca="false">S484+T484*$X$8</f>
        <v>2.04448022821045</v>
      </c>
      <c r="T485" s="14" t="n">
        <f aca="false">T484+U484*$X$8</f>
        <v>0.186563738557692</v>
      </c>
      <c r="U485" s="15" t="n">
        <f aca="false">$C$5^2*S485*W485^2</f>
        <v>0.380985260617999</v>
      </c>
      <c r="V485" s="12" t="n">
        <f aca="false">V484+W484*$X$8</f>
        <v>0.209503588435579</v>
      </c>
      <c r="W485" s="12" t="n">
        <f aca="false">W484+X484*$X$8</f>
        <v>0.431680697428202</v>
      </c>
      <c r="X485" s="16" t="n">
        <f aca="false">-2*T485*W485*$C$5^2*S485/(1+($C$5*S485)^2)</f>
        <v>-0.0635742800450975</v>
      </c>
    </row>
    <row r="486" customFormat="false" ht="12" hidden="false" customHeight="false" outlineLevel="0" collapsed="false">
      <c r="I486" s="3" t="n">
        <v>475</v>
      </c>
      <c r="J486" s="12" t="n">
        <f aca="false">I486*P$8</f>
        <v>1.9</v>
      </c>
      <c r="K486" s="13" t="n">
        <f aca="false">K485+L485*$P$8</f>
        <v>2.64384103302861</v>
      </c>
      <c r="L486" s="14" t="n">
        <f aca="false">L485+M485*$P$8</f>
        <v>0.61255544035582</v>
      </c>
      <c r="M486" s="15" t="n">
        <f aca="false">$C$5^2*K486*O486^2</f>
        <v>0.206905280466908</v>
      </c>
      <c r="N486" s="12" t="n">
        <f aca="false">N485+O485*$P$8</f>
        <v>0.725116766407113</v>
      </c>
      <c r="O486" s="12" t="n">
        <f aca="false">O485+P485*$P$8</f>
        <v>0.27974872634853</v>
      </c>
      <c r="P486" s="16" t="n">
        <f aca="false">-2*L486*O486*$C$5^2*K486/(1+($C$5*K486)^2)</f>
        <v>-0.113406450946008</v>
      </c>
      <c r="Q486" s="3" t="n">
        <v>475</v>
      </c>
      <c r="R486" s="12" t="n">
        <f aca="false">Q486*X$8</f>
        <v>0.475</v>
      </c>
      <c r="S486" s="13" t="n">
        <f aca="false">S485+T485*$X$8</f>
        <v>2.04466679194901</v>
      </c>
      <c r="T486" s="14" t="n">
        <f aca="false">T485+U485*$X$8</f>
        <v>0.18694472381831</v>
      </c>
      <c r="U486" s="15" t="n">
        <f aca="false">$C$5^2*S486*W486^2</f>
        <v>0.380907807893079</v>
      </c>
      <c r="V486" s="12" t="n">
        <f aca="false">V485+W485*$X$8</f>
        <v>0.209935269133007</v>
      </c>
      <c r="W486" s="12" t="n">
        <f aca="false">W485+X485*$X$8</f>
        <v>0.431617123148157</v>
      </c>
      <c r="X486" s="16" t="n">
        <f aca="false">-2*T486*W486*$C$5^2*S486/(1+($C$5*S486)^2)</f>
        <v>-0.0636911564306852</v>
      </c>
    </row>
    <row r="487" customFormat="false" ht="12" hidden="false" customHeight="false" outlineLevel="0" collapsed="false">
      <c r="I487" s="3" t="n">
        <v>476</v>
      </c>
      <c r="J487" s="12" t="n">
        <f aca="false">I487*P$8</f>
        <v>1.904</v>
      </c>
      <c r="K487" s="13" t="n">
        <f aca="false">K486+L486*$P$8</f>
        <v>2.64629125479003</v>
      </c>
      <c r="L487" s="14" t="n">
        <f aca="false">L486+M486*$P$8</f>
        <v>0.613383061477687</v>
      </c>
      <c r="M487" s="15" t="n">
        <f aca="false">$C$5^2*K487*O487^2</f>
        <v>0.206425942485507</v>
      </c>
      <c r="N487" s="12" t="n">
        <f aca="false">N486+O486*$P$8</f>
        <v>0.726235761312507</v>
      </c>
      <c r="O487" s="12" t="n">
        <f aca="false">O486+P486*$P$8</f>
        <v>0.279295100544746</v>
      </c>
      <c r="P487" s="16" t="n">
        <f aca="false">-2*L487*O487*$C$5^2*K487/(1+($C$5*K487)^2)</f>
        <v>-0.113296802863359</v>
      </c>
      <c r="Q487" s="3" t="n">
        <v>476</v>
      </c>
      <c r="R487" s="12" t="n">
        <f aca="false">Q487*X$8</f>
        <v>0.476</v>
      </c>
      <c r="S487" s="13" t="n">
        <f aca="false">S486+T486*$X$8</f>
        <v>2.04485373667283</v>
      </c>
      <c r="T487" s="14" t="n">
        <f aca="false">T486+U486*$X$8</f>
        <v>0.187325631626203</v>
      </c>
      <c r="U487" s="15" t="n">
        <f aca="false">$C$5^2*S487*W487^2</f>
        <v>0.380830215894686</v>
      </c>
      <c r="V487" s="12" t="n">
        <f aca="false">V486+W486*$X$8</f>
        <v>0.210366886256155</v>
      </c>
      <c r="W487" s="12" t="n">
        <f aca="false">W486+X486*$X$8</f>
        <v>0.431553431991727</v>
      </c>
      <c r="X487" s="16" t="n">
        <f aca="false">-2*T487*W487*$C$5^2*S487/(1+($C$5*S487)^2)</f>
        <v>-0.0638079303197133</v>
      </c>
    </row>
    <row r="488" customFormat="false" ht="12" hidden="false" customHeight="false" outlineLevel="0" collapsed="false">
      <c r="I488" s="3" t="n">
        <v>477</v>
      </c>
      <c r="J488" s="12" t="n">
        <f aca="false">I488*P$8</f>
        <v>1.908</v>
      </c>
      <c r="K488" s="13" t="n">
        <f aca="false">K487+L487*$P$8</f>
        <v>2.64874478703594</v>
      </c>
      <c r="L488" s="14" t="n">
        <f aca="false">L487+M487*$P$8</f>
        <v>0.614208765247629</v>
      </c>
      <c r="M488" s="15" t="n">
        <f aca="false">$C$5^2*K488*O488^2</f>
        <v>0.205947357134727</v>
      </c>
      <c r="N488" s="12" t="n">
        <f aca="false">N487+O487*$P$8</f>
        <v>0.727352941714686</v>
      </c>
      <c r="O488" s="12" t="n">
        <f aca="false">O487+P487*$P$8</f>
        <v>0.278841913333292</v>
      </c>
      <c r="P488" s="16" t="n">
        <f aca="false">-2*L488*O488*$C$5^2*K488/(1+($C$5*K488)^2)</f>
        <v>-0.113186505029427</v>
      </c>
      <c r="Q488" s="3" t="n">
        <v>477</v>
      </c>
      <c r="R488" s="12" t="n">
        <f aca="false">Q488*X$8</f>
        <v>0.477</v>
      </c>
      <c r="S488" s="13" t="n">
        <f aca="false">S487+T487*$X$8</f>
        <v>2.04504106230445</v>
      </c>
      <c r="T488" s="14" t="n">
        <f aca="false">T487+U487*$X$8</f>
        <v>0.187706461842097</v>
      </c>
      <c r="U488" s="15" t="n">
        <f aca="false">$C$5^2*S488*W488^2</f>
        <v>0.380752484765749</v>
      </c>
      <c r="V488" s="12" t="n">
        <f aca="false">V487+W487*$X$8</f>
        <v>0.210798439688147</v>
      </c>
      <c r="W488" s="12" t="n">
        <f aca="false">W487+X487*$X$8</f>
        <v>0.431489624061407</v>
      </c>
      <c r="X488" s="16" t="n">
        <f aca="false">-2*T488*W488*$C$5^2*S488/(1+($C$5*S488)^2)</f>
        <v>-0.063924601562547</v>
      </c>
    </row>
    <row r="489" customFormat="false" ht="12" hidden="false" customHeight="false" outlineLevel="0" collapsed="false">
      <c r="I489" s="3" t="n">
        <v>478</v>
      </c>
      <c r="J489" s="12" t="n">
        <f aca="false">I489*P$8</f>
        <v>1.912</v>
      </c>
      <c r="K489" s="13" t="n">
        <f aca="false">K488+L488*$P$8</f>
        <v>2.65120162209693</v>
      </c>
      <c r="L489" s="14" t="n">
        <f aca="false">L488+M488*$P$8</f>
        <v>0.615032554676168</v>
      </c>
      <c r="M489" s="15" t="n">
        <f aca="false">$C$5^2*K489*O489^2</f>
        <v>0.205469526812447</v>
      </c>
      <c r="N489" s="12" t="n">
        <f aca="false">N488+O488*$P$8</f>
        <v>0.72846830936802</v>
      </c>
      <c r="O489" s="12" t="n">
        <f aca="false">O488+P488*$P$8</f>
        <v>0.278389167313175</v>
      </c>
      <c r="P489" s="16" t="n">
        <f aca="false">-2*L489*O489*$C$5^2*K489/(1+($C$5*K489)^2)</f>
        <v>-0.113075563442224</v>
      </c>
      <c r="Q489" s="3" t="n">
        <v>478</v>
      </c>
      <c r="R489" s="12" t="n">
        <f aca="false">Q489*X$8</f>
        <v>0.478</v>
      </c>
      <c r="S489" s="13" t="n">
        <f aca="false">S488+T488*$X$8</f>
        <v>2.0452287687663</v>
      </c>
      <c r="T489" s="14" t="n">
        <f aca="false">T488+U488*$X$8</f>
        <v>0.188087214326863</v>
      </c>
      <c r="U489" s="15" t="n">
        <f aca="false">$C$5^2*S489*W489^2</f>
        <v>0.380674614649404</v>
      </c>
      <c r="V489" s="12" t="n">
        <f aca="false">V488+W488*$X$8</f>
        <v>0.211229929312208</v>
      </c>
      <c r="W489" s="12" t="n">
        <f aca="false">W488+X488*$X$8</f>
        <v>0.431425699459844</v>
      </c>
      <c r="X489" s="16" t="n">
        <f aca="false">-2*T489*W489*$C$5^2*S489/(1+($C$5*S489)^2)</f>
        <v>-0.0640411700099258</v>
      </c>
    </row>
    <row r="490" customFormat="false" ht="12" hidden="false" customHeight="false" outlineLevel="0" collapsed="false">
      <c r="I490" s="3" t="n">
        <v>479</v>
      </c>
      <c r="J490" s="12" t="n">
        <f aca="false">I490*P$8</f>
        <v>1.916</v>
      </c>
      <c r="K490" s="13" t="n">
        <f aca="false">K489+L489*$P$8</f>
        <v>2.65366175231564</v>
      </c>
      <c r="L490" s="14" t="n">
        <f aca="false">L489+M489*$P$8</f>
        <v>0.615854432783418</v>
      </c>
      <c r="M490" s="15" t="n">
        <f aca="false">$C$5^2*K490*O490^2</f>
        <v>0.20499245388345</v>
      </c>
      <c r="N490" s="12" t="n">
        <f aca="false">N489+O489*$P$8</f>
        <v>0.729581866037272</v>
      </c>
      <c r="O490" s="12" t="n">
        <f aca="false">O489+P489*$P$8</f>
        <v>0.277936865059406</v>
      </c>
      <c r="P490" s="16" t="n">
        <f aca="false">-2*L490*O490*$C$5^2*K490/(1+($C$5*K490)^2)</f>
        <v>-0.112963984077491</v>
      </c>
      <c r="Q490" s="3" t="n">
        <v>479</v>
      </c>
      <c r="R490" s="12" t="n">
        <f aca="false">Q490*X$8</f>
        <v>0.479</v>
      </c>
      <c r="S490" s="13" t="n">
        <f aca="false">S489+T489*$X$8</f>
        <v>2.04541685598062</v>
      </c>
      <c r="T490" s="14" t="n">
        <f aca="false">T489+U489*$X$8</f>
        <v>0.188467888941513</v>
      </c>
      <c r="U490" s="15" t="n">
        <f aca="false">$C$5^2*S490*W490^2</f>
        <v>0.380596605688988</v>
      </c>
      <c r="V490" s="12" t="n">
        <f aca="false">V489+W489*$X$8</f>
        <v>0.211661355011668</v>
      </c>
      <c r="W490" s="12" t="n">
        <f aca="false">W489+X489*$X$8</f>
        <v>0.431361658289834</v>
      </c>
      <c r="X490" s="16" t="n">
        <f aca="false">-2*T490*W490*$C$5^2*S490/(1+($C$5*S490)^2)</f>
        <v>-0.0641576355129638</v>
      </c>
    </row>
    <row r="491" customFormat="false" ht="12" hidden="false" customHeight="false" outlineLevel="0" collapsed="false">
      <c r="I491" s="3" t="n">
        <v>480</v>
      </c>
      <c r="J491" s="12" t="n">
        <f aca="false">I491*P$8</f>
        <v>1.92</v>
      </c>
      <c r="K491" s="13" t="n">
        <f aca="false">K490+L490*$P$8</f>
        <v>2.65612517004677</v>
      </c>
      <c r="L491" s="14" t="n">
        <f aca="false">L490+M490*$P$8</f>
        <v>0.616674402598952</v>
      </c>
      <c r="M491" s="15" t="n">
        <f aca="false">$C$5^2*K491*O491^2</f>
        <v>0.204516140679582</v>
      </c>
      <c r="N491" s="12" t="n">
        <f aca="false">N490+O490*$P$8</f>
        <v>0.73069361349751</v>
      </c>
      <c r="O491" s="12" t="n">
        <f aca="false">O490+P490*$P$8</f>
        <v>0.277485009123096</v>
      </c>
      <c r="P491" s="16" t="n">
        <f aca="false">-2*L491*O491*$C$5^2*K491/(1+($C$5*K491)^2)</f>
        <v>-0.112851772888604</v>
      </c>
      <c r="Q491" s="3" t="n">
        <v>480</v>
      </c>
      <c r="R491" s="12" t="n">
        <f aca="false">Q491*X$8</f>
        <v>0.48</v>
      </c>
      <c r="S491" s="13" t="n">
        <f aca="false">S490+T490*$X$8</f>
        <v>2.04560532386956</v>
      </c>
      <c r="T491" s="14" t="n">
        <f aca="false">T490+U490*$X$8</f>
        <v>0.188848485547202</v>
      </c>
      <c r="U491" s="15" t="n">
        <f aca="false">$C$5^2*S491*W491^2</f>
        <v>0.380518458028039</v>
      </c>
      <c r="V491" s="12" t="n">
        <f aca="false">V490+W490*$X$8</f>
        <v>0.212092716669958</v>
      </c>
      <c r="W491" s="12" t="n">
        <f aca="false">W490+X490*$X$8</f>
        <v>0.431297500654321</v>
      </c>
      <c r="X491" s="16" t="n">
        <f aca="false">-2*T491*W491*$C$5^2*S491/(1+($C$5*S491)^2)</f>
        <v>-0.0642739979231501</v>
      </c>
    </row>
    <row r="492" customFormat="false" ht="12" hidden="false" customHeight="false" outlineLevel="0" collapsed="false">
      <c r="I492" s="3" t="n">
        <v>481</v>
      </c>
      <c r="J492" s="12" t="n">
        <f aca="false">I492*P$8</f>
        <v>1.924</v>
      </c>
      <c r="K492" s="13" t="n">
        <f aca="false">K491+L491*$P$8</f>
        <v>2.65859186765717</v>
      </c>
      <c r="L492" s="14" t="n">
        <f aca="false">L491+M491*$P$8</f>
        <v>0.61749246716167</v>
      </c>
      <c r="M492" s="15" t="n">
        <f aca="false">$C$5^2*K492*O492^2</f>
        <v>0.20404058949991</v>
      </c>
      <c r="N492" s="12" t="n">
        <f aca="false">N491+O491*$P$8</f>
        <v>0.731803553534002</v>
      </c>
      <c r="O492" s="12" t="n">
        <f aca="false">O491+P491*$P$8</f>
        <v>0.277033602031541</v>
      </c>
      <c r="P492" s="16" t="n">
        <f aca="false">-2*L492*O492*$C$5^2*K492/(1+($C$5*K492)^2)</f>
        <v>-0.112738935806474</v>
      </c>
      <c r="Q492" s="3" t="n">
        <v>481</v>
      </c>
      <c r="R492" s="12" t="n">
        <f aca="false">Q492*X$8</f>
        <v>0.481</v>
      </c>
      <c r="S492" s="13" t="n">
        <f aca="false">S491+T491*$X$8</f>
        <v>2.04579417235511</v>
      </c>
      <c r="T492" s="14" t="n">
        <f aca="false">T491+U491*$X$8</f>
        <v>0.18922900400523</v>
      </c>
      <c r="U492" s="15" t="n">
        <f aca="false">$C$5^2*S492*W492^2</f>
        <v>0.3804401718103</v>
      </c>
      <c r="V492" s="12" t="n">
        <f aca="false">V491+W491*$X$8</f>
        <v>0.212524014170612</v>
      </c>
      <c r="W492" s="12" t="n">
        <f aca="false">W491+X491*$X$8</f>
        <v>0.431233226656398</v>
      </c>
      <c r="X492" s="16" t="n">
        <f aca="false">-2*T492*W492*$C$5^2*S492/(1+($C$5*S492)^2)</f>
        <v>-0.064390257092349</v>
      </c>
    </row>
    <row r="493" customFormat="false" ht="12" hidden="false" customHeight="false" outlineLevel="0" collapsed="false">
      <c r="I493" s="3" t="n">
        <v>482</v>
      </c>
      <c r="J493" s="12" t="n">
        <f aca="false">I493*P$8</f>
        <v>1.928</v>
      </c>
      <c r="K493" s="13" t="n">
        <f aca="false">K492+L492*$P$8</f>
        <v>2.66106183752581</v>
      </c>
      <c r="L493" s="14" t="n">
        <f aca="false">L492+M492*$P$8</f>
        <v>0.61830862951967</v>
      </c>
      <c r="M493" s="15" t="n">
        <f aca="false">$C$5^2*K493*O493^2</f>
        <v>0.203565802610892</v>
      </c>
      <c r="N493" s="12" t="n">
        <f aca="false">N492+O492*$P$8</f>
        <v>0.732911687942129</v>
      </c>
      <c r="O493" s="12" t="n">
        <f aca="false">O492+P492*$P$8</f>
        <v>0.276582646288315</v>
      </c>
      <c r="P493" s="16" t="n">
        <f aca="false">-2*L493*O493*$C$5^2*K493/(1+($C$5*K493)^2)</f>
        <v>-0.112625478739456</v>
      </c>
      <c r="Q493" s="3" t="n">
        <v>482</v>
      </c>
      <c r="R493" s="12" t="n">
        <f aca="false">Q493*X$8</f>
        <v>0.482</v>
      </c>
      <c r="S493" s="13" t="n">
        <f aca="false">S492+T492*$X$8</f>
        <v>2.04598340135912</v>
      </c>
      <c r="T493" s="14" t="n">
        <f aca="false">T492+U492*$X$8</f>
        <v>0.18960944417704</v>
      </c>
      <c r="U493" s="15" t="n">
        <f aca="false">$C$5^2*S493*W493^2</f>
        <v>0.380361747179714</v>
      </c>
      <c r="V493" s="12" t="n">
        <f aca="false">V492+W492*$X$8</f>
        <v>0.212955247397269</v>
      </c>
      <c r="W493" s="12" t="n">
        <f aca="false">W492+X492*$X$8</f>
        <v>0.431168836399306</v>
      </c>
      <c r="X493" s="16" t="n">
        <f aca="false">-2*T493*W493*$C$5^2*S493/(1+($C$5*S493)^2)</f>
        <v>-0.0645064128728006</v>
      </c>
    </row>
    <row r="494" customFormat="false" ht="12" hidden="false" customHeight="false" outlineLevel="0" collapsed="false">
      <c r="I494" s="3" t="n">
        <v>483</v>
      </c>
      <c r="J494" s="12" t="n">
        <f aca="false">I494*P$8</f>
        <v>1.932</v>
      </c>
      <c r="K494" s="13" t="n">
        <f aca="false">K493+L493*$P$8</f>
        <v>2.66353507204389</v>
      </c>
      <c r="L494" s="14" t="n">
        <f aca="false">L493+M493*$P$8</f>
        <v>0.619122892730113</v>
      </c>
      <c r="M494" s="15" t="n">
        <f aca="false">$C$5^2*K494*O494^2</f>
        <v>0.203091782246528</v>
      </c>
      <c r="N494" s="12" t="n">
        <f aca="false">N493+O493*$P$8</f>
        <v>0.734018018527282</v>
      </c>
      <c r="O494" s="12" t="n">
        <f aca="false">O493+P493*$P$8</f>
        <v>0.276132144373358</v>
      </c>
      <c r="P494" s="16" t="n">
        <f aca="false">-2*L494*O494*$C$5^2*K494/(1+($C$5*K494)^2)</f>
        <v>-0.112511407573259</v>
      </c>
      <c r="Q494" s="3" t="n">
        <v>483</v>
      </c>
      <c r="R494" s="12" t="n">
        <f aca="false">Q494*X$8</f>
        <v>0.483</v>
      </c>
      <c r="S494" s="13" t="n">
        <f aca="false">S493+T493*$X$8</f>
        <v>2.04617301080329</v>
      </c>
      <c r="T494" s="14" t="n">
        <f aca="false">T493+U493*$X$8</f>
        <v>0.18998980592422</v>
      </c>
      <c r="U494" s="15" t="n">
        <f aca="false">$C$5^2*S494*W494^2</f>
        <v>0.380283184280422</v>
      </c>
      <c r="V494" s="12" t="n">
        <f aca="false">V493+W493*$X$8</f>
        <v>0.213386416233668</v>
      </c>
      <c r="W494" s="12" t="n">
        <f aca="false">W493+X493*$X$8</f>
        <v>0.431104329986433</v>
      </c>
      <c r="X494" s="16" t="n">
        <f aca="false">-2*T494*W494*$C$5^2*S494/(1+($C$5*S494)^2)</f>
        <v>-0.064622465117121</v>
      </c>
    </row>
    <row r="495" customFormat="false" ht="12" hidden="false" customHeight="false" outlineLevel="0" collapsed="false">
      <c r="I495" s="3" t="n">
        <v>484</v>
      </c>
      <c r="J495" s="12" t="n">
        <f aca="false">I495*P$8</f>
        <v>1.936</v>
      </c>
      <c r="K495" s="13" t="n">
        <f aca="false">K494+L494*$P$8</f>
        <v>2.66601156361481</v>
      </c>
      <c r="L495" s="14" t="n">
        <f aca="false">L494+M494*$P$8</f>
        <v>0.619935259859099</v>
      </c>
      <c r="M495" s="15" t="n">
        <f aca="false">$C$5^2*K495*O495^2</f>
        <v>0.202618530608527</v>
      </c>
      <c r="N495" s="12" t="n">
        <f aca="false">N494+O494*$P$8</f>
        <v>0.735122547104775</v>
      </c>
      <c r="O495" s="12" t="n">
        <f aca="false">O494+P494*$P$8</f>
        <v>0.275682098743065</v>
      </c>
      <c r="P495" s="16" t="n">
        <f aca="false">-2*L495*O495*$C$5^2*K495/(1+($C$5*K495)^2)</f>
        <v>-0.112396728170854</v>
      </c>
      <c r="Q495" s="3" t="n">
        <v>484</v>
      </c>
      <c r="R495" s="12" t="n">
        <f aca="false">Q495*X$8</f>
        <v>0.484</v>
      </c>
      <c r="S495" s="13" t="n">
        <f aca="false">S494+T494*$X$8</f>
        <v>2.04636300060922</v>
      </c>
      <c r="T495" s="14" t="n">
        <f aca="false">T494+U494*$X$8</f>
        <v>0.1903700891085</v>
      </c>
      <c r="U495" s="15" t="n">
        <f aca="false">$C$5^2*S495*W495^2</f>
        <v>0.38020448325677</v>
      </c>
      <c r="V495" s="12" t="n">
        <f aca="false">V494+W494*$X$8</f>
        <v>0.213817520563654</v>
      </c>
      <c r="W495" s="12" t="n">
        <f aca="false">W494+X494*$X$8</f>
        <v>0.431039707521316</v>
      </c>
      <c r="X495" s="16" t="n">
        <f aca="false">-2*T495*W495*$C$5^2*S495/(1+($C$5*S495)^2)</f>
        <v>-0.0647384136783024</v>
      </c>
    </row>
    <row r="496" customFormat="false" ht="12" hidden="false" customHeight="false" outlineLevel="0" collapsed="false">
      <c r="I496" s="3" t="n">
        <v>485</v>
      </c>
      <c r="J496" s="12" t="n">
        <f aca="false">I496*P$8</f>
        <v>1.94</v>
      </c>
      <c r="K496" s="13" t="n">
        <f aca="false">K495+L495*$P$8</f>
        <v>2.66849130465425</v>
      </c>
      <c r="L496" s="14" t="n">
        <f aca="false">L495+M495*$P$8</f>
        <v>0.620745733981533</v>
      </c>
      <c r="M496" s="15" t="n">
        <f aca="false">$C$5^2*K496*O496^2</f>
        <v>0.202146049866471</v>
      </c>
      <c r="N496" s="12" t="n">
        <f aca="false">N495+O495*$P$8</f>
        <v>0.736225275499748</v>
      </c>
      <c r="O496" s="12" t="n">
        <f aca="false">O495+P495*$P$8</f>
        <v>0.275232511830381</v>
      </c>
      <c r="P496" s="16" t="n">
        <f aca="false">-2*L496*O496*$C$5^2*K496/(1+($C$5*K496)^2)</f>
        <v>-0.112281446372392</v>
      </c>
      <c r="Q496" s="3" t="n">
        <v>485</v>
      </c>
      <c r="R496" s="12" t="n">
        <f aca="false">Q496*X$8</f>
        <v>0.485</v>
      </c>
      <c r="S496" s="13" t="n">
        <f aca="false">S495+T495*$X$8</f>
        <v>2.04655337069833</v>
      </c>
      <c r="T496" s="14" t="n">
        <f aca="false">T495+U495*$X$8</f>
        <v>0.190750293591757</v>
      </c>
      <c r="U496" s="15" t="n">
        <f aca="false">$C$5^2*S496*W496^2</f>
        <v>0.3801256442533</v>
      </c>
      <c r="V496" s="12" t="n">
        <f aca="false">V495+W495*$X$8</f>
        <v>0.214248560271176</v>
      </c>
      <c r="W496" s="12" t="n">
        <f aca="false">W495+X495*$X$8</f>
        <v>0.430974969107638</v>
      </c>
      <c r="X496" s="16" t="n">
        <f aca="false">-2*T496*W496*$C$5^2*S496/(1+($C$5*S496)^2)</f>
        <v>-0.0648542584097139</v>
      </c>
    </row>
    <row r="497" customFormat="false" ht="12" hidden="false" customHeight="false" outlineLevel="0" collapsed="false">
      <c r="I497" s="3" t="n">
        <v>486</v>
      </c>
      <c r="J497" s="12" t="n">
        <f aca="false">I497*P$8</f>
        <v>1.944</v>
      </c>
      <c r="K497" s="13" t="n">
        <f aca="false">K496+L496*$P$8</f>
        <v>2.67097428759017</v>
      </c>
      <c r="L497" s="14" t="n">
        <f aca="false">L496+M496*$P$8</f>
        <v>0.621554318180999</v>
      </c>
      <c r="M497" s="15" t="n">
        <f aca="false">$C$5^2*K497*O497^2</f>
        <v>0.201674342157973</v>
      </c>
      <c r="N497" s="12" t="n">
        <f aca="false">N496+O496*$P$8</f>
        <v>0.737326205547069</v>
      </c>
      <c r="O497" s="12" t="n">
        <f aca="false">O496+P496*$P$8</f>
        <v>0.274783386044892</v>
      </c>
      <c r="P497" s="16" t="n">
        <f aca="false">-2*L497*O497*$C$5^2*K497/(1+($C$5*K497)^2)</f>
        <v>-0.112165567995117</v>
      </c>
      <c r="Q497" s="3" t="n">
        <v>486</v>
      </c>
      <c r="R497" s="12" t="n">
        <f aca="false">Q497*X$8</f>
        <v>0.486</v>
      </c>
      <c r="S497" s="13" t="n">
        <f aca="false">S496+T496*$X$8</f>
        <v>2.04674412099192</v>
      </c>
      <c r="T497" s="14" t="n">
        <f aca="false">T496+U496*$X$8</f>
        <v>0.19113041923601</v>
      </c>
      <c r="U497" s="15" t="n">
        <f aca="false">$C$5^2*S497*W497^2</f>
        <v>0.380046667414754</v>
      </c>
      <c r="V497" s="12" t="n">
        <f aca="false">V496+W496*$X$8</f>
        <v>0.214679535240283</v>
      </c>
      <c r="W497" s="12" t="n">
        <f aca="false">W496+X496*$X$8</f>
        <v>0.430910114849228</v>
      </c>
      <c r="X497" s="16" t="n">
        <f aca="false">-2*T497*W497*$C$5^2*S497/(1+($C$5*S497)^2)</f>
        <v>-0.0649699991651015</v>
      </c>
    </row>
    <row r="498" customFormat="false" ht="12" hidden="false" customHeight="false" outlineLevel="0" collapsed="false">
      <c r="I498" s="3" t="n">
        <v>487</v>
      </c>
      <c r="J498" s="12" t="n">
        <f aca="false">I498*P$8</f>
        <v>1.948</v>
      </c>
      <c r="K498" s="13" t="n">
        <f aca="false">K497+L497*$P$8</f>
        <v>2.6734605048629</v>
      </c>
      <c r="L498" s="14" t="n">
        <f aca="false">L497+M497*$P$8</f>
        <v>0.622361015549631</v>
      </c>
      <c r="M498" s="15" t="n">
        <f aca="false">$C$5^2*K498*O498^2</f>
        <v>0.201203409588843</v>
      </c>
      <c r="N498" s="12" t="n">
        <f aca="false">N497+O497*$P$8</f>
        <v>0.738425339091249</v>
      </c>
      <c r="O498" s="12" t="n">
        <f aca="false">O497+P497*$P$8</f>
        <v>0.274334723772911</v>
      </c>
      <c r="P498" s="16" t="n">
        <f aca="false">-2*L498*O498*$C$5^2*K498/(1+($C$5*K498)^2)</f>
        <v>-0.112049098833288</v>
      </c>
      <c r="Q498" s="3" t="n">
        <v>487</v>
      </c>
      <c r="R498" s="12" t="n">
        <f aca="false">Q498*X$8</f>
        <v>0.487</v>
      </c>
      <c r="S498" s="13" t="n">
        <f aca="false">S497+T497*$X$8</f>
        <v>2.04693525141115</v>
      </c>
      <c r="T498" s="14" t="n">
        <f aca="false">T497+U497*$X$8</f>
        <v>0.191510465903425</v>
      </c>
      <c r="U498" s="15" t="n">
        <f aca="false">$C$5^2*S498*W498^2</f>
        <v>0.379967552886073</v>
      </c>
      <c r="V498" s="12" t="n">
        <f aca="false">V497+W497*$X$8</f>
        <v>0.215110445355133</v>
      </c>
      <c r="W498" s="12" t="n">
        <f aca="false">W497+X497*$X$8</f>
        <v>0.430845144850063</v>
      </c>
      <c r="X498" s="16" t="n">
        <f aca="false">-2*T498*W498*$C$5^2*S498/(1+($C$5*S498)^2)</f>
        <v>-0.0650856357985885</v>
      </c>
    </row>
    <row r="499" customFormat="false" ht="12" hidden="false" customHeight="false" outlineLevel="0" collapsed="false">
      <c r="I499" s="3" t="n">
        <v>488</v>
      </c>
      <c r="J499" s="12" t="n">
        <f aca="false">I499*P$8</f>
        <v>1.952</v>
      </c>
      <c r="K499" s="13" t="n">
        <f aca="false">K498+L498*$P$8</f>
        <v>2.6759499489251</v>
      </c>
      <c r="L499" s="14" t="n">
        <f aca="false">L498+M498*$P$8</f>
        <v>0.623165829187987</v>
      </c>
      <c r="M499" s="15" t="n">
        <f aca="false">$C$5^2*K499*O499^2</f>
        <v>0.200733254233249</v>
      </c>
      <c r="N499" s="12" t="n">
        <f aca="false">N498+O498*$P$8</f>
        <v>0.73952267798634</v>
      </c>
      <c r="O499" s="12" t="n">
        <f aca="false">O498+P498*$P$8</f>
        <v>0.273886527377578</v>
      </c>
      <c r="P499" s="16" t="n">
        <f aca="false">-2*L499*O499*$C$5^2*K499/(1+($C$5*K499)^2)</f>
        <v>-0.111932044658096</v>
      </c>
      <c r="Q499" s="3" t="n">
        <v>488</v>
      </c>
      <c r="R499" s="12" t="n">
        <f aca="false">Q499*X$8</f>
        <v>0.488</v>
      </c>
      <c r="S499" s="13" t="n">
        <f aca="false">S498+T498*$X$8</f>
        <v>2.04712676187706</v>
      </c>
      <c r="T499" s="14" t="n">
        <f aca="false">T498+U498*$X$8</f>
        <v>0.191890433456311</v>
      </c>
      <c r="U499" s="15" t="n">
        <f aca="false">$C$5^2*S499*W499^2</f>
        <v>0.379888300812396</v>
      </c>
      <c r="V499" s="12" t="n">
        <f aca="false">V498+W498*$X$8</f>
        <v>0.215541290499983</v>
      </c>
      <c r="W499" s="12" t="n">
        <f aca="false">W498+X498*$X$8</f>
        <v>0.430780059214264</v>
      </c>
      <c r="X499" s="16" t="n">
        <f aca="false">-2*T499*W499*$C$5^2*S499/(1+($C$5*S499)^2)</f>
        <v>-0.0652011681646759</v>
      </c>
    </row>
    <row r="500" customFormat="false" ht="12" hidden="false" customHeight="false" outlineLevel="0" collapsed="false">
      <c r="I500" s="3" t="n">
        <v>489</v>
      </c>
      <c r="J500" s="12" t="n">
        <f aca="false">I500*P$8</f>
        <v>1.956</v>
      </c>
      <c r="K500" s="13" t="n">
        <f aca="false">K499+L499*$P$8</f>
        <v>2.67844261224185</v>
      </c>
      <c r="L500" s="14" t="n">
        <f aca="false">L499+M499*$P$8</f>
        <v>0.62396876220492</v>
      </c>
      <c r="M500" s="15" t="n">
        <f aca="false">$C$5^2*K500*O500^2</f>
        <v>0.200263878133881</v>
      </c>
      <c r="N500" s="12" t="n">
        <f aca="false">N499+O499*$P$8</f>
        <v>0.740618224095851</v>
      </c>
      <c r="O500" s="12" t="n">
        <f aca="false">O499+P499*$P$8</f>
        <v>0.273438799198946</v>
      </c>
      <c r="P500" s="16" t="n">
        <f aca="false">-2*L500*O500*$C$5^2*K500/(1+($C$5*K500)^2)</f>
        <v>-0.111814411217588</v>
      </c>
      <c r="Q500" s="3" t="n">
        <v>489</v>
      </c>
      <c r="R500" s="12" t="n">
        <f aca="false">Q500*X$8</f>
        <v>0.489</v>
      </c>
      <c r="S500" s="13" t="n">
        <f aca="false">S499+T499*$X$8</f>
        <v>2.04731865231051</v>
      </c>
      <c r="T500" s="14" t="n">
        <f aca="false">T499+U499*$X$8</f>
        <v>0.192270321757123</v>
      </c>
      <c r="U500" s="15" t="n">
        <f aca="false">$C$5^2*S500*W500^2</f>
        <v>0.379808911339059</v>
      </c>
      <c r="V500" s="12" t="n">
        <f aca="false">V499+W499*$X$8</f>
        <v>0.215972070559197</v>
      </c>
      <c r="W500" s="12" t="n">
        <f aca="false">W499+X499*$X$8</f>
        <v>0.4307148580461</v>
      </c>
      <c r="X500" s="16" t="n">
        <f aca="false">-2*T500*W500*$C$5^2*S500/(1+($C$5*S500)^2)</f>
        <v>-0.0653165961182425</v>
      </c>
    </row>
    <row r="501" customFormat="false" ht="12" hidden="false" customHeight="false" outlineLevel="0" collapsed="false">
      <c r="I501" s="3" t="n">
        <v>490</v>
      </c>
      <c r="J501" s="12" t="n">
        <f aca="false">I501*P$8</f>
        <v>1.96</v>
      </c>
      <c r="K501" s="13" t="n">
        <f aca="false">K500+L500*$P$8</f>
        <v>2.68093848729067</v>
      </c>
      <c r="L501" s="14" t="n">
        <f aca="false">L500+M500*$P$8</f>
        <v>0.624769817717455</v>
      </c>
      <c r="M501" s="15" t="n">
        <f aca="false">$C$5^2*K501*O501^2</f>
        <v>0.199795283302115</v>
      </c>
      <c r="N501" s="12" t="n">
        <f aca="false">N500+O500*$P$8</f>
        <v>0.741711979292646</v>
      </c>
      <c r="O501" s="12" t="n">
        <f aca="false">O500+P500*$P$8</f>
        <v>0.272991541554075</v>
      </c>
      <c r="P501" s="16" t="n">
        <f aca="false">-2*L501*O501*$C$5^2*K501/(1+($C$5*K501)^2)</f>
        <v>-0.111696204236596</v>
      </c>
      <c r="Q501" s="3" t="n">
        <v>490</v>
      </c>
      <c r="R501" s="12" t="n">
        <f aca="false">Q501*X$8</f>
        <v>0.49</v>
      </c>
      <c r="S501" s="13" t="n">
        <f aca="false">S500+T500*$X$8</f>
        <v>2.04751092263227</v>
      </c>
      <c r="T501" s="14" t="n">
        <f aca="false">T500+U500*$X$8</f>
        <v>0.192650130668462</v>
      </c>
      <c r="U501" s="15" t="n">
        <f aca="false">$C$5^2*S501*W501^2</f>
        <v>0.379729384611594</v>
      </c>
      <c r="V501" s="12" t="n">
        <f aca="false">V500+W500*$X$8</f>
        <v>0.216402785417243</v>
      </c>
      <c r="W501" s="12" t="n">
        <f aca="false">W500+X500*$X$8</f>
        <v>0.430649541449981</v>
      </c>
      <c r="X501" s="16" t="n">
        <f aca="false">-2*T501*W501*$C$5^2*S501/(1+($C$5*S501)^2)</f>
        <v>-0.0654319195145457</v>
      </c>
    </row>
    <row r="502" customFormat="false" ht="12" hidden="false" customHeight="false" outlineLevel="0" collapsed="false">
      <c r="I502" s="3" t="n">
        <v>491</v>
      </c>
      <c r="J502" s="12" t="n">
        <f aca="false">I502*P$8</f>
        <v>1.964</v>
      </c>
      <c r="K502" s="13" t="n">
        <f aca="false">K501+L501*$P$8</f>
        <v>2.68343756656154</v>
      </c>
      <c r="L502" s="14" t="n">
        <f aca="false">L501+M501*$P$8</f>
        <v>0.625568998850664</v>
      </c>
      <c r="M502" s="15" t="n">
        <f aca="false">$C$5^2*K502*O502^2</f>
        <v>0.199327471718178</v>
      </c>
      <c r="N502" s="12" t="n">
        <f aca="false">N501+O501*$P$8</f>
        <v>0.742803945458863</v>
      </c>
      <c r="O502" s="12" t="n">
        <f aca="false">O501+P501*$P$8</f>
        <v>0.272544756737129</v>
      </c>
      <c r="P502" s="16" t="n">
        <f aca="false">-2*L502*O502*$C$5^2*K502/(1+($C$5*K502)^2)</f>
        <v>-0.11157742941666</v>
      </c>
      <c r="Q502" s="3" t="n">
        <v>491</v>
      </c>
      <c r="R502" s="12" t="n">
        <f aca="false">Q502*X$8</f>
        <v>0.491</v>
      </c>
      <c r="S502" s="13" t="n">
        <f aca="false">S501+T501*$X$8</f>
        <v>2.04770357276294</v>
      </c>
      <c r="T502" s="14" t="n">
        <f aca="false">T501+U501*$X$8</f>
        <v>0.193029860053074</v>
      </c>
      <c r="U502" s="15" t="n">
        <f aca="false">$C$5^2*S502*W502^2</f>
        <v>0.379649720775731</v>
      </c>
      <c r="V502" s="12" t="n">
        <f aca="false">V501+W501*$X$8</f>
        <v>0.216833434958693</v>
      </c>
      <c r="W502" s="12" t="n">
        <f aca="false">W501+X501*$X$8</f>
        <v>0.430584109530467</v>
      </c>
      <c r="X502" s="16" t="n">
        <f aca="false">-2*T502*W502*$C$5^2*S502/(1+($C$5*S502)^2)</f>
        <v>-0.0655471382092212</v>
      </c>
    </row>
    <row r="503" customFormat="false" ht="12" hidden="false" customHeight="false" outlineLevel="0" collapsed="false">
      <c r="I503" s="3" t="n">
        <v>492</v>
      </c>
      <c r="J503" s="12" t="n">
        <f aca="false">I503*P$8</f>
        <v>1.968</v>
      </c>
      <c r="K503" s="13" t="n">
        <f aca="false">K502+L502*$P$8</f>
        <v>2.68593984255694</v>
      </c>
      <c r="L503" s="14" t="n">
        <f aca="false">L502+M502*$P$8</f>
        <v>0.626366308737536</v>
      </c>
      <c r="M503" s="15" t="n">
        <f aca="false">$C$5^2*K503*O503^2</f>
        <v>0.19886044533131</v>
      </c>
      <c r="N503" s="12" t="n">
        <f aca="false">N502+O502*$P$8</f>
        <v>0.743894124485811</v>
      </c>
      <c r="O503" s="12" t="n">
        <f aca="false">O502+P502*$P$8</f>
        <v>0.272098447019462</v>
      </c>
      <c r="P503" s="16" t="n">
        <f aca="false">-2*L503*O503*$C$5^2*K503/(1+($C$5*K503)^2)</f>
        <v>-0.111458092435961</v>
      </c>
      <c r="Q503" s="3" t="n">
        <v>492</v>
      </c>
      <c r="R503" s="12" t="n">
        <f aca="false">Q503*X$8</f>
        <v>0.492</v>
      </c>
      <c r="S503" s="13" t="n">
        <f aca="false">S502+T502*$X$8</f>
        <v>2.04789660262299</v>
      </c>
      <c r="T503" s="14" t="n">
        <f aca="false">T502+U502*$X$8</f>
        <v>0.19340950977385</v>
      </c>
      <c r="U503" s="15" t="n">
        <f aca="false">$C$5^2*S503*W503^2</f>
        <v>0.379569919977393</v>
      </c>
      <c r="V503" s="12" t="n">
        <f aca="false">V502+W502*$X$8</f>
        <v>0.217264019068224</v>
      </c>
      <c r="W503" s="12" t="n">
        <f aca="false">W502+X502*$X$8</f>
        <v>0.430518562392258</v>
      </c>
      <c r="X503" s="16" t="n">
        <f aca="false">-2*T503*W503*$C$5^2*S503/(1+($C$5*S503)^2)</f>
        <v>-0.0656622520582837</v>
      </c>
    </row>
    <row r="504" customFormat="false" ht="12" hidden="false" customHeight="false" outlineLevel="0" collapsed="false">
      <c r="I504" s="3" t="n">
        <v>493</v>
      </c>
      <c r="J504" s="12" t="n">
        <f aca="false">I504*P$8</f>
        <v>1.972</v>
      </c>
      <c r="K504" s="13" t="n">
        <f aca="false">K503+L503*$P$8</f>
        <v>2.68844530779189</v>
      </c>
      <c r="L504" s="14" t="n">
        <f aca="false">L503+M503*$P$8</f>
        <v>0.627161750518862</v>
      </c>
      <c r="M504" s="15" t="n">
        <f aca="false">$C$5^2*K504*O504^2</f>
        <v>0.198394206059926</v>
      </c>
      <c r="N504" s="12" t="n">
        <f aca="false">N503+O503*$P$8</f>
        <v>0.744982518273889</v>
      </c>
      <c r="O504" s="12" t="n">
        <f aca="false">O503+P503*$P$8</f>
        <v>0.271652614649718</v>
      </c>
      <c r="P504" s="16" t="n">
        <f aca="false">-2*L504*O504*$C$5^2*K504/(1+($C$5*K504)^2)</f>
        <v>-0.111338198949253</v>
      </c>
      <c r="Q504" s="3" t="n">
        <v>493</v>
      </c>
      <c r="R504" s="12" t="n">
        <f aca="false">Q504*X$8</f>
        <v>0.493</v>
      </c>
      <c r="S504" s="13" t="n">
        <f aca="false">S503+T503*$X$8</f>
        <v>2.04809001213277</v>
      </c>
      <c r="T504" s="14" t="n">
        <f aca="false">T503+U503*$X$8</f>
        <v>0.193789079693827</v>
      </c>
      <c r="U504" s="15" t="n">
        <f aca="false">$C$5^2*S504*W504^2</f>
        <v>0.379489982362702</v>
      </c>
      <c r="V504" s="12" t="n">
        <f aca="false">V503+W503*$X$8</f>
        <v>0.217694537630616</v>
      </c>
      <c r="W504" s="12" t="n">
        <f aca="false">W503+X503*$X$8</f>
        <v>0.430452900140199</v>
      </c>
      <c r="X504" s="16" t="n">
        <f aca="false">-2*T504*W504*$C$5^2*S504/(1+($C$5*S504)^2)</f>
        <v>-0.0657772609181272</v>
      </c>
    </row>
    <row r="505" customFormat="false" ht="12" hidden="false" customHeight="false" outlineLevel="0" collapsed="false">
      <c r="I505" s="3" t="n">
        <v>494</v>
      </c>
      <c r="J505" s="12" t="n">
        <f aca="false">I505*P$8</f>
        <v>1.976</v>
      </c>
      <c r="K505" s="13" t="n">
        <f aca="false">K504+L504*$P$8</f>
        <v>2.69095395479397</v>
      </c>
      <c r="L505" s="14" t="n">
        <f aca="false">L504+M504*$P$8</f>
        <v>0.627955327343101</v>
      </c>
      <c r="M505" s="15" t="n">
        <f aca="false">$C$5^2*K505*O505^2</f>
        <v>0.197928755791788</v>
      </c>
      <c r="N505" s="12" t="n">
        <f aca="false">N504+O504*$P$8</f>
        <v>0.746069128732488</v>
      </c>
      <c r="O505" s="12" t="n">
        <f aca="false">O504+P504*$P$8</f>
        <v>0.271207261853921</v>
      </c>
      <c r="P505" s="16" t="n">
        <f aca="false">-2*L505*O505*$C$5^2*K505/(1+($C$5*K505)^2)</f>
        <v>-0.111217754587795</v>
      </c>
      <c r="Q505" s="3" t="n">
        <v>494</v>
      </c>
      <c r="R505" s="12" t="n">
        <f aca="false">Q505*X$8</f>
        <v>0.494</v>
      </c>
      <c r="S505" s="13" t="n">
        <f aca="false">S504+T504*$X$8</f>
        <v>2.04828380121246</v>
      </c>
      <c r="T505" s="14" t="n">
        <f aca="false">T504+U504*$X$8</f>
        <v>0.19416856967619</v>
      </c>
      <c r="U505" s="15" t="n">
        <f aca="false">$C$5^2*S505*W505^2</f>
        <v>0.379409908077972</v>
      </c>
      <c r="V505" s="12" t="n">
        <f aca="false">V504+W504*$X$8</f>
        <v>0.218124990530756</v>
      </c>
      <c r="W505" s="12" t="n">
        <f aca="false">W504+X504*$X$8</f>
        <v>0.430387122879281</v>
      </c>
      <c r="X505" s="16" t="n">
        <f aca="false">-2*T505*W505*$C$5^2*S505/(1+($C$5*S505)^2)</f>
        <v>-0.0658921646455252</v>
      </c>
    </row>
    <row r="506" customFormat="false" ht="12" hidden="false" customHeight="false" outlineLevel="0" collapsed="false">
      <c r="I506" s="3" t="n">
        <v>495</v>
      </c>
      <c r="J506" s="12" t="n">
        <f aca="false">I506*P$8</f>
        <v>1.98</v>
      </c>
      <c r="K506" s="13" t="n">
        <f aca="false">K505+L505*$P$8</f>
        <v>2.69346577610334</v>
      </c>
      <c r="L506" s="14" t="n">
        <f aca="false">L505+M505*$P$8</f>
        <v>0.628747042366268</v>
      </c>
      <c r="M506" s="15" t="n">
        <f aca="false">$C$5^2*K506*O506^2</f>
        <v>0.197464096384162</v>
      </c>
      <c r="N506" s="12" t="n">
        <f aca="false">N505+O505*$P$8</f>
        <v>0.747153957779904</v>
      </c>
      <c r="O506" s="12" t="n">
        <f aca="false">O505+P505*$P$8</f>
        <v>0.27076239083557</v>
      </c>
      <c r="P506" s="16" t="n">
        <f aca="false">-2*L506*O506*$C$5^2*K506/(1+($C$5*K506)^2)</f>
        <v>-0.111096764959289</v>
      </c>
      <c r="Q506" s="3" t="n">
        <v>495</v>
      </c>
      <c r="R506" s="12" t="n">
        <f aca="false">Q506*X$8</f>
        <v>0.495</v>
      </c>
      <c r="S506" s="13" t="n">
        <f aca="false">S505+T505*$X$8</f>
        <v>2.04847796978214</v>
      </c>
      <c r="T506" s="14" t="n">
        <f aca="false">T505+U505*$X$8</f>
        <v>0.194547979584268</v>
      </c>
      <c r="U506" s="15" t="n">
        <f aca="false">$C$5^2*S506*W506^2</f>
        <v>0.37932969726971</v>
      </c>
      <c r="V506" s="12" t="n">
        <f aca="false">V505+W505*$X$8</f>
        <v>0.218555377653635</v>
      </c>
      <c r="W506" s="12" t="n">
        <f aca="false">W505+X505*$X$8</f>
        <v>0.430321230714636</v>
      </c>
      <c r="X506" s="16" t="n">
        <f aca="false">-2*T506*W506*$C$5^2*S506/(1+($C$5*S506)^2)</f>
        <v>-0.0660069630976311</v>
      </c>
    </row>
    <row r="507" customFormat="false" ht="12" hidden="false" customHeight="false" outlineLevel="0" collapsed="false">
      <c r="I507" s="3" t="n">
        <v>496</v>
      </c>
      <c r="J507" s="12" t="n">
        <f aca="false">I507*P$8</f>
        <v>1.984</v>
      </c>
      <c r="K507" s="13" t="n">
        <f aca="false">K506+L506*$P$8</f>
        <v>2.6959807642728</v>
      </c>
      <c r="L507" s="14" t="n">
        <f aca="false">L506+M506*$P$8</f>
        <v>0.629536898751805</v>
      </c>
      <c r="M507" s="15" t="n">
        <f aca="false">$C$5^2*K507*O507^2</f>
        <v>0.197000229663985</v>
      </c>
      <c r="N507" s="12" t="n">
        <f aca="false">N506+O506*$P$8</f>
        <v>0.748237007343246</v>
      </c>
      <c r="O507" s="12" t="n">
        <f aca="false">O506+P506*$P$8</f>
        <v>0.270318003775733</v>
      </c>
      <c r="P507" s="16" t="n">
        <f aca="false">-2*L507*O507*$C$5^2*K507/(1+($C$5*K507)^2)</f>
        <v>-0.110975235647821</v>
      </c>
      <c r="Q507" s="3" t="n">
        <v>496</v>
      </c>
      <c r="R507" s="12" t="n">
        <f aca="false">Q507*X$8</f>
        <v>0.496</v>
      </c>
      <c r="S507" s="13" t="n">
        <f aca="false">S506+T506*$X$8</f>
        <v>2.04867251776172</v>
      </c>
      <c r="T507" s="14" t="n">
        <f aca="false">T506+U506*$X$8</f>
        <v>0.194927309281537</v>
      </c>
      <c r="U507" s="15" t="n">
        <f aca="false">$C$5^2*S507*W507^2</f>
        <v>0.37924935008462</v>
      </c>
      <c r="V507" s="12" t="n">
        <f aca="false">V506+W506*$X$8</f>
        <v>0.21898569888435</v>
      </c>
      <c r="W507" s="12" t="n">
        <f aca="false">W506+X506*$X$8</f>
        <v>0.430255223751538</v>
      </c>
      <c r="X507" s="16" t="n">
        <f aca="false">-2*T507*W507*$C$5^2*S507/(1+($C$5*S507)^2)</f>
        <v>-0.0661216561319784</v>
      </c>
    </row>
    <row r="508" customFormat="false" ht="12" hidden="false" customHeight="false" outlineLevel="0" collapsed="false">
      <c r="I508" s="3" t="n">
        <v>497</v>
      </c>
      <c r="J508" s="12" t="n">
        <f aca="false">I508*P$8</f>
        <v>1.988</v>
      </c>
      <c r="K508" s="13" t="n">
        <f aca="false">K507+L507*$P$8</f>
        <v>2.69849891186781</v>
      </c>
      <c r="L508" s="14" t="n">
        <f aca="false">L507+M507*$P$8</f>
        <v>0.630324899670461</v>
      </c>
      <c r="M508" s="15" t="n">
        <f aca="false">$C$5^2*K508*O508^2</f>
        <v>0.196537157428034</v>
      </c>
      <c r="N508" s="12" t="n">
        <f aca="false">N507+O507*$P$8</f>
        <v>0.749318279358349</v>
      </c>
      <c r="O508" s="12" t="n">
        <f aca="false">O507+P507*$P$8</f>
        <v>0.269874102833142</v>
      </c>
      <c r="P508" s="16" t="n">
        <f aca="false">-2*L508*O508*$C$5^2*K508/(1+($C$5*K508)^2)</f>
        <v>-0.110853172213798</v>
      </c>
      <c r="Q508" s="3" t="n">
        <v>497</v>
      </c>
      <c r="R508" s="12" t="n">
        <f aca="false">Q508*X$8</f>
        <v>0.497</v>
      </c>
      <c r="S508" s="13" t="n">
        <f aca="false">S507+T507*$X$8</f>
        <v>2.048867445071</v>
      </c>
      <c r="T508" s="14" t="n">
        <f aca="false">T507+U507*$X$8</f>
        <v>0.195306558631622</v>
      </c>
      <c r="U508" s="15" t="n">
        <f aca="false">$C$5^2*S508*W508^2</f>
        <v>0.379168866669596</v>
      </c>
      <c r="V508" s="12" t="n">
        <f aca="false">V507+W507*$X$8</f>
        <v>0.219415954108101</v>
      </c>
      <c r="W508" s="12" t="n">
        <f aca="false">W507+X507*$X$8</f>
        <v>0.430189102095406</v>
      </c>
      <c r="X508" s="16" t="n">
        <f aca="false">-2*T508*W508*$C$5^2*S508/(1+($C$5*S508)^2)</f>
        <v>-0.0662362436064811</v>
      </c>
    </row>
    <row r="509" customFormat="false" ht="12" hidden="false" customHeight="false" outlineLevel="0" collapsed="false">
      <c r="I509" s="3" t="n">
        <v>498</v>
      </c>
      <c r="J509" s="12" t="n">
        <f aca="false">I509*P$8</f>
        <v>1.992</v>
      </c>
      <c r="K509" s="13" t="n">
        <f aca="false">K508+L508*$P$8</f>
        <v>2.70102021146649</v>
      </c>
      <c r="L509" s="14" t="n">
        <f aca="false">L508+M508*$P$8</f>
        <v>0.631111048300173</v>
      </c>
      <c r="M509" s="15" t="n">
        <f aca="false">$C$5^2*K509*O509^2</f>
        <v>0.196074881443084</v>
      </c>
      <c r="N509" s="12" t="n">
        <f aca="false">N508+O508*$P$8</f>
        <v>0.750397775769681</v>
      </c>
      <c r="O509" s="12" t="n">
        <f aca="false">O508+P508*$P$8</f>
        <v>0.269430690144287</v>
      </c>
      <c r="P509" s="16" t="n">
        <f aca="false">-2*L509*O509*$C$5^2*K509/(1+($C$5*K509)^2)</f>
        <v>-0.110730580193893</v>
      </c>
      <c r="Q509" s="3" t="n">
        <v>498</v>
      </c>
      <c r="R509" s="12" t="n">
        <f aca="false">Q509*X$8</f>
        <v>0.498</v>
      </c>
      <c r="S509" s="13" t="n">
        <f aca="false">S508+T508*$X$8</f>
        <v>2.04906275162963</v>
      </c>
      <c r="T509" s="14" t="n">
        <f aca="false">T508+U508*$X$8</f>
        <v>0.195685727498292</v>
      </c>
      <c r="U509" s="15" t="n">
        <f aca="false">$C$5^2*S509*W509^2</f>
        <v>0.379088247171725</v>
      </c>
      <c r="V509" s="12" t="n">
        <f aca="false">V508+W508*$X$8</f>
        <v>0.219846143210197</v>
      </c>
      <c r="W509" s="12" t="n">
        <f aca="false">W508+X508*$X$8</f>
        <v>0.4301228658518</v>
      </c>
      <c r="X509" s="16" t="n">
        <f aca="false">-2*T509*W509*$C$5^2*S509/(1+($C$5*S509)^2)</f>
        <v>-0.0663507253794338</v>
      </c>
    </row>
    <row r="510" customFormat="false" ht="12" hidden="false" customHeight="false" outlineLevel="0" collapsed="false">
      <c r="I510" s="3" t="n">
        <v>499</v>
      </c>
      <c r="J510" s="12" t="n">
        <f aca="false">I510*P$8</f>
        <v>1.996</v>
      </c>
      <c r="K510" s="13" t="n">
        <f aca="false">K509+L509*$P$8</f>
        <v>2.70354465565969</v>
      </c>
      <c r="L510" s="14" t="n">
        <f aca="false">L509+M509*$P$8</f>
        <v>0.631895347825946</v>
      </c>
      <c r="M510" s="15" t="n">
        <f aca="false">$C$5^2*K510*O510^2</f>
        <v>0.195613403446081</v>
      </c>
      <c r="N510" s="12" t="n">
        <f aca="false">N509+O509*$P$8</f>
        <v>0.751475498530259</v>
      </c>
      <c r="O510" s="12" t="n">
        <f aca="false">O509+P509*$P$8</f>
        <v>0.268987767823511</v>
      </c>
      <c r="P510" s="16" t="n">
        <f aca="false">-2*L510*O510*$C$5^2*K510/(1+($C$5*K510)^2)</f>
        <v>-0.110607465100989</v>
      </c>
      <c r="Q510" s="3" t="n">
        <v>499</v>
      </c>
      <c r="R510" s="12" t="n">
        <f aca="false">Q510*X$8</f>
        <v>0.499</v>
      </c>
      <c r="S510" s="13" t="n">
        <f aca="false">S509+T509*$X$8</f>
        <v>2.04925843735713</v>
      </c>
      <c r="T510" s="14" t="n">
        <f aca="false">T509+U509*$X$8</f>
        <v>0.196064815745463</v>
      </c>
      <c r="U510" s="15" t="n">
        <f aca="false">$C$5^2*S510*W510^2</f>
        <v>0.379007491738285</v>
      </c>
      <c r="V510" s="12" t="n">
        <f aca="false">V509+W509*$X$8</f>
        <v>0.220276266076049</v>
      </c>
      <c r="W510" s="12" t="n">
        <f aca="false">W509+X509*$X$8</f>
        <v>0.43005651512642</v>
      </c>
      <c r="X510" s="16" t="n">
        <f aca="false">-2*T510*W510*$C$5^2*S510/(1+($C$5*S510)^2)</f>
        <v>-0.0664651013095125</v>
      </c>
    </row>
    <row r="511" customFormat="false" ht="12" hidden="false" customHeight="false" outlineLevel="0" collapsed="false">
      <c r="I511" s="3" t="n">
        <v>500</v>
      </c>
      <c r="J511" s="12" t="n">
        <f aca="false">I511*P$8</f>
        <v>2</v>
      </c>
      <c r="K511" s="13" t="n">
        <f aca="false">K510+L510*$P$8</f>
        <v>2.706072237051</v>
      </c>
      <c r="L511" s="14" t="n">
        <f aca="false">L510+M510*$P$8</f>
        <v>0.63267780143973</v>
      </c>
      <c r="M511" s="15" t="n">
        <f aca="false">$C$5^2*K511*O511^2</f>
        <v>0.195152725144299</v>
      </c>
      <c r="N511" s="12" t="n">
        <f aca="false">N510+O510*$P$8</f>
        <v>0.752551449601553</v>
      </c>
      <c r="O511" s="12" t="n">
        <f aca="false">O510+P510*$P$8</f>
        <v>0.268545337963107</v>
      </c>
      <c r="P511" s="16" t="n">
        <f aca="false">-2*L511*O511*$C$5^2*K511/(1+($C$5*K511)^2)</f>
        <v>-0.110483832424129</v>
      </c>
      <c r="Q511" s="3" t="n">
        <v>500</v>
      </c>
      <c r="R511" s="12" t="n">
        <f aca="false">Q511*X$8</f>
        <v>0.5</v>
      </c>
      <c r="S511" s="13" t="n">
        <f aca="false">S510+T510*$X$8</f>
        <v>2.04945450217288</v>
      </c>
      <c r="T511" s="14" t="n">
        <f aca="false">T510+U510*$X$8</f>
        <v>0.196443823237202</v>
      </c>
      <c r="U511" s="15" t="n">
        <f aca="false">$C$5^2*S511*W511^2</f>
        <v>0.378926600516749</v>
      </c>
      <c r="V511" s="12" t="n">
        <f aca="false">V510+W510*$X$8</f>
        <v>0.220706322591175</v>
      </c>
      <c r="W511" s="12" t="n">
        <f aca="false">W510+X510*$X$8</f>
        <v>0.429990050025111</v>
      </c>
      <c r="X511" s="16" t="n">
        <f aca="false">-2*T511*W511*$C$5^2*S511/(1+($C$5*S511)^2)</f>
        <v>-0.0665793712557744</v>
      </c>
    </row>
    <row r="512" customFormat="false" ht="12" hidden="false" customHeight="false" outlineLevel="0" collapsed="false">
      <c r="I512" s="3" t="n">
        <v>501</v>
      </c>
      <c r="J512" s="12" t="n">
        <f aca="false">I512*P$8</f>
        <v>2.004</v>
      </c>
      <c r="K512" s="13" t="n">
        <f aca="false">K511+L511*$P$8</f>
        <v>2.70860294825676</v>
      </c>
      <c r="L512" s="14" t="n">
        <f aca="false">L511+M511*$P$8</f>
        <v>0.633458412340307</v>
      </c>
      <c r="M512" s="15" t="n">
        <f aca="false">$C$5^2*K512*O512^2</f>
        <v>0.194692848215514</v>
      </c>
      <c r="N512" s="12" t="n">
        <f aca="false">N511+O511*$P$8</f>
        <v>0.753625630953405</v>
      </c>
      <c r="O512" s="12" t="n">
        <f aca="false">O511+P511*$P$8</f>
        <v>0.268103402633411</v>
      </c>
      <c r="P512" s="16" t="n">
        <f aca="false">-2*L512*O512*$C$5^2*K512/(1+($C$5*K512)^2)</f>
        <v>-0.110359687628462</v>
      </c>
      <c r="Q512" s="3" t="n">
        <v>501</v>
      </c>
      <c r="R512" s="12" t="n">
        <f aca="false">Q512*X$8</f>
        <v>0.501</v>
      </c>
      <c r="S512" s="13" t="n">
        <f aca="false">S511+T511*$X$8</f>
        <v>2.04965094599612</v>
      </c>
      <c r="T512" s="14" t="n">
        <f aca="false">T511+U511*$X$8</f>
        <v>0.196822749837718</v>
      </c>
      <c r="U512" s="15" t="n">
        <f aca="false">$C$5^2*S512*W512^2</f>
        <v>0.378845573654775</v>
      </c>
      <c r="V512" s="12" t="n">
        <f aca="false">V511+W511*$X$8</f>
        <v>0.2211363126412</v>
      </c>
      <c r="W512" s="12" t="n">
        <f aca="false">W511+X511*$X$8</f>
        <v>0.429923470653855</v>
      </c>
      <c r="X512" s="16" t="n">
        <f aca="false">-2*T512*W512*$C$5^2*S512/(1+($C$5*S512)^2)</f>
        <v>-0.0666935350776582</v>
      </c>
    </row>
    <row r="513" customFormat="false" ht="12" hidden="false" customHeight="false" outlineLevel="0" collapsed="false">
      <c r="I513" s="3" t="n">
        <v>502</v>
      </c>
      <c r="J513" s="12" t="n">
        <f aca="false">I513*P$8</f>
        <v>2.008</v>
      </c>
      <c r="K513" s="13" t="n">
        <f aca="false">K512+L512*$P$8</f>
        <v>2.71113678190612</v>
      </c>
      <c r="L513" s="14" t="n">
        <f aca="false">L512+M512*$P$8</f>
        <v>0.634237183733169</v>
      </c>
      <c r="M513" s="15" t="n">
        <f aca="false">$C$5^2*K513*O513^2</f>
        <v>0.194233774308161</v>
      </c>
      <c r="N513" s="12" t="n">
        <f aca="false">N512+O512*$P$8</f>
        <v>0.754698044563939</v>
      </c>
      <c r="O513" s="12" t="n">
        <f aca="false">O512+P512*$P$8</f>
        <v>0.267661963882897</v>
      </c>
      <c r="P513" s="16" t="n">
        <f aca="false">-2*L513*O513*$C$5^2*K513/(1+($C$5*K513)^2)</f>
        <v>-0.110235036155195</v>
      </c>
      <c r="Q513" s="3" t="n">
        <v>502</v>
      </c>
      <c r="R513" s="12" t="n">
        <f aca="false">Q513*X$8</f>
        <v>0.502</v>
      </c>
      <c r="S513" s="13" t="n">
        <f aca="false">S512+T512*$X$8</f>
        <v>2.04984776874595</v>
      </c>
      <c r="T513" s="14" t="n">
        <f aca="false">T512+U512*$X$8</f>
        <v>0.197201595411373</v>
      </c>
      <c r="U513" s="15" t="n">
        <f aca="false">$C$5^2*S513*W513^2</f>
        <v>0.378764411300214</v>
      </c>
      <c r="V513" s="12" t="n">
        <f aca="false">V512+W512*$X$8</f>
        <v>0.221566236111854</v>
      </c>
      <c r="W513" s="12" t="n">
        <f aca="false">W512+X512*$X$8</f>
        <v>0.429856777118777</v>
      </c>
      <c r="X513" s="16" t="n">
        <f aca="false">-2*T513*W513*$C$5^2*S513/(1+($C$5*S513)^2)</f>
        <v>-0.0668075926349847</v>
      </c>
    </row>
    <row r="514" customFormat="false" ht="12" hidden="false" customHeight="false" outlineLevel="0" collapsed="false">
      <c r="I514" s="3" t="n">
        <v>503</v>
      </c>
      <c r="J514" s="12" t="n">
        <f aca="false">I514*P$8</f>
        <v>2.012</v>
      </c>
      <c r="K514" s="13" t="n">
        <f aca="false">K513+L513*$P$8</f>
        <v>2.71367373064105</v>
      </c>
      <c r="L514" s="14" t="n">
        <f aca="false">L513+M513*$P$8</f>
        <v>0.635014118830402</v>
      </c>
      <c r="M514" s="15" t="n">
        <f aca="false">$C$5^2*K514*O514^2</f>
        <v>0.193775505041508</v>
      </c>
      <c r="N514" s="12" t="n">
        <f aca="false">N513+O513*$P$8</f>
        <v>0.75576869241947</v>
      </c>
      <c r="O514" s="12" t="n">
        <f aca="false">O513+P513*$P$8</f>
        <v>0.267221023738276</v>
      </c>
      <c r="P514" s="16" t="n">
        <f aca="false">-2*L514*O514*$C$5^2*K514/(1+($C$5*K514)^2)</f>
        <v>-0.110109883421549</v>
      </c>
      <c r="Q514" s="3" t="n">
        <v>503</v>
      </c>
      <c r="R514" s="12" t="n">
        <f aca="false">Q514*X$8</f>
        <v>0.503</v>
      </c>
      <c r="S514" s="13" t="n">
        <f aca="false">S513+T513*$X$8</f>
        <v>2.05004497034137</v>
      </c>
      <c r="T514" s="14" t="n">
        <f aca="false">T513+U513*$X$8</f>
        <v>0.197580359822673</v>
      </c>
      <c r="U514" s="15" t="n">
        <f aca="false">$C$5^2*S514*W514^2</f>
        <v>0.378683113601109</v>
      </c>
      <c r="V514" s="12" t="n">
        <f aca="false">V513+W513*$X$8</f>
        <v>0.221996092888973</v>
      </c>
      <c r="W514" s="12" t="n">
        <f aca="false">W513+X513*$X$8</f>
        <v>0.429789969526142</v>
      </c>
      <c r="X514" s="16" t="n">
        <f aca="false">-2*T514*W514*$C$5^2*S514/(1+($C$5*S514)^2)</f>
        <v>-0.0669215437879571</v>
      </c>
    </row>
    <row r="515" customFormat="false" ht="12" hidden="false" customHeight="false" outlineLevel="0" collapsed="false">
      <c r="I515" s="3" t="n">
        <v>504</v>
      </c>
      <c r="J515" s="12" t="n">
        <f aca="false">I515*P$8</f>
        <v>2.016</v>
      </c>
      <c r="K515" s="13" t="n">
        <f aca="false">K514+L514*$P$8</f>
        <v>2.71621378711637</v>
      </c>
      <c r="L515" s="14" t="n">
        <f aca="false">L514+M514*$P$8</f>
        <v>0.635789220850568</v>
      </c>
      <c r="M515" s="15" t="n">
        <f aca="false">$C$5^2*K515*O515^2</f>
        <v>0.193318042005816</v>
      </c>
      <c r="N515" s="12" t="n">
        <f aca="false">N514+O514*$P$8</f>
        <v>0.756837576514423</v>
      </c>
      <c r="O515" s="12" t="n">
        <f aca="false">O514+P514*$P$8</f>
        <v>0.26678058420459</v>
      </c>
      <c r="P515" s="16" t="n">
        <f aca="false">-2*L515*O515*$C$5^2*K515/(1+($C$5*K515)^2)</f>
        <v>-0.109984234820709</v>
      </c>
      <c r="Q515" s="3" t="n">
        <v>504</v>
      </c>
      <c r="R515" s="12" t="n">
        <f aca="false">Q515*X$8</f>
        <v>0.504</v>
      </c>
      <c r="S515" s="13" t="n">
        <f aca="false">S514+T514*$X$8</f>
        <v>2.05024255070119</v>
      </c>
      <c r="T515" s="14" t="n">
        <f aca="false">T514+U514*$X$8</f>
        <v>0.197959042936274</v>
      </c>
      <c r="U515" s="15" t="n">
        <f aca="false">$C$5^2*S515*W515^2</f>
        <v>0.378601680705686</v>
      </c>
      <c r="V515" s="12" t="n">
        <f aca="false">V514+W514*$X$8</f>
        <v>0.222425882858499</v>
      </c>
      <c r="W515" s="12" t="n">
        <f aca="false">W514+X514*$X$8</f>
        <v>0.429723047982354</v>
      </c>
      <c r="X515" s="16" t="n">
        <f aca="false">-2*T515*W515*$C$5^2*S515/(1+($C$5*S515)^2)</f>
        <v>-0.0670353883971607</v>
      </c>
    </row>
    <row r="516" customFormat="false" ht="12" hidden="false" customHeight="false" outlineLevel="0" collapsed="false">
      <c r="I516" s="3" t="n">
        <v>505</v>
      </c>
      <c r="J516" s="12" t="n">
        <f aca="false">I516*P$8</f>
        <v>2.02</v>
      </c>
      <c r="K516" s="13" t="n">
        <f aca="false">K515+L515*$P$8</f>
        <v>2.71875694399977</v>
      </c>
      <c r="L516" s="14" t="n">
        <f aca="false">L515+M515*$P$8</f>
        <v>0.636562493018591</v>
      </c>
      <c r="M516" s="15" t="n">
        <f aca="false">$C$5^2*K516*O516^2</f>
        <v>0.192861386762505</v>
      </c>
      <c r="N516" s="12" t="n">
        <f aca="false">N515+O515*$P$8</f>
        <v>0.757904698851242</v>
      </c>
      <c r="O516" s="12" t="n">
        <f aca="false">O515+P515*$P$8</f>
        <v>0.266340647265307</v>
      </c>
      <c r="P516" s="16" t="n">
        <f aca="false">-2*L516*O516*$C$5^2*K516/(1+($C$5*K516)^2)</f>
        <v>-0.109858095721788</v>
      </c>
      <c r="Q516" s="3" t="n">
        <v>505</v>
      </c>
      <c r="R516" s="12" t="n">
        <f aca="false">Q516*X$8</f>
        <v>0.505</v>
      </c>
      <c r="S516" s="13" t="n">
        <f aca="false">S515+T515*$X$8</f>
        <v>2.05044050974412</v>
      </c>
      <c r="T516" s="14" t="n">
        <f aca="false">T515+U515*$X$8</f>
        <v>0.19833764461698</v>
      </c>
      <c r="U516" s="15" t="n">
        <f aca="false">$C$5^2*S516*W516^2</f>
        <v>0.378520112762365</v>
      </c>
      <c r="V516" s="12" t="n">
        <f aca="false">V515+W515*$X$8</f>
        <v>0.222855605906481</v>
      </c>
      <c r="W516" s="12" t="n">
        <f aca="false">W515+X515*$X$8</f>
        <v>0.429656012593957</v>
      </c>
      <c r="X516" s="16" t="n">
        <f aca="false">-2*T516*W516*$C$5^2*S516/(1+($C$5*S516)^2)</f>
        <v>-0.0671491263235641</v>
      </c>
    </row>
    <row r="517" customFormat="false" ht="12" hidden="false" customHeight="false" outlineLevel="0" collapsed="false">
      <c r="I517" s="3" t="n">
        <v>506</v>
      </c>
      <c r="J517" s="12" t="n">
        <f aca="false">I517*P$8</f>
        <v>2.024</v>
      </c>
      <c r="K517" s="13" t="n">
        <f aca="false">K516+L516*$P$8</f>
        <v>2.72130319397185</v>
      </c>
      <c r="L517" s="14" t="n">
        <f aca="false">L516+M516*$P$8</f>
        <v>0.637333938565641</v>
      </c>
      <c r="M517" s="15" t="n">
        <f aca="false">$C$5^2*K517*O517^2</f>
        <v>0.192405540844322</v>
      </c>
      <c r="N517" s="12" t="n">
        <f aca="false">N516+O516*$P$8</f>
        <v>0.758970061440303</v>
      </c>
      <c r="O517" s="12" t="n">
        <f aca="false">O516+P516*$P$8</f>
        <v>0.26590121488242</v>
      </c>
      <c r="P517" s="16" t="n">
        <f aca="false">-2*L517*O517*$C$5^2*K517/(1+($C$5*K517)^2)</f>
        <v>-0.109731471469782</v>
      </c>
      <c r="Q517" s="3" t="n">
        <v>506</v>
      </c>
      <c r="R517" s="12" t="n">
        <f aca="false">Q517*X$8</f>
        <v>0.506</v>
      </c>
      <c r="S517" s="13" t="n">
        <f aca="false">S516+T516*$X$8</f>
        <v>2.05063884738874</v>
      </c>
      <c r="T517" s="14" t="n">
        <f aca="false">T516+U516*$X$8</f>
        <v>0.198716164729743</v>
      </c>
      <c r="U517" s="15" t="n">
        <f aca="false">$C$5^2*S517*W517^2</f>
        <v>0.378438409919751</v>
      </c>
      <c r="V517" s="12" t="n">
        <f aca="false">V516+W516*$X$8</f>
        <v>0.223285261919075</v>
      </c>
      <c r="W517" s="12" t="n">
        <f aca="false">W516+X516*$X$8</f>
        <v>0.429588863467634</v>
      </c>
      <c r="X517" s="16" t="n">
        <f aca="false">-2*T517*W517*$C$5^2*S517/(1+($C$5*S517)^2)</f>
        <v>-0.0672627574285187</v>
      </c>
    </row>
    <row r="518" customFormat="false" ht="12" hidden="false" customHeight="false" outlineLevel="0" collapsed="false">
      <c r="I518" s="3" t="n">
        <v>507</v>
      </c>
      <c r="J518" s="12" t="n">
        <f aca="false">I518*P$8</f>
        <v>2.028</v>
      </c>
      <c r="K518" s="13" t="n">
        <f aca="false">K517+L517*$P$8</f>
        <v>2.72385252972611</v>
      </c>
      <c r="L518" s="14" t="n">
        <f aca="false">L517+M517*$P$8</f>
        <v>0.638103560729018</v>
      </c>
      <c r="M518" s="15" t="n">
        <f aca="false">$C$5^2*K518*O518^2</f>
        <v>0.191950505755508</v>
      </c>
      <c r="N518" s="12" t="n">
        <f aca="false">N517+O517*$P$8</f>
        <v>0.760033666299833</v>
      </c>
      <c r="O518" s="12" t="n">
        <f aca="false">O517+P517*$P$8</f>
        <v>0.265462288996541</v>
      </c>
      <c r="P518" s="16" t="n">
        <f aca="false">-2*L518*O518*$C$5^2*K518/(1+($C$5*K518)^2)</f>
        <v>-0.10960436738553</v>
      </c>
      <c r="Q518" s="3" t="n">
        <v>507</v>
      </c>
      <c r="R518" s="12" t="n">
        <f aca="false">Q518*X$8</f>
        <v>0.507</v>
      </c>
      <c r="S518" s="13" t="n">
        <f aca="false">S517+T517*$X$8</f>
        <v>2.05083756355347</v>
      </c>
      <c r="T518" s="14" t="n">
        <f aca="false">T517+U517*$X$8</f>
        <v>0.199094603139662</v>
      </c>
      <c r="U518" s="15" t="n">
        <f aca="false">$C$5^2*S518*W518^2</f>
        <v>0.378356572326637</v>
      </c>
      <c r="V518" s="12" t="n">
        <f aca="false">V517+W517*$X$8</f>
        <v>0.223714850782543</v>
      </c>
      <c r="W518" s="12" t="n">
        <f aca="false">W517+X517*$X$8</f>
        <v>0.429521600710205</v>
      </c>
      <c r="X518" s="16" t="n">
        <f aca="false">-2*T518*W518*$C$5^2*S518/(1+($C$5*S518)^2)</f>
        <v>-0.0673762815737593</v>
      </c>
    </row>
    <row r="519" customFormat="false" ht="12" hidden="false" customHeight="false" outlineLevel="0" collapsed="false">
      <c r="I519" s="3" t="n">
        <v>508</v>
      </c>
      <c r="J519" s="12" t="n">
        <f aca="false">I519*P$8</f>
        <v>2.032</v>
      </c>
      <c r="K519" s="13" t="n">
        <f aca="false">K518+L518*$P$8</f>
        <v>2.72640494396903</v>
      </c>
      <c r="L519" s="14" t="n">
        <f aca="false">L518+M518*$P$8</f>
        <v>0.638871362752041</v>
      </c>
      <c r="M519" s="15" t="n">
        <f aca="false">$C$5^2*K519*O519^2</f>
        <v>0.191496282971957</v>
      </c>
      <c r="N519" s="12" t="n">
        <f aca="false">N518+O518*$P$8</f>
        <v>0.761095515455819</v>
      </c>
      <c r="O519" s="12" t="n">
        <f aca="false">O518+P518*$P$8</f>
        <v>0.265023871526998</v>
      </c>
      <c r="P519" s="16" t="n">
        <f aca="false">-2*L519*O519*$C$5^2*K519/(1+($C$5*K519)^2)</f>
        <v>-0.109476788765683</v>
      </c>
      <c r="Q519" s="3" t="n">
        <v>508</v>
      </c>
      <c r="R519" s="12" t="n">
        <f aca="false">Q519*X$8</f>
        <v>0.508</v>
      </c>
      <c r="S519" s="13" t="n">
        <f aca="false">S518+T518*$X$8</f>
        <v>2.05103665815661</v>
      </c>
      <c r="T519" s="14" t="n">
        <f aca="false">T518+U518*$X$8</f>
        <v>0.199472959711989</v>
      </c>
      <c r="U519" s="15" t="n">
        <f aca="false">$C$5^2*S519*W519^2</f>
        <v>0.378274600132002</v>
      </c>
      <c r="V519" s="12" t="n">
        <f aca="false">V518+W518*$X$8</f>
        <v>0.224144372383253</v>
      </c>
      <c r="W519" s="12" t="n">
        <f aca="false">W518+X518*$X$8</f>
        <v>0.429454224428631</v>
      </c>
      <c r="X519" s="16" t="n">
        <f aca="false">-2*T519*W519*$C$5^2*S519/(1+($C$5*S519)^2)</f>
        <v>-0.0674896986214045</v>
      </c>
    </row>
    <row r="520" customFormat="false" ht="12" hidden="false" customHeight="false" outlineLevel="0" collapsed="false">
      <c r="I520" s="3" t="n">
        <v>509</v>
      </c>
      <c r="J520" s="12" t="n">
        <f aca="false">I520*P$8</f>
        <v>2.036</v>
      </c>
      <c r="K520" s="13" t="n">
        <f aca="false">K519+L519*$P$8</f>
        <v>2.72896042942004</v>
      </c>
      <c r="L520" s="14" t="n">
        <f aca="false">L519+M519*$P$8</f>
        <v>0.639637347883928</v>
      </c>
      <c r="M520" s="15" t="n">
        <f aca="false">$C$5^2*K520*O520^2</f>
        <v>0.191042873941392</v>
      </c>
      <c r="N520" s="12" t="n">
        <f aca="false">N519+O519*$P$8</f>
        <v>0.762155610941927</v>
      </c>
      <c r="O520" s="12" t="n">
        <f aca="false">O519+P519*$P$8</f>
        <v>0.264585964371936</v>
      </c>
      <c r="P520" s="16" t="n">
        <f aca="false">-2*L520*O520*$C$5^2*K520/(1+($C$5*K520)^2)</f>
        <v>-0.109348740882663</v>
      </c>
      <c r="Q520" s="3" t="n">
        <v>509</v>
      </c>
      <c r="R520" s="12" t="n">
        <f aca="false">Q520*X$8</f>
        <v>0.509</v>
      </c>
      <c r="S520" s="13" t="n">
        <f aca="false">S519+T519*$X$8</f>
        <v>2.05123613111632</v>
      </c>
      <c r="T520" s="14" t="n">
        <f aca="false">T519+U519*$X$8</f>
        <v>0.199851234312121</v>
      </c>
      <c r="U520" s="15" t="n">
        <f aca="false">$C$5^2*S520*W520^2</f>
        <v>0.378192493485011</v>
      </c>
      <c r="V520" s="12" t="n">
        <f aca="false">V519+W519*$X$8</f>
        <v>0.224573826607682</v>
      </c>
      <c r="W520" s="12" t="n">
        <f aca="false">W519+X519*$X$8</f>
        <v>0.42938673473001</v>
      </c>
      <c r="X520" s="16" t="n">
        <f aca="false">-2*T520*W520*$C$5^2*S520/(1+($C$5*S520)^2)</f>
        <v>-0.0676030084339566</v>
      </c>
    </row>
    <row r="521" customFormat="false" ht="12" hidden="false" customHeight="false" outlineLevel="0" collapsed="false">
      <c r="I521" s="3" t="n">
        <v>510</v>
      </c>
      <c r="J521" s="12" t="n">
        <f aca="false">I521*P$8</f>
        <v>2.04</v>
      </c>
      <c r="K521" s="13" t="n">
        <f aca="false">K520+L520*$P$8</f>
        <v>2.73151897881157</v>
      </c>
      <c r="L521" s="14" t="n">
        <f aca="false">L520+M520*$P$8</f>
        <v>0.640401519379694</v>
      </c>
      <c r="M521" s="15" t="n">
        <f aca="false">$C$5^2*K521*O521^2</f>
        <v>0.190590280083521</v>
      </c>
      <c r="N521" s="12" t="n">
        <f aca="false">N520+O520*$P$8</f>
        <v>0.763213954799415</v>
      </c>
      <c r="O521" s="12" t="n">
        <f aca="false">O520+P520*$P$8</f>
        <v>0.264148569408405</v>
      </c>
      <c r="P521" s="16" t="n">
        <f aca="false">-2*L521*O521*$C$5^2*K521/(1+($C$5*K521)^2)</f>
        <v>-0.109220228984634</v>
      </c>
      <c r="Q521" s="3" t="n">
        <v>510</v>
      </c>
      <c r="R521" s="12" t="n">
        <f aca="false">Q521*X$8</f>
        <v>0.51</v>
      </c>
      <c r="S521" s="13" t="n">
        <f aca="false">S520+T520*$X$8</f>
        <v>2.05143598235063</v>
      </c>
      <c r="T521" s="14" t="n">
        <f aca="false">T520+U520*$X$8</f>
        <v>0.200229426805606</v>
      </c>
      <c r="U521" s="15" t="n">
        <f aca="false">$C$5^2*S521*W521^2</f>
        <v>0.378110252535017</v>
      </c>
      <c r="V521" s="12" t="n">
        <f aca="false">V520+W520*$X$8</f>
        <v>0.225003213342412</v>
      </c>
      <c r="W521" s="12" t="n">
        <f aca="false">W520+X520*$X$8</f>
        <v>0.429319131721576</v>
      </c>
      <c r="X521" s="16" t="n">
        <f aca="false">-2*T521*W521*$C$5^2*S521/(1+($C$5*S521)^2)</f>
        <v>-0.0677162108743025</v>
      </c>
    </row>
    <row r="522" customFormat="false" ht="12" hidden="false" customHeight="false" outlineLevel="0" collapsed="false">
      <c r="I522" s="3" t="n">
        <v>511</v>
      </c>
      <c r="J522" s="12" t="n">
        <f aca="false">I522*P$8</f>
        <v>2.044</v>
      </c>
      <c r="K522" s="13" t="n">
        <f aca="false">K521+L521*$P$8</f>
        <v>2.73408058488909</v>
      </c>
      <c r="L522" s="14" t="n">
        <f aca="false">L521+M521*$P$8</f>
        <v>0.641163880500028</v>
      </c>
      <c r="M522" s="15" t="n">
        <f aca="false">$C$5^2*K522*O522^2</f>
        <v>0.190138502790209</v>
      </c>
      <c r="N522" s="12" t="n">
        <f aca="false">N521+O521*$P$8</f>
        <v>0.764270549077048</v>
      </c>
      <c r="O522" s="12" t="n">
        <f aca="false">O521+P521*$P$8</f>
        <v>0.263711688492467</v>
      </c>
      <c r="P522" s="16" t="n">
        <f aca="false">-2*L522*O522*$C$5^2*K522/(1+($C$5*K522)^2)</f>
        <v>-0.10909125829547</v>
      </c>
      <c r="Q522" s="3" t="n">
        <v>511</v>
      </c>
      <c r="R522" s="12" t="n">
        <f aca="false">Q522*X$8</f>
        <v>0.511</v>
      </c>
      <c r="S522" s="13" t="n">
        <f aca="false">S521+T521*$X$8</f>
        <v>2.05163621177744</v>
      </c>
      <c r="T522" s="14" t="n">
        <f aca="false">T521+U521*$X$8</f>
        <v>0.200607537058141</v>
      </c>
      <c r="U522" s="15" t="n">
        <f aca="false">$C$5^2*S522*W522^2</f>
        <v>0.378027877431554</v>
      </c>
      <c r="V522" s="12" t="n">
        <f aca="false">V521+W521*$X$8</f>
        <v>0.225432532474133</v>
      </c>
      <c r="W522" s="12" t="n">
        <f aca="false">W521+X521*$X$8</f>
        <v>0.429251415510702</v>
      </c>
      <c r="X522" s="16" t="n">
        <f aca="false">-2*T522*W522*$C$5^2*S522/(1+($C$5*S522)^2)</f>
        <v>-0.0678293058057131</v>
      </c>
    </row>
    <row r="523" customFormat="false" ht="12" hidden="false" customHeight="false" outlineLevel="0" collapsed="false">
      <c r="I523" s="3" t="n">
        <v>512</v>
      </c>
      <c r="J523" s="12" t="n">
        <f aca="false">I523*P$8</f>
        <v>2.048</v>
      </c>
      <c r="K523" s="13" t="n">
        <f aca="false">K522+L522*$P$8</f>
        <v>2.73664524041109</v>
      </c>
      <c r="L523" s="14" t="n">
        <f aca="false">L522+M522*$P$8</f>
        <v>0.641924434511189</v>
      </c>
      <c r="M523" s="15" t="n">
        <f aca="false">$C$5^2*K523*O523^2</f>
        <v>0.189687543425641</v>
      </c>
      <c r="N523" s="12" t="n">
        <f aca="false">N522+O522*$P$8</f>
        <v>0.765325395831018</v>
      </c>
      <c r="O523" s="12" t="n">
        <f aca="false">O522+P522*$P$8</f>
        <v>0.263275323459285</v>
      </c>
      <c r="P523" s="16" t="n">
        <f aca="false">-2*L523*O523*$C$5^2*K523/(1+($C$5*K523)^2)</f>
        <v>-0.108961834014723</v>
      </c>
      <c r="Q523" s="3" t="n">
        <v>512</v>
      </c>
      <c r="R523" s="12" t="n">
        <f aca="false">Q523*X$8</f>
        <v>0.512</v>
      </c>
      <c r="S523" s="13" t="n">
        <f aca="false">S522+T522*$X$8</f>
        <v>2.0518368193145</v>
      </c>
      <c r="T523" s="14" t="n">
        <f aca="false">T522+U522*$X$8</f>
        <v>0.200985564935572</v>
      </c>
      <c r="U523" s="15" t="n">
        <f aca="false">$C$5^2*S523*W523^2</f>
        <v>0.377945368324344</v>
      </c>
      <c r="V523" s="12" t="n">
        <f aca="false">V522+W522*$X$8</f>
        <v>0.225861783889644</v>
      </c>
      <c r="W523" s="12" t="n">
        <f aca="false">W522+X522*$X$8</f>
        <v>0.429183586204896</v>
      </c>
      <c r="X523" s="16" t="n">
        <f aca="false">-2*T523*W523*$C$5^2*S523/(1+($C$5*S523)^2)</f>
        <v>-0.0679422930918444</v>
      </c>
    </row>
    <row r="524" customFormat="false" ht="12" hidden="false" customHeight="false" outlineLevel="0" collapsed="false">
      <c r="I524" s="3" t="n">
        <v>513</v>
      </c>
      <c r="J524" s="12" t="n">
        <f aca="false">I524*P$8</f>
        <v>2.052</v>
      </c>
      <c r="K524" s="13" t="n">
        <f aca="false">K523+L523*$P$8</f>
        <v>2.73921293814914</v>
      </c>
      <c r="L524" s="14" t="n">
        <f aca="false">L523+M523*$P$8</f>
        <v>0.642683184684891</v>
      </c>
      <c r="M524" s="15" t="n">
        <f aca="false">$C$5^2*K524*O524^2</f>
        <v>0.189237403326489</v>
      </c>
      <c r="N524" s="12" t="n">
        <f aca="false">N523+O523*$P$8</f>
        <v>0.766378497124855</v>
      </c>
      <c r="O524" s="12" t="n">
        <f aca="false">O523+P523*$P$8</f>
        <v>0.262839476123226</v>
      </c>
      <c r="P524" s="16" t="n">
        <f aca="false">-2*L524*O524*$C$5^2*K524/(1+($C$5*K524)^2)</f>
        <v>-0.108831961317601</v>
      </c>
      <c r="Q524" s="3" t="n">
        <v>513</v>
      </c>
      <c r="R524" s="12" t="n">
        <f aca="false">Q524*X$8</f>
        <v>0.513</v>
      </c>
      <c r="S524" s="13" t="n">
        <f aca="false">S523+T523*$X$8</f>
        <v>2.05203780487943</v>
      </c>
      <c r="T524" s="14" t="n">
        <f aca="false">T523+U523*$X$8</f>
        <v>0.201363510303897</v>
      </c>
      <c r="U524" s="15" t="n">
        <f aca="false">$C$5^2*S524*W524^2</f>
        <v>0.377862725363291</v>
      </c>
      <c r="V524" s="12" t="n">
        <f aca="false">V523+W523*$X$8</f>
        <v>0.226290967475849</v>
      </c>
      <c r="W524" s="12" t="n">
        <f aca="false">W523+X523*$X$8</f>
        <v>0.429115643911804</v>
      </c>
      <c r="X524" s="16" t="n">
        <f aca="false">-2*T524*W524*$C$5^2*S524/(1+($C$5*S524)^2)</f>
        <v>-0.0680551725967373</v>
      </c>
    </row>
    <row r="525" customFormat="false" ht="12" hidden="false" customHeight="false" outlineLevel="0" collapsed="false">
      <c r="I525" s="3" t="n">
        <v>514</v>
      </c>
      <c r="J525" s="12" t="n">
        <f aca="false">I525*P$8</f>
        <v>2.056</v>
      </c>
      <c r="K525" s="13" t="n">
        <f aca="false">K524+L524*$P$8</f>
        <v>2.74178367088787</v>
      </c>
      <c r="L525" s="14" t="n">
        <f aca="false">L524+M524*$P$8</f>
        <v>0.643440134298197</v>
      </c>
      <c r="M525" s="15" t="n">
        <f aca="false">$C$5^2*K525*O525^2</f>
        <v>0.188788083802077</v>
      </c>
      <c r="N525" s="12" t="n">
        <f aca="false">N524+O524*$P$8</f>
        <v>0.767429855029348</v>
      </c>
      <c r="O525" s="12" t="n">
        <f aca="false">O524+P524*$P$8</f>
        <v>0.262404148277955</v>
      </c>
      <c r="P525" s="16" t="n">
        <f aca="false">-2*L525*O525*$C$5^2*K525/(1+($C$5*K525)^2)</f>
        <v>-0.108701645354938</v>
      </c>
      <c r="Q525" s="3" t="n">
        <v>514</v>
      </c>
      <c r="R525" s="12" t="n">
        <f aca="false">Q525*X$8</f>
        <v>0.514</v>
      </c>
      <c r="S525" s="13" t="n">
        <f aca="false">S524+T524*$X$8</f>
        <v>2.05223916838974</v>
      </c>
      <c r="T525" s="14" t="n">
        <f aca="false">T524+U524*$X$8</f>
        <v>0.20174137302926</v>
      </c>
      <c r="U525" s="15" t="n">
        <f aca="false">$C$5^2*S525*W525^2</f>
        <v>0.377779948698483</v>
      </c>
      <c r="V525" s="12" t="n">
        <f aca="false">V524+W524*$X$8</f>
        <v>0.226720083119761</v>
      </c>
      <c r="W525" s="12" t="n">
        <f aca="false">W524+X524*$X$8</f>
        <v>0.429047588739207</v>
      </c>
      <c r="X525" s="16" t="n">
        <f aca="false">-2*T525*W525*$C$5^2*S525/(1+($C$5*S525)^2)</f>
        <v>-0.0681679441848179</v>
      </c>
    </row>
    <row r="526" customFormat="false" ht="12" hidden="false" customHeight="false" outlineLevel="0" collapsed="false">
      <c r="I526" s="3" t="n">
        <v>515</v>
      </c>
      <c r="J526" s="12" t="n">
        <f aca="false">I526*P$8</f>
        <v>2.06</v>
      </c>
      <c r="K526" s="13" t="n">
        <f aca="false">K525+L525*$P$8</f>
        <v>2.74435743142507</v>
      </c>
      <c r="L526" s="14" t="n">
        <f aca="false">L525+M525*$P$8</f>
        <v>0.644195286633406</v>
      </c>
      <c r="M526" s="15" t="n">
        <f aca="false">$C$5^2*K526*O526^2</f>
        <v>0.188339586134546</v>
      </c>
      <c r="N526" s="12" t="n">
        <f aca="false">N525+O525*$P$8</f>
        <v>0.76847947162246</v>
      </c>
      <c r="O526" s="12" t="n">
        <f aca="false">O525+P525*$P$8</f>
        <v>0.261969341696536</v>
      </c>
      <c r="P526" s="16" t="n">
        <f aca="false">-2*L526*O526*$C$5^2*K526/(1+($C$5*K526)^2)</f>
        <v>-0.108570891253173</v>
      </c>
      <c r="Q526" s="3" t="n">
        <v>515</v>
      </c>
      <c r="R526" s="12" t="n">
        <f aca="false">Q526*X$8</f>
        <v>0.515</v>
      </c>
      <c r="S526" s="13" t="n">
        <f aca="false">S525+T525*$X$8</f>
        <v>2.05244090976277</v>
      </c>
      <c r="T526" s="14" t="n">
        <f aca="false">T525+U525*$X$8</f>
        <v>0.202119152977959</v>
      </c>
      <c r="U526" s="15" t="n">
        <f aca="false">$C$5^2*S526*W526^2</f>
        <v>0.37769703848019</v>
      </c>
      <c r="V526" s="12" t="n">
        <f aca="false">V525+W525*$X$8</f>
        <v>0.2271491307085</v>
      </c>
      <c r="W526" s="12" t="n">
        <f aca="false">W525+X525*$X$8</f>
        <v>0.428979420795023</v>
      </c>
      <c r="X526" s="16" t="n">
        <f aca="false">-2*T526*W526*$C$5^2*S526/(1+($C$5*S526)^2)</f>
        <v>-0.0682806077208981</v>
      </c>
    </row>
    <row r="527" customFormat="false" ht="12" hidden="false" customHeight="false" outlineLevel="0" collapsed="false">
      <c r="I527" s="3" t="n">
        <v>516</v>
      </c>
      <c r="J527" s="12" t="n">
        <f aca="false">I527*P$8</f>
        <v>2.064</v>
      </c>
      <c r="K527" s="13" t="n">
        <f aca="false">K526+L526*$P$8</f>
        <v>2.7469342125716</v>
      </c>
      <c r="L527" s="14" t="n">
        <f aca="false">L526+M526*$P$8</f>
        <v>0.644948644977944</v>
      </c>
      <c r="M527" s="15" t="n">
        <f aca="false">$C$5^2*K527*O527^2</f>
        <v>0.187891911579021</v>
      </c>
      <c r="N527" s="12" t="n">
        <f aca="false">N526+O526*$P$8</f>
        <v>0.769527348989246</v>
      </c>
      <c r="O527" s="12" t="n">
        <f aca="false">O526+P526*$P$8</f>
        <v>0.261535058131523</v>
      </c>
      <c r="P527" s="16" t="n">
        <f aca="false">-2*L527*O527*$C$5^2*K527/(1+($C$5*K527)^2)</f>
        <v>-0.108439704114325</v>
      </c>
      <c r="Q527" s="3" t="n">
        <v>516</v>
      </c>
      <c r="R527" s="12" t="n">
        <f aca="false">Q527*X$8</f>
        <v>0.516</v>
      </c>
      <c r="S527" s="13" t="n">
        <f aca="false">S526+T526*$X$8</f>
        <v>2.05264302891574</v>
      </c>
      <c r="T527" s="14" t="n">
        <f aca="false">T526+U526*$X$8</f>
        <v>0.202496850016439</v>
      </c>
      <c r="U527" s="15" t="n">
        <f aca="false">$C$5^2*S527*W527^2</f>
        <v>0.377613994858864</v>
      </c>
      <c r="V527" s="12" t="n">
        <f aca="false">V526+W526*$X$8</f>
        <v>0.227578110129295</v>
      </c>
      <c r="W527" s="12" t="n">
        <f aca="false">W526+X526*$X$8</f>
        <v>0.428911140187302</v>
      </c>
      <c r="X527" s="16" t="n">
        <f aca="false">-2*T527*W527*$C$5^2*S527/(1+($C$5*S527)^2)</f>
        <v>-0.0683931630701753</v>
      </c>
    </row>
    <row r="528" customFormat="false" ht="12" hidden="false" customHeight="false" outlineLevel="0" collapsed="false">
      <c r="I528" s="3" t="n">
        <v>517</v>
      </c>
      <c r="J528" s="12" t="n">
        <f aca="false">I528*P$8</f>
        <v>2.068</v>
      </c>
      <c r="K528" s="13" t="n">
        <f aca="false">K527+L527*$P$8</f>
        <v>2.74951400715151</v>
      </c>
      <c r="L528" s="14" t="n">
        <f aca="false">L527+M527*$P$8</f>
        <v>0.64570021262426</v>
      </c>
      <c r="M528" s="15" t="n">
        <f aca="false">$C$5^2*K528*O528^2</f>
        <v>0.187445061363776</v>
      </c>
      <c r="N528" s="12" t="n">
        <f aca="false">N527+O527*$P$8</f>
        <v>0.770573489221772</v>
      </c>
      <c r="O528" s="12" t="n">
        <f aca="false">O527+P527*$P$8</f>
        <v>0.261101299315066</v>
      </c>
      <c r="P528" s="16" t="n">
        <f aca="false">-2*L528*O528*$C$5^2*K528/(1+($C$5*K528)^2)</f>
        <v>-0.108308089015976</v>
      </c>
      <c r="Q528" s="3" t="n">
        <v>517</v>
      </c>
      <c r="R528" s="12" t="n">
        <f aca="false">Q528*X$8</f>
        <v>0.517</v>
      </c>
      <c r="S528" s="13" t="n">
        <f aca="false">S527+T527*$X$8</f>
        <v>2.05284552576576</v>
      </c>
      <c r="T528" s="14" t="n">
        <f aca="false">T527+U527*$X$8</f>
        <v>0.202874464011298</v>
      </c>
      <c r="U528" s="15" t="n">
        <f aca="false">$C$5^2*S528*W528^2</f>
        <v>0.37753081798514</v>
      </c>
      <c r="V528" s="12" t="n">
        <f aca="false">V527+W527*$X$8</f>
        <v>0.228007021269482</v>
      </c>
      <c r="W528" s="12" t="n">
        <f aca="false">W527+X527*$X$8</f>
        <v>0.428842747024231</v>
      </c>
      <c r="X528" s="16" t="n">
        <f aca="false">-2*T528*W528*$C$5^2*S528/(1+($C$5*S528)^2)</f>
        <v>-0.0685056100982331</v>
      </c>
    </row>
    <row r="529" customFormat="false" ht="12" hidden="false" customHeight="false" outlineLevel="0" collapsed="false">
      <c r="I529" s="3" t="n">
        <v>518</v>
      </c>
      <c r="J529" s="12" t="n">
        <f aca="false">I529*P$8</f>
        <v>2.072</v>
      </c>
      <c r="K529" s="13" t="n">
        <f aca="false">K528+L528*$P$8</f>
        <v>2.75209680800201</v>
      </c>
      <c r="L529" s="14" t="n">
        <f aca="false">L528+M528*$P$8</f>
        <v>0.646449992869715</v>
      </c>
      <c r="M529" s="15" t="n">
        <f aca="false">$C$5^2*K529*O529^2</f>
        <v>0.186999036690397</v>
      </c>
      <c r="N529" s="12" t="n">
        <f aca="false">N528+O528*$P$8</f>
        <v>0.771617894419032</v>
      </c>
      <c r="O529" s="12" t="n">
        <f aca="false">O528+P528*$P$8</f>
        <v>0.260668066959002</v>
      </c>
      <c r="P529" s="16" t="n">
        <f aca="false">-2*L529*O529*$C$5^2*K529/(1+($C$5*K529)^2)</f>
        <v>-0.108176051011253</v>
      </c>
      <c r="Q529" s="3" t="n">
        <v>518</v>
      </c>
      <c r="R529" s="12" t="n">
        <f aca="false">Q529*X$8</f>
        <v>0.518</v>
      </c>
      <c r="S529" s="13" t="n">
        <f aca="false">S528+T528*$X$8</f>
        <v>2.05304840022977</v>
      </c>
      <c r="T529" s="14" t="n">
        <f aca="false">T528+U528*$X$8</f>
        <v>0.203251994829283</v>
      </c>
      <c r="U529" s="15" t="n">
        <f aca="false">$C$5^2*S529*W529^2</f>
        <v>0.377447508009833</v>
      </c>
      <c r="V529" s="12" t="n">
        <f aca="false">V528+W528*$X$8</f>
        <v>0.228435864016507</v>
      </c>
      <c r="W529" s="12" t="n">
        <f aca="false">W528+X528*$X$8</f>
        <v>0.428774241414133</v>
      </c>
      <c r="X529" s="16" t="n">
        <f aca="false">-2*T529*W529*$C$5^2*S529/(1+($C$5*S529)^2)</f>
        <v>-0.0686179486710414</v>
      </c>
    </row>
    <row r="530" customFormat="false" ht="12" hidden="false" customHeight="false" outlineLevel="0" collapsed="false">
      <c r="I530" s="3" t="n">
        <v>519</v>
      </c>
      <c r="J530" s="12" t="n">
        <f aca="false">I530*P$8</f>
        <v>2.076</v>
      </c>
      <c r="K530" s="13" t="n">
        <f aca="false">K529+L529*$P$8</f>
        <v>2.75468260797349</v>
      </c>
      <c r="L530" s="14" t="n">
        <f aca="false">L529+M529*$P$8</f>
        <v>0.647197989016477</v>
      </c>
      <c r="M530" s="15" t="n">
        <f aca="false">$C$5^2*K530*O530^2</f>
        <v>0.186553838733951</v>
      </c>
      <c r="N530" s="12" t="n">
        <f aca="false">N529+O529*$P$8</f>
        <v>0.772660566686868</v>
      </c>
      <c r="O530" s="12" t="n">
        <f aca="false">O529+P529*$P$8</f>
        <v>0.260235362754957</v>
      </c>
      <c r="P530" s="16" t="n">
        <f aca="false">-2*L530*O530*$C$5^2*K530/(1+($C$5*K530)^2)</f>
        <v>-0.108043595128806</v>
      </c>
      <c r="Q530" s="3" t="n">
        <v>519</v>
      </c>
      <c r="R530" s="12" t="n">
        <f aca="false">Q530*X$8</f>
        <v>0.519</v>
      </c>
      <c r="S530" s="13" t="n">
        <f aca="false">S529+T529*$X$8</f>
        <v>2.0532516522246</v>
      </c>
      <c r="T530" s="14" t="n">
        <f aca="false">T529+U529*$X$8</f>
        <v>0.203629442337293</v>
      </c>
      <c r="U530" s="15" t="n">
        <f aca="false">$C$5^2*S530*W530^2</f>
        <v>0.377364065083938</v>
      </c>
      <c r="V530" s="12" t="n">
        <f aca="false">V529+W529*$X$8</f>
        <v>0.228864638257921</v>
      </c>
      <c r="W530" s="12" t="n">
        <f aca="false">W529+X529*$X$8</f>
        <v>0.428705623465462</v>
      </c>
      <c r="X530" s="16" t="n">
        <f aca="false">-2*T530*W530*$C$5^2*S530/(1+($C$5*S530)^2)</f>
        <v>-0.0687301786549568</v>
      </c>
    </row>
    <row r="531" customFormat="false" ht="12" hidden="false" customHeight="false" outlineLevel="0" collapsed="false">
      <c r="I531" s="3" t="n">
        <v>520</v>
      </c>
      <c r="J531" s="12" t="n">
        <f aca="false">I531*P$8</f>
        <v>2.08</v>
      </c>
      <c r="K531" s="13" t="n">
        <f aca="false">K530+L530*$P$8</f>
        <v>2.75727139992955</v>
      </c>
      <c r="L531" s="14" t="n">
        <f aca="false">L530+M530*$P$8</f>
        <v>0.647944204371412</v>
      </c>
      <c r="M531" s="15" t="n">
        <f aca="false">$C$5^2*K531*O531^2</f>
        <v>0.186109468643148</v>
      </c>
      <c r="N531" s="12" t="n">
        <f aca="false">N530+O530*$P$8</f>
        <v>0.773701508137888</v>
      </c>
      <c r="O531" s="12" t="n">
        <f aca="false">O530+P530*$P$8</f>
        <v>0.259803188374441</v>
      </c>
      <c r="P531" s="16" t="n">
        <f aca="false">-2*L531*O531*$C$5^2*K531/(1+($C$5*K531)^2)</f>
        <v>-0.107910726372801</v>
      </c>
      <c r="Q531" s="3" t="n">
        <v>520</v>
      </c>
      <c r="R531" s="12" t="n">
        <f aca="false">Q531*X$8</f>
        <v>0.52</v>
      </c>
      <c r="S531" s="13" t="n">
        <f aca="false">S530+T530*$X$8</f>
        <v>2.05345528166694</v>
      </c>
      <c r="T531" s="14" t="n">
        <f aca="false">T530+U530*$X$8</f>
        <v>0.204006806402377</v>
      </c>
      <c r="U531" s="15" t="n">
        <f aca="false">$C$5^2*S531*W531^2</f>
        <v>0.37728048935863</v>
      </c>
      <c r="V531" s="12" t="n">
        <f aca="false">V530+W530*$X$8</f>
        <v>0.229293343881386</v>
      </c>
      <c r="W531" s="12" t="n">
        <f aca="false">W530+X530*$X$8</f>
        <v>0.428636893286807</v>
      </c>
      <c r="X531" s="16" t="n">
        <f aca="false">-2*T531*W531*$C$5^2*S531/(1+($C$5*S531)^2)</f>
        <v>-0.0688422999167225</v>
      </c>
    </row>
    <row r="532" customFormat="false" ht="12" hidden="false" customHeight="false" outlineLevel="0" collapsed="false">
      <c r="I532" s="3" t="n">
        <v>521</v>
      </c>
      <c r="J532" s="12" t="n">
        <f aca="false">I532*P$8</f>
        <v>2.084</v>
      </c>
      <c r="K532" s="13" t="n">
        <f aca="false">K531+L531*$P$8</f>
        <v>2.75986317674704</v>
      </c>
      <c r="L532" s="14" t="n">
        <f aca="false">L531+M531*$P$8</f>
        <v>0.648688642245985</v>
      </c>
      <c r="M532" s="15" t="n">
        <f aca="false">$C$5^2*K532*O532^2</f>
        <v>0.185665927540508</v>
      </c>
      <c r="N532" s="12" t="n">
        <f aca="false">N531+O531*$P$8</f>
        <v>0.774740720891386</v>
      </c>
      <c r="O532" s="12" t="n">
        <f aca="false">O531+P531*$P$8</f>
        <v>0.25937154546895</v>
      </c>
      <c r="P532" s="16" t="n">
        <f aca="false">-2*L532*O532*$C$5^2*K532/(1+($C$5*K532)^2)</f>
        <v>-0.107777449722898</v>
      </c>
      <c r="Q532" s="3" t="n">
        <v>521</v>
      </c>
      <c r="R532" s="12" t="n">
        <f aca="false">Q532*X$8</f>
        <v>0.521</v>
      </c>
      <c r="S532" s="13" t="n">
        <f aca="false">S531+T531*$X$8</f>
        <v>2.05365928847334</v>
      </c>
      <c r="T532" s="14" t="n">
        <f aca="false">T531+U531*$X$8</f>
        <v>0.204384086891735</v>
      </c>
      <c r="U532" s="15" t="n">
        <f aca="false">$C$5^2*S532*W532^2</f>
        <v>0.377196780985265</v>
      </c>
      <c r="V532" s="12" t="n">
        <f aca="false">V531+W531*$X$8</f>
        <v>0.229721980774673</v>
      </c>
      <c r="W532" s="12" t="n">
        <f aca="false">W531+X531*$X$8</f>
        <v>0.428568050986891</v>
      </c>
      <c r="X532" s="16" t="n">
        <f aca="false">-2*T532*W532*$C$5^2*S532/(1+($C$5*S532)^2)</f>
        <v>-0.0689543123234688</v>
      </c>
    </row>
    <row r="533" customFormat="false" ht="12" hidden="false" customHeight="false" outlineLevel="0" collapsed="false">
      <c r="I533" s="3" t="n">
        <v>522</v>
      </c>
      <c r="J533" s="12" t="n">
        <f aca="false">I533*P$8</f>
        <v>2.088</v>
      </c>
      <c r="K533" s="13" t="n">
        <f aca="false">K532+L532*$P$8</f>
        <v>2.76245793131602</v>
      </c>
      <c r="L533" s="14" t="n">
        <f aca="false">L532+M532*$P$8</f>
        <v>0.649431305956147</v>
      </c>
      <c r="M533" s="15" t="n">
        <f aca="false">$C$5^2*K533*O533^2</f>
        <v>0.185223216522524</v>
      </c>
      <c r="N533" s="12" t="n">
        <f aca="false">N532+O532*$P$8</f>
        <v>0.775778207073262</v>
      </c>
      <c r="O533" s="12" t="n">
        <f aca="false">O532+P532*$P$8</f>
        <v>0.258940435670059</v>
      </c>
      <c r="P533" s="16" t="n">
        <f aca="false">-2*L533*O533*$C$5^2*K533/(1+($C$5*K533)^2)</f>
        <v>-0.107643770134248</v>
      </c>
      <c r="Q533" s="3" t="n">
        <v>522</v>
      </c>
      <c r="R533" s="12" t="n">
        <f aca="false">Q533*X$8</f>
        <v>0.522</v>
      </c>
      <c r="S533" s="13" t="n">
        <f aca="false">S532+T532*$X$8</f>
        <v>2.05386367256023</v>
      </c>
      <c r="T533" s="14" t="n">
        <f aca="false">T532+U532*$X$8</f>
        <v>0.20476128367272</v>
      </c>
      <c r="U533" s="15" t="n">
        <f aca="false">$C$5^2*S533*W533^2</f>
        <v>0.377112940115375</v>
      </c>
      <c r="V533" s="12" t="n">
        <f aca="false">V532+W532*$X$8</f>
        <v>0.23015054882566</v>
      </c>
      <c r="W533" s="12" t="n">
        <f aca="false">W532+X532*$X$8</f>
        <v>0.428499096674567</v>
      </c>
      <c r="X533" s="16" t="n">
        <f aca="false">-2*T533*W533*$C$5^2*S533/(1+($C$5*S533)^2)</f>
        <v>-0.0690662157427136</v>
      </c>
    </row>
    <row r="534" customFormat="false" ht="12" hidden="false" customHeight="false" outlineLevel="0" collapsed="false">
      <c r="I534" s="3" t="n">
        <v>523</v>
      </c>
      <c r="J534" s="12" t="n">
        <f aca="false">I534*P$8</f>
        <v>2.092</v>
      </c>
      <c r="K534" s="13" t="n">
        <f aca="false">K533+L533*$P$8</f>
        <v>2.76505565653985</v>
      </c>
      <c r="L534" s="14" t="n">
        <f aca="false">L533+M533*$P$8</f>
        <v>0.650172198822237</v>
      </c>
      <c r="M534" s="15" t="n">
        <f aca="false">$C$5^2*K534*O534^2</f>
        <v>0.184781336659827</v>
      </c>
      <c r="N534" s="12" t="n">
        <f aca="false">N533+O533*$P$8</f>
        <v>0.776813968815942</v>
      </c>
      <c r="O534" s="12" t="n">
        <f aca="false">O533+P533*$P$8</f>
        <v>0.258509860589522</v>
      </c>
      <c r="P534" s="16" t="n">
        <f aca="false">-2*L534*O534*$C$5^2*K534/(1+($C$5*K534)^2)</f>
        <v>-0.107509692537476</v>
      </c>
      <c r="Q534" s="3" t="n">
        <v>523</v>
      </c>
      <c r="R534" s="12" t="n">
        <f aca="false">Q534*X$8</f>
        <v>0.523</v>
      </c>
      <c r="S534" s="13" t="n">
        <f aca="false">S533+T533*$X$8</f>
        <v>2.05406843384391</v>
      </c>
      <c r="T534" s="14" t="n">
        <f aca="false">T533+U533*$X$8</f>
        <v>0.205138396612836</v>
      </c>
      <c r="U534" s="15" t="n">
        <f aca="false">$C$5^2*S534*W534^2</f>
        <v>0.377028966900672</v>
      </c>
      <c r="V534" s="12" t="n">
        <f aca="false">V533+W533*$X$8</f>
        <v>0.230579047922334</v>
      </c>
      <c r="W534" s="12" t="n">
        <f aca="false">W533+X533*$X$8</f>
        <v>0.428430030458824</v>
      </c>
      <c r="X534" s="16" t="n">
        <f aca="false">-2*T534*W534*$C$5^2*S534/(1+($C$5*S534)^2)</f>
        <v>-0.069178010042362</v>
      </c>
    </row>
    <row r="535" customFormat="false" ht="12" hidden="false" customHeight="false" outlineLevel="0" collapsed="false">
      <c r="I535" s="3" t="n">
        <v>524</v>
      </c>
      <c r="J535" s="12" t="n">
        <f aca="false">I535*P$8</f>
        <v>2.096</v>
      </c>
      <c r="K535" s="13" t="n">
        <f aca="false">K534+L534*$P$8</f>
        <v>2.76765634533514</v>
      </c>
      <c r="L535" s="14" t="n">
        <f aca="false">L534+M534*$P$8</f>
        <v>0.650911324168877</v>
      </c>
      <c r="M535" s="15" t="n">
        <f aca="false">$C$5^2*K535*O535^2</f>
        <v>0.184340288997352</v>
      </c>
      <c r="N535" s="12" t="n">
        <f aca="false">N534+O534*$P$8</f>
        <v>0.7778480082583</v>
      </c>
      <c r="O535" s="12" t="n">
        <f aca="false">O534+P534*$P$8</f>
        <v>0.258079821819372</v>
      </c>
      <c r="P535" s="16" t="n">
        <f aca="false">-2*L535*O535*$C$5^2*K535/(1+($C$5*K535)^2)</f>
        <v>-0.107375221838679</v>
      </c>
      <c r="Q535" s="3" t="n">
        <v>524</v>
      </c>
      <c r="R535" s="12" t="n">
        <f aca="false">Q535*X$8</f>
        <v>0.524</v>
      </c>
      <c r="S535" s="13" t="n">
        <f aca="false">S534+T534*$X$8</f>
        <v>2.05427357224052</v>
      </c>
      <c r="T535" s="14" t="n">
        <f aca="false">T534+U534*$X$8</f>
        <v>0.205515425579737</v>
      </c>
      <c r="U535" s="15" t="n">
        <f aca="false">$C$5^2*S535*W535^2</f>
        <v>0.376944861493046</v>
      </c>
      <c r="V535" s="12" t="n">
        <f aca="false">V534+W534*$X$8</f>
        <v>0.231007477952793</v>
      </c>
      <c r="W535" s="12" t="n">
        <f aca="false">W534+X534*$X$8</f>
        <v>0.428360852448782</v>
      </c>
      <c r="X535" s="16" t="n">
        <f aca="false">-2*T535*W535*$C$5^2*S535/(1+($C$5*S535)^2)</f>
        <v>-0.0692896950907071</v>
      </c>
    </row>
    <row r="536" customFormat="false" ht="12" hidden="false" customHeight="false" outlineLevel="0" collapsed="false">
      <c r="I536" s="3" t="n">
        <v>525</v>
      </c>
      <c r="J536" s="12" t="n">
        <f aca="false">I536*P$8</f>
        <v>2.1</v>
      </c>
      <c r="K536" s="13" t="n">
        <f aca="false">K535+L535*$P$8</f>
        <v>2.77025999063181</v>
      </c>
      <c r="L536" s="14" t="n">
        <f aca="false">L535+M535*$P$8</f>
        <v>0.651648685324866</v>
      </c>
      <c r="M536" s="15" t="n">
        <f aca="false">$C$5^2*K536*O536^2</f>
        <v>0.183900074554502</v>
      </c>
      <c r="N536" s="12" t="n">
        <f aca="false">N535+O535*$P$8</f>
        <v>0.778880327545578</v>
      </c>
      <c r="O536" s="12" t="n">
        <f aca="false">O535+P535*$P$8</f>
        <v>0.257650320932017</v>
      </c>
      <c r="P536" s="16" t="n">
        <f aca="false">-2*L536*O536*$C$5^2*K536/(1+($C$5*K536)^2)</f>
        <v>-0.107240362919414</v>
      </c>
      <c r="Q536" s="3" t="n">
        <v>525</v>
      </c>
      <c r="R536" s="12" t="n">
        <f aca="false">Q536*X$8</f>
        <v>0.525</v>
      </c>
      <c r="S536" s="13" t="n">
        <f aca="false">S535+T535*$X$8</f>
        <v>2.0544790876661</v>
      </c>
      <c r="T536" s="14" t="n">
        <f aca="false">T535+U535*$X$8</f>
        <v>0.20589237044123</v>
      </c>
      <c r="U536" s="15" t="n">
        <f aca="false">$C$5^2*S536*W536^2</f>
        <v>0.376860624044561</v>
      </c>
      <c r="V536" s="12" t="n">
        <f aca="false">V535+W535*$X$8</f>
        <v>0.231435838805242</v>
      </c>
      <c r="W536" s="12" t="n">
        <f aca="false">W535+X535*$X$8</f>
        <v>0.428291562753691</v>
      </c>
      <c r="X536" s="16" t="n">
        <f aca="false">-2*T536*W536*$C$5^2*S536/(1+($C$5*S536)^2)</f>
        <v>-0.0694012707564299</v>
      </c>
    </row>
    <row r="537" customFormat="false" ht="12" hidden="false" customHeight="false" outlineLevel="0" collapsed="false">
      <c r="I537" s="3" t="n">
        <v>526</v>
      </c>
      <c r="J537" s="12" t="n">
        <f aca="false">I537*P$8</f>
        <v>2.104</v>
      </c>
      <c r="K537" s="13" t="n">
        <f aca="false">K536+L536*$P$8</f>
        <v>2.77286658537311</v>
      </c>
      <c r="L537" s="14" t="n">
        <f aca="false">L536+M536*$P$8</f>
        <v>0.652384285623084</v>
      </c>
      <c r="M537" s="15" t="n">
        <f aca="false">$C$5^2*K537*O537^2</f>
        <v>0.183460694325309</v>
      </c>
      <c r="N537" s="12" t="n">
        <f aca="false">N536+O536*$P$8</f>
        <v>0.779910928829306</v>
      </c>
      <c r="O537" s="12" t="n">
        <f aca="false">O536+P536*$P$8</f>
        <v>0.257221359480339</v>
      </c>
      <c r="P537" s="16" t="n">
        <f aca="false">-2*L537*O537*$C$5^2*K537/(1+($C$5*K537)^2)</f>
        <v>-0.107105120636694</v>
      </c>
      <c r="Q537" s="3" t="n">
        <v>526</v>
      </c>
      <c r="R537" s="12" t="n">
        <f aca="false">Q537*X$8</f>
        <v>0.526</v>
      </c>
      <c r="S537" s="13" t="n">
        <f aca="false">S536+T536*$X$8</f>
        <v>2.05468498003654</v>
      </c>
      <c r="T537" s="14" t="n">
        <f aca="false">T536+U536*$X$8</f>
        <v>0.206269231065274</v>
      </c>
      <c r="U537" s="15" t="n">
        <f aca="false">$C$5^2*S537*W537^2</f>
        <v>0.376776254707462</v>
      </c>
      <c r="V537" s="12" t="n">
        <f aca="false">V536+W536*$X$8</f>
        <v>0.231864130367996</v>
      </c>
      <c r="W537" s="12" t="n">
        <f aca="false">W536+X536*$X$8</f>
        <v>0.428222161482935</v>
      </c>
      <c r="X537" s="16" t="n">
        <f aca="false">-2*T537*W537*$C$5^2*S537/(1+($C$5*S537)^2)</f>
        <v>-0.0695127369085998</v>
      </c>
    </row>
    <row r="538" customFormat="false" ht="12" hidden="false" customHeight="false" outlineLevel="0" collapsed="false">
      <c r="I538" s="3" t="n">
        <v>527</v>
      </c>
      <c r="J538" s="12" t="n">
        <f aca="false">I538*P$8</f>
        <v>2.108</v>
      </c>
      <c r="K538" s="13" t="n">
        <f aca="false">K537+L537*$P$8</f>
        <v>2.7754761225156</v>
      </c>
      <c r="L538" s="14" t="n">
        <f aca="false">L537+M537*$P$8</f>
        <v>0.653118128400385</v>
      </c>
      <c r="M538" s="15" t="n">
        <f aca="false">$C$5^2*K538*O538^2</f>
        <v>0.183022149278603</v>
      </c>
      <c r="N538" s="12" t="n">
        <f aca="false">N537+O537*$P$8</f>
        <v>0.780939814267227</v>
      </c>
      <c r="O538" s="12" t="n">
        <f aca="false">O537+P537*$P$8</f>
        <v>0.256792938997793</v>
      </c>
      <c r="P538" s="16" t="n">
        <f aca="false">-2*L538*O538*$C$5^2*K538/(1+($C$5*K538)^2)</f>
        <v>-0.10696949982299</v>
      </c>
      <c r="Q538" s="3" t="n">
        <v>527</v>
      </c>
      <c r="R538" s="12" t="n">
        <f aca="false">Q538*X$8</f>
        <v>0.527</v>
      </c>
      <c r="S538" s="13" t="n">
        <f aca="false">S537+T537*$X$8</f>
        <v>2.05489124926761</v>
      </c>
      <c r="T538" s="14" t="n">
        <f aca="false">T537+U537*$X$8</f>
        <v>0.206646007319982</v>
      </c>
      <c r="U538" s="15" t="n">
        <f aca="false">$C$5^2*S538*W538^2</f>
        <v>0.376691753634165</v>
      </c>
      <c r="V538" s="12" t="n">
        <f aca="false">V537+W537*$X$8</f>
        <v>0.232292352529479</v>
      </c>
      <c r="W538" s="12" t="n">
        <f aca="false">W537+X537*$X$8</f>
        <v>0.428152648746026</v>
      </c>
      <c r="X538" s="16" t="n">
        <f aca="false">-2*T538*W538*$C$5^2*S538/(1+($C$5*S538)^2)</f>
        <v>-0.0696240934166748</v>
      </c>
    </row>
    <row r="539" customFormat="false" ht="12" hidden="false" customHeight="false" outlineLevel="0" collapsed="false">
      <c r="I539" s="3" t="n">
        <v>528</v>
      </c>
      <c r="J539" s="12" t="n">
        <f aca="false">I539*P$8</f>
        <v>2.112</v>
      </c>
      <c r="K539" s="13" t="n">
        <f aca="false">K538+L538*$P$8</f>
        <v>2.77808859502921</v>
      </c>
      <c r="L539" s="14" t="n">
        <f aca="false">L538+M538*$P$8</f>
        <v>0.6538502169975</v>
      </c>
      <c r="M539" s="15" t="n">
        <f aca="false">$C$5^2*K539*O539^2</f>
        <v>0.182584440358172</v>
      </c>
      <c r="N539" s="12" t="n">
        <f aca="false">N538+O538*$P$8</f>
        <v>0.781966986023219</v>
      </c>
      <c r="O539" s="12" t="n">
        <f aca="false">O538+P538*$P$8</f>
        <v>0.256365060998501</v>
      </c>
      <c r="P539" s="16" t="n">
        <f aca="false">-2*L539*O539*$C$5^2*K539/(1+($C$5*K539)^2)</f>
        <v>-0.10683350528622</v>
      </c>
      <c r="Q539" s="3" t="n">
        <v>528</v>
      </c>
      <c r="R539" s="12" t="n">
        <f aca="false">Q539*X$8</f>
        <v>0.528</v>
      </c>
      <c r="S539" s="13" t="n">
        <f aca="false">S538+T538*$X$8</f>
        <v>2.05509789527493</v>
      </c>
      <c r="T539" s="14" t="n">
        <f aca="false">T538+U538*$X$8</f>
        <v>0.207022699073616</v>
      </c>
      <c r="U539" s="15" t="n">
        <f aca="false">$C$5^2*S539*W539^2</f>
        <v>0.376607120977264</v>
      </c>
      <c r="V539" s="12" t="n">
        <f aca="false">V538+W538*$X$8</f>
        <v>0.232720505178225</v>
      </c>
      <c r="W539" s="12" t="n">
        <f aca="false">W538+X538*$X$8</f>
        <v>0.42808302465261</v>
      </c>
      <c r="X539" s="16" t="n">
        <f aca="false">-2*T539*W539*$C$5^2*S539/(1+($C$5*S539)^2)</f>
        <v>-0.0697353401505014</v>
      </c>
    </row>
    <row r="540" customFormat="false" ht="12" hidden="false" customHeight="false" outlineLevel="0" collapsed="false">
      <c r="I540" s="3" t="n">
        <v>529</v>
      </c>
      <c r="J540" s="12" t="n">
        <f aca="false">I540*P$8</f>
        <v>2.116</v>
      </c>
      <c r="K540" s="13" t="n">
        <f aca="false">K539+L539*$P$8</f>
        <v>2.7807039958972</v>
      </c>
      <c r="L540" s="14" t="n">
        <f aca="false">L539+M539*$P$8</f>
        <v>0.654580554758932</v>
      </c>
      <c r="M540" s="15" t="n">
        <f aca="false">$C$5^2*K540*O540^2</f>
        <v>0.182147568482926</v>
      </c>
      <c r="N540" s="12" t="n">
        <f aca="false">N539+O539*$P$8</f>
        <v>0.782992446267212</v>
      </c>
      <c r="O540" s="12" t="n">
        <f aca="false">O539+P539*$P$8</f>
        <v>0.255937726977356</v>
      </c>
      <c r="P540" s="16" t="n">
        <f aca="false">-2*L540*O540*$C$5^2*K540/(1+($C$5*K540)^2)</f>
        <v>-0.106697141809756</v>
      </c>
      <c r="Q540" s="3" t="n">
        <v>529</v>
      </c>
      <c r="R540" s="12" t="n">
        <f aca="false">Q540*X$8</f>
        <v>0.529</v>
      </c>
      <c r="S540" s="13" t="n">
        <f aca="false">S539+T539*$X$8</f>
        <v>2.055304917974</v>
      </c>
      <c r="T540" s="14" t="n">
        <f aca="false">T539+U539*$X$8</f>
        <v>0.207399306194593</v>
      </c>
      <c r="U540" s="15" t="n">
        <f aca="false">$C$5^2*S540*W540^2</f>
        <v>0.376522356889529</v>
      </c>
      <c r="V540" s="12" t="n">
        <f aca="false">V539+W539*$X$8</f>
        <v>0.233148588202877</v>
      </c>
      <c r="W540" s="12" t="n">
        <f aca="false">W539+X539*$X$8</f>
        <v>0.428013289312459</v>
      </c>
      <c r="X540" s="16" t="n">
        <f aca="false">-2*T540*W540*$C$5^2*S540/(1+($C$5*S540)^2)</f>
        <v>-0.0698464769803152</v>
      </c>
    </row>
    <row r="541" customFormat="false" ht="12" hidden="false" customHeight="false" outlineLevel="0" collapsed="false">
      <c r="I541" s="3" t="n">
        <v>530</v>
      </c>
      <c r="J541" s="12" t="n">
        <f aca="false">I541*P$8</f>
        <v>2.12</v>
      </c>
      <c r="K541" s="13" t="n">
        <f aca="false">K540+L540*$P$8</f>
        <v>2.78332231811623</v>
      </c>
      <c r="L541" s="14" t="n">
        <f aca="false">L540+M540*$P$8</f>
        <v>0.655309145032864</v>
      </c>
      <c r="M541" s="15" t="n">
        <f aca="false">$C$5^2*K541*O541^2</f>
        <v>0.181711534547061</v>
      </c>
      <c r="N541" s="12" t="n">
        <f aca="false">N540+O540*$P$8</f>
        <v>0.784016197175122</v>
      </c>
      <c r="O541" s="12" t="n">
        <f aca="false">O540+P540*$P$8</f>
        <v>0.255510938410117</v>
      </c>
      <c r="P541" s="16" t="n">
        <f aca="false">-2*L541*O541*$C$5^2*K541/(1+($C$5*K541)^2)</f>
        <v>-0.106560414152424</v>
      </c>
      <c r="Q541" s="3" t="n">
        <v>530</v>
      </c>
      <c r="R541" s="12" t="n">
        <f aca="false">Q541*X$8</f>
        <v>0.53</v>
      </c>
      <c r="S541" s="13" t="n">
        <f aca="false">S540+T540*$X$8</f>
        <v>2.05551231728019</v>
      </c>
      <c r="T541" s="14" t="n">
        <f aca="false">T540+U540*$X$8</f>
        <v>0.207775828551483</v>
      </c>
      <c r="U541" s="15" t="n">
        <f aca="false">$C$5^2*S541*W541^2</f>
        <v>0.376437461523901</v>
      </c>
      <c r="V541" s="12" t="n">
        <f aca="false">V540+W540*$X$8</f>
        <v>0.23357660149219</v>
      </c>
      <c r="W541" s="12" t="n">
        <f aca="false">W540+X540*$X$8</f>
        <v>0.427943442835479</v>
      </c>
      <c r="X541" s="16" t="n">
        <f aca="false">-2*T541*W541*$C$5^2*S541/(1+($C$5*S541)^2)</f>
        <v>-0.069957503776741</v>
      </c>
    </row>
    <row r="542" customFormat="false" ht="12" hidden="false" customHeight="false" outlineLevel="0" collapsed="false">
      <c r="I542" s="3" t="n">
        <v>531</v>
      </c>
      <c r="J542" s="12" t="n">
        <f aca="false">I542*P$8</f>
        <v>2.124</v>
      </c>
      <c r="K542" s="13" t="n">
        <f aca="false">K541+L541*$P$8</f>
        <v>2.78594355469636</v>
      </c>
      <c r="L542" s="14" t="n">
        <f aca="false">L541+M541*$P$8</f>
        <v>0.656035991171052</v>
      </c>
      <c r="M542" s="15" t="n">
        <f aca="false">$C$5^2*K542*O542^2</f>
        <v>0.181276339420222</v>
      </c>
      <c r="N542" s="12" t="n">
        <f aca="false">N541+O541*$P$8</f>
        <v>0.785038240928762</v>
      </c>
      <c r="O542" s="12" t="n">
        <f aca="false">O541+P541*$P$8</f>
        <v>0.255084696753507</v>
      </c>
      <c r="P542" s="16" t="n">
        <f aca="false">-2*L542*O542*$C$5^2*K542/(1+($C$5*K542)^2)</f>
        <v>-0.106423327048504</v>
      </c>
      <c r="Q542" s="3" t="n">
        <v>531</v>
      </c>
      <c r="R542" s="12" t="n">
        <f aca="false">Q542*X$8</f>
        <v>0.531</v>
      </c>
      <c r="S542" s="13" t="n">
        <f aca="false">S541+T541*$X$8</f>
        <v>2.05572009310874</v>
      </c>
      <c r="T542" s="14" t="n">
        <f aca="false">T541+U541*$X$8</f>
        <v>0.208152266013006</v>
      </c>
      <c r="U542" s="15" t="n">
        <f aca="false">$C$5^2*S542*W542^2</f>
        <v>0.376352435033495</v>
      </c>
      <c r="V542" s="12" t="n">
        <f aca="false">V541+W541*$X$8</f>
        <v>0.234004544935025</v>
      </c>
      <c r="W542" s="12" t="n">
        <f aca="false">W541+X541*$X$8</f>
        <v>0.427873485331702</v>
      </c>
      <c r="X542" s="16" t="n">
        <f aca="false">-2*T542*W542*$C$5^2*S542/(1+($C$5*S542)^2)</f>
        <v>-0.0700684204107929</v>
      </c>
    </row>
    <row r="543" customFormat="false" ht="12" hidden="false" customHeight="false" outlineLevel="0" collapsed="false">
      <c r="I543" s="3" t="n">
        <v>532</v>
      </c>
      <c r="J543" s="12" t="n">
        <f aca="false">I543*P$8</f>
        <v>2.128</v>
      </c>
      <c r="K543" s="13" t="n">
        <f aca="false">K542+L542*$P$8</f>
        <v>2.78856769866105</v>
      </c>
      <c r="L543" s="14" t="n">
        <f aca="false">L542+M542*$P$8</f>
        <v>0.656761096528733</v>
      </c>
      <c r="M543" s="15" t="n">
        <f aca="false">$C$5^2*K543*O543^2</f>
        <v>0.180841983947668</v>
      </c>
      <c r="N543" s="12" t="n">
        <f aca="false">N542+O542*$P$8</f>
        <v>0.786058579715776</v>
      </c>
      <c r="O543" s="12" t="n">
        <f aca="false">O542+P542*$P$8</f>
        <v>0.254659003445313</v>
      </c>
      <c r="P543" s="16" t="n">
        <f aca="false">-2*L543*O543*$C$5^2*K543/(1+($C$5*K543)^2)</f>
        <v>-0.106285885207734</v>
      </c>
      <c r="Q543" s="3" t="n">
        <v>532</v>
      </c>
      <c r="R543" s="12" t="n">
        <f aca="false">Q543*X$8</f>
        <v>0.532</v>
      </c>
      <c r="S543" s="13" t="n">
        <f aca="false">S542+T542*$X$8</f>
        <v>2.05592824537476</v>
      </c>
      <c r="T543" s="14" t="n">
        <f aca="false">T542+U542*$X$8</f>
        <v>0.20852861844804</v>
      </c>
      <c r="U543" s="15" t="n">
        <f aca="false">$C$5^2*S543*W543^2</f>
        <v>0.376267277571602</v>
      </c>
      <c r="V543" s="12" t="n">
        <f aca="false">V542+W542*$X$8</f>
        <v>0.234432418420357</v>
      </c>
      <c r="W543" s="12" t="n">
        <f aca="false">W542+X542*$X$8</f>
        <v>0.427803416911291</v>
      </c>
      <c r="X543" s="16" t="n">
        <f aca="false">-2*T543*W543*$C$5^2*S543/(1+($C$5*S543)^2)</f>
        <v>-0.070179226753875</v>
      </c>
    </row>
    <row r="544" customFormat="false" ht="12" hidden="false" customHeight="false" outlineLevel="0" collapsed="false">
      <c r="I544" s="3" t="n">
        <v>533</v>
      </c>
      <c r="J544" s="12" t="n">
        <f aca="false">I544*P$8</f>
        <v>2.132</v>
      </c>
      <c r="K544" s="13" t="n">
        <f aca="false">K543+L543*$P$8</f>
        <v>2.79119474304716</v>
      </c>
      <c r="L544" s="14" t="n">
        <f aca="false">L543+M543*$P$8</f>
        <v>0.657484464464524</v>
      </c>
      <c r="M544" s="15" t="n">
        <f aca="false">$C$5^2*K544*O544^2</f>
        <v>0.180408468950429</v>
      </c>
      <c r="N544" s="12" t="n">
        <f aca="false">N543+O543*$P$8</f>
        <v>0.787077215729558</v>
      </c>
      <c r="O544" s="12" t="n">
        <f aca="false">O543+P543*$P$8</f>
        <v>0.254233859904482</v>
      </c>
      <c r="P544" s="16" t="n">
        <f aca="false">-2*L544*O544*$C$5^2*K544/(1+($C$5*K544)^2)</f>
        <v>-0.106148093315323</v>
      </c>
      <c r="Q544" s="3" t="n">
        <v>533</v>
      </c>
      <c r="R544" s="12" t="n">
        <f aca="false">Q544*X$8</f>
        <v>0.533</v>
      </c>
      <c r="S544" s="13" t="n">
        <f aca="false">S543+T543*$X$8</f>
        <v>2.05613677399321</v>
      </c>
      <c r="T544" s="14" t="n">
        <f aca="false">T543+U543*$X$8</f>
        <v>0.208904885725612</v>
      </c>
      <c r="U544" s="15" t="n">
        <f aca="false">$C$5^2*S544*W544^2</f>
        <v>0.376181989291682</v>
      </c>
      <c r="V544" s="12" t="n">
        <f aca="false">V543+W543*$X$8</f>
        <v>0.234860221837268</v>
      </c>
      <c r="W544" s="12" t="n">
        <f aca="false">W543+X543*$X$8</f>
        <v>0.427733237684537</v>
      </c>
      <c r="X544" s="16" t="n">
        <f aca="false">-2*T544*W544*$C$5^2*S544/(1+($C$5*S544)^2)</f>
        <v>-0.0702899226777809</v>
      </c>
    </row>
    <row r="545" customFormat="false" ht="12" hidden="false" customHeight="false" outlineLevel="0" collapsed="false">
      <c r="I545" s="3" t="n">
        <v>534</v>
      </c>
      <c r="J545" s="12" t="n">
        <f aca="false">I545*P$8</f>
        <v>2.136</v>
      </c>
      <c r="K545" s="13" t="n">
        <f aca="false">K544+L544*$P$8</f>
        <v>2.79382468090502</v>
      </c>
      <c r="L545" s="14" t="n">
        <f aca="false">L544+M544*$P$8</f>
        <v>0.658206098340326</v>
      </c>
      <c r="M545" s="15" t="n">
        <f aca="false">$C$5^2*K545*O545^2</f>
        <v>0.179975795225474</v>
      </c>
      <c r="N545" s="12" t="n">
        <f aca="false">N544+O544*$P$8</f>
        <v>0.788094151169176</v>
      </c>
      <c r="O545" s="12" t="n">
        <f aca="false">O544+P544*$P$8</f>
        <v>0.253809267531221</v>
      </c>
      <c r="P545" s="16" t="n">
        <f aca="false">-2*L545*O545*$C$5^2*K545/(1+($C$5*K545)^2)</f>
        <v>-0.106009956031946</v>
      </c>
      <c r="Q545" s="3" t="n">
        <v>534</v>
      </c>
      <c r="R545" s="12" t="n">
        <f aca="false">Q545*X$8</f>
        <v>0.534</v>
      </c>
      <c r="S545" s="13" t="n">
        <f aca="false">S544+T544*$X$8</f>
        <v>2.05634567887893</v>
      </c>
      <c r="T545" s="14" t="n">
        <f aca="false">T544+U544*$X$8</f>
        <v>0.209281067714903</v>
      </c>
      <c r="U545" s="15" t="n">
        <f aca="false">$C$5^2*S545*W545^2</f>
        <v>0.376096570347368</v>
      </c>
      <c r="V545" s="12" t="n">
        <f aca="false">V544+W544*$X$8</f>
        <v>0.235287955074953</v>
      </c>
      <c r="W545" s="12" t="n">
        <f aca="false">W544+X544*$X$8</f>
        <v>0.42766294776186</v>
      </c>
      <c r="X545" s="16" t="n">
        <f aca="false">-2*T545*W545*$C$5^2*S545/(1+($C$5*S545)^2)</f>
        <v>-0.0704005080546944</v>
      </c>
    </row>
    <row r="546" customFormat="false" ht="12" hidden="false" customHeight="false" outlineLevel="0" collapsed="false">
      <c r="I546" s="3" t="n">
        <v>535</v>
      </c>
      <c r="J546" s="12" t="n">
        <f aca="false">I546*P$8</f>
        <v>2.14</v>
      </c>
      <c r="K546" s="13" t="n">
        <f aca="false">K545+L545*$P$8</f>
        <v>2.79645750529838</v>
      </c>
      <c r="L546" s="14" t="n">
        <f aca="false">L545+M545*$P$8</f>
        <v>0.658926001521227</v>
      </c>
      <c r="M546" s="15" t="n">
        <f aca="false">$C$5^2*K546*O546^2</f>
        <v>0.179543963545869</v>
      </c>
      <c r="N546" s="12" t="n">
        <f aca="false">N545+O545*$P$8</f>
        <v>0.7891093882393</v>
      </c>
      <c r="O546" s="12" t="n">
        <f aca="false">O545+P545*$P$8</f>
        <v>0.253385227707093</v>
      </c>
      <c r="P546" s="16" t="n">
        <f aca="false">-2*L546*O546*$C$5^2*K546/(1+($C$5*K546)^2)</f>
        <v>-0.105871477993765</v>
      </c>
      <c r="Q546" s="3" t="n">
        <v>535</v>
      </c>
      <c r="R546" s="12" t="n">
        <f aca="false">Q546*X$8</f>
        <v>0.535</v>
      </c>
      <c r="S546" s="13" t="n">
        <f aca="false">S545+T545*$X$8</f>
        <v>2.05655495994665</v>
      </c>
      <c r="T546" s="14" t="n">
        <f aca="false">T545+U545*$X$8</f>
        <v>0.209657164285251</v>
      </c>
      <c r="U546" s="15" t="n">
        <f aca="false">$C$5^2*S546*W546^2</f>
        <v>0.376011020892465</v>
      </c>
      <c r="V546" s="12" t="n">
        <f aca="false">V545+W545*$X$8</f>
        <v>0.235715618022715</v>
      </c>
      <c r="W546" s="12" t="n">
        <f aca="false">W545+X545*$X$8</f>
        <v>0.427592547253805</v>
      </c>
      <c r="X546" s="16" t="n">
        <f aca="false">-2*T546*W546*$C$5^2*S546/(1+($C$5*S546)^2)</f>
        <v>-0.0705109827571897</v>
      </c>
    </row>
    <row r="547" customFormat="false" ht="12" hidden="false" customHeight="false" outlineLevel="0" collapsed="false">
      <c r="I547" s="3" t="n">
        <v>536</v>
      </c>
      <c r="J547" s="12" t="n">
        <f aca="false">I547*P$8</f>
        <v>2.144</v>
      </c>
      <c r="K547" s="13" t="n">
        <f aca="false">K546+L546*$P$8</f>
        <v>2.79909320930447</v>
      </c>
      <c r="L547" s="14" t="n">
        <f aca="false">L546+M546*$P$8</f>
        <v>0.659644177375411</v>
      </c>
      <c r="M547" s="15" t="n">
        <f aca="false">$C$5^2*K547*O547^2</f>
        <v>0.179112974660943</v>
      </c>
      <c r="N547" s="12" t="n">
        <f aca="false">N546+O546*$P$8</f>
        <v>0.790122929150129</v>
      </c>
      <c r="O547" s="12" t="n">
        <f aca="false">O546+P546*$P$8</f>
        <v>0.252961741795118</v>
      </c>
      <c r="P547" s="16" t="n">
        <f aca="false">-2*L547*O547*$C$5^2*K547/(1+($C$5*K547)^2)</f>
        <v>-0.105732663812431</v>
      </c>
      <c r="Q547" s="3" t="n">
        <v>536</v>
      </c>
      <c r="R547" s="12" t="n">
        <f aca="false">Q547*X$8</f>
        <v>0.536</v>
      </c>
      <c r="S547" s="13" t="n">
        <f aca="false">S546+T546*$X$8</f>
        <v>2.05676461711093</v>
      </c>
      <c r="T547" s="14" t="n">
        <f aca="false">T546+U546*$X$8</f>
        <v>0.210033175306143</v>
      </c>
      <c r="U547" s="15" t="n">
        <f aca="false">$C$5^2*S547*W547^2</f>
        <v>0.375925341080948</v>
      </c>
      <c r="V547" s="12" t="n">
        <f aca="false">V546+W546*$X$8</f>
        <v>0.236143210569968</v>
      </c>
      <c r="W547" s="12" t="n">
        <f aca="false">W546+X546*$X$8</f>
        <v>0.427522036271048</v>
      </c>
      <c r="X547" s="16" t="n">
        <f aca="false">-2*T547*W547*$C$5^2*S547/(1+($C$5*S547)^2)</f>
        <v>-0.0706213466582313</v>
      </c>
    </row>
    <row r="548" customFormat="false" ht="12" hidden="false" customHeight="false" outlineLevel="0" collapsed="false">
      <c r="I548" s="3" t="n">
        <v>537</v>
      </c>
      <c r="J548" s="12" t="n">
        <f aca="false">I548*P$8</f>
        <v>2.148</v>
      </c>
      <c r="K548" s="13" t="n">
        <f aca="false">K547+L547*$P$8</f>
        <v>2.80173178601397</v>
      </c>
      <c r="L548" s="14" t="n">
        <f aca="false">L547+M547*$P$8</f>
        <v>0.660360629274055</v>
      </c>
      <c r="M548" s="15" t="n">
        <f aca="false">$C$5^2*K548*O548^2</f>
        <v>0.178682829296446</v>
      </c>
      <c r="N548" s="12" t="n">
        <f aca="false">N547+O547*$P$8</f>
        <v>0.791134776117309</v>
      </c>
      <c r="O548" s="12" t="n">
        <f aca="false">O547+P547*$P$8</f>
        <v>0.252538811139868</v>
      </c>
      <c r="P548" s="16" t="n">
        <f aca="false">-2*L548*O548*$C$5^2*K548/(1+($C$5*K548)^2)</f>
        <v>-0.105593518075098</v>
      </c>
      <c r="Q548" s="3" t="n">
        <v>537</v>
      </c>
      <c r="R548" s="12" t="n">
        <f aca="false">Q548*X$8</f>
        <v>0.537</v>
      </c>
      <c r="S548" s="13" t="n">
        <f aca="false">S547+T547*$X$8</f>
        <v>2.05697465028624</v>
      </c>
      <c r="T548" s="14" t="n">
        <f aca="false">T547+U547*$X$8</f>
        <v>0.210409100647224</v>
      </c>
      <c r="U548" s="15" t="n">
        <f aca="false">$C$5^2*S548*W548^2</f>
        <v>0.375839531066962</v>
      </c>
      <c r="V548" s="12" t="n">
        <f aca="false">V547+W547*$X$8</f>
        <v>0.236570732606239</v>
      </c>
      <c r="W548" s="12" t="n">
        <f aca="false">W547+X547*$X$8</f>
        <v>0.42745141492439</v>
      </c>
      <c r="X548" s="16" t="n">
        <f aca="false">-2*T548*W548*$C$5^2*S548/(1+($C$5*S548)^2)</f>
        <v>-0.0707315996311747</v>
      </c>
    </row>
    <row r="549" customFormat="false" ht="12" hidden="false" customHeight="false" outlineLevel="0" collapsed="false">
      <c r="I549" s="3" t="n">
        <v>538</v>
      </c>
      <c r="J549" s="12" t="n">
        <f aca="false">I549*P$8</f>
        <v>2.152</v>
      </c>
      <c r="K549" s="13" t="n">
        <f aca="false">K548+L548*$P$8</f>
        <v>2.80437322853106</v>
      </c>
      <c r="L549" s="14" t="n">
        <f aca="false">L548+M548*$P$8</f>
        <v>0.66107536059124</v>
      </c>
      <c r="M549" s="15" t="n">
        <f aca="false">$C$5^2*K549*O549^2</f>
        <v>0.178253528154709</v>
      </c>
      <c r="N549" s="12" t="n">
        <f aca="false">N548+O548*$P$8</f>
        <v>0.792144931361869</v>
      </c>
      <c r="O549" s="12" t="n">
        <f aca="false">O548+P548*$P$8</f>
        <v>0.252116437067568</v>
      </c>
      <c r="P549" s="16" t="n">
        <f aca="false">-2*L549*O549*$C$5^2*K549/(1+($C$5*K549)^2)</f>
        <v>-0.105454045344437</v>
      </c>
      <c r="Q549" s="3" t="n">
        <v>538</v>
      </c>
      <c r="R549" s="12" t="n">
        <f aca="false">Q549*X$8</f>
        <v>0.538</v>
      </c>
      <c r="S549" s="13" t="n">
        <f aca="false">S548+T548*$X$8</f>
        <v>2.05718505938688</v>
      </c>
      <c r="T549" s="14" t="n">
        <f aca="false">T548+U548*$X$8</f>
        <v>0.210784940178291</v>
      </c>
      <c r="U549" s="15" t="n">
        <f aca="false">$C$5^2*S549*W549^2</f>
        <v>0.375753591004821</v>
      </c>
      <c r="V549" s="12" t="n">
        <f aca="false">V548+W548*$X$8</f>
        <v>0.236998184021164</v>
      </c>
      <c r="W549" s="12" t="n">
        <f aca="false">W548+X548*$X$8</f>
        <v>0.427380683324758</v>
      </c>
      <c r="X549" s="16" t="n">
        <f aca="false">-2*T549*W549*$C$5^2*S549/(1+($C$5*S549)^2)</f>
        <v>-0.0708417415497661</v>
      </c>
    </row>
    <row r="550" customFormat="false" ht="12" hidden="false" customHeight="false" outlineLevel="0" collapsed="false">
      <c r="I550" s="3" t="n">
        <v>539</v>
      </c>
      <c r="J550" s="12" t="n">
        <f aca="false">I550*P$8</f>
        <v>2.156</v>
      </c>
      <c r="K550" s="13" t="n">
        <f aca="false">K549+L549*$P$8</f>
        <v>2.80701752997343</v>
      </c>
      <c r="L550" s="14" t="n">
        <f aca="false">L549+M549*$P$8</f>
        <v>0.661788374703859</v>
      </c>
      <c r="M550" s="15" t="n">
        <f aca="false">$C$5^2*K550*O550^2</f>
        <v>0.177825071914812</v>
      </c>
      <c r="N550" s="12" t="n">
        <f aca="false">N549+O549*$P$8</f>
        <v>0.793153397110139</v>
      </c>
      <c r="O550" s="12" t="n">
        <f aca="false">O549+P549*$P$8</f>
        <v>0.25169462088619</v>
      </c>
      <c r="P550" s="16" t="n">
        <f aca="false">-2*L550*O550*$C$5^2*K550/(1+($C$5*K550)^2)</f>
        <v>-0.105314250158648</v>
      </c>
      <c r="Q550" s="3" t="n">
        <v>539</v>
      </c>
      <c r="R550" s="12" t="n">
        <f aca="false">Q550*X$8</f>
        <v>0.539</v>
      </c>
      <c r="S550" s="13" t="n">
        <f aca="false">S549+T549*$X$8</f>
        <v>2.05739584432706</v>
      </c>
      <c r="T550" s="14" t="n">
        <f aca="false">T549+U549*$X$8</f>
        <v>0.211160693769296</v>
      </c>
      <c r="U550" s="15" t="n">
        <f aca="false">$C$5^2*S550*W550^2</f>
        <v>0.375667521049009</v>
      </c>
      <c r="V550" s="12" t="n">
        <f aca="false">V549+W549*$X$8</f>
        <v>0.237425564704489</v>
      </c>
      <c r="W550" s="12" t="n">
        <f aca="false">W549+X549*$X$8</f>
        <v>0.427309841583209</v>
      </c>
      <c r="X550" s="16" t="n">
        <f aca="false">-2*T550*W550*$C$5^2*S550/(1+($C$5*S550)^2)</f>
        <v>-0.0709517722881431</v>
      </c>
    </row>
    <row r="551" customFormat="false" ht="12" hidden="false" customHeight="false" outlineLevel="0" collapsed="false">
      <c r="I551" s="3" t="n">
        <v>540</v>
      </c>
      <c r="J551" s="12" t="n">
        <f aca="false">I551*P$8</f>
        <v>2.16</v>
      </c>
      <c r="K551" s="13" t="n">
        <f aca="false">K550+L550*$P$8</f>
        <v>2.80966468347225</v>
      </c>
      <c r="L551" s="14" t="n">
        <f aca="false">L550+M550*$P$8</f>
        <v>0.662499674991518</v>
      </c>
      <c r="M551" s="15" t="n">
        <f aca="false">$C$5^2*K551*O551^2</f>
        <v>0.177397461232735</v>
      </c>
      <c r="N551" s="12" t="n">
        <f aca="false">N550+O550*$P$8</f>
        <v>0.794160175593684</v>
      </c>
      <c r="O551" s="12" t="n">
        <f aca="false">O550+P550*$P$8</f>
        <v>0.251273363885555</v>
      </c>
      <c r="P551" s="16" t="n">
        <f aca="false">-2*L551*O551*$C$5^2*K551/(1+($C$5*K551)^2)</f>
        <v>-0.105174137031478</v>
      </c>
      <c r="Q551" s="3" t="n">
        <v>540</v>
      </c>
      <c r="R551" s="12" t="n">
        <f aca="false">Q551*X$8</f>
        <v>0.54</v>
      </c>
      <c r="S551" s="13" t="n">
        <f aca="false">S550+T550*$X$8</f>
        <v>2.05760700502083</v>
      </c>
      <c r="T551" s="14" t="n">
        <f aca="false">T550+U550*$X$8</f>
        <v>0.211536361290345</v>
      </c>
      <c r="U551" s="15" t="n">
        <f aca="false">$C$5^2*S551*W551^2</f>
        <v>0.375581321354178</v>
      </c>
      <c r="V551" s="12" t="n">
        <f aca="false">V550+W550*$X$8</f>
        <v>0.237852874546072</v>
      </c>
      <c r="W551" s="12" t="n">
        <f aca="false">W550+X550*$X$8</f>
        <v>0.42723888981092</v>
      </c>
      <c r="X551" s="16" t="n">
        <f aca="false">-2*T551*W551*$C$5^2*S551/(1+($C$5*S551)^2)</f>
        <v>-0.0710616917208343</v>
      </c>
    </row>
    <row r="552" customFormat="false" ht="12" hidden="false" customHeight="false" outlineLevel="0" collapsed="false">
      <c r="I552" s="3" t="n">
        <v>541</v>
      </c>
      <c r="J552" s="12" t="n">
        <f aca="false">I552*P$8</f>
        <v>2.164</v>
      </c>
      <c r="K552" s="13" t="n">
        <f aca="false">K551+L551*$P$8</f>
        <v>2.81231468217221</v>
      </c>
      <c r="L552" s="14" t="n">
        <f aca="false">L551+M551*$P$8</f>
        <v>0.663209264836449</v>
      </c>
      <c r="M552" s="15" t="n">
        <f aca="false">$C$5^2*K552*O552^2</f>
        <v>0.176970696741527</v>
      </c>
      <c r="N552" s="12" t="n">
        <f aca="false">N551+O551*$P$8</f>
        <v>0.795165269049226</v>
      </c>
      <c r="O552" s="12" t="n">
        <f aca="false">O551+P551*$P$8</f>
        <v>0.250852667337429</v>
      </c>
      <c r="P552" s="16" t="n">
        <f aca="false">-2*L552*O552*$C$5^2*K552/(1+($C$5*K552)^2)</f>
        <v>-0.105033710452236</v>
      </c>
      <c r="Q552" s="3" t="n">
        <v>541</v>
      </c>
      <c r="R552" s="12" t="n">
        <f aca="false">Q552*X$8</f>
        <v>0.541</v>
      </c>
      <c r="S552" s="13" t="n">
        <f aca="false">S551+T551*$X$8</f>
        <v>2.05781854138212</v>
      </c>
      <c r="T552" s="14" t="n">
        <f aca="false">T551+U551*$X$8</f>
        <v>0.211911942611699</v>
      </c>
      <c r="U552" s="15" t="n">
        <f aca="false">$C$5^2*S552*W552^2</f>
        <v>0.375494992075147</v>
      </c>
      <c r="V552" s="12" t="n">
        <f aca="false">V551+W551*$X$8</f>
        <v>0.238280113435883</v>
      </c>
      <c r="W552" s="12" t="n">
        <f aca="false">W551+X551*$X$8</f>
        <v>0.4271678281192</v>
      </c>
      <c r="X552" s="16" t="n">
        <f aca="false">-2*T552*W552*$C$5^2*S552/(1+($C$5*S552)^2)</f>
        <v>-0.0711714997227601</v>
      </c>
    </row>
    <row r="553" customFormat="false" ht="12" hidden="false" customHeight="false" outlineLevel="0" collapsed="false">
      <c r="I553" s="3" t="n">
        <v>542</v>
      </c>
      <c r="J553" s="12" t="n">
        <f aca="false">I553*P$8</f>
        <v>2.168</v>
      </c>
      <c r="K553" s="13" t="n">
        <f aca="false">K552+L552*$P$8</f>
        <v>2.81496751923156</v>
      </c>
      <c r="L553" s="14" t="n">
        <f aca="false">L552+M552*$P$8</f>
        <v>0.663917147623416</v>
      </c>
      <c r="M553" s="15" t="n">
        <f aca="false">$C$5^2*K553*O553^2</f>
        <v>0.17654477905146</v>
      </c>
      <c r="N553" s="12" t="n">
        <f aca="false">N552+O552*$P$8</f>
        <v>0.796168679718576</v>
      </c>
      <c r="O553" s="12" t="n">
        <f aca="false">O552+P552*$P$8</f>
        <v>0.250432532495621</v>
      </c>
      <c r="P553" s="16" t="n">
        <f aca="false">-2*L553*O553*$C$5^2*K553/(1+($C$5*K553)^2)</f>
        <v>-0.104892974885812</v>
      </c>
      <c r="Q553" s="3" t="n">
        <v>542</v>
      </c>
      <c r="R553" s="12" t="n">
        <f aca="false">Q553*X$8</f>
        <v>0.542</v>
      </c>
      <c r="S553" s="13" t="n">
        <f aca="false">S552+T552*$X$8</f>
        <v>2.05803045332473</v>
      </c>
      <c r="T553" s="14" t="n">
        <f aca="false">T552+U552*$X$8</f>
        <v>0.212287437603774</v>
      </c>
      <c r="U553" s="15" t="n">
        <f aca="false">$C$5^2*S553*W553^2</f>
        <v>0.375408533366904</v>
      </c>
      <c r="V553" s="12" t="n">
        <f aca="false">V552+W552*$X$8</f>
        <v>0.238707281264002</v>
      </c>
      <c r="W553" s="12" t="n">
        <f aca="false">W552+X552*$X$8</f>
        <v>0.427096656619477</v>
      </c>
      <c r="X553" s="16" t="n">
        <f aca="false">-2*T553*W553*$C$5^2*S553/(1+($C$5*S553)^2)</f>
        <v>-0.0712811961692327</v>
      </c>
    </row>
    <row r="554" customFormat="false" ht="12" hidden="false" customHeight="false" outlineLevel="0" collapsed="false">
      <c r="I554" s="3" t="n">
        <v>543</v>
      </c>
      <c r="J554" s="12" t="n">
        <f aca="false">I554*P$8</f>
        <v>2.172</v>
      </c>
      <c r="K554" s="13" t="n">
        <f aca="false">K553+L553*$P$8</f>
        <v>2.81762318782205</v>
      </c>
      <c r="L554" s="14" t="n">
        <f aca="false">L553+M553*$P$8</f>
        <v>0.664623326739621</v>
      </c>
      <c r="M554" s="15" t="n">
        <f aca="false">$C$5^2*K554*O554^2</f>
        <v>0.176119708750192</v>
      </c>
      <c r="N554" s="12" t="n">
        <f aca="false">N553+O553*$P$8</f>
        <v>0.797170409848558</v>
      </c>
      <c r="O554" s="12" t="n">
        <f aca="false">O553+P553*$P$8</f>
        <v>0.250012960596077</v>
      </c>
      <c r="P554" s="16" t="n">
        <f aca="false">-2*L554*O554*$C$5^2*K554/(1+($C$5*K554)^2)</f>
        <v>-0.104751934772699</v>
      </c>
      <c r="Q554" s="3" t="n">
        <v>543</v>
      </c>
      <c r="R554" s="12" t="n">
        <f aca="false">Q554*X$8</f>
        <v>0.543</v>
      </c>
      <c r="S554" s="13" t="n">
        <f aca="false">S553+T553*$X$8</f>
        <v>2.05824274076234</v>
      </c>
      <c r="T554" s="14" t="n">
        <f aca="false">T553+U553*$X$8</f>
        <v>0.212662846137141</v>
      </c>
      <c r="U554" s="15" t="n">
        <f aca="false">$C$5^2*S554*W554^2</f>
        <v>0.375321945384601</v>
      </c>
      <c r="V554" s="12" t="n">
        <f aca="false">V553+W553*$X$8</f>
        <v>0.239134377920621</v>
      </c>
      <c r="W554" s="12" t="n">
        <f aca="false">W553+X553*$X$8</f>
        <v>0.427025375423308</v>
      </c>
      <c r="X554" s="16" t="n">
        <f aca="false">-2*T554*W554*$C$5^2*S554/(1+($C$5*S554)^2)</f>
        <v>-0.071390780935956</v>
      </c>
    </row>
    <row r="555" customFormat="false" ht="12" hidden="false" customHeight="false" outlineLevel="0" collapsed="false">
      <c r="I555" s="3" t="n">
        <v>544</v>
      </c>
      <c r="J555" s="12" t="n">
        <f aca="false">I555*P$8</f>
        <v>2.176</v>
      </c>
      <c r="K555" s="13" t="n">
        <f aca="false">K554+L554*$P$8</f>
        <v>2.82028168112901</v>
      </c>
      <c r="L555" s="14" t="n">
        <f aca="false">L554+M554*$P$8</f>
        <v>0.665327805574622</v>
      </c>
      <c r="M555" s="15" t="n">
        <f aca="false">$C$5^2*K555*O555^2</f>
        <v>0.175695486402923</v>
      </c>
      <c r="N555" s="12" t="n">
        <f aca="false">N554+O554*$P$8</f>
        <v>0.798170461690943</v>
      </c>
      <c r="O555" s="12" t="n">
        <f aca="false">O554+P554*$P$8</f>
        <v>0.249593952856987</v>
      </c>
      <c r="P555" s="16" t="n">
        <f aca="false">-2*L555*O555*$C$5^2*K555/(1+($C$5*K555)^2)</f>
        <v>-0.104610594529008</v>
      </c>
      <c r="Q555" s="3" t="n">
        <v>544</v>
      </c>
      <c r="R555" s="12" t="n">
        <f aca="false">Q555*X$8</f>
        <v>0.544</v>
      </c>
      <c r="S555" s="13" t="n">
        <f aca="false">S554+T554*$X$8</f>
        <v>2.05845540360847</v>
      </c>
      <c r="T555" s="14" t="n">
        <f aca="false">T554+U554*$X$8</f>
        <v>0.213038168082526</v>
      </c>
      <c r="U555" s="15" t="n">
        <f aca="false">$C$5^2*S555*W555^2</f>
        <v>0.375235228283559</v>
      </c>
      <c r="V555" s="12" t="n">
        <f aca="false">V554+W554*$X$8</f>
        <v>0.239561403296045</v>
      </c>
      <c r="W555" s="12" t="n">
        <f aca="false">W554+X554*$X$8</f>
        <v>0.426953984642372</v>
      </c>
      <c r="X555" s="16" t="n">
        <f aca="false">-2*T555*W555*$C$5^2*S555/(1+($C$5*S555)^2)</f>
        <v>-0.0715002538990262</v>
      </c>
    </row>
    <row r="556" customFormat="false" ht="12" hidden="false" customHeight="false" outlineLevel="0" collapsed="false">
      <c r="I556" s="3" t="n">
        <v>545</v>
      </c>
      <c r="J556" s="12" t="n">
        <f aca="false">I556*P$8</f>
        <v>2.18</v>
      </c>
      <c r="K556" s="13" t="n">
        <f aca="false">K555+L555*$P$8</f>
        <v>2.82294299235131</v>
      </c>
      <c r="L556" s="14" t="n">
        <f aca="false">L555+M555*$P$8</f>
        <v>0.666030587520234</v>
      </c>
      <c r="M556" s="15" t="n">
        <f aca="false">$C$5^2*K556*O556^2</f>
        <v>0.17527211255256</v>
      </c>
      <c r="N556" s="12" t="n">
        <f aca="false">N555+O555*$P$8</f>
        <v>0.79916883750237</v>
      </c>
      <c r="O556" s="12" t="n">
        <f aca="false">O555+P555*$P$8</f>
        <v>0.249175510478871</v>
      </c>
      <c r="P556" s="16" t="n">
        <f aca="false">-2*L556*O556*$C$5^2*K556/(1+($C$5*K556)^2)</f>
        <v>-0.104468958546498</v>
      </c>
      <c r="Q556" s="3" t="n">
        <v>545</v>
      </c>
      <c r="R556" s="12" t="n">
        <f aca="false">Q556*X$8</f>
        <v>0.545</v>
      </c>
      <c r="S556" s="13" t="n">
        <f aca="false">S555+T555*$X$8</f>
        <v>2.05866844177656</v>
      </c>
      <c r="T556" s="14" t="n">
        <f aca="false">T555+U555*$X$8</f>
        <v>0.213413403310809</v>
      </c>
      <c r="U556" s="15" t="n">
        <f aca="false">$C$5^2*S556*W556^2</f>
        <v>0.375148382219261</v>
      </c>
      <c r="V556" s="12" t="n">
        <f aca="false">V555+W555*$X$8</f>
        <v>0.239988357280687</v>
      </c>
      <c r="W556" s="12" t="n">
        <f aca="false">W555+X555*$X$8</f>
        <v>0.426882484388473</v>
      </c>
      <c r="X556" s="16" t="n">
        <f aca="false">-2*T556*W556*$C$5^2*S556/(1+($C$5*S556)^2)</f>
        <v>-0.0716096149349318</v>
      </c>
    </row>
    <row r="557" customFormat="false" ht="12" hidden="false" customHeight="false" outlineLevel="0" collapsed="false">
      <c r="I557" s="3" t="n">
        <v>546</v>
      </c>
      <c r="J557" s="12" t="n">
        <f aca="false">I557*P$8</f>
        <v>2.184</v>
      </c>
      <c r="K557" s="13" t="n">
        <f aca="false">K556+L556*$P$8</f>
        <v>2.82560711470139</v>
      </c>
      <c r="L557" s="14" t="n">
        <f aca="false">L556+M556*$P$8</f>
        <v>0.666731675970444</v>
      </c>
      <c r="M557" s="15" t="n">
        <f aca="false">$C$5^2*K557*O557^2</f>
        <v>0.174849587719867</v>
      </c>
      <c r="N557" s="12" t="n">
        <f aca="false">N556+O556*$P$8</f>
        <v>0.800165539544286</v>
      </c>
      <c r="O557" s="12" t="n">
        <f aca="false">O556+P556*$P$8</f>
        <v>0.248757634644685</v>
      </c>
      <c r="P557" s="16" t="n">
        <f aca="false">-2*L557*O557*$C$5^2*K557/(1+($C$5*K557)^2)</f>
        <v>-0.104327031192593</v>
      </c>
      <c r="Q557" s="3" t="n">
        <v>546</v>
      </c>
      <c r="R557" s="12" t="n">
        <f aca="false">Q557*X$8</f>
        <v>0.546</v>
      </c>
      <c r="S557" s="13" t="n">
        <f aca="false">S556+T556*$X$8</f>
        <v>2.05888185517987</v>
      </c>
      <c r="T557" s="14" t="n">
        <f aca="false">T556+U556*$X$8</f>
        <v>0.213788551693028</v>
      </c>
      <c r="U557" s="15" t="n">
        <f aca="false">$C$5^2*S557*W557^2</f>
        <v>0.375061407347359</v>
      </c>
      <c r="V557" s="12" t="n">
        <f aca="false">V556+W556*$X$8</f>
        <v>0.240415239765076</v>
      </c>
      <c r="W557" s="12" t="n">
        <f aca="false">W556+X556*$X$8</f>
        <v>0.426810874773538</v>
      </c>
      <c r="X557" s="16" t="n">
        <f aca="false">-2*T557*W557*$C$5^2*S557/(1+($C$5*S557)^2)</f>
        <v>-0.0717188639205539</v>
      </c>
    </row>
    <row r="558" customFormat="false" ht="12" hidden="false" customHeight="false" outlineLevel="0" collapsed="false">
      <c r="I558" s="3" t="n">
        <v>547</v>
      </c>
      <c r="J558" s="12" t="n">
        <f aca="false">I558*P$8</f>
        <v>2.188</v>
      </c>
      <c r="K558" s="13" t="n">
        <f aca="false">K557+L557*$P$8</f>
        <v>2.82827404140527</v>
      </c>
      <c r="L558" s="14" t="n">
        <f aca="false">L557+M557*$P$8</f>
        <v>0.667431074321324</v>
      </c>
      <c r="M558" s="15" t="n">
        <f aca="false">$C$5^2*K558*O558^2</f>
        <v>0.174427912403632</v>
      </c>
      <c r="N558" s="12" t="n">
        <f aca="false">N557+O557*$P$8</f>
        <v>0.801160570082865</v>
      </c>
      <c r="O558" s="12" t="n">
        <f aca="false">O557+P557*$P$8</f>
        <v>0.248340326519914</v>
      </c>
      <c r="P558" s="16" t="n">
        <f aca="false">-2*L558*O558*$C$5^2*K558/(1+($C$5*K558)^2)</f>
        <v>-0.104184816810409</v>
      </c>
      <c r="Q558" s="3" t="n">
        <v>547</v>
      </c>
      <c r="R558" s="12" t="n">
        <f aca="false">Q558*X$8</f>
        <v>0.547</v>
      </c>
      <c r="S558" s="13" t="n">
        <f aca="false">S557+T557*$X$8</f>
        <v>2.05909564373156</v>
      </c>
      <c r="T558" s="14" t="n">
        <f aca="false">T557+U557*$X$8</f>
        <v>0.214163613100376</v>
      </c>
      <c r="U558" s="15" t="n">
        <f aca="false">$C$5^2*S558*W558^2</f>
        <v>0.374974303823666</v>
      </c>
      <c r="V558" s="12" t="n">
        <f aca="false">V557+W557*$X$8</f>
        <v>0.240842050639849</v>
      </c>
      <c r="W558" s="12" t="n">
        <f aca="false">W557+X557*$X$8</f>
        <v>0.426739155909617</v>
      </c>
      <c r="X558" s="16" t="n">
        <f aca="false">-2*T558*W558*$C$5^2*S558/(1+($C$5*S558)^2)</f>
        <v>-0.0718280007331662</v>
      </c>
    </row>
    <row r="559" customFormat="false" ht="12" hidden="false" customHeight="false" outlineLevel="0" collapsed="false">
      <c r="I559" s="3" t="n">
        <v>548</v>
      </c>
      <c r="J559" s="12" t="n">
        <f aca="false">I559*P$8</f>
        <v>2.192</v>
      </c>
      <c r="K559" s="13" t="n">
        <f aca="false">K558+L558*$P$8</f>
        <v>2.83094376570256</v>
      </c>
      <c r="L559" s="14" t="n">
        <f aca="false">L558+M558*$P$8</f>
        <v>0.668128785970938</v>
      </c>
      <c r="M559" s="15" t="n">
        <f aca="false">$C$5^2*K559*O559^2</f>
        <v>0.174007087080819</v>
      </c>
      <c r="N559" s="12" t="n">
        <f aca="false">N558+O558*$P$8</f>
        <v>0.802153931388944</v>
      </c>
      <c r="O559" s="12" t="n">
        <f aca="false">O558+P558*$P$8</f>
        <v>0.247923587252673</v>
      </c>
      <c r="P559" s="16" t="n">
        <f aca="false">-2*L559*O559*$C$5^2*K559/(1+($C$5*K559)^2)</f>
        <v>-0.104042319718782</v>
      </c>
      <c r="Q559" s="3" t="n">
        <v>548</v>
      </c>
      <c r="R559" s="12" t="n">
        <f aca="false">Q559*X$8</f>
        <v>0.548</v>
      </c>
      <c r="S559" s="13" t="n">
        <f aca="false">S558+T558*$X$8</f>
        <v>2.05930980734466</v>
      </c>
      <c r="T559" s="14" t="n">
        <f aca="false">T558+U558*$X$8</f>
        <v>0.214538587404199</v>
      </c>
      <c r="U559" s="15" t="n">
        <f aca="false">$C$5^2*S559*W559^2</f>
        <v>0.37488707180416</v>
      </c>
      <c r="V559" s="12" t="n">
        <f aca="false">V558+W558*$X$8</f>
        <v>0.241268789795759</v>
      </c>
      <c r="W559" s="12" t="n">
        <f aca="false">W558+X558*$X$8</f>
        <v>0.426667327908884</v>
      </c>
      <c r="X559" s="16" t="n">
        <f aca="false">-2*T559*W559*$C$5^2*S559/(1+($C$5*S559)^2)</f>
        <v>-0.0719370252504353</v>
      </c>
    </row>
    <row r="560" customFormat="false" ht="12" hidden="false" customHeight="false" outlineLevel="0" collapsed="false">
      <c r="I560" s="3" t="n">
        <v>549</v>
      </c>
      <c r="J560" s="12" t="n">
        <f aca="false">I560*P$8</f>
        <v>2.196</v>
      </c>
      <c r="K560" s="13" t="n">
        <f aca="false">K559+L559*$P$8</f>
        <v>2.83361628084644</v>
      </c>
      <c r="L560" s="14" t="n">
        <f aca="false">L559+M559*$P$8</f>
        <v>0.668824814319261</v>
      </c>
      <c r="M560" s="15" t="n">
        <f aca="false">$C$5^2*K560*O560^2</f>
        <v>0.173587112206728</v>
      </c>
      <c r="N560" s="12" t="n">
        <f aca="false">N559+O559*$P$8</f>
        <v>0.803145625737955</v>
      </c>
      <c r="O560" s="12" t="n">
        <f aca="false">O559+P559*$P$8</f>
        <v>0.247507417973797</v>
      </c>
      <c r="P560" s="16" t="n">
        <f aca="false">-2*L560*O560*$C$5^2*K560/(1+($C$5*K560)^2)</f>
        <v>-0.103899544212291</v>
      </c>
      <c r="Q560" s="3" t="n">
        <v>549</v>
      </c>
      <c r="R560" s="12" t="n">
        <f aca="false">Q560*X$8</f>
        <v>0.549</v>
      </c>
      <c r="S560" s="13" t="n">
        <f aca="false">S559+T559*$X$8</f>
        <v>2.05952434593207</v>
      </c>
      <c r="T560" s="14" t="n">
        <f aca="false">T559+U559*$X$8</f>
        <v>0.214913474476004</v>
      </c>
      <c r="U560" s="15" t="n">
        <f aca="false">$C$5^2*S560*W560^2</f>
        <v>0.374799711444981</v>
      </c>
      <c r="V560" s="12" t="n">
        <f aca="false">V559+W559*$X$8</f>
        <v>0.241695457123668</v>
      </c>
      <c r="W560" s="12" t="n">
        <f aca="false">W559+X559*$X$8</f>
        <v>0.426595390883634</v>
      </c>
      <c r="X560" s="16" t="n">
        <f aca="false">-2*T560*W560*$C$5^2*S560/(1+($C$5*S560)^2)</f>
        <v>-0.0720459373504209</v>
      </c>
    </row>
    <row r="561" customFormat="false" ht="12" hidden="false" customHeight="false" outlineLevel="0" collapsed="false">
      <c r="I561" s="3" t="n">
        <v>550</v>
      </c>
      <c r="J561" s="12" t="n">
        <f aca="false">I561*P$8</f>
        <v>2.2</v>
      </c>
      <c r="K561" s="13" t="n">
        <f aca="false">K560+L560*$P$8</f>
        <v>2.83629158010372</v>
      </c>
      <c r="L561" s="14" t="n">
        <f aca="false">L560+M560*$P$8</f>
        <v>0.669519162768088</v>
      </c>
      <c r="M561" s="15" t="n">
        <f aca="false">$C$5^2*K561*O561^2</f>
        <v>0.173167988215151</v>
      </c>
      <c r="N561" s="12" t="n">
        <f aca="false">N560+O560*$P$8</f>
        <v>0.80413565540985</v>
      </c>
      <c r="O561" s="12" t="n">
        <f aca="false">O560+P560*$P$8</f>
        <v>0.247091819796948</v>
      </c>
      <c r="P561" s="16" t="n">
        <f aca="false">-2*L561*O561*$C$5^2*K561/(1+($C$5*K561)^2)</f>
        <v>-0.103756494561291</v>
      </c>
      <c r="Q561" s="3" t="n">
        <v>550</v>
      </c>
      <c r="R561" s="12" t="n">
        <f aca="false">Q561*X$8</f>
        <v>0.55</v>
      </c>
      <c r="S561" s="13" t="n">
        <f aca="false">S560+T560*$X$8</f>
        <v>2.05973925940654</v>
      </c>
      <c r="T561" s="14" t="n">
        <f aca="false">T560+U560*$X$8</f>
        <v>0.215288274187449</v>
      </c>
      <c r="U561" s="15" t="n">
        <f aca="false">$C$5^2*S561*W561^2</f>
        <v>0.374712222902434</v>
      </c>
      <c r="V561" s="12" t="n">
        <f aca="false">V560+W560*$X$8</f>
        <v>0.242122052514551</v>
      </c>
      <c r="W561" s="12" t="n">
        <f aca="false">W560+X560*$X$8</f>
        <v>0.426523344946283</v>
      </c>
      <c r="X561" s="16" t="n">
        <f aca="false">-2*T561*W561*$C$5^2*S561/(1+($C$5*S561)^2)</f>
        <v>-0.072154736911576</v>
      </c>
    </row>
    <row r="562" customFormat="false" ht="12" hidden="false" customHeight="false" outlineLevel="0" collapsed="false">
      <c r="I562" s="3" t="n">
        <v>551</v>
      </c>
      <c r="J562" s="12" t="n">
        <f aca="false">I562*P$8</f>
        <v>2.204</v>
      </c>
      <c r="K562" s="13" t="n">
        <f aca="false">K561+L561*$P$8</f>
        <v>2.83896965675479</v>
      </c>
      <c r="L562" s="14" t="n">
        <f aca="false">L561+M561*$P$8</f>
        <v>0.670211834720949</v>
      </c>
      <c r="M562" s="15" t="n">
        <f aca="false">$C$5^2*K562*O562^2</f>
        <v>0.172749715518531</v>
      </c>
      <c r="N562" s="12" t="n">
        <f aca="false">N561+O561*$P$8</f>
        <v>0.805124022689038</v>
      </c>
      <c r="O562" s="12" t="n">
        <f aca="false">O561+P561*$P$8</f>
        <v>0.246676793818703</v>
      </c>
      <c r="P562" s="16" t="n">
        <f aca="false">-2*L562*O562*$C$5^2*K562/(1+($C$5*K562)^2)</f>
        <v>-0.103613175011938</v>
      </c>
      <c r="Q562" s="3" t="n">
        <v>551</v>
      </c>
      <c r="R562" s="12" t="n">
        <f aca="false">Q562*X$8</f>
        <v>0.551</v>
      </c>
      <c r="S562" s="13" t="n">
        <f aca="false">S561+T561*$X$8</f>
        <v>2.05995454768073</v>
      </c>
      <c r="T562" s="14" t="n">
        <f aca="false">T561+U561*$X$8</f>
        <v>0.215662986410351</v>
      </c>
      <c r="U562" s="15" t="n">
        <f aca="false">$C$5^2*S562*W562^2</f>
        <v>0.374624606332983</v>
      </c>
      <c r="V562" s="12" t="n">
        <f aca="false">V561+W561*$X$8</f>
        <v>0.242548575859498</v>
      </c>
      <c r="W562" s="12" t="n">
        <f aca="false">W561+X561*$X$8</f>
        <v>0.426451190209372</v>
      </c>
      <c r="X562" s="16" t="n">
        <f aca="false">-2*T562*W562*$C$5^2*S562/(1+($C$5*S562)^2)</f>
        <v>-0.0722634238127471</v>
      </c>
    </row>
    <row r="563" customFormat="false" ht="12" hidden="false" customHeight="false" outlineLevel="0" collapsed="false">
      <c r="I563" s="3" t="n">
        <v>552</v>
      </c>
      <c r="J563" s="12" t="n">
        <f aca="false">I563*P$8</f>
        <v>2.208</v>
      </c>
      <c r="K563" s="13" t="n">
        <f aca="false">K562+L562*$P$8</f>
        <v>2.84165050409367</v>
      </c>
      <c r="L563" s="14" t="n">
        <f aca="false">L562+M562*$P$8</f>
        <v>0.670902833583023</v>
      </c>
      <c r="M563" s="15" t="n">
        <f aca="false">$C$5^2*K563*O563^2</f>
        <v>0.172332294508114</v>
      </c>
      <c r="N563" s="12" t="n">
        <f aca="false">N562+O562*$P$8</f>
        <v>0.806110729864313</v>
      </c>
      <c r="O563" s="12" t="n">
        <f aca="false">O562+P562*$P$8</f>
        <v>0.246262341118655</v>
      </c>
      <c r="P563" s="16" t="n">
        <f aca="false">-2*L563*O563*$C$5^2*K563/(1+($C$5*K563)^2)</f>
        <v>-0.103469589786222</v>
      </c>
      <c r="Q563" s="3" t="n">
        <v>552</v>
      </c>
      <c r="R563" s="12" t="n">
        <f aca="false">Q563*X$8</f>
        <v>0.552</v>
      </c>
      <c r="S563" s="13" t="n">
        <f aca="false">S562+T562*$X$8</f>
        <v>2.06017021066714</v>
      </c>
      <c r="T563" s="14" t="n">
        <f aca="false">T562+U562*$X$8</f>
        <v>0.216037611016684</v>
      </c>
      <c r="U563" s="15" t="n">
        <f aca="false">$C$5^2*S563*W563^2</f>
        <v>0.374536861893256</v>
      </c>
      <c r="V563" s="12" t="n">
        <f aca="false">V562+W562*$X$8</f>
        <v>0.242975027049707</v>
      </c>
      <c r="W563" s="12" t="n">
        <f aca="false">W562+X562*$X$8</f>
        <v>0.426378926785559</v>
      </c>
      <c r="X563" s="16" t="n">
        <f aca="false">-2*T563*W563*$C$5^2*S563/(1+($C$5*S563)^2)</f>
        <v>-0.0723719979331742</v>
      </c>
    </row>
    <row r="564" customFormat="false" ht="12" hidden="false" customHeight="false" outlineLevel="0" collapsed="false">
      <c r="I564" s="3" t="n">
        <v>553</v>
      </c>
      <c r="J564" s="12" t="n">
        <f aca="false">I564*P$8</f>
        <v>2.212</v>
      </c>
      <c r="K564" s="13" t="n">
        <f aca="false">K563+L563*$P$8</f>
        <v>2.84433411542801</v>
      </c>
      <c r="L564" s="14" t="n">
        <f aca="false">L563+M563*$P$8</f>
        <v>0.671592162761055</v>
      </c>
      <c r="M564" s="15" t="n">
        <f aca="false">$C$5^2*K564*O564^2</f>
        <v>0.17191572555411</v>
      </c>
      <c r="N564" s="12" t="n">
        <f aca="false">N563+O563*$P$8</f>
        <v>0.807095779228788</v>
      </c>
      <c r="O564" s="12" t="n">
        <f aca="false">O563+P563*$P$8</f>
        <v>0.24584846275951</v>
      </c>
      <c r="P564" s="16" t="n">
        <f aca="false">-2*L564*O564*$C$5^2*K564/(1+($C$5*K564)^2)</f>
        <v>-0.103325743082002</v>
      </c>
      <c r="Q564" s="3" t="n">
        <v>553</v>
      </c>
      <c r="R564" s="12" t="n">
        <f aca="false">Q564*X$8</f>
        <v>0.553</v>
      </c>
      <c r="S564" s="13" t="n">
        <f aca="false">S563+T563*$X$8</f>
        <v>2.06038624827816</v>
      </c>
      <c r="T564" s="14" t="n">
        <f aca="false">T563+U563*$X$8</f>
        <v>0.216412147878577</v>
      </c>
      <c r="U564" s="15" t="n">
        <f aca="false">$C$5^2*S564*W564^2</f>
        <v>0.374448989740041</v>
      </c>
      <c r="V564" s="12" t="n">
        <f aca="false">V563+W563*$X$8</f>
        <v>0.243401405976492</v>
      </c>
      <c r="W564" s="12" t="n">
        <f aca="false">W563+X563*$X$8</f>
        <v>0.426306554787626</v>
      </c>
      <c r="X564" s="16" t="n">
        <f aca="false">-2*T564*W564*$C$5^2*S564/(1+($C$5*S564)^2)</f>
        <v>-0.0724804591524911</v>
      </c>
    </row>
    <row r="565" customFormat="false" ht="12" hidden="false" customHeight="false" outlineLevel="0" collapsed="false">
      <c r="I565" s="3" t="n">
        <v>554</v>
      </c>
      <c r="J565" s="12" t="n">
        <f aca="false">I565*P$8</f>
        <v>2.216</v>
      </c>
      <c r="K565" s="13" t="n">
        <f aca="false">K564+L564*$P$8</f>
        <v>2.84702048407905</v>
      </c>
      <c r="L565" s="14" t="n">
        <f aca="false">L564+M564*$P$8</f>
        <v>0.672279825663272</v>
      </c>
      <c r="M565" s="15" t="n">
        <f aca="false">$C$5^2*K565*O565^2</f>
        <v>0.171500009005845</v>
      </c>
      <c r="N565" s="12" t="n">
        <f aca="false">N564+O564*$P$8</f>
        <v>0.808079173079826</v>
      </c>
      <c r="O565" s="12" t="n">
        <f aca="false">O564+P564*$P$8</f>
        <v>0.245435159787182</v>
      </c>
      <c r="P565" s="16" t="n">
        <f aca="false">-2*L565*O565*$C$5^2*K565/(1+($C$5*K565)^2)</f>
        <v>-0.103181639073031</v>
      </c>
      <c r="Q565" s="3" t="n">
        <v>554</v>
      </c>
      <c r="R565" s="12" t="n">
        <f aca="false">Q565*X$8</f>
        <v>0.554</v>
      </c>
      <c r="S565" s="13" t="n">
        <f aca="false">S564+T564*$X$8</f>
        <v>2.06060266042603</v>
      </c>
      <c r="T565" s="14" t="n">
        <f aca="false">T564+U564*$X$8</f>
        <v>0.216786596868317</v>
      </c>
      <c r="U565" s="15" t="n">
        <f aca="false">$C$5^2*S565*W565^2</f>
        <v>0.374360990030284</v>
      </c>
      <c r="V565" s="12" t="n">
        <f aca="false">V564+W564*$X$8</f>
        <v>0.24382771253128</v>
      </c>
      <c r="W565" s="12" t="n">
        <f aca="false">W564+X564*$X$8</f>
        <v>0.426234074328473</v>
      </c>
      <c r="X565" s="16" t="n">
        <f aca="false">-2*T565*W565*$C$5^2*S565/(1+($C$5*S565)^2)</f>
        <v>-0.0725888073507255</v>
      </c>
    </row>
    <row r="566" customFormat="false" ht="12" hidden="false" customHeight="false" outlineLevel="0" collapsed="false">
      <c r="I566" s="3" t="n">
        <v>555</v>
      </c>
      <c r="J566" s="12" t="n">
        <f aca="false">I566*P$8</f>
        <v>2.22</v>
      </c>
      <c r="K566" s="13" t="n">
        <f aca="false">K565+L565*$P$8</f>
        <v>2.8497096033817</v>
      </c>
      <c r="L566" s="14" t="n">
        <f aca="false">L565+M565*$P$8</f>
        <v>0.672965825699295</v>
      </c>
      <c r="M566" s="15" t="n">
        <f aca="false">$C$5^2*K566*O566^2</f>
        <v>0.171085145191919</v>
      </c>
      <c r="N566" s="12" t="n">
        <f aca="false">N565+O565*$P$8</f>
        <v>0.809060913718974</v>
      </c>
      <c r="O566" s="12" t="n">
        <f aca="false">O565+P565*$P$8</f>
        <v>0.24502243323089</v>
      </c>
      <c r="P566" s="16" t="n">
        <f aca="false">-2*L566*O566*$C$5^2*K566/(1+($C$5*K566)^2)</f>
        <v>-0.103037281908999</v>
      </c>
      <c r="Q566" s="3" t="n">
        <v>555</v>
      </c>
      <c r="R566" s="12" t="n">
        <f aca="false">Q566*X$8</f>
        <v>0.555</v>
      </c>
      <c r="S566" s="13" t="n">
        <f aca="false">S565+T565*$X$8</f>
        <v>2.0608194470229</v>
      </c>
      <c r="T566" s="14" t="n">
        <f aca="false">T565+U565*$X$8</f>
        <v>0.217160957858348</v>
      </c>
      <c r="U566" s="15" t="n">
        <f aca="false">$C$5^2*S566*W566^2</f>
        <v>0.374272862921094</v>
      </c>
      <c r="V566" s="12" t="n">
        <f aca="false">V565+W565*$X$8</f>
        <v>0.244253946605609</v>
      </c>
      <c r="W566" s="12" t="n">
        <f aca="false">W565+X565*$X$8</f>
        <v>0.426161485521122</v>
      </c>
      <c r="X566" s="16" t="n">
        <f aca="false">-2*T566*W566*$C$5^2*S566/(1+($C$5*S566)^2)</f>
        <v>-0.0726970424082995</v>
      </c>
    </row>
    <row r="567" customFormat="false" ht="12" hidden="false" customHeight="false" outlineLevel="0" collapsed="false">
      <c r="I567" s="3" t="n">
        <v>556</v>
      </c>
      <c r="J567" s="12" t="n">
        <f aca="false">I567*P$8</f>
        <v>2.224</v>
      </c>
      <c r="K567" s="13" t="n">
        <f aca="false">K566+L566*$P$8</f>
        <v>2.8524014666845</v>
      </c>
      <c r="L567" s="14" t="n">
        <f aca="false">L566+M566*$P$8</f>
        <v>0.673650166280063</v>
      </c>
      <c r="M567" s="15" t="n">
        <f aca="false">$C$5^2*K567*O567^2</f>
        <v>0.170671134420357</v>
      </c>
      <c r="N567" s="12" t="n">
        <f aca="false">N566+O566*$P$8</f>
        <v>0.810041003451898</v>
      </c>
      <c r="O567" s="12" t="n">
        <f aca="false">O566+P566*$P$8</f>
        <v>0.244610284103254</v>
      </c>
      <c r="P567" s="16" t="n">
        <f aca="false">-2*L567*O567*$C$5^2*K567/(1+($C$5*K567)^2)</f>
        <v>-0.10289267571556</v>
      </c>
      <c r="Q567" s="3" t="n">
        <v>556</v>
      </c>
      <c r="R567" s="12" t="n">
        <f aca="false">Q567*X$8</f>
        <v>0.556</v>
      </c>
      <c r="S567" s="13" t="n">
        <f aca="false">S566+T566*$X$8</f>
        <v>2.06103660798076</v>
      </c>
      <c r="T567" s="14" t="n">
        <f aca="false">T566+U566*$X$8</f>
        <v>0.217535230721269</v>
      </c>
      <c r="U567" s="15" t="n">
        <f aca="false">$C$5^2*S567*W567^2</f>
        <v>0.374184608569737</v>
      </c>
      <c r="V567" s="12" t="n">
        <f aca="false">V566+W566*$X$8</f>
        <v>0.24468010809113</v>
      </c>
      <c r="W567" s="12" t="n">
        <f aca="false">W566+X566*$X$8</f>
        <v>0.426088788478714</v>
      </c>
      <c r="X567" s="16" t="n">
        <f aca="false">-2*T567*W567*$C$5^2*S567/(1+($C$5*S567)^2)</f>
        <v>-0.0728051642060292</v>
      </c>
    </row>
    <row r="568" customFormat="false" ht="12" hidden="false" customHeight="false" outlineLevel="0" collapsed="false">
      <c r="I568" s="3" t="n">
        <v>557</v>
      </c>
      <c r="J568" s="12" t="n">
        <f aca="false">I568*P$8</f>
        <v>2.228</v>
      </c>
      <c r="K568" s="13" t="n">
        <f aca="false">K567+L567*$P$8</f>
        <v>2.85509606734962</v>
      </c>
      <c r="L568" s="14" t="n">
        <f aca="false">L567+M567*$P$8</f>
        <v>0.674332850817744</v>
      </c>
      <c r="M568" s="15" t="n">
        <f aca="false">$C$5^2*K568*O568^2</f>
        <v>0.170257976978768</v>
      </c>
      <c r="N568" s="12" t="n">
        <f aca="false">N567+O567*$P$8</f>
        <v>0.811019444588311</v>
      </c>
      <c r="O568" s="12" t="n">
        <f aca="false">O567+P567*$P$8</f>
        <v>0.244198713400392</v>
      </c>
      <c r="P568" s="16" t="n">
        <f aca="false">-2*L568*O568*$C$5^2*K568/(1+($C$5*K568)^2)</f>
        <v>-0.102747824594377</v>
      </c>
      <c r="Q568" s="3" t="n">
        <v>557</v>
      </c>
      <c r="R568" s="12" t="n">
        <f aca="false">Q568*X$8</f>
        <v>0.557</v>
      </c>
      <c r="S568" s="13" t="n">
        <f aca="false">S567+T567*$X$8</f>
        <v>2.06125414321148</v>
      </c>
      <c r="T568" s="14" t="n">
        <f aca="false">T567+U567*$X$8</f>
        <v>0.217909415329838</v>
      </c>
      <c r="U568" s="15" t="n">
        <f aca="false">$C$5^2*S568*W568^2</f>
        <v>0.374096227133639</v>
      </c>
      <c r="V568" s="12" t="n">
        <f aca="false">V567+W567*$X$8</f>
        <v>0.245106196879608</v>
      </c>
      <c r="W568" s="12" t="n">
        <f aca="false">W567+X567*$X$8</f>
        <v>0.426015983314508</v>
      </c>
      <c r="X568" s="16" t="n">
        <f aca="false">-2*T568*W568*$C$5^2*S568/(1+($C$5*S568)^2)</f>
        <v>-0.0729131726251254</v>
      </c>
    </row>
    <row r="569" customFormat="false" ht="12" hidden="false" customHeight="false" outlineLevel="0" collapsed="false">
      <c r="I569" s="3" t="n">
        <v>558</v>
      </c>
      <c r="J569" s="12" t="n">
        <f aca="false">I569*P$8</f>
        <v>2.232</v>
      </c>
      <c r="K569" s="13" t="n">
        <f aca="false">K568+L568*$P$8</f>
        <v>2.85779339875289</v>
      </c>
      <c r="L569" s="14" t="n">
        <f aca="false">L568+M568*$P$8</f>
        <v>0.675013882725659</v>
      </c>
      <c r="M569" s="15" t="n">
        <f aca="false">$C$5^2*K569*O569^2</f>
        <v>0.169845673134494</v>
      </c>
      <c r="N569" s="12" t="n">
        <f aca="false">N568+O568*$P$8</f>
        <v>0.811996239441912</v>
      </c>
      <c r="O569" s="12" t="n">
        <f aca="false">O568+P568*$P$8</f>
        <v>0.243787722102015</v>
      </c>
      <c r="P569" s="16" t="n">
        <f aca="false">-2*L569*O569*$C$5^2*K569/(1+($C$5*K569)^2)</f>
        <v>-0.102602732623151</v>
      </c>
      <c r="Q569" s="3" t="n">
        <v>558</v>
      </c>
      <c r="R569" s="12" t="n">
        <f aca="false">Q569*X$8</f>
        <v>0.558</v>
      </c>
      <c r="S569" s="13" t="n">
        <f aca="false">S568+T568*$X$8</f>
        <v>2.06147205262681</v>
      </c>
      <c r="T569" s="14" t="n">
        <f aca="false">T568+U568*$X$8</f>
        <v>0.218283511556972</v>
      </c>
      <c r="U569" s="15" t="n">
        <f aca="false">$C$5^2*S569*W569^2</f>
        <v>0.374007718770381</v>
      </c>
      <c r="V569" s="12" t="n">
        <f aca="false">V568+W568*$X$8</f>
        <v>0.245532212862923</v>
      </c>
      <c r="W569" s="12" t="n">
        <f aca="false">W568+X568*$X$8</f>
        <v>0.425943070141883</v>
      </c>
      <c r="X569" s="16" t="n">
        <f aca="false">-2*T569*W569*$C$5^2*S569/(1+($C$5*S569)^2)</f>
        <v>-0.0730210675471932</v>
      </c>
    </row>
    <row r="570" customFormat="false" ht="12" hidden="false" customHeight="false" outlineLevel="0" collapsed="false">
      <c r="I570" s="3" t="n">
        <v>559</v>
      </c>
      <c r="J570" s="12" t="n">
        <f aca="false">I570*P$8</f>
        <v>2.236</v>
      </c>
      <c r="K570" s="13" t="n">
        <f aca="false">K569+L569*$P$8</f>
        <v>2.86049345428379</v>
      </c>
      <c r="L570" s="14" t="n">
        <f aca="false">L569+M569*$P$8</f>
        <v>0.675693265418197</v>
      </c>
      <c r="M570" s="15" t="n">
        <f aca="false">$C$5^2*K570*O570^2</f>
        <v>0.169434223134768</v>
      </c>
      <c r="N570" s="12" t="n">
        <f aca="false">N569+O569*$P$8</f>
        <v>0.81297139033032</v>
      </c>
      <c r="O570" s="12" t="n">
        <f aca="false">O569+P569*$P$8</f>
        <v>0.243377311171522</v>
      </c>
      <c r="P570" s="16" t="n">
        <f aca="false">-2*L570*O570*$C$5^2*K570/(1+($C$5*K570)^2)</f>
        <v>-0.102457403855664</v>
      </c>
      <c r="Q570" s="3" t="n">
        <v>559</v>
      </c>
      <c r="R570" s="12" t="n">
        <f aca="false">Q570*X$8</f>
        <v>0.559</v>
      </c>
      <c r="S570" s="13" t="n">
        <f aca="false">S569+T569*$X$8</f>
        <v>2.06169033613837</v>
      </c>
      <c r="T570" s="14" t="n">
        <f aca="false">T569+U569*$X$8</f>
        <v>0.218657519275742</v>
      </c>
      <c r="U570" s="15" t="n">
        <f aca="false">$C$5^2*S570*W570^2</f>
        <v>0.373919083637705</v>
      </c>
      <c r="V570" s="12" t="n">
        <f aca="false">V569+W569*$X$8</f>
        <v>0.245958155933065</v>
      </c>
      <c r="W570" s="12" t="n">
        <f aca="false">W569+X569*$X$8</f>
        <v>0.425870049074336</v>
      </c>
      <c r="X570" s="16" t="n">
        <f aca="false">-2*T570*W570*$C$5^2*S570/(1+($C$5*S570)^2)</f>
        <v>-0.0731288488542329</v>
      </c>
    </row>
    <row r="571" customFormat="false" ht="12" hidden="false" customHeight="false" outlineLevel="0" collapsed="false">
      <c r="I571" s="3" t="n">
        <v>560</v>
      </c>
      <c r="J571" s="12" t="n">
        <f aca="false">I571*P$8</f>
        <v>2.24</v>
      </c>
      <c r="K571" s="13" t="n">
        <f aca="false">K570+L570*$P$8</f>
        <v>2.86319622734547</v>
      </c>
      <c r="L571" s="14" t="n">
        <f aca="false">L570+M570*$P$8</f>
        <v>0.676371002310736</v>
      </c>
      <c r="M571" s="15" t="n">
        <f aca="false">$C$5^2*K571*O571^2</f>
        <v>0.169023627206862</v>
      </c>
      <c r="N571" s="12" t="n">
        <f aca="false">N570+O570*$P$8</f>
        <v>0.813944899575007</v>
      </c>
      <c r="O571" s="12" t="n">
        <f aca="false">O570+P570*$P$8</f>
        <v>0.242967481556099</v>
      </c>
      <c r="P571" s="16" t="n">
        <f aca="false">-2*L571*O571*$C$5^2*K571/(1+($C$5*K571)^2)</f>
        <v>-0.102311842321818</v>
      </c>
      <c r="Q571" s="3" t="n">
        <v>560</v>
      </c>
      <c r="R571" s="12" t="n">
        <f aca="false">Q571*X$8</f>
        <v>0.56</v>
      </c>
      <c r="S571" s="13" t="n">
        <f aca="false">S570+T570*$X$8</f>
        <v>2.06190899365765</v>
      </c>
      <c r="T571" s="14" t="n">
        <f aca="false">T570+U570*$X$8</f>
        <v>0.21903143835938</v>
      </c>
      <c r="U571" s="15" t="n">
        <f aca="false">$C$5^2*S571*W571^2</f>
        <v>0.373830321893507</v>
      </c>
      <c r="V571" s="12" t="n">
        <f aca="false">V570+W570*$X$8</f>
        <v>0.246384025982139</v>
      </c>
      <c r="W571" s="12" t="n">
        <f aca="false">W570+X570*$X$8</f>
        <v>0.425796920225482</v>
      </c>
      <c r="X571" s="16" t="n">
        <f aca="false">-2*T571*W571*$C$5^2*S571/(1+($C$5*S571)^2)</f>
        <v>-0.0732365164286394</v>
      </c>
    </row>
    <row r="572" customFormat="false" ht="12" hidden="false" customHeight="false" outlineLevel="0" collapsed="false">
      <c r="I572" s="3" t="n">
        <v>561</v>
      </c>
      <c r="J572" s="12" t="n">
        <f aca="false">I572*P$8</f>
        <v>2.244</v>
      </c>
      <c r="K572" s="13" t="n">
        <f aca="false">K571+L571*$P$8</f>
        <v>2.86590171135471</v>
      </c>
      <c r="L572" s="14" t="n">
        <f aca="false">L571+M571*$P$8</f>
        <v>0.677047096819564</v>
      </c>
      <c r="M572" s="15" t="n">
        <f aca="false">$C$5^2*K572*O572^2</f>
        <v>0.168613885558245</v>
      </c>
      <c r="N572" s="12" t="n">
        <f aca="false">N571+O571*$P$8</f>
        <v>0.814916769501231</v>
      </c>
      <c r="O572" s="12" t="n">
        <f aca="false">O571+P571*$P$8</f>
        <v>0.242558234186812</v>
      </c>
      <c r="P572" s="16" t="n">
        <f aca="false">-2*L572*O572*$C$5^2*K572/(1+($C$5*K572)^2)</f>
        <v>-0.102166052027676</v>
      </c>
      <c r="Q572" s="3" t="n">
        <v>561</v>
      </c>
      <c r="R572" s="12" t="n">
        <f aca="false">Q572*X$8</f>
        <v>0.561</v>
      </c>
      <c r="S572" s="13" t="n">
        <f aca="false">S571+T571*$X$8</f>
        <v>2.06212802509601</v>
      </c>
      <c r="T572" s="14" t="n">
        <f aca="false">T571+U571*$X$8</f>
        <v>0.219405268681274</v>
      </c>
      <c r="U572" s="15" t="n">
        <f aca="false">$C$5^2*S572*W572^2</f>
        <v>0.373741433695841</v>
      </c>
      <c r="V572" s="12" t="n">
        <f aca="false">V571+W571*$X$8</f>
        <v>0.246809822902365</v>
      </c>
      <c r="W572" s="12" t="n">
        <f aca="false">W571+X571*$X$8</f>
        <v>0.425723683709053</v>
      </c>
      <c r="X572" s="16" t="n">
        <f aca="false">-2*T572*W572*$C$5^2*S572/(1+($C$5*S572)^2)</f>
        <v>-0.073344070153203</v>
      </c>
    </row>
    <row r="573" customFormat="false" ht="12" hidden="false" customHeight="false" outlineLevel="0" collapsed="false">
      <c r="I573" s="3" t="n">
        <v>562</v>
      </c>
      <c r="J573" s="12" t="n">
        <f aca="false">I573*P$8</f>
        <v>2.248</v>
      </c>
      <c r="K573" s="13" t="n">
        <f aca="false">K572+L572*$P$8</f>
        <v>2.86860989974199</v>
      </c>
      <c r="L573" s="14" t="n">
        <f aca="false">L572+M572*$P$8</f>
        <v>0.677721552361797</v>
      </c>
      <c r="M573" s="15" t="n">
        <f aca="false">$C$5^2*K573*O573^2</f>
        <v>0.168204998376732</v>
      </c>
      <c r="N573" s="12" t="n">
        <f aca="false">N572+O572*$P$8</f>
        <v>0.815887002437978</v>
      </c>
      <c r="O573" s="12" t="n">
        <f aca="false">O572+P572*$P$8</f>
        <v>0.242149569978701</v>
      </c>
      <c r="P573" s="16" t="n">
        <f aca="false">-2*L573*O573*$C$5^2*K573/(1+($C$5*K573)^2)</f>
        <v>-0.102020036955501</v>
      </c>
      <c r="Q573" s="3" t="n">
        <v>562</v>
      </c>
      <c r="R573" s="12" t="n">
        <f aca="false">Q573*X$8</f>
        <v>0.562</v>
      </c>
      <c r="S573" s="13" t="n">
        <f aca="false">S572+T572*$X$8</f>
        <v>2.06234743036469</v>
      </c>
      <c r="T573" s="14" t="n">
        <f aca="false">T572+U572*$X$8</f>
        <v>0.219779010114969</v>
      </c>
      <c r="U573" s="15" t="n">
        <f aca="false">$C$5^2*S573*W573^2</f>
        <v>0.373652419202915</v>
      </c>
      <c r="V573" s="12" t="n">
        <f aca="false">V572+W572*$X$8</f>
        <v>0.247235546586074</v>
      </c>
      <c r="W573" s="12" t="n">
        <f aca="false">W572+X572*$X$8</f>
        <v>0.4256503396389</v>
      </c>
      <c r="X573" s="16" t="n">
        <f aca="false">-2*T573*W573*$C$5^2*S573/(1+($C$5*S573)^2)</f>
        <v>-0.073451509911109</v>
      </c>
    </row>
    <row r="574" customFormat="false" ht="12" hidden="false" customHeight="false" outlineLevel="0" collapsed="false">
      <c r="I574" s="3" t="n">
        <v>563</v>
      </c>
      <c r="J574" s="12" t="n">
        <f aca="false">I574*P$8</f>
        <v>2.252</v>
      </c>
      <c r="K574" s="13" t="n">
        <f aca="false">K573+L573*$P$8</f>
        <v>2.87132078595143</v>
      </c>
      <c r="L574" s="14" t="n">
        <f aca="false">L573+M573*$P$8</f>
        <v>0.678394372355304</v>
      </c>
      <c r="M574" s="15" t="n">
        <f aca="false">$C$5^2*K574*O574^2</f>
        <v>0.167796965830635</v>
      </c>
      <c r="N574" s="12" t="n">
        <f aca="false">N573+O573*$P$8</f>
        <v>0.816855600717893</v>
      </c>
      <c r="O574" s="12" t="n">
        <f aca="false">O573+P573*$P$8</f>
        <v>0.241741489830879</v>
      </c>
      <c r="P574" s="16" t="n">
        <f aca="false">-2*L574*O574*$C$5^2*K574/(1+($C$5*K574)^2)</f>
        <v>-0.1018738010638</v>
      </c>
      <c r="Q574" s="3" t="n">
        <v>563</v>
      </c>
      <c r="R574" s="12" t="n">
        <f aca="false">Q574*X$8</f>
        <v>0.563</v>
      </c>
      <c r="S574" s="13" t="n">
        <f aca="false">S573+T573*$X$8</f>
        <v>2.0625672093748</v>
      </c>
      <c r="T574" s="14" t="n">
        <f aca="false">T573+U573*$X$8</f>
        <v>0.220152662534172</v>
      </c>
      <c r="U574" s="15" t="n">
        <f aca="false">$C$5^2*S574*W574^2</f>
        <v>0.373563278573092</v>
      </c>
      <c r="V574" s="12" t="n">
        <f aca="false">V573+W573*$X$8</f>
        <v>0.247661196925713</v>
      </c>
      <c r="W574" s="12" t="n">
        <f aca="false">W573+X573*$X$8</f>
        <v>0.425576888128989</v>
      </c>
      <c r="X574" s="16" t="n">
        <f aca="false">-2*T574*W574*$C$5^2*S574/(1+($C$5*S574)^2)</f>
        <v>-0.0735588355859381</v>
      </c>
    </row>
    <row r="575" customFormat="false" ht="12" hidden="false" customHeight="false" outlineLevel="0" collapsed="false">
      <c r="I575" s="3" t="n">
        <v>564</v>
      </c>
      <c r="J575" s="12" t="n">
        <f aca="false">I575*P$8</f>
        <v>2.256</v>
      </c>
      <c r="K575" s="13" t="n">
        <f aca="false">K574+L574*$P$8</f>
        <v>2.87403436344086</v>
      </c>
      <c r="L575" s="14" t="n">
        <f aca="false">L574+M574*$P$8</f>
        <v>0.679065560218626</v>
      </c>
      <c r="M575" s="15" t="n">
        <f aca="false">$C$5^2*K575*O575^2</f>
        <v>0.167389788068917</v>
      </c>
      <c r="N575" s="12" t="n">
        <f aca="false">N574+O574*$P$8</f>
        <v>0.817822566677217</v>
      </c>
      <c r="O575" s="12" t="n">
        <f aca="false">O574+P574*$P$8</f>
        <v>0.241333994626624</v>
      </c>
      <c r="P575" s="16" t="n">
        <f aca="false">-2*L575*O575*$C$5^2*K575/(1+($C$5*K575)^2)</f>
        <v>-0.101727348287369</v>
      </c>
      <c r="Q575" s="3" t="n">
        <v>564</v>
      </c>
      <c r="R575" s="12" t="n">
        <f aca="false">Q575*X$8</f>
        <v>0.564</v>
      </c>
      <c r="S575" s="13" t="n">
        <f aca="false">S574+T574*$X$8</f>
        <v>2.06278736203734</v>
      </c>
      <c r="T575" s="14" t="n">
        <f aca="false">T574+U574*$X$8</f>
        <v>0.220526225812746</v>
      </c>
      <c r="U575" s="15" t="n">
        <f aca="false">$C$5^2*S575*W575^2</f>
        <v>0.373474011964891</v>
      </c>
      <c r="V575" s="12" t="n">
        <f aca="false">V574+W574*$X$8</f>
        <v>0.248086773813842</v>
      </c>
      <c r="W575" s="12" t="n">
        <f aca="false">W574+X574*$X$8</f>
        <v>0.425503329293403</v>
      </c>
      <c r="X575" s="16" t="n">
        <f aca="false">-2*T575*W575*$C$5^2*S575/(1+($C$5*S575)^2)</f>
        <v>-0.0736660470616669</v>
      </c>
    </row>
    <row r="576" customFormat="false" ht="12" hidden="false" customHeight="false" outlineLevel="0" collapsed="false">
      <c r="I576" s="3" t="n">
        <v>565</v>
      </c>
      <c r="J576" s="12" t="n">
        <f aca="false">I576*P$8</f>
        <v>2.26</v>
      </c>
      <c r="K576" s="13" t="n">
        <f aca="false">K575+L575*$P$8</f>
        <v>2.87675062568173</v>
      </c>
      <c r="L576" s="14" t="n">
        <f aca="false">L575+M575*$P$8</f>
        <v>0.679735119370902</v>
      </c>
      <c r="M576" s="15" t="n">
        <f aca="false">$C$5^2*K576*O576^2</f>
        <v>0.166983465221339</v>
      </c>
      <c r="N576" s="12" t="n">
        <f aca="false">N575+O575*$P$8</f>
        <v>0.818787902655723</v>
      </c>
      <c r="O576" s="12" t="n">
        <f aca="false">O575+P575*$P$8</f>
        <v>0.240927085233475</v>
      </c>
      <c r="P576" s="16" t="n">
        <f aca="false">-2*L576*O576*$C$5^2*K576/(1+($C$5*K576)^2)</f>
        <v>-0.101580682537335</v>
      </c>
      <c r="Q576" s="3" t="n">
        <v>565</v>
      </c>
      <c r="R576" s="12" t="n">
        <f aca="false">Q576*X$8</f>
        <v>0.565</v>
      </c>
      <c r="S576" s="13" t="n">
        <f aca="false">S575+T575*$X$8</f>
        <v>2.06300788826315</v>
      </c>
      <c r="T576" s="14" t="n">
        <f aca="false">T575+U575*$X$8</f>
        <v>0.22089969982471</v>
      </c>
      <c r="U576" s="15" t="n">
        <f aca="false">$C$5^2*S576*W576^2</f>
        <v>0.373384619536983</v>
      </c>
      <c r="V576" s="12" t="n">
        <f aca="false">V575+W575*$X$8</f>
        <v>0.248512277143135</v>
      </c>
      <c r="W576" s="12" t="n">
        <f aca="false">W575+X575*$X$8</f>
        <v>0.425429663246341</v>
      </c>
      <c r="X576" s="16" t="n">
        <f aca="false">-2*T576*W576*$C$5^2*S576/(1+($C$5*S576)^2)</f>
        <v>-0.0737731442226672</v>
      </c>
    </row>
    <row r="577" customFormat="false" ht="12" hidden="false" customHeight="false" outlineLevel="0" collapsed="false">
      <c r="I577" s="3" t="n">
        <v>566</v>
      </c>
      <c r="J577" s="12" t="n">
        <f aca="false">I577*P$8</f>
        <v>2.264</v>
      </c>
      <c r="K577" s="13" t="n">
        <f aca="false">K576+L576*$P$8</f>
        <v>2.87946956615921</v>
      </c>
      <c r="L577" s="14" t="n">
        <f aca="false">L576+M576*$P$8</f>
        <v>0.680403053231787</v>
      </c>
      <c r="M577" s="15" t="n">
        <f aca="false">$C$5^2*K577*O577^2</f>
        <v>0.166577997398615</v>
      </c>
      <c r="N577" s="12" t="n">
        <f aca="false">N576+O576*$P$8</f>
        <v>0.819751610996657</v>
      </c>
      <c r="O577" s="12" t="n">
        <f aca="false">O576+P576*$P$8</f>
        <v>0.240520762503325</v>
      </c>
      <c r="P577" s="16" t="n">
        <f aca="false">-2*L577*O577*$C$5^2*K577/(1+($C$5*K577)^2)</f>
        <v>-0.101433807701201</v>
      </c>
      <c r="Q577" s="3" t="n">
        <v>566</v>
      </c>
      <c r="R577" s="12" t="n">
        <f aca="false">Q577*X$8</f>
        <v>0.566</v>
      </c>
      <c r="S577" s="13" t="n">
        <f aca="false">S576+T576*$X$8</f>
        <v>2.06322878796297</v>
      </c>
      <c r="T577" s="14" t="n">
        <f aca="false">T576+U576*$X$8</f>
        <v>0.221273084444247</v>
      </c>
      <c r="U577" s="15" t="n">
        <f aca="false">$C$5^2*S577*W577^2</f>
        <v>0.373295101448194</v>
      </c>
      <c r="V577" s="12" t="n">
        <f aca="false">V576+W576*$X$8</f>
        <v>0.248937706806381</v>
      </c>
      <c r="W577" s="12" t="n">
        <f aca="false">W576+X576*$X$8</f>
        <v>0.425355890102118</v>
      </c>
      <c r="X577" s="16" t="n">
        <f aca="false">-2*T577*W577*$C$5^2*S577/(1+($C$5*S577)^2)</f>
        <v>-0.0738801269537072</v>
      </c>
    </row>
    <row r="578" customFormat="false" ht="12" hidden="false" customHeight="false" outlineLevel="0" collapsed="false">
      <c r="I578" s="3" t="n">
        <v>567</v>
      </c>
      <c r="J578" s="12" t="n">
        <f aca="false">I578*P$8</f>
        <v>2.268</v>
      </c>
      <c r="K578" s="13" t="n">
        <f aca="false">K577+L577*$P$8</f>
        <v>2.88219117837214</v>
      </c>
      <c r="L578" s="14" t="n">
        <f aca="false">L577+M577*$P$8</f>
        <v>0.681069365221382</v>
      </c>
      <c r="M578" s="15" t="n">
        <f aca="false">$C$5^2*K578*O578^2</f>
        <v>0.166173384692558</v>
      </c>
      <c r="N578" s="12" t="n">
        <f aca="false">N577+O577*$P$8</f>
        <v>0.82071369404667</v>
      </c>
      <c r="O578" s="12" t="n">
        <f aca="false">O577+P577*$P$8</f>
        <v>0.24011502727252</v>
      </c>
      <c r="P578" s="16" t="n">
        <f aca="false">-2*L578*O578*$C$5^2*K578/(1+($C$5*K578)^2)</f>
        <v>-0.101286727642897</v>
      </c>
      <c r="Q578" s="3" t="n">
        <v>567</v>
      </c>
      <c r="R578" s="12" t="n">
        <f aca="false">Q578*X$8</f>
        <v>0.567</v>
      </c>
      <c r="S578" s="13" t="n">
        <f aca="false">S577+T577*$X$8</f>
        <v>2.06345006104742</v>
      </c>
      <c r="T578" s="14" t="n">
        <f aca="false">T577+U577*$X$8</f>
        <v>0.221646379545696</v>
      </c>
      <c r="U578" s="15" t="n">
        <f aca="false">$C$5^2*S578*W578^2</f>
        <v>0.3732054578575</v>
      </c>
      <c r="V578" s="12" t="n">
        <f aca="false">V577+W577*$X$8</f>
        <v>0.249363062696483</v>
      </c>
      <c r="W578" s="12" t="n">
        <f aca="false">W577+X577*$X$8</f>
        <v>0.425282009975165</v>
      </c>
      <c r="X578" s="16" t="n">
        <f aca="false">-2*T578*W578*$C$5^2*S578/(1+($C$5*S578)^2)</f>
        <v>-0.0739869951399505</v>
      </c>
    </row>
    <row r="579" customFormat="false" ht="12" hidden="false" customHeight="false" outlineLevel="0" collapsed="false">
      <c r="I579" s="3" t="n">
        <v>568</v>
      </c>
      <c r="J579" s="12" t="n">
        <f aca="false">I579*P$8</f>
        <v>2.272</v>
      </c>
      <c r="K579" s="13" t="n">
        <f aca="false">K578+L578*$P$8</f>
        <v>2.88491545583303</v>
      </c>
      <c r="L579" s="14" t="n">
        <f aca="false">L578+M578*$P$8</f>
        <v>0.681734058760152</v>
      </c>
      <c r="M579" s="15" t="n">
        <f aca="false">$C$5^2*K579*O579^2</f>
        <v>0.165769627176228</v>
      </c>
      <c r="N579" s="12" t="n">
        <f aca="false">N578+O578*$P$8</f>
        <v>0.82167415415576</v>
      </c>
      <c r="O579" s="12" t="n">
        <f aca="false">O578+P578*$P$8</f>
        <v>0.239709880361949</v>
      </c>
      <c r="P579" s="16" t="n">
        <f aca="false">-2*L579*O579*$C$5^2*K579/(1+($C$5*K579)^2)</f>
        <v>-0.10113944620282</v>
      </c>
      <c r="Q579" s="3" t="n">
        <v>568</v>
      </c>
      <c r="R579" s="12" t="n">
        <f aca="false">Q579*X$8</f>
        <v>0.568</v>
      </c>
      <c r="S579" s="13" t="n">
        <f aca="false">S578+T578*$X$8</f>
        <v>2.06367170742696</v>
      </c>
      <c r="T579" s="14" t="n">
        <f aca="false">T578+U578*$X$8</f>
        <v>0.222019585003553</v>
      </c>
      <c r="U579" s="15" t="n">
        <f aca="false">$C$5^2*S579*W579^2</f>
        <v>0.373115688924033</v>
      </c>
      <c r="V579" s="12" t="n">
        <f aca="false">V578+W578*$X$8</f>
        <v>0.249788344706459</v>
      </c>
      <c r="W579" s="12" t="n">
        <f aca="false">W578+X578*$X$8</f>
        <v>0.425208022980025</v>
      </c>
      <c r="X579" s="16" t="n">
        <f aca="false">-2*T579*W579*$C$5^2*S579/(1+($C$5*S579)^2)</f>
        <v>-0.0740937486669572</v>
      </c>
    </row>
    <row r="580" customFormat="false" ht="12" hidden="false" customHeight="false" outlineLevel="0" collapsed="false">
      <c r="I580" s="3" t="n">
        <v>569</v>
      </c>
      <c r="J580" s="12" t="n">
        <f aca="false">I580*P$8</f>
        <v>2.276</v>
      </c>
      <c r="K580" s="13" t="n">
        <f aca="false">K579+L579*$P$8</f>
        <v>2.88764239206807</v>
      </c>
      <c r="L580" s="14" t="n">
        <f aca="false">L579+M579*$P$8</f>
        <v>0.682397137268857</v>
      </c>
      <c r="M580" s="15" t="n">
        <f aca="false">$C$5^2*K580*O580^2</f>
        <v>0.165366724904086</v>
      </c>
      <c r="N580" s="12" t="n">
        <f aca="false">N579+O579*$P$8</f>
        <v>0.822632993677208</v>
      </c>
      <c r="O580" s="12" t="n">
        <f aca="false">O579+P579*$P$8</f>
        <v>0.239305322577138</v>
      </c>
      <c r="P580" s="16" t="n">
        <f aca="false">-2*L580*O580*$C$5^2*K580/(1+($C$5*K580)^2)</f>
        <v>-0.100991967197889</v>
      </c>
      <c r="Q580" s="3" t="n">
        <v>569</v>
      </c>
      <c r="R580" s="12" t="n">
        <f aca="false">Q580*X$8</f>
        <v>0.569</v>
      </c>
      <c r="S580" s="13" t="n">
        <f aca="false">S579+T579*$X$8</f>
        <v>2.06389372701197</v>
      </c>
      <c r="T580" s="14" t="n">
        <f aca="false">T579+U579*$X$8</f>
        <v>0.222392700692477</v>
      </c>
      <c r="U580" s="15" t="n">
        <f aca="false">$C$5^2*S580*W580^2</f>
        <v>0.373025794807072</v>
      </c>
      <c r="V580" s="12" t="n">
        <f aca="false">V579+W579*$X$8</f>
        <v>0.250213552729439</v>
      </c>
      <c r="W580" s="12" t="n">
        <f aca="false">W579+X579*$X$8</f>
        <v>0.425133929231358</v>
      </c>
      <c r="X580" s="16" t="n">
        <f aca="false">-2*T580*W580*$C$5^2*S580/(1+($C$5*S580)^2)</f>
        <v>-0.0742003874206837</v>
      </c>
    </row>
    <row r="581" customFormat="false" ht="12" hidden="false" customHeight="false" outlineLevel="0" collapsed="false">
      <c r="I581" s="3" t="n">
        <v>570</v>
      </c>
      <c r="J581" s="12" t="n">
        <f aca="false">I581*P$8</f>
        <v>2.28</v>
      </c>
      <c r="K581" s="13" t="n">
        <f aca="false">K580+L580*$P$8</f>
        <v>2.89037198061714</v>
      </c>
      <c r="L581" s="14" t="n">
        <f aca="false">L580+M580*$P$8</f>
        <v>0.683058604168473</v>
      </c>
      <c r="M581" s="15" t="n">
        <f aca="false">$C$5^2*K581*O581^2</f>
        <v>0.16496467791214</v>
      </c>
      <c r="N581" s="12" t="n">
        <f aca="false">N580+O580*$P$8</f>
        <v>0.823590214967517</v>
      </c>
      <c r="O581" s="12" t="n">
        <f aca="false">O580+P580*$P$8</f>
        <v>0.238901354708346</v>
      </c>
      <c r="P581" s="16" t="n">
        <f aca="false">-2*L581*O581*$C$5^2*K581/(1+($C$5*K581)^2)</f>
        <v>-0.100844294421589</v>
      </c>
      <c r="Q581" s="3" t="n">
        <v>570</v>
      </c>
      <c r="R581" s="12" t="n">
        <f aca="false">Q581*X$8</f>
        <v>0.57</v>
      </c>
      <c r="S581" s="13" t="n">
        <f aca="false">S580+T580*$X$8</f>
        <v>2.06411611971266</v>
      </c>
      <c r="T581" s="14" t="n">
        <f aca="false">T580+U580*$X$8</f>
        <v>0.222765726487284</v>
      </c>
      <c r="U581" s="15" t="n">
        <f aca="false">$C$5^2*S581*W581^2</f>
        <v>0.37293577566605</v>
      </c>
      <c r="V581" s="12" t="n">
        <f aca="false">V580+W580*$X$8</f>
        <v>0.25063868665867</v>
      </c>
      <c r="W581" s="12" t="n">
        <f aca="false">W580+X580*$X$8</f>
        <v>0.425059728843937</v>
      </c>
      <c r="X581" s="16" t="n">
        <f aca="false">-2*T581*W581*$C$5^2*S581/(1+($C$5*S581)^2)</f>
        <v>-0.0743069112874825</v>
      </c>
    </row>
    <row r="582" customFormat="false" ht="12" hidden="false" customHeight="false" outlineLevel="0" collapsed="false">
      <c r="I582" s="3" t="n">
        <v>571</v>
      </c>
      <c r="J582" s="12" t="n">
        <f aca="false">I582*P$8</f>
        <v>2.284</v>
      </c>
      <c r="K582" s="13" t="n">
        <f aca="false">K581+L581*$P$8</f>
        <v>2.89310421503382</v>
      </c>
      <c r="L582" s="14" t="n">
        <f aca="false">L581+M581*$P$8</f>
        <v>0.683718462880122</v>
      </c>
      <c r="M582" s="15" t="n">
        <f aca="false">$C$5^2*K582*O582^2</f>
        <v>0.16456348621809</v>
      </c>
      <c r="N582" s="12" t="n">
        <f aca="false">N581+O581*$P$8</f>
        <v>0.82454582038635</v>
      </c>
      <c r="O582" s="12" t="n">
        <f aca="false">O581+P581*$P$8</f>
        <v>0.23849797753066</v>
      </c>
      <c r="P582" s="16" t="n">
        <f aca="false">-2*L582*O582*$C$5^2*K582/(1+($C$5*K582)^2)</f>
        <v>-0.100696431644024</v>
      </c>
      <c r="Q582" s="3" t="n">
        <v>571</v>
      </c>
      <c r="R582" s="12" t="n">
        <f aca="false">Q582*X$8</f>
        <v>0.571</v>
      </c>
      <c r="S582" s="13" t="n">
        <f aca="false">S581+T581*$X$8</f>
        <v>2.06433888543915</v>
      </c>
      <c r="T582" s="14" t="n">
        <f aca="false">T581+U581*$X$8</f>
        <v>0.22313866226295</v>
      </c>
      <c r="U582" s="15" t="n">
        <f aca="false">$C$5^2*S582*W582^2</f>
        <v>0.372845631660549</v>
      </c>
      <c r="V582" s="12" t="n">
        <f aca="false">V581+W581*$X$8</f>
        <v>0.251063746387514</v>
      </c>
      <c r="W582" s="12" t="n">
        <f aca="false">W581+X581*$X$8</f>
        <v>0.42498542193265</v>
      </c>
      <c r="X582" s="16" t="n">
        <f aca="false">-2*T582*W582*$C$5^2*S582/(1+($C$5*S582)^2)</f>
        <v>-0.0744133201541029</v>
      </c>
    </row>
    <row r="583" customFormat="false" ht="12" hidden="false" customHeight="false" outlineLevel="0" collapsed="false">
      <c r="I583" s="3" t="n">
        <v>572</v>
      </c>
      <c r="J583" s="12" t="n">
        <f aca="false">I583*P$8</f>
        <v>2.288</v>
      </c>
      <c r="K583" s="13" t="n">
        <f aca="false">K582+L582*$P$8</f>
        <v>2.89583908888534</v>
      </c>
      <c r="L583" s="14" t="n">
        <f aca="false">L582+M582*$P$8</f>
        <v>0.684376716824994</v>
      </c>
      <c r="M583" s="15" t="n">
        <f aca="false">$C$5^2*K583*O583^2</f>
        <v>0.164163149821478</v>
      </c>
      <c r="N583" s="12" t="n">
        <f aca="false">N582+O582*$P$8</f>
        <v>0.825499812296473</v>
      </c>
      <c r="O583" s="12" t="n">
        <f aca="false">O582+P582*$P$8</f>
        <v>0.238095191804084</v>
      </c>
      <c r="P583" s="16" t="n">
        <f aca="false">-2*L583*O583*$C$5^2*K583/(1+($C$5*K583)^2)</f>
        <v>-0.100548382611967</v>
      </c>
      <c r="Q583" s="3" t="n">
        <v>572</v>
      </c>
      <c r="R583" s="12" t="n">
        <f aca="false">Q583*X$8</f>
        <v>0.572</v>
      </c>
      <c r="S583" s="13" t="n">
        <f aca="false">S582+T582*$X$8</f>
        <v>2.06456202410141</v>
      </c>
      <c r="T583" s="14" t="n">
        <f aca="false">T582+U582*$X$8</f>
        <v>0.223511507894611</v>
      </c>
      <c r="U583" s="15" t="n">
        <f aca="false">$C$5^2*S583*W583^2</f>
        <v>0.372755362950301</v>
      </c>
      <c r="V583" s="12" t="n">
        <f aca="false">V582+W582*$X$8</f>
        <v>0.251488731809447</v>
      </c>
      <c r="W583" s="12" t="n">
        <f aca="false">W582+X582*$X$8</f>
        <v>0.424911008612495</v>
      </c>
      <c r="X583" s="16" t="n">
        <f aca="false">-2*T583*W583*$C$5^2*S583/(1+($C$5*S583)^2)</f>
        <v>-0.0745196139076907</v>
      </c>
    </row>
    <row r="584" customFormat="false" ht="12" hidden="false" customHeight="false" outlineLevel="0" collapsed="false">
      <c r="I584" s="3" t="n">
        <v>573</v>
      </c>
      <c r="J584" s="12" t="n">
        <f aca="false">I584*P$8</f>
        <v>2.292</v>
      </c>
      <c r="K584" s="13" t="n">
        <f aca="false">K583+L583*$P$8</f>
        <v>2.89857659575264</v>
      </c>
      <c r="L584" s="14" t="n">
        <f aca="false">L583+M583*$P$8</f>
        <v>0.68503336942428</v>
      </c>
      <c r="M584" s="15" t="n">
        <f aca="false">$C$5^2*K584*O584^2</f>
        <v>0.163763668703836</v>
      </c>
      <c r="N584" s="12" t="n">
        <f aca="false">N583+O583*$P$8</f>
        <v>0.826452193063689</v>
      </c>
      <c r="O584" s="12" t="n">
        <f aca="false">O583+P583*$P$8</f>
        <v>0.237692998273636</v>
      </c>
      <c r="P584" s="16" t="n">
        <f aca="false">-2*L584*O584*$C$5^2*K584/(1+($C$5*K584)^2)</f>
        <v>-0.100400151048909</v>
      </c>
      <c r="Q584" s="3" t="n">
        <v>573</v>
      </c>
      <c r="R584" s="12" t="n">
        <f aca="false">Q584*X$8</f>
        <v>0.573</v>
      </c>
      <c r="S584" s="13" t="n">
        <f aca="false">S583+T583*$X$8</f>
        <v>2.0647855356093</v>
      </c>
      <c r="T584" s="14" t="n">
        <f aca="false">T583+U583*$X$8</f>
        <v>0.223884263257561</v>
      </c>
      <c r="U584" s="15" t="n">
        <f aca="false">$C$5^2*S584*W584^2</f>
        <v>0.372664969695187</v>
      </c>
      <c r="V584" s="12" t="n">
        <f aca="false">V583+W583*$X$8</f>
        <v>0.251913642818059</v>
      </c>
      <c r="W584" s="12" t="n">
        <f aca="false">W583+X583*$X$8</f>
        <v>0.424836488998588</v>
      </c>
      <c r="X584" s="16" t="n">
        <f aca="false">-2*T584*W584*$C$5^2*S584/(1+($C$5*S584)^2)</f>
        <v>-0.0746257924357887</v>
      </c>
    </row>
    <row r="585" customFormat="false" ht="12" hidden="false" customHeight="false" outlineLevel="0" collapsed="false">
      <c r="I585" s="3" t="n">
        <v>574</v>
      </c>
      <c r="J585" s="12" t="n">
        <f aca="false">I585*P$8</f>
        <v>2.296</v>
      </c>
      <c r="K585" s="13" t="n">
        <f aca="false">K584+L584*$P$8</f>
        <v>2.90131672923033</v>
      </c>
      <c r="L585" s="14" t="n">
        <f aca="false">L584+M584*$P$8</f>
        <v>0.685688424099095</v>
      </c>
      <c r="M585" s="15" t="n">
        <f aca="false">$C$5^2*K585*O585^2</f>
        <v>0.16336504282883</v>
      </c>
      <c r="N585" s="12" t="n">
        <f aca="false">N584+O584*$P$8</f>
        <v>0.827402965056784</v>
      </c>
      <c r="O585" s="12" t="n">
        <f aca="false">O584+P584*$P$8</f>
        <v>0.23729139766944</v>
      </c>
      <c r="P585" s="16" t="n">
        <f aca="false">-2*L585*O585*$C$5^2*K585/(1+($C$5*K585)^2)</f>
        <v>-0.100251740655118</v>
      </c>
      <c r="Q585" s="3" t="n">
        <v>574</v>
      </c>
      <c r="R585" s="12" t="n">
        <f aca="false">Q585*X$8</f>
        <v>0.574</v>
      </c>
      <c r="S585" s="13" t="n">
        <f aca="false">S584+T584*$X$8</f>
        <v>2.06500941987256</v>
      </c>
      <c r="T585" s="14" t="n">
        <f aca="false">T584+U584*$X$8</f>
        <v>0.224256928227256</v>
      </c>
      <c r="U585" s="15" t="n">
        <f aca="false">$C$5^2*S585*W585^2</f>
        <v>0.372574452055237</v>
      </c>
      <c r="V585" s="12" t="n">
        <f aca="false">V584+W584*$X$8</f>
        <v>0.252338479307058</v>
      </c>
      <c r="W585" s="12" t="n">
        <f aca="false">W584+X584*$X$8</f>
        <v>0.424761863206152</v>
      </c>
      <c r="X585" s="16" t="n">
        <f aca="false">-2*T585*W585*$C$5^2*S585/(1+($C$5*S585)^2)</f>
        <v>-0.0747318556263363</v>
      </c>
    </row>
    <row r="586" customFormat="false" ht="12" hidden="false" customHeight="false" outlineLevel="0" collapsed="false">
      <c r="I586" s="3" t="n">
        <v>575</v>
      </c>
      <c r="J586" s="12" t="n">
        <f aca="false">I586*P$8</f>
        <v>2.3</v>
      </c>
      <c r="K586" s="13" t="n">
        <f aca="false">K585+L585*$P$8</f>
        <v>2.90405948292673</v>
      </c>
      <c r="L586" s="14" t="n">
        <f aca="false">L585+M585*$P$8</f>
        <v>0.686341884270411</v>
      </c>
      <c r="M586" s="15" t="n">
        <f aca="false">$C$5^2*K586*O586^2</f>
        <v>0.162967272142405</v>
      </c>
      <c r="N586" s="12" t="n">
        <f aca="false">N585+O585*$P$8</f>
        <v>0.828352130647462</v>
      </c>
      <c r="O586" s="12" t="n">
        <f aca="false">O585+P585*$P$8</f>
        <v>0.23689039070682</v>
      </c>
      <c r="P586" s="16" t="n">
        <f aca="false">-2*L586*O586*$C$5^2*K586/(1+($C$5*K586)^2)</f>
        <v>-0.100103155107683</v>
      </c>
      <c r="Q586" s="3" t="n">
        <v>575</v>
      </c>
      <c r="R586" s="12" t="n">
        <f aca="false">Q586*X$8</f>
        <v>0.575</v>
      </c>
      <c r="S586" s="13" t="n">
        <f aca="false">S585+T585*$X$8</f>
        <v>2.06523367680079</v>
      </c>
      <c r="T586" s="14" t="n">
        <f aca="false">T585+U585*$X$8</f>
        <v>0.224629502679312</v>
      </c>
      <c r="U586" s="15" t="n">
        <f aca="false">$C$5^2*S586*W586^2</f>
        <v>0.372483810190628</v>
      </c>
      <c r="V586" s="12" t="n">
        <f aca="false">V585+W585*$X$8</f>
        <v>0.252763241170264</v>
      </c>
      <c r="W586" s="12" t="n">
        <f aca="false">W585+X585*$X$8</f>
        <v>0.424687131350526</v>
      </c>
      <c r="X586" s="16" t="n">
        <f aca="false">-2*T586*W586*$C$5^2*S586/(1+($C$5*S586)^2)</f>
        <v>-0.0748378033676703</v>
      </c>
    </row>
    <row r="587" customFormat="false" ht="12" hidden="false" customHeight="false" outlineLevel="0" collapsed="false">
      <c r="I587" s="3" t="n">
        <v>576</v>
      </c>
      <c r="J587" s="12" t="n">
        <f aca="false">I587*P$8</f>
        <v>2.304</v>
      </c>
      <c r="K587" s="13" t="n">
        <f aca="false">K586+L586*$P$8</f>
        <v>2.90680485046381</v>
      </c>
      <c r="L587" s="14" t="n">
        <f aca="false">L586+M586*$P$8</f>
        <v>0.68699375335898</v>
      </c>
      <c r="M587" s="15" t="n">
        <f aca="false">$C$5^2*K587*O587^2</f>
        <v>0.162570356572934</v>
      </c>
      <c r="N587" s="12" t="n">
        <f aca="false">N586+O586*$P$8</f>
        <v>0.829299692210289</v>
      </c>
      <c r="O587" s="12" t="n">
        <f aca="false">O586+P586*$P$8</f>
        <v>0.236489978086389</v>
      </c>
      <c r="P587" s="16" t="n">
        <f aca="false">-2*L587*O587*$C$5^2*K587/(1+($C$5*K587)^2)</f>
        <v>-0.0999543980605779</v>
      </c>
      <c r="Q587" s="3" t="n">
        <v>576</v>
      </c>
      <c r="R587" s="12" t="n">
        <f aca="false">Q587*X$8</f>
        <v>0.576</v>
      </c>
      <c r="S587" s="13" t="n">
        <f aca="false">S586+T586*$X$8</f>
        <v>2.06545830630347</v>
      </c>
      <c r="T587" s="14" t="n">
        <f aca="false">T586+U586*$X$8</f>
        <v>0.225001986489502</v>
      </c>
      <c r="U587" s="15" t="n">
        <f aca="false">$C$5^2*S587*W587^2</f>
        <v>0.372393044261685</v>
      </c>
      <c r="V587" s="12" t="n">
        <f aca="false">V586+W586*$X$8</f>
        <v>0.253187928301614</v>
      </c>
      <c r="W587" s="12" t="n">
        <f aca="false">W586+X586*$X$8</f>
        <v>0.424612293547158</v>
      </c>
      <c r="X587" s="16" t="n">
        <f aca="false">-2*T587*W587*$C$5^2*S587/(1+($C$5*S587)^2)</f>
        <v>-0.0749436355485243</v>
      </c>
    </row>
    <row r="588" customFormat="false" ht="12" hidden="false" customHeight="false" outlineLevel="0" collapsed="false">
      <c r="I588" s="3" t="n">
        <v>577</v>
      </c>
      <c r="J588" s="12" t="n">
        <f aca="false">I588*P$8</f>
        <v>2.308</v>
      </c>
      <c r="K588" s="13" t="n">
        <f aca="false">K587+L587*$P$8</f>
        <v>2.90955282547725</v>
      </c>
      <c r="L588" s="14" t="n">
        <f aca="false">L587+M587*$P$8</f>
        <v>0.687644034785272</v>
      </c>
      <c r="M588" s="15" t="n">
        <f aca="false">$C$5^2*K588*O588^2</f>
        <v>0.162174296031359</v>
      </c>
      <c r="N588" s="12" t="n">
        <f aca="false">N587+O587*$P$8</f>
        <v>0.830245652122634</v>
      </c>
      <c r="O588" s="12" t="n">
        <f aca="false">O587+P587*$P$8</f>
        <v>0.236090160494147</v>
      </c>
      <c r="P588" s="16" t="n">
        <f aca="false">-2*L588*O588*$C$5^2*K588/(1+($C$5*K588)^2)</f>
        <v>-0.0998054731447079</v>
      </c>
      <c r="Q588" s="3" t="n">
        <v>577</v>
      </c>
      <c r="R588" s="12" t="n">
        <f aca="false">Q588*X$8</f>
        <v>0.577</v>
      </c>
      <c r="S588" s="13" t="n">
        <f aca="false">S587+T587*$X$8</f>
        <v>2.06568330828996</v>
      </c>
      <c r="T588" s="14" t="n">
        <f aca="false">T587+U587*$X$8</f>
        <v>0.225374379533764</v>
      </c>
      <c r="U588" s="15" t="n">
        <f aca="false">$C$5^2*S588*W588^2</f>
        <v>0.37230215442888</v>
      </c>
      <c r="V588" s="12" t="n">
        <f aca="false">V587+W587*$X$8</f>
        <v>0.253612540595162</v>
      </c>
      <c r="W588" s="12" t="n">
        <f aca="false">W587+X587*$X$8</f>
        <v>0.424537349911609</v>
      </c>
      <c r="X588" s="16" t="n">
        <f aca="false">-2*T588*W588*$C$5^2*S588/(1+($C$5*S588)^2)</f>
        <v>-0.0750493520580294</v>
      </c>
    </row>
    <row r="589" customFormat="false" ht="12" hidden="false" customHeight="false" outlineLevel="0" collapsed="false">
      <c r="I589" s="3" t="n">
        <v>578</v>
      </c>
      <c r="J589" s="12" t="n">
        <f aca="false">I589*P$8</f>
        <v>2.312</v>
      </c>
      <c r="K589" s="13" t="n">
        <f aca="false">K588+L588*$P$8</f>
        <v>2.91230340161639</v>
      </c>
      <c r="L589" s="14" t="n">
        <f aca="false">L588+M588*$P$8</f>
        <v>0.688292731969397</v>
      </c>
      <c r="M589" s="15" t="n">
        <f aca="false">$C$5^2*K589*O589^2</f>
        <v>0.161779090411337</v>
      </c>
      <c r="N589" s="12" t="n">
        <f aca="false">N588+O588*$P$8</f>
        <v>0.831190012764611</v>
      </c>
      <c r="O589" s="12" t="n">
        <f aca="false">O588+P588*$P$8</f>
        <v>0.235690938601568</v>
      </c>
      <c r="P589" s="16" t="n">
        <f aca="false">-2*L589*O589*$C$5^2*K589/(1+($C$5*K589)^2)</f>
        <v>-0.0996563839679706</v>
      </c>
      <c r="Q589" s="3" t="n">
        <v>578</v>
      </c>
      <c r="R589" s="12" t="n">
        <f aca="false">Q589*X$8</f>
        <v>0.578</v>
      </c>
      <c r="S589" s="13" t="n">
        <f aca="false">S588+T588*$X$8</f>
        <v>2.06590868266949</v>
      </c>
      <c r="T589" s="14" t="n">
        <f aca="false">T588+U588*$X$8</f>
        <v>0.225746681688193</v>
      </c>
      <c r="U589" s="15" t="n">
        <f aca="false">$C$5^2*S589*W589^2</f>
        <v>0.372211140852831</v>
      </c>
      <c r="V589" s="12" t="n">
        <f aca="false">V588+W588*$X$8</f>
        <v>0.254037077945073</v>
      </c>
      <c r="W589" s="12" t="n">
        <f aca="false">W588+X588*$X$8</f>
        <v>0.424462300559551</v>
      </c>
      <c r="X589" s="16" t="n">
        <f aca="false">-2*T589*W589*$C$5^2*S589/(1+($C$5*S589)^2)</f>
        <v>-0.0751549527857141</v>
      </c>
    </row>
    <row r="590" customFormat="false" ht="12" hidden="false" customHeight="false" outlineLevel="0" collapsed="false">
      <c r="I590" s="3" t="n">
        <v>579</v>
      </c>
      <c r="J590" s="12" t="n">
        <f aca="false">I590*P$8</f>
        <v>2.316</v>
      </c>
      <c r="K590" s="13" t="n">
        <f aca="false">K589+L589*$P$8</f>
        <v>2.91505657254427</v>
      </c>
      <c r="L590" s="14" t="n">
        <f aca="false">L589+M589*$P$8</f>
        <v>0.688939848331043</v>
      </c>
      <c r="M590" s="15" t="n">
        <f aca="false">$C$5^2*K590*O590^2</f>
        <v>0.161384739589384</v>
      </c>
      <c r="N590" s="12" t="n">
        <f aca="false">N589+O589*$P$8</f>
        <v>0.832132776519017</v>
      </c>
      <c r="O590" s="12" t="n">
        <f aca="false">O589+P589*$P$8</f>
        <v>0.235292313065696</v>
      </c>
      <c r="P590" s="16" t="n">
        <f aca="false">-2*L590*O590*$C$5^2*K590/(1+($C$5*K590)^2)</f>
        <v>-0.0995071341153104</v>
      </c>
      <c r="Q590" s="3" t="n">
        <v>579</v>
      </c>
      <c r="R590" s="12" t="n">
        <f aca="false">Q590*X$8</f>
        <v>0.579</v>
      </c>
      <c r="S590" s="13" t="n">
        <f aca="false">S589+T589*$X$8</f>
        <v>2.06613442935118</v>
      </c>
      <c r="T590" s="14" t="n">
        <f aca="false">T589+U589*$X$8</f>
        <v>0.226118892829046</v>
      </c>
      <c r="U590" s="15" t="n">
        <f aca="false">$C$5^2*S590*W590^2</f>
        <v>0.372120003694301</v>
      </c>
      <c r="V590" s="12" t="n">
        <f aca="false">V589+W589*$X$8</f>
        <v>0.254461540245633</v>
      </c>
      <c r="W590" s="12" t="n">
        <f aca="false">W589+X589*$X$8</f>
        <v>0.424387145606766</v>
      </c>
      <c r="X590" s="16" t="n">
        <f aca="false">-2*T590*W590*$C$5^2*S590/(1+($C$5*S590)^2)</f>
        <v>-0.0752604376215043</v>
      </c>
    </row>
    <row r="591" customFormat="false" ht="12" hidden="false" customHeight="false" outlineLevel="0" collapsed="false">
      <c r="I591" s="3" t="n">
        <v>580</v>
      </c>
      <c r="J591" s="12" t="n">
        <f aca="false">I591*P$8</f>
        <v>2.32</v>
      </c>
      <c r="K591" s="13" t="n">
        <f aca="false">K590+L590*$P$8</f>
        <v>2.91781233193759</v>
      </c>
      <c r="L591" s="14" t="n">
        <f aca="false">L590+M590*$P$8</f>
        <v>0.6895853872894</v>
      </c>
      <c r="M591" s="15" t="n">
        <f aca="false">$C$5^2*K591*O591^2</f>
        <v>0.160991243425016</v>
      </c>
      <c r="N591" s="12" t="n">
        <f aca="false">N590+O590*$P$8</f>
        <v>0.83307394577128</v>
      </c>
      <c r="O591" s="12" t="n">
        <f aca="false">O590+P590*$P$8</f>
        <v>0.234894284529235</v>
      </c>
      <c r="P591" s="16" t="n">
        <f aca="false">-2*L591*O591*$C$5^2*K591/(1+($C$5*K591)^2)</f>
        <v>-0.0993577271487757</v>
      </c>
      <c r="Q591" s="3" t="n">
        <v>580</v>
      </c>
      <c r="R591" s="12" t="n">
        <f aca="false">Q591*X$8</f>
        <v>0.58</v>
      </c>
      <c r="S591" s="13" t="n">
        <f aca="false">S590+T590*$X$8</f>
        <v>2.06636054824401</v>
      </c>
      <c r="T591" s="14" t="n">
        <f aca="false">T590+U590*$X$8</f>
        <v>0.22649101283274</v>
      </c>
      <c r="U591" s="15" t="n">
        <f aca="false">$C$5^2*S591*W591^2</f>
        <v>0.372028743114198</v>
      </c>
      <c r="V591" s="12" t="n">
        <f aca="false">V590+W590*$X$8</f>
        <v>0.254885927391239</v>
      </c>
      <c r="W591" s="12" t="n">
        <f aca="false">W590+X590*$X$8</f>
        <v>0.424311885169144</v>
      </c>
      <c r="X591" s="16" t="n">
        <f aca="false">-2*T591*W591*$C$5^2*S591/(1+($C$5*S591)^2)</f>
        <v>-0.0753658064557237</v>
      </c>
    </row>
    <row r="592" customFormat="false" ht="12" hidden="false" customHeight="false" outlineLevel="0" collapsed="false">
      <c r="I592" s="3" t="n">
        <v>581</v>
      </c>
      <c r="J592" s="12" t="n">
        <f aca="false">I592*P$8</f>
        <v>2.324</v>
      </c>
      <c r="K592" s="13" t="n">
        <f aca="false">K591+L591*$P$8</f>
        <v>2.92057067348675</v>
      </c>
      <c r="L592" s="14" t="n">
        <f aca="false">L591+M591*$P$8</f>
        <v>0.6902293522631</v>
      </c>
      <c r="M592" s="15" t="n">
        <f aca="false">$C$5^2*K592*O592^2</f>
        <v>0.160598601760895</v>
      </c>
      <c r="N592" s="12" t="n">
        <f aca="false">N591+O591*$P$8</f>
        <v>0.834013522909397</v>
      </c>
      <c r="O592" s="12" t="n">
        <f aca="false">O591+P591*$P$8</f>
        <v>0.23449685362064</v>
      </c>
      <c r="P592" s="16" t="n">
        <f aca="false">-2*L592*O592*$C$5^2*K592/(1+($C$5*K592)^2)</f>
        <v>-0.0992081666075773</v>
      </c>
      <c r="Q592" s="3" t="n">
        <v>581</v>
      </c>
      <c r="R592" s="12" t="n">
        <f aca="false">Q592*X$8</f>
        <v>0.581</v>
      </c>
      <c r="S592" s="13" t="n">
        <f aca="false">S591+T591*$X$8</f>
        <v>2.06658703925684</v>
      </c>
      <c r="T592" s="14" t="n">
        <f aca="false">T591+U591*$X$8</f>
        <v>0.226863041575854</v>
      </c>
      <c r="U592" s="15" t="n">
        <f aca="false">$C$5^2*S592*W592^2</f>
        <v>0.371937359273575</v>
      </c>
      <c r="V592" s="12" t="n">
        <f aca="false">V591+W591*$X$8</f>
        <v>0.255310239276409</v>
      </c>
      <c r="W592" s="12" t="n">
        <f aca="false">W591+X591*$X$8</f>
        <v>0.424236519362688</v>
      </c>
      <c r="X592" s="16" t="n">
        <f aca="false">-2*T592*W592*$C$5^2*S592/(1+($C$5*S592)^2)</f>
        <v>-0.0754710591790934</v>
      </c>
    </row>
    <row r="593" customFormat="false" ht="12" hidden="false" customHeight="false" outlineLevel="0" collapsed="false">
      <c r="I593" s="3" t="n">
        <v>582</v>
      </c>
      <c r="J593" s="12" t="n">
        <f aca="false">I593*P$8</f>
        <v>2.328</v>
      </c>
      <c r="K593" s="13" t="n">
        <f aca="false">K592+L592*$P$8</f>
        <v>2.9233315908958</v>
      </c>
      <c r="L593" s="14" t="n">
        <f aca="false">L592+M592*$P$8</f>
        <v>0.690871746670144</v>
      </c>
      <c r="M593" s="15" t="n">
        <f aca="false">$C$5^2*K593*O593^2</f>
        <v>0.160206814422968</v>
      </c>
      <c r="N593" s="12" t="n">
        <f aca="false">N592+O592*$P$8</f>
        <v>0.83495151032388</v>
      </c>
      <c r="O593" s="12" t="n">
        <f aca="false">O592+P592*$P$8</f>
        <v>0.234100020954209</v>
      </c>
      <c r="P593" s="16" t="n">
        <f aca="false">-2*L593*O593*$C$5^2*K593/(1+($C$5*K593)^2)</f>
        <v>-0.0990584560081466</v>
      </c>
      <c r="Q593" s="3" t="n">
        <v>582</v>
      </c>
      <c r="R593" s="12" t="n">
        <f aca="false">Q593*X$8</f>
        <v>0.582</v>
      </c>
      <c r="S593" s="13" t="n">
        <f aca="false">S592+T592*$X$8</f>
        <v>2.06681390229842</v>
      </c>
      <c r="T593" s="14" t="n">
        <f aca="false">T592+U592*$X$8</f>
        <v>0.227234978935128</v>
      </c>
      <c r="U593" s="15" t="n">
        <f aca="false">$C$5^2*S593*W593^2</f>
        <v>0.371845852333629</v>
      </c>
      <c r="V593" s="12" t="n">
        <f aca="false">V592+W592*$X$8</f>
        <v>0.255734475795771</v>
      </c>
      <c r="W593" s="12" t="n">
        <f aca="false">W592+X592*$X$8</f>
        <v>0.424161048303509</v>
      </c>
      <c r="X593" s="16" t="n">
        <f aca="false">-2*T593*W593*$C$5^2*S593/(1+($C$5*S593)^2)</f>
        <v>-0.0755761956827327</v>
      </c>
    </row>
    <row r="594" customFormat="false" ht="12" hidden="false" customHeight="false" outlineLevel="0" collapsed="false">
      <c r="I594" s="3" t="n">
        <v>583</v>
      </c>
      <c r="J594" s="12" t="n">
        <f aca="false">I594*P$8</f>
        <v>2.332</v>
      </c>
      <c r="K594" s="13" t="n">
        <f aca="false">K593+L593*$P$8</f>
        <v>2.92609507788248</v>
      </c>
      <c r="L594" s="14" t="n">
        <f aca="false">L593+M593*$P$8</f>
        <v>0.691512573927836</v>
      </c>
      <c r="M594" s="15" t="n">
        <f aca="false">$C$5^2*K594*O594^2</f>
        <v>0.15981588122061</v>
      </c>
      <c r="N594" s="12" t="n">
        <f aca="false">N593+O593*$P$8</f>
        <v>0.835887910407696</v>
      </c>
      <c r="O594" s="12" t="n">
        <f aca="false">O593+P593*$P$8</f>
        <v>0.233703787130177</v>
      </c>
      <c r="P594" s="16" t="n">
        <f aca="false">-2*L594*O594*$C$5^2*K594/(1+($C$5*K594)^2)</f>
        <v>-0.098908598844195</v>
      </c>
      <c r="Q594" s="3" t="n">
        <v>583</v>
      </c>
      <c r="R594" s="12" t="n">
        <f aca="false">Q594*X$8</f>
        <v>0.583</v>
      </c>
      <c r="S594" s="13" t="n">
        <f aca="false">S593+T593*$X$8</f>
        <v>2.06704113727735</v>
      </c>
      <c r="T594" s="14" t="n">
        <f aca="false">T593+U593*$X$8</f>
        <v>0.227606824787461</v>
      </c>
      <c r="U594" s="15" t="n">
        <f aca="false">$C$5^2*S594*W594^2</f>
        <v>0.3717542224557</v>
      </c>
      <c r="V594" s="12" t="n">
        <f aca="false">V593+W593*$X$8</f>
        <v>0.256158636844075</v>
      </c>
      <c r="W594" s="12" t="n">
        <f aca="false">W593+X593*$X$8</f>
        <v>0.424085472107827</v>
      </c>
      <c r="X594" s="16" t="n">
        <f aca="false">-2*T594*W594*$C$5^2*S594/(1+($C$5*S594)^2)</f>
        <v>-0.0756812158581588</v>
      </c>
    </row>
    <row r="595" customFormat="false" ht="12" hidden="false" customHeight="false" outlineLevel="0" collapsed="false">
      <c r="I595" s="3" t="n">
        <v>584</v>
      </c>
      <c r="J595" s="12" t="n">
        <f aca="false">I595*P$8</f>
        <v>2.336</v>
      </c>
      <c r="K595" s="13" t="n">
        <f aca="false">K594+L594*$P$8</f>
        <v>2.92886112817819</v>
      </c>
      <c r="L595" s="14" t="n">
        <f aca="false">L594+M594*$P$8</f>
        <v>0.692151837452718</v>
      </c>
      <c r="M595" s="15" t="n">
        <f aca="false">$C$5^2*K595*O595^2</f>
        <v>0.159425801946765</v>
      </c>
      <c r="N595" s="12" t="n">
        <f aca="false">N594+O594*$P$8</f>
        <v>0.836822725556217</v>
      </c>
      <c r="O595" s="12" t="n">
        <f aca="false">O594+P594*$P$8</f>
        <v>0.2333081527348</v>
      </c>
      <c r="P595" s="16" t="n">
        <f aca="false">-2*L595*O595*$C$5^2*K595/(1+($C$5*K595)^2)</f>
        <v>-0.0987585985867745</v>
      </c>
      <c r="Q595" s="3" t="n">
        <v>584</v>
      </c>
      <c r="R595" s="12" t="n">
        <f aca="false">Q595*X$8</f>
        <v>0.584</v>
      </c>
      <c r="S595" s="13" t="n">
        <f aca="false">S594+T594*$X$8</f>
        <v>2.06726874410214</v>
      </c>
      <c r="T595" s="14" t="n">
        <f aca="false">T594+U594*$X$8</f>
        <v>0.227978579009917</v>
      </c>
      <c r="U595" s="15" t="n">
        <f aca="false">$C$5^2*S595*W595^2</f>
        <v>0.37166246980127</v>
      </c>
      <c r="V595" s="12" t="n">
        <f aca="false">V594+W594*$X$8</f>
        <v>0.256582722316183</v>
      </c>
      <c r="W595" s="12" t="n">
        <f aca="false">W594+X594*$X$8</f>
        <v>0.424009790891968</v>
      </c>
      <c r="X595" s="16" t="n">
        <f aca="false">-2*T595*W595*$C$5^2*S595/(1+($C$5*S595)^2)</f>
        <v>-0.0757861195972866</v>
      </c>
    </row>
    <row r="596" customFormat="false" ht="12" hidden="false" customHeight="false" outlineLevel="0" collapsed="false">
      <c r="I596" s="3" t="n">
        <v>585</v>
      </c>
      <c r="J596" s="12" t="n">
        <f aca="false">I596*P$8</f>
        <v>2.34</v>
      </c>
      <c r="K596" s="13" t="n">
        <f aca="false">K595+L595*$P$8</f>
        <v>2.931629735528</v>
      </c>
      <c r="L596" s="14" t="n">
        <f aca="false">L595+M595*$P$8</f>
        <v>0.692789540660505</v>
      </c>
      <c r="M596" s="15" t="n">
        <f aca="false">$C$5^2*K596*O596^2</f>
        <v>0.159036576378085</v>
      </c>
      <c r="N596" s="12" t="n">
        <f aca="false">N595+O595*$P$8</f>
        <v>0.837755958167156</v>
      </c>
      <c r="O596" s="12" t="n">
        <f aca="false">O595+P595*$P$8</f>
        <v>0.232913118340453</v>
      </c>
      <c r="P596" s="16" t="n">
        <f aca="false">-2*L596*O596*$C$5^2*K596/(1+($C$5*K596)^2)</f>
        <v>-0.0986084586843375</v>
      </c>
      <c r="Q596" s="3" t="n">
        <v>585</v>
      </c>
      <c r="R596" s="12" t="n">
        <f aca="false">Q596*X$8</f>
        <v>0.585</v>
      </c>
      <c r="S596" s="13" t="n">
        <f aca="false">S595+T595*$X$8</f>
        <v>2.06749672268115</v>
      </c>
      <c r="T596" s="14" t="n">
        <f aca="false">T595+U595*$X$8</f>
        <v>0.228350241479718</v>
      </c>
      <c r="U596" s="15" t="n">
        <f aca="false">$C$5^2*S596*W596^2</f>
        <v>0.371570594531963</v>
      </c>
      <c r="V596" s="12" t="n">
        <f aca="false">V595+W595*$X$8</f>
        <v>0.257006732107075</v>
      </c>
      <c r="W596" s="12" t="n">
        <f aca="false">W595+X595*$X$8</f>
        <v>0.423934004772371</v>
      </c>
      <c r="X596" s="16" t="n">
        <f aca="false">-2*T596*W596*$C$5^2*S596/(1+($C$5*S596)^2)</f>
        <v>-0.0758909067924296</v>
      </c>
    </row>
    <row r="597" customFormat="false" ht="12" hidden="false" customHeight="false" outlineLevel="0" collapsed="false">
      <c r="I597" s="3" t="n">
        <v>586</v>
      </c>
      <c r="J597" s="12" t="n">
        <f aca="false">I597*P$8</f>
        <v>2.344</v>
      </c>
      <c r="K597" s="13" t="n">
        <f aca="false">K596+L596*$P$8</f>
        <v>2.93440089369065</v>
      </c>
      <c r="L597" s="14" t="n">
        <f aca="false">L596+M596*$P$8</f>
        <v>0.693425686966018</v>
      </c>
      <c r="M597" s="15" t="n">
        <f aca="false">$C$5^2*K597*O597^2</f>
        <v>0.158648204275071</v>
      </c>
      <c r="N597" s="12" t="n">
        <f aca="false">N596+O596*$P$8</f>
        <v>0.838687610640518</v>
      </c>
      <c r="O597" s="12" t="n">
        <f aca="false">O596+P596*$P$8</f>
        <v>0.232518684505715</v>
      </c>
      <c r="P597" s="16" t="n">
        <f aca="false">-2*L597*O597*$C$5^2*K597/(1+($C$5*K597)^2)</f>
        <v>-0.098458182562799</v>
      </c>
      <c r="Q597" s="3" t="n">
        <v>586</v>
      </c>
      <c r="R597" s="12" t="n">
        <f aca="false">Q597*X$8</f>
        <v>0.586</v>
      </c>
      <c r="S597" s="13" t="n">
        <f aca="false">S596+T596*$X$8</f>
        <v>2.06772507292263</v>
      </c>
      <c r="T597" s="14" t="n">
        <f aca="false">T596+U596*$X$8</f>
        <v>0.22872181207425</v>
      </c>
      <c r="U597" s="15" t="n">
        <f aca="false">$C$5^2*S597*W597^2</f>
        <v>0.371478596809547</v>
      </c>
      <c r="V597" s="12" t="n">
        <f aca="false">V596+W596*$X$8</f>
        <v>0.257430666111847</v>
      </c>
      <c r="W597" s="12" t="n">
        <f aca="false">W596+X596*$X$8</f>
        <v>0.423858113865579</v>
      </c>
      <c r="X597" s="16" t="n">
        <f aca="false">-2*T597*W597*$C$5^2*S597/(1+($C$5*S597)^2)</f>
        <v>-0.0759955773362992</v>
      </c>
    </row>
    <row r="598" customFormat="false" ht="12" hidden="false" customHeight="false" outlineLevel="0" collapsed="false">
      <c r="I598" s="3" t="n">
        <v>587</v>
      </c>
      <c r="J598" s="12" t="n">
        <f aca="false">I598*P$8</f>
        <v>2.348</v>
      </c>
      <c r="K598" s="13" t="n">
        <f aca="false">K597+L597*$P$8</f>
        <v>2.93717459643851</v>
      </c>
      <c r="L598" s="14" t="n">
        <f aca="false">L597+M597*$P$8</f>
        <v>0.694060279783118</v>
      </c>
      <c r="M598" s="15" t="n">
        <f aca="false">$C$5^2*K598*O598^2</f>
        <v>0.158260685382215</v>
      </c>
      <c r="N598" s="12" t="n">
        <f aca="false">N597+O597*$P$8</f>
        <v>0.839617685378541</v>
      </c>
      <c r="O598" s="12" t="n">
        <f aca="false">O597+P597*$P$8</f>
        <v>0.232124851775464</v>
      </c>
      <c r="P598" s="16" t="n">
        <f aca="false">-2*L598*O598*$C$5^2*K598/(1+($C$5*K598)^2)</f>
        <v>-0.0983077736255984</v>
      </c>
      <c r="Q598" s="3" t="n">
        <v>587</v>
      </c>
      <c r="R598" s="12" t="n">
        <f aca="false">Q598*X$8</f>
        <v>0.587</v>
      </c>
      <c r="S598" s="13" t="n">
        <f aca="false">S597+T597*$X$8</f>
        <v>2.0679537947347</v>
      </c>
      <c r="T598" s="14" t="n">
        <f aca="false">T597+U597*$X$8</f>
        <v>0.22909329067106</v>
      </c>
      <c r="U598" s="15" t="n">
        <f aca="false">$C$5^2*S598*W598^2</f>
        <v>0.371386476795927</v>
      </c>
      <c r="V598" s="12" t="n">
        <f aca="false">V597+W597*$X$8</f>
        <v>0.257854524225713</v>
      </c>
      <c r="W598" s="12" t="n">
        <f aca="false">W597+X597*$X$8</f>
        <v>0.423782118288242</v>
      </c>
      <c r="X598" s="16" t="n">
        <f aca="false">-2*T598*W598*$C$5^2*S598/(1+($C$5*S598)^2)</f>
        <v>-0.0761001311220054</v>
      </c>
    </row>
    <row r="599" customFormat="false" ht="12" hidden="false" customHeight="false" outlineLevel="0" collapsed="false">
      <c r="I599" s="3" t="n">
        <v>588</v>
      </c>
      <c r="J599" s="12" t="n">
        <f aca="false">I599*P$8</f>
        <v>2.352</v>
      </c>
      <c r="K599" s="13" t="n">
        <f aca="false">K598+L598*$P$8</f>
        <v>2.93995083755764</v>
      </c>
      <c r="L599" s="14" t="n">
        <f aca="false">L598+M598*$P$8</f>
        <v>0.694693322524647</v>
      </c>
      <c r="M599" s="15" t="n">
        <f aca="false">$C$5^2*K599*O599^2</f>
        <v>0.157874019428132</v>
      </c>
      <c r="N599" s="12" t="n">
        <f aca="false">N598+O598*$P$8</f>
        <v>0.840546184785643</v>
      </c>
      <c r="O599" s="12" t="n">
        <f aca="false">O598+P598*$P$8</f>
        <v>0.231731620680962</v>
      </c>
      <c r="P599" s="16" t="n">
        <f aca="false">-2*L599*O599*$C$5^2*K599/(1+($C$5*K599)^2)</f>
        <v>-0.0981572352537621</v>
      </c>
      <c r="Q599" s="3" t="n">
        <v>588</v>
      </c>
      <c r="R599" s="12" t="n">
        <f aca="false">Q599*X$8</f>
        <v>0.588</v>
      </c>
      <c r="S599" s="13" t="n">
        <f aca="false">S598+T598*$X$8</f>
        <v>2.06818288802538</v>
      </c>
      <c r="T599" s="14" t="n">
        <f aca="false">T598+U598*$X$8</f>
        <v>0.229464677147856</v>
      </c>
      <c r="U599" s="15" t="n">
        <f aca="false">$C$5^2*S599*W599^2</f>
        <v>0.371294234653151</v>
      </c>
      <c r="V599" s="12" t="n">
        <f aca="false">V598+W598*$X$8</f>
        <v>0.258278306344001</v>
      </c>
      <c r="W599" s="12" t="n">
        <f aca="false">W598+X598*$X$8</f>
        <v>0.42370601815712</v>
      </c>
      <c r="X599" s="16" t="n">
        <f aca="false">-2*T599*W599*$C$5^2*S599/(1+($C$5*S599)^2)</f>
        <v>-0.0762045680430565</v>
      </c>
    </row>
    <row r="600" customFormat="false" ht="12" hidden="false" customHeight="false" outlineLevel="0" collapsed="false">
      <c r="I600" s="3" t="n">
        <v>589</v>
      </c>
      <c r="J600" s="12" t="n">
        <f aca="false">I600*P$8</f>
        <v>2.356</v>
      </c>
      <c r="K600" s="13" t="n">
        <f aca="false">K599+L599*$P$8</f>
        <v>2.94272961084774</v>
      </c>
      <c r="L600" s="14" t="n">
        <f aca="false">L599+M599*$P$8</f>
        <v>0.695324818602359</v>
      </c>
      <c r="M600" s="15" t="n">
        <f aca="false">$C$5^2*K600*O600^2</f>
        <v>0.157488206125706</v>
      </c>
      <c r="N600" s="12" t="n">
        <f aca="false">N599+O599*$P$8</f>
        <v>0.841473111268367</v>
      </c>
      <c r="O600" s="12" t="n">
        <f aca="false">O599+P599*$P$8</f>
        <v>0.231338991739947</v>
      </c>
      <c r="P600" s="16" t="n">
        <f aca="false">-2*L600*O600*$C$5^2*K600/(1+($C$5*K600)^2)</f>
        <v>-0.0980065708059669</v>
      </c>
      <c r="Q600" s="3" t="n">
        <v>589</v>
      </c>
      <c r="R600" s="12" t="n">
        <f aca="false">Q600*X$8</f>
        <v>0.589</v>
      </c>
      <c r="S600" s="13" t="n">
        <f aca="false">S599+T599*$X$8</f>
        <v>2.06841235270252</v>
      </c>
      <c r="T600" s="14" t="n">
        <f aca="false">T599+U599*$X$8</f>
        <v>0.229835971382509</v>
      </c>
      <c r="U600" s="15" t="n">
        <f aca="false">$C$5^2*S600*W600^2</f>
        <v>0.371201870543406</v>
      </c>
      <c r="V600" s="12" t="n">
        <f aca="false">V599+W599*$X$8</f>
        <v>0.258702012362158</v>
      </c>
      <c r="W600" s="12" t="n">
        <f aca="false">W599+X599*$X$8</f>
        <v>0.423629813589077</v>
      </c>
      <c r="X600" s="16" t="n">
        <f aca="false">-2*T600*W600*$C$5^2*S600/(1+($C$5*S600)^2)</f>
        <v>-0.0763088879933594</v>
      </c>
    </row>
    <row r="601" customFormat="false" ht="12" hidden="false" customHeight="false" outlineLevel="0" collapsed="false">
      <c r="I601" s="3" t="n">
        <v>590</v>
      </c>
      <c r="J601" s="12" t="n">
        <f aca="false">I601*P$8</f>
        <v>2.36</v>
      </c>
      <c r="K601" s="13" t="n">
        <f aca="false">K600+L600*$P$8</f>
        <v>2.94551091012215</v>
      </c>
      <c r="L601" s="14" t="n">
        <f aca="false">L600+M600*$P$8</f>
        <v>0.695954771426862</v>
      </c>
      <c r="M601" s="15" t="n">
        <f aca="false">$C$5^2*K601*O601^2</f>
        <v>0.157103245172221</v>
      </c>
      <c r="N601" s="12" t="n">
        <f aca="false">N600+O600*$P$8</f>
        <v>0.842398467235326</v>
      </c>
      <c r="O601" s="12" t="n">
        <f aca="false">O600+P600*$P$8</f>
        <v>0.230946965456723</v>
      </c>
      <c r="P601" s="16" t="n">
        <f aca="false">-2*L601*O601*$C$5^2*K601/(1+($C$5*K601)^2)</f>
        <v>-0.0978557836186042</v>
      </c>
      <c r="Q601" s="3" t="n">
        <v>590</v>
      </c>
      <c r="R601" s="12" t="n">
        <f aca="false">Q601*X$8</f>
        <v>0.59</v>
      </c>
      <c r="S601" s="13" t="n">
        <f aca="false">S600+T600*$X$8</f>
        <v>2.06864218867391</v>
      </c>
      <c r="T601" s="14" t="n">
        <f aca="false">T600+U600*$X$8</f>
        <v>0.230207173253052</v>
      </c>
      <c r="U601" s="15" t="n">
        <f aca="false">$C$5^2*S601*W601^2</f>
        <v>0.371109384629017</v>
      </c>
      <c r="V601" s="12" t="n">
        <f aca="false">V600+W600*$X$8</f>
        <v>0.259125642175747</v>
      </c>
      <c r="W601" s="12" t="n">
        <f aca="false">W600+X600*$X$8</f>
        <v>0.423553504701084</v>
      </c>
      <c r="X601" s="16" t="n">
        <f aca="false">-2*T601*W601*$C$5^2*S601/(1+($C$5*S601)^2)</f>
        <v>-0.0764130908672195</v>
      </c>
    </row>
    <row r="602" customFormat="false" ht="12" hidden="false" customHeight="false" outlineLevel="0" collapsed="false">
      <c r="I602" s="3" t="n">
        <v>591</v>
      </c>
      <c r="J602" s="12" t="n">
        <f aca="false">I602*P$8</f>
        <v>2.364</v>
      </c>
      <c r="K602" s="13" t="n">
        <f aca="false">K601+L601*$P$8</f>
        <v>2.94829472920786</v>
      </c>
      <c r="L602" s="14" t="n">
        <f aca="false">L601+M601*$P$8</f>
        <v>0.696583184407551</v>
      </c>
      <c r="M602" s="15" t="n">
        <f aca="false">$C$5^2*K602*O602^2</f>
        <v>0.156719136249502</v>
      </c>
      <c r="N602" s="12" t="n">
        <f aca="false">N601+O601*$P$8</f>
        <v>0.843322255097153</v>
      </c>
      <c r="O602" s="12" t="n">
        <f aca="false">O601+P601*$P$8</f>
        <v>0.230555542322248</v>
      </c>
      <c r="P602" s="16" t="n">
        <f aca="false">-2*L602*O602*$C$5^2*K602/(1+($C$5*K602)^2)</f>
        <v>-0.0977048770058443</v>
      </c>
      <c r="Q602" s="3" t="n">
        <v>591</v>
      </c>
      <c r="R602" s="12" t="n">
        <f aca="false">Q602*X$8</f>
        <v>0.591</v>
      </c>
      <c r="S602" s="13" t="n">
        <f aca="false">S601+T601*$X$8</f>
        <v>2.06887239584716</v>
      </c>
      <c r="T602" s="14" t="n">
        <f aca="false">T601+U601*$X$8</f>
        <v>0.230578282637681</v>
      </c>
      <c r="U602" s="15" t="n">
        <f aca="false">$C$5^2*S602*W602^2</f>
        <v>0.371016777072449</v>
      </c>
      <c r="V602" s="12" t="n">
        <f aca="false">V601+W601*$X$8</f>
        <v>0.259549195680448</v>
      </c>
      <c r="W602" s="12" t="n">
        <f aca="false">W601+X601*$X$8</f>
        <v>0.423477091610217</v>
      </c>
      <c r="X602" s="16" t="n">
        <f aca="false">-2*T602*W602*$C$5^2*S602/(1+($C$5*S602)^2)</f>
        <v>-0.0765171765593411</v>
      </c>
    </row>
    <row r="603" customFormat="false" ht="12" hidden="false" customHeight="false" outlineLevel="0" collapsed="false">
      <c r="I603" s="3" t="n">
        <v>592</v>
      </c>
      <c r="J603" s="12" t="n">
        <f aca="false">I603*P$8</f>
        <v>2.368</v>
      </c>
      <c r="K603" s="13" t="n">
        <f aca="false">K602+L602*$P$8</f>
        <v>2.95108106194549</v>
      </c>
      <c r="L603" s="14" t="n">
        <f aca="false">L602+M602*$P$8</f>
        <v>0.697210060952549</v>
      </c>
      <c r="M603" s="15" t="n">
        <f aca="false">$C$5^2*K603*O603^2</f>
        <v>0.15633587902405</v>
      </c>
      <c r="N603" s="12" t="n">
        <f aca="false">N602+O602*$P$8</f>
        <v>0.844244477266442</v>
      </c>
      <c r="O603" s="12" t="n">
        <f aca="false">O602+P602*$P$8</f>
        <v>0.230164722814225</v>
      </c>
      <c r="P603" s="16" t="n">
        <f aca="false">-2*L603*O603*$C$5^2*K603/(1+($C$5*K603)^2)</f>
        <v>-0.097553854259702</v>
      </c>
      <c r="Q603" s="3" t="n">
        <v>592</v>
      </c>
      <c r="R603" s="12" t="n">
        <f aca="false">Q603*X$8</f>
        <v>0.592</v>
      </c>
      <c r="S603" s="13" t="n">
        <f aca="false">S602+T602*$X$8</f>
        <v>2.0691029741298</v>
      </c>
      <c r="T603" s="14" t="n">
        <f aca="false">T602+U602*$X$8</f>
        <v>0.230949299414754</v>
      </c>
      <c r="U603" s="15" t="n">
        <f aca="false">$C$5^2*S603*W603^2</f>
        <v>0.370924048036305</v>
      </c>
      <c r="V603" s="12" t="n">
        <f aca="false">V602+W602*$X$8</f>
        <v>0.259972672772058</v>
      </c>
      <c r="W603" s="12" t="n">
        <f aca="false">W602+X602*$X$8</f>
        <v>0.423400574433657</v>
      </c>
      <c r="X603" s="16" t="n">
        <f aca="false">-2*T603*W603*$C$5^2*S603/(1+($C$5*S603)^2)</f>
        <v>-0.076621144964827</v>
      </c>
    </row>
    <row r="604" customFormat="false" ht="12" hidden="false" customHeight="false" outlineLevel="0" collapsed="false">
      <c r="I604" s="3" t="n">
        <v>593</v>
      </c>
      <c r="J604" s="12" t="n">
        <f aca="false">I604*P$8</f>
        <v>2.372</v>
      </c>
      <c r="K604" s="13" t="n">
        <f aca="false">K603+L603*$P$8</f>
        <v>2.9538699021893</v>
      </c>
      <c r="L604" s="14" t="n">
        <f aca="false">L603+M603*$P$8</f>
        <v>0.697835404468645</v>
      </c>
      <c r="M604" s="15" t="n">
        <f aca="false">$C$5^2*K604*O604^2</f>
        <v>0.155953473147178</v>
      </c>
      <c r="N604" s="12" t="n">
        <f aca="false">N603+O603*$P$8</f>
        <v>0.845165136157699</v>
      </c>
      <c r="O604" s="12" t="n">
        <f aca="false">O603+P603*$P$8</f>
        <v>0.229774507397186</v>
      </c>
      <c r="P604" s="16" t="n">
        <f aca="false">-2*L604*O604*$C$5^2*K604/(1+($C$5*K604)^2)</f>
        <v>-0.0974027186501018</v>
      </c>
      <c r="Q604" s="3" t="n">
        <v>593</v>
      </c>
      <c r="R604" s="12" t="n">
        <f aca="false">Q604*X$8</f>
        <v>0.593</v>
      </c>
      <c r="S604" s="13" t="n">
        <f aca="false">S603+T603*$X$8</f>
        <v>2.06933392342921</v>
      </c>
      <c r="T604" s="14" t="n">
        <f aca="false">T603+U603*$X$8</f>
        <v>0.23132022346279</v>
      </c>
      <c r="U604" s="15" t="n">
        <f aca="false">$C$5^2*S604*W604^2</f>
        <v>0.370831197683325</v>
      </c>
      <c r="V604" s="12" t="n">
        <f aca="false">V603+W603*$X$8</f>
        <v>0.260396073346492</v>
      </c>
      <c r="W604" s="12" t="n">
        <f aca="false">W603+X603*$X$8</f>
        <v>0.423323953288693</v>
      </c>
      <c r="X604" s="16" t="n">
        <f aca="false">-2*T604*W604*$C$5^2*S604/(1+($C$5*S604)^2)</f>
        <v>-0.0767249959791792</v>
      </c>
    </row>
    <row r="605" customFormat="false" ht="12" hidden="false" customHeight="false" outlineLevel="0" collapsed="false">
      <c r="I605" s="3" t="n">
        <v>594</v>
      </c>
      <c r="J605" s="12" t="n">
        <f aca="false">I605*P$8</f>
        <v>2.376</v>
      </c>
      <c r="K605" s="13" t="n">
        <f aca="false">K604+L604*$P$8</f>
        <v>2.95666124380717</v>
      </c>
      <c r="L605" s="14" t="n">
        <f aca="false">L604+M604*$P$8</f>
        <v>0.698459218361234</v>
      </c>
      <c r="M605" s="15" t="n">
        <f aca="false">$C$5^2*K605*O605^2</f>
        <v>0.155571918255149</v>
      </c>
      <c r="N605" s="12" t="n">
        <f aca="false">N604+O604*$P$8</f>
        <v>0.846084234187288</v>
      </c>
      <c r="O605" s="12" t="n">
        <f aca="false">O604+P604*$P$8</f>
        <v>0.229384896522586</v>
      </c>
      <c r="P605" s="16" t="n">
        <f aca="false">-2*L605*O605*$C$5^2*K605/(1+($C$5*K605)^2)</f>
        <v>-0.0972514734249447</v>
      </c>
      <c r="Q605" s="3" t="n">
        <v>594</v>
      </c>
      <c r="R605" s="12" t="n">
        <f aca="false">Q605*X$8</f>
        <v>0.594</v>
      </c>
      <c r="S605" s="13" t="n">
        <f aca="false">S604+T604*$X$8</f>
        <v>2.06956524365267</v>
      </c>
      <c r="T605" s="14" t="n">
        <f aca="false">T604+U604*$X$8</f>
        <v>0.231691054660473</v>
      </c>
      <c r="U605" s="15" t="n">
        <f aca="false">$C$5^2*S605*W605^2</f>
        <v>0.370738226176384</v>
      </c>
      <c r="V605" s="12" t="n">
        <f aca="false">V604+W604*$X$8</f>
        <v>0.260819397299781</v>
      </c>
      <c r="W605" s="12" t="n">
        <f aca="false">W604+X604*$X$8</f>
        <v>0.423247228292713</v>
      </c>
      <c r="X605" s="16" t="n">
        <f aca="false">-2*T605*W605*$C$5^2*S605/(1+($C$5*S605)^2)</f>
        <v>-0.0768287294982985</v>
      </c>
    </row>
    <row r="606" customFormat="false" ht="12" hidden="false" customHeight="false" outlineLevel="0" collapsed="false">
      <c r="I606" s="3" t="n">
        <v>595</v>
      </c>
      <c r="J606" s="12" t="n">
        <f aca="false">I606*P$8</f>
        <v>2.38</v>
      </c>
      <c r="K606" s="13" t="n">
        <f aca="false">K605+L605*$P$8</f>
        <v>2.95945508068062</v>
      </c>
      <c r="L606" s="14" t="n">
        <f aca="false">L605+M605*$P$8</f>
        <v>0.699081506034255</v>
      </c>
      <c r="M606" s="15" t="n">
        <f aca="false">$C$5^2*K606*O606^2</f>
        <v>0.155191213969305</v>
      </c>
      <c r="N606" s="12" t="n">
        <f aca="false">N605+O605*$P$8</f>
        <v>0.847001773773378</v>
      </c>
      <c r="O606" s="12" t="n">
        <f aca="false">O605+P605*$P$8</f>
        <v>0.228995890628886</v>
      </c>
      <c r="P606" s="16" t="n">
        <f aca="false">-2*L606*O606*$C$5^2*K606/(1+($C$5*K606)^2)</f>
        <v>-0.097100121810175</v>
      </c>
      <c r="Q606" s="3" t="n">
        <v>595</v>
      </c>
      <c r="R606" s="12" t="n">
        <f aca="false">Q606*X$8</f>
        <v>0.595</v>
      </c>
      <c r="S606" s="13" t="n">
        <f aca="false">S605+T605*$X$8</f>
        <v>2.06979693470733</v>
      </c>
      <c r="T606" s="14" t="n">
        <f aca="false">T605+U605*$X$8</f>
        <v>0.23206179288665</v>
      </c>
      <c r="U606" s="15" t="n">
        <f aca="false">$C$5^2*S606*W606^2</f>
        <v>0.370645133678496</v>
      </c>
      <c r="V606" s="12" t="n">
        <f aca="false">V605+W605*$X$8</f>
        <v>0.261242644528073</v>
      </c>
      <c r="W606" s="12" t="n">
        <f aca="false">W605+X605*$X$8</f>
        <v>0.423170399563215</v>
      </c>
      <c r="X606" s="16" t="n">
        <f aca="false">-2*T606*W606*$C$5^2*S606/(1+($C$5*S606)^2)</f>
        <v>-0.0769323454184847</v>
      </c>
    </row>
    <row r="607" customFormat="false" ht="12" hidden="false" customHeight="false" outlineLevel="0" collapsed="false">
      <c r="I607" s="3" t="n">
        <v>596</v>
      </c>
      <c r="J607" s="12" t="n">
        <f aca="false">I607*P$8</f>
        <v>2.384</v>
      </c>
      <c r="K607" s="13" t="n">
        <f aca="false">K606+L606*$P$8</f>
        <v>2.96225140670476</v>
      </c>
      <c r="L607" s="14" t="n">
        <f aca="false">L606+M606*$P$8</f>
        <v>0.699702270890132</v>
      </c>
      <c r="M607" s="15" t="n">
        <f aca="false">$C$5^2*K607*O607^2</f>
        <v>0.154811359896206</v>
      </c>
      <c r="N607" s="12" t="n">
        <f aca="false">N606+O606*$P$8</f>
        <v>0.847917757335894</v>
      </c>
      <c r="O607" s="12" t="n">
        <f aca="false">O606+P606*$P$8</f>
        <v>0.228607490141645</v>
      </c>
      <c r="P607" s="16" t="n">
        <f aca="false">-2*L607*O607*$C$5^2*K607/(1+($C$5*K607)^2)</f>
        <v>-0.0969486670098478</v>
      </c>
      <c r="Q607" s="3" t="n">
        <v>596</v>
      </c>
      <c r="R607" s="12" t="n">
        <f aca="false">Q607*X$8</f>
        <v>0.596</v>
      </c>
      <c r="S607" s="13" t="n">
        <f aca="false">S606+T606*$X$8</f>
        <v>2.07002899650022</v>
      </c>
      <c r="T607" s="14" t="n">
        <f aca="false">T606+U606*$X$8</f>
        <v>0.232432438020328</v>
      </c>
      <c r="U607" s="15" t="n">
        <f aca="false">$C$5^2*S607*W607^2</f>
        <v>0.370551920352809</v>
      </c>
      <c r="V607" s="12" t="n">
        <f aca="false">V606+W606*$X$8</f>
        <v>0.261665814927637</v>
      </c>
      <c r="W607" s="12" t="n">
        <f aca="false">W606+X606*$X$8</f>
        <v>0.423093467217797</v>
      </c>
      <c r="X607" s="16" t="n">
        <f aca="false">-2*T607*W607*$C$5^2*S607/(1+($C$5*S607)^2)</f>
        <v>-0.0770358436364368</v>
      </c>
    </row>
    <row r="608" customFormat="false" ht="12" hidden="false" customHeight="false" outlineLevel="0" collapsed="false">
      <c r="I608" s="3" t="n">
        <v>597</v>
      </c>
      <c r="J608" s="12" t="n">
        <f aca="false">I608*P$8</f>
        <v>2.388</v>
      </c>
      <c r="K608" s="13" t="n">
        <f aca="false">K607+L607*$P$8</f>
        <v>2.96505021578832</v>
      </c>
      <c r="L608" s="14" t="n">
        <f aca="false">L607+M607*$P$8</f>
        <v>0.700321516329717</v>
      </c>
      <c r="M608" s="15" t="n">
        <f aca="false">$C$5^2*K608*O608^2</f>
        <v>0.154432355627762</v>
      </c>
      <c r="N608" s="12" t="n">
        <f aca="false">N607+O607*$P$8</f>
        <v>0.84883218729646</v>
      </c>
      <c r="O608" s="12" t="n">
        <f aca="false">O607+P607*$P$8</f>
        <v>0.228219695473606</v>
      </c>
      <c r="P608" s="16" t="n">
        <f aca="false">-2*L608*O608*$C$5^2*K608/(1+($C$5*K608)^2)</f>
        <v>-0.0967971122061969</v>
      </c>
      <c r="Q608" s="3" t="n">
        <v>597</v>
      </c>
      <c r="R608" s="12" t="n">
        <f aca="false">Q608*X$8</f>
        <v>0.597</v>
      </c>
      <c r="S608" s="13" t="n">
        <f aca="false">S607+T607*$X$8</f>
        <v>2.07026142893824</v>
      </c>
      <c r="T608" s="14" t="n">
        <f aca="false">T607+U607*$X$8</f>
        <v>0.232802989940681</v>
      </c>
      <c r="U608" s="15" t="n">
        <f aca="false">$C$5^2*S608*W608^2</f>
        <v>0.370458586362606</v>
      </c>
      <c r="V608" s="12" t="n">
        <f aca="false">V607+W607*$X$8</f>
        <v>0.262088908394854</v>
      </c>
      <c r="W608" s="12" t="n">
        <f aca="false">W607+X607*$X$8</f>
        <v>0.42301643137416</v>
      </c>
      <c r="X608" s="16" t="n">
        <f aca="false">-2*T608*W608*$C$5^2*S608/(1+($C$5*S608)^2)</f>
        <v>-0.0771392240492529</v>
      </c>
    </row>
    <row r="609" customFormat="false" ht="12" hidden="false" customHeight="false" outlineLevel="0" collapsed="false">
      <c r="I609" s="3" t="n">
        <v>598</v>
      </c>
      <c r="J609" s="12" t="n">
        <f aca="false">I609*P$8</f>
        <v>2.392</v>
      </c>
      <c r="K609" s="13" t="n">
        <f aca="false">K608+L608*$P$8</f>
        <v>2.96785150185363</v>
      </c>
      <c r="L609" s="14" t="n">
        <f aca="false">L608+M608*$P$8</f>
        <v>0.700939245752228</v>
      </c>
      <c r="M609" s="15" t="n">
        <f aca="false">$C$5^2*K609*O609^2</f>
        <v>0.154054200741367</v>
      </c>
      <c r="N609" s="12" t="n">
        <f aca="false">N608+O608*$P$8</f>
        <v>0.849745066078355</v>
      </c>
      <c r="O609" s="12" t="n">
        <f aca="false">O608+P608*$P$8</f>
        <v>0.227832507024781</v>
      </c>
      <c r="P609" s="16" t="n">
        <f aca="false">-2*L609*O609*$C$5^2*K609/(1+($C$5*K609)^2)</f>
        <v>-0.0966454605597035</v>
      </c>
      <c r="Q609" s="3" t="n">
        <v>598</v>
      </c>
      <c r="R609" s="12" t="n">
        <f aca="false">Q609*X$8</f>
        <v>0.598</v>
      </c>
      <c r="S609" s="13" t="n">
        <f aca="false">S608+T608*$X$8</f>
        <v>2.07049423192818</v>
      </c>
      <c r="T609" s="14" t="n">
        <f aca="false">T608+U608*$X$8</f>
        <v>0.233173448527044</v>
      </c>
      <c r="U609" s="15" t="n">
        <f aca="false">$C$5^2*S609*W609^2</f>
        <v>0.370365131871305</v>
      </c>
      <c r="V609" s="12" t="n">
        <f aca="false">V608+W608*$X$8</f>
        <v>0.262511924826229</v>
      </c>
      <c r="W609" s="12" t="n">
        <f aca="false">W608+X608*$X$8</f>
        <v>0.422939292150111</v>
      </c>
      <c r="X609" s="16" t="n">
        <f aca="false">-2*T609*W609*$C$5^2*S609/(1+($C$5*S609)^2)</f>
        <v>-0.0772424865544304</v>
      </c>
    </row>
    <row r="610" customFormat="false" ht="12" hidden="false" customHeight="false" outlineLevel="0" collapsed="false">
      <c r="I610" s="3" t="n">
        <v>599</v>
      </c>
      <c r="J610" s="12" t="n">
        <f aca="false">I610*P$8</f>
        <v>2.396</v>
      </c>
      <c r="K610" s="13" t="n">
        <f aca="false">K609+L609*$P$8</f>
        <v>2.97065525883664</v>
      </c>
      <c r="L610" s="14" t="n">
        <f aca="false">L609+M609*$P$8</f>
        <v>0.701555462555193</v>
      </c>
      <c r="M610" s="15" t="n">
        <f aca="false">$C$5^2*K610*O610^2</f>
        <v>0.153676894800028</v>
      </c>
      <c r="N610" s="12" t="n">
        <f aca="false">N609+O609*$P$8</f>
        <v>0.850656396106454</v>
      </c>
      <c r="O610" s="12" t="n">
        <f aca="false">O609+P609*$P$8</f>
        <v>0.227445925182542</v>
      </c>
      <c r="P610" s="16" t="n">
        <f aca="false">-2*L610*O610*$C$5^2*K610/(1+($C$5*K610)^2)</f>
        <v>-0.0964937152091651</v>
      </c>
      <c r="Q610" s="3" t="n">
        <v>599</v>
      </c>
      <c r="R610" s="12" t="n">
        <f aca="false">Q610*X$8</f>
        <v>0.599</v>
      </c>
      <c r="S610" s="13" t="n">
        <f aca="false">S609+T609*$X$8</f>
        <v>2.07072740537671</v>
      </c>
      <c r="T610" s="14" t="n">
        <f aca="false">T609+U609*$X$8</f>
        <v>0.233543813658915</v>
      </c>
      <c r="U610" s="15" t="n">
        <f aca="false">$C$5^2*S610*W610^2</f>
        <v>0.370271557042456</v>
      </c>
      <c r="V610" s="12" t="n">
        <f aca="false">V609+W609*$X$8</f>
        <v>0.262934864118379</v>
      </c>
      <c r="W610" s="12" t="n">
        <f aca="false">W609+X609*$X$8</f>
        <v>0.422862049663557</v>
      </c>
      <c r="X610" s="16" t="n">
        <f aca="false">-2*T610*W610*$C$5^2*S610/(1+($C$5*S610)^2)</f>
        <v>-0.077345631049866</v>
      </c>
    </row>
    <row r="611" customFormat="false" ht="12" hidden="false" customHeight="false" outlineLevel="0" collapsed="false">
      <c r="I611" s="3" t="n">
        <v>600</v>
      </c>
      <c r="J611" s="12" t="n">
        <f aca="false">I611*P$8</f>
        <v>2.4</v>
      </c>
      <c r="K611" s="13" t="n">
        <f aca="false">K610+L610*$P$8</f>
        <v>2.97346148068686</v>
      </c>
      <c r="L611" s="14" t="n">
        <f aca="false">L610+M610*$P$8</f>
        <v>0.702170170134393</v>
      </c>
      <c r="M611" s="15" t="n">
        <f aca="false">$C$5^2*K611*O611^2</f>
        <v>0.153300437352502</v>
      </c>
      <c r="N611" s="12" t="n">
        <f aca="false">N610+O610*$P$8</f>
        <v>0.851566179807184</v>
      </c>
      <c r="O611" s="12" t="n">
        <f aca="false">O610+P610*$P$8</f>
        <v>0.227059950321706</v>
      </c>
      <c r="P611" s="16" t="n">
        <f aca="false">-2*L611*O611*$C$5^2*K611/(1+($C$5*K611)^2)</f>
        <v>-0.0963418792717653</v>
      </c>
      <c r="Q611" s="3" t="n">
        <v>600</v>
      </c>
      <c r="R611" s="12" t="n">
        <f aca="false">Q611*X$8</f>
        <v>0.6</v>
      </c>
      <c r="S611" s="13" t="n">
        <f aca="false">S610+T610*$X$8</f>
        <v>2.07096094919037</v>
      </c>
      <c r="T611" s="14" t="n">
        <f aca="false">T610+U610*$X$8</f>
        <v>0.233914085215957</v>
      </c>
      <c r="U611" s="15" t="n">
        <f aca="false">$C$5^2*S611*W611^2</f>
        <v>0.370177862039745</v>
      </c>
      <c r="V611" s="12" t="n">
        <f aca="false">V610+W610*$X$8</f>
        <v>0.263357726168042</v>
      </c>
      <c r="W611" s="12" t="n">
        <f aca="false">W610+X610*$X$8</f>
        <v>0.422784704032507</v>
      </c>
      <c r="X611" s="16" t="n">
        <f aca="false">-2*T611*W611*$C$5^2*S611/(1+($C$5*S611)^2)</f>
        <v>-0.0774486574338558</v>
      </c>
    </row>
    <row r="612" customFormat="false" ht="12" hidden="false" customHeight="false" outlineLevel="0" collapsed="false">
      <c r="I612" s="3" t="n">
        <v>601</v>
      </c>
      <c r="J612" s="12" t="n">
        <f aca="false">I612*P$8</f>
        <v>2.404</v>
      </c>
      <c r="K612" s="13" t="n">
        <f aca="false">K611+L611*$P$8</f>
        <v>2.9762701613674</v>
      </c>
      <c r="L612" s="14" t="n">
        <f aca="false">L611+M611*$P$8</f>
        <v>0.702783371883803</v>
      </c>
      <c r="M612" s="15" t="n">
        <f aca="false">$C$5^2*K612*O612^2</f>
        <v>0.152924827933422</v>
      </c>
      <c r="N612" s="12" t="n">
        <f aca="false">N611+O611*$P$8</f>
        <v>0.852474419608471</v>
      </c>
      <c r="O612" s="12" t="n">
        <f aca="false">O611+P611*$P$8</f>
        <v>0.226674582804619</v>
      </c>
      <c r="P612" s="16" t="n">
        <f aca="false">-2*L612*O612*$C$5^2*K612/(1+($C$5*K612)^2)</f>
        <v>-0.0961899558431434</v>
      </c>
      <c r="Q612" s="3" t="n">
        <v>601</v>
      </c>
      <c r="R612" s="12" t="n">
        <f aca="false">Q612*X$8</f>
        <v>0.601</v>
      </c>
      <c r="S612" s="13" t="n">
        <f aca="false">S611+T611*$X$8</f>
        <v>2.07119486327558</v>
      </c>
      <c r="T612" s="14" t="n">
        <f aca="false">T611+U611*$X$8</f>
        <v>0.234284263077997</v>
      </c>
      <c r="U612" s="15" t="n">
        <f aca="false">$C$5^2*S612*W612^2</f>
        <v>0.370084047026989</v>
      </c>
      <c r="V612" s="12" t="n">
        <f aca="false">V611+W611*$X$8</f>
        <v>0.263780510872075</v>
      </c>
      <c r="W612" s="12" t="n">
        <f aca="false">W611+X611*$X$8</f>
        <v>0.422707255375073</v>
      </c>
      <c r="X612" s="16" t="n">
        <f aca="false">-2*T612*W612*$C$5^2*S612/(1+($C$5*S612)^2)</f>
        <v>-0.0775515656050954</v>
      </c>
    </row>
    <row r="613" customFormat="false" ht="12" hidden="false" customHeight="false" outlineLevel="0" collapsed="false">
      <c r="I613" s="3" t="n">
        <v>602</v>
      </c>
      <c r="J613" s="12" t="n">
        <f aca="false">I613*P$8</f>
        <v>2.408</v>
      </c>
      <c r="K613" s="13" t="n">
        <f aca="false">K612+L612*$P$8</f>
        <v>2.97908129485494</v>
      </c>
      <c r="L613" s="14" t="n">
        <f aca="false">L612+M612*$P$8</f>
        <v>0.703395071195537</v>
      </c>
      <c r="M613" s="15" t="n">
        <f aca="false">$C$5^2*K613*O613^2</f>
        <v>0.152550066063433</v>
      </c>
      <c r="N613" s="12" t="n">
        <f aca="false">N612+O612*$P$8</f>
        <v>0.853381117939689</v>
      </c>
      <c r="O613" s="12" t="n">
        <f aca="false">O612+P612*$P$8</f>
        <v>0.226289822981246</v>
      </c>
      <c r="P613" s="16" t="n">
        <f aca="false">-2*L613*O613*$C$5^2*K613/(1+($C$5*K613)^2)</f>
        <v>-0.0960379479974656</v>
      </c>
      <c r="Q613" s="3" t="n">
        <v>602</v>
      </c>
      <c r="R613" s="12" t="n">
        <f aca="false">Q613*X$8</f>
        <v>0.602</v>
      </c>
      <c r="S613" s="13" t="n">
        <f aca="false">S612+T612*$X$8</f>
        <v>2.07142914753866</v>
      </c>
      <c r="T613" s="14" t="n">
        <f aca="false">T612+U612*$X$8</f>
        <v>0.234654347125024</v>
      </c>
      <c r="U613" s="15" t="n">
        <f aca="false">$C$5^2*S613*W613^2</f>
        <v>0.369990112168137</v>
      </c>
      <c r="V613" s="12" t="n">
        <f aca="false">V612+W612*$X$8</f>
        <v>0.26420321812745</v>
      </c>
      <c r="W613" s="12" t="n">
        <f aca="false">W612+X612*$X$8</f>
        <v>0.422629703809468</v>
      </c>
      <c r="X613" s="16" t="n">
        <f aca="false">-2*T613*W613*$C$5^2*S613/(1+($C$5*S613)^2)</f>
        <v>-0.0776543554626799</v>
      </c>
    </row>
    <row r="614" customFormat="false" ht="12" hidden="false" customHeight="false" outlineLevel="0" collapsed="false">
      <c r="I614" s="3" t="n">
        <v>603</v>
      </c>
      <c r="J614" s="12" t="n">
        <f aca="false">I614*P$8</f>
        <v>2.412</v>
      </c>
      <c r="K614" s="13" t="n">
        <f aca="false">K613+L613*$P$8</f>
        <v>2.98189487513972</v>
      </c>
      <c r="L614" s="14" t="n">
        <f aca="false">L613+M613*$P$8</f>
        <v>0.704005271459791</v>
      </c>
      <c r="M614" s="15" t="n">
        <f aca="false">$C$5^2*K614*O614^2</f>
        <v>0.152176151249317</v>
      </c>
      <c r="N614" s="12" t="n">
        <f aca="false">N613+O613*$P$8</f>
        <v>0.854286277231614</v>
      </c>
      <c r="O614" s="12" t="n">
        <f aca="false">O613+P613*$P$8</f>
        <v>0.225905671189256</v>
      </c>
      <c r="P614" s="16" t="n">
        <f aca="false">-2*L614*O614*$C$5^2*K614/(1+($C$5*K614)^2)</f>
        <v>-0.0958858587874956</v>
      </c>
      <c r="Q614" s="3" t="n">
        <v>603</v>
      </c>
      <c r="R614" s="12" t="n">
        <f aca="false">Q614*X$8</f>
        <v>0.603</v>
      </c>
      <c r="S614" s="13" t="n">
        <f aca="false">S613+T613*$X$8</f>
        <v>2.07166380188579</v>
      </c>
      <c r="T614" s="14" t="n">
        <f aca="false">T613+U613*$X$8</f>
        <v>0.235024337237192</v>
      </c>
      <c r="U614" s="15" t="n">
        <f aca="false">$C$5^2*S614*W614^2</f>
        <v>0.369896057627269</v>
      </c>
      <c r="V614" s="12" t="n">
        <f aca="false">V613+W613*$X$8</f>
        <v>0.264625847831259</v>
      </c>
      <c r="W614" s="12" t="n">
        <f aca="false">W613+X613*$X$8</f>
        <v>0.422552049454005</v>
      </c>
      <c r="X614" s="16" t="n">
        <f aca="false">-2*T614*W614*$C$5^2*S614/(1+($C$5*S614)^2)</f>
        <v>-0.0777570269061039</v>
      </c>
    </row>
    <row r="615" customFormat="false" ht="12" hidden="false" customHeight="false" outlineLevel="0" collapsed="false">
      <c r="I615" s="3" t="n">
        <v>604</v>
      </c>
      <c r="J615" s="12" t="n">
        <f aca="false">I615*P$8</f>
        <v>2.416</v>
      </c>
      <c r="K615" s="13" t="n">
        <f aca="false">K614+L614*$P$8</f>
        <v>2.98471089622556</v>
      </c>
      <c r="L615" s="14" t="n">
        <f aca="false">L614+M614*$P$8</f>
        <v>0.704613976064788</v>
      </c>
      <c r="M615" s="15" t="n">
        <f aca="false">$C$5^2*K615*O615^2</f>
        <v>0.151803082984124</v>
      </c>
      <c r="N615" s="12" t="n">
        <f aca="false">N614+O614*$P$8</f>
        <v>0.855189899916371</v>
      </c>
      <c r="O615" s="12" t="n">
        <f aca="false">O614+P614*$P$8</f>
        <v>0.225522127754106</v>
      </c>
      <c r="P615" s="16" t="n">
        <f aca="false">-2*L615*O615*$C$5^2*K615/(1+($C$5*K615)^2)</f>
        <v>-0.0957336912446659</v>
      </c>
      <c r="Q615" s="3" t="n">
        <v>604</v>
      </c>
      <c r="R615" s="12" t="n">
        <f aca="false">Q615*X$8</f>
        <v>0.604</v>
      </c>
      <c r="S615" s="13" t="n">
        <f aca="false">S614+T614*$X$8</f>
        <v>2.07189882622302</v>
      </c>
      <c r="T615" s="14" t="n">
        <f aca="false">T614+U614*$X$8</f>
        <v>0.235394233294819</v>
      </c>
      <c r="U615" s="15" t="n">
        <f aca="false">$C$5^2*S615*W615^2</f>
        <v>0.369801883568598</v>
      </c>
      <c r="V615" s="12" t="n">
        <f aca="false">V614+W614*$X$8</f>
        <v>0.265048399880713</v>
      </c>
      <c r="W615" s="12" t="n">
        <f aca="false">W614+X614*$X$8</f>
        <v>0.422474292427099</v>
      </c>
      <c r="X615" s="16" t="n">
        <f aca="false">-2*T615*W615*$C$5^2*S615/(1+($C$5*S615)^2)</f>
        <v>-0.0778595798352618</v>
      </c>
    </row>
    <row r="616" customFormat="false" ht="12" hidden="false" customHeight="false" outlineLevel="0" collapsed="false">
      <c r="I616" s="3" t="n">
        <v>605</v>
      </c>
      <c r="J616" s="12" t="n">
        <f aca="false">I616*P$8</f>
        <v>2.42</v>
      </c>
      <c r="K616" s="13" t="n">
        <f aca="false">K615+L615*$P$8</f>
        <v>2.98752935212982</v>
      </c>
      <c r="L616" s="14" t="n">
        <f aca="false">L615+M615*$P$8</f>
        <v>0.705221188396725</v>
      </c>
      <c r="M616" s="15" t="n">
        <f aca="false">$C$5^2*K616*O616^2</f>
        <v>0.151430860747305</v>
      </c>
      <c r="N616" s="12" t="n">
        <f aca="false">N615+O615*$P$8</f>
        <v>0.856091988427388</v>
      </c>
      <c r="O616" s="12" t="n">
        <f aca="false">O615+P615*$P$8</f>
        <v>0.225139192989128</v>
      </c>
      <c r="P616" s="16" t="n">
        <f aca="false">-2*L616*O616*$C$5^2*K616/(1+($C$5*K616)^2)</f>
        <v>-0.0955814483791502</v>
      </c>
      <c r="Q616" s="3" t="n">
        <v>605</v>
      </c>
      <c r="R616" s="12" t="n">
        <f aca="false">Q616*X$8</f>
        <v>0.605</v>
      </c>
      <c r="S616" s="13" t="n">
        <f aca="false">S615+T615*$X$8</f>
        <v>2.07213422045632</v>
      </c>
      <c r="T616" s="14" t="n">
        <f aca="false">T615+U615*$X$8</f>
        <v>0.235764035178388</v>
      </c>
      <c r="U616" s="15" t="n">
        <f aca="false">$C$5^2*S616*W616^2</f>
        <v>0.369707590156465</v>
      </c>
      <c r="V616" s="12" t="n">
        <f aca="false">V615+W615*$X$8</f>
        <v>0.26547087417314</v>
      </c>
      <c r="W616" s="12" t="n">
        <f aca="false">W615+X615*$X$8</f>
        <v>0.422396432847264</v>
      </c>
      <c r="X616" s="16" t="n">
        <f aca="false">-2*T616*W616*$C$5^2*S616/(1+($C$5*S616)^2)</f>
        <v>-0.0779620141504474</v>
      </c>
    </row>
    <row r="617" customFormat="false" ht="12" hidden="false" customHeight="false" outlineLevel="0" collapsed="false">
      <c r="I617" s="3" t="n">
        <v>606</v>
      </c>
      <c r="J617" s="12" t="n">
        <f aca="false">I617*P$8</f>
        <v>2.424</v>
      </c>
      <c r="K617" s="13" t="n">
        <f aca="false">K616+L616*$P$8</f>
        <v>2.9903502368834</v>
      </c>
      <c r="L617" s="14" t="n">
        <f aca="false">L616+M616*$P$8</f>
        <v>0.705826911839714</v>
      </c>
      <c r="M617" s="15" t="n">
        <f aca="false">$C$5^2*K617*O617^2</f>
        <v>0.151059484004833</v>
      </c>
      <c r="N617" s="12" t="n">
        <f aca="false">N616+O616*$P$8</f>
        <v>0.856992545199344</v>
      </c>
      <c r="O617" s="12" t="n">
        <f aca="false">O616+P616*$P$8</f>
        <v>0.224756867195611</v>
      </c>
      <c r="P617" s="16" t="n">
        <f aca="false">-2*L617*O617*$C$5^2*K617/(1+($C$5*K617)^2)</f>
        <v>-0.0954291331799355</v>
      </c>
      <c r="Q617" s="3" t="n">
        <v>606</v>
      </c>
      <c r="R617" s="12" t="n">
        <f aca="false">Q617*X$8</f>
        <v>0.606</v>
      </c>
      <c r="S617" s="13" t="n">
        <f aca="false">S616+T616*$X$8</f>
        <v>2.0723699844915</v>
      </c>
      <c r="T617" s="14" t="n">
        <f aca="false">T616+U616*$X$8</f>
        <v>0.236133742768545</v>
      </c>
      <c r="U617" s="15" t="n">
        <f aca="false">$C$5^2*S617*W617^2</f>
        <v>0.369613177555341</v>
      </c>
      <c r="V617" s="12" t="n">
        <f aca="false">V616+W616*$X$8</f>
        <v>0.265893270605988</v>
      </c>
      <c r="W617" s="12" t="n">
        <f aca="false">W616+X616*$X$8</f>
        <v>0.422318470833113</v>
      </c>
      <c r="X617" s="16" t="n">
        <f aca="false">-2*T617*W617*$C$5^2*S617/(1+($C$5*S617)^2)</f>
        <v>-0.0780643297523546</v>
      </c>
    </row>
    <row r="618" customFormat="false" ht="12" hidden="false" customHeight="false" outlineLevel="0" collapsed="false">
      <c r="I618" s="3" t="n">
        <v>607</v>
      </c>
      <c r="J618" s="12" t="n">
        <f aca="false">I618*P$8</f>
        <v>2.428</v>
      </c>
      <c r="K618" s="13" t="n">
        <f aca="false">K617+L617*$P$8</f>
        <v>2.99317354453076</v>
      </c>
      <c r="L618" s="14" t="n">
        <f aca="false">L617+M617*$P$8</f>
        <v>0.706431149775733</v>
      </c>
      <c r="M618" s="15" t="n">
        <f aca="false">$C$5^2*K618*O618^2</f>
        <v>0.150688952209335</v>
      </c>
      <c r="N618" s="12" t="n">
        <f aca="false">N617+O617*$P$8</f>
        <v>0.857891572668127</v>
      </c>
      <c r="O618" s="12" t="n">
        <f aca="false">O617+P617*$P$8</f>
        <v>0.224375150662891</v>
      </c>
      <c r="P618" s="16" t="n">
        <f aca="false">-2*L618*O618*$C$5^2*K618/(1+($C$5*K618)^2)</f>
        <v>-0.095276748614895</v>
      </c>
      <c r="Q618" s="3" t="n">
        <v>607</v>
      </c>
      <c r="R618" s="12" t="n">
        <f aca="false">Q618*X$8</f>
        <v>0.607</v>
      </c>
      <c r="S618" s="13" t="n">
        <f aca="false">S617+T617*$X$8</f>
        <v>2.07260611823427</v>
      </c>
      <c r="T618" s="14" t="n">
        <f aca="false">T617+U617*$X$8</f>
        <v>0.2365033559461</v>
      </c>
      <c r="U618" s="15" t="n">
        <f aca="false">$C$5^2*S618*W618^2</f>
        <v>0.369518645929827</v>
      </c>
      <c r="V618" s="12" t="n">
        <f aca="false">V617+W617*$X$8</f>
        <v>0.266315589076821</v>
      </c>
      <c r="W618" s="12" t="n">
        <f aca="false">W617+X617*$X$8</f>
        <v>0.422240406503361</v>
      </c>
      <c r="X618" s="16" t="n">
        <f aca="false">-2*T618*W618*$C$5^2*S618/(1+($C$5*S618)^2)</f>
        <v>-0.0781665265420768</v>
      </c>
    </row>
    <row r="619" customFormat="false" ht="12" hidden="false" customHeight="false" outlineLevel="0" collapsed="false">
      <c r="I619" s="3" t="n">
        <v>608</v>
      </c>
      <c r="J619" s="12" t="n">
        <f aca="false">I619*P$8</f>
        <v>2.432</v>
      </c>
      <c r="K619" s="13" t="n">
        <f aca="false">K618+L618*$P$8</f>
        <v>2.99599926912987</v>
      </c>
      <c r="L619" s="14" t="n">
        <f aca="false">L618+M618*$P$8</f>
        <v>0.707033905584571</v>
      </c>
      <c r="M619" s="15" t="n">
        <f aca="false">$C$5^2*K619*O619^2</f>
        <v>0.15031926480022</v>
      </c>
      <c r="N619" s="12" t="n">
        <f aca="false">N618+O618*$P$8</f>
        <v>0.858789073270779</v>
      </c>
      <c r="O619" s="12" t="n">
        <f aca="false">O618+P618*$P$8</f>
        <v>0.223994043668432</v>
      </c>
      <c r="P619" s="16" t="n">
        <f aca="false">-2*L619*O619*$C$5^2*K619/(1+($C$5*K619)^2)</f>
        <v>-0.0951242976308612</v>
      </c>
      <c r="Q619" s="3" t="n">
        <v>608</v>
      </c>
      <c r="R619" s="12" t="n">
        <f aca="false">Q619*X$8</f>
        <v>0.608</v>
      </c>
      <c r="S619" s="13" t="n">
        <f aca="false">S618+T618*$X$8</f>
        <v>2.07284262159021</v>
      </c>
      <c r="T619" s="14" t="n">
        <f aca="false">T618+U618*$X$8</f>
        <v>0.23687287459203</v>
      </c>
      <c r="U619" s="15" t="n">
        <f aca="false">$C$5^2*S619*W619^2</f>
        <v>0.369423995444652</v>
      </c>
      <c r="V619" s="12" t="n">
        <f aca="false">V618+W618*$X$8</f>
        <v>0.266737829483324</v>
      </c>
      <c r="W619" s="12" t="n">
        <f aca="false">W618+X618*$X$8</f>
        <v>0.422162239976819</v>
      </c>
      <c r="X619" s="16" t="n">
        <f aca="false">-2*T619*W619*$C$5^2*S619/(1+($C$5*S619)^2)</f>
        <v>-0.0782686044211075</v>
      </c>
    </row>
    <row r="620" customFormat="false" ht="12" hidden="false" customHeight="false" outlineLevel="0" collapsed="false">
      <c r="I620" s="3" t="n">
        <v>609</v>
      </c>
      <c r="J620" s="12" t="n">
        <f aca="false">I620*P$8</f>
        <v>2.436</v>
      </c>
      <c r="K620" s="13" t="n">
        <f aca="false">K619+L619*$P$8</f>
        <v>2.9988274047522</v>
      </c>
      <c r="L620" s="14" t="n">
        <f aca="false">L619+M619*$P$8</f>
        <v>0.707635182643772</v>
      </c>
      <c r="M620" s="15" t="n">
        <f aca="false">$C$5^2*K620*O620^2</f>
        <v>0.149950421203803</v>
      </c>
      <c r="N620" s="12" t="n">
        <f aca="false">N619+O619*$P$8</f>
        <v>0.859685049445452</v>
      </c>
      <c r="O620" s="12" t="n">
        <f aca="false">O619+P619*$P$8</f>
        <v>0.223613546477908</v>
      </c>
      <c r="P620" s="16" t="n">
        <f aca="false">-2*L620*O620*$C$5^2*K620/(1+($C$5*K620)^2)</f>
        <v>-0.0949717831536995</v>
      </c>
      <c r="Q620" s="3" t="n">
        <v>609</v>
      </c>
      <c r="R620" s="12" t="n">
        <f aca="false">Q620*X$8</f>
        <v>0.609</v>
      </c>
      <c r="S620" s="13" t="n">
        <f aca="false">S619+T619*$X$8</f>
        <v>2.0730794944648</v>
      </c>
      <c r="T620" s="14" t="n">
        <f aca="false">T619+U619*$X$8</f>
        <v>0.237242298587474</v>
      </c>
      <c r="U620" s="15" t="n">
        <f aca="false">$C$5^2*S620*W620^2</f>
        <v>0.369329226264673</v>
      </c>
      <c r="V620" s="12" t="n">
        <f aca="false">V619+W619*$X$8</f>
        <v>0.267159991723301</v>
      </c>
      <c r="W620" s="12" t="n">
        <f aca="false">W619+X619*$X$8</f>
        <v>0.422083971372398</v>
      </c>
      <c r="X620" s="16" t="n">
        <f aca="false">-2*T620*W620*$C$5^2*S620/(1+($C$5*S620)^2)</f>
        <v>-0.07837056329134</v>
      </c>
    </row>
    <row r="621" customFormat="false" ht="12" hidden="false" customHeight="false" outlineLevel="0" collapsed="false">
      <c r="I621" s="3" t="n">
        <v>610</v>
      </c>
      <c r="J621" s="12" t="n">
        <f aca="false">I621*P$8</f>
        <v>2.44</v>
      </c>
      <c r="K621" s="13" t="n">
        <f aca="false">K620+L620*$P$8</f>
        <v>3.00165794548278</v>
      </c>
      <c r="L621" s="14" t="n">
        <f aca="false">L620+M620*$P$8</f>
        <v>0.708234984328587</v>
      </c>
      <c r="M621" s="15" t="n">
        <f aca="false">$C$5^2*K621*O621^2</f>
        <v>0.14958242083343</v>
      </c>
      <c r="N621" s="12" t="n">
        <f aca="false">N620+O620*$P$8</f>
        <v>0.860579503631364</v>
      </c>
      <c r="O621" s="12" t="n">
        <f aca="false">O620+P620*$P$8</f>
        <v>0.223233659345293</v>
      </c>
      <c r="P621" s="16" t="n">
        <f aca="false">-2*L621*O621*$C$5^2*K621/(1+($C$5*K621)^2)</f>
        <v>-0.0948192080883825</v>
      </c>
      <c r="Q621" s="3" t="n">
        <v>610</v>
      </c>
      <c r="R621" s="12" t="n">
        <f aca="false">Q621*X$8</f>
        <v>0.61</v>
      </c>
      <c r="S621" s="13" t="n">
        <f aca="false">S620+T620*$X$8</f>
        <v>2.07331673676339</v>
      </c>
      <c r="T621" s="14" t="n">
        <f aca="false">T620+U620*$X$8</f>
        <v>0.237611627813739</v>
      </c>
      <c r="U621" s="15" t="n">
        <f aca="false">$C$5^2*S621*W621^2</f>
        <v>0.369234338554873</v>
      </c>
      <c r="V621" s="12" t="n">
        <f aca="false">V620+W620*$X$8</f>
        <v>0.267582075694673</v>
      </c>
      <c r="W621" s="12" t="n">
        <f aca="false">W620+X620*$X$8</f>
        <v>0.422005600809106</v>
      </c>
      <c r="X621" s="16" t="n">
        <f aca="false">-2*T621*W621*$C$5^2*S621/(1+($C$5*S621)^2)</f>
        <v>-0.0784724030550673</v>
      </c>
    </row>
    <row r="622" customFormat="false" ht="12" hidden="false" customHeight="false" outlineLevel="0" collapsed="false">
      <c r="I622" s="3" t="n">
        <v>611</v>
      </c>
      <c r="J622" s="12" t="n">
        <f aca="false">I622*P$8</f>
        <v>2.444</v>
      </c>
      <c r="K622" s="13" t="n">
        <f aca="false">K621+L621*$P$8</f>
        <v>3.00449088542009</v>
      </c>
      <c r="L622" s="14" t="n">
        <f aca="false">L621+M621*$P$8</f>
        <v>0.70883331401192</v>
      </c>
      <c r="M622" s="15" t="n">
        <f aca="false">$C$5^2*K622*O622^2</f>
        <v>0.149215263089607</v>
      </c>
      <c r="N622" s="12" t="n">
        <f aca="false">N621+O621*$P$8</f>
        <v>0.861472438268745</v>
      </c>
      <c r="O622" s="12" t="n">
        <f aca="false">O621+P621*$P$8</f>
        <v>0.22285438251294</v>
      </c>
      <c r="P622" s="16" t="n">
        <f aca="false">-2*L622*O622*$C$5^2*K622/(1+($C$5*K622)^2)</f>
        <v>-0.0946665753190641</v>
      </c>
      <c r="Q622" s="3" t="n">
        <v>611</v>
      </c>
      <c r="R622" s="12" t="n">
        <f aca="false">Q622*X$8</f>
        <v>0.611</v>
      </c>
      <c r="S622" s="13" t="n">
        <f aca="false">S621+T621*$X$8</f>
        <v>2.07355434839121</v>
      </c>
      <c r="T622" s="14" t="n">
        <f aca="false">T621+U621*$X$8</f>
        <v>0.237980862152294</v>
      </c>
      <c r="U622" s="15" t="n">
        <f aca="false">$C$5^2*S622*W622^2</f>
        <v>0.369139332480363</v>
      </c>
      <c r="V622" s="12" t="n">
        <f aca="false">V621+W621*$X$8</f>
        <v>0.268004081295482</v>
      </c>
      <c r="W622" s="12" t="n">
        <f aca="false">W621+X621*$X$8</f>
        <v>0.421927128406051</v>
      </c>
      <c r="X622" s="16" t="n">
        <f aca="false">-2*T622*W622*$C$5^2*S622/(1+($C$5*S622)^2)</f>
        <v>-0.0785741236149828</v>
      </c>
    </row>
    <row r="623" customFormat="false" ht="12" hidden="false" customHeight="false" outlineLevel="0" collapsed="false">
      <c r="I623" s="3" t="n">
        <v>612</v>
      </c>
      <c r="J623" s="12" t="n">
        <f aca="false">I623*P$8</f>
        <v>2.448</v>
      </c>
      <c r="K623" s="13" t="n">
        <f aca="false">K622+L622*$P$8</f>
        <v>3.00732621867614</v>
      </c>
      <c r="L623" s="14" t="n">
        <f aca="false">L622+M622*$P$8</f>
        <v>0.709430175064279</v>
      </c>
      <c r="M623" s="15" t="n">
        <f aca="false">$C$5^2*K623*O623^2</f>
        <v>0.148848947360121</v>
      </c>
      <c r="N623" s="12" t="n">
        <f aca="false">N622+O622*$P$8</f>
        <v>0.862363855798797</v>
      </c>
      <c r="O623" s="12" t="n">
        <f aca="false">O622+P622*$P$8</f>
        <v>0.222475716211664</v>
      </c>
      <c r="P623" s="16" t="n">
        <f aca="false">-2*L623*O623*$C$5^2*K623/(1+($C$5*K623)^2)</f>
        <v>-0.0945138877091545</v>
      </c>
      <c r="Q623" s="3" t="n">
        <v>612</v>
      </c>
      <c r="R623" s="12" t="n">
        <f aca="false">Q623*X$8</f>
        <v>0.612</v>
      </c>
      <c r="S623" s="13" t="n">
        <f aca="false">S622+T622*$X$8</f>
        <v>2.07379232925336</v>
      </c>
      <c r="T623" s="14" t="n">
        <f aca="false">T622+U622*$X$8</f>
        <v>0.238350001484774</v>
      </c>
      <c r="U623" s="15" t="n">
        <f aca="false">$C$5^2*S623*W623^2</f>
        <v>0.369044208206382</v>
      </c>
      <c r="V623" s="12" t="n">
        <f aca="false">V622+W622*$X$8</f>
        <v>0.268426008423888</v>
      </c>
      <c r="W623" s="12" t="n">
        <f aca="false">W622+X622*$X$8</f>
        <v>0.421848554282436</v>
      </c>
      <c r="X623" s="16" t="n">
        <f aca="false">-2*T623*W623*$C$5^2*S623/(1+($C$5*S623)^2)</f>
        <v>-0.0786757248741796</v>
      </c>
    </row>
    <row r="624" customFormat="false" ht="12" hidden="false" customHeight="false" outlineLevel="0" collapsed="false">
      <c r="I624" s="3" t="n">
        <v>613</v>
      </c>
      <c r="J624" s="12" t="n">
        <f aca="false">I624*P$8</f>
        <v>2.452</v>
      </c>
      <c r="K624" s="13" t="n">
        <f aca="false">K623+L623*$P$8</f>
        <v>3.0101639393764</v>
      </c>
      <c r="L624" s="14" t="n">
        <f aca="false">L623+M623*$P$8</f>
        <v>0.710025570853719</v>
      </c>
      <c r="M624" s="15" t="n">
        <f aca="false">$C$5^2*K624*O624^2</f>
        <v>0.148483473020166</v>
      </c>
      <c r="N624" s="12" t="n">
        <f aca="false">N623+O623*$P$8</f>
        <v>0.863253758663643</v>
      </c>
      <c r="O624" s="12" t="n">
        <f aca="false">O623+P623*$P$8</f>
        <v>0.222097660660827</v>
      </c>
      <c r="P624" s="16" t="n">
        <f aca="false">-2*L624*O624*$C$5^2*K624/(1+($C$5*K624)^2)</f>
        <v>-0.094361148101395</v>
      </c>
      <c r="Q624" s="3" t="n">
        <v>613</v>
      </c>
      <c r="R624" s="12" t="n">
        <f aca="false">Q624*X$8</f>
        <v>0.613</v>
      </c>
      <c r="S624" s="13" t="n">
        <f aca="false">S623+T623*$X$8</f>
        <v>2.07403067925484</v>
      </c>
      <c r="T624" s="14" t="n">
        <f aca="false">T623+U623*$X$8</f>
        <v>0.238719045692981</v>
      </c>
      <c r="U624" s="15" t="n">
        <f aca="false">$C$5^2*S624*W624^2</f>
        <v>0.36894896589829</v>
      </c>
      <c r="V624" s="12" t="n">
        <f aca="false">V623+W623*$X$8</f>
        <v>0.268847856978171</v>
      </c>
      <c r="W624" s="12" t="n">
        <f aca="false">W623+X623*$X$8</f>
        <v>0.421769878557562</v>
      </c>
      <c r="X624" s="16" t="n">
        <f aca="false">-2*T624*W624*$C$5^2*S624/(1+($C$5*S624)^2)</f>
        <v>-0.078777206736151</v>
      </c>
    </row>
    <row r="625" customFormat="false" ht="12" hidden="false" customHeight="false" outlineLevel="0" collapsed="false">
      <c r="I625" s="3" t="n">
        <v>614</v>
      </c>
      <c r="J625" s="12" t="n">
        <f aca="false">I625*P$8</f>
        <v>2.456</v>
      </c>
      <c r="K625" s="13" t="n">
        <f aca="false">K624+L624*$P$8</f>
        <v>3.01300404165981</v>
      </c>
      <c r="L625" s="14" t="n">
        <f aca="false">L624+M624*$P$8</f>
        <v>0.7106195047458</v>
      </c>
      <c r="M625" s="15" t="n">
        <f aca="false">$C$5^2*K625*O625^2</f>
        <v>0.148118839432464</v>
      </c>
      <c r="N625" s="12" t="n">
        <f aca="false">N624+O624*$P$8</f>
        <v>0.864142149306287</v>
      </c>
      <c r="O625" s="12" t="n">
        <f aca="false">O624+P624*$P$8</f>
        <v>0.221720216068421</v>
      </c>
      <c r="P625" s="16" t="n">
        <f aca="false">-2*L625*O625*$C$5^2*K625/(1+($C$5*K625)^2)</f>
        <v>-0.0942083593179342</v>
      </c>
      <c r="Q625" s="3" t="n">
        <v>614</v>
      </c>
      <c r="R625" s="12" t="n">
        <f aca="false">Q625*X$8</f>
        <v>0.614</v>
      </c>
      <c r="S625" s="13" t="n">
        <f aca="false">S624+T624*$X$8</f>
        <v>2.07426939830054</v>
      </c>
      <c r="T625" s="14" t="n">
        <f aca="false">T624+U624*$X$8</f>
        <v>0.239087994658879</v>
      </c>
      <c r="U625" s="15" t="n">
        <f aca="false">$C$5^2*S625*W625^2</f>
        <v>0.368853605721575</v>
      </c>
      <c r="V625" s="12" t="n">
        <f aca="false">V624+W624*$X$8</f>
        <v>0.269269626856728</v>
      </c>
      <c r="W625" s="12" t="n">
        <f aca="false">W624+X624*$X$8</f>
        <v>0.421691101350826</v>
      </c>
      <c r="X625" s="16" t="n">
        <f aca="false">-2*T625*W625*$C$5^2*S625/(1+($C$5*S625)^2)</f>
        <v>-0.0788785691047904</v>
      </c>
    </row>
    <row r="626" customFormat="false" ht="12" hidden="false" customHeight="false" outlineLevel="0" collapsed="false">
      <c r="I626" s="3" t="n">
        <v>615</v>
      </c>
      <c r="J626" s="12" t="n">
        <f aca="false">I626*P$8</f>
        <v>2.46</v>
      </c>
      <c r="K626" s="13" t="n">
        <f aca="false">K625+L625*$P$8</f>
        <v>3.0158465196788</v>
      </c>
      <c r="L626" s="14" t="n">
        <f aca="false">L625+M625*$P$8</f>
        <v>0.71121198010353</v>
      </c>
      <c r="M626" s="15" t="n">
        <f aca="false">$C$5^2*K626*O626^2</f>
        <v>0.147755045947393</v>
      </c>
      <c r="N626" s="12" t="n">
        <f aca="false">N625+O625*$P$8</f>
        <v>0.86502903017056</v>
      </c>
      <c r="O626" s="12" t="n">
        <f aca="false">O625+P625*$P$8</f>
        <v>0.22134338263115</v>
      </c>
      <c r="P626" s="16" t="n">
        <f aca="false">-2*L626*O626*$C$5^2*K626/(1+($C$5*K626)^2)</f>
        <v>-0.0940555241604032</v>
      </c>
      <c r="Q626" s="3" t="n">
        <v>615</v>
      </c>
      <c r="R626" s="12" t="n">
        <f aca="false">Q626*X$8</f>
        <v>0.615</v>
      </c>
      <c r="S626" s="13" t="n">
        <f aca="false">S625+T625*$X$8</f>
        <v>2.07450848629519</v>
      </c>
      <c r="T626" s="14" t="n">
        <f aca="false">T625+U625*$X$8</f>
        <v>0.239456848264601</v>
      </c>
      <c r="U626" s="15" t="n">
        <f aca="false">$C$5^2*S626*W626^2</f>
        <v>0.368758127841849</v>
      </c>
      <c r="V626" s="12" t="n">
        <f aca="false">V625+W625*$X$8</f>
        <v>0.269691317958079</v>
      </c>
      <c r="W626" s="12" t="n">
        <f aca="false">W625+X625*$X$8</f>
        <v>0.421612222781721</v>
      </c>
      <c r="X626" s="16" t="n">
        <f aca="false">-2*T626*W626*$C$5^2*S626/(1+($C$5*S626)^2)</f>
        <v>-0.0789798118843912</v>
      </c>
    </row>
    <row r="627" customFormat="false" ht="12" hidden="false" customHeight="false" outlineLevel="0" collapsed="false">
      <c r="I627" s="3" t="n">
        <v>616</v>
      </c>
      <c r="J627" s="12" t="n">
        <f aca="false">I627*P$8</f>
        <v>2.464</v>
      </c>
      <c r="K627" s="13" t="n">
        <f aca="false">K626+L626*$P$8</f>
        <v>3.01869136759921</v>
      </c>
      <c r="L627" s="14" t="n">
        <f aca="false">L626+M626*$P$8</f>
        <v>0.711803000287319</v>
      </c>
      <c r="M627" s="15" t="n">
        <f aca="false">$C$5^2*K627*O627^2</f>
        <v>0.147392091903101</v>
      </c>
      <c r="N627" s="12" t="n">
        <f aca="false">N626+O626*$P$8</f>
        <v>0.865914403701085</v>
      </c>
      <c r="O627" s="12" t="n">
        <f aca="false">O626+P626*$P$8</f>
        <v>0.220967160534508</v>
      </c>
      <c r="P627" s="16" t="n">
        <f aca="false">-2*L627*O627*$C$5^2*K627/(1+($C$5*K627)^2)</f>
        <v>-0.0939026454099921</v>
      </c>
      <c r="Q627" s="3" t="n">
        <v>616</v>
      </c>
      <c r="R627" s="12" t="n">
        <f aca="false">Q627*X$8</f>
        <v>0.616</v>
      </c>
      <c r="S627" s="13" t="n">
        <f aca="false">S626+T626*$X$8</f>
        <v>2.07474794314346</v>
      </c>
      <c r="T627" s="14" t="n">
        <f aca="false">T626+U626*$X$8</f>
        <v>0.239825606392442</v>
      </c>
      <c r="U627" s="15" t="n">
        <f aca="false">$C$5^2*S627*W627^2</f>
        <v>0.368662532424848</v>
      </c>
      <c r="V627" s="12" t="n">
        <f aca="false">V626+W626*$X$8</f>
        <v>0.270112930180861</v>
      </c>
      <c r="W627" s="12" t="n">
        <f aca="false">W626+X626*$X$8</f>
        <v>0.421533242969837</v>
      </c>
      <c r="X627" s="16" t="n">
        <f aca="false">-2*T627*W627*$C$5^2*S627/(1+($C$5*S627)^2)</f>
        <v>-0.0790809349796472</v>
      </c>
    </row>
    <row r="628" customFormat="false" ht="12" hidden="false" customHeight="false" outlineLevel="0" collapsed="false">
      <c r="I628" s="3" t="n">
        <v>617</v>
      </c>
      <c r="J628" s="12" t="n">
        <f aca="false">I628*P$8</f>
        <v>2.468</v>
      </c>
      <c r="K628" s="13" t="n">
        <f aca="false">K627+L627*$P$8</f>
        <v>3.02153857960036</v>
      </c>
      <c r="L628" s="14" t="n">
        <f aca="false">L627+M627*$P$8</f>
        <v>0.712392568654932</v>
      </c>
      <c r="M628" s="15" t="n">
        <f aca="false">$C$5^2*K628*O628^2</f>
        <v>0.147029976625637</v>
      </c>
      <c r="N628" s="12" t="n">
        <f aca="false">N627+O627*$P$8</f>
        <v>0.866798272343223</v>
      </c>
      <c r="O628" s="12" t="n">
        <f aca="false">O627+P627*$P$8</f>
        <v>0.220591549952868</v>
      </c>
      <c r="P628" s="16" t="n">
        <f aca="false">-2*L628*O628*$C$5^2*K628/(1+($C$5*K628)^2)</f>
        <v>-0.0937497258275263</v>
      </c>
      <c r="Q628" s="3" t="n">
        <v>617</v>
      </c>
      <c r="R628" s="12" t="n">
        <f aca="false">Q628*X$8</f>
        <v>0.617</v>
      </c>
      <c r="S628" s="13" t="n">
        <f aca="false">S627+T627*$X$8</f>
        <v>2.07498776874985</v>
      </c>
      <c r="T628" s="14" t="n">
        <f aca="false">T627+U627*$X$8</f>
        <v>0.240194268924867</v>
      </c>
      <c r="U628" s="15" t="n">
        <f aca="false">$C$5^2*S628*W628^2</f>
        <v>0.36856681963643</v>
      </c>
      <c r="V628" s="12" t="n">
        <f aca="false">V627+W627*$X$8</f>
        <v>0.270534463423831</v>
      </c>
      <c r="W628" s="12" t="n">
        <f aca="false">W627+X627*$X$8</f>
        <v>0.421454162034857</v>
      </c>
      <c r="X628" s="16" t="n">
        <f aca="false">-2*T628*W628*$C$5^2*S628/(1+($C$5*S628)^2)</f>
        <v>-0.0791819382956521</v>
      </c>
    </row>
    <row r="629" customFormat="false" ht="12" hidden="false" customHeight="false" outlineLevel="0" collapsed="false">
      <c r="I629" s="3" t="n">
        <v>618</v>
      </c>
      <c r="J629" s="12" t="n">
        <f aca="false">I629*P$8</f>
        <v>2.472</v>
      </c>
      <c r="K629" s="13" t="n">
        <f aca="false">K628+L628*$P$8</f>
        <v>3.02438814987498</v>
      </c>
      <c r="L629" s="14" t="n">
        <f aca="false">L628+M628*$P$8</f>
        <v>0.712980688561434</v>
      </c>
      <c r="M629" s="15" t="n">
        <f aca="false">$C$5^2*K629*O629^2</f>
        <v>0.146668699429062</v>
      </c>
      <c r="N629" s="12" t="n">
        <f aca="false">N628+O628*$P$8</f>
        <v>0.867680638543035</v>
      </c>
      <c r="O629" s="12" t="n">
        <f aca="false">O628+P628*$P$8</f>
        <v>0.220216551049558</v>
      </c>
      <c r="P629" s="16" t="n">
        <f aca="false">-2*L629*O629*$C$5^2*K629/(1+($C$5*K629)^2)</f>
        <v>-0.0935967681535439</v>
      </c>
      <c r="Q629" s="3" t="n">
        <v>618</v>
      </c>
      <c r="R629" s="12" t="n">
        <f aca="false">Q629*X$8</f>
        <v>0.618</v>
      </c>
      <c r="S629" s="13" t="n">
        <f aca="false">S628+T628*$X$8</f>
        <v>2.07522796301878</v>
      </c>
      <c r="T629" s="14" t="n">
        <f aca="false">T628+U628*$X$8</f>
        <v>0.240562835744504</v>
      </c>
      <c r="U629" s="15" t="n">
        <f aca="false">$C$5^2*S629*W629^2</f>
        <v>0.368470989642576</v>
      </c>
      <c r="V629" s="12" t="n">
        <f aca="false">V628+W628*$X$8</f>
        <v>0.270955917585866</v>
      </c>
      <c r="W629" s="12" t="n">
        <f aca="false">W628+X628*$X$8</f>
        <v>0.421374980096561</v>
      </c>
      <c r="X629" s="16" t="n">
        <f aca="false">-2*T629*W629*$C$5^2*S629/(1+($C$5*S629)^2)</f>
        <v>-0.0792828217378999</v>
      </c>
    </row>
    <row r="630" customFormat="false" ht="12" hidden="false" customHeight="false" outlineLevel="0" collapsed="false">
      <c r="I630" s="3" t="n">
        <v>619</v>
      </c>
      <c r="J630" s="12" t="n">
        <f aca="false">I630*P$8</f>
        <v>2.476</v>
      </c>
      <c r="K630" s="13" t="n">
        <f aca="false">K629+L629*$P$8</f>
        <v>3.02724007262923</v>
      </c>
      <c r="L630" s="14" t="n">
        <f aca="false">L629+M629*$P$8</f>
        <v>0.713567363359151</v>
      </c>
      <c r="M630" s="15" t="n">
        <f aca="false">$C$5^2*K630*O630^2</f>
        <v>0.146308259615579</v>
      </c>
      <c r="N630" s="12" t="n">
        <f aca="false">N629+O629*$P$8</f>
        <v>0.868561504747233</v>
      </c>
      <c r="O630" s="12" t="n">
        <f aca="false">O629+P629*$P$8</f>
        <v>0.219842163976944</v>
      </c>
      <c r="P630" s="16" t="n">
        <f aca="false">-2*L630*O630*$C$5^2*K630/(1+($C$5*K630)^2)</f>
        <v>-0.0934437751083722</v>
      </c>
      <c r="Q630" s="3" t="n">
        <v>619</v>
      </c>
      <c r="R630" s="12" t="n">
        <f aca="false">Q630*X$8</f>
        <v>0.619</v>
      </c>
      <c r="S630" s="13" t="n">
        <f aca="false">S629+T629*$X$8</f>
        <v>2.07546852585452</v>
      </c>
      <c r="T630" s="14" t="n">
        <f aca="false">T629+U629*$X$8</f>
        <v>0.240931306734146</v>
      </c>
      <c r="U630" s="15" t="n">
        <f aca="false">$C$5^2*S630*W630^2</f>
        <v>0.368375042609389</v>
      </c>
      <c r="V630" s="12" t="n">
        <f aca="false">V629+W629*$X$8</f>
        <v>0.271377292565962</v>
      </c>
      <c r="W630" s="12" t="n">
        <f aca="false">W629+X629*$X$8</f>
        <v>0.421295697274823</v>
      </c>
      <c r="X630" s="16" t="n">
        <f aca="false">-2*T630*W630*$C$5^2*S630/(1+($C$5*S630)^2)</f>
        <v>-0.0793835852122851</v>
      </c>
    </row>
    <row r="631" customFormat="false" ht="12" hidden="false" customHeight="false" outlineLevel="0" collapsed="false">
      <c r="I631" s="3" t="n">
        <v>620</v>
      </c>
      <c r="J631" s="12" t="n">
        <f aca="false">I631*P$8</f>
        <v>2.48</v>
      </c>
      <c r="K631" s="13" t="n">
        <f aca="false">K630+L630*$P$8</f>
        <v>3.03009434208266</v>
      </c>
      <c r="L631" s="14" t="n">
        <f aca="false">L630+M630*$P$8</f>
        <v>0.714152596397613</v>
      </c>
      <c r="M631" s="15" t="n">
        <f aca="false">$C$5^2*K631*O631^2</f>
        <v>0.145948656475646</v>
      </c>
      <c r="N631" s="12" t="n">
        <f aca="false">N630+O630*$P$8</f>
        <v>0.869440873403141</v>
      </c>
      <c r="O631" s="12" t="n">
        <f aca="false">O630+P630*$P$8</f>
        <v>0.21946838887651</v>
      </c>
      <c r="P631" s="16" t="n">
        <f aca="false">-2*L631*O631*$C$5^2*K631/(1+($C$5*K631)^2)</f>
        <v>-0.0932907493922054</v>
      </c>
      <c r="Q631" s="3" t="n">
        <v>620</v>
      </c>
      <c r="R631" s="12" t="n">
        <f aca="false">Q631*X$8</f>
        <v>0.62</v>
      </c>
      <c r="S631" s="13" t="n">
        <f aca="false">S630+T630*$X$8</f>
        <v>2.07570945716125</v>
      </c>
      <c r="T631" s="14" t="n">
        <f aca="false">T630+U630*$X$8</f>
        <v>0.241299681776756</v>
      </c>
      <c r="U631" s="15" t="n">
        <f aca="false">$C$5^2*S631*W631^2</f>
        <v>0.368278978703094</v>
      </c>
      <c r="V631" s="12" t="n">
        <f aca="false">V630+W630*$X$8</f>
        <v>0.271798588263237</v>
      </c>
      <c r="W631" s="12" t="n">
        <f aca="false">W630+X630*$X$8</f>
        <v>0.421216313689611</v>
      </c>
      <c r="X631" s="16" t="n">
        <f aca="false">-2*T631*W631*$C$5^2*S631/(1+($C$5*S631)^2)</f>
        <v>-0.0794842286251021</v>
      </c>
    </row>
    <row r="632" customFormat="false" ht="12" hidden="false" customHeight="false" outlineLevel="0" collapsed="false">
      <c r="I632" s="3" t="n">
        <v>621</v>
      </c>
      <c r="J632" s="12" t="n">
        <f aca="false">I632*P$8</f>
        <v>2.484</v>
      </c>
      <c r="K632" s="13" t="n">
        <f aca="false">K631+L631*$P$8</f>
        <v>3.03295095246825</v>
      </c>
      <c r="L632" s="14" t="n">
        <f aca="false">L631+M631*$P$8</f>
        <v>0.714736391023516</v>
      </c>
      <c r="M632" s="15" t="n">
        <f aca="false">$C$5^2*K632*O632^2</f>
        <v>0.145589889288095</v>
      </c>
      <c r="N632" s="12" t="n">
        <f aca="false">N631+O631*$P$8</f>
        <v>0.870318746958647</v>
      </c>
      <c r="O632" s="12" t="n">
        <f aca="false">O631+P631*$P$8</f>
        <v>0.219095225878942</v>
      </c>
      <c r="P632" s="16" t="n">
        <f aca="false">-2*L632*O632*$C$5^2*K632/(1+($C$5*K632)^2)</f>
        <v>-0.0931376936851825</v>
      </c>
      <c r="Q632" s="3" t="n">
        <v>621</v>
      </c>
      <c r="R632" s="12" t="n">
        <f aca="false">Q632*X$8</f>
        <v>0.621</v>
      </c>
      <c r="S632" s="13" t="n">
        <f aca="false">S631+T631*$X$8</f>
        <v>2.07595075684303</v>
      </c>
      <c r="T632" s="14" t="n">
        <f aca="false">T631+U631*$X$8</f>
        <v>0.241667960755459</v>
      </c>
      <c r="U632" s="15" t="n">
        <f aca="false">$C$5^2*S632*W632^2</f>
        <v>0.368182798090035</v>
      </c>
      <c r="V632" s="12" t="n">
        <f aca="false">V631+W631*$X$8</f>
        <v>0.272219804576927</v>
      </c>
      <c r="W632" s="12" t="n">
        <f aca="false">W631+X631*$X$8</f>
        <v>0.421136829460986</v>
      </c>
      <c r="X632" s="16" t="n">
        <f aca="false">-2*T632*W632*$C$5^2*S632/(1+($C$5*S632)^2)</f>
        <v>-0.0795847518830458</v>
      </c>
    </row>
    <row r="633" customFormat="false" ht="12" hidden="false" customHeight="false" outlineLevel="0" collapsed="false">
      <c r="I633" s="3" t="n">
        <v>622</v>
      </c>
      <c r="J633" s="12" t="n">
        <f aca="false">I633*P$8</f>
        <v>2.488</v>
      </c>
      <c r="K633" s="13" t="n">
        <f aca="false">K632+L632*$P$8</f>
        <v>3.03580989803235</v>
      </c>
      <c r="L633" s="14" t="n">
        <f aca="false">L632+M632*$P$8</f>
        <v>0.715318750580668</v>
      </c>
      <c r="M633" s="15" t="n">
        <f aca="false">$C$5^2*K633*O633^2</f>
        <v>0.145231957320256</v>
      </c>
      <c r="N633" s="12" t="n">
        <f aca="false">N632+O632*$P$8</f>
        <v>0.871195127862163</v>
      </c>
      <c r="O633" s="12" t="n">
        <f aca="false">O632+P632*$P$8</f>
        <v>0.218722675104201</v>
      </c>
      <c r="P633" s="16" t="n">
        <f aca="false">-2*L633*O633*$C$5^2*K633/(1+($C$5*K633)^2)</f>
        <v>-0.0929846106474653</v>
      </c>
      <c r="Q633" s="3" t="n">
        <v>622</v>
      </c>
      <c r="R633" s="12" t="n">
        <f aca="false">Q633*X$8</f>
        <v>0.622</v>
      </c>
      <c r="S633" s="13" t="n">
        <f aca="false">S632+T632*$X$8</f>
        <v>2.07619242480379</v>
      </c>
      <c r="T633" s="14" t="n">
        <f aca="false">T632+U632*$X$8</f>
        <v>0.242036143553549</v>
      </c>
      <c r="U633" s="15" t="n">
        <f aca="false">$C$5^2*S633*W633^2</f>
        <v>0.368086500936679</v>
      </c>
      <c r="V633" s="12" t="n">
        <f aca="false">V632+W632*$X$8</f>
        <v>0.272640941406388</v>
      </c>
      <c r="W633" s="12" t="n">
        <f aca="false">W632+X632*$X$8</f>
        <v>0.421057244709103</v>
      </c>
      <c r="X633" s="16" t="n">
        <f aca="false">-2*T633*W633*$C$5^2*S633/(1+($C$5*S633)^2)</f>
        <v>-0.0796851548932114</v>
      </c>
    </row>
    <row r="634" customFormat="false" ht="12" hidden="false" customHeight="false" outlineLevel="0" collapsed="false">
      <c r="I634" s="3" t="n">
        <v>623</v>
      </c>
      <c r="J634" s="12" t="n">
        <f aca="false">I634*P$8</f>
        <v>2.492</v>
      </c>
      <c r="K634" s="13" t="n">
        <f aca="false">K633+L633*$P$8</f>
        <v>3.03867117303467</v>
      </c>
      <c r="L634" s="14" t="n">
        <f aca="false">L633+M633*$P$8</f>
        <v>0.715899678409949</v>
      </c>
      <c r="M634" s="15" t="n">
        <f aca="false">$C$5^2*K634*O634^2</f>
        <v>0.14487485982807</v>
      </c>
      <c r="N634" s="12" t="n">
        <f aca="false">N633+O633*$P$8</f>
        <v>0.872070018562579</v>
      </c>
      <c r="O634" s="12" t="n">
        <f aca="false">O633+P633*$P$8</f>
        <v>0.218350736661611</v>
      </c>
      <c r="P634" s="16" t="n">
        <f aca="false">-2*L634*O634*$C$5^2*K634/(1+($C$5*K634)^2)</f>
        <v>-0.0928315029193164</v>
      </c>
      <c r="Q634" s="3" t="n">
        <v>623</v>
      </c>
      <c r="R634" s="12" t="n">
        <f aca="false">Q634*X$8</f>
        <v>0.623</v>
      </c>
      <c r="S634" s="13" t="n">
        <f aca="false">S633+T633*$X$8</f>
        <v>2.07643446094734</v>
      </c>
      <c r="T634" s="14" t="n">
        <f aca="false">T633+U633*$X$8</f>
        <v>0.242404230054485</v>
      </c>
      <c r="U634" s="15" t="n">
        <f aca="false">$C$5^2*S634*W634^2</f>
        <v>0.367990087409611</v>
      </c>
      <c r="V634" s="12" t="n">
        <f aca="false">V633+W633*$X$8</f>
        <v>0.273061998651097</v>
      </c>
      <c r="W634" s="12" t="n">
        <f aca="false">W633+X633*$X$8</f>
        <v>0.42097755955421</v>
      </c>
      <c r="X634" s="16" t="n">
        <f aca="false">-2*T634*W634*$C$5^2*S634/(1+($C$5*S634)^2)</f>
        <v>-0.0797854375630942</v>
      </c>
    </row>
    <row r="635" customFormat="false" ht="12" hidden="false" customHeight="false" outlineLevel="0" collapsed="false">
      <c r="I635" s="3" t="n">
        <v>624</v>
      </c>
      <c r="J635" s="12" t="n">
        <f aca="false">I635*P$8</f>
        <v>2.496</v>
      </c>
      <c r="K635" s="13" t="n">
        <f aca="false">K634+L634*$P$8</f>
        <v>3.04153477174831</v>
      </c>
      <c r="L635" s="14" t="n">
        <f aca="false">L634+M634*$P$8</f>
        <v>0.716479177849261</v>
      </c>
      <c r="M635" s="15" t="n">
        <f aca="false">$C$5^2*K635*O635^2</f>
        <v>0.144518596056207</v>
      </c>
      <c r="N635" s="12" t="n">
        <f aca="false">N634+O634*$P$8</f>
        <v>0.872943421509226</v>
      </c>
      <c r="O635" s="12" t="n">
        <f aca="false">O634+P634*$P$8</f>
        <v>0.217979410649934</v>
      </c>
      <c r="P635" s="16" t="n">
        <f aca="false">-2*L635*O635*$C$5^2*K635/(1+($C$5*K635)^2)</f>
        <v>-0.0926783731211781</v>
      </c>
      <c r="Q635" s="3" t="n">
        <v>624</v>
      </c>
      <c r="R635" s="12" t="n">
        <f aca="false">Q635*X$8</f>
        <v>0.624</v>
      </c>
      <c r="S635" s="13" t="n">
        <f aca="false">S634+T634*$X$8</f>
        <v>2.07667686517739</v>
      </c>
      <c r="T635" s="14" t="n">
        <f aca="false">T634+U634*$X$8</f>
        <v>0.242772220141895</v>
      </c>
      <c r="U635" s="15" t="n">
        <f aca="false">$C$5^2*S635*W635^2</f>
        <v>0.367893557675533</v>
      </c>
      <c r="V635" s="12" t="n">
        <f aca="false">V634+W634*$X$8</f>
        <v>0.273482976210651</v>
      </c>
      <c r="W635" s="12" t="n">
        <f aca="false">W634+X634*$X$8</f>
        <v>0.420897774116647</v>
      </c>
      <c r="X635" s="16" t="n">
        <f aca="false">-2*T635*W635*$C$5^2*S635/(1+($C$5*S635)^2)</f>
        <v>-0.0798855998005901</v>
      </c>
    </row>
    <row r="636" customFormat="false" ht="12" hidden="false" customHeight="false" outlineLevel="0" collapsed="false">
      <c r="I636" s="3" t="n">
        <v>625</v>
      </c>
      <c r="J636" s="12" t="n">
        <f aca="false">I636*P$8</f>
        <v>2.5</v>
      </c>
      <c r="K636" s="13" t="n">
        <f aca="false">K635+L635*$P$8</f>
        <v>3.04440068845971</v>
      </c>
      <c r="L636" s="14" t="n">
        <f aca="false">L635+M635*$P$8</f>
        <v>0.717057252233486</v>
      </c>
      <c r="M636" s="15" t="n">
        <f aca="false">$C$5^2*K636*O636^2</f>
        <v>0.144163165238183</v>
      </c>
      <c r="N636" s="12" t="n">
        <f aca="false">N635+O635*$P$8</f>
        <v>0.873815339151825</v>
      </c>
      <c r="O636" s="12" t="n">
        <f aca="false">O635+P635*$P$8</f>
        <v>0.217608697157449</v>
      </c>
      <c r="P636" s="16" t="n">
        <f aca="false">-2*L636*O636*$C$5^2*K636/(1+($C$5*K636)^2)</f>
        <v>-0.092525223853751</v>
      </c>
      <c r="Q636" s="3" t="n">
        <v>625</v>
      </c>
      <c r="R636" s="12" t="n">
        <f aca="false">Q636*X$8</f>
        <v>0.625</v>
      </c>
      <c r="S636" s="13" t="n">
        <f aca="false">S635+T635*$X$8</f>
        <v>2.07691963739754</v>
      </c>
      <c r="T636" s="14" t="n">
        <f aca="false">T635+U635*$X$8</f>
        <v>0.243140113699571</v>
      </c>
      <c r="U636" s="15" t="n">
        <f aca="false">$C$5^2*S636*W636^2</f>
        <v>0.36779691190127</v>
      </c>
      <c r="V636" s="12" t="n">
        <f aca="false">V635+W635*$X$8</f>
        <v>0.273903873984768</v>
      </c>
      <c r="W636" s="12" t="n">
        <f aca="false">W635+X635*$X$8</f>
        <v>0.420817888516846</v>
      </c>
      <c r="X636" s="16" t="n">
        <f aca="false">-2*T636*W636*$C$5^2*S636/(1+($C$5*S636)^2)</f>
        <v>-0.0799856415139953</v>
      </c>
    </row>
    <row r="637" customFormat="false" ht="12" hidden="false" customHeight="false" outlineLevel="0" collapsed="false">
      <c r="I637" s="3" t="n">
        <v>626</v>
      </c>
      <c r="J637" s="12" t="n">
        <f aca="false">I637*P$8</f>
        <v>2.504</v>
      </c>
      <c r="K637" s="13" t="n">
        <f aca="false">K636+L636*$P$8</f>
        <v>3.04726891746864</v>
      </c>
      <c r="L637" s="14" t="n">
        <f aca="false">L636+M636*$P$8</f>
        <v>0.717633904894439</v>
      </c>
      <c r="M637" s="15" t="n">
        <f aca="false">$C$5^2*K637*O637^2</f>
        <v>0.143808566596477</v>
      </c>
      <c r="N637" s="12" t="n">
        <f aca="false">N636+O636*$P$8</f>
        <v>0.874685773940455</v>
      </c>
      <c r="O637" s="12" t="n">
        <f aca="false">O636+P636*$P$8</f>
        <v>0.217238596262034</v>
      </c>
      <c r="P637" s="16" t="n">
        <f aca="false">-2*L637*O637*$C$5^2*K637/(1+($C$5*K637)^2)</f>
        <v>-0.0923720576980734</v>
      </c>
      <c r="Q637" s="3" t="n">
        <v>626</v>
      </c>
      <c r="R637" s="12" t="n">
        <f aca="false">Q637*X$8</f>
        <v>0.626</v>
      </c>
      <c r="S637" s="13" t="n">
        <f aca="false">S636+T636*$X$8</f>
        <v>2.07716277751124</v>
      </c>
      <c r="T637" s="14" t="n">
        <f aca="false">T636+U636*$X$8</f>
        <v>0.243507910611472</v>
      </c>
      <c r="U637" s="15" t="n">
        <f aca="false">$C$5^2*S637*W637^2</f>
        <v>0.367700150253761</v>
      </c>
      <c r="V637" s="12" t="n">
        <f aca="false">V636+W636*$X$8</f>
        <v>0.274324691873284</v>
      </c>
      <c r="W637" s="12" t="n">
        <f aca="false">W636+X636*$X$8</f>
        <v>0.420737902875332</v>
      </c>
      <c r="X637" s="16" t="n">
        <f aca="false">-2*T637*W637*$C$5^2*S637/(1+($C$5*S637)^2)</f>
        <v>-0.0800855626120061</v>
      </c>
    </row>
    <row r="638" customFormat="false" ht="12" hidden="false" customHeight="false" outlineLevel="0" collapsed="false">
      <c r="I638" s="3" t="n">
        <v>627</v>
      </c>
      <c r="J638" s="12" t="n">
        <f aca="false">I638*P$8</f>
        <v>2.508</v>
      </c>
      <c r="K638" s="13" t="n">
        <f aca="false">K637+L637*$P$8</f>
        <v>3.05013945308822</v>
      </c>
      <c r="L638" s="14" t="n">
        <f aca="false">L637+M637*$P$8</f>
        <v>0.718209139160825</v>
      </c>
      <c r="M638" s="15" t="n">
        <f aca="false">$C$5^2*K638*O638^2</f>
        <v>0.143454799342645</v>
      </c>
      <c r="N638" s="12" t="n">
        <f aca="false">N637+O637*$P$8</f>
        <v>0.875554728325503</v>
      </c>
      <c r="O638" s="12" t="n">
        <f aca="false">O637+P637*$P$8</f>
        <v>0.216869108031242</v>
      </c>
      <c r="P638" s="16" t="n">
        <f aca="false">-2*L638*O638*$C$5^2*K638/(1+($C$5*K638)^2)</f>
        <v>-0.0922188772156</v>
      </c>
      <c r="Q638" s="3" t="n">
        <v>627</v>
      </c>
      <c r="R638" s="12" t="n">
        <f aca="false">Q638*X$8</f>
        <v>0.627</v>
      </c>
      <c r="S638" s="13" t="n">
        <f aca="false">S637+T637*$X$8</f>
        <v>2.07740628542185</v>
      </c>
      <c r="T638" s="14" t="n">
        <f aca="false">T637+U637*$X$8</f>
        <v>0.243875610761726</v>
      </c>
      <c r="U638" s="15" t="n">
        <f aca="false">$C$5^2*S638*W638^2</f>
        <v>0.367603272900063</v>
      </c>
      <c r="V638" s="12" t="n">
        <f aca="false">V637+W637*$X$8</f>
        <v>0.27474542977616</v>
      </c>
      <c r="W638" s="12" t="n">
        <f aca="false">W637+X637*$X$8</f>
        <v>0.42065781731272</v>
      </c>
      <c r="X638" s="16" t="n">
        <f aca="false">-2*T638*W638*$C$5^2*S638/(1+($C$5*S638)^2)</f>
        <v>-0.0801853630037195</v>
      </c>
    </row>
    <row r="639" customFormat="false" ht="12" hidden="false" customHeight="false" outlineLevel="0" collapsed="false">
      <c r="I639" s="3" t="n">
        <v>628</v>
      </c>
      <c r="J639" s="12" t="n">
        <f aca="false">I639*P$8</f>
        <v>2.512</v>
      </c>
      <c r="K639" s="13" t="n">
        <f aca="false">K638+L638*$P$8</f>
        <v>3.05301228964486</v>
      </c>
      <c r="L639" s="14" t="n">
        <f aca="false">L638+M638*$P$8</f>
        <v>0.718782958358195</v>
      </c>
      <c r="M639" s="15" t="n">
        <f aca="false">$C$5^2*K639*O639^2</f>
        <v>0.143101862677435</v>
      </c>
      <c r="N639" s="12" t="n">
        <f aca="false">N638+O638*$P$8</f>
        <v>0.876422204757628</v>
      </c>
      <c r="O639" s="12" t="n">
        <f aca="false">O638+P638*$P$8</f>
        <v>0.216500232522379</v>
      </c>
      <c r="P639" s="16" t="n">
        <f aca="false">-2*L639*O639*$C$5^2*K639/(1+($C$5*K639)^2)</f>
        <v>-0.0920656849482821</v>
      </c>
      <c r="Q639" s="3" t="n">
        <v>628</v>
      </c>
      <c r="R639" s="12" t="n">
        <f aca="false">Q639*X$8</f>
        <v>0.628</v>
      </c>
      <c r="S639" s="13" t="n">
        <f aca="false">S638+T638*$X$8</f>
        <v>2.07765016103261</v>
      </c>
      <c r="T639" s="14" t="n">
        <f aca="false">T638+U638*$X$8</f>
        <v>0.244243214034626</v>
      </c>
      <c r="U639" s="15" t="n">
        <f aca="false">$C$5^2*S639*W639^2</f>
        <v>0.367506280007351</v>
      </c>
      <c r="V639" s="12" t="n">
        <f aca="false">V638+W638*$X$8</f>
        <v>0.275166087593473</v>
      </c>
      <c r="W639" s="12" t="n">
        <f aca="false">W638+X638*$X$8</f>
        <v>0.420577631949716</v>
      </c>
      <c r="X639" s="16" t="n">
        <f aca="false">-2*T639*W639*$C$5^2*S639/(1+($C$5*S639)^2)</f>
        <v>-0.0802850425986326</v>
      </c>
    </row>
    <row r="640" customFormat="false" ht="12" hidden="false" customHeight="false" outlineLevel="0" collapsed="false">
      <c r="I640" s="3" t="n">
        <v>629</v>
      </c>
      <c r="J640" s="12" t="n">
        <f aca="false">I640*P$8</f>
        <v>2.516</v>
      </c>
      <c r="K640" s="13" t="n">
        <f aca="false">K639+L639*$P$8</f>
        <v>3.05588742147829</v>
      </c>
      <c r="L640" s="14" t="n">
        <f aca="false">L639+M639*$P$8</f>
        <v>0.719355365808905</v>
      </c>
      <c r="M640" s="15" t="n">
        <f aca="false">$C$5^2*K640*O640^2</f>
        <v>0.142749755790902</v>
      </c>
      <c r="N640" s="12" t="n">
        <f aca="false">N639+O639*$P$8</f>
        <v>0.877288205687718</v>
      </c>
      <c r="O640" s="12" t="n">
        <f aca="false">O639+P639*$P$8</f>
        <v>0.216131969782586</v>
      </c>
      <c r="P640" s="16" t="n">
        <f aca="false">-2*L640*O640*$C$5^2*K640/(1+($C$5*K640)^2)</f>
        <v>-0.0919124834186469</v>
      </c>
      <c r="Q640" s="3" t="n">
        <v>629</v>
      </c>
      <c r="R640" s="12" t="n">
        <f aca="false">Q640*X$8</f>
        <v>0.629</v>
      </c>
      <c r="S640" s="13" t="n">
        <f aca="false">S639+T639*$X$8</f>
        <v>2.07789440424664</v>
      </c>
      <c r="T640" s="14" t="n">
        <f aca="false">T639+U639*$X$8</f>
        <v>0.244610720314633</v>
      </c>
      <c r="U640" s="15" t="n">
        <f aca="false">$C$5^2*S640*W640^2</f>
        <v>0.367409171742915</v>
      </c>
      <c r="V640" s="12" t="n">
        <f aca="false">V639+W639*$X$8</f>
        <v>0.275586665225422</v>
      </c>
      <c r="W640" s="12" t="n">
        <f aca="false">W639+X639*$X$8</f>
        <v>0.420497346907118</v>
      </c>
      <c r="X640" s="16" t="n">
        <f aca="false">-2*T640*W640*$C$5^2*S640/(1+($C$5*S640)^2)</f>
        <v>-0.080384601306643</v>
      </c>
    </row>
    <row r="641" customFormat="false" ht="12" hidden="false" customHeight="false" outlineLevel="0" collapsed="false">
      <c r="I641" s="3" t="n">
        <v>630</v>
      </c>
      <c r="J641" s="12" t="n">
        <f aca="false">I641*P$8</f>
        <v>2.52</v>
      </c>
      <c r="K641" s="13" t="n">
        <f aca="false">K640+L640*$P$8</f>
        <v>3.05876484294153</v>
      </c>
      <c r="L641" s="14" t="n">
        <f aca="false">L640+M640*$P$8</f>
        <v>0.719926364832069</v>
      </c>
      <c r="M641" s="15" t="n">
        <f aca="false">$C$5^2*K641*O641^2</f>
        <v>0.14239847786252</v>
      </c>
      <c r="N641" s="12" t="n">
        <f aca="false">N640+O640*$P$8</f>
        <v>0.878152733566848</v>
      </c>
      <c r="O641" s="12" t="n">
        <f aca="false">O640+P640*$P$8</f>
        <v>0.215764319848912</v>
      </c>
      <c r="P641" s="16" t="n">
        <f aca="false">-2*L641*O641*$C$5^2*K641/(1+($C$5*K641)^2)</f>
        <v>-0.0917592751298776</v>
      </c>
      <c r="Q641" s="3" t="n">
        <v>630</v>
      </c>
      <c r="R641" s="12" t="n">
        <f aca="false">Q641*X$8</f>
        <v>0.63</v>
      </c>
      <c r="S641" s="13" t="n">
        <f aca="false">S640+T640*$X$8</f>
        <v>2.07813901496696</v>
      </c>
      <c r="T641" s="14" t="n">
        <f aca="false">T640+U640*$X$8</f>
        <v>0.244978129486376</v>
      </c>
      <c r="U641" s="15" t="n">
        <f aca="false">$C$5^2*S641*W641^2</f>
        <v>0.36731194827416</v>
      </c>
      <c r="V641" s="12" t="n">
        <f aca="false">V640+W640*$X$8</f>
        <v>0.276007162572329</v>
      </c>
      <c r="W641" s="12" t="n">
        <f aca="false">W640+X640*$X$8</f>
        <v>0.420416962305811</v>
      </c>
      <c r="X641" s="16" t="n">
        <f aca="false">-2*T641*W641*$C$5^2*S641/(1+($C$5*S641)^2)</f>
        <v>-0.0804840390380487</v>
      </c>
    </row>
    <row r="642" customFormat="false" ht="12" hidden="false" customHeight="false" outlineLevel="0" collapsed="false">
      <c r="I642" s="3" t="n">
        <v>631</v>
      </c>
      <c r="J642" s="12" t="n">
        <f aca="false">I642*P$8</f>
        <v>2.524</v>
      </c>
      <c r="K642" s="13" t="n">
        <f aca="false">K641+L641*$P$8</f>
        <v>3.06164454840086</v>
      </c>
      <c r="L642" s="14" t="n">
        <f aca="false">L641+M641*$P$8</f>
        <v>0.720495958743519</v>
      </c>
      <c r="M642" s="15" t="n">
        <f aca="false">$C$5^2*K642*O642^2</f>
        <v>0.142048028061295</v>
      </c>
      <c r="N642" s="12" t="n">
        <f aca="false">N641+O641*$P$8</f>
        <v>0.879015790846244</v>
      </c>
      <c r="O642" s="12" t="n">
        <f aca="false">O641+P641*$P$8</f>
        <v>0.215397282748392</v>
      </c>
      <c r="P642" s="16" t="n">
        <f aca="false">-2*L642*O642*$C$5^2*K642/(1+($C$5*K642)^2)</f>
        <v>-0.0916060625658937</v>
      </c>
      <c r="Q642" s="3" t="n">
        <v>631</v>
      </c>
      <c r="R642" s="12" t="n">
        <f aca="false">Q642*X$8</f>
        <v>0.631</v>
      </c>
      <c r="S642" s="13" t="n">
        <f aca="false">S641+T641*$X$8</f>
        <v>2.07838399309644</v>
      </c>
      <c r="T642" s="14" t="n">
        <f aca="false">T641+U641*$X$8</f>
        <v>0.24534544143465</v>
      </c>
      <c r="U642" s="15" t="n">
        <f aca="false">$C$5^2*S642*W642^2</f>
        <v>0.367214609768606</v>
      </c>
      <c r="V642" s="12" t="n">
        <f aca="false">V641+W641*$X$8</f>
        <v>0.276427579534635</v>
      </c>
      <c r="W642" s="12" t="n">
        <f aca="false">W641+X641*$X$8</f>
        <v>0.420336478266773</v>
      </c>
      <c r="X642" s="16" t="n">
        <f aca="false">-2*T642*W642*$C$5^2*S642/(1+($C$5*S642)^2)</f>
        <v>-0.080583355703548</v>
      </c>
    </row>
    <row r="643" customFormat="false" ht="12" hidden="false" customHeight="false" outlineLevel="0" collapsed="false">
      <c r="I643" s="3" t="n">
        <v>632</v>
      </c>
      <c r="J643" s="12" t="n">
        <f aca="false">I643*P$8</f>
        <v>2.528</v>
      </c>
      <c r="K643" s="13" t="n">
        <f aca="false">K642+L642*$P$8</f>
        <v>3.06452653223583</v>
      </c>
      <c r="L643" s="14" t="n">
        <f aca="false">L642+M642*$P$8</f>
        <v>0.721064150855764</v>
      </c>
      <c r="M643" s="15" t="n">
        <f aca="false">$C$5^2*K643*O643^2</f>
        <v>0.141698405545879</v>
      </c>
      <c r="N643" s="12" t="n">
        <f aca="false">N642+O642*$P$8</f>
        <v>0.879877379977237</v>
      </c>
      <c r="O643" s="12" t="n">
        <f aca="false">O642+P642*$P$8</f>
        <v>0.215030858498128</v>
      </c>
      <c r="P643" s="16" t="n">
        <f aca="false">-2*L643*O643*$C$5^2*K643/(1+($C$5*K643)^2)</f>
        <v>-0.091452848191431</v>
      </c>
      <c r="Q643" s="3" t="n">
        <v>632</v>
      </c>
      <c r="R643" s="12" t="n">
        <f aca="false">Q643*X$8</f>
        <v>0.632</v>
      </c>
      <c r="S643" s="13" t="n">
        <f aca="false">S642+T642*$X$8</f>
        <v>2.07862933853788</v>
      </c>
      <c r="T643" s="14" t="n">
        <f aca="false">T642+U642*$X$8</f>
        <v>0.245712656044419</v>
      </c>
      <c r="U643" s="15" t="n">
        <f aca="false">$C$5^2*S643*W643^2</f>
        <v>0.36711715639389</v>
      </c>
      <c r="V643" s="12" t="n">
        <f aca="false">V642+W642*$X$8</f>
        <v>0.276847916012902</v>
      </c>
      <c r="W643" s="12" t="n">
        <f aca="false">W642+X642*$X$8</f>
        <v>0.42025589491107</v>
      </c>
      <c r="X643" s="16" t="n">
        <f aca="false">-2*T643*W643*$C$5^2*S643/(1+($C$5*S643)^2)</f>
        <v>-0.0806825512142395</v>
      </c>
    </row>
    <row r="644" customFormat="false" ht="12" hidden="false" customHeight="false" outlineLevel="0" collapsed="false">
      <c r="I644" s="3" t="n">
        <v>633</v>
      </c>
      <c r="J644" s="12" t="n">
        <f aca="false">I644*P$8</f>
        <v>2.532</v>
      </c>
      <c r="K644" s="13" t="n">
        <f aca="false">K643+L643*$P$8</f>
        <v>3.06741078883925</v>
      </c>
      <c r="L644" s="14" t="n">
        <f aca="false">L643+M643*$P$8</f>
        <v>0.721630944477947</v>
      </c>
      <c r="M644" s="15" t="n">
        <f aca="false">$C$5^2*K644*O644^2</f>
        <v>0.14134960946468</v>
      </c>
      <c r="N644" s="12" t="n">
        <f aca="false">N643+O643*$P$8</f>
        <v>0.88073750341123</v>
      </c>
      <c r="O644" s="12" t="n">
        <f aca="false">O643+P643*$P$8</f>
        <v>0.214665047105363</v>
      </c>
      <c r="P644" s="16" t="n">
        <f aca="false">-2*L644*O644*$C$5^2*K644/(1+($C$5*K644)^2)</f>
        <v>-0.0912996344521227</v>
      </c>
      <c r="Q644" s="3" t="n">
        <v>633</v>
      </c>
      <c r="R644" s="12" t="n">
        <f aca="false">Q644*X$8</f>
        <v>0.633</v>
      </c>
      <c r="S644" s="13" t="n">
        <f aca="false">S643+T643*$X$8</f>
        <v>2.07887505119392</v>
      </c>
      <c r="T644" s="14" t="n">
        <f aca="false">T643+U643*$X$8</f>
        <v>0.246079773200813</v>
      </c>
      <c r="U644" s="15" t="n">
        <f aca="false">$C$5^2*S644*W644^2</f>
        <v>0.367019588317758</v>
      </c>
      <c r="V644" s="12" t="n">
        <f aca="false">V643+W643*$X$8</f>
        <v>0.277268171907813</v>
      </c>
      <c r="W644" s="12" t="n">
        <f aca="false">W643+X643*$X$8</f>
        <v>0.420175212359855</v>
      </c>
      <c r="X644" s="16" t="n">
        <f aca="false">-2*T644*W644*$C$5^2*S644/(1+($C$5*S644)^2)</f>
        <v>-0.0807816254816223</v>
      </c>
    </row>
    <row r="645" customFormat="false" ht="12" hidden="false" customHeight="false" outlineLevel="0" collapsed="false">
      <c r="I645" s="3" t="n">
        <v>634</v>
      </c>
      <c r="J645" s="12" t="n">
        <f aca="false">I645*P$8</f>
        <v>2.536</v>
      </c>
      <c r="K645" s="13" t="n">
        <f aca="false">K644+L644*$P$8</f>
        <v>3.07029731261717</v>
      </c>
      <c r="L645" s="14" t="n">
        <f aca="false">L644+M644*$P$8</f>
        <v>0.722196342915806</v>
      </c>
      <c r="M645" s="15" t="n">
        <f aca="false">$C$5^2*K645*O645^2</f>
        <v>0.141001638955973</v>
      </c>
      <c r="N645" s="12" t="n">
        <f aca="false">N644+O644*$P$8</f>
        <v>0.881596163599651</v>
      </c>
      <c r="O645" s="12" t="n">
        <f aca="false">O644+P644*$P$8</f>
        <v>0.214299848567554</v>
      </c>
      <c r="P645" s="16" t="n">
        <f aca="false">-2*L645*O645*$C$5^2*K645/(1+($C$5*K645)^2)</f>
        <v>-0.0911464237745795</v>
      </c>
      <c r="Q645" s="3" t="n">
        <v>634</v>
      </c>
      <c r="R645" s="12" t="n">
        <f aca="false">Q645*X$8</f>
        <v>0.634</v>
      </c>
      <c r="S645" s="13" t="n">
        <f aca="false">S644+T644*$X$8</f>
        <v>2.07912113096712</v>
      </c>
      <c r="T645" s="14" t="n">
        <f aca="false">T644+U644*$X$8</f>
        <v>0.24644679278913</v>
      </c>
      <c r="U645" s="15" t="n">
        <f aca="false">$C$5^2*S645*W645^2</f>
        <v>0.366921905708073</v>
      </c>
      <c r="V645" s="12" t="n">
        <f aca="false">V644+W644*$X$8</f>
        <v>0.277688347120173</v>
      </c>
      <c r="W645" s="12" t="n">
        <f aca="false">W644+X644*$X$8</f>
        <v>0.420094430734374</v>
      </c>
      <c r="X645" s="16" t="n">
        <f aca="false">-2*T645*W645*$C$5^2*S645/(1+($C$5*S645)^2)</f>
        <v>-0.0808805784175957</v>
      </c>
    </row>
    <row r="646" customFormat="false" ht="12" hidden="false" customHeight="false" outlineLevel="0" collapsed="false">
      <c r="I646" s="3" t="n">
        <v>635</v>
      </c>
      <c r="J646" s="12" t="n">
        <f aca="false">I646*P$8</f>
        <v>2.54</v>
      </c>
      <c r="K646" s="13" t="n">
        <f aca="false">K645+L645*$P$8</f>
        <v>3.07318609798883</v>
      </c>
      <c r="L646" s="14" t="n">
        <f aca="false">L645+M645*$P$8</f>
        <v>0.72276034947163</v>
      </c>
      <c r="M646" s="15" t="n">
        <f aca="false">$C$5^2*K646*O646^2</f>
        <v>0.140654493148011</v>
      </c>
      <c r="N646" s="12" t="n">
        <f aca="false">N645+O645*$P$8</f>
        <v>0.882453362993921</v>
      </c>
      <c r="O646" s="12" t="n">
        <f aca="false">O645+P645*$P$8</f>
        <v>0.213935262872456</v>
      </c>
      <c r="P646" s="16" t="n">
        <f aca="false">-2*L646*O646*$C$5^2*K646/(1+($C$5*K646)^2)</f>
        <v>-0.0909932185664709</v>
      </c>
      <c r="Q646" s="3" t="n">
        <v>635</v>
      </c>
      <c r="R646" s="12" t="n">
        <f aca="false">Q646*X$8</f>
        <v>0.635</v>
      </c>
      <c r="S646" s="13" t="n">
        <f aca="false">S645+T645*$X$8</f>
        <v>2.07936757775991</v>
      </c>
      <c r="T646" s="14" t="n">
        <f aca="false">T645+U645*$X$8</f>
        <v>0.246813714694838</v>
      </c>
      <c r="U646" s="15" t="n">
        <f aca="false">$C$5^2*S646*W646^2</f>
        <v>0.366824108732808</v>
      </c>
      <c r="V646" s="12" t="n">
        <f aca="false">V645+W645*$X$8</f>
        <v>0.278108441550907</v>
      </c>
      <c r="W646" s="12" t="n">
        <f aca="false">W645+X645*$X$8</f>
        <v>0.420013550155956</v>
      </c>
      <c r="X646" s="16" t="n">
        <f aca="false">-2*T646*W646*$C$5^2*S646/(1+($C$5*S646)^2)</f>
        <v>-0.0809794099344596</v>
      </c>
    </row>
    <row r="647" customFormat="false" ht="12" hidden="false" customHeight="false" outlineLevel="0" collapsed="false">
      <c r="I647" s="3" t="n">
        <v>636</v>
      </c>
      <c r="J647" s="12" t="n">
        <f aca="false">I647*P$8</f>
        <v>2.544</v>
      </c>
      <c r="K647" s="13" t="n">
        <f aca="false">K646+L646*$P$8</f>
        <v>3.07607713938672</v>
      </c>
      <c r="L647" s="14" t="n">
        <f aca="false">L646+M646*$P$8</f>
        <v>0.723322967444222</v>
      </c>
      <c r="M647" s="15" t="n">
        <f aca="false">$C$5^2*K647*O647^2</f>
        <v>0.140308171159135</v>
      </c>
      <c r="N647" s="12" t="n">
        <f aca="false">N646+O646*$P$8</f>
        <v>0.883309104045411</v>
      </c>
      <c r="O647" s="12" t="n">
        <f aca="false">O646+P646*$P$8</f>
        <v>0.21357128999819</v>
      </c>
      <c r="P647" s="16" t="n">
        <f aca="false">-2*L647*O647*$C$5^2*K647/(1+($C$5*K647)^2)</f>
        <v>-0.0908400212166064</v>
      </c>
      <c r="Q647" s="3" t="n">
        <v>636</v>
      </c>
      <c r="R647" s="12" t="n">
        <f aca="false">Q647*X$8</f>
        <v>0.636</v>
      </c>
      <c r="S647" s="13" t="n">
        <f aca="false">S646+T646*$X$8</f>
        <v>2.07961439147461</v>
      </c>
      <c r="T647" s="14" t="n">
        <f aca="false">T646+U646*$X$8</f>
        <v>0.247180538803571</v>
      </c>
      <c r="U647" s="15" t="n">
        <f aca="false">$C$5^2*S647*W647^2</f>
        <v>0.366726197560049</v>
      </c>
      <c r="V647" s="12" t="n">
        <f aca="false">V646+W646*$X$8</f>
        <v>0.278528455101063</v>
      </c>
      <c r="W647" s="12" t="n">
        <f aca="false">W646+X646*$X$8</f>
        <v>0.419932570746022</v>
      </c>
      <c r="X647" s="16" t="n">
        <f aca="false">-2*T647*W647*$C$5^2*S647/(1+($C$5*S647)^2)</f>
        <v>-0.0810781199449137</v>
      </c>
    </row>
    <row r="648" customFormat="false" ht="12" hidden="false" customHeight="false" outlineLevel="0" collapsed="false">
      <c r="I648" s="3" t="n">
        <v>637</v>
      </c>
      <c r="J648" s="12" t="n">
        <f aca="false">I648*P$8</f>
        <v>2.548</v>
      </c>
      <c r="K648" s="13" t="n">
        <f aca="false">K647+L647*$P$8</f>
        <v>3.07897043125649</v>
      </c>
      <c r="L648" s="14" t="n">
        <f aca="false">L647+M647*$P$8</f>
        <v>0.723884200128859</v>
      </c>
      <c r="M648" s="15" t="n">
        <f aca="false">$C$5^2*K648*O648^2</f>
        <v>0.139962672097883</v>
      </c>
      <c r="N648" s="12" t="n">
        <f aca="false">N647+O647*$P$8</f>
        <v>0.884163389205404</v>
      </c>
      <c r="O648" s="12" t="n">
        <f aca="false">O647+P647*$P$8</f>
        <v>0.213207929913324</v>
      </c>
      <c r="P648" s="16" t="n">
        <f aca="false">-2*L648*O648*$C$5^2*K648/(1+($C$5*K648)^2)</f>
        <v>-0.090686834095016</v>
      </c>
      <c r="Q648" s="3" t="n">
        <v>637</v>
      </c>
      <c r="R648" s="12" t="n">
        <f aca="false">Q648*X$8</f>
        <v>0.637</v>
      </c>
      <c r="S648" s="13" t="n">
        <f aca="false">S647+T647*$X$8</f>
        <v>2.07986157201341</v>
      </c>
      <c r="T648" s="14" t="n">
        <f aca="false">T647+U647*$X$8</f>
        <v>0.247547265001131</v>
      </c>
      <c r="U648" s="15" t="n">
        <f aca="false">$C$5^2*S648*W648^2</f>
        <v>0.366628172357994</v>
      </c>
      <c r="V648" s="12" t="n">
        <f aca="false">V647+W647*$X$8</f>
        <v>0.278948387671809</v>
      </c>
      <c r="W648" s="12" t="n">
        <f aca="false">W647+X647*$X$8</f>
        <v>0.419851492626077</v>
      </c>
      <c r="X648" s="16" t="n">
        <f aca="false">-2*T648*W648*$C$5^2*S648/(1+($C$5*S648)^2)</f>
        <v>-0.0811767083620587</v>
      </c>
    </row>
    <row r="649" customFormat="false" ht="12" hidden="false" customHeight="false" outlineLevel="0" collapsed="false">
      <c r="I649" s="3" t="n">
        <v>638</v>
      </c>
      <c r="J649" s="12" t="n">
        <f aca="false">I649*P$8</f>
        <v>2.552</v>
      </c>
      <c r="K649" s="13" t="n">
        <f aca="false">K648+L648*$P$8</f>
        <v>3.08186596805701</v>
      </c>
      <c r="L649" s="14" t="n">
        <f aca="false">L648+M648*$P$8</f>
        <v>0.72444405081725</v>
      </c>
      <c r="M649" s="15" t="n">
        <f aca="false">$C$5^2*K649*O649^2</f>
        <v>0.139617995063097</v>
      </c>
      <c r="N649" s="12" t="n">
        <f aca="false">N648+O648*$P$8</f>
        <v>0.885016220925057</v>
      </c>
      <c r="O649" s="12" t="n">
        <f aca="false">O648+P648*$P$8</f>
        <v>0.212845182576944</v>
      </c>
      <c r="P649" s="16" t="n">
        <f aca="false">-2*L649*O649*$C$5^2*K649/(1+($C$5*K649)^2)</f>
        <v>-0.0905336595530325</v>
      </c>
      <c r="Q649" s="3" t="n">
        <v>638</v>
      </c>
      <c r="R649" s="12" t="n">
        <f aca="false">Q649*X$8</f>
        <v>0.638</v>
      </c>
      <c r="S649" s="13" t="n">
        <f aca="false">S648+T648*$X$8</f>
        <v>2.08010911927841</v>
      </c>
      <c r="T649" s="14" t="n">
        <f aca="false">T648+U648*$X$8</f>
        <v>0.247913893173489</v>
      </c>
      <c r="U649" s="15" t="n">
        <f aca="false">$C$5^2*S649*W649^2</f>
        <v>0.36653003329495</v>
      </c>
      <c r="V649" s="12" t="n">
        <f aca="false">V648+W648*$X$8</f>
        <v>0.279368239164435</v>
      </c>
      <c r="W649" s="12" t="n">
        <f aca="false">W648+X648*$X$8</f>
        <v>0.419770315917715</v>
      </c>
      <c r="X649" s="16" t="n">
        <f aca="false">-2*T649*W649*$C$5^2*S649/(1+($C$5*S649)^2)</f>
        <v>-0.081275175099395</v>
      </c>
    </row>
    <row r="650" customFormat="false" ht="12" hidden="false" customHeight="false" outlineLevel="0" collapsed="false">
      <c r="I650" s="3" t="n">
        <v>639</v>
      </c>
      <c r="J650" s="12" t="n">
        <f aca="false">I650*P$8</f>
        <v>2.556</v>
      </c>
      <c r="K650" s="13" t="n">
        <f aca="false">K649+L649*$P$8</f>
        <v>3.08476374426028</v>
      </c>
      <c r="L650" s="14" t="n">
        <f aca="false">L649+M649*$P$8</f>
        <v>0.725002522797502</v>
      </c>
      <c r="M650" s="15" t="n">
        <f aca="false">$C$5^2*K650*O650^2</f>
        <v>0.139274139144033</v>
      </c>
      <c r="N650" s="12" t="n">
        <f aca="false">N649+O649*$P$8</f>
        <v>0.885867601655365</v>
      </c>
      <c r="O650" s="12" t="n">
        <f aca="false">O649+P649*$P$8</f>
        <v>0.212483047938731</v>
      </c>
      <c r="P650" s="16" t="n">
        <f aca="false">-2*L650*O650*$C$5^2*K650/(1+($C$5*K650)^2)</f>
        <v>-0.0903804999233723</v>
      </c>
      <c r="Q650" s="3" t="n">
        <v>639</v>
      </c>
      <c r="R650" s="12" t="n">
        <f aca="false">Q650*X$8</f>
        <v>0.639</v>
      </c>
      <c r="S650" s="13" t="n">
        <f aca="false">S649+T649*$X$8</f>
        <v>2.08035703317159</v>
      </c>
      <c r="T650" s="14" t="n">
        <f aca="false">T649+U649*$X$8</f>
        <v>0.248280423206784</v>
      </c>
      <c r="U650" s="15" t="n">
        <f aca="false">$C$5^2*S650*W650^2</f>
        <v>0.366431780539334</v>
      </c>
      <c r="V650" s="12" t="n">
        <f aca="false">V649+W649*$X$8</f>
        <v>0.279788009480353</v>
      </c>
      <c r="W650" s="12" t="n">
        <f aca="false">W649+X649*$X$8</f>
        <v>0.419689040742615</v>
      </c>
      <c r="X650" s="16" t="n">
        <f aca="false">-2*T650*W650*$C$5^2*S650/(1+($C$5*S650)^2)</f>
        <v>-0.0813735200708236</v>
      </c>
    </row>
    <row r="651" customFormat="false" ht="12" hidden="false" customHeight="false" outlineLevel="0" collapsed="false">
      <c r="I651" s="3" t="n">
        <v>640</v>
      </c>
      <c r="J651" s="12" t="n">
        <f aca="false">I651*P$8</f>
        <v>2.56</v>
      </c>
      <c r="K651" s="13" t="n">
        <f aca="false">K650+L650*$P$8</f>
        <v>3.08766375435147</v>
      </c>
      <c r="L651" s="14" t="n">
        <f aca="false">L650+M650*$P$8</f>
        <v>0.725559619354078</v>
      </c>
      <c r="M651" s="15" t="n">
        <f aca="false">$C$5^2*K651*O651^2</f>
        <v>0.138931103420466</v>
      </c>
      <c r="N651" s="12" t="n">
        <f aca="false">N650+O650*$P$8</f>
        <v>0.88671753384712</v>
      </c>
      <c r="O651" s="12" t="n">
        <f aca="false">O650+P650*$P$8</f>
        <v>0.212121525939038</v>
      </c>
      <c r="P651" s="16" t="n">
        <f aca="false">-2*L651*O651*$C$5^2*K651/(1+($C$5*K651)^2)</f>
        <v>-0.0902273575202173</v>
      </c>
      <c r="Q651" s="3" t="n">
        <v>640</v>
      </c>
      <c r="R651" s="12" t="n">
        <f aca="false">Q651*X$8</f>
        <v>0.64</v>
      </c>
      <c r="S651" s="13" t="n">
        <f aca="false">S650+T650*$X$8</f>
        <v>2.08060531359479</v>
      </c>
      <c r="T651" s="14" t="n">
        <f aca="false">T650+U650*$X$8</f>
        <v>0.248646854987324</v>
      </c>
      <c r="U651" s="15" t="n">
        <f aca="false">$C$5^2*S651*W651^2</f>
        <v>0.366333414259676</v>
      </c>
      <c r="V651" s="12" t="n">
        <f aca="false">V650+W650*$X$8</f>
        <v>0.280207698521096</v>
      </c>
      <c r="W651" s="12" t="n">
        <f aca="false">W650+X650*$X$8</f>
        <v>0.419607667222544</v>
      </c>
      <c r="X651" s="16" t="n">
        <f aca="false">-2*T651*W651*$C$5^2*S651/(1+($C$5*S651)^2)</f>
        <v>-0.0814717431906457</v>
      </c>
    </row>
    <row r="652" customFormat="false" ht="12" hidden="false" customHeight="false" outlineLevel="0" collapsed="false">
      <c r="I652" s="3" t="n">
        <v>641</v>
      </c>
      <c r="J652" s="12" t="n">
        <f aca="false">I652*P$8</f>
        <v>2.564</v>
      </c>
      <c r="K652" s="13" t="n">
        <f aca="false">K651+L651*$P$8</f>
        <v>3.09056599282888</v>
      </c>
      <c r="L652" s="14" t="n">
        <f aca="false">L651+M651*$P$8</f>
        <v>0.72611534376776</v>
      </c>
      <c r="M652" s="15" t="n">
        <f aca="false">$C$5^2*K652*O652^2</f>
        <v>0.138588886962799</v>
      </c>
      <c r="N652" s="12" t="n">
        <f aca="false">N651+O651*$P$8</f>
        <v>0.887566019950876</v>
      </c>
      <c r="O652" s="12" t="n">
        <f aca="false">O651+P651*$P$8</f>
        <v>0.211760616508957</v>
      </c>
      <c r="P652" s="16" t="n">
        <f aca="false">-2*L652*O652*$C$5^2*K652/(1+($C$5*K652)^2)</f>
        <v>-0.0900742346392968</v>
      </c>
      <c r="Q652" s="3" t="n">
        <v>641</v>
      </c>
      <c r="R652" s="12" t="n">
        <f aca="false">Q652*X$8</f>
        <v>0.641</v>
      </c>
      <c r="S652" s="13" t="n">
        <f aca="false">S651+T651*$X$8</f>
        <v>2.08085396044978</v>
      </c>
      <c r="T652" s="14" t="n">
        <f aca="false">T651+U651*$X$8</f>
        <v>0.249013188401583</v>
      </c>
      <c r="U652" s="15" t="n">
        <f aca="false">$C$5^2*S652*W652^2</f>
        <v>0.36623493462461</v>
      </c>
      <c r="V652" s="12" t="n">
        <f aca="false">V651+W651*$X$8</f>
        <v>0.280627306188318</v>
      </c>
      <c r="W652" s="12" t="n">
        <f aca="false">W651+X651*$X$8</f>
        <v>0.419526195479354</v>
      </c>
      <c r="X652" s="16" t="n">
        <f aca="false">-2*T652*W652*$C$5^2*S652/(1+($C$5*S652)^2)</f>
        <v>-0.0815698443735627</v>
      </c>
    </row>
    <row r="653" customFormat="false" ht="12" hidden="false" customHeight="false" outlineLevel="0" collapsed="false">
      <c r="I653" s="3" t="n">
        <v>642</v>
      </c>
      <c r="J653" s="12" t="n">
        <f aca="false">I653*P$8</f>
        <v>2.568</v>
      </c>
      <c r="K653" s="13" t="n">
        <f aca="false">K652+L652*$P$8</f>
        <v>3.09347045420396</v>
      </c>
      <c r="L653" s="14" t="n">
        <f aca="false">L652+M652*$P$8</f>
        <v>0.726669699315612</v>
      </c>
      <c r="M653" s="15" t="n">
        <f aca="false">$C$5^2*K653*O653^2</f>
        <v>0.138247488832169</v>
      </c>
      <c r="N653" s="12" t="n">
        <f aca="false">N652+O652*$P$8</f>
        <v>0.888413062416912</v>
      </c>
      <c r="O653" s="12" t="n">
        <f aca="false">O652+P652*$P$8</f>
        <v>0.2114003195704</v>
      </c>
      <c r="P653" s="16" t="n">
        <f aca="false">-2*L653*O653*$C$5^2*K653/(1+($C$5*K653)^2)</f>
        <v>-0.0899211335579691</v>
      </c>
      <c r="Q653" s="3" t="n">
        <v>642</v>
      </c>
      <c r="R653" s="12" t="n">
        <f aca="false">Q653*X$8</f>
        <v>0.642</v>
      </c>
      <c r="S653" s="13" t="n">
        <f aca="false">S652+T652*$X$8</f>
        <v>2.08110297363818</v>
      </c>
      <c r="T653" s="14" t="n">
        <f aca="false">T652+U652*$X$8</f>
        <v>0.249379423336208</v>
      </c>
      <c r="U653" s="15" t="n">
        <f aca="false">$C$5^2*S653*W653^2</f>
        <v>0.366136341802882</v>
      </c>
      <c r="V653" s="12" t="n">
        <f aca="false">V652+W652*$X$8</f>
        <v>0.281046832383798</v>
      </c>
      <c r="W653" s="12" t="n">
        <f aca="false">W652+X652*$X$8</f>
        <v>0.41944462563498</v>
      </c>
      <c r="X653" s="16" t="n">
        <f aca="false">-2*T653*W653*$C$5^2*S653/(1+($C$5*S653)^2)</f>
        <v>-0.0816678235346762</v>
      </c>
    </row>
    <row r="654" customFormat="false" ht="12" hidden="false" customHeight="false" outlineLevel="0" collapsed="false">
      <c r="I654" s="3" t="n">
        <v>643</v>
      </c>
      <c r="J654" s="12" t="n">
        <f aca="false">I654*P$8</f>
        <v>2.572</v>
      </c>
      <c r="K654" s="13" t="n">
        <f aca="false">K653+L653*$P$8</f>
        <v>3.09637713300122</v>
      </c>
      <c r="L654" s="14" t="n">
        <f aca="false">L653+M653*$P$8</f>
        <v>0.72722268927094</v>
      </c>
      <c r="M654" s="15" t="n">
        <f aca="false">$C$5^2*K654*O654^2</f>
        <v>0.137906908080549</v>
      </c>
      <c r="N654" s="12" t="n">
        <f aca="false">N653+O653*$P$8</f>
        <v>0.889258663695194</v>
      </c>
      <c r="O654" s="12" t="n">
        <f aca="false">O653+P653*$P$8</f>
        <v>0.211040635036168</v>
      </c>
      <c r="P654" s="16" t="n">
        <f aca="false">-2*L654*O654*$C$5^2*K654/(1+($C$5*K654)^2)</f>
        <v>-0.0897680565353036</v>
      </c>
      <c r="Q654" s="3" t="n">
        <v>643</v>
      </c>
      <c r="R654" s="12" t="n">
        <f aca="false">Q654*X$8</f>
        <v>0.643</v>
      </c>
      <c r="S654" s="13" t="n">
        <f aca="false">S653+T653*$X$8</f>
        <v>2.08135235306152</v>
      </c>
      <c r="T654" s="14" t="n">
        <f aca="false">T653+U653*$X$8</f>
        <v>0.249745559678011</v>
      </c>
      <c r="U654" s="15" t="n">
        <f aca="false">$C$5^2*S654*W654^2</f>
        <v>0.366037635963344</v>
      </c>
      <c r="V654" s="12" t="n">
        <f aca="false">V653+W653*$X$8</f>
        <v>0.281466277009433</v>
      </c>
      <c r="W654" s="12" t="n">
        <f aca="false">W653+X653*$X$8</f>
        <v>0.419362957811446</v>
      </c>
      <c r="X654" s="16" t="n">
        <f aca="false">-2*T654*W654*$C$5^2*S654/(1+($C$5*S654)^2)</f>
        <v>-0.0817656805894879</v>
      </c>
    </row>
    <row r="655" customFormat="false" ht="12" hidden="false" customHeight="false" outlineLevel="0" collapsed="false">
      <c r="I655" s="3" t="n">
        <v>644</v>
      </c>
      <c r="J655" s="12" t="n">
        <f aca="false">I655*P$8</f>
        <v>2.576</v>
      </c>
      <c r="K655" s="13" t="n">
        <f aca="false">K654+L654*$P$8</f>
        <v>3.0992860237583</v>
      </c>
      <c r="L655" s="14" t="n">
        <f aca="false">L654+M654*$P$8</f>
        <v>0.727774316903262</v>
      </c>
      <c r="M655" s="15" t="n">
        <f aca="false">$C$5^2*K655*O655^2</f>
        <v>0.137567143750858</v>
      </c>
      <c r="N655" s="12" t="n">
        <f aca="false">N654+O654*$P$8</f>
        <v>0.890102826235338</v>
      </c>
      <c r="O655" s="12" t="n">
        <f aca="false">O654+P654*$P$8</f>
        <v>0.210681562810027</v>
      </c>
      <c r="P655" s="16" t="n">
        <f aca="false">-2*L655*O655*$C$5^2*K655/(1+($C$5*K655)^2)</f>
        <v>-0.0896150058121628</v>
      </c>
      <c r="Q655" s="3" t="n">
        <v>644</v>
      </c>
      <c r="R655" s="12" t="n">
        <f aca="false">Q655*X$8</f>
        <v>0.644</v>
      </c>
      <c r="S655" s="13" t="n">
        <f aca="false">S654+T654*$X$8</f>
        <v>2.0816020986212</v>
      </c>
      <c r="T655" s="14" t="n">
        <f aca="false">T654+U654*$X$8</f>
        <v>0.250111597313974</v>
      </c>
      <c r="U655" s="15" t="n">
        <f aca="false">$C$5^2*S655*W655^2</f>
        <v>0.365938817274956</v>
      </c>
      <c r="V655" s="12" t="n">
        <f aca="false">V654+W654*$X$8</f>
        <v>0.281885639967244</v>
      </c>
      <c r="W655" s="12" t="n">
        <f aca="false">W654+X654*$X$8</f>
        <v>0.419281192130856</v>
      </c>
      <c r="X655" s="16" t="n">
        <f aca="false">-2*T655*W655*$C$5^2*S655/(1+($C$5*S655)^2)</f>
        <v>-0.0818634154538999</v>
      </c>
    </row>
    <row r="656" customFormat="false" ht="12" hidden="false" customHeight="false" outlineLevel="0" collapsed="false">
      <c r="I656" s="3" t="n">
        <v>645</v>
      </c>
      <c r="J656" s="12" t="n">
        <f aca="false">I656*P$8</f>
        <v>2.58</v>
      </c>
      <c r="K656" s="13" t="n">
        <f aca="false">K655+L655*$P$8</f>
        <v>3.10219712102591</v>
      </c>
      <c r="L656" s="14" t="n">
        <f aca="false">L655+M655*$P$8</f>
        <v>0.728324585478266</v>
      </c>
      <c r="M656" s="15" t="n">
        <f aca="false">$C$5^2*K656*O656^2</f>
        <v>0.13722819487706</v>
      </c>
      <c r="N656" s="12" t="n">
        <f aca="false">N655+O655*$P$8</f>
        <v>0.890945552486578</v>
      </c>
      <c r="O656" s="12" t="n">
        <f aca="false">O655+P655*$P$8</f>
        <v>0.210323102786778</v>
      </c>
      <c r="P656" s="16" t="n">
        <f aca="false">-2*L656*O656*$C$5^2*K656/(1+($C$5*K656)^2)</f>
        <v>-0.0894619836112849</v>
      </c>
      <c r="Q656" s="3" t="n">
        <v>645</v>
      </c>
      <c r="R656" s="12" t="n">
        <f aca="false">Q656*X$8</f>
        <v>0.645</v>
      </c>
      <c r="S656" s="13" t="n">
        <f aca="false">S655+T655*$X$8</f>
        <v>2.08185221021851</v>
      </c>
      <c r="T656" s="14" t="n">
        <f aca="false">T655+U655*$X$8</f>
        <v>0.250477536131249</v>
      </c>
      <c r="U656" s="15" t="n">
        <f aca="false">$C$5^2*S656*W656^2</f>
        <v>0.365839885906784</v>
      </c>
      <c r="V656" s="12" t="n">
        <f aca="false">V655+W655*$X$8</f>
        <v>0.282304921159375</v>
      </c>
      <c r="W656" s="12" t="n">
        <f aca="false">W655+X655*$X$8</f>
        <v>0.419199328715402</v>
      </c>
      <c r="X656" s="16" t="n">
        <f aca="false">-2*T656*W656*$C$5^2*S656/(1+($C$5*S656)^2)</f>
        <v>-0.0819610280442142</v>
      </c>
    </row>
    <row r="657" customFormat="false" ht="12" hidden="false" customHeight="false" outlineLevel="0" collapsed="false">
      <c r="I657" s="3" t="n">
        <v>646</v>
      </c>
      <c r="J657" s="12" t="n">
        <f aca="false">I657*P$8</f>
        <v>2.584</v>
      </c>
      <c r="K657" s="13" t="n">
        <f aca="false">K656+L656*$P$8</f>
        <v>3.10511041936783</v>
      </c>
      <c r="L657" s="14" t="n">
        <f aca="false">L656+M656*$P$8</f>
        <v>0.728873498257774</v>
      </c>
      <c r="M657" s="15" t="n">
        <f aca="false">$C$5^2*K657*O657^2</f>
        <v>0.136890060484271</v>
      </c>
      <c r="N657" s="12" t="n">
        <f aca="false">N656+O656*$P$8</f>
        <v>0.891786844897725</v>
      </c>
      <c r="O657" s="12" t="n">
        <f aca="false">O656+P656*$P$8</f>
        <v>0.209965254852333</v>
      </c>
      <c r="P657" s="16" t="n">
        <f aca="false">-2*L657*O657*$C$5^2*K657/(1+($C$5*K657)^2)</f>
        <v>-0.0893089921373655</v>
      </c>
      <c r="Q657" s="3" t="n">
        <v>646</v>
      </c>
      <c r="R657" s="12" t="n">
        <f aca="false">Q657*X$8</f>
        <v>0.646</v>
      </c>
      <c r="S657" s="13" t="n">
        <f aca="false">S656+T656*$X$8</f>
        <v>2.08210268775464</v>
      </c>
      <c r="T657" s="14" t="n">
        <f aca="false">T656+U656*$X$8</f>
        <v>0.250843376017156</v>
      </c>
      <c r="U657" s="15" t="n">
        <f aca="false">$C$5^2*S657*W657^2</f>
        <v>0.365740842028</v>
      </c>
      <c r="V657" s="12" t="n">
        <f aca="false">V656+W656*$X$8</f>
        <v>0.28272412048809</v>
      </c>
      <c r="W657" s="12" t="n">
        <f aca="false">W656+X656*$X$8</f>
        <v>0.419117367687358</v>
      </c>
      <c r="X657" s="16" t="n">
        <f aca="false">-2*T657*W657*$C$5^2*S657/(1+($C$5*S657)^2)</f>
        <v>-0.0820585182771328</v>
      </c>
    </row>
    <row r="658" customFormat="false" ht="12" hidden="false" customHeight="false" outlineLevel="0" collapsed="false">
      <c r="I658" s="3" t="n">
        <v>647</v>
      </c>
      <c r="J658" s="12" t="n">
        <f aca="false">I658*P$8</f>
        <v>2.588</v>
      </c>
      <c r="K658" s="13" t="n">
        <f aca="false">K657+L657*$P$8</f>
        <v>3.10802591336086</v>
      </c>
      <c r="L658" s="14" t="n">
        <f aca="false">L657+M657*$P$8</f>
        <v>0.729421058499711</v>
      </c>
      <c r="M658" s="15" t="n">
        <f aca="false">$C$5^2*K658*O658^2</f>
        <v>0.13655273958886</v>
      </c>
      <c r="N658" s="12" t="n">
        <f aca="false">N657+O657*$P$8</f>
        <v>0.892626705917135</v>
      </c>
      <c r="O658" s="12" t="n">
        <f aca="false">O657+P657*$P$8</f>
        <v>0.209608018883784</v>
      </c>
      <c r="P658" s="16" t="n">
        <f aca="false">-2*L658*O658*$C$5^2*K658/(1+($C$5*K658)^2)</f>
        <v>-0.0891560335771404</v>
      </c>
      <c r="Q658" s="3" t="n">
        <v>647</v>
      </c>
      <c r="R658" s="12" t="n">
        <f aca="false">Q658*X$8</f>
        <v>0.647</v>
      </c>
      <c r="S658" s="13" t="n">
        <f aca="false">S657+T657*$X$8</f>
        <v>2.08235353113066</v>
      </c>
      <c r="T658" s="14" t="n">
        <f aca="false">T657+U657*$X$8</f>
        <v>0.251209116859184</v>
      </c>
      <c r="U658" s="15" t="n">
        <f aca="false">$C$5^2*S658*W658^2</f>
        <v>0.365641685807882</v>
      </c>
      <c r="V658" s="12" t="n">
        <f aca="false">V657+W657*$X$8</f>
        <v>0.283143237855778</v>
      </c>
      <c r="W658" s="12" t="n">
        <f aca="false">W657+X657*$X$8</f>
        <v>0.419035309169081</v>
      </c>
      <c r="X658" s="16" t="n">
        <f aca="false">-2*T658*W658*$C$5^2*S658/(1+($C$5*S658)^2)</f>
        <v>-0.0821558860697581</v>
      </c>
    </row>
    <row r="659" customFormat="false" ht="12" hidden="false" customHeight="false" outlineLevel="0" collapsed="false">
      <c r="I659" s="3" t="n">
        <v>648</v>
      </c>
      <c r="J659" s="12" t="n">
        <f aca="false">I659*P$8</f>
        <v>2.592</v>
      </c>
      <c r="K659" s="13" t="n">
        <f aca="false">K658+L658*$P$8</f>
        <v>3.11094359759486</v>
      </c>
      <c r="L659" s="14" t="n">
        <f aca="false">L658+M658*$P$8</f>
        <v>0.729967269458066</v>
      </c>
      <c r="M659" s="15" t="n">
        <f aca="false">$C$5^2*K659*O659^2</f>
        <v>0.136216231198555</v>
      </c>
      <c r="N659" s="12" t="n">
        <f aca="false">N658+O658*$P$8</f>
        <v>0.89346513799267</v>
      </c>
      <c r="O659" s="12" t="n">
        <f aca="false">O658+P658*$P$8</f>
        <v>0.209251394749475</v>
      </c>
      <c r="P659" s="16" t="n">
        <f aca="false">-2*L659*O659*$C$5^2*K659/(1+($C$5*K659)^2)</f>
        <v>-0.0890031100994678</v>
      </c>
      <c r="Q659" s="3" t="n">
        <v>648</v>
      </c>
      <c r="R659" s="12" t="n">
        <f aca="false">Q659*X$8</f>
        <v>0.648</v>
      </c>
      <c r="S659" s="13" t="n">
        <f aca="false">S658+T658*$X$8</f>
        <v>2.08260474024752</v>
      </c>
      <c r="T659" s="14" t="n">
        <f aca="false">T658+U658*$X$8</f>
        <v>0.251574758544992</v>
      </c>
      <c r="U659" s="15" t="n">
        <f aca="false">$C$5^2*S659*W659^2</f>
        <v>0.365542417415812</v>
      </c>
      <c r="V659" s="12" t="n">
        <f aca="false">V658+W658*$X$8</f>
        <v>0.283562273164947</v>
      </c>
      <c r="W659" s="12" t="n">
        <f aca="false">W658+X658*$X$8</f>
        <v>0.418953153283011</v>
      </c>
      <c r="X659" s="16" t="n">
        <f aca="false">-2*T659*W659*$C$5^2*S659/(1+($C$5*S659)^2)</f>
        <v>-0.0822531313395922</v>
      </c>
    </row>
    <row r="660" customFormat="false" ht="12" hidden="false" customHeight="false" outlineLevel="0" collapsed="false">
      <c r="I660" s="3" t="n">
        <v>649</v>
      </c>
      <c r="J660" s="12" t="n">
        <f aca="false">I660*P$8</f>
        <v>2.596</v>
      </c>
      <c r="K660" s="13" t="n">
        <f aca="false">K659+L659*$P$8</f>
        <v>3.11386346667269</v>
      </c>
      <c r="L660" s="14" t="n">
        <f aca="false">L659+M659*$P$8</f>
        <v>0.730512134382861</v>
      </c>
      <c r="M660" s="15" t="n">
        <f aca="false">$C$5^2*K660*O660^2</f>
        <v>0.135880534312537</v>
      </c>
      <c r="N660" s="12" t="n">
        <f aca="false">N659+O659*$P$8</f>
        <v>0.894302143571668</v>
      </c>
      <c r="O660" s="12" t="n">
        <f aca="false">O659+P659*$P$8</f>
        <v>0.208895382309077</v>
      </c>
      <c r="P660" s="16" t="n">
        <f aca="false">-2*L660*O660*$C$5^2*K660/(1+($C$5*K660)^2)</f>
        <v>-0.0888502238554107</v>
      </c>
      <c r="Q660" s="3" t="n">
        <v>649</v>
      </c>
      <c r="R660" s="12" t="n">
        <f aca="false">Q660*X$8</f>
        <v>0.649</v>
      </c>
      <c r="S660" s="13" t="n">
        <f aca="false">S659+T659*$X$8</f>
        <v>2.08285631500606</v>
      </c>
      <c r="T660" s="14" t="n">
        <f aca="false">T659+U659*$X$8</f>
        <v>0.251940300962408</v>
      </c>
      <c r="U660" s="15" t="n">
        <f aca="false">$C$5^2*S660*W660^2</f>
        <v>0.365443037021277</v>
      </c>
      <c r="V660" s="12" t="n">
        <f aca="false">V659+W659*$X$8</f>
        <v>0.28398122631823</v>
      </c>
      <c r="W660" s="12" t="n">
        <f aca="false">W659+X659*$X$8</f>
        <v>0.418870900151672</v>
      </c>
      <c r="X660" s="16" t="n">
        <f aca="false">-2*T660*W660*$C$5^2*S660/(1+($C$5*S660)^2)</f>
        <v>-0.0823502540045372</v>
      </c>
    </row>
    <row r="661" customFormat="false" ht="12" hidden="false" customHeight="false" outlineLevel="0" collapsed="false">
      <c r="I661" s="3" t="n">
        <v>650</v>
      </c>
      <c r="J661" s="12" t="n">
        <f aca="false">I661*P$8</f>
        <v>2.6</v>
      </c>
      <c r="K661" s="13" t="n">
        <f aca="false">K660+L660*$P$8</f>
        <v>3.11678551521022</v>
      </c>
      <c r="L661" s="14" t="n">
        <f aca="false">L660+M660*$P$8</f>
        <v>0.731055656520111</v>
      </c>
      <c r="M661" s="15" t="n">
        <f aca="false">$C$5^2*K661*O661^2</f>
        <v>0.135545647921551</v>
      </c>
      <c r="N661" s="12" t="n">
        <f aca="false">N660+O660*$P$8</f>
        <v>0.895137725100904</v>
      </c>
      <c r="O661" s="12" t="n">
        <f aca="false">O660+P660*$P$8</f>
        <v>0.208539981413655</v>
      </c>
      <c r="P661" s="16" t="n">
        <f aca="false">-2*L661*O661*$C$5^2*K661/(1+($C$5*K661)^2)</f>
        <v>-0.0886973769783201</v>
      </c>
      <c r="Q661" s="3" t="n">
        <v>650</v>
      </c>
      <c r="R661" s="12" t="n">
        <f aca="false">Q661*X$8</f>
        <v>0.65</v>
      </c>
      <c r="S661" s="13" t="n">
        <f aca="false">S660+T660*$X$8</f>
        <v>2.08310825530703</v>
      </c>
      <c r="T661" s="14" t="n">
        <f aca="false">T660+U660*$X$8</f>
        <v>0.252305743999429</v>
      </c>
      <c r="U661" s="15" t="n">
        <f aca="false">$C$5^2*S661*W661^2</f>
        <v>0.365343544793867</v>
      </c>
      <c r="V661" s="12" t="n">
        <f aca="false">V660+W660*$X$8</f>
        <v>0.284400097218381</v>
      </c>
      <c r="W661" s="12" t="n">
        <f aca="false">W660+X660*$X$8</f>
        <v>0.418788549897667</v>
      </c>
      <c r="X661" s="16" t="n">
        <f aca="false">-2*T661*W661*$C$5^2*S661/(1+($C$5*S661)^2)</f>
        <v>-0.0824472539828953</v>
      </c>
    </row>
    <row r="662" customFormat="false" ht="12" hidden="false" customHeight="false" outlineLevel="0" collapsed="false">
      <c r="I662" s="3" t="n">
        <v>651</v>
      </c>
      <c r="J662" s="12" t="n">
        <f aca="false">I662*P$8</f>
        <v>2.604</v>
      </c>
      <c r="K662" s="13" t="n">
        <f aca="false">K661+L661*$P$8</f>
        <v>3.1197097378363</v>
      </c>
      <c r="L662" s="14" t="n">
        <f aca="false">L661+M661*$P$8</f>
        <v>0.731597839111797</v>
      </c>
      <c r="M662" s="15" t="n">
        <f aca="false">$C$5^2*K662*O662^2</f>
        <v>0.135211571007998</v>
      </c>
      <c r="N662" s="12" t="n">
        <f aca="false">N661+O661*$P$8</f>
        <v>0.895971885026559</v>
      </c>
      <c r="O662" s="12" t="n">
        <f aca="false">O661+P661*$P$8</f>
        <v>0.208185191905742</v>
      </c>
      <c r="P662" s="16" t="n">
        <f aca="false">-2*L662*O662*$C$5^2*K662/(1+($C$5*K662)^2)</f>
        <v>-0.0885445715839167</v>
      </c>
      <c r="Q662" s="3" t="n">
        <v>651</v>
      </c>
      <c r="R662" s="12" t="n">
        <f aca="false">Q662*X$8</f>
        <v>0.651</v>
      </c>
      <c r="S662" s="13" t="n">
        <f aca="false">S661+T661*$X$8</f>
        <v>2.08336056105103</v>
      </c>
      <c r="T662" s="14" t="n">
        <f aca="false">T661+U661*$X$8</f>
        <v>0.252671087544223</v>
      </c>
      <c r="U662" s="15" t="n">
        <f aca="false">$C$5^2*S662*W662^2</f>
        <v>0.365243940903274</v>
      </c>
      <c r="V662" s="12" t="n">
        <f aca="false">V661+W661*$X$8</f>
        <v>0.284818885768279</v>
      </c>
      <c r="W662" s="12" t="n">
        <f aca="false">W661+X661*$X$8</f>
        <v>0.418706102643684</v>
      </c>
      <c r="X662" s="16" t="n">
        <f aca="false">-2*T662*W662*$C$5^2*S662/(1+($C$5*S662)^2)</f>
        <v>-0.0825441311933684</v>
      </c>
    </row>
    <row r="663" customFormat="false" ht="12" hidden="false" customHeight="false" outlineLevel="0" collapsed="false">
      <c r="I663" s="3" t="n">
        <v>652</v>
      </c>
      <c r="J663" s="12" t="n">
        <f aca="false">I663*P$8</f>
        <v>2.608</v>
      </c>
      <c r="K663" s="13" t="n">
        <f aca="false">K662+L662*$P$8</f>
        <v>3.12263612919275</v>
      </c>
      <c r="L663" s="14" t="n">
        <f aca="false">L662+M662*$P$8</f>
        <v>0.732138685395829</v>
      </c>
      <c r="M663" s="15" t="n">
        <f aca="false">$C$5^2*K663*O663^2</f>
        <v>0.13487830254604</v>
      </c>
      <c r="N663" s="12" t="n">
        <f aca="false">N662+O662*$P$8</f>
        <v>0.896804625794182</v>
      </c>
      <c r="O663" s="12" t="n">
        <f aca="false">O662+P662*$P$8</f>
        <v>0.207831013619406</v>
      </c>
      <c r="P663" s="16" t="n">
        <f aca="false">-2*L663*O663*$C$5^2*K663/(1+($C$5*K663)^2)</f>
        <v>-0.0883918097703742</v>
      </c>
      <c r="Q663" s="3" t="n">
        <v>652</v>
      </c>
      <c r="R663" s="12" t="n">
        <f aca="false">Q663*X$8</f>
        <v>0.652</v>
      </c>
      <c r="S663" s="13" t="n">
        <f aca="false">S662+T662*$X$8</f>
        <v>2.08361323213857</v>
      </c>
      <c r="T663" s="14" t="n">
        <f aca="false">T662+U662*$X$8</f>
        <v>0.253036331485126</v>
      </c>
      <c r="U663" s="15" t="n">
        <f aca="false">$C$5^2*S663*W663^2</f>
        <v>0.365144225519295</v>
      </c>
      <c r="V663" s="12" t="n">
        <f aca="false">V662+W662*$X$8</f>
        <v>0.285237591870923</v>
      </c>
      <c r="W663" s="12" t="n">
        <f aca="false">W662+X662*$X$8</f>
        <v>0.418623558512491</v>
      </c>
      <c r="X663" s="16" t="n">
        <f aca="false">-2*T663*W663*$C$5^2*S663/(1+($C$5*S663)^2)</f>
        <v>-0.0826408855550583</v>
      </c>
    </row>
    <row r="664" customFormat="false" ht="12" hidden="false" customHeight="false" outlineLevel="0" collapsed="false">
      <c r="I664" s="3" t="n">
        <v>653</v>
      </c>
      <c r="J664" s="12" t="n">
        <f aca="false">I664*P$8</f>
        <v>2.612</v>
      </c>
      <c r="K664" s="13" t="n">
        <f aca="false">K663+L663*$P$8</f>
        <v>3.12556468393433</v>
      </c>
      <c r="L664" s="14" t="n">
        <f aca="false">L663+M663*$P$8</f>
        <v>0.732678198606013</v>
      </c>
      <c r="M664" s="15" t="n">
        <f aca="false">$C$5^2*K664*O664^2</f>
        <v>0.134545841501698</v>
      </c>
      <c r="N664" s="12" t="n">
        <f aca="false">N663+O663*$P$8</f>
        <v>0.897635949848659</v>
      </c>
      <c r="O664" s="12" t="n">
        <f aca="false">O663+P663*$P$8</f>
        <v>0.207477446380325</v>
      </c>
      <c r="P664" s="16" t="n">
        <f aca="false">-2*L664*O664*$C$5^2*K664/(1+($C$5*K664)^2)</f>
        <v>-0.0882390936184021</v>
      </c>
      <c r="Q664" s="3" t="n">
        <v>653</v>
      </c>
      <c r="R664" s="12" t="n">
        <f aca="false">Q664*X$8</f>
        <v>0.653</v>
      </c>
      <c r="S664" s="13" t="n">
        <f aca="false">S663+T663*$X$8</f>
        <v>2.08386626847006</v>
      </c>
      <c r="T664" s="14" t="n">
        <f aca="false">T663+U663*$X$8</f>
        <v>0.253401475710645</v>
      </c>
      <c r="U664" s="15" t="n">
        <f aca="false">$C$5^2*S664*W664^2</f>
        <v>0.365044398811828</v>
      </c>
      <c r="V664" s="12" t="n">
        <f aca="false">V663+W663*$X$8</f>
        <v>0.285656215429435</v>
      </c>
      <c r="W664" s="12" t="n">
        <f aca="false">W663+X663*$X$8</f>
        <v>0.418540917626936</v>
      </c>
      <c r="X664" s="16" t="n">
        <f aca="false">-2*T664*W664*$C$5^2*S664/(1+($C$5*S664)^2)</f>
        <v>-0.0827375169874667</v>
      </c>
    </row>
    <row r="665" customFormat="false" ht="12" hidden="false" customHeight="false" outlineLevel="0" collapsed="false">
      <c r="I665" s="3" t="n">
        <v>654</v>
      </c>
      <c r="J665" s="12" t="n">
        <f aca="false">I665*P$8</f>
        <v>2.616</v>
      </c>
      <c r="K665" s="13" t="n">
        <f aca="false">K664+L664*$P$8</f>
        <v>3.12849539672876</v>
      </c>
      <c r="L665" s="14" t="n">
        <f aca="false">L664+M664*$P$8</f>
        <v>0.73321638197202</v>
      </c>
      <c r="M665" s="15" t="n">
        <f aca="false">$C$5^2*K665*O665^2</f>
        <v>0.134214186832947</v>
      </c>
      <c r="N665" s="12" t="n">
        <f aca="false">N664+O664*$P$8</f>
        <v>0.898465859634181</v>
      </c>
      <c r="O665" s="12" t="n">
        <f aca="false">O664+P664*$P$8</f>
        <v>0.207124490005851</v>
      </c>
      <c r="P665" s="16" t="n">
        <f aca="false">-2*L665*O665*$C$5^2*K665/(1+($C$5*K665)^2)</f>
        <v>-0.0880864251913277</v>
      </c>
      <c r="Q665" s="3" t="n">
        <v>654</v>
      </c>
      <c r="R665" s="12" t="n">
        <f aca="false">Q665*X$8</f>
        <v>0.654</v>
      </c>
      <c r="S665" s="13" t="n">
        <f aca="false">S664+T664*$X$8</f>
        <v>2.08411966994577</v>
      </c>
      <c r="T665" s="14" t="n">
        <f aca="false">T664+U664*$X$8</f>
        <v>0.253766520109457</v>
      </c>
      <c r="U665" s="15" t="n">
        <f aca="false">$C$5^2*S665*W665^2</f>
        <v>0.364944460950869</v>
      </c>
      <c r="V665" s="12" t="n">
        <f aca="false">V664+W664*$X$8</f>
        <v>0.286074756347062</v>
      </c>
      <c r="W665" s="12" t="n">
        <f aca="false">W664+X664*$X$8</f>
        <v>0.418458180109948</v>
      </c>
      <c r="X665" s="16" t="n">
        <f aca="false">-2*T665*W665*$C$5^2*S665/(1+($C$5*S665)^2)</f>
        <v>-0.0828340254104947</v>
      </c>
    </row>
    <row r="666" customFormat="false" ht="12" hidden="false" customHeight="false" outlineLevel="0" collapsed="false">
      <c r="I666" s="3" t="n">
        <v>655</v>
      </c>
      <c r="J666" s="12" t="n">
        <f aca="false">I666*P$8</f>
        <v>2.62</v>
      </c>
      <c r="K666" s="13" t="n">
        <f aca="false">K665+L665*$P$8</f>
        <v>3.13142826225664</v>
      </c>
      <c r="L666" s="14" t="n">
        <f aca="false">L665+M665*$P$8</f>
        <v>0.733753238719352</v>
      </c>
      <c r="M666" s="15" t="n">
        <f aca="false">$C$5^2*K666*O666^2</f>
        <v>0.133883337489823</v>
      </c>
      <c r="N666" s="12" t="n">
        <f aca="false">N665+O665*$P$8</f>
        <v>0.899294357594204</v>
      </c>
      <c r="O666" s="12" t="n">
        <f aca="false">O665+P665*$P$8</f>
        <v>0.206772144305086</v>
      </c>
      <c r="P666" s="16" t="n">
        <f aca="false">-2*L666*O666*$C$5^2*K666/(1+($C$5*K666)^2)</f>
        <v>-0.08793380653518</v>
      </c>
      <c r="Q666" s="3" t="n">
        <v>655</v>
      </c>
      <c r="R666" s="12" t="n">
        <f aca="false">Q666*X$8</f>
        <v>0.655</v>
      </c>
      <c r="S666" s="13" t="n">
        <f aca="false">S665+T665*$X$8</f>
        <v>2.08437343646588</v>
      </c>
      <c r="T666" s="14" t="n">
        <f aca="false">T665+U665*$X$8</f>
        <v>0.254131464570408</v>
      </c>
      <c r="U666" s="15" t="n">
        <f aca="false">$C$5^2*S666*W666^2</f>
        <v>0.36484441210652</v>
      </c>
      <c r="V666" s="12" t="n">
        <f aca="false">V665+W665*$X$8</f>
        <v>0.286493214527172</v>
      </c>
      <c r="W666" s="12" t="n">
        <f aca="false">W665+X665*$X$8</f>
        <v>0.418375346084538</v>
      </c>
      <c r="X666" s="16" t="n">
        <f aca="false">-2*T666*W666*$C$5^2*S666/(1+($C$5*S666)^2)</f>
        <v>-0.0829304107444436</v>
      </c>
    </row>
    <row r="667" customFormat="false" ht="12" hidden="false" customHeight="false" outlineLevel="0" collapsed="false">
      <c r="I667" s="3" t="n">
        <v>656</v>
      </c>
      <c r="J667" s="12" t="n">
        <f aca="false">I667*P$8</f>
        <v>2.624</v>
      </c>
      <c r="K667" s="13" t="n">
        <f aca="false">K666+L666*$P$8</f>
        <v>3.13436327521152</v>
      </c>
      <c r="L667" s="14" t="n">
        <f aca="false">L666+M666*$P$8</f>
        <v>0.734288772069311</v>
      </c>
      <c r="M667" s="15" t="n">
        <f aca="false">$C$5^2*K667*O667^2</f>
        <v>0.133553292414508</v>
      </c>
      <c r="N667" s="12" t="n">
        <f aca="false">N666+O666*$P$8</f>
        <v>0.900121446171424</v>
      </c>
      <c r="O667" s="12" t="n">
        <f aca="false">O666+P666*$P$8</f>
        <v>0.206420409078945</v>
      </c>
      <c r="P667" s="16" t="n">
        <f aca="false">-2*L667*O667*$C$5^2*K667/(1+($C$5*K667)^2)</f>
        <v>-0.0877812396787714</v>
      </c>
      <c r="Q667" s="3" t="n">
        <v>656</v>
      </c>
      <c r="R667" s="12" t="n">
        <f aca="false">Q667*X$8</f>
        <v>0.656</v>
      </c>
      <c r="S667" s="13" t="n">
        <f aca="false">S666+T666*$X$8</f>
        <v>2.08462756793045</v>
      </c>
      <c r="T667" s="14" t="n">
        <f aca="false">T666+U666*$X$8</f>
        <v>0.254496308982515</v>
      </c>
      <c r="U667" s="15" t="n">
        <f aca="false">$C$5^2*S667*W667^2</f>
        <v>0.364744252448978</v>
      </c>
      <c r="V667" s="12" t="n">
        <f aca="false">V666+W666*$X$8</f>
        <v>0.286911589873257</v>
      </c>
      <c r="W667" s="12" t="n">
        <f aca="false">W666+X666*$X$8</f>
        <v>0.418292415673793</v>
      </c>
      <c r="X667" s="16" t="n">
        <f aca="false">-2*T667*W667*$C$5^2*S667/(1+($C$5*S667)^2)</f>
        <v>-0.0830266729100138</v>
      </c>
    </row>
    <row r="668" customFormat="false" ht="12" hidden="false" customHeight="false" outlineLevel="0" collapsed="false">
      <c r="I668" s="3" t="n">
        <v>657</v>
      </c>
      <c r="J668" s="12" t="n">
        <f aca="false">I668*P$8</f>
        <v>2.628</v>
      </c>
      <c r="K668" s="13" t="n">
        <f aca="false">K667+L667*$P$8</f>
        <v>3.1373004302998</v>
      </c>
      <c r="L668" s="14" t="n">
        <f aca="false">L667+M667*$P$8</f>
        <v>0.734822985238969</v>
      </c>
      <c r="M668" s="15" t="n">
        <f aca="false">$C$5^2*K668*O668^2</f>
        <v>0.133224050541439</v>
      </c>
      <c r="N668" s="12" t="n">
        <f aca="false">N667+O667*$P$8</f>
        <v>0.90094712780774</v>
      </c>
      <c r="O668" s="12" t="n">
        <f aca="false">O667+P667*$P$8</f>
        <v>0.20606928412023</v>
      </c>
      <c r="P668" s="16" t="n">
        <f aca="false">-2*L668*O668*$C$5^2*K668/(1+($C$5*K668)^2)</f>
        <v>-0.0876287266337813</v>
      </c>
      <c r="Q668" s="3" t="n">
        <v>657</v>
      </c>
      <c r="R668" s="12" t="n">
        <f aca="false">Q668*X$8</f>
        <v>0.657</v>
      </c>
      <c r="S668" s="13" t="n">
        <f aca="false">S667+T667*$X$8</f>
        <v>2.08488206423943</v>
      </c>
      <c r="T668" s="14" t="n">
        <f aca="false">T667+U667*$X$8</f>
        <v>0.254861053234964</v>
      </c>
      <c r="U668" s="15" t="n">
        <f aca="false">$C$5^2*S668*W668^2</f>
        <v>0.364643982148544</v>
      </c>
      <c r="V668" s="12" t="n">
        <f aca="false">V667+W667*$X$8</f>
        <v>0.28732988228893</v>
      </c>
      <c r="W668" s="12" t="n">
        <f aca="false">W667+X667*$X$8</f>
        <v>0.418209389000883</v>
      </c>
      <c r="X668" s="16" t="n">
        <f aca="false">-2*T668*W668*$C$5^2*S668/(1+($C$5*S668)^2)</f>
        <v>-0.0831228118283056</v>
      </c>
    </row>
    <row r="669" customFormat="false" ht="12" hidden="false" customHeight="false" outlineLevel="0" collapsed="false">
      <c r="I669" s="3" t="n">
        <v>658</v>
      </c>
      <c r="J669" s="12" t="n">
        <f aca="false">I669*P$8</f>
        <v>2.632</v>
      </c>
      <c r="K669" s="13" t="n">
        <f aca="false">K668+L668*$P$8</f>
        <v>3.14023972224075</v>
      </c>
      <c r="L669" s="14" t="n">
        <f aca="false">L668+M668*$P$8</f>
        <v>0.735355881441135</v>
      </c>
      <c r="M669" s="15" t="n">
        <f aca="false">$C$5^2*K669*O669^2</f>
        <v>0.132895610797396</v>
      </c>
      <c r="N669" s="12" t="n">
        <f aca="false">N668+O668*$P$8</f>
        <v>0.901771404944221</v>
      </c>
      <c r="O669" s="12" t="n">
        <f aca="false">O668+P668*$P$8</f>
        <v>0.205718769213695</v>
      </c>
      <c r="P669" s="16" t="n">
        <f aca="false">-2*L669*O669*$C$5^2*K669/(1+($C$5*K669)^2)</f>
        <v>-0.0874762693948385</v>
      </c>
      <c r="Q669" s="3" t="n">
        <v>658</v>
      </c>
      <c r="R669" s="12" t="n">
        <f aca="false">Q669*X$8</f>
        <v>0.658</v>
      </c>
      <c r="S669" s="13" t="n">
        <f aca="false">S668+T668*$X$8</f>
        <v>2.08513692529266</v>
      </c>
      <c r="T669" s="14" t="n">
        <f aca="false">T668+U668*$X$8</f>
        <v>0.255225697217112</v>
      </c>
      <c r="U669" s="15" t="n">
        <f aca="false">$C$5^2*S669*W669^2</f>
        <v>0.364543601375615</v>
      </c>
      <c r="V669" s="12" t="n">
        <f aca="false">V668+W668*$X$8</f>
        <v>0.287748091677931</v>
      </c>
      <c r="W669" s="12" t="n">
        <f aca="false">W668+X668*$X$8</f>
        <v>0.418126266189055</v>
      </c>
      <c r="X669" s="16" t="n">
        <f aca="false">-2*T669*W669*$C$5^2*S669/(1+($C$5*S669)^2)</f>
        <v>-0.0832188274208187</v>
      </c>
    </row>
    <row r="670" customFormat="false" ht="12" hidden="false" customHeight="false" outlineLevel="0" collapsed="false">
      <c r="I670" s="3" t="n">
        <v>659</v>
      </c>
      <c r="J670" s="12" t="n">
        <f aca="false">I670*P$8</f>
        <v>2.636</v>
      </c>
      <c r="K670" s="13" t="n">
        <f aca="false">K669+L669*$P$8</f>
        <v>3.14318114576652</v>
      </c>
      <c r="L670" s="14" t="n">
        <f aca="false">L669+M669*$P$8</f>
        <v>0.735887463884325</v>
      </c>
      <c r="M670" s="15" t="n">
        <f aca="false">$C$5^2*K670*O670^2</f>
        <v>0.1325679721016</v>
      </c>
      <c r="N670" s="12" t="n">
        <f aca="false">N669+O669*$P$8</f>
        <v>0.902594280021076</v>
      </c>
      <c r="O670" s="12" t="n">
        <f aca="false">O669+P669*$P$8</f>
        <v>0.205368864136116</v>
      </c>
      <c r="P670" s="16" t="n">
        <f aca="false">-2*L670*O670*$C$5^2*K670/(1+($C$5*K670)^2)</f>
        <v>-0.0873238699396044</v>
      </c>
      <c r="Q670" s="3" t="n">
        <v>659</v>
      </c>
      <c r="R670" s="12" t="n">
        <f aca="false">Q670*X$8</f>
        <v>0.659</v>
      </c>
      <c r="S670" s="13" t="n">
        <f aca="false">S669+T669*$X$8</f>
        <v>2.08539215098988</v>
      </c>
      <c r="T670" s="14" t="n">
        <f aca="false">T669+U669*$X$8</f>
        <v>0.255590240818488</v>
      </c>
      <c r="U670" s="15" t="n">
        <f aca="false">$C$5^2*S670*W670^2</f>
        <v>0.364443110300686</v>
      </c>
      <c r="V670" s="12" t="n">
        <f aca="false">V669+W669*$X$8</f>
        <v>0.28816621794412</v>
      </c>
      <c r="W670" s="12" t="n">
        <f aca="false">W669+X669*$X$8</f>
        <v>0.418043047361634</v>
      </c>
      <c r="X670" s="16" t="n">
        <f aca="false">-2*T670*W670*$C$5^2*S670/(1+($C$5*S670)^2)</f>
        <v>-0.0833147196094523</v>
      </c>
    </row>
    <row r="671" customFormat="false" ht="12" hidden="false" customHeight="false" outlineLevel="0" collapsed="false">
      <c r="I671" s="3" t="n">
        <v>660</v>
      </c>
      <c r="J671" s="12" t="n">
        <f aca="false">I671*P$8</f>
        <v>2.64</v>
      </c>
      <c r="K671" s="13" t="n">
        <f aca="false">K670+L670*$P$8</f>
        <v>3.14612469562206</v>
      </c>
      <c r="L671" s="14" t="n">
        <f aca="false">L670+M670*$P$8</f>
        <v>0.736417735772731</v>
      </c>
      <c r="M671" s="15" t="n">
        <f aca="false">$C$5^2*K671*O671^2</f>
        <v>0.13224113336581</v>
      </c>
      <c r="N671" s="12" t="n">
        <f aca="false">N670+O670*$P$8</f>
        <v>0.90341575547762</v>
      </c>
      <c r="O671" s="12" t="n">
        <f aca="false">O670+P670*$P$8</f>
        <v>0.205019568656357</v>
      </c>
      <c r="P671" s="16" t="n">
        <f aca="false">-2*L671*O671*$C$5^2*K671/(1+($C$5*K671)^2)</f>
        <v>-0.0871715302288554</v>
      </c>
      <c r="Q671" s="3" t="n">
        <v>660</v>
      </c>
      <c r="R671" s="12" t="n">
        <f aca="false">Q671*X$8</f>
        <v>0.66</v>
      </c>
      <c r="S671" s="13" t="n">
        <f aca="false">S670+T670*$X$8</f>
        <v>2.0856477412307</v>
      </c>
      <c r="T671" s="14" t="n">
        <f aca="false">T670+U670*$X$8</f>
        <v>0.255954683928788</v>
      </c>
      <c r="U671" s="15" t="n">
        <f aca="false">$C$5^2*S671*W671^2</f>
        <v>0.364342509094351</v>
      </c>
      <c r="V671" s="12" t="n">
        <f aca="false">V670+W670*$X$8</f>
        <v>0.288584260991482</v>
      </c>
      <c r="W671" s="12" t="n">
        <f aca="false">W670+X670*$X$8</f>
        <v>0.417959732642025</v>
      </c>
      <c r="X671" s="16" t="n">
        <f aca="false">-2*T671*W671*$C$5^2*S671/(1+($C$5*S671)^2)</f>
        <v>-0.0834104883165049</v>
      </c>
    </row>
    <row r="672" customFormat="false" ht="12" hidden="false" customHeight="false" outlineLevel="0" collapsed="false">
      <c r="I672" s="3" t="n">
        <v>661</v>
      </c>
      <c r="J672" s="12" t="n">
        <f aca="false">I672*P$8</f>
        <v>2.644</v>
      </c>
      <c r="K672" s="13" t="n">
        <f aca="false">K671+L671*$P$8</f>
        <v>3.14907036656515</v>
      </c>
      <c r="L672" s="14" t="n">
        <f aca="false">L671+M671*$P$8</f>
        <v>0.736946700306194</v>
      </c>
      <c r="M672" s="15" t="n">
        <f aca="false">$C$5^2*K672*O672^2</f>
        <v>0.131915093494415</v>
      </c>
      <c r="N672" s="12" t="n">
        <f aca="false">N671+O671*$P$8</f>
        <v>0.904235833752246</v>
      </c>
      <c r="O672" s="12" t="n">
        <f aca="false">O671+P671*$P$8</f>
        <v>0.204670882535442</v>
      </c>
      <c r="P672" s="16" t="n">
        <f aca="false">-2*L672*O672*$C$5^2*K672/(1+($C$5*K672)^2)</f>
        <v>-0.0870192522065664</v>
      </c>
      <c r="Q672" s="3" t="n">
        <v>661</v>
      </c>
      <c r="R672" s="12" t="n">
        <f aca="false">Q672*X$8</f>
        <v>0.661</v>
      </c>
      <c r="S672" s="13" t="n">
        <f aca="false">S671+T671*$X$8</f>
        <v>2.08590369591463</v>
      </c>
      <c r="T672" s="14" t="n">
        <f aca="false">T671+U671*$X$8</f>
        <v>0.256319026437883</v>
      </c>
      <c r="U672" s="15" t="n">
        <f aca="false">$C$5^2*S672*W672^2</f>
        <v>0.364241797927301</v>
      </c>
      <c r="V672" s="12" t="n">
        <f aca="false">V671+W671*$X$8</f>
        <v>0.289002220724124</v>
      </c>
      <c r="W672" s="12" t="n">
        <f aca="false">W671+X671*$X$8</f>
        <v>0.417876322153708</v>
      </c>
      <c r="X672" s="16" t="n">
        <f aca="false">-2*T672*W672*$C$5^2*S672/(1+($C$5*S672)^2)</f>
        <v>-0.0835061334646743</v>
      </c>
    </row>
    <row r="673" customFormat="false" ht="12" hidden="false" customHeight="false" outlineLevel="0" collapsed="false">
      <c r="I673" s="3" t="n">
        <v>662</v>
      </c>
      <c r="J673" s="12" t="n">
        <f aca="false">I673*P$8</f>
        <v>2.648</v>
      </c>
      <c r="K673" s="13" t="n">
        <f aca="false">K672+L672*$P$8</f>
        <v>3.15201815336637</v>
      </c>
      <c r="L673" s="14" t="n">
        <f aca="false">L672+M672*$P$8</f>
        <v>0.737474360680172</v>
      </c>
      <c r="M673" s="15" t="n">
        <f aca="false">$C$5^2*K673*O673^2</f>
        <v>0.131589851384528</v>
      </c>
      <c r="N673" s="12" t="n">
        <f aca="false">N672+O672*$P$8</f>
        <v>0.905054517282388</v>
      </c>
      <c r="O673" s="12" t="n">
        <f aca="false">O672+P672*$P$8</f>
        <v>0.204322805526616</v>
      </c>
      <c r="P673" s="16" t="n">
        <f aca="false">-2*L673*O673*$C$5^2*K673/(1+($C$5*K673)^2)</f>
        <v>-0.0868670377999927</v>
      </c>
      <c r="Q673" s="3" t="n">
        <v>662</v>
      </c>
      <c r="R673" s="12" t="n">
        <f aca="false">Q673*X$8</f>
        <v>0.662</v>
      </c>
      <c r="S673" s="13" t="n">
        <f aca="false">S672+T672*$X$8</f>
        <v>2.08616001494107</v>
      </c>
      <c r="T673" s="14" t="n">
        <f aca="false">T672+U672*$X$8</f>
        <v>0.25668326823581</v>
      </c>
      <c r="U673" s="15" t="n">
        <f aca="false">$C$5^2*S673*W673^2</f>
        <v>0.364140976970323</v>
      </c>
      <c r="V673" s="12" t="n">
        <f aca="false">V672+W672*$X$8</f>
        <v>0.289420097046278</v>
      </c>
      <c r="W673" s="12" t="n">
        <f aca="false">W672+X672*$X$8</f>
        <v>0.417792816020244</v>
      </c>
      <c r="X673" s="16" t="n">
        <f aca="false">-2*T673*W673*$C$5^2*S673/(1+($C$5*S673)^2)</f>
        <v>-0.0836016549770578</v>
      </c>
    </row>
    <row r="674" customFormat="false" ht="12" hidden="false" customHeight="false" outlineLevel="0" collapsed="false">
      <c r="I674" s="3" t="n">
        <v>663</v>
      </c>
      <c r="J674" s="12" t="n">
        <f aca="false">I674*P$8</f>
        <v>2.652</v>
      </c>
      <c r="K674" s="13" t="n">
        <f aca="false">K673+L673*$P$8</f>
        <v>3.15496805080909</v>
      </c>
      <c r="L674" s="14" t="n">
        <f aca="false">L673+M673*$P$8</f>
        <v>0.73800072008571</v>
      </c>
      <c r="M674" s="15" t="n">
        <f aca="false">$C$5^2*K674*O674^2</f>
        <v>0.131265405926079</v>
      </c>
      <c r="N674" s="12" t="n">
        <f aca="false">N673+O673*$P$8</f>
        <v>0.905871808504494</v>
      </c>
      <c r="O674" s="12" t="n">
        <f aca="false">O673+P673*$P$8</f>
        <v>0.203975337375416</v>
      </c>
      <c r="P674" s="16" t="n">
        <f aca="false">-2*L674*O674*$C$5^2*K674/(1+($C$5*K674)^2)</f>
        <v>-0.0867148889197537</v>
      </c>
      <c r="Q674" s="3" t="n">
        <v>663</v>
      </c>
      <c r="R674" s="12" t="n">
        <f aca="false">Q674*X$8</f>
        <v>0.663</v>
      </c>
      <c r="S674" s="13" t="n">
        <f aca="false">S673+T673*$X$8</f>
        <v>2.0864166982093</v>
      </c>
      <c r="T674" s="14" t="n">
        <f aca="false">T673+U673*$X$8</f>
        <v>0.25704740921278</v>
      </c>
      <c r="U674" s="15" t="n">
        <f aca="false">$C$5^2*S674*W674^2</f>
        <v>0.364040046394301</v>
      </c>
      <c r="V674" s="12" t="n">
        <f aca="false">V673+W673*$X$8</f>
        <v>0.289837889862298</v>
      </c>
      <c r="W674" s="12" t="n">
        <f aca="false">W673+X673*$X$8</f>
        <v>0.417709214365267</v>
      </c>
      <c r="X674" s="16" t="n">
        <f aca="false">-2*T674*W674*$C$5^2*S674/(1+($C$5*S674)^2)</f>
        <v>-0.0836970527771516</v>
      </c>
    </row>
    <row r="675" customFormat="false" ht="12" hidden="false" customHeight="false" outlineLevel="0" collapsed="false">
      <c r="I675" s="3" t="n">
        <v>664</v>
      </c>
      <c r="J675" s="12" t="n">
        <f aca="false">I675*P$8</f>
        <v>2.656</v>
      </c>
      <c r="K675" s="13" t="n">
        <f aca="false">K674+L674*$P$8</f>
        <v>3.15792005368944</v>
      </c>
      <c r="L675" s="14" t="n">
        <f aca="false">L674+M674*$P$8</f>
        <v>0.738525781709414</v>
      </c>
      <c r="M675" s="15" t="n">
        <f aca="false">$C$5^2*K675*O675^2</f>
        <v>0.13094175600191</v>
      </c>
      <c r="N675" s="12" t="n">
        <f aca="false">N674+O674*$P$8</f>
        <v>0.906687709853996</v>
      </c>
      <c r="O675" s="12" t="n">
        <f aca="false">O674+P674*$P$8</f>
        <v>0.203628477819737</v>
      </c>
      <c r="P675" s="16" t="n">
        <f aca="false">-2*L675*O675*$C$5^2*K675/(1+($C$5*K675)^2)</f>
        <v>-0.0865628074599154</v>
      </c>
      <c r="Q675" s="3" t="n">
        <v>664</v>
      </c>
      <c r="R675" s="12" t="n">
        <f aca="false">Q675*X$8</f>
        <v>0.664</v>
      </c>
      <c r="S675" s="13" t="n">
        <f aca="false">S674+T674*$X$8</f>
        <v>2.08667374561851</v>
      </c>
      <c r="T675" s="14" t="n">
        <f aca="false">T674+U674*$X$8</f>
        <v>0.257411449259175</v>
      </c>
      <c r="U675" s="15" t="n">
        <f aca="false">$C$5^2*S675*W675^2</f>
        <v>0.363939006370213</v>
      </c>
      <c r="V675" s="12" t="n">
        <f aca="false">V674+W674*$X$8</f>
        <v>0.290255599076663</v>
      </c>
      <c r="W675" s="12" t="n">
        <f aca="false">W674+X674*$X$8</f>
        <v>0.417625517312489</v>
      </c>
      <c r="X675" s="16" t="n">
        <f aca="false">-2*T675*W675*$C$5^2*S675/(1+($C$5*S675)^2)</f>
        <v>-0.0837923267888511</v>
      </c>
    </row>
    <row r="676" customFormat="false" ht="12" hidden="false" customHeight="false" outlineLevel="0" collapsed="false">
      <c r="I676" s="3" t="n">
        <v>665</v>
      </c>
      <c r="J676" s="12" t="n">
        <f aca="false">I676*P$8</f>
        <v>2.66</v>
      </c>
      <c r="K676" s="13" t="n">
        <f aca="false">K675+L675*$P$8</f>
        <v>3.16087415681627</v>
      </c>
      <c r="L676" s="14" t="n">
        <f aca="false">L675+M675*$P$8</f>
        <v>0.739049548733422</v>
      </c>
      <c r="M676" s="15" t="n">
        <f aca="false">$C$5^2*K676*O676^2</f>
        <v>0.130618900487865</v>
      </c>
      <c r="N676" s="12" t="n">
        <f aca="false">N675+O675*$P$8</f>
        <v>0.907502223765275</v>
      </c>
      <c r="O676" s="12" t="n">
        <f aca="false">O675+P675*$P$8</f>
        <v>0.203282226589897</v>
      </c>
      <c r="P676" s="16" t="n">
        <f aca="false">-2*L676*O676*$C$5^2*K676/(1+($C$5*K676)^2)</f>
        <v>-0.0864107952980726</v>
      </c>
      <c r="Q676" s="3" t="n">
        <v>665</v>
      </c>
      <c r="R676" s="12" t="n">
        <f aca="false">Q676*X$8</f>
        <v>0.665</v>
      </c>
      <c r="S676" s="13" t="n">
        <f aca="false">S675+T675*$X$8</f>
        <v>2.08693115706777</v>
      </c>
      <c r="T676" s="14" t="n">
        <f aca="false">T675+U675*$X$8</f>
        <v>0.257775388265545</v>
      </c>
      <c r="U676" s="15" t="n">
        <f aca="false">$C$5^2*S676*W676^2</f>
        <v>0.363837857069132</v>
      </c>
      <c r="V676" s="12" t="n">
        <f aca="false">V675+W675*$X$8</f>
        <v>0.290673224593976</v>
      </c>
      <c r="W676" s="12" t="n">
        <f aca="false">W675+X675*$X$8</f>
        <v>0.417541724985701</v>
      </c>
      <c r="X676" s="16" t="n">
        <f aca="false">-2*T676*W676*$C$5^2*S676/(1+($C$5*S676)^2)</f>
        <v>-0.0838874769364508</v>
      </c>
    </row>
    <row r="677" customFormat="false" ht="12" hidden="false" customHeight="false" outlineLevel="0" collapsed="false">
      <c r="I677" s="3" t="n">
        <v>666</v>
      </c>
      <c r="J677" s="12" t="n">
        <f aca="false">I677*P$8</f>
        <v>2.664</v>
      </c>
      <c r="K677" s="13" t="n">
        <f aca="false">K676+L676*$P$8</f>
        <v>3.16383035501121</v>
      </c>
      <c r="L677" s="14" t="n">
        <f aca="false">L676+M676*$P$8</f>
        <v>0.739572024335374</v>
      </c>
      <c r="M677" s="15" t="n">
        <f aca="false">$C$5^2*K677*O677^2</f>
        <v>0.13029683825288</v>
      </c>
      <c r="N677" s="12" t="n">
        <f aca="false">N676+O676*$P$8</f>
        <v>0.908315352671634</v>
      </c>
      <c r="O677" s="12" t="n">
        <f aca="false">O676+P676*$P$8</f>
        <v>0.202936583408705</v>
      </c>
      <c r="P677" s="16" t="n">
        <f aca="false">-2*L677*O677*$C$5^2*K677/(1+($C$5*K677)^2)</f>
        <v>-0.0862588542954327</v>
      </c>
      <c r="Q677" s="3" t="n">
        <v>666</v>
      </c>
      <c r="R677" s="12" t="n">
        <f aca="false">Q677*X$8</f>
        <v>0.666</v>
      </c>
      <c r="S677" s="13" t="n">
        <f aca="false">S676+T676*$X$8</f>
        <v>2.08718893245604</v>
      </c>
      <c r="T677" s="14" t="n">
        <f aca="false">T676+U676*$X$8</f>
        <v>0.258139226122614</v>
      </c>
      <c r="U677" s="15" t="n">
        <f aca="false">$C$5^2*S677*W677^2</f>
        <v>0.363736598662225</v>
      </c>
      <c r="V677" s="12" t="n">
        <f aca="false">V676+W676*$X$8</f>
        <v>0.291090766318961</v>
      </c>
      <c r="W677" s="12" t="n">
        <f aca="false">W676+X676*$X$8</f>
        <v>0.417457837508764</v>
      </c>
      <c r="X677" s="16" t="n">
        <f aca="false">-2*T677*W677*$C$5^2*S677/(1+($C$5*S677)^2)</f>
        <v>-0.083982503144644</v>
      </c>
    </row>
    <row r="678" customFormat="false" ht="12" hidden="false" customHeight="false" outlineLevel="0" collapsed="false">
      <c r="I678" s="3" t="n">
        <v>667</v>
      </c>
      <c r="J678" s="12" t="n">
        <f aca="false">I678*P$8</f>
        <v>2.668</v>
      </c>
      <c r="K678" s="13" t="n">
        <f aca="false">K677+L677*$P$8</f>
        <v>3.16678864310855</v>
      </c>
      <c r="L678" s="14" t="n">
        <f aca="false">L677+M677*$P$8</f>
        <v>0.740093211688385</v>
      </c>
      <c r="M678" s="15" t="n">
        <f aca="false">$C$5^2*K678*O678^2</f>
        <v>0.129975568159077</v>
      </c>
      <c r="N678" s="12" t="n">
        <f aca="false">N677+O677*$P$8</f>
        <v>0.909127099005269</v>
      </c>
      <c r="O678" s="12" t="n">
        <f aca="false">O677+P677*$P$8</f>
        <v>0.202591547991523</v>
      </c>
      <c r="P678" s="16" t="n">
        <f aca="false">-2*L678*O678*$C$5^2*K678/(1+($C$5*K678)^2)</f>
        <v>-0.0861069862968975</v>
      </c>
      <c r="Q678" s="3" t="n">
        <v>667</v>
      </c>
      <c r="R678" s="12" t="n">
        <f aca="false">Q678*X$8</f>
        <v>0.667</v>
      </c>
      <c r="S678" s="13" t="n">
        <f aca="false">S677+T677*$X$8</f>
        <v>2.08744707168216</v>
      </c>
      <c r="T678" s="14" t="n">
        <f aca="false">T677+U677*$X$8</f>
        <v>0.258502962721276</v>
      </c>
      <c r="U678" s="15" t="n">
        <f aca="false">$C$5^2*S678*W678^2</f>
        <v>0.363635231320754</v>
      </c>
      <c r="V678" s="12" t="n">
        <f aca="false">V677+W677*$X$8</f>
        <v>0.29150822415647</v>
      </c>
      <c r="W678" s="12" t="n">
        <f aca="false">W677+X677*$X$8</f>
        <v>0.417373855005619</v>
      </c>
      <c r="X678" s="16" t="n">
        <f aca="false">-2*T678*W678*$C$5^2*S678/(1+($C$5*S678)^2)</f>
        <v>-0.0840774053385231</v>
      </c>
    </row>
    <row r="679" customFormat="false" ht="12" hidden="false" customHeight="false" outlineLevel="0" collapsed="false">
      <c r="I679" s="3" t="n">
        <v>668</v>
      </c>
      <c r="J679" s="12" t="n">
        <f aca="false">I679*P$8</f>
        <v>2.672</v>
      </c>
      <c r="K679" s="13" t="n">
        <f aca="false">K678+L678*$P$8</f>
        <v>3.1697490159553</v>
      </c>
      <c r="L679" s="14" t="n">
        <f aca="false">L678+M678*$P$8</f>
        <v>0.740613113961022</v>
      </c>
      <c r="M679" s="15" t="n">
        <f aca="false">$C$5^2*K679*O679^2</f>
        <v>0.129655089061851</v>
      </c>
      <c r="N679" s="12" t="n">
        <f aca="false">N678+O678*$P$8</f>
        <v>0.909937465197235</v>
      </c>
      <c r="O679" s="12" t="n">
        <f aca="false">O678+P678*$P$8</f>
        <v>0.202247120046335</v>
      </c>
      <c r="P679" s="16" t="n">
        <f aca="false">-2*L679*O679*$C$5^2*K679/(1+($C$5*K679)^2)</f>
        <v>-0.0859551931311461</v>
      </c>
      <c r="Q679" s="3" t="n">
        <v>668</v>
      </c>
      <c r="R679" s="12" t="n">
        <f aca="false">Q679*X$8</f>
        <v>0.668</v>
      </c>
      <c r="S679" s="13" t="n">
        <f aca="false">S678+T678*$X$8</f>
        <v>2.08770557464488</v>
      </c>
      <c r="T679" s="14" t="n">
        <f aca="false">T678+U678*$X$8</f>
        <v>0.258866597952597</v>
      </c>
      <c r="U679" s="15" t="n">
        <f aca="false">$C$5^2*S679*W679^2</f>
        <v>0.363533755216072</v>
      </c>
      <c r="V679" s="12" t="n">
        <f aca="false">V678+W678*$X$8</f>
        <v>0.291925598011476</v>
      </c>
      <c r="W679" s="12" t="n">
        <f aca="false">W678+X678*$X$8</f>
        <v>0.417289777600281</v>
      </c>
      <c r="X679" s="16" t="n">
        <f aca="false">-2*T679*W679*$C$5^2*S679/(1+($C$5*S679)^2)</f>
        <v>-0.0841721834435792</v>
      </c>
    </row>
    <row r="680" customFormat="false" ht="12" hidden="false" customHeight="false" outlineLevel="0" collapsed="false">
      <c r="I680" s="3" t="n">
        <v>669</v>
      </c>
      <c r="J680" s="12" t="n">
        <f aca="false">I680*P$8</f>
        <v>2.676</v>
      </c>
      <c r="K680" s="13" t="n">
        <f aca="false">K679+L679*$P$8</f>
        <v>3.17271146841115</v>
      </c>
      <c r="L680" s="14" t="n">
        <f aca="false">L679+M679*$P$8</f>
        <v>0.741131734317269</v>
      </c>
      <c r="M680" s="15" t="n">
        <f aca="false">$C$5^2*K680*O680^2</f>
        <v>0.129335399809964</v>
      </c>
      <c r="N680" s="12" t="n">
        <f aca="false">N679+O679*$P$8</f>
        <v>0.91074645367742</v>
      </c>
      <c r="O680" s="12" t="n">
        <f aca="false">O679+P679*$P$8</f>
        <v>0.201903299273811</v>
      </c>
      <c r="P680" s="16" t="n">
        <f aca="false">-2*L680*O680*$C$5^2*K680/(1+($C$5*K680)^2)</f>
        <v>-0.0858034766107177</v>
      </c>
      <c r="Q680" s="3" t="n">
        <v>669</v>
      </c>
      <c r="R680" s="12" t="n">
        <f aca="false">Q680*X$8</f>
        <v>0.669</v>
      </c>
      <c r="S680" s="13" t="n">
        <f aca="false">S679+T679*$X$8</f>
        <v>2.08796444124284</v>
      </c>
      <c r="T680" s="14" t="n">
        <f aca="false">T679+U679*$X$8</f>
        <v>0.259230131707813</v>
      </c>
      <c r="U680" s="15" t="n">
        <f aca="false">$C$5^2*S680*W680^2</f>
        <v>0.363432170519625</v>
      </c>
      <c r="V680" s="12" t="n">
        <f aca="false">V679+W679*$X$8</f>
        <v>0.292342887789076</v>
      </c>
      <c r="W680" s="12" t="n">
        <f aca="false">W679+X679*$X$8</f>
        <v>0.417205605416837</v>
      </c>
      <c r="X680" s="16" t="n">
        <f aca="false">-2*T680*W680*$C$5^2*S680/(1+($C$5*S680)^2)</f>
        <v>-0.084266837385702</v>
      </c>
    </row>
    <row r="681" customFormat="false" ht="12" hidden="false" customHeight="false" outlineLevel="0" collapsed="false">
      <c r="I681" s="3" t="n">
        <v>670</v>
      </c>
      <c r="J681" s="12" t="n">
        <f aca="false">I681*P$8</f>
        <v>2.68</v>
      </c>
      <c r="K681" s="13" t="n">
        <f aca="false">K680+L680*$P$8</f>
        <v>3.17567599534841</v>
      </c>
      <c r="L681" s="14" t="n">
        <f aca="false">L680+M680*$P$8</f>
        <v>0.741649075916509</v>
      </c>
      <c r="M681" s="15" t="n">
        <f aca="false">$C$5^2*K681*O681^2</f>
        <v>0.129016499245629</v>
      </c>
      <c r="N681" s="12" t="n">
        <f aca="false">N680+O680*$P$8</f>
        <v>0.911554066874516</v>
      </c>
      <c r="O681" s="12" t="n">
        <f aca="false">O680+P680*$P$8</f>
        <v>0.201560085367368</v>
      </c>
      <c r="P681" s="16" t="n">
        <f aca="false">-2*L681*O681*$C$5^2*K681/(1+($C$5*K681)^2)</f>
        <v>-0.0856518385320941</v>
      </c>
      <c r="Q681" s="3" t="n">
        <v>670</v>
      </c>
      <c r="R681" s="12" t="n">
        <f aca="false">Q681*X$8</f>
        <v>0.67</v>
      </c>
      <c r="S681" s="13" t="n">
        <f aca="false">S680+T680*$X$8</f>
        <v>2.08822367137454</v>
      </c>
      <c r="T681" s="14" t="n">
        <f aca="false">T680+U680*$X$8</f>
        <v>0.259593563878333</v>
      </c>
      <c r="U681" s="15" t="n">
        <f aca="false">$C$5^2*S681*W681^2</f>
        <v>0.363330477402952</v>
      </c>
      <c r="V681" s="12" t="n">
        <f aca="false">V680+W680*$X$8</f>
        <v>0.292760093394493</v>
      </c>
      <c r="W681" s="12" t="n">
        <f aca="false">W680+X680*$X$8</f>
        <v>0.417121338579452</v>
      </c>
      <c r="X681" s="16" t="n">
        <f aca="false">-2*T681*W681*$C$5^2*S681/(1+($C$5*S681)^2)</f>
        <v>-0.08436136709118</v>
      </c>
    </row>
    <row r="682" customFormat="false" ht="12" hidden="false" customHeight="false" outlineLevel="0" collapsed="false">
      <c r="I682" s="3" t="n">
        <v>671</v>
      </c>
      <c r="J682" s="12" t="n">
        <f aca="false">I682*P$8</f>
        <v>2.684</v>
      </c>
      <c r="K682" s="13" t="n">
        <f aca="false">K681+L681*$P$8</f>
        <v>3.17864259165208</v>
      </c>
      <c r="L682" s="14" t="n">
        <f aca="false">L681+M681*$P$8</f>
        <v>0.742165141913491</v>
      </c>
      <c r="M682" s="15" t="n">
        <f aca="false">$C$5^2*K682*O682^2</f>
        <v>0.128698386204601</v>
      </c>
      <c r="N682" s="12" t="n">
        <f aca="false">N681+O681*$P$8</f>
        <v>0.912360307215985</v>
      </c>
      <c r="O682" s="12" t="n">
        <f aca="false">O681+P681*$P$8</f>
        <v>0.20121747801324</v>
      </c>
      <c r="P682" s="16" t="n">
        <f aca="false">-2*L682*O682*$C$5^2*K682/(1+($C$5*K682)^2)</f>
        <v>-0.0855002806757818</v>
      </c>
      <c r="Q682" s="3" t="n">
        <v>671</v>
      </c>
      <c r="R682" s="12" t="n">
        <f aca="false">Q682*X$8</f>
        <v>0.671</v>
      </c>
      <c r="S682" s="13" t="n">
        <f aca="false">S681+T681*$X$8</f>
        <v>2.08848326493842</v>
      </c>
      <c r="T682" s="14" t="n">
        <f aca="false">T681+U681*$X$8</f>
        <v>0.259956894355736</v>
      </c>
      <c r="U682" s="15" t="n">
        <f aca="false">$C$5^2*S682*W682^2</f>
        <v>0.363228676037682</v>
      </c>
      <c r="V682" s="12" t="n">
        <f aca="false">V681+W681*$X$8</f>
        <v>0.293177214733072</v>
      </c>
      <c r="W682" s="12" t="n">
        <f aca="false">W681+X681*$X$8</f>
        <v>0.417036977212361</v>
      </c>
      <c r="X682" s="16" t="n">
        <f aca="false">-2*T682*W682*$C$5^2*S682/(1+($C$5*S682)^2)</f>
        <v>-0.0844557724867002</v>
      </c>
    </row>
    <row r="683" customFormat="false" ht="12" hidden="false" customHeight="false" outlineLevel="0" collapsed="false">
      <c r="I683" s="3" t="n">
        <v>672</v>
      </c>
      <c r="J683" s="12" t="n">
        <f aca="false">I683*P$8</f>
        <v>2.688</v>
      </c>
      <c r="K683" s="13" t="n">
        <f aca="false">K682+L682*$P$8</f>
        <v>3.18161125221973</v>
      </c>
      <c r="L683" s="14" t="n">
        <f aca="false">L682+M682*$P$8</f>
        <v>0.74267993545831</v>
      </c>
      <c r="M683" s="15" t="n">
        <f aca="false">$C$5^2*K683*O683^2</f>
        <v>0.128381059516264</v>
      </c>
      <c r="N683" s="12" t="n">
        <f aca="false">N682+O682*$P$8</f>
        <v>0.913165177128038</v>
      </c>
      <c r="O683" s="12" t="n">
        <f aca="false">O682+P682*$P$8</f>
        <v>0.200875476890536</v>
      </c>
      <c r="P683" s="16" t="n">
        <f aca="false">-2*L683*O683*$C$5^2*K683/(1+($C$5*K683)^2)</f>
        <v>-0.085348804806395</v>
      </c>
      <c r="Q683" s="3" t="n">
        <v>672</v>
      </c>
      <c r="R683" s="12" t="n">
        <f aca="false">Q683*X$8</f>
        <v>0.672</v>
      </c>
      <c r="S683" s="13" t="n">
        <f aca="false">S682+T682*$X$8</f>
        <v>2.08874322183278</v>
      </c>
      <c r="T683" s="14" t="n">
        <f aca="false">T682+U682*$X$8</f>
        <v>0.260320123031773</v>
      </c>
      <c r="U683" s="15" t="n">
        <f aca="false">$C$5^2*S683*W683^2</f>
        <v>0.363126766595535</v>
      </c>
      <c r="V683" s="12" t="n">
        <f aca="false">V682+W682*$X$8</f>
        <v>0.293594251710285</v>
      </c>
      <c r="W683" s="12" t="n">
        <f aca="false">W682+X682*$X$8</f>
        <v>0.416952521439874</v>
      </c>
      <c r="X683" s="16" t="n">
        <f aca="false">-2*T683*W683*$C$5^2*S683/(1+($C$5*S683)^2)</f>
        <v>-0.084550053499348</v>
      </c>
    </row>
    <row r="684" customFormat="false" ht="12" hidden="false" customHeight="false" outlineLevel="0" collapsed="false">
      <c r="I684" s="3" t="n">
        <v>673</v>
      </c>
      <c r="J684" s="12" t="n">
        <f aca="false">I684*P$8</f>
        <v>2.692</v>
      </c>
      <c r="K684" s="13" t="n">
        <f aca="false">K683+L683*$P$8</f>
        <v>3.18458197196157</v>
      </c>
      <c r="L684" s="14" t="n">
        <f aca="false">L683+M683*$P$8</f>
        <v>0.743193459696375</v>
      </c>
      <c r="M684" s="15" t="n">
        <f aca="false">$C$5^2*K684*O684^2</f>
        <v>0.12806451800372</v>
      </c>
      <c r="N684" s="12" t="n">
        <f aca="false">N683+O683*$P$8</f>
        <v>0.9139686790356</v>
      </c>
      <c r="O684" s="12" t="n">
        <f aca="false">O683+P683*$P$8</f>
        <v>0.200534081671311</v>
      </c>
      <c r="P684" s="16" t="n">
        <f aca="false">-2*L684*O684*$C$5^2*K684/(1+($C$5*K684)^2)</f>
        <v>-0.0851974126727376</v>
      </c>
      <c r="Q684" s="3" t="n">
        <v>673</v>
      </c>
      <c r="R684" s="12" t="n">
        <f aca="false">Q684*X$8</f>
        <v>0.673</v>
      </c>
      <c r="S684" s="13" t="n">
        <f aca="false">S683+T683*$X$8</f>
        <v>2.08900354195581</v>
      </c>
      <c r="T684" s="14" t="n">
        <f aca="false">T683+U683*$X$8</f>
        <v>0.260683249798369</v>
      </c>
      <c r="U684" s="15" t="n">
        <f aca="false">$C$5^2*S684*W684^2</f>
        <v>0.36302474924832</v>
      </c>
      <c r="V684" s="12" t="n">
        <f aca="false">V683+W683*$X$8</f>
        <v>0.294011204231725</v>
      </c>
      <c r="W684" s="12" t="n">
        <f aca="false">W683+X683*$X$8</f>
        <v>0.416867971386374</v>
      </c>
      <c r="X684" s="16" t="n">
        <f aca="false">-2*T684*W684*$C$5^2*S684/(1+($C$5*S684)^2)</f>
        <v>-0.0846442100566073</v>
      </c>
    </row>
    <row r="685" customFormat="false" ht="12" hidden="false" customHeight="false" outlineLevel="0" collapsed="false">
      <c r="I685" s="3" t="n">
        <v>674</v>
      </c>
      <c r="J685" s="12" t="n">
        <f aca="false">I685*P$8</f>
        <v>2.696</v>
      </c>
      <c r="K685" s="13" t="n">
        <f aca="false">K684+L684*$P$8</f>
        <v>3.18755474580035</v>
      </c>
      <c r="L685" s="14" t="n">
        <f aca="false">L684+M684*$P$8</f>
        <v>0.74370571776839</v>
      </c>
      <c r="M685" s="15" t="n">
        <f aca="false">$C$5^2*K685*O685^2</f>
        <v>0.127748760483875</v>
      </c>
      <c r="N685" s="12" t="n">
        <f aca="false">N684+O684*$P$8</f>
        <v>0.914770815362285</v>
      </c>
      <c r="O685" s="12" t="n">
        <f aca="false">O684+P684*$P$8</f>
        <v>0.20019329202062</v>
      </c>
      <c r="P685" s="16" t="n">
        <f aca="false">-2*L685*O685*$C$5^2*K685/(1+($C$5*K685)^2)</f>
        <v>-0.0850461060078856</v>
      </c>
      <c r="Q685" s="3" t="n">
        <v>674</v>
      </c>
      <c r="R685" s="12" t="n">
        <f aca="false">Q685*X$8</f>
        <v>0.674</v>
      </c>
      <c r="S685" s="13" t="n">
        <f aca="false">S684+T684*$X$8</f>
        <v>2.08926422520561</v>
      </c>
      <c r="T685" s="14" t="n">
        <f aca="false">T684+U684*$X$8</f>
        <v>0.261046274547617</v>
      </c>
      <c r="U685" s="15" t="n">
        <f aca="false">$C$5^2*S685*W685^2</f>
        <v>0.362922624167937</v>
      </c>
      <c r="V685" s="12" t="n">
        <f aca="false">V684+W684*$X$8</f>
        <v>0.294428072203111</v>
      </c>
      <c r="W685" s="12" t="n">
        <f aca="false">W684+X684*$X$8</f>
        <v>0.416783327176318</v>
      </c>
      <c r="X685" s="16" t="n">
        <f aca="false">-2*T685*W685*$C$5^2*S685/(1+($C$5*S685)^2)</f>
        <v>-0.0847382420863601</v>
      </c>
    </row>
    <row r="686" customFormat="false" ht="12" hidden="false" customHeight="false" outlineLevel="0" collapsed="false">
      <c r="I686" s="3" t="n">
        <v>675</v>
      </c>
      <c r="J686" s="12" t="n">
        <f aca="false">I686*P$8</f>
        <v>2.7</v>
      </c>
      <c r="K686" s="13" t="n">
        <f aca="false">K685+L685*$P$8</f>
        <v>3.19052956867143</v>
      </c>
      <c r="L686" s="14" t="n">
        <f aca="false">L685+M685*$P$8</f>
        <v>0.744216712810325</v>
      </c>
      <c r="M686" s="15" t="n">
        <f aca="false">$C$5^2*K686*O686^2</f>
        <v>0.127433785767521</v>
      </c>
      <c r="N686" s="12" t="n">
        <f aca="false">N685+O685*$P$8</f>
        <v>0.915571588530368</v>
      </c>
      <c r="O686" s="12" t="n">
        <f aca="false">O685+P685*$P$8</f>
        <v>0.199853107596588</v>
      </c>
      <c r="P686" s="16" t="n">
        <f aca="false">-2*L686*O686*$C$5^2*K686/(1+($C$5*K686)^2)</f>
        <v>-0.084894886529269</v>
      </c>
      <c r="Q686" s="3" t="n">
        <v>675</v>
      </c>
      <c r="R686" s="12" t="n">
        <f aca="false">Q686*X$8</f>
        <v>0.675</v>
      </c>
      <c r="S686" s="13" t="n">
        <f aca="false">S685+T685*$X$8</f>
        <v>2.08952527148016</v>
      </c>
      <c r="T686" s="14" t="n">
        <f aca="false">T685+U685*$X$8</f>
        <v>0.261409197171785</v>
      </c>
      <c r="U686" s="15" t="n">
        <f aca="false">$C$5^2*S686*W686^2</f>
        <v>0.362820391526374</v>
      </c>
      <c r="V686" s="12" t="n">
        <f aca="false">V685+W685*$X$8</f>
        <v>0.294844855530287</v>
      </c>
      <c r="W686" s="12" t="n">
        <f aca="false">W685+X685*$X$8</f>
        <v>0.416698588934231</v>
      </c>
      <c r="X686" s="16" t="n">
        <f aca="false">-2*T686*W686*$C$5^2*S686/(1+($C$5*S686)^2)</f>
        <v>-0.0848321495168867</v>
      </c>
    </row>
    <row r="687" customFormat="false" ht="12" hidden="false" customHeight="false" outlineLevel="0" collapsed="false">
      <c r="I687" s="3" t="n">
        <v>676</v>
      </c>
      <c r="J687" s="12" t="n">
        <f aca="false">I687*P$8</f>
        <v>2.704</v>
      </c>
      <c r="K687" s="13" t="n">
        <f aca="false">K686+L686*$P$8</f>
        <v>3.19350643552267</v>
      </c>
      <c r="L687" s="14" t="n">
        <f aca="false">L686+M686*$P$8</f>
        <v>0.744726447953395</v>
      </c>
      <c r="M687" s="15" t="n">
        <f aca="false">$C$5^2*K687*O687^2</f>
        <v>0.127119592659429</v>
      </c>
      <c r="N687" s="12" t="n">
        <f aca="false">N686+O686*$P$8</f>
        <v>0.916371000960754</v>
      </c>
      <c r="O687" s="12" t="n">
        <f aca="false">O686+P686*$P$8</f>
        <v>0.199513528050471</v>
      </c>
      <c r="P687" s="16" t="n">
        <f aca="false">-2*L687*O687*$C$5^2*K687/(1+($C$5*K687)^2)</f>
        <v>-0.0847437559387546</v>
      </c>
      <c r="Q687" s="3" t="n">
        <v>676</v>
      </c>
      <c r="R687" s="12" t="n">
        <f aca="false">Q687*X$8</f>
        <v>0.676</v>
      </c>
      <c r="S687" s="13" t="n">
        <f aca="false">S686+T686*$X$8</f>
        <v>2.08978668067733</v>
      </c>
      <c r="T687" s="14" t="n">
        <f aca="false">T686+U686*$X$8</f>
        <v>0.261772017563312</v>
      </c>
      <c r="U687" s="15" t="n">
        <f aca="false">$C$5^2*S687*W687^2</f>
        <v>0.362718051495707</v>
      </c>
      <c r="V687" s="12" t="n">
        <f aca="false">V686+W686*$X$8</f>
        <v>0.295261554119222</v>
      </c>
      <c r="W687" s="12" t="n">
        <f aca="false">W686+X686*$X$8</f>
        <v>0.416613756784715</v>
      </c>
      <c r="X687" s="16" t="n">
        <f aca="false">-2*T687*W687*$C$5^2*S687/(1+($C$5*S687)^2)</f>
        <v>-0.0849259322768655</v>
      </c>
    </row>
    <row r="688" customFormat="false" ht="12" hidden="false" customHeight="false" outlineLevel="0" collapsed="false">
      <c r="I688" s="3" t="n">
        <v>677</v>
      </c>
      <c r="J688" s="12" t="n">
        <f aca="false">I688*P$8</f>
        <v>2.708</v>
      </c>
      <c r="K688" s="13" t="n">
        <f aca="false">K687+L687*$P$8</f>
        <v>3.19648534131448</v>
      </c>
      <c r="L688" s="14" t="n">
        <f aca="false">L687+M687*$P$8</f>
        <v>0.745234926324033</v>
      </c>
      <c r="M688" s="15" t="n">
        <f aca="false">$C$5^2*K688*O688^2</f>
        <v>0.126806179958427</v>
      </c>
      <c r="N688" s="12" t="n">
        <f aca="false">N687+O687*$P$8</f>
        <v>0.917169055072956</v>
      </c>
      <c r="O688" s="12" t="n">
        <f aca="false">O687+P687*$P$8</f>
        <v>0.199174553026716</v>
      </c>
      <c r="P688" s="16" t="n">
        <f aca="false">-2*L688*O688*$C$5^2*K688/(1+($C$5*K688)^2)</f>
        <v>-0.0845927159227273</v>
      </c>
      <c r="Q688" s="3" t="n">
        <v>677</v>
      </c>
      <c r="R688" s="12" t="n">
        <f aca="false">Q688*X$8</f>
        <v>0.677</v>
      </c>
      <c r="S688" s="13" t="n">
        <f aca="false">S687+T687*$X$8</f>
        <v>2.09004845269489</v>
      </c>
      <c r="T688" s="14" t="n">
        <f aca="false">T687+U687*$X$8</f>
        <v>0.262134735614807</v>
      </c>
      <c r="U688" s="15" t="n">
        <f aca="false">$C$5^2*S688*W688^2</f>
        <v>0.3626156042481</v>
      </c>
      <c r="V688" s="12" t="n">
        <f aca="false">V687+W687*$X$8</f>
        <v>0.295678167876006</v>
      </c>
      <c r="W688" s="12" t="n">
        <f aca="false">W687+X687*$X$8</f>
        <v>0.416528830852438</v>
      </c>
      <c r="X688" s="16" t="n">
        <f aca="false">-2*T688*W688*$C$5^2*S688/(1+($C$5*S688)^2)</f>
        <v>-0.0850195902953728</v>
      </c>
    </row>
    <row r="689" customFormat="false" ht="12" hidden="false" customHeight="false" outlineLevel="0" collapsed="false">
      <c r="I689" s="3" t="n">
        <v>678</v>
      </c>
      <c r="J689" s="12" t="n">
        <f aca="false">I689*P$8</f>
        <v>2.712</v>
      </c>
      <c r="K689" s="13" t="n">
        <f aca="false">K688+L688*$P$8</f>
        <v>3.19946628101978</v>
      </c>
      <c r="L689" s="14" t="n">
        <f aca="false">L688+M688*$P$8</f>
        <v>0.745742151043867</v>
      </c>
      <c r="M689" s="15" t="n">
        <f aca="false">$C$5^2*K689*O689^2</f>
        <v>0.126493546457488</v>
      </c>
      <c r="N689" s="12" t="n">
        <f aca="false">N688+O688*$P$8</f>
        <v>0.917965753285063</v>
      </c>
      <c r="O689" s="12" t="n">
        <f aca="false">O688+P688*$P$8</f>
        <v>0.198836182163025</v>
      </c>
      <c r="P689" s="16" t="n">
        <f aca="false">-2*L689*O689*$C$5^2*K689/(1+($C$5*K689)^2)</f>
        <v>-0.0844417681521726</v>
      </c>
      <c r="Q689" s="3" t="n">
        <v>678</v>
      </c>
      <c r="R689" s="12" t="n">
        <f aca="false">Q689*X$8</f>
        <v>0.678</v>
      </c>
      <c r="S689" s="13" t="n">
        <f aca="false">S688+T688*$X$8</f>
        <v>2.09031058743051</v>
      </c>
      <c r="T689" s="14" t="n">
        <f aca="false">T688+U688*$X$8</f>
        <v>0.262497351219055</v>
      </c>
      <c r="U689" s="15" t="n">
        <f aca="false">$C$5^2*S689*W689^2</f>
        <v>0.362513049955806</v>
      </c>
      <c r="V689" s="12" t="n">
        <f aca="false">V688+W688*$X$8</f>
        <v>0.296094696706859</v>
      </c>
      <c r="W689" s="12" t="n">
        <f aca="false">W688+X688*$X$8</f>
        <v>0.416443811262142</v>
      </c>
      <c r="X689" s="16" t="n">
        <f aca="false">-2*T689*W689*$C$5^2*S689/(1+($C$5*S689)^2)</f>
        <v>-0.0851131235018829</v>
      </c>
    </row>
    <row r="690" customFormat="false" ht="12" hidden="false" customHeight="false" outlineLevel="0" collapsed="false">
      <c r="I690" s="3" t="n">
        <v>679</v>
      </c>
      <c r="J690" s="12" t="n">
        <f aca="false">I690*P$8</f>
        <v>2.716</v>
      </c>
      <c r="K690" s="13" t="n">
        <f aca="false">K689+L689*$P$8</f>
        <v>3.20244924962395</v>
      </c>
      <c r="L690" s="14" t="n">
        <f aca="false">L689+M689*$P$8</f>
        <v>0.746248125229697</v>
      </c>
      <c r="M690" s="15" t="n">
        <f aca="false">$C$5^2*K690*O690^2</f>
        <v>0.126181690943815</v>
      </c>
      <c r="N690" s="12" t="n">
        <f aca="false">N689+O689*$P$8</f>
        <v>0.918761098013715</v>
      </c>
      <c r="O690" s="12" t="n">
        <f aca="false">O689+P689*$P$8</f>
        <v>0.198498415090417</v>
      </c>
      <c r="P690" s="16" t="n">
        <f aca="false">-2*L690*O690*$C$5^2*K690/(1+($C$5*K690)^2)</f>
        <v>-0.0842909142827582</v>
      </c>
      <c r="Q690" s="3" t="n">
        <v>679</v>
      </c>
      <c r="R690" s="12" t="n">
        <f aca="false">Q690*X$8</f>
        <v>0.679</v>
      </c>
      <c r="S690" s="13" t="n">
        <f aca="false">S689+T689*$X$8</f>
        <v>2.09057308478172</v>
      </c>
      <c r="T690" s="14" t="n">
        <f aca="false">T689+U689*$X$8</f>
        <v>0.262859864269011</v>
      </c>
      <c r="U690" s="15" t="n">
        <f aca="false">$C$5^2*S690*W690^2</f>
        <v>0.36241038879116</v>
      </c>
      <c r="V690" s="12" t="n">
        <f aca="false">V689+W689*$X$8</f>
        <v>0.296511140518121</v>
      </c>
      <c r="W690" s="12" t="n">
        <f aca="false">W689+X689*$X$8</f>
        <v>0.41635869813864</v>
      </c>
      <c r="X690" s="16" t="n">
        <f aca="false">-2*T690*W690*$C$5^2*S690/(1+($C$5*S690)^2)</f>
        <v>-0.0852065318262677</v>
      </c>
    </row>
    <row r="691" customFormat="false" ht="12" hidden="false" customHeight="false" outlineLevel="0" collapsed="false">
      <c r="I691" s="3" t="n">
        <v>680</v>
      </c>
      <c r="J691" s="12" t="n">
        <f aca="false">I691*P$8</f>
        <v>2.72</v>
      </c>
      <c r="K691" s="13" t="n">
        <f aca="false">K690+L690*$P$8</f>
        <v>3.20543424212487</v>
      </c>
      <c r="L691" s="14" t="n">
        <f aca="false">L690+M690*$P$8</f>
        <v>0.746752851993472</v>
      </c>
      <c r="M691" s="15" t="n">
        <f aca="false">$C$5^2*K691*O691^2</f>
        <v>0.125870612198919</v>
      </c>
      <c r="N691" s="12" t="n">
        <f aca="false">N690+O690*$P$8</f>
        <v>0.919555091674077</v>
      </c>
      <c r="O691" s="12" t="n">
        <f aca="false">O690+P690*$P$8</f>
        <v>0.198161251433286</v>
      </c>
      <c r="P691" s="16" t="n">
        <f aca="false">-2*L691*O691*$C$5^2*K691/(1+($C$5*K691)^2)</f>
        <v>-0.0841401559549156</v>
      </c>
      <c r="Q691" s="3" t="n">
        <v>680</v>
      </c>
      <c r="R691" s="12" t="n">
        <f aca="false">Q691*X$8</f>
        <v>0.68</v>
      </c>
      <c r="S691" s="13" t="n">
        <f aca="false">S690+T690*$X$8</f>
        <v>2.09083594464599</v>
      </c>
      <c r="T691" s="14" t="n">
        <f aca="false">T690+U690*$X$8</f>
        <v>0.263222274657802</v>
      </c>
      <c r="U691" s="15" t="n">
        <f aca="false">$C$5^2*S691*W691^2</f>
        <v>0.362307620926587</v>
      </c>
      <c r="V691" s="12" t="n">
        <f aca="false">V690+W690*$X$8</f>
        <v>0.29692749921626</v>
      </c>
      <c r="W691" s="12" t="n">
        <f aca="false">W690+X690*$X$8</f>
        <v>0.416273491606814</v>
      </c>
      <c r="X691" s="16" t="n">
        <f aca="false">-2*T691*W691*$C$5^2*S691/(1+($C$5*S691)^2)</f>
        <v>-0.085299815198797</v>
      </c>
    </row>
    <row r="692" customFormat="false" ht="12" hidden="false" customHeight="false" outlineLevel="0" collapsed="false">
      <c r="I692" s="3" t="n">
        <v>681</v>
      </c>
      <c r="J692" s="12" t="n">
        <f aca="false">I692*P$8</f>
        <v>2.724</v>
      </c>
      <c r="K692" s="13" t="n">
        <f aca="false">K691+L691*$P$8</f>
        <v>3.20842125353285</v>
      </c>
      <c r="L692" s="14" t="n">
        <f aca="false">L691+M691*$P$8</f>
        <v>0.747256334442268</v>
      </c>
      <c r="M692" s="15" t="n">
        <f aca="false">$C$5^2*K692*O692^2</f>
        <v>0.125560308998706</v>
      </c>
      <c r="N692" s="12" t="n">
        <f aca="false">N691+O691*$P$8</f>
        <v>0.92034773667981</v>
      </c>
      <c r="O692" s="12" t="n">
        <f aca="false">O691+P691*$P$8</f>
        <v>0.197824690809466</v>
      </c>
      <c r="P692" s="16" t="n">
        <f aca="false">-2*L692*O692*$C$5^2*K692/(1+($C$5*K692)^2)</f>
        <v>-0.0839894947939221</v>
      </c>
      <c r="Q692" s="3" t="n">
        <v>681</v>
      </c>
      <c r="R692" s="12" t="n">
        <f aca="false">Q692*X$8</f>
        <v>0.681</v>
      </c>
      <c r="S692" s="13" t="n">
        <f aca="false">S691+T691*$X$8</f>
        <v>2.09109916692065</v>
      </c>
      <c r="T692" s="14" t="n">
        <f aca="false">T691+U691*$X$8</f>
        <v>0.263584582278729</v>
      </c>
      <c r="U692" s="15" t="n">
        <f aca="false">$C$5^2*S692*W692^2</f>
        <v>0.362204746534595</v>
      </c>
      <c r="V692" s="12" t="n">
        <f aca="false">V691+W691*$X$8</f>
        <v>0.297343772707866</v>
      </c>
      <c r="W692" s="12" t="n">
        <f aca="false">W691+X691*$X$8</f>
        <v>0.416188191791615</v>
      </c>
      <c r="X692" s="16" t="n">
        <f aca="false">-2*T692*W692*$C$5^2*S692/(1+($C$5*S692)^2)</f>
        <v>-0.085392973550138</v>
      </c>
    </row>
    <row r="693" customFormat="false" ht="12" hidden="false" customHeight="false" outlineLevel="0" collapsed="false">
      <c r="I693" s="3" t="n">
        <v>682</v>
      </c>
      <c r="J693" s="12" t="n">
        <f aca="false">I693*P$8</f>
        <v>2.728</v>
      </c>
      <c r="K693" s="13" t="n">
        <f aca="false">K692+L692*$P$8</f>
        <v>3.21141027887062</v>
      </c>
      <c r="L693" s="14" t="n">
        <f aca="false">L692+M692*$P$8</f>
        <v>0.747758575678262</v>
      </c>
      <c r="M693" s="15" t="n">
        <f aca="false">$C$5^2*K693*O693^2</f>
        <v>0.125250780113558</v>
      </c>
      <c r="N693" s="12" t="n">
        <f aca="false">N692+O692*$P$8</f>
        <v>0.921139035443048</v>
      </c>
      <c r="O693" s="12" t="n">
        <f aca="false">O692+P692*$P$8</f>
        <v>0.19748873283029</v>
      </c>
      <c r="P693" s="16" t="n">
        <f aca="false">-2*L693*O693*$C$5^2*K693/(1+($C$5*K693)^2)</f>
        <v>-0.0838389324099822</v>
      </c>
      <c r="Q693" s="3" t="n">
        <v>682</v>
      </c>
      <c r="R693" s="12" t="n">
        <f aca="false">Q693*X$8</f>
        <v>0.682</v>
      </c>
      <c r="S693" s="13" t="n">
        <f aca="false">S692+T692*$X$8</f>
        <v>2.09136275150293</v>
      </c>
      <c r="T693" s="14" t="n">
        <f aca="false">T692+U692*$X$8</f>
        <v>0.263946787025263</v>
      </c>
      <c r="U693" s="15" t="n">
        <f aca="false">$C$5^2*S693*W693^2</f>
        <v>0.362101765787778</v>
      </c>
      <c r="V693" s="12" t="n">
        <f aca="false">V692+W692*$X$8</f>
        <v>0.297759960899658</v>
      </c>
      <c r="W693" s="12" t="n">
        <f aca="false">W692+X692*$X$8</f>
        <v>0.416102798818065</v>
      </c>
      <c r="X693" s="16" t="n">
        <f aca="false">-2*T693*W693*$C$5^2*S693/(1+($C$5*S693)^2)</f>
        <v>-0.0854860068113553</v>
      </c>
    </row>
    <row r="694" customFormat="false" ht="12" hidden="false" customHeight="false" outlineLevel="0" collapsed="false">
      <c r="I694" s="3" t="n">
        <v>683</v>
      </c>
      <c r="J694" s="12" t="n">
        <f aca="false">I694*P$8</f>
        <v>2.732</v>
      </c>
      <c r="K694" s="13" t="n">
        <f aca="false">K693+L693*$P$8</f>
        <v>3.21440131317333</v>
      </c>
      <c r="L694" s="14" t="n">
        <f aca="false">L693+M693*$P$8</f>
        <v>0.748259578798717</v>
      </c>
      <c r="M694" s="15" t="n">
        <f aca="false">$C$5^2*K694*O694^2</f>
        <v>0.124942024308414</v>
      </c>
      <c r="N694" s="12" t="n">
        <f aca="false">N693+O693*$P$8</f>
        <v>0.921928990374369</v>
      </c>
      <c r="O694" s="12" t="n">
        <f aca="false">O693+P693*$P$8</f>
        <v>0.19715337710065</v>
      </c>
      <c r="P694" s="16" t="n">
        <f aca="false">-2*L694*O694*$C$5^2*K694/(1+($C$5*K694)^2)</f>
        <v>-0.0836884703983088</v>
      </c>
      <c r="Q694" s="3" t="n">
        <v>683</v>
      </c>
      <c r="R694" s="12" t="n">
        <f aca="false">Q694*X$8</f>
        <v>0.683</v>
      </c>
      <c r="S694" s="13" t="n">
        <f aca="false">S693+T693*$X$8</f>
        <v>2.09162669828996</v>
      </c>
      <c r="T694" s="14" t="n">
        <f aca="false">T693+U693*$X$8</f>
        <v>0.264308888791051</v>
      </c>
      <c r="U694" s="15" t="n">
        <f aca="false">$C$5^2*S694*W694^2</f>
        <v>0.361998678858813</v>
      </c>
      <c r="V694" s="12" t="n">
        <f aca="false">V693+W693*$X$8</f>
        <v>0.298176063698476</v>
      </c>
      <c r="W694" s="12" t="n">
        <f aca="false">W693+X693*$X$8</f>
        <v>0.416017312811254</v>
      </c>
      <c r="X694" s="16" t="n">
        <f aca="false">-2*T694*W694*$C$5^2*S694/(1+($C$5*S694)^2)</f>
        <v>-0.0855789149139111</v>
      </c>
    </row>
    <row r="695" customFormat="false" ht="12" hidden="false" customHeight="false" outlineLevel="0" collapsed="false">
      <c r="I695" s="3" t="n">
        <v>684</v>
      </c>
      <c r="J695" s="12" t="n">
        <f aca="false">I695*P$8</f>
        <v>2.736</v>
      </c>
      <c r="K695" s="13" t="n">
        <f aca="false">K694+L694*$P$8</f>
        <v>3.21739435148852</v>
      </c>
      <c r="L695" s="14" t="n">
        <f aca="false">L694+M694*$P$8</f>
        <v>0.74875934689595</v>
      </c>
      <c r="M695" s="15" t="n">
        <f aca="false">$C$5^2*K695*O695^2</f>
        <v>0.124634040342851</v>
      </c>
      <c r="N695" s="12" t="n">
        <f aca="false">N694+O694*$P$8</f>
        <v>0.922717603882772</v>
      </c>
      <c r="O695" s="12" t="n">
        <f aca="false">O694+P694*$P$8</f>
        <v>0.196818623219057</v>
      </c>
      <c r="P695" s="16" t="n">
        <f aca="false">-2*L695*O695*$C$5^2*K695/(1+($C$5*K695)^2)</f>
        <v>-0.0835381103392049</v>
      </c>
      <c r="Q695" s="3" t="n">
        <v>684</v>
      </c>
      <c r="R695" s="12" t="n">
        <f aca="false">Q695*X$8</f>
        <v>0.684</v>
      </c>
      <c r="S695" s="13" t="n">
        <f aca="false">S694+T694*$X$8</f>
        <v>2.09189100717875</v>
      </c>
      <c r="T695" s="14" t="n">
        <f aca="false">T694+U694*$X$8</f>
        <v>0.26467088746991</v>
      </c>
      <c r="U695" s="15" t="n">
        <f aca="false">$C$5^2*S695*W695^2</f>
        <v>0.361895485920463</v>
      </c>
      <c r="V695" s="12" t="n">
        <f aca="false">V694+W694*$X$8</f>
        <v>0.298592081011287</v>
      </c>
      <c r="W695" s="12" t="n">
        <f aca="false">W694+X694*$X$8</f>
        <v>0.41593173389634</v>
      </c>
      <c r="X695" s="16" t="n">
        <f aca="false">-2*T695*W695*$C$5^2*S695/(1+($C$5*S695)^2)</f>
        <v>-0.0856716977896647</v>
      </c>
    </row>
    <row r="696" customFormat="false" ht="12" hidden="false" customHeight="false" outlineLevel="0" collapsed="false">
      <c r="I696" s="3" t="n">
        <v>685</v>
      </c>
      <c r="J696" s="12" t="n">
        <f aca="false">I696*P$8</f>
        <v>2.74</v>
      </c>
      <c r="K696" s="13" t="n">
        <f aca="false">K695+L695*$P$8</f>
        <v>3.22038938887611</v>
      </c>
      <c r="L696" s="14" t="n">
        <f aca="false">L695+M695*$P$8</f>
        <v>0.749257883057322</v>
      </c>
      <c r="M696" s="15" t="n">
        <f aca="false">$C$5^2*K696*O696^2</f>
        <v>0.124326826971164</v>
      </c>
      <c r="N696" s="12" t="n">
        <f aca="false">N695+O695*$P$8</f>
        <v>0.923504878375648</v>
      </c>
      <c r="O696" s="12" t="n">
        <f aca="false">O695+P695*$P$8</f>
        <v>0.1964844707777</v>
      </c>
      <c r="P696" s="16" t="n">
        <f aca="false">-2*L696*O696*$C$5^2*K696/(1+($C$5*K696)^2)</f>
        <v>-0.0833878537981444</v>
      </c>
      <c r="Q696" s="3" t="n">
        <v>685</v>
      </c>
      <c r="R696" s="12" t="n">
        <f aca="false">Q696*X$8</f>
        <v>0.685</v>
      </c>
      <c r="S696" s="13" t="n">
        <f aca="false">S695+T695*$X$8</f>
        <v>2.09215567806622</v>
      </c>
      <c r="T696" s="14" t="n">
        <f aca="false">T695+U695*$X$8</f>
        <v>0.265032782955831</v>
      </c>
      <c r="U696" s="15" t="n">
        <f aca="false">$C$5^2*S696*W696^2</f>
        <v>0.36179218714557</v>
      </c>
      <c r="V696" s="12" t="n">
        <f aca="false">V695+W695*$X$8</f>
        <v>0.299008012745184</v>
      </c>
      <c r="W696" s="12" t="n">
        <f aca="false">W695+X695*$X$8</f>
        <v>0.41584606219855</v>
      </c>
      <c r="X696" s="16" t="n">
        <f aca="false">-2*T696*W696*$C$5^2*S696/(1+($C$5*S696)^2)</f>
        <v>-0.0857643553708725</v>
      </c>
    </row>
    <row r="697" customFormat="false" ht="12" hidden="false" customHeight="false" outlineLevel="0" collapsed="false">
      <c r="I697" s="3" t="n">
        <v>686</v>
      </c>
      <c r="J697" s="12" t="n">
        <f aca="false">I697*P$8</f>
        <v>2.744</v>
      </c>
      <c r="K697" s="13" t="n">
        <f aca="false">K696+L696*$P$8</f>
        <v>3.22338642040834</v>
      </c>
      <c r="L697" s="14" t="n">
        <f aca="false">L696+M696*$P$8</f>
        <v>0.749755190365206</v>
      </c>
      <c r="M697" s="15" t="n">
        <f aca="false">$C$5^2*K697*O697^2</f>
        <v>0.124020382942448</v>
      </c>
      <c r="N697" s="12" t="n">
        <f aca="false">N696+O696*$P$8</f>
        <v>0.924290816258759</v>
      </c>
      <c r="O697" s="12" t="n">
        <f aca="false">O696+P696*$P$8</f>
        <v>0.196150919362508</v>
      </c>
      <c r="P697" s="16" t="n">
        <f aca="false">-2*L697*O697*$C$5^2*K697/(1+($C$5*K697)^2)</f>
        <v>-0.0832377023258535</v>
      </c>
      <c r="Q697" s="3" t="n">
        <v>686</v>
      </c>
      <c r="R697" s="12" t="n">
        <f aca="false">Q697*X$8</f>
        <v>0.686</v>
      </c>
      <c r="S697" s="13" t="n">
        <f aca="false">S696+T696*$X$8</f>
        <v>2.09242071084917</v>
      </c>
      <c r="T697" s="14" t="n">
        <f aca="false">T696+U696*$X$8</f>
        <v>0.265394575142976</v>
      </c>
      <c r="U697" s="15" t="n">
        <f aca="false">$C$5^2*S697*W697^2</f>
        <v>0.361688782707061</v>
      </c>
      <c r="V697" s="12" t="n">
        <f aca="false">V696+W696*$X$8</f>
        <v>0.299423858807382</v>
      </c>
      <c r="W697" s="12" t="n">
        <f aca="false">W696+X696*$X$8</f>
        <v>0.415760297843179</v>
      </c>
      <c r="X697" s="16" t="n">
        <f aca="false">-2*T697*W697*$C$5^2*S697/(1+($C$5*S697)^2)</f>
        <v>-0.0858568875901879</v>
      </c>
    </row>
    <row r="698" customFormat="false" ht="12" hidden="false" customHeight="false" outlineLevel="0" collapsed="false">
      <c r="I698" s="3" t="n">
        <v>687</v>
      </c>
      <c r="J698" s="12" t="n">
        <f aca="false">I698*P$8</f>
        <v>2.748</v>
      </c>
      <c r="K698" s="13" t="n">
        <f aca="false">K697+L697*$P$8</f>
        <v>3.2263854411698</v>
      </c>
      <c r="L698" s="14" t="n">
        <f aca="false">L697+M697*$P$8</f>
        <v>0.750251271896976</v>
      </c>
      <c r="M698" s="15" t="n">
        <f aca="false">$C$5^2*K698*O698^2</f>
        <v>0.123714707000672</v>
      </c>
      <c r="N698" s="12" t="n">
        <f aca="false">N697+O697*$P$8</f>
        <v>0.925075419936209</v>
      </c>
      <c r="O698" s="12" t="n">
        <f aca="false">O697+P697*$P$8</f>
        <v>0.195817968553204</v>
      </c>
      <c r="P698" s="16" t="n">
        <f aca="false">-2*L698*O698*$C$5^2*K698/(1+($C$5*K698)^2)</f>
        <v>-0.0830876574583913</v>
      </c>
      <c r="Q698" s="3" t="n">
        <v>687</v>
      </c>
      <c r="R698" s="12" t="n">
        <f aca="false">Q698*X$8</f>
        <v>0.687</v>
      </c>
      <c r="S698" s="13" t="n">
        <f aca="false">S697+T697*$X$8</f>
        <v>2.09268610542431</v>
      </c>
      <c r="T698" s="14" t="n">
        <f aca="false">T697+U697*$X$8</f>
        <v>0.265756263925683</v>
      </c>
      <c r="U698" s="15" t="n">
        <f aca="false">$C$5^2*S698*W698^2</f>
        <v>0.361585272777946</v>
      </c>
      <c r="V698" s="12" t="n">
        <f aca="false">V697+W697*$X$8</f>
        <v>0.299839619105225</v>
      </c>
      <c r="W698" s="12" t="n">
        <f aca="false">W697+X697*$X$8</f>
        <v>0.415674440955589</v>
      </c>
      <c r="X698" s="16" t="n">
        <f aca="false">-2*T698*W698*$C$5^2*S698/(1+($C$5*S698)^2)</f>
        <v>-0.0859492943806612</v>
      </c>
    </row>
    <row r="699" customFormat="false" ht="12" hidden="false" customHeight="false" outlineLevel="0" collapsed="false">
      <c r="I699" s="3" t="n">
        <v>688</v>
      </c>
      <c r="J699" s="12" t="n">
        <f aca="false">I699*P$8</f>
        <v>2.752</v>
      </c>
      <c r="K699" s="13" t="n">
        <f aca="false">K698+L698*$P$8</f>
        <v>3.22938644625739</v>
      </c>
      <c r="L699" s="14" t="n">
        <f aca="false">L698+M698*$P$8</f>
        <v>0.750746130724979</v>
      </c>
      <c r="M699" s="15" t="n">
        <f aca="false">$C$5^2*K699*O699^2</f>
        <v>0.123409797884764</v>
      </c>
      <c r="N699" s="12" t="n">
        <f aca="false">N698+O698*$P$8</f>
        <v>0.925858691810422</v>
      </c>
      <c r="O699" s="12" t="n">
        <f aca="false">O698+P698*$P$8</f>
        <v>0.195485617923371</v>
      </c>
      <c r="P699" s="16" t="n">
        <f aca="false">-2*L699*O699*$C$5^2*K699/(1+($C$5*K699)^2)</f>
        <v>-0.082937720717231</v>
      </c>
      <c r="Q699" s="3" t="n">
        <v>688</v>
      </c>
      <c r="R699" s="12" t="n">
        <f aca="false">Q699*X$8</f>
        <v>0.688</v>
      </c>
      <c r="S699" s="13" t="n">
        <f aca="false">S698+T698*$X$8</f>
        <v>2.09295186168824</v>
      </c>
      <c r="T699" s="14" t="n">
        <f aca="false">T698+U698*$X$8</f>
        <v>0.266117849198461</v>
      </c>
      <c r="U699" s="15" t="n">
        <f aca="false">$C$5^2*S699*W699^2</f>
        <v>0.361481657531312</v>
      </c>
      <c r="V699" s="12" t="n">
        <f aca="false">V698+W698*$X$8</f>
        <v>0.300255293546181</v>
      </c>
      <c r="W699" s="12" t="n">
        <f aca="false">W698+X698*$X$8</f>
        <v>0.415588491661209</v>
      </c>
      <c r="X699" s="16" t="n">
        <f aca="false">-2*T699*W699*$C$5^2*S699/(1+($C$5*S699)^2)</f>
        <v>-0.0860415756757395</v>
      </c>
    </row>
    <row r="700" customFormat="false" ht="12" hidden="false" customHeight="false" outlineLevel="0" collapsed="false">
      <c r="I700" s="3" t="n">
        <v>689</v>
      </c>
      <c r="J700" s="12" t="n">
        <f aca="false">I700*P$8</f>
        <v>2.756</v>
      </c>
      <c r="K700" s="13" t="n">
        <f aca="false">K699+L699*$P$8</f>
        <v>3.23238943078029</v>
      </c>
      <c r="L700" s="14" t="n">
        <f aca="false">L699+M699*$P$8</f>
        <v>0.751239769916518</v>
      </c>
      <c r="M700" s="15" t="n">
        <f aca="false">$C$5^2*K700*O700^2</f>
        <v>0.123105654328685</v>
      </c>
      <c r="N700" s="12" t="n">
        <f aca="false">N699+O699*$P$8</f>
        <v>0.926640634282115</v>
      </c>
      <c r="O700" s="12" t="n">
        <f aca="false">O699+P699*$P$8</f>
        <v>0.195153867040502</v>
      </c>
      <c r="P700" s="16" t="n">
        <f aca="false">-2*L700*O700*$C$5^2*K700/(1+($C$5*K700)^2)</f>
        <v>-0.0827878936093402</v>
      </c>
      <c r="Q700" s="3" t="n">
        <v>689</v>
      </c>
      <c r="R700" s="12" t="n">
        <f aca="false">Q700*X$8</f>
        <v>0.689</v>
      </c>
      <c r="S700" s="13" t="n">
        <f aca="false">S699+T699*$X$8</f>
        <v>2.09321797953744</v>
      </c>
      <c r="T700" s="14" t="n">
        <f aca="false">T699+U699*$X$8</f>
        <v>0.266479330855992</v>
      </c>
      <c r="U700" s="15" t="n">
        <f aca="false">$C$5^2*S700*W700^2</f>
        <v>0.36137793714033</v>
      </c>
      <c r="V700" s="12" t="n">
        <f aca="false">V699+W699*$X$8</f>
        <v>0.300670882037842</v>
      </c>
      <c r="W700" s="12" t="n">
        <f aca="false">W699+X699*$X$8</f>
        <v>0.415502450085533</v>
      </c>
      <c r="X700" s="16" t="n">
        <f aca="false">-2*T700*W700*$C$5^2*S700/(1+($C$5*S700)^2)</f>
        <v>-0.0861337314092665</v>
      </c>
    </row>
    <row r="701" customFormat="false" ht="12" hidden="false" customHeight="false" outlineLevel="0" collapsed="false">
      <c r="I701" s="3" t="n">
        <v>690</v>
      </c>
      <c r="J701" s="12" t="n">
        <f aca="false">I701*P$8</f>
        <v>2.76</v>
      </c>
      <c r="K701" s="13" t="n">
        <f aca="false">K700+L700*$P$8</f>
        <v>3.23539438985995</v>
      </c>
      <c r="L701" s="14" t="n">
        <f aca="false">L700+M700*$P$8</f>
        <v>0.751732192533833</v>
      </c>
      <c r="M701" s="15" t="n">
        <f aca="false">$C$5^2*K701*O701^2</f>
        <v>0.122802275061506</v>
      </c>
      <c r="N701" s="12" t="n">
        <f aca="false">N700+O700*$P$8</f>
        <v>0.927421249750277</v>
      </c>
      <c r="O701" s="12" t="n">
        <f aca="false">O700+P700*$P$8</f>
        <v>0.194822715466064</v>
      </c>
      <c r="P701" s="16" t="n">
        <f aca="false">-2*L701*O701*$C$5^2*K701/(1+($C$5*K701)^2)</f>
        <v>-0.0826381776272616</v>
      </c>
      <c r="Q701" s="3" t="n">
        <v>690</v>
      </c>
      <c r="R701" s="12" t="n">
        <f aca="false">Q701*X$8</f>
        <v>0.69</v>
      </c>
      <c r="S701" s="13" t="n">
        <f aca="false">S700+T700*$X$8</f>
        <v>2.09348445886829</v>
      </c>
      <c r="T701" s="14" t="n">
        <f aca="false">T700+U700*$X$8</f>
        <v>0.266840708793133</v>
      </c>
      <c r="U701" s="15" t="n">
        <f aca="false">$C$5^2*S701*W701^2</f>
        <v>0.361274111778251</v>
      </c>
      <c r="V701" s="12" t="n">
        <f aca="false">V700+W700*$X$8</f>
        <v>0.301086384487928</v>
      </c>
      <c r="W701" s="12" t="n">
        <f aca="false">W700+X700*$X$8</f>
        <v>0.415416316354124</v>
      </c>
      <c r="X701" s="16" t="n">
        <f aca="false">-2*T701*W701*$C$5^2*S701/(1+($C$5*S701)^2)</f>
        <v>-0.0862257615154824</v>
      </c>
    </row>
    <row r="702" customFormat="false" ht="12" hidden="false" customHeight="false" outlineLevel="0" collapsed="false">
      <c r="I702" s="3" t="n">
        <v>691</v>
      </c>
      <c r="J702" s="12" t="n">
        <f aca="false">I702*P$8</f>
        <v>2.764</v>
      </c>
      <c r="K702" s="13" t="n">
        <f aca="false">K701+L701*$P$8</f>
        <v>3.23840131863009</v>
      </c>
      <c r="L702" s="14" t="n">
        <f aca="false">L701+M701*$P$8</f>
        <v>0.752223401634079</v>
      </c>
      <c r="M702" s="15" t="n">
        <f aca="false">$C$5^2*K702*O702^2</f>
        <v>0.122499658807489</v>
      </c>
      <c r="N702" s="12" t="n">
        <f aca="false">N701+O701*$P$8</f>
        <v>0.928200540612141</v>
      </c>
      <c r="O702" s="12" t="n">
        <f aca="false">O701+P701*$P$8</f>
        <v>0.194492162755555</v>
      </c>
      <c r="P702" s="16" t="n">
        <f aca="false">-2*L702*O702*$C$5^2*K702/(1+($C$5*K702)^2)</f>
        <v>-0.0824885742491934</v>
      </c>
      <c r="Q702" s="3" t="n">
        <v>691</v>
      </c>
      <c r="R702" s="12" t="n">
        <f aca="false">Q702*X$8</f>
        <v>0.691</v>
      </c>
      <c r="S702" s="13" t="n">
        <f aca="false">S701+T701*$X$8</f>
        <v>2.09375129957709</v>
      </c>
      <c r="T702" s="14" t="n">
        <f aca="false">T701+U701*$X$8</f>
        <v>0.267201982904911</v>
      </c>
      <c r="U702" s="15" t="n">
        <f aca="false">$C$5^2*S702*W702^2</f>
        <v>0.361170181618404</v>
      </c>
      <c r="V702" s="12" t="n">
        <f aca="false">V701+W701*$X$8</f>
        <v>0.301501800804282</v>
      </c>
      <c r="W702" s="12" t="n">
        <f aca="false">W701+X701*$X$8</f>
        <v>0.415330090592608</v>
      </c>
      <c r="X702" s="16" t="n">
        <f aca="false">-2*T702*W702*$C$5^2*S702/(1+($C$5*S702)^2)</f>
        <v>-0.0863176659290239</v>
      </c>
    </row>
    <row r="703" customFormat="false" ht="12" hidden="false" customHeight="false" outlineLevel="0" collapsed="false">
      <c r="I703" s="3" t="n">
        <v>692</v>
      </c>
      <c r="J703" s="12" t="n">
        <f aca="false">I703*P$8</f>
        <v>2.768</v>
      </c>
      <c r="K703" s="13" t="n">
        <f aca="false">K702+L702*$P$8</f>
        <v>3.24141021223662</v>
      </c>
      <c r="L703" s="14" t="n">
        <f aca="false">L702+M702*$P$8</f>
        <v>0.752713400269309</v>
      </c>
      <c r="M703" s="15" t="n">
        <f aca="false">$C$5^2*K703*O703^2</f>
        <v>0.122197804286159</v>
      </c>
      <c r="N703" s="12" t="n">
        <f aca="false">N702+O702*$P$8</f>
        <v>0.928978509263163</v>
      </c>
      <c r="O703" s="12" t="n">
        <f aca="false">O702+P702*$P$8</f>
        <v>0.194162208458559</v>
      </c>
      <c r="P703" s="16" t="n">
        <f aca="false">-2*L703*O703*$C$5^2*K703/(1+($C$5*K703)^2)</f>
        <v>-0.0823390849390694</v>
      </c>
      <c r="Q703" s="3" t="n">
        <v>692</v>
      </c>
      <c r="R703" s="12" t="n">
        <f aca="false">Q703*X$8</f>
        <v>0.692</v>
      </c>
      <c r="S703" s="13" t="n">
        <f aca="false">S702+T702*$X$8</f>
        <v>2.09401850155999</v>
      </c>
      <c r="T703" s="14" t="n">
        <f aca="false">T702+U702*$X$8</f>
        <v>0.267563153086529</v>
      </c>
      <c r="U703" s="15" t="n">
        <f aca="false">$C$5^2*S703*W703^2</f>
        <v>0.361066146834197</v>
      </c>
      <c r="V703" s="12" t="n">
        <f aca="false">V702+W702*$X$8</f>
        <v>0.301917130894874</v>
      </c>
      <c r="W703" s="12" t="n">
        <f aca="false">W702+X702*$X$8</f>
        <v>0.415243772926679</v>
      </c>
      <c r="X703" s="16" t="n">
        <f aca="false">-2*T703*W703*$C$5^2*S703/(1+($C$5*S703)^2)</f>
        <v>-0.0864094445849237</v>
      </c>
    </row>
    <row r="704" customFormat="false" ht="12" hidden="false" customHeight="false" outlineLevel="0" collapsed="false">
      <c r="I704" s="3" t="n">
        <v>693</v>
      </c>
      <c r="J704" s="12" t="n">
        <f aca="false">I704*P$8</f>
        <v>2.772</v>
      </c>
      <c r="K704" s="13" t="n">
        <f aca="false">K703+L703*$P$8</f>
        <v>3.2444210658377</v>
      </c>
      <c r="L704" s="14" t="n">
        <f aca="false">L703+M703*$P$8</f>
        <v>0.753202191486453</v>
      </c>
      <c r="M704" s="15" t="n">
        <f aca="false">$C$5^2*K704*O704^2</f>
        <v>0.121896710212382</v>
      </c>
      <c r="N704" s="12" t="n">
        <f aca="false">N703+O703*$P$8</f>
        <v>0.929755158096998</v>
      </c>
      <c r="O704" s="12" t="n">
        <f aca="false">O703+P703*$P$8</f>
        <v>0.193832852118802</v>
      </c>
      <c r="P704" s="16" t="n">
        <f aca="false">-2*L704*O704*$C$5^2*K704/(1+($C$5*K704)^2)</f>
        <v>-0.0821897111466392</v>
      </c>
      <c r="Q704" s="3" t="n">
        <v>693</v>
      </c>
      <c r="R704" s="12" t="n">
        <f aca="false">Q704*X$8</f>
        <v>0.693</v>
      </c>
      <c r="S704" s="13" t="n">
        <f aca="false">S703+T703*$X$8</f>
        <v>2.09428606471308</v>
      </c>
      <c r="T704" s="14" t="n">
        <f aca="false">T703+U703*$X$8</f>
        <v>0.267924219233364</v>
      </c>
      <c r="U704" s="15" t="n">
        <f aca="false">$C$5^2*S704*W704^2</f>
        <v>0.360962007599117</v>
      </c>
      <c r="V704" s="12" t="n">
        <f aca="false">V703+W703*$X$8</f>
        <v>0.302332374667801</v>
      </c>
      <c r="W704" s="12" t="n">
        <f aca="false">W703+X703*$X$8</f>
        <v>0.415157363482094</v>
      </c>
      <c r="X704" s="16" t="n">
        <f aca="false">-2*T704*W704*$C$5^2*S704/(1+($C$5*S704)^2)</f>
        <v>-0.0865010974186109</v>
      </c>
    </row>
    <row r="705" customFormat="false" ht="12" hidden="false" customHeight="false" outlineLevel="0" collapsed="false">
      <c r="I705" s="3" t="n">
        <v>694</v>
      </c>
      <c r="J705" s="12" t="n">
        <f aca="false">I705*P$8</f>
        <v>2.776</v>
      </c>
      <c r="K705" s="13" t="n">
        <f aca="false">K704+L704*$P$8</f>
        <v>3.24743387460365</v>
      </c>
      <c r="L705" s="14" t="n">
        <f aca="false">L704+M704*$P$8</f>
        <v>0.753689778327303</v>
      </c>
      <c r="M705" s="15" t="n">
        <f aca="false">$C$5^2*K705*O705^2</f>
        <v>0.121596375296442</v>
      </c>
      <c r="N705" s="12" t="n">
        <f aca="false">N704+O704*$P$8</f>
        <v>0.930530489505473</v>
      </c>
      <c r="O705" s="12" t="n">
        <f aca="false">O704+P704*$P$8</f>
        <v>0.193504093274216</v>
      </c>
      <c r="P705" s="16" t="n">
        <f aca="false">-2*L705*O705*$C$5^2*K705/(1+($C$5*K705)^2)</f>
        <v>-0.0820404543075481</v>
      </c>
      <c r="Q705" s="3" t="n">
        <v>694</v>
      </c>
      <c r="R705" s="12" t="n">
        <f aca="false">Q705*X$8</f>
        <v>0.694</v>
      </c>
      <c r="S705" s="13" t="n">
        <f aca="false">S704+T704*$X$8</f>
        <v>2.09455398893231</v>
      </c>
      <c r="T705" s="14" t="n">
        <f aca="false">T704+U704*$X$8</f>
        <v>0.268285181240963</v>
      </c>
      <c r="U705" s="15" t="n">
        <f aca="false">$C$5^2*S705*W705^2</f>
        <v>0.360857764086728</v>
      </c>
      <c r="V705" s="12" t="n">
        <f aca="false">V704+W704*$X$8</f>
        <v>0.302747532031283</v>
      </c>
      <c r="W705" s="12" t="n">
        <f aca="false">W704+X704*$X$8</f>
        <v>0.415070862384676</v>
      </c>
      <c r="X705" s="16" t="n">
        <f aca="false">-2*T705*W705*$C$5^2*S705/(1+($C$5*S705)^2)</f>
        <v>-0.0865926243659105</v>
      </c>
    </row>
    <row r="706" customFormat="false" ht="12" hidden="false" customHeight="false" outlineLevel="0" collapsed="false">
      <c r="I706" s="3" t="n">
        <v>695</v>
      </c>
      <c r="J706" s="12" t="n">
        <f aca="false">I706*P$8</f>
        <v>2.78</v>
      </c>
      <c r="K706" s="13" t="n">
        <f aca="false">K705+L705*$P$8</f>
        <v>3.25044863371696</v>
      </c>
      <c r="L706" s="14" t="n">
        <f aca="false">L705+M705*$P$8</f>
        <v>0.754176163828488</v>
      </c>
      <c r="M706" s="15" t="n">
        <f aca="false">$C$5^2*K706*O706^2</f>
        <v>0.12129679824411</v>
      </c>
      <c r="N706" s="12" t="n">
        <f aca="false">N705+O705*$P$8</f>
        <v>0.93130450587857</v>
      </c>
      <c r="O706" s="12" t="n">
        <f aca="false">O705+P705*$P$8</f>
        <v>0.193175931456986</v>
      </c>
      <c r="P706" s="16" t="n">
        <f aca="false">-2*L706*O706*$C$5^2*K706/(1+($C$5*K706)^2)</f>
        <v>-0.081891315843417</v>
      </c>
      <c r="Q706" s="3" t="n">
        <v>695</v>
      </c>
      <c r="R706" s="12" t="n">
        <f aca="false">Q706*X$8</f>
        <v>0.695</v>
      </c>
      <c r="S706" s="13" t="n">
        <f aca="false">S705+T705*$X$8</f>
        <v>2.09482227411355</v>
      </c>
      <c r="T706" s="14" t="n">
        <f aca="false">T705+U705*$X$8</f>
        <v>0.268646039005049</v>
      </c>
      <c r="U706" s="15" t="n">
        <f aca="false">$C$5^2*S706*W706^2</f>
        <v>0.360753416470672</v>
      </c>
      <c r="V706" s="12" t="n">
        <f aca="false">V705+W705*$X$8</f>
        <v>0.303162602893668</v>
      </c>
      <c r="W706" s="12" t="n">
        <f aca="false">W705+X705*$X$8</f>
        <v>0.41498426976031</v>
      </c>
      <c r="X706" s="16" t="n">
        <f aca="false">-2*T706*W706*$C$5^2*S706/(1+($C$5*S706)^2)</f>
        <v>-0.0866840253630434</v>
      </c>
    </row>
    <row r="707" customFormat="false" ht="12" hidden="false" customHeight="false" outlineLevel="0" collapsed="false">
      <c r="I707" s="3" t="n">
        <v>696</v>
      </c>
      <c r="J707" s="12" t="n">
        <f aca="false">I707*P$8</f>
        <v>2.784</v>
      </c>
      <c r="K707" s="13" t="n">
        <f aca="false">K706+L706*$P$8</f>
        <v>3.25346533837227</v>
      </c>
      <c r="L707" s="14" t="n">
        <f aca="false">L706+M706*$P$8</f>
        <v>0.754661351021465</v>
      </c>
      <c r="M707" s="15" t="n">
        <f aca="false">$C$5^2*K707*O707^2</f>
        <v>0.120997977756724</v>
      </c>
      <c r="N707" s="12" t="n">
        <f aca="false">N706+O706*$P$8</f>
        <v>0.932077209604398</v>
      </c>
      <c r="O707" s="12" t="n">
        <f aca="false">O706+P706*$P$8</f>
        <v>0.192848366193612</v>
      </c>
      <c r="P707" s="16" t="n">
        <f aca="false">-2*L707*O707*$C$5^2*K707/(1+($C$5*K707)^2)</f>
        <v>-0.0817422971619217</v>
      </c>
      <c r="Q707" s="3" t="n">
        <v>696</v>
      </c>
      <c r="R707" s="12" t="n">
        <f aca="false">Q707*X$8</f>
        <v>0.696</v>
      </c>
      <c r="S707" s="13" t="n">
        <f aca="false">S706+T706*$X$8</f>
        <v>2.09509092015256</v>
      </c>
      <c r="T707" s="14" t="n">
        <f aca="false">T706+U706*$X$8</f>
        <v>0.26900679242152</v>
      </c>
      <c r="U707" s="15" t="n">
        <f aca="false">$C$5^2*S707*W707^2</f>
        <v>0.360648964924666</v>
      </c>
      <c r="V707" s="12" t="n">
        <f aca="false">V706+W706*$X$8</f>
        <v>0.303577587163428</v>
      </c>
      <c r="W707" s="12" t="n">
        <f aca="false">W706+X706*$X$8</f>
        <v>0.414897585734947</v>
      </c>
      <c r="X707" s="16" t="n">
        <f aca="false">-2*T707*W707*$C$5^2*S707/(1+($C$5*S707)^2)</f>
        <v>-0.0867753003466261</v>
      </c>
    </row>
    <row r="708" customFormat="false" ht="12" hidden="false" customHeight="false" outlineLevel="0" collapsed="false">
      <c r="I708" s="3" t="n">
        <v>697</v>
      </c>
      <c r="J708" s="12" t="n">
        <f aca="false">I708*P$8</f>
        <v>2.788</v>
      </c>
      <c r="K708" s="13" t="n">
        <f aca="false">K707+L707*$P$8</f>
        <v>3.25648398377636</v>
      </c>
      <c r="L708" s="14" t="n">
        <f aca="false">L707+M707*$P$8</f>
        <v>0.755145342932492</v>
      </c>
      <c r="M708" s="15" t="n">
        <f aca="false">$C$5^2*K708*O708^2</f>
        <v>0.120699912531262</v>
      </c>
      <c r="N708" s="12" t="n">
        <f aca="false">N707+O707*$P$8</f>
        <v>0.932848603069172</v>
      </c>
      <c r="O708" s="12" t="n">
        <f aca="false">O707+P707*$P$8</f>
        <v>0.192521397004964</v>
      </c>
      <c r="P708" s="16" t="n">
        <f aca="false">-2*L708*O708*$C$5^2*K708/(1+($C$5*K708)^2)</f>
        <v>-0.0815933996568725</v>
      </c>
      <c r="Q708" s="3" t="n">
        <v>697</v>
      </c>
      <c r="R708" s="12" t="n">
        <f aca="false">Q708*X$8</f>
        <v>0.697</v>
      </c>
      <c r="S708" s="13" t="n">
        <f aca="false">S707+T707*$X$8</f>
        <v>2.09535992694498</v>
      </c>
      <c r="T708" s="14" t="n">
        <f aca="false">T707+U707*$X$8</f>
        <v>0.269367441386445</v>
      </c>
      <c r="U708" s="15" t="n">
        <f aca="false">$C$5^2*S708*W708^2</f>
        <v>0.360544409622505</v>
      </c>
      <c r="V708" s="12" t="n">
        <f aca="false">V707+W707*$X$8</f>
        <v>0.303992484749163</v>
      </c>
      <c r="W708" s="12" t="n">
        <f aca="false">W707+X707*$X$8</f>
        <v>0.4148108104346</v>
      </c>
      <c r="X708" s="16" t="n">
        <f aca="false">-2*T708*W708*$C$5^2*S708/(1+($C$5*S708)^2)</f>
        <v>-0.0868664492536706</v>
      </c>
    </row>
    <row r="709" customFormat="false" ht="12" hidden="false" customHeight="false" outlineLevel="0" collapsed="false">
      <c r="I709" s="3" t="n">
        <v>698</v>
      </c>
      <c r="J709" s="12" t="n">
        <f aca="false">I709*P$8</f>
        <v>2.792</v>
      </c>
      <c r="K709" s="13" t="n">
        <f aca="false">K708+L708*$P$8</f>
        <v>3.25950456514809</v>
      </c>
      <c r="L709" s="14" t="n">
        <f aca="false">L708+M708*$P$8</f>
        <v>0.755628142582617</v>
      </c>
      <c r="M709" s="15" t="n">
        <f aca="false">$C$5^2*K709*O709^2</f>
        <v>0.12040260126041</v>
      </c>
      <c r="N709" s="12" t="n">
        <f aca="false">N708+O708*$P$8</f>
        <v>0.933618688657192</v>
      </c>
      <c r="O709" s="12" t="n">
        <f aca="false">O708+P708*$P$8</f>
        <v>0.192195023406337</v>
      </c>
      <c r="P709" s="16" t="n">
        <f aca="false">-2*L709*O709*$C$5^2*K709/(1+($C$5*K709)^2)</f>
        <v>-0.0814446247082938</v>
      </c>
      <c r="Q709" s="3" t="n">
        <v>698</v>
      </c>
      <c r="R709" s="12" t="n">
        <f aca="false">Q709*X$8</f>
        <v>0.698</v>
      </c>
      <c r="S709" s="13" t="n">
        <f aca="false">S708+T708*$X$8</f>
        <v>2.09562929438637</v>
      </c>
      <c r="T709" s="14" t="n">
        <f aca="false">T708+U708*$X$8</f>
        <v>0.269727985796067</v>
      </c>
      <c r="U709" s="15" t="n">
        <f aca="false">$C$5^2*S709*W709^2</f>
        <v>0.360439750738057</v>
      </c>
      <c r="V709" s="12" t="n">
        <f aca="false">V708+W708*$X$8</f>
        <v>0.304407295559598</v>
      </c>
      <c r="W709" s="12" t="n">
        <f aca="false">W708+X708*$X$8</f>
        <v>0.414723943985346</v>
      </c>
      <c r="X709" s="16" t="n">
        <f aca="false">-2*T709*W709*$C$5^2*S709/(1+($C$5*S709)^2)</f>
        <v>-0.0869574720215848</v>
      </c>
    </row>
    <row r="710" customFormat="false" ht="12" hidden="false" customHeight="false" outlineLevel="0" collapsed="false">
      <c r="I710" s="3" t="n">
        <v>699</v>
      </c>
      <c r="J710" s="12" t="n">
        <f aca="false">I710*P$8</f>
        <v>2.796</v>
      </c>
      <c r="K710" s="13" t="n">
        <f aca="false">K709+L709*$P$8</f>
        <v>3.26252707771842</v>
      </c>
      <c r="L710" s="14" t="n">
        <f aca="false">L709+M709*$P$8</f>
        <v>0.756109752987659</v>
      </c>
      <c r="M710" s="15" t="n">
        <f aca="false">$C$5^2*K710*O710^2</f>
        <v>0.120106042632641</v>
      </c>
      <c r="N710" s="12" t="n">
        <f aca="false">N709+O709*$P$8</f>
        <v>0.934387468750817</v>
      </c>
      <c r="O710" s="12" t="n">
        <f aca="false">O709+P709*$P$8</f>
        <v>0.191869244907504</v>
      </c>
      <c r="P710" s="16" t="n">
        <f aca="false">-2*L710*O710*$C$5^2*K710/(1+($C$5*K710)^2)</f>
        <v>-0.0812959736825025</v>
      </c>
      <c r="Q710" s="3" t="n">
        <v>699</v>
      </c>
      <c r="R710" s="12" t="n">
        <f aca="false">Q710*X$8</f>
        <v>0.699</v>
      </c>
      <c r="S710" s="13" t="n">
        <f aca="false">S709+T709*$X$8</f>
        <v>2.09589902237216</v>
      </c>
      <c r="T710" s="14" t="n">
        <f aca="false">T709+U709*$X$8</f>
        <v>0.270088425546805</v>
      </c>
      <c r="U710" s="15" t="n">
        <f aca="false">$C$5^2*S710*W710^2</f>
        <v>0.360334988445267</v>
      </c>
      <c r="V710" s="12" t="n">
        <f aca="false">V709+W709*$X$8</f>
        <v>0.304822019503583</v>
      </c>
      <c r="W710" s="12" t="n">
        <f aca="false">W709+X709*$X$8</f>
        <v>0.414636986513325</v>
      </c>
      <c r="X710" s="16" t="n">
        <f aca="false">-2*T710*W710*$C$5^2*S710/(1+($C$5*S710)^2)</f>
        <v>-0.0870483685881714</v>
      </c>
    </row>
    <row r="711" customFormat="false" ht="12" hidden="false" customHeight="false" outlineLevel="0" collapsed="false">
      <c r="I711" s="3" t="n">
        <v>700</v>
      </c>
      <c r="J711" s="12" t="n">
        <f aca="false">I711*P$8</f>
        <v>2.8</v>
      </c>
      <c r="K711" s="13" t="n">
        <f aca="false">K710+L710*$P$8</f>
        <v>3.26555151673037</v>
      </c>
      <c r="L711" s="14" t="n">
        <f aca="false">L710+M710*$P$8</f>
        <v>0.756590177158189</v>
      </c>
      <c r="M711" s="15" t="n">
        <f aca="false">$C$5^2*K711*O711^2</f>
        <v>0.119810235332284</v>
      </c>
      <c r="N711" s="12" t="n">
        <f aca="false">N710+O710*$P$8</f>
        <v>0.935154945730447</v>
      </c>
      <c r="O711" s="12" t="n">
        <f aca="false">O710+P710*$P$8</f>
        <v>0.191544061012774</v>
      </c>
      <c r="P711" s="16" t="n">
        <f aca="false">-2*L711*O711*$C$5^2*K711/(1+($C$5*K711)^2)</f>
        <v>-0.0811474479321876</v>
      </c>
      <c r="Q711" s="3" t="n">
        <v>700</v>
      </c>
      <c r="R711" s="12" t="n">
        <f aca="false">Q711*X$8</f>
        <v>0.7</v>
      </c>
      <c r="S711" s="13" t="n">
        <f aca="false">S710+T710*$X$8</f>
        <v>2.09616911079771</v>
      </c>
      <c r="T711" s="14" t="n">
        <f aca="false">T710+U710*$X$8</f>
        <v>0.270448760535251</v>
      </c>
      <c r="U711" s="15" t="n">
        <f aca="false">$C$5^2*S711*W711^2</f>
        <v>0.360230122918152</v>
      </c>
      <c r="V711" s="12" t="n">
        <f aca="false">V710+W710*$X$8</f>
        <v>0.305236656490096</v>
      </c>
      <c r="W711" s="12" t="n">
        <f aca="false">W710+X710*$X$8</f>
        <v>0.414549938144737</v>
      </c>
      <c r="X711" s="16" t="n">
        <f aca="false">-2*T711*W711*$C$5^2*S711/(1+($C$5*S711)^2)</f>
        <v>-0.0871391388916284</v>
      </c>
    </row>
    <row r="712" customFormat="false" ht="12" hidden="false" customHeight="false" outlineLevel="0" collapsed="false">
      <c r="I712" s="3" t="n">
        <v>701</v>
      </c>
      <c r="J712" s="12" t="n">
        <f aca="false">I712*P$8</f>
        <v>2.804</v>
      </c>
      <c r="K712" s="13" t="n">
        <f aca="false">K711+L711*$P$8</f>
        <v>3.268577877439</v>
      </c>
      <c r="L712" s="14" t="n">
        <f aca="false">L711+M711*$P$8</f>
        <v>0.757069418099518</v>
      </c>
      <c r="M712" s="15" t="n">
        <f aca="false">$C$5^2*K712*O712^2</f>
        <v>0.119515178039594</v>
      </c>
      <c r="N712" s="12" t="n">
        <f aca="false">N711+O711*$P$8</f>
        <v>0.935921121974498</v>
      </c>
      <c r="O712" s="12" t="n">
        <f aca="false">O711+P711*$P$8</f>
        <v>0.191219471221045</v>
      </c>
      <c r="P712" s="16" t="n">
        <f aca="false">-2*L712*O712*$C$5^2*K712/(1+($C$5*K712)^2)</f>
        <v>-0.0809990487964889</v>
      </c>
      <c r="Q712" s="3" t="n">
        <v>701</v>
      </c>
      <c r="R712" s="12" t="n">
        <f aca="false">Q712*X$8</f>
        <v>0.701</v>
      </c>
      <c r="S712" s="13" t="n">
        <f aca="false">S711+T711*$X$8</f>
        <v>2.09643955955825</v>
      </c>
      <c r="T712" s="14" t="n">
        <f aca="false">T711+U711*$X$8</f>
        <v>0.270808990658169</v>
      </c>
      <c r="U712" s="15" t="n">
        <f aca="false">$C$5^2*S712*W712^2</f>
        <v>0.360125154330804</v>
      </c>
      <c r="V712" s="12" t="n">
        <f aca="false">V711+W711*$X$8</f>
        <v>0.305651206428241</v>
      </c>
      <c r="W712" s="12" t="n">
        <f aca="false">W711+X711*$X$8</f>
        <v>0.414462799005845</v>
      </c>
      <c r="X712" s="16" t="n">
        <f aca="false">-2*T712*W712*$C$5^2*S712/(1+($C$5*S712)^2)</f>
        <v>-0.0872297828705489</v>
      </c>
    </row>
    <row r="713" customFormat="false" ht="12" hidden="false" customHeight="false" outlineLevel="0" collapsed="false">
      <c r="I713" s="3" t="n">
        <v>702</v>
      </c>
      <c r="J713" s="12" t="n">
        <f aca="false">I713*P$8</f>
        <v>2.808</v>
      </c>
      <c r="K713" s="13" t="n">
        <f aca="false">K712+L712*$P$8</f>
        <v>3.2716061551114</v>
      </c>
      <c r="L713" s="14" t="n">
        <f aca="false">L712+M712*$P$8</f>
        <v>0.757547478811677</v>
      </c>
      <c r="M713" s="15" t="n">
        <f aca="false">$C$5^2*K713*O713^2</f>
        <v>0.119220869430827</v>
      </c>
      <c r="N713" s="12" t="n">
        <f aca="false">N712+O712*$P$8</f>
        <v>0.936685999859382</v>
      </c>
      <c r="O713" s="12" t="n">
        <f aca="false">O712+P712*$P$8</f>
        <v>0.190895475025859</v>
      </c>
      <c r="P713" s="16" t="n">
        <f aca="false">-2*L713*O713*$C$5^2*K713/(1+($C$5*K713)^2)</f>
        <v>-0.0808507776010749</v>
      </c>
      <c r="Q713" s="3" t="n">
        <v>702</v>
      </c>
      <c r="R713" s="12" t="n">
        <f aca="false">Q713*X$8</f>
        <v>0.702</v>
      </c>
      <c r="S713" s="13" t="n">
        <f aca="false">S712+T712*$X$8</f>
        <v>2.0967103685489</v>
      </c>
      <c r="T713" s="14" t="n">
        <f aca="false">T712+U712*$X$8</f>
        <v>0.2711691158125</v>
      </c>
      <c r="U713" s="15" t="n">
        <f aca="false">$C$5^2*S713*W713^2</f>
        <v>0.360020082857389</v>
      </c>
      <c r="V713" s="12" t="n">
        <f aca="false">V712+W712*$X$8</f>
        <v>0.306065669227247</v>
      </c>
      <c r="W713" s="12" t="n">
        <f aca="false">W712+X712*$X$8</f>
        <v>0.414375569222974</v>
      </c>
      <c r="X713" s="16" t="n">
        <f aca="false">-2*T713*W713*$C$5^2*S713/(1+($C$5*S713)^2)</f>
        <v>-0.0873203004639209</v>
      </c>
    </row>
    <row r="714" customFormat="false" ht="12" hidden="false" customHeight="false" outlineLevel="0" collapsed="false">
      <c r="I714" s="3" t="n">
        <v>703</v>
      </c>
      <c r="J714" s="12" t="n">
        <f aca="false">I714*P$8</f>
        <v>2.812</v>
      </c>
      <c r="K714" s="13" t="n">
        <f aca="false">K713+L713*$P$8</f>
        <v>3.27463634502664</v>
      </c>
      <c r="L714" s="14" t="n">
        <f aca="false">L713+M713*$P$8</f>
        <v>0.7580243622894</v>
      </c>
      <c r="M714" s="15" t="n">
        <f aca="false">$C$5^2*K714*O714^2</f>
        <v>0.118927308178305</v>
      </c>
      <c r="N714" s="12" t="n">
        <f aca="false">N713+O713*$P$8</f>
        <v>0.937449581759486</v>
      </c>
      <c r="O714" s="12" t="n">
        <f aca="false">O713+P713*$P$8</f>
        <v>0.190572071915455</v>
      </c>
      <c r="P714" s="16" t="n">
        <f aca="false">-2*L714*O714*$C$5^2*K714/(1+($C$5*K714)^2)</f>
        <v>-0.080702635658222</v>
      </c>
      <c r="Q714" s="3" t="n">
        <v>703</v>
      </c>
      <c r="R714" s="12" t="n">
        <f aca="false">Q714*X$8</f>
        <v>0.703</v>
      </c>
      <c r="S714" s="13" t="n">
        <f aca="false">S713+T713*$X$8</f>
        <v>2.09698153766472</v>
      </c>
      <c r="T714" s="14" t="n">
        <f aca="false">T713+U713*$X$8</f>
        <v>0.271529135895357</v>
      </c>
      <c r="U714" s="15" t="n">
        <f aca="false">$C$5^2*S714*W714^2</f>
        <v>0.359914908672142</v>
      </c>
      <c r="V714" s="12" t="n">
        <f aca="false">V713+W713*$X$8</f>
        <v>0.30648004479647</v>
      </c>
      <c r="W714" s="12" t="n">
        <f aca="false">W713+X713*$X$8</f>
        <v>0.41428824892251</v>
      </c>
      <c r="X714" s="16" t="n">
        <f aca="false">-2*T714*W714*$C$5^2*S714/(1+($C$5*S714)^2)</f>
        <v>-0.0874106916111268</v>
      </c>
    </row>
    <row r="715" customFormat="false" ht="12" hidden="false" customHeight="false" outlineLevel="0" collapsed="false">
      <c r="I715" s="3" t="n">
        <v>704</v>
      </c>
      <c r="J715" s="12" t="n">
        <f aca="false">I715*P$8</f>
        <v>2.816</v>
      </c>
      <c r="K715" s="13" t="n">
        <f aca="false">K714+L714*$P$8</f>
        <v>3.2776684424758</v>
      </c>
      <c r="L715" s="14" t="n">
        <f aca="false">L714+M714*$P$8</f>
        <v>0.758500071522113</v>
      </c>
      <c r="M715" s="15" t="n">
        <f aca="false">$C$5^2*K715*O715^2</f>
        <v>0.118634492950493</v>
      </c>
      <c r="N715" s="12" t="n">
        <f aca="false">N714+O714*$P$8</f>
        <v>0.938211870047148</v>
      </c>
      <c r="O715" s="12" t="n">
        <f aca="false">O714+P714*$P$8</f>
        <v>0.190249261372822</v>
      </c>
      <c r="P715" s="16" t="n">
        <f aca="false">-2*L715*O715*$C$5^2*K715/(1+($C$5*K715)^2)</f>
        <v>-0.0805546242668925</v>
      </c>
      <c r="Q715" s="3" t="n">
        <v>704</v>
      </c>
      <c r="R715" s="12" t="n">
        <f aca="false">Q715*X$8</f>
        <v>0.704</v>
      </c>
      <c r="S715" s="13" t="n">
        <f aca="false">S714+T714*$X$8</f>
        <v>2.09725306680061</v>
      </c>
      <c r="T715" s="14" t="n">
        <f aca="false">T714+U714*$X$8</f>
        <v>0.271889050804029</v>
      </c>
      <c r="U715" s="15" t="n">
        <f aca="false">$C$5^2*S715*W715^2</f>
        <v>0.359809631949373</v>
      </c>
      <c r="V715" s="12" t="n">
        <f aca="false">V714+W714*$X$8</f>
        <v>0.306894333045392</v>
      </c>
      <c r="W715" s="12" t="n">
        <f aca="false">W714+X714*$X$8</f>
        <v>0.414200838230899</v>
      </c>
      <c r="X715" s="16" t="n">
        <f aca="false">-2*T715*W715*$C$5^2*S715/(1+($C$5*S715)^2)</f>
        <v>-0.087500956251944</v>
      </c>
    </row>
    <row r="716" customFormat="false" ht="12" hidden="false" customHeight="false" outlineLevel="0" collapsed="false">
      <c r="I716" s="3" t="n">
        <v>705</v>
      </c>
      <c r="J716" s="12" t="n">
        <f aca="false">I716*P$8</f>
        <v>2.82</v>
      </c>
      <c r="K716" s="13" t="n">
        <f aca="false">K715+L715*$P$8</f>
        <v>3.28070244276189</v>
      </c>
      <c r="L716" s="14" t="n">
        <f aca="false">L715+M715*$P$8</f>
        <v>0.758974609493915</v>
      </c>
      <c r="M716" s="15" t="n">
        <f aca="false">$C$5^2*K716*O716^2</f>
        <v>0.118342422412059</v>
      </c>
      <c r="N716" s="12" t="n">
        <f aca="false">N715+O715*$P$8</f>
        <v>0.938972867092639</v>
      </c>
      <c r="O716" s="12" t="n">
        <f aca="false">O715+P715*$P$8</f>
        <v>0.189927042875754</v>
      </c>
      <c r="P716" s="16" t="n">
        <f aca="false">-2*L716*O716*$C$5^2*K716/(1+($C$5*K716)^2)</f>
        <v>-0.0804067447128121</v>
      </c>
      <c r="Q716" s="3" t="n">
        <v>705</v>
      </c>
      <c r="R716" s="12" t="n">
        <f aca="false">Q716*X$8</f>
        <v>0.705</v>
      </c>
      <c r="S716" s="13" t="n">
        <f aca="false">S715+T715*$X$8</f>
        <v>2.09752495585142</v>
      </c>
      <c r="T716" s="14" t="n">
        <f aca="false">T715+U715*$X$8</f>
        <v>0.272248860435978</v>
      </c>
      <c r="U716" s="15" t="n">
        <f aca="false">$C$5^2*S716*W716^2</f>
        <v>0.359704252863463</v>
      </c>
      <c r="V716" s="12" t="n">
        <f aca="false">V715+W715*$X$8</f>
        <v>0.307308533883623</v>
      </c>
      <c r="W716" s="12" t="n">
        <f aca="false">W715+X715*$X$8</f>
        <v>0.414113337274647</v>
      </c>
      <c r="X716" s="16" t="n">
        <f aca="false">-2*T716*W716*$C$5^2*S716/(1+($C$5*S716)^2)</f>
        <v>-0.0875910943265438</v>
      </c>
    </row>
    <row r="717" customFormat="false" ht="12" hidden="false" customHeight="false" outlineLevel="0" collapsed="false">
      <c r="I717" s="3" t="n">
        <v>706</v>
      </c>
      <c r="J717" s="12" t="n">
        <f aca="false">I717*P$8</f>
        <v>2.824</v>
      </c>
      <c r="K717" s="13" t="n">
        <f aca="false">K716+L716*$P$8</f>
        <v>3.28373834119987</v>
      </c>
      <c r="L717" s="14" t="n">
        <f aca="false">L716+M716*$P$8</f>
        <v>0.759447979183563</v>
      </c>
      <c r="M717" s="15" t="n">
        <f aca="false">$C$5^2*K717*O717^2</f>
        <v>0.118051095223954</v>
      </c>
      <c r="N717" s="12" t="n">
        <f aca="false">N716+O716*$P$8</f>
        <v>0.939732575264142</v>
      </c>
      <c r="O717" s="12" t="n">
        <f aca="false">O716+P716*$P$8</f>
        <v>0.189605415896903</v>
      </c>
      <c r="P717" s="16" t="n">
        <f aca="false">-2*L717*O717*$C$5^2*K717/(1+($C$5*K717)^2)</f>
        <v>-0.0802589982685487</v>
      </c>
      <c r="Q717" s="3" t="n">
        <v>706</v>
      </c>
      <c r="R717" s="12" t="n">
        <f aca="false">Q717*X$8</f>
        <v>0.706</v>
      </c>
      <c r="S717" s="13" t="n">
        <f aca="false">S716+T716*$X$8</f>
        <v>2.09779720471185</v>
      </c>
      <c r="T717" s="14" t="n">
        <f aca="false">T716+U716*$X$8</f>
        <v>0.272608564688842</v>
      </c>
      <c r="U717" s="15" t="n">
        <f aca="false">$C$5^2*S717*W717^2</f>
        <v>0.359598771588861</v>
      </c>
      <c r="V717" s="12" t="n">
        <f aca="false">V716+W716*$X$8</f>
        <v>0.307722647220898</v>
      </c>
      <c r="W717" s="12" t="n">
        <f aca="false">W716+X716*$X$8</f>
        <v>0.414025746180321</v>
      </c>
      <c r="X717" s="16" t="n">
        <f aca="false">-2*T717*W717*$C$5^2*S717/(1+($C$5*S717)^2)</f>
        <v>-0.0876811057754922</v>
      </c>
    </row>
    <row r="718" customFormat="false" ht="12" hidden="false" customHeight="false" outlineLevel="0" collapsed="false">
      <c r="I718" s="3" t="n">
        <v>707</v>
      </c>
      <c r="J718" s="12" t="n">
        <f aca="false">I718*P$8</f>
        <v>2.828</v>
      </c>
      <c r="K718" s="13" t="n">
        <f aca="false">K717+L717*$P$8</f>
        <v>3.2867761331166</v>
      </c>
      <c r="L718" s="14" t="n">
        <f aca="false">L717+M717*$P$8</f>
        <v>0.759920183564459</v>
      </c>
      <c r="M718" s="15" t="n">
        <f aca="false">$C$5^2*K718*O718^2</f>
        <v>0.117760510043469</v>
      </c>
      <c r="N718" s="12" t="n">
        <f aca="false">N717+O717*$P$8</f>
        <v>0.94049099692773</v>
      </c>
      <c r="O718" s="12" t="n">
        <f aca="false">O717+P717*$P$8</f>
        <v>0.189284379903829</v>
      </c>
      <c r="P718" s="16" t="n">
        <f aca="false">-2*L718*O718*$C$5^2*K718/(1+($C$5*K718)^2)</f>
        <v>-0.080111386193589</v>
      </c>
      <c r="Q718" s="3" t="n">
        <v>707</v>
      </c>
      <c r="R718" s="12" t="n">
        <f aca="false">Q718*X$8</f>
        <v>0.707</v>
      </c>
      <c r="S718" s="13" t="n">
        <f aca="false">S717+T717*$X$8</f>
        <v>2.09806981327654</v>
      </c>
      <c r="T718" s="14" t="n">
        <f aca="false">T717+U717*$X$8</f>
        <v>0.272968163460431</v>
      </c>
      <c r="U718" s="15" t="n">
        <f aca="false">$C$5^2*S718*W718^2</f>
        <v>0.359493188300089</v>
      </c>
      <c r="V718" s="12" t="n">
        <f aca="false">V717+W717*$X$8</f>
        <v>0.308136672967078</v>
      </c>
      <c r="W718" s="12" t="n">
        <f aca="false">W717+X717*$X$8</f>
        <v>0.413938065074545</v>
      </c>
      <c r="X718" s="16" t="n">
        <f aca="false">-2*T718*W718*$C$5^2*S718/(1+($C$5*S718)^2)</f>
        <v>-0.0877709905397489</v>
      </c>
    </row>
    <row r="719" customFormat="false" ht="12" hidden="false" customHeight="false" outlineLevel="0" collapsed="false">
      <c r="I719" s="3" t="n">
        <v>708</v>
      </c>
      <c r="J719" s="12" t="n">
        <f aca="false">I719*P$8</f>
        <v>2.832</v>
      </c>
      <c r="K719" s="13" t="n">
        <f aca="false">K718+L718*$P$8</f>
        <v>3.28981581385086</v>
      </c>
      <c r="L719" s="14" t="n">
        <f aca="false">L718+M718*$P$8</f>
        <v>0.760391225604633</v>
      </c>
      <c r="M719" s="15" t="n">
        <f aca="false">$C$5^2*K719*O719^2</f>
        <v>0.117470665524312</v>
      </c>
      <c r="N719" s="12" t="n">
        <f aca="false">N718+O718*$P$8</f>
        <v>0.941248134447345</v>
      </c>
      <c r="O719" s="12" t="n">
        <f aca="false">O718+P718*$P$8</f>
        <v>0.188963934359054</v>
      </c>
      <c r="P719" s="16" t="n">
        <f aca="false">-2*L719*O719*$C$5^2*K719/(1+($C$5*K719)^2)</f>
        <v>-0.0799639097344166</v>
      </c>
      <c r="Q719" s="3" t="n">
        <v>708</v>
      </c>
      <c r="R719" s="12" t="n">
        <f aca="false">Q719*X$8</f>
        <v>0.708</v>
      </c>
      <c r="S719" s="13" t="n">
        <f aca="false">S718+T718*$X$8</f>
        <v>2.09834278144</v>
      </c>
      <c r="T719" s="14" t="n">
        <f aca="false">T718+U718*$X$8</f>
        <v>0.273327656648731</v>
      </c>
      <c r="U719" s="15" t="n">
        <f aca="false">$C$5^2*S719*W719^2</f>
        <v>0.359387503171736</v>
      </c>
      <c r="V719" s="12" t="n">
        <f aca="false">V718+W718*$X$8</f>
        <v>0.308550611032153</v>
      </c>
      <c r="W719" s="12" t="n">
        <f aca="false">W718+X718*$X$8</f>
        <v>0.413850294084006</v>
      </c>
      <c r="X719" s="16" t="n">
        <f aca="false">-2*T719*W719*$C$5^2*S719/(1+($C$5*S719)^2)</f>
        <v>-0.0878607485606679</v>
      </c>
    </row>
    <row r="720" customFormat="false" ht="12" hidden="false" customHeight="false" outlineLevel="0" collapsed="false">
      <c r="I720" s="3" t="n">
        <v>709</v>
      </c>
      <c r="J720" s="12" t="n">
        <f aca="false">I720*P$8</f>
        <v>2.836</v>
      </c>
      <c r="K720" s="13" t="n">
        <f aca="false">K719+L719*$P$8</f>
        <v>3.29285737875328</v>
      </c>
      <c r="L720" s="14" t="n">
        <f aca="false">L719+M719*$P$8</f>
        <v>0.76086110826673</v>
      </c>
      <c r="M720" s="15" t="n">
        <f aca="false">$C$5^2*K720*O720^2</f>
        <v>0.117181560316671</v>
      </c>
      <c r="N720" s="12" t="n">
        <f aca="false">N719+O719*$P$8</f>
        <v>0.942003990184781</v>
      </c>
      <c r="O720" s="12" t="n">
        <f aca="false">O719+P719*$P$8</f>
        <v>0.188644078720117</v>
      </c>
      <c r="P720" s="16" t="n">
        <f aca="false">-2*L720*O720*$C$5^2*K720/(1+($C$5*K720)^2)</f>
        <v>-0.0798165701245892</v>
      </c>
      <c r="Q720" s="3" t="n">
        <v>709</v>
      </c>
      <c r="R720" s="12" t="n">
        <f aca="false">Q720*X$8</f>
        <v>0.709</v>
      </c>
      <c r="S720" s="13" t="n">
        <f aca="false">S719+T719*$X$8</f>
        <v>2.09861610909665</v>
      </c>
      <c r="T720" s="14" t="n">
        <f aca="false">T719+U719*$X$8</f>
        <v>0.273687044151903</v>
      </c>
      <c r="U720" s="15" t="n">
        <f aca="false">$C$5^2*S720*W720^2</f>
        <v>0.359281716378464</v>
      </c>
      <c r="V720" s="12" t="n">
        <f aca="false">V719+W719*$X$8</f>
        <v>0.308964461326237</v>
      </c>
      <c r="W720" s="12" t="n">
        <f aca="false">W719+X719*$X$8</f>
        <v>0.413762433335445</v>
      </c>
      <c r="X720" s="16" t="n">
        <f aca="false">-2*T720*W720*$C$5^2*S720/(1+($C$5*S720)^2)</f>
        <v>-0.0879503797799965</v>
      </c>
    </row>
    <row r="721" customFormat="false" ht="12" hidden="false" customHeight="false" outlineLevel="0" collapsed="false">
      <c r="I721" s="3" t="n">
        <v>710</v>
      </c>
      <c r="J721" s="12" t="n">
        <f aca="false">I721*P$8</f>
        <v>2.84</v>
      </c>
      <c r="K721" s="13" t="n">
        <f aca="false">K720+L720*$P$8</f>
        <v>3.29590082318634</v>
      </c>
      <c r="L721" s="14" t="n">
        <f aca="false">L720+M720*$P$8</f>
        <v>0.761329834507997</v>
      </c>
      <c r="M721" s="15" t="n">
        <f aca="false">$C$5^2*K721*O721^2</f>
        <v>0.116893193067278</v>
      </c>
      <c r="N721" s="12" t="n">
        <f aca="false">N720+O720*$P$8</f>
        <v>0.942758566499662</v>
      </c>
      <c r="O721" s="12" t="n">
        <f aca="false">O720+P720*$P$8</f>
        <v>0.188324812439618</v>
      </c>
      <c r="P721" s="16" t="n">
        <f aca="false">-2*L721*O721*$C$5^2*K721/(1+($C$5*K721)^2)</f>
        <v>-0.0796693685848154</v>
      </c>
      <c r="Q721" s="3" t="n">
        <v>710</v>
      </c>
      <c r="R721" s="12" t="n">
        <f aca="false">Q721*X$8</f>
        <v>0.71</v>
      </c>
      <c r="S721" s="13" t="n">
        <f aca="false">S720+T720*$X$8</f>
        <v>2.0988897961408</v>
      </c>
      <c r="T721" s="14" t="n">
        <f aca="false">T720+U720*$X$8</f>
        <v>0.274046325868281</v>
      </c>
      <c r="U721" s="15" t="n">
        <f aca="false">$C$5^2*S721*W721^2</f>
        <v>0.359175828094998</v>
      </c>
      <c r="V721" s="12" t="n">
        <f aca="false">V720+W720*$X$8</f>
        <v>0.309378223759572</v>
      </c>
      <c r="W721" s="12" t="n">
        <f aca="false">W720+X720*$X$8</f>
        <v>0.413674482955665</v>
      </c>
      <c r="X721" s="16" t="n">
        <f aca="false">-2*T721*W721*$C$5^2*S721/(1+($C$5*S721)^2)</f>
        <v>-0.088039884139876</v>
      </c>
    </row>
    <row r="722" customFormat="false" ht="12" hidden="false" customHeight="false" outlineLevel="0" collapsed="false">
      <c r="I722" s="3" t="n">
        <v>711</v>
      </c>
      <c r="J722" s="12" t="n">
        <f aca="false">I722*P$8</f>
        <v>2.844</v>
      </c>
      <c r="K722" s="13" t="n">
        <f aca="false">K721+L721*$P$8</f>
        <v>3.29894614252438</v>
      </c>
      <c r="L722" s="14" t="n">
        <f aca="false">L721+M721*$P$8</f>
        <v>0.761797407280266</v>
      </c>
      <c r="M722" s="15" t="n">
        <f aca="false">$C$5^2*K722*O722^2</f>
        <v>0.116605562419482</v>
      </c>
      <c r="N722" s="12" t="n">
        <f aca="false">N721+O721*$P$8</f>
        <v>0.94351186574942</v>
      </c>
      <c r="O722" s="12" t="n">
        <f aca="false">O721+P721*$P$8</f>
        <v>0.188006134965279</v>
      </c>
      <c r="P722" s="16" t="n">
        <f aca="false">-2*L722*O722*$C$5^2*K722/(1+($C$5*K722)^2)</f>
        <v>-0.0795223063230316</v>
      </c>
      <c r="Q722" s="3" t="n">
        <v>711</v>
      </c>
      <c r="R722" s="12" t="n">
        <f aca="false">Q722*X$8</f>
        <v>0.711</v>
      </c>
      <c r="S722" s="13" t="n">
        <f aca="false">S721+T721*$X$8</f>
        <v>2.09916384246667</v>
      </c>
      <c r="T722" s="14" t="n">
        <f aca="false">T721+U721*$X$8</f>
        <v>0.274405501696376</v>
      </c>
      <c r="U722" s="15" t="n">
        <f aca="false">$C$5^2*S722*W722^2</f>
        <v>0.359069838496135</v>
      </c>
      <c r="V722" s="12" t="n">
        <f aca="false">V721+W721*$X$8</f>
        <v>0.309791898242528</v>
      </c>
      <c r="W722" s="12" t="n">
        <f aca="false">W721+X721*$X$8</f>
        <v>0.413586443071525</v>
      </c>
      <c r="X722" s="16" t="n">
        <f aca="false">-2*T722*W722*$C$5^2*S722/(1+($C$5*S722)^2)</f>
        <v>-0.088129261582841</v>
      </c>
    </row>
    <row r="723" customFormat="false" ht="12" hidden="false" customHeight="false" outlineLevel="0" collapsed="false">
      <c r="I723" s="3" t="n">
        <v>712</v>
      </c>
      <c r="J723" s="12" t="n">
        <f aca="false">I723*P$8</f>
        <v>2.848</v>
      </c>
      <c r="K723" s="13" t="n">
        <f aca="false">K722+L722*$P$8</f>
        <v>3.3019933321535</v>
      </c>
      <c r="L723" s="14" t="n">
        <f aca="false">L722+M722*$P$8</f>
        <v>0.762263829529944</v>
      </c>
      <c r="M723" s="15" t="n">
        <f aca="false">$C$5^2*K723*O723^2</f>
        <v>0.11631866701331</v>
      </c>
      <c r="N723" s="12" t="n">
        <f aca="false">N722+O722*$P$8</f>
        <v>0.944263890289281</v>
      </c>
      <c r="O723" s="12" t="n">
        <f aca="false">O722+P722*$P$8</f>
        <v>0.187688045739987</v>
      </c>
      <c r="P723" s="16" t="n">
        <f aca="false">-2*L723*O723*$C$5^2*K723/(1+($C$5*K723)^2)</f>
        <v>-0.0793753845344786</v>
      </c>
      <c r="Q723" s="3" t="n">
        <v>712</v>
      </c>
      <c r="R723" s="12" t="n">
        <f aca="false">Q723*X$8</f>
        <v>0.712</v>
      </c>
      <c r="S723" s="13" t="n">
        <f aca="false">S722+T722*$X$8</f>
        <v>2.09943824796837</v>
      </c>
      <c r="T723" s="14" t="n">
        <f aca="false">T722+U722*$X$8</f>
        <v>0.274764571534872</v>
      </c>
      <c r="U723" s="15" t="n">
        <f aca="false">$C$5^2*S723*W723^2</f>
        <v>0.358963747756736</v>
      </c>
      <c r="V723" s="12" t="n">
        <f aca="false">V722+W722*$X$8</f>
        <v>0.3102054846856</v>
      </c>
      <c r="W723" s="12" t="n">
        <f aca="false">W722+X722*$X$8</f>
        <v>0.413498313809942</v>
      </c>
      <c r="X723" s="16" t="n">
        <f aca="false">-2*T723*W723*$C$5^2*S723/(1+($C$5*S723)^2)</f>
        <v>-0.0882185120518192</v>
      </c>
    </row>
    <row r="724" customFormat="false" ht="12" hidden="false" customHeight="false" outlineLevel="0" collapsed="false">
      <c r="I724" s="3" t="n">
        <v>713</v>
      </c>
      <c r="J724" s="12" t="n">
        <f aca="false">I724*P$8</f>
        <v>2.852</v>
      </c>
      <c r="K724" s="13" t="n">
        <f aca="false">K723+L723*$P$8</f>
        <v>3.30504238747162</v>
      </c>
      <c r="L724" s="14" t="n">
        <f aca="false">L723+M723*$P$8</f>
        <v>0.762729104197997</v>
      </c>
      <c r="M724" s="15" t="n">
        <f aca="false">$C$5^2*K724*O724^2</f>
        <v>0.116032505485533</v>
      </c>
      <c r="N724" s="12" t="n">
        <f aca="false">N723+O723*$P$8</f>
        <v>0.945014642472241</v>
      </c>
      <c r="O724" s="12" t="n">
        <f aca="false">O723+P723*$P$8</f>
        <v>0.187370544201849</v>
      </c>
      <c r="P724" s="16" t="n">
        <f aca="false">-2*L724*O724*$C$5^2*K724/(1+($C$5*K724)^2)</f>
        <v>-0.0792286044017784</v>
      </c>
      <c r="Q724" s="3" t="n">
        <v>713</v>
      </c>
      <c r="R724" s="12" t="n">
        <f aca="false">Q724*X$8</f>
        <v>0.713</v>
      </c>
      <c r="S724" s="13" t="n">
        <f aca="false">S723+T723*$X$8</f>
        <v>2.0997130125399</v>
      </c>
      <c r="T724" s="14" t="n">
        <f aca="false">T723+U723*$X$8</f>
        <v>0.275123535282629</v>
      </c>
      <c r="U724" s="15" t="n">
        <f aca="false">$C$5^2*S724*W724^2</f>
        <v>0.358857556051732</v>
      </c>
      <c r="V724" s="12" t="n">
        <f aca="false">V723+W723*$X$8</f>
        <v>0.31061898299941</v>
      </c>
      <c r="W724" s="12" t="n">
        <f aca="false">W723+X723*$X$8</f>
        <v>0.41341009529789</v>
      </c>
      <c r="X724" s="16" t="n">
        <f aca="false">-2*T724*W724*$C$5^2*S724/(1+($C$5*S724)^2)</f>
        <v>-0.0883076354901316</v>
      </c>
    </row>
    <row r="725" customFormat="false" ht="12" hidden="false" customHeight="false" outlineLevel="0" collapsed="false">
      <c r="I725" s="3" t="n">
        <v>714</v>
      </c>
      <c r="J725" s="12" t="n">
        <f aca="false">I725*P$8</f>
        <v>2.856</v>
      </c>
      <c r="K725" s="13" t="n">
        <f aca="false">K724+L724*$P$8</f>
        <v>3.30809330388841</v>
      </c>
      <c r="L725" s="14" t="n">
        <f aca="false">L724+M724*$P$8</f>
        <v>0.76319323421994</v>
      </c>
      <c r="M725" s="15" t="n">
        <f aca="false">$C$5^2*K725*O725^2</f>
        <v>0.115747076469731</v>
      </c>
      <c r="N725" s="12" t="n">
        <f aca="false">N724+O724*$P$8</f>
        <v>0.945764124649049</v>
      </c>
      <c r="O725" s="12" t="n">
        <f aca="false">O724+P724*$P$8</f>
        <v>0.187053629784242</v>
      </c>
      <c r="P725" s="16" t="n">
        <f aca="false">-2*L725*O725*$C$5^2*K725/(1+($C$5*K725)^2)</f>
        <v>-0.0790819670950099</v>
      </c>
      <c r="Q725" s="3" t="n">
        <v>714</v>
      </c>
      <c r="R725" s="12" t="n">
        <f aca="false">Q725*X$8</f>
        <v>0.714</v>
      </c>
      <c r="S725" s="13" t="n">
        <f aca="false">S724+T724*$X$8</f>
        <v>2.09998813607518</v>
      </c>
      <c r="T725" s="14" t="n">
        <f aca="false">T724+U724*$X$8</f>
        <v>0.275482392838681</v>
      </c>
      <c r="U725" s="15" t="n">
        <f aca="false">$C$5^2*S725*W725^2</f>
        <v>0.358751263556117</v>
      </c>
      <c r="V725" s="12" t="n">
        <f aca="false">V724+W724*$X$8</f>
        <v>0.311032393094707</v>
      </c>
      <c r="W725" s="12" t="n">
        <f aca="false">W724+X724*$X$8</f>
        <v>0.4133217876624</v>
      </c>
      <c r="X725" s="16" t="n">
        <f aca="false">-2*T725*W725*$C$5^2*S725/(1+($C$5*S725)^2)</f>
        <v>-0.0883966318414919</v>
      </c>
    </row>
    <row r="726" customFormat="false" ht="12" hidden="false" customHeight="false" outlineLevel="0" collapsed="false">
      <c r="I726" s="3" t="n">
        <v>715</v>
      </c>
      <c r="J726" s="12" t="n">
        <f aca="false">I726*P$8</f>
        <v>2.86</v>
      </c>
      <c r="K726" s="13" t="n">
        <f aca="false">K725+L725*$P$8</f>
        <v>3.31114607682529</v>
      </c>
      <c r="L726" s="14" t="n">
        <f aca="false">L725+M725*$P$8</f>
        <v>0.763656222525818</v>
      </c>
      <c r="M726" s="15" t="n">
        <f aca="false">$C$5^2*K726*O726^2</f>
        <v>0.115462378596357</v>
      </c>
      <c r="N726" s="12" t="n">
        <f aca="false">N725+O725*$P$8</f>
        <v>0.946512339168185</v>
      </c>
      <c r="O726" s="12" t="n">
        <f aca="false">O725+P725*$P$8</f>
        <v>0.186737301915862</v>
      </c>
      <c r="P726" s="16" t="n">
        <f aca="false">-2*L726*O726*$C$5^2*K726/(1+($C$5*K726)^2)</f>
        <v>-0.078935473771785</v>
      </c>
      <c r="Q726" s="3" t="n">
        <v>715</v>
      </c>
      <c r="R726" s="12" t="n">
        <f aca="false">Q726*X$8</f>
        <v>0.715</v>
      </c>
      <c r="S726" s="13" t="n">
        <f aca="false">S725+T725*$X$8</f>
        <v>2.10026361846802</v>
      </c>
      <c r="T726" s="14" t="n">
        <f aca="false">T725+U725*$X$8</f>
        <v>0.275841144102237</v>
      </c>
      <c r="U726" s="15" t="n">
        <f aca="false">$C$5^2*S726*W726^2</f>
        <v>0.358644870444952</v>
      </c>
      <c r="V726" s="12" t="n">
        <f aca="false">V725+W725*$X$8</f>
        <v>0.31144571488237</v>
      </c>
      <c r="W726" s="12" t="n">
        <f aca="false">W725+X725*$X$8</f>
        <v>0.413233391030559</v>
      </c>
      <c r="X726" s="16" t="n">
        <f aca="false">-2*T726*W726*$C$5^2*S726/(1+($C$5*S726)^2)</f>
        <v>-0.0884855010500068</v>
      </c>
    </row>
    <row r="727" customFormat="false" ht="12" hidden="false" customHeight="false" outlineLevel="0" collapsed="false">
      <c r="I727" s="3" t="n">
        <v>716</v>
      </c>
      <c r="J727" s="12" t="n">
        <f aca="false">I727*P$8</f>
        <v>2.864</v>
      </c>
      <c r="K727" s="13" t="n">
        <f aca="false">K726+L726*$P$8</f>
        <v>3.31420070171539</v>
      </c>
      <c r="L727" s="14" t="n">
        <f aca="false">L726+M726*$P$8</f>
        <v>0.764118072040204</v>
      </c>
      <c r="M727" s="15" t="n">
        <f aca="false">$C$5^2*K727*O727^2</f>
        <v>0.115178410492801</v>
      </c>
      <c r="N727" s="12" t="n">
        <f aca="false">N726+O726*$P$8</f>
        <v>0.947259288375849</v>
      </c>
      <c r="O727" s="12" t="n">
        <f aca="false">O726+P726*$P$8</f>
        <v>0.186421560020775</v>
      </c>
      <c r="P727" s="16" t="n">
        <f aca="false">-2*L727*O727*$C$5^2*K727/(1+($C$5*K727)^2)</f>
        <v>-0.0787891255773246</v>
      </c>
      <c r="Q727" s="3" t="n">
        <v>716</v>
      </c>
      <c r="R727" s="12" t="n">
        <f aca="false">Q727*X$8</f>
        <v>0.716</v>
      </c>
      <c r="S727" s="13" t="n">
        <f aca="false">S726+T726*$X$8</f>
        <v>2.10053945961212</v>
      </c>
      <c r="T727" s="14" t="n">
        <f aca="false">T726+U726*$X$8</f>
        <v>0.276199788972682</v>
      </c>
      <c r="U727" s="15" t="n">
        <f aca="false">$C$5^2*S727*W727^2</f>
        <v>0.358538376893362</v>
      </c>
      <c r="V727" s="12" t="n">
        <f aca="false">V726+W726*$X$8</f>
        <v>0.3118589482734</v>
      </c>
      <c r="W727" s="12" t="n">
        <f aca="false">W726+X726*$X$8</f>
        <v>0.413144905529509</v>
      </c>
      <c r="X727" s="16" t="n">
        <f aca="false">-2*T727*W727*$C$5^2*S727/(1+($C$5*S727)^2)</f>
        <v>-0.0885742430601754</v>
      </c>
    </row>
    <row r="728" customFormat="false" ht="12" hidden="false" customHeight="false" outlineLevel="0" collapsed="false">
      <c r="I728" s="3" t="n">
        <v>717</v>
      </c>
      <c r="J728" s="12" t="n">
        <f aca="false">I728*P$8</f>
        <v>2.868</v>
      </c>
      <c r="K728" s="13" t="n">
        <f aca="false">K727+L727*$P$8</f>
        <v>3.31725717400355</v>
      </c>
      <c r="L728" s="14" t="n">
        <f aca="false">L727+M727*$P$8</f>
        <v>0.764578785682175</v>
      </c>
      <c r="M728" s="15" t="n">
        <f aca="false">$C$5^2*K728*O728^2</f>
        <v>0.114895170783455</v>
      </c>
      <c r="N728" s="12" t="n">
        <f aca="false">N727+O727*$P$8</f>
        <v>0.948004974615932</v>
      </c>
      <c r="O728" s="12" t="n">
        <f aca="false">O727+P727*$P$8</f>
        <v>0.186106403518465</v>
      </c>
      <c r="P728" s="16" t="n">
        <f aca="false">-2*L728*O728*$C$5^2*K728/(1+($C$5*K728)^2)</f>
        <v>-0.0786429236445342</v>
      </c>
      <c r="Q728" s="3" t="n">
        <v>717</v>
      </c>
      <c r="R728" s="12" t="n">
        <f aca="false">Q728*X$8</f>
        <v>0.717</v>
      </c>
      <c r="S728" s="13" t="n">
        <f aca="false">S727+T727*$X$8</f>
        <v>2.1008156594011</v>
      </c>
      <c r="T728" s="14" t="n">
        <f aca="false">T727+U727*$X$8</f>
        <v>0.276558327349575</v>
      </c>
      <c r="U728" s="15" t="n">
        <f aca="false">$C$5^2*S728*W728^2</f>
        <v>0.358431783076537</v>
      </c>
      <c r="V728" s="12" t="n">
        <f aca="false">V727+W727*$X$8</f>
        <v>0.31227209317893</v>
      </c>
      <c r="W728" s="12" t="n">
        <f aca="false">W727+X727*$X$8</f>
        <v>0.413056331286449</v>
      </c>
      <c r="X728" s="16" t="n">
        <f aca="false">-2*T728*W728*$C$5^2*S728/(1+($C$5*S728)^2)</f>
        <v>-0.0886628578168892</v>
      </c>
    </row>
    <row r="729" customFormat="false" ht="12" hidden="false" customHeight="false" outlineLevel="0" collapsed="false">
      <c r="I729" s="3" t="n">
        <v>718</v>
      </c>
      <c r="J729" s="12" t="n">
        <f aca="false">I729*P$8</f>
        <v>2.872</v>
      </c>
      <c r="K729" s="13" t="n">
        <f aca="false">K728+L728*$P$8</f>
        <v>3.32031548914628</v>
      </c>
      <c r="L729" s="14" t="n">
        <f aca="false">L728+M728*$P$8</f>
        <v>0.765038366365309</v>
      </c>
      <c r="M729" s="15" t="n">
        <f aca="false">$C$5^2*K729*O729^2</f>
        <v>0.114612658089769</v>
      </c>
      <c r="N729" s="12" t="n">
        <f aca="false">N728+O728*$P$8</f>
        <v>0.948749400230006</v>
      </c>
      <c r="O729" s="12" t="n">
        <f aca="false">O728+P728*$P$8</f>
        <v>0.185791831823887</v>
      </c>
      <c r="P729" s="16" t="n">
        <f aca="false">-2*L729*O729*$C$5^2*K729/(1+($C$5*K729)^2)</f>
        <v>-0.0784968690940787</v>
      </c>
      <c r="Q729" s="3" t="n">
        <v>718</v>
      </c>
      <c r="R729" s="12" t="n">
        <f aca="false">Q729*X$8</f>
        <v>0.718</v>
      </c>
      <c r="S729" s="13" t="n">
        <f aca="false">S728+T728*$X$8</f>
        <v>2.10109221772845</v>
      </c>
      <c r="T729" s="14" t="n">
        <f aca="false">T728+U728*$X$8</f>
        <v>0.276916759132652</v>
      </c>
      <c r="U729" s="15" t="n">
        <f aca="false">$C$5^2*S729*W729^2</f>
        <v>0.35832508916973</v>
      </c>
      <c r="V729" s="12" t="n">
        <f aca="false">V728+W728*$X$8</f>
        <v>0.312685149510216</v>
      </c>
      <c r="W729" s="12" t="n">
        <f aca="false">W728+X728*$X$8</f>
        <v>0.412967668428632</v>
      </c>
      <c r="X729" s="16" t="n">
        <f aca="false">-2*T729*W729*$C$5^2*S729/(1+($C$5*S729)^2)</f>
        <v>-0.0887513452654319</v>
      </c>
    </row>
    <row r="730" customFormat="false" ht="12" hidden="false" customHeight="false" outlineLevel="0" collapsed="false">
      <c r="I730" s="3" t="n">
        <v>719</v>
      </c>
      <c r="J730" s="12" t="n">
        <f aca="false">I730*P$8</f>
        <v>2.876</v>
      </c>
      <c r="K730" s="13" t="n">
        <f aca="false">K729+L729*$P$8</f>
        <v>3.32337564261174</v>
      </c>
      <c r="L730" s="14" t="n">
        <f aca="false">L729+M729*$P$8</f>
        <v>0.765496816997668</v>
      </c>
      <c r="M730" s="15" t="n">
        <f aca="false">$C$5^2*K730*O730^2</f>
        <v>0.114330871030323</v>
      </c>
      <c r="N730" s="12" t="n">
        <f aca="false">N729+O729*$P$8</f>
        <v>0.949492567557301</v>
      </c>
      <c r="O730" s="12" t="n">
        <f aca="false">O729+P729*$P$8</f>
        <v>0.185477844347511</v>
      </c>
      <c r="P730" s="16" t="n">
        <f aca="false">-2*L730*O730*$C$5^2*K730/(1+($C$5*K730)^2)</f>
        <v>-0.0783509630344583</v>
      </c>
      <c r="Q730" s="3" t="n">
        <v>719</v>
      </c>
      <c r="R730" s="12" t="n">
        <f aca="false">Q730*X$8</f>
        <v>0.719</v>
      </c>
      <c r="S730" s="13" t="n">
        <f aca="false">S729+T729*$X$8</f>
        <v>2.10136913448758</v>
      </c>
      <c r="T730" s="14" t="n">
        <f aca="false">T729+U729*$X$8</f>
        <v>0.277275084221821</v>
      </c>
      <c r="U730" s="15" t="n">
        <f aca="false">$C$5^2*S730*W730^2</f>
        <v>0.358218295348258</v>
      </c>
      <c r="V730" s="12" t="n">
        <f aca="false">V729+W729*$X$8</f>
        <v>0.313098117178645</v>
      </c>
      <c r="W730" s="12" t="n">
        <f aca="false">W729+X729*$X$8</f>
        <v>0.412878917083366</v>
      </c>
      <c r="X730" s="16" t="n">
        <f aca="false">-2*T730*W730*$C$5^2*S730/(1+($C$5*S730)^2)</f>
        <v>-0.0888397053514792</v>
      </c>
    </row>
    <row r="731" customFormat="false" ht="12" hidden="false" customHeight="false" outlineLevel="0" collapsed="false">
      <c r="I731" s="3" t="n">
        <v>720</v>
      </c>
      <c r="J731" s="12" t="n">
        <f aca="false">I731*P$8</f>
        <v>2.88</v>
      </c>
      <c r="K731" s="13" t="n">
        <f aca="false">K730+L730*$P$8</f>
        <v>3.32643762987973</v>
      </c>
      <c r="L731" s="14" t="n">
        <f aca="false">L730+M730*$P$8</f>
        <v>0.765954140481789</v>
      </c>
      <c r="M731" s="15" t="n">
        <f aca="false">$C$5^2*K731*O731^2</f>
        <v>0.114049808220881</v>
      </c>
      <c r="N731" s="12" t="n">
        <f aca="false">N730+O730*$P$8</f>
        <v>0.950234478934691</v>
      </c>
      <c r="O731" s="12" t="n">
        <f aca="false">O730+P730*$P$8</f>
        <v>0.185164440495373</v>
      </c>
      <c r="P731" s="16" t="n">
        <f aca="false">-2*L731*O731*$C$5^2*K731/(1+($C$5*K731)^2)</f>
        <v>-0.0782052065620826</v>
      </c>
      <c r="Q731" s="3" t="n">
        <v>720</v>
      </c>
      <c r="R731" s="12" t="n">
        <f aca="false">Q731*X$8</f>
        <v>0.72</v>
      </c>
      <c r="S731" s="13" t="n">
        <f aca="false">S730+T730*$X$8</f>
        <v>2.1016464095718</v>
      </c>
      <c r="T731" s="14" t="n">
        <f aca="false">T730+U730*$X$8</f>
        <v>0.27763330251717</v>
      </c>
      <c r="U731" s="15" t="n">
        <f aca="false">$C$5^2*S731*W731^2</f>
        <v>0.3581114017875</v>
      </c>
      <c r="V731" s="12" t="n">
        <f aca="false">V730+W730*$X$8</f>
        <v>0.313510996095728</v>
      </c>
      <c r="W731" s="12" t="n">
        <f aca="false">W730+X730*$X$8</f>
        <v>0.412790077378015</v>
      </c>
      <c r="X731" s="16" t="n">
        <f aca="false">-2*T731*W731*$C$5^2*S731/(1+($C$5*S731)^2)</f>
        <v>-0.0889279380210987</v>
      </c>
    </row>
    <row r="732" customFormat="false" ht="12" hidden="false" customHeight="false" outlineLevel="0" collapsed="false">
      <c r="I732" s="3" t="n">
        <v>721</v>
      </c>
      <c r="J732" s="12" t="n">
        <f aca="false">I732*P$8</f>
        <v>2.884</v>
      </c>
      <c r="K732" s="13" t="n">
        <f aca="false">K731+L731*$P$8</f>
        <v>3.32950144644166</v>
      </c>
      <c r="L732" s="14" t="n">
        <f aca="false">L731+M731*$P$8</f>
        <v>0.766410339714673</v>
      </c>
      <c r="M732" s="15" t="n">
        <f aca="false">$C$5^2*K732*O732^2</f>
        <v>0.113769468274455</v>
      </c>
      <c r="N732" s="12" t="n">
        <f aca="false">N731+O731*$P$8</f>
        <v>0.950975136696673</v>
      </c>
      <c r="O732" s="12" t="n">
        <f aca="false">O731+P731*$P$8</f>
        <v>0.184851619669125</v>
      </c>
      <c r="P732" s="16" t="n">
        <f aca="false">-2*L732*O732*$C$5^2*K732/(1+($C$5*K732)^2)</f>
        <v>-0.0780596007613461</v>
      </c>
      <c r="Q732" s="3" t="n">
        <v>721</v>
      </c>
      <c r="R732" s="12" t="n">
        <f aca="false">Q732*X$8</f>
        <v>0.721</v>
      </c>
      <c r="S732" s="13" t="n">
        <f aca="false">S731+T731*$X$8</f>
        <v>2.10192404287432</v>
      </c>
      <c r="T732" s="14" t="n">
        <f aca="false">T731+U731*$X$8</f>
        <v>0.277991413918957</v>
      </c>
      <c r="U732" s="15" t="n">
        <f aca="false">$C$5^2*S732*W732^2</f>
        <v>0.358004408662896</v>
      </c>
      <c r="V732" s="12" t="n">
        <f aca="false">V731+W731*$X$8</f>
        <v>0.313923786173106</v>
      </c>
      <c r="W732" s="12" t="n">
        <f aca="false">W731+X731*$X$8</f>
        <v>0.412701149439994</v>
      </c>
      <c r="X732" s="16" t="n">
        <f aca="false">-2*T732*W732*$C$5^2*S732/(1+($C$5*S732)^2)</f>
        <v>-0.0890160432207497</v>
      </c>
    </row>
    <row r="733" customFormat="false" ht="12" hidden="false" customHeight="false" outlineLevel="0" collapsed="false">
      <c r="I733" s="3" t="n">
        <v>722</v>
      </c>
      <c r="J733" s="12" t="n">
        <f aca="false">I733*P$8</f>
        <v>2.888</v>
      </c>
      <c r="K733" s="13" t="n">
        <f aca="false">K732+L732*$P$8</f>
        <v>3.33256708780052</v>
      </c>
      <c r="L733" s="14" t="n">
        <f aca="false">L732+M732*$P$8</f>
        <v>0.766865417587771</v>
      </c>
      <c r="M733" s="15" t="n">
        <f aca="false">$C$5^2*K733*O733^2</f>
        <v>0.113489849801364</v>
      </c>
      <c r="N733" s="12" t="n">
        <f aca="false">N732+O732*$P$8</f>
        <v>0.951714543175349</v>
      </c>
      <c r="O733" s="12" t="n">
        <f aca="false">O732+P732*$P$8</f>
        <v>0.184539381266079</v>
      </c>
      <c r="P733" s="16" t="n">
        <f aca="false">-2*L733*O733*$C$5^2*K733/(1+($C$5*K733)^2)</f>
        <v>-0.0779141467047018</v>
      </c>
      <c r="Q733" s="3" t="n">
        <v>722</v>
      </c>
      <c r="R733" s="12" t="n">
        <f aca="false">Q733*X$8</f>
        <v>0.722</v>
      </c>
      <c r="S733" s="13" t="n">
        <f aca="false">S732+T732*$X$8</f>
        <v>2.10220203428824</v>
      </c>
      <c r="T733" s="14" t="n">
        <f aca="false">T732+U732*$X$8</f>
        <v>0.27834941832762</v>
      </c>
      <c r="U733" s="15" t="n">
        <f aca="false">$C$5^2*S733*W733^2</f>
        <v>0.357897316149949</v>
      </c>
      <c r="V733" s="12" t="n">
        <f aca="false">V732+W732*$X$8</f>
        <v>0.314336487322546</v>
      </c>
      <c r="W733" s="12" t="n">
        <f aca="false">W732+X732*$X$8</f>
        <v>0.412612133396773</v>
      </c>
      <c r="X733" s="16" t="n">
        <f aca="false">-2*T733*W733*$C$5^2*S733/(1+($C$5*S733)^2)</f>
        <v>-0.0891040208972828</v>
      </c>
    </row>
    <row r="734" customFormat="false" ht="12" hidden="false" customHeight="false" outlineLevel="0" collapsed="false">
      <c r="I734" s="3" t="n">
        <v>723</v>
      </c>
      <c r="J734" s="12" t="n">
        <f aca="false">I734*P$8</f>
        <v>2.892</v>
      </c>
      <c r="K734" s="13" t="n">
        <f aca="false">K733+L733*$P$8</f>
        <v>3.33563454947087</v>
      </c>
      <c r="L734" s="14" t="n">
        <f aca="false">L733+M733*$P$8</f>
        <v>0.767319376986976</v>
      </c>
      <c r="M734" s="15" t="n">
        <f aca="false">$C$5^2*K734*O734^2</f>
        <v>0.113210951409299</v>
      </c>
      <c r="N734" s="12" t="n">
        <f aca="false">N733+O733*$P$8</f>
        <v>0.952452700700414</v>
      </c>
      <c r="O734" s="12" t="n">
        <f aca="false">O733+P733*$P$8</f>
        <v>0.184227724679261</v>
      </c>
      <c r="P734" s="16" t="n">
        <f aca="false">-2*L734*O734*$C$5^2*K734/(1+($C$5*K734)^2)</f>
        <v>-0.0777688454527361</v>
      </c>
      <c r="Q734" s="3" t="n">
        <v>723</v>
      </c>
      <c r="R734" s="12" t="n">
        <f aca="false">Q734*X$8</f>
        <v>0.723</v>
      </c>
      <c r="S734" s="13" t="n">
        <f aca="false">S733+T733*$X$8</f>
        <v>2.10248038370656</v>
      </c>
      <c r="T734" s="14" t="n">
        <f aca="false">T733+U733*$X$8</f>
        <v>0.27870731564377</v>
      </c>
      <c r="U734" s="15" t="n">
        <f aca="false">$C$5^2*S734*W734^2</f>
        <v>0.357790124424223</v>
      </c>
      <c r="V734" s="12" t="n">
        <f aca="false">V733+W733*$X$8</f>
        <v>0.314749099455943</v>
      </c>
      <c r="W734" s="12" t="n">
        <f aca="false">W733+X733*$X$8</f>
        <v>0.412523029375876</v>
      </c>
      <c r="X734" s="16" t="n">
        <f aca="false">-2*T734*W734*$C$5^2*S734/(1+($C$5*S734)^2)</f>
        <v>-0.08919187099794</v>
      </c>
    </row>
    <row r="735" customFormat="false" ht="12" hidden="false" customHeight="false" outlineLevel="0" collapsed="false">
      <c r="I735" s="3" t="n">
        <v>724</v>
      </c>
      <c r="J735" s="12" t="n">
        <f aca="false">I735*P$8</f>
        <v>2.896</v>
      </c>
      <c r="K735" s="13" t="n">
        <f aca="false">K734+L734*$P$8</f>
        <v>3.33870382697882</v>
      </c>
      <c r="L735" s="14" t="n">
        <f aca="false">L734+M734*$P$8</f>
        <v>0.767772220792613</v>
      </c>
      <c r="M735" s="15" t="n">
        <f aca="false">$C$5^2*K735*O735^2</f>
        <v>0.112932771703376</v>
      </c>
      <c r="N735" s="12" t="n">
        <f aca="false">N734+O734*$P$8</f>
        <v>0.953189611599131</v>
      </c>
      <c r="O735" s="12" t="n">
        <f aca="false">O734+P734*$P$8</f>
        <v>0.18391664929745</v>
      </c>
      <c r="P735" s="16" t="n">
        <f aca="false">-2*L735*O735*$C$5^2*K735/(1+($C$5*K735)^2)</f>
        <v>-0.0776236980542423</v>
      </c>
      <c r="Q735" s="3" t="n">
        <v>724</v>
      </c>
      <c r="R735" s="12" t="n">
        <f aca="false">Q735*X$8</f>
        <v>0.724</v>
      </c>
      <c r="S735" s="13" t="n">
        <f aca="false">S734+T734*$X$8</f>
        <v>2.10275909102221</v>
      </c>
      <c r="T735" s="14" t="n">
        <f aca="false">T734+U734*$X$8</f>
        <v>0.279065105768194</v>
      </c>
      <c r="U735" s="15" t="n">
        <f aca="false">$C$5^2*S735*W735^2</f>
        <v>0.357682833661339</v>
      </c>
      <c r="V735" s="12" t="n">
        <f aca="false">V734+W734*$X$8</f>
        <v>0.315161622485319</v>
      </c>
      <c r="W735" s="12" t="n">
        <f aca="false">W734+X734*$X$8</f>
        <v>0.412433837504878</v>
      </c>
      <c r="X735" s="16" t="n">
        <f aca="false">-2*T735*W735*$C$5^2*S735/(1+($C$5*S735)^2)</f>
        <v>-0.0892795934703543</v>
      </c>
    </row>
    <row r="736" customFormat="false" ht="12" hidden="false" customHeight="false" outlineLevel="0" collapsed="false">
      <c r="I736" s="3" t="n">
        <v>725</v>
      </c>
      <c r="J736" s="12" t="n">
        <f aca="false">I736*P$8</f>
        <v>2.9</v>
      </c>
      <c r="K736" s="13" t="n">
        <f aca="false">K735+L735*$P$8</f>
        <v>3.34177491586199</v>
      </c>
      <c r="L736" s="14" t="n">
        <f aca="false">L735+M735*$P$8</f>
        <v>0.768223951879427</v>
      </c>
      <c r="M736" s="15" t="n">
        <f aca="false">$C$5^2*K736*O736^2</f>
        <v>0.112655309286201</v>
      </c>
      <c r="N736" s="12" t="n">
        <f aca="false">N735+O735*$P$8</f>
        <v>0.953925278196321</v>
      </c>
      <c r="O736" s="12" t="n">
        <f aca="false">O735+P735*$P$8</f>
        <v>0.183606154505233</v>
      </c>
      <c r="P736" s="16" t="n">
        <f aca="false">-2*L736*O736*$C$5^2*K736/(1+($C$5*K736)^2)</f>
        <v>-0.0774787055462945</v>
      </c>
      <c r="Q736" s="3" t="n">
        <v>725</v>
      </c>
      <c r="R736" s="12" t="n">
        <f aca="false">Q736*X$8</f>
        <v>0.725</v>
      </c>
      <c r="S736" s="13" t="n">
        <f aca="false">S735+T735*$X$8</f>
        <v>2.10303815612798</v>
      </c>
      <c r="T736" s="14" t="n">
        <f aca="false">T735+U735*$X$8</f>
        <v>0.279422788601856</v>
      </c>
      <c r="U736" s="15" t="n">
        <f aca="false">$C$5^2*S736*W736^2</f>
        <v>0.357575444036982</v>
      </c>
      <c r="V736" s="12" t="n">
        <f aca="false">V735+W735*$X$8</f>
        <v>0.315574056322824</v>
      </c>
      <c r="W736" s="12" t="n">
        <f aca="false">W735+X735*$X$8</f>
        <v>0.412344557911407</v>
      </c>
      <c r="X736" s="16" t="n">
        <f aca="false">-2*T736*W736*$C$5^2*S736/(1+($C$5*S736)^2)</f>
        <v>-0.0893671882625498</v>
      </c>
    </row>
    <row r="737" customFormat="false" ht="12" hidden="false" customHeight="false" outlineLevel="0" collapsed="false">
      <c r="I737" s="3" t="n">
        <v>726</v>
      </c>
      <c r="J737" s="12" t="n">
        <f aca="false">I737*P$8</f>
        <v>2.904</v>
      </c>
      <c r="K737" s="13" t="n">
        <f aca="false">K736+L736*$P$8</f>
        <v>3.3448478116695</v>
      </c>
      <c r="L737" s="14" t="n">
        <f aca="false">L736+M736*$P$8</f>
        <v>0.768674573116571</v>
      </c>
      <c r="M737" s="15" t="n">
        <f aca="false">$C$5^2*K737*O737^2</f>
        <v>0.112378562757925</v>
      </c>
      <c r="N737" s="12" t="n">
        <f aca="false">N736+O736*$P$8</f>
        <v>0.954659702814342</v>
      </c>
      <c r="O737" s="12" t="n">
        <f aca="false">O736+P736*$P$8</f>
        <v>0.183296239683047</v>
      </c>
      <c r="P737" s="16" t="n">
        <f aca="false">-2*L737*O737*$C$5^2*K737/(1+($C$5*K737)^2)</f>
        <v>-0.0773338689543214</v>
      </c>
      <c r="Q737" s="3" t="n">
        <v>726</v>
      </c>
      <c r="R737" s="12" t="n">
        <f aca="false">Q737*X$8</f>
        <v>0.726</v>
      </c>
      <c r="S737" s="13" t="n">
        <f aca="false">S736+T736*$X$8</f>
        <v>2.10331757891658</v>
      </c>
      <c r="T737" s="14" t="n">
        <f aca="false">T736+U736*$X$8</f>
        <v>0.279780364045892</v>
      </c>
      <c r="U737" s="15" t="n">
        <f aca="false">$C$5^2*S737*W737^2</f>
        <v>0.357467955726894</v>
      </c>
      <c r="V737" s="12" t="n">
        <f aca="false">V736+W736*$X$8</f>
        <v>0.315986400880735</v>
      </c>
      <c r="W737" s="12" t="n">
        <f aca="false">W736+X736*$X$8</f>
        <v>0.412255190723145</v>
      </c>
      <c r="X737" s="16" t="n">
        <f aca="false">-2*T737*W737*$C$5^2*S737/(1+($C$5*S737)^2)</f>
        <v>-0.089454655322941</v>
      </c>
    </row>
    <row r="738" customFormat="false" ht="12" hidden="false" customHeight="false" outlineLevel="0" collapsed="false">
      <c r="I738" s="3" t="n">
        <v>727</v>
      </c>
      <c r="J738" s="12" t="n">
        <f aca="false">I738*P$8</f>
        <v>2.908</v>
      </c>
      <c r="K738" s="13" t="n">
        <f aca="false">K737+L737*$P$8</f>
        <v>3.34792250996197</v>
      </c>
      <c r="L738" s="14" t="n">
        <f aca="false">L737+M737*$P$8</f>
        <v>0.769124087367603</v>
      </c>
      <c r="M738" s="15" t="n">
        <f aca="false">$C$5^2*K738*O738^2</f>
        <v>0.112102530716304</v>
      </c>
      <c r="N738" s="12" t="n">
        <f aca="false">N737+O737*$P$8</f>
        <v>0.955392887773074</v>
      </c>
      <c r="O738" s="12" t="n">
        <f aca="false">O737+P737*$P$8</f>
        <v>0.18298690420723</v>
      </c>
      <c r="P738" s="16" t="n">
        <f aca="false">-2*L738*O738*$C$5^2*K738/(1+($C$5*K738)^2)</f>
        <v>-0.0771891892921791</v>
      </c>
      <c r="Q738" s="3" t="n">
        <v>727</v>
      </c>
      <c r="R738" s="12" t="n">
        <f aca="false">Q738*X$8</f>
        <v>0.727</v>
      </c>
      <c r="S738" s="13" t="n">
        <f aca="false">S737+T737*$X$8</f>
        <v>2.10359735928062</v>
      </c>
      <c r="T738" s="14" t="n">
        <f aca="false">T737+U737*$X$8</f>
        <v>0.280137832001619</v>
      </c>
      <c r="U738" s="15" t="n">
        <f aca="false">$C$5^2*S738*W738^2</f>
        <v>0.357360368906874</v>
      </c>
      <c r="V738" s="12" t="n">
        <f aca="false">V737+W737*$X$8</f>
        <v>0.316398656071458</v>
      </c>
      <c r="W738" s="12" t="n">
        <f aca="false">W737+X737*$X$8</f>
        <v>0.412165736067822</v>
      </c>
      <c r="X738" s="16" t="n">
        <f aca="false">-2*T738*W738*$C$5^2*S738/(1+($C$5*S738)^2)</f>
        <v>-0.089541994600333</v>
      </c>
    </row>
    <row r="739" customFormat="false" ht="12" hidden="false" customHeight="false" outlineLevel="0" collapsed="false">
      <c r="I739" s="3" t="n">
        <v>728</v>
      </c>
      <c r="J739" s="12" t="n">
        <f aca="false">I739*P$8</f>
        <v>2.912</v>
      </c>
      <c r="K739" s="13" t="n">
        <f aca="false">K738+L738*$P$8</f>
        <v>3.35099900631144</v>
      </c>
      <c r="L739" s="14" t="n">
        <f aca="false">L738+M738*$P$8</f>
        <v>0.769572497490468</v>
      </c>
      <c r="M739" s="15" t="n">
        <f aca="false">$C$5^2*K739*O739^2</f>
        <v>0.111827211756756</v>
      </c>
      <c r="N739" s="12" t="n">
        <f aca="false">N738+O738*$P$8</f>
        <v>0.956124835389903</v>
      </c>
      <c r="O739" s="12" t="n">
        <f aca="false">O738+P738*$P$8</f>
        <v>0.182678147450061</v>
      </c>
      <c r="P739" s="16" t="n">
        <f aca="false">-2*L739*O739*$C$5^2*K739/(1+($C$5*K739)^2)</f>
        <v>-0.0770446675622242</v>
      </c>
      <c r="Q739" s="3" t="n">
        <v>728</v>
      </c>
      <c r="R739" s="12" t="n">
        <f aca="false">Q739*X$8</f>
        <v>0.728</v>
      </c>
      <c r="S739" s="13" t="n">
        <f aca="false">S738+T738*$X$8</f>
        <v>2.10387749711263</v>
      </c>
      <c r="T739" s="14" t="n">
        <f aca="false">T738+U738*$X$8</f>
        <v>0.280495192370526</v>
      </c>
      <c r="U739" s="15" t="n">
        <f aca="false">$C$5^2*S739*W739^2</f>
        <v>0.35725268375278</v>
      </c>
      <c r="V739" s="12" t="n">
        <f aca="false">V738+W738*$X$8</f>
        <v>0.316810821807526</v>
      </c>
      <c r="W739" s="12" t="n">
        <f aca="false">W738+X738*$X$8</f>
        <v>0.412076194073222</v>
      </c>
      <c r="X739" s="16" t="n">
        <f aca="false">-2*T739*W739*$C$5^2*S739/(1+($C$5*S739)^2)</f>
        <v>-0.0896292060439213</v>
      </c>
    </row>
    <row r="740" customFormat="false" ht="12" hidden="false" customHeight="false" outlineLevel="0" collapsed="false">
      <c r="I740" s="3" t="n">
        <v>729</v>
      </c>
      <c r="J740" s="12" t="n">
        <f aca="false">I740*P$8</f>
        <v>2.916</v>
      </c>
      <c r="K740" s="13" t="n">
        <f aca="false">K739+L739*$P$8</f>
        <v>3.3540772963014</v>
      </c>
      <c r="L740" s="14" t="n">
        <f aca="false">L739+M739*$P$8</f>
        <v>0.770019806337495</v>
      </c>
      <c r="M740" s="15" t="n">
        <f aca="false">$C$5^2*K740*O740^2</f>
        <v>0.111552604472418</v>
      </c>
      <c r="N740" s="12" t="n">
        <f aca="false">N739+O739*$P$8</f>
        <v>0.956855547979703</v>
      </c>
      <c r="O740" s="12" t="n">
        <f aca="false">O739+P739*$P$8</f>
        <v>0.182369968779813</v>
      </c>
      <c r="P740" s="16" t="n">
        <f aca="false">-2*L740*O740*$C$5^2*K740/(1+($C$5*K740)^2)</f>
        <v>-0.076900304755387</v>
      </c>
      <c r="Q740" s="3" t="n">
        <v>729</v>
      </c>
      <c r="R740" s="12" t="n">
        <f aca="false">Q740*X$8</f>
        <v>0.729</v>
      </c>
      <c r="S740" s="13" t="n">
        <f aca="false">S739+T739*$X$8</f>
        <v>2.104157992305</v>
      </c>
      <c r="T740" s="14" t="n">
        <f aca="false">T739+U739*$X$8</f>
        <v>0.280852445054279</v>
      </c>
      <c r="U740" s="15" t="n">
        <f aca="false">$C$5^2*S740*W740^2</f>
        <v>0.35714490044053</v>
      </c>
      <c r="V740" s="12" t="n">
        <f aca="false">V739+W739*$X$8</f>
        <v>0.317222898001599</v>
      </c>
      <c r="W740" s="12" t="n">
        <f aca="false">W739+X739*$X$8</f>
        <v>0.411986564867178</v>
      </c>
      <c r="X740" s="16" t="n">
        <f aca="false">-2*T740*W740*$C$5^2*S740/(1+($C$5*S740)^2)</f>
        <v>-0.0897162896032915</v>
      </c>
    </row>
    <row r="741" customFormat="false" ht="12" hidden="false" customHeight="false" outlineLevel="0" collapsed="false">
      <c r="I741" s="3" t="n">
        <v>730</v>
      </c>
      <c r="J741" s="12" t="n">
        <f aca="false">I741*P$8</f>
        <v>2.92</v>
      </c>
      <c r="K741" s="13" t="n">
        <f aca="false">K740+L740*$P$8</f>
        <v>3.35715737552675</v>
      </c>
      <c r="L741" s="14" t="n">
        <f aca="false">L740+M740*$P$8</f>
        <v>0.770466016755385</v>
      </c>
      <c r="M741" s="15" t="n">
        <f aca="false">$C$5^2*K741*O741^2</f>
        <v>0.111278707454206</v>
      </c>
      <c r="N741" s="12" t="n">
        <f aca="false">N740+O740*$P$8</f>
        <v>0.957585027854822</v>
      </c>
      <c r="O741" s="12" t="n">
        <f aca="false">O740+P740*$P$8</f>
        <v>0.182062367560791</v>
      </c>
      <c r="P741" s="16" t="n">
        <f aca="false">-2*L741*O741*$C$5^2*K741/(1+($C$5*K741)^2)</f>
        <v>-0.0767561018512437</v>
      </c>
      <c r="Q741" s="3" t="n">
        <v>730</v>
      </c>
      <c r="R741" s="12" t="n">
        <f aca="false">Q741*X$8</f>
        <v>0.73</v>
      </c>
      <c r="S741" s="13" t="n">
        <f aca="false">S740+T740*$X$8</f>
        <v>2.10443884475005</v>
      </c>
      <c r="T741" s="14" t="n">
        <f aca="false">T740+U740*$X$8</f>
        <v>0.28120958995472</v>
      </c>
      <c r="U741" s="15" t="n">
        <f aca="false">$C$5^2*S741*W741^2</f>
        <v>0.357037019146095</v>
      </c>
      <c r="V741" s="12" t="n">
        <f aca="false">V740+W740*$X$8</f>
        <v>0.317634884566467</v>
      </c>
      <c r="W741" s="12" t="n">
        <f aca="false">W740+X740*$X$8</f>
        <v>0.411896848577574</v>
      </c>
      <c r="X741" s="16" t="n">
        <f aca="false">-2*T741*W741*$C$5^2*S741/(1+($C$5*S741)^2)</f>
        <v>-0.0898032452284189</v>
      </c>
    </row>
    <row r="742" customFormat="false" ht="12" hidden="false" customHeight="false" outlineLevel="0" collapsed="false">
      <c r="I742" s="3" t="n">
        <v>731</v>
      </c>
      <c r="J742" s="12" t="n">
        <f aca="false">I742*P$8</f>
        <v>2.924</v>
      </c>
      <c r="K742" s="13" t="n">
        <f aca="false">K741+L741*$P$8</f>
        <v>3.36023923959377</v>
      </c>
      <c r="L742" s="14" t="n">
        <f aca="false">L741+M741*$P$8</f>
        <v>0.770911131585202</v>
      </c>
      <c r="M742" s="15" t="n">
        <f aca="false">$C$5^2*K742*O742^2</f>
        <v>0.111005519290865</v>
      </c>
      <c r="N742" s="12" t="n">
        <f aca="false">N741+O741*$P$8</f>
        <v>0.958313277325066</v>
      </c>
      <c r="O742" s="12" t="n">
        <f aca="false">O741+P741*$P$8</f>
        <v>0.181755343153386</v>
      </c>
      <c r="P742" s="16" t="n">
        <f aca="false">-2*L742*O742*$C$5^2*K742/(1+($C$5*K742)^2)</f>
        <v>-0.0766120598180886</v>
      </c>
      <c r="Q742" s="3" t="n">
        <v>731</v>
      </c>
      <c r="R742" s="12" t="n">
        <f aca="false">Q742*X$8</f>
        <v>0.731</v>
      </c>
      <c r="S742" s="13" t="n">
        <f aca="false">S741+T741*$X$8</f>
        <v>2.10472005434001</v>
      </c>
      <c r="T742" s="14" t="n">
        <f aca="false">T741+U741*$X$8</f>
        <v>0.281566626973866</v>
      </c>
      <c r="U742" s="15" t="n">
        <f aca="false">$C$5^2*S742*W742^2</f>
        <v>0.356929040045504</v>
      </c>
      <c r="V742" s="12" t="n">
        <f aca="false">V741+W741*$X$8</f>
        <v>0.318046781415044</v>
      </c>
      <c r="W742" s="12" t="n">
        <f aca="false">W741+X741*$X$8</f>
        <v>0.411807045332346</v>
      </c>
      <c r="X742" s="16" t="n">
        <f aca="false">-2*T742*W742*$C$5^2*S742/(1+($C$5*S742)^2)</f>
        <v>-0.0898900728696687</v>
      </c>
    </row>
    <row r="743" customFormat="false" ht="12" hidden="false" customHeight="false" outlineLevel="0" collapsed="false">
      <c r="I743" s="3" t="n">
        <v>732</v>
      </c>
      <c r="J743" s="12" t="n">
        <f aca="false">I743*P$8</f>
        <v>2.928</v>
      </c>
      <c r="K743" s="13" t="n">
        <f aca="false">K742+L742*$P$8</f>
        <v>3.36332288412012</v>
      </c>
      <c r="L743" s="14" t="n">
        <f aca="false">L742+M742*$P$8</f>
        <v>0.771355153662365</v>
      </c>
      <c r="M743" s="15" t="n">
        <f aca="false">$C$5^2*K743*O743^2</f>
        <v>0.110733038569034</v>
      </c>
      <c r="N743" s="12" t="n">
        <f aca="false">N742+O742*$P$8</f>
        <v>0.959040298697679</v>
      </c>
      <c r="O743" s="12" t="n">
        <f aca="false">O742+P742*$P$8</f>
        <v>0.181448894914114</v>
      </c>
      <c r="P743" s="16" t="n">
        <f aca="false">-2*L743*O743*$C$5^2*K743/(1+($C$5*K743)^2)</f>
        <v>-0.0764681796130065</v>
      </c>
      <c r="Q743" s="3" t="n">
        <v>732</v>
      </c>
      <c r="R743" s="12" t="n">
        <f aca="false">Q743*X$8</f>
        <v>0.732</v>
      </c>
      <c r="S743" s="13" t="n">
        <f aca="false">S742+T742*$X$8</f>
        <v>2.10500162096698</v>
      </c>
      <c r="T743" s="14" t="n">
        <f aca="false">T742+U742*$X$8</f>
        <v>0.281923556013911</v>
      </c>
      <c r="U743" s="15" t="n">
        <f aca="false">$C$5^2*S743*W743^2</f>
        <v>0.356820963314841</v>
      </c>
      <c r="V743" s="12" t="n">
        <f aca="false">V742+W742*$X$8</f>
        <v>0.318458588460377</v>
      </c>
      <c r="W743" s="12" t="n">
        <f aca="false">W742+X742*$X$8</f>
        <v>0.411717155259476</v>
      </c>
      <c r="X743" s="16" t="n">
        <f aca="false">-2*T743*W743*$C$5^2*S743/(1+($C$5*S743)^2)</f>
        <v>-0.0899767724777954</v>
      </c>
    </row>
    <row r="744" customFormat="false" ht="12" hidden="false" customHeight="false" outlineLevel="0" collapsed="false">
      <c r="I744" s="3" t="n">
        <v>733</v>
      </c>
      <c r="J744" s="12" t="n">
        <f aca="false">I744*P$8</f>
        <v>2.932</v>
      </c>
      <c r="K744" s="13" t="n">
        <f aca="false">K743+L743*$P$8</f>
        <v>3.36640830473477</v>
      </c>
      <c r="L744" s="14" t="n">
        <f aca="false">L743+M743*$P$8</f>
        <v>0.771798085816641</v>
      </c>
      <c r="M744" s="15" t="n">
        <f aca="false">$C$5^2*K744*O744^2</f>
        <v>0.11046126387329</v>
      </c>
      <c r="N744" s="12" t="n">
        <f aca="false">N743+O743*$P$8</f>
        <v>0.959766094277336</v>
      </c>
      <c r="O744" s="12" t="n">
        <f aca="false">O743+P743*$P$8</f>
        <v>0.181143022195662</v>
      </c>
      <c r="P744" s="16" t="n">
        <f aca="false">-2*L744*O744*$C$5^2*K744/(1+($C$5*K744)^2)</f>
        <v>-0.0763244621819441</v>
      </c>
      <c r="Q744" s="3" t="n">
        <v>733</v>
      </c>
      <c r="R744" s="12" t="n">
        <f aca="false">Q744*X$8</f>
        <v>0.733</v>
      </c>
      <c r="S744" s="13" t="n">
        <f aca="false">S743+T743*$X$8</f>
        <v>2.10528354452299</v>
      </c>
      <c r="T744" s="14" t="n">
        <f aca="false">T743+U743*$X$8</f>
        <v>0.282280376977226</v>
      </c>
      <c r="U744" s="15" t="n">
        <f aca="false">$C$5^2*S744*W744^2</f>
        <v>0.356712789130245</v>
      </c>
      <c r="V744" s="12" t="n">
        <f aca="false">V743+W743*$X$8</f>
        <v>0.318870305615636</v>
      </c>
      <c r="W744" s="12" t="n">
        <f aca="false">W743+X743*$X$8</f>
        <v>0.411627178486998</v>
      </c>
      <c r="X744" s="16" t="n">
        <f aca="false">-2*T744*W744*$C$5^2*S744/(1+($C$5*S744)^2)</f>
        <v>-0.0900633440039429</v>
      </c>
    </row>
    <row r="745" customFormat="false" ht="12" hidden="false" customHeight="false" outlineLevel="0" collapsed="false">
      <c r="I745" s="3" t="n">
        <v>734</v>
      </c>
      <c r="J745" s="12" t="n">
        <f aca="false">I745*P$8</f>
        <v>2.936</v>
      </c>
      <c r="K745" s="13" t="n">
        <f aca="false">K744+L744*$P$8</f>
        <v>3.36949549707803</v>
      </c>
      <c r="L745" s="14" t="n">
        <f aca="false">L744+M744*$P$8</f>
        <v>0.772239930872135</v>
      </c>
      <c r="M745" s="15" t="n">
        <f aca="false">$C$5^2*K745*O745^2</f>
        <v>0.110190193786215</v>
      </c>
      <c r="N745" s="12" t="n">
        <f aca="false">N744+O744*$P$8</f>
        <v>0.960490666366118</v>
      </c>
      <c r="O745" s="12" t="n">
        <f aca="false">O744+P744*$P$8</f>
        <v>0.180837724346934</v>
      </c>
      <c r="P745" s="16" t="n">
        <f aca="false">-2*L745*O745*$C$5^2*K745/(1+($C$5*K745)^2)</f>
        <v>-0.0761809084597822</v>
      </c>
      <c r="Q745" s="3" t="n">
        <v>734</v>
      </c>
      <c r="R745" s="12" t="n">
        <f aca="false">Q745*X$8</f>
        <v>0.734</v>
      </c>
      <c r="S745" s="13" t="n">
        <f aca="false">S744+T744*$X$8</f>
        <v>2.10556582489997</v>
      </c>
      <c r="T745" s="14" t="n">
        <f aca="false">T744+U744*$X$8</f>
        <v>0.282637089766356</v>
      </c>
      <c r="U745" s="15" t="n">
        <f aca="false">$C$5^2*S745*W745^2</f>
        <v>0.35660451766791</v>
      </c>
      <c r="V745" s="12" t="n">
        <f aca="false">V744+W744*$X$8</f>
        <v>0.319281932794123</v>
      </c>
      <c r="W745" s="12" t="n">
        <f aca="false">W744+X744*$X$8</f>
        <v>0.411537115142994</v>
      </c>
      <c r="X745" s="16" t="n">
        <f aca="false">-2*T745*W745*$C$5^2*S745/(1+($C$5*S745)^2)</f>
        <v>-0.0901497873996442</v>
      </c>
    </row>
    <row r="746" customFormat="false" ht="12" hidden="false" customHeight="false" outlineLevel="0" collapsed="false">
      <c r="I746" s="3" t="n">
        <v>735</v>
      </c>
      <c r="J746" s="12" t="n">
        <f aca="false">I746*P$8</f>
        <v>2.94</v>
      </c>
      <c r="K746" s="13" t="n">
        <f aca="false">K745+L745*$P$8</f>
        <v>3.37258445680152</v>
      </c>
      <c r="L746" s="14" t="n">
        <f aca="false">L745+M745*$P$8</f>
        <v>0.77268069164728</v>
      </c>
      <c r="M746" s="15" t="n">
        <f aca="false">$C$5^2*K746*O746^2</f>
        <v>0.10991982688844</v>
      </c>
      <c r="N746" s="12" t="n">
        <f aca="false">N745+O745*$P$8</f>
        <v>0.961214017263506</v>
      </c>
      <c r="O746" s="12" t="n">
        <f aca="false">O745+P745*$P$8</f>
        <v>0.180533000713095</v>
      </c>
      <c r="P746" s="16" t="n">
        <f aca="false">-2*L746*O746*$C$5^2*K746/(1+($C$5*K746)^2)</f>
        <v>-0.0760375193704062</v>
      </c>
      <c r="Q746" s="3" t="n">
        <v>735</v>
      </c>
      <c r="R746" s="12" t="n">
        <f aca="false">Q746*X$8</f>
        <v>0.735</v>
      </c>
      <c r="S746" s="13" t="n">
        <f aca="false">S745+T745*$X$8</f>
        <v>2.10584846198974</v>
      </c>
      <c r="T746" s="14" t="n">
        <f aca="false">T745+U745*$X$8</f>
        <v>0.282993694284024</v>
      </c>
      <c r="U746" s="15" t="n">
        <f aca="false">$C$5^2*S746*W746^2</f>
        <v>0.356496149104083</v>
      </c>
      <c r="V746" s="12" t="n">
        <f aca="false">V745+W745*$X$8</f>
        <v>0.319693469909266</v>
      </c>
      <c r="W746" s="12" t="n">
        <f aca="false">W745+X745*$X$8</f>
        <v>0.411446965355595</v>
      </c>
      <c r="X746" s="16" t="n">
        <f aca="false">-2*T746*W746*$C$5^2*S746/(1+($C$5*S746)^2)</f>
        <v>-0.0902361026168211</v>
      </c>
    </row>
    <row r="747" customFormat="false" ht="12" hidden="false" customHeight="false" outlineLevel="0" collapsed="false">
      <c r="I747" s="3" t="n">
        <v>736</v>
      </c>
      <c r="J747" s="12" t="n">
        <f aca="false">I747*P$8</f>
        <v>2.944</v>
      </c>
      <c r="K747" s="13" t="n">
        <f aca="false">K746+L746*$P$8</f>
        <v>3.37567517956811</v>
      </c>
      <c r="L747" s="14" t="n">
        <f aca="false">L746+M746*$P$8</f>
        <v>0.773120370954833</v>
      </c>
      <c r="M747" s="15" t="n">
        <f aca="false">$C$5^2*K747*O747^2</f>
        <v>0.109650161758706</v>
      </c>
      <c r="N747" s="12" t="n">
        <f aca="false">N746+O746*$P$8</f>
        <v>0.961936149266358</v>
      </c>
      <c r="O747" s="12" t="n">
        <f aca="false">O746+P746*$P$8</f>
        <v>0.180228850635613</v>
      </c>
      <c r="P747" s="16" t="n">
        <f aca="false">-2*L747*O747*$C$5^2*K747/(1+($C$5*K747)^2)</f>
        <v>-0.0758942958267777</v>
      </c>
      <c r="Q747" s="3" t="n">
        <v>736</v>
      </c>
      <c r="R747" s="12" t="n">
        <f aca="false">Q747*X$8</f>
        <v>0.736</v>
      </c>
      <c r="S747" s="13" t="n">
        <f aca="false">S746+T746*$X$8</f>
        <v>2.10613145568402</v>
      </c>
      <c r="T747" s="14" t="n">
        <f aca="false">T746+U746*$X$8</f>
        <v>0.283350190433128</v>
      </c>
      <c r="U747" s="15" t="n">
        <f aca="false">$C$5^2*S747*W747^2</f>
        <v>0.356387683615066</v>
      </c>
      <c r="V747" s="12" t="n">
        <f aca="false">V746+W746*$X$8</f>
        <v>0.320104916874622</v>
      </c>
      <c r="W747" s="12" t="n">
        <f aca="false">W746+X746*$X$8</f>
        <v>0.411356729252978</v>
      </c>
      <c r="X747" s="16" t="n">
        <f aca="false">-2*T747*W747*$C$5^2*S747/(1+($C$5*S747)^2)</f>
        <v>-0.090322289607784</v>
      </c>
    </row>
    <row r="748" customFormat="false" ht="12" hidden="false" customHeight="false" outlineLevel="0" collapsed="false">
      <c r="I748" s="3" t="n">
        <v>737</v>
      </c>
      <c r="J748" s="12" t="n">
        <f aca="false">I748*P$8</f>
        <v>2.948</v>
      </c>
      <c r="K748" s="13" t="n">
        <f aca="false">K747+L747*$P$8</f>
        <v>3.37876766105193</v>
      </c>
      <c r="L748" s="14" t="n">
        <f aca="false">L747+M747*$P$8</f>
        <v>0.773558971601868</v>
      </c>
      <c r="M748" s="15" t="n">
        <f aca="false">$C$5^2*K748*O748^2</f>
        <v>0.109381196973916</v>
      </c>
      <c r="N748" s="12" t="n">
        <f aca="false">N747+O747*$P$8</f>
        <v>0.962657064668901</v>
      </c>
      <c r="O748" s="12" t="n">
        <f aca="false">O747+P747*$P$8</f>
        <v>0.179925273452306</v>
      </c>
      <c r="P748" s="16" t="n">
        <f aca="false">-2*L748*O748*$C$5^2*K748/(1+($C$5*K748)^2)</f>
        <v>-0.0757512387310051</v>
      </c>
      <c r="Q748" s="3" t="n">
        <v>737</v>
      </c>
      <c r="R748" s="12" t="n">
        <f aca="false">Q748*X$8</f>
        <v>0.737</v>
      </c>
      <c r="S748" s="13" t="n">
        <f aca="false">S747+T747*$X$8</f>
        <v>2.10641480587445</v>
      </c>
      <c r="T748" s="14" t="n">
        <f aca="false">T747+U747*$X$8</f>
        <v>0.283706578116743</v>
      </c>
      <c r="U748" s="15" t="n">
        <f aca="false">$C$5^2*S748*W748^2</f>
        <v>0.356279121377211</v>
      </c>
      <c r="V748" s="12" t="n">
        <f aca="false">V747+W747*$X$8</f>
        <v>0.320516273603874</v>
      </c>
      <c r="W748" s="12" t="n">
        <f aca="false">W747+X747*$X$8</f>
        <v>0.41126640696337</v>
      </c>
      <c r="X748" s="16" t="n">
        <f aca="false">-2*T748*W748*$C$5^2*S748/(1+($C$5*S748)^2)</f>
        <v>-0.0904083483252316</v>
      </c>
    </row>
    <row r="749" customFormat="false" ht="12" hidden="false" customHeight="false" outlineLevel="0" collapsed="false">
      <c r="I749" s="3" t="n">
        <v>738</v>
      </c>
      <c r="J749" s="12" t="n">
        <f aca="false">I749*P$8</f>
        <v>2.952</v>
      </c>
      <c r="K749" s="13" t="n">
        <f aca="false">K748+L748*$P$8</f>
        <v>3.38186189693834</v>
      </c>
      <c r="L749" s="14" t="n">
        <f aca="false">L748+M748*$P$8</f>
        <v>0.773996496389764</v>
      </c>
      <c r="M749" s="15" t="n">
        <f aca="false">$C$5^2*K749*O749^2</f>
        <v>0.109112931109185</v>
      </c>
      <c r="N749" s="12" t="n">
        <f aca="false">N748+O748*$P$8</f>
        <v>0.96337676576271</v>
      </c>
      <c r="O749" s="12" t="n">
        <f aca="false">O748+P748*$P$8</f>
        <v>0.179622268497382</v>
      </c>
      <c r="P749" s="16" t="n">
        <f aca="false">-2*L749*O749*$C$5^2*K749/(1+($C$5*K749)^2)</f>
        <v>-0.0756083489744144</v>
      </c>
      <c r="Q749" s="3" t="n">
        <v>738</v>
      </c>
      <c r="R749" s="12" t="n">
        <f aca="false">Q749*X$8</f>
        <v>0.738</v>
      </c>
      <c r="S749" s="13" t="n">
        <f aca="false">S748+T748*$X$8</f>
        <v>2.10669851245257</v>
      </c>
      <c r="T749" s="14" t="n">
        <f aca="false">T748+U748*$X$8</f>
        <v>0.284062857238121</v>
      </c>
      <c r="U749" s="15" t="n">
        <f aca="false">$C$5^2*S749*W749^2</f>
        <v>0.356170462566925</v>
      </c>
      <c r="V749" s="12" t="n">
        <f aca="false">V748+W748*$X$8</f>
        <v>0.320927540010838</v>
      </c>
      <c r="W749" s="12" t="n">
        <f aca="false">W748+X748*$X$8</f>
        <v>0.411175998615045</v>
      </c>
      <c r="X749" s="16" t="n">
        <f aca="false">-2*T749*W749*$C$5^2*S749/(1+($C$5*S749)^2)</f>
        <v>-0.0904942787222512</v>
      </c>
    </row>
    <row r="750" customFormat="false" ht="12" hidden="false" customHeight="false" outlineLevel="0" collapsed="false">
      <c r="I750" s="3" t="n">
        <v>739</v>
      </c>
      <c r="J750" s="12" t="n">
        <f aca="false">I750*P$8</f>
        <v>2.956</v>
      </c>
      <c r="K750" s="13" t="n">
        <f aca="false">K749+L749*$P$8</f>
        <v>3.3849578829239</v>
      </c>
      <c r="L750" s="14" t="n">
        <f aca="false">L749+M749*$P$8</f>
        <v>0.774432948114201</v>
      </c>
      <c r="M750" s="15" t="n">
        <f aca="false">$C$5^2*K750*O750^2</f>
        <v>0.108845362737898</v>
      </c>
      <c r="N750" s="12" t="n">
        <f aca="false">N749+O749*$P$8</f>
        <v>0.9640952548367</v>
      </c>
      <c r="O750" s="12" t="n">
        <f aca="false">O749+P749*$P$8</f>
        <v>0.179319835101484</v>
      </c>
      <c r="P750" s="16" t="n">
        <f aca="false">-2*L750*O750*$C$5^2*K750/(1+($C$5*K750)^2)</f>
        <v>-0.0754656274376191</v>
      </c>
      <c r="Q750" s="3" t="n">
        <v>739</v>
      </c>
      <c r="R750" s="12" t="n">
        <f aca="false">Q750*X$8</f>
        <v>0.739</v>
      </c>
      <c r="S750" s="13" t="n">
        <f aca="false">S749+T749*$X$8</f>
        <v>2.10698257530981</v>
      </c>
      <c r="T750" s="14" t="n">
        <f aca="false">T749+U749*$X$8</f>
        <v>0.284419027700687</v>
      </c>
      <c r="U750" s="15" t="n">
        <f aca="false">$C$5^2*S750*W750^2</f>
        <v>0.356061707360665</v>
      </c>
      <c r="V750" s="12" t="n">
        <f aca="false">V749+W749*$X$8</f>
        <v>0.321338716009453</v>
      </c>
      <c r="W750" s="12" t="n">
        <f aca="false">W749+X749*$X$8</f>
        <v>0.411085504336323</v>
      </c>
      <c r="X750" s="16" t="n">
        <f aca="false">-2*T750*W750*$C$5^2*S750/(1+($C$5*S750)^2)</f>
        <v>-0.0905800807523177</v>
      </c>
    </row>
    <row r="751" customFormat="false" ht="12" hidden="false" customHeight="false" outlineLevel="0" collapsed="false">
      <c r="I751" s="3" t="n">
        <v>740</v>
      </c>
      <c r="J751" s="12" t="n">
        <f aca="false">I751*P$8</f>
        <v>2.96</v>
      </c>
      <c r="K751" s="13" t="n">
        <f aca="false">K750+L750*$P$8</f>
        <v>3.38805561471635</v>
      </c>
      <c r="L751" s="14" t="n">
        <f aca="false">L750+M750*$P$8</f>
        <v>0.774868329565152</v>
      </c>
      <c r="M751" s="15" t="n">
        <f aca="false">$C$5^2*K751*O751^2</f>
        <v>0.108578490431756</v>
      </c>
      <c r="N751" s="12" t="n">
        <f aca="false">N750+O750*$P$8</f>
        <v>0.964812534177105</v>
      </c>
      <c r="O751" s="12" t="n">
        <f aca="false">O750+P750*$P$8</f>
        <v>0.179017972591734</v>
      </c>
      <c r="P751" s="16" t="n">
        <f aca="false">-2*L751*O751*$C$5^2*K751/(1+($C$5*K751)^2)</f>
        <v>-0.0753230749905905</v>
      </c>
      <c r="Q751" s="3" t="n">
        <v>740</v>
      </c>
      <c r="R751" s="12" t="n">
        <f aca="false">Q751*X$8</f>
        <v>0.74</v>
      </c>
      <c r="S751" s="13" t="n">
        <f aca="false">S750+T750*$X$8</f>
        <v>2.10726699433751</v>
      </c>
      <c r="T751" s="14" t="n">
        <f aca="false">T750+U750*$X$8</f>
        <v>0.284775089408048</v>
      </c>
      <c r="U751" s="15" t="n">
        <f aca="false">$C$5^2*S751*W751^2</f>
        <v>0.355952855934938</v>
      </c>
      <c r="V751" s="12" t="n">
        <f aca="false">V750+W750*$X$8</f>
        <v>0.321749801513789</v>
      </c>
      <c r="W751" s="12" t="n">
        <f aca="false">W750+X750*$X$8</f>
        <v>0.41099492425557</v>
      </c>
      <c r="X751" s="16" t="n">
        <f aca="false">-2*T751*W751*$C$5^2*S751/(1+($C$5*S751)^2)</f>
        <v>-0.0906657543692938</v>
      </c>
    </row>
    <row r="752" customFormat="false" ht="12" hidden="false" customHeight="false" outlineLevel="0" collapsed="false">
      <c r="I752" s="3" t="n">
        <v>741</v>
      </c>
      <c r="J752" s="12" t="n">
        <f aca="false">I752*P$8</f>
        <v>2.964</v>
      </c>
      <c r="K752" s="13" t="n">
        <f aca="false">K751+L751*$P$8</f>
        <v>3.39115508803461</v>
      </c>
      <c r="L752" s="14" t="n">
        <f aca="false">L751+M751*$P$8</f>
        <v>0.775302643526879</v>
      </c>
      <c r="M752" s="15" t="n">
        <f aca="false">$C$5^2*K752*O752^2</f>
        <v>0.108312312760834</v>
      </c>
      <c r="N752" s="12" t="n">
        <f aca="false">N751+O751*$P$8</f>
        <v>0.965528606067472</v>
      </c>
      <c r="O752" s="12" t="n">
        <f aca="false">O751+P751*$P$8</f>
        <v>0.178716680291771</v>
      </c>
      <c r="P752" s="16" t="n">
        <f aca="false">-2*L752*O752*$C$5^2*K752/(1+($C$5*K752)^2)</f>
        <v>-0.0751806924927275</v>
      </c>
      <c r="Q752" s="3" t="n">
        <v>741</v>
      </c>
      <c r="R752" s="12" t="n">
        <f aca="false">Q752*X$8</f>
        <v>0.741</v>
      </c>
      <c r="S752" s="13" t="n">
        <f aca="false">S751+T751*$X$8</f>
        <v>2.10755176942692</v>
      </c>
      <c r="T752" s="14" t="n">
        <f aca="false">T751+U751*$X$8</f>
        <v>0.285131042263983</v>
      </c>
      <c r="U752" s="15" t="n">
        <f aca="false">$C$5^2*S752*W752^2</f>
        <v>0.355843908466304</v>
      </c>
      <c r="V752" s="12" t="n">
        <f aca="false">V751+W751*$X$8</f>
        <v>0.322160796438045</v>
      </c>
      <c r="W752" s="12" t="n">
        <f aca="false">W751+X751*$X$8</f>
        <v>0.410904258501201</v>
      </c>
      <c r="X752" s="16" t="n">
        <f aca="false">-2*T752*W752*$C$5^2*S752/(1+($C$5*S752)^2)</f>
        <v>-0.0907512995274301</v>
      </c>
    </row>
    <row r="753" customFormat="false" ht="12" hidden="false" customHeight="false" outlineLevel="0" collapsed="false">
      <c r="I753" s="3" t="n">
        <v>742</v>
      </c>
      <c r="J753" s="12" t="n">
        <f aca="false">I753*P$8</f>
        <v>2.968</v>
      </c>
      <c r="K753" s="13" t="n">
        <f aca="false">K752+L752*$P$8</f>
        <v>3.39425629860872</v>
      </c>
      <c r="L753" s="14" t="n">
        <f aca="false">L752+M752*$P$8</f>
        <v>0.775735892777922</v>
      </c>
      <c r="M753" s="15" t="n">
        <f aca="false">$C$5^2*K753*O753^2</f>
        <v>0.108046828293627</v>
      </c>
      <c r="N753" s="12" t="n">
        <f aca="false">N752+O752*$P$8</f>
        <v>0.966243472788639</v>
      </c>
      <c r="O753" s="12" t="n">
        <f aca="false">O752+P752*$P$8</f>
        <v>0.1784159575218</v>
      </c>
      <c r="P753" s="16" t="n">
        <f aca="false">-2*L753*O753*$C$5^2*K753/(1+($C$5*K753)^2)</f>
        <v>-0.0750384807929259</v>
      </c>
      <c r="Q753" s="3" t="n">
        <v>742</v>
      </c>
      <c r="R753" s="12" t="n">
        <f aca="false">Q753*X$8</f>
        <v>0.742</v>
      </c>
      <c r="S753" s="13" t="n">
        <f aca="false">S752+T752*$X$8</f>
        <v>2.10783690046918</v>
      </c>
      <c r="T753" s="14" t="n">
        <f aca="false">T752+U752*$X$8</f>
        <v>0.285486886172449</v>
      </c>
      <c r="U753" s="15" t="n">
        <f aca="false">$C$5^2*S753*W753^2</f>
        <v>0.355734865131372</v>
      </c>
      <c r="V753" s="12" t="n">
        <f aca="false">V752+W752*$X$8</f>
        <v>0.322571700696546</v>
      </c>
      <c r="W753" s="12" t="n">
        <f aca="false">W752+X752*$X$8</f>
        <v>0.410813507201674</v>
      </c>
      <c r="X753" s="16" t="n">
        <f aca="false">-2*T753*W753*$C$5^2*S753/(1+($C$5*S753)^2)</f>
        <v>-0.0908367161813641</v>
      </c>
    </row>
    <row r="754" customFormat="false" ht="12" hidden="false" customHeight="false" outlineLevel="0" collapsed="false">
      <c r="I754" s="3" t="n">
        <v>743</v>
      </c>
      <c r="J754" s="12" t="n">
        <f aca="false">I754*P$8</f>
        <v>2.972</v>
      </c>
      <c r="K754" s="13" t="n">
        <f aca="false">K753+L753*$P$8</f>
        <v>3.39735924217983</v>
      </c>
      <c r="L754" s="14" t="n">
        <f aca="false">L753+M753*$P$8</f>
        <v>0.776168080091097</v>
      </c>
      <c r="M754" s="15" t="n">
        <f aca="false">$C$5^2*K754*O754^2</f>
        <v>0.107782035597106</v>
      </c>
      <c r="N754" s="12" t="n">
        <f aca="false">N753+O753*$P$8</f>
        <v>0.966957136618727</v>
      </c>
      <c r="O754" s="12" t="n">
        <f aca="false">O753+P753*$P$8</f>
        <v>0.178115803598629</v>
      </c>
      <c r="P754" s="16" t="n">
        <f aca="false">-2*L754*O754*$C$5^2*K754/(1+($C$5*K754)^2)</f>
        <v>-0.0748964407296479</v>
      </c>
      <c r="Q754" s="3" t="n">
        <v>743</v>
      </c>
      <c r="R754" s="12" t="n">
        <f aca="false">Q754*X$8</f>
        <v>0.743</v>
      </c>
      <c r="S754" s="13" t="n">
        <f aca="false">S753+T753*$X$8</f>
        <v>2.10812238735535</v>
      </c>
      <c r="T754" s="14" t="n">
        <f aca="false">T753+U753*$X$8</f>
        <v>0.285842621037581</v>
      </c>
      <c r="U754" s="15" t="n">
        <f aca="false">$C$5^2*S754*W754^2</f>
        <v>0.355625726106798</v>
      </c>
      <c r="V754" s="12" t="n">
        <f aca="false">V753+W753*$X$8</f>
        <v>0.322982514203748</v>
      </c>
      <c r="W754" s="12" t="n">
        <f aca="false">W753+X753*$X$8</f>
        <v>0.410722670485492</v>
      </c>
      <c r="X754" s="16" t="n">
        <f aca="false">-2*T754*W754*$C$5^2*S754/(1+($C$5*S754)^2)</f>
        <v>-0.0909220042861205</v>
      </c>
    </row>
    <row r="755" customFormat="false" ht="12" hidden="false" customHeight="false" outlineLevel="0" collapsed="false">
      <c r="I755" s="3" t="n">
        <v>744</v>
      </c>
      <c r="J755" s="12" t="n">
        <f aca="false">I755*P$8</f>
        <v>2.976</v>
      </c>
      <c r="K755" s="13" t="n">
        <f aca="false">K754+L754*$P$8</f>
        <v>3.4004639145002</v>
      </c>
      <c r="L755" s="14" t="n">
        <f aca="false">L754+M754*$P$8</f>
        <v>0.776599208233485</v>
      </c>
      <c r="M755" s="15" t="n">
        <f aca="false">$C$5^2*K755*O755^2</f>
        <v>0.107517933236763</v>
      </c>
      <c r="N755" s="12" t="n">
        <f aca="false">N754+O754*$P$8</f>
        <v>0.967669599833121</v>
      </c>
      <c r="O755" s="12" t="n">
        <f aca="false">O754+P754*$P$8</f>
        <v>0.17781621783571</v>
      </c>
      <c r="P755" s="16" t="n">
        <f aca="false">-2*L755*O755*$C$5^2*K755/(1+($C$5*K755)^2)</f>
        <v>-0.074754573130991</v>
      </c>
      <c r="Q755" s="3" t="n">
        <v>744</v>
      </c>
      <c r="R755" s="12" t="n">
        <f aca="false">Q755*X$8</f>
        <v>0.744</v>
      </c>
      <c r="S755" s="13" t="n">
        <f aca="false">S754+T754*$X$8</f>
        <v>2.10840822997639</v>
      </c>
      <c r="T755" s="14" t="n">
        <f aca="false">T754+U754*$X$8</f>
        <v>0.286198246763688</v>
      </c>
      <c r="U755" s="15" t="n">
        <f aca="false">$C$5^2*S755*W755^2</f>
        <v>0.35551649156929</v>
      </c>
      <c r="V755" s="12" t="n">
        <f aca="false">V754+W754*$X$8</f>
        <v>0.323393236874233</v>
      </c>
      <c r="W755" s="12" t="n">
        <f aca="false">W754+X754*$X$8</f>
        <v>0.410631748481206</v>
      </c>
      <c r="X755" s="16" t="n">
        <f aca="false">-2*T755*W755*$C$5^2*S755/(1+($C$5*S755)^2)</f>
        <v>-0.0910071637971111</v>
      </c>
    </row>
    <row r="756" customFormat="false" ht="12" hidden="false" customHeight="false" outlineLevel="0" collapsed="false">
      <c r="I756" s="3" t="n">
        <v>745</v>
      </c>
      <c r="J756" s="12" t="n">
        <f aca="false">I756*P$8</f>
        <v>2.98</v>
      </c>
      <c r="K756" s="13" t="n">
        <f aca="false">K755+L755*$P$8</f>
        <v>3.40357031133313</v>
      </c>
      <c r="L756" s="14" t="n">
        <f aca="false">L755+M755*$P$8</f>
        <v>0.777029279966433</v>
      </c>
      <c r="M756" s="15" t="n">
        <f aca="false">$C$5^2*K756*O756^2</f>
        <v>0.107254519776666</v>
      </c>
      <c r="N756" s="12" t="n">
        <f aca="false">N755+O755*$P$8</f>
        <v>0.968380864704464</v>
      </c>
      <c r="O756" s="12" t="n">
        <f aca="false">O755+P755*$P$8</f>
        <v>0.177517199543186</v>
      </c>
      <c r="P756" s="16" t="n">
        <f aca="false">-2*L756*O756*$C$5^2*K756/(1+($C$5*K756)^2)</f>
        <v>-0.0746128788147567</v>
      </c>
      <c r="Q756" s="3" t="n">
        <v>745</v>
      </c>
      <c r="R756" s="12" t="n">
        <f aca="false">Q756*X$8</f>
        <v>0.745</v>
      </c>
      <c r="S756" s="13" t="n">
        <f aca="false">S755+T755*$X$8</f>
        <v>2.10869442822316</v>
      </c>
      <c r="T756" s="14" t="n">
        <f aca="false">T755+U755*$X$8</f>
        <v>0.286553763255257</v>
      </c>
      <c r="U756" s="15" t="n">
        <f aca="false">$C$5^2*S756*W756^2</f>
        <v>0.355407161695603</v>
      </c>
      <c r="V756" s="12" t="n">
        <f aca="false">V755+W755*$X$8</f>
        <v>0.323803868622714</v>
      </c>
      <c r="W756" s="12" t="n">
        <f aca="false">W755+X755*$X$8</f>
        <v>0.410540741317409</v>
      </c>
      <c r="X756" s="16" t="n">
        <f aca="false">-2*T756*W756*$C$5^2*S756/(1+($C$5*S756)^2)</f>
        <v>-0.0910921946701339</v>
      </c>
    </row>
    <row r="757" customFormat="false" ht="12" hidden="false" customHeight="false" outlineLevel="0" collapsed="false">
      <c r="I757" s="3" t="n">
        <v>746</v>
      </c>
      <c r="J757" s="12" t="n">
        <f aca="false">I757*P$8</f>
        <v>2.984</v>
      </c>
      <c r="K757" s="13" t="n">
        <f aca="false">K756+L756*$P$8</f>
        <v>3.406678428453</v>
      </c>
      <c r="L757" s="14" t="n">
        <f aca="false">L756+M756*$P$8</f>
        <v>0.777458298045539</v>
      </c>
      <c r="M757" s="15" t="n">
        <f aca="false">$C$5^2*K757*O757^2</f>
        <v>0.106991793779505</v>
      </c>
      <c r="N757" s="12" t="n">
        <f aca="false">N756+O756*$P$8</f>
        <v>0.969090933502637</v>
      </c>
      <c r="O757" s="12" t="n">
        <f aca="false">O756+P756*$P$8</f>
        <v>0.177218748027927</v>
      </c>
      <c r="P757" s="16" t="n">
        <f aca="false">-2*L757*O757*$C$5^2*K757/(1+($C$5*K757)^2)</f>
        <v>-0.074471358588519</v>
      </c>
      <c r="Q757" s="3" t="n">
        <v>746</v>
      </c>
      <c r="R757" s="12" t="n">
        <f aca="false">Q757*X$8</f>
        <v>0.746</v>
      </c>
      <c r="S757" s="13" t="n">
        <f aca="false">S756+T756*$X$8</f>
        <v>2.10898098198641</v>
      </c>
      <c r="T757" s="14" t="n">
        <f aca="false">T756+U756*$X$8</f>
        <v>0.286909170416952</v>
      </c>
      <c r="U757" s="15" t="n">
        <f aca="false">$C$5^2*S757*W757^2</f>
        <v>0.355297736662537</v>
      </c>
      <c r="V757" s="12" t="n">
        <f aca="false">V756+W756*$X$8</f>
        <v>0.324214409364032</v>
      </c>
      <c r="W757" s="12" t="n">
        <f aca="false">W756+X756*$X$8</f>
        <v>0.410449649122739</v>
      </c>
      <c r="X757" s="16" t="n">
        <f aca="false">-2*T757*W757*$C$5^2*S757/(1+($C$5*S757)^2)</f>
        <v>-0.0911770968613738</v>
      </c>
    </row>
    <row r="758" customFormat="false" ht="12" hidden="false" customHeight="false" outlineLevel="0" collapsed="false">
      <c r="I758" s="3" t="n">
        <v>747</v>
      </c>
      <c r="J758" s="12" t="n">
        <f aca="false">I758*P$8</f>
        <v>2.988</v>
      </c>
      <c r="K758" s="13" t="n">
        <f aca="false">K757+L757*$P$8</f>
        <v>3.40978826164518</v>
      </c>
      <c r="L758" s="14" t="n">
        <f aca="false">L757+M757*$P$8</f>
        <v>0.777886265220657</v>
      </c>
      <c r="M758" s="15" t="n">
        <f aca="false">$C$5^2*K758*O758^2</f>
        <v>0.106729753806642</v>
      </c>
      <c r="N758" s="12" t="n">
        <f aca="false">N757+O757*$P$8</f>
        <v>0.969799808494748</v>
      </c>
      <c r="O758" s="12" t="n">
        <f aca="false">O757+P757*$P$8</f>
        <v>0.176920862593573</v>
      </c>
      <c r="P758" s="16" t="n">
        <f aca="false">-2*L758*O758*$C$5^2*K758/(1+($C$5*K758)^2)</f>
        <v>-0.0743300132496927</v>
      </c>
      <c r="Q758" s="3" t="n">
        <v>747</v>
      </c>
      <c r="R758" s="12" t="n">
        <f aca="false">Q758*X$8</f>
        <v>0.747</v>
      </c>
      <c r="S758" s="13" t="n">
        <f aca="false">S757+T757*$X$8</f>
        <v>2.10926789115683</v>
      </c>
      <c r="T758" s="14" t="n">
        <f aca="false">T757+U757*$X$8</f>
        <v>0.287264468153615</v>
      </c>
      <c r="U758" s="15" t="n">
        <f aca="false">$C$5^2*S758*W758^2</f>
        <v>0.355188216646944</v>
      </c>
      <c r="V758" s="12" t="n">
        <f aca="false">V757+W757*$X$8</f>
        <v>0.324624859013155</v>
      </c>
      <c r="W758" s="12" t="n">
        <f aca="false">W757+X757*$X$8</f>
        <v>0.410358472025878</v>
      </c>
      <c r="X758" s="16" t="n">
        <f aca="false">-2*T758*W758*$C$5^2*S758/(1+($C$5*S758)^2)</f>
        <v>-0.0912618703274014</v>
      </c>
    </row>
    <row r="759" customFormat="false" ht="12" hidden="false" customHeight="false" outlineLevel="0" collapsed="false">
      <c r="I759" s="3" t="n">
        <v>748</v>
      </c>
      <c r="J759" s="12" t="n">
        <f aca="false">I759*P$8</f>
        <v>2.992</v>
      </c>
      <c r="K759" s="13" t="n">
        <f aca="false">K758+L758*$P$8</f>
        <v>3.41289980670606</v>
      </c>
      <c r="L759" s="14" t="n">
        <f aca="false">L758+M758*$P$8</f>
        <v>0.778313184235884</v>
      </c>
      <c r="M759" s="15" t="n">
        <f aca="false">$C$5^2*K759*O759^2</f>
        <v>0.106468398418162</v>
      </c>
      <c r="N759" s="12" t="n">
        <f aca="false">N758+O758*$P$8</f>
        <v>0.970507491945123</v>
      </c>
      <c r="O759" s="12" t="n">
        <f aca="false">O758+P758*$P$8</f>
        <v>0.176623542540574</v>
      </c>
      <c r="P759" s="16" t="n">
        <f aca="false">-2*L759*O759*$C$5^2*K759/(1+($C$5*K759)^2)</f>
        <v>-0.0741888435856013</v>
      </c>
      <c r="Q759" s="3" t="n">
        <v>748</v>
      </c>
      <c r="R759" s="12" t="n">
        <f aca="false">Q759*X$8</f>
        <v>0.748</v>
      </c>
      <c r="S759" s="13" t="n">
        <f aca="false">S758+T758*$X$8</f>
        <v>2.10955515562498</v>
      </c>
      <c r="T759" s="14" t="n">
        <f aca="false">T758+U758*$X$8</f>
        <v>0.287619656370262</v>
      </c>
      <c r="U759" s="15" t="n">
        <f aca="false">$C$5^2*S759*W759^2</f>
        <v>0.355078601825717</v>
      </c>
      <c r="V759" s="12" t="n">
        <f aca="false">V758+W758*$X$8</f>
        <v>0.32503521748518</v>
      </c>
      <c r="W759" s="12" t="n">
        <f aca="false">W758+X758*$X$8</f>
        <v>0.41026721015555</v>
      </c>
      <c r="X759" s="16" t="n">
        <f aca="false">-2*T759*W759*$C$5^2*S759/(1+($C$5*S759)^2)</f>
        <v>-0.0913465150251734</v>
      </c>
    </row>
    <row r="760" customFormat="false" ht="12" hidden="false" customHeight="false" outlineLevel="0" collapsed="false">
      <c r="I760" s="3" t="n">
        <v>749</v>
      </c>
      <c r="J760" s="12" t="n">
        <f aca="false">I760*P$8</f>
        <v>2.996</v>
      </c>
      <c r="K760" s="13" t="n">
        <f aca="false">K759+L759*$P$8</f>
        <v>3.416013059443</v>
      </c>
      <c r="L760" s="14" t="n">
        <f aca="false">L759+M759*$P$8</f>
        <v>0.778739057829556</v>
      </c>
      <c r="M760" s="15" t="n">
        <f aca="false">$C$5^2*K760*O760^2</f>
        <v>0.106207726172918</v>
      </c>
      <c r="N760" s="12" t="n">
        <f aca="false">N759+O759*$P$8</f>
        <v>0.971213986115285</v>
      </c>
      <c r="O760" s="12" t="n">
        <f aca="false">O759+P759*$P$8</f>
        <v>0.176326787166232</v>
      </c>
      <c r="P760" s="16" t="n">
        <f aca="false">-2*L760*O760*$C$5^2*K760/(1+($C$5*K760)^2)</f>
        <v>-0.0740478503735444</v>
      </c>
      <c r="Q760" s="3" t="n">
        <v>749</v>
      </c>
      <c r="R760" s="12" t="n">
        <f aca="false">Q760*X$8</f>
        <v>0.749</v>
      </c>
      <c r="S760" s="13" t="n">
        <f aca="false">S759+T759*$X$8</f>
        <v>2.10984277528135</v>
      </c>
      <c r="T760" s="14" t="n">
        <f aca="false">T759+U759*$X$8</f>
        <v>0.287974734972088</v>
      </c>
      <c r="U760" s="15" t="n">
        <f aca="false">$C$5^2*S760*W760^2</f>
        <v>0.3549688923758</v>
      </c>
      <c r="V760" s="12" t="n">
        <f aca="false">V759+W759*$X$8</f>
        <v>0.325445484695336</v>
      </c>
      <c r="W760" s="12" t="n">
        <f aca="false">W759+X759*$X$8</f>
        <v>0.410175863640525</v>
      </c>
      <c r="X760" s="16" t="n">
        <f aca="false">-2*T760*W760*$C$5^2*S760/(1+($C$5*S760)^2)</f>
        <v>-0.0914310309120324</v>
      </c>
    </row>
    <row r="761" customFormat="false" ht="12" hidden="false" customHeight="false" outlineLevel="0" collapsed="false">
      <c r="I761" s="3" t="n">
        <v>750</v>
      </c>
      <c r="J761" s="12" t="n">
        <f aca="false">I761*P$8</f>
        <v>3</v>
      </c>
      <c r="K761" s="13" t="n">
        <f aca="false">K760+L760*$P$8</f>
        <v>3.41912801567432</v>
      </c>
      <c r="L761" s="14" t="n">
        <f aca="false">L760+M760*$P$8</f>
        <v>0.779163888734248</v>
      </c>
      <c r="M761" s="15" t="n">
        <f aca="false">$C$5^2*K761*O761^2</f>
        <v>0.105947735628581</v>
      </c>
      <c r="N761" s="12" t="n">
        <f aca="false">N760+O760*$P$8</f>
        <v>0.97191929326395</v>
      </c>
      <c r="O761" s="12" t="n">
        <f aca="false">O760+P760*$P$8</f>
        <v>0.176030595764738</v>
      </c>
      <c r="P761" s="16" t="n">
        <f aca="false">-2*L761*O761*$C$5^2*K761/(1+($C$5*K761)^2)</f>
        <v>-0.0739070343808655</v>
      </c>
      <c r="Q761" s="3" t="n">
        <v>750</v>
      </c>
      <c r="R761" s="12" t="n">
        <f aca="false">Q761*X$8</f>
        <v>0.75</v>
      </c>
      <c r="S761" s="13" t="n">
        <f aca="false">S760+T760*$X$8</f>
        <v>2.11013075001632</v>
      </c>
      <c r="T761" s="14" t="n">
        <f aca="false">T760+U760*$X$8</f>
        <v>0.288329703864463</v>
      </c>
      <c r="U761" s="15" t="n">
        <f aca="false">$C$5^2*S761*W761^2</f>
        <v>0.354859088474178</v>
      </c>
      <c r="V761" s="12" t="n">
        <f aca="false">V760+W760*$X$8</f>
        <v>0.325855660558976</v>
      </c>
      <c r="W761" s="12" t="n">
        <f aca="false">W760+X760*$X$8</f>
        <v>0.410084432609613</v>
      </c>
      <c r="X761" s="16" t="n">
        <f aca="false">-2*T761*W761*$C$5^2*S761/(1+($C$5*S761)^2)</f>
        <v>-0.0915154179457062</v>
      </c>
    </row>
    <row r="762" customFormat="false" ht="12" hidden="false" customHeight="false" outlineLevel="0" collapsed="false">
      <c r="I762" s="3" t="n">
        <v>751</v>
      </c>
      <c r="J762" s="12" t="n">
        <f aca="false">I762*P$8</f>
        <v>3.004</v>
      </c>
      <c r="K762" s="13" t="n">
        <f aca="false">K761+L761*$P$8</f>
        <v>3.42224467122926</v>
      </c>
      <c r="L762" s="14" t="n">
        <f aca="false">L761+M761*$P$8</f>
        <v>0.779587679676763</v>
      </c>
      <c r="M762" s="15" t="n">
        <f aca="false">$C$5^2*K762*O762^2</f>
        <v>0.105688425341685</v>
      </c>
      <c r="N762" s="12" t="n">
        <f aca="false">N761+O761*$P$8</f>
        <v>0.972623415647009</v>
      </c>
      <c r="O762" s="12" t="n">
        <f aca="false">O761+P761*$P$8</f>
        <v>0.175734967627214</v>
      </c>
      <c r="P762" s="16" t="n">
        <f aca="false">-2*L762*O762*$C$5^2*K762/(1+($C$5*K762)^2)</f>
        <v>-0.0737663963650192</v>
      </c>
      <c r="Q762" s="3" t="n">
        <v>751</v>
      </c>
      <c r="R762" s="12" t="n">
        <f aca="false">Q762*X$8</f>
        <v>0.751</v>
      </c>
      <c r="S762" s="13" t="n">
        <f aca="false">S761+T761*$X$8</f>
        <v>2.11041907972019</v>
      </c>
      <c r="T762" s="14" t="n">
        <f aca="false">T761+U761*$X$8</f>
        <v>0.288684562952938</v>
      </c>
      <c r="U762" s="15" t="n">
        <f aca="false">$C$5^2*S762*W762^2</f>
        <v>0.354749190297884</v>
      </c>
      <c r="V762" s="12" t="n">
        <f aca="false">V761+W761*$X$8</f>
        <v>0.326265744991586</v>
      </c>
      <c r="W762" s="12" t="n">
        <f aca="false">W761+X761*$X$8</f>
        <v>0.409992917191667</v>
      </c>
      <c r="X762" s="16" t="n">
        <f aca="false">-2*T762*W762*$C$5^2*S762/(1+($C$5*S762)^2)</f>
        <v>-0.0915996760843078</v>
      </c>
    </row>
    <row r="763" customFormat="false" ht="12" hidden="false" customHeight="false" outlineLevel="0" collapsed="false">
      <c r="I763" s="3" t="n">
        <v>752</v>
      </c>
      <c r="J763" s="12" t="n">
        <f aca="false">I763*P$8</f>
        <v>3.008</v>
      </c>
      <c r="K763" s="13" t="n">
        <f aca="false">K762+L762*$P$8</f>
        <v>3.42536302194797</v>
      </c>
      <c r="L763" s="14" t="n">
        <f aca="false">L762+M762*$P$8</f>
        <v>0.780010433378129</v>
      </c>
      <c r="M763" s="15" t="n">
        <f aca="false">$C$5^2*K763*O763^2</f>
        <v>0.105429793867679</v>
      </c>
      <c r="N763" s="12" t="n">
        <f aca="false">N762+O762*$P$8</f>
        <v>0.973326355517518</v>
      </c>
      <c r="O763" s="12" t="n">
        <f aca="false">O762+P762*$P$8</f>
        <v>0.175439902041754</v>
      </c>
      <c r="P763" s="16" t="n">
        <f aca="false">-2*L763*O763*$C$5^2*K763/(1+($C$5*K763)^2)</f>
        <v>-0.0736259370736376</v>
      </c>
      <c r="Q763" s="3" t="n">
        <v>752</v>
      </c>
      <c r="R763" s="12" t="n">
        <f aca="false">Q763*X$8</f>
        <v>0.752</v>
      </c>
      <c r="S763" s="13" t="n">
        <f aca="false">S762+T762*$X$8</f>
        <v>2.11070776428314</v>
      </c>
      <c r="T763" s="14" t="n">
        <f aca="false">T762+U762*$X$8</f>
        <v>0.289039312143235</v>
      </c>
      <c r="U763" s="15" t="n">
        <f aca="false">$C$5^2*S763*W763^2</f>
        <v>0.354639198023992</v>
      </c>
      <c r="V763" s="12" t="n">
        <f aca="false">V762+W762*$X$8</f>
        <v>0.326675737908778</v>
      </c>
      <c r="W763" s="12" t="n">
        <f aca="false">W762+X762*$X$8</f>
        <v>0.409901317515583</v>
      </c>
      <c r="X763" s="16" t="n">
        <f aca="false">-2*T763*W763*$C$5^2*S763/(1+($C$5*S763)^2)</f>
        <v>-0.0916838052863353</v>
      </c>
    </row>
    <row r="764" customFormat="false" ht="12" hidden="false" customHeight="false" outlineLevel="0" collapsed="false">
      <c r="I764" s="3" t="n">
        <v>753</v>
      </c>
      <c r="J764" s="12" t="n">
        <f aca="false">I764*P$8</f>
        <v>3.012</v>
      </c>
      <c r="K764" s="13" t="n">
        <f aca="false">K763+L763*$P$8</f>
        <v>3.42848306368148</v>
      </c>
      <c r="L764" s="14" t="n">
        <f aca="false">L763+M763*$P$8</f>
        <v>0.7804321525536</v>
      </c>
      <c r="M764" s="15" t="n">
        <f aca="false">$C$5^2*K764*O764^2</f>
        <v>0.105171839760968</v>
      </c>
      <c r="N764" s="12" t="n">
        <f aca="false">N763+O763*$P$8</f>
        <v>0.974028115125685</v>
      </c>
      <c r="O764" s="12" t="n">
        <f aca="false">O763+P763*$P$8</f>
        <v>0.17514539829346</v>
      </c>
      <c r="P764" s="16" t="n">
        <f aca="false">-2*L764*O764*$C$5^2*K764/(1+($C$5*K764)^2)</f>
        <v>-0.0734856572445973</v>
      </c>
      <c r="Q764" s="3" t="n">
        <v>753</v>
      </c>
      <c r="R764" s="12" t="n">
        <f aca="false">Q764*X$8</f>
        <v>0.753</v>
      </c>
      <c r="S764" s="13" t="n">
        <f aca="false">S763+T763*$X$8</f>
        <v>2.11099680359528</v>
      </c>
      <c r="T764" s="14" t="n">
        <f aca="false">T763+U763*$X$8</f>
        <v>0.289393951341259</v>
      </c>
      <c r="U764" s="15" t="n">
        <f aca="false">$C$5^2*S764*W764^2</f>
        <v>0.354529111829623</v>
      </c>
      <c r="V764" s="12" t="n">
        <f aca="false">V763+W763*$X$8</f>
        <v>0.327085639226293</v>
      </c>
      <c r="W764" s="12" t="n">
        <f aca="false">W763+X763*$X$8</f>
        <v>0.409809633710297</v>
      </c>
      <c r="X764" s="16" t="n">
        <f aca="false">-2*T764*W764*$C$5^2*S764/(1+($C$5*S764)^2)</f>
        <v>-0.0917678055106715</v>
      </c>
    </row>
    <row r="765" customFormat="false" ht="12" hidden="false" customHeight="false" outlineLevel="0" collapsed="false">
      <c r="I765" s="3" t="n">
        <v>754</v>
      </c>
      <c r="J765" s="12" t="n">
        <f aca="false">I765*P$8</f>
        <v>3.016</v>
      </c>
      <c r="K765" s="13" t="n">
        <f aca="false">K764+L764*$P$8</f>
        <v>3.43160479229169</v>
      </c>
      <c r="L765" s="14" t="n">
        <f aca="false">L764+M764*$P$8</f>
        <v>0.780852839912644</v>
      </c>
      <c r="M765" s="15" t="n">
        <f aca="false">$C$5^2*K765*O765^2</f>
        <v>0.104914561574961</v>
      </c>
      <c r="N765" s="12" t="n">
        <f aca="false">N764+O764*$P$8</f>
        <v>0.974728696718859</v>
      </c>
      <c r="O765" s="12" t="n">
        <f aca="false">O764+P764*$P$8</f>
        <v>0.174851455664481</v>
      </c>
      <c r="P765" s="16" t="n">
        <f aca="false">-2*L765*O765*$C$5^2*K765/(1+($C$5*K765)^2)</f>
        <v>-0.0733455576060855</v>
      </c>
      <c r="Q765" s="3" t="n">
        <v>754</v>
      </c>
      <c r="R765" s="12" t="n">
        <f aca="false">Q765*X$8</f>
        <v>0.754</v>
      </c>
      <c r="S765" s="13" t="n">
        <f aca="false">S764+T764*$X$8</f>
        <v>2.11128619754663</v>
      </c>
      <c r="T765" s="14" t="n">
        <f aca="false">T764+U764*$X$8</f>
        <v>0.289748480453089</v>
      </c>
      <c r="U765" s="15" t="n">
        <f aca="false">$C$5^2*S765*W765^2</f>
        <v>0.354418931891938</v>
      </c>
      <c r="V765" s="12" t="n">
        <f aca="false">V764+W764*$X$8</f>
        <v>0.327495448860004</v>
      </c>
      <c r="W765" s="12" t="n">
        <f aca="false">W764+X764*$X$8</f>
        <v>0.409717865904786</v>
      </c>
      <c r="X765" s="16" t="n">
        <f aca="false">-2*T765*W765*$C$5^2*S765/(1+($C$5*S765)^2)</f>
        <v>-0.0918516767165837</v>
      </c>
    </row>
    <row r="766" customFormat="false" ht="12" hidden="false" customHeight="false" outlineLevel="0" collapsed="false">
      <c r="I766" s="3" t="n">
        <v>755</v>
      </c>
      <c r="J766" s="12" t="n">
        <f aca="false">I766*P$8</f>
        <v>3.02</v>
      </c>
      <c r="K766" s="13" t="n">
        <f aca="false">K765+L765*$P$8</f>
        <v>3.43472820365134</v>
      </c>
      <c r="L766" s="14" t="n">
        <f aca="false">L765+M765*$P$8</f>
        <v>0.781272498158944</v>
      </c>
      <c r="M766" s="15" t="n">
        <f aca="false">$C$5^2*K766*O766^2</f>
        <v>0.104657957862118</v>
      </c>
      <c r="N766" s="12" t="n">
        <f aca="false">N765+O765*$P$8</f>
        <v>0.975428102541517</v>
      </c>
      <c r="O766" s="12" t="n">
        <f aca="false">O765+P765*$P$8</f>
        <v>0.174558073434057</v>
      </c>
      <c r="P766" s="16" t="n">
        <f aca="false">-2*L766*O766*$C$5^2*K766/(1+($C$5*K766)^2)</f>
        <v>-0.0732056388766662</v>
      </c>
      <c r="Q766" s="3" t="n">
        <v>755</v>
      </c>
      <c r="R766" s="12" t="n">
        <f aca="false">Q766*X$8</f>
        <v>0.755</v>
      </c>
      <c r="S766" s="13" t="n">
        <f aca="false">S765+T765*$X$8</f>
        <v>2.11157594602708</v>
      </c>
      <c r="T766" s="14" t="n">
        <f aca="false">T765+U765*$X$8</f>
        <v>0.290102899384981</v>
      </c>
      <c r="U766" s="15" t="n">
        <f aca="false">$C$5^2*S766*W766^2</f>
        <v>0.354308658388141</v>
      </c>
      <c r="V766" s="12" t="n">
        <f aca="false">V765+W765*$X$8</f>
        <v>0.327905166725908</v>
      </c>
      <c r="W766" s="12" t="n">
        <f aca="false">W765+X765*$X$8</f>
        <v>0.409626014228069</v>
      </c>
      <c r="X766" s="16" t="n">
        <f aca="false">-2*T766*W766*$C$5^2*S766/(1+($C$5*S766)^2)</f>
        <v>-0.0919354188637232</v>
      </c>
    </row>
    <row r="767" customFormat="false" ht="12" hidden="false" customHeight="false" outlineLevel="0" collapsed="false">
      <c r="I767" s="3" t="n">
        <v>756</v>
      </c>
      <c r="J767" s="12" t="n">
        <f aca="false">I767*P$8</f>
        <v>3.024</v>
      </c>
      <c r="K767" s="13" t="n">
        <f aca="false">K766+L766*$P$8</f>
        <v>3.43785329364398</v>
      </c>
      <c r="L767" s="14" t="n">
        <f aca="false">L766+M766*$P$8</f>
        <v>0.781691129990392</v>
      </c>
      <c r="M767" s="15" t="n">
        <f aca="false">$C$5^2*K767*O767^2</f>
        <v>0.104402027173996</v>
      </c>
      <c r="N767" s="12" t="n">
        <f aca="false">N766+O766*$P$8</f>
        <v>0.976126334835253</v>
      </c>
      <c r="O767" s="12" t="n">
        <f aca="false">O766+P766*$P$8</f>
        <v>0.17426525087855</v>
      </c>
      <c r="P767" s="16" t="n">
        <f aca="false">-2*L767*O767*$C$5^2*K767/(1+($C$5*K767)^2)</f>
        <v>-0.0730659017653462</v>
      </c>
      <c r="Q767" s="3" t="n">
        <v>756</v>
      </c>
      <c r="R767" s="12" t="n">
        <f aca="false">Q767*X$8</f>
        <v>0.756</v>
      </c>
      <c r="S767" s="13" t="n">
        <f aca="false">S766+T766*$X$8</f>
        <v>2.11186604892646</v>
      </c>
      <c r="T767" s="14" t="n">
        <f aca="false">T766+U766*$X$8</f>
        <v>0.290457208043369</v>
      </c>
      <c r="U767" s="15" t="n">
        <f aca="false">$C$5^2*S767*W767^2</f>
        <v>0.354198291495481</v>
      </c>
      <c r="V767" s="12" t="n">
        <f aca="false">V766+W766*$X$8</f>
        <v>0.328314792740136</v>
      </c>
      <c r="W767" s="12" t="n">
        <f aca="false">W766+X766*$X$8</f>
        <v>0.409534078809206</v>
      </c>
      <c r="X767" s="16" t="n">
        <f aca="false">-2*T767*W767*$C$5^2*S767/(1+($C$5*S767)^2)</f>
        <v>-0.0920190319121255</v>
      </c>
    </row>
    <row r="768" customFormat="false" ht="12" hidden="false" customHeight="false" outlineLevel="0" collapsed="false">
      <c r="I768" s="3" t="n">
        <v>757</v>
      </c>
      <c r="J768" s="12" t="n">
        <f aca="false">I768*P$8</f>
        <v>3.028</v>
      </c>
      <c r="K768" s="13" t="n">
        <f aca="false">K767+L767*$P$8</f>
        <v>3.44098005816394</v>
      </c>
      <c r="L768" s="14" t="n">
        <f aca="false">L767+M767*$P$8</f>
        <v>0.782108738099088</v>
      </c>
      <c r="M768" s="15" t="n">
        <f aca="false">$C$5^2*K768*O768^2</f>
        <v>0.104146768061289</v>
      </c>
      <c r="N768" s="12" t="n">
        <f aca="false">N767+O767*$P$8</f>
        <v>0.976823395838767</v>
      </c>
      <c r="O768" s="12" t="n">
        <f aca="false">O767+P767*$P$8</f>
        <v>0.173972987271489</v>
      </c>
      <c r="P768" s="16" t="n">
        <f aca="false">-2*L768*O768*$C$5^2*K768/(1+($C$5*K768)^2)</f>
        <v>-0.07292634697164</v>
      </c>
      <c r="Q768" s="3" t="n">
        <v>757</v>
      </c>
      <c r="R768" s="12" t="n">
        <f aca="false">Q768*X$8</f>
        <v>0.757</v>
      </c>
      <c r="S768" s="13" t="n">
        <f aca="false">S767+T767*$X$8</f>
        <v>2.11215650613451</v>
      </c>
      <c r="T768" s="14" t="n">
        <f aca="false">T767+U767*$X$8</f>
        <v>0.290811406334865</v>
      </c>
      <c r="U768" s="15" t="n">
        <f aca="false">$C$5^2*S768*W768^2</f>
        <v>0.354087831391244</v>
      </c>
      <c r="V768" s="12" t="n">
        <f aca="false">V767+W767*$X$8</f>
        <v>0.328724326818946</v>
      </c>
      <c r="W768" s="12" t="n">
        <f aca="false">W767+X767*$X$8</f>
        <v>0.409442059777294</v>
      </c>
      <c r="X768" s="16" t="n">
        <f aca="false">-2*T768*W768*$C$5^2*S768/(1+($C$5*S768)^2)</f>
        <v>-0.0921025158222099</v>
      </c>
    </row>
    <row r="769" customFormat="false" ht="12" hidden="false" customHeight="false" outlineLevel="0" collapsed="false">
      <c r="I769" s="3" t="n">
        <v>758</v>
      </c>
      <c r="J769" s="12" t="n">
        <f aca="false">I769*P$8</f>
        <v>3.032</v>
      </c>
      <c r="K769" s="13" t="n">
        <f aca="false">K768+L768*$P$8</f>
        <v>3.44410849311634</v>
      </c>
      <c r="L769" s="14" t="n">
        <f aca="false">L768+M768*$P$8</f>
        <v>0.782525325171333</v>
      </c>
      <c r="M769" s="15" t="n">
        <f aca="false">$C$5^2*K769*O769^2</f>
        <v>0.103892179073879</v>
      </c>
      <c r="N769" s="12" t="n">
        <f aca="false">N768+O768*$P$8</f>
        <v>0.977519287787853</v>
      </c>
      <c r="O769" s="12" t="n">
        <f aca="false">O768+P768*$P$8</f>
        <v>0.173681281883602</v>
      </c>
      <c r="P769" s="16" t="n">
        <f aca="false">-2*L769*O769*$C$5^2*K769/(1+($C$5*K769)^2)</f>
        <v>-0.0727869751856358</v>
      </c>
      <c r="Q769" s="3" t="n">
        <v>758</v>
      </c>
      <c r="R769" s="12" t="n">
        <f aca="false">Q769*X$8</f>
        <v>0.758</v>
      </c>
      <c r="S769" s="13" t="n">
        <f aca="false">S768+T768*$X$8</f>
        <v>2.11244731754084</v>
      </c>
      <c r="T769" s="14" t="n">
        <f aca="false">T768+U768*$X$8</f>
        <v>0.291165494166256</v>
      </c>
      <c r="U769" s="15" t="n">
        <f aca="false">$C$5^2*S769*W769^2</f>
        <v>0.35397727825276</v>
      </c>
      <c r="V769" s="12" t="n">
        <f aca="false">V768+W768*$X$8</f>
        <v>0.329133768878723</v>
      </c>
      <c r="W769" s="12" t="n">
        <f aca="false">W768+X768*$X$8</f>
        <v>0.409349957261471</v>
      </c>
      <c r="X769" s="16" t="n">
        <f aca="false">-2*T769*W769*$C$5^2*S769/(1+($C$5*S769)^2)</f>
        <v>-0.0921858705547789</v>
      </c>
    </row>
    <row r="770" customFormat="false" ht="12" hidden="false" customHeight="false" outlineLevel="0" collapsed="false">
      <c r="I770" s="3" t="n">
        <v>759</v>
      </c>
      <c r="J770" s="12" t="n">
        <f aca="false">I770*P$8</f>
        <v>3.036</v>
      </c>
      <c r="K770" s="13" t="n">
        <f aca="false">K769+L769*$P$8</f>
        <v>3.44723859441702</v>
      </c>
      <c r="L770" s="14" t="n">
        <f aca="false">L769+M769*$P$8</f>
        <v>0.782940893887629</v>
      </c>
      <c r="M770" s="15" t="n">
        <f aca="false">$C$5^2*K770*O770^2</f>
        <v>0.103638258760875</v>
      </c>
      <c r="N770" s="12" t="n">
        <f aca="false">N769+O769*$P$8</f>
        <v>0.978214012915387</v>
      </c>
      <c r="O770" s="12" t="n">
        <f aca="false">O769+P769*$P$8</f>
        <v>0.17339013398286</v>
      </c>
      <c r="P770" s="16" t="n">
        <f aca="false">-2*L770*O770*$C$5^2*K770/(1+($C$5*K770)^2)</f>
        <v>-0.0726477870880598</v>
      </c>
      <c r="Q770" s="3" t="n">
        <v>759</v>
      </c>
      <c r="R770" s="12" t="n">
        <f aca="false">Q770*X$8</f>
        <v>0.759</v>
      </c>
      <c r="S770" s="13" t="n">
        <f aca="false">S769+T769*$X$8</f>
        <v>2.11273848303501</v>
      </c>
      <c r="T770" s="14" t="n">
        <f aca="false">T769+U769*$X$8</f>
        <v>0.291519471444509</v>
      </c>
      <c r="U770" s="15" t="n">
        <f aca="false">$C$5^2*S770*W770^2</f>
        <v>0.353866632257396</v>
      </c>
      <c r="V770" s="12" t="n">
        <f aca="false">V769+W769*$X$8</f>
        <v>0.329543118835984</v>
      </c>
      <c r="W770" s="12" t="n">
        <f aca="false">W769+X769*$X$8</f>
        <v>0.409257771390917</v>
      </c>
      <c r="X770" s="16" t="n">
        <f aca="false">-2*T770*W770*$C$5^2*S770/(1+($C$5*S770)^2)</f>
        <v>-0.0922690960710184</v>
      </c>
    </row>
    <row r="771" customFormat="false" ht="12" hidden="false" customHeight="false" outlineLevel="0" collapsed="false">
      <c r="I771" s="3" t="n">
        <v>760</v>
      </c>
      <c r="J771" s="12" t="n">
        <f aca="false">I771*P$8</f>
        <v>3.04</v>
      </c>
      <c r="K771" s="13" t="n">
        <f aca="false">K770+L770*$P$8</f>
        <v>3.45037035799257</v>
      </c>
      <c r="L771" s="14" t="n">
        <f aca="false">L770+M770*$P$8</f>
        <v>0.783355446922672</v>
      </c>
      <c r="M771" s="15" t="n">
        <f aca="false">$C$5^2*K771*O771^2</f>
        <v>0.103385005670662</v>
      </c>
      <c r="N771" s="12" t="n">
        <f aca="false">N770+O770*$P$8</f>
        <v>0.978907573451319</v>
      </c>
      <c r="O771" s="12" t="n">
        <f aca="false">O770+P770*$P$8</f>
        <v>0.173099542834508</v>
      </c>
      <c r="P771" s="16" t="n">
        <f aca="false">-2*L771*O771*$C$5^2*K771/(1+($C$5*K771)^2)</f>
        <v>-0.0725087833503414</v>
      </c>
      <c r="Q771" s="3" t="n">
        <v>760</v>
      </c>
      <c r="R771" s="12" t="n">
        <f aca="false">Q771*X$8</f>
        <v>0.76</v>
      </c>
      <c r="S771" s="13" t="n">
        <f aca="false">S770+T770*$X$8</f>
        <v>2.11303000250645</v>
      </c>
      <c r="T771" s="14" t="n">
        <f aca="false">T770+U770*$X$8</f>
        <v>0.291873338076766</v>
      </c>
      <c r="U771" s="15" t="n">
        <f aca="false">$C$5^2*S771*W771^2</f>
        <v>0.353755893582562</v>
      </c>
      <c r="V771" s="12" t="n">
        <f aca="false">V770+W770*$X$8</f>
        <v>0.329952376607375</v>
      </c>
      <c r="W771" s="12" t="n">
        <f aca="false">W770+X770*$X$8</f>
        <v>0.409165502294846</v>
      </c>
      <c r="X771" s="16" t="n">
        <f aca="false">-2*T771*W771*$C$5^2*S771/(1+($C$5*S771)^2)</f>
        <v>-0.0923521923324973</v>
      </c>
    </row>
    <row r="772" customFormat="false" ht="12" hidden="false" customHeight="false" outlineLevel="0" collapsed="false">
      <c r="I772" s="3" t="n">
        <v>761</v>
      </c>
      <c r="J772" s="12" t="n">
        <f aca="false">I772*P$8</f>
        <v>3.044</v>
      </c>
      <c r="K772" s="13" t="n">
        <f aca="false">K771+L771*$P$8</f>
        <v>3.45350377978027</v>
      </c>
      <c r="L772" s="14" t="n">
        <f aca="false">L771+M771*$P$8</f>
        <v>0.783768986945355</v>
      </c>
      <c r="M772" s="15" t="n">
        <f aca="false">$C$5^2*K772*O772^2</f>
        <v>0.103132418350936</v>
      </c>
      <c r="N772" s="12" t="n">
        <f aca="false">N771+O771*$P$8</f>
        <v>0.979599971622657</v>
      </c>
      <c r="O772" s="12" t="n">
        <f aca="false">O771+P771*$P$8</f>
        <v>0.172809507701106</v>
      </c>
      <c r="P772" s="16" t="n">
        <f aca="false">-2*L772*O772*$C$5^2*K772/(1+($C$5*K772)^2)</f>
        <v>-0.0723699646346774</v>
      </c>
      <c r="Q772" s="3" t="n">
        <v>761</v>
      </c>
      <c r="R772" s="12" t="n">
        <f aca="false">Q772*X$8</f>
        <v>0.761</v>
      </c>
      <c r="S772" s="13" t="n">
        <f aca="false">S771+T771*$X$8</f>
        <v>2.11332187584453</v>
      </c>
      <c r="T772" s="14" t="n">
        <f aca="false">T771+U771*$X$8</f>
        <v>0.292227093970349</v>
      </c>
      <c r="U772" s="15" t="n">
        <f aca="false">$C$5^2*S772*W772^2</f>
        <v>0.353645062405704</v>
      </c>
      <c r="V772" s="12" t="n">
        <f aca="false">V771+W771*$X$8</f>
        <v>0.33036154210967</v>
      </c>
      <c r="W772" s="12" t="n">
        <f aca="false">W771+X771*$X$8</f>
        <v>0.409073150102513</v>
      </c>
      <c r="X772" s="16" t="n">
        <f aca="false">-2*T772*W772*$C$5^2*S772/(1+($C$5*S772)^2)</f>
        <v>-0.092435159301167</v>
      </c>
    </row>
    <row r="773" customFormat="false" ht="12" hidden="false" customHeight="false" outlineLevel="0" collapsed="false">
      <c r="I773" s="3" t="n">
        <v>762</v>
      </c>
      <c r="J773" s="12" t="n">
        <f aca="false">I773*P$8</f>
        <v>3.048</v>
      </c>
      <c r="K773" s="13" t="n">
        <f aca="false">K772+L772*$P$8</f>
        <v>3.45663885572805</v>
      </c>
      <c r="L773" s="14" t="n">
        <f aca="false">L772+M772*$P$8</f>
        <v>0.784181516618759</v>
      </c>
      <c r="M773" s="15" t="n">
        <f aca="false">$C$5^2*K773*O773^2</f>
        <v>0.102880495348757</v>
      </c>
      <c r="N773" s="12" t="n">
        <f aca="false">N772+O772*$P$8</f>
        <v>0.980291209653461</v>
      </c>
      <c r="O773" s="12" t="n">
        <f aca="false">O772+P772*$P$8</f>
        <v>0.172520027842567</v>
      </c>
      <c r="P773" s="16" t="n">
        <f aca="false">-2*L773*O773*$C$5^2*K773/(1+($C$5*K773)^2)</f>
        <v>-0.072231331594096</v>
      </c>
      <c r="Q773" s="3" t="n">
        <v>762</v>
      </c>
      <c r="R773" s="12" t="n">
        <f aca="false">Q773*X$8</f>
        <v>0.762</v>
      </c>
      <c r="S773" s="13" t="n">
        <f aca="false">S772+T772*$X$8</f>
        <v>2.1136141029385</v>
      </c>
      <c r="T773" s="14" t="n">
        <f aca="false">T772+U772*$X$8</f>
        <v>0.292580739032754</v>
      </c>
      <c r="U773" s="15" t="n">
        <f aca="false">$C$5^2*S773*W773^2</f>
        <v>0.35353413890431</v>
      </c>
      <c r="V773" s="12" t="n">
        <f aca="false">V772+W772*$X$8</f>
        <v>0.330770615259773</v>
      </c>
      <c r="W773" s="12" t="n">
        <f aca="false">W772+X772*$X$8</f>
        <v>0.408980714943212</v>
      </c>
      <c r="X773" s="16" t="n">
        <f aca="false">-2*T773*W773*$C$5^2*S773/(1+($C$5*S773)^2)</f>
        <v>-0.0925179969393616</v>
      </c>
    </row>
    <row r="774" customFormat="false" ht="12" hidden="false" customHeight="false" outlineLevel="0" collapsed="false">
      <c r="I774" s="3" t="n">
        <v>763</v>
      </c>
      <c r="J774" s="12" t="n">
        <f aca="false">I774*P$8</f>
        <v>3.052</v>
      </c>
      <c r="K774" s="13" t="n">
        <f aca="false">K773+L773*$P$8</f>
        <v>3.45977558179452</v>
      </c>
      <c r="L774" s="14" t="n">
        <f aca="false">L773+M773*$P$8</f>
        <v>0.784593038600154</v>
      </c>
      <c r="M774" s="15" t="n">
        <f aca="false">$C$5^2*K774*O774^2</f>
        <v>0.102629235210583</v>
      </c>
      <c r="N774" s="12" t="n">
        <f aca="false">N773+O773*$P$8</f>
        <v>0.980981289764832</v>
      </c>
      <c r="O774" s="12" t="n">
        <f aca="false">O773+P773*$P$8</f>
        <v>0.172231102516191</v>
      </c>
      <c r="P774" s="16" t="n">
        <f aca="false">-2*L774*O774*$C$5^2*K774/(1+($C$5*K774)^2)</f>
        <v>-0.0720928848725211</v>
      </c>
      <c r="Q774" s="3" t="n">
        <v>763</v>
      </c>
      <c r="R774" s="12" t="n">
        <f aca="false">Q774*X$8</f>
        <v>0.763</v>
      </c>
      <c r="S774" s="13" t="n">
        <f aca="false">S773+T773*$X$8</f>
        <v>2.11390668367753</v>
      </c>
      <c r="T774" s="14" t="n">
        <f aca="false">T773+U773*$X$8</f>
        <v>0.292934273171659</v>
      </c>
      <c r="U774" s="15" t="n">
        <f aca="false">$C$5^2*S774*W774^2</f>
        <v>0.353423123255902</v>
      </c>
      <c r="V774" s="12" t="n">
        <f aca="false">V773+W773*$X$8</f>
        <v>0.331179595974716</v>
      </c>
      <c r="W774" s="12" t="n">
        <f aca="false">W773+X773*$X$8</f>
        <v>0.408888196946273</v>
      </c>
      <c r="X774" s="16" t="n">
        <f aca="false">-2*T774*W774*$C$5^2*S774/(1+($C$5*S774)^2)</f>
        <v>-0.092600705209797</v>
      </c>
    </row>
    <row r="775" customFormat="false" ht="12" hidden="false" customHeight="false" outlineLevel="0" collapsed="false">
      <c r="I775" s="3" t="n">
        <v>764</v>
      </c>
      <c r="J775" s="12" t="n">
        <f aca="false">I775*P$8</f>
        <v>3.056</v>
      </c>
      <c r="K775" s="13" t="n">
        <f aca="false">K774+L774*$P$8</f>
        <v>3.46291395394892</v>
      </c>
      <c r="L775" s="14" t="n">
        <f aca="false">L774+M774*$P$8</f>
        <v>0.785003555540996</v>
      </c>
      <c r="M775" s="15" t="n">
        <f aca="false">$C$5^2*K775*O775^2</f>
        <v>0.102378636482316</v>
      </c>
      <c r="N775" s="12" t="n">
        <f aca="false">N774+O774*$P$8</f>
        <v>0.981670214174896</v>
      </c>
      <c r="O775" s="12" t="n">
        <f aca="false">O774+P774*$P$8</f>
        <v>0.171942730976701</v>
      </c>
      <c r="P775" s="16" t="n">
        <f aca="false">-2*L775*O775*$C$5^2*K775/(1+($C$5*K775)^2)</f>
        <v>-0.0719546251048355</v>
      </c>
      <c r="Q775" s="3" t="n">
        <v>764</v>
      </c>
      <c r="R775" s="12" t="n">
        <f aca="false">Q775*X$8</f>
        <v>0.764</v>
      </c>
      <c r="S775" s="13" t="n">
        <f aca="false">S774+T774*$X$8</f>
        <v>2.1141996179507</v>
      </c>
      <c r="T775" s="14" t="n">
        <f aca="false">T774+U774*$X$8</f>
        <v>0.293287696294914</v>
      </c>
      <c r="U775" s="15" t="n">
        <f aca="false">$C$5^2*S775*W775^2</f>
        <v>0.353312015638042</v>
      </c>
      <c r="V775" s="12" t="n">
        <f aca="false">V774+W774*$X$8</f>
        <v>0.331588484171662</v>
      </c>
      <c r="W775" s="12" t="n">
        <f aca="false">W774+X774*$X$8</f>
        <v>0.408795596241063</v>
      </c>
      <c r="X775" s="16" t="n">
        <f aca="false">-2*T775*W775*$C$5^2*S775/(1+($C$5*S775)^2)</f>
        <v>-0.0926832840755715</v>
      </c>
    </row>
    <row r="776" customFormat="false" ht="12" hidden="false" customHeight="false" outlineLevel="0" collapsed="false">
      <c r="I776" s="3" t="n">
        <v>765</v>
      </c>
      <c r="J776" s="12" t="n">
        <f aca="false">I776*P$8</f>
        <v>3.06</v>
      </c>
      <c r="K776" s="13" t="n">
        <f aca="false">K775+L775*$P$8</f>
        <v>3.46605396817109</v>
      </c>
      <c r="L776" s="14" t="n">
        <f aca="false">L775+M775*$P$8</f>
        <v>0.785413070086926</v>
      </c>
      <c r="M776" s="15" t="n">
        <f aca="false">$C$5^2*K776*O776^2</f>
        <v>0.102128697709346</v>
      </c>
      <c r="N776" s="12" t="n">
        <f aca="false">N775+O775*$P$8</f>
        <v>0.982357985098803</v>
      </c>
      <c r="O776" s="12" t="n">
        <f aca="false">O775+P775*$P$8</f>
        <v>0.171654912476282</v>
      </c>
      <c r="P776" s="16" t="n">
        <f aca="false">-2*L776*O776*$C$5^2*K776/(1+($C$5*K776)^2)</f>
        <v>-0.0718165529169444</v>
      </c>
      <c r="Q776" s="3" t="n">
        <v>765</v>
      </c>
      <c r="R776" s="12" t="n">
        <f aca="false">Q776*X$8</f>
        <v>0.765</v>
      </c>
      <c r="S776" s="13" t="n">
        <f aca="false">S775+T775*$X$8</f>
        <v>2.114492905647</v>
      </c>
      <c r="T776" s="14" t="n">
        <f aca="false">T775+U775*$X$8</f>
        <v>0.293641008310553</v>
      </c>
      <c r="U776" s="15" t="n">
        <f aca="false">$C$5^2*S776*W776^2</f>
        <v>0.353200816228328</v>
      </c>
      <c r="V776" s="12" t="n">
        <f aca="false">V775+W775*$X$8</f>
        <v>0.331997279767903</v>
      </c>
      <c r="W776" s="12" t="n">
        <f aca="false">W775+X775*$X$8</f>
        <v>0.408702912956987</v>
      </c>
      <c r="X776" s="16" t="n">
        <f aca="false">-2*T776*W776*$C$5^2*S776/(1+($C$5*S776)^2)</f>
        <v>-0.0927657335001647</v>
      </c>
    </row>
    <row r="777" customFormat="false" ht="12" hidden="false" customHeight="false" outlineLevel="0" collapsed="false">
      <c r="I777" s="3" t="n">
        <v>766</v>
      </c>
      <c r="J777" s="12" t="n">
        <f aca="false">I777*P$8</f>
        <v>3.064</v>
      </c>
      <c r="K777" s="13" t="n">
        <f aca="false">K776+L776*$P$8</f>
        <v>3.46919562045143</v>
      </c>
      <c r="L777" s="14" t="n">
        <f aca="false">L776+M776*$P$8</f>
        <v>0.785821584877763</v>
      </c>
      <c r="M777" s="15" t="n">
        <f aca="false">$C$5^2*K777*O777^2</f>
        <v>0.101879417436587</v>
      </c>
      <c r="N777" s="12" t="n">
        <f aca="false">N776+O776*$P$8</f>
        <v>0.983044604748708</v>
      </c>
      <c r="O777" s="12" t="n">
        <f aca="false">O776+P776*$P$8</f>
        <v>0.171367646264614</v>
      </c>
      <c r="P777" s="16" t="n">
        <f aca="false">-2*L777*O777*$C$5^2*K777/(1+($C$5*K777)^2)</f>
        <v>-0.0716786689258383</v>
      </c>
      <c r="Q777" s="3" t="n">
        <v>766</v>
      </c>
      <c r="R777" s="12" t="n">
        <f aca="false">Q777*X$8</f>
        <v>0.766</v>
      </c>
      <c r="S777" s="13" t="n">
        <f aca="false">S776+T776*$X$8</f>
        <v>2.11478654665531</v>
      </c>
      <c r="T777" s="14" t="n">
        <f aca="false">T776+U776*$X$8</f>
        <v>0.293994209126781</v>
      </c>
      <c r="U777" s="15" t="n">
        <f aca="false">$C$5^2*S777*W777^2</f>
        <v>0.353089525204395</v>
      </c>
      <c r="V777" s="12" t="n">
        <f aca="false">V776+W776*$X$8</f>
        <v>0.33240598268086</v>
      </c>
      <c r="W777" s="12" t="n">
        <f aca="false">W776+X776*$X$8</f>
        <v>0.408610147223487</v>
      </c>
      <c r="X777" s="16" t="n">
        <f aca="false">-2*T777*W777*$C$5^2*S777/(1+($C$5*S777)^2)</f>
        <v>-0.0928480534474376</v>
      </c>
    </row>
    <row r="778" customFormat="false" ht="12" hidden="false" customHeight="false" outlineLevel="0" collapsed="false">
      <c r="I778" s="3" t="n">
        <v>767</v>
      </c>
      <c r="J778" s="12" t="n">
        <f aca="false">I778*P$8</f>
        <v>3.068</v>
      </c>
      <c r="K778" s="13" t="n">
        <f aca="false">K777+L777*$P$8</f>
        <v>3.47233890679094</v>
      </c>
      <c r="L778" s="14" t="n">
        <f aca="false">L777+M777*$P$8</f>
        <v>0.786229102547509</v>
      </c>
      <c r="M778" s="15" t="n">
        <f aca="false">$C$5^2*K778*O778^2</f>
        <v>0.10163079420852</v>
      </c>
      <c r="N778" s="12" t="n">
        <f aca="false">N777+O777*$P$8</f>
        <v>0.983730075333767</v>
      </c>
      <c r="O778" s="12" t="n">
        <f aca="false">O777+P777*$P$8</f>
        <v>0.171080931588911</v>
      </c>
      <c r="P778" s="16" t="n">
        <f aca="false">-2*L778*O778*$C$5^2*K778/(1+($C$5*K778)^2)</f>
        <v>-0.0715409737396562</v>
      </c>
      <c r="Q778" s="3" t="n">
        <v>767</v>
      </c>
      <c r="R778" s="12" t="n">
        <f aca="false">Q778*X$8</f>
        <v>0.767</v>
      </c>
      <c r="S778" s="13" t="n">
        <f aca="false">S777+T777*$X$8</f>
        <v>2.11508054086444</v>
      </c>
      <c r="T778" s="14" t="n">
        <f aca="false">T777+U777*$X$8</f>
        <v>0.294347298651985</v>
      </c>
      <c r="U778" s="15" t="n">
        <f aca="false">$C$5^2*S778*W778^2</f>
        <v>0.352978142743911</v>
      </c>
      <c r="V778" s="12" t="n">
        <f aca="false">V777+W777*$X$8</f>
        <v>0.332814592828084</v>
      </c>
      <c r="W778" s="12" t="n">
        <f aca="false">W777+X777*$X$8</f>
        <v>0.40851729917004</v>
      </c>
      <c r="X778" s="16" t="n">
        <f aca="false">-2*T778*W778*$C$5^2*S778/(1+($C$5*S778)^2)</f>
        <v>-0.0929302438816325</v>
      </c>
    </row>
    <row r="779" customFormat="false" ht="12" hidden="false" customHeight="false" outlineLevel="0" collapsed="false">
      <c r="I779" s="3" t="n">
        <v>768</v>
      </c>
      <c r="J779" s="12" t="n">
        <f aca="false">I779*P$8</f>
        <v>3.072</v>
      </c>
      <c r="K779" s="13" t="n">
        <f aca="false">K778+L778*$P$8</f>
        <v>3.47548382320113</v>
      </c>
      <c r="L779" s="14" t="n">
        <f aca="false">L778+M778*$P$8</f>
        <v>0.786635625724343</v>
      </c>
      <c r="M779" s="15" t="n">
        <f aca="false">$C$5^2*K779*O779^2</f>
        <v>0.101382826569237</v>
      </c>
      <c r="N779" s="12" t="n">
        <f aca="false">N778+O778*$P$8</f>
        <v>0.984414399060122</v>
      </c>
      <c r="O779" s="12" t="n">
        <f aca="false">O778+P778*$P$8</f>
        <v>0.170794767693952</v>
      </c>
      <c r="P779" s="16" t="n">
        <f aca="false">-2*L779*O779*$C$5^2*K779/(1+($C$5*K779)^2)</f>
        <v>-0.0714034679577473</v>
      </c>
      <c r="Q779" s="3" t="n">
        <v>768</v>
      </c>
      <c r="R779" s="12" t="n">
        <f aca="false">Q779*X$8</f>
        <v>0.768</v>
      </c>
      <c r="S779" s="13" t="n">
        <f aca="false">S778+T778*$X$8</f>
        <v>2.11537488816309</v>
      </c>
      <c r="T779" s="14" t="n">
        <f aca="false">T778+U778*$X$8</f>
        <v>0.294700276794729</v>
      </c>
      <c r="U779" s="15" t="n">
        <f aca="false">$C$5^2*S779*W779^2</f>
        <v>0.352866669024582</v>
      </c>
      <c r="V779" s="12" t="n">
        <f aca="false">V778+W778*$X$8</f>
        <v>0.333223110127254</v>
      </c>
      <c r="W779" s="12" t="n">
        <f aca="false">W778+X778*$X$8</f>
        <v>0.408424368926158</v>
      </c>
      <c r="X779" s="16" t="n">
        <f aca="false">-2*T779*W779*$C$5^2*S779/(1+($C$5*S779)^2)</f>
        <v>-0.0930123047673724</v>
      </c>
    </row>
    <row r="780" customFormat="false" ht="12" hidden="false" customHeight="false" outlineLevel="0" collapsed="false">
      <c r="I780" s="3" t="n">
        <v>769</v>
      </c>
      <c r="J780" s="12" t="n">
        <f aca="false">I780*P$8</f>
        <v>3.076</v>
      </c>
      <c r="K780" s="13" t="n">
        <f aca="false">K779+L779*$P$8</f>
        <v>3.47863036570403</v>
      </c>
      <c r="L780" s="14" t="n">
        <f aca="false">L779+M779*$P$8</f>
        <v>0.78704115703062</v>
      </c>
      <c r="M780" s="15" t="n">
        <f aca="false">$C$5^2*K780*O780^2</f>
        <v>0.101135513062476</v>
      </c>
      <c r="N780" s="12" t="n">
        <f aca="false">N779+O779*$P$8</f>
        <v>0.985097578130898</v>
      </c>
      <c r="O780" s="12" t="n">
        <f aca="false">O779+P779*$P$8</f>
        <v>0.170509153822121</v>
      </c>
      <c r="P780" s="16" t="n">
        <f aca="false">-2*L780*O780*$C$5^2*K780/(1+($C$5*K780)^2)</f>
        <v>-0.071266152170734</v>
      </c>
      <c r="Q780" s="3" t="n">
        <v>769</v>
      </c>
      <c r="R780" s="12" t="n">
        <f aca="false">Q780*X$8</f>
        <v>0.769</v>
      </c>
      <c r="S780" s="13" t="n">
        <f aca="false">S779+T779*$X$8</f>
        <v>2.11566958843988</v>
      </c>
      <c r="T780" s="14" t="n">
        <f aca="false">T779+U779*$X$8</f>
        <v>0.295053143463754</v>
      </c>
      <c r="U780" s="15" t="n">
        <f aca="false">$C$5^2*S780*W780^2</f>
        <v>0.352755104224148</v>
      </c>
      <c r="V780" s="12" t="n">
        <f aca="false">V779+W779*$X$8</f>
        <v>0.33363153449618</v>
      </c>
      <c r="W780" s="12" t="n">
        <f aca="false">W779+X779*$X$8</f>
        <v>0.408331356621391</v>
      </c>
      <c r="X780" s="16" t="n">
        <f aca="false">-2*T780*W780*$C$5^2*S780/(1+($C$5*S780)^2)</f>
        <v>-0.0930942360696609</v>
      </c>
    </row>
    <row r="781" customFormat="false" ht="12" hidden="false" customHeight="false" outlineLevel="0" collapsed="false">
      <c r="I781" s="3" t="n">
        <v>770</v>
      </c>
      <c r="J781" s="12" t="n">
        <f aca="false">I781*P$8</f>
        <v>3.08</v>
      </c>
      <c r="K781" s="13" t="n">
        <f aca="false">K780+L780*$P$8</f>
        <v>3.48177853033215</v>
      </c>
      <c r="L781" s="14" t="n">
        <f aca="false">L780+M780*$P$8</f>
        <v>0.78744569908287</v>
      </c>
      <c r="M781" s="15" t="n">
        <f aca="false">$C$5^2*K781*O781^2</f>
        <v>0.100888852231662</v>
      </c>
      <c r="N781" s="12" t="n">
        <f aca="false">N780+O780*$P$8</f>
        <v>0.985779614746186</v>
      </c>
      <c r="O781" s="12" t="n">
        <f aca="false">O780+P780*$P$8</f>
        <v>0.170224089213438</v>
      </c>
      <c r="P781" s="16" t="n">
        <f aca="false">-2*L781*O781*$C$5^2*K781/(1+($C$5*K781)^2)</f>
        <v>-0.0711290269605735</v>
      </c>
      <c r="Q781" s="3" t="n">
        <v>770</v>
      </c>
      <c r="R781" s="12" t="n">
        <f aca="false">Q781*X$8</f>
        <v>0.77</v>
      </c>
      <c r="S781" s="13" t="n">
        <f aca="false">S780+T780*$X$8</f>
        <v>2.11596464158335</v>
      </c>
      <c r="T781" s="14" t="n">
        <f aca="false">T780+U780*$X$8</f>
        <v>0.295405898567978</v>
      </c>
      <c r="U781" s="15" t="n">
        <f aca="false">$C$5^2*S781*W781^2</f>
        <v>0.352643448520382</v>
      </c>
      <c r="V781" s="12" t="n">
        <f aca="false">V780+W780*$X$8</f>
        <v>0.334039865852801</v>
      </c>
      <c r="W781" s="12" t="n">
        <f aca="false">W780+X780*$X$8</f>
        <v>0.408238262385321</v>
      </c>
      <c r="X781" s="16" t="n">
        <f aca="false">-2*T781*W781*$C$5^2*S781/(1+($C$5*S781)^2)</f>
        <v>-0.0931760377538818</v>
      </c>
    </row>
    <row r="782" customFormat="false" ht="12" hidden="false" customHeight="false" outlineLevel="0" collapsed="false">
      <c r="I782" s="3" t="n">
        <v>771</v>
      </c>
      <c r="J782" s="12" t="n">
        <f aca="false">I782*P$8</f>
        <v>3.084</v>
      </c>
      <c r="K782" s="13" t="n">
        <f aca="false">K781+L781*$P$8</f>
        <v>3.48492831312849</v>
      </c>
      <c r="L782" s="14" t="n">
        <f aca="false">L781+M781*$P$8</f>
        <v>0.787849254491797</v>
      </c>
      <c r="M782" s="15" t="n">
        <f aca="false">$C$5^2*K782*O782^2</f>
        <v>0.100642842619951</v>
      </c>
      <c r="N782" s="12" t="n">
        <f aca="false">N781+O781*$P$8</f>
        <v>0.98646051110304</v>
      </c>
      <c r="O782" s="12" t="n">
        <f aca="false">O781+P781*$P$8</f>
        <v>0.169939573105596</v>
      </c>
      <c r="P782" s="16" t="n">
        <f aca="false">-2*L782*O782*$C$5^2*K782/(1+($C$5*K782)^2)</f>
        <v>-0.0709920929006193</v>
      </c>
      <c r="Q782" s="3" t="n">
        <v>771</v>
      </c>
      <c r="R782" s="12" t="n">
        <f aca="false">Q782*X$8</f>
        <v>0.771</v>
      </c>
      <c r="S782" s="13" t="n">
        <f aca="false">S781+T781*$X$8</f>
        <v>2.11626004748192</v>
      </c>
      <c r="T782" s="14" t="n">
        <f aca="false">T781+U781*$X$8</f>
        <v>0.295758542016498</v>
      </c>
      <c r="U782" s="15" t="n">
        <f aca="false">$C$5^2*S782*W782^2</f>
        <v>0.352531702091091</v>
      </c>
      <c r="V782" s="12" t="n">
        <f aca="false">V781+W781*$X$8</f>
        <v>0.334448104115187</v>
      </c>
      <c r="W782" s="12" t="n">
        <f aca="false">W781+X781*$X$8</f>
        <v>0.408145086347567</v>
      </c>
      <c r="X782" s="16" t="n">
        <f aca="false">-2*T782*W782*$C$5^2*S782/(1+($C$5*S782)^2)</f>
        <v>-0.0932577097857991</v>
      </c>
    </row>
    <row r="783" customFormat="false" ht="12" hidden="false" customHeight="false" outlineLevel="0" collapsed="false">
      <c r="I783" s="3" t="n">
        <v>772</v>
      </c>
      <c r="J783" s="12" t="n">
        <f aca="false">I783*P$8</f>
        <v>3.088</v>
      </c>
      <c r="K783" s="13" t="n">
        <f aca="false">K782+L782*$P$8</f>
        <v>3.48807971014645</v>
      </c>
      <c r="L783" s="14" t="n">
        <f aca="false">L782+M782*$P$8</f>
        <v>0.788251825862277</v>
      </c>
      <c r="M783" s="15" t="n">
        <f aca="false">$C$5^2*K783*O783^2</f>
        <v>0.100397482770263</v>
      </c>
      <c r="N783" s="12" t="n">
        <f aca="false">N782+O782*$P$8</f>
        <v>0.987140269395463</v>
      </c>
      <c r="O783" s="12" t="n">
        <f aca="false">O782+P782*$P$8</f>
        <v>0.169655604733993</v>
      </c>
      <c r="P783" s="16" t="n">
        <f aca="false">-2*L783*O783*$C$5^2*K783/(1+($C$5*K783)^2)</f>
        <v>-0.0708553505556828</v>
      </c>
      <c r="Q783" s="3" t="n">
        <v>772</v>
      </c>
      <c r="R783" s="12" t="n">
        <f aca="false">Q783*X$8</f>
        <v>0.772</v>
      </c>
      <c r="S783" s="13" t="n">
        <f aca="false">S782+T782*$X$8</f>
        <v>2.11655580602393</v>
      </c>
      <c r="T783" s="14" t="n">
        <f aca="false">T782+U782*$X$8</f>
        <v>0.296111073718589</v>
      </c>
      <c r="U783" s="15" t="n">
        <f aca="false">$C$5^2*S783*W783^2</f>
        <v>0.352419865114115</v>
      </c>
      <c r="V783" s="12" t="n">
        <f aca="false">V782+W782*$X$8</f>
        <v>0.334856249201534</v>
      </c>
      <c r="W783" s="12" t="n">
        <f aca="false">W782+X782*$X$8</f>
        <v>0.408051828637781</v>
      </c>
      <c r="X783" s="16" t="n">
        <f aca="false">-2*T783*W783*$C$5^2*S783/(1+($C$5*S783)^2)</f>
        <v>-0.0933392521315563</v>
      </c>
    </row>
    <row r="784" customFormat="false" ht="12" hidden="false" customHeight="false" outlineLevel="0" collapsed="false">
      <c r="I784" s="3" t="n">
        <v>773</v>
      </c>
      <c r="J784" s="12" t="n">
        <f aca="false">I784*P$8</f>
        <v>3.092</v>
      </c>
      <c r="K784" s="13" t="n">
        <f aca="false">K783+L783*$P$8</f>
        <v>3.4912327174499</v>
      </c>
      <c r="L784" s="14" t="n">
        <f aca="false">L783+M783*$P$8</f>
        <v>0.788653415793358</v>
      </c>
      <c r="M784" s="15" t="n">
        <f aca="false">$C$5^2*K784*O784^2</f>
        <v>0.100152771225324</v>
      </c>
      <c r="N784" s="12" t="n">
        <f aca="false">N783+O783*$P$8</f>
        <v>0.987818891814399</v>
      </c>
      <c r="O784" s="12" t="n">
        <f aca="false">O783+P783*$P$8</f>
        <v>0.169372183331771</v>
      </c>
      <c r="P784" s="16" t="n">
        <f aca="false">-2*L784*O784*$C$5^2*K784/(1+($C$5*K784)^2)</f>
        <v>-0.0707188004820944</v>
      </c>
      <c r="Q784" s="3" t="n">
        <v>773</v>
      </c>
      <c r="R784" s="12" t="n">
        <f aca="false">Q784*X$8</f>
        <v>0.773</v>
      </c>
      <c r="S784" s="13" t="n">
        <f aca="false">S783+T783*$X$8</f>
        <v>2.11685191709765</v>
      </c>
      <c r="T784" s="14" t="n">
        <f aca="false">T783+U783*$X$8</f>
        <v>0.296463493583704</v>
      </c>
      <c r="U784" s="15" t="n">
        <f aca="false">$C$5^2*S784*W784^2</f>
        <v>0.352307937767326</v>
      </c>
      <c r="V784" s="12" t="n">
        <f aca="false">V783+W783*$X$8</f>
        <v>0.335264301030172</v>
      </c>
      <c r="W784" s="12" t="n">
        <f aca="false">W783+X783*$X$8</f>
        <v>0.40795848938565</v>
      </c>
      <c r="X784" s="16" t="n">
        <f aca="false">-2*T784*W784*$C$5^2*S784/(1+($C$5*S784)^2)</f>
        <v>-0.0934206647576767</v>
      </c>
    </row>
    <row r="785" customFormat="false" ht="12" hidden="false" customHeight="false" outlineLevel="0" collapsed="false">
      <c r="I785" s="3" t="n">
        <v>774</v>
      </c>
      <c r="J785" s="12" t="n">
        <f aca="false">I785*P$8</f>
        <v>3.096</v>
      </c>
      <c r="K785" s="13" t="n">
        <f aca="false">K784+L784*$P$8</f>
        <v>3.49438733111308</v>
      </c>
      <c r="L785" s="14" t="n">
        <f aca="false">L784+M784*$P$8</f>
        <v>0.789054026878259</v>
      </c>
      <c r="M785" s="15" t="n">
        <f aca="false">$C$5^2*K785*O785^2</f>
        <v>0.0999087065277016</v>
      </c>
      <c r="N785" s="12" t="n">
        <f aca="false">N784+O784*$P$8</f>
        <v>0.988496380547726</v>
      </c>
      <c r="O785" s="12" t="n">
        <f aca="false">O784+P784*$P$8</f>
        <v>0.169089308129842</v>
      </c>
      <c r="P785" s="16" t="n">
        <f aca="false">-2*L785*O785*$C$5^2*K785/(1+($C$5*K785)^2)</f>
        <v>-0.0705824432277641</v>
      </c>
      <c r="Q785" s="3" t="n">
        <v>774</v>
      </c>
      <c r="R785" s="12" t="n">
        <f aca="false">Q785*X$8</f>
        <v>0.774</v>
      </c>
      <c r="S785" s="13" t="n">
        <f aca="false">S784+T784*$X$8</f>
        <v>2.11714838059123</v>
      </c>
      <c r="T785" s="14" t="n">
        <f aca="false">T784+U784*$X$8</f>
        <v>0.296815801521471</v>
      </c>
      <c r="U785" s="15" t="n">
        <f aca="false">$C$5^2*S785*W785^2</f>
        <v>0.352195920228627</v>
      </c>
      <c r="V785" s="12" t="n">
        <f aca="false">V784+W784*$X$8</f>
        <v>0.335672259519558</v>
      </c>
      <c r="W785" s="12" t="n">
        <f aca="false">W784+X784*$X$8</f>
        <v>0.407865068720892</v>
      </c>
      <c r="X785" s="16" t="n">
        <f aca="false">-2*T785*W785*$C$5^2*S785/(1+($C$5*S785)^2)</f>
        <v>-0.0935019476310625</v>
      </c>
    </row>
    <row r="786" customFormat="false" ht="12" hidden="false" customHeight="false" outlineLevel="0" collapsed="false">
      <c r="I786" s="3" t="n">
        <v>775</v>
      </c>
      <c r="J786" s="12" t="n">
        <f aca="false">I786*P$8</f>
        <v>3.1</v>
      </c>
      <c r="K786" s="13" t="n">
        <f aca="false">K785+L785*$P$8</f>
        <v>3.49754354722059</v>
      </c>
      <c r="L786" s="14" t="n">
        <f aca="false">L785+M785*$P$8</f>
        <v>0.78945366170437</v>
      </c>
      <c r="M786" s="15" t="n">
        <f aca="false">$C$5^2*K786*O786^2</f>
        <v>0.0996652872198476</v>
      </c>
      <c r="N786" s="12" t="n">
        <f aca="false">N785+O785*$P$8</f>
        <v>0.989172737780245</v>
      </c>
      <c r="O786" s="12" t="n">
        <f aca="false">O785+P785*$P$8</f>
        <v>0.168806978356931</v>
      </c>
      <c r="P786" s="16" t="n">
        <f aca="false">-2*L786*O786*$C$5^2*K786/(1+($C$5*K786)^2)</f>
        <v>-0.0704462793322424</v>
      </c>
      <c r="Q786" s="3" t="n">
        <v>775</v>
      </c>
      <c r="R786" s="12" t="n">
        <f aca="false">Q786*X$8</f>
        <v>0.775</v>
      </c>
      <c r="S786" s="13" t="n">
        <f aca="false">S785+T785*$X$8</f>
        <v>2.11744519639276</v>
      </c>
      <c r="T786" s="14" t="n">
        <f aca="false">T785+U785*$X$8</f>
        <v>0.297167997441699</v>
      </c>
      <c r="U786" s="15" t="n">
        <f aca="false">$C$5^2*S786*W786^2</f>
        <v>0.352083812675954</v>
      </c>
      <c r="V786" s="12" t="n">
        <f aca="false">V785+W785*$X$8</f>
        <v>0.336080124588278</v>
      </c>
      <c r="W786" s="12" t="n">
        <f aca="false">W785+X785*$X$8</f>
        <v>0.407771566773261</v>
      </c>
      <c r="X786" s="16" t="n">
        <f aca="false">-2*T786*W786*$C$5^2*S786/(1+($C$5*S786)^2)</f>
        <v>-0.0935831007189948</v>
      </c>
    </row>
    <row r="787" customFormat="false" ht="12" hidden="false" customHeight="false" outlineLevel="0" collapsed="false">
      <c r="I787" s="3" t="n">
        <v>776</v>
      </c>
      <c r="J787" s="12" t="n">
        <f aca="false">I787*P$8</f>
        <v>3.104</v>
      </c>
      <c r="K787" s="13" t="n">
        <f aca="false">K786+L786*$P$8</f>
        <v>3.50070136186741</v>
      </c>
      <c r="L787" s="14" t="n">
        <f aca="false">L786+M786*$P$8</f>
        <v>0.789852322853249</v>
      </c>
      <c r="M787" s="15" t="n">
        <f aca="false">$C$5^2*K787*O787^2</f>
        <v>0.099422511844131</v>
      </c>
      <c r="N787" s="12" t="n">
        <f aca="false">N786+O786*$P$8</f>
        <v>0.989847965693673</v>
      </c>
      <c r="O787" s="12" t="n">
        <f aca="false">O786+P786*$P$8</f>
        <v>0.168525193239602</v>
      </c>
      <c r="P787" s="16" t="n">
        <f aca="false">-2*L787*O787*$C$5^2*K787/(1+($C$5*K787)^2)</f>
        <v>-0.0703103093267802</v>
      </c>
      <c r="Q787" s="3" t="n">
        <v>776</v>
      </c>
      <c r="R787" s="12" t="n">
        <f aca="false">Q787*X$8</f>
        <v>0.776</v>
      </c>
      <c r="S787" s="13" t="n">
        <f aca="false">S786+T786*$X$8</f>
        <v>2.1177423643902</v>
      </c>
      <c r="T787" s="14" t="n">
        <f aca="false">T786+U786*$X$8</f>
        <v>0.297520081254375</v>
      </c>
      <c r="U787" s="15" t="n">
        <f aca="false">$C$5^2*S787*W787^2</f>
        <v>0.351971615287272</v>
      </c>
      <c r="V787" s="12" t="n">
        <f aca="false">V786+W786*$X$8</f>
        <v>0.336487896155052</v>
      </c>
      <c r="W787" s="12" t="n">
        <f aca="false">W786+X786*$X$8</f>
        <v>0.407677983672542</v>
      </c>
      <c r="X787" s="16" t="n">
        <f aca="false">-2*T787*W787*$C$5^2*S787/(1+($C$5*S787)^2)</f>
        <v>-0.0936641239891334</v>
      </c>
    </row>
    <row r="788" customFormat="false" ht="12" hidden="false" customHeight="false" outlineLevel="0" collapsed="false">
      <c r="I788" s="3" t="n">
        <v>777</v>
      </c>
      <c r="J788" s="12" t="n">
        <f aca="false">I788*P$8</f>
        <v>3.108</v>
      </c>
      <c r="K788" s="13" t="n">
        <f aca="false">K787+L787*$P$8</f>
        <v>3.50386077115882</v>
      </c>
      <c r="L788" s="14" t="n">
        <f aca="false">L787+M787*$P$8</f>
        <v>0.790250012900626</v>
      </c>
      <c r="M788" s="15" t="n">
        <f aca="false">$C$5^2*K788*O788^2</f>
        <v>0.099180378942877</v>
      </c>
      <c r="N788" s="12" t="n">
        <f aca="false">N787+O787*$P$8</f>
        <v>0.990522066466631</v>
      </c>
      <c r="O788" s="12" t="n">
        <f aca="false">O787+P787*$P$8</f>
        <v>0.168243952002295</v>
      </c>
      <c r="P788" s="16" t="n">
        <f aca="false">-2*L788*O788*$C$5^2*K788/(1+($C$5*K788)^2)</f>
        <v>-0.0701745337343888</v>
      </c>
      <c r="Q788" s="3" t="n">
        <v>777</v>
      </c>
      <c r="R788" s="12" t="n">
        <f aca="false">Q788*X$8</f>
        <v>0.777</v>
      </c>
      <c r="S788" s="13" t="n">
        <f aca="false">S787+T787*$X$8</f>
        <v>2.11803988447145</v>
      </c>
      <c r="T788" s="14" t="n">
        <f aca="false">T787+U787*$X$8</f>
        <v>0.297872052869663</v>
      </c>
      <c r="U788" s="15" t="n">
        <f aca="false">$C$5^2*S788*W788^2</f>
        <v>0.351859328240577</v>
      </c>
      <c r="V788" s="12" t="n">
        <f aca="false">V787+W787*$X$8</f>
        <v>0.336895574138724</v>
      </c>
      <c r="W788" s="12" t="n">
        <f aca="false">W787+X787*$X$8</f>
        <v>0.407584319548553</v>
      </c>
      <c r="X788" s="16" t="n">
        <f aca="false">-2*T788*W788*$C$5^2*S788/(1+($C$5*S788)^2)</f>
        <v>-0.0937450174095165</v>
      </c>
    </row>
    <row r="789" customFormat="false" ht="12" hidden="false" customHeight="false" outlineLevel="0" collapsed="false">
      <c r="I789" s="3" t="n">
        <v>778</v>
      </c>
      <c r="J789" s="12" t="n">
        <f aca="false">I789*P$8</f>
        <v>3.112</v>
      </c>
      <c r="K789" s="13" t="n">
        <f aca="false">K788+L788*$P$8</f>
        <v>3.50702177121042</v>
      </c>
      <c r="L789" s="14" t="n">
        <f aca="false">L788+M788*$P$8</f>
        <v>0.790646734416397</v>
      </c>
      <c r="M789" s="15" t="n">
        <f aca="false">$C$5^2*K789*O789^2</f>
        <v>0.0989388870584039</v>
      </c>
      <c r="N789" s="12" t="n">
        <f aca="false">N788+O788*$P$8</f>
        <v>0.99119504227464</v>
      </c>
      <c r="O789" s="12" t="n">
        <f aca="false">O788+P788*$P$8</f>
        <v>0.167963253867357</v>
      </c>
      <c r="P789" s="16" t="n">
        <f aca="false">-2*L789*O789*$C$5^2*K789/(1+($C$5*K789)^2)</f>
        <v>-0.0700389530699</v>
      </c>
      <c r="Q789" s="3" t="n">
        <v>778</v>
      </c>
      <c r="R789" s="12" t="n">
        <f aca="false">Q789*X$8</f>
        <v>0.778</v>
      </c>
      <c r="S789" s="13" t="n">
        <f aca="false">S788+T788*$X$8</f>
        <v>2.11833775652432</v>
      </c>
      <c r="T789" s="14" t="n">
        <f aca="false">T788+U788*$X$8</f>
        <v>0.298223912197903</v>
      </c>
      <c r="U789" s="15" t="n">
        <f aca="false">$C$5^2*S789*W789^2</f>
        <v>0.351746951713894</v>
      </c>
      <c r="V789" s="12" t="n">
        <f aca="false">V788+W788*$X$8</f>
        <v>0.337303158458273</v>
      </c>
      <c r="W789" s="12" t="n">
        <f aca="false">W788+X788*$X$8</f>
        <v>0.407490574531143</v>
      </c>
      <c r="X789" s="16" t="n">
        <f aca="false">-2*T789*W789*$C$5^2*S789/(1+($C$5*S789)^2)</f>
        <v>-0.0938257809485602</v>
      </c>
    </row>
    <row r="790" customFormat="false" ht="12" hidden="false" customHeight="false" outlineLevel="0" collapsed="false">
      <c r="I790" s="3" t="n">
        <v>779</v>
      </c>
      <c r="J790" s="12" t="n">
        <f aca="false">I790*P$8</f>
        <v>3.116</v>
      </c>
      <c r="K790" s="13" t="n">
        <f aca="false">K789+L789*$P$8</f>
        <v>3.51018435814809</v>
      </c>
      <c r="L790" s="14" t="n">
        <f aca="false">L789+M789*$P$8</f>
        <v>0.791042489964631</v>
      </c>
      <c r="M790" s="15" t="n">
        <f aca="false">$C$5^2*K790*O790^2</f>
        <v>0.0986980347330594</v>
      </c>
      <c r="N790" s="12" t="n">
        <f aca="false">N789+O789*$P$8</f>
        <v>0.99186689529011</v>
      </c>
      <c r="O790" s="12" t="n">
        <f aca="false">O789+P789*$P$8</f>
        <v>0.167683098055078</v>
      </c>
      <c r="P790" s="16" t="n">
        <f aca="false">-2*L790*O790*$C$5^2*K790/(1+($C$5*K790)^2)</f>
        <v>-0.0699035678400249</v>
      </c>
      <c r="Q790" s="3" t="n">
        <v>779</v>
      </c>
      <c r="R790" s="12" t="n">
        <f aca="false">Q790*X$8</f>
        <v>0.779</v>
      </c>
      <c r="S790" s="13" t="n">
        <f aca="false">S789+T789*$X$8</f>
        <v>2.11863598043652</v>
      </c>
      <c r="T790" s="14" t="n">
        <f aca="false">T789+U789*$X$8</f>
        <v>0.298575659149617</v>
      </c>
      <c r="U790" s="15" t="n">
        <f aca="false">$C$5^2*S790*W790^2</f>
        <v>0.351634485885277</v>
      </c>
      <c r="V790" s="12" t="n">
        <f aca="false">V789+W789*$X$8</f>
        <v>0.337710649032804</v>
      </c>
      <c r="W790" s="12" t="n">
        <f aca="false">W789+X789*$X$8</f>
        <v>0.407396748750195</v>
      </c>
      <c r="X790" s="16" t="n">
        <f aca="false">-2*T790*W790*$C$5^2*S790/(1+($C$5*S790)^2)</f>
        <v>-0.0939064145750583</v>
      </c>
    </row>
    <row r="791" customFormat="false" ht="12" hidden="false" customHeight="false" outlineLevel="0" collapsed="false">
      <c r="I791" s="3" t="n">
        <v>780</v>
      </c>
      <c r="J791" s="12" t="n">
        <f aca="false">I791*P$8</f>
        <v>3.12</v>
      </c>
      <c r="K791" s="13" t="n">
        <f aca="false">K790+L790*$P$8</f>
        <v>3.51334852810795</v>
      </c>
      <c r="L791" s="14" t="n">
        <f aca="false">L790+M790*$P$8</f>
        <v>0.791437282103563</v>
      </c>
      <c r="M791" s="15" t="n">
        <f aca="false">$C$5^2*K791*O791^2</f>
        <v>0.0984578205092565</v>
      </c>
      <c r="N791" s="12" t="n">
        <f aca="false">N790+O790*$P$8</f>
        <v>0.99253762768233</v>
      </c>
      <c r="O791" s="12" t="n">
        <f aca="false">O790+P790*$P$8</f>
        <v>0.167403483783718</v>
      </c>
      <c r="P791" s="16" t="n">
        <f aca="false">-2*L791*O791*$C$5^2*K791/(1+($C$5*K791)^2)</f>
        <v>-0.0697683785434138</v>
      </c>
      <c r="Q791" s="3" t="n">
        <v>780</v>
      </c>
      <c r="R791" s="12" t="n">
        <f aca="false">Q791*X$8</f>
        <v>0.78</v>
      </c>
      <c r="S791" s="13" t="n">
        <f aca="false">S790+T790*$X$8</f>
        <v>2.11893455609567</v>
      </c>
      <c r="T791" s="14" t="n">
        <f aca="false">T790+U790*$X$8</f>
        <v>0.298927293635502</v>
      </c>
      <c r="U791" s="15" t="n">
        <f aca="false">$C$5^2*S791*W791^2</f>
        <v>0.351521930932808</v>
      </c>
      <c r="V791" s="12" t="n">
        <f aca="false">V790+W790*$X$8</f>
        <v>0.338118045781554</v>
      </c>
      <c r="W791" s="12" t="n">
        <f aca="false">W790+X790*$X$8</f>
        <v>0.40730284233562</v>
      </c>
      <c r="X791" s="16" t="n">
        <f aca="false">-2*T791*W791*$C$5^2*S791/(1+($C$5*S791)^2)</f>
        <v>-0.0939869182581822</v>
      </c>
    </row>
    <row r="792" customFormat="false" ht="12" hidden="false" customHeight="false" outlineLevel="0" collapsed="false">
      <c r="I792" s="3" t="n">
        <v>781</v>
      </c>
      <c r="J792" s="12" t="n">
        <f aca="false">I792*P$8</f>
        <v>3.124</v>
      </c>
      <c r="K792" s="13" t="n">
        <f aca="false">K791+L791*$P$8</f>
        <v>3.51651427723636</v>
      </c>
      <c r="L792" s="14" t="n">
        <f aca="false">L791+M791*$P$8</f>
        <v>0.7918311133856</v>
      </c>
      <c r="M792" s="15" t="n">
        <f aca="false">$C$5^2*K792*O792^2</f>
        <v>0.0982182429295094</v>
      </c>
      <c r="N792" s="12" t="n">
        <f aca="false">N791+O791*$P$8</f>
        <v>0.993207241617465</v>
      </c>
      <c r="O792" s="12" t="n">
        <f aca="false">O791+P791*$P$8</f>
        <v>0.167124410269544</v>
      </c>
      <c r="P792" s="16" t="n">
        <f aca="false">-2*L792*O792*$C$5^2*K792/(1+($C$5*K792)^2)</f>
        <v>-0.0696333856707142</v>
      </c>
      <c r="Q792" s="3" t="n">
        <v>781</v>
      </c>
      <c r="R792" s="12" t="n">
        <f aca="false">Q792*X$8</f>
        <v>0.781</v>
      </c>
      <c r="S792" s="13" t="n">
        <f aca="false">S791+T791*$X$8</f>
        <v>2.1192334833893</v>
      </c>
      <c r="T792" s="14" t="n">
        <f aca="false">T791+U791*$X$8</f>
        <v>0.299278815566435</v>
      </c>
      <c r="U792" s="15" t="n">
        <f aca="false">$C$5^2*S792*W792^2</f>
        <v>0.351409287034599</v>
      </c>
      <c r="V792" s="12" t="n">
        <f aca="false">V791+W791*$X$8</f>
        <v>0.33852534862389</v>
      </c>
      <c r="W792" s="12" t="n">
        <f aca="false">W791+X791*$X$8</f>
        <v>0.407208855417361</v>
      </c>
      <c r="X792" s="16" t="n">
        <f aca="false">-2*T792*W792*$C$5^2*S792/(1+($C$5*S792)^2)</f>
        <v>-0.0940672919674805</v>
      </c>
    </row>
    <row r="793" customFormat="false" ht="12" hidden="false" customHeight="false" outlineLevel="0" collapsed="false">
      <c r="I793" s="3" t="n">
        <v>782</v>
      </c>
      <c r="J793" s="12" t="n">
        <f aca="false">I793*P$8</f>
        <v>3.128</v>
      </c>
      <c r="K793" s="13" t="n">
        <f aca="false">K792+L792*$P$8</f>
        <v>3.5196816016899</v>
      </c>
      <c r="L793" s="14" t="n">
        <f aca="false">L792+M792*$P$8</f>
        <v>0.792223986357318</v>
      </c>
      <c r="M793" s="15" t="n">
        <f aca="false">$C$5^2*K793*O793^2</f>
        <v>0.0979793005364689</v>
      </c>
      <c r="N793" s="12" t="n">
        <f aca="false">N792+O792*$P$8</f>
        <v>0.993875739258543</v>
      </c>
      <c r="O793" s="12" t="n">
        <f aca="false">O792+P792*$P$8</f>
        <v>0.166845876726861</v>
      </c>
      <c r="P793" s="16" t="n">
        <f aca="false">-2*L793*O793*$C$5^2*K793/(1+($C$5*K793)^2)</f>
        <v>-0.0694985897046301</v>
      </c>
      <c r="Q793" s="3" t="n">
        <v>782</v>
      </c>
      <c r="R793" s="12" t="n">
        <f aca="false">Q793*X$8</f>
        <v>0.782</v>
      </c>
      <c r="S793" s="13" t="n">
        <f aca="false">S792+T792*$X$8</f>
        <v>2.11953276220487</v>
      </c>
      <c r="T793" s="14" t="n">
        <f aca="false">T792+U792*$X$8</f>
        <v>0.29963022485347</v>
      </c>
      <c r="U793" s="15" t="n">
        <f aca="false">$C$5^2*S793*W793^2</f>
        <v>0.351296554368786</v>
      </c>
      <c r="V793" s="12" t="n">
        <f aca="false">V792+W792*$X$8</f>
        <v>0.338932557479307</v>
      </c>
      <c r="W793" s="12" t="n">
        <f aca="false">W792+X792*$X$8</f>
        <v>0.407114788125394</v>
      </c>
      <c r="X793" s="16" t="n">
        <f aca="false">-2*T793*W793*$C$5^2*S793/(1+($C$5*S793)^2)</f>
        <v>-0.0941475356728785</v>
      </c>
    </row>
    <row r="794" customFormat="false" ht="12" hidden="false" customHeight="false" outlineLevel="0" collapsed="false">
      <c r="I794" s="3" t="n">
        <v>783</v>
      </c>
      <c r="J794" s="12" t="n">
        <f aca="false">I794*P$8</f>
        <v>3.132</v>
      </c>
      <c r="K794" s="13" t="n">
        <f aca="false">K793+L793*$P$8</f>
        <v>3.52285049763533</v>
      </c>
      <c r="L794" s="14" t="n">
        <f aca="false">L793+M793*$P$8</f>
        <v>0.792615903559464</v>
      </c>
      <c r="M794" s="15" t="n">
        <f aca="false">$C$5^2*K794*O794^2</f>
        <v>0.0977409918729574</v>
      </c>
      <c r="N794" s="12" t="n">
        <f aca="false">N793+O793*$P$8</f>
        <v>0.99454312276545</v>
      </c>
      <c r="O794" s="12" t="n">
        <f aca="false">O793+P793*$P$8</f>
        <v>0.166567882368043</v>
      </c>
      <c r="P794" s="16" t="n">
        <f aca="false">-2*L794*O794*$C$5^2*K794/(1+($C$5*K794)^2)</f>
        <v>-0.0693639911199799</v>
      </c>
      <c r="Q794" s="3" t="n">
        <v>783</v>
      </c>
      <c r="R794" s="12" t="n">
        <f aca="false">Q794*X$8</f>
        <v>0.783</v>
      </c>
      <c r="S794" s="13" t="n">
        <f aca="false">S793+T793*$X$8</f>
        <v>2.11983239242972</v>
      </c>
      <c r="T794" s="14" t="n">
        <f aca="false">T793+U793*$X$8</f>
        <v>0.299981521407839</v>
      </c>
      <c r="U794" s="15" t="n">
        <f aca="false">$C$5^2*S794*W794^2</f>
        <v>0.351183733113533</v>
      </c>
      <c r="V794" s="12" t="n">
        <f aca="false">V793+W793*$X$8</f>
        <v>0.339339672267432</v>
      </c>
      <c r="W794" s="12" t="n">
        <f aca="false">W793+X793*$X$8</f>
        <v>0.407020640589721</v>
      </c>
      <c r="X794" s="16" t="n">
        <f aca="false">-2*T794*W794*$C$5^2*S794/(1+($C$5*S794)^2)</f>
        <v>-0.0942276493446781</v>
      </c>
    </row>
    <row r="795" customFormat="false" ht="12" hidden="false" customHeight="false" outlineLevel="0" collapsed="false">
      <c r="I795" s="3" t="n">
        <v>784</v>
      </c>
      <c r="J795" s="12" t="n">
        <f aca="false">I795*P$8</f>
        <v>3.136</v>
      </c>
      <c r="K795" s="13" t="n">
        <f aca="false">K794+L794*$P$8</f>
        <v>3.52602096124957</v>
      </c>
      <c r="L795" s="14" t="n">
        <f aca="false">L794+M794*$P$8</f>
        <v>0.793006867526956</v>
      </c>
      <c r="M795" s="15" t="n">
        <f aca="false">$C$5^2*K795*O795^2</f>
        <v>0.0975033154820036</v>
      </c>
      <c r="N795" s="12" t="n">
        <f aca="false">N794+O794*$P$8</f>
        <v>0.995209394294923</v>
      </c>
      <c r="O795" s="12" t="n">
        <f aca="false">O794+P794*$P$8</f>
        <v>0.166290426403563</v>
      </c>
      <c r="P795" s="16" t="n">
        <f aca="false">-2*L795*O795*$C$5^2*K795/(1+($C$5*K795)^2)</f>
        <v>-0.0692295903837545</v>
      </c>
      <c r="Q795" s="3" t="n">
        <v>784</v>
      </c>
      <c r="R795" s="12" t="n">
        <f aca="false">Q795*X$8</f>
        <v>0.784</v>
      </c>
      <c r="S795" s="13" t="n">
        <f aca="false">S794+T794*$X$8</f>
        <v>2.12013237395113</v>
      </c>
      <c r="T795" s="14" t="n">
        <f aca="false">T794+U794*$X$8</f>
        <v>0.300332705140952</v>
      </c>
      <c r="U795" s="15" t="n">
        <f aca="false">$C$5^2*S795*W795^2</f>
        <v>0.351070823447032</v>
      </c>
      <c r="V795" s="12" t="n">
        <f aca="false">V794+W794*$X$8</f>
        <v>0.339746692908022</v>
      </c>
      <c r="W795" s="12" t="n">
        <f aca="false">W794+X794*$X$8</f>
        <v>0.406926412940376</v>
      </c>
      <c r="X795" s="16" t="n">
        <f aca="false">-2*T795*W795*$C$5^2*S795/(1+($C$5*S795)^2)</f>
        <v>-0.0943076329535576</v>
      </c>
    </row>
    <row r="796" customFormat="false" ht="12" hidden="false" customHeight="false" outlineLevel="0" collapsed="false">
      <c r="I796" s="3" t="n">
        <v>785</v>
      </c>
      <c r="J796" s="12" t="n">
        <f aca="false">I796*P$8</f>
        <v>3.14</v>
      </c>
      <c r="K796" s="13" t="n">
        <f aca="false">K795+L795*$P$8</f>
        <v>3.52919298871968</v>
      </c>
      <c r="L796" s="14" t="n">
        <f aca="false">L795+M795*$P$8</f>
        <v>0.793396880788884</v>
      </c>
      <c r="M796" s="15" t="n">
        <f aca="false">$C$5^2*K796*O796^2</f>
        <v>0.0972662699068769</v>
      </c>
      <c r="N796" s="12" t="n">
        <f aca="false">N795+O795*$P$8</f>
        <v>0.995874556000537</v>
      </c>
      <c r="O796" s="12" t="n">
        <f aca="false">O795+P795*$P$8</f>
        <v>0.166013508042028</v>
      </c>
      <c r="P796" s="16" t="n">
        <f aca="false">-2*L796*O796*$C$5^2*K796/(1+($C$5*K796)^2)</f>
        <v>-0.0690953879551751</v>
      </c>
      <c r="Q796" s="3" t="n">
        <v>785</v>
      </c>
      <c r="R796" s="12" t="n">
        <f aca="false">Q796*X$8</f>
        <v>0.785</v>
      </c>
      <c r="S796" s="13" t="n">
        <f aca="false">S795+T795*$X$8</f>
        <v>2.12043270665627</v>
      </c>
      <c r="T796" s="14" t="n">
        <f aca="false">T795+U795*$X$8</f>
        <v>0.300683775964399</v>
      </c>
      <c r="U796" s="15" t="n">
        <f aca="false">$C$5^2*S796*W796^2</f>
        <v>0.350957825547498</v>
      </c>
      <c r="V796" s="12" t="n">
        <f aca="false">V795+W795*$X$8</f>
        <v>0.340153619320963</v>
      </c>
      <c r="W796" s="12" t="n">
        <f aca="false">W795+X795*$X$8</f>
        <v>0.406832105307423</v>
      </c>
      <c r="X796" s="16" t="n">
        <f aca="false">-2*T796*W796*$C$5^2*S796/(1+($C$5*S796)^2)</f>
        <v>-0.0943874864705711</v>
      </c>
    </row>
    <row r="797" customFormat="false" ht="12" hidden="false" customHeight="false" outlineLevel="0" collapsed="false">
      <c r="I797" s="3" t="n">
        <v>786</v>
      </c>
      <c r="J797" s="12" t="n">
        <f aca="false">I797*P$8</f>
        <v>3.144</v>
      </c>
      <c r="K797" s="13" t="n">
        <f aca="false">K796+L796*$P$8</f>
        <v>3.53236657624283</v>
      </c>
      <c r="L797" s="14" t="n">
        <f aca="false">L796+M796*$P$8</f>
        <v>0.793785945868512</v>
      </c>
      <c r="M797" s="15" t="n">
        <f aca="false">$C$5^2*K797*O797^2</f>
        <v>0.0970298536911213</v>
      </c>
      <c r="N797" s="12" t="n">
        <f aca="false">N796+O796*$P$8</f>
        <v>0.996538610032705</v>
      </c>
      <c r="O797" s="12" t="n">
        <f aca="false">O796+P796*$P$8</f>
        <v>0.165737126490207</v>
      </c>
      <c r="P797" s="16" t="n">
        <f aca="false">-2*L797*O797*$C$5^2*K797/(1+($C$5*K797)^2)</f>
        <v>-0.0689613842857506</v>
      </c>
      <c r="Q797" s="3" t="n">
        <v>786</v>
      </c>
      <c r="R797" s="12" t="n">
        <f aca="false">Q797*X$8</f>
        <v>0.786</v>
      </c>
      <c r="S797" s="13" t="n">
        <f aca="false">S796+T796*$X$8</f>
        <v>2.12073339043224</v>
      </c>
      <c r="T797" s="14" t="n">
        <f aca="false">T796+U796*$X$8</f>
        <v>0.301034733789947</v>
      </c>
      <c r="U797" s="15" t="n">
        <f aca="false">$C$5^2*S797*W797^2</f>
        <v>0.350844739593172</v>
      </c>
      <c r="V797" s="12" t="n">
        <f aca="false">V796+W796*$X$8</f>
        <v>0.34056045142627</v>
      </c>
      <c r="W797" s="12" t="n">
        <f aca="false">W796+X796*$X$8</f>
        <v>0.406737717820952</v>
      </c>
      <c r="X797" s="16" t="n">
        <f aca="false">-2*T797*W797*$C$5^2*S797/(1+($C$5*S797)^2)</f>
        <v>-0.0944672098671485</v>
      </c>
    </row>
    <row r="798" customFormat="false" ht="12" hidden="false" customHeight="false" outlineLevel="0" collapsed="false">
      <c r="I798" s="3" t="n">
        <v>787</v>
      </c>
      <c r="J798" s="12" t="n">
        <f aca="false">I798*P$8</f>
        <v>3.148</v>
      </c>
      <c r="K798" s="13" t="n">
        <f aca="false">K797+L797*$P$8</f>
        <v>3.53554172002631</v>
      </c>
      <c r="L798" s="14" t="n">
        <f aca="false">L797+M797*$P$8</f>
        <v>0.794174065283276</v>
      </c>
      <c r="M798" s="15" t="n">
        <f aca="false">$C$5^2*K798*O798^2</f>
        <v>0.0967940653785891</v>
      </c>
      <c r="N798" s="12" t="n">
        <f aca="false">N797+O797*$P$8</f>
        <v>0.997201558538666</v>
      </c>
      <c r="O798" s="12" t="n">
        <f aca="false">O797+P797*$P$8</f>
        <v>0.165461280953064</v>
      </c>
      <c r="P798" s="16" t="n">
        <f aca="false">-2*L798*O798*$C$5^2*K798/(1+($C$5*K798)^2)</f>
        <v>-0.0688275798193349</v>
      </c>
      <c r="Q798" s="3" t="n">
        <v>787</v>
      </c>
      <c r="R798" s="12" t="n">
        <f aca="false">Q798*X$8</f>
        <v>0.787</v>
      </c>
      <c r="S798" s="13" t="n">
        <f aca="false">S797+T797*$X$8</f>
        <v>2.12103442516603</v>
      </c>
      <c r="T798" s="14" t="n">
        <f aca="false">T797+U797*$X$8</f>
        <v>0.30138557852954</v>
      </c>
      <c r="U798" s="15" t="n">
        <f aca="false">$C$5^2*S798*W798^2</f>
        <v>0.35073156576232</v>
      </c>
      <c r="V798" s="12" t="n">
        <f aca="false">V797+W797*$X$8</f>
        <v>0.340967189144091</v>
      </c>
      <c r="W798" s="12" t="n">
        <f aca="false">W797+X797*$X$8</f>
        <v>0.406643250611085</v>
      </c>
      <c r="X798" s="16" t="n">
        <f aca="false">-2*T798*W798*$C$5^2*S798/(1+($C$5*S798)^2)</f>
        <v>-0.0945468031150951</v>
      </c>
    </row>
    <row r="799" customFormat="false" ht="12" hidden="false" customHeight="false" outlineLevel="0" collapsed="false">
      <c r="I799" s="3" t="n">
        <v>788</v>
      </c>
      <c r="J799" s="12" t="n">
        <f aca="false">I799*P$8</f>
        <v>3.152</v>
      </c>
      <c r="K799" s="13" t="n">
        <f aca="false">K798+L798*$P$8</f>
        <v>3.53871841628744</v>
      </c>
      <c r="L799" s="14" t="n">
        <f aca="false">L798+M798*$P$8</f>
        <v>0.794561241544791</v>
      </c>
      <c r="M799" s="15" t="n">
        <f aca="false">$C$5^2*K799*O799^2</f>
        <v>0.0965589035134741</v>
      </c>
      <c r="N799" s="12" t="n">
        <f aca="false">N798+O798*$P$8</f>
        <v>0.997863403662478</v>
      </c>
      <c r="O799" s="12" t="n">
        <f aca="false">O798+P798*$P$8</f>
        <v>0.165185970633787</v>
      </c>
      <c r="P799" s="16" t="n">
        <f aca="false">-2*L799*O799*$C$5^2*K799/(1+($C$5*K799)^2)</f>
        <v>-0.0686939749921835</v>
      </c>
      <c r="Q799" s="3" t="n">
        <v>788</v>
      </c>
      <c r="R799" s="12" t="n">
        <f aca="false">Q799*X$8</f>
        <v>0.788</v>
      </c>
      <c r="S799" s="13" t="n">
        <f aca="false">S798+T798*$X$8</f>
        <v>2.12133581074456</v>
      </c>
      <c r="T799" s="14" t="n">
        <f aca="false">T798+U798*$X$8</f>
        <v>0.301736310095302</v>
      </c>
      <c r="U799" s="15" t="n">
        <f aca="false">$C$5^2*S799*W799^2</f>
        <v>0.350618304233231</v>
      </c>
      <c r="V799" s="12" t="n">
        <f aca="false">V798+W798*$X$8</f>
        <v>0.341373832394702</v>
      </c>
      <c r="W799" s="12" t="n">
        <f aca="false">W798+X798*$X$8</f>
        <v>0.40654870380797</v>
      </c>
      <c r="X799" s="16" t="n">
        <f aca="false">-2*T799*W799*$C$5^2*S799/(1+($C$5*S799)^2)</f>
        <v>-0.0946262661865912</v>
      </c>
    </row>
    <row r="800" customFormat="false" ht="12" hidden="false" customHeight="false" outlineLevel="0" collapsed="false">
      <c r="I800" s="3" t="n">
        <v>789</v>
      </c>
      <c r="J800" s="12" t="n">
        <f aca="false">I800*P$8</f>
        <v>3.156</v>
      </c>
      <c r="K800" s="13" t="n">
        <f aca="false">K799+L799*$P$8</f>
        <v>3.54189666125362</v>
      </c>
      <c r="L800" s="14" t="n">
        <f aca="false">L799+M799*$P$8</f>
        <v>0.794947477158845</v>
      </c>
      <c r="M800" s="15" t="n">
        <f aca="false">$C$5^2*K800*O800^2</f>
        <v>0.0963243666403448</v>
      </c>
      <c r="N800" s="12" t="n">
        <f aca="false">N799+O799*$P$8</f>
        <v>0.998524147545013</v>
      </c>
      <c r="O800" s="12" t="n">
        <f aca="false">O799+P799*$P$8</f>
        <v>0.164911194733818</v>
      </c>
      <c r="P800" s="16" t="n">
        <f aca="false">-2*L800*O800*$C$5^2*K800/(1+($C$5*K800)^2)</f>
        <v>-0.0685605702330105</v>
      </c>
      <c r="Q800" s="3" t="n">
        <v>789</v>
      </c>
      <c r="R800" s="12" t="n">
        <f aca="false">Q800*X$8</f>
        <v>0.789</v>
      </c>
      <c r="S800" s="13" t="n">
        <f aca="false">S799+T799*$X$8</f>
        <v>2.12163754705465</v>
      </c>
      <c r="T800" s="14" t="n">
        <f aca="false">T799+U799*$X$8</f>
        <v>0.302086928399535</v>
      </c>
      <c r="U800" s="15" t="n">
        <f aca="false">$C$5^2*S800*W800^2</f>
        <v>0.350504955184219</v>
      </c>
      <c r="V800" s="12" t="n">
        <f aca="false">V799+W799*$X$8</f>
        <v>0.34178038109851</v>
      </c>
      <c r="W800" s="12" t="n">
        <f aca="false">W799+X799*$X$8</f>
        <v>0.406454077541783</v>
      </c>
      <c r="X800" s="16" t="n">
        <f aca="false">-2*T800*W800*$C$5^2*S800/(1+($C$5*S800)^2)</f>
        <v>-0.0947055990541918</v>
      </c>
    </row>
    <row r="801" customFormat="false" ht="12" hidden="false" customHeight="false" outlineLevel="0" collapsed="false">
      <c r="I801" s="3" t="n">
        <v>790</v>
      </c>
      <c r="J801" s="12" t="n">
        <f aca="false">I801*P$8</f>
        <v>3.16</v>
      </c>
      <c r="K801" s="13" t="n">
        <f aca="false">K800+L800*$P$8</f>
        <v>3.54507645116225</v>
      </c>
      <c r="L801" s="14" t="n">
        <f aca="false">L800+M800*$P$8</f>
        <v>0.795332774625406</v>
      </c>
      <c r="M801" s="15" t="n">
        <f aca="false">$C$5^2*K801*O801^2</f>
        <v>0.0960904533041768</v>
      </c>
      <c r="N801" s="12" t="n">
        <f aca="false">N800+O800*$P$8</f>
        <v>0.999183792323949</v>
      </c>
      <c r="O801" s="12" t="n">
        <f aca="false">O800+P800*$P$8</f>
        <v>0.164636952452886</v>
      </c>
      <c r="P801" s="16" t="n">
        <f aca="false">-2*L801*O801*$C$5^2*K801/(1+($C$5*K801)^2)</f>
        <v>-0.0684273659630447</v>
      </c>
      <c r="Q801" s="3" t="n">
        <v>790</v>
      </c>
      <c r="R801" s="12" t="n">
        <f aca="false">Q801*X$8</f>
        <v>0.79</v>
      </c>
      <c r="S801" s="13" t="n">
        <f aca="false">S800+T800*$X$8</f>
        <v>2.12193963398305</v>
      </c>
      <c r="T801" s="14" t="n">
        <f aca="false">T800+U800*$X$8</f>
        <v>0.30243743335472</v>
      </c>
      <c r="U801" s="15" t="n">
        <f aca="false">$C$5^2*S801*W801^2</f>
        <v>0.350391518793618</v>
      </c>
      <c r="V801" s="12" t="n">
        <f aca="false">V800+W800*$X$8</f>
        <v>0.342186835176052</v>
      </c>
      <c r="W801" s="12" t="n">
        <f aca="false">W800+X800*$X$8</f>
        <v>0.406359371942729</v>
      </c>
      <c r="X801" s="16" t="n">
        <f aca="false">-2*T801*W801*$C$5^2*S801/(1+($C$5*S801)^2)</f>
        <v>-0.0947848016908264</v>
      </c>
    </row>
    <row r="802" customFormat="false" ht="12" hidden="false" customHeight="false" outlineLevel="0" collapsed="false">
      <c r="I802" s="3" t="n">
        <v>791</v>
      </c>
      <c r="J802" s="12" t="n">
        <f aca="false">I802*P$8</f>
        <v>3.164</v>
      </c>
      <c r="K802" s="13" t="n">
        <f aca="false">K801+L801*$P$8</f>
        <v>3.54825778226076</v>
      </c>
      <c r="L802" s="14" t="n">
        <f aca="false">L801+M801*$P$8</f>
        <v>0.795717136438623</v>
      </c>
      <c r="M802" s="15" t="n">
        <f aca="false">$C$5^2*K802*O802^2</f>
        <v>0.0958571620503853</v>
      </c>
      <c r="N802" s="12" t="n">
        <f aca="false">N801+O801*$P$8</f>
        <v>0.99984234013376</v>
      </c>
      <c r="O802" s="12" t="n">
        <f aca="false">O801+P801*$P$8</f>
        <v>0.164363242989034</v>
      </c>
      <c r="P802" s="16" t="n">
        <f aca="false">-2*L802*O802*$C$5^2*K802/(1+($C$5*K802)^2)</f>
        <v>-0.0682943625960857</v>
      </c>
      <c r="Q802" s="3" t="n">
        <v>791</v>
      </c>
      <c r="R802" s="12" t="n">
        <f aca="false">Q802*X$8</f>
        <v>0.791</v>
      </c>
      <c r="S802" s="13" t="n">
        <f aca="false">S801+T801*$X$8</f>
        <v>2.12224207141641</v>
      </c>
      <c r="T802" s="14" t="n">
        <f aca="false">T801+U801*$X$8</f>
        <v>0.302787824873513</v>
      </c>
      <c r="U802" s="15" t="n">
        <f aca="false">$C$5^2*S802*W802^2</f>
        <v>0.350277995239788</v>
      </c>
      <c r="V802" s="12" t="n">
        <f aca="false">V801+W801*$X$8</f>
        <v>0.342593194547995</v>
      </c>
      <c r="W802" s="12" t="n">
        <f aca="false">W801+X801*$X$8</f>
        <v>0.406264587141038</v>
      </c>
      <c r="X802" s="16" t="n">
        <f aca="false">-2*T802*W802*$C$5^2*S802/(1+($C$5*S802)^2)</f>
        <v>-0.0948638740697988</v>
      </c>
    </row>
    <row r="803" customFormat="false" ht="12" hidden="false" customHeight="false" outlineLevel="0" collapsed="false">
      <c r="I803" s="3" t="n">
        <v>792</v>
      </c>
      <c r="J803" s="12" t="n">
        <f aca="false">I803*P$8</f>
        <v>3.168</v>
      </c>
      <c r="K803" s="13" t="n">
        <f aca="false">K802+L802*$P$8</f>
        <v>3.55144065080651</v>
      </c>
      <c r="L803" s="14" t="n">
        <f aca="false">L802+M802*$P$8</f>
        <v>0.796100565086824</v>
      </c>
      <c r="M803" s="15" t="n">
        <f aca="false">$C$5^2*K803*O803^2</f>
        <v>0.095624491424857</v>
      </c>
      <c r="N803" s="12" t="n">
        <f aca="false">N802+O802*$P$8</f>
        <v>1.00049979310572</v>
      </c>
      <c r="O803" s="12" t="n">
        <f aca="false">O802+P802*$P$8</f>
        <v>0.164090065538649</v>
      </c>
      <c r="P803" s="16" t="n">
        <f aca="false">-2*L803*O803*$C$5^2*K803/(1+($C$5*K803)^2)</f>
        <v>-0.0681615605385597</v>
      </c>
      <c r="Q803" s="3" t="n">
        <v>792</v>
      </c>
      <c r="R803" s="12" t="n">
        <f aca="false">Q803*X$8</f>
        <v>0.792</v>
      </c>
      <c r="S803" s="13" t="n">
        <f aca="false">S802+T802*$X$8</f>
        <v>2.12254485924128</v>
      </c>
      <c r="T803" s="14" t="n">
        <f aca="false">T802+U802*$X$8</f>
        <v>0.303138102868753</v>
      </c>
      <c r="U803" s="15" t="n">
        <f aca="false">$C$5^2*S803*W803^2</f>
        <v>0.350164384701108</v>
      </c>
      <c r="V803" s="12" t="n">
        <f aca="false">V802+W802*$X$8</f>
        <v>0.342999459135136</v>
      </c>
      <c r="W803" s="12" t="n">
        <f aca="false">W802+X802*$X$8</f>
        <v>0.406169723266969</v>
      </c>
      <c r="X803" s="16" t="n">
        <f aca="false">-2*T803*W803*$C$5^2*S803/(1+($C$5*S803)^2)</f>
        <v>-0.0949428161647863</v>
      </c>
    </row>
    <row r="804" customFormat="false" ht="12" hidden="false" customHeight="false" outlineLevel="0" collapsed="false">
      <c r="I804" s="3" t="n">
        <v>793</v>
      </c>
      <c r="J804" s="12" t="n">
        <f aca="false">I804*P$8</f>
        <v>3.172</v>
      </c>
      <c r="K804" s="13" t="n">
        <f aca="false">K803+L803*$P$8</f>
        <v>3.55462505306686</v>
      </c>
      <c r="L804" s="14" t="n">
        <f aca="false">L803+M803*$P$8</f>
        <v>0.796483063052524</v>
      </c>
      <c r="M804" s="15" t="n">
        <f aca="false">$C$5^2*K804*O804^2</f>
        <v>0.0953924399739816</v>
      </c>
      <c r="N804" s="12" t="n">
        <f aca="false">N803+O803*$P$8</f>
        <v>1.00115615336787</v>
      </c>
      <c r="O804" s="12" t="n">
        <f aca="false">O803+P803*$P$8</f>
        <v>0.163817419296495</v>
      </c>
      <c r="P804" s="16" t="n">
        <f aca="false">-2*L804*O804*$C$5^2*K804/(1+($C$5*K804)^2)</f>
        <v>-0.0680289601895751</v>
      </c>
      <c r="Q804" s="3" t="n">
        <v>793</v>
      </c>
      <c r="R804" s="12" t="n">
        <f aca="false">Q804*X$8</f>
        <v>0.793</v>
      </c>
      <c r="S804" s="13" t="n">
        <f aca="false">S803+T803*$X$8</f>
        <v>2.12284799734415</v>
      </c>
      <c r="T804" s="14" t="n">
        <f aca="false">T803+U803*$X$8</f>
        <v>0.303488267253454</v>
      </c>
      <c r="U804" s="15" t="n">
        <f aca="false">$C$5^2*S804*W804^2</f>
        <v>0.350050687355978</v>
      </c>
      <c r="V804" s="12" t="n">
        <f aca="false">V803+W803*$X$8</f>
        <v>0.343405628858403</v>
      </c>
      <c r="W804" s="12" t="n">
        <f aca="false">W803+X803*$X$8</f>
        <v>0.406074780450804</v>
      </c>
      <c r="X804" s="16" t="n">
        <f aca="false">-2*T804*W804*$C$5^2*S804/(1+($C$5*S804)^2)</f>
        <v>-0.0950216279498399</v>
      </c>
    </row>
    <row r="805" customFormat="false" ht="12" hidden="false" customHeight="false" outlineLevel="0" collapsed="false">
      <c r="I805" s="3" t="n">
        <v>794</v>
      </c>
      <c r="J805" s="12" t="n">
        <f aca="false">I805*P$8</f>
        <v>3.176</v>
      </c>
      <c r="K805" s="13" t="n">
        <f aca="false">K804+L804*$P$8</f>
        <v>3.55781098531907</v>
      </c>
      <c r="L805" s="14" t="n">
        <f aca="false">L804+M804*$P$8</f>
        <v>0.796864632812419</v>
      </c>
      <c r="M805" s="15" t="n">
        <f aca="false">$C$5^2*K805*O805^2</f>
        <v>0.0951610062446833</v>
      </c>
      <c r="N805" s="12" t="n">
        <f aca="false">N804+O804*$P$8</f>
        <v>1.00181142304506</v>
      </c>
      <c r="O805" s="12" t="n">
        <f aca="false">O804+P804*$P$8</f>
        <v>0.163545303455737</v>
      </c>
      <c r="P805" s="16" t="n">
        <f aca="false">-2*L805*O805*$C$5^2*K805/(1+($C$5*K805)^2)</f>
        <v>-0.0678965619409774</v>
      </c>
      <c r="Q805" s="3" t="n">
        <v>794</v>
      </c>
      <c r="R805" s="12" t="n">
        <f aca="false">Q805*X$8</f>
        <v>0.794</v>
      </c>
      <c r="S805" s="13" t="n">
        <f aca="false">S804+T804*$X$8</f>
        <v>2.1231514856114</v>
      </c>
      <c r="T805" s="14" t="n">
        <f aca="false">T804+U804*$X$8</f>
        <v>0.30383831794081</v>
      </c>
      <c r="U805" s="15" t="n">
        <f aca="false">$C$5^2*S805*W805^2</f>
        <v>0.349936903382821</v>
      </c>
      <c r="V805" s="12" t="n">
        <f aca="false">V804+W804*$X$8</f>
        <v>0.343811703638853</v>
      </c>
      <c r="W805" s="12" t="n">
        <f aca="false">W804+X804*$X$8</f>
        <v>0.405979758822854</v>
      </c>
      <c r="X805" s="16" t="n">
        <f aca="false">-2*T805*W805*$C$5^2*S805/(1+($C$5*S805)^2)</f>
        <v>-0.095100309399384</v>
      </c>
    </row>
    <row r="806" customFormat="false" ht="12" hidden="false" customHeight="false" outlineLevel="0" collapsed="false">
      <c r="I806" s="3" t="n">
        <v>795</v>
      </c>
      <c r="J806" s="12" t="n">
        <f aca="false">I806*P$8</f>
        <v>3.18</v>
      </c>
      <c r="K806" s="13" t="n">
        <f aca="false">K805+L805*$P$8</f>
        <v>3.56099844385032</v>
      </c>
      <c r="L806" s="14" t="n">
        <f aca="false">L805+M805*$P$8</f>
        <v>0.797245276837398</v>
      </c>
      <c r="M806" s="15" t="n">
        <f aca="false">$C$5^2*K806*O806^2</f>
        <v>0.0949301887844518</v>
      </c>
      <c r="N806" s="12" t="n">
        <f aca="false">N805+O805*$P$8</f>
        <v>1.00246560425888</v>
      </c>
      <c r="O806" s="12" t="n">
        <f aca="false">O805+P805*$P$8</f>
        <v>0.163273717207973</v>
      </c>
      <c r="P806" s="16" t="n">
        <f aca="false">-2*L806*O806*$C$5^2*K806/(1+($C$5*K806)^2)</f>
        <v>-0.0677643661774046</v>
      </c>
      <c r="Q806" s="3" t="n">
        <v>795</v>
      </c>
      <c r="R806" s="12" t="n">
        <f aca="false">Q806*X$8</f>
        <v>0.795</v>
      </c>
      <c r="S806" s="13" t="n">
        <f aca="false">S805+T805*$X$8</f>
        <v>2.12345532392934</v>
      </c>
      <c r="T806" s="14" t="n">
        <f aca="false">T805+U805*$X$8</f>
        <v>0.304188254844193</v>
      </c>
      <c r="U806" s="15" t="n">
        <f aca="false">$C$5^2*S806*W806^2</f>
        <v>0.349823032960078</v>
      </c>
      <c r="V806" s="12" t="n">
        <f aca="false">V805+W805*$X$8</f>
        <v>0.344217683397676</v>
      </c>
      <c r="W806" s="12" t="n">
        <f aca="false">W805+X805*$X$8</f>
        <v>0.405884658513454</v>
      </c>
      <c r="X806" s="16" t="n">
        <f aca="false">-2*T806*W806*$C$5^2*S806/(1+($C$5*S806)^2)</f>
        <v>-0.0951788604882156</v>
      </c>
    </row>
    <row r="807" customFormat="false" ht="12" hidden="false" customHeight="false" outlineLevel="0" collapsed="false">
      <c r="I807" s="3" t="n">
        <v>796</v>
      </c>
      <c r="J807" s="12" t="n">
        <f aca="false">I807*P$8</f>
        <v>3.184</v>
      </c>
      <c r="K807" s="13" t="n">
        <f aca="false">K806+L806*$P$8</f>
        <v>3.56418742495767</v>
      </c>
      <c r="L807" s="14" t="n">
        <f aca="false">L806+M806*$P$8</f>
        <v>0.797624997592536</v>
      </c>
      <c r="M807" s="15" t="n">
        <f aca="false">$C$5^2*K807*O807^2</f>
        <v>0.0946999861413728</v>
      </c>
      <c r="N807" s="12" t="n">
        <f aca="false">N806+O806*$P$8</f>
        <v>1.00311869912771</v>
      </c>
      <c r="O807" s="12" t="n">
        <f aca="false">O806+P806*$P$8</f>
        <v>0.163002659743263</v>
      </c>
      <c r="P807" s="16" t="n">
        <f aca="false">-2*L807*O807*$C$5^2*K807/(1+($C$5*K807)^2)</f>
        <v>-0.0676323732763416</v>
      </c>
      <c r="Q807" s="3" t="n">
        <v>796</v>
      </c>
      <c r="R807" s="12" t="n">
        <f aca="false">Q807*X$8</f>
        <v>0.796</v>
      </c>
      <c r="S807" s="13" t="n">
        <f aca="false">S806+T806*$X$8</f>
        <v>2.12375951218419</v>
      </c>
      <c r="T807" s="14" t="n">
        <f aca="false">T806+U806*$X$8</f>
        <v>0.304538077877153</v>
      </c>
      <c r="U807" s="15" t="n">
        <f aca="false">$C$5^2*S807*W807^2</f>
        <v>0.34970907626621</v>
      </c>
      <c r="V807" s="12" t="n">
        <f aca="false">V806+W806*$X$8</f>
        <v>0.34462356805619</v>
      </c>
      <c r="W807" s="12" t="n">
        <f aca="false">W806+X806*$X$8</f>
        <v>0.405789479652966</v>
      </c>
      <c r="X807" s="16" t="n">
        <f aca="false">-2*T807*W807*$C$5^2*S807/(1+($C$5*S807)^2)</f>
        <v>-0.0952572811915043</v>
      </c>
    </row>
    <row r="808" customFormat="false" ht="12" hidden="false" customHeight="false" outlineLevel="0" collapsed="false">
      <c r="I808" s="3" t="n">
        <v>797</v>
      </c>
      <c r="J808" s="12" t="n">
        <f aca="false">I808*P$8</f>
        <v>3.188</v>
      </c>
      <c r="K808" s="13" t="n">
        <f aca="false">K807+L807*$P$8</f>
        <v>3.56737792494804</v>
      </c>
      <c r="L808" s="14" t="n">
        <f aca="false">L807+M807*$P$8</f>
        <v>0.798003797537101</v>
      </c>
      <c r="M808" s="15" t="n">
        <f aca="false">$C$5^2*K808*O808^2</f>
        <v>0.0944703968641584</v>
      </c>
      <c r="N808" s="12" t="n">
        <f aca="false">N807+O807*$P$8</f>
        <v>1.00377070976668</v>
      </c>
      <c r="O808" s="12" t="n">
        <f aca="false">O807+P807*$P$8</f>
        <v>0.162732130250158</v>
      </c>
      <c r="P808" s="16" t="n">
        <f aca="false">-2*L808*O808*$C$5^2*K808/(1+($C$5*K808)^2)</f>
        <v>-0.0675005836081745</v>
      </c>
      <c r="Q808" s="3" t="n">
        <v>797</v>
      </c>
      <c r="R808" s="12" t="n">
        <f aca="false">Q808*X$8</f>
        <v>0.797</v>
      </c>
      <c r="S808" s="13" t="n">
        <f aca="false">S807+T807*$X$8</f>
        <v>2.12406405026206</v>
      </c>
      <c r="T808" s="14" t="n">
        <f aca="false">T807+U807*$X$8</f>
        <v>0.304887786953419</v>
      </c>
      <c r="U808" s="15" t="n">
        <f aca="false">$C$5^2*S808*W808^2</f>
        <v>0.349595033479697</v>
      </c>
      <c r="V808" s="12" t="n">
        <f aca="false">V807+W807*$X$8</f>
        <v>0.345029357535843</v>
      </c>
      <c r="W808" s="12" t="n">
        <f aca="false">W807+X807*$X$8</f>
        <v>0.405694222371775</v>
      </c>
      <c r="X808" s="16" t="n">
        <f aca="false">-2*T808*W808*$C$5^2*S808/(1+($C$5*S808)^2)</f>
        <v>-0.0953355714847921</v>
      </c>
    </row>
    <row r="809" customFormat="false" ht="12" hidden="false" customHeight="false" outlineLevel="0" collapsed="false">
      <c r="I809" s="3" t="n">
        <v>798</v>
      </c>
      <c r="J809" s="12" t="n">
        <f aca="false">I809*P$8</f>
        <v>3.192</v>
      </c>
      <c r="K809" s="13" t="n">
        <f aca="false">K808+L808*$P$8</f>
        <v>3.57056994013819</v>
      </c>
      <c r="L809" s="14" t="n">
        <f aca="false">L808+M808*$P$8</f>
        <v>0.798381679124558</v>
      </c>
      <c r="M809" s="15" t="n">
        <f aca="false">$C$5^2*K809*O809^2</f>
        <v>0.0942414195021772</v>
      </c>
      <c r="N809" s="12" t="n">
        <f aca="false">N808+O808*$P$8</f>
        <v>1.00442163828769</v>
      </c>
      <c r="O809" s="12" t="n">
        <f aca="false">O808+P808*$P$8</f>
        <v>0.162462127915725</v>
      </c>
      <c r="P809" s="16" t="n">
        <f aca="false">-2*L809*O809*$C$5^2*K809/(1+($C$5*K809)^2)</f>
        <v>-0.067368997536245</v>
      </c>
      <c r="Q809" s="3" t="n">
        <v>798</v>
      </c>
      <c r="R809" s="12" t="n">
        <f aca="false">Q809*X$8</f>
        <v>0.798</v>
      </c>
      <c r="S809" s="13" t="n">
        <f aca="false">S808+T808*$X$8</f>
        <v>2.12436893804902</v>
      </c>
      <c r="T809" s="14" t="n">
        <f aca="false">T808+U808*$X$8</f>
        <v>0.305237381986899</v>
      </c>
      <c r="U809" s="15" t="n">
        <f aca="false">$C$5^2*S809*W809^2</f>
        <v>0.349480904779038</v>
      </c>
      <c r="V809" s="12" t="n">
        <f aca="false">V808+W808*$X$8</f>
        <v>0.345435051758214</v>
      </c>
      <c r="W809" s="12" t="n">
        <f aca="false">W808+X808*$X$8</f>
        <v>0.40559888680029</v>
      </c>
      <c r="X809" s="16" t="n">
        <f aca="false">-2*T809*W809*$C$5^2*S809/(1+($C$5*S809)^2)</f>
        <v>-0.0954137313439929</v>
      </c>
    </row>
    <row r="810" customFormat="false" ht="12" hidden="false" customHeight="false" outlineLevel="0" collapsed="false">
      <c r="I810" s="3" t="n">
        <v>799</v>
      </c>
      <c r="J810" s="12" t="n">
        <f aca="false">I810*P$8</f>
        <v>3.196</v>
      </c>
      <c r="K810" s="13" t="n">
        <f aca="false">K809+L809*$P$8</f>
        <v>3.57376346685468</v>
      </c>
      <c r="L810" s="14" t="n">
        <f aca="false">L809+M809*$P$8</f>
        <v>0.798758644802567</v>
      </c>
      <c r="M810" s="15" t="n">
        <f aca="false">$C$5^2*K810*O810^2</f>
        <v>0.0940130526054839</v>
      </c>
      <c r="N810" s="12" t="n">
        <f aca="false">N809+O809*$P$8</f>
        <v>1.00507148679935</v>
      </c>
      <c r="O810" s="12" t="n">
        <f aca="false">O809+P809*$P$8</f>
        <v>0.16219265192558</v>
      </c>
      <c r="P810" s="16" t="n">
        <f aca="false">-2*L810*O810*$C$5^2*K810/(1+($C$5*K810)^2)</f>
        <v>-0.067237615416904</v>
      </c>
      <c r="Q810" s="3" t="n">
        <v>799</v>
      </c>
      <c r="R810" s="12" t="n">
        <f aca="false">Q810*X$8</f>
        <v>0.799</v>
      </c>
      <c r="S810" s="13" t="n">
        <f aca="false">S809+T809*$X$8</f>
        <v>2.12467417543101</v>
      </c>
      <c r="T810" s="14" t="n">
        <f aca="false">T809+U809*$X$8</f>
        <v>0.305586862891678</v>
      </c>
      <c r="U810" s="15" t="n">
        <f aca="false">$C$5^2*S810*W810^2</f>
        <v>0.34936669034275</v>
      </c>
      <c r="V810" s="12" t="n">
        <f aca="false">V809+W809*$X$8</f>
        <v>0.345840650645015</v>
      </c>
      <c r="W810" s="12" t="n">
        <f aca="false">W809+X809*$X$8</f>
        <v>0.405503473068946</v>
      </c>
      <c r="X810" s="16" t="n">
        <f aca="false">-2*T810*W810*$C$5^2*S810/(1+($C$5*S810)^2)</f>
        <v>-0.0954917607453922</v>
      </c>
    </row>
    <row r="811" customFormat="false" ht="12" hidden="false" customHeight="false" outlineLevel="0" collapsed="false">
      <c r="I811" s="3" t="n">
        <v>800</v>
      </c>
      <c r="J811" s="12" t="n">
        <f aca="false">I811*P$8</f>
        <v>3.2</v>
      </c>
      <c r="K811" s="13" t="n">
        <f aca="false">K810+L810*$P$8</f>
        <v>3.5769585014339</v>
      </c>
      <c r="L811" s="14" t="n">
        <f aca="false">L810+M810*$P$8</f>
        <v>0.799134697012989</v>
      </c>
      <c r="M811" s="15" t="n">
        <f aca="false">$C$5^2*K811*O811^2</f>
        <v>0.0937852947248489</v>
      </c>
      <c r="N811" s="12" t="n">
        <f aca="false">N810+O810*$P$8</f>
        <v>1.00572025740705</v>
      </c>
      <c r="O811" s="12" t="n">
        <f aca="false">O810+P810*$P$8</f>
        <v>0.161923701463913</v>
      </c>
      <c r="P811" s="16" t="n">
        <f aca="false">-2*L811*O811*$C$5^2*K811/(1+($C$5*K811)^2)</f>
        <v>-0.0671064375995652</v>
      </c>
      <c r="Q811" s="3" t="n">
        <v>800</v>
      </c>
      <c r="R811" s="12" t="n">
        <f aca="false">Q811*X$8</f>
        <v>0.8</v>
      </c>
      <c r="S811" s="13" t="n">
        <f aca="false">S810+T810*$X$8</f>
        <v>2.1249797622939</v>
      </c>
      <c r="T811" s="14" t="n">
        <f aca="false">T810+U810*$X$8</f>
        <v>0.305936229582021</v>
      </c>
      <c r="U811" s="15" t="n">
        <f aca="false">$C$5^2*S811*W811^2</f>
        <v>0.349252390349367</v>
      </c>
      <c r="V811" s="12" t="n">
        <f aca="false">V810+W810*$X$8</f>
        <v>0.346246154118084</v>
      </c>
      <c r="W811" s="12" t="n">
        <f aca="false">W810+X810*$X$8</f>
        <v>0.405407981308201</v>
      </c>
      <c r="X811" s="16" t="n">
        <f aca="false">-2*T811*W811*$C$5^2*S811/(1+($C$5*S811)^2)</f>
        <v>-0.0955696596656466</v>
      </c>
    </row>
    <row r="812" customFormat="false" ht="12" hidden="false" customHeight="false" outlineLevel="0" collapsed="false">
      <c r="I812" s="3" t="n">
        <v>801</v>
      </c>
      <c r="J812" s="12" t="n">
        <f aca="false">I812*P$8</f>
        <v>3.204</v>
      </c>
      <c r="K812" s="13" t="n">
        <f aca="false">K811+L811*$P$8</f>
        <v>3.58015504022195</v>
      </c>
      <c r="L812" s="14" t="n">
        <f aca="false">L811+M811*$P$8</f>
        <v>0.799509838191888</v>
      </c>
      <c r="M812" s="15" t="n">
        <f aca="false">$C$5^2*K812*O812^2</f>
        <v>0.0935581444117871</v>
      </c>
      <c r="N812" s="12" t="n">
        <f aca="false">N811+O811*$P$8</f>
        <v>1.00636795221291</v>
      </c>
      <c r="O812" s="12" t="n">
        <f aca="false">O811+P811*$P$8</f>
        <v>0.161655275713514</v>
      </c>
      <c r="P812" s="16" t="n">
        <f aca="false">-2*L812*O812*$C$5^2*K812/(1+($C$5*K812)^2)</f>
        <v>-0.0669754644267584</v>
      </c>
      <c r="Q812" s="3" t="n">
        <v>801</v>
      </c>
      <c r="R812" s="12" t="n">
        <f aca="false">Q812*X$8</f>
        <v>0.801</v>
      </c>
      <c r="S812" s="13" t="n">
        <f aca="false">S811+T811*$X$8</f>
        <v>2.12528569852348</v>
      </c>
      <c r="T812" s="14" t="n">
        <f aca="false">T811+U811*$X$8</f>
        <v>0.30628548197237</v>
      </c>
      <c r="U812" s="15" t="n">
        <f aca="false">$C$5^2*S812*W812^2</f>
        <v>0.349138004977438</v>
      </c>
      <c r="V812" s="12" t="n">
        <f aca="false">V811+W811*$X$8</f>
        <v>0.346651562099392</v>
      </c>
      <c r="W812" s="12" t="n">
        <f aca="false">W811+X811*$X$8</f>
        <v>0.405312411648535</v>
      </c>
      <c r="X812" s="16" t="n">
        <f aca="false">-2*T812*W812*$C$5^2*S812/(1+($C$5*S812)^2)</f>
        <v>-0.0956474280817839</v>
      </c>
    </row>
    <row r="813" customFormat="false" ht="12" hidden="false" customHeight="false" outlineLevel="0" collapsed="false">
      <c r="I813" s="3" t="n">
        <v>802</v>
      </c>
      <c r="J813" s="12" t="n">
        <f aca="false">I813*P$8</f>
        <v>3.208</v>
      </c>
      <c r="K813" s="13" t="n">
        <f aca="false">K812+L812*$P$8</f>
        <v>3.58335307957471</v>
      </c>
      <c r="L813" s="14" t="n">
        <f aca="false">L812+M812*$P$8</f>
        <v>0.799884070769535</v>
      </c>
      <c r="M813" s="15" t="n">
        <f aca="false">$C$5^2*K813*O813^2</f>
        <v>0.0933316002185868</v>
      </c>
      <c r="N813" s="12" t="n">
        <f aca="false">N812+O812*$P$8</f>
        <v>1.00701457331576</v>
      </c>
      <c r="O813" s="12" t="n">
        <f aca="false">O812+P812*$P$8</f>
        <v>0.161387373855807</v>
      </c>
      <c r="P813" s="16" t="n">
        <f aca="false">-2*L813*O813*$C$5^2*K813/(1+($C$5*K813)^2)</f>
        <v>-0.0668446962341826</v>
      </c>
      <c r="Q813" s="3" t="n">
        <v>802</v>
      </c>
      <c r="R813" s="12" t="n">
        <f aca="false">Q813*X$8</f>
        <v>0.802</v>
      </c>
      <c r="S813" s="13" t="n">
        <f aca="false">S812+T812*$X$8</f>
        <v>2.12559198400545</v>
      </c>
      <c r="T813" s="14" t="n">
        <f aca="false">T812+U812*$X$8</f>
        <v>0.306634619977347</v>
      </c>
      <c r="U813" s="15" t="n">
        <f aca="false">$C$5^2*S813*W813^2</f>
        <v>0.349023534405531</v>
      </c>
      <c r="V813" s="12" t="n">
        <f aca="false">V812+W812*$X$8</f>
        <v>0.34705687451104</v>
      </c>
      <c r="W813" s="12" t="n">
        <f aca="false">W812+X812*$X$8</f>
        <v>0.405216764220453</v>
      </c>
      <c r="X813" s="16" t="n">
        <f aca="false">-2*T813*W813*$C$5^2*S813/(1+($C$5*S813)^2)</f>
        <v>-0.0957250659712024</v>
      </c>
    </row>
    <row r="814" customFormat="false" ht="12" hidden="false" customHeight="false" outlineLevel="0" collapsed="false">
      <c r="I814" s="3" t="n">
        <v>803</v>
      </c>
      <c r="J814" s="12" t="n">
        <f aca="false">I814*P$8</f>
        <v>3.212</v>
      </c>
      <c r="K814" s="13" t="n">
        <f aca="false">K813+L813*$P$8</f>
        <v>3.58655261585779</v>
      </c>
      <c r="L814" s="14" t="n">
        <f aca="false">L813+M813*$P$8</f>
        <v>0.80025739717041</v>
      </c>
      <c r="M814" s="15" t="n">
        <f aca="false">$C$5^2*K814*O814^2</f>
        <v>0.0931056606983381</v>
      </c>
      <c r="N814" s="12" t="n">
        <f aca="false">N813+O813*$P$8</f>
        <v>1.00766012281118</v>
      </c>
      <c r="O814" s="12" t="n">
        <f aca="false">O813+P813*$P$8</f>
        <v>0.161119995070871</v>
      </c>
      <c r="P814" s="16" t="n">
        <f aca="false">-2*L814*O814*$C$5^2*K814/(1+($C$5*K814)^2)</f>
        <v>-0.0667141333507587</v>
      </c>
      <c r="Q814" s="3" t="n">
        <v>803</v>
      </c>
      <c r="R814" s="12" t="n">
        <f aca="false">Q814*X$8</f>
        <v>0.803</v>
      </c>
      <c r="S814" s="13" t="n">
        <f aca="false">S813+T813*$X$8</f>
        <v>2.12589861862543</v>
      </c>
      <c r="T814" s="14" t="n">
        <f aca="false">T813+U813*$X$8</f>
        <v>0.306983643511753</v>
      </c>
      <c r="U814" s="15" t="n">
        <f aca="false">$C$5^2*S814*W814^2</f>
        <v>0.348908978812228</v>
      </c>
      <c r="V814" s="12" t="n">
        <f aca="false">V813+W813*$X$8</f>
        <v>0.347462091275261</v>
      </c>
      <c r="W814" s="12" t="n">
        <f aca="false">W813+X813*$X$8</f>
        <v>0.405121039154482</v>
      </c>
      <c r="X814" s="16" t="n">
        <f aca="false">-2*T814*W814*$C$5^2*S814/(1+($C$5*S814)^2)</f>
        <v>-0.0958025733116708</v>
      </c>
    </row>
    <row r="815" customFormat="false" ht="12" hidden="false" customHeight="false" outlineLevel="0" collapsed="false">
      <c r="I815" s="3" t="n">
        <v>804</v>
      </c>
      <c r="J815" s="12" t="n">
        <f aca="false">I815*P$8</f>
        <v>3.216</v>
      </c>
      <c r="K815" s="13" t="n">
        <f aca="false">K814+L814*$P$8</f>
        <v>3.58975364544647</v>
      </c>
      <c r="L815" s="14" t="n">
        <f aca="false">L814+M814*$P$8</f>
        <v>0.800629819813203</v>
      </c>
      <c r="M815" s="15" t="n">
        <f aca="false">$C$5^2*K815*O815^2</f>
        <v>0.0928803244049613</v>
      </c>
      <c r="N815" s="12" t="n">
        <f aca="false">N814+O814*$P$8</f>
        <v>1.00830460279147</v>
      </c>
      <c r="O815" s="12" t="n">
        <f aca="false">O814+P814*$P$8</f>
        <v>0.160853138537468</v>
      </c>
      <c r="P815" s="16" t="n">
        <f aca="false">-2*L815*O815*$C$5^2*K815/(1+($C$5*K815)^2)</f>
        <v>-0.0665837760986816</v>
      </c>
      <c r="Q815" s="3" t="n">
        <v>804</v>
      </c>
      <c r="R815" s="12" t="n">
        <f aca="false">Q815*X$8</f>
        <v>0.804</v>
      </c>
      <c r="S815" s="13" t="n">
        <f aca="false">S814+T814*$X$8</f>
        <v>2.12620560226894</v>
      </c>
      <c r="T815" s="14" t="n">
        <f aca="false">T814+U814*$X$8</f>
        <v>0.307332552490565</v>
      </c>
      <c r="U815" s="15" t="n">
        <f aca="false">$C$5^2*S815*W815^2</f>
        <v>0.348794338376127</v>
      </c>
      <c r="V815" s="12" t="n">
        <f aca="false">V814+W814*$X$8</f>
        <v>0.347867212314415</v>
      </c>
      <c r="W815" s="12" t="n">
        <f aca="false">W814+X814*$X$8</f>
        <v>0.40502523658117</v>
      </c>
      <c r="X815" s="16" t="n">
        <f aca="false">-2*T815*W815*$C$5^2*S815/(1+($C$5*S815)^2)</f>
        <v>-0.0958799500813277</v>
      </c>
    </row>
    <row r="816" customFormat="false" ht="12" hidden="false" customHeight="false" outlineLevel="0" collapsed="false">
      <c r="I816" s="3" t="n">
        <v>805</v>
      </c>
      <c r="J816" s="12" t="n">
        <f aca="false">I816*P$8</f>
        <v>3.22</v>
      </c>
      <c r="K816" s="13" t="n">
        <f aca="false">K815+L815*$P$8</f>
        <v>3.59295616472573</v>
      </c>
      <c r="L816" s="14" t="n">
        <f aca="false">L815+M815*$P$8</f>
        <v>0.801001341110823</v>
      </c>
      <c r="M816" s="15" t="n">
        <f aca="false">$C$5^2*K816*O816^2</f>
        <v>0.0926555898932344</v>
      </c>
      <c r="N816" s="12" t="n">
        <f aca="false">N815+O815*$P$8</f>
        <v>1.00894801534562</v>
      </c>
      <c r="O816" s="12" t="n">
        <f aca="false">O815+P815*$P$8</f>
        <v>0.160586803433073</v>
      </c>
      <c r="P816" s="16" t="n">
        <f aca="false">-2*L816*O816*$C$5^2*K816/(1+($C$5*K816)^2)</f>
        <v>-0.0664536247934731</v>
      </c>
      <c r="Q816" s="3" t="n">
        <v>805</v>
      </c>
      <c r="R816" s="12" t="n">
        <f aca="false">Q816*X$8</f>
        <v>0.805</v>
      </c>
      <c r="S816" s="13" t="n">
        <f aca="false">S815+T815*$X$8</f>
        <v>2.12651293482143</v>
      </c>
      <c r="T816" s="14" t="n">
        <f aca="false">T815+U815*$X$8</f>
        <v>0.307681346828941</v>
      </c>
      <c r="U816" s="15" t="n">
        <f aca="false">$C$5^2*S816*W816^2</f>
        <v>0.348679613275841</v>
      </c>
      <c r="V816" s="12" t="n">
        <f aca="false">V815+W815*$X$8</f>
        <v>0.348272237550996</v>
      </c>
      <c r="W816" s="12" t="n">
        <f aca="false">W815+X815*$X$8</f>
        <v>0.404929356631089</v>
      </c>
      <c r="X816" s="16" t="n">
        <f aca="false">-2*T816*W816*$C$5^2*S816/(1+($C$5*S816)^2)</f>
        <v>-0.0959571962586815</v>
      </c>
    </row>
    <row r="817" customFormat="false" ht="12" hidden="false" customHeight="false" outlineLevel="0" collapsed="false">
      <c r="I817" s="3" t="n">
        <v>806</v>
      </c>
      <c r="J817" s="12" t="n">
        <f aca="false">I817*P$8</f>
        <v>3.224</v>
      </c>
      <c r="K817" s="13" t="n">
        <f aca="false">K816+L816*$P$8</f>
        <v>3.59616017009017</v>
      </c>
      <c r="L817" s="14" t="n">
        <f aca="false">L816+M816*$P$8</f>
        <v>0.801371963470396</v>
      </c>
      <c r="M817" s="15" t="n">
        <f aca="false">$C$5^2*K817*O817^2</f>
        <v>0.0924314557188209</v>
      </c>
      <c r="N817" s="12" t="n">
        <f aca="false">N816+O816*$P$8</f>
        <v>1.00959036255935</v>
      </c>
      <c r="O817" s="12" t="n">
        <f aca="false">O816+P816*$P$8</f>
        <v>0.160320988933899</v>
      </c>
      <c r="P817" s="16" t="n">
        <f aca="false">-2*L817*O817*$C$5^2*K817/(1+($C$5*K817)^2)</f>
        <v>-0.0663236797440331</v>
      </c>
      <c r="Q817" s="3" t="n">
        <v>806</v>
      </c>
      <c r="R817" s="12" t="n">
        <f aca="false">Q817*X$8</f>
        <v>0.806</v>
      </c>
      <c r="S817" s="13" t="n">
        <f aca="false">S816+T816*$X$8</f>
        <v>2.12682061616826</v>
      </c>
      <c r="T817" s="14" t="n">
        <f aca="false">T816+U816*$X$8</f>
        <v>0.308030026442217</v>
      </c>
      <c r="U817" s="15" t="n">
        <f aca="false">$C$5^2*S817*W817^2</f>
        <v>0.348564803689995</v>
      </c>
      <c r="V817" s="12" t="n">
        <f aca="false">V816+W816*$X$8</f>
        <v>0.348677166907628</v>
      </c>
      <c r="W817" s="12" t="n">
        <f aca="false">W816+X816*$X$8</f>
        <v>0.40483339943483</v>
      </c>
      <c r="X817" s="16" t="n">
        <f aca="false">-2*T817*W817*$C$5^2*S817/(1+($C$5*S817)^2)</f>
        <v>-0.0960343118226096</v>
      </c>
    </row>
    <row r="818" customFormat="false" ht="12" hidden="false" customHeight="false" outlineLevel="0" collapsed="false">
      <c r="I818" s="3" t="n">
        <v>807</v>
      </c>
      <c r="J818" s="12" t="n">
        <f aca="false">I818*P$8</f>
        <v>3.228</v>
      </c>
      <c r="K818" s="13" t="n">
        <f aca="false">K817+L817*$P$8</f>
        <v>3.59936565794405</v>
      </c>
      <c r="L818" s="14" t="n">
        <f aca="false">L817+M817*$P$8</f>
        <v>0.801741689293271</v>
      </c>
      <c r="M818" s="15" t="n">
        <f aca="false">$C$5^2*K818*O818^2</f>
        <v>0.0922079204382968</v>
      </c>
      <c r="N818" s="12" t="n">
        <f aca="false">N817+O817*$P$8</f>
        <v>1.01023164651508</v>
      </c>
      <c r="O818" s="12" t="n">
        <f aca="false">O817+P817*$P$8</f>
        <v>0.160055694214923</v>
      </c>
      <c r="P818" s="16" t="n">
        <f aca="false">-2*L818*O818*$C$5^2*K818/(1+($C$5*K818)^2)</f>
        <v>-0.0661939412526914</v>
      </c>
      <c r="Q818" s="3" t="n">
        <v>807</v>
      </c>
      <c r="R818" s="12" t="n">
        <f aca="false">Q818*X$8</f>
        <v>0.807</v>
      </c>
      <c r="S818" s="13" t="n">
        <f aca="false">S817+T817*$X$8</f>
        <v>2.1271286461947</v>
      </c>
      <c r="T818" s="14" t="n">
        <f aca="false">T817+U817*$X$8</f>
        <v>0.308378591245907</v>
      </c>
      <c r="U818" s="15" t="n">
        <f aca="false">$C$5^2*S818*W818^2</f>
        <v>0.34844990979723</v>
      </c>
      <c r="V818" s="12" t="n">
        <f aca="false">V817+W817*$X$8</f>
        <v>0.349082000307062</v>
      </c>
      <c r="W818" s="12" t="n">
        <f aca="false">W817+X817*$X$8</f>
        <v>0.404737365123008</v>
      </c>
      <c r="X818" s="16" t="n">
        <f aca="false">-2*T818*W818*$C$5^2*S818/(1+($C$5*S818)^2)</f>
        <v>-0.0961112967523587</v>
      </c>
    </row>
    <row r="819" customFormat="false" ht="12" hidden="false" customHeight="false" outlineLevel="0" collapsed="false">
      <c r="I819" s="3" t="n">
        <v>808</v>
      </c>
      <c r="J819" s="12" t="n">
        <f aca="false">I819*P$8</f>
        <v>3.232</v>
      </c>
      <c r="K819" s="13" t="n">
        <f aca="false">K818+L818*$P$8</f>
        <v>3.60257262470123</v>
      </c>
      <c r="L819" s="14" t="n">
        <f aca="false">L818+M818*$P$8</f>
        <v>0.802110520975024</v>
      </c>
      <c r="M819" s="15" t="n">
        <f aca="false">$C$5^2*K819*O819^2</f>
        <v>0.0919849826091778</v>
      </c>
      <c r="N819" s="12" t="n">
        <f aca="false">N818+O818*$P$8</f>
        <v>1.01087186929194</v>
      </c>
      <c r="O819" s="12" t="n">
        <f aca="false">O818+P818*$P$8</f>
        <v>0.159790918449912</v>
      </c>
      <c r="P819" s="16" t="n">
        <f aca="false">-2*L819*O819*$C$5^2*K819/(1+($C$5*K819)^2)</f>
        <v>-0.0660644096152596</v>
      </c>
      <c r="Q819" s="3" t="n">
        <v>808</v>
      </c>
      <c r="R819" s="12" t="n">
        <f aca="false">Q819*X$8</f>
        <v>0.808</v>
      </c>
      <c r="S819" s="13" t="n">
        <f aca="false">S818+T818*$X$8</f>
        <v>2.12743702478595</v>
      </c>
      <c r="T819" s="14" t="n">
        <f aca="false">T818+U818*$X$8</f>
        <v>0.308727041155704</v>
      </c>
      <c r="U819" s="15" t="n">
        <f aca="false">$C$5^2*S819*W819^2</f>
        <v>0.348334931776199</v>
      </c>
      <c r="V819" s="12" t="n">
        <f aca="false">V818+W818*$X$8</f>
        <v>0.349486737672185</v>
      </c>
      <c r="W819" s="12" t="n">
        <f aca="false">W818+X818*$X$8</f>
        <v>0.404641253826255</v>
      </c>
      <c r="X819" s="16" t="n">
        <f aca="false">-2*T819*W819*$C$5^2*S819/(1+($C$5*S819)^2)</f>
        <v>-0.096188151027544</v>
      </c>
    </row>
    <row r="820" customFormat="false" ht="12" hidden="false" customHeight="false" outlineLevel="0" collapsed="false">
      <c r="I820" s="3" t="n">
        <v>809</v>
      </c>
      <c r="J820" s="12" t="n">
        <f aca="false">I820*P$8</f>
        <v>3.236</v>
      </c>
      <c r="K820" s="13" t="n">
        <f aca="false">K819+L819*$P$8</f>
        <v>3.60578106678513</v>
      </c>
      <c r="L820" s="14" t="n">
        <f aca="false">L819+M819*$P$8</f>
        <v>0.802478460905461</v>
      </c>
      <c r="M820" s="15" t="n">
        <f aca="false">$C$5^2*K820*O820^2</f>
        <v>0.0917626407899459</v>
      </c>
      <c r="N820" s="12" t="n">
        <f aca="false">N819+O819*$P$8</f>
        <v>1.01151103296574</v>
      </c>
      <c r="O820" s="12" t="n">
        <f aca="false">O819+P819*$P$8</f>
        <v>0.159526660811451</v>
      </c>
      <c r="P820" s="16" t="n">
        <f aca="false">-2*L820*O820*$C$5^2*K820/(1+($C$5*K820)^2)</f>
        <v>-0.0659350851210813</v>
      </c>
      <c r="Q820" s="3" t="n">
        <v>809</v>
      </c>
      <c r="R820" s="12" t="n">
        <f aca="false">Q820*X$8</f>
        <v>0.809</v>
      </c>
      <c r="S820" s="13" t="n">
        <f aca="false">S819+T819*$X$8</f>
        <v>2.1277457518271</v>
      </c>
      <c r="T820" s="14" t="n">
        <f aca="false">T819+U819*$X$8</f>
        <v>0.309075376087481</v>
      </c>
      <c r="U820" s="15" t="n">
        <f aca="false">$C$5^2*S820*W820^2</f>
        <v>0.348219869805566</v>
      </c>
      <c r="V820" s="12" t="n">
        <f aca="false">V819+W819*$X$8</f>
        <v>0.349891378926012</v>
      </c>
      <c r="W820" s="12" t="n">
        <f aca="false">W819+X819*$X$8</f>
        <v>0.404545065675228</v>
      </c>
      <c r="X820" s="16" t="n">
        <f aca="false">-2*T820*W820*$C$5^2*S820/(1+($C$5*S820)^2)</f>
        <v>-0.0962648746281489</v>
      </c>
    </row>
    <row r="821" customFormat="false" ht="12" hidden="false" customHeight="false" outlineLevel="0" collapsed="false">
      <c r="I821" s="3" t="n">
        <v>810</v>
      </c>
      <c r="J821" s="12" t="n">
        <f aca="false">I821*P$8</f>
        <v>3.24</v>
      </c>
      <c r="K821" s="13" t="n">
        <f aca="false">K820+L820*$P$8</f>
        <v>3.60899098062875</v>
      </c>
      <c r="L821" s="14" t="n">
        <f aca="false">L820+M820*$P$8</f>
        <v>0.802845511468621</v>
      </c>
      <c r="M821" s="15" t="n">
        <f aca="false">$C$5^2*K821*O821^2</f>
        <v>0.0915408935400756</v>
      </c>
      <c r="N821" s="12" t="n">
        <f aca="false">N820+O820*$P$8</f>
        <v>1.01214913960899</v>
      </c>
      <c r="O821" s="12" t="n">
        <f aca="false">O820+P820*$P$8</f>
        <v>0.159262920470967</v>
      </c>
      <c r="P821" s="16" t="n">
        <f aca="false">-2*L821*O821*$C$5^2*K821/(1+($C$5*K821)^2)</f>
        <v>-0.0658059680530835</v>
      </c>
      <c r="Q821" s="3" t="n">
        <v>810</v>
      </c>
      <c r="R821" s="12" t="n">
        <f aca="false">Q821*X$8</f>
        <v>0.81</v>
      </c>
      <c r="S821" s="13" t="n">
        <f aca="false">S820+T820*$X$8</f>
        <v>2.12805482720319</v>
      </c>
      <c r="T821" s="14" t="n">
        <f aca="false">T820+U820*$X$8</f>
        <v>0.309423595957286</v>
      </c>
      <c r="U821" s="15" t="n">
        <f aca="false">$C$5^2*S821*W821^2</f>
        <v>0.348104724064009</v>
      </c>
      <c r="V821" s="12" t="n">
        <f aca="false">V820+W820*$X$8</f>
        <v>0.350295923991687</v>
      </c>
      <c r="W821" s="12" t="n">
        <f aca="false">W820+X820*$X$8</f>
        <v>0.4044488008006</v>
      </c>
      <c r="X821" s="16" t="n">
        <f aca="false">-2*T821*W821*$C$5^2*S821/(1+($C$5*S821)^2)</f>
        <v>-0.0963414675345249</v>
      </c>
    </row>
    <row r="822" customFormat="false" ht="12" hidden="false" customHeight="false" outlineLevel="0" collapsed="false">
      <c r="I822" s="3" t="n">
        <v>811</v>
      </c>
      <c r="J822" s="12" t="n">
        <f aca="false">I822*P$8</f>
        <v>3.244</v>
      </c>
      <c r="K822" s="13" t="n">
        <f aca="false">K821+L821*$P$8</f>
        <v>3.61220236267462</v>
      </c>
      <c r="L822" s="14" t="n">
        <f aca="false">L821+M821*$P$8</f>
        <v>0.803211675042781</v>
      </c>
      <c r="M822" s="15" t="n">
        <f aca="false">$C$5^2*K822*O822^2</f>
        <v>0.0913197394200602</v>
      </c>
      <c r="N822" s="12" t="n">
        <f aca="false">N821+O821*$P$8</f>
        <v>1.01278619129087</v>
      </c>
      <c r="O822" s="12" t="n">
        <f aca="false">O821+P821*$P$8</f>
        <v>0.158999696598754</v>
      </c>
      <c r="P822" s="16" t="n">
        <f aca="false">-2*L822*O822*$C$5^2*K822/(1+($C$5*K822)^2)</f>
        <v>-0.065677058687827</v>
      </c>
      <c r="Q822" s="3" t="n">
        <v>811</v>
      </c>
      <c r="R822" s="12" t="n">
        <f aca="false">Q822*X$8</f>
        <v>0.811</v>
      </c>
      <c r="S822" s="13" t="n">
        <f aca="false">S821+T821*$X$8</f>
        <v>2.12836425079915</v>
      </c>
      <c r="T822" s="14" t="n">
        <f aca="false">T821+U821*$X$8</f>
        <v>0.30977170068135</v>
      </c>
      <c r="U822" s="15" t="n">
        <f aca="false">$C$5^2*S822*W822^2</f>
        <v>0.347989494730217</v>
      </c>
      <c r="V822" s="12" t="n">
        <f aca="false">V821+W821*$X$8</f>
        <v>0.350700372792487</v>
      </c>
      <c r="W822" s="12" t="n">
        <f aca="false">W821+X821*$X$8</f>
        <v>0.404352459333065</v>
      </c>
      <c r="X822" s="16" t="n">
        <f aca="false">-2*T822*W822*$C$5^2*S822/(1+($C$5*S822)^2)</f>
        <v>-0.0964179297273912</v>
      </c>
    </row>
    <row r="823" customFormat="false" ht="12" hidden="false" customHeight="false" outlineLevel="0" collapsed="false">
      <c r="I823" s="3" t="n">
        <v>812</v>
      </c>
      <c r="J823" s="12" t="n">
        <f aca="false">I823*P$8</f>
        <v>3.248</v>
      </c>
      <c r="K823" s="13" t="n">
        <f aca="false">K822+L822*$P$8</f>
        <v>3.61541520937479</v>
      </c>
      <c r="L823" s="14" t="n">
        <f aca="false">L822+M822*$P$8</f>
        <v>0.803576954000461</v>
      </c>
      <c r="M823" s="15" t="n">
        <f aca="false">$C$5^2*K823*O823^2</f>
        <v>0.0910991769914373</v>
      </c>
      <c r="N823" s="12" t="n">
        <f aca="false">N822+O822*$P$8</f>
        <v>1.01342219007727</v>
      </c>
      <c r="O823" s="12" t="n">
        <f aca="false">O822+P822*$P$8</f>
        <v>0.158736988364003</v>
      </c>
      <c r="P823" s="16" t="n">
        <f aca="false">-2*L823*O823*$C$5^2*K823/(1+($C$5*K823)^2)</f>
        <v>-0.0655483572955567</v>
      </c>
      <c r="Q823" s="3" t="n">
        <v>812</v>
      </c>
      <c r="R823" s="12" t="n">
        <f aca="false">Q823*X$8</f>
        <v>0.812</v>
      </c>
      <c r="S823" s="13" t="n">
        <f aca="false">S822+T822*$X$8</f>
        <v>2.12867402249983</v>
      </c>
      <c r="T823" s="14" t="n">
        <f aca="false">T822+U822*$X$8</f>
        <v>0.31011969017608</v>
      </c>
      <c r="U823" s="15" t="n">
        <f aca="false">$C$5^2*S823*W823^2</f>
        <v>0.347874181982889</v>
      </c>
      <c r="V823" s="12" t="n">
        <f aca="false">V822+W822*$X$8</f>
        <v>0.351104725251821</v>
      </c>
      <c r="W823" s="12" t="n">
        <f aca="false">W822+X822*$X$8</f>
        <v>0.404256041403338</v>
      </c>
      <c r="X823" s="16" t="n">
        <f aca="false">-2*T823*W823*$C$5^2*S823/(1+($C$5*S823)^2)</f>
        <v>-0.0964942611878341</v>
      </c>
    </row>
    <row r="824" customFormat="false" ht="12" hidden="false" customHeight="false" outlineLevel="0" collapsed="false">
      <c r="I824" s="3" t="n">
        <v>813</v>
      </c>
      <c r="J824" s="12" t="n">
        <f aca="false">I824*P$8</f>
        <v>3.252</v>
      </c>
      <c r="K824" s="13" t="n">
        <f aca="false">K823+L823*$P$8</f>
        <v>3.61862951719079</v>
      </c>
      <c r="L824" s="14" t="n">
        <f aca="false">L823+M823*$P$8</f>
        <v>0.803941350708427</v>
      </c>
      <c r="M824" s="15" t="n">
        <f aca="false">$C$5^2*K824*O824^2</f>
        <v>0.0908792048168145</v>
      </c>
      <c r="N824" s="12" t="n">
        <f aca="false">N823+O823*$P$8</f>
        <v>1.01405713803072</v>
      </c>
      <c r="O824" s="12" t="n">
        <f aca="false">O823+P823*$P$8</f>
        <v>0.158474794934821</v>
      </c>
      <c r="P824" s="16" t="n">
        <f aca="false">-2*L824*O824*$C$5^2*K824/(1+($C$5*K824)^2)</f>
        <v>-0.0654198641402515</v>
      </c>
      <c r="Q824" s="3" t="n">
        <v>813</v>
      </c>
      <c r="R824" s="12" t="n">
        <f aca="false">Q824*X$8</f>
        <v>0.813</v>
      </c>
      <c r="S824" s="13" t="n">
        <f aca="false">S823+T823*$X$8</f>
        <v>2.12898414219001</v>
      </c>
      <c r="T824" s="14" t="n">
        <f aca="false">T823+U823*$X$8</f>
        <v>0.310467564358063</v>
      </c>
      <c r="U824" s="15" t="n">
        <f aca="false">$C$5^2*S824*W824^2</f>
        <v>0.347758786000734</v>
      </c>
      <c r="V824" s="12" t="n">
        <f aca="false">V823+W823*$X$8</f>
        <v>0.351508981293224</v>
      </c>
      <c r="W824" s="12" t="n">
        <f aca="false">W823+X823*$X$8</f>
        <v>0.40415954714215</v>
      </c>
      <c r="X824" s="16" t="n">
        <f aca="false">-2*T824*W824*$C$5^2*S824/(1+($C$5*S824)^2)</f>
        <v>-0.0965704618973069</v>
      </c>
    </row>
    <row r="825" customFormat="false" ht="12" hidden="false" customHeight="false" outlineLevel="0" collapsed="false">
      <c r="I825" s="3" t="n">
        <v>814</v>
      </c>
      <c r="J825" s="12" t="n">
        <f aca="false">I825*P$8</f>
        <v>3.256</v>
      </c>
      <c r="K825" s="13" t="n">
        <f aca="false">K824+L824*$P$8</f>
        <v>3.62184528259363</v>
      </c>
      <c r="L825" s="14" t="n">
        <f aca="false">L824+M824*$P$8</f>
        <v>0.804304867527694</v>
      </c>
      <c r="M825" s="15" t="n">
        <f aca="false">$C$5^2*K825*O825^2</f>
        <v>0.0906598214598946</v>
      </c>
      <c r="N825" s="12" t="n">
        <f aca="false">N824+O824*$P$8</f>
        <v>1.01469103721046</v>
      </c>
      <c r="O825" s="12" t="n">
        <f aca="false">O824+P824*$P$8</f>
        <v>0.15821311547826</v>
      </c>
      <c r="P825" s="16" t="n">
        <f aca="false">-2*L825*O825*$C$5^2*K825/(1+($C$5*K825)^2)</f>
        <v>-0.0652915794796739</v>
      </c>
      <c r="Q825" s="3" t="n">
        <v>814</v>
      </c>
      <c r="R825" s="12" t="n">
        <f aca="false">Q825*X$8</f>
        <v>0.814</v>
      </c>
      <c r="S825" s="13" t="n">
        <f aca="false">S824+T824*$X$8</f>
        <v>2.12929460975436</v>
      </c>
      <c r="T825" s="14" t="n">
        <f aca="false">T824+U824*$X$8</f>
        <v>0.310815323144064</v>
      </c>
      <c r="U825" s="15" t="n">
        <f aca="false">$C$5^2*S825*W825^2</f>
        <v>0.347643306962471</v>
      </c>
      <c r="V825" s="12" t="n">
        <f aca="false">V824+W824*$X$8</f>
        <v>0.351913140840366</v>
      </c>
      <c r="W825" s="12" t="n">
        <f aca="false">W824+X824*$X$8</f>
        <v>0.404062976680253</v>
      </c>
      <c r="X825" s="16" t="n">
        <f aca="false">-2*T825*W825*$C$5^2*S825/(1+($C$5*S825)^2)</f>
        <v>-0.0966465318376294</v>
      </c>
    </row>
    <row r="826" customFormat="false" ht="12" hidden="false" customHeight="false" outlineLevel="0" collapsed="false">
      <c r="I826" s="3" t="n">
        <v>815</v>
      </c>
      <c r="J826" s="12" t="n">
        <f aca="false">I826*P$8</f>
        <v>3.26</v>
      </c>
      <c r="K826" s="13" t="n">
        <f aca="false">K825+L825*$P$8</f>
        <v>3.62506250206374</v>
      </c>
      <c r="L826" s="14" t="n">
        <f aca="false">L825+M825*$P$8</f>
        <v>0.804667506813534</v>
      </c>
      <c r="M826" s="15" t="n">
        <f aca="false">$C$5^2*K826*O826^2</f>
        <v>0.0904410254855004</v>
      </c>
      <c r="N826" s="12" t="n">
        <f aca="false">N825+O825*$P$8</f>
        <v>1.01532388967238</v>
      </c>
      <c r="O826" s="12" t="n">
        <f aca="false">O825+P825*$P$8</f>
        <v>0.157951949160341</v>
      </c>
      <c r="P826" s="16" t="n">
        <f aca="false">-2*L826*O826*$C$5^2*K826/(1+($C$5*K826)^2)</f>
        <v>-0.0651635035654199</v>
      </c>
      <c r="Q826" s="3" t="n">
        <v>815</v>
      </c>
      <c r="R826" s="12" t="n">
        <f aca="false">Q826*X$8</f>
        <v>0.815</v>
      </c>
      <c r="S826" s="13" t="n">
        <f aca="false">S825+T825*$X$8</f>
        <v>2.12960542507751</v>
      </c>
      <c r="T826" s="14" t="n">
        <f aca="false">T825+U825*$X$8</f>
        <v>0.311162966451026</v>
      </c>
      <c r="U826" s="15" t="n">
        <f aca="false">$C$5^2*S826*W826^2</f>
        <v>0.34752774504683</v>
      </c>
      <c r="V826" s="12" t="n">
        <f aca="false">V825+W825*$X$8</f>
        <v>0.352317203817046</v>
      </c>
      <c r="W826" s="12" t="n">
        <f aca="false">W825+X825*$X$8</f>
        <v>0.403966330148415</v>
      </c>
      <c r="X826" s="16" t="n">
        <f aca="false">-2*T826*W826*$C$5^2*S826/(1+($C$5*S826)^2)</f>
        <v>-0.0967224709909879</v>
      </c>
    </row>
    <row r="827" customFormat="false" ht="12" hidden="false" customHeight="false" outlineLevel="0" collapsed="false">
      <c r="I827" s="3" t="n">
        <v>816</v>
      </c>
      <c r="J827" s="12" t="n">
        <f aca="false">I827*P$8</f>
        <v>3.264</v>
      </c>
      <c r="K827" s="13" t="n">
        <f aca="false">K826+L826*$P$8</f>
        <v>3.62828117209099</v>
      </c>
      <c r="L827" s="14" t="n">
        <f aca="false">L826+M826*$P$8</f>
        <v>0.805029270915476</v>
      </c>
      <c r="M827" s="15" t="n">
        <f aca="false">$C$5^2*K827*O827^2</f>
        <v>0.0902228154595994</v>
      </c>
      <c r="N827" s="12" t="n">
        <f aca="false">N826+O826*$P$8</f>
        <v>1.01595569746902</v>
      </c>
      <c r="O827" s="12" t="n">
        <f aca="false">O826+P826*$P$8</f>
        <v>0.157691295146079</v>
      </c>
      <c r="P827" s="16" t="n">
        <f aca="false">-2*L827*O827*$C$5^2*K827/(1+($C$5*K827)^2)</f>
        <v>-0.0650356366429677</v>
      </c>
      <c r="Q827" s="3" t="n">
        <v>816</v>
      </c>
      <c r="R827" s="12" t="n">
        <f aca="false">Q827*X$8</f>
        <v>0.816</v>
      </c>
      <c r="S827" s="13" t="n">
        <f aca="false">S826+T826*$X$8</f>
        <v>2.12991658804396</v>
      </c>
      <c r="T827" s="14" t="n">
        <f aca="false">T826+U826*$X$8</f>
        <v>0.311510494196073</v>
      </c>
      <c r="U827" s="15" t="n">
        <f aca="false">$C$5^2*S827*W827^2</f>
        <v>0.347412100432548</v>
      </c>
      <c r="V827" s="12" t="n">
        <f aca="false">V826+W826*$X$8</f>
        <v>0.352721170147195</v>
      </c>
      <c r="W827" s="12" t="n">
        <f aca="false">W826+X826*$X$8</f>
        <v>0.403869607677424</v>
      </c>
      <c r="X827" s="16" t="n">
        <f aca="false">-2*T827*W827*$C$5^2*S827/(1+($C$5*S827)^2)</f>
        <v>-0.0967982793399345</v>
      </c>
    </row>
    <row r="828" customFormat="false" ht="12" hidden="false" customHeight="false" outlineLevel="0" collapsed="false">
      <c r="I828" s="3" t="n">
        <v>817</v>
      </c>
      <c r="J828" s="12" t="n">
        <f aca="false">I828*P$8</f>
        <v>3.268</v>
      </c>
      <c r="K828" s="13" t="n">
        <f aca="false">K827+L827*$P$8</f>
        <v>3.63150128917466</v>
      </c>
      <c r="L828" s="14" t="n">
        <f aca="false">L827+M827*$P$8</f>
        <v>0.805390162177314</v>
      </c>
      <c r="M828" s="15" t="n">
        <f aca="false">$C$5^2*K828*O828^2</f>
        <v>0.0900051899493281</v>
      </c>
      <c r="N828" s="12" t="n">
        <f aca="false">N827+O827*$P$8</f>
        <v>1.0165864626496</v>
      </c>
      <c r="O828" s="12" t="n">
        <f aca="false">O827+P827*$P$8</f>
        <v>0.157431152599508</v>
      </c>
      <c r="P828" s="16" t="n">
        <f aca="false">-2*L828*O828*$C$5^2*K828/(1+($C$5*K828)^2)</f>
        <v>-0.0649079789517267</v>
      </c>
      <c r="Q828" s="3" t="n">
        <v>817</v>
      </c>
      <c r="R828" s="12" t="n">
        <f aca="false">Q828*X$8</f>
        <v>0.817</v>
      </c>
      <c r="S828" s="13" t="n">
        <f aca="false">S827+T827*$X$8</f>
        <v>2.13022809853815</v>
      </c>
      <c r="T828" s="14" t="n">
        <f aca="false">T827+U827*$X$8</f>
        <v>0.311857906296506</v>
      </c>
      <c r="U828" s="15" t="n">
        <f aca="false">$C$5^2*S828*W828^2</f>
        <v>0.347296373298369</v>
      </c>
      <c r="V828" s="12" t="n">
        <f aca="false">V827+W827*$X$8</f>
        <v>0.353125039754872</v>
      </c>
      <c r="W828" s="12" t="n">
        <f aca="false">W827+X827*$X$8</f>
        <v>0.403772809398084</v>
      </c>
      <c r="X828" s="16" t="n">
        <f aca="false">-2*T828*W828*$C$5^2*S828/(1+($C$5*S828)^2)</f>
        <v>-0.0968739568673866</v>
      </c>
    </row>
    <row r="829" customFormat="false" ht="12" hidden="false" customHeight="false" outlineLevel="0" collapsed="false">
      <c r="I829" s="3" t="n">
        <v>818</v>
      </c>
      <c r="J829" s="12" t="n">
        <f aca="false">I829*P$8</f>
        <v>3.272</v>
      </c>
      <c r="K829" s="13" t="n">
        <f aca="false">K828+L828*$P$8</f>
        <v>3.63472284982336</v>
      </c>
      <c r="L829" s="14" t="n">
        <f aca="false">L828+M828*$P$8</f>
        <v>0.805750182937112</v>
      </c>
      <c r="M829" s="15" t="n">
        <f aca="false">$C$5^2*K829*O829^2</f>
        <v>0.0897881475230163</v>
      </c>
      <c r="N829" s="12" t="n">
        <f aca="false">N828+O828*$P$8</f>
        <v>1.01721618726</v>
      </c>
      <c r="O829" s="12" t="n">
        <f aca="false">O828+P828*$P$8</f>
        <v>0.157171520683701</v>
      </c>
      <c r="P829" s="16" t="n">
        <f aca="false">-2*L829*O829*$C$5^2*K829/(1+($C$5*K829)^2)</f>
        <v>-0.0647805307250865</v>
      </c>
      <c r="Q829" s="3" t="n">
        <v>818</v>
      </c>
      <c r="R829" s="12" t="n">
        <f aca="false">Q829*X$8</f>
        <v>0.818</v>
      </c>
      <c r="S829" s="13" t="n">
        <f aca="false">S828+T828*$X$8</f>
        <v>2.13053995644445</v>
      </c>
      <c r="T829" s="14" t="n">
        <f aca="false">T828+U828*$X$8</f>
        <v>0.312205202669804</v>
      </c>
      <c r="U829" s="15" t="n">
        <f aca="false">$C$5^2*S829*W829^2</f>
        <v>0.347180563823046</v>
      </c>
      <c r="V829" s="12" t="n">
        <f aca="false">V828+W828*$X$8</f>
        <v>0.35352881256427</v>
      </c>
      <c r="W829" s="12" t="n">
        <f aca="false">W828+X828*$X$8</f>
        <v>0.403675935441217</v>
      </c>
      <c r="X829" s="16" t="n">
        <f aca="false">-2*T829*W829*$C$5^2*S829/(1+($C$5*S829)^2)</f>
        <v>-0.096949503556627</v>
      </c>
    </row>
    <row r="830" customFormat="false" ht="12" hidden="false" customHeight="false" outlineLevel="0" collapsed="false">
      <c r="I830" s="3" t="n">
        <v>819</v>
      </c>
      <c r="J830" s="12" t="n">
        <f aca="false">I830*P$8</f>
        <v>3.276</v>
      </c>
      <c r="K830" s="13" t="n">
        <f aca="false">K829+L829*$P$8</f>
        <v>3.63794585055511</v>
      </c>
      <c r="L830" s="14" t="n">
        <f aca="false">L829+M829*$P$8</f>
        <v>0.806109335527204</v>
      </c>
      <c r="M830" s="15" t="n">
        <f aca="false">$C$5^2*K830*O830^2</f>
        <v>0.0895716867502105</v>
      </c>
      <c r="N830" s="12" t="n">
        <f aca="false">N829+O829*$P$8</f>
        <v>1.01784487334274</v>
      </c>
      <c r="O830" s="12" t="n">
        <f aca="false">O829+P829*$P$8</f>
        <v>0.1569123985608</v>
      </c>
      <c r="P830" s="16" t="n">
        <f aca="false">-2*L830*O830*$C$5^2*K830/(1+($C$5*K830)^2)</f>
        <v>-0.0646532921904649</v>
      </c>
      <c r="Q830" s="3" t="n">
        <v>819</v>
      </c>
      <c r="R830" s="12" t="n">
        <f aca="false">Q830*X$8</f>
        <v>0.819</v>
      </c>
      <c r="S830" s="13" t="n">
        <f aca="false">S829+T829*$X$8</f>
        <v>2.13085216164712</v>
      </c>
      <c r="T830" s="14" t="n">
        <f aca="false">T829+U829*$X$8</f>
        <v>0.312552383233627</v>
      </c>
      <c r="U830" s="15" t="n">
        <f aca="false">$C$5^2*S830*W830^2</f>
        <v>0.34706467218534</v>
      </c>
      <c r="V830" s="12" t="n">
        <f aca="false">V829+W829*$X$8</f>
        <v>0.353932488499711</v>
      </c>
      <c r="W830" s="12" t="n">
        <f aca="false">W829+X829*$X$8</f>
        <v>0.40357898593766</v>
      </c>
      <c r="X830" s="16" t="n">
        <f aca="false">-2*T830*W830*$C$5^2*S830/(1+($C$5*S830)^2)</f>
        <v>-0.0970249193913035</v>
      </c>
    </row>
    <row r="831" customFormat="false" ht="12" hidden="false" customHeight="false" outlineLevel="0" collapsed="false">
      <c r="I831" s="3" t="n">
        <v>820</v>
      </c>
      <c r="J831" s="12" t="n">
        <f aca="false">I831*P$8</f>
        <v>3.28</v>
      </c>
      <c r="K831" s="13" t="n">
        <f aca="false">K830+L830*$P$8</f>
        <v>3.64117028789722</v>
      </c>
      <c r="L831" s="14" t="n">
        <f aca="false">L830+M830*$P$8</f>
        <v>0.806467622274205</v>
      </c>
      <c r="M831" s="15" t="n">
        <f aca="false">$C$5^2*K831*O831^2</f>
        <v>0.0893558062016979</v>
      </c>
      <c r="N831" s="12" t="n">
        <f aca="false">N830+O830*$P$8</f>
        <v>1.01847252293698</v>
      </c>
      <c r="O831" s="12" t="n">
        <f aca="false">O830+P830*$P$8</f>
        <v>0.156653785392038</v>
      </c>
      <c r="P831" s="16" t="n">
        <f aca="false">-2*L831*O831*$C$5^2*K831/(1+($C$5*K831)^2)</f>
        <v>-0.064526263569356</v>
      </c>
      <c r="Q831" s="3" t="n">
        <v>820</v>
      </c>
      <c r="R831" s="12" t="n">
        <f aca="false">Q831*X$8</f>
        <v>0.82</v>
      </c>
      <c r="S831" s="13" t="n">
        <f aca="false">S830+T830*$X$8</f>
        <v>2.13116471403035</v>
      </c>
      <c r="T831" s="14" t="n">
        <f aca="false">T830+U830*$X$8</f>
        <v>0.312899447905813</v>
      </c>
      <c r="U831" s="15" t="n">
        <f aca="false">$C$5^2*S831*W831^2</f>
        <v>0.346948698564016</v>
      </c>
      <c r="V831" s="12" t="n">
        <f aca="false">V830+W830*$X$8</f>
        <v>0.354336067485649</v>
      </c>
      <c r="W831" s="12" t="n">
        <f aca="false">W830+X830*$X$8</f>
        <v>0.403481961018269</v>
      </c>
      <c r="X831" s="16" t="n">
        <f aca="false">-2*T831*W831*$C$5^2*S831/(1+($C$5*S831)^2)</f>
        <v>-0.097100204355428</v>
      </c>
    </row>
    <row r="832" customFormat="false" ht="12" hidden="false" customHeight="false" outlineLevel="0" collapsed="false">
      <c r="I832" s="3" t="n">
        <v>821</v>
      </c>
      <c r="J832" s="12" t="n">
        <f aca="false">I832*P$8</f>
        <v>3.284</v>
      </c>
      <c r="K832" s="13" t="n">
        <f aca="false">K831+L831*$P$8</f>
        <v>3.64439615838632</v>
      </c>
      <c r="L832" s="14" t="n">
        <f aca="false">L831+M831*$P$8</f>
        <v>0.806825045499011</v>
      </c>
      <c r="M832" s="15" t="n">
        <f aca="false">$C$5^2*K832*O832^2</f>
        <v>0.0891405044495292</v>
      </c>
      <c r="N832" s="12" t="n">
        <f aca="false">N831+O831*$P$8</f>
        <v>1.01909913807855</v>
      </c>
      <c r="O832" s="12" t="n">
        <f aca="false">O831+P831*$P$8</f>
        <v>0.156395680337761</v>
      </c>
      <c r="P832" s="16" t="n">
        <f aca="false">-2*L832*O832*$C$5^2*K832/(1+($C$5*K832)^2)</f>
        <v>-0.0643994450773782</v>
      </c>
      <c r="Q832" s="3" t="n">
        <v>821</v>
      </c>
      <c r="R832" s="12" t="n">
        <f aca="false">Q832*X$8</f>
        <v>0.821</v>
      </c>
      <c r="S832" s="13" t="n">
        <f aca="false">S831+T831*$X$8</f>
        <v>2.13147761347826</v>
      </c>
      <c r="T832" s="14" t="n">
        <f aca="false">T831+U831*$X$8</f>
        <v>0.313246396604377</v>
      </c>
      <c r="U832" s="15" t="n">
        <f aca="false">$C$5^2*S832*W832^2</f>
        <v>0.346832643137848</v>
      </c>
      <c r="V832" s="12" t="n">
        <f aca="false">V831+W831*$X$8</f>
        <v>0.354739549446667</v>
      </c>
      <c r="W832" s="12" t="n">
        <f aca="false">W831+X831*$X$8</f>
        <v>0.403384860813913</v>
      </c>
      <c r="X832" s="16" t="n">
        <f aca="false">-2*T832*W832*$C$5^2*S832/(1+($C$5*S832)^2)</f>
        <v>-0.0971753584333768</v>
      </c>
    </row>
    <row r="833" customFormat="false" ht="12" hidden="false" customHeight="false" outlineLevel="0" collapsed="false">
      <c r="I833" s="3" t="n">
        <v>822</v>
      </c>
      <c r="J833" s="12" t="n">
        <f aca="false">I833*P$8</f>
        <v>3.288</v>
      </c>
      <c r="K833" s="13" t="n">
        <f aca="false">K832+L832*$P$8</f>
        <v>3.64762345856831</v>
      </c>
      <c r="L833" s="14" t="n">
        <f aca="false">L832+M832*$P$8</f>
        <v>0.80718160751681</v>
      </c>
      <c r="M833" s="15" t="n">
        <f aca="false">$C$5^2*K833*O833^2</f>
        <v>0.0889257800670419</v>
      </c>
      <c r="N833" s="12" t="n">
        <f aca="false">N832+O832*$P$8</f>
        <v>1.0197247207999</v>
      </c>
      <c r="O833" s="12" t="n">
        <f aca="false">O832+P832*$P$8</f>
        <v>0.156138082557452</v>
      </c>
      <c r="P833" s="16" t="n">
        <f aca="false">-2*L833*O833*$C$5^2*K833/(1+($C$5*K833)^2)</f>
        <v>-0.064272836924322</v>
      </c>
      <c r="Q833" s="3" t="n">
        <v>822</v>
      </c>
      <c r="R833" s="12" t="n">
        <f aca="false">Q833*X$8</f>
        <v>0.822</v>
      </c>
      <c r="S833" s="13" t="n">
        <f aca="false">S832+T832*$X$8</f>
        <v>2.13179085987486</v>
      </c>
      <c r="T833" s="14" t="n">
        <f aca="false">T832+U832*$X$8</f>
        <v>0.313593229247514</v>
      </c>
      <c r="U833" s="15" t="n">
        <f aca="false">$C$5^2*S833*W833^2</f>
        <v>0.346716506085612</v>
      </c>
      <c r="V833" s="12" t="n">
        <f aca="false">V832+W832*$X$8</f>
        <v>0.355142934307481</v>
      </c>
      <c r="W833" s="12" t="n">
        <f aca="false">W832+X832*$X$8</f>
        <v>0.40328768545548</v>
      </c>
      <c r="X833" s="16" t="n">
        <f aca="false">-2*T833*W833*$C$5^2*S833/(1+($C$5*S833)^2)</f>
        <v>-0.09725038160989</v>
      </c>
    </row>
    <row r="834" customFormat="false" ht="12" hidden="false" customHeight="false" outlineLevel="0" collapsed="false">
      <c r="I834" s="3" t="n">
        <v>823</v>
      </c>
      <c r="J834" s="12" t="n">
        <f aca="false">I834*P$8</f>
        <v>3.292</v>
      </c>
      <c r="K834" s="13" t="n">
        <f aca="false">K833+L833*$P$8</f>
        <v>3.65085218499838</v>
      </c>
      <c r="L834" s="14" t="n">
        <f aca="false">L833+M833*$P$8</f>
        <v>0.807537310637078</v>
      </c>
      <c r="M834" s="15" t="n">
        <f aca="false">$C$5^2*K834*O834^2</f>
        <v>0.0887116316288829</v>
      </c>
      <c r="N834" s="12" t="n">
        <f aca="false">N833+O833*$P$8</f>
        <v>1.02034927313013</v>
      </c>
      <c r="O834" s="12" t="n">
        <f aca="false">O833+P833*$P$8</f>
        <v>0.155880991209754</v>
      </c>
      <c r="P834" s="16" t="n">
        <f aca="false">-2*L834*O834*$C$5^2*K834/(1+($C$5*K834)^2)</f>
        <v>-0.0641464393141965</v>
      </c>
      <c r="Q834" s="3" t="n">
        <v>823</v>
      </c>
      <c r="R834" s="12" t="n">
        <f aca="false">Q834*X$8</f>
        <v>0.823</v>
      </c>
      <c r="S834" s="13" t="n">
        <f aca="false">S833+T833*$X$8</f>
        <v>2.13210445310411</v>
      </c>
      <c r="T834" s="14" t="n">
        <f aca="false">T833+U833*$X$8</f>
        <v>0.3139399457536</v>
      </c>
      <c r="U834" s="15" t="n">
        <f aca="false">$C$5^2*S834*W834^2</f>
        <v>0.346600287586091</v>
      </c>
      <c r="V834" s="12" t="n">
        <f aca="false">V833+W833*$X$8</f>
        <v>0.355546221992937</v>
      </c>
      <c r="W834" s="12" t="n">
        <f aca="false">W833+X833*$X$8</f>
        <v>0.40319043507387</v>
      </c>
      <c r="X834" s="16" t="n">
        <f aca="false">-2*T834*W834*$C$5^2*S834/(1+($C$5*S834)^2)</f>
        <v>-0.097325273870071</v>
      </c>
    </row>
    <row r="835" customFormat="false" ht="12" hidden="false" customHeight="false" outlineLevel="0" collapsed="false">
      <c r="I835" s="3" t="n">
        <v>824</v>
      </c>
      <c r="J835" s="12" t="n">
        <f aca="false">I835*P$8</f>
        <v>3.296</v>
      </c>
      <c r="K835" s="13" t="n">
        <f aca="false">K834+L834*$P$8</f>
        <v>3.65408233424093</v>
      </c>
      <c r="L835" s="14" t="n">
        <f aca="false">L834+M834*$P$8</f>
        <v>0.807892157163593</v>
      </c>
      <c r="M835" s="15" t="n">
        <f aca="false">$C$5^2*K835*O835^2</f>
        <v>0.0884980577110311</v>
      </c>
      <c r="N835" s="12" t="n">
        <f aca="false">N834+O834*$P$8</f>
        <v>1.02097279709497</v>
      </c>
      <c r="O835" s="12" t="n">
        <f aca="false">O834+P834*$P$8</f>
        <v>0.155624405452497</v>
      </c>
      <c r="P835" s="16" t="n">
        <f aca="false">-2*L835*O835*$C$5^2*K835/(1+($C$5*K835)^2)</f>
        <v>-0.0640202524452775</v>
      </c>
      <c r="Q835" s="3" t="n">
        <v>824</v>
      </c>
      <c r="R835" s="12" t="n">
        <f aca="false">Q835*X$8</f>
        <v>0.824</v>
      </c>
      <c r="S835" s="13" t="n">
        <f aca="false">S834+T834*$X$8</f>
        <v>2.13241839304987</v>
      </c>
      <c r="T835" s="14" t="n">
        <f aca="false">T834+U834*$X$8</f>
        <v>0.314286546041186</v>
      </c>
      <c r="U835" s="15" t="n">
        <f aca="false">$C$5^2*S835*W835^2</f>
        <v>0.346483987818073</v>
      </c>
      <c r="V835" s="12" t="n">
        <f aca="false">V834+W834*$X$8</f>
        <v>0.355949412428011</v>
      </c>
      <c r="W835" s="12" t="n">
        <f aca="false">W834+X834*$X$8</f>
        <v>0.4030931098</v>
      </c>
      <c r="X835" s="16" t="n">
        <f aca="false">-2*T835*W835*$C$5^2*S835/(1+($C$5*S835)^2)</f>
        <v>-0.0974000351993862</v>
      </c>
    </row>
    <row r="836" customFormat="false" ht="12" hidden="false" customHeight="false" outlineLevel="0" collapsed="false">
      <c r="I836" s="3" t="n">
        <v>825</v>
      </c>
      <c r="J836" s="12" t="n">
        <f aca="false">I836*P$8</f>
        <v>3.3</v>
      </c>
      <c r="K836" s="13" t="n">
        <f aca="false">K835+L835*$P$8</f>
        <v>3.65731390286958</v>
      </c>
      <c r="L836" s="14" t="n">
        <f aca="false">L835+M835*$P$8</f>
        <v>0.808246149394437</v>
      </c>
      <c r="M836" s="15" t="n">
        <f aca="false">$C$5^2*K836*O836^2</f>
        <v>0.0882850568908192</v>
      </c>
      <c r="N836" s="12" t="n">
        <f aca="false">N835+O835*$P$8</f>
        <v>1.02159529471678</v>
      </c>
      <c r="O836" s="12" t="n">
        <f aca="false">O835+P835*$P$8</f>
        <v>0.155368324442716</v>
      </c>
      <c r="P836" s="16" t="n">
        <f aca="false">-2*L836*O836*$C$5^2*K836/(1+($C$5*K836)^2)</f>
        <v>-0.0638942765101534</v>
      </c>
      <c r="Q836" s="3" t="n">
        <v>825</v>
      </c>
      <c r="R836" s="12" t="n">
        <f aca="false">Q836*X$8</f>
        <v>0.825</v>
      </c>
      <c r="S836" s="13" t="n">
        <f aca="false">S835+T835*$X$8</f>
        <v>2.13273267959591</v>
      </c>
      <c r="T836" s="14" t="n">
        <f aca="false">T835+U835*$X$8</f>
        <v>0.314633030029004</v>
      </c>
      <c r="U836" s="15" t="n">
        <f aca="false">$C$5^2*S836*W836^2</f>
        <v>0.346367606960348</v>
      </c>
      <c r="V836" s="12" t="n">
        <f aca="false">V835+W835*$X$8</f>
        <v>0.356352505537811</v>
      </c>
      <c r="W836" s="12" t="n">
        <f aca="false">W835+X835*$X$8</f>
        <v>0.402995709764801</v>
      </c>
      <c r="X836" s="16" t="n">
        <f aca="false">-2*T836*W836*$C$5^2*S836/(1+($C$5*S836)^2)</f>
        <v>-0.0974746655836649</v>
      </c>
    </row>
    <row r="837" customFormat="false" ht="12" hidden="false" customHeight="false" outlineLevel="0" collapsed="false">
      <c r="I837" s="3" t="n">
        <v>826</v>
      </c>
      <c r="J837" s="12" t="n">
        <f aca="false">I837*P$8</f>
        <v>3.304</v>
      </c>
      <c r="K837" s="13" t="n">
        <f aca="false">K836+L836*$P$8</f>
        <v>3.66054688746716</v>
      </c>
      <c r="L837" s="14" t="n">
        <f aca="false">L836+M836*$P$8</f>
        <v>0.808599289622</v>
      </c>
      <c r="M837" s="15" t="n">
        <f aca="false">$C$5^2*K837*O837^2</f>
        <v>0.0880726277469562</v>
      </c>
      <c r="N837" s="12" t="n">
        <f aca="false">N836+O836*$P$8</f>
        <v>1.02221676801455</v>
      </c>
      <c r="O837" s="12" t="n">
        <f aca="false">O836+P836*$P$8</f>
        <v>0.155112747336676</v>
      </c>
      <c r="P837" s="16" t="n">
        <f aca="false">-2*L837*O837*$C$5^2*K837/(1+($C$5*K837)^2)</f>
        <v>-0.0637685116957723</v>
      </c>
      <c r="Q837" s="3" t="n">
        <v>826</v>
      </c>
      <c r="R837" s="12" t="n">
        <f aca="false">Q837*X$8</f>
        <v>0.826</v>
      </c>
      <c r="S837" s="13" t="n">
        <f aca="false">S836+T836*$X$8</f>
        <v>2.13304731262594</v>
      </c>
      <c r="T837" s="14" t="n">
        <f aca="false">T836+U836*$X$8</f>
        <v>0.314979397635964</v>
      </c>
      <c r="U837" s="15" t="n">
        <f aca="false">$C$5^2*S837*W837^2</f>
        <v>0.346251145191709</v>
      </c>
      <c r="V837" s="12" t="n">
        <f aca="false">V836+W836*$X$8</f>
        <v>0.356755501247575</v>
      </c>
      <c r="W837" s="12" t="n">
        <f aca="false">W836+X836*$X$8</f>
        <v>0.402898235099217</v>
      </c>
      <c r="X837" s="16" t="n">
        <f aca="false">-2*T837*W837*$C$5^2*S837/(1+($C$5*S837)^2)</f>
        <v>-0.0975491650090985</v>
      </c>
    </row>
    <row r="838" customFormat="false" ht="12" hidden="false" customHeight="false" outlineLevel="0" collapsed="false">
      <c r="I838" s="3" t="n">
        <v>827</v>
      </c>
      <c r="J838" s="12" t="n">
        <f aca="false">I838*P$8</f>
        <v>3.308</v>
      </c>
      <c r="K838" s="13" t="n">
        <f aca="false">K837+L837*$P$8</f>
        <v>3.66378128462565</v>
      </c>
      <c r="L838" s="14" t="n">
        <f aca="false">L837+M837*$P$8</f>
        <v>0.808951580132988</v>
      </c>
      <c r="M838" s="15" t="n">
        <f aca="false">$C$5^2*K838*O838^2</f>
        <v>0.0878607688595485</v>
      </c>
      <c r="N838" s="12" t="n">
        <f aca="false">N837+O837*$P$8</f>
        <v>1.02283721900389</v>
      </c>
      <c r="O838" s="12" t="n">
        <f aca="false">O837+P837*$P$8</f>
        <v>0.154857673289893</v>
      </c>
      <c r="P838" s="16" t="n">
        <f aca="false">-2*L838*O838*$C$5^2*K838/(1+($C$5*K838)^2)</f>
        <v>-0.0636429581834878</v>
      </c>
      <c r="Q838" s="3" t="n">
        <v>827</v>
      </c>
      <c r="R838" s="12" t="n">
        <f aca="false">Q838*X$8</f>
        <v>0.827</v>
      </c>
      <c r="S838" s="13" t="n">
        <f aca="false">S837+T837*$X$8</f>
        <v>2.13336229202357</v>
      </c>
      <c r="T838" s="14" t="n">
        <f aca="false">T837+U837*$X$8</f>
        <v>0.315325648781156</v>
      </c>
      <c r="U838" s="15" t="n">
        <f aca="false">$C$5^2*S838*W838^2</f>
        <v>0.346134602690955</v>
      </c>
      <c r="V838" s="12" t="n">
        <f aca="false">V837+W837*$X$8</f>
        <v>0.357158399482675</v>
      </c>
      <c r="W838" s="12" t="n">
        <f aca="false">W837+X837*$X$8</f>
        <v>0.402800685934208</v>
      </c>
      <c r="X838" s="16" t="n">
        <f aca="false">-2*T838*W838*$C$5^2*S838/(1+($C$5*S838)^2)</f>
        <v>-0.0976235334622406</v>
      </c>
    </row>
    <row r="839" customFormat="false" ht="12" hidden="false" customHeight="false" outlineLevel="0" collapsed="false">
      <c r="I839" s="3" t="n">
        <v>828</v>
      </c>
      <c r="J839" s="12" t="n">
        <f aca="false">I839*P$8</f>
        <v>3.312</v>
      </c>
      <c r="K839" s="13" t="n">
        <f aca="false">K838+L838*$P$8</f>
        <v>3.66701709094618</v>
      </c>
      <c r="L839" s="14" t="n">
        <f aca="false">L838+M838*$P$8</f>
        <v>0.809303023208427</v>
      </c>
      <c r="M839" s="15" t="n">
        <f aca="false">$C$5^2*K839*O839^2</f>
        <v>0.0876494788101217</v>
      </c>
      <c r="N839" s="12" t="n">
        <f aca="false">N838+O838*$P$8</f>
        <v>1.02345664969705</v>
      </c>
      <c r="O839" s="12" t="n">
        <f aca="false">O838+P838*$P$8</f>
        <v>0.154603101457159</v>
      </c>
      <c r="P839" s="16" t="n">
        <f aca="false">-2*L839*O839*$C$5^2*K839/(1+($C$5*K839)^2)</f>
        <v>-0.0635176161491052</v>
      </c>
      <c r="Q839" s="3" t="n">
        <v>828</v>
      </c>
      <c r="R839" s="12" t="n">
        <f aca="false">Q839*X$8</f>
        <v>0.828</v>
      </c>
      <c r="S839" s="13" t="n">
        <f aca="false">S838+T838*$X$8</f>
        <v>2.13367761767235</v>
      </c>
      <c r="T839" s="14" t="n">
        <f aca="false">T838+U838*$X$8</f>
        <v>0.315671783383847</v>
      </c>
      <c r="U839" s="15" t="n">
        <f aca="false">$C$5^2*S839*W839^2</f>
        <v>0.346017979636884</v>
      </c>
      <c r="V839" s="12" t="n">
        <f aca="false">V838+W838*$X$8</f>
        <v>0.357561200168609</v>
      </c>
      <c r="W839" s="12" t="n">
        <f aca="false">W838+X838*$X$8</f>
        <v>0.402703062400746</v>
      </c>
      <c r="X839" s="16" t="n">
        <f aca="false">-2*T839*W839*$C$5^2*S839/(1+($C$5*S839)^2)</f>
        <v>-0.0976977709300061</v>
      </c>
    </row>
    <row r="840" customFormat="false" ht="12" hidden="false" customHeight="false" outlineLevel="0" collapsed="false">
      <c r="I840" s="3" t="n">
        <v>829</v>
      </c>
      <c r="J840" s="12" t="n">
        <f aca="false">I840*P$8</f>
        <v>3.316</v>
      </c>
      <c r="K840" s="13" t="n">
        <f aca="false">K839+L839*$P$8</f>
        <v>3.67025430303902</v>
      </c>
      <c r="L840" s="14" t="n">
        <f aca="false">L839+M839*$P$8</f>
        <v>0.809653621123667</v>
      </c>
      <c r="M840" s="15" t="n">
        <f aca="false">$C$5^2*K840*O840^2</f>
        <v>0.0874387561816415</v>
      </c>
      <c r="N840" s="12" t="n">
        <f aca="false">N839+O839*$P$8</f>
        <v>1.02407506210288</v>
      </c>
      <c r="O840" s="12" t="n">
        <f aca="false">O839+P839*$P$8</f>
        <v>0.154349030992562</v>
      </c>
      <c r="P840" s="16" t="n">
        <f aca="false">-2*L840*O840*$C$5^2*K840/(1+($C$5*K840)^2)</f>
        <v>-0.0633924857629275</v>
      </c>
      <c r="Q840" s="3" t="n">
        <v>829</v>
      </c>
      <c r="R840" s="12" t="n">
        <f aca="false">Q840*X$8</f>
        <v>0.829</v>
      </c>
      <c r="S840" s="13" t="n">
        <f aca="false">S839+T839*$X$8</f>
        <v>2.13399328945574</v>
      </c>
      <c r="T840" s="14" t="n">
        <f aca="false">T839+U839*$X$8</f>
        <v>0.316017801363484</v>
      </c>
      <c r="U840" s="15" t="n">
        <f aca="false">$C$5^2*S840*W840^2</f>
        <v>0.345901276208296</v>
      </c>
      <c r="V840" s="12" t="n">
        <f aca="false">V839+W839*$X$8</f>
        <v>0.35796390323101</v>
      </c>
      <c r="W840" s="12" t="n">
        <f aca="false">W839+X839*$X$8</f>
        <v>0.402605364629816</v>
      </c>
      <c r="X840" s="16" t="n">
        <f aca="false">-2*T840*W840*$C$5^2*S840/(1+($C$5*S840)^2)</f>
        <v>-0.0977718773996714</v>
      </c>
    </row>
    <row r="841" customFormat="false" ht="12" hidden="false" customHeight="false" outlineLevel="0" collapsed="false">
      <c r="I841" s="3" t="n">
        <v>830</v>
      </c>
      <c r="J841" s="12" t="n">
        <f aca="false">I841*P$8</f>
        <v>3.32</v>
      </c>
      <c r="K841" s="13" t="n">
        <f aca="false">K840+L840*$P$8</f>
        <v>3.67349291752351</v>
      </c>
      <c r="L841" s="14" t="n">
        <f aca="false">L840+M840*$P$8</f>
        <v>0.810003376148394</v>
      </c>
      <c r="M841" s="15" t="n">
        <f aca="false">$C$5^2*K841*O841^2</f>
        <v>0.0872285995585349</v>
      </c>
      <c r="N841" s="12" t="n">
        <f aca="false">N840+O840*$P$8</f>
        <v>1.02469245822685</v>
      </c>
      <c r="O841" s="12" t="n">
        <f aca="false">O840+P840*$P$8</f>
        <v>0.154095461049511</v>
      </c>
      <c r="P841" s="16" t="n">
        <f aca="false">-2*L841*O841*$C$5^2*K841/(1+($C$5*K841)^2)</f>
        <v>-0.0632675671898001</v>
      </c>
      <c r="Q841" s="3" t="n">
        <v>830</v>
      </c>
      <c r="R841" s="12" t="n">
        <f aca="false">Q841*X$8</f>
        <v>0.83</v>
      </c>
      <c r="S841" s="13" t="n">
        <f aca="false">S840+T840*$X$8</f>
        <v>2.1343093072571</v>
      </c>
      <c r="T841" s="14" t="n">
        <f aca="false">T840+U840*$X$8</f>
        <v>0.316363702639692</v>
      </c>
      <c r="U841" s="15" t="n">
        <f aca="false">$C$5^2*S841*W841^2</f>
        <v>0.345784492583993</v>
      </c>
      <c r="V841" s="12" t="n">
        <f aca="false">V840+W840*$X$8</f>
        <v>0.358366508595639</v>
      </c>
      <c r="W841" s="12" t="n">
        <f aca="false">W840+X840*$X$8</f>
        <v>0.402507592752416</v>
      </c>
      <c r="X841" s="16" t="n">
        <f aca="false">-2*T841*W841*$C$5^2*S841/(1+($C$5*S841)^2)</f>
        <v>-0.0978458528588738</v>
      </c>
    </row>
    <row r="842" customFormat="false" ht="12" hidden="false" customHeight="false" outlineLevel="0" collapsed="false">
      <c r="I842" s="3" t="n">
        <v>831</v>
      </c>
      <c r="J842" s="12" t="n">
        <f aca="false">I842*P$8</f>
        <v>3.324</v>
      </c>
      <c r="K842" s="13" t="n">
        <f aca="false">K841+L841*$P$8</f>
        <v>3.6767329310281</v>
      </c>
      <c r="L842" s="14" t="n">
        <f aca="false">L841+M841*$P$8</f>
        <v>0.810352290546628</v>
      </c>
      <c r="M842" s="15" t="n">
        <f aca="false">$C$5^2*K842*O842^2</f>
        <v>0.0870190075267105</v>
      </c>
      <c r="N842" s="12" t="n">
        <f aca="false">N841+O841*$P$8</f>
        <v>1.02530884007105</v>
      </c>
      <c r="O842" s="12" t="n">
        <f aca="false">O841+P841*$P$8</f>
        <v>0.153842390780751</v>
      </c>
      <c r="P842" s="16" t="n">
        <f aca="false">-2*L842*O842*$C$5^2*K842/(1+($C$5*K842)^2)</f>
        <v>-0.063142860589157</v>
      </c>
      <c r="Q842" s="3" t="n">
        <v>831</v>
      </c>
      <c r="R842" s="12" t="n">
        <f aca="false">Q842*X$8</f>
        <v>0.831</v>
      </c>
      <c r="S842" s="13" t="n">
        <f aca="false">S841+T841*$X$8</f>
        <v>2.13462567095974</v>
      </c>
      <c r="T842" s="14" t="n">
        <f aca="false">T841+U841*$X$8</f>
        <v>0.316709487132276</v>
      </c>
      <c r="U842" s="15" t="n">
        <f aca="false">$C$5^2*S842*W842^2</f>
        <v>0.345667628942779</v>
      </c>
      <c r="V842" s="12" t="n">
        <f aca="false">V841+W841*$X$8</f>
        <v>0.358769016188392</v>
      </c>
      <c r="W842" s="12" t="n">
        <f aca="false">W841+X841*$X$8</f>
        <v>0.402409746899557</v>
      </c>
      <c r="X842" s="16" t="n">
        <f aca="false">-2*T842*W842*$C$5^2*S842/(1+($C$5*S842)^2)</f>
        <v>-0.0979196972956107</v>
      </c>
    </row>
    <row r="843" customFormat="false" ht="12" hidden="false" customHeight="false" outlineLevel="0" collapsed="false">
      <c r="I843" s="3" t="n">
        <v>832</v>
      </c>
      <c r="J843" s="12" t="n">
        <f aca="false">I843*P$8</f>
        <v>3.328</v>
      </c>
      <c r="K843" s="13" t="n">
        <f aca="false">K842+L842*$P$8</f>
        <v>3.67997434019029</v>
      </c>
      <c r="L843" s="14" t="n">
        <f aca="false">L842+M842*$P$8</f>
        <v>0.810700366576735</v>
      </c>
      <c r="M843" s="15" t="n">
        <f aca="false">$C$5^2*K843*O843^2</f>
        <v>0.086809978673579</v>
      </c>
      <c r="N843" s="12" t="n">
        <f aca="false">N842+O842*$P$8</f>
        <v>1.02592420963417</v>
      </c>
      <c r="O843" s="12" t="n">
        <f aca="false">O842+P842*$P$8</f>
        <v>0.153589819338395</v>
      </c>
      <c r="P843" s="16" t="n">
        <f aca="false">-2*L843*O843*$C$5^2*K843/(1+($C$5*K843)^2)</f>
        <v>-0.0630183661150648</v>
      </c>
      <c r="Q843" s="3" t="n">
        <v>832</v>
      </c>
      <c r="R843" s="12" t="n">
        <f aca="false">Q843*X$8</f>
        <v>0.832</v>
      </c>
      <c r="S843" s="13" t="n">
        <f aca="false">S842+T842*$X$8</f>
        <v>2.13494238044687</v>
      </c>
      <c r="T843" s="14" t="n">
        <f aca="false">T842+U842*$X$8</f>
        <v>0.317055154761219</v>
      </c>
      <c r="U843" s="15" t="n">
        <f aca="false">$C$5^2*S843*W843^2</f>
        <v>0.345550685463454</v>
      </c>
      <c r="V843" s="12" t="n">
        <f aca="false">V842+W842*$X$8</f>
        <v>0.359171425935291</v>
      </c>
      <c r="W843" s="12" t="n">
        <f aca="false">W842+X842*$X$8</f>
        <v>0.402311827202261</v>
      </c>
      <c r="X843" s="16" t="n">
        <f aca="false">-2*T843*W843*$C$5^2*S843/(1+($C$5*S843)^2)</f>
        <v>-0.09799341069824</v>
      </c>
    </row>
    <row r="844" customFormat="false" ht="12" hidden="false" customHeight="false" outlineLevel="0" collapsed="false">
      <c r="I844" s="3" t="n">
        <v>833</v>
      </c>
      <c r="J844" s="12" t="n">
        <f aca="false">I844*P$8</f>
        <v>3.332</v>
      </c>
      <c r="K844" s="13" t="n">
        <f aca="false">K843+L843*$P$8</f>
        <v>3.6832171416566</v>
      </c>
      <c r="L844" s="14" t="n">
        <f aca="false">L843+M843*$P$8</f>
        <v>0.811047606491429</v>
      </c>
      <c r="M844" s="15" t="n">
        <f aca="false">$C$5^2*K844*O844^2</f>
        <v>0.0866015115880734</v>
      </c>
      <c r="N844" s="12" t="n">
        <f aca="false">N843+O843*$P$8</f>
        <v>1.02653856891153</v>
      </c>
      <c r="O844" s="12" t="n">
        <f aca="false">O843+P843*$P$8</f>
        <v>0.153337745873934</v>
      </c>
      <c r="P844" s="16" t="n">
        <f aca="false">-2*L844*O844*$C$5^2*K844/(1+($C$5*K844)^2)</f>
        <v>-0.062894083916268</v>
      </c>
      <c r="Q844" s="3" t="n">
        <v>833</v>
      </c>
      <c r="R844" s="12" t="n">
        <f aca="false">Q844*X$8</f>
        <v>0.833</v>
      </c>
      <c r="S844" s="13" t="n">
        <f aca="false">S843+T843*$X$8</f>
        <v>2.13525943560163</v>
      </c>
      <c r="T844" s="14" t="n">
        <f aca="false">T843+U843*$X$8</f>
        <v>0.317400705446683</v>
      </c>
      <c r="U844" s="15" t="n">
        <f aca="false">$C$5^2*S844*W844^2</f>
        <v>0.345433662324823</v>
      </c>
      <c r="V844" s="12" t="n">
        <f aca="false">V843+W843*$X$8</f>
        <v>0.359573737762494</v>
      </c>
      <c r="W844" s="12" t="n">
        <f aca="false">W843+X843*$X$8</f>
        <v>0.402213833791563</v>
      </c>
      <c r="X844" s="16" t="n">
        <f aca="false">-2*T844*W844*$C$5^2*S844/(1+($C$5*S844)^2)</f>
        <v>-0.0980669930554792</v>
      </c>
    </row>
    <row r="845" customFormat="false" ht="12" hidden="false" customHeight="false" outlineLevel="0" collapsed="false">
      <c r="I845" s="3" t="n">
        <v>834</v>
      </c>
      <c r="J845" s="12" t="n">
        <f aca="false">I845*P$8</f>
        <v>3.336</v>
      </c>
      <c r="K845" s="13" t="n">
        <f aca="false">K844+L844*$P$8</f>
        <v>3.68646133208256</v>
      </c>
      <c r="L845" s="14" t="n">
        <f aca="false">L844+M844*$P$8</f>
        <v>0.811394012537781</v>
      </c>
      <c r="M845" s="15" t="n">
        <f aca="false">$C$5^2*K845*O845^2</f>
        <v>0.0863936048606691</v>
      </c>
      <c r="N845" s="12" t="n">
        <f aca="false">N844+O844*$P$8</f>
        <v>1.02715191989502</v>
      </c>
      <c r="O845" s="12" t="n">
        <f aca="false">O844+P844*$P$8</f>
        <v>0.153086169538269</v>
      </c>
      <c r="P845" s="16" t="n">
        <f aca="false">-2*L845*O845*$C$5^2*K845/(1+($C$5*K845)^2)</f>
        <v>-0.0627700141362332</v>
      </c>
      <c r="Q845" s="3" t="n">
        <v>834</v>
      </c>
      <c r="R845" s="12" t="n">
        <f aca="false">Q845*X$8</f>
        <v>0.834</v>
      </c>
      <c r="S845" s="13" t="n">
        <f aca="false">S844+T844*$X$8</f>
        <v>2.13557683630708</v>
      </c>
      <c r="T845" s="14" t="n">
        <f aca="false">T844+U844*$X$8</f>
        <v>0.317746139109007</v>
      </c>
      <c r="U845" s="15" t="n">
        <f aca="false">$C$5^2*S845*W845^2</f>
        <v>0.345316559705685</v>
      </c>
      <c r="V845" s="12" t="n">
        <f aca="false">V844+W844*$X$8</f>
        <v>0.359975951596285</v>
      </c>
      <c r="W845" s="12" t="n">
        <f aca="false">W844+X844*$X$8</f>
        <v>0.402115766798508</v>
      </c>
      <c r="X845" s="16" t="n">
        <f aca="false">-2*T845*W845*$C$5^2*S845/(1+($C$5*S845)^2)</f>
        <v>-0.0981404443564053</v>
      </c>
    </row>
    <row r="846" customFormat="false" ht="12" hidden="false" customHeight="false" outlineLevel="0" collapsed="false">
      <c r="I846" s="3" t="n">
        <v>835</v>
      </c>
      <c r="J846" s="12" t="n">
        <f aca="false">I846*P$8</f>
        <v>3.34</v>
      </c>
      <c r="K846" s="13" t="n">
        <f aca="false">K845+L845*$P$8</f>
        <v>3.68970690813271</v>
      </c>
      <c r="L846" s="14" t="n">
        <f aca="false">L845+M845*$P$8</f>
        <v>0.811739586957224</v>
      </c>
      <c r="M846" s="15" t="n">
        <f aca="false">$C$5^2*K846*O846^2</f>
        <v>0.086186257083403</v>
      </c>
      <c r="N846" s="12" t="n">
        <f aca="false">N845+O845*$P$8</f>
        <v>1.02776426457318</v>
      </c>
      <c r="O846" s="12" t="n">
        <f aca="false">O845+P845*$P$8</f>
        <v>0.152835089481724</v>
      </c>
      <c r="P846" s="16" t="n">
        <f aca="false">-2*L846*O846*$C$5^2*K846/(1+($C$5*K846)^2)</f>
        <v>-0.0626461569131933</v>
      </c>
      <c r="Q846" s="3" t="n">
        <v>835</v>
      </c>
      <c r="R846" s="12" t="n">
        <f aca="false">Q846*X$8</f>
        <v>0.835</v>
      </c>
      <c r="S846" s="13" t="n">
        <f aca="false">S845+T845*$X$8</f>
        <v>2.13589458244619</v>
      </c>
      <c r="T846" s="14" t="n">
        <f aca="false">T845+U845*$X$8</f>
        <v>0.318091455668713</v>
      </c>
      <c r="U846" s="15" t="n">
        <f aca="false">$C$5^2*S846*W846^2</f>
        <v>0.345199377784841</v>
      </c>
      <c r="V846" s="12" t="n">
        <f aca="false">V845+W845*$X$8</f>
        <v>0.360378067363084</v>
      </c>
      <c r="W846" s="12" t="n">
        <f aca="false">W845+X845*$X$8</f>
        <v>0.402017626354151</v>
      </c>
      <c r="X846" s="16" t="n">
        <f aca="false">-2*T846*W846*$C$5^2*S846/(1+($C$5*S846)^2)</f>
        <v>-0.0982137645904541</v>
      </c>
    </row>
    <row r="847" customFormat="false" ht="12" hidden="false" customHeight="false" outlineLevel="0" collapsed="false">
      <c r="I847" s="3" t="n">
        <v>836</v>
      </c>
      <c r="J847" s="12" t="n">
        <f aca="false">I847*P$8</f>
        <v>3.344</v>
      </c>
      <c r="K847" s="13" t="n">
        <f aca="false">K846+L846*$P$8</f>
        <v>3.69295386648054</v>
      </c>
      <c r="L847" s="14" t="n">
        <f aca="false">L846+M846*$P$8</f>
        <v>0.812084331985558</v>
      </c>
      <c r="M847" s="15" t="n">
        <f aca="false">$C$5^2*K847*O847^2</f>
        <v>0.0859794668498935</v>
      </c>
      <c r="N847" s="12" t="n">
        <f aca="false">N846+O846*$P$8</f>
        <v>1.0283756049311</v>
      </c>
      <c r="O847" s="12" t="n">
        <f aca="false">O846+P846*$P$8</f>
        <v>0.152584504854072</v>
      </c>
      <c r="P847" s="16" t="n">
        <f aca="false">-2*L847*O847*$C$5^2*K847/(1+($C$5*K847)^2)</f>
        <v>-0.0625225123801914</v>
      </c>
      <c r="Q847" s="3" t="n">
        <v>836</v>
      </c>
      <c r="R847" s="12" t="n">
        <f aca="false">Q847*X$8</f>
        <v>0.836</v>
      </c>
      <c r="S847" s="13" t="n">
        <f aca="false">S846+T846*$X$8</f>
        <v>2.13621267390186</v>
      </c>
      <c r="T847" s="14" t="n">
        <f aca="false">T846+U846*$X$8</f>
        <v>0.318436655046498</v>
      </c>
      <c r="U847" s="15" t="n">
        <f aca="false">$C$5^2*S847*W847^2</f>
        <v>0.345082116741088</v>
      </c>
      <c r="V847" s="12" t="n">
        <f aca="false">V846+W846*$X$8</f>
        <v>0.360780084989438</v>
      </c>
      <c r="W847" s="12" t="n">
        <f aca="false">W846+X846*$X$8</f>
        <v>0.401919412589561</v>
      </c>
      <c r="X847" s="16" t="n">
        <f aca="false">-2*T847*W847*$C$5^2*S847/(1+($C$5*S847)^2)</f>
        <v>-0.0982869537474202</v>
      </c>
    </row>
    <row r="848" customFormat="false" ht="12" hidden="false" customHeight="false" outlineLevel="0" collapsed="false">
      <c r="I848" s="3" t="n">
        <v>837</v>
      </c>
      <c r="J848" s="12" t="n">
        <f aca="false">I848*P$8</f>
        <v>3.348</v>
      </c>
      <c r="K848" s="13" t="n">
        <f aca="false">K847+L847*$P$8</f>
        <v>3.69620220380848</v>
      </c>
      <c r="L848" s="14" t="n">
        <f aca="false">L847+M847*$P$8</f>
        <v>0.812428249852957</v>
      </c>
      <c r="M848" s="15" t="n">
        <f aca="false">$C$5^2*K848*O848^2</f>
        <v>0.0857732327553593</v>
      </c>
      <c r="N848" s="12" t="n">
        <f aca="false">N847+O847*$P$8</f>
        <v>1.02898594295052</v>
      </c>
      <c r="O848" s="12" t="n">
        <f aca="false">O847+P847*$P$8</f>
        <v>0.152334414804551</v>
      </c>
      <c r="P848" s="16" t="n">
        <f aca="false">-2*L848*O848*$C$5^2*K848/(1+($C$5*K848)^2)</f>
        <v>-0.0623990806651244</v>
      </c>
      <c r="Q848" s="3" t="n">
        <v>837</v>
      </c>
      <c r="R848" s="12" t="n">
        <f aca="false">Q848*X$8</f>
        <v>0.837</v>
      </c>
      <c r="S848" s="13" t="n">
        <f aca="false">S847+T847*$X$8</f>
        <v>2.1365311105569</v>
      </c>
      <c r="T848" s="14" t="n">
        <f aca="false">T847+U847*$X$8</f>
        <v>0.318781737163239</v>
      </c>
      <c r="U848" s="15" t="n">
        <f aca="false">$C$5^2*S848*W848^2</f>
        <v>0.34496477675322</v>
      </c>
      <c r="V848" s="12" t="n">
        <f aca="false">V847+W847*$X$8</f>
        <v>0.361182004402027</v>
      </c>
      <c r="W848" s="12" t="n">
        <f aca="false">W847+X847*$X$8</f>
        <v>0.401821125635813</v>
      </c>
      <c r="X848" s="16" t="n">
        <f aca="false">-2*T848*W848*$C$5^2*S848/(1+($C$5*S848)^2)</f>
        <v>-0.0983600118174562</v>
      </c>
    </row>
    <row r="849" customFormat="false" ht="12" hidden="false" customHeight="false" outlineLevel="0" collapsed="false">
      <c r="I849" s="3" t="n">
        <v>838</v>
      </c>
      <c r="J849" s="12" t="n">
        <f aca="false">I849*P$8</f>
        <v>3.352</v>
      </c>
      <c r="K849" s="13" t="n">
        <f aca="false">K848+L848*$P$8</f>
        <v>3.6994519168079</v>
      </c>
      <c r="L849" s="14" t="n">
        <f aca="false">L848+M848*$P$8</f>
        <v>0.812771342783979</v>
      </c>
      <c r="M849" s="15" t="n">
        <f aca="false">$C$5^2*K849*O849^2</f>
        <v>0.0855675533966384</v>
      </c>
      <c r="N849" s="12" t="n">
        <f aca="false">N848+O848*$P$8</f>
        <v>1.02959528060974</v>
      </c>
      <c r="O849" s="12" t="n">
        <f aca="false">O848+P848*$P$8</f>
        <v>0.15208481848189</v>
      </c>
      <c r="P849" s="16" t="n">
        <f aca="false">-2*L849*O849*$C$5^2*K849/(1+($C$5*K849)^2)</f>
        <v>-0.0622758618907864</v>
      </c>
      <c r="Q849" s="3" t="n">
        <v>838</v>
      </c>
      <c r="R849" s="12" t="n">
        <f aca="false">Q849*X$8</f>
        <v>0.838</v>
      </c>
      <c r="S849" s="13" t="n">
        <f aca="false">S848+T848*$X$8</f>
        <v>2.13684989229407</v>
      </c>
      <c r="T849" s="14" t="n">
        <f aca="false">T848+U848*$X$8</f>
        <v>0.319126701939992</v>
      </c>
      <c r="U849" s="15" t="n">
        <f aca="false">$C$5^2*S849*W849^2</f>
        <v>0.344847358000031</v>
      </c>
      <c r="V849" s="12" t="n">
        <f aca="false">V848+W848*$X$8</f>
        <v>0.361583825527663</v>
      </c>
      <c r="W849" s="12" t="n">
        <f aca="false">W848+X848*$X$8</f>
        <v>0.401722765623996</v>
      </c>
      <c r="X849" s="16" t="n">
        <f aca="false">-2*T849*W849*$C$5^2*S849/(1+($C$5*S849)^2)</f>
        <v>-0.0984329387910728</v>
      </c>
    </row>
    <row r="850" customFormat="false" ht="12" hidden="false" customHeight="false" outlineLevel="0" collapsed="false">
      <c r="I850" s="3" t="n">
        <v>839</v>
      </c>
      <c r="J850" s="12" t="n">
        <f aca="false">I850*P$8</f>
        <v>3.356</v>
      </c>
      <c r="K850" s="13" t="n">
        <f aca="false">K849+L849*$P$8</f>
        <v>3.70270300217903</v>
      </c>
      <c r="L850" s="14" t="n">
        <f aca="false">L849+M849*$P$8</f>
        <v>0.813113612997565</v>
      </c>
      <c r="M850" s="15" t="n">
        <f aca="false">$C$5^2*K850*O850^2</f>
        <v>0.0853624273722068</v>
      </c>
      <c r="N850" s="12" t="n">
        <f aca="false">N849+O849*$P$8</f>
        <v>1.03020361988366</v>
      </c>
      <c r="O850" s="12" t="n">
        <f aca="false">O849+P849*$P$8</f>
        <v>0.151835715034327</v>
      </c>
      <c r="P850" s="16" t="n">
        <f aca="false">-2*L850*O850*$C$5^2*K850/(1+($C$5*K850)^2)</f>
        <v>-0.0621528561749121</v>
      </c>
      <c r="Q850" s="3" t="n">
        <v>839</v>
      </c>
      <c r="R850" s="12" t="n">
        <f aca="false">Q850*X$8</f>
        <v>0.839</v>
      </c>
      <c r="S850" s="13" t="n">
        <f aca="false">S849+T849*$X$8</f>
        <v>2.13716901899601</v>
      </c>
      <c r="T850" s="14" t="n">
        <f aca="false">T849+U849*$X$8</f>
        <v>0.319471549297992</v>
      </c>
      <c r="U850" s="15" t="n">
        <f aca="false">$C$5^2*S850*W850^2</f>
        <v>0.344729860660309</v>
      </c>
      <c r="V850" s="12" t="n">
        <f aca="false">V849+W849*$X$8</f>
        <v>0.361985548293287</v>
      </c>
      <c r="W850" s="12" t="n">
        <f aca="false">W849+X849*$X$8</f>
        <v>0.401624332685205</v>
      </c>
      <c r="X850" s="16" t="n">
        <f aca="false">-2*T850*W850*$C$5^2*S850/(1+($C$5*S850)^2)</f>
        <v>-0.0985057346591381</v>
      </c>
    </row>
    <row r="851" customFormat="false" ht="12" hidden="false" customHeight="false" outlineLevel="0" collapsed="false">
      <c r="I851" s="3" t="n">
        <v>840</v>
      </c>
      <c r="J851" s="12" t="n">
        <f aca="false">I851*P$8</f>
        <v>3.36</v>
      </c>
      <c r="K851" s="13" t="n">
        <f aca="false">K850+L850*$P$8</f>
        <v>3.70595545663102</v>
      </c>
      <c r="L851" s="14" t="n">
        <f aca="false">L850+M850*$P$8</f>
        <v>0.813455062707054</v>
      </c>
      <c r="M851" s="15" t="n">
        <f aca="false">$C$5^2*K851*O851^2</f>
        <v>0.085157853282197</v>
      </c>
      <c r="N851" s="12" t="n">
        <f aca="false">N850+O850*$P$8</f>
        <v>1.0308109627438</v>
      </c>
      <c r="O851" s="12" t="n">
        <f aca="false">O850+P850*$P$8</f>
        <v>0.151587103609628</v>
      </c>
      <c r="P851" s="16" t="n">
        <f aca="false">-2*L851*O851*$C$5^2*K851/(1+($C$5*K851)^2)</f>
        <v>-0.0620300636302192</v>
      </c>
      <c r="Q851" s="3" t="n">
        <v>840</v>
      </c>
      <c r="R851" s="12" t="n">
        <f aca="false">Q851*X$8</f>
        <v>0.84</v>
      </c>
      <c r="S851" s="13" t="n">
        <f aca="false">S850+T850*$X$8</f>
        <v>2.13748849054531</v>
      </c>
      <c r="T851" s="14" t="n">
        <f aca="false">T850+U850*$X$8</f>
        <v>0.319816279158653</v>
      </c>
      <c r="U851" s="15" t="n">
        <f aca="false">$C$5^2*S851*W851^2</f>
        <v>0.344612284912837</v>
      </c>
      <c r="V851" s="12" t="n">
        <f aca="false">V850+W850*$X$8</f>
        <v>0.362387172625972</v>
      </c>
      <c r="W851" s="12" t="n">
        <f aca="false">W850+X850*$X$8</f>
        <v>0.401525826950546</v>
      </c>
      <c r="X851" s="16" t="n">
        <f aca="false">-2*T851*W851*$C$5^2*S851/(1+($C$5*S851)^2)</f>
        <v>-0.0985783994128773</v>
      </c>
    </row>
    <row r="852" customFormat="false" ht="12" hidden="false" customHeight="false" outlineLevel="0" collapsed="false">
      <c r="I852" s="3" t="n">
        <v>841</v>
      </c>
      <c r="J852" s="12" t="n">
        <f aca="false">I852*P$8</f>
        <v>3.364</v>
      </c>
      <c r="K852" s="13" t="n">
        <f aca="false">K851+L851*$P$8</f>
        <v>3.70920927688185</v>
      </c>
      <c r="L852" s="14" t="n">
        <f aca="false">L851+M851*$P$8</f>
        <v>0.813795694120183</v>
      </c>
      <c r="M852" s="15" t="n">
        <f aca="false">$C$5^2*K852*O852^2</f>
        <v>0.0849538297284162</v>
      </c>
      <c r="N852" s="12" t="n">
        <f aca="false">N851+O851*$P$8</f>
        <v>1.03141731115824</v>
      </c>
      <c r="O852" s="12" t="n">
        <f aca="false">O851+P851*$P$8</f>
        <v>0.151338983355107</v>
      </c>
      <c r="P852" s="16" t="n">
        <f aca="false">-2*L852*O852*$C$5^2*K852/(1+($C$5*K852)^2)</f>
        <v>-0.0619074843644517</v>
      </c>
      <c r="Q852" s="3" t="n">
        <v>841</v>
      </c>
      <c r="R852" s="12" t="n">
        <f aca="false">Q852*X$8</f>
        <v>0.841</v>
      </c>
      <c r="S852" s="13" t="n">
        <f aca="false">S851+T851*$X$8</f>
        <v>2.13780830682446</v>
      </c>
      <c r="T852" s="14" t="n">
        <f aca="false">T851+U851*$X$8</f>
        <v>0.320160891443565</v>
      </c>
      <c r="U852" s="15" t="n">
        <f aca="false">$C$5^2*S852*W852^2</f>
        <v>0.344494630936396</v>
      </c>
      <c r="V852" s="12" t="n">
        <f aca="false">V851+W851*$X$8</f>
        <v>0.362788698452923</v>
      </c>
      <c r="W852" s="12" t="n">
        <f aca="false">W851+X851*$X$8</f>
        <v>0.401427248551133</v>
      </c>
      <c r="X852" s="16" t="n">
        <f aca="false">-2*T852*W852*$C$5^2*S852/(1+($C$5*S852)^2)</f>
        <v>-0.0986509330438722</v>
      </c>
    </row>
    <row r="853" customFormat="false" ht="12" hidden="false" customHeight="false" outlineLevel="0" collapsed="false">
      <c r="I853" s="3" t="n">
        <v>842</v>
      </c>
      <c r="J853" s="12" t="n">
        <f aca="false">I853*P$8</f>
        <v>3.368</v>
      </c>
      <c r="K853" s="13" t="n">
        <f aca="false">K852+L852*$P$8</f>
        <v>3.71246445965833</v>
      </c>
      <c r="L853" s="14" t="n">
        <f aca="false">L852+M852*$P$8</f>
        <v>0.814135509439096</v>
      </c>
      <c r="M853" s="15" t="n">
        <f aca="false">$C$5^2*K853*O853^2</f>
        <v>0.0847503553143643</v>
      </c>
      <c r="N853" s="12" t="n">
        <f aca="false">N852+O852*$P$8</f>
        <v>1.03202266709166</v>
      </c>
      <c r="O853" s="12" t="n">
        <f aca="false">O852+P852*$P$8</f>
        <v>0.151091353417649</v>
      </c>
      <c r="P853" s="16" t="n">
        <f aca="false">-2*L853*O853*$C$5^2*K853/(1+($C$5*K853)^2)</f>
        <v>-0.0617851184804214</v>
      </c>
      <c r="Q853" s="3" t="n">
        <v>842</v>
      </c>
      <c r="R853" s="12" t="n">
        <f aca="false">Q853*X$8</f>
        <v>0.842</v>
      </c>
      <c r="S853" s="13" t="n">
        <f aca="false">S852+T852*$X$8</f>
        <v>2.13812846771591</v>
      </c>
      <c r="T853" s="14" t="n">
        <f aca="false">T852+U852*$X$8</f>
        <v>0.320505386074502</v>
      </c>
      <c r="U853" s="15" t="n">
        <f aca="false">$C$5^2*S853*W853^2</f>
        <v>0.34437689890976</v>
      </c>
      <c r="V853" s="12" t="n">
        <f aca="false">V852+W852*$X$8</f>
        <v>0.363190125701474</v>
      </c>
      <c r="W853" s="12" t="n">
        <f aca="false">W852+X852*$X$8</f>
        <v>0.401328597618089</v>
      </c>
      <c r="X853" s="16" t="n">
        <f aca="false">-2*T853*W853*$C$5^2*S853/(1+($C$5*S853)^2)</f>
        <v>-0.098723335544061</v>
      </c>
    </row>
    <row r="854" customFormat="false" ht="12" hidden="false" customHeight="false" outlineLevel="0" collapsed="false">
      <c r="I854" s="3" t="n">
        <v>843</v>
      </c>
      <c r="J854" s="12" t="n">
        <f aca="false">I854*P$8</f>
        <v>3.372</v>
      </c>
      <c r="K854" s="13" t="n">
        <f aca="false">K853+L853*$P$8</f>
        <v>3.71572100169609</v>
      </c>
      <c r="L854" s="14" t="n">
        <f aca="false">L853+M853*$P$8</f>
        <v>0.814474510860354</v>
      </c>
      <c r="M854" s="15" t="n">
        <f aca="false">$C$5^2*K854*O854^2</f>
        <v>0.0845474286452515</v>
      </c>
      <c r="N854" s="12" t="n">
        <f aca="false">N853+O853*$P$8</f>
        <v>1.03262703250533</v>
      </c>
      <c r="O854" s="12" t="n">
        <f aca="false">O853+P853*$P$8</f>
        <v>0.150844212943727</v>
      </c>
      <c r="P854" s="16" t="n">
        <f aca="false">-2*L854*O854*$C$5^2*K854/(1+($C$5*K854)^2)</f>
        <v>-0.0616629660760509</v>
      </c>
      <c r="Q854" s="3" t="n">
        <v>843</v>
      </c>
      <c r="R854" s="12" t="n">
        <f aca="false">Q854*X$8</f>
        <v>0.843</v>
      </c>
      <c r="S854" s="13" t="n">
        <f aca="false">S853+T853*$X$8</f>
        <v>2.13844897310198</v>
      </c>
      <c r="T854" s="14" t="n">
        <f aca="false">T853+U853*$X$8</f>
        <v>0.320849762973412</v>
      </c>
      <c r="U854" s="15" t="n">
        <f aca="false">$C$5^2*S854*W854^2</f>
        <v>0.344259089011697</v>
      </c>
      <c r="V854" s="12" t="n">
        <f aca="false">V853+W853*$X$8</f>
        <v>0.363591454299092</v>
      </c>
      <c r="W854" s="12" t="n">
        <f aca="false">W853+X853*$X$8</f>
        <v>0.401229874282545</v>
      </c>
      <c r="X854" s="16" t="n">
        <f aca="false">-2*T854*W854*$C$5^2*S854/(1+($C$5*S854)^2)</f>
        <v>-0.098795606905738</v>
      </c>
    </row>
    <row r="855" customFormat="false" ht="12" hidden="false" customHeight="false" outlineLevel="0" collapsed="false">
      <c r="I855" s="3" t="n">
        <v>844</v>
      </c>
      <c r="J855" s="12" t="n">
        <f aca="false">I855*P$8</f>
        <v>3.376</v>
      </c>
      <c r="K855" s="13" t="n">
        <f aca="false">K854+L854*$P$8</f>
        <v>3.71897889973953</v>
      </c>
      <c r="L855" s="14" t="n">
        <f aca="false">L854+M854*$P$8</f>
        <v>0.814812700574935</v>
      </c>
      <c r="M855" s="15" t="n">
        <f aca="false">$C$5^2*K855*O855^2</f>
        <v>0.084345048328016</v>
      </c>
      <c r="N855" s="12" t="n">
        <f aca="false">N854+O854*$P$8</f>
        <v>1.03323040935711</v>
      </c>
      <c r="O855" s="12" t="n">
        <f aca="false">O854+P854*$P$8</f>
        <v>0.150597561079423</v>
      </c>
      <c r="P855" s="16" t="n">
        <f aca="false">-2*L855*O855*$C$5^2*K855/(1+($C$5*K855)^2)</f>
        <v>-0.061541027244415</v>
      </c>
      <c r="Q855" s="3" t="n">
        <v>844</v>
      </c>
      <c r="R855" s="12" t="n">
        <f aca="false">Q855*X$8</f>
        <v>0.844</v>
      </c>
      <c r="S855" s="13" t="n">
        <f aca="false">S854+T854*$X$8</f>
        <v>2.13876982286496</v>
      </c>
      <c r="T855" s="14" t="n">
        <f aca="false">T854+U854*$X$8</f>
        <v>0.321194022062423</v>
      </c>
      <c r="U855" s="15" t="n">
        <f aca="false">$C$5^2*S855*W855^2</f>
        <v>0.344141201420971</v>
      </c>
      <c r="V855" s="12" t="n">
        <f aca="false">V854+W854*$X$8</f>
        <v>0.363992684173375</v>
      </c>
      <c r="W855" s="12" t="n">
        <f aca="false">W854+X854*$X$8</f>
        <v>0.401131078675639</v>
      </c>
      <c r="X855" s="16" t="n">
        <f aca="false">-2*T855*W855*$C$5^2*S855/(1+($C$5*S855)^2)</f>
        <v>-0.0988677471215528</v>
      </c>
    </row>
    <row r="856" customFormat="false" ht="12" hidden="false" customHeight="false" outlineLevel="0" collapsed="false">
      <c r="I856" s="3" t="n">
        <v>845</v>
      </c>
      <c r="J856" s="12" t="n">
        <f aca="false">I856*P$8</f>
        <v>3.38</v>
      </c>
      <c r="K856" s="13" t="n">
        <f aca="false">K855+L855*$P$8</f>
        <v>3.72223815054183</v>
      </c>
      <c r="L856" s="14" t="n">
        <f aca="false">L855+M855*$P$8</f>
        <v>0.815150080768247</v>
      </c>
      <c r="M856" s="15" t="n">
        <f aca="false">$C$5^2*K856*O856^2</f>
        <v>0.0841432129713414</v>
      </c>
      <c r="N856" s="12" t="n">
        <f aca="false">N855+O855*$P$8</f>
        <v>1.03383279960142</v>
      </c>
      <c r="O856" s="12" t="n">
        <f aca="false">O855+P855*$P$8</f>
        <v>0.150351396970445</v>
      </c>
      <c r="P856" s="16" t="n">
        <f aca="false">-2*L856*O856*$C$5^2*K856/(1+($C$5*K856)^2)</f>
        <v>-0.0614193020737824</v>
      </c>
      <c r="Q856" s="3" t="n">
        <v>845</v>
      </c>
      <c r="R856" s="12" t="n">
        <f aca="false">Q856*X$8</f>
        <v>0.845</v>
      </c>
      <c r="S856" s="13" t="n">
        <f aca="false">S855+T855*$X$8</f>
        <v>2.13909101688702</v>
      </c>
      <c r="T856" s="14" t="n">
        <f aca="false">T855+U855*$X$8</f>
        <v>0.321538163263844</v>
      </c>
      <c r="U856" s="15" t="n">
        <f aca="false">$C$5^2*S856*W856^2</f>
        <v>0.344023236316336</v>
      </c>
      <c r="V856" s="12" t="n">
        <f aca="false">V855+W855*$X$8</f>
        <v>0.36439381525205</v>
      </c>
      <c r="W856" s="12" t="n">
        <f aca="false">W855+X855*$X$8</f>
        <v>0.401032210928518</v>
      </c>
      <c r="X856" s="16" t="n">
        <f aca="false">-2*T856*W856*$C$5^2*S856/(1+($C$5*S856)^2)</f>
        <v>-0.0989397561845103</v>
      </c>
    </row>
    <row r="857" customFormat="false" ht="12" hidden="false" customHeight="false" outlineLevel="0" collapsed="false">
      <c r="I857" s="3" t="n">
        <v>846</v>
      </c>
      <c r="J857" s="12" t="n">
        <f aca="false">I857*P$8</f>
        <v>3.384</v>
      </c>
      <c r="K857" s="13" t="n">
        <f aca="false">K856+L856*$P$8</f>
        <v>3.7254987508649</v>
      </c>
      <c r="L857" s="14" t="n">
        <f aca="false">L856+M856*$P$8</f>
        <v>0.815486653620132</v>
      </c>
      <c r="M857" s="15" t="n">
        <f aca="false">$C$5^2*K857*O857^2</f>
        <v>0.0839419211856732</v>
      </c>
      <c r="N857" s="12" t="n">
        <f aca="false">N856+O856*$P$8</f>
        <v>1.03443420518931</v>
      </c>
      <c r="O857" s="12" t="n">
        <f aca="false">O856+P856*$P$8</f>
        <v>0.15010571976215</v>
      </c>
      <c r="P857" s="16" t="n">
        <f aca="false">-2*L857*O857*$C$5^2*K857/(1+($C$5*K857)^2)</f>
        <v>-0.0612977906476572</v>
      </c>
      <c r="Q857" s="3" t="n">
        <v>846</v>
      </c>
      <c r="R857" s="12" t="n">
        <f aca="false">Q857*X$8</f>
        <v>0.846</v>
      </c>
      <c r="S857" s="13" t="n">
        <f aca="false">S856+T856*$X$8</f>
        <v>2.13941255505028</v>
      </c>
      <c r="T857" s="14" t="n">
        <f aca="false">T856+U856*$X$8</f>
        <v>0.321882186500161</v>
      </c>
      <c r="U857" s="15" t="n">
        <f aca="false">$C$5^2*S857*W857^2</f>
        <v>0.343905193876542</v>
      </c>
      <c r="V857" s="12" t="n">
        <f aca="false">V856+W856*$X$8</f>
        <v>0.364794847462979</v>
      </c>
      <c r="W857" s="12" t="n">
        <f aca="false">W856+X856*$X$8</f>
        <v>0.400933271172333</v>
      </c>
      <c r="X857" s="16" t="n">
        <f aca="false">-2*T857*W857*$C$5^2*S857/(1+($C$5*S857)^2)</f>
        <v>-0.09901163408797</v>
      </c>
    </row>
    <row r="858" customFormat="false" ht="12" hidden="false" customHeight="false" outlineLevel="0" collapsed="false">
      <c r="I858" s="3" t="n">
        <v>847</v>
      </c>
      <c r="J858" s="12" t="n">
        <f aca="false">I858*P$8</f>
        <v>3.388</v>
      </c>
      <c r="K858" s="13" t="n">
        <f aca="false">K857+L857*$P$8</f>
        <v>3.72876069747938</v>
      </c>
      <c r="L858" s="14" t="n">
        <f aca="false">L857+M857*$P$8</f>
        <v>0.815822421304875</v>
      </c>
      <c r="M858" s="15" t="n">
        <f aca="false">$C$5^2*K858*O858^2</f>
        <v>0.0837411715832364</v>
      </c>
      <c r="N858" s="12" t="n">
        <f aca="false">N857+O857*$P$8</f>
        <v>1.03503462806835</v>
      </c>
      <c r="O858" s="12" t="n">
        <f aca="false">O857+P857*$P$8</f>
        <v>0.14986052859956</v>
      </c>
      <c r="P858" s="16" t="n">
        <f aca="false">-2*L858*O858*$C$5^2*K858/(1+($C$5*K858)^2)</f>
        <v>-0.0611764930448197</v>
      </c>
      <c r="Q858" s="3" t="n">
        <v>847</v>
      </c>
      <c r="R858" s="12" t="n">
        <f aca="false">Q858*X$8</f>
        <v>0.847</v>
      </c>
      <c r="S858" s="13" t="n">
        <f aca="false">S857+T857*$X$8</f>
        <v>2.13973443723678</v>
      </c>
      <c r="T858" s="14" t="n">
        <f aca="false">T857+U857*$X$8</f>
        <v>0.322226091694037</v>
      </c>
      <c r="U858" s="15" t="n">
        <f aca="false">$C$5^2*S858*W858^2</f>
        <v>0.343787074280329</v>
      </c>
      <c r="V858" s="12" t="n">
        <f aca="false">V857+W857*$X$8</f>
        <v>0.365195780734151</v>
      </c>
      <c r="W858" s="12" t="n">
        <f aca="false">W857+X857*$X$8</f>
        <v>0.400834259538245</v>
      </c>
      <c r="X858" s="16" t="n">
        <f aca="false">-2*T858*W858*$C$5^2*S858/(1+($C$5*S858)^2)</f>
        <v>-0.0990833808256461</v>
      </c>
    </row>
    <row r="859" customFormat="false" ht="12" hidden="false" customHeight="false" outlineLevel="0" collapsed="false">
      <c r="I859" s="3" t="n">
        <v>848</v>
      </c>
      <c r="J859" s="12" t="n">
        <f aca="false">I859*P$8</f>
        <v>3.392</v>
      </c>
      <c r="K859" s="13" t="n">
        <f aca="false">K858+L858*$P$8</f>
        <v>3.7320239871646</v>
      </c>
      <c r="L859" s="14" t="n">
        <f aca="false">L858+M858*$P$8</f>
        <v>0.816157385991208</v>
      </c>
      <c r="M859" s="15" t="n">
        <f aca="false">$C$5^2*K859*O859^2</f>
        <v>0.0835409627780517</v>
      </c>
      <c r="N859" s="12" t="n">
        <f aca="false">N858+O858*$P$8</f>
        <v>1.03563407018275</v>
      </c>
      <c r="O859" s="12" t="n">
        <f aca="false">O858+P858*$P$8</f>
        <v>0.14961582262738</v>
      </c>
      <c r="P859" s="16" t="n">
        <f aca="false">-2*L859*O859*$C$5^2*K859/(1+($C$5*K859)^2)</f>
        <v>-0.0610554093393679</v>
      </c>
      <c r="Q859" s="3" t="n">
        <v>848</v>
      </c>
      <c r="R859" s="12" t="n">
        <f aca="false">Q859*X$8</f>
        <v>0.848</v>
      </c>
      <c r="S859" s="13" t="n">
        <f aca="false">S858+T858*$X$8</f>
        <v>2.14005666332848</v>
      </c>
      <c r="T859" s="14" t="n">
        <f aca="false">T858+U858*$X$8</f>
        <v>0.322569878768317</v>
      </c>
      <c r="U859" s="15" t="n">
        <f aca="false">$C$5^2*S859*W859^2</f>
        <v>0.343668877706429</v>
      </c>
      <c r="V859" s="12" t="n">
        <f aca="false">V858+W858*$X$8</f>
        <v>0.365596614993689</v>
      </c>
      <c r="W859" s="12" t="n">
        <f aca="false">W858+X858*$X$8</f>
        <v>0.40073517615742</v>
      </c>
      <c r="X859" s="16" t="n">
        <f aca="false">-2*T859*W859*$C$5^2*S859/(1+($C$5*S859)^2)</f>
        <v>-0.0991549963916063</v>
      </c>
    </row>
    <row r="860" customFormat="false" ht="12" hidden="false" customHeight="false" outlineLevel="0" collapsed="false">
      <c r="I860" s="3" t="n">
        <v>849</v>
      </c>
      <c r="J860" s="12" t="n">
        <f aca="false">I860*P$8</f>
        <v>3.396</v>
      </c>
      <c r="K860" s="13" t="n">
        <f aca="false">K859+L859*$P$8</f>
        <v>3.73528861670857</v>
      </c>
      <c r="L860" s="14" t="n">
        <f aca="false">L859+M859*$P$8</f>
        <v>0.81649154984232</v>
      </c>
      <c r="M860" s="15" t="n">
        <f aca="false">$C$5^2*K860*O860^2</f>
        <v>0.083341293385952</v>
      </c>
      <c r="N860" s="12" t="n">
        <f aca="false">N859+O859*$P$8</f>
        <v>1.03623253347326</v>
      </c>
      <c r="O860" s="12" t="n">
        <f aca="false">O859+P859*$P$8</f>
        <v>0.149371600990023</v>
      </c>
      <c r="P860" s="16" t="n">
        <f aca="false">-2*L860*O860*$C$5^2*K860/(1+($C$5*K860)^2)</f>
        <v>-0.0609345396007575</v>
      </c>
      <c r="Q860" s="3" t="n">
        <v>849</v>
      </c>
      <c r="R860" s="12" t="n">
        <f aca="false">Q860*X$8</f>
        <v>0.849</v>
      </c>
      <c r="S860" s="13" t="n">
        <f aca="false">S859+T859*$X$8</f>
        <v>2.14037923320724</v>
      </c>
      <c r="T860" s="14" t="n">
        <f aca="false">T859+U859*$X$8</f>
        <v>0.322913547646024</v>
      </c>
      <c r="U860" s="15" t="n">
        <f aca="false">$C$5^2*S860*W860^2</f>
        <v>0.343550604333566</v>
      </c>
      <c r="V860" s="12" t="n">
        <f aca="false">V859+W859*$X$8</f>
        <v>0.365997350169847</v>
      </c>
      <c r="W860" s="12" t="n">
        <f aca="false">W859+X859*$X$8</f>
        <v>0.400636021161028</v>
      </c>
      <c r="X860" s="16" t="n">
        <f aca="false">-2*T860*W860*$C$5^2*S860/(1+($C$5*S860)^2)</f>
        <v>-0.0992264807802724</v>
      </c>
    </row>
    <row r="861" customFormat="false" ht="12" hidden="false" customHeight="false" outlineLevel="0" collapsed="false">
      <c r="I861" s="3" t="n">
        <v>850</v>
      </c>
      <c r="J861" s="12" t="n">
        <f aca="false">I861*P$8</f>
        <v>3.4</v>
      </c>
      <c r="K861" s="13" t="n">
        <f aca="false">K860+L860*$P$8</f>
        <v>3.73855458290794</v>
      </c>
      <c r="L861" s="14" t="n">
        <f aca="false">L860+M860*$P$8</f>
        <v>0.816824915015864</v>
      </c>
      <c r="M861" s="15" t="n">
        <f aca="false">$C$5^2*K861*O861^2</f>
        <v>0.0831421620245985</v>
      </c>
      <c r="N861" s="12" t="n">
        <f aca="false">N860+O860*$P$8</f>
        <v>1.03683001987722</v>
      </c>
      <c r="O861" s="12" t="n">
        <f aca="false">O860+P860*$P$8</f>
        <v>0.14912786283162</v>
      </c>
      <c r="P861" s="16" t="n">
        <f aca="false">-2*L861*O861*$C$5^2*K861/(1+($C$5*K861)^2)</f>
        <v>-0.0608138838938427</v>
      </c>
      <c r="Q861" s="3" t="n">
        <v>850</v>
      </c>
      <c r="R861" s="12" t="n">
        <f aca="false">Q861*X$8</f>
        <v>0.85</v>
      </c>
      <c r="S861" s="13" t="n">
        <f aca="false">S860+T860*$X$8</f>
        <v>2.14070214675489</v>
      </c>
      <c r="T861" s="14" t="n">
        <f aca="false">T860+U860*$X$8</f>
        <v>0.323257098250357</v>
      </c>
      <c r="U861" s="15" t="n">
        <f aca="false">$C$5^2*S861*W861^2</f>
        <v>0.343432254340455</v>
      </c>
      <c r="V861" s="12" t="n">
        <f aca="false">V860+W860*$X$8</f>
        <v>0.366397986191008</v>
      </c>
      <c r="W861" s="12" t="n">
        <f aca="false">W860+X860*$X$8</f>
        <v>0.400536794680248</v>
      </c>
      <c r="X861" s="16" t="n">
        <f aca="false">-2*T861*W861*$C$5^2*S861/(1+($C$5*S861)^2)</f>
        <v>-0.099297833986419</v>
      </c>
    </row>
    <row r="862" customFormat="false" ht="12" hidden="false" customHeight="false" outlineLevel="0" collapsed="false">
      <c r="I862" s="3" t="n">
        <v>851</v>
      </c>
      <c r="J862" s="12" t="n">
        <f aca="false">I862*P$8</f>
        <v>3.404</v>
      </c>
      <c r="K862" s="13" t="n">
        <f aca="false">K861+L861*$P$8</f>
        <v>3.741821882568</v>
      </c>
      <c r="L862" s="14" t="n">
        <f aca="false">L861+M861*$P$8</f>
        <v>0.817157483663962</v>
      </c>
      <c r="M862" s="15" t="n">
        <f aca="false">$C$5^2*K862*O862^2</f>
        <v>0.0829435673134968</v>
      </c>
      <c r="N862" s="12" t="n">
        <f aca="false">N861+O861*$P$8</f>
        <v>1.03742653132855</v>
      </c>
      <c r="O862" s="12" t="n">
        <f aca="false">O861+P861*$P$8</f>
        <v>0.148884607296045</v>
      </c>
      <c r="P862" s="16" t="n">
        <f aca="false">-2*L862*O862*$C$5^2*K862/(1+($C$5*K862)^2)</f>
        <v>-0.060693442278916</v>
      </c>
      <c r="Q862" s="3" t="n">
        <v>851</v>
      </c>
      <c r="R862" s="12" t="n">
        <f aca="false">Q862*X$8</f>
        <v>0.851</v>
      </c>
      <c r="S862" s="13" t="n">
        <f aca="false">S861+T861*$X$8</f>
        <v>2.14102540385314</v>
      </c>
      <c r="T862" s="14" t="n">
        <f aca="false">T861+U861*$X$8</f>
        <v>0.323600530504698</v>
      </c>
      <c r="U862" s="15" t="n">
        <f aca="false">$C$5^2*S862*W862^2</f>
        <v>0.343313827905799</v>
      </c>
      <c r="V862" s="12" t="n">
        <f aca="false">V861+W861*$X$8</f>
        <v>0.366798522985688</v>
      </c>
      <c r="W862" s="12" t="n">
        <f aca="false">W861+X861*$X$8</f>
        <v>0.400437496846261</v>
      </c>
      <c r="X862" s="16" t="n">
        <f aca="false">-2*T862*W862*$C$5^2*S862/(1+($C$5*S862)^2)</f>
        <v>-0.0993690560051736</v>
      </c>
    </row>
    <row r="863" customFormat="false" ht="12" hidden="false" customHeight="false" outlineLevel="0" collapsed="false">
      <c r="I863" s="3" t="n">
        <v>852</v>
      </c>
      <c r="J863" s="12" t="n">
        <f aca="false">I863*P$8</f>
        <v>3.408</v>
      </c>
      <c r="K863" s="13" t="n">
        <f aca="false">K862+L862*$P$8</f>
        <v>3.74509051250266</v>
      </c>
      <c r="L863" s="14" t="n">
        <f aca="false">L862+M862*$P$8</f>
        <v>0.817489257933216</v>
      </c>
      <c r="M863" s="15" t="n">
        <f aca="false">$C$5^2*K863*O863^2</f>
        <v>0.0827455078740125</v>
      </c>
      <c r="N863" s="12" t="n">
        <f aca="false">N862+O862*$P$8</f>
        <v>1.03802206975773</v>
      </c>
      <c r="O863" s="12" t="n">
        <f aca="false">O862+P862*$P$8</f>
        <v>0.148641833526929</v>
      </c>
      <c r="P863" s="16" t="n">
        <f aca="false">-2*L863*O863*$C$5^2*K863/(1+($C$5*K863)^2)</f>
        <v>-0.0605732148117485</v>
      </c>
      <c r="Q863" s="3" t="n">
        <v>852</v>
      </c>
      <c r="R863" s="12" t="n">
        <f aca="false">Q863*X$8</f>
        <v>0.852</v>
      </c>
      <c r="S863" s="13" t="n">
        <f aca="false">S862+T862*$X$8</f>
        <v>2.14134900438365</v>
      </c>
      <c r="T863" s="14" t="n">
        <f aca="false">T862+U862*$X$8</f>
        <v>0.323943844332604</v>
      </c>
      <c r="U863" s="15" t="n">
        <f aca="false">$C$5^2*S863*W863^2</f>
        <v>0.343195325208292</v>
      </c>
      <c r="V863" s="12" t="n">
        <f aca="false">V862+W862*$X$8</f>
        <v>0.367198960482534</v>
      </c>
      <c r="W863" s="12" t="n">
        <f aca="false">W862+X862*$X$8</f>
        <v>0.400338127790256</v>
      </c>
      <c r="X863" s="16" t="n">
        <f aca="false">-2*T863*W863*$C$5^2*S863/(1+($C$5*S863)^2)</f>
        <v>-0.0994401468320163</v>
      </c>
    </row>
    <row r="864" customFormat="false" ht="12" hidden="false" customHeight="false" outlineLevel="0" collapsed="false">
      <c r="I864" s="3" t="n">
        <v>853</v>
      </c>
      <c r="J864" s="12" t="n">
        <f aca="false">I864*P$8</f>
        <v>3.412</v>
      </c>
      <c r="K864" s="13" t="n">
        <f aca="false">K863+L863*$P$8</f>
        <v>3.74836046953439</v>
      </c>
      <c r="L864" s="14" t="n">
        <f aca="false">L863+M863*$P$8</f>
        <v>0.817820239964712</v>
      </c>
      <c r="M864" s="15" t="n">
        <f aca="false">$C$5^2*K864*O864^2</f>
        <v>0.0825479823293869</v>
      </c>
      <c r="N864" s="12" t="n">
        <f aca="false">N863+O863*$P$8</f>
        <v>1.03861663709184</v>
      </c>
      <c r="O864" s="12" t="n">
        <f aca="false">O863+P863*$P$8</f>
        <v>0.148399540667682</v>
      </c>
      <c r="P864" s="16" t="n">
        <f aca="false">-2*L864*O864*$C$5^2*K864/(1+($C$5*K864)^2)</f>
        <v>-0.0604532015436294</v>
      </c>
      <c r="Q864" s="3" t="n">
        <v>853</v>
      </c>
      <c r="R864" s="12" t="n">
        <f aca="false">Q864*X$8</f>
        <v>0.853</v>
      </c>
      <c r="S864" s="13" t="n">
        <f aca="false">S863+T863*$X$8</f>
        <v>2.14167294822798</v>
      </c>
      <c r="T864" s="14" t="n">
        <f aca="false">T863+U863*$X$8</f>
        <v>0.324287039657812</v>
      </c>
      <c r="U864" s="15" t="n">
        <f aca="false">$C$5^2*S864*W864^2</f>
        <v>0.343076746426618</v>
      </c>
      <c r="V864" s="12" t="n">
        <f aca="false">V863+W863*$X$8</f>
        <v>0.367599298610325</v>
      </c>
      <c r="W864" s="12" t="n">
        <f aca="false">W863+X863*$X$8</f>
        <v>0.400238687643424</v>
      </c>
      <c r="X864" s="16" t="n">
        <f aca="false">-2*T864*W864*$C$5^2*S864/(1+($C$5*S864)^2)</f>
        <v>-0.0995111064627788</v>
      </c>
    </row>
    <row r="865" customFormat="false" ht="12" hidden="false" customHeight="false" outlineLevel="0" collapsed="false">
      <c r="I865" s="3" t="n">
        <v>854</v>
      </c>
      <c r="J865" s="12" t="n">
        <f aca="false">I865*P$8</f>
        <v>3.416</v>
      </c>
      <c r="K865" s="13" t="n">
        <f aca="false">K864+L864*$P$8</f>
        <v>3.75163175049425</v>
      </c>
      <c r="L865" s="14" t="n">
        <f aca="false">L864+M864*$P$8</f>
        <v>0.81815043189403</v>
      </c>
      <c r="M865" s="15" t="n">
        <f aca="false">$C$5^2*K865*O865^2</f>
        <v>0.0823509893047523</v>
      </c>
      <c r="N865" s="12" t="n">
        <f aca="false">N864+O864*$P$8</f>
        <v>1.03921023525451</v>
      </c>
      <c r="O865" s="12" t="n">
        <f aca="false">O864+P864*$P$8</f>
        <v>0.148157727861507</v>
      </c>
      <c r="P865" s="16" t="n">
        <f aca="false">-2*L865*O865*$C$5^2*K865/(1+($C$5*K865)^2)</f>
        <v>-0.0603334025214051</v>
      </c>
      <c r="Q865" s="3" t="n">
        <v>854</v>
      </c>
      <c r="R865" s="12" t="n">
        <f aca="false">Q865*X$8</f>
        <v>0.854</v>
      </c>
      <c r="S865" s="13" t="n">
        <f aca="false">S864+T864*$X$8</f>
        <v>2.14199723526764</v>
      </c>
      <c r="T865" s="14" t="n">
        <f aca="false">T864+U864*$X$8</f>
        <v>0.324630116404239</v>
      </c>
      <c r="U865" s="15" t="n">
        <f aca="false">$C$5^2*S865*W865^2</f>
        <v>0.342958091739449</v>
      </c>
      <c r="V865" s="12" t="n">
        <f aca="false">V864+W864*$X$8</f>
        <v>0.367999537297968</v>
      </c>
      <c r="W865" s="12" t="n">
        <f aca="false">W864+X864*$X$8</f>
        <v>0.400139176536961</v>
      </c>
      <c r="X865" s="16" t="n">
        <f aca="false">-2*T865*W865*$C$5^2*S865/(1+($C$5*S865)^2)</f>
        <v>-0.0995819348936446</v>
      </c>
    </row>
    <row r="866" customFormat="false" ht="12" hidden="false" customHeight="false" outlineLevel="0" collapsed="false">
      <c r="I866" s="3" t="n">
        <v>855</v>
      </c>
      <c r="J866" s="12" t="n">
        <f aca="false">I866*P$8</f>
        <v>3.42</v>
      </c>
      <c r="K866" s="13" t="n">
        <f aca="false">K865+L865*$P$8</f>
        <v>3.75490435222182</v>
      </c>
      <c r="L866" s="14" t="n">
        <f aca="false">L865+M865*$P$8</f>
        <v>0.818479835851249</v>
      </c>
      <c r="M866" s="15" t="n">
        <f aca="false">$C$5^2*K866*O866^2</f>
        <v>0.082154527427147</v>
      </c>
      <c r="N866" s="12" t="n">
        <f aca="false">N865+O865*$P$8</f>
        <v>1.03980286616596</v>
      </c>
      <c r="O866" s="12" t="n">
        <f aca="false">O865+P865*$P$8</f>
        <v>0.147916394251422</v>
      </c>
      <c r="P866" s="16" t="n">
        <f aca="false">-2*L866*O866*$C$5^2*K866/(1+($C$5*K866)^2)</f>
        <v>-0.060213817787519</v>
      </c>
      <c r="Q866" s="3" t="n">
        <v>855</v>
      </c>
      <c r="R866" s="12" t="n">
        <f aca="false">Q866*X$8</f>
        <v>0.855</v>
      </c>
      <c r="S866" s="13" t="n">
        <f aca="false">S865+T865*$X$8</f>
        <v>2.14232186538404</v>
      </c>
      <c r="T866" s="14" t="n">
        <f aca="false">T865+U865*$X$8</f>
        <v>0.324973074495978</v>
      </c>
      <c r="U866" s="15" t="n">
        <f aca="false">$C$5^2*S866*W866^2</f>
        <v>0.342839361325443</v>
      </c>
      <c r="V866" s="12" t="n">
        <f aca="false">V865+W865*$X$8</f>
        <v>0.368399676474505</v>
      </c>
      <c r="W866" s="12" t="n">
        <f aca="false">W865+X865*$X$8</f>
        <v>0.400039594602068</v>
      </c>
      <c r="X866" s="16" t="n">
        <f aca="false">-2*T866*W866*$C$5^2*S866/(1+($C$5*S866)^2)</f>
        <v>-0.0996526321211485</v>
      </c>
    </row>
    <row r="867" customFormat="false" ht="12" hidden="false" customHeight="false" outlineLevel="0" collapsed="false">
      <c r="I867" s="3" t="n">
        <v>856</v>
      </c>
      <c r="J867" s="12" t="n">
        <f aca="false">I867*P$8</f>
        <v>3.424</v>
      </c>
      <c r="K867" s="13" t="n">
        <f aca="false">K866+L866*$P$8</f>
        <v>3.75817827156523</v>
      </c>
      <c r="L867" s="14" t="n">
        <f aca="false">L866+M866*$P$8</f>
        <v>0.818808453960958</v>
      </c>
      <c r="M867" s="15" t="n">
        <f aca="false">$C$5^2*K867*O867^2</f>
        <v>0.0819585953255302</v>
      </c>
      <c r="N867" s="12" t="n">
        <f aca="false">N866+O866*$P$8</f>
        <v>1.04039453174296</v>
      </c>
      <c r="O867" s="12" t="n">
        <f aca="false">O866+P866*$P$8</f>
        <v>0.147675538980272</v>
      </c>
      <c r="P867" s="16" t="n">
        <f aca="false">-2*L867*O867*$C$5^2*K867/(1+($C$5*K867)^2)</f>
        <v>-0.0600944473800499</v>
      </c>
      <c r="Q867" s="3" t="n">
        <v>856</v>
      </c>
      <c r="R867" s="12" t="n">
        <f aca="false">Q867*X$8</f>
        <v>0.856</v>
      </c>
      <c r="S867" s="13" t="n">
        <f aca="false">S866+T866*$X$8</f>
        <v>2.14264683845854</v>
      </c>
      <c r="T867" s="14" t="n">
        <f aca="false">T866+U866*$X$8</f>
        <v>0.325315913857304</v>
      </c>
      <c r="U867" s="15" t="n">
        <f aca="false">$C$5^2*S867*W867^2</f>
        <v>0.342720555363248</v>
      </c>
      <c r="V867" s="12" t="n">
        <f aca="false">V866+W866*$X$8</f>
        <v>0.368799716069107</v>
      </c>
      <c r="W867" s="12" t="n">
        <f aca="false">W866+X866*$X$8</f>
        <v>0.399939941969947</v>
      </c>
      <c r="X867" s="16" t="n">
        <f aca="false">-2*T867*W867*$C$5^2*S867/(1+($C$5*S867)^2)</f>
        <v>-0.0997231981421759</v>
      </c>
    </row>
    <row r="868" customFormat="false" ht="12" hidden="false" customHeight="false" outlineLevel="0" collapsed="false">
      <c r="I868" s="3" t="n">
        <v>857</v>
      </c>
      <c r="J868" s="12" t="n">
        <f aca="false">I868*P$8</f>
        <v>3.428</v>
      </c>
      <c r="K868" s="13" t="n">
        <f aca="false">K867+L867*$P$8</f>
        <v>3.76145350538107</v>
      </c>
      <c r="L868" s="14" t="n">
        <f aca="false">L867+M867*$P$8</f>
        <v>0.81913628834226</v>
      </c>
      <c r="M868" s="15" t="n">
        <f aca="false">$C$5^2*K868*O868^2</f>
        <v>0.0817631916307971</v>
      </c>
      <c r="N868" s="12" t="n">
        <f aca="false">N867+O867*$P$8</f>
        <v>1.04098523389888</v>
      </c>
      <c r="O868" s="12" t="n">
        <f aca="false">O867+P867*$P$8</f>
        <v>0.147435161190751</v>
      </c>
      <c r="P868" s="16" t="n">
        <f aca="false">-2*L868*O868*$C$5^2*K868/(1+($C$5*K868)^2)</f>
        <v>-0.0599752913327508</v>
      </c>
      <c r="Q868" s="3" t="n">
        <v>857</v>
      </c>
      <c r="R868" s="12" t="n">
        <f aca="false">Q868*X$8</f>
        <v>0.857</v>
      </c>
      <c r="S868" s="13" t="n">
        <f aca="false">S867+T867*$X$8</f>
        <v>2.14297215437239</v>
      </c>
      <c r="T868" s="14" t="n">
        <f aca="false">T867+U867*$X$8</f>
        <v>0.325658634412667</v>
      </c>
      <c r="U868" s="15" t="n">
        <f aca="false">$C$5^2*S868*W868^2</f>
        <v>0.342601674031498</v>
      </c>
      <c r="V868" s="12" t="n">
        <f aca="false">V867+W867*$X$8</f>
        <v>0.369199656011077</v>
      </c>
      <c r="W868" s="12" t="n">
        <f aca="false">W867+X867*$X$8</f>
        <v>0.399840218771804</v>
      </c>
      <c r="X868" s="16" t="n">
        <f aca="false">-2*T868*W868*$C$5^2*S868/(1+($C$5*S868)^2)</f>
        <v>-0.0997936329539625</v>
      </c>
    </row>
    <row r="869" customFormat="false" ht="12" hidden="false" customHeight="false" outlineLevel="0" collapsed="false">
      <c r="I869" s="3" t="n">
        <v>858</v>
      </c>
      <c r="J869" s="12" t="n">
        <f aca="false">I869*P$8</f>
        <v>3.432</v>
      </c>
      <c r="K869" s="13" t="n">
        <f aca="false">K868+L868*$P$8</f>
        <v>3.76473005053444</v>
      </c>
      <c r="L869" s="14" t="n">
        <f aca="false">L868+M868*$P$8</f>
        <v>0.819463341108783</v>
      </c>
      <c r="M869" s="15" t="n">
        <f aca="false">$C$5^2*K869*O869^2</f>
        <v>0.0815683149757927</v>
      </c>
      <c r="N869" s="12" t="n">
        <f aca="false">N868+O868*$P$8</f>
        <v>1.04157497454365</v>
      </c>
      <c r="O869" s="12" t="n">
        <f aca="false">O868+P868*$P$8</f>
        <v>0.14719526002542</v>
      </c>
      <c r="P869" s="16" t="n">
        <f aca="false">-2*L869*O869*$C$5^2*K869/(1+($C$5*K869)^2)</f>
        <v>-0.0598563496750875</v>
      </c>
      <c r="Q869" s="3" t="n">
        <v>858</v>
      </c>
      <c r="R869" s="12" t="n">
        <f aca="false">Q869*X$8</f>
        <v>0.858</v>
      </c>
      <c r="S869" s="13" t="n">
        <f aca="false">S868+T868*$X$8</f>
        <v>2.14329781300681</v>
      </c>
      <c r="T869" s="14" t="n">
        <f aca="false">T868+U868*$X$8</f>
        <v>0.326001236086698</v>
      </c>
      <c r="U869" s="15" t="n">
        <f aca="false">$C$5^2*S869*W869^2</f>
        <v>0.342482717508814</v>
      </c>
      <c r="V869" s="12" t="n">
        <f aca="false">V868+W868*$X$8</f>
        <v>0.369599496229849</v>
      </c>
      <c r="W869" s="12" t="n">
        <f aca="false">W868+X868*$X$8</f>
        <v>0.39974042513885</v>
      </c>
      <c r="X869" s="16" t="n">
        <f aca="false">-2*T869*W869*$C$5^2*S869/(1+($C$5*S869)^2)</f>
        <v>-0.0998639365540942</v>
      </c>
    </row>
    <row r="870" customFormat="false" ht="12" hidden="false" customHeight="false" outlineLevel="0" collapsed="false">
      <c r="I870" s="3" t="n">
        <v>859</v>
      </c>
      <c r="J870" s="12" t="n">
        <f aca="false">I870*P$8</f>
        <v>3.436</v>
      </c>
      <c r="K870" s="13" t="n">
        <f aca="false">K869+L869*$P$8</f>
        <v>3.76800790389888</v>
      </c>
      <c r="L870" s="14" t="n">
        <f aca="false">L869+M869*$P$8</f>
        <v>0.819789614368686</v>
      </c>
      <c r="M870" s="15" t="n">
        <f aca="false">$C$5^2*K870*O870^2</f>
        <v>0.0813739639953268</v>
      </c>
      <c r="N870" s="12" t="n">
        <f aca="false">N869+O869*$P$8</f>
        <v>1.04216375558375</v>
      </c>
      <c r="O870" s="12" t="n">
        <f aca="false">O869+P869*$P$8</f>
        <v>0.14695583462672</v>
      </c>
      <c r="P870" s="16" t="n">
        <f aca="false">-2*L870*O870*$C$5^2*K870/(1+($C$5*K870)^2)</f>
        <v>-0.0597376224322769</v>
      </c>
      <c r="Q870" s="3" t="n">
        <v>859</v>
      </c>
      <c r="R870" s="12" t="n">
        <f aca="false">Q870*X$8</f>
        <v>0.859</v>
      </c>
      <c r="S870" s="13" t="n">
        <f aca="false">S869+T869*$X$8</f>
        <v>2.14362381424289</v>
      </c>
      <c r="T870" s="14" t="n">
        <f aca="false">T869+U869*$X$8</f>
        <v>0.326343718804207</v>
      </c>
      <c r="U870" s="15" t="n">
        <f aca="false">$C$5^2*S870*W870^2</f>
        <v>0.342363685973803</v>
      </c>
      <c r="V870" s="12" t="n">
        <f aca="false">V869+W869*$X$8</f>
        <v>0.369999236654988</v>
      </c>
      <c r="W870" s="12" t="n">
        <f aca="false">W869+X869*$X$8</f>
        <v>0.399640561202296</v>
      </c>
      <c r="X870" s="16" t="n">
        <f aca="false">-2*T870*W870*$C$5^2*S870/(1+($C$5*S870)^2)</f>
        <v>-0.0999341089405063</v>
      </c>
    </row>
    <row r="871" customFormat="false" ht="12" hidden="false" customHeight="false" outlineLevel="0" collapsed="false">
      <c r="I871" s="3" t="n">
        <v>860</v>
      </c>
      <c r="J871" s="12" t="n">
        <f aca="false">I871*P$8</f>
        <v>3.44</v>
      </c>
      <c r="K871" s="13" t="n">
        <f aca="false">K870+L870*$P$8</f>
        <v>3.77128706235635</v>
      </c>
      <c r="L871" s="14" t="n">
        <f aca="false">L870+M870*$P$8</f>
        <v>0.820115110224667</v>
      </c>
      <c r="M871" s="15" t="n">
        <f aca="false">$C$5^2*K871*O871^2</f>
        <v>0.0811801373261875</v>
      </c>
      <c r="N871" s="12" t="n">
        <f aca="false">N870+O870*$P$8</f>
        <v>1.04275157892226</v>
      </c>
      <c r="O871" s="12" t="n">
        <f aca="false">O870+P870*$P$8</f>
        <v>0.146716884136991</v>
      </c>
      <c r="P871" s="16" t="n">
        <f aca="false">-2*L871*O871*$C$5^2*K871/(1+($C$5*K871)^2)</f>
        <v>-0.0596191096253246</v>
      </c>
      <c r="Q871" s="3" t="n">
        <v>860</v>
      </c>
      <c r="R871" s="12" t="n">
        <f aca="false">Q871*X$8</f>
        <v>0.86</v>
      </c>
      <c r="S871" s="13" t="n">
        <f aca="false">S870+T870*$X$8</f>
        <v>2.1439501579617</v>
      </c>
      <c r="T871" s="14" t="n">
        <f aca="false">T870+U870*$X$8</f>
        <v>0.326686082490181</v>
      </c>
      <c r="U871" s="15" t="n">
        <f aca="false">$C$5^2*S871*W871^2</f>
        <v>0.342244579605057</v>
      </c>
      <c r="V871" s="12" t="n">
        <f aca="false">V870+W870*$X$8</f>
        <v>0.37039887721619</v>
      </c>
      <c r="W871" s="12" t="n">
        <f aca="false">W870+X870*$X$8</f>
        <v>0.399540627093356</v>
      </c>
      <c r="X871" s="16" t="n">
        <f aca="false">-2*T871*W871*$C$5^2*S871/(1+($C$5*S871)^2)</f>
        <v>-0.100004150111483</v>
      </c>
    </row>
    <row r="872" customFormat="false" ht="12" hidden="false" customHeight="false" outlineLevel="0" collapsed="false">
      <c r="I872" s="3" t="n">
        <v>861</v>
      </c>
      <c r="J872" s="12" t="n">
        <f aca="false">I872*P$8</f>
        <v>3.444</v>
      </c>
      <c r="K872" s="13" t="n">
        <f aca="false">K871+L871*$P$8</f>
        <v>3.77456752279725</v>
      </c>
      <c r="L872" s="14" t="n">
        <f aca="false">L871+M871*$P$8</f>
        <v>0.820439830773972</v>
      </c>
      <c r="M872" s="15" t="n">
        <f aca="false">$C$5^2*K872*O872^2</f>
        <v>0.0809868336071555</v>
      </c>
      <c r="N872" s="12" t="n">
        <f aca="false">N871+O871*$P$8</f>
        <v>1.0433384464588</v>
      </c>
      <c r="O872" s="12" t="n">
        <f aca="false">O871+P871*$P$8</f>
        <v>0.14647840769849</v>
      </c>
      <c r="P872" s="16" t="n">
        <f aca="false">-2*L872*O872*$C$5^2*K872/(1+($C$5*K872)^2)</f>
        <v>-0.0595008112710629</v>
      </c>
      <c r="Q872" s="3" t="n">
        <v>861</v>
      </c>
      <c r="R872" s="12" t="n">
        <f aca="false">Q872*X$8</f>
        <v>0.861</v>
      </c>
      <c r="S872" s="13" t="n">
        <f aca="false">S871+T871*$X$8</f>
        <v>2.14427684404419</v>
      </c>
      <c r="T872" s="14" t="n">
        <f aca="false">T871+U871*$X$8</f>
        <v>0.327028327069786</v>
      </c>
      <c r="U872" s="15" t="n">
        <f aca="false">$C$5^2*S872*W872^2</f>
        <v>0.342125398581153</v>
      </c>
      <c r="V872" s="12" t="n">
        <f aca="false">V871+W871*$X$8</f>
        <v>0.370798417843283</v>
      </c>
      <c r="W872" s="12" t="n">
        <f aca="false">W871+X871*$X$8</f>
        <v>0.399440622943244</v>
      </c>
      <c r="X872" s="16" t="n">
        <f aca="false">-2*T872*W872*$C$5^2*S872/(1+($C$5*S872)^2)</f>
        <v>-0.100074060065658</v>
      </c>
    </row>
    <row r="873" customFormat="false" ht="12" hidden="false" customHeight="false" outlineLevel="0" collapsed="false">
      <c r="I873" s="3" t="n">
        <v>862</v>
      </c>
      <c r="J873" s="12" t="n">
        <f aca="false">I873*P$8</f>
        <v>3.448</v>
      </c>
      <c r="K873" s="13" t="n">
        <f aca="false">K872+L872*$P$8</f>
        <v>3.77784928212035</v>
      </c>
      <c r="L873" s="14" t="n">
        <f aca="false">L872+M872*$P$8</f>
        <v>0.820763778108401</v>
      </c>
      <c r="M873" s="15" t="n">
        <f aca="false">$C$5^2*K873*O873^2</f>
        <v>0.0807940514790178</v>
      </c>
      <c r="N873" s="12" t="n">
        <f aca="false">N872+O872*$P$8</f>
        <v>1.0439243600896</v>
      </c>
      <c r="O873" s="12" t="n">
        <f aca="false">O872+P872*$P$8</f>
        <v>0.146240404453405</v>
      </c>
      <c r="P873" s="16" t="n">
        <f aca="false">-2*L873*O873*$C$5^2*K873/(1+($C$5*K873)^2)</f>
        <v>-0.0593827273821884</v>
      </c>
      <c r="Q873" s="3" t="n">
        <v>862</v>
      </c>
      <c r="R873" s="12" t="n">
        <f aca="false">Q873*X$8</f>
        <v>0.862</v>
      </c>
      <c r="S873" s="13" t="n">
        <f aca="false">S872+T872*$X$8</f>
        <v>2.14460387237126</v>
      </c>
      <c r="T873" s="14" t="n">
        <f aca="false">T872+U872*$X$8</f>
        <v>0.327370452468367</v>
      </c>
      <c r="U873" s="15" t="n">
        <f aca="false">$C$5^2*S873*W873^2</f>
        <v>0.342006143080654</v>
      </c>
      <c r="V873" s="12" t="n">
        <f aca="false">V872+W872*$X$8</f>
        <v>0.371197858466227</v>
      </c>
      <c r="W873" s="12" t="n">
        <f aca="false">W872+X872*$X$8</f>
        <v>0.399340548883179</v>
      </c>
      <c r="X873" s="16" t="n">
        <f aca="false">-2*T873*W873*$C$5^2*S873/(1+($C$5*S873)^2)</f>
        <v>-0.100143838802013</v>
      </c>
    </row>
    <row r="874" customFormat="false" ht="12" hidden="false" customHeight="false" outlineLevel="0" collapsed="false">
      <c r="I874" s="3" t="n">
        <v>863</v>
      </c>
      <c r="J874" s="12" t="n">
        <f aca="false">I874*P$8</f>
        <v>3.452</v>
      </c>
      <c r="K874" s="13" t="n">
        <f aca="false">K873+L873*$P$8</f>
        <v>3.78113233723278</v>
      </c>
      <c r="L874" s="14" t="n">
        <f aca="false">L873+M873*$P$8</f>
        <v>0.821086954314317</v>
      </c>
      <c r="M874" s="15" t="n">
        <f aca="false">$C$5^2*K874*O874^2</f>
        <v>0.0806017895845807</v>
      </c>
      <c r="N874" s="12" t="n">
        <f aca="false">N873+O873*$P$8</f>
        <v>1.04450932170741</v>
      </c>
      <c r="O874" s="12" t="n">
        <f aca="false">O873+P873*$P$8</f>
        <v>0.146002873543877</v>
      </c>
      <c r="P874" s="16" t="n">
        <f aca="false">-2*L874*O874*$C$5^2*K874/(1+($C$5*K874)^2)</f>
        <v>-0.059264857967299</v>
      </c>
      <c r="Q874" s="3" t="n">
        <v>863</v>
      </c>
      <c r="R874" s="12" t="n">
        <f aca="false">Q874*X$8</f>
        <v>0.863</v>
      </c>
      <c r="S874" s="13" t="n">
        <f aca="false">S873+T873*$X$8</f>
        <v>2.14493124282373</v>
      </c>
      <c r="T874" s="14" t="n">
        <f aca="false">T873+U873*$X$8</f>
        <v>0.327712458611448</v>
      </c>
      <c r="U874" s="15" t="n">
        <f aca="false">$C$5^2*S874*W874^2</f>
        <v>0.341886813282103</v>
      </c>
      <c r="V874" s="12" t="n">
        <f aca="false">V873+W873*$X$8</f>
        <v>0.37159719901511</v>
      </c>
      <c r="W874" s="12" t="n">
        <f aca="false">W873+X873*$X$8</f>
        <v>0.399240405044377</v>
      </c>
      <c r="X874" s="16" t="n">
        <f aca="false">-2*T874*W874*$C$5^2*S874/(1+($C$5*S874)^2)</f>
        <v>-0.100213486319876</v>
      </c>
    </row>
    <row r="875" customFormat="false" ht="12" hidden="false" customHeight="false" outlineLevel="0" collapsed="false">
      <c r="I875" s="3" t="n">
        <v>864</v>
      </c>
      <c r="J875" s="12" t="n">
        <f aca="false">I875*P$8</f>
        <v>3.456</v>
      </c>
      <c r="K875" s="13" t="n">
        <f aca="false">K874+L874*$P$8</f>
        <v>3.78441668505004</v>
      </c>
      <c r="L875" s="14" t="n">
        <f aca="false">L874+M874*$P$8</f>
        <v>0.821409361472655</v>
      </c>
      <c r="M875" s="15" t="n">
        <f aca="false">$C$5^2*K875*O875^2</f>
        <v>0.0804100465686836</v>
      </c>
      <c r="N875" s="12" t="n">
        <f aca="false">N874+O874*$P$8</f>
        <v>1.04509333320159</v>
      </c>
      <c r="O875" s="12" t="n">
        <f aca="false">O874+P874*$P$8</f>
        <v>0.145765814112007</v>
      </c>
      <c r="P875" s="16" t="n">
        <f aca="false">-2*L875*O875*$C$5^2*K875/(1+($C$5*K875)^2)</f>
        <v>-0.0591472030309311</v>
      </c>
      <c r="Q875" s="3" t="n">
        <v>864</v>
      </c>
      <c r="R875" s="12" t="n">
        <f aca="false">Q875*X$8</f>
        <v>0.864</v>
      </c>
      <c r="S875" s="13" t="n">
        <f aca="false">S874+T874*$X$8</f>
        <v>2.14525895528234</v>
      </c>
      <c r="T875" s="14" t="n">
        <f aca="false">T874+U874*$X$8</f>
        <v>0.32805434542473</v>
      </c>
      <c r="U875" s="15" t="n">
        <f aca="false">$C$5^2*S875*W875^2</f>
        <v>0.341767409364031</v>
      </c>
      <c r="V875" s="12" t="n">
        <f aca="false">V874+W874*$X$8</f>
        <v>0.371996439420154</v>
      </c>
      <c r="W875" s="12" t="n">
        <f aca="false">W874+X874*$X$8</f>
        <v>0.399140191558057</v>
      </c>
      <c r="X875" s="16" t="n">
        <f aca="false">-2*T875*W875*$C$5^2*S875/(1+($C$5*S875)^2)</f>
        <v>-0.100283002618926</v>
      </c>
    </row>
    <row r="876" customFormat="false" ht="12" hidden="false" customHeight="false" outlineLevel="0" collapsed="false">
      <c r="I876" s="3" t="n">
        <v>865</v>
      </c>
      <c r="J876" s="12" t="n">
        <f aca="false">I876*P$8</f>
        <v>3.46</v>
      </c>
      <c r="K876" s="13" t="n">
        <f aca="false">K875+L875*$P$8</f>
        <v>3.78770232249593</v>
      </c>
      <c r="L876" s="14" t="n">
        <f aca="false">L875+M875*$P$8</f>
        <v>0.82173100165893</v>
      </c>
      <c r="M876" s="15" t="n">
        <f aca="false">$C$5^2*K876*O876^2</f>
        <v>0.0802188210782121</v>
      </c>
      <c r="N876" s="12" t="n">
        <f aca="false">N875+O875*$P$8</f>
        <v>1.04567639645804</v>
      </c>
      <c r="O876" s="12" t="n">
        <f aca="false">O875+P875*$P$8</f>
        <v>0.145529225299884</v>
      </c>
      <c r="P876" s="16" t="n">
        <f aca="false">-2*L876*O876*$C$5^2*K876/(1+($C$5*K876)^2)</f>
        <v>-0.0590297625735963</v>
      </c>
      <c r="Q876" s="3" t="n">
        <v>865</v>
      </c>
      <c r="R876" s="12" t="n">
        <f aca="false">Q876*X$8</f>
        <v>0.865</v>
      </c>
      <c r="S876" s="13" t="n">
        <f aca="false">S875+T875*$X$8</f>
        <v>2.14558700962776</v>
      </c>
      <c r="T876" s="14" t="n">
        <f aca="false">T875+U875*$X$8</f>
        <v>0.328396112834094</v>
      </c>
      <c r="U876" s="15" t="n">
        <f aca="false">$C$5^2*S876*W876^2</f>
        <v>0.34164793150495</v>
      </c>
      <c r="V876" s="12" t="n">
        <f aca="false">V875+W875*$X$8</f>
        <v>0.372395579611712</v>
      </c>
      <c r="W876" s="12" t="n">
        <f aca="false">W875+X875*$X$8</f>
        <v>0.399039908555438</v>
      </c>
      <c r="X876" s="16" t="n">
        <f aca="false">-2*T876*W876*$C$5^2*S876/(1+($C$5*S876)^2)</f>
        <v>-0.100352387699185</v>
      </c>
    </row>
    <row r="877" customFormat="false" ht="12" hidden="false" customHeight="false" outlineLevel="0" collapsed="false">
      <c r="I877" s="3" t="n">
        <v>866</v>
      </c>
      <c r="J877" s="12" t="n">
        <f aca="false">I877*P$8</f>
        <v>3.464</v>
      </c>
      <c r="K877" s="13" t="n">
        <f aca="false">K876+L876*$P$8</f>
        <v>3.79098924650256</v>
      </c>
      <c r="L877" s="14" t="n">
        <f aca="false">L876+M876*$P$8</f>
        <v>0.822051876943243</v>
      </c>
      <c r="M877" s="15" t="n">
        <f aca="false">$C$5^2*K877*O877^2</f>
        <v>0.0800281117621106</v>
      </c>
      <c r="N877" s="12" t="n">
        <f aca="false">N876+O876*$P$8</f>
        <v>1.04625851335923</v>
      </c>
      <c r="O877" s="12" t="n">
        <f aca="false">O876+P876*$P$8</f>
        <v>0.145293106249589</v>
      </c>
      <c r="P877" s="16" t="n">
        <f aca="false">-2*L877*O877*$C$5^2*K877/(1+($C$5*K877)^2)</f>
        <v>-0.0589125365918183</v>
      </c>
      <c r="Q877" s="3" t="n">
        <v>866</v>
      </c>
      <c r="R877" s="12" t="n">
        <f aca="false">Q877*X$8</f>
        <v>0.866</v>
      </c>
      <c r="S877" s="13" t="n">
        <f aca="false">S876+T876*$X$8</f>
        <v>2.1459154057406</v>
      </c>
      <c r="T877" s="14" t="n">
        <f aca="false">T876+U876*$X$8</f>
        <v>0.328737760765599</v>
      </c>
      <c r="U877" s="15" t="n">
        <f aca="false">$C$5^2*S877*W877^2</f>
        <v>0.341528379883354</v>
      </c>
      <c r="V877" s="12" t="n">
        <f aca="false">V876+W876*$X$8</f>
        <v>0.372794619520268</v>
      </c>
      <c r="W877" s="12" t="n">
        <f aca="false">W876+X876*$X$8</f>
        <v>0.398939556167739</v>
      </c>
      <c r="X877" s="16" t="n">
        <f aca="false">-2*T877*W877*$C$5^2*S877/(1+($C$5*S877)^2)</f>
        <v>-0.100421641561025</v>
      </c>
    </row>
    <row r="878" customFormat="false" ht="12" hidden="false" customHeight="false" outlineLevel="0" collapsed="false">
      <c r="I878" s="3" t="n">
        <v>867</v>
      </c>
      <c r="J878" s="12" t="n">
        <f aca="false">I878*P$8</f>
        <v>3.468</v>
      </c>
      <c r="K878" s="13" t="n">
        <f aca="false">K877+L877*$P$8</f>
        <v>3.79427745401034</v>
      </c>
      <c r="L878" s="14" t="n">
        <f aca="false">L877+M877*$P$8</f>
        <v>0.822371989390291</v>
      </c>
      <c r="M878" s="15" t="n">
        <f aca="false">$C$5^2*K878*O878^2</f>
        <v>0.0798379172713952</v>
      </c>
      <c r="N878" s="12" t="n">
        <f aca="false">N877+O877*$P$8</f>
        <v>1.04683968578423</v>
      </c>
      <c r="O878" s="12" t="n">
        <f aca="false">O877+P877*$P$8</f>
        <v>0.145057456103222</v>
      </c>
      <c r="P878" s="16" t="n">
        <f aca="false">-2*L878*O878*$C$5^2*K878/(1+($C$5*K878)^2)</f>
        <v>-0.0587955250781687</v>
      </c>
      <c r="Q878" s="3" t="n">
        <v>867</v>
      </c>
      <c r="R878" s="12" t="n">
        <f aca="false">Q878*X$8</f>
        <v>0.867</v>
      </c>
      <c r="S878" s="13" t="n">
        <f aca="false">S877+T877*$X$8</f>
        <v>2.14624414350136</v>
      </c>
      <c r="T878" s="14" t="n">
        <f aca="false">T877+U877*$X$8</f>
        <v>0.329079289145482</v>
      </c>
      <c r="U878" s="15" t="n">
        <f aca="false">$C$5^2*S878*W878^2</f>
        <v>0.34140875467772</v>
      </c>
      <c r="V878" s="12" t="n">
        <f aca="false">V877+W877*$X$8</f>
        <v>0.373193559076436</v>
      </c>
      <c r="W878" s="12" t="n">
        <f aca="false">W877+X877*$X$8</f>
        <v>0.398839134526178</v>
      </c>
      <c r="X878" s="16" t="n">
        <f aca="false">-2*T878*W878*$C$5^2*S878/(1+($C$5*S878)^2)</f>
        <v>-0.100490764205162</v>
      </c>
    </row>
    <row r="879" customFormat="false" ht="12" hidden="false" customHeight="false" outlineLevel="0" collapsed="false">
      <c r="I879" s="3" t="n">
        <v>868</v>
      </c>
      <c r="J879" s="12" t="n">
        <f aca="false">I879*P$8</f>
        <v>3.472</v>
      </c>
      <c r="K879" s="13" t="n">
        <f aca="false">K878+L878*$P$8</f>
        <v>3.7975669419679</v>
      </c>
      <c r="L879" s="14" t="n">
        <f aca="false">L878+M878*$P$8</f>
        <v>0.822691341059377</v>
      </c>
      <c r="M879" s="15" t="n">
        <f aca="false">$C$5^2*K879*O879^2</f>
        <v>0.0796482362591663</v>
      </c>
      <c r="N879" s="12" t="n">
        <f aca="false">N878+O878*$P$8</f>
        <v>1.04741991560865</v>
      </c>
      <c r="O879" s="12" t="n">
        <f aca="false">O878+P878*$P$8</f>
        <v>0.144822274002909</v>
      </c>
      <c r="P879" s="16" t="n">
        <f aca="false">-2*L879*O879*$C$5^2*K879/(1+($C$5*K879)^2)</f>
        <v>-0.0586787280213036</v>
      </c>
      <c r="Q879" s="3" t="n">
        <v>868</v>
      </c>
      <c r="R879" s="12" t="n">
        <f aca="false">Q879*X$8</f>
        <v>0.868</v>
      </c>
      <c r="S879" s="13" t="n">
        <f aca="false">S878+T878*$X$8</f>
        <v>2.14657322279051</v>
      </c>
      <c r="T879" s="14" t="n">
        <f aca="false">T878+U878*$X$8</f>
        <v>0.32942069790016</v>
      </c>
      <c r="U879" s="15" t="n">
        <f aca="false">$C$5^2*S879*W879^2</f>
        <v>0.341289056066504</v>
      </c>
      <c r="V879" s="12" t="n">
        <f aca="false">V878+W878*$X$8</f>
        <v>0.373592398210962</v>
      </c>
      <c r="W879" s="12" t="n">
        <f aca="false">W878+X878*$X$8</f>
        <v>0.398738643761972</v>
      </c>
      <c r="X879" s="16" t="n">
        <f aca="false">-2*T879*W879*$C$5^2*S879/(1+($C$5*S879)^2)</f>
        <v>-0.10055975563266</v>
      </c>
    </row>
    <row r="880" customFormat="false" ht="12" hidden="false" customHeight="false" outlineLevel="0" collapsed="false">
      <c r="I880" s="3" t="n">
        <v>869</v>
      </c>
      <c r="J880" s="12" t="n">
        <f aca="false">I880*P$8</f>
        <v>3.476</v>
      </c>
      <c r="K880" s="13" t="n">
        <f aca="false">K879+L879*$P$8</f>
        <v>3.80085770733213</v>
      </c>
      <c r="L880" s="14" t="n">
        <f aca="false">L879+M879*$P$8</f>
        <v>0.823009934004414</v>
      </c>
      <c r="M880" s="15" t="n">
        <f aca="false">$C$5^2*K880*O880^2</f>
        <v>0.0794590673806208</v>
      </c>
      <c r="N880" s="12" t="n">
        <f aca="false">N879+O879*$P$8</f>
        <v>1.04799920470466</v>
      </c>
      <c r="O880" s="12" t="n">
        <f aca="false">O879+P879*$P$8</f>
        <v>0.144587559090824</v>
      </c>
      <c r="P880" s="16" t="n">
        <f aca="false">-2*L880*O880*$C$5^2*K880/(1+($C$5*K880)^2)</f>
        <v>-0.058562145405999</v>
      </c>
      <c r="Q880" s="3" t="n">
        <v>869</v>
      </c>
      <c r="R880" s="12" t="n">
        <f aca="false">Q880*X$8</f>
        <v>0.869</v>
      </c>
      <c r="S880" s="13" t="n">
        <f aca="false">S879+T879*$X$8</f>
        <v>2.14690264348841</v>
      </c>
      <c r="T880" s="14" t="n">
        <f aca="false">T879+U879*$X$8</f>
        <v>0.329761986956226</v>
      </c>
      <c r="U880" s="15" t="n">
        <f aca="false">$C$5^2*S880*W880^2</f>
        <v>0.341169284228146</v>
      </c>
      <c r="V880" s="12" t="n">
        <f aca="false">V879+W879*$X$8</f>
        <v>0.373991136854724</v>
      </c>
      <c r="W880" s="12" t="n">
        <f aca="false">W879+X879*$X$8</f>
        <v>0.39863808400634</v>
      </c>
      <c r="X880" s="16" t="n">
        <f aca="false">-2*T880*W880*$C$5^2*S880/(1+($C$5*S880)^2)</f>
        <v>-0.100628615844925</v>
      </c>
    </row>
    <row r="881" customFormat="false" ht="12" hidden="false" customHeight="false" outlineLevel="0" collapsed="false">
      <c r="I881" s="3" t="n">
        <v>870</v>
      </c>
      <c r="J881" s="12" t="n">
        <f aca="false">I881*P$8</f>
        <v>3.48</v>
      </c>
      <c r="K881" s="13" t="n">
        <f aca="false">K880+L880*$P$8</f>
        <v>3.80414974706815</v>
      </c>
      <c r="L881" s="14" t="n">
        <f aca="false">L880+M880*$P$8</f>
        <v>0.823327770273936</v>
      </c>
      <c r="M881" s="15" t="n">
        <f aca="false">$C$5^2*K881*O881^2</f>
        <v>0.0792704092930642</v>
      </c>
      <c r="N881" s="12" t="n">
        <f aca="false">N880+O880*$P$8</f>
        <v>1.04857755494102</v>
      </c>
      <c r="O881" s="12" t="n">
        <f aca="false">O880+P880*$P$8</f>
        <v>0.1443533105092</v>
      </c>
      <c r="P881" s="16" t="n">
        <f aca="false">-2*L881*O881*$C$5^2*K881/(1+($C$5*K881)^2)</f>
        <v>-0.0584457772131871</v>
      </c>
      <c r="Q881" s="3" t="n">
        <v>870</v>
      </c>
      <c r="R881" s="12" t="n">
        <f aca="false">Q881*X$8</f>
        <v>0.87</v>
      </c>
      <c r="S881" s="13" t="n">
        <f aca="false">S880+T880*$X$8</f>
        <v>2.14723240547536</v>
      </c>
      <c r="T881" s="14" t="n">
        <f aca="false">T880+U880*$X$8</f>
        <v>0.330103156240455</v>
      </c>
      <c r="U881" s="15" t="n">
        <f aca="false">$C$5^2*S881*W881^2</f>
        <v>0.341049439341065</v>
      </c>
      <c r="V881" s="12" t="n">
        <f aca="false">V880+W880*$X$8</f>
        <v>0.37438977493873</v>
      </c>
      <c r="W881" s="12" t="n">
        <f aca="false">W880+X880*$X$8</f>
        <v>0.398537455390495</v>
      </c>
      <c r="X881" s="16" t="n">
        <f aca="false">-2*T881*W881*$C$5^2*S881/(1+($C$5*S881)^2)</f>
        <v>-0.100697344843712</v>
      </c>
    </row>
    <row r="882" customFormat="false" ht="12" hidden="false" customHeight="false" outlineLevel="0" collapsed="false">
      <c r="I882" s="3" t="n">
        <v>871</v>
      </c>
      <c r="J882" s="12" t="n">
        <f aca="false">I882*P$8</f>
        <v>3.484</v>
      </c>
      <c r="K882" s="13" t="n">
        <f aca="false">K881+L881*$P$8</f>
        <v>3.80744305814925</v>
      </c>
      <c r="L882" s="14" t="n">
        <f aca="false">L881+M881*$P$8</f>
        <v>0.823644851911108</v>
      </c>
      <c r="M882" s="15" t="n">
        <f aca="false">$C$5^2*K882*O882^2</f>
        <v>0.0790822606559231</v>
      </c>
      <c r="N882" s="12" t="n">
        <f aca="false">N881+O881*$P$8</f>
        <v>1.04915496818306</v>
      </c>
      <c r="O882" s="12" t="n">
        <f aca="false">O881+P881*$P$8</f>
        <v>0.144119527400347</v>
      </c>
      <c r="P882" s="16" t="n">
        <f aca="false">-2*L882*O882*$C$5^2*K882/(1+($C$5*K882)^2)</f>
        <v>-0.0583296234199911</v>
      </c>
      <c r="Q882" s="3" t="n">
        <v>871</v>
      </c>
      <c r="R882" s="12" t="n">
        <f aca="false">Q882*X$8</f>
        <v>0.871</v>
      </c>
      <c r="S882" s="13" t="n">
        <f aca="false">S881+T881*$X$8</f>
        <v>2.1475625086316</v>
      </c>
      <c r="T882" s="14" t="n">
        <f aca="false">T881+U881*$X$8</f>
        <v>0.330444205679796</v>
      </c>
      <c r="U882" s="15" t="n">
        <f aca="false">$C$5^2*S882*W882^2</f>
        <v>0.34092952158366</v>
      </c>
      <c r="V882" s="12" t="n">
        <f aca="false">V881+W881*$X$8</f>
        <v>0.37478831239412</v>
      </c>
      <c r="W882" s="12" t="n">
        <f aca="false">W881+X881*$X$8</f>
        <v>0.398436758045651</v>
      </c>
      <c r="X882" s="16" t="n">
        <f aca="false">-2*T882*W882*$C$5^2*S882/(1+($C$5*S882)^2)</f>
        <v>-0.100765942631118</v>
      </c>
    </row>
    <row r="883" customFormat="false" ht="12" hidden="false" customHeight="false" outlineLevel="0" collapsed="false">
      <c r="I883" s="3" t="n">
        <v>872</v>
      </c>
      <c r="J883" s="12" t="n">
        <f aca="false">I883*P$8</f>
        <v>3.488</v>
      </c>
      <c r="K883" s="13" t="n">
        <f aca="false">K882+L882*$P$8</f>
        <v>3.81073763755689</v>
      </c>
      <c r="L883" s="14" t="n">
        <f aca="false">L882+M882*$P$8</f>
        <v>0.823961180953732</v>
      </c>
      <c r="M883" s="15" t="n">
        <f aca="false">$C$5^2*K883*O883^2</f>
        <v>0.0788946201307561</v>
      </c>
      <c r="N883" s="12" t="n">
        <f aca="false">N882+O882*$P$8</f>
        <v>1.04973144629266</v>
      </c>
      <c r="O883" s="12" t="n">
        <f aca="false">O882+P882*$P$8</f>
        <v>0.143886208906668</v>
      </c>
      <c r="P883" s="16" t="n">
        <f aca="false">-2*L883*O883*$C$5^2*K883/(1+($C$5*K883)^2)</f>
        <v>-0.0582136839997606</v>
      </c>
      <c r="Q883" s="3" t="n">
        <v>872</v>
      </c>
      <c r="R883" s="12" t="n">
        <f aca="false">Q883*X$8</f>
        <v>0.872</v>
      </c>
      <c r="S883" s="13" t="n">
        <f aca="false">S882+T882*$X$8</f>
        <v>2.14789295283728</v>
      </c>
      <c r="T883" s="14" t="n">
        <f aca="false">T882+U882*$X$8</f>
        <v>0.330785135201379</v>
      </c>
      <c r="U883" s="15" t="n">
        <f aca="false">$C$5^2*S883*W883^2</f>
        <v>0.340809531134309</v>
      </c>
      <c r="V883" s="12" t="n">
        <f aca="false">V882+W882*$X$8</f>
        <v>0.375186749152166</v>
      </c>
      <c r="W883" s="12" t="n">
        <f aca="false">W882+X882*$X$8</f>
        <v>0.39833599210302</v>
      </c>
      <c r="X883" s="16" t="n">
        <f aca="false">-2*T883*W883*$C$5^2*S883/(1+($C$5*S883)^2)</f>
        <v>-0.100834409209584</v>
      </c>
    </row>
    <row r="884" customFormat="false" ht="12" hidden="false" customHeight="false" outlineLevel="0" collapsed="false">
      <c r="I884" s="3" t="n">
        <v>873</v>
      </c>
      <c r="J884" s="12" t="n">
        <f aca="false">I884*P$8</f>
        <v>3.492</v>
      </c>
      <c r="K884" s="13" t="n">
        <f aca="false">K883+L883*$P$8</f>
        <v>3.81403348228071</v>
      </c>
      <c r="L884" s="14" t="n">
        <f aca="false">L883+M883*$P$8</f>
        <v>0.824276759434255</v>
      </c>
      <c r="M884" s="15" t="n">
        <f aca="false">$C$5^2*K884*O884^2</f>
        <v>0.0787074863812662</v>
      </c>
      <c r="N884" s="12" t="n">
        <f aca="false">N883+O883*$P$8</f>
        <v>1.05030699112829</v>
      </c>
      <c r="O884" s="12" t="n">
        <f aca="false">O883+P883*$P$8</f>
        <v>0.143653354170668</v>
      </c>
      <c r="P884" s="16" t="n">
        <f aca="false">-2*L884*O884*$C$5^2*K884/(1+($C$5*K884)^2)</f>
        <v>-0.0580979589221068</v>
      </c>
      <c r="Q884" s="3" t="n">
        <v>873</v>
      </c>
      <c r="R884" s="12" t="n">
        <f aca="false">Q884*X$8</f>
        <v>0.873</v>
      </c>
      <c r="S884" s="13" t="n">
        <f aca="false">S883+T883*$X$8</f>
        <v>2.14822373797249</v>
      </c>
      <c r="T884" s="14" t="n">
        <f aca="false">T883+U883*$X$8</f>
        <v>0.331125944732514</v>
      </c>
      <c r="U884" s="15" t="n">
        <f aca="false">$C$5^2*S884*W884^2</f>
        <v>0.340689468171369</v>
      </c>
      <c r="V884" s="12" t="n">
        <f aca="false">V883+W883*$X$8</f>
        <v>0.375585085144269</v>
      </c>
      <c r="W884" s="12" t="n">
        <f aca="false">W883+X883*$X$8</f>
        <v>0.39823515769381</v>
      </c>
      <c r="X884" s="16" t="n">
        <f aca="false">-2*T884*W884*$C$5^2*S884/(1+($C$5*S884)^2)</f>
        <v>-0.100902744581896</v>
      </c>
    </row>
    <row r="885" customFormat="false" ht="12" hidden="false" customHeight="false" outlineLevel="0" collapsed="false">
      <c r="I885" s="3" t="n">
        <v>874</v>
      </c>
      <c r="J885" s="12" t="n">
        <f aca="false">I885*P$8</f>
        <v>3.496</v>
      </c>
      <c r="K885" s="13" t="n">
        <f aca="false">K884+L884*$P$8</f>
        <v>3.81733058931844</v>
      </c>
      <c r="L885" s="14" t="n">
        <f aca="false">L884+M884*$P$8</f>
        <v>0.82459158937978</v>
      </c>
      <c r="M885" s="15" t="n">
        <f aca="false">$C$5^2*K885*O885^2</f>
        <v>0.0785208580733119</v>
      </c>
      <c r="N885" s="12" t="n">
        <f aca="false">N884+O884*$P$8</f>
        <v>1.05088160454497</v>
      </c>
      <c r="O885" s="12" t="n">
        <f aca="false">O884+P884*$P$8</f>
        <v>0.14342096233498</v>
      </c>
      <c r="P885" s="16" t="n">
        <f aca="false">-2*L885*O885*$C$5^2*K885/(1+($C$5*K885)^2)</f>
        <v>-0.0579824481529369</v>
      </c>
      <c r="Q885" s="3" t="n">
        <v>874</v>
      </c>
      <c r="R885" s="12" t="n">
        <f aca="false">Q885*X$8</f>
        <v>0.874</v>
      </c>
      <c r="S885" s="13" t="n">
        <f aca="false">S884+T884*$X$8</f>
        <v>2.14855486391722</v>
      </c>
      <c r="T885" s="14" t="n">
        <f aca="false">T884+U884*$X$8</f>
        <v>0.331466634200685</v>
      </c>
      <c r="U885" s="15" t="n">
        <f aca="false">$C$5^2*S885*W885^2</f>
        <v>0.340569332873176</v>
      </c>
      <c r="V885" s="12" t="n">
        <f aca="false">V884+W884*$X$8</f>
        <v>0.375983320301963</v>
      </c>
      <c r="W885" s="12" t="n">
        <f aca="false">W884+X884*$X$8</f>
        <v>0.398134254949228</v>
      </c>
      <c r="X885" s="16" t="n">
        <f aca="false">-2*T885*W885*$C$5^2*S885/(1+($C$5*S885)^2)</f>
        <v>-0.100970948751183</v>
      </c>
    </row>
    <row r="886" customFormat="false" ht="12" hidden="false" customHeight="false" outlineLevel="0" collapsed="false">
      <c r="I886" s="3" t="n">
        <v>875</v>
      </c>
      <c r="J886" s="12" t="n">
        <f aca="false">I886*P$8</f>
        <v>3.5</v>
      </c>
      <c r="K886" s="13" t="n">
        <f aca="false">K885+L885*$P$8</f>
        <v>3.82062895567596</v>
      </c>
      <c r="L886" s="14" t="n">
        <f aca="false">L885+M885*$P$8</f>
        <v>0.824905672812073</v>
      </c>
      <c r="M886" s="15" t="n">
        <f aca="false">$C$5^2*K886*O886^2</f>
        <v>0.0783347338749184</v>
      </c>
      <c r="N886" s="12" t="n">
        <f aca="false">N885+O885*$P$8</f>
        <v>1.05145528839431</v>
      </c>
      <c r="O886" s="12" t="n">
        <f aca="false">O885+P885*$P$8</f>
        <v>0.143189032542368</v>
      </c>
      <c r="P886" s="16" t="n">
        <f aca="false">-2*L886*O886*$C$5^2*K886/(1+($C$5*K886)^2)</f>
        <v>-0.0578671516544889</v>
      </c>
      <c r="Q886" s="3" t="n">
        <v>875</v>
      </c>
      <c r="R886" s="12" t="n">
        <f aca="false">Q886*X$8</f>
        <v>0.875</v>
      </c>
      <c r="S886" s="13" t="n">
        <f aca="false">S885+T885*$X$8</f>
        <v>2.14888633055142</v>
      </c>
      <c r="T886" s="14" t="n">
        <f aca="false">T885+U885*$X$8</f>
        <v>0.331807203533558</v>
      </c>
      <c r="U886" s="15" t="n">
        <f aca="false">$C$5^2*S886*W886^2</f>
        <v>0.340449125418043</v>
      </c>
      <c r="V886" s="12" t="n">
        <f aca="false">V885+W885*$X$8</f>
        <v>0.376381454556912</v>
      </c>
      <c r="W886" s="12" t="n">
        <f aca="false">W885+X885*$X$8</f>
        <v>0.398033284000477</v>
      </c>
      <c r="X886" s="16" t="n">
        <f aca="false">-2*T886*W886*$C$5^2*S886/(1+($C$5*S886)^2)</f>
        <v>-0.101039021720917</v>
      </c>
    </row>
    <row r="887" customFormat="false" ht="12" hidden="false" customHeight="false" outlineLevel="0" collapsed="false">
      <c r="I887" s="3" t="n">
        <v>876</v>
      </c>
      <c r="J887" s="12" t="n">
        <f aca="false">I887*P$8</f>
        <v>3.504</v>
      </c>
      <c r="K887" s="13" t="n">
        <f aca="false">K886+L886*$P$8</f>
        <v>3.82392857836721</v>
      </c>
      <c r="L887" s="14" t="n">
        <f aca="false">L886+M886*$P$8</f>
        <v>0.825219011747573</v>
      </c>
      <c r="M887" s="15" t="n">
        <f aca="false">$C$5^2*K887*O887^2</f>
        <v>0.0781491124562889</v>
      </c>
      <c r="N887" s="12" t="n">
        <f aca="false">N886+O886*$P$8</f>
        <v>1.05202804452448</v>
      </c>
      <c r="O887" s="12" t="n">
        <f aca="false">O886+P886*$P$8</f>
        <v>0.14295756393575</v>
      </c>
      <c r="P887" s="16" t="n">
        <f aca="false">-2*L887*O887*$C$5^2*K887/(1+($C$5*K887)^2)</f>
        <v>-0.0577520693853658</v>
      </c>
      <c r="Q887" s="3" t="n">
        <v>876</v>
      </c>
      <c r="R887" s="12" t="n">
        <f aca="false">Q887*X$8</f>
        <v>0.876</v>
      </c>
      <c r="S887" s="13" t="n">
        <f aca="false">S886+T886*$X$8</f>
        <v>2.14921813775495</v>
      </c>
      <c r="T887" s="14" t="n">
        <f aca="false">T886+U886*$X$8</f>
        <v>0.332147652658976</v>
      </c>
      <c r="U887" s="15" t="n">
        <f aca="false">$C$5^2*S887*W887^2</f>
        <v>0.340328845984261</v>
      </c>
      <c r="V887" s="12" t="n">
        <f aca="false">V886+W886*$X$8</f>
        <v>0.376779487840913</v>
      </c>
      <c r="W887" s="12" t="n">
        <f aca="false">W886+X886*$X$8</f>
        <v>0.397932244978756</v>
      </c>
      <c r="X887" s="16" t="n">
        <f aca="false">-2*T887*W887*$C$5^2*S887/(1+($C$5*S887)^2)</f>
        <v>-0.10110696349491</v>
      </c>
    </row>
    <row r="888" customFormat="false" ht="12" hidden="false" customHeight="false" outlineLevel="0" collapsed="false">
      <c r="I888" s="3" t="n">
        <v>877</v>
      </c>
      <c r="J888" s="12" t="n">
        <f aca="false">I888*P$8</f>
        <v>3.508</v>
      </c>
      <c r="K888" s="13" t="n">
        <f aca="false">K887+L887*$P$8</f>
        <v>3.8272294544142</v>
      </c>
      <c r="L888" s="14" t="n">
        <f aca="false">L887+M887*$P$8</f>
        <v>0.825531608197398</v>
      </c>
      <c r="M888" s="15" t="n">
        <f aca="false">$C$5^2*K888*O888^2</f>
        <v>0.077963992489815</v>
      </c>
      <c r="N888" s="12" t="n">
        <f aca="false">N887+O887*$P$8</f>
        <v>1.05259987478022</v>
      </c>
      <c r="O888" s="12" t="n">
        <f aca="false">O887+P887*$P$8</f>
        <v>0.142726555658209</v>
      </c>
      <c r="P888" s="16" t="n">
        <f aca="false">-2*L888*O888*$C$5^2*K888/(1+($C$5*K888)^2)</f>
        <v>-0.0576372013005695</v>
      </c>
      <c r="Q888" s="3" t="n">
        <v>877</v>
      </c>
      <c r="R888" s="12" t="n">
        <f aca="false">Q888*X$8</f>
        <v>0.877</v>
      </c>
      <c r="S888" s="13" t="n">
        <f aca="false">S887+T887*$X$8</f>
        <v>2.14955028540761</v>
      </c>
      <c r="T888" s="14" t="n">
        <f aca="false">T887+U887*$X$8</f>
        <v>0.33248798150496</v>
      </c>
      <c r="U888" s="15" t="n">
        <f aca="false">$C$5^2*S888*W888^2</f>
        <v>0.340208494750098</v>
      </c>
      <c r="V888" s="12" t="n">
        <f aca="false">V887+W887*$X$8</f>
        <v>0.377177420085891</v>
      </c>
      <c r="W888" s="12" t="n">
        <f aca="false">W887+X887*$X$8</f>
        <v>0.397831138015261</v>
      </c>
      <c r="X888" s="16" t="n">
        <f aca="false">-2*T888*W888*$C$5^2*S888/(1+($C$5*S888)^2)</f>
        <v>-0.10117477407732</v>
      </c>
    </row>
    <row r="889" customFormat="false" ht="12" hidden="false" customHeight="false" outlineLevel="0" collapsed="false">
      <c r="I889" s="3" t="n">
        <v>878</v>
      </c>
      <c r="J889" s="12" t="n">
        <f aca="false">I889*P$8</f>
        <v>3.512</v>
      </c>
      <c r="K889" s="13" t="n">
        <f aca="false">K888+L888*$P$8</f>
        <v>3.83053158084699</v>
      </c>
      <c r="L889" s="14" t="n">
        <f aca="false">L888+M888*$P$8</f>
        <v>0.825843464167357</v>
      </c>
      <c r="M889" s="15" t="n">
        <f aca="false">$C$5^2*K889*O889^2</f>
        <v>0.0777793726500883</v>
      </c>
      <c r="N889" s="12" t="n">
        <f aca="false">N888+O888*$P$8</f>
        <v>1.05317078100285</v>
      </c>
      <c r="O889" s="12" t="n">
        <f aca="false">O888+P888*$P$8</f>
        <v>0.142496006853007</v>
      </c>
      <c r="P889" s="16" t="n">
        <f aca="false">-2*L889*O889*$C$5^2*K889/(1+($C$5*K889)^2)</f>
        <v>-0.057522547351535</v>
      </c>
      <c r="Q889" s="3" t="n">
        <v>878</v>
      </c>
      <c r="R889" s="12" t="n">
        <f aca="false">Q889*X$8</f>
        <v>0.878</v>
      </c>
      <c r="S889" s="13" t="n">
        <f aca="false">S888+T888*$X$8</f>
        <v>2.14988277338912</v>
      </c>
      <c r="T889" s="14" t="n">
        <f aca="false">T888+U888*$X$8</f>
        <v>0.332828189999711</v>
      </c>
      <c r="U889" s="15" t="n">
        <f aca="false">$C$5^2*S889*W889^2</f>
        <v>0.340088071893797</v>
      </c>
      <c r="V889" s="12" t="n">
        <f aca="false">V888+W888*$X$8</f>
        <v>0.377575251223907</v>
      </c>
      <c r="W889" s="12" t="n">
        <f aca="false">W888+X888*$X$8</f>
        <v>0.397729963241184</v>
      </c>
      <c r="X889" s="16" t="n">
        <f aca="false">-2*T889*W889*$C$5^2*S889/(1+($C$5*S889)^2)</f>
        <v>-0.101242453472642</v>
      </c>
    </row>
    <row r="890" customFormat="false" ht="12" hidden="false" customHeight="false" outlineLevel="0" collapsed="false">
      <c r="I890" s="3" t="n">
        <v>879</v>
      </c>
      <c r="J890" s="12" t="n">
        <f aca="false">I890*P$8</f>
        <v>3.516</v>
      </c>
      <c r="K890" s="13" t="n">
        <f aca="false">K889+L889*$P$8</f>
        <v>3.83383495470366</v>
      </c>
      <c r="L890" s="14" t="n">
        <f aca="false">L889+M889*$P$8</f>
        <v>0.826154581657958</v>
      </c>
      <c r="M890" s="15" t="n">
        <f aca="false">$C$5^2*K890*O890^2</f>
        <v>0.07759525161391</v>
      </c>
      <c r="N890" s="12" t="n">
        <f aca="false">N889+O889*$P$8</f>
        <v>1.05374076503027</v>
      </c>
      <c r="O890" s="12" t="n">
        <f aca="false">O889+P889*$P$8</f>
        <v>0.1422659166636</v>
      </c>
      <c r="P890" s="16" t="n">
        <f aca="false">-2*L890*O890*$C$5^2*K890/(1+($C$5*K890)^2)</f>
        <v>-0.0574081074861637</v>
      </c>
      <c r="Q890" s="3" t="n">
        <v>879</v>
      </c>
      <c r="R890" s="12" t="n">
        <f aca="false">Q890*X$8</f>
        <v>0.879</v>
      </c>
      <c r="S890" s="13" t="n">
        <f aca="false">S889+T889*$X$8</f>
        <v>2.15021560157912</v>
      </c>
      <c r="T890" s="14" t="n">
        <f aca="false">T889+U889*$X$8</f>
        <v>0.333168278071604</v>
      </c>
      <c r="U890" s="15" t="n">
        <f aca="false">$C$5^2*S890*W890^2</f>
        <v>0.339967577593579</v>
      </c>
      <c r="V890" s="12" t="n">
        <f aca="false">V889+W889*$X$8</f>
        <v>0.377972981187148</v>
      </c>
      <c r="W890" s="12" t="n">
        <f aca="false">W889+X889*$X$8</f>
        <v>0.397628720787711</v>
      </c>
      <c r="X890" s="16" t="n">
        <f aca="false">-2*T890*W890*$C$5^2*S890/(1+($C$5*S890)^2)</f>
        <v>-0.101310001685717</v>
      </c>
    </row>
    <row r="891" customFormat="false" ht="12" hidden="false" customHeight="false" outlineLevel="0" collapsed="false">
      <c r="I891" s="3" t="n">
        <v>880</v>
      </c>
      <c r="J891" s="12" t="n">
        <f aca="false">I891*P$8</f>
        <v>3.52</v>
      </c>
      <c r="K891" s="13" t="n">
        <f aca="false">K890+L890*$P$8</f>
        <v>3.83713957303029</v>
      </c>
      <c r="L891" s="14" t="n">
        <f aca="false">L890+M890*$P$8</f>
        <v>0.826464962664413</v>
      </c>
      <c r="M891" s="15" t="n">
        <f aca="false">$C$5^2*K891*O891^2</f>
        <v>0.077411628060302</v>
      </c>
      <c r="N891" s="12" t="n">
        <f aca="false">N890+O890*$P$8</f>
        <v>1.05430982869692</v>
      </c>
      <c r="O891" s="12" t="n">
        <f aca="false">O890+P890*$P$8</f>
        <v>0.142036284233656</v>
      </c>
      <c r="P891" s="16" t="n">
        <f aca="false">-2*L891*O891*$C$5^2*K891/(1+($C$5*K891)^2)</f>
        <v>-0.0572938816488571</v>
      </c>
      <c r="Q891" s="3" t="n">
        <v>880</v>
      </c>
      <c r="R891" s="12" t="n">
        <f aca="false">Q891*X$8</f>
        <v>0.88</v>
      </c>
      <c r="S891" s="13" t="n">
        <f aca="false">S890+T890*$X$8</f>
        <v>2.15054876985719</v>
      </c>
      <c r="T891" s="14" t="n">
        <f aca="false">T890+U890*$X$8</f>
        <v>0.333508245649198</v>
      </c>
      <c r="U891" s="15" t="n">
        <f aca="false">$C$5^2*S891*W891^2</f>
        <v>0.339847012027638</v>
      </c>
      <c r="V891" s="12" t="n">
        <f aca="false">V890+W890*$X$8</f>
        <v>0.378370609907936</v>
      </c>
      <c r="W891" s="12" t="n">
        <f aca="false">W890+X890*$X$8</f>
        <v>0.397527410786026</v>
      </c>
      <c r="X891" s="16" t="n">
        <f aca="false">-2*T891*W891*$C$5^2*S891/(1+($C$5*S891)^2)</f>
        <v>-0.101377418721724</v>
      </c>
    </row>
    <row r="892" customFormat="false" ht="12" hidden="false" customHeight="false" outlineLevel="0" collapsed="false">
      <c r="I892" s="3" t="n">
        <v>881</v>
      </c>
      <c r="J892" s="12" t="n">
        <f aca="false">I892*P$8</f>
        <v>3.524</v>
      </c>
      <c r="K892" s="13" t="n">
        <f aca="false">K891+L891*$P$8</f>
        <v>3.84044543288095</v>
      </c>
      <c r="L892" s="14" t="n">
        <f aca="false">L891+M891*$P$8</f>
        <v>0.826774609176655</v>
      </c>
      <c r="M892" s="15" t="n">
        <f aca="false">$C$5^2*K892*O892^2</f>
        <v>0.0772285006705166</v>
      </c>
      <c r="N892" s="12" t="n">
        <f aca="false">N891+O891*$P$8</f>
        <v>1.05487797383385</v>
      </c>
      <c r="O892" s="12" t="n">
        <f aca="false">O891+P891*$P$8</f>
        <v>0.14180710870706</v>
      </c>
      <c r="P892" s="16" t="n">
        <f aca="false">-2*L892*O892*$C$5^2*K892/(1+($C$5*K892)^2)</f>
        <v>-0.0571798697805497</v>
      </c>
      <c r="Q892" s="3" t="n">
        <v>881</v>
      </c>
      <c r="R892" s="12" t="n">
        <f aca="false">Q892*X$8</f>
        <v>0.881</v>
      </c>
      <c r="S892" s="13" t="n">
        <f aca="false">S891+T891*$X$8</f>
        <v>2.15088227810284</v>
      </c>
      <c r="T892" s="14" t="n">
        <f aca="false">T891+U891*$X$8</f>
        <v>0.333848092661226</v>
      </c>
      <c r="U892" s="15" t="n">
        <f aca="false">$C$5^2*S892*W892^2</f>
        <v>0.339726375374146</v>
      </c>
      <c r="V892" s="12" t="n">
        <f aca="false">V891+W891*$X$8</f>
        <v>0.378768137318722</v>
      </c>
      <c r="W892" s="12" t="n">
        <f aca="false">W891+X891*$X$8</f>
        <v>0.397426033367304</v>
      </c>
      <c r="X892" s="16" t="n">
        <f aca="false">-2*T892*W892*$C$5^2*S892/(1+($C$5*S892)^2)</f>
        <v>-0.101444704586181</v>
      </c>
    </row>
    <row r="893" customFormat="false" ht="12" hidden="false" customHeight="false" outlineLevel="0" collapsed="false">
      <c r="I893" s="3" t="n">
        <v>882</v>
      </c>
      <c r="J893" s="12" t="n">
        <f aca="false">I893*P$8</f>
        <v>3.528</v>
      </c>
      <c r="K893" s="13" t="n">
        <f aca="false">K892+L892*$P$8</f>
        <v>3.84375253131766</v>
      </c>
      <c r="L893" s="14" t="n">
        <f aca="false">L892+M892*$P$8</f>
        <v>0.827083523179337</v>
      </c>
      <c r="M893" s="15" t="n">
        <f aca="false">$C$5^2*K893*O893^2</f>
        <v>0.0770458681280469</v>
      </c>
      <c r="N893" s="12" t="n">
        <f aca="false">N892+O892*$P$8</f>
        <v>1.05544520226868</v>
      </c>
      <c r="O893" s="12" t="n">
        <f aca="false">O892+P892*$P$8</f>
        <v>0.141578389227938</v>
      </c>
      <c r="P893" s="16" t="n">
        <f aca="false">-2*L893*O893*$C$5^2*K893/(1+($C$5*K893)^2)</f>
        <v>-0.0570660718187424</v>
      </c>
      <c r="Q893" s="3" t="n">
        <v>882</v>
      </c>
      <c r="R893" s="12" t="n">
        <f aca="false">Q893*X$8</f>
        <v>0.882</v>
      </c>
      <c r="S893" s="13" t="n">
        <f aca="false">S892+T892*$X$8</f>
        <v>2.1512161261955</v>
      </c>
      <c r="T893" s="14" t="n">
        <f aca="false">T892+U892*$X$8</f>
        <v>0.3341878190366</v>
      </c>
      <c r="U893" s="15" t="n">
        <f aca="false">$C$5^2*S893*W893^2</f>
        <v>0.339605667811246</v>
      </c>
      <c r="V893" s="12" t="n">
        <f aca="false">V892+W892*$X$8</f>
        <v>0.379165563352089</v>
      </c>
      <c r="W893" s="12" t="n">
        <f aca="false">W892+X892*$X$8</f>
        <v>0.397324588662718</v>
      </c>
      <c r="X893" s="16" t="n">
        <f aca="false">-2*T893*W893*$C$5^2*S893/(1+($C$5*S893)^2)</f>
        <v>-0.101511859284947</v>
      </c>
    </row>
    <row r="894" customFormat="false" ht="12" hidden="false" customHeight="false" outlineLevel="0" collapsed="false">
      <c r="I894" s="3" t="n">
        <v>883</v>
      </c>
      <c r="J894" s="12" t="n">
        <f aca="false">I894*P$8</f>
        <v>3.532</v>
      </c>
      <c r="K894" s="13" t="n">
        <f aca="false">K893+L893*$P$8</f>
        <v>3.84706086541037</v>
      </c>
      <c r="L894" s="14" t="n">
        <f aca="false">L893+M893*$P$8</f>
        <v>0.827391706651849</v>
      </c>
      <c r="M894" s="15" t="n">
        <f aca="false">$C$5^2*K894*O894^2</f>
        <v>0.0768637291186365</v>
      </c>
      <c r="N894" s="12" t="n">
        <f aca="false">N893+O893*$P$8</f>
        <v>1.05601151582559</v>
      </c>
      <c r="O894" s="12" t="n">
        <f aca="false">O893+P893*$P$8</f>
        <v>0.141350124940663</v>
      </c>
      <c r="P894" s="16" t="n">
        <f aca="false">-2*L894*O894*$C$5^2*K894/(1+($C$5*K894)^2)</f>
        <v>-0.0569524876975348</v>
      </c>
      <c r="Q894" s="3" t="n">
        <v>883</v>
      </c>
      <c r="R894" s="12" t="n">
        <f aca="false">Q894*X$8</f>
        <v>0.883</v>
      </c>
      <c r="S894" s="13" t="n">
        <f aca="false">S893+T893*$X$8</f>
        <v>2.15155031401453</v>
      </c>
      <c r="T894" s="14" t="n">
        <f aca="false">T893+U893*$X$8</f>
        <v>0.334527424704411</v>
      </c>
      <c r="U894" s="15" t="n">
        <f aca="false">$C$5^2*S894*W894^2</f>
        <v>0.339484889517056</v>
      </c>
      <c r="V894" s="12" t="n">
        <f aca="false">V893+W893*$X$8</f>
        <v>0.379562887940752</v>
      </c>
      <c r="W894" s="12" t="n">
        <f aca="false">W893+X893*$X$8</f>
        <v>0.397223076803433</v>
      </c>
      <c r="X894" s="16" t="n">
        <f aca="false">-2*T894*W894*$C$5^2*S894/(1+($C$5*S894)^2)</f>
        <v>-0.101578882824223</v>
      </c>
    </row>
    <row r="895" customFormat="false" ht="12" hidden="false" customHeight="false" outlineLevel="0" collapsed="false">
      <c r="I895" s="3" t="n">
        <v>884</v>
      </c>
      <c r="J895" s="12" t="n">
        <f aca="false">I895*P$8</f>
        <v>3.536</v>
      </c>
      <c r="K895" s="13" t="n">
        <f aca="false">K894+L894*$P$8</f>
        <v>3.85037043223698</v>
      </c>
      <c r="L895" s="14" t="n">
        <f aca="false">L894+M894*$P$8</f>
        <v>0.827699161568323</v>
      </c>
      <c r="M895" s="15" t="n">
        <f aca="false">$C$5^2*K895*O895^2</f>
        <v>0.0766820823302892</v>
      </c>
      <c r="N895" s="12" t="n">
        <f aca="false">N894+O894*$P$8</f>
        <v>1.05657691632536</v>
      </c>
      <c r="O895" s="12" t="n">
        <f aca="false">O894+P894*$P$8</f>
        <v>0.141122314989873</v>
      </c>
      <c r="P895" s="16" t="n">
        <f aca="false">-2*L895*O895*$C$5^2*K895/(1+($C$5*K895)^2)</f>
        <v>-0.056839117347658</v>
      </c>
      <c r="Q895" s="3" t="n">
        <v>884</v>
      </c>
      <c r="R895" s="12" t="n">
        <f aca="false">Q895*X$8</f>
        <v>0.884</v>
      </c>
      <c r="S895" s="13" t="n">
        <f aca="false">S894+T894*$X$8</f>
        <v>2.15188484143924</v>
      </c>
      <c r="T895" s="14" t="n">
        <f aca="false">T894+U894*$X$8</f>
        <v>0.334866909593928</v>
      </c>
      <c r="U895" s="15" t="n">
        <f aca="false">$C$5^2*S895*W895^2</f>
        <v>0.339364040669669</v>
      </c>
      <c r="V895" s="12" t="n">
        <f aca="false">V894+W894*$X$8</f>
        <v>0.379960111017555</v>
      </c>
      <c r="W895" s="12" t="n">
        <f aca="false">W894+X894*$X$8</f>
        <v>0.397121497920609</v>
      </c>
      <c r="X895" s="16" t="n">
        <f aca="false">-2*T895*W895*$C$5^2*S895/(1+($C$5*S895)^2)</f>
        <v>-0.101645775210545</v>
      </c>
    </row>
    <row r="896" customFormat="false" ht="12" hidden="false" customHeight="false" outlineLevel="0" collapsed="false">
      <c r="I896" s="3" t="n">
        <v>885</v>
      </c>
      <c r="J896" s="12" t="n">
        <f aca="false">I896*P$8</f>
        <v>3.54</v>
      </c>
      <c r="K896" s="13" t="n">
        <f aca="false">K895+L895*$P$8</f>
        <v>3.85368122888326</v>
      </c>
      <c r="L896" s="14" t="n">
        <f aca="false">L895+M895*$P$8</f>
        <v>0.828005889897645</v>
      </c>
      <c r="M896" s="15" t="n">
        <f aca="false">$C$5^2*K896*O896^2</f>
        <v>0.0765009264532788</v>
      </c>
      <c r="N896" s="12" t="n">
        <f aca="false">N895+O895*$P$8</f>
        <v>1.05714140558532</v>
      </c>
      <c r="O896" s="12" t="n">
        <f aca="false">O895+P895*$P$8</f>
        <v>0.140894958520482</v>
      </c>
      <c r="P896" s="16" t="n">
        <f aca="false">-2*L896*O896*$C$5^2*K896/(1+($C$5*K896)^2)</f>
        <v>-0.0567259606965069</v>
      </c>
      <c r="Q896" s="3" t="n">
        <v>885</v>
      </c>
      <c r="R896" s="12" t="n">
        <f aca="false">Q896*X$8</f>
        <v>0.885</v>
      </c>
      <c r="S896" s="13" t="n">
        <f aca="false">S895+T895*$X$8</f>
        <v>2.15221970834883</v>
      </c>
      <c r="T896" s="14" t="n">
        <f aca="false">T895+U895*$X$8</f>
        <v>0.335206273634598</v>
      </c>
      <c r="U896" s="15" t="n">
        <f aca="false">$C$5^2*S896*W896^2</f>
        <v>0.339243121447149</v>
      </c>
      <c r="V896" s="12" t="n">
        <f aca="false">V895+W895*$X$8</f>
        <v>0.380357232515476</v>
      </c>
      <c r="W896" s="12" t="n">
        <f aca="false">W895+X895*$X$8</f>
        <v>0.397019852145398</v>
      </c>
      <c r="X896" s="16" t="n">
        <f aca="false">-2*T896*W896*$C$5^2*S896/(1+($C$5*S896)^2)</f>
        <v>-0.101712536450789</v>
      </c>
    </row>
    <row r="897" customFormat="false" ht="12" hidden="false" customHeight="false" outlineLevel="0" collapsed="false">
      <c r="I897" s="3" t="n">
        <v>886</v>
      </c>
      <c r="J897" s="12" t="n">
        <f aca="false">I897*P$8</f>
        <v>3.544</v>
      </c>
      <c r="K897" s="13" t="n">
        <f aca="false">K896+L896*$P$8</f>
        <v>3.85699325244285</v>
      </c>
      <c r="L897" s="14" t="n">
        <f aca="false">L896+M896*$P$8</f>
        <v>0.828311893603458</v>
      </c>
      <c r="M897" s="15" t="n">
        <f aca="false">$C$5^2*K897*O897^2</f>
        <v>0.076320260180158</v>
      </c>
      <c r="N897" s="12" t="n">
        <f aca="false">N896+O896*$P$8</f>
        <v>1.0577049854194</v>
      </c>
      <c r="O897" s="12" t="n">
        <f aca="false">O896+P896*$P$8</f>
        <v>0.140668054677696</v>
      </c>
      <c r="P897" s="16" t="n">
        <f aca="false">-2*L897*O897*$C$5^2*K897/(1+($C$5*K897)^2)</f>
        <v>-0.0566130176681724</v>
      </c>
      <c r="Q897" s="3" t="n">
        <v>886</v>
      </c>
      <c r="R897" s="12" t="n">
        <f aca="false">Q897*X$8</f>
        <v>0.886</v>
      </c>
      <c r="S897" s="13" t="n">
        <f aca="false">S896+T896*$X$8</f>
        <v>2.15255491462247</v>
      </c>
      <c r="T897" s="14" t="n">
        <f aca="false">T896+U896*$X$8</f>
        <v>0.335545516756045</v>
      </c>
      <c r="U897" s="15" t="n">
        <f aca="false">$C$5^2*S897*W897^2</f>
        <v>0.339122132027533</v>
      </c>
      <c r="V897" s="12" t="n">
        <f aca="false">V896+W896*$X$8</f>
        <v>0.380754252367621</v>
      </c>
      <c r="W897" s="12" t="n">
        <f aca="false">W896+X896*$X$8</f>
        <v>0.396918139608947</v>
      </c>
      <c r="X897" s="16" t="n">
        <f aca="false">-2*T897*W897*$C$5^2*S897/(1+($C$5*S897)^2)</f>
        <v>-0.101779166552169</v>
      </c>
    </row>
    <row r="898" customFormat="false" ht="12" hidden="false" customHeight="false" outlineLevel="0" collapsed="false">
      <c r="I898" s="3" t="n">
        <v>887</v>
      </c>
      <c r="J898" s="12" t="n">
        <f aca="false">I898*P$8</f>
        <v>3.548</v>
      </c>
      <c r="K898" s="13" t="n">
        <f aca="false">K897+L897*$P$8</f>
        <v>3.86030650001726</v>
      </c>
      <c r="L898" s="14" t="n">
        <f aca="false">L897+M897*$P$8</f>
        <v>0.828617174644178</v>
      </c>
      <c r="M898" s="15" t="n">
        <f aca="false">$C$5^2*K898*O898^2</f>
        <v>0.0761400822057682</v>
      </c>
      <c r="N898" s="12" t="n">
        <f aca="false">N897+O897*$P$8</f>
        <v>1.05826765763811</v>
      </c>
      <c r="O898" s="12" t="n">
        <f aca="false">O897+P897*$P$8</f>
        <v>0.140441602607024</v>
      </c>
      <c r="P898" s="16" t="n">
        <f aca="false">-2*L898*O898*$C$5^2*K898/(1+($C$5*K898)^2)</f>
        <v>-0.0565002881834731</v>
      </c>
      <c r="Q898" s="3" t="n">
        <v>887</v>
      </c>
      <c r="R898" s="12" t="n">
        <f aca="false">Q898*X$8</f>
        <v>0.887</v>
      </c>
      <c r="S898" s="13" t="n">
        <f aca="false">S897+T897*$X$8</f>
        <v>2.15289046013922</v>
      </c>
      <c r="T898" s="14" t="n">
        <f aca="false">T897+U897*$X$8</f>
        <v>0.335884638888072</v>
      </c>
      <c r="U898" s="15" t="n">
        <f aca="false">$C$5^2*S898*W898^2</f>
        <v>0.339001072588829</v>
      </c>
      <c r="V898" s="12" t="n">
        <f aca="false">V897+W897*$X$8</f>
        <v>0.38115117050723</v>
      </c>
      <c r="W898" s="12" t="n">
        <f aca="false">W897+X897*$X$8</f>
        <v>0.396816360442395</v>
      </c>
      <c r="X898" s="16" t="n">
        <f aca="false">-2*T898*W898*$C$5^2*S898/(1+($C$5*S898)^2)</f>
        <v>-0.101845665522237</v>
      </c>
    </row>
    <row r="899" customFormat="false" ht="12" hidden="false" customHeight="false" outlineLevel="0" collapsed="false">
      <c r="I899" s="3" t="n">
        <v>888</v>
      </c>
      <c r="J899" s="12" t="n">
        <f aca="false">I899*P$8</f>
        <v>3.552</v>
      </c>
      <c r="K899" s="13" t="n">
        <f aca="false">K898+L898*$P$8</f>
        <v>3.86362096871584</v>
      </c>
      <c r="L899" s="14" t="n">
        <f aca="false">L898+M898*$P$8</f>
        <v>0.828921734973001</v>
      </c>
      <c r="M899" s="15" t="n">
        <f aca="false">$C$5^2*K899*O899^2</f>
        <v>0.075960391227248</v>
      </c>
      <c r="N899" s="12" t="n">
        <f aca="false">N898+O898*$P$8</f>
        <v>1.05882942404854</v>
      </c>
      <c r="O899" s="12" t="n">
        <f aca="false">O898+P898*$P$8</f>
        <v>0.14021560145429</v>
      </c>
      <c r="P899" s="16" t="n">
        <f aca="false">-2*L899*O899*$C$5^2*K899/(1+($C$5*K899)^2)</f>
        <v>-0.0563877721599872</v>
      </c>
      <c r="Q899" s="3" t="n">
        <v>888</v>
      </c>
      <c r="R899" s="12" t="n">
        <f aca="false">Q899*X$8</f>
        <v>0.888</v>
      </c>
      <c r="S899" s="13" t="n">
        <f aca="false">S898+T898*$X$8</f>
        <v>2.15322634477811</v>
      </c>
      <c r="T899" s="14" t="n">
        <f aca="false">T898+U898*$X$8</f>
        <v>0.336223639960661</v>
      </c>
      <c r="U899" s="15" t="n">
        <f aca="false">$C$5^2*S899*W899^2</f>
        <v>0.338879943309018</v>
      </c>
      <c r="V899" s="12" t="n">
        <f aca="false">V898+W898*$X$8</f>
        <v>0.381547986867672</v>
      </c>
      <c r="W899" s="12" t="n">
        <f aca="false">W898+X898*$X$8</f>
        <v>0.396714514776873</v>
      </c>
      <c r="X899" s="16" t="n">
        <f aca="false">-2*T899*W899*$C$5^2*S899/(1+($C$5*S899)^2)</f>
        <v>-0.101912033368882</v>
      </c>
    </row>
    <row r="900" customFormat="false" ht="12" hidden="false" customHeight="false" outlineLevel="0" collapsed="false">
      <c r="I900" s="3" t="n">
        <v>889</v>
      </c>
      <c r="J900" s="12" t="n">
        <f aca="false">I900*P$8</f>
        <v>3.556</v>
      </c>
      <c r="K900" s="13" t="n">
        <f aca="false">K899+L899*$P$8</f>
        <v>3.86693665565573</v>
      </c>
      <c r="L900" s="14" t="n">
        <f aca="false">L899+M899*$P$8</f>
        <v>0.82922557653791</v>
      </c>
      <c r="M900" s="15" t="n">
        <f aca="false">$C$5^2*K900*O900^2</f>
        <v>0.0757811859440424</v>
      </c>
      <c r="N900" s="12" t="n">
        <f aca="false">N899+O899*$P$8</f>
        <v>1.05939028645435</v>
      </c>
      <c r="O900" s="12" t="n">
        <f aca="false">O899+P899*$P$8</f>
        <v>0.13999005036565</v>
      </c>
      <c r="P900" s="16" t="n">
        <f aca="false">-2*L900*O900*$C$5^2*K900/(1+($C$5*K900)^2)</f>
        <v>-0.0562754695120839</v>
      </c>
      <c r="Q900" s="3" t="n">
        <v>889</v>
      </c>
      <c r="R900" s="12" t="n">
        <f aca="false">Q900*X$8</f>
        <v>0.889</v>
      </c>
      <c r="S900" s="13" t="n">
        <f aca="false">S899+T899*$X$8</f>
        <v>2.15356256841807</v>
      </c>
      <c r="T900" s="14" t="n">
        <f aca="false">T899+U899*$X$8</f>
        <v>0.33656251990397</v>
      </c>
      <c r="U900" s="15" t="n">
        <f aca="false">$C$5^2*S900*W900^2</f>
        <v>0.338758744366052</v>
      </c>
      <c r="V900" s="12" t="n">
        <f aca="false">V899+W899*$X$8</f>
        <v>0.381944701382449</v>
      </c>
      <c r="W900" s="12" t="n">
        <f aca="false">W899+X899*$X$8</f>
        <v>0.396612602743504</v>
      </c>
      <c r="X900" s="16" t="n">
        <f aca="false">-2*T900*W900*$C$5^2*S900/(1+($C$5*S900)^2)</f>
        <v>-0.101978270100328</v>
      </c>
    </row>
    <row r="901" customFormat="false" ht="12" hidden="false" customHeight="false" outlineLevel="0" collapsed="false">
      <c r="I901" s="3" t="n">
        <v>890</v>
      </c>
      <c r="J901" s="12" t="n">
        <f aca="false">I901*P$8</f>
        <v>3.56</v>
      </c>
      <c r="K901" s="13" t="n">
        <f aca="false">K900+L900*$P$8</f>
        <v>3.87025355796188</v>
      </c>
      <c r="L901" s="14" t="n">
        <f aca="false">L900+M900*$P$8</f>
        <v>0.829528701281686</v>
      </c>
      <c r="M901" s="15" t="n">
        <f aca="false">$C$5^2*K901*O901^2</f>
        <v>0.0756024650579118</v>
      </c>
      <c r="N901" s="12" t="n">
        <f aca="false">N900+O900*$P$8</f>
        <v>1.05995024665582</v>
      </c>
      <c r="O901" s="12" t="n">
        <f aca="false">O900+P900*$P$8</f>
        <v>0.139764948487602</v>
      </c>
      <c r="P901" s="16" t="n">
        <f aca="false">-2*L901*O901*$C$5^2*K901/(1+($C$5*K901)^2)</f>
        <v>-0.0561633801509547</v>
      </c>
      <c r="Q901" s="3" t="n">
        <v>890</v>
      </c>
      <c r="R901" s="12" t="n">
        <f aca="false">Q901*X$8</f>
        <v>0.89</v>
      </c>
      <c r="S901" s="13" t="n">
        <f aca="false">S900+T900*$X$8</f>
        <v>2.15389913093798</v>
      </c>
      <c r="T901" s="14" t="n">
        <f aca="false">T900+U900*$X$8</f>
        <v>0.336901278648336</v>
      </c>
      <c r="U901" s="15" t="n">
        <f aca="false">$C$5^2*S901*W901^2</f>
        <v>0.338637475937851</v>
      </c>
      <c r="V901" s="12" t="n">
        <f aca="false">V900+W900*$X$8</f>
        <v>0.382341313985193</v>
      </c>
      <c r="W901" s="12" t="n">
        <f aca="false">W900+X900*$X$8</f>
        <v>0.396510624473404</v>
      </c>
      <c r="X901" s="16" t="n">
        <f aca="false">-2*T901*W901*$C$5^2*S901/(1+($C$5*S901)^2)</f>
        <v>-0.102044375725139</v>
      </c>
    </row>
    <row r="902" customFormat="false" ht="12" hidden="false" customHeight="false" outlineLevel="0" collapsed="false">
      <c r="I902" s="3" t="n">
        <v>891</v>
      </c>
      <c r="J902" s="12" t="n">
        <f aca="false">I902*P$8</f>
        <v>3.564</v>
      </c>
      <c r="K902" s="13" t="n">
        <f aca="false">K901+L901*$P$8</f>
        <v>3.87357167276701</v>
      </c>
      <c r="L902" s="14" t="n">
        <f aca="false">L901+M901*$P$8</f>
        <v>0.829831111141918</v>
      </c>
      <c r="M902" s="15" t="n">
        <f aca="false">$C$5^2*K902*O902^2</f>
        <v>0.0754242272729401</v>
      </c>
      <c r="N902" s="12" t="n">
        <f aca="false">N901+O901*$P$8</f>
        <v>1.06050930644977</v>
      </c>
      <c r="O902" s="12" t="n">
        <f aca="false">O901+P901*$P$8</f>
        <v>0.139540294966998</v>
      </c>
      <c r="P902" s="16" t="n">
        <f aca="false">-2*L902*O902*$C$5^2*K902/(1+($C$5*K902)^2)</f>
        <v>-0.0560515039846443</v>
      </c>
      <c r="Q902" s="3" t="n">
        <v>891</v>
      </c>
      <c r="R902" s="12" t="n">
        <f aca="false">Q902*X$8</f>
        <v>0.891</v>
      </c>
      <c r="S902" s="13" t="n">
        <f aca="false">S901+T901*$X$8</f>
        <v>2.15423603221662</v>
      </c>
      <c r="T902" s="14" t="n">
        <f aca="false">T901+U901*$X$8</f>
        <v>0.337239916124274</v>
      </c>
      <c r="U902" s="15" t="n">
        <f aca="false">$C$5^2*S902*W902^2</f>
        <v>0.338516138202307</v>
      </c>
      <c r="V902" s="12" t="n">
        <f aca="false">V901+W901*$X$8</f>
        <v>0.382737824609666</v>
      </c>
      <c r="W902" s="12" t="n">
        <f aca="false">W901+X901*$X$8</f>
        <v>0.396408580097678</v>
      </c>
      <c r="X902" s="16" t="n">
        <f aca="false">-2*T902*W902*$C$5^2*S902/(1+($C$5*S902)^2)</f>
        <v>-0.102110350252212</v>
      </c>
    </row>
    <row r="903" customFormat="false" ht="12" hidden="false" customHeight="false" outlineLevel="0" collapsed="false">
      <c r="I903" s="3" t="n">
        <v>892</v>
      </c>
      <c r="J903" s="12" t="n">
        <f aca="false">I903*P$8</f>
        <v>3.568</v>
      </c>
      <c r="K903" s="13" t="n">
        <f aca="false">K902+L902*$P$8</f>
        <v>3.87689099721157</v>
      </c>
      <c r="L903" s="14" t="n">
        <f aca="false">L902+M902*$P$8</f>
        <v>0.83013280805101</v>
      </c>
      <c r="M903" s="15" t="n">
        <f aca="false">$C$5^2*K903*O903^2</f>
        <v>0.0752464712955432</v>
      </c>
      <c r="N903" s="12" t="n">
        <f aca="false">N902+O902*$P$8</f>
        <v>1.06106746762964</v>
      </c>
      <c r="O903" s="12" t="n">
        <f aca="false">O902+P902*$P$8</f>
        <v>0.139316088951059</v>
      </c>
      <c r="P903" s="16" t="n">
        <f aca="false">-2*L903*O903*$C$5^2*K903/(1+($C$5*K903)^2)</f>
        <v>-0.0559398409180818</v>
      </c>
      <c r="Q903" s="3" t="n">
        <v>892</v>
      </c>
      <c r="R903" s="12" t="n">
        <f aca="false">Q903*X$8</f>
        <v>0.892</v>
      </c>
      <c r="S903" s="13" t="n">
        <f aca="false">S902+T902*$X$8</f>
        <v>2.15457327213275</v>
      </c>
      <c r="T903" s="14" t="n">
        <f aca="false">T902+U902*$X$8</f>
        <v>0.337578432262476</v>
      </c>
      <c r="U903" s="15" t="n">
        <f aca="false">$C$5^2*S903*W903^2</f>
        <v>0.338394731337281</v>
      </c>
      <c r="V903" s="12" t="n">
        <f aca="false">V902+W902*$X$8</f>
        <v>0.383134233189764</v>
      </c>
      <c r="W903" s="12" t="n">
        <f aca="false">W902+X902*$X$8</f>
        <v>0.396306469747426</v>
      </c>
      <c r="X903" s="16" t="n">
        <f aca="false">-2*T903*W903*$C$5^2*S903/(1+($C$5*S903)^2)</f>
        <v>-0.102176193690778</v>
      </c>
    </row>
    <row r="904" customFormat="false" ht="12" hidden="false" customHeight="false" outlineLevel="0" collapsed="false">
      <c r="I904" s="3" t="n">
        <v>893</v>
      </c>
      <c r="J904" s="12" t="n">
        <f aca="false">I904*P$8</f>
        <v>3.572</v>
      </c>
      <c r="K904" s="13" t="n">
        <f aca="false">K903+L903*$P$8</f>
        <v>3.88021152844378</v>
      </c>
      <c r="L904" s="14" t="n">
        <f aca="false">L903+M903*$P$8</f>
        <v>0.830433793936192</v>
      </c>
      <c r="M904" s="15" t="n">
        <f aca="false">$C$5^2*K904*O904^2</f>
        <v>0.0750691958344777</v>
      </c>
      <c r="N904" s="12" t="n">
        <f aca="false">N903+O903*$P$8</f>
        <v>1.06162473198544</v>
      </c>
      <c r="O904" s="12" t="n">
        <f aca="false">O903+P903*$P$8</f>
        <v>0.139092329587387</v>
      </c>
      <c r="P904" s="16" t="n">
        <f aca="false">-2*L904*O904*$C$5^2*K904/(1+($C$5*K904)^2)</f>
        <v>-0.055828390853111</v>
      </c>
      <c r="Q904" s="3" t="n">
        <v>893</v>
      </c>
      <c r="R904" s="12" t="n">
        <f aca="false">Q904*X$8</f>
        <v>0.893</v>
      </c>
      <c r="S904" s="13" t="n">
        <f aca="false">S903+T903*$X$8</f>
        <v>2.15491085056501</v>
      </c>
      <c r="T904" s="14" t="n">
        <f aca="false">T903+U903*$X$8</f>
        <v>0.337916826993814</v>
      </c>
      <c r="U904" s="15" t="n">
        <f aca="false">$C$5^2*S904*W904^2</f>
        <v>0.338273255520603</v>
      </c>
      <c r="V904" s="12" t="n">
        <f aca="false">V903+W903*$X$8</f>
        <v>0.383530539659511</v>
      </c>
      <c r="W904" s="12" t="n">
        <f aca="false">W903+X903*$X$8</f>
        <v>0.396204293553735</v>
      </c>
      <c r="X904" s="16" t="n">
        <f aca="false">-2*T904*W904*$C$5^2*S904/(1+($C$5*S904)^2)</f>
        <v>-0.102241906050407</v>
      </c>
    </row>
    <row r="905" customFormat="false" ht="12" hidden="false" customHeight="false" outlineLevel="0" collapsed="false">
      <c r="I905" s="3" t="n">
        <v>894</v>
      </c>
      <c r="J905" s="12" t="n">
        <f aca="false">I905*P$8</f>
        <v>3.576</v>
      </c>
      <c r="K905" s="13" t="n">
        <f aca="false">K904+L904*$P$8</f>
        <v>3.88353326361952</v>
      </c>
      <c r="L905" s="14" t="n">
        <f aca="false">L904+M904*$P$8</f>
        <v>0.83073407071953</v>
      </c>
      <c r="M905" s="15" t="n">
        <f aca="false">$C$5^2*K905*O905^2</f>
        <v>0.0748923996008487</v>
      </c>
      <c r="N905" s="12" t="n">
        <f aca="false">N904+O904*$P$8</f>
        <v>1.06218110130379</v>
      </c>
      <c r="O905" s="12" t="n">
        <f aca="false">O904+P904*$P$8</f>
        <v>0.138869016023974</v>
      </c>
      <c r="P905" s="16" t="n">
        <f aca="false">-2*L905*O905*$C$5^2*K905/(1+($C$5*K905)^2)</f>
        <v>-0.0557171536885212</v>
      </c>
      <c r="Q905" s="3" t="n">
        <v>894</v>
      </c>
      <c r="R905" s="12" t="n">
        <f aca="false">Q905*X$8</f>
        <v>0.894</v>
      </c>
      <c r="S905" s="13" t="n">
        <f aca="false">S904+T904*$X$8</f>
        <v>2.155248767392</v>
      </c>
      <c r="T905" s="14" t="n">
        <f aca="false">T904+U904*$X$8</f>
        <v>0.338255100249334</v>
      </c>
      <c r="U905" s="15" t="n">
        <f aca="false">$C$5^2*S905*W905^2</f>
        <v>0.33815171093007</v>
      </c>
      <c r="V905" s="12" t="n">
        <f aca="false">V904+W904*$X$8</f>
        <v>0.383926743953065</v>
      </c>
      <c r="W905" s="12" t="n">
        <f aca="false">W904+X904*$X$8</f>
        <v>0.396102051647685</v>
      </c>
      <c r="X905" s="16" t="n">
        <f aca="false">-2*T905*W905*$C$5^2*S905/(1+($C$5*S905)^2)</f>
        <v>-0.102307487341001</v>
      </c>
    </row>
    <row r="906" customFormat="false" ht="12" hidden="false" customHeight="false" outlineLevel="0" collapsed="false">
      <c r="I906" s="3" t="n">
        <v>895</v>
      </c>
      <c r="J906" s="12" t="n">
        <f aca="false">I906*P$8</f>
        <v>3.58</v>
      </c>
      <c r="K906" s="13" t="n">
        <f aca="false">K905+L905*$P$8</f>
        <v>3.8868561999024</v>
      </c>
      <c r="L906" s="14" t="n">
        <f aca="false">L905+M905*$P$8</f>
        <v>0.831033640317933</v>
      </c>
      <c r="M906" s="15" t="n">
        <f aca="false">$C$5^2*K906*O906^2</f>
        <v>0.0747160813081177</v>
      </c>
      <c r="N906" s="12" t="n">
        <f aca="false">N905+O905*$P$8</f>
        <v>1.06273657736789</v>
      </c>
      <c r="O906" s="12" t="n">
        <f aca="false">O905+P905*$P$8</f>
        <v>0.13864614740922</v>
      </c>
      <c r="P906" s="16" t="n">
        <f aca="false">-2*L906*O906*$C$5^2*K906/(1+($C$5*K906)^2)</f>
        <v>-0.0556061293200769</v>
      </c>
      <c r="Q906" s="3" t="n">
        <v>895</v>
      </c>
      <c r="R906" s="12" t="n">
        <f aca="false">Q906*X$8</f>
        <v>0.895</v>
      </c>
      <c r="S906" s="13" t="n">
        <f aca="false">S905+T905*$X$8</f>
        <v>2.15558702249225</v>
      </c>
      <c r="T906" s="14" t="n">
        <f aca="false">T905+U905*$X$8</f>
        <v>0.338593251960264</v>
      </c>
      <c r="U906" s="15" t="n">
        <f aca="false">$C$5^2*S906*W906^2</f>
        <v>0.33803009774345</v>
      </c>
      <c r="V906" s="12" t="n">
        <f aca="false">V905+W905*$X$8</f>
        <v>0.384322846004713</v>
      </c>
      <c r="W906" s="12" t="n">
        <f aca="false">W905+X905*$X$8</f>
        <v>0.395999744160344</v>
      </c>
      <c r="X906" s="16" t="n">
        <f aca="false">-2*T906*W906*$C$5^2*S906/(1+($C$5*S906)^2)</f>
        <v>-0.102372937572795</v>
      </c>
    </row>
    <row r="907" customFormat="false" ht="12" hidden="false" customHeight="false" outlineLevel="0" collapsed="false">
      <c r="I907" s="3" t="n">
        <v>896</v>
      </c>
      <c r="J907" s="12" t="n">
        <f aca="false">I907*P$8</f>
        <v>3.584</v>
      </c>
      <c r="K907" s="13" t="n">
        <f aca="false">K906+L906*$P$8</f>
        <v>3.89018033446367</v>
      </c>
      <c r="L907" s="14" t="n">
        <f aca="false">L906+M906*$P$8</f>
        <v>0.831332504643166</v>
      </c>
      <c r="M907" s="15" t="n">
        <f aca="false">$C$5^2*K907*O907^2</f>
        <v>0.0745402396721108</v>
      </c>
      <c r="N907" s="12" t="n">
        <f aca="false">N906+O906*$P$8</f>
        <v>1.06329116195752</v>
      </c>
      <c r="O907" s="12" t="n">
        <f aca="false">O906+P906*$P$8</f>
        <v>0.13842372289194</v>
      </c>
      <c r="P907" s="16" t="n">
        <f aca="false">-2*L907*O907*$C$5^2*K907/(1+($C$5*K907)^2)</f>
        <v>-0.0554953176405486</v>
      </c>
      <c r="Q907" s="3" t="n">
        <v>896</v>
      </c>
      <c r="R907" s="12" t="n">
        <f aca="false">Q907*X$8</f>
        <v>0.896</v>
      </c>
      <c r="S907" s="13" t="n">
        <f aca="false">S906+T906*$X$8</f>
        <v>2.15592561574421</v>
      </c>
      <c r="T907" s="14" t="n">
        <f aca="false">T906+U906*$X$8</f>
        <v>0.338931282058008</v>
      </c>
      <c r="U907" s="15" t="n">
        <f aca="false">$C$5^2*S907*W907^2</f>
        <v>0.337908416138475</v>
      </c>
      <c r="V907" s="12" t="n">
        <f aca="false">V906+W906*$X$8</f>
        <v>0.384718845748873</v>
      </c>
      <c r="W907" s="12" t="n">
        <f aca="false">W906+X906*$X$8</f>
        <v>0.395897371222771</v>
      </c>
      <c r="X907" s="16" t="n">
        <f aca="false">-2*T907*W907*$C$5^2*S907/(1+($C$5*S907)^2)</f>
        <v>-0.10243825675636</v>
      </c>
    </row>
    <row r="908" customFormat="false" ht="12" hidden="false" customHeight="false" outlineLevel="0" collapsed="false">
      <c r="I908" s="3" t="n">
        <v>897</v>
      </c>
      <c r="J908" s="12" t="n">
        <f aca="false">I908*P$8</f>
        <v>3.588</v>
      </c>
      <c r="K908" s="13" t="n">
        <f aca="false">K907+L907*$P$8</f>
        <v>3.89350566448225</v>
      </c>
      <c r="L908" s="14" t="n">
        <f aca="false">L907+M907*$P$8</f>
        <v>0.831630665601854</v>
      </c>
      <c r="M908" s="15" t="n">
        <f aca="false">$C$5^2*K908*O908^2</f>
        <v>0.074364873411026</v>
      </c>
      <c r="N908" s="12" t="n">
        <f aca="false">N907+O907*$P$8</f>
        <v>1.06384485684909</v>
      </c>
      <c r="O908" s="12" t="n">
        <f aca="false">O907+P907*$P$8</f>
        <v>0.138201741621378</v>
      </c>
      <c r="P908" s="16" t="n">
        <f aca="false">-2*L908*O908*$C$5^2*K908/(1+($C$5*K908)^2)</f>
        <v>-0.0553847185397418</v>
      </c>
      <c r="Q908" s="3" t="n">
        <v>897</v>
      </c>
      <c r="R908" s="12" t="n">
        <f aca="false">Q908*X$8</f>
        <v>0.897</v>
      </c>
      <c r="S908" s="13" t="n">
        <f aca="false">S907+T907*$X$8</f>
        <v>2.15626454702627</v>
      </c>
      <c r="T908" s="14" t="n">
        <f aca="false">T907+U907*$X$8</f>
        <v>0.339269190474146</v>
      </c>
      <c r="U908" s="15" t="n">
        <f aca="false">$C$5^2*S908*W908^2</f>
        <v>0.337786666292846</v>
      </c>
      <c r="V908" s="12" t="n">
        <f aca="false">V907+W907*$X$8</f>
        <v>0.385114743120096</v>
      </c>
      <c r="W908" s="12" t="n">
        <f aca="false">W907+X907*$X$8</f>
        <v>0.395794932966015</v>
      </c>
      <c r="X908" s="16" t="n">
        <f aca="false">-2*T908*W908*$C$5^2*S908/(1+($C$5*S908)^2)</f>
        <v>-0.102503444902599</v>
      </c>
    </row>
    <row r="909" customFormat="false" ht="12" hidden="false" customHeight="false" outlineLevel="0" collapsed="false">
      <c r="I909" s="3" t="n">
        <v>898</v>
      </c>
      <c r="J909" s="12" t="n">
        <f aca="false">I909*P$8</f>
        <v>3.592</v>
      </c>
      <c r="K909" s="13" t="n">
        <f aca="false">K908+L908*$P$8</f>
        <v>3.89683218714465</v>
      </c>
      <c r="L909" s="14" t="n">
        <f aca="false">L908+M908*$P$8</f>
        <v>0.831928125095498</v>
      </c>
      <c r="M909" s="15" t="n">
        <f aca="false">$C$5^2*K909*O909^2</f>
        <v>0.074189981245441</v>
      </c>
      <c r="N909" s="12" t="n">
        <f aca="false">N908+O908*$P$8</f>
        <v>1.06439766381558</v>
      </c>
      <c r="O909" s="12" t="n">
        <f aca="false">O908+P908*$P$8</f>
        <v>0.137980202747219</v>
      </c>
      <c r="P909" s="16" t="n">
        <f aca="false">-2*L909*O909*$C$5^2*K909/(1+($C$5*K909)^2)</f>
        <v>-0.0552743319045274</v>
      </c>
      <c r="Q909" s="3" t="n">
        <v>898</v>
      </c>
      <c r="R909" s="12" t="n">
        <f aca="false">Q909*X$8</f>
        <v>0.898</v>
      </c>
      <c r="S909" s="13" t="n">
        <f aca="false">S908+T908*$X$8</f>
        <v>2.15660381621675</v>
      </c>
      <c r="T909" s="14" t="n">
        <f aca="false">T908+U908*$X$8</f>
        <v>0.339606977140439</v>
      </c>
      <c r="U909" s="15" t="n">
        <f aca="false">$C$5^2*S909*W909^2</f>
        <v>0.337664848384231</v>
      </c>
      <c r="V909" s="12" t="n">
        <f aca="false">V908+W908*$X$8</f>
        <v>0.385510538053062</v>
      </c>
      <c r="W909" s="12" t="n">
        <f aca="false">W908+X908*$X$8</f>
        <v>0.395692429521112</v>
      </c>
      <c r="X909" s="16" t="n">
        <f aca="false">-2*T909*W909*$C$5^2*S909/(1+($C$5*S909)^2)</f>
        <v>-0.102568502022746</v>
      </c>
    </row>
    <row r="910" customFormat="false" ht="12" hidden="false" customHeight="false" outlineLevel="0" collapsed="false">
      <c r="I910" s="3" t="n">
        <v>899</v>
      </c>
      <c r="J910" s="12" t="n">
        <f aca="false">I910*P$8</f>
        <v>3.596</v>
      </c>
      <c r="K910" s="13" t="n">
        <f aca="false">K909+L909*$P$8</f>
        <v>3.90015989964503</v>
      </c>
      <c r="L910" s="14" t="n">
        <f aca="false">L909+M909*$P$8</f>
        <v>0.83222488502048</v>
      </c>
      <c r="M910" s="15" t="n">
        <f aca="false">$C$5^2*K910*O910^2</f>
        <v>0.0740155618983204</v>
      </c>
      <c r="N910" s="12" t="n">
        <f aca="false">N909+O909*$P$8</f>
        <v>1.06494958462656</v>
      </c>
      <c r="O910" s="12" t="n">
        <f aca="false">O909+P909*$P$8</f>
        <v>0.137759105419601</v>
      </c>
      <c r="P910" s="16" t="n">
        <f aca="false">-2*L910*O910*$C$5^2*K910/(1+($C$5*K910)^2)</f>
        <v>-0.0551641576188705</v>
      </c>
      <c r="Q910" s="3" t="n">
        <v>899</v>
      </c>
      <c r="R910" s="12" t="n">
        <f aca="false">Q910*X$8</f>
        <v>0.899</v>
      </c>
      <c r="S910" s="13" t="n">
        <f aca="false">S909+T909*$X$8</f>
        <v>2.15694342319389</v>
      </c>
      <c r="T910" s="14" t="n">
        <f aca="false">T909+U909*$X$8</f>
        <v>0.339944641988823</v>
      </c>
      <c r="U910" s="15" t="n">
        <f aca="false">$C$5^2*S910*W910^2</f>
        <v>0.337542962590262</v>
      </c>
      <c r="V910" s="12" t="n">
        <f aca="false">V909+W909*$X$8</f>
        <v>0.385906230482583</v>
      </c>
      <c r="W910" s="12" t="n">
        <f aca="false">W909+X909*$X$8</f>
        <v>0.39558986101909</v>
      </c>
      <c r="X910" s="16" t="n">
        <f aca="false">-2*T910*W910*$C$5^2*S910/(1+($C$5*S910)^2)</f>
        <v>-0.102633428128371</v>
      </c>
    </row>
    <row r="911" customFormat="false" ht="12" hidden="false" customHeight="false" outlineLevel="0" collapsed="false">
      <c r="I911" s="3" t="n">
        <v>900</v>
      </c>
      <c r="J911" s="12" t="n">
        <f aca="false">I911*P$8</f>
        <v>3.6</v>
      </c>
      <c r="K911" s="13" t="n">
        <f aca="false">K910+L910*$P$8</f>
        <v>3.90348879918512</v>
      </c>
      <c r="L911" s="14" t="n">
        <f aca="false">L910+M910*$P$8</f>
        <v>0.832520947268073</v>
      </c>
      <c r="M911" s="15" t="n">
        <f aca="false">$C$5^2*K911*O911^2</f>
        <v>0.0738416140950232</v>
      </c>
      <c r="N911" s="12" t="n">
        <f aca="false">N910+O910*$P$8</f>
        <v>1.06550062104824</v>
      </c>
      <c r="O911" s="12" t="n">
        <f aca="false">O910+P910*$P$8</f>
        <v>0.137538448789125</v>
      </c>
      <c r="P911" s="16" t="n">
        <f aca="false">-2*L911*O911*$C$5^2*K911/(1+($C$5*K911)^2)</f>
        <v>-0.05505419556386</v>
      </c>
      <c r="Q911" s="3" t="n">
        <v>900</v>
      </c>
      <c r="R911" s="12" t="n">
        <f aca="false">Q911*X$8</f>
        <v>0.9</v>
      </c>
      <c r="S911" s="13" t="n">
        <f aca="false">S910+T910*$X$8</f>
        <v>2.15728336783588</v>
      </c>
      <c r="T911" s="14" t="n">
        <f aca="false">T910+U910*$X$8</f>
        <v>0.340282184951414</v>
      </c>
      <c r="U911" s="15" t="n">
        <f aca="false">$C$5^2*S911*W911^2</f>
        <v>0.337421009088538</v>
      </c>
      <c r="V911" s="12" t="n">
        <f aca="false">V910+W910*$X$8</f>
        <v>0.386301820343602</v>
      </c>
      <c r="W911" s="12" t="n">
        <f aca="false">W910+X910*$X$8</f>
        <v>0.395487227590961</v>
      </c>
      <c r="X911" s="16" t="n">
        <f aca="false">-2*T911*W911*$C$5^2*S911/(1+($C$5*S911)^2)</f>
        <v>-0.102698223231372</v>
      </c>
    </row>
    <row r="912" customFormat="false" ht="12" hidden="false" customHeight="false" outlineLevel="0" collapsed="false">
      <c r="I912" s="3" t="n">
        <v>901</v>
      </c>
      <c r="J912" s="12" t="n">
        <f aca="false">I912*P$8</f>
        <v>3.604</v>
      </c>
      <c r="K912" s="13" t="n">
        <f aca="false">K911+L911*$P$8</f>
        <v>3.90681888297419</v>
      </c>
      <c r="L912" s="14" t="n">
        <f aca="false">L911+M911*$P$8</f>
        <v>0.832816313724453</v>
      </c>
      <c r="M912" s="15" t="n">
        <f aca="false">$C$5^2*K912*O912^2</f>
        <v>0.0736681365633095</v>
      </c>
      <c r="N912" s="12" t="n">
        <f aca="false">N911+O911*$P$8</f>
        <v>1.0660507748434</v>
      </c>
      <c r="O912" s="12" t="n">
        <f aca="false">O911+P911*$P$8</f>
        <v>0.13731823200687</v>
      </c>
      <c r="P912" s="16" t="n">
        <f aca="false">-2*L912*O912*$C$5^2*K912/(1+($C$5*K912)^2)</f>
        <v>-0.0549444456177376</v>
      </c>
      <c r="Q912" s="3" t="n">
        <v>901</v>
      </c>
      <c r="R912" s="12" t="n">
        <f aca="false">Q912*X$8</f>
        <v>0.901</v>
      </c>
      <c r="S912" s="13" t="n">
        <f aca="false">S911+T911*$X$8</f>
        <v>2.15762365002083</v>
      </c>
      <c r="T912" s="14" t="n">
        <f aca="false">T911+U911*$X$8</f>
        <v>0.340619605960502</v>
      </c>
      <c r="U912" s="15" t="n">
        <f aca="false">$C$5^2*S912*W912^2</f>
        <v>0.337298988056622</v>
      </c>
      <c r="V912" s="12" t="n">
        <f aca="false">V911+W911*$X$8</f>
        <v>0.386697307571193</v>
      </c>
      <c r="W912" s="12" t="n">
        <f aca="false">W911+X911*$X$8</f>
        <v>0.39538452936773</v>
      </c>
      <c r="X912" s="16" t="n">
        <f aca="false">-2*T912*W912*$C$5^2*S912/(1+($C$5*S912)^2)</f>
        <v>-0.102762887343979</v>
      </c>
    </row>
    <row r="913" customFormat="false" ht="12" hidden="false" customHeight="false" outlineLevel="0" collapsed="false">
      <c r="I913" s="3" t="n">
        <v>902</v>
      </c>
      <c r="J913" s="12" t="n">
        <f aca="false">I913*P$8</f>
        <v>3.608</v>
      </c>
      <c r="K913" s="13" t="n">
        <f aca="false">K912+L912*$P$8</f>
        <v>3.91015014822909</v>
      </c>
      <c r="L913" s="14" t="n">
        <f aca="false">L912+M912*$P$8</f>
        <v>0.833110986270707</v>
      </c>
      <c r="M913" s="15" t="n">
        <f aca="false">$C$5^2*K913*O913^2</f>
        <v>0.073495128033348</v>
      </c>
      <c r="N913" s="12" t="n">
        <f aca="false">N912+O912*$P$8</f>
        <v>1.06660004777143</v>
      </c>
      <c r="O913" s="12" t="n">
        <f aca="false">O912+P912*$P$8</f>
        <v>0.137098454224399</v>
      </c>
      <c r="P913" s="16" t="n">
        <f aca="false">-2*L913*O913*$C$5^2*K913/(1+($C$5*K913)^2)</f>
        <v>-0.0548349076559264</v>
      </c>
      <c r="Q913" s="3" t="n">
        <v>902</v>
      </c>
      <c r="R913" s="12" t="n">
        <f aca="false">Q913*X$8</f>
        <v>0.902</v>
      </c>
      <c r="S913" s="13" t="n">
        <f aca="false">S912+T912*$X$8</f>
        <v>2.15796426962679</v>
      </c>
      <c r="T913" s="14" t="n">
        <f aca="false">T912+U912*$X$8</f>
        <v>0.340956904948559</v>
      </c>
      <c r="U913" s="15" t="n">
        <f aca="false">$C$5^2*S913*W913^2</f>
        <v>0.337176899672043</v>
      </c>
      <c r="V913" s="12" t="n">
        <f aca="false">V912+W912*$X$8</f>
        <v>0.387092692100561</v>
      </c>
      <c r="W913" s="12" t="n">
        <f aca="false">W912+X912*$X$8</f>
        <v>0.395281766480386</v>
      </c>
      <c r="X913" s="16" t="n">
        <f aca="false">-2*T913*W913*$C$5^2*S913/(1+($C$5*S913)^2)</f>
        <v>-0.102827420478756</v>
      </c>
    </row>
    <row r="914" customFormat="false" ht="12" hidden="false" customHeight="false" outlineLevel="0" collapsed="false">
      <c r="I914" s="3" t="n">
        <v>903</v>
      </c>
      <c r="J914" s="12" t="n">
        <f aca="false">I914*P$8</f>
        <v>3.612</v>
      </c>
      <c r="K914" s="13" t="n">
        <f aca="false">K913+L913*$P$8</f>
        <v>3.91348259217417</v>
      </c>
      <c r="L914" s="14" t="n">
        <f aca="false">L913+M913*$P$8</f>
        <v>0.83340496678284</v>
      </c>
      <c r="M914" s="15" t="n">
        <f aca="false">$C$5^2*K914*O914^2</f>
        <v>0.0733225872377224</v>
      </c>
      <c r="N914" s="12" t="n">
        <f aca="false">N913+O913*$P$8</f>
        <v>1.06714844158832</v>
      </c>
      <c r="O914" s="12" t="n">
        <f aca="false">O913+P913*$P$8</f>
        <v>0.136879114593775</v>
      </c>
      <c r="P914" s="16" t="n">
        <f aca="false">-2*L914*O914*$C$5^2*K914/(1+($C$5*K914)^2)</f>
        <v>-0.0547255815510599</v>
      </c>
      <c r="Q914" s="3" t="n">
        <v>903</v>
      </c>
      <c r="R914" s="12" t="n">
        <f aca="false">Q914*X$8</f>
        <v>0.903</v>
      </c>
      <c r="S914" s="13" t="n">
        <f aca="false">S913+T913*$X$8</f>
        <v>2.15830522653174</v>
      </c>
      <c r="T914" s="14" t="n">
        <f aca="false">T913+U913*$X$8</f>
        <v>0.341294081848231</v>
      </c>
      <c r="U914" s="15" t="n">
        <f aca="false">$C$5^2*S914*W914^2</f>
        <v>0.337054744112293</v>
      </c>
      <c r="V914" s="12" t="n">
        <f aca="false">V913+W913*$X$8</f>
        <v>0.387487973867041</v>
      </c>
      <c r="W914" s="12" t="n">
        <f aca="false">W913+X913*$X$8</f>
        <v>0.395178939059907</v>
      </c>
      <c r="X914" s="16" t="n">
        <f aca="false">-2*T914*W914*$C$5^2*S914/(1+($C$5*S914)^2)</f>
        <v>-0.102891822648593</v>
      </c>
    </row>
    <row r="915" customFormat="false" ht="12" hidden="false" customHeight="false" outlineLevel="0" collapsed="false">
      <c r="I915" s="3" t="n">
        <v>904</v>
      </c>
      <c r="J915" s="12" t="n">
        <f aca="false">I915*P$8</f>
        <v>3.616</v>
      </c>
      <c r="K915" s="13" t="n">
        <f aca="false">K914+L914*$P$8</f>
        <v>3.9168162120413</v>
      </c>
      <c r="L915" s="14" t="n">
        <f aca="false">L914+M914*$P$8</f>
        <v>0.833698257131791</v>
      </c>
      <c r="M915" s="15" t="n">
        <f aca="false">$C$5^2*K915*O915^2</f>
        <v>0.0731505129114383</v>
      </c>
      <c r="N915" s="12" t="n">
        <f aca="false">N914+O914*$P$8</f>
        <v>1.0676959580467</v>
      </c>
      <c r="O915" s="12" t="n">
        <f aca="false">O914+P914*$P$8</f>
        <v>0.136660212267571</v>
      </c>
      <c r="P915" s="16" t="n">
        <f aca="false">-2*L915*O915*$C$5^2*K915/(1+($C$5*K915)^2)</f>
        <v>-0.0546164671730099</v>
      </c>
      <c r="Q915" s="3" t="n">
        <v>904</v>
      </c>
      <c r="R915" s="12" t="n">
        <f aca="false">Q915*X$8</f>
        <v>0.904</v>
      </c>
      <c r="S915" s="13" t="n">
        <f aca="false">S914+T914*$X$8</f>
        <v>2.15864652061358</v>
      </c>
      <c r="T915" s="14" t="n">
        <f aca="false">T914+U914*$X$8</f>
        <v>0.341631136592343</v>
      </c>
      <c r="U915" s="15" t="n">
        <f aca="false">$C$5^2*S915*W915^2</f>
        <v>0.336932521554828</v>
      </c>
      <c r="V915" s="12" t="n">
        <f aca="false">V914+W914*$X$8</f>
        <v>0.387883152806101</v>
      </c>
      <c r="W915" s="12" t="n">
        <f aca="false">W914+X914*$X$8</f>
        <v>0.395076047237258</v>
      </c>
      <c r="X915" s="16" t="n">
        <f aca="false">-2*T915*W915*$C$5^2*S915/(1+($C$5*S915)^2)</f>
        <v>-0.102956093866712</v>
      </c>
    </row>
    <row r="916" customFormat="false" ht="12" hidden="false" customHeight="false" outlineLevel="0" collapsed="false">
      <c r="I916" s="3" t="n">
        <v>905</v>
      </c>
      <c r="J916" s="12" t="n">
        <f aca="false">I916*P$8</f>
        <v>3.62</v>
      </c>
      <c r="K916" s="13" t="n">
        <f aca="false">K915+L915*$P$8</f>
        <v>3.92015100506983</v>
      </c>
      <c r="L916" s="14" t="n">
        <f aca="false">L915+M915*$P$8</f>
        <v>0.833990859183437</v>
      </c>
      <c r="M916" s="15" t="n">
        <f aca="false">$C$5^2*K916*O916^2</f>
        <v>0.0729789037919297</v>
      </c>
      <c r="N916" s="12" t="n">
        <f aca="false">N915+O915*$P$8</f>
        <v>1.06824259889577</v>
      </c>
      <c r="O916" s="12" t="n">
        <f aca="false">O915+P915*$P$8</f>
        <v>0.136441746398879</v>
      </c>
      <c r="P916" s="16" t="n">
        <f aca="false">-2*L916*O916*$C$5^2*K916/(1+($C$5*K916)^2)</f>
        <v>-0.0545075643889155</v>
      </c>
      <c r="Q916" s="3" t="n">
        <v>905</v>
      </c>
      <c r="R916" s="12" t="n">
        <f aca="false">Q916*X$8</f>
        <v>0.905</v>
      </c>
      <c r="S916" s="13" t="n">
        <f aca="false">S915+T915*$X$8</f>
        <v>2.15898815175018</v>
      </c>
      <c r="T916" s="14" t="n">
        <f aca="false">T915+U915*$X$8</f>
        <v>0.341968069113898</v>
      </c>
      <c r="U916" s="15" t="n">
        <f aca="false">$C$5^2*S916*W916^2</f>
        <v>0.336810232177066</v>
      </c>
      <c r="V916" s="12" t="n">
        <f aca="false">V915+W915*$X$8</f>
        <v>0.388278228853338</v>
      </c>
      <c r="W916" s="12" t="n">
        <f aca="false">W915+X915*$X$8</f>
        <v>0.394973091143392</v>
      </c>
      <c r="X916" s="16" t="n">
        <f aca="false">-2*T916*W916*$C$5^2*S916/(1+($C$5*S916)^2)</f>
        <v>-0.103020234146664</v>
      </c>
    </row>
    <row r="917" customFormat="false" ht="12" hidden="false" customHeight="false" outlineLevel="0" collapsed="false">
      <c r="I917" s="3" t="n">
        <v>906</v>
      </c>
      <c r="J917" s="12" t="n">
        <f aca="false">I917*P$8</f>
        <v>3.624</v>
      </c>
      <c r="K917" s="13" t="n">
        <f aca="false">K916+L916*$P$8</f>
        <v>3.92348696850656</v>
      </c>
      <c r="L917" s="14" t="n">
        <f aca="false">L916+M916*$P$8</f>
        <v>0.834282774798604</v>
      </c>
      <c r="M917" s="15" t="n">
        <f aca="false">$C$5^2*K917*O917^2</f>
        <v>0.0728077586190652</v>
      </c>
      <c r="N917" s="12" t="n">
        <f aca="false">N916+O916*$P$8</f>
        <v>1.06878836588137</v>
      </c>
      <c r="O917" s="12" t="n">
        <f aca="false">O916+P916*$P$8</f>
        <v>0.136223716141323</v>
      </c>
      <c r="P917" s="16" t="n">
        <f aca="false">-2*L917*O917*$C$5^2*K917/(1+($C$5*K917)^2)</f>
        <v>-0.0543988730632104</v>
      </c>
      <c r="Q917" s="3" t="n">
        <v>906</v>
      </c>
      <c r="R917" s="12" t="n">
        <f aca="false">Q917*X$8</f>
        <v>0.906</v>
      </c>
      <c r="S917" s="13" t="n">
        <f aca="false">S916+T916*$X$8</f>
        <v>2.15933011981929</v>
      </c>
      <c r="T917" s="14" t="n">
        <f aca="false">T916+U916*$X$8</f>
        <v>0.342304879346075</v>
      </c>
      <c r="U917" s="15" t="n">
        <f aca="false">$C$5^2*S917*W917^2</f>
        <v>0.336687876156389</v>
      </c>
      <c r="V917" s="12" t="n">
        <f aca="false">V916+W916*$X$8</f>
        <v>0.388673201944481</v>
      </c>
      <c r="W917" s="12" t="n">
        <f aca="false">W916+X916*$X$8</f>
        <v>0.394870070909245</v>
      </c>
      <c r="X917" s="16" t="n">
        <f aca="false">-2*T917*W917*$C$5^2*S917/(1+($C$5*S917)^2)</f>
        <v>-0.10308424350233</v>
      </c>
    </row>
    <row r="918" customFormat="false" ht="12" hidden="false" customHeight="false" outlineLevel="0" collapsed="false">
      <c r="I918" s="3" t="n">
        <v>907</v>
      </c>
      <c r="J918" s="12" t="n">
        <f aca="false">I918*P$8</f>
        <v>3.628</v>
      </c>
      <c r="K918" s="13" t="n">
        <f aca="false">K917+L917*$P$8</f>
        <v>3.92682409960576</v>
      </c>
      <c r="L918" s="14" t="n">
        <f aca="false">L917+M917*$P$8</f>
        <v>0.834574005833081</v>
      </c>
      <c r="M918" s="15" t="n">
        <f aca="false">$C$5^2*K918*O918^2</f>
        <v>0.0726370761351548</v>
      </c>
      <c r="N918" s="12" t="n">
        <f aca="false">N917+O917*$P$8</f>
        <v>1.06933326074593</v>
      </c>
      <c r="O918" s="12" t="n">
        <f aca="false">O917+P917*$P$8</f>
        <v>0.13600612064907</v>
      </c>
      <c r="P918" s="16" t="n">
        <f aca="false">-2*L918*O918*$C$5^2*K918/(1+($C$5*K918)^2)</f>
        <v>-0.054290393057651</v>
      </c>
      <c r="Q918" s="3" t="n">
        <v>907</v>
      </c>
      <c r="R918" s="12" t="n">
        <f aca="false">Q918*X$8</f>
        <v>0.907</v>
      </c>
      <c r="S918" s="13" t="n">
        <f aca="false">S917+T917*$X$8</f>
        <v>2.15967242469864</v>
      </c>
      <c r="T918" s="14" t="n">
        <f aca="false">T917+U917*$X$8</f>
        <v>0.342641567222231</v>
      </c>
      <c r="U918" s="15" t="n">
        <f aca="false">$C$5^2*S918*W918^2</f>
        <v>0.336565453670141</v>
      </c>
      <c r="V918" s="12" t="n">
        <f aca="false">V917+W917*$X$8</f>
        <v>0.389068072015391</v>
      </c>
      <c r="W918" s="12" t="n">
        <f aca="false">W917+X917*$X$8</f>
        <v>0.394766986665743</v>
      </c>
      <c r="X918" s="16" t="n">
        <f aca="false">-2*T918*W918*$C$5^2*S918/(1+($C$5*S918)^2)</f>
        <v>-0.103148121947918</v>
      </c>
    </row>
    <row r="919" customFormat="false" ht="12" hidden="false" customHeight="false" outlineLevel="0" collapsed="false">
      <c r="I919" s="3" t="n">
        <v>908</v>
      </c>
      <c r="J919" s="12" t="n">
        <f aca="false">I919*P$8</f>
        <v>3.632</v>
      </c>
      <c r="K919" s="13" t="n">
        <f aca="false">K918+L918*$P$8</f>
        <v>3.93016239562909</v>
      </c>
      <c r="L919" s="14" t="n">
        <f aca="false">L918+M918*$P$8</f>
        <v>0.834864554137621</v>
      </c>
      <c r="M919" s="15" t="n">
        <f aca="false">$C$5^2*K919*O919^2</f>
        <v>0.0724668550849554</v>
      </c>
      <c r="N919" s="12" t="n">
        <f aca="false">N918+O918*$P$8</f>
        <v>1.06987728522853</v>
      </c>
      <c r="O919" s="12" t="n">
        <f aca="false">O918+P918*$P$8</f>
        <v>0.13578895907684</v>
      </c>
      <c r="P919" s="16" t="n">
        <f aca="false">-2*L919*O919*$C$5^2*K919/(1+($C$5*K919)^2)</f>
        <v>-0.0541821242313445</v>
      </c>
      <c r="Q919" s="3" t="n">
        <v>908</v>
      </c>
      <c r="R919" s="12" t="n">
        <f aca="false">Q919*X$8</f>
        <v>0.908</v>
      </c>
      <c r="S919" s="13" t="n">
        <f aca="false">S918+T918*$X$8</f>
        <v>2.16001506626586</v>
      </c>
      <c r="T919" s="14" t="n">
        <f aca="false">T918+U918*$X$8</f>
        <v>0.342978132675902</v>
      </c>
      <c r="U919" s="15" t="n">
        <f aca="false">$C$5^2*S919*W919^2</f>
        <v>0.336442964895627</v>
      </c>
      <c r="V919" s="12" t="n">
        <f aca="false">V918+W918*$X$8</f>
        <v>0.389462839002056</v>
      </c>
      <c r="W919" s="12" t="n">
        <f aca="false">W918+X918*$X$8</f>
        <v>0.394663838543795</v>
      </c>
      <c r="X919" s="16" t="n">
        <f aca="false">-2*T919*W919*$C$5^2*S919/(1+($C$5*S919)^2)</f>
        <v>-0.103211869497965</v>
      </c>
    </row>
    <row r="920" customFormat="false" ht="12" hidden="false" customHeight="false" outlineLevel="0" collapsed="false">
      <c r="I920" s="3" t="n">
        <v>909</v>
      </c>
      <c r="J920" s="12" t="n">
        <f aca="false">I920*P$8</f>
        <v>3.636</v>
      </c>
      <c r="K920" s="13" t="n">
        <f aca="false">K919+L919*$P$8</f>
        <v>3.93350185384564</v>
      </c>
      <c r="L920" s="14" t="n">
        <f aca="false">L919+M919*$P$8</f>
        <v>0.835154421557961</v>
      </c>
      <c r="M920" s="15" t="n">
        <f aca="false">$C$5^2*K920*O920^2</f>
        <v>0.0722970942156775</v>
      </c>
      <c r="N920" s="12" t="n">
        <f aca="false">N919+O919*$P$8</f>
        <v>1.07042044106483</v>
      </c>
      <c r="O920" s="12" t="n">
        <f aca="false">O919+P919*$P$8</f>
        <v>0.135572230579914</v>
      </c>
      <c r="P920" s="16" t="n">
        <f aca="false">-2*L920*O920*$C$5^2*K920/(1+($C$5*K920)^2)</f>
        <v>-0.0540740664407757</v>
      </c>
      <c r="Q920" s="3" t="n">
        <v>909</v>
      </c>
      <c r="R920" s="12" t="n">
        <f aca="false">Q920*X$8</f>
        <v>0.909</v>
      </c>
      <c r="S920" s="13" t="n">
        <f aca="false">S919+T919*$X$8</f>
        <v>2.16035804439854</v>
      </c>
      <c r="T920" s="14" t="n">
        <f aca="false">T919+U919*$X$8</f>
        <v>0.343314575640797</v>
      </c>
      <c r="U920" s="15" t="n">
        <f aca="false">$C$5^2*S920*W920^2</f>
        <v>0.336320410010113</v>
      </c>
      <c r="V920" s="12" t="n">
        <f aca="false">V919+W919*$X$8</f>
        <v>0.3898575028406</v>
      </c>
      <c r="W920" s="12" t="n">
        <f aca="false">W919+X919*$X$8</f>
        <v>0.394560626674297</v>
      </c>
      <c r="X920" s="16" t="n">
        <f aca="false">-2*T920*W920*$C$5^2*S920/(1+($C$5*S920)^2)</f>
        <v>-0.103275486167334</v>
      </c>
    </row>
    <row r="921" customFormat="false" ht="12" hidden="false" customHeight="false" outlineLevel="0" collapsed="false">
      <c r="I921" s="3" t="n">
        <v>910</v>
      </c>
      <c r="J921" s="12" t="n">
        <f aca="false">I921*P$8</f>
        <v>3.64</v>
      </c>
      <c r="K921" s="13" t="n">
        <f aca="false">K920+L920*$P$8</f>
        <v>3.93684247153187</v>
      </c>
      <c r="L921" s="14" t="n">
        <f aca="false">L920+M920*$P$8</f>
        <v>0.835443609934824</v>
      </c>
      <c r="M921" s="15" t="n">
        <f aca="false">$C$5^2*K921*O921^2</f>
        <v>0.0721277922769903</v>
      </c>
      <c r="N921" s="12" t="n">
        <f aca="false">N920+O920*$P$8</f>
        <v>1.07096272998715</v>
      </c>
      <c r="O921" s="12" t="n">
        <f aca="false">O920+P920*$P$8</f>
        <v>0.135355934314151</v>
      </c>
      <c r="P921" s="16" t="n">
        <f aca="false">-2*L921*O921*$C$5^2*K921/(1+($C$5*K921)^2)</f>
        <v>-0.0539662195398345</v>
      </c>
      <c r="Q921" s="3" t="n">
        <v>910</v>
      </c>
      <c r="R921" s="12" t="n">
        <f aca="false">Q921*X$8</f>
        <v>0.91</v>
      </c>
      <c r="S921" s="13" t="n">
        <f aca="false">S920+T920*$X$8</f>
        <v>2.16070135897418</v>
      </c>
      <c r="T921" s="14" t="n">
        <f aca="false">T920+U920*$X$8</f>
        <v>0.343650896050807</v>
      </c>
      <c r="U921" s="15" t="n">
        <f aca="false">$C$5^2*S921*W921^2</f>
        <v>0.336197789190826</v>
      </c>
      <c r="V921" s="12" t="n">
        <f aca="false">V920+W920*$X$8</f>
        <v>0.390252063467275</v>
      </c>
      <c r="W921" s="12" t="n">
        <f aca="false">W920+X920*$X$8</f>
        <v>0.39445735118813</v>
      </c>
      <c r="X921" s="16" t="n">
        <f aca="false">-2*T921*W921*$C$5^2*S921/(1+($C$5*S921)^2)</f>
        <v>-0.103338971971217</v>
      </c>
    </row>
    <row r="922" customFormat="false" ht="12" hidden="false" customHeight="false" outlineLevel="0" collapsed="false">
      <c r="I922" s="3" t="n">
        <v>911</v>
      </c>
      <c r="J922" s="12" t="n">
        <f aca="false">I922*P$8</f>
        <v>3.644</v>
      </c>
      <c r="K922" s="13" t="n">
        <f aca="false">K921+L921*$P$8</f>
        <v>3.94018424597161</v>
      </c>
      <c r="L922" s="14" t="n">
        <f aca="false">L921+M921*$P$8</f>
        <v>0.835732121103932</v>
      </c>
      <c r="M922" s="15" t="n">
        <f aca="false">$C$5^2*K922*O922^2</f>
        <v>0.0719589480210283</v>
      </c>
      <c r="N922" s="12" t="n">
        <f aca="false">N921+O921*$P$8</f>
        <v>1.07150415372441</v>
      </c>
      <c r="O922" s="12" t="n">
        <f aca="false">O921+P921*$P$8</f>
        <v>0.135140069435992</v>
      </c>
      <c r="P922" s="16" t="n">
        <f aca="false">-2*L922*O922*$C$5^2*K922/(1+($C$5*K922)^2)</f>
        <v>-0.0538585833798434</v>
      </c>
      <c r="Q922" s="3" t="n">
        <v>911</v>
      </c>
      <c r="R922" s="12" t="n">
        <f aca="false">Q922*X$8</f>
        <v>0.911</v>
      </c>
      <c r="S922" s="13" t="n">
        <f aca="false">S921+T921*$X$8</f>
        <v>2.16104500987023</v>
      </c>
      <c r="T922" s="14" t="n">
        <f aca="false">T921+U921*$X$8</f>
        <v>0.343987093839998</v>
      </c>
      <c r="U922" s="15" t="n">
        <f aca="false">$C$5^2*S922*W922^2</f>
        <v>0.336075102614954</v>
      </c>
      <c r="V922" s="12" t="n">
        <f aca="false">V921+W921*$X$8</f>
        <v>0.390646520818463</v>
      </c>
      <c r="W922" s="12" t="n">
        <f aca="false">W921+X921*$X$8</f>
        <v>0.394354012216158</v>
      </c>
      <c r="X922" s="16" t="n">
        <f aca="false">-2*T922*W922*$C$5^2*S922/(1+($C$5*S922)^2)</f>
        <v>-0.103402326925133</v>
      </c>
    </row>
    <row r="923" customFormat="false" ht="12" hidden="false" customHeight="false" outlineLevel="0" collapsed="false">
      <c r="I923" s="3" t="n">
        <v>912</v>
      </c>
      <c r="J923" s="12" t="n">
        <f aca="false">I923*P$8</f>
        <v>3.648</v>
      </c>
      <c r="K923" s="13" t="n">
        <f aca="false">K922+L922*$P$8</f>
        <v>3.94352717445603</v>
      </c>
      <c r="L923" s="14" t="n">
        <f aca="false">L922+M922*$P$8</f>
        <v>0.836019956896016</v>
      </c>
      <c r="M923" s="15" t="n">
        <f aca="false">$C$5^2*K923*O923^2</f>
        <v>0.0717905602023961</v>
      </c>
      <c r="N923" s="12" t="n">
        <f aca="false">N922+O922*$P$8</f>
        <v>1.07204471400215</v>
      </c>
      <c r="O923" s="12" t="n">
        <f aca="false">O922+P922*$P$8</f>
        <v>0.134924635102473</v>
      </c>
      <c r="P923" s="16" t="n">
        <f aca="false">-2*L923*O923*$C$5^2*K923/(1+($C$5*K923)^2)</f>
        <v>-0.0537511578095838</v>
      </c>
      <c r="Q923" s="3" t="n">
        <v>912</v>
      </c>
      <c r="R923" s="12" t="n">
        <f aca="false">Q923*X$8</f>
        <v>0.912</v>
      </c>
      <c r="S923" s="13" t="n">
        <f aca="false">S922+T922*$X$8</f>
        <v>2.16138899696407</v>
      </c>
      <c r="T923" s="14" t="n">
        <f aca="false">T922+U922*$X$8</f>
        <v>0.344323168942613</v>
      </c>
      <c r="U923" s="15" t="n">
        <f aca="false">$C$5^2*S923*W923^2</f>
        <v>0.335952350459644</v>
      </c>
      <c r="V923" s="12" t="n">
        <f aca="false">V922+W922*$X$8</f>
        <v>0.391040874830679</v>
      </c>
      <c r="W923" s="12" t="n">
        <f aca="false">W922+X922*$X$8</f>
        <v>0.394250609889233</v>
      </c>
      <c r="X923" s="16" t="n">
        <f aca="false">-2*T923*W923*$C$5^2*S923/(1+($C$5*S923)^2)</f>
        <v>-0.103465551044924</v>
      </c>
    </row>
    <row r="924" customFormat="false" ht="12" hidden="false" customHeight="false" outlineLevel="0" collapsed="false">
      <c r="I924" s="3" t="n">
        <v>913</v>
      </c>
      <c r="J924" s="12" t="n">
        <f aca="false">I924*P$8</f>
        <v>3.652</v>
      </c>
      <c r="K924" s="13" t="n">
        <f aca="false">K923+L923*$P$8</f>
        <v>3.94687125428361</v>
      </c>
      <c r="L924" s="14" t="n">
        <f aca="false">L923+M923*$P$8</f>
        <v>0.836307119136826</v>
      </c>
      <c r="M924" s="15" t="n">
        <f aca="false">$C$5^2*K924*O924^2</f>
        <v>0.0716226275781745</v>
      </c>
      <c r="N924" s="12" t="n">
        <f aca="false">N923+O923*$P$8</f>
        <v>1.07258441254256</v>
      </c>
      <c r="O924" s="12" t="n">
        <f aca="false">O923+P923*$P$8</f>
        <v>0.134709630471234</v>
      </c>
      <c r="P924" s="16" t="n">
        <f aca="false">-2*L924*O924*$C$5^2*K924/(1+($C$5*K924)^2)</f>
        <v>-0.053643942675323</v>
      </c>
      <c r="Q924" s="3" t="n">
        <v>913</v>
      </c>
      <c r="R924" s="12" t="n">
        <f aca="false">Q924*X$8</f>
        <v>0.913</v>
      </c>
      <c r="S924" s="13" t="n">
        <f aca="false">S923+T923*$X$8</f>
        <v>2.16173332013301</v>
      </c>
      <c r="T924" s="14" t="n">
        <f aca="false">T923+U923*$X$8</f>
        <v>0.344659121293073</v>
      </c>
      <c r="U924" s="15" t="n">
        <f aca="false">$C$5^2*S924*W924^2</f>
        <v>0.335829532902002</v>
      </c>
      <c r="V924" s="12" t="n">
        <f aca="false">V923+W923*$X$8</f>
        <v>0.391435125440568</v>
      </c>
      <c r="W924" s="12" t="n">
        <f aca="false">W923+X923*$X$8</f>
        <v>0.394147144338188</v>
      </c>
      <c r="X924" s="16" t="n">
        <f aca="false">-2*T924*W924*$C$5^2*S924/(1+($C$5*S924)^2)</f>
        <v>-0.10352864434676</v>
      </c>
    </row>
    <row r="925" customFormat="false" ht="12" hidden="false" customHeight="false" outlineLevel="0" collapsed="false">
      <c r="I925" s="3" t="n">
        <v>914</v>
      </c>
      <c r="J925" s="12" t="n">
        <f aca="false">I925*P$8</f>
        <v>3.656</v>
      </c>
      <c r="K925" s="13" t="n">
        <f aca="false">K924+L924*$P$8</f>
        <v>3.95021648276016</v>
      </c>
      <c r="L925" s="14" t="n">
        <f aca="false">L924+M924*$P$8</f>
        <v>0.836593609647138</v>
      </c>
      <c r="M925" s="15" t="n">
        <f aca="false">$C$5^2*K925*O925^2</f>
        <v>0.0714551489079257</v>
      </c>
      <c r="N925" s="12" t="n">
        <f aca="false">N924+O924*$P$8</f>
        <v>1.07312325106445</v>
      </c>
      <c r="O925" s="12" t="n">
        <f aca="false">O924+P924*$P$8</f>
        <v>0.134495054700533</v>
      </c>
      <c r="P925" s="16" t="n">
        <f aca="false">-2*L925*O925*$C$5^2*K925/(1+($C$5*K925)^2)</f>
        <v>-0.0535369378208406</v>
      </c>
      <c r="Q925" s="3" t="n">
        <v>914</v>
      </c>
      <c r="R925" s="12" t="n">
        <f aca="false">Q925*X$8</f>
        <v>0.914</v>
      </c>
      <c r="S925" s="13" t="n">
        <f aca="false">S924+T924*$X$8</f>
        <v>2.1620779792543</v>
      </c>
      <c r="T925" s="14" t="n">
        <f aca="false">T924+U924*$X$8</f>
        <v>0.344994950825975</v>
      </c>
      <c r="U925" s="15" t="n">
        <f aca="false">$C$5^2*S925*W925^2</f>
        <v>0.335706650119093</v>
      </c>
      <c r="V925" s="12" t="n">
        <f aca="false">V924+W924*$X$8</f>
        <v>0.391829272584906</v>
      </c>
      <c r="W925" s="12" t="n">
        <f aca="false">W924+X924*$X$8</f>
        <v>0.394043615693842</v>
      </c>
      <c r="X925" s="16" t="n">
        <f aca="false">-2*T925*W925*$C$5^2*S925/(1+($C$5*S925)^2)</f>
        <v>-0.103591606847137</v>
      </c>
    </row>
    <row r="926" customFormat="false" ht="12" hidden="false" customHeight="false" outlineLevel="0" collapsed="false">
      <c r="I926" s="3" t="n">
        <v>915</v>
      </c>
      <c r="J926" s="12" t="n">
        <f aca="false">I926*P$8</f>
        <v>3.66</v>
      </c>
      <c r="K926" s="13" t="n">
        <f aca="false">K925+L925*$P$8</f>
        <v>3.95356285719875</v>
      </c>
      <c r="L926" s="14" t="n">
        <f aca="false">L925+M925*$P$8</f>
        <v>0.83687943024277</v>
      </c>
      <c r="M926" s="15" t="n">
        <f aca="false">$C$5^2*K926*O926^2</f>
        <v>0.0712881229536983</v>
      </c>
      <c r="N926" s="12" t="n">
        <f aca="false">N925+O925*$P$8</f>
        <v>1.07366123128325</v>
      </c>
      <c r="O926" s="12" t="n">
        <f aca="false">O925+P925*$P$8</f>
        <v>0.13428090694925</v>
      </c>
      <c r="P926" s="16" t="n">
        <f aca="false">-2*L926*O926*$C$5^2*K926/(1+($C$5*K926)^2)</f>
        <v>-0.0534301430874552</v>
      </c>
      <c r="Q926" s="3" t="n">
        <v>915</v>
      </c>
      <c r="R926" s="12" t="n">
        <f aca="false">Q926*X$8</f>
        <v>0.915</v>
      </c>
      <c r="S926" s="13" t="n">
        <f aca="false">S925+T925*$X$8</f>
        <v>2.16242297420513</v>
      </c>
      <c r="T926" s="14" t="n">
        <f aca="false">T925+U925*$X$8</f>
        <v>0.345330657476094</v>
      </c>
      <c r="U926" s="15" t="n">
        <f aca="false">$C$5^2*S926*W926^2</f>
        <v>0.335583702287941</v>
      </c>
      <c r="V926" s="12" t="n">
        <f aca="false">V925+W925*$X$8</f>
        <v>0.3922233162006</v>
      </c>
      <c r="W926" s="12" t="n">
        <f aca="false">W925+X925*$X$8</f>
        <v>0.393940024086994</v>
      </c>
      <c r="X926" s="16" t="n">
        <f aca="false">-2*T926*W926*$C$5^2*S926/(1+($C$5*S926)^2)</f>
        <v>-0.103654438562873</v>
      </c>
    </row>
    <row r="927" customFormat="false" ht="12" hidden="false" customHeight="false" outlineLevel="0" collapsed="false">
      <c r="I927" s="3" t="n">
        <v>916</v>
      </c>
      <c r="J927" s="12" t="n">
        <f aca="false">I927*P$8</f>
        <v>3.664</v>
      </c>
      <c r="K927" s="13" t="n">
        <f aca="false">K926+L926*$P$8</f>
        <v>3.95691037491972</v>
      </c>
      <c r="L927" s="14" t="n">
        <f aca="false">L926+M926*$P$8</f>
        <v>0.837164582734585</v>
      </c>
      <c r="M927" s="15" t="n">
        <f aca="false">$C$5^2*K927*O927^2</f>
        <v>0.0711215484800329</v>
      </c>
      <c r="N927" s="12" t="n">
        <f aca="false">N926+O926*$P$8</f>
        <v>1.07419835491105</v>
      </c>
      <c r="O927" s="12" t="n">
        <f aca="false">O926+P926*$P$8</f>
        <v>0.1340671863769</v>
      </c>
      <c r="P927" s="16" t="n">
        <f aca="false">-2*L927*O927*$C$5^2*K927/(1+($C$5*K927)^2)</f>
        <v>-0.0533235583140501</v>
      </c>
      <c r="Q927" s="3" t="n">
        <v>916</v>
      </c>
      <c r="R927" s="12" t="n">
        <f aca="false">Q927*X$8</f>
        <v>0.916</v>
      </c>
      <c r="S927" s="13" t="n">
        <f aca="false">S926+T926*$X$8</f>
        <v>2.1627683048626</v>
      </c>
      <c r="T927" s="14" t="n">
        <f aca="false">T926+U926*$X$8</f>
        <v>0.345666241178382</v>
      </c>
      <c r="U927" s="15" t="n">
        <f aca="false">$C$5^2*S927*W927^2</f>
        <v>0.335460689585527</v>
      </c>
      <c r="V927" s="12" t="n">
        <f aca="false">V926+W926*$X$8</f>
        <v>0.392617256224687</v>
      </c>
      <c r="W927" s="12" t="n">
        <f aca="false">W926+X926*$X$8</f>
        <v>0.393836369648432</v>
      </c>
      <c r="X927" s="16" t="n">
        <f aca="false">-2*T927*W927*$C$5^2*S927/(1+($C$5*S927)^2)</f>
        <v>-0.103717139511114</v>
      </c>
    </row>
    <row r="928" customFormat="false" ht="12" hidden="false" customHeight="false" outlineLevel="0" collapsed="false">
      <c r="I928" s="3" t="n">
        <v>917</v>
      </c>
      <c r="J928" s="12" t="n">
        <f aca="false">I928*P$8</f>
        <v>3.668</v>
      </c>
      <c r="K928" s="13" t="n">
        <f aca="false">K927+L927*$P$8</f>
        <v>3.96025903325066</v>
      </c>
      <c r="L928" s="14" t="n">
        <f aca="false">L927+M927*$P$8</f>
        <v>0.837449068928505</v>
      </c>
      <c r="M928" s="15" t="n">
        <f aca="false">$C$5^2*K928*O928^2</f>
        <v>0.0709554242539665</v>
      </c>
      <c r="N928" s="12" t="n">
        <f aca="false">N927+O927*$P$8</f>
        <v>1.07473462365656</v>
      </c>
      <c r="O928" s="12" t="n">
        <f aca="false">O927+P927*$P$8</f>
        <v>0.133853892143644</v>
      </c>
      <c r="P928" s="16" t="n">
        <f aca="false">-2*L928*O928*$C$5^2*K928/(1+($C$5*K928)^2)</f>
        <v>-0.0532171833370993</v>
      </c>
      <c r="Q928" s="3" t="n">
        <v>917</v>
      </c>
      <c r="R928" s="12" t="n">
        <f aca="false">Q928*X$8</f>
        <v>0.917</v>
      </c>
      <c r="S928" s="13" t="n">
        <f aca="false">S927+T927*$X$8</f>
        <v>2.16311397110378</v>
      </c>
      <c r="T928" s="14" t="n">
        <f aca="false">T927+U927*$X$8</f>
        <v>0.346001701867967</v>
      </c>
      <c r="U928" s="15" t="n">
        <f aca="false">$C$5^2*S928*W928^2</f>
        <v>0.33533761218879</v>
      </c>
      <c r="V928" s="12" t="n">
        <f aca="false">V927+W927*$X$8</f>
        <v>0.393011092594336</v>
      </c>
      <c r="W928" s="12" t="n">
        <f aca="false">W927+X927*$X$8</f>
        <v>0.39373265250892</v>
      </c>
      <c r="X928" s="16" t="n">
        <f aca="false">-2*T928*W928*$C$5^2*S928/(1+($C$5*S928)^2)</f>
        <v>-0.103779709709325</v>
      </c>
    </row>
    <row r="929" customFormat="false" ht="12" hidden="false" customHeight="false" outlineLevel="0" collapsed="false">
      <c r="I929" s="3" t="n">
        <v>918</v>
      </c>
      <c r="J929" s="12" t="n">
        <f aca="false">I929*P$8</f>
        <v>3.672</v>
      </c>
      <c r="K929" s="13" t="n">
        <f aca="false">K928+L928*$P$8</f>
        <v>3.96360882952637</v>
      </c>
      <c r="L929" s="14" t="n">
        <f aca="false">L928+M928*$P$8</f>
        <v>0.837732890625521</v>
      </c>
      <c r="M929" s="15" t="n">
        <f aca="false">$C$5^2*K929*O929^2</f>
        <v>0.0707897490450378</v>
      </c>
      <c r="N929" s="12" t="n">
        <f aca="false">N928+O928*$P$8</f>
        <v>1.07527003922513</v>
      </c>
      <c r="O929" s="12" t="n">
        <f aca="false">O928+P928*$P$8</f>
        <v>0.133641023410295</v>
      </c>
      <c r="P929" s="16" t="n">
        <f aca="false">-2*L929*O929*$C$5^2*K929/(1+($C$5*K929)^2)</f>
        <v>-0.0531110179906938</v>
      </c>
      <c r="Q929" s="3" t="n">
        <v>918</v>
      </c>
      <c r="R929" s="12" t="n">
        <f aca="false">Q929*X$8</f>
        <v>0.918</v>
      </c>
      <c r="S929" s="13" t="n">
        <f aca="false">S928+T928*$X$8</f>
        <v>2.16345997280565</v>
      </c>
      <c r="T929" s="14" t="n">
        <f aca="false">T928+U928*$X$8</f>
        <v>0.346337039480156</v>
      </c>
      <c r="U929" s="15" t="n">
        <f aca="false">$C$5^2*S929*W929^2</f>
        <v>0.335214470274625</v>
      </c>
      <c r="V929" s="12" t="n">
        <f aca="false">V928+W928*$X$8</f>
        <v>0.393404825246844</v>
      </c>
      <c r="W929" s="12" t="n">
        <f aca="false">W928+X928*$X$8</f>
        <v>0.393628872799211</v>
      </c>
      <c r="X929" s="16" t="n">
        <f aca="false">-2*T929*W929*$C$5^2*S929/(1+($C$5*S929)^2)</f>
        <v>-0.103842149175298</v>
      </c>
    </row>
    <row r="930" customFormat="false" ht="12" hidden="false" customHeight="false" outlineLevel="0" collapsed="false">
      <c r="I930" s="3" t="n">
        <v>919</v>
      </c>
      <c r="J930" s="12" t="n">
        <f aca="false">I930*P$8</f>
        <v>3.676</v>
      </c>
      <c r="K930" s="13" t="n">
        <f aca="false">K929+L929*$P$8</f>
        <v>3.96695976108887</v>
      </c>
      <c r="L930" s="14" t="n">
        <f aca="false">L929+M929*$P$8</f>
        <v>0.838016049621701</v>
      </c>
      <c r="M930" s="15" t="n">
        <f aca="false">$C$5^2*K930*O930^2</f>
        <v>0.0706245216252919</v>
      </c>
      <c r="N930" s="12" t="n">
        <f aca="false">N929+O929*$P$8</f>
        <v>1.07580460331877</v>
      </c>
      <c r="O930" s="12" t="n">
        <f aca="false">O929+P929*$P$8</f>
        <v>0.133428579338332</v>
      </c>
      <c r="P930" s="16" t="n">
        <f aca="false">-2*L930*O930*$C$5^2*K930/(1+($C$5*K930)^2)</f>
        <v>-0.0530050621065664</v>
      </c>
      <c r="Q930" s="3" t="n">
        <v>919</v>
      </c>
      <c r="R930" s="12" t="n">
        <f aca="false">Q930*X$8</f>
        <v>0.919</v>
      </c>
      <c r="S930" s="13" t="n">
        <f aca="false">S929+T929*$X$8</f>
        <v>2.16380630984513</v>
      </c>
      <c r="T930" s="14" t="n">
        <f aca="false">T929+U929*$X$8</f>
        <v>0.346672253950431</v>
      </c>
      <c r="U930" s="15" t="n">
        <f aca="false">$C$5^2*S930*W930^2</f>
        <v>0.335091264019883</v>
      </c>
      <c r="V930" s="12" t="n">
        <f aca="false">V929+W929*$X$8</f>
        <v>0.393798454119644</v>
      </c>
      <c r="W930" s="12" t="n">
        <f aca="false">W929+X929*$X$8</f>
        <v>0.393525030650036</v>
      </c>
      <c r="X930" s="16" t="n">
        <f aca="false">-2*T930*W930*$C$5^2*S930/(1+($C$5*S930)^2)</f>
        <v>-0.103904457927147</v>
      </c>
    </row>
    <row r="931" customFormat="false" ht="12" hidden="false" customHeight="false" outlineLevel="0" collapsed="false">
      <c r="I931" s="3" t="n">
        <v>920</v>
      </c>
      <c r="J931" s="12" t="n">
        <f aca="false">I931*P$8</f>
        <v>3.68</v>
      </c>
      <c r="K931" s="13" t="n">
        <f aca="false">K930+L930*$P$8</f>
        <v>3.97031182528736</v>
      </c>
      <c r="L931" s="14" t="n">
        <f aca="false">L930+M930*$P$8</f>
        <v>0.838298547708202</v>
      </c>
      <c r="M931" s="15" t="n">
        <f aca="false">$C$5^2*K931*O931^2</f>
        <v>0.0704597407692849</v>
      </c>
      <c r="N931" s="12" t="n">
        <f aca="false">N930+O930*$P$8</f>
        <v>1.07633831763612</v>
      </c>
      <c r="O931" s="12" t="n">
        <f aca="false">O930+P930*$P$8</f>
        <v>0.133216559089906</v>
      </c>
      <c r="P931" s="16" t="n">
        <f aca="false">-2*L931*O931*$C$5^2*K931/(1+($C$5*K931)^2)</f>
        <v>-0.0528993155141179</v>
      </c>
      <c r="Q931" s="3" t="n">
        <v>920</v>
      </c>
      <c r="R931" s="12" t="n">
        <f aca="false">Q931*X$8</f>
        <v>0.92</v>
      </c>
      <c r="S931" s="13" t="n">
        <f aca="false">S930+T930*$X$8</f>
        <v>2.16415298209908</v>
      </c>
      <c r="T931" s="14" t="n">
        <f aca="false">T930+U930*$X$8</f>
        <v>0.347007345214451</v>
      </c>
      <c r="U931" s="15" t="n">
        <f aca="false">$C$5^2*S931*W931^2</f>
        <v>0.334967993601374</v>
      </c>
      <c r="V931" s="12" t="n">
        <f aca="false">V930+W930*$X$8</f>
        <v>0.394191979150294</v>
      </c>
      <c r="W931" s="12" t="n">
        <f aca="false">W930+X930*$X$8</f>
        <v>0.393421126192109</v>
      </c>
      <c r="X931" s="16" t="n">
        <f aca="false">-2*T931*W931*$C$5^2*S931/(1+($C$5*S931)^2)</f>
        <v>-0.103966635983307</v>
      </c>
    </row>
    <row r="932" customFormat="false" ht="12" hidden="false" customHeight="false" outlineLevel="0" collapsed="false">
      <c r="I932" s="3" t="n">
        <v>921</v>
      </c>
      <c r="J932" s="12" t="n">
        <f aca="false">I932*P$8</f>
        <v>3.684</v>
      </c>
      <c r="K932" s="13" t="n">
        <f aca="false">K931+L931*$P$8</f>
        <v>3.97366501947819</v>
      </c>
      <c r="L932" s="14" t="n">
        <f aca="false">L931+M931*$P$8</f>
        <v>0.838580386671279</v>
      </c>
      <c r="M932" s="15" t="n">
        <f aca="false">$C$5^2*K932*O932^2</f>
        <v>0.0702954052540881</v>
      </c>
      <c r="N932" s="12" t="n">
        <f aca="false">N931+O931*$P$8</f>
        <v>1.07687118387248</v>
      </c>
      <c r="O932" s="12" t="n">
        <f aca="false">O931+P931*$P$8</f>
        <v>0.13300496182785</v>
      </c>
      <c r="P932" s="16" t="n">
        <f aca="false">-2*L932*O932*$C$5^2*K932/(1+($C$5*K932)^2)</f>
        <v>-0.0527937780404418</v>
      </c>
      <c r="Q932" s="3" t="n">
        <v>921</v>
      </c>
      <c r="R932" s="12" t="n">
        <f aca="false">Q932*X$8</f>
        <v>0.921</v>
      </c>
      <c r="S932" s="13" t="n">
        <f aca="false">S931+T931*$X$8</f>
        <v>2.1644999894443</v>
      </c>
      <c r="T932" s="14" t="n">
        <f aca="false">T931+U931*$X$8</f>
        <v>0.347342313208052</v>
      </c>
      <c r="U932" s="15" t="n">
        <f aca="false">$C$5^2*S932*W932^2</f>
        <v>0.33484465919586</v>
      </c>
      <c r="V932" s="12" t="n">
        <f aca="false">V931+W931*$X$8</f>
        <v>0.394585400276486</v>
      </c>
      <c r="W932" s="12" t="n">
        <f aca="false">W931+X931*$X$8</f>
        <v>0.393317159556125</v>
      </c>
      <c r="X932" s="16" t="n">
        <f aca="false">-2*T932*W932*$C$5^2*S932/(1+($C$5*S932)^2)</f>
        <v>-0.104028683362537</v>
      </c>
    </row>
    <row r="933" customFormat="false" ht="12" hidden="false" customHeight="false" outlineLevel="0" collapsed="false">
      <c r="I933" s="3" t="n">
        <v>922</v>
      </c>
      <c r="J933" s="12" t="n">
        <f aca="false">I933*P$8</f>
        <v>3.688</v>
      </c>
      <c r="K933" s="13" t="n">
        <f aca="false">K932+L932*$P$8</f>
        <v>3.97701934102488</v>
      </c>
      <c r="L933" s="14" t="n">
        <f aca="false">L932+M932*$P$8</f>
        <v>0.838861568292296</v>
      </c>
      <c r="M933" s="15" t="n">
        <f aca="false">$C$5^2*K933*O933^2</f>
        <v>0.0701315138592931</v>
      </c>
      <c r="N933" s="12" t="n">
        <f aca="false">N932+O932*$P$8</f>
        <v>1.0774032037198</v>
      </c>
      <c r="O933" s="12" t="n">
        <f aca="false">O932+P932*$P$8</f>
        <v>0.132793786715688</v>
      </c>
      <c r="P933" s="16" t="n">
        <f aca="false">-2*L933*O933*$C$5^2*K933/(1+($C$5*K933)^2)</f>
        <v>-0.0526884495103496</v>
      </c>
      <c r="Q933" s="3" t="n">
        <v>922</v>
      </c>
      <c r="R933" s="12" t="n">
        <f aca="false">Q933*X$8</f>
        <v>0.922</v>
      </c>
      <c r="S933" s="13" t="n">
        <f aca="false">S932+T932*$X$8</f>
        <v>2.1648473317575</v>
      </c>
      <c r="T933" s="14" t="n">
        <f aca="false">T932+U932*$X$8</f>
        <v>0.347677157867248</v>
      </c>
      <c r="U933" s="15" t="n">
        <f aca="false">$C$5^2*S933*W933^2</f>
        <v>0.33472126098006</v>
      </c>
      <c r="V933" s="12" t="n">
        <f aca="false">V932+W932*$X$8</f>
        <v>0.394978717436042</v>
      </c>
      <c r="W933" s="12" t="n">
        <f aca="false">W932+X932*$X$8</f>
        <v>0.393213130872763</v>
      </c>
      <c r="X933" s="16" t="n">
        <f aca="false">-2*T933*W933*$C$5^2*S933/(1+($C$5*S933)^2)</f>
        <v>-0.104090600083915</v>
      </c>
    </row>
    <row r="934" customFormat="false" ht="12" hidden="false" customHeight="false" outlineLevel="0" collapsed="false">
      <c r="I934" s="3" t="n">
        <v>923</v>
      </c>
      <c r="J934" s="12" t="n">
        <f aca="false">I934*P$8</f>
        <v>3.692</v>
      </c>
      <c r="K934" s="13" t="n">
        <f aca="false">K933+L933*$P$8</f>
        <v>3.98037478729805</v>
      </c>
      <c r="L934" s="14" t="n">
        <f aca="false">L933+M933*$P$8</f>
        <v>0.839142094347733</v>
      </c>
      <c r="M934" s="15" t="n">
        <f aca="false">$C$5^2*K934*O934^2</f>
        <v>0.0699680653670153</v>
      </c>
      <c r="N934" s="12" t="n">
        <f aca="false">N933+O933*$P$8</f>
        <v>1.07793437886666</v>
      </c>
      <c r="O934" s="12" t="n">
        <f aca="false">O933+P933*$P$8</f>
        <v>0.132583032917646</v>
      </c>
      <c r="P934" s="16" t="n">
        <f aca="false">-2*L934*O934*$C$5^2*K934/(1+($C$5*K934)^2)</f>
        <v>-0.0525833297463956</v>
      </c>
      <c r="Q934" s="3" t="n">
        <v>923</v>
      </c>
      <c r="R934" s="12" t="n">
        <f aca="false">Q934*X$8</f>
        <v>0.923</v>
      </c>
      <c r="S934" s="13" t="n">
        <f aca="false">S933+T933*$X$8</f>
        <v>2.16519500891537</v>
      </c>
      <c r="T934" s="14" t="n">
        <f aca="false">T933+U933*$X$8</f>
        <v>0.348011879128228</v>
      </c>
      <c r="U934" s="15" t="n">
        <f aca="false">$C$5^2*S934*W934^2</f>
        <v>0.334597799130646</v>
      </c>
      <c r="V934" s="12" t="n">
        <f aca="false">V933+W933*$X$8</f>
        <v>0.395371930566915</v>
      </c>
      <c r="W934" s="12" t="n">
        <f aca="false">W933+X933*$X$8</f>
        <v>0.393109040272679</v>
      </c>
      <c r="X934" s="16" t="n">
        <f aca="false">-2*T934*W934*$C$5^2*S934/(1+($C$5*S934)^2)</f>
        <v>-0.104152386166842</v>
      </c>
    </row>
    <row r="935" customFormat="false" ht="12" hidden="false" customHeight="false" outlineLevel="0" collapsed="false">
      <c r="I935" s="3" t="n">
        <v>924</v>
      </c>
      <c r="J935" s="12" t="n">
        <f aca="false">I935*P$8</f>
        <v>3.696</v>
      </c>
      <c r="K935" s="13" t="n">
        <f aca="false">K934+L934*$P$8</f>
        <v>3.98373135567544</v>
      </c>
      <c r="L935" s="14" t="n">
        <f aca="false">L934+M934*$P$8</f>
        <v>0.839421966609201</v>
      </c>
      <c r="M935" s="15" t="n">
        <f aca="false">$C$5^2*K935*O935^2</f>
        <v>0.0698050585618986</v>
      </c>
      <c r="N935" s="12" t="n">
        <f aca="false">N934+O934*$P$8</f>
        <v>1.07846471099833</v>
      </c>
      <c r="O935" s="12" t="n">
        <f aca="false">O934+P934*$P$8</f>
        <v>0.132372699598661</v>
      </c>
      <c r="P935" s="16" t="n">
        <f aca="false">-2*L935*O935*$C$5^2*K935/(1+($C$5*K935)^2)</f>
        <v>-0.0524784185689017</v>
      </c>
      <c r="Q935" s="3" t="n">
        <v>924</v>
      </c>
      <c r="R935" s="12" t="n">
        <f aca="false">Q935*X$8</f>
        <v>0.924</v>
      </c>
      <c r="S935" s="13" t="n">
        <f aca="false">S934+T934*$X$8</f>
        <v>2.1655430207945</v>
      </c>
      <c r="T935" s="14" t="n">
        <f aca="false">T934+U934*$X$8</f>
        <v>0.348346476927359</v>
      </c>
      <c r="U935" s="15" t="n">
        <f aca="false">$C$5^2*S935*W935^2</f>
        <v>0.334474273824246</v>
      </c>
      <c r="V935" s="12" t="n">
        <f aca="false">V934+W934*$X$8</f>
        <v>0.395765039607187</v>
      </c>
      <c r="W935" s="12" t="n">
        <f aca="false">W934+X934*$X$8</f>
        <v>0.393004887886512</v>
      </c>
      <c r="X935" s="16" t="n">
        <f aca="false">-2*T935*W935*$C$5^2*S935/(1+($C$5*S935)^2)</f>
        <v>-0.104214041631038</v>
      </c>
    </row>
    <row r="936" customFormat="false" ht="12" hidden="false" customHeight="false" outlineLevel="0" collapsed="false">
      <c r="I936" s="3" t="n">
        <v>925</v>
      </c>
      <c r="J936" s="12" t="n">
        <f aca="false">I936*P$8</f>
        <v>3.7</v>
      </c>
      <c r="K936" s="13" t="n">
        <f aca="false">K935+L935*$P$8</f>
        <v>3.98708904354187</v>
      </c>
      <c r="L936" s="14" t="n">
        <f aca="false">L935+M935*$P$8</f>
        <v>0.839701186843449</v>
      </c>
      <c r="M936" s="15" t="n">
        <f aca="false">$C$5^2*K936*O936^2</f>
        <v>0.0696424922311192</v>
      </c>
      <c r="N936" s="12" t="n">
        <f aca="false">N935+O935*$P$8</f>
        <v>1.07899420179672</v>
      </c>
      <c r="O936" s="12" t="n">
        <f aca="false">O935+P935*$P$8</f>
        <v>0.132162785924385</v>
      </c>
      <c r="P936" s="16" t="n">
        <f aca="false">-2*L936*O936*$C$5^2*K936/(1+($C$5*K936)^2)</f>
        <v>-0.0523737157959817</v>
      </c>
      <c r="Q936" s="3" t="n">
        <v>925</v>
      </c>
      <c r="R936" s="12" t="n">
        <f aca="false">Q936*X$8</f>
        <v>0.925</v>
      </c>
      <c r="S936" s="13" t="n">
        <f aca="false">S935+T935*$X$8</f>
        <v>2.16589136727143</v>
      </c>
      <c r="T936" s="14" t="n">
        <f aca="false">T935+U935*$X$8</f>
        <v>0.348680951201183</v>
      </c>
      <c r="U936" s="15" t="n">
        <f aca="false">$C$5^2*S936*W936^2</f>
        <v>0.33435068523744</v>
      </c>
      <c r="V936" s="12" t="n">
        <f aca="false">V935+W935*$X$8</f>
        <v>0.396158044495074</v>
      </c>
      <c r="W936" s="12" t="n">
        <f aca="false">W935+X935*$X$8</f>
        <v>0.392900673844881</v>
      </c>
      <c r="X936" s="16" t="n">
        <f aca="false">-2*T936*W936*$C$5^2*S936/(1+($C$5*S936)^2)</f>
        <v>-0.104275566496544</v>
      </c>
    </row>
    <row r="937" customFormat="false" ht="12" hidden="false" customHeight="false" outlineLevel="0" collapsed="false">
      <c r="I937" s="3" t="n">
        <v>926</v>
      </c>
      <c r="J937" s="12" t="n">
        <f aca="false">I937*P$8</f>
        <v>3.704</v>
      </c>
      <c r="K937" s="13" t="n">
        <f aca="false">K936+L936*$P$8</f>
        <v>3.99044784828925</v>
      </c>
      <c r="L937" s="14" t="n">
        <f aca="false">L936+M936*$P$8</f>
        <v>0.839979756812373</v>
      </c>
      <c r="M937" s="15" t="n">
        <f aca="false">$C$5^2*K937*O937^2</f>
        <v>0.0694803651643897</v>
      </c>
      <c r="N937" s="12" t="n">
        <f aca="false">N936+O936*$P$8</f>
        <v>1.07952285294042</v>
      </c>
      <c r="O937" s="12" t="n">
        <f aca="false">O936+P936*$P$8</f>
        <v>0.131953291061201</v>
      </c>
      <c r="P937" s="16" t="n">
        <f aca="false">-2*L937*O937*$C$5^2*K937/(1+($C$5*K937)^2)</f>
        <v>-0.052269221243566</v>
      </c>
      <c r="Q937" s="3" t="n">
        <v>926</v>
      </c>
      <c r="R937" s="12" t="n">
        <f aca="false">Q937*X$8</f>
        <v>0.926</v>
      </c>
      <c r="S937" s="13" t="n">
        <f aca="false">S936+T936*$X$8</f>
        <v>2.16624004822263</v>
      </c>
      <c r="T937" s="14" t="n">
        <f aca="false">T936+U936*$X$8</f>
        <v>0.34901530188642</v>
      </c>
      <c r="U937" s="15" t="n">
        <f aca="false">$C$5^2*S937*W937^2</f>
        <v>0.334227033546762</v>
      </c>
      <c r="V937" s="12" t="n">
        <f aca="false">V936+W936*$X$8</f>
        <v>0.396550945168919</v>
      </c>
      <c r="W937" s="12" t="n">
        <f aca="false">W936+X936*$X$8</f>
        <v>0.392796398278384</v>
      </c>
      <c r="X937" s="16" t="n">
        <f aca="false">-2*T937*W937*$C$5^2*S937/(1+($C$5*S937)^2)</f>
        <v>-0.104336960783719</v>
      </c>
    </row>
    <row r="938" customFormat="false" ht="12" hidden="false" customHeight="false" outlineLevel="0" collapsed="false">
      <c r="I938" s="3" t="n">
        <v>927</v>
      </c>
      <c r="J938" s="12" t="n">
        <f aca="false">I938*P$8</f>
        <v>3.708</v>
      </c>
      <c r="K938" s="13" t="n">
        <f aca="false">K937+L937*$P$8</f>
        <v>3.9938077673165</v>
      </c>
      <c r="L938" s="14" t="n">
        <f aca="false">L937+M937*$P$8</f>
        <v>0.840257678273031</v>
      </c>
      <c r="M938" s="15" t="n">
        <f aca="false">$C$5^2*K938*O938^2</f>
        <v>0.0693186761539628</v>
      </c>
      <c r="N938" s="12" t="n">
        <f aca="false">N937+O937*$P$8</f>
        <v>1.08005066610467</v>
      </c>
      <c r="O938" s="12" t="n">
        <f aca="false">O937+P937*$P$8</f>
        <v>0.131744214176227</v>
      </c>
      <c r="P938" s="16" t="n">
        <f aca="false">-2*L938*O938*$C$5^2*K938/(1+($C$5*K938)^2)</f>
        <v>-0.0521649347254254</v>
      </c>
      <c r="Q938" s="3" t="n">
        <v>927</v>
      </c>
      <c r="R938" s="12" t="n">
        <f aca="false">Q938*X$8</f>
        <v>0.927</v>
      </c>
      <c r="S938" s="13" t="n">
        <f aca="false">S937+T937*$X$8</f>
        <v>2.16658906352451</v>
      </c>
      <c r="T938" s="14" t="n">
        <f aca="false">T937+U937*$X$8</f>
        <v>0.349349528919967</v>
      </c>
      <c r="U938" s="15" t="n">
        <f aca="false">$C$5^2*S938*W938^2</f>
        <v>0.334103318928698</v>
      </c>
      <c r="V938" s="12" t="n">
        <f aca="false">V937+W937*$X$8</f>
        <v>0.396943741567197</v>
      </c>
      <c r="W938" s="12" t="n">
        <f aca="false">W937+X937*$X$8</f>
        <v>0.392692061317601</v>
      </c>
      <c r="X938" s="16" t="n">
        <f aca="false">-2*T938*W938*$C$5^2*S938/(1+($C$5*S938)^2)</f>
        <v>-0.104398224513241</v>
      </c>
    </row>
    <row r="939" customFormat="false" ht="12" hidden="false" customHeight="false" outlineLevel="0" collapsed="false">
      <c r="I939" s="3" t="n">
        <v>928</v>
      </c>
      <c r="J939" s="12" t="n">
        <f aca="false">I939*P$8</f>
        <v>3.712</v>
      </c>
      <c r="K939" s="13" t="n">
        <f aca="false">K938+L938*$P$8</f>
        <v>3.99716879802959</v>
      </c>
      <c r="L939" s="14" t="n">
        <f aca="false">L938+M938*$P$8</f>
        <v>0.840534952977646</v>
      </c>
      <c r="M939" s="15" t="n">
        <f aca="false">$C$5^2*K939*O939^2</f>
        <v>0.069157423994635</v>
      </c>
      <c r="N939" s="12" t="n">
        <f aca="false">N938+O938*$P$8</f>
        <v>1.08057764296137</v>
      </c>
      <c r="O939" s="12" t="n">
        <f aca="false">O938+P938*$P$8</f>
        <v>0.131535554437325</v>
      </c>
      <c r="P939" s="16" t="n">
        <f aca="false">-2*L939*O939*$C$5^2*K939/(1+($C$5*K939)^2)</f>
        <v>-0.0520608560531955</v>
      </c>
      <c r="Q939" s="3" t="n">
        <v>928</v>
      </c>
      <c r="R939" s="12" t="n">
        <f aca="false">Q939*X$8</f>
        <v>0.928</v>
      </c>
      <c r="S939" s="13" t="n">
        <f aca="false">S938+T938*$X$8</f>
        <v>2.16693841305343</v>
      </c>
      <c r="T939" s="14" t="n">
        <f aca="false">T938+U938*$X$8</f>
        <v>0.349683632238896</v>
      </c>
      <c r="U939" s="15" t="n">
        <f aca="false">$C$5^2*S939*W939^2</f>
        <v>0.333979541559687</v>
      </c>
      <c r="V939" s="12" t="n">
        <f aca="false">V938+W938*$X$8</f>
        <v>0.397336433628515</v>
      </c>
      <c r="W939" s="12" t="n">
        <f aca="false">W938+X938*$X$8</f>
        <v>0.392587663093087</v>
      </c>
      <c r="X939" s="16" t="n">
        <f aca="false">-2*T939*W939*$C$5^2*S939/(1+($C$5*S939)^2)</f>
        <v>-0.104459357706109</v>
      </c>
    </row>
    <row r="940" customFormat="false" ht="12" hidden="false" customHeight="false" outlineLevel="0" collapsed="false">
      <c r="I940" s="3" t="n">
        <v>929</v>
      </c>
      <c r="J940" s="12" t="n">
        <f aca="false">I940*P$8</f>
        <v>3.716</v>
      </c>
      <c r="K940" s="13" t="n">
        <f aca="false">K939+L939*$P$8</f>
        <v>4.0005309378415</v>
      </c>
      <c r="L940" s="14" t="n">
        <f aca="false">L939+M939*$P$8</f>
        <v>0.840811582673625</v>
      </c>
      <c r="M940" s="15" t="n">
        <f aca="false">$C$5^2*K940*O940^2</f>
        <v>0.0689966074837503</v>
      </c>
      <c r="N940" s="12" t="n">
        <f aca="false">N939+O939*$P$8</f>
        <v>1.08110378517912</v>
      </c>
      <c r="O940" s="12" t="n">
        <f aca="false">O939+P939*$P$8</f>
        <v>0.131327311013113</v>
      </c>
      <c r="P940" s="16" t="n">
        <f aca="false">-2*L940*O940*$C$5^2*K940/(1+($C$5*K940)^2)</f>
        <v>-0.0519569850364001</v>
      </c>
      <c r="Q940" s="3" t="n">
        <v>929</v>
      </c>
      <c r="R940" s="12" t="n">
        <f aca="false">Q940*X$8</f>
        <v>0.929</v>
      </c>
      <c r="S940" s="13" t="n">
        <f aca="false">S939+T939*$X$8</f>
        <v>2.16728809668567</v>
      </c>
      <c r="T940" s="14" t="n">
        <f aca="false">T939+U939*$X$8</f>
        <v>0.350017611780455</v>
      </c>
      <c r="U940" s="15" t="n">
        <f aca="false">$C$5^2*S940*W940^2</f>
        <v>0.33385570161612</v>
      </c>
      <c r="V940" s="12" t="n">
        <f aca="false">V939+W939*$X$8</f>
        <v>0.397729021291608</v>
      </c>
      <c r="W940" s="12" t="n">
        <f aca="false">W939+X939*$X$8</f>
        <v>0.392483203735381</v>
      </c>
      <c r="X940" s="16" t="n">
        <f aca="false">-2*T940*W940*$C$5^2*S940/(1+($C$5*S940)^2)</f>
        <v>-0.104520360383638</v>
      </c>
    </row>
    <row r="941" customFormat="false" ht="12" hidden="false" customHeight="false" outlineLevel="0" collapsed="false">
      <c r="I941" s="3" t="n">
        <v>930</v>
      </c>
      <c r="J941" s="12" t="n">
        <f aca="false">I941*P$8</f>
        <v>3.72</v>
      </c>
      <c r="K941" s="13" t="n">
        <f aca="false">K940+L940*$P$8</f>
        <v>4.00389418417219</v>
      </c>
      <c r="L941" s="14" t="n">
        <f aca="false">L940+M940*$P$8</f>
        <v>0.84108756910356</v>
      </c>
      <c r="M941" s="15" t="n">
        <f aca="false">$C$5^2*K941*O941^2</f>
        <v>0.0688362254212035</v>
      </c>
      <c r="N941" s="12" t="n">
        <f aca="false">N940+O940*$P$8</f>
        <v>1.08162909442317</v>
      </c>
      <c r="O941" s="12" t="n">
        <f aca="false">O940+P940*$P$8</f>
        <v>0.131119483072967</v>
      </c>
      <c r="P941" s="16" t="n">
        <f aca="false">-2*L941*O941*$C$5^2*K941/(1+($C$5*K941)^2)</f>
        <v>-0.0518533214824751</v>
      </c>
      <c r="Q941" s="3" t="n">
        <v>930</v>
      </c>
      <c r="R941" s="12" t="n">
        <f aca="false">Q941*X$8</f>
        <v>0.93</v>
      </c>
      <c r="S941" s="13" t="n">
        <f aca="false">S940+T940*$X$8</f>
        <v>2.16763811429745</v>
      </c>
      <c r="T941" s="14" t="n">
        <f aca="false">T940+U940*$X$8</f>
        <v>0.350351467482071</v>
      </c>
      <c r="U941" s="15" t="n">
        <f aca="false">$C$5^2*S941*W941^2</f>
        <v>0.333731799274337</v>
      </c>
      <c r="V941" s="12" t="n">
        <f aca="false">V940+W940*$X$8</f>
        <v>0.398121504495343</v>
      </c>
      <c r="W941" s="12" t="n">
        <f aca="false">W940+X940*$X$8</f>
        <v>0.392378683374998</v>
      </c>
      <c r="X941" s="16" t="n">
        <f aca="false">-2*T941*W941*$C$5^2*S941/(1+($C$5*S941)^2)</f>
        <v>-0.104581232567459</v>
      </c>
    </row>
    <row r="942" customFormat="false" ht="12" hidden="false" customHeight="false" outlineLevel="0" collapsed="false">
      <c r="I942" s="3" t="n">
        <v>931</v>
      </c>
      <c r="J942" s="12" t="n">
        <f aca="false">I942*P$8</f>
        <v>3.724</v>
      </c>
      <c r="K942" s="13" t="n">
        <f aca="false">K941+L941*$P$8</f>
        <v>4.00725853444861</v>
      </c>
      <c r="L942" s="14" t="n">
        <f aca="false">L941+M941*$P$8</f>
        <v>0.841362914005245</v>
      </c>
      <c r="M942" s="15" t="n">
        <f aca="false">$C$5^2*K942*O942^2</f>
        <v>0.0686762766094441</v>
      </c>
      <c r="N942" s="12" t="n">
        <f aca="false">N941+O941*$P$8</f>
        <v>1.08215357235546</v>
      </c>
      <c r="O942" s="12" t="n">
        <f aca="false">O941+P941*$P$8</f>
        <v>0.130912069787037</v>
      </c>
      <c r="P942" s="16" t="n">
        <f aca="false">-2*L942*O942*$C$5^2*K942/(1+($C$5*K942)^2)</f>
        <v>-0.0517498651967921</v>
      </c>
      <c r="Q942" s="3" t="n">
        <v>931</v>
      </c>
      <c r="R942" s="12" t="n">
        <f aca="false">Q942*X$8</f>
        <v>0.931</v>
      </c>
      <c r="S942" s="13" t="n">
        <f aca="false">S941+T941*$X$8</f>
        <v>2.16798846576493</v>
      </c>
      <c r="T942" s="14" t="n">
        <f aca="false">T941+U941*$X$8</f>
        <v>0.350685199281346</v>
      </c>
      <c r="U942" s="15" t="n">
        <f aca="false">$C$5^2*S942*W942^2</f>
        <v>0.333607834710631</v>
      </c>
      <c r="V942" s="12" t="n">
        <f aca="false">V941+W941*$X$8</f>
        <v>0.398513883178718</v>
      </c>
      <c r="W942" s="12" t="n">
        <f aca="false">W941+X941*$X$8</f>
        <v>0.39227410214243</v>
      </c>
      <c r="X942" s="16" t="n">
        <f aca="false">-2*T942*W942*$C$5^2*S942/(1+($C$5*S942)^2)</f>
        <v>-0.104641974279523</v>
      </c>
    </row>
    <row r="943" customFormat="false" ht="12" hidden="false" customHeight="false" outlineLevel="0" collapsed="false">
      <c r="I943" s="3" t="n">
        <v>932</v>
      </c>
      <c r="J943" s="12" t="n">
        <f aca="false">I943*P$8</f>
        <v>3.728</v>
      </c>
      <c r="K943" s="13" t="n">
        <f aca="false">K942+L942*$P$8</f>
        <v>4.01062398610463</v>
      </c>
      <c r="L943" s="14" t="n">
        <f aca="false">L942+M942*$P$8</f>
        <v>0.841637619111682</v>
      </c>
      <c r="M943" s="15" t="n">
        <f aca="false">$C$5^2*K943*O943^2</f>
        <v>0.0685167598534789</v>
      </c>
      <c r="N943" s="12" t="n">
        <f aca="false">N942+O942*$P$8</f>
        <v>1.08267722063461</v>
      </c>
      <c r="O943" s="12" t="n">
        <f aca="false">O942+P942*$P$8</f>
        <v>0.13070507032625</v>
      </c>
      <c r="P943" s="16" t="n">
        <f aca="false">-2*L943*O943*$C$5^2*K943/(1+($C$5*K943)^2)</f>
        <v>-0.0516466159826814</v>
      </c>
      <c r="Q943" s="3" t="n">
        <v>932</v>
      </c>
      <c r="R943" s="12" t="n">
        <f aca="false">Q943*X$8</f>
        <v>0.932</v>
      </c>
      <c r="S943" s="13" t="n">
        <f aca="false">S942+T942*$X$8</f>
        <v>2.16833915096422</v>
      </c>
      <c r="T943" s="14" t="n">
        <f aca="false">T942+U942*$X$8</f>
        <v>0.351018807116056</v>
      </c>
      <c r="U943" s="15" t="n">
        <f aca="false">$C$5^2*S943*W943^2</f>
        <v>0.333483808101246</v>
      </c>
      <c r="V943" s="12" t="n">
        <f aca="false">V942+W942*$X$8</f>
        <v>0.398906157280861</v>
      </c>
      <c r="W943" s="12" t="n">
        <f aca="false">W942+X942*$X$8</f>
        <v>0.392169460168151</v>
      </c>
      <c r="X943" s="16" t="n">
        <f aca="false">-2*T943*W943*$C$5^2*S943/(1+($C$5*S943)^2)</f>
        <v>-0.104702585542096</v>
      </c>
    </row>
    <row r="944" customFormat="false" ht="12" hidden="false" customHeight="false" outlineLevel="0" collapsed="false">
      <c r="I944" s="3" t="n">
        <v>933</v>
      </c>
      <c r="J944" s="12" t="n">
        <f aca="false">I944*P$8</f>
        <v>3.732</v>
      </c>
      <c r="K944" s="13" t="n">
        <f aca="false">K943+L943*$P$8</f>
        <v>4.01399053658108</v>
      </c>
      <c r="L944" s="14" t="n">
        <f aca="false">L943+M943*$P$8</f>
        <v>0.841911686151096</v>
      </c>
      <c r="M944" s="15" t="n">
        <f aca="false">$C$5^2*K944*O944^2</f>
        <v>0.0683576739608757</v>
      </c>
      <c r="N944" s="12" t="n">
        <f aca="false">N943+O943*$P$8</f>
        <v>1.08320004091592</v>
      </c>
      <c r="O944" s="12" t="n">
        <f aca="false">O943+P943*$P$8</f>
        <v>0.130498483862319</v>
      </c>
      <c r="P944" s="16" t="n">
        <f aca="false">-2*L944*O944*$C$5^2*K944/(1+($C$5*K944)^2)</f>
        <v>-0.0515435736414555</v>
      </c>
      <c r="Q944" s="3" t="n">
        <v>933</v>
      </c>
      <c r="R944" s="12" t="n">
        <f aca="false">Q944*X$8</f>
        <v>0.933</v>
      </c>
      <c r="S944" s="13" t="n">
        <f aca="false">S943+T943*$X$8</f>
        <v>2.16869016977133</v>
      </c>
      <c r="T944" s="14" t="n">
        <f aca="false">T943+U943*$X$8</f>
        <v>0.351352290924158</v>
      </c>
      <c r="U944" s="15" t="n">
        <f aca="false">$C$5^2*S944*W944^2</f>
        <v>0.333359719622373</v>
      </c>
      <c r="V944" s="12" t="n">
        <f aca="false">V943+W943*$X$8</f>
        <v>0.399298326741029</v>
      </c>
      <c r="W944" s="12" t="n">
        <f aca="false">W943+X943*$X$8</f>
        <v>0.392064757582609</v>
      </c>
      <c r="X944" s="16" t="n">
        <f aca="false">-2*T944*W944*$C$5^2*S944/(1+($C$5*S944)^2)</f>
        <v>-0.104763066377759</v>
      </c>
    </row>
    <row r="945" customFormat="false" ht="12" hidden="false" customHeight="false" outlineLevel="0" collapsed="false">
      <c r="I945" s="3" t="n">
        <v>934</v>
      </c>
      <c r="J945" s="12" t="n">
        <f aca="false">I945*P$8</f>
        <v>3.736</v>
      </c>
      <c r="K945" s="13" t="n">
        <f aca="false">K944+L944*$P$8</f>
        <v>4.01735818332568</v>
      </c>
      <c r="L945" s="14" t="n">
        <f aca="false">L944+M944*$P$8</f>
        <v>0.84218511684694</v>
      </c>
      <c r="M945" s="15" t="n">
        <f aca="false">$C$5^2*K945*O945^2</f>
        <v>0.068199017741766</v>
      </c>
      <c r="N945" s="12" t="n">
        <f aca="false">N944+O944*$P$8</f>
        <v>1.08372203485137</v>
      </c>
      <c r="O945" s="12" t="n">
        <f aca="false">O944+P944*$P$8</f>
        <v>0.130292309567753</v>
      </c>
      <c r="P945" s="16" t="n">
        <f aca="false">-2*L945*O945*$C$5^2*K945/(1+($C$5*K945)^2)</f>
        <v>-0.0514407379724316</v>
      </c>
      <c r="Q945" s="3" t="n">
        <v>934</v>
      </c>
      <c r="R945" s="12" t="n">
        <f aca="false">Q945*X$8</f>
        <v>0.934</v>
      </c>
      <c r="S945" s="13" t="n">
        <f aca="false">S944+T944*$X$8</f>
        <v>2.16904152206226</v>
      </c>
      <c r="T945" s="14" t="n">
        <f aca="false">T944+U944*$X$8</f>
        <v>0.35168565064378</v>
      </c>
      <c r="U945" s="15" t="n">
        <f aca="false">$C$5^2*S945*W945^2</f>
        <v>0.333235569450155</v>
      </c>
      <c r="V945" s="12" t="n">
        <f aca="false">V944+W944*$X$8</f>
        <v>0.399690391498611</v>
      </c>
      <c r="W945" s="12" t="n">
        <f aca="false">W944+X944*$X$8</f>
        <v>0.391959994516231</v>
      </c>
      <c r="X945" s="16" t="n">
        <f aca="false">-2*T945*W945*$C$5^2*S945/(1+($C$5*S945)^2)</f>
        <v>-0.104823416809411</v>
      </c>
    </row>
    <row r="946" customFormat="false" ht="12" hidden="false" customHeight="false" outlineLevel="0" collapsed="false">
      <c r="I946" s="3" t="n">
        <v>935</v>
      </c>
      <c r="J946" s="12" t="n">
        <f aca="false">I946*P$8</f>
        <v>3.74</v>
      </c>
      <c r="K946" s="13" t="n">
        <f aca="false">K945+L945*$P$8</f>
        <v>4.02072692379307</v>
      </c>
      <c r="L946" s="14" t="n">
        <f aca="false">L945+M945*$P$8</f>
        <v>0.842457912917907</v>
      </c>
      <c r="M946" s="15" t="n">
        <f aca="false">$C$5^2*K946*O946^2</f>
        <v>0.0680407900088482</v>
      </c>
      <c r="N946" s="12" t="n">
        <f aca="false">N945+O945*$P$8</f>
        <v>1.08424320408964</v>
      </c>
      <c r="O946" s="12" t="n">
        <f aca="false">O945+P945*$P$8</f>
        <v>0.130086546615864</v>
      </c>
      <c r="P946" s="16" t="n">
        <f aca="false">-2*L946*O946*$C$5^2*K946/(1+($C$5*K946)^2)</f>
        <v>-0.051338108772955</v>
      </c>
      <c r="Q946" s="3" t="n">
        <v>935</v>
      </c>
      <c r="R946" s="12" t="n">
        <f aca="false">Q946*X$8</f>
        <v>0.935</v>
      </c>
      <c r="S946" s="13" t="n">
        <f aca="false">S945+T945*$X$8</f>
        <v>2.1693932077129</v>
      </c>
      <c r="T946" s="14" t="n">
        <f aca="false">T945+U945*$X$8</f>
        <v>0.35201888621323</v>
      </c>
      <c r="U946" s="15" t="n">
        <f aca="false">$C$5^2*S946*W946^2</f>
        <v>0.333111357760683</v>
      </c>
      <c r="V946" s="12" t="n">
        <f aca="false">V945+W945*$X$8</f>
        <v>0.400082351493128</v>
      </c>
      <c r="W946" s="12" t="n">
        <f aca="false">W945+X945*$X$8</f>
        <v>0.391855171099422</v>
      </c>
      <c r="X946" s="16" t="n">
        <f aca="false">-2*T946*W946*$C$5^2*S946/(1+($C$5*S946)^2)</f>
        <v>-0.104883636860265</v>
      </c>
    </row>
    <row r="947" customFormat="false" ht="12" hidden="false" customHeight="false" outlineLevel="0" collapsed="false">
      <c r="I947" s="3" t="n">
        <v>936</v>
      </c>
      <c r="J947" s="12" t="n">
        <f aca="false">I947*P$8</f>
        <v>3.744</v>
      </c>
      <c r="K947" s="13" t="n">
        <f aca="false">K946+L946*$P$8</f>
        <v>4.02409675544474</v>
      </c>
      <c r="L947" s="14" t="n">
        <f aca="false">L946+M946*$P$8</f>
        <v>0.842730076077942</v>
      </c>
      <c r="M947" s="15" t="n">
        <f aca="false">$C$5^2*K947*O947^2</f>
        <v>0.0678829895773904</v>
      </c>
      <c r="N947" s="12" t="n">
        <f aca="false">N946+O946*$P$8</f>
        <v>1.0847635502761</v>
      </c>
      <c r="O947" s="12" t="n">
        <f aca="false">O946+P946*$P$8</f>
        <v>0.129881194180772</v>
      </c>
      <c r="P947" s="16" t="n">
        <f aca="false">-2*L947*O947*$C$5^2*K947/(1+($C$5*K947)^2)</f>
        <v>-0.0512356858384212</v>
      </c>
      <c r="Q947" s="3" t="n">
        <v>936</v>
      </c>
      <c r="R947" s="12" t="n">
        <f aca="false">Q947*X$8</f>
        <v>0.936</v>
      </c>
      <c r="S947" s="13" t="n">
        <f aca="false">S946+T946*$X$8</f>
        <v>2.16974522659911</v>
      </c>
      <c r="T947" s="14" t="n">
        <f aca="false">T946+U946*$X$8</f>
        <v>0.352351997570991</v>
      </c>
      <c r="U947" s="15" t="n">
        <f aca="false">$C$5^2*S947*W947^2</f>
        <v>0.332987084729996</v>
      </c>
      <c r="V947" s="12" t="n">
        <f aca="false">V946+W946*$X$8</f>
        <v>0.400474206664227</v>
      </c>
      <c r="W947" s="12" t="n">
        <f aca="false">W946+X946*$X$8</f>
        <v>0.391750287462561</v>
      </c>
      <c r="X947" s="16" t="n">
        <f aca="false">-2*T947*W947*$C$5^2*S947/(1+($C$5*S947)^2)</f>
        <v>-0.104943726553847</v>
      </c>
    </row>
    <row r="948" customFormat="false" ht="12" hidden="false" customHeight="false" outlineLevel="0" collapsed="false">
      <c r="I948" s="3" t="n">
        <v>937</v>
      </c>
      <c r="J948" s="12" t="n">
        <f aca="false">I948*P$8</f>
        <v>3.748</v>
      </c>
      <c r="K948" s="13" t="n">
        <f aca="false">K947+L947*$P$8</f>
        <v>4.02746767574905</v>
      </c>
      <c r="L948" s="14" t="n">
        <f aca="false">L947+M947*$P$8</f>
        <v>0.843001608036252</v>
      </c>
      <c r="M948" s="15" t="n">
        <f aca="false">$C$5^2*K948*O948^2</f>
        <v>0.0677256152652333</v>
      </c>
      <c r="N948" s="12" t="n">
        <f aca="false">N947+O947*$P$8</f>
        <v>1.08528307505282</v>
      </c>
      <c r="O948" s="12" t="n">
        <f aca="false">O947+P947*$P$8</f>
        <v>0.129676251437418</v>
      </c>
      <c r="P948" s="16" t="n">
        <f aca="false">-2*L948*O948*$C$5^2*K948/(1+($C$5*K948)^2)</f>
        <v>-0.0511334689622988</v>
      </c>
      <c r="Q948" s="3" t="n">
        <v>937</v>
      </c>
      <c r="R948" s="12" t="n">
        <f aca="false">Q948*X$8</f>
        <v>0.937</v>
      </c>
      <c r="S948" s="13" t="n">
        <f aca="false">S947+T947*$X$8</f>
        <v>2.17009757859668</v>
      </c>
      <c r="T948" s="14" t="n">
        <f aca="false">T947+U947*$X$8</f>
        <v>0.352684984655721</v>
      </c>
      <c r="U948" s="15" t="n">
        <f aca="false">$C$5^2*S948*W948^2</f>
        <v>0.332862750534083</v>
      </c>
      <c r="V948" s="12" t="n">
        <f aca="false">V947+W947*$X$8</f>
        <v>0.40086595695169</v>
      </c>
      <c r="W948" s="12" t="n">
        <f aca="false">W947+X947*$X$8</f>
        <v>0.391645343736007</v>
      </c>
      <c r="X948" s="16" t="n">
        <f aca="false">-2*T948*W948*$C$5^2*S948/(1+($C$5*S948)^2)</f>
        <v>-0.105003685913998</v>
      </c>
    </row>
    <row r="949" customFormat="false" ht="12" hidden="false" customHeight="false" outlineLevel="0" collapsed="false">
      <c r="I949" s="3" t="n">
        <v>938</v>
      </c>
      <c r="J949" s="12" t="n">
        <f aca="false">I949*P$8</f>
        <v>3.752</v>
      </c>
      <c r="K949" s="13" t="n">
        <f aca="false">K948+L948*$P$8</f>
        <v>4.0308396821812</v>
      </c>
      <c r="L949" s="14" t="n">
        <f aca="false">L948+M948*$P$8</f>
        <v>0.843272510497313</v>
      </c>
      <c r="M949" s="15" t="n">
        <f aca="false">$C$5^2*K949*O949^2</f>
        <v>0.0675686658927926</v>
      </c>
      <c r="N949" s="12" t="n">
        <f aca="false">N948+O948*$P$8</f>
        <v>1.08580178005857</v>
      </c>
      <c r="O949" s="12" t="n">
        <f aca="false">O948+P948*$P$8</f>
        <v>0.129471717561569</v>
      </c>
      <c r="P949" s="16" t="n">
        <f aca="false">-2*L949*O949*$C$5^2*K949/(1+($C$5*K949)^2)</f>
        <v>-0.0510314579361514</v>
      </c>
      <c r="Q949" s="3" t="n">
        <v>938</v>
      </c>
      <c r="R949" s="12" t="n">
        <f aca="false">Q949*X$8</f>
        <v>0.938</v>
      </c>
      <c r="S949" s="13" t="n">
        <f aca="false">S948+T948*$X$8</f>
        <v>2.17045026358134</v>
      </c>
      <c r="T949" s="14" t="n">
        <f aca="false">T948+U948*$X$8</f>
        <v>0.353017847406255</v>
      </c>
      <c r="U949" s="15" t="n">
        <f aca="false">$C$5^2*S949*W949^2</f>
        <v>0.332738355348878</v>
      </c>
      <c r="V949" s="12" t="n">
        <f aca="false">V948+W948*$X$8</f>
        <v>0.401257602295426</v>
      </c>
      <c r="W949" s="12" t="n">
        <f aca="false">W948+X948*$X$8</f>
        <v>0.391540340050093</v>
      </c>
      <c r="X949" s="16" t="n">
        <f aca="false">-2*T949*W949*$C$5^2*S949/(1+($C$5*S949)^2)</f>
        <v>-0.105063514964874</v>
      </c>
    </row>
    <row r="950" customFormat="false" ht="12" hidden="false" customHeight="false" outlineLevel="0" collapsed="false">
      <c r="I950" s="3" t="n">
        <v>939</v>
      </c>
      <c r="J950" s="12" t="n">
        <f aca="false">I950*P$8</f>
        <v>3.756</v>
      </c>
      <c r="K950" s="13" t="n">
        <f aca="false">K949+L949*$P$8</f>
        <v>4.03421277222319</v>
      </c>
      <c r="L950" s="14" t="n">
        <f aca="false">L949+M949*$P$8</f>
        <v>0.843542785160884</v>
      </c>
      <c r="M950" s="15" t="n">
        <f aca="false">$C$5^2*K950*O950^2</f>
        <v>0.0674121402830617</v>
      </c>
      <c r="N950" s="12" t="n">
        <f aca="false">N949+O949*$P$8</f>
        <v>1.08631966692882</v>
      </c>
      <c r="O950" s="12" t="n">
        <f aca="false">O949+P949*$P$8</f>
        <v>0.129267591729824</v>
      </c>
      <c r="P950" s="16" t="n">
        <f aca="false">-2*L950*O950*$C$5^2*K950/(1+($C$5*K950)^2)</f>
        <v>-0.0509296525496603</v>
      </c>
      <c r="Q950" s="3" t="n">
        <v>939</v>
      </c>
      <c r="R950" s="12" t="n">
        <f aca="false">Q950*X$8</f>
        <v>0.939</v>
      </c>
      <c r="S950" s="13" t="n">
        <f aca="false">S949+T949*$X$8</f>
        <v>2.17080328142875</v>
      </c>
      <c r="T950" s="14" t="n">
        <f aca="false">T949+U949*$X$8</f>
        <v>0.353350585761604</v>
      </c>
      <c r="U950" s="15" t="n">
        <f aca="false">$C$5^2*S950*W950^2</f>
        <v>0.332613899350264</v>
      </c>
      <c r="V950" s="12" t="n">
        <f aca="false">V949+W949*$X$8</f>
        <v>0.401649142635476</v>
      </c>
      <c r="W950" s="12" t="n">
        <f aca="false">W949+X949*$X$8</f>
        <v>0.391435276535129</v>
      </c>
      <c r="X950" s="16" t="n">
        <f aca="false">-2*T950*W950*$C$5^2*S950/(1+($C$5*S950)^2)</f>
        <v>-0.105123213730941</v>
      </c>
    </row>
    <row r="951" customFormat="false" ht="12" hidden="false" customHeight="false" outlineLevel="0" collapsed="false">
      <c r="I951" s="3" t="n">
        <v>940</v>
      </c>
      <c r="J951" s="12" t="n">
        <f aca="false">I951*P$8</f>
        <v>3.76</v>
      </c>
      <c r="K951" s="13" t="n">
        <f aca="false">K950+L950*$P$8</f>
        <v>4.03758694336383</v>
      </c>
      <c r="L951" s="14" t="n">
        <f aca="false">L950+M950*$P$8</f>
        <v>0.843812433722016</v>
      </c>
      <c r="M951" s="15" t="n">
        <f aca="false">$C$5^2*K951*O951^2</f>
        <v>0.0672560372616142</v>
      </c>
      <c r="N951" s="12" t="n">
        <f aca="false">N950+O950*$P$8</f>
        <v>1.08683673729574</v>
      </c>
      <c r="O951" s="12" t="n">
        <f aca="false">O950+P950*$P$8</f>
        <v>0.129063873119626</v>
      </c>
      <c r="P951" s="16" t="n">
        <f aca="false">-2*L951*O951*$C$5^2*K951/(1+($C$5*K951)^2)</f>
        <v>-0.0508280525906457</v>
      </c>
      <c r="Q951" s="3" t="n">
        <v>940</v>
      </c>
      <c r="R951" s="12" t="n">
        <f aca="false">Q951*X$8</f>
        <v>0.94</v>
      </c>
      <c r="S951" s="13" t="n">
        <f aca="false">S950+T950*$X$8</f>
        <v>2.17115663201451</v>
      </c>
      <c r="T951" s="14" t="n">
        <f aca="false">T950+U950*$X$8</f>
        <v>0.353683199660954</v>
      </c>
      <c r="U951" s="15" t="n">
        <f aca="false">$C$5^2*S951*W951^2</f>
        <v>0.332489382714069</v>
      </c>
      <c r="V951" s="12" t="n">
        <f aca="false">V950+W950*$X$8</f>
        <v>0.402040577912011</v>
      </c>
      <c r="W951" s="12" t="n">
        <f aca="false">W950+X950*$X$8</f>
        <v>0.391330153321398</v>
      </c>
      <c r="X951" s="16" t="n">
        <f aca="false">-2*T951*W951*$C$5^2*S951/(1+($C$5*S951)^2)</f>
        <v>-0.105182782236982</v>
      </c>
    </row>
    <row r="952" customFormat="false" ht="12" hidden="false" customHeight="false" outlineLevel="0" collapsed="false">
      <c r="I952" s="3" t="n">
        <v>941</v>
      </c>
      <c r="J952" s="12" t="n">
        <f aca="false">I952*P$8</f>
        <v>3.764</v>
      </c>
      <c r="K952" s="13" t="n">
        <f aca="false">K951+L951*$P$8</f>
        <v>4.04096219309872</v>
      </c>
      <c r="L952" s="14" t="n">
        <f aca="false">L951+M951*$P$8</f>
        <v>0.844081457871063</v>
      </c>
      <c r="M952" s="15" t="n">
        <f aca="false">$C$5^2*K952*O952^2</f>
        <v>0.0671003556566062</v>
      </c>
      <c r="N952" s="12" t="n">
        <f aca="false">N951+O951*$P$8</f>
        <v>1.08735299278822</v>
      </c>
      <c r="O952" s="12" t="n">
        <f aca="false">O951+P951*$P$8</f>
        <v>0.128860560909263</v>
      </c>
      <c r="P952" s="16" t="n">
        <f aca="false">-2*L952*O952*$C$5^2*K952/(1+($C$5*K952)^2)</f>
        <v>-0.0507266578450895</v>
      </c>
      <c r="Q952" s="3" t="n">
        <v>941</v>
      </c>
      <c r="R952" s="12" t="n">
        <f aca="false">Q952*X$8</f>
        <v>0.941</v>
      </c>
      <c r="S952" s="13" t="n">
        <f aca="false">S951+T951*$X$8</f>
        <v>2.17151031521417</v>
      </c>
      <c r="T952" s="14" t="n">
        <f aca="false">T951+U951*$X$8</f>
        <v>0.354015689043668</v>
      </c>
      <c r="U952" s="15" t="n">
        <f aca="false">$C$5^2*S952*W952^2</f>
        <v>0.33236480561607</v>
      </c>
      <c r="V952" s="12" t="n">
        <f aca="false">V951+W951*$X$8</f>
        <v>0.402431908065332</v>
      </c>
      <c r="W952" s="12" t="n">
        <f aca="false">W951+X951*$X$8</f>
        <v>0.391224970539161</v>
      </c>
      <c r="X952" s="16" t="n">
        <f aca="false">-2*T952*W952*$C$5^2*S952/(1+($C$5*S952)^2)</f>
        <v>-0.105242220508086</v>
      </c>
    </row>
    <row r="953" customFormat="false" ht="12" hidden="false" customHeight="false" outlineLevel="0" collapsed="false">
      <c r="I953" s="3" t="n">
        <v>942</v>
      </c>
      <c r="J953" s="12" t="n">
        <f aca="false">I953*P$8</f>
        <v>3.768</v>
      </c>
      <c r="K953" s="13" t="n">
        <f aca="false">K952+L952*$P$8</f>
        <v>4.0443385189302</v>
      </c>
      <c r="L953" s="14" t="n">
        <f aca="false">L952+M952*$P$8</f>
        <v>0.844349859293689</v>
      </c>
      <c r="M953" s="15" t="n">
        <f aca="false">$C$5^2*K953*O953^2</f>
        <v>0.0669450942987786</v>
      </c>
      <c r="N953" s="12" t="n">
        <f aca="false">N952+O952*$P$8</f>
        <v>1.08786843503186</v>
      </c>
      <c r="O953" s="12" t="n">
        <f aca="false">O952+P952*$P$8</f>
        <v>0.128657654277883</v>
      </c>
      <c r="P953" s="16" t="n">
        <f aca="false">-2*L953*O953*$C$5^2*K953/(1+($C$5*K953)^2)</f>
        <v>-0.050625468097156</v>
      </c>
      <c r="Q953" s="3" t="n">
        <v>942</v>
      </c>
      <c r="R953" s="12" t="n">
        <f aca="false">Q953*X$8</f>
        <v>0.942</v>
      </c>
      <c r="S953" s="13" t="n">
        <f aca="false">S952+T952*$X$8</f>
        <v>2.17186433090321</v>
      </c>
      <c r="T953" s="14" t="n">
        <f aca="false">T952+U952*$X$8</f>
        <v>0.354348053849284</v>
      </c>
      <c r="U953" s="15" t="n">
        <f aca="false">$C$5^2*S953*W953^2</f>
        <v>0.332240168231988</v>
      </c>
      <c r="V953" s="12" t="n">
        <f aca="false">V952+W952*$X$8</f>
        <v>0.402823133035871</v>
      </c>
      <c r="W953" s="12" t="n">
        <f aca="false">W952+X952*$X$8</f>
        <v>0.391119728318653</v>
      </c>
      <c r="X953" s="16" t="n">
        <f aca="false">-2*T953*W953*$C$5^2*S953/(1+($C$5*S953)^2)</f>
        <v>-0.10530152856966</v>
      </c>
    </row>
    <row r="954" customFormat="false" ht="12" hidden="false" customHeight="false" outlineLevel="0" collapsed="false">
      <c r="I954" s="3" t="n">
        <v>943</v>
      </c>
      <c r="J954" s="12" t="n">
        <f aca="false">I954*P$8</f>
        <v>3.772</v>
      </c>
      <c r="K954" s="13" t="n">
        <f aca="false">K953+L953*$P$8</f>
        <v>4.04771591836738</v>
      </c>
      <c r="L954" s="14" t="n">
        <f aca="false">L953+M953*$P$8</f>
        <v>0.844617639670884</v>
      </c>
      <c r="M954" s="15" t="n">
        <f aca="false">$C$5^2*K954*O954^2</f>
        <v>0.0667902520214592</v>
      </c>
      <c r="N954" s="12" t="n">
        <f aca="false">N953+O953*$P$8</f>
        <v>1.08838306564897</v>
      </c>
      <c r="O954" s="12" t="n">
        <f aca="false">O953+P953*$P$8</f>
        <v>0.128455152405494</v>
      </c>
      <c r="P954" s="16" t="n">
        <f aca="false">-2*L954*O954*$C$5^2*K954/(1+($C$5*K954)^2)</f>
        <v>-0.050524483129214</v>
      </c>
      <c r="Q954" s="3" t="n">
        <v>943</v>
      </c>
      <c r="R954" s="12" t="n">
        <f aca="false">Q954*X$8</f>
        <v>0.943</v>
      </c>
      <c r="S954" s="13" t="n">
        <f aca="false">S953+T953*$X$8</f>
        <v>2.17221867895706</v>
      </c>
      <c r="T954" s="14" t="n">
        <f aca="false">T953+U953*$X$8</f>
        <v>0.354680294017516</v>
      </c>
      <c r="U954" s="15" t="n">
        <f aca="false">$C$5^2*S954*W954^2</f>
        <v>0.332115470737488</v>
      </c>
      <c r="V954" s="12" t="n">
        <f aca="false">V953+W953*$X$8</f>
        <v>0.40321425276419</v>
      </c>
      <c r="W954" s="12" t="n">
        <f aca="false">W953+X953*$X$8</f>
        <v>0.391014426790083</v>
      </c>
      <c r="X954" s="16" t="n">
        <f aca="false">-2*T954*W954*$C$5^2*S954/(1+($C$5*S954)^2)</f>
        <v>-0.105360706447417</v>
      </c>
    </row>
    <row r="955" customFormat="false" ht="12" hidden="false" customHeight="false" outlineLevel="0" collapsed="false">
      <c r="I955" s="3" t="n">
        <v>944</v>
      </c>
      <c r="J955" s="12" t="n">
        <f aca="false">I955*P$8</f>
        <v>3.776</v>
      </c>
      <c r="K955" s="13" t="n">
        <f aca="false">K954+L954*$P$8</f>
        <v>4.05109438892606</v>
      </c>
      <c r="L955" s="14" t="n">
        <f aca="false">L954+M954*$P$8</f>
        <v>0.84488480067897</v>
      </c>
      <c r="M955" s="15" t="n">
        <f aca="false">$C$5^2*K955*O955^2</f>
        <v>0.0666358276605651</v>
      </c>
      <c r="N955" s="12" t="n">
        <f aca="false">N954+O954*$P$8</f>
        <v>1.08889688625859</v>
      </c>
      <c r="O955" s="12" t="n">
        <f aca="false">O954+P954*$P$8</f>
        <v>0.128253054472977</v>
      </c>
      <c r="P955" s="16" t="n">
        <f aca="false">-2*L955*O955*$C$5^2*K955/(1+($C$5*K955)^2)</f>
        <v>-0.0504237027218581</v>
      </c>
      <c r="Q955" s="3" t="n">
        <v>944</v>
      </c>
      <c r="R955" s="12" t="n">
        <f aca="false">Q955*X$8</f>
        <v>0.944</v>
      </c>
      <c r="S955" s="13" t="n">
        <f aca="false">S954+T954*$X$8</f>
        <v>2.17257335925108</v>
      </c>
      <c r="T955" s="14" t="n">
        <f aca="false">T954+U954*$X$8</f>
        <v>0.355012409488254</v>
      </c>
      <c r="U955" s="15" t="n">
        <f aca="false">$C$5^2*S955*W955^2</f>
        <v>0.331990713308182</v>
      </c>
      <c r="V955" s="12" t="n">
        <f aca="false">V954+W954*$X$8</f>
        <v>0.40360526719098</v>
      </c>
      <c r="W955" s="12" t="n">
        <f aca="false">W954+X954*$X$8</f>
        <v>0.390909066083636</v>
      </c>
      <c r="X955" s="16" t="n">
        <f aca="false">-2*T955*W955*$C$5^2*S955/(1+($C$5*S955)^2)</f>
        <v>-0.105419754167383</v>
      </c>
    </row>
    <row r="956" customFormat="false" ht="12" hidden="false" customHeight="false" outlineLevel="0" collapsed="false">
      <c r="I956" s="3" t="n">
        <v>945</v>
      </c>
      <c r="J956" s="12" t="n">
        <f aca="false">I956*P$8</f>
        <v>3.78</v>
      </c>
      <c r="K956" s="13" t="n">
        <f aca="false">K955+L955*$P$8</f>
        <v>4.05447392812877</v>
      </c>
      <c r="L956" s="14" t="n">
        <f aca="false">L955+M955*$P$8</f>
        <v>0.845151343989612</v>
      </c>
      <c r="M956" s="15" t="n">
        <f aca="false">$C$5^2*K956*O956^2</f>
        <v>0.0664818200546041</v>
      </c>
      <c r="N956" s="12" t="n">
        <f aca="false">N955+O955*$P$8</f>
        <v>1.08940989847648</v>
      </c>
      <c r="O956" s="12" t="n">
        <f aca="false">O955+P955*$P$8</f>
        <v>0.12805135966209</v>
      </c>
      <c r="P956" s="16" t="n">
        <f aca="false">-2*L956*O956*$C$5^2*K956/(1+($C$5*K956)^2)</f>
        <v>-0.0503231266539295</v>
      </c>
      <c r="Q956" s="3" t="n">
        <v>945</v>
      </c>
      <c r="R956" s="12" t="n">
        <f aca="false">Q956*X$8</f>
        <v>0.945</v>
      </c>
      <c r="S956" s="13" t="n">
        <f aca="false">S955+T955*$X$8</f>
        <v>2.17292837166057</v>
      </c>
      <c r="T956" s="14" t="n">
        <f aca="false">T955+U955*$X$8</f>
        <v>0.355344400201562</v>
      </c>
      <c r="U956" s="15" t="n">
        <f aca="false">$C$5^2*S956*W956^2</f>
        <v>0.331865896119625</v>
      </c>
      <c r="V956" s="12" t="n">
        <f aca="false">V955+W955*$X$8</f>
        <v>0.403996176257064</v>
      </c>
      <c r="W956" s="12" t="n">
        <f aca="false">W955+X955*$X$8</f>
        <v>0.390803646329468</v>
      </c>
      <c r="X956" s="16" t="n">
        <f aca="false">-2*T956*W956*$C$5^2*S956/(1+($C$5*S956)^2)</f>
        <v>-0.105478671755893</v>
      </c>
    </row>
    <row r="957" customFormat="false" ht="12" hidden="false" customHeight="false" outlineLevel="0" collapsed="false">
      <c r="I957" s="3" t="n">
        <v>946</v>
      </c>
      <c r="J957" s="12" t="n">
        <f aca="false">I957*P$8</f>
        <v>3.784</v>
      </c>
      <c r="K957" s="13" t="n">
        <f aca="false">K956+L956*$P$8</f>
        <v>4.05785453350473</v>
      </c>
      <c r="L957" s="14" t="n">
        <f aca="false">L956+M956*$P$8</f>
        <v>0.845417271269831</v>
      </c>
      <c r="M957" s="15" t="n">
        <f aca="false">$C$5^2*K957*O957^2</f>
        <v>0.0663282280446773</v>
      </c>
      <c r="N957" s="12" t="n">
        <f aca="false">N956+O956*$P$8</f>
        <v>1.08992210391513</v>
      </c>
      <c r="O957" s="12" t="n">
        <f aca="false">O956+P956*$P$8</f>
        <v>0.127850067155474</v>
      </c>
      <c r="P957" s="16" t="n">
        <f aca="false">-2*L957*O957*$C$5^2*K957/(1+($C$5*K957)^2)</f>
        <v>-0.0502227547025376</v>
      </c>
      <c r="Q957" s="3" t="n">
        <v>946</v>
      </c>
      <c r="R957" s="12" t="n">
        <f aca="false">Q957*X$8</f>
        <v>0.946</v>
      </c>
      <c r="S957" s="13" t="n">
        <f aca="false">S956+T956*$X$8</f>
        <v>2.17328371606077</v>
      </c>
      <c r="T957" s="14" t="n">
        <f aca="false">T956+U956*$X$8</f>
        <v>0.355676266097681</v>
      </c>
      <c r="U957" s="15" t="n">
        <f aca="false">$C$5^2*S957*W957^2</f>
        <v>0.331741019347318</v>
      </c>
      <c r="V957" s="12" t="n">
        <f aca="false">V956+W956*$X$8</f>
        <v>0.404386979903393</v>
      </c>
      <c r="W957" s="12" t="n">
        <f aca="false">W956+X956*$X$8</f>
        <v>0.390698167657712</v>
      </c>
      <c r="X957" s="16" t="n">
        <f aca="false">-2*T957*W957*$C$5^2*S957/(1+($C$5*S957)^2)</f>
        <v>-0.105537459239592</v>
      </c>
    </row>
    <row r="958" customFormat="false" ht="12" hidden="false" customHeight="false" outlineLevel="0" collapsed="false">
      <c r="I958" s="3" t="n">
        <v>947</v>
      </c>
      <c r="J958" s="12" t="n">
        <f aca="false">I958*P$8</f>
        <v>3.788</v>
      </c>
      <c r="K958" s="13" t="n">
        <f aca="false">K957+L957*$P$8</f>
        <v>4.06123620258981</v>
      </c>
      <c r="L958" s="14" t="n">
        <f aca="false">L957+M957*$P$8</f>
        <v>0.84568258418201</v>
      </c>
      <c r="M958" s="15" t="n">
        <f aca="false">$C$5^2*K958*O958^2</f>
        <v>0.0661750504744801</v>
      </c>
      <c r="N958" s="12" t="n">
        <f aca="false">N957+O957*$P$8</f>
        <v>1.09043350418375</v>
      </c>
      <c r="O958" s="12" t="n">
        <f aca="false">O957+P957*$P$8</f>
        <v>0.127649176136664</v>
      </c>
      <c r="P958" s="16" t="n">
        <f aca="false">-2*L958*O958*$C$5^2*K958/(1+($C$5*K958)^2)</f>
        <v>-0.0501225866430803</v>
      </c>
      <c r="Q958" s="3" t="n">
        <v>947</v>
      </c>
      <c r="R958" s="12" t="n">
        <f aca="false">Q958*X$8</f>
        <v>0.947</v>
      </c>
      <c r="S958" s="13" t="n">
        <f aca="false">S957+T957*$X$8</f>
        <v>2.17363939232687</v>
      </c>
      <c r="T958" s="14" t="n">
        <f aca="false">T957+U957*$X$8</f>
        <v>0.356008007117029</v>
      </c>
      <c r="U958" s="15" t="n">
        <f aca="false">$C$5^2*S958*W958^2</f>
        <v>0.331616083166704</v>
      </c>
      <c r="V958" s="12" t="n">
        <f aca="false">V957+W957*$X$8</f>
        <v>0.404777678071051</v>
      </c>
      <c r="W958" s="12" t="n">
        <f aca="false">W957+X957*$X$8</f>
        <v>0.390592630198473</v>
      </c>
      <c r="X958" s="16" t="n">
        <f aca="false">-2*T958*W958*$C$5^2*S958/(1+($C$5*S958)^2)</f>
        <v>-0.105596116645434</v>
      </c>
    </row>
    <row r="959" customFormat="false" ht="12" hidden="false" customHeight="false" outlineLevel="0" collapsed="false">
      <c r="I959" s="3" t="n">
        <v>948</v>
      </c>
      <c r="J959" s="12" t="n">
        <f aca="false">I959*P$8</f>
        <v>3.792</v>
      </c>
      <c r="K959" s="13" t="n">
        <f aca="false">K958+L958*$P$8</f>
        <v>4.06461893292654</v>
      </c>
      <c r="L959" s="14" t="n">
        <f aca="false">L958+M958*$P$8</f>
        <v>0.845947284383908</v>
      </c>
      <c r="M959" s="15" t="n">
        <f aca="false">$C$5^2*K959*O959^2</f>
        <v>0.0660222861903048</v>
      </c>
      <c r="N959" s="12" t="n">
        <f aca="false">N958+O958*$P$8</f>
        <v>1.0909441008883</v>
      </c>
      <c r="O959" s="12" t="n">
        <f aca="false">O958+P958*$P$8</f>
        <v>0.127448685790092</v>
      </c>
      <c r="P959" s="16" t="n">
        <f aca="false">-2*L959*O959*$C$5^2*K959/(1+($C$5*K959)^2)</f>
        <v>-0.050022622249265</v>
      </c>
      <c r="Q959" s="3" t="n">
        <v>948</v>
      </c>
      <c r="R959" s="12" t="n">
        <f aca="false">Q959*X$8</f>
        <v>0.948</v>
      </c>
      <c r="S959" s="13" t="n">
        <f aca="false">S958+T958*$X$8</f>
        <v>2.17399540033398</v>
      </c>
      <c r="T959" s="14" t="n">
        <f aca="false">T958+U958*$X$8</f>
        <v>0.356339623200195</v>
      </c>
      <c r="U959" s="15" t="n">
        <f aca="false">$C$5^2*S959*W959^2</f>
        <v>0.331491087753169</v>
      </c>
      <c r="V959" s="12" t="n">
        <f aca="false">V958+W958*$X$8</f>
        <v>0.405168270701249</v>
      </c>
      <c r="W959" s="12" t="n">
        <f aca="false">W958+X958*$X$8</f>
        <v>0.390487034081827</v>
      </c>
      <c r="X959" s="16" t="n">
        <f aca="false">-2*T959*W959*$C$5^2*S959/(1+($C$5*S959)^2)</f>
        <v>-0.105654644000683</v>
      </c>
    </row>
    <row r="960" customFormat="false" ht="12" hidden="false" customHeight="false" outlineLevel="0" collapsed="false">
      <c r="I960" s="3" t="n">
        <v>949</v>
      </c>
      <c r="J960" s="12" t="n">
        <f aca="false">I960*P$8</f>
        <v>3.796</v>
      </c>
      <c r="K960" s="13" t="n">
        <f aca="false">K959+L959*$P$8</f>
        <v>4.06800272206408</v>
      </c>
      <c r="L960" s="14" t="n">
        <f aca="false">L959+M959*$P$8</f>
        <v>0.846211373528669</v>
      </c>
      <c r="M960" s="15" t="n">
        <f aca="false">$C$5^2*K960*O960^2</f>
        <v>0.0658699340410415</v>
      </c>
      <c r="N960" s="12" t="n">
        <f aca="false">N959+O959*$P$8</f>
        <v>1.09145389563146</v>
      </c>
      <c r="O960" s="12" t="n">
        <f aca="false">O959+P959*$P$8</f>
        <v>0.127248595301095</v>
      </c>
      <c r="P960" s="16" t="n">
        <f aca="false">-2*L960*O960*$C$5^2*K960/(1+($C$5*K960)^2)</f>
        <v>-0.0499228612931291</v>
      </c>
      <c r="Q960" s="3" t="n">
        <v>949</v>
      </c>
      <c r="R960" s="12" t="n">
        <f aca="false">Q960*X$8</f>
        <v>0.949</v>
      </c>
      <c r="S960" s="13" t="n">
        <f aca="false">S959+T959*$X$8</f>
        <v>2.17435173995718</v>
      </c>
      <c r="T960" s="14" t="n">
        <f aca="false">T959+U959*$X$8</f>
        <v>0.356671114287949</v>
      </c>
      <c r="U960" s="15" t="n">
        <f aca="false">$C$5^2*S960*W960^2</f>
        <v>0.331366033282041</v>
      </c>
      <c r="V960" s="12" t="n">
        <f aca="false">V959+W959*$X$8</f>
        <v>0.405558757735331</v>
      </c>
      <c r="W960" s="12" t="n">
        <f aca="false">W959+X959*$X$8</f>
        <v>0.390381379437827</v>
      </c>
      <c r="X960" s="16" t="n">
        <f aca="false">-2*T960*W960*$C$5^2*S960/(1+($C$5*S960)^2)</f>
        <v>-0.105713041332907</v>
      </c>
    </row>
    <row r="961" customFormat="false" ht="12" hidden="false" customHeight="false" outlineLevel="0" collapsed="false">
      <c r="I961" s="3" t="n">
        <v>950</v>
      </c>
      <c r="J961" s="12" t="n">
        <f aca="false">I961*P$8</f>
        <v>3.8</v>
      </c>
      <c r="K961" s="13" t="n">
        <f aca="false">K960+L960*$P$8</f>
        <v>4.07138756755819</v>
      </c>
      <c r="L961" s="14" t="n">
        <f aca="false">L960+M960*$P$8</f>
        <v>0.846474853264833</v>
      </c>
      <c r="M961" s="15" t="n">
        <f aca="false">$C$5^2*K961*O961^2</f>
        <v>0.0657179928781799</v>
      </c>
      <c r="N961" s="12" t="n">
        <f aca="false">N960+O960*$P$8</f>
        <v>1.09196289001266</v>
      </c>
      <c r="O961" s="12" t="n">
        <f aca="false">O960+P960*$P$8</f>
        <v>0.127048903855922</v>
      </c>
      <c r="P961" s="16" t="n">
        <f aca="false">-2*L961*O961*$C$5^2*K961/(1+($C$5*K961)^2)</f>
        <v>-0.0498233035450607</v>
      </c>
      <c r="Q961" s="3" t="n">
        <v>950</v>
      </c>
      <c r="R961" s="12" t="n">
        <f aca="false">Q961*X$8</f>
        <v>0.95</v>
      </c>
      <c r="S961" s="13" t="n">
        <f aca="false">S960+T960*$X$8</f>
        <v>2.17470841107147</v>
      </c>
      <c r="T961" s="14" t="n">
        <f aca="false">T960+U960*$X$8</f>
        <v>0.357002480321231</v>
      </c>
      <c r="U961" s="15" t="n">
        <f aca="false">$C$5^2*S961*W961^2</f>
        <v>0.331240919928592</v>
      </c>
      <c r="V961" s="12" t="n">
        <f aca="false">V960+W960*$X$8</f>
        <v>0.405949139114769</v>
      </c>
      <c r="W961" s="12" t="n">
        <f aca="false">W960+X960*$X$8</f>
        <v>0.390275666396494</v>
      </c>
      <c r="X961" s="16" t="n">
        <f aca="false">-2*T961*W961*$C$5^2*S961/(1+($C$5*S961)^2)</f>
        <v>-0.105771308669985</v>
      </c>
    </row>
    <row r="962" customFormat="false" ht="12" hidden="false" customHeight="false" outlineLevel="0" collapsed="false">
      <c r="I962" s="3" t="n">
        <v>951</v>
      </c>
      <c r="J962" s="12" t="n">
        <f aca="false">I962*P$8</f>
        <v>3.804</v>
      </c>
      <c r="K962" s="13" t="n">
        <f aca="false">K961+L961*$P$8</f>
        <v>4.07477346697125</v>
      </c>
      <c r="L962" s="14" t="n">
        <f aca="false">L961+M961*$P$8</f>
        <v>0.846737725236346</v>
      </c>
      <c r="M962" s="15" t="n">
        <f aca="false">$C$5^2*K962*O962^2</f>
        <v>0.0655664615558107</v>
      </c>
      <c r="N962" s="12" t="n">
        <f aca="false">N961+O961*$P$8</f>
        <v>1.09247108562809</v>
      </c>
      <c r="O962" s="12" t="n">
        <f aca="false">O961+P961*$P$8</f>
        <v>0.126849610641742</v>
      </c>
      <c r="P962" s="16" t="n">
        <f aca="false">-2*L962*O962*$C$5^2*K962/(1+($C$5*K962)^2)</f>
        <v>-0.0497239487738181</v>
      </c>
      <c r="Q962" s="3" t="n">
        <v>951</v>
      </c>
      <c r="R962" s="12" t="n">
        <f aca="false">Q962*X$8</f>
        <v>0.951</v>
      </c>
      <c r="S962" s="13" t="n">
        <f aca="false">S961+T961*$X$8</f>
        <v>2.17506541355179</v>
      </c>
      <c r="T962" s="14" t="n">
        <f aca="false">T961+U961*$X$8</f>
        <v>0.357333721241159</v>
      </c>
      <c r="U962" s="15" t="n">
        <f aca="false">$C$5^2*S962*W962^2</f>
        <v>0.331115747868034</v>
      </c>
      <c r="V962" s="12" t="n">
        <f aca="false">V961+W961*$X$8</f>
        <v>0.406339414781166</v>
      </c>
      <c r="W962" s="12" t="n">
        <f aca="false">W961+X961*$X$8</f>
        <v>0.390169895087824</v>
      </c>
      <c r="X962" s="16" t="n">
        <f aca="false">-2*T962*W962*$C$5^2*S962/(1+($C$5*S962)^2)</f>
        <v>-0.105829446040103</v>
      </c>
    </row>
    <row r="963" customFormat="false" ht="12" hidden="false" customHeight="false" outlineLevel="0" collapsed="false">
      <c r="I963" s="3" t="n">
        <v>952</v>
      </c>
      <c r="J963" s="12" t="n">
        <f aca="false">I963*P$8</f>
        <v>3.808</v>
      </c>
      <c r="K963" s="13" t="n">
        <f aca="false">K962+L962*$P$8</f>
        <v>4.07816041787219</v>
      </c>
      <c r="L963" s="14" t="n">
        <f aca="false">L962+M962*$P$8</f>
        <v>0.846999991082569</v>
      </c>
      <c r="M963" s="15" t="n">
        <f aca="false">$C$5^2*K963*O963^2</f>
        <v>0.0654153389306273</v>
      </c>
      <c r="N963" s="12" t="n">
        <f aca="false">N962+O962*$P$8</f>
        <v>1.09297848407065</v>
      </c>
      <c r="O963" s="12" t="n">
        <f aca="false">O962+P962*$P$8</f>
        <v>0.126650714846647</v>
      </c>
      <c r="P963" s="16" t="n">
        <f aca="false">-2*L963*O963*$C$5^2*K963/(1+($C$5*K963)^2)</f>
        <v>-0.0496247967465507</v>
      </c>
      <c r="Q963" s="3" t="n">
        <v>952</v>
      </c>
      <c r="R963" s="12" t="n">
        <f aca="false">Q963*X$8</f>
        <v>0.952</v>
      </c>
      <c r="S963" s="13" t="n">
        <f aca="false">S962+T962*$X$8</f>
        <v>2.17542274727303</v>
      </c>
      <c r="T963" s="14" t="n">
        <f aca="false">T962+U962*$X$8</f>
        <v>0.357664836989027</v>
      </c>
      <c r="U963" s="15" t="n">
        <f aca="false">$C$5^2*S963*W963^2</f>
        <v>0.330990517275522</v>
      </c>
      <c r="V963" s="12" t="n">
        <f aca="false">V962+W962*$X$8</f>
        <v>0.406729584676253</v>
      </c>
      <c r="W963" s="12" t="n">
        <f aca="false">W962+X962*$X$8</f>
        <v>0.390064065641784</v>
      </c>
      <c r="X963" s="16" t="n">
        <f aca="false">-2*T963*W963*$C$5^2*S963/(1+($C$5*S963)^2)</f>
        <v>-0.105887453471751</v>
      </c>
    </row>
    <row r="964" customFormat="false" ht="12" hidden="false" customHeight="false" outlineLevel="0" collapsed="false">
      <c r="I964" s="3" t="n">
        <v>953</v>
      </c>
      <c r="J964" s="12" t="n">
        <f aca="false">I964*P$8</f>
        <v>3.812</v>
      </c>
      <c r="K964" s="13" t="n">
        <f aca="false">K963+L963*$P$8</f>
        <v>4.08154841783652</v>
      </c>
      <c r="L964" s="14" t="n">
        <f aca="false">L963+M963*$P$8</f>
        <v>0.847261652438291</v>
      </c>
      <c r="M964" s="15" t="n">
        <f aca="false">$C$5^2*K964*O964^2</f>
        <v>0.0652646238619265</v>
      </c>
      <c r="N964" s="12" t="n">
        <f aca="false">N963+O963*$P$8</f>
        <v>1.09348508693004</v>
      </c>
      <c r="O964" s="12" t="n">
        <f aca="false">O963+P963*$P$8</f>
        <v>0.12645221565966</v>
      </c>
      <c r="P964" s="16" t="n">
        <f aca="false">-2*L964*O964*$C$5^2*K964/(1+($C$5*K964)^2)</f>
        <v>-0.0495258472288185</v>
      </c>
      <c r="Q964" s="3" t="n">
        <v>953</v>
      </c>
      <c r="R964" s="12" t="n">
        <f aca="false">Q964*X$8</f>
        <v>0.953</v>
      </c>
      <c r="S964" s="13" t="n">
        <f aca="false">S963+T963*$X$8</f>
        <v>2.17578041211002</v>
      </c>
      <c r="T964" s="14" t="n">
        <f aca="false">T963+U963*$X$8</f>
        <v>0.357995827506303</v>
      </c>
      <c r="U964" s="15" t="n">
        <f aca="false">$C$5^2*S964*W964^2</f>
        <v>0.330865228326151</v>
      </c>
      <c r="V964" s="12" t="n">
        <f aca="false">V963+W963*$X$8</f>
        <v>0.407119648741895</v>
      </c>
      <c r="W964" s="12" t="n">
        <f aca="false">W963+X963*$X$8</f>
        <v>0.389958178188312</v>
      </c>
      <c r="X964" s="16" t="n">
        <f aca="false">-2*T964*W964*$C$5^2*S964/(1+($C$5*S964)^2)</f>
        <v>-0.105945330993727</v>
      </c>
    </row>
    <row r="965" customFormat="false" ht="12" hidden="false" customHeight="false" outlineLevel="0" collapsed="false">
      <c r="I965" s="3" t="n">
        <v>954</v>
      </c>
      <c r="J965" s="12" t="n">
        <f aca="false">I965*P$8</f>
        <v>3.816</v>
      </c>
      <c r="K965" s="13" t="n">
        <f aca="false">K964+L964*$P$8</f>
        <v>4.08493746444628</v>
      </c>
      <c r="L965" s="14" t="n">
        <f aca="false">L964+M964*$P$8</f>
        <v>0.847522710933739</v>
      </c>
      <c r="M965" s="15" t="n">
        <f aca="false">$C$5^2*K965*O965^2</f>
        <v>0.0651143152116099</v>
      </c>
      <c r="N965" s="12" t="n">
        <f aca="false">N964+O964*$P$8</f>
        <v>1.09399089579268</v>
      </c>
      <c r="O965" s="12" t="n">
        <f aca="false">O964+P964*$P$8</f>
        <v>0.126254112270745</v>
      </c>
      <c r="P965" s="16" t="n">
        <f aca="false">-2*L965*O965*$C$5^2*K965/(1+($C$5*K965)^2)</f>
        <v>-0.0494270999846121</v>
      </c>
      <c r="Q965" s="3" t="n">
        <v>954</v>
      </c>
      <c r="R965" s="12" t="n">
        <f aca="false">Q965*X$8</f>
        <v>0.954</v>
      </c>
      <c r="S965" s="13" t="n">
        <f aca="false">S964+T964*$X$8</f>
        <v>2.17613840793753</v>
      </c>
      <c r="T965" s="14" t="n">
        <f aca="false">T964+U964*$X$8</f>
        <v>0.358326692734629</v>
      </c>
      <c r="U965" s="15" t="n">
        <f aca="false">$C$5^2*S965*W965^2</f>
        <v>0.330739881194955</v>
      </c>
      <c r="V965" s="12" t="n">
        <f aca="false">V964+W964*$X$8</f>
        <v>0.407509606920084</v>
      </c>
      <c r="W965" s="12" t="n">
        <f aca="false">W964+X964*$X$8</f>
        <v>0.389852232857318</v>
      </c>
      <c r="X965" s="16" t="n">
        <f aca="false">-2*T965*W965*$C$5^2*S965/(1+($C$5*S965)^2)</f>
        <v>-0.106003078635134</v>
      </c>
    </row>
    <row r="966" customFormat="false" ht="12" hidden="false" customHeight="false" outlineLevel="0" collapsed="false">
      <c r="I966" s="3" t="n">
        <v>955</v>
      </c>
      <c r="J966" s="12" t="n">
        <f aca="false">I966*P$8</f>
        <v>3.82</v>
      </c>
      <c r="K966" s="13" t="n">
        <f aca="false">K965+L965*$P$8</f>
        <v>4.08832755529001</v>
      </c>
      <c r="L966" s="14" t="n">
        <f aca="false">L965+M965*$P$8</f>
        <v>0.847783168194585</v>
      </c>
      <c r="M966" s="15" t="n">
        <f aca="false">$C$5^2*K966*O966^2</f>
        <v>0.0649644118441852</v>
      </c>
      <c r="N966" s="12" t="n">
        <f aca="false">N965+O965*$P$8</f>
        <v>1.09449591224176</v>
      </c>
      <c r="O966" s="12" t="n">
        <f aca="false">O965+P965*$P$8</f>
        <v>0.126056403870807</v>
      </c>
      <c r="P966" s="16" t="n">
        <f aca="false">-2*L966*O966*$C$5^2*K966/(1+($C$5*K966)^2)</f>
        <v>-0.0493285547763721</v>
      </c>
      <c r="Q966" s="3" t="n">
        <v>955</v>
      </c>
      <c r="R966" s="12" t="n">
        <f aca="false">Q966*X$8</f>
        <v>0.955</v>
      </c>
      <c r="S966" s="13" t="n">
        <f aca="false">S965+T965*$X$8</f>
        <v>2.17649673463027</v>
      </c>
      <c r="T966" s="14" t="n">
        <f aca="false">T965+U965*$X$8</f>
        <v>0.358657432615824</v>
      </c>
      <c r="U966" s="15" t="n">
        <f aca="false">$C$5^2*S966*W966^2</f>
        <v>0.330614476056911</v>
      </c>
      <c r="V966" s="12" t="n">
        <f aca="false">V965+W965*$X$8</f>
        <v>0.407899459152941</v>
      </c>
      <c r="W966" s="12" t="n">
        <f aca="false">W965+X965*$X$8</f>
        <v>0.389746229778683</v>
      </c>
      <c r="X966" s="16" t="n">
        <f aca="false">-2*T966*W966*$C$5^2*S966/(1+($C$5*S966)^2)</f>
        <v>-0.106060696425379</v>
      </c>
    </row>
    <row r="967" customFormat="false" ht="12" hidden="false" customHeight="false" outlineLevel="0" collapsed="false">
      <c r="I967" s="3" t="n">
        <v>956</v>
      </c>
      <c r="J967" s="12" t="n">
        <f aca="false">I967*P$8</f>
        <v>3.824</v>
      </c>
      <c r="K967" s="13" t="n">
        <f aca="false">K966+L966*$P$8</f>
        <v>4.09171868796279</v>
      </c>
      <c r="L967" s="14" t="n">
        <f aca="false">L966+M966*$P$8</f>
        <v>0.848043025841962</v>
      </c>
      <c r="M967" s="15" t="n">
        <f aca="false">$C$5^2*K967*O967^2</f>
        <v>0.0648149126267671</v>
      </c>
      <c r="N967" s="12" t="n">
        <f aca="false">N966+O966*$P$8</f>
        <v>1.09500013785724</v>
      </c>
      <c r="O967" s="12" t="n">
        <f aca="false">O966+P966*$P$8</f>
        <v>0.125859089651701</v>
      </c>
      <c r="P967" s="16" t="n">
        <f aca="false">-2*L967*O967*$C$5^2*K967/(1+($C$5*K967)^2)</f>
        <v>-0.0492302113650088</v>
      </c>
      <c r="Q967" s="3" t="n">
        <v>956</v>
      </c>
      <c r="R967" s="12" t="n">
        <f aca="false">Q967*X$8</f>
        <v>0.956</v>
      </c>
      <c r="S967" s="13" t="n">
        <f aca="false">S966+T966*$X$8</f>
        <v>2.17685539206288</v>
      </c>
      <c r="T967" s="14" t="n">
        <f aca="false">T966+U966*$X$8</f>
        <v>0.358988047091881</v>
      </c>
      <c r="U967" s="15" t="n">
        <f aca="false">$C$5^2*S967*W967^2</f>
        <v>0.330489013086932</v>
      </c>
      <c r="V967" s="12" t="n">
        <f aca="false">V966+W966*$X$8</f>
        <v>0.408289205382719</v>
      </c>
      <c r="W967" s="12" t="n">
        <f aca="false">W966+X966*$X$8</f>
        <v>0.389640169082258</v>
      </c>
      <c r="X967" s="16" t="n">
        <f aca="false">-2*T967*W967*$C$5^2*S967/(1+($C$5*S967)^2)</f>
        <v>-0.106118184394175</v>
      </c>
    </row>
    <row r="968" customFormat="false" ht="12" hidden="false" customHeight="false" outlineLevel="0" collapsed="false">
      <c r="I968" s="3" t="n">
        <v>957</v>
      </c>
      <c r="J968" s="12" t="n">
        <f aca="false">I968*P$8</f>
        <v>3.828</v>
      </c>
      <c r="K968" s="13" t="n">
        <f aca="false">K967+L967*$P$8</f>
        <v>4.09511086006616</v>
      </c>
      <c r="L968" s="14" t="n">
        <f aca="false">L967+M967*$P$8</f>
        <v>0.848302285492469</v>
      </c>
      <c r="M968" s="15" t="n">
        <f aca="false">$C$5^2*K968*O968^2</f>
        <v>0.064665816429078</v>
      </c>
      <c r="N968" s="12" t="n">
        <f aca="false">N967+O967*$P$8</f>
        <v>1.09550357421585</v>
      </c>
      <c r="O968" s="12" t="n">
        <f aca="false">O967+P967*$P$8</f>
        <v>0.125662168806241</v>
      </c>
      <c r="P968" s="16" t="n">
        <f aca="false">-2*L968*O968*$C$5^2*K968/(1+($C$5*K968)^2)</f>
        <v>-0.0491320695099214</v>
      </c>
      <c r="Q968" s="3" t="n">
        <v>957</v>
      </c>
      <c r="R968" s="12" t="n">
        <f aca="false">Q968*X$8</f>
        <v>0.957</v>
      </c>
      <c r="S968" s="13" t="n">
        <f aca="false">S967+T967*$X$8</f>
        <v>2.17721438010997</v>
      </c>
      <c r="T968" s="14" t="n">
        <f aca="false">T967+U967*$X$8</f>
        <v>0.359318536104968</v>
      </c>
      <c r="U968" s="15" t="n">
        <f aca="false">$C$5^2*S968*W968^2</f>
        <v>0.330363492459873</v>
      </c>
      <c r="V968" s="12" t="n">
        <f aca="false">V967+W967*$X$8</f>
        <v>0.408678845551802</v>
      </c>
      <c r="W968" s="12" t="n">
        <f aca="false">W967+X967*$X$8</f>
        <v>0.389534050897863</v>
      </c>
      <c r="X968" s="16" t="n">
        <f aca="false">-2*T968*W968*$C$5^2*S968/(1+($C$5*S968)^2)</f>
        <v>-0.106175542571538</v>
      </c>
    </row>
    <row r="969" customFormat="false" ht="12" hidden="false" customHeight="false" outlineLevel="0" collapsed="false">
      <c r="I969" s="3" t="n">
        <v>958</v>
      </c>
      <c r="J969" s="12" t="n">
        <f aca="false">I969*P$8</f>
        <v>3.832</v>
      </c>
      <c r="K969" s="13" t="n">
        <f aca="false">K968+L968*$P$8</f>
        <v>4.09850406920813</v>
      </c>
      <c r="L969" s="14" t="n">
        <f aca="false">L968+M968*$P$8</f>
        <v>0.848560948758186</v>
      </c>
      <c r="M969" s="15" t="n">
        <f aca="false">$C$5^2*K969*O969^2</f>
        <v>0.0645171221234493</v>
      </c>
      <c r="N969" s="12" t="n">
        <f aca="false">N968+O968*$P$8</f>
        <v>1.09600622289108</v>
      </c>
      <c r="O969" s="12" t="n">
        <f aca="false">O968+P968*$P$8</f>
        <v>0.125465640528201</v>
      </c>
      <c r="P969" s="16" t="n">
        <f aca="false">-2*L969*O969*$C$5^2*K969/(1+($C$5*K969)^2)</f>
        <v>-0.0490341289690176</v>
      </c>
      <c r="Q969" s="3" t="n">
        <v>958</v>
      </c>
      <c r="R969" s="12" t="n">
        <f aca="false">Q969*X$8</f>
        <v>0.958</v>
      </c>
      <c r="S969" s="13" t="n">
        <f aca="false">S968+T968*$X$8</f>
        <v>2.17757369864608</v>
      </c>
      <c r="T969" s="14" t="n">
        <f aca="false">T968+U968*$X$8</f>
        <v>0.359648899597428</v>
      </c>
      <c r="U969" s="15" t="n">
        <f aca="false">$C$5^2*S969*W969^2</f>
        <v>0.330237914350526</v>
      </c>
      <c r="V969" s="12" t="n">
        <f aca="false">V968+W968*$X$8</f>
        <v>0.4090683796027</v>
      </c>
      <c r="W969" s="12" t="n">
        <f aca="false">W968+X968*$X$8</f>
        <v>0.389427875355292</v>
      </c>
      <c r="X969" s="16" t="n">
        <f aca="false">-2*T969*W969*$C$5^2*S969/(1+($C$5*S969)^2)</f>
        <v>-0.106232770987787</v>
      </c>
    </row>
    <row r="970" customFormat="false" ht="12" hidden="false" customHeight="false" outlineLevel="0" collapsed="false">
      <c r="I970" s="3" t="n">
        <v>959</v>
      </c>
      <c r="J970" s="12" t="n">
        <f aca="false">I970*P$8</f>
        <v>3.836</v>
      </c>
      <c r="K970" s="13" t="n">
        <f aca="false">K969+L969*$P$8</f>
        <v>4.10189831300316</v>
      </c>
      <c r="L970" s="14" t="n">
        <f aca="false">L969+M969*$P$8</f>
        <v>0.848819017246679</v>
      </c>
      <c r="M970" s="15" t="n">
        <f aca="false">$C$5^2*K970*O970^2</f>
        <v>0.0643688285848216</v>
      </c>
      <c r="N970" s="12" t="n">
        <f aca="false">N969+O969*$P$8</f>
        <v>1.09650808545319</v>
      </c>
      <c r="O970" s="12" t="n">
        <f aca="false">O969+P969*$P$8</f>
        <v>0.125269504012325</v>
      </c>
      <c r="P970" s="16" t="n">
        <f aca="false">-2*L970*O970*$C$5^2*K970/(1+($C$5*K970)^2)</f>
        <v>-0.0489363894987319</v>
      </c>
      <c r="Q970" s="3" t="n">
        <v>959</v>
      </c>
      <c r="R970" s="12" t="n">
        <f aca="false">Q970*X$8</f>
        <v>0.959</v>
      </c>
      <c r="S970" s="13" t="n">
        <f aca="false">S969+T969*$X$8</f>
        <v>2.17793334754568</v>
      </c>
      <c r="T970" s="14" t="n">
        <f aca="false">T969+U969*$X$8</f>
        <v>0.359979137511778</v>
      </c>
      <c r="U970" s="15" t="n">
        <f aca="false">$C$5^2*S970*W970^2</f>
        <v>0.330112278933621</v>
      </c>
      <c r="V970" s="12" t="n">
        <f aca="false">V969+W969*$X$8</f>
        <v>0.409457807478055</v>
      </c>
      <c r="W970" s="12" t="n">
        <f aca="false">W969+X969*$X$8</f>
        <v>0.389321642584304</v>
      </c>
      <c r="X970" s="16" t="n">
        <f aca="false">-2*T970*W970*$C$5^2*S970/(1+($C$5*S970)^2)</f>
        <v>-0.106289869673546</v>
      </c>
    </row>
    <row r="971" customFormat="false" ht="12" hidden="false" customHeight="false" outlineLevel="0" collapsed="false">
      <c r="I971" s="3" t="n">
        <v>960</v>
      </c>
      <c r="J971" s="12" t="n">
        <f aca="false">I971*P$8</f>
        <v>3.84</v>
      </c>
      <c r="K971" s="13" t="n">
        <f aca="false">K970+L970*$P$8</f>
        <v>4.10529358907215</v>
      </c>
      <c r="L971" s="14" t="n">
        <f aca="false">L970+M970*$P$8</f>
        <v>0.849076492561019</v>
      </c>
      <c r="M971" s="15" t="n">
        <f aca="false">$C$5^2*K971*O971^2</f>
        <v>0.064220934690746</v>
      </c>
      <c r="N971" s="12" t="n">
        <f aca="false">N970+O970*$P$8</f>
        <v>1.09700916346924</v>
      </c>
      <c r="O971" s="12" t="n">
        <f aca="false">O970+P970*$P$8</f>
        <v>0.12507375845433</v>
      </c>
      <c r="P971" s="16" t="n">
        <f aca="false">-2*L971*O971*$C$5^2*K971/(1+($C$5*K971)^2)</f>
        <v>-0.0488388508540452</v>
      </c>
      <c r="Q971" s="3" t="n">
        <v>960</v>
      </c>
      <c r="R971" s="12" t="n">
        <f aca="false">Q971*X$8</f>
        <v>0.96</v>
      </c>
      <c r="S971" s="13" t="n">
        <f aca="false">S970+T970*$X$8</f>
        <v>2.17829332668319</v>
      </c>
      <c r="T971" s="14" t="n">
        <f aca="false">T970+U970*$X$8</f>
        <v>0.360309249790712</v>
      </c>
      <c r="U971" s="15" t="n">
        <f aca="false">$C$5^2*S971*W971^2</f>
        <v>0.329986586383827</v>
      </c>
      <c r="V971" s="12" t="n">
        <f aca="false">V970+W970*$X$8</f>
        <v>0.409847129120639</v>
      </c>
      <c r="W971" s="12" t="n">
        <f aca="false">W970+X970*$X$8</f>
        <v>0.389215352714631</v>
      </c>
      <c r="X971" s="16" t="n">
        <f aca="false">-2*T971*W971*$C$5^2*S971/(1+($C$5*S971)^2)</f>
        <v>-0.106346838659738</v>
      </c>
    </row>
    <row r="972" customFormat="false" ht="12" hidden="false" customHeight="false" outlineLevel="0" collapsed="false">
      <c r="I972" s="3" t="n">
        <v>961</v>
      </c>
      <c r="J972" s="12" t="n">
        <f aca="false">I972*P$8</f>
        <v>3.844</v>
      </c>
      <c r="K972" s="13" t="n">
        <f aca="false">K971+L971*$P$8</f>
        <v>4.10868989504239</v>
      </c>
      <c r="L972" s="14" t="n">
        <f aca="false">L971+M971*$P$8</f>
        <v>0.849333376299782</v>
      </c>
      <c r="M972" s="15" t="n">
        <f aca="false">$C$5^2*K972*O972^2</f>
        <v>0.0640734393213843</v>
      </c>
      <c r="N972" s="12" t="n">
        <f aca="false">N971+O971*$P$8</f>
        <v>1.09750945850306</v>
      </c>
      <c r="O972" s="12" t="n">
        <f aca="false">O971+P971*$P$8</f>
        <v>0.124878403050914</v>
      </c>
      <c r="P972" s="16" t="n">
        <f aca="false">-2*L972*O972*$C$5^2*K972/(1+($C$5*K972)^2)</f>
        <v>-0.0487415127885033</v>
      </c>
      <c r="Q972" s="3" t="n">
        <v>961</v>
      </c>
      <c r="R972" s="12" t="n">
        <f aca="false">Q972*X$8</f>
        <v>0.961</v>
      </c>
      <c r="S972" s="13" t="n">
        <f aca="false">S971+T971*$X$8</f>
        <v>2.17865363593298</v>
      </c>
      <c r="T972" s="14" t="n">
        <f aca="false">T971+U971*$X$8</f>
        <v>0.360639236377096</v>
      </c>
      <c r="U972" s="15" t="n">
        <f aca="false">$C$5^2*S972*W972^2</f>
        <v>0.32986083687575</v>
      </c>
      <c r="V972" s="12" t="n">
        <f aca="false">V971+W971*$X$8</f>
        <v>0.410236344473354</v>
      </c>
      <c r="W972" s="12" t="n">
        <f aca="false">W971+X971*$X$8</f>
        <v>0.389109005875971</v>
      </c>
      <c r="X972" s="16" t="n">
        <f aca="false">-2*T972*W972*$C$5^2*S972/(1+($C$5*S972)^2)</f>
        <v>-0.10640367797759</v>
      </c>
    </row>
    <row r="973" customFormat="false" ht="12" hidden="false" customHeight="false" outlineLevel="0" collapsed="false">
      <c r="I973" s="3" t="n">
        <v>962</v>
      </c>
      <c r="J973" s="12" t="n">
        <f aca="false">I973*P$8</f>
        <v>3.848</v>
      </c>
      <c r="K973" s="13" t="n">
        <f aca="false">K972+L972*$P$8</f>
        <v>4.11208722854759</v>
      </c>
      <c r="L973" s="14" t="n">
        <f aca="false">L972+M972*$P$8</f>
        <v>0.849589670057067</v>
      </c>
      <c r="M973" s="15" t="n">
        <f aca="false">$C$5^2*K973*O973^2</f>
        <v>0.0639263413595097</v>
      </c>
      <c r="N973" s="12" t="n">
        <f aca="false">N972+O972*$P$8</f>
        <v>1.09800897211526</v>
      </c>
      <c r="O973" s="12" t="n">
        <f aca="false">O972+P972*$P$8</f>
        <v>0.12468343699976</v>
      </c>
      <c r="P973" s="16" t="n">
        <f aca="false">-2*L973*O973*$C$5^2*K973/(1+($C$5*K973)^2)</f>
        <v>-0.0486443750542355</v>
      </c>
      <c r="Q973" s="3" t="n">
        <v>962</v>
      </c>
      <c r="R973" s="12" t="n">
        <f aca="false">Q973*X$8</f>
        <v>0.962</v>
      </c>
      <c r="S973" s="13" t="n">
        <f aca="false">S972+T972*$X$8</f>
        <v>2.17901427516936</v>
      </c>
      <c r="T973" s="14" t="n">
        <f aca="false">T972+U972*$X$8</f>
        <v>0.360969097213971</v>
      </c>
      <c r="U973" s="15" t="n">
        <f aca="false">$C$5^2*S973*W973^2</f>
        <v>0.329735030583932</v>
      </c>
      <c r="V973" s="12" t="n">
        <f aca="false">V972+W972*$X$8</f>
        <v>0.41062545347923</v>
      </c>
      <c r="W973" s="12" t="n">
        <f aca="false">W972+X972*$X$8</f>
        <v>0.389002602197993</v>
      </c>
      <c r="X973" s="16" t="n">
        <f aca="false">-2*T973*W973*$C$5^2*S973/(1+($C$5*S973)^2)</f>
        <v>-0.10646038765863</v>
      </c>
    </row>
    <row r="974" customFormat="false" ht="12" hidden="false" customHeight="false" outlineLevel="0" collapsed="false">
      <c r="I974" s="3" t="n">
        <v>963</v>
      </c>
      <c r="J974" s="12" t="n">
        <f aca="false">I974*P$8</f>
        <v>3.852</v>
      </c>
      <c r="K974" s="13" t="n">
        <f aca="false">K973+L973*$P$8</f>
        <v>4.11548558722782</v>
      </c>
      <c r="L974" s="14" t="n">
        <f aca="false">L973+M973*$P$8</f>
        <v>0.849845375422505</v>
      </c>
      <c r="M974" s="15" t="n">
        <f aca="false">$C$5^2*K974*O974^2</f>
        <v>0.0637796396905071</v>
      </c>
      <c r="N974" s="12" t="n">
        <f aca="false">N973+O973*$P$8</f>
        <v>1.09850770586326</v>
      </c>
      <c r="O974" s="12" t="n">
        <f aca="false">O973+P973*$P$8</f>
        <v>0.124488859499543</v>
      </c>
      <c r="P974" s="16" t="n">
        <f aca="false">-2*L974*O974*$C$5^2*K974/(1+($C$5*K974)^2)</f>
        <v>-0.0485474374019732</v>
      </c>
      <c r="Q974" s="3" t="n">
        <v>963</v>
      </c>
      <c r="R974" s="12" t="n">
        <f aca="false">Q974*X$8</f>
        <v>0.963</v>
      </c>
      <c r="S974" s="13" t="n">
        <f aca="false">S973+T973*$X$8</f>
        <v>2.17937524426657</v>
      </c>
      <c r="T974" s="14" t="n">
        <f aca="false">T973+U973*$X$8</f>
        <v>0.361298832244555</v>
      </c>
      <c r="U974" s="15" t="n">
        <f aca="false">$C$5^2*S974*W974^2</f>
        <v>0.329609167682851</v>
      </c>
      <c r="V974" s="12" t="n">
        <f aca="false">V973+W973*$X$8</f>
        <v>0.411014456081428</v>
      </c>
      <c r="W974" s="12" t="n">
        <f aca="false">W973+X973*$X$8</f>
        <v>0.388896141810335</v>
      </c>
      <c r="X974" s="16" t="n">
        <f aca="false">-2*T974*W974*$C$5^2*S974/(1+($C$5*S974)^2)</f>
        <v>-0.106516967734688</v>
      </c>
    </row>
    <row r="975" customFormat="false" ht="12" hidden="false" customHeight="false" outlineLevel="0" collapsed="false">
      <c r="I975" s="3" t="n">
        <v>964</v>
      </c>
      <c r="J975" s="12" t="n">
        <f aca="false">I975*P$8</f>
        <v>3.856</v>
      </c>
      <c r="K975" s="13" t="n">
        <f aca="false">K974+L974*$P$8</f>
        <v>4.11888496872951</v>
      </c>
      <c r="L975" s="14" t="n">
        <f aca="false">L974+M974*$P$8</f>
        <v>0.850100493981267</v>
      </c>
      <c r="M975" s="15" t="n">
        <f aca="false">$C$5^2*K975*O975^2</f>
        <v>0.0636333332023735</v>
      </c>
      <c r="N975" s="12" t="n">
        <f aca="false">N974+O974*$P$8</f>
        <v>1.09900566130126</v>
      </c>
      <c r="O975" s="12" t="n">
        <f aca="false">O974+P974*$P$8</f>
        <v>0.124294669749935</v>
      </c>
      <c r="P975" s="16" t="n">
        <f aca="false">-2*L975*O975*$C$5^2*K975/(1+($C$5*K975)^2)</f>
        <v>-0.0484506995810679</v>
      </c>
      <c r="Q975" s="3" t="n">
        <v>964</v>
      </c>
      <c r="R975" s="12" t="n">
        <f aca="false">Q975*X$8</f>
        <v>0.964</v>
      </c>
      <c r="S975" s="13" t="n">
        <f aca="false">S974+T974*$X$8</f>
        <v>2.17973654309881</v>
      </c>
      <c r="T975" s="14" t="n">
        <f aca="false">T974+U974*$X$8</f>
        <v>0.361628441412238</v>
      </c>
      <c r="U975" s="15" t="n">
        <f aca="false">$C$5^2*S975*W975^2</f>
        <v>0.329483248346924</v>
      </c>
      <c r="V975" s="12" t="n">
        <f aca="false">V974+W974*$X$8</f>
        <v>0.411403352223238</v>
      </c>
      <c r="W975" s="12" t="n">
        <f aca="false">W974+X974*$X$8</f>
        <v>0.3887896248426</v>
      </c>
      <c r="X975" s="16" t="n">
        <f aca="false">-2*T975*W975*$C$5^2*S975/(1+($C$5*S975)^2)</f>
        <v>-0.106573418237892</v>
      </c>
    </row>
    <row r="976" customFormat="false" ht="12" hidden="false" customHeight="false" outlineLevel="0" collapsed="false">
      <c r="I976" s="3" t="n">
        <v>965</v>
      </c>
      <c r="J976" s="12" t="n">
        <f aca="false">I976*P$8</f>
        <v>3.86</v>
      </c>
      <c r="K976" s="13" t="n">
        <f aca="false">K975+L975*$P$8</f>
        <v>4.12228537070543</v>
      </c>
      <c r="L976" s="14" t="n">
        <f aca="false">L975+M975*$P$8</f>
        <v>0.850355027314077</v>
      </c>
      <c r="M976" s="15" t="n">
        <f aca="false">$C$5^2*K976*O976^2</f>
        <v>0.0634874207857187</v>
      </c>
      <c r="N976" s="12" t="n">
        <f aca="false">N975+O975*$P$8</f>
        <v>1.09950283998026</v>
      </c>
      <c r="O976" s="12" t="n">
        <f aca="false">O975+P975*$P$8</f>
        <v>0.124100866951611</v>
      </c>
      <c r="P976" s="16" t="n">
        <f aca="false">-2*L976*O976*$C$5^2*K976/(1+($C$5*K976)^2)</f>
        <v>-0.0483541613395097</v>
      </c>
      <c r="Q976" s="3" t="n">
        <v>965</v>
      </c>
      <c r="R976" s="12" t="n">
        <f aca="false">Q976*X$8</f>
        <v>0.965</v>
      </c>
      <c r="S976" s="13" t="n">
        <f aca="false">S975+T975*$X$8</f>
        <v>2.18009817154023</v>
      </c>
      <c r="T976" s="14" t="n">
        <f aca="false">T975+U975*$X$8</f>
        <v>0.361957924660585</v>
      </c>
      <c r="U976" s="15" t="n">
        <f aca="false">$C$5^2*S976*W976^2</f>
        <v>0.3293572727505</v>
      </c>
      <c r="V976" s="12" t="n">
        <f aca="false">V975+W975*$X$8</f>
        <v>0.411792141848081</v>
      </c>
      <c r="W976" s="12" t="n">
        <f aca="false">W975+X975*$X$8</f>
        <v>0.388683051424362</v>
      </c>
      <c r="X976" s="16" t="n">
        <f aca="false">-2*T976*W976*$C$5^2*S976/(1+($C$5*S976)^2)</f>
        <v>-0.106629739200671</v>
      </c>
    </row>
    <row r="977" customFormat="false" ht="12" hidden="false" customHeight="false" outlineLevel="0" collapsed="false">
      <c r="I977" s="3" t="n">
        <v>966</v>
      </c>
      <c r="J977" s="12" t="n">
        <f aca="false">I977*P$8</f>
        <v>3.864</v>
      </c>
      <c r="K977" s="13" t="n">
        <f aca="false">K976+L976*$P$8</f>
        <v>4.12568679081469</v>
      </c>
      <c r="L977" s="14" t="n">
        <f aca="false">L976+M976*$P$8</f>
        <v>0.85060897699722</v>
      </c>
      <c r="M977" s="15" t="n">
        <f aca="false">$C$5^2*K977*O977^2</f>
        <v>0.0633419013337649</v>
      </c>
      <c r="N977" s="12" t="n">
        <f aca="false">N976+O976*$P$8</f>
        <v>1.09999924344806</v>
      </c>
      <c r="O977" s="12" t="n">
        <f aca="false">O976+P976*$P$8</f>
        <v>0.123907450306253</v>
      </c>
      <c r="P977" s="16" t="n">
        <f aca="false">-2*L977*O977*$C$5^2*K977/(1+($C$5*K977)^2)</f>
        <v>-0.0482578224239455</v>
      </c>
      <c r="Q977" s="3" t="n">
        <v>966</v>
      </c>
      <c r="R977" s="12" t="n">
        <f aca="false">Q977*X$8</f>
        <v>0.966</v>
      </c>
      <c r="S977" s="13" t="n">
        <f aca="false">S976+T976*$X$8</f>
        <v>2.18046012946489</v>
      </c>
      <c r="T977" s="14" t="n">
        <f aca="false">T976+U976*$X$8</f>
        <v>0.362287281933336</v>
      </c>
      <c r="U977" s="15" t="n">
        <f aca="false">$C$5^2*S977*W977^2</f>
        <v>0.329231241067865</v>
      </c>
      <c r="V977" s="12" t="n">
        <f aca="false">V976+W976*$X$8</f>
        <v>0.412180824899505</v>
      </c>
      <c r="W977" s="12" t="n">
        <f aca="false">W976+X976*$X$8</f>
        <v>0.388576421685161</v>
      </c>
      <c r="X977" s="16" t="n">
        <f aca="false">-2*T977*W977*$C$5^2*S977/(1+($C$5*S977)^2)</f>
        <v>-0.106685930655753</v>
      </c>
    </row>
    <row r="978" customFormat="false" ht="12" hidden="false" customHeight="false" outlineLevel="0" collapsed="false">
      <c r="I978" s="3" t="n">
        <v>967</v>
      </c>
      <c r="J978" s="12" t="n">
        <f aca="false">I978*P$8</f>
        <v>3.868</v>
      </c>
      <c r="K978" s="13" t="n">
        <f aca="false">K977+L977*$P$8</f>
        <v>4.12908922672268</v>
      </c>
      <c r="L978" s="14" t="n">
        <f aca="false">L977+M977*$P$8</f>
        <v>0.850862344602555</v>
      </c>
      <c r="M978" s="15" t="n">
        <f aca="false">$C$5^2*K978*O978^2</f>
        <v>0.0631967737423473</v>
      </c>
      <c r="N978" s="12" t="n">
        <f aca="false">N977+O977*$P$8</f>
        <v>1.10049487324929</v>
      </c>
      <c r="O978" s="12" t="n">
        <f aca="false">O977+P977*$P$8</f>
        <v>0.123714419016557</v>
      </c>
      <c r="P978" s="16" t="n">
        <f aca="false">-2*L978*O978*$C$5^2*K978/(1+($C$5*K978)^2)</f>
        <v>-0.0481616825796965</v>
      </c>
      <c r="Q978" s="3" t="n">
        <v>967</v>
      </c>
      <c r="R978" s="12" t="n">
        <f aca="false">Q978*X$8</f>
        <v>0.967</v>
      </c>
      <c r="S978" s="13" t="n">
        <f aca="false">S977+T977*$X$8</f>
        <v>2.18082241674682</v>
      </c>
      <c r="T978" s="14" t="n">
        <f aca="false">T977+U977*$X$8</f>
        <v>0.362616513174403</v>
      </c>
      <c r="U978" s="15" t="n">
        <f aca="false">$C$5^2*S978*W978^2</f>
        <v>0.329105153473239</v>
      </c>
      <c r="V978" s="12" t="n">
        <f aca="false">V977+W977*$X$8</f>
        <v>0.41256940132119</v>
      </c>
      <c r="W978" s="12" t="n">
        <f aca="false">W977+X977*$X$8</f>
        <v>0.388469735754506</v>
      </c>
      <c r="X978" s="16" t="n">
        <f aca="false">-2*T978*W978*$C$5^2*S978/(1+($C$5*S978)^2)</f>
        <v>-0.106741992636165</v>
      </c>
    </row>
    <row r="979" customFormat="false" ht="12" hidden="false" customHeight="false" outlineLevel="0" collapsed="false">
      <c r="I979" s="3" t="n">
        <v>968</v>
      </c>
      <c r="J979" s="12" t="n">
        <f aca="false">I979*P$8</f>
        <v>3.872</v>
      </c>
      <c r="K979" s="13" t="n">
        <f aca="false">K978+L978*$P$8</f>
        <v>4.13249267610109</v>
      </c>
      <c r="L979" s="14" t="n">
        <f aca="false">L978+M978*$P$8</f>
        <v>0.851115131697524</v>
      </c>
      <c r="M979" s="15" t="n">
        <f aca="false">$C$5^2*K979*O979^2</f>
        <v>0.0630520369099139</v>
      </c>
      <c r="N979" s="12" t="n">
        <f aca="false">N978+O978*$P$8</f>
        <v>1.10098973092535</v>
      </c>
      <c r="O979" s="12" t="n">
        <f aca="false">O978+P978*$P$8</f>
        <v>0.123521772286239</v>
      </c>
      <c r="P979" s="16" t="n">
        <f aca="false">-2*L979*O979*$C$5^2*K979/(1+($C$5*K979)^2)</f>
        <v>-0.0480657415507762</v>
      </c>
      <c r="Q979" s="3" t="n">
        <v>968</v>
      </c>
      <c r="R979" s="12" t="n">
        <f aca="false">Q979*X$8</f>
        <v>0.968</v>
      </c>
      <c r="S979" s="13" t="n">
        <f aca="false">S978+T978*$X$8</f>
        <v>2.18118503325999</v>
      </c>
      <c r="T979" s="14" t="n">
        <f aca="false">T978+U978*$X$8</f>
        <v>0.362945618327877</v>
      </c>
      <c r="U979" s="15" t="n">
        <f aca="false">$C$5^2*S979*W979^2</f>
        <v>0.328979010140777</v>
      </c>
      <c r="V979" s="12" t="n">
        <f aca="false">V978+W978*$X$8</f>
        <v>0.412957871056945</v>
      </c>
      <c r="W979" s="12" t="n">
        <f aca="false">W978+X978*$X$8</f>
        <v>0.388362993761869</v>
      </c>
      <c r="X979" s="16" t="n">
        <f aca="false">-2*T979*W979*$C$5^2*S979/(1+($C$5*S979)^2)</f>
        <v>-0.106797925175233</v>
      </c>
    </row>
    <row r="980" customFormat="false" ht="12" hidden="false" customHeight="false" outlineLevel="0" collapsed="false">
      <c r="I980" s="3" t="n">
        <v>969</v>
      </c>
      <c r="J980" s="12" t="n">
        <f aca="false">I980*P$8</f>
        <v>3.876</v>
      </c>
      <c r="K980" s="13" t="n">
        <f aca="false">K979+L979*$P$8</f>
        <v>4.13589713662788</v>
      </c>
      <c r="L980" s="14" t="n">
        <f aca="false">L979+M979*$P$8</f>
        <v>0.851367339845164</v>
      </c>
      <c r="M980" s="15" t="n">
        <f aca="false">$C$5^2*K980*O980^2</f>
        <v>0.0629076897375257</v>
      </c>
      <c r="N980" s="12" t="n">
        <f aca="false">N979+O979*$P$8</f>
        <v>1.1014838180145</v>
      </c>
      <c r="O980" s="12" t="n">
        <f aca="false">O979+P979*$P$8</f>
        <v>0.123329509320035</v>
      </c>
      <c r="P980" s="16" t="n">
        <f aca="false">-2*L980*O980*$C$5^2*K980/(1+($C$5*K980)^2)</f>
        <v>-0.047969999079908</v>
      </c>
      <c r="Q980" s="3" t="n">
        <v>969</v>
      </c>
      <c r="R980" s="12" t="n">
        <f aca="false">Q980*X$8</f>
        <v>0.969</v>
      </c>
      <c r="S980" s="13" t="n">
        <f aca="false">S979+T979*$X$8</f>
        <v>2.18154797887832</v>
      </c>
      <c r="T980" s="14" t="n">
        <f aca="false">T979+U979*$X$8</f>
        <v>0.363274597338018</v>
      </c>
      <c r="U980" s="15" t="n">
        <f aca="false">$C$5^2*S980*W980^2</f>
        <v>0.328852811244567</v>
      </c>
      <c r="V980" s="12" t="n">
        <f aca="false">V979+W979*$X$8</f>
        <v>0.413346234050707</v>
      </c>
      <c r="W980" s="12" t="n">
        <f aca="false">W979+X979*$X$8</f>
        <v>0.388256195836694</v>
      </c>
      <c r="X980" s="16" t="n">
        <f aca="false">-2*T980*W980*$C$5^2*S980/(1+($C$5*S980)^2)</f>
        <v>-0.106853728306578</v>
      </c>
    </row>
    <row r="981" customFormat="false" ht="12" hidden="false" customHeight="false" outlineLevel="0" collapsed="false">
      <c r="I981" s="3" t="n">
        <v>970</v>
      </c>
      <c r="J981" s="12" t="n">
        <f aca="false">I981*P$8</f>
        <v>3.88</v>
      </c>
      <c r="K981" s="13" t="n">
        <f aca="false">K980+L980*$P$8</f>
        <v>4.13930260598726</v>
      </c>
      <c r="L981" s="14" t="n">
        <f aca="false">L980+M980*$P$8</f>
        <v>0.851618970604114</v>
      </c>
      <c r="M981" s="15" t="n">
        <f aca="false">$C$5^2*K981*O981^2</f>
        <v>0.0627637311288567</v>
      </c>
      <c r="N981" s="12" t="n">
        <f aca="false">N980+O980*$P$8</f>
        <v>1.10197713605178</v>
      </c>
      <c r="O981" s="12" t="n">
        <f aca="false">O980+P980*$P$8</f>
        <v>0.123137629323716</v>
      </c>
      <c r="P981" s="16" t="n">
        <f aca="false">-2*L981*O981*$C$5^2*K981/(1+($C$5*K981)^2)</f>
        <v>-0.0478744549085427</v>
      </c>
      <c r="Q981" s="3" t="n">
        <v>970</v>
      </c>
      <c r="R981" s="12" t="n">
        <f aca="false">Q981*X$8</f>
        <v>0.97</v>
      </c>
      <c r="S981" s="13" t="n">
        <f aca="false">S980+T980*$X$8</f>
        <v>2.18191125347566</v>
      </c>
      <c r="T981" s="14" t="n">
        <f aca="false">T980+U980*$X$8</f>
        <v>0.363603450149262</v>
      </c>
      <c r="U981" s="15" t="n">
        <f aca="false">$C$5^2*S981*W981^2</f>
        <v>0.32872655695863</v>
      </c>
      <c r="V981" s="12" t="n">
        <f aca="false">V980+W980*$X$8</f>
        <v>0.413734490246543</v>
      </c>
      <c r="W981" s="12" t="n">
        <f aca="false">W980+X980*$X$8</f>
        <v>0.388149342108388</v>
      </c>
      <c r="X981" s="16" t="n">
        <f aca="false">-2*T981*W981*$C$5^2*S981/(1+($C$5*S981)^2)</f>
        <v>-0.106909402064121</v>
      </c>
    </row>
    <row r="982" customFormat="false" ht="12" hidden="false" customHeight="false" outlineLevel="0" collapsed="false">
      <c r="I982" s="3" t="n">
        <v>971</v>
      </c>
      <c r="J982" s="12" t="n">
        <f aca="false">I982*P$8</f>
        <v>3.884</v>
      </c>
      <c r="K982" s="13" t="n">
        <f aca="false">K981+L981*$P$8</f>
        <v>4.14270908186968</v>
      </c>
      <c r="L982" s="14" t="n">
        <f aca="false">L981+M981*$P$8</f>
        <v>0.851870025528629</v>
      </c>
      <c r="M982" s="15" t="n">
        <f aca="false">$C$5^2*K982*O982^2</f>
        <v>0.0626201599901932</v>
      </c>
      <c r="N982" s="12" t="n">
        <f aca="false">N981+O981*$P$8</f>
        <v>1.10246968656907</v>
      </c>
      <c r="O982" s="12" t="n">
        <f aca="false">O981+P981*$P$8</f>
        <v>0.122946131504082</v>
      </c>
      <c r="P982" s="16" t="n">
        <f aca="false">-2*L982*O982*$C$5^2*K982/(1+($C$5*K982)^2)</f>
        <v>-0.0477791087768758</v>
      </c>
      <c r="Q982" s="3" t="n">
        <v>971</v>
      </c>
      <c r="R982" s="12" t="n">
        <f aca="false">Q982*X$8</f>
        <v>0.971</v>
      </c>
      <c r="S982" s="13" t="n">
        <f aca="false">S981+T981*$X$8</f>
        <v>2.18227485692581</v>
      </c>
      <c r="T982" s="14" t="n">
        <f aca="false">T981+U981*$X$8</f>
        <v>0.363932176706221</v>
      </c>
      <c r="U982" s="15" t="n">
        <f aca="false">$C$5^2*S982*W982^2</f>
        <v>0.328600247456922</v>
      </c>
      <c r="V982" s="12" t="n">
        <f aca="false">V981+W981*$X$8</f>
        <v>0.414122639588652</v>
      </c>
      <c r="W982" s="12" t="n">
        <f aca="false">W981+X981*$X$8</f>
        <v>0.388042432706323</v>
      </c>
      <c r="X982" s="16" t="n">
        <f aca="false">-2*T982*W982*$C$5^2*S982/(1+($C$5*S982)^2)</f>
        <v>-0.106964946482079</v>
      </c>
    </row>
    <row r="983" customFormat="false" ht="12" hidden="false" customHeight="false" outlineLevel="0" collapsed="false">
      <c r="I983" s="3" t="n">
        <v>972</v>
      </c>
      <c r="J983" s="12" t="n">
        <f aca="false">I983*P$8</f>
        <v>3.888</v>
      </c>
      <c r="K983" s="13" t="n">
        <f aca="false">K982+L982*$P$8</f>
        <v>4.14611656197179</v>
      </c>
      <c r="L983" s="14" t="n">
        <f aca="false">L982+M982*$P$8</f>
        <v>0.85212050616859</v>
      </c>
      <c r="M983" s="15" t="n">
        <f aca="false">$C$5^2*K983*O983^2</f>
        <v>0.0624769752304346</v>
      </c>
      <c r="N983" s="12" t="n">
        <f aca="false">N982+O982*$P$8</f>
        <v>1.10296147109509</v>
      </c>
      <c r="O983" s="12" t="n">
        <f aca="false">O982+P982*$P$8</f>
        <v>0.122755015068974</v>
      </c>
      <c r="P983" s="16" t="n">
        <f aca="false">-2*L983*O983*$C$5^2*K983/(1+($C$5*K983)^2)</f>
        <v>-0.0476839604238648</v>
      </c>
      <c r="Q983" s="3" t="n">
        <v>972</v>
      </c>
      <c r="R983" s="12" t="n">
        <f aca="false">Q983*X$8</f>
        <v>0.972</v>
      </c>
      <c r="S983" s="13" t="n">
        <f aca="false">S982+T982*$X$8</f>
        <v>2.18263878910252</v>
      </c>
      <c r="T983" s="14" t="n">
        <f aca="false">T982+U982*$X$8</f>
        <v>0.364260776953678</v>
      </c>
      <c r="U983" s="15" t="n">
        <f aca="false">$C$5^2*S983*W983^2</f>
        <v>0.32847388291333</v>
      </c>
      <c r="V983" s="12" t="n">
        <f aca="false">V982+W982*$X$8</f>
        <v>0.414510682021358</v>
      </c>
      <c r="W983" s="12" t="n">
        <f aca="false">W982+X982*$X$8</f>
        <v>0.387935467759841</v>
      </c>
      <c r="X983" s="16" t="n">
        <f aca="false">-2*T983*W983*$C$5^2*S983/(1+($C$5*S983)^2)</f>
        <v>-0.107020361594963</v>
      </c>
    </row>
    <row r="984" customFormat="false" ht="12" hidden="false" customHeight="false" outlineLevel="0" collapsed="false">
      <c r="I984" s="3" t="n">
        <v>973</v>
      </c>
      <c r="J984" s="12" t="n">
        <f aca="false">I984*P$8</f>
        <v>3.892</v>
      </c>
      <c r="K984" s="13" t="n">
        <f aca="false">K983+L983*$P$8</f>
        <v>4.14952504399647</v>
      </c>
      <c r="L984" s="14" t="n">
        <f aca="false">L983+M983*$P$8</f>
        <v>0.852370414069512</v>
      </c>
      <c r="M984" s="15" t="n">
        <f aca="false">$C$5^2*K984*O984^2</f>
        <v>0.062334175761092</v>
      </c>
      <c r="N984" s="12" t="n">
        <f aca="false">N983+O983*$P$8</f>
        <v>1.10345249115537</v>
      </c>
      <c r="O984" s="12" t="n">
        <f aca="false">O983+P983*$P$8</f>
        <v>0.122564279227279</v>
      </c>
      <c r="P984" s="16" t="n">
        <f aca="false">-2*L984*O984*$C$5^2*K984/(1+($C$5*K984)^2)</f>
        <v>-0.0475890095872465</v>
      </c>
      <c r="Q984" s="3" t="n">
        <v>973</v>
      </c>
      <c r="R984" s="12" t="n">
        <f aca="false">Q984*X$8</f>
        <v>0.973</v>
      </c>
      <c r="S984" s="13" t="n">
        <f aca="false">S983+T983*$X$8</f>
        <v>2.18300304987947</v>
      </c>
      <c r="T984" s="14" t="n">
        <f aca="false">T983+U983*$X$8</f>
        <v>0.364589250836591</v>
      </c>
      <c r="U984" s="15" t="n">
        <f aca="false">$C$5^2*S984*W984^2</f>
        <v>0.328347463501673</v>
      </c>
      <c r="V984" s="12" t="n">
        <f aca="false">V983+W983*$X$8</f>
        <v>0.414898617489118</v>
      </c>
      <c r="W984" s="12" t="n">
        <f aca="false">W983+X983*$X$8</f>
        <v>0.387828447398246</v>
      </c>
      <c r="X984" s="16" t="n">
        <f aca="false">-2*T984*W984*$C$5^2*S984/(1+($C$5*S984)^2)</f>
        <v>-0.107075647437583</v>
      </c>
    </row>
    <row r="985" customFormat="false" ht="12" hidden="false" customHeight="false" outlineLevel="0" collapsed="false">
      <c r="I985" s="3" t="n">
        <v>974</v>
      </c>
      <c r="J985" s="12" t="n">
        <f aca="false">I985*P$8</f>
        <v>3.896</v>
      </c>
      <c r="K985" s="13" t="n">
        <f aca="false">K984+L984*$P$8</f>
        <v>4.15293452565274</v>
      </c>
      <c r="L985" s="14" t="n">
        <f aca="false">L984+M984*$P$8</f>
        <v>0.852619750772556</v>
      </c>
      <c r="M985" s="15" t="n">
        <f aca="false">$C$5^2*K985*O985^2</f>
        <v>0.0621917604962887</v>
      </c>
      <c r="N985" s="12" t="n">
        <f aca="false">N984+O984*$P$8</f>
        <v>1.10394274827228</v>
      </c>
      <c r="O985" s="12" t="n">
        <f aca="false">O984+P984*$P$8</f>
        <v>0.12237392318893</v>
      </c>
      <c r="P985" s="16" t="n">
        <f aca="false">-2*L985*O985*$C$5^2*K985/(1+($C$5*K985)^2)</f>
        <v>-0.0474942560035534</v>
      </c>
      <c r="Q985" s="3" t="n">
        <v>974</v>
      </c>
      <c r="R985" s="12" t="n">
        <f aca="false">Q985*X$8</f>
        <v>0.974</v>
      </c>
      <c r="S985" s="13" t="n">
        <f aca="false">S984+T984*$X$8</f>
        <v>2.18336763913031</v>
      </c>
      <c r="T985" s="14" t="n">
        <f aca="false">T984+U984*$X$8</f>
        <v>0.364917598300093</v>
      </c>
      <c r="U985" s="15" t="n">
        <f aca="false">$C$5^2*S985*W985^2</f>
        <v>0.328220989395702</v>
      </c>
      <c r="V985" s="12" t="n">
        <f aca="false">V984+W984*$X$8</f>
        <v>0.415286445936516</v>
      </c>
      <c r="W985" s="12" t="n">
        <f aca="false">W984+X984*$X$8</f>
        <v>0.387721371750809</v>
      </c>
      <c r="X985" s="16" t="n">
        <f aca="false">-2*T985*W985*$C$5^2*S985/(1+($C$5*S985)^2)</f>
        <v>-0.107130804045042</v>
      </c>
    </row>
    <row r="986" customFormat="false" ht="12" hidden="false" customHeight="false" outlineLevel="0" collapsed="false">
      <c r="I986" s="3" t="n">
        <v>975</v>
      </c>
      <c r="J986" s="12" t="n">
        <f aca="false">I986*P$8</f>
        <v>3.9</v>
      </c>
      <c r="K986" s="13" t="n">
        <f aca="false">K985+L985*$P$8</f>
        <v>4.15634500465583</v>
      </c>
      <c r="L986" s="14" t="n">
        <f aca="false">L985+M985*$P$8</f>
        <v>0.852868517814541</v>
      </c>
      <c r="M986" s="15" t="n">
        <f aca="false">$C$5^2*K986*O986^2</f>
        <v>0.0620497283527593</v>
      </c>
      <c r="N986" s="12" t="n">
        <f aca="false">N985+O985*$P$8</f>
        <v>1.10443224396503</v>
      </c>
      <c r="O986" s="12" t="n">
        <f aca="false">O985+P985*$P$8</f>
        <v>0.122183946164916</v>
      </c>
      <c r="P986" s="16" t="n">
        <f aca="false">-2*L986*O986*$C$5^2*K986/(1+($C$5*K986)^2)</f>
        <v>-0.047399699408131</v>
      </c>
      <c r="Q986" s="3" t="n">
        <v>975</v>
      </c>
      <c r="R986" s="12" t="n">
        <f aca="false">Q986*X$8</f>
        <v>0.975</v>
      </c>
      <c r="S986" s="13" t="n">
        <f aca="false">S985+T985*$X$8</f>
        <v>2.18373255672861</v>
      </c>
      <c r="T986" s="14" t="n">
        <f aca="false">T985+U985*$X$8</f>
        <v>0.365245819289488</v>
      </c>
      <c r="U986" s="15" t="n">
        <f aca="false">$C$5^2*S986*W986^2</f>
        <v>0.328094460769099</v>
      </c>
      <c r="V986" s="12" t="n">
        <f aca="false">V985+W985*$X$8</f>
        <v>0.415674167308267</v>
      </c>
      <c r="W986" s="12" t="n">
        <f aca="false">W985+X985*$X$8</f>
        <v>0.387614240946764</v>
      </c>
      <c r="X986" s="16" t="n">
        <f aca="false">-2*T986*W986*$C$5^2*S986/(1+($C$5*S986)^2)</f>
        <v>-0.107185831452737</v>
      </c>
    </row>
    <row r="987" customFormat="false" ht="12" hidden="false" customHeight="false" outlineLevel="0" collapsed="false">
      <c r="I987" s="3" t="n">
        <v>976</v>
      </c>
      <c r="J987" s="12" t="n">
        <f aca="false">I987*P$8</f>
        <v>3.904</v>
      </c>
      <c r="K987" s="13" t="n">
        <f aca="false">K986+L986*$P$8</f>
        <v>4.15975647872709</v>
      </c>
      <c r="L987" s="14" t="n">
        <f aca="false">L986+M986*$P$8</f>
        <v>0.853116716727952</v>
      </c>
      <c r="M987" s="15" t="n">
        <f aca="false">$C$5^2*K987*O987^2</f>
        <v>0.0619080782498494</v>
      </c>
      <c r="N987" s="12" t="n">
        <f aca="false">N986+O986*$P$8</f>
        <v>1.10492097974969</v>
      </c>
      <c r="O987" s="12" t="n">
        <f aca="false">O986+P986*$P$8</f>
        <v>0.121994347367283</v>
      </c>
      <c r="P987" s="16" t="n">
        <f aca="false">-2*L987*O987*$C$5^2*K987/(1+($C$5*K987)^2)</f>
        <v>-0.0473053395351545</v>
      </c>
      <c r="Q987" s="3" t="n">
        <v>976</v>
      </c>
      <c r="R987" s="12" t="n">
        <f aca="false">Q987*X$8</f>
        <v>0.976</v>
      </c>
      <c r="S987" s="13" t="n">
        <f aca="false">S986+T986*$X$8</f>
        <v>2.1840978025479</v>
      </c>
      <c r="T987" s="14" t="n">
        <f aca="false">T986+U986*$X$8</f>
        <v>0.365573913750257</v>
      </c>
      <c r="U987" s="15" t="n">
        <f aca="false">$C$5^2*S987*W987^2</f>
        <v>0.327967877795477</v>
      </c>
      <c r="V987" s="12" t="n">
        <f aca="false">V986+W986*$X$8</f>
        <v>0.416061781549214</v>
      </c>
      <c r="W987" s="12" t="n">
        <f aca="false">W986+X986*$X$8</f>
        <v>0.387507055115311</v>
      </c>
      <c r="X987" s="16" t="n">
        <f aca="false">-2*T987*W987*$C$5^2*S987/(1+($C$5*S987)^2)</f>
        <v>-0.107240729696361</v>
      </c>
    </row>
    <row r="988" customFormat="false" ht="12" hidden="false" customHeight="false" outlineLevel="0" collapsed="false">
      <c r="I988" s="3" t="n">
        <v>977</v>
      </c>
      <c r="J988" s="12" t="n">
        <f aca="false">I988*P$8</f>
        <v>3.908</v>
      </c>
      <c r="K988" s="13" t="n">
        <f aca="false">K987+L987*$P$8</f>
        <v>4.16316894559401</v>
      </c>
      <c r="L988" s="14" t="n">
        <f aca="false">L987+M987*$P$8</f>
        <v>0.853364349040952</v>
      </c>
      <c r="M988" s="15" t="n">
        <f aca="false">$C$5^2*K988*O988^2</f>
        <v>0.0617668091095151</v>
      </c>
      <c r="N988" s="12" t="n">
        <f aca="false">N987+O987*$P$8</f>
        <v>1.10540895713916</v>
      </c>
      <c r="O988" s="12" t="n">
        <f aca="false">O987+P987*$P$8</f>
        <v>0.121805126009142</v>
      </c>
      <c r="P988" s="16" t="n">
        <f aca="false">-2*L988*O988*$C$5^2*K988/(1+($C$5*K988)^2)</f>
        <v>-0.0472111761176448</v>
      </c>
      <c r="Q988" s="3" t="n">
        <v>977</v>
      </c>
      <c r="R988" s="12" t="n">
        <f aca="false">Q988*X$8</f>
        <v>0.977</v>
      </c>
      <c r="S988" s="13" t="n">
        <f aca="false">S987+T987*$X$8</f>
        <v>2.18446337646165</v>
      </c>
      <c r="T988" s="14" t="n">
        <f aca="false">T987+U987*$X$8</f>
        <v>0.365901881628053</v>
      </c>
      <c r="U988" s="15" t="n">
        <f aca="false">$C$5^2*S988*W988^2</f>
        <v>0.32784124064838</v>
      </c>
      <c r="V988" s="12" t="n">
        <f aca="false">V987+W987*$X$8</f>
        <v>0.416449288604329</v>
      </c>
      <c r="W988" s="12" t="n">
        <f aca="false">W987+X987*$X$8</f>
        <v>0.387399814385615</v>
      </c>
      <c r="X988" s="16" t="n">
        <f aca="false">-2*T988*W988*$C$5^2*S988/(1+($C$5*S988)^2)</f>
        <v>-0.107295498811899</v>
      </c>
    </row>
    <row r="989" customFormat="false" ht="12" hidden="false" customHeight="false" outlineLevel="0" collapsed="false">
      <c r="I989" s="3" t="n">
        <v>978</v>
      </c>
      <c r="J989" s="12" t="n">
        <f aca="false">I989*P$8</f>
        <v>3.912</v>
      </c>
      <c r="K989" s="13" t="n">
        <f aca="false">K988+L988*$P$8</f>
        <v>4.16658240299017</v>
      </c>
      <c r="L989" s="14" t="n">
        <f aca="false">L988+M988*$P$8</f>
        <v>0.85361141627739</v>
      </c>
      <c r="M989" s="15" t="n">
        <f aca="false">$C$5^2*K989*O989^2</f>
        <v>0.0616259198563221</v>
      </c>
      <c r="N989" s="12" t="n">
        <f aca="false">N988+O988*$P$8</f>
        <v>1.1058961776432</v>
      </c>
      <c r="O989" s="12" t="n">
        <f aca="false">O988+P988*$P$8</f>
        <v>0.121616281304672</v>
      </c>
      <c r="P989" s="16" t="n">
        <f aca="false">-2*L989*O989*$C$5^2*K989/(1+($C$5*K989)^2)</f>
        <v>-0.0471172088874858</v>
      </c>
      <c r="Q989" s="3" t="n">
        <v>978</v>
      </c>
      <c r="R989" s="12" t="n">
        <f aca="false">Q989*X$8</f>
        <v>0.978</v>
      </c>
      <c r="S989" s="13" t="n">
        <f aca="false">S988+T988*$X$8</f>
        <v>2.18482927834327</v>
      </c>
      <c r="T989" s="14" t="n">
        <f aca="false">T988+U988*$X$8</f>
        <v>0.366229722868701</v>
      </c>
      <c r="U989" s="15" t="n">
        <f aca="false">$C$5^2*S989*W989^2</f>
        <v>0.327714549501281</v>
      </c>
      <c r="V989" s="12" t="n">
        <f aca="false">V988+W988*$X$8</f>
        <v>0.416836688418715</v>
      </c>
      <c r="W989" s="12" t="n">
        <f aca="false">W988+X988*$X$8</f>
        <v>0.387292518886803</v>
      </c>
      <c r="X989" s="16" t="n">
        <f aca="false">-2*T989*W989*$C$5^2*S989/(1+($C$5*S989)^2)</f>
        <v>-0.107350138835629</v>
      </c>
    </row>
    <row r="990" customFormat="false" ht="12" hidden="false" customHeight="false" outlineLevel="0" collapsed="false">
      <c r="I990" s="3" t="n">
        <v>979</v>
      </c>
      <c r="J990" s="12" t="n">
        <f aca="false">I990*P$8</f>
        <v>3.916</v>
      </c>
      <c r="K990" s="13" t="n">
        <f aca="false">K989+L989*$P$8</f>
        <v>4.16999684865528</v>
      </c>
      <c r="L990" s="14" t="n">
        <f aca="false">L989+M989*$P$8</f>
        <v>0.853857919956815</v>
      </c>
      <c r="M990" s="15" t="n">
        <f aca="false">$C$5^2*K990*O990^2</f>
        <v>0.0614854094174455</v>
      </c>
      <c r="N990" s="12" t="n">
        <f aca="false">N989+O989*$P$8</f>
        <v>1.10638264276842</v>
      </c>
      <c r="O990" s="12" t="n">
        <f aca="false">O989+P989*$P$8</f>
        <v>0.121427812469122</v>
      </c>
      <c r="P990" s="16" t="n">
        <f aca="false">-2*L990*O990*$C$5^2*K990/(1+($C$5*K990)^2)</f>
        <v>-0.04702343757544</v>
      </c>
      <c r="Q990" s="3" t="n">
        <v>979</v>
      </c>
      <c r="R990" s="12" t="n">
        <f aca="false">Q990*X$8</f>
        <v>0.979</v>
      </c>
      <c r="S990" s="13" t="n">
        <f aca="false">S989+T989*$X$8</f>
        <v>2.18519550806614</v>
      </c>
      <c r="T990" s="14" t="n">
        <f aca="false">T989+U989*$X$8</f>
        <v>0.366557437418203</v>
      </c>
      <c r="U990" s="15" t="n">
        <f aca="false">$C$5^2*S990*W990^2</f>
        <v>0.327587804527583</v>
      </c>
      <c r="V990" s="12" t="n">
        <f aca="false">V989+W989*$X$8</f>
        <v>0.417223980937602</v>
      </c>
      <c r="W990" s="12" t="n">
        <f aca="false">W989+X989*$X$8</f>
        <v>0.387185168747967</v>
      </c>
      <c r="X990" s="16" t="n">
        <f aca="false">-2*T990*W990*$C$5^2*S990/(1+($C$5*S990)^2)</f>
        <v>-0.107404649804121</v>
      </c>
    </row>
    <row r="991" customFormat="false" ht="12" hidden="false" customHeight="false" outlineLevel="0" collapsed="false">
      <c r="I991" s="3" t="n">
        <v>980</v>
      </c>
      <c r="J991" s="12" t="n">
        <f aca="false">I991*P$8</f>
        <v>3.92</v>
      </c>
      <c r="K991" s="13" t="n">
        <f aca="false">K990+L990*$P$8</f>
        <v>4.17341228033511</v>
      </c>
      <c r="L991" s="14" t="n">
        <f aca="false">L990+M990*$P$8</f>
        <v>0.854103861594485</v>
      </c>
      <c r="M991" s="15" t="n">
        <f aca="false">$C$5^2*K991*O991^2</f>
        <v>0.0613452767226686</v>
      </c>
      <c r="N991" s="12" t="n">
        <f aca="false">N990+O990*$P$8</f>
        <v>1.10686835401829</v>
      </c>
      <c r="O991" s="12" t="n">
        <f aca="false">O990+P990*$P$8</f>
        <v>0.12123971871882</v>
      </c>
      <c r="P991" s="16" t="n">
        <f aca="false">-2*L991*O991*$C$5^2*K991/(1+($C$5*K991)^2)</f>
        <v>-0.0469298619111648</v>
      </c>
      <c r="Q991" s="3" t="n">
        <v>980</v>
      </c>
      <c r="R991" s="12" t="n">
        <f aca="false">Q991*X$8</f>
        <v>0.98</v>
      </c>
      <c r="S991" s="13" t="n">
        <f aca="false">S990+T990*$X$8</f>
        <v>2.18556206550356</v>
      </c>
      <c r="T991" s="14" t="n">
        <f aca="false">T990+U990*$X$8</f>
        <v>0.36688502522273</v>
      </c>
      <c r="U991" s="15" t="n">
        <f aca="false">$C$5^2*S991*W991^2</f>
        <v>0.327461005900618</v>
      </c>
      <c r="V991" s="12" t="n">
        <f aca="false">V990+W990*$X$8</f>
        <v>0.417611166106349</v>
      </c>
      <c r="W991" s="12" t="n">
        <f aca="false">W990+X990*$X$8</f>
        <v>0.387077764098163</v>
      </c>
      <c r="X991" s="16" t="n">
        <f aca="false">-2*T991*W991*$C$5^2*S991/(1+($C$5*S991)^2)</f>
        <v>-0.107459031754239</v>
      </c>
    </row>
    <row r="992" customFormat="false" ht="12" hidden="false" customHeight="false" outlineLevel="0" collapsed="false">
      <c r="I992" s="3" t="n">
        <v>981</v>
      </c>
      <c r="J992" s="12" t="n">
        <f aca="false">I992*P$8</f>
        <v>3.924</v>
      </c>
      <c r="K992" s="13" t="n">
        <f aca="false">K991+L991*$P$8</f>
        <v>4.17682869578148</v>
      </c>
      <c r="L992" s="14" t="n">
        <f aca="false">L991+M991*$P$8</f>
        <v>0.854349242701375</v>
      </c>
      <c r="M992" s="15" t="n">
        <f aca="false">$C$5^2*K992*O992^2</f>
        <v>0.0612055207043822</v>
      </c>
      <c r="N992" s="12" t="n">
        <f aca="false">N991+O991*$P$8</f>
        <v>1.10735331289317</v>
      </c>
      <c r="O992" s="12" t="n">
        <f aca="false">O991+P991*$P$8</f>
        <v>0.121051999271175</v>
      </c>
      <c r="P992" s="16" t="n">
        <f aca="false">-2*L992*O992*$C$5^2*K992/(1+($C$5*K992)^2)</f>
        <v>-0.046836481623229</v>
      </c>
      <c r="Q992" s="3" t="n">
        <v>981</v>
      </c>
      <c r="R992" s="12" t="n">
        <f aca="false">Q992*X$8</f>
        <v>0.981</v>
      </c>
      <c r="S992" s="13" t="n">
        <f aca="false">S991+T991*$X$8</f>
        <v>2.18592895052878</v>
      </c>
      <c r="T992" s="14" t="n">
        <f aca="false">T991+U991*$X$8</f>
        <v>0.367212486228631</v>
      </c>
      <c r="U992" s="15" t="n">
        <f aca="false">$C$5^2*S992*W992^2</f>
        <v>0.327334153793647</v>
      </c>
      <c r="V992" s="12" t="n">
        <f aca="false">V991+W991*$X$8</f>
        <v>0.417998243870448</v>
      </c>
      <c r="W992" s="12" t="n">
        <f aca="false">W991+X991*$X$8</f>
        <v>0.386970305066409</v>
      </c>
      <c r="X992" s="16" t="n">
        <f aca="false">-2*T992*W992*$C$5^2*S992/(1+($C$5*S992)^2)</f>
        <v>-0.107513284723137</v>
      </c>
    </row>
    <row r="993" customFormat="false" ht="12" hidden="false" customHeight="false" outlineLevel="0" collapsed="false">
      <c r="I993" s="3" t="n">
        <v>982</v>
      </c>
      <c r="J993" s="12" t="n">
        <f aca="false">I993*P$8</f>
        <v>3.928</v>
      </c>
      <c r="K993" s="13" t="n">
        <f aca="false">K992+L992*$P$8</f>
        <v>4.18024609275229</v>
      </c>
      <c r="L993" s="14" t="n">
        <f aca="false">L992+M992*$P$8</f>
        <v>0.854594064784193</v>
      </c>
      <c r="M993" s="15" t="n">
        <f aca="false">$C$5^2*K993*O993^2</f>
        <v>0.0610661402975838</v>
      </c>
      <c r="N993" s="12" t="n">
        <f aca="false">N992+O992*$P$8</f>
        <v>1.10783752089025</v>
      </c>
      <c r="O993" s="12" t="n">
        <f aca="false">O992+P992*$P$8</f>
        <v>0.120864653344683</v>
      </c>
      <c r="P993" s="16" t="n">
        <f aca="false">-2*L993*O993*$C$5^2*K993/(1+($C$5*K993)^2)</f>
        <v>-0.0467432964391279</v>
      </c>
      <c r="Q993" s="3" t="n">
        <v>982</v>
      </c>
      <c r="R993" s="12" t="n">
        <f aca="false">Q993*X$8</f>
        <v>0.982</v>
      </c>
      <c r="S993" s="13" t="n">
        <f aca="false">S992+T992*$X$8</f>
        <v>2.18629616301501</v>
      </c>
      <c r="T993" s="14" t="n">
        <f aca="false">T992+U992*$X$8</f>
        <v>0.367539820382424</v>
      </c>
      <c r="U993" s="15" t="n">
        <f aca="false">$C$5^2*S993*W993^2</f>
        <v>0.327207248379859</v>
      </c>
      <c r="V993" s="12" t="n">
        <f aca="false">V992+W992*$X$8</f>
        <v>0.418385214175514</v>
      </c>
      <c r="W993" s="12" t="n">
        <f aca="false">W992+X992*$X$8</f>
        <v>0.386862791781686</v>
      </c>
      <c r="X993" s="16" t="n">
        <f aca="false">-2*T993*W993*$C$5^2*S993/(1+($C$5*S993)^2)</f>
        <v>-0.107567408748258</v>
      </c>
    </row>
    <row r="994" customFormat="false" ht="12" hidden="false" customHeight="false" outlineLevel="0" collapsed="false">
      <c r="I994" s="3" t="n">
        <v>983</v>
      </c>
      <c r="J994" s="12" t="n">
        <f aca="false">I994*P$8</f>
        <v>3.932</v>
      </c>
      <c r="K994" s="13" t="n">
        <f aca="false">K993+L993*$P$8</f>
        <v>4.18366446901143</v>
      </c>
      <c r="L994" s="14" t="n">
        <f aca="false">L993+M993*$P$8</f>
        <v>0.854838329345383</v>
      </c>
      <c r="M994" s="15" t="n">
        <f aca="false">$C$5^2*K994*O994^2</f>
        <v>0.0609271344398768</v>
      </c>
      <c r="N994" s="12" t="n">
        <f aca="false">N993+O993*$P$8</f>
        <v>1.10832097950363</v>
      </c>
      <c r="O994" s="12" t="n">
        <f aca="false">O993+P993*$P$8</f>
        <v>0.120677680158926</v>
      </c>
      <c r="P994" s="16" t="n">
        <f aca="false">-2*L994*O994*$C$5^2*K994/(1+($C$5*K994)^2)</f>
        <v>-0.0466503060852998</v>
      </c>
      <c r="Q994" s="3" t="n">
        <v>983</v>
      </c>
      <c r="R994" s="12" t="n">
        <f aca="false">Q994*X$8</f>
        <v>0.983</v>
      </c>
      <c r="S994" s="13" t="n">
        <f aca="false">S993+T993*$X$8</f>
        <v>2.18666370283539</v>
      </c>
      <c r="T994" s="14" t="n">
        <f aca="false">T993+U993*$X$8</f>
        <v>0.367867027630804</v>
      </c>
      <c r="U994" s="15" t="n">
        <f aca="false">$C$5^2*S994*W994^2</f>
        <v>0.327080289832371</v>
      </c>
      <c r="V994" s="12" t="n">
        <f aca="false">V993+W993*$X$8</f>
        <v>0.418772076967296</v>
      </c>
      <c r="W994" s="12" t="n">
        <f aca="false">W993+X993*$X$8</f>
        <v>0.386755224372937</v>
      </c>
      <c r="X994" s="16" t="n">
        <f aca="false">-2*T994*W994*$C$5^2*S994/(1+($C$5*S994)^2)</f>
        <v>-0.107621403867339</v>
      </c>
    </row>
    <row r="995" customFormat="false" ht="12" hidden="false" customHeight="false" outlineLevel="0" collapsed="false">
      <c r="I995" s="3" t="n">
        <v>984</v>
      </c>
      <c r="J995" s="12" t="n">
        <f aca="false">I995*P$8</f>
        <v>3.936</v>
      </c>
      <c r="K995" s="13" t="n">
        <f aca="false">K994+L994*$P$8</f>
        <v>4.18708382232881</v>
      </c>
      <c r="L995" s="14" t="n">
        <f aca="false">L994+M994*$P$8</f>
        <v>0.855082037883143</v>
      </c>
      <c r="M995" s="15" t="n">
        <f aca="false">$C$5^2*K995*O995^2</f>
        <v>0.0607885020714692</v>
      </c>
      <c r="N995" s="12" t="n">
        <f aca="false">N994+O994*$P$8</f>
        <v>1.10880369022427</v>
      </c>
      <c r="O995" s="12" t="n">
        <f aca="false">O994+P994*$P$8</f>
        <v>0.120491078934585</v>
      </c>
      <c r="P995" s="16" t="n">
        <f aca="false">-2*L995*O995*$C$5^2*K995/(1+($C$5*K995)^2)</f>
        <v>-0.0465575102871416</v>
      </c>
      <c r="Q995" s="3" t="n">
        <v>984</v>
      </c>
      <c r="R995" s="12" t="n">
        <f aca="false">Q995*X$8</f>
        <v>0.984</v>
      </c>
      <c r="S995" s="13" t="n">
        <f aca="false">S994+T994*$X$8</f>
        <v>2.18703156986303</v>
      </c>
      <c r="T995" s="14" t="n">
        <f aca="false">T994+U994*$X$8</f>
        <v>0.368194107920637</v>
      </c>
      <c r="U995" s="15" t="n">
        <f aca="false">$C$5^2*S995*W995^2</f>
        <v>0.326953278324227</v>
      </c>
      <c r="V995" s="12" t="n">
        <f aca="false">V994+W994*$X$8</f>
        <v>0.419158832191669</v>
      </c>
      <c r="W995" s="12" t="n">
        <f aca="false">W994+X994*$X$8</f>
        <v>0.38664760296907</v>
      </c>
      <c r="X995" s="16" t="n">
        <f aca="false">-2*T995*W995*$C$5^2*S995/(1+($C$5*S995)^2)</f>
        <v>-0.107675270118404</v>
      </c>
    </row>
    <row r="996" customFormat="false" ht="12" hidden="false" customHeight="false" outlineLevel="0" collapsed="false">
      <c r="I996" s="3" t="n">
        <v>985</v>
      </c>
      <c r="J996" s="12" t="n">
        <f aca="false">I996*P$8</f>
        <v>3.94</v>
      </c>
      <c r="K996" s="13" t="n">
        <f aca="false">K995+L995*$P$8</f>
        <v>4.19050415048034</v>
      </c>
      <c r="L996" s="14" t="n">
        <f aca="false">L995+M995*$P$8</f>
        <v>0.855325191891429</v>
      </c>
      <c r="M996" s="15" t="n">
        <f aca="false">$C$5^2*K996*O996^2</f>
        <v>0.0606502421351728</v>
      </c>
      <c r="N996" s="12" t="n">
        <f aca="false">N995+O995*$P$8</f>
        <v>1.10928565454</v>
      </c>
      <c r="O996" s="12" t="n">
        <f aca="false">O995+P995*$P$8</f>
        <v>0.120304848893436</v>
      </c>
      <c r="P996" s="16" t="n">
        <f aca="false">-2*L996*O996*$C$5^2*K996/(1+($C$5*K996)^2)</f>
        <v>-0.0464649087690238</v>
      </c>
      <c r="Q996" s="3" t="n">
        <v>985</v>
      </c>
      <c r="R996" s="12" t="n">
        <f aca="false">Q996*X$8</f>
        <v>0.985</v>
      </c>
      <c r="S996" s="13" t="n">
        <f aca="false">S995+T995*$X$8</f>
        <v>2.18739976397095</v>
      </c>
      <c r="T996" s="14" t="n">
        <f aca="false">T995+U995*$X$8</f>
        <v>0.368521061198961</v>
      </c>
      <c r="U996" s="15" t="n">
        <f aca="false">$C$5^2*S996*W996^2</f>
        <v>0.326826214028398</v>
      </c>
      <c r="V996" s="12" t="n">
        <f aca="false">V995+W995*$X$8</f>
        <v>0.419545479794638</v>
      </c>
      <c r="W996" s="12" t="n">
        <f aca="false">W995+X995*$X$8</f>
        <v>0.386539927698952</v>
      </c>
      <c r="X996" s="16" t="n">
        <f aca="false">-2*T996*W996*$C$5^2*S996/(1+($C$5*S996)^2)</f>
        <v>-0.107729007539767</v>
      </c>
    </row>
    <row r="997" customFormat="false" ht="12" hidden="false" customHeight="false" outlineLevel="0" collapsed="false">
      <c r="I997" s="3" t="n">
        <v>986</v>
      </c>
      <c r="J997" s="12" t="n">
        <f aca="false">I997*P$8</f>
        <v>3.944</v>
      </c>
      <c r="K997" s="13" t="n">
        <f aca="false">K996+L996*$P$8</f>
        <v>4.19392545124791</v>
      </c>
      <c r="L997" s="14" t="n">
        <f aca="false">L996+M996*$P$8</f>
        <v>0.855567792859969</v>
      </c>
      <c r="M997" s="15" t="n">
        <f aca="false">$C$5^2*K997*O997^2</f>
        <v>0.0605123535764016</v>
      </c>
      <c r="N997" s="12" t="n">
        <f aca="false">N996+O996*$P$8</f>
        <v>1.10976687393558</v>
      </c>
      <c r="O997" s="12" t="n">
        <f aca="false">O996+P996*$P$8</f>
        <v>0.12011898925836</v>
      </c>
      <c r="P997" s="16" t="n">
        <f aca="false">-2*L997*O997*$C$5^2*K997/(1+($C$5*K997)^2)</f>
        <v>-0.0463725012543063</v>
      </c>
      <c r="Q997" s="3" t="n">
        <v>986</v>
      </c>
      <c r="R997" s="12" t="n">
        <f aca="false">Q997*X$8</f>
        <v>0.986</v>
      </c>
      <c r="S997" s="13" t="n">
        <f aca="false">S996+T996*$X$8</f>
        <v>2.18776828503214</v>
      </c>
      <c r="T997" s="14" t="n">
        <f aca="false">T996+U996*$X$8</f>
        <v>0.368847887412989</v>
      </c>
      <c r="U997" s="15" t="n">
        <f aca="false">$C$5^2*S997*W997^2</f>
        <v>0.326699097117782</v>
      </c>
      <c r="V997" s="12" t="n">
        <f aca="false">V996+W996*$X$8</f>
        <v>0.419932019722337</v>
      </c>
      <c r="W997" s="12" t="n">
        <f aca="false">W996+X996*$X$8</f>
        <v>0.386432198691412</v>
      </c>
      <c r="X997" s="16" t="n">
        <f aca="false">-2*T997*W997*$C$5^2*S997/(1+($C$5*S997)^2)</f>
        <v>-0.10778261617003</v>
      </c>
    </row>
    <row r="998" customFormat="false" ht="12" hidden="false" customHeight="false" outlineLevel="0" collapsed="false">
      <c r="I998" s="3" t="n">
        <v>987</v>
      </c>
      <c r="J998" s="12" t="n">
        <f aca="false">I998*P$8</f>
        <v>3.948</v>
      </c>
      <c r="K998" s="13" t="n">
        <f aca="false">K997+L997*$P$8</f>
        <v>4.19734772241935</v>
      </c>
      <c r="L998" s="14" t="n">
        <f aca="false">L997+M997*$P$8</f>
        <v>0.855809842274275</v>
      </c>
      <c r="M998" s="15" t="n">
        <f aca="false">$C$5^2*K998*O998^2</f>
        <v>0.0603748353431715</v>
      </c>
      <c r="N998" s="12" t="n">
        <f aca="false">N997+O997*$P$8</f>
        <v>1.11024734989261</v>
      </c>
      <c r="O998" s="12" t="n">
        <f aca="false">O997+P997*$P$8</f>
        <v>0.119933499253343</v>
      </c>
      <c r="P998" s="16" t="n">
        <f aca="false">-2*L998*O998*$C$5^2*K998/(1+($C$5*K998)^2)</f>
        <v>-0.0462802874653539</v>
      </c>
      <c r="Q998" s="3" t="n">
        <v>987</v>
      </c>
      <c r="R998" s="12" t="n">
        <f aca="false">Q998*X$8</f>
        <v>0.987</v>
      </c>
      <c r="S998" s="13" t="n">
        <f aca="false">S997+T997*$X$8</f>
        <v>2.18813713291956</v>
      </c>
      <c r="T998" s="14" t="n">
        <f aca="false">T997+U997*$X$8</f>
        <v>0.369174586510107</v>
      </c>
      <c r="U998" s="15" t="n">
        <f aca="false">$C$5^2*S998*W998^2</f>
        <v>0.326571927765204</v>
      </c>
      <c r="V998" s="12" t="n">
        <f aca="false">V997+W997*$X$8</f>
        <v>0.420318451921028</v>
      </c>
      <c r="W998" s="12" t="n">
        <f aca="false">W997+X997*$X$8</f>
        <v>0.386324416075242</v>
      </c>
      <c r="X998" s="16" t="n">
        <f aca="false">-2*T998*W998*$C$5^2*S998/(1+($C$5*S998)^2)</f>
        <v>-0.107836096048085</v>
      </c>
    </row>
    <row r="999" customFormat="false" ht="12" hidden="false" customHeight="false" outlineLevel="0" collapsed="false">
      <c r="I999" s="3" t="n">
        <v>988</v>
      </c>
      <c r="J999" s="12" t="n">
        <f aca="false">I999*P$8</f>
        <v>3.952</v>
      </c>
      <c r="K999" s="13" t="n">
        <f aca="false">K998+L998*$P$8</f>
        <v>4.20077096178844</v>
      </c>
      <c r="L999" s="14" t="n">
        <f aca="false">L998+M998*$P$8</f>
        <v>0.856051341615647</v>
      </c>
      <c r="M999" s="15" t="n">
        <f aca="false">$C$5^2*K999*O999^2</f>
        <v>0.0602376863860981</v>
      </c>
      <c r="N999" s="12" t="n">
        <f aca="false">N998+O998*$P$8</f>
        <v>1.11072708388962</v>
      </c>
      <c r="O999" s="12" t="n">
        <f aca="false">O998+P998*$P$8</f>
        <v>0.119748378103481</v>
      </c>
      <c r="P999" s="16" t="n">
        <f aca="false">-2*L999*O999*$C$5^2*K999/(1+($C$5*K999)^2)</f>
        <v>-0.046188267123551</v>
      </c>
      <c r="Q999" s="3" t="n">
        <v>988</v>
      </c>
      <c r="R999" s="12" t="n">
        <f aca="false">Q999*X$8</f>
        <v>0.988</v>
      </c>
      <c r="S999" s="13" t="n">
        <f aca="false">S998+T998*$X$8</f>
        <v>2.18850630750607</v>
      </c>
      <c r="T999" s="14" t="n">
        <f aca="false">T998+U998*$X$8</f>
        <v>0.369501158437872</v>
      </c>
      <c r="U999" s="15" t="n">
        <f aca="false">$C$5^2*S999*W999^2</f>
        <v>0.326444706143414</v>
      </c>
      <c r="V999" s="12" t="n">
        <f aca="false">V998+W998*$X$8</f>
        <v>0.420704776337103</v>
      </c>
      <c r="W999" s="12" t="n">
        <f aca="false">W998+X998*$X$8</f>
        <v>0.386216579979194</v>
      </c>
      <c r="X999" s="16" t="n">
        <f aca="false">-2*T999*W999*$C$5^2*S999/(1+($C$5*S999)^2)</f>
        <v>-0.10788944721311</v>
      </c>
    </row>
    <row r="1000" customFormat="false" ht="12" hidden="false" customHeight="false" outlineLevel="0" collapsed="false">
      <c r="I1000" s="3" t="n">
        <v>989</v>
      </c>
      <c r="J1000" s="12" t="n">
        <f aca="false">I1000*P$8</f>
        <v>3.956</v>
      </c>
      <c r="K1000" s="13" t="n">
        <f aca="false">K999+L999*$P$8</f>
        <v>4.2041951671549</v>
      </c>
      <c r="L1000" s="14" t="n">
        <f aca="false">L999+M999*$P$8</f>
        <v>0.856292292361192</v>
      </c>
      <c r="M1000" s="15" t="n">
        <f aca="false">$C$5^2*K1000*O1000^2</f>
        <v>0.0601009056583961</v>
      </c>
      <c r="N1000" s="12" t="n">
        <f aca="false">N999+O999*$P$8</f>
        <v>1.11120607740204</v>
      </c>
      <c r="O1000" s="12" t="n">
        <f aca="false">O999+P999*$P$8</f>
        <v>0.119563625034987</v>
      </c>
      <c r="P1000" s="16" t="n">
        <f aca="false">-2*L1000*O1000*$C$5^2*K1000/(1+($C$5*K1000)^2)</f>
        <v>-0.0460964399493169</v>
      </c>
      <c r="Q1000" s="3" t="n">
        <v>989</v>
      </c>
      <c r="R1000" s="12" t="n">
        <f aca="false">Q1000*X$8</f>
        <v>0.989</v>
      </c>
      <c r="S1000" s="13" t="n">
        <f aca="false">S999+T999*$X$8</f>
        <v>2.18887580866451</v>
      </c>
      <c r="T1000" s="14" t="n">
        <f aca="false">T999+U999*$X$8</f>
        <v>0.369827603144016</v>
      </c>
      <c r="U1000" s="15" t="n">
        <f aca="false">$C$5^2*S1000*W1000^2</f>
        <v>0.326317432425086</v>
      </c>
      <c r="V1000" s="12" t="n">
        <f aca="false">V999+W999*$X$8</f>
        <v>0.421090992917082</v>
      </c>
      <c r="W1000" s="12" t="n">
        <f aca="false">W999+X999*$X$8</f>
        <v>0.386108690531981</v>
      </c>
      <c r="X1000" s="16" t="n">
        <f aca="false">-2*T1000*W1000*$C$5^2*S1000/(1+($C$5*S1000)^2)</f>
        <v>-0.107942669704571</v>
      </c>
    </row>
    <row r="1001" customFormat="false" ht="12" hidden="false" customHeight="false" outlineLevel="0" collapsed="false">
      <c r="I1001" s="3" t="n">
        <v>990</v>
      </c>
      <c r="J1001" s="12" t="n">
        <f aca="false">I1001*P$8</f>
        <v>3.96</v>
      </c>
      <c r="K1001" s="13" t="n">
        <f aca="false">K1000+L1000*$P$8</f>
        <v>4.20762033632435</v>
      </c>
      <c r="L1001" s="14" t="n">
        <f aca="false">L1000+M1000*$P$8</f>
        <v>0.856532695983825</v>
      </c>
      <c r="M1001" s="15" t="n">
        <f aca="false">$C$5^2*K1001*O1001^2</f>
        <v>0.0599644921158775</v>
      </c>
      <c r="N1001" s="12" t="n">
        <f aca="false">N1000+O1000*$P$8</f>
        <v>1.11168433190218</v>
      </c>
      <c r="O1001" s="12" t="n">
        <f aca="false">O1000+P1000*$P$8</f>
        <v>0.11937923927519</v>
      </c>
      <c r="P1001" s="16" t="n">
        <f aca="false">-2*L1001*O1001*$C$5^2*K1001/(1+($C$5*K1001)^2)</f>
        <v>-0.0460048056621207</v>
      </c>
      <c r="Q1001" s="3" t="n">
        <v>990</v>
      </c>
      <c r="R1001" s="12" t="n">
        <f aca="false">Q1001*X$8</f>
        <v>0.99</v>
      </c>
      <c r="S1001" s="13" t="n">
        <f aca="false">S1000+T1000*$X$8</f>
        <v>2.18924563626765</v>
      </c>
      <c r="T1001" s="14" t="n">
        <f aca="false">T1000+U1000*$X$8</f>
        <v>0.370153920576441</v>
      </c>
      <c r="U1001" s="15" t="n">
        <f aca="false">$C$5^2*S1001*W1001^2</f>
        <v>0.32619010678282</v>
      </c>
      <c r="V1001" s="12" t="n">
        <f aca="false">V1000+W1000*$X$8</f>
        <v>0.421477101607614</v>
      </c>
      <c r="W1001" s="12" t="n">
        <f aca="false">W1000+X1000*$X$8</f>
        <v>0.386000747862276</v>
      </c>
      <c r="X1001" s="16" t="n">
        <f aca="false">-2*T1001*W1001*$C$5^2*S1001/(1+($C$5*S1001)^2)</f>
        <v>-0.107995763562219</v>
      </c>
    </row>
    <row r="1002" customFormat="false" ht="12" hidden="false" customHeight="false" outlineLevel="0" collapsed="false">
      <c r="I1002" s="3" t="n">
        <v>991</v>
      </c>
      <c r="J1002" s="12" t="n">
        <f aca="false">I1002*P$8</f>
        <v>3.964</v>
      </c>
      <c r="K1002" s="13" t="n">
        <f aca="false">K1001+L1001*$P$8</f>
        <v>4.21104646710828</v>
      </c>
      <c r="L1002" s="14" t="n">
        <f aca="false">L1001+M1001*$P$8</f>
        <v>0.856772553952289</v>
      </c>
      <c r="M1002" s="15" t="n">
        <f aca="false">$C$5^2*K1002*O1002^2</f>
        <v>0.0598284447169505</v>
      </c>
      <c r="N1002" s="12" t="n">
        <f aca="false">N1001+O1001*$P$8</f>
        <v>1.11216184885928</v>
      </c>
      <c r="O1002" s="12" t="n">
        <f aca="false">O1001+P1001*$P$8</f>
        <v>0.119195220052542</v>
      </c>
      <c r="P1002" s="16" t="n">
        <f aca="false">-2*L1002*O1002*$C$5^2*K1002/(1+($C$5*K1002)^2)</f>
        <v>-0.0459133639804959</v>
      </c>
      <c r="Q1002" s="3" t="n">
        <v>991</v>
      </c>
      <c r="R1002" s="12" t="n">
        <f aca="false">Q1002*X$8</f>
        <v>0.991</v>
      </c>
      <c r="S1002" s="13" t="n">
        <f aca="false">S1001+T1001*$X$8</f>
        <v>2.18961579018823</v>
      </c>
      <c r="T1002" s="14" t="n">
        <f aca="false">T1001+U1001*$X$8</f>
        <v>0.370480110683224</v>
      </c>
      <c r="U1002" s="15" t="n">
        <f aca="false">$C$5^2*S1002*W1002^2</f>
        <v>0.326062729389143</v>
      </c>
      <c r="V1002" s="12" t="n">
        <f aca="false">V1001+W1001*$X$8</f>
        <v>0.421863102355477</v>
      </c>
      <c r="W1002" s="12" t="n">
        <f aca="false">W1001+X1001*$X$8</f>
        <v>0.385892752098714</v>
      </c>
      <c r="X1002" s="16" t="n">
        <f aca="false">-2*T1002*W1002*$C$5^2*S1002/(1+($C$5*S1002)^2)</f>
        <v>-0.108048728826093</v>
      </c>
    </row>
    <row r="1003" customFormat="false" ht="12" hidden="false" customHeight="false" outlineLevel="0" collapsed="false">
      <c r="I1003" s="3" t="n">
        <v>992</v>
      </c>
      <c r="J1003" s="12" t="n">
        <f aca="false">I1003*P$8</f>
        <v>3.968</v>
      </c>
      <c r="K1003" s="13" t="n">
        <f aca="false">K1002+L1002*$P$8</f>
        <v>4.21447355732409</v>
      </c>
      <c r="L1003" s="14" t="n">
        <f aca="false">L1002+M1002*$P$8</f>
        <v>0.857011867731157</v>
      </c>
      <c r="M1003" s="15" t="n">
        <f aca="false">$C$5^2*K1003*O1003^2</f>
        <v>0.0596927624226178</v>
      </c>
      <c r="N1003" s="12" t="n">
        <f aca="false">N1002+O1002*$P$8</f>
        <v>1.11263862973949</v>
      </c>
      <c r="O1003" s="12" t="n">
        <f aca="false">O1002+P1002*$P$8</f>
        <v>0.11901156659662</v>
      </c>
      <c r="P1003" s="16" t="n">
        <f aca="false">-2*L1003*O1003*$C$5^2*K1003/(1+($C$5*K1003)^2)</f>
        <v>-0.0458221146220555</v>
      </c>
      <c r="Q1003" s="3" t="n">
        <v>992</v>
      </c>
      <c r="R1003" s="12" t="n">
        <f aca="false">Q1003*X$8</f>
        <v>0.992</v>
      </c>
      <c r="S1003" s="13" t="n">
        <f aca="false">S1002+T1002*$X$8</f>
        <v>2.18998627029891</v>
      </c>
      <c r="T1003" s="14" t="n">
        <f aca="false">T1002+U1002*$X$8</f>
        <v>0.370806173412613</v>
      </c>
      <c r="U1003" s="15" t="n">
        <f aca="false">$C$5^2*S1003*W1003^2</f>
        <v>0.325935300416501</v>
      </c>
      <c r="V1003" s="12" t="n">
        <f aca="false">V1002+W1002*$X$8</f>
        <v>0.422248995107575</v>
      </c>
      <c r="W1003" s="12" t="n">
        <f aca="false">W1002+X1002*$X$8</f>
        <v>0.385784703369888</v>
      </c>
      <c r="X1003" s="16" t="n">
        <f aca="false">-2*T1003*W1003*$C$5^2*S1003/(1+($C$5*S1003)^2)</f>
        <v>-0.108101565536516</v>
      </c>
    </row>
    <row r="1004" customFormat="false" ht="12" hidden="false" customHeight="false" outlineLevel="0" collapsed="false">
      <c r="I1004" s="3" t="n">
        <v>993</v>
      </c>
      <c r="J1004" s="12" t="n">
        <f aca="false">I1004*P$8</f>
        <v>3.972</v>
      </c>
      <c r="K1004" s="13" t="n">
        <f aca="false">K1003+L1003*$P$8</f>
        <v>4.21790160479502</v>
      </c>
      <c r="L1004" s="14" t="n">
        <f aca="false">L1003+M1003*$P$8</f>
        <v>0.857250638780847</v>
      </c>
      <c r="M1004" s="15" t="n">
        <f aca="false">$C$5^2*K1004*O1004^2</f>
        <v>0.0595574441964753</v>
      </c>
      <c r="N1004" s="12" t="n">
        <f aca="false">N1003+O1003*$P$8</f>
        <v>1.11311467600588</v>
      </c>
      <c r="O1004" s="12" t="n">
        <f aca="false">O1003+P1003*$P$8</f>
        <v>0.118828278138131</v>
      </c>
      <c r="P1004" s="16" t="n">
        <f aca="false">-2*L1004*O1004*$C$5^2*K1004/(1+($C$5*K1004)^2)</f>
        <v>-0.0457310573035063</v>
      </c>
      <c r="Q1004" s="3" t="n">
        <v>993</v>
      </c>
      <c r="R1004" s="12" t="n">
        <f aca="false">Q1004*X$8</f>
        <v>0.993</v>
      </c>
      <c r="S1004" s="13" t="n">
        <f aca="false">S1003+T1003*$X$8</f>
        <v>2.19035707647232</v>
      </c>
      <c r="T1004" s="14" t="n">
        <f aca="false">T1003+U1003*$X$8</f>
        <v>0.371132108713029</v>
      </c>
      <c r="U1004" s="15" t="n">
        <f aca="false">$C$5^2*S1004*W1004^2</f>
        <v>0.325807820037268</v>
      </c>
      <c r="V1004" s="12" t="n">
        <f aca="false">V1003+W1003*$X$8</f>
        <v>0.422634779810945</v>
      </c>
      <c r="W1004" s="12" t="n">
        <f aca="false">W1003+X1003*$X$8</f>
        <v>0.385676601804351</v>
      </c>
      <c r="X1004" s="16" t="n">
        <f aca="false">-2*T1004*W1004*$C$5^2*S1004/(1+($C$5*S1004)^2)</f>
        <v>-0.108154273734096</v>
      </c>
    </row>
    <row r="1005" customFormat="false" ht="12" hidden="false" customHeight="false" outlineLevel="0" collapsed="false">
      <c r="I1005" s="3" t="n">
        <v>994</v>
      </c>
      <c r="J1005" s="12" t="n">
        <f aca="false">I1005*P$8</f>
        <v>3.976</v>
      </c>
      <c r="K1005" s="13" t="n">
        <f aca="false">K1004+L1004*$P$8</f>
        <v>4.22133060735014</v>
      </c>
      <c r="L1005" s="14" t="n">
        <f aca="false">L1004+M1004*$P$8</f>
        <v>0.857488868557633</v>
      </c>
      <c r="M1005" s="15" t="n">
        <f aca="false">$C$5^2*K1005*O1005^2</f>
        <v>0.0594224890047103</v>
      </c>
      <c r="N1005" s="12" t="n">
        <f aca="false">N1004+O1004*$P$8</f>
        <v>1.11358998911843</v>
      </c>
      <c r="O1005" s="12" t="n">
        <f aca="false">O1004+P1004*$P$8</f>
        <v>0.118645353908917</v>
      </c>
      <c r="P1005" s="16" t="n">
        <f aca="false">-2*L1005*O1005*$C$5^2*K1005/(1+($C$5*K1005)^2)</f>
        <v>-0.0456401917406631</v>
      </c>
      <c r="Q1005" s="3" t="n">
        <v>994</v>
      </c>
      <c r="R1005" s="12" t="n">
        <f aca="false">Q1005*X$8</f>
        <v>0.994</v>
      </c>
      <c r="S1005" s="13" t="n">
        <f aca="false">S1004+T1004*$X$8</f>
        <v>2.19072820858104</v>
      </c>
      <c r="T1005" s="14" t="n">
        <f aca="false">T1004+U1004*$X$8</f>
        <v>0.371457916533067</v>
      </c>
      <c r="U1005" s="15" t="n">
        <f aca="false">$C$5^2*S1005*W1005^2</f>
        <v>0.325680288423739</v>
      </c>
      <c r="V1005" s="12" t="n">
        <f aca="false">V1004+W1004*$X$8</f>
        <v>0.42302045641275</v>
      </c>
      <c r="W1005" s="12" t="n">
        <f aca="false">W1004+X1004*$X$8</f>
        <v>0.385568447530617</v>
      </c>
      <c r="X1005" s="16" t="n">
        <f aca="false">-2*T1005*W1005*$C$5^2*S1005/(1+($C$5*S1005)^2)</f>
        <v>-0.108206853459727</v>
      </c>
    </row>
    <row r="1006" customFormat="false" ht="12" hidden="false" customHeight="false" outlineLevel="0" collapsed="false">
      <c r="I1006" s="3" t="n">
        <v>995</v>
      </c>
      <c r="J1006" s="12" t="n">
        <f aca="false">I1006*P$8</f>
        <v>3.98</v>
      </c>
      <c r="K1006" s="13" t="n">
        <f aca="false">K1005+L1005*$P$8</f>
        <v>4.22476056282437</v>
      </c>
      <c r="L1006" s="14" t="n">
        <f aca="false">L1005+M1005*$P$8</f>
        <v>0.857726558513652</v>
      </c>
      <c r="M1006" s="15" t="n">
        <f aca="false">$C$5^2*K1006*O1006^2</f>
        <v>0.0592878958160999</v>
      </c>
      <c r="N1006" s="12" t="n">
        <f aca="false">N1005+O1005*$P$8</f>
        <v>1.11406457053406</v>
      </c>
      <c r="O1006" s="12" t="n">
        <f aca="false">O1005+P1005*$P$8</f>
        <v>0.118462793141955</v>
      </c>
      <c r="P1006" s="16" t="n">
        <f aca="false">-2*L1006*O1006*$C$5^2*K1006/(1+($C$5*K1006)^2)</f>
        <v>-0.0455495176484636</v>
      </c>
      <c r="Q1006" s="3" t="n">
        <v>995</v>
      </c>
      <c r="R1006" s="12" t="n">
        <f aca="false">Q1006*X$8</f>
        <v>0.995</v>
      </c>
      <c r="S1006" s="13" t="n">
        <f aca="false">S1005+T1005*$X$8</f>
        <v>2.19109966649757</v>
      </c>
      <c r="T1006" s="14" t="n">
        <f aca="false">T1005+U1005*$X$8</f>
        <v>0.37178359682149</v>
      </c>
      <c r="U1006" s="15" t="n">
        <f aca="false">$C$5^2*S1006*W1006^2</f>
        <v>0.325552705748134</v>
      </c>
      <c r="V1006" s="12" t="n">
        <f aca="false">V1005+W1005*$X$8</f>
        <v>0.42340602486028</v>
      </c>
      <c r="W1006" s="12" t="n">
        <f aca="false">W1005+X1005*$X$8</f>
        <v>0.385460240677157</v>
      </c>
      <c r="X1006" s="16" t="n">
        <f aca="false">-2*T1006*W1006*$C$5^2*S1006/(1+($C$5*S1006)^2)</f>
        <v>-0.108259304754585</v>
      </c>
    </row>
    <row r="1007" customFormat="false" ht="12" hidden="false" customHeight="false" outlineLevel="0" collapsed="false">
      <c r="I1007" s="3" t="n">
        <v>996</v>
      </c>
      <c r="J1007" s="12" t="n">
        <f aca="false">I1007*P$8</f>
        <v>3.984</v>
      </c>
      <c r="K1007" s="13" t="n">
        <f aca="false">K1006+L1006*$P$8</f>
        <v>4.22819146905843</v>
      </c>
      <c r="L1007" s="14" t="n">
        <f aca="false">L1006+M1006*$P$8</f>
        <v>0.857963710096916</v>
      </c>
      <c r="M1007" s="15" t="n">
        <f aca="false">$C$5^2*K1007*O1007^2</f>
        <v>0.0591536636020094</v>
      </c>
      <c r="N1007" s="12" t="n">
        <f aca="false">N1006+O1006*$P$8</f>
        <v>1.11453842170663</v>
      </c>
      <c r="O1007" s="12" t="n">
        <f aca="false">O1006+P1006*$P$8</f>
        <v>0.118280595071361</v>
      </c>
      <c r="P1007" s="16" t="n">
        <f aca="false">-2*L1007*O1007*$C$5^2*K1007/(1+($C$5*K1007)^2)</f>
        <v>-0.0454590347409821</v>
      </c>
      <c r="Q1007" s="3" t="n">
        <v>996</v>
      </c>
      <c r="R1007" s="12" t="n">
        <f aca="false">Q1007*X$8</f>
        <v>0.996</v>
      </c>
      <c r="S1007" s="13" t="n">
        <f aca="false">S1006+T1006*$X$8</f>
        <v>2.19147145009439</v>
      </c>
      <c r="T1007" s="14" t="n">
        <f aca="false">T1006+U1006*$X$8</f>
        <v>0.372109149527238</v>
      </c>
      <c r="U1007" s="15" t="n">
        <f aca="false">$C$5^2*S1007*W1007^2</f>
        <v>0.325425072182593</v>
      </c>
      <c r="V1007" s="12" t="n">
        <f aca="false">V1006+W1006*$X$8</f>
        <v>0.423791485100957</v>
      </c>
      <c r="W1007" s="12" t="n">
        <f aca="false">W1006+X1006*$X$8</f>
        <v>0.385351981372403</v>
      </c>
      <c r="X1007" s="16" t="n">
        <f aca="false">-2*T1007*W1007*$C$5^2*S1007/(1+($C$5*S1007)^2)</f>
        <v>-0.108311627660129</v>
      </c>
    </row>
    <row r="1008" customFormat="false" ht="12" hidden="false" customHeight="false" outlineLevel="0" collapsed="false">
      <c r="I1008" s="3" t="n">
        <v>997</v>
      </c>
      <c r="J1008" s="12" t="n">
        <f aca="false">I1008*P$8</f>
        <v>3.988</v>
      </c>
      <c r="K1008" s="13" t="n">
        <f aca="false">K1007+L1007*$P$8</f>
        <v>4.23162332389882</v>
      </c>
      <c r="L1008" s="14" t="n">
        <f aca="false">L1007+M1007*$P$8</f>
        <v>0.858200324751324</v>
      </c>
      <c r="M1008" s="15" t="n">
        <f aca="false">$C$5^2*K1008*O1008^2</f>
        <v>0.0590197913363906</v>
      </c>
      <c r="N1008" s="12" t="n">
        <f aca="false">N1007+O1007*$P$8</f>
        <v>1.11501154408692</v>
      </c>
      <c r="O1008" s="12" t="n">
        <f aca="false">O1007+P1007*$P$8</f>
        <v>0.118098758932397</v>
      </c>
      <c r="P1008" s="16" t="n">
        <f aca="false">-2*L1008*O1008*$C$5^2*K1008/(1+($C$5*K1008)^2)</f>
        <v>-0.0453687427314438</v>
      </c>
      <c r="Q1008" s="3" t="n">
        <v>997</v>
      </c>
      <c r="R1008" s="12" t="n">
        <f aca="false">Q1008*X$8</f>
        <v>0.997</v>
      </c>
      <c r="S1008" s="13" t="n">
        <f aca="false">S1007+T1007*$X$8</f>
        <v>2.19184355924392</v>
      </c>
      <c r="T1008" s="14" t="n">
        <f aca="false">T1007+U1007*$X$8</f>
        <v>0.372434574599421</v>
      </c>
      <c r="U1008" s="15" t="n">
        <f aca="false">$C$5^2*S1008*W1008^2</f>
        <v>0.325297387899179</v>
      </c>
      <c r="V1008" s="12" t="n">
        <f aca="false">V1007+W1007*$X$8</f>
        <v>0.42417683708233</v>
      </c>
      <c r="W1008" s="12" t="n">
        <f aca="false">W1007+X1007*$X$8</f>
        <v>0.385243669744743</v>
      </c>
      <c r="X1008" s="16" t="n">
        <f aca="false">-2*T1008*W1008*$C$5^2*S1008/(1+($C$5*S1008)^2)</f>
        <v>-0.108363822218103</v>
      </c>
    </row>
    <row r="1009" customFormat="false" ht="12" hidden="false" customHeight="false" outlineLevel="0" collapsed="false">
      <c r="I1009" s="3" t="n">
        <v>998</v>
      </c>
      <c r="J1009" s="12" t="n">
        <f aca="false">I1009*P$8</f>
        <v>3.992</v>
      </c>
      <c r="K1009" s="13" t="n">
        <f aca="false">K1008+L1008*$P$8</f>
        <v>4.23505612519782</v>
      </c>
      <c r="L1009" s="14" t="n">
        <f aca="false">L1008+M1008*$P$8</f>
        <v>0.85843640391667</v>
      </c>
      <c r="M1009" s="15" t="n">
        <f aca="false">$C$5^2*K1009*O1009^2</f>
        <v>0.0588862779957799</v>
      </c>
      <c r="N1009" s="12" t="n">
        <f aca="false">N1008+O1008*$P$8</f>
        <v>1.11548393912265</v>
      </c>
      <c r="O1009" s="12" t="n">
        <f aca="false">O1008+P1008*$P$8</f>
        <v>0.117917283961471</v>
      </c>
      <c r="P1009" s="16" t="n">
        <f aca="false">-2*L1009*O1009*$C$5^2*K1009/(1+($C$5*K1009)^2)</f>
        <v>-0.0452786413322389</v>
      </c>
      <c r="Q1009" s="3" t="n">
        <v>998</v>
      </c>
      <c r="R1009" s="12" t="n">
        <f aca="false">Q1009*X$8</f>
        <v>0.998</v>
      </c>
      <c r="S1009" s="13" t="n">
        <f aca="false">S1008+T1008*$X$8</f>
        <v>2.19221599381852</v>
      </c>
      <c r="T1009" s="14" t="n">
        <f aca="false">T1008+U1008*$X$8</f>
        <v>0.37275987198732</v>
      </c>
      <c r="U1009" s="15" t="n">
        <f aca="false">$C$5^2*S1009*W1009^2</f>
        <v>0.325169653069877</v>
      </c>
      <c r="V1009" s="12" t="n">
        <f aca="false">V1008+W1008*$X$8</f>
        <v>0.424562080752075</v>
      </c>
      <c r="W1009" s="12" t="n">
        <f aca="false">W1008+X1008*$X$8</f>
        <v>0.385135305922525</v>
      </c>
      <c r="X1009" s="16" t="n">
        <f aca="false">-2*T1009*W1009*$C$5^2*S1009/(1+($C$5*S1009)^2)</f>
        <v>-0.108415888470532</v>
      </c>
    </row>
    <row r="1010" customFormat="false" ht="12" hidden="false" customHeight="false" outlineLevel="0" collapsed="false">
      <c r="I1010" s="3" t="n">
        <v>999</v>
      </c>
      <c r="J1010" s="12" t="n">
        <f aca="false">I1010*P$8</f>
        <v>3.996</v>
      </c>
      <c r="K1010" s="13" t="n">
        <f aca="false">K1009+L1009*$P$8</f>
        <v>4.23848987081349</v>
      </c>
      <c r="L1010" s="14" t="n">
        <f aca="false">L1009+M1009*$P$8</f>
        <v>0.858671949028653</v>
      </c>
      <c r="M1010" s="15" t="n">
        <f aca="false">$C$5^2*K1010*O1010^2</f>
        <v>0.0587531225592965</v>
      </c>
      <c r="N1010" s="12" t="n">
        <f aca="false">N1009+O1009*$P$8</f>
        <v>1.11595560825849</v>
      </c>
      <c r="O1010" s="12" t="n">
        <f aca="false">O1009+P1009*$P$8</f>
        <v>0.117736169396142</v>
      </c>
      <c r="P1010" s="16" t="n">
        <f aca="false">-2*L1010*O1010*$C$5^2*K1010/(1+($C$5*K1010)^2)</f>
        <v>-0.0451887302549363</v>
      </c>
      <c r="Q1010" s="3" t="n">
        <v>999</v>
      </c>
      <c r="R1010" s="12" t="n">
        <f aca="false">Q1010*X$8</f>
        <v>0.999</v>
      </c>
      <c r="S1010" s="13" t="n">
        <f aca="false">S1009+T1009*$X$8</f>
        <v>2.1925887536905</v>
      </c>
      <c r="T1010" s="14" t="n">
        <f aca="false">T1009+U1009*$X$8</f>
        <v>0.37308504164039</v>
      </c>
      <c r="U1010" s="15" t="n">
        <f aca="false">$C$5^2*S1010*W1010^2</f>
        <v>0.325041867866594</v>
      </c>
      <c r="V1010" s="12" t="n">
        <f aca="false">V1009+W1009*$X$8</f>
        <v>0.424947216057997</v>
      </c>
      <c r="W1010" s="12" t="n">
        <f aca="false">W1009+X1009*$X$8</f>
        <v>0.385026890034054</v>
      </c>
      <c r="X1010" s="16" t="n">
        <f aca="false">-2*T1010*W1010*$C$5^2*S1010/(1+($C$5*S1010)^2)</f>
        <v>-0.108467826459721</v>
      </c>
    </row>
    <row r="1011" customFormat="false" ht="12" hidden="false" customHeight="false" outlineLevel="0" collapsed="false">
      <c r="I1011" s="3" t="n">
        <v>1000</v>
      </c>
      <c r="J1011" s="12" t="n">
        <f aca="false">I1011*P$8</f>
        <v>4</v>
      </c>
      <c r="K1011" s="13" t="n">
        <f aca="false">K1010+L1010*$P$8</f>
        <v>4.2419245586096</v>
      </c>
      <c r="L1011" s="14" t="n">
        <f aca="false">L1010+M1010*$P$8</f>
        <v>0.85890696151889</v>
      </c>
      <c r="M1011" s="15" t="n">
        <f aca="false">$C$5^2*K1011*O1011^2</f>
        <v>0.0586203240086404</v>
      </c>
      <c r="N1011" s="12" t="n">
        <f aca="false">N1010+O1010*$P$8</f>
        <v>1.11642655293608</v>
      </c>
      <c r="O1011" s="12" t="n">
        <f aca="false">O1010+P1010*$P$8</f>
        <v>0.117555414475122</v>
      </c>
      <c r="P1011" s="16" t="n">
        <f aca="false">-2*L1011*O1011*$C$5^2*K1011/(1+($C$5*K1011)^2)</f>
        <v>-0.0450990092102971</v>
      </c>
      <c r="Q1011" s="3" t="n">
        <v>1000</v>
      </c>
      <c r="R1011" s="12" t="n">
        <f aca="false">Q1011*X$8</f>
        <v>1</v>
      </c>
      <c r="S1011" s="13" t="n">
        <f aca="false">S1010+T1010*$X$8</f>
        <v>2.19296183873214</v>
      </c>
      <c r="T1011" s="14" t="n">
        <f aca="false">T1010+U1010*$X$8</f>
        <v>0.373410083508257</v>
      </c>
      <c r="U1011" s="15" t="n">
        <f aca="false">$C$5^2*S1011*W1011^2</f>
        <v>0.324914032461155</v>
      </c>
      <c r="V1011" s="12" t="n">
        <f aca="false">V1010+W1010*$X$8</f>
        <v>0.425332242948031</v>
      </c>
      <c r="W1011" s="12" t="n">
        <f aca="false">W1010+X1010*$X$8</f>
        <v>0.384918422207594</v>
      </c>
      <c r="X1011" s="16" t="n">
        <f aca="false">-2*T1011*W1011*$C$5^2*S1011/(1+($C$5*S1011)^2)</f>
        <v>-0.108519636228258</v>
      </c>
    </row>
    <row r="1012" customFormat="false" ht="12" hidden="false" customHeight="false" outlineLevel="0" collapsed="false">
      <c r="I1012" s="3" t="n">
        <v>1001</v>
      </c>
      <c r="J1012" s="12" t="n">
        <f aca="false">I1012*P$8</f>
        <v>4.004</v>
      </c>
      <c r="K1012" s="13" t="n">
        <f aca="false">K1011+L1011*$P$8</f>
        <v>4.24536018645568</v>
      </c>
      <c r="L1012" s="14" t="n">
        <f aca="false">L1011+M1011*$P$8</f>
        <v>0.859141442814925</v>
      </c>
      <c r="M1012" s="15" t="n">
        <f aca="false">$C$5^2*K1012*O1012^2</f>
        <v>0.0584878813280907</v>
      </c>
      <c r="N1012" s="12" t="n">
        <f aca="false">N1011+O1011*$P$8</f>
        <v>1.11689677459398</v>
      </c>
      <c r="O1012" s="12" t="n">
        <f aca="false">O1011+P1011*$P$8</f>
        <v>0.117375018438281</v>
      </c>
      <c r="P1012" s="16" t="n">
        <f aca="false">-2*L1012*O1012*$C$5^2*K1012/(1+($C$5*K1012)^2)</f>
        <v>-0.0450094779082888</v>
      </c>
      <c r="Q1012" s="3" t="n">
        <v>1001</v>
      </c>
      <c r="R1012" s="12" t="n">
        <f aca="false">Q1012*X$8</f>
        <v>1.001</v>
      </c>
      <c r="S1012" s="13" t="n">
        <f aca="false">S1011+T1011*$X$8</f>
        <v>2.19333524881565</v>
      </c>
      <c r="T1012" s="14" t="n">
        <f aca="false">T1011+U1011*$X$8</f>
        <v>0.373734997540718</v>
      </c>
      <c r="U1012" s="15" t="n">
        <f aca="false">$C$5^2*S1012*W1012^2</f>
        <v>0.324786147025309</v>
      </c>
      <c r="V1012" s="12" t="n">
        <f aca="false">V1011+W1011*$X$8</f>
        <v>0.425717161370239</v>
      </c>
      <c r="W1012" s="12" t="n">
        <f aca="false">W1011+X1011*$X$8</f>
        <v>0.384809902571366</v>
      </c>
      <c r="X1012" s="16" t="n">
        <f aca="false">-2*T1012*W1012*$C$5^2*S1012/(1+($C$5*S1012)^2)</f>
        <v>-0.108571317819012</v>
      </c>
    </row>
    <row r="1013" customFormat="false" ht="12" hidden="false" customHeight="false" outlineLevel="0" collapsed="false">
      <c r="I1013" s="3" t="n">
        <v>1002</v>
      </c>
      <c r="J1013" s="12" t="n">
        <f aca="false">I1013*P$8</f>
        <v>4.008</v>
      </c>
      <c r="K1013" s="13" t="n">
        <f aca="false">K1012+L1012*$P$8</f>
        <v>4.24879675222694</v>
      </c>
      <c r="L1013" s="14" t="n">
        <f aca="false">L1012+M1012*$P$8</f>
        <v>0.859375394340237</v>
      </c>
      <c r="M1013" s="15" t="n">
        <f aca="false">$C$5^2*K1013*O1013^2</f>
        <v>0.0583557935045032</v>
      </c>
      <c r="N1013" s="12" t="n">
        <f aca="false">N1012+O1012*$P$8</f>
        <v>1.11736627466773</v>
      </c>
      <c r="O1013" s="12" t="n">
        <f aca="false">O1012+P1012*$P$8</f>
        <v>0.117194980526648</v>
      </c>
      <c r="P1013" s="16" t="n">
        <f aca="false">-2*L1013*O1013*$C$5^2*K1013/(1+($C$5*K1013)^2)</f>
        <v>-0.0449201360580985</v>
      </c>
      <c r="Q1013" s="3" t="n">
        <v>1002</v>
      </c>
      <c r="R1013" s="12" t="n">
        <f aca="false">Q1013*X$8</f>
        <v>1.002</v>
      </c>
      <c r="S1013" s="13" t="n">
        <f aca="false">S1012+T1012*$X$8</f>
        <v>2.19370898381319</v>
      </c>
      <c r="T1013" s="14" t="n">
        <f aca="false">T1012+U1012*$X$8</f>
        <v>0.374059783687743</v>
      </c>
      <c r="U1013" s="15" t="n">
        <f aca="false">$C$5^2*S1013*W1013^2</f>
        <v>0.324658211730723</v>
      </c>
      <c r="V1013" s="12" t="n">
        <f aca="false">V1012+W1012*$X$8</f>
        <v>0.42610197127281</v>
      </c>
      <c r="W1013" s="12" t="n">
        <f aca="false">W1012+X1012*$X$8</f>
        <v>0.384701331253547</v>
      </c>
      <c r="X1013" s="16" t="n">
        <f aca="false">-2*T1013*W1013*$C$5^2*S1013/(1+($C$5*S1013)^2)</f>
        <v>-0.108622871275131</v>
      </c>
    </row>
    <row r="1014" customFormat="false" ht="12" hidden="false" customHeight="false" outlineLevel="0" collapsed="false">
      <c r="I1014" s="3" t="n">
        <v>1003</v>
      </c>
      <c r="J1014" s="12" t="n">
        <f aca="false">I1014*P$8</f>
        <v>4.012</v>
      </c>
      <c r="K1014" s="13" t="n">
        <f aca="false">K1013+L1013*$P$8</f>
        <v>4.2522342538043</v>
      </c>
      <c r="L1014" s="14" t="n">
        <f aca="false">L1013+M1013*$P$8</f>
        <v>0.859608817514255</v>
      </c>
      <c r="M1014" s="15" t="n">
        <f aca="false">$C$5^2*K1014*O1014^2</f>
        <v>0.0582240595273089</v>
      </c>
      <c r="N1014" s="12" t="n">
        <f aca="false">N1013+O1013*$P$8</f>
        <v>1.11783505458984</v>
      </c>
      <c r="O1014" s="12" t="n">
        <f aca="false">O1013+P1013*$P$8</f>
        <v>0.117015299982416</v>
      </c>
      <c r="P1014" s="16" t="n">
        <f aca="false">-2*L1014*O1014*$C$5^2*K1014/(1+($C$5*K1014)^2)</f>
        <v>-0.0448309833681463</v>
      </c>
      <c r="Q1014" s="3" t="n">
        <v>1003</v>
      </c>
      <c r="R1014" s="12" t="n">
        <f aca="false">Q1014*X$8</f>
        <v>1.003</v>
      </c>
      <c r="S1014" s="13" t="n">
        <f aca="false">S1013+T1013*$X$8</f>
        <v>2.19408304359688</v>
      </c>
      <c r="T1014" s="14" t="n">
        <f aca="false">T1013+U1013*$X$8</f>
        <v>0.374384441899474</v>
      </c>
      <c r="U1014" s="15" t="n">
        <f aca="false">$C$5^2*S1014*W1014^2</f>
        <v>0.324530226748983</v>
      </c>
      <c r="V1014" s="12" t="n">
        <f aca="false">V1013+W1013*$X$8</f>
        <v>0.426486672604064</v>
      </c>
      <c r="W1014" s="12" t="n">
        <f aca="false">W1013+X1013*$X$8</f>
        <v>0.384592708382272</v>
      </c>
      <c r="X1014" s="16" t="n">
        <f aca="false">-2*T1014*W1014*$C$5^2*S1014/(1+($C$5*S1014)^2)</f>
        <v>-0.108674296640042</v>
      </c>
    </row>
    <row r="1015" customFormat="false" ht="12" hidden="false" customHeight="false" outlineLevel="0" collapsed="false">
      <c r="I1015" s="3" t="n">
        <v>1004</v>
      </c>
      <c r="J1015" s="12" t="n">
        <f aca="false">I1015*P$8</f>
        <v>4.016</v>
      </c>
      <c r="K1015" s="13" t="n">
        <f aca="false">K1014+L1014*$P$8</f>
        <v>4.25567268907436</v>
      </c>
      <c r="L1015" s="14" t="n">
        <f aca="false">L1014+M1014*$P$8</f>
        <v>0.859841713752364</v>
      </c>
      <c r="M1015" s="15" t="n">
        <f aca="false">$C$5^2*K1015*O1015^2</f>
        <v>0.0580926783885114</v>
      </c>
      <c r="N1015" s="12" t="n">
        <f aca="false">N1014+O1014*$P$8</f>
        <v>1.11830311578977</v>
      </c>
      <c r="O1015" s="12" t="n">
        <f aca="false">O1014+P1014*$P$8</f>
        <v>0.116835976048943</v>
      </c>
      <c r="P1015" s="16" t="n">
        <f aca="false">-2*L1015*O1015*$C$5^2*K1015/(1+($C$5*K1015)^2)</f>
        <v>-0.0447420195460986</v>
      </c>
      <c r="Q1015" s="3" t="n">
        <v>1004</v>
      </c>
      <c r="R1015" s="12" t="n">
        <f aca="false">Q1015*X$8</f>
        <v>1.004</v>
      </c>
      <c r="S1015" s="13" t="n">
        <f aca="false">S1014+T1014*$X$8</f>
        <v>2.19445742803878</v>
      </c>
      <c r="T1015" s="14" t="n">
        <f aca="false">T1014+U1014*$X$8</f>
        <v>0.374708972126223</v>
      </c>
      <c r="U1015" s="15" t="n">
        <f aca="false">$C$5^2*S1015*W1015^2</f>
        <v>0.324402192251597</v>
      </c>
      <c r="V1015" s="12" t="n">
        <f aca="false">V1014+W1014*$X$8</f>
        <v>0.426871265312446</v>
      </c>
      <c r="W1015" s="12" t="n">
        <f aca="false">W1014+X1014*$X$8</f>
        <v>0.384484034085632</v>
      </c>
      <c r="X1015" s="16" t="n">
        <f aca="false">-2*T1015*W1015*$C$5^2*S1015/(1+($C$5*S1015)^2)</f>
        <v>-0.108725593957453</v>
      </c>
    </row>
    <row r="1016" customFormat="false" ht="12" hidden="false" customHeight="false" outlineLevel="0" collapsed="false">
      <c r="I1016" s="3" t="n">
        <v>1005</v>
      </c>
      <c r="J1016" s="12" t="n">
        <f aca="false">I1016*P$8</f>
        <v>4.02</v>
      </c>
      <c r="K1016" s="13" t="n">
        <f aca="false">K1015+L1015*$P$8</f>
        <v>4.25911205592936</v>
      </c>
      <c r="L1016" s="14" t="n">
        <f aca="false">L1015+M1015*$P$8</f>
        <v>0.860074084465918</v>
      </c>
      <c r="M1016" s="15" t="n">
        <f aca="false">$C$5^2*K1016*O1016^2</f>
        <v>0.057961649082685</v>
      </c>
      <c r="N1016" s="12" t="n">
        <f aca="false">N1015+O1015*$P$8</f>
        <v>1.11877045969396</v>
      </c>
      <c r="O1016" s="12" t="n">
        <f aca="false">O1015+P1015*$P$8</f>
        <v>0.116657007970759</v>
      </c>
      <c r="P1016" s="16" t="n">
        <f aca="false">-2*L1016*O1016*$C$5^2*K1016/(1+($C$5*K1016)^2)</f>
        <v>-0.0446532442988815</v>
      </c>
      <c r="Q1016" s="3" t="n">
        <v>1005</v>
      </c>
      <c r="R1016" s="12" t="n">
        <f aca="false">Q1016*X$8</f>
        <v>1.005</v>
      </c>
      <c r="S1016" s="13" t="n">
        <f aca="false">S1015+T1015*$X$8</f>
        <v>2.19483213701091</v>
      </c>
      <c r="T1016" s="14" t="n">
        <f aca="false">T1015+U1015*$X$8</f>
        <v>0.375033374318474</v>
      </c>
      <c r="U1016" s="15" t="n">
        <f aca="false">$C$5^2*S1016*W1016^2</f>
        <v>0.324274108409988</v>
      </c>
      <c r="V1016" s="12" t="n">
        <f aca="false">V1015+W1015*$X$8</f>
        <v>0.427255749346532</v>
      </c>
      <c r="W1016" s="12" t="n">
        <f aca="false">W1015+X1015*$X$8</f>
        <v>0.384375308491674</v>
      </c>
      <c r="X1016" s="16" t="n">
        <f aca="false">-2*T1016*W1016*$C$5^2*S1016/(1+($C$5*S1016)^2)</f>
        <v>-0.108776763271347</v>
      </c>
    </row>
    <row r="1017" customFormat="false" ht="12" hidden="false" customHeight="false" outlineLevel="0" collapsed="false">
      <c r="I1017" s="3" t="n">
        <v>1006</v>
      </c>
      <c r="J1017" s="12" t="n">
        <f aca="false">I1017*P$8</f>
        <v>4.024</v>
      </c>
      <c r="K1017" s="13" t="n">
        <f aca="false">K1016+L1016*$P$8</f>
        <v>4.26255235226723</v>
      </c>
      <c r="L1017" s="14" t="n">
        <f aca="false">L1016+M1016*$P$8</f>
        <v>0.860305931062249</v>
      </c>
      <c r="M1017" s="15" t="n">
        <f aca="false">$C$5^2*K1017*O1017^2</f>
        <v>0.0578309706069724</v>
      </c>
      <c r="N1017" s="12" t="n">
        <f aca="false">N1016+O1016*$P$8</f>
        <v>1.11923708772585</v>
      </c>
      <c r="O1017" s="12" t="n">
        <f aca="false">O1016+P1016*$P$8</f>
        <v>0.116478394993563</v>
      </c>
      <c r="P1017" s="16" t="n">
        <f aca="false">-2*L1017*O1017*$C$5^2*K1017/(1+($C$5*K1017)^2)</f>
        <v>-0.0445646573326935</v>
      </c>
      <c r="Q1017" s="3" t="n">
        <v>1006</v>
      </c>
      <c r="R1017" s="12" t="n">
        <f aca="false">Q1017*X$8</f>
        <v>1.006</v>
      </c>
      <c r="S1017" s="13" t="n">
        <f aca="false">S1016+T1016*$X$8</f>
        <v>2.19520717038523</v>
      </c>
      <c r="T1017" s="14" t="n">
        <f aca="false">T1016+U1016*$X$8</f>
        <v>0.375357648426884</v>
      </c>
      <c r="U1017" s="15" t="n">
        <f aca="false">$C$5^2*S1017*W1017^2</f>
        <v>0.3241459753955</v>
      </c>
      <c r="V1017" s="12" t="n">
        <f aca="false">V1016+W1016*$X$8</f>
        <v>0.427640124655023</v>
      </c>
      <c r="W1017" s="12" t="n">
        <f aca="false">W1016+X1016*$X$8</f>
        <v>0.384266531728403</v>
      </c>
      <c r="X1017" s="16" t="n">
        <f aca="false">-2*T1017*W1017*$C$5^2*S1017/(1+($C$5*S1017)^2)</f>
        <v>-0.108827804625988</v>
      </c>
    </row>
    <row r="1018" customFormat="false" ht="12" hidden="false" customHeight="false" outlineLevel="0" collapsed="false">
      <c r="I1018" s="3" t="n">
        <v>1007</v>
      </c>
      <c r="J1018" s="12" t="n">
        <f aca="false">I1018*P$8</f>
        <v>4.028</v>
      </c>
      <c r="K1018" s="13" t="n">
        <f aca="false">K1017+L1017*$P$8</f>
        <v>4.26599357599148</v>
      </c>
      <c r="L1018" s="14" t="n">
        <f aca="false">L1017+M1017*$P$8</f>
        <v>0.860537254944677</v>
      </c>
      <c r="M1018" s="15" t="n">
        <f aca="false">$C$5^2*K1018*O1018^2</f>
        <v>0.0577006419610828</v>
      </c>
      <c r="N1018" s="12" t="n">
        <f aca="false">N1017+O1017*$P$8</f>
        <v>1.11970300130582</v>
      </c>
      <c r="O1018" s="12" t="n">
        <f aca="false">O1017+P1017*$P$8</f>
        <v>0.116300136364232</v>
      </c>
      <c r="P1018" s="16" t="n">
        <f aca="false">-2*L1018*O1018*$C$5^2*K1018/(1+($C$5*K1018)^2)</f>
        <v>-0.0444762583530187</v>
      </c>
      <c r="Q1018" s="3" t="n">
        <v>1007</v>
      </c>
      <c r="R1018" s="12" t="n">
        <f aca="false">Q1018*X$8</f>
        <v>1.007</v>
      </c>
      <c r="S1018" s="13" t="n">
        <f aca="false">S1017+T1017*$X$8</f>
        <v>2.19558252803365</v>
      </c>
      <c r="T1018" s="14" t="n">
        <f aca="false">T1017+U1017*$X$8</f>
        <v>0.37568179440228</v>
      </c>
      <c r="U1018" s="15" t="n">
        <f aca="false">$C$5^2*S1018*W1018^2</f>
        <v>0.324017793379395</v>
      </c>
      <c r="V1018" s="12" t="n">
        <f aca="false">V1017+W1017*$X$8</f>
        <v>0.428024391186752</v>
      </c>
      <c r="W1018" s="12" t="n">
        <f aca="false">W1017+X1017*$X$8</f>
        <v>0.384157703923777</v>
      </c>
      <c r="X1018" s="16" t="n">
        <f aca="false">-2*T1018*W1018*$C$5^2*S1018/(1+($C$5*S1018)^2)</f>
        <v>-0.108878718065915</v>
      </c>
    </row>
    <row r="1019" customFormat="false" ht="12" hidden="false" customHeight="false" outlineLevel="0" collapsed="false">
      <c r="I1019" s="3" t="n">
        <v>1008</v>
      </c>
      <c r="J1019" s="12" t="n">
        <f aca="false">I1019*P$8</f>
        <v>4.032</v>
      </c>
      <c r="K1019" s="13" t="n">
        <f aca="false">K1018+L1018*$P$8</f>
        <v>4.26943572501126</v>
      </c>
      <c r="L1019" s="14" t="n">
        <f aca="false">L1018+M1018*$P$8</f>
        <v>0.860768057512521</v>
      </c>
      <c r="M1019" s="15" t="n">
        <f aca="false">$C$5^2*K1019*O1019^2</f>
        <v>0.057570662147289</v>
      </c>
      <c r="N1019" s="12" t="n">
        <f aca="false">N1018+O1018*$P$8</f>
        <v>1.12016820185128</v>
      </c>
      <c r="O1019" s="12" t="n">
        <f aca="false">O1018+P1018*$P$8</f>
        <v>0.11612223133082</v>
      </c>
      <c r="P1019" s="16" t="n">
        <f aca="false">-2*L1019*O1019*$C$5^2*K1019/(1+($C$5*K1019)^2)</f>
        <v>-0.0443880470646399</v>
      </c>
      <c r="Q1019" s="3" t="n">
        <v>1008</v>
      </c>
      <c r="R1019" s="12" t="n">
        <f aca="false">Q1019*X$8</f>
        <v>1.008</v>
      </c>
      <c r="S1019" s="13" t="n">
        <f aca="false">S1018+T1018*$X$8</f>
        <v>2.19595820982805</v>
      </c>
      <c r="T1019" s="14" t="n">
        <f aca="false">T1018+U1018*$X$8</f>
        <v>0.376005812195659</v>
      </c>
      <c r="U1019" s="15" t="n">
        <f aca="false">$C$5^2*S1019*W1019^2</f>
        <v>0.323889562532852</v>
      </c>
      <c r="V1019" s="12" t="n">
        <f aca="false">V1018+W1018*$X$8</f>
        <v>0.428408548890676</v>
      </c>
      <c r="W1019" s="12" t="n">
        <f aca="false">W1018+X1018*$X$8</f>
        <v>0.384048825205711</v>
      </c>
      <c r="X1019" s="16" t="n">
        <f aca="false">-2*T1019*W1019*$C$5^2*S1019/(1+($C$5*S1019)^2)</f>
        <v>-0.108929503635947</v>
      </c>
    </row>
    <row r="1020" customFormat="false" ht="12" hidden="false" customHeight="false" outlineLevel="0" collapsed="false">
      <c r="I1020" s="3" t="n">
        <v>1009</v>
      </c>
      <c r="J1020" s="12" t="n">
        <f aca="false">I1020*P$8</f>
        <v>4.036</v>
      </c>
      <c r="K1020" s="13" t="n">
        <f aca="false">K1019+L1019*$P$8</f>
        <v>4.27287879724131</v>
      </c>
      <c r="L1020" s="14" t="n">
        <f aca="false">L1019+M1019*$P$8</f>
        <v>0.86099834016111</v>
      </c>
      <c r="M1020" s="15" t="n">
        <f aca="false">$C$5^2*K1020*O1020^2</f>
        <v>0.0574410301704256</v>
      </c>
      <c r="N1020" s="12" t="n">
        <f aca="false">N1019+O1019*$P$8</f>
        <v>1.1206326907766</v>
      </c>
      <c r="O1020" s="12" t="n">
        <f aca="false">O1019+P1019*$P$8</f>
        <v>0.115944679142562</v>
      </c>
      <c r="P1020" s="16" t="n">
        <f aca="false">-2*L1020*O1020*$C$5^2*K1020/(1+($C$5*K1020)^2)</f>
        <v>-0.0443000231716509</v>
      </c>
      <c r="Q1020" s="3" t="n">
        <v>1009</v>
      </c>
      <c r="R1020" s="12" t="n">
        <f aca="false">Q1020*X$8</f>
        <v>1.009</v>
      </c>
      <c r="S1020" s="13" t="n">
        <f aca="false">S1019+T1019*$X$8</f>
        <v>2.19633421564025</v>
      </c>
      <c r="T1020" s="14" t="n">
        <f aca="false">T1019+U1019*$X$8</f>
        <v>0.376329701758192</v>
      </c>
      <c r="U1020" s="15" t="n">
        <f aca="false">$C$5^2*S1020*W1020^2</f>
        <v>0.323761283026966</v>
      </c>
      <c r="V1020" s="12" t="n">
        <f aca="false">V1019+W1019*$X$8</f>
        <v>0.428792597715881</v>
      </c>
      <c r="W1020" s="12" t="n">
        <f aca="false">W1019+X1019*$X$8</f>
        <v>0.383939895702075</v>
      </c>
      <c r="X1020" s="16" t="n">
        <f aca="false">-2*T1020*W1020*$C$5^2*S1020/(1+($C$5*S1020)^2)</f>
        <v>-0.108980161381175</v>
      </c>
    </row>
    <row r="1021" customFormat="false" ht="12" hidden="false" customHeight="false" outlineLevel="0" collapsed="false">
      <c r="I1021" s="3" t="n">
        <v>1010</v>
      </c>
      <c r="J1021" s="12" t="n">
        <f aca="false">I1021*P$8</f>
        <v>4.04</v>
      </c>
      <c r="K1021" s="13" t="n">
        <f aca="false">K1020+L1020*$P$8</f>
        <v>4.27632279060195</v>
      </c>
      <c r="L1021" s="14" t="n">
        <f aca="false">L1020+M1020*$P$8</f>
        <v>0.861228104281792</v>
      </c>
      <c r="M1021" s="15" t="n">
        <f aca="false">$C$5^2*K1021*O1021^2</f>
        <v>0.0573117450378865</v>
      </c>
      <c r="N1021" s="12" t="n">
        <f aca="false">N1020+O1020*$P$8</f>
        <v>1.12109646949317</v>
      </c>
      <c r="O1021" s="12" t="n">
        <f aca="false">O1020+P1020*$P$8</f>
        <v>0.115767479049875</v>
      </c>
      <c r="P1021" s="16" t="n">
        <f aca="false">-2*L1021*O1021*$C$5^2*K1021/(1+($C$5*K1021)^2)</f>
        <v>-0.0442121863774694</v>
      </c>
      <c r="Q1021" s="3" t="n">
        <v>1010</v>
      </c>
      <c r="R1021" s="12" t="n">
        <f aca="false">Q1021*X$8</f>
        <v>1.01</v>
      </c>
      <c r="S1021" s="13" t="n">
        <f aca="false">S1020+T1020*$X$8</f>
        <v>2.19671054534201</v>
      </c>
      <c r="T1021" s="14" t="n">
        <f aca="false">T1020+U1020*$X$8</f>
        <v>0.376653463041219</v>
      </c>
      <c r="U1021" s="15" t="n">
        <f aca="false">$C$5^2*S1021*W1021^2</f>
        <v>0.323632955032752</v>
      </c>
      <c r="V1021" s="12" t="n">
        <f aca="false">V1020+W1020*$X$8</f>
        <v>0.429176537611583</v>
      </c>
      <c r="W1021" s="12" t="n">
        <f aca="false">W1020+X1020*$X$8</f>
        <v>0.383830915540694</v>
      </c>
      <c r="X1021" s="16" t="n">
        <f aca="false">-2*T1021*W1021*$C$5^2*S1021/(1+($C$5*S1021)^2)</f>
        <v>-0.109030691346968</v>
      </c>
    </row>
    <row r="1022" customFormat="false" ht="12" hidden="false" customHeight="false" outlineLevel="0" collapsed="false">
      <c r="I1022" s="3" t="n">
        <v>1011</v>
      </c>
      <c r="J1022" s="12" t="n">
        <f aca="false">I1022*P$8</f>
        <v>4.044</v>
      </c>
      <c r="K1022" s="13" t="n">
        <f aca="false">K1021+L1021*$P$8</f>
        <v>4.27976770301908</v>
      </c>
      <c r="L1022" s="14" t="n">
        <f aca="false">L1021+M1021*$P$8</f>
        <v>0.861457351261944</v>
      </c>
      <c r="M1022" s="15" t="n">
        <f aca="false">$C$5^2*K1022*O1022^2</f>
        <v>0.0571828057596222</v>
      </c>
      <c r="N1022" s="12" t="n">
        <f aca="false">N1021+O1021*$P$8</f>
        <v>1.12155953940937</v>
      </c>
      <c r="O1022" s="12" t="n">
        <f aca="false">O1021+P1021*$P$8</f>
        <v>0.115590630304365</v>
      </c>
      <c r="P1022" s="16" t="n">
        <f aca="false">-2*L1022*O1022*$C$5^2*K1022/(1+($C$5*K1022)^2)</f>
        <v>-0.0441245363848494</v>
      </c>
      <c r="Q1022" s="3" t="n">
        <v>1011</v>
      </c>
      <c r="R1022" s="12" t="n">
        <f aca="false">Q1022*X$8</f>
        <v>1.011</v>
      </c>
      <c r="S1022" s="13" t="n">
        <f aca="false">S1021+T1021*$X$8</f>
        <v>2.19708719880505</v>
      </c>
      <c r="T1022" s="14" t="n">
        <f aca="false">T1021+U1021*$X$8</f>
        <v>0.376977095996252</v>
      </c>
      <c r="U1022" s="15" t="n">
        <f aca="false">$C$5^2*S1022*W1022^2</f>
        <v>0.323504578721138</v>
      </c>
      <c r="V1022" s="12" t="n">
        <f aca="false">V1021+W1021*$X$8</f>
        <v>0.429560368527124</v>
      </c>
      <c r="W1022" s="12" t="n">
        <f aca="false">W1021+X1021*$X$8</f>
        <v>0.383721884849347</v>
      </c>
      <c r="X1022" s="16" t="n">
        <f aca="false">-2*T1022*W1022*$C$5^2*S1022/(1+($C$5*S1022)^2)</f>
        <v>-0.10908109357897</v>
      </c>
    </row>
    <row r="1023" customFormat="false" ht="12" hidden="false" customHeight="false" outlineLevel="0" collapsed="false">
      <c r="I1023" s="3" t="n">
        <v>1012</v>
      </c>
      <c r="J1023" s="12" t="n">
        <f aca="false">I1023*P$8</f>
        <v>4.048</v>
      </c>
      <c r="K1023" s="13" t="n">
        <f aca="false">K1022+L1022*$P$8</f>
        <v>4.28321353242413</v>
      </c>
      <c r="L1023" s="14" t="n">
        <f aca="false">L1022+M1022*$P$8</f>
        <v>0.861686082484982</v>
      </c>
      <c r="M1023" s="15" t="n">
        <f aca="false">$C$5^2*K1023*O1023^2</f>
        <v>0.0570542113481377</v>
      </c>
      <c r="N1023" s="12" t="n">
        <f aca="false">N1022+O1022*$P$8</f>
        <v>1.12202190193059</v>
      </c>
      <c r="O1023" s="12" t="n">
        <f aca="false">O1022+P1022*$P$8</f>
        <v>0.115414132158826</v>
      </c>
      <c r="P1023" s="16" t="n">
        <f aca="false">-2*L1023*O1023*$C$5^2*K1023/(1+($C$5*K1023)^2)</f>
        <v>-0.0440370728958939</v>
      </c>
      <c r="Q1023" s="3" t="n">
        <v>1012</v>
      </c>
      <c r="R1023" s="12" t="n">
        <f aca="false">Q1023*X$8</f>
        <v>1.012</v>
      </c>
      <c r="S1023" s="13" t="n">
        <f aca="false">S1022+T1022*$X$8</f>
        <v>2.19746417590105</v>
      </c>
      <c r="T1023" s="14" t="n">
        <f aca="false">T1022+U1022*$X$8</f>
        <v>0.377300600574973</v>
      </c>
      <c r="U1023" s="15" t="n">
        <f aca="false">$C$5^2*S1023*W1023^2</f>
        <v>0.32337615426297</v>
      </c>
      <c r="V1023" s="12" t="n">
        <f aca="false">V1022+W1022*$X$8</f>
        <v>0.429944090411973</v>
      </c>
      <c r="W1023" s="12" t="n">
        <f aca="false">W1022+X1022*$X$8</f>
        <v>0.383612803755768</v>
      </c>
      <c r="X1023" s="16" t="n">
        <f aca="false">-2*T1023*W1023*$C$5^2*S1023/(1+($C$5*S1023)^2)</f>
        <v>-0.1091313681231</v>
      </c>
    </row>
    <row r="1024" customFormat="false" ht="12" hidden="false" customHeight="false" outlineLevel="0" collapsed="false">
      <c r="I1024" s="3" t="n">
        <v>1013</v>
      </c>
      <c r="J1024" s="12" t="n">
        <f aca="false">I1024*P$8</f>
        <v>4.052</v>
      </c>
      <c r="K1024" s="13" t="n">
        <f aca="false">K1023+L1023*$P$8</f>
        <v>4.28666027675407</v>
      </c>
      <c r="L1024" s="14" t="n">
        <f aca="false">L1023+M1023*$P$8</f>
        <v>0.861914299330375</v>
      </c>
      <c r="M1024" s="15" t="n">
        <f aca="false">$C$5^2*K1024*O1024^2</f>
        <v>0.0569259608184899</v>
      </c>
      <c r="N1024" s="12" t="n">
        <f aca="false">N1023+O1023*$P$8</f>
        <v>1.12248355845922</v>
      </c>
      <c r="O1024" s="12" t="n">
        <f aca="false">O1023+P1023*$P$8</f>
        <v>0.115237983867242</v>
      </c>
      <c r="P1024" s="16" t="n">
        <f aca="false">-2*L1024*O1024*$C$5^2*K1024/(1+($C$5*K1024)^2)</f>
        <v>-0.043949795612067</v>
      </c>
      <c r="Q1024" s="3" t="n">
        <v>1013</v>
      </c>
      <c r="R1024" s="12" t="n">
        <f aca="false">Q1024*X$8</f>
        <v>1.013</v>
      </c>
      <c r="S1024" s="13" t="n">
        <f aca="false">S1023+T1023*$X$8</f>
        <v>2.19784147650162</v>
      </c>
      <c r="T1024" s="14" t="n">
        <f aca="false">T1023+U1023*$X$8</f>
        <v>0.377623976729236</v>
      </c>
      <c r="U1024" s="15" t="n">
        <f aca="false">$C$5^2*S1024*W1024^2</f>
        <v>0.323247681829009</v>
      </c>
      <c r="V1024" s="12" t="n">
        <f aca="false">V1023+W1023*$X$8</f>
        <v>0.430327703215729</v>
      </c>
      <c r="W1024" s="12" t="n">
        <f aca="false">W1023+X1023*$X$8</f>
        <v>0.383503672387645</v>
      </c>
      <c r="X1024" s="16" t="n">
        <f aca="false">-2*T1024*W1024*$C$5^2*S1024/(1+($C$5*S1024)^2)</f>
        <v>-0.109181515025549</v>
      </c>
    </row>
    <row r="1025" customFormat="false" ht="12" hidden="false" customHeight="false" outlineLevel="0" collapsed="false">
      <c r="I1025" s="3" t="n">
        <v>1014</v>
      </c>
      <c r="J1025" s="12" t="n">
        <f aca="false">I1025*P$8</f>
        <v>4.056</v>
      </c>
      <c r="K1025" s="13" t="n">
        <f aca="false">K1024+L1024*$P$8</f>
        <v>4.29010793395139</v>
      </c>
      <c r="L1025" s="14" t="n">
        <f aca="false">L1024+M1024*$P$8</f>
        <v>0.862142003173649</v>
      </c>
      <c r="M1025" s="15" t="n">
        <f aca="false">$C$5^2*K1025*O1025^2</f>
        <v>0.0567980531882849</v>
      </c>
      <c r="N1025" s="12" t="n">
        <f aca="false">N1024+O1024*$P$8</f>
        <v>1.12294451039469</v>
      </c>
      <c r="O1025" s="12" t="n">
        <f aca="false">O1024+P1024*$P$8</f>
        <v>0.115062184684794</v>
      </c>
      <c r="P1025" s="16" t="n">
        <f aca="false">-2*L1025*O1025*$C$5^2*K1025/(1+($C$5*K1025)^2)</f>
        <v>-0.0438627042342062</v>
      </c>
      <c r="Q1025" s="3" t="n">
        <v>1014</v>
      </c>
      <c r="R1025" s="12" t="n">
        <f aca="false">Q1025*X$8</f>
        <v>1.014</v>
      </c>
      <c r="S1025" s="13" t="n">
        <f aca="false">S1024+T1024*$X$8</f>
        <v>2.19821910047835</v>
      </c>
      <c r="T1025" s="14" t="n">
        <f aca="false">T1024+U1024*$X$8</f>
        <v>0.377947224411065</v>
      </c>
      <c r="U1025" s="15" t="n">
        <f aca="false">$C$5^2*S1025*W1025^2</f>
        <v>0.323119161589932</v>
      </c>
      <c r="V1025" s="12" t="n">
        <f aca="false">V1024+W1024*$X$8</f>
        <v>0.430711206888117</v>
      </c>
      <c r="W1025" s="12" t="n">
        <f aca="false">W1024+X1024*$X$8</f>
        <v>0.383394490872619</v>
      </c>
      <c r="X1025" s="16" t="n">
        <f aca="false">-2*T1025*W1025*$C$5^2*S1025/(1+($C$5*S1025)^2)</f>
        <v>-0.109231534332783</v>
      </c>
    </row>
    <row r="1026" customFormat="false" ht="12" hidden="false" customHeight="false" outlineLevel="0" collapsed="false">
      <c r="I1026" s="3" t="n">
        <v>1015</v>
      </c>
      <c r="J1026" s="12" t="n">
        <f aca="false">I1026*P$8</f>
        <v>4.06</v>
      </c>
      <c r="K1026" s="13" t="n">
        <f aca="false">K1025+L1025*$P$8</f>
        <v>4.29355650196408</v>
      </c>
      <c r="L1026" s="14" t="n">
        <f aca="false">L1025+M1025*$P$8</f>
        <v>0.862369195386402</v>
      </c>
      <c r="M1026" s="15" t="n">
        <f aca="false">$C$5^2*K1026*O1026^2</f>
        <v>0.0566704874776755</v>
      </c>
      <c r="N1026" s="12" t="n">
        <f aca="false">N1025+O1025*$P$8</f>
        <v>1.12340475913343</v>
      </c>
      <c r="O1026" s="12" t="n">
        <f aca="false">O1025+P1025*$P$8</f>
        <v>0.114886733867857</v>
      </c>
      <c r="P1026" s="16" t="n">
        <f aca="false">-2*L1026*O1026*$C$5^2*K1026/(1+($C$5*K1026)^2)</f>
        <v>-0.0437757984625345</v>
      </c>
      <c r="Q1026" s="3" t="n">
        <v>1015</v>
      </c>
      <c r="R1026" s="12" t="n">
        <f aca="false">Q1026*X$8</f>
        <v>1.015</v>
      </c>
      <c r="S1026" s="13" t="n">
        <f aca="false">S1025+T1025*$X$8</f>
        <v>2.19859704770276</v>
      </c>
      <c r="T1026" s="14" t="n">
        <f aca="false">T1025+U1025*$X$8</f>
        <v>0.378270343572655</v>
      </c>
      <c r="U1026" s="15" t="n">
        <f aca="false">$C$5^2*S1026*W1026^2</f>
        <v>0.32299059371633</v>
      </c>
      <c r="V1026" s="12" t="n">
        <f aca="false">V1025+W1025*$X$8</f>
        <v>0.431094601378989</v>
      </c>
      <c r="W1026" s="12" t="n">
        <f aca="false">W1025+X1025*$X$8</f>
        <v>0.383285259338287</v>
      </c>
      <c r="X1026" s="16" t="n">
        <f aca="false">-2*T1026*W1026*$C$5^2*S1026/(1+($C$5*S1026)^2)</f>
        <v>-0.10928142609154</v>
      </c>
    </row>
    <row r="1027" customFormat="false" ht="12" hidden="false" customHeight="false" outlineLevel="0" collapsed="false">
      <c r="I1027" s="3" t="n">
        <v>1016</v>
      </c>
      <c r="J1027" s="12" t="n">
        <f aca="false">I1027*P$8</f>
        <v>4.064</v>
      </c>
      <c r="K1027" s="13" t="n">
        <f aca="false">K1026+L1026*$P$8</f>
        <v>4.29700597874563</v>
      </c>
      <c r="L1027" s="14" t="n">
        <f aca="false">L1026+M1026*$P$8</f>
        <v>0.862595877336312</v>
      </c>
      <c r="M1027" s="15" t="n">
        <f aca="false">$C$5^2*K1027*O1027^2</f>
        <v>0.0565432627093586</v>
      </c>
      <c r="N1027" s="12" t="n">
        <f aca="false">N1026+O1026*$P$8</f>
        <v>1.1238643060689</v>
      </c>
      <c r="O1027" s="12" t="n">
        <f aca="false">O1026+P1026*$P$8</f>
        <v>0.114711630674007</v>
      </c>
      <c r="P1027" s="16" t="n">
        <f aca="false">-2*L1027*O1027*$C$5^2*K1027/(1+($C$5*K1027)^2)</f>
        <v>-0.0436890779966724</v>
      </c>
      <c r="Q1027" s="3" t="n">
        <v>1016</v>
      </c>
      <c r="R1027" s="12" t="n">
        <f aca="false">Q1027*X$8</f>
        <v>1.016</v>
      </c>
      <c r="S1027" s="13" t="n">
        <f aca="false">S1026+T1026*$X$8</f>
        <v>2.19897531804633</v>
      </c>
      <c r="T1027" s="14" t="n">
        <f aca="false">T1026+U1026*$X$8</f>
        <v>0.378593334166371</v>
      </c>
      <c r="U1027" s="15" t="n">
        <f aca="false">$C$5^2*S1027*W1027^2</f>
        <v>0.322861978378708</v>
      </c>
      <c r="V1027" s="12" t="n">
        <f aca="false">V1026+W1026*$X$8</f>
        <v>0.431477886638328</v>
      </c>
      <c r="W1027" s="12" t="n">
        <f aca="false">W1026+X1026*$X$8</f>
        <v>0.383175977912195</v>
      </c>
      <c r="X1027" s="16" t="n">
        <f aca="false">-2*T1027*W1027*$C$5^2*S1027/(1+($C$5*S1027)^2)</f>
        <v>-0.109331190348831</v>
      </c>
    </row>
    <row r="1028" customFormat="false" ht="12" hidden="false" customHeight="false" outlineLevel="0" collapsed="false">
      <c r="I1028" s="3" t="n">
        <v>1017</v>
      </c>
      <c r="J1028" s="12" t="n">
        <f aca="false">I1028*P$8</f>
        <v>4.068</v>
      </c>
      <c r="K1028" s="13" t="n">
        <f aca="false">K1027+L1027*$P$8</f>
        <v>4.30045636225497</v>
      </c>
      <c r="L1028" s="14" t="n">
        <f aca="false">L1027+M1027*$P$8</f>
        <v>0.86282205038715</v>
      </c>
      <c r="M1028" s="15" t="n">
        <f aca="false">$C$5^2*K1028*O1028^2</f>
        <v>0.0564163779085724</v>
      </c>
      <c r="N1028" s="12" t="n">
        <f aca="false">N1027+O1027*$P$8</f>
        <v>1.1243231525916</v>
      </c>
      <c r="O1028" s="12" t="n">
        <f aca="false">O1027+P1027*$P$8</f>
        <v>0.11453687436202</v>
      </c>
      <c r="P1028" s="16" t="n">
        <f aca="false">-2*L1028*O1028*$C$5^2*K1028/(1+($C$5*K1028)^2)</f>
        <v>-0.04360254253565</v>
      </c>
      <c r="Q1028" s="3" t="n">
        <v>1017</v>
      </c>
      <c r="R1028" s="12" t="n">
        <f aca="false">Q1028*X$8</f>
        <v>1.017</v>
      </c>
      <c r="S1028" s="13" t="n">
        <f aca="false">S1027+T1027*$X$8</f>
        <v>2.1993539113805</v>
      </c>
      <c r="T1028" s="14" t="n">
        <f aca="false">T1027+U1027*$X$8</f>
        <v>0.37891619614475</v>
      </c>
      <c r="U1028" s="15" t="n">
        <f aca="false">$C$5^2*S1028*W1028^2</f>
        <v>0.322733315747486</v>
      </c>
      <c r="V1028" s="12" t="n">
        <f aca="false">V1027+W1027*$X$8</f>
        <v>0.43186106261624</v>
      </c>
      <c r="W1028" s="12" t="n">
        <f aca="false">W1027+X1027*$X$8</f>
        <v>0.383066646721846</v>
      </c>
      <c r="X1028" s="16" t="n">
        <f aca="false">-2*T1028*W1028*$C$5^2*S1028/(1+($C$5*S1028)^2)</f>
        <v>-0.10938082715194</v>
      </c>
    </row>
    <row r="1029" customFormat="false" ht="12" hidden="false" customHeight="false" outlineLevel="0" collapsed="false">
      <c r="I1029" s="3" t="n">
        <v>1018</v>
      </c>
      <c r="J1029" s="12" t="n">
        <f aca="false">I1029*P$8</f>
        <v>4.072</v>
      </c>
      <c r="K1029" s="13" t="n">
        <f aca="false">K1028+L1028*$P$8</f>
        <v>4.30390765045652</v>
      </c>
      <c r="L1029" s="14" t="n">
        <f aca="false">L1028+M1028*$P$8</f>
        <v>0.863047715898784</v>
      </c>
      <c r="M1029" s="15" t="n">
        <f aca="false">$C$5^2*K1029*O1029^2</f>
        <v>0.0562898321030941</v>
      </c>
      <c r="N1029" s="12" t="n">
        <f aca="false">N1028+O1028*$P$8</f>
        <v>1.12478130008905</v>
      </c>
      <c r="O1029" s="12" t="n">
        <f aca="false">O1028+P1028*$P$8</f>
        <v>0.114362464191878</v>
      </c>
      <c r="P1029" s="16" t="n">
        <f aca="false">-2*L1029*O1029*$C$5^2*K1029/(1+($C$5*K1029)^2)</f>
        <v>-0.0435161917779185</v>
      </c>
      <c r="Q1029" s="3" t="n">
        <v>1018</v>
      </c>
      <c r="R1029" s="12" t="n">
        <f aca="false">Q1029*X$8</f>
        <v>1.018</v>
      </c>
      <c r="S1029" s="13" t="n">
        <f aca="false">S1028+T1028*$X$8</f>
        <v>2.19973282757665</v>
      </c>
      <c r="T1029" s="14" t="n">
        <f aca="false">T1028+U1028*$X$8</f>
        <v>0.379238929460497</v>
      </c>
      <c r="U1029" s="15" t="n">
        <f aca="false">$C$5^2*S1029*W1029^2</f>
        <v>0.322604605992998</v>
      </c>
      <c r="V1029" s="12" t="n">
        <f aca="false">V1028+W1028*$X$8</f>
        <v>0.432244129262962</v>
      </c>
      <c r="W1029" s="12" t="n">
        <f aca="false">W1028+X1028*$X$8</f>
        <v>0.382957265894694</v>
      </c>
      <c r="X1029" s="16" t="n">
        <f aca="false">-2*T1029*W1029*$C$5^2*S1029/(1+($C$5*S1029)^2)</f>
        <v>-0.109430336548419</v>
      </c>
    </row>
    <row r="1030" customFormat="false" ht="12" hidden="false" customHeight="false" outlineLevel="0" collapsed="false">
      <c r="I1030" s="3" t="n">
        <v>1019</v>
      </c>
      <c r="J1030" s="12" t="n">
        <f aca="false">I1030*P$8</f>
        <v>4.076</v>
      </c>
      <c r="K1030" s="13" t="n">
        <f aca="false">K1029+L1029*$P$8</f>
        <v>4.30735984132012</v>
      </c>
      <c r="L1030" s="14" t="n">
        <f aca="false">L1029+M1029*$P$8</f>
        <v>0.863272875227196</v>
      </c>
      <c r="M1030" s="15" t="n">
        <f aca="false">$C$5^2*K1030*O1030^2</f>
        <v>0.0561636243232362</v>
      </c>
      <c r="N1030" s="12" t="n">
        <f aca="false">N1029+O1029*$P$8</f>
        <v>1.12523874994581</v>
      </c>
      <c r="O1030" s="12" t="n">
        <f aca="false">O1029+P1029*$P$8</f>
        <v>0.114188399424766</v>
      </c>
      <c r="P1030" s="16" t="n">
        <f aca="false">-2*L1030*O1030*$C$5^2*K1030/(1+($C$5*K1030)^2)</f>
        <v>-0.0434300254213622</v>
      </c>
      <c r="Q1030" s="3" t="n">
        <v>1019</v>
      </c>
      <c r="R1030" s="12" t="n">
        <f aca="false">Q1030*X$8</f>
        <v>1.019</v>
      </c>
      <c r="S1030" s="13" t="n">
        <f aca="false">S1029+T1029*$X$8</f>
        <v>2.20011206650611</v>
      </c>
      <c r="T1030" s="14" t="n">
        <f aca="false">T1029+U1029*$X$8</f>
        <v>0.37956153406649</v>
      </c>
      <c r="U1030" s="15" t="n">
        <f aca="false">$C$5^2*S1030*W1030^2</f>
        <v>0.322475849285491</v>
      </c>
      <c r="V1030" s="12" t="n">
        <f aca="false">V1029+W1029*$X$8</f>
        <v>0.432627086528856</v>
      </c>
      <c r="W1030" s="12" t="n">
        <f aca="false">W1029+X1029*$X$8</f>
        <v>0.382847835558146</v>
      </c>
      <c r="X1030" s="16" t="n">
        <f aca="false">-2*T1030*W1030*$C$5^2*S1030/(1+($C$5*S1030)^2)</f>
        <v>-0.109479718586093</v>
      </c>
    </row>
    <row r="1031" customFormat="false" ht="12" hidden="false" customHeight="false" outlineLevel="0" collapsed="false">
      <c r="I1031" s="3" t="n">
        <v>1020</v>
      </c>
      <c r="J1031" s="12" t="n">
        <f aca="false">I1031*P$8</f>
        <v>4.08</v>
      </c>
      <c r="K1031" s="13" t="n">
        <f aca="false">K1030+L1030*$P$8</f>
        <v>4.31081293282103</v>
      </c>
      <c r="L1031" s="14" t="n">
        <f aca="false">L1030+M1030*$P$8</f>
        <v>0.863497529724489</v>
      </c>
      <c r="M1031" s="15" t="n">
        <f aca="false">$C$5^2*K1031*O1031^2</f>
        <v>0.056037753601845</v>
      </c>
      <c r="N1031" s="12" t="n">
        <f aca="false">N1030+O1030*$P$8</f>
        <v>1.12569550354351</v>
      </c>
      <c r="O1031" s="12" t="n">
        <f aca="false">O1030+P1030*$P$8</f>
        <v>0.114014679323081</v>
      </c>
      <c r="P1031" s="16" t="n">
        <f aca="false">-2*L1031*O1031*$C$5^2*K1031/(1+($C$5*K1031)^2)</f>
        <v>-0.0433440431633102</v>
      </c>
      <c r="Q1031" s="3" t="n">
        <v>1020</v>
      </c>
      <c r="R1031" s="12" t="n">
        <f aca="false">Q1031*X$8</f>
        <v>1.02</v>
      </c>
      <c r="S1031" s="13" t="n">
        <f aca="false">S1030+T1030*$X$8</f>
        <v>2.20049162804017</v>
      </c>
      <c r="T1031" s="14" t="n">
        <f aca="false">T1030+U1030*$X$8</f>
        <v>0.379884009915776</v>
      </c>
      <c r="U1031" s="15" t="n">
        <f aca="false">$C$5^2*S1031*W1031^2</f>
        <v>0.322347045795123</v>
      </c>
      <c r="V1031" s="12" t="n">
        <f aca="false">V1030+W1030*$X$8</f>
        <v>0.433009934364415</v>
      </c>
      <c r="W1031" s="12" t="n">
        <f aca="false">W1030+X1030*$X$8</f>
        <v>0.38273835583956</v>
      </c>
      <c r="X1031" s="16" t="n">
        <f aca="false">-2*T1031*W1031*$C$5^2*S1031/(1+($C$5*S1031)^2)</f>
        <v>-0.109528973313056</v>
      </c>
    </row>
    <row r="1032" customFormat="false" ht="12" hidden="false" customHeight="false" outlineLevel="0" collapsed="false">
      <c r="I1032" s="3" t="n">
        <v>1021</v>
      </c>
      <c r="J1032" s="12" t="n">
        <f aca="false">I1032*P$8</f>
        <v>4.084</v>
      </c>
      <c r="K1032" s="13" t="n">
        <f aca="false">K1031+L1031*$P$8</f>
        <v>4.31426692293992</v>
      </c>
      <c r="L1032" s="14" t="n">
        <f aca="false">L1031+M1031*$P$8</f>
        <v>0.863721680738897</v>
      </c>
      <c r="M1032" s="15" t="n">
        <f aca="false">$C$5^2*K1032*O1032^2</f>
        <v>0.0559122189742966</v>
      </c>
      <c r="N1032" s="12" t="n">
        <f aca="false">N1031+O1031*$P$8</f>
        <v>1.12615156226081</v>
      </c>
      <c r="O1032" s="12" t="n">
        <f aca="false">O1031+P1031*$P$8</f>
        <v>0.113841303150427</v>
      </c>
      <c r="P1032" s="16" t="n">
        <f aca="false">-2*L1032*O1032*$C$5^2*K1032/(1+($C$5*K1032)^2)</f>
        <v>-0.0432582447005473</v>
      </c>
      <c r="Q1032" s="3" t="n">
        <v>1021</v>
      </c>
      <c r="R1032" s="12" t="n">
        <f aca="false">Q1032*X$8</f>
        <v>1.021</v>
      </c>
      <c r="S1032" s="13" t="n">
        <f aca="false">S1031+T1031*$X$8</f>
        <v>2.20087151205009</v>
      </c>
      <c r="T1032" s="14" t="n">
        <f aca="false">T1031+U1031*$X$8</f>
        <v>0.380206356961571</v>
      </c>
      <c r="U1032" s="15" t="n">
        <f aca="false">$C$5^2*S1032*W1032^2</f>
        <v>0.322218195691968</v>
      </c>
      <c r="V1032" s="12" t="n">
        <f aca="false">V1031+W1031*$X$8</f>
        <v>0.433392672720254</v>
      </c>
      <c r="W1032" s="12" t="n">
        <f aca="false">W1031+X1031*$X$8</f>
        <v>0.382628826866247</v>
      </c>
      <c r="X1032" s="16" t="n">
        <f aca="false">-2*T1032*W1032*$C$5^2*S1032/(1+($C$5*S1032)^2)</f>
        <v>-0.109578100777673</v>
      </c>
    </row>
    <row r="1033" customFormat="false" ht="12" hidden="false" customHeight="false" outlineLevel="0" collapsed="false">
      <c r="I1033" s="3" t="n">
        <v>1022</v>
      </c>
      <c r="J1033" s="12" t="n">
        <f aca="false">I1033*P$8</f>
        <v>4.088</v>
      </c>
      <c r="K1033" s="13" t="n">
        <f aca="false">K1032+L1032*$P$8</f>
        <v>4.31772180966288</v>
      </c>
      <c r="L1033" s="14" t="n">
        <f aca="false">L1032+M1032*$P$8</f>
        <v>0.863945329614794</v>
      </c>
      <c r="M1033" s="15" t="n">
        <f aca="false">$C$5^2*K1033*O1033^2</f>
        <v>0.0557870194784947</v>
      </c>
      <c r="N1033" s="12" t="n">
        <f aca="false">N1032+O1032*$P$8</f>
        <v>1.12660692747341</v>
      </c>
      <c r="O1033" s="12" t="n">
        <f aca="false">O1032+P1032*$P$8</f>
        <v>0.113668270171625</v>
      </c>
      <c r="P1033" s="16" t="n">
        <f aca="false">-2*L1033*O1033*$C$5^2*K1033/(1+($C$5*K1033)^2)</f>
        <v>-0.0431726297293263</v>
      </c>
      <c r="Q1033" s="3" t="n">
        <v>1022</v>
      </c>
      <c r="R1033" s="12" t="n">
        <f aca="false">Q1033*X$8</f>
        <v>1.022</v>
      </c>
      <c r="S1033" s="13" t="n">
        <f aca="false">S1032+T1032*$X$8</f>
        <v>2.20125171840705</v>
      </c>
      <c r="T1033" s="14" t="n">
        <f aca="false">T1032+U1032*$X$8</f>
        <v>0.380528575157263</v>
      </c>
      <c r="U1033" s="15" t="n">
        <f aca="false">$C$5^2*S1033*W1033^2</f>
        <v>0.322089299146008</v>
      </c>
      <c r="V1033" s="12" t="n">
        <f aca="false">V1032+W1032*$X$8</f>
        <v>0.43377530154712</v>
      </c>
      <c r="W1033" s="12" t="n">
        <f aca="false">W1032+X1032*$X$8</f>
        <v>0.382519248765469</v>
      </c>
      <c r="X1033" s="16" t="n">
        <f aca="false">-2*T1033*W1033*$C$5^2*S1033/(1+($C$5*S1033)^2)</f>
        <v>-0.109627101028576</v>
      </c>
    </row>
    <row r="1034" customFormat="false" ht="12" hidden="false" customHeight="false" outlineLevel="0" collapsed="false">
      <c r="I1034" s="3" t="n">
        <v>1023</v>
      </c>
      <c r="J1034" s="12" t="n">
        <f aca="false">I1034*P$8</f>
        <v>4.092</v>
      </c>
      <c r="K1034" s="13" t="n">
        <f aca="false">K1033+L1033*$P$8</f>
        <v>4.32117759098134</v>
      </c>
      <c r="L1034" s="14" t="n">
        <f aca="false">L1033+M1033*$P$8</f>
        <v>0.864168477692708</v>
      </c>
      <c r="M1034" s="15" t="n">
        <f aca="false">$C$5^2*K1034*O1034^2</f>
        <v>0.0556621541548674</v>
      </c>
      <c r="N1034" s="12" t="n">
        <f aca="false">N1033+O1033*$P$8</f>
        <v>1.12706160055409</v>
      </c>
      <c r="O1034" s="12" t="n">
        <f aca="false">O1033+P1033*$P$8</f>
        <v>0.113495579652708</v>
      </c>
      <c r="P1034" s="16" t="n">
        <f aca="false">-2*L1034*O1034*$C$5^2*K1034/(1+($C$5*K1034)^2)</f>
        <v>-0.0430871979453786</v>
      </c>
      <c r="Q1034" s="3" t="n">
        <v>1023</v>
      </c>
      <c r="R1034" s="12" t="n">
        <f aca="false">Q1034*X$8</f>
        <v>1.023</v>
      </c>
      <c r="S1034" s="13" t="n">
        <f aca="false">S1033+T1033*$X$8</f>
        <v>2.20163224698221</v>
      </c>
      <c r="T1034" s="14" t="n">
        <f aca="false">T1033+U1033*$X$8</f>
        <v>0.380850664456409</v>
      </c>
      <c r="U1034" s="15" t="n">
        <f aca="false">$C$5^2*S1034*W1034^2</f>
        <v>0.321960356327141</v>
      </c>
      <c r="V1034" s="12" t="n">
        <f aca="false">V1033+W1033*$X$8</f>
        <v>0.434157820795886</v>
      </c>
      <c r="W1034" s="12" t="n">
        <f aca="false">W1033+X1033*$X$8</f>
        <v>0.38240962166444</v>
      </c>
      <c r="X1034" s="16" t="n">
        <f aca="false">-2*T1034*W1034*$C$5^2*S1034/(1+($C$5*S1034)^2)</f>
        <v>-0.109675974114668</v>
      </c>
    </row>
    <row r="1035" customFormat="false" ht="12" hidden="false" customHeight="false" outlineLevel="0" collapsed="false">
      <c r="I1035" s="3" t="n">
        <v>1024</v>
      </c>
      <c r="J1035" s="12" t="n">
        <f aca="false">I1035*P$8</f>
        <v>4.096</v>
      </c>
      <c r="K1035" s="13" t="n">
        <f aca="false">K1034+L1034*$P$8</f>
        <v>4.32463426489211</v>
      </c>
      <c r="L1035" s="14" t="n">
        <f aca="false">L1034+M1034*$P$8</f>
        <v>0.864391126309328</v>
      </c>
      <c r="M1035" s="15" t="n">
        <f aca="false">$C$5^2*K1035*O1035^2</f>
        <v>0.0555376220463644</v>
      </c>
      <c r="N1035" s="12" t="n">
        <f aca="false">N1034+O1034*$P$8</f>
        <v>1.1275155828727</v>
      </c>
      <c r="O1035" s="12" t="n">
        <f aca="false">O1034+P1034*$P$8</f>
        <v>0.113323230860926</v>
      </c>
      <c r="P1035" s="16" t="n">
        <f aca="false">-2*L1035*O1035*$C$5^2*K1035/(1+($C$5*K1035)^2)</f>
        <v>-0.0430019490439258</v>
      </c>
      <c r="Q1035" s="3" t="n">
        <v>1024</v>
      </c>
      <c r="R1035" s="12" t="n">
        <f aca="false">Q1035*X$8</f>
        <v>1.024</v>
      </c>
      <c r="S1035" s="13" t="n">
        <f aca="false">S1034+T1034*$X$8</f>
        <v>2.20201309764666</v>
      </c>
      <c r="T1035" s="14" t="n">
        <f aca="false">T1034+U1034*$X$8</f>
        <v>0.381172624812736</v>
      </c>
      <c r="U1035" s="15" t="n">
        <f aca="false">$C$5^2*S1035*W1035^2</f>
        <v>0.321831367405174</v>
      </c>
      <c r="V1035" s="12" t="n">
        <f aca="false">V1034+W1034*$X$8</f>
        <v>0.43454023041755</v>
      </c>
      <c r="W1035" s="12" t="n">
        <f aca="false">W1034+X1034*$X$8</f>
        <v>0.382299945690326</v>
      </c>
      <c r="X1035" s="16" t="n">
        <f aca="false">-2*T1035*W1035*$C$5^2*S1035/(1+($C$5*S1035)^2)</f>
        <v>-0.109724720085116</v>
      </c>
    </row>
    <row r="1036" customFormat="false" ht="12" hidden="false" customHeight="false" outlineLevel="0" collapsed="false">
      <c r="I1036" s="3" t="n">
        <v>1025</v>
      </c>
      <c r="J1036" s="12" t="n">
        <f aca="false">I1036*P$8</f>
        <v>4.1</v>
      </c>
      <c r="K1036" s="13" t="n">
        <f aca="false">K1035+L1035*$P$8</f>
        <v>4.32809182939735</v>
      </c>
      <c r="L1036" s="14" t="n">
        <f aca="false">L1035+M1035*$P$8</f>
        <v>0.864613276797513</v>
      </c>
      <c r="M1036" s="15" t="n">
        <f aca="false">$C$5^2*K1036*O1036^2</f>
        <v>0.055413422198454</v>
      </c>
      <c r="N1036" s="12" t="n">
        <f aca="false">N1035+O1035*$P$8</f>
        <v>1.12796887579615</v>
      </c>
      <c r="O1036" s="12" t="n">
        <f aca="false">O1035+P1035*$P$8</f>
        <v>0.113151223064751</v>
      </c>
      <c r="P1036" s="16" t="n">
        <f aca="false">-2*L1036*O1036*$C$5^2*K1036/(1+($C$5*K1036)^2)</f>
        <v>-0.0429168827196908</v>
      </c>
      <c r="Q1036" s="3" t="n">
        <v>1025</v>
      </c>
      <c r="R1036" s="12" t="n">
        <f aca="false">Q1036*X$8</f>
        <v>1.025</v>
      </c>
      <c r="S1036" s="13" t="n">
        <f aca="false">S1035+T1035*$X$8</f>
        <v>2.20239427027148</v>
      </c>
      <c r="T1036" s="14" t="n">
        <f aca="false">T1035+U1035*$X$8</f>
        <v>0.381494456180141</v>
      </c>
      <c r="U1036" s="15" t="n">
        <f aca="false">$C$5^2*S1036*W1036^2</f>
        <v>0.321702332549824</v>
      </c>
      <c r="V1036" s="12" t="n">
        <f aca="false">V1035+W1035*$X$8</f>
        <v>0.434922530363241</v>
      </c>
      <c r="W1036" s="12" t="n">
        <f aca="false">W1035+X1035*$X$8</f>
        <v>0.382190220970241</v>
      </c>
      <c r="X1036" s="16" t="n">
        <f aca="false">-2*T1036*W1036*$C$5^2*S1036/(1+($C$5*S1036)^2)</f>
        <v>-0.109773338989359</v>
      </c>
    </row>
    <row r="1037" customFormat="false" ht="12" hidden="false" customHeight="false" outlineLevel="0" collapsed="false">
      <c r="I1037" s="3" t="n">
        <v>1026</v>
      </c>
      <c r="J1037" s="12" t="n">
        <f aca="false">I1037*P$8</f>
        <v>4.104</v>
      </c>
      <c r="K1037" s="13" t="n">
        <f aca="false">K1036+L1036*$P$8</f>
        <v>4.33155028250454</v>
      </c>
      <c r="L1037" s="14" t="n">
        <f aca="false">L1036+M1036*$P$8</f>
        <v>0.864834930486307</v>
      </c>
      <c r="M1037" s="15" t="n">
        <f aca="false">$C$5^2*K1037*O1037^2</f>
        <v>0.05528955365912</v>
      </c>
      <c r="N1037" s="12" t="n">
        <f aca="false">N1036+O1036*$P$8</f>
        <v>1.12842148068841</v>
      </c>
      <c r="O1037" s="12" t="n">
        <f aca="false">O1036+P1036*$P$8</f>
        <v>0.112979555533872</v>
      </c>
      <c r="P1037" s="16" t="n">
        <f aca="false">-2*L1037*O1037*$C$5^2*K1037/(1+($C$5*K1037)^2)</f>
        <v>-0.0428319986669086</v>
      </c>
      <c r="Q1037" s="3" t="n">
        <v>1026</v>
      </c>
      <c r="R1037" s="12" t="n">
        <f aca="false">Q1037*X$8</f>
        <v>1.026</v>
      </c>
      <c r="S1037" s="13" t="n">
        <f aca="false">S1036+T1036*$X$8</f>
        <v>2.20277576472766</v>
      </c>
      <c r="T1037" s="14" t="n">
        <f aca="false">T1036+U1036*$X$8</f>
        <v>0.381816158512691</v>
      </c>
      <c r="U1037" s="15" t="n">
        <f aca="false">$C$5^2*S1037*W1037^2</f>
        <v>0.321573251930721</v>
      </c>
      <c r="V1037" s="12" t="n">
        <f aca="false">V1036+W1036*$X$8</f>
        <v>0.435304720584211</v>
      </c>
      <c r="W1037" s="12" t="n">
        <f aca="false">W1036+X1036*$X$8</f>
        <v>0.382080447631251</v>
      </c>
      <c r="X1037" s="16" t="n">
        <f aca="false">-2*T1037*W1037*$C$5^2*S1037/(1+($C$5*S1037)^2)</f>
        <v>-0.109821830877098</v>
      </c>
    </row>
    <row r="1038" customFormat="false" ht="12" hidden="false" customHeight="false" outlineLevel="0" collapsed="false">
      <c r="I1038" s="3" t="n">
        <v>1027</v>
      </c>
      <c r="J1038" s="12" t="n">
        <f aca="false">I1038*P$8</f>
        <v>4.108</v>
      </c>
      <c r="K1038" s="13" t="n">
        <f aca="false">K1037+L1037*$P$8</f>
        <v>4.33500962222648</v>
      </c>
      <c r="L1038" s="14" t="n">
        <f aca="false">L1037+M1037*$P$8</f>
        <v>0.865056088700943</v>
      </c>
      <c r="M1038" s="15" t="n">
        <f aca="false">$C$5^2*K1038*O1038^2</f>
        <v>0.0551660154788584</v>
      </c>
      <c r="N1038" s="12" t="n">
        <f aca="false">N1037+O1037*$P$8</f>
        <v>1.12887339891054</v>
      </c>
      <c r="O1038" s="12" t="n">
        <f aca="false">O1037+P1037*$P$8</f>
        <v>0.112808227539204</v>
      </c>
      <c r="P1038" s="16" t="n">
        <f aca="false">-2*L1038*O1038*$C$5^2*K1038/(1+($C$5*K1038)^2)</f>
        <v>-0.0427472965793376</v>
      </c>
      <c r="Q1038" s="3" t="n">
        <v>1027</v>
      </c>
      <c r="R1038" s="12" t="n">
        <f aca="false">Q1038*X$8</f>
        <v>1.027</v>
      </c>
      <c r="S1038" s="13" t="n">
        <f aca="false">S1037+T1037*$X$8</f>
        <v>2.20315758088617</v>
      </c>
      <c r="T1038" s="14" t="n">
        <f aca="false">T1037+U1037*$X$8</f>
        <v>0.382137731764622</v>
      </c>
      <c r="U1038" s="15" t="n">
        <f aca="false">$C$5^2*S1038*W1038^2</f>
        <v>0.321444125717404</v>
      </c>
      <c r="V1038" s="12" t="n">
        <f aca="false">V1037+W1037*$X$8</f>
        <v>0.435686801031842</v>
      </c>
      <c r="W1038" s="12" t="n">
        <f aca="false">W1037+X1037*$X$8</f>
        <v>0.381970625800374</v>
      </c>
      <c r="X1038" s="16" t="n">
        <f aca="false">-2*T1038*W1038*$C$5^2*S1038/(1+($C$5*S1038)^2)</f>
        <v>-0.109870195798304</v>
      </c>
    </row>
    <row r="1039" customFormat="false" ht="12" hidden="false" customHeight="false" outlineLevel="0" collapsed="false">
      <c r="I1039" s="3" t="n">
        <v>1028</v>
      </c>
      <c r="J1039" s="12" t="n">
        <f aca="false">I1039*P$8</f>
        <v>4.112</v>
      </c>
      <c r="K1039" s="13" t="n">
        <f aca="false">K1038+L1038*$P$8</f>
        <v>4.33846984658129</v>
      </c>
      <c r="L1039" s="14" t="n">
        <f aca="false">L1038+M1038*$P$8</f>
        <v>0.865276752762859</v>
      </c>
      <c r="M1039" s="15" t="n">
        <f aca="false">$C$5^2*K1039*O1039^2</f>
        <v>0.055042806710675</v>
      </c>
      <c r="N1039" s="12" t="n">
        <f aca="false">N1038+O1038*$P$8</f>
        <v>1.1293246318207</v>
      </c>
      <c r="O1039" s="12" t="n">
        <f aca="false">O1038+P1038*$P$8</f>
        <v>0.112637238352887</v>
      </c>
      <c r="P1039" s="16" t="n">
        <f aca="false">-2*L1039*O1039*$C$5^2*K1039/(1+($C$5*K1039)^2)</f>
        <v>-0.04266277615027</v>
      </c>
      <c r="Q1039" s="3" t="n">
        <v>1028</v>
      </c>
      <c r="R1039" s="12" t="n">
        <f aca="false">Q1039*X$8</f>
        <v>1.028</v>
      </c>
      <c r="S1039" s="13" t="n">
        <f aca="false">S1038+T1038*$X$8</f>
        <v>2.20353971861793</v>
      </c>
      <c r="T1039" s="14" t="n">
        <f aca="false">T1038+U1038*$X$8</f>
        <v>0.382459175890339</v>
      </c>
      <c r="U1039" s="15" t="n">
        <f aca="false">$C$5^2*S1039*W1039^2</f>
        <v>0.321314954079322</v>
      </c>
      <c r="V1039" s="12" t="n">
        <f aca="false">V1038+W1038*$X$8</f>
        <v>0.436068771657642</v>
      </c>
      <c r="W1039" s="12" t="n">
        <f aca="false">W1038+X1038*$X$8</f>
        <v>0.381860755604576</v>
      </c>
      <c r="X1039" s="16" t="n">
        <f aca="false">-2*T1039*W1039*$C$5^2*S1039/(1+($C$5*S1039)^2)</f>
        <v>-0.109918433803212</v>
      </c>
    </row>
    <row r="1040" customFormat="false" ht="12" hidden="false" customHeight="false" outlineLevel="0" collapsed="false">
      <c r="I1040" s="3" t="n">
        <v>1029</v>
      </c>
      <c r="J1040" s="12" t="n">
        <f aca="false">I1040*P$8</f>
        <v>4.116</v>
      </c>
      <c r="K1040" s="13" t="n">
        <f aca="false">K1039+L1039*$P$8</f>
        <v>4.34193095359234</v>
      </c>
      <c r="L1040" s="14" t="n">
        <f aca="false">L1039+M1039*$P$8</f>
        <v>0.865496923989701</v>
      </c>
      <c r="M1040" s="15" t="n">
        <f aca="false">$C$5^2*K1040*O1040^2</f>
        <v>0.0549199264100815</v>
      </c>
      <c r="N1040" s="12" t="n">
        <f aca="false">N1039+O1039*$P$8</f>
        <v>1.12977518077411</v>
      </c>
      <c r="O1040" s="12" t="n">
        <f aca="false">O1039+P1039*$P$8</f>
        <v>0.112466587248286</v>
      </c>
      <c r="P1040" s="16" t="n">
        <f aca="false">-2*L1040*O1040*$C$5^2*K1040/(1+($C$5*K1040)^2)</f>
        <v>-0.042578437072543</v>
      </c>
      <c r="Q1040" s="3" t="n">
        <v>1029</v>
      </c>
      <c r="R1040" s="12" t="n">
        <f aca="false">Q1040*X$8</f>
        <v>1.029</v>
      </c>
      <c r="S1040" s="13" t="n">
        <f aca="false">S1039+T1039*$X$8</f>
        <v>2.20392217779382</v>
      </c>
      <c r="T1040" s="14" t="n">
        <f aca="false">T1039+U1039*$X$8</f>
        <v>0.382780490844418</v>
      </c>
      <c r="U1040" s="15" t="n">
        <f aca="false">$C$5^2*S1040*W1040^2</f>
        <v>0.321185737185832</v>
      </c>
      <c r="V1040" s="12" t="n">
        <f aca="false">V1039+W1039*$X$8</f>
        <v>0.436450632413247</v>
      </c>
      <c r="W1040" s="12" t="n">
        <f aca="false">W1039+X1039*$X$8</f>
        <v>0.381750837170773</v>
      </c>
      <c r="X1040" s="16" t="n">
        <f aca="false">-2*T1040*W1040*$C$5^2*S1040/(1+($C$5*S1040)^2)</f>
        <v>-0.109966544942322</v>
      </c>
    </row>
    <row r="1041" customFormat="false" ht="12" hidden="false" customHeight="false" outlineLevel="0" collapsed="false">
      <c r="I1041" s="3" t="n">
        <v>1030</v>
      </c>
      <c r="J1041" s="12" t="n">
        <f aca="false">I1041*P$8</f>
        <v>4.12</v>
      </c>
      <c r="K1041" s="13" t="n">
        <f aca="false">K1040+L1040*$P$8</f>
        <v>4.3453929412883</v>
      </c>
      <c r="L1041" s="14" t="n">
        <f aca="false">L1040+M1040*$P$8</f>
        <v>0.865716603695342</v>
      </c>
      <c r="M1041" s="15" t="n">
        <f aca="false">$C$5^2*K1041*O1041^2</f>
        <v>0.0547973736350928</v>
      </c>
      <c r="N1041" s="12" t="n">
        <f aca="false">N1040+O1040*$P$8</f>
        <v>1.1302250471231</v>
      </c>
      <c r="O1041" s="12" t="n">
        <f aca="false">O1040+P1040*$P$8</f>
        <v>0.112296273499996</v>
      </c>
      <c r="P1041" s="16" t="n">
        <f aca="false">-2*L1041*O1041*$C$5^2*K1041/(1+($C$5*K1041)^2)</f>
        <v>-0.0424942790385493</v>
      </c>
      <c r="Q1041" s="3" t="n">
        <v>1030</v>
      </c>
      <c r="R1041" s="12" t="n">
        <f aca="false">Q1041*X$8</f>
        <v>1.03</v>
      </c>
      <c r="S1041" s="13" t="n">
        <f aca="false">S1040+T1040*$X$8</f>
        <v>2.20430495828467</v>
      </c>
      <c r="T1041" s="14" t="n">
        <f aca="false">T1040+U1040*$X$8</f>
        <v>0.383101676581604</v>
      </c>
      <c r="U1041" s="15" t="n">
        <f aca="false">$C$5^2*S1041*W1041^2</f>
        <v>0.321056475206202</v>
      </c>
      <c r="V1041" s="12" t="n">
        <f aca="false">V1040+W1040*$X$8</f>
        <v>0.436832383250418</v>
      </c>
      <c r="W1041" s="12" t="n">
        <f aca="false">W1040+X1040*$X$8</f>
        <v>0.38164087062583</v>
      </c>
      <c r="X1041" s="16" t="n">
        <f aca="false">-2*T1041*W1041*$C$5^2*S1041/(1+($C$5*S1041)^2)</f>
        <v>-0.110014529266399</v>
      </c>
    </row>
    <row r="1042" customFormat="false" ht="12" hidden="false" customHeight="false" outlineLevel="0" collapsed="false">
      <c r="I1042" s="3" t="n">
        <v>1031</v>
      </c>
      <c r="J1042" s="12" t="n">
        <f aca="false">I1042*P$8</f>
        <v>4.124</v>
      </c>
      <c r="K1042" s="13" t="n">
        <f aca="false">K1041+L1041*$P$8</f>
        <v>4.34885580770308</v>
      </c>
      <c r="L1042" s="14" t="n">
        <f aca="false">L1041+M1041*$P$8</f>
        <v>0.865935793189882</v>
      </c>
      <c r="M1042" s="15" t="n">
        <f aca="false">$C$5^2*K1042*O1042^2</f>
        <v>0.0546751474462236</v>
      </c>
      <c r="N1042" s="12" t="n">
        <f aca="false">N1041+O1041*$P$8</f>
        <v>1.1306742322171</v>
      </c>
      <c r="O1042" s="12" t="n">
        <f aca="false">O1041+P1041*$P$8</f>
        <v>0.112126296383842</v>
      </c>
      <c r="P1042" s="16" t="n">
        <f aca="false">-2*L1042*O1042*$C$5^2*K1042/(1+($C$5*K1042)^2)</f>
        <v>-0.0424103017402473</v>
      </c>
      <c r="Q1042" s="3" t="n">
        <v>1031</v>
      </c>
      <c r="R1042" s="12" t="n">
        <f aca="false">Q1042*X$8</f>
        <v>1.031</v>
      </c>
      <c r="S1042" s="13" t="n">
        <f aca="false">S1041+T1041*$X$8</f>
        <v>2.20468805996125</v>
      </c>
      <c r="T1042" s="14" t="n">
        <f aca="false">T1041+U1041*$X$8</f>
        <v>0.38342273305681</v>
      </c>
      <c r="U1042" s="15" t="n">
        <f aca="false">$C$5^2*S1042*W1042^2</f>
        <v>0.320927168309609</v>
      </c>
      <c r="V1042" s="12" t="n">
        <f aca="false">V1041+W1041*$X$8</f>
        <v>0.437214024121044</v>
      </c>
      <c r="W1042" s="12" t="n">
        <f aca="false">W1041+X1041*$X$8</f>
        <v>0.381530856096564</v>
      </c>
      <c r="X1042" s="16" t="n">
        <f aca="false">-2*T1042*W1042*$C$5^2*S1042/(1+($C$5*S1042)^2)</f>
        <v>-0.11006238682647</v>
      </c>
    </row>
    <row r="1043" customFormat="false" ht="12" hidden="false" customHeight="false" outlineLevel="0" collapsed="false">
      <c r="I1043" s="3" t="n">
        <v>1032</v>
      </c>
      <c r="J1043" s="12" t="n">
        <f aca="false">I1043*P$8</f>
        <v>4.128</v>
      </c>
      <c r="K1043" s="13" t="n">
        <f aca="false">K1042+L1042*$P$8</f>
        <v>4.35231955087584</v>
      </c>
      <c r="L1043" s="14" t="n">
        <f aca="false">L1042+M1042*$P$8</f>
        <v>0.866154493779667</v>
      </c>
      <c r="M1043" s="15" t="n">
        <f aca="false">$C$5^2*K1043*O1043^2</f>
        <v>0.0545532469064853</v>
      </c>
      <c r="N1043" s="12" t="n">
        <f aca="false">N1042+O1042*$P$8</f>
        <v>1.13112273740264</v>
      </c>
      <c r="O1043" s="12" t="n">
        <f aca="false">O1042+P1042*$P$8</f>
        <v>0.111956655176881</v>
      </c>
      <c r="P1043" s="16" t="n">
        <f aca="false">-2*L1043*O1043*$C$5^2*K1043/(1+($C$5*K1043)^2)</f>
        <v>-0.0423265048691721</v>
      </c>
      <c r="Q1043" s="3" t="n">
        <v>1032</v>
      </c>
      <c r="R1043" s="12" t="n">
        <f aca="false">Q1043*X$8</f>
        <v>1.032</v>
      </c>
      <c r="S1043" s="13" t="n">
        <f aca="false">S1042+T1042*$X$8</f>
        <v>2.20507148269431</v>
      </c>
      <c r="T1043" s="14" t="n">
        <f aca="false">T1042+U1042*$X$8</f>
        <v>0.38374366022512</v>
      </c>
      <c r="U1043" s="15" t="n">
        <f aca="false">$C$5^2*S1043*W1043^2</f>
        <v>0.320797816665136</v>
      </c>
      <c r="V1043" s="12" t="n">
        <f aca="false">V1042+W1042*$X$8</f>
        <v>0.43759555497714</v>
      </c>
      <c r="W1043" s="12" t="n">
        <f aca="false">W1042+X1042*$X$8</f>
        <v>0.381420793709737</v>
      </c>
      <c r="X1043" s="16" t="n">
        <f aca="false">-2*T1043*W1043*$C$5^2*S1043/(1+($C$5*S1043)^2)</f>
        <v>-0.110110117673829</v>
      </c>
    </row>
    <row r="1044" customFormat="false" ht="12" hidden="false" customHeight="false" outlineLevel="0" collapsed="false">
      <c r="I1044" s="3" t="n">
        <v>1033</v>
      </c>
      <c r="J1044" s="12" t="n">
        <f aca="false">I1044*P$8</f>
        <v>4.132</v>
      </c>
      <c r="K1044" s="13" t="n">
        <f aca="false">K1043+L1043*$P$8</f>
        <v>4.35578416885096</v>
      </c>
      <c r="L1044" s="14" t="n">
        <f aca="false">L1043+M1043*$P$8</f>
        <v>0.866372706767293</v>
      </c>
      <c r="M1044" s="15" t="n">
        <f aca="false">$C$5^2*K1044*O1044^2</f>
        <v>0.0544316710813826</v>
      </c>
      <c r="N1044" s="12" t="n">
        <f aca="false">N1043+O1043*$P$8</f>
        <v>1.13157056402335</v>
      </c>
      <c r="O1044" s="12" t="n">
        <f aca="false">O1043+P1043*$P$8</f>
        <v>0.111787349157404</v>
      </c>
      <c r="P1044" s="16" t="n">
        <f aca="false">-2*L1044*O1044*$C$5^2*K1044/(1+($C$5*K1044)^2)</f>
        <v>-0.0422428881164456</v>
      </c>
      <c r="Q1044" s="3" t="n">
        <v>1033</v>
      </c>
      <c r="R1044" s="12" t="n">
        <f aca="false">Q1044*X$8</f>
        <v>1.033</v>
      </c>
      <c r="S1044" s="13" t="n">
        <f aca="false">S1043+T1043*$X$8</f>
        <v>2.20545522635453</v>
      </c>
      <c r="T1044" s="14" t="n">
        <f aca="false">T1043+U1043*$X$8</f>
        <v>0.384064458041785</v>
      </c>
      <c r="U1044" s="15" t="n">
        <f aca="false">$C$5^2*S1044*W1044^2</f>
        <v>0.320668420441776</v>
      </c>
      <c r="V1044" s="12" t="n">
        <f aca="false">V1043+W1043*$X$8</f>
        <v>0.43797697577085</v>
      </c>
      <c r="W1044" s="12" t="n">
        <f aca="false">W1043+X1043*$X$8</f>
        <v>0.381310683592064</v>
      </c>
      <c r="X1044" s="16" t="n">
        <f aca="false">-2*T1044*W1044*$C$5^2*S1044/(1+($C$5*S1044)^2)</f>
        <v>-0.110157721860031</v>
      </c>
    </row>
    <row r="1045" customFormat="false" ht="12" hidden="false" customHeight="false" outlineLevel="0" collapsed="false">
      <c r="I1045" s="3" t="n">
        <v>1034</v>
      </c>
      <c r="J1045" s="12" t="n">
        <f aca="false">I1045*P$8</f>
        <v>4.136</v>
      </c>
      <c r="K1045" s="13" t="n">
        <f aca="false">K1044+L1044*$P$8</f>
        <v>4.35924965967802</v>
      </c>
      <c r="L1045" s="14" t="n">
        <f aca="false">L1044+M1044*$P$8</f>
        <v>0.866590433451618</v>
      </c>
      <c r="M1045" s="15" t="n">
        <f aca="false">$C$5^2*K1045*O1045^2</f>
        <v>0.0543104190389103</v>
      </c>
      <c r="N1045" s="12" t="n">
        <f aca="false">N1044+O1044*$P$8</f>
        <v>1.13201771341998</v>
      </c>
      <c r="O1045" s="12" t="n">
        <f aca="false">O1044+P1044*$P$8</f>
        <v>0.111618377604938</v>
      </c>
      <c r="P1045" s="16" t="n">
        <f aca="false">-2*L1045*O1045*$C$5^2*K1045/(1+($C$5*K1045)^2)</f>
        <v>-0.042159451172787</v>
      </c>
      <c r="Q1045" s="3" t="n">
        <v>1034</v>
      </c>
      <c r="R1045" s="12" t="n">
        <f aca="false">Q1045*X$8</f>
        <v>1.034</v>
      </c>
      <c r="S1045" s="13" t="n">
        <f aca="false">S1044+T1044*$X$8</f>
        <v>2.20583929081257</v>
      </c>
      <c r="T1045" s="14" t="n">
        <f aca="false">T1044+U1044*$X$8</f>
        <v>0.384385126462227</v>
      </c>
      <c r="U1045" s="15" t="n">
        <f aca="false">$C$5^2*S1045*W1045^2</f>
        <v>0.320538979808429</v>
      </c>
      <c r="V1045" s="12" t="n">
        <f aca="false">V1044+W1044*$X$8</f>
        <v>0.438358286454442</v>
      </c>
      <c r="W1045" s="12" t="n">
        <f aca="false">W1044+X1044*$X$8</f>
        <v>0.381200525870204</v>
      </c>
      <c r="X1045" s="16" t="n">
        <f aca="false">-2*T1045*W1045*$C$5^2*S1045/(1+($C$5*S1045)^2)</f>
        <v>-0.110205199436891</v>
      </c>
    </row>
    <row r="1046" customFormat="false" ht="12" hidden="false" customHeight="false" outlineLevel="0" collapsed="false">
      <c r="I1046" s="3" t="n">
        <v>1035</v>
      </c>
      <c r="J1046" s="12" t="n">
        <f aca="false">I1046*P$8</f>
        <v>4.14</v>
      </c>
      <c r="K1046" s="13" t="n">
        <f aca="false">K1045+L1045*$P$8</f>
        <v>4.36271602141183</v>
      </c>
      <c r="L1046" s="14" t="n">
        <f aca="false">L1045+M1045*$P$8</f>
        <v>0.866807675127774</v>
      </c>
      <c r="M1046" s="15" t="n">
        <f aca="false">$C$5^2*K1046*O1046^2</f>
        <v>0.0541894898495498</v>
      </c>
      <c r="N1046" s="12" t="n">
        <f aca="false">N1045+O1045*$P$8</f>
        <v>1.1324641869304</v>
      </c>
      <c r="O1046" s="12" t="n">
        <f aca="false">O1045+P1045*$P$8</f>
        <v>0.111449739800247</v>
      </c>
      <c r="P1046" s="16" t="n">
        <f aca="false">-2*L1046*O1046*$C$5^2*K1046/(1+($C$5*K1046)^2)</f>
        <v>-0.0420761937285225</v>
      </c>
      <c r="Q1046" s="3" t="n">
        <v>1035</v>
      </c>
      <c r="R1046" s="12" t="n">
        <f aca="false">Q1046*X$8</f>
        <v>1.035</v>
      </c>
      <c r="S1046" s="13" t="n">
        <f aca="false">S1045+T1045*$X$8</f>
        <v>2.20622367593904</v>
      </c>
      <c r="T1046" s="14" t="n">
        <f aca="false">T1045+U1045*$X$8</f>
        <v>0.384705665442035</v>
      </c>
      <c r="U1046" s="15" t="n">
        <f aca="false">$C$5^2*S1046*W1046^2</f>
        <v>0.320409494933901</v>
      </c>
      <c r="V1046" s="12" t="n">
        <f aca="false">V1045+W1045*$X$8</f>
        <v>0.438739486980312</v>
      </c>
      <c r="W1046" s="12" t="n">
        <f aca="false">W1045+X1045*$X$8</f>
        <v>0.381090320670767</v>
      </c>
      <c r="X1046" s="16" t="n">
        <f aca="false">-2*T1046*W1046*$C$5^2*S1046/(1+($C$5*S1046)^2)</f>
        <v>-0.110252550456489</v>
      </c>
    </row>
    <row r="1047" customFormat="false" ht="12" hidden="false" customHeight="false" outlineLevel="0" collapsed="false">
      <c r="I1047" s="3" t="n">
        <v>1036</v>
      </c>
      <c r="J1047" s="12" t="n">
        <f aca="false">I1047*P$8</f>
        <v>4.144</v>
      </c>
      <c r="K1047" s="13" t="n">
        <f aca="false">K1046+L1046*$P$8</f>
        <v>4.36618325211234</v>
      </c>
      <c r="L1047" s="14" t="n">
        <f aca="false">L1046+M1046*$P$8</f>
        <v>0.867024433087172</v>
      </c>
      <c r="M1047" s="15" t="n">
        <f aca="false">$C$5^2*K1047*O1047^2</f>
        <v>0.054068882586266</v>
      </c>
      <c r="N1047" s="12" t="n">
        <f aca="false">N1046+O1046*$P$8</f>
        <v>1.1329099858896</v>
      </c>
      <c r="O1047" s="12" t="n">
        <f aca="false">O1046+P1046*$P$8</f>
        <v>0.111281435025333</v>
      </c>
      <c r="P1047" s="16" t="n">
        <f aca="false">-2*L1047*O1047*$C$5^2*K1047/(1+($C$5*K1047)^2)</f>
        <v>-0.0419931154735961</v>
      </c>
      <c r="Q1047" s="3" t="n">
        <v>1036</v>
      </c>
      <c r="R1047" s="12" t="n">
        <f aca="false">Q1047*X$8</f>
        <v>1.036</v>
      </c>
      <c r="S1047" s="13" t="n">
        <f aca="false">S1046+T1046*$X$8</f>
        <v>2.20660838160448</v>
      </c>
      <c r="T1047" s="14" t="n">
        <f aca="false">T1046+U1046*$X$8</f>
        <v>0.385026074936969</v>
      </c>
      <c r="U1047" s="15" t="n">
        <f aca="false">$C$5^2*S1047*W1047^2</f>
        <v>0.320279965986907</v>
      </c>
      <c r="V1047" s="12" t="n">
        <f aca="false">V1046+W1046*$X$8</f>
        <v>0.439120577300983</v>
      </c>
      <c r="W1047" s="12" t="n">
        <f aca="false">W1046+X1046*$X$8</f>
        <v>0.38098006812031</v>
      </c>
      <c r="X1047" s="16" t="n">
        <f aca="false">-2*T1047*W1047*$C$5^2*S1047/(1+($C$5*S1047)^2)</f>
        <v>-0.110299774971165</v>
      </c>
    </row>
    <row r="1048" customFormat="false" ht="12" hidden="false" customHeight="false" outlineLevel="0" collapsed="false">
      <c r="I1048" s="3" t="n">
        <v>1037</v>
      </c>
      <c r="J1048" s="12" t="n">
        <f aca="false">I1048*P$8</f>
        <v>4.148</v>
      </c>
      <c r="K1048" s="13" t="n">
        <f aca="false">K1047+L1047*$P$8</f>
        <v>4.36965134984469</v>
      </c>
      <c r="L1048" s="14" t="n">
        <f aca="false">L1047+M1047*$P$8</f>
        <v>0.867240708617517</v>
      </c>
      <c r="M1048" s="15" t="n">
        <f aca="false">$C$5^2*K1048*O1048^2</f>
        <v>0.0539485963245037</v>
      </c>
      <c r="N1048" s="12" t="n">
        <f aca="false">N1047+O1047*$P$8</f>
        <v>1.1333551116297</v>
      </c>
      <c r="O1048" s="12" t="n">
        <f aca="false">O1047+P1047*$P$8</f>
        <v>0.111113462563438</v>
      </c>
      <c r="P1048" s="16" t="n">
        <f aca="false">-2*L1048*O1048*$C$5^2*K1048/(1+($C$5*K1048)^2)</f>
        <v>-0.041910216097579</v>
      </c>
      <c r="Q1048" s="3" t="n">
        <v>1037</v>
      </c>
      <c r="R1048" s="12" t="n">
        <f aca="false">Q1048*X$8</f>
        <v>1.037</v>
      </c>
      <c r="S1048" s="13" t="n">
        <f aca="false">S1047+T1047*$X$8</f>
        <v>2.20699340767941</v>
      </c>
      <c r="T1048" s="14" t="n">
        <f aca="false">T1047+U1047*$X$8</f>
        <v>0.385346354902956</v>
      </c>
      <c r="U1048" s="15" t="n">
        <f aca="false">$C$5^2*S1048*W1048^2</f>
        <v>0.320150393136066</v>
      </c>
      <c r="V1048" s="12" t="n">
        <f aca="false">V1047+W1047*$X$8</f>
        <v>0.439501557369103</v>
      </c>
      <c r="W1048" s="12" t="n">
        <f aca="false">W1047+X1047*$X$8</f>
        <v>0.380869768345339</v>
      </c>
      <c r="X1048" s="16" t="n">
        <f aca="false">-2*T1048*W1048*$C$5^2*S1048/(1+($C$5*S1048)^2)</f>
        <v>-0.11034687303352</v>
      </c>
    </row>
    <row r="1049" customFormat="false" ht="12" hidden="false" customHeight="false" outlineLevel="0" collapsed="false">
      <c r="I1049" s="3" t="n">
        <v>1038</v>
      </c>
      <c r="J1049" s="12" t="n">
        <f aca="false">I1049*P$8</f>
        <v>4.152</v>
      </c>
      <c r="K1049" s="13" t="n">
        <f aca="false">K1048+L1048*$P$8</f>
        <v>4.37312031267916</v>
      </c>
      <c r="L1049" s="14" t="n">
        <f aca="false">L1048+M1048*$P$8</f>
        <v>0.867456503002815</v>
      </c>
      <c r="M1049" s="15" t="n">
        <f aca="false">$C$5^2*K1049*O1049^2</f>
        <v>0.0538286301421842</v>
      </c>
      <c r="N1049" s="12" t="n">
        <f aca="false">N1048+O1048*$P$8</f>
        <v>1.13379956547995</v>
      </c>
      <c r="O1049" s="12" t="n">
        <f aca="false">O1048+P1048*$P$8</f>
        <v>0.110945821699048</v>
      </c>
      <c r="P1049" s="16" t="n">
        <f aca="false">-2*L1049*O1049*$C$5^2*K1049/(1+($C$5*K1049)^2)</f>
        <v>-0.0418274952896798</v>
      </c>
      <c r="Q1049" s="3" t="n">
        <v>1038</v>
      </c>
      <c r="R1049" s="12" t="n">
        <f aca="false">Q1049*X$8</f>
        <v>1.038</v>
      </c>
      <c r="S1049" s="13" t="n">
        <f aca="false">S1048+T1048*$X$8</f>
        <v>2.20737875403432</v>
      </c>
      <c r="T1049" s="14" t="n">
        <f aca="false">T1048+U1048*$X$8</f>
        <v>0.385666505296092</v>
      </c>
      <c r="U1049" s="15" t="n">
        <f aca="false">$C$5^2*S1049*W1049^2</f>
        <v>0.320020776549904</v>
      </c>
      <c r="V1049" s="12" t="n">
        <f aca="false">V1048+W1048*$X$8</f>
        <v>0.439882427137449</v>
      </c>
      <c r="W1049" s="12" t="n">
        <f aca="false">W1048+X1048*$X$8</f>
        <v>0.380759421472306</v>
      </c>
      <c r="X1049" s="16" t="n">
        <f aca="false">-2*T1049*W1049*$C$5^2*S1049/(1+($C$5*S1049)^2)</f>
        <v>-0.110393844696412</v>
      </c>
    </row>
    <row r="1050" customFormat="false" ht="12" hidden="false" customHeight="false" outlineLevel="0" collapsed="false">
      <c r="I1050" s="3" t="n">
        <v>1039</v>
      </c>
      <c r="J1050" s="12" t="n">
        <f aca="false">I1050*P$8</f>
        <v>4.156</v>
      </c>
      <c r="K1050" s="13" t="n">
        <f aca="false">K1049+L1049*$P$8</f>
        <v>4.37659013869117</v>
      </c>
      <c r="L1050" s="14" t="n">
        <f aca="false">L1049+M1049*$P$8</f>
        <v>0.867671817523384</v>
      </c>
      <c r="M1050" s="15" t="n">
        <f aca="false">$C$5^2*K1050*O1050^2</f>
        <v>0.0537089831197018</v>
      </c>
      <c r="N1050" s="12" t="n">
        <f aca="false">N1049+O1049*$P$8</f>
        <v>1.13424334876675</v>
      </c>
      <c r="O1050" s="12" t="n">
        <f aca="false">O1049+P1049*$P$8</f>
        <v>0.110778511717889</v>
      </c>
      <c r="P1050" s="16" t="n">
        <f aca="false">-2*L1050*O1050*$C$5^2*K1050/(1+($C$5*K1050)^2)</f>
        <v>-0.0417449527387545</v>
      </c>
      <c r="Q1050" s="3" t="n">
        <v>1039</v>
      </c>
      <c r="R1050" s="12" t="n">
        <f aca="false">Q1050*X$8</f>
        <v>1.039</v>
      </c>
      <c r="S1050" s="13" t="n">
        <f aca="false">S1049+T1049*$X$8</f>
        <v>2.20776442053961</v>
      </c>
      <c r="T1050" s="14" t="n">
        <f aca="false">T1049+U1049*$X$8</f>
        <v>0.385986526072642</v>
      </c>
      <c r="U1050" s="15" t="n">
        <f aca="false">$C$5^2*S1050*W1050^2</f>
        <v>0.319891116396854</v>
      </c>
      <c r="V1050" s="12" t="n">
        <f aca="false">V1049+W1049*$X$8</f>
        <v>0.440263186558921</v>
      </c>
      <c r="W1050" s="12" t="n">
        <f aca="false">W1049+X1049*$X$8</f>
        <v>0.380649027627609</v>
      </c>
      <c r="X1050" s="16" t="n">
        <f aca="false">-2*T1050*W1050*$C$5^2*S1050/(1+($C$5*S1050)^2)</f>
        <v>-0.110440690012964</v>
      </c>
    </row>
    <row r="1051" customFormat="false" ht="12" hidden="false" customHeight="false" outlineLevel="0" collapsed="false">
      <c r="I1051" s="3" t="n">
        <v>1040</v>
      </c>
      <c r="J1051" s="12" t="n">
        <f aca="false">I1051*P$8</f>
        <v>4.16</v>
      </c>
      <c r="K1051" s="13" t="n">
        <f aca="false">K1050+L1050*$P$8</f>
        <v>4.38006082596127</v>
      </c>
      <c r="L1051" s="14" t="n">
        <f aca="false">L1050+M1050*$P$8</f>
        <v>0.867886653455863</v>
      </c>
      <c r="M1051" s="15" t="n">
        <f aca="false">$C$5^2*K1051*O1051^2</f>
        <v>0.0535896543399206</v>
      </c>
      <c r="N1051" s="12" t="n">
        <f aca="false">N1050+O1050*$P$8</f>
        <v>1.13468646281362</v>
      </c>
      <c r="O1051" s="12" t="n">
        <f aca="false">O1050+P1050*$P$8</f>
        <v>0.110611531906934</v>
      </c>
      <c r="P1051" s="16" t="n">
        <f aca="false">-2*L1051*O1051*$C$5^2*K1051/(1+($C$5*K1051)^2)</f>
        <v>-0.041662588133316</v>
      </c>
      <c r="Q1051" s="3" t="n">
        <v>1040</v>
      </c>
      <c r="R1051" s="12" t="n">
        <f aca="false">Q1051*X$8</f>
        <v>1.04</v>
      </c>
      <c r="S1051" s="13" t="n">
        <f aca="false">S1050+T1050*$X$8</f>
        <v>2.20815040706569</v>
      </c>
      <c r="T1051" s="14" t="n">
        <f aca="false">T1050+U1050*$X$8</f>
        <v>0.386306417189039</v>
      </c>
      <c r="U1051" s="15" t="n">
        <f aca="false">$C$5^2*S1051*W1051^2</f>
        <v>0.319761412845253</v>
      </c>
      <c r="V1051" s="12" t="n">
        <f aca="false">V1050+W1050*$X$8</f>
        <v>0.440643835586548</v>
      </c>
      <c r="W1051" s="12" t="n">
        <f aca="false">W1050+X1050*$X$8</f>
        <v>0.380538586937596</v>
      </c>
      <c r="X1051" s="16" t="n">
        <f aca="false">-2*T1051*W1051*$C$5^2*S1051/(1+($C$5*S1051)^2)</f>
        <v>-0.110487409036552</v>
      </c>
    </row>
    <row r="1052" customFormat="false" ht="12" hidden="false" customHeight="false" outlineLevel="0" collapsed="false">
      <c r="I1052" s="3" t="n">
        <v>1041</v>
      </c>
      <c r="J1052" s="12" t="n">
        <f aca="false">I1052*P$8</f>
        <v>4.164</v>
      </c>
      <c r="K1052" s="13" t="n">
        <f aca="false">K1051+L1051*$P$8</f>
        <v>4.38353237257509</v>
      </c>
      <c r="L1052" s="14" t="n">
        <f aca="false">L1051+M1051*$P$8</f>
        <v>0.868101012073223</v>
      </c>
      <c r="M1052" s="15" t="n">
        <f aca="false">$C$5^2*K1052*O1052^2</f>
        <v>0.0534706428881705</v>
      </c>
      <c r="N1052" s="12" t="n">
        <f aca="false">N1051+O1051*$P$8</f>
        <v>1.13512890894125</v>
      </c>
      <c r="O1052" s="12" t="n">
        <f aca="false">O1051+P1051*$P$8</f>
        <v>0.110444881554401</v>
      </c>
      <c r="P1052" s="16" t="n">
        <f aca="false">-2*L1052*O1052*$C$5^2*K1052/(1+($C$5*K1052)^2)</f>
        <v>-0.0415804011615437</v>
      </c>
      <c r="Q1052" s="3" t="n">
        <v>1041</v>
      </c>
      <c r="R1052" s="12" t="n">
        <f aca="false">Q1052*X$8</f>
        <v>1.041</v>
      </c>
      <c r="S1052" s="13" t="n">
        <f aca="false">S1051+T1051*$X$8</f>
        <v>2.20853671348288</v>
      </c>
      <c r="T1052" s="14" t="n">
        <f aca="false">T1051+U1051*$X$8</f>
        <v>0.386626178601884</v>
      </c>
      <c r="U1052" s="15" t="n">
        <f aca="false">$C$5^2*S1052*W1052^2</f>
        <v>0.319631666063343</v>
      </c>
      <c r="V1052" s="12" t="n">
        <f aca="false">V1051+W1051*$X$8</f>
        <v>0.441024374173486</v>
      </c>
      <c r="W1052" s="12" t="n">
        <f aca="false">W1051+X1051*$X$8</f>
        <v>0.38042809952856</v>
      </c>
      <c r="X1052" s="16" t="n">
        <f aca="false">-2*T1052*W1052*$C$5^2*S1052/(1+($C$5*S1052)^2)</f>
        <v>-0.110534001820815</v>
      </c>
    </row>
    <row r="1053" customFormat="false" ht="12" hidden="false" customHeight="false" outlineLevel="0" collapsed="false">
      <c r="I1053" s="3" t="n">
        <v>1042</v>
      </c>
      <c r="J1053" s="12" t="n">
        <f aca="false">I1053*P$8</f>
        <v>4.168</v>
      </c>
      <c r="K1053" s="13" t="n">
        <f aca="false">K1052+L1052*$P$8</f>
        <v>4.38700477662338</v>
      </c>
      <c r="L1053" s="14" t="n">
        <f aca="false">L1052+M1052*$P$8</f>
        <v>0.868314894644775</v>
      </c>
      <c r="M1053" s="15" t="n">
        <f aca="false">$C$5^2*K1053*O1053^2</f>
        <v>0.053351947852244</v>
      </c>
      <c r="N1053" s="12" t="n">
        <f aca="false">N1052+O1052*$P$8</f>
        <v>1.13557068846747</v>
      </c>
      <c r="O1053" s="12" t="n">
        <f aca="false">O1052+P1052*$P$8</f>
        <v>0.110278559949755</v>
      </c>
      <c r="P1053" s="16" t="n">
        <f aca="false">-2*L1053*O1053*$C$5^2*K1053/(1+($C$5*K1053)^2)</f>
        <v>-0.0414983915112935</v>
      </c>
      <c r="Q1053" s="3" t="n">
        <v>1042</v>
      </c>
      <c r="R1053" s="12" t="n">
        <f aca="false">Q1053*X$8</f>
        <v>1.042</v>
      </c>
      <c r="S1053" s="13" t="n">
        <f aca="false">S1052+T1052*$X$8</f>
        <v>2.20892333966148</v>
      </c>
      <c r="T1053" s="14" t="n">
        <f aca="false">T1052+U1052*$X$8</f>
        <v>0.386945810267948</v>
      </c>
      <c r="U1053" s="15" t="n">
        <f aca="false">$C$5^2*S1053*W1053^2</f>
        <v>0.31950187621927</v>
      </c>
      <c r="V1053" s="12" t="n">
        <f aca="false">V1052+W1052*$X$8</f>
        <v>0.441404802273015</v>
      </c>
      <c r="W1053" s="12" t="n">
        <f aca="false">W1052+X1052*$X$8</f>
        <v>0.380317565526739</v>
      </c>
      <c r="X1053" s="16" t="n">
        <f aca="false">-2*T1053*W1053*$C$5^2*S1053/(1+($C$5*S1053)^2)</f>
        <v>-0.110580468419647</v>
      </c>
    </row>
    <row r="1054" customFormat="false" ht="12" hidden="false" customHeight="false" outlineLevel="0" collapsed="false">
      <c r="I1054" s="3" t="n">
        <v>1043</v>
      </c>
      <c r="J1054" s="12" t="n">
        <f aca="false">I1054*P$8</f>
        <v>4.172</v>
      </c>
      <c r="K1054" s="13" t="n">
        <f aca="false">K1053+L1053*$P$8</f>
        <v>4.39047803620196</v>
      </c>
      <c r="L1054" s="14" t="n">
        <f aca="false">L1053+M1053*$P$8</f>
        <v>0.868528302436184</v>
      </c>
      <c r="M1054" s="15" t="n">
        <f aca="false">$C$5^2*K1054*O1054^2</f>
        <v>0.0532335683223927</v>
      </c>
      <c r="N1054" s="12" t="n">
        <f aca="false">N1053+O1053*$P$8</f>
        <v>1.13601180270727</v>
      </c>
      <c r="O1054" s="12" t="n">
        <f aca="false">O1053+P1053*$P$8</f>
        <v>0.11011256638371</v>
      </c>
      <c r="P1054" s="16" t="n">
        <f aca="false">-2*L1054*O1054*$C$5^2*K1054/(1+($C$5*K1054)^2)</f>
        <v>-0.0414165588701068</v>
      </c>
      <c r="Q1054" s="3" t="n">
        <v>1043</v>
      </c>
      <c r="R1054" s="12" t="n">
        <f aca="false">Q1054*X$8</f>
        <v>1.043</v>
      </c>
      <c r="S1054" s="13" t="n">
        <f aca="false">S1053+T1053*$X$8</f>
        <v>2.20931028547175</v>
      </c>
      <c r="T1054" s="14" t="n">
        <f aca="false">T1053+U1053*$X$8</f>
        <v>0.387265312144167</v>
      </c>
      <c r="U1054" s="15" t="n">
        <f aca="false">$C$5^2*S1054*W1054^2</f>
        <v>0.319372043481086</v>
      </c>
      <c r="V1054" s="12" t="n">
        <f aca="false">V1053+W1053*$X$8</f>
        <v>0.441785119838541</v>
      </c>
      <c r="W1054" s="12" t="n">
        <f aca="false">W1053+X1053*$X$8</f>
        <v>0.380206985058319</v>
      </c>
      <c r="X1054" s="16" t="n">
        <f aca="false">-2*T1054*W1054*$C$5^2*S1054/(1+($C$5*S1054)^2)</f>
        <v>-0.110626808887199</v>
      </c>
    </row>
    <row r="1055" customFormat="false" ht="12" hidden="false" customHeight="false" outlineLevel="0" collapsed="false">
      <c r="I1055" s="3" t="n">
        <v>1044</v>
      </c>
      <c r="J1055" s="12" t="n">
        <f aca="false">I1055*P$8</f>
        <v>4.176</v>
      </c>
      <c r="K1055" s="13" t="n">
        <f aca="false">K1054+L1054*$P$8</f>
        <v>4.39395214941171</v>
      </c>
      <c r="L1055" s="14" t="n">
        <f aca="false">L1054+M1054*$P$8</f>
        <v>0.868741236709474</v>
      </c>
      <c r="M1055" s="15" t="n">
        <f aca="false">$C$5^2*K1055*O1055^2</f>
        <v>0.0531155033913232</v>
      </c>
      <c r="N1055" s="12" t="n">
        <f aca="false">N1054+O1054*$P$8</f>
        <v>1.1364522529728</v>
      </c>
      <c r="O1055" s="12" t="n">
        <f aca="false">O1054+P1054*$P$8</f>
        <v>0.109946900148229</v>
      </c>
      <c r="P1055" s="16" t="n">
        <f aca="false">-2*L1055*O1055*$C$5^2*K1055/(1+($C$5*K1055)^2)</f>
        <v>-0.0413349029252202</v>
      </c>
      <c r="Q1055" s="3" t="n">
        <v>1044</v>
      </c>
      <c r="R1055" s="12" t="n">
        <f aca="false">Q1055*X$8</f>
        <v>1.044</v>
      </c>
      <c r="S1055" s="13" t="n">
        <f aca="false">S1054+T1054*$X$8</f>
        <v>2.20969755078389</v>
      </c>
      <c r="T1055" s="14" t="n">
        <f aca="false">T1054+U1054*$X$8</f>
        <v>0.387584684187648</v>
      </c>
      <c r="U1055" s="15" t="n">
        <f aca="false">$C$5^2*S1055*W1055^2</f>
        <v>0.319242168016745</v>
      </c>
      <c r="V1055" s="12" t="n">
        <f aca="false">V1054+W1054*$X$8</f>
        <v>0.4421653268236</v>
      </c>
      <c r="W1055" s="12" t="n">
        <f aca="false">W1054+X1054*$X$8</f>
        <v>0.380096358249432</v>
      </c>
      <c r="X1055" s="16" t="n">
        <f aca="false">-2*T1055*W1055*$C$5^2*S1055/(1+($C$5*S1055)^2)</f>
        <v>-0.110673023277881</v>
      </c>
    </row>
    <row r="1056" customFormat="false" ht="12" hidden="false" customHeight="false" outlineLevel="0" collapsed="false">
      <c r="I1056" s="3" t="n">
        <v>1045</v>
      </c>
      <c r="J1056" s="12" t="n">
        <f aca="false">I1056*P$8</f>
        <v>4.18</v>
      </c>
      <c r="K1056" s="13" t="n">
        <f aca="false">K1055+L1055*$P$8</f>
        <v>4.39742711435854</v>
      </c>
      <c r="L1056" s="14" t="n">
        <f aca="false">L1055+M1055*$P$8</f>
        <v>0.868953698723039</v>
      </c>
      <c r="M1056" s="15" t="n">
        <f aca="false">$C$5^2*K1056*O1056^2</f>
        <v>0.0529977521541941</v>
      </c>
      <c r="N1056" s="12" t="n">
        <f aca="false">N1055+O1055*$P$8</f>
        <v>1.13689204057339</v>
      </c>
      <c r="O1056" s="12" t="n">
        <f aca="false">O1055+P1055*$P$8</f>
        <v>0.109781560536528</v>
      </c>
      <c r="P1056" s="16" t="n">
        <f aca="false">-2*L1056*O1056*$C$5^2*K1056/(1+($C$5*K1056)^2)</f>
        <v>-0.0412534233635748</v>
      </c>
      <c r="Q1056" s="3" t="n">
        <v>1045</v>
      </c>
      <c r="R1056" s="12" t="n">
        <f aca="false">Q1056*X$8</f>
        <v>1.045</v>
      </c>
      <c r="S1056" s="13" t="n">
        <f aca="false">S1055+T1055*$X$8</f>
        <v>2.21008513546808</v>
      </c>
      <c r="T1056" s="14" t="n">
        <f aca="false">T1055+U1055*$X$8</f>
        <v>0.387903926355665</v>
      </c>
      <c r="U1056" s="15" t="n">
        <f aca="false">$C$5^2*S1056*W1056^2</f>
        <v>0.319112249994105</v>
      </c>
      <c r="V1056" s="12" t="n">
        <f aca="false">V1055+W1055*$X$8</f>
        <v>0.442545423181849</v>
      </c>
      <c r="W1056" s="12" t="n">
        <f aca="false">W1055+X1055*$X$8</f>
        <v>0.379985685226154</v>
      </c>
      <c r="X1056" s="16" t="n">
        <f aca="false">-2*T1056*W1056*$C$5^2*S1056/(1+($C$5*S1056)^2)</f>
        <v>-0.110719111646356</v>
      </c>
    </row>
    <row r="1057" customFormat="false" ht="12" hidden="false" customHeight="false" outlineLevel="0" collapsed="false">
      <c r="I1057" s="3" t="n">
        <v>1046</v>
      </c>
      <c r="J1057" s="12" t="n">
        <f aca="false">I1057*P$8</f>
        <v>4.184</v>
      </c>
      <c r="K1057" s="13" t="n">
        <f aca="false">K1056+L1056*$P$8</f>
        <v>4.40090292915344</v>
      </c>
      <c r="L1057" s="14" t="n">
        <f aca="false">L1056+M1056*$P$8</f>
        <v>0.869165689731656</v>
      </c>
      <c r="M1057" s="15" t="n">
        <f aca="false">$C$5^2*K1057*O1057^2</f>
        <v>0.0528803137086118</v>
      </c>
      <c r="N1057" s="12" t="n">
        <f aca="false">N1056+O1056*$P$8</f>
        <v>1.13733116681554</v>
      </c>
      <c r="O1057" s="12" t="n">
        <f aca="false">O1056+P1056*$P$8</f>
        <v>0.109616546843074</v>
      </c>
      <c r="P1057" s="16" t="n">
        <f aca="false">-2*L1057*O1057*$C$5^2*K1057/(1+($C$5*K1057)^2)</f>
        <v>-0.0411721198718254</v>
      </c>
      <c r="Q1057" s="3" t="n">
        <v>1046</v>
      </c>
      <c r="R1057" s="12" t="n">
        <f aca="false">Q1057*X$8</f>
        <v>1.046</v>
      </c>
      <c r="S1057" s="13" t="n">
        <f aca="false">S1056+T1056*$X$8</f>
        <v>2.21047303939443</v>
      </c>
      <c r="T1057" s="14" t="n">
        <f aca="false">T1056+U1056*$X$8</f>
        <v>0.388223038605659</v>
      </c>
      <c r="U1057" s="15" t="n">
        <f aca="false">$C$5^2*S1057*W1057^2</f>
        <v>0.318982289580928</v>
      </c>
      <c r="V1057" s="12" t="n">
        <f aca="false">V1056+W1056*$X$8</f>
        <v>0.442925408867075</v>
      </c>
      <c r="W1057" s="12" t="n">
        <f aca="false">W1056+X1056*$X$8</f>
        <v>0.379874966114508</v>
      </c>
      <c r="X1057" s="16" t="n">
        <f aca="false">-2*T1057*W1057*$C$5^2*S1057/(1+($C$5*S1057)^2)</f>
        <v>-0.110765074047545</v>
      </c>
    </row>
    <row r="1058" customFormat="false" ht="12" hidden="false" customHeight="false" outlineLevel="0" collapsed="false">
      <c r="I1058" s="3" t="n">
        <v>1047</v>
      </c>
      <c r="J1058" s="12" t="n">
        <f aca="false">I1058*P$8</f>
        <v>4.188</v>
      </c>
      <c r="K1058" s="13" t="n">
        <f aca="false">K1057+L1057*$P$8</f>
        <v>4.40437959191236</v>
      </c>
      <c r="L1058" s="14" t="n">
        <f aca="false">L1057+M1057*$P$8</f>
        <v>0.869377210986491</v>
      </c>
      <c r="M1058" s="15" t="n">
        <f aca="false">$C$5^2*K1058*O1058^2</f>
        <v>0.0527631871546272</v>
      </c>
      <c r="N1058" s="12" t="n">
        <f aca="false">N1057+O1057*$P$8</f>
        <v>1.13776963300291</v>
      </c>
      <c r="O1058" s="12" t="n">
        <f aca="false">O1057+P1057*$P$8</f>
        <v>0.109451858363587</v>
      </c>
      <c r="P1058" s="16" t="n">
        <f aca="false">-2*L1058*O1058*$C$5^2*K1058/(1+($C$5*K1058)^2)</f>
        <v>-0.0410909921363495</v>
      </c>
      <c r="Q1058" s="3" t="n">
        <v>1047</v>
      </c>
      <c r="R1058" s="12" t="n">
        <f aca="false">Q1058*X$8</f>
        <v>1.047</v>
      </c>
      <c r="S1058" s="13" t="n">
        <f aca="false">S1057+T1057*$X$8</f>
        <v>2.21086126243304</v>
      </c>
      <c r="T1058" s="14" t="n">
        <f aca="false">T1057+U1057*$X$8</f>
        <v>0.38854202089524</v>
      </c>
      <c r="U1058" s="15" t="n">
        <f aca="false">$C$5^2*S1058*W1058^2</f>
        <v>0.318852286944878</v>
      </c>
      <c r="V1058" s="12" t="n">
        <f aca="false">V1057+W1057*$X$8</f>
        <v>0.44330528383319</v>
      </c>
      <c r="W1058" s="12" t="n">
        <f aca="false">W1057+X1057*$X$8</f>
        <v>0.37976420104046</v>
      </c>
      <c r="X1058" s="16" t="n">
        <f aca="false">-2*T1058*W1058*$C$5^2*S1058/(1+($C$5*S1058)^2)</f>
        <v>-0.110810910536623</v>
      </c>
    </row>
    <row r="1059" customFormat="false" ht="12" hidden="false" customHeight="false" outlineLevel="0" collapsed="false">
      <c r="I1059" s="3" t="n">
        <v>1048</v>
      </c>
      <c r="J1059" s="12" t="n">
        <f aca="false">I1059*P$8</f>
        <v>4.192</v>
      </c>
      <c r="K1059" s="13" t="n">
        <f aca="false">K1058+L1058*$P$8</f>
        <v>4.40785710075631</v>
      </c>
      <c r="L1059" s="14" t="n">
        <f aca="false">L1058+M1058*$P$8</f>
        <v>0.869588263735109</v>
      </c>
      <c r="M1059" s="15" t="n">
        <f aca="false">$C$5^2*K1059*O1059^2</f>
        <v>0.0526463715947317</v>
      </c>
      <c r="N1059" s="12" t="n">
        <f aca="false">N1058+O1058*$P$8</f>
        <v>1.13820744043637</v>
      </c>
      <c r="O1059" s="12" t="n">
        <f aca="false">O1058+P1058*$P$8</f>
        <v>0.109287494395041</v>
      </c>
      <c r="P1059" s="16" t="n">
        <f aca="false">-2*L1059*O1059*$C$5^2*K1059/(1+($C$5*K1059)^2)</f>
        <v>-0.0410100398432568</v>
      </c>
      <c r="Q1059" s="3" t="n">
        <v>1048</v>
      </c>
      <c r="R1059" s="12" t="n">
        <f aca="false">Q1059*X$8</f>
        <v>1.048</v>
      </c>
      <c r="S1059" s="13" t="n">
        <f aca="false">S1058+T1058*$X$8</f>
        <v>2.21124980445393</v>
      </c>
      <c r="T1059" s="14" t="n">
        <f aca="false">T1058+U1058*$X$8</f>
        <v>0.388860873182185</v>
      </c>
      <c r="U1059" s="15" t="n">
        <f aca="false">$C$5^2*S1059*W1059^2</f>
        <v>0.31872224225352</v>
      </c>
      <c r="V1059" s="12" t="n">
        <f aca="false">V1058+W1058*$X$8</f>
        <v>0.44368504803423</v>
      </c>
      <c r="W1059" s="12" t="n">
        <f aca="false">W1058+X1058*$X$8</f>
        <v>0.379653390129924</v>
      </c>
      <c r="X1059" s="16" t="n">
        <f aca="false">-2*T1059*W1059*$C$5^2*S1059/(1+($C$5*S1059)^2)</f>
        <v>-0.110856621169019</v>
      </c>
    </row>
    <row r="1060" customFormat="false" ht="12" hidden="false" customHeight="false" outlineLevel="0" collapsed="false">
      <c r="I1060" s="3" t="n">
        <v>1049</v>
      </c>
      <c r="J1060" s="12" t="n">
        <f aca="false">I1060*P$8</f>
        <v>4.196</v>
      </c>
      <c r="K1060" s="13" t="n">
        <f aca="false">K1059+L1059*$P$8</f>
        <v>4.41133545381125</v>
      </c>
      <c r="L1060" s="14" t="n">
        <f aca="false">L1059+M1059*$P$8</f>
        <v>0.869798849221488</v>
      </c>
      <c r="M1060" s="15" t="n">
        <f aca="false">$C$5^2*K1060*O1060^2</f>
        <v>0.0525298661338536</v>
      </c>
      <c r="N1060" s="12" t="n">
        <f aca="false">N1059+O1059*$P$8</f>
        <v>1.13864459041395</v>
      </c>
      <c r="O1060" s="12" t="n">
        <f aca="false">O1059+P1059*$P$8</f>
        <v>0.109123454235668</v>
      </c>
      <c r="P1060" s="16" t="n">
        <f aca="false">-2*L1060*O1060*$C$5^2*K1060/(1+($C$5*K1060)^2)</f>
        <v>-0.0409292626783976</v>
      </c>
      <c r="Q1060" s="3" t="n">
        <v>1049</v>
      </c>
      <c r="R1060" s="12" t="n">
        <f aca="false">Q1060*X$8</f>
        <v>1.049</v>
      </c>
      <c r="S1060" s="13" t="n">
        <f aca="false">S1059+T1059*$X$8</f>
        <v>2.21163866532712</v>
      </c>
      <c r="T1060" s="14" t="n">
        <f aca="false">T1059+U1059*$X$8</f>
        <v>0.389179595424438</v>
      </c>
      <c r="U1060" s="15" t="n">
        <f aca="false">$C$5^2*S1060*W1060^2</f>
        <v>0.318592155674325</v>
      </c>
      <c r="V1060" s="12" t="n">
        <f aca="false">V1059+W1059*$X$8</f>
        <v>0.44406470142436</v>
      </c>
      <c r="W1060" s="12" t="n">
        <f aca="false">W1059+X1059*$X$8</f>
        <v>0.379542533508755</v>
      </c>
      <c r="X1060" s="16" t="n">
        <f aca="false">-2*T1060*W1060*$C$5^2*S1060/(1+($C$5*S1060)^2)</f>
        <v>-0.110902206000415</v>
      </c>
    </row>
    <row r="1061" customFormat="false" ht="12" hidden="false" customHeight="false" outlineLevel="0" collapsed="false">
      <c r="I1061" s="3" t="n">
        <v>1050</v>
      </c>
      <c r="J1061" s="12" t="n">
        <f aca="false">I1061*P$8</f>
        <v>4.2</v>
      </c>
      <c r="K1061" s="13" t="n">
        <f aca="false">K1060+L1060*$P$8</f>
        <v>4.41481464920813</v>
      </c>
      <c r="L1061" s="14" t="n">
        <f aca="false">L1060+M1060*$P$8</f>
        <v>0.870008968686023</v>
      </c>
      <c r="M1061" s="15" t="n">
        <f aca="false">$C$5^2*K1061*O1061^2</f>
        <v>0.0524136698793544</v>
      </c>
      <c r="N1061" s="12" t="n">
        <f aca="false">N1060+O1060*$P$8</f>
        <v>1.13908108423089</v>
      </c>
      <c r="O1061" s="12" t="n">
        <f aca="false">O1060+P1060*$P$8</f>
        <v>0.108959737184955</v>
      </c>
      <c r="P1061" s="16" t="n">
        <f aca="false">-2*L1061*O1061*$C$5^2*K1061/(1+($C$5*K1061)^2)</f>
        <v>-0.0408486603273723</v>
      </c>
      <c r="Q1061" s="3" t="n">
        <v>1050</v>
      </c>
      <c r="R1061" s="12" t="n">
        <f aca="false">Q1061*X$8</f>
        <v>1.05</v>
      </c>
      <c r="S1061" s="13" t="n">
        <f aca="false">S1060+T1060*$X$8</f>
        <v>2.21202784492254</v>
      </c>
      <c r="T1061" s="14" t="n">
        <f aca="false">T1060+U1060*$X$8</f>
        <v>0.389498187580113</v>
      </c>
      <c r="U1061" s="15" t="n">
        <f aca="false">$C$5^2*S1061*W1061^2</f>
        <v>0.31846202737466</v>
      </c>
      <c r="V1061" s="12" t="n">
        <f aca="false">V1060+W1060*$X$8</f>
        <v>0.444444243957869</v>
      </c>
      <c r="W1061" s="12" t="n">
        <f aca="false">W1060+X1060*$X$8</f>
        <v>0.379431631302754</v>
      </c>
      <c r="X1061" s="16" t="n">
        <f aca="false">-2*T1061*W1061*$C$5^2*S1061/(1+($C$5*S1061)^2)</f>
        <v>-0.110947665086747</v>
      </c>
    </row>
    <row r="1062" customFormat="false" ht="12" hidden="false" customHeight="false" outlineLevel="0" collapsed="false">
      <c r="I1062" s="3" t="n">
        <v>1051</v>
      </c>
      <c r="J1062" s="12" t="n">
        <f aca="false">I1062*P$8</f>
        <v>4.204</v>
      </c>
      <c r="K1062" s="13" t="n">
        <f aca="false">K1061+L1061*$P$8</f>
        <v>4.41829468508288</v>
      </c>
      <c r="L1062" s="14" t="n">
        <f aca="false">L1061+M1061*$P$8</f>
        <v>0.870218623365541</v>
      </c>
      <c r="M1062" s="15" t="n">
        <f aca="false">$C$5^2*K1062*O1062^2</f>
        <v>0.0522977819410249</v>
      </c>
      <c r="N1062" s="12" t="n">
        <f aca="false">N1061+O1061*$P$8</f>
        <v>1.13951692317963</v>
      </c>
      <c r="O1062" s="12" t="n">
        <f aca="false">O1061+P1061*$P$8</f>
        <v>0.108796342543645</v>
      </c>
      <c r="P1062" s="16" t="n">
        <f aca="false">-2*L1062*O1062*$C$5^2*K1062/(1+($C$5*K1062)^2)</f>
        <v>-0.0407682324755399</v>
      </c>
      <c r="Q1062" s="3" t="n">
        <v>1051</v>
      </c>
      <c r="R1062" s="12" t="n">
        <f aca="false">Q1062*X$8</f>
        <v>1.051</v>
      </c>
      <c r="S1062" s="13" t="n">
        <f aca="false">S1061+T1061*$X$8</f>
        <v>2.21241734311012</v>
      </c>
      <c r="T1062" s="14" t="n">
        <f aca="false">T1061+U1061*$X$8</f>
        <v>0.389816649607487</v>
      </c>
      <c r="U1062" s="15" t="n">
        <f aca="false">$C$5^2*S1062*W1062^2</f>
        <v>0.318331857521799</v>
      </c>
      <c r="V1062" s="12" t="n">
        <f aca="false">V1061+W1061*$X$8</f>
        <v>0.444823675589172</v>
      </c>
      <c r="W1062" s="12" t="n">
        <f aca="false">W1061+X1061*$X$8</f>
        <v>0.379320683637667</v>
      </c>
      <c r="X1062" s="16" t="n">
        <f aca="false">-2*T1062*W1062*$C$5^2*S1062/(1+($C$5*S1062)^2)</f>
        <v>-0.110992998484206</v>
      </c>
    </row>
    <row r="1063" customFormat="false" ht="12" hidden="false" customHeight="false" outlineLevel="0" collapsed="false">
      <c r="I1063" s="3" t="n">
        <v>1052</v>
      </c>
      <c r="J1063" s="12" t="n">
        <f aca="false">I1063*P$8</f>
        <v>4.208</v>
      </c>
      <c r="K1063" s="13" t="n">
        <f aca="false">K1062+L1062*$P$8</f>
        <v>4.42177555957634</v>
      </c>
      <c r="L1063" s="14" t="n">
        <f aca="false">L1062+M1062*$P$8</f>
        <v>0.870427814493305</v>
      </c>
      <c r="M1063" s="15" t="n">
        <f aca="false">$C$5^2*K1063*O1063^2</f>
        <v>0.0521822014310813</v>
      </c>
      <c r="N1063" s="12" t="n">
        <f aca="false">N1062+O1062*$P$8</f>
        <v>1.1399521085498</v>
      </c>
      <c r="O1063" s="12" t="n">
        <f aca="false">O1062+P1062*$P$8</f>
        <v>0.108633269613743</v>
      </c>
      <c r="P1063" s="16" t="n">
        <f aca="false">-2*L1063*O1063*$C$5^2*K1063/(1+($C$5*K1063)^2)</f>
        <v>-0.0406879788080268</v>
      </c>
      <c r="Q1063" s="3" t="n">
        <v>1052</v>
      </c>
      <c r="R1063" s="12" t="n">
        <f aca="false">Q1063*X$8</f>
        <v>1.052</v>
      </c>
      <c r="S1063" s="13" t="n">
        <f aca="false">S1062+T1062*$X$8</f>
        <v>2.21280715975973</v>
      </c>
      <c r="T1063" s="14" t="n">
        <f aca="false">T1062+U1062*$X$8</f>
        <v>0.390134981465009</v>
      </c>
      <c r="U1063" s="15" t="n">
        <f aca="false">$C$5^2*S1063*W1063^2</f>
        <v>0.318201646282912</v>
      </c>
      <c r="V1063" s="12" t="n">
        <f aca="false">V1062+W1062*$X$8</f>
        <v>0.445202996272809</v>
      </c>
      <c r="W1063" s="12" t="n">
        <f aca="false">W1062+X1062*$X$8</f>
        <v>0.379209690639183</v>
      </c>
      <c r="X1063" s="16" t="n">
        <f aca="false">-2*T1063*W1063*$C$5^2*S1063/(1+($C$5*S1063)^2)</f>
        <v>-0.11103820624923</v>
      </c>
    </row>
    <row r="1064" customFormat="false" ht="12" hidden="false" customHeight="false" outlineLevel="0" collapsed="false">
      <c r="I1064" s="3" t="n">
        <v>1053</v>
      </c>
      <c r="J1064" s="12" t="n">
        <f aca="false">I1064*P$8</f>
        <v>4.212</v>
      </c>
      <c r="K1064" s="13" t="n">
        <f aca="false">K1063+L1063*$P$8</f>
        <v>4.42525727083431</v>
      </c>
      <c r="L1064" s="14" t="n">
        <f aca="false">L1063+M1063*$P$8</f>
        <v>0.870636543299029</v>
      </c>
      <c r="M1064" s="15" t="n">
        <f aca="false">$C$5^2*K1064*O1064^2</f>
        <v>0.0520669274641615</v>
      </c>
      <c r="N1064" s="12" t="n">
        <f aca="false">N1063+O1063*$P$8</f>
        <v>1.14038664162826</v>
      </c>
      <c r="O1064" s="12" t="n">
        <f aca="false">O1063+P1063*$P$8</f>
        <v>0.108470517698511</v>
      </c>
      <c r="P1064" s="16" t="n">
        <f aca="false">-2*L1064*O1064*$C$5^2*K1064/(1+($C$5*K1064)^2)</f>
        <v>-0.0406078990097354</v>
      </c>
      <c r="Q1064" s="3" t="n">
        <v>1053</v>
      </c>
      <c r="R1064" s="12" t="n">
        <f aca="false">Q1064*X$8</f>
        <v>1.053</v>
      </c>
      <c r="S1064" s="13" t="n">
        <f aca="false">S1063+T1063*$X$8</f>
        <v>2.21319729474119</v>
      </c>
      <c r="T1064" s="14" t="n">
        <f aca="false">T1063+U1063*$X$8</f>
        <v>0.390453183111292</v>
      </c>
      <c r="U1064" s="15" t="n">
        <f aca="false">$C$5^2*S1064*W1064^2</f>
        <v>0.318071393825074</v>
      </c>
      <c r="V1064" s="12" t="n">
        <f aca="false">V1063+W1063*$X$8</f>
        <v>0.445582205963449</v>
      </c>
      <c r="W1064" s="12" t="n">
        <f aca="false">W1063+X1063*$X$8</f>
        <v>0.379098652432934</v>
      </c>
      <c r="X1064" s="16" t="n">
        <f aca="false">-2*T1064*W1064*$C$5^2*S1064/(1+($C$5*S1064)^2)</f>
        <v>-0.111083288438512</v>
      </c>
    </row>
    <row r="1065" customFormat="false" ht="12" hidden="false" customHeight="false" outlineLevel="0" collapsed="false">
      <c r="I1065" s="3" t="n">
        <v>1054</v>
      </c>
      <c r="J1065" s="12" t="n">
        <f aca="false">I1065*P$8</f>
        <v>4.216</v>
      </c>
      <c r="K1065" s="13" t="n">
        <f aca="false">K1064+L1064*$P$8</f>
        <v>4.42873981700751</v>
      </c>
      <c r="L1065" s="14" t="n">
        <f aca="false">L1064+M1064*$P$8</f>
        <v>0.870844811008886</v>
      </c>
      <c r="M1065" s="15" t="n">
        <f aca="false">$C$5^2*K1065*O1065^2</f>
        <v>0.0519519591573213</v>
      </c>
      <c r="N1065" s="12" t="n">
        <f aca="false">N1064+O1064*$P$8</f>
        <v>1.14082052369905</v>
      </c>
      <c r="O1065" s="12" t="n">
        <f aca="false">O1064+P1064*$P$8</f>
        <v>0.108308086102472</v>
      </c>
      <c r="P1065" s="16" t="n">
        <f aca="false">-2*L1065*O1065*$C$5^2*K1065/(1+($C$5*K1065)^2)</f>
        <v>-0.0405279927653529</v>
      </c>
      <c r="Q1065" s="3" t="n">
        <v>1054</v>
      </c>
      <c r="R1065" s="12" t="n">
        <f aca="false">Q1065*X$8</f>
        <v>1.054</v>
      </c>
      <c r="S1065" s="13" t="n">
        <f aca="false">S1064+T1064*$X$8</f>
        <v>2.2135877479243</v>
      </c>
      <c r="T1065" s="14" t="n">
        <f aca="false">T1064+U1064*$X$8</f>
        <v>0.390771254505117</v>
      </c>
      <c r="U1065" s="15" t="n">
        <f aca="false">$C$5^2*S1065*W1065^2</f>
        <v>0.317941100315256</v>
      </c>
      <c r="V1065" s="12" t="n">
        <f aca="false">V1064+W1064*$X$8</f>
        <v>0.445961304615881</v>
      </c>
      <c r="W1065" s="12" t="n">
        <f aca="false">W1064+X1064*$X$8</f>
        <v>0.378987569144495</v>
      </c>
      <c r="X1065" s="16" t="n">
        <f aca="false">-2*T1065*W1065*$C$5^2*S1065/(1+($C$5*S1065)^2)</f>
        <v>-0.111128245108996</v>
      </c>
    </row>
    <row r="1066" customFormat="false" ht="12" hidden="false" customHeight="false" outlineLevel="0" collapsed="false">
      <c r="I1066" s="3" t="n">
        <v>1055</v>
      </c>
      <c r="J1066" s="12" t="n">
        <f aca="false">I1066*P$8</f>
        <v>4.22</v>
      </c>
      <c r="K1066" s="13" t="n">
        <f aca="false">K1065+L1065*$P$8</f>
        <v>4.43222319625155</v>
      </c>
      <c r="L1066" s="14" t="n">
        <f aca="false">L1065+M1065*$P$8</f>
        <v>0.871052618845515</v>
      </c>
      <c r="M1066" s="15" t="n">
        <f aca="false">$C$5^2*K1066*O1066^2</f>
        <v>0.0518372956300302</v>
      </c>
      <c r="N1066" s="12" t="n">
        <f aca="false">N1065+O1065*$P$8</f>
        <v>1.14125375604346</v>
      </c>
      <c r="O1066" s="12" t="n">
        <f aca="false">O1065+P1065*$P$8</f>
        <v>0.108145974131411</v>
      </c>
      <c r="P1066" s="16" t="n">
        <f aca="false">-2*L1066*O1066*$C$5^2*K1066/(1+($C$5*K1066)^2)</f>
        <v>-0.0404482597593597</v>
      </c>
      <c r="Q1066" s="3" t="n">
        <v>1055</v>
      </c>
      <c r="R1066" s="12" t="n">
        <f aca="false">Q1066*X$8</f>
        <v>1.055</v>
      </c>
      <c r="S1066" s="13" t="n">
        <f aca="false">S1065+T1065*$X$8</f>
        <v>2.21397851917881</v>
      </c>
      <c r="T1066" s="14" t="n">
        <f aca="false">T1065+U1065*$X$8</f>
        <v>0.391089195605432</v>
      </c>
      <c r="U1066" s="15" t="n">
        <f aca="false">$C$5^2*S1066*W1066^2</f>
        <v>0.317810765920332</v>
      </c>
      <c r="V1066" s="12" t="n">
        <f aca="false">V1065+W1065*$X$8</f>
        <v>0.446340292185026</v>
      </c>
      <c r="W1066" s="12" t="n">
        <f aca="false">W1065+X1065*$X$8</f>
        <v>0.378876440899386</v>
      </c>
      <c r="X1066" s="16" t="n">
        <f aca="false">-2*T1066*W1066*$C$5^2*S1066/(1+($C$5*S1066)^2)</f>
        <v>-0.111173076317875</v>
      </c>
    </row>
    <row r="1067" customFormat="false" ht="12" hidden="false" customHeight="false" outlineLevel="0" collapsed="false">
      <c r="I1067" s="3" t="n">
        <v>1056</v>
      </c>
      <c r="J1067" s="12" t="n">
        <f aca="false">I1067*P$8</f>
        <v>4.224</v>
      </c>
      <c r="K1067" s="13" t="n">
        <f aca="false">K1066+L1066*$P$8</f>
        <v>4.43570740672693</v>
      </c>
      <c r="L1067" s="14" t="n">
        <f aca="false">L1066+M1066*$P$8</f>
        <v>0.871259968028035</v>
      </c>
      <c r="M1067" s="15" t="n">
        <f aca="false">$C$5^2*K1067*O1067^2</f>
        <v>0.0517229360041679</v>
      </c>
      <c r="N1067" s="12" t="n">
        <f aca="false">N1066+O1066*$P$8</f>
        <v>1.14168633993999</v>
      </c>
      <c r="O1067" s="12" t="n">
        <f aca="false">O1066+P1066*$P$8</f>
        <v>0.107984181092373</v>
      </c>
      <c r="P1067" s="16" t="n">
        <f aca="false">-2*L1067*O1067*$C$5^2*K1067/(1+($C$5*K1067)^2)</f>
        <v>-0.0403686996760377</v>
      </c>
      <c r="Q1067" s="3" t="n">
        <v>1056</v>
      </c>
      <c r="R1067" s="12" t="n">
        <f aca="false">Q1067*X$8</f>
        <v>1.056</v>
      </c>
      <c r="S1067" s="13" t="n">
        <f aca="false">S1066+T1066*$X$8</f>
        <v>2.21436960837442</v>
      </c>
      <c r="T1067" s="14" t="n">
        <f aca="false">T1066+U1066*$X$8</f>
        <v>0.391407006371353</v>
      </c>
      <c r="U1067" s="15" t="n">
        <f aca="false">$C$5^2*S1067*W1067^2</f>
        <v>0.317680390807074</v>
      </c>
      <c r="V1067" s="12" t="n">
        <f aca="false">V1066+W1066*$X$8</f>
        <v>0.446719168625925</v>
      </c>
      <c r="W1067" s="12" t="n">
        <f aca="false">W1066+X1066*$X$8</f>
        <v>0.378765267823069</v>
      </c>
      <c r="X1067" s="16" t="n">
        <f aca="false">-2*T1067*W1067*$C$5^2*S1067/(1+($C$5*S1067)^2)</f>
        <v>-0.111217782122592</v>
      </c>
    </row>
    <row r="1068" customFormat="false" ht="12" hidden="false" customHeight="false" outlineLevel="0" collapsed="false">
      <c r="I1068" s="3" t="n">
        <v>1057</v>
      </c>
      <c r="J1068" s="12" t="n">
        <f aca="false">I1068*P$8</f>
        <v>4.228</v>
      </c>
      <c r="K1068" s="13" t="n">
        <f aca="false">K1067+L1067*$P$8</f>
        <v>4.43919244659904</v>
      </c>
      <c r="L1068" s="14" t="n">
        <f aca="false">L1067+M1067*$P$8</f>
        <v>0.871466859772052</v>
      </c>
      <c r="M1068" s="15" t="n">
        <f aca="false">$C$5^2*K1068*O1068^2</f>
        <v>0.0516088794040199</v>
      </c>
      <c r="N1068" s="12" t="n">
        <f aca="false">N1067+O1067*$P$8</f>
        <v>1.14211827666436</v>
      </c>
      <c r="O1068" s="12" t="n">
        <f aca="false">O1067+P1067*$P$8</f>
        <v>0.107822706293669</v>
      </c>
      <c r="P1068" s="16" t="n">
        <f aca="false">-2*L1068*O1068*$C$5^2*K1068/(1+($C$5*K1068)^2)</f>
        <v>-0.0402893121994789</v>
      </c>
      <c r="Q1068" s="3" t="n">
        <v>1057</v>
      </c>
      <c r="R1068" s="12" t="n">
        <f aca="false">Q1068*X$8</f>
        <v>1.057</v>
      </c>
      <c r="S1068" s="13" t="n">
        <f aca="false">S1067+T1067*$X$8</f>
        <v>2.21476101538079</v>
      </c>
      <c r="T1068" s="14" t="n">
        <f aca="false">T1067+U1067*$X$8</f>
        <v>0.39172468676216</v>
      </c>
      <c r="U1068" s="15" t="n">
        <f aca="false">$C$5^2*S1068*W1068^2</f>
        <v>0.317549975142154</v>
      </c>
      <c r="V1068" s="12" t="n">
        <f aca="false">V1067+W1067*$X$8</f>
        <v>0.447097933893748</v>
      </c>
      <c r="W1068" s="12" t="n">
        <f aca="false">W1067+X1067*$X$8</f>
        <v>0.378654050040946</v>
      </c>
      <c r="X1068" s="16" t="n">
        <f aca="false">-2*T1068*W1068*$C$5^2*S1068/(1+($C$5*S1068)^2)</f>
        <v>-0.111262362580839</v>
      </c>
    </row>
    <row r="1069" customFormat="false" ht="12" hidden="false" customHeight="false" outlineLevel="0" collapsed="false">
      <c r="I1069" s="3" t="n">
        <v>1058</v>
      </c>
      <c r="J1069" s="12" t="n">
        <f aca="false">I1069*P$8</f>
        <v>4.232</v>
      </c>
      <c r="K1069" s="13" t="n">
        <f aca="false">K1068+L1068*$P$8</f>
        <v>4.44267831403813</v>
      </c>
      <c r="L1069" s="14" t="n">
        <f aca="false">L1068+M1068*$P$8</f>
        <v>0.871673295289668</v>
      </c>
      <c r="M1069" s="15" t="n">
        <f aca="false">$C$5^2*K1069*O1069^2</f>
        <v>0.051495124956274</v>
      </c>
      <c r="N1069" s="12" t="n">
        <f aca="false">N1068+O1068*$P$8</f>
        <v>1.14254956748953</v>
      </c>
      <c r="O1069" s="12" t="n">
        <f aca="false">O1068+P1068*$P$8</f>
        <v>0.107661549044871</v>
      </c>
      <c r="P1069" s="16" t="n">
        <f aca="false">-2*L1069*O1069*$C$5^2*K1069/(1+($C$5*K1069)^2)</f>
        <v>-0.0402100970135935</v>
      </c>
      <c r="Q1069" s="3" t="n">
        <v>1058</v>
      </c>
      <c r="R1069" s="12" t="n">
        <f aca="false">Q1069*X$8</f>
        <v>1.058</v>
      </c>
      <c r="S1069" s="13" t="n">
        <f aca="false">S1068+T1068*$X$8</f>
        <v>2.21515274006755</v>
      </c>
      <c r="T1069" s="14" t="n">
        <f aca="false">T1068+U1068*$X$8</f>
        <v>0.392042236737302</v>
      </c>
      <c r="U1069" s="15" t="n">
        <f aca="false">$C$5^2*S1069*W1069^2</f>
        <v>0.317419519092141</v>
      </c>
      <c r="V1069" s="12" t="n">
        <f aca="false">V1068+W1068*$X$8</f>
        <v>0.447476587943789</v>
      </c>
      <c r="W1069" s="12" t="n">
        <f aca="false">W1068+X1068*$X$8</f>
        <v>0.378542787678365</v>
      </c>
      <c r="X1069" s="16" t="n">
        <f aca="false">-2*T1069*W1069*$C$5^2*S1069/(1+($C$5*S1069)^2)</f>
        <v>-0.111306817750558</v>
      </c>
    </row>
    <row r="1070" customFormat="false" ht="12" hidden="false" customHeight="false" outlineLevel="0" collapsed="false">
      <c r="I1070" s="3" t="n">
        <v>1059</v>
      </c>
      <c r="J1070" s="12" t="n">
        <f aca="false">I1070*P$8</f>
        <v>4.236</v>
      </c>
      <c r="K1070" s="13" t="n">
        <f aca="false">K1069+L1069*$P$8</f>
        <v>4.44616500721929</v>
      </c>
      <c r="L1070" s="14" t="n">
        <f aca="false">L1069+M1069*$P$8</f>
        <v>0.871879275789493</v>
      </c>
      <c r="M1070" s="15" t="n">
        <f aca="false">$C$5^2*K1070*O1070^2</f>
        <v>0.0513816717900161</v>
      </c>
      <c r="N1070" s="12" t="n">
        <f aca="false">N1069+O1069*$P$8</f>
        <v>1.14298021368571</v>
      </c>
      <c r="O1070" s="12" t="n">
        <f aca="false">O1069+P1069*$P$8</f>
        <v>0.107500708656817</v>
      </c>
      <c r="P1070" s="16" t="n">
        <f aca="false">-2*L1070*O1070*$C$5^2*K1070/(1+($C$5*K1070)^2)</f>
        <v>-0.0401310538021183</v>
      </c>
      <c r="Q1070" s="3" t="n">
        <v>1059</v>
      </c>
      <c r="R1070" s="12" t="n">
        <f aca="false">Q1070*X$8</f>
        <v>1.059</v>
      </c>
      <c r="S1070" s="13" t="n">
        <f aca="false">S1069+T1069*$X$8</f>
        <v>2.21554478230429</v>
      </c>
      <c r="T1070" s="14" t="n">
        <f aca="false">T1069+U1069*$X$8</f>
        <v>0.392359656256394</v>
      </c>
      <c r="U1070" s="15" t="n">
        <f aca="false">$C$5^2*S1070*W1070^2</f>
        <v>0.317289022823505</v>
      </c>
      <c r="V1070" s="12" t="n">
        <f aca="false">V1069+W1069*$X$8</f>
        <v>0.447855130731468</v>
      </c>
      <c r="W1070" s="12" t="n">
        <f aca="false">W1069+X1069*$X$8</f>
        <v>0.378431480860615</v>
      </c>
      <c r="X1070" s="16" t="n">
        <f aca="false">-2*T1070*W1070*$C$5^2*S1070/(1+($C$5*S1070)^2)</f>
        <v>-0.111351147689936</v>
      </c>
    </row>
    <row r="1071" customFormat="false" ht="12" hidden="false" customHeight="false" outlineLevel="0" collapsed="false">
      <c r="I1071" s="3" t="n">
        <v>1060</v>
      </c>
      <c r="J1071" s="12" t="n">
        <f aca="false">I1071*P$8</f>
        <v>4.24</v>
      </c>
      <c r="K1071" s="13" t="n">
        <f aca="false">K1070+L1070*$P$8</f>
        <v>4.44965252432244</v>
      </c>
      <c r="L1071" s="14" t="n">
        <f aca="false">L1070+M1070*$P$8</f>
        <v>0.872084802476653</v>
      </c>
      <c r="M1071" s="15" t="n">
        <f aca="false">$C$5^2*K1071*O1071^2</f>
        <v>0.0512685190367259</v>
      </c>
      <c r="N1071" s="12" t="n">
        <f aca="false">N1070+O1070*$P$8</f>
        <v>1.14341021652034</v>
      </c>
      <c r="O1071" s="12" t="n">
        <f aca="false">O1070+P1070*$P$8</f>
        <v>0.107340184441608</v>
      </c>
      <c r="P1071" s="16" t="n">
        <f aca="false">-2*L1071*O1071*$C$5^2*K1071/(1+($C$5*K1071)^2)</f>
        <v>-0.0400521822486245</v>
      </c>
      <c r="Q1071" s="3" t="n">
        <v>1060</v>
      </c>
      <c r="R1071" s="12" t="n">
        <f aca="false">Q1071*X$8</f>
        <v>1.06</v>
      </c>
      <c r="S1071" s="13" t="n">
        <f aca="false">S1070+T1070*$X$8</f>
        <v>2.21593714196054</v>
      </c>
      <c r="T1071" s="14" t="n">
        <f aca="false">T1070+U1070*$X$8</f>
        <v>0.392676945279218</v>
      </c>
      <c r="U1071" s="15" t="n">
        <f aca="false">$C$5^2*S1071*W1071^2</f>
        <v>0.317158486502612</v>
      </c>
      <c r="V1071" s="12" t="n">
        <f aca="false">V1070+W1070*$X$8</f>
        <v>0.448233562212328</v>
      </c>
      <c r="W1071" s="12" t="n">
        <f aca="false">W1070+X1070*$X$8</f>
        <v>0.378320129712925</v>
      </c>
      <c r="X1071" s="16" t="n">
        <f aca="false">-2*T1071*W1071*$C$5^2*S1071/(1+($C$5*S1071)^2)</f>
        <v>-0.111395352457411</v>
      </c>
    </row>
    <row r="1072" customFormat="false" ht="12" hidden="false" customHeight="false" outlineLevel="0" collapsed="false">
      <c r="I1072" s="3" t="n">
        <v>1061</v>
      </c>
      <c r="J1072" s="12" t="n">
        <f aca="false">I1072*P$8</f>
        <v>4.244</v>
      </c>
      <c r="K1072" s="13" t="n">
        <f aca="false">K1071+L1071*$P$8</f>
        <v>4.45314086353235</v>
      </c>
      <c r="L1072" s="14" t="n">
        <f aca="false">L1071+M1071*$P$8</f>
        <v>0.8722898765528</v>
      </c>
      <c r="M1072" s="15" t="n">
        <f aca="false">$C$5^2*K1072*O1072^2</f>
        <v>0.0511556658302734</v>
      </c>
      <c r="N1072" s="12" t="n">
        <f aca="false">N1071+O1071*$P$8</f>
        <v>1.1438395772581</v>
      </c>
      <c r="O1072" s="12" t="n">
        <f aca="false">O1071+P1071*$P$8</f>
        <v>0.107179975712614</v>
      </c>
      <c r="P1072" s="16" t="n">
        <f aca="false">-2*L1072*O1072*$C$5^2*K1072/(1+($C$5*K1072)^2)</f>
        <v>-0.039973482036526</v>
      </c>
      <c r="Q1072" s="3" t="n">
        <v>1061</v>
      </c>
      <c r="R1072" s="12" t="n">
        <f aca="false">Q1072*X$8</f>
        <v>1.061</v>
      </c>
      <c r="S1072" s="13" t="n">
        <f aca="false">S1071+T1071*$X$8</f>
        <v>2.21632981890582</v>
      </c>
      <c r="T1072" s="14" t="n">
        <f aca="false">T1071+U1071*$X$8</f>
        <v>0.39299410376572</v>
      </c>
      <c r="U1072" s="15" t="n">
        <f aca="false">$C$5^2*S1072*W1072^2</f>
        <v>0.317027910295728</v>
      </c>
      <c r="V1072" s="12" t="n">
        <f aca="false">V1071+W1071*$X$8</f>
        <v>0.448611882342041</v>
      </c>
      <c r="W1072" s="12" t="n">
        <f aca="false">W1071+X1071*$X$8</f>
        <v>0.378208734360467</v>
      </c>
      <c r="X1072" s="16" t="n">
        <f aca="false">-2*T1072*W1072*$C$5^2*S1072/(1+($C$5*S1072)^2)</f>
        <v>-0.111439432111666</v>
      </c>
    </row>
    <row r="1073" customFormat="false" ht="12" hidden="false" customHeight="false" outlineLevel="0" collapsed="false">
      <c r="I1073" s="3" t="n">
        <v>1062</v>
      </c>
      <c r="J1073" s="12" t="n">
        <f aca="false">I1073*P$8</f>
        <v>4.248</v>
      </c>
      <c r="K1073" s="13" t="n">
        <f aca="false">K1072+L1072*$P$8</f>
        <v>4.45663002303856</v>
      </c>
      <c r="L1073" s="14" t="n">
        <f aca="false">L1072+M1072*$P$8</f>
        <v>0.872494499216121</v>
      </c>
      <c r="M1073" s="15" t="n">
        <f aca="false">$C$5^2*K1073*O1073^2</f>
        <v>0.0510431113069147</v>
      </c>
      <c r="N1073" s="12" t="n">
        <f aca="false">N1072+O1072*$P$8</f>
        <v>1.14426829716096</v>
      </c>
      <c r="O1073" s="12" t="n">
        <f aca="false">O1072+P1072*$P$8</f>
        <v>0.107020081784468</v>
      </c>
      <c r="P1073" s="16" t="n">
        <f aca="false">-2*L1073*O1073*$C$5^2*K1073/(1+($C$5*K1073)^2)</f>
        <v>-0.0398949528490875</v>
      </c>
      <c r="Q1073" s="3" t="n">
        <v>1062</v>
      </c>
      <c r="R1073" s="12" t="n">
        <f aca="false">Q1073*X$8</f>
        <v>1.062</v>
      </c>
      <c r="S1073" s="13" t="n">
        <f aca="false">S1072+T1072*$X$8</f>
        <v>2.21672281300959</v>
      </c>
      <c r="T1073" s="14" t="n">
        <f aca="false">T1072+U1072*$X$8</f>
        <v>0.393311131676016</v>
      </c>
      <c r="U1073" s="15" t="n">
        <f aca="false">$C$5^2*S1073*W1073^2</f>
        <v>0.316897294369012</v>
      </c>
      <c r="V1073" s="12" t="n">
        <f aca="false">V1072+W1072*$X$8</f>
        <v>0.448990091076402</v>
      </c>
      <c r="W1073" s="12" t="n">
        <f aca="false">W1072+X1072*$X$8</f>
        <v>0.378097294928356</v>
      </c>
      <c r="X1073" s="16" t="n">
        <f aca="false">-2*T1073*W1073*$C$5^2*S1073/(1+($C$5*S1073)^2)</f>
        <v>-0.111483386711631</v>
      </c>
    </row>
    <row r="1074" customFormat="false" ht="12" hidden="false" customHeight="false" outlineLevel="0" collapsed="false">
      <c r="I1074" s="3" t="n">
        <v>1063</v>
      </c>
      <c r="J1074" s="12" t="n">
        <f aca="false">I1074*P$8</f>
        <v>4.252</v>
      </c>
      <c r="K1074" s="13" t="n">
        <f aca="false">K1073+L1073*$P$8</f>
        <v>4.46012000103543</v>
      </c>
      <c r="L1074" s="14" t="n">
        <f aca="false">L1073+M1073*$P$8</f>
        <v>0.872698671661349</v>
      </c>
      <c r="M1074" s="15" t="n">
        <f aca="false">$C$5^2*K1074*O1074^2</f>
        <v>0.0509308546052877</v>
      </c>
      <c r="N1074" s="12" t="n">
        <f aca="false">N1073+O1073*$P$8</f>
        <v>1.14469637748809</v>
      </c>
      <c r="O1074" s="12" t="n">
        <f aca="false">O1073+P1073*$P$8</f>
        <v>0.106860501973071</v>
      </c>
      <c r="P1074" s="16" t="n">
        <f aca="false">-2*L1074*O1074*$C$5^2*K1074/(1+($C$5*K1074)^2)</f>
        <v>-0.039816594369432</v>
      </c>
      <c r="Q1074" s="3" t="n">
        <v>1063</v>
      </c>
      <c r="R1074" s="12" t="n">
        <f aca="false">Q1074*X$8</f>
        <v>1.063</v>
      </c>
      <c r="S1074" s="13" t="n">
        <f aca="false">S1073+T1073*$X$8</f>
        <v>2.21711612414126</v>
      </c>
      <c r="T1074" s="14" t="n">
        <f aca="false">T1073+U1073*$X$8</f>
        <v>0.393628028970385</v>
      </c>
      <c r="U1074" s="15" t="n">
        <f aca="false">$C$5^2*S1074*W1074^2</f>
        <v>0.316766638888526</v>
      </c>
      <c r="V1074" s="12" t="n">
        <f aca="false">V1073+W1073*$X$8</f>
        <v>0.44936818837133</v>
      </c>
      <c r="W1074" s="12" t="n">
        <f aca="false">W1073+X1073*$X$8</f>
        <v>0.377985811541644</v>
      </c>
      <c r="X1074" s="16" t="n">
        <f aca="false">-2*T1074*W1074*$C$5^2*S1074/(1+($C$5*S1074)^2)</f>
        <v>-0.11152721631648</v>
      </c>
    </row>
    <row r="1075" customFormat="false" ht="12" hidden="false" customHeight="false" outlineLevel="0" collapsed="false">
      <c r="I1075" s="3" t="n">
        <v>1064</v>
      </c>
      <c r="J1075" s="12" t="n">
        <f aca="false">I1075*P$8</f>
        <v>4.256</v>
      </c>
      <c r="K1075" s="13" t="n">
        <f aca="false">K1074+L1074*$P$8</f>
        <v>4.46361079572207</v>
      </c>
      <c r="L1075" s="14" t="n">
        <f aca="false">L1074+M1074*$P$8</f>
        <v>0.87290239507977</v>
      </c>
      <c r="M1075" s="15" t="n">
        <f aca="false">$C$5^2*K1075*O1075^2</f>
        <v>0.050818894866408</v>
      </c>
      <c r="N1075" s="12" t="n">
        <f aca="false">N1074+O1074*$P$8</f>
        <v>1.14512381949599</v>
      </c>
      <c r="O1075" s="12" t="n">
        <f aca="false">O1074+P1074*$P$8</f>
        <v>0.106701235595594</v>
      </c>
      <c r="P1075" s="16" t="n">
        <f aca="false">-2*L1075*O1075*$C$5^2*K1075/(1+($C$5*K1075)^2)</f>
        <v>-0.0397384062805489</v>
      </c>
      <c r="Q1075" s="3" t="n">
        <v>1064</v>
      </c>
      <c r="R1075" s="12" t="n">
        <f aca="false">Q1075*X$8</f>
        <v>1.064</v>
      </c>
      <c r="S1075" s="13" t="n">
        <f aca="false">S1074+T1074*$X$8</f>
        <v>2.21750975217023</v>
      </c>
      <c r="T1075" s="14" t="n">
        <f aca="false">T1074+U1074*$X$8</f>
        <v>0.393944795609273</v>
      </c>
      <c r="U1075" s="15" t="n">
        <f aca="false">$C$5^2*S1075*W1075^2</f>
        <v>0.316635944020223</v>
      </c>
      <c r="V1075" s="12" t="n">
        <f aca="false">V1074+W1074*$X$8</f>
        <v>0.449746174182872</v>
      </c>
      <c r="W1075" s="12" t="n">
        <f aca="false">W1074+X1074*$X$8</f>
        <v>0.377874284325327</v>
      </c>
      <c r="X1075" s="16" t="n">
        <f aca="false">-2*T1075*W1075*$C$5^2*S1075/(1+($C$5*S1075)^2)</f>
        <v>-0.111570920985635</v>
      </c>
    </row>
    <row r="1076" customFormat="false" ht="12" hidden="false" customHeight="false" outlineLevel="0" collapsed="false">
      <c r="I1076" s="3" t="n">
        <v>1065</v>
      </c>
      <c r="J1076" s="12" t="n">
        <f aca="false">I1076*P$8</f>
        <v>4.26</v>
      </c>
      <c r="K1076" s="13" t="n">
        <f aca="false">K1075+L1075*$P$8</f>
        <v>4.46710240530239</v>
      </c>
      <c r="L1076" s="14" t="n">
        <f aca="false">L1075+M1075*$P$8</f>
        <v>0.873105670659236</v>
      </c>
      <c r="M1076" s="15" t="n">
        <f aca="false">$C$5^2*K1076*O1076^2</f>
        <v>0.0507072312336652</v>
      </c>
      <c r="N1076" s="12" t="n">
        <f aca="false">N1075+O1075*$P$8</f>
        <v>1.14555062443837</v>
      </c>
      <c r="O1076" s="12" t="n">
        <f aca="false">O1075+P1075*$P$8</f>
        <v>0.106542281970471</v>
      </c>
      <c r="P1076" s="16" t="n">
        <f aca="false">-2*L1076*O1076*$C$5^2*K1076/(1+($C$5*K1076)^2)</f>
        <v>-0.0396603882653019</v>
      </c>
      <c r="Q1076" s="3" t="n">
        <v>1065</v>
      </c>
      <c r="R1076" s="12" t="n">
        <f aca="false">Q1076*X$8</f>
        <v>1.065</v>
      </c>
      <c r="S1076" s="13" t="n">
        <f aca="false">S1075+T1075*$X$8</f>
        <v>2.21790369696584</v>
      </c>
      <c r="T1076" s="14" t="n">
        <f aca="false">T1075+U1075*$X$8</f>
        <v>0.394261431553294</v>
      </c>
      <c r="U1076" s="15" t="n">
        <f aca="false">$C$5^2*S1076*W1076^2</f>
        <v>0.316505209929957</v>
      </c>
      <c r="V1076" s="12" t="n">
        <f aca="false">V1075+W1075*$X$8</f>
        <v>0.450124048467197</v>
      </c>
      <c r="W1076" s="12" t="n">
        <f aca="false">W1075+X1075*$X$8</f>
        <v>0.377762713404342</v>
      </c>
      <c r="X1076" s="16" t="n">
        <f aca="false">-2*T1076*W1076*$C$5^2*S1076/(1+($C$5*S1076)^2)</f>
        <v>-0.11161450077876</v>
      </c>
    </row>
    <row r="1077" customFormat="false" ht="12" hidden="false" customHeight="false" outlineLevel="0" collapsed="false">
      <c r="I1077" s="3" t="n">
        <v>1066</v>
      </c>
      <c r="J1077" s="12" t="n">
        <f aca="false">I1077*P$8</f>
        <v>4.264</v>
      </c>
      <c r="K1077" s="13" t="n">
        <f aca="false">K1076+L1076*$P$8</f>
        <v>4.47059482798503</v>
      </c>
      <c r="L1077" s="14" t="n">
        <f aca="false">L1076+M1076*$P$8</f>
        <v>0.87330849958417</v>
      </c>
      <c r="M1077" s="15" t="n">
        <f aca="false">$C$5^2*K1077*O1077^2</f>
        <v>0.0505958628528185</v>
      </c>
      <c r="N1077" s="12" t="n">
        <f aca="false">N1076+O1076*$P$8</f>
        <v>1.14597679356625</v>
      </c>
      <c r="O1077" s="12" t="n">
        <f aca="false">O1076+P1076*$P$8</f>
        <v>0.10638364041741</v>
      </c>
      <c r="P1077" s="16" t="n">
        <f aca="false">-2*L1077*O1077*$C$5^2*K1077/(1+($C$5*K1077)^2)</f>
        <v>-0.0395825400064362</v>
      </c>
      <c r="Q1077" s="3" t="n">
        <v>1066</v>
      </c>
      <c r="R1077" s="12" t="n">
        <f aca="false">Q1077*X$8</f>
        <v>1.066</v>
      </c>
      <c r="S1077" s="13" t="n">
        <f aca="false">S1076+T1076*$X$8</f>
        <v>2.2182979583974</v>
      </c>
      <c r="T1077" s="14" t="n">
        <f aca="false">T1076+U1076*$X$8</f>
        <v>0.394577936763224</v>
      </c>
      <c r="U1077" s="15" t="n">
        <f aca="false">$C$5^2*S1077*W1077^2</f>
        <v>0.316374436783474</v>
      </c>
      <c r="V1077" s="12" t="n">
        <f aca="false">V1076+W1076*$X$8</f>
        <v>0.450501811180601</v>
      </c>
      <c r="W1077" s="12" t="n">
        <f aca="false">W1076+X1076*$X$8</f>
        <v>0.377651098903563</v>
      </c>
      <c r="X1077" s="16" t="n">
        <f aca="false">-2*T1077*W1077*$C$5^2*S1077/(1+($C$5*S1077)^2)</f>
        <v>-0.111657955755765</v>
      </c>
    </row>
    <row r="1078" customFormat="false" ht="12" hidden="false" customHeight="false" outlineLevel="0" collapsed="false">
      <c r="I1078" s="3" t="n">
        <v>1067</v>
      </c>
      <c r="J1078" s="12" t="n">
        <f aca="false">I1078*P$8</f>
        <v>4.268</v>
      </c>
      <c r="K1078" s="13" t="n">
        <f aca="false">K1077+L1077*$P$8</f>
        <v>4.47408806198337</v>
      </c>
      <c r="L1078" s="14" t="n">
        <f aca="false">L1077+M1077*$P$8</f>
        <v>0.873510883035582</v>
      </c>
      <c r="M1078" s="15" t="n">
        <f aca="false">$C$5^2*K1078*O1078^2</f>
        <v>0.0504847888719924</v>
      </c>
      <c r="N1078" s="12" t="n">
        <f aca="false">N1077+O1077*$P$8</f>
        <v>1.14640232812792</v>
      </c>
      <c r="O1078" s="12" t="n">
        <f aca="false">O1077+P1077*$P$8</f>
        <v>0.106225310257385</v>
      </c>
      <c r="P1078" s="16" t="n">
        <f aca="false">-2*L1078*O1078*$C$5^2*K1078/(1+($C$5*K1078)^2)</f>
        <v>-0.0395048611865866</v>
      </c>
      <c r="Q1078" s="3" t="n">
        <v>1067</v>
      </c>
      <c r="R1078" s="12" t="n">
        <f aca="false">Q1078*X$8</f>
        <v>1.067</v>
      </c>
      <c r="S1078" s="13" t="n">
        <f aca="false">S1077+T1077*$X$8</f>
        <v>2.21869253633416</v>
      </c>
      <c r="T1078" s="14" t="n">
        <f aca="false">T1077+U1077*$X$8</f>
        <v>0.394894311200007</v>
      </c>
      <c r="U1078" s="15" t="n">
        <f aca="false">$C$5^2*S1078*W1078^2</f>
        <v>0.316243624746419</v>
      </c>
      <c r="V1078" s="12" t="n">
        <f aca="false">V1077+W1077*$X$8</f>
        <v>0.450879462279505</v>
      </c>
      <c r="W1078" s="12" t="n">
        <f aca="false">W1077+X1077*$X$8</f>
        <v>0.377539440947807</v>
      </c>
      <c r="X1078" s="16" t="n">
        <f aca="false">-2*T1078*W1078*$C$5^2*S1078/(1+($C$5*S1078)^2)</f>
        <v>-0.111701285976802</v>
      </c>
    </row>
    <row r="1079" customFormat="false" ht="12" hidden="false" customHeight="false" outlineLevel="0" collapsed="false">
      <c r="I1079" s="3" t="n">
        <v>1068</v>
      </c>
      <c r="J1079" s="12" t="n">
        <f aca="false">I1079*P$8</f>
        <v>4.272</v>
      </c>
      <c r="K1079" s="13" t="n">
        <f aca="false">K1078+L1078*$P$8</f>
        <v>4.47758210551551</v>
      </c>
      <c r="L1079" s="14" t="n">
        <f aca="false">L1078+M1078*$P$8</f>
        <v>0.87371282219107</v>
      </c>
      <c r="M1079" s="15" t="n">
        <f aca="false">$C$5^2*K1079*O1079^2</f>
        <v>0.0503740084416727</v>
      </c>
      <c r="N1079" s="12" t="n">
        <f aca="false">N1078+O1078*$P$8</f>
        <v>1.14682722936895</v>
      </c>
      <c r="O1079" s="12" t="n">
        <f aca="false">O1078+P1078*$P$8</f>
        <v>0.106067290812638</v>
      </c>
      <c r="P1079" s="16" t="n">
        <f aca="false">-2*L1079*O1079*$C$5^2*K1079/(1+($C$5*K1079)^2)</f>
        <v>-0.0394273514882849</v>
      </c>
      <c r="Q1079" s="3" t="n">
        <v>1068</v>
      </c>
      <c r="R1079" s="12" t="n">
        <f aca="false">Q1079*X$8</f>
        <v>1.068</v>
      </c>
      <c r="S1079" s="13" t="n">
        <f aca="false">S1078+T1078*$X$8</f>
        <v>2.21908743064536</v>
      </c>
      <c r="T1079" s="14" t="n">
        <f aca="false">T1078+U1078*$X$8</f>
        <v>0.395210554824753</v>
      </c>
      <c r="U1079" s="15" t="n">
        <f aca="false">$C$5^2*S1079*W1079^2</f>
        <v>0.31611277398433</v>
      </c>
      <c r="V1079" s="12" t="n">
        <f aca="false">V1078+W1078*$X$8</f>
        <v>0.451257001720453</v>
      </c>
      <c r="W1079" s="12" t="n">
        <f aca="false">W1078+X1078*$X$8</f>
        <v>0.37742773966183</v>
      </c>
      <c r="X1079" s="16" t="n">
        <f aca="false">-2*T1079*W1079*$C$5^2*S1079/(1+($C$5*S1079)^2)</f>
        <v>-0.111744491502266</v>
      </c>
    </row>
    <row r="1080" customFormat="false" ht="12" hidden="false" customHeight="false" outlineLevel="0" collapsed="false">
      <c r="I1080" s="3" t="n">
        <v>1069</v>
      </c>
      <c r="J1080" s="12" t="n">
        <f aca="false">I1080*P$8</f>
        <v>4.276</v>
      </c>
      <c r="K1080" s="13" t="n">
        <f aca="false">K1079+L1079*$P$8</f>
        <v>4.48107695680427</v>
      </c>
      <c r="L1080" s="14" t="n">
        <f aca="false">L1079+M1079*$P$8</f>
        <v>0.873914318224836</v>
      </c>
      <c r="M1080" s="15" t="n">
        <f aca="false">$C$5^2*K1080*O1080^2</f>
        <v>0.0502635207147024</v>
      </c>
      <c r="N1080" s="12" t="n">
        <f aca="false">N1079+O1079*$P$8</f>
        <v>1.1472514985322</v>
      </c>
      <c r="O1080" s="12" t="n">
        <f aca="false">O1079+P1079*$P$8</f>
        <v>0.105909581406685</v>
      </c>
      <c r="P1080" s="16" t="n">
        <f aca="false">-2*L1080*O1080*$C$5^2*K1080/(1+($C$5*K1080)^2)</f>
        <v>-0.039350010593967</v>
      </c>
      <c r="Q1080" s="3" t="n">
        <v>1069</v>
      </c>
      <c r="R1080" s="12" t="n">
        <f aca="false">Q1080*X$8</f>
        <v>1.069</v>
      </c>
      <c r="S1080" s="13" t="n">
        <f aca="false">S1079+T1079*$X$8</f>
        <v>2.21948264120018</v>
      </c>
      <c r="T1080" s="14" t="n">
        <f aca="false">T1079+U1079*$X$8</f>
        <v>0.395526667598738</v>
      </c>
      <c r="U1080" s="15" t="n">
        <f aca="false">$C$5^2*S1080*W1080^2</f>
        <v>0.315981884662641</v>
      </c>
      <c r="V1080" s="12" t="n">
        <f aca="false">V1079+W1079*$X$8</f>
        <v>0.451634429460115</v>
      </c>
      <c r="W1080" s="12" t="n">
        <f aca="false">W1079+X1079*$X$8</f>
        <v>0.377315995170328</v>
      </c>
      <c r="X1080" s="16" t="n">
        <f aca="false">-2*T1080*W1080*$C$5^2*S1080/(1+($C$5*S1080)^2)</f>
        <v>-0.111787572392796</v>
      </c>
    </row>
    <row r="1081" customFormat="false" ht="12" hidden="false" customHeight="false" outlineLevel="0" collapsed="false">
      <c r="I1081" s="3" t="n">
        <v>1070</v>
      </c>
      <c r="J1081" s="12" t="n">
        <f aca="false">I1081*P$8</f>
        <v>4.28</v>
      </c>
      <c r="K1081" s="13" t="n">
        <f aca="false">K1080+L1080*$P$8</f>
        <v>4.48457261407717</v>
      </c>
      <c r="L1081" s="14" t="n">
        <f aca="false">L1080+M1080*$P$8</f>
        <v>0.874115372307695</v>
      </c>
      <c r="M1081" s="15" t="n">
        <f aca="false">$C$5^2*K1081*O1081^2</f>
        <v>0.0501533248462774</v>
      </c>
      <c r="N1081" s="12" t="n">
        <f aca="false">N1080+O1080*$P$8</f>
        <v>1.14767513685783</v>
      </c>
      <c r="O1081" s="12" t="n">
        <f aca="false">O1080+P1080*$P$8</f>
        <v>0.105752181364309</v>
      </c>
      <c r="P1081" s="16" t="n">
        <f aca="false">-2*L1081*O1081*$C$5^2*K1081/(1+($C$5*K1081)^2)</f>
        <v>-0.039272838185981</v>
      </c>
      <c r="Q1081" s="3" t="n">
        <v>1070</v>
      </c>
      <c r="R1081" s="12" t="n">
        <f aca="false">Q1081*X$8</f>
        <v>1.07</v>
      </c>
      <c r="S1081" s="13" t="n">
        <f aca="false">S1080+T1080*$X$8</f>
        <v>2.21987816786778</v>
      </c>
      <c r="T1081" s="14" t="n">
        <f aca="false">T1080+U1080*$X$8</f>
        <v>0.3958426494834</v>
      </c>
      <c r="U1081" s="15" t="n">
        <f aca="false">$C$5^2*S1081*W1081^2</f>
        <v>0.31585095694668</v>
      </c>
      <c r="V1081" s="12" t="n">
        <f aca="false">V1080+W1080*$X$8</f>
        <v>0.452011745455285</v>
      </c>
      <c r="W1081" s="12" t="n">
        <f aca="false">W1080+X1080*$X$8</f>
        <v>0.377204207597935</v>
      </c>
      <c r="X1081" s="16" t="n">
        <f aca="false">-2*T1081*W1081*$C$5^2*S1081/(1+($C$5*S1081)^2)</f>
        <v>-0.11183052870927</v>
      </c>
    </row>
    <row r="1082" customFormat="false" ht="12" hidden="false" customHeight="false" outlineLevel="0" collapsed="false">
      <c r="I1082" s="3" t="n">
        <v>1071</v>
      </c>
      <c r="J1082" s="12" t="n">
        <f aca="false">I1082*P$8</f>
        <v>4.284</v>
      </c>
      <c r="K1082" s="13" t="n">
        <f aca="false">K1081+L1081*$P$8</f>
        <v>4.4880690755664</v>
      </c>
      <c r="L1082" s="14" t="n">
        <f aca="false">L1081+M1081*$P$8</f>
        <v>0.87431598560708</v>
      </c>
      <c r="M1082" s="15" t="n">
        <f aca="false">$C$5^2*K1082*O1082^2</f>
        <v>0.0500434199939421</v>
      </c>
      <c r="N1082" s="12" t="n">
        <f aca="false">N1081+O1081*$P$8</f>
        <v>1.14809814558328</v>
      </c>
      <c r="O1082" s="12" t="n">
        <f aca="false">O1081+P1081*$P$8</f>
        <v>0.105595090011565</v>
      </c>
      <c r="P1082" s="16" t="n">
        <f aca="false">-2*L1082*O1082*$C$5^2*K1082/(1+($C$5*K1082)^2)</f>
        <v>-0.0391958339465939</v>
      </c>
      <c r="Q1082" s="3" t="n">
        <v>1071</v>
      </c>
      <c r="R1082" s="12" t="n">
        <f aca="false">Q1082*X$8</f>
        <v>1.071</v>
      </c>
      <c r="S1082" s="13" t="n">
        <f aca="false">S1081+T1081*$X$8</f>
        <v>2.22027401051727</v>
      </c>
      <c r="T1082" s="14" t="n">
        <f aca="false">T1081+U1081*$X$8</f>
        <v>0.396158500440347</v>
      </c>
      <c r="U1082" s="15" t="n">
        <f aca="false">$C$5^2*S1082*W1082^2</f>
        <v>0.31571999100167</v>
      </c>
      <c r="V1082" s="12" t="n">
        <f aca="false">V1081+W1081*$X$8</f>
        <v>0.452388949662883</v>
      </c>
      <c r="W1082" s="12" t="n">
        <f aca="false">W1081+X1081*$X$8</f>
        <v>0.377092377069226</v>
      </c>
      <c r="X1082" s="16" t="n">
        <f aca="false">-2*T1082*W1082*$C$5^2*S1082/(1+($C$5*S1082)^2)</f>
        <v>-0.111873360512809</v>
      </c>
    </row>
    <row r="1083" customFormat="false" ht="12" hidden="false" customHeight="false" outlineLevel="0" collapsed="false">
      <c r="I1083" s="3" t="n">
        <v>1072</v>
      </c>
      <c r="J1083" s="12" t="n">
        <f aca="false">I1083*P$8</f>
        <v>4.288</v>
      </c>
      <c r="K1083" s="13" t="n">
        <f aca="false">K1082+L1082*$P$8</f>
        <v>4.49156633950883</v>
      </c>
      <c r="L1083" s="14" t="n">
        <f aca="false">L1082+M1082*$P$8</f>
        <v>0.874516159287056</v>
      </c>
      <c r="M1083" s="15" t="n">
        <f aca="false">$C$5^2*K1083*O1083^2</f>
        <v>0.0499338053175855</v>
      </c>
      <c r="N1083" s="12" t="n">
        <f aca="false">N1082+O1082*$P$8</f>
        <v>1.14852052594333</v>
      </c>
      <c r="O1083" s="12" t="n">
        <f aca="false">O1082+P1082*$P$8</f>
        <v>0.105438306675779</v>
      </c>
      <c r="P1083" s="16" t="n">
        <f aca="false">-2*L1083*O1083*$C$5^2*K1083/(1+($C$5*K1083)^2)</f>
        <v>-0.039118997557999</v>
      </c>
      <c r="Q1083" s="3" t="n">
        <v>1072</v>
      </c>
      <c r="R1083" s="12" t="n">
        <f aca="false">Q1083*X$8</f>
        <v>1.072</v>
      </c>
      <c r="S1083" s="13" t="n">
        <f aca="false">S1082+T1082*$X$8</f>
        <v>2.22067016901771</v>
      </c>
      <c r="T1083" s="14" t="n">
        <f aca="false">T1082+U1082*$X$8</f>
        <v>0.396474220431349</v>
      </c>
      <c r="U1083" s="15" t="n">
        <f aca="false">$C$5^2*S1083*W1083^2</f>
        <v>0.315588986992726</v>
      </c>
      <c r="V1083" s="12" t="n">
        <f aca="false">V1082+W1082*$X$8</f>
        <v>0.452766042039952</v>
      </c>
      <c r="W1083" s="12" t="n">
        <f aca="false">W1082+X1082*$X$8</f>
        <v>0.376980503708713</v>
      </c>
      <c r="X1083" s="16" t="n">
        <f aca="false">-2*T1083*W1083*$C$5^2*S1083/(1+($C$5*S1083)^2)</f>
        <v>-0.111916067864773</v>
      </c>
    </row>
    <row r="1084" customFormat="false" ht="12" hidden="false" customHeight="false" outlineLevel="0" collapsed="false">
      <c r="I1084" s="3" t="n">
        <v>1073</v>
      </c>
      <c r="J1084" s="12" t="n">
        <f aca="false">I1084*P$8</f>
        <v>4.292</v>
      </c>
      <c r="K1084" s="13" t="n">
        <f aca="false">K1083+L1083*$P$8</f>
        <v>4.49506440414598</v>
      </c>
      <c r="L1084" s="14" t="n">
        <f aca="false">L1083+M1083*$P$8</f>
        <v>0.874715894508326</v>
      </c>
      <c r="M1084" s="15" t="n">
        <f aca="false">$C$5^2*K1084*O1084^2</f>
        <v>0.0498244799794367</v>
      </c>
      <c r="N1084" s="12" t="n">
        <f aca="false">N1083+O1083*$P$8</f>
        <v>1.14894227917003</v>
      </c>
      <c r="O1084" s="12" t="n">
        <f aca="false">O1083+P1083*$P$8</f>
        <v>0.105281830685547</v>
      </c>
      <c r="P1084" s="16" t="n">
        <f aca="false">-2*L1084*O1084*$C$5^2*K1084/(1+($C$5*K1084)^2)</f>
        <v>-0.0390423287023236</v>
      </c>
      <c r="Q1084" s="3" t="n">
        <v>1073</v>
      </c>
      <c r="R1084" s="12" t="n">
        <f aca="false">Q1084*X$8</f>
        <v>1.073</v>
      </c>
      <c r="S1084" s="13" t="n">
        <f aca="false">S1083+T1083*$X$8</f>
        <v>2.22106664323814</v>
      </c>
      <c r="T1084" s="14" t="n">
        <f aca="false">T1083+U1083*$X$8</f>
        <v>0.396789809418341</v>
      </c>
      <c r="U1084" s="15" t="n">
        <f aca="false">$C$5^2*S1084*W1084^2</f>
        <v>0.31545794508486</v>
      </c>
      <c r="V1084" s="12" t="n">
        <f aca="false">V1083+W1083*$X$8</f>
        <v>0.453143022543661</v>
      </c>
      <c r="W1084" s="12" t="n">
        <f aca="false">W1083+X1083*$X$8</f>
        <v>0.376868587640849</v>
      </c>
      <c r="X1084" s="16" t="n">
        <f aca="false">-2*T1084*W1084*$C$5^2*S1084/(1+($C$5*S1084)^2)</f>
        <v>-0.111958650826765</v>
      </c>
    </row>
    <row r="1085" customFormat="false" ht="12" hidden="false" customHeight="false" outlineLevel="0" collapsed="false">
      <c r="I1085" s="3" t="n">
        <v>1074</v>
      </c>
      <c r="J1085" s="12" t="n">
        <f aca="false">I1085*P$8</f>
        <v>4.296</v>
      </c>
      <c r="K1085" s="13" t="n">
        <f aca="false">K1084+L1084*$P$8</f>
        <v>4.49856326772401</v>
      </c>
      <c r="L1085" s="14" t="n">
        <f aca="false">L1084+M1084*$P$8</f>
        <v>0.874915192428244</v>
      </c>
      <c r="M1085" s="15" t="n">
        <f aca="false">$C$5^2*K1085*O1085^2</f>
        <v>0.0497154431440606</v>
      </c>
      <c r="N1085" s="12" t="n">
        <f aca="false">N1084+O1084*$P$8</f>
        <v>1.14936340649277</v>
      </c>
      <c r="O1085" s="12" t="n">
        <f aca="false">O1084+P1084*$P$8</f>
        <v>0.105125661370738</v>
      </c>
      <c r="P1085" s="16" t="n">
        <f aca="false">-2*L1085*O1085*$C$5^2*K1085/(1+($C$5*K1085)^2)</f>
        <v>-0.0389658270616352</v>
      </c>
      <c r="Q1085" s="3" t="n">
        <v>1074</v>
      </c>
      <c r="R1085" s="12" t="n">
        <f aca="false">Q1085*X$8</f>
        <v>1.074</v>
      </c>
      <c r="S1085" s="13" t="n">
        <f aca="false">S1084+T1084*$X$8</f>
        <v>2.22146343304756</v>
      </c>
      <c r="T1085" s="14" t="n">
        <f aca="false">T1084+U1084*$X$8</f>
        <v>0.397105267363426</v>
      </c>
      <c r="U1085" s="15" t="n">
        <f aca="false">$C$5^2*S1085*W1085^2</f>
        <v>0.315326865442975</v>
      </c>
      <c r="V1085" s="12" t="n">
        <f aca="false">V1084+W1084*$X$8</f>
        <v>0.453519891131302</v>
      </c>
      <c r="W1085" s="12" t="n">
        <f aca="false">W1084+X1084*$X$8</f>
        <v>0.376756628990022</v>
      </c>
      <c r="X1085" s="16" t="n">
        <f aca="false">-2*T1085*W1085*$C$5^2*S1085/(1+($C$5*S1085)^2)</f>
        <v>-0.112001109460624</v>
      </c>
    </row>
    <row r="1086" customFormat="false" ht="12" hidden="false" customHeight="false" outlineLevel="0" collapsed="false">
      <c r="I1086" s="3" t="n">
        <v>1075</v>
      </c>
      <c r="J1086" s="12" t="n">
        <f aca="false">I1086*P$8</f>
        <v>4.3</v>
      </c>
      <c r="K1086" s="13" t="n">
        <f aca="false">K1085+L1085*$P$8</f>
        <v>4.50206292849373</v>
      </c>
      <c r="L1086" s="14" t="n">
        <f aca="false">L1085+M1085*$P$8</f>
        <v>0.87511405420082</v>
      </c>
      <c r="M1086" s="15" t="n">
        <f aca="false">$C$5^2*K1086*O1086^2</f>
        <v>0.0496066939783538</v>
      </c>
      <c r="N1086" s="12" t="n">
        <f aca="false">N1085+O1085*$P$8</f>
        <v>1.14978390913826</v>
      </c>
      <c r="O1086" s="12" t="n">
        <f aca="false">O1085+P1085*$P$8</f>
        <v>0.104969798062491</v>
      </c>
      <c r="P1086" s="16" t="n">
        <f aca="false">-2*L1086*O1086*$C$5^2*K1086/(1+($C$5*K1086)^2)</f>
        <v>-0.0388894923179493</v>
      </c>
      <c r="Q1086" s="3" t="n">
        <v>1075</v>
      </c>
      <c r="R1086" s="12" t="n">
        <f aca="false">Q1086*X$8</f>
        <v>1.075</v>
      </c>
      <c r="S1086" s="13" t="n">
        <f aca="false">S1085+T1085*$X$8</f>
        <v>2.22186053831492</v>
      </c>
      <c r="T1086" s="14" t="n">
        <f aca="false">T1085+U1085*$X$8</f>
        <v>0.397420594228869</v>
      </c>
      <c r="U1086" s="15" t="n">
        <f aca="false">$C$5^2*S1086*W1086^2</f>
        <v>0.315195748231866</v>
      </c>
      <c r="V1086" s="12" t="n">
        <f aca="false">V1085+W1085*$X$8</f>
        <v>0.453896647760292</v>
      </c>
      <c r="W1086" s="12" t="n">
        <f aca="false">W1085+X1085*$X$8</f>
        <v>0.376644627880561</v>
      </c>
      <c r="X1086" s="16" t="n">
        <f aca="false">-2*T1086*W1086*$C$5^2*S1086/(1+($C$5*S1086)^2)</f>
        <v>-0.11204344382843</v>
      </c>
    </row>
    <row r="1087" customFormat="false" ht="12" hidden="false" customHeight="false" outlineLevel="0" collapsed="false">
      <c r="I1087" s="3" t="n">
        <v>1076</v>
      </c>
      <c r="J1087" s="12" t="n">
        <f aca="false">I1087*P$8</f>
        <v>4.304</v>
      </c>
      <c r="K1087" s="13" t="n">
        <f aca="false">K1086+L1086*$P$8</f>
        <v>4.50556338471053</v>
      </c>
      <c r="L1087" s="14" t="n">
        <f aca="false">L1086+M1086*$P$8</f>
        <v>0.875312480976734</v>
      </c>
      <c r="M1087" s="15" t="n">
        <f aca="false">$C$5^2*K1087*O1087^2</f>
        <v>0.0494982316515401</v>
      </c>
      <c r="N1087" s="12" t="n">
        <f aca="false">N1086+O1086*$P$8</f>
        <v>1.15020378833051</v>
      </c>
      <c r="O1087" s="12" t="n">
        <f aca="false">O1086+P1086*$P$8</f>
        <v>0.104814240093219</v>
      </c>
      <c r="P1087" s="16" t="n">
        <f aca="false">-2*L1087*O1087*$C$5^2*K1087/(1+($C$5*K1087)^2)</f>
        <v>-0.0388133241532361</v>
      </c>
      <c r="Q1087" s="3" t="n">
        <v>1076</v>
      </c>
      <c r="R1087" s="12" t="n">
        <f aca="false">Q1087*X$8</f>
        <v>1.076</v>
      </c>
      <c r="S1087" s="13" t="n">
        <f aca="false">S1086+T1086*$X$8</f>
        <v>2.22225795890915</v>
      </c>
      <c r="T1087" s="14" t="n">
        <f aca="false">T1086+U1086*$X$8</f>
        <v>0.397735789977101</v>
      </c>
      <c r="U1087" s="15" t="n">
        <f aca="false">$C$5^2*S1087*W1087^2</f>
        <v>0.315064593616223</v>
      </c>
      <c r="V1087" s="12" t="n">
        <f aca="false">V1086+W1086*$X$8</f>
        <v>0.454273292388172</v>
      </c>
      <c r="W1087" s="12" t="n">
        <f aca="false">W1086+X1086*$X$8</f>
        <v>0.376532584436733</v>
      </c>
      <c r="X1087" s="16" t="n">
        <f aca="false">-2*T1087*W1087*$C$5^2*S1087/(1+($C$5*S1087)^2)</f>
        <v>-0.112085653992499</v>
      </c>
    </row>
    <row r="1088" customFormat="false" ht="12" hidden="false" customHeight="false" outlineLevel="0" collapsed="false">
      <c r="I1088" s="3" t="n">
        <v>1077</v>
      </c>
      <c r="J1088" s="12" t="n">
        <f aca="false">I1088*P$8</f>
        <v>4.308</v>
      </c>
      <c r="K1088" s="13" t="n">
        <f aca="false">K1087+L1087*$P$8</f>
        <v>4.50906463463444</v>
      </c>
      <c r="L1088" s="14" t="n">
        <f aca="false">L1087+M1087*$P$8</f>
        <v>0.87551047390334</v>
      </c>
      <c r="M1088" s="15" t="n">
        <f aca="false">$C$5^2*K1088*O1088^2</f>
        <v>0.0493900553351662</v>
      </c>
      <c r="N1088" s="12" t="n">
        <f aca="false">N1087+O1087*$P$8</f>
        <v>1.15062304529088</v>
      </c>
      <c r="O1088" s="12" t="n">
        <f aca="false">O1087+P1087*$P$8</f>
        <v>0.104658986796606</v>
      </c>
      <c r="P1088" s="16" t="n">
        <f aca="false">-2*L1088*O1088*$C$5^2*K1088/(1+($C$5*K1088)^2)</f>
        <v>-0.0387373222494274</v>
      </c>
      <c r="Q1088" s="3" t="n">
        <v>1077</v>
      </c>
      <c r="R1088" s="12" t="n">
        <f aca="false">Q1088*X$8</f>
        <v>1.077</v>
      </c>
      <c r="S1088" s="13" t="n">
        <f aca="false">S1087+T1087*$X$8</f>
        <v>2.22265569469913</v>
      </c>
      <c r="T1088" s="14" t="n">
        <f aca="false">T1087+U1087*$X$8</f>
        <v>0.398050854570717</v>
      </c>
      <c r="U1088" s="15" t="n">
        <f aca="false">$C$5^2*S1088*W1088^2</f>
        <v>0.314933401760626</v>
      </c>
      <c r="V1088" s="12" t="n">
        <f aca="false">V1087+W1087*$X$8</f>
        <v>0.454649824972609</v>
      </c>
      <c r="W1088" s="12" t="n">
        <f aca="false">W1087+X1087*$X$8</f>
        <v>0.37642049878274</v>
      </c>
      <c r="X1088" s="16" t="n">
        <f aca="false">-2*T1088*W1088*$C$5^2*S1088/(1+($C$5*S1088)^2)</f>
        <v>-0.112127740015388</v>
      </c>
    </row>
    <row r="1089" customFormat="false" ht="12" hidden="false" customHeight="false" outlineLevel="0" collapsed="false">
      <c r="I1089" s="3" t="n">
        <v>1078</v>
      </c>
      <c r="J1089" s="12" t="n">
        <f aca="false">I1089*P$8</f>
        <v>4.312</v>
      </c>
      <c r="K1089" s="13" t="n">
        <f aca="false">K1088+L1088*$P$8</f>
        <v>4.51256667653005</v>
      </c>
      <c r="L1089" s="14" t="n">
        <f aca="false">L1088+M1088*$P$8</f>
        <v>0.875708034124681</v>
      </c>
      <c r="M1089" s="15" t="n">
        <f aca="false">$C$5^2*K1089*O1089^2</f>
        <v>0.0492821642030975</v>
      </c>
      <c r="N1089" s="12" t="n">
        <f aca="false">N1088+O1088*$P$8</f>
        <v>1.15104168123807</v>
      </c>
      <c r="O1089" s="12" t="n">
        <f aca="false">O1088+P1088*$P$8</f>
        <v>0.104504037507609</v>
      </c>
      <c r="P1089" s="16" t="n">
        <f aca="false">-2*L1089*O1089*$C$5^2*K1089/(1+($C$5*K1089)^2)</f>
        <v>-0.0386614862884236</v>
      </c>
      <c r="Q1089" s="3" t="n">
        <v>1078</v>
      </c>
      <c r="R1089" s="12" t="n">
        <f aca="false">Q1089*X$8</f>
        <v>1.078</v>
      </c>
      <c r="S1089" s="13" t="n">
        <f aca="false">S1088+T1088*$X$8</f>
        <v>2.2230537455537</v>
      </c>
      <c r="T1089" s="14" t="n">
        <f aca="false">T1088+U1088*$X$8</f>
        <v>0.398365787972478</v>
      </c>
      <c r="U1089" s="15" t="n">
        <f aca="false">$C$5^2*S1089*W1089^2</f>
        <v>0.314802172829548</v>
      </c>
      <c r="V1089" s="12" t="n">
        <f aca="false">V1088+W1088*$X$8</f>
        <v>0.455026245471392</v>
      </c>
      <c r="W1089" s="12" t="n">
        <f aca="false">W1088+X1088*$X$8</f>
        <v>0.376308371042725</v>
      </c>
      <c r="X1089" s="16" t="n">
        <f aca="false">-2*T1089*W1089*$C$5^2*S1089/(1+($C$5*S1089)^2)</f>
        <v>-0.112169701959887</v>
      </c>
    </row>
    <row r="1090" customFormat="false" ht="12" hidden="false" customHeight="false" outlineLevel="0" collapsed="false">
      <c r="I1090" s="3" t="n">
        <v>1079</v>
      </c>
      <c r="J1090" s="12" t="n">
        <f aca="false">I1090*P$8</f>
        <v>4.316</v>
      </c>
      <c r="K1090" s="13" t="n">
        <f aca="false">K1089+L1089*$P$8</f>
        <v>4.51606950866655</v>
      </c>
      <c r="L1090" s="14" t="n">
        <f aca="false">L1089+M1089*$P$8</f>
        <v>0.875905162781493</v>
      </c>
      <c r="M1090" s="15" t="n">
        <f aca="false">$C$5^2*K1090*O1090^2</f>
        <v>0.0491745574315135</v>
      </c>
      <c r="N1090" s="12" t="n">
        <f aca="false">N1089+O1089*$P$8</f>
        <v>1.1514596973881</v>
      </c>
      <c r="O1090" s="12" t="n">
        <f aca="false">O1089+P1089*$P$8</f>
        <v>0.104349391562455</v>
      </c>
      <c r="P1090" s="16" t="n">
        <f aca="false">-2*L1090*O1090*$C$5^2*K1090/(1+($C$5*K1090)^2)</f>
        <v>-0.0385858159521004</v>
      </c>
      <c r="Q1090" s="3" t="n">
        <v>1079</v>
      </c>
      <c r="R1090" s="12" t="n">
        <f aca="false">Q1090*X$8</f>
        <v>1.079</v>
      </c>
      <c r="S1090" s="13" t="n">
        <f aca="false">S1089+T1089*$X$8</f>
        <v>2.22345211134167</v>
      </c>
      <c r="T1090" s="14" t="n">
        <f aca="false">T1089+U1089*$X$8</f>
        <v>0.398680590145308</v>
      </c>
      <c r="U1090" s="15" t="n">
        <f aca="false">$C$5^2*S1090*W1090^2</f>
        <v>0.314670906987353</v>
      </c>
      <c r="V1090" s="12" t="n">
        <f aca="false">V1089+W1089*$X$8</f>
        <v>0.455402553842435</v>
      </c>
      <c r="W1090" s="12" t="n">
        <f aca="false">W1089+X1089*$X$8</f>
        <v>0.376196201340765</v>
      </c>
      <c r="X1090" s="16" t="n">
        <f aca="false">-2*T1090*W1090*$C$5^2*S1090/(1+($C$5*S1090)^2)</f>
        <v>-0.112211539889027</v>
      </c>
    </row>
    <row r="1091" customFormat="false" ht="12" hidden="false" customHeight="false" outlineLevel="0" collapsed="false">
      <c r="I1091" s="3" t="n">
        <v>1080</v>
      </c>
      <c r="J1091" s="12" t="n">
        <f aca="false">I1091*P$8</f>
        <v>4.32</v>
      </c>
      <c r="K1091" s="13" t="n">
        <f aca="false">K1090+L1090*$P$8</f>
        <v>4.51957312931767</v>
      </c>
      <c r="L1091" s="14" t="n">
        <f aca="false">L1090+M1090*$P$8</f>
        <v>0.876101861011219</v>
      </c>
      <c r="M1091" s="15" t="n">
        <f aca="false">$C$5^2*K1091*O1091^2</f>
        <v>0.0490672341989037</v>
      </c>
      <c r="N1091" s="12" t="n">
        <f aca="false">N1090+O1090*$P$8</f>
        <v>1.15187709495435</v>
      </c>
      <c r="O1091" s="12" t="n">
        <f aca="false">O1090+P1090*$P$8</f>
        <v>0.104195048298646</v>
      </c>
      <c r="P1091" s="16" t="n">
        <f aca="false">-2*L1091*O1091*$C$5^2*K1091/(1+($C$5*K1091)^2)</f>
        <v>-0.0385103109223152</v>
      </c>
      <c r="Q1091" s="3" t="n">
        <v>1080</v>
      </c>
      <c r="R1091" s="12" t="n">
        <f aca="false">Q1091*X$8</f>
        <v>1.08</v>
      </c>
      <c r="S1091" s="13" t="n">
        <f aca="false">S1090+T1090*$X$8</f>
        <v>2.22385079193181</v>
      </c>
      <c r="T1091" s="14" t="n">
        <f aca="false">T1090+U1090*$X$8</f>
        <v>0.398995261052295</v>
      </c>
      <c r="U1091" s="15" t="n">
        <f aca="false">$C$5^2*S1091*W1091^2</f>
        <v>0.314539604398298</v>
      </c>
      <c r="V1091" s="12" t="n">
        <f aca="false">V1090+W1090*$X$8</f>
        <v>0.455778750043775</v>
      </c>
      <c r="W1091" s="12" t="n">
        <f aca="false">W1090+X1090*$X$8</f>
        <v>0.376083989800876</v>
      </c>
      <c r="X1091" s="16" t="n">
        <f aca="false">-2*T1091*W1091*$C$5^2*S1091/(1+($C$5*S1091)^2)</f>
        <v>-0.112253253866071</v>
      </c>
    </row>
    <row r="1092" customFormat="false" ht="12" hidden="false" customHeight="false" outlineLevel="0" collapsed="false">
      <c r="I1092" s="3" t="n">
        <v>1081</v>
      </c>
      <c r="J1092" s="12" t="n">
        <f aca="false">I1092*P$8</f>
        <v>4.324</v>
      </c>
      <c r="K1092" s="13" t="n">
        <f aca="false">K1091+L1091*$P$8</f>
        <v>4.52307753676172</v>
      </c>
      <c r="L1092" s="14" t="n">
        <f aca="false">L1091+M1091*$P$8</f>
        <v>0.876298129948015</v>
      </c>
      <c r="M1092" s="15" t="n">
        <f aca="false">$C$5^2*K1092*O1092^2</f>
        <v>0.0489601936860631</v>
      </c>
      <c r="N1092" s="12" t="n">
        <f aca="false">N1091+O1091*$P$8</f>
        <v>1.15229387514754</v>
      </c>
      <c r="O1092" s="12" t="n">
        <f aca="false">O1091+P1091*$P$8</f>
        <v>0.104041007054957</v>
      </c>
      <c r="P1092" s="16" t="n">
        <f aca="false">-2*L1092*O1092*$C$5^2*K1092/(1+($C$5*K1092)^2)</f>
        <v>-0.0384349708809144</v>
      </c>
      <c r="Q1092" s="3" t="n">
        <v>1081</v>
      </c>
      <c r="R1092" s="12" t="n">
        <f aca="false">Q1092*X$8</f>
        <v>1.081</v>
      </c>
      <c r="S1092" s="13" t="n">
        <f aca="false">S1091+T1091*$X$8</f>
        <v>2.22424978719287</v>
      </c>
      <c r="T1092" s="14" t="n">
        <f aca="false">T1091+U1091*$X$8</f>
        <v>0.399309800656693</v>
      </c>
      <c r="U1092" s="15" t="n">
        <f aca="false">$C$5^2*S1092*W1092^2</f>
        <v>0.314408265226527</v>
      </c>
      <c r="V1092" s="12" t="n">
        <f aca="false">V1091+W1091*$X$8</f>
        <v>0.456154834033576</v>
      </c>
      <c r="W1092" s="12" t="n">
        <f aca="false">W1091+X1091*$X$8</f>
        <v>0.37597173654701</v>
      </c>
      <c r="X1092" s="16" t="n">
        <f aca="false">-2*T1092*W1092*$C$5^2*S1092/(1+($C$5*S1092)^2)</f>
        <v>-0.112294843954519</v>
      </c>
    </row>
    <row r="1093" customFormat="false" ht="12" hidden="false" customHeight="false" outlineLevel="0" collapsed="false">
      <c r="I1093" s="3" t="n">
        <v>1082</v>
      </c>
      <c r="J1093" s="12" t="n">
        <f aca="false">I1093*P$8</f>
        <v>4.328</v>
      </c>
      <c r="K1093" s="13" t="n">
        <f aca="false">K1092+L1092*$P$8</f>
        <v>4.52658272928151</v>
      </c>
      <c r="L1093" s="14" t="n">
        <f aca="false">L1092+M1092*$P$8</f>
        <v>0.876493970722759</v>
      </c>
      <c r="M1093" s="15" t="n">
        <f aca="false">$C$5^2*K1093*O1093^2</f>
        <v>0.0488534350760875</v>
      </c>
      <c r="N1093" s="12" t="n">
        <f aca="false">N1092+O1092*$P$8</f>
        <v>1.15271003917576</v>
      </c>
      <c r="O1093" s="12" t="n">
        <f aca="false">O1092+P1092*$P$8</f>
        <v>0.103887267171434</v>
      </c>
      <c r="P1093" s="16" t="n">
        <f aca="false">-2*L1093*O1093*$C$5^2*K1093/(1+($C$5*K1093)^2)</f>
        <v>-0.0383597955097394</v>
      </c>
      <c r="Q1093" s="3" t="n">
        <v>1082</v>
      </c>
      <c r="R1093" s="12" t="n">
        <f aca="false">Q1093*X$8</f>
        <v>1.082</v>
      </c>
      <c r="S1093" s="13" t="n">
        <f aca="false">S1092+T1092*$X$8</f>
        <v>2.22464909699352</v>
      </c>
      <c r="T1093" s="14" t="n">
        <f aca="false">T1092+U1092*$X$8</f>
        <v>0.39962420892192</v>
      </c>
      <c r="U1093" s="15" t="n">
        <f aca="false">$C$5^2*S1093*W1093^2</f>
        <v>0.31427688963608</v>
      </c>
      <c r="V1093" s="12" t="n">
        <f aca="false">V1092+W1092*$X$8</f>
        <v>0.456530805770123</v>
      </c>
      <c r="W1093" s="12" t="n">
        <f aca="false">W1092+X1092*$X$8</f>
        <v>0.375859441703055</v>
      </c>
      <c r="X1093" s="16" t="n">
        <f aca="false">-2*T1093*W1093*$C$5^2*S1093/(1+($C$5*S1093)^2)</f>
        <v>-0.112336310218106</v>
      </c>
    </row>
    <row r="1094" customFormat="false" ht="12" hidden="false" customHeight="false" outlineLevel="0" collapsed="false">
      <c r="I1094" s="3" t="n">
        <v>1083</v>
      </c>
      <c r="J1094" s="12" t="n">
        <f aca="false">I1094*P$8</f>
        <v>4.332</v>
      </c>
      <c r="K1094" s="13" t="n">
        <f aca="false">K1093+L1093*$P$8</f>
        <v>4.5300887051644</v>
      </c>
      <c r="L1094" s="14" t="n">
        <f aca="false">L1093+M1093*$P$8</f>
        <v>0.876689384463063</v>
      </c>
      <c r="M1094" s="15" t="n">
        <f aca="false">$C$5^2*K1094*O1094^2</f>
        <v>0.0487469575543695</v>
      </c>
      <c r="N1094" s="12" t="n">
        <f aca="false">N1093+O1093*$P$8</f>
        <v>1.15312558824445</v>
      </c>
      <c r="O1094" s="12" t="n">
        <f aca="false">O1093+P1093*$P$8</f>
        <v>0.103733827989395</v>
      </c>
      <c r="P1094" s="16" t="n">
        <f aca="false">-2*L1094*O1094*$C$5^2*K1094/(1+($C$5*K1094)^2)</f>
        <v>-0.0382847844906335</v>
      </c>
      <c r="Q1094" s="3" t="n">
        <v>1083</v>
      </c>
      <c r="R1094" s="12" t="n">
        <f aca="false">Q1094*X$8</f>
        <v>1.083</v>
      </c>
      <c r="S1094" s="13" t="n">
        <f aca="false">S1093+T1093*$X$8</f>
        <v>2.22504872120244</v>
      </c>
      <c r="T1094" s="14" t="n">
        <f aca="false">T1093+U1093*$X$8</f>
        <v>0.399938485811556</v>
      </c>
      <c r="U1094" s="15" t="n">
        <f aca="false">$C$5^2*S1094*W1094^2</f>
        <v>0.314145477790882</v>
      </c>
      <c r="V1094" s="12" t="n">
        <f aca="false">V1093+W1093*$X$8</f>
        <v>0.456906665211826</v>
      </c>
      <c r="W1094" s="12" t="n">
        <f aca="false">W1093+X1093*$X$8</f>
        <v>0.375747105392837</v>
      </c>
      <c r="X1094" s="16" t="n">
        <f aca="false">-2*T1094*W1094*$C$5^2*S1094/(1+($C$5*S1094)^2)</f>
        <v>-0.112377652720801</v>
      </c>
    </row>
    <row r="1095" customFormat="false" ht="12" hidden="false" customHeight="false" outlineLevel="0" collapsed="false">
      <c r="I1095" s="3" t="n">
        <v>1084</v>
      </c>
      <c r="J1095" s="12" t="n">
        <f aca="false">I1095*P$8</f>
        <v>4.336</v>
      </c>
      <c r="K1095" s="13" t="n">
        <f aca="false">K1094+L1094*$P$8</f>
        <v>4.53359546270226</v>
      </c>
      <c r="L1095" s="14" t="n">
        <f aca="false">L1094+M1094*$P$8</f>
        <v>0.876884372293281</v>
      </c>
      <c r="M1095" s="15" t="n">
        <f aca="false">$C$5^2*K1095*O1095^2</f>
        <v>0.048640760308594</v>
      </c>
      <c r="N1095" s="12" t="n">
        <f aca="false">N1094+O1094*$P$8</f>
        <v>1.15354052355641</v>
      </c>
      <c r="O1095" s="12" t="n">
        <f aca="false">O1094+P1094*$P$8</f>
        <v>0.103580688851432</v>
      </c>
      <c r="P1095" s="16" t="n">
        <f aca="false">-2*L1095*O1095*$C$5^2*K1095/(1+($C$5*K1095)^2)</f>
        <v>-0.0382099375054481</v>
      </c>
      <c r="Q1095" s="3" t="n">
        <v>1084</v>
      </c>
      <c r="R1095" s="12" t="n">
        <f aca="false">Q1095*X$8</f>
        <v>1.084</v>
      </c>
      <c r="S1095" s="13" t="n">
        <f aca="false">S1094+T1094*$X$8</f>
        <v>2.22544865968826</v>
      </c>
      <c r="T1095" s="14" t="n">
        <f aca="false">T1094+U1094*$X$8</f>
        <v>0.400252631289347</v>
      </c>
      <c r="U1095" s="15" t="n">
        <f aca="false">$C$5^2*S1095*W1095^2</f>
        <v>0.31401402985475</v>
      </c>
      <c r="V1095" s="12" t="n">
        <f aca="false">V1094+W1094*$X$8</f>
        <v>0.457282412317219</v>
      </c>
      <c r="W1095" s="12" t="n">
        <f aca="false">W1094+X1094*$X$8</f>
        <v>0.375634727740116</v>
      </c>
      <c r="X1095" s="16" t="n">
        <f aca="false">-2*T1095*W1095*$C$5^2*S1095/(1+($C$5*S1095)^2)</f>
        <v>-0.112418871526806</v>
      </c>
    </row>
    <row r="1096" customFormat="false" ht="12" hidden="false" customHeight="false" outlineLevel="0" collapsed="false">
      <c r="I1096" s="3" t="n">
        <v>1085</v>
      </c>
      <c r="J1096" s="12" t="n">
        <f aca="false">I1096*P$8</f>
        <v>4.34</v>
      </c>
      <c r="K1096" s="13" t="n">
        <f aca="false">K1095+L1095*$P$8</f>
        <v>4.53710300019143</v>
      </c>
      <c r="L1096" s="14" t="n">
        <f aca="false">L1095+M1095*$P$8</f>
        <v>0.877078935334515</v>
      </c>
      <c r="M1096" s="15" t="n">
        <f aca="false">$C$5^2*K1096*O1096^2</f>
        <v>0.0485348425287336</v>
      </c>
      <c r="N1096" s="12" t="n">
        <f aca="false">N1095+O1095*$P$8</f>
        <v>1.15395484631181</v>
      </c>
      <c r="O1096" s="12" t="n">
        <f aca="false">O1095+P1095*$P$8</f>
        <v>0.10342784910141</v>
      </c>
      <c r="P1096" s="16" t="n">
        <f aca="false">-2*L1096*O1096*$C$5^2*K1096/(1+($C$5*K1096)^2)</f>
        <v>-0.0381352542360494</v>
      </c>
      <c r="Q1096" s="3" t="n">
        <v>1085</v>
      </c>
      <c r="R1096" s="12" t="n">
        <f aca="false">Q1096*X$8</f>
        <v>1.085</v>
      </c>
      <c r="S1096" s="13" t="n">
        <f aca="false">S1095+T1095*$X$8</f>
        <v>2.22584891231955</v>
      </c>
      <c r="T1096" s="14" t="n">
        <f aca="false">T1095+U1095*$X$8</f>
        <v>0.400566645319202</v>
      </c>
      <c r="U1096" s="15" t="n">
        <f aca="false">$C$5^2*S1096*W1096^2</f>
        <v>0.313882545991392</v>
      </c>
      <c r="V1096" s="12" t="n">
        <f aca="false">V1095+W1095*$X$8</f>
        <v>0.457658047044959</v>
      </c>
      <c r="W1096" s="12" t="n">
        <f aca="false">W1095+X1095*$X$8</f>
        <v>0.37552230886859</v>
      </c>
      <c r="X1096" s="16" t="n">
        <f aca="false">-2*T1096*W1096*$C$5^2*S1096/(1+($C$5*S1096)^2)</f>
        <v>-0.112459966700557</v>
      </c>
    </row>
    <row r="1097" customFormat="false" ht="12" hidden="false" customHeight="false" outlineLevel="0" collapsed="false">
      <c r="I1097" s="3" t="n">
        <v>1086</v>
      </c>
      <c r="J1097" s="12" t="n">
        <f aca="false">I1097*P$8</f>
        <v>4.344</v>
      </c>
      <c r="K1097" s="13" t="n">
        <f aca="false">K1096+L1096*$P$8</f>
        <v>4.54061131593277</v>
      </c>
      <c r="L1097" s="14" t="n">
        <f aca="false">L1096+M1096*$P$8</f>
        <v>0.87727307470463</v>
      </c>
      <c r="M1097" s="15" t="n">
        <f aca="false">$C$5^2*K1097*O1097^2</f>
        <v>0.048429203407044</v>
      </c>
      <c r="N1097" s="12" t="n">
        <f aca="false">N1096+O1096*$P$8</f>
        <v>1.15436855770822</v>
      </c>
      <c r="O1097" s="12" t="n">
        <f aca="false">O1096+P1096*$P$8</f>
        <v>0.103275308084466</v>
      </c>
      <c r="P1097" s="16" t="n">
        <f aca="false">-2*L1097*O1097*$C$5^2*K1097/(1+($C$5*K1097)^2)</f>
        <v>-0.0380607343643242</v>
      </c>
      <c r="Q1097" s="3" t="n">
        <v>1086</v>
      </c>
      <c r="R1097" s="12" t="n">
        <f aca="false">Q1097*X$8</f>
        <v>1.086</v>
      </c>
      <c r="S1097" s="13" t="n">
        <f aca="false">S1096+T1096*$X$8</f>
        <v>2.22624947896486</v>
      </c>
      <c r="T1097" s="14" t="n">
        <f aca="false">T1096+U1096*$X$8</f>
        <v>0.400880527865193</v>
      </c>
      <c r="U1097" s="15" t="n">
        <f aca="false">$C$5^2*S1097*W1097^2</f>
        <v>0.313751026364403</v>
      </c>
      <c r="V1097" s="12" t="n">
        <f aca="false">V1096+W1096*$X$8</f>
        <v>0.458033569353828</v>
      </c>
      <c r="W1097" s="12" t="n">
        <f aca="false">W1096+X1096*$X$8</f>
        <v>0.375409848901889</v>
      </c>
      <c r="X1097" s="16" t="n">
        <f aca="false">-2*T1097*W1097*$C$5^2*S1097/(1+($C$5*S1097)^2)</f>
        <v>-0.112500938306721</v>
      </c>
    </row>
    <row r="1098" customFormat="false" ht="12" hidden="false" customHeight="false" outlineLevel="0" collapsed="false">
      <c r="I1098" s="3" t="n">
        <v>1087</v>
      </c>
      <c r="J1098" s="12" t="n">
        <f aca="false">I1098*P$8</f>
        <v>4.348</v>
      </c>
      <c r="K1098" s="13" t="n">
        <f aca="false">K1097+L1097*$P$8</f>
        <v>4.54412040823159</v>
      </c>
      <c r="L1098" s="14" t="n">
        <f aca="false">L1097+M1097*$P$8</f>
        <v>0.877466791518258</v>
      </c>
      <c r="M1098" s="15" t="n">
        <f aca="false">$C$5^2*K1098*O1098^2</f>
        <v>0.0483238421380599</v>
      </c>
      <c r="N1098" s="12" t="n">
        <f aca="false">N1097+O1097*$P$8</f>
        <v>1.15478165894055</v>
      </c>
      <c r="O1098" s="12" t="n">
        <f aca="false">O1097+P1097*$P$8</f>
        <v>0.103123065147009</v>
      </c>
      <c r="P1098" s="16" t="n">
        <f aca="false">-2*L1098*O1098*$C$5^2*K1098/(1+($C$5*K1098)^2)</f>
        <v>-0.0379863775721869</v>
      </c>
      <c r="Q1098" s="3" t="n">
        <v>1087</v>
      </c>
      <c r="R1098" s="12" t="n">
        <f aca="false">Q1098*X$8</f>
        <v>1.087</v>
      </c>
      <c r="S1098" s="13" t="n">
        <f aca="false">S1097+T1097*$X$8</f>
        <v>2.22665035949273</v>
      </c>
      <c r="T1098" s="14" t="n">
        <f aca="false">T1097+U1097*$X$8</f>
        <v>0.401194278891557</v>
      </c>
      <c r="U1098" s="15" t="n">
        <f aca="false">$C$5^2*S1098*W1098^2</f>
        <v>0.313619471137267</v>
      </c>
      <c r="V1098" s="12" t="n">
        <f aca="false">V1097+W1097*$X$8</f>
        <v>0.45840897920273</v>
      </c>
      <c r="W1098" s="12" t="n">
        <f aca="false">W1097+X1097*$X$8</f>
        <v>0.375297347963582</v>
      </c>
      <c r="X1098" s="16" t="n">
        <f aca="false">-2*T1098*W1098*$C$5^2*S1098/(1+($C$5*S1098)^2)</f>
        <v>-0.112541786410199</v>
      </c>
    </row>
    <row r="1099" customFormat="false" ht="12" hidden="false" customHeight="false" outlineLevel="0" collapsed="false">
      <c r="I1099" s="3" t="n">
        <v>1088</v>
      </c>
      <c r="J1099" s="12" t="n">
        <f aca="false">I1099*P$8</f>
        <v>4.352</v>
      </c>
      <c r="K1099" s="13" t="n">
        <f aca="false">K1098+L1098*$P$8</f>
        <v>4.54763027539766</v>
      </c>
      <c r="L1099" s="14" t="n">
        <f aca="false">L1098+M1098*$P$8</f>
        <v>0.87766008688681</v>
      </c>
      <c r="M1099" s="15" t="n">
        <f aca="false">$C$5^2*K1099*O1099^2</f>
        <v>0.0482187579185904</v>
      </c>
      <c r="N1099" s="12" t="n">
        <f aca="false">N1098+O1098*$P$8</f>
        <v>1.15519415120114</v>
      </c>
      <c r="O1099" s="12" t="n">
        <f aca="false">O1098+P1098*$P$8</f>
        <v>0.10297111963672</v>
      </c>
      <c r="P1099" s="16" t="n">
        <f aca="false">-2*L1099*O1099*$C$5^2*K1099/(1+($C$5*K1099)^2)</f>
        <v>-0.037912183541585</v>
      </c>
      <c r="Q1099" s="3" t="n">
        <v>1088</v>
      </c>
      <c r="R1099" s="12" t="n">
        <f aca="false">Q1099*X$8</f>
        <v>1.088</v>
      </c>
      <c r="S1099" s="13" t="n">
        <f aca="false">S1098+T1098*$X$8</f>
        <v>2.22705155377162</v>
      </c>
      <c r="T1099" s="14" t="n">
        <f aca="false">T1098+U1098*$X$8</f>
        <v>0.401507898362695</v>
      </c>
      <c r="U1099" s="15" t="n">
        <f aca="false">$C$5^2*S1099*W1099^2</f>
        <v>0.313487880473359</v>
      </c>
      <c r="V1099" s="12" t="n">
        <f aca="false">V1098+W1098*$X$8</f>
        <v>0.458784276550693</v>
      </c>
      <c r="W1099" s="12" t="n">
        <f aca="false">W1098+X1098*$X$8</f>
        <v>0.375184806177172</v>
      </c>
      <c r="X1099" s="16" t="n">
        <f aca="false">-2*T1099*W1099*$C$5^2*S1099/(1+($C$5*S1099)^2)</f>
        <v>-0.112582511076121</v>
      </c>
    </row>
    <row r="1100" customFormat="false" ht="12" hidden="false" customHeight="false" outlineLevel="0" collapsed="false">
      <c r="I1100" s="3" t="n">
        <v>1089</v>
      </c>
      <c r="J1100" s="12" t="n">
        <f aca="false">I1100*P$8</f>
        <v>4.356</v>
      </c>
      <c r="K1100" s="13" t="n">
        <f aca="false">K1099+L1099*$P$8</f>
        <v>4.55114091574521</v>
      </c>
      <c r="L1100" s="14" t="n">
        <f aca="false">L1099+M1099*$P$8</f>
        <v>0.877852961918485</v>
      </c>
      <c r="M1100" s="15" t="n">
        <f aca="false">$C$5^2*K1100*O1100^2</f>
        <v>0.0481139499477142</v>
      </c>
      <c r="N1100" s="12" t="n">
        <f aca="false">N1099+O1099*$P$8</f>
        <v>1.15560603567969</v>
      </c>
      <c r="O1100" s="12" t="n">
        <f aca="false">O1099+P1099*$P$8</f>
        <v>0.102819470902554</v>
      </c>
      <c r="P1100" s="16" t="n">
        <f aca="false">-2*L1100*O1100*$C$5^2*K1100/(1+($C$5*K1100)^2)</f>
        <v>-0.0378381519545057</v>
      </c>
      <c r="Q1100" s="3" t="n">
        <v>1089</v>
      </c>
      <c r="R1100" s="12" t="n">
        <f aca="false">Q1100*X$8</f>
        <v>1.089</v>
      </c>
      <c r="S1100" s="13" t="n">
        <f aca="false">S1099+T1099*$X$8</f>
        <v>2.22745306166998</v>
      </c>
      <c r="T1100" s="14" t="n">
        <f aca="false">T1099+U1099*$X$8</f>
        <v>0.401821386243168</v>
      </c>
      <c r="U1100" s="15" t="n">
        <f aca="false">$C$5^2*S1100*W1100^2</f>
        <v>0.313356254535939</v>
      </c>
      <c r="V1100" s="12" t="n">
        <f aca="false">V1099+W1099*$X$8</f>
        <v>0.45915946135687</v>
      </c>
      <c r="W1100" s="12" t="n">
        <f aca="false">W1099+X1099*$X$8</f>
        <v>0.375072223666096</v>
      </c>
      <c r="X1100" s="16" t="n">
        <f aca="false">-2*T1100*W1100*$C$5^2*S1100/(1+($C$5*S1100)^2)</f>
        <v>-0.112623112369848</v>
      </c>
    </row>
    <row r="1101" customFormat="false" ht="12" hidden="false" customHeight="false" outlineLevel="0" collapsed="false">
      <c r="I1101" s="3" t="n">
        <v>1090</v>
      </c>
      <c r="J1101" s="12" t="n">
        <f aca="false">I1101*P$8</f>
        <v>4.36</v>
      </c>
      <c r="K1101" s="13" t="n">
        <f aca="false">K1100+L1100*$P$8</f>
        <v>4.55465232759288</v>
      </c>
      <c r="L1101" s="14" t="n">
        <f aca="false">L1100+M1100*$P$8</f>
        <v>0.878045417718276</v>
      </c>
      <c r="M1101" s="15" t="n">
        <f aca="false">$C$5^2*K1101*O1101^2</f>
        <v>0.0480094174267755</v>
      </c>
      <c r="N1101" s="12" t="n">
        <f aca="false">N1100+O1100*$P$8</f>
        <v>1.1560173135633</v>
      </c>
      <c r="O1101" s="12" t="n">
        <f aca="false">O1100+P1100*$P$8</f>
        <v>0.102668118294736</v>
      </c>
      <c r="P1101" s="16" t="n">
        <f aca="false">-2*L1101*O1101*$C$5^2*K1101/(1+($C$5*K1101)^2)</f>
        <v>-0.0377642824929819</v>
      </c>
      <c r="Q1101" s="3" t="n">
        <v>1090</v>
      </c>
      <c r="R1101" s="12" t="n">
        <f aca="false">Q1101*X$8</f>
        <v>1.09</v>
      </c>
      <c r="S1101" s="13" t="n">
        <f aca="false">S1100+T1100*$X$8</f>
        <v>2.22785488305623</v>
      </c>
      <c r="T1101" s="14" t="n">
        <f aca="false">T1100+U1100*$X$8</f>
        <v>0.402134742497704</v>
      </c>
      <c r="U1101" s="15" t="n">
        <f aca="false">$C$5^2*S1101*W1101^2</f>
        <v>0.313224593488157</v>
      </c>
      <c r="V1101" s="12" t="n">
        <f aca="false">V1100+W1100*$X$8</f>
        <v>0.459534533580537</v>
      </c>
      <c r="W1101" s="12" t="n">
        <f aca="false">W1100+X1100*$X$8</f>
        <v>0.374959600553726</v>
      </c>
      <c r="X1101" s="16" t="n">
        <f aca="false">-2*T1101*W1101*$C$5^2*S1101/(1+($C$5*S1101)^2)</f>
        <v>-0.112663590356974</v>
      </c>
    </row>
    <row r="1102" customFormat="false" ht="12" hidden="false" customHeight="false" outlineLevel="0" collapsed="false">
      <c r="I1102" s="3" t="n">
        <v>1091</v>
      </c>
      <c r="J1102" s="12" t="n">
        <f aca="false">I1102*P$8</f>
        <v>4.364</v>
      </c>
      <c r="K1102" s="13" t="n">
        <f aca="false">K1101+L1101*$P$8</f>
        <v>4.55816450926375</v>
      </c>
      <c r="L1102" s="14" t="n">
        <f aca="false">L1101+M1101*$P$8</f>
        <v>0.878237455387983</v>
      </c>
      <c r="M1102" s="15" t="n">
        <f aca="false">$C$5^2*K1102*O1102^2</f>
        <v>0.0479051595593791</v>
      </c>
      <c r="N1102" s="12" t="n">
        <f aca="false">N1101+O1101*$P$8</f>
        <v>1.15642798603648</v>
      </c>
      <c r="O1102" s="12" t="n">
        <f aca="false">O1101+P1101*$P$8</f>
        <v>0.102517061164764</v>
      </c>
      <c r="P1102" s="16" t="n">
        <f aca="false">-2*L1102*O1102*$C$5^2*K1102/(1+($C$5*K1102)^2)</f>
        <v>-0.0376905748390982</v>
      </c>
      <c r="Q1102" s="3" t="n">
        <v>1091</v>
      </c>
      <c r="R1102" s="12" t="n">
        <f aca="false">Q1102*X$8</f>
        <v>1.091</v>
      </c>
      <c r="S1102" s="13" t="n">
        <f aca="false">S1101+T1101*$X$8</f>
        <v>2.22825701779872</v>
      </c>
      <c r="T1102" s="14" t="n">
        <f aca="false">T1101+U1101*$X$8</f>
        <v>0.402447967091192</v>
      </c>
      <c r="U1102" s="15" t="n">
        <f aca="false">$C$5^2*S1102*W1102^2</f>
        <v>0.313092897493051</v>
      </c>
      <c r="V1102" s="12" t="n">
        <f aca="false">V1101+W1101*$X$8</f>
        <v>0.45990949318109</v>
      </c>
      <c r="W1102" s="12" t="n">
        <f aca="false">W1101+X1101*$X$8</f>
        <v>0.374846936963369</v>
      </c>
      <c r="X1102" s="16" t="n">
        <f aca="false">-2*T1102*W1102*$C$5^2*S1102/(1+($C$5*S1102)^2)</f>
        <v>-0.112703945103318</v>
      </c>
    </row>
    <row r="1103" customFormat="false" ht="12" hidden="false" customHeight="false" outlineLevel="0" collapsed="false">
      <c r="I1103" s="3" t="n">
        <v>1092</v>
      </c>
      <c r="J1103" s="12" t="n">
        <f aca="false">I1103*P$8</f>
        <v>4.368</v>
      </c>
      <c r="K1103" s="13" t="n">
        <f aca="false">K1102+L1102*$P$8</f>
        <v>4.5616774590853</v>
      </c>
      <c r="L1103" s="14" t="n">
        <f aca="false">L1102+M1102*$P$8</f>
        <v>0.87842907602622</v>
      </c>
      <c r="M1103" s="15" t="n">
        <f aca="false">$C$5^2*K1103*O1103^2</f>
        <v>0.0478011755513863</v>
      </c>
      <c r="N1103" s="12" t="n">
        <f aca="false">N1102+O1102*$P$8</f>
        <v>1.15683805428114</v>
      </c>
      <c r="O1103" s="12" t="n">
        <f aca="false">O1102+P1102*$P$8</f>
        <v>0.102366298865407</v>
      </c>
      <c r="P1103" s="16" t="n">
        <f aca="false">-2*L1103*O1103*$C$5^2*K1103/(1+($C$5*K1103)^2)</f>
        <v>-0.0376170286749965</v>
      </c>
      <c r="Q1103" s="3" t="n">
        <v>1092</v>
      </c>
      <c r="R1103" s="12" t="n">
        <f aca="false">Q1103*X$8</f>
        <v>1.092</v>
      </c>
      <c r="S1103" s="13" t="n">
        <f aca="false">S1102+T1102*$X$8</f>
        <v>2.22865946576582</v>
      </c>
      <c r="T1103" s="14" t="n">
        <f aca="false">T1102+U1102*$X$8</f>
        <v>0.402761059988685</v>
      </c>
      <c r="U1103" s="15" t="n">
        <f aca="false">$C$5^2*S1103*W1103^2</f>
        <v>0.312961166713543</v>
      </c>
      <c r="V1103" s="12" t="n">
        <f aca="false">V1102+W1102*$X$8</f>
        <v>0.460284340118054</v>
      </c>
      <c r="W1103" s="12" t="n">
        <f aca="false">W1102+X1102*$X$8</f>
        <v>0.374734233018266</v>
      </c>
      <c r="X1103" s="16" t="n">
        <f aca="false">-2*T1103*W1103*$C$5^2*S1103/(1+($C$5*S1103)^2)</f>
        <v>-0.112744176674932</v>
      </c>
    </row>
    <row r="1104" customFormat="false" ht="12" hidden="false" customHeight="false" outlineLevel="0" collapsed="false">
      <c r="I1104" s="3" t="n">
        <v>1093</v>
      </c>
      <c r="J1104" s="12" t="n">
        <f aca="false">I1104*P$8</f>
        <v>4.372</v>
      </c>
      <c r="K1104" s="13" t="n">
        <f aca="false">K1103+L1103*$P$8</f>
        <v>4.56519117538941</v>
      </c>
      <c r="L1104" s="14" t="n">
        <f aca="false">L1103+M1103*$P$8</f>
        <v>0.878620280728426</v>
      </c>
      <c r="M1104" s="15" t="n">
        <f aca="false">$C$5^2*K1104*O1104^2</f>
        <v>0.0476974646109099</v>
      </c>
      <c r="N1104" s="12" t="n">
        <f aca="false">N1103+O1103*$P$8</f>
        <v>1.1572475194766</v>
      </c>
      <c r="O1104" s="12" t="n">
        <f aca="false">O1103+P1103*$P$8</f>
        <v>0.102215830750707</v>
      </c>
      <c r="P1104" s="16" t="n">
        <f aca="false">-2*L1104*O1104*$C$5^2*K1104/(1+($C$5*K1104)^2)</f>
        <v>-0.0375436436828828</v>
      </c>
      <c r="Q1104" s="3" t="n">
        <v>1093</v>
      </c>
      <c r="R1104" s="12" t="n">
        <f aca="false">Q1104*X$8</f>
        <v>1.093</v>
      </c>
      <c r="S1104" s="13" t="n">
        <f aca="false">S1103+T1103*$X$8</f>
        <v>2.2290622268258</v>
      </c>
      <c r="T1104" s="14" t="n">
        <f aca="false">T1103+U1103*$X$8</f>
        <v>0.403074021155399</v>
      </c>
      <c r="U1104" s="15" t="n">
        <f aca="false">$C$5^2*S1104*W1104^2</f>
        <v>0.312829401312446</v>
      </c>
      <c r="V1104" s="12" t="n">
        <f aca="false">V1103+W1103*$X$8</f>
        <v>0.460659074351072</v>
      </c>
      <c r="W1104" s="12" t="n">
        <f aca="false">W1103+X1103*$X$8</f>
        <v>0.374621488841591</v>
      </c>
      <c r="X1104" s="16" t="n">
        <f aca="false">-2*T1104*W1104*$C$5^2*S1104/(1+($C$5*S1104)^2)</f>
        <v>-0.112784285138093</v>
      </c>
    </row>
    <row r="1105" customFormat="false" ht="12" hidden="false" customHeight="false" outlineLevel="0" collapsed="false">
      <c r="I1105" s="3" t="n">
        <v>1094</v>
      </c>
      <c r="J1105" s="12" t="n">
        <f aca="false">I1105*P$8</f>
        <v>4.376</v>
      </c>
      <c r="K1105" s="13" t="n">
        <f aca="false">K1104+L1104*$P$8</f>
        <v>4.56870565651232</v>
      </c>
      <c r="L1105" s="14" t="n">
        <f aca="false">L1104+M1104*$P$8</f>
        <v>0.87881107058687</v>
      </c>
      <c r="M1105" s="15" t="n">
        <f aca="false">$C$5^2*K1105*O1105^2</f>
        <v>0.0475940259483098</v>
      </c>
      <c r="N1105" s="12" t="n">
        <f aca="false">N1104+O1104*$P$8</f>
        <v>1.1576563827996</v>
      </c>
      <c r="O1105" s="12" t="n">
        <f aca="false">O1104+P1104*$P$8</f>
        <v>0.102065656175976</v>
      </c>
      <c r="P1105" s="16" t="n">
        <f aca="false">-2*L1105*O1105*$C$5^2*K1105/(1+($C$5*K1105)^2)</f>
        <v>-0.037470419545032</v>
      </c>
      <c r="Q1105" s="3" t="n">
        <v>1094</v>
      </c>
      <c r="R1105" s="12" t="n">
        <f aca="false">Q1105*X$8</f>
        <v>1.094</v>
      </c>
      <c r="S1105" s="13" t="n">
        <f aca="false">S1104+T1104*$X$8</f>
        <v>2.22946530084696</v>
      </c>
      <c r="T1105" s="14" t="n">
        <f aca="false">T1104+U1104*$X$8</f>
        <v>0.403386850556711</v>
      </c>
      <c r="U1105" s="15" t="n">
        <f aca="false">$C$5^2*S1105*W1105^2</f>
        <v>0.312697601452458</v>
      </c>
      <c r="V1105" s="12" t="n">
        <f aca="false">V1104+W1104*$X$8</f>
        <v>0.461033695839914</v>
      </c>
      <c r="W1105" s="12" t="n">
        <f aca="false">W1104+X1104*$X$8</f>
        <v>0.374508704556453</v>
      </c>
      <c r="X1105" s="16" t="n">
        <f aca="false">-2*T1105*W1105*$C$5^2*S1105/(1+($C$5*S1105)^2)</f>
        <v>-0.112824270559309</v>
      </c>
    </row>
    <row r="1106" customFormat="false" ht="12" hidden="false" customHeight="false" outlineLevel="0" collapsed="false">
      <c r="I1106" s="3" t="n">
        <v>1095</v>
      </c>
      <c r="J1106" s="12" t="n">
        <f aca="false">I1106*P$8</f>
        <v>4.38</v>
      </c>
      <c r="K1106" s="13" t="n">
        <f aca="false">K1105+L1105*$P$8</f>
        <v>4.57222090079467</v>
      </c>
      <c r="L1106" s="14" t="n">
        <f aca="false">L1105+M1105*$P$8</f>
        <v>0.879001446690663</v>
      </c>
      <c r="M1106" s="15" t="n">
        <f aca="false">$C$5^2*K1106*O1106^2</f>
        <v>0.0474908587761887</v>
      </c>
      <c r="N1106" s="12" t="n">
        <f aca="false">N1105+O1105*$P$8</f>
        <v>1.15806464542431</v>
      </c>
      <c r="O1106" s="12" t="n">
        <f aca="false">O1105+P1105*$P$8</f>
        <v>0.101915774497796</v>
      </c>
      <c r="P1106" s="16" t="n">
        <f aca="false">-2*L1106*O1106*$C$5^2*K1106/(1+($C$5*K1106)^2)</f>
        <v>-0.0373973559437943</v>
      </c>
      <c r="Q1106" s="3" t="n">
        <v>1095</v>
      </c>
      <c r="R1106" s="12" t="n">
        <f aca="false">Q1106*X$8</f>
        <v>1.095</v>
      </c>
      <c r="S1106" s="13" t="n">
        <f aca="false">S1105+T1105*$X$8</f>
        <v>2.22986868769752</v>
      </c>
      <c r="T1106" s="14" t="n">
        <f aca="false">T1105+U1105*$X$8</f>
        <v>0.403699548158164</v>
      </c>
      <c r="U1106" s="15" t="n">
        <f aca="false">$C$5^2*S1106*W1106^2</f>
        <v>0.312565767296162</v>
      </c>
      <c r="V1106" s="12" t="n">
        <f aca="false">V1105+W1105*$X$8</f>
        <v>0.46140820454447</v>
      </c>
      <c r="W1106" s="12" t="n">
        <f aca="false">W1105+X1105*$X$8</f>
        <v>0.374395880285894</v>
      </c>
      <c r="X1106" s="16" t="n">
        <f aca="false">-2*T1106*W1106*$C$5^2*S1106/(1+($C$5*S1106)^2)</f>
        <v>-0.112864133005312</v>
      </c>
    </row>
    <row r="1107" customFormat="false" ht="12" hidden="false" customHeight="false" outlineLevel="0" collapsed="false">
      <c r="I1107" s="3" t="n">
        <v>1096</v>
      </c>
      <c r="J1107" s="12" t="n">
        <f aca="false">I1107*P$8</f>
        <v>4.384</v>
      </c>
      <c r="K1107" s="13" t="n">
        <f aca="false">K1106+L1106*$P$8</f>
        <v>4.57573690658143</v>
      </c>
      <c r="L1107" s="14" t="n">
        <f aca="false">L1106+M1106*$P$8</f>
        <v>0.879191410125768</v>
      </c>
      <c r="M1107" s="15" t="n">
        <f aca="false">$C$5^2*K1107*O1107^2</f>
        <v>0.0473879623093869</v>
      </c>
      <c r="N1107" s="12" t="n">
        <f aca="false">N1106+O1106*$P$8</f>
        <v>1.1584723085223</v>
      </c>
      <c r="O1107" s="12" t="n">
        <f aca="false">O1106+P1106*$P$8</f>
        <v>0.10176618507402</v>
      </c>
      <c r="P1107" s="16" t="n">
        <f aca="false">-2*L1107*O1107*$C$5^2*K1107/(1+($C$5*K1107)^2)</f>
        <v>-0.037324452561601</v>
      </c>
      <c r="Q1107" s="3" t="n">
        <v>1096</v>
      </c>
      <c r="R1107" s="12" t="n">
        <f aca="false">Q1107*X$8</f>
        <v>1.096</v>
      </c>
      <c r="S1107" s="13" t="n">
        <f aca="false">S1106+T1106*$X$8</f>
        <v>2.23027238724567</v>
      </c>
      <c r="T1107" s="14" t="n">
        <f aca="false">T1106+U1106*$X$8</f>
        <v>0.40401211392546</v>
      </c>
      <c r="U1107" s="15" t="n">
        <f aca="false">$C$5^2*S1107*W1107^2</f>
        <v>0.312433899006028</v>
      </c>
      <c r="V1107" s="12" t="n">
        <f aca="false">V1106+W1106*$X$8</f>
        <v>0.461782600424756</v>
      </c>
      <c r="W1107" s="12" t="n">
        <f aca="false">W1106+X1106*$X$8</f>
        <v>0.374283016152888</v>
      </c>
      <c r="X1107" s="16" t="n">
        <f aca="false">-2*T1107*W1107*$C$5^2*S1107/(1+($C$5*S1107)^2)</f>
        <v>-0.112903872543063</v>
      </c>
    </row>
    <row r="1108" customFormat="false" ht="12" hidden="false" customHeight="false" outlineLevel="0" collapsed="false">
      <c r="I1108" s="3" t="n">
        <v>1097</v>
      </c>
      <c r="J1108" s="12" t="n">
        <f aca="false">I1108*P$8</f>
        <v>4.388</v>
      </c>
      <c r="K1108" s="13" t="n">
        <f aca="false">K1107+L1107*$P$8</f>
        <v>4.57925367222194</v>
      </c>
      <c r="L1108" s="14" t="n">
        <f aca="false">L1107+M1107*$P$8</f>
        <v>0.879380961975005</v>
      </c>
      <c r="M1108" s="15" t="n">
        <f aca="false">$C$5^2*K1108*O1108^2</f>
        <v>0.0472853357649785</v>
      </c>
      <c r="N1108" s="12" t="n">
        <f aca="false">N1107+O1107*$P$8</f>
        <v>1.15887937326259</v>
      </c>
      <c r="O1108" s="12" t="n">
        <f aca="false">O1107+P1107*$P$8</f>
        <v>0.101616887263774</v>
      </c>
      <c r="P1108" s="16" t="n">
        <f aca="false">-2*L1108*O1108*$C$5^2*K1108/(1+($C$5*K1108)^2)</f>
        <v>-0.0372517090809697</v>
      </c>
      <c r="Q1108" s="3" t="n">
        <v>1097</v>
      </c>
      <c r="R1108" s="12" t="n">
        <f aca="false">Q1108*X$8</f>
        <v>1.097</v>
      </c>
      <c r="S1108" s="13" t="n">
        <f aca="false">S1107+T1107*$X$8</f>
        <v>2.2306763993596</v>
      </c>
      <c r="T1108" s="14" t="n">
        <f aca="false">T1107+U1107*$X$8</f>
        <v>0.404324547824466</v>
      </c>
      <c r="U1108" s="15" t="n">
        <f aca="false">$C$5^2*S1108*W1108^2</f>
        <v>0.312301996744413</v>
      </c>
      <c r="V1108" s="12" t="n">
        <f aca="false">V1107+W1107*$X$8</f>
        <v>0.462156883440909</v>
      </c>
      <c r="W1108" s="12" t="n">
        <f aca="false">W1107+X1107*$X$8</f>
        <v>0.374170112280345</v>
      </c>
      <c r="X1108" s="16" t="n">
        <f aca="false">-2*T1108*W1108*$C$5^2*S1108/(1+($C$5*S1108)^2)</f>
        <v>-0.112943489239749</v>
      </c>
    </row>
    <row r="1109" customFormat="false" ht="12" hidden="false" customHeight="false" outlineLevel="0" collapsed="false">
      <c r="I1109" s="3" t="n">
        <v>1098</v>
      </c>
      <c r="J1109" s="12" t="n">
        <f aca="false">I1109*P$8</f>
        <v>4.392</v>
      </c>
      <c r="K1109" s="13" t="n">
        <f aca="false">K1108+L1108*$P$8</f>
        <v>4.58277119606984</v>
      </c>
      <c r="L1109" s="14" t="n">
        <f aca="false">L1108+M1108*$P$8</f>
        <v>0.879570103318065</v>
      </c>
      <c r="M1109" s="15" t="n">
        <f aca="false">$C$5^2*K1109*O1109^2</f>
        <v>0.047182978362266</v>
      </c>
      <c r="N1109" s="12" t="n">
        <f aca="false">N1108+O1108*$P$8</f>
        <v>1.15928584081165</v>
      </c>
      <c r="O1109" s="12" t="n">
        <f aca="false">O1108+P1108*$P$8</f>
        <v>0.10146788042745</v>
      </c>
      <c r="P1109" s="16" t="n">
        <f aca="false">-2*L1109*O1109*$C$5^2*K1109/(1+($C$5*K1109)^2)</f>
        <v>-0.0371791251845104</v>
      </c>
      <c r="Q1109" s="3" t="n">
        <v>1098</v>
      </c>
      <c r="R1109" s="12" t="n">
        <f aca="false">Q1109*X$8</f>
        <v>1.098</v>
      </c>
      <c r="S1109" s="13" t="n">
        <f aca="false">S1108+T1108*$X$8</f>
        <v>2.23108072390742</v>
      </c>
      <c r="T1109" s="14" t="n">
        <f aca="false">T1108+U1108*$X$8</f>
        <v>0.40463684982121</v>
      </c>
      <c r="U1109" s="15" t="n">
        <f aca="false">$C$5^2*S1109*W1109^2</f>
        <v>0.312170060673558</v>
      </c>
      <c r="V1109" s="12" t="n">
        <f aca="false">V1108+W1108*$X$8</f>
        <v>0.462531053553189</v>
      </c>
      <c r="W1109" s="12" t="n">
        <f aca="false">W1108+X1108*$X$8</f>
        <v>0.374057168791105</v>
      </c>
      <c r="X1109" s="16" t="n">
        <f aca="false">-2*T1109*W1109*$C$5^2*S1109/(1+($C$5*S1109)^2)</f>
        <v>-0.11298298316278</v>
      </c>
    </row>
    <row r="1110" customFormat="false" ht="12" hidden="false" customHeight="false" outlineLevel="0" collapsed="false">
      <c r="I1110" s="3" t="n">
        <v>1099</v>
      </c>
      <c r="J1110" s="12" t="n">
        <f aca="false">I1110*P$8</f>
        <v>4.396</v>
      </c>
      <c r="K1110" s="13" t="n">
        <f aca="false">K1109+L1109*$P$8</f>
        <v>4.58628947648311</v>
      </c>
      <c r="L1110" s="14" t="n">
        <f aca="false">L1109+M1109*$P$8</f>
        <v>0.879758835231514</v>
      </c>
      <c r="M1110" s="15" t="n">
        <f aca="false">$C$5^2*K1110*O1110^2</f>
        <v>0.0470808893227763</v>
      </c>
      <c r="N1110" s="12" t="n">
        <f aca="false">N1109+O1109*$P$8</f>
        <v>1.15969171233336</v>
      </c>
      <c r="O1110" s="12" t="n">
        <f aca="false">O1109+P1109*$P$8</f>
        <v>0.101319163926712</v>
      </c>
      <c r="P1110" s="16" t="n">
        <f aca="false">-2*L1110*O1110*$C$5^2*K1110/(1+($C$5*K1110)^2)</f>
        <v>-0.0371067005549307</v>
      </c>
      <c r="Q1110" s="3" t="n">
        <v>1099</v>
      </c>
      <c r="R1110" s="12" t="n">
        <f aca="false">Q1110*X$8</f>
        <v>1.099</v>
      </c>
      <c r="S1110" s="13" t="n">
        <f aca="false">S1109+T1109*$X$8</f>
        <v>2.23148536075725</v>
      </c>
      <c r="T1110" s="14" t="n">
        <f aca="false">T1109+U1109*$X$8</f>
        <v>0.404949019881884</v>
      </c>
      <c r="U1110" s="15" t="n">
        <f aca="false">$C$5^2*S1110*W1110^2</f>
        <v>0.312038090955588</v>
      </c>
      <c r="V1110" s="12" t="n">
        <f aca="false">V1109+W1109*$X$8</f>
        <v>0.46290511072198</v>
      </c>
      <c r="W1110" s="12" t="n">
        <f aca="false">W1109+X1109*$X$8</f>
        <v>0.373944185807943</v>
      </c>
      <c r="X1110" s="16" t="n">
        <f aca="false">-2*T1110*W1110*$C$5^2*S1110/(1+($C$5*S1110)^2)</f>
        <v>-0.113022354379794</v>
      </c>
    </row>
    <row r="1111" customFormat="false" ht="12" hidden="false" customHeight="false" outlineLevel="0" collapsed="false">
      <c r="I1111" s="3" t="n">
        <v>1100</v>
      </c>
      <c r="J1111" s="12" t="n">
        <f aca="false">I1111*P$8</f>
        <v>4.4</v>
      </c>
      <c r="K1111" s="13" t="n">
        <f aca="false">K1110+L1110*$P$8</f>
        <v>4.58980851182403</v>
      </c>
      <c r="L1111" s="14" t="n">
        <f aca="false">L1110+M1110*$P$8</f>
        <v>0.879947158788805</v>
      </c>
      <c r="M1111" s="15" t="n">
        <f aca="false">$C$5^2*K1111*O1111^2</f>
        <v>0.0469790678702558</v>
      </c>
      <c r="N1111" s="12" t="n">
        <f aca="false">N1110+O1110*$P$8</f>
        <v>1.16009698898906</v>
      </c>
      <c r="O1111" s="12" t="n">
        <f aca="false">O1110+P1110*$P$8</f>
        <v>0.101170737124492</v>
      </c>
      <c r="P1111" s="16" t="n">
        <f aca="false">-2*L1111*O1111*$C$5^2*K1111/(1+($C$5*K1111)^2)</f>
        <v>-0.0370344348750415</v>
      </c>
      <c r="Q1111" s="3" t="n">
        <v>1100</v>
      </c>
      <c r="R1111" s="12" t="n">
        <f aca="false">Q1111*X$8</f>
        <v>1.1</v>
      </c>
      <c r="S1111" s="13" t="n">
        <f aca="false">S1110+T1110*$X$8</f>
        <v>2.23189030977713</v>
      </c>
      <c r="T1111" s="14" t="n">
        <f aca="false">T1110+U1110*$X$8</f>
        <v>0.405261057972839</v>
      </c>
      <c r="U1111" s="15" t="n">
        <f aca="false">$C$5^2*S1111*W1111^2</f>
        <v>0.311906087752515</v>
      </c>
      <c r="V1111" s="12" t="n">
        <f aca="false">V1110+W1110*$X$8</f>
        <v>0.463279054907788</v>
      </c>
      <c r="W1111" s="12" t="n">
        <f aca="false">W1110+X1110*$X$8</f>
        <v>0.373831163453563</v>
      </c>
      <c r="X1111" s="16" t="n">
        <f aca="false">-2*T1111*W1111*$C$5^2*S1111/(1+($C$5*S1111)^2)</f>
        <v>-0.11306160295865</v>
      </c>
    </row>
    <row r="1112" customFormat="false" ht="12" hidden="false" customHeight="false" outlineLevel="0" collapsed="false">
      <c r="I1112" s="3" t="n">
        <v>1101</v>
      </c>
      <c r="J1112" s="12" t="n">
        <f aca="false">I1112*P$8</f>
        <v>4.404</v>
      </c>
      <c r="K1112" s="13" t="n">
        <f aca="false">K1111+L1111*$P$8</f>
        <v>4.59332830045919</v>
      </c>
      <c r="L1112" s="14" t="n">
        <f aca="false">L1111+M1111*$P$8</f>
        <v>0.880135075060286</v>
      </c>
      <c r="M1112" s="15" t="n">
        <f aca="false">$C$5^2*K1112*O1112^2</f>
        <v>0.0468775132306658</v>
      </c>
      <c r="N1112" s="12" t="n">
        <f aca="false">N1111+O1111*$P$8</f>
        <v>1.16050167193756</v>
      </c>
      <c r="O1112" s="12" t="n">
        <f aca="false">O1111+P1111*$P$8</f>
        <v>0.101022599384992</v>
      </c>
      <c r="P1112" s="16" t="n">
        <f aca="false">-2*L1112*O1112*$C$5^2*K1112/(1+($C$5*K1112)^2)</f>
        <v>-0.0369623278277622</v>
      </c>
      <c r="Q1112" s="3" t="n">
        <v>1101</v>
      </c>
      <c r="R1112" s="12" t="n">
        <f aca="false">Q1112*X$8</f>
        <v>1.101</v>
      </c>
      <c r="S1112" s="13" t="n">
        <f aca="false">S1111+T1111*$X$8</f>
        <v>2.2322955708351</v>
      </c>
      <c r="T1112" s="14" t="n">
        <f aca="false">T1111+U1111*$X$8</f>
        <v>0.405572964060592</v>
      </c>
      <c r="U1112" s="15" t="n">
        <f aca="false">$C$5^2*S1112*W1112^2</f>
        <v>0.311774051226234</v>
      </c>
      <c r="V1112" s="12" t="n">
        <f aca="false">V1111+W1111*$X$8</f>
        <v>0.463652886071242</v>
      </c>
      <c r="W1112" s="12" t="n">
        <f aca="false">W1111+X1111*$X$8</f>
        <v>0.373718101850604</v>
      </c>
      <c r="X1112" s="16" t="n">
        <f aca="false">-2*T1112*W1112*$C$5^2*S1112/(1+($C$5*S1112)^2)</f>
        <v>-0.113100728967435</v>
      </c>
    </row>
    <row r="1113" customFormat="false" ht="12" hidden="false" customHeight="false" outlineLevel="0" collapsed="false">
      <c r="I1113" s="3" t="n">
        <v>1102</v>
      </c>
      <c r="J1113" s="12" t="n">
        <f aca="false">I1113*P$8</f>
        <v>4.408</v>
      </c>
      <c r="K1113" s="13" t="n">
        <f aca="false">K1112+L1112*$P$8</f>
        <v>4.59684884075943</v>
      </c>
      <c r="L1113" s="14" t="n">
        <f aca="false">L1112+M1112*$P$8</f>
        <v>0.880322585113209</v>
      </c>
      <c r="M1113" s="15" t="n">
        <f aca="false">$C$5^2*K1113*O1113^2</f>
        <v>0.0467762246321776</v>
      </c>
      <c r="N1113" s="12" t="n">
        <f aca="false">N1112+O1112*$P$8</f>
        <v>1.1609057623351</v>
      </c>
      <c r="O1113" s="12" t="n">
        <f aca="false">O1112+P1112*$P$8</f>
        <v>0.100874750073681</v>
      </c>
      <c r="P1113" s="16" t="n">
        <f aca="false">-2*L1113*O1113*$C$5^2*K1113/(1+($C$5*K1113)^2)</f>
        <v>-0.0368903790961265</v>
      </c>
      <c r="Q1113" s="3" t="n">
        <v>1102</v>
      </c>
      <c r="R1113" s="12" t="n">
        <f aca="false">Q1113*X$8</f>
        <v>1.102</v>
      </c>
      <c r="S1113" s="13" t="n">
        <f aca="false">S1112+T1112*$X$8</f>
        <v>2.23270114379916</v>
      </c>
      <c r="T1113" s="14" t="n">
        <f aca="false">T1112+U1112*$X$8</f>
        <v>0.405884738111818</v>
      </c>
      <c r="U1113" s="15" t="n">
        <f aca="false">$C$5^2*S1113*W1113^2</f>
        <v>0.311641981538523</v>
      </c>
      <c r="V1113" s="12" t="n">
        <f aca="false">V1112+W1112*$X$8</f>
        <v>0.464026604173092</v>
      </c>
      <c r="W1113" s="12" t="n">
        <f aca="false">W1112+X1112*$X$8</f>
        <v>0.373605001121637</v>
      </c>
      <c r="X1113" s="16" t="n">
        <f aca="false">-2*T1113*W1113*$C$5^2*S1113/(1+($C$5*S1113)^2)</f>
        <v>-0.113139732474454</v>
      </c>
    </row>
    <row r="1114" customFormat="false" ht="12" hidden="false" customHeight="false" outlineLevel="0" collapsed="false">
      <c r="I1114" s="3" t="n">
        <v>1103</v>
      </c>
      <c r="J1114" s="12" t="n">
        <f aca="false">I1114*P$8</f>
        <v>4.412</v>
      </c>
      <c r="K1114" s="13" t="n">
        <f aca="false">K1113+L1113*$P$8</f>
        <v>4.60037013109988</v>
      </c>
      <c r="L1114" s="14" t="n">
        <f aca="false">L1113+M1113*$P$8</f>
        <v>0.880509690011738</v>
      </c>
      <c r="M1114" s="15" t="n">
        <f aca="false">$C$5^2*K1114*O1114^2</f>
        <v>0.0466752013051686</v>
      </c>
      <c r="N1114" s="12" t="n">
        <f aca="false">N1113+O1113*$P$8</f>
        <v>1.1613092613354</v>
      </c>
      <c r="O1114" s="12" t="n">
        <f aca="false">O1113+P1113*$P$8</f>
        <v>0.100727188557297</v>
      </c>
      <c r="P1114" s="16" t="n">
        <f aca="false">-2*L1114*O1114*$C$5^2*K1114/(1+($C$5*K1114)^2)</f>
        <v>-0.0368185883632875</v>
      </c>
      <c r="Q1114" s="3" t="n">
        <v>1103</v>
      </c>
      <c r="R1114" s="12" t="n">
        <f aca="false">Q1114*X$8</f>
        <v>1.103</v>
      </c>
      <c r="S1114" s="13" t="n">
        <f aca="false">S1113+T1113*$X$8</f>
        <v>2.23310702853727</v>
      </c>
      <c r="T1114" s="14" t="n">
        <f aca="false">T1113+U1113*$X$8</f>
        <v>0.406196380093357</v>
      </c>
      <c r="U1114" s="15" t="n">
        <f aca="false">$C$5^2*S1114*W1114^2</f>
        <v>0.311509878851047</v>
      </c>
      <c r="V1114" s="12" t="n">
        <f aca="false">V1113+W1113*$X$8</f>
        <v>0.464400209174214</v>
      </c>
      <c r="W1114" s="12" t="n">
        <f aca="false">W1113+X1113*$X$8</f>
        <v>0.373491861389162</v>
      </c>
      <c r="X1114" s="16" t="n">
        <f aca="false">-2*T1114*W1114*$C$5^2*S1114/(1+($C$5*S1114)^2)</f>
        <v>-0.113178613548239</v>
      </c>
    </row>
    <row r="1115" customFormat="false" ht="12" hidden="false" customHeight="false" outlineLevel="0" collapsed="false">
      <c r="I1115" s="3" t="n">
        <v>1104</v>
      </c>
      <c r="J1115" s="12" t="n">
        <f aca="false">I1115*P$8</f>
        <v>4.416</v>
      </c>
      <c r="K1115" s="13" t="n">
        <f aca="false">K1114+L1114*$P$8</f>
        <v>4.60389216985993</v>
      </c>
      <c r="L1115" s="14" t="n">
        <f aca="false">L1114+M1114*$P$8</f>
        <v>0.880696390816958</v>
      </c>
      <c r="M1115" s="15" t="n">
        <f aca="false">$C$5^2*K1115*O1115^2</f>
        <v>0.0465744424822167</v>
      </c>
      <c r="N1115" s="12" t="n">
        <f aca="false">N1114+O1114*$P$8</f>
        <v>1.16171217008963</v>
      </c>
      <c r="O1115" s="12" t="n">
        <f aca="false">O1114+P1114*$P$8</f>
        <v>0.100579914203844</v>
      </c>
      <c r="P1115" s="16" t="n">
        <f aca="false">-2*L1115*O1115*$C$5^2*K1115/(1+($C$5*K1115)^2)</f>
        <v>-0.0367469553125227</v>
      </c>
      <c r="Q1115" s="3" t="n">
        <v>1104</v>
      </c>
      <c r="R1115" s="12" t="n">
        <f aca="false">Q1115*X$8</f>
        <v>1.104</v>
      </c>
      <c r="S1115" s="13" t="n">
        <f aca="false">S1114+T1114*$X$8</f>
        <v>2.23351322491737</v>
      </c>
      <c r="T1115" s="14" t="n">
        <f aca="false">T1114+U1114*$X$8</f>
        <v>0.406507889972208</v>
      </c>
      <c r="U1115" s="15" t="n">
        <f aca="false">$C$5^2*S1115*W1115^2</f>
        <v>0.311377743325351</v>
      </c>
      <c r="V1115" s="12" t="n">
        <f aca="false">V1114+W1114*$X$8</f>
        <v>0.464773701035603</v>
      </c>
      <c r="W1115" s="12" t="n">
        <f aca="false">W1114+X1114*$X$8</f>
        <v>0.373378682775614</v>
      </c>
      <c r="X1115" s="16" t="n">
        <f aca="false">-2*T1115*W1115*$C$5^2*S1115/(1+($C$5*S1115)^2)</f>
        <v>-0.11321737225754</v>
      </c>
    </row>
    <row r="1116" customFormat="false" ht="12" hidden="false" customHeight="false" outlineLevel="0" collapsed="false">
      <c r="I1116" s="3" t="n">
        <v>1105</v>
      </c>
      <c r="J1116" s="12" t="n">
        <f aca="false">I1116*P$8</f>
        <v>4.42</v>
      </c>
      <c r="K1116" s="13" t="n">
        <f aca="false">K1115+L1115*$P$8</f>
        <v>4.6074149554232</v>
      </c>
      <c r="L1116" s="14" t="n">
        <f aca="false">L1115+M1115*$P$8</f>
        <v>0.880882688586887</v>
      </c>
      <c r="M1116" s="15" t="n">
        <f aca="false">$C$5^2*K1116*O1116^2</f>
        <v>0.0464739473980962</v>
      </c>
      <c r="N1116" s="12" t="n">
        <f aca="false">N1115+O1115*$P$8</f>
        <v>1.16211448974644</v>
      </c>
      <c r="O1116" s="12" t="n">
        <f aca="false">O1115+P1115*$P$8</f>
        <v>0.100432926382593</v>
      </c>
      <c r="P1116" s="16" t="n">
        <f aca="false">-2*L1116*O1116*$C$5^2*K1116/(1+($C$5*K1116)^2)</f>
        <v>-0.0366754796272397</v>
      </c>
      <c r="Q1116" s="3" t="n">
        <v>1105</v>
      </c>
      <c r="R1116" s="12" t="n">
        <f aca="false">Q1116*X$8</f>
        <v>1.105</v>
      </c>
      <c r="S1116" s="13" t="n">
        <f aca="false">S1115+T1115*$X$8</f>
        <v>2.23391973280734</v>
      </c>
      <c r="T1116" s="14" t="n">
        <f aca="false">T1115+U1115*$X$8</f>
        <v>0.406819267715533</v>
      </c>
      <c r="U1116" s="15" t="n">
        <f aca="false">$C$5^2*S1116*W1116^2</f>
        <v>0.311245575122866</v>
      </c>
      <c r="V1116" s="12" t="n">
        <f aca="false">V1115+W1115*$X$8</f>
        <v>0.465147079718379</v>
      </c>
      <c r="W1116" s="12" t="n">
        <f aca="false">W1115+X1115*$X$8</f>
        <v>0.373265465403356</v>
      </c>
      <c r="X1116" s="16" t="n">
        <f aca="false">-2*T1116*W1116*$C$5^2*S1116/(1+($C$5*S1116)^2)</f>
        <v>-0.113256008671333</v>
      </c>
    </row>
    <row r="1117" customFormat="false" ht="12" hidden="false" customHeight="false" outlineLevel="0" collapsed="false">
      <c r="I1117" s="3" t="n">
        <v>1106</v>
      </c>
      <c r="J1117" s="12" t="n">
        <f aca="false">I1117*P$8</f>
        <v>4.424</v>
      </c>
      <c r="K1117" s="13" t="n">
        <f aca="false">K1116+L1116*$P$8</f>
        <v>4.61093848617755</v>
      </c>
      <c r="L1117" s="14" t="n">
        <f aca="false">L1116+M1116*$P$8</f>
        <v>0.881068584376479</v>
      </c>
      <c r="M1117" s="15" t="n">
        <f aca="false">$C$5^2*K1117*O1117^2</f>
        <v>0.0463737152897731</v>
      </c>
      <c r="N1117" s="12" t="n">
        <f aca="false">N1116+O1116*$P$8</f>
        <v>1.16251622145197</v>
      </c>
      <c r="O1117" s="12" t="n">
        <f aca="false">O1116+P1116*$P$8</f>
        <v>0.100286224464085</v>
      </c>
      <c r="P1117" s="16" t="n">
        <f aca="false">-2*L1117*O1117*$C$5^2*K1117/(1+($C$5*K1117)^2)</f>
        <v>-0.0366041609909812</v>
      </c>
      <c r="Q1117" s="3" t="n">
        <v>1106</v>
      </c>
      <c r="R1117" s="12" t="n">
        <f aca="false">Q1117*X$8</f>
        <v>1.106</v>
      </c>
      <c r="S1117" s="13" t="n">
        <f aca="false">S1116+T1116*$X$8</f>
        <v>2.23432655207505</v>
      </c>
      <c r="T1117" s="14" t="n">
        <f aca="false">T1116+U1116*$X$8</f>
        <v>0.407130513290656</v>
      </c>
      <c r="U1117" s="15" t="n">
        <f aca="false">$C$5^2*S1117*W1117^2</f>
        <v>0.311113374404904</v>
      </c>
      <c r="V1117" s="12" t="n">
        <f aca="false">V1116+W1116*$X$8</f>
        <v>0.465520345183782</v>
      </c>
      <c r="W1117" s="12" t="n">
        <f aca="false">W1116+X1116*$X$8</f>
        <v>0.373152209394685</v>
      </c>
      <c r="X1117" s="16" t="n">
        <f aca="false">-2*T1117*W1117*$C$5^2*S1117/(1+($C$5*S1117)^2)</f>
        <v>-0.11329452285881</v>
      </c>
    </row>
    <row r="1118" customFormat="false" ht="12" hidden="false" customHeight="false" outlineLevel="0" collapsed="false">
      <c r="I1118" s="3" t="n">
        <v>1107</v>
      </c>
      <c r="J1118" s="12" t="n">
        <f aca="false">I1118*P$8</f>
        <v>4.428</v>
      </c>
      <c r="K1118" s="13" t="n">
        <f aca="false">K1117+L1117*$P$8</f>
        <v>4.61446276051505</v>
      </c>
      <c r="L1118" s="14" t="n">
        <f aca="false">L1117+M1117*$P$8</f>
        <v>0.881254079237638</v>
      </c>
      <c r="M1118" s="15" t="n">
        <f aca="false">$C$5^2*K1118*O1118^2</f>
        <v>0.0462737453964002</v>
      </c>
      <c r="N1118" s="12" t="n">
        <f aca="false">N1117+O1117*$P$8</f>
        <v>1.16291736634983</v>
      </c>
      <c r="O1118" s="12" t="n">
        <f aca="false">O1117+P1117*$P$8</f>
        <v>0.100139807820121</v>
      </c>
      <c r="P1118" s="16" t="n">
        <f aca="false">-2*L1118*O1118*$C$5^2*K1118/(1+($C$5*K1118)^2)</f>
        <v>-0.0365329990874298</v>
      </c>
      <c r="Q1118" s="3" t="n">
        <v>1107</v>
      </c>
      <c r="R1118" s="12" t="n">
        <f aca="false">Q1118*X$8</f>
        <v>1.107</v>
      </c>
      <c r="S1118" s="13" t="n">
        <f aca="false">S1117+T1117*$X$8</f>
        <v>2.23473368258834</v>
      </c>
      <c r="T1118" s="14" t="n">
        <f aca="false">T1117+U1117*$X$8</f>
        <v>0.407441626665061</v>
      </c>
      <c r="U1118" s="15" t="n">
        <f aca="false">$C$5^2*S1118*W1118^2</f>
        <v>0.31098114133266</v>
      </c>
      <c r="V1118" s="12" t="n">
        <f aca="false">V1117+W1117*$X$8</f>
        <v>0.465893497393177</v>
      </c>
      <c r="W1118" s="12" t="n">
        <f aca="false">W1117+X1117*$X$8</f>
        <v>0.373038914871826</v>
      </c>
      <c r="X1118" s="16" t="n">
        <f aca="false">-2*T1118*W1118*$C$5^2*S1118/(1+($C$5*S1118)^2)</f>
        <v>-0.113332914889386</v>
      </c>
    </row>
    <row r="1119" customFormat="false" ht="12" hidden="false" customHeight="false" outlineLevel="0" collapsed="false">
      <c r="I1119" s="3" t="n">
        <v>1108</v>
      </c>
      <c r="J1119" s="12" t="n">
        <f aca="false">I1119*P$8</f>
        <v>4.432</v>
      </c>
      <c r="K1119" s="13" t="n">
        <f aca="false">K1118+L1118*$P$8</f>
        <v>4.617987776832</v>
      </c>
      <c r="L1119" s="14" t="n">
        <f aca="false">L1118+M1118*$P$8</f>
        <v>0.881439174219224</v>
      </c>
      <c r="M1119" s="15" t="n">
        <f aca="false">$C$5^2*K1119*O1119^2</f>
        <v>0.0461740369593124</v>
      </c>
      <c r="N1119" s="12" t="n">
        <f aca="false">N1118+O1118*$P$8</f>
        <v>1.16331792558111</v>
      </c>
      <c r="O1119" s="12" t="n">
        <f aca="false">O1118+P1118*$P$8</f>
        <v>0.0999936758237709</v>
      </c>
      <c r="P1119" s="16" t="n">
        <f aca="false">-2*L1119*O1119*$C$5^2*K1119/(1+($C$5*K1119)^2)</f>
        <v>-0.0364619936004136</v>
      </c>
      <c r="Q1119" s="3" t="n">
        <v>1108</v>
      </c>
      <c r="R1119" s="12" t="n">
        <f aca="false">Q1119*X$8</f>
        <v>1.108</v>
      </c>
      <c r="S1119" s="13" t="n">
        <f aca="false">S1118+T1118*$X$8</f>
        <v>2.23514112421501</v>
      </c>
      <c r="T1119" s="14" t="n">
        <f aca="false">T1118+U1118*$X$8</f>
        <v>0.407752607806393</v>
      </c>
      <c r="U1119" s="15" t="n">
        <f aca="false">$C$5^2*S1119*W1119^2</f>
        <v>0.310848876067211</v>
      </c>
      <c r="V1119" s="12" t="n">
        <f aca="false">V1118+W1118*$X$8</f>
        <v>0.466266536308049</v>
      </c>
      <c r="W1119" s="12" t="n">
        <f aca="false">W1118+X1118*$X$8</f>
        <v>0.372925581956937</v>
      </c>
      <c r="X1119" s="16" t="n">
        <f aca="false">-2*T1119*W1119*$C$5^2*S1119/(1+($C$5*S1119)^2)</f>
        <v>-0.113371184832695</v>
      </c>
    </row>
    <row r="1120" customFormat="false" ht="12" hidden="false" customHeight="false" outlineLevel="0" collapsed="false">
      <c r="I1120" s="3" t="n">
        <v>1109</v>
      </c>
      <c r="J1120" s="12" t="n">
        <f aca="false">I1120*P$8</f>
        <v>4.436</v>
      </c>
      <c r="K1120" s="13" t="n">
        <f aca="false">K1119+L1119*$P$8</f>
        <v>4.62151353352888</v>
      </c>
      <c r="L1120" s="14" t="n">
        <f aca="false">L1119+M1119*$P$8</f>
        <v>0.881623870367061</v>
      </c>
      <c r="M1120" s="15" t="n">
        <f aca="false">$C$5^2*K1120*O1120^2</f>
        <v>0.0460745892220225</v>
      </c>
      <c r="N1120" s="12" t="n">
        <f aca="false">N1119+O1119*$P$8</f>
        <v>1.1637179002844</v>
      </c>
      <c r="O1120" s="12" t="n">
        <f aca="false">O1119+P1119*$P$8</f>
        <v>0.0998478278493692</v>
      </c>
      <c r="P1120" s="16" t="n">
        <f aca="false">-2*L1120*O1120*$C$5^2*K1120/(1+($C$5*K1120)^2)</f>
        <v>-0.0363911442139108</v>
      </c>
      <c r="Q1120" s="3" t="n">
        <v>1109</v>
      </c>
      <c r="R1120" s="12" t="n">
        <f aca="false">Q1120*X$8</f>
        <v>1.109</v>
      </c>
      <c r="S1120" s="13" t="n">
        <f aca="false">S1119+T1119*$X$8</f>
        <v>2.23554887682282</v>
      </c>
      <c r="T1120" s="14" t="n">
        <f aca="false">T1119+U1119*$X$8</f>
        <v>0.408063456682461</v>
      </c>
      <c r="U1120" s="15" t="n">
        <f aca="false">$C$5^2*S1120*W1120^2</f>
        <v>0.310716578769516</v>
      </c>
      <c r="V1120" s="12" t="n">
        <f aca="false">V1119+W1119*$X$8</f>
        <v>0.466639461890006</v>
      </c>
      <c r="W1120" s="12" t="n">
        <f aca="false">W1119+X1119*$X$8</f>
        <v>0.372812210772104</v>
      </c>
      <c r="X1120" s="16" t="n">
        <f aca="false">-2*T1120*W1120*$C$5^2*S1120/(1+($C$5*S1120)^2)</f>
        <v>-0.11340933275859</v>
      </c>
    </row>
    <row r="1121" customFormat="false" ht="12" hidden="false" customHeight="false" outlineLevel="0" collapsed="false">
      <c r="I1121" s="3" t="n">
        <v>1110</v>
      </c>
      <c r="J1121" s="12" t="n">
        <f aca="false">I1121*P$8</f>
        <v>4.44</v>
      </c>
      <c r="K1121" s="13" t="n">
        <f aca="false">K1120+L1120*$P$8</f>
        <v>4.62504002901035</v>
      </c>
      <c r="L1121" s="14" t="n">
        <f aca="false">L1120+M1120*$P$8</f>
        <v>0.881808168723949</v>
      </c>
      <c r="M1121" s="15" t="n">
        <f aca="false">$C$5^2*K1121*O1121^2</f>
        <v>0.0459754014302155</v>
      </c>
      <c r="N1121" s="12" t="n">
        <f aca="false">N1120+O1120*$P$8</f>
        <v>1.1641172915958</v>
      </c>
      <c r="O1121" s="12" t="n">
        <f aca="false">O1120+P1120*$P$8</f>
        <v>0.0997022632725136</v>
      </c>
      <c r="P1121" s="16" t="n">
        <f aca="false">-2*L1121*O1121*$C$5^2*K1121/(1+($C$5*K1121)^2)</f>
        <v>-0.0363204506120548</v>
      </c>
      <c r="Q1121" s="3" t="n">
        <v>1110</v>
      </c>
      <c r="R1121" s="12" t="n">
        <f aca="false">Q1121*X$8</f>
        <v>1.11</v>
      </c>
      <c r="S1121" s="13" t="n">
        <f aca="false">S1120+T1120*$X$8</f>
        <v>2.2359569402795</v>
      </c>
      <c r="T1121" s="14" t="n">
        <f aca="false">T1120+U1120*$X$8</f>
        <v>0.40837417326123</v>
      </c>
      <c r="U1121" s="15" t="n">
        <f aca="false">$C$5^2*S1121*W1121^2</f>
        <v>0.310584249600416</v>
      </c>
      <c r="V1121" s="12" t="n">
        <f aca="false">V1120+W1120*$X$8</f>
        <v>0.467012274100778</v>
      </c>
      <c r="W1121" s="12" t="n">
        <f aca="false">W1120+X1120*$X$8</f>
        <v>0.372698801439346</v>
      </c>
      <c r="X1121" s="16" t="n">
        <f aca="false">-2*T1121*W1121*$C$5^2*S1121/(1+($C$5*S1121)^2)</f>
        <v>-0.113447358737143</v>
      </c>
    </row>
    <row r="1122" customFormat="false" ht="12" hidden="false" customHeight="false" outlineLevel="0" collapsed="false">
      <c r="I1122" s="3" t="n">
        <v>1111</v>
      </c>
      <c r="J1122" s="12" t="n">
        <f aca="false">I1122*P$8</f>
        <v>4.444</v>
      </c>
      <c r="K1122" s="13" t="n">
        <f aca="false">K1121+L1121*$P$8</f>
        <v>4.62856726168524</v>
      </c>
      <c r="L1122" s="14" t="n">
        <f aca="false">L1121+M1121*$P$8</f>
        <v>0.88199207032967</v>
      </c>
      <c r="M1122" s="15" t="n">
        <f aca="false">$C$5^2*K1122*O1122^2</f>
        <v>0.0458764728317451</v>
      </c>
      <c r="N1122" s="12" t="n">
        <f aca="false">N1121+O1121*$P$8</f>
        <v>1.16451610064889</v>
      </c>
      <c r="O1122" s="12" t="n">
        <f aca="false">O1121+P1121*$P$8</f>
        <v>0.0995569814700653</v>
      </c>
      <c r="P1122" s="16" t="n">
        <f aca="false">-2*L1122*O1122*$C$5^2*K1122/(1+($C$5*K1122)^2)</f>
        <v>-0.0362499124791392</v>
      </c>
      <c r="Q1122" s="3" t="n">
        <v>1111</v>
      </c>
      <c r="R1122" s="12" t="n">
        <f aca="false">Q1122*X$8</f>
        <v>1.111</v>
      </c>
      <c r="S1122" s="13" t="n">
        <f aca="false">S1121+T1121*$X$8</f>
        <v>2.23636531445276</v>
      </c>
      <c r="T1122" s="14" t="n">
        <f aca="false">T1121+U1121*$X$8</f>
        <v>0.408684757510831</v>
      </c>
      <c r="U1122" s="15" t="n">
        <f aca="false">$C$5^2*S1122*W1122^2</f>
        <v>0.310451888720634</v>
      </c>
      <c r="V1122" s="12" t="n">
        <f aca="false">V1121+W1121*$X$8</f>
        <v>0.467384972902217</v>
      </c>
      <c r="W1122" s="12" t="n">
        <f aca="false">W1121+X1121*$X$8</f>
        <v>0.372585354080608</v>
      </c>
      <c r="X1122" s="16" t="n">
        <f aca="false">-2*T1122*W1122*$C$5^2*S1122/(1+($C$5*S1122)^2)</f>
        <v>-0.113485262838642</v>
      </c>
    </row>
    <row r="1123" customFormat="false" ht="12" hidden="false" customHeight="false" outlineLevel="0" collapsed="false">
      <c r="I1123" s="3" t="n">
        <v>1112</v>
      </c>
      <c r="J1123" s="12" t="n">
        <f aca="false">I1123*P$8</f>
        <v>4.448</v>
      </c>
      <c r="K1123" s="13" t="n">
        <f aca="false">K1122+L1122*$P$8</f>
        <v>4.63209522996656</v>
      </c>
      <c r="L1123" s="14" t="n">
        <f aca="false">L1122+M1122*$P$8</f>
        <v>0.882175576220997</v>
      </c>
      <c r="M1123" s="15" t="n">
        <f aca="false">$C$5^2*K1123*O1123^2</f>
        <v>0.0457778026766277</v>
      </c>
      <c r="N1123" s="12" t="n">
        <f aca="false">N1122+O1122*$P$8</f>
        <v>1.16491432857477</v>
      </c>
      <c r="O1123" s="12" t="n">
        <f aca="false">O1122+P1122*$P$8</f>
        <v>0.0994119818201488</v>
      </c>
      <c r="P1123" s="16" t="n">
        <f aca="false">-2*L1123*O1123*$C$5^2*K1123/(1+($C$5*K1123)^2)</f>
        <v>-0.0361795294996223</v>
      </c>
      <c r="Q1123" s="3" t="n">
        <v>1112</v>
      </c>
      <c r="R1123" s="12" t="n">
        <f aca="false">Q1123*X$8</f>
        <v>1.112</v>
      </c>
      <c r="S1123" s="13" t="n">
        <f aca="false">S1122+T1122*$X$8</f>
        <v>2.23677399921027</v>
      </c>
      <c r="T1123" s="14" t="n">
        <f aca="false">T1122+U1122*$X$8</f>
        <v>0.408995209399551</v>
      </c>
      <c r="U1123" s="15" t="n">
        <f aca="false">$C$5^2*S1123*W1123^2</f>
        <v>0.310319496290771</v>
      </c>
      <c r="V1123" s="12" t="n">
        <f aca="false">V1122+W1122*$X$8</f>
        <v>0.467757558256298</v>
      </c>
      <c r="W1123" s="12" t="n">
        <f aca="false">W1122+X1122*$X$8</f>
        <v>0.37247186881777</v>
      </c>
      <c r="X1123" s="16" t="n">
        <f aca="false">-2*T1123*W1123*$C$5^2*S1123/(1+($C$5*S1123)^2)</f>
        <v>-0.113523045133594</v>
      </c>
    </row>
    <row r="1124" customFormat="false" ht="12" hidden="false" customHeight="false" outlineLevel="0" collapsed="false">
      <c r="I1124" s="3" t="n">
        <v>1113</v>
      </c>
      <c r="J1124" s="12" t="n">
        <f aca="false">I1124*P$8</f>
        <v>4.452</v>
      </c>
      <c r="K1124" s="13" t="n">
        <f aca="false">K1123+L1123*$P$8</f>
        <v>4.63562393227144</v>
      </c>
      <c r="L1124" s="14" t="n">
        <f aca="false">L1123+M1123*$P$8</f>
        <v>0.882358687431704</v>
      </c>
      <c r="M1124" s="15" t="n">
        <f aca="false">$C$5^2*K1124*O1124^2</f>
        <v>0.0456793902170389</v>
      </c>
      <c r="N1124" s="12" t="n">
        <f aca="false">N1123+O1123*$P$8</f>
        <v>1.16531197650205</v>
      </c>
      <c r="O1124" s="12" t="n">
        <f aca="false">O1123+P1123*$P$8</f>
        <v>0.0992672637021503</v>
      </c>
      <c r="P1124" s="16" t="n">
        <f aca="false">-2*L1124*O1124*$C$5^2*K1124/(1+($C$5*K1124)^2)</f>
        <v>-0.0361093013581323</v>
      </c>
      <c r="Q1124" s="3" t="n">
        <v>1113</v>
      </c>
      <c r="R1124" s="12" t="n">
        <f aca="false">Q1124*X$8</f>
        <v>1.113</v>
      </c>
      <c r="S1124" s="13" t="n">
        <f aca="false">S1123+T1123*$X$8</f>
        <v>2.23718299441967</v>
      </c>
      <c r="T1124" s="14" t="n">
        <f aca="false">T1123+U1123*$X$8</f>
        <v>0.409305528895842</v>
      </c>
      <c r="U1124" s="15" t="n">
        <f aca="false">$C$5^2*S1124*W1124^2</f>
        <v>0.310187072471313</v>
      </c>
      <c r="V1124" s="12" t="n">
        <f aca="false">V1123+W1123*$X$8</f>
        <v>0.468130030125116</v>
      </c>
      <c r="W1124" s="12" t="n">
        <f aca="false">W1123+X1123*$X$8</f>
        <v>0.372358345772636</v>
      </c>
      <c r="X1124" s="16" t="n">
        <f aca="false">-2*T1124*W1124*$C$5^2*S1124/(1+($C$5*S1124)^2)</f>
        <v>-0.113560705692722</v>
      </c>
    </row>
    <row r="1125" customFormat="false" ht="12" hidden="false" customHeight="false" outlineLevel="0" collapsed="false">
      <c r="I1125" s="3" t="n">
        <v>1114</v>
      </c>
      <c r="J1125" s="12" t="n">
        <f aca="false">I1125*P$8</f>
        <v>4.456</v>
      </c>
      <c r="K1125" s="13" t="n">
        <f aca="false">K1124+L1124*$P$8</f>
        <v>4.63915336702117</v>
      </c>
      <c r="L1125" s="14" t="n">
        <f aca="false">L1124+M1124*$P$8</f>
        <v>0.882541404992572</v>
      </c>
      <c r="M1125" s="15" t="n">
        <f aca="false">$C$5^2*K1125*O1125^2</f>
        <v>0.0455812347073079</v>
      </c>
      <c r="N1125" s="12" t="n">
        <f aca="false">N1124+O1124*$P$8</f>
        <v>1.16570904555686</v>
      </c>
      <c r="O1125" s="12" t="n">
        <f aca="false">O1124+P1124*$P$8</f>
        <v>0.0991228264967178</v>
      </c>
      <c r="P1125" s="16" t="n">
        <f aca="false">-2*L1125*O1125*$C$5^2*K1125/(1+($C$5*K1125)^2)</f>
        <v>-0.0360392277394718</v>
      </c>
      <c r="Q1125" s="3" t="n">
        <v>1114</v>
      </c>
      <c r="R1125" s="12" t="n">
        <f aca="false">Q1125*X$8</f>
        <v>1.114</v>
      </c>
      <c r="S1125" s="13" t="n">
        <f aca="false">S1124+T1124*$X$8</f>
        <v>2.23759229994857</v>
      </c>
      <c r="T1125" s="14" t="n">
        <f aca="false">T1124+U1124*$X$8</f>
        <v>0.409615715968313</v>
      </c>
      <c r="U1125" s="15" t="n">
        <f aca="false">$C$5^2*S1125*W1125^2</f>
        <v>0.310054617422622</v>
      </c>
      <c r="V1125" s="12" t="n">
        <f aca="false">V1124+W1124*$X$8</f>
        <v>0.468502388470888</v>
      </c>
      <c r="W1125" s="12" t="n">
        <f aca="false">W1124+X1124*$X$8</f>
        <v>0.372244785066944</v>
      </c>
      <c r="X1125" s="16" t="n">
        <f aca="false">-2*T1125*W1125*$C$5^2*S1125/(1+($C$5*S1125)^2)</f>
        <v>-0.113598244586965</v>
      </c>
    </row>
    <row r="1126" customFormat="false" ht="12" hidden="false" customHeight="false" outlineLevel="0" collapsed="false">
      <c r="I1126" s="3" t="n">
        <v>1115</v>
      </c>
      <c r="J1126" s="12" t="n">
        <f aca="false">I1126*P$8</f>
        <v>4.46</v>
      </c>
      <c r="K1126" s="13" t="n">
        <f aca="false">K1125+L1125*$P$8</f>
        <v>4.64268353264114</v>
      </c>
      <c r="L1126" s="14" t="n">
        <f aca="false">L1125+M1125*$P$8</f>
        <v>0.882723729931401</v>
      </c>
      <c r="M1126" s="15" t="n">
        <f aca="false">$C$5^2*K1126*O1126^2</f>
        <v>0.045483335403913</v>
      </c>
      <c r="N1126" s="12" t="n">
        <f aca="false">N1125+O1125*$P$8</f>
        <v>1.16610553686285</v>
      </c>
      <c r="O1126" s="12" t="n">
        <f aca="false">O1125+P1125*$P$8</f>
        <v>0.0989786695857599</v>
      </c>
      <c r="P1126" s="16" t="n">
        <f aca="false">-2*L1126*O1126*$C$5^2*K1126/(1+($C$5*K1126)^2)</f>
        <v>-0.0359693083286227</v>
      </c>
      <c r="Q1126" s="3" t="n">
        <v>1115</v>
      </c>
      <c r="R1126" s="12" t="n">
        <f aca="false">Q1126*X$8</f>
        <v>1.115</v>
      </c>
      <c r="S1126" s="13" t="n">
        <f aca="false">S1125+T1125*$X$8</f>
        <v>2.23800191566453</v>
      </c>
      <c r="T1126" s="14" t="n">
        <f aca="false">T1125+U1125*$X$8</f>
        <v>0.409925770585736</v>
      </c>
      <c r="U1126" s="15" t="n">
        <f aca="false">$C$5^2*S1126*W1126^2</f>
        <v>0.309922131304944</v>
      </c>
      <c r="V1126" s="12" t="n">
        <f aca="false">V1125+W1125*$X$8</f>
        <v>0.468874633255955</v>
      </c>
      <c r="W1126" s="12" t="n">
        <f aca="false">W1125+X1125*$X$8</f>
        <v>0.372131186822357</v>
      </c>
      <c r="X1126" s="16" t="n">
        <f aca="false">-2*T1126*W1126*$C$5^2*S1126/(1+($C$5*S1126)^2)</f>
        <v>-0.113635661887478</v>
      </c>
    </row>
    <row r="1127" customFormat="false" ht="12" hidden="false" customHeight="false" outlineLevel="0" collapsed="false">
      <c r="I1127" s="3" t="n">
        <v>1116</v>
      </c>
      <c r="J1127" s="12" t="n">
        <f aca="false">I1127*P$8</f>
        <v>4.464</v>
      </c>
      <c r="K1127" s="13" t="n">
        <f aca="false">K1126+L1126*$P$8</f>
        <v>4.64621442756087</v>
      </c>
      <c r="L1127" s="14" t="n">
        <f aca="false">L1126+M1126*$P$8</f>
        <v>0.882905663273017</v>
      </c>
      <c r="M1127" s="15" t="n">
        <f aca="false">$C$5^2*K1127*O1127^2</f>
        <v>0.0453856915654769</v>
      </c>
      <c r="N1127" s="12" t="n">
        <f aca="false">N1126+O1126*$P$8</f>
        <v>1.16650145154119</v>
      </c>
      <c r="O1127" s="12" t="n">
        <f aca="false">O1126+P1126*$P$8</f>
        <v>0.0988347923524454</v>
      </c>
      <c r="P1127" s="16" t="n">
        <f aca="false">-2*L1127*O1127*$C$5^2*K1127/(1+($C$5*K1127)^2)</f>
        <v>-0.0358995428107507</v>
      </c>
      <c r="Q1127" s="3" t="n">
        <v>1116</v>
      </c>
      <c r="R1127" s="12" t="n">
        <f aca="false">Q1127*X$8</f>
        <v>1.116</v>
      </c>
      <c r="S1127" s="13" t="n">
        <f aca="false">S1126+T1126*$X$8</f>
        <v>2.23841184143512</v>
      </c>
      <c r="T1127" s="14" t="n">
        <f aca="false">T1126+U1126*$X$8</f>
        <v>0.410235692717041</v>
      </c>
      <c r="U1127" s="15" t="n">
        <f aca="false">$C$5^2*S1127*W1127^2</f>
        <v>0.309789614278401</v>
      </c>
      <c r="V1127" s="12" t="n">
        <f aca="false">V1126+W1126*$X$8</f>
        <v>0.469246764442777</v>
      </c>
      <c r="W1127" s="12" t="n">
        <f aca="false">W1126+X1126*$X$8</f>
        <v>0.372017551160469</v>
      </c>
      <c r="X1127" s="16" t="n">
        <f aca="false">-2*T1127*W1127*$C$5^2*S1127/(1+($C$5*S1127)^2)</f>
        <v>-0.11367295766563</v>
      </c>
    </row>
    <row r="1128" customFormat="false" ht="12" hidden="false" customHeight="false" outlineLevel="0" collapsed="false">
      <c r="I1128" s="3" t="n">
        <v>1117</v>
      </c>
      <c r="J1128" s="12" t="n">
        <f aca="false">I1128*P$8</f>
        <v>4.468</v>
      </c>
      <c r="K1128" s="13" t="n">
        <f aca="false">K1127+L1127*$P$8</f>
        <v>4.64974605021396</v>
      </c>
      <c r="L1128" s="14" t="n">
        <f aca="false">L1127+M1127*$P$8</f>
        <v>0.883087206039279</v>
      </c>
      <c r="M1128" s="15" t="n">
        <f aca="false">$C$5^2*K1128*O1128^2</f>
        <v>0.0452883024527619</v>
      </c>
      <c r="N1128" s="12" t="n">
        <f aca="false">N1127+O1127*$P$8</f>
        <v>1.1668967907106</v>
      </c>
      <c r="O1128" s="12" t="n">
        <f aca="false">O1127+P1127*$P$8</f>
        <v>0.0986911941812024</v>
      </c>
      <c r="P1128" s="16" t="n">
        <f aca="false">-2*L1128*O1128*$C$5^2*K1128/(1+($C$5*K1128)^2)</f>
        <v>-0.0358299308712098</v>
      </c>
      <c r="Q1128" s="3" t="n">
        <v>1117</v>
      </c>
      <c r="R1128" s="12" t="n">
        <f aca="false">Q1128*X$8</f>
        <v>1.117</v>
      </c>
      <c r="S1128" s="13" t="n">
        <f aca="false">S1127+T1127*$X$8</f>
        <v>2.23882207712784</v>
      </c>
      <c r="T1128" s="14" t="n">
        <f aca="false">T1127+U1127*$X$8</f>
        <v>0.410545482331319</v>
      </c>
      <c r="U1128" s="15" t="n">
        <f aca="false">$C$5^2*S1128*W1128^2</f>
        <v>0.309657066502998</v>
      </c>
      <c r="V1128" s="12" t="n">
        <f aca="false">V1127+W1127*$X$8</f>
        <v>0.469618781993938</v>
      </c>
      <c r="W1128" s="12" t="n">
        <f aca="false">W1127+X1127*$X$8</f>
        <v>0.371903878202803</v>
      </c>
      <c r="X1128" s="16" t="n">
        <f aca="false">-2*T1128*W1128*$C$5^2*S1128/(1+($C$5*S1128)^2)</f>
        <v>-0.113710131993007</v>
      </c>
    </row>
    <row r="1129" customFormat="false" ht="12" hidden="false" customHeight="false" outlineLevel="0" collapsed="false">
      <c r="I1129" s="3" t="n">
        <v>1118</v>
      </c>
      <c r="J1129" s="12" t="n">
        <f aca="false">I1129*P$8</f>
        <v>4.472</v>
      </c>
      <c r="K1129" s="13" t="n">
        <f aca="false">K1128+L1128*$P$8</f>
        <v>4.65327839903812</v>
      </c>
      <c r="L1129" s="14" t="n">
        <f aca="false">L1128+M1128*$P$8</f>
        <v>0.88326835924909</v>
      </c>
      <c r="M1129" s="15" t="n">
        <f aca="false">$C$5^2*K1129*O1129^2</f>
        <v>0.0451911673286654</v>
      </c>
      <c r="N1129" s="12" t="n">
        <f aca="false">N1128+O1128*$P$8</f>
        <v>1.16729155548733</v>
      </c>
      <c r="O1129" s="12" t="n">
        <f aca="false">O1128+P1128*$P$8</f>
        <v>0.0985478744577175</v>
      </c>
      <c r="P1129" s="16" t="n">
        <f aca="false">-2*L1129*O1129*$C$5^2*K1129/(1+($C$5*K1129)^2)</f>
        <v>-0.0357604721955471</v>
      </c>
      <c r="Q1129" s="3" t="n">
        <v>1118</v>
      </c>
      <c r="R1129" s="12" t="n">
        <f aca="false">Q1129*X$8</f>
        <v>1.118</v>
      </c>
      <c r="S1129" s="13" t="n">
        <f aca="false">S1128+T1128*$X$8</f>
        <v>2.23923262261017</v>
      </c>
      <c r="T1129" s="14" t="n">
        <f aca="false">T1128+U1128*$X$8</f>
        <v>0.410855139397822</v>
      </c>
      <c r="U1129" s="15" t="n">
        <f aca="false">$C$5^2*S1129*W1129^2</f>
        <v>0.309524488138617</v>
      </c>
      <c r="V1129" s="12" t="n">
        <f aca="false">V1128+W1128*$X$8</f>
        <v>0.469990685872141</v>
      </c>
      <c r="W1129" s="12" t="n">
        <f aca="false">W1128+X1128*$X$8</f>
        <v>0.37179016807081</v>
      </c>
      <c r="X1129" s="16" t="n">
        <f aca="false">-2*T1129*W1129*$C$5^2*S1129/(1+($C$5*S1129)^2)</f>
        <v>-0.113747184941404</v>
      </c>
    </row>
    <row r="1130" customFormat="false" ht="12" hidden="false" customHeight="false" outlineLevel="0" collapsed="false">
      <c r="I1130" s="3" t="n">
        <v>1119</v>
      </c>
      <c r="J1130" s="12" t="n">
        <f aca="false">I1130*P$8</f>
        <v>4.476</v>
      </c>
      <c r="K1130" s="13" t="n">
        <f aca="false">K1129+L1129*$P$8</f>
        <v>4.65681147247511</v>
      </c>
      <c r="L1130" s="14" t="n">
        <f aca="false">L1129+M1129*$P$8</f>
        <v>0.883449123918404</v>
      </c>
      <c r="M1130" s="15" t="n">
        <f aca="false">$C$5^2*K1130*O1130^2</f>
        <v>0.0450942854582146</v>
      </c>
      <c r="N1130" s="12" t="n">
        <f aca="false">N1129+O1129*$P$8</f>
        <v>1.16768574698516</v>
      </c>
      <c r="O1130" s="12" t="n">
        <f aca="false">O1129+P1129*$P$8</f>
        <v>0.0984048325689354</v>
      </c>
      <c r="P1130" s="16" t="n">
        <f aca="false">-2*L1130*O1130*$C$5^2*K1130/(1+($C$5*K1130)^2)</f>
        <v>-0.0356911664695071</v>
      </c>
      <c r="Q1130" s="3" t="n">
        <v>1119</v>
      </c>
      <c r="R1130" s="12" t="n">
        <f aca="false">Q1130*X$8</f>
        <v>1.119</v>
      </c>
      <c r="S1130" s="13" t="n">
        <f aca="false">S1129+T1129*$X$8</f>
        <v>2.23964347774957</v>
      </c>
      <c r="T1130" s="14" t="n">
        <f aca="false">T1129+U1129*$X$8</f>
        <v>0.411164663885961</v>
      </c>
      <c r="U1130" s="15" t="n">
        <f aca="false">$C$5^2*S1130*W1130^2</f>
        <v>0.30939187934502</v>
      </c>
      <c r="V1130" s="12" t="n">
        <f aca="false">V1129+W1129*$X$8</f>
        <v>0.470362476040212</v>
      </c>
      <c r="W1130" s="12" t="n">
        <f aca="false">W1129+X1129*$X$8</f>
        <v>0.371676420885869</v>
      </c>
      <c r="X1130" s="16" t="n">
        <f aca="false">-2*T1130*W1130*$C$5^2*S1130/(1+($C$5*S1130)^2)</f>
        <v>-0.113784116582833</v>
      </c>
    </row>
    <row r="1131" customFormat="false" ht="12" hidden="false" customHeight="false" outlineLevel="0" collapsed="false">
      <c r="I1131" s="3" t="n">
        <v>1120</v>
      </c>
      <c r="J1131" s="12" t="n">
        <f aca="false">I1131*P$8</f>
        <v>4.48</v>
      </c>
      <c r="K1131" s="13" t="n">
        <f aca="false">K1130+L1130*$P$8</f>
        <v>4.66034526897079</v>
      </c>
      <c r="L1131" s="14" t="n">
        <f aca="false">L1130+M1130*$P$8</f>
        <v>0.883629501060237</v>
      </c>
      <c r="M1131" s="15" t="n">
        <f aca="false">$C$5^2*K1131*O1131^2</f>
        <v>0.0449976561085621</v>
      </c>
      <c r="N1131" s="12" t="n">
        <f aca="false">N1130+O1130*$P$8</f>
        <v>1.16807936631543</v>
      </c>
      <c r="O1131" s="12" t="n">
        <f aca="false">O1130+P1130*$P$8</f>
        <v>0.0982620679030573</v>
      </c>
      <c r="P1131" s="16" t="n">
        <f aca="false">-2*L1131*O1131*$C$5^2*K1131/(1+($C$5*K1131)^2)</f>
        <v>-0.0356220133790361</v>
      </c>
      <c r="Q1131" s="3" t="n">
        <v>1120</v>
      </c>
      <c r="R1131" s="12" t="n">
        <f aca="false">Q1131*X$8</f>
        <v>1.12</v>
      </c>
      <c r="S1131" s="13" t="n">
        <f aca="false">S1130+T1130*$X$8</f>
        <v>2.24005464241345</v>
      </c>
      <c r="T1131" s="14" t="n">
        <f aca="false">T1130+U1130*$X$8</f>
        <v>0.411474055765306</v>
      </c>
      <c r="U1131" s="15" t="n">
        <f aca="false">$C$5^2*S1131*W1131^2</f>
        <v>0.309259240281846</v>
      </c>
      <c r="V1131" s="12" t="n">
        <f aca="false">V1130+W1130*$X$8</f>
        <v>0.470734152461097</v>
      </c>
      <c r="W1131" s="12" t="n">
        <f aca="false">W1130+X1130*$X$8</f>
        <v>0.371562636769286</v>
      </c>
      <c r="X1131" s="16" t="n">
        <f aca="false">-2*T1131*W1131*$C$5^2*S1131/(1+($C$5*S1131)^2)</f>
        <v>-0.113820926989518</v>
      </c>
    </row>
    <row r="1132" customFormat="false" ht="12" hidden="false" customHeight="false" outlineLevel="0" collapsed="false">
      <c r="I1132" s="3" t="n">
        <v>1121</v>
      </c>
      <c r="J1132" s="12" t="n">
        <f aca="false">I1132*P$8</f>
        <v>4.484</v>
      </c>
      <c r="K1132" s="13" t="n">
        <f aca="false">K1131+L1131*$P$8</f>
        <v>4.66387978697503</v>
      </c>
      <c r="L1132" s="14" t="n">
        <f aca="false">L1131+M1131*$P$8</f>
        <v>0.883809491684672</v>
      </c>
      <c r="M1132" s="15" t="n">
        <f aca="false">$C$5^2*K1132*O1132^2</f>
        <v>0.044901278548981</v>
      </c>
      <c r="N1132" s="12" t="n">
        <f aca="false">N1131+O1131*$P$8</f>
        <v>1.16847241458704</v>
      </c>
      <c r="O1132" s="12" t="n">
        <f aca="false">O1131+P1131*$P$8</f>
        <v>0.0981195798495412</v>
      </c>
      <c r="P1132" s="16" t="n">
        <f aca="false">-2*L1132*O1132*$C$5^2*K1132/(1+($C$5*K1132)^2)</f>
        <v>-0.0355530126102869</v>
      </c>
      <c r="Q1132" s="3" t="n">
        <v>1121</v>
      </c>
      <c r="R1132" s="12" t="n">
        <f aca="false">Q1132*X$8</f>
        <v>1.121</v>
      </c>
      <c r="S1132" s="13" t="n">
        <f aca="false">S1131+T1131*$X$8</f>
        <v>2.24046611646922</v>
      </c>
      <c r="T1132" s="14" t="n">
        <f aca="false">T1131+U1131*$X$8</f>
        <v>0.411783315005588</v>
      </c>
      <c r="U1132" s="15" t="n">
        <f aca="false">$C$5^2*S1132*W1132^2</f>
        <v>0.309126571108614</v>
      </c>
      <c r="V1132" s="12" t="n">
        <f aca="false">V1131+W1131*$X$8</f>
        <v>0.471105715097867</v>
      </c>
      <c r="W1132" s="12" t="n">
        <f aca="false">W1131+X1131*$X$8</f>
        <v>0.371448815842297</v>
      </c>
      <c r="X1132" s="16" t="n">
        <f aca="false">-2*T1132*W1132*$C$5^2*S1132/(1+($C$5*S1132)^2)</f>
        <v>-0.113857616233893</v>
      </c>
    </row>
    <row r="1133" customFormat="false" ht="12" hidden="false" customHeight="false" outlineLevel="0" collapsed="false">
      <c r="I1133" s="3" t="n">
        <v>1122</v>
      </c>
      <c r="J1133" s="12" t="n">
        <f aca="false">I1133*P$8</f>
        <v>4.488</v>
      </c>
      <c r="K1133" s="13" t="n">
        <f aca="false">K1132+L1132*$P$8</f>
        <v>4.66741502494177</v>
      </c>
      <c r="L1133" s="14" t="n">
        <f aca="false">L1132+M1132*$P$8</f>
        <v>0.883989096798867</v>
      </c>
      <c r="M1133" s="15" t="n">
        <f aca="false">$C$5^2*K1133*O1133^2</f>
        <v>0.0448051520508603</v>
      </c>
      <c r="N1133" s="12" t="n">
        <f aca="false">N1132+O1132*$P$8</f>
        <v>1.16886489290644</v>
      </c>
      <c r="O1133" s="12" t="n">
        <f aca="false">O1132+P1132*$P$8</f>
        <v>0.0979773677991</v>
      </c>
      <c r="P1133" s="16" t="n">
        <f aca="false">-2*L1133*O1133*$C$5^2*K1133/(1+($C$5*K1133)^2)</f>
        <v>-0.035484163849623</v>
      </c>
      <c r="Q1133" s="3" t="n">
        <v>1122</v>
      </c>
      <c r="R1133" s="12" t="n">
        <f aca="false">Q1133*X$8</f>
        <v>1.122</v>
      </c>
      <c r="S1133" s="13" t="n">
        <f aca="false">S1132+T1132*$X$8</f>
        <v>2.24087789978422</v>
      </c>
      <c r="T1133" s="14" t="n">
        <f aca="false">T1132+U1132*$X$8</f>
        <v>0.412092441576696</v>
      </c>
      <c r="U1133" s="15" t="n">
        <f aca="false">$C$5^2*S1133*W1133^2</f>
        <v>0.30899387198472</v>
      </c>
      <c r="V1133" s="12" t="n">
        <f aca="false">V1132+W1132*$X$8</f>
        <v>0.471477163913709</v>
      </c>
      <c r="W1133" s="12" t="n">
        <f aca="false">W1132+X1132*$X$8</f>
        <v>0.371334958226063</v>
      </c>
      <c r="X1133" s="16" t="n">
        <f aca="false">-2*T1133*W1133*$C$5^2*S1133/(1+($C$5*S1133)^2)</f>
        <v>-0.113894184388606</v>
      </c>
    </row>
    <row r="1134" customFormat="false" ht="12" hidden="false" customHeight="false" outlineLevel="0" collapsed="false">
      <c r="I1134" s="3" t="n">
        <v>1123</v>
      </c>
      <c r="J1134" s="12" t="n">
        <f aca="false">I1134*P$8</f>
        <v>4.492</v>
      </c>
      <c r="K1134" s="13" t="n">
        <f aca="false">K1133+L1133*$P$8</f>
        <v>4.67095098132896</v>
      </c>
      <c r="L1134" s="14" t="n">
        <f aca="false">L1133+M1133*$P$8</f>
        <v>0.884168317407071</v>
      </c>
      <c r="M1134" s="15" t="n">
        <f aca="false">$C$5^2*K1134*O1134^2</f>
        <v>0.0447092758876998</v>
      </c>
      <c r="N1134" s="12" t="n">
        <f aca="false">N1133+O1133*$P$8</f>
        <v>1.16925680237764</v>
      </c>
      <c r="O1134" s="12" t="n">
        <f aca="false">O1133+P1133*$P$8</f>
        <v>0.0978354311437015</v>
      </c>
      <c r="P1134" s="16" t="n">
        <f aca="false">-2*L1134*O1134*$C$5^2*K1134/(1+($C$5*K1134)^2)</f>
        <v>-0.0354154667836228</v>
      </c>
      <c r="Q1134" s="3" t="n">
        <v>1123</v>
      </c>
      <c r="R1134" s="12" t="n">
        <f aca="false">Q1134*X$8</f>
        <v>1.123</v>
      </c>
      <c r="S1134" s="13" t="n">
        <f aca="false">S1133+T1133*$X$8</f>
        <v>2.2412899922258</v>
      </c>
      <c r="T1134" s="14" t="n">
        <f aca="false">T1133+U1133*$X$8</f>
        <v>0.412401435448681</v>
      </c>
      <c r="U1134" s="15" t="n">
        <f aca="false">$C$5^2*S1134*W1134^2</f>
        <v>0.308861143069438</v>
      </c>
      <c r="V1134" s="12" t="n">
        <f aca="false">V1133+W1133*$X$8</f>
        <v>0.471848498871935</v>
      </c>
      <c r="W1134" s="12" t="n">
        <f aca="false">W1133+X1133*$X$8</f>
        <v>0.371221064041674</v>
      </c>
      <c r="X1134" s="16" t="n">
        <f aca="false">-2*T1134*W1134*$C$5^2*S1134/(1+($C$5*S1134)^2)</f>
        <v>-0.113930631526514</v>
      </c>
    </row>
    <row r="1135" customFormat="false" ht="12" hidden="false" customHeight="false" outlineLevel="0" collapsed="false">
      <c r="I1135" s="3" t="n">
        <v>1124</v>
      </c>
      <c r="J1135" s="12" t="n">
        <f aca="false">I1135*P$8</f>
        <v>4.496</v>
      </c>
      <c r="K1135" s="13" t="n">
        <f aca="false">K1134+L1134*$P$8</f>
        <v>4.67448765459859</v>
      </c>
      <c r="L1135" s="14" t="n">
        <f aca="false">L1134+M1134*$P$8</f>
        <v>0.884347154510622</v>
      </c>
      <c r="M1135" s="15" t="n">
        <f aca="false">$C$5^2*K1135*O1135^2</f>
        <v>0.0446136493351055</v>
      </c>
      <c r="N1135" s="12" t="n">
        <f aca="false">N1134+O1134*$P$8</f>
        <v>1.16964814410221</v>
      </c>
      <c r="O1135" s="12" t="n">
        <f aca="false">O1134+P1134*$P$8</f>
        <v>0.0976937692765671</v>
      </c>
      <c r="P1135" s="16" t="n">
        <f aca="false">-2*L1135*O1135*$C$5^2*K1135/(1+($C$5*K1135)^2)</f>
        <v>-0.0353469210990837</v>
      </c>
      <c r="Q1135" s="3" t="n">
        <v>1124</v>
      </c>
      <c r="R1135" s="12" t="n">
        <f aca="false">Q1135*X$8</f>
        <v>1.124</v>
      </c>
      <c r="S1135" s="13" t="n">
        <f aca="false">S1134+T1134*$X$8</f>
        <v>2.24170239366125</v>
      </c>
      <c r="T1135" s="14" t="n">
        <f aca="false">T1134+U1134*$X$8</f>
        <v>0.412710296591751</v>
      </c>
      <c r="U1135" s="15" t="n">
        <f aca="false">$C$5^2*S1135*W1135^2</f>
        <v>0.30872838452192</v>
      </c>
      <c r="V1135" s="12" t="n">
        <f aca="false">V1134+W1134*$X$8</f>
        <v>0.472219719935977</v>
      </c>
      <c r="W1135" s="12" t="n">
        <f aca="false">W1134+X1134*$X$8</f>
        <v>0.371107133410148</v>
      </c>
      <c r="X1135" s="16" t="n">
        <f aca="false">-2*T1135*W1135*$C$5^2*S1135/(1+($C$5*S1135)^2)</f>
        <v>-0.113966957720685</v>
      </c>
    </row>
    <row r="1136" customFormat="false" ht="12" hidden="false" customHeight="false" outlineLevel="0" collapsed="false">
      <c r="I1136" s="3" t="n">
        <v>1125</v>
      </c>
      <c r="J1136" s="12" t="n">
        <f aca="false">I1136*P$8</f>
        <v>4.5</v>
      </c>
      <c r="K1136" s="13" t="n">
        <f aca="false">K1135+L1135*$P$8</f>
        <v>4.67802504321663</v>
      </c>
      <c r="L1136" s="14" t="n">
        <f aca="false">L1135+M1135*$P$8</f>
        <v>0.884525609107962</v>
      </c>
      <c r="M1136" s="15" t="n">
        <f aca="false">$C$5^2*K1136*O1136^2</f>
        <v>0.0445182716707849</v>
      </c>
      <c r="N1136" s="12" t="n">
        <f aca="false">N1135+O1135*$P$8</f>
        <v>1.17003891917932</v>
      </c>
      <c r="O1136" s="12" t="n">
        <f aca="false">O1135+P1135*$P$8</f>
        <v>0.0975523815921707</v>
      </c>
      <c r="P1136" s="16" t="n">
        <f aca="false">-2*L1136*O1136*$C$5^2*K1136/(1+($C$5*K1136)^2)</f>
        <v>-0.035278526483027</v>
      </c>
      <c r="Q1136" s="3" t="n">
        <v>1125</v>
      </c>
      <c r="R1136" s="12" t="n">
        <f aca="false">Q1136*X$8</f>
        <v>1.125</v>
      </c>
      <c r="S1136" s="13" t="n">
        <f aca="false">S1135+T1135*$X$8</f>
        <v>2.24211510395784</v>
      </c>
      <c r="T1136" s="14" t="n">
        <f aca="false">T1135+U1135*$X$8</f>
        <v>0.413019024976272</v>
      </c>
      <c r="U1136" s="15" t="n">
        <f aca="false">$C$5^2*S1136*W1136^2</f>
        <v>0.308595596501193</v>
      </c>
      <c r="V1136" s="12" t="n">
        <f aca="false">V1135+W1135*$X$8</f>
        <v>0.472590827069387</v>
      </c>
      <c r="W1136" s="12" t="n">
        <f aca="false">W1135+X1135*$X$8</f>
        <v>0.370993166452427</v>
      </c>
      <c r="X1136" s="16" t="n">
        <f aca="false">-2*T1136*W1136*$C$5^2*S1136/(1+($C$5*S1136)^2)</f>
        <v>-0.114003163044396</v>
      </c>
    </row>
    <row r="1137" customFormat="false" ht="12" hidden="false" customHeight="false" outlineLevel="0" collapsed="false">
      <c r="I1137" s="3" t="n">
        <v>1126</v>
      </c>
      <c r="J1137" s="12" t="n">
        <f aca="false">I1137*P$8</f>
        <v>4.504</v>
      </c>
      <c r="K1137" s="13" t="n">
        <f aca="false">K1136+L1136*$P$8</f>
        <v>4.68156314565306</v>
      </c>
      <c r="L1137" s="14" t="n">
        <f aca="false">L1136+M1136*$P$8</f>
        <v>0.884703682194645</v>
      </c>
      <c r="M1137" s="15" t="n">
        <f aca="false">$C$5^2*K1137*O1137^2</f>
        <v>0.0444231421745418</v>
      </c>
      <c r="N1137" s="12" t="n">
        <f aca="false">N1136+O1136*$P$8</f>
        <v>1.17042912870569</v>
      </c>
      <c r="O1137" s="12" t="n">
        <f aca="false">O1136+P1136*$P$8</f>
        <v>0.0974112674862386</v>
      </c>
      <c r="P1137" s="16" t="n">
        <f aca="false">-2*L1137*O1137*$C$5^2*K1137/(1+($C$5*K1137)^2)</f>
        <v>-0.0352102826227012</v>
      </c>
      <c r="Q1137" s="3" t="n">
        <v>1126</v>
      </c>
      <c r="R1137" s="12" t="n">
        <f aca="false">Q1137*X$8</f>
        <v>1.126</v>
      </c>
      <c r="S1137" s="13" t="n">
        <f aca="false">S1136+T1136*$X$8</f>
        <v>2.24252812298282</v>
      </c>
      <c r="T1137" s="14" t="n">
        <f aca="false">T1136+U1136*$X$8</f>
        <v>0.413327620572774</v>
      </c>
      <c r="U1137" s="15" t="n">
        <f aca="false">$C$5^2*S1137*W1137^2</f>
        <v>0.308462779166164</v>
      </c>
      <c r="V1137" s="12" t="n">
        <f aca="false">V1136+W1136*$X$8</f>
        <v>0.472961820235839</v>
      </c>
      <c r="W1137" s="12" t="n">
        <f aca="false">W1136+X1136*$X$8</f>
        <v>0.370879163289383</v>
      </c>
      <c r="X1137" s="16" t="n">
        <f aca="false">-2*T1137*W1137*$C$5^2*S1137/(1+($C$5*S1137)^2)</f>
        <v>-0.114039247571133</v>
      </c>
    </row>
    <row r="1138" customFormat="false" ht="12" hidden="false" customHeight="false" outlineLevel="0" collapsed="false">
      <c r="I1138" s="3" t="n">
        <v>1127</v>
      </c>
      <c r="J1138" s="12" t="n">
        <f aca="false">I1138*P$8</f>
        <v>4.508</v>
      </c>
      <c r="K1138" s="13" t="n">
        <f aca="false">K1137+L1137*$P$8</f>
        <v>4.68510196038184</v>
      </c>
      <c r="L1138" s="14" t="n">
        <f aca="false">L1137+M1137*$P$8</f>
        <v>0.884881374763343</v>
      </c>
      <c r="M1138" s="15" t="n">
        <f aca="false">$C$5^2*K1138*O1138^2</f>
        <v>0.0443282601282721</v>
      </c>
      <c r="N1138" s="12" t="n">
        <f aca="false">N1137+O1137*$P$8</f>
        <v>1.17081877377563</v>
      </c>
      <c r="O1138" s="12" t="n">
        <f aca="false">O1137+P1137*$P$8</f>
        <v>0.0972704263557478</v>
      </c>
      <c r="P1138" s="16" t="n">
        <f aca="false">-2*L1138*O1138*$C$5^2*K1138/(1+($C$5*K1138)^2)</f>
        <v>-0.0351421892055868</v>
      </c>
      <c r="Q1138" s="3" t="n">
        <v>1127</v>
      </c>
      <c r="R1138" s="12" t="n">
        <f aca="false">Q1138*X$8</f>
        <v>1.127</v>
      </c>
      <c r="S1138" s="13" t="n">
        <f aca="false">S1137+T1137*$X$8</f>
        <v>2.24294145060339</v>
      </c>
      <c r="T1138" s="14" t="n">
        <f aca="false">T1137+U1137*$X$8</f>
        <v>0.41363608335194</v>
      </c>
      <c r="U1138" s="15" t="n">
        <f aca="false">$C$5^2*S1138*W1138^2</f>
        <v>0.308329932675615</v>
      </c>
      <c r="V1138" s="12" t="n">
        <f aca="false">V1137+W1137*$X$8</f>
        <v>0.473332699399129</v>
      </c>
      <c r="W1138" s="12" t="n">
        <f aca="false">W1137+X1137*$X$8</f>
        <v>0.370765124041811</v>
      </c>
      <c r="X1138" s="16" t="n">
        <f aca="false">-2*T1138*W1138*$C$5^2*S1138/(1+($C$5*S1138)^2)</f>
        <v>-0.114075211374592</v>
      </c>
    </row>
    <row r="1139" customFormat="false" ht="12" hidden="false" customHeight="false" outlineLevel="0" collapsed="false">
      <c r="I1139" s="3" t="n">
        <v>1128</v>
      </c>
      <c r="J1139" s="12" t="n">
        <f aca="false">I1139*P$8</f>
        <v>4.512</v>
      </c>
      <c r="K1139" s="13" t="n">
        <f aca="false">K1138+L1138*$P$8</f>
        <v>4.6886414858809</v>
      </c>
      <c r="L1139" s="14" t="n">
        <f aca="false">L1138+M1138*$P$8</f>
        <v>0.885058687803856</v>
      </c>
      <c r="M1139" s="15" t="n">
        <f aca="false">$C$5^2*K1139*O1139^2</f>
        <v>0.0442336248159582</v>
      </c>
      <c r="N1139" s="12" t="n">
        <f aca="false">N1138+O1138*$P$8</f>
        <v>1.17120785548106</v>
      </c>
      <c r="O1139" s="12" t="n">
        <f aca="false">O1138+P1138*$P$8</f>
        <v>0.0971298575989255</v>
      </c>
      <c r="P1139" s="16" t="n">
        <f aca="false">-2*L1139*O1139*$C$5^2*K1139/(1+($C$5*K1139)^2)</f>
        <v>-0.0350742459193999</v>
      </c>
      <c r="Q1139" s="3" t="n">
        <v>1128</v>
      </c>
      <c r="R1139" s="12" t="n">
        <f aca="false">Q1139*X$8</f>
        <v>1.128</v>
      </c>
      <c r="S1139" s="13" t="n">
        <f aca="false">S1138+T1138*$X$8</f>
        <v>2.24335508668674</v>
      </c>
      <c r="T1139" s="14" t="n">
        <f aca="false">T1138+U1138*$X$8</f>
        <v>0.413944413284615</v>
      </c>
      <c r="U1139" s="15" t="n">
        <f aca="false">$C$5^2*S1139*W1139^2</f>
        <v>0.308197057188203</v>
      </c>
      <c r="V1139" s="12" t="n">
        <f aca="false">V1138+W1138*$X$8</f>
        <v>0.47370346452317</v>
      </c>
      <c r="W1139" s="12" t="n">
        <f aca="false">W1138+X1138*$X$8</f>
        <v>0.370651048830437</v>
      </c>
      <c r="X1139" s="16" t="n">
        <f aca="false">-2*T1139*W1139*$C$5^2*S1139/(1+($C$5*S1139)^2)</f>
        <v>-0.114111054528676</v>
      </c>
    </row>
    <row r="1140" customFormat="false" ht="12" hidden="false" customHeight="false" outlineLevel="0" collapsed="false">
      <c r="I1140" s="3" t="n">
        <v>1129</v>
      </c>
      <c r="J1140" s="12" t="n">
        <f aca="false">I1140*P$8</f>
        <v>4.516</v>
      </c>
      <c r="K1140" s="13" t="n">
        <f aca="false">K1139+L1139*$P$8</f>
        <v>4.69218172063211</v>
      </c>
      <c r="L1140" s="14" t="n">
        <f aca="false">L1139+M1139*$P$8</f>
        <v>0.88523562230312</v>
      </c>
      <c r="M1140" s="15" t="n">
        <f aca="false">$C$5^2*K1140*O1140^2</f>
        <v>0.0441392355236652</v>
      </c>
      <c r="N1140" s="12" t="n">
        <f aca="false">N1139+O1139*$P$8</f>
        <v>1.17159637491145</v>
      </c>
      <c r="O1140" s="12" t="n">
        <f aca="false">O1139+P1139*$P$8</f>
        <v>0.0969895606152479</v>
      </c>
      <c r="P1140" s="16" t="n">
        <f aca="false">-2*L1140*O1140*$C$5^2*K1140/(1+($C$5*K1140)^2)</f>
        <v>-0.0350064524520967</v>
      </c>
      <c r="Q1140" s="3" t="n">
        <v>1129</v>
      </c>
      <c r="R1140" s="12" t="n">
        <f aca="false">Q1140*X$8</f>
        <v>1.129</v>
      </c>
      <c r="S1140" s="13" t="n">
        <f aca="false">S1139+T1139*$X$8</f>
        <v>2.24376903110003</v>
      </c>
      <c r="T1140" s="14" t="n">
        <f aca="false">T1139+U1139*$X$8</f>
        <v>0.414252610341804</v>
      </c>
      <c r="U1140" s="15" t="n">
        <f aca="false">$C$5^2*S1140*W1140^2</f>
        <v>0.308064152862461</v>
      </c>
      <c r="V1140" s="12" t="n">
        <f aca="false">V1139+W1139*$X$8</f>
        <v>0.474074115572001</v>
      </c>
      <c r="W1140" s="12" t="n">
        <f aca="false">W1139+X1139*$X$8</f>
        <v>0.370536937775908</v>
      </c>
      <c r="X1140" s="16" t="n">
        <f aca="false">-2*T1140*W1140*$C$5^2*S1140/(1+($C$5*S1140)^2)</f>
        <v>-0.114146777107494</v>
      </c>
    </row>
    <row r="1141" customFormat="false" ht="12" hidden="false" customHeight="false" outlineLevel="0" collapsed="false">
      <c r="I1141" s="3" t="n">
        <v>1130</v>
      </c>
      <c r="J1141" s="12" t="n">
        <f aca="false">I1141*P$8</f>
        <v>4.52</v>
      </c>
      <c r="K1141" s="13" t="n">
        <f aca="false">K1140+L1140*$P$8</f>
        <v>4.69572266312132</v>
      </c>
      <c r="L1141" s="14" t="n">
        <f aca="false">L1140+M1140*$P$8</f>
        <v>0.885412179245215</v>
      </c>
      <c r="M1141" s="15" t="n">
        <f aca="false">$C$5^2*K1141*O1141^2</f>
        <v>0.0440450915395349</v>
      </c>
      <c r="N1141" s="12" t="n">
        <f aca="false">N1140+O1140*$P$8</f>
        <v>1.17198433315391</v>
      </c>
      <c r="O1141" s="12" t="n">
        <f aca="false">O1140+P1140*$P$8</f>
        <v>0.0968495348054395</v>
      </c>
      <c r="P1141" s="16" t="n">
        <f aca="false">-2*L1141*O1141*$C$5^2*K1141/(1+($C$5*K1141)^2)</f>
        <v>-0.0349388084918768</v>
      </c>
      <c r="Q1141" s="3" t="n">
        <v>1130</v>
      </c>
      <c r="R1141" s="12" t="n">
        <f aca="false">Q1141*X$8</f>
        <v>1.13</v>
      </c>
      <c r="S1141" s="13" t="n">
        <f aca="false">S1140+T1140*$X$8</f>
        <v>2.24418328371037</v>
      </c>
      <c r="T1141" s="14" t="n">
        <f aca="false">T1140+U1140*$X$8</f>
        <v>0.414560674494666</v>
      </c>
      <c r="U1141" s="15" t="n">
        <f aca="false">$C$5^2*S1141*W1141^2</f>
        <v>0.307931219856801</v>
      </c>
      <c r="V1141" s="12" t="n">
        <f aca="false">V1140+W1140*$X$8</f>
        <v>0.474444652509777</v>
      </c>
      <c r="W1141" s="12" t="n">
        <f aca="false">W1140+X1140*$X$8</f>
        <v>0.370422790998801</v>
      </c>
      <c r="X1141" s="16" t="n">
        <f aca="false">-2*T1141*W1141*$C$5^2*S1141/(1+($C$5*S1141)^2)</f>
        <v>-0.114182379185363</v>
      </c>
    </row>
    <row r="1142" customFormat="false" ht="12" hidden="false" customHeight="false" outlineLevel="0" collapsed="false">
      <c r="I1142" s="3" t="n">
        <v>1131</v>
      </c>
      <c r="J1142" s="12" t="n">
        <f aca="false">I1142*P$8</f>
        <v>4.524</v>
      </c>
      <c r="K1142" s="13" t="n">
        <f aca="false">K1141+L1141*$P$8</f>
        <v>4.6992643118383</v>
      </c>
      <c r="L1142" s="14" t="n">
        <f aca="false">L1141+M1141*$P$8</f>
        <v>0.885588359611373</v>
      </c>
      <c r="M1142" s="15" t="n">
        <f aca="false">$C$5^2*K1142*O1142^2</f>
        <v>0.0439511921537821</v>
      </c>
      <c r="N1142" s="12" t="n">
        <f aca="false">N1141+O1141*$P$8</f>
        <v>1.17237173129314</v>
      </c>
      <c r="O1142" s="12" t="n">
        <f aca="false">O1141+P1141*$P$8</f>
        <v>0.096709779571472</v>
      </c>
      <c r="P1142" s="16" t="n">
        <f aca="false">-2*L1142*O1142*$C$5^2*K1142/(1+($C$5*K1142)^2)</f>
        <v>-0.0348713137271879</v>
      </c>
      <c r="Q1142" s="3" t="n">
        <v>1131</v>
      </c>
      <c r="R1142" s="12" t="n">
        <f aca="false">Q1142*X$8</f>
        <v>1.131</v>
      </c>
      <c r="S1142" s="13" t="n">
        <f aca="false">S1141+T1141*$X$8</f>
        <v>2.24459784438486</v>
      </c>
      <c r="T1142" s="14" t="n">
        <f aca="false">T1141+U1141*$X$8</f>
        <v>0.414868605714523</v>
      </c>
      <c r="U1142" s="15" t="n">
        <f aca="false">$C$5^2*S1142*W1142^2</f>
        <v>0.307798258329507</v>
      </c>
      <c r="V1142" s="12" t="n">
        <f aca="false">V1141+W1141*$X$8</f>
        <v>0.474815075300776</v>
      </c>
      <c r="W1142" s="12" t="n">
        <f aca="false">W1141+X1141*$X$8</f>
        <v>0.370308608619615</v>
      </c>
      <c r="X1142" s="16" t="n">
        <f aca="false">-2*T1142*W1142*$C$5^2*S1142/(1+($C$5*S1142)^2)</f>
        <v>-0.114217860836806</v>
      </c>
    </row>
    <row r="1143" customFormat="false" ht="12" hidden="false" customHeight="false" outlineLevel="0" collapsed="false">
      <c r="I1143" s="3" t="n">
        <v>1132</v>
      </c>
      <c r="J1143" s="12" t="n">
        <f aca="false">I1143*P$8</f>
        <v>4.528</v>
      </c>
      <c r="K1143" s="13" t="n">
        <f aca="false">K1142+L1142*$P$8</f>
        <v>4.70280666527675</v>
      </c>
      <c r="L1143" s="14" t="n">
        <f aca="false">L1142+M1142*$P$8</f>
        <v>0.885764164379988</v>
      </c>
      <c r="M1143" s="15" t="n">
        <f aca="false">$C$5^2*K1143*O1143^2</f>
        <v>0.043857536658689</v>
      </c>
      <c r="N1143" s="12" t="n">
        <f aca="false">N1142+O1142*$P$8</f>
        <v>1.17275857041142</v>
      </c>
      <c r="O1143" s="12" t="n">
        <f aca="false">O1142+P1142*$P$8</f>
        <v>0.0965702943165632</v>
      </c>
      <c r="P1143" s="16" t="n">
        <f aca="false">-2*L1143*O1143*$C$5^2*K1143/(1+($C$5*K1143)^2)</f>
        <v>-0.0348039678467292</v>
      </c>
      <c r="Q1143" s="3" t="n">
        <v>1132</v>
      </c>
      <c r="R1143" s="12" t="n">
        <f aca="false">Q1143*X$8</f>
        <v>1.132</v>
      </c>
      <c r="S1143" s="13" t="n">
        <f aca="false">S1142+T1142*$X$8</f>
        <v>2.24501271299058</v>
      </c>
      <c r="T1143" s="14" t="n">
        <f aca="false">T1142+U1142*$X$8</f>
        <v>0.415176403972852</v>
      </c>
      <c r="U1143" s="15" t="n">
        <f aca="false">$C$5^2*S1143*W1143^2</f>
        <v>0.307665268438739</v>
      </c>
      <c r="V1143" s="12" t="n">
        <f aca="false">V1142+W1142*$X$8</f>
        <v>0.475185383909395</v>
      </c>
      <c r="W1143" s="12" t="n">
        <f aca="false">W1142+X1142*$X$8</f>
        <v>0.370194390758778</v>
      </c>
      <c r="X1143" s="16" t="n">
        <f aca="false">-2*T1143*W1143*$C$5^2*S1143/(1+($C$5*S1143)^2)</f>
        <v>-0.114253222136552</v>
      </c>
    </row>
    <row r="1144" customFormat="false" ht="12" hidden="false" customHeight="false" outlineLevel="0" collapsed="false">
      <c r="I1144" s="3" t="n">
        <v>1133</v>
      </c>
      <c r="J1144" s="12" t="n">
        <f aca="false">I1144*P$8</f>
        <v>4.532</v>
      </c>
      <c r="K1144" s="13" t="n">
        <f aca="false">K1143+L1143*$P$8</f>
        <v>4.70634972193427</v>
      </c>
      <c r="L1144" s="14" t="n">
        <f aca="false">L1143+M1143*$P$8</f>
        <v>0.885939594526623</v>
      </c>
      <c r="M1144" s="15" t="n">
        <f aca="false">$C$5^2*K1144*O1144^2</f>
        <v>0.0437641243486008</v>
      </c>
      <c r="N1144" s="12" t="n">
        <f aca="false">N1143+O1143*$P$8</f>
        <v>1.17314485158869</v>
      </c>
      <c r="O1144" s="12" t="n">
        <f aca="false">O1143+P1143*$P$8</f>
        <v>0.0964310784451763</v>
      </c>
      <c r="P1144" s="16" t="n">
        <f aca="false">-2*L1144*O1144*$C$5^2*K1144/(1+($C$5*K1144)^2)</f>
        <v>-0.0347367705394554</v>
      </c>
      <c r="Q1144" s="3" t="n">
        <v>1133</v>
      </c>
      <c r="R1144" s="12" t="n">
        <f aca="false">Q1144*X$8</f>
        <v>1.133</v>
      </c>
      <c r="S1144" s="13" t="n">
        <f aca="false">S1143+T1143*$X$8</f>
        <v>2.24542788939455</v>
      </c>
      <c r="T1144" s="14" t="n">
        <f aca="false">T1143+U1143*$X$8</f>
        <v>0.415484069241291</v>
      </c>
      <c r="U1144" s="15" t="n">
        <f aca="false">$C$5^2*S1144*W1144^2</f>
        <v>0.307532250342532</v>
      </c>
      <c r="V1144" s="12" t="n">
        <f aca="false">V1143+W1143*$X$8</f>
        <v>0.475555578300154</v>
      </c>
      <c r="W1144" s="12" t="n">
        <f aca="false">W1143+X1143*$X$8</f>
        <v>0.370080137536642</v>
      </c>
      <c r="X1144" s="16" t="n">
        <f aca="false">-2*T1144*W1144*$C$5^2*S1144/(1+($C$5*S1144)^2)</f>
        <v>-0.114288463159533</v>
      </c>
    </row>
    <row r="1145" customFormat="false" ht="12" hidden="false" customHeight="false" outlineLevel="0" collapsed="false">
      <c r="I1145" s="3" t="n">
        <v>1134</v>
      </c>
      <c r="J1145" s="12" t="n">
        <f aca="false">I1145*P$8</f>
        <v>4.536</v>
      </c>
      <c r="K1145" s="13" t="n">
        <f aca="false">K1144+L1144*$P$8</f>
        <v>4.70989348031238</v>
      </c>
      <c r="L1145" s="14" t="n">
        <f aca="false">L1144+M1144*$P$8</f>
        <v>0.886114651024017</v>
      </c>
      <c r="M1145" s="15" t="n">
        <f aca="false">$C$5^2*K1145*O1145^2</f>
        <v>0.0436709545199205</v>
      </c>
      <c r="N1145" s="12" t="n">
        <f aca="false">N1144+O1144*$P$8</f>
        <v>1.17353057590247</v>
      </c>
      <c r="O1145" s="12" t="n">
        <f aca="false">O1144+P1144*$P$8</f>
        <v>0.0962921313630185</v>
      </c>
      <c r="P1145" s="16" t="n">
        <f aca="false">-2*L1145*O1145*$C$5^2*K1145/(1+($C$5*K1145)^2)</f>
        <v>-0.0346697214945805</v>
      </c>
      <c r="Q1145" s="3" t="n">
        <v>1134</v>
      </c>
      <c r="R1145" s="12" t="n">
        <f aca="false">Q1145*X$8</f>
        <v>1.134</v>
      </c>
      <c r="S1145" s="13" t="n">
        <f aca="false">S1144+T1144*$X$8</f>
        <v>2.24584337346379</v>
      </c>
      <c r="T1145" s="14" t="n">
        <f aca="false">T1144+U1144*$X$8</f>
        <v>0.415791601491634</v>
      </c>
      <c r="U1145" s="15" t="n">
        <f aca="false">$C$5^2*S1145*W1145^2</f>
        <v>0.307399204198795</v>
      </c>
      <c r="V1145" s="12" t="n">
        <f aca="false">V1144+W1144*$X$8</f>
        <v>0.475925658437691</v>
      </c>
      <c r="W1145" s="12" t="n">
        <f aca="false">W1144+X1144*$X$8</f>
        <v>0.369965849073482</v>
      </c>
      <c r="X1145" s="16" t="n">
        <f aca="false">-2*T1145*W1145*$C$5^2*S1145/(1+($C$5*S1145)^2)</f>
        <v>-0.114323583980888</v>
      </c>
    </row>
    <row r="1146" customFormat="false" ht="12" hidden="false" customHeight="false" outlineLevel="0" collapsed="false">
      <c r="I1146" s="3" t="n">
        <v>1135</v>
      </c>
      <c r="J1146" s="12" t="n">
        <f aca="false">I1146*P$8</f>
        <v>4.54</v>
      </c>
      <c r="K1146" s="13" t="n">
        <f aca="false">K1145+L1145*$P$8</f>
        <v>4.71343793891647</v>
      </c>
      <c r="L1146" s="14" t="n">
        <f aca="false">L1145+M1145*$P$8</f>
        <v>0.886289334842097</v>
      </c>
      <c r="M1146" s="15" t="n">
        <f aca="false">$C$5^2*K1146*O1146^2</f>
        <v>0.0435780264711045</v>
      </c>
      <c r="N1146" s="12" t="n">
        <f aca="false">N1145+O1145*$P$8</f>
        <v>1.17391574442792</v>
      </c>
      <c r="O1146" s="12" t="n">
        <f aca="false">O1145+P1145*$P$8</f>
        <v>0.0961534524770401</v>
      </c>
      <c r="P1146" s="16" t="n">
        <f aca="false">-2*L1146*O1146*$C$5^2*K1146/(1+($C$5*K1146)^2)</f>
        <v>-0.0346028204015816</v>
      </c>
      <c r="Q1146" s="3" t="n">
        <v>1135</v>
      </c>
      <c r="R1146" s="12" t="n">
        <f aca="false">Q1146*X$8</f>
        <v>1.135</v>
      </c>
      <c r="S1146" s="13" t="n">
        <f aca="false">S1145+T1145*$X$8</f>
        <v>2.24625916506528</v>
      </c>
      <c r="T1146" s="14" t="n">
        <f aca="false">T1145+U1145*$X$8</f>
        <v>0.416099000695832</v>
      </c>
      <c r="U1146" s="15" t="n">
        <f aca="false">$C$5^2*S1146*W1146^2</f>
        <v>0.307266130165313</v>
      </c>
      <c r="V1146" s="12" t="n">
        <f aca="false">V1145+W1145*$X$8</f>
        <v>0.476295624286764</v>
      </c>
      <c r="W1146" s="12" t="n">
        <f aca="false">W1145+X1145*$X$8</f>
        <v>0.369851525489501</v>
      </c>
      <c r="X1146" s="16" t="n">
        <f aca="false">-2*T1146*W1146*$C$5^2*S1146/(1+($C$5*S1146)^2)</f>
        <v>-0.114358584675957</v>
      </c>
    </row>
    <row r="1147" customFormat="false" ht="12" hidden="false" customHeight="false" outlineLevel="0" collapsed="false">
      <c r="I1147" s="3" t="n">
        <v>1136</v>
      </c>
      <c r="J1147" s="12" t="n">
        <f aca="false">I1147*P$8</f>
        <v>4.544</v>
      </c>
      <c r="K1147" s="13" t="n">
        <f aca="false">K1146+L1146*$P$8</f>
        <v>4.71698309625584</v>
      </c>
      <c r="L1147" s="14" t="n">
        <f aca="false">L1146+M1146*$P$8</f>
        <v>0.886463646947981</v>
      </c>
      <c r="M1147" s="15" t="n">
        <f aca="false">$C$5^2*K1147*O1147^2</f>
        <v>0.0434853395026575</v>
      </c>
      <c r="N1147" s="12" t="n">
        <f aca="false">N1146+O1146*$P$8</f>
        <v>1.17430035823783</v>
      </c>
      <c r="O1147" s="12" t="n">
        <f aca="false">O1146+P1146*$P$8</f>
        <v>0.0960150411954338</v>
      </c>
      <c r="P1147" s="16" t="n">
        <f aca="false">-2*L1147*O1147*$C$5^2*K1147/(1+($C$5*K1147)^2)</f>
        <v>-0.0345360669502024</v>
      </c>
      <c r="Q1147" s="3" t="n">
        <v>1136</v>
      </c>
      <c r="R1147" s="12" t="n">
        <f aca="false">Q1147*X$8</f>
        <v>1.136</v>
      </c>
      <c r="S1147" s="13" t="n">
        <f aca="false">S1146+T1146*$X$8</f>
        <v>2.24667526406598</v>
      </c>
      <c r="T1147" s="14" t="n">
        <f aca="false">T1146+U1146*$X$8</f>
        <v>0.416406266825998</v>
      </c>
      <c r="U1147" s="15" t="n">
        <f aca="false">$C$5^2*S1147*W1147^2</f>
        <v>0.307133028399742</v>
      </c>
      <c r="V1147" s="12" t="n">
        <f aca="false">V1146+W1146*$X$8</f>
        <v>0.476665475812254</v>
      </c>
      <c r="W1147" s="12" t="n">
        <f aca="false">W1146+X1146*$X$8</f>
        <v>0.369737166904826</v>
      </c>
      <c r="X1147" s="16" t="n">
        <f aca="false">-2*T1147*W1147*$C$5^2*S1147/(1+($C$5*S1147)^2)</f>
        <v>-0.114393465320286</v>
      </c>
    </row>
    <row r="1148" customFormat="false" ht="12" hidden="false" customHeight="false" outlineLevel="0" collapsed="false">
      <c r="I1148" s="3" t="n">
        <v>1137</v>
      </c>
      <c r="J1148" s="12" t="n">
        <f aca="false">I1148*P$8</f>
        <v>4.548</v>
      </c>
      <c r="K1148" s="13" t="n">
        <f aca="false">K1147+L1147*$P$8</f>
        <v>4.72052895084363</v>
      </c>
      <c r="L1148" s="14" t="n">
        <f aca="false">L1147+M1147*$P$8</f>
        <v>0.886637588305992</v>
      </c>
      <c r="M1148" s="15" t="n">
        <f aca="false">$C$5^2*K1148*O1148^2</f>
        <v>0.0433928929171275</v>
      </c>
      <c r="N1148" s="12" t="n">
        <f aca="false">N1147+O1147*$P$8</f>
        <v>1.17468441840261</v>
      </c>
      <c r="O1148" s="12" t="n">
        <f aca="false">O1147+P1147*$P$8</f>
        <v>0.095876896927633</v>
      </c>
      <c r="P1148" s="16" t="n">
        <f aca="false">-2*L1148*O1148*$C$5^2*K1148/(1+($C$5*K1148)^2)</f>
        <v>-0.0344694608304574</v>
      </c>
      <c r="Q1148" s="3" t="n">
        <v>1137</v>
      </c>
      <c r="R1148" s="12" t="n">
        <f aca="false">Q1148*X$8</f>
        <v>1.137</v>
      </c>
      <c r="S1148" s="13" t="n">
        <f aca="false">S1147+T1147*$X$8</f>
        <v>2.2470916703328</v>
      </c>
      <c r="T1148" s="14" t="n">
        <f aca="false">T1147+U1147*$X$8</f>
        <v>0.416713399854397</v>
      </c>
      <c r="U1148" s="15" t="n">
        <f aca="false">$C$5^2*S1148*W1148^2</f>
        <v>0.306999899059613</v>
      </c>
      <c r="V1148" s="12" t="n">
        <f aca="false">V1147+W1147*$X$8</f>
        <v>0.477035212979159</v>
      </c>
      <c r="W1148" s="12" t="n">
        <f aca="false">W1147+X1147*$X$8</f>
        <v>0.369622773439505</v>
      </c>
      <c r="X1148" s="16" t="n">
        <f aca="false">-2*T1148*W1148*$C$5^2*S1148/(1+($C$5*S1148)^2)</f>
        <v>-0.114428225989621</v>
      </c>
    </row>
    <row r="1149" customFormat="false" ht="12" hidden="false" customHeight="false" outlineLevel="0" collapsed="false">
      <c r="I1149" s="3" t="n">
        <v>1138</v>
      </c>
      <c r="J1149" s="12" t="n">
        <f aca="false">I1149*P$8</f>
        <v>4.552</v>
      </c>
      <c r="K1149" s="13" t="n">
        <f aca="false">K1148+L1148*$P$8</f>
        <v>4.72407550119686</v>
      </c>
      <c r="L1149" s="14" t="n">
        <f aca="false">L1148+M1148*$P$8</f>
        <v>0.886811159877661</v>
      </c>
      <c r="M1149" s="15" t="n">
        <f aca="false">$C$5^2*K1149*O1149^2</f>
        <v>0.0433006860191015</v>
      </c>
      <c r="N1149" s="12" t="n">
        <f aca="false">N1148+O1148*$P$8</f>
        <v>1.17506792599032</v>
      </c>
      <c r="O1149" s="12" t="n">
        <f aca="false">O1148+P1148*$P$8</f>
        <v>0.0957390190843112</v>
      </c>
      <c r="P1149" s="16" t="n">
        <f aca="false">-2*L1149*O1149*$C$5^2*K1149/(1+($C$5*K1149)^2)</f>
        <v>-0.0344030017326348</v>
      </c>
      <c r="Q1149" s="3" t="n">
        <v>1138</v>
      </c>
      <c r="R1149" s="12" t="n">
        <f aca="false">Q1149*X$8</f>
        <v>1.138</v>
      </c>
      <c r="S1149" s="13" t="n">
        <f aca="false">S1148+T1148*$X$8</f>
        <v>2.24750838373266</v>
      </c>
      <c r="T1149" s="14" t="n">
        <f aca="false">T1148+U1148*$X$8</f>
        <v>0.417020399753457</v>
      </c>
      <c r="U1149" s="15" t="n">
        <f aca="false">$C$5^2*S1149*W1149^2</f>
        <v>0.306866742302333</v>
      </c>
      <c r="V1149" s="12" t="n">
        <f aca="false">V1148+W1148*$X$8</f>
        <v>0.477404835752598</v>
      </c>
      <c r="W1149" s="12" t="n">
        <f aca="false">W1148+X1148*$X$8</f>
        <v>0.369508345213516</v>
      </c>
      <c r="X1149" s="16" t="n">
        <f aca="false">-2*T1149*W1149*$C$5^2*S1149/(1+($C$5*S1149)^2)</f>
        <v>-0.114462866759913</v>
      </c>
    </row>
    <row r="1150" customFormat="false" ht="12" hidden="false" customHeight="false" outlineLevel="0" collapsed="false">
      <c r="I1150" s="3" t="n">
        <v>1139</v>
      </c>
      <c r="J1150" s="12" t="n">
        <f aca="false">I1150*P$8</f>
        <v>4.556</v>
      </c>
      <c r="K1150" s="13" t="n">
        <f aca="false">K1149+L1149*$P$8</f>
        <v>4.72762274583637</v>
      </c>
      <c r="L1150" s="14" t="n">
        <f aca="false">L1149+M1149*$P$8</f>
        <v>0.886984362621737</v>
      </c>
      <c r="M1150" s="15" t="n">
        <f aca="false">$C$5^2*K1150*O1150^2</f>
        <v>0.0432087181152</v>
      </c>
      <c r="N1150" s="12" t="n">
        <f aca="false">N1149+O1149*$P$8</f>
        <v>1.17545088206666</v>
      </c>
      <c r="O1150" s="12" t="n">
        <f aca="false">O1149+P1149*$P$8</f>
        <v>0.0956014070773806</v>
      </c>
      <c r="P1150" s="16" t="n">
        <f aca="false">-2*L1150*O1150*$C$5^2*K1150/(1+($C$5*K1150)^2)</f>
        <v>-0.0343366893473007</v>
      </c>
      <c r="Q1150" s="3" t="n">
        <v>1139</v>
      </c>
      <c r="R1150" s="12" t="n">
        <f aca="false">Q1150*X$8</f>
        <v>1.139</v>
      </c>
      <c r="S1150" s="13" t="n">
        <f aca="false">S1149+T1149*$X$8</f>
        <v>2.24792540413241</v>
      </c>
      <c r="T1150" s="14" t="n">
        <f aca="false">T1149+U1149*$X$8</f>
        <v>0.417327266495759</v>
      </c>
      <c r="U1150" s="15" t="n">
        <f aca="false">$C$5^2*S1150*W1150^2</f>
        <v>0.306733558285177</v>
      </c>
      <c r="V1150" s="12" t="n">
        <f aca="false">V1149+W1149*$X$8</f>
        <v>0.477774344097812</v>
      </c>
      <c r="W1150" s="12" t="n">
        <f aca="false">W1149+X1149*$X$8</f>
        <v>0.369393882346756</v>
      </c>
      <c r="X1150" s="16" t="n">
        <f aca="false">-2*T1150*W1150*$C$5^2*S1150/(1+($C$5*S1150)^2)</f>
        <v>-0.11449738770731</v>
      </c>
    </row>
    <row r="1151" customFormat="false" ht="12" hidden="false" customHeight="false" outlineLevel="0" collapsed="false">
      <c r="I1151" s="3" t="n">
        <v>1140</v>
      </c>
      <c r="J1151" s="12" t="n">
        <f aca="false">I1151*P$8</f>
        <v>4.56</v>
      </c>
      <c r="K1151" s="13" t="n">
        <f aca="false">K1150+L1150*$P$8</f>
        <v>4.73117068328685</v>
      </c>
      <c r="L1151" s="14" t="n">
        <f aca="false">L1150+M1150*$P$8</f>
        <v>0.887157197494198</v>
      </c>
      <c r="M1151" s="15" t="n">
        <f aca="false">$C$5^2*K1151*O1151^2</f>
        <v>0.0431169885140728</v>
      </c>
      <c r="N1151" s="12" t="n">
        <f aca="false">N1150+O1150*$P$8</f>
        <v>1.17583328769497</v>
      </c>
      <c r="O1151" s="12" t="n">
        <f aca="false">O1150+P1150*$P$8</f>
        <v>0.0954640603199914</v>
      </c>
      <c r="P1151" s="16" t="n">
        <f aca="false">-2*L1151*O1151*$C$5^2*K1151/(1+($C$5*K1151)^2)</f>
        <v>-0.0342705233653024</v>
      </c>
      <c r="Q1151" s="3" t="n">
        <v>1140</v>
      </c>
      <c r="R1151" s="12" t="n">
        <f aca="false">Q1151*X$8</f>
        <v>1.14</v>
      </c>
      <c r="S1151" s="13" t="n">
        <f aca="false">S1150+T1150*$X$8</f>
        <v>2.24834273139891</v>
      </c>
      <c r="T1151" s="14" t="n">
        <f aca="false">T1150+U1150*$X$8</f>
        <v>0.417634000054045</v>
      </c>
      <c r="U1151" s="15" t="n">
        <f aca="false">$C$5^2*S1151*W1151^2</f>
        <v>0.306600347165297</v>
      </c>
      <c r="V1151" s="12" t="n">
        <f aca="false">V1150+W1150*$X$8</f>
        <v>0.478143737980158</v>
      </c>
      <c r="W1151" s="12" t="n">
        <f aca="false">W1150+X1150*$X$8</f>
        <v>0.369279384959048</v>
      </c>
      <c r="X1151" s="16" t="n">
        <f aca="false">-2*T1151*W1151*$C$5^2*S1151/(1+($C$5*S1151)^2)</f>
        <v>-0.114531788908165</v>
      </c>
    </row>
    <row r="1152" customFormat="false" ht="12" hidden="false" customHeight="false" outlineLevel="0" collapsed="false">
      <c r="I1152" s="3" t="n">
        <v>1141</v>
      </c>
      <c r="J1152" s="12" t="n">
        <f aca="false">I1152*P$8</f>
        <v>4.564</v>
      </c>
      <c r="K1152" s="13" t="n">
        <f aca="false">K1151+L1151*$P$8</f>
        <v>4.73471931207683</v>
      </c>
      <c r="L1152" s="14" t="n">
        <f aca="false">L1151+M1151*$P$8</f>
        <v>0.887329665448254</v>
      </c>
      <c r="M1152" s="15" t="n">
        <f aca="false">$C$5^2*K1152*O1152^2</f>
        <v>0.0430254965263937</v>
      </c>
      <c r="N1152" s="12" t="n">
        <f aca="false">N1151+O1151*$P$8</f>
        <v>1.17621514393625</v>
      </c>
      <c r="O1152" s="12" t="n">
        <f aca="false">O1151+P1151*$P$8</f>
        <v>0.0953269782265302</v>
      </c>
      <c r="P1152" s="16" t="n">
        <f aca="false">-2*L1152*O1152*$C$5^2*K1152/(1+($C$5*K1152)^2)</f>
        <v>-0.0342045034777718</v>
      </c>
      <c r="Q1152" s="3" t="n">
        <v>1141</v>
      </c>
      <c r="R1152" s="12" t="n">
        <f aca="false">Q1152*X$8</f>
        <v>1.141</v>
      </c>
      <c r="S1152" s="13" t="n">
        <f aca="false">S1151+T1151*$X$8</f>
        <v>2.24876036539896</v>
      </c>
      <c r="T1152" s="14" t="n">
        <f aca="false">T1151+U1151*$X$8</f>
        <v>0.41794060040121</v>
      </c>
      <c r="U1152" s="15" t="n">
        <f aca="false">$C$5^2*S1152*W1152^2</f>
        <v>0.306467109099716</v>
      </c>
      <c r="V1152" s="12" t="n">
        <f aca="false">V1151+W1151*$X$8</f>
        <v>0.478513017365117</v>
      </c>
      <c r="W1152" s="12" t="n">
        <f aca="false">W1151+X1151*$X$8</f>
        <v>0.36916485317014</v>
      </c>
      <c r="X1152" s="16" t="n">
        <f aca="false">-2*T1152*W1152*$C$5^2*S1152/(1+($C$5*S1152)^2)</f>
        <v>-0.11456607043903</v>
      </c>
    </row>
    <row r="1153" customFormat="false" ht="12" hidden="false" customHeight="false" outlineLevel="0" collapsed="false">
      <c r="I1153" s="3" t="n">
        <v>1142</v>
      </c>
      <c r="J1153" s="12" t="n">
        <f aca="false">I1153*P$8</f>
        <v>4.568</v>
      </c>
      <c r="K1153" s="13" t="n">
        <f aca="false">K1152+L1152*$P$8</f>
        <v>4.73826863073862</v>
      </c>
      <c r="L1153" s="14" t="n">
        <f aca="false">L1152+M1152*$P$8</f>
        <v>0.88750176743436</v>
      </c>
      <c r="M1153" s="15" t="n">
        <f aca="false">$C$5^2*K1153*O1153^2</f>
        <v>0.0429342414648557</v>
      </c>
      <c r="N1153" s="12" t="n">
        <f aca="false">N1152+O1152*$P$8</f>
        <v>1.17659645184915</v>
      </c>
      <c r="O1153" s="12" t="n">
        <f aca="false">O1152+P1152*$P$8</f>
        <v>0.0951901602126191</v>
      </c>
      <c r="P1153" s="16" t="n">
        <f aca="false">-2*L1153*O1153*$C$5^2*K1153/(1+($C$5*K1153)^2)</f>
        <v>-0.0341386293761293</v>
      </c>
      <c r="Q1153" s="3" t="n">
        <v>1142</v>
      </c>
      <c r="R1153" s="12" t="n">
        <f aca="false">Q1153*X$8</f>
        <v>1.142</v>
      </c>
      <c r="S1153" s="13" t="n">
        <f aca="false">S1152+T1152*$X$8</f>
        <v>2.24917830599936</v>
      </c>
      <c r="T1153" s="14" t="n">
        <f aca="false">T1152+U1152*$X$8</f>
        <v>0.41824706751031</v>
      </c>
      <c r="U1153" s="15" t="n">
        <f aca="false">$C$5^2*S1153*W1153^2</f>
        <v>0.306333844245329</v>
      </c>
      <c r="V1153" s="12" t="n">
        <f aca="false">V1152+W1152*$X$8</f>
        <v>0.478882182218288</v>
      </c>
      <c r="W1153" s="12" t="n">
        <f aca="false">W1152+X1152*$X$8</f>
        <v>0.369050287099701</v>
      </c>
      <c r="X1153" s="16" t="n">
        <f aca="false">-2*T1153*W1153*$C$5^2*S1153/(1+($C$5*S1153)^2)</f>
        <v>-0.114600232376655</v>
      </c>
    </row>
    <row r="1154" customFormat="false" ht="12" hidden="false" customHeight="false" outlineLevel="0" collapsed="false">
      <c r="I1154" s="3" t="n">
        <v>1143</v>
      </c>
      <c r="J1154" s="12" t="n">
        <f aca="false">I1154*P$8</f>
        <v>4.572</v>
      </c>
      <c r="K1154" s="13" t="n">
        <f aca="false">K1153+L1153*$P$8</f>
        <v>4.74181863780836</v>
      </c>
      <c r="L1154" s="14" t="n">
        <f aca="false">L1153+M1153*$P$8</f>
        <v>0.887673504400219</v>
      </c>
      <c r="M1154" s="15" t="n">
        <f aca="false">$C$5^2*K1154*O1154^2</f>
        <v>0.0428432226441664</v>
      </c>
      <c r="N1154" s="12" t="n">
        <f aca="false">N1153+O1153*$P$8</f>
        <v>1.17697721249</v>
      </c>
      <c r="O1154" s="12" t="n">
        <f aca="false">O1153+P1153*$P$8</f>
        <v>0.0950536056951146</v>
      </c>
      <c r="P1154" s="16" t="n">
        <f aca="false">-2*L1154*O1154*$C$5^2*K1154/(1+($C$5*K1154)^2)</f>
        <v>-0.0340729007520867</v>
      </c>
      <c r="Q1154" s="3" t="n">
        <v>1143</v>
      </c>
      <c r="R1154" s="12" t="n">
        <f aca="false">Q1154*X$8</f>
        <v>1.143</v>
      </c>
      <c r="S1154" s="13" t="n">
        <f aca="false">S1153+T1153*$X$8</f>
        <v>2.24959655306687</v>
      </c>
      <c r="T1154" s="14" t="n">
        <f aca="false">T1153+U1153*$X$8</f>
        <v>0.418553401354555</v>
      </c>
      <c r="U1154" s="15" t="n">
        <f aca="false">$C$5^2*S1154*W1154^2</f>
        <v>0.306200552758904</v>
      </c>
      <c r="V1154" s="12" t="n">
        <f aca="false">V1153+W1153*$X$8</f>
        <v>0.479251232505387</v>
      </c>
      <c r="W1154" s="12" t="n">
        <f aca="false">W1153+X1153*$X$8</f>
        <v>0.368935686867325</v>
      </c>
      <c r="X1154" s="16" t="n">
        <f aca="false">-2*T1154*W1154*$C$5^2*S1154/(1+($C$5*S1154)^2)</f>
        <v>-0.114634274797991</v>
      </c>
    </row>
    <row r="1155" customFormat="false" ht="12" hidden="false" customHeight="false" outlineLevel="0" collapsed="false">
      <c r="I1155" s="3" t="n">
        <v>1144</v>
      </c>
      <c r="J1155" s="12" t="n">
        <f aca="false">I1155*P$8</f>
        <v>4.576</v>
      </c>
      <c r="K1155" s="13" t="n">
        <f aca="false">K1154+L1154*$P$8</f>
        <v>4.74536933182596</v>
      </c>
      <c r="L1155" s="14" t="n">
        <f aca="false">L1154+M1154*$P$8</f>
        <v>0.887844877290796</v>
      </c>
      <c r="M1155" s="15" t="n">
        <f aca="false">$C$5^2*K1155*O1155^2</f>
        <v>0.0427524393810429</v>
      </c>
      <c r="N1155" s="12" t="n">
        <f aca="false">N1154+O1154*$P$8</f>
        <v>1.17735742691279</v>
      </c>
      <c r="O1155" s="12" t="n">
        <f aca="false">O1154+P1154*$P$8</f>
        <v>0.0949173140921063</v>
      </c>
      <c r="P1155" s="16" t="n">
        <f aca="false">-2*L1155*O1155*$C$5^2*K1155/(1+($C$5*K1155)^2)</f>
        <v>-0.0340073172976509</v>
      </c>
      <c r="Q1155" s="3" t="n">
        <v>1144</v>
      </c>
      <c r="R1155" s="12" t="n">
        <f aca="false">Q1155*X$8</f>
        <v>1.144</v>
      </c>
      <c r="S1155" s="13" t="n">
        <f aca="false">S1154+T1154*$X$8</f>
        <v>2.25001510646823</v>
      </c>
      <c r="T1155" s="14" t="n">
        <f aca="false">T1154+U1154*$X$8</f>
        <v>0.418859601907314</v>
      </c>
      <c r="U1155" s="15" t="n">
        <f aca="false">$C$5^2*S1155*W1155^2</f>
        <v>0.306067234797079</v>
      </c>
      <c r="V1155" s="12" t="n">
        <f aca="false">V1154+W1154*$X$8</f>
        <v>0.479620168192255</v>
      </c>
      <c r="W1155" s="12" t="n">
        <f aca="false">W1154+X1154*$X$8</f>
        <v>0.368821052592527</v>
      </c>
      <c r="X1155" s="16" t="n">
        <f aca="false">-2*T1155*W1155*$C$5^2*S1155/(1+($C$5*S1155)^2)</f>
        <v>-0.114668197780188</v>
      </c>
    </row>
    <row r="1156" customFormat="false" ht="12" hidden="false" customHeight="false" outlineLevel="0" collapsed="false">
      <c r="I1156" s="3" t="n">
        <v>1145</v>
      </c>
      <c r="J1156" s="12" t="n">
        <f aca="false">I1156*P$8</f>
        <v>4.58</v>
      </c>
      <c r="K1156" s="13" t="n">
        <f aca="false">K1155+L1155*$P$8</f>
        <v>4.74892071133512</v>
      </c>
      <c r="L1156" s="14" t="n">
        <f aca="false">L1155+M1155*$P$8</f>
        <v>0.88801588704832</v>
      </c>
      <c r="M1156" s="15" t="n">
        <f aca="false">$C$5^2*K1156*O1156^2</f>
        <v>0.0426618909942071</v>
      </c>
      <c r="N1156" s="12" t="n">
        <f aca="false">N1155+O1155*$P$8</f>
        <v>1.17773709616915</v>
      </c>
      <c r="O1156" s="12" t="n">
        <f aca="false">O1155+P1155*$P$8</f>
        <v>0.0947812848229157</v>
      </c>
      <c r="P1156" s="16" t="n">
        <f aca="false">-2*L1156*O1156*$C$5^2*K1156/(1+($C$5*K1156)^2)</f>
        <v>-0.033941878705127</v>
      </c>
      <c r="Q1156" s="3" t="n">
        <v>1145</v>
      </c>
      <c r="R1156" s="12" t="n">
        <f aca="false">Q1156*X$8</f>
        <v>1.145</v>
      </c>
      <c r="S1156" s="13" t="n">
        <f aca="false">S1155+T1155*$X$8</f>
        <v>2.25043396607014</v>
      </c>
      <c r="T1156" s="14" t="n">
        <f aca="false">T1155+U1155*$X$8</f>
        <v>0.419165669142111</v>
      </c>
      <c r="U1156" s="15" t="n">
        <f aca="false">$C$5^2*S1156*W1156^2</f>
        <v>0.305933890516365</v>
      </c>
      <c r="V1156" s="12" t="n">
        <f aca="false">V1155+W1155*$X$8</f>
        <v>0.479988989244847</v>
      </c>
      <c r="W1156" s="12" t="n">
        <f aca="false">W1155+X1155*$X$8</f>
        <v>0.368706384394746</v>
      </c>
      <c r="X1156" s="16" t="n">
        <f aca="false">-2*T1156*W1156*$C$5^2*S1156/(1+($C$5*S1156)^2)</f>
        <v>-0.11470200140059</v>
      </c>
    </row>
    <row r="1157" customFormat="false" ht="12" hidden="false" customHeight="false" outlineLevel="0" collapsed="false">
      <c r="I1157" s="3" t="n">
        <v>1146</v>
      </c>
      <c r="J1157" s="12" t="n">
        <f aca="false">I1157*P$8</f>
        <v>4.584</v>
      </c>
      <c r="K1157" s="13" t="n">
        <f aca="false">K1156+L1156*$P$8</f>
        <v>4.75247277488332</v>
      </c>
      <c r="L1157" s="14" t="n">
        <f aca="false">L1156+M1156*$P$8</f>
        <v>0.888186534612297</v>
      </c>
      <c r="M1157" s="15" t="n">
        <f aca="false">$C$5^2*K1157*O1157^2</f>
        <v>0.0425715768043808</v>
      </c>
      <c r="N1157" s="12" t="n">
        <f aca="false">N1156+O1156*$P$8</f>
        <v>1.17811622130845</v>
      </c>
      <c r="O1157" s="12" t="n">
        <f aca="false">O1156+P1156*$P$8</f>
        <v>0.0946455173080952</v>
      </c>
      <c r="P1157" s="16" t="n">
        <f aca="false">-2*L1157*O1157*$C$5^2*K1157/(1+($C$5*K1157)^2)</f>
        <v>-0.0338765846671221</v>
      </c>
      <c r="Q1157" s="3" t="n">
        <v>1146</v>
      </c>
      <c r="R1157" s="12" t="n">
        <f aca="false">Q1157*X$8</f>
        <v>1.146</v>
      </c>
      <c r="S1157" s="13" t="n">
        <f aca="false">S1156+T1156*$X$8</f>
        <v>2.25085313173928</v>
      </c>
      <c r="T1157" s="14" t="n">
        <f aca="false">T1156+U1156*$X$8</f>
        <v>0.419471603032627</v>
      </c>
      <c r="U1157" s="15" t="n">
        <f aca="false">$C$5^2*S1157*W1157^2</f>
        <v>0.305800520073144</v>
      </c>
      <c r="V1157" s="12" t="n">
        <f aca="false">V1156+W1156*$X$8</f>
        <v>0.480357695629242</v>
      </c>
      <c r="W1157" s="12" t="n">
        <f aca="false">W1156+X1156*$X$8</f>
        <v>0.368591682393346</v>
      </c>
      <c r="X1157" s="16" t="n">
        <f aca="false">-2*T1157*W1157*$C$5^2*S1157/(1+($C$5*S1157)^2)</f>
        <v>-0.114735685736743</v>
      </c>
    </row>
    <row r="1158" customFormat="false" ht="12" hidden="false" customHeight="false" outlineLevel="0" collapsed="false">
      <c r="I1158" s="3" t="n">
        <v>1147</v>
      </c>
      <c r="J1158" s="12" t="n">
        <f aca="false">I1158*P$8</f>
        <v>4.588</v>
      </c>
      <c r="K1158" s="13" t="n">
        <f aca="false">K1157+L1157*$P$8</f>
        <v>4.75602552102177</v>
      </c>
      <c r="L1158" s="14" t="n">
        <f aca="false">L1157+M1157*$P$8</f>
        <v>0.888356820919514</v>
      </c>
      <c r="M1158" s="15" t="n">
        <f aca="false">$C$5^2*K1158*O1158^2</f>
        <v>0.0424814961342809</v>
      </c>
      <c r="N1158" s="12" t="n">
        <f aca="false">N1157+O1157*$P$8</f>
        <v>1.17849480337768</v>
      </c>
      <c r="O1158" s="12" t="n">
        <f aca="false">O1157+P1157*$P$8</f>
        <v>0.0945100109694267</v>
      </c>
      <c r="P1158" s="16" t="n">
        <f aca="false">-2*L1158*O1158*$C$5^2*K1158/(1+($C$5*K1158)^2)</f>
        <v>-0.0338114348765479</v>
      </c>
      <c r="Q1158" s="3" t="n">
        <v>1147</v>
      </c>
      <c r="R1158" s="12" t="n">
        <f aca="false">Q1158*X$8</f>
        <v>1.147</v>
      </c>
      <c r="S1158" s="13" t="n">
        <f aca="false">S1157+T1157*$X$8</f>
        <v>2.25127260334231</v>
      </c>
      <c r="T1158" s="14" t="n">
        <f aca="false">T1157+U1157*$X$8</f>
        <v>0.4197774035527</v>
      </c>
      <c r="U1158" s="15" t="n">
        <f aca="false">$C$5^2*S1158*W1158^2</f>
        <v>0.305667123623668</v>
      </c>
      <c r="V1158" s="12" t="n">
        <f aca="false">V1157+W1157*$X$8</f>
        <v>0.480726287311635</v>
      </c>
      <c r="W1158" s="12" t="n">
        <f aca="false">W1157+X1157*$X$8</f>
        <v>0.368476946707609</v>
      </c>
      <c r="X1158" s="16" t="n">
        <f aca="false">-2*T1158*W1158*$C$5^2*S1158/(1+($C$5*S1158)^2)</f>
        <v>-0.114769250866388</v>
      </c>
    </row>
    <row r="1159" customFormat="false" ht="12" hidden="false" customHeight="false" outlineLevel="0" collapsed="false">
      <c r="I1159" s="3" t="n">
        <v>1148</v>
      </c>
      <c r="J1159" s="12" t="n">
        <f aca="false">I1159*P$8</f>
        <v>4.592</v>
      </c>
      <c r="K1159" s="13" t="n">
        <f aca="false">K1158+L1158*$P$8</f>
        <v>4.75957894830544</v>
      </c>
      <c r="L1159" s="14" t="n">
        <f aca="false">L1158+M1158*$P$8</f>
        <v>0.888526746904051</v>
      </c>
      <c r="M1159" s="15" t="n">
        <f aca="false">$C$5^2*K1159*O1159^2</f>
        <v>0.0423916483086144</v>
      </c>
      <c r="N1159" s="12" t="n">
        <f aca="false">N1158+O1158*$P$8</f>
        <v>1.17887284342156</v>
      </c>
      <c r="O1159" s="12" t="n">
        <f aca="false">O1158+P1158*$P$8</f>
        <v>0.0943747652299205</v>
      </c>
      <c r="P1159" s="16" t="n">
        <f aca="false">-2*L1159*O1159*$C$5^2*K1159/(1+($C$5*K1159)^2)</f>
        <v>-0.0337464290266246</v>
      </c>
      <c r="Q1159" s="3" t="n">
        <v>1148</v>
      </c>
      <c r="R1159" s="12" t="n">
        <f aca="false">Q1159*X$8</f>
        <v>1.148</v>
      </c>
      <c r="S1159" s="13" t="n">
        <f aca="false">S1158+T1158*$X$8</f>
        <v>2.25169238074586</v>
      </c>
      <c r="T1159" s="14" t="n">
        <f aca="false">T1158+U1158*$X$8</f>
        <v>0.420083070676324</v>
      </c>
      <c r="U1159" s="15" t="n">
        <f aca="false">$C$5^2*S1159*W1159^2</f>
        <v>0.305533701324061</v>
      </c>
      <c r="V1159" s="12" t="n">
        <f aca="false">V1158+W1158*$X$8</f>
        <v>0.481094764258343</v>
      </c>
      <c r="W1159" s="12" t="n">
        <f aca="false">W1158+X1158*$X$8</f>
        <v>0.368362177456743</v>
      </c>
      <c r="X1159" s="16" t="n">
        <f aca="false">-2*T1159*W1159*$C$5^2*S1159/(1+($C$5*S1159)^2)</f>
        <v>-0.11480269686746</v>
      </c>
    </row>
    <row r="1160" customFormat="false" ht="12" hidden="false" customHeight="false" outlineLevel="0" collapsed="false">
      <c r="I1160" s="3" t="n">
        <v>1149</v>
      </c>
      <c r="J1160" s="12" t="n">
        <f aca="false">I1160*P$8</f>
        <v>4.596</v>
      </c>
      <c r="K1160" s="13" t="n">
        <f aca="false">K1159+L1159*$P$8</f>
        <v>4.76313305529306</v>
      </c>
      <c r="L1160" s="14" t="n">
        <f aca="false">L1159+M1159*$P$8</f>
        <v>0.888696313497286</v>
      </c>
      <c r="M1160" s="15" t="n">
        <f aca="false">$C$5^2*K1160*O1160^2</f>
        <v>0.0423020326540737</v>
      </c>
      <c r="N1160" s="12" t="n">
        <f aca="false">N1159+O1159*$P$8</f>
        <v>1.17925034248248</v>
      </c>
      <c r="O1160" s="12" t="n">
        <f aca="false">O1159+P1159*$P$8</f>
        <v>0.094239779513814</v>
      </c>
      <c r="P1160" s="16" t="n">
        <f aca="false">-2*L1160*O1160*$C$5^2*K1160/(1+($C$5*K1160)^2)</f>
        <v>-0.0336815668108835</v>
      </c>
      <c r="Q1160" s="3" t="n">
        <v>1149</v>
      </c>
      <c r="R1160" s="12" t="n">
        <f aca="false">Q1160*X$8</f>
        <v>1.149</v>
      </c>
      <c r="S1160" s="13" t="n">
        <f aca="false">S1159+T1159*$X$8</f>
        <v>2.25211246381654</v>
      </c>
      <c r="T1160" s="14" t="n">
        <f aca="false">T1159+U1159*$X$8</f>
        <v>0.420388604377648</v>
      </c>
      <c r="U1160" s="15" t="n">
        <f aca="false">$C$5^2*S1160*W1160^2</f>
        <v>0.305400253330315</v>
      </c>
      <c r="V1160" s="12" t="n">
        <f aca="false">V1159+W1159*$X$8</f>
        <v>0.481463126435799</v>
      </c>
      <c r="W1160" s="12" t="n">
        <f aca="false">W1159+X1159*$X$8</f>
        <v>0.368247374759875</v>
      </c>
      <c r="X1160" s="16" t="n">
        <f aca="false">-2*T1160*W1160*$C$5^2*S1160/(1+($C$5*S1160)^2)</f>
        <v>-0.114836023818093</v>
      </c>
    </row>
    <row r="1161" customFormat="false" ht="12" hidden="false" customHeight="false" outlineLevel="0" collapsed="false">
      <c r="I1161" s="3" t="n">
        <v>1150</v>
      </c>
      <c r="J1161" s="12" t="n">
        <f aca="false">I1161*P$8</f>
        <v>4.6</v>
      </c>
      <c r="K1161" s="13" t="n">
        <f aca="false">K1160+L1160*$P$8</f>
        <v>4.76668784054705</v>
      </c>
      <c r="L1161" s="14" t="n">
        <f aca="false">L1160+M1160*$P$8</f>
        <v>0.888865521627902</v>
      </c>
      <c r="M1161" s="15" t="n">
        <f aca="false">$C$5^2*K1161*O1161^2</f>
        <v>0.0422126484993318</v>
      </c>
      <c r="N1161" s="12" t="n">
        <f aca="false">N1160+O1160*$P$8</f>
        <v>1.17962730160053</v>
      </c>
      <c r="O1161" s="12" t="n">
        <f aca="false">O1160+P1160*$P$8</f>
        <v>0.0941050532465704</v>
      </c>
      <c r="P1161" s="16" t="n">
        <f aca="false">-2*L1161*O1161*$C$5^2*K1161/(1+($C$5*K1161)^2)</f>
        <v>-0.0336168479231705</v>
      </c>
      <c r="Q1161" s="3" t="n">
        <v>1150</v>
      </c>
      <c r="R1161" s="12" t="n">
        <f aca="false">Q1161*X$8</f>
        <v>1.15</v>
      </c>
      <c r="S1161" s="13" t="n">
        <f aca="false">S1160+T1160*$X$8</f>
        <v>2.25253285242092</v>
      </c>
      <c r="T1161" s="14" t="n">
        <f aca="false">T1160+U1160*$X$8</f>
        <v>0.420694004630979</v>
      </c>
      <c r="U1161" s="15" t="n">
        <f aca="false">$C$5^2*S1161*W1161^2</f>
        <v>0.305266779798296</v>
      </c>
      <c r="V1161" s="12" t="n">
        <f aca="false">V1160+W1160*$X$8</f>
        <v>0.481831373810559</v>
      </c>
      <c r="W1161" s="12" t="n">
        <f aca="false">W1160+X1160*$X$8</f>
        <v>0.368132538736057</v>
      </c>
      <c r="X1161" s="16" t="n">
        <f aca="false">-2*T1161*W1161*$C$5^2*S1161/(1+($C$5*S1161)^2)</f>
        <v>-0.114869231796613</v>
      </c>
    </row>
    <row r="1162" customFormat="false" ht="12" hidden="false" customHeight="false" outlineLevel="0" collapsed="false">
      <c r="I1162" s="3" t="n">
        <v>1151</v>
      </c>
      <c r="J1162" s="12" t="n">
        <f aca="false">I1162*P$8</f>
        <v>4.604</v>
      </c>
      <c r="K1162" s="13" t="n">
        <f aca="false">K1161+L1161*$P$8</f>
        <v>4.77024330263356</v>
      </c>
      <c r="L1162" s="14" t="n">
        <f aca="false">L1161+M1161*$P$8</f>
        <v>0.889034372221899</v>
      </c>
      <c r="M1162" s="15" t="n">
        <f aca="false">$C$5^2*K1162*O1162^2</f>
        <v>0.042123495175037</v>
      </c>
      <c r="N1162" s="12" t="n">
        <f aca="false">N1161+O1161*$P$8</f>
        <v>1.18000372181352</v>
      </c>
      <c r="O1162" s="12" t="n">
        <f aca="false">O1161+P1161*$P$8</f>
        <v>0.0939705858548778</v>
      </c>
      <c r="P1162" s="16" t="n">
        <f aca="false">-2*L1162*O1162*$C$5^2*K1162/(1+($C$5*K1162)^2)</f>
        <v>-0.0335522720576493</v>
      </c>
      <c r="Q1162" s="3" t="n">
        <v>1151</v>
      </c>
      <c r="R1162" s="12" t="n">
        <f aca="false">Q1162*X$8</f>
        <v>1.151</v>
      </c>
      <c r="S1162" s="13" t="n">
        <f aca="false">S1161+T1161*$X$8</f>
        <v>2.25295354642555</v>
      </c>
      <c r="T1162" s="14" t="n">
        <f aca="false">T1161+U1161*$X$8</f>
        <v>0.420999271410777</v>
      </c>
      <c r="U1162" s="15" t="n">
        <f aca="false">$C$5^2*S1162*W1162^2</f>
        <v>0.305133280883735</v>
      </c>
      <c r="V1162" s="12" t="n">
        <f aca="false">V1161+W1161*$X$8</f>
        <v>0.482199506349295</v>
      </c>
      <c r="W1162" s="12" t="n">
        <f aca="false">W1161+X1161*$X$8</f>
        <v>0.368017669504261</v>
      </c>
      <c r="X1162" s="16" t="n">
        <f aca="false">-2*T1162*W1162*$C$5^2*S1162/(1+($C$5*S1162)^2)</f>
        <v>-0.114902320881543</v>
      </c>
    </row>
    <row r="1163" customFormat="false" ht="12" hidden="false" customHeight="false" outlineLevel="0" collapsed="false">
      <c r="I1163" s="3" t="n">
        <v>1152</v>
      </c>
      <c r="J1163" s="12" t="n">
        <f aca="false">I1163*P$8</f>
        <v>4.608</v>
      </c>
      <c r="K1163" s="13" t="n">
        <f aca="false">K1162+L1162*$P$8</f>
        <v>4.77379944012245</v>
      </c>
      <c r="L1163" s="14" t="n">
        <f aca="false">L1162+M1162*$P$8</f>
        <v>0.8892028662026</v>
      </c>
      <c r="M1163" s="15" t="n">
        <f aca="false">$C$5^2*K1163*O1163^2</f>
        <v>0.0420345720138089</v>
      </c>
      <c r="N1163" s="12" t="n">
        <f aca="false">N1162+O1162*$P$8</f>
        <v>1.18037960415694</v>
      </c>
      <c r="O1163" s="12" t="n">
        <f aca="false">O1162+P1162*$P$8</f>
        <v>0.0938363767666472</v>
      </c>
      <c r="P1163" s="16" t="n">
        <f aca="false">-2*L1163*O1163*$C$5^2*K1163/(1+($C$5*K1163)^2)</f>
        <v>-0.0334878389088039</v>
      </c>
      <c r="Q1163" s="3" t="n">
        <v>1152</v>
      </c>
      <c r="R1163" s="12" t="n">
        <f aca="false">Q1163*X$8</f>
        <v>1.152</v>
      </c>
      <c r="S1163" s="13" t="n">
        <f aca="false">S1162+T1162*$X$8</f>
        <v>2.25337454569696</v>
      </c>
      <c r="T1163" s="14" t="n">
        <f aca="false">T1162+U1162*$X$8</f>
        <v>0.421304404691661</v>
      </c>
      <c r="U1163" s="15" t="n">
        <f aca="false">$C$5^2*S1163*W1163^2</f>
        <v>0.304999756742236</v>
      </c>
      <c r="V1163" s="12" t="n">
        <f aca="false">V1162+W1162*$X$8</f>
        <v>0.4825675240188</v>
      </c>
      <c r="W1163" s="12" t="n">
        <f aca="false">W1162+X1162*$X$8</f>
        <v>0.367902767183379</v>
      </c>
      <c r="X1163" s="16" t="n">
        <f aca="false">-2*T1163*W1163*$C$5^2*S1163/(1+($C$5*S1163)^2)</f>
        <v>-0.114935291151598</v>
      </c>
    </row>
    <row r="1164" customFormat="false" ht="12" hidden="false" customHeight="false" outlineLevel="0" collapsed="false">
      <c r="I1164" s="3" t="n">
        <v>1153</v>
      </c>
      <c r="J1164" s="12" t="n">
        <f aca="false">I1164*P$8</f>
        <v>4.612</v>
      </c>
      <c r="K1164" s="13" t="n">
        <f aca="false">K1163+L1163*$P$8</f>
        <v>4.77735625158726</v>
      </c>
      <c r="L1164" s="14" t="n">
        <f aca="false">L1163+M1163*$P$8</f>
        <v>0.889371004490655</v>
      </c>
      <c r="M1164" s="15" t="n">
        <f aca="false">$C$5^2*K1164*O1164^2</f>
        <v>0.0419458783502326</v>
      </c>
      <c r="N1164" s="12" t="n">
        <f aca="false">N1163+O1163*$P$8</f>
        <v>1.180754949664</v>
      </c>
      <c r="O1164" s="12" t="n">
        <f aca="false">O1163+P1163*$P$8</f>
        <v>0.0937024254110119</v>
      </c>
      <c r="P1164" s="16" t="n">
        <f aca="false">-2*L1164*O1164*$C$5^2*K1164/(1+($C$5*K1164)^2)</f>
        <v>-0.0334235481714425</v>
      </c>
      <c r="Q1164" s="3" t="n">
        <v>1153</v>
      </c>
      <c r="R1164" s="12" t="n">
        <f aca="false">Q1164*X$8</f>
        <v>1.153</v>
      </c>
      <c r="S1164" s="13" t="n">
        <f aca="false">S1163+T1163*$X$8</f>
        <v>2.25379585010165</v>
      </c>
      <c r="T1164" s="14" t="n">
        <f aca="false">T1163+U1163*$X$8</f>
        <v>0.421609404448403</v>
      </c>
      <c r="U1164" s="15" t="n">
        <f aca="false">$C$5^2*S1164*W1164^2</f>
        <v>0.304866207529271</v>
      </c>
      <c r="V1164" s="12" t="n">
        <f aca="false">V1163+W1163*$X$8</f>
        <v>0.482935426785983</v>
      </c>
      <c r="W1164" s="12" t="n">
        <f aca="false">W1163+X1163*$X$8</f>
        <v>0.367787831892227</v>
      </c>
      <c r="X1164" s="16" t="n">
        <f aca="false">-2*T1164*W1164*$C$5^2*S1164/(1+($C$5*S1164)^2)</f>
        <v>-0.114968142685686</v>
      </c>
    </row>
    <row r="1165" customFormat="false" ht="12" hidden="false" customHeight="false" outlineLevel="0" collapsed="false">
      <c r="I1165" s="3" t="n">
        <v>1154</v>
      </c>
      <c r="J1165" s="12" t="n">
        <f aca="false">I1165*P$8</f>
        <v>4.616</v>
      </c>
      <c r="K1165" s="13" t="n">
        <f aca="false">K1164+L1164*$P$8</f>
        <v>4.78091373560522</v>
      </c>
      <c r="L1165" s="14" t="n">
        <f aca="false">L1164+M1164*$P$8</f>
        <v>0.889538788004056</v>
      </c>
      <c r="M1165" s="15" t="n">
        <f aca="false">$C$5^2*K1165*O1165^2</f>
        <v>0.0418574135208546</v>
      </c>
      <c r="N1165" s="12" t="n">
        <f aca="false">N1164+O1164*$P$8</f>
        <v>1.18112975936565</v>
      </c>
      <c r="O1165" s="12" t="n">
        <f aca="false">O1164+P1164*$P$8</f>
        <v>0.0935687312183262</v>
      </c>
      <c r="P1165" s="16" t="n">
        <f aca="false">-2*L1165*O1165*$C$5^2*K1165/(1+($C$5*K1165)^2)</f>
        <v>-0.0333593995406997</v>
      </c>
      <c r="Q1165" s="3" t="n">
        <v>1154</v>
      </c>
      <c r="R1165" s="12" t="n">
        <f aca="false">Q1165*X$8</f>
        <v>1.154</v>
      </c>
      <c r="S1165" s="13" t="n">
        <f aca="false">S1164+T1164*$X$8</f>
        <v>2.2542174595061</v>
      </c>
      <c r="T1165" s="14" t="n">
        <f aca="false">T1164+U1164*$X$8</f>
        <v>0.421914270655932</v>
      </c>
      <c r="U1165" s="15" t="n">
        <f aca="false">$C$5^2*S1165*W1165^2</f>
        <v>0.304732633400181</v>
      </c>
      <c r="V1165" s="12" t="n">
        <f aca="false">V1164+W1164*$X$8</f>
        <v>0.483303214617875</v>
      </c>
      <c r="W1165" s="12" t="n">
        <f aca="false">W1164+X1164*$X$8</f>
        <v>0.367672863749542</v>
      </c>
      <c r="X1165" s="16" t="n">
        <f aca="false">-2*T1165*W1165*$C$5^2*S1165/(1+($C$5*S1165)^2)</f>
        <v>-0.115000875562909</v>
      </c>
    </row>
    <row r="1166" customFormat="false" ht="12" hidden="false" customHeight="false" outlineLevel="0" collapsed="false">
      <c r="I1166" s="3" t="n">
        <v>1155</v>
      </c>
      <c r="J1166" s="12" t="n">
        <f aca="false">I1166*P$8</f>
        <v>4.62</v>
      </c>
      <c r="K1166" s="13" t="n">
        <f aca="false">K1165+L1165*$P$8</f>
        <v>4.78447189075724</v>
      </c>
      <c r="L1166" s="14" t="n">
        <f aca="false">L1165+M1165*$P$8</f>
        <v>0.889706217658139</v>
      </c>
      <c r="M1166" s="15" t="n">
        <f aca="false">$C$5^2*K1166*O1166^2</f>
        <v>0.0417691768641775</v>
      </c>
      <c r="N1166" s="12" t="n">
        <f aca="false">N1165+O1165*$P$8</f>
        <v>1.18150403429052</v>
      </c>
      <c r="O1166" s="12" t="n">
        <f aca="false">O1165+P1165*$P$8</f>
        <v>0.0934352936201634</v>
      </c>
      <c r="P1166" s="16" t="n">
        <f aca="false">-2*L1166*O1166*$C$5^2*K1166/(1+($C$5*K1166)^2)</f>
        <v>-0.0332953927120399</v>
      </c>
      <c r="Q1166" s="3" t="n">
        <v>1155</v>
      </c>
      <c r="R1166" s="12" t="n">
        <f aca="false">Q1166*X$8</f>
        <v>1.155</v>
      </c>
      <c r="S1166" s="13" t="n">
        <f aca="false">S1165+T1165*$X$8</f>
        <v>2.25463937377675</v>
      </c>
      <c r="T1166" s="14" t="n">
        <f aca="false">T1165+U1165*$X$8</f>
        <v>0.422219003289332</v>
      </c>
      <c r="U1166" s="15" t="n">
        <f aca="false">$C$5^2*S1166*W1166^2</f>
        <v>0.304599034510177</v>
      </c>
      <c r="V1166" s="12" t="n">
        <f aca="false">V1165+W1165*$X$8</f>
        <v>0.483670887481625</v>
      </c>
      <c r="W1166" s="12" t="n">
        <f aca="false">W1165+X1165*$X$8</f>
        <v>0.367557862873979</v>
      </c>
      <c r="X1166" s="16" t="n">
        <f aca="false">-2*T1166*W1166*$C$5^2*S1166/(1+($C$5*S1166)^2)</f>
        <v>-0.11503348986256</v>
      </c>
    </row>
    <row r="1167" customFormat="false" ht="12" hidden="false" customHeight="false" outlineLevel="0" collapsed="false">
      <c r="I1167" s="3" t="n">
        <v>1156</v>
      </c>
      <c r="J1167" s="12" t="n">
        <f aca="false">I1167*P$8</f>
        <v>4.624</v>
      </c>
      <c r="K1167" s="13" t="n">
        <f aca="false">K1166+L1166*$P$8</f>
        <v>4.78803071562787</v>
      </c>
      <c r="L1167" s="14" t="n">
        <f aca="false">L1166+M1166*$P$8</f>
        <v>0.889873294365596</v>
      </c>
      <c r="M1167" s="15" t="n">
        <f aca="false">$C$5^2*K1167*O1167^2</f>
        <v>0.0416811677206552</v>
      </c>
      <c r="N1167" s="12" t="n">
        <f aca="false">N1166+O1166*$P$8</f>
        <v>1.181877775465</v>
      </c>
      <c r="O1167" s="12" t="n">
        <f aca="false">O1166+P1166*$P$8</f>
        <v>0.0933021120493152</v>
      </c>
      <c r="P1167" s="16" t="n">
        <f aca="false">-2*L1167*O1167*$C$5^2*K1167/(1+($C$5*K1167)^2)</f>
        <v>-0.0332315273812603</v>
      </c>
      <c r="Q1167" s="3" t="n">
        <v>1156</v>
      </c>
      <c r="R1167" s="12" t="n">
        <f aca="false">Q1167*X$8</f>
        <v>1.156</v>
      </c>
      <c r="S1167" s="13" t="n">
        <f aca="false">S1166+T1166*$X$8</f>
        <v>2.25506159278004</v>
      </c>
      <c r="T1167" s="14" t="n">
        <f aca="false">T1166+U1166*$X$8</f>
        <v>0.422523602323842</v>
      </c>
      <c r="U1167" s="15" t="n">
        <f aca="false">$C$5^2*S1167*W1167^2</f>
        <v>0.304465411014337</v>
      </c>
      <c r="V1167" s="12" t="n">
        <f aca="false">V1166+W1166*$X$8</f>
        <v>0.484038445344499</v>
      </c>
      <c r="W1167" s="12" t="n">
        <f aca="false">W1166+X1166*$X$8</f>
        <v>0.367442829384116</v>
      </c>
      <c r="X1167" s="16" t="n">
        <f aca="false">-2*T1167*W1167*$C$5^2*S1167/(1+($C$5*S1167)^2)</f>
        <v>-0.115065985664123</v>
      </c>
    </row>
    <row r="1168" customFormat="false" ht="12" hidden="false" customHeight="false" outlineLevel="0" collapsed="false">
      <c r="I1168" s="3" t="n">
        <v>1157</v>
      </c>
      <c r="J1168" s="12" t="n">
        <f aca="false">I1168*P$8</f>
        <v>4.628</v>
      </c>
      <c r="K1168" s="13" t="n">
        <f aca="false">K1167+L1167*$P$8</f>
        <v>4.79159020880533</v>
      </c>
      <c r="L1168" s="14" t="n">
        <f aca="false">L1167+M1167*$P$8</f>
        <v>0.890040019036479</v>
      </c>
      <c r="M1168" s="15" t="n">
        <f aca="false">$C$5^2*K1168*O1168^2</f>
        <v>0.0415933854326884</v>
      </c>
      <c r="N1168" s="12" t="n">
        <f aca="false">N1167+O1167*$P$8</f>
        <v>1.1822509839132</v>
      </c>
      <c r="O1168" s="12" t="n">
        <f aca="false">O1167+P1167*$P$8</f>
        <v>0.0931691859397902</v>
      </c>
      <c r="P1168" s="16" t="n">
        <f aca="false">-2*L1168*O1168*$C$5^2*K1168/(1+($C$5*K1168)^2)</f>
        <v>-0.0331678032444934</v>
      </c>
      <c r="Q1168" s="3" t="n">
        <v>1157</v>
      </c>
      <c r="R1168" s="12" t="n">
        <f aca="false">Q1168*X$8</f>
        <v>1.157</v>
      </c>
      <c r="S1168" s="13" t="n">
        <f aca="false">S1167+T1167*$X$8</f>
        <v>2.25548411638237</v>
      </c>
      <c r="T1168" s="14" t="n">
        <f aca="false">T1167+U1167*$X$8</f>
        <v>0.422828067734857</v>
      </c>
      <c r="U1168" s="15" t="n">
        <f aca="false">$C$5^2*S1168*W1168^2</f>
        <v>0.304331763067608</v>
      </c>
      <c r="V1168" s="12" t="n">
        <f aca="false">V1167+W1167*$X$8</f>
        <v>0.484405888173883</v>
      </c>
      <c r="W1168" s="12" t="n">
        <f aca="false">W1167+X1167*$X$8</f>
        <v>0.367327763398452</v>
      </c>
      <c r="X1168" s="16" t="n">
        <f aca="false">-2*T1168*W1168*$C$5^2*S1168/(1+($C$5*S1168)^2)</f>
        <v>-0.115098363047275</v>
      </c>
    </row>
    <row r="1169" customFormat="false" ht="12" hidden="false" customHeight="false" outlineLevel="0" collapsed="false">
      <c r="I1169" s="3" t="n">
        <v>1158</v>
      </c>
      <c r="J1169" s="12" t="n">
        <f aca="false">I1169*P$8</f>
        <v>4.632</v>
      </c>
      <c r="K1169" s="13" t="n">
        <f aca="false">K1168+L1168*$P$8</f>
        <v>4.79515036888148</v>
      </c>
      <c r="L1169" s="14" t="n">
        <f aca="false">L1168+M1168*$P$8</f>
        <v>0.890206392578209</v>
      </c>
      <c r="M1169" s="15" t="n">
        <f aca="false">$C$5^2*K1169*O1169^2</f>
        <v>0.0415058293446193</v>
      </c>
      <c r="N1169" s="12" t="n">
        <f aca="false">N1168+O1168*$P$8</f>
        <v>1.18262366065696</v>
      </c>
      <c r="O1169" s="12" t="n">
        <f aca="false">O1168+P1168*$P$8</f>
        <v>0.0930365147268122</v>
      </c>
      <c r="P1169" s="16" t="n">
        <f aca="false">-2*L1169*O1169*$C$5^2*K1169/(1+($C$5*K1169)^2)</f>
        <v>-0.0331042199982101</v>
      </c>
      <c r="Q1169" s="3" t="n">
        <v>1158</v>
      </c>
      <c r="R1169" s="12" t="n">
        <f aca="false">Q1169*X$8</f>
        <v>1.158</v>
      </c>
      <c r="S1169" s="13" t="n">
        <f aca="false">S1168+T1168*$X$8</f>
        <v>2.2559069444501</v>
      </c>
      <c r="T1169" s="14" t="n">
        <f aca="false">T1168+U1168*$X$8</f>
        <v>0.423132399497924</v>
      </c>
      <c r="U1169" s="15" t="n">
        <f aca="false">$C$5^2*S1169*W1169^2</f>
        <v>0.304198090824804</v>
      </c>
      <c r="V1169" s="12" t="n">
        <f aca="false">V1168+W1168*$X$8</f>
        <v>0.484773215937281</v>
      </c>
      <c r="W1169" s="12" t="n">
        <f aca="false">W1168+X1168*$X$8</f>
        <v>0.367212665035405</v>
      </c>
      <c r="X1169" s="16" t="n">
        <f aca="false">-2*T1169*W1169*$C$5^2*S1169/(1+($C$5*S1169)^2)</f>
        <v>-0.11513062209188</v>
      </c>
    </row>
    <row r="1170" customFormat="false" ht="12" hidden="false" customHeight="false" outlineLevel="0" collapsed="false">
      <c r="I1170" s="3" t="n">
        <v>1159</v>
      </c>
      <c r="J1170" s="12" t="n">
        <f aca="false">I1170*P$8</f>
        <v>4.636</v>
      </c>
      <c r="K1170" s="13" t="n">
        <f aca="false">K1169+L1169*$P$8</f>
        <v>4.79871119445179</v>
      </c>
      <c r="L1170" s="14" t="n">
        <f aca="false">L1169+M1169*$P$8</f>
        <v>0.890372415895588</v>
      </c>
      <c r="M1170" s="15" t="n">
        <f aca="false">$C$5^2*K1170*O1170^2</f>
        <v>0.041418498802727</v>
      </c>
      <c r="N1170" s="12" t="n">
        <f aca="false">N1169+O1169*$P$8</f>
        <v>1.18299580671586</v>
      </c>
      <c r="O1170" s="12" t="n">
        <f aca="false">O1169+P1169*$P$8</f>
        <v>0.0929040978468194</v>
      </c>
      <c r="P1170" s="16" t="n">
        <f aca="false">-2*L1170*O1170*$C$5^2*K1170/(1+($C$5*K1170)^2)</f>
        <v>-0.0330407773392228</v>
      </c>
      <c r="Q1170" s="3" t="n">
        <v>1159</v>
      </c>
      <c r="R1170" s="12" t="n">
        <f aca="false">Q1170*X$8</f>
        <v>1.159</v>
      </c>
      <c r="S1170" s="13" t="n">
        <f aca="false">S1169+T1169*$X$8</f>
        <v>2.2563300768496</v>
      </c>
      <c r="T1170" s="14" t="n">
        <f aca="false">T1169+U1169*$X$8</f>
        <v>0.423436597588749</v>
      </c>
      <c r="U1170" s="15" t="n">
        <f aca="false">$C$5^2*S1170*W1170^2</f>
        <v>0.304064394440607</v>
      </c>
      <c r="V1170" s="12" t="n">
        <f aca="false">V1169+W1169*$X$8</f>
        <v>0.485140428602317</v>
      </c>
      <c r="W1170" s="12" t="n">
        <f aca="false">W1169+X1169*$X$8</f>
        <v>0.367097534413313</v>
      </c>
      <c r="X1170" s="16" t="n">
        <f aca="false">-2*T1170*W1170*$C$5^2*S1170/(1+($C$5*S1170)^2)</f>
        <v>-0.115162762877994</v>
      </c>
    </row>
    <row r="1171" customFormat="false" ht="12" hidden="false" customHeight="false" outlineLevel="0" collapsed="false">
      <c r="I1171" s="3" t="n">
        <v>1160</v>
      </c>
      <c r="J1171" s="12" t="n">
        <f aca="false">I1171*P$8</f>
        <v>4.64</v>
      </c>
      <c r="K1171" s="13" t="n">
        <f aca="false">K1170+L1170*$P$8</f>
        <v>4.80227268411537</v>
      </c>
      <c r="L1171" s="14" t="n">
        <f aca="false">L1170+M1170*$P$8</f>
        <v>0.890538089890799</v>
      </c>
      <c r="M1171" s="15" t="n">
        <f aca="false">$C$5^2*K1171*O1171^2</f>
        <v>0.0413313931552226</v>
      </c>
      <c r="N1171" s="12" t="n">
        <f aca="false">N1170+O1170*$P$8</f>
        <v>1.18336742310725</v>
      </c>
      <c r="O1171" s="12" t="n">
        <f aca="false">O1170+P1170*$P$8</f>
        <v>0.0927719347374625</v>
      </c>
      <c r="P1171" s="16" t="n">
        <f aca="false">-2*L1171*O1171*$C$5^2*K1171/(1+($C$5*K1171)^2)</f>
        <v>-0.0329774749646874</v>
      </c>
      <c r="Q1171" s="3" t="n">
        <v>1160</v>
      </c>
      <c r="R1171" s="12" t="n">
        <f aca="false">Q1171*X$8</f>
        <v>1.16</v>
      </c>
      <c r="S1171" s="13" t="n">
        <f aca="false">S1170+T1170*$X$8</f>
        <v>2.25675351344719</v>
      </c>
      <c r="T1171" s="14" t="n">
        <f aca="false">T1170+U1170*$X$8</f>
        <v>0.42374066198319</v>
      </c>
      <c r="U1171" s="15" t="n">
        <f aca="false">$C$5^2*S1171*W1171^2</f>
        <v>0.303930674069568</v>
      </c>
      <c r="V1171" s="12" t="n">
        <f aca="false">V1170+W1170*$X$8</f>
        <v>0.48550752613673</v>
      </c>
      <c r="W1171" s="12" t="n">
        <f aca="false">W1170+X1170*$X$8</f>
        <v>0.366982371650435</v>
      </c>
      <c r="X1171" s="16" t="n">
        <f aca="false">-2*T1171*W1171*$C$5^2*S1171/(1+($C$5*S1171)^2)</f>
        <v>-0.115194785485863</v>
      </c>
    </row>
    <row r="1172" customFormat="false" ht="12" hidden="false" customHeight="false" outlineLevel="0" collapsed="false">
      <c r="I1172" s="3" t="n">
        <v>1161</v>
      </c>
      <c r="J1172" s="12" t="n">
        <f aca="false">I1172*P$8</f>
        <v>4.644</v>
      </c>
      <c r="K1172" s="13" t="n">
        <f aca="false">K1171+L1171*$P$8</f>
        <v>4.80583483647494</v>
      </c>
      <c r="L1172" s="14" t="n">
        <f aca="false">L1171+M1171*$P$8</f>
        <v>0.89070341546342</v>
      </c>
      <c r="M1172" s="15" t="n">
        <f aca="false">$C$5^2*K1172*O1172^2</f>
        <v>0.0412445117522444</v>
      </c>
      <c r="N1172" s="12" t="n">
        <f aca="false">N1171+O1171*$P$8</f>
        <v>1.1837385108462</v>
      </c>
      <c r="O1172" s="12" t="n">
        <f aca="false">O1171+P1171*$P$8</f>
        <v>0.0926400248376037</v>
      </c>
      <c r="P1172" s="16" t="n">
        <f aca="false">-2*L1172*O1172*$C$5^2*K1172/(1+($C$5*K1172)^2)</f>
        <v>-0.0329143125721069</v>
      </c>
      <c r="Q1172" s="3" t="n">
        <v>1161</v>
      </c>
      <c r="R1172" s="12" t="n">
        <f aca="false">Q1172*X$8</f>
        <v>1.161</v>
      </c>
      <c r="S1172" s="13" t="n">
        <f aca="false">S1171+T1171*$X$8</f>
        <v>2.25717725410917</v>
      </c>
      <c r="T1172" s="14" t="n">
        <f aca="false">T1171+U1171*$X$8</f>
        <v>0.424044592657259</v>
      </c>
      <c r="U1172" s="15" t="n">
        <f aca="false">$C$5^2*S1172*W1172^2</f>
        <v>0.303796929866104</v>
      </c>
      <c r="V1172" s="12" t="n">
        <f aca="false">V1171+W1171*$X$8</f>
        <v>0.485874508508381</v>
      </c>
      <c r="W1172" s="12" t="n">
        <f aca="false">W1171+X1171*$X$8</f>
        <v>0.366867176864949</v>
      </c>
      <c r="X1172" s="16" t="n">
        <f aca="false">-2*T1172*W1172*$C$5^2*S1172/(1+($C$5*S1172)^2)</f>
        <v>-0.115226689995918</v>
      </c>
    </row>
    <row r="1173" customFormat="false" ht="12" hidden="false" customHeight="false" outlineLevel="0" collapsed="false">
      <c r="I1173" s="3" t="n">
        <v>1162</v>
      </c>
      <c r="J1173" s="12" t="n">
        <f aca="false">I1173*P$8</f>
        <v>4.648</v>
      </c>
      <c r="K1173" s="13" t="n">
        <f aca="false">K1172+L1172*$P$8</f>
        <v>4.80939765013679</v>
      </c>
      <c r="L1173" s="14" t="n">
        <f aca="false">L1172+M1172*$P$8</f>
        <v>0.890868393510429</v>
      </c>
      <c r="M1173" s="15" t="n">
        <f aca="false">$C$5^2*K1173*O1173^2</f>
        <v>0.0411578539458529</v>
      </c>
      <c r="N1173" s="12" t="n">
        <f aca="false">N1172+O1172*$P$8</f>
        <v>1.18410907094555</v>
      </c>
      <c r="O1173" s="12" t="n">
        <f aca="false">O1172+P1172*$P$8</f>
        <v>0.0925083675873153</v>
      </c>
      <c r="P1173" s="16" t="n">
        <f aca="false">-2*L1173*O1173*$C$5^2*K1173/(1+($C$5*K1173)^2)</f>
        <v>-0.0328512898593336</v>
      </c>
      <c r="Q1173" s="3" t="n">
        <v>1162</v>
      </c>
      <c r="R1173" s="12" t="n">
        <f aca="false">Q1173*X$8</f>
        <v>1.162</v>
      </c>
      <c r="S1173" s="13" t="n">
        <f aca="false">S1172+T1172*$X$8</f>
        <v>2.25760129870183</v>
      </c>
      <c r="T1173" s="14" t="n">
        <f aca="false">T1172+U1172*$X$8</f>
        <v>0.424348389587125</v>
      </c>
      <c r="U1173" s="15" t="n">
        <f aca="false">$C$5^2*S1173*W1173^2</f>
        <v>0.303663161984497</v>
      </c>
      <c r="V1173" s="12" t="n">
        <f aca="false">V1172+W1172*$X$8</f>
        <v>0.486241375685246</v>
      </c>
      <c r="W1173" s="12" t="n">
        <f aca="false">W1172+X1172*$X$8</f>
        <v>0.366751950174953</v>
      </c>
      <c r="X1173" s="16" t="n">
        <f aca="false">-2*T1173*W1173*$C$5^2*S1173/(1+($C$5*S1173)^2)</f>
        <v>-0.11525847648878</v>
      </c>
    </row>
    <row r="1174" customFormat="false" ht="12" hidden="false" customHeight="false" outlineLevel="0" collapsed="false">
      <c r="I1174" s="3" t="n">
        <v>1163</v>
      </c>
      <c r="J1174" s="12" t="n">
        <f aca="false">I1174*P$8</f>
        <v>4.652</v>
      </c>
      <c r="K1174" s="13" t="n">
        <f aca="false">K1173+L1173*$P$8</f>
        <v>4.81296112371083</v>
      </c>
      <c r="L1174" s="14" t="n">
        <f aca="false">L1173+M1173*$P$8</f>
        <v>0.891033024926212</v>
      </c>
      <c r="M1174" s="15" t="n">
        <f aca="false">$C$5^2*K1174*O1174^2</f>
        <v>0.0410714190900263</v>
      </c>
      <c r="N1174" s="12" t="n">
        <f aca="false">N1173+O1173*$P$8</f>
        <v>1.1844791044159</v>
      </c>
      <c r="O1174" s="12" t="n">
        <f aca="false">O1173+P1173*$P$8</f>
        <v>0.092376962427878</v>
      </c>
      <c r="P1174" s="16" t="n">
        <f aca="false">-2*L1174*O1174*$C$5^2*K1174/(1+($C$5*K1174)^2)</f>
        <v>-0.0327884065245719</v>
      </c>
      <c r="Q1174" s="3" t="n">
        <v>1163</v>
      </c>
      <c r="R1174" s="12" t="n">
        <f aca="false">Q1174*X$8</f>
        <v>1.163</v>
      </c>
      <c r="S1174" s="13" t="n">
        <f aca="false">S1173+T1173*$X$8</f>
        <v>2.25802564709142</v>
      </c>
      <c r="T1174" s="14" t="n">
        <f aca="false">T1173+U1173*$X$8</f>
        <v>0.42465205274911</v>
      </c>
      <c r="U1174" s="15" t="n">
        <f aca="false">$C$5^2*S1174*W1174^2</f>
        <v>0.3035293705789</v>
      </c>
      <c r="V1174" s="12" t="n">
        <f aca="false">V1173+W1173*$X$8</f>
        <v>0.48660812763542</v>
      </c>
      <c r="W1174" s="12" t="n">
        <f aca="false">W1173+X1173*$X$8</f>
        <v>0.366636691698464</v>
      </c>
      <c r="X1174" s="16" t="n">
        <f aca="false">-2*T1174*W1174*$C$5^2*S1174/(1+($C$5*S1174)^2)</f>
        <v>-0.115290145045259</v>
      </c>
    </row>
    <row r="1175" customFormat="false" ht="12" hidden="false" customHeight="false" outlineLevel="0" collapsed="false">
      <c r="I1175" s="3" t="n">
        <v>1164</v>
      </c>
      <c r="J1175" s="12" t="n">
        <f aca="false">I1175*P$8</f>
        <v>4.656</v>
      </c>
      <c r="K1175" s="13" t="n">
        <f aca="false">K1174+L1174*$P$8</f>
        <v>4.81652525581054</v>
      </c>
      <c r="L1175" s="14" t="n">
        <f aca="false">L1174+M1174*$P$8</f>
        <v>0.891197310602572</v>
      </c>
      <c r="M1175" s="15" t="n">
        <f aca="false">$C$5^2*K1175*O1175^2</f>
        <v>0.0409852065406551</v>
      </c>
      <c r="N1175" s="12" t="n">
        <f aca="false">N1174+O1174*$P$8</f>
        <v>1.18484861226561</v>
      </c>
      <c r="O1175" s="12" t="n">
        <f aca="false">O1174+P1174*$P$8</f>
        <v>0.0922458088017797</v>
      </c>
      <c r="P1175" s="16" t="n">
        <f aca="false">-2*L1175*O1175*$C$5^2*K1175/(1+($C$5*K1175)^2)</f>
        <v>-0.0327256622663811</v>
      </c>
      <c r="Q1175" s="3" t="n">
        <v>1164</v>
      </c>
      <c r="R1175" s="12" t="n">
        <f aca="false">Q1175*X$8</f>
        <v>1.164</v>
      </c>
      <c r="S1175" s="13" t="n">
        <f aca="false">S1174+T1174*$X$8</f>
        <v>2.25845029914417</v>
      </c>
      <c r="T1175" s="14" t="n">
        <f aca="false">T1174+U1174*$X$8</f>
        <v>0.424955582119689</v>
      </c>
      <c r="U1175" s="15" t="n">
        <f aca="false">$C$5^2*S1175*W1175^2</f>
        <v>0.303395555803328</v>
      </c>
      <c r="V1175" s="12" t="n">
        <f aca="false">V1174+W1174*$X$8</f>
        <v>0.486974764327119</v>
      </c>
      <c r="W1175" s="12" t="n">
        <f aca="false">W1174+X1174*$X$8</f>
        <v>0.366521401553419</v>
      </c>
      <c r="X1175" s="16" t="n">
        <f aca="false">-2*T1175*W1175*$C$5^2*S1175/(1+($C$5*S1175)^2)</f>
        <v>-0.115321695746348</v>
      </c>
    </row>
    <row r="1176" customFormat="false" ht="12" hidden="false" customHeight="false" outlineLevel="0" collapsed="false">
      <c r="I1176" s="3" t="n">
        <v>1165</v>
      </c>
      <c r="J1176" s="12" t="n">
        <f aca="false">I1176*P$8</f>
        <v>4.66</v>
      </c>
      <c r="K1176" s="13" t="n">
        <f aca="false">K1175+L1175*$P$8</f>
        <v>4.82009004505295</v>
      </c>
      <c r="L1176" s="14" t="n">
        <f aca="false">L1175+M1175*$P$8</f>
        <v>0.891361251428735</v>
      </c>
      <c r="M1176" s="15" t="n">
        <f aca="false">$C$5^2*K1176*O1176^2</f>
        <v>0.0408992156555379</v>
      </c>
      <c r="N1176" s="12" t="n">
        <f aca="false">N1175+O1175*$P$8</f>
        <v>1.18521759550082</v>
      </c>
      <c r="O1176" s="12" t="n">
        <f aca="false">O1175+P1175*$P$8</f>
        <v>0.0921149061527141</v>
      </c>
      <c r="P1176" s="16" t="n">
        <f aca="false">-2*L1176*O1176*$C$5^2*K1176/(1+($C$5*K1176)^2)</f>
        <v>-0.0326630567836776</v>
      </c>
      <c r="Q1176" s="3" t="n">
        <v>1165</v>
      </c>
      <c r="R1176" s="12" t="n">
        <f aca="false">Q1176*X$8</f>
        <v>1.165</v>
      </c>
      <c r="S1176" s="13" t="n">
        <f aca="false">S1175+T1175*$X$8</f>
        <v>2.25887525472629</v>
      </c>
      <c r="T1176" s="14" t="n">
        <f aca="false">T1175+U1175*$X$8</f>
        <v>0.425258977675492</v>
      </c>
      <c r="U1176" s="15" t="n">
        <f aca="false">$C$5^2*S1176*W1176^2</f>
        <v>0.303261717811666</v>
      </c>
      <c r="V1176" s="12" t="n">
        <f aca="false">V1175+W1175*$X$8</f>
        <v>0.487341285728672</v>
      </c>
      <c r="W1176" s="12" t="n">
        <f aca="false">W1175+X1175*$X$8</f>
        <v>0.366406079857673</v>
      </c>
      <c r="X1176" s="16" t="n">
        <f aca="false">-2*T1176*W1176*$C$5^2*S1176/(1+($C$5*S1176)^2)</f>
        <v>-0.115353128673229</v>
      </c>
    </row>
    <row r="1177" customFormat="false" ht="12" hidden="false" customHeight="false" outlineLevel="0" collapsed="false">
      <c r="I1177" s="3" t="n">
        <v>1166</v>
      </c>
      <c r="J1177" s="12" t="n">
        <f aca="false">I1177*P$8</f>
        <v>4.664</v>
      </c>
      <c r="K1177" s="13" t="n">
        <f aca="false">K1176+L1176*$P$8</f>
        <v>4.82365549005866</v>
      </c>
      <c r="L1177" s="14" t="n">
        <f aca="false">L1176+M1176*$P$8</f>
        <v>0.891524848291357</v>
      </c>
      <c r="M1177" s="15" t="n">
        <f aca="false">$C$5^2*K1177*O1177^2</f>
        <v>0.0408134457943762</v>
      </c>
      <c r="N1177" s="12" t="n">
        <f aca="false">N1176+O1176*$P$8</f>
        <v>1.18558605512543</v>
      </c>
      <c r="O1177" s="12" t="n">
        <f aca="false">O1176+P1176*$P$8</f>
        <v>0.0919842539255794</v>
      </c>
      <c r="P1177" s="16" t="n">
        <f aca="false">-2*L1177*O1177*$C$5^2*K1177/(1+($C$5*K1177)^2)</f>
        <v>-0.0326005897757382</v>
      </c>
      <c r="Q1177" s="3" t="n">
        <v>1166</v>
      </c>
      <c r="R1177" s="12" t="n">
        <f aca="false">Q1177*X$8</f>
        <v>1.166</v>
      </c>
      <c r="S1177" s="13" t="n">
        <f aca="false">S1176+T1176*$X$8</f>
        <v>2.25930051370396</v>
      </c>
      <c r="T1177" s="14" t="n">
        <f aca="false">T1176+U1176*$X$8</f>
        <v>0.425562239393304</v>
      </c>
      <c r="U1177" s="15" t="n">
        <f aca="false">$C$5^2*S1177*W1177^2</f>
        <v>0.303127856757661</v>
      </c>
      <c r="V1177" s="12" t="n">
        <f aca="false">V1176+W1176*$X$8</f>
        <v>0.48770769180853</v>
      </c>
      <c r="W1177" s="12" t="n">
        <f aca="false">W1176+X1176*$X$8</f>
        <v>0.366290726729</v>
      </c>
      <c r="X1177" s="16" t="n">
        <f aca="false">-2*T1177*W1177*$C$5^2*S1177/(1+($C$5*S1177)^2)</f>
        <v>-0.115384443907269</v>
      </c>
    </row>
    <row r="1178" customFormat="false" ht="12" hidden="false" customHeight="false" outlineLevel="0" collapsed="false">
      <c r="I1178" s="3" t="n">
        <v>1167</v>
      </c>
      <c r="J1178" s="12" t="n">
        <f aca="false">I1178*P$8</f>
        <v>4.668</v>
      </c>
      <c r="K1178" s="13" t="n">
        <f aca="false">K1177+L1177*$P$8</f>
        <v>4.82722158945183</v>
      </c>
      <c r="L1178" s="14" t="n">
        <f aca="false">L1177+M1177*$P$8</f>
        <v>0.891688102074534</v>
      </c>
      <c r="M1178" s="15" t="n">
        <f aca="false">$C$5^2*K1178*O1178^2</f>
        <v>0.0407278963187695</v>
      </c>
      <c r="N1178" s="12" t="n">
        <f aca="false">N1177+O1177*$P$8</f>
        <v>1.18595399214113</v>
      </c>
      <c r="O1178" s="12" t="n">
        <f aca="false">O1177+P1177*$P$8</f>
        <v>0.0918538515664765</v>
      </c>
      <c r="P1178" s="16" t="n">
        <f aca="false">-2*L1178*O1178*$C$5^2*K1178/(1+($C$5*K1178)^2)</f>
        <v>-0.0325382609422018</v>
      </c>
      <c r="Q1178" s="3" t="n">
        <v>1167</v>
      </c>
      <c r="R1178" s="12" t="n">
        <f aca="false">Q1178*X$8</f>
        <v>1.167</v>
      </c>
      <c r="S1178" s="13" t="n">
        <f aca="false">S1177+T1177*$X$8</f>
        <v>2.25972607594335</v>
      </c>
      <c r="T1178" s="14" t="n">
        <f aca="false">T1177+U1177*$X$8</f>
        <v>0.425865367250062</v>
      </c>
      <c r="U1178" s="15" t="n">
        <f aca="false">$C$5^2*S1178*W1178^2</f>
        <v>0.302993972794928</v>
      </c>
      <c r="V1178" s="12" t="n">
        <f aca="false">V1177+W1177*$X$8</f>
        <v>0.488073982535259</v>
      </c>
      <c r="W1178" s="12" t="n">
        <f aca="false">W1177+X1177*$X$8</f>
        <v>0.366175342285092</v>
      </c>
      <c r="X1178" s="16" t="n">
        <f aca="false">-2*T1178*W1178*$C$5^2*S1178/(1+($C$5*S1178)^2)</f>
        <v>-0.115415641530018</v>
      </c>
    </row>
    <row r="1179" customFormat="false" ht="12" hidden="false" customHeight="false" outlineLevel="0" collapsed="false">
      <c r="I1179" s="3" t="n">
        <v>1168</v>
      </c>
      <c r="J1179" s="12" t="n">
        <f aca="false">I1179*P$8</f>
        <v>4.672</v>
      </c>
      <c r="K1179" s="13" t="n">
        <f aca="false">K1178+L1178*$P$8</f>
        <v>4.83078834186013</v>
      </c>
      <c r="L1179" s="14" t="n">
        <f aca="false">L1178+M1178*$P$8</f>
        <v>0.89185101365981</v>
      </c>
      <c r="M1179" s="15" t="n">
        <f aca="false">$C$5^2*K1179*O1179^2</f>
        <v>0.0406425665922108</v>
      </c>
      <c r="N1179" s="12" t="n">
        <f aca="false">N1178+O1178*$P$8</f>
        <v>1.1863214075474</v>
      </c>
      <c r="O1179" s="12" t="n">
        <f aca="false">O1178+P1178*$P$8</f>
        <v>0.0917236985227077</v>
      </c>
      <c r="P1179" s="16" t="n">
        <f aca="false">-2*L1179*O1179*$C$5^2*K1179/(1+($C$5*K1179)^2)</f>
        <v>-0.0324760699830724</v>
      </c>
      <c r="Q1179" s="3" t="n">
        <v>1168</v>
      </c>
      <c r="R1179" s="12" t="n">
        <f aca="false">Q1179*X$8</f>
        <v>1.168</v>
      </c>
      <c r="S1179" s="13" t="n">
        <f aca="false">S1178+T1178*$X$8</f>
        <v>2.2601519413106</v>
      </c>
      <c r="T1179" s="14" t="n">
        <f aca="false">T1178+U1178*$X$8</f>
        <v>0.426168361222856</v>
      </c>
      <c r="U1179" s="15" t="n">
        <f aca="false">$C$5^2*S1179*W1179^2</f>
        <v>0.302860066076948</v>
      </c>
      <c r="V1179" s="12" t="n">
        <f aca="false">V1178+W1178*$X$8</f>
        <v>0.488440157877544</v>
      </c>
      <c r="W1179" s="12" t="n">
        <f aca="false">W1178+X1178*$X$8</f>
        <v>0.366059926643562</v>
      </c>
      <c r="X1179" s="16" t="n">
        <f aca="false">-2*T1179*W1179*$C$5^2*S1179/(1+($C$5*S1179)^2)</f>
        <v>-0.115446721623214</v>
      </c>
    </row>
    <row r="1180" customFormat="false" ht="12" hidden="false" customHeight="false" outlineLevel="0" collapsed="false">
      <c r="I1180" s="3" t="n">
        <v>1169</v>
      </c>
      <c r="J1180" s="12" t="n">
        <f aca="false">I1180*P$8</f>
        <v>4.676</v>
      </c>
      <c r="K1180" s="13" t="n">
        <f aca="false">K1179+L1179*$P$8</f>
        <v>4.83435574591477</v>
      </c>
      <c r="L1180" s="14" t="n">
        <f aca="false">L1179+M1179*$P$8</f>
        <v>0.892013583926178</v>
      </c>
      <c r="M1180" s="15" t="n">
        <f aca="false">$C$5^2*K1180*O1180^2</f>
        <v>0.0405574559800812</v>
      </c>
      <c r="N1180" s="12" t="n">
        <f aca="false">N1179+O1179*$P$8</f>
        <v>1.18668830234149</v>
      </c>
      <c r="O1180" s="12" t="n">
        <f aca="false">O1179+P1179*$P$8</f>
        <v>0.0915937942427754</v>
      </c>
      <c r="P1180" s="16" t="n">
        <f aca="false">-2*L1180*O1180*$C$5^2*K1180/(1+($C$5*K1180)^2)</f>
        <v>-0.0324140165987215</v>
      </c>
      <c r="Q1180" s="3" t="n">
        <v>1169</v>
      </c>
      <c r="R1180" s="12" t="n">
        <f aca="false">Q1180*X$8</f>
        <v>1.169</v>
      </c>
      <c r="S1180" s="13" t="n">
        <f aca="false">S1179+T1179*$X$8</f>
        <v>2.26057810967183</v>
      </c>
      <c r="T1180" s="14" t="n">
        <f aca="false">T1179+U1179*$X$8</f>
        <v>0.426471221288933</v>
      </c>
      <c r="U1180" s="15" t="n">
        <f aca="false">$C$5^2*S1180*W1180^2</f>
        <v>0.302726136757066</v>
      </c>
      <c r="V1180" s="12" t="n">
        <f aca="false">V1179+W1179*$X$8</f>
        <v>0.488806217804188</v>
      </c>
      <c r="W1180" s="12" t="n">
        <f aca="false">W1179+X1179*$X$8</f>
        <v>0.365944479921939</v>
      </c>
      <c r="X1180" s="16" t="n">
        <f aca="false">-2*T1180*W1180*$C$5^2*S1180/(1+($C$5*S1180)^2)</f>
        <v>-0.115477684268776</v>
      </c>
    </row>
    <row r="1181" customFormat="false" ht="12" hidden="false" customHeight="false" outlineLevel="0" collapsed="false">
      <c r="I1181" s="3" t="n">
        <v>1170</v>
      </c>
      <c r="J1181" s="12" t="n">
        <f aca="false">I1181*P$8</f>
        <v>4.68</v>
      </c>
      <c r="K1181" s="13" t="n">
        <f aca="false">K1180+L1180*$P$8</f>
        <v>4.83792380025047</v>
      </c>
      <c r="L1181" s="14" t="n">
        <f aca="false">L1180+M1180*$P$8</f>
        <v>0.892175813750099</v>
      </c>
      <c r="M1181" s="15" t="n">
        <f aca="false">$C$5^2*K1181*O1181^2</f>
        <v>0.0404725638496459</v>
      </c>
      <c r="N1181" s="12" t="n">
        <f aca="false">N1180+O1180*$P$8</f>
        <v>1.18705467751846</v>
      </c>
      <c r="O1181" s="12" t="n">
        <f aca="false">O1180+P1180*$P$8</f>
        <v>0.0914641381763805</v>
      </c>
      <c r="P1181" s="16" t="n">
        <f aca="false">-2*L1181*O1181*$C$5^2*K1181/(1+($C$5*K1181)^2)</f>
        <v>-0.0323521004898907</v>
      </c>
      <c r="Q1181" s="3" t="n">
        <v>1170</v>
      </c>
      <c r="R1181" s="12" t="n">
        <f aca="false">Q1181*X$8</f>
        <v>1.17</v>
      </c>
      <c r="S1181" s="13" t="n">
        <f aca="false">S1180+T1180*$X$8</f>
        <v>2.26100458089312</v>
      </c>
      <c r="T1181" s="14" t="n">
        <f aca="false">T1180+U1180*$X$8</f>
        <v>0.42677394742569</v>
      </c>
      <c r="U1181" s="15" t="n">
        <f aca="false">$C$5^2*S1181*W1181^2</f>
        <v>0.302592184988491</v>
      </c>
      <c r="V1181" s="12" t="n">
        <f aca="false">V1180+W1180*$X$8</f>
        <v>0.48917216228411</v>
      </c>
      <c r="W1181" s="12" t="n">
        <f aca="false">W1180+X1180*$X$8</f>
        <v>0.36582900223767</v>
      </c>
      <c r="X1181" s="16" t="n">
        <f aca="false">-2*T1181*W1181*$C$5^2*S1181/(1+($C$5*S1181)^2)</f>
        <v>-0.115508529548806</v>
      </c>
    </row>
    <row r="1182" customFormat="false" ht="12" hidden="false" customHeight="false" outlineLevel="0" collapsed="false">
      <c r="I1182" s="3" t="n">
        <v>1171</v>
      </c>
      <c r="J1182" s="12" t="n">
        <f aca="false">I1182*P$8</f>
        <v>4.684</v>
      </c>
      <c r="K1182" s="13" t="n">
        <f aca="false">K1181+L1181*$P$8</f>
        <v>4.84149250350547</v>
      </c>
      <c r="L1182" s="14" t="n">
        <f aca="false">L1181+M1181*$P$8</f>
        <v>0.892337704005497</v>
      </c>
      <c r="M1182" s="15" t="n">
        <f aca="false">$C$5^2*K1182*O1182^2</f>
        <v>0.0403878895700486</v>
      </c>
      <c r="N1182" s="12" t="n">
        <f aca="false">N1181+O1181*$P$8</f>
        <v>1.18742053407117</v>
      </c>
      <c r="O1182" s="12" t="n">
        <f aca="false">O1181+P1181*$P$8</f>
        <v>0.0913347297744209</v>
      </c>
      <c r="P1182" s="16" t="n">
        <f aca="false">-2*L1182*O1182*$C$5^2*K1182/(1+($C$5*K1182)^2)</f>
        <v>-0.0322903213576938</v>
      </c>
      <c r="Q1182" s="3" t="n">
        <v>1171</v>
      </c>
      <c r="R1182" s="12" t="n">
        <f aca="false">Q1182*X$8</f>
        <v>1.171</v>
      </c>
      <c r="S1182" s="13" t="n">
        <f aca="false">S1181+T1181*$X$8</f>
        <v>2.26143135484054</v>
      </c>
      <c r="T1182" s="14" t="n">
        <f aca="false">T1181+U1181*$X$8</f>
        <v>0.427076539610679</v>
      </c>
      <c r="U1182" s="15" t="n">
        <f aca="false">$C$5^2*S1182*W1182^2</f>
        <v>0.302458210924299</v>
      </c>
      <c r="V1182" s="12" t="n">
        <f aca="false">V1181+W1181*$X$8</f>
        <v>0.489537991286347</v>
      </c>
      <c r="W1182" s="12" t="n">
        <f aca="false">W1181+X1181*$X$8</f>
        <v>0.365713493708121</v>
      </c>
      <c r="X1182" s="16" t="n">
        <f aca="false">-2*T1182*W1182*$C$5^2*S1182/(1+($C$5*S1182)^2)</f>
        <v>-0.115539257545591</v>
      </c>
    </row>
    <row r="1183" customFormat="false" ht="12" hidden="false" customHeight="false" outlineLevel="0" collapsed="false">
      <c r="I1183" s="3" t="n">
        <v>1172</v>
      </c>
      <c r="J1183" s="12" t="n">
        <f aca="false">I1183*P$8</f>
        <v>4.688</v>
      </c>
      <c r="K1183" s="13" t="n">
        <f aca="false">K1182+L1182*$P$8</f>
        <v>4.84506185432149</v>
      </c>
      <c r="L1183" s="14" t="n">
        <f aca="false">L1182+M1182*$P$8</f>
        <v>0.892499255563777</v>
      </c>
      <c r="M1183" s="15" t="n">
        <f aca="false">$C$5^2*K1183*O1183^2</f>
        <v>0.040303432512307</v>
      </c>
      <c r="N1183" s="12" t="n">
        <f aca="false">N1182+O1182*$P$8</f>
        <v>1.18778587299026</v>
      </c>
      <c r="O1183" s="12" t="n">
        <f aca="false">O1182+P1182*$P$8</f>
        <v>0.0912055684889902</v>
      </c>
      <c r="P1183" s="16" t="n">
        <f aca="false">-2*L1183*O1183*$C$5^2*K1183/(1+($C$5*K1183)^2)</f>
        <v>-0.0322286789036192</v>
      </c>
      <c r="Q1183" s="3" t="n">
        <v>1172</v>
      </c>
      <c r="R1183" s="12" t="n">
        <f aca="false">Q1183*X$8</f>
        <v>1.172</v>
      </c>
      <c r="S1183" s="13" t="n">
        <f aca="false">S1182+T1182*$X$8</f>
        <v>2.26185843138015</v>
      </c>
      <c r="T1183" s="14" t="n">
        <f aca="false">T1182+U1182*$X$8</f>
        <v>0.427378997821603</v>
      </c>
      <c r="U1183" s="15" t="n">
        <f aca="false">$C$5^2*S1183*W1183^2</f>
        <v>0.302324214717428</v>
      </c>
      <c r="V1183" s="12" t="n">
        <f aca="false">V1182+W1182*$X$8</f>
        <v>0.489903704780055</v>
      </c>
      <c r="W1183" s="12" t="n">
        <f aca="false">W1182+X1182*$X$8</f>
        <v>0.365597954450576</v>
      </c>
      <c r="X1183" s="16" t="n">
        <f aca="false">-2*T1183*W1183*$C$5^2*S1183/(1+($C$5*S1183)^2)</f>
        <v>-0.115569868341598</v>
      </c>
    </row>
    <row r="1184" customFormat="false" ht="12" hidden="false" customHeight="false" outlineLevel="0" collapsed="false">
      <c r="I1184" s="3" t="n">
        <v>1173</v>
      </c>
      <c r="J1184" s="12" t="n">
        <f aca="false">I1184*P$8</f>
        <v>4.692</v>
      </c>
      <c r="K1184" s="13" t="n">
        <f aca="false">K1183+L1183*$P$8</f>
        <v>4.84863185134375</v>
      </c>
      <c r="L1184" s="14" t="n">
        <f aca="false">L1183+M1183*$P$8</f>
        <v>0.892660469293827</v>
      </c>
      <c r="M1184" s="15" t="n">
        <f aca="false">$C$5^2*K1184*O1184^2</f>
        <v>0.0402191920493082</v>
      </c>
      <c r="N1184" s="12" t="n">
        <f aca="false">N1183+O1183*$P$8</f>
        <v>1.18815069526422</v>
      </c>
      <c r="O1184" s="12" t="n">
        <f aca="false">O1183+P1183*$P$8</f>
        <v>0.0910766537733757</v>
      </c>
      <c r="P1184" s="16" t="n">
        <f aca="false">-2*L1184*O1184*$C$5^2*K1184/(1+($C$5*K1184)^2)</f>
        <v>-0.0321671728295325</v>
      </c>
      <c r="Q1184" s="3" t="n">
        <v>1173</v>
      </c>
      <c r="R1184" s="12" t="n">
        <f aca="false">Q1184*X$8</f>
        <v>1.173</v>
      </c>
      <c r="S1184" s="13" t="n">
        <f aca="false">S1183+T1183*$X$8</f>
        <v>2.26228581037797</v>
      </c>
      <c r="T1184" s="14" t="n">
        <f aca="false">T1183+U1183*$X$8</f>
        <v>0.427681322036321</v>
      </c>
      <c r="U1184" s="15" t="n">
        <f aca="false">$C$5^2*S1184*W1184^2</f>
        <v>0.302190196520682</v>
      </c>
      <c r="V1184" s="12" t="n">
        <f aca="false">V1183+W1183*$X$8</f>
        <v>0.490269302734506</v>
      </c>
      <c r="W1184" s="12" t="n">
        <f aca="false">W1183+X1183*$X$8</f>
        <v>0.365482384582234</v>
      </c>
      <c r="X1184" s="16" t="n">
        <f aca="false">-2*T1184*W1184*$C$5^2*S1184/(1+($C$5*S1184)^2)</f>
        <v>-0.115600362019476</v>
      </c>
    </row>
    <row r="1185" customFormat="false" ht="12" hidden="false" customHeight="false" outlineLevel="0" collapsed="false">
      <c r="I1185" s="3" t="n">
        <v>1174</v>
      </c>
      <c r="J1185" s="12" t="n">
        <f aca="false">I1185*P$8</f>
        <v>4.696</v>
      </c>
      <c r="K1185" s="13" t="n">
        <f aca="false">K1184+L1184*$P$8</f>
        <v>4.85220249322092</v>
      </c>
      <c r="L1185" s="14" t="n">
        <f aca="false">L1184+M1184*$P$8</f>
        <v>0.892821346062024</v>
      </c>
      <c r="M1185" s="15" t="n">
        <f aca="false">$C$5^2*K1185*O1185^2</f>
        <v>0.0401351675558036</v>
      </c>
      <c r="N1185" s="12" t="n">
        <f aca="false">N1184+O1184*$P$8</f>
        <v>1.18851500187931</v>
      </c>
      <c r="O1185" s="12" t="n">
        <f aca="false">O1184+P1184*$P$8</f>
        <v>0.0909479850820576</v>
      </c>
      <c r="P1185" s="16" t="n">
        <f aca="false">-2*L1185*O1185*$C$5^2*K1185/(1+($C$5*K1185)^2)</f>
        <v>-0.0321058028376787</v>
      </c>
      <c r="Q1185" s="3" t="n">
        <v>1174</v>
      </c>
      <c r="R1185" s="12" t="n">
        <f aca="false">Q1185*X$8</f>
        <v>1.174</v>
      </c>
      <c r="S1185" s="13" t="n">
        <f aca="false">S1184+T1184*$X$8</f>
        <v>2.26271349170001</v>
      </c>
      <c r="T1185" s="14" t="n">
        <f aca="false">T1184+U1184*$X$8</f>
        <v>0.427983512232841</v>
      </c>
      <c r="U1185" s="15" t="n">
        <f aca="false">$C$5^2*S1185*W1185^2</f>
        <v>0.302056156486727</v>
      </c>
      <c r="V1185" s="12" t="n">
        <f aca="false">V1184+W1184*$X$8</f>
        <v>0.490634785119088</v>
      </c>
      <c r="W1185" s="12" t="n">
        <f aca="false">W1184+X1184*$X$8</f>
        <v>0.365366784220215</v>
      </c>
      <c r="X1185" s="16" t="n">
        <f aca="false">-2*T1185*W1185*$C$5^2*S1185/(1+($C$5*S1185)^2)</f>
        <v>-0.115630738662056</v>
      </c>
    </row>
    <row r="1186" customFormat="false" ht="12" hidden="false" customHeight="false" outlineLevel="0" collapsed="false">
      <c r="I1186" s="3" t="n">
        <v>1175</v>
      </c>
      <c r="J1186" s="12" t="n">
        <f aca="false">I1186*P$8</f>
        <v>4.7</v>
      </c>
      <c r="K1186" s="13" t="n">
        <f aca="false">K1185+L1185*$P$8</f>
        <v>4.85577377860517</v>
      </c>
      <c r="L1186" s="14" t="n">
        <f aca="false">L1185+M1185*$P$8</f>
        <v>0.892981886732247</v>
      </c>
      <c r="M1186" s="15" t="n">
        <f aca="false">$C$5^2*K1186*O1186^2</f>
        <v>0.0400513584084038</v>
      </c>
      <c r="N1186" s="12" t="n">
        <f aca="false">N1185+O1185*$P$8</f>
        <v>1.18887879381964</v>
      </c>
      <c r="O1186" s="12" t="n">
        <f aca="false">O1185+P1185*$P$8</f>
        <v>0.0908195618707068</v>
      </c>
      <c r="P1186" s="16" t="n">
        <f aca="false">-2*L1186*O1186*$C$5^2*K1186/(1+($C$5*K1186)^2)</f>
        <v>-0.0320445686306844</v>
      </c>
      <c r="Q1186" s="3" t="n">
        <v>1175</v>
      </c>
      <c r="R1186" s="12" t="n">
        <f aca="false">Q1186*X$8</f>
        <v>1.175</v>
      </c>
      <c r="S1186" s="13" t="n">
        <f aca="false">S1185+T1185*$X$8</f>
        <v>2.26314147521224</v>
      </c>
      <c r="T1186" s="14" t="n">
        <f aca="false">T1185+U1185*$X$8</f>
        <v>0.428285568389328</v>
      </c>
      <c r="U1186" s="15" t="n">
        <f aca="false">$C$5^2*S1186*W1186^2</f>
        <v>0.301922094768095</v>
      </c>
      <c r="V1186" s="12" t="n">
        <f aca="false">V1185+W1185*$X$8</f>
        <v>0.491000151903308</v>
      </c>
      <c r="W1186" s="12" t="n">
        <f aca="false">W1185+X1185*$X$8</f>
        <v>0.365251153481553</v>
      </c>
      <c r="X1186" s="16" t="n">
        <f aca="false">-2*T1186*W1186*$C$5^2*S1186/(1+($C$5*S1186)^2)</f>
        <v>-0.115660998352347</v>
      </c>
    </row>
    <row r="1187" customFormat="false" ht="12" hidden="false" customHeight="false" outlineLevel="0" collapsed="false">
      <c r="I1187" s="3" t="n">
        <v>1176</v>
      </c>
      <c r="J1187" s="12" t="n">
        <f aca="false">I1187*P$8</f>
        <v>4.704</v>
      </c>
      <c r="K1187" s="13" t="n">
        <f aca="false">K1186+L1186*$P$8</f>
        <v>4.8593457061521</v>
      </c>
      <c r="L1187" s="14" t="n">
        <f aca="false">L1186+M1186*$P$8</f>
        <v>0.893142092165881</v>
      </c>
      <c r="M1187" s="15" t="n">
        <f aca="false">$C$5^2*K1187*O1187^2</f>
        <v>0.0399677639855745</v>
      </c>
      <c r="N1187" s="12" t="n">
        <f aca="false">N1186+O1186*$P$8</f>
        <v>1.18924207206713</v>
      </c>
      <c r="O1187" s="12" t="n">
        <f aca="false">O1186+P1186*$P$8</f>
        <v>0.0906913835961841</v>
      </c>
      <c r="P1187" s="16" t="n">
        <f aca="false">-2*L1187*O1187*$C$5^2*K1187/(1+($C$5*K1187)^2)</f>
        <v>-0.0319834699115603</v>
      </c>
      <c r="Q1187" s="3" t="n">
        <v>1176</v>
      </c>
      <c r="R1187" s="12" t="n">
        <f aca="false">Q1187*X$8</f>
        <v>1.176</v>
      </c>
      <c r="S1187" s="13" t="n">
        <f aca="false">S1186+T1186*$X$8</f>
        <v>2.26356976078063</v>
      </c>
      <c r="T1187" s="14" t="n">
        <f aca="false">T1186+U1186*$X$8</f>
        <v>0.428587490484096</v>
      </c>
      <c r="U1187" s="15" t="n">
        <f aca="false">$C$5^2*S1187*W1187^2</f>
        <v>0.301788011517179</v>
      </c>
      <c r="V1187" s="12" t="n">
        <f aca="false">V1186+W1186*$X$8</f>
        <v>0.49136540305679</v>
      </c>
      <c r="W1187" s="12" t="n">
        <f aca="false">W1186+X1186*$X$8</f>
        <v>0.3651354924832</v>
      </c>
      <c r="X1187" s="16" t="n">
        <f aca="false">-2*T1187*W1187*$C$5^2*S1187/(1+($C$5*S1187)^2)</f>
        <v>-0.11569114117354</v>
      </c>
    </row>
    <row r="1188" customFormat="false" ht="12" hidden="false" customHeight="false" outlineLevel="0" collapsed="false">
      <c r="I1188" s="3" t="n">
        <v>1177</v>
      </c>
      <c r="J1188" s="12" t="n">
        <f aca="false">I1188*P$8</f>
        <v>4.708</v>
      </c>
      <c r="K1188" s="13" t="n">
        <f aca="false">K1187+L1187*$P$8</f>
        <v>4.86291827452076</v>
      </c>
      <c r="L1188" s="14" t="n">
        <f aca="false">L1187+M1187*$P$8</f>
        <v>0.893301963221823</v>
      </c>
      <c r="M1188" s="15" t="n">
        <f aca="false">$C$5^2*K1188*O1188^2</f>
        <v>0.0398843836676314</v>
      </c>
      <c r="N1188" s="12" t="n">
        <f aca="false">N1187+O1187*$P$8</f>
        <v>1.18960483760151</v>
      </c>
      <c r="O1188" s="12" t="n">
        <f aca="false">O1187+P1187*$P$8</f>
        <v>0.0905634497165379</v>
      </c>
      <c r="P1188" s="16" t="n">
        <f aca="false">-2*L1188*O1188*$C$5^2*K1188/(1+($C$5*K1188)^2)</f>
        <v>-0.031922506383703</v>
      </c>
      <c r="Q1188" s="3" t="n">
        <v>1177</v>
      </c>
      <c r="R1188" s="12" t="n">
        <f aca="false">Q1188*X$8</f>
        <v>1.177</v>
      </c>
      <c r="S1188" s="13" t="n">
        <f aca="false">S1187+T1187*$X$8</f>
        <v>2.26399834827112</v>
      </c>
      <c r="T1188" s="14" t="n">
        <f aca="false">T1187+U1187*$X$8</f>
        <v>0.428889278495613</v>
      </c>
      <c r="U1188" s="15" t="n">
        <f aca="false">$C$5^2*S1188*W1188^2</f>
        <v>0.301653906886237</v>
      </c>
      <c r="V1188" s="12" t="n">
        <f aca="false">V1187+W1187*$X$8</f>
        <v>0.491730538549273</v>
      </c>
      <c r="W1188" s="12" t="n">
        <f aca="false">W1187+X1187*$X$8</f>
        <v>0.365019801342027</v>
      </c>
      <c r="X1188" s="16" t="n">
        <f aca="false">-2*T1188*W1188*$C$5^2*S1188/(1+($C$5*S1188)^2)</f>
        <v>-0.115721167209003</v>
      </c>
    </row>
    <row r="1189" customFormat="false" ht="12" hidden="false" customHeight="false" outlineLevel="0" collapsed="false">
      <c r="I1189" s="3" t="n">
        <v>1178</v>
      </c>
      <c r="J1189" s="12" t="n">
        <f aca="false">I1189*P$8</f>
        <v>4.712</v>
      </c>
      <c r="K1189" s="13" t="n">
        <f aca="false">K1188+L1188*$P$8</f>
        <v>4.86649148237365</v>
      </c>
      <c r="L1189" s="14" t="n">
        <f aca="false">L1188+M1188*$P$8</f>
        <v>0.893461500756493</v>
      </c>
      <c r="M1189" s="15" t="n">
        <f aca="false">$C$5^2*K1189*O1189^2</f>
        <v>0.0398012168367349</v>
      </c>
      <c r="N1189" s="12" t="n">
        <f aca="false">N1188+O1188*$P$8</f>
        <v>1.18996709140038</v>
      </c>
      <c r="O1189" s="12" t="n">
        <f aca="false">O1188+P1188*$P$8</f>
        <v>0.090435759691003</v>
      </c>
      <c r="P1189" s="16" t="n">
        <f aca="false">-2*L1189*O1189*$C$5^2*K1189/(1+($C$5*K1189)^2)</f>
        <v>-0.0318616777508975</v>
      </c>
      <c r="Q1189" s="3" t="n">
        <v>1178</v>
      </c>
      <c r="R1189" s="12" t="n">
        <f aca="false">Q1189*X$8</f>
        <v>1.178</v>
      </c>
      <c r="S1189" s="13" t="n">
        <f aca="false">S1188+T1188*$X$8</f>
        <v>2.26442723754961</v>
      </c>
      <c r="T1189" s="14" t="n">
        <f aca="false">T1188+U1188*$X$8</f>
        <v>0.4291909324025</v>
      </c>
      <c r="U1189" s="15" t="n">
        <f aca="false">$C$5^2*S1189*W1189^2</f>
        <v>0.301519781027388</v>
      </c>
      <c r="V1189" s="12" t="n">
        <f aca="false">V1188+W1188*$X$8</f>
        <v>0.492095558350615</v>
      </c>
      <c r="W1189" s="12" t="n">
        <f aca="false">W1188+X1188*$X$8</f>
        <v>0.364904080174818</v>
      </c>
      <c r="X1189" s="16" t="n">
        <f aca="false">-2*T1189*W1189*$C$5^2*S1189/(1+($C$5*S1189)^2)</f>
        <v>-0.115751076542285</v>
      </c>
    </row>
    <row r="1190" customFormat="false" ht="12" hidden="false" customHeight="false" outlineLevel="0" collapsed="false">
      <c r="I1190" s="3" t="n">
        <v>1179</v>
      </c>
      <c r="J1190" s="12" t="n">
        <f aca="false">I1190*P$8</f>
        <v>4.716</v>
      </c>
      <c r="K1190" s="13" t="n">
        <f aca="false">K1189+L1189*$P$8</f>
        <v>4.87006532837668</v>
      </c>
      <c r="L1190" s="14" t="n">
        <f aca="false">L1189+M1189*$P$8</f>
        <v>0.89362070562384</v>
      </c>
      <c r="M1190" s="15" t="n">
        <f aca="false">$C$5^2*K1190*O1190^2</f>
        <v>0.0397182628768861</v>
      </c>
      <c r="N1190" s="12" t="n">
        <f aca="false">N1189+O1189*$P$8</f>
        <v>1.19032883443914</v>
      </c>
      <c r="O1190" s="12" t="n">
        <f aca="false">O1189+P1189*$P$8</f>
        <v>0.0903083129799994</v>
      </c>
      <c r="P1190" s="16" t="n">
        <f aca="false">-2*L1190*O1190*$C$5^2*K1190/(1+($C$5*K1190)^2)</f>
        <v>-0.0318009837173195</v>
      </c>
      <c r="Q1190" s="3" t="n">
        <v>1179</v>
      </c>
      <c r="R1190" s="12" t="n">
        <f aca="false">Q1190*X$8</f>
        <v>1.179</v>
      </c>
      <c r="S1190" s="13" t="n">
        <f aca="false">S1189+T1189*$X$8</f>
        <v>2.26485642848201</v>
      </c>
      <c r="T1190" s="14" t="n">
        <f aca="false">T1189+U1189*$X$8</f>
        <v>0.429492452183527</v>
      </c>
      <c r="U1190" s="15" t="n">
        <f aca="false">$C$5^2*S1190*W1190^2</f>
        <v>0.301385634092616</v>
      </c>
      <c r="V1190" s="12" t="n">
        <f aca="false">V1189+W1189*$X$8</f>
        <v>0.49246046243079</v>
      </c>
      <c r="W1190" s="12" t="n">
        <f aca="false">W1189+X1189*$X$8</f>
        <v>0.364788329098276</v>
      </c>
      <c r="X1190" s="16" t="n">
        <f aca="false">-2*T1190*W1190*$C$5^2*S1190/(1+($C$5*S1190)^2)</f>
        <v>-0.115780869257111</v>
      </c>
    </row>
    <row r="1191" customFormat="false" ht="12" hidden="false" customHeight="false" outlineLevel="0" collapsed="false">
      <c r="I1191" s="3" t="n">
        <v>1180</v>
      </c>
      <c r="J1191" s="12" t="n">
        <f aca="false">I1191*P$8</f>
        <v>4.72</v>
      </c>
      <c r="K1191" s="13" t="n">
        <f aca="false">K1190+L1190*$P$8</f>
        <v>4.87363981119917</v>
      </c>
      <c r="L1191" s="14" t="n">
        <f aca="false">L1190+M1190*$P$8</f>
        <v>0.893779578675348</v>
      </c>
      <c r="M1191" s="15" t="n">
        <f aca="false">$C$5^2*K1191*O1191^2</f>
        <v>0.0396355211739214</v>
      </c>
      <c r="N1191" s="12" t="n">
        <f aca="false">N1190+O1190*$P$8</f>
        <v>1.19069006769106</v>
      </c>
      <c r="O1191" s="12" t="n">
        <f aca="false">O1190+P1190*$P$8</f>
        <v>0.0901811090451302</v>
      </c>
      <c r="P1191" s="16" t="n">
        <f aca="false">-2*L1191*O1191*$C$5^2*K1191/(1+($C$5*K1191)^2)</f>
        <v>-0.031740423987537</v>
      </c>
      <c r="Q1191" s="3" t="n">
        <v>1180</v>
      </c>
      <c r="R1191" s="12" t="n">
        <f aca="false">Q1191*X$8</f>
        <v>1.18</v>
      </c>
      <c r="S1191" s="13" t="n">
        <f aca="false">S1190+T1190*$X$8</f>
        <v>2.2652859209342</v>
      </c>
      <c r="T1191" s="14" t="n">
        <f aca="false">T1190+U1190*$X$8</f>
        <v>0.42979383781762</v>
      </c>
      <c r="U1191" s="15" t="n">
        <f aca="false">$C$5^2*S1191*W1191^2</f>
        <v>0.301251466233766</v>
      </c>
      <c r="V1191" s="12" t="n">
        <f aca="false">V1190+W1190*$X$8</f>
        <v>0.492825250759888</v>
      </c>
      <c r="W1191" s="12" t="n">
        <f aca="false">W1190+X1190*$X$8</f>
        <v>0.364672548229018</v>
      </c>
      <c r="X1191" s="16" t="n">
        <f aca="false">-2*T1191*W1191*$C$5^2*S1191/(1+($C$5*S1191)^2)</f>
        <v>-0.115810545437383</v>
      </c>
    </row>
    <row r="1192" customFormat="false" ht="12" hidden="false" customHeight="false" outlineLevel="0" collapsed="false">
      <c r="I1192" s="3" t="n">
        <v>1181</v>
      </c>
      <c r="J1192" s="12" t="n">
        <f aca="false">I1192*P$8</f>
        <v>4.724</v>
      </c>
      <c r="K1192" s="13" t="n">
        <f aca="false">K1191+L1191*$P$8</f>
        <v>4.87721492951387</v>
      </c>
      <c r="L1192" s="14" t="n">
        <f aca="false">L1191+M1191*$P$8</f>
        <v>0.893938120760044</v>
      </c>
      <c r="M1192" s="15" t="n">
        <f aca="false">$C$5^2*K1192*O1192^2</f>
        <v>0.0395529911155082</v>
      </c>
      <c r="N1192" s="12" t="n">
        <f aca="false">N1191+O1191*$P$8</f>
        <v>1.19105079212724</v>
      </c>
      <c r="O1192" s="12" t="n">
        <f aca="false">O1191+P1191*$P$8</f>
        <v>0.09005414734918</v>
      </c>
      <c r="P1192" s="16" t="n">
        <f aca="false">-2*L1192*O1192*$C$5^2*K1192/(1+($C$5*K1192)^2)</f>
        <v>-0.0316799982665131</v>
      </c>
      <c r="Q1192" s="3" t="n">
        <v>1181</v>
      </c>
      <c r="R1192" s="12" t="n">
        <f aca="false">Q1192*X$8</f>
        <v>1.181</v>
      </c>
      <c r="S1192" s="13" t="n">
        <f aca="false">S1191+T1191*$X$8</f>
        <v>2.26571571477202</v>
      </c>
      <c r="T1192" s="14" t="n">
        <f aca="false">T1191+U1191*$X$8</f>
        <v>0.430095089283853</v>
      </c>
      <c r="U1192" s="15" t="n">
        <f aca="false">$C$5^2*S1192*W1192^2</f>
        <v>0.301117277602546</v>
      </c>
      <c r="V1192" s="12" t="n">
        <f aca="false">V1191+W1191*$X$8</f>
        <v>0.493189923308117</v>
      </c>
      <c r="W1192" s="12" t="n">
        <f aca="false">W1191+X1191*$X$8</f>
        <v>0.364556737683581</v>
      </c>
      <c r="X1192" s="16" t="n">
        <f aca="false">-2*T1192*W1192*$C$5^2*S1192/(1+($C$5*S1192)^2)</f>
        <v>-0.115840105167182</v>
      </c>
    </row>
    <row r="1193" customFormat="false" ht="12" hidden="false" customHeight="false" outlineLevel="0" collapsed="false">
      <c r="I1193" s="3" t="n">
        <v>1182</v>
      </c>
      <c r="J1193" s="12" t="n">
        <f aca="false">I1193*P$8</f>
        <v>4.728</v>
      </c>
      <c r="K1193" s="13" t="n">
        <f aca="false">K1192+L1192*$P$8</f>
        <v>4.88079068199691</v>
      </c>
      <c r="L1193" s="14" t="n">
        <f aca="false">L1192+M1192*$P$8</f>
        <v>0.894096332724506</v>
      </c>
      <c r="M1193" s="15" t="n">
        <f aca="false">$C$5^2*K1193*O1193^2</f>
        <v>0.0394706720911395</v>
      </c>
      <c r="N1193" s="12" t="n">
        <f aca="false">N1192+O1192*$P$8</f>
        <v>1.19141100871664</v>
      </c>
      <c r="O1193" s="12" t="n">
        <f aca="false">O1192+P1192*$P$8</f>
        <v>0.089927427356114</v>
      </c>
      <c r="P1193" s="16" t="n">
        <f aca="false">-2*L1193*O1193*$C$5^2*K1193/(1+($C$5*K1193)^2)</f>
        <v>-0.0316197062596074</v>
      </c>
      <c r="Q1193" s="3" t="n">
        <v>1182</v>
      </c>
      <c r="R1193" s="12" t="n">
        <f aca="false">Q1193*X$8</f>
        <v>1.182</v>
      </c>
      <c r="S1193" s="13" t="n">
        <f aca="false">S1192+T1192*$X$8</f>
        <v>2.2661458098613</v>
      </c>
      <c r="T1193" s="14" t="n">
        <f aca="false">T1192+U1192*$X$8</f>
        <v>0.430396206561456</v>
      </c>
      <c r="U1193" s="15" t="n">
        <f aca="false">$C$5^2*S1193*W1193^2</f>
        <v>0.300983068350523</v>
      </c>
      <c r="V1193" s="12" t="n">
        <f aca="false">V1192+W1192*$X$8</f>
        <v>0.493554480045801</v>
      </c>
      <c r="W1193" s="12" t="n">
        <f aca="false">W1192+X1192*$X$8</f>
        <v>0.364440897578414</v>
      </c>
      <c r="X1193" s="16" t="n">
        <f aca="false">-2*T1193*W1193*$C$5^2*S1193/(1+($C$5*S1193)^2)</f>
        <v>-0.115869548530764</v>
      </c>
    </row>
    <row r="1194" customFormat="false" ht="12" hidden="false" customHeight="false" outlineLevel="0" collapsed="false">
      <c r="I1194" s="3" t="n">
        <v>1183</v>
      </c>
      <c r="J1194" s="12" t="n">
        <f aca="false">I1194*P$8</f>
        <v>4.732</v>
      </c>
      <c r="K1194" s="13" t="n">
        <f aca="false">K1193+L1193*$P$8</f>
        <v>4.88436706732781</v>
      </c>
      <c r="L1194" s="14" t="n">
        <f aca="false">L1193+M1193*$P$8</f>
        <v>0.89425421541287</v>
      </c>
      <c r="M1194" s="15" t="n">
        <f aca="false">$C$5^2*K1194*O1194^2</f>
        <v>0.0393885634921297</v>
      </c>
      <c r="N1194" s="12" t="n">
        <f aca="false">N1193+O1193*$P$8</f>
        <v>1.19177071842606</v>
      </c>
      <c r="O1194" s="12" t="n">
        <f aca="false">O1193+P1193*$P$8</f>
        <v>0.0898009485310755</v>
      </c>
      <c r="P1194" s="16" t="n">
        <f aca="false">-2*L1194*O1194*$C$5^2*K1194/(1+($C$5*K1194)^2)</f>
        <v>-0.0315595476725785</v>
      </c>
      <c r="Q1194" s="3" t="n">
        <v>1183</v>
      </c>
      <c r="R1194" s="12" t="n">
        <f aca="false">Q1194*X$8</f>
        <v>1.183</v>
      </c>
      <c r="S1194" s="13" t="n">
        <f aca="false">S1193+T1193*$X$8</f>
        <v>2.26657620606786</v>
      </c>
      <c r="T1194" s="14" t="n">
        <f aca="false">T1193+U1193*$X$8</f>
        <v>0.430697189629806</v>
      </c>
      <c r="U1194" s="15" t="n">
        <f aca="false">$C$5^2*S1194*W1194^2</f>
        <v>0.300848838629131</v>
      </c>
      <c r="V1194" s="12" t="n">
        <f aca="false">V1193+W1193*$X$8</f>
        <v>0.493918920943379</v>
      </c>
      <c r="W1194" s="12" t="n">
        <f aca="false">W1193+X1193*$X$8</f>
        <v>0.364325028029883</v>
      </c>
      <c r="X1194" s="16" t="n">
        <f aca="false">-2*T1194*W1194*$C$5^2*S1194/(1+($C$5*S1194)^2)</f>
        <v>-0.115898875612559</v>
      </c>
    </row>
    <row r="1195" customFormat="false" ht="12" hidden="false" customHeight="false" outlineLevel="0" collapsed="false">
      <c r="I1195" s="3" t="n">
        <v>1184</v>
      </c>
      <c r="J1195" s="12" t="n">
        <f aca="false">I1195*P$8</f>
        <v>4.736</v>
      </c>
      <c r="K1195" s="13" t="n">
        <f aca="false">K1194+L1194*$P$8</f>
        <v>4.88794408418946</v>
      </c>
      <c r="L1195" s="14" t="n">
        <f aca="false">L1194+M1194*$P$8</f>
        <v>0.894411769666839</v>
      </c>
      <c r="M1195" s="15" t="n">
        <f aca="false">$C$5^2*K1195*O1195^2</f>
        <v>0.0393066647116095</v>
      </c>
      <c r="N1195" s="12" t="n">
        <f aca="false">N1194+O1194*$P$8</f>
        <v>1.19212992222019</v>
      </c>
      <c r="O1195" s="12" t="n">
        <f aca="false">O1194+P1194*$P$8</f>
        <v>0.0896747103403852</v>
      </c>
      <c r="P1195" s="16" t="n">
        <f aca="false">-2*L1195*O1195*$C$5^2*K1195/(1+($C$5*K1195)^2)</f>
        <v>-0.0314995222115859</v>
      </c>
      <c r="Q1195" s="3" t="n">
        <v>1184</v>
      </c>
      <c r="R1195" s="12" t="n">
        <f aca="false">Q1195*X$8</f>
        <v>1.184</v>
      </c>
      <c r="S1195" s="13" t="n">
        <f aca="false">S1194+T1194*$X$8</f>
        <v>2.26700690325749</v>
      </c>
      <c r="T1195" s="14" t="n">
        <f aca="false">T1194+U1194*$X$8</f>
        <v>0.430998038468436</v>
      </c>
      <c r="U1195" s="15" t="n">
        <f aca="false">$C$5^2*S1195*W1195^2</f>
        <v>0.300714588589661</v>
      </c>
      <c r="V1195" s="12" t="n">
        <f aca="false">V1194+W1194*$X$8</f>
        <v>0.494283245971409</v>
      </c>
      <c r="W1195" s="12" t="n">
        <f aca="false">W1194+X1194*$X$8</f>
        <v>0.364209129154271</v>
      </c>
      <c r="X1195" s="16" t="n">
        <f aca="false">-2*T1195*W1195*$C$5^2*S1195/(1+($C$5*S1195)^2)</f>
        <v>-0.115928086497175</v>
      </c>
    </row>
    <row r="1196" customFormat="false" ht="12" hidden="false" customHeight="false" outlineLevel="0" collapsed="false">
      <c r="I1196" s="3" t="n">
        <v>1185</v>
      </c>
      <c r="J1196" s="12" t="n">
        <f aca="false">I1196*P$8</f>
        <v>4.74</v>
      </c>
      <c r="K1196" s="13" t="n">
        <f aca="false">K1195+L1195*$P$8</f>
        <v>4.89152173126813</v>
      </c>
      <c r="L1196" s="14" t="n">
        <f aca="false">L1195+M1195*$P$8</f>
        <v>0.894568996325685</v>
      </c>
      <c r="M1196" s="15" t="n">
        <f aca="false">$C$5^2*K1196*O1196^2</f>
        <v>0.0392249751445212</v>
      </c>
      <c r="N1196" s="12" t="n">
        <f aca="false">N1195+O1195*$P$8</f>
        <v>1.19248862106155</v>
      </c>
      <c r="O1196" s="12" t="n">
        <f aca="false">O1195+P1195*$P$8</f>
        <v>0.0895487122515389</v>
      </c>
      <c r="P1196" s="16" t="n">
        <f aca="false">-2*L1196*O1196*$C$5^2*K1196/(1+($C$5*K1196)^2)</f>
        <v>-0.0314396295831918</v>
      </c>
      <c r="Q1196" s="3" t="n">
        <v>1185</v>
      </c>
      <c r="R1196" s="12" t="n">
        <f aca="false">Q1196*X$8</f>
        <v>1.185</v>
      </c>
      <c r="S1196" s="13" t="n">
        <f aca="false">S1195+T1195*$X$8</f>
        <v>2.26743790129596</v>
      </c>
      <c r="T1196" s="14" t="n">
        <f aca="false">T1195+U1195*$X$8</f>
        <v>0.431298753057025</v>
      </c>
      <c r="U1196" s="15" t="n">
        <f aca="false">$C$5^2*S1196*W1196^2</f>
        <v>0.300580318383266</v>
      </c>
      <c r="V1196" s="12" t="n">
        <f aca="false">V1195+W1195*$X$8</f>
        <v>0.494647455100563</v>
      </c>
      <c r="W1196" s="12" t="n">
        <f aca="false">W1195+X1195*$X$8</f>
        <v>0.364093201067773</v>
      </c>
      <c r="X1196" s="16" t="n">
        <f aca="false">-2*T1196*W1196*$C$5^2*S1196/(1+($C$5*S1196)^2)</f>
        <v>-0.115957181269392</v>
      </c>
    </row>
    <row r="1197" customFormat="false" ht="12" hidden="false" customHeight="false" outlineLevel="0" collapsed="false">
      <c r="I1197" s="3" t="n">
        <v>1186</v>
      </c>
      <c r="J1197" s="12" t="n">
        <f aca="false">I1197*P$8</f>
        <v>4.744</v>
      </c>
      <c r="K1197" s="13" t="n">
        <f aca="false">K1196+L1196*$P$8</f>
        <v>4.89510000725343</v>
      </c>
      <c r="L1197" s="14" t="n">
        <f aca="false">L1196+M1196*$P$8</f>
        <v>0.894725896226263</v>
      </c>
      <c r="M1197" s="15" t="n">
        <f aca="false">$C$5^2*K1197*O1197^2</f>
        <v>0.0391434941876139</v>
      </c>
      <c r="N1197" s="12" t="n">
        <f aca="false">N1196+O1196*$P$8</f>
        <v>1.19284681591055</v>
      </c>
      <c r="O1197" s="12" t="n">
        <f aca="false">O1196+P1196*$P$8</f>
        <v>0.0894229537332061</v>
      </c>
      <c r="P1197" s="16" t="n">
        <f aca="false">-2*L1197*O1197*$C$5^2*K1197/(1+($C$5*K1197)^2)</f>
        <v>-0.0313798694943634</v>
      </c>
      <c r="Q1197" s="3" t="n">
        <v>1186</v>
      </c>
      <c r="R1197" s="12" t="n">
        <f aca="false">Q1197*X$8</f>
        <v>1.186</v>
      </c>
      <c r="S1197" s="13" t="n">
        <f aca="false">S1196+T1196*$X$8</f>
        <v>2.26786920004902</v>
      </c>
      <c r="T1197" s="14" t="n">
        <f aca="false">T1196+U1196*$X$8</f>
        <v>0.431599333375409</v>
      </c>
      <c r="U1197" s="15" t="n">
        <f aca="false">$C$5^2*S1197*W1197^2</f>
        <v>0.300446028160963</v>
      </c>
      <c r="V1197" s="12" t="n">
        <f aca="false">V1196+W1196*$X$8</f>
        <v>0.495011548301631</v>
      </c>
      <c r="W1197" s="12" t="n">
        <f aca="false">W1196+X1196*$X$8</f>
        <v>0.363977243886504</v>
      </c>
      <c r="X1197" s="16" t="n">
        <f aca="false">-2*T1197*W1197*$C$5^2*S1197/(1+($C$5*S1197)^2)</f>
        <v>-0.115986160014166</v>
      </c>
    </row>
    <row r="1198" customFormat="false" ht="12" hidden="false" customHeight="false" outlineLevel="0" collapsed="false">
      <c r="I1198" s="3" t="n">
        <v>1187</v>
      </c>
      <c r="J1198" s="12" t="n">
        <f aca="false">I1198*P$8</f>
        <v>4.748</v>
      </c>
      <c r="K1198" s="13" t="n">
        <f aca="false">K1197+L1197*$P$8</f>
        <v>4.89867891083834</v>
      </c>
      <c r="L1198" s="14" t="n">
        <f aca="false">L1197+M1197*$P$8</f>
        <v>0.894882470203014</v>
      </c>
      <c r="M1198" s="15" t="n">
        <f aca="false">$C$5^2*K1198*O1198^2</f>
        <v>0.0390622212394388</v>
      </c>
      <c r="N1198" s="12" t="n">
        <f aca="false">N1197+O1197*$P$8</f>
        <v>1.19320450772549</v>
      </c>
      <c r="O1198" s="12" t="n">
        <f aca="false">O1197+P1197*$P$8</f>
        <v>0.0892974342552287</v>
      </c>
      <c r="P1198" s="16" t="n">
        <f aca="false">-2*L1198*O1198*$C$5^2*K1198/(1+($C$5*K1198)^2)</f>
        <v>-0.0313202416524745</v>
      </c>
      <c r="Q1198" s="3" t="n">
        <v>1187</v>
      </c>
      <c r="R1198" s="12" t="n">
        <f aca="false">Q1198*X$8</f>
        <v>1.187</v>
      </c>
      <c r="S1198" s="13" t="n">
        <f aca="false">S1197+T1197*$X$8</f>
        <v>2.26830079938239</v>
      </c>
      <c r="T1198" s="14" t="n">
        <f aca="false">T1197+U1197*$X$8</f>
        <v>0.43189977940357</v>
      </c>
      <c r="U1198" s="15" t="n">
        <f aca="false">$C$5^2*S1198*W1198^2</f>
        <v>0.300311718073625</v>
      </c>
      <c r="V1198" s="12" t="n">
        <f aca="false">V1197+W1197*$X$8</f>
        <v>0.495375525545518</v>
      </c>
      <c r="W1198" s="12" t="n">
        <f aca="false">W1197+X1197*$X$8</f>
        <v>0.36386125772649</v>
      </c>
      <c r="X1198" s="16" t="n">
        <f aca="false">-2*T1198*W1198*$C$5^2*S1198/(1+($C$5*S1198)^2)</f>
        <v>-0.116015022816624</v>
      </c>
    </row>
    <row r="1199" customFormat="false" ht="12" hidden="false" customHeight="false" outlineLevel="0" collapsed="false">
      <c r="I1199" s="3" t="n">
        <v>1188</v>
      </c>
      <c r="J1199" s="12" t="n">
        <f aca="false">I1199*P$8</f>
        <v>4.752</v>
      </c>
      <c r="K1199" s="13" t="n">
        <f aca="false">K1198+L1198*$P$8</f>
        <v>4.90225844071915</v>
      </c>
      <c r="L1199" s="14" t="n">
        <f aca="false">L1198+M1198*$P$8</f>
        <v>0.895038719087972</v>
      </c>
      <c r="M1199" s="15" t="n">
        <f aca="false">$C$5^2*K1199*O1199^2</f>
        <v>0.0389811557003444</v>
      </c>
      <c r="N1199" s="12" t="n">
        <f aca="false">N1198+O1198*$P$8</f>
        <v>1.19356169746251</v>
      </c>
      <c r="O1199" s="12" t="n">
        <f aca="false">O1198+P1198*$P$8</f>
        <v>0.0891721532886188</v>
      </c>
      <c r="P1199" s="16" t="n">
        <f aca="false">-2*L1199*O1199*$C$5^2*K1199/(1+($C$5*K1199)^2)</f>
        <v>-0.0312607457653075</v>
      </c>
      <c r="Q1199" s="3" t="n">
        <v>1188</v>
      </c>
      <c r="R1199" s="12" t="n">
        <f aca="false">Q1199*X$8</f>
        <v>1.188</v>
      </c>
      <c r="S1199" s="13" t="n">
        <f aca="false">S1198+T1198*$X$8</f>
        <v>2.2687326991618</v>
      </c>
      <c r="T1199" s="14" t="n">
        <f aca="false">T1198+U1198*$X$8</f>
        <v>0.432200091121643</v>
      </c>
      <c r="U1199" s="15" t="n">
        <f aca="false">$C$5^2*S1199*W1199^2</f>
        <v>0.30017738827199</v>
      </c>
      <c r="V1199" s="12" t="n">
        <f aca="false">V1198+W1198*$X$8</f>
        <v>0.495739386803244</v>
      </c>
      <c r="W1199" s="12" t="n">
        <f aca="false">W1198+X1198*$X$8</f>
        <v>0.363745242703673</v>
      </c>
      <c r="X1199" s="16" t="n">
        <f aca="false">-2*T1199*W1199*$C$5^2*S1199/(1+($C$5*S1199)^2)</f>
        <v>-0.116043769762067</v>
      </c>
    </row>
    <row r="1200" customFormat="false" ht="12" hidden="false" customHeight="false" outlineLevel="0" collapsed="false">
      <c r="I1200" s="3" t="n">
        <v>1189</v>
      </c>
      <c r="J1200" s="12" t="n">
        <f aca="false">I1200*P$8</f>
        <v>4.756</v>
      </c>
      <c r="K1200" s="13" t="n">
        <f aca="false">K1199+L1199*$P$8</f>
        <v>4.9058385955955</v>
      </c>
      <c r="L1200" s="14" t="n">
        <f aca="false">L1199+M1199*$P$8</f>
        <v>0.895194643710773</v>
      </c>
      <c r="M1200" s="15" t="n">
        <f aca="false">$C$5^2*K1200*O1200^2</f>
        <v>0.0389002969724717</v>
      </c>
      <c r="N1200" s="12" t="n">
        <f aca="false">N1199+O1199*$P$8</f>
        <v>1.19391838607566</v>
      </c>
      <c r="O1200" s="12" t="n">
        <f aca="false">O1199+P1199*$P$8</f>
        <v>0.0890471103055575</v>
      </c>
      <c r="P1200" s="16" t="n">
        <f aca="false">-2*L1200*O1200*$C$5^2*K1200/(1+($C$5*K1200)^2)</f>
        <v>-0.0312013815410555</v>
      </c>
      <c r="Q1200" s="3" t="n">
        <v>1189</v>
      </c>
      <c r="R1200" s="12" t="n">
        <f aca="false">Q1200*X$8</f>
        <v>1.189</v>
      </c>
      <c r="S1200" s="13" t="n">
        <f aca="false">S1199+T1199*$X$8</f>
        <v>2.26916489925292</v>
      </c>
      <c r="T1200" s="14" t="n">
        <f aca="false">T1199+U1199*$X$8</f>
        <v>0.432500268509915</v>
      </c>
      <c r="U1200" s="15" t="n">
        <f aca="false">$C$5^2*S1200*W1200^2</f>
        <v>0.300043038906653</v>
      </c>
      <c r="V1200" s="12" t="n">
        <f aca="false">V1199+W1199*$X$8</f>
        <v>0.496103132045948</v>
      </c>
      <c r="W1200" s="12" t="n">
        <f aca="false">W1199+X1199*$X$8</f>
        <v>0.363629198933911</v>
      </c>
      <c r="X1200" s="16" t="n">
        <f aca="false">-2*T1200*W1200*$C$5^2*S1200/(1+($C$5*S1200)^2)</f>
        <v>-0.116072400935968</v>
      </c>
    </row>
    <row r="1201" customFormat="false" ht="12" hidden="false" customHeight="false" outlineLevel="0" collapsed="false">
      <c r="I1201" s="3" t="n">
        <v>1190</v>
      </c>
      <c r="J1201" s="12" t="n">
        <f aca="false">I1201*P$8</f>
        <v>4.76</v>
      </c>
      <c r="K1201" s="13" t="n">
        <f aca="false">K1200+L1200*$P$8</f>
        <v>4.90941937417034</v>
      </c>
      <c r="L1201" s="14" t="n">
        <f aca="false">L1200+M1200*$P$8</f>
        <v>0.895350244898663</v>
      </c>
      <c r="M1201" s="15" t="n">
        <f aca="false">$C$5^2*K1201*O1201^2</f>
        <v>0.0388196444597494</v>
      </c>
      <c r="N1201" s="12" t="n">
        <f aca="false">N1200+O1200*$P$8</f>
        <v>1.19427457451688</v>
      </c>
      <c r="O1201" s="12" t="n">
        <f aca="false">O1200+P1200*$P$8</f>
        <v>0.0889223047793933</v>
      </c>
      <c r="P1201" s="16" t="n">
        <f aca="false">-2*L1201*O1201*$C$5^2*K1201/(1+($C$5*K1201)^2)</f>
        <v>-0.0311421486883238</v>
      </c>
      <c r="Q1201" s="3" t="n">
        <v>1190</v>
      </c>
      <c r="R1201" s="12" t="n">
        <f aca="false">Q1201*X$8</f>
        <v>1.19</v>
      </c>
      <c r="S1201" s="13" t="n">
        <f aca="false">S1200+T1200*$X$8</f>
        <v>2.26959739952143</v>
      </c>
      <c r="T1201" s="14" t="n">
        <f aca="false">T1200+U1200*$X$8</f>
        <v>0.432800311548822</v>
      </c>
      <c r="U1201" s="15" t="n">
        <f aca="false">$C$5^2*S1201*W1201^2</f>
        <v>0.299908670128071</v>
      </c>
      <c r="V1201" s="12" t="n">
        <f aca="false">V1200+W1200*$X$8</f>
        <v>0.496466761244882</v>
      </c>
      <c r="W1201" s="12" t="n">
        <f aca="false">W1200+X1200*$X$8</f>
        <v>0.363513126532975</v>
      </c>
      <c r="X1201" s="16" t="n">
        <f aca="false">-2*T1201*W1201*$C$5^2*S1201/(1+($C$5*S1201)^2)</f>
        <v>-0.116100916423972</v>
      </c>
    </row>
    <row r="1202" customFormat="false" ht="12" hidden="false" customHeight="false" outlineLevel="0" collapsed="false">
      <c r="I1202" s="3" t="n">
        <v>1191</v>
      </c>
      <c r="J1202" s="12" t="n">
        <f aca="false">I1202*P$8</f>
        <v>4.764</v>
      </c>
      <c r="K1202" s="13" t="n">
        <f aca="false">K1201+L1201*$P$8</f>
        <v>4.91300077514994</v>
      </c>
      <c r="L1202" s="14" t="n">
        <f aca="false">L1201+M1201*$P$8</f>
        <v>0.895505523476502</v>
      </c>
      <c r="M1202" s="15" t="n">
        <f aca="false">$C$5^2*K1202*O1202^2</f>
        <v>0.0387391975678893</v>
      </c>
      <c r="N1202" s="12" t="n">
        <f aca="false">N1201+O1201*$P$8</f>
        <v>1.194630263736</v>
      </c>
      <c r="O1202" s="12" t="n">
        <f aca="false">O1201+P1201*$P$8</f>
        <v>0.08879773618464</v>
      </c>
      <c r="P1202" s="16" t="n">
        <f aca="false">-2*L1202*O1202*$C$5^2*K1202/(1+($C$5*K1202)^2)</f>
        <v>-0.0310830469161319</v>
      </c>
      <c r="Q1202" s="3" t="n">
        <v>1191</v>
      </c>
      <c r="R1202" s="12" t="n">
        <f aca="false">Q1202*X$8</f>
        <v>1.191</v>
      </c>
      <c r="S1202" s="13" t="n">
        <f aca="false">S1201+T1201*$X$8</f>
        <v>2.27003019983298</v>
      </c>
      <c r="T1202" s="14" t="n">
        <f aca="false">T1201+U1201*$X$8</f>
        <v>0.43310022021895</v>
      </c>
      <c r="U1202" s="15" t="n">
        <f aca="false">$C$5^2*S1202*W1202^2</f>
        <v>0.299774282086561</v>
      </c>
      <c r="V1202" s="12" t="n">
        <f aca="false">V1201+W1201*$X$8</f>
        <v>0.496830274371415</v>
      </c>
      <c r="W1202" s="12" t="n">
        <f aca="false">W1201+X1201*$X$8</f>
        <v>0.363397025616551</v>
      </c>
      <c r="X1202" s="16" t="n">
        <f aca="false">-2*T1202*W1202*$C$5^2*S1202/(1+($C$5*S1202)^2)</f>
        <v>-0.116129316311893</v>
      </c>
    </row>
    <row r="1203" customFormat="false" ht="12" hidden="false" customHeight="false" outlineLevel="0" collapsed="false">
      <c r="I1203" s="3" t="n">
        <v>1192</v>
      </c>
      <c r="J1203" s="12" t="n">
        <f aca="false">I1203*P$8</f>
        <v>4.768</v>
      </c>
      <c r="K1203" s="13" t="n">
        <f aca="false">K1202+L1202*$P$8</f>
        <v>4.91658279724385</v>
      </c>
      <c r="L1203" s="14" t="n">
        <f aca="false">L1202+M1202*$P$8</f>
        <v>0.895660480266774</v>
      </c>
      <c r="M1203" s="15" t="n">
        <f aca="false">$C$5^2*K1203*O1203^2</f>
        <v>0.0386589557043816</v>
      </c>
      <c r="N1203" s="12" t="n">
        <f aca="false">N1202+O1202*$P$8</f>
        <v>1.19498545468074</v>
      </c>
      <c r="O1203" s="12" t="n">
        <f aca="false">O1202+P1202*$P$8</f>
        <v>0.0886734039969755</v>
      </c>
      <c r="P1203" s="16" t="n">
        <f aca="false">-2*L1203*O1203*$C$5^2*K1203/(1+($C$5*K1203)^2)</f>
        <v>-0.0310240759339153</v>
      </c>
      <c r="Q1203" s="3" t="n">
        <v>1192</v>
      </c>
      <c r="R1203" s="12" t="n">
        <f aca="false">Q1203*X$8</f>
        <v>1.192</v>
      </c>
      <c r="S1203" s="13" t="n">
        <f aca="false">S1202+T1202*$X$8</f>
        <v>2.27046330005319</v>
      </c>
      <c r="T1203" s="14" t="n">
        <f aca="false">T1202+U1202*$X$8</f>
        <v>0.433399994501036</v>
      </c>
      <c r="U1203" s="15" t="n">
        <f aca="false">$C$5^2*S1203*W1203^2</f>
        <v>0.299639874932297</v>
      </c>
      <c r="V1203" s="12" t="n">
        <f aca="false">V1202+W1202*$X$8</f>
        <v>0.497193671397031</v>
      </c>
      <c r="W1203" s="12" t="n">
        <f aca="false">W1202+X1202*$X$8</f>
        <v>0.363280896300239</v>
      </c>
      <c r="X1203" s="16" t="n">
        <f aca="false">-2*T1203*W1203*$C$5^2*S1203/(1+($C$5*S1203)^2)</f>
        <v>-0.116157600685719</v>
      </c>
    </row>
    <row r="1204" customFormat="false" ht="12" hidden="false" customHeight="false" outlineLevel="0" collapsed="false">
      <c r="I1204" s="3" t="n">
        <v>1193</v>
      </c>
      <c r="J1204" s="12" t="n">
        <f aca="false">I1204*P$8</f>
        <v>4.772</v>
      </c>
      <c r="K1204" s="13" t="n">
        <f aca="false">K1203+L1203*$P$8</f>
        <v>4.92016543916491</v>
      </c>
      <c r="L1204" s="14" t="n">
        <f aca="false">L1203+M1203*$P$8</f>
        <v>0.895815116089591</v>
      </c>
      <c r="M1204" s="15" t="n">
        <f aca="false">$C$5^2*K1204*O1204^2</f>
        <v>0.0385789182784897</v>
      </c>
      <c r="N1204" s="12" t="n">
        <f aca="false">N1203+O1203*$P$8</f>
        <v>1.19534014829673</v>
      </c>
      <c r="O1204" s="12" t="n">
        <f aca="false">O1203+P1203*$P$8</f>
        <v>0.0885493076932398</v>
      </c>
      <c r="P1204" s="16" t="n">
        <f aca="false">-2*L1204*O1204*$C$5^2*K1204/(1+($C$5*K1204)^2)</f>
        <v>-0.0309652354515271</v>
      </c>
      <c r="Q1204" s="3" t="n">
        <v>1193</v>
      </c>
      <c r="R1204" s="12" t="n">
        <f aca="false">Q1204*X$8</f>
        <v>1.193</v>
      </c>
      <c r="S1204" s="13" t="n">
        <f aca="false">S1203+T1203*$X$8</f>
        <v>2.2708967000477</v>
      </c>
      <c r="T1204" s="14" t="n">
        <f aca="false">T1203+U1203*$X$8</f>
        <v>0.433699634375969</v>
      </c>
      <c r="U1204" s="15" t="n">
        <f aca="false">$C$5^2*S1204*W1204^2</f>
        <v>0.299505448815314</v>
      </c>
      <c r="V1204" s="12" t="n">
        <f aca="false">V1203+W1203*$X$8</f>
        <v>0.497556952293332</v>
      </c>
      <c r="W1204" s="12" t="n">
        <f aca="false">W1203+X1203*$X$8</f>
        <v>0.363164738699554</v>
      </c>
      <c r="X1204" s="16" t="n">
        <f aca="false">-2*T1204*W1204*$C$5^2*S1204/(1+($C$5*S1204)^2)</f>
        <v>-0.116185769631603</v>
      </c>
    </row>
    <row r="1205" customFormat="false" ht="12" hidden="false" customHeight="false" outlineLevel="0" collapsed="false">
      <c r="I1205" s="3" t="n">
        <v>1194</v>
      </c>
      <c r="J1205" s="12" t="n">
        <f aca="false">I1205*P$8</f>
        <v>4.776</v>
      </c>
      <c r="K1205" s="13" t="n">
        <f aca="false">K1204+L1204*$P$8</f>
        <v>4.92374869962927</v>
      </c>
      <c r="L1205" s="14" t="n">
        <f aca="false">L1204+M1204*$P$8</f>
        <v>0.895969431762705</v>
      </c>
      <c r="M1205" s="15" t="n">
        <f aca="false">$C$5^2*K1205*O1205^2</f>
        <v>0.0384990847012461</v>
      </c>
      <c r="N1205" s="12" t="n">
        <f aca="false">N1204+O1204*$P$8</f>
        <v>1.1956943455275</v>
      </c>
      <c r="O1205" s="12" t="n">
        <f aca="false">O1204+P1204*$P$8</f>
        <v>0.0884254467514337</v>
      </c>
      <c r="P1205" s="16" t="n">
        <f aca="false">-2*L1205*O1205*$C$5^2*K1205/(1+($C$5*K1205)^2)</f>
        <v>-0.0309065251792401</v>
      </c>
      <c r="Q1205" s="3" t="n">
        <v>1194</v>
      </c>
      <c r="R1205" s="12" t="n">
        <f aca="false">Q1205*X$8</f>
        <v>1.194</v>
      </c>
      <c r="S1205" s="13" t="n">
        <f aca="false">S1204+T1204*$X$8</f>
        <v>2.27133039968207</v>
      </c>
      <c r="T1205" s="14" t="n">
        <f aca="false">T1204+U1204*$X$8</f>
        <v>0.433999139824784</v>
      </c>
      <c r="U1205" s="15" t="n">
        <f aca="false">$C$5^2*S1205*W1205^2</f>
        <v>0.299371003885508</v>
      </c>
      <c r="V1205" s="12" t="n">
        <f aca="false">V1204+W1204*$X$8</f>
        <v>0.497920117032031</v>
      </c>
      <c r="W1205" s="12" t="n">
        <f aca="false">W1204+X1204*$X$8</f>
        <v>0.363048552929922</v>
      </c>
      <c r="X1205" s="16" t="n">
        <f aca="false">-2*T1205*W1205*$C$5^2*S1205/(1+($C$5*S1205)^2)</f>
        <v>-0.116213823235871</v>
      </c>
    </row>
    <row r="1206" customFormat="false" ht="12" hidden="false" customHeight="false" outlineLevel="0" collapsed="false">
      <c r="I1206" s="3" t="n">
        <v>1195</v>
      </c>
      <c r="J1206" s="12" t="n">
        <f aca="false">I1206*P$8</f>
        <v>4.78</v>
      </c>
      <c r="K1206" s="13" t="n">
        <f aca="false">K1205+L1205*$P$8</f>
        <v>4.92733257735632</v>
      </c>
      <c r="L1206" s="14" t="n">
        <f aca="false">L1205+M1205*$P$8</f>
        <v>0.89612342810151</v>
      </c>
      <c r="M1206" s="15" t="n">
        <f aca="false">$C$5^2*K1206*O1206^2</f>
        <v>0.0384194543854472</v>
      </c>
      <c r="N1206" s="12" t="n">
        <f aca="false">N1205+O1205*$P$8</f>
        <v>1.19604804731451</v>
      </c>
      <c r="O1206" s="12" t="n">
        <f aca="false">O1205+P1205*$P$8</f>
        <v>0.0883018206507167</v>
      </c>
      <c r="P1206" s="16" t="n">
        <f aca="false">-2*L1206*O1206*$C$5^2*K1206/(1+($C$5*K1206)^2)</f>
        <v>-0.030847944827748</v>
      </c>
      <c r="Q1206" s="3" t="n">
        <v>1195</v>
      </c>
      <c r="R1206" s="12" t="n">
        <f aca="false">Q1206*X$8</f>
        <v>1.195</v>
      </c>
      <c r="S1206" s="13" t="n">
        <f aca="false">S1205+T1205*$X$8</f>
        <v>2.2717643988219</v>
      </c>
      <c r="T1206" s="14" t="n">
        <f aca="false">T1205+U1205*$X$8</f>
        <v>0.434298510828669</v>
      </c>
      <c r="U1206" s="15" t="n">
        <f aca="false">$C$5^2*S1206*W1206^2</f>
        <v>0.299236540292632</v>
      </c>
      <c r="V1206" s="12" t="n">
        <f aca="false">V1205+W1205*$X$8</f>
        <v>0.498283165584961</v>
      </c>
      <c r="W1206" s="12" t="n">
        <f aca="false">W1205+X1205*$X$8</f>
        <v>0.362932339106686</v>
      </c>
      <c r="X1206" s="16" t="n">
        <f aca="false">-2*T1206*W1206*$C$5^2*S1206/(1+($C$5*S1206)^2)</f>
        <v>-0.116241761585016</v>
      </c>
    </row>
    <row r="1207" customFormat="false" ht="12" hidden="false" customHeight="false" outlineLevel="0" collapsed="false">
      <c r="I1207" s="3" t="n">
        <v>1196</v>
      </c>
      <c r="J1207" s="12" t="n">
        <f aca="false">I1207*P$8</f>
        <v>4.784</v>
      </c>
      <c r="K1207" s="13" t="n">
        <f aca="false">K1206+L1206*$P$8</f>
        <v>4.93091707106873</v>
      </c>
      <c r="L1207" s="14" t="n">
        <f aca="false">L1206+M1206*$P$8</f>
        <v>0.896277105919052</v>
      </c>
      <c r="M1207" s="15" t="n">
        <f aca="false">$C$5^2*K1207*O1207^2</f>
        <v>0.0383400267456489</v>
      </c>
      <c r="N1207" s="12" t="n">
        <f aca="false">N1206+O1206*$P$8</f>
        <v>1.19640125459711</v>
      </c>
      <c r="O1207" s="12" t="n">
        <f aca="false">O1206+P1206*$P$8</f>
        <v>0.0881784288714057</v>
      </c>
      <c r="P1207" s="16" t="n">
        <f aca="false">-2*L1207*O1207*$C$5^2*K1207/(1+($C$5*K1207)^2)</f>
        <v>-0.0307894941081676</v>
      </c>
      <c r="Q1207" s="3" t="n">
        <v>1196</v>
      </c>
      <c r="R1207" s="12" t="n">
        <f aca="false">Q1207*X$8</f>
        <v>1.196</v>
      </c>
      <c r="S1207" s="13" t="n">
        <f aca="false">S1206+T1206*$X$8</f>
        <v>2.27219869733273</v>
      </c>
      <c r="T1207" s="14" t="n">
        <f aca="false">T1206+U1206*$X$8</f>
        <v>0.434597747368962</v>
      </c>
      <c r="U1207" s="15" t="n">
        <f aca="false">$C$5^2*S1207*W1207^2</f>
        <v>0.299102058186296</v>
      </c>
      <c r="V1207" s="12" t="n">
        <f aca="false">V1206+W1206*$X$8</f>
        <v>0.498646097924068</v>
      </c>
      <c r="W1207" s="12" t="n">
        <f aca="false">W1206+X1206*$X$8</f>
        <v>0.362816097345101</v>
      </c>
      <c r="X1207" s="16" t="n">
        <f aca="false">-2*T1207*W1207*$C$5^2*S1207/(1+($C$5*S1207)^2)</f>
        <v>-0.1162695847657</v>
      </c>
    </row>
    <row r="1208" customFormat="false" ht="12" hidden="false" customHeight="false" outlineLevel="0" collapsed="false">
      <c r="I1208" s="3" t="n">
        <v>1197</v>
      </c>
      <c r="J1208" s="12" t="n">
        <f aca="false">I1208*P$8</f>
        <v>4.788</v>
      </c>
      <c r="K1208" s="13" t="n">
        <f aca="false">K1207+L1207*$P$8</f>
        <v>4.9345021794924</v>
      </c>
      <c r="L1208" s="14" t="n">
        <f aca="false">L1207+M1207*$P$8</f>
        <v>0.896430466026034</v>
      </c>
      <c r="M1208" s="15" t="n">
        <f aca="false">$C$5^2*K1208*O1208^2</f>
        <v>0.0382608011981613</v>
      </c>
      <c r="N1208" s="12" t="n">
        <f aca="false">N1207+O1207*$P$8</f>
        <v>1.1967539683126</v>
      </c>
      <c r="O1208" s="12" t="n">
        <f aca="false">O1207+P1207*$P$8</f>
        <v>0.0880552708949731</v>
      </c>
      <c r="P1208" s="16" t="n">
        <f aca="false">-2*L1208*O1208*$C$5^2*K1208/(1+($C$5*K1208)^2)</f>
        <v>-0.03073117273204</v>
      </c>
      <c r="Q1208" s="3" t="n">
        <v>1197</v>
      </c>
      <c r="R1208" s="12" t="n">
        <f aca="false">Q1208*X$8</f>
        <v>1.197</v>
      </c>
      <c r="S1208" s="13" t="n">
        <f aca="false">S1207+T1207*$X$8</f>
        <v>2.27263329508009</v>
      </c>
      <c r="T1208" s="14" t="n">
        <f aca="false">T1207+U1207*$X$8</f>
        <v>0.434896849427148</v>
      </c>
      <c r="U1208" s="15" t="n">
        <f aca="false">$C$5^2*S1208*W1208^2</f>
        <v>0.298967557715972</v>
      </c>
      <c r="V1208" s="12" t="n">
        <f aca="false">V1207+W1207*$X$8</f>
        <v>0.499008914021413</v>
      </c>
      <c r="W1208" s="12" t="n">
        <f aca="false">W1207+X1207*$X$8</f>
        <v>0.362699827760335</v>
      </c>
      <c r="X1208" s="16" t="n">
        <f aca="false">-2*T1208*W1208*$C$5^2*S1208/(1+($C$5*S1208)^2)</f>
        <v>-0.116297292864751</v>
      </c>
    </row>
    <row r="1209" customFormat="false" ht="12" hidden="false" customHeight="false" outlineLevel="0" collapsed="false">
      <c r="I1209" s="3" t="n">
        <v>1198</v>
      </c>
      <c r="J1209" s="12" t="n">
        <f aca="false">I1209*P$8</f>
        <v>4.792</v>
      </c>
      <c r="K1209" s="13" t="n">
        <f aca="false">K1208+L1208*$P$8</f>
        <v>4.93808790135651</v>
      </c>
      <c r="L1209" s="14" t="n">
        <f aca="false">L1208+M1208*$P$8</f>
        <v>0.896583509230827</v>
      </c>
      <c r="M1209" s="15" t="n">
        <f aca="false">$C$5^2*K1209*O1209^2</f>
        <v>0.038181777161045</v>
      </c>
      <c r="N1209" s="12" t="n">
        <f aca="false">N1208+O1208*$P$8</f>
        <v>1.19710618939618</v>
      </c>
      <c r="O1209" s="12" t="n">
        <f aca="false">O1208+P1208*$P$8</f>
        <v>0.0879323462040449</v>
      </c>
      <c r="P1209" s="16" t="n">
        <f aca="false">-2*L1209*O1209*$C$5^2*K1209/(1+($C$5*K1209)^2)</f>
        <v>-0.0306729804113326</v>
      </c>
      <c r="Q1209" s="3" t="n">
        <v>1198</v>
      </c>
      <c r="R1209" s="12" t="n">
        <f aca="false">Q1209*X$8</f>
        <v>1.198</v>
      </c>
      <c r="S1209" s="13" t="n">
        <f aca="false">S1208+T1208*$X$8</f>
        <v>2.27306819192952</v>
      </c>
      <c r="T1209" s="14" t="n">
        <f aca="false">T1208+U1208*$X$8</f>
        <v>0.435195816984864</v>
      </c>
      <c r="U1209" s="15" t="n">
        <f aca="false">$C$5^2*S1209*W1209^2</f>
        <v>0.298833039030988</v>
      </c>
      <c r="V1209" s="12" t="n">
        <f aca="false">V1208+W1208*$X$8</f>
        <v>0.499371613849173</v>
      </c>
      <c r="W1209" s="12" t="n">
        <f aca="false">W1208+X1208*$X$8</f>
        <v>0.362583530467471</v>
      </c>
      <c r="X1209" s="16" t="n">
        <f aca="false">-2*T1209*W1209*$C$5^2*S1209/(1+($C$5*S1209)^2)</f>
        <v>-0.116324885969165</v>
      </c>
    </row>
    <row r="1210" customFormat="false" ht="12" hidden="false" customHeight="false" outlineLevel="0" collapsed="false">
      <c r="I1210" s="3" t="n">
        <v>1199</v>
      </c>
      <c r="J1210" s="12" t="n">
        <f aca="false">I1210*P$8</f>
        <v>4.796</v>
      </c>
      <c r="K1210" s="13" t="n">
        <f aca="false">K1209+L1209*$P$8</f>
        <v>4.94167423539343</v>
      </c>
      <c r="L1210" s="14" t="n">
        <f aca="false">L1209+M1209*$P$8</f>
        <v>0.896736236339471</v>
      </c>
      <c r="M1210" s="15" t="n">
        <f aca="false">$C$5^2*K1210*O1210^2</f>
        <v>0.0381029540541052</v>
      </c>
      <c r="N1210" s="12" t="n">
        <f aca="false">N1209+O1209*$P$8</f>
        <v>1.19745791878099</v>
      </c>
      <c r="O1210" s="12" t="n">
        <f aca="false">O1209+P1209*$P$8</f>
        <v>0.0878096542823996</v>
      </c>
      <c r="P1210" s="16" t="n">
        <f aca="false">-2*L1210*O1210*$C$5^2*K1210/(1+($C$5*K1210)^2)</f>
        <v>-0.0306149168584405</v>
      </c>
      <c r="Q1210" s="3" t="n">
        <v>1199</v>
      </c>
      <c r="R1210" s="12" t="n">
        <f aca="false">Q1210*X$8</f>
        <v>1.199</v>
      </c>
      <c r="S1210" s="13" t="n">
        <f aca="false">S1209+T1209*$X$8</f>
        <v>2.27350338774651</v>
      </c>
      <c r="T1210" s="14" t="n">
        <f aca="false">T1209+U1209*$X$8</f>
        <v>0.435494650023895</v>
      </c>
      <c r="U1210" s="15" t="n">
        <f aca="false">$C$5^2*S1210*W1210^2</f>
        <v>0.29869850228053</v>
      </c>
      <c r="V1210" s="12" t="n">
        <f aca="false">V1209+W1209*$X$8</f>
        <v>0.499734197379641</v>
      </c>
      <c r="W1210" s="12" t="n">
        <f aca="false">W1209+X1209*$X$8</f>
        <v>0.362467205581502</v>
      </c>
      <c r="X1210" s="16" t="n">
        <f aca="false">-2*T1210*W1210*$C$5^2*S1210/(1+($C$5*S1210)^2)</f>
        <v>-0.116352364166103</v>
      </c>
    </row>
    <row r="1211" customFormat="false" ht="12" hidden="false" customHeight="false" outlineLevel="0" collapsed="false">
      <c r="I1211" s="3" t="n">
        <v>1200</v>
      </c>
      <c r="J1211" s="12" t="n">
        <f aca="false">I1211*P$8</f>
        <v>4.8</v>
      </c>
      <c r="K1211" s="13" t="n">
        <f aca="false">K1210+L1210*$P$8</f>
        <v>4.94526118033879</v>
      </c>
      <c r="L1211" s="14" t="n">
        <f aca="false">L1210+M1210*$P$8</f>
        <v>0.896888648155688</v>
      </c>
      <c r="M1211" s="15" t="n">
        <f aca="false">$C$5^2*K1211*O1211^2</f>
        <v>0.038024331298888</v>
      </c>
      <c r="N1211" s="12" t="n">
        <f aca="false">N1210+O1210*$P$8</f>
        <v>1.19780915739812</v>
      </c>
      <c r="O1211" s="12" t="n">
        <f aca="false">O1210+P1210*$P$8</f>
        <v>0.0876871946149658</v>
      </c>
      <c r="P1211" s="16" t="n">
        <f aca="false">-2*L1211*O1211*$C$5^2*K1211/(1+($C$5*K1211)^2)</f>
        <v>-0.030556981786188</v>
      </c>
      <c r="Q1211" s="3" t="n">
        <v>1200</v>
      </c>
      <c r="R1211" s="12" t="n">
        <f aca="false">Q1211*X$8</f>
        <v>1.2</v>
      </c>
      <c r="S1211" s="13" t="n">
        <f aca="false">S1210+T1210*$X$8</f>
        <v>2.27393888239653</v>
      </c>
      <c r="T1211" s="14" t="n">
        <f aca="false">T1210+U1210*$X$8</f>
        <v>0.435793348526176</v>
      </c>
      <c r="U1211" s="15" t="n">
        <f aca="false">$C$5^2*S1211*W1211^2</f>
        <v>0.298563947613643</v>
      </c>
      <c r="V1211" s="12" t="n">
        <f aca="false">V1210+W1210*$X$8</f>
        <v>0.500096664585222</v>
      </c>
      <c r="W1211" s="12" t="n">
        <f aca="false">W1210+X1210*$X$8</f>
        <v>0.362350853217335</v>
      </c>
      <c r="X1211" s="16" t="n">
        <f aca="false">-2*T1211*W1211*$C$5^2*S1211/(1+($C$5*S1211)^2)</f>
        <v>-0.116379727542894</v>
      </c>
    </row>
    <row r="1212" customFormat="false" ht="12" hidden="false" customHeight="false" outlineLevel="0" collapsed="false">
      <c r="I1212" s="3" t="n">
        <v>1201</v>
      </c>
      <c r="J1212" s="12" t="n">
        <f aca="false">I1212*P$8</f>
        <v>4.804</v>
      </c>
      <c r="K1212" s="13" t="n">
        <f aca="false">K1211+L1211*$P$8</f>
        <v>4.94884873493141</v>
      </c>
      <c r="L1212" s="14" t="n">
        <f aca="false">L1211+M1211*$P$8</f>
        <v>0.897040745480883</v>
      </c>
      <c r="M1212" s="15" t="n">
        <f aca="false">$C$5^2*K1212*O1212^2</f>
        <v>0.0379459083186749</v>
      </c>
      <c r="N1212" s="12" t="n">
        <f aca="false">N1211+O1211*$P$8</f>
        <v>1.19815990617658</v>
      </c>
      <c r="O1212" s="12" t="n">
        <f aca="false">O1211+P1211*$P$8</f>
        <v>0.0875649666878211</v>
      </c>
      <c r="P1212" s="16" t="n">
        <f aca="false">-2*L1212*O1212*$C$5^2*K1212/(1+($C$5*K1212)^2)</f>
        <v>-0.0304991749078307</v>
      </c>
      <c r="Q1212" s="3" t="n">
        <v>1201</v>
      </c>
      <c r="R1212" s="12" t="n">
        <f aca="false">Q1212*X$8</f>
        <v>1.201</v>
      </c>
      <c r="S1212" s="13" t="n">
        <f aca="false">S1211+T1211*$X$8</f>
        <v>2.27437467574506</v>
      </c>
      <c r="T1212" s="14" t="n">
        <f aca="false">T1211+U1211*$X$8</f>
        <v>0.43609191247379</v>
      </c>
      <c r="U1212" s="15" t="n">
        <f aca="false">$C$5^2*S1212*W1212^2</f>
        <v>0.298429375179229</v>
      </c>
      <c r="V1212" s="12" t="n">
        <f aca="false">V1211+W1211*$X$8</f>
        <v>0.500459015438439</v>
      </c>
      <c r="W1212" s="12" t="n">
        <f aca="false">W1211+X1211*$X$8</f>
        <v>0.362234473489792</v>
      </c>
      <c r="X1212" s="16" t="n">
        <f aca="false">-2*T1212*W1212*$C$5^2*S1212/(1+($C$5*S1212)^2)</f>
        <v>-0.11640697618703</v>
      </c>
    </row>
    <row r="1213" customFormat="false" ht="12" hidden="false" customHeight="false" outlineLevel="0" collapsed="false">
      <c r="I1213" s="3" t="n">
        <v>1202</v>
      </c>
      <c r="J1213" s="12" t="n">
        <f aca="false">I1213*P$8</f>
        <v>4.808</v>
      </c>
      <c r="K1213" s="13" t="n">
        <f aca="false">K1212+L1212*$P$8</f>
        <v>4.95243689791334</v>
      </c>
      <c r="L1213" s="14" t="n">
        <f aca="false">L1212+M1212*$P$8</f>
        <v>0.897192529114158</v>
      </c>
      <c r="M1213" s="15" t="n">
        <f aca="false">$C$5^2*K1213*O1213^2</f>
        <v>0.0378676845384789</v>
      </c>
      <c r="N1213" s="12" t="n">
        <f aca="false">N1212+O1212*$P$8</f>
        <v>1.19851016604333</v>
      </c>
      <c r="O1213" s="12" t="n">
        <f aca="false">O1212+P1212*$P$8</f>
        <v>0.0874429699881898</v>
      </c>
      <c r="P1213" s="16" t="n">
        <f aca="false">-2*L1213*O1213*$C$5^2*K1213/(1+($C$5*K1213)^2)</f>
        <v>-0.0304414959370561</v>
      </c>
      <c r="Q1213" s="3" t="n">
        <v>1202</v>
      </c>
      <c r="R1213" s="12" t="n">
        <f aca="false">Q1213*X$8</f>
        <v>1.202</v>
      </c>
      <c r="S1213" s="13" t="n">
        <f aca="false">S1212+T1212*$X$8</f>
        <v>2.27481076765753</v>
      </c>
      <c r="T1213" s="14" t="n">
        <f aca="false">T1212+U1212*$X$8</f>
        <v>0.436390341848969</v>
      </c>
      <c r="U1213" s="15" t="n">
        <f aca="false">$C$5^2*S1213*W1213^2</f>
        <v>0.298294785126046</v>
      </c>
      <c r="V1213" s="12" t="n">
        <f aca="false">V1212+W1212*$X$8</f>
        <v>0.500821249911929</v>
      </c>
      <c r="W1213" s="12" t="n">
        <f aca="false">W1212+X1212*$X$8</f>
        <v>0.362118066513605</v>
      </c>
      <c r="X1213" s="16" t="n">
        <f aca="false">-2*T1213*W1213*$C$5^2*S1213/(1+($C$5*S1213)^2)</f>
        <v>-0.116434110186168</v>
      </c>
    </row>
    <row r="1214" customFormat="false" ht="12" hidden="false" customHeight="false" outlineLevel="0" collapsed="false">
      <c r="I1214" s="3" t="n">
        <v>1203</v>
      </c>
      <c r="J1214" s="12" t="n">
        <f aca="false">I1214*P$8</f>
        <v>4.812</v>
      </c>
      <c r="K1214" s="13" t="n">
        <f aca="false">K1213+L1213*$P$8</f>
        <v>4.95602566802979</v>
      </c>
      <c r="L1214" s="14" t="n">
        <f aca="false">L1213+M1213*$P$8</f>
        <v>0.897343999852312</v>
      </c>
      <c r="M1214" s="15" t="n">
        <f aca="false">$C$5^2*K1214*O1214^2</f>
        <v>0.0377896593850389</v>
      </c>
      <c r="N1214" s="12" t="n">
        <f aca="false">N1213+O1213*$P$8</f>
        <v>1.19885993792329</v>
      </c>
      <c r="O1214" s="12" t="n">
        <f aca="false">O1213+P1213*$P$8</f>
        <v>0.0873212040044415</v>
      </c>
      <c r="P1214" s="16" t="n">
        <f aca="false">-2*L1214*O1214*$C$5^2*K1214/(1+($C$5*K1214)^2)</f>
        <v>-0.0303839445879859</v>
      </c>
      <c r="Q1214" s="3" t="n">
        <v>1203</v>
      </c>
      <c r="R1214" s="12" t="n">
        <f aca="false">Q1214*X$8</f>
        <v>1.203</v>
      </c>
      <c r="S1214" s="13" t="n">
        <f aca="false">S1213+T1213*$X$8</f>
        <v>2.27524715799938</v>
      </c>
      <c r="T1214" s="14" t="n">
        <f aca="false">T1213+U1213*$X$8</f>
        <v>0.436688636634095</v>
      </c>
      <c r="U1214" s="15" t="n">
        <f aca="false">$C$5^2*S1214*W1214^2</f>
        <v>0.298160177602711</v>
      </c>
      <c r="V1214" s="12" t="n">
        <f aca="false">V1213+W1213*$X$8</f>
        <v>0.501183367978443</v>
      </c>
      <c r="W1214" s="12" t="n">
        <f aca="false">W1213+X1213*$X$8</f>
        <v>0.362001632403419</v>
      </c>
      <c r="X1214" s="16" t="n">
        <f aca="false">-2*T1214*W1214*$C$5^2*S1214/(1+($C$5*S1214)^2)</f>
        <v>-0.11646112962813</v>
      </c>
    </row>
    <row r="1215" customFormat="false" ht="12" hidden="false" customHeight="false" outlineLevel="0" collapsed="false">
      <c r="I1215" s="3" t="n">
        <v>1204</v>
      </c>
      <c r="J1215" s="12" t="n">
        <f aca="false">I1215*P$8</f>
        <v>4.816</v>
      </c>
      <c r="K1215" s="13" t="n">
        <f aca="false">K1214+L1214*$P$8</f>
        <v>4.9596150440292</v>
      </c>
      <c r="L1215" s="14" t="n">
        <f aca="false">L1214+M1214*$P$8</f>
        <v>0.897495158489852</v>
      </c>
      <c r="M1215" s="15" t="n">
        <f aca="false">$C$5^2*K1215*O1215^2</f>
        <v>0.0377118322868159</v>
      </c>
      <c r="N1215" s="12" t="n">
        <f aca="false">N1214+O1214*$P$8</f>
        <v>1.1992092227393</v>
      </c>
      <c r="O1215" s="12" t="n">
        <f aca="false">O1214+P1214*$P$8</f>
        <v>0.0871996682260896</v>
      </c>
      <c r="P1215" s="16" t="n">
        <f aca="false">-2*L1215*O1215*$C$5^2*K1215/(1+($C$5*K1215)^2)</f>
        <v>-0.0303265205751772</v>
      </c>
      <c r="Q1215" s="3" t="n">
        <v>1204</v>
      </c>
      <c r="R1215" s="12" t="n">
        <f aca="false">Q1215*X$8</f>
        <v>1.204</v>
      </c>
      <c r="S1215" s="13" t="n">
        <f aca="false">S1214+T1214*$X$8</f>
        <v>2.27568384663601</v>
      </c>
      <c r="T1215" s="14" t="n">
        <f aca="false">T1214+U1214*$X$8</f>
        <v>0.436986796811697</v>
      </c>
      <c r="U1215" s="15" t="n">
        <f aca="false">$C$5^2*S1215*W1215^2</f>
        <v>0.298025552757698</v>
      </c>
      <c r="V1215" s="12" t="n">
        <f aca="false">V1214+W1214*$X$8</f>
        <v>0.501545369610846</v>
      </c>
      <c r="W1215" s="12" t="n">
        <f aca="false">W1214+X1214*$X$8</f>
        <v>0.361885171273791</v>
      </c>
      <c r="X1215" s="16" t="n">
        <f aca="false">-2*T1215*W1215*$C$5^2*S1215/(1+($C$5*S1215)^2)</f>
        <v>-0.116488034600901</v>
      </c>
    </row>
    <row r="1216" customFormat="false" ht="12" hidden="false" customHeight="false" outlineLevel="0" collapsed="false">
      <c r="I1216" s="3" t="n">
        <v>1205</v>
      </c>
      <c r="J1216" s="12" t="n">
        <f aca="false">I1216*P$8</f>
        <v>4.82</v>
      </c>
      <c r="K1216" s="13" t="n">
        <f aca="false">K1215+L1215*$P$8</f>
        <v>4.96320502466316</v>
      </c>
      <c r="L1216" s="14" t="n">
        <f aca="false">L1215+M1215*$P$8</f>
        <v>0.897646005818999</v>
      </c>
      <c r="M1216" s="15" t="n">
        <f aca="false">$C$5^2*K1216*O1216^2</f>
        <v>0.0376342026739878</v>
      </c>
      <c r="N1216" s="12" t="n">
        <f aca="false">N1215+O1215*$P$8</f>
        <v>1.19955802141221</v>
      </c>
      <c r="O1216" s="12" t="n">
        <f aca="false">O1215+P1215*$P$8</f>
        <v>0.0870783621437889</v>
      </c>
      <c r="P1216" s="16" t="n">
        <f aca="false">-2*L1216*O1216*$C$5^2*K1216/(1+($C$5*K1216)^2)</f>
        <v>-0.030269223613624</v>
      </c>
      <c r="Q1216" s="3" t="n">
        <v>1205</v>
      </c>
      <c r="R1216" s="12" t="n">
        <f aca="false">Q1216*X$8</f>
        <v>1.205</v>
      </c>
      <c r="S1216" s="13" t="n">
        <f aca="false">S1215+T1215*$X$8</f>
        <v>2.27612083343282</v>
      </c>
      <c r="T1216" s="14" t="n">
        <f aca="false">T1215+U1215*$X$8</f>
        <v>0.437284822364455</v>
      </c>
      <c r="U1216" s="15" t="n">
        <f aca="false">$C$5^2*S1216*W1216^2</f>
        <v>0.297890910739336</v>
      </c>
      <c r="V1216" s="12" t="n">
        <f aca="false">V1215+W1215*$X$8</f>
        <v>0.50190725478212</v>
      </c>
      <c r="W1216" s="12" t="n">
        <f aca="false">W1215+X1215*$X$8</f>
        <v>0.36176868323919</v>
      </c>
      <c r="X1216" s="16" t="n">
        <f aca="false">-2*T1216*W1216*$C$5^2*S1216/(1+($C$5*S1216)^2)</f>
        <v>-0.116514825192627</v>
      </c>
    </row>
    <row r="1217" customFormat="false" ht="12" hidden="false" customHeight="false" outlineLevel="0" collapsed="false">
      <c r="I1217" s="3" t="n">
        <v>1206</v>
      </c>
      <c r="J1217" s="12" t="n">
        <f aca="false">I1217*P$8</f>
        <v>4.824</v>
      </c>
      <c r="K1217" s="13" t="n">
        <f aca="false">K1216+L1216*$P$8</f>
        <v>4.96679560868644</v>
      </c>
      <c r="L1217" s="14" t="n">
        <f aca="false">L1216+M1216*$P$8</f>
        <v>0.897796542629695</v>
      </c>
      <c r="M1217" s="15" t="n">
        <f aca="false">$C$5^2*K1217*O1217^2</f>
        <v>0.0375567699784446</v>
      </c>
      <c r="N1217" s="12" t="n">
        <f aca="false">N1216+O1216*$P$8</f>
        <v>1.19990633486078</v>
      </c>
      <c r="O1217" s="12" t="n">
        <f aca="false">O1216+P1216*$P$8</f>
        <v>0.0869572852493344</v>
      </c>
      <c r="P1217" s="16" t="n">
        <f aca="false">-2*L1217*O1217*$C$5^2*K1217/(1+($C$5*K1217)^2)</f>
        <v>-0.0302120534187585</v>
      </c>
      <c r="Q1217" s="3" t="n">
        <v>1206</v>
      </c>
      <c r="R1217" s="12" t="n">
        <f aca="false">Q1217*X$8</f>
        <v>1.206</v>
      </c>
      <c r="S1217" s="13" t="n">
        <f aca="false">S1216+T1216*$X$8</f>
        <v>2.27655811825519</v>
      </c>
      <c r="T1217" s="14" t="n">
        <f aca="false">T1216+U1216*$X$8</f>
        <v>0.437582713275195</v>
      </c>
      <c r="U1217" s="15" t="n">
        <f aca="false">$C$5^2*S1217*W1217^2</f>
        <v>0.297756251695811</v>
      </c>
      <c r="V1217" s="12" t="n">
        <f aca="false">V1216+W1216*$X$8</f>
        <v>0.502269023465359</v>
      </c>
      <c r="W1217" s="12" t="n">
        <f aca="false">W1216+X1216*$X$8</f>
        <v>0.361652168413998</v>
      </c>
      <c r="X1217" s="16" t="n">
        <f aca="false">-2*T1217*W1217*$C$5^2*S1217/(1+($C$5*S1217)^2)</f>
        <v>-0.116541501491618</v>
      </c>
    </row>
    <row r="1218" customFormat="false" ht="12" hidden="false" customHeight="false" outlineLevel="0" collapsed="false">
      <c r="I1218" s="3" t="n">
        <v>1207</v>
      </c>
      <c r="J1218" s="12" t="n">
        <f aca="false">I1218*P$8</f>
        <v>4.828</v>
      </c>
      <c r="K1218" s="13" t="n">
        <f aca="false">K1217+L1217*$P$8</f>
        <v>4.97038679485696</v>
      </c>
      <c r="L1218" s="14" t="n">
        <f aca="false">L1217+M1217*$P$8</f>
        <v>0.897946769709609</v>
      </c>
      <c r="M1218" s="15" t="n">
        <f aca="false">$C$5^2*K1218*O1218^2</f>
        <v>0.0374795336337844</v>
      </c>
      <c r="N1218" s="12" t="n">
        <f aca="false">N1217+O1217*$P$8</f>
        <v>1.20025416400178</v>
      </c>
      <c r="O1218" s="12" t="n">
        <f aca="false">O1217+P1217*$P$8</f>
        <v>0.0868364370356594</v>
      </c>
      <c r="P1218" s="16" t="n">
        <f aca="false">-2*L1218*O1218*$C$5^2*K1218/(1+($C$5*K1218)^2)</f>
        <v>-0.0301550097064526</v>
      </c>
      <c r="Q1218" s="3" t="n">
        <v>1207</v>
      </c>
      <c r="R1218" s="12" t="n">
        <f aca="false">Q1218*X$8</f>
        <v>1.207</v>
      </c>
      <c r="S1218" s="13" t="n">
        <f aca="false">S1217+T1217*$X$8</f>
        <v>2.27699570096846</v>
      </c>
      <c r="T1218" s="14" t="n">
        <f aca="false">T1217+U1217*$X$8</f>
        <v>0.43788046952689</v>
      </c>
      <c r="U1218" s="15" t="n">
        <f aca="false">$C$5^2*S1218*W1218^2</f>
        <v>0.297621575775167</v>
      </c>
      <c r="V1218" s="12" t="n">
        <f aca="false">V1217+W1217*$X$8</f>
        <v>0.502630675633773</v>
      </c>
      <c r="W1218" s="12" t="n">
        <f aca="false">W1217+X1217*$X$8</f>
        <v>0.361535626912506</v>
      </c>
      <c r="X1218" s="16" t="n">
        <f aca="false">-2*T1218*W1218*$C$5^2*S1218/(1+($C$5*S1218)^2)</f>
        <v>-0.116568063586346</v>
      </c>
    </row>
    <row r="1219" customFormat="false" ht="12" hidden="false" customHeight="false" outlineLevel="0" collapsed="false">
      <c r="I1219" s="3" t="n">
        <v>1208</v>
      </c>
      <c r="J1219" s="12" t="n">
        <f aca="false">I1219*P$8</f>
        <v>4.832</v>
      </c>
      <c r="K1219" s="13" t="n">
        <f aca="false">K1218+L1218*$P$8</f>
        <v>4.97397858193579</v>
      </c>
      <c r="L1219" s="14" t="n">
        <f aca="false">L1218+M1218*$P$8</f>
        <v>0.898096687844144</v>
      </c>
      <c r="M1219" s="15" t="n">
        <f aca="false">$C$5^2*K1219*O1219^2</f>
        <v>0.0374024930753079</v>
      </c>
      <c r="N1219" s="12" t="n">
        <f aca="false">N1218+O1218*$P$8</f>
        <v>1.20060150974992</v>
      </c>
      <c r="O1219" s="12" t="n">
        <f aca="false">O1218+P1218*$P$8</f>
        <v>0.0867158169968336</v>
      </c>
      <c r="P1219" s="16" t="n">
        <f aca="false">-2*L1219*O1219*$C$5^2*K1219/(1+($C$5*K1219)^2)</f>
        <v>-0.0300980921930194</v>
      </c>
      <c r="Q1219" s="3" t="n">
        <v>1208</v>
      </c>
      <c r="R1219" s="12" t="n">
        <f aca="false">Q1219*X$8</f>
        <v>1.208</v>
      </c>
      <c r="S1219" s="13" t="n">
        <f aca="false">S1218+T1218*$X$8</f>
        <v>2.27743358143799</v>
      </c>
      <c r="T1219" s="14" t="n">
        <f aca="false">T1218+U1218*$X$8</f>
        <v>0.438178091102666</v>
      </c>
      <c r="U1219" s="15" t="n">
        <f aca="false">$C$5^2*S1219*W1219^2</f>
        <v>0.2974868831253</v>
      </c>
      <c r="V1219" s="12" t="n">
        <f aca="false">V1218+W1218*$X$8</f>
        <v>0.502992211260686</v>
      </c>
      <c r="W1219" s="12" t="n">
        <f aca="false">W1218+X1218*$X$8</f>
        <v>0.36141905884892</v>
      </c>
      <c r="X1219" s="16" t="n">
        <f aca="false">-2*T1219*W1219*$C$5^2*S1219/(1+($C$5*S1219)^2)</f>
        <v>-0.116594511565444</v>
      </c>
    </row>
    <row r="1220" customFormat="false" ht="12" hidden="false" customHeight="false" outlineLevel="0" collapsed="false">
      <c r="I1220" s="3" t="n">
        <v>1209</v>
      </c>
      <c r="J1220" s="12" t="n">
        <f aca="false">I1220*P$8</f>
        <v>4.836</v>
      </c>
      <c r="K1220" s="13" t="n">
        <f aca="false">K1219+L1219*$P$8</f>
        <v>4.97757096868717</v>
      </c>
      <c r="L1220" s="14" t="n">
        <f aca="false">L1219+M1219*$P$8</f>
        <v>0.898246297816445</v>
      </c>
      <c r="M1220" s="15" t="n">
        <f aca="false">$C$5^2*K1220*O1220^2</f>
        <v>0.0373256477400144</v>
      </c>
      <c r="N1220" s="12" t="n">
        <f aca="false">N1219+O1219*$P$8</f>
        <v>1.20094837301791</v>
      </c>
      <c r="O1220" s="12" t="n">
        <f aca="false">O1219+P1219*$P$8</f>
        <v>0.0865954246280615</v>
      </c>
      <c r="P1220" s="16" t="n">
        <f aca="false">-2*L1220*O1220*$C$5^2*K1220/(1+($C$5*K1220)^2)</f>
        <v>-0.0300413005952143</v>
      </c>
      <c r="Q1220" s="3" t="n">
        <v>1209</v>
      </c>
      <c r="R1220" s="12" t="n">
        <f aca="false">Q1220*X$8</f>
        <v>1.209</v>
      </c>
      <c r="S1220" s="13" t="n">
        <f aca="false">S1219+T1219*$X$8</f>
        <v>2.27787175952909</v>
      </c>
      <c r="T1220" s="14" t="n">
        <f aca="false">T1219+U1219*$X$8</f>
        <v>0.438475577985791</v>
      </c>
      <c r="U1220" s="15" t="n">
        <f aca="false">$C$5^2*S1220*W1220^2</f>
        <v>0.297352173893967</v>
      </c>
      <c r="V1220" s="12" t="n">
        <f aca="false">V1219+W1219*$X$8</f>
        <v>0.503353630319535</v>
      </c>
      <c r="W1220" s="12" t="n">
        <f aca="false">W1219+X1219*$X$8</f>
        <v>0.361302464337354</v>
      </c>
      <c r="X1220" s="16" t="n">
        <f aca="false">-2*T1220*W1220*$C$5^2*S1220/(1+($C$5*S1220)^2)</f>
        <v>-0.116620845517703</v>
      </c>
    </row>
    <row r="1221" customFormat="false" ht="12" hidden="false" customHeight="false" outlineLevel="0" collapsed="false">
      <c r="I1221" s="3" t="n">
        <v>1210</v>
      </c>
      <c r="J1221" s="12" t="n">
        <f aca="false">I1221*P$8</f>
        <v>4.84</v>
      </c>
      <c r="K1221" s="13" t="n">
        <f aca="false">K1220+L1220*$P$8</f>
        <v>4.98116395387844</v>
      </c>
      <c r="L1221" s="14" t="n">
        <f aca="false">L1220+M1220*$P$8</f>
        <v>0.898395600407405</v>
      </c>
      <c r="M1221" s="15" t="n">
        <f aca="false">$C$5^2*K1221*O1221^2</f>
        <v>0.0372489970665969</v>
      </c>
      <c r="N1221" s="12" t="n">
        <f aca="false">N1220+O1220*$P$8</f>
        <v>1.20129475471642</v>
      </c>
      <c r="O1221" s="12" t="n">
        <f aca="false">O1220+P1220*$P$8</f>
        <v>0.0864752594256806</v>
      </c>
      <c r="P1221" s="16" t="n">
        <f aca="false">-2*L1221*O1221*$C$5^2*K1221/(1+($C$5*K1221)^2)</f>
        <v>-0.0299846346302368</v>
      </c>
      <c r="Q1221" s="3" t="n">
        <v>1210</v>
      </c>
      <c r="R1221" s="12" t="n">
        <f aca="false">Q1221*X$8</f>
        <v>1.21</v>
      </c>
      <c r="S1221" s="13" t="n">
        <f aca="false">S1220+T1220*$X$8</f>
        <v>2.27831023510708</v>
      </c>
      <c r="T1221" s="14" t="n">
        <f aca="false">T1220+U1220*$X$8</f>
        <v>0.438772930159685</v>
      </c>
      <c r="U1221" s="15" t="n">
        <f aca="false">$C$5^2*S1221*W1221^2</f>
        <v>0.297217448228777</v>
      </c>
      <c r="V1221" s="12" t="n">
        <f aca="false">V1220+W1220*$X$8</f>
        <v>0.503714932783872</v>
      </c>
      <c r="W1221" s="12" t="n">
        <f aca="false">W1220+X1220*$X$8</f>
        <v>0.361185843491836</v>
      </c>
      <c r="X1221" s="16" t="n">
        <f aca="false">-2*T1221*W1221*$C$5^2*S1221/(1+($C$5*S1221)^2)</f>
        <v>-0.116647065532076</v>
      </c>
    </row>
    <row r="1222" customFormat="false" ht="12" hidden="false" customHeight="false" outlineLevel="0" collapsed="false">
      <c r="I1222" s="3" t="n">
        <v>1211</v>
      </c>
      <c r="J1222" s="12" t="n">
        <f aca="false">I1222*P$8</f>
        <v>4.844</v>
      </c>
      <c r="K1222" s="13" t="n">
        <f aca="false">K1221+L1221*$P$8</f>
        <v>4.98475753628007</v>
      </c>
      <c r="L1222" s="14" t="n">
        <f aca="false">L1221+M1221*$P$8</f>
        <v>0.898544596395672</v>
      </c>
      <c r="M1222" s="15" t="n">
        <f aca="false">$C$5^2*K1222*O1222^2</f>
        <v>0.0371725404954374</v>
      </c>
      <c r="N1222" s="12" t="n">
        <f aca="false">N1221+O1221*$P$8</f>
        <v>1.20164065575412</v>
      </c>
      <c r="O1222" s="12" t="n">
        <f aca="false">O1221+P1221*$P$8</f>
        <v>0.0863553208871597</v>
      </c>
      <c r="P1222" s="16" t="n">
        <f aca="false">-2*L1222*O1222*$C$5^2*K1222/(1+($C$5*K1222)^2)</f>
        <v>-0.029928094015731</v>
      </c>
      <c r="Q1222" s="3" t="n">
        <v>1211</v>
      </c>
      <c r="R1222" s="12" t="n">
        <f aca="false">Q1222*X$8</f>
        <v>1.211</v>
      </c>
      <c r="S1222" s="13" t="n">
        <f aca="false">S1221+T1221*$X$8</f>
        <v>2.27874900803724</v>
      </c>
      <c r="T1222" s="14" t="n">
        <f aca="false">T1221+U1221*$X$8</f>
        <v>0.439070147607914</v>
      </c>
      <c r="U1222" s="15" t="n">
        <f aca="false">$C$5^2*S1222*W1222^2</f>
        <v>0.297082706277195</v>
      </c>
      <c r="V1222" s="12" t="n">
        <f aca="false">V1221+W1221*$X$8</f>
        <v>0.504076118627364</v>
      </c>
      <c r="W1222" s="12" t="n">
        <f aca="false">W1221+X1221*$X$8</f>
        <v>0.361069196426304</v>
      </c>
      <c r="X1222" s="16" t="n">
        <f aca="false">-2*T1222*W1222*$C$5^2*S1222/(1+($C$5*S1222)^2)</f>
        <v>-0.116673171697677</v>
      </c>
    </row>
    <row r="1223" customFormat="false" ht="12" hidden="false" customHeight="false" outlineLevel="0" collapsed="false">
      <c r="I1223" s="3" t="n">
        <v>1212</v>
      </c>
      <c r="J1223" s="12" t="n">
        <f aca="false">I1223*P$8</f>
        <v>4.848</v>
      </c>
      <c r="K1223" s="13" t="n">
        <f aca="false">K1222+L1222*$P$8</f>
        <v>4.98835171466565</v>
      </c>
      <c r="L1223" s="14" t="n">
        <f aca="false">L1222+M1222*$P$8</f>
        <v>0.898693286557653</v>
      </c>
      <c r="M1223" s="15" t="n">
        <f aca="false">$C$5^2*K1223*O1223^2</f>
        <v>0.0370962774686023</v>
      </c>
      <c r="N1223" s="12" t="n">
        <f aca="false">N1222+O1222*$P$8</f>
        <v>1.20198607703767</v>
      </c>
      <c r="O1223" s="12" t="n">
        <f aca="false">O1222+P1222*$P$8</f>
        <v>0.0862356085110967</v>
      </c>
      <c r="P1223" s="16" t="n">
        <f aca="false">-2*L1223*O1223*$C$5^2*K1223/(1+($C$5*K1223)^2)</f>
        <v>-0.0298716784697879</v>
      </c>
      <c r="Q1223" s="3" t="n">
        <v>1212</v>
      </c>
      <c r="R1223" s="12" t="n">
        <f aca="false">Q1223*X$8</f>
        <v>1.212</v>
      </c>
      <c r="S1223" s="13" t="n">
        <f aca="false">S1222+T1222*$X$8</f>
        <v>2.27918807818485</v>
      </c>
      <c r="T1223" s="14" t="n">
        <f aca="false">T1222+U1222*$X$8</f>
        <v>0.439367230314191</v>
      </c>
      <c r="U1223" s="15" t="n">
        <f aca="false">$C$5^2*S1223*W1223^2</f>
        <v>0.296947948186542</v>
      </c>
      <c r="V1223" s="12" t="n">
        <f aca="false">V1222+W1222*$X$8</f>
        <v>0.50443718782379</v>
      </c>
      <c r="W1223" s="12" t="n">
        <f aca="false">W1222+X1222*$X$8</f>
        <v>0.360952523254607</v>
      </c>
      <c r="X1223" s="16" t="n">
        <f aca="false">-2*T1223*W1223*$C$5^2*S1223/(1+($C$5*S1223)^2)</f>
        <v>-0.116699164103775</v>
      </c>
    </row>
    <row r="1224" customFormat="false" ht="12" hidden="false" customHeight="false" outlineLevel="0" collapsed="false">
      <c r="I1224" s="3" t="n">
        <v>1213</v>
      </c>
      <c r="J1224" s="12" t="n">
        <f aca="false">I1224*P$8</f>
        <v>4.852</v>
      </c>
      <c r="K1224" s="13" t="n">
        <f aca="false">K1223+L1223*$P$8</f>
        <v>4.99194648781188</v>
      </c>
      <c r="L1224" s="14" t="n">
        <f aca="false">L1223+M1223*$P$8</f>
        <v>0.898841671667528</v>
      </c>
      <c r="M1224" s="15" t="n">
        <f aca="false">$C$5^2*K1224*O1224^2</f>
        <v>0.0370202074298378</v>
      </c>
      <c r="N1224" s="12" t="n">
        <f aca="false">N1223+O1223*$P$8</f>
        <v>1.20233101947172</v>
      </c>
      <c r="O1224" s="12" t="n">
        <f aca="false">O1223+P1223*$P$8</f>
        <v>0.0861161217972176</v>
      </c>
      <c r="P1224" s="16" t="n">
        <f aca="false">-2*L1224*O1224*$C$5^2*K1224/(1+($C$5*K1224)^2)</f>
        <v>-0.029815387710946</v>
      </c>
      <c r="Q1224" s="3" t="n">
        <v>1213</v>
      </c>
      <c r="R1224" s="12" t="n">
        <f aca="false">Q1224*X$8</f>
        <v>1.213</v>
      </c>
      <c r="S1224" s="13" t="n">
        <f aca="false">S1223+T1223*$X$8</f>
        <v>2.27962744541516</v>
      </c>
      <c r="T1224" s="14" t="n">
        <f aca="false">T1223+U1223*$X$8</f>
        <v>0.439664178262377</v>
      </c>
      <c r="U1224" s="15" t="n">
        <f aca="false">$C$5^2*S1224*W1224^2</f>
        <v>0.296813174103993</v>
      </c>
      <c r="V1224" s="12" t="n">
        <f aca="false">V1223+W1223*$X$8</f>
        <v>0.504798140347045</v>
      </c>
      <c r="W1224" s="12" t="n">
        <f aca="false">W1223+X1223*$X$8</f>
        <v>0.360835824090503</v>
      </c>
      <c r="X1224" s="16" t="n">
        <f aca="false">-2*T1224*W1224*$C$5^2*S1224/(1+($C$5*S1224)^2)</f>
        <v>-0.116725042839799</v>
      </c>
    </row>
    <row r="1225" customFormat="false" ht="12" hidden="false" customHeight="false" outlineLevel="0" collapsed="false">
      <c r="I1225" s="3" t="n">
        <v>1214</v>
      </c>
      <c r="J1225" s="12" t="n">
        <f aca="false">I1225*P$8</f>
        <v>4.856</v>
      </c>
      <c r="K1225" s="13" t="n">
        <f aca="false">K1224+L1224*$P$8</f>
        <v>4.99554185449855</v>
      </c>
      <c r="L1225" s="14" t="n">
        <f aca="false">L1224+M1224*$P$8</f>
        <v>0.898989752497247</v>
      </c>
      <c r="M1225" s="15" t="n">
        <f aca="false">$C$5^2*K1225*O1225^2</f>
        <v>0.0369443298245654</v>
      </c>
      <c r="N1225" s="12" t="n">
        <f aca="false">N1224+O1224*$P$8</f>
        <v>1.20267548395891</v>
      </c>
      <c r="O1225" s="12" t="n">
        <f aca="false">O1224+P1224*$P$8</f>
        <v>0.0859968602463738</v>
      </c>
      <c r="P1225" s="16" t="n">
        <f aca="false">-2*L1225*O1225*$C$5^2*K1225/(1+($C$5*K1225)^2)</f>
        <v>-0.0297592214581927</v>
      </c>
      <c r="Q1225" s="3" t="n">
        <v>1214</v>
      </c>
      <c r="R1225" s="12" t="n">
        <f aca="false">Q1225*X$8</f>
        <v>1.214</v>
      </c>
      <c r="S1225" s="13" t="n">
        <f aca="false">S1224+T1224*$X$8</f>
        <v>2.28006710959342</v>
      </c>
      <c r="T1225" s="14" t="n">
        <f aca="false">T1224+U1224*$X$8</f>
        <v>0.439960991436481</v>
      </c>
      <c r="U1225" s="15" t="n">
        <f aca="false">$C$5^2*S1225*W1225^2</f>
        <v>0.296678384176578</v>
      </c>
      <c r="V1225" s="12" t="n">
        <f aca="false">V1224+W1224*$X$8</f>
        <v>0.505158976171136</v>
      </c>
      <c r="W1225" s="12" t="n">
        <f aca="false">W1224+X1224*$X$8</f>
        <v>0.360719099047663</v>
      </c>
      <c r="X1225" s="16" t="n">
        <f aca="false">-2*T1225*W1225*$C$5^2*S1225/(1+($C$5*S1225)^2)</f>
        <v>-0.116750807995337</v>
      </c>
    </row>
    <row r="1226" customFormat="false" ht="12" hidden="false" customHeight="false" outlineLevel="0" collapsed="false">
      <c r="I1226" s="3" t="n">
        <v>1215</v>
      </c>
      <c r="J1226" s="12" t="n">
        <f aca="false">I1226*P$8</f>
        <v>4.86</v>
      </c>
      <c r="K1226" s="13" t="n">
        <f aca="false">K1225+L1225*$P$8</f>
        <v>4.99913781350854</v>
      </c>
      <c r="L1226" s="14" t="n">
        <f aca="false">L1225+M1225*$P$8</f>
        <v>0.899137529816545</v>
      </c>
      <c r="M1226" s="15" t="n">
        <f aca="false">$C$5^2*K1226*O1226^2</f>
        <v>0.0368686440998769</v>
      </c>
      <c r="N1226" s="12" t="n">
        <f aca="false">N1225+O1225*$P$8</f>
        <v>1.20301947139989</v>
      </c>
      <c r="O1226" s="12" t="n">
        <f aca="false">O1225+P1225*$P$8</f>
        <v>0.085877823360541</v>
      </c>
      <c r="P1226" s="16" t="n">
        <f aca="false">-2*L1226*O1226*$C$5^2*K1226/(1+($C$5*K1226)^2)</f>
        <v>-0.0297031794309655</v>
      </c>
      <c r="Q1226" s="3" t="n">
        <v>1215</v>
      </c>
      <c r="R1226" s="12" t="n">
        <f aca="false">Q1226*X$8</f>
        <v>1.215</v>
      </c>
      <c r="S1226" s="13" t="n">
        <f aca="false">S1225+T1225*$X$8</f>
        <v>2.28050707058486</v>
      </c>
      <c r="T1226" s="14" t="n">
        <f aca="false">T1225+U1225*$X$8</f>
        <v>0.440257669820658</v>
      </c>
      <c r="U1226" s="15" t="n">
        <f aca="false">$C$5^2*S1226*W1226^2</f>
        <v>0.296543578551183</v>
      </c>
      <c r="V1226" s="12" t="n">
        <f aca="false">V1225+W1225*$X$8</f>
        <v>0.505519695270183</v>
      </c>
      <c r="W1226" s="12" t="n">
        <f aca="false">W1225+X1225*$X$8</f>
        <v>0.360602348239668</v>
      </c>
      <c r="X1226" s="16" t="n">
        <f aca="false">-2*T1226*W1226*$C$5^2*S1226/(1+($C$5*S1226)^2)</f>
        <v>-0.116776459660131</v>
      </c>
    </row>
    <row r="1227" customFormat="false" ht="12" hidden="false" customHeight="false" outlineLevel="0" collapsed="false">
      <c r="I1227" s="3" t="n">
        <v>1216</v>
      </c>
      <c r="J1227" s="12" t="n">
        <f aca="false">I1227*P$8</f>
        <v>4.864</v>
      </c>
      <c r="K1227" s="13" t="n">
        <f aca="false">K1226+L1226*$P$8</f>
        <v>5.0027343636278</v>
      </c>
      <c r="L1227" s="14" t="n">
        <f aca="false">L1226+M1226*$P$8</f>
        <v>0.899285004392945</v>
      </c>
      <c r="M1227" s="15" t="n">
        <f aca="false">$C$5^2*K1227*O1227^2</f>
        <v>0.0367931497045303</v>
      </c>
      <c r="N1227" s="12" t="n">
        <f aca="false">N1226+O1226*$P$8</f>
        <v>1.20336298269333</v>
      </c>
      <c r="O1227" s="12" t="n">
        <f aca="false">O1226+P1226*$P$8</f>
        <v>0.0857590106428172</v>
      </c>
      <c r="P1227" s="16" t="n">
        <f aca="false">-2*L1227*O1227*$C$5^2*K1227/(1+($C$5*K1227)^2)</f>
        <v>-0.0296472613491533</v>
      </c>
      <c r="Q1227" s="3" t="n">
        <v>1216</v>
      </c>
      <c r="R1227" s="12" t="n">
        <f aca="false">Q1227*X$8</f>
        <v>1.216</v>
      </c>
      <c r="S1227" s="13" t="n">
        <f aca="false">S1226+T1226*$X$8</f>
        <v>2.28094732825468</v>
      </c>
      <c r="T1227" s="14" t="n">
        <f aca="false">T1226+U1226*$X$8</f>
        <v>0.440554213399209</v>
      </c>
      <c r="U1227" s="15" t="n">
        <f aca="false">$C$5^2*S1227*W1227^2</f>
        <v>0.296408757374546</v>
      </c>
      <c r="V1227" s="12" t="n">
        <f aca="false">V1226+W1226*$X$8</f>
        <v>0.505880297618423</v>
      </c>
      <c r="W1227" s="12" t="n">
        <f aca="false">W1226+X1226*$X$8</f>
        <v>0.360485571780008</v>
      </c>
      <c r="X1227" s="16" t="n">
        <f aca="false">-2*T1227*W1227*$C$5^2*S1227/(1+($C$5*S1227)^2)</f>
        <v>-0.116801997924082</v>
      </c>
    </row>
    <row r="1228" customFormat="false" ht="12" hidden="false" customHeight="false" outlineLevel="0" collapsed="false">
      <c r="I1228" s="3" t="n">
        <v>1217</v>
      </c>
      <c r="J1228" s="12" t="n">
        <f aca="false">I1228*P$8</f>
        <v>4.868</v>
      </c>
      <c r="K1228" s="13" t="n">
        <f aca="false">K1227+L1227*$P$8</f>
        <v>5.00633150364538</v>
      </c>
      <c r="L1228" s="14" t="n">
        <f aca="false">L1227+M1227*$P$8</f>
        <v>0.899432176991763</v>
      </c>
      <c r="M1228" s="15" t="n">
        <f aca="false">$C$5^2*K1228*O1228^2</f>
        <v>0.0367178460889447</v>
      </c>
      <c r="N1228" s="12" t="n">
        <f aca="false">N1227+O1227*$P$8</f>
        <v>1.20370601873591</v>
      </c>
      <c r="O1228" s="12" t="n">
        <f aca="false">O1227+P1227*$P$8</f>
        <v>0.0856404215974206</v>
      </c>
      <c r="P1228" s="16" t="n">
        <f aca="false">-2*L1228*O1228*$C$5^2*K1228/(1+($C$5*K1228)^2)</f>
        <v>-0.0295914669330975</v>
      </c>
      <c r="Q1228" s="3" t="n">
        <v>1217</v>
      </c>
      <c r="R1228" s="12" t="n">
        <f aca="false">Q1228*X$8</f>
        <v>1.217</v>
      </c>
      <c r="S1228" s="13" t="n">
        <f aca="false">S1227+T1227*$X$8</f>
        <v>2.28138788246808</v>
      </c>
      <c r="T1228" s="14" t="n">
        <f aca="false">T1227+U1227*$X$8</f>
        <v>0.440850622156584</v>
      </c>
      <c r="U1228" s="15" t="n">
        <f aca="false">$C$5^2*S1228*W1228^2</f>
        <v>0.296273920793261</v>
      </c>
      <c r="V1228" s="12" t="n">
        <f aca="false">V1227+W1227*$X$8</f>
        <v>0.506240783190203</v>
      </c>
      <c r="W1228" s="12" t="n">
        <f aca="false">W1227+X1227*$X$8</f>
        <v>0.360368769782084</v>
      </c>
      <c r="X1228" s="16" t="n">
        <f aca="false">-2*T1228*W1228*$C$5^2*S1228/(1+($C$5*S1228)^2)</f>
        <v>-0.116827422877246</v>
      </c>
    </row>
    <row r="1229" customFormat="false" ht="12" hidden="false" customHeight="false" outlineLevel="0" collapsed="false">
      <c r="I1229" s="3" t="n">
        <v>1218</v>
      </c>
      <c r="J1229" s="12" t="n">
        <f aca="false">I1229*P$8</f>
        <v>4.872</v>
      </c>
      <c r="K1229" s="13" t="n">
        <f aca="false">K1228+L1228*$P$8</f>
        <v>5.00992923235334</v>
      </c>
      <c r="L1229" s="14" t="n">
        <f aca="false">L1228+M1228*$P$8</f>
        <v>0.899579048376119</v>
      </c>
      <c r="M1229" s="15" t="n">
        <f aca="false">$C$5^2*K1229*O1229^2</f>
        <v>0.0366427327051961</v>
      </c>
      <c r="N1229" s="12" t="n">
        <f aca="false">N1228+O1228*$P$8</f>
        <v>1.2040485804223</v>
      </c>
      <c r="O1229" s="12" t="n">
        <f aca="false">O1228+P1228*$P$8</f>
        <v>0.0855220557296882</v>
      </c>
      <c r="P1229" s="16" t="n">
        <f aca="false">-2*L1229*O1229*$C$5^2*K1229/(1+($C$5*K1229)^2)</f>
        <v>-0.0295357959035934</v>
      </c>
      <c r="Q1229" s="3" t="n">
        <v>1218</v>
      </c>
      <c r="R1229" s="12" t="n">
        <f aca="false">Q1229*X$8</f>
        <v>1.218</v>
      </c>
      <c r="S1229" s="13" t="n">
        <f aca="false">S1228+T1228*$X$8</f>
        <v>2.28182873309024</v>
      </c>
      <c r="T1229" s="14" t="n">
        <f aca="false">T1228+U1228*$X$8</f>
        <v>0.441146896077377</v>
      </c>
      <c r="U1229" s="15" t="n">
        <f aca="false">$C$5^2*S1229*W1229^2</f>
        <v>0.296139068953775</v>
      </c>
      <c r="V1229" s="12" t="n">
        <f aca="false">V1228+W1228*$X$8</f>
        <v>0.506601151959985</v>
      </c>
      <c r="W1229" s="12" t="n">
        <f aca="false">W1228+X1228*$X$8</f>
        <v>0.360251942359206</v>
      </c>
      <c r="X1229" s="16" t="n">
        <f aca="false">-2*T1229*W1229*$C$5^2*S1229/(1+($C$5*S1229)^2)</f>
        <v>-0.116852734609833</v>
      </c>
    </row>
    <row r="1230" customFormat="false" ht="12" hidden="false" customHeight="false" outlineLevel="0" collapsed="false">
      <c r="I1230" s="3" t="n">
        <v>1219</v>
      </c>
      <c r="J1230" s="12" t="n">
        <f aca="false">I1230*P$8</f>
        <v>4.876</v>
      </c>
      <c r="K1230" s="13" t="n">
        <f aca="false">K1229+L1229*$P$8</f>
        <v>5.01352754854685</v>
      </c>
      <c r="L1230" s="14" t="n">
        <f aca="false">L1229+M1229*$P$8</f>
        <v>0.89972561930694</v>
      </c>
      <c r="M1230" s="15" t="n">
        <f aca="false">$C$5^2*K1230*O1230^2</f>
        <v>0.0365678090070125</v>
      </c>
      <c r="N1230" s="12" t="n">
        <f aca="false">N1229+O1229*$P$8</f>
        <v>1.20439066864521</v>
      </c>
      <c r="O1230" s="12" t="n">
        <f aca="false">O1229+P1229*$P$8</f>
        <v>0.0854039125460738</v>
      </c>
      <c r="P1230" s="16" t="n">
        <f aca="false">-2*L1230*O1230*$C$5^2*K1230/(1+($C$5*K1230)^2)</f>
        <v>-0.0294802479818908</v>
      </c>
      <c r="Q1230" s="3" t="n">
        <v>1219</v>
      </c>
      <c r="R1230" s="12" t="n">
        <f aca="false">Q1230*X$8</f>
        <v>1.219</v>
      </c>
      <c r="S1230" s="13" t="n">
        <f aca="false">S1229+T1229*$X$8</f>
        <v>2.28226987998631</v>
      </c>
      <c r="T1230" s="14" t="n">
        <f aca="false">T1229+U1229*$X$8</f>
        <v>0.441443035146331</v>
      </c>
      <c r="U1230" s="15" t="n">
        <f aca="false">$C$5^2*S1230*W1230^2</f>
        <v>0.296004202002388</v>
      </c>
      <c r="V1230" s="12" t="n">
        <f aca="false">V1229+W1229*$X$8</f>
        <v>0.506961403902344</v>
      </c>
      <c r="W1230" s="12" t="n">
        <f aca="false">W1229+X1229*$X$8</f>
        <v>0.360135089624597</v>
      </c>
      <c r="X1230" s="16" t="n">
        <f aca="false">-2*T1230*W1230*$C$5^2*S1230/(1+($C$5*S1230)^2)</f>
        <v>-0.11687793321221</v>
      </c>
    </row>
    <row r="1231" customFormat="false" ht="12" hidden="false" customHeight="false" outlineLevel="0" collapsed="false">
      <c r="I1231" s="3" t="n">
        <v>1220</v>
      </c>
      <c r="J1231" s="12" t="n">
        <f aca="false">I1231*P$8</f>
        <v>4.88</v>
      </c>
      <c r="K1231" s="13" t="n">
        <f aca="false">K1230+L1230*$P$8</f>
        <v>5.01712645102408</v>
      </c>
      <c r="L1231" s="14" t="n">
        <f aca="false">L1230+M1230*$P$8</f>
        <v>0.899871890542968</v>
      </c>
      <c r="M1231" s="15" t="n">
        <f aca="false">$C$5^2*K1231*O1231^2</f>
        <v>0.0364930744497696</v>
      </c>
      <c r="N1231" s="12" t="n">
        <f aca="false">N1230+O1230*$P$8</f>
        <v>1.2047322842954</v>
      </c>
      <c r="O1231" s="12" t="n">
        <f aca="false">O1230+P1230*$P$8</f>
        <v>0.0852859915541462</v>
      </c>
      <c r="P1231" s="16" t="n">
        <f aca="false">-2*L1231*O1231*$C$5^2*K1231/(1+($C$5*K1231)^2)</f>
        <v>-0.0294248228896957</v>
      </c>
      <c r="Q1231" s="3" t="n">
        <v>1220</v>
      </c>
      <c r="R1231" s="12" t="n">
        <f aca="false">Q1231*X$8</f>
        <v>1.22</v>
      </c>
      <c r="S1231" s="13" t="n">
        <f aca="false">S1230+T1230*$X$8</f>
        <v>2.28271132302146</v>
      </c>
      <c r="T1231" s="14" t="n">
        <f aca="false">T1230+U1230*$X$8</f>
        <v>0.441739039348333</v>
      </c>
      <c r="U1231" s="15" t="n">
        <f aca="false">$C$5^2*S1231*W1231^2</f>
        <v>0.295869320085255</v>
      </c>
      <c r="V1231" s="12" t="n">
        <f aca="false">V1230+W1230*$X$8</f>
        <v>0.507321538991969</v>
      </c>
      <c r="W1231" s="12" t="n">
        <f aca="false">W1230+X1230*$X$8</f>
        <v>0.360018211691384</v>
      </c>
      <c r="X1231" s="16" t="n">
        <f aca="false">-2*T1231*W1231*$C$5^2*S1231/(1+($C$5*S1231)^2)</f>
        <v>-0.116903018774897</v>
      </c>
    </row>
    <row r="1232" customFormat="false" ht="12" hidden="false" customHeight="false" outlineLevel="0" collapsed="false">
      <c r="I1232" s="3" t="n">
        <v>1221</v>
      </c>
      <c r="J1232" s="12" t="n">
        <f aca="false">I1232*P$8</f>
        <v>4.884</v>
      </c>
      <c r="K1232" s="13" t="n">
        <f aca="false">K1231+L1231*$P$8</f>
        <v>5.02072593858625</v>
      </c>
      <c r="L1232" s="14" t="n">
        <f aca="false">L1231+M1231*$P$8</f>
        <v>0.900017862840767</v>
      </c>
      <c r="M1232" s="15" t="n">
        <f aca="false">$C$5^2*K1232*O1232^2</f>
        <v>0.036418528490486</v>
      </c>
      <c r="N1232" s="12" t="n">
        <f aca="false">N1231+O1231*$P$8</f>
        <v>1.20507342826162</v>
      </c>
      <c r="O1232" s="12" t="n">
        <f aca="false">O1231+P1231*$P$8</f>
        <v>0.0851682922625874</v>
      </c>
      <c r="P1232" s="16" t="n">
        <f aca="false">-2*L1232*O1232*$C$5^2*K1232/(1+($C$5*K1232)^2)</f>
        <v>-0.0293695203491711</v>
      </c>
      <c r="Q1232" s="3" t="n">
        <v>1221</v>
      </c>
      <c r="R1232" s="12" t="n">
        <f aca="false">Q1232*X$8</f>
        <v>1.221</v>
      </c>
      <c r="S1232" s="13" t="n">
        <f aca="false">S1231+T1231*$X$8</f>
        <v>2.28315306206081</v>
      </c>
      <c r="T1232" s="14" t="n">
        <f aca="false">T1231+U1231*$X$8</f>
        <v>0.442034908668418</v>
      </c>
      <c r="U1232" s="15" t="n">
        <f aca="false">$C$5^2*S1232*W1232^2</f>
        <v>0.295734423348384</v>
      </c>
      <c r="V1232" s="12" t="n">
        <f aca="false">V1231+W1231*$X$8</f>
        <v>0.50768155720366</v>
      </c>
      <c r="W1232" s="12" t="n">
        <f aca="false">W1231+X1231*$X$8</f>
        <v>0.359901308672609</v>
      </c>
      <c r="X1232" s="16" t="n">
        <f aca="false">-2*T1232*W1232*$C$5^2*S1232/(1+($C$5*S1232)^2)</f>
        <v>-0.116927991388567</v>
      </c>
    </row>
    <row r="1233" customFormat="false" ht="12" hidden="false" customHeight="false" outlineLevel="0" collapsed="false">
      <c r="I1233" s="3" t="n">
        <v>1222</v>
      </c>
      <c r="J1233" s="12" t="n">
        <f aca="false">I1233*P$8</f>
        <v>4.888</v>
      </c>
      <c r="K1233" s="13" t="n">
        <f aca="false">K1232+L1232*$P$8</f>
        <v>5.02432601003761</v>
      </c>
      <c r="L1233" s="14" t="n">
        <f aca="false">L1232+M1232*$P$8</f>
        <v>0.900163536954729</v>
      </c>
      <c r="M1233" s="15" t="n">
        <f aca="false">$C$5^2*K1233*O1233^2</f>
        <v>0.0363441705878185</v>
      </c>
      <c r="N1233" s="12" t="n">
        <f aca="false">N1232+O1232*$P$8</f>
        <v>1.20541410143067</v>
      </c>
      <c r="O1233" s="12" t="n">
        <f aca="false">O1232+P1232*$P$8</f>
        <v>0.0850508141811908</v>
      </c>
      <c r="P1233" s="16" t="n">
        <f aca="false">-2*L1233*O1233*$C$5^2*K1233/(1+($C$5*K1233)^2)</f>
        <v>-0.0293143400829381</v>
      </c>
      <c r="Q1233" s="3" t="n">
        <v>1222</v>
      </c>
      <c r="R1233" s="12" t="n">
        <f aca="false">Q1233*X$8</f>
        <v>1.222</v>
      </c>
      <c r="S1233" s="13" t="n">
        <f aca="false">S1232+T1232*$X$8</f>
        <v>2.28359509696948</v>
      </c>
      <c r="T1233" s="14" t="n">
        <f aca="false">T1232+U1232*$X$8</f>
        <v>0.442330643091767</v>
      </c>
      <c r="U1233" s="15" t="n">
        <f aca="false">$C$5^2*S1233*W1233^2</f>
        <v>0.295599511937634</v>
      </c>
      <c r="V1233" s="12" t="n">
        <f aca="false">V1232+W1232*$X$8</f>
        <v>0.508041458512333</v>
      </c>
      <c r="W1233" s="12" t="n">
        <f aca="false">W1232+X1232*$X$8</f>
        <v>0.359784380681221</v>
      </c>
      <c r="X1233" s="16" t="n">
        <f aca="false">-2*T1233*W1233*$C$5^2*S1233/(1+($C$5*S1233)^2)</f>
        <v>-0.116952851144047</v>
      </c>
    </row>
    <row r="1234" customFormat="false" ht="12" hidden="false" customHeight="false" outlineLevel="0" collapsed="false">
      <c r="I1234" s="3" t="n">
        <v>1223</v>
      </c>
      <c r="J1234" s="12" t="n">
        <f aca="false">I1234*P$8</f>
        <v>4.892</v>
      </c>
      <c r="K1234" s="13" t="n">
        <f aca="false">K1233+L1233*$P$8</f>
        <v>5.02792666418543</v>
      </c>
      <c r="L1234" s="14" t="n">
        <f aca="false">L1233+M1233*$P$8</f>
        <v>0.90030891363708</v>
      </c>
      <c r="M1234" s="15" t="n">
        <f aca="false">$C$5^2*K1234*O1234^2</f>
        <v>0.0362700002020582</v>
      </c>
      <c r="N1234" s="12" t="n">
        <f aca="false">N1233+O1233*$P$8</f>
        <v>1.20575430468739</v>
      </c>
      <c r="O1234" s="12" t="n">
        <f aca="false">O1233+P1233*$P$8</f>
        <v>0.084933556820859</v>
      </c>
      <c r="P1234" s="16" t="n">
        <f aca="false">-2*L1234*O1234*$C$5^2*K1234/(1+($C$5*K1234)^2)</f>
        <v>-0.0292592818140769</v>
      </c>
      <c r="Q1234" s="3" t="n">
        <v>1223</v>
      </c>
      <c r="R1234" s="12" t="n">
        <f aca="false">Q1234*X$8</f>
        <v>1.223</v>
      </c>
      <c r="S1234" s="13" t="n">
        <f aca="false">S1233+T1233*$X$8</f>
        <v>2.28403742761257</v>
      </c>
      <c r="T1234" s="14" t="n">
        <f aca="false">T1233+U1233*$X$8</f>
        <v>0.442626242603704</v>
      </c>
      <c r="U1234" s="15" t="n">
        <f aca="false">$C$5^2*S1234*W1234^2</f>
        <v>0.295464585998721</v>
      </c>
      <c r="V1234" s="12" t="n">
        <f aca="false">V1233+W1233*$X$8</f>
        <v>0.508401242893014</v>
      </c>
      <c r="W1234" s="12" t="n">
        <f aca="false">W1233+X1233*$X$8</f>
        <v>0.359667427830077</v>
      </c>
      <c r="X1234" s="16" t="n">
        <f aca="false">-2*T1234*W1234*$C$5^2*S1234/(1+($C$5*S1234)^2)</f>
        <v>-0.116977598132316</v>
      </c>
    </row>
    <row r="1235" customFormat="false" ht="12" hidden="false" customHeight="false" outlineLevel="0" collapsed="false">
      <c r="I1235" s="3" t="n">
        <v>1224</v>
      </c>
      <c r="J1235" s="12" t="n">
        <f aca="false">I1235*P$8</f>
        <v>4.896</v>
      </c>
      <c r="K1235" s="13" t="n">
        <f aca="false">K1234+L1234*$P$8</f>
        <v>5.03152789983998</v>
      </c>
      <c r="L1235" s="14" t="n">
        <f aca="false">L1234+M1234*$P$8</f>
        <v>0.900453993637888</v>
      </c>
      <c r="M1235" s="15" t="n">
        <f aca="false">$C$5^2*K1235*O1235^2</f>
        <v>0.0361960167951249</v>
      </c>
      <c r="N1235" s="12" t="n">
        <f aca="false">N1234+O1234*$P$8</f>
        <v>1.20609403891467</v>
      </c>
      <c r="O1235" s="12" t="n">
        <f aca="false">O1234+P1234*$P$8</f>
        <v>0.0848165196936027</v>
      </c>
      <c r="P1235" s="16" t="n">
        <f aca="false">-2*L1235*O1235*$C$5^2*K1235/(1+($C$5*K1235)^2)</f>
        <v>-0.029204345266128</v>
      </c>
      <c r="Q1235" s="3" t="n">
        <v>1224</v>
      </c>
      <c r="R1235" s="12" t="n">
        <f aca="false">Q1235*X$8</f>
        <v>1.224</v>
      </c>
      <c r="S1235" s="13" t="n">
        <f aca="false">S1234+T1234*$X$8</f>
        <v>2.28448005385517</v>
      </c>
      <c r="T1235" s="14" t="n">
        <f aca="false">T1234+U1234*$X$8</f>
        <v>0.442921707189703</v>
      </c>
      <c r="U1235" s="15" t="n">
        <f aca="false">$C$5^2*S1235*W1235^2</f>
        <v>0.29532964567721</v>
      </c>
      <c r="V1235" s="12" t="n">
        <f aca="false">V1234+W1234*$X$8</f>
        <v>0.508760910320844</v>
      </c>
      <c r="W1235" s="12" t="n">
        <f aca="false">W1234+X1234*$X$8</f>
        <v>0.359550450231945</v>
      </c>
      <c r="X1235" s="16" t="n">
        <f aca="false">-2*T1235*W1235*$C$5^2*S1235/(1+($C$5*S1235)^2)</f>
        <v>-0.117002232444504</v>
      </c>
    </row>
    <row r="1236" customFormat="false" ht="12" hidden="false" customHeight="false" outlineLevel="0" collapsed="false">
      <c r="I1236" s="3" t="n">
        <v>1225</v>
      </c>
      <c r="J1236" s="12" t="n">
        <f aca="false">I1236*P$8</f>
        <v>4.9</v>
      </c>
      <c r="K1236" s="13" t="n">
        <f aca="false">K1235+L1235*$P$8</f>
        <v>5.03512971581453</v>
      </c>
      <c r="L1236" s="14" t="n">
        <f aca="false">L1235+M1235*$P$8</f>
        <v>0.900598777705069</v>
      </c>
      <c r="M1236" s="15" t="n">
        <f aca="false">$C$5^2*K1236*O1236^2</f>
        <v>0.0361222198305636</v>
      </c>
      <c r="N1236" s="12" t="n">
        <f aca="false">N1235+O1235*$P$8</f>
        <v>1.20643330499345</v>
      </c>
      <c r="O1236" s="12" t="n">
        <f aca="false">O1235+P1235*$P$8</f>
        <v>0.0846997023125382</v>
      </c>
      <c r="P1236" s="16" t="n">
        <f aca="false">-2*L1236*O1236*$C$5^2*K1236/(1+($C$5*K1236)^2)</f>
        <v>-0.0291495301630931</v>
      </c>
      <c r="Q1236" s="3" t="n">
        <v>1225</v>
      </c>
      <c r="R1236" s="12" t="n">
        <f aca="false">Q1236*X$8</f>
        <v>1.225</v>
      </c>
      <c r="S1236" s="13" t="n">
        <f aca="false">S1235+T1235*$X$8</f>
        <v>2.28492297556236</v>
      </c>
      <c r="T1236" s="14" t="n">
        <f aca="false">T1235+U1235*$X$8</f>
        <v>0.44321703683538</v>
      </c>
      <c r="U1236" s="15" t="n">
        <f aca="false">$C$5^2*S1236*W1236^2</f>
        <v>0.295194691118519</v>
      </c>
      <c r="V1236" s="12" t="n">
        <f aca="false">V1235+W1235*$X$8</f>
        <v>0.509120460771076</v>
      </c>
      <c r="W1236" s="12" t="n">
        <f aca="false">W1235+X1235*$X$8</f>
        <v>0.3594334479995</v>
      </c>
      <c r="X1236" s="16" t="n">
        <f aca="false">-2*T1236*W1236*$C$5^2*S1236/(1+($C$5*S1236)^2)</f>
        <v>-0.117026754171894</v>
      </c>
    </row>
    <row r="1237" customFormat="false" ht="12" hidden="false" customHeight="false" outlineLevel="0" collapsed="false">
      <c r="I1237" s="3" t="n">
        <v>1226</v>
      </c>
      <c r="J1237" s="12" t="n">
        <f aca="false">I1237*P$8</f>
        <v>4.904</v>
      </c>
      <c r="K1237" s="13" t="n">
        <f aca="false">K1236+L1236*$P$8</f>
        <v>5.03873211092535</v>
      </c>
      <c r="L1237" s="14" t="n">
        <f aca="false">L1236+M1236*$P$8</f>
        <v>0.900743266584391</v>
      </c>
      <c r="M1237" s="15" t="n">
        <f aca="false">$C$5^2*K1237*O1237^2</f>
        <v>0.0360486087735392</v>
      </c>
      <c r="N1237" s="12" t="n">
        <f aca="false">N1236+O1236*$P$8</f>
        <v>1.2067721038027</v>
      </c>
      <c r="O1237" s="12" t="n">
        <f aca="false">O1236+P1236*$P$8</f>
        <v>0.0845831041918858</v>
      </c>
      <c r="P1237" s="16" t="n">
        <f aca="false">-2*L1237*O1237*$C$5^2*K1237/(1+($C$5*K1237)^2)</f>
        <v>-0.0290948362294361</v>
      </c>
      <c r="Q1237" s="3" t="n">
        <v>1226</v>
      </c>
      <c r="R1237" s="12" t="n">
        <f aca="false">Q1237*X$8</f>
        <v>1.226</v>
      </c>
      <c r="S1237" s="13" t="n">
        <f aca="false">S1236+T1236*$X$8</f>
        <v>2.2853661925992</v>
      </c>
      <c r="T1237" s="14" t="n">
        <f aca="false">T1236+U1236*$X$8</f>
        <v>0.443512231526499</v>
      </c>
      <c r="U1237" s="15" t="n">
        <f aca="false">$C$5^2*S1237*W1237^2</f>
        <v>0.295059722467921</v>
      </c>
      <c r="V1237" s="12" t="n">
        <f aca="false">V1236+W1236*$X$8</f>
        <v>0.509479894219076</v>
      </c>
      <c r="W1237" s="12" t="n">
        <f aca="false">W1236+X1236*$X$8</f>
        <v>0.359316421245328</v>
      </c>
      <c r="X1237" s="16" t="n">
        <f aca="false">-2*T1237*W1237*$C$5^2*S1237/(1+($C$5*S1237)^2)</f>
        <v>-0.117051163405918</v>
      </c>
    </row>
    <row r="1238" customFormat="false" ht="12" hidden="false" customHeight="false" outlineLevel="0" collapsed="false">
      <c r="I1238" s="3" t="n">
        <v>1227</v>
      </c>
      <c r="J1238" s="12" t="n">
        <f aca="false">I1238*P$8</f>
        <v>4.908</v>
      </c>
      <c r="K1238" s="13" t="n">
        <f aca="false">K1237+L1237*$P$8</f>
        <v>5.04233508399169</v>
      </c>
      <c r="L1238" s="14" t="n">
        <f aca="false">L1237+M1237*$P$8</f>
        <v>0.900887461019485</v>
      </c>
      <c r="M1238" s="15" t="n">
        <f aca="false">$C$5^2*K1238*O1238^2</f>
        <v>0.0359751830908323</v>
      </c>
      <c r="N1238" s="12" t="n">
        <f aca="false">N1237+O1237*$P$8</f>
        <v>1.20711043621947</v>
      </c>
      <c r="O1238" s="12" t="n">
        <f aca="false">O1237+P1237*$P$8</f>
        <v>0.0844667248469681</v>
      </c>
      <c r="P1238" s="16" t="n">
        <f aca="false">-2*L1238*O1238*$C$5^2*K1238/(1+($C$5*K1238)^2)</f>
        <v>-0.0290402631900842</v>
      </c>
      <c r="Q1238" s="3" t="n">
        <v>1227</v>
      </c>
      <c r="R1238" s="12" t="n">
        <f aca="false">Q1238*X$8</f>
        <v>1.227</v>
      </c>
      <c r="S1238" s="13" t="n">
        <f aca="false">S1237+T1237*$X$8</f>
        <v>2.28580970483072</v>
      </c>
      <c r="T1238" s="14" t="n">
        <f aca="false">T1237+U1237*$X$8</f>
        <v>0.443807291248967</v>
      </c>
      <c r="U1238" s="15" t="n">
        <f aca="false">$C$5^2*S1238*W1238^2</f>
        <v>0.294924739870538</v>
      </c>
      <c r="V1238" s="12" t="n">
        <f aca="false">V1237+W1237*$X$8</f>
        <v>0.509839210640321</v>
      </c>
      <c r="W1238" s="12" t="n">
        <f aca="false">W1237+X1237*$X$8</f>
        <v>0.359199370081922</v>
      </c>
      <c r="X1238" s="16" t="n">
        <f aca="false">-2*T1238*W1238*$C$5^2*S1238/(1+($C$5*S1238)^2)</f>
        <v>-0.11707546023816</v>
      </c>
    </row>
    <row r="1239" customFormat="false" ht="12" hidden="false" customHeight="false" outlineLevel="0" collapsed="false">
      <c r="I1239" s="3" t="n">
        <v>1228</v>
      </c>
      <c r="J1239" s="12" t="n">
        <f aca="false">I1239*P$8</f>
        <v>4.912</v>
      </c>
      <c r="K1239" s="13" t="n">
        <f aca="false">K1238+L1238*$P$8</f>
        <v>5.04593863383576</v>
      </c>
      <c r="L1239" s="14" t="n">
        <f aca="false">L1238+M1238*$P$8</f>
        <v>0.901031361751849</v>
      </c>
      <c r="M1239" s="15" t="n">
        <f aca="false">$C$5^2*K1239*O1239^2</f>
        <v>0.0359019422508346</v>
      </c>
      <c r="N1239" s="12" t="n">
        <f aca="false">N1238+O1238*$P$8</f>
        <v>1.20744830311885</v>
      </c>
      <c r="O1239" s="12" t="n">
        <f aca="false">O1238+P1238*$P$8</f>
        <v>0.0843505637942077</v>
      </c>
      <c r="P1239" s="16" t="n">
        <f aca="false">-2*L1239*O1239*$C$5^2*K1239/(1+($C$5*K1239)^2)</f>
        <v>-0.0289858107704287</v>
      </c>
      <c r="Q1239" s="3" t="n">
        <v>1228</v>
      </c>
      <c r="R1239" s="12" t="n">
        <f aca="false">Q1239*X$8</f>
        <v>1.228</v>
      </c>
      <c r="S1239" s="13" t="n">
        <f aca="false">S1238+T1238*$X$8</f>
        <v>2.28625351212197</v>
      </c>
      <c r="T1239" s="14" t="n">
        <f aca="false">T1238+U1238*$X$8</f>
        <v>0.444102215988837</v>
      </c>
      <c r="U1239" s="15" t="n">
        <f aca="false">$C$5^2*S1239*W1239^2</f>
        <v>0.294789743471345</v>
      </c>
      <c r="V1239" s="12" t="n">
        <f aca="false">V1238+W1238*$X$8</f>
        <v>0.510198410010403</v>
      </c>
      <c r="W1239" s="12" t="n">
        <f aca="false">W1238+X1238*$X$8</f>
        <v>0.359082294621684</v>
      </c>
      <c r="X1239" s="16" t="n">
        <f aca="false">-2*T1239*W1239*$C$5^2*S1239/(1+($C$5*S1239)^2)</f>
        <v>-0.11709964476035</v>
      </c>
    </row>
    <row r="1240" customFormat="false" ht="12" hidden="false" customHeight="false" outlineLevel="0" collapsed="false">
      <c r="I1240" s="3" t="n">
        <v>1229</v>
      </c>
      <c r="J1240" s="12" t="n">
        <f aca="false">I1240*P$8</f>
        <v>4.916</v>
      </c>
      <c r="K1240" s="13" t="n">
        <f aca="false">K1239+L1239*$P$8</f>
        <v>5.04954275928277</v>
      </c>
      <c r="L1240" s="14" t="n">
        <f aca="false">L1239+M1239*$P$8</f>
        <v>0.901174969520852</v>
      </c>
      <c r="M1240" s="15" t="n">
        <f aca="false">$C$5^2*K1240*O1240^2</f>
        <v>0.0358288857235445</v>
      </c>
      <c r="N1240" s="12" t="n">
        <f aca="false">N1239+O1239*$P$8</f>
        <v>1.20778570537403</v>
      </c>
      <c r="O1240" s="12" t="n">
        <f aca="false">O1239+P1239*$P$8</f>
        <v>0.084234620551126</v>
      </c>
      <c r="P1240" s="16" t="n">
        <f aca="false">-2*L1240*O1240*$C$5^2*K1240/(1+($C$5*K1240)^2)</f>
        <v>-0.0289314786963258</v>
      </c>
      <c r="Q1240" s="3" t="n">
        <v>1229</v>
      </c>
      <c r="R1240" s="12" t="n">
        <f aca="false">Q1240*X$8</f>
        <v>1.229</v>
      </c>
      <c r="S1240" s="13" t="n">
        <f aca="false">S1239+T1239*$X$8</f>
        <v>2.28669761433796</v>
      </c>
      <c r="T1240" s="14" t="n">
        <f aca="false">T1239+U1239*$X$8</f>
        <v>0.444397005732309</v>
      </c>
      <c r="U1240" s="15" t="n">
        <f aca="false">$C$5^2*S1240*W1240^2</f>
        <v>0.294654733415169</v>
      </c>
      <c r="V1240" s="12" t="n">
        <f aca="false">V1239+W1239*$X$8</f>
        <v>0.510557492305024</v>
      </c>
      <c r="W1240" s="12" t="n">
        <f aca="false">W1239+X1239*$X$8</f>
        <v>0.358965194976924</v>
      </c>
      <c r="X1240" s="16" t="n">
        <f aca="false">-2*T1240*W1240*$C$5^2*S1240/(1+($C$5*S1240)^2)</f>
        <v>-0.117123717064372</v>
      </c>
    </row>
    <row r="1241" customFormat="false" ht="12" hidden="false" customHeight="false" outlineLevel="0" collapsed="false">
      <c r="I1241" s="3" t="n">
        <v>1230</v>
      </c>
      <c r="J1241" s="12" t="n">
        <f aca="false">I1241*P$8</f>
        <v>4.92</v>
      </c>
      <c r="K1241" s="13" t="n">
        <f aca="false">K1240+L1240*$P$8</f>
        <v>5.05314745916086</v>
      </c>
      <c r="L1241" s="14" t="n">
        <f aca="false">L1240+M1240*$P$8</f>
        <v>0.901318285063746</v>
      </c>
      <c r="M1241" s="15" t="n">
        <f aca="false">$C$5^2*K1241*O1241^2</f>
        <v>0.0357560129805623</v>
      </c>
      <c r="N1241" s="12" t="n">
        <f aca="false">N1240+O1240*$P$8</f>
        <v>1.20812264385624</v>
      </c>
      <c r="O1241" s="12" t="n">
        <f aca="false">O1240+P1240*$P$8</f>
        <v>0.0841188946363407</v>
      </c>
      <c r="P1241" s="16" t="n">
        <f aca="false">-2*L1241*O1241*$C$5^2*K1241/(1+($C$5*K1241)^2)</f>
        <v>-0.0288772666940979</v>
      </c>
      <c r="Q1241" s="3" t="n">
        <v>1230</v>
      </c>
      <c r="R1241" s="12" t="n">
        <f aca="false">Q1241*X$8</f>
        <v>1.23</v>
      </c>
      <c r="S1241" s="13" t="n">
        <f aca="false">S1240+T1240*$X$8</f>
        <v>2.28714201134369</v>
      </c>
      <c r="T1241" s="14" t="n">
        <f aca="false">T1240+U1240*$X$8</f>
        <v>0.444691660465724</v>
      </c>
      <c r="U1241" s="15" t="n">
        <f aca="false">$C$5^2*S1241*W1241^2</f>
        <v>0.294519709846689</v>
      </c>
      <c r="V1241" s="12" t="n">
        <f aca="false">V1240+W1240*$X$8</f>
        <v>0.510916457500001</v>
      </c>
      <c r="W1241" s="12" t="n">
        <f aca="false">W1240+X1240*$X$8</f>
        <v>0.358848071259859</v>
      </c>
      <c r="X1241" s="16" t="n">
        <f aca="false">-2*T1241*W1241*$C$5^2*S1241/(1+($C$5*S1241)^2)</f>
        <v>-0.117147677242254</v>
      </c>
    </row>
    <row r="1242" customFormat="false" ht="12" hidden="false" customHeight="false" outlineLevel="0" collapsed="false">
      <c r="I1242" s="3" t="n">
        <v>1231</v>
      </c>
      <c r="J1242" s="12" t="n">
        <f aca="false">I1242*P$8</f>
        <v>4.924</v>
      </c>
      <c r="K1242" s="13" t="n">
        <f aca="false">K1241+L1241*$P$8</f>
        <v>5.05675273230111</v>
      </c>
      <c r="L1242" s="14" t="n">
        <f aca="false">L1241+M1241*$P$8</f>
        <v>0.901461309115668</v>
      </c>
      <c r="M1242" s="15" t="n">
        <f aca="false">$C$5^2*K1242*O1242^2</f>
        <v>0.0356833234950859</v>
      </c>
      <c r="N1242" s="12" t="n">
        <f aca="false">N1241+O1241*$P$8</f>
        <v>1.20845911943478</v>
      </c>
      <c r="O1242" s="12" t="n">
        <f aca="false">O1241+P1241*$P$8</f>
        <v>0.0840033855695643</v>
      </c>
      <c r="P1242" s="16" t="n">
        <f aca="false">-2*L1242*O1242*$C$5^2*K1242/(1+($C$5*K1242)^2)</f>
        <v>-0.0288231744905342</v>
      </c>
      <c r="Q1242" s="3" t="n">
        <v>1231</v>
      </c>
      <c r="R1242" s="12" t="n">
        <f aca="false">Q1242*X$8</f>
        <v>1.231</v>
      </c>
      <c r="S1242" s="13" t="n">
        <f aca="false">S1241+T1241*$X$8</f>
        <v>2.28758670300416</v>
      </c>
      <c r="T1242" s="14" t="n">
        <f aca="false">T1241+U1241*$X$8</f>
        <v>0.44498618017557</v>
      </c>
      <c r="U1242" s="15" t="n">
        <f aca="false">$C$5^2*S1242*W1242^2</f>
        <v>0.294384672910433</v>
      </c>
      <c r="V1242" s="12" t="n">
        <f aca="false">V1241+W1241*$X$8</f>
        <v>0.511275305571261</v>
      </c>
      <c r="W1242" s="12" t="n">
        <f aca="false">W1241+X1241*$X$8</f>
        <v>0.358730923582617</v>
      </c>
      <c r="X1242" s="16" t="n">
        <f aca="false">-2*T1242*W1242*$C$5^2*S1242/(1+($C$5*S1242)^2)</f>
        <v>-0.117171525386175</v>
      </c>
    </row>
    <row r="1243" customFormat="false" ht="12" hidden="false" customHeight="false" outlineLevel="0" collapsed="false">
      <c r="I1243" s="3" t="n">
        <v>1232</v>
      </c>
      <c r="J1243" s="12" t="n">
        <f aca="false">I1243*P$8</f>
        <v>4.928</v>
      </c>
      <c r="K1243" s="13" t="n">
        <f aca="false">K1242+L1242*$P$8</f>
        <v>5.06035857753757</v>
      </c>
      <c r="L1243" s="14" t="n">
        <f aca="false">L1242+M1242*$P$8</f>
        <v>0.901604042409649</v>
      </c>
      <c r="M1243" s="15" t="n">
        <f aca="false">$C$5^2*K1243*O1243^2</f>
        <v>0.0356108167419062</v>
      </c>
      <c r="N1243" s="12" t="n">
        <f aca="false">N1242+O1242*$P$8</f>
        <v>1.20879513297706</v>
      </c>
      <c r="O1243" s="12" t="n">
        <f aca="false">O1242+P1242*$P$8</f>
        <v>0.0838880928716022</v>
      </c>
      <c r="P1243" s="16" t="n">
        <f aca="false">-2*L1243*O1243*$C$5^2*K1243/(1+($C$5*K1243)^2)</f>
        <v>-0.0287692018128918</v>
      </c>
      <c r="Q1243" s="3" t="n">
        <v>1232</v>
      </c>
      <c r="R1243" s="12" t="n">
        <f aca="false">Q1243*X$8</f>
        <v>1.232</v>
      </c>
      <c r="S1243" s="13" t="n">
        <f aca="false">S1242+T1242*$X$8</f>
        <v>2.28803168918434</v>
      </c>
      <c r="T1243" s="14" t="n">
        <f aca="false">T1242+U1242*$X$8</f>
        <v>0.445280564848481</v>
      </c>
      <c r="U1243" s="15" t="n">
        <f aca="false">$C$5^2*S1243*W1243^2</f>
        <v>0.294249622750783</v>
      </c>
      <c r="V1243" s="12" t="n">
        <f aca="false">V1242+W1242*$X$8</f>
        <v>0.511634036494844</v>
      </c>
      <c r="W1243" s="12" t="n">
        <f aca="false">W1242+X1242*$X$8</f>
        <v>0.358613752057231</v>
      </c>
      <c r="X1243" s="16" t="n">
        <f aca="false">-2*T1243*W1243*$C$5^2*S1243/(1+($C$5*S1243)^2)</f>
        <v>-0.117195261588458</v>
      </c>
    </row>
    <row r="1244" customFormat="false" ht="12" hidden="false" customHeight="false" outlineLevel="0" collapsed="false">
      <c r="I1244" s="3" t="n">
        <v>1233</v>
      </c>
      <c r="J1244" s="12" t="n">
        <f aca="false">I1244*P$8</f>
        <v>4.932</v>
      </c>
      <c r="K1244" s="13" t="n">
        <f aca="false">K1243+L1243*$P$8</f>
        <v>5.06396499370721</v>
      </c>
      <c r="L1244" s="14" t="n">
        <f aca="false">L1243+M1243*$P$8</f>
        <v>0.901746485676616</v>
      </c>
      <c r="M1244" s="15" t="n">
        <f aca="false">$C$5^2*K1244*O1244^2</f>
        <v>0.0355384921974029</v>
      </c>
      <c r="N1244" s="12" t="n">
        <f aca="false">N1243+O1243*$P$8</f>
        <v>1.20913068534855</v>
      </c>
      <c r="O1244" s="12" t="n">
        <f aca="false">O1243+P1243*$P$8</f>
        <v>0.0837730160643506</v>
      </c>
      <c r="P1244" s="16" t="n">
        <f aca="false">-2*L1244*O1244*$C$5^2*K1244/(1+($C$5*K1244)^2)</f>
        <v>-0.0287153483888962</v>
      </c>
      <c r="Q1244" s="3" t="n">
        <v>1233</v>
      </c>
      <c r="R1244" s="12" t="n">
        <f aca="false">Q1244*X$8</f>
        <v>1.233</v>
      </c>
      <c r="S1244" s="13" t="n">
        <f aca="false">S1243+T1243*$X$8</f>
        <v>2.28847696974918</v>
      </c>
      <c r="T1244" s="14" t="n">
        <f aca="false">T1243+U1243*$X$8</f>
        <v>0.445574814471232</v>
      </c>
      <c r="U1244" s="15" t="n">
        <f aca="false">$C$5^2*S1244*W1244^2</f>
        <v>0.29411455951197</v>
      </c>
      <c r="V1244" s="12" t="n">
        <f aca="false">V1243+W1243*$X$8</f>
        <v>0.511992650246901</v>
      </c>
      <c r="W1244" s="12" t="n">
        <f aca="false">W1243+X1243*$X$8</f>
        <v>0.358496556795642</v>
      </c>
      <c r="X1244" s="16" t="n">
        <f aca="false">-2*T1244*W1244*$C$5^2*S1244/(1+($C$5*S1244)^2)</f>
        <v>-0.117218885941575</v>
      </c>
    </row>
    <row r="1245" customFormat="false" ht="12" hidden="false" customHeight="false" outlineLevel="0" collapsed="false">
      <c r="I1245" s="3" t="n">
        <v>1234</v>
      </c>
      <c r="J1245" s="12" t="n">
        <f aca="false">I1245*P$8</f>
        <v>4.936</v>
      </c>
      <c r="K1245" s="13" t="n">
        <f aca="false">K1244+L1244*$P$8</f>
        <v>5.06757197964992</v>
      </c>
      <c r="L1245" s="14" t="n">
        <f aca="false">L1244+M1244*$P$8</f>
        <v>0.901888639645406</v>
      </c>
      <c r="M1245" s="15" t="n">
        <f aca="false">$C$5^2*K1245*O1245^2</f>
        <v>0.0354663493395394</v>
      </c>
      <c r="N1245" s="12" t="n">
        <f aca="false">N1244+O1244*$P$8</f>
        <v>1.2094657774128</v>
      </c>
      <c r="O1245" s="12" t="n">
        <f aca="false">O1244+P1244*$P$8</f>
        <v>0.083658154670795</v>
      </c>
      <c r="P1245" s="16" t="n">
        <f aca="false">-2*L1245*O1245*$C$5^2*K1245/(1+($C$5*K1245)^2)</f>
        <v>-0.0286616139467426</v>
      </c>
      <c r="Q1245" s="3" t="n">
        <v>1234</v>
      </c>
      <c r="R1245" s="12" t="n">
        <f aca="false">Q1245*X$8</f>
        <v>1.234</v>
      </c>
      <c r="S1245" s="13" t="n">
        <f aca="false">S1244+T1244*$X$8</f>
        <v>2.28892254456365</v>
      </c>
      <c r="T1245" s="14" t="n">
        <f aca="false">T1244+U1244*$X$8</f>
        <v>0.445868929030744</v>
      </c>
      <c r="U1245" s="15" t="n">
        <f aca="false">$C$5^2*S1245*W1245^2</f>
        <v>0.293979483338077</v>
      </c>
      <c r="V1245" s="12" t="n">
        <f aca="false">V1244+W1244*$X$8</f>
        <v>0.512351146803697</v>
      </c>
      <c r="W1245" s="12" t="n">
        <f aca="false">W1244+X1244*$X$8</f>
        <v>0.358379337909701</v>
      </c>
      <c r="X1245" s="16" t="n">
        <f aca="false">-2*T1245*W1245*$C$5^2*S1245/(1+($C$5*S1245)^2)</f>
        <v>-0.117242398538144</v>
      </c>
    </row>
    <row r="1246" customFormat="false" ht="12" hidden="false" customHeight="false" outlineLevel="0" collapsed="false">
      <c r="I1246" s="3" t="n">
        <v>1235</v>
      </c>
      <c r="J1246" s="12" t="n">
        <f aca="false">I1246*P$8</f>
        <v>4.94</v>
      </c>
      <c r="K1246" s="13" t="n">
        <f aca="false">K1245+L1245*$P$8</f>
        <v>5.0711795342085</v>
      </c>
      <c r="L1246" s="14" t="n">
        <f aca="false">L1245+M1245*$P$8</f>
        <v>0.902030505042764</v>
      </c>
      <c r="M1246" s="15" t="n">
        <f aca="false">$C$5^2*K1246*O1246^2</f>
        <v>0.0353943876478591</v>
      </c>
      <c r="N1246" s="12" t="n">
        <f aca="false">N1245+O1245*$P$8</f>
        <v>1.20980041003149</v>
      </c>
      <c r="O1246" s="12" t="n">
        <f aca="false">O1245+P1245*$P$8</f>
        <v>0.0835435082150081</v>
      </c>
      <c r="P1246" s="16" t="n">
        <f aca="false">-2*L1246*O1246*$C$5^2*K1246/(1+($C$5*K1246)^2)</f>
        <v>-0.0286079982150962</v>
      </c>
      <c r="Q1246" s="3" t="n">
        <v>1235</v>
      </c>
      <c r="R1246" s="12" t="n">
        <f aca="false">Q1246*X$8</f>
        <v>1.235</v>
      </c>
      <c r="S1246" s="13" t="n">
        <f aca="false">S1245+T1245*$X$8</f>
        <v>2.28936841349269</v>
      </c>
      <c r="T1246" s="14" t="n">
        <f aca="false">T1245+U1245*$X$8</f>
        <v>0.446162908514082</v>
      </c>
      <c r="U1246" s="15" t="n">
        <f aca="false">$C$5^2*S1246*W1246^2</f>
        <v>0.293844394373036</v>
      </c>
      <c r="V1246" s="12" t="n">
        <f aca="false">V1245+W1245*$X$8</f>
        <v>0.512709526141606</v>
      </c>
      <c r="W1246" s="12" t="n">
        <f aca="false">W1245+X1245*$X$8</f>
        <v>0.358262095511163</v>
      </c>
      <c r="X1246" s="16" t="n">
        <f aca="false">-2*T1246*W1246*$C$5^2*S1246/(1+($C$5*S1246)^2)</f>
        <v>-0.117265799470928</v>
      </c>
    </row>
    <row r="1247" customFormat="false" ht="12" hidden="false" customHeight="false" outlineLevel="0" collapsed="false">
      <c r="I1247" s="3" t="n">
        <v>1236</v>
      </c>
      <c r="J1247" s="12" t="n">
        <f aca="false">I1247*P$8</f>
        <v>4.944</v>
      </c>
      <c r="K1247" s="13" t="n">
        <f aca="false">K1246+L1246*$P$8</f>
        <v>5.07478765622867</v>
      </c>
      <c r="L1247" s="14" t="n">
        <f aca="false">L1246+M1246*$P$8</f>
        <v>0.902172082593355</v>
      </c>
      <c r="M1247" s="15" t="n">
        <f aca="false">$C$5^2*K1247*O1247^2</f>
        <v>0.0353226066034801</v>
      </c>
      <c r="N1247" s="12" t="n">
        <f aca="false">N1246+O1246*$P$8</f>
        <v>1.21013458406435</v>
      </c>
      <c r="O1247" s="12" t="n">
        <f aca="false">O1246+P1246*$P$8</f>
        <v>0.0834290762221477</v>
      </c>
      <c r="P1247" s="16" t="n">
        <f aca="false">-2*L1247*O1247*$C$5^2*K1247/(1+($C$5*K1247)^2)</f>
        <v>-0.0285545009230935</v>
      </c>
      <c r="Q1247" s="3" t="n">
        <v>1236</v>
      </c>
      <c r="R1247" s="12" t="n">
        <f aca="false">Q1247*X$8</f>
        <v>1.236</v>
      </c>
      <c r="S1247" s="13" t="n">
        <f aca="false">S1246+T1246*$X$8</f>
        <v>2.2898145764012</v>
      </c>
      <c r="T1247" s="14" t="n">
        <f aca="false">T1246+U1246*$X$8</f>
        <v>0.446456752908455</v>
      </c>
      <c r="U1247" s="15" t="n">
        <f aca="false">$C$5^2*S1247*W1247^2</f>
        <v>0.29370929276063</v>
      </c>
      <c r="V1247" s="12" t="n">
        <f aca="false">V1246+W1246*$X$8</f>
        <v>0.513067788237118</v>
      </c>
      <c r="W1247" s="12" t="n">
        <f aca="false">W1246+X1246*$X$8</f>
        <v>0.358144829711692</v>
      </c>
      <c r="X1247" s="16" t="n">
        <f aca="false">-2*T1247*W1247*$C$5^2*S1247/(1+($C$5*S1247)^2)</f>
        <v>-0.117289088832835</v>
      </c>
    </row>
    <row r="1248" customFormat="false" ht="12" hidden="false" customHeight="false" outlineLevel="0" collapsed="false">
      <c r="I1248" s="3" t="n">
        <v>1237</v>
      </c>
      <c r="J1248" s="12" t="n">
        <f aca="false">I1248*P$8</f>
        <v>4.948</v>
      </c>
      <c r="K1248" s="13" t="n">
        <f aca="false">K1247+L1247*$P$8</f>
        <v>5.07839634455904</v>
      </c>
      <c r="L1248" s="14" t="n">
        <f aca="false">L1247+M1247*$P$8</f>
        <v>0.902313373019769</v>
      </c>
      <c r="M1248" s="15" t="n">
        <f aca="false">$C$5^2*K1248*O1248^2</f>
        <v>0.0352510056890914</v>
      </c>
      <c r="N1248" s="12" t="n">
        <f aca="false">N1247+O1247*$P$8</f>
        <v>1.21046830036923</v>
      </c>
      <c r="O1248" s="12" t="n">
        <f aca="false">O1247+P1247*$P$8</f>
        <v>0.0833148582184553</v>
      </c>
      <c r="P1248" s="16" t="n">
        <f aca="false">-2*L1248*O1248*$C$5^2*K1248/(1+($C$5*K1248)^2)</f>
        <v>-0.0285011218003429</v>
      </c>
      <c r="Q1248" s="3" t="n">
        <v>1237</v>
      </c>
      <c r="R1248" s="12" t="n">
        <f aca="false">Q1248*X$8</f>
        <v>1.237</v>
      </c>
      <c r="S1248" s="13" t="n">
        <f aca="false">S1247+T1247*$X$8</f>
        <v>2.29026103315411</v>
      </c>
      <c r="T1248" s="14" t="n">
        <f aca="false">T1247+U1247*$X$8</f>
        <v>0.446750462201215</v>
      </c>
      <c r="U1248" s="15" t="n">
        <f aca="false">$C$5^2*S1248*W1248^2</f>
        <v>0.293574178644493</v>
      </c>
      <c r="V1248" s="12" t="n">
        <f aca="false">V1247+W1247*$X$8</f>
        <v>0.513425933066829</v>
      </c>
      <c r="W1248" s="12" t="n">
        <f aca="false">W1247+X1247*$X$8</f>
        <v>0.358027540622859</v>
      </c>
      <c r="X1248" s="16" t="n">
        <f aca="false">-2*T1248*W1248*$C$5^2*S1248/(1+($C$5*S1248)^2)</f>
        <v>-0.117312266716917</v>
      </c>
    </row>
    <row r="1249" customFormat="false" ht="12" hidden="false" customHeight="false" outlineLevel="0" collapsed="false">
      <c r="I1249" s="3" t="n">
        <v>1238</v>
      </c>
      <c r="J1249" s="12" t="n">
        <f aca="false">I1249*P$8</f>
        <v>4.952</v>
      </c>
      <c r="K1249" s="13" t="n">
        <f aca="false">K1248+L1248*$P$8</f>
        <v>5.08200559805112</v>
      </c>
      <c r="L1249" s="14" t="n">
        <f aca="false">L1248+M1248*$P$8</f>
        <v>0.902454377042526</v>
      </c>
      <c r="M1249" s="15" t="n">
        <f aca="false">$C$5^2*K1249*O1249^2</f>
        <v>0.0351795843889482</v>
      </c>
      <c r="N1249" s="12" t="n">
        <f aca="false">N1248+O1248*$P$8</f>
        <v>1.21080155980211</v>
      </c>
      <c r="O1249" s="12" t="n">
        <f aca="false">O1248+P1248*$P$8</f>
        <v>0.0832008537312539</v>
      </c>
      <c r="P1249" s="16" t="n">
        <f aca="false">-2*L1249*O1249*$C$5^2*K1249/(1+($C$5*K1249)^2)</f>
        <v>-0.0284478605769253</v>
      </c>
      <c r="Q1249" s="3" t="n">
        <v>1238</v>
      </c>
      <c r="R1249" s="12" t="n">
        <f aca="false">Q1249*X$8</f>
        <v>1.238</v>
      </c>
      <c r="S1249" s="13" t="n">
        <f aca="false">S1248+T1248*$X$8</f>
        <v>2.29070778361631</v>
      </c>
      <c r="T1249" s="14" t="n">
        <f aca="false">T1248+U1248*$X$8</f>
        <v>0.44704403637986</v>
      </c>
      <c r="U1249" s="15" t="n">
        <f aca="false">$C$5^2*S1249*W1249^2</f>
        <v>0.293439052168109</v>
      </c>
      <c r="V1249" s="12" t="n">
        <f aca="false">V1248+W1248*$X$8</f>
        <v>0.513783960607452</v>
      </c>
      <c r="W1249" s="12" t="n">
        <f aca="false">W1248+X1248*$X$8</f>
        <v>0.357910228356142</v>
      </c>
      <c r="X1249" s="16" t="n">
        <f aca="false">-2*T1249*W1249*$C$5^2*S1249/(1+($C$5*S1249)^2)</f>
        <v>-0.11733533321637</v>
      </c>
    </row>
    <row r="1250" customFormat="false" ht="12" hidden="false" customHeight="false" outlineLevel="0" collapsed="false">
      <c r="I1250" s="3" t="n">
        <v>1239</v>
      </c>
      <c r="J1250" s="12" t="n">
        <f aca="false">I1250*P$8</f>
        <v>4.956</v>
      </c>
      <c r="K1250" s="13" t="n">
        <f aca="false">K1249+L1249*$P$8</f>
        <v>5.08561541555929</v>
      </c>
      <c r="L1250" s="14" t="n">
        <f aca="false">L1249+M1249*$P$8</f>
        <v>0.902595095380081</v>
      </c>
      <c r="M1250" s="15" t="n">
        <f aca="false">$C$5^2*K1250*O1250^2</f>
        <v>0.0351083421888674</v>
      </c>
      <c r="N1250" s="12" t="n">
        <f aca="false">N1249+O1249*$P$8</f>
        <v>1.21113436321703</v>
      </c>
      <c r="O1250" s="12" t="n">
        <f aca="false">O1249+P1249*$P$8</f>
        <v>0.0830870622889462</v>
      </c>
      <c r="P1250" s="16" t="n">
        <f aca="false">-2*L1250*O1250*$C$5^2*K1250/(1+($C$5*K1250)^2)</f>
        <v>-0.028394716983395</v>
      </c>
      <c r="Q1250" s="3" t="n">
        <v>1239</v>
      </c>
      <c r="R1250" s="12" t="n">
        <f aca="false">Q1250*X$8</f>
        <v>1.239</v>
      </c>
      <c r="S1250" s="13" t="n">
        <f aca="false">S1249+T1249*$X$8</f>
        <v>2.29115482765269</v>
      </c>
      <c r="T1250" s="14" t="n">
        <f aca="false">T1249+U1249*$X$8</f>
        <v>0.447337475432028</v>
      </c>
      <c r="U1250" s="15" t="n">
        <f aca="false">$C$5^2*S1250*W1250^2</f>
        <v>0.293303913474809</v>
      </c>
      <c r="V1250" s="12" t="n">
        <f aca="false">V1249+W1249*$X$8</f>
        <v>0.514141870835808</v>
      </c>
      <c r="W1250" s="12" t="n">
        <f aca="false">W1249+X1249*$X$8</f>
        <v>0.357792893022926</v>
      </c>
      <c r="X1250" s="16" t="n">
        <f aca="false">-2*T1250*W1250*$C$5^2*S1250/(1+($C$5*S1250)^2)</f>
        <v>-0.117358288424534</v>
      </c>
    </row>
    <row r="1251" customFormat="false" ht="12" hidden="false" customHeight="false" outlineLevel="0" collapsed="false">
      <c r="I1251" s="3" t="n">
        <v>1240</v>
      </c>
      <c r="J1251" s="12" t="n">
        <f aca="false">I1251*P$8</f>
        <v>4.96</v>
      </c>
      <c r="K1251" s="13" t="n">
        <f aca="false">K1250+L1250*$P$8</f>
        <v>5.08922579594081</v>
      </c>
      <c r="L1251" s="14" t="n">
        <f aca="false">L1250+M1250*$P$8</f>
        <v>0.902735528748837</v>
      </c>
      <c r="M1251" s="15" t="n">
        <f aca="false">$C$5^2*K1251*O1251^2</f>
        <v>0.0350372785762231</v>
      </c>
      <c r="N1251" s="12" t="n">
        <f aca="false">N1250+O1250*$P$8</f>
        <v>1.21146671146619</v>
      </c>
      <c r="O1251" s="12" t="n">
        <f aca="false">O1250+P1250*$P$8</f>
        <v>0.0829734834210126</v>
      </c>
      <c r="P1251" s="16" t="n">
        <f aca="false">-2*L1251*O1251*$C$5^2*K1251/(1+($C$5*K1251)^2)</f>
        <v>-0.0283416907507804</v>
      </c>
      <c r="Q1251" s="3" t="n">
        <v>1240</v>
      </c>
      <c r="R1251" s="12" t="n">
        <f aca="false">Q1251*X$8</f>
        <v>1.24</v>
      </c>
      <c r="S1251" s="13" t="n">
        <f aca="false">S1250+T1250*$X$8</f>
        <v>2.29160216512812</v>
      </c>
      <c r="T1251" s="14" t="n">
        <f aca="false">T1250+U1250*$X$8</f>
        <v>0.447630779345503</v>
      </c>
      <c r="U1251" s="15" t="n">
        <f aca="false">$C$5^2*S1251*W1251^2</f>
        <v>0.293168762707778</v>
      </c>
      <c r="V1251" s="12" t="n">
        <f aca="false">V1250+W1250*$X$8</f>
        <v>0.514499663728831</v>
      </c>
      <c r="W1251" s="12" t="n">
        <f aca="false">W1250+X1250*$X$8</f>
        <v>0.357675534734501</v>
      </c>
      <c r="X1251" s="16" t="n">
        <f aca="false">-2*T1251*W1251*$C$5^2*S1251/(1+($C$5*S1251)^2)</f>
        <v>-0.117381132434891</v>
      </c>
    </row>
    <row r="1252" customFormat="false" ht="12" hidden="false" customHeight="false" outlineLevel="0" collapsed="false">
      <c r="I1252" s="3" t="n">
        <v>1241</v>
      </c>
      <c r="J1252" s="12" t="n">
        <f aca="false">I1252*P$8</f>
        <v>4.964</v>
      </c>
      <c r="K1252" s="13" t="n">
        <f aca="false">K1251+L1251*$P$8</f>
        <v>5.09283673805581</v>
      </c>
      <c r="L1252" s="14" t="n">
        <f aca="false">L1251+M1251*$P$8</f>
        <v>0.902875677863142</v>
      </c>
      <c r="M1252" s="15" t="n">
        <f aca="false">$C$5^2*K1252*O1252^2</f>
        <v>0.0349663930399424</v>
      </c>
      <c r="N1252" s="12" t="n">
        <f aca="false">N1251+O1251*$P$8</f>
        <v>1.21179860539987</v>
      </c>
      <c r="O1252" s="12" t="n">
        <f aca="false">O1251+P1251*$P$8</f>
        <v>0.0828601166580095</v>
      </c>
      <c r="P1252" s="16" t="n">
        <f aca="false">-2*L1252*O1252*$C$5^2*K1252/(1+($C$5*K1252)^2)</f>
        <v>-0.0282887816105848</v>
      </c>
      <c r="Q1252" s="3" t="n">
        <v>1241</v>
      </c>
      <c r="R1252" s="12" t="n">
        <f aca="false">Q1252*X$8</f>
        <v>1.241</v>
      </c>
      <c r="S1252" s="13" t="n">
        <f aca="false">S1251+T1251*$X$8</f>
        <v>2.29204979590747</v>
      </c>
      <c r="T1252" s="14" t="n">
        <f aca="false">T1251+U1251*$X$8</f>
        <v>0.44792394810821</v>
      </c>
      <c r="U1252" s="15" t="n">
        <f aca="false">$C$5^2*S1252*W1252^2</f>
        <v>0.293033600010047</v>
      </c>
      <c r="V1252" s="12" t="n">
        <f aca="false">V1251+W1251*$X$8</f>
        <v>0.514857339263566</v>
      </c>
      <c r="W1252" s="12" t="n">
        <f aca="false">W1251+X1251*$X$8</f>
        <v>0.357558153602066</v>
      </c>
      <c r="X1252" s="16" t="n">
        <f aca="false">-2*T1252*W1252*$C$5^2*S1252/(1+($C$5*S1252)^2)</f>
        <v>-0.117403865341065</v>
      </c>
    </row>
    <row r="1253" customFormat="false" ht="12" hidden="false" customHeight="false" outlineLevel="0" collapsed="false">
      <c r="I1253" s="3" t="n">
        <v>1242</v>
      </c>
      <c r="J1253" s="12" t="n">
        <f aca="false">I1253*P$8</f>
        <v>4.968</v>
      </c>
      <c r="K1253" s="13" t="n">
        <f aca="false">K1252+L1252*$P$8</f>
        <v>5.09644824076726</v>
      </c>
      <c r="L1253" s="14" t="n">
        <f aca="false">L1252+M1252*$P$8</f>
        <v>0.903015543435302</v>
      </c>
      <c r="M1253" s="15" t="n">
        <f aca="false">$C$5^2*K1253*O1253^2</f>
        <v>0.0348956850705009</v>
      </c>
      <c r="N1253" s="12" t="n">
        <f aca="false">N1252+O1252*$P$8</f>
        <v>1.21213004586651</v>
      </c>
      <c r="O1253" s="12" t="n">
        <f aca="false">O1252+P1252*$P$8</f>
        <v>0.0827469615315672</v>
      </c>
      <c r="P1253" s="16" t="n">
        <f aca="false">-2*L1253*O1253*$C$5^2*K1253/(1+($C$5*K1253)^2)</f>
        <v>-0.028235989294787</v>
      </c>
      <c r="Q1253" s="3" t="n">
        <v>1242</v>
      </c>
      <c r="R1253" s="12" t="n">
        <f aca="false">Q1253*X$8</f>
        <v>1.242</v>
      </c>
      <c r="S1253" s="13" t="n">
        <f aca="false">S1252+T1252*$X$8</f>
        <v>2.29249771985557</v>
      </c>
      <c r="T1253" s="14" t="n">
        <f aca="false">T1252+U1252*$X$8</f>
        <v>0.448216981708221</v>
      </c>
      <c r="U1253" s="15" t="n">
        <f aca="false">$C$5^2*S1253*W1253^2</f>
        <v>0.292898425524497</v>
      </c>
      <c r="V1253" s="12" t="n">
        <f aca="false">V1252+W1252*$X$8</f>
        <v>0.515214897417168</v>
      </c>
      <c r="W1253" s="12" t="n">
        <f aca="false">W1252+X1252*$X$8</f>
        <v>0.357440749736725</v>
      </c>
      <c r="X1253" s="16" t="n">
        <f aca="false">-2*T1253*W1253*$C$5^2*S1253/(1+($C$5*S1253)^2)</f>
        <v>-0.117426487236822</v>
      </c>
    </row>
    <row r="1254" customFormat="false" ht="12" hidden="false" customHeight="false" outlineLevel="0" collapsed="false">
      <c r="I1254" s="3" t="n">
        <v>1243</v>
      </c>
      <c r="J1254" s="12" t="n">
        <f aca="false">I1254*P$8</f>
        <v>4.972</v>
      </c>
      <c r="K1254" s="13" t="n">
        <f aca="false">K1253+L1253*$P$8</f>
        <v>5.100060302941</v>
      </c>
      <c r="L1254" s="14" t="n">
        <f aca="false">L1253+M1253*$P$8</f>
        <v>0.903155126175584</v>
      </c>
      <c r="M1254" s="15" t="n">
        <f aca="false">$C$5^2*K1254*O1254^2</f>
        <v>0.034825154159918</v>
      </c>
      <c r="N1254" s="12" t="n">
        <f aca="false">N1253+O1253*$P$8</f>
        <v>1.21246103371263</v>
      </c>
      <c r="O1254" s="12" t="n">
        <f aca="false">O1253+P1253*$P$8</f>
        <v>0.082634017574388</v>
      </c>
      <c r="P1254" s="16" t="n">
        <f aca="false">-2*L1254*O1254*$C$5^2*K1254/(1+($C$5*K1254)^2)</f>
        <v>-0.0281833135358419</v>
      </c>
      <c r="Q1254" s="3" t="n">
        <v>1243</v>
      </c>
      <c r="R1254" s="12" t="n">
        <f aca="false">Q1254*X$8</f>
        <v>1.243</v>
      </c>
      <c r="S1254" s="13" t="n">
        <f aca="false">S1253+T1253*$X$8</f>
        <v>2.29294593683728</v>
      </c>
      <c r="T1254" s="14" t="n">
        <f aca="false">T1253+U1253*$X$8</f>
        <v>0.448509880133745</v>
      </c>
      <c r="U1254" s="15" t="n">
        <f aca="false">$C$5^2*S1254*W1254^2</f>
        <v>0.292763239393858</v>
      </c>
      <c r="V1254" s="12" t="n">
        <f aca="false">V1253+W1253*$X$8</f>
        <v>0.515572338166905</v>
      </c>
      <c r="W1254" s="12" t="n">
        <f aca="false">W1253+X1253*$X$8</f>
        <v>0.357323323249488</v>
      </c>
      <c r="X1254" s="16" t="n">
        <f aca="false">-2*T1254*W1254*$C$5^2*S1254/(1+($C$5*S1254)^2)</f>
        <v>-0.117448998216068</v>
      </c>
    </row>
    <row r="1255" customFormat="false" ht="12" hidden="false" customHeight="false" outlineLevel="0" collapsed="false">
      <c r="I1255" s="3" t="n">
        <v>1244</v>
      </c>
      <c r="J1255" s="12" t="n">
        <f aca="false">I1255*P$8</f>
        <v>4.976</v>
      </c>
      <c r="K1255" s="13" t="n">
        <f aca="false">K1254+L1254*$P$8</f>
        <v>5.1036729234457</v>
      </c>
      <c r="L1255" s="14" t="n">
        <f aca="false">L1254+M1254*$P$8</f>
        <v>0.903294426792223</v>
      </c>
      <c r="M1255" s="15" t="n">
        <f aca="false">$C$5^2*K1255*O1255^2</f>
        <v>0.0347547998017528</v>
      </c>
      <c r="N1255" s="12" t="n">
        <f aca="false">N1254+O1254*$P$8</f>
        <v>1.21279156978293</v>
      </c>
      <c r="O1255" s="12" t="n">
        <f aca="false">O1254+P1254*$P$8</f>
        <v>0.0825212843202447</v>
      </c>
      <c r="P1255" s="16" t="n">
        <f aca="false">-2*L1255*O1255*$C$5^2*K1255/(1+($C$5*K1255)^2)</f>
        <v>-0.0281307540666813</v>
      </c>
      <c r="Q1255" s="3" t="n">
        <v>1244</v>
      </c>
      <c r="R1255" s="12" t="n">
        <f aca="false">Q1255*X$8</f>
        <v>1.244</v>
      </c>
      <c r="S1255" s="13" t="n">
        <f aca="false">S1254+T1254*$X$8</f>
        <v>2.29339444671742</v>
      </c>
      <c r="T1255" s="14" t="n">
        <f aca="false">T1254+U1254*$X$8</f>
        <v>0.448802643373139</v>
      </c>
      <c r="U1255" s="15" t="n">
        <f aca="false">$C$5^2*S1255*W1255^2</f>
        <v>0.292628041760711</v>
      </c>
      <c r="V1255" s="12" t="n">
        <f aca="false">V1254+W1254*$X$8</f>
        <v>0.515929661490154</v>
      </c>
      <c r="W1255" s="12" t="n">
        <f aca="false">W1254+X1254*$X$8</f>
        <v>0.357205874251272</v>
      </c>
      <c r="X1255" s="16" t="n">
        <f aca="false">-2*T1255*W1255*$C$5^2*S1255/(1+($C$5*S1255)^2)</f>
        <v>-0.117471398372852</v>
      </c>
    </row>
    <row r="1256" customFormat="false" ht="12" hidden="false" customHeight="false" outlineLevel="0" collapsed="false">
      <c r="I1256" s="3" t="n">
        <v>1245</v>
      </c>
      <c r="J1256" s="12" t="n">
        <f aca="false">I1256*P$8</f>
        <v>4.98</v>
      </c>
      <c r="K1256" s="13" t="n">
        <f aca="false">K1255+L1255*$P$8</f>
        <v>5.10728610115287</v>
      </c>
      <c r="L1256" s="14" t="n">
        <f aca="false">L1255+M1255*$P$8</f>
        <v>0.90343344599143</v>
      </c>
      <c r="M1256" s="15" t="n">
        <f aca="false">$C$5^2*K1256*O1256^2</f>
        <v>0.0346846214910998</v>
      </c>
      <c r="N1256" s="12" t="n">
        <f aca="false">N1255+O1255*$P$8</f>
        <v>1.21312165492021</v>
      </c>
      <c r="O1256" s="12" t="n">
        <f aca="false">O1255+P1255*$P$8</f>
        <v>0.082408761303978</v>
      </c>
      <c r="P1256" s="16" t="n">
        <f aca="false">-2*L1256*O1256*$C$5^2*K1256/(1+($C$5*K1256)^2)</f>
        <v>-0.0280783106207144</v>
      </c>
      <c r="Q1256" s="3" t="n">
        <v>1245</v>
      </c>
      <c r="R1256" s="12" t="n">
        <f aca="false">Q1256*X$8</f>
        <v>1.245</v>
      </c>
      <c r="S1256" s="13" t="n">
        <f aca="false">S1255+T1255*$X$8</f>
        <v>2.29384324936079</v>
      </c>
      <c r="T1256" s="14" t="n">
        <f aca="false">T1255+U1255*$X$8</f>
        <v>0.4490952714149</v>
      </c>
      <c r="U1256" s="15" t="n">
        <f aca="false">$C$5^2*S1256*W1256^2</f>
        <v>0.292492832767482</v>
      </c>
      <c r="V1256" s="12" t="n">
        <f aca="false">V1255+W1255*$X$8</f>
        <v>0.516286867364405</v>
      </c>
      <c r="W1256" s="12" t="n">
        <f aca="false">W1255+X1255*$X$8</f>
        <v>0.357088402852899</v>
      </c>
      <c r="X1256" s="16" t="n">
        <f aca="false">-2*T1256*W1256*$C$5^2*S1256/(1+($C$5*S1256)^2)</f>
        <v>-0.117493687801358</v>
      </c>
    </row>
    <row r="1257" customFormat="false" ht="12" hidden="false" customHeight="false" outlineLevel="0" collapsed="false">
      <c r="I1257" s="3" t="n">
        <v>1246</v>
      </c>
      <c r="J1257" s="12" t="n">
        <f aca="false">I1257*P$8</f>
        <v>4.984</v>
      </c>
      <c r="K1257" s="13" t="n">
        <f aca="false">K1256+L1256*$P$8</f>
        <v>5.11089983493684</v>
      </c>
      <c r="L1257" s="14" t="n">
        <f aca="false">L1256+M1256*$P$8</f>
        <v>0.903572184477395</v>
      </c>
      <c r="M1257" s="15" t="n">
        <f aca="false">$C$5^2*K1257*O1257^2</f>
        <v>0.034614618724584</v>
      </c>
      <c r="N1257" s="12" t="n">
        <f aca="false">N1256+O1256*$P$8</f>
        <v>1.21345128996543</v>
      </c>
      <c r="O1257" s="12" t="n">
        <f aca="false">O1256+P1256*$P$8</f>
        <v>0.0822964480614951</v>
      </c>
      <c r="P1257" s="16" t="n">
        <f aca="false">-2*L1257*O1257*$C$5^2*K1257/(1+($C$5*K1257)^2)</f>
        <v>-0.0280259829318289</v>
      </c>
      <c r="Q1257" s="3" t="n">
        <v>1246</v>
      </c>
      <c r="R1257" s="12" t="n">
        <f aca="false">Q1257*X$8</f>
        <v>1.246</v>
      </c>
      <c r="S1257" s="13" t="n">
        <f aca="false">S1256+T1256*$X$8</f>
        <v>2.2942923446322</v>
      </c>
      <c r="T1257" s="14" t="n">
        <f aca="false">T1256+U1256*$X$8</f>
        <v>0.449387764247667</v>
      </c>
      <c r="U1257" s="15" t="n">
        <f aca="false">$C$5^2*S1257*W1257^2</f>
        <v>0.292357612556448</v>
      </c>
      <c r="V1257" s="12" t="n">
        <f aca="false">V1256+W1256*$X$8</f>
        <v>0.516643955767258</v>
      </c>
      <c r="W1257" s="12" t="n">
        <f aca="false">W1256+X1256*$X$8</f>
        <v>0.356970909165098</v>
      </c>
      <c r="X1257" s="16" t="n">
        <f aca="false">-2*T1257*W1257*$C$5^2*S1257/(1+($C$5*S1257)^2)</f>
        <v>-0.117515866595915</v>
      </c>
    </row>
    <row r="1258" customFormat="false" ht="12" hidden="false" customHeight="false" outlineLevel="0" collapsed="false">
      <c r="I1258" s="3" t="n">
        <v>1247</v>
      </c>
      <c r="J1258" s="12" t="n">
        <f aca="false">I1258*P$8</f>
        <v>4.988</v>
      </c>
      <c r="K1258" s="13" t="n">
        <f aca="false">K1257+L1257*$P$8</f>
        <v>5.11451412367475</v>
      </c>
      <c r="L1258" s="14" t="n">
        <f aca="false">L1257+M1257*$P$8</f>
        <v>0.903710642952293</v>
      </c>
      <c r="M1258" s="15" t="n">
        <f aca="false">$C$5^2*K1258*O1258^2</f>
        <v>0.0345447910003572</v>
      </c>
      <c r="N1258" s="12" t="n">
        <f aca="false">N1257+O1257*$P$8</f>
        <v>1.21378047575767</v>
      </c>
      <c r="O1258" s="12" t="n">
        <f aca="false">O1257+P1257*$P$8</f>
        <v>0.0821843441297678</v>
      </c>
      <c r="P1258" s="16" t="n">
        <f aca="false">-2*L1258*O1258*$C$5^2*K1258/(1+($C$5*K1258)^2)</f>
        <v>-0.0279737707343907</v>
      </c>
      <c r="Q1258" s="3" t="n">
        <v>1247</v>
      </c>
      <c r="R1258" s="12" t="n">
        <f aca="false">Q1258*X$8</f>
        <v>1.247</v>
      </c>
      <c r="S1258" s="13" t="n">
        <f aca="false">S1257+T1257*$X$8</f>
        <v>2.29474173239645</v>
      </c>
      <c r="T1258" s="14" t="n">
        <f aca="false">T1257+U1257*$X$8</f>
        <v>0.449680121860224</v>
      </c>
      <c r="U1258" s="15" t="n">
        <f aca="false">$C$5^2*S1258*W1258^2</f>
        <v>0.292222381269734</v>
      </c>
      <c r="V1258" s="12" t="n">
        <f aca="false">V1257+W1257*$X$8</f>
        <v>0.517000926676423</v>
      </c>
      <c r="W1258" s="12" t="n">
        <f aca="false">W1257+X1257*$X$8</f>
        <v>0.356853393298502</v>
      </c>
      <c r="X1258" s="16" t="n">
        <f aca="false">-2*T1258*W1258*$C$5^2*S1258/(1+($C$5*S1258)^2)</f>
        <v>-0.117537934850986</v>
      </c>
    </row>
    <row r="1259" customFormat="false" ht="12" hidden="false" customHeight="false" outlineLevel="0" collapsed="false">
      <c r="I1259" s="3" t="n">
        <v>1248</v>
      </c>
      <c r="J1259" s="12" t="n">
        <f aca="false">I1259*P$8</f>
        <v>4.992</v>
      </c>
      <c r="K1259" s="13" t="n">
        <f aca="false">K1258+L1258*$P$8</f>
        <v>5.11812896624656</v>
      </c>
      <c r="L1259" s="14" t="n">
        <f aca="false">L1258+M1258*$P$8</f>
        <v>0.903848822116294</v>
      </c>
      <c r="M1259" s="15" t="n">
        <f aca="false">$C$5^2*K1259*O1259^2</f>
        <v>0.0344751378180927</v>
      </c>
      <c r="N1259" s="12" t="n">
        <f aca="false">N1258+O1258*$P$8</f>
        <v>1.21410921313419</v>
      </c>
      <c r="O1259" s="12" t="n">
        <f aca="false">O1258+P1258*$P$8</f>
        <v>0.0820724490468302</v>
      </c>
      <c r="P1259" s="16" t="n">
        <f aca="false">-2*L1259*O1259*$C$5^2*K1259/(1+($C$5*K1259)^2)</f>
        <v>-0.0279216737632453</v>
      </c>
      <c r="Q1259" s="3" t="n">
        <v>1248</v>
      </c>
      <c r="R1259" s="12" t="n">
        <f aca="false">Q1259*X$8</f>
        <v>1.248</v>
      </c>
      <c r="S1259" s="13" t="n">
        <f aca="false">S1258+T1258*$X$8</f>
        <v>2.29519141251831</v>
      </c>
      <c r="T1259" s="14" t="n">
        <f aca="false">T1258+U1258*$X$8</f>
        <v>0.449972344241493</v>
      </c>
      <c r="U1259" s="15" t="n">
        <f aca="false">$C$5^2*S1259*W1259^2</f>
        <v>0.292087139049313</v>
      </c>
      <c r="V1259" s="12" t="n">
        <f aca="false">V1258+W1258*$X$8</f>
        <v>0.517357780069722</v>
      </c>
      <c r="W1259" s="12" t="n">
        <f aca="false">W1258+X1258*$X$8</f>
        <v>0.356735855363651</v>
      </c>
      <c r="X1259" s="16" t="n">
        <f aca="false">-2*T1259*W1259*$C$5^2*S1259/(1+($C$5*S1259)^2)</f>
        <v>-0.117559892661175</v>
      </c>
    </row>
    <row r="1260" customFormat="false" ht="12" hidden="false" customHeight="false" outlineLevel="0" collapsed="false">
      <c r="I1260" s="3" t="n">
        <v>1249</v>
      </c>
      <c r="J1260" s="12" t="n">
        <f aca="false">I1260*P$8</f>
        <v>4.996</v>
      </c>
      <c r="K1260" s="13" t="n">
        <f aca="false">K1259+L1259*$P$8</f>
        <v>5.12174436153502</v>
      </c>
      <c r="L1260" s="14" t="n">
        <f aca="false">L1259+M1259*$P$8</f>
        <v>0.903986722667567</v>
      </c>
      <c r="M1260" s="15" t="n">
        <f aca="false">$C$5^2*K1260*O1260^2</f>
        <v>0.0344056586789821</v>
      </c>
      <c r="N1260" s="12" t="n">
        <f aca="false">N1259+O1259*$P$8</f>
        <v>1.21443750293038</v>
      </c>
      <c r="O1260" s="12" t="n">
        <f aca="false">O1259+P1259*$P$8</f>
        <v>0.0819607623517772</v>
      </c>
      <c r="P1260" s="16" t="n">
        <f aca="false">-2*L1260*O1260*$C$5^2*K1260/(1+($C$5*K1260)^2)</f>
        <v>-0.0278696917537182</v>
      </c>
      <c r="Q1260" s="3" t="n">
        <v>1249</v>
      </c>
      <c r="R1260" s="12" t="n">
        <f aca="false">Q1260*X$8</f>
        <v>1.249</v>
      </c>
      <c r="S1260" s="13" t="n">
        <f aca="false">S1259+T1259*$X$8</f>
        <v>2.29564138486255</v>
      </c>
      <c r="T1260" s="14" t="n">
        <f aca="false">T1259+U1259*$X$8</f>
        <v>0.450264431380543</v>
      </c>
      <c r="U1260" s="15" t="n">
        <f aca="false">$C$5^2*S1260*W1260^2</f>
        <v>0.291951886037004</v>
      </c>
      <c r="V1260" s="12" t="n">
        <f aca="false">V1259+W1259*$X$8</f>
        <v>0.517714515925085</v>
      </c>
      <c r="W1260" s="12" t="n">
        <f aca="false">W1259+X1259*$X$8</f>
        <v>0.35661829547099</v>
      </c>
      <c r="X1260" s="16" t="n">
        <f aca="false">-2*T1260*W1260*$C$5^2*S1260/(1+($C$5*S1260)^2)</f>
        <v>-0.117581740121222</v>
      </c>
    </row>
    <row r="1261" customFormat="false" ht="12" hidden="false" customHeight="false" outlineLevel="0" collapsed="false">
      <c r="I1261" s="3" t="n">
        <v>1250</v>
      </c>
      <c r="J1261" s="12" t="n">
        <f aca="false">I1261*P$8</f>
        <v>5</v>
      </c>
      <c r="K1261" s="13" t="n">
        <f aca="false">K1260+L1260*$P$8</f>
        <v>5.12536030842569</v>
      </c>
      <c r="L1261" s="14" t="n">
        <f aca="false">L1260+M1260*$P$8</f>
        <v>0.904124345302283</v>
      </c>
      <c r="M1261" s="15" t="n">
        <f aca="false">$C$5^2*K1261*O1261^2</f>
        <v>0.0343363530857299</v>
      </c>
      <c r="N1261" s="12" t="n">
        <f aca="false">N1260+O1260*$P$8</f>
        <v>1.21476534597979</v>
      </c>
      <c r="O1261" s="12" t="n">
        <f aca="false">O1260+P1260*$P$8</f>
        <v>0.0818492835847624</v>
      </c>
      <c r="P1261" s="16" t="n">
        <f aca="false">-2*L1261*O1261*$C$5^2*K1261/(1+($C$5*K1261)^2)</f>
        <v>-0.0278178244416151</v>
      </c>
      <c r="Q1261" s="3" t="n">
        <v>1250</v>
      </c>
      <c r="R1261" s="12" t="n">
        <f aca="false">Q1261*X$8</f>
        <v>1.25</v>
      </c>
      <c r="S1261" s="13" t="n">
        <f aca="false">S1260+T1260*$X$8</f>
        <v>2.29609164929393</v>
      </c>
      <c r="T1261" s="14" t="n">
        <f aca="false">T1260+U1260*$X$8</f>
        <v>0.45055638326658</v>
      </c>
      <c r="U1261" s="15" t="n">
        <f aca="false">$C$5^2*S1261*W1261^2</f>
        <v>0.291816622374477</v>
      </c>
      <c r="V1261" s="12" t="n">
        <f aca="false">V1260+W1260*$X$8</f>
        <v>0.518071134220556</v>
      </c>
      <c r="W1261" s="12" t="n">
        <f aca="false">W1260+X1260*$X$8</f>
        <v>0.356500713730869</v>
      </c>
      <c r="X1261" s="16" t="n">
        <f aca="false">-2*T1261*W1261*$C$5^2*S1261/(1+($C$5*S1261)^2)</f>
        <v>-0.117603477326005</v>
      </c>
    </row>
    <row r="1262" customFormat="false" ht="12" hidden="false" customHeight="false" outlineLevel="0" collapsed="false">
      <c r="I1262" s="3" t="n">
        <v>1251</v>
      </c>
      <c r="J1262" s="12" t="n">
        <f aca="false">I1262*P$8</f>
        <v>5.004</v>
      </c>
      <c r="K1262" s="13" t="n">
        <f aca="false">K1261+L1261*$P$8</f>
        <v>5.1289768058069</v>
      </c>
      <c r="L1262" s="14" t="n">
        <f aca="false">L1261+M1261*$P$8</f>
        <v>0.904261690714626</v>
      </c>
      <c r="M1262" s="15" t="n">
        <f aca="false">$C$5^2*K1262*O1262^2</f>
        <v>0.0342672205425496</v>
      </c>
      <c r="N1262" s="12" t="n">
        <f aca="false">N1261+O1261*$P$8</f>
        <v>1.21509274311412</v>
      </c>
      <c r="O1262" s="12" t="n">
        <f aca="false">O1261+P1261*$P$8</f>
        <v>0.0817380122869959</v>
      </c>
      <c r="P1262" s="16" t="n">
        <f aca="false">-2*L1262*O1262*$C$5^2*K1262/(1+($C$5*K1262)^2)</f>
        <v>-0.0277660715632229</v>
      </c>
      <c r="Q1262" s="3" t="n">
        <v>1251</v>
      </c>
      <c r="R1262" s="12" t="n">
        <f aca="false">Q1262*X$8</f>
        <v>1.251</v>
      </c>
      <c r="S1262" s="13" t="n">
        <f aca="false">S1261+T1261*$X$8</f>
        <v>2.2965422056772</v>
      </c>
      <c r="T1262" s="14" t="n">
        <f aca="false">T1261+U1261*$X$8</f>
        <v>0.450848199888954</v>
      </c>
      <c r="U1262" s="15" t="n">
        <f aca="false">$C$5^2*S1262*W1262^2</f>
        <v>0.291681348203248</v>
      </c>
      <c r="V1262" s="12" t="n">
        <f aca="false">V1261+W1261*$X$8</f>
        <v>0.518427634934287</v>
      </c>
      <c r="W1262" s="12" t="n">
        <f aca="false">W1261+X1261*$X$8</f>
        <v>0.356383110253543</v>
      </c>
      <c r="X1262" s="16" t="n">
        <f aca="false">-2*T1262*W1262*$C$5^2*S1262/(1+($C$5*S1262)^2)</f>
        <v>-0.117625104370538</v>
      </c>
    </row>
    <row r="1263" customFormat="false" ht="12" hidden="false" customHeight="false" outlineLevel="0" collapsed="false">
      <c r="I1263" s="3" t="n">
        <v>1252</v>
      </c>
      <c r="J1263" s="12" t="n">
        <f aca="false">I1263*P$8</f>
        <v>5.008</v>
      </c>
      <c r="K1263" s="13" t="n">
        <f aca="false">K1262+L1262*$P$8</f>
        <v>5.13259385256976</v>
      </c>
      <c r="L1263" s="14" t="n">
        <f aca="false">L1262+M1262*$P$8</f>
        <v>0.904398759596796</v>
      </c>
      <c r="M1263" s="15" t="n">
        <f aca="false">$C$5^2*K1263*O1263^2</f>
        <v>0.0341982605551595</v>
      </c>
      <c r="N1263" s="12" t="n">
        <f aca="false">N1262+O1262*$P$8</f>
        <v>1.21541969516327</v>
      </c>
      <c r="O1263" s="12" t="n">
        <f aca="false">O1262+P1262*$P$8</f>
        <v>0.081626948000743</v>
      </c>
      <c r="P1263" s="16" t="n">
        <f aca="false">-2*L1263*O1263*$C$5^2*K1263/(1+($C$5*K1263)^2)</f>
        <v>-0.0277144328553099</v>
      </c>
      <c r="Q1263" s="3" t="n">
        <v>1252</v>
      </c>
      <c r="R1263" s="12" t="n">
        <f aca="false">Q1263*X$8</f>
        <v>1.252</v>
      </c>
      <c r="S1263" s="13" t="n">
        <f aca="false">S1262+T1262*$X$8</f>
        <v>2.29699305387709</v>
      </c>
      <c r="T1263" s="14" t="n">
        <f aca="false">T1262+U1262*$X$8</f>
        <v>0.451139881237157</v>
      </c>
      <c r="U1263" s="15" t="n">
        <f aca="false">$C$5^2*S1263*W1263^2</f>
        <v>0.29154606366468</v>
      </c>
      <c r="V1263" s="12" t="n">
        <f aca="false">V1262+W1262*$X$8</f>
        <v>0.518784018044541</v>
      </c>
      <c r="W1263" s="12" t="n">
        <f aca="false">W1262+X1262*$X$8</f>
        <v>0.356265485149172</v>
      </c>
      <c r="X1263" s="16" t="n">
        <f aca="false">-2*T1263*W1263*$C$5^2*S1263/(1+($C$5*S1263)^2)</f>
        <v>-0.11764662134997</v>
      </c>
    </row>
    <row r="1264" customFormat="false" ht="12" hidden="false" customHeight="false" outlineLevel="0" collapsed="false">
      <c r="I1264" s="3" t="n">
        <v>1253</v>
      </c>
      <c r="J1264" s="12" t="n">
        <f aca="false">I1264*P$8</f>
        <v>5.012</v>
      </c>
      <c r="K1264" s="13" t="n">
        <f aca="false">K1263+L1263*$P$8</f>
        <v>5.13621144760815</v>
      </c>
      <c r="L1264" s="14" t="n">
        <f aca="false">L1263+M1263*$P$8</f>
        <v>0.904535552639016</v>
      </c>
      <c r="M1264" s="15" t="n">
        <f aca="false">$C$5^2*K1264*O1264^2</f>
        <v>0.0341294726307779</v>
      </c>
      <c r="N1264" s="12" t="n">
        <f aca="false">N1263+O1263*$P$8</f>
        <v>1.21574620295528</v>
      </c>
      <c r="O1264" s="12" t="n">
        <f aca="false">O1263+P1263*$P$8</f>
        <v>0.0815160902693218</v>
      </c>
      <c r="P1264" s="16" t="n">
        <f aca="false">-2*L1264*O1264*$C$5^2*K1264/(1+($C$5*K1264)^2)</f>
        <v>-0.0276629080551266</v>
      </c>
      <c r="Q1264" s="3" t="n">
        <v>1253</v>
      </c>
      <c r="R1264" s="12" t="n">
        <f aca="false">Q1264*X$8</f>
        <v>1.253</v>
      </c>
      <c r="S1264" s="13" t="n">
        <f aca="false">S1263+T1263*$X$8</f>
        <v>2.29744419375833</v>
      </c>
      <c r="T1264" s="14" t="n">
        <f aca="false">T1263+U1263*$X$8</f>
        <v>0.451431427300822</v>
      </c>
      <c r="U1264" s="15" t="n">
        <f aca="false">$C$5^2*S1264*W1264^2</f>
        <v>0.291410768899984</v>
      </c>
      <c r="V1264" s="12" t="n">
        <f aca="false">V1263+W1263*$X$8</f>
        <v>0.51914028352969</v>
      </c>
      <c r="W1264" s="12" t="n">
        <f aca="false">W1263+X1263*$X$8</f>
        <v>0.356147838527822</v>
      </c>
      <c r="X1264" s="16" t="n">
        <f aca="false">-2*T1264*W1264*$C$5^2*S1264/(1+($C$5*S1264)^2)</f>
        <v>-0.117668028359587</v>
      </c>
    </row>
    <row r="1265" customFormat="false" ht="12" hidden="false" customHeight="false" outlineLevel="0" collapsed="false">
      <c r="I1265" s="3" t="n">
        <v>1254</v>
      </c>
      <c r="J1265" s="12" t="n">
        <f aca="false">I1265*P$8</f>
        <v>5.016</v>
      </c>
      <c r="K1265" s="13" t="n">
        <f aca="false">K1264+L1264*$P$8</f>
        <v>5.1398295898187</v>
      </c>
      <c r="L1265" s="14" t="n">
        <f aca="false">L1264+M1264*$P$8</f>
        <v>0.90467207052954</v>
      </c>
      <c r="M1265" s="15" t="n">
        <f aca="false">$C$5^2*K1265*O1265^2</f>
        <v>0.0340608562781194</v>
      </c>
      <c r="N1265" s="12" t="n">
        <f aca="false">N1264+O1264*$P$8</f>
        <v>1.21607226731635</v>
      </c>
      <c r="O1265" s="12" t="n">
        <f aca="false">O1264+P1264*$P$8</f>
        <v>0.0814054386371013</v>
      </c>
      <c r="P1265" s="16" t="n">
        <f aca="false">-2*L1265*O1265*$C$5^2*K1265/(1+($C$5*K1265)^2)</f>
        <v>-0.0276114969004059</v>
      </c>
      <c r="Q1265" s="3" t="n">
        <v>1254</v>
      </c>
      <c r="R1265" s="12" t="n">
        <f aca="false">Q1265*X$8</f>
        <v>1.254</v>
      </c>
      <c r="S1265" s="13" t="n">
        <f aca="false">S1264+T1264*$X$8</f>
        <v>2.29789562518563</v>
      </c>
      <c r="T1265" s="14" t="n">
        <f aca="false">T1264+U1264*$X$8</f>
        <v>0.451722838069722</v>
      </c>
      <c r="U1265" s="15" t="n">
        <f aca="false">$C$5^2*S1265*W1265^2</f>
        <v>0.291275464050218</v>
      </c>
      <c r="V1265" s="12" t="n">
        <f aca="false">V1264+W1264*$X$8</f>
        <v>0.519496431368218</v>
      </c>
      <c r="W1265" s="12" t="n">
        <f aca="false">W1264+X1264*$X$8</f>
        <v>0.356030170499463</v>
      </c>
      <c r="X1265" s="16" t="n">
        <f aca="false">-2*T1265*W1265*$C$5^2*S1265/(1+($C$5*S1265)^2)</f>
        <v>-0.117689325494809</v>
      </c>
    </row>
    <row r="1266" customFormat="false" ht="12" hidden="false" customHeight="false" outlineLevel="0" collapsed="false">
      <c r="I1266" s="3" t="n">
        <v>1255</v>
      </c>
      <c r="J1266" s="12" t="n">
        <f aca="false">I1266*P$8</f>
        <v>5.02</v>
      </c>
      <c r="K1266" s="13" t="n">
        <f aca="false">K1265+L1265*$P$8</f>
        <v>5.14344827810082</v>
      </c>
      <c r="L1266" s="14" t="n">
        <f aca="false">L1265+M1265*$P$8</f>
        <v>0.904808313954652</v>
      </c>
      <c r="M1266" s="15" t="n">
        <f aca="false">$C$5^2*K1266*O1266^2</f>
        <v>0.0339924110073898</v>
      </c>
      <c r="N1266" s="12" t="n">
        <f aca="false">N1265+O1265*$P$8</f>
        <v>1.2163978890709</v>
      </c>
      <c r="O1266" s="12" t="n">
        <f aca="false">O1265+P1265*$P$8</f>
        <v>0.0812949926494997</v>
      </c>
      <c r="P1266" s="16" t="n">
        <f aca="false">-2*L1266*O1266*$C$5^2*K1266/(1+($C$5*K1266)^2)</f>
        <v>-0.0275601991293638</v>
      </c>
      <c r="Q1266" s="3" t="n">
        <v>1255</v>
      </c>
      <c r="R1266" s="12" t="n">
        <f aca="false">Q1266*X$8</f>
        <v>1.255</v>
      </c>
      <c r="S1266" s="13" t="n">
        <f aca="false">S1265+T1265*$X$8</f>
        <v>2.2983473480237</v>
      </c>
      <c r="T1266" s="14" t="n">
        <f aca="false">T1265+U1265*$X$8</f>
        <v>0.452014113533772</v>
      </c>
      <c r="U1266" s="15" t="n">
        <f aca="false">$C$5^2*S1266*W1266^2</f>
        <v>0.291140149256286</v>
      </c>
      <c r="V1266" s="12" t="n">
        <f aca="false">V1265+W1265*$X$8</f>
        <v>0.519852461538717</v>
      </c>
      <c r="W1266" s="12" t="n">
        <f aca="false">W1265+X1265*$X$8</f>
        <v>0.355912481173968</v>
      </c>
      <c r="X1266" s="16" t="n">
        <f aca="false">-2*T1266*W1266*$C$5^2*S1266/(1+($C$5*S1266)^2)</f>
        <v>-0.11771051285119</v>
      </c>
    </row>
    <row r="1267" customFormat="false" ht="12" hidden="false" customHeight="false" outlineLevel="0" collapsed="false">
      <c r="I1267" s="3" t="n">
        <v>1256</v>
      </c>
      <c r="J1267" s="12" t="n">
        <f aca="false">I1267*P$8</f>
        <v>5.024</v>
      </c>
      <c r="K1267" s="13" t="n">
        <f aca="false">K1266+L1266*$P$8</f>
        <v>5.14706751135664</v>
      </c>
      <c r="L1267" s="14" t="n">
        <f aca="false">L1266+M1266*$P$8</f>
        <v>0.904944283598682</v>
      </c>
      <c r="M1267" s="15" t="n">
        <f aca="false">$C$5^2*K1267*O1267^2</f>
        <v>0.0339241363302825</v>
      </c>
      <c r="N1267" s="12" t="n">
        <f aca="false">N1266+O1266*$P$8</f>
        <v>1.2167230690415</v>
      </c>
      <c r="O1267" s="12" t="n">
        <f aca="false">O1266+P1266*$P$8</f>
        <v>0.0811847518529822</v>
      </c>
      <c r="P1267" s="16" t="n">
        <f aca="false">-2*L1267*O1267*$C$5^2*K1267/(1+($C$5*K1267)^2)</f>
        <v>-0.0275090144806997</v>
      </c>
      <c r="Q1267" s="3" t="n">
        <v>1256</v>
      </c>
      <c r="R1267" s="12" t="n">
        <f aca="false">Q1267*X$8</f>
        <v>1.256</v>
      </c>
      <c r="S1267" s="13" t="n">
        <f aca="false">S1266+T1266*$X$8</f>
        <v>2.29879936213723</v>
      </c>
      <c r="T1267" s="14" t="n">
        <f aca="false">T1266+U1266*$X$8</f>
        <v>0.452305253683029</v>
      </c>
      <c r="U1267" s="15" t="n">
        <f aca="false">$C$5^2*S1267*W1267^2</f>
        <v>0.29100482465894</v>
      </c>
      <c r="V1267" s="12" t="n">
        <f aca="false">V1266+W1266*$X$8</f>
        <v>0.520208374019891</v>
      </c>
      <c r="W1267" s="12" t="n">
        <f aca="false">W1266+X1266*$X$8</f>
        <v>0.355794770661117</v>
      </c>
      <c r="X1267" s="16" t="n">
        <f aca="false">-2*T1267*W1267*$C$5^2*S1267/(1+($C$5*S1267)^2)</f>
        <v>-0.117731590524416</v>
      </c>
    </row>
    <row r="1268" customFormat="false" ht="12" hidden="false" customHeight="false" outlineLevel="0" collapsed="false">
      <c r="I1268" s="3" t="n">
        <v>1257</v>
      </c>
      <c r="J1268" s="12" t="n">
        <f aca="false">I1268*P$8</f>
        <v>5.028</v>
      </c>
      <c r="K1268" s="13" t="n">
        <f aca="false">K1267+L1267*$P$8</f>
        <v>5.15068728849103</v>
      </c>
      <c r="L1268" s="14" t="n">
        <f aca="false">L1267+M1267*$P$8</f>
        <v>0.905079980144003</v>
      </c>
      <c r="M1268" s="15" t="n">
        <f aca="false">$C$5^2*K1268*O1268^2</f>
        <v>0.0338560317599737</v>
      </c>
      <c r="N1268" s="12" t="n">
        <f aca="false">N1267+O1267*$P$8</f>
        <v>1.21704780804891</v>
      </c>
      <c r="O1268" s="12" t="n">
        <f aca="false">O1267+P1267*$P$8</f>
        <v>0.0810747157950594</v>
      </c>
      <c r="P1268" s="16" t="n">
        <f aca="false">-2*L1268*O1268*$C$5^2*K1268/(1+($C$5*K1268)^2)</f>
        <v>-0.0274579426935971</v>
      </c>
      <c r="Q1268" s="3" t="n">
        <v>1257</v>
      </c>
      <c r="R1268" s="12" t="n">
        <f aca="false">Q1268*X$8</f>
        <v>1.257</v>
      </c>
      <c r="S1268" s="13" t="n">
        <f aca="false">S1267+T1267*$X$8</f>
        <v>2.29925166739091</v>
      </c>
      <c r="T1268" s="14" t="n">
        <f aca="false">T1267+U1267*$X$8</f>
        <v>0.452596258507687</v>
      </c>
      <c r="U1268" s="15" t="n">
        <f aca="false">$C$5^2*S1268*W1268^2</f>
        <v>0.290869490398778</v>
      </c>
      <c r="V1268" s="12" t="n">
        <f aca="false">V1267+W1267*$X$8</f>
        <v>0.520564168790552</v>
      </c>
      <c r="W1268" s="12" t="n">
        <f aca="false">W1267+X1267*$X$8</f>
        <v>0.355677039070592</v>
      </c>
      <c r="X1268" s="16" t="n">
        <f aca="false">-2*T1268*W1268*$C$5^2*S1268/(1+($C$5*S1268)^2)</f>
        <v>-0.11775255861031</v>
      </c>
    </row>
    <row r="1269" customFormat="false" ht="12" hidden="false" customHeight="false" outlineLevel="0" collapsed="false">
      <c r="I1269" s="3" t="n">
        <v>1258</v>
      </c>
      <c r="J1269" s="12" t="n">
        <f aca="false">I1269*P$8</f>
        <v>5.032</v>
      </c>
      <c r="K1269" s="13" t="n">
        <f aca="false">K1268+L1268*$P$8</f>
        <v>5.15430760841161</v>
      </c>
      <c r="L1269" s="14" t="n">
        <f aca="false">L1268+M1268*$P$8</f>
        <v>0.905215404271043</v>
      </c>
      <c r="M1269" s="15" t="n">
        <f aca="false">$C$5^2*K1269*O1269^2</f>
        <v>0.0337880968111186</v>
      </c>
      <c r="N1269" s="12" t="n">
        <f aca="false">N1268+O1268*$P$8</f>
        <v>1.21737210691209</v>
      </c>
      <c r="O1269" s="12" t="n">
        <f aca="false">O1268+P1268*$P$8</f>
        <v>0.080964884024285</v>
      </c>
      <c r="P1269" s="16" t="n">
        <f aca="false">-2*L1269*O1269*$C$5^2*K1269/(1+($C$5*K1269)^2)</f>
        <v>-0.0274069835077238</v>
      </c>
      <c r="Q1269" s="3" t="n">
        <v>1258</v>
      </c>
      <c r="R1269" s="12" t="n">
        <f aca="false">Q1269*X$8</f>
        <v>1.258</v>
      </c>
      <c r="S1269" s="13" t="n">
        <f aca="false">S1268+T1268*$X$8</f>
        <v>2.29970426364942</v>
      </c>
      <c r="T1269" s="14" t="n">
        <f aca="false">T1268+U1268*$X$8</f>
        <v>0.452887127998086</v>
      </c>
      <c r="U1269" s="15" t="n">
        <f aca="false">$C$5^2*S1269*W1269^2</f>
        <v>0.290734146616244</v>
      </c>
      <c r="V1269" s="12" t="n">
        <f aca="false">V1268+W1268*$X$8</f>
        <v>0.520919845829623</v>
      </c>
      <c r="W1269" s="12" t="n">
        <f aca="false">W1268+X1268*$X$8</f>
        <v>0.355559286511982</v>
      </c>
      <c r="X1269" s="16" t="n">
        <f aca="false">-2*T1269*W1269*$C$5^2*S1269/(1+($C$5*S1269)^2)</f>
        <v>-0.117773417204824</v>
      </c>
    </row>
    <row r="1270" customFormat="false" ht="12" hidden="false" customHeight="false" outlineLevel="0" collapsed="false">
      <c r="I1270" s="3" t="n">
        <v>1259</v>
      </c>
      <c r="J1270" s="12" t="n">
        <f aca="false">I1270*P$8</f>
        <v>5.036</v>
      </c>
      <c r="K1270" s="13" t="n">
        <f aca="false">K1269+L1269*$P$8</f>
        <v>5.15792847002869</v>
      </c>
      <c r="L1270" s="14" t="n">
        <f aca="false">L1269+M1269*$P$8</f>
        <v>0.905350556658287</v>
      </c>
      <c r="M1270" s="15" t="n">
        <f aca="false">$C$5^2*K1270*O1270^2</f>
        <v>0.0337203309998465</v>
      </c>
      <c r="N1270" s="12" t="n">
        <f aca="false">N1269+O1269*$P$8</f>
        <v>1.21769596644819</v>
      </c>
      <c r="O1270" s="12" t="n">
        <f aca="false">O1269+P1269*$P$8</f>
        <v>0.0808552560902541</v>
      </c>
      <c r="P1270" s="16" t="n">
        <f aca="false">-2*L1270*O1270*$C$5^2*K1270/(1+($C$5*K1270)^2)</f>
        <v>-0.0273561366632322</v>
      </c>
      <c r="Q1270" s="3" t="n">
        <v>1259</v>
      </c>
      <c r="R1270" s="12" t="n">
        <f aca="false">Q1270*X$8</f>
        <v>1.259</v>
      </c>
      <c r="S1270" s="13" t="n">
        <f aca="false">S1269+T1269*$X$8</f>
        <v>2.30015715077742</v>
      </c>
      <c r="T1270" s="14" t="n">
        <f aca="false">T1269+U1269*$X$8</f>
        <v>0.453177862144702</v>
      </c>
      <c r="U1270" s="15" t="n">
        <f aca="false">$C$5^2*S1270*W1270^2</f>
        <v>0.290598793451629</v>
      </c>
      <c r="V1270" s="12" t="n">
        <f aca="false">V1269+W1269*$X$8</f>
        <v>0.521275405116135</v>
      </c>
      <c r="W1270" s="12" t="n">
        <f aca="false">W1269+X1269*$X$8</f>
        <v>0.355441513094777</v>
      </c>
      <c r="X1270" s="16" t="n">
        <f aca="false">-2*T1270*W1270*$C$5^2*S1270/(1+($C$5*S1270)^2)</f>
        <v>-0.117794166404042</v>
      </c>
    </row>
    <row r="1271" customFormat="false" ht="12" hidden="false" customHeight="false" outlineLevel="0" collapsed="false">
      <c r="I1271" s="3" t="n">
        <v>1260</v>
      </c>
      <c r="J1271" s="12" t="n">
        <f aca="false">I1271*P$8</f>
        <v>5.04</v>
      </c>
      <c r="K1271" s="13" t="n">
        <f aca="false">K1270+L1270*$P$8</f>
        <v>5.16154987225533</v>
      </c>
      <c r="L1271" s="14" t="n">
        <f aca="false">L1270+M1270*$P$8</f>
        <v>0.905485437982286</v>
      </c>
      <c r="M1271" s="15" t="n">
        <f aca="false">$C$5^2*K1271*O1271^2</f>
        <v>0.0336527338437569</v>
      </c>
      <c r="N1271" s="12" t="n">
        <f aca="false">N1270+O1270*$P$8</f>
        <v>1.21801938747255</v>
      </c>
      <c r="O1271" s="12" t="n">
        <f aca="false">O1270+P1270*$P$8</f>
        <v>0.0807458315436012</v>
      </c>
      <c r="P1271" s="16" t="n">
        <f aca="false">-2*L1271*O1271*$C$5^2*K1271/(1+($C$5*K1271)^2)</f>
        <v>-0.0273054019007603</v>
      </c>
      <c r="Q1271" s="3" t="n">
        <v>1260</v>
      </c>
      <c r="R1271" s="12" t="n">
        <f aca="false">Q1271*X$8</f>
        <v>1.26</v>
      </c>
      <c r="S1271" s="13" t="n">
        <f aca="false">S1270+T1270*$X$8</f>
        <v>2.30061032863956</v>
      </c>
      <c r="T1271" s="14" t="n">
        <f aca="false">T1270+U1270*$X$8</f>
        <v>0.453468460938154</v>
      </c>
      <c r="U1271" s="15" t="n">
        <f aca="false">$C$5^2*S1271*W1271^2</f>
        <v>0.290463431045068</v>
      </c>
      <c r="V1271" s="12" t="n">
        <f aca="false">V1270+W1270*$X$8</f>
        <v>0.52163084662923</v>
      </c>
      <c r="W1271" s="12" t="n">
        <f aca="false">W1270+X1270*$X$8</f>
        <v>0.355323718928373</v>
      </c>
      <c r="X1271" s="16" t="n">
        <f aca="false">-2*T1271*W1271*$C$5^2*S1271/(1+($C$5*S1271)^2)</f>
        <v>-0.117814806304183</v>
      </c>
    </row>
    <row r="1272" customFormat="false" ht="12" hidden="false" customHeight="false" outlineLevel="0" collapsed="false">
      <c r="I1272" s="3" t="n">
        <v>1261</v>
      </c>
      <c r="J1272" s="12" t="n">
        <f aca="false">I1272*P$8</f>
        <v>5.044</v>
      </c>
      <c r="K1272" s="13" t="n">
        <f aca="false">K1271+L1271*$P$8</f>
        <v>5.16517181400726</v>
      </c>
      <c r="L1272" s="14" t="n">
        <f aca="false">L1271+M1271*$P$8</f>
        <v>0.905620048917662</v>
      </c>
      <c r="M1272" s="15" t="n">
        <f aca="false">$C$5^2*K1272*O1272^2</f>
        <v>0.0335853048619152</v>
      </c>
      <c r="N1272" s="12" t="n">
        <f aca="false">N1271+O1271*$P$8</f>
        <v>1.21834237079872</v>
      </c>
      <c r="O1272" s="12" t="n">
        <f aca="false">O1271+P1271*$P$8</f>
        <v>0.0806366099359981</v>
      </c>
      <c r="P1272" s="16" t="n">
        <f aca="false">-2*L1272*O1272*$C$5^2*K1272/(1+($C$5*K1272)^2)</f>
        <v>-0.0272547789614314</v>
      </c>
      <c r="Q1272" s="3" t="n">
        <v>1261</v>
      </c>
      <c r="R1272" s="12" t="n">
        <f aca="false">Q1272*X$8</f>
        <v>1.261</v>
      </c>
      <c r="S1272" s="13" t="n">
        <f aca="false">S1271+T1271*$X$8</f>
        <v>2.3010637971005</v>
      </c>
      <c r="T1272" s="14" t="n">
        <f aca="false">T1271+U1271*$X$8</f>
        <v>0.453758924369199</v>
      </c>
      <c r="U1272" s="15" t="n">
        <f aca="false">$C$5^2*S1272*W1272^2</f>
        <v>0.290328059536546</v>
      </c>
      <c r="V1272" s="12" t="n">
        <f aca="false">V1271+W1271*$X$8</f>
        <v>0.521986170348158</v>
      </c>
      <c r="W1272" s="12" t="n">
        <f aca="false">W1271+X1271*$X$8</f>
        <v>0.355205904122069</v>
      </c>
      <c r="X1272" s="16" t="n">
        <f aca="false">-2*T1272*W1272*$C$5^2*S1272/(1+($C$5*S1272)^2)</f>
        <v>-0.117835337001592</v>
      </c>
    </row>
    <row r="1273" customFormat="false" ht="12" hidden="false" customHeight="false" outlineLevel="0" collapsed="false">
      <c r="I1273" s="3" t="n">
        <v>1262</v>
      </c>
      <c r="J1273" s="12" t="n">
        <f aca="false">I1273*P$8</f>
        <v>5.048</v>
      </c>
      <c r="K1273" s="13" t="n">
        <f aca="false">K1272+L1272*$P$8</f>
        <v>5.16879429420293</v>
      </c>
      <c r="L1273" s="14" t="n">
        <f aca="false">L1272+M1272*$P$8</f>
        <v>0.905754390137109</v>
      </c>
      <c r="M1273" s="15" t="n">
        <f aca="false">$C$5^2*K1273*O1273^2</f>
        <v>0.0335180435748485</v>
      </c>
      <c r="N1273" s="12" t="n">
        <f aca="false">N1272+O1272*$P$8</f>
        <v>1.21866491723847</v>
      </c>
      <c r="O1273" s="12" t="n">
        <f aca="false">O1272+P1272*$P$8</f>
        <v>0.0805275908201524</v>
      </c>
      <c r="P1273" s="16" t="n">
        <f aca="false">-2*L1273*O1273*$C$5^2*K1273/(1+($C$5*K1273)^2)</f>
        <v>-0.0272042675868549</v>
      </c>
      <c r="Q1273" s="3" t="n">
        <v>1262</v>
      </c>
      <c r="R1273" s="12" t="n">
        <f aca="false">Q1273*X$8</f>
        <v>1.262</v>
      </c>
      <c r="S1273" s="13" t="n">
        <f aca="false">S1272+T1272*$X$8</f>
        <v>2.30151755602487</v>
      </c>
      <c r="T1273" s="14" t="n">
        <f aca="false">T1272+U1272*$X$8</f>
        <v>0.454049252428736</v>
      </c>
      <c r="U1273" s="15" t="n">
        <f aca="false">$C$5^2*S1273*W1273^2</f>
        <v>0.290192679065889</v>
      </c>
      <c r="V1273" s="12" t="n">
        <f aca="false">V1272+W1272*$X$8</f>
        <v>0.52234137625228</v>
      </c>
      <c r="W1273" s="12" t="n">
        <f aca="false">W1272+X1272*$X$8</f>
        <v>0.355088068785067</v>
      </c>
      <c r="X1273" s="16" t="n">
        <f aca="false">-2*T1273*W1273*$C$5^2*S1273/(1+($C$5*S1273)^2)</f>
        <v>-0.117855758592748</v>
      </c>
    </row>
    <row r="1274" customFormat="false" ht="12" hidden="false" customHeight="false" outlineLevel="0" collapsed="false">
      <c r="I1274" s="3" t="n">
        <v>1263</v>
      </c>
      <c r="J1274" s="12" t="n">
        <f aca="false">I1274*P$8</f>
        <v>5.052</v>
      </c>
      <c r="K1274" s="13" t="n">
        <f aca="false">K1273+L1273*$P$8</f>
        <v>5.17241731176348</v>
      </c>
      <c r="L1274" s="14" t="n">
        <f aca="false">L1273+M1273*$P$8</f>
        <v>0.905888462311409</v>
      </c>
      <c r="M1274" s="15" t="n">
        <f aca="false">$C$5^2*K1274*O1274^2</f>
        <v>0.033450949504541</v>
      </c>
      <c r="N1274" s="12" t="n">
        <f aca="false">N1273+O1273*$P$8</f>
        <v>1.21898702760175</v>
      </c>
      <c r="O1274" s="12" t="n">
        <f aca="false">O1273+P1273*$P$8</f>
        <v>0.080418773749805</v>
      </c>
      <c r="P1274" s="16" t="n">
        <f aca="false">-2*L1274*O1274*$C$5^2*K1274/(1+($C$5*K1274)^2)</f>
        <v>-0.0271538675191264</v>
      </c>
      <c r="Q1274" s="3" t="n">
        <v>1263</v>
      </c>
      <c r="R1274" s="12" t="n">
        <f aca="false">Q1274*X$8</f>
        <v>1.263</v>
      </c>
      <c r="S1274" s="13" t="n">
        <f aca="false">S1273+T1273*$X$8</f>
        <v>2.3019716052773</v>
      </c>
      <c r="T1274" s="14" t="n">
        <f aca="false">T1273+U1273*$X$8</f>
        <v>0.454339445107802</v>
      </c>
      <c r="U1274" s="15" t="n">
        <f aca="false">$C$5^2*S1274*W1274^2</f>
        <v>0.290057289772771</v>
      </c>
      <c r="V1274" s="12" t="n">
        <f aca="false">V1273+W1273*$X$8</f>
        <v>0.522696464321065</v>
      </c>
      <c r="W1274" s="12" t="n">
        <f aca="false">W1273+X1273*$X$8</f>
        <v>0.354970213026475</v>
      </c>
      <c r="X1274" s="16" t="n">
        <f aca="false">-2*T1274*W1274*$C$5^2*S1274/(1+($C$5*S1274)^2)</f>
        <v>-0.117876071174257</v>
      </c>
    </row>
    <row r="1275" customFormat="false" ht="12" hidden="false" customHeight="false" outlineLevel="0" collapsed="false">
      <c r="I1275" s="3" t="n">
        <v>1264</v>
      </c>
      <c r="J1275" s="12" t="n">
        <f aca="false">I1275*P$8</f>
        <v>5.056</v>
      </c>
      <c r="K1275" s="13" t="n">
        <f aca="false">K1274+L1274*$P$8</f>
        <v>5.17604086561272</v>
      </c>
      <c r="L1275" s="14" t="n">
        <f aca="false">L1274+M1274*$P$8</f>
        <v>0.906022266109427</v>
      </c>
      <c r="M1275" s="15" t="n">
        <f aca="false">$C$5^2*K1275*O1275^2</f>
        <v>0.0333840221744302</v>
      </c>
      <c r="N1275" s="12" t="n">
        <f aca="false">N1274+O1274*$P$8</f>
        <v>1.21930870269675</v>
      </c>
      <c r="O1275" s="12" t="n">
        <f aca="false">O1274+P1274*$P$8</f>
        <v>0.0803101582797285</v>
      </c>
      <c r="P1275" s="16" t="n">
        <f aca="false">-2*L1275*O1275*$C$5^2*K1275/(1+($C$5*K1275)^2)</f>
        <v>-0.0271035785008283</v>
      </c>
      <c r="Q1275" s="3" t="n">
        <v>1264</v>
      </c>
      <c r="R1275" s="12" t="n">
        <f aca="false">Q1275*X$8</f>
        <v>1.264</v>
      </c>
      <c r="S1275" s="13" t="n">
        <f aca="false">S1274+T1274*$X$8</f>
        <v>2.30242594472241</v>
      </c>
      <c r="T1275" s="14" t="n">
        <f aca="false">T1274+U1274*$X$8</f>
        <v>0.454629502397574</v>
      </c>
      <c r="U1275" s="15" t="n">
        <f aca="false">$C$5^2*S1275*W1275^2</f>
        <v>0.289921891796713</v>
      </c>
      <c r="V1275" s="12" t="n">
        <f aca="false">V1274+W1274*$X$8</f>
        <v>0.523051434534091</v>
      </c>
      <c r="W1275" s="12" t="n">
        <f aca="false">W1274+X1274*$X$8</f>
        <v>0.3548523369553</v>
      </c>
      <c r="X1275" s="16" t="n">
        <f aca="false">-2*T1275*W1275*$C$5^2*S1275/(1+($C$5*S1275)^2)</f>
        <v>-0.117896274842855</v>
      </c>
    </row>
    <row r="1276" customFormat="false" ht="12" hidden="false" customHeight="false" outlineLevel="0" collapsed="false">
      <c r="I1276" s="3" t="n">
        <v>1265</v>
      </c>
      <c r="J1276" s="12" t="n">
        <f aca="false">I1276*P$8</f>
        <v>5.06</v>
      </c>
      <c r="K1276" s="13" t="n">
        <f aca="false">K1275+L1275*$P$8</f>
        <v>5.17966495467716</v>
      </c>
      <c r="L1276" s="14" t="n">
        <f aca="false">L1275+M1275*$P$8</f>
        <v>0.906155802198124</v>
      </c>
      <c r="M1276" s="15" t="n">
        <f aca="false">$C$5^2*K1276*O1276^2</f>
        <v>0.0333172611094023</v>
      </c>
      <c r="N1276" s="12" t="n">
        <f aca="false">N1275+O1275*$P$8</f>
        <v>1.21962994332987</v>
      </c>
      <c r="O1276" s="12" t="n">
        <f aca="false">O1275+P1275*$P$8</f>
        <v>0.0802017439657252</v>
      </c>
      <c r="P1276" s="16" t="n">
        <f aca="false">-2*L1276*O1276*$C$5^2*K1276/(1+($C$5*K1276)^2)</f>
        <v>-0.0270534002750302</v>
      </c>
      <c r="Q1276" s="3" t="n">
        <v>1265</v>
      </c>
      <c r="R1276" s="12" t="n">
        <f aca="false">Q1276*X$8</f>
        <v>1.265</v>
      </c>
      <c r="S1276" s="13" t="n">
        <f aca="false">S1275+T1275*$X$8</f>
        <v>2.30288057422481</v>
      </c>
      <c r="T1276" s="14" t="n">
        <f aca="false">T1275+U1275*$X$8</f>
        <v>0.454919424289371</v>
      </c>
      <c r="U1276" s="15" t="n">
        <f aca="false">$C$5^2*S1276*W1276^2</f>
        <v>0.289786485277076</v>
      </c>
      <c r="V1276" s="12" t="n">
        <f aca="false">V1275+W1275*$X$8</f>
        <v>0.523406286871047</v>
      </c>
      <c r="W1276" s="12" t="n">
        <f aca="false">W1275+X1275*$X$8</f>
        <v>0.354734440680457</v>
      </c>
      <c r="X1276" s="16" t="n">
        <f aca="false">-2*T1276*W1276*$C$5^2*S1276/(1+($C$5*S1276)^2)</f>
        <v>-0.117916369695407</v>
      </c>
    </row>
    <row r="1277" customFormat="false" ht="12" hidden="false" customHeight="false" outlineLevel="0" collapsed="false">
      <c r="I1277" s="3" t="n">
        <v>1266</v>
      </c>
      <c r="J1277" s="12" t="n">
        <f aca="false">I1277*P$8</f>
        <v>5.064</v>
      </c>
      <c r="K1277" s="13" t="n">
        <f aca="false">K1276+L1276*$P$8</f>
        <v>5.18328957788595</v>
      </c>
      <c r="L1277" s="14" t="n">
        <f aca="false">L1276+M1276*$P$8</f>
        <v>0.906289071242562</v>
      </c>
      <c r="M1277" s="15" t="n">
        <f aca="false">$C$5^2*K1277*O1277^2</f>
        <v>0.0332506658357882</v>
      </c>
      <c r="N1277" s="12" t="n">
        <f aca="false">N1276+O1276*$P$8</f>
        <v>1.21995075030573</v>
      </c>
      <c r="O1277" s="12" t="n">
        <f aca="false">O1276+P1276*$P$8</f>
        <v>0.0800935303646251</v>
      </c>
      <c r="P1277" s="16" t="n">
        <f aca="false">-2*L1277*O1277*$C$5^2*K1277/(1+($C$5*K1277)^2)</f>
        <v>-0.0270033325852886</v>
      </c>
      <c r="Q1277" s="3" t="n">
        <v>1266</v>
      </c>
      <c r="R1277" s="12" t="n">
        <f aca="false">Q1277*X$8</f>
        <v>1.266</v>
      </c>
      <c r="S1277" s="13" t="n">
        <f aca="false">S1276+T1276*$X$8</f>
        <v>2.3033354936491</v>
      </c>
      <c r="T1277" s="14" t="n">
        <f aca="false">T1276+U1276*$X$8</f>
        <v>0.455209210774648</v>
      </c>
      <c r="U1277" s="15" t="n">
        <f aca="false">$C$5^2*S1277*W1277^2</f>
        <v>0.289651070353072</v>
      </c>
      <c r="V1277" s="12" t="n">
        <f aca="false">V1276+W1276*$X$8</f>
        <v>0.523761021311727</v>
      </c>
      <c r="W1277" s="12" t="n">
        <f aca="false">W1276+X1276*$X$8</f>
        <v>0.354616524310762</v>
      </c>
      <c r="X1277" s="16" t="n">
        <f aca="false">-2*T1277*W1277*$C$5^2*S1277/(1+($C$5*S1277)^2)</f>
        <v>-0.117936355828907</v>
      </c>
    </row>
    <row r="1278" customFormat="false" ht="12" hidden="false" customHeight="false" outlineLevel="0" collapsed="false">
      <c r="I1278" s="3" t="n">
        <v>1267</v>
      </c>
      <c r="J1278" s="12" t="n">
        <f aca="false">I1278*P$8</f>
        <v>5.068</v>
      </c>
      <c r="K1278" s="13" t="n">
        <f aca="false">K1277+L1277*$P$8</f>
        <v>5.18691473417092</v>
      </c>
      <c r="L1278" s="14" t="n">
        <f aca="false">L1277+M1277*$P$8</f>
        <v>0.906422073905905</v>
      </c>
      <c r="M1278" s="15" t="n">
        <f aca="false">$C$5^2*K1278*O1278^2</f>
        <v>0.0331842358813591</v>
      </c>
      <c r="N1278" s="12" t="n">
        <f aca="false">N1277+O1277*$P$8</f>
        <v>1.22027112442719</v>
      </c>
      <c r="O1278" s="12" t="n">
        <f aca="false">O1277+P1277*$P$8</f>
        <v>0.0799855170342839</v>
      </c>
      <c r="P1278" s="16" t="n">
        <f aca="false">-2*L1278*O1278*$C$5^2*K1278/(1+($C$5*K1278)^2)</f>
        <v>-0.026953375175648</v>
      </c>
      <c r="Q1278" s="3" t="n">
        <v>1267</v>
      </c>
      <c r="R1278" s="12" t="n">
        <f aca="false">Q1278*X$8</f>
        <v>1.267</v>
      </c>
      <c r="S1278" s="13" t="n">
        <f aca="false">S1277+T1277*$X$8</f>
        <v>2.30379070285987</v>
      </c>
      <c r="T1278" s="14" t="n">
        <f aca="false">T1277+U1277*$X$8</f>
        <v>0.455498861845001</v>
      </c>
      <c r="U1278" s="15" t="n">
        <f aca="false">$C$5^2*S1278*W1278^2</f>
        <v>0.289515647163755</v>
      </c>
      <c r="V1278" s="12" t="n">
        <f aca="false">V1277+W1277*$X$8</f>
        <v>0.524115637836038</v>
      </c>
      <c r="W1278" s="12" t="n">
        <f aca="false">W1277+X1277*$X$8</f>
        <v>0.354498587954933</v>
      </c>
      <c r="X1278" s="16" t="n">
        <f aca="false">-2*T1278*W1278*$C$5^2*S1278/(1+($C$5*S1278)^2)</f>
        <v>-0.117956233340473</v>
      </c>
    </row>
    <row r="1279" customFormat="false" ht="12" hidden="false" customHeight="false" outlineLevel="0" collapsed="false">
      <c r="I1279" s="3" t="n">
        <v>1268</v>
      </c>
      <c r="J1279" s="12" t="n">
        <f aca="false">I1279*P$8</f>
        <v>5.072</v>
      </c>
      <c r="K1279" s="13" t="n">
        <f aca="false">K1278+L1278*$P$8</f>
        <v>5.19054042246655</v>
      </c>
      <c r="L1279" s="14" t="n">
        <f aca="false">L1278+M1278*$P$8</f>
        <v>0.906554810849431</v>
      </c>
      <c r="M1279" s="15" t="n">
        <f aca="false">$C$5^2*K1279*O1279^2</f>
        <v>0.0331179707753227</v>
      </c>
      <c r="N1279" s="12" t="n">
        <f aca="false">N1278+O1278*$P$8</f>
        <v>1.22059106649533</v>
      </c>
      <c r="O1279" s="12" t="n">
        <f aca="false">O1278+P1278*$P$8</f>
        <v>0.0798777035335813</v>
      </c>
      <c r="P1279" s="16" t="n">
        <f aca="false">-2*L1279*O1279*$C$5^2*K1279/(1+($C$5*K1279)^2)</f>
        <v>-0.0269035277906408</v>
      </c>
      <c r="Q1279" s="3" t="n">
        <v>1268</v>
      </c>
      <c r="R1279" s="12" t="n">
        <f aca="false">Q1279*X$8</f>
        <v>1.268</v>
      </c>
      <c r="S1279" s="13" t="n">
        <f aca="false">S1278+T1278*$X$8</f>
        <v>2.30424620172172</v>
      </c>
      <c r="T1279" s="14" t="n">
        <f aca="false">T1278+U1278*$X$8</f>
        <v>0.455788377492165</v>
      </c>
      <c r="U1279" s="15" t="n">
        <f aca="false">$C$5^2*S1279*W1279^2</f>
        <v>0.289380215848022</v>
      </c>
      <c r="V1279" s="12" t="n">
        <f aca="false">V1278+W1278*$X$8</f>
        <v>0.524470136423993</v>
      </c>
      <c r="W1279" s="12" t="n">
        <f aca="false">W1278+X1278*$X$8</f>
        <v>0.354380631721593</v>
      </c>
      <c r="X1279" s="16" t="n">
        <f aca="false">-2*T1279*W1279*$C$5^2*S1279/(1+($C$5*S1279)^2)</f>
        <v>-0.117976002327354</v>
      </c>
    </row>
    <row r="1280" customFormat="false" ht="12" hidden="false" customHeight="false" outlineLevel="0" collapsed="false">
      <c r="I1280" s="3" t="n">
        <v>1269</v>
      </c>
      <c r="J1280" s="12" t="n">
        <f aca="false">I1280*P$8</f>
        <v>5.076</v>
      </c>
      <c r="K1280" s="13" t="n">
        <f aca="false">K1279+L1279*$P$8</f>
        <v>5.19416664170994</v>
      </c>
      <c r="L1280" s="14" t="n">
        <f aca="false">L1279+M1279*$P$8</f>
        <v>0.906687282732532</v>
      </c>
      <c r="M1280" s="15" t="n">
        <f aca="false">$C$5^2*K1280*O1280^2</f>
        <v>0.0330518700483182</v>
      </c>
      <c r="N1280" s="12" t="n">
        <f aca="false">N1279+O1279*$P$8</f>
        <v>1.22091057730946</v>
      </c>
      <c r="O1280" s="12" t="n">
        <f aca="false">O1279+P1279*$P$8</f>
        <v>0.0797700894224187</v>
      </c>
      <c r="P1280" s="16" t="n">
        <f aca="false">-2*L1280*O1280*$C$5^2*K1280/(1+($C$5*K1280)^2)</f>
        <v>-0.0268537901752875</v>
      </c>
      <c r="Q1280" s="3" t="n">
        <v>1269</v>
      </c>
      <c r="R1280" s="12" t="n">
        <f aca="false">Q1280*X$8</f>
        <v>1.269</v>
      </c>
      <c r="S1280" s="13" t="n">
        <f aca="false">S1279+T1279*$X$8</f>
        <v>2.30470199009921</v>
      </c>
      <c r="T1280" s="14" t="n">
        <f aca="false">T1279+U1279*$X$8</f>
        <v>0.456077757708013</v>
      </c>
      <c r="U1280" s="15" t="n">
        <f aca="false">$C$5^2*S1280*W1280^2</f>
        <v>0.289244776544618</v>
      </c>
      <c r="V1280" s="12" t="n">
        <f aca="false">V1279+W1279*$X$8</f>
        <v>0.524824517055714</v>
      </c>
      <c r="W1280" s="12" t="n">
        <f aca="false">W1279+X1279*$X$8</f>
        <v>0.354262655719265</v>
      </c>
      <c r="X1280" s="16" t="n">
        <f aca="false">-2*T1280*W1280*$C$5^2*S1280/(1+($C$5*S1280)^2)</f>
        <v>-0.117995662886922</v>
      </c>
    </row>
    <row r="1281" customFormat="false" ht="12" hidden="false" customHeight="false" outlineLevel="0" collapsed="false">
      <c r="I1281" s="3" t="n">
        <v>1270</v>
      </c>
      <c r="J1281" s="12" t="n">
        <f aca="false">I1281*P$8</f>
        <v>5.08</v>
      </c>
      <c r="K1281" s="13" t="n">
        <f aca="false">K1280+L1280*$P$8</f>
        <v>5.19779339084087</v>
      </c>
      <c r="L1281" s="14" t="n">
        <f aca="false">L1280+M1280*$P$8</f>
        <v>0.906819490212725</v>
      </c>
      <c r="M1281" s="15" t="n">
        <f aca="false">$C$5^2*K1281*O1281^2</f>
        <v>0.032985933232413</v>
      </c>
      <c r="N1281" s="12" t="n">
        <f aca="false">N1280+O1280*$P$8</f>
        <v>1.22122965766715</v>
      </c>
      <c r="O1281" s="12" t="n">
        <f aca="false">O1280+P1280*$P$8</f>
        <v>0.0796626742617176</v>
      </c>
      <c r="P1281" s="16" t="n">
        <f aca="false">-2*L1281*O1281*$C$5^2*K1281/(1+($C$5*K1281)^2)</f>
        <v>-0.0268041620750971</v>
      </c>
      <c r="Q1281" s="3" t="n">
        <v>1270</v>
      </c>
      <c r="R1281" s="12" t="n">
        <f aca="false">Q1281*X$8</f>
        <v>1.27</v>
      </c>
      <c r="S1281" s="13" t="n">
        <f aca="false">S1280+T1280*$X$8</f>
        <v>2.30515806785692</v>
      </c>
      <c r="T1281" s="14" t="n">
        <f aca="false">T1280+U1280*$X$8</f>
        <v>0.456367002484558</v>
      </c>
      <c r="U1281" s="15" t="n">
        <f aca="false">$C$5^2*S1281*W1281^2</f>
        <v>0.28910932939213</v>
      </c>
      <c r="V1281" s="12" t="n">
        <f aca="false">V1280+W1280*$X$8</f>
        <v>0.525178779711434</v>
      </c>
      <c r="W1281" s="12" t="n">
        <f aca="false">W1280+X1280*$X$8</f>
        <v>0.354144660056378</v>
      </c>
      <c r="X1281" s="16" t="n">
        <f aca="false">-2*T1281*W1281*$C$5^2*S1281/(1+($C$5*S1281)^2)</f>
        <v>-0.118015215116676</v>
      </c>
    </row>
    <row r="1282" customFormat="false" ht="12" hidden="false" customHeight="false" outlineLevel="0" collapsed="false">
      <c r="I1282" s="3" t="n">
        <v>1271</v>
      </c>
      <c r="J1282" s="12" t="n">
        <f aca="false">I1282*P$8</f>
        <v>5.084</v>
      </c>
      <c r="K1282" s="13" t="n">
        <f aca="false">K1281+L1281*$P$8</f>
        <v>5.20142066880172</v>
      </c>
      <c r="L1282" s="14" t="n">
        <f aca="false">L1281+M1281*$P$8</f>
        <v>0.906951433945655</v>
      </c>
      <c r="M1282" s="15" t="n">
        <f aca="false">$C$5^2*K1282*O1282^2</f>
        <v>0.0329201598610979</v>
      </c>
      <c r="N1282" s="12" t="n">
        <f aca="false">N1281+O1281*$P$8</f>
        <v>1.2215483083642</v>
      </c>
      <c r="O1282" s="12" t="n">
        <f aca="false">O1281+P1281*$P$8</f>
        <v>0.0795554576134172</v>
      </c>
      <c r="P1282" s="16" t="n">
        <f aca="false">-2*L1282*O1282*$C$5^2*K1282/(1+($C$5*K1282)^2)</f>
        <v>-0.0267546432360675</v>
      </c>
      <c r="Q1282" s="3" t="n">
        <v>1271</v>
      </c>
      <c r="R1282" s="12" t="n">
        <f aca="false">Q1282*X$8</f>
        <v>1.271</v>
      </c>
      <c r="S1282" s="13" t="n">
        <f aca="false">S1281+T1281*$X$8</f>
        <v>2.3056144348594</v>
      </c>
      <c r="T1282" s="14" t="n">
        <f aca="false">T1281+U1281*$X$8</f>
        <v>0.45665611181395</v>
      </c>
      <c r="U1282" s="15" t="n">
        <f aca="false">$C$5^2*S1282*W1282^2</f>
        <v>0.28897387452899</v>
      </c>
      <c r="V1282" s="12" t="n">
        <f aca="false">V1281+W1281*$X$8</f>
        <v>0.52553292437149</v>
      </c>
      <c r="W1282" s="12" t="n">
        <f aca="false">W1281+X1281*$X$8</f>
        <v>0.354026644841262</v>
      </c>
      <c r="X1282" s="16" t="n">
        <f aca="false">-2*T1282*W1282*$C$5^2*S1282/(1+($C$5*S1282)^2)</f>
        <v>-0.118034659114242</v>
      </c>
    </row>
    <row r="1283" customFormat="false" ht="12" hidden="false" customHeight="false" outlineLevel="0" collapsed="false">
      <c r="I1283" s="3" t="n">
        <v>1272</v>
      </c>
      <c r="J1283" s="12" t="n">
        <f aca="false">I1283*P$8</f>
        <v>5.088</v>
      </c>
      <c r="K1283" s="13" t="n">
        <f aca="false">K1282+L1282*$P$8</f>
        <v>5.20504847453751</v>
      </c>
      <c r="L1283" s="14" t="n">
        <f aca="false">L1282+M1282*$P$8</f>
        <v>0.907083114585099</v>
      </c>
      <c r="M1283" s="15" t="n">
        <f aca="false">$C$5^2*K1283*O1283^2</f>
        <v>0.0328545494692831</v>
      </c>
      <c r="N1283" s="12" t="n">
        <f aca="false">N1282+O1282*$P$8</f>
        <v>1.22186653019465</v>
      </c>
      <c r="O1283" s="12" t="n">
        <f aca="false">O1282+P1282*$P$8</f>
        <v>0.0794484390404729</v>
      </c>
      <c r="P1283" s="16" t="n">
        <f aca="false">-2*L1283*O1283*$C$5^2*K1283/(1+($C$5*K1283)^2)</f>
        <v>-0.0267052334046855</v>
      </c>
      <c r="Q1283" s="3" t="n">
        <v>1272</v>
      </c>
      <c r="R1283" s="12" t="n">
        <f aca="false">Q1283*X$8</f>
        <v>1.272</v>
      </c>
      <c r="S1283" s="13" t="n">
        <f aca="false">S1282+T1282*$X$8</f>
        <v>2.30607109097121</v>
      </c>
      <c r="T1283" s="14" t="n">
        <f aca="false">T1282+U1282*$X$8</f>
        <v>0.456945085688479</v>
      </c>
      <c r="U1283" s="15" t="n">
        <f aca="false">$C$5^2*S1283*W1283^2</f>
        <v>0.288838412093475</v>
      </c>
      <c r="V1283" s="12" t="n">
        <f aca="false">V1282+W1282*$X$8</f>
        <v>0.525886951016331</v>
      </c>
      <c r="W1283" s="12" t="n">
        <f aca="false">W1282+X1282*$X$8</f>
        <v>0.353908610182147</v>
      </c>
      <c r="X1283" s="16" t="n">
        <f aca="false">-2*T1283*W1283*$C$5^2*S1283/(1+($C$5*S1283)^2)</f>
        <v>-0.118053994977366</v>
      </c>
    </row>
    <row r="1284" customFormat="false" ht="12" hidden="false" customHeight="false" outlineLevel="0" collapsed="false">
      <c r="I1284" s="3" t="n">
        <v>1273</v>
      </c>
      <c r="J1284" s="12" t="n">
        <f aca="false">I1284*P$8</f>
        <v>5.092</v>
      </c>
      <c r="K1284" s="13" t="n">
        <f aca="false">K1283+L1283*$P$8</f>
        <v>5.20867680699585</v>
      </c>
      <c r="L1284" s="14" t="n">
        <f aca="false">L1283+M1283*$P$8</f>
        <v>0.907214532782976</v>
      </c>
      <c r="M1284" s="15" t="n">
        <f aca="false">$C$5^2*K1284*O1284^2</f>
        <v>0.0327891015932941</v>
      </c>
      <c r="N1284" s="12" t="n">
        <f aca="false">N1283+O1283*$P$8</f>
        <v>1.22218432395081</v>
      </c>
      <c r="O1284" s="12" t="n">
        <f aca="false">O1283+P1283*$P$8</f>
        <v>0.0793416181068542</v>
      </c>
      <c r="P1284" s="16" t="n">
        <f aca="false">-2*L1284*O1284*$C$5^2*K1284/(1+($C$5*K1284)^2)</f>
        <v>-0.0266559323279271</v>
      </c>
      <c r="Q1284" s="3" t="n">
        <v>1273</v>
      </c>
      <c r="R1284" s="12" t="n">
        <f aca="false">Q1284*X$8</f>
        <v>1.273</v>
      </c>
      <c r="S1284" s="13" t="n">
        <f aca="false">S1283+T1283*$X$8</f>
        <v>2.3065280360569</v>
      </c>
      <c r="T1284" s="14" t="n">
        <f aca="false">T1283+U1283*$X$8</f>
        <v>0.457233924100572</v>
      </c>
      <c r="U1284" s="15" t="n">
        <f aca="false">$C$5^2*S1284*W1284^2</f>
        <v>0.288702942223705</v>
      </c>
      <c r="V1284" s="12" t="n">
        <f aca="false">V1283+W1283*$X$8</f>
        <v>0.526240859626514</v>
      </c>
      <c r="W1284" s="12" t="n">
        <f aca="false">W1283+X1283*$X$8</f>
        <v>0.35379055618717</v>
      </c>
      <c r="X1284" s="16" t="n">
        <f aca="false">-2*T1284*W1284*$C$5^2*S1284/(1+($C$5*S1284)^2)</f>
        <v>-0.118073222803924</v>
      </c>
    </row>
    <row r="1285" customFormat="false" ht="12" hidden="false" customHeight="false" outlineLevel="0" collapsed="false">
      <c r="I1285" s="3" t="n">
        <v>1274</v>
      </c>
      <c r="J1285" s="12" t="n">
        <f aca="false">I1285*P$8</f>
        <v>5.096</v>
      </c>
      <c r="K1285" s="13" t="n">
        <f aca="false">K1284+L1284*$P$8</f>
        <v>5.21230566512698</v>
      </c>
      <c r="L1285" s="14" t="n">
        <f aca="false">L1284+M1284*$P$8</f>
        <v>0.907345689189349</v>
      </c>
      <c r="M1285" s="15" t="n">
        <f aca="false">$C$5^2*K1285*O1285^2</f>
        <v>0.0327238157708676</v>
      </c>
      <c r="N1285" s="12" t="n">
        <f aca="false">N1284+O1284*$P$8</f>
        <v>1.22250169042324</v>
      </c>
      <c r="O1285" s="12" t="n">
        <f aca="false">O1284+P1284*$P$8</f>
        <v>0.0792349943775425</v>
      </c>
      <c r="P1285" s="16" t="n">
        <f aca="false">-2*L1285*O1285*$C$5^2*K1285/(1+($C$5*K1285)^2)</f>
        <v>-0.0266067397532576</v>
      </c>
      <c r="Q1285" s="3" t="n">
        <v>1274</v>
      </c>
      <c r="R1285" s="12" t="n">
        <f aca="false">Q1285*X$8</f>
        <v>1.274</v>
      </c>
      <c r="S1285" s="13" t="n">
        <f aca="false">S1284+T1284*$X$8</f>
        <v>2.306985269981</v>
      </c>
      <c r="T1285" s="14" t="n">
        <f aca="false">T1284+U1284*$X$8</f>
        <v>0.457522627042796</v>
      </c>
      <c r="U1285" s="15" t="n">
        <f aca="false">$C$5^2*S1285*W1285^2</f>
        <v>0.288567465057643</v>
      </c>
      <c r="V1285" s="12" t="n">
        <f aca="false">V1284+W1284*$X$8</f>
        <v>0.526594650182701</v>
      </c>
      <c r="W1285" s="12" t="n">
        <f aca="false">W1284+X1284*$X$8</f>
        <v>0.353672482964366</v>
      </c>
      <c r="X1285" s="16" t="n">
        <f aca="false">-2*T1285*W1285*$C$5^2*S1285/(1+($C$5*S1285)^2)</f>
        <v>-0.11809234269191</v>
      </c>
    </row>
    <row r="1286" customFormat="false" ht="12" hidden="false" customHeight="false" outlineLevel="0" collapsed="false">
      <c r="I1286" s="3" t="n">
        <v>1275</v>
      </c>
      <c r="J1286" s="12" t="n">
        <f aca="false">I1286*P$8</f>
        <v>5.1</v>
      </c>
      <c r="K1286" s="13" t="n">
        <f aca="false">K1285+L1285*$P$8</f>
        <v>5.21593504788374</v>
      </c>
      <c r="L1286" s="14" t="n">
        <f aca="false">L1285+M1285*$P$8</f>
        <v>0.907476584452433</v>
      </c>
      <c r="M1286" s="15" t="n">
        <f aca="false">$C$5^2*K1286*O1286^2</f>
        <v>0.032658691541147</v>
      </c>
      <c r="N1286" s="12" t="n">
        <f aca="false">N1285+O1285*$P$8</f>
        <v>1.22281863040075</v>
      </c>
      <c r="O1286" s="12" t="n">
        <f aca="false">O1285+P1285*$P$8</f>
        <v>0.0791285674185294</v>
      </c>
      <c r="P1286" s="16" t="n">
        <f aca="false">-2*L1286*O1286*$C$5^2*K1286/(1+($C$5*K1286)^2)</f>
        <v>-0.0265576554286322</v>
      </c>
      <c r="Q1286" s="3" t="n">
        <v>1275</v>
      </c>
      <c r="R1286" s="12" t="n">
        <f aca="false">Q1286*X$8</f>
        <v>1.275</v>
      </c>
      <c r="S1286" s="13" t="n">
        <f aca="false">S1285+T1285*$X$8</f>
        <v>2.30744279260805</v>
      </c>
      <c r="T1286" s="14" t="n">
        <f aca="false">T1285+U1285*$X$8</f>
        <v>0.457811194507853</v>
      </c>
      <c r="U1286" s="15" t="n">
        <f aca="false">$C$5^2*S1286*W1286^2</f>
        <v>0.288431980733098</v>
      </c>
      <c r="V1286" s="12" t="n">
        <f aca="false">V1285+W1285*$X$8</f>
        <v>0.526948322665665</v>
      </c>
      <c r="W1286" s="12" t="n">
        <f aca="false">W1285+X1285*$X$8</f>
        <v>0.353554390621674</v>
      </c>
      <c r="X1286" s="16" t="n">
        <f aca="false">-2*T1286*W1286*$C$5^2*S1286/(1+($C$5*S1286)^2)</f>
        <v>-0.118111354739445</v>
      </c>
    </row>
    <row r="1287" customFormat="false" ht="12" hidden="false" customHeight="false" outlineLevel="0" collapsed="false">
      <c r="I1287" s="3" t="n">
        <v>1276</v>
      </c>
      <c r="J1287" s="12" t="n">
        <f aca="false">I1287*P$8</f>
        <v>5.104</v>
      </c>
      <c r="K1287" s="13" t="n">
        <f aca="false">K1286+L1286*$P$8</f>
        <v>5.21956495422155</v>
      </c>
      <c r="L1287" s="14" t="n">
        <f aca="false">L1286+M1286*$P$8</f>
        <v>0.907607219218598</v>
      </c>
      <c r="M1287" s="15" t="n">
        <f aca="false">$C$5^2*K1287*O1287^2</f>
        <v>0.0325937284446787</v>
      </c>
      <c r="N1287" s="12" t="n">
        <f aca="false">N1286+O1286*$P$8</f>
        <v>1.22313514467042</v>
      </c>
      <c r="O1287" s="12" t="n">
        <f aca="false">O1286+P1286*$P$8</f>
        <v>0.0790223367968149</v>
      </c>
      <c r="P1287" s="16" t="n">
        <f aca="false">-2*L1287*O1287*$C$5^2*K1287/(1+($C$5*K1287)^2)</f>
        <v>-0.0265086791024957</v>
      </c>
      <c r="Q1287" s="3" t="n">
        <v>1276</v>
      </c>
      <c r="R1287" s="12" t="n">
        <f aca="false">Q1287*X$8</f>
        <v>1.276</v>
      </c>
      <c r="S1287" s="13" t="n">
        <f aca="false">S1286+T1286*$X$8</f>
        <v>2.30790060380255</v>
      </c>
      <c r="T1287" s="14" t="n">
        <f aca="false">T1286+U1286*$X$8</f>
        <v>0.458099626488587</v>
      </c>
      <c r="U1287" s="15" t="n">
        <f aca="false">$C$5^2*S1287*W1287^2</f>
        <v>0.288296489387719</v>
      </c>
      <c r="V1287" s="12" t="n">
        <f aca="false">V1286+W1286*$X$8</f>
        <v>0.527301877056287</v>
      </c>
      <c r="W1287" s="12" t="n">
        <f aca="false">W1286+X1286*$X$8</f>
        <v>0.353436279266935</v>
      </c>
      <c r="X1287" s="16" t="n">
        <f aca="false">-2*T1287*W1287*$C$5^2*S1287/(1+($C$5*S1287)^2)</f>
        <v>-0.11813025904477</v>
      </c>
    </row>
    <row r="1288" customFormat="false" ht="12" hidden="false" customHeight="false" outlineLevel="0" collapsed="false">
      <c r="I1288" s="3" t="n">
        <v>1277</v>
      </c>
      <c r="J1288" s="12" t="n">
        <f aca="false">I1288*P$8</f>
        <v>5.108</v>
      </c>
      <c r="K1288" s="13" t="n">
        <f aca="false">K1287+L1287*$P$8</f>
        <v>5.22319538309842</v>
      </c>
      <c r="L1288" s="14" t="n">
        <f aca="false">L1287+M1287*$P$8</f>
        <v>0.907737594132376</v>
      </c>
      <c r="M1288" s="15" t="n">
        <f aca="false">$C$5^2*K1288*O1288^2</f>
        <v>0.0325289260234077</v>
      </c>
      <c r="N1288" s="12" t="n">
        <f aca="false">N1287+O1287*$P$8</f>
        <v>1.22345123401761</v>
      </c>
      <c r="O1288" s="12" t="n">
        <f aca="false">O1287+P1287*$P$8</f>
        <v>0.0789163020804049</v>
      </c>
      <c r="P1288" s="16" t="n">
        <f aca="false">-2*L1288*O1288*$C$5^2*K1288/(1+($C$5*K1288)^2)</f>
        <v>-0.0264598105237829</v>
      </c>
      <c r="Q1288" s="3" t="n">
        <v>1277</v>
      </c>
      <c r="R1288" s="12" t="n">
        <f aca="false">Q1288*X$8</f>
        <v>1.277</v>
      </c>
      <c r="S1288" s="13" t="n">
        <f aca="false">S1287+T1287*$X$8</f>
        <v>2.30835870342904</v>
      </c>
      <c r="T1288" s="14" t="n">
        <f aca="false">T1287+U1287*$X$8</f>
        <v>0.458387922977974</v>
      </c>
      <c r="U1288" s="15" t="n">
        <f aca="false">$C$5^2*S1288*W1288^2</f>
        <v>0.288160991159</v>
      </c>
      <c r="V1288" s="12" t="n">
        <f aca="false">V1287+W1287*$X$8</f>
        <v>0.527655313335554</v>
      </c>
      <c r="W1288" s="12" t="n">
        <f aca="false">W1287+X1287*$X$8</f>
        <v>0.35331814900789</v>
      </c>
      <c r="X1288" s="16" t="n">
        <f aca="false">-2*T1288*W1288*$C$5^2*S1288/(1+($C$5*S1288)^2)</f>
        <v>-0.118149055706249</v>
      </c>
    </row>
    <row r="1289" customFormat="false" ht="12" hidden="false" customHeight="false" outlineLevel="0" collapsed="false">
      <c r="I1289" s="3" t="n">
        <v>1278</v>
      </c>
      <c r="J1289" s="12" t="n">
        <f aca="false">I1289*P$8</f>
        <v>5.112</v>
      </c>
      <c r="K1289" s="13" t="n">
        <f aca="false">K1288+L1288*$P$8</f>
        <v>5.22682633347495</v>
      </c>
      <c r="L1289" s="14" t="n">
        <f aca="false">L1288+M1288*$P$8</f>
        <v>0.90786770983647</v>
      </c>
      <c r="M1289" s="15" t="n">
        <f aca="false">$C$5^2*K1289*O1289^2</f>
        <v>0.0324642838206735</v>
      </c>
      <c r="N1289" s="12" t="n">
        <f aca="false">N1288+O1288*$P$8</f>
        <v>1.22376689922593</v>
      </c>
      <c r="O1289" s="12" t="n">
        <f aca="false">O1288+P1288*$P$8</f>
        <v>0.0788104628383098</v>
      </c>
      <c r="P1289" s="16" t="n">
        <f aca="false">-2*L1289*O1289*$C$5^2*K1289/(1+($C$5*K1289)^2)</f>
        <v>-0.026411049441919</v>
      </c>
      <c r="Q1289" s="3" t="n">
        <v>1278</v>
      </c>
      <c r="R1289" s="12" t="n">
        <f aca="false">Q1289*X$8</f>
        <v>1.278</v>
      </c>
      <c r="S1289" s="13" t="n">
        <f aca="false">S1288+T1288*$X$8</f>
        <v>2.30881709135202</v>
      </c>
      <c r="T1289" s="14" t="n">
        <f aca="false">T1288+U1288*$X$8</f>
        <v>0.458676083969133</v>
      </c>
      <c r="U1289" s="15" t="n">
        <f aca="false">$C$5^2*S1289*W1289^2</f>
        <v>0.288025486184281</v>
      </c>
      <c r="V1289" s="12" t="n">
        <f aca="false">V1288+W1288*$X$8</f>
        <v>0.528008631484562</v>
      </c>
      <c r="W1289" s="12" t="n">
        <f aca="false">W1288+X1288*$X$8</f>
        <v>0.353199999952184</v>
      </c>
      <c r="X1289" s="16" t="n">
        <f aca="false">-2*T1289*W1289*$C$5^2*S1289/(1+($C$5*S1289)^2)</f>
        <v>-0.118167744822368</v>
      </c>
    </row>
    <row r="1290" customFormat="false" ht="12" hidden="false" customHeight="false" outlineLevel="0" collapsed="false">
      <c r="I1290" s="3" t="n">
        <v>1279</v>
      </c>
      <c r="J1290" s="12" t="n">
        <f aca="false">I1290*P$8</f>
        <v>5.116</v>
      </c>
      <c r="K1290" s="13" t="n">
        <f aca="false">K1289+L1289*$P$8</f>
        <v>5.2304578043143</v>
      </c>
      <c r="L1290" s="14" t="n">
        <f aca="false">L1289+M1289*$P$8</f>
        <v>0.907997566971753</v>
      </c>
      <c r="M1290" s="15" t="n">
        <f aca="false">$C$5^2*K1290*O1290^2</f>
        <v>0.0323998013812061</v>
      </c>
      <c r="N1290" s="12" t="n">
        <f aca="false">N1289+O1289*$P$8</f>
        <v>1.22408214107729</v>
      </c>
      <c r="O1290" s="12" t="n">
        <f aca="false">O1289+P1289*$P$8</f>
        <v>0.0787048186405421</v>
      </c>
      <c r="P1290" s="16" t="n">
        <f aca="false">-2*L1290*O1290*$C$5^2*K1290/(1+($C$5*K1290)^2)</f>
        <v>-0.0263623956068191</v>
      </c>
      <c r="Q1290" s="3" t="n">
        <v>1279</v>
      </c>
      <c r="R1290" s="12" t="n">
        <f aca="false">Q1290*X$8</f>
        <v>1.279</v>
      </c>
      <c r="S1290" s="13" t="n">
        <f aca="false">S1289+T1289*$X$8</f>
        <v>2.30927576743599</v>
      </c>
      <c r="T1290" s="14" t="n">
        <f aca="false">T1289+U1289*$X$8</f>
        <v>0.458964109455318</v>
      </c>
      <c r="U1290" s="15" t="n">
        <f aca="false">$C$5^2*S1290*W1290^2</f>
        <v>0.287889974600739</v>
      </c>
      <c r="V1290" s="12" t="n">
        <f aca="false">V1289+W1289*$X$8</f>
        <v>0.528361831484514</v>
      </c>
      <c r="W1290" s="12" t="n">
        <f aca="false">W1289+X1289*$X$8</f>
        <v>0.353081832207361</v>
      </c>
      <c r="X1290" s="16" t="n">
        <f aca="false">-2*T1290*W1290*$C$5^2*S1290/(1+($C$5*S1290)^2)</f>
        <v>-0.11818632649173</v>
      </c>
    </row>
    <row r="1291" customFormat="false" ht="12" hidden="false" customHeight="false" outlineLevel="0" collapsed="false">
      <c r="I1291" s="3" t="n">
        <v>1280</v>
      </c>
      <c r="J1291" s="12" t="n">
        <f aca="false">I1291*P$8</f>
        <v>5.12</v>
      </c>
      <c r="K1291" s="13" t="n">
        <f aca="false">K1290+L1290*$P$8</f>
        <v>5.23408979458218</v>
      </c>
      <c r="L1291" s="14" t="n">
        <f aca="false">L1290+M1290*$P$8</f>
        <v>0.908127166177277</v>
      </c>
      <c r="M1291" s="15" t="n">
        <f aca="false">$C$5^2*K1291*O1291^2</f>
        <v>0.0323354782511216</v>
      </c>
      <c r="N1291" s="12" t="n">
        <f aca="false">N1290+O1290*$P$8</f>
        <v>1.22439696035185</v>
      </c>
      <c r="O1291" s="12" t="n">
        <f aca="false">O1290+P1290*$P$8</f>
        <v>0.0785993690581149</v>
      </c>
      <c r="P1291" s="16" t="n">
        <f aca="false">-2*L1291*O1291*$C$5^2*K1291/(1+($C$5*K1291)^2)</f>
        <v>-0.0263138487688892</v>
      </c>
      <c r="Q1291" s="3" t="n">
        <v>1280</v>
      </c>
      <c r="R1291" s="12" t="n">
        <f aca="false">Q1291*X$8</f>
        <v>1.28</v>
      </c>
      <c r="S1291" s="13" t="n">
        <f aca="false">S1290+T1290*$X$8</f>
        <v>2.30973473154545</v>
      </c>
      <c r="T1291" s="14" t="n">
        <f aca="false">T1290+U1290*$X$8</f>
        <v>0.459251999429918</v>
      </c>
      <c r="U1291" s="15" t="n">
        <f aca="false">$C$5^2*S1291*W1291^2</f>
        <v>0.2877544565454</v>
      </c>
      <c r="V1291" s="12" t="n">
        <f aca="false">V1290+W1290*$X$8</f>
        <v>0.528714913316721</v>
      </c>
      <c r="W1291" s="12" t="n">
        <f aca="false">W1290+X1290*$X$8</f>
        <v>0.35296364588087</v>
      </c>
      <c r="X1291" s="16" t="n">
        <f aca="false">-2*T1291*W1291*$C$5^2*S1291/(1+($C$5*S1291)^2)</f>
        <v>-0.118204800813064</v>
      </c>
    </row>
    <row r="1292" customFormat="false" ht="12" hidden="false" customHeight="false" outlineLevel="0" collapsed="false">
      <c r="I1292" s="3" t="n">
        <v>1281</v>
      </c>
      <c r="J1292" s="12" t="n">
        <f aca="false">I1292*P$8</f>
        <v>5.124</v>
      </c>
      <c r="K1292" s="13" t="n">
        <f aca="false">K1291+L1291*$P$8</f>
        <v>5.23772230324689</v>
      </c>
      <c r="L1292" s="14" t="n">
        <f aca="false">L1291+M1291*$P$8</f>
        <v>0.908256508090282</v>
      </c>
      <c r="M1292" s="15" t="n">
        <f aca="false">$C$5^2*K1292*O1292^2</f>
        <v>0.0322713139779186</v>
      </c>
      <c r="N1292" s="12" t="n">
        <f aca="false">N1291+O1291*$P$8</f>
        <v>1.22471135782808</v>
      </c>
      <c r="O1292" s="12" t="n">
        <f aca="false">O1291+P1291*$P$8</f>
        <v>0.0784941136630393</v>
      </c>
      <c r="P1292" s="16" t="n">
        <f aca="false">-2*L1292*O1292*$C$5^2*K1292/(1+($C$5*K1292)^2)</f>
        <v>-0.0262654086790255</v>
      </c>
      <c r="Q1292" s="3" t="n">
        <v>1281</v>
      </c>
      <c r="R1292" s="12" t="n">
        <f aca="false">Q1292*X$8</f>
        <v>1.281</v>
      </c>
      <c r="S1292" s="13" t="n">
        <f aca="false">S1291+T1291*$X$8</f>
        <v>2.31019398354488</v>
      </c>
      <c r="T1292" s="14" t="n">
        <f aca="false">T1291+U1291*$X$8</f>
        <v>0.459539753886464</v>
      </c>
      <c r="U1292" s="15" t="n">
        <f aca="false">$C$5^2*S1292*W1292^2</f>
        <v>0.287618932155128</v>
      </c>
      <c r="V1292" s="12" t="n">
        <f aca="false">V1291+W1291*$X$8</f>
        <v>0.529067876962602</v>
      </c>
      <c r="W1292" s="12" t="n">
        <f aca="false">W1291+X1291*$X$8</f>
        <v>0.352845441080057</v>
      </c>
      <c r="X1292" s="16" t="n">
        <f aca="false">-2*T1292*W1292*$C$5^2*S1292/(1+($C$5*S1292)^2)</f>
        <v>-0.118223167885214</v>
      </c>
    </row>
    <row r="1293" customFormat="false" ht="12" hidden="false" customHeight="false" outlineLevel="0" collapsed="false">
      <c r="I1293" s="3" t="n">
        <v>1282</v>
      </c>
      <c r="J1293" s="12" t="n">
        <f aca="false">I1293*P$8</f>
        <v>5.128</v>
      </c>
      <c r="K1293" s="13" t="n">
        <f aca="false">K1292+L1292*$P$8</f>
        <v>5.24135532927925</v>
      </c>
      <c r="L1293" s="14" t="n">
        <f aca="false">L1292+M1292*$P$8</f>
        <v>0.908385593346194</v>
      </c>
      <c r="M1293" s="15" t="n">
        <f aca="false">$C$5^2*K1293*O1293^2</f>
        <v>0.0322073081104736</v>
      </c>
      <c r="N1293" s="12" t="n">
        <f aca="false">N1292+O1292*$P$8</f>
        <v>1.22502533428273</v>
      </c>
      <c r="O1293" s="12" t="n">
        <f aca="false">O1292+P1292*$P$8</f>
        <v>0.0783890520283232</v>
      </c>
      <c r="P1293" s="16" t="n">
        <f aca="false">-2*L1293*O1293*$C$5^2*K1293/(1+($C$5*K1293)^2)</f>
        <v>-0.0262170750886152</v>
      </c>
      <c r="Q1293" s="3" t="n">
        <v>1282</v>
      </c>
      <c r="R1293" s="12" t="n">
        <f aca="false">Q1293*X$8</f>
        <v>1.282</v>
      </c>
      <c r="S1293" s="13" t="n">
        <f aca="false">S1292+T1292*$X$8</f>
        <v>2.31065352329876</v>
      </c>
      <c r="T1293" s="14" t="n">
        <f aca="false">T1292+U1292*$X$8</f>
        <v>0.459827372818619</v>
      </c>
      <c r="U1293" s="15" t="n">
        <f aca="false">$C$5^2*S1293*W1293^2</f>
        <v>0.287483401566632</v>
      </c>
      <c r="V1293" s="12" t="n">
        <f aca="false">V1292+W1292*$X$8</f>
        <v>0.529420722403682</v>
      </c>
      <c r="W1293" s="12" t="n">
        <f aca="false">W1292+X1292*$X$8</f>
        <v>0.352727217912171</v>
      </c>
      <c r="X1293" s="16" t="n">
        <f aca="false">-2*T1293*W1293*$C$5^2*S1293/(1+($C$5*S1293)^2)</f>
        <v>-0.118241427807144</v>
      </c>
    </row>
    <row r="1294" customFormat="false" ht="12" hidden="false" customHeight="false" outlineLevel="0" collapsed="false">
      <c r="I1294" s="3" t="n">
        <v>1282</v>
      </c>
      <c r="J1294" s="12" t="n">
        <f aca="false">I1294*P$8</f>
        <v>5.128</v>
      </c>
      <c r="K1294" s="13" t="n">
        <f aca="false">K1293+L1293*$P$8</f>
        <v>5.24498887165264</v>
      </c>
      <c r="L1294" s="14" t="n">
        <f aca="false">L1293+M1293*$P$8</f>
        <v>0.908514422578636</v>
      </c>
      <c r="M1294" s="15" t="n">
        <f aca="false">$C$5^2*K1294*O1294^2</f>
        <v>0.0321434601990373</v>
      </c>
      <c r="N1294" s="12" t="n">
        <f aca="false">N1293+O1293*$P$8</f>
        <v>1.22533889049085</v>
      </c>
      <c r="O1294" s="12" t="n">
        <f aca="false">O1293+P1293*$P$8</f>
        <v>0.0782841837279687</v>
      </c>
      <c r="P1294" s="16" t="n">
        <f aca="false">-2*L1294*O1294*$C$5^2*K1294/(1+($C$5*K1294)^2)</f>
        <v>-0.026168847749536</v>
      </c>
      <c r="Q1294" s="3" t="n">
        <v>1283</v>
      </c>
      <c r="R1294" s="12" t="n">
        <f aca="false">Q1294*X$8</f>
        <v>1.283</v>
      </c>
      <c r="S1294" s="13" t="n">
        <f aca="false">S1293+T1293*$X$8</f>
        <v>2.31111335067158</v>
      </c>
      <c r="T1294" s="14" t="n">
        <f aca="false">T1293+U1293*$X$8</f>
        <v>0.460114856220185</v>
      </c>
      <c r="U1294" s="15" t="n">
        <f aca="false">$C$5^2*S1294*W1294^2</f>
        <v>0.287347864916463</v>
      </c>
      <c r="V1294" s="12" t="n">
        <f aca="false">V1293+W1293*$X$8</f>
        <v>0.529773449621594</v>
      </c>
      <c r="W1294" s="12" t="n">
        <f aca="false">W1293+X1293*$X$8</f>
        <v>0.352608976484364</v>
      </c>
      <c r="X1294" s="16" t="n">
        <f aca="false">-2*T1294*W1294*$C$5^2*S1294/(1+($C$5*S1294)^2)</f>
        <v>-0.118259580677939</v>
      </c>
    </row>
    <row r="1295" customFormat="false" ht="12" hidden="false" customHeight="false" outlineLevel="0" collapsed="false">
      <c r="I1295" s="3" t="n">
        <v>1282</v>
      </c>
      <c r="J1295" s="12" t="n">
        <f aca="false">I1295*P$8</f>
        <v>5.128</v>
      </c>
      <c r="K1295" s="13" t="n">
        <f aca="false">K1294+L1294*$P$8</f>
        <v>5.24862292934295</v>
      </c>
      <c r="L1295" s="14" t="n">
        <f aca="false">L1294+M1294*$P$8</f>
        <v>0.908642996419432</v>
      </c>
      <c r="M1295" s="15" t="n">
        <f aca="false">$C$5^2*K1295*O1295^2</f>
        <v>0.0320797697952302</v>
      </c>
      <c r="N1295" s="12" t="n">
        <f aca="false">N1294+O1294*$P$8</f>
        <v>1.22565202722576</v>
      </c>
      <c r="O1295" s="12" t="n">
        <f aca="false">O1294+P1294*$P$8</f>
        <v>0.0781795083369706</v>
      </c>
      <c r="P1295" s="16" t="n">
        <f aca="false">-2*L1295*O1295*$C$5^2*K1295/(1+($C$5*K1295)^2)</f>
        <v>-0.0261207264141567</v>
      </c>
      <c r="Q1295" s="3" t="n">
        <v>1284</v>
      </c>
      <c r="R1295" s="12" t="n">
        <f aca="false">Q1295*X$8</f>
        <v>1.284</v>
      </c>
      <c r="S1295" s="13" t="n">
        <f aca="false">S1294+T1294*$X$8</f>
        <v>2.3115734655278</v>
      </c>
      <c r="T1295" s="14" t="n">
        <f aca="false">T1294+U1294*$X$8</f>
        <v>0.460402204085102</v>
      </c>
      <c r="U1295" s="15" t="n">
        <f aca="false">$C$5^2*S1295*W1295^2</f>
        <v>0.287212322341013</v>
      </c>
      <c r="V1295" s="12" t="n">
        <f aca="false">V1294+W1294*$X$8</f>
        <v>0.530126058598079</v>
      </c>
      <c r="W1295" s="12" t="n">
        <f aca="false">W1294+X1294*$X$8</f>
        <v>0.352490716903686</v>
      </c>
      <c r="X1295" s="16" t="n">
        <f aca="false">-2*T1295*W1295*$C$5^2*S1295/(1+($C$5*S1295)^2)</f>
        <v>-0.118277626596799</v>
      </c>
    </row>
    <row r="1296" customFormat="false" ht="12" hidden="false" customHeight="false" outlineLevel="0" collapsed="false">
      <c r="I1296" s="3" t="n">
        <v>1282</v>
      </c>
      <c r="J1296" s="12" t="n">
        <f aca="false">I1296*P$8</f>
        <v>5.128</v>
      </c>
      <c r="K1296" s="13" t="n">
        <f aca="false">K1295+L1295*$P$8</f>
        <v>5.25225750132863</v>
      </c>
      <c r="L1296" s="14" t="n">
        <f aca="false">L1295+M1295*$P$8</f>
        <v>0.908771315498613</v>
      </c>
      <c r="M1296" s="15" t="n">
        <f aca="false">$C$5^2*K1296*O1296^2</f>
        <v>0.0320162364520388</v>
      </c>
      <c r="N1296" s="12" t="n">
        <f aca="false">N1295+O1295*$P$8</f>
        <v>1.22596474525911</v>
      </c>
      <c r="O1296" s="12" t="n">
        <f aca="false">O1295+P1295*$P$8</f>
        <v>0.078075025431314</v>
      </c>
      <c r="P1296" s="16" t="n">
        <f aca="false">-2*L1296*O1296*$C$5^2*K1296/(1+($C$5*K1296)^2)</f>
        <v>-0.026072710835337</v>
      </c>
      <c r="Q1296" s="3" t="n">
        <v>1285</v>
      </c>
      <c r="R1296" s="12" t="n">
        <f aca="false">Q1296*X$8</f>
        <v>1.285</v>
      </c>
      <c r="S1296" s="13" t="n">
        <f aca="false">S1295+T1295*$X$8</f>
        <v>2.31203386773189</v>
      </c>
      <c r="T1296" s="14" t="n">
        <f aca="false">T1295+U1295*$X$8</f>
        <v>0.460689416407443</v>
      </c>
      <c r="U1296" s="15" t="n">
        <f aca="false">$C$5^2*S1296*W1296^2</f>
        <v>0.287076773976519</v>
      </c>
      <c r="V1296" s="12" t="n">
        <f aca="false">V1295+W1295*$X$8</f>
        <v>0.530478549314982</v>
      </c>
      <c r="W1296" s="12" t="n">
        <f aca="false">W1295+X1295*$X$8</f>
        <v>0.35237243927709</v>
      </c>
      <c r="X1296" s="16" t="n">
        <f aca="false">-2*T1296*W1296*$C$5^2*S1296/(1+($C$5*S1296)^2)</f>
        <v>-0.118295565663042</v>
      </c>
    </row>
    <row r="1297" customFormat="false" ht="12" hidden="false" customHeight="false" outlineLevel="0" collapsed="false">
      <c r="I1297" s="3" t="n">
        <v>1282</v>
      </c>
      <c r="J1297" s="12" t="n">
        <f aca="false">I1297*P$8</f>
        <v>5.128</v>
      </c>
      <c r="K1297" s="13" t="n">
        <f aca="false">K1296+L1296*$P$8</f>
        <v>5.25589258659063</v>
      </c>
      <c r="L1297" s="14" t="n">
        <f aca="false">L1296+M1296*$P$8</f>
        <v>0.908899380444421</v>
      </c>
      <c r="M1297" s="15" t="n">
        <f aca="false">$C$5^2*K1297*O1297^2</f>
        <v>0.0319528597238115</v>
      </c>
      <c r="N1297" s="12" t="n">
        <f aca="false">N1296+O1296*$P$8</f>
        <v>1.22627704536083</v>
      </c>
      <c r="O1297" s="12" t="n">
        <f aca="false">O1296+P1296*$P$8</f>
        <v>0.0779707345879726</v>
      </c>
      <c r="P1297" s="16" t="n">
        <f aca="false">-2*L1297*O1297*$C$5^2*K1297/(1+($C$5*K1297)^2)</f>
        <v>-0.0260248007664277</v>
      </c>
      <c r="Q1297" s="3" t="n">
        <v>1286</v>
      </c>
      <c r="R1297" s="12" t="n">
        <f aca="false">Q1297*X$8</f>
        <v>1.286</v>
      </c>
      <c r="S1297" s="13" t="n">
        <f aca="false">S1296+T1296*$X$8</f>
        <v>2.31249455714829</v>
      </c>
      <c r="T1297" s="14" t="n">
        <f aca="false">T1296+U1296*$X$8</f>
        <v>0.460976493181419</v>
      </c>
      <c r="U1297" s="15" t="n">
        <f aca="false">$C$5^2*S1297*W1297^2</f>
        <v>0.286941219959056</v>
      </c>
      <c r="V1297" s="12" t="n">
        <f aca="false">V1296+W1296*$X$8</f>
        <v>0.530830921754259</v>
      </c>
      <c r="W1297" s="12" t="n">
        <f aca="false">W1296+X1296*$X$8</f>
        <v>0.352254143711426</v>
      </c>
      <c r="X1297" s="16" t="n">
        <f aca="false">-2*T1297*W1297*$C$5^2*S1297/(1+($C$5*S1297)^2)</f>
        <v>-0.118313397976105</v>
      </c>
    </row>
    <row r="1298" customFormat="false" ht="12" hidden="false" customHeight="false" outlineLevel="0" collapsed="false">
      <c r="I1298" s="3" t="n">
        <v>1282</v>
      </c>
      <c r="J1298" s="12" t="n">
        <f aca="false">I1298*P$8</f>
        <v>5.128</v>
      </c>
      <c r="K1298" s="13" t="n">
        <f aca="false">K1297+L1297*$P$8</f>
        <v>5.2595281841124</v>
      </c>
      <c r="L1298" s="14" t="n">
        <f aca="false">L1297+M1297*$P$8</f>
        <v>0.909027191883316</v>
      </c>
      <c r="M1298" s="15" t="n">
        <f aca="false">$C$5^2*K1298*O1298^2</f>
        <v>0.0318896391662543</v>
      </c>
      <c r="N1298" s="12" t="n">
        <f aca="false">N1297+O1297*$P$8</f>
        <v>1.22658892829918</v>
      </c>
      <c r="O1298" s="12" t="n">
        <f aca="false">O1297+P1297*$P$8</f>
        <v>0.0778666353849069</v>
      </c>
      <c r="P1298" s="16" t="n">
        <f aca="false">-2*L1298*O1298*$C$5^2*K1298/(1+($C$5*K1298)^2)</f>
        <v>-0.0259769959612705</v>
      </c>
      <c r="Q1298" s="3" t="n">
        <v>1287</v>
      </c>
      <c r="R1298" s="12" t="n">
        <f aca="false">Q1298*X$8</f>
        <v>1.287</v>
      </c>
      <c r="S1298" s="13" t="n">
        <f aca="false">S1297+T1297*$X$8</f>
        <v>2.31295553364147</v>
      </c>
      <c r="T1298" s="14" t="n">
        <f aca="false">T1297+U1297*$X$8</f>
        <v>0.461263434401378</v>
      </c>
      <c r="U1298" s="15" t="n">
        <f aca="false">$C$5^2*S1298*W1298^2</f>
        <v>0.286805660424544</v>
      </c>
      <c r="V1298" s="12" t="n">
        <f aca="false">V1297+W1297*$X$8</f>
        <v>0.531183175897971</v>
      </c>
      <c r="W1298" s="12" t="n">
        <f aca="false">W1297+X1297*$X$8</f>
        <v>0.35213583031345</v>
      </c>
      <c r="X1298" s="16" t="n">
        <f aca="false">-2*T1298*W1298*$C$5^2*S1298/(1+($C$5*S1298)^2)</f>
        <v>-0.118331123635538</v>
      </c>
    </row>
    <row r="1299" customFormat="false" ht="12" hidden="false" customHeight="false" outlineLevel="0" collapsed="false">
      <c r="I1299" s="3" t="n">
        <v>1282</v>
      </c>
      <c r="J1299" s="12" t="n">
        <f aca="false">I1299*P$8</f>
        <v>5.128</v>
      </c>
      <c r="K1299" s="13" t="n">
        <f aca="false">K1298+L1298*$P$8</f>
        <v>5.26316429287994</v>
      </c>
      <c r="L1299" s="14" t="n">
        <f aca="false">L1298+M1298*$P$8</f>
        <v>0.909154750439981</v>
      </c>
      <c r="M1299" s="15" t="n">
        <f aca="false">$C$5^2*K1299*O1299^2</f>
        <v>0.0318265743364272</v>
      </c>
      <c r="N1299" s="12" t="n">
        <f aca="false">N1298+O1298*$P$8</f>
        <v>1.22690039484072</v>
      </c>
      <c r="O1299" s="12" t="n">
        <f aca="false">O1298+P1298*$P$8</f>
        <v>0.0777627274010618</v>
      </c>
      <c r="P1299" s="16" t="n">
        <f aca="false">-2*L1299*O1299*$C$5^2*K1299/(1+($C$5*K1299)^2)</f>
        <v>-0.0259292961741987</v>
      </c>
      <c r="Q1299" s="3" t="n">
        <v>1288</v>
      </c>
      <c r="R1299" s="12" t="n">
        <f aca="false">Q1299*X$8</f>
        <v>1.288</v>
      </c>
      <c r="S1299" s="13" t="n">
        <f aca="false">S1298+T1298*$X$8</f>
        <v>2.31341679707588</v>
      </c>
      <c r="T1299" s="14" t="n">
        <f aca="false">T1298+U1298*$X$8</f>
        <v>0.461550240061803</v>
      </c>
      <c r="U1299" s="15" t="n">
        <f aca="false">$C$5^2*S1299*W1299^2</f>
        <v>0.286670095508743</v>
      </c>
      <c r="V1299" s="12" t="n">
        <f aca="false">V1298+W1298*$X$8</f>
        <v>0.531535311728284</v>
      </c>
      <c r="W1299" s="12" t="n">
        <f aca="false">W1298+X1298*$X$8</f>
        <v>0.352017499189815</v>
      </c>
      <c r="X1299" s="16" t="n">
        <f aca="false">-2*T1299*W1299*$C$5^2*S1299/(1+($C$5*S1299)^2)</f>
        <v>-0.118348742741011</v>
      </c>
    </row>
    <row r="1300" customFormat="false" ht="12" hidden="false" customHeight="false" outlineLevel="0" collapsed="false">
      <c r="I1300" s="3" t="n">
        <v>1282</v>
      </c>
      <c r="J1300" s="12" t="n">
        <f aca="false">I1300*P$8</f>
        <v>5.128</v>
      </c>
      <c r="K1300" s="13" t="n">
        <f aca="false">K1299+L1299*$P$8</f>
        <v>5.2668009118817</v>
      </c>
      <c r="L1300" s="14" t="n">
        <f aca="false">L1299+M1299*$P$8</f>
        <v>0.909282056737327</v>
      </c>
      <c r="M1300" s="15" t="n">
        <f aca="false">$C$5^2*K1300*O1300^2</f>
        <v>0.0317636647927399</v>
      </c>
      <c r="N1300" s="12" t="n">
        <f aca="false">N1299+O1299*$P$8</f>
        <v>1.22721144575033</v>
      </c>
      <c r="O1300" s="12" t="n">
        <f aca="false">O1299+P1299*$P$8</f>
        <v>0.077659010216365</v>
      </c>
      <c r="P1300" s="16" t="n">
        <f aca="false">-2*L1300*O1300*$C$5^2*K1300/(1+($C$5*K1300)^2)</f>
        <v>-0.0258817011600361</v>
      </c>
      <c r="Q1300" s="3" t="n">
        <v>1289</v>
      </c>
      <c r="R1300" s="12" t="n">
        <f aca="false">Q1300*X$8</f>
        <v>1.289</v>
      </c>
      <c r="S1300" s="13" t="n">
        <f aca="false">S1299+T1299*$X$8</f>
        <v>2.31387834731594</v>
      </c>
      <c r="T1300" s="14" t="n">
        <f aca="false">T1299+U1299*$X$8</f>
        <v>0.461836910157312</v>
      </c>
      <c r="U1300" s="15" t="n">
        <f aca="false">$C$5^2*S1300*W1300^2</f>
        <v>0.286534525347256</v>
      </c>
      <c r="V1300" s="12" t="n">
        <f aca="false">V1299+W1299*$X$8</f>
        <v>0.531887329227474</v>
      </c>
      <c r="W1300" s="12" t="n">
        <f aca="false">W1299+X1299*$X$8</f>
        <v>0.351899150447074</v>
      </c>
      <c r="X1300" s="16" t="n">
        <f aca="false">-2*T1300*W1300*$C$5^2*S1300/(1+($C$5*S1300)^2)</f>
        <v>-0.118366255392304</v>
      </c>
    </row>
    <row r="1301" customFormat="false" ht="12" hidden="false" customHeight="false" outlineLevel="0" collapsed="false">
      <c r="I1301" s="3" t="n">
        <v>1282</v>
      </c>
      <c r="J1301" s="12" t="n">
        <f aca="false">I1301*P$8</f>
        <v>5.128</v>
      </c>
      <c r="K1301" s="13" t="n">
        <f aca="false">K1300+L1300*$P$8</f>
        <v>5.27043804010865</v>
      </c>
      <c r="L1301" s="14" t="n">
        <f aca="false">L1300+M1300*$P$8</f>
        <v>0.909409111396498</v>
      </c>
      <c r="M1301" s="15" t="n">
        <f aca="false">$C$5^2*K1301*O1301^2</f>
        <v>0.0317009100949476</v>
      </c>
      <c r="N1301" s="12" t="n">
        <f aca="false">N1300+O1300*$P$8</f>
        <v>1.22752208179119</v>
      </c>
      <c r="O1301" s="12" t="n">
        <f aca="false">O1300+P1300*$P$8</f>
        <v>0.0775554834117249</v>
      </c>
      <c r="P1301" s="16" t="n">
        <f aca="false">-2*L1301*O1301*$C$5^2*K1301/(1+($C$5*K1301)^2)</f>
        <v>-0.0258342106740984</v>
      </c>
      <c r="Q1301" s="3" t="n">
        <v>1290</v>
      </c>
      <c r="R1301" s="12" t="n">
        <f aca="false">Q1301*X$8</f>
        <v>1.29</v>
      </c>
      <c r="S1301" s="13" t="n">
        <f aca="false">S1300+T1300*$X$8</f>
        <v>2.3143401842261</v>
      </c>
      <c r="T1301" s="14" t="n">
        <f aca="false">T1300+U1300*$X$8</f>
        <v>0.462123444682659</v>
      </c>
      <c r="U1301" s="15" t="n">
        <f aca="false">$C$5^2*S1301*W1301^2</f>
        <v>0.286398950075525</v>
      </c>
      <c r="V1301" s="12" t="n">
        <f aca="false">V1300+W1300*$X$8</f>
        <v>0.532239228377921</v>
      </c>
      <c r="W1301" s="12" t="n">
        <f aca="false">W1300+X1300*$X$8</f>
        <v>0.351780784191682</v>
      </c>
      <c r="X1301" s="16" t="n">
        <f aca="false">-2*T1301*W1301*$C$5^2*S1301/(1+($C$5*S1301)^2)</f>
        <v>-0.118383661689316</v>
      </c>
    </row>
    <row r="1302" customFormat="false" ht="12" hidden="false" customHeight="false" outlineLevel="0" collapsed="false">
      <c r="I1302" s="3" t="n">
        <v>1282</v>
      </c>
      <c r="J1302" s="12" t="n">
        <f aca="false">I1302*P$8</f>
        <v>5.128</v>
      </c>
      <c r="K1302" s="13" t="n">
        <f aca="false">K1301+L1301*$P$8</f>
        <v>5.27407567655423</v>
      </c>
      <c r="L1302" s="14" t="n">
        <f aca="false">L1301+M1301*$P$8</f>
        <v>0.909535915036877</v>
      </c>
      <c r="M1302" s="15" t="n">
        <f aca="false">$C$5^2*K1302*O1302^2</f>
        <v>0.0316383098041474</v>
      </c>
      <c r="N1302" s="12" t="n">
        <f aca="false">N1301+O1301*$P$8</f>
        <v>1.22783230372484</v>
      </c>
      <c r="O1302" s="12" t="n">
        <f aca="false">O1301+P1301*$P$8</f>
        <v>0.0774521465690285</v>
      </c>
      <c r="P1302" s="16" t="n">
        <f aca="false">-2*L1302*O1302*$C$5^2*K1302/(1+($C$5*K1302)^2)</f>
        <v>-0.0257868244721921</v>
      </c>
      <c r="Q1302" s="3" t="n">
        <v>1291</v>
      </c>
      <c r="R1302" s="12" t="n">
        <f aca="false">Q1302*X$8</f>
        <v>1.291</v>
      </c>
      <c r="S1302" s="13" t="n">
        <f aca="false">S1301+T1301*$X$8</f>
        <v>2.31480230767078</v>
      </c>
      <c r="T1302" s="14" t="n">
        <f aca="false">T1301+U1301*$X$8</f>
        <v>0.462409843632735</v>
      </c>
      <c r="U1302" s="15" t="n">
        <f aca="false">$C$5^2*S1302*W1302^2</f>
        <v>0.286263369828836</v>
      </c>
      <c r="V1302" s="12" t="n">
        <f aca="false">V1301+W1301*$X$8</f>
        <v>0.532591009162113</v>
      </c>
      <c r="W1302" s="12" t="n">
        <f aca="false">W1301+X1301*$X$8</f>
        <v>0.351662400529992</v>
      </c>
      <c r="X1302" s="16" t="n">
        <f aca="false">-2*T1302*W1302*$C$5^2*S1302/(1+($C$5*S1302)^2)</f>
        <v>-0.118400961732058</v>
      </c>
    </row>
    <row r="1303" customFormat="false" ht="12" hidden="false" customHeight="false" outlineLevel="0" collapsed="false">
      <c r="I1303" s="3" t="n">
        <v>1282</v>
      </c>
      <c r="J1303" s="12" t="n">
        <f aca="false">I1303*P$8</f>
        <v>5.128</v>
      </c>
      <c r="K1303" s="13" t="n">
        <f aca="false">K1302+L1302*$P$8</f>
        <v>5.27771382021438</v>
      </c>
      <c r="L1303" s="14" t="n">
        <f aca="false">L1302+M1302*$P$8</f>
        <v>0.909662468276094</v>
      </c>
      <c r="M1303" s="15" t="n">
        <f aca="false">$C$5^2*K1303*O1303^2</f>
        <v>0.0315758634827741</v>
      </c>
      <c r="N1303" s="12" t="n">
        <f aca="false">N1302+O1302*$P$8</f>
        <v>1.22814211231112</v>
      </c>
      <c r="O1303" s="12" t="n">
        <f aca="false">O1302+P1302*$P$8</f>
        <v>0.0773489992711397</v>
      </c>
      <c r="P1303" s="16" t="n">
        <f aca="false">-2*L1303*O1303*$C$5^2*K1303/(1+($C$5*K1303)^2)</f>
        <v>-0.025739542310615</v>
      </c>
      <c r="Q1303" s="3" t="n">
        <v>1292</v>
      </c>
      <c r="R1303" s="12" t="n">
        <f aca="false">Q1303*X$8</f>
        <v>1.292</v>
      </c>
      <c r="S1303" s="13" t="n">
        <f aca="false">S1302+T1302*$X$8</f>
        <v>2.31526471751441</v>
      </c>
      <c r="T1303" s="14" t="n">
        <f aca="false">T1302+U1302*$X$8</f>
        <v>0.462696107002563</v>
      </c>
      <c r="U1303" s="15" t="n">
        <f aca="false">$C$5^2*S1303*W1303^2</f>
        <v>0.286127784742313</v>
      </c>
      <c r="V1303" s="12" t="n">
        <f aca="false">V1302+W1302*$X$8</f>
        <v>0.532942671562643</v>
      </c>
      <c r="W1303" s="12" t="n">
        <f aca="false">W1302+X1302*$X$8</f>
        <v>0.35154399956826</v>
      </c>
      <c r="X1303" s="16" t="n">
        <f aca="false">-2*T1303*W1303*$C$5^2*S1303/(1+($C$5*S1303)^2)</f>
        <v>-0.118418155620656</v>
      </c>
    </row>
    <row r="1304" customFormat="false" ht="12" hidden="false" customHeight="false" outlineLevel="0" collapsed="false">
      <c r="I1304" s="3" t="n">
        <v>1282</v>
      </c>
      <c r="J1304" s="12" t="n">
        <f aca="false">I1304*P$8</f>
        <v>5.128</v>
      </c>
      <c r="K1304" s="13" t="n">
        <f aca="false">K1303+L1303*$P$8</f>
        <v>5.28135247008748</v>
      </c>
      <c r="L1304" s="14" t="n">
        <f aca="false">L1303+M1303*$P$8</f>
        <v>0.909788771730025</v>
      </c>
      <c r="M1304" s="15" t="n">
        <f aca="false">$C$5^2*K1304*O1304^2</f>
        <v>0.0315135706945961</v>
      </c>
      <c r="N1304" s="12" t="n">
        <f aca="false">N1303+O1303*$P$8</f>
        <v>1.2284515083082</v>
      </c>
      <c r="O1304" s="12" t="n">
        <f aca="false">O1303+P1303*$P$8</f>
        <v>0.0772460411018973</v>
      </c>
      <c r="P1304" s="16" t="n">
        <f aca="false">-2*L1304*O1304*$C$5^2*K1304/(1+($C$5*K1304)^2)</f>
        <v>-0.0256923639461561</v>
      </c>
      <c r="Q1304" s="3" t="n">
        <v>1293</v>
      </c>
      <c r="R1304" s="12" t="n">
        <f aca="false">Q1304*X$8</f>
        <v>1.293</v>
      </c>
      <c r="S1304" s="13" t="n">
        <f aca="false">S1303+T1303*$X$8</f>
        <v>2.31572741362141</v>
      </c>
      <c r="T1304" s="14" t="n">
        <f aca="false">T1303+U1303*$X$8</f>
        <v>0.462982234787306</v>
      </c>
      <c r="U1304" s="15" t="n">
        <f aca="false">$C$5^2*S1304*W1304^2</f>
        <v>0.285992194950925</v>
      </c>
      <c r="V1304" s="12" t="n">
        <f aca="false">V1303+W1303*$X$8</f>
        <v>0.533294215562211</v>
      </c>
      <c r="W1304" s="12" t="n">
        <f aca="false">W1303+X1303*$X$8</f>
        <v>0.35142558141264</v>
      </c>
      <c r="X1304" s="16" t="n">
        <f aca="false">-2*T1304*W1304*$C$5^2*S1304/(1+($C$5*S1304)^2)</f>
        <v>-0.118435243455347</v>
      </c>
    </row>
    <row r="1305" customFormat="false" ht="12" hidden="false" customHeight="false" outlineLevel="0" collapsed="false">
      <c r="I1305" s="3" t="n">
        <v>1282</v>
      </c>
      <c r="J1305" s="12" t="n">
        <f aca="false">I1305*P$8</f>
        <v>5.128</v>
      </c>
      <c r="K1305" s="13" t="n">
        <f aca="false">K1304+L1304*$P$8</f>
        <v>5.2849916251744</v>
      </c>
      <c r="L1305" s="14" t="n">
        <f aca="false">L1304+M1304*$P$8</f>
        <v>0.909914826012803</v>
      </c>
      <c r="M1305" s="15" t="n">
        <f aca="false">$C$5^2*K1305*O1305^2</f>
        <v>0.0314514310047118</v>
      </c>
      <c r="N1305" s="12" t="n">
        <f aca="false">N1304+O1304*$P$8</f>
        <v>1.22876049247261</v>
      </c>
      <c r="O1305" s="12" t="n">
        <f aca="false">O1304+P1304*$P$8</f>
        <v>0.0771432716461127</v>
      </c>
      <c r="P1305" s="16" t="n">
        <f aca="false">-2*L1305*O1305*$C$5^2*K1305/(1+($C$5*K1305)^2)</f>
        <v>-0.0256452891360958</v>
      </c>
      <c r="Q1305" s="3" t="n">
        <v>1294</v>
      </c>
      <c r="R1305" s="12" t="n">
        <f aca="false">Q1305*X$8</f>
        <v>1.294</v>
      </c>
      <c r="S1305" s="13" t="n">
        <f aca="false">S1304+T1304*$X$8</f>
        <v>2.3161903958562</v>
      </c>
      <c r="T1305" s="14" t="n">
        <f aca="false">T1304+U1304*$X$8</f>
        <v>0.463268226982257</v>
      </c>
      <c r="U1305" s="15" t="n">
        <f aca="false">$C$5^2*S1305*W1305^2</f>
        <v>0.285856600589477</v>
      </c>
      <c r="V1305" s="12" t="n">
        <f aca="false">V1304+W1304*$X$8</f>
        <v>0.533645641143624</v>
      </c>
      <c r="W1305" s="12" t="n">
        <f aca="false">W1304+X1304*$X$8</f>
        <v>0.351307146169184</v>
      </c>
      <c r="X1305" s="16" t="n">
        <f aca="false">-2*T1305*W1305*$C$5^2*S1305/(1+($C$5*S1305)^2)</f>
        <v>-0.118452225336483</v>
      </c>
    </row>
    <row r="1306" customFormat="false" ht="12" hidden="false" customHeight="false" outlineLevel="0" collapsed="false">
      <c r="I1306" s="3" t="n">
        <v>1282</v>
      </c>
      <c r="J1306" s="12" t="n">
        <f aca="false">I1306*P$8</f>
        <v>5.128</v>
      </c>
      <c r="K1306" s="13" t="n">
        <f aca="false">K1305+L1305*$P$8</f>
        <v>5.28863128447846</v>
      </c>
      <c r="L1306" s="14" t="n">
        <f aca="false">L1305+M1305*$P$8</f>
        <v>0.910040631736822</v>
      </c>
      <c r="M1306" s="15" t="n">
        <f aca="false">$C$5^2*K1306*O1306^2</f>
        <v>0.0313894439795451</v>
      </c>
      <c r="N1306" s="12" t="n">
        <f aca="false">N1305+O1305*$P$8</f>
        <v>1.22906906555919</v>
      </c>
      <c r="O1306" s="12" t="n">
        <f aca="false">O1305+P1305*$P$8</f>
        <v>0.0770406904895683</v>
      </c>
      <c r="P1306" s="16" t="n">
        <f aca="false">-2*L1306*O1306*$C$5^2*K1306/(1+($C$5*K1306)^2)</f>
        <v>-0.0255983176382055</v>
      </c>
      <c r="Q1306" s="3" t="n">
        <v>1295</v>
      </c>
      <c r="R1306" s="12" t="n">
        <f aca="false">Q1306*X$8</f>
        <v>1.295</v>
      </c>
      <c r="S1306" s="13" t="n">
        <f aca="false">S1305+T1305*$X$8</f>
        <v>2.31665366408318</v>
      </c>
      <c r="T1306" s="14" t="n">
        <f aca="false">T1305+U1305*$X$8</f>
        <v>0.463554083582846</v>
      </c>
      <c r="U1306" s="15" t="n">
        <f aca="false">$C$5^2*S1306*W1306^2</f>
        <v>0.285721001792619</v>
      </c>
      <c r="V1306" s="12" t="n">
        <f aca="false">V1305+W1305*$X$8</f>
        <v>0.533996948289793</v>
      </c>
      <c r="W1306" s="12" t="n">
        <f aca="false">W1305+X1305*$X$8</f>
        <v>0.351188693943848</v>
      </c>
      <c r="X1306" s="16" t="n">
        <f aca="false">-2*T1306*W1306*$C$5^2*S1306/(1+($C$5*S1306)^2)</f>
        <v>-0.118469101364525</v>
      </c>
    </row>
    <row r="1307" customFormat="false" ht="12" hidden="false" customHeight="false" outlineLevel="0" collapsed="false">
      <c r="I1307" s="3" t="n">
        <v>1282</v>
      </c>
      <c r="J1307" s="12" t="n">
        <f aca="false">I1307*P$8</f>
        <v>5.128</v>
      </c>
      <c r="K1307" s="13" t="n">
        <f aca="false">K1306+L1306*$P$8</f>
        <v>5.2922714470054</v>
      </c>
      <c r="L1307" s="14" t="n">
        <f aca="false">L1306+M1306*$P$8</f>
        <v>0.91016618951274</v>
      </c>
      <c r="M1307" s="15" t="n">
        <f aca="false">$C$5^2*K1307*O1307^2</f>
        <v>0.0313276091868417</v>
      </c>
      <c r="N1307" s="12" t="n">
        <f aca="false">N1306+O1306*$P$8</f>
        <v>1.22937722832115</v>
      </c>
      <c r="O1307" s="12" t="n">
        <f aca="false">O1306+P1306*$P$8</f>
        <v>0.0769382972190155</v>
      </c>
      <c r="P1307" s="16" t="n">
        <f aca="false">-2*L1307*O1307*$C$5^2*K1307/(1+($C$5*K1307)^2)</f>
        <v>-0.0255514492107476</v>
      </c>
      <c r="Q1307" s="3" t="n">
        <v>1296</v>
      </c>
      <c r="R1307" s="12" t="n">
        <f aca="false">Q1307*X$8</f>
        <v>1.296</v>
      </c>
      <c r="S1307" s="13" t="n">
        <f aca="false">S1306+T1306*$X$8</f>
        <v>2.31711721816677</v>
      </c>
      <c r="T1307" s="14" t="n">
        <f aca="false">T1306+U1306*$X$8</f>
        <v>0.463839804584639</v>
      </c>
      <c r="U1307" s="15" t="n">
        <f aca="false">$C$5^2*S1307*W1307^2</f>
        <v>0.285585398694839</v>
      </c>
      <c r="V1307" s="12" t="n">
        <f aca="false">V1306+W1306*$X$8</f>
        <v>0.534348136983737</v>
      </c>
      <c r="W1307" s="12" t="n">
        <f aca="false">W1306+X1306*$X$8</f>
        <v>0.351070224842483</v>
      </c>
      <c r="X1307" s="16" t="n">
        <f aca="false">-2*T1307*W1307*$C$5^2*S1307/(1+($C$5*S1307)^2)</f>
        <v>-0.118485871640048</v>
      </c>
    </row>
    <row r="1308" customFormat="false" ht="12" hidden="false" customHeight="false" outlineLevel="0" collapsed="false">
      <c r="I1308" s="3" t="n">
        <v>1282</v>
      </c>
      <c r="J1308" s="12" t="n">
        <f aca="false">I1308*P$8</f>
        <v>5.128</v>
      </c>
      <c r="K1308" s="13" t="n">
        <f aca="false">K1307+L1307*$P$8</f>
        <v>5.29591211176345</v>
      </c>
      <c r="L1308" s="14" t="n">
        <f aca="false">L1307+M1307*$P$8</f>
        <v>0.910291499949488</v>
      </c>
      <c r="M1308" s="15" t="n">
        <f aca="false">$C$5^2*K1308*O1308^2</f>
        <v>0.0312659261956652</v>
      </c>
      <c r="N1308" s="12" t="n">
        <f aca="false">N1307+O1307*$P$8</f>
        <v>1.22968498151003</v>
      </c>
      <c r="O1308" s="12" t="n">
        <f aca="false">O1307+P1307*$P$8</f>
        <v>0.0768360914221725</v>
      </c>
      <c r="P1308" s="16" t="n">
        <f aca="false">-2*L1308*O1308*$C$5^2*K1308/(1+($C$5*K1308)^2)</f>
        <v>-0.0255046836124759</v>
      </c>
      <c r="Q1308" s="3" t="n">
        <v>1297</v>
      </c>
      <c r="R1308" s="12" t="n">
        <f aca="false">Q1308*X$8</f>
        <v>1.297</v>
      </c>
      <c r="S1308" s="13" t="n">
        <f aca="false">S1307+T1307*$X$8</f>
        <v>2.31758105797135</v>
      </c>
      <c r="T1308" s="14" t="n">
        <f aca="false">T1307+U1307*$X$8</f>
        <v>0.464125389983334</v>
      </c>
      <c r="U1308" s="15" t="n">
        <f aca="false">$C$5^2*S1308*W1308^2</f>
        <v>0.285449791430466</v>
      </c>
      <c r="V1308" s="12" t="n">
        <f aca="false">V1307+W1307*$X$8</f>
        <v>0.534699207208579</v>
      </c>
      <c r="W1308" s="12" t="n">
        <f aca="false">W1307+X1307*$X$8</f>
        <v>0.350951738970843</v>
      </c>
      <c r="X1308" s="16" t="n">
        <f aca="false">-2*T1308*W1308*$C$5^2*S1308/(1+($C$5*S1308)^2)</f>
        <v>-0.118502536263737</v>
      </c>
    </row>
    <row r="1309" customFormat="false" ht="12" hidden="false" customHeight="false" outlineLevel="0" collapsed="false">
      <c r="I1309" s="3" t="n">
        <v>1282</v>
      </c>
      <c r="J1309" s="12" t="n">
        <f aca="false">I1309*P$8</f>
        <v>5.128</v>
      </c>
      <c r="K1309" s="13" t="n">
        <f aca="false">K1308+L1308*$P$8</f>
        <v>5.29955327776325</v>
      </c>
      <c r="L1309" s="14" t="n">
        <f aca="false">L1308+M1308*$P$8</f>
        <v>0.910416563654271</v>
      </c>
      <c r="M1309" s="15" t="n">
        <f aca="false">$C$5^2*K1309*O1309^2</f>
        <v>0.0312043945763933</v>
      </c>
      <c r="N1309" s="12" t="n">
        <f aca="false">N1308+O1308*$P$8</f>
        <v>1.22999232587571</v>
      </c>
      <c r="O1309" s="12" t="n">
        <f aca="false">O1308+P1308*$P$8</f>
        <v>0.0767340726877226</v>
      </c>
      <c r="P1309" s="16" t="n">
        <f aca="false">-2*L1309*O1309*$C$5^2*K1309/(1+($C$5*K1309)^2)</f>
        <v>-0.025458020602635</v>
      </c>
      <c r="Q1309" s="3" t="n">
        <v>1298</v>
      </c>
      <c r="R1309" s="12" t="n">
        <f aca="false">Q1309*X$8</f>
        <v>1.298</v>
      </c>
      <c r="S1309" s="13" t="n">
        <f aca="false">S1308+T1308*$X$8</f>
        <v>2.31804518336133</v>
      </c>
      <c r="T1309" s="14" t="n">
        <f aca="false">T1308+U1308*$X$8</f>
        <v>0.464410839774764</v>
      </c>
      <c r="U1309" s="15" t="n">
        <f aca="false">$C$5^2*S1309*W1309^2</f>
        <v>0.28531418013367</v>
      </c>
      <c r="V1309" s="12" t="n">
        <f aca="false">V1308+W1308*$X$8</f>
        <v>0.53505015894755</v>
      </c>
      <c r="W1309" s="12" t="n">
        <f aca="false">W1308+X1308*$X$8</f>
        <v>0.350833236434579</v>
      </c>
      <c r="X1309" s="16" t="n">
        <f aca="false">-2*T1309*W1309*$C$5^2*S1309/(1+($C$5*S1309)^2)</f>
        <v>-0.118519095336387</v>
      </c>
    </row>
    <row r="1310" customFormat="false" ht="12" hidden="false" customHeight="false" outlineLevel="0" collapsed="false">
      <c r="I1310" s="3" t="n">
        <v>1282</v>
      </c>
      <c r="J1310" s="12" t="n">
        <f aca="false">I1310*P$8</f>
        <v>5.128</v>
      </c>
      <c r="K1310" s="13" t="n">
        <f aca="false">K1309+L1309*$P$8</f>
        <v>5.30319494401787</v>
      </c>
      <c r="L1310" s="14" t="n">
        <f aca="false">L1309+M1309*$P$8</f>
        <v>0.910541381232576</v>
      </c>
      <c r="M1310" s="15" t="n">
        <f aca="false">$C$5^2*K1310*O1310^2</f>
        <v>0.0311430139007133</v>
      </c>
      <c r="N1310" s="12" t="n">
        <f aca="false">N1309+O1309*$P$8</f>
        <v>1.23029926216647</v>
      </c>
      <c r="O1310" s="12" t="n">
        <f aca="false">O1309+P1309*$P$8</f>
        <v>0.076632240605312</v>
      </c>
      <c r="P1310" s="16" t="n">
        <f aca="false">-2*L1310*O1310*$C$5^2*K1310/(1+($C$5*K1310)^2)</f>
        <v>-0.0254114599409605</v>
      </c>
      <c r="Q1310" s="3" t="n">
        <v>1299</v>
      </c>
      <c r="R1310" s="12" t="n">
        <f aca="false">Q1310*X$8</f>
        <v>1.299</v>
      </c>
      <c r="S1310" s="13" t="n">
        <f aca="false">S1309+T1309*$X$8</f>
        <v>2.31850959420111</v>
      </c>
      <c r="T1310" s="14" t="n">
        <f aca="false">T1309+U1309*$X$8</f>
        <v>0.464696153954898</v>
      </c>
      <c r="U1310" s="15" t="n">
        <f aca="false">$C$5^2*S1310*W1310^2</f>
        <v>0.285178564938459</v>
      </c>
      <c r="V1310" s="12" t="n">
        <f aca="false">V1309+W1309*$X$8</f>
        <v>0.535400992183985</v>
      </c>
      <c r="W1310" s="12" t="n">
        <f aca="false">W1309+X1309*$X$8</f>
        <v>0.350714717339243</v>
      </c>
      <c r="X1310" s="16" t="n">
        <f aca="false">-2*T1310*W1310*$C$5^2*S1310/(1+($C$5*S1310)^2)</f>
        <v>-0.118535548958902</v>
      </c>
    </row>
    <row r="1311" customFormat="false" ht="12" hidden="false" customHeight="false" outlineLevel="0" collapsed="false">
      <c r="I1311" s="3" t="n">
        <v>1282</v>
      </c>
      <c r="J1311" s="12" t="n">
        <f aca="false">I1311*P$8</f>
        <v>5.128</v>
      </c>
      <c r="K1311" s="13" t="n">
        <f aca="false">K1310+L1310*$P$8</f>
        <v>5.3068371095428</v>
      </c>
      <c r="L1311" s="14" t="n">
        <f aca="false">L1310+M1310*$P$8</f>
        <v>0.910665953288179</v>
      </c>
      <c r="M1311" s="15" t="n">
        <f aca="false">$C$5^2*K1311*O1311^2</f>
        <v>0.0310817837416188</v>
      </c>
      <c r="N1311" s="12" t="n">
        <f aca="false">N1310+O1310*$P$8</f>
        <v>1.23060579112889</v>
      </c>
      <c r="O1311" s="12" t="n">
        <f aca="false">O1310+P1310*$P$8</f>
        <v>0.0765305947655482</v>
      </c>
      <c r="P1311" s="16" t="n">
        <f aca="false">-2*L1311*O1311*$C$5^2*K1311/(1+($C$5*K1311)^2)</f>
        <v>-0.025365001387679</v>
      </c>
      <c r="Q1311" s="3" t="n">
        <v>1300</v>
      </c>
      <c r="R1311" s="12" t="n">
        <f aca="false">Q1311*X$8</f>
        <v>1.3</v>
      </c>
      <c r="S1311" s="13" t="n">
        <f aca="false">S1310+T1310*$X$8</f>
        <v>2.31897429035506</v>
      </c>
      <c r="T1311" s="14" t="n">
        <f aca="false">T1310+U1310*$X$8</f>
        <v>0.464981332519836</v>
      </c>
      <c r="U1311" s="15" t="n">
        <f aca="false">$C$5^2*S1311*W1311^2</f>
        <v>0.285042945978684</v>
      </c>
      <c r="V1311" s="12" t="n">
        <f aca="false">V1310+W1310*$X$8</f>
        <v>0.535751706901324</v>
      </c>
      <c r="W1311" s="12" t="n">
        <f aca="false">W1310+X1310*$X$8</f>
        <v>0.350596181790284</v>
      </c>
      <c r="X1311" s="16" t="n">
        <f aca="false">-2*T1311*W1311*$C$5^2*S1311/(1+($C$5*S1311)^2)</f>
        <v>-0.118551897232297</v>
      </c>
    </row>
    <row r="1312" customFormat="false" ht="12" hidden="false" customHeight="false" outlineLevel="0" collapsed="false">
      <c r="I1312" s="3" t="n">
        <v>1282</v>
      </c>
      <c r="J1312" s="12" t="n">
        <f aca="false">I1312*P$8</f>
        <v>5.128</v>
      </c>
      <c r="K1312" s="13" t="n">
        <f aca="false">K1311+L1311*$P$8</f>
        <v>5.31047977335595</v>
      </c>
      <c r="L1312" s="14" t="n">
        <f aca="false">L1311+M1311*$P$8</f>
        <v>0.910790280423146</v>
      </c>
      <c r="M1312" s="15" t="n">
        <f aca="false">$C$5^2*K1312*O1312^2</f>
        <v>0.0310207036734053</v>
      </c>
      <c r="N1312" s="12" t="n">
        <f aca="false">N1311+O1311*$P$8</f>
        <v>1.23091191350795</v>
      </c>
      <c r="O1312" s="12" t="n">
        <f aca="false">O1311+P1311*$P$8</f>
        <v>0.0764291347599975</v>
      </c>
      <c r="P1312" s="16" t="n">
        <f aca="false">-2*L1312*O1312*$C$5^2*K1312/(1+($C$5*K1312)^2)</f>
        <v>-0.0253186447035077</v>
      </c>
      <c r="Q1312" s="3" t="n">
        <v>1301</v>
      </c>
      <c r="R1312" s="12" t="n">
        <f aca="false">Q1312*X$8</f>
        <v>1.301</v>
      </c>
      <c r="S1312" s="13" t="n">
        <f aca="false">S1311+T1311*$X$8</f>
        <v>2.31943927168758</v>
      </c>
      <c r="T1312" s="14" t="n">
        <f aca="false">T1311+U1311*$X$8</f>
        <v>0.465266375465815</v>
      </c>
      <c r="U1312" s="15" t="n">
        <f aca="false">$C$5^2*S1312*W1312^2</f>
        <v>0.284907323388033</v>
      </c>
      <c r="V1312" s="12" t="n">
        <f aca="false">V1311+W1311*$X$8</f>
        <v>0.536102303083114</v>
      </c>
      <c r="W1312" s="12" t="n">
        <f aca="false">W1311+X1311*$X$8</f>
        <v>0.350477629893052</v>
      </c>
      <c r="X1312" s="16" t="n">
        <f aca="false">-2*T1312*W1312*$C$5^2*S1312/(1+($C$5*S1312)^2)</f>
        <v>-0.118568140257694</v>
      </c>
    </row>
    <row r="1313" customFormat="false" ht="12" hidden="false" customHeight="false" outlineLevel="0" collapsed="false">
      <c r="I1313" s="3" t="n">
        <v>1282</v>
      </c>
      <c r="J1313" s="12" t="n">
        <f aca="false">I1313*P$8</f>
        <v>5.128</v>
      </c>
      <c r="K1313" s="13" t="n">
        <f aca="false">K1312+L1312*$P$8</f>
        <v>5.31412293447764</v>
      </c>
      <c r="L1313" s="14" t="n">
        <f aca="false">L1312+M1312*$P$8</f>
        <v>0.910914363237839</v>
      </c>
      <c r="M1313" s="15" t="n">
        <f aca="false">$C$5^2*K1313*O1313^2</f>
        <v>0.0309597732716667</v>
      </c>
      <c r="N1313" s="12" t="n">
        <f aca="false">N1312+O1312*$P$8</f>
        <v>1.23121763004699</v>
      </c>
      <c r="O1313" s="12" t="n">
        <f aca="false">O1312+P1312*$P$8</f>
        <v>0.0763278601811834</v>
      </c>
      <c r="P1313" s="16" t="n">
        <f aca="false">-2*L1313*O1313*$C$5^2*K1313/(1+($C$5*K1313)^2)</f>
        <v>-0.0252723896496545</v>
      </c>
      <c r="Q1313" s="3" t="n">
        <v>1302</v>
      </c>
      <c r="R1313" s="12" t="n">
        <f aca="false">Q1313*X$8</f>
        <v>1.302</v>
      </c>
      <c r="S1313" s="13" t="n">
        <f aca="false">S1312+T1312*$X$8</f>
        <v>2.31990453806305</v>
      </c>
      <c r="T1313" s="14" t="n">
        <f aca="false">T1312+U1312*$X$8</f>
        <v>0.465551282789203</v>
      </c>
      <c r="U1313" s="15" t="n">
        <f aca="false">$C$5^2*S1313*W1313^2</f>
        <v>0.284771697300037</v>
      </c>
      <c r="V1313" s="12" t="n">
        <f aca="false">V1312+W1312*$X$8</f>
        <v>0.536452780713007</v>
      </c>
      <c r="W1313" s="12" t="n">
        <f aca="false">W1312+X1312*$X$8</f>
        <v>0.350359061752794</v>
      </c>
      <c r="X1313" s="16" t="n">
        <f aca="false">-2*T1313*W1313*$C$5^2*S1313/(1+($C$5*S1313)^2)</f>
        <v>-0.118584278136325</v>
      </c>
    </row>
    <row r="1314" customFormat="false" ht="12" hidden="false" customHeight="false" outlineLevel="0" collapsed="false">
      <c r="I1314" s="3" t="n">
        <v>1282</v>
      </c>
      <c r="J1314" s="12" t="n">
        <f aca="false">I1314*P$8</f>
        <v>5.128</v>
      </c>
      <c r="K1314" s="13" t="n">
        <f aca="false">K1313+L1313*$P$8</f>
        <v>5.31776659193059</v>
      </c>
      <c r="L1314" s="14" t="n">
        <f aca="false">L1313+M1313*$P$8</f>
        <v>0.911038202330926</v>
      </c>
      <c r="M1314" s="15" t="n">
        <f aca="false">$C$5^2*K1314*O1314^2</f>
        <v>0.0308989921132911</v>
      </c>
      <c r="N1314" s="12" t="n">
        <f aca="false">N1313+O1313*$P$8</f>
        <v>1.23152294148771</v>
      </c>
      <c r="O1314" s="12" t="n">
        <f aca="false">O1313+P1313*$P$8</f>
        <v>0.0762267706225848</v>
      </c>
      <c r="P1314" s="16" t="n">
        <f aca="false">-2*L1314*O1314*$C$5^2*K1314/(1+($C$5*K1314)^2)</f>
        <v>-0.0252262359878182</v>
      </c>
      <c r="Q1314" s="3" t="n">
        <v>1303</v>
      </c>
      <c r="R1314" s="12" t="n">
        <f aca="false">Q1314*X$8</f>
        <v>1.303</v>
      </c>
      <c r="S1314" s="13" t="n">
        <f aca="false">S1313+T1313*$X$8</f>
        <v>2.32037008934584</v>
      </c>
      <c r="T1314" s="14" t="n">
        <f aca="false">T1313+U1313*$X$8</f>
        <v>0.465836054486503</v>
      </c>
      <c r="U1314" s="15" t="n">
        <f aca="false">$C$5^2*S1314*W1314^2</f>
        <v>0.284636067848062</v>
      </c>
      <c r="V1314" s="12" t="n">
        <f aca="false">V1313+W1313*$X$8</f>
        <v>0.53680313977476</v>
      </c>
      <c r="W1314" s="12" t="n">
        <f aca="false">W1313+X1313*$X$8</f>
        <v>0.350240477474658</v>
      </c>
      <c r="X1314" s="16" t="n">
        <f aca="false">-2*T1314*W1314*$C$5^2*S1314/(1+($C$5*S1314)^2)</f>
        <v>-0.118600310969527</v>
      </c>
    </row>
    <row r="1315" customFormat="false" ht="12" hidden="false" customHeight="false" outlineLevel="0" collapsed="false">
      <c r="I1315" s="3" t="n">
        <v>1282</v>
      </c>
      <c r="J1315" s="12" t="n">
        <f aca="false">I1315*P$8</f>
        <v>5.128</v>
      </c>
      <c r="K1315" s="13" t="n">
        <f aca="false">K1314+L1314*$P$8</f>
        <v>5.32141074473992</v>
      </c>
      <c r="L1315" s="14" t="n">
        <f aca="false">L1314+M1314*$P$8</f>
        <v>0.911161798299379</v>
      </c>
      <c r="M1315" s="15" t="n">
        <f aca="false">$C$5^2*K1315*O1315^2</f>
        <v>0.0308383597764569</v>
      </c>
      <c r="N1315" s="12" t="n">
        <f aca="false">N1314+O1314*$P$8</f>
        <v>1.2318278485702</v>
      </c>
      <c r="O1315" s="12" t="n">
        <f aca="false">O1314+P1314*$P$8</f>
        <v>0.0761258656786335</v>
      </c>
      <c r="P1315" s="16" t="n">
        <f aca="false">-2*L1315*O1315*$C$5^2*K1315/(1+($C$5*K1315)^2)</f>
        <v>-0.0251801834801877</v>
      </c>
      <c r="Q1315" s="3" t="n">
        <v>1304</v>
      </c>
      <c r="R1315" s="12" t="n">
        <f aca="false">Q1315*X$8</f>
        <v>1.304</v>
      </c>
      <c r="S1315" s="13" t="n">
        <f aca="false">S1314+T1314*$X$8</f>
        <v>2.32083592540032</v>
      </c>
      <c r="T1315" s="14" t="n">
        <f aca="false">T1314+U1314*$X$8</f>
        <v>0.466120690554351</v>
      </c>
      <c r="U1315" s="15" t="n">
        <f aca="false">$C$5^2*S1315*W1315^2</f>
        <v>0.284500435165318</v>
      </c>
      <c r="V1315" s="12" t="n">
        <f aca="false">V1314+W1314*$X$8</f>
        <v>0.537153380252235</v>
      </c>
      <c r="W1315" s="12" t="n">
        <f aca="false">W1314+X1314*$X$8</f>
        <v>0.350121877163688</v>
      </c>
      <c r="X1315" s="16" t="n">
        <f aca="false">-2*T1315*W1315*$C$5^2*S1315/(1+($C$5*S1315)^2)</f>
        <v>-0.118616238858747</v>
      </c>
    </row>
    <row r="1316" customFormat="false" ht="12" hidden="false" customHeight="false" outlineLevel="0" collapsed="false">
      <c r="I1316" s="3" t="n">
        <v>1282</v>
      </c>
      <c r="J1316" s="12" t="n">
        <f aca="false">I1316*P$8</f>
        <v>5.128</v>
      </c>
      <c r="K1316" s="13" t="n">
        <f aca="false">K1315+L1315*$P$8</f>
        <v>5.32505539193312</v>
      </c>
      <c r="L1316" s="14" t="n">
        <f aca="false">L1315+M1315*$P$8</f>
        <v>0.911285151738485</v>
      </c>
      <c r="M1316" s="15" t="n">
        <f aca="false">$C$5^2*K1316*O1316^2</f>
        <v>0.0307778758406293</v>
      </c>
      <c r="N1316" s="12" t="n">
        <f aca="false">N1315+O1315*$P$8</f>
        <v>1.23213235203292</v>
      </c>
      <c r="O1316" s="12" t="n">
        <f aca="false">O1315+P1315*$P$8</f>
        <v>0.0760251449447128</v>
      </c>
      <c r="P1316" s="16" t="n">
        <f aca="false">-2*L1316*O1316*$C$5^2*K1316/(1+($C$5*K1316)^2)</f>
        <v>-0.0251342318894424</v>
      </c>
      <c r="Q1316" s="3" t="n">
        <v>1305</v>
      </c>
      <c r="R1316" s="12" t="n">
        <f aca="false">Q1316*X$8</f>
        <v>1.305</v>
      </c>
      <c r="S1316" s="13" t="n">
        <f aca="false">S1315+T1315*$X$8</f>
        <v>2.32130204609088</v>
      </c>
      <c r="T1316" s="14" t="n">
        <f aca="false">T1315+U1315*$X$8</f>
        <v>0.466405190989516</v>
      </c>
      <c r="U1316" s="15" t="n">
        <f aca="false">$C$5^2*S1316*W1316^2</f>
        <v>0.284364799384852</v>
      </c>
      <c r="V1316" s="12" t="n">
        <f aca="false">V1315+W1315*$X$8</f>
        <v>0.537503502129398</v>
      </c>
      <c r="W1316" s="12" t="n">
        <f aca="false">W1315+X1315*$X$8</f>
        <v>0.35000326092483</v>
      </c>
      <c r="X1316" s="16" t="n">
        <f aca="false">-2*T1316*W1316*$C$5^2*S1316/(1+($C$5*S1316)^2)</f>
        <v>-0.118632061905536</v>
      </c>
    </row>
    <row r="1317" customFormat="false" ht="12" hidden="false" customHeight="false" outlineLevel="0" collapsed="false">
      <c r="I1317" s="3" t="n">
        <v>1282</v>
      </c>
      <c r="J1317" s="12" t="n">
        <f aca="false">I1317*P$8</f>
        <v>5.128</v>
      </c>
      <c r="K1317" s="13" t="n">
        <f aca="false">K1316+L1316*$P$8</f>
        <v>5.32870053254007</v>
      </c>
      <c r="L1317" s="14" t="n">
        <f aca="false">L1316+M1316*$P$8</f>
        <v>0.911408263241847</v>
      </c>
      <c r="M1317" s="15" t="n">
        <f aca="false">$C$5^2*K1317*O1317^2</f>
        <v>0.030717539886556</v>
      </c>
      <c r="N1317" s="12" t="n">
        <f aca="false">N1316+O1316*$P$8</f>
        <v>1.2324364526127</v>
      </c>
      <c r="O1317" s="12" t="n">
        <f aca="false">O1316+P1316*$P$8</f>
        <v>0.075924608017155</v>
      </c>
      <c r="P1317" s="16" t="n">
        <f aca="false">-2*L1317*O1317*$C$5^2*K1317/(1+($C$5*K1317)^2)</f>
        <v>-0.0250883809787518</v>
      </c>
      <c r="Q1317" s="3" t="n">
        <v>1306</v>
      </c>
      <c r="R1317" s="12" t="n">
        <f aca="false">Q1317*X$8</f>
        <v>1.306</v>
      </c>
      <c r="S1317" s="13" t="n">
        <f aca="false">S1316+T1316*$X$8</f>
        <v>2.32176845128187</v>
      </c>
      <c r="T1317" s="14" t="n">
        <f aca="false">T1316+U1316*$X$8</f>
        <v>0.466689555788901</v>
      </c>
      <c r="U1317" s="15" t="n">
        <f aca="false">$C$5^2*S1317*W1317^2</f>
        <v>0.28422916063955</v>
      </c>
      <c r="V1317" s="12" t="n">
        <f aca="false">V1316+W1316*$X$8</f>
        <v>0.537853505390323</v>
      </c>
      <c r="W1317" s="12" t="n">
        <f aca="false">W1316+X1316*$X$8</f>
        <v>0.349884628862924</v>
      </c>
      <c r="X1317" s="16" t="n">
        <f aca="false">-2*T1317*W1317*$C$5^2*S1317/(1+($C$5*S1317)^2)</f>
        <v>-0.118647780211552</v>
      </c>
    </row>
    <row r="1318" customFormat="false" ht="12" hidden="false" customHeight="false" outlineLevel="0" collapsed="false">
      <c r="I1318" s="3" t="n">
        <v>1282</v>
      </c>
      <c r="J1318" s="12" t="n">
        <f aca="false">I1318*P$8</f>
        <v>5.128</v>
      </c>
      <c r="K1318" s="13" t="n">
        <f aca="false">K1317+L1317*$P$8</f>
        <v>5.33234616559304</v>
      </c>
      <c r="L1318" s="14" t="n">
        <f aca="false">L1317+M1317*$P$8</f>
        <v>0.911531133401394</v>
      </c>
      <c r="M1318" s="15" t="n">
        <f aca="false">$C$5^2*K1318*O1318^2</f>
        <v>0.0306573514962634</v>
      </c>
      <c r="N1318" s="12" t="n">
        <f aca="false">N1317+O1317*$P$8</f>
        <v>1.23274015104477</v>
      </c>
      <c r="O1318" s="12" t="n">
        <f aca="false">O1317+P1317*$P$8</f>
        <v>0.07582425449324</v>
      </c>
      <c r="P1318" s="16" t="n">
        <f aca="false">-2*L1318*O1318*$C$5^2*K1318/(1+($C$5*K1318)^2)</f>
        <v>-0.0250426305117756</v>
      </c>
      <c r="Q1318" s="3" t="n">
        <v>1307</v>
      </c>
      <c r="R1318" s="12" t="n">
        <f aca="false">Q1318*X$8</f>
        <v>1.307</v>
      </c>
      <c r="S1318" s="13" t="n">
        <f aca="false">S1317+T1317*$X$8</f>
        <v>2.32223514083766</v>
      </c>
      <c r="T1318" s="14" t="n">
        <f aca="false">T1317+U1317*$X$8</f>
        <v>0.466973784949541</v>
      </c>
      <c r="U1318" s="15" t="n">
        <f aca="false">$C$5^2*S1318*W1318^2</f>
        <v>0.284093519062138</v>
      </c>
      <c r="V1318" s="12" t="n">
        <f aca="false">V1317+W1317*$X$8</f>
        <v>0.538203390019186</v>
      </c>
      <c r="W1318" s="12" t="n">
        <f aca="false">W1317+X1317*$X$8</f>
        <v>0.349765981082712</v>
      </c>
      <c r="X1318" s="16" t="n">
        <f aca="false">-2*T1318*W1318*$C$5^2*S1318/(1+($C$5*S1318)^2)</f>
        <v>-0.118663393878559</v>
      </c>
    </row>
    <row r="1319" customFormat="false" ht="12" hidden="false" customHeight="false" outlineLevel="0" collapsed="false">
      <c r="I1319" s="3" t="n">
        <v>1282</v>
      </c>
      <c r="J1319" s="12" t="n">
        <f aca="false">I1319*P$8</f>
        <v>5.128</v>
      </c>
      <c r="K1319" s="13" t="n">
        <f aca="false">K1318+L1318*$P$8</f>
        <v>5.33599229012664</v>
      </c>
      <c r="L1319" s="14" t="n">
        <f aca="false">L1318+M1318*$P$8</f>
        <v>0.911653762807379</v>
      </c>
      <c r="M1319" s="15" t="n">
        <f aca="false">$C$5^2*K1319*O1319^2</f>
        <v>0.0305973102530529</v>
      </c>
      <c r="N1319" s="12" t="n">
        <f aca="false">N1318+O1318*$P$8</f>
        <v>1.23304344806274</v>
      </c>
      <c r="O1319" s="12" t="n">
        <f aca="false">O1318+P1318*$P$8</f>
        <v>0.0757240839711929</v>
      </c>
      <c r="P1319" s="16" t="n">
        <f aca="false">-2*L1319*O1319*$C$5^2*K1319/(1+($C$5*K1319)^2)</f>
        <v>-0.0249969802526633</v>
      </c>
      <c r="Q1319" s="3" t="n">
        <v>1308</v>
      </c>
      <c r="R1319" s="12" t="n">
        <f aca="false">Q1319*X$8</f>
        <v>1.308</v>
      </c>
      <c r="S1319" s="13" t="n">
        <f aca="false">S1318+T1318*$X$8</f>
        <v>2.32270211462261</v>
      </c>
      <c r="T1319" s="14" t="n">
        <f aca="false">T1318+U1318*$X$8</f>
        <v>0.467257878468603</v>
      </c>
      <c r="U1319" s="15" t="n">
        <f aca="false">$C$5^2*S1319*W1319^2</f>
        <v>0.283957874785182</v>
      </c>
      <c r="V1319" s="12" t="n">
        <f aca="false">V1318+W1318*$X$8</f>
        <v>0.538553156000269</v>
      </c>
      <c r="W1319" s="12" t="n">
        <f aca="false">W1318+X1318*$X$8</f>
        <v>0.349647317688834</v>
      </c>
      <c r="X1319" s="16" t="n">
        <f aca="false">-2*T1319*W1319*$C$5^2*S1319/(1+($C$5*S1319)^2)</f>
        <v>-0.118678903008425</v>
      </c>
    </row>
    <row r="1320" customFormat="false" ht="12" hidden="false" customHeight="false" outlineLevel="0" collapsed="false">
      <c r="I1320" s="3" t="n">
        <v>1282</v>
      </c>
      <c r="J1320" s="12" t="n">
        <f aca="false">I1320*P$8</f>
        <v>5.128</v>
      </c>
      <c r="K1320" s="13" t="n">
        <f aca="false">K1319+L1319*$P$8</f>
        <v>5.33963890517787</v>
      </c>
      <c r="L1320" s="14" t="n">
        <f aca="false">L1319+M1319*$P$8</f>
        <v>0.911776152048391</v>
      </c>
      <c r="M1320" s="15" t="n">
        <f aca="false">$C$5^2*K1320*O1320^2</f>
        <v>0.0305374157414971</v>
      </c>
      <c r="N1320" s="12" t="n">
        <f aca="false">N1319+O1319*$P$8</f>
        <v>1.23334634439862</v>
      </c>
      <c r="O1320" s="12" t="n">
        <f aca="false">O1319+P1319*$P$8</f>
        <v>0.0756240960501823</v>
      </c>
      <c r="P1320" s="16" t="n">
        <f aca="false">-2*L1320*O1320*$C$5^2*K1320/(1+($C$5*K1320)^2)</f>
        <v>-0.0249514299660543</v>
      </c>
      <c r="Q1320" s="3" t="n">
        <v>1309</v>
      </c>
      <c r="R1320" s="12" t="n">
        <f aca="false">Q1320*X$8</f>
        <v>1.309</v>
      </c>
      <c r="S1320" s="13" t="n">
        <f aca="false">S1319+T1319*$X$8</f>
        <v>2.32316937250108</v>
      </c>
      <c r="T1320" s="14" t="n">
        <f aca="false">T1319+U1319*$X$8</f>
        <v>0.467541836343388</v>
      </c>
      <c r="U1320" s="15" t="n">
        <f aca="false">$C$5^2*S1320*W1320^2</f>
        <v>0.283822227941083</v>
      </c>
      <c r="V1320" s="12" t="n">
        <f aca="false">V1319+W1319*$X$8</f>
        <v>0.538902803317958</v>
      </c>
      <c r="W1320" s="12" t="n">
        <f aca="false">W1319+X1319*$X$8</f>
        <v>0.349528638785825</v>
      </c>
      <c r="X1320" s="16" t="n">
        <f aca="false">-2*T1320*W1320*$C$5^2*S1320/(1+($C$5*S1320)^2)</f>
        <v>-0.118694307703122</v>
      </c>
    </row>
    <row r="1321" customFormat="false" ht="12" hidden="false" customHeight="false" outlineLevel="0" collapsed="false">
      <c r="I1321" s="3" t="n">
        <v>1282</v>
      </c>
      <c r="J1321" s="12" t="n">
        <f aca="false">I1321*P$8</f>
        <v>5.128</v>
      </c>
      <c r="K1321" s="13" t="n">
        <f aca="false">K1320+L1320*$P$8</f>
        <v>5.34328600978606</v>
      </c>
      <c r="L1321" s="14" t="n">
        <f aca="false">L1320+M1320*$P$8</f>
        <v>0.911898301711357</v>
      </c>
      <c r="M1321" s="15" t="n">
        <f aca="false">$C$5^2*K1321*O1321^2</f>
        <v>0.0304776675474358</v>
      </c>
      <c r="N1321" s="12" t="n">
        <f aca="false">N1320+O1320*$P$8</f>
        <v>1.23364884078282</v>
      </c>
      <c r="O1321" s="12" t="n">
        <f aca="false">O1320+P1320*$P$8</f>
        <v>0.075524290330318</v>
      </c>
      <c r="P1321" s="16" t="n">
        <f aca="false">-2*L1321*O1321*$C$5^2*K1321/(1+($C$5*K1321)^2)</f>
        <v>-0.0249059794170773</v>
      </c>
      <c r="Q1321" s="3" t="n">
        <v>1310</v>
      </c>
      <c r="R1321" s="12" t="n">
        <f aca="false">Q1321*X$8</f>
        <v>1.31</v>
      </c>
      <c r="S1321" s="13" t="n">
        <f aca="false">S1320+T1320*$X$8</f>
        <v>2.32363691433742</v>
      </c>
      <c r="T1321" s="14" t="n">
        <f aca="false">T1320+U1320*$X$8</f>
        <v>0.467825658571329</v>
      </c>
      <c r="U1321" s="15" t="n">
        <f aca="false">$C$5^2*S1321*W1321^2</f>
        <v>0.283686578662085</v>
      </c>
      <c r="V1321" s="12" t="n">
        <f aca="false">V1320+W1320*$X$8</f>
        <v>0.539252331956743</v>
      </c>
      <c r="W1321" s="12" t="n">
        <f aca="false">W1320+X1320*$X$8</f>
        <v>0.349409944478122</v>
      </c>
      <c r="X1321" s="16" t="n">
        <f aca="false">-2*T1321*W1321*$C$5^2*S1321/(1+($C$5*S1321)^2)</f>
        <v>-0.118709608064727</v>
      </c>
    </row>
    <row r="1322" customFormat="false" ht="12" hidden="false" customHeight="false" outlineLevel="0" collapsed="false">
      <c r="I1322" s="3" t="n">
        <v>1282</v>
      </c>
      <c r="J1322" s="12" t="n">
        <f aca="false">I1322*P$8</f>
        <v>5.128</v>
      </c>
      <c r="K1322" s="13" t="n">
        <f aca="false">K1321+L1321*$P$8</f>
        <v>5.34693360299291</v>
      </c>
      <c r="L1322" s="14" t="n">
        <f aca="false">L1321+M1321*$P$8</f>
        <v>0.912020212381547</v>
      </c>
      <c r="M1322" s="15" t="n">
        <f aca="false">$C$5^2*K1322*O1322^2</f>
        <v>0.0304180652579721</v>
      </c>
      <c r="N1322" s="12" t="n">
        <f aca="false">N1321+O1321*$P$8</f>
        <v>1.23395093794415</v>
      </c>
      <c r="O1322" s="12" t="n">
        <f aca="false">O1321+P1321*$P$8</f>
        <v>0.0754246664126497</v>
      </c>
      <c r="P1322" s="16" t="n">
        <f aca="false">-2*L1322*O1322*$C$5^2*K1322/(1+($C$5*K1322)^2)</f>
        <v>-0.0248606283713507</v>
      </c>
      <c r="Q1322" s="3" t="n">
        <v>1311</v>
      </c>
      <c r="R1322" s="12" t="n">
        <f aca="false">Q1322*X$8</f>
        <v>1.311</v>
      </c>
      <c r="S1322" s="13" t="n">
        <f aca="false">S1321+T1321*$X$8</f>
        <v>2.32410473999599</v>
      </c>
      <c r="T1322" s="14" t="n">
        <f aca="false">T1321+U1321*$X$8</f>
        <v>0.468109345149991</v>
      </c>
      <c r="U1322" s="15" t="n">
        <f aca="false">$C$5^2*S1322*W1322^2</f>
        <v>0.283550927080269</v>
      </c>
      <c r="V1322" s="12" t="n">
        <f aca="false">V1321+W1321*$X$8</f>
        <v>0.539601741901221</v>
      </c>
      <c r="W1322" s="12" t="n">
        <f aca="false">W1321+X1321*$X$8</f>
        <v>0.349291234870058</v>
      </c>
      <c r="X1322" s="16" t="n">
        <f aca="false">-2*T1322*W1322*$C$5^2*S1322/(1+($C$5*S1322)^2)</f>
        <v>-0.118724804195419</v>
      </c>
    </row>
    <row r="1323" customFormat="false" ht="12" hidden="false" customHeight="false" outlineLevel="0" collapsed="false">
      <c r="I1323" s="3" t="n">
        <v>1282</v>
      </c>
      <c r="J1323" s="12" t="n">
        <f aca="false">I1323*P$8</f>
        <v>5.128</v>
      </c>
      <c r="K1323" s="13" t="n">
        <f aca="false">K1322+L1322*$P$8</f>
        <v>5.35058168384244</v>
      </c>
      <c r="L1323" s="14" t="n">
        <f aca="false">L1322+M1322*$P$8</f>
        <v>0.912141884642579</v>
      </c>
      <c r="M1323" s="15" t="n">
        <f aca="false">$C$5^2*K1323*O1323^2</f>
        <v>0.0303586084614688</v>
      </c>
      <c r="N1323" s="12" t="n">
        <f aca="false">N1322+O1322*$P$8</f>
        <v>1.2342526366098</v>
      </c>
      <c r="O1323" s="12" t="n">
        <f aca="false">O1322+P1322*$P$8</f>
        <v>0.0753252238991643</v>
      </c>
      <c r="P1323" s="16" t="n">
        <f aca="false">-2*L1323*O1323*$C$5^2*K1323/(1+($C$5*K1323)^2)</f>
        <v>-0.0248153765949818</v>
      </c>
      <c r="Q1323" s="3" t="n">
        <v>1312</v>
      </c>
      <c r="R1323" s="12" t="n">
        <f aca="false">Q1323*X$8</f>
        <v>1.312</v>
      </c>
      <c r="S1323" s="13" t="n">
        <f aca="false">S1322+T1322*$X$8</f>
        <v>2.32457284934114</v>
      </c>
      <c r="T1323" s="14" t="n">
        <f aca="false">T1322+U1322*$X$8</f>
        <v>0.468392896077071</v>
      </c>
      <c r="U1323" s="15" t="n">
        <f aca="false">$C$5^2*S1323*W1323^2</f>
        <v>0.283415273327552</v>
      </c>
      <c r="V1323" s="12" t="n">
        <f aca="false">V1322+W1322*$X$8</f>
        <v>0.539951033136091</v>
      </c>
      <c r="W1323" s="12" t="n">
        <f aca="false">W1322+X1322*$X$8</f>
        <v>0.349172510065862</v>
      </c>
      <c r="X1323" s="16" t="n">
        <f aca="false">-2*T1323*W1323*$C$5^2*S1323/(1+($C$5*S1323)^2)</f>
        <v>-0.118739896197481</v>
      </c>
    </row>
    <row r="1324" customFormat="false" ht="12" hidden="false" customHeight="false" outlineLevel="0" collapsed="false">
      <c r="I1324" s="3" t="n">
        <v>1282</v>
      </c>
      <c r="J1324" s="12" t="n">
        <f aca="false">I1324*P$8</f>
        <v>5.128</v>
      </c>
      <c r="K1324" s="13" t="n">
        <f aca="false">K1323+L1323*$P$8</f>
        <v>5.35423025138101</v>
      </c>
      <c r="L1324" s="14" t="n">
        <f aca="false">L1323+M1323*$P$8</f>
        <v>0.912263319076424</v>
      </c>
      <c r="M1324" s="15" t="n">
        <f aca="false">$C$5^2*K1324*O1324^2</f>
        <v>0.0302992967475445</v>
      </c>
      <c r="N1324" s="12" t="n">
        <f aca="false">N1323+O1323*$P$8</f>
        <v>1.23455393750539</v>
      </c>
      <c r="O1324" s="12" t="n">
        <f aca="false">O1323+P1323*$P$8</f>
        <v>0.0752259623927844</v>
      </c>
      <c r="P1324" s="16" t="n">
        <f aca="false">-2*L1324*O1324*$C$5^2*K1324/(1+($C$5*K1324)^2)</f>
        <v>-0.024770223854567</v>
      </c>
      <c r="Q1324" s="3" t="n">
        <v>1313</v>
      </c>
      <c r="R1324" s="12" t="n">
        <f aca="false">Q1324*X$8</f>
        <v>1.313</v>
      </c>
      <c r="S1324" s="13" t="n">
        <f aca="false">S1323+T1323*$X$8</f>
        <v>2.32504124223722</v>
      </c>
      <c r="T1324" s="14" t="n">
        <f aca="false">T1323+U1323*$X$8</f>
        <v>0.468676311350399</v>
      </c>
      <c r="U1324" s="15" t="n">
        <f aca="false">$C$5^2*S1324*W1324^2</f>
        <v>0.283279617535694</v>
      </c>
      <c r="V1324" s="12" t="n">
        <f aca="false">V1323+W1323*$X$8</f>
        <v>0.540300205646157</v>
      </c>
      <c r="W1324" s="12" t="n">
        <f aca="false">W1323+X1323*$X$8</f>
        <v>0.349053770169665</v>
      </c>
      <c r="X1324" s="16" t="n">
        <f aca="false">-2*T1324*W1324*$C$5^2*S1324/(1+($C$5*S1324)^2)</f>
        <v>-0.118754884173297</v>
      </c>
    </row>
    <row r="1325" customFormat="false" ht="12" hidden="false" customHeight="false" outlineLevel="0" collapsed="false">
      <c r="I1325" s="3" t="n">
        <v>1282</v>
      </c>
      <c r="J1325" s="12" t="n">
        <f aca="false">I1325*P$8</f>
        <v>5.128</v>
      </c>
      <c r="K1325" s="13" t="n">
        <f aca="false">K1324+L1324*$P$8</f>
        <v>5.35787930465731</v>
      </c>
      <c r="L1325" s="14" t="n">
        <f aca="false">L1324+M1324*$P$8</f>
        <v>0.912384516263415</v>
      </c>
      <c r="M1325" s="15" t="n">
        <f aca="false">$C$5^2*K1325*O1325^2</f>
        <v>0.0302401297070698</v>
      </c>
      <c r="N1325" s="12" t="n">
        <f aca="false">N1324+O1324*$P$8</f>
        <v>1.23485484135496</v>
      </c>
      <c r="O1325" s="12" t="n">
        <f aca="false">O1324+P1324*$P$8</f>
        <v>0.0751268814973661</v>
      </c>
      <c r="P1325" s="16" t="n">
        <f aca="false">-2*L1325*O1325*$C$5^2*K1325/(1+($C$5*K1325)^2)</f>
        <v>-0.0247251699171917</v>
      </c>
      <c r="Q1325" s="3" t="n">
        <v>1314</v>
      </c>
      <c r="R1325" s="12" t="n">
        <f aca="false">Q1325*X$8</f>
        <v>1.314</v>
      </c>
      <c r="S1325" s="13" t="n">
        <f aca="false">S1324+T1324*$X$8</f>
        <v>2.32550991854857</v>
      </c>
      <c r="T1325" s="14" t="n">
        <f aca="false">T1324+U1324*$X$8</f>
        <v>0.468959590967935</v>
      </c>
      <c r="U1325" s="15" t="n">
        <f aca="false">$C$5^2*S1325*W1325^2</f>
        <v>0.283143959836289</v>
      </c>
      <c r="V1325" s="12" t="n">
        <f aca="false">V1324+W1324*$X$8</f>
        <v>0.540649259416327</v>
      </c>
      <c r="W1325" s="12" t="n">
        <f aca="false">W1324+X1324*$X$8</f>
        <v>0.348935015285491</v>
      </c>
      <c r="X1325" s="16" t="n">
        <f aca="false">-2*T1325*W1325*$C$5^2*S1325/(1+($C$5*S1325)^2)</f>
        <v>-0.118769768225353</v>
      </c>
    </row>
    <row r="1326" customFormat="false" ht="12" hidden="false" customHeight="false" outlineLevel="0" collapsed="false">
      <c r="I1326" s="3" t="n">
        <v>1282</v>
      </c>
      <c r="J1326" s="12" t="n">
        <f aca="false">I1326*P$8</f>
        <v>5.128</v>
      </c>
      <c r="K1326" s="13" t="n">
        <f aca="false">K1325+L1325*$P$8</f>
        <v>5.36152884272237</v>
      </c>
      <c r="L1326" s="14" t="n">
        <f aca="false">L1325+M1325*$P$8</f>
        <v>0.912505476782243</v>
      </c>
      <c r="M1326" s="15" t="n">
        <f aca="false">$C$5^2*K1326*O1326^2</f>
        <v>0.0301811069321636</v>
      </c>
      <c r="N1326" s="12" t="n">
        <f aca="false">N1325+O1325*$P$8</f>
        <v>1.23515534888095</v>
      </c>
      <c r="O1326" s="12" t="n">
        <f aca="false">O1325+P1325*$P$8</f>
        <v>0.0750279808176974</v>
      </c>
      <c r="P1326" s="16" t="n">
        <f aca="false">-2*L1326*O1326*$C$5^2*K1326/(1+($C$5*K1326)^2)</f>
        <v>-0.0246802145504296</v>
      </c>
      <c r="Q1326" s="3" t="n">
        <v>1315</v>
      </c>
      <c r="R1326" s="12" t="n">
        <f aca="false">Q1326*X$8</f>
        <v>1.315</v>
      </c>
      <c r="S1326" s="13" t="n">
        <f aca="false">S1325+T1325*$X$8</f>
        <v>2.32597887813954</v>
      </c>
      <c r="T1326" s="14" t="n">
        <f aca="false">T1325+U1325*$X$8</f>
        <v>0.469242734927771</v>
      </c>
      <c r="U1326" s="15" t="n">
        <f aca="false">$C$5^2*S1326*W1326^2</f>
        <v>0.283008300360771</v>
      </c>
      <c r="V1326" s="12" t="n">
        <f aca="false">V1325+W1325*$X$8</f>
        <v>0.540998194431613</v>
      </c>
      <c r="W1326" s="12" t="n">
        <f aca="false">W1325+X1325*$X$8</f>
        <v>0.348816245517266</v>
      </c>
      <c r="X1326" s="16" t="n">
        <f aca="false">-2*T1326*W1326*$C$5^2*S1326/(1+($C$5*S1326)^2)</f>
        <v>-0.118784548456237</v>
      </c>
    </row>
    <row r="1327" customFormat="false" ht="12" hidden="false" customHeight="false" outlineLevel="0" collapsed="false">
      <c r="I1327" s="3" t="n">
        <v>1282</v>
      </c>
      <c r="J1327" s="12" t="n">
        <f aca="false">I1327*P$8</f>
        <v>5.128</v>
      </c>
      <c r="K1327" s="13" t="n">
        <f aca="false">K1326+L1326*$P$8</f>
        <v>5.36517886462949</v>
      </c>
      <c r="L1327" s="14" t="n">
        <f aca="false">L1326+M1326*$P$8</f>
        <v>0.912626201209972</v>
      </c>
      <c r="M1327" s="15" t="n">
        <f aca="false">$C$5^2*K1327*O1327^2</f>
        <v>0.030122228016189</v>
      </c>
      <c r="N1327" s="12" t="n">
        <f aca="false">N1326+O1326*$P$8</f>
        <v>1.23545546080422</v>
      </c>
      <c r="O1327" s="12" t="n">
        <f aca="false">O1326+P1326*$P$8</f>
        <v>0.0749292599594957</v>
      </c>
      <c r="P1327" s="16" t="n">
        <f aca="false">-2*L1327*O1327*$C$5^2*K1327/(1+($C$5*K1327)^2)</f>
        <v>-0.0246353575223429</v>
      </c>
      <c r="Q1327" s="3" t="n">
        <v>1316</v>
      </c>
      <c r="R1327" s="12" t="n">
        <f aca="false">Q1327*X$8</f>
        <v>1.316</v>
      </c>
      <c r="S1327" s="13" t="n">
        <f aca="false">S1326+T1326*$X$8</f>
        <v>2.32644812087446</v>
      </c>
      <c r="T1327" s="14" t="n">
        <f aca="false">T1326+U1326*$X$8</f>
        <v>0.469525743228132</v>
      </c>
      <c r="U1327" s="15" t="n">
        <f aca="false">$C$5^2*S1327*W1327^2</f>
        <v>0.282872639240413</v>
      </c>
      <c r="V1327" s="12" t="n">
        <f aca="false">V1326+W1326*$X$8</f>
        <v>0.54134701067713</v>
      </c>
      <c r="W1327" s="12" t="n">
        <f aca="false">W1326+X1326*$X$8</f>
        <v>0.34869746096881</v>
      </c>
      <c r="X1327" s="16" t="n">
        <f aca="false">-2*T1327*W1327*$C$5^2*S1327/(1+($C$5*S1327)^2)</f>
        <v>-0.118799224968637</v>
      </c>
    </row>
    <row r="1328" customFormat="false" ht="12" hidden="false" customHeight="false" outlineLevel="0" collapsed="false">
      <c r="I1328" s="3" t="n">
        <v>1282</v>
      </c>
      <c r="J1328" s="12" t="n">
        <f aca="false">I1328*P$8</f>
        <v>5.128</v>
      </c>
      <c r="K1328" s="13" t="n">
        <f aca="false">K1327+L1327*$P$8</f>
        <v>5.36882936943433</v>
      </c>
      <c r="L1328" s="14" t="n">
        <f aca="false">L1327+M1327*$P$8</f>
        <v>0.912746690122036</v>
      </c>
      <c r="M1328" s="15" t="n">
        <f aca="false">$C$5^2*K1328*O1328^2</f>
        <v>0.0300634925537501</v>
      </c>
      <c r="N1328" s="12" t="n">
        <f aca="false">N1327+O1327*$P$8</f>
        <v>1.23575517784406</v>
      </c>
      <c r="O1328" s="12" t="n">
        <f aca="false">O1327+P1327*$P$8</f>
        <v>0.0748307185294063</v>
      </c>
      <c r="P1328" s="16" t="n">
        <f aca="false">-2*L1328*O1328*$C$5^2*K1328/(1+($C$5*K1328)^2)</f>
        <v>-0.0245905986014819</v>
      </c>
      <c r="Q1328" s="3" t="n">
        <v>1317</v>
      </c>
      <c r="R1328" s="12" t="n">
        <f aca="false">Q1328*X$8</f>
        <v>1.317</v>
      </c>
      <c r="S1328" s="13" t="n">
        <f aca="false">S1327+T1327*$X$8</f>
        <v>2.32691764661769</v>
      </c>
      <c r="T1328" s="14" t="n">
        <f aca="false">T1327+U1327*$X$8</f>
        <v>0.469808615867372</v>
      </c>
      <c r="U1328" s="15" t="n">
        <f aca="false">$C$5^2*S1328*W1328^2</f>
        <v>0.282736976606323</v>
      </c>
      <c r="V1328" s="12" t="n">
        <f aca="false">V1327+W1327*$X$8</f>
        <v>0.541695708138099</v>
      </c>
      <c r="W1328" s="12" t="n">
        <f aca="false">W1327+X1327*$X$8</f>
        <v>0.348578661743841</v>
      </c>
      <c r="X1328" s="16" t="n">
        <f aca="false">-2*T1328*W1328*$C$5^2*S1328/(1+($C$5*S1328)^2)</f>
        <v>-0.11881379786534</v>
      </c>
    </row>
    <row r="1329" customFormat="false" ht="12" hidden="false" customHeight="false" outlineLevel="0" collapsed="false">
      <c r="I1329" s="3" t="n">
        <v>1282</v>
      </c>
      <c r="J1329" s="12" t="n">
        <f aca="false">I1329*P$8</f>
        <v>5.128</v>
      </c>
      <c r="K1329" s="13" t="n">
        <f aca="false">K1328+L1328*$P$8</f>
        <v>5.37248035619482</v>
      </c>
      <c r="L1329" s="14" t="n">
        <f aca="false">L1328+M1328*$P$8</f>
        <v>0.912866944092251</v>
      </c>
      <c r="M1329" s="15" t="n">
        <f aca="false">$C$5^2*K1329*O1329^2</f>
        <v>0.0300049001406874</v>
      </c>
      <c r="N1329" s="12" t="n">
        <f aca="false">N1328+O1328*$P$8</f>
        <v>1.23605450071818</v>
      </c>
      <c r="O1329" s="12" t="n">
        <f aca="false">O1328+P1328*$P$8</f>
        <v>0.0747323561350003</v>
      </c>
      <c r="P1329" s="16" t="n">
        <f aca="false">-2*L1329*O1329*$C$5^2*K1329/(1+($C$5*K1329)^2)</f>
        <v>-0.0245459375568847</v>
      </c>
      <c r="Q1329" s="3" t="n">
        <v>1318</v>
      </c>
      <c r="R1329" s="12" t="n">
        <f aca="false">Q1329*X$8</f>
        <v>1.318</v>
      </c>
      <c r="S1329" s="13" t="n">
        <f aca="false">S1328+T1328*$X$8</f>
        <v>2.32738745523356</v>
      </c>
      <c r="T1329" s="14" t="n">
        <f aca="false">T1328+U1328*$X$8</f>
        <v>0.470091352843979</v>
      </c>
      <c r="U1329" s="15" t="n">
        <f aca="false">$C$5^2*S1329*W1329^2</f>
        <v>0.282601312589449</v>
      </c>
      <c r="V1329" s="12" t="n">
        <f aca="false">V1328+W1328*$X$8</f>
        <v>0.542044286799842</v>
      </c>
      <c r="W1329" s="12" t="n">
        <f aca="false">W1328+X1328*$X$8</f>
        <v>0.348459847945976</v>
      </c>
      <c r="X1329" s="16" t="n">
        <f aca="false">-2*T1329*W1329*$C$5^2*S1329/(1+($C$5*S1329)^2)</f>
        <v>-0.118828267249233</v>
      </c>
    </row>
    <row r="1330" customFormat="false" ht="12" hidden="false" customHeight="false" outlineLevel="0" collapsed="false">
      <c r="I1330" s="3" t="n">
        <v>1282</v>
      </c>
      <c r="J1330" s="12" t="n">
        <f aca="false">I1330*P$8</f>
        <v>5.128</v>
      </c>
      <c r="K1330" s="13" t="n">
        <f aca="false">K1329+L1329*$P$8</f>
        <v>5.37613182397119</v>
      </c>
      <c r="L1330" s="14" t="n">
        <f aca="false">L1329+M1329*$P$8</f>
        <v>0.912986963692814</v>
      </c>
      <c r="M1330" s="15" t="n">
        <f aca="false">$C$5^2*K1330*O1330^2</f>
        <v>0.0299464503740751</v>
      </c>
      <c r="N1330" s="12" t="n">
        <f aca="false">N1329+O1329*$P$8</f>
        <v>1.23635343014272</v>
      </c>
      <c r="O1330" s="12" t="n">
        <f aca="false">O1329+P1329*$P$8</f>
        <v>0.0746341723847728</v>
      </c>
      <c r="P1330" s="16" t="n">
        <f aca="false">-2*L1330*O1330*$C$5^2*K1330/(1+($C$5*K1330)^2)</f>
        <v>-0.0245013741580772</v>
      </c>
      <c r="Q1330" s="3" t="n">
        <v>1319</v>
      </c>
      <c r="R1330" s="12" t="n">
        <f aca="false">Q1330*X$8</f>
        <v>1.319</v>
      </c>
      <c r="S1330" s="13" t="n">
        <f aca="false">S1329+T1329*$X$8</f>
        <v>2.3278575465864</v>
      </c>
      <c r="T1330" s="14" t="n">
        <f aca="false">T1329+U1329*$X$8</f>
        <v>0.470373954156568</v>
      </c>
      <c r="U1330" s="15" t="n">
        <f aca="false">$C$5^2*S1330*W1330^2</f>
        <v>0.282465647320576</v>
      </c>
      <c r="V1330" s="12" t="n">
        <f aca="false">V1329+W1329*$X$8</f>
        <v>0.542392746647788</v>
      </c>
      <c r="W1330" s="12" t="n">
        <f aca="false">W1329+X1329*$X$8</f>
        <v>0.348341019678727</v>
      </c>
      <c r="X1330" s="16" t="n">
        <f aca="false">-2*T1330*W1330*$C$5^2*S1330/(1+($C$5*S1330)^2)</f>
        <v>-0.118842633223303</v>
      </c>
    </row>
    <row r="1331" customFormat="false" ht="12" hidden="false" customHeight="false" outlineLevel="0" collapsed="false">
      <c r="I1331" s="3" t="n">
        <v>1282</v>
      </c>
      <c r="J1331" s="12" t="n">
        <f aca="false">I1331*P$8</f>
        <v>5.128</v>
      </c>
      <c r="K1331" s="13" t="n">
        <f aca="false">K1330+L1330*$P$8</f>
        <v>5.37978377182596</v>
      </c>
      <c r="L1331" s="14" t="n">
        <f aca="false">L1330+M1330*$P$8</f>
        <v>0.91310674949431</v>
      </c>
      <c r="M1331" s="15" t="n">
        <f aca="false">$C$5^2*K1331*O1331^2</f>
        <v>0.0298881428522163</v>
      </c>
      <c r="N1331" s="12" t="n">
        <f aca="false">N1330+O1330*$P$8</f>
        <v>1.23665196683226</v>
      </c>
      <c r="O1331" s="12" t="n">
        <f aca="false">O1330+P1330*$P$8</f>
        <v>0.0745361668881405</v>
      </c>
      <c r="P1331" s="16" t="n">
        <f aca="false">-2*L1331*O1331*$C$5^2*K1331/(1+($C$5*K1331)^2)</f>
        <v>-0.0244569081750725</v>
      </c>
      <c r="Q1331" s="3" t="n">
        <v>1320</v>
      </c>
      <c r="R1331" s="12" t="n">
        <f aca="false">Q1331*X$8</f>
        <v>1.32</v>
      </c>
      <c r="S1331" s="13" t="n">
        <f aca="false">S1330+T1330*$X$8</f>
        <v>2.32832792054056</v>
      </c>
      <c r="T1331" s="14" t="n">
        <f aca="false">T1330+U1330*$X$8</f>
        <v>0.470656419803889</v>
      </c>
      <c r="U1331" s="15" t="n">
        <f aca="false">$C$5^2*S1331*W1331^2</f>
        <v>0.282329980930326</v>
      </c>
      <c r="V1331" s="12" t="n">
        <f aca="false">V1330+W1330*$X$8</f>
        <v>0.542741087667467</v>
      </c>
      <c r="W1331" s="12" t="n">
        <f aca="false">W1330+X1330*$X$8</f>
        <v>0.348222177045503</v>
      </c>
      <c r="X1331" s="16" t="n">
        <f aca="false">-2*T1331*W1331*$C$5^2*S1331/(1+($C$5*S1331)^2)</f>
        <v>-0.118856895890635</v>
      </c>
    </row>
    <row r="1332" customFormat="false" ht="12" hidden="false" customHeight="false" outlineLevel="0" collapsed="false">
      <c r="I1332" s="3" t="n">
        <v>1282</v>
      </c>
      <c r="J1332" s="12" t="n">
        <f aca="false">I1332*P$8</f>
        <v>5.128</v>
      </c>
      <c r="K1332" s="13" t="n">
        <f aca="false">K1331+L1331*$P$8</f>
        <v>5.38343619882394</v>
      </c>
      <c r="L1332" s="14" t="n">
        <f aca="false">L1331+M1331*$P$8</f>
        <v>0.913226302065719</v>
      </c>
      <c r="M1332" s="15" t="n">
        <f aca="false">$C$5^2*K1332*O1332^2</f>
        <v>0.0298299771746402</v>
      </c>
      <c r="N1332" s="12" t="n">
        <f aca="false">N1331+O1331*$P$8</f>
        <v>1.23695011149981</v>
      </c>
      <c r="O1332" s="12" t="n">
        <f aca="false">O1331+P1331*$P$8</f>
        <v>0.0744383392554402</v>
      </c>
      <c r="P1332" s="16" t="n">
        <f aca="false">-2*L1332*O1332*$C$5^2*K1332/(1+($C$5*K1332)^2)</f>
        <v>-0.0244125393783709</v>
      </c>
      <c r="Q1332" s="3" t="n">
        <v>1321</v>
      </c>
      <c r="R1332" s="12" t="n">
        <f aca="false">Q1332*X$8</f>
        <v>1.321</v>
      </c>
      <c r="S1332" s="13" t="n">
        <f aca="false">S1331+T1331*$X$8</f>
        <v>2.32879857696036</v>
      </c>
      <c r="T1332" s="14" t="n">
        <f aca="false">T1331+U1331*$X$8</f>
        <v>0.470938749784819</v>
      </c>
      <c r="U1332" s="15" t="n">
        <f aca="false">$C$5^2*S1332*W1332^2</f>
        <v>0.28219431354916</v>
      </c>
      <c r="V1332" s="12" t="n">
        <f aca="false">V1331+W1331*$X$8</f>
        <v>0.543089309844513</v>
      </c>
      <c r="W1332" s="12" t="n">
        <f aca="false">W1331+X1331*$X$8</f>
        <v>0.348103320149613</v>
      </c>
      <c r="X1332" s="16" t="n">
        <f aca="false">-2*T1332*W1332*$C$5^2*S1332/(1+($C$5*S1332)^2)</f>
        <v>-0.118871055354412</v>
      </c>
    </row>
    <row r="1333" customFormat="false" ht="12" hidden="false" customHeight="false" outlineLevel="0" collapsed="false">
      <c r="I1333" s="3" t="n">
        <v>1282</v>
      </c>
      <c r="J1333" s="12" t="n">
        <f aca="false">I1333*P$8</f>
        <v>5.128</v>
      </c>
      <c r="K1333" s="13" t="n">
        <f aca="false">K1332+L1332*$P$8</f>
        <v>5.3870891040322</v>
      </c>
      <c r="L1333" s="14" t="n">
        <f aca="false">L1332+M1332*$P$8</f>
        <v>0.913345621974418</v>
      </c>
      <c r="M1333" s="15" t="n">
        <f aca="false">$C$5^2*K1333*O1333^2</f>
        <v>0.0297719529420975</v>
      </c>
      <c r="N1333" s="12" t="n">
        <f aca="false">N1332+O1332*$P$8</f>
        <v>1.23724786485683</v>
      </c>
      <c r="O1333" s="12" t="n">
        <f aca="false">O1332+P1332*$P$8</f>
        <v>0.0743406890979267</v>
      </c>
      <c r="P1333" s="16" t="n">
        <f aca="false">-2*L1333*O1333*$C$5^2*K1333/(1+($C$5*K1333)^2)</f>
        <v>-0.0243682675389595</v>
      </c>
      <c r="Q1333" s="3" t="n">
        <v>1322</v>
      </c>
      <c r="R1333" s="12" t="n">
        <f aca="false">Q1333*X$8</f>
        <v>1.322</v>
      </c>
      <c r="S1333" s="13" t="n">
        <f aca="false">S1332+T1332*$X$8</f>
        <v>2.32926951571015</v>
      </c>
      <c r="T1333" s="14" t="n">
        <f aca="false">T1332+U1332*$X$8</f>
        <v>0.471220944098368</v>
      </c>
      <c r="U1333" s="15" t="n">
        <f aca="false">$C$5^2*S1333*W1333^2</f>
        <v>0.282058645307373</v>
      </c>
      <c r="V1333" s="12" t="n">
        <f aca="false">V1332+W1332*$X$8</f>
        <v>0.543437413164662</v>
      </c>
      <c r="W1333" s="12" t="n">
        <f aca="false">W1332+X1332*$X$8</f>
        <v>0.347984449094258</v>
      </c>
      <c r="X1333" s="16" t="n">
        <f aca="false">-2*T1333*W1333*$C$5^2*S1333/(1+($C$5*S1333)^2)</f>
        <v>-0.118885111717913</v>
      </c>
    </row>
    <row r="1334" customFormat="false" ht="12" hidden="false" customHeight="false" outlineLevel="0" collapsed="false">
      <c r="I1334" s="3" t="n">
        <v>1282</v>
      </c>
      <c r="J1334" s="12" t="n">
        <f aca="false">I1334*P$8</f>
        <v>5.128</v>
      </c>
      <c r="K1334" s="13" t="n">
        <f aca="false">K1333+L1333*$P$8</f>
        <v>5.3907424865201</v>
      </c>
      <c r="L1334" s="14" t="n">
        <f aca="false">L1333+M1333*$P$8</f>
        <v>0.913464709786186</v>
      </c>
      <c r="M1334" s="15" t="n">
        <f aca="false">$C$5^2*K1334*O1334^2</f>
        <v>0.0297140697565575</v>
      </c>
      <c r="N1334" s="12" t="n">
        <f aca="false">N1333+O1333*$P$8</f>
        <v>1.23754522761323</v>
      </c>
      <c r="O1334" s="12" t="n">
        <f aca="false">O1333+P1333*$P$8</f>
        <v>0.0742432160277709</v>
      </c>
      <c r="P1334" s="16" t="n">
        <f aca="false">-2*L1334*O1334*$C$5^2*K1334/(1+($C$5*K1334)^2)</f>
        <v>-0.0243240924283122</v>
      </c>
      <c r="Q1334" s="3" t="n">
        <v>1323</v>
      </c>
      <c r="R1334" s="12" t="n">
        <f aca="false">Q1334*X$8</f>
        <v>1.323</v>
      </c>
      <c r="S1334" s="13" t="n">
        <f aca="false">S1333+T1333*$X$8</f>
        <v>2.32974073665425</v>
      </c>
      <c r="T1334" s="14" t="n">
        <f aca="false">T1333+U1333*$X$8</f>
        <v>0.471503002743675</v>
      </c>
      <c r="U1334" s="15" t="n">
        <f aca="false">$C$5^2*S1334*W1334^2</f>
        <v>0.281922976335101</v>
      </c>
      <c r="V1334" s="12" t="n">
        <f aca="false">V1333+W1333*$X$8</f>
        <v>0.543785397613756</v>
      </c>
      <c r="W1334" s="12" t="n">
        <f aca="false">W1333+X1333*$X$8</f>
        <v>0.34786556398254</v>
      </c>
      <c r="X1334" s="16" t="n">
        <f aca="false">-2*T1334*W1334*$C$5^2*S1334/(1+($C$5*S1334)^2)</f>
        <v>-0.118899065084516</v>
      </c>
    </row>
    <row r="1335" customFormat="false" ht="12" hidden="false" customHeight="false" outlineLevel="0" collapsed="false">
      <c r="I1335" s="3" t="n">
        <v>1282</v>
      </c>
      <c r="J1335" s="12" t="n">
        <f aca="false">I1335*P$8</f>
        <v>5.128</v>
      </c>
      <c r="K1335" s="13" t="n">
        <f aca="false">K1334+L1334*$P$8</f>
        <v>5.39439634535925</v>
      </c>
      <c r="L1335" s="14" t="n">
        <f aca="false">L1334+M1334*$P$8</f>
        <v>0.913583566065212</v>
      </c>
      <c r="M1335" s="15" t="n">
        <f aca="false">$C$5^2*K1335*O1335^2</f>
        <v>0.0296563272212039</v>
      </c>
      <c r="N1335" s="12" t="n">
        <f aca="false">N1334+O1334*$P$8</f>
        <v>1.23784220047734</v>
      </c>
      <c r="O1335" s="12" t="n">
        <f aca="false">O1334+P1334*$P$8</f>
        <v>0.0741459196580577</v>
      </c>
      <c r="P1335" s="16" t="n">
        <f aca="false">-2*L1335*O1335*$C$5^2*K1335/(1+($C$5*K1335)^2)</f>
        <v>-0.0242800138183888</v>
      </c>
      <c r="Q1335" s="3" t="n">
        <v>1324</v>
      </c>
      <c r="R1335" s="12" t="n">
        <f aca="false">Q1335*X$8</f>
        <v>1.324</v>
      </c>
      <c r="S1335" s="13" t="n">
        <f aca="false">S1334+T1334*$X$8</f>
        <v>2.33021223965699</v>
      </c>
      <c r="T1335" s="14" t="n">
        <f aca="false">T1334+U1334*$X$8</f>
        <v>0.471784925720011</v>
      </c>
      <c r="U1335" s="15" t="n">
        <f aca="false">$C$5^2*S1335*W1335^2</f>
        <v>0.281787306762314</v>
      </c>
      <c r="V1335" s="12" t="n">
        <f aca="false">V1334+W1334*$X$8</f>
        <v>0.544133263177739</v>
      </c>
      <c r="W1335" s="12" t="n">
        <f aca="false">W1334+X1334*$X$8</f>
        <v>0.347746664917456</v>
      </c>
      <c r="X1335" s="16" t="n">
        <f aca="false">-2*T1335*W1335*$C$5^2*S1335/(1+($C$5*S1335)^2)</f>
        <v>-0.118912915557693</v>
      </c>
    </row>
    <row r="1336" customFormat="false" ht="12" hidden="false" customHeight="false" outlineLevel="0" collapsed="false">
      <c r="I1336" s="3" t="n">
        <v>1282</v>
      </c>
      <c r="J1336" s="12" t="n">
        <f aca="false">I1336*P$8</f>
        <v>5.128</v>
      </c>
      <c r="K1336" s="13" t="n">
        <f aca="false">K1335+L1335*$P$8</f>
        <v>5.39805067962351</v>
      </c>
      <c r="L1336" s="14" t="n">
        <f aca="false">L1335+M1335*$P$8</f>
        <v>0.913702191374097</v>
      </c>
      <c r="M1336" s="15" t="n">
        <f aca="false">$C$5^2*K1336*O1336^2</f>
        <v>0.029598724940431</v>
      </c>
      <c r="N1336" s="12" t="n">
        <f aca="false">N1335+O1335*$P$8</f>
        <v>1.23813878415597</v>
      </c>
      <c r="O1336" s="12" t="n">
        <f aca="false">O1335+P1335*$P$8</f>
        <v>0.0740487996027841</v>
      </c>
      <c r="P1336" s="16" t="n">
        <f aca="false">-2*L1336*O1336*$C$5^2*K1336/(1+($C$5*K1336)^2)</f>
        <v>-0.0242360314816353</v>
      </c>
      <c r="Q1336" s="3" t="n">
        <v>1325</v>
      </c>
      <c r="R1336" s="12" t="n">
        <f aca="false">Q1336*X$8</f>
        <v>1.325</v>
      </c>
      <c r="S1336" s="13" t="n">
        <f aca="false">S1335+T1335*$X$8</f>
        <v>2.33068402458271</v>
      </c>
      <c r="T1336" s="14" t="n">
        <f aca="false">T1335+U1335*$X$8</f>
        <v>0.472066713026773</v>
      </c>
      <c r="U1336" s="15" t="n">
        <f aca="false">$C$5^2*S1336*W1336^2</f>
        <v>0.28165163671882</v>
      </c>
      <c r="V1336" s="12" t="n">
        <f aca="false">V1335+W1335*$X$8</f>
        <v>0.544481009842657</v>
      </c>
      <c r="W1336" s="12" t="n">
        <f aca="false">W1335+X1335*$X$8</f>
        <v>0.347627752001898</v>
      </c>
      <c r="X1336" s="16" t="n">
        <f aca="false">-2*T1336*W1336*$C$5^2*S1336/(1+($C$5*S1336)^2)</f>
        <v>-0.118926663241013</v>
      </c>
    </row>
    <row r="1337" customFormat="false" ht="12" hidden="false" customHeight="false" outlineLevel="0" collapsed="false">
      <c r="I1337" s="3" t="n">
        <v>1282</v>
      </c>
      <c r="J1337" s="12" t="n">
        <f aca="false">I1337*P$8</f>
        <v>5.128</v>
      </c>
      <c r="K1337" s="13" t="n">
        <f aca="false">K1336+L1336*$P$8</f>
        <v>5.401705488389</v>
      </c>
      <c r="L1337" s="14" t="n">
        <f aca="false">L1336+M1336*$P$8</f>
        <v>0.913820586273859</v>
      </c>
      <c r="M1337" s="15" t="n">
        <f aca="false">$C$5^2*K1337*O1337^2</f>
        <v>0.0295412625198405</v>
      </c>
      <c r="N1337" s="12" t="n">
        <f aca="false">N1336+O1336*$P$8</f>
        <v>1.23843497935438</v>
      </c>
      <c r="O1337" s="12" t="n">
        <f aca="false">O1336+P1336*$P$8</f>
        <v>0.0739518554768576</v>
      </c>
      <c r="P1337" s="16" t="n">
        <f aca="false">-2*L1337*O1337*$C$5^2*K1337/(1+($C$5*K1337)^2)</f>
        <v>-0.0241921451909833</v>
      </c>
      <c r="Q1337" s="3" t="n">
        <v>1326</v>
      </c>
      <c r="R1337" s="12" t="n">
        <f aca="false">Q1337*X$8</f>
        <v>1.326</v>
      </c>
      <c r="S1337" s="13" t="n">
        <f aca="false">S1336+T1336*$X$8</f>
        <v>2.33115609129574</v>
      </c>
      <c r="T1337" s="14" t="n">
        <f aca="false">T1336+U1336*$X$8</f>
        <v>0.472348364663492</v>
      </c>
      <c r="U1337" s="15" t="n">
        <f aca="false">$C$5^2*S1337*W1337^2</f>
        <v>0.281515966334265</v>
      </c>
      <c r="V1337" s="12" t="n">
        <f aca="false">V1336+W1336*$X$8</f>
        <v>0.544828637594658</v>
      </c>
      <c r="W1337" s="12" t="n">
        <f aca="false">W1336+X1336*$X$8</f>
        <v>0.347508825338657</v>
      </c>
      <c r="X1337" s="16" t="n">
        <f aca="false">-2*T1337*W1337*$C$5^2*S1337/(1+($C$5*S1337)^2)</f>
        <v>-0.118940308238142</v>
      </c>
    </row>
    <row r="1338" customFormat="false" ht="12" hidden="false" customHeight="false" outlineLevel="0" collapsed="false">
      <c r="I1338" s="3" t="n">
        <v>1282</v>
      </c>
      <c r="J1338" s="12" t="n">
        <f aca="false">I1338*P$8</f>
        <v>5.128</v>
      </c>
      <c r="K1338" s="13" t="n">
        <f aca="false">K1337+L1337*$P$8</f>
        <v>5.4053607707341</v>
      </c>
      <c r="L1338" s="14" t="n">
        <f aca="false">L1337+M1337*$P$8</f>
        <v>0.913938751323938</v>
      </c>
      <c r="M1338" s="15" t="n">
        <f aca="false">$C$5^2*K1338*O1338^2</f>
        <v>0.0294839395662375</v>
      </c>
      <c r="N1338" s="12" t="n">
        <f aca="false">N1337+O1337*$P$8</f>
        <v>1.23873078677629</v>
      </c>
      <c r="O1338" s="12" t="n">
        <f aca="false">O1337+P1337*$P$8</f>
        <v>0.0738550868960936</v>
      </c>
      <c r="P1338" s="16" t="n">
        <f aca="false">-2*L1338*O1338*$C$5^2*K1338/(1+($C$5*K1338)^2)</f>
        <v>-0.0241483547198498</v>
      </c>
      <c r="Q1338" s="3" t="n">
        <v>1327</v>
      </c>
      <c r="R1338" s="12" t="n">
        <f aca="false">Q1338*X$8</f>
        <v>1.327</v>
      </c>
      <c r="S1338" s="13" t="n">
        <f aca="false">S1337+T1337*$X$8</f>
        <v>2.3316284396604</v>
      </c>
      <c r="T1338" s="14" t="n">
        <f aca="false">T1337+U1337*$X$8</f>
        <v>0.472629880629826</v>
      </c>
      <c r="U1338" s="15" t="n">
        <f aca="false">$C$5^2*S1338*W1338^2</f>
        <v>0.281380295738129</v>
      </c>
      <c r="V1338" s="12" t="n">
        <f aca="false">V1337+W1337*$X$8</f>
        <v>0.545176146419997</v>
      </c>
      <c r="W1338" s="12" t="n">
        <f aca="false">W1337+X1337*$X$8</f>
        <v>0.347389885030419</v>
      </c>
      <c r="X1338" s="16" t="n">
        <f aca="false">-2*T1338*W1338*$C$5^2*S1338/(1+($C$5*S1338)^2)</f>
        <v>-0.118953850652836</v>
      </c>
    </row>
    <row r="1339" customFormat="false" ht="12" hidden="false" customHeight="false" outlineLevel="0" collapsed="false">
      <c r="I1339" s="3" t="n">
        <v>1282</v>
      </c>
      <c r="J1339" s="12" t="n">
        <f aca="false">I1339*P$8</f>
        <v>5.128</v>
      </c>
      <c r="K1339" s="13" t="n">
        <f aca="false">K1338+L1338*$P$8</f>
        <v>5.40901652573939</v>
      </c>
      <c r="L1339" s="14" t="n">
        <f aca="false">L1338+M1338*$P$8</f>
        <v>0.914056687082203</v>
      </c>
      <c r="M1339" s="15" t="n">
        <f aca="false">$C$5^2*K1339*O1339^2</f>
        <v>0.0294267556876267</v>
      </c>
      <c r="N1339" s="12" t="n">
        <f aca="false">N1338+O1338*$P$8</f>
        <v>1.23902620712387</v>
      </c>
      <c r="O1339" s="12" t="n">
        <f aca="false">O1338+P1338*$P$8</f>
        <v>0.0737584934772142</v>
      </c>
      <c r="P1339" s="16" t="n">
        <f aca="false">-2*L1339*O1339*$C$5^2*K1339/(1+($C$5*K1339)^2)</f>
        <v>-0.024104659842137</v>
      </c>
      <c r="Q1339" s="3" t="n">
        <v>1328</v>
      </c>
      <c r="R1339" s="12" t="n">
        <f aca="false">Q1339*X$8</f>
        <v>1.328</v>
      </c>
      <c r="S1339" s="13" t="n">
        <f aca="false">S1338+T1338*$X$8</f>
        <v>2.33210106954103</v>
      </c>
      <c r="T1339" s="14" t="n">
        <f aca="false">T1338+U1338*$X$8</f>
        <v>0.472911260925564</v>
      </c>
      <c r="U1339" s="15" t="n">
        <f aca="false">$C$5^2*S1339*W1339^2</f>
        <v>0.281244625059731</v>
      </c>
      <c r="V1339" s="12" t="n">
        <f aca="false">V1338+W1338*$X$8</f>
        <v>0.545523536305028</v>
      </c>
      <c r="W1339" s="12" t="n">
        <f aca="false">W1338+X1338*$X$8</f>
        <v>0.347270931179766</v>
      </c>
      <c r="X1339" s="16" t="n">
        <f aca="false">-2*T1339*W1339*$C$5^2*S1339/(1+($C$5*S1339)^2)</f>
        <v>-0.118967290588951</v>
      </c>
    </row>
    <row r="1340" customFormat="false" ht="12" hidden="false" customHeight="false" outlineLevel="0" collapsed="false">
      <c r="I1340" s="3" t="n">
        <v>1282</v>
      </c>
      <c r="J1340" s="12" t="n">
        <f aca="false">I1340*P$8</f>
        <v>5.128</v>
      </c>
      <c r="K1340" s="13" t="n">
        <f aca="false">K1339+L1339*$P$8</f>
        <v>5.41267275248772</v>
      </c>
      <c r="L1340" s="14" t="n">
        <f aca="false">L1339+M1339*$P$8</f>
        <v>0.914174394104954</v>
      </c>
      <c r="M1340" s="15" t="n">
        <f aca="false">$C$5^2*K1340*O1340^2</f>
        <v>0.0293697104932091</v>
      </c>
      <c r="N1340" s="12" t="n">
        <f aca="false">N1339+O1339*$P$8</f>
        <v>1.23932124109778</v>
      </c>
      <c r="O1340" s="12" t="n">
        <f aca="false">O1339+P1339*$P$8</f>
        <v>0.0736620748378457</v>
      </c>
      <c r="P1340" s="16" t="n">
        <f aca="false">-2*L1340*O1340*$C$5^2*K1340/(1+($C$5*K1340)^2)</f>
        <v>-0.0240610603322315</v>
      </c>
      <c r="Q1340" s="3" t="n">
        <v>1329</v>
      </c>
      <c r="R1340" s="12" t="n">
        <f aca="false">Q1340*X$8</f>
        <v>1.329</v>
      </c>
      <c r="S1340" s="13" t="n">
        <f aca="false">S1339+T1339*$X$8</f>
        <v>2.33257398080196</v>
      </c>
      <c r="T1340" s="14" t="n">
        <f aca="false">T1339+U1339*$X$8</f>
        <v>0.473192505550624</v>
      </c>
      <c r="U1340" s="15" t="n">
        <f aca="false">$C$5^2*S1340*W1340^2</f>
        <v>0.281108954428226</v>
      </c>
      <c r="V1340" s="12" t="n">
        <f aca="false">V1339+W1339*$X$8</f>
        <v>0.545870807236207</v>
      </c>
      <c r="W1340" s="12" t="n">
        <f aca="false">W1339+X1339*$X$8</f>
        <v>0.347151963889177</v>
      </c>
      <c r="X1340" s="16" t="n">
        <f aca="false">-2*T1340*W1340*$C$5^2*S1340/(1+($C$5*S1340)^2)</f>
        <v>-0.118980628150432</v>
      </c>
    </row>
    <row r="1341" customFormat="false" ht="12" hidden="false" customHeight="false" outlineLevel="0" collapsed="false">
      <c r="I1341" s="3" t="n">
        <v>1282</v>
      </c>
      <c r="J1341" s="12" t="n">
        <f aca="false">I1341*P$8</f>
        <v>5.128</v>
      </c>
      <c r="K1341" s="13" t="n">
        <f aca="false">K1340+L1340*$P$8</f>
        <v>5.41632945006414</v>
      </c>
      <c r="L1341" s="14" t="n">
        <f aca="false">L1340+M1340*$P$8</f>
        <v>0.914291872946926</v>
      </c>
      <c r="M1341" s="15" t="n">
        <f aca="false">$C$5^2*K1341*O1341^2</f>
        <v>0.029312803593378</v>
      </c>
      <c r="N1341" s="12" t="n">
        <f aca="false">N1340+O1340*$P$8</f>
        <v>1.23961588939713</v>
      </c>
      <c r="O1341" s="12" t="n">
        <f aca="false">O1340+P1340*$P$8</f>
        <v>0.0735658305965168</v>
      </c>
      <c r="P1341" s="16" t="n">
        <f aca="false">-2*L1341*O1341*$C$5^2*K1341/(1+($C$5*K1341)^2)</f>
        <v>-0.0240175559650046</v>
      </c>
      <c r="Q1341" s="3" t="n">
        <v>1330</v>
      </c>
      <c r="R1341" s="12" t="n">
        <f aca="false">Q1341*X$8</f>
        <v>1.33</v>
      </c>
      <c r="S1341" s="13" t="n">
        <f aca="false">S1340+T1340*$X$8</f>
        <v>2.33304717330751</v>
      </c>
      <c r="T1341" s="14" t="n">
        <f aca="false">T1340+U1340*$X$8</f>
        <v>0.473473614505052</v>
      </c>
      <c r="U1341" s="15" t="n">
        <f aca="false">$C$5^2*S1341*W1341^2</f>
        <v>0.280973283972605</v>
      </c>
      <c r="V1341" s="12" t="n">
        <f aca="false">V1340+W1340*$X$8</f>
        <v>0.546217959200096</v>
      </c>
      <c r="W1341" s="12" t="n">
        <f aca="false">W1340+X1340*$X$8</f>
        <v>0.347032983261027</v>
      </c>
      <c r="X1341" s="16" t="n">
        <f aca="false">-2*T1341*W1341*$C$5^2*S1341/(1+($C$5*S1341)^2)</f>
        <v>-0.118993863441319</v>
      </c>
    </row>
    <row r="1342" customFormat="false" ht="12" hidden="false" customHeight="false" outlineLevel="0" collapsed="false">
      <c r="I1342" s="3" t="n">
        <v>1282</v>
      </c>
      <c r="J1342" s="12" t="n">
        <f aca="false">I1342*P$8</f>
        <v>5.128</v>
      </c>
      <c r="K1342" s="13" t="n">
        <f aca="false">K1341+L1341*$P$8</f>
        <v>5.41998661755593</v>
      </c>
      <c r="L1342" s="14" t="n">
        <f aca="false">L1341+M1341*$P$8</f>
        <v>0.9144091241613</v>
      </c>
      <c r="M1342" s="15" t="n">
        <f aca="false">$C$5^2*K1342*O1342^2</f>
        <v>0.0292560345997158</v>
      </c>
      <c r="N1342" s="12" t="n">
        <f aca="false">N1341+O1341*$P$8</f>
        <v>1.23991015271952</v>
      </c>
      <c r="O1342" s="12" t="n">
        <f aca="false">O1341+P1341*$P$8</f>
        <v>0.0734697603726568</v>
      </c>
      <c r="P1342" s="16" t="n">
        <f aca="false">-2*L1342*O1342*$C$5^2*K1342/(1+($C$5*K1342)^2)</f>
        <v>-0.0239741465158115</v>
      </c>
      <c r="Q1342" s="3" t="n">
        <v>1331</v>
      </c>
      <c r="R1342" s="12" t="n">
        <f aca="false">Q1342*X$8</f>
        <v>1.331</v>
      </c>
      <c r="S1342" s="13" t="n">
        <f aca="false">S1341+T1341*$X$8</f>
        <v>2.33352064692201</v>
      </c>
      <c r="T1342" s="14" t="n">
        <f aca="false">T1341+U1341*$X$8</f>
        <v>0.473754587789025</v>
      </c>
      <c r="U1342" s="15" t="n">
        <f aca="false">$C$5^2*S1342*W1342^2</f>
        <v>0.280837613821694</v>
      </c>
      <c r="V1342" s="12" t="n">
        <f aca="false">V1341+W1341*$X$8</f>
        <v>0.546564992183357</v>
      </c>
      <c r="W1342" s="12" t="n">
        <f aca="false">W1341+X1341*$X$8</f>
        <v>0.346913989397585</v>
      </c>
      <c r="X1342" s="16" t="n">
        <f aca="false">-2*T1342*W1342*$C$5^2*S1342/(1+($C$5*S1342)^2)</f>
        <v>-0.119006996565745</v>
      </c>
    </row>
    <row r="1343" customFormat="false" ht="12" hidden="false" customHeight="false" outlineLevel="0" collapsed="false">
      <c r="I1343" s="3" t="n">
        <v>1282</v>
      </c>
      <c r="J1343" s="12" t="n">
        <f aca="false">I1343*P$8</f>
        <v>5.128</v>
      </c>
      <c r="K1343" s="13" t="n">
        <f aca="false">K1342+L1342*$P$8</f>
        <v>5.42364425405258</v>
      </c>
      <c r="L1343" s="14" t="n">
        <f aca="false">L1342+M1342*$P$8</f>
        <v>0.914526148299699</v>
      </c>
      <c r="M1343" s="15" t="n">
        <f aca="false">$C$5^2*K1343*O1343^2</f>
        <v>0.0291994031249898</v>
      </c>
      <c r="N1343" s="12" t="n">
        <f aca="false">N1342+O1342*$P$8</f>
        <v>1.24020403176101</v>
      </c>
      <c r="O1343" s="12" t="n">
        <f aca="false">O1342+P1342*$P$8</f>
        <v>0.0733738637865935</v>
      </c>
      <c r="P1343" s="16" t="n">
        <f aca="false">-2*L1343*O1343*$C$5^2*K1343/(1+($C$5*K1343)^2)</f>
        <v>-0.0239308317604912</v>
      </c>
      <c r="Q1343" s="3" t="n">
        <v>1332</v>
      </c>
      <c r="R1343" s="12" t="n">
        <f aca="false">Q1343*X$8</f>
        <v>1.332</v>
      </c>
      <c r="S1343" s="13" t="n">
        <f aca="false">S1342+T1342*$X$8</f>
        <v>2.3339944015098</v>
      </c>
      <c r="T1343" s="14" t="n">
        <f aca="false">T1342+U1342*$X$8</f>
        <v>0.474035425402846</v>
      </c>
      <c r="U1343" s="15" t="n">
        <f aca="false">$C$5^2*S1343*W1343^2</f>
        <v>0.280701944104158</v>
      </c>
      <c r="V1343" s="12" t="n">
        <f aca="false">V1342+W1342*$X$8</f>
        <v>0.546911906172755</v>
      </c>
      <c r="W1343" s="12" t="n">
        <f aca="false">W1342+X1342*$X$8</f>
        <v>0.34679498240102</v>
      </c>
      <c r="X1343" s="16" t="n">
        <f aca="false">-2*T1343*W1343*$C$5^2*S1343/(1+($C$5*S1343)^2)</f>
        <v>-0.119020027627934</v>
      </c>
    </row>
    <row r="1344" customFormat="false" ht="12" hidden="false" customHeight="false" outlineLevel="0" collapsed="false">
      <c r="I1344" s="3" t="n">
        <v>1282</v>
      </c>
      <c r="J1344" s="12" t="n">
        <f aca="false">I1344*P$8</f>
        <v>5.128</v>
      </c>
      <c r="K1344" s="13" t="n">
        <f aca="false">K1343+L1343*$P$8</f>
        <v>5.42730235864577</v>
      </c>
      <c r="L1344" s="14" t="n">
        <f aca="false">L1343+M1343*$P$8</f>
        <v>0.914642945912199</v>
      </c>
      <c r="M1344" s="15" t="n">
        <f aca="false">$C$5^2*K1344*O1344^2</f>
        <v>0.029142908783149</v>
      </c>
      <c r="N1344" s="12" t="n">
        <f aca="false">N1343+O1343*$P$8</f>
        <v>1.24049752721615</v>
      </c>
      <c r="O1344" s="12" t="n">
        <f aca="false">O1343+P1343*$P$8</f>
        <v>0.0732781404595515</v>
      </c>
      <c r="P1344" s="16" t="n">
        <f aca="false">-2*L1344*O1344*$C$5^2*K1344/(1+($C$5*K1344)^2)</f>
        <v>-0.0238876114753659</v>
      </c>
      <c r="Q1344" s="3" t="n">
        <v>1333</v>
      </c>
      <c r="R1344" s="12" t="n">
        <f aca="false">Q1344*X$8</f>
        <v>1.333</v>
      </c>
      <c r="S1344" s="13" t="n">
        <f aca="false">S1343+T1343*$X$8</f>
        <v>2.3344684369352</v>
      </c>
      <c r="T1344" s="14" t="n">
        <f aca="false">T1343+U1343*$X$8</f>
        <v>0.474316127346951</v>
      </c>
      <c r="U1344" s="15" t="n">
        <f aca="false">$C$5^2*S1344*W1344^2</f>
        <v>0.280566274948495</v>
      </c>
      <c r="V1344" s="12" t="n">
        <f aca="false">V1343+W1343*$X$8</f>
        <v>0.547258701155156</v>
      </c>
      <c r="W1344" s="12" t="n">
        <f aca="false">W1343+X1343*$X$8</f>
        <v>0.346675962373392</v>
      </c>
      <c r="X1344" s="16" t="n">
        <f aca="false">-2*T1344*W1344*$C$5^2*S1344/(1+($C$5*S1344)^2)</f>
        <v>-0.119032956732203</v>
      </c>
    </row>
    <row r="1345" customFormat="false" ht="12" hidden="false" customHeight="false" outlineLevel="0" collapsed="false">
      <c r="I1345" s="3" t="n">
        <v>1282</v>
      </c>
      <c r="J1345" s="12" t="n">
        <f aca="false">I1345*P$8</f>
        <v>5.128</v>
      </c>
      <c r="K1345" s="13" t="n">
        <f aca="false">K1344+L1344*$P$8</f>
        <v>5.43096093042942</v>
      </c>
      <c r="L1345" s="14" t="n">
        <f aca="false">L1344+M1344*$P$8</f>
        <v>0.914759517547331</v>
      </c>
      <c r="M1345" s="15" t="n">
        <f aca="false">$C$5^2*K1345*O1345^2</f>
        <v>0.0290865511893203</v>
      </c>
      <c r="N1345" s="12" t="n">
        <f aca="false">N1344+O1344*$P$8</f>
        <v>1.24079063977799</v>
      </c>
      <c r="O1345" s="12" t="n">
        <f aca="false">O1344+P1344*$P$8</f>
        <v>0.0731825900136501</v>
      </c>
      <c r="P1345" s="16" t="n">
        <f aca="false">-2*L1345*O1345*$C$5^2*K1345/(1+($C$5*K1345)^2)</f>
        <v>-0.023844485437241</v>
      </c>
      <c r="Q1345" s="3" t="n">
        <v>1334</v>
      </c>
      <c r="R1345" s="12" t="n">
        <f aca="false">Q1345*X$8</f>
        <v>1.334</v>
      </c>
      <c r="S1345" s="13" t="n">
        <f aca="false">S1344+T1344*$X$8</f>
        <v>2.33494275306255</v>
      </c>
      <c r="T1345" s="14" t="n">
        <f aca="false">T1344+U1344*$X$8</f>
        <v>0.474596693621899</v>
      </c>
      <c r="U1345" s="15" t="n">
        <f aca="false">$C$5^2*S1345*W1345^2</f>
        <v>0.28043060648304</v>
      </c>
      <c r="V1345" s="12" t="n">
        <f aca="false">V1344+W1344*$X$8</f>
        <v>0.547605377117529</v>
      </c>
      <c r="W1345" s="12" t="n">
        <f aca="false">W1344+X1344*$X$8</f>
        <v>0.346556929416659</v>
      </c>
      <c r="X1345" s="16" t="n">
        <f aca="false">-2*T1345*W1345*$C$5^2*S1345/(1+($C$5*S1345)^2)</f>
        <v>-0.119045783982958</v>
      </c>
    </row>
    <row r="1346" customFormat="false" ht="12" hidden="false" customHeight="false" outlineLevel="0" collapsed="false">
      <c r="I1346" s="3" t="n">
        <v>1282</v>
      </c>
      <c r="J1346" s="12" t="n">
        <f aca="false">I1346*P$8</f>
        <v>5.128</v>
      </c>
      <c r="K1346" s="13" t="n">
        <f aca="false">K1345+L1345*$P$8</f>
        <v>5.43461996849961</v>
      </c>
      <c r="L1346" s="14" t="n">
        <f aca="false">L1345+M1345*$P$8</f>
        <v>0.914875863752089</v>
      </c>
      <c r="M1346" s="15" t="n">
        <f aca="false">$C$5^2*K1346*O1346^2</f>
        <v>0.029030329959805</v>
      </c>
      <c r="N1346" s="12" t="n">
        <f aca="false">N1345+O1345*$P$8</f>
        <v>1.24108337013805</v>
      </c>
      <c r="O1346" s="12" t="n">
        <f aca="false">O1345+P1345*$P$8</f>
        <v>0.0730872120719011</v>
      </c>
      <c r="P1346" s="16" t="n">
        <f aca="false">-2*L1346*O1346*$C$5^2*K1346/(1+($C$5*K1346)^2)</f>
        <v>-0.0238014534234045</v>
      </c>
      <c r="Q1346" s="3" t="n">
        <v>1335</v>
      </c>
      <c r="R1346" s="12" t="n">
        <f aca="false">Q1346*X$8</f>
        <v>1.335</v>
      </c>
      <c r="S1346" s="13" t="n">
        <f aca="false">S1345+T1345*$X$8</f>
        <v>2.33541734975617</v>
      </c>
      <c r="T1346" s="14" t="n">
        <f aca="false">T1345+U1345*$X$8</f>
        <v>0.474877124228382</v>
      </c>
      <c r="U1346" s="15" t="n">
        <f aca="false">$C$5^2*S1346*W1346^2</f>
        <v>0.280294938835966</v>
      </c>
      <c r="V1346" s="12" t="n">
        <f aca="false">V1345+W1345*$X$8</f>
        <v>0.547951934046946</v>
      </c>
      <c r="W1346" s="12" t="n">
        <f aca="false">W1345+X1345*$X$8</f>
        <v>0.346437883632676</v>
      </c>
      <c r="X1346" s="16" t="n">
        <f aca="false">-2*T1346*W1346*$C$5^2*S1346/(1+($C$5*S1346)^2)</f>
        <v>-0.119058509484698</v>
      </c>
    </row>
    <row r="1347" customFormat="false" ht="12" hidden="false" customHeight="false" outlineLevel="0" collapsed="false">
      <c r="I1347" s="3" t="n">
        <v>1282</v>
      </c>
      <c r="J1347" s="12" t="n">
        <f aca="false">I1347*P$8</f>
        <v>5.128</v>
      </c>
      <c r="K1347" s="13" t="n">
        <f aca="false">K1346+L1346*$P$8</f>
        <v>5.43827947195462</v>
      </c>
      <c r="L1347" s="14" t="n">
        <f aca="false">L1346+M1346*$P$8</f>
        <v>0.914991985071928</v>
      </c>
      <c r="M1347" s="15" t="n">
        <f aca="false">$C$5^2*K1347*O1347^2</f>
        <v>0.0289742447120752</v>
      </c>
      <c r="N1347" s="12" t="n">
        <f aca="false">N1346+O1346*$P$8</f>
        <v>1.24137571898634</v>
      </c>
      <c r="O1347" s="12" t="n">
        <f aca="false">O1346+P1346*$P$8</f>
        <v>0.0729920062582075</v>
      </c>
      <c r="P1347" s="16" t="n">
        <f aca="false">-2*L1347*O1347*$C$5^2*K1347/(1+($C$5*K1347)^2)</f>
        <v>-0.0237585152116265</v>
      </c>
      <c r="Q1347" s="3" t="n">
        <v>1336</v>
      </c>
      <c r="R1347" s="12" t="n">
        <f aca="false">Q1347*X$8</f>
        <v>1.336</v>
      </c>
      <c r="S1347" s="13" t="n">
        <f aca="false">S1346+T1346*$X$8</f>
        <v>2.3358922268804</v>
      </c>
      <c r="T1347" s="14" t="n">
        <f aca="false">T1346+U1346*$X$8</f>
        <v>0.475157419167218</v>
      </c>
      <c r="U1347" s="15" t="n">
        <f aca="false">$C$5^2*S1347*W1347^2</f>
        <v>0.280159272135278</v>
      </c>
      <c r="V1347" s="12" t="n">
        <f aca="false">V1346+W1346*$X$8</f>
        <v>0.548298371930579</v>
      </c>
      <c r="W1347" s="12" t="n">
        <f aca="false">W1346+X1346*$X$8</f>
        <v>0.346318825123192</v>
      </c>
      <c r="X1347" s="16" t="n">
        <f aca="false">-2*T1347*W1347*$C$5^2*S1347/(1+($C$5*S1347)^2)</f>
        <v>-0.119071133342009</v>
      </c>
    </row>
    <row r="1348" customFormat="false" ht="12" hidden="false" customHeight="false" outlineLevel="0" collapsed="false">
      <c r="I1348" s="3" t="n">
        <v>1282</v>
      </c>
      <c r="J1348" s="12" t="n">
        <f aca="false">I1348*P$8</f>
        <v>5.128</v>
      </c>
      <c r="K1348" s="13" t="n">
        <f aca="false">K1347+L1347*$P$8</f>
        <v>5.44193943989491</v>
      </c>
      <c r="L1348" s="14" t="n">
        <f aca="false">L1347+M1347*$P$8</f>
        <v>0.915107882050776</v>
      </c>
      <c r="M1348" s="15" t="n">
        <f aca="false">$C$5^2*K1348*O1348^2</f>
        <v>0.0289182950647698</v>
      </c>
      <c r="N1348" s="12" t="n">
        <f aca="false">N1347+O1347*$P$8</f>
        <v>1.24166768701137</v>
      </c>
      <c r="O1348" s="12" t="n">
        <f aca="false">O1347+P1347*$P$8</f>
        <v>0.072896972197361</v>
      </c>
      <c r="P1348" s="16" t="n">
        <f aca="false">-2*L1348*O1348*$C$5^2*K1348/(1+($C$5*K1348)^2)</f>
        <v>-0.0237156705801591</v>
      </c>
      <c r="Q1348" s="3" t="n">
        <v>1337</v>
      </c>
      <c r="R1348" s="12" t="n">
        <f aca="false">Q1348*X$8</f>
        <v>1.337</v>
      </c>
      <c r="S1348" s="13" t="n">
        <f aca="false">S1347+T1347*$X$8</f>
        <v>2.33636738429957</v>
      </c>
      <c r="T1348" s="14" t="n">
        <f aca="false">T1347+U1347*$X$8</f>
        <v>0.475437578439353</v>
      </c>
      <c r="U1348" s="15" t="n">
        <f aca="false">$C$5^2*S1348*W1348^2</f>
        <v>0.28002360650882</v>
      </c>
      <c r="V1348" s="12" t="n">
        <f aca="false">V1347+W1347*$X$8</f>
        <v>0.548644690755702</v>
      </c>
      <c r="W1348" s="12" t="n">
        <f aca="false">W1347+X1347*$X$8</f>
        <v>0.34619975398985</v>
      </c>
      <c r="X1348" s="16" t="n">
        <f aca="false">-2*T1348*W1348*$C$5^2*S1348/(1+($C$5*S1348)^2)</f>
        <v>-0.119083655659569</v>
      </c>
    </row>
    <row r="1349" customFormat="false" ht="12" hidden="false" customHeight="false" outlineLevel="0" collapsed="false">
      <c r="I1349" s="3" t="n">
        <v>1282</v>
      </c>
      <c r="J1349" s="12" t="n">
        <f aca="false">I1349*P$8</f>
        <v>5.128</v>
      </c>
      <c r="K1349" s="13" t="n">
        <f aca="false">K1348+L1348*$P$8</f>
        <v>5.44559987142311</v>
      </c>
      <c r="L1349" s="14" t="n">
        <f aca="false">L1348+M1348*$P$8</f>
        <v>0.915223555231035</v>
      </c>
      <c r="M1349" s="15" t="n">
        <f aca="false">$C$5^2*K1349*O1349^2</f>
        <v>0.0288624806376919</v>
      </c>
      <c r="N1349" s="12" t="n">
        <f aca="false">N1348+O1348*$P$8</f>
        <v>1.24195927490016</v>
      </c>
      <c r="O1349" s="12" t="n">
        <f aca="false">O1348+P1348*$P$8</f>
        <v>0.0728021095150404</v>
      </c>
      <c r="P1349" s="16" t="n">
        <f aca="false">-2*L1349*O1349*$C$5^2*K1349/(1+($C$5*K1349)^2)</f>
        <v>-0.023672919307736</v>
      </c>
      <c r="Q1349" s="3" t="n">
        <v>1338</v>
      </c>
      <c r="R1349" s="12" t="n">
        <f aca="false">Q1349*X$8</f>
        <v>1.338</v>
      </c>
      <c r="S1349" s="13" t="n">
        <f aca="false">S1348+T1348*$X$8</f>
        <v>2.33684282187801</v>
      </c>
      <c r="T1349" s="14" t="n">
        <f aca="false">T1348+U1348*$X$8</f>
        <v>0.475717602045862</v>
      </c>
      <c r="U1349" s="15" t="n">
        <f aca="false">$C$5^2*S1349*W1349^2</f>
        <v>0.279887942084269</v>
      </c>
      <c r="V1349" s="12" t="n">
        <f aca="false">V1348+W1348*$X$8</f>
        <v>0.548990890509692</v>
      </c>
      <c r="W1349" s="12" t="n">
        <f aca="false">W1348+X1348*$X$8</f>
        <v>0.34608067033419</v>
      </c>
      <c r="X1349" s="16" t="n">
        <f aca="false">-2*T1349*W1349*$C$5^2*S1349/(1+($C$5*S1349)^2)</f>
        <v>-0.119096076542143</v>
      </c>
    </row>
    <row r="1350" customFormat="false" ht="12" hidden="false" customHeight="false" outlineLevel="0" collapsed="false">
      <c r="I1350" s="3" t="n">
        <v>1282</v>
      </c>
      <c r="J1350" s="12" t="n">
        <f aca="false">I1350*P$8</f>
        <v>5.128</v>
      </c>
      <c r="K1350" s="13" t="n">
        <f aca="false">K1349+L1349*$P$8</f>
        <v>5.44926076564404</v>
      </c>
      <c r="L1350" s="14" t="n">
        <f aca="false">L1349+M1349*$P$8</f>
        <v>0.915339005153586</v>
      </c>
      <c r="M1350" s="15" t="n">
        <f aca="false">$C$5^2*K1350*O1350^2</f>
        <v>0.028806801051804</v>
      </c>
      <c r="N1350" s="12" t="n">
        <f aca="false">N1349+O1349*$P$8</f>
        <v>1.24225048333822</v>
      </c>
      <c r="O1350" s="12" t="n">
        <f aca="false">O1349+P1349*$P$8</f>
        <v>0.0727074178378094</v>
      </c>
      <c r="P1350" s="16" t="n">
        <f aca="false">-2*L1350*O1350*$C$5^2*K1350/(1+($C$5*K1350)^2)</f>
        <v>-0.0236302611735718</v>
      </c>
      <c r="Q1350" s="3" t="n">
        <v>1339</v>
      </c>
      <c r="R1350" s="12" t="n">
        <f aca="false">Q1350*X$8</f>
        <v>1.339</v>
      </c>
      <c r="S1350" s="13" t="n">
        <f aca="false">S1349+T1349*$X$8</f>
        <v>2.33731853948005</v>
      </c>
      <c r="T1350" s="14" t="n">
        <f aca="false">T1349+U1349*$X$8</f>
        <v>0.475997489987946</v>
      </c>
      <c r="U1350" s="15" t="n">
        <f aca="false">$C$5^2*S1350*W1350^2</f>
        <v>0.279752278989138</v>
      </c>
      <c r="V1350" s="12" t="n">
        <f aca="false">V1349+W1349*$X$8</f>
        <v>0.549336971180026</v>
      </c>
      <c r="W1350" s="12" t="n">
        <f aca="false">W1349+X1349*$X$8</f>
        <v>0.345961574257648</v>
      </c>
      <c r="X1350" s="16" t="n">
        <f aca="false">-2*T1350*W1350*$C$5^2*S1350/(1+($C$5*S1350)^2)</f>
        <v>-0.119108396094587</v>
      </c>
    </row>
    <row r="1351" customFormat="false" ht="12" hidden="false" customHeight="false" outlineLevel="0" collapsed="false">
      <c r="I1351" s="3" t="n">
        <v>1282</v>
      </c>
      <c r="J1351" s="12" t="n">
        <f aca="false">I1351*P$8</f>
        <v>5.128</v>
      </c>
      <c r="K1351" s="13" t="n">
        <f aca="false">K1350+L1350*$P$8</f>
        <v>5.45292212166465</v>
      </c>
      <c r="L1351" s="14" t="n">
        <f aca="false">L1350+M1350*$P$8</f>
        <v>0.915454232357793</v>
      </c>
      <c r="M1351" s="15" t="n">
        <f aca="false">$C$5^2*K1351*O1351^2</f>
        <v>0.0287512559292255</v>
      </c>
      <c r="N1351" s="12" t="n">
        <f aca="false">N1350+O1350*$P$8</f>
        <v>1.24254131300957</v>
      </c>
      <c r="O1351" s="12" t="n">
        <f aca="false">O1350+P1350*$P$8</f>
        <v>0.0726128967931151</v>
      </c>
      <c r="P1351" s="16" t="n">
        <f aca="false">-2*L1351*O1351*$C$5^2*K1351/(1+($C$5*K1351)^2)</f>
        <v>-0.0235876959573619</v>
      </c>
      <c r="Q1351" s="3" t="n">
        <v>1340</v>
      </c>
      <c r="R1351" s="12" t="n">
        <f aca="false">Q1351*X$8</f>
        <v>1.34</v>
      </c>
      <c r="S1351" s="13" t="n">
        <f aca="false">S1350+T1350*$X$8</f>
        <v>2.33779453697004</v>
      </c>
      <c r="T1351" s="14" t="n">
        <f aca="false">T1350+U1350*$X$8</f>
        <v>0.476277242266935</v>
      </c>
      <c r="U1351" s="15" t="n">
        <f aca="false">$C$5^2*S1351*W1351^2</f>
        <v>0.279616617350777</v>
      </c>
      <c r="V1351" s="12" t="n">
        <f aca="false">V1350+W1350*$X$8</f>
        <v>0.549682932754284</v>
      </c>
      <c r="W1351" s="12" t="n">
        <f aca="false">W1350+X1350*$X$8</f>
        <v>0.345842465861554</v>
      </c>
      <c r="X1351" s="16" t="n">
        <f aca="false">-2*T1351*W1351*$C$5^2*S1351/(1+($C$5*S1351)^2)</f>
        <v>-0.119120614421841</v>
      </c>
    </row>
    <row r="1352" customFormat="false" ht="12" hidden="false" customHeight="false" outlineLevel="0" collapsed="false">
      <c r="I1352" s="3" t="n">
        <v>1282</v>
      </c>
      <c r="J1352" s="12" t="n">
        <f aca="false">I1352*P$8</f>
        <v>5.128</v>
      </c>
      <c r="K1352" s="13" t="n">
        <f aca="false">K1351+L1351*$P$8</f>
        <v>5.45658393859408</v>
      </c>
      <c r="L1352" s="14" t="n">
        <f aca="false">L1351+M1351*$P$8</f>
        <v>0.91556923738151</v>
      </c>
      <c r="M1352" s="15" t="n">
        <f aca="false">$C$5^2*K1352*O1352^2</f>
        <v>0.0286958448932285</v>
      </c>
      <c r="N1352" s="12" t="n">
        <f aca="false">N1351+O1351*$P$8</f>
        <v>1.24283176459674</v>
      </c>
      <c r="O1352" s="12" t="n">
        <f aca="false">O1351+P1351*$P$8</f>
        <v>0.0725185460092857</v>
      </c>
      <c r="P1352" s="16" t="n">
        <f aca="false">-2*L1352*O1352*$C$5^2*K1352/(1+($C$5*K1352)^2)</f>
        <v>-0.0235452234392821</v>
      </c>
      <c r="Q1352" s="3" t="n">
        <v>1341</v>
      </c>
      <c r="R1352" s="12" t="n">
        <f aca="false">Q1352*X$8</f>
        <v>1.341</v>
      </c>
      <c r="S1352" s="13" t="n">
        <f aca="false">S1351+T1351*$X$8</f>
        <v>2.33827081421231</v>
      </c>
      <c r="T1352" s="14" t="n">
        <f aca="false">T1351+U1351*$X$8</f>
        <v>0.476556858884286</v>
      </c>
      <c r="U1352" s="15" t="n">
        <f aca="false">$C$5^2*S1352*W1352^2</f>
        <v>0.279480957296369</v>
      </c>
      <c r="V1352" s="12" t="n">
        <f aca="false">V1351+W1351*$X$8</f>
        <v>0.550028775220145</v>
      </c>
      <c r="W1352" s="12" t="n">
        <f aca="false">W1351+X1351*$X$8</f>
        <v>0.345723345247132</v>
      </c>
      <c r="X1352" s="16" t="n">
        <f aca="false">-2*T1352*W1352*$C$5^2*S1352/(1+($C$5*S1352)^2)</f>
        <v>-0.119132731628937</v>
      </c>
    </row>
    <row r="1353" customFormat="false" ht="12" hidden="false" customHeight="false" outlineLevel="0" collapsed="false">
      <c r="I1353" s="3" t="n">
        <v>1282</v>
      </c>
      <c r="J1353" s="12" t="n">
        <f aca="false">I1353*P$8</f>
        <v>5.128</v>
      </c>
      <c r="K1353" s="13" t="n">
        <f aca="false">K1352+L1352*$P$8</f>
        <v>5.46024621554361</v>
      </c>
      <c r="L1353" s="14" t="n">
        <f aca="false">L1352+M1352*$P$8</f>
        <v>0.915684020761083</v>
      </c>
      <c r="M1353" s="15" t="n">
        <f aca="false">$C$5^2*K1353*O1353^2</f>
        <v>0.0286405675682345</v>
      </c>
      <c r="N1353" s="12" t="n">
        <f aca="false">N1352+O1352*$P$8</f>
        <v>1.24312183878078</v>
      </c>
      <c r="O1353" s="12" t="n">
        <f aca="false">O1352+P1352*$P$8</f>
        <v>0.0724243651155285</v>
      </c>
      <c r="P1353" s="16" t="n">
        <f aca="false">-2*L1353*O1353*$C$5^2*K1353/(1+($C$5*K1353)^2)</f>
        <v>-0.0235028433999879</v>
      </c>
      <c r="Q1353" s="3" t="n">
        <v>1342</v>
      </c>
      <c r="R1353" s="12" t="n">
        <f aca="false">Q1353*X$8</f>
        <v>1.342</v>
      </c>
      <c r="S1353" s="13" t="n">
        <f aca="false">S1352+T1352*$X$8</f>
        <v>2.33874737107119</v>
      </c>
      <c r="T1353" s="14" t="n">
        <f aca="false">T1352+U1352*$X$8</f>
        <v>0.476836339841583</v>
      </c>
      <c r="U1353" s="15" t="n">
        <f aca="false">$C$5^2*S1353*W1353^2</f>
        <v>0.279345298952934</v>
      </c>
      <c r="V1353" s="12" t="n">
        <f aca="false">V1352+W1352*$X$8</f>
        <v>0.550374498565392</v>
      </c>
      <c r="W1353" s="12" t="n">
        <f aca="false">W1352+X1352*$X$8</f>
        <v>0.345604212515503</v>
      </c>
      <c r="X1353" s="16" t="n">
        <f aca="false">-2*T1353*W1353*$C$5^2*S1353/(1+($C$5*S1353)^2)</f>
        <v>-0.11914474782099</v>
      </c>
    </row>
    <row r="1354" customFormat="false" ht="12" hidden="false" customHeight="false" outlineLevel="0" collapsed="false">
      <c r="I1354" s="3" t="n">
        <v>1282</v>
      </c>
      <c r="J1354" s="12" t="n">
        <f aca="false">I1354*P$8</f>
        <v>5.128</v>
      </c>
      <c r="K1354" s="13" t="n">
        <f aca="false">K1353+L1353*$P$8</f>
        <v>5.46390895162665</v>
      </c>
      <c r="L1354" s="14" t="n">
        <f aca="false">L1353+M1353*$P$8</f>
        <v>0.915798583031356</v>
      </c>
      <c r="M1354" s="15" t="n">
        <f aca="false">$C$5^2*K1354*O1354^2</f>
        <v>0.0285854235798108</v>
      </c>
      <c r="N1354" s="12" t="n">
        <f aca="false">N1353+O1353*$P$8</f>
        <v>1.24341153624124</v>
      </c>
      <c r="O1354" s="12" t="n">
        <f aca="false">O1353+P1353*$P$8</f>
        <v>0.0723303537419286</v>
      </c>
      <c r="P1354" s="16" t="n">
        <f aca="false">-2*L1354*O1354*$C$5^2*K1354/(1+($C$5*K1354)^2)</f>
        <v>-0.0234605556206145</v>
      </c>
      <c r="Q1354" s="3" t="n">
        <v>1343</v>
      </c>
      <c r="R1354" s="12" t="n">
        <f aca="false">Q1354*X$8</f>
        <v>1.343</v>
      </c>
      <c r="S1354" s="13" t="n">
        <f aca="false">S1353+T1353*$X$8</f>
        <v>2.33922420741103</v>
      </c>
      <c r="T1354" s="14" t="n">
        <f aca="false">T1353+U1353*$X$8</f>
        <v>0.477115685140536</v>
      </c>
      <c r="U1354" s="15" t="n">
        <f aca="false">$C$5^2*S1354*W1354^2</f>
        <v>0.279209642447325</v>
      </c>
      <c r="V1354" s="12" t="n">
        <f aca="false">V1353+W1353*$X$8</f>
        <v>0.550720102777908</v>
      </c>
      <c r="W1354" s="12" t="n">
        <f aca="false">W1353+X1353*$X$8</f>
        <v>0.345485067767682</v>
      </c>
      <c r="X1354" s="16" t="n">
        <f aca="false">-2*T1354*W1354*$C$5^2*S1354/(1+($C$5*S1354)^2)</f>
        <v>-0.119156663103203</v>
      </c>
    </row>
    <row r="1355" customFormat="false" ht="12" hidden="false" customHeight="false" outlineLevel="0" collapsed="false">
      <c r="I1355" s="3" t="n">
        <v>1282</v>
      </c>
      <c r="J1355" s="12" t="n">
        <f aca="false">I1355*P$8</f>
        <v>5.128</v>
      </c>
      <c r="K1355" s="13" t="n">
        <f aca="false">K1354+L1354*$P$8</f>
        <v>5.46757214595878</v>
      </c>
      <c r="L1355" s="14" t="n">
        <f aca="false">L1354+M1354*$P$8</f>
        <v>0.915912924725675</v>
      </c>
      <c r="M1355" s="15" t="n">
        <f aca="false">$C$5^2*K1355*O1355^2</f>
        <v>0.0285304125546671</v>
      </c>
      <c r="N1355" s="12" t="n">
        <f aca="false">N1354+O1354*$P$8</f>
        <v>1.24370085765621</v>
      </c>
      <c r="O1355" s="12" t="n">
        <f aca="false">O1354+P1354*$P$8</f>
        <v>0.0722365115194461</v>
      </c>
      <c r="P1355" s="16" t="n">
        <f aca="false">-2*L1355*O1355*$C$5^2*K1355/(1+($C$5*K1355)^2)</f>
        <v>-0.0234183598827759</v>
      </c>
      <c r="Q1355" s="3" t="n">
        <v>1344</v>
      </c>
      <c r="R1355" s="12" t="n">
        <f aca="false">Q1355*X$8</f>
        <v>1.344</v>
      </c>
      <c r="S1355" s="13" t="n">
        <f aca="false">S1354+T1354*$X$8</f>
        <v>2.33970132309618</v>
      </c>
      <c r="T1355" s="14" t="n">
        <f aca="false">T1354+U1354*$X$8</f>
        <v>0.477394894782983</v>
      </c>
      <c r="U1355" s="15" t="n">
        <f aca="false">$C$5^2*S1355*W1355^2</f>
        <v>0.279073987906231</v>
      </c>
      <c r="V1355" s="12" t="n">
        <f aca="false">V1354+W1354*$X$8</f>
        <v>0.551065587845675</v>
      </c>
      <c r="W1355" s="12" t="n">
        <f aca="false">W1354+X1354*$X$8</f>
        <v>0.345365911104579</v>
      </c>
      <c r="X1355" s="16" t="n">
        <f aca="false">-2*T1355*W1355*$C$5^2*S1355/(1+($C$5*S1355)^2)</f>
        <v>-0.119168477580864</v>
      </c>
    </row>
    <row r="1356" customFormat="false" ht="12" hidden="false" customHeight="false" outlineLevel="0" collapsed="false">
      <c r="I1356" s="3" t="n">
        <v>1282</v>
      </c>
      <c r="J1356" s="12" t="n">
        <f aca="false">I1356*P$8</f>
        <v>5.128</v>
      </c>
      <c r="K1356" s="13" t="n">
        <f aca="false">K1355+L1355*$P$8</f>
        <v>5.47123579765768</v>
      </c>
      <c r="L1356" s="14" t="n">
        <f aca="false">L1355+M1355*$P$8</f>
        <v>0.916027046375894</v>
      </c>
      <c r="M1356" s="15" t="n">
        <f aca="false">$C$5^2*K1356*O1356^2</f>
        <v>0.0284755341206518</v>
      </c>
      <c r="N1356" s="12" t="n">
        <f aca="false">N1355+O1355*$P$8</f>
        <v>1.24398980370229</v>
      </c>
      <c r="O1356" s="12" t="n">
        <f aca="false">O1355+P1355*$P$8</f>
        <v>0.072142838079915</v>
      </c>
      <c r="P1356" s="16" t="n">
        <f aca="false">-2*L1356*O1356*$C$5^2*K1356/(1+($C$5*K1356)^2)</f>
        <v>-0.0233762559685649</v>
      </c>
      <c r="Q1356" s="3" t="n">
        <v>1345</v>
      </c>
      <c r="R1356" s="12" t="n">
        <f aca="false">Q1356*X$8</f>
        <v>1.345</v>
      </c>
      <c r="S1356" s="13" t="n">
        <f aca="false">S1355+T1355*$X$8</f>
        <v>2.34017871799096</v>
      </c>
      <c r="T1356" s="14" t="n">
        <f aca="false">T1355+U1355*$X$8</f>
        <v>0.477673968770889</v>
      </c>
      <c r="U1356" s="15" t="n">
        <f aca="false">$C$5^2*S1356*W1356^2</f>
        <v>0.278938335456176</v>
      </c>
      <c r="V1356" s="12" t="n">
        <f aca="false">V1355+W1355*$X$8</f>
        <v>0.55141095375678</v>
      </c>
      <c r="W1356" s="12" t="n">
        <f aca="false">W1355+X1355*$X$8</f>
        <v>0.345246742626998</v>
      </c>
      <c r="X1356" s="16" t="n">
        <f aca="false">-2*T1356*W1356*$C$5^2*S1356/(1+($C$5*S1356)^2)</f>
        <v>-0.119180191359348</v>
      </c>
    </row>
    <row r="1357" customFormat="false" ht="12" hidden="false" customHeight="false" outlineLevel="0" collapsed="false">
      <c r="I1357" s="3" t="n">
        <v>1282</v>
      </c>
      <c r="J1357" s="12" t="n">
        <f aca="false">I1357*P$8</f>
        <v>5.128</v>
      </c>
      <c r="K1357" s="13" t="n">
        <f aca="false">K1356+L1356*$P$8</f>
        <v>5.47489990584318</v>
      </c>
      <c r="L1357" s="14" t="n">
        <f aca="false">L1356+M1356*$P$8</f>
        <v>0.916140948512376</v>
      </c>
      <c r="M1357" s="15" t="n">
        <f aca="false">$C$5^2*K1357*O1357^2</f>
        <v>0.0284207879067486</v>
      </c>
      <c r="N1357" s="12" t="n">
        <f aca="false">N1356+O1356*$P$8</f>
        <v>1.24427837505461</v>
      </c>
      <c r="O1357" s="12" t="n">
        <f aca="false">O1356+P1356*$P$8</f>
        <v>0.0720493330560408</v>
      </c>
      <c r="P1357" s="16" t="n">
        <f aca="false">-2*L1357*O1357*$C$5^2*K1357/(1+($C$5*K1357)^2)</f>
        <v>-0.0233342436605524</v>
      </c>
      <c r="Q1357" s="3" t="n">
        <v>1346</v>
      </c>
      <c r="R1357" s="12" t="n">
        <f aca="false">Q1357*X$8</f>
        <v>1.346</v>
      </c>
      <c r="S1357" s="13" t="n">
        <f aca="false">S1356+T1356*$X$8</f>
        <v>2.34065639195973</v>
      </c>
      <c r="T1357" s="14" t="n">
        <f aca="false">T1356+U1356*$X$8</f>
        <v>0.477952907106345</v>
      </c>
      <c r="U1357" s="15" t="n">
        <f aca="false">$C$5^2*S1357*W1357^2</f>
        <v>0.278802685223519</v>
      </c>
      <c r="V1357" s="12" t="n">
        <f aca="false">V1356+W1356*$X$8</f>
        <v>0.551756200499407</v>
      </c>
      <c r="W1357" s="12" t="n">
        <f aca="false">W1356+X1356*$X$8</f>
        <v>0.345127562435638</v>
      </c>
      <c r="X1357" s="16" t="n">
        <f aca="false">-2*T1357*W1357*$C$5^2*S1357/(1+($C$5*S1357)^2)</f>
        <v>-0.119191804544112</v>
      </c>
    </row>
    <row r="1358" customFormat="false" ht="12" hidden="false" customHeight="false" outlineLevel="0" collapsed="false">
      <c r="I1358" s="3" t="n">
        <v>1282</v>
      </c>
      <c r="J1358" s="12" t="n">
        <f aca="false">I1358*P$8</f>
        <v>5.128</v>
      </c>
      <c r="K1358" s="13" t="n">
        <f aca="false">K1357+L1357*$P$8</f>
        <v>5.47856446963723</v>
      </c>
      <c r="L1358" s="14" t="n">
        <f aca="false">L1357+M1357*$P$8</f>
        <v>0.916254631664003</v>
      </c>
      <c r="M1358" s="15" t="n">
        <f aca="false">$C$5^2*K1358*O1358^2</f>
        <v>0.0283661735430732</v>
      </c>
      <c r="N1358" s="12" t="n">
        <f aca="false">N1357+O1357*$P$8</f>
        <v>1.24456657238683</v>
      </c>
      <c r="O1358" s="12" t="n">
        <f aca="false">O1357+P1357*$P$8</f>
        <v>0.0719559960813986</v>
      </c>
      <c r="P1358" s="16" t="n">
        <f aca="false">-2*L1358*O1358*$C$5^2*K1358/(1+($C$5*K1358)^2)</f>
        <v>-0.0232923227417872</v>
      </c>
      <c r="Q1358" s="3" t="n">
        <v>1347</v>
      </c>
      <c r="R1358" s="12" t="n">
        <f aca="false">Q1358*X$8</f>
        <v>1.347</v>
      </c>
      <c r="S1358" s="13" t="n">
        <f aca="false">S1357+T1357*$X$8</f>
        <v>2.34113434486684</v>
      </c>
      <c r="T1358" s="14" t="n">
        <f aca="false">T1357+U1357*$X$8</f>
        <v>0.478231709791569</v>
      </c>
      <c r="U1358" s="15" t="n">
        <f aca="false">$C$5^2*S1358*W1358^2</f>
        <v>0.278667037334453</v>
      </c>
      <c r="V1358" s="12" t="n">
        <f aca="false">V1357+W1357*$X$8</f>
        <v>0.552101328061843</v>
      </c>
      <c r="W1358" s="12" t="n">
        <f aca="false">W1357+X1357*$X$8</f>
        <v>0.345008370631094</v>
      </c>
      <c r="X1358" s="16" t="n">
        <f aca="false">-2*T1358*W1358*$C$5^2*S1358/(1+($C$5*S1358)^2)</f>
        <v>-0.1192033172407</v>
      </c>
    </row>
    <row r="1359" customFormat="false" ht="12" hidden="false" customHeight="false" outlineLevel="0" collapsed="false">
      <c r="I1359" s="3" t="n">
        <v>1282</v>
      </c>
      <c r="J1359" s="12" t="n">
        <f aca="false">I1359*P$8</f>
        <v>5.128</v>
      </c>
      <c r="K1359" s="13" t="n">
        <f aca="false">K1358+L1358*$P$8</f>
        <v>5.48222948816389</v>
      </c>
      <c r="L1359" s="14" t="n">
        <f aca="false">L1358+M1358*$P$8</f>
        <v>0.916368096358176</v>
      </c>
      <c r="M1359" s="15" t="n">
        <f aca="false">$C$5^2*K1359*O1359^2</f>
        <v>0.0283116906608692</v>
      </c>
      <c r="N1359" s="12" t="n">
        <f aca="false">N1358+O1358*$P$8</f>
        <v>1.24485439637116</v>
      </c>
      <c r="O1359" s="12" t="n">
        <f aca="false">O1358+P1358*$P$8</f>
        <v>0.0718628267904314</v>
      </c>
      <c r="P1359" s="16" t="n">
        <f aca="false">-2*L1359*O1359*$C$5^2*K1359/(1+($C$5*K1359)^2)</f>
        <v>-0.0232504929957951</v>
      </c>
      <c r="Q1359" s="3" t="n">
        <v>1348</v>
      </c>
      <c r="R1359" s="12" t="n">
        <f aca="false">Q1359*X$8</f>
        <v>1.348</v>
      </c>
      <c r="S1359" s="13" t="n">
        <f aca="false">S1358+T1358*$X$8</f>
        <v>2.34161257657663</v>
      </c>
      <c r="T1359" s="14" t="n">
        <f aca="false">T1358+U1358*$X$8</f>
        <v>0.478510376828903</v>
      </c>
      <c r="U1359" s="15" t="n">
        <f aca="false">$C$5^2*S1359*W1359^2</f>
        <v>0.278531391915005</v>
      </c>
      <c r="V1359" s="12" t="n">
        <f aca="false">V1358+W1358*$X$8</f>
        <v>0.552446336432474</v>
      </c>
      <c r="W1359" s="12" t="n">
        <f aca="false">W1358+X1358*$X$8</f>
        <v>0.344889167313854</v>
      </c>
      <c r="X1359" s="16" t="n">
        <f aca="false">-2*T1359*W1359*$C$5^2*S1359/(1+($C$5*S1359)^2)</f>
        <v>-0.119214729554739</v>
      </c>
    </row>
    <row r="1360" customFormat="false" ht="12" hidden="false" customHeight="false" outlineLevel="0" collapsed="false">
      <c r="I1360" s="3" t="n">
        <v>1282</v>
      </c>
      <c r="J1360" s="12" t="n">
        <f aca="false">I1360*P$8</f>
        <v>5.128</v>
      </c>
      <c r="K1360" s="13" t="n">
        <f aca="false">K1359+L1359*$P$8</f>
        <v>5.48589496054932</v>
      </c>
      <c r="L1360" s="14" t="n">
        <f aca="false">L1359+M1359*$P$8</f>
        <v>0.916481343120819</v>
      </c>
      <c r="M1360" s="15" t="n">
        <f aca="false">$C$5^2*K1360*O1360^2</f>
        <v>0.0282573388925055</v>
      </c>
      <c r="N1360" s="12" t="n">
        <f aca="false">N1359+O1359*$P$8</f>
        <v>1.24514184767832</v>
      </c>
      <c r="O1360" s="12" t="n">
        <f aca="false">O1359+P1359*$P$8</f>
        <v>0.0717698248184482</v>
      </c>
      <c r="P1360" s="16" t="n">
        <f aca="false">-2*L1360*O1360*$C$5^2*K1360/(1+($C$5*K1360)^2)</f>
        <v>-0.0232087542065791</v>
      </c>
      <c r="Q1360" s="3" t="n">
        <v>1349</v>
      </c>
      <c r="R1360" s="12" t="n">
        <f aca="false">Q1360*X$8</f>
        <v>1.349</v>
      </c>
      <c r="S1360" s="13" t="n">
        <f aca="false">S1359+T1359*$X$8</f>
        <v>2.34209108695346</v>
      </c>
      <c r="T1360" s="14" t="n">
        <f aca="false">T1359+U1359*$X$8</f>
        <v>0.478788908220818</v>
      </c>
      <c r="U1360" s="15" t="n">
        <f aca="false">$C$5^2*S1360*W1360^2</f>
        <v>0.278395749091038</v>
      </c>
      <c r="V1360" s="12" t="n">
        <f aca="false">V1359+W1359*$X$8</f>
        <v>0.552791225599788</v>
      </c>
      <c r="W1360" s="12" t="n">
        <f aca="false">W1359+X1359*$X$8</f>
        <v>0.344769952584299</v>
      </c>
      <c r="X1360" s="16" t="n">
        <f aca="false">-2*T1360*W1360*$C$5^2*S1360/(1+($C$5*S1360)^2)</f>
        <v>-0.119226041591937</v>
      </c>
    </row>
    <row r="1361" customFormat="false" ht="12" hidden="false" customHeight="false" outlineLevel="0" collapsed="false">
      <c r="I1361" s="3" t="n">
        <v>1282</v>
      </c>
      <c r="J1361" s="12" t="n">
        <f aca="false">I1361*P$8</f>
        <v>5.128</v>
      </c>
      <c r="K1361" s="13" t="n">
        <f aca="false">K1360+L1360*$P$8</f>
        <v>5.4895608859218</v>
      </c>
      <c r="L1361" s="14" t="n">
        <f aca="false">L1360+M1360*$P$8</f>
        <v>0.916594372476389</v>
      </c>
      <c r="M1361" s="15" t="n">
        <f aca="false">$C$5^2*K1361*O1361^2</f>
        <v>0.028203117871472</v>
      </c>
      <c r="N1361" s="12" t="n">
        <f aca="false">N1360+O1360*$P$8</f>
        <v>1.24542892697759</v>
      </c>
      <c r="O1361" s="12" t="n">
        <f aca="false">O1360+P1360*$P$8</f>
        <v>0.0716769898016219</v>
      </c>
      <c r="P1361" s="16" t="n">
        <f aca="false">-2*L1361*O1361*$C$5^2*K1361/(1+($C$5*K1361)^2)</f>
        <v>-0.0231671061586183</v>
      </c>
      <c r="Q1361" s="3" t="n">
        <v>1350</v>
      </c>
      <c r="R1361" s="12" t="n">
        <f aca="false">Q1361*X$8</f>
        <v>1.35</v>
      </c>
      <c r="S1361" s="13" t="n">
        <f aca="false">S1360+T1360*$X$8</f>
        <v>2.34256987586168</v>
      </c>
      <c r="T1361" s="14" t="n">
        <f aca="false">T1360+U1360*$X$8</f>
        <v>0.479067303969909</v>
      </c>
      <c r="U1361" s="15" t="n">
        <f aca="false">$C$5^2*S1361*W1361^2</f>
        <v>0.278260108988248</v>
      </c>
      <c r="V1361" s="12" t="n">
        <f aca="false">V1360+W1360*$X$8</f>
        <v>0.553135995552372</v>
      </c>
      <c r="W1361" s="12" t="n">
        <f aca="false">W1360+X1360*$X$8</f>
        <v>0.344650726542707</v>
      </c>
      <c r="X1361" s="16" t="n">
        <f aca="false">-2*T1361*W1361*$C$5^2*S1361/(1+($C$5*S1361)^2)</f>
        <v>-0.119237253458088</v>
      </c>
    </row>
    <row r="1362" customFormat="false" ht="12" hidden="false" customHeight="false" outlineLevel="0" collapsed="false">
      <c r="I1362" s="3" t="n">
        <v>1282</v>
      </c>
      <c r="J1362" s="12" t="n">
        <f aca="false">I1362*P$8</f>
        <v>5.128</v>
      </c>
      <c r="K1362" s="13" t="n">
        <f aca="false">K1361+L1361*$P$8</f>
        <v>5.49322726341171</v>
      </c>
      <c r="L1362" s="14" t="n">
        <f aca="false">L1361+M1361*$P$8</f>
        <v>0.916707184947875</v>
      </c>
      <c r="M1362" s="15" t="n">
        <f aca="false">$C$5^2*K1362*O1362^2</f>
        <v>0.0281490272323768</v>
      </c>
      <c r="N1362" s="12" t="n">
        <f aca="false">N1361+O1361*$P$8</f>
        <v>1.2457156349368</v>
      </c>
      <c r="O1362" s="12" t="n">
        <f aca="false">O1361+P1361*$P$8</f>
        <v>0.0715843213769874</v>
      </c>
      <c r="P1362" s="16" t="n">
        <f aca="false">-2*L1362*O1362*$C$5^2*K1362/(1+($C$5*K1362)^2)</f>
        <v>-0.0231255486368679</v>
      </c>
      <c r="Q1362" s="3" t="n">
        <v>1351</v>
      </c>
      <c r="R1362" s="12" t="n">
        <f aca="false">Q1362*X$8</f>
        <v>1.351</v>
      </c>
      <c r="S1362" s="13" t="n">
        <f aca="false">S1361+T1361*$X$8</f>
        <v>2.34304894316565</v>
      </c>
      <c r="T1362" s="14" t="n">
        <f aca="false">T1361+U1361*$X$8</f>
        <v>0.479345564078898</v>
      </c>
      <c r="U1362" s="15" t="n">
        <f aca="false">$C$5^2*S1362*W1362^2</f>
        <v>0.278124471732166</v>
      </c>
      <c r="V1362" s="12" t="n">
        <f aca="false">V1361+W1361*$X$8</f>
        <v>0.553480646278915</v>
      </c>
      <c r="W1362" s="12" t="n">
        <f aca="false">W1361+X1361*$X$8</f>
        <v>0.344531489289249</v>
      </c>
      <c r="X1362" s="16" t="n">
        <f aca="false">-2*T1362*W1362*$C$5^2*S1362/(1+($C$5*S1362)^2)</f>
        <v>-0.119248365259066</v>
      </c>
    </row>
    <row r="1363" customFormat="false" ht="12" hidden="false" customHeight="false" outlineLevel="0" collapsed="false">
      <c r="I1363" s="3" t="n">
        <v>1282</v>
      </c>
      <c r="J1363" s="12" t="n">
        <f aca="false">I1363*P$8</f>
        <v>5.128</v>
      </c>
      <c r="K1363" s="13" t="n">
        <f aca="false">K1362+L1362*$P$8</f>
        <v>5.4968940921515</v>
      </c>
      <c r="L1363" s="14" t="n">
        <f aca="false">L1362+M1362*$P$8</f>
        <v>0.916819781056805</v>
      </c>
      <c r="M1363" s="15" t="n">
        <f aca="false">$C$5^2*K1363*O1363^2</f>
        <v>0.0280950666109422</v>
      </c>
      <c r="N1363" s="12" t="n">
        <f aca="false">N1362+O1362*$P$8</f>
        <v>1.24600197222231</v>
      </c>
      <c r="O1363" s="12" t="n">
        <f aca="false">O1362+P1362*$P$8</f>
        <v>0.07149181918244</v>
      </c>
      <c r="P1363" s="16" t="n">
        <f aca="false">-2*L1363*O1363*$C$5^2*K1363/(1+($C$5*K1363)^2)</f>
        <v>-0.0230840814267584</v>
      </c>
      <c r="Q1363" s="3" t="n">
        <v>1352</v>
      </c>
      <c r="R1363" s="12" t="n">
        <f aca="false">Q1363*X$8</f>
        <v>1.352</v>
      </c>
      <c r="S1363" s="13" t="n">
        <f aca="false">S1362+T1362*$X$8</f>
        <v>2.34352828872973</v>
      </c>
      <c r="T1363" s="14" t="n">
        <f aca="false">T1362+U1362*$X$8</f>
        <v>0.47962368855063</v>
      </c>
      <c r="U1363" s="15" t="n">
        <f aca="false">$C$5^2*S1363*W1363^2</f>
        <v>0.277988837448157</v>
      </c>
      <c r="V1363" s="12" t="n">
        <f aca="false">V1362+W1362*$X$8</f>
        <v>0.553825177768204</v>
      </c>
      <c r="W1363" s="12" t="n">
        <f aca="false">W1362+X1362*$X$8</f>
        <v>0.34441224092399</v>
      </c>
      <c r="X1363" s="16" t="n">
        <f aca="false">-2*T1363*W1363*$C$5^2*S1363/(1+($C$5*S1363)^2)</f>
        <v>-0.119259377100827</v>
      </c>
    </row>
    <row r="1364" customFormat="false" ht="12" hidden="false" customHeight="false" outlineLevel="0" collapsed="false">
      <c r="I1364" s="3" t="n">
        <v>1282</v>
      </c>
      <c r="J1364" s="12" t="n">
        <f aca="false">I1364*P$8</f>
        <v>5.128</v>
      </c>
      <c r="K1364" s="13" t="n">
        <f aca="false">K1363+L1363*$P$8</f>
        <v>5.50056137127573</v>
      </c>
      <c r="L1364" s="14" t="n">
        <f aca="false">L1363+M1363*$P$8</f>
        <v>0.916932161323248</v>
      </c>
      <c r="M1364" s="15" t="n">
        <f aca="false">$C$5^2*K1364*O1364^2</f>
        <v>0.0280412356440017</v>
      </c>
      <c r="N1364" s="12" t="n">
        <f aca="false">N1363+O1363*$P$8</f>
        <v>1.24628793949904</v>
      </c>
      <c r="O1364" s="12" t="n">
        <f aca="false">O1363+P1363*$P$8</f>
        <v>0.0713994828567329</v>
      </c>
      <c r="P1364" s="16" t="n">
        <f aca="false">-2*L1364*O1364*$C$5^2*K1364/(1+($C$5*K1364)^2)</f>
        <v>-0.0230427043141954</v>
      </c>
      <c r="Q1364" s="3" t="n">
        <v>1353</v>
      </c>
      <c r="R1364" s="12" t="n">
        <f aca="false">Q1364*X$8</f>
        <v>1.353</v>
      </c>
      <c r="S1364" s="13" t="n">
        <f aca="false">S1363+T1363*$X$8</f>
        <v>2.34400791241828</v>
      </c>
      <c r="T1364" s="14" t="n">
        <f aca="false">T1363+U1363*$X$8</f>
        <v>0.479901677388078</v>
      </c>
      <c r="U1364" s="15" t="n">
        <f aca="false">$C$5^2*S1364*W1364^2</f>
        <v>0.277853206261419</v>
      </c>
      <c r="V1364" s="12" t="n">
        <f aca="false">V1363+W1363*$X$8</f>
        <v>0.554169590009128</v>
      </c>
      <c r="W1364" s="12" t="n">
        <f aca="false">W1363+X1363*$X$8</f>
        <v>0.344292981546889</v>
      </c>
      <c r="X1364" s="16" t="n">
        <f aca="false">-2*T1364*W1364*$C$5^2*S1364/(1+($C$5*S1364)^2)</f>
        <v>-0.119270289089408</v>
      </c>
    </row>
    <row r="1365" customFormat="false" ht="12" hidden="false" customHeight="false" outlineLevel="0" collapsed="false">
      <c r="I1365" s="3" t="n">
        <v>1282</v>
      </c>
      <c r="J1365" s="12" t="n">
        <f aca="false">I1365*P$8</f>
        <v>5.128</v>
      </c>
      <c r="K1365" s="13" t="n">
        <f aca="false">K1364+L1364*$P$8</f>
        <v>5.50422909992102</v>
      </c>
      <c r="L1365" s="14" t="n">
        <f aca="false">L1364+M1364*$P$8</f>
        <v>0.917044326265824</v>
      </c>
      <c r="M1365" s="15" t="n">
        <f aca="false">$C$5^2*K1365*O1365^2</f>
        <v>0.0279875339694964</v>
      </c>
      <c r="N1365" s="12" t="n">
        <f aca="false">N1364+O1364*$P$8</f>
        <v>1.24657353743046</v>
      </c>
      <c r="O1365" s="12" t="n">
        <f aca="false">O1364+P1364*$P$8</f>
        <v>0.0713073120394762</v>
      </c>
      <c r="P1365" s="16" t="n">
        <f aca="false">-2*L1365*O1365*$C$5^2*K1365/(1+($C$5*K1365)^2)</f>
        <v>-0.0230014170855591</v>
      </c>
      <c r="Q1365" s="3" t="n">
        <v>1354</v>
      </c>
      <c r="R1365" s="12" t="n">
        <f aca="false">Q1365*X$8</f>
        <v>1.354</v>
      </c>
      <c r="S1365" s="13" t="n">
        <f aca="false">S1364+T1364*$X$8</f>
        <v>2.34448781409566</v>
      </c>
      <c r="T1365" s="14" t="n">
        <f aca="false">T1364+U1364*$X$8</f>
        <v>0.480179530594339</v>
      </c>
      <c r="U1365" s="15" t="n">
        <f aca="false">$C$5^2*S1365*W1365^2</f>
        <v>0.277717578296986</v>
      </c>
      <c r="V1365" s="12" t="n">
        <f aca="false">V1364+W1364*$X$8</f>
        <v>0.554513882990675</v>
      </c>
      <c r="W1365" s="12" t="n">
        <f aca="false">W1364+X1364*$X$8</f>
        <v>0.344173711257799</v>
      </c>
      <c r="X1365" s="16" t="n">
        <f aca="false">-2*T1365*W1365*$C$5^2*S1365/(1+($C$5*S1365)^2)</f>
        <v>-0.119281101330929</v>
      </c>
    </row>
    <row r="1366" customFormat="false" ht="12" hidden="false" customHeight="false" outlineLevel="0" collapsed="false">
      <c r="I1366" s="3" t="n">
        <v>1282</v>
      </c>
      <c r="J1366" s="12" t="n">
        <f aca="false">I1366*P$8</f>
        <v>5.128</v>
      </c>
      <c r="K1366" s="13" t="n">
        <f aca="false">K1365+L1365*$P$8</f>
        <v>5.50789727722608</v>
      </c>
      <c r="L1366" s="14" t="n">
        <f aca="false">L1365+M1365*$P$8</f>
        <v>0.917156276401702</v>
      </c>
      <c r="M1366" s="15" t="n">
        <f aca="false">$C$5^2*K1366*O1366^2</f>
        <v>0.0279339612264714</v>
      </c>
      <c r="N1366" s="12" t="n">
        <f aca="false">N1365+O1365*$P$8</f>
        <v>1.24685876667862</v>
      </c>
      <c r="O1366" s="12" t="n">
        <f aca="false">O1365+P1365*$P$8</f>
        <v>0.0712153063711339</v>
      </c>
      <c r="P1366" s="16" t="n">
        <f aca="false">-2*L1366*O1366*$C$5^2*K1366/(1+($C$5*K1366)^2)</f>
        <v>-0.0229602195277034</v>
      </c>
      <c r="Q1366" s="3" t="n">
        <v>1355</v>
      </c>
      <c r="R1366" s="12" t="n">
        <f aca="false">Q1366*X$8</f>
        <v>1.355</v>
      </c>
      <c r="S1366" s="13" t="n">
        <f aca="false">S1365+T1365*$X$8</f>
        <v>2.34496799362626</v>
      </c>
      <c r="T1366" s="14" t="n">
        <f aca="false">T1365+U1365*$X$8</f>
        <v>0.480457248172636</v>
      </c>
      <c r="U1366" s="15" t="n">
        <f aca="false">$C$5^2*S1366*W1366^2</f>
        <v>0.277581953679725</v>
      </c>
      <c r="V1366" s="12" t="n">
        <f aca="false">V1365+W1365*$X$8</f>
        <v>0.554858056701933</v>
      </c>
      <c r="W1366" s="12" t="n">
        <f aca="false">W1365+X1365*$X$8</f>
        <v>0.344054430156469</v>
      </c>
      <c r="X1366" s="16" t="n">
        <f aca="false">-2*T1366*W1366*$C$5^2*S1366/(1+($C$5*S1366)^2)</f>
        <v>-0.119291813931586</v>
      </c>
    </row>
    <row r="1367" customFormat="false" ht="12" hidden="false" customHeight="false" outlineLevel="0" collapsed="false">
      <c r="I1367" s="3" t="n">
        <v>1282</v>
      </c>
      <c r="J1367" s="12" t="n">
        <f aca="false">I1367*P$8</f>
        <v>5.128</v>
      </c>
      <c r="K1367" s="13" t="n">
        <f aca="false">K1366+L1366*$P$8</f>
        <v>5.51156590233169</v>
      </c>
      <c r="L1367" s="14" t="n">
        <f aca="false">L1366+M1366*$P$8</f>
        <v>0.917268012246608</v>
      </c>
      <c r="M1367" s="15" t="n">
        <f aca="false">$C$5^2*K1367*O1367^2</f>
        <v>0.0278805170550728</v>
      </c>
      <c r="N1367" s="12" t="n">
        <f aca="false">N1366+O1366*$P$8</f>
        <v>1.2471436279041</v>
      </c>
      <c r="O1367" s="12" t="n">
        <f aca="false">O1366+P1366*$P$8</f>
        <v>0.0711234654930231</v>
      </c>
      <c r="P1367" s="16" t="n">
        <f aca="false">-2*L1367*O1367*$C$5^2*K1367/(1+($C$5*K1367)^2)</f>
        <v>-0.0229191114279561</v>
      </c>
      <c r="Q1367" s="3" t="n">
        <v>1356</v>
      </c>
      <c r="R1367" s="12" t="n">
        <f aca="false">Q1367*X$8</f>
        <v>1.356</v>
      </c>
      <c r="S1367" s="13" t="n">
        <f aca="false">S1366+T1366*$X$8</f>
        <v>2.34544845087443</v>
      </c>
      <c r="T1367" s="14" t="n">
        <f aca="false">T1366+U1366*$X$8</f>
        <v>0.480734830126316</v>
      </c>
      <c r="U1367" s="15" t="n">
        <f aca="false">$C$5^2*S1367*W1367^2</f>
        <v>0.277446332534335</v>
      </c>
      <c r="V1367" s="12" t="n">
        <f aca="false">V1366+W1366*$X$8</f>
        <v>0.555202111132089</v>
      </c>
      <c r="W1367" s="12" t="n">
        <f aca="false">W1366+X1366*$X$8</f>
        <v>0.343935138342537</v>
      </c>
      <c r="X1367" s="16" t="n">
        <f aca="false">-2*T1367*W1367*$C$5^2*S1367/(1+($C$5*S1367)^2)</f>
        <v>-0.119302426997657</v>
      </c>
    </row>
    <row r="1368" customFormat="false" ht="12" hidden="false" customHeight="false" outlineLevel="0" collapsed="false">
      <c r="I1368" s="3" t="n">
        <v>1282</v>
      </c>
      <c r="J1368" s="12" t="n">
        <f aca="false">I1368*P$8</f>
        <v>5.128</v>
      </c>
      <c r="K1368" s="13" t="n">
        <f aca="false">K1367+L1367*$P$8</f>
        <v>5.51523497438068</v>
      </c>
      <c r="L1368" s="14" t="n">
        <f aca="false">L1367+M1367*$P$8</f>
        <v>0.917379534314828</v>
      </c>
      <c r="M1368" s="15" t="n">
        <f aca="false">$C$5^2*K1368*O1368^2</f>
        <v>0.0278272010965437</v>
      </c>
      <c r="N1368" s="12" t="n">
        <f aca="false">N1367+O1367*$P$8</f>
        <v>1.24742812176608</v>
      </c>
      <c r="O1368" s="12" t="n">
        <f aca="false">O1367+P1367*$P$8</f>
        <v>0.0710317890473113</v>
      </c>
      <c r="P1368" s="16" t="n">
        <f aca="false">-2*L1368*O1368*$C$5^2*K1368/(1+($C$5*K1368)^2)</f>
        <v>-0.0228780925741177</v>
      </c>
      <c r="Q1368" s="3" t="n">
        <v>1357</v>
      </c>
      <c r="R1368" s="12" t="n">
        <f aca="false">Q1368*X$8</f>
        <v>1.357</v>
      </c>
      <c r="S1368" s="13" t="n">
        <f aca="false">S1367+T1367*$X$8</f>
        <v>2.34592918570456</v>
      </c>
      <c r="T1368" s="14" t="n">
        <f aca="false">T1367+U1367*$X$8</f>
        <v>0.48101227645885</v>
      </c>
      <c r="U1368" s="15" t="n">
        <f aca="false">$C$5^2*S1368*W1368^2</f>
        <v>0.277310714985353</v>
      </c>
      <c r="V1368" s="12" t="n">
        <f aca="false">V1367+W1367*$X$8</f>
        <v>0.555546046270432</v>
      </c>
      <c r="W1368" s="12" t="n">
        <f aca="false">W1367+X1367*$X$8</f>
        <v>0.343815835915539</v>
      </c>
      <c r="X1368" s="16" t="n">
        <f aca="false">-2*T1368*W1368*$C$5^2*S1368/(1+($C$5*S1368)^2)</f>
        <v>-0.1193129406355</v>
      </c>
    </row>
    <row r="1369" customFormat="false" ht="12" hidden="false" customHeight="false" outlineLevel="0" collapsed="false">
      <c r="I1369" s="3" t="n">
        <v>1282</v>
      </c>
      <c r="J1369" s="12" t="n">
        <f aca="false">I1369*P$8</f>
        <v>5.128</v>
      </c>
      <c r="K1369" s="13" t="n">
        <f aca="false">K1368+L1368*$P$8</f>
        <v>5.51890449251794</v>
      </c>
      <c r="L1369" s="14" t="n">
        <f aca="false">L1368+M1368*$P$8</f>
        <v>0.917490843119215</v>
      </c>
      <c r="M1369" s="15" t="n">
        <f aca="false">$C$5^2*K1369*O1369^2</f>
        <v>0.0277740129932217</v>
      </c>
      <c r="N1369" s="12" t="n">
        <f aca="false">N1368+O1368*$P$8</f>
        <v>1.24771224892227</v>
      </c>
      <c r="O1369" s="12" t="n">
        <f aca="false">O1368+P1368*$P$8</f>
        <v>0.0709402766770148</v>
      </c>
      <c r="P1369" s="16" t="n">
        <f aca="false">-2*L1369*O1369*$C$5^2*K1369/(1+($C$5*K1369)^2)</f>
        <v>-0.0228371627544614</v>
      </c>
      <c r="Q1369" s="3" t="n">
        <v>1358</v>
      </c>
      <c r="R1369" s="12" t="n">
        <f aca="false">Q1369*X$8</f>
        <v>1.358</v>
      </c>
      <c r="S1369" s="13" t="n">
        <f aca="false">S1368+T1368*$X$8</f>
        <v>2.34641019798102</v>
      </c>
      <c r="T1369" s="14" t="n">
        <f aca="false">T1368+U1368*$X$8</f>
        <v>0.481289587173836</v>
      </c>
      <c r="U1369" s="15" t="n">
        <f aca="false">$C$5^2*S1369*W1369^2</f>
        <v>0.277175101157144</v>
      </c>
      <c r="V1369" s="12" t="n">
        <f aca="false">V1368+W1368*$X$8</f>
        <v>0.555889862106347</v>
      </c>
      <c r="W1369" s="12" t="n">
        <f aca="false">W1368+X1368*$X$8</f>
        <v>0.343696522974904</v>
      </c>
      <c r="X1369" s="16" t="n">
        <f aca="false">-2*T1369*W1369*$C$5^2*S1369/(1+($C$5*S1369)^2)</f>
        <v>-0.11932335495155</v>
      </c>
    </row>
    <row r="1370" customFormat="false" ht="12" hidden="false" customHeight="false" outlineLevel="0" collapsed="false">
      <c r="I1370" s="3" t="n">
        <v>1282</v>
      </c>
      <c r="J1370" s="12" t="n">
        <f aca="false">I1370*P$8</f>
        <v>5.128</v>
      </c>
      <c r="K1370" s="13" t="n">
        <f aca="false">K1369+L1369*$P$8</f>
        <v>5.52257445589041</v>
      </c>
      <c r="L1370" s="14" t="n">
        <f aca="false">L1369+M1369*$P$8</f>
        <v>0.917601939171188</v>
      </c>
      <c r="M1370" s="15" t="n">
        <f aca="false">$C$5^2*K1370*O1370^2</f>
        <v>0.0277209523885344</v>
      </c>
      <c r="N1370" s="12" t="n">
        <f aca="false">N1369+O1369*$P$8</f>
        <v>1.24799601002897</v>
      </c>
      <c r="O1370" s="12" t="n">
        <f aca="false">O1369+P1369*$P$8</f>
        <v>0.070848928025997</v>
      </c>
      <c r="P1370" s="16" t="n">
        <f aca="false">-2*L1370*O1370*$C$5^2*K1370/(1+($C$5*K1370)^2)</f>
        <v>-0.0227963217577324</v>
      </c>
      <c r="Q1370" s="3" t="n">
        <v>1359</v>
      </c>
      <c r="R1370" s="12" t="n">
        <f aca="false">Q1370*X$8</f>
        <v>1.359</v>
      </c>
      <c r="S1370" s="13" t="n">
        <f aca="false">S1369+T1369*$X$8</f>
        <v>2.34689148756819</v>
      </c>
      <c r="T1370" s="14" t="n">
        <f aca="false">T1369+U1369*$X$8</f>
        <v>0.481566762274993</v>
      </c>
      <c r="U1370" s="15" t="n">
        <f aca="false">$C$5^2*S1370*W1370^2</f>
        <v>0.277039491173913</v>
      </c>
      <c r="V1370" s="12" t="n">
        <f aca="false">V1369+W1369*$X$8</f>
        <v>0.556233558629322</v>
      </c>
      <c r="W1370" s="12" t="n">
        <f aca="false">W1369+X1369*$X$8</f>
        <v>0.343577199619952</v>
      </c>
      <c r="X1370" s="16" t="n">
        <f aca="false">-2*T1370*W1370*$C$5^2*S1370/(1+($C$5*S1370)^2)</f>
        <v>-0.11933367005232</v>
      </c>
    </row>
    <row r="1371" customFormat="false" ht="12" hidden="false" customHeight="false" outlineLevel="0" collapsed="false">
      <c r="I1371" s="3" t="n">
        <v>1282</v>
      </c>
      <c r="J1371" s="12" t="n">
        <f aca="false">I1371*P$8</f>
        <v>5.128</v>
      </c>
      <c r="K1371" s="13" t="n">
        <f aca="false">K1370+L1370*$P$8</f>
        <v>5.5262448636471</v>
      </c>
      <c r="L1371" s="14" t="n">
        <f aca="false">L1370+M1370*$P$8</f>
        <v>0.917712822980742</v>
      </c>
      <c r="M1371" s="15" t="n">
        <f aca="false">$C$5^2*K1371*O1371^2</f>
        <v>0.0276680189269969</v>
      </c>
      <c r="N1371" s="12" t="n">
        <f aca="false">N1370+O1370*$P$8</f>
        <v>1.24827940574108</v>
      </c>
      <c r="O1371" s="12" t="n">
        <f aca="false">O1370+P1370*$P$8</f>
        <v>0.070757742738966</v>
      </c>
      <c r="P1371" s="16" t="n">
        <f aca="false">-2*L1371*O1371*$C$5^2*K1371/(1+($C$5*K1371)^2)</f>
        <v>-0.0227555693731474</v>
      </c>
      <c r="Q1371" s="3" t="n">
        <v>1360</v>
      </c>
      <c r="R1371" s="12" t="n">
        <f aca="false">Q1371*X$8</f>
        <v>1.36</v>
      </c>
      <c r="S1371" s="13" t="n">
        <f aca="false">S1370+T1370*$X$8</f>
        <v>2.34737305433047</v>
      </c>
      <c r="T1371" s="14" t="n">
        <f aca="false">T1370+U1370*$X$8</f>
        <v>0.481843801766167</v>
      </c>
      <c r="U1371" s="15" t="n">
        <f aca="false">$C$5^2*S1371*W1371^2</f>
        <v>0.276903885159692</v>
      </c>
      <c r="V1371" s="12" t="n">
        <f aca="false">V1370+W1370*$X$8</f>
        <v>0.556577135828942</v>
      </c>
      <c r="W1371" s="12" t="n">
        <f aca="false">W1370+X1370*$X$8</f>
        <v>0.3434578659499</v>
      </c>
      <c r="X1371" s="16" t="n">
        <f aca="false">-2*T1371*W1371*$C$5^2*S1371/(1+($C$5*S1371)^2)</f>
        <v>-0.119343886044402</v>
      </c>
    </row>
    <row r="1372" customFormat="false" ht="12" hidden="false" customHeight="false" outlineLevel="0" collapsed="false">
      <c r="I1372" s="3" t="n">
        <v>1282</v>
      </c>
      <c r="J1372" s="12" t="n">
        <f aca="false">I1372*P$8</f>
        <v>5.128</v>
      </c>
      <c r="K1372" s="13" t="n">
        <f aca="false">K1371+L1371*$P$8</f>
        <v>5.52991571493902</v>
      </c>
      <c r="L1372" s="14" t="n">
        <f aca="false">L1371+M1371*$P$8</f>
        <v>0.91782349505645</v>
      </c>
      <c r="M1372" s="15" t="n">
        <f aca="false">$C$5^2*K1372*O1372^2</f>
        <v>0.0276152122542082</v>
      </c>
      <c r="N1372" s="12" t="n">
        <f aca="false">N1371+O1371*$P$8</f>
        <v>1.24856243671203</v>
      </c>
      <c r="O1372" s="12" t="n">
        <f aca="false">O1371+P1371*$P$8</f>
        <v>0.0706667204614734</v>
      </c>
      <c r="P1372" s="16" t="n">
        <f aca="false">-2*L1372*O1372*$C$5^2*K1372/(1+($C$5*K1372)^2)</f>
        <v>-0.022714905390394</v>
      </c>
      <c r="Q1372" s="3" t="n">
        <v>1361</v>
      </c>
      <c r="R1372" s="12" t="n">
        <f aca="false">Q1372*X$8</f>
        <v>1.361</v>
      </c>
      <c r="S1372" s="13" t="n">
        <f aca="false">S1371+T1371*$X$8</f>
        <v>2.34785489813223</v>
      </c>
      <c r="T1372" s="14" t="n">
        <f aca="false">T1371+U1371*$X$8</f>
        <v>0.482120705651327</v>
      </c>
      <c r="U1372" s="15" t="n">
        <f aca="false">$C$5^2*S1372*W1372^2</f>
        <v>0.276768283238351</v>
      </c>
      <c r="V1372" s="12" t="n">
        <f aca="false">V1371+W1371*$X$8</f>
        <v>0.556920593694892</v>
      </c>
      <c r="W1372" s="12" t="n">
        <f aca="false">W1371+X1371*$X$8</f>
        <v>0.343338522063855</v>
      </c>
      <c r="X1372" s="16" t="n">
        <f aca="false">-2*T1372*W1372*$C$5^2*S1372/(1+($C$5*S1372)^2)</f>
        <v>-0.119354003034463</v>
      </c>
    </row>
    <row r="1373" customFormat="false" ht="12" hidden="false" customHeight="false" outlineLevel="0" collapsed="false">
      <c r="I1373" s="3" t="n">
        <v>1282</v>
      </c>
      <c r="J1373" s="12" t="n">
        <f aca="false">I1373*P$8</f>
        <v>5.128</v>
      </c>
      <c r="K1373" s="13" t="n">
        <f aca="false">K1372+L1372*$P$8</f>
        <v>5.53358700891925</v>
      </c>
      <c r="L1373" s="14" t="n">
        <f aca="false">L1372+M1372*$P$8</f>
        <v>0.917933955905466</v>
      </c>
      <c r="M1373" s="15" t="n">
        <f aca="false">$C$5^2*K1373*O1373^2</f>
        <v>0.0275625320168476</v>
      </c>
      <c r="N1373" s="12" t="n">
        <f aca="false">N1372+O1372*$P$8</f>
        <v>1.24884510359388</v>
      </c>
      <c r="O1373" s="12" t="n">
        <f aca="false">O1372+P1372*$P$8</f>
        <v>0.0705758608399119</v>
      </c>
      <c r="P1373" s="16" t="n">
        <f aca="false">-2*L1373*O1373*$C$5^2*K1373/(1+($C$5*K1373)^2)</f>
        <v>-0.0226743295996305</v>
      </c>
      <c r="Q1373" s="3" t="n">
        <v>1362</v>
      </c>
      <c r="R1373" s="12" t="n">
        <f aca="false">Q1373*X$8</f>
        <v>1.362</v>
      </c>
      <c r="S1373" s="13" t="n">
        <f aca="false">S1372+T1372*$X$8</f>
        <v>2.34833701883788</v>
      </c>
      <c r="T1373" s="14" t="n">
        <f aca="false">T1372+U1372*$X$8</f>
        <v>0.482397473934565</v>
      </c>
      <c r="U1373" s="15" t="n">
        <f aca="false">$C$5^2*S1373*W1373^2</f>
        <v>0.276632685533592</v>
      </c>
      <c r="V1373" s="12" t="n">
        <f aca="false">V1372+W1372*$X$8</f>
        <v>0.557263932216956</v>
      </c>
      <c r="W1373" s="12" t="n">
        <f aca="false">W1372+X1372*$X$8</f>
        <v>0.343219168060821</v>
      </c>
      <c r="X1373" s="16" t="n">
        <f aca="false">-2*T1373*W1373*$C$5^2*S1373/(1+($C$5*S1373)^2)</f>
        <v>-0.119364021129248</v>
      </c>
    </row>
    <row r="1374" customFormat="false" ht="12" hidden="false" customHeight="false" outlineLevel="0" collapsed="false">
      <c r="I1374" s="3" t="n">
        <v>1282</v>
      </c>
      <c r="J1374" s="12" t="n">
        <f aca="false">I1374*P$8</f>
        <v>5.128</v>
      </c>
      <c r="K1374" s="13" t="n">
        <f aca="false">K1373+L1373*$P$8</f>
        <v>5.53725874474287</v>
      </c>
      <c r="L1374" s="14" t="n">
        <f aca="false">L1373+M1373*$P$8</f>
        <v>0.918044206033534</v>
      </c>
      <c r="M1374" s="15" t="n">
        <f aca="false">$C$5^2*K1374*O1374^2</f>
        <v>0.0275099778626716</v>
      </c>
      <c r="N1374" s="12" t="n">
        <f aca="false">N1373+O1373*$P$8</f>
        <v>1.24912740703724</v>
      </c>
      <c r="O1374" s="12" t="n">
        <f aca="false">O1373+P1373*$P$8</f>
        <v>0.0704851635215133</v>
      </c>
      <c r="P1374" s="16" t="n">
        <f aca="false">-2*L1374*O1374*$C$5^2*K1374/(1+($C$5*K1374)^2)</f>
        <v>-0.022633841791485</v>
      </c>
      <c r="Q1374" s="3" t="n">
        <v>1363</v>
      </c>
      <c r="R1374" s="12" t="n">
        <f aca="false">Q1374*X$8</f>
        <v>1.363</v>
      </c>
      <c r="S1374" s="13" t="n">
        <f aca="false">S1373+T1373*$X$8</f>
        <v>2.34881941631182</v>
      </c>
      <c r="T1374" s="14" t="n">
        <f aca="false">T1373+U1373*$X$8</f>
        <v>0.482674106620098</v>
      </c>
      <c r="U1374" s="15" t="n">
        <f aca="false">$C$5^2*S1374*W1374^2</f>
        <v>0.276497092168949</v>
      </c>
      <c r="V1374" s="12" t="n">
        <f aca="false">V1373+W1373*$X$8</f>
        <v>0.557607151385017</v>
      </c>
      <c r="W1374" s="12" t="n">
        <f aca="false">W1373+X1373*$X$8</f>
        <v>0.343099804039692</v>
      </c>
      <c r="X1374" s="16" t="n">
        <f aca="false">-2*T1374*W1374*$C$5^2*S1374/(1+($C$5*S1374)^2)</f>
        <v>-0.119373940435578</v>
      </c>
    </row>
    <row r="1375" customFormat="false" ht="12" hidden="false" customHeight="false" outlineLevel="0" collapsed="false">
      <c r="I1375" s="3" t="n">
        <v>1282</v>
      </c>
      <c r="J1375" s="12" t="n">
        <f aca="false">I1375*P$8</f>
        <v>5.128</v>
      </c>
      <c r="K1375" s="13" t="n">
        <f aca="false">K1374+L1374*$P$8</f>
        <v>5.540930921567</v>
      </c>
      <c r="L1375" s="14" t="n">
        <f aca="false">L1374+M1374*$P$8</f>
        <v>0.918154245944985</v>
      </c>
      <c r="M1375" s="15" t="n">
        <f aca="false">$C$5^2*K1375*O1375^2</f>
        <v>0.0274575494405106</v>
      </c>
      <c r="N1375" s="12" t="n">
        <f aca="false">N1374+O1374*$P$8</f>
        <v>1.24940934769133</v>
      </c>
      <c r="O1375" s="12" t="n">
        <f aca="false">O1374+P1374*$P$8</f>
        <v>0.0703946281543474</v>
      </c>
      <c r="P1375" s="16" t="n">
        <f aca="false">-2*L1375*O1375*$C$5^2*K1375/(1+($C$5*K1375)^2)</f>
        <v>-0.0225934417570549</v>
      </c>
      <c r="Q1375" s="3" t="n">
        <v>1364</v>
      </c>
      <c r="R1375" s="12" t="n">
        <f aca="false">Q1375*X$8</f>
        <v>1.364</v>
      </c>
      <c r="S1375" s="13" t="n">
        <f aca="false">S1374+T1374*$X$8</f>
        <v>2.34930209041844</v>
      </c>
      <c r="T1375" s="14" t="n">
        <f aca="false">T1374+U1374*$X$8</f>
        <v>0.482950603712267</v>
      </c>
      <c r="U1375" s="15" t="n">
        <f aca="false">$C$5^2*S1375*W1375^2</f>
        <v>0.27636150326779</v>
      </c>
      <c r="V1375" s="12" t="n">
        <f aca="false">V1374+W1374*$X$8</f>
        <v>0.557950251189056</v>
      </c>
      <c r="W1375" s="12" t="n">
        <f aca="false">W1374+X1374*$X$8</f>
        <v>0.342980430099256</v>
      </c>
      <c r="X1375" s="16" t="n">
        <f aca="false">-2*T1375*W1375*$C$5^2*S1375/(1+($C$5*S1375)^2)</f>
        <v>-0.11938376106035</v>
      </c>
    </row>
    <row r="1376" customFormat="false" ht="12" hidden="false" customHeight="false" outlineLevel="0" collapsed="false">
      <c r="I1376" s="3" t="n">
        <v>1282</v>
      </c>
      <c r="J1376" s="12" t="n">
        <f aca="false">I1376*P$8</f>
        <v>5.128</v>
      </c>
      <c r="K1376" s="13" t="n">
        <f aca="false">K1375+L1375*$P$8</f>
        <v>5.54460353855078</v>
      </c>
      <c r="L1376" s="14" t="n">
        <f aca="false">L1375+M1375*$P$8</f>
        <v>0.918264076142747</v>
      </c>
      <c r="M1376" s="15" t="n">
        <f aca="false">$C$5^2*K1376*O1376^2</f>
        <v>0.0274052464002651</v>
      </c>
      <c r="N1376" s="12" t="n">
        <f aca="false">N1375+O1375*$P$8</f>
        <v>1.24969092620394</v>
      </c>
      <c r="O1376" s="12" t="n">
        <f aca="false">O1375+P1375*$P$8</f>
        <v>0.0703042543873192</v>
      </c>
      <c r="P1376" s="16" t="n">
        <f aca="false">-2*L1376*O1376*$C$5^2*K1376/(1+($C$5*K1376)^2)</f>
        <v>-0.0225531292879067</v>
      </c>
      <c r="Q1376" s="3" t="n">
        <v>1365</v>
      </c>
      <c r="R1376" s="12" t="n">
        <f aca="false">Q1376*X$8</f>
        <v>1.365</v>
      </c>
      <c r="S1376" s="13" t="n">
        <f aca="false">S1375+T1375*$X$8</f>
        <v>2.34978504102215</v>
      </c>
      <c r="T1376" s="14" t="n">
        <f aca="false">T1375+U1375*$X$8</f>
        <v>0.483226965215535</v>
      </c>
      <c r="U1376" s="15" t="n">
        <f aca="false">$C$5^2*S1376*W1376^2</f>
        <v>0.276225918953317</v>
      </c>
      <c r="V1376" s="12" t="n">
        <f aca="false">V1375+W1375*$X$8</f>
        <v>0.558293231619156</v>
      </c>
      <c r="W1376" s="12" t="n">
        <f aca="false">W1375+X1375*$X$8</f>
        <v>0.342861046338196</v>
      </c>
      <c r="X1376" s="16" t="n">
        <f aca="false">-2*T1376*W1376*$C$5^2*S1376/(1+($C$5*S1376)^2)</f>
        <v>-0.119393483110533</v>
      </c>
    </row>
    <row r="1377" customFormat="false" ht="12" hidden="false" customHeight="false" outlineLevel="0" collapsed="false">
      <c r="I1377" s="3" t="n">
        <v>1282</v>
      </c>
      <c r="J1377" s="12" t="n">
        <f aca="false">I1377*P$8</f>
        <v>5.128</v>
      </c>
      <c r="K1377" s="13" t="n">
        <f aca="false">K1376+L1376*$P$8</f>
        <v>5.54827659485535</v>
      </c>
      <c r="L1377" s="14" t="n">
        <f aca="false">L1376+M1376*$P$8</f>
        <v>0.918373697128348</v>
      </c>
      <c r="M1377" s="15" t="n">
        <f aca="false">$C$5^2*K1377*O1377^2</f>
        <v>0.0273530683929032</v>
      </c>
      <c r="N1377" s="12" t="n">
        <f aca="false">N1376+O1376*$P$8</f>
        <v>1.24997214322149</v>
      </c>
      <c r="O1377" s="12" t="n">
        <f aca="false">O1376+P1376*$P$8</f>
        <v>0.0702140418701675</v>
      </c>
      <c r="P1377" s="16" t="n">
        <f aca="false">-2*L1377*O1377*$C$5^2*K1377/(1+($C$5*K1377)^2)</f>
        <v>-0.0225129041760752</v>
      </c>
      <c r="Q1377" s="3" t="n">
        <v>1366</v>
      </c>
      <c r="R1377" s="12" t="n">
        <f aca="false">Q1377*X$8</f>
        <v>1.366</v>
      </c>
      <c r="S1377" s="13" t="n">
        <f aca="false">S1376+T1376*$X$8</f>
        <v>2.35026826798736</v>
      </c>
      <c r="T1377" s="14" t="n">
        <f aca="false">T1376+U1376*$X$8</f>
        <v>0.483503191134488</v>
      </c>
      <c r="U1377" s="15" t="n">
        <f aca="false">$C$5^2*S1377*W1377^2</f>
        <v>0.276090339348564</v>
      </c>
      <c r="V1377" s="12" t="n">
        <f aca="false">V1376+W1376*$X$8</f>
        <v>0.558636092665494</v>
      </c>
      <c r="W1377" s="12" t="n">
        <f aca="false">W1376+X1376*$X$8</f>
        <v>0.342741652855085</v>
      </c>
      <c r="X1377" s="16" t="n">
        <f aca="false">-2*T1377*W1377*$C$5^2*S1377/(1+($C$5*S1377)^2)</f>
        <v>-0.119403106693175</v>
      </c>
    </row>
    <row r="1378" customFormat="false" ht="12" hidden="false" customHeight="false" outlineLevel="0" collapsed="false">
      <c r="I1378" s="3" t="n">
        <v>1282</v>
      </c>
      <c r="J1378" s="12" t="n">
        <f aca="false">I1378*P$8</f>
        <v>5.128</v>
      </c>
      <c r="K1378" s="13" t="n">
        <f aca="false">K1377+L1377*$P$8</f>
        <v>5.55195008964387</v>
      </c>
      <c r="L1378" s="14" t="n">
        <f aca="false">L1377+M1377*$P$8</f>
        <v>0.918483109401919</v>
      </c>
      <c r="M1378" s="15" t="n">
        <f aca="false">$C$5^2*K1378*O1378^2</f>
        <v>0.0273010150704564</v>
      </c>
      <c r="N1378" s="12" t="n">
        <f aca="false">N1377+O1377*$P$8</f>
        <v>1.25025299938897</v>
      </c>
      <c r="O1378" s="12" t="n">
        <f aca="false">O1377+P1377*$P$8</f>
        <v>0.0701239902534632</v>
      </c>
      <c r="P1378" s="16" t="n">
        <f aca="false">-2*L1378*O1378*$C$5^2*K1378/(1+($C$5*K1378)^2)</f>
        <v>-0.0224727662140628</v>
      </c>
      <c r="Q1378" s="3" t="n">
        <v>1367</v>
      </c>
      <c r="R1378" s="12" t="n">
        <f aca="false">Q1378*X$8</f>
        <v>1.367</v>
      </c>
      <c r="S1378" s="13" t="n">
        <f aca="false">S1377+T1377*$X$8</f>
        <v>2.3507517711785</v>
      </c>
      <c r="T1378" s="14" t="n">
        <f aca="false">T1377+U1377*$X$8</f>
        <v>0.483779281473837</v>
      </c>
      <c r="U1378" s="15" t="n">
        <f aca="false">$C$5^2*S1378*W1378^2</f>
        <v>0.275954764576398</v>
      </c>
      <c r="V1378" s="12" t="n">
        <f aca="false">V1377+W1377*$X$8</f>
        <v>0.558978834318349</v>
      </c>
      <c r="W1378" s="12" t="n">
        <f aca="false">W1377+X1377*$X$8</f>
        <v>0.342622249748392</v>
      </c>
      <c r="X1378" s="16" t="n">
        <f aca="false">-2*T1378*W1378*$C$5^2*S1378/(1+($C$5*S1378)^2)</f>
        <v>-0.119412631915394</v>
      </c>
    </row>
    <row r="1379" customFormat="false" ht="12" hidden="false" customHeight="false" outlineLevel="0" collapsed="false">
      <c r="I1379" s="3" t="n">
        <v>1282</v>
      </c>
      <c r="J1379" s="12" t="n">
        <f aca="false">I1379*P$8</f>
        <v>5.128</v>
      </c>
      <c r="K1379" s="13" t="n">
        <f aca="false">K1378+L1378*$P$8</f>
        <v>5.55562402208147</v>
      </c>
      <c r="L1379" s="14" t="n">
        <f aca="false">L1378+M1378*$P$8</f>
        <v>0.918592313462201</v>
      </c>
      <c r="M1379" s="15" t="n">
        <f aca="false">$C$5^2*K1379*O1379^2</f>
        <v>0.0272490860860171</v>
      </c>
      <c r="N1379" s="12" t="n">
        <f aca="false">N1378+O1378*$P$8</f>
        <v>1.25053349534999</v>
      </c>
      <c r="O1379" s="12" t="n">
        <f aca="false">O1378+P1378*$P$8</f>
        <v>0.070034099188607</v>
      </c>
      <c r="P1379" s="16" t="n">
        <f aca="false">-2*L1379*O1379*$C$5^2*K1379/(1+($C$5*K1379)^2)</f>
        <v>-0.0224327151948394</v>
      </c>
      <c r="Q1379" s="3" t="n">
        <v>1368</v>
      </c>
      <c r="R1379" s="12" t="n">
        <f aca="false">Q1379*X$8</f>
        <v>1.368</v>
      </c>
      <c r="S1379" s="13" t="n">
        <f aca="false">S1378+T1378*$X$8</f>
        <v>2.35123555045997</v>
      </c>
      <c r="T1379" s="14" t="n">
        <f aca="false">T1378+U1378*$X$8</f>
        <v>0.484055236238413</v>
      </c>
      <c r="U1379" s="15" t="n">
        <f aca="false">$C$5^2*S1379*W1379^2</f>
        <v>0.275819194759519</v>
      </c>
      <c r="V1379" s="12" t="n">
        <f aca="false">V1378+W1378*$X$8</f>
        <v>0.559321456568097</v>
      </c>
      <c r="W1379" s="12" t="n">
        <f aca="false">W1378+X1378*$X$8</f>
        <v>0.342502837116477</v>
      </c>
      <c r="X1379" s="16" t="n">
        <f aca="false">-2*T1379*W1379*$C$5^2*S1379/(1+($C$5*S1379)^2)</f>
        <v>-0.119422058884385</v>
      </c>
    </row>
    <row r="1380" customFormat="false" ht="12" hidden="false" customHeight="false" outlineLevel="0" collapsed="false">
      <c r="I1380" s="3" t="n">
        <v>1282</v>
      </c>
      <c r="J1380" s="12" t="n">
        <f aca="false">I1380*P$8</f>
        <v>5.128</v>
      </c>
      <c r="K1380" s="13" t="n">
        <f aca="false">K1379+L1379*$P$8</f>
        <v>5.55929839133532</v>
      </c>
      <c r="L1380" s="14" t="n">
        <f aca="false">L1379+M1379*$P$8</f>
        <v>0.918701309806545</v>
      </c>
      <c r="M1380" s="15" t="n">
        <f aca="false">$C$5^2*K1380*O1380^2</f>
        <v>0.0271972810937348</v>
      </c>
      <c r="N1380" s="12" t="n">
        <f aca="false">N1379+O1379*$P$8</f>
        <v>1.25081363174674</v>
      </c>
      <c r="O1380" s="12" t="n">
        <f aca="false">O1379+P1379*$P$8</f>
        <v>0.0699443683278276</v>
      </c>
      <c r="P1380" s="16" t="n">
        <f aca="false">-2*L1380*O1380*$C$5^2*K1380/(1+($C$5*K1380)^2)</f>
        <v>-0.0223927509118414</v>
      </c>
      <c r="Q1380" s="3" t="n">
        <v>1369</v>
      </c>
      <c r="R1380" s="12" t="n">
        <f aca="false">Q1380*X$8</f>
        <v>1.369</v>
      </c>
      <c r="S1380" s="13" t="n">
        <f aca="false">S1379+T1379*$X$8</f>
        <v>2.35171960569621</v>
      </c>
      <c r="T1380" s="14" t="n">
        <f aca="false">T1379+U1379*$X$8</f>
        <v>0.484331055433173</v>
      </c>
      <c r="U1380" s="15" t="n">
        <f aca="false">$C$5^2*S1380*W1380^2</f>
        <v>0.275683630020458</v>
      </c>
      <c r="V1380" s="12" t="n">
        <f aca="false">V1379+W1379*$X$8</f>
        <v>0.559663959405214</v>
      </c>
      <c r="W1380" s="12" t="n">
        <f aca="false">W1379+X1379*$X$8</f>
        <v>0.342383415057592</v>
      </c>
      <c r="X1380" s="16" t="n">
        <f aca="false">-2*T1380*W1380*$C$5^2*S1380/(1+($C$5*S1380)^2)</f>
        <v>-0.119431387707413</v>
      </c>
    </row>
    <row r="1381" customFormat="false" ht="12" hidden="false" customHeight="false" outlineLevel="0" collapsed="false">
      <c r="I1381" s="3" t="n">
        <v>1282</v>
      </c>
      <c r="J1381" s="12" t="n">
        <f aca="false">I1381*P$8</f>
        <v>5.128</v>
      </c>
      <c r="K1381" s="13" t="n">
        <f aca="false">K1380+L1380*$P$8</f>
        <v>5.56297319657455</v>
      </c>
      <c r="L1381" s="14" t="n">
        <f aca="false">L1380+M1380*$P$8</f>
        <v>0.91881009893092</v>
      </c>
      <c r="M1381" s="15" t="n">
        <f aca="false">$C$5^2*K1381*O1381^2</f>
        <v>0.0271455997488126</v>
      </c>
      <c r="N1381" s="12" t="n">
        <f aca="false">N1380+O1380*$P$8</f>
        <v>1.25109340922005</v>
      </c>
      <c r="O1381" s="12" t="n">
        <f aca="false">O1380+P1380*$P$8</f>
        <v>0.0698547973241803</v>
      </c>
      <c r="P1381" s="16" t="n">
        <f aca="false">-2*L1381*O1381*$C$5^2*K1381/(1+($C$5*K1381)^2)</f>
        <v>-0.0223528731589715</v>
      </c>
      <c r="Q1381" s="3" t="n">
        <v>1370</v>
      </c>
      <c r="R1381" s="12" t="n">
        <f aca="false">Q1381*X$8</f>
        <v>1.37</v>
      </c>
      <c r="S1381" s="13" t="n">
        <f aca="false">S1380+T1380*$X$8</f>
        <v>2.35220393675164</v>
      </c>
      <c r="T1381" s="14" t="n">
        <f aca="false">T1380+U1380*$X$8</f>
        <v>0.484606739063193</v>
      </c>
      <c r="U1381" s="15" t="n">
        <f aca="false">$C$5^2*S1381*W1381^2</f>
        <v>0.275548070481582</v>
      </c>
      <c r="V1381" s="12" t="n">
        <f aca="false">V1380+W1380*$X$8</f>
        <v>0.560006342820271</v>
      </c>
      <c r="W1381" s="12" t="n">
        <f aca="false">W1380+X1380*$X$8</f>
        <v>0.342263983669885</v>
      </c>
      <c r="X1381" s="16" t="n">
        <f aca="false">-2*T1381*W1381*$C$5^2*S1381/(1+($C$5*S1381)^2)</f>
        <v>-0.119440618491818</v>
      </c>
    </row>
    <row r="1382" customFormat="false" ht="12" hidden="false" customHeight="false" outlineLevel="0" collapsed="false">
      <c r="I1382" s="3" t="n">
        <v>1282</v>
      </c>
      <c r="J1382" s="12" t="n">
        <f aca="false">I1382*P$8</f>
        <v>5.128</v>
      </c>
      <c r="K1382" s="13" t="n">
        <f aca="false">K1381+L1381*$P$8</f>
        <v>5.56664843697027</v>
      </c>
      <c r="L1382" s="14" t="n">
        <f aca="false">L1381+M1381*$P$8</f>
        <v>0.918918681329915</v>
      </c>
      <c r="M1382" s="15" t="n">
        <f aca="false">$C$5^2*K1382*O1382^2</f>
        <v>0.0270940417075049</v>
      </c>
      <c r="N1382" s="12" t="n">
        <f aca="false">N1381+O1381*$P$8</f>
        <v>1.25137282840935</v>
      </c>
      <c r="O1382" s="12" t="n">
        <f aca="false">O1381+P1381*$P$8</f>
        <v>0.0697653858315444</v>
      </c>
      <c r="P1382" s="16" t="n">
        <f aca="false">-2*L1382*O1382*$C$5^2*K1382/(1+($C$5*K1382)^2)</f>
        <v>-0.0223130817305979</v>
      </c>
      <c r="Q1382" s="3" t="n">
        <v>1371</v>
      </c>
      <c r="R1382" s="12" t="n">
        <f aca="false">Q1382*X$8</f>
        <v>1.371</v>
      </c>
      <c r="S1382" s="13" t="n">
        <f aca="false">S1381+T1381*$X$8</f>
        <v>2.35268854349071</v>
      </c>
      <c r="T1382" s="14" t="n">
        <f aca="false">T1381+U1381*$X$8</f>
        <v>0.484882287133675</v>
      </c>
      <c r="U1382" s="15" t="n">
        <f aca="false">$C$5^2*S1382*W1382^2</f>
        <v>0.275412516265089</v>
      </c>
      <c r="V1382" s="12" t="n">
        <f aca="false">V1381+W1381*$X$8</f>
        <v>0.560348606803941</v>
      </c>
      <c r="W1382" s="12" t="n">
        <f aca="false">W1381+X1381*$X$8</f>
        <v>0.342144543051393</v>
      </c>
      <c r="X1382" s="16" t="n">
        <f aca="false">-2*T1382*W1382*$C$5^2*S1382/(1+($C$5*S1382)^2)</f>
        <v>-0.119449751345009</v>
      </c>
    </row>
    <row r="1383" customFormat="false" ht="12" hidden="false" customHeight="false" outlineLevel="0" collapsed="false">
      <c r="I1383" s="3" t="n">
        <v>1282</v>
      </c>
      <c r="J1383" s="12" t="n">
        <f aca="false">I1383*P$8</f>
        <v>5.128</v>
      </c>
      <c r="K1383" s="13" t="n">
        <f aca="false">K1382+L1382*$P$8</f>
        <v>5.57032411169559</v>
      </c>
      <c r="L1383" s="14" t="n">
        <f aca="false">L1382+M1382*$P$8</f>
        <v>0.919027057496745</v>
      </c>
      <c r="M1383" s="15" t="n">
        <f aca="false">$C$5^2*K1383*O1383^2</f>
        <v>0.0270426066271129</v>
      </c>
      <c r="N1383" s="12" t="n">
        <f aca="false">N1382+O1382*$P$8</f>
        <v>1.25165188995268</v>
      </c>
      <c r="O1383" s="12" t="n">
        <f aca="false">O1382+P1382*$P$8</f>
        <v>0.069676133504622</v>
      </c>
      <c r="P1383" s="16" t="n">
        <f aca="false">-2*L1383*O1383*$C$5^2*K1383/(1+($C$5*K1383)^2)</f>
        <v>-0.0222733764215538</v>
      </c>
      <c r="Q1383" s="3" t="n">
        <v>1372</v>
      </c>
      <c r="R1383" s="12" t="n">
        <f aca="false">Q1383*X$8</f>
        <v>1.372</v>
      </c>
      <c r="S1383" s="13" t="n">
        <f aca="false">S1382+T1382*$X$8</f>
        <v>2.35317342577784</v>
      </c>
      <c r="T1383" s="14" t="n">
        <f aca="false">T1382+U1382*$X$8</f>
        <v>0.48515769964994</v>
      </c>
      <c r="U1383" s="15" t="n">
        <f aca="false">$C$5^2*S1383*W1383^2</f>
        <v>0.275276967493008</v>
      </c>
      <c r="V1383" s="12" t="n">
        <f aca="false">V1382+W1382*$X$8</f>
        <v>0.560690751346992</v>
      </c>
      <c r="W1383" s="12" t="n">
        <f aca="false">W1382+X1382*$X$8</f>
        <v>0.342025093300048</v>
      </c>
      <c r="X1383" s="16" t="n">
        <f aca="false">-2*T1383*W1383*$C$5^2*S1383/(1+($C$5*S1383)^2)</f>
        <v>-0.11945878637447</v>
      </c>
    </row>
    <row r="1384" customFormat="false" ht="12" hidden="false" customHeight="false" outlineLevel="0" collapsed="false">
      <c r="I1384" s="3" t="n">
        <v>1282</v>
      </c>
      <c r="J1384" s="12" t="n">
        <f aca="false">I1384*P$8</f>
        <v>5.128</v>
      </c>
      <c r="K1384" s="13" t="n">
        <f aca="false">K1383+L1383*$P$8</f>
        <v>5.57400021992558</v>
      </c>
      <c r="L1384" s="14" t="n">
        <f aca="false">L1383+M1383*$P$8</f>
        <v>0.919135227923254</v>
      </c>
      <c r="M1384" s="15" t="n">
        <f aca="false">$C$5^2*K1384*O1384^2</f>
        <v>0.0269912941659824</v>
      </c>
      <c r="N1384" s="12" t="n">
        <f aca="false">N1383+O1383*$P$8</f>
        <v>1.25193059448669</v>
      </c>
      <c r="O1384" s="12" t="n">
        <f aca="false">O1383+P1383*$P$8</f>
        <v>0.0695870399989358</v>
      </c>
      <c r="P1384" s="16" t="n">
        <f aca="false">-2*L1384*O1384*$C$5^2*K1384/(1+($C$5*K1384)^2)</f>
        <v>-0.0222337570271369</v>
      </c>
      <c r="Q1384" s="3" t="n">
        <v>1373</v>
      </c>
      <c r="R1384" s="12" t="n">
        <f aca="false">Q1384*X$8</f>
        <v>1.373</v>
      </c>
      <c r="S1384" s="13" t="n">
        <f aca="false">S1383+T1383*$X$8</f>
        <v>2.35365858347749</v>
      </c>
      <c r="T1384" s="14" t="n">
        <f aca="false">T1383+U1383*$X$8</f>
        <v>0.485432976617433</v>
      </c>
      <c r="U1384" s="15" t="n">
        <f aca="false">$C$5^2*S1384*W1384^2</f>
        <v>0.275141424287203</v>
      </c>
      <c r="V1384" s="12" t="n">
        <f aca="false">V1383+W1383*$X$8</f>
        <v>0.561032776440293</v>
      </c>
      <c r="W1384" s="12" t="n">
        <f aca="false">W1383+X1383*$X$8</f>
        <v>0.341905634513674</v>
      </c>
      <c r="X1384" s="16" t="n">
        <f aca="false">-2*T1384*W1384*$C$5^2*S1384/(1+($C$5*S1384)^2)</f>
        <v>-0.119467723687753</v>
      </c>
    </row>
    <row r="1385" customFormat="false" ht="12" hidden="false" customHeight="false" outlineLevel="0" collapsed="false">
      <c r="I1385" s="3" t="n">
        <v>1282</v>
      </c>
      <c r="J1385" s="12" t="n">
        <f aca="false">I1385*P$8</f>
        <v>5.128</v>
      </c>
      <c r="K1385" s="13" t="n">
        <f aca="false">K1384+L1384*$P$8</f>
        <v>5.57767676083727</v>
      </c>
      <c r="L1385" s="14" t="n">
        <f aca="false">L1384+M1384*$P$8</f>
        <v>0.919243193099918</v>
      </c>
      <c r="M1385" s="15" t="n">
        <f aca="false">$C$5^2*K1385*O1385^2</f>
        <v>0.0269401039834997</v>
      </c>
      <c r="N1385" s="12" t="n">
        <f aca="false">N1384+O1384*$P$8</f>
        <v>1.25220894264669</v>
      </c>
      <c r="O1385" s="12" t="n">
        <f aca="false">O1384+P1384*$P$8</f>
        <v>0.0694981049708272</v>
      </c>
      <c r="P1385" s="16" t="n">
        <f aca="false">-2*L1385*O1385*$C$5^2*K1385/(1+($C$5*K1385)^2)</f>
        <v>-0.0221942233431086</v>
      </c>
      <c r="Q1385" s="3" t="n">
        <v>1374</v>
      </c>
      <c r="R1385" s="12" t="n">
        <f aca="false">Q1385*X$8</f>
        <v>1.374</v>
      </c>
      <c r="S1385" s="13" t="n">
        <f aca="false">S1384+T1384*$X$8</f>
        <v>2.35414401645411</v>
      </c>
      <c r="T1385" s="14" t="n">
        <f aca="false">T1384+U1384*$X$8</f>
        <v>0.48570811804172</v>
      </c>
      <c r="U1385" s="15" t="n">
        <f aca="false">$C$5^2*S1385*W1385^2</f>
        <v>0.275005886769368</v>
      </c>
      <c r="V1385" s="12" t="n">
        <f aca="false">V1384+W1384*$X$8</f>
        <v>0.561374682074806</v>
      </c>
      <c r="W1385" s="12" t="n">
        <f aca="false">W1384+X1384*$X$8</f>
        <v>0.341786166789986</v>
      </c>
      <c r="X1385" s="16" t="n">
        <f aca="false">-2*T1385*W1385*$C$5^2*S1385/(1+($C$5*S1385)^2)</f>
        <v>-0.119476563392483</v>
      </c>
    </row>
    <row r="1386" customFormat="false" ht="12" hidden="false" customHeight="false" outlineLevel="0" collapsed="false">
      <c r="I1386" s="3" t="n">
        <v>1282</v>
      </c>
      <c r="J1386" s="12" t="n">
        <f aca="false">I1386*P$8</f>
        <v>5.128</v>
      </c>
      <c r="K1386" s="13" t="n">
        <f aca="false">K1385+L1385*$P$8</f>
        <v>5.58135373360967</v>
      </c>
      <c r="L1386" s="14" t="n">
        <f aca="false">L1385+M1385*$P$8</f>
        <v>0.919350953515852</v>
      </c>
      <c r="M1386" s="15" t="n">
        <f aca="false">$C$5^2*K1386*O1386^2</f>
        <v>0.026889035740089</v>
      </c>
      <c r="N1386" s="12" t="n">
        <f aca="false">N1385+O1385*$P$8</f>
        <v>1.25248693506657</v>
      </c>
      <c r="O1386" s="12" t="n">
        <f aca="false">O1385+P1385*$P$8</f>
        <v>0.0694093280774548</v>
      </c>
      <c r="P1386" s="16" t="n">
        <f aca="false">-2*L1386*O1386*$C$5^2*K1386/(1+($C$5*K1386)^2)</f>
        <v>-0.0221547751656937</v>
      </c>
      <c r="Q1386" s="3" t="n">
        <v>1375</v>
      </c>
      <c r="R1386" s="12" t="n">
        <f aca="false">Q1386*X$8</f>
        <v>1.375</v>
      </c>
      <c r="S1386" s="13" t="n">
        <f aca="false">S1385+T1385*$X$8</f>
        <v>2.35462972457215</v>
      </c>
      <c r="T1386" s="14" t="n">
        <f aca="false">T1385+U1385*$X$8</f>
        <v>0.48598312392849</v>
      </c>
      <c r="U1386" s="15" t="n">
        <f aca="false">$C$5^2*S1386*W1386^2</f>
        <v>0.274870355061032</v>
      </c>
      <c r="V1386" s="12" t="n">
        <f aca="false">V1385+W1385*$X$8</f>
        <v>0.561716468241596</v>
      </c>
      <c r="W1386" s="12" t="n">
        <f aca="false">W1385+X1385*$X$8</f>
        <v>0.341666690226593</v>
      </c>
      <c r="X1386" s="16" t="n">
        <f aca="false">-2*T1386*W1386*$C$5^2*S1386/(1+($C$5*S1386)^2)</f>
        <v>-0.119485305596353</v>
      </c>
    </row>
    <row r="1387" customFormat="false" ht="12" hidden="false" customHeight="false" outlineLevel="0" collapsed="false">
      <c r="I1387" s="3" t="n">
        <v>1282</v>
      </c>
      <c r="J1387" s="12" t="n">
        <f aca="false">I1387*P$8</f>
        <v>5.128</v>
      </c>
      <c r="K1387" s="13" t="n">
        <f aca="false">K1386+L1386*$P$8</f>
        <v>5.58503113742374</v>
      </c>
      <c r="L1387" s="14" t="n">
        <f aca="false">L1386+M1386*$P$8</f>
        <v>0.919458509658812</v>
      </c>
      <c r="M1387" s="15" t="n">
        <f aca="false">$C$5^2*K1387*O1387^2</f>
        <v>0.0268380890972089</v>
      </c>
      <c r="N1387" s="12" t="n">
        <f aca="false">N1386+O1386*$P$8</f>
        <v>1.25276457237888</v>
      </c>
      <c r="O1387" s="12" t="n">
        <f aca="false">O1386+P1386*$P$8</f>
        <v>0.069320708976792</v>
      </c>
      <c r="P1387" s="16" t="n">
        <f aca="false">-2*L1387*O1387*$C$5^2*K1387/(1+($C$5*K1387)^2)</f>
        <v>-0.0221154122915799</v>
      </c>
      <c r="Q1387" s="3" t="n">
        <v>1376</v>
      </c>
      <c r="R1387" s="12" t="n">
        <f aca="false">Q1387*X$8</f>
        <v>1.376</v>
      </c>
      <c r="S1387" s="13" t="n">
        <f aca="false">S1386+T1386*$X$8</f>
        <v>2.35511570769608</v>
      </c>
      <c r="T1387" s="14" t="n">
        <f aca="false">T1386+U1386*$X$8</f>
        <v>0.486257994283551</v>
      </c>
      <c r="U1387" s="15" t="n">
        <f aca="false">$C$5^2*S1387*W1387^2</f>
        <v>0.274734829283553</v>
      </c>
      <c r="V1387" s="12" t="n">
        <f aca="false">V1386+W1386*$X$8</f>
        <v>0.562058134931823</v>
      </c>
      <c r="W1387" s="12" t="n">
        <f aca="false">W1386+X1386*$X$8</f>
        <v>0.341547204920997</v>
      </c>
      <c r="X1387" s="16" t="n">
        <f aca="false">-2*T1387*W1387*$C$5^2*S1387/(1+($C$5*S1387)^2)</f>
        <v>-0.119493950407126</v>
      </c>
    </row>
    <row r="1388" customFormat="false" ht="12" hidden="false" customHeight="false" outlineLevel="0" collapsed="false">
      <c r="I1388" s="3" t="n">
        <v>1282</v>
      </c>
      <c r="J1388" s="12" t="n">
        <f aca="false">I1388*P$8</f>
        <v>5.128</v>
      </c>
      <c r="K1388" s="13" t="n">
        <f aca="false">K1387+L1387*$P$8</f>
        <v>5.58870897146237</v>
      </c>
      <c r="L1388" s="14" t="n">
        <f aca="false">L1387+M1387*$P$8</f>
        <v>0.919565862015201</v>
      </c>
      <c r="M1388" s="15" t="n">
        <f aca="false">$C$5^2*K1388*O1388^2</f>
        <v>0.0267872637173492</v>
      </c>
      <c r="N1388" s="12" t="n">
        <f aca="false">N1387+O1387*$P$8</f>
        <v>1.25304185521479</v>
      </c>
      <c r="O1388" s="12" t="n">
        <f aca="false">O1387+P1387*$P$8</f>
        <v>0.0692322473276257</v>
      </c>
      <c r="P1388" s="16" t="n">
        <f aca="false">-2*L1388*O1388*$C$5^2*K1388/(1+($C$5*K1388)^2)</f>
        <v>-0.0220761345179165</v>
      </c>
      <c r="Q1388" s="3" t="n">
        <v>1377</v>
      </c>
      <c r="R1388" s="12" t="n">
        <f aca="false">Q1388*X$8</f>
        <v>1.377</v>
      </c>
      <c r="S1388" s="13" t="n">
        <f aca="false">S1387+T1387*$X$8</f>
        <v>2.35560196569036</v>
      </c>
      <c r="T1388" s="14" t="n">
        <f aca="false">T1387+U1387*$X$8</f>
        <v>0.486532729112834</v>
      </c>
      <c r="U1388" s="15" t="n">
        <f aca="false">$C$5^2*S1388*W1388^2</f>
        <v>0.274599309558124</v>
      </c>
      <c r="V1388" s="12" t="n">
        <f aca="false">V1387+W1387*$X$8</f>
        <v>0.562399682136744</v>
      </c>
      <c r="W1388" s="12" t="n">
        <f aca="false">W1387+X1387*$X$8</f>
        <v>0.34142771097059</v>
      </c>
      <c r="X1388" s="16" t="n">
        <f aca="false">-2*T1388*W1388*$C$5^2*S1388/(1+($C$5*S1388)^2)</f>
        <v>-0.119502497932634</v>
      </c>
    </row>
    <row r="1389" customFormat="false" ht="12" hidden="false" customHeight="false" outlineLevel="0" collapsed="false">
      <c r="I1389" s="3" t="n">
        <v>1282</v>
      </c>
      <c r="J1389" s="12" t="n">
        <f aca="false">I1389*P$8</f>
        <v>5.128</v>
      </c>
      <c r="K1389" s="13" t="n">
        <f aca="false">K1388+L1388*$P$8</f>
        <v>5.59238723491043</v>
      </c>
      <c r="L1389" s="14" t="n">
        <f aca="false">L1388+M1388*$P$8</f>
        <v>0.91967301107007</v>
      </c>
      <c r="M1389" s="15" t="n">
        <f aca="false">$C$5^2*K1389*O1389^2</f>
        <v>0.0267365592640276</v>
      </c>
      <c r="N1389" s="12" t="n">
        <f aca="false">N1388+O1388*$P$8</f>
        <v>1.2533187842041</v>
      </c>
      <c r="O1389" s="12" t="n">
        <f aca="false">O1388+P1388*$P$8</f>
        <v>0.069143942789554</v>
      </c>
      <c r="P1389" s="16" t="n">
        <f aca="false">-2*L1389*O1389*$C$5^2*K1389/(1+($C$5*K1389)^2)</f>
        <v>-0.0220369416423149</v>
      </c>
      <c r="Q1389" s="3" t="n">
        <v>1378</v>
      </c>
      <c r="R1389" s="12" t="n">
        <f aca="false">Q1389*X$8</f>
        <v>1.378</v>
      </c>
      <c r="S1389" s="13" t="n">
        <f aca="false">S1388+T1388*$X$8</f>
        <v>2.35608849841948</v>
      </c>
      <c r="T1389" s="14" t="n">
        <f aca="false">T1388+U1388*$X$8</f>
        <v>0.486807328422392</v>
      </c>
      <c r="U1389" s="15" t="n">
        <f aca="false">$C$5^2*S1389*W1389^2</f>
        <v>0.274463796005768</v>
      </c>
      <c r="V1389" s="12" t="n">
        <f aca="false">V1388+W1388*$X$8</f>
        <v>0.562741109847714</v>
      </c>
      <c r="W1389" s="12" t="n">
        <f aca="false">W1388+X1388*$X$8</f>
        <v>0.341308208472657</v>
      </c>
      <c r="X1389" s="16" t="n">
        <f aca="false">-2*T1389*W1389*$C$5^2*S1389/(1+($C$5*S1389)^2)</f>
        <v>-0.119510948280779</v>
      </c>
    </row>
    <row r="1390" customFormat="false" ht="12" hidden="false" customHeight="false" outlineLevel="0" collapsed="false">
      <c r="I1390" s="3" t="n">
        <v>1282</v>
      </c>
      <c r="J1390" s="12" t="n">
        <f aca="false">I1390*P$8</f>
        <v>5.128</v>
      </c>
      <c r="K1390" s="13" t="n">
        <f aca="false">K1389+L1389*$P$8</f>
        <v>5.59606592695471</v>
      </c>
      <c r="L1390" s="14" t="n">
        <f aca="false">L1389+M1389*$P$8</f>
        <v>0.919779957307126</v>
      </c>
      <c r="M1390" s="15" t="n">
        <f aca="false">$C$5^2*K1390*O1390^2</f>
        <v>0.0266859754017866</v>
      </c>
      <c r="N1390" s="12" t="n">
        <f aca="false">N1389+O1389*$P$8</f>
        <v>1.25359535997526</v>
      </c>
      <c r="O1390" s="12" t="n">
        <f aca="false">O1389+P1389*$P$8</f>
        <v>0.0690557950229848</v>
      </c>
      <c r="P1390" s="16" t="n">
        <f aca="false">-2*L1390*O1390*$C$5^2*K1390/(1+($C$5*K1390)^2)</f>
        <v>-0.0219978334628471</v>
      </c>
      <c r="Q1390" s="3" t="n">
        <v>1379</v>
      </c>
      <c r="R1390" s="12" t="n">
        <f aca="false">Q1390*X$8</f>
        <v>1.379</v>
      </c>
      <c r="S1390" s="13" t="n">
        <f aca="false">S1389+T1389*$X$8</f>
        <v>2.3565753057479</v>
      </c>
      <c r="T1390" s="14" t="n">
        <f aca="false">T1389+U1389*$X$8</f>
        <v>0.487081792218398</v>
      </c>
      <c r="U1390" s="15" t="n">
        <f aca="false">$C$5^2*S1390*W1390^2</f>
        <v>0.274328288747342</v>
      </c>
      <c r="V1390" s="12" t="n">
        <f aca="false">V1389+W1389*$X$8</f>
        <v>0.563082418056187</v>
      </c>
      <c r="W1390" s="12" t="n">
        <f aca="false">W1389+X1389*$X$8</f>
        <v>0.341188697524376</v>
      </c>
      <c r="X1390" s="16" t="n">
        <f aca="false">-2*T1390*W1390*$C$5^2*S1390/(1+($C$5*S1390)^2)</f>
        <v>-0.119519301559528</v>
      </c>
    </row>
    <row r="1391" customFormat="false" ht="12" hidden="false" customHeight="false" outlineLevel="0" collapsed="false">
      <c r="I1391" s="3" t="n">
        <v>1282</v>
      </c>
      <c r="J1391" s="12" t="n">
        <f aca="false">I1391*P$8</f>
        <v>5.128</v>
      </c>
      <c r="K1391" s="13" t="n">
        <f aca="false">K1390+L1390*$P$8</f>
        <v>5.59974504678394</v>
      </c>
      <c r="L1391" s="14" t="n">
        <f aca="false">L1390+M1390*$P$8</f>
        <v>0.919886701208733</v>
      </c>
      <c r="M1391" s="15" t="n">
        <f aca="false">$C$5^2*K1391*O1391^2</f>
        <v>0.0266355117961903</v>
      </c>
      <c r="N1391" s="12" t="n">
        <f aca="false">N1390+O1390*$P$8</f>
        <v>1.25387158315535</v>
      </c>
      <c r="O1391" s="12" t="n">
        <f aca="false">O1390+P1390*$P$8</f>
        <v>0.0689678036891334</v>
      </c>
      <c r="P1391" s="16" t="n">
        <f aca="false">-2*L1391*O1391*$C$5^2*K1391/(1+($C$5*K1391)^2)</f>
        <v>-0.0219588097780455</v>
      </c>
      <c r="Q1391" s="3" t="n">
        <v>1380</v>
      </c>
      <c r="R1391" s="12" t="n">
        <f aca="false">Q1391*X$8</f>
        <v>1.38</v>
      </c>
      <c r="S1391" s="13" t="n">
        <f aca="false">S1390+T1390*$X$8</f>
        <v>2.35706238754012</v>
      </c>
      <c r="T1391" s="14" t="n">
        <f aca="false">T1390+U1390*$X$8</f>
        <v>0.487356120507145</v>
      </c>
      <c r="U1391" s="15" t="n">
        <f aca="false">$C$5^2*S1391*W1391^2</f>
        <v>0.274192787903533</v>
      </c>
      <c r="V1391" s="12" t="n">
        <f aca="false">V1390+W1390*$X$8</f>
        <v>0.563423606753711</v>
      </c>
      <c r="W1391" s="12" t="n">
        <f aca="false">W1390+X1390*$X$8</f>
        <v>0.341069178222817</v>
      </c>
      <c r="X1391" s="16" t="n">
        <f aca="false">-2*T1391*W1391*$C$5^2*S1391/(1+($C$5*S1391)^2)</f>
        <v>-0.119527557876919</v>
      </c>
    </row>
    <row r="1392" customFormat="false" ht="12" hidden="false" customHeight="false" outlineLevel="0" collapsed="false">
      <c r="I1392" s="3" t="n">
        <v>1282</v>
      </c>
      <c r="J1392" s="12" t="n">
        <f aca="false">I1392*P$8</f>
        <v>5.128</v>
      </c>
      <c r="K1392" s="13" t="n">
        <f aca="false">K1391+L1391*$P$8</f>
        <v>5.60342459358878</v>
      </c>
      <c r="L1392" s="14" t="n">
        <f aca="false">L1391+M1391*$P$8</f>
        <v>0.919993243255918</v>
      </c>
      <c r="M1392" s="15" t="n">
        <f aca="false">$C$5^2*K1392*O1392^2</f>
        <v>0.0265851681138212</v>
      </c>
      <c r="N1392" s="12" t="n">
        <f aca="false">N1391+O1391*$P$8</f>
        <v>1.25414745437011</v>
      </c>
      <c r="O1392" s="12" t="n">
        <f aca="false">O1391+P1391*$P$8</f>
        <v>0.0688799684500212</v>
      </c>
      <c r="P1392" s="16" t="n">
        <f aca="false">-2*L1392*O1392*$C$5^2*K1392/(1+($C$5*K1392)^2)</f>
        <v>-0.0219198703869022</v>
      </c>
      <c r="Q1392" s="3" t="n">
        <v>1381</v>
      </c>
      <c r="R1392" s="12" t="n">
        <f aca="false">Q1392*X$8</f>
        <v>1.381</v>
      </c>
      <c r="S1392" s="13" t="n">
        <f aca="false">S1391+T1391*$X$8</f>
        <v>2.35754974366062</v>
      </c>
      <c r="T1392" s="14" t="n">
        <f aca="false">T1391+U1391*$X$8</f>
        <v>0.487630313295049</v>
      </c>
      <c r="U1392" s="15" t="n">
        <f aca="false">$C$5^2*S1392*W1392^2</f>
        <v>0.274057293594861</v>
      </c>
      <c r="V1392" s="12" t="n">
        <f aca="false">V1391+W1391*$X$8</f>
        <v>0.563764675931934</v>
      </c>
      <c r="W1392" s="12" t="n">
        <f aca="false">W1391+X1391*$X$8</f>
        <v>0.34094965066494</v>
      </c>
      <c r="X1392" s="16" t="n">
        <f aca="false">-2*T1392*W1392*$C$5^2*S1392/(1+($C$5*S1392)^2)</f>
        <v>-0.119535717341055</v>
      </c>
    </row>
    <row r="1393" customFormat="false" ht="12" hidden="false" customHeight="false" outlineLevel="0" collapsed="false">
      <c r="I1393" s="3" t="n">
        <v>1282</v>
      </c>
      <c r="J1393" s="12" t="n">
        <f aca="false">I1393*P$8</f>
        <v>5.128</v>
      </c>
      <c r="K1393" s="13" t="n">
        <f aca="false">K1392+L1392*$P$8</f>
        <v>5.6071045665618</v>
      </c>
      <c r="L1393" s="14" t="n">
        <f aca="false">L1392+M1392*$P$8</f>
        <v>0.920099583928373</v>
      </c>
      <c r="M1393" s="15" t="n">
        <f aca="false">$C$5^2*K1393*O1393^2</f>
        <v>0.0265349440222771</v>
      </c>
      <c r="N1393" s="12" t="n">
        <f aca="false">N1392+O1392*$P$8</f>
        <v>1.25442297424391</v>
      </c>
      <c r="O1393" s="12" t="n">
        <f aca="false">O1392+P1392*$P$8</f>
        <v>0.0687922889684736</v>
      </c>
      <c r="P1393" s="16" t="n">
        <f aca="false">-2*L1393*O1393*$C$5^2*K1393/(1+($C$5*K1393)^2)</f>
        <v>-0.0218810150888684</v>
      </c>
      <c r="Q1393" s="3" t="n">
        <v>1382</v>
      </c>
      <c r="R1393" s="12" t="n">
        <f aca="false">Q1393*X$8</f>
        <v>1.382</v>
      </c>
      <c r="S1393" s="13" t="n">
        <f aca="false">S1392+T1392*$X$8</f>
        <v>2.35803737397392</v>
      </c>
      <c r="T1393" s="14" t="n">
        <f aca="false">T1392+U1392*$X$8</f>
        <v>0.487904370588644</v>
      </c>
      <c r="U1393" s="15" t="n">
        <f aca="false">$C$5^2*S1393*W1393^2</f>
        <v>0.273921805941677</v>
      </c>
      <c r="V1393" s="12" t="n">
        <f aca="false">V1392+W1392*$X$8</f>
        <v>0.564105625582599</v>
      </c>
      <c r="W1393" s="12" t="n">
        <f aca="false">W1392+X1392*$X$8</f>
        <v>0.340830114947599</v>
      </c>
      <c r="X1393" s="16" t="n">
        <f aca="false">-2*T1393*W1393*$C$5^2*S1393/(1+($C$5*S1393)^2)</f>
        <v>-0.119543780060104</v>
      </c>
    </row>
    <row r="1394" customFormat="false" ht="12" hidden="false" customHeight="false" outlineLevel="0" collapsed="false">
      <c r="I1394" s="3" t="n">
        <v>1282</v>
      </c>
      <c r="J1394" s="12" t="n">
        <f aca="false">I1394*P$8</f>
        <v>5.128</v>
      </c>
      <c r="K1394" s="13" t="n">
        <f aca="false">K1393+L1393*$P$8</f>
        <v>5.61078496489751</v>
      </c>
      <c r="L1394" s="14" t="n">
        <f aca="false">L1393+M1393*$P$8</f>
        <v>0.920205723704463</v>
      </c>
      <c r="M1394" s="15" t="n">
        <f aca="false">$C$5^2*K1394*O1394^2</f>
        <v>0.0264848391901678</v>
      </c>
      <c r="N1394" s="12" t="n">
        <f aca="false">N1393+O1393*$P$8</f>
        <v>1.25469814339978</v>
      </c>
      <c r="O1394" s="12" t="n">
        <f aca="false">O1393+P1393*$P$8</f>
        <v>0.0687047649081181</v>
      </c>
      <c r="P1394" s="16" t="n">
        <f aca="false">-2*L1394*O1394*$C$5^2*K1394/(1+($C$5*K1394)^2)</f>
        <v>-0.021842243683854</v>
      </c>
      <c r="Q1394" s="3" t="n">
        <v>1383</v>
      </c>
      <c r="R1394" s="12" t="n">
        <f aca="false">Q1394*X$8</f>
        <v>1.383</v>
      </c>
      <c r="S1394" s="13" t="n">
        <f aca="false">S1393+T1393*$X$8</f>
        <v>2.35852527834451</v>
      </c>
      <c r="T1394" s="14" t="n">
        <f aca="false">T1393+U1393*$X$8</f>
        <v>0.488178292394586</v>
      </c>
      <c r="U1394" s="15" t="n">
        <f aca="false">$C$5^2*S1394*W1394^2</f>
        <v>0.273786325064166</v>
      </c>
      <c r="V1394" s="12" t="n">
        <f aca="false">V1393+W1393*$X$8</f>
        <v>0.564446455697547</v>
      </c>
      <c r="W1394" s="12" t="n">
        <f aca="false">W1393+X1393*$X$8</f>
        <v>0.340710571167539</v>
      </c>
      <c r="X1394" s="16" t="n">
        <f aca="false">-2*T1394*W1394*$C$5^2*S1394/(1+($C$5*S1394)^2)</f>
        <v>-0.119551746142303</v>
      </c>
    </row>
    <row r="1395" customFormat="false" ht="12" hidden="false" customHeight="false" outlineLevel="0" collapsed="false">
      <c r="I1395" s="3" t="n">
        <v>1282</v>
      </c>
      <c r="J1395" s="12" t="n">
        <f aca="false">I1395*P$8</f>
        <v>5.128</v>
      </c>
      <c r="K1395" s="13" t="n">
        <f aca="false">K1394+L1394*$P$8</f>
        <v>5.61446578779233</v>
      </c>
      <c r="L1395" s="14" t="n">
        <f aca="false">L1394+M1394*$P$8</f>
        <v>0.920311663061223</v>
      </c>
      <c r="M1395" s="15" t="n">
        <f aca="false">$C$5^2*K1395*O1395^2</f>
        <v>0.0264348532871118</v>
      </c>
      <c r="N1395" s="12" t="n">
        <f aca="false">N1394+O1394*$P$8</f>
        <v>1.25497296245941</v>
      </c>
      <c r="O1395" s="12" t="n">
        <f aca="false">O1394+P1394*$P$8</f>
        <v>0.0686173959333827</v>
      </c>
      <c r="P1395" s="16" t="n">
        <f aca="false">-2*L1395*O1395*$C$5^2*K1395/(1+($C$5*K1395)^2)</f>
        <v>-0.0218035559722265</v>
      </c>
      <c r="Q1395" s="3" t="n">
        <v>1384</v>
      </c>
      <c r="R1395" s="12" t="n">
        <f aca="false">Q1395*X$8</f>
        <v>1.384</v>
      </c>
      <c r="S1395" s="13" t="n">
        <f aca="false">S1394+T1394*$X$8</f>
        <v>2.3590134566369</v>
      </c>
      <c r="T1395" s="14" t="n">
        <f aca="false">T1394+U1394*$X$8</f>
        <v>0.48845207871965</v>
      </c>
      <c r="U1395" s="15" t="n">
        <f aca="false">$C$5^2*S1395*W1395^2</f>
        <v>0.273650851082341</v>
      </c>
      <c r="V1395" s="12" t="n">
        <f aca="false">V1394+W1394*$X$8</f>
        <v>0.564787166268714</v>
      </c>
      <c r="W1395" s="12" t="n">
        <f aca="false">W1394+X1394*$X$8</f>
        <v>0.340591019421396</v>
      </c>
      <c r="X1395" s="16" t="n">
        <f aca="false">-2*T1395*W1395*$C$5^2*S1395/(1+($C$5*S1395)^2)</f>
        <v>-0.119559615695954</v>
      </c>
    </row>
    <row r="1396" customFormat="false" ht="12" hidden="false" customHeight="false" outlineLevel="0" collapsed="false">
      <c r="I1396" s="3" t="n">
        <v>1282</v>
      </c>
      <c r="J1396" s="12" t="n">
        <f aca="false">I1396*P$8</f>
        <v>5.128</v>
      </c>
      <c r="K1396" s="13" t="n">
        <f aca="false">K1395+L1395*$P$8</f>
        <v>5.61814703444458</v>
      </c>
      <c r="L1396" s="14" t="n">
        <f aca="false">L1395+M1395*$P$8</f>
        <v>0.920417402474372</v>
      </c>
      <c r="M1396" s="15" t="n">
        <f aca="false">$C$5^2*K1396*O1396^2</f>
        <v>0.0263849859837337</v>
      </c>
      <c r="N1396" s="12" t="n">
        <f aca="false">N1395+O1395*$P$8</f>
        <v>1.25524743204315</v>
      </c>
      <c r="O1396" s="12" t="n">
        <f aca="false">O1395+P1395*$P$8</f>
        <v>0.0685301817094938</v>
      </c>
      <c r="P1396" s="16" t="n">
        <f aca="false">-2*L1396*O1396*$C$5^2*K1396/(1+($C$5*K1396)^2)</f>
        <v>-0.021764951754811</v>
      </c>
      <c r="Q1396" s="3" t="n">
        <v>1385</v>
      </c>
      <c r="R1396" s="12" t="n">
        <f aca="false">Q1396*X$8</f>
        <v>1.385</v>
      </c>
      <c r="S1396" s="13" t="n">
        <f aca="false">S1395+T1395*$X$8</f>
        <v>2.35950190871562</v>
      </c>
      <c r="T1396" s="14" t="n">
        <f aca="false">T1395+U1395*$X$8</f>
        <v>0.488725729570732</v>
      </c>
      <c r="U1396" s="15" t="n">
        <f aca="false">$C$5^2*S1396*W1396^2</f>
        <v>0.27351538411605</v>
      </c>
      <c r="V1396" s="12" t="n">
        <f aca="false">V1395+W1395*$X$8</f>
        <v>0.565127757288136</v>
      </c>
      <c r="W1396" s="12" t="n">
        <f aca="false">W1395+X1395*$X$8</f>
        <v>0.340471459805701</v>
      </c>
      <c r="X1396" s="16" t="n">
        <f aca="false">-2*T1396*W1396*$C$5^2*S1396/(1+($C$5*S1396)^2)</f>
        <v>-0.119567388829421</v>
      </c>
    </row>
    <row r="1397" customFormat="false" ht="12" hidden="false" customHeight="false" outlineLevel="0" collapsed="false">
      <c r="I1397" s="3" t="n">
        <v>1282</v>
      </c>
      <c r="J1397" s="12" t="n">
        <f aca="false">I1397*P$8</f>
        <v>5.128</v>
      </c>
      <c r="K1397" s="13" t="n">
        <f aca="false">K1396+L1396*$P$8</f>
        <v>5.62182870405448</v>
      </c>
      <c r="L1397" s="14" t="n">
        <f aca="false">L1396+M1396*$P$8</f>
        <v>0.920522942418307</v>
      </c>
      <c r="M1397" s="15" t="n">
        <f aca="false">$C$5^2*K1397*O1397^2</f>
        <v>0.0263352369516605</v>
      </c>
      <c r="N1397" s="12" t="n">
        <f aca="false">N1396+O1396*$P$8</f>
        <v>1.25552155276998</v>
      </c>
      <c r="O1397" s="12" t="n">
        <f aca="false">O1396+P1396*$P$8</f>
        <v>0.0684431219024745</v>
      </c>
      <c r="P1397" s="16" t="n">
        <f aca="false">-2*L1397*O1397*$C$5^2*K1397/(1+($C$5*K1397)^2)</f>
        <v>-0.0217264308328891</v>
      </c>
      <c r="Q1397" s="3" t="n">
        <v>1386</v>
      </c>
      <c r="R1397" s="12" t="n">
        <f aca="false">Q1397*X$8</f>
        <v>1.386</v>
      </c>
      <c r="S1397" s="13" t="n">
        <f aca="false">S1396+T1396*$X$8</f>
        <v>2.35999063444519</v>
      </c>
      <c r="T1397" s="14" t="n">
        <f aca="false">T1396+U1396*$X$8</f>
        <v>0.488999244954848</v>
      </c>
      <c r="U1397" s="15" t="n">
        <f aca="false">$C$5^2*S1397*W1397^2</f>
        <v>0.27337992428497</v>
      </c>
      <c r="V1397" s="12" t="n">
        <f aca="false">V1396+W1396*$X$8</f>
        <v>0.565468228747941</v>
      </c>
      <c r="W1397" s="12" t="n">
        <f aca="false">W1396+X1396*$X$8</f>
        <v>0.340351892416871</v>
      </c>
      <c r="X1397" s="16" t="n">
        <f aca="false">-2*T1397*W1397*$C$5^2*S1397/(1+($C$5*S1397)^2)</f>
        <v>-0.119575065651138</v>
      </c>
    </row>
    <row r="1398" customFormat="false" ht="12" hidden="false" customHeight="false" outlineLevel="0" collapsed="false">
      <c r="I1398" s="3" t="n">
        <v>1282</v>
      </c>
      <c r="J1398" s="12" t="n">
        <f aca="false">I1398*P$8</f>
        <v>5.128</v>
      </c>
      <c r="K1398" s="13" t="n">
        <f aca="false">K1397+L1397*$P$8</f>
        <v>5.62551079582415</v>
      </c>
      <c r="L1398" s="14" t="n">
        <f aca="false">L1397+M1397*$P$8</f>
        <v>0.920628283366113</v>
      </c>
      <c r="M1398" s="15" t="n">
        <f aca="false">$C$5^2*K1398*O1398^2</f>
        <v>0.0262856058635186</v>
      </c>
      <c r="N1398" s="12" t="n">
        <f aca="false">N1397+O1397*$P$8</f>
        <v>1.25579532525759</v>
      </c>
      <c r="O1398" s="12" t="n">
        <f aca="false">O1397+P1397*$P$8</f>
        <v>0.068356216179143</v>
      </c>
      <c r="P1398" s="16" t="n">
        <f aca="false">-2*L1398*O1398*$C$5^2*K1398/(1+($C$5*K1398)^2)</f>
        <v>-0.0216879930081984</v>
      </c>
      <c r="Q1398" s="3" t="n">
        <v>1387</v>
      </c>
      <c r="R1398" s="12" t="n">
        <f aca="false">Q1398*X$8</f>
        <v>1.387</v>
      </c>
      <c r="S1398" s="13" t="n">
        <f aca="false">S1397+T1397*$X$8</f>
        <v>2.36047963369015</v>
      </c>
      <c r="T1398" s="14" t="n">
        <f aca="false">T1397+U1397*$X$8</f>
        <v>0.489272624879133</v>
      </c>
      <c r="U1398" s="15" t="n">
        <f aca="false">$C$5^2*S1398*W1398^2</f>
        <v>0.273244471708611</v>
      </c>
      <c r="V1398" s="12" t="n">
        <f aca="false">V1397+W1397*$X$8</f>
        <v>0.565808580640358</v>
      </c>
      <c r="W1398" s="12" t="n">
        <f aca="false">W1397+X1397*$X$8</f>
        <v>0.34023231735122</v>
      </c>
      <c r="X1398" s="16" t="n">
        <f aca="false">-2*T1398*W1398*$C$5^2*S1398/(1+($C$5*S1398)^2)</f>
        <v>-0.119582646269597</v>
      </c>
    </row>
    <row r="1399" customFormat="false" ht="12" hidden="false" customHeight="false" outlineLevel="0" collapsed="false">
      <c r="I1399" s="3" t="n">
        <v>1282</v>
      </c>
      <c r="J1399" s="12" t="n">
        <f aca="false">I1399*P$8</f>
        <v>5.128</v>
      </c>
      <c r="K1399" s="13" t="n">
        <f aca="false">K1398+L1398*$P$8</f>
        <v>5.62919330895761</v>
      </c>
      <c r="L1399" s="14" t="n">
        <f aca="false">L1398+M1398*$P$8</f>
        <v>0.920733425789567</v>
      </c>
      <c r="M1399" s="15" t="n">
        <f aca="false">$C$5^2*K1399*O1399^2</f>
        <v>0.0262360923929309</v>
      </c>
      <c r="N1399" s="12" t="n">
        <f aca="false">N1398+O1398*$P$8</f>
        <v>1.25606875012231</v>
      </c>
      <c r="O1399" s="12" t="n">
        <f aca="false">O1398+P1398*$P$8</f>
        <v>0.0682694642071102</v>
      </c>
      <c r="P1399" s="16" t="n">
        <f aca="false">-2*L1399*O1399*$C$5^2*K1399/(1+($C$5*K1399)^2)</f>
        <v>-0.0216496380829319</v>
      </c>
      <c r="Q1399" s="3" t="n">
        <v>1388</v>
      </c>
      <c r="R1399" s="12" t="n">
        <f aca="false">Q1399*X$8</f>
        <v>1.388</v>
      </c>
      <c r="S1399" s="13" t="n">
        <f aca="false">S1398+T1398*$X$8</f>
        <v>2.36096890631503</v>
      </c>
      <c r="T1399" s="14" t="n">
        <f aca="false">T1398+U1398*$X$8</f>
        <v>0.489545869350842</v>
      </c>
      <c r="U1399" s="15" t="n">
        <f aca="false">$C$5^2*S1399*W1399^2</f>
        <v>0.273109026506314</v>
      </c>
      <c r="V1399" s="12" t="n">
        <f aca="false">V1398+W1398*$X$8</f>
        <v>0.56614881295771</v>
      </c>
      <c r="W1399" s="12" t="n">
        <f aca="false">W1398+X1398*$X$8</f>
        <v>0.34011273470495</v>
      </c>
      <c r="X1399" s="16" t="n">
        <f aca="false">-2*T1399*W1399*$C$5^2*S1399/(1+($C$5*S1399)^2)</f>
        <v>-0.119590130793357</v>
      </c>
    </row>
    <row r="1400" customFormat="false" ht="12" hidden="false" customHeight="false" outlineLevel="0" collapsed="false">
      <c r="I1400" s="3" t="n">
        <v>1282</v>
      </c>
      <c r="J1400" s="12" t="n">
        <f aca="false">I1400*P$8</f>
        <v>5.128</v>
      </c>
      <c r="K1400" s="13" t="n">
        <f aca="false">K1399+L1399*$P$8</f>
        <v>5.63287624266077</v>
      </c>
      <c r="L1400" s="14" t="n">
        <f aca="false">L1399+M1399*$P$8</f>
        <v>0.920838370159139</v>
      </c>
      <c r="M1400" s="15" t="n">
        <f aca="false">$C$5^2*K1400*O1400^2</f>
        <v>0.0261866962145135</v>
      </c>
      <c r="N1400" s="12" t="n">
        <f aca="false">N1399+O1399*$P$8</f>
        <v>1.25634182797914</v>
      </c>
      <c r="O1400" s="12" t="n">
        <f aca="false">O1399+P1399*$P$8</f>
        <v>0.0681828656547784</v>
      </c>
      <c r="P1400" s="16" t="n">
        <f aca="false">-2*L1400*O1400*$C$5^2*K1400/(1+($C$5*K1400)^2)</f>
        <v>-0.0216113658597376</v>
      </c>
      <c r="Q1400" s="3" t="n">
        <v>1389</v>
      </c>
      <c r="R1400" s="12" t="n">
        <f aca="false">Q1400*X$8</f>
        <v>1.389</v>
      </c>
      <c r="S1400" s="13" t="n">
        <f aca="false">S1399+T1399*$X$8</f>
        <v>2.36145845218438</v>
      </c>
      <c r="T1400" s="14" t="n">
        <f aca="false">T1399+U1399*$X$8</f>
        <v>0.489818978377348</v>
      </c>
      <c r="U1400" s="15" t="n">
        <f aca="false">$C$5^2*S1400*W1400^2</f>
        <v>0.272973588797251</v>
      </c>
      <c r="V1400" s="12" t="n">
        <f aca="false">V1399+W1399*$X$8</f>
        <v>0.566488925692414</v>
      </c>
      <c r="W1400" s="12" t="n">
        <f aca="false">W1399+X1399*$X$8</f>
        <v>0.339993144574157</v>
      </c>
      <c r="X1400" s="16" t="n">
        <f aca="false">-2*T1400*W1400*$C$5^2*S1400/(1+($C$5*S1400)^2)</f>
        <v>-0.119597519331041</v>
      </c>
    </row>
    <row r="1401" customFormat="false" ht="12" hidden="false" customHeight="false" outlineLevel="0" collapsed="false">
      <c r="I1401" s="3" t="n">
        <v>1282</v>
      </c>
      <c r="J1401" s="12" t="n">
        <f aca="false">I1401*P$8</f>
        <v>5.128</v>
      </c>
      <c r="K1401" s="13" t="n">
        <f aca="false">K1400+L1400*$P$8</f>
        <v>5.63655959614141</v>
      </c>
      <c r="L1401" s="14" t="n">
        <f aca="false">L1400+M1400*$P$8</f>
        <v>0.920943116943997</v>
      </c>
      <c r="M1401" s="15" t="n">
        <f aca="false">$C$5^2*K1401*O1401^2</f>
        <v>0.0261374170038724</v>
      </c>
      <c r="N1401" s="12" t="n">
        <f aca="false">N1400+O1400*$P$8</f>
        <v>1.25661455944176</v>
      </c>
      <c r="O1401" s="12" t="n">
        <f aca="false">O1400+P1400*$P$8</f>
        <v>0.0680964201913395</v>
      </c>
      <c r="P1401" s="16" t="n">
        <f aca="false">-2*L1401*O1401*$C$5^2*K1401/(1+($C$5*K1401)^2)</f>
        <v>-0.0215731761417174</v>
      </c>
      <c r="Q1401" s="3" t="n">
        <v>1390</v>
      </c>
      <c r="R1401" s="12" t="n">
        <f aca="false">Q1401*X$8</f>
        <v>1.39</v>
      </c>
      <c r="S1401" s="13" t="n">
        <f aca="false">S1400+T1400*$X$8</f>
        <v>2.36194827116276</v>
      </c>
      <c r="T1401" s="14" t="n">
        <f aca="false">T1400+U1400*$X$8</f>
        <v>0.490091951966145</v>
      </c>
      <c r="U1401" s="15" t="n">
        <f aca="false">$C$5^2*S1401*W1401^2</f>
        <v>0.272838158700426</v>
      </c>
      <c r="V1401" s="12" t="n">
        <f aca="false">V1400+W1400*$X$8</f>
        <v>0.566828918836989</v>
      </c>
      <c r="W1401" s="12" t="n">
        <f aca="false">W1400+X1400*$X$8</f>
        <v>0.339873547054826</v>
      </c>
      <c r="X1401" s="16" t="n">
        <f aca="false">-2*T1401*W1401*$C$5^2*S1401/(1+($C$5*S1401)^2)</f>
        <v>-0.119604811991332</v>
      </c>
    </row>
    <row r="1402" customFormat="false" ht="12" hidden="false" customHeight="false" outlineLevel="0" collapsed="false">
      <c r="I1402" s="3" t="n">
        <v>1282</v>
      </c>
      <c r="J1402" s="12" t="n">
        <f aca="false">I1402*P$8</f>
        <v>5.128</v>
      </c>
      <c r="K1402" s="13" t="n">
        <f aca="false">K1401+L1401*$P$8</f>
        <v>5.64024336860918</v>
      </c>
      <c r="L1402" s="14" t="n">
        <f aca="false">L1401+M1401*$P$8</f>
        <v>0.921047666612013</v>
      </c>
      <c r="M1402" s="15" t="n">
        <f aca="false">$C$5^2*K1402*O1402^2</f>
        <v>0.026088254437601</v>
      </c>
      <c r="N1402" s="12" t="n">
        <f aca="false">N1401+O1401*$P$8</f>
        <v>1.25688694512252</v>
      </c>
      <c r="O1402" s="12" t="n">
        <f aca="false">O1401+P1401*$P$8</f>
        <v>0.0680101274867726</v>
      </c>
      <c r="P1402" s="16" t="n">
        <f aca="false">-2*L1402*O1402*$C$5^2*K1402/(1+($C$5*K1402)^2)</f>
        <v>-0.0215350687324268</v>
      </c>
      <c r="Q1402" s="3" t="n">
        <v>1391</v>
      </c>
      <c r="R1402" s="12" t="n">
        <f aca="false">Q1402*X$8</f>
        <v>1.391</v>
      </c>
      <c r="S1402" s="13" t="n">
        <f aca="false">S1401+T1401*$X$8</f>
        <v>2.36243836311472</v>
      </c>
      <c r="T1402" s="14" t="n">
        <f aca="false">T1401+U1401*$X$8</f>
        <v>0.490364790124846</v>
      </c>
      <c r="U1402" s="15" t="n">
        <f aca="false">$C$5^2*S1402*W1402^2</f>
        <v>0.272702736334675</v>
      </c>
      <c r="V1402" s="12" t="n">
        <f aca="false">V1401+W1401*$X$8</f>
        <v>0.567168792384043</v>
      </c>
      <c r="W1402" s="12" t="n">
        <f aca="false">W1401+X1401*$X$8</f>
        <v>0.339753942242835</v>
      </c>
      <c r="X1402" s="16" t="n">
        <f aca="false">-2*T1402*W1402*$C$5^2*S1402/(1+($C$5*S1402)^2)</f>
        <v>-0.119612008882976</v>
      </c>
    </row>
    <row r="1403" customFormat="false" ht="12" hidden="false" customHeight="false" outlineLevel="0" collapsed="false">
      <c r="I1403" s="3" t="n">
        <v>1282</v>
      </c>
      <c r="J1403" s="12" t="n">
        <f aca="false">I1403*P$8</f>
        <v>5.128</v>
      </c>
      <c r="K1403" s="13" t="n">
        <f aca="false">K1402+L1402*$P$8</f>
        <v>5.64392755927563</v>
      </c>
      <c r="L1403" s="14" t="n">
        <f aca="false">L1402+M1402*$P$8</f>
        <v>0.921152019629763</v>
      </c>
      <c r="M1403" s="15" t="n">
        <f aca="false">$C$5^2*K1403*O1403^2</f>
        <v>0.0260392081932762</v>
      </c>
      <c r="N1403" s="12" t="n">
        <f aca="false">N1402+O1402*$P$8</f>
        <v>1.25715898563247</v>
      </c>
      <c r="O1403" s="12" t="n">
        <f aca="false">O1402+P1402*$P$8</f>
        <v>0.0679239872118429</v>
      </c>
      <c r="P1403" s="16" t="n">
        <f aca="false">-2*L1403*O1403*$C$5^2*K1403/(1+($C$5*K1403)^2)</f>
        <v>-0.0214970434358741</v>
      </c>
      <c r="Q1403" s="3" t="n">
        <v>1392</v>
      </c>
      <c r="R1403" s="12" t="n">
        <f aca="false">Q1403*X$8</f>
        <v>1.392</v>
      </c>
      <c r="S1403" s="13" t="n">
        <f aca="false">S1402+T1402*$X$8</f>
        <v>2.36292872790485</v>
      </c>
      <c r="T1403" s="14" t="n">
        <f aca="false">T1402+U1402*$X$8</f>
        <v>0.49063749286118</v>
      </c>
      <c r="U1403" s="15" t="n">
        <f aca="false">$C$5^2*S1403*W1403^2</f>
        <v>0.272567321818662</v>
      </c>
      <c r="V1403" s="12" t="n">
        <f aca="false">V1402+W1402*$X$8</f>
        <v>0.567508546326286</v>
      </c>
      <c r="W1403" s="12" t="n">
        <f aca="false">W1402+X1402*$X$8</f>
        <v>0.339634330233952</v>
      </c>
      <c r="X1403" s="16" t="n">
        <f aca="false">-2*T1403*W1403*$C$5^2*S1403/(1+($C$5*S1403)^2)</f>
        <v>-0.119619110114781</v>
      </c>
    </row>
    <row r="1404" customFormat="false" ht="12" hidden="false" customHeight="false" outlineLevel="0" collapsed="false">
      <c r="I1404" s="3" t="n">
        <v>1282</v>
      </c>
      <c r="J1404" s="12" t="n">
        <f aca="false">I1404*P$8</f>
        <v>5.128</v>
      </c>
      <c r="K1404" s="13" t="n">
        <f aca="false">K1403+L1403*$P$8</f>
        <v>5.64761216735415</v>
      </c>
      <c r="L1404" s="14" t="n">
        <f aca="false">L1403+M1403*$P$8</f>
        <v>0.921256176462536</v>
      </c>
      <c r="M1404" s="15" t="n">
        <f aca="false">$C$5^2*K1404*O1404^2</f>
        <v>0.0259902779494562</v>
      </c>
      <c r="N1404" s="12" t="n">
        <f aca="false">N1403+O1403*$P$8</f>
        <v>1.25743068158132</v>
      </c>
      <c r="O1404" s="12" t="n">
        <f aca="false">O1403+P1403*$P$8</f>
        <v>0.0678379990380994</v>
      </c>
      <c r="P1404" s="16" t="n">
        <f aca="false">-2*L1404*O1404*$C$5^2*K1404/(1+($C$5*K1404)^2)</f>
        <v>-0.02145910005652</v>
      </c>
      <c r="Q1404" s="3" t="n">
        <v>1393</v>
      </c>
      <c r="R1404" s="12" t="n">
        <f aca="false">Q1404*X$8</f>
        <v>1.393</v>
      </c>
      <c r="S1404" s="13" t="n">
        <f aca="false">S1403+T1403*$X$8</f>
        <v>2.36341936539771</v>
      </c>
      <c r="T1404" s="14" t="n">
        <f aca="false">T1403+U1403*$X$8</f>
        <v>0.490910060182999</v>
      </c>
      <c r="U1404" s="15" t="n">
        <f aca="false">$C$5^2*S1404*W1404^2</f>
        <v>0.272431915270885</v>
      </c>
      <c r="V1404" s="12" t="n">
        <f aca="false">V1403+W1403*$X$8</f>
        <v>0.56784818065652</v>
      </c>
      <c r="W1404" s="12" t="n">
        <f aca="false">W1403+X1403*$X$8</f>
        <v>0.339514711123837</v>
      </c>
      <c r="X1404" s="16" t="n">
        <f aca="false">-2*T1404*W1404*$C$5^2*S1404/(1+($C$5*S1404)^2)</f>
        <v>-0.119626115795615</v>
      </c>
    </row>
    <row r="1405" customFormat="false" ht="12" hidden="false" customHeight="false" outlineLevel="0" collapsed="false">
      <c r="I1405" s="3" t="n">
        <v>1282</v>
      </c>
      <c r="J1405" s="12" t="n">
        <f aca="false">I1405*P$8</f>
        <v>5.128</v>
      </c>
      <c r="K1405" s="13" t="n">
        <f aca="false">K1404+L1404*$P$8</f>
        <v>5.65129719206</v>
      </c>
      <c r="L1405" s="14" t="n">
        <f aca="false">L1404+M1404*$P$8</f>
        <v>0.921360137574334</v>
      </c>
      <c r="M1405" s="15" t="n">
        <f aca="false">$C$5^2*K1405*O1405^2</f>
        <v>0.0259414633856767</v>
      </c>
      <c r="N1405" s="12" t="n">
        <f aca="false">N1404+O1404*$P$8</f>
        <v>1.25770203357747</v>
      </c>
      <c r="O1405" s="12" t="n">
        <f aca="false">O1404+P1404*$P$8</f>
        <v>0.0677521626378733</v>
      </c>
      <c r="P1405" s="16" t="n">
        <f aca="false">-2*L1405*O1405*$C$5^2*K1405/(1+($C$5*K1405)^2)</f>
        <v>-0.0214212383992766</v>
      </c>
      <c r="Q1405" s="3" t="n">
        <v>1394</v>
      </c>
      <c r="R1405" s="12" t="n">
        <f aca="false">Q1405*X$8</f>
        <v>1.394</v>
      </c>
      <c r="S1405" s="13" t="n">
        <f aca="false">S1404+T1404*$X$8</f>
        <v>2.36391027545789</v>
      </c>
      <c r="T1405" s="14" t="n">
        <f aca="false">T1404+U1404*$X$8</f>
        <v>0.49118249209827</v>
      </c>
      <c r="U1405" s="15" t="n">
        <f aca="false">$C$5^2*S1405*W1405^2</f>
        <v>0.272296516809673</v>
      </c>
      <c r="V1405" s="12" t="n">
        <f aca="false">V1404+W1404*$X$8</f>
        <v>0.568187695367644</v>
      </c>
      <c r="W1405" s="12" t="n">
        <f aca="false">W1404+X1404*$X$8</f>
        <v>0.339395085008041</v>
      </c>
      <c r="X1405" s="16" t="n">
        <f aca="false">-2*T1405*W1405*$C$5^2*S1405/(1+($C$5*S1405)^2)</f>
        <v>-0.119633026034409</v>
      </c>
    </row>
    <row r="1406" customFormat="false" ht="12" hidden="false" customHeight="false" outlineLevel="0" collapsed="false">
      <c r="I1406" s="3" t="n">
        <v>1282</v>
      </c>
      <c r="J1406" s="12" t="n">
        <f aca="false">I1406*P$8</f>
        <v>5.128</v>
      </c>
      <c r="K1406" s="13" t="n">
        <f aca="false">K1405+L1405*$P$8</f>
        <v>5.6549826326103</v>
      </c>
      <c r="L1406" s="14" t="n">
        <f aca="false">L1405+M1405*$P$8</f>
        <v>0.921463903427876</v>
      </c>
      <c r="M1406" s="15" t="n">
        <f aca="false">$C$5^2*K1406*O1406^2</f>
        <v>0.0258927641824482</v>
      </c>
      <c r="N1406" s="12" t="n">
        <f aca="false">N1405+O1405*$P$8</f>
        <v>1.25797304222802</v>
      </c>
      <c r="O1406" s="12" t="n">
        <f aca="false">O1405+P1405*$P$8</f>
        <v>0.0676664776842762</v>
      </c>
      <c r="P1406" s="16" t="n">
        <f aca="false">-2*L1406*O1406*$C$5^2*K1406/(1+($C$5*K1406)^2)</f>
        <v>-0.0213834582695071</v>
      </c>
      <c r="Q1406" s="3" t="n">
        <v>1395</v>
      </c>
      <c r="R1406" s="12" t="n">
        <f aca="false">Q1406*X$8</f>
        <v>1.395</v>
      </c>
      <c r="S1406" s="13" t="n">
        <f aca="false">S1405+T1405*$X$8</f>
        <v>2.36440145794999</v>
      </c>
      <c r="T1406" s="14" t="n">
        <f aca="false">T1405+U1405*$X$8</f>
        <v>0.491454788615079</v>
      </c>
      <c r="U1406" s="15" t="n">
        <f aca="false">$C$5^2*S1406*W1406^2</f>
        <v>0.272161126553184</v>
      </c>
      <c r="V1406" s="12" t="n">
        <f aca="false">V1405+W1405*$X$8</f>
        <v>0.568527090452652</v>
      </c>
      <c r="W1406" s="12" t="n">
        <f aca="false">W1405+X1405*$X$8</f>
        <v>0.339275451982007</v>
      </c>
      <c r="X1406" s="16" t="n">
        <f aca="false">-2*T1406*W1406*$C$5^2*S1406/(1+($C$5*S1406)^2)</f>
        <v>-0.119639840940151</v>
      </c>
    </row>
    <row r="1407" customFormat="false" ht="12" hidden="false" customHeight="false" outlineLevel="0" collapsed="false">
      <c r="I1407" s="3" t="n">
        <v>1282</v>
      </c>
      <c r="J1407" s="12" t="n">
        <f aca="false">I1407*P$8</f>
        <v>5.128</v>
      </c>
      <c r="K1407" s="13" t="n">
        <f aca="false">K1406+L1406*$P$8</f>
        <v>5.65866848822401</v>
      </c>
      <c r="L1407" s="14" t="n">
        <f aca="false">L1406+M1406*$P$8</f>
        <v>0.921567474484606</v>
      </c>
      <c r="M1407" s="15" t="n">
        <f aca="false">$C$5^2*K1407*O1407^2</f>
        <v>0.0258441800212528</v>
      </c>
      <c r="N1407" s="12" t="n">
        <f aca="false">N1406+O1406*$P$8</f>
        <v>1.25824370813876</v>
      </c>
      <c r="O1407" s="12" t="n">
        <f aca="false">O1406+P1406*$P$8</f>
        <v>0.0675809438511982</v>
      </c>
      <c r="P1407" s="16" t="n">
        <f aca="false">-2*L1407*O1407*$C$5^2*K1407/(1+($C$5*K1407)^2)</f>
        <v>-0.0213457594730248</v>
      </c>
      <c r="Q1407" s="3" t="n">
        <v>1396</v>
      </c>
      <c r="R1407" s="12" t="n">
        <f aca="false">Q1407*X$8</f>
        <v>1.396</v>
      </c>
      <c r="S1407" s="13" t="n">
        <f aca="false">S1406+T1406*$X$8</f>
        <v>2.3648929127386</v>
      </c>
      <c r="T1407" s="14" t="n">
        <f aca="false">T1406+U1406*$X$8</f>
        <v>0.491726949741633</v>
      </c>
      <c r="U1407" s="15" t="n">
        <f aca="false">$C$5^2*S1407*W1407^2</f>
        <v>0.27202574461941</v>
      </c>
      <c r="V1407" s="12" t="n">
        <f aca="false">V1406+W1406*$X$8</f>
        <v>0.568866365904634</v>
      </c>
      <c r="W1407" s="12" t="n">
        <f aca="false">W1406+X1406*$X$8</f>
        <v>0.339155812141067</v>
      </c>
      <c r="X1407" s="16" t="n">
        <f aca="false">-2*T1407*W1407*$C$5^2*S1407/(1+($C$5*S1407)^2)</f>
        <v>-0.119646560621892</v>
      </c>
    </row>
    <row r="1408" customFormat="false" ht="12" hidden="false" customHeight="false" outlineLevel="0" collapsed="false">
      <c r="I1408" s="3" t="n">
        <v>1282</v>
      </c>
      <c r="J1408" s="12" t="n">
        <f aca="false">I1408*P$8</f>
        <v>5.128</v>
      </c>
      <c r="K1408" s="13" t="n">
        <f aca="false">K1407+L1407*$P$8</f>
        <v>5.66235475812195</v>
      </c>
      <c r="L1408" s="14" t="n">
        <f aca="false">L1407+M1407*$P$8</f>
        <v>0.921670851204691</v>
      </c>
      <c r="M1408" s="15" t="n">
        <f aca="false">$C$5^2*K1408*O1408^2</f>
        <v>0.0257957105845414</v>
      </c>
      <c r="N1408" s="12" t="n">
        <f aca="false">N1407+O1407*$P$8</f>
        <v>1.25851403191416</v>
      </c>
      <c r="O1408" s="12" t="n">
        <f aca="false">O1407+P1407*$P$8</f>
        <v>0.0674955608133061</v>
      </c>
      <c r="P1408" s="16" t="n">
        <f aca="false">-2*L1408*O1408*$C$5^2*K1408/(1+($C$5*K1408)^2)</f>
        <v>-0.0213081418160926</v>
      </c>
      <c r="Q1408" s="3" t="n">
        <v>1397</v>
      </c>
      <c r="R1408" s="12" t="n">
        <f aca="false">Q1408*X$8</f>
        <v>1.397</v>
      </c>
      <c r="S1408" s="13" t="n">
        <f aca="false">S1407+T1407*$X$8</f>
        <v>2.36538463968834</v>
      </c>
      <c r="T1408" s="14" t="n">
        <f aca="false">T1407+U1407*$X$8</f>
        <v>0.491998975486252</v>
      </c>
      <c r="U1408" s="15" t="n">
        <f aca="false">$C$5^2*S1408*W1408^2</f>
        <v>0.271890371126169</v>
      </c>
      <c r="V1408" s="12" t="n">
        <f aca="false">V1407+W1407*$X$8</f>
        <v>0.569205521716775</v>
      </c>
      <c r="W1408" s="12" t="n">
        <f aca="false">W1407+X1407*$X$8</f>
        <v>0.339036165580445</v>
      </c>
      <c r="X1408" s="16" t="n">
        <f aca="false">-2*T1408*W1408*$C$5^2*S1408/(1+($C$5*S1408)^2)</f>
        <v>-0.119653185188738</v>
      </c>
    </row>
    <row r="1409" customFormat="false" ht="12" hidden="false" customHeight="false" outlineLevel="0" collapsed="false">
      <c r="I1409" s="3" t="n">
        <v>1282</v>
      </c>
      <c r="J1409" s="12" t="n">
        <f aca="false">I1409*P$8</f>
        <v>5.128</v>
      </c>
      <c r="K1409" s="13" t="n">
        <f aca="false">K1408+L1408*$P$8</f>
        <v>5.66604144152677</v>
      </c>
      <c r="L1409" s="14" t="n">
        <f aca="false">L1408+M1408*$P$8</f>
        <v>0.921774034047029</v>
      </c>
      <c r="M1409" s="15" t="n">
        <f aca="false">$C$5^2*K1409*O1409^2</f>
        <v>0.0257473555557301</v>
      </c>
      <c r="N1409" s="12" t="n">
        <f aca="false">N1408+O1408*$P$8</f>
        <v>1.25878401415742</v>
      </c>
      <c r="O1409" s="12" t="n">
        <f aca="false">O1408+P1408*$P$8</f>
        <v>0.0674103282460418</v>
      </c>
      <c r="P1409" s="16" t="n">
        <f aca="false">-2*L1409*O1409*$C$5^2*K1409/(1+($C$5*K1409)^2)</f>
        <v>-0.0212706051054227</v>
      </c>
      <c r="Q1409" s="3" t="n">
        <v>1398</v>
      </c>
      <c r="R1409" s="12" t="n">
        <f aca="false">Q1409*X$8</f>
        <v>1.398</v>
      </c>
      <c r="S1409" s="13" t="n">
        <f aca="false">S1408+T1408*$X$8</f>
        <v>2.36587663866383</v>
      </c>
      <c r="T1409" s="14" t="n">
        <f aca="false">T1408+U1408*$X$8</f>
        <v>0.492270865857378</v>
      </c>
      <c r="U1409" s="15" t="n">
        <f aca="false">$C$5^2*S1409*W1409^2</f>
        <v>0.271755006191116</v>
      </c>
      <c r="V1409" s="12" t="n">
        <f aca="false">V1408+W1408*$X$8</f>
        <v>0.569544557882355</v>
      </c>
      <c r="W1409" s="12" t="n">
        <f aca="false">W1408+X1408*$X$8</f>
        <v>0.338916512395256</v>
      </c>
      <c r="X1409" s="16" t="n">
        <f aca="false">-2*T1409*W1409*$C$5^2*S1409/(1+($C$5*S1409)^2)</f>
        <v>-0.119659714749858</v>
      </c>
    </row>
    <row r="1410" customFormat="false" ht="12" hidden="false" customHeight="false" outlineLevel="0" collapsed="false">
      <c r="I1410" s="3" t="n">
        <v>1282</v>
      </c>
      <c r="J1410" s="12" t="n">
        <f aca="false">I1410*P$8</f>
        <v>5.128</v>
      </c>
      <c r="K1410" s="13" t="n">
        <f aca="false">K1409+L1409*$P$8</f>
        <v>5.66972853766295</v>
      </c>
      <c r="L1410" s="14" t="n">
        <f aca="false">L1409+M1409*$P$8</f>
        <v>0.921877023469252</v>
      </c>
      <c r="M1410" s="15" t="n">
        <f aca="false">$C$5^2*K1410*O1410^2</f>
        <v>0.0256991146191981</v>
      </c>
      <c r="N1410" s="12" t="n">
        <f aca="false">N1409+O1409*$P$8</f>
        <v>1.2590536554704</v>
      </c>
      <c r="O1410" s="12" t="n">
        <f aca="false">O1409+P1409*$P$8</f>
        <v>0.0673252458256201</v>
      </c>
      <c r="P1410" s="16" t="n">
        <f aca="false">-2*L1410*O1410*$C$5^2*K1410/(1+($C$5*K1410)^2)</f>
        <v>-0.0212331491481751</v>
      </c>
      <c r="Q1410" s="3" t="n">
        <v>1399</v>
      </c>
      <c r="R1410" s="12" t="n">
        <f aca="false">Q1410*X$8</f>
        <v>1.399</v>
      </c>
      <c r="S1410" s="13" t="n">
        <f aca="false">S1409+T1409*$X$8</f>
        <v>2.36636890952969</v>
      </c>
      <c r="T1410" s="14" t="n">
        <f aca="false">T1409+U1409*$X$8</f>
        <v>0.492542620863569</v>
      </c>
      <c r="U1410" s="15" t="n">
        <f aca="false">$C$5^2*S1410*W1410^2</f>
        <v>0.271619649931732</v>
      </c>
      <c r="V1410" s="12" t="n">
        <f aca="false">V1409+W1409*$X$8</f>
        <v>0.569883474394751</v>
      </c>
      <c r="W1410" s="12" t="n">
        <f aca="false">W1409+X1409*$X$8</f>
        <v>0.338796852680506</v>
      </c>
      <c r="X1410" s="16" t="n">
        <f aca="false">-2*T1410*W1410*$C$5^2*S1410/(1+($C$5*S1410)^2)</f>
        <v>-0.119666149414476</v>
      </c>
    </row>
    <row r="1411" customFormat="false" ht="12" hidden="false" customHeight="false" outlineLevel="0" collapsed="false">
      <c r="I1411" s="3" t="n">
        <v>1282</v>
      </c>
      <c r="J1411" s="12" t="n">
        <f aca="false">I1411*P$8</f>
        <v>5.128</v>
      </c>
      <c r="K1411" s="13" t="n">
        <f aca="false">K1410+L1410*$P$8</f>
        <v>5.67341604575683</v>
      </c>
      <c r="L1411" s="14" t="n">
        <f aca="false">L1410+M1410*$P$8</f>
        <v>0.921979819927729</v>
      </c>
      <c r="M1411" s="15" t="n">
        <f aca="false">$C$5^2*K1411*O1411^2</f>
        <v>0.0256509874602836</v>
      </c>
      <c r="N1411" s="12" t="n">
        <f aca="false">N1410+O1410*$P$8</f>
        <v>1.2593229564537</v>
      </c>
      <c r="O1411" s="12" t="n">
        <f aca="false">O1410+P1410*$P$8</f>
        <v>0.0672403132290274</v>
      </c>
      <c r="P1411" s="16" t="n">
        <f aca="false">-2*L1411*O1411*$C$5^2*K1411/(1+($C$5*K1411)^2)</f>
        <v>-0.0211957737519578</v>
      </c>
      <c r="Q1411" s="3" t="n">
        <v>1400</v>
      </c>
      <c r="R1411" s="12" t="n">
        <f aca="false">Q1411*X$8</f>
        <v>1.4</v>
      </c>
      <c r="S1411" s="13" t="n">
        <f aca="false">S1410+T1410*$X$8</f>
        <v>2.36686145215055</v>
      </c>
      <c r="T1411" s="14" t="n">
        <f aca="false">T1410+U1410*$X$8</f>
        <v>0.492814240513501</v>
      </c>
      <c r="U1411" s="15" t="n">
        <f aca="false">$C$5^2*S1411*W1411^2</f>
        <v>0.271484302465331</v>
      </c>
      <c r="V1411" s="12" t="n">
        <f aca="false">V1410+W1410*$X$8</f>
        <v>0.570222271247431</v>
      </c>
      <c r="W1411" s="12" t="n">
        <f aca="false">W1410+X1410*$X$8</f>
        <v>0.338677186531092</v>
      </c>
      <c r="X1411" s="16" t="n">
        <f aca="false">-2*T1411*W1411*$C$5^2*S1411/(1+($C$5*S1411)^2)</f>
        <v>-0.119672489291876</v>
      </c>
    </row>
    <row r="1412" customFormat="false" ht="12" hidden="false" customHeight="false" outlineLevel="0" collapsed="false">
      <c r="I1412" s="3" t="n">
        <v>1282</v>
      </c>
      <c r="J1412" s="12" t="n">
        <f aca="false">I1412*P$8</f>
        <v>5.128</v>
      </c>
      <c r="K1412" s="13" t="n">
        <f aca="false">K1411+L1411*$P$8</f>
        <v>5.67710396503654</v>
      </c>
      <c r="L1412" s="14" t="n">
        <f aca="false">L1411+M1411*$P$8</f>
        <v>0.92208242387757</v>
      </c>
      <c r="M1412" s="15" t="n">
        <f aca="false">$C$5^2*K1412*O1412^2</f>
        <v>0.0256029737652817</v>
      </c>
      <c r="N1412" s="12" t="n">
        <f aca="false">N1411+O1411*$P$8</f>
        <v>1.25959191770662</v>
      </c>
      <c r="O1412" s="12" t="n">
        <f aca="false">O1411+P1411*$P$8</f>
        <v>0.0671555301340195</v>
      </c>
      <c r="P1412" s="16" t="n">
        <f aca="false">-2*L1412*O1412*$C$5^2*K1412/(1+($C$5*K1412)^2)</f>
        <v>-0.0211584787248257</v>
      </c>
      <c r="Q1412" s="3" t="n">
        <v>1401</v>
      </c>
      <c r="R1412" s="12" t="n">
        <f aca="false">Q1412*X$8</f>
        <v>1.401</v>
      </c>
      <c r="S1412" s="13" t="n">
        <f aca="false">S1411+T1411*$X$8</f>
        <v>2.36735426639107</v>
      </c>
      <c r="T1412" s="14" t="n">
        <f aca="false">T1411+U1411*$X$8</f>
        <v>0.493085724815966</v>
      </c>
      <c r="U1412" s="15" t="n">
        <f aca="false">$C$5^2*S1412*W1412^2</f>
        <v>0.271348963909057</v>
      </c>
      <c r="V1412" s="12" t="n">
        <f aca="false">V1411+W1411*$X$8</f>
        <v>0.570560948433962</v>
      </c>
      <c r="W1412" s="12" t="n">
        <f aca="false">W1411+X1411*$X$8</f>
        <v>0.3385575140418</v>
      </c>
      <c r="X1412" s="16" t="n">
        <f aca="false">-2*T1412*W1412*$C$5^2*S1412/(1+($C$5*S1412)^2)</f>
        <v>-0.119678734491397</v>
      </c>
    </row>
    <row r="1413" customFormat="false" ht="12" hidden="false" customHeight="false" outlineLevel="0" collapsed="false">
      <c r="I1413" s="3" t="n">
        <v>1282</v>
      </c>
      <c r="J1413" s="12" t="n">
        <f aca="false">I1413*P$8</f>
        <v>5.128</v>
      </c>
      <c r="K1413" s="13" t="n">
        <f aca="false">K1412+L1412*$P$8</f>
        <v>5.68079229473205</v>
      </c>
      <c r="L1413" s="14" t="n">
        <f aca="false">L1412+M1412*$P$8</f>
        <v>0.922184835772631</v>
      </c>
      <c r="M1413" s="15" t="n">
        <f aca="false">$C$5^2*K1413*O1413^2</f>
        <v>0.0255550732214409</v>
      </c>
      <c r="N1413" s="12" t="n">
        <f aca="false">N1412+O1412*$P$8</f>
        <v>1.25986053982716</v>
      </c>
      <c r="O1413" s="12" t="n">
        <f aca="false">O1412+P1412*$P$8</f>
        <v>0.0670708962191202</v>
      </c>
      <c r="P1413" s="16" t="n">
        <f aca="false">-2*L1413*O1413*$C$5^2*K1413/(1+($C$5*K1413)^2)</f>
        <v>-0.0211212638752798</v>
      </c>
      <c r="Q1413" s="3" t="n">
        <v>1402</v>
      </c>
      <c r="R1413" s="12" t="n">
        <f aca="false">Q1413*X$8</f>
        <v>1.402</v>
      </c>
      <c r="S1413" s="13" t="n">
        <f aca="false">S1412+T1412*$X$8</f>
        <v>2.36784735211588</v>
      </c>
      <c r="T1413" s="14" t="n">
        <f aca="false">T1412+U1412*$X$8</f>
        <v>0.493357073779876</v>
      </c>
      <c r="U1413" s="15" t="n">
        <f aca="false">$C$5^2*S1413*W1413^2</f>
        <v>0.271213634379884</v>
      </c>
      <c r="V1413" s="12" t="n">
        <f aca="false">V1412+W1412*$X$8</f>
        <v>0.570899505948004</v>
      </c>
      <c r="W1413" s="12" t="n">
        <f aca="false">W1412+X1412*$X$8</f>
        <v>0.338437835307308</v>
      </c>
      <c r="X1413" s="16" t="n">
        <f aca="false">-2*T1413*W1413*$C$5^2*S1413/(1+($C$5*S1413)^2)</f>
        <v>-0.119684885122436</v>
      </c>
    </row>
    <row r="1414" customFormat="false" ht="12" hidden="false" customHeight="false" outlineLevel="0" collapsed="false">
      <c r="I1414" s="3" t="n">
        <v>1282</v>
      </c>
      <c r="J1414" s="12" t="n">
        <f aca="false">I1414*P$8</f>
        <v>5.128</v>
      </c>
      <c r="K1414" s="13" t="n">
        <f aca="false">K1413+L1413*$P$8</f>
        <v>5.68448103407514</v>
      </c>
      <c r="L1414" s="14" t="n">
        <f aca="false">L1413+M1413*$P$8</f>
        <v>0.922287056065517</v>
      </c>
      <c r="M1414" s="15" t="n">
        <f aca="false">$C$5^2*K1414*O1414^2</f>
        <v>0.0255072855169601</v>
      </c>
      <c r="N1414" s="12" t="n">
        <f aca="false">N1413+O1413*$P$8</f>
        <v>1.26012882341203</v>
      </c>
      <c r="O1414" s="12" t="n">
        <f aca="false">O1413+P1413*$P$8</f>
        <v>0.0669864111636191</v>
      </c>
      <c r="P1414" s="16" t="n">
        <f aca="false">-2*L1414*O1414*$C$5^2*K1414/(1+($C$5*K1414)^2)</f>
        <v>-0.0210841290122671</v>
      </c>
      <c r="Q1414" s="3" t="n">
        <v>1403</v>
      </c>
      <c r="R1414" s="12" t="n">
        <f aca="false">Q1414*X$8</f>
        <v>1.403</v>
      </c>
      <c r="S1414" s="13" t="n">
        <f aca="false">S1413+T1413*$X$8</f>
        <v>2.36834070918966</v>
      </c>
      <c r="T1414" s="14" t="n">
        <f aca="false">T1413+U1413*$X$8</f>
        <v>0.493628287414255</v>
      </c>
      <c r="U1414" s="15" t="n">
        <f aca="false">$C$5^2*S1414*W1414^2</f>
        <v>0.271078313994619</v>
      </c>
      <c r="V1414" s="12" t="n">
        <f aca="false">V1413+W1413*$X$8</f>
        <v>0.571237943783311</v>
      </c>
      <c r="W1414" s="12" t="n">
        <f aca="false">W1413+X1413*$X$8</f>
        <v>0.338318150422186</v>
      </c>
      <c r="X1414" s="16" t="n">
        <f aca="false">-2*T1414*W1414*$C$5^2*S1414/(1+($C$5*S1414)^2)</f>
        <v>-0.119690941294447</v>
      </c>
    </row>
    <row r="1415" customFormat="false" ht="12" hidden="false" customHeight="false" outlineLevel="0" collapsed="false">
      <c r="I1415" s="3" t="n">
        <v>1282</v>
      </c>
      <c r="J1415" s="12" t="n">
        <f aca="false">I1415*P$8</f>
        <v>5.128</v>
      </c>
      <c r="K1415" s="13" t="n">
        <f aca="false">K1414+L1414*$P$8</f>
        <v>5.6881701822994</v>
      </c>
      <c r="L1415" s="14" t="n">
        <f aca="false">L1414+M1414*$P$8</f>
        <v>0.922389085207585</v>
      </c>
      <c r="M1415" s="15" t="n">
        <f aca="false">$C$5^2*K1415*O1415^2</f>
        <v>0.025459610340986</v>
      </c>
      <c r="N1415" s="12" t="n">
        <f aca="false">N1414+O1414*$P$8</f>
        <v>1.26039676905669</v>
      </c>
      <c r="O1415" s="12" t="n">
        <f aca="false">O1414+P1414*$P$8</f>
        <v>0.0669020746475701</v>
      </c>
      <c r="P1415" s="16" t="n">
        <f aca="false">-2*L1415*O1415*$C$5^2*K1415/(1+($C$5*K1415)^2)</f>
        <v>-0.021047073945179</v>
      </c>
      <c r="Q1415" s="3" t="n">
        <v>1404</v>
      </c>
      <c r="R1415" s="12" t="n">
        <f aca="false">Q1415*X$8</f>
        <v>1.404</v>
      </c>
      <c r="S1415" s="13" t="n">
        <f aca="false">S1414+T1414*$X$8</f>
        <v>2.36883433747708</v>
      </c>
      <c r="T1415" s="14" t="n">
        <f aca="false">T1414+U1414*$X$8</f>
        <v>0.49389936572825</v>
      </c>
      <c r="U1415" s="15" t="n">
        <f aca="false">$C$5^2*S1415*W1415^2</f>
        <v>0.270943002869895</v>
      </c>
      <c r="V1415" s="12" t="n">
        <f aca="false">V1414+W1414*$X$8</f>
        <v>0.571576261933734</v>
      </c>
      <c r="W1415" s="12" t="n">
        <f aca="false">W1414+X1414*$X$8</f>
        <v>0.338198459480891</v>
      </c>
      <c r="X1415" s="16" t="n">
        <f aca="false">-2*T1415*W1415*$C$5^2*S1415/(1+($C$5*S1415)^2)</f>
        <v>-0.119696903116939</v>
      </c>
    </row>
    <row r="1416" customFormat="false" ht="12" hidden="false" customHeight="false" outlineLevel="0" collapsed="false">
      <c r="I1416" s="3" t="n">
        <v>1282</v>
      </c>
      <c r="J1416" s="12" t="n">
        <f aca="false">I1416*P$8</f>
        <v>5.128</v>
      </c>
      <c r="K1416" s="13" t="n">
        <f aca="false">K1415+L1415*$P$8</f>
        <v>5.69185973864023</v>
      </c>
      <c r="L1416" s="14" t="n">
        <f aca="false">L1415+M1415*$P$8</f>
        <v>0.922490923648949</v>
      </c>
      <c r="M1416" s="15" t="n">
        <f aca="false">$C$5^2*K1416*O1416^2</f>
        <v>0.0254120473836097</v>
      </c>
      <c r="N1416" s="12" t="n">
        <f aca="false">N1415+O1415*$P$8</f>
        <v>1.26066437735528</v>
      </c>
      <c r="O1416" s="12" t="n">
        <f aca="false">O1415+P1415*$P$8</f>
        <v>0.0668178863517893</v>
      </c>
      <c r="P1416" s="16" t="n">
        <f aca="false">-2*L1416*O1416*$C$5^2*K1416/(1+($C$5*K1416)^2)</f>
        <v>-0.0210100984838518</v>
      </c>
      <c r="Q1416" s="3" t="n">
        <v>1405</v>
      </c>
      <c r="R1416" s="12" t="n">
        <f aca="false">Q1416*X$8</f>
        <v>1.405</v>
      </c>
      <c r="S1416" s="13" t="n">
        <f aca="false">S1415+T1415*$X$8</f>
        <v>2.3693282368428</v>
      </c>
      <c r="T1416" s="14" t="n">
        <f aca="false">T1415+U1415*$X$8</f>
        <v>0.49417030873112</v>
      </c>
      <c r="U1416" s="15" t="n">
        <f aca="false">$C$5^2*S1416*W1416^2</f>
        <v>0.270807701122181</v>
      </c>
      <c r="V1416" s="12" t="n">
        <f aca="false">V1415+W1415*$X$8</f>
        <v>0.571914460393214</v>
      </c>
      <c r="W1416" s="12" t="n">
        <f aca="false">W1415+X1415*$X$8</f>
        <v>0.338078762577774</v>
      </c>
      <c r="X1416" s="16" t="n">
        <f aca="false">-2*T1416*W1416*$C$5^2*S1416/(1+($C$5*S1416)^2)</f>
        <v>-0.119702770699475</v>
      </c>
    </row>
    <row r="1417" customFormat="false" ht="12" hidden="false" customHeight="false" outlineLevel="0" collapsed="false">
      <c r="I1417" s="3" t="n">
        <v>1282</v>
      </c>
      <c r="J1417" s="12" t="n">
        <f aca="false">I1417*P$8</f>
        <v>5.128</v>
      </c>
      <c r="K1417" s="13" t="n">
        <f aca="false">K1416+L1416*$P$8</f>
        <v>5.69554970233483</v>
      </c>
      <c r="L1417" s="14" t="n">
        <f aca="false">L1416+M1416*$P$8</f>
        <v>0.922592571838483</v>
      </c>
      <c r="M1417" s="15" t="n">
        <f aca="false">$C$5^2*K1417*O1417^2</f>
        <v>0.0253645963358639</v>
      </c>
      <c r="N1417" s="12" t="n">
        <f aca="false">N1416+O1416*$P$8</f>
        <v>1.26093164890068</v>
      </c>
      <c r="O1417" s="12" t="n">
        <f aca="false">O1416+P1416*$P$8</f>
        <v>0.0667338459578539</v>
      </c>
      <c r="P1417" s="16" t="n">
        <f aca="false">-2*L1417*O1417*$C$5^2*K1417/(1+($C$5*K1417)^2)</f>
        <v>-0.0209732024385649</v>
      </c>
      <c r="Q1417" s="3" t="n">
        <v>1406</v>
      </c>
      <c r="R1417" s="12" t="n">
        <f aca="false">Q1417*X$8</f>
        <v>1.406</v>
      </c>
      <c r="S1417" s="13" t="n">
        <f aca="false">S1416+T1416*$X$8</f>
        <v>2.36982240715154</v>
      </c>
      <c r="T1417" s="14" t="n">
        <f aca="false">T1416+U1416*$X$8</f>
        <v>0.494441116432242</v>
      </c>
      <c r="U1417" s="15" t="n">
        <f aca="false">$C$5^2*S1417*W1417^2</f>
        <v>0.270672408867772</v>
      </c>
      <c r="V1417" s="12" t="n">
        <f aca="false">V1416+W1416*$X$8</f>
        <v>0.572252539155792</v>
      </c>
      <c r="W1417" s="12" t="n">
        <f aca="false">W1416+X1416*$X$8</f>
        <v>0.337959059807075</v>
      </c>
      <c r="X1417" s="16" t="n">
        <f aca="false">-2*T1417*W1417*$C$5^2*S1417/(1+($C$5*S1417)^2)</f>
        <v>-0.119708544151676</v>
      </c>
    </row>
    <row r="1418" customFormat="false" ht="12" hidden="false" customHeight="false" outlineLevel="0" collapsed="false">
      <c r="I1418" s="3" t="n">
        <v>1282</v>
      </c>
      <c r="J1418" s="12" t="n">
        <f aca="false">I1418*P$8</f>
        <v>5.128</v>
      </c>
      <c r="K1418" s="13" t="n">
        <f aca="false">K1417+L1417*$P$8</f>
        <v>5.69924007262218</v>
      </c>
      <c r="L1418" s="14" t="n">
        <f aca="false">L1417+M1417*$P$8</f>
        <v>0.922694030223827</v>
      </c>
      <c r="M1418" s="15" t="n">
        <f aca="false">$C$5^2*K1418*O1418^2</f>
        <v>0.02531725688972</v>
      </c>
      <c r="N1418" s="12" t="n">
        <f aca="false">N1417+O1417*$P$8</f>
        <v>1.26119858428452</v>
      </c>
      <c r="O1418" s="12" t="n">
        <f aca="false">O1417+P1417*$P$8</f>
        <v>0.0666499531480997</v>
      </c>
      <c r="P1418" s="16" t="n">
        <f aca="false">-2*L1418*O1418*$C$5^2*K1418/(1+($C$5*K1418)^2)</f>
        <v>-0.0209363856200408</v>
      </c>
      <c r="Q1418" s="3" t="n">
        <v>1407</v>
      </c>
      <c r="R1418" s="12" t="n">
        <f aca="false">Q1418*X$8</f>
        <v>1.407</v>
      </c>
      <c r="S1418" s="13" t="n">
        <f aca="false">S1417+T1417*$X$8</f>
        <v>2.37031684826797</v>
      </c>
      <c r="T1418" s="14" t="n">
        <f aca="false">T1417+U1417*$X$8</f>
        <v>0.49471178884111</v>
      </c>
      <c r="U1418" s="15" t="n">
        <f aca="false">$C$5^2*S1418*W1418^2</f>
        <v>0.270537126222796</v>
      </c>
      <c r="V1418" s="12" t="n">
        <f aca="false">V1417+W1417*$X$8</f>
        <v>0.572590498215599</v>
      </c>
      <c r="W1418" s="12" t="n">
        <f aca="false">W1417+X1417*$X$8</f>
        <v>0.337839351262923</v>
      </c>
      <c r="X1418" s="16" t="n">
        <f aca="false">-2*T1418*W1418*$C$5^2*S1418/(1+($C$5*S1418)^2)</f>
        <v>-0.119714223583213</v>
      </c>
    </row>
    <row r="1419" customFormat="false" ht="12" hidden="false" customHeight="false" outlineLevel="0" collapsed="false">
      <c r="I1419" s="3" t="n">
        <v>1282</v>
      </c>
      <c r="J1419" s="12" t="n">
        <f aca="false">I1419*P$8</f>
        <v>5.128</v>
      </c>
      <c r="K1419" s="13" t="n">
        <f aca="false">K1418+L1418*$P$8</f>
        <v>5.70293084874308</v>
      </c>
      <c r="L1419" s="14" t="n">
        <f aca="false">L1418+M1418*$P$8</f>
        <v>0.922795299251386</v>
      </c>
      <c r="M1419" s="15" t="n">
        <f aca="false">$C$5^2*K1419*O1419^2</f>
        <v>0.0252700287380851</v>
      </c>
      <c r="N1419" s="12" t="n">
        <f aca="false">N1418+O1418*$P$8</f>
        <v>1.26146518409711</v>
      </c>
      <c r="O1419" s="12" t="n">
        <f aca="false">O1418+P1418*$P$8</f>
        <v>0.0665662076056195</v>
      </c>
      <c r="P1419" s="16" t="n">
        <f aca="false">-2*L1419*O1419*$C$5^2*K1419/(1+($C$5*K1419)^2)</f>
        <v>-0.0208996478394443</v>
      </c>
      <c r="Q1419" s="3" t="n">
        <v>1408</v>
      </c>
      <c r="R1419" s="12" t="n">
        <f aca="false">Q1419*X$8</f>
        <v>1.408</v>
      </c>
      <c r="S1419" s="13" t="n">
        <f aca="false">S1418+T1418*$X$8</f>
        <v>2.37081156005681</v>
      </c>
      <c r="T1419" s="14" t="n">
        <f aca="false">T1418+U1418*$X$8</f>
        <v>0.494982325967333</v>
      </c>
      <c r="U1419" s="15" t="n">
        <f aca="false">$C$5^2*S1419*W1419^2</f>
        <v>0.27040185330321</v>
      </c>
      <c r="V1419" s="12" t="n">
        <f aca="false">V1418+W1418*$X$8</f>
        <v>0.572928337566862</v>
      </c>
      <c r="W1419" s="12" t="n">
        <f aca="false">W1418+X1418*$X$8</f>
        <v>0.33771963703934</v>
      </c>
      <c r="X1419" s="16" t="n">
        <f aca="false">-2*T1419*W1419*$C$5^2*S1419/(1+($C$5*S1419)^2)</f>
        <v>-0.119719809103815</v>
      </c>
    </row>
    <row r="1420" customFormat="false" ht="12" hidden="false" customHeight="false" outlineLevel="0" collapsed="false">
      <c r="I1420" s="3" t="n">
        <v>1282</v>
      </c>
      <c r="J1420" s="12" t="n">
        <f aca="false">I1420*P$8</f>
        <v>5.128</v>
      </c>
      <c r="K1420" s="13" t="n">
        <f aca="false">K1419+L1419*$P$8</f>
        <v>5.70662202994009</v>
      </c>
      <c r="L1420" s="14" t="n">
        <f aca="false">L1419+M1419*$P$8</f>
        <v>0.922896379366338</v>
      </c>
      <c r="M1420" s="15" t="n">
        <f aca="false">$C$5^2*K1420*O1420^2</f>
        <v>0.025222911574799</v>
      </c>
      <c r="N1420" s="12" t="n">
        <f aca="false">N1419+O1419*$P$8</f>
        <v>1.26173144892753</v>
      </c>
      <c r="O1420" s="12" t="n">
        <f aca="false">O1419+P1419*$P$8</f>
        <v>0.0664826090142617</v>
      </c>
      <c r="P1420" s="16" t="n">
        <f aca="false">-2*L1420*O1420*$C$5^2*K1420/(1+($C$5*K1420)^2)</f>
        <v>-0.0208629889083815</v>
      </c>
      <c r="Q1420" s="3" t="n">
        <v>1409</v>
      </c>
      <c r="R1420" s="12" t="n">
        <f aca="false">Q1420*X$8</f>
        <v>1.409</v>
      </c>
      <c r="S1420" s="13" t="n">
        <f aca="false">S1419+T1419*$X$8</f>
        <v>2.37130654238278</v>
      </c>
      <c r="T1420" s="14" t="n">
        <f aca="false">T1419+U1419*$X$8</f>
        <v>0.495252727820636</v>
      </c>
      <c r="U1420" s="15" t="n">
        <f aca="false">$C$5^2*S1420*W1420^2</f>
        <v>0.270266590224801</v>
      </c>
      <c r="V1420" s="12" t="n">
        <f aca="false">V1419+W1419*$X$8</f>
        <v>0.573266057203901</v>
      </c>
      <c r="W1420" s="12" t="n">
        <f aca="false">W1419+X1419*$X$8</f>
        <v>0.337599917230236</v>
      </c>
      <c r="X1420" s="16" t="n">
        <f aca="false">-2*T1420*W1420*$C$5^2*S1420/(1+($C$5*S1420)^2)</f>
        <v>-0.119725300823262</v>
      </c>
    </row>
    <row r="1421" customFormat="false" ht="12" hidden="false" customHeight="false" outlineLevel="0" collapsed="false">
      <c r="I1421" s="3" t="n">
        <v>1282</v>
      </c>
      <c r="J1421" s="12" t="n">
        <f aca="false">I1421*P$8</f>
        <v>5.128</v>
      </c>
      <c r="K1421" s="13" t="n">
        <f aca="false">K1420+L1420*$P$8</f>
        <v>5.71031361545755</v>
      </c>
      <c r="L1421" s="14" t="n">
        <f aca="false">L1420+M1420*$P$8</f>
        <v>0.922997271012637</v>
      </c>
      <c r="M1421" s="15" t="n">
        <f aca="false">$C$5^2*K1421*O1421^2</f>
        <v>0.0251759050946313</v>
      </c>
      <c r="N1421" s="12" t="n">
        <f aca="false">N1420+O1420*$P$8</f>
        <v>1.26199737936359</v>
      </c>
      <c r="O1421" s="12" t="n">
        <f aca="false">O1420+P1420*$P$8</f>
        <v>0.0663991570586282</v>
      </c>
      <c r="P1421" s="16" t="n">
        <f aca="false">-2*L1421*O1421*$C$5^2*K1421/(1+($C$5*K1421)^2)</f>
        <v>-0.0208264086388995</v>
      </c>
      <c r="Q1421" s="3" t="n">
        <v>1410</v>
      </c>
      <c r="R1421" s="12" t="n">
        <f aca="false">Q1421*X$8</f>
        <v>1.41</v>
      </c>
      <c r="S1421" s="13" t="n">
        <f aca="false">S1420+T1420*$X$8</f>
        <v>2.3718017951106</v>
      </c>
      <c r="T1421" s="14" t="n">
        <f aca="false">T1420+U1420*$X$8</f>
        <v>0.495522994410861</v>
      </c>
      <c r="U1421" s="15" t="n">
        <f aca="false">$C$5^2*S1421*W1421^2</f>
        <v>0.270131337103187</v>
      </c>
      <c r="V1421" s="12" t="n">
        <f aca="false">V1420+W1420*$X$8</f>
        <v>0.573603657121132</v>
      </c>
      <c r="W1421" s="12" t="n">
        <f aca="false">W1420+X1420*$X$8</f>
        <v>0.337480191929413</v>
      </c>
      <c r="X1421" s="16" t="n">
        <f aca="false">-2*T1421*W1421*$C$5^2*S1421/(1+($C$5*S1421)^2)</f>
        <v>-0.119730698851387</v>
      </c>
    </row>
    <row r="1422" customFormat="false" ht="12" hidden="false" customHeight="false" outlineLevel="0" collapsed="false">
      <c r="I1422" s="3" t="n">
        <v>1282</v>
      </c>
      <c r="J1422" s="12" t="n">
        <f aca="false">I1422*P$8</f>
        <v>5.128</v>
      </c>
      <c r="K1422" s="13" t="n">
        <f aca="false">K1421+L1421*$P$8</f>
        <v>5.7140056045416</v>
      </c>
      <c r="L1422" s="14" t="n">
        <f aca="false">L1421+M1421*$P$8</f>
        <v>0.923097974633016</v>
      </c>
      <c r="M1422" s="15" t="n">
        <f aca="false">$C$5^2*K1422*O1422^2</f>
        <v>0.0251290089932786</v>
      </c>
      <c r="N1422" s="12" t="n">
        <f aca="false">N1421+O1421*$P$8</f>
        <v>1.26226297599182</v>
      </c>
      <c r="O1422" s="12" t="n">
        <f aca="false">O1421+P1421*$P$8</f>
        <v>0.0663158514240726</v>
      </c>
      <c r="P1422" s="16" t="n">
        <f aca="false">-2*L1422*O1422*$C$5^2*K1422/(1+($C$5*K1422)^2)</f>
        <v>-0.0207899068434855</v>
      </c>
      <c r="Q1422" s="3" t="n">
        <v>1411</v>
      </c>
      <c r="R1422" s="12" t="n">
        <f aca="false">Q1422*X$8</f>
        <v>1.411</v>
      </c>
      <c r="S1422" s="13" t="n">
        <f aca="false">S1421+T1421*$X$8</f>
        <v>2.37229731810501</v>
      </c>
      <c r="T1422" s="14" t="n">
        <f aca="false">T1421+U1421*$X$8</f>
        <v>0.495793125747964</v>
      </c>
      <c r="U1422" s="15" t="n">
        <f aca="false">$C$5^2*S1422*W1422^2</f>
        <v>0.269996094053817</v>
      </c>
      <c r="V1422" s="12" t="n">
        <f aca="false">V1421+W1421*$X$8</f>
        <v>0.573941137313061</v>
      </c>
      <c r="W1422" s="12" t="n">
        <f aca="false">W1421+X1421*$X$8</f>
        <v>0.337360461230562</v>
      </c>
      <c r="X1422" s="16" t="n">
        <f aca="false">-2*T1422*W1422*$C$5^2*S1422/(1+($C$5*S1422)^2)</f>
        <v>-0.119736003298077</v>
      </c>
    </row>
    <row r="1423" customFormat="false" ht="12" hidden="false" customHeight="false" outlineLevel="0" collapsed="false">
      <c r="I1423" s="3" t="n">
        <v>1282</v>
      </c>
      <c r="J1423" s="12" t="n">
        <f aca="false">I1423*P$8</f>
        <v>5.128</v>
      </c>
      <c r="K1423" s="13" t="n">
        <f aca="false">K1422+L1422*$P$8</f>
        <v>5.71769799644013</v>
      </c>
      <c r="L1423" s="14" t="n">
        <f aca="false">L1422+M1422*$P$8</f>
        <v>0.923198490668989</v>
      </c>
      <c r="M1423" s="15" t="n">
        <f aca="false">$C$5^2*K1423*O1423^2</f>
        <v>0.0250822229673613</v>
      </c>
      <c r="N1423" s="12" t="n">
        <f aca="false">N1422+O1422*$P$8</f>
        <v>1.26252823939752</v>
      </c>
      <c r="O1423" s="12" t="n">
        <f aca="false">O1422+P1422*$P$8</f>
        <v>0.0662326917966987</v>
      </c>
      <c r="P1423" s="16" t="n">
        <f aca="false">-2*L1423*O1423*$C$5^2*K1423/(1+($C$5*K1423)^2)</f>
        <v>-0.0207534833350662</v>
      </c>
      <c r="Q1423" s="3" t="n">
        <v>1412</v>
      </c>
      <c r="R1423" s="12" t="n">
        <f aca="false">Q1423*X$8</f>
        <v>1.412</v>
      </c>
      <c r="S1423" s="13" t="n">
        <f aca="false">S1422+T1422*$X$8</f>
        <v>2.37279311123076</v>
      </c>
      <c r="T1423" s="14" t="n">
        <f aca="false">T1422+U1422*$X$8</f>
        <v>0.496063121842018</v>
      </c>
      <c r="U1423" s="15" t="n">
        <f aca="false">$C$5^2*S1423*W1423^2</f>
        <v>0.269860861191968</v>
      </c>
      <c r="V1423" s="12" t="n">
        <f aca="false">V1422+W1422*$X$8</f>
        <v>0.574278497774292</v>
      </c>
      <c r="W1423" s="12" t="n">
        <f aca="false">W1422+X1422*$X$8</f>
        <v>0.337240725227264</v>
      </c>
      <c r="X1423" s="16" t="n">
        <f aca="false">-2*T1423*W1423*$C$5^2*S1423/(1+($C$5*S1423)^2)</f>
        <v>-0.11974121427327</v>
      </c>
    </row>
    <row r="1424" customFormat="false" ht="12" hidden="false" customHeight="false" outlineLevel="0" collapsed="false">
      <c r="I1424" s="3" t="n">
        <v>1282</v>
      </c>
      <c r="J1424" s="12" t="n">
        <f aca="false">I1424*P$8</f>
        <v>5.128</v>
      </c>
      <c r="K1424" s="13" t="n">
        <f aca="false">K1423+L1423*$P$8</f>
        <v>5.72139079040281</v>
      </c>
      <c r="L1424" s="14" t="n">
        <f aca="false">L1423+M1423*$P$8</f>
        <v>0.923298819560858</v>
      </c>
      <c r="M1424" s="15" t="n">
        <f aca="false">$C$5^2*K1424*O1424^2</f>
        <v>0.0250355467144211</v>
      </c>
      <c r="N1424" s="12" t="n">
        <f aca="false">N1423+O1423*$P$8</f>
        <v>1.26279317016471</v>
      </c>
      <c r="O1424" s="12" t="n">
        <f aca="false">O1423+P1423*$P$8</f>
        <v>0.0661496778633584</v>
      </c>
      <c r="P1424" s="16" t="n">
        <f aca="false">-2*L1424*O1424*$C$5^2*K1424/(1+($C$5*K1424)^2)</f>
        <v>-0.0207171379270071</v>
      </c>
      <c r="Q1424" s="3" t="n">
        <v>1413</v>
      </c>
      <c r="R1424" s="12" t="n">
        <f aca="false">Q1424*X$8</f>
        <v>1.413</v>
      </c>
      <c r="S1424" s="13" t="n">
        <f aca="false">S1423+T1423*$X$8</f>
        <v>2.3732891743526</v>
      </c>
      <c r="T1424" s="14" t="n">
        <f aca="false">T1423+U1423*$X$8</f>
        <v>0.49633298270321</v>
      </c>
      <c r="U1424" s="15" t="n">
        <f aca="false">$C$5^2*S1424*W1424^2</f>
        <v>0.26972563863275</v>
      </c>
      <c r="V1424" s="12" t="n">
        <f aca="false">V1423+W1423*$X$8</f>
        <v>0.574615738499519</v>
      </c>
      <c r="W1424" s="12" t="n">
        <f aca="false">W1423+X1423*$X$8</f>
        <v>0.33712098401299</v>
      </c>
      <c r="X1424" s="16" t="n">
        <f aca="false">-2*T1424*W1424*$C$5^2*S1424/(1+($C$5*S1424)^2)</f>
        <v>-0.119746331886955</v>
      </c>
    </row>
    <row r="1425" customFormat="false" ht="12" hidden="false" customHeight="false" outlineLevel="0" collapsed="false">
      <c r="I1425" s="3" t="n">
        <v>1282</v>
      </c>
      <c r="J1425" s="12" t="n">
        <f aca="false">I1425*P$8</f>
        <v>5.128</v>
      </c>
      <c r="K1425" s="13" t="n">
        <f aca="false">K1424+L1424*$P$8</f>
        <v>5.72508398568105</v>
      </c>
      <c r="L1425" s="14" t="n">
        <f aca="false">L1424+M1424*$P$8</f>
        <v>0.923398961747716</v>
      </c>
      <c r="M1425" s="15" t="n">
        <f aca="false">$C$5^2*K1425*O1425^2</f>
        <v>0.0249889799329177</v>
      </c>
      <c r="N1425" s="12" t="n">
        <f aca="false">N1424+O1424*$P$8</f>
        <v>1.26305776887616</v>
      </c>
      <c r="O1425" s="12" t="n">
        <f aca="false">O1424+P1424*$P$8</f>
        <v>0.0660668093116504</v>
      </c>
      <c r="P1425" s="16" t="n">
        <f aca="false">-2*L1425*O1425*$C$5^2*K1425/(1+($C$5*K1425)^2)</f>
        <v>-0.0206808704331115</v>
      </c>
      <c r="Q1425" s="3" t="n">
        <v>1414</v>
      </c>
      <c r="R1425" s="12" t="n">
        <f aca="false">Q1425*X$8</f>
        <v>1.414</v>
      </c>
      <c r="S1425" s="13" t="n">
        <f aca="false">S1424+T1424*$X$8</f>
        <v>2.3737855073353</v>
      </c>
      <c r="T1425" s="14" t="n">
        <f aca="false">T1424+U1424*$X$8</f>
        <v>0.496602708341842</v>
      </c>
      <c r="U1425" s="15" t="n">
        <f aca="false">$C$5^2*S1425*W1425^2</f>
        <v>0.269590426491099</v>
      </c>
      <c r="V1425" s="12" t="n">
        <f aca="false">V1424+W1424*$X$8</f>
        <v>0.574952859483532</v>
      </c>
      <c r="W1425" s="12" t="n">
        <f aca="false">W1424+X1424*$X$8</f>
        <v>0.337001237681103</v>
      </c>
      <c r="X1425" s="16" t="n">
        <f aca="false">-2*T1425*W1425*$C$5^2*S1425/(1+($C$5*S1425)^2)</f>
        <v>-0.119751356249172</v>
      </c>
    </row>
    <row r="1426" customFormat="false" ht="12" hidden="false" customHeight="false" outlineLevel="0" collapsed="false">
      <c r="I1426" s="3" t="n">
        <v>1282</v>
      </c>
      <c r="J1426" s="12" t="n">
        <f aca="false">I1426*P$8</f>
        <v>5.128</v>
      </c>
      <c r="K1426" s="13" t="n">
        <f aca="false">K1425+L1425*$P$8</f>
        <v>5.72877758152804</v>
      </c>
      <c r="L1426" s="14" t="n">
        <f aca="false">L1425+M1425*$P$8</f>
        <v>0.923498917667448</v>
      </c>
      <c r="M1426" s="15" t="n">
        <f aca="false">$C$5^2*K1426*O1426^2</f>
        <v>0.0249425223222261</v>
      </c>
      <c r="N1426" s="12" t="n">
        <f aca="false">N1425+O1425*$P$8</f>
        <v>1.26332203611341</v>
      </c>
      <c r="O1426" s="12" t="n">
        <f aca="false">O1425+P1425*$P$8</f>
        <v>0.0659840858299179</v>
      </c>
      <c r="P1426" s="16" t="n">
        <f aca="false">-2*L1426*O1426*$C$5^2*K1426/(1+($C$5*K1426)^2)</f>
        <v>-0.0206446806676203</v>
      </c>
      <c r="Q1426" s="3" t="n">
        <v>1415</v>
      </c>
      <c r="R1426" s="12" t="n">
        <f aca="false">Q1426*X$8</f>
        <v>1.415</v>
      </c>
      <c r="S1426" s="13" t="n">
        <f aca="false">S1425+T1425*$X$8</f>
        <v>2.37428211004364</v>
      </c>
      <c r="T1426" s="14" t="n">
        <f aca="false">T1425+U1425*$X$8</f>
        <v>0.496872298768334</v>
      </c>
      <c r="U1426" s="15" t="n">
        <f aca="false">$C$5^2*S1426*W1426^2</f>
        <v>0.269455224881785</v>
      </c>
      <c r="V1426" s="12" t="n">
        <f aca="false">V1425+W1425*$X$8</f>
        <v>0.575289860721213</v>
      </c>
      <c r="W1426" s="12" t="n">
        <f aca="false">W1425+X1425*$X$8</f>
        <v>0.336881486324854</v>
      </c>
      <c r="X1426" s="16" t="n">
        <f aca="false">-2*T1426*W1426*$C$5^2*S1426/(1+($C$5*S1426)^2)</f>
        <v>-0.119756287470013</v>
      </c>
    </row>
    <row r="1427" customFormat="false" ht="12" hidden="false" customHeight="false" outlineLevel="0" collapsed="false">
      <c r="I1427" s="3" t="n">
        <v>1282</v>
      </c>
      <c r="J1427" s="12" t="n">
        <f aca="false">I1427*P$8</f>
        <v>5.128</v>
      </c>
      <c r="K1427" s="13" t="n">
        <f aca="false">K1426+L1426*$P$8</f>
        <v>5.73247157719871</v>
      </c>
      <c r="L1427" s="14" t="n">
        <f aca="false">L1426+M1426*$P$8</f>
        <v>0.923598687756736</v>
      </c>
      <c r="M1427" s="15" t="n">
        <f aca="false">$C$5^2*K1427*O1427^2</f>
        <v>0.0248961735826337</v>
      </c>
      <c r="N1427" s="12" t="n">
        <f aca="false">N1426+O1426*$P$8</f>
        <v>1.26358597245673</v>
      </c>
      <c r="O1427" s="12" t="n">
        <f aca="false">O1426+P1426*$P$8</f>
        <v>0.0659015071072475</v>
      </c>
      <c r="P1427" s="16" t="n">
        <f aca="false">-2*L1427*O1427*$C$5^2*K1427/(1+($C$5*K1427)^2)</f>
        <v>-0.0206085684452109</v>
      </c>
      <c r="Q1427" s="3" t="n">
        <v>1416</v>
      </c>
      <c r="R1427" s="12" t="n">
        <f aca="false">Q1427*X$8</f>
        <v>1.416</v>
      </c>
      <c r="S1427" s="13" t="n">
        <f aca="false">S1426+T1426*$X$8</f>
        <v>2.37477898234241</v>
      </c>
      <c r="T1427" s="14" t="n">
        <f aca="false">T1426+U1426*$X$8</f>
        <v>0.497141753993215</v>
      </c>
      <c r="U1427" s="15" t="n">
        <f aca="false">$C$5^2*S1427*W1427^2</f>
        <v>0.269320033919406</v>
      </c>
      <c r="V1427" s="12" t="n">
        <f aca="false">V1426+W1426*$X$8</f>
        <v>0.575626742207538</v>
      </c>
      <c r="W1427" s="12" t="n">
        <f aca="false">W1426+X1426*$X$8</f>
        <v>0.336761730037384</v>
      </c>
      <c r="X1427" s="16" t="n">
        <f aca="false">-2*T1427*W1427*$C$5^2*S1427/(1+($C$5*S1427)^2)</f>
        <v>-0.119761125659619</v>
      </c>
    </row>
    <row r="1428" customFormat="false" ht="12" hidden="false" customHeight="false" outlineLevel="0" collapsed="false">
      <c r="I1428" s="3" t="n">
        <v>1282</v>
      </c>
      <c r="J1428" s="12" t="n">
        <f aca="false">I1428*P$8</f>
        <v>5.128</v>
      </c>
      <c r="K1428" s="13" t="n">
        <f aca="false">K1427+L1427*$P$8</f>
        <v>5.73616597194974</v>
      </c>
      <c r="L1428" s="14" t="n">
        <f aca="false">L1427+M1427*$P$8</f>
        <v>0.923698272451067</v>
      </c>
      <c r="M1428" s="15" t="n">
        <f aca="false">$C$5^2*K1428*O1428^2</f>
        <v>0.0248499334153375</v>
      </c>
      <c r="N1428" s="12" t="n">
        <f aca="false">N1427+O1427*$P$8</f>
        <v>1.26384957848515</v>
      </c>
      <c r="O1428" s="12" t="n">
        <f aca="false">O1427+P1427*$P$8</f>
        <v>0.0658190728334666</v>
      </c>
      <c r="P1428" s="16" t="n">
        <f aca="false">-2*L1428*O1428*$C$5^2*K1428/(1+($C$5*K1428)^2)</f>
        <v>-0.0205725335809969</v>
      </c>
      <c r="Q1428" s="3" t="n">
        <v>1417</v>
      </c>
      <c r="R1428" s="12" t="n">
        <f aca="false">Q1428*X$8</f>
        <v>1.417</v>
      </c>
      <c r="S1428" s="13" t="n">
        <f aca="false">S1427+T1427*$X$8</f>
        <v>2.3752761240964</v>
      </c>
      <c r="T1428" s="14" t="n">
        <f aca="false">T1427+U1427*$X$8</f>
        <v>0.497411074027135</v>
      </c>
      <c r="U1428" s="15" t="n">
        <f aca="false">$C$5^2*S1428*W1428^2</f>
        <v>0.26918485371839</v>
      </c>
      <c r="V1428" s="12" t="n">
        <f aca="false">V1427+W1427*$X$8</f>
        <v>0.575963503937575</v>
      </c>
      <c r="W1428" s="12" t="n">
        <f aca="false">W1427+X1427*$X$8</f>
        <v>0.336641968911725</v>
      </c>
      <c r="X1428" s="16" t="n">
        <f aca="false">-2*T1428*W1428*$C$5^2*S1428/(1+($C$5*S1428)^2)</f>
        <v>-0.11976587092818</v>
      </c>
    </row>
    <row r="1429" customFormat="false" ht="12" hidden="false" customHeight="false" outlineLevel="0" collapsed="false">
      <c r="I1429" s="3" t="n">
        <v>1282</v>
      </c>
      <c r="J1429" s="12" t="n">
        <f aca="false">I1429*P$8</f>
        <v>5.128</v>
      </c>
      <c r="K1429" s="13" t="n">
        <f aca="false">K1428+L1428*$P$8</f>
        <v>5.73986076503954</v>
      </c>
      <c r="L1429" s="14" t="n">
        <f aca="false">L1428+M1428*$P$8</f>
        <v>0.923797672184728</v>
      </c>
      <c r="M1429" s="15" t="n">
        <f aca="false">$C$5^2*K1429*O1429^2</f>
        <v>0.0248038015224411</v>
      </c>
      <c r="N1429" s="12" t="n">
        <f aca="false">N1428+O1428*$P$8</f>
        <v>1.26411285477649</v>
      </c>
      <c r="O1429" s="12" t="n">
        <f aca="false">O1428+P1428*$P$8</f>
        <v>0.0657367826991426</v>
      </c>
      <c r="P1429" s="16" t="n">
        <f aca="false">-2*L1429*O1429*$C$5^2*K1429/(1+($C$5*K1429)^2)</f>
        <v>-0.0205365758905267</v>
      </c>
      <c r="Q1429" s="3" t="n">
        <v>1418</v>
      </c>
      <c r="R1429" s="12" t="n">
        <f aca="false">Q1429*X$8</f>
        <v>1.418</v>
      </c>
      <c r="S1429" s="13" t="n">
        <f aca="false">S1428+T1428*$X$8</f>
        <v>2.37577353517043</v>
      </c>
      <c r="T1429" s="14" t="n">
        <f aca="false">T1428+U1428*$X$8</f>
        <v>0.497680258880853</v>
      </c>
      <c r="U1429" s="15" t="n">
        <f aca="false">$C$5^2*S1429*W1429^2</f>
        <v>0.269049684392995</v>
      </c>
      <c r="V1429" s="12" t="n">
        <f aca="false">V1428+W1428*$X$8</f>
        <v>0.576300145906487</v>
      </c>
      <c r="W1429" s="12" t="n">
        <f aca="false">W1428+X1428*$X$8</f>
        <v>0.336522203040796</v>
      </c>
      <c r="X1429" s="16" t="n">
        <f aca="false">-2*T1429*W1429*$C$5^2*S1429/(1+($C$5*S1429)^2)</f>
        <v>-0.119770523385936</v>
      </c>
    </row>
    <row r="1430" customFormat="false" ht="12" hidden="false" customHeight="false" outlineLevel="0" collapsed="false">
      <c r="I1430" s="3" t="n">
        <v>1282</v>
      </c>
      <c r="J1430" s="12" t="n">
        <f aca="false">I1430*P$8</f>
        <v>5.128</v>
      </c>
      <c r="K1430" s="13" t="n">
        <f aca="false">K1429+L1429*$P$8</f>
        <v>5.74355595572828</v>
      </c>
      <c r="L1430" s="14" t="n">
        <f aca="false">L1429+M1429*$P$8</f>
        <v>0.923896887390818</v>
      </c>
      <c r="M1430" s="15" t="n">
        <f aca="false">$C$5^2*K1430*O1430^2</f>
        <v>0.0247577776069519</v>
      </c>
      <c r="N1430" s="12" t="n">
        <f aca="false">N1429+O1429*$P$8</f>
        <v>1.26437580190728</v>
      </c>
      <c r="O1430" s="12" t="n">
        <f aca="false">O1429+P1429*$P$8</f>
        <v>0.0656546363955805</v>
      </c>
      <c r="P1430" s="16" t="n">
        <f aca="false">-2*L1430*O1430*$C$5^2*K1430/(1+($C$5*K1430)^2)</f>
        <v>-0.0205006951897835</v>
      </c>
      <c r="Q1430" s="3" t="n">
        <v>1419</v>
      </c>
      <c r="R1430" s="12" t="n">
        <f aca="false">Q1430*X$8</f>
        <v>1.419</v>
      </c>
      <c r="S1430" s="13" t="n">
        <f aca="false">S1429+T1429*$X$8</f>
        <v>2.37627121542931</v>
      </c>
      <c r="T1430" s="14" t="n">
        <f aca="false">T1429+U1429*$X$8</f>
        <v>0.497949308565246</v>
      </c>
      <c r="U1430" s="15" t="n">
        <f aca="false">$C$5^2*S1430*W1430^2</f>
        <v>0.268914526057309</v>
      </c>
      <c r="V1430" s="12" t="n">
        <f aca="false">V1429+W1429*$X$8</f>
        <v>0.576636668109528</v>
      </c>
      <c r="W1430" s="12" t="n">
        <f aca="false">W1429+X1429*$X$8</f>
        <v>0.336402432517411</v>
      </c>
      <c r="X1430" s="16" t="n">
        <f aca="false">-2*T1430*W1430*$C$5^2*S1430/(1+($C$5*S1430)^2)</f>
        <v>-0.119775083143176</v>
      </c>
    </row>
    <row r="1431" customFormat="false" ht="12" hidden="false" customHeight="false" outlineLevel="0" collapsed="false">
      <c r="I1431" s="3" t="n">
        <v>1282</v>
      </c>
      <c r="J1431" s="12" t="n">
        <f aca="false">I1431*P$8</f>
        <v>5.128</v>
      </c>
      <c r="K1431" s="13" t="n">
        <f aca="false">K1430+L1430*$P$8</f>
        <v>5.74725154327785</v>
      </c>
      <c r="L1431" s="14" t="n">
        <f aca="false">L1430+M1430*$P$8</f>
        <v>0.923995918501246</v>
      </c>
      <c r="M1431" s="15" t="n">
        <f aca="false">$C$5^2*K1431*O1431^2</f>
        <v>0.0247118613727782</v>
      </c>
      <c r="N1431" s="12" t="n">
        <f aca="false">N1430+O1430*$P$8</f>
        <v>1.26463842045287</v>
      </c>
      <c r="O1431" s="12" t="n">
        <f aca="false">O1430+P1430*$P$8</f>
        <v>0.0655726336148214</v>
      </c>
      <c r="P1431" s="16" t="n">
        <f aca="false">-2*L1431*O1431*$C$5^2*K1431/(1+($C$5*K1431)^2)</f>
        <v>-0.0204648912951843</v>
      </c>
      <c r="Q1431" s="3" t="n">
        <v>1420</v>
      </c>
      <c r="R1431" s="12" t="n">
        <f aca="false">Q1431*X$8</f>
        <v>1.42</v>
      </c>
      <c r="S1431" s="13" t="n">
        <f aca="false">S1430+T1430*$X$8</f>
        <v>2.37676916473788</v>
      </c>
      <c r="T1431" s="14" t="n">
        <f aca="false">T1430+U1430*$X$8</f>
        <v>0.498218223091303</v>
      </c>
      <c r="U1431" s="15" t="n">
        <f aca="false">$C$5^2*S1431*W1431^2</f>
        <v>0.26877937882525</v>
      </c>
      <c r="V1431" s="12" t="n">
        <f aca="false">V1430+W1430*$X$8</f>
        <v>0.576973070542045</v>
      </c>
      <c r="W1431" s="12" t="n">
        <f aca="false">W1430+X1430*$X$8</f>
        <v>0.336282657434267</v>
      </c>
      <c r="X1431" s="16" t="n">
        <f aca="false">-2*T1431*W1431*$C$5^2*S1431/(1+($C$5*S1431)^2)</f>
        <v>-0.119779550310235</v>
      </c>
    </row>
    <row r="1432" customFormat="false" ht="12" hidden="false" customHeight="false" outlineLevel="0" collapsed="false">
      <c r="I1432" s="3" t="n">
        <v>1282</v>
      </c>
      <c r="J1432" s="12" t="n">
        <f aca="false">I1432*P$8</f>
        <v>5.128</v>
      </c>
      <c r="K1432" s="13" t="n">
        <f aca="false">K1431+L1431*$P$8</f>
        <v>5.75094752695185</v>
      </c>
      <c r="L1432" s="14" t="n">
        <f aca="false">L1431+M1431*$P$8</f>
        <v>0.924094765946737</v>
      </c>
      <c r="M1432" s="15" t="n">
        <f aca="false">$C$5^2*K1432*O1432^2</f>
        <v>0.0246660525247265</v>
      </c>
      <c r="N1432" s="12" t="n">
        <f aca="false">N1431+O1431*$P$8</f>
        <v>1.26490071098733</v>
      </c>
      <c r="O1432" s="12" t="n">
        <f aca="false">O1431+P1431*$P$8</f>
        <v>0.0654907740496406</v>
      </c>
      <c r="P1432" s="16" t="n">
        <f aca="false">-2*L1432*O1432*$C$5^2*K1432/(1+($C$5*K1432)^2)</f>
        <v>-0.0204291640235791</v>
      </c>
      <c r="Q1432" s="3" t="n">
        <v>1421</v>
      </c>
      <c r="R1432" s="12" t="n">
        <f aca="false">Q1432*X$8</f>
        <v>1.421</v>
      </c>
      <c r="S1432" s="13" t="n">
        <f aca="false">S1431+T1431*$X$8</f>
        <v>2.37726738296097</v>
      </c>
      <c r="T1432" s="14" t="n">
        <f aca="false">T1431+U1431*$X$8</f>
        <v>0.498487002470129</v>
      </c>
      <c r="U1432" s="15" t="n">
        <f aca="false">$C$5^2*S1432*W1432^2</f>
        <v>0.268644242810565</v>
      </c>
      <c r="V1432" s="12" t="n">
        <f aca="false">V1431+W1431*$X$8</f>
        <v>0.577309353199479</v>
      </c>
      <c r="W1432" s="12" t="n">
        <f aca="false">W1431+X1431*$X$8</f>
        <v>0.336162877883957</v>
      </c>
      <c r="X1432" s="16" t="n">
        <f aca="false">-2*T1432*W1432*$C$5^2*S1432/(1+($C$5*S1432)^2)</f>
        <v>-0.1197839249975</v>
      </c>
    </row>
    <row r="1433" customFormat="false" ht="12" hidden="false" customHeight="false" outlineLevel="0" collapsed="false">
      <c r="I1433" s="3" t="n">
        <v>1282</v>
      </c>
      <c r="J1433" s="12" t="n">
        <f aca="false">I1433*P$8</f>
        <v>5.128</v>
      </c>
      <c r="K1433" s="13" t="n">
        <f aca="false">K1432+L1432*$P$8</f>
        <v>5.75464390601564</v>
      </c>
      <c r="L1433" s="14" t="n">
        <f aca="false">L1432+M1432*$P$8</f>
        <v>0.924193430156836</v>
      </c>
      <c r="M1433" s="15" t="n">
        <f aca="false">$C$5^2*K1433*O1433^2</f>
        <v>0.0246203507684985</v>
      </c>
      <c r="N1433" s="12" t="n">
        <f aca="false">N1432+O1432*$P$8</f>
        <v>1.26516267408353</v>
      </c>
      <c r="O1433" s="12" t="n">
        <f aca="false">O1432+P1432*$P$8</f>
        <v>0.0654090573935463</v>
      </c>
      <c r="P1433" s="16" t="n">
        <f aca="false">-2*L1433*O1433*$C$5^2*K1433/(1+($C$5*K1433)^2)</f>
        <v>-0.0203935131922504</v>
      </c>
      <c r="Q1433" s="3" t="n">
        <v>1422</v>
      </c>
      <c r="R1433" s="12" t="n">
        <f aca="false">Q1433*X$8</f>
        <v>1.422</v>
      </c>
      <c r="S1433" s="13" t="n">
        <f aca="false">S1432+T1432*$X$8</f>
        <v>2.37776586996344</v>
      </c>
      <c r="T1433" s="14" t="n">
        <f aca="false">T1432+U1432*$X$8</f>
        <v>0.498755646712939</v>
      </c>
      <c r="U1433" s="15" t="n">
        <f aca="false">$C$5^2*S1433*W1433^2</f>
        <v>0.268509118126832</v>
      </c>
      <c r="V1433" s="12" t="n">
        <f aca="false">V1432+W1432*$X$8</f>
        <v>0.577645516077363</v>
      </c>
      <c r="W1433" s="12" t="n">
        <f aca="false">W1432+X1432*$X$8</f>
        <v>0.33604309395896</v>
      </c>
      <c r="X1433" s="16" t="n">
        <f aca="false">-2*T1433*W1433*$C$5^2*S1433/(1+($C$5*S1433)^2)</f>
        <v>-0.119788207315401</v>
      </c>
    </row>
    <row r="1434" customFormat="false" ht="12" hidden="false" customHeight="false" outlineLevel="0" collapsed="false">
      <c r="I1434" s="3" t="n">
        <v>1282</v>
      </c>
      <c r="J1434" s="12" t="n">
        <f aca="false">I1434*P$8</f>
        <v>5.128</v>
      </c>
      <c r="K1434" s="13" t="n">
        <f aca="false">K1433+L1433*$P$8</f>
        <v>5.75834067973627</v>
      </c>
      <c r="L1434" s="14" t="n">
        <f aca="false">L1433+M1433*$P$8</f>
        <v>0.92429191155991</v>
      </c>
      <c r="M1434" s="15" t="n">
        <f aca="false">$C$5^2*K1434*O1434^2</f>
        <v>0.0245747558106885</v>
      </c>
      <c r="N1434" s="12" t="n">
        <f aca="false">N1433+O1433*$P$8</f>
        <v>1.2654243103131</v>
      </c>
      <c r="O1434" s="12" t="n">
        <f aca="false">O1433+P1433*$P$8</f>
        <v>0.0653274833407773</v>
      </c>
      <c r="P1434" s="16" t="n">
        <f aca="false">-2*L1434*O1434*$C$5^2*K1434/(1+($C$5*K1434)^2)</f>
        <v>-0.0203579386189122</v>
      </c>
      <c r="Q1434" s="3" t="n">
        <v>1423</v>
      </c>
      <c r="R1434" s="12" t="n">
        <f aca="false">Q1434*X$8</f>
        <v>1.423</v>
      </c>
      <c r="S1434" s="13" t="n">
        <f aca="false">S1433+T1433*$X$8</f>
        <v>2.37826462561015</v>
      </c>
      <c r="T1434" s="14" t="n">
        <f aca="false">T1433+U1433*$X$8</f>
        <v>0.499024155831066</v>
      </c>
      <c r="U1434" s="15" t="n">
        <f aca="false">$C$5^2*S1434*W1434^2</f>
        <v>0.268374004887458</v>
      </c>
      <c r="V1434" s="12" t="n">
        <f aca="false">V1433+W1433*$X$8</f>
        <v>0.577981559171322</v>
      </c>
      <c r="W1434" s="12" t="n">
        <f aca="false">W1433+X1433*$X$8</f>
        <v>0.335923305751644</v>
      </c>
      <c r="X1434" s="16" t="n">
        <f aca="false">-2*T1434*W1434*$C$5^2*S1434/(1+($C$5*S1434)^2)</f>
        <v>-0.119792397374417</v>
      </c>
    </row>
    <row r="1435" customFormat="false" ht="12" hidden="false" customHeight="false" outlineLevel="0" collapsed="false">
      <c r="I1435" s="3" t="n">
        <v>1282</v>
      </c>
      <c r="J1435" s="12" t="n">
        <f aca="false">I1435*P$8</f>
        <v>5.128</v>
      </c>
      <c r="K1435" s="13" t="n">
        <f aca="false">K1434+L1434*$P$8</f>
        <v>5.76203784738251</v>
      </c>
      <c r="L1435" s="14" t="n">
        <f aca="false">L1434+M1434*$P$8</f>
        <v>0.924390210583153</v>
      </c>
      <c r="M1435" s="15" t="n">
        <f aca="false">$C$5^2*K1435*O1435^2</f>
        <v>0.0245292673587802</v>
      </c>
      <c r="N1435" s="12" t="n">
        <f aca="false">N1434+O1434*$P$8</f>
        <v>1.26568562024646</v>
      </c>
      <c r="O1435" s="12" t="n">
        <f aca="false">O1434+P1434*$P$8</f>
        <v>0.0652460515863017</v>
      </c>
      <c r="P1435" s="16" t="n">
        <f aca="false">-2*L1435*O1435*$C$5^2*K1435/(1+($C$5*K1435)^2)</f>
        <v>-0.0203224401217095</v>
      </c>
      <c r="Q1435" s="3" t="n">
        <v>1424</v>
      </c>
      <c r="R1435" s="12" t="n">
        <f aca="false">Q1435*X$8</f>
        <v>1.424</v>
      </c>
      <c r="S1435" s="13" t="n">
        <f aca="false">S1434+T1434*$X$8</f>
        <v>2.37876364976598</v>
      </c>
      <c r="T1435" s="14" t="n">
        <f aca="false">T1434+U1434*$X$8</f>
        <v>0.499292529835954</v>
      </c>
      <c r="U1435" s="15" t="n">
        <f aca="false">$C$5^2*S1435*W1435^2</f>
        <v>0.268238903205679</v>
      </c>
      <c r="V1435" s="12" t="n">
        <f aca="false">V1434+W1434*$X$8</f>
        <v>0.578317482477074</v>
      </c>
      <c r="W1435" s="12" t="n">
        <f aca="false">W1434+X1434*$X$8</f>
        <v>0.33580351335427</v>
      </c>
      <c r="X1435" s="16" t="n">
        <f aca="false">-2*T1435*W1435*$C$5^2*S1435/(1+($C$5*S1435)^2)</f>
        <v>-0.119796495285072</v>
      </c>
    </row>
    <row r="1436" customFormat="false" ht="12" hidden="false" customHeight="false" outlineLevel="0" collapsed="false">
      <c r="I1436" s="3" t="n">
        <v>1282</v>
      </c>
      <c r="J1436" s="12" t="n">
        <f aca="false">I1436*P$8</f>
        <v>5.128</v>
      </c>
      <c r="K1436" s="13" t="n">
        <f aca="false">K1435+L1435*$P$8</f>
        <v>5.76573540822484</v>
      </c>
      <c r="L1436" s="14" t="n">
        <f aca="false">L1435+M1435*$P$8</f>
        <v>0.924488327652588</v>
      </c>
      <c r="M1436" s="15" t="n">
        <f aca="false">$C$5^2*K1436*O1436^2</f>
        <v>0.0244838851211444</v>
      </c>
      <c r="N1436" s="12" t="n">
        <f aca="false">N1435+O1435*$P$8</f>
        <v>1.26594660445281</v>
      </c>
      <c r="O1436" s="12" t="n">
        <f aca="false">O1435+P1435*$P$8</f>
        <v>0.0651647618258148</v>
      </c>
      <c r="P1436" s="16" t="n">
        <f aca="false">-2*L1436*O1436*$C$5^2*K1436/(1+($C$5*K1436)^2)</f>
        <v>-0.0202870175192175</v>
      </c>
      <c r="Q1436" s="3" t="n">
        <v>1425</v>
      </c>
      <c r="R1436" s="12" t="n">
        <f aca="false">Q1436*X$8</f>
        <v>1.425</v>
      </c>
      <c r="S1436" s="13" t="n">
        <f aca="false">S1435+T1435*$X$8</f>
        <v>2.37926294229582</v>
      </c>
      <c r="T1436" s="14" t="n">
        <f aca="false">T1435+U1435*$X$8</f>
        <v>0.499560768739159</v>
      </c>
      <c r="U1436" s="15" t="n">
        <f aca="false">$C$5^2*S1436*W1436^2</f>
        <v>0.268103813194561</v>
      </c>
      <c r="V1436" s="12" t="n">
        <f aca="false">V1435+W1435*$X$8</f>
        <v>0.578653285990428</v>
      </c>
      <c r="W1436" s="12" t="n">
        <f aca="false">W1435+X1435*$X$8</f>
        <v>0.335683716858985</v>
      </c>
      <c r="X1436" s="16" t="n">
        <f aca="false">-2*T1436*W1436*$C$5^2*S1436/(1+($C$5*S1436)^2)</f>
        <v>-0.119800501157937</v>
      </c>
    </row>
    <row r="1437" customFormat="false" ht="12" hidden="false" customHeight="false" outlineLevel="0" collapsed="false">
      <c r="I1437" s="3" t="n">
        <v>1282</v>
      </c>
      <c r="J1437" s="12" t="n">
        <f aca="false">I1437*P$8</f>
        <v>5.128</v>
      </c>
      <c r="K1437" s="13" t="n">
        <f aca="false">K1436+L1436*$P$8</f>
        <v>5.76943336153545</v>
      </c>
      <c r="L1437" s="14" t="n">
        <f aca="false">L1436+M1436*$P$8</f>
        <v>0.924586263193072</v>
      </c>
      <c r="M1437" s="15" t="n">
        <f aca="false">$C$5^2*K1437*O1437^2</f>
        <v>0.0244386088070357</v>
      </c>
      <c r="N1437" s="12" t="n">
        <f aca="false">N1436+O1436*$P$8</f>
        <v>1.26620726350011</v>
      </c>
      <c r="O1437" s="12" t="n">
        <f aca="false">O1436+P1436*$P$8</f>
        <v>0.065083613755738</v>
      </c>
      <c r="P1437" s="16" t="n">
        <f aca="false">-2*L1437*O1437*$C$5^2*K1437/(1+($C$5*K1437)^2)</f>
        <v>-0.0202516706304409</v>
      </c>
      <c r="Q1437" s="3" t="n">
        <v>1426</v>
      </c>
      <c r="R1437" s="12" t="n">
        <f aca="false">Q1437*X$8</f>
        <v>1.426</v>
      </c>
      <c r="S1437" s="13" t="n">
        <f aca="false">S1436+T1436*$X$8</f>
        <v>2.37976250306456</v>
      </c>
      <c r="T1437" s="14" t="n">
        <f aca="false">T1436+U1436*$X$8</f>
        <v>0.499828872552354</v>
      </c>
      <c r="U1437" s="15" t="n">
        <f aca="false">$C$5^2*S1437*W1437^2</f>
        <v>0.267968734967001</v>
      </c>
      <c r="V1437" s="12" t="n">
        <f aca="false">V1436+W1436*$X$8</f>
        <v>0.578988969707287</v>
      </c>
      <c r="W1437" s="12" t="n">
        <f aca="false">W1436+X1436*$X$8</f>
        <v>0.335563916357827</v>
      </c>
      <c r="X1437" s="16" t="n">
        <f aca="false">-2*T1437*W1437*$C$5^2*S1437/(1+($C$5*S1437)^2)</f>
        <v>-0.119804415103629</v>
      </c>
    </row>
    <row r="1438" customFormat="false" ht="12" hidden="false" customHeight="false" outlineLevel="0" collapsed="false">
      <c r="I1438" s="3" t="n">
        <v>1282</v>
      </c>
      <c r="J1438" s="12" t="n">
        <f aca="false">I1438*P$8</f>
        <v>5.128</v>
      </c>
      <c r="K1438" s="13" t="n">
        <f aca="false">K1437+L1437*$P$8</f>
        <v>5.77313170658822</v>
      </c>
      <c r="L1438" s="14" t="n">
        <f aca="false">L1437+M1437*$P$8</f>
        <v>0.924684017628301</v>
      </c>
      <c r="M1438" s="15" t="n">
        <f aca="false">$C$5^2*K1438*O1438^2</f>
        <v>0.0243934381265902</v>
      </c>
      <c r="N1438" s="12" t="n">
        <f aca="false">N1437+O1437*$P$8</f>
        <v>1.26646759795513</v>
      </c>
      <c r="O1438" s="12" t="n">
        <f aca="false">O1437+P1437*$P$8</f>
        <v>0.0650026070732162</v>
      </c>
      <c r="P1438" s="16" t="n">
        <f aca="false">-2*L1438*O1438*$C$5^2*K1438/(1+($C$5*K1438)^2)</f>
        <v>-0.0202163992748132</v>
      </c>
      <c r="Q1438" s="3" t="n">
        <v>1427</v>
      </c>
      <c r="R1438" s="12" t="n">
        <f aca="false">Q1438*X$8</f>
        <v>1.427</v>
      </c>
      <c r="S1438" s="13" t="n">
        <f aca="false">S1437+T1437*$X$8</f>
        <v>2.38026233193711</v>
      </c>
      <c r="T1438" s="14" t="n">
        <f aca="false">T1437+U1437*$X$8</f>
        <v>0.500096841287321</v>
      </c>
      <c r="U1438" s="15" t="n">
        <f aca="false">$C$5^2*S1438*W1438^2</f>
        <v>0.267833668635724</v>
      </c>
      <c r="V1438" s="12" t="n">
        <f aca="false">V1437+W1437*$X$8</f>
        <v>0.579324533623645</v>
      </c>
      <c r="W1438" s="12" t="n">
        <f aca="false">W1437+X1437*$X$8</f>
        <v>0.335444111942723</v>
      </c>
      <c r="X1438" s="16" t="n">
        <f aca="false">-2*T1438*W1438*$C$5^2*S1438/(1+($C$5*S1438)^2)</f>
        <v>-0.119808237232807</v>
      </c>
    </row>
    <row r="1439" customFormat="false" ht="12" hidden="false" customHeight="false" outlineLevel="0" collapsed="false">
      <c r="I1439" s="3" t="n">
        <v>1282</v>
      </c>
      <c r="J1439" s="12" t="n">
        <f aca="false">I1439*P$8</f>
        <v>5.128</v>
      </c>
      <c r="K1439" s="13" t="n">
        <f aca="false">K1438+L1438*$P$8</f>
        <v>5.77683044265873</v>
      </c>
      <c r="L1439" s="14" t="n">
        <f aca="false">L1438+M1438*$P$8</f>
        <v>0.924781591380807</v>
      </c>
      <c r="M1439" s="15" t="n">
        <f aca="false">$C$5^2*K1439*O1439^2</f>
        <v>0.0243483727908222</v>
      </c>
      <c r="N1439" s="12" t="n">
        <f aca="false">N1438+O1438*$P$8</f>
        <v>1.26672760838343</v>
      </c>
      <c r="O1439" s="12" t="n">
        <f aca="false">O1438+P1438*$P$8</f>
        <v>0.0649217414761169</v>
      </c>
      <c r="P1439" s="16" t="n">
        <f aca="false">-2*L1439*O1439*$C$5^2*K1439/(1+($C$5*K1439)^2)</f>
        <v>-0.0201812032721959</v>
      </c>
      <c r="Q1439" s="3" t="n">
        <v>1428</v>
      </c>
      <c r="R1439" s="12" t="n">
        <f aca="false">Q1439*X$8</f>
        <v>1.428</v>
      </c>
      <c r="S1439" s="13" t="n">
        <f aca="false">S1438+T1438*$X$8</f>
        <v>2.3807624287784</v>
      </c>
      <c r="T1439" s="14" t="n">
        <f aca="false">T1438+U1438*$X$8</f>
        <v>0.500364674955957</v>
      </c>
      <c r="U1439" s="15" t="n">
        <f aca="false">$C$5^2*S1439*W1439^2</f>
        <v>0.267698614313284</v>
      </c>
      <c r="V1439" s="12" t="n">
        <f aca="false">V1438+W1438*$X$8</f>
        <v>0.579659977735588</v>
      </c>
      <c r="W1439" s="12" t="n">
        <f aca="false">W1438+X1438*$X$8</f>
        <v>0.33532430370549</v>
      </c>
      <c r="X1439" s="16" t="n">
        <f aca="false">-2*T1439*W1439*$C$5^2*S1439/(1+($C$5*S1439)^2)</f>
        <v>-0.119811967656178</v>
      </c>
    </row>
    <row r="1440" customFormat="false" ht="12" hidden="false" customHeight="false" outlineLevel="0" collapsed="false">
      <c r="I1440" s="3" t="n">
        <v>1282</v>
      </c>
      <c r="J1440" s="12" t="n">
        <f aca="false">I1440*P$8</f>
        <v>5.128</v>
      </c>
      <c r="K1440" s="13" t="n">
        <f aca="false">K1439+L1439*$P$8</f>
        <v>5.78052956902426</v>
      </c>
      <c r="L1440" s="14" t="n">
        <f aca="false">L1439+M1439*$P$8</f>
        <v>0.92487898487197</v>
      </c>
      <c r="M1440" s="15" t="n">
        <f aca="false">$C$5^2*K1440*O1440^2</f>
        <v>0.0243034125116218</v>
      </c>
      <c r="N1440" s="12" t="n">
        <f aca="false">N1439+O1439*$P$8</f>
        <v>1.26698729534933</v>
      </c>
      <c r="O1440" s="12" t="n">
        <f aca="false">O1439+P1439*$P$8</f>
        <v>0.0648410166630282</v>
      </c>
      <c r="P1440" s="16" t="n">
        <f aca="false">-2*L1440*O1440*$C$5^2*K1440/(1+($C$5*K1440)^2)</f>
        <v>-0.0201460824428777</v>
      </c>
      <c r="Q1440" s="3" t="n">
        <v>1429</v>
      </c>
      <c r="R1440" s="12" t="n">
        <f aca="false">Q1440*X$8</f>
        <v>1.429</v>
      </c>
      <c r="S1440" s="13" t="n">
        <f aca="false">S1439+T1439*$X$8</f>
        <v>2.38126279345335</v>
      </c>
      <c r="T1440" s="14" t="n">
        <f aca="false">T1439+U1439*$X$8</f>
        <v>0.50063237357027</v>
      </c>
      <c r="U1440" s="15" t="n">
        <f aca="false">$C$5^2*S1440*W1440^2</f>
        <v>0.267563572112066</v>
      </c>
      <c r="V1440" s="12" t="n">
        <f aca="false">V1439+W1439*$X$8</f>
        <v>0.579995302039293</v>
      </c>
      <c r="W1440" s="12" t="n">
        <f aca="false">W1439+X1439*$X$8</f>
        <v>0.335204491737834</v>
      </c>
      <c r="X1440" s="16" t="n">
        <f aca="false">-2*T1440*W1440*$C$5^2*S1440/(1+($C$5*S1440)^2)</f>
        <v>-0.119815606484491</v>
      </c>
    </row>
    <row r="1441" customFormat="false" ht="12" hidden="false" customHeight="false" outlineLevel="0" collapsed="false">
      <c r="I1441" s="3" t="n">
        <v>1282</v>
      </c>
      <c r="J1441" s="12" t="n">
        <f aca="false">I1441*P$8</f>
        <v>5.128</v>
      </c>
      <c r="K1441" s="13" t="n">
        <f aca="false">K1440+L1440*$P$8</f>
        <v>5.78422908496375</v>
      </c>
      <c r="L1441" s="14" t="n">
        <f aca="false">L1440+M1440*$P$8</f>
        <v>0.924976198522017</v>
      </c>
      <c r="M1441" s="15" t="n">
        <f aca="false">$C$5^2*K1441*O1441^2</f>
        <v>0.0242585570017521</v>
      </c>
      <c r="N1441" s="12" t="n">
        <f aca="false">N1440+O1440*$P$8</f>
        <v>1.26724665941598</v>
      </c>
      <c r="O1441" s="12" t="n">
        <f aca="false">O1440+P1440*$P$8</f>
        <v>0.0647604323332567</v>
      </c>
      <c r="P1441" s="16" t="n">
        <f aca="false">-2*L1441*O1441*$C$5^2*K1441/(1+($C$5*K1441)^2)</f>
        <v>-0.020111036607574</v>
      </c>
      <c r="Q1441" s="3" t="n">
        <v>1430</v>
      </c>
      <c r="R1441" s="12" t="n">
        <f aca="false">Q1441*X$8</f>
        <v>1.43</v>
      </c>
      <c r="S1441" s="13" t="n">
        <f aca="false">S1440+T1440*$X$8</f>
        <v>2.38176342582692</v>
      </c>
      <c r="T1441" s="14" t="n">
        <f aca="false">T1440+U1440*$X$8</f>
        <v>0.500899937142382</v>
      </c>
      <c r="U1441" s="15" t="n">
        <f aca="false">$C$5^2*S1441*W1441^2</f>
        <v>0.267428542144284</v>
      </c>
      <c r="V1441" s="12" t="n">
        <f aca="false">V1440+W1440*$X$8</f>
        <v>0.580330506531031</v>
      </c>
      <c r="W1441" s="12" t="n">
        <f aca="false">W1440+X1440*$X$8</f>
        <v>0.33508467613135</v>
      </c>
      <c r="X1441" s="16" t="n">
        <f aca="false">-2*T1441*W1441*$C$5^2*S1441/(1+($C$5*S1441)^2)</f>
        <v>-0.119819153828539</v>
      </c>
    </row>
    <row r="1442" customFormat="false" ht="12" hidden="false" customHeight="false" outlineLevel="0" collapsed="false">
      <c r="I1442" s="3" t="n">
        <v>1282</v>
      </c>
      <c r="J1442" s="12" t="n">
        <f aca="false">I1442*P$8</f>
        <v>5.128</v>
      </c>
      <c r="K1442" s="13" t="n">
        <f aca="false">K1441+L1441*$P$8</f>
        <v>5.78792898975783</v>
      </c>
      <c r="L1442" s="14" t="n">
        <f aca="false">L1441+M1441*$P$8</f>
        <v>0.925073232750024</v>
      </c>
      <c r="M1442" s="15" t="n">
        <f aca="false">$C$5^2*K1442*O1442^2</f>
        <v>0.0242138059748462</v>
      </c>
      <c r="N1442" s="12" t="n">
        <f aca="false">N1441+O1441*$P$8</f>
        <v>1.26750570114532</v>
      </c>
      <c r="O1442" s="12" t="n">
        <f aca="false">O1441+P1441*$P$8</f>
        <v>0.0646799881868264</v>
      </c>
      <c r="P1442" s="16" t="n">
        <f aca="false">-2*L1442*O1442*$C$5^2*K1442/(1+($C$5*K1442)^2)</f>
        <v>-0.0200760655874261</v>
      </c>
      <c r="Q1442" s="3" t="n">
        <v>1431</v>
      </c>
      <c r="R1442" s="12" t="n">
        <f aca="false">Q1442*X$8</f>
        <v>1.431</v>
      </c>
      <c r="S1442" s="13" t="n">
        <f aca="false">S1441+T1441*$X$8</f>
        <v>2.38226432576407</v>
      </c>
      <c r="T1442" s="14" t="n">
        <f aca="false">T1441+U1441*$X$8</f>
        <v>0.501167365684526</v>
      </c>
      <c r="U1442" s="15" t="n">
        <f aca="false">$C$5^2*S1442*W1442^2</f>
        <v>0.267293524521982</v>
      </c>
      <c r="V1442" s="12" t="n">
        <f aca="false">V1441+W1441*$X$8</f>
        <v>0.580665591207162</v>
      </c>
      <c r="W1442" s="12" t="n">
        <f aca="false">W1441+X1441*$X$8</f>
        <v>0.334964856977521</v>
      </c>
      <c r="X1442" s="16" t="n">
        <f aca="false">-2*T1442*W1442*$C$5^2*S1442/(1+($C$5*S1442)^2)</f>
        <v>-0.119822609799158</v>
      </c>
    </row>
    <row r="1443" customFormat="false" ht="12" hidden="false" customHeight="false" outlineLevel="0" collapsed="false">
      <c r="I1443" s="3" t="n">
        <v>1282</v>
      </c>
      <c r="J1443" s="12" t="n">
        <f aca="false">I1443*P$8</f>
        <v>5.128</v>
      </c>
      <c r="K1443" s="13" t="n">
        <f aca="false">K1442+L1442*$P$8</f>
        <v>5.79162928268883</v>
      </c>
      <c r="L1443" s="14" t="n">
        <f aca="false">L1442+M1442*$P$8</f>
        <v>0.925170087973923</v>
      </c>
      <c r="M1443" s="15" t="n">
        <f aca="false">$C$5^2*K1443*O1443^2</f>
        <v>0.0241691591454048</v>
      </c>
      <c r="N1443" s="12" t="n">
        <f aca="false">N1442+O1442*$P$8</f>
        <v>1.26776442109806</v>
      </c>
      <c r="O1443" s="12" t="n">
        <f aca="false">O1442+P1442*$P$8</f>
        <v>0.0645996839244767</v>
      </c>
      <c r="P1443" s="16" t="n">
        <f aca="false">-2*L1443*O1443*$C$5^2*K1443/(1+($C$5*K1443)^2)</f>
        <v>-0.0200411692040001</v>
      </c>
      <c r="Q1443" s="3" t="n">
        <v>1432</v>
      </c>
      <c r="R1443" s="12" t="n">
        <f aca="false">Q1443*X$8</f>
        <v>1.432</v>
      </c>
      <c r="S1443" s="13" t="n">
        <f aca="false">S1442+T1442*$X$8</f>
        <v>2.38276549312975</v>
      </c>
      <c r="T1443" s="14" t="n">
        <f aca="false">T1442+U1442*$X$8</f>
        <v>0.501434659209048</v>
      </c>
      <c r="U1443" s="15" t="n">
        <f aca="false">$C$5^2*S1443*W1443^2</f>
        <v>0.267158519357031</v>
      </c>
      <c r="V1443" s="12" t="n">
        <f aca="false">V1442+W1442*$X$8</f>
        <v>0.58100055606414</v>
      </c>
      <c r="W1443" s="12" t="n">
        <f aca="false">W1442+X1442*$X$8</f>
        <v>0.334845034367722</v>
      </c>
      <c r="X1443" s="16" t="n">
        <f aca="false">-2*T1443*W1443*$C$5^2*S1443/(1+($C$5*S1443)^2)</f>
        <v>-0.119825974507226</v>
      </c>
    </row>
    <row r="1444" customFormat="false" ht="12" hidden="false" customHeight="false" outlineLevel="0" collapsed="false">
      <c r="I1444" s="3" t="n">
        <v>1282</v>
      </c>
      <c r="J1444" s="12" t="n">
        <f aca="false">I1444*P$8</f>
        <v>5.128</v>
      </c>
      <c r="K1444" s="13" t="n">
        <f aca="false">K1443+L1443*$P$8</f>
        <v>5.79532996304073</v>
      </c>
      <c r="L1444" s="14" t="n">
        <f aca="false">L1443+M1443*$P$8</f>
        <v>0.925266764610505</v>
      </c>
      <c r="M1444" s="15" t="n">
        <f aca="false">$C$5^2*K1444*O1444^2</f>
        <v>0.0241246162287931</v>
      </c>
      <c r="N1444" s="12" t="n">
        <f aca="false">N1443+O1443*$P$8</f>
        <v>1.26802281983376</v>
      </c>
      <c r="O1444" s="12" t="n">
        <f aca="false">O1443+P1443*$P$8</f>
        <v>0.0645195192476607</v>
      </c>
      <c r="P1444" s="16" t="n">
        <f aca="false">-2*L1444*O1444*$C$5^2*K1444/(1+($C$5*K1444)^2)</f>
        <v>-0.0200063472792869</v>
      </c>
      <c r="Q1444" s="3" t="n">
        <v>1433</v>
      </c>
      <c r="R1444" s="12" t="n">
        <f aca="false">Q1444*X$8</f>
        <v>1.433</v>
      </c>
      <c r="S1444" s="13" t="n">
        <f aca="false">S1443+T1443*$X$8</f>
        <v>2.38326692778896</v>
      </c>
      <c r="T1444" s="14" t="n">
        <f aca="false">T1443+U1443*$X$8</f>
        <v>0.501701817728405</v>
      </c>
      <c r="U1444" s="15" t="n">
        <f aca="false">$C$5^2*S1444*W1444^2</f>
        <v>0.267023526761135</v>
      </c>
      <c r="V1444" s="12" t="n">
        <f aca="false">V1443+W1443*$X$8</f>
        <v>0.581335401098508</v>
      </c>
      <c r="W1444" s="12" t="n">
        <f aca="false">W1443+X1443*$X$8</f>
        <v>0.334725208393215</v>
      </c>
      <c r="X1444" s="16" t="n">
        <f aca="false">-2*T1444*W1444*$C$5^2*S1444/(1+($C$5*S1444)^2)</f>
        <v>-0.119829248063665</v>
      </c>
    </row>
    <row r="1445" customFormat="false" ht="12" hidden="false" customHeight="false" outlineLevel="0" collapsed="false">
      <c r="I1445" s="3" t="n">
        <v>1282</v>
      </c>
      <c r="J1445" s="12" t="n">
        <f aca="false">I1445*P$8</f>
        <v>5.128</v>
      </c>
      <c r="K1445" s="13" t="n">
        <f aca="false">K1444+L1444*$P$8</f>
        <v>5.79903103009917</v>
      </c>
      <c r="L1445" s="14" t="n">
        <f aca="false">L1444+M1444*$P$8</f>
        <v>0.92536326307542</v>
      </c>
      <c r="M1445" s="15" t="n">
        <f aca="false">$C$5^2*K1445*O1445^2</f>
        <v>0.0240801769412385</v>
      </c>
      <c r="N1445" s="12" t="n">
        <f aca="false">N1444+O1444*$P$8</f>
        <v>1.26828089791075</v>
      </c>
      <c r="O1445" s="12" t="n">
        <f aca="false">O1444+P1444*$P$8</f>
        <v>0.0644394938585435</v>
      </c>
      <c r="P1445" s="16" t="n">
        <f aca="false">-2*L1445*O1445*$C$5^2*K1445/(1+($C$5*K1445)^2)</f>
        <v>-0.0199715996357006</v>
      </c>
      <c r="Q1445" s="3" t="n">
        <v>1434</v>
      </c>
      <c r="R1445" s="12" t="n">
        <f aca="false">Q1445*X$8</f>
        <v>1.434</v>
      </c>
      <c r="S1445" s="13" t="n">
        <f aca="false">S1444+T1444*$X$8</f>
        <v>2.38376862960669</v>
      </c>
      <c r="T1445" s="14" t="n">
        <f aca="false">T1444+U1444*$X$8</f>
        <v>0.501968841255166</v>
      </c>
      <c r="U1445" s="15" t="n">
        <f aca="false">$C$5^2*S1445*W1445^2</f>
        <v>0.266888546845823</v>
      </c>
      <c r="V1445" s="12" t="n">
        <f aca="false">V1444+W1444*$X$8</f>
        <v>0.581670126306901</v>
      </c>
      <c r="W1445" s="12" t="n">
        <f aca="false">W1444+X1444*$X$8</f>
        <v>0.334605379145151</v>
      </c>
      <c r="X1445" s="16" t="n">
        <f aca="false">-2*T1445*W1445*$C$5^2*S1445/(1+($C$5*S1445)^2)</f>
        <v>-0.119832430579437</v>
      </c>
    </row>
    <row r="1446" customFormat="false" ht="12" hidden="false" customHeight="false" outlineLevel="0" collapsed="false">
      <c r="I1446" s="3" t="n">
        <v>1282</v>
      </c>
      <c r="J1446" s="12" t="n">
        <f aca="false">I1446*P$8</f>
        <v>5.128</v>
      </c>
      <c r="K1446" s="13" t="n">
        <f aca="false">K1445+L1445*$P$8</f>
        <v>5.80273248315147</v>
      </c>
      <c r="L1446" s="14" t="n">
        <f aca="false">L1445+M1445*$P$8</f>
        <v>0.925459583783185</v>
      </c>
      <c r="M1446" s="15" t="n">
        <f aca="false">$C$5^2*K1446*O1446^2</f>
        <v>0.0240358409998273</v>
      </c>
      <c r="N1446" s="12" t="n">
        <f aca="false">N1445+O1445*$P$8</f>
        <v>1.26853865588619</v>
      </c>
      <c r="O1446" s="12" t="n">
        <f aca="false">O1445+P1445*$P$8</f>
        <v>0.0643596074600007</v>
      </c>
      <c r="P1446" s="16" t="n">
        <f aca="false">-2*L1446*O1446*$C$5^2*K1446/(1+($C$5*K1446)^2)</f>
        <v>-0.0199369260960784</v>
      </c>
      <c r="Q1446" s="3" t="n">
        <v>1435</v>
      </c>
      <c r="R1446" s="12" t="n">
        <f aca="false">Q1446*X$8</f>
        <v>1.435</v>
      </c>
      <c r="S1446" s="13" t="n">
        <f aca="false">S1445+T1445*$X$8</f>
        <v>2.38427059844794</v>
      </c>
      <c r="T1446" s="14" t="n">
        <f aca="false">T1445+U1445*$X$8</f>
        <v>0.502235729802012</v>
      </c>
      <c r="U1446" s="15" t="n">
        <f aca="false">$C$5^2*S1446*W1446^2</f>
        <v>0.266753579722458</v>
      </c>
      <c r="V1446" s="12" t="n">
        <f aca="false">V1445+W1445*$X$8</f>
        <v>0.582004731686046</v>
      </c>
      <c r="W1446" s="12" t="n">
        <f aca="false">W1445+X1445*$X$8</f>
        <v>0.334485546714572</v>
      </c>
      <c r="X1446" s="16" t="n">
        <f aca="false">-2*T1446*W1446*$C$5^2*S1446/(1+($C$5*S1446)^2)</f>
        <v>-0.119835522165545</v>
      </c>
    </row>
    <row r="1447" customFormat="false" ht="12" hidden="false" customHeight="false" outlineLevel="0" collapsed="false">
      <c r="I1447" s="3" t="n">
        <v>1282</v>
      </c>
      <c r="J1447" s="12" t="n">
        <f aca="false">I1447*P$8</f>
        <v>5.128</v>
      </c>
      <c r="K1447" s="13" t="n">
        <f aca="false">K1446+L1446*$P$8</f>
        <v>5.80643432148661</v>
      </c>
      <c r="L1447" s="14" t="n">
        <f aca="false">L1446+M1446*$P$8</f>
        <v>0.925555727147184</v>
      </c>
      <c r="M1447" s="15" t="n">
        <f aca="false">$C$5^2*K1447*O1447^2</f>
        <v>0.0239916081225024</v>
      </c>
      <c r="N1447" s="12" t="n">
        <f aca="false">N1446+O1446*$P$8</f>
        <v>1.26879609431603</v>
      </c>
      <c r="O1447" s="12" t="n">
        <f aca="false">O1446+P1446*$P$8</f>
        <v>0.0642798597556164</v>
      </c>
      <c r="P1447" s="16" t="n">
        <f aca="false">-2*L1447*O1447*$C$5^2*K1447/(1+($C$5*K1447)^2)</f>
        <v>-0.0199023264836798</v>
      </c>
      <c r="Q1447" s="3" t="n">
        <v>1436</v>
      </c>
      <c r="R1447" s="12" t="n">
        <f aca="false">Q1447*X$8</f>
        <v>1.436</v>
      </c>
      <c r="S1447" s="13" t="n">
        <f aca="false">S1446+T1446*$X$8</f>
        <v>2.38477283417775</v>
      </c>
      <c r="T1447" s="14" t="n">
        <f aca="false">T1446+U1446*$X$8</f>
        <v>0.502502483381735</v>
      </c>
      <c r="U1447" s="15" t="n">
        <f aca="false">$C$5^2*S1447*W1447^2</f>
        <v>0.266618625502229</v>
      </c>
      <c r="V1447" s="12" t="n">
        <f aca="false">V1446+W1446*$X$8</f>
        <v>0.582339217232761</v>
      </c>
      <c r="W1447" s="12" t="n">
        <f aca="false">W1446+X1446*$X$8</f>
        <v>0.334365711192406</v>
      </c>
      <c r="X1447" s="16" t="n">
        <f aca="false">-2*T1447*W1447*$C$5^2*S1447/(1+($C$5*S1447)^2)</f>
        <v>-0.119838522933035</v>
      </c>
    </row>
    <row r="1448" customFormat="false" ht="12" hidden="false" customHeight="false" outlineLevel="0" collapsed="false">
      <c r="I1448" s="3" t="n">
        <v>1282</v>
      </c>
      <c r="J1448" s="12" t="n">
        <f aca="false">I1448*P$8</f>
        <v>5.128</v>
      </c>
      <c r="K1448" s="13" t="n">
        <f aca="false">K1447+L1447*$P$8</f>
        <v>5.81013654439519</v>
      </c>
      <c r="L1448" s="14" t="n">
        <f aca="false">L1447+M1447*$P$8</f>
        <v>0.925651693579674</v>
      </c>
      <c r="M1448" s="15" t="n">
        <f aca="false">$C$5^2*K1448*O1448^2</f>
        <v>0.0239474780280607</v>
      </c>
      <c r="N1448" s="12" t="n">
        <f aca="false">N1447+O1447*$P$8</f>
        <v>1.26905321375505</v>
      </c>
      <c r="O1448" s="12" t="n">
        <f aca="false">O1447+P1447*$P$8</f>
        <v>0.0642002504496817</v>
      </c>
      <c r="P1448" s="16" t="n">
        <f aca="false">-2*L1448*O1448*$C$5^2*K1448/(1+($C$5*K1448)^2)</f>
        <v>-0.0198678006221853</v>
      </c>
      <c r="Q1448" s="3" t="n">
        <v>1437</v>
      </c>
      <c r="R1448" s="12" t="n">
        <f aca="false">Q1448*X$8</f>
        <v>1.437</v>
      </c>
      <c r="S1448" s="13" t="n">
        <f aca="false">S1447+T1447*$X$8</f>
        <v>2.38527533666113</v>
      </c>
      <c r="T1448" s="14" t="n">
        <f aca="false">T1447+U1447*$X$8</f>
        <v>0.502769102007237</v>
      </c>
      <c r="U1448" s="15" t="n">
        <f aca="false">$C$5^2*S1448*W1448^2</f>
        <v>0.266483684296155</v>
      </c>
      <c r="V1448" s="12" t="n">
        <f aca="false">V1447+W1447*$X$8</f>
        <v>0.582673582943953</v>
      </c>
      <c r="W1448" s="12" t="n">
        <f aca="false">W1447+X1447*$X$8</f>
        <v>0.334245872669473</v>
      </c>
      <c r="X1448" s="16" t="n">
        <f aca="false">-2*T1448*W1448*$C$5^2*S1448/(1+($C$5*S1448)^2)</f>
        <v>-0.119841432992991</v>
      </c>
    </row>
    <row r="1449" customFormat="false" ht="12" hidden="false" customHeight="false" outlineLevel="0" collapsed="false">
      <c r="I1449" s="3" t="n">
        <v>1282</v>
      </c>
      <c r="J1449" s="12" t="n">
        <f aca="false">I1449*P$8</f>
        <v>5.128</v>
      </c>
      <c r="K1449" s="13" t="n">
        <f aca="false">K1448+L1448*$P$8</f>
        <v>5.81383915116951</v>
      </c>
      <c r="L1449" s="14" t="n">
        <f aca="false">L1448+M1448*$P$8</f>
        <v>0.925747483491787</v>
      </c>
      <c r="M1449" s="15" t="n">
        <f aca="false">$C$5^2*K1449*O1449^2</f>
        <v>0.02390345043615</v>
      </c>
      <c r="N1449" s="12" t="n">
        <f aca="false">N1448+O1448*$P$8</f>
        <v>1.26931001475685</v>
      </c>
      <c r="O1449" s="12" t="n">
        <f aca="false">O1448+P1448*$P$8</f>
        <v>0.0641207792471929</v>
      </c>
      <c r="P1449" s="16" t="n">
        <f aca="false">-2*L1449*O1449*$C$5^2*K1449/(1+($C$5*K1449)^2)</f>
        <v>-0.0198333483356965</v>
      </c>
      <c r="Q1449" s="3" t="n">
        <v>1438</v>
      </c>
      <c r="R1449" s="12" t="n">
        <f aca="false">Q1449*X$8</f>
        <v>1.438</v>
      </c>
      <c r="S1449" s="13" t="n">
        <f aca="false">S1448+T1448*$X$8</f>
        <v>2.38577810576313</v>
      </c>
      <c r="T1449" s="14" t="n">
        <f aca="false">T1448+U1448*$X$8</f>
        <v>0.503035585691533</v>
      </c>
      <c r="U1449" s="15" t="n">
        <f aca="false">$C$5^2*S1449*W1449^2</f>
        <v>0.266348756215085</v>
      </c>
      <c r="V1449" s="12" t="n">
        <f aca="false">V1448+W1448*$X$8</f>
        <v>0.583007828816622</v>
      </c>
      <c r="W1449" s="12" t="n">
        <f aca="false">W1448+X1448*$X$8</f>
        <v>0.33412603123648</v>
      </c>
      <c r="X1449" s="16" t="n">
        <f aca="false">-2*T1449*W1449*$C$5^2*S1449/(1+($C$5*S1449)^2)</f>
        <v>-0.119844252456539</v>
      </c>
    </row>
    <row r="1450" customFormat="false" ht="12" hidden="false" customHeight="false" outlineLevel="0" collapsed="false">
      <c r="I1450" s="3" t="n">
        <v>1282</v>
      </c>
      <c r="J1450" s="12" t="n">
        <f aca="false">I1450*P$8</f>
        <v>5.128</v>
      </c>
      <c r="K1450" s="13" t="n">
        <f aca="false">K1449+L1449*$P$8</f>
        <v>5.81754214110348</v>
      </c>
      <c r="L1450" s="14" t="n">
        <f aca="false">L1449+M1449*$P$8</f>
        <v>0.925843097293531</v>
      </c>
      <c r="M1450" s="15" t="n">
        <f aca="false">$C$5^2*K1450*O1450^2</f>
        <v>0.0238595250672665</v>
      </c>
      <c r="N1450" s="12" t="n">
        <f aca="false">N1449+O1449*$P$8</f>
        <v>1.26956649787384</v>
      </c>
      <c r="O1450" s="12" t="n">
        <f aca="false">O1449+P1449*$P$8</f>
        <v>0.0640414458538501</v>
      </c>
      <c r="P1450" s="16" t="n">
        <f aca="false">-2*L1450*O1450*$C$5^2*K1450/(1+($C$5*K1450)^2)</f>
        <v>-0.0197989694487346</v>
      </c>
      <c r="Q1450" s="3" t="n">
        <v>1439</v>
      </c>
      <c r="R1450" s="12" t="n">
        <f aca="false">Q1450*X$8</f>
        <v>1.439</v>
      </c>
      <c r="S1450" s="13" t="n">
        <f aca="false">S1449+T1449*$X$8</f>
        <v>2.38628114134883</v>
      </c>
      <c r="T1450" s="14" t="n">
        <f aca="false">T1449+U1449*$X$8</f>
        <v>0.503301934447748</v>
      </c>
      <c r="U1450" s="15" t="n">
        <f aca="false">$C$5^2*S1450*W1450^2</f>
        <v>0.266213841369696</v>
      </c>
      <c r="V1450" s="12" t="n">
        <f aca="false">V1449+W1449*$X$8</f>
        <v>0.583341954847859</v>
      </c>
      <c r="W1450" s="12" t="n">
        <f aca="false">W1449+X1449*$X$8</f>
        <v>0.334006186984024</v>
      </c>
      <c r="X1450" s="16" t="n">
        <f aca="false">-2*T1450*W1450*$C$5^2*S1450/(1+($C$5*S1450)^2)</f>
        <v>-0.119846981434841</v>
      </c>
    </row>
    <row r="1451" customFormat="false" ht="12" hidden="false" customHeight="false" outlineLevel="0" collapsed="false">
      <c r="I1451" s="3" t="n">
        <v>1282</v>
      </c>
      <c r="J1451" s="12" t="n">
        <f aca="false">I1451*P$8</f>
        <v>5.128</v>
      </c>
      <c r="K1451" s="13" t="n">
        <f aca="false">K1450+L1450*$P$8</f>
        <v>5.82124551349265</v>
      </c>
      <c r="L1451" s="14" t="n">
        <f aca="false">L1450+M1450*$P$8</f>
        <v>0.9259385353938</v>
      </c>
      <c r="M1451" s="15" t="n">
        <f aca="false">$C$5^2*K1451*O1451^2</f>
        <v>0.0238157016427522</v>
      </c>
      <c r="N1451" s="12" t="n">
        <f aca="false">N1450+O1450*$P$8</f>
        <v>1.26982266365725</v>
      </c>
      <c r="O1451" s="12" t="n">
        <f aca="false">O1450+P1450*$P$8</f>
        <v>0.0639622499760552</v>
      </c>
      <c r="P1451" s="16" t="n">
        <f aca="false">-2*L1451*O1451*$C$5^2*K1451/(1+($C$5*K1451)^2)</f>
        <v>-0.0197646637862402</v>
      </c>
      <c r="Q1451" s="3" t="n">
        <v>1440</v>
      </c>
      <c r="R1451" s="12" t="n">
        <f aca="false">Q1451*X$8</f>
        <v>1.44</v>
      </c>
      <c r="S1451" s="13" t="n">
        <f aca="false">S1450+T1450*$X$8</f>
        <v>2.38678444328327</v>
      </c>
      <c r="T1451" s="14" t="n">
        <f aca="false">T1450+U1450*$X$8</f>
        <v>0.503568148289118</v>
      </c>
      <c r="U1451" s="15" t="n">
        <f aca="false">$C$5^2*S1451*W1451^2</f>
        <v>0.266078939870496</v>
      </c>
      <c r="V1451" s="12" t="n">
        <f aca="false">V1450+W1450*$X$8</f>
        <v>0.583675961034843</v>
      </c>
      <c r="W1451" s="12" t="n">
        <f aca="false">W1450+X1450*$X$8</f>
        <v>0.333886340002589</v>
      </c>
      <c r="X1451" s="16" t="n">
        <f aca="false">-2*T1451*W1451*$C$5^2*S1451/(1+($C$5*S1451)^2)</f>
        <v>-0.119849620039102</v>
      </c>
    </row>
    <row r="1452" customFormat="false" ht="12" hidden="false" customHeight="false" outlineLevel="0" collapsed="false">
      <c r="I1452" s="3" t="n">
        <v>1282</v>
      </c>
      <c r="J1452" s="12" t="n">
        <f aca="false">I1452*P$8</f>
        <v>5.128</v>
      </c>
      <c r="K1452" s="13" t="n">
        <f aca="false">K1451+L1451*$P$8</f>
        <v>5.82494926763423</v>
      </c>
      <c r="L1452" s="14" t="n">
        <f aca="false">L1451+M1451*$P$8</f>
        <v>0.926033798200371</v>
      </c>
      <c r="M1452" s="15" t="n">
        <f aca="false">$C$5^2*K1452*O1452^2</f>
        <v>0.023771979884792</v>
      </c>
      <c r="N1452" s="12" t="n">
        <f aca="false">N1451+O1451*$P$8</f>
        <v>1.27007851265716</v>
      </c>
      <c r="O1452" s="12" t="n">
        <f aca="false">O1451+P1451*$P$8</f>
        <v>0.0638831913209102</v>
      </c>
      <c r="P1452" s="16" t="n">
        <f aca="false">-2*L1452*O1452*$C$5^2*K1452/(1+($C$5*K1452)^2)</f>
        <v>-0.019730431173572</v>
      </c>
      <c r="Q1452" s="3" t="n">
        <v>1441</v>
      </c>
      <c r="R1452" s="12" t="n">
        <f aca="false">Q1452*X$8</f>
        <v>1.441</v>
      </c>
      <c r="S1452" s="13" t="n">
        <f aca="false">S1451+T1451*$X$8</f>
        <v>2.38728801143156</v>
      </c>
      <c r="T1452" s="14" t="n">
        <f aca="false">T1451+U1451*$X$8</f>
        <v>0.503834227228988</v>
      </c>
      <c r="U1452" s="15" t="n">
        <f aca="false">$C$5^2*S1452*W1452^2</f>
        <v>0.26594405182782</v>
      </c>
      <c r="V1452" s="12" t="n">
        <f aca="false">V1451+W1451*$X$8</f>
        <v>0.584009847374846</v>
      </c>
      <c r="W1452" s="12" t="n">
        <f aca="false">W1451+X1451*$X$8</f>
        <v>0.33376649038255</v>
      </c>
      <c r="X1452" s="16" t="n">
        <f aca="false">-2*T1452*W1452*$C$5^2*S1452/(1+($C$5*S1452)^2)</f>
        <v>-0.119852168380563</v>
      </c>
    </row>
    <row r="1453" customFormat="false" ht="12" hidden="false" customHeight="false" outlineLevel="0" collapsed="false">
      <c r="I1453" s="3" t="n">
        <v>1282</v>
      </c>
      <c r="J1453" s="12" t="n">
        <f aca="false">I1453*P$8</f>
        <v>5.128</v>
      </c>
      <c r="K1453" s="13" t="n">
        <f aca="false">K1452+L1452*$P$8</f>
        <v>5.82865340282703</v>
      </c>
      <c r="L1453" s="14" t="n">
        <f aca="false">L1452+M1452*$P$8</f>
        <v>0.92612888611991</v>
      </c>
      <c r="M1453" s="15" t="n">
        <f aca="false">$C$5^2*K1453*O1453^2</f>
        <v>0.0237283595164115</v>
      </c>
      <c r="N1453" s="12" t="n">
        <f aca="false">N1452+O1452*$P$8</f>
        <v>1.27033404542244</v>
      </c>
      <c r="O1453" s="12" t="n">
        <f aca="false">O1452+P1452*$P$8</f>
        <v>0.063804269596216</v>
      </c>
      <c r="P1453" s="16" t="n">
        <f aca="false">-2*L1453*O1453*$C$5^2*K1453/(1+($C$5*K1453)^2)</f>
        <v>-0.0196962714365067</v>
      </c>
      <c r="Q1453" s="3" t="n">
        <v>1442</v>
      </c>
      <c r="R1453" s="12" t="n">
        <f aca="false">Q1453*X$8</f>
        <v>1.442</v>
      </c>
      <c r="S1453" s="13" t="n">
        <f aca="false">S1452+T1452*$X$8</f>
        <v>2.38779184565879</v>
      </c>
      <c r="T1453" s="14" t="n">
        <f aca="false">T1452+U1452*$X$8</f>
        <v>0.504100171280816</v>
      </c>
      <c r="U1453" s="15" t="n">
        <f aca="false">$C$5^2*S1453*W1453^2</f>
        <v>0.265809177351833</v>
      </c>
      <c r="V1453" s="12" t="n">
        <f aca="false">V1452+W1452*$X$8</f>
        <v>0.584343613865228</v>
      </c>
      <c r="W1453" s="12" t="n">
        <f aca="false">W1452+X1452*$X$8</f>
        <v>0.333646638214169</v>
      </c>
      <c r="X1453" s="16" t="n">
        <f aca="false">-2*T1453*W1453*$C$5^2*S1453/(1+($C$5*S1453)^2)</f>
        <v>-0.119854626570503</v>
      </c>
    </row>
    <row r="1454" customFormat="false" ht="12" hidden="false" customHeight="false" outlineLevel="0" collapsed="false">
      <c r="I1454" s="3" t="n">
        <v>1282</v>
      </c>
      <c r="J1454" s="12" t="n">
        <f aca="false">I1454*P$8</f>
        <v>5.128</v>
      </c>
      <c r="K1454" s="13" t="n">
        <f aca="false">K1453+L1453*$P$8</f>
        <v>5.83235791837151</v>
      </c>
      <c r="L1454" s="14" t="n">
        <f aca="false">L1453+M1453*$P$8</f>
        <v>0.926223799557976</v>
      </c>
      <c r="M1454" s="15" t="n">
        <f aca="false">$C$5^2*K1454*O1454^2</f>
        <v>0.0236848402614735</v>
      </c>
      <c r="N1454" s="12" t="n">
        <f aca="false">N1453+O1453*$P$8</f>
        <v>1.27058926250082</v>
      </c>
      <c r="O1454" s="12" t="n">
        <f aca="false">O1453+P1453*$P$8</f>
        <v>0.0637254845104699</v>
      </c>
      <c r="P1454" s="16" t="n">
        <f aca="false">-2*L1454*O1454*$C$5^2*K1454/(1+($C$5*K1454)^2)</f>
        <v>-0.0196621844012379</v>
      </c>
      <c r="Q1454" s="3" t="n">
        <v>1443</v>
      </c>
      <c r="R1454" s="12" t="n">
        <f aca="false">Q1454*X$8</f>
        <v>1.443</v>
      </c>
      <c r="S1454" s="13" t="n">
        <f aca="false">S1453+T1453*$X$8</f>
        <v>2.38829594583007</v>
      </c>
      <c r="T1454" s="14" t="n">
        <f aca="false">T1453+U1453*$X$8</f>
        <v>0.504365980458168</v>
      </c>
      <c r="U1454" s="15" t="n">
        <f aca="false">$C$5^2*S1454*W1454^2</f>
        <v>0.26567431655253</v>
      </c>
      <c r="V1454" s="12" t="n">
        <f aca="false">V1453+W1453*$X$8</f>
        <v>0.584677260503442</v>
      </c>
      <c r="W1454" s="12" t="n">
        <f aca="false">W1453+X1453*$X$8</f>
        <v>0.333526783587599</v>
      </c>
      <c r="X1454" s="16" t="n">
        <f aca="false">-2*T1454*W1454*$C$5^2*S1454/(1+($C$5*S1454)^2)</f>
        <v>-0.119856994720241</v>
      </c>
    </row>
    <row r="1455" customFormat="false" ht="12" hidden="false" customHeight="false" outlineLevel="0" collapsed="false">
      <c r="I1455" s="3" t="n">
        <v>1282</v>
      </c>
      <c r="J1455" s="12" t="n">
        <f aca="false">I1455*P$8</f>
        <v>5.128</v>
      </c>
      <c r="K1455" s="13" t="n">
        <f aca="false">K1454+L1454*$P$8</f>
        <v>5.83606281356974</v>
      </c>
      <c r="L1455" s="14" t="n">
        <f aca="false">L1454+M1454*$P$8</f>
        <v>0.926318538919022</v>
      </c>
      <c r="M1455" s="15" t="n">
        <f aca="false">$C$5^2*K1455*O1455^2</f>
        <v>0.0236414218446763</v>
      </c>
      <c r="N1455" s="12" t="n">
        <f aca="false">N1454+O1454*$P$8</f>
        <v>1.27084416443887</v>
      </c>
      <c r="O1455" s="12" t="n">
        <f aca="false">O1454+P1454*$P$8</f>
        <v>0.063646835772865</v>
      </c>
      <c r="P1455" s="16" t="n">
        <f aca="false">-2*L1455*O1455*$C$5^2*K1455/(1+($C$5*K1455)^2)</f>
        <v>-0.0196281698943751</v>
      </c>
      <c r="Q1455" s="3" t="n">
        <v>1444</v>
      </c>
      <c r="R1455" s="12" t="n">
        <f aca="false">Q1455*X$8</f>
        <v>1.444</v>
      </c>
      <c r="S1455" s="13" t="n">
        <f aca="false">S1454+T1454*$X$8</f>
        <v>2.38880031181053</v>
      </c>
      <c r="T1455" s="14" t="n">
        <f aca="false">T1454+U1454*$X$8</f>
        <v>0.504631654774721</v>
      </c>
      <c r="U1455" s="15" t="n">
        <f aca="false">$C$5^2*S1455*W1455^2</f>
        <v>0.265539469539735</v>
      </c>
      <c r="V1455" s="12" t="n">
        <f aca="false">V1454+W1454*$X$8</f>
        <v>0.58501078728703</v>
      </c>
      <c r="W1455" s="12" t="n">
        <f aca="false">W1454+X1454*$X$8</f>
        <v>0.333406926592878</v>
      </c>
      <c r="X1455" s="16" t="n">
        <f aca="false">-2*T1455*W1455*$C$5^2*S1455/(1+($C$5*S1455)^2)</f>
        <v>-0.119859272941131</v>
      </c>
    </row>
    <row r="1456" customFormat="false" ht="12" hidden="false" customHeight="false" outlineLevel="0" collapsed="false">
      <c r="I1456" s="3" t="n">
        <v>1282</v>
      </c>
      <c r="J1456" s="12" t="n">
        <f aca="false">I1456*P$8</f>
        <v>5.128</v>
      </c>
      <c r="K1456" s="13" t="n">
        <f aca="false">K1455+L1455*$P$8</f>
        <v>5.83976808772542</v>
      </c>
      <c r="L1456" s="14" t="n">
        <f aca="false">L1455+M1455*$P$8</f>
        <v>0.926413104606401</v>
      </c>
      <c r="M1456" s="15" t="n">
        <f aca="false">$C$5^2*K1456*O1456^2</f>
        <v>0.0235981039915505</v>
      </c>
      <c r="N1456" s="12" t="n">
        <f aca="false">N1455+O1455*$P$8</f>
        <v>1.27109875178196</v>
      </c>
      <c r="O1456" s="12" t="n">
        <f aca="false">O1455+P1455*$P$8</f>
        <v>0.0635683230932875</v>
      </c>
      <c r="P1456" s="16" t="n">
        <f aca="false">-2*L1456*O1456*$C$5^2*K1456/(1+($C$5*K1456)^2)</f>
        <v>-0.0195942277429434</v>
      </c>
      <c r="Q1456" s="3" t="n">
        <v>1445</v>
      </c>
      <c r="R1456" s="12" t="n">
        <f aca="false">Q1456*X$8</f>
        <v>1.445</v>
      </c>
      <c r="S1456" s="13" t="n">
        <f aca="false">S1455+T1455*$X$8</f>
        <v>2.3893049434653</v>
      </c>
      <c r="T1456" s="14" t="n">
        <f aca="false">T1455+U1455*$X$8</f>
        <v>0.50489719424426</v>
      </c>
      <c r="U1456" s="15" t="n">
        <f aca="false">$C$5^2*S1456*W1456^2</f>
        <v>0.265404636423098</v>
      </c>
      <c r="V1456" s="12" t="n">
        <f aca="false">V1455+W1455*$X$8</f>
        <v>0.585344194213623</v>
      </c>
      <c r="W1456" s="12" t="n">
        <f aca="false">W1455+X1455*$X$8</f>
        <v>0.333287067319937</v>
      </c>
      <c r="X1456" s="16" t="n">
        <f aca="false">-2*T1456*W1456*$C$5^2*S1456/(1+($C$5*S1456)^2)</f>
        <v>-0.119861461344564</v>
      </c>
    </row>
    <row r="1457" customFormat="false" ht="12" hidden="false" customHeight="false" outlineLevel="0" collapsed="false">
      <c r="I1457" s="3" t="n">
        <v>1282</v>
      </c>
      <c r="J1457" s="12" t="n">
        <f aca="false">I1457*P$8</f>
        <v>5.128</v>
      </c>
      <c r="K1457" s="13" t="n">
        <f aca="false">K1456+L1456*$P$8</f>
        <v>5.84347374014385</v>
      </c>
      <c r="L1457" s="14" t="n">
        <f aca="false">L1456+M1456*$P$8</f>
        <v>0.926507497022367</v>
      </c>
      <c r="M1457" s="15" t="n">
        <f aca="false">$C$5^2*K1457*O1457^2</f>
        <v>0.0235548864284564</v>
      </c>
      <c r="N1457" s="12" t="n">
        <f aca="false">N1456+O1456*$P$8</f>
        <v>1.27135302507433</v>
      </c>
      <c r="O1457" s="12" t="n">
        <f aca="false">O1456+P1456*$P$8</f>
        <v>0.0634899461823157</v>
      </c>
      <c r="P1457" s="16" t="n">
        <f aca="false">-2*L1457*O1457*$C$5^2*K1457/(1+($C$5*K1457)^2)</f>
        <v>-0.0195603577743827</v>
      </c>
      <c r="Q1457" s="3" t="n">
        <v>1446</v>
      </c>
      <c r="R1457" s="12" t="n">
        <f aca="false">Q1457*X$8</f>
        <v>1.446</v>
      </c>
      <c r="S1457" s="13" t="n">
        <f aca="false">S1456+T1456*$X$8</f>
        <v>2.38980984065955</v>
      </c>
      <c r="T1457" s="14" t="n">
        <f aca="false">T1456+U1456*$X$8</f>
        <v>0.505162598880683</v>
      </c>
      <c r="U1457" s="15" t="n">
        <f aca="false">$C$5^2*S1457*W1457^2</f>
        <v>0.265269817312103</v>
      </c>
      <c r="V1457" s="12" t="n">
        <f aca="false">V1456+W1456*$X$8</f>
        <v>0.585677481280943</v>
      </c>
      <c r="W1457" s="12" t="n">
        <f aca="false">W1456+X1456*$X$8</f>
        <v>0.333167205858593</v>
      </c>
      <c r="X1457" s="16" t="n">
        <f aca="false">-2*T1457*W1457*$C$5^2*S1457/(1+($C$5*S1457)^2)</f>
        <v>-0.119863560041968</v>
      </c>
    </row>
    <row r="1458" customFormat="false" ht="12" hidden="false" customHeight="false" outlineLevel="0" collapsed="false">
      <c r="I1458" s="3" t="n">
        <v>1282</v>
      </c>
      <c r="J1458" s="12" t="n">
        <f aca="false">I1458*P$8</f>
        <v>5.128</v>
      </c>
      <c r="K1458" s="13" t="n">
        <f aca="false">K1457+L1457*$P$8</f>
        <v>5.84717977013194</v>
      </c>
      <c r="L1458" s="14" t="n">
        <f aca="false">L1457+M1457*$P$8</f>
        <v>0.926601716568081</v>
      </c>
      <c r="M1458" s="15" t="n">
        <f aca="false">$C$5^2*K1458*O1458^2</f>
        <v>0.0235117688825815</v>
      </c>
      <c r="N1458" s="12" t="n">
        <f aca="false">N1457+O1457*$P$8</f>
        <v>1.27160698485906</v>
      </c>
      <c r="O1458" s="12" t="n">
        <f aca="false">O1457+P1457*$P$8</f>
        <v>0.0634117047512182</v>
      </c>
      <c r="P1458" s="16" t="n">
        <f aca="false">-2*L1458*O1458*$C$5^2*K1458/(1+($C$5*K1458)^2)</f>
        <v>-0.0195265598165466</v>
      </c>
      <c r="Q1458" s="3" t="n">
        <v>1447</v>
      </c>
      <c r="R1458" s="12" t="n">
        <f aca="false">Q1458*X$8</f>
        <v>1.447</v>
      </c>
      <c r="S1458" s="13" t="n">
        <f aca="false">S1457+T1457*$X$8</f>
        <v>2.39031500325843</v>
      </c>
      <c r="T1458" s="14" t="n">
        <f aca="false">T1457+U1457*$X$8</f>
        <v>0.505427868697996</v>
      </c>
      <c r="U1458" s="15" t="n">
        <f aca="false">$C$5^2*S1458*W1458^2</f>
        <v>0.265135012316059</v>
      </c>
      <c r="V1458" s="12" t="n">
        <f aca="false">V1457+W1457*$X$8</f>
        <v>0.586010648486801</v>
      </c>
      <c r="W1458" s="12" t="n">
        <f aca="false">W1457+X1457*$X$8</f>
        <v>0.333047342298551</v>
      </c>
      <c r="X1458" s="16" t="n">
        <f aca="false">-2*T1458*W1458*$C$5^2*S1458/(1+($C$5*S1458)^2)</f>
        <v>-0.119865569144805</v>
      </c>
    </row>
    <row r="1459" customFormat="false" ht="12" hidden="false" customHeight="false" outlineLevel="0" collapsed="false">
      <c r="I1459" s="3" t="n">
        <v>1282</v>
      </c>
      <c r="J1459" s="12" t="n">
        <f aca="false">I1459*P$8</f>
        <v>5.128</v>
      </c>
      <c r="K1459" s="13" t="n">
        <f aca="false">K1458+L1458*$P$8</f>
        <v>5.85088617699821</v>
      </c>
      <c r="L1459" s="14" t="n">
        <f aca="false">L1458+M1458*$P$8</f>
        <v>0.926695763643611</v>
      </c>
      <c r="M1459" s="15" t="n">
        <f aca="false">$C$5^2*K1459*O1459^2</f>
        <v>0.0234687510819378</v>
      </c>
      <c r="N1459" s="12" t="n">
        <f aca="false">N1458+O1458*$P$8</f>
        <v>1.27186063167806</v>
      </c>
      <c r="O1459" s="12" t="n">
        <f aca="false">O1458+P1458*$P$8</f>
        <v>0.063333598511952</v>
      </c>
      <c r="P1459" s="16" t="n">
        <f aca="false">-2*L1459*O1459*$C$5^2*K1459/(1+($C$5*K1459)^2)</f>
        <v>-0.0194928336977018</v>
      </c>
      <c r="Q1459" s="3" t="n">
        <v>1448</v>
      </c>
      <c r="R1459" s="12" t="n">
        <f aca="false">Q1459*X$8</f>
        <v>1.448</v>
      </c>
      <c r="S1459" s="13" t="n">
        <f aca="false">S1458+T1458*$X$8</f>
        <v>2.39082043112713</v>
      </c>
      <c r="T1459" s="14" t="n">
        <f aca="false">T1458+U1458*$X$8</f>
        <v>0.505693003710312</v>
      </c>
      <c r="U1459" s="15" t="n">
        <f aca="false">$C$5^2*S1459*W1459^2</f>
        <v>0.265000221544107</v>
      </c>
      <c r="V1459" s="12" t="n">
        <f aca="false">V1458+W1458*$X$8</f>
        <v>0.5863436958291</v>
      </c>
      <c r="W1459" s="12" t="n">
        <f aca="false">W1458+X1458*$X$8</f>
        <v>0.332927476729406</v>
      </c>
      <c r="X1459" s="16" t="n">
        <f aca="false">-2*T1459*W1459*$C$5^2*S1459/(1+($C$5*S1459)^2)</f>
        <v>-0.119867488764575</v>
      </c>
    </row>
    <row r="1460" customFormat="false" ht="12" hidden="false" customHeight="false" outlineLevel="0" collapsed="false">
      <c r="I1460" s="3" t="n">
        <v>1282</v>
      </c>
      <c r="J1460" s="12" t="n">
        <f aca="false">I1460*P$8</f>
        <v>5.128</v>
      </c>
      <c r="K1460" s="13" t="n">
        <f aca="false">K1459+L1459*$P$8</f>
        <v>5.85459296005278</v>
      </c>
      <c r="L1460" s="14" t="n">
        <f aca="false">L1459+M1459*$P$8</f>
        <v>0.926789638647939</v>
      </c>
      <c r="M1460" s="15" t="n">
        <f aca="false">$C$5^2*K1460*O1460^2</f>
        <v>0.0234258327553594</v>
      </c>
      <c r="N1460" s="12" t="n">
        <f aca="false">N1459+O1459*$P$8</f>
        <v>1.27211396607211</v>
      </c>
      <c r="O1460" s="12" t="n">
        <f aca="false">O1459+P1459*$P$8</f>
        <v>0.0632556271771612</v>
      </c>
      <c r="P1460" s="16" t="n">
        <f aca="false">-2*L1460*O1460*$C$5^2*K1460/(1+($C$5*K1460)^2)</f>
        <v>-0.0194591792465276</v>
      </c>
      <c r="Q1460" s="3" t="n">
        <v>1449</v>
      </c>
      <c r="R1460" s="12" t="n">
        <f aca="false">Q1460*X$8</f>
        <v>1.449</v>
      </c>
      <c r="S1460" s="13" t="n">
        <f aca="false">S1459+T1459*$X$8</f>
        <v>2.39132612413084</v>
      </c>
      <c r="T1460" s="14" t="n">
        <f aca="false">T1459+U1459*$X$8</f>
        <v>0.505958003931856</v>
      </c>
      <c r="U1460" s="15" t="n">
        <f aca="false">$C$5^2*S1460*W1460^2</f>
        <v>0.264865445105214</v>
      </c>
      <c r="V1460" s="12" t="n">
        <f aca="false">V1459+W1459*$X$8</f>
        <v>0.586676623305829</v>
      </c>
      <c r="W1460" s="12" t="n">
        <f aca="false">W1459+X1459*$X$8</f>
        <v>0.332807609240641</v>
      </c>
      <c r="X1460" s="16" t="n">
        <f aca="false">-2*T1460*W1460*$C$5^2*S1460/(1+($C$5*S1460)^2)</f>
        <v>-0.11986931901281</v>
      </c>
    </row>
    <row r="1461" customFormat="false" ht="12" hidden="false" customHeight="false" outlineLevel="0" collapsed="false">
      <c r="I1461" s="3" t="n">
        <v>1282</v>
      </c>
      <c r="J1461" s="12" t="n">
        <f aca="false">I1461*P$8</f>
        <v>5.128</v>
      </c>
      <c r="K1461" s="13" t="n">
        <f aca="false">K1460+L1460*$P$8</f>
        <v>5.85830011860737</v>
      </c>
      <c r="L1461" s="14" t="n">
        <f aca="false">L1460+M1460*$P$8</f>
        <v>0.92688334197896</v>
      </c>
      <c r="M1461" s="15" t="n">
        <f aca="false">$C$5^2*K1461*O1461^2</f>
        <v>0.0233830136324993</v>
      </c>
      <c r="N1461" s="12" t="n">
        <f aca="false">N1460+O1460*$P$8</f>
        <v>1.27236698858082</v>
      </c>
      <c r="O1461" s="12" t="n">
        <f aca="false">O1460+P1460*$P$8</f>
        <v>0.0631777904601751</v>
      </c>
      <c r="P1461" s="16" t="n">
        <f aca="false">-2*L1461*O1461*$C$5^2*K1461/(1+($C$5*K1461)^2)</f>
        <v>-0.0194255962921149</v>
      </c>
      <c r="Q1461" s="3" t="n">
        <v>1450</v>
      </c>
      <c r="R1461" s="12" t="n">
        <f aca="false">Q1461*X$8</f>
        <v>1.45</v>
      </c>
      <c r="S1461" s="13" t="n">
        <f aca="false">S1460+T1460*$X$8</f>
        <v>2.39183208213477</v>
      </c>
      <c r="T1461" s="14" t="n">
        <f aca="false">T1460+U1460*$X$8</f>
        <v>0.506222869376961</v>
      </c>
      <c r="U1461" s="15" t="n">
        <f aca="false">$C$5^2*S1461*W1461^2</f>
        <v>0.264730683108177</v>
      </c>
      <c r="V1461" s="12" t="n">
        <f aca="false">V1460+W1460*$X$8</f>
        <v>0.58700943091507</v>
      </c>
      <c r="W1461" s="12" t="n">
        <f aca="false">W1460+X1460*$X$8</f>
        <v>0.332687739921629</v>
      </c>
      <c r="X1461" s="16" t="n">
        <f aca="false">-2*T1461*W1461*$C$5^2*S1461/(1+($C$5*S1461)^2)</f>
        <v>-0.119871060001081</v>
      </c>
    </row>
    <row r="1462" customFormat="false" ht="12" hidden="false" customHeight="false" outlineLevel="0" collapsed="false">
      <c r="I1462" s="3" t="n">
        <v>1282</v>
      </c>
      <c r="J1462" s="12" t="n">
        <f aca="false">I1462*P$8</f>
        <v>5.128</v>
      </c>
      <c r="K1462" s="13" t="n">
        <f aca="false">K1461+L1461*$P$8</f>
        <v>5.86200765197529</v>
      </c>
      <c r="L1462" s="14" t="n">
        <f aca="false">L1461+M1461*$P$8</f>
        <v>0.92697687403349</v>
      </c>
      <c r="M1462" s="15" t="n">
        <f aca="false">$C$5^2*K1462*O1462^2</f>
        <v>0.0233402934438278</v>
      </c>
      <c r="N1462" s="12" t="n">
        <f aca="false">N1461+O1461*$P$8</f>
        <v>1.27261969974266</v>
      </c>
      <c r="O1462" s="12" t="n">
        <f aca="false">O1461+P1461*$P$8</f>
        <v>0.0631000880750066</v>
      </c>
      <c r="P1462" s="16" t="n">
        <f aca="false">-2*L1462*O1462*$C$5^2*K1462/(1+($C$5*K1462)^2)</f>
        <v>-0.0193920846639654</v>
      </c>
      <c r="Q1462" s="3" t="n">
        <v>1451</v>
      </c>
      <c r="R1462" s="12" t="n">
        <f aca="false">Q1462*X$8</f>
        <v>1.451</v>
      </c>
      <c r="S1462" s="13" t="n">
        <f aca="false">S1461+T1461*$X$8</f>
        <v>2.39233830500415</v>
      </c>
      <c r="T1462" s="14" t="n">
        <f aca="false">T1461+U1461*$X$8</f>
        <v>0.506487600060069</v>
      </c>
      <c r="U1462" s="15" t="n">
        <f aca="false">$C$5^2*S1462*W1462^2</f>
        <v>0.264595935661624</v>
      </c>
      <c r="V1462" s="12" t="n">
        <f aca="false">V1461+W1461*$X$8</f>
        <v>0.587342118654992</v>
      </c>
      <c r="W1462" s="12" t="n">
        <f aca="false">W1461+X1461*$X$8</f>
        <v>0.332567868861627</v>
      </c>
      <c r="X1462" s="16" t="n">
        <f aca="false">-2*T1462*W1462*$C$5^2*S1462/(1+($C$5*S1462)^2)</f>
        <v>-0.119872711840987</v>
      </c>
    </row>
    <row r="1463" customFormat="false" ht="12" hidden="false" customHeight="false" outlineLevel="0" collapsed="false">
      <c r="I1463" s="3" t="n">
        <v>1282</v>
      </c>
      <c r="J1463" s="12" t="n">
        <f aca="false">I1463*P$8</f>
        <v>5.128</v>
      </c>
      <c r="K1463" s="13" t="n">
        <f aca="false">K1462+L1462*$P$8</f>
        <v>5.86571555947142</v>
      </c>
      <c r="L1463" s="14" t="n">
        <f aca="false">L1462+M1462*$P$8</f>
        <v>0.927070235207266</v>
      </c>
      <c r="M1463" s="15" t="n">
        <f aca="false">$C$5^2*K1463*O1463^2</f>
        <v>0.0232976719206288</v>
      </c>
      <c r="N1463" s="12" t="n">
        <f aca="false">N1462+O1462*$P$8</f>
        <v>1.27287210009496</v>
      </c>
      <c r="O1463" s="12" t="n">
        <f aca="false">O1462+P1462*$P$8</f>
        <v>0.0630225197363507</v>
      </c>
      <c r="P1463" s="16" t="n">
        <f aca="false">-2*L1463*O1463*$C$5^2*K1463/(1+($C$5*K1463)^2)</f>
        <v>-0.0193586441919908</v>
      </c>
      <c r="Q1463" s="3" t="n">
        <v>1452</v>
      </c>
      <c r="R1463" s="12" t="n">
        <f aca="false">Q1463*X$8</f>
        <v>1.452</v>
      </c>
      <c r="S1463" s="13" t="n">
        <f aca="false">S1462+T1462*$X$8</f>
        <v>2.39284479260421</v>
      </c>
      <c r="T1463" s="14" t="n">
        <f aca="false">T1462+U1462*$X$8</f>
        <v>0.506752195995731</v>
      </c>
      <c r="U1463" s="15" t="n">
        <f aca="false">$C$5^2*S1463*W1463^2</f>
        <v>0.26446120287401</v>
      </c>
      <c r="V1463" s="12" t="n">
        <f aca="false">V1462+W1462*$X$8</f>
        <v>0.587674686523853</v>
      </c>
      <c r="W1463" s="12" t="n">
        <f aca="false">W1462+X1462*$X$8</f>
        <v>0.332447996149786</v>
      </c>
      <c r="X1463" s="16" t="n">
        <f aca="false">-2*T1463*W1463*$C$5^2*S1463/(1+($C$5*S1463)^2)</f>
        <v>-0.119874274644165</v>
      </c>
    </row>
    <row r="1464" customFormat="false" ht="12" hidden="false" customHeight="false" outlineLevel="0" collapsed="false">
      <c r="I1464" s="3" t="n">
        <v>1282</v>
      </c>
      <c r="J1464" s="12" t="n">
        <f aca="false">I1464*P$8</f>
        <v>5.128</v>
      </c>
      <c r="K1464" s="13" t="n">
        <f aca="false">K1463+L1463*$P$8</f>
        <v>5.86942384041225</v>
      </c>
      <c r="L1464" s="14" t="n">
        <f aca="false">L1463+M1463*$P$8</f>
        <v>0.927163425894948</v>
      </c>
      <c r="M1464" s="15" t="n">
        <f aca="false">$C$5^2*K1464*O1464^2</f>
        <v>0.0232551487949981</v>
      </c>
      <c r="N1464" s="12" t="n">
        <f aca="false">N1463+O1463*$P$8</f>
        <v>1.27312419017391</v>
      </c>
      <c r="O1464" s="12" t="n">
        <f aca="false">O1463+P1463*$P$8</f>
        <v>0.0629450851595828</v>
      </c>
      <c r="P1464" s="16" t="n">
        <f aca="false">-2*L1464*O1464*$C$5^2*K1464/(1+($C$5*K1464)^2)</f>
        <v>-0.0193252747065125</v>
      </c>
      <c r="Q1464" s="3" t="n">
        <v>1453</v>
      </c>
      <c r="R1464" s="12" t="n">
        <f aca="false">Q1464*X$8</f>
        <v>1.453</v>
      </c>
      <c r="S1464" s="13" t="n">
        <f aca="false">S1463+T1463*$X$8</f>
        <v>2.3933515448002</v>
      </c>
      <c r="T1464" s="14" t="n">
        <f aca="false">T1463+U1463*$X$8</f>
        <v>0.507016657198605</v>
      </c>
      <c r="U1464" s="15" t="n">
        <f aca="false">$C$5^2*S1464*W1464^2</f>
        <v>0.264326484853619</v>
      </c>
      <c r="V1464" s="12" t="n">
        <f aca="false">V1463+W1463*$X$8</f>
        <v>0.588007134520003</v>
      </c>
      <c r="W1464" s="12" t="n">
        <f aca="false">W1463+X1463*$X$8</f>
        <v>0.332328121875142</v>
      </c>
      <c r="X1464" s="16" t="n">
        <f aca="false">-2*T1464*W1464*$C$5^2*S1464/(1+($C$5*S1464)^2)</f>
        <v>-0.119875748522285</v>
      </c>
    </row>
    <row r="1465" customFormat="false" ht="12" hidden="false" customHeight="false" outlineLevel="0" collapsed="false">
      <c r="I1465" s="3" t="n">
        <v>1282</v>
      </c>
      <c r="J1465" s="12" t="n">
        <f aca="false">I1465*P$8</f>
        <v>5.128</v>
      </c>
      <c r="K1465" s="13" t="n">
        <f aca="false">K1464+L1464*$P$8</f>
        <v>5.87313249411583</v>
      </c>
      <c r="L1465" s="14" t="n">
        <f aca="false">L1464+M1464*$P$8</f>
        <v>0.927256446490128</v>
      </c>
      <c r="M1465" s="15" t="n">
        <f aca="false">$C$5^2*K1465*O1465^2</f>
        <v>0.0232127237998403</v>
      </c>
      <c r="N1465" s="12" t="n">
        <f aca="false">N1464+O1464*$P$8</f>
        <v>1.27337597051455</v>
      </c>
      <c r="O1465" s="12" t="n">
        <f aca="false">O1464+P1464*$P$8</f>
        <v>0.0628677840607567</v>
      </c>
      <c r="P1465" s="16" t="n">
        <f aca="false">-2*L1465*O1465*$C$5^2*K1465/(1+($C$5*K1465)^2)</f>
        <v>-0.0192919760382601</v>
      </c>
      <c r="Q1465" s="3" t="n">
        <v>1454</v>
      </c>
      <c r="R1465" s="12" t="n">
        <f aca="false">Q1465*X$8</f>
        <v>1.454</v>
      </c>
      <c r="S1465" s="13" t="n">
        <f aca="false">S1464+T1464*$X$8</f>
        <v>2.3938585614574</v>
      </c>
      <c r="T1465" s="14" t="n">
        <f aca="false">T1464+U1464*$X$8</f>
        <v>0.507280983683458</v>
      </c>
      <c r="U1465" s="15" t="n">
        <f aca="false">$C$5^2*S1465*W1465^2</f>
        <v>0.264191781708564</v>
      </c>
      <c r="V1465" s="12" t="n">
        <f aca="false">V1464+W1464*$X$8</f>
        <v>0.588339462641878</v>
      </c>
      <c r="W1465" s="12" t="n">
        <f aca="false">W1464+X1464*$X$8</f>
        <v>0.33220824612662</v>
      </c>
      <c r="X1465" s="16" t="n">
        <f aca="false">-2*T1465*W1465*$C$5^2*S1465/(1+($C$5*S1465)^2)</f>
        <v>-0.119877133587046</v>
      </c>
    </row>
    <row r="1466" customFormat="false" ht="12" hidden="false" customHeight="false" outlineLevel="0" collapsed="false">
      <c r="I1466" s="3" t="n">
        <v>1282</v>
      </c>
      <c r="J1466" s="12" t="n">
        <f aca="false">I1466*P$8</f>
        <v>5.128</v>
      </c>
      <c r="K1466" s="13" t="n">
        <f aca="false">K1465+L1465*$P$8</f>
        <v>5.87684151990179</v>
      </c>
      <c r="L1466" s="14" t="n">
        <f aca="false">L1465+M1465*$P$8</f>
        <v>0.927349297385328</v>
      </c>
      <c r="M1466" s="15" t="n">
        <f aca="false">$C$5^2*K1466*O1466^2</f>
        <v>0.0231703966688664</v>
      </c>
      <c r="N1466" s="12" t="n">
        <f aca="false">N1465+O1465*$P$8</f>
        <v>1.27362744165079</v>
      </c>
      <c r="O1466" s="12" t="n">
        <f aca="false">O1465+P1465*$P$8</f>
        <v>0.0627906161566037</v>
      </c>
      <c r="P1466" s="16" t="n">
        <f aca="false">-2*L1466*O1466*$C$5^2*K1466/(1+($C$5*K1466)^2)</f>
        <v>-0.0192587480183714</v>
      </c>
      <c r="Q1466" s="3" t="n">
        <v>1455</v>
      </c>
      <c r="R1466" s="12" t="n">
        <f aca="false">Q1466*X$8</f>
        <v>1.455</v>
      </c>
      <c r="S1466" s="13" t="n">
        <f aca="false">S1465+T1465*$X$8</f>
        <v>2.39436584244108</v>
      </c>
      <c r="T1466" s="14" t="n">
        <f aca="false">T1465+U1465*$X$8</f>
        <v>0.507545175465167</v>
      </c>
      <c r="U1466" s="15" t="n">
        <f aca="false">$C$5^2*S1466*W1466^2</f>
        <v>0.264057093546788</v>
      </c>
      <c r="V1466" s="12" t="n">
        <f aca="false">V1465+W1465*$X$8</f>
        <v>0.588671670888005</v>
      </c>
      <c r="W1466" s="12" t="n">
        <f aca="false">W1465+X1465*$X$8</f>
        <v>0.332088368993033</v>
      </c>
      <c r="X1466" s="16" t="n">
        <f aca="false">-2*T1466*W1466*$C$5^2*S1466/(1+($C$5*S1466)^2)</f>
        <v>-0.119878429950184</v>
      </c>
    </row>
    <row r="1467" customFormat="false" ht="12" hidden="false" customHeight="false" outlineLevel="0" collapsed="false">
      <c r="I1467" s="3" t="n">
        <v>1282</v>
      </c>
      <c r="J1467" s="12" t="n">
        <f aca="false">I1467*P$8</f>
        <v>5.128</v>
      </c>
      <c r="K1467" s="13" t="n">
        <f aca="false">K1466+L1466*$P$8</f>
        <v>5.88055091709133</v>
      </c>
      <c r="L1467" s="14" t="n">
        <f aca="false">L1466+M1466*$P$8</f>
        <v>0.927441978972003</v>
      </c>
      <c r="M1467" s="15" t="n">
        <f aca="false">$C$5^2*K1467*O1467^2</f>
        <v>0.0231281671365915</v>
      </c>
      <c r="N1467" s="12" t="n">
        <f aca="false">N1466+O1466*$P$8</f>
        <v>1.27387860411542</v>
      </c>
      <c r="O1467" s="12" t="n">
        <f aca="false">O1466+P1466*$P$8</f>
        <v>0.0627135811645302</v>
      </c>
      <c r="P1467" s="16" t="n">
        <f aca="false">-2*L1467*O1467*$C$5^2*K1467/(1+($C$5*K1467)^2)</f>
        <v>-0.0192255904783909</v>
      </c>
      <c r="Q1467" s="3" t="n">
        <v>1456</v>
      </c>
      <c r="R1467" s="12" t="n">
        <f aca="false">Q1467*X$8</f>
        <v>1.456</v>
      </c>
      <c r="S1467" s="13" t="n">
        <f aca="false">S1466+T1466*$X$8</f>
        <v>2.39487338761655</v>
      </c>
      <c r="T1467" s="14" t="n">
        <f aca="false">T1466+U1466*$X$8</f>
        <v>0.507809232558714</v>
      </c>
      <c r="U1467" s="15" t="n">
        <f aca="false">$C$5^2*S1467*W1467^2</f>
        <v>0.263922420476061</v>
      </c>
      <c r="V1467" s="12" t="n">
        <f aca="false">V1466+W1466*$X$8</f>
        <v>0.589003759256998</v>
      </c>
      <c r="W1467" s="12" t="n">
        <f aca="false">W1466+X1466*$X$8</f>
        <v>0.331968490563083</v>
      </c>
      <c r="X1467" s="16" t="n">
        <f aca="false">-2*T1467*W1467*$C$5^2*S1467/(1+($C$5*S1467)^2)</f>
        <v>-0.119879637723463</v>
      </c>
    </row>
    <row r="1468" customFormat="false" ht="12" hidden="false" customHeight="false" outlineLevel="0" collapsed="false">
      <c r="I1468" s="3" t="n">
        <v>1282</v>
      </c>
      <c r="J1468" s="12" t="n">
        <f aca="false">I1468*P$8</f>
        <v>5.128</v>
      </c>
      <c r="K1468" s="13" t="n">
        <f aca="false">K1467+L1467*$P$8</f>
        <v>5.88426068500722</v>
      </c>
      <c r="L1468" s="14" t="n">
        <f aca="false">L1467+M1467*$P$8</f>
        <v>0.927534491640549</v>
      </c>
      <c r="M1468" s="15" t="n">
        <f aca="false">$C$5^2*K1468*O1468^2</f>
        <v>0.0230860349383317</v>
      </c>
      <c r="N1468" s="12" t="n">
        <f aca="false">N1467+O1467*$P$8</f>
        <v>1.27412945844007</v>
      </c>
      <c r="O1468" s="12" t="n">
        <f aca="false">O1467+P1467*$P$8</f>
        <v>0.0626366788026166</v>
      </c>
      <c r="P1468" s="16" t="n">
        <f aca="false">-2*L1468*O1468*$C$5^2*K1468/(1+($C$5*K1468)^2)</f>
        <v>-0.0191925032502697</v>
      </c>
      <c r="Q1468" s="3" t="n">
        <v>1457</v>
      </c>
      <c r="R1468" s="12" t="n">
        <f aca="false">Q1468*X$8</f>
        <v>1.457</v>
      </c>
      <c r="S1468" s="13" t="n">
        <f aca="false">S1467+T1467*$X$8</f>
        <v>2.39538119684911</v>
      </c>
      <c r="T1468" s="14" t="n">
        <f aca="false">T1467+U1467*$X$8</f>
        <v>0.50807315497919</v>
      </c>
      <c r="U1468" s="15" t="n">
        <f aca="false">$C$5^2*S1468*W1468^2</f>
        <v>0.263787762603983</v>
      </c>
      <c r="V1468" s="12" t="n">
        <f aca="false">V1467+W1467*$X$8</f>
        <v>0.589335727747561</v>
      </c>
      <c r="W1468" s="12" t="n">
        <f aca="false">W1467+X1467*$X$8</f>
        <v>0.331848610925359</v>
      </c>
      <c r="X1468" s="16" t="n">
        <f aca="false">-2*T1468*W1468*$C$5^2*S1468/(1+($C$5*S1468)^2)</f>
        <v>-0.119880757018681</v>
      </c>
    </row>
    <row r="1469" customFormat="false" ht="12" hidden="false" customHeight="false" outlineLevel="0" collapsed="false">
      <c r="I1469" s="3" t="n">
        <v>1282</v>
      </c>
      <c r="J1469" s="12" t="n">
        <f aca="false">I1469*P$8</f>
        <v>5.128</v>
      </c>
      <c r="K1469" s="13" t="n">
        <f aca="false">K1468+L1468*$P$8</f>
        <v>5.88797082297378</v>
      </c>
      <c r="L1469" s="14" t="n">
        <f aca="false">L1468+M1468*$P$8</f>
        <v>0.927626835780303</v>
      </c>
      <c r="M1469" s="15" t="n">
        <f aca="false">$C$5^2*K1469*O1469^2</f>
        <v>0.023043999810202</v>
      </c>
      <c r="N1469" s="12" t="n">
        <f aca="false">N1468+O1468*$P$8</f>
        <v>1.27438000515528</v>
      </c>
      <c r="O1469" s="12" t="n">
        <f aca="false">O1468+P1468*$P$8</f>
        <v>0.0625599087896156</v>
      </c>
      <c r="P1469" s="16" t="n">
        <f aca="false">-2*L1469*O1469*$C$5^2*K1469/(1+($C$5*K1469)^2)</f>
        <v>-0.0191594861663643</v>
      </c>
      <c r="Q1469" s="3" t="n">
        <v>1458</v>
      </c>
      <c r="R1469" s="12" t="n">
        <f aca="false">Q1469*X$8</f>
        <v>1.458</v>
      </c>
      <c r="S1469" s="13" t="n">
        <f aca="false">S1468+T1468*$X$8</f>
        <v>2.39588927000409</v>
      </c>
      <c r="T1469" s="14" t="n">
        <f aca="false">T1468+U1468*$X$8</f>
        <v>0.508336942741794</v>
      </c>
      <c r="U1469" s="15" t="n">
        <f aca="false">$C$5^2*S1469*W1469^2</f>
        <v>0.263653120037983</v>
      </c>
      <c r="V1469" s="12" t="n">
        <f aca="false">V1468+W1468*$X$8</f>
        <v>0.589667576358486</v>
      </c>
      <c r="W1469" s="12" t="n">
        <f aca="false">W1468+X1468*$X$8</f>
        <v>0.331728730168341</v>
      </c>
      <c r="X1469" s="16" t="n">
        <f aca="false">-2*T1469*W1469*$C$5^2*S1469/(1+($C$5*S1469)^2)</f>
        <v>-0.119881787947665</v>
      </c>
    </row>
    <row r="1470" customFormat="false" ht="12" hidden="false" customHeight="false" outlineLevel="0" collapsed="false">
      <c r="I1470" s="3" t="n">
        <v>1282</v>
      </c>
      <c r="J1470" s="12" t="n">
        <f aca="false">I1470*P$8</f>
        <v>5.128</v>
      </c>
      <c r="K1470" s="13" t="n">
        <f aca="false">K1469+L1469*$P$8</f>
        <v>5.89168133031691</v>
      </c>
      <c r="L1470" s="14" t="n">
        <f aca="false">L1469+M1469*$P$8</f>
        <v>0.927719011779543</v>
      </c>
      <c r="M1470" s="15" t="n">
        <f aca="false">$C$5^2*K1470*O1470^2</f>
        <v>0.0230020614891137</v>
      </c>
      <c r="N1470" s="12" t="n">
        <f aca="false">N1469+O1469*$P$8</f>
        <v>1.27463024479044</v>
      </c>
      <c r="O1470" s="12" t="n">
        <f aca="false">O1469+P1469*$P$8</f>
        <v>0.0624832708449501</v>
      </c>
      <c r="P1470" s="16" t="n">
        <f aca="false">-2*L1470*O1470*$C$5^2*K1470/(1+($C$5*K1470)^2)</f>
        <v>-0.019126539059436</v>
      </c>
      <c r="Q1470" s="3" t="n">
        <v>1459</v>
      </c>
      <c r="R1470" s="12" t="n">
        <f aca="false">Q1470*X$8</f>
        <v>1.459</v>
      </c>
      <c r="S1470" s="13" t="n">
        <f aca="false">S1469+T1469*$X$8</f>
        <v>2.39639760694683</v>
      </c>
      <c r="T1470" s="14" t="n">
        <f aca="false">T1469+U1469*$X$8</f>
        <v>0.508600595861832</v>
      </c>
      <c r="U1470" s="15" t="n">
        <f aca="false">$C$5^2*S1470*W1470^2</f>
        <v>0.263518492885318</v>
      </c>
      <c r="V1470" s="12" t="n">
        <f aca="false">V1469+W1469*$X$8</f>
        <v>0.589999305088654</v>
      </c>
      <c r="W1470" s="12" t="n">
        <f aca="false">W1469+X1469*$X$8</f>
        <v>0.331608848380393</v>
      </c>
      <c r="X1470" s="16" t="n">
        <f aca="false">-2*T1470*W1470*$C$5^2*S1470/(1+($C$5*S1470)^2)</f>
        <v>-0.119882730622274</v>
      </c>
    </row>
    <row r="1471" customFormat="false" ht="12" hidden="false" customHeight="false" outlineLevel="0" collapsed="false">
      <c r="I1471" s="3" t="n">
        <v>1282</v>
      </c>
      <c r="J1471" s="12" t="n">
        <f aca="false">I1471*P$8</f>
        <v>5.128</v>
      </c>
      <c r="K1471" s="13" t="n">
        <f aca="false">K1470+L1470*$P$8</f>
        <v>5.89539220636402</v>
      </c>
      <c r="L1471" s="14" t="n">
        <f aca="false">L1470+M1470*$P$8</f>
        <v>0.9278110200255</v>
      </c>
      <c r="M1471" s="15" t="n">
        <f aca="false">$C$5^2*K1471*O1471^2</f>
        <v>0.0229602197127717</v>
      </c>
      <c r="N1471" s="12" t="n">
        <f aca="false">N1470+O1470*$P$8</f>
        <v>1.27488017787382</v>
      </c>
      <c r="O1471" s="12" t="n">
        <f aca="false">O1470+P1470*$P$8</f>
        <v>0.0624067646887124</v>
      </c>
      <c r="P1471" s="16" t="n">
        <f aca="false">-2*L1471*O1471*$C$5^2*K1471/(1+($C$5*K1471)^2)</f>
        <v>-0.01909366176265</v>
      </c>
      <c r="Q1471" s="3" t="n">
        <v>1460</v>
      </c>
      <c r="R1471" s="12" t="n">
        <f aca="false">Q1471*X$8</f>
        <v>1.46</v>
      </c>
      <c r="S1471" s="13" t="n">
        <f aca="false">S1470+T1470*$X$8</f>
        <v>2.39690620754269</v>
      </c>
      <c r="T1471" s="14" t="n">
        <f aca="false">T1470+U1470*$X$8</f>
        <v>0.508864114354717</v>
      </c>
      <c r="U1471" s="15" t="n">
        <f aca="false">$C$5^2*S1471*W1471^2</f>
        <v>0.263383881253075</v>
      </c>
      <c r="V1471" s="12" t="n">
        <f aca="false">V1470+W1470*$X$8</f>
        <v>0.590330913937035</v>
      </c>
      <c r="W1471" s="12" t="n">
        <f aca="false">W1470+X1470*$X$8</f>
        <v>0.331488965649771</v>
      </c>
      <c r="X1471" s="16" t="n">
        <f aca="false">-2*T1471*W1471*$C$5^2*S1471/(1+($C$5*S1471)^2)</f>
        <v>-0.119883585154396</v>
      </c>
    </row>
    <row r="1472" customFormat="false" ht="12" hidden="false" customHeight="false" outlineLevel="0" collapsed="false">
      <c r="I1472" s="3" t="n">
        <v>1282</v>
      </c>
      <c r="J1472" s="12" t="n">
        <f aca="false">I1472*P$8</f>
        <v>5.128</v>
      </c>
      <c r="K1472" s="13" t="n">
        <f aca="false">K1471+L1471*$P$8</f>
        <v>5.89910345044413</v>
      </c>
      <c r="L1472" s="14" t="n">
        <f aca="false">L1471+M1471*$P$8</f>
        <v>0.927902860904351</v>
      </c>
      <c r="M1472" s="15" t="n">
        <f aca="false">$C$5^2*K1472*O1472^2</f>
        <v>0.022918474219672</v>
      </c>
      <c r="N1472" s="12" t="n">
        <f aca="false">N1471+O1471*$P$8</f>
        <v>1.27512980493258</v>
      </c>
      <c r="O1472" s="12" t="n">
        <f aca="false">O1471+P1471*$P$8</f>
        <v>0.0623303900416618</v>
      </c>
      <c r="P1472" s="16" t="n">
        <f aca="false">-2*L1472*O1472*$C$5^2*K1472/(1+($C$5*K1472)^2)</f>
        <v>-0.0190608541095749</v>
      </c>
      <c r="Q1472" s="3" t="n">
        <v>1461</v>
      </c>
      <c r="R1472" s="12" t="n">
        <f aca="false">Q1472*X$8</f>
        <v>1.461</v>
      </c>
      <c r="S1472" s="13" t="n">
        <f aca="false">S1471+T1471*$X$8</f>
        <v>2.39741507165705</v>
      </c>
      <c r="T1472" s="14" t="n">
        <f aca="false">T1471+U1471*$X$8</f>
        <v>0.50912749823597</v>
      </c>
      <c r="U1472" s="15" t="n">
        <f aca="false">$C$5^2*S1472*W1472^2</f>
        <v>0.263249285248169</v>
      </c>
      <c r="V1472" s="12" t="n">
        <f aca="false">V1471+W1471*$X$8</f>
        <v>0.590662402902685</v>
      </c>
      <c r="W1472" s="12" t="n">
        <f aca="false">W1471+X1471*$X$8</f>
        <v>0.331369082064616</v>
      </c>
      <c r="X1472" s="16" t="n">
        <f aca="false">-2*T1472*W1472*$C$5^2*S1472/(1+($C$5*S1472)^2)</f>
        <v>-0.11988435165595</v>
      </c>
    </row>
    <row r="1473" customFormat="false" ht="12" hidden="false" customHeight="false" outlineLevel="0" collapsed="false">
      <c r="I1473" s="3" t="n">
        <v>1282</v>
      </c>
      <c r="J1473" s="12" t="n">
        <f aca="false">I1473*P$8</f>
        <v>5.128</v>
      </c>
      <c r="K1473" s="13" t="n">
        <f aca="false">K1472+L1472*$P$8</f>
        <v>5.90281506188774</v>
      </c>
      <c r="L1473" s="14" t="n">
        <f aca="false">L1472+M1472*$P$8</f>
        <v>0.92799453480123</v>
      </c>
      <c r="M1473" s="15" t="n">
        <f aca="false">$C$5^2*K1473*O1473^2</f>
        <v>0.0228768247490996</v>
      </c>
      <c r="N1473" s="12" t="n">
        <f aca="false">N1472+O1472*$P$8</f>
        <v>1.27537912649274</v>
      </c>
      <c r="O1473" s="12" t="n">
        <f aca="false">O1472+P1472*$P$8</f>
        <v>0.0622541466252235</v>
      </c>
      <c r="P1473" s="16" t="n">
        <f aca="false">-2*L1473*O1473*$C$5^2*K1473/(1+($C$5*K1473)^2)</f>
        <v>-0.0190281159341816</v>
      </c>
      <c r="Q1473" s="3" t="n">
        <v>1462</v>
      </c>
      <c r="R1473" s="12" t="n">
        <f aca="false">Q1473*X$8</f>
        <v>1.462</v>
      </c>
      <c r="S1473" s="13" t="n">
        <f aca="false">S1472+T1472*$X$8</f>
        <v>2.39792419915528</v>
      </c>
      <c r="T1473" s="14" t="n">
        <f aca="false">T1472+U1472*$X$8</f>
        <v>0.509390747521218</v>
      </c>
      <c r="U1473" s="15" t="n">
        <f aca="false">$C$5^2*S1473*W1473^2</f>
        <v>0.263114704977344</v>
      </c>
      <c r="V1473" s="12" t="n">
        <f aca="false">V1472+W1472*$X$8</f>
        <v>0.590993771984749</v>
      </c>
      <c r="W1473" s="12" t="n">
        <f aca="false">W1472+X1472*$X$8</f>
        <v>0.33124919771296</v>
      </c>
      <c r="X1473" s="16" t="n">
        <f aca="false">-2*T1473*W1473*$C$5^2*S1473/(1+($C$5*S1473)^2)</f>
        <v>-0.119885030238881</v>
      </c>
    </row>
    <row r="1474" customFormat="false" ht="12" hidden="false" customHeight="false" outlineLevel="0" collapsed="false">
      <c r="I1474" s="3" t="n">
        <v>1282</v>
      </c>
      <c r="J1474" s="12" t="n">
        <f aca="false">I1474*P$8</f>
        <v>5.128</v>
      </c>
      <c r="K1474" s="13" t="n">
        <f aca="false">K1473+L1473*$P$8</f>
        <v>5.90652704002695</v>
      </c>
      <c r="L1474" s="14" t="n">
        <f aca="false">L1473+M1473*$P$8</f>
        <v>0.928086042100226</v>
      </c>
      <c r="M1474" s="15" t="n">
        <f aca="false">$C$5^2*K1474*O1474^2</f>
        <v>0.0228352710411253</v>
      </c>
      <c r="N1474" s="12" t="n">
        <f aca="false">N1473+O1473*$P$8</f>
        <v>1.27562814307924</v>
      </c>
      <c r="O1474" s="12" t="n">
        <f aca="false">O1473+P1473*$P$8</f>
        <v>0.0621780341614868</v>
      </c>
      <c r="P1474" s="16" t="n">
        <f aca="false">-2*L1474*O1474*$C$5^2*K1474/(1+($C$5*K1474)^2)</f>
        <v>-0.0189954470708428</v>
      </c>
      <c r="Q1474" s="3" t="n">
        <v>1463</v>
      </c>
      <c r="R1474" s="12" t="n">
        <f aca="false">Q1474*X$8</f>
        <v>1.463</v>
      </c>
      <c r="S1474" s="13" t="n">
        <f aca="false">S1473+T1473*$X$8</f>
        <v>2.3984335899028</v>
      </c>
      <c r="T1474" s="14" t="n">
        <f aca="false">T1473+U1473*$X$8</f>
        <v>0.509653862226195</v>
      </c>
      <c r="U1474" s="15" t="n">
        <f aca="false">$C$5^2*S1474*W1474^2</f>
        <v>0.262980140547173</v>
      </c>
      <c r="V1474" s="12" t="n">
        <f aca="false">V1473+W1473*$X$8</f>
        <v>0.591325021182462</v>
      </c>
      <c r="W1474" s="12" t="n">
        <f aca="false">W1473+X1473*$X$8</f>
        <v>0.331129312682721</v>
      </c>
      <c r="X1474" s="16" t="n">
        <f aca="false">-2*T1474*W1474*$C$5^2*S1474/(1+($C$5*S1474)^2)</f>
        <v>-0.119885621015167</v>
      </c>
    </row>
    <row r="1475" customFormat="false" ht="12" hidden="false" customHeight="false" outlineLevel="0" collapsed="false">
      <c r="I1475" s="3" t="n">
        <v>1282</v>
      </c>
      <c r="J1475" s="12" t="n">
        <f aca="false">I1475*P$8</f>
        <v>5.128</v>
      </c>
      <c r="K1475" s="13" t="n">
        <f aca="false">K1474+L1474*$P$8</f>
        <v>5.91023938419535</v>
      </c>
      <c r="L1475" s="14" t="n">
        <f aca="false">L1474+M1474*$P$8</f>
        <v>0.928177383184391</v>
      </c>
      <c r="M1475" s="15" t="n">
        <f aca="false">$C$5^2*K1475*O1475^2</f>
        <v>0.0227938128366038</v>
      </c>
      <c r="N1475" s="12" t="n">
        <f aca="false">N1474+O1474*$P$8</f>
        <v>1.27587685521589</v>
      </c>
      <c r="O1475" s="12" t="n">
        <f aca="false">O1474+P1474*$P$8</f>
        <v>0.0621020523732034</v>
      </c>
      <c r="P1475" s="16" t="n">
        <f aca="false">-2*L1475*O1475*$C$5^2*K1475/(1+($C$5*K1475)^2)</f>
        <v>-0.0189628473543321</v>
      </c>
      <c r="Q1475" s="3" t="n">
        <v>1464</v>
      </c>
      <c r="R1475" s="12" t="n">
        <f aca="false">Q1475*X$8</f>
        <v>1.464</v>
      </c>
      <c r="S1475" s="13" t="n">
        <f aca="false">S1474+T1474*$X$8</f>
        <v>2.39894324376503</v>
      </c>
      <c r="T1475" s="14" t="n">
        <f aca="false">T1474+U1474*$X$8</f>
        <v>0.509916842366743</v>
      </c>
      <c r="U1475" s="15" t="n">
        <f aca="false">$C$5^2*S1475*W1475^2</f>
        <v>0.262845592064058</v>
      </c>
      <c r="V1475" s="12" t="n">
        <f aca="false">V1474+W1474*$X$8</f>
        <v>0.591656150495145</v>
      </c>
      <c r="W1475" s="12" t="n">
        <f aca="false">W1474+X1474*$X$8</f>
        <v>0.331009427061706</v>
      </c>
      <c r="X1475" s="16" t="n">
        <f aca="false">-2*T1475*W1475*$C$5^2*S1475/(1+($C$5*S1475)^2)</f>
        <v>-0.119886124096812</v>
      </c>
    </row>
    <row r="1476" customFormat="false" ht="12" hidden="false" customHeight="false" outlineLevel="0" collapsed="false">
      <c r="I1476" s="3" t="n">
        <v>1282</v>
      </c>
      <c r="J1476" s="12" t="n">
        <f aca="false">I1476*P$8</f>
        <v>5.128</v>
      </c>
      <c r="K1476" s="13" t="n">
        <f aca="false">K1475+L1475*$P$8</f>
        <v>5.91395209372809</v>
      </c>
      <c r="L1476" s="14" t="n">
        <f aca="false">L1475+M1475*$P$8</f>
        <v>0.928268558435737</v>
      </c>
      <c r="M1476" s="15" t="n">
        <f aca="false">$C$5^2*K1476*O1476^2</f>
        <v>0.0227524498771709</v>
      </c>
      <c r="N1476" s="12" t="n">
        <f aca="false">N1475+O1475*$P$8</f>
        <v>1.27612526342538</v>
      </c>
      <c r="O1476" s="12" t="n">
        <f aca="false">O1475+P1475*$P$8</f>
        <v>0.0620262009837861</v>
      </c>
      <c r="P1476" s="16" t="n">
        <f aca="false">-2*L1476*O1476*$C$5^2*K1476/(1+($C$5*K1476)^2)</f>
        <v>-0.0189303166198233</v>
      </c>
      <c r="Q1476" s="3" t="n">
        <v>1465</v>
      </c>
      <c r="R1476" s="12" t="n">
        <f aca="false">Q1476*X$8</f>
        <v>1.465</v>
      </c>
      <c r="S1476" s="13" t="n">
        <f aca="false">S1475+T1475*$X$8</f>
        <v>2.39945316060739</v>
      </c>
      <c r="T1476" s="14" t="n">
        <f aca="false">T1475+U1475*$X$8</f>
        <v>0.510179687958807</v>
      </c>
      <c r="U1476" s="15" t="n">
        <f aca="false">$C$5^2*S1476*W1476^2</f>
        <v>0.262711059634228</v>
      </c>
      <c r="V1476" s="12" t="n">
        <f aca="false">V1475+W1475*$X$8</f>
        <v>0.591987159922207</v>
      </c>
      <c r="W1476" s="12" t="n">
        <f aca="false">W1475+X1475*$X$8</f>
        <v>0.330889540937609</v>
      </c>
      <c r="X1476" s="16" t="n">
        <f aca="false">-2*T1476*W1476*$C$5^2*S1476/(1+($C$5*S1476)^2)</f>
        <v>-0.119886539595847</v>
      </c>
    </row>
    <row r="1477" customFormat="false" ht="12" hidden="false" customHeight="false" outlineLevel="0" collapsed="false">
      <c r="I1477" s="3" t="n">
        <v>1282</v>
      </c>
      <c r="J1477" s="12" t="n">
        <f aca="false">I1477*P$8</f>
        <v>5.128</v>
      </c>
      <c r="K1477" s="13" t="n">
        <f aca="false">K1476+L1476*$P$8</f>
        <v>5.91766516796183</v>
      </c>
      <c r="L1477" s="14" t="n">
        <f aca="false">L1476+M1476*$P$8</f>
        <v>0.928359568235246</v>
      </c>
      <c r="M1477" s="15" t="n">
        <f aca="false">$C$5^2*K1477*O1477^2</f>
        <v>0.0227111819052412</v>
      </c>
      <c r="N1477" s="12" t="n">
        <f aca="false">N1476+O1476*$P$8</f>
        <v>1.27637336822932</v>
      </c>
      <c r="O1477" s="12" t="n">
        <f aca="false">O1476+P1476*$P$8</f>
        <v>0.0619504797173068</v>
      </c>
      <c r="P1477" s="16" t="n">
        <f aca="false">-2*L1477*O1477*$C$5^2*K1477/(1+($C$5*K1477)^2)</f>
        <v>-0.0188978547028894</v>
      </c>
      <c r="Q1477" s="3" t="n">
        <v>1466</v>
      </c>
      <c r="R1477" s="12" t="n">
        <f aca="false">Q1477*X$8</f>
        <v>1.466</v>
      </c>
      <c r="S1477" s="13" t="n">
        <f aca="false">S1476+T1476*$X$8</f>
        <v>2.39996334029535</v>
      </c>
      <c r="T1477" s="14" t="n">
        <f aca="false">T1476+U1476*$X$8</f>
        <v>0.510442399018441</v>
      </c>
      <c r="U1477" s="15" t="n">
        <f aca="false">$C$5^2*S1477*W1477^2</f>
        <v>0.262576543363743</v>
      </c>
      <c r="V1477" s="12" t="n">
        <f aca="false">V1476+W1476*$X$8</f>
        <v>0.592318049463144</v>
      </c>
      <c r="W1477" s="12" t="n">
        <f aca="false">W1476+X1476*$X$8</f>
        <v>0.330769654398014</v>
      </c>
      <c r="X1477" s="16" t="n">
        <f aca="false">-2*T1477*W1477*$C$5^2*S1477/(1+($C$5*S1477)^2)</f>
        <v>-0.119886867624332</v>
      </c>
    </row>
    <row r="1478" customFormat="false" ht="12" hidden="false" customHeight="false" outlineLevel="0" collapsed="false">
      <c r="I1478" s="3" t="n">
        <v>1282</v>
      </c>
      <c r="J1478" s="12" t="n">
        <f aca="false">I1478*P$8</f>
        <v>5.128</v>
      </c>
      <c r="K1478" s="13" t="n">
        <f aca="false">K1477+L1477*$P$8</f>
        <v>5.92137860623477</v>
      </c>
      <c r="L1478" s="14" t="n">
        <f aca="false">L1477+M1477*$P$8</f>
        <v>0.928450412962867</v>
      </c>
      <c r="M1478" s="15" t="n">
        <f aca="false">$C$5^2*K1478*O1478^2</f>
        <v>0.0226700086640055</v>
      </c>
      <c r="N1478" s="12" t="n">
        <f aca="false">N1477+O1477*$P$8</f>
        <v>1.27662117014819</v>
      </c>
      <c r="O1478" s="12" t="n">
        <f aca="false">O1477+P1477*$P$8</f>
        <v>0.0618748882984952</v>
      </c>
      <c r="P1478" s="16" t="n">
        <f aca="false">-2*L1478*O1478*$C$5^2*K1478/(1+($C$5*K1478)^2)</f>
        <v>-0.0188654614395021</v>
      </c>
      <c r="Q1478" s="3" t="n">
        <v>1467</v>
      </c>
      <c r="R1478" s="12" t="n">
        <f aca="false">Q1478*X$8</f>
        <v>1.467</v>
      </c>
      <c r="S1478" s="13" t="n">
        <f aca="false">S1477+T1477*$X$8</f>
        <v>2.40047378269437</v>
      </c>
      <c r="T1478" s="14" t="n">
        <f aca="false">T1477+U1477*$X$8</f>
        <v>0.510704975561805</v>
      </c>
      <c r="U1478" s="15" t="n">
        <f aca="false">$C$5^2*S1478*W1478^2</f>
        <v>0.262442043358492</v>
      </c>
      <c r="V1478" s="12" t="n">
        <f aca="false">V1477+W1477*$X$8</f>
        <v>0.592648819117542</v>
      </c>
      <c r="W1478" s="12" t="n">
        <f aca="false">W1477+X1477*$X$8</f>
        <v>0.330649767530389</v>
      </c>
      <c r="X1478" s="16" t="n">
        <f aca="false">-2*T1478*W1478*$C$5^2*S1478/(1+($C$5*S1478)^2)</f>
        <v>-0.119887108294354</v>
      </c>
    </row>
    <row r="1479" customFormat="false" ht="12" hidden="false" customHeight="false" outlineLevel="0" collapsed="false">
      <c r="I1479" s="3" t="n">
        <v>1282</v>
      </c>
      <c r="J1479" s="12" t="n">
        <f aca="false">I1479*P$8</f>
        <v>5.128</v>
      </c>
      <c r="K1479" s="13" t="n">
        <f aca="false">K1478+L1478*$P$8</f>
        <v>5.92509240788662</v>
      </c>
      <c r="L1479" s="14" t="n">
        <f aca="false">L1478+M1478*$P$8</f>
        <v>0.928541092997523</v>
      </c>
      <c r="M1479" s="15" t="n">
        <f aca="false">$C$5^2*K1479*O1479^2</f>
        <v>0.0226289298974282</v>
      </c>
      <c r="N1479" s="12" t="n">
        <f aca="false">N1478+O1478*$P$8</f>
        <v>1.27686866970138</v>
      </c>
      <c r="O1479" s="12" t="n">
        <f aca="false">O1478+P1478*$P$8</f>
        <v>0.0617994264527372</v>
      </c>
      <c r="P1479" s="16" t="n">
        <f aca="false">-2*L1479*O1479*$C$5^2*K1479/(1+($C$5*K1479)^2)</f>
        <v>-0.0188331366660311</v>
      </c>
      <c r="Q1479" s="3" t="n">
        <v>1468</v>
      </c>
      <c r="R1479" s="12" t="n">
        <f aca="false">Q1479*X$8</f>
        <v>1.468</v>
      </c>
      <c r="S1479" s="13" t="n">
        <f aca="false">S1478+T1478*$X$8</f>
        <v>2.40098448766993</v>
      </c>
      <c r="T1479" s="14" t="n">
        <f aca="false">T1478+U1478*$X$8</f>
        <v>0.510967417605163</v>
      </c>
      <c r="U1479" s="15" t="n">
        <f aca="false">$C$5^2*S1479*W1479^2</f>
        <v>0.26230755972419</v>
      </c>
      <c r="V1479" s="12" t="n">
        <f aca="false">V1478+W1478*$X$8</f>
        <v>0.592979468885073</v>
      </c>
      <c r="W1479" s="12" t="n">
        <f aca="false">W1478+X1478*$X$8</f>
        <v>0.330529880422095</v>
      </c>
      <c r="X1479" s="16" t="n">
        <f aca="false">-2*T1479*W1479*$C$5^2*S1479/(1+($C$5*S1479)^2)</f>
        <v>-0.119887261718026</v>
      </c>
    </row>
    <row r="1480" customFormat="false" ht="12" hidden="false" customHeight="false" outlineLevel="0" collapsed="false">
      <c r="I1480" s="3" t="n">
        <v>1282</v>
      </c>
      <c r="J1480" s="12" t="n">
        <f aca="false">I1480*P$8</f>
        <v>5.128</v>
      </c>
      <c r="K1480" s="13" t="n">
        <f aca="false">K1479+L1479*$P$8</f>
        <v>5.92880657225861</v>
      </c>
      <c r="L1480" s="14" t="n">
        <f aca="false">L1479+M1479*$P$8</f>
        <v>0.928631608717113</v>
      </c>
      <c r="M1480" s="15" t="n">
        <f aca="false">$C$5^2*K1480*O1480^2</f>
        <v>0.0225879453502453</v>
      </c>
      <c r="N1480" s="12" t="n">
        <f aca="false">N1479+O1479*$P$8</f>
        <v>1.27711586740719</v>
      </c>
      <c r="O1480" s="12" t="n">
        <f aca="false">O1479+P1479*$P$8</f>
        <v>0.0617240939060731</v>
      </c>
      <c r="P1480" s="16" t="n">
        <f aca="false">-2*L1480*O1480*$C$5^2*K1480/(1+($C$5*K1480)^2)</f>
        <v>-0.018800880219243</v>
      </c>
      <c r="Q1480" s="3" t="n">
        <v>1469</v>
      </c>
      <c r="R1480" s="12" t="n">
        <f aca="false">Q1480*X$8</f>
        <v>1.469</v>
      </c>
      <c r="S1480" s="13" t="n">
        <f aca="false">S1479+T1479*$X$8</f>
        <v>2.40149545508754</v>
      </c>
      <c r="T1480" s="14" t="n">
        <f aca="false">T1479+U1479*$X$8</f>
        <v>0.511229725164887</v>
      </c>
      <c r="U1480" s="15" t="n">
        <f aca="false">$C$5^2*S1480*W1480^2</f>
        <v>0.262173092566383</v>
      </c>
      <c r="V1480" s="12" t="n">
        <f aca="false">V1479+W1479*$X$8</f>
        <v>0.593309998765495</v>
      </c>
      <c r="W1480" s="12" t="n">
        <f aca="false">W1479+X1479*$X$8</f>
        <v>0.330409993160377</v>
      </c>
      <c r="X1480" s="16" t="n">
        <f aca="false">-2*T1480*W1480*$C$5^2*S1480/(1+($C$5*S1480)^2)</f>
        <v>-0.119887328007486</v>
      </c>
    </row>
    <row r="1481" customFormat="false" ht="12" hidden="false" customHeight="false" outlineLevel="0" collapsed="false">
      <c r="I1481" s="3" t="n">
        <v>1282</v>
      </c>
      <c r="J1481" s="12" t="n">
        <f aca="false">I1481*P$8</f>
        <v>5.128</v>
      </c>
      <c r="K1481" s="13" t="n">
        <f aca="false">K1480+L1480*$P$8</f>
        <v>5.93252109869348</v>
      </c>
      <c r="L1481" s="14" t="n">
        <f aca="false">L1480+M1480*$P$8</f>
        <v>0.928721960498513</v>
      </c>
      <c r="M1481" s="15" t="n">
        <f aca="false">$C$5^2*K1481*O1481^2</f>
        <v>0.0225470547679615</v>
      </c>
      <c r="N1481" s="12" t="n">
        <f aca="false">N1480+O1480*$P$8</f>
        <v>1.27736276378282</v>
      </c>
      <c r="O1481" s="12" t="n">
        <f aca="false">O1480+P1480*$P$8</f>
        <v>0.0616488903851961</v>
      </c>
      <c r="P1481" s="16" t="n">
        <f aca="false">-2*L1481*O1481*$C$5^2*K1481/(1+($C$5*K1481)^2)</f>
        <v>-0.0187686919363005</v>
      </c>
      <c r="Q1481" s="3" t="n">
        <v>1470</v>
      </c>
      <c r="R1481" s="12" t="n">
        <f aca="false">Q1481*X$8</f>
        <v>1.47</v>
      </c>
      <c r="S1481" s="13" t="n">
        <f aca="false">S1480+T1480*$X$8</f>
        <v>2.4020066848127</v>
      </c>
      <c r="T1481" s="14" t="n">
        <f aca="false">T1480+U1480*$X$8</f>
        <v>0.511491898257454</v>
      </c>
      <c r="U1481" s="15" t="n">
        <f aca="false">$C$5^2*S1481*W1481^2</f>
        <v>0.262038641990446</v>
      </c>
      <c r="V1481" s="12" t="n">
        <f aca="false">V1480+W1480*$X$8</f>
        <v>0.593640408758655</v>
      </c>
      <c r="W1481" s="12" t="n">
        <f aca="false">W1480+X1480*$X$8</f>
        <v>0.330290105832369</v>
      </c>
      <c r="X1481" s="16" t="n">
        <f aca="false">-2*T1481*W1481*$C$5^2*S1481/(1+($C$5*S1481)^2)</f>
        <v>-0.1198873072749</v>
      </c>
    </row>
    <row r="1482" customFormat="false" ht="12" hidden="false" customHeight="false" outlineLevel="0" collapsed="false">
      <c r="I1482" s="3" t="n">
        <v>1282</v>
      </c>
      <c r="J1482" s="12" t="n">
        <f aca="false">I1482*P$8</f>
        <v>5.128</v>
      </c>
      <c r="K1482" s="13" t="n">
        <f aca="false">K1481+L1481*$P$8</f>
        <v>5.93623598653548</v>
      </c>
      <c r="L1482" s="14" t="n">
        <f aca="false">L1481+M1481*$P$8</f>
        <v>0.928812148717585</v>
      </c>
      <c r="M1482" s="15" t="n">
        <f aca="false">$C$5^2*K1482*O1482^2</f>
        <v>0.0225062578968479</v>
      </c>
      <c r="N1482" s="12" t="n">
        <f aca="false">N1481+O1481*$P$8</f>
        <v>1.27760935934436</v>
      </c>
      <c r="O1482" s="12" t="n">
        <f aca="false">O1481+P1481*$P$8</f>
        <v>0.0615738156174509</v>
      </c>
      <c r="P1482" s="16" t="n">
        <f aca="false">-2*L1482*O1482*$C$5^2*K1482/(1+($C$5*K1482)^2)</f>
        <v>-0.0187365716547623</v>
      </c>
      <c r="Q1482" s="3" t="n">
        <v>1471</v>
      </c>
      <c r="R1482" s="12" t="n">
        <f aca="false">Q1482*X$8</f>
        <v>1.471</v>
      </c>
      <c r="S1482" s="13" t="n">
        <f aca="false">S1481+T1481*$X$8</f>
        <v>2.40251817671096</v>
      </c>
      <c r="T1482" s="14" t="n">
        <f aca="false">T1481+U1481*$X$8</f>
        <v>0.511753936899444</v>
      </c>
      <c r="U1482" s="15" t="n">
        <f aca="false">$C$5^2*S1482*W1482^2</f>
        <v>0.261904208101582</v>
      </c>
      <c r="V1482" s="12" t="n">
        <f aca="false">V1481+W1481*$X$8</f>
        <v>0.593970698864488</v>
      </c>
      <c r="W1482" s="12" t="n">
        <f aca="false">W1481+X1481*$X$8</f>
        <v>0.330170218525095</v>
      </c>
      <c r="X1482" s="16" t="n">
        <f aca="false">-2*T1482*W1482*$C$5^2*S1482/(1+($C$5*S1482)^2)</f>
        <v>-0.119887199632458</v>
      </c>
    </row>
    <row r="1483" customFormat="false" ht="12" hidden="false" customHeight="false" outlineLevel="0" collapsed="false">
      <c r="I1483" s="3" t="n">
        <v>1282</v>
      </c>
      <c r="J1483" s="12" t="n">
        <f aca="false">I1483*P$8</f>
        <v>5.128</v>
      </c>
      <c r="K1483" s="13" t="n">
        <f aca="false">K1482+L1482*$P$8</f>
        <v>5.93995123513035</v>
      </c>
      <c r="L1483" s="14" t="n">
        <f aca="false">L1482+M1482*$P$8</f>
        <v>0.928902173749173</v>
      </c>
      <c r="M1483" s="15" t="n">
        <f aca="false">$C$5^2*K1483*O1483^2</f>
        <v>0.0224655544839397</v>
      </c>
      <c r="N1483" s="12" t="n">
        <f aca="false">N1482+O1482*$P$8</f>
        <v>1.27785565460683</v>
      </c>
      <c r="O1483" s="12" t="n">
        <f aca="false">O1482+P1482*$P$8</f>
        <v>0.0614988693308319</v>
      </c>
      <c r="P1483" s="16" t="n">
        <f aca="false">-2*L1483*O1483*$C$5^2*K1483/(1+($C$5*K1483)^2)</f>
        <v>-0.0187045192125813</v>
      </c>
      <c r="Q1483" s="3" t="n">
        <v>1472</v>
      </c>
      <c r="R1483" s="12" t="n">
        <f aca="false">Q1483*X$8</f>
        <v>1.472</v>
      </c>
      <c r="S1483" s="13" t="n">
        <f aca="false">S1482+T1482*$X$8</f>
        <v>2.40302993064786</v>
      </c>
      <c r="T1483" s="14" t="n">
        <f aca="false">T1482+U1482*$X$8</f>
        <v>0.512015841107546</v>
      </c>
      <c r="U1483" s="15" t="n">
        <f aca="false">$C$5^2*S1483*W1483^2</f>
        <v>0.261769791004822</v>
      </c>
      <c r="V1483" s="12" t="n">
        <f aca="false">V1482+W1482*$X$8</f>
        <v>0.594300869083013</v>
      </c>
      <c r="W1483" s="12" t="n">
        <f aca="false">W1482+X1482*$X$8</f>
        <v>0.330050331325462</v>
      </c>
      <c r="X1483" s="16" t="n">
        <f aca="false">-2*T1483*W1483*$C$5^2*S1483/(1+($C$5*S1483)^2)</f>
        <v>-0.119887005192376</v>
      </c>
    </row>
    <row r="1484" customFormat="false" ht="12" hidden="false" customHeight="false" outlineLevel="0" collapsed="false">
      <c r="I1484" s="3" t="n">
        <v>1282</v>
      </c>
      <c r="J1484" s="12" t="n">
        <f aca="false">I1484*P$8</f>
        <v>5.128</v>
      </c>
      <c r="K1484" s="13" t="n">
        <f aca="false">K1483+L1483*$P$8</f>
        <v>5.94366684382534</v>
      </c>
      <c r="L1484" s="14" t="n">
        <f aca="false">L1483+M1483*$P$8</f>
        <v>0.928992035967108</v>
      </c>
      <c r="M1484" s="15" t="n">
        <f aca="false">$C$5^2*K1484*O1484^2</f>
        <v>0.0224249442770335</v>
      </c>
      <c r="N1484" s="12" t="n">
        <f aca="false">N1483+O1483*$P$8</f>
        <v>1.27810165008415</v>
      </c>
      <c r="O1484" s="12" t="n">
        <f aca="false">O1483+P1483*$P$8</f>
        <v>0.0614240512539815</v>
      </c>
      <c r="P1484" s="16" t="n">
        <f aca="false">-2*L1484*O1484*$C$5^2*K1484/(1+($C$5*K1484)^2)</f>
        <v>-0.0186725344481048</v>
      </c>
      <c r="Q1484" s="3" t="n">
        <v>1473</v>
      </c>
      <c r="R1484" s="12" t="n">
        <f aca="false">Q1484*X$8</f>
        <v>1.473</v>
      </c>
      <c r="S1484" s="13" t="n">
        <f aca="false">S1483+T1483*$X$8</f>
        <v>2.40354194648897</v>
      </c>
      <c r="T1484" s="14" t="n">
        <f aca="false">T1483+U1483*$X$8</f>
        <v>0.51227761089855</v>
      </c>
      <c r="U1484" s="15" t="n">
        <f aca="false">$C$5^2*S1484*W1484^2</f>
        <v>0.261635390805027</v>
      </c>
      <c r="V1484" s="12" t="n">
        <f aca="false">V1483+W1483*$X$8</f>
        <v>0.594630919414338</v>
      </c>
      <c r="W1484" s="12" t="n">
        <f aca="false">W1483+X1483*$X$8</f>
        <v>0.32993044432027</v>
      </c>
      <c r="X1484" s="16" t="n">
        <f aca="false">-2*T1484*W1484*$C$5^2*S1484/(1+($C$5*S1484)^2)</f>
        <v>-0.119886724066891</v>
      </c>
    </row>
    <row r="1485" customFormat="false" ht="12" hidden="false" customHeight="false" outlineLevel="0" collapsed="false">
      <c r="I1485" s="3" t="n">
        <v>1282</v>
      </c>
      <c r="J1485" s="12" t="n">
        <f aca="false">I1485*P$8</f>
        <v>5.128</v>
      </c>
      <c r="K1485" s="13" t="n">
        <f aca="false">K1484+L1484*$P$8</f>
        <v>5.94738281196921</v>
      </c>
      <c r="L1485" s="14" t="n">
        <f aca="false">L1484+M1484*$P$8</f>
        <v>0.929081735744217</v>
      </c>
      <c r="M1485" s="15" t="n">
        <f aca="false">$C$5^2*K1485*O1485^2</f>
        <v>0.0223844270246853</v>
      </c>
      <c r="N1485" s="12" t="n">
        <f aca="false">N1484+O1484*$P$8</f>
        <v>1.27834734628917</v>
      </c>
      <c r="O1485" s="12" t="n">
        <f aca="false">O1484+P1484*$P$8</f>
        <v>0.0613493611161891</v>
      </c>
      <c r="P1485" s="16" t="n">
        <f aca="false">-2*L1485*O1485*$C$5^2*K1485/(1+($C$5*K1485)^2)</f>
        <v>-0.0186406172000729</v>
      </c>
      <c r="Q1485" s="3" t="n">
        <v>1474</v>
      </c>
      <c r="R1485" s="12" t="n">
        <f aca="false">Q1485*X$8</f>
        <v>1.474</v>
      </c>
      <c r="S1485" s="13" t="n">
        <f aca="false">S1484+T1484*$X$8</f>
        <v>2.40405422409987</v>
      </c>
      <c r="T1485" s="14" t="n">
        <f aca="false">T1484+U1484*$X$8</f>
        <v>0.512539246289355</v>
      </c>
      <c r="U1485" s="15" t="n">
        <f aca="false">$C$5^2*S1485*W1485^2</f>
        <v>0.261501007606886</v>
      </c>
      <c r="V1485" s="12" t="n">
        <f aca="false">V1484+W1484*$X$8</f>
        <v>0.594960849858658</v>
      </c>
      <c r="W1485" s="12" t="n">
        <f aca="false">W1484+X1484*$X$8</f>
        <v>0.329810557596203</v>
      </c>
      <c r="X1485" s="16" t="n">
        <f aca="false">-2*T1485*W1485*$C$5^2*S1485/(1+($C$5*S1485)^2)</f>
        <v>-0.119886356368269</v>
      </c>
    </row>
    <row r="1486" customFormat="false" ht="12" hidden="false" customHeight="false" outlineLevel="0" collapsed="false">
      <c r="I1486" s="3" t="n">
        <v>1282</v>
      </c>
      <c r="J1486" s="12" t="n">
        <f aca="false">I1486*P$8</f>
        <v>5.128</v>
      </c>
      <c r="K1486" s="13" t="n">
        <f aca="false">K1485+L1485*$P$8</f>
        <v>5.95109913891219</v>
      </c>
      <c r="L1486" s="14" t="n">
        <f aca="false">L1485+M1485*$P$8</f>
        <v>0.929171273452315</v>
      </c>
      <c r="M1486" s="15" t="n">
        <f aca="false">$C$5^2*K1486*O1486^2</f>
        <v>0.0223440024762074</v>
      </c>
      <c r="N1486" s="12" t="n">
        <f aca="false">N1485+O1485*$P$8</f>
        <v>1.27859274373363</v>
      </c>
      <c r="O1486" s="12" t="n">
        <f aca="false">O1485+P1485*$P$8</f>
        <v>0.0612747986473888</v>
      </c>
      <c r="P1486" s="16" t="n">
        <f aca="false">-2*L1486*O1486*$C$5^2*K1486/(1+($C$5*K1486)^2)</f>
        <v>-0.0186087673076184</v>
      </c>
      <c r="Q1486" s="3" t="n">
        <v>1475</v>
      </c>
      <c r="R1486" s="12" t="n">
        <f aca="false">Q1486*X$8</f>
        <v>1.475</v>
      </c>
      <c r="S1486" s="13" t="n">
        <f aca="false">S1485+T1485*$X$8</f>
        <v>2.40456676334616</v>
      </c>
      <c r="T1486" s="14" t="n">
        <f aca="false">T1485+U1485*$X$8</f>
        <v>0.512800747296962</v>
      </c>
      <c r="U1486" s="15" t="n">
        <f aca="false">$C$5^2*S1486*W1486^2</f>
        <v>0.261366641514917</v>
      </c>
      <c r="V1486" s="12" t="n">
        <f aca="false">V1485+W1485*$X$8</f>
        <v>0.595290660416255</v>
      </c>
      <c r="W1486" s="12" t="n">
        <f aca="false">W1485+X1485*$X$8</f>
        <v>0.329690671239835</v>
      </c>
      <c r="X1486" s="16" t="n">
        <f aca="false">-2*T1486*W1486*$C$5^2*S1486/(1+($C$5*S1486)^2)</f>
        <v>-0.119885902208796</v>
      </c>
    </row>
    <row r="1487" customFormat="false" ht="12" hidden="false" customHeight="false" outlineLevel="0" collapsed="false">
      <c r="I1487" s="3" t="n">
        <v>1282</v>
      </c>
      <c r="J1487" s="12" t="n">
        <f aca="false">I1487*P$8</f>
        <v>5.128</v>
      </c>
      <c r="K1487" s="13" t="n">
        <f aca="false">K1486+L1486*$P$8</f>
        <v>5.954815824006</v>
      </c>
      <c r="L1487" s="14" t="n">
        <f aca="false">L1486+M1486*$P$8</f>
        <v>0.92926064946222</v>
      </c>
      <c r="M1487" s="15" t="n">
        <f aca="false">$C$5^2*K1487*O1487^2</f>
        <v>0.022303670381667</v>
      </c>
      <c r="N1487" s="12" t="n">
        <f aca="false">N1486+O1486*$P$8</f>
        <v>1.27883784292822</v>
      </c>
      <c r="O1487" s="12" t="n">
        <f aca="false">O1486+P1486*$P$8</f>
        <v>0.0612003635781584</v>
      </c>
      <c r="P1487" s="16" t="n">
        <f aca="false">-2*L1487*O1487*$C$5^2*K1487/(1+($C$5*K1487)^2)</f>
        <v>-0.0185769846102657</v>
      </c>
      <c r="Q1487" s="3" t="n">
        <v>1476</v>
      </c>
      <c r="R1487" s="12" t="n">
        <f aca="false">Q1487*X$8</f>
        <v>1.476</v>
      </c>
      <c r="S1487" s="13" t="n">
        <f aca="false">S1486+T1486*$X$8</f>
        <v>2.40507956409345</v>
      </c>
      <c r="T1487" s="14" t="n">
        <f aca="false">T1486+U1486*$X$8</f>
        <v>0.513062113938477</v>
      </c>
      <c r="U1487" s="15" t="n">
        <f aca="false">$C$5^2*S1487*W1487^2</f>
        <v>0.261232292633468</v>
      </c>
      <c r="V1487" s="12" t="n">
        <f aca="false">V1486+W1486*$X$8</f>
        <v>0.595620351087494</v>
      </c>
      <c r="W1487" s="12" t="n">
        <f aca="false">W1486+X1486*$X$8</f>
        <v>0.329570785337626</v>
      </c>
      <c r="X1487" s="16" t="n">
        <f aca="false">-2*T1487*W1487*$C$5^2*S1487/(1+($C$5*S1487)^2)</f>
        <v>-0.119885361700781</v>
      </c>
    </row>
    <row r="1488" customFormat="false" ht="12" hidden="false" customHeight="false" outlineLevel="0" collapsed="false">
      <c r="I1488" s="3" t="n">
        <v>1282</v>
      </c>
      <c r="J1488" s="12" t="n">
        <f aca="false">I1488*P$8</f>
        <v>5.128</v>
      </c>
      <c r="K1488" s="13" t="n">
        <f aca="false">K1487+L1487*$P$8</f>
        <v>5.95853286660385</v>
      </c>
      <c r="L1488" s="14" t="n">
        <f aca="false">L1487+M1487*$P$8</f>
        <v>0.929349864143747</v>
      </c>
      <c r="M1488" s="15" t="n">
        <f aca="false">$C$5^2*K1488*O1488^2</f>
        <v>0.0222634304918827</v>
      </c>
      <c r="N1488" s="12" t="n">
        <f aca="false">N1487+O1487*$P$8</f>
        <v>1.27908264438253</v>
      </c>
      <c r="O1488" s="12" t="n">
        <f aca="false">O1487+P1487*$P$8</f>
        <v>0.0611260556397173</v>
      </c>
      <c r="P1488" s="16" t="n">
        <f aca="false">-2*L1488*O1488*$C$5^2*K1488/(1+($C$5*K1488)^2)</f>
        <v>-0.0185452689479298</v>
      </c>
      <c r="Q1488" s="3" t="n">
        <v>1477</v>
      </c>
      <c r="R1488" s="12" t="n">
        <f aca="false">Q1488*X$8</f>
        <v>1.477</v>
      </c>
      <c r="S1488" s="13" t="n">
        <f aca="false">S1487+T1487*$X$8</f>
        <v>2.40559262620739</v>
      </c>
      <c r="T1488" s="14" t="n">
        <f aca="false">T1487+U1487*$X$8</f>
        <v>0.513323346231111</v>
      </c>
      <c r="U1488" s="15" t="n">
        <f aca="false">$C$5^2*S1488*W1488^2</f>
        <v>0.261097961066713</v>
      </c>
      <c r="V1488" s="12" t="n">
        <f aca="false">V1487+W1487*$X$8</f>
        <v>0.595949921872832</v>
      </c>
      <c r="W1488" s="12" t="n">
        <f aca="false">W1487+X1487*$X$8</f>
        <v>0.329450899975925</v>
      </c>
      <c r="X1488" s="16" t="n">
        <f aca="false">-2*T1488*W1488*$C$5^2*S1488/(1+($C$5*S1488)^2)</f>
        <v>-0.119884734956559</v>
      </c>
    </row>
    <row r="1489" customFormat="false" ht="12" hidden="false" customHeight="false" outlineLevel="0" collapsed="false">
      <c r="I1489" s="3" t="n">
        <v>1282</v>
      </c>
      <c r="J1489" s="12" t="n">
        <f aca="false">I1489*P$8</f>
        <v>5.128</v>
      </c>
      <c r="K1489" s="13" t="n">
        <f aca="false">K1488+L1488*$P$8</f>
        <v>5.96225026606042</v>
      </c>
      <c r="L1489" s="14" t="n">
        <f aca="false">L1488+M1488*$P$8</f>
        <v>0.929438917865714</v>
      </c>
      <c r="M1489" s="15" t="n">
        <f aca="false">$C$5^2*K1489*O1489^2</f>
        <v>0.0222232825584229</v>
      </c>
      <c r="N1489" s="12" t="n">
        <f aca="false">N1488+O1488*$P$8</f>
        <v>1.27932714860509</v>
      </c>
      <c r="O1489" s="12" t="n">
        <f aca="false">O1488+P1488*$P$8</f>
        <v>0.0610518745639256</v>
      </c>
      <c r="P1489" s="16" t="n">
        <f aca="false">-2*L1489*O1489*$C$5^2*K1489/(1+($C$5*K1489)^2)</f>
        <v>-0.0185136201609161</v>
      </c>
      <c r="Q1489" s="3" t="n">
        <v>1478</v>
      </c>
      <c r="R1489" s="12" t="n">
        <f aca="false">Q1489*X$8</f>
        <v>1.478</v>
      </c>
      <c r="S1489" s="13" t="n">
        <f aca="false">S1488+T1488*$X$8</f>
        <v>2.40610594955362</v>
      </c>
      <c r="T1489" s="14" t="n">
        <f aca="false">T1488+U1488*$X$8</f>
        <v>0.513584444192177</v>
      </c>
      <c r="U1489" s="15" t="n">
        <f aca="false">$C$5^2*S1489*W1489^2</f>
        <v>0.260963646918657</v>
      </c>
      <c r="V1489" s="12" t="n">
        <f aca="false">V1488+W1488*$X$8</f>
        <v>0.596279372772808</v>
      </c>
      <c r="W1489" s="12" t="n">
        <f aca="false">W1488+X1488*$X$8</f>
        <v>0.329331015240968</v>
      </c>
      <c r="X1489" s="16" t="n">
        <f aca="false">-2*T1489*W1489*$C$5^2*S1489/(1+($C$5*S1489)^2)</f>
        <v>-0.119884022088484</v>
      </c>
    </row>
    <row r="1490" customFormat="false" ht="12" hidden="false" customHeight="false" outlineLevel="0" collapsed="false">
      <c r="I1490" s="3" t="n">
        <v>1282</v>
      </c>
      <c r="J1490" s="12" t="n">
        <f aca="false">I1490*P$8</f>
        <v>5.128</v>
      </c>
      <c r="K1490" s="13" t="n">
        <f aca="false">K1489+L1489*$P$8</f>
        <v>5.96596802173188</v>
      </c>
      <c r="L1490" s="14" t="n">
        <f aca="false">L1489+M1489*$P$8</f>
        <v>0.929527810995948</v>
      </c>
      <c r="M1490" s="15" t="n">
        <f aca="false">$C$5^2*K1490*O1490^2</f>
        <v>0.0221832263336031</v>
      </c>
      <c r="N1490" s="12" t="n">
        <f aca="false">N1489+O1489*$P$8</f>
        <v>1.27957135610335</v>
      </c>
      <c r="O1490" s="12" t="n">
        <f aca="false">O1489+P1489*$P$8</f>
        <v>0.0609778200832819</v>
      </c>
      <c r="P1490" s="16" t="n">
        <f aca="false">-2*L1490*O1490*$C$5^2*K1490/(1+($C$5*K1490)^2)</f>
        <v>-0.018482038089919</v>
      </c>
      <c r="Q1490" s="3" t="n">
        <v>1479</v>
      </c>
      <c r="R1490" s="12" t="n">
        <f aca="false">Q1490*X$8</f>
        <v>1.479</v>
      </c>
      <c r="S1490" s="13" t="n">
        <f aca="false">S1489+T1489*$X$8</f>
        <v>2.40661953399782</v>
      </c>
      <c r="T1490" s="14" t="n">
        <f aca="false">T1489+U1489*$X$8</f>
        <v>0.513845407839096</v>
      </c>
      <c r="U1490" s="15" t="n">
        <f aca="false">$C$5^2*S1490*W1490^2</f>
        <v>0.260829350293133</v>
      </c>
      <c r="V1490" s="12" t="n">
        <f aca="false">V1489+W1489*$X$8</f>
        <v>0.596608703788049</v>
      </c>
      <c r="W1490" s="12" t="n">
        <f aca="false">W1489+X1489*$X$8</f>
        <v>0.32921113121888</v>
      </c>
      <c r="X1490" s="16" t="n">
        <f aca="false">-2*T1490*W1490*$C$5^2*S1490/(1+($C$5*S1490)^2)</f>
        <v>-0.119883223208932</v>
      </c>
    </row>
    <row r="1491" customFormat="false" ht="12" hidden="false" customHeight="false" outlineLevel="0" collapsed="false">
      <c r="I1491" s="3" t="n">
        <v>1282</v>
      </c>
      <c r="J1491" s="12" t="n">
        <f aca="false">I1491*P$8</f>
        <v>5.128</v>
      </c>
      <c r="K1491" s="13" t="n">
        <f aca="false">K1490+L1490*$P$8</f>
        <v>5.96968613297587</v>
      </c>
      <c r="L1491" s="14" t="n">
        <f aca="false">L1490+M1490*$P$8</f>
        <v>0.929616543901282</v>
      </c>
      <c r="M1491" s="15" t="n">
        <f aca="false">$C$5^2*K1491*O1491^2</f>
        <v>0.0221432615704835</v>
      </c>
      <c r="N1491" s="12" t="n">
        <f aca="false">N1490+O1490*$P$8</f>
        <v>1.27981526738368</v>
      </c>
      <c r="O1491" s="12" t="n">
        <f aca="false">O1490+P1490*$P$8</f>
        <v>0.0609038919309222</v>
      </c>
      <c r="P1491" s="16" t="n">
        <f aca="false">-2*L1491*O1491*$C$5^2*K1491/(1+($C$5*K1491)^2)</f>
        <v>-0.0184505225760218</v>
      </c>
      <c r="Q1491" s="3" t="n">
        <v>1480</v>
      </c>
      <c r="R1491" s="12" t="n">
        <f aca="false">Q1491*X$8</f>
        <v>1.48</v>
      </c>
      <c r="S1491" s="13" t="n">
        <f aca="false">S1490+T1490*$X$8</f>
        <v>2.40713337940566</v>
      </c>
      <c r="T1491" s="14" t="n">
        <f aca="false">T1490+U1490*$X$8</f>
        <v>0.514106237189389</v>
      </c>
      <c r="U1491" s="15" t="n">
        <f aca="false">$C$5^2*S1491*W1491^2</f>
        <v>0.260695071293802</v>
      </c>
      <c r="V1491" s="12" t="n">
        <f aca="false">V1490+W1490*$X$8</f>
        <v>0.596937914919268</v>
      </c>
      <c r="W1491" s="12" t="n">
        <f aca="false">W1490+X1490*$X$8</f>
        <v>0.329091247995671</v>
      </c>
      <c r="X1491" s="16" t="n">
        <f aca="false">-2*T1491*W1491*$C$5^2*S1491/(1+($C$5*S1491)^2)</f>
        <v>-0.119882338430304</v>
      </c>
    </row>
    <row r="1492" customFormat="false" ht="12" hidden="false" customHeight="false" outlineLevel="0" collapsed="false">
      <c r="I1492" s="3" t="n">
        <v>1282</v>
      </c>
      <c r="J1492" s="12" t="n">
        <f aca="false">I1492*P$8</f>
        <v>5.128</v>
      </c>
      <c r="K1492" s="13" t="n">
        <f aca="false">K1491+L1491*$P$8</f>
        <v>5.97340459915147</v>
      </c>
      <c r="L1492" s="14" t="n">
        <f aca="false">L1491+M1491*$P$8</f>
        <v>0.929705116947564</v>
      </c>
      <c r="M1492" s="15" t="n">
        <f aca="false">$C$5^2*K1492*O1492^2</f>
        <v>0.022103388022867</v>
      </c>
      <c r="N1492" s="12" t="n">
        <f aca="false">N1491+O1491*$P$8</f>
        <v>1.28005888295141</v>
      </c>
      <c r="O1492" s="12" t="n">
        <f aca="false">O1491+P1491*$P$8</f>
        <v>0.0608300898406181</v>
      </c>
      <c r="P1492" s="16" t="n">
        <f aca="false">-2*L1492*O1492*$C$5^2*K1492/(1+($C$5*K1492)^2)</f>
        <v>-0.0184190734606951</v>
      </c>
      <c r="Q1492" s="3" t="n">
        <v>1481</v>
      </c>
      <c r="R1492" s="12" t="n">
        <f aca="false">Q1492*X$8</f>
        <v>1.481</v>
      </c>
      <c r="S1492" s="13" t="n">
        <f aca="false">S1491+T1491*$X$8</f>
        <v>2.40764748564284</v>
      </c>
      <c r="T1492" s="14" t="n">
        <f aca="false">T1491+U1491*$X$8</f>
        <v>0.514366932260683</v>
      </c>
      <c r="U1492" s="15" t="n">
        <f aca="false">$C$5^2*S1492*W1492^2</f>
        <v>0.260560810024156</v>
      </c>
      <c r="V1492" s="12" t="n">
        <f aca="false">V1491+W1491*$X$8</f>
        <v>0.597267006167263</v>
      </c>
      <c r="W1492" s="12" t="n">
        <f aca="false">W1491+X1491*$X$8</f>
        <v>0.328971365657241</v>
      </c>
      <c r="X1492" s="16" t="n">
        <f aca="false">-2*T1492*W1492*$C$5^2*S1492/(1+($C$5*S1492)^2)</f>
        <v>-0.119881367865017</v>
      </c>
    </row>
    <row r="1493" customFormat="false" ht="12" hidden="false" customHeight="false" outlineLevel="0" collapsed="false">
      <c r="I1493" s="3" t="n">
        <v>1282</v>
      </c>
      <c r="J1493" s="12" t="n">
        <f aca="false">I1493*P$8</f>
        <v>5.128</v>
      </c>
      <c r="K1493" s="13" t="n">
        <f aca="false">K1492+L1492*$P$8</f>
        <v>5.97712341961926</v>
      </c>
      <c r="L1493" s="14" t="n">
        <f aca="false">L1492+M1492*$P$8</f>
        <v>0.929793530499656</v>
      </c>
      <c r="M1493" s="15" t="n">
        <f aca="false">$C$5^2*K1493*O1493^2</f>
        <v>0.0220636054452961</v>
      </c>
      <c r="N1493" s="12" t="n">
        <f aca="false">N1492+O1492*$P$8</f>
        <v>1.28030220331077</v>
      </c>
      <c r="O1493" s="12" t="n">
        <f aca="false">O1492+P1492*$P$8</f>
        <v>0.0607564135467754</v>
      </c>
      <c r="P1493" s="16" t="n">
        <f aca="false">-2*L1493*O1493*$C$5^2*K1493/(1+($C$5*K1493)^2)</f>
        <v>-0.0183876905857967</v>
      </c>
      <c r="Q1493" s="3" t="n">
        <v>1482</v>
      </c>
      <c r="R1493" s="12" t="n">
        <f aca="false">Q1493*X$8</f>
        <v>1.482</v>
      </c>
      <c r="S1493" s="13" t="n">
        <f aca="false">S1492+T1492*$X$8</f>
        <v>2.40816185257511</v>
      </c>
      <c r="T1493" s="14" t="n">
        <f aca="false">T1492+U1492*$X$8</f>
        <v>0.514627493070707</v>
      </c>
      <c r="U1493" s="15" t="n">
        <f aca="false">$C$5^2*S1493*W1493^2</f>
        <v>0.260426566587514</v>
      </c>
      <c r="V1493" s="12" t="n">
        <f aca="false">V1492+W1492*$X$8</f>
        <v>0.597595977532921</v>
      </c>
      <c r="W1493" s="12" t="n">
        <f aca="false">W1492+X1492*$X$8</f>
        <v>0.328851484289376</v>
      </c>
      <c r="X1493" s="16" t="n">
        <f aca="false">-2*T1493*W1493*$C$5^2*S1493/(1+($C$5*S1493)^2)</f>
        <v>-0.119880311625511</v>
      </c>
    </row>
    <row r="1494" customFormat="false" ht="12" hidden="false" customHeight="false" outlineLevel="0" collapsed="false">
      <c r="I1494" s="3" t="n">
        <v>1282</v>
      </c>
      <c r="J1494" s="12" t="n">
        <f aca="false">I1494*P$8</f>
        <v>5.128</v>
      </c>
      <c r="K1494" s="13" t="n">
        <f aca="false">K1493+L1493*$P$8</f>
        <v>5.98084259374126</v>
      </c>
      <c r="L1494" s="14" t="n">
        <f aca="false">L1493+M1493*$P$8</f>
        <v>0.929881784921437</v>
      </c>
      <c r="M1494" s="15" t="n">
        <f aca="false">$C$5^2*K1494*O1494^2</f>
        <v>0.0220239135930514</v>
      </c>
      <c r="N1494" s="12" t="n">
        <f aca="false">N1493+O1493*$P$8</f>
        <v>1.28054522896495</v>
      </c>
      <c r="O1494" s="12" t="n">
        <f aca="false">O1493+P1493*$P$8</f>
        <v>0.0606828627844322</v>
      </c>
      <c r="P1494" s="16" t="n">
        <f aca="false">-2*L1494*O1494*$C$5^2*K1494/(1+($C$5*K1494)^2)</f>
        <v>-0.0183563737935706</v>
      </c>
      <c r="Q1494" s="3" t="n">
        <v>1483</v>
      </c>
      <c r="R1494" s="12" t="n">
        <f aca="false">Q1494*X$8</f>
        <v>1.483</v>
      </c>
      <c r="S1494" s="13" t="n">
        <f aca="false">S1493+T1493*$X$8</f>
        <v>2.40867648006818</v>
      </c>
      <c r="T1494" s="14" t="n">
        <f aca="false">T1493+U1493*$X$8</f>
        <v>0.514887919637295</v>
      </c>
      <c r="U1494" s="15" t="n">
        <f aca="false">$C$5^2*S1494*W1494^2</f>
        <v>0.260292341087023</v>
      </c>
      <c r="V1494" s="12" t="n">
        <f aca="false">V1493+W1493*$X$8</f>
        <v>0.59792482901721</v>
      </c>
      <c r="W1494" s="12" t="n">
        <f aca="false">W1493+X1493*$X$8</f>
        <v>0.32873160397775</v>
      </c>
      <c r="X1494" s="16" t="n">
        <f aca="false">-2*T1494*W1494*$C$5^2*S1494/(1+($C$5*S1494)^2)</f>
        <v>-0.119879169824248</v>
      </c>
    </row>
    <row r="1495" customFormat="false" ht="12" hidden="false" customHeight="false" outlineLevel="0" collapsed="false">
      <c r="I1495" s="3" t="n">
        <v>1282</v>
      </c>
      <c r="J1495" s="12" t="n">
        <f aca="false">I1495*P$8</f>
        <v>5.128</v>
      </c>
      <c r="K1495" s="13" t="n">
        <f aca="false">K1494+L1494*$P$8</f>
        <v>5.98456212088095</v>
      </c>
      <c r="L1495" s="14" t="n">
        <f aca="false">L1494+M1494*$P$8</f>
        <v>0.929969880575809</v>
      </c>
      <c r="M1495" s="15" t="n">
        <f aca="false">$C$5^2*K1495*O1495^2</f>
        <v>0.0219843122221486</v>
      </c>
      <c r="N1495" s="12" t="n">
        <f aca="false">N1494+O1494*$P$8</f>
        <v>1.28078796041609</v>
      </c>
      <c r="O1495" s="12" t="n">
        <f aca="false">O1494+P1494*$P$8</f>
        <v>0.0606094372892579</v>
      </c>
      <c r="P1495" s="16" t="n">
        <f aca="false">-2*L1495*O1495*$C$5^2*K1495/(1+($C$5*K1495)^2)</f>
        <v>-0.0183251229266462</v>
      </c>
      <c r="Q1495" s="3" t="n">
        <v>1484</v>
      </c>
      <c r="R1495" s="12" t="n">
        <f aca="false">Q1495*X$8</f>
        <v>1.484</v>
      </c>
      <c r="S1495" s="13" t="n">
        <f aca="false">S1494+T1494*$X$8</f>
        <v>2.40919136798781</v>
      </c>
      <c r="T1495" s="14" t="n">
        <f aca="false">T1494+U1494*$X$8</f>
        <v>0.515148211978382</v>
      </c>
      <c r="U1495" s="15" t="n">
        <f aca="false">$C$5^2*S1495*W1495^2</f>
        <v>0.260158133625661</v>
      </c>
      <c r="V1495" s="12" t="n">
        <f aca="false">V1494+W1494*$X$8</f>
        <v>0.598253560621188</v>
      </c>
      <c r="W1495" s="12" t="n">
        <f aca="false">W1494+X1494*$X$8</f>
        <v>0.328611724807926</v>
      </c>
      <c r="X1495" s="16" t="n">
        <f aca="false">-2*T1495*W1495*$C$5^2*S1495/(1+($C$5*S1495)^2)</f>
        <v>-0.119877942573707</v>
      </c>
    </row>
    <row r="1496" customFormat="false" ht="12" hidden="false" customHeight="false" outlineLevel="0" collapsed="false">
      <c r="I1496" s="3" t="n">
        <v>1282</v>
      </c>
      <c r="J1496" s="12" t="n">
        <f aca="false">I1496*P$8</f>
        <v>5.128</v>
      </c>
      <c r="K1496" s="13" t="n">
        <f aca="false">K1495+L1495*$P$8</f>
        <v>5.98828200040325</v>
      </c>
      <c r="L1496" s="14" t="n">
        <f aca="false">L1495+M1495*$P$8</f>
        <v>0.930057817824698</v>
      </c>
      <c r="M1496" s="15" t="n">
        <f aca="false">$C$5^2*K1496*O1496^2</f>
        <v>0.0219448010893364</v>
      </c>
      <c r="N1496" s="12" t="n">
        <f aca="false">N1495+O1495*$P$8</f>
        <v>1.28103039816525</v>
      </c>
      <c r="O1496" s="12" t="n">
        <f aca="false">O1495+P1495*$P$8</f>
        <v>0.0605361367975513</v>
      </c>
      <c r="P1496" s="16" t="n">
        <f aca="false">-2*L1496*O1496*$C$5^2*K1496/(1+($C$5*K1496)^2)</f>
        <v>-0.0182939378280373</v>
      </c>
      <c r="Q1496" s="3" t="n">
        <v>1485</v>
      </c>
      <c r="R1496" s="12" t="n">
        <f aca="false">Q1496*X$8</f>
        <v>1.485</v>
      </c>
      <c r="S1496" s="13" t="n">
        <f aca="false">S1495+T1495*$X$8</f>
        <v>2.40970651619979</v>
      </c>
      <c r="T1496" s="14" t="n">
        <f aca="false">T1495+U1495*$X$8</f>
        <v>0.515408370112007</v>
      </c>
      <c r="U1496" s="15" t="n">
        <f aca="false">$C$5^2*S1496*W1496^2</f>
        <v>0.260023944306234</v>
      </c>
      <c r="V1496" s="12" t="n">
        <f aca="false">V1495+W1495*$X$8</f>
        <v>0.598582172345996</v>
      </c>
      <c r="W1496" s="12" t="n">
        <f aca="false">W1495+X1495*$X$8</f>
        <v>0.328491846865352</v>
      </c>
      <c r="X1496" s="16" t="n">
        <f aca="false">-2*T1496*W1496*$C$5^2*S1496/(1+($C$5*S1496)^2)</f>
        <v>-0.119876629986388</v>
      </c>
    </row>
    <row r="1497" customFormat="false" ht="12" hidden="false" customHeight="false" outlineLevel="0" collapsed="false">
      <c r="I1497" s="3" t="n">
        <v>1282</v>
      </c>
      <c r="J1497" s="12" t="n">
        <f aca="false">I1497*P$8</f>
        <v>5.128</v>
      </c>
      <c r="K1497" s="13" t="n">
        <f aca="false">K1496+L1496*$P$8</f>
        <v>5.99200223167455</v>
      </c>
      <c r="L1497" s="14" t="n">
        <f aca="false">L1496+M1496*$P$8</f>
        <v>0.930145597029055</v>
      </c>
      <c r="M1497" s="15" t="n">
        <f aca="false">$C$5^2*K1497*O1497^2</f>
        <v>0.0219053799520945</v>
      </c>
      <c r="N1497" s="12" t="n">
        <f aca="false">N1496+O1496*$P$8</f>
        <v>1.28127254271244</v>
      </c>
      <c r="O1497" s="12" t="n">
        <f aca="false">O1496+P1496*$P$8</f>
        <v>0.0604629610462392</v>
      </c>
      <c r="P1497" s="16" t="n">
        <f aca="false">-2*L1497*O1497*$C$5^2*K1497/(1+($C$5*K1497)^2)</f>
        <v>-0.0182628183411418</v>
      </c>
      <c r="Q1497" s="3" t="n">
        <v>1486</v>
      </c>
      <c r="R1497" s="12" t="n">
        <f aca="false">Q1497*X$8</f>
        <v>1.486</v>
      </c>
      <c r="S1497" s="13" t="n">
        <f aca="false">S1496+T1496*$X$8</f>
        <v>2.4102219245699</v>
      </c>
      <c r="T1497" s="14" t="n">
        <f aca="false">T1496+U1496*$X$8</f>
        <v>0.515668394056314</v>
      </c>
      <c r="U1497" s="15" t="n">
        <f aca="false">$C$5^2*S1497*W1497^2</f>
        <v>0.259889773231375</v>
      </c>
      <c r="V1497" s="12" t="n">
        <f aca="false">V1496+W1496*$X$8</f>
        <v>0.598910664192861</v>
      </c>
      <c r="W1497" s="12" t="n">
        <f aca="false">W1496+X1496*$X$8</f>
        <v>0.328371970235366</v>
      </c>
      <c r="X1497" s="16" t="n">
        <f aca="false">-2*T1497*W1497*$C$5^2*S1497/(1+($C$5*S1497)^2)</f>
        <v>-0.119875232174808</v>
      </c>
    </row>
    <row r="1498" customFormat="false" ht="12" hidden="false" customHeight="false" outlineLevel="0" collapsed="false">
      <c r="I1498" s="3" t="n">
        <v>1282</v>
      </c>
      <c r="J1498" s="12" t="n">
        <f aca="false">I1498*P$8</f>
        <v>5.128</v>
      </c>
      <c r="K1498" s="13" t="n">
        <f aca="false">K1497+L1497*$P$8</f>
        <v>5.99572281406267</v>
      </c>
      <c r="L1498" s="14" t="n">
        <f aca="false">L1497+M1497*$P$8</f>
        <v>0.930233218548863</v>
      </c>
      <c r="M1498" s="15" t="n">
        <f aca="false">$C$5^2*K1498*O1498^2</f>
        <v>0.0218660485686305</v>
      </c>
      <c r="N1498" s="12" t="n">
        <f aca="false">N1497+O1497*$P$8</f>
        <v>1.28151439455662</v>
      </c>
      <c r="O1498" s="12" t="n">
        <f aca="false">O1497+P1497*$P$8</f>
        <v>0.0603899097728746</v>
      </c>
      <c r="P1498" s="16" t="n">
        <f aca="false">-2*L1498*O1498*$C$5^2*K1498/(1+($C$5*K1498)^2)</f>
        <v>-0.0182317643097406</v>
      </c>
      <c r="Q1498" s="3" t="n">
        <v>1487</v>
      </c>
      <c r="R1498" s="12" t="n">
        <f aca="false">Q1498*X$8</f>
        <v>1.487</v>
      </c>
      <c r="S1498" s="13" t="n">
        <f aca="false">S1497+T1497*$X$8</f>
        <v>2.41073759296396</v>
      </c>
      <c r="T1498" s="14" t="n">
        <f aca="false">T1497+U1497*$X$8</f>
        <v>0.515928283829545</v>
      </c>
      <c r="U1498" s="15" t="n">
        <f aca="false">$C$5^2*S1498*W1498^2</f>
        <v>0.259755620503548</v>
      </c>
      <c r="V1498" s="12" t="n">
        <f aca="false">V1497+W1497*$X$8</f>
        <v>0.599239036163096</v>
      </c>
      <c r="W1498" s="12" t="n">
        <f aca="false">W1497+X1497*$X$8</f>
        <v>0.328252095003191</v>
      </c>
      <c r="X1498" s="16" t="n">
        <f aca="false">-2*T1498*W1498*$C$5^2*S1498/(1+($C$5*S1498)^2)</f>
        <v>-0.119873749251504</v>
      </c>
    </row>
    <row r="1499" customFormat="false" ht="12" hidden="false" customHeight="false" outlineLevel="0" collapsed="false">
      <c r="I1499" s="3" t="n">
        <v>1282</v>
      </c>
      <c r="J1499" s="12" t="n">
        <f aca="false">I1499*P$8</f>
        <v>5.128</v>
      </c>
      <c r="K1499" s="13" t="n">
        <f aca="false">K1498+L1498*$P$8</f>
        <v>5.99944374693686</v>
      </c>
      <c r="L1499" s="14" t="n">
        <f aca="false">L1498+M1498*$P$8</f>
        <v>0.930320682743138</v>
      </c>
      <c r="M1499" s="15" t="n">
        <f aca="false">$C$5^2*K1499*O1499^2</f>
        <v>0.0218268066978784</v>
      </c>
      <c r="N1499" s="12" t="n">
        <f aca="false">N1498+O1498*$P$8</f>
        <v>1.28175595419572</v>
      </c>
      <c r="O1499" s="12" t="n">
        <f aca="false">O1498+P1498*$P$8</f>
        <v>0.0603169827156356</v>
      </c>
      <c r="P1499" s="16" t="n">
        <f aca="false">-2*L1499*O1499*$C$5^2*K1499/(1+($C$5*K1499)^2)</f>
        <v>-0.0182007755779969</v>
      </c>
      <c r="Q1499" s="3" t="n">
        <v>1488</v>
      </c>
      <c r="R1499" s="12" t="n">
        <f aca="false">Q1499*X$8</f>
        <v>1.488</v>
      </c>
      <c r="S1499" s="13" t="n">
        <f aca="false">S1498+T1498*$X$8</f>
        <v>2.41125352124779</v>
      </c>
      <c r="T1499" s="14" t="n">
        <f aca="false">T1498+U1498*$X$8</f>
        <v>0.516188039450048</v>
      </c>
      <c r="U1499" s="15" t="n">
        <f aca="false">$C$5^2*S1499*W1499^2</f>
        <v>0.259621486225045</v>
      </c>
      <c r="V1499" s="12" t="n">
        <f aca="false">V1498+W1498*$X$8</f>
        <v>0.5995672882581</v>
      </c>
      <c r="W1499" s="12" t="n">
        <f aca="false">W1498+X1498*$X$8</f>
        <v>0.328132221253939</v>
      </c>
      <c r="X1499" s="16" t="n">
        <f aca="false">-2*T1499*W1499*$C$5^2*S1499/(1+($C$5*S1499)^2)</f>
        <v>-0.119872181329031</v>
      </c>
    </row>
    <row r="1500" customFormat="false" ht="12" hidden="false" customHeight="false" outlineLevel="0" collapsed="false">
      <c r="I1500" s="3" t="n">
        <v>1282</v>
      </c>
      <c r="J1500" s="12" t="n">
        <f aca="false">I1500*P$8</f>
        <v>5.128</v>
      </c>
      <c r="K1500" s="13" t="n">
        <f aca="false">K1499+L1499*$P$8</f>
        <v>6.00316502966783</v>
      </c>
      <c r="L1500" s="14" t="n">
        <f aca="false">L1499+M1499*$P$8</f>
        <v>0.930407989969929</v>
      </c>
      <c r="M1500" s="15" t="n">
        <f aca="false">$C$5^2*K1500*O1500^2</f>
        <v>0.0217876540994958</v>
      </c>
      <c r="N1500" s="12" t="n">
        <f aca="false">N1499+O1499*$P$8</f>
        <v>1.28199722212658</v>
      </c>
      <c r="O1500" s="12" t="n">
        <f aca="false">O1499+P1499*$P$8</f>
        <v>0.0602441796133236</v>
      </c>
      <c r="P1500" s="16" t="n">
        <f aca="false">-2*L1500*O1500*$C$5^2*K1500/(1+($C$5*K1500)^2)</f>
        <v>-0.0181698519904552</v>
      </c>
      <c r="Q1500" s="3" t="n">
        <v>1489</v>
      </c>
      <c r="R1500" s="12" t="n">
        <f aca="false">Q1500*X$8</f>
        <v>1.489</v>
      </c>
      <c r="S1500" s="13" t="n">
        <f aca="false">S1499+T1499*$X$8</f>
        <v>2.41176970928724</v>
      </c>
      <c r="T1500" s="14" t="n">
        <f aca="false">T1499+U1499*$X$8</f>
        <v>0.516447660936273</v>
      </c>
      <c r="U1500" s="15" t="n">
        <f aca="false">$C$5^2*S1500*W1500^2</f>
        <v>0.259487370497987</v>
      </c>
      <c r="V1500" s="12" t="n">
        <f aca="false">V1499+W1499*$X$8</f>
        <v>0.599895420479354</v>
      </c>
      <c r="W1500" s="12" t="n">
        <f aca="false">W1499+X1499*$X$8</f>
        <v>0.32801234907261</v>
      </c>
      <c r="X1500" s="16" t="n">
        <f aca="false">-2*T1500*W1500*$C$5^2*S1500/(1+($C$5*S1500)^2)</f>
        <v>-0.119870528519962</v>
      </c>
    </row>
    <row r="1501" customFormat="false" ht="12" hidden="false" customHeight="false" outlineLevel="0" collapsed="false">
      <c r="I1501" s="3" t="n">
        <v>1282</v>
      </c>
      <c r="J1501" s="12" t="n">
        <f aca="false">I1501*P$8</f>
        <v>5.128</v>
      </c>
      <c r="K1501" s="13" t="n">
        <f aca="false">K1500+L1500*$P$8</f>
        <v>6.00688666162771</v>
      </c>
      <c r="L1501" s="14" t="n">
        <f aca="false">L1500+M1500*$P$8</f>
        <v>0.930495140586327</v>
      </c>
      <c r="M1501" s="15" t="n">
        <f aca="false">$C$5^2*K1501*O1501^2</f>
        <v>0.0217485905338616</v>
      </c>
      <c r="N1501" s="12" t="n">
        <f aca="false">N1500+O1500*$P$8</f>
        <v>1.28223819884503</v>
      </c>
      <c r="O1501" s="12" t="n">
        <f aca="false">O1500+P1500*$P$8</f>
        <v>0.0601715002053618</v>
      </c>
      <c r="P1501" s="16" t="n">
        <f aca="false">-2*L1501*O1501*$C$5^2*K1501/(1+($C$5*K1501)^2)</f>
        <v>-0.018138993392041</v>
      </c>
      <c r="Q1501" s="3" t="n">
        <v>1490</v>
      </c>
      <c r="R1501" s="12" t="n">
        <f aca="false">Q1501*X$8</f>
        <v>1.49</v>
      </c>
      <c r="S1501" s="13" t="n">
        <f aca="false">S1500+T1500*$X$8</f>
        <v>2.41228615694818</v>
      </c>
      <c r="T1501" s="14" t="n">
        <f aca="false">T1500+U1500*$X$8</f>
        <v>0.516707148306771</v>
      </c>
      <c r="U1501" s="15" t="n">
        <f aca="false">$C$5^2*S1501*W1501^2</f>
        <v>0.259353273424323</v>
      </c>
      <c r="V1501" s="12" t="n">
        <f aca="false">V1500+W1500*$X$8</f>
        <v>0.600223432828426</v>
      </c>
      <c r="W1501" s="12" t="n">
        <f aca="false">W1500+X1500*$X$8</f>
        <v>0.32789247854409</v>
      </c>
      <c r="X1501" s="16" t="n">
        <f aca="false">-2*T1501*W1501*$C$5^2*S1501/(1+($C$5*S1501)^2)</f>
        <v>-0.119868790936885</v>
      </c>
    </row>
    <row r="1502" customFormat="false" ht="12" hidden="false" customHeight="false" outlineLevel="0" collapsed="false">
      <c r="I1502" s="3" t="n">
        <v>1282</v>
      </c>
      <c r="J1502" s="12" t="n">
        <f aca="false">I1502*P$8</f>
        <v>5.128</v>
      </c>
      <c r="K1502" s="13" t="n">
        <f aca="false">K1501+L1501*$P$8</f>
        <v>6.01060864219006</v>
      </c>
      <c r="L1502" s="14" t="n">
        <f aca="false">L1501+M1501*$P$8</f>
        <v>0.930582134948463</v>
      </c>
      <c r="M1502" s="15" t="n">
        <f aca="false">$C$5^2*K1502*O1502^2</f>
        <v>0.0217096157620741</v>
      </c>
      <c r="N1502" s="12" t="n">
        <f aca="false">N1501+O1501*$P$8</f>
        <v>1.28247888484585</v>
      </c>
      <c r="O1502" s="12" t="n">
        <f aca="false">O1501+P1501*$P$8</f>
        <v>0.0600989442317937</v>
      </c>
      <c r="P1502" s="16" t="n">
        <f aca="false">-2*L1502*O1502*$C$5^2*K1502/(1+($C$5*K1502)^2)</f>
        <v>-0.0181081996280595</v>
      </c>
      <c r="Q1502" s="3" t="n">
        <v>1491</v>
      </c>
      <c r="R1502" s="12" t="n">
        <f aca="false">Q1502*X$8</f>
        <v>1.491</v>
      </c>
      <c r="S1502" s="13" t="n">
        <f aca="false">S1501+T1501*$X$8</f>
        <v>2.41280286409648</v>
      </c>
      <c r="T1502" s="14" t="n">
        <f aca="false">T1501+U1501*$X$8</f>
        <v>0.516966501580196</v>
      </c>
      <c r="U1502" s="15" t="n">
        <f aca="false">$C$5^2*S1502*W1502^2</f>
        <v>0.259219195105832</v>
      </c>
      <c r="V1502" s="12" t="n">
        <f aca="false">V1501+W1501*$X$8</f>
        <v>0.60055132530697</v>
      </c>
      <c r="W1502" s="12" t="n">
        <f aca="false">W1501+X1501*$X$8</f>
        <v>0.327772609753154</v>
      </c>
      <c r="X1502" s="16" t="n">
        <f aca="false">-2*T1502*W1502*$C$5^2*S1502/(1+($C$5*S1502)^2)</f>
        <v>-0.119866968692409</v>
      </c>
    </row>
    <row r="1503" customFormat="false" ht="12" hidden="false" customHeight="false" outlineLevel="0" collapsed="false">
      <c r="I1503" s="3" t="n">
        <v>1282</v>
      </c>
      <c r="J1503" s="12" t="n">
        <f aca="false">I1503*P$8</f>
        <v>5.128</v>
      </c>
      <c r="K1503" s="13" t="n">
        <f aca="false">K1502+L1502*$P$8</f>
        <v>6.01433097072985</v>
      </c>
      <c r="L1503" s="14" t="n">
        <f aca="false">L1502+M1502*$P$8</f>
        <v>0.930668973411511</v>
      </c>
      <c r="M1503" s="15" t="n">
        <f aca="false">$C$5^2*K1503*O1503^2</f>
        <v>0.0216707295459482</v>
      </c>
      <c r="N1503" s="12" t="n">
        <f aca="false">N1502+O1502*$P$8</f>
        <v>1.28271928062278</v>
      </c>
      <c r="O1503" s="12" t="n">
        <f aca="false">O1502+P1502*$P$8</f>
        <v>0.0600265114332814</v>
      </c>
      <c r="P1503" s="16" t="n">
        <f aca="false">-2*L1503*O1503*$C$5^2*K1503/(1+($C$5*K1503)^2)</f>
        <v>-0.0180774705441953</v>
      </c>
      <c r="Q1503" s="3" t="n">
        <v>1492</v>
      </c>
      <c r="R1503" s="12" t="n">
        <f aca="false">Q1503*X$8</f>
        <v>1.492</v>
      </c>
      <c r="S1503" s="13" t="n">
        <f aca="false">S1502+T1502*$X$8</f>
        <v>2.41331983059806</v>
      </c>
      <c r="T1503" s="14" t="n">
        <f aca="false">T1502+U1502*$X$8</f>
        <v>0.517225720775302</v>
      </c>
      <c r="U1503" s="15" t="n">
        <f aca="false">$C$5^2*S1503*W1503^2</f>
        <v>0.259085135644122</v>
      </c>
      <c r="V1503" s="12" t="n">
        <f aca="false">V1502+W1502*$X$8</f>
        <v>0.600879097916723</v>
      </c>
      <c r="W1503" s="12" t="n">
        <f aca="false">W1502+X1502*$X$8</f>
        <v>0.327652742784461</v>
      </c>
      <c r="X1503" s="16" t="n">
        <f aca="false">-2*T1503*W1503*$C$5^2*S1503/(1+($C$5*S1503)^2)</f>
        <v>-0.119865061899154</v>
      </c>
    </row>
    <row r="1504" customFormat="false" ht="12" hidden="false" customHeight="false" outlineLevel="0" collapsed="false">
      <c r="I1504" s="3" t="n">
        <v>1282</v>
      </c>
      <c r="J1504" s="12" t="n">
        <f aca="false">I1504*P$8</f>
        <v>5.128</v>
      </c>
      <c r="K1504" s="13" t="n">
        <f aca="false">K1503+L1503*$P$8</f>
        <v>6.0180536466235</v>
      </c>
      <c r="L1504" s="14" t="n">
        <f aca="false">L1503+M1503*$P$8</f>
        <v>0.930755656329695</v>
      </c>
      <c r="M1504" s="15" t="n">
        <f aca="false">$C$5^2*K1504*O1504^2</f>
        <v>0.0216319316480135</v>
      </c>
      <c r="N1504" s="12" t="n">
        <f aca="false">N1503+O1503*$P$8</f>
        <v>1.28295938666851</v>
      </c>
      <c r="O1504" s="12" t="n">
        <f aca="false">O1503+P1503*$P$8</f>
        <v>0.0599542015511046</v>
      </c>
      <c r="P1504" s="16" t="n">
        <f aca="false">-2*L1504*O1504*$C$5^2*K1504/(1+($C$5*K1504)^2)</f>
        <v>-0.0180468059865112</v>
      </c>
      <c r="Q1504" s="3" t="n">
        <v>1493</v>
      </c>
      <c r="R1504" s="12" t="n">
        <f aca="false">Q1504*X$8</f>
        <v>1.493</v>
      </c>
      <c r="S1504" s="13" t="n">
        <f aca="false">S1503+T1503*$X$8</f>
        <v>2.41383705631884</v>
      </c>
      <c r="T1504" s="14" t="n">
        <f aca="false">T1503+U1503*$X$8</f>
        <v>0.517484805910946</v>
      </c>
      <c r="U1504" s="15" t="n">
        <f aca="false">$C$5^2*S1504*W1504^2</f>
        <v>0.258951095140628</v>
      </c>
      <c r="V1504" s="12" t="n">
        <f aca="false">V1503+W1503*$X$8</f>
        <v>0.601206750659508</v>
      </c>
      <c r="W1504" s="12" t="n">
        <f aca="false">W1503+X1503*$X$8</f>
        <v>0.327532877722562</v>
      </c>
      <c r="X1504" s="16" t="n">
        <f aca="false">-2*T1504*W1504*$C$5^2*S1504/(1+($C$5*S1504)^2)</f>
        <v>-0.119863070669762</v>
      </c>
    </row>
    <row r="1505" customFormat="false" ht="12" hidden="false" customHeight="false" outlineLevel="0" collapsed="false">
      <c r="I1505" s="3" t="n">
        <v>1282</v>
      </c>
      <c r="J1505" s="12" t="n">
        <f aca="false">I1505*P$8</f>
        <v>5.128</v>
      </c>
      <c r="K1505" s="13" t="n">
        <f aca="false">K1504+L1504*$P$8</f>
        <v>6.02177666924882</v>
      </c>
      <c r="L1505" s="14" t="n">
        <f aca="false">L1504+M1504*$P$8</f>
        <v>0.930842184056287</v>
      </c>
      <c r="M1505" s="15" t="n">
        <f aca="false">$C$5^2*K1505*O1505^2</f>
        <v>0.0215932218315118</v>
      </c>
      <c r="N1505" s="12" t="n">
        <f aca="false">N1504+O1504*$P$8</f>
        <v>1.28319920347472</v>
      </c>
      <c r="O1505" s="12" t="n">
        <f aca="false">O1504+P1504*$P$8</f>
        <v>0.0598820143271586</v>
      </c>
      <c r="P1505" s="16" t="n">
        <f aca="false">-2*L1505*O1505*$C$5^2*K1505/(1+($C$5*K1505)^2)</f>
        <v>-0.0180162058014476</v>
      </c>
      <c r="Q1505" s="3" t="n">
        <v>1494</v>
      </c>
      <c r="R1505" s="12" t="n">
        <f aca="false">Q1505*X$8</f>
        <v>1.494</v>
      </c>
      <c r="S1505" s="13" t="n">
        <f aca="false">S1504+T1504*$X$8</f>
        <v>2.41435454112475</v>
      </c>
      <c r="T1505" s="14" t="n">
        <f aca="false">T1504+U1504*$X$8</f>
        <v>0.517743757006086</v>
      </c>
      <c r="U1505" s="15" t="n">
        <f aca="false">$C$5^2*S1505*W1505^2</f>
        <v>0.258817073696615</v>
      </c>
      <c r="V1505" s="12" t="n">
        <f aca="false">V1504+W1504*$X$8</f>
        <v>0.601534283537231</v>
      </c>
      <c r="W1505" s="12" t="n">
        <f aca="false">W1504+X1504*$X$8</f>
        <v>0.327413014651892</v>
      </c>
      <c r="X1505" s="16" t="n">
        <f aca="false">-2*T1505*W1505*$C$5^2*S1505/(1+($C$5*S1505)^2)</f>
        <v>-0.119860995116885</v>
      </c>
    </row>
    <row r="1506" customFormat="false" ht="12" hidden="false" customHeight="false" outlineLevel="0" collapsed="false">
      <c r="I1506" s="3" t="n">
        <v>1282</v>
      </c>
      <c r="J1506" s="12" t="n">
        <f aca="false">I1506*P$8</f>
        <v>5.128</v>
      </c>
      <c r="K1506" s="13" t="n">
        <f aca="false">K1505+L1505*$P$8</f>
        <v>6.02550003798504</v>
      </c>
      <c r="L1506" s="14" t="n">
        <f aca="false">L1505+M1505*$P$8</f>
        <v>0.930928556943613</v>
      </c>
      <c r="M1506" s="15" t="n">
        <f aca="false">$C$5^2*K1506*O1506^2</f>
        <v>0.021554599860395</v>
      </c>
      <c r="N1506" s="12" t="n">
        <f aca="false">N1505+O1505*$P$8</f>
        <v>1.28343873153203</v>
      </c>
      <c r="O1506" s="12" t="n">
        <f aca="false">O1505+P1505*$P$8</f>
        <v>0.0598099495039528</v>
      </c>
      <c r="P1506" s="16" t="n">
        <f aca="false">-2*L1506*O1506*$C$5^2*K1506/(1+($C$5*K1506)^2)</f>
        <v>-0.0179856698358217</v>
      </c>
      <c r="Q1506" s="3" t="n">
        <v>1495</v>
      </c>
      <c r="R1506" s="12" t="n">
        <f aca="false">Q1506*X$8</f>
        <v>1.495</v>
      </c>
      <c r="S1506" s="13" t="n">
        <f aca="false">S1505+T1505*$X$8</f>
        <v>2.41487228488175</v>
      </c>
      <c r="T1506" s="14" t="n">
        <f aca="false">T1505+U1505*$X$8</f>
        <v>0.518002574079783</v>
      </c>
      <c r="U1506" s="15" t="n">
        <f aca="false">$C$5^2*S1506*W1506^2</f>
        <v>0.258683071413178</v>
      </c>
      <c r="V1506" s="12" t="n">
        <f aca="false">V1505+W1505*$X$8</f>
        <v>0.601861696551882</v>
      </c>
      <c r="W1506" s="12" t="n">
        <f aca="false">W1505+X1505*$X$8</f>
        <v>0.327293153656775</v>
      </c>
      <c r="X1506" s="16" t="n">
        <f aca="false">-2*T1506*W1506*$C$5^2*S1506/(1+($C$5*S1506)^2)</f>
        <v>-0.119858835353195</v>
      </c>
    </row>
    <row r="1507" customFormat="false" ht="12" hidden="false" customHeight="false" outlineLevel="0" collapsed="false">
      <c r="I1507" s="3" t="n">
        <v>1282</v>
      </c>
      <c r="J1507" s="12" t="n">
        <f aca="false">I1507*P$8</f>
        <v>5.128</v>
      </c>
      <c r="K1507" s="13" t="n">
        <f aca="false">K1506+L1506*$P$8</f>
        <v>6.02922375221282</v>
      </c>
      <c r="L1507" s="14" t="n">
        <f aca="false">L1506+M1506*$P$8</f>
        <v>0.931014775343054</v>
      </c>
      <c r="M1507" s="15" t="n">
        <f aca="false">$C$5^2*K1507*O1507^2</f>
        <v>0.0215160654993227</v>
      </c>
      <c r="N1507" s="12" t="n">
        <f aca="false">N1506+O1506*$P$8</f>
        <v>1.28367797133004</v>
      </c>
      <c r="O1507" s="12" t="n">
        <f aca="false">O1506+P1506*$P$8</f>
        <v>0.0597380068246095</v>
      </c>
      <c r="P1507" s="16" t="n">
        <f aca="false">-2*L1507*O1507*$C$5^2*K1507/(1+($C$5*K1507)^2)</f>
        <v>-0.017955197936827</v>
      </c>
      <c r="Q1507" s="3" t="n">
        <v>1496</v>
      </c>
      <c r="R1507" s="12" t="n">
        <f aca="false">Q1507*X$8</f>
        <v>1.496</v>
      </c>
      <c r="S1507" s="13" t="n">
        <f aca="false">S1506+T1506*$X$8</f>
        <v>2.41539028745583</v>
      </c>
      <c r="T1507" s="14" t="n">
        <f aca="false">T1506+U1506*$X$8</f>
        <v>0.518261257151196</v>
      </c>
      <c r="U1507" s="15" t="n">
        <f aca="false">$C$5^2*S1507*W1507^2</f>
        <v>0.258549088391239</v>
      </c>
      <c r="V1507" s="12" t="n">
        <f aca="false">V1506+W1506*$X$8</f>
        <v>0.602188989705539</v>
      </c>
      <c r="W1507" s="12" t="n">
        <f aca="false">W1506+X1506*$X$8</f>
        <v>0.327173294821422</v>
      </c>
      <c r="X1507" s="16" t="n">
        <f aca="false">-2*T1507*W1507*$C$5^2*S1507/(1+($C$5*S1507)^2)</f>
        <v>-0.119856591491374</v>
      </c>
    </row>
    <row r="1508" customFormat="false" ht="12" hidden="false" customHeight="false" outlineLevel="0" collapsed="false">
      <c r="I1508" s="3" t="n">
        <v>1282</v>
      </c>
      <c r="J1508" s="12" t="n">
        <f aca="false">I1508*P$8</f>
        <v>5.128</v>
      </c>
      <c r="K1508" s="13" t="n">
        <f aca="false">K1507+L1507*$P$8</f>
        <v>6.03294781131419</v>
      </c>
      <c r="L1508" s="14" t="n">
        <f aca="false">L1507+M1507*$P$8</f>
        <v>0.931100839605052</v>
      </c>
      <c r="M1508" s="15" t="n">
        <f aca="false">$C$5^2*K1508*O1508^2</f>
        <v>0.0214776185136602</v>
      </c>
      <c r="N1508" s="12" t="n">
        <f aca="false">N1507+O1507*$P$8</f>
        <v>1.28391692335734</v>
      </c>
      <c r="O1508" s="12" t="n">
        <f aca="false">O1507+P1507*$P$8</f>
        <v>0.0596661860328622</v>
      </c>
      <c r="P1508" s="16" t="n">
        <f aca="false">-2*L1508*O1508*$C$5^2*K1508/(1+($C$5*K1508)^2)</f>
        <v>-0.0179247899520318</v>
      </c>
      <c r="Q1508" s="3" t="n">
        <v>1497</v>
      </c>
      <c r="R1508" s="12" t="n">
        <f aca="false">Q1508*X$8</f>
        <v>1.497</v>
      </c>
      <c r="S1508" s="13" t="n">
        <f aca="false">S1507+T1507*$X$8</f>
        <v>2.41590854871298</v>
      </c>
      <c r="T1508" s="14" t="n">
        <f aca="false">T1507+U1507*$X$8</f>
        <v>0.518519806239587</v>
      </c>
      <c r="U1508" s="15" t="n">
        <f aca="false">$C$5^2*S1508*W1508^2</f>
        <v>0.258415124731549</v>
      </c>
      <c r="V1508" s="12" t="n">
        <f aca="false">V1507+W1507*$X$8</f>
        <v>0.602516163000361</v>
      </c>
      <c r="W1508" s="12" t="n">
        <f aca="false">W1507+X1507*$X$8</f>
        <v>0.327053438229931</v>
      </c>
      <c r="X1508" s="16" t="n">
        <f aca="false">-2*T1508*W1508*$C$5^2*S1508/(1+($C$5*S1508)^2)</f>
        <v>-0.119854263644123</v>
      </c>
    </row>
    <row r="1509" customFormat="false" ht="12" hidden="false" customHeight="false" outlineLevel="0" collapsed="false">
      <c r="I1509" s="3" t="n">
        <v>1282</v>
      </c>
      <c r="J1509" s="12" t="n">
        <f aca="false">I1509*P$8</f>
        <v>5.128</v>
      </c>
      <c r="K1509" s="13" t="n">
        <f aca="false">K1508+L1508*$P$8</f>
        <v>6.03667221467261</v>
      </c>
      <c r="L1509" s="14" t="n">
        <f aca="false">L1508+M1508*$P$8</f>
        <v>0.931186750079106</v>
      </c>
      <c r="M1509" s="15" t="n">
        <f aca="false">$C$5^2*K1509*O1509^2</f>
        <v>0.0214392586694756</v>
      </c>
      <c r="N1509" s="12" t="n">
        <f aca="false">N1508+O1508*$P$8</f>
        <v>1.28415558810147</v>
      </c>
      <c r="O1509" s="12" t="n">
        <f aca="false">O1508+P1508*$P$8</f>
        <v>0.0595944868730541</v>
      </c>
      <c r="P1509" s="16" t="n">
        <f aca="false">-2*L1509*O1509*$C$5^2*K1509/(1+($C$5*K1509)^2)</f>
        <v>-0.0178944457293793</v>
      </c>
      <c r="Q1509" s="3" t="n">
        <v>1498</v>
      </c>
      <c r="R1509" s="12" t="n">
        <f aca="false">Q1509*X$8</f>
        <v>1.498</v>
      </c>
      <c r="S1509" s="13" t="n">
        <f aca="false">S1508+T1508*$X$8</f>
        <v>2.41642706851922</v>
      </c>
      <c r="T1509" s="14" t="n">
        <f aca="false">T1508+U1508*$X$8</f>
        <v>0.518778221364319</v>
      </c>
      <c r="U1509" s="15" t="n">
        <f aca="false">$C$5^2*S1509*W1509^2</f>
        <v>0.25828118053469</v>
      </c>
      <c r="V1509" s="12" t="n">
        <f aca="false">V1508+W1508*$X$8</f>
        <v>0.602843216438591</v>
      </c>
      <c r="W1509" s="12" t="n">
        <f aca="false">W1508+X1508*$X$8</f>
        <v>0.326933583966287</v>
      </c>
      <c r="X1509" s="16" t="n">
        <f aca="false">-2*T1509*W1509*$C$5^2*S1509/(1+($C$5*S1509)^2)</f>
        <v>-0.119851851924154</v>
      </c>
    </row>
    <row r="1510" customFormat="false" ht="12" hidden="false" customHeight="false" outlineLevel="0" collapsed="false">
      <c r="I1510" s="3" t="n">
        <v>1282</v>
      </c>
      <c r="J1510" s="12" t="n">
        <f aca="false">I1510*P$8</f>
        <v>5.128</v>
      </c>
      <c r="K1510" s="13" t="n">
        <f aca="false">K1509+L1509*$P$8</f>
        <v>6.04039696167293</v>
      </c>
      <c r="L1510" s="14" t="n">
        <f aca="false">L1509+M1509*$P$8</f>
        <v>0.931272507113784</v>
      </c>
      <c r="M1510" s="15" t="n">
        <f aca="false">$C$5^2*K1510*O1510^2</f>
        <v>0.0214009857335386</v>
      </c>
      <c r="N1510" s="12" t="n">
        <f aca="false">N1509+O1509*$P$8</f>
        <v>1.28439396604896</v>
      </c>
      <c r="O1510" s="12" t="n">
        <f aca="false">O1509+P1509*$P$8</f>
        <v>0.0595229090901366</v>
      </c>
      <c r="P1510" s="16" t="n">
        <f aca="false">-2*L1510*O1510*$C$5^2*K1510/(1+($C$5*K1510)^2)</f>
        <v>-0.0178641651171862</v>
      </c>
      <c r="Q1510" s="3" t="n">
        <v>1499</v>
      </c>
      <c r="R1510" s="12" t="n">
        <f aca="false">Q1510*X$8</f>
        <v>1.499</v>
      </c>
      <c r="S1510" s="13" t="n">
        <f aca="false">S1509+T1509*$X$8</f>
        <v>2.41694584674059</v>
      </c>
      <c r="T1510" s="14" t="n">
        <f aca="false">T1509+U1509*$X$8</f>
        <v>0.519036502544854</v>
      </c>
      <c r="U1510" s="15" t="n">
        <f aca="false">$C$5^2*S1510*W1510^2</f>
        <v>0.258147255901071</v>
      </c>
      <c r="V1510" s="12" t="n">
        <f aca="false">V1509+W1509*$X$8</f>
        <v>0.603170150022557</v>
      </c>
      <c r="W1510" s="12" t="n">
        <f aca="false">W1509+X1509*$X$8</f>
        <v>0.326813732114362</v>
      </c>
      <c r="X1510" s="16" t="n">
        <f aca="false">-2*T1510*W1510*$C$5^2*S1510/(1+($C$5*S1510)^2)</f>
        <v>-0.119849356444193</v>
      </c>
    </row>
    <row r="1511" customFormat="false" ht="12" hidden="false" customHeight="false" outlineLevel="0" collapsed="false">
      <c r="I1511" s="3" t="n">
        <v>1282</v>
      </c>
      <c r="J1511" s="12" t="n">
        <f aca="false">I1511*P$8</f>
        <v>5.128</v>
      </c>
      <c r="K1511" s="13" t="n">
        <f aca="false">K1510+L1510*$P$8</f>
        <v>6.04412205170138</v>
      </c>
      <c r="L1511" s="14" t="n">
        <f aca="false">L1510+M1510*$P$8</f>
        <v>0.931358111056718</v>
      </c>
      <c r="M1511" s="15" t="n">
        <f aca="false">$C$5^2*K1511*O1511^2</f>
        <v>0.0213627994733174</v>
      </c>
      <c r="N1511" s="12" t="n">
        <f aca="false">N1510+O1510*$P$8</f>
        <v>1.28463205768533</v>
      </c>
      <c r="O1511" s="12" t="n">
        <f aca="false">O1510+P1510*$P$8</f>
        <v>0.0594514524296678</v>
      </c>
      <c r="P1511" s="16" t="n">
        <f aca="false">-2*L1511*O1511*$C$5^2*K1511/(1+($C$5*K1511)^2)</f>
        <v>-0.017833947964142</v>
      </c>
      <c r="Q1511" s="3" t="n">
        <v>1500</v>
      </c>
      <c r="R1511" s="12" t="n">
        <f aca="false">Q1511*X$8</f>
        <v>1.5</v>
      </c>
      <c r="S1511" s="13" t="n">
        <f aca="false">S1510+T1510*$X$8</f>
        <v>2.41746488324313</v>
      </c>
      <c r="T1511" s="14" t="n">
        <f aca="false">T1510+U1510*$X$8</f>
        <v>0.519294649800755</v>
      </c>
      <c r="U1511" s="15" t="n">
        <f aca="false">$C$5^2*S1511*W1511^2</f>
        <v>0.25801335093093</v>
      </c>
      <c r="V1511" s="12" t="n">
        <f aca="false">V1510+W1510*$X$8</f>
        <v>0.603496963754671</v>
      </c>
      <c r="W1511" s="12" t="n">
        <f aca="false">W1510+X1510*$X$8</f>
        <v>0.326693882757918</v>
      </c>
      <c r="X1511" s="16" t="n">
        <f aca="false">-2*T1511*W1511*$C$5^2*S1511/(1+($C$5*S1511)^2)</f>
        <v>-0.11984677731698</v>
      </c>
    </row>
    <row r="1512" customFormat="false" ht="12" hidden="false" customHeight="false" outlineLevel="0" collapsed="false">
      <c r="I1512" s="3" t="n">
        <v>1282</v>
      </c>
      <c r="J1512" s="12" t="n">
        <f aca="false">I1512*P$8</f>
        <v>5.128</v>
      </c>
      <c r="K1512" s="13" t="n">
        <f aca="false">K1511+L1511*$P$8</f>
        <v>6.04784748414561</v>
      </c>
      <c r="L1512" s="14" t="n">
        <f aca="false">L1511+M1511*$P$8</f>
        <v>0.931443562254612</v>
      </c>
      <c r="M1512" s="15" t="n">
        <f aca="false">$C$5^2*K1512*O1512^2</f>
        <v>0.0213246996569766</v>
      </c>
      <c r="N1512" s="12" t="n">
        <f aca="false">N1511+O1511*$P$8</f>
        <v>1.28486986349504</v>
      </c>
      <c r="O1512" s="12" t="n">
        <f aca="false">O1511+P1511*$P$8</f>
        <v>0.0593801166378112</v>
      </c>
      <c r="P1512" s="16" t="n">
        <f aca="false">-2*L1512*O1512*$C$5^2*K1512/(1+($C$5*K1512)^2)</f>
        <v>-0.0178037941193085</v>
      </c>
      <c r="Q1512" s="3" t="n">
        <v>1501</v>
      </c>
      <c r="R1512" s="12" t="n">
        <f aca="false">Q1512*X$8</f>
        <v>1.501</v>
      </c>
      <c r="S1512" s="13" t="n">
        <f aca="false">S1511+T1511*$X$8</f>
        <v>2.41798417789293</v>
      </c>
      <c r="T1512" s="14" t="n">
        <f aca="false">T1511+U1511*$X$8</f>
        <v>0.519552663151686</v>
      </c>
      <c r="U1512" s="15" t="n">
        <f aca="false">$C$5^2*S1512*W1512^2</f>
        <v>0.257879465724334</v>
      </c>
      <c r="V1512" s="12" t="n">
        <f aca="false">V1511+W1511*$X$8</f>
        <v>0.603823657637429</v>
      </c>
      <c r="W1512" s="12" t="n">
        <f aca="false">W1511+X1511*$X$8</f>
        <v>0.326574035980601</v>
      </c>
      <c r="X1512" s="16" t="n">
        <f aca="false">-2*T1512*W1512*$C$5^2*S1512/(1+($C$5*S1512)^2)</f>
        <v>-0.119844114655267</v>
      </c>
    </row>
    <row r="1513" customFormat="false" ht="12" hidden="false" customHeight="false" outlineLevel="0" collapsed="false">
      <c r="I1513" s="3" t="n">
        <v>1282</v>
      </c>
      <c r="J1513" s="12" t="n">
        <f aca="false">I1513*P$8</f>
        <v>5.128</v>
      </c>
      <c r="K1513" s="13" t="n">
        <f aca="false">K1512+L1512*$P$8</f>
        <v>6.05157325839463</v>
      </c>
      <c r="L1513" s="14" t="n">
        <f aca="false">L1512+M1512*$P$8</f>
        <v>0.93152886105324</v>
      </c>
      <c r="M1513" s="15" t="n">
        <f aca="false">$C$5^2*K1513*O1513^2</f>
        <v>0.0212866860533755</v>
      </c>
      <c r="N1513" s="12" t="n">
        <f aca="false">N1512+O1512*$P$8</f>
        <v>1.2851073839616</v>
      </c>
      <c r="O1513" s="12" t="n">
        <f aca="false">O1512+P1512*$P$8</f>
        <v>0.059308901461334</v>
      </c>
      <c r="P1513" s="16" t="n">
        <f aca="false">-2*L1513*O1513*$C$5^2*K1513/(1+($C$5*K1513)^2)</f>
        <v>-0.0177737034321188</v>
      </c>
      <c r="Q1513" s="3" t="n">
        <v>1502</v>
      </c>
      <c r="R1513" s="12" t="n">
        <f aca="false">Q1513*X$8</f>
        <v>1.502</v>
      </c>
      <c r="S1513" s="13" t="n">
        <f aca="false">S1512+T1512*$X$8</f>
        <v>2.41850373055609</v>
      </c>
      <c r="T1513" s="14" t="n">
        <f aca="false">T1512+U1512*$X$8</f>
        <v>0.51981054261741</v>
      </c>
      <c r="U1513" s="15" t="n">
        <f aca="false">$C$5^2*S1513*W1513^2</f>
        <v>0.257745600381181</v>
      </c>
      <c r="V1513" s="12" t="n">
        <f aca="false">V1512+W1512*$X$8</f>
        <v>0.60415023167341</v>
      </c>
      <c r="W1513" s="12" t="n">
        <f aca="false">W1512+X1512*$X$8</f>
        <v>0.326454191865946</v>
      </c>
      <c r="X1513" s="16" t="n">
        <f aca="false">-2*T1513*W1513*$C$5^2*S1513/(1+($C$5*S1513)^2)</f>
        <v>-0.119841368571819</v>
      </c>
    </row>
    <row r="1514" customFormat="false" ht="12" hidden="false" customHeight="false" outlineLevel="0" collapsed="false">
      <c r="I1514" s="3" t="n">
        <v>1282</v>
      </c>
      <c r="J1514" s="12" t="n">
        <f aca="false">I1514*P$8</f>
        <v>5.128</v>
      </c>
      <c r="K1514" s="13" t="n">
        <f aca="false">K1513+L1513*$P$8</f>
        <v>6.05529937383884</v>
      </c>
      <c r="L1514" s="14" t="n">
        <f aca="false">L1513+M1513*$P$8</f>
        <v>0.931614007797453</v>
      </c>
      <c r="M1514" s="15" t="n">
        <f aca="false">$C$5^2*K1514*O1514^2</f>
        <v>0.0212487584320653</v>
      </c>
      <c r="N1514" s="12" t="n">
        <f aca="false">N1513+O1513*$P$8</f>
        <v>1.28534461956744</v>
      </c>
      <c r="O1514" s="12" t="n">
        <f aca="false">O1513+P1513*$P$8</f>
        <v>0.0592378066476055</v>
      </c>
      <c r="P1514" s="16" t="n">
        <f aca="false">-2*L1514*O1514*$C$5^2*K1514/(1+($C$5*K1514)^2)</f>
        <v>-0.0177436757523766</v>
      </c>
      <c r="Q1514" s="3" t="n">
        <v>1503</v>
      </c>
      <c r="R1514" s="12" t="n">
        <f aca="false">Q1514*X$8</f>
        <v>1.503</v>
      </c>
      <c r="S1514" s="13" t="n">
        <f aca="false">S1513+T1513*$X$8</f>
        <v>2.4190235410987</v>
      </c>
      <c r="T1514" s="14" t="n">
        <f aca="false">T1513+U1513*$X$8</f>
        <v>0.520068288217791</v>
      </c>
      <c r="U1514" s="15" t="n">
        <f aca="false">$C$5^2*S1514*W1514^2</f>
        <v>0.257611755001195</v>
      </c>
      <c r="V1514" s="12" t="n">
        <f aca="false">V1513+W1513*$X$8</f>
        <v>0.604476685865276</v>
      </c>
      <c r="W1514" s="12" t="n">
        <f aca="false">W1513+X1513*$X$8</f>
        <v>0.326334350497374</v>
      </c>
      <c r="X1514" s="16" t="n">
        <f aca="false">-2*T1514*W1514*$C$5^2*S1514/(1+($C$5*S1514)^2)</f>
        <v>-0.119838539179412</v>
      </c>
    </row>
    <row r="1515" customFormat="false" ht="12" hidden="false" customHeight="false" outlineLevel="0" collapsed="false">
      <c r="I1515" s="3" t="n">
        <v>1282</v>
      </c>
      <c r="J1515" s="12" t="n">
        <f aca="false">I1515*P$8</f>
        <v>5.128</v>
      </c>
      <c r="K1515" s="13" t="n">
        <f aca="false">K1514+L1514*$P$8</f>
        <v>6.05902582987003</v>
      </c>
      <c r="L1515" s="14" t="n">
        <f aca="false">L1514+M1514*$P$8</f>
        <v>0.931699002831181</v>
      </c>
      <c r="M1515" s="15" t="n">
        <f aca="false">$C$5^2*K1515*O1515^2</f>
        <v>0.0212109165632873</v>
      </c>
      <c r="N1515" s="12" t="n">
        <f aca="false">N1514+O1514*$P$8</f>
        <v>1.28558157079403</v>
      </c>
      <c r="O1515" s="12" t="n">
        <f aca="false">O1514+P1514*$P$8</f>
        <v>0.059166831944596</v>
      </c>
      <c r="P1515" s="16" t="n">
        <f aca="false">-2*L1515*O1515*$C$5^2*K1515/(1+($C$5*K1515)^2)</f>
        <v>-0.0177137109302553</v>
      </c>
      <c r="Q1515" s="3" t="n">
        <v>1504</v>
      </c>
      <c r="R1515" s="12" t="n">
        <f aca="false">Q1515*X$8</f>
        <v>1.504</v>
      </c>
      <c r="S1515" s="13" t="n">
        <f aca="false">S1514+T1514*$X$8</f>
        <v>2.41954360938692</v>
      </c>
      <c r="T1515" s="14" t="n">
        <f aca="false">T1514+U1514*$X$8</f>
        <v>0.520325899972792</v>
      </c>
      <c r="U1515" s="15" t="n">
        <f aca="false">$C$5^2*S1515*W1515^2</f>
        <v>0.25747792968393</v>
      </c>
      <c r="V1515" s="12" t="n">
        <f aca="false">V1514+W1514*$X$8</f>
        <v>0.604803020215773</v>
      </c>
      <c r="W1515" s="12" t="n">
        <f aca="false">W1514+X1514*$X$8</f>
        <v>0.326214511958195</v>
      </c>
      <c r="X1515" s="16" t="n">
        <f aca="false">-2*T1515*W1515*$C$5^2*S1515/(1+($C$5*S1515)^2)</f>
        <v>-0.119835626590834</v>
      </c>
    </row>
    <row r="1516" customFormat="false" ht="12" hidden="false" customHeight="false" outlineLevel="0" collapsed="false">
      <c r="I1516" s="3" t="n">
        <v>1282</v>
      </c>
      <c r="J1516" s="12" t="n">
        <f aca="false">I1516*P$8</f>
        <v>5.128</v>
      </c>
      <c r="K1516" s="13" t="n">
        <f aca="false">K1515+L1515*$P$8</f>
        <v>6.06275262588135</v>
      </c>
      <c r="L1516" s="14" t="n">
        <f aca="false">L1515+M1515*$P$8</f>
        <v>0.931783846497435</v>
      </c>
      <c r="M1516" s="15" t="n">
        <f aca="false">$C$5^2*K1516*O1516^2</f>
        <v>0.0211731602179705</v>
      </c>
      <c r="N1516" s="12" t="n">
        <f aca="false">N1515+O1515*$P$8</f>
        <v>1.28581823812181</v>
      </c>
      <c r="O1516" s="12" t="n">
        <f aca="false">O1515+P1515*$P$8</f>
        <v>0.059095977100875</v>
      </c>
      <c r="P1516" s="16" t="n">
        <f aca="false">-2*L1516*O1516*$C$5^2*K1516/(1+($C$5*K1516)^2)</f>
        <v>-0.0176838088162974</v>
      </c>
      <c r="Q1516" s="3" t="n">
        <v>1505</v>
      </c>
      <c r="R1516" s="12" t="n">
        <f aca="false">Q1516*X$8</f>
        <v>1.505</v>
      </c>
      <c r="S1516" s="13" t="n">
        <f aca="false">S1515+T1515*$X$8</f>
        <v>2.42006393528689</v>
      </c>
      <c r="T1516" s="14" t="n">
        <f aca="false">T1515+U1515*$X$8</f>
        <v>0.520583377902476</v>
      </c>
      <c r="U1516" s="15" t="n">
        <f aca="false">$C$5^2*S1516*W1516^2</f>
        <v>0.257344124528771</v>
      </c>
      <c r="V1516" s="12" t="n">
        <f aca="false">V1515+W1515*$X$8</f>
        <v>0.605129234727731</v>
      </c>
      <c r="W1516" s="12" t="n">
        <f aca="false">W1515+X1515*$X$8</f>
        <v>0.326094676331604</v>
      </c>
      <c r="X1516" s="16" t="n">
        <f aca="false">-2*T1516*W1516*$C$5^2*S1516/(1+($C$5*S1516)^2)</f>
        <v>-0.119832630918884</v>
      </c>
    </row>
    <row r="1517" customFormat="false" ht="12" hidden="false" customHeight="false" outlineLevel="0" collapsed="false">
      <c r="I1517" s="3" t="n">
        <v>1282</v>
      </c>
      <c r="J1517" s="12" t="n">
        <f aca="false">I1517*P$8</f>
        <v>5.128</v>
      </c>
      <c r="K1517" s="13" t="n">
        <f aca="false">K1516+L1516*$P$8</f>
        <v>6.06647976126734</v>
      </c>
      <c r="L1517" s="14" t="n">
        <f aca="false">L1516+M1516*$P$8</f>
        <v>0.931868539138306</v>
      </c>
      <c r="M1517" s="15" t="n">
        <f aca="false">$C$5^2*K1517*O1517^2</f>
        <v>0.0211354891677293</v>
      </c>
      <c r="N1517" s="12" t="n">
        <f aca="false">N1516+O1516*$P$8</f>
        <v>1.28605462203021</v>
      </c>
      <c r="O1517" s="12" t="n">
        <f aca="false">O1516+P1516*$P$8</f>
        <v>0.0590252418656098</v>
      </c>
      <c r="P1517" s="16" t="n">
        <f aca="false">-2*L1517*O1517*$C$5^2*K1517/(1+($C$5*K1517)^2)</f>
        <v>-0.0176539692614136</v>
      </c>
      <c r="Q1517" s="3" t="n">
        <v>1506</v>
      </c>
      <c r="R1517" s="12" t="n">
        <f aca="false">Q1517*X$8</f>
        <v>1.506</v>
      </c>
      <c r="S1517" s="13" t="n">
        <f aca="false">S1516+T1516*$X$8</f>
        <v>2.4205845186648</v>
      </c>
      <c r="T1517" s="14" t="n">
        <f aca="false">T1516+U1516*$X$8</f>
        <v>0.520840722027005</v>
      </c>
      <c r="U1517" s="15" t="n">
        <f aca="false">$C$5^2*S1517*W1517^2</f>
        <v>0.257210339634929</v>
      </c>
      <c r="V1517" s="12" t="n">
        <f aca="false">V1516+W1516*$X$8</f>
        <v>0.605455329404063</v>
      </c>
      <c r="W1517" s="12" t="n">
        <f aca="false">W1516+X1516*$X$8</f>
        <v>0.325974843700685</v>
      </c>
      <c r="X1517" s="16" t="n">
        <f aca="false">-2*T1517*W1517*$C$5^2*S1517/(1+($C$5*S1517)^2)</f>
        <v>-0.119829552276373</v>
      </c>
    </row>
    <row r="1518" customFormat="false" ht="12" hidden="false" customHeight="false" outlineLevel="0" collapsed="false">
      <c r="I1518" s="3" t="n">
        <v>1282</v>
      </c>
      <c r="J1518" s="12" t="n">
        <f aca="false">I1518*P$8</f>
        <v>5.128</v>
      </c>
      <c r="K1518" s="13" t="n">
        <f aca="false">K1517+L1517*$P$8</f>
        <v>6.0702072354239</v>
      </c>
      <c r="L1518" s="14" t="n">
        <f aca="false">L1517+M1517*$P$8</f>
        <v>0.931953081094977</v>
      </c>
      <c r="M1518" s="15" t="n">
        <f aca="false">$C$5^2*K1518*O1518^2</f>
        <v>0.0210979031848617</v>
      </c>
      <c r="N1518" s="12" t="n">
        <f aca="false">N1517+O1517*$P$8</f>
        <v>1.28629072299768</v>
      </c>
      <c r="O1518" s="12" t="n">
        <f aca="false">O1517+P1517*$P$8</f>
        <v>0.0589546259885642</v>
      </c>
      <c r="P1518" s="16" t="n">
        <f aca="false">-2*L1518*O1518*$C$5^2*K1518/(1+($C$5*K1518)^2)</f>
        <v>-0.017624192116882</v>
      </c>
      <c r="Q1518" s="3" t="n">
        <v>1507</v>
      </c>
      <c r="R1518" s="12" t="n">
        <f aca="false">Q1518*X$8</f>
        <v>1.507</v>
      </c>
      <c r="S1518" s="13" t="n">
        <f aca="false">S1517+T1517*$X$8</f>
        <v>2.42110535938682</v>
      </c>
      <c r="T1518" s="14" t="n">
        <f aca="false">T1517+U1517*$X$8</f>
        <v>0.52109793236664</v>
      </c>
      <c r="U1518" s="15" t="n">
        <f aca="false">$C$5^2*S1518*W1518^2</f>
        <v>0.257076575101446</v>
      </c>
      <c r="V1518" s="12" t="n">
        <f aca="false">V1517+W1517*$X$8</f>
        <v>0.605781304247764</v>
      </c>
      <c r="W1518" s="12" t="n">
        <f aca="false">W1517+X1517*$X$8</f>
        <v>0.325855014148409</v>
      </c>
      <c r="X1518" s="16" t="n">
        <f aca="false">-2*T1518*W1518*$C$5^2*S1518/(1+($C$5*S1518)^2)</f>
        <v>-0.11982639077612</v>
      </c>
    </row>
    <row r="1519" customFormat="false" ht="12" hidden="false" customHeight="false" outlineLevel="0" collapsed="false">
      <c r="I1519" s="3" t="n">
        <v>1282</v>
      </c>
      <c r="J1519" s="12" t="n">
        <f aca="false">I1519*P$8</f>
        <v>5.128</v>
      </c>
      <c r="K1519" s="13" t="n">
        <f aca="false">K1518+L1518*$P$8</f>
        <v>6.07393504774828</v>
      </c>
      <c r="L1519" s="14" t="n">
        <f aca="false">L1518+M1518*$P$8</f>
        <v>0.932037472707717</v>
      </c>
      <c r="M1519" s="15" t="n">
        <f aca="false">$C$5^2*K1519*O1519^2</f>
        <v>0.0210604020423466</v>
      </c>
      <c r="N1519" s="12" t="n">
        <f aca="false">N1518+O1518*$P$8</f>
        <v>1.28652654150163</v>
      </c>
      <c r="O1519" s="12" t="n">
        <f aca="false">O1518+P1518*$P$8</f>
        <v>0.0588841292200966</v>
      </c>
      <c r="P1519" s="16" t="n">
        <f aca="false">-2*L1519*O1519*$C$5^2*K1519/(1+($C$5*K1519)^2)</f>
        <v>-0.0175944772343474</v>
      </c>
      <c r="Q1519" s="3" t="n">
        <v>1508</v>
      </c>
      <c r="R1519" s="12" t="n">
        <f aca="false">Q1519*X$8</f>
        <v>1.508</v>
      </c>
      <c r="S1519" s="13" t="n">
        <f aca="false">S1518+T1518*$X$8</f>
        <v>2.42162645731919</v>
      </c>
      <c r="T1519" s="14" t="n">
        <f aca="false">T1518+U1518*$X$8</f>
        <v>0.521355008941741</v>
      </c>
      <c r="U1519" s="15" t="n">
        <f aca="false">$C$5^2*S1519*W1519^2</f>
        <v>0.256942831027193</v>
      </c>
      <c r="V1519" s="12" t="n">
        <f aca="false">V1518+W1518*$X$8</f>
        <v>0.606107159261912</v>
      </c>
      <c r="W1519" s="12" t="n">
        <f aca="false">W1518+X1518*$X$8</f>
        <v>0.325735187757633</v>
      </c>
      <c r="X1519" s="16" t="n">
        <f aca="false">-2*T1519*W1519*$C$5^2*S1519/(1+($C$5*S1519)^2)</f>
        <v>-0.119823146530955</v>
      </c>
    </row>
    <row r="1520" customFormat="false" ht="12" hidden="false" customHeight="false" outlineLevel="0" collapsed="false">
      <c r="I1520" s="3" t="n">
        <v>1282</v>
      </c>
      <c r="J1520" s="12" t="n">
        <f aca="false">I1520*P$8</f>
        <v>5.128</v>
      </c>
      <c r="K1520" s="13" t="n">
        <f aca="false">K1519+L1519*$P$8</f>
        <v>6.07766319763911</v>
      </c>
      <c r="L1520" s="14" t="n">
        <f aca="false">L1519+M1519*$P$8</f>
        <v>0.932121714315886</v>
      </c>
      <c r="M1520" s="15" t="n">
        <f aca="false">$C$5^2*K1520*O1520^2</f>
        <v>0.0210229855138423</v>
      </c>
      <c r="N1520" s="12" t="n">
        <f aca="false">N1519+O1519*$P$8</f>
        <v>1.28676207801851</v>
      </c>
      <c r="O1520" s="12" t="n">
        <f aca="false">O1519+P1519*$P$8</f>
        <v>0.0588137513111592</v>
      </c>
      <c r="P1520" s="16" t="n">
        <f aca="false">-2*L1520*O1520*$C$5^2*K1520/(1+($C$5*K1520)^2)</f>
        <v>-0.0175648244658204</v>
      </c>
      <c r="Q1520" s="3" t="n">
        <v>1509</v>
      </c>
      <c r="R1520" s="12" t="n">
        <f aca="false">Q1520*X$8</f>
        <v>1.509</v>
      </c>
      <c r="S1520" s="13" t="n">
        <f aca="false">S1519+T1519*$X$8</f>
        <v>2.42214781232813</v>
      </c>
      <c r="T1520" s="14" t="n">
        <f aca="false">T1519+U1519*$X$8</f>
        <v>0.521611951772768</v>
      </c>
      <c r="U1520" s="15" t="n">
        <f aca="false">$C$5^2*S1520*W1520^2</f>
        <v>0.256809107510868</v>
      </c>
      <c r="V1520" s="12" t="n">
        <f aca="false">V1519+W1519*$X$8</f>
        <v>0.60643289444967</v>
      </c>
      <c r="W1520" s="12" t="n">
        <f aca="false">W1519+X1519*$X$8</f>
        <v>0.325615364611102</v>
      </c>
      <c r="X1520" s="16" t="n">
        <f aca="false">-2*T1520*W1520*$C$5^2*S1520/(1+($C$5*S1520)^2)</f>
        <v>-0.119819819653719</v>
      </c>
    </row>
    <row r="1521" customFormat="false" ht="12" hidden="false" customHeight="false" outlineLevel="0" collapsed="false">
      <c r="I1521" s="3" t="n">
        <v>1282</v>
      </c>
      <c r="J1521" s="12" t="n">
        <f aca="false">I1521*P$8</f>
        <v>5.128</v>
      </c>
      <c r="K1521" s="13" t="n">
        <f aca="false">K1520+L1520*$P$8</f>
        <v>6.08139168449637</v>
      </c>
      <c r="L1521" s="14" t="n">
        <f aca="false">L1520+M1520*$P$8</f>
        <v>0.932205806257942</v>
      </c>
      <c r="M1521" s="15" t="n">
        <f aca="false">$C$5^2*K1521*O1521^2</f>
        <v>0.0209856533736837</v>
      </c>
      <c r="N1521" s="12" t="n">
        <f aca="false">N1520+O1520*$P$8</f>
        <v>1.28699733302375</v>
      </c>
      <c r="O1521" s="12" t="n">
        <f aca="false">O1520+P1520*$P$8</f>
        <v>0.058743492013296</v>
      </c>
      <c r="P1521" s="16" t="n">
        <f aca="false">-2*L1521*O1521*$C$5^2*K1521/(1+($C$5*K1521)^2)</f>
        <v>-0.0175352336636769</v>
      </c>
      <c r="Q1521" s="3" t="n">
        <v>1510</v>
      </c>
      <c r="R1521" s="12" t="n">
        <f aca="false">Q1521*X$8</f>
        <v>1.51</v>
      </c>
      <c r="S1521" s="13" t="n">
        <f aca="false">S1520+T1520*$X$8</f>
        <v>2.4226694242799</v>
      </c>
      <c r="T1521" s="14" t="n">
        <f aca="false">T1520+U1520*$X$8</f>
        <v>0.521868760880279</v>
      </c>
      <c r="U1521" s="15" t="n">
        <f aca="false">$C$5^2*S1521*W1521^2</f>
        <v>0.256675404651002</v>
      </c>
      <c r="V1521" s="12" t="n">
        <f aca="false">V1520+W1520*$X$8</f>
        <v>0.606758509814281</v>
      </c>
      <c r="W1521" s="12" t="n">
        <f aca="false">W1520+X1520*$X$8</f>
        <v>0.325495544791448</v>
      </c>
      <c r="X1521" s="16" t="n">
        <f aca="false">-2*T1521*W1521*$C$5^2*S1521/(1+($C$5*S1521)^2)</f>
        <v>-0.119816410257259</v>
      </c>
    </row>
    <row r="1522" customFormat="false" ht="12" hidden="false" customHeight="false" outlineLevel="0" collapsed="false">
      <c r="I1522" s="3" t="n">
        <v>1282</v>
      </c>
      <c r="J1522" s="12" t="n">
        <f aca="false">I1522*P$8</f>
        <v>5.128</v>
      </c>
      <c r="K1522" s="13" t="n">
        <f aca="false">K1521+L1521*$P$8</f>
        <v>6.0851205077214</v>
      </c>
      <c r="L1522" s="14" t="n">
        <f aca="false">L1521+M1521*$P$8</f>
        <v>0.932289748871436</v>
      </c>
      <c r="M1522" s="15" t="n">
        <f aca="false">$C$5^2*K1522*O1522^2</f>
        <v>0.0209484053968804</v>
      </c>
      <c r="N1522" s="12" t="n">
        <f aca="false">N1521+O1521*$P$8</f>
        <v>1.28723230699181</v>
      </c>
      <c r="O1522" s="12" t="n">
        <f aca="false">O1521+P1521*$P$8</f>
        <v>0.0586733510786413</v>
      </c>
      <c r="P1522" s="16" t="n">
        <f aca="false">-2*L1522*O1522*$C$5^2*K1522/(1+($C$5*K1522)^2)</f>
        <v>-0.0175057046806571</v>
      </c>
      <c r="Q1522" s="3" t="n">
        <v>1511</v>
      </c>
      <c r="R1522" s="12" t="n">
        <f aca="false">Q1522*X$8</f>
        <v>1.511</v>
      </c>
      <c r="S1522" s="13" t="n">
        <f aca="false">S1521+T1521*$X$8</f>
        <v>2.42319129304078</v>
      </c>
      <c r="T1522" s="14" t="n">
        <f aca="false">T1521+U1521*$X$8</f>
        <v>0.52212543628493</v>
      </c>
      <c r="U1522" s="15" t="n">
        <f aca="false">$C$5^2*S1522*W1522^2</f>
        <v>0.256541722545951</v>
      </c>
      <c r="V1522" s="12" t="n">
        <f aca="false">V1521+W1521*$X$8</f>
        <v>0.607084005359072</v>
      </c>
      <c r="W1522" s="12" t="n">
        <f aca="false">W1521+X1521*$X$8</f>
        <v>0.325375728381191</v>
      </c>
      <c r="X1522" s="16" t="n">
        <f aca="false">-2*T1522*W1522*$C$5^2*S1522/(1+($C$5*S1522)^2)</f>
        <v>-0.119812918454433</v>
      </c>
    </row>
    <row r="1523" customFormat="false" ht="12" hidden="false" customHeight="false" outlineLevel="0" collapsed="false">
      <c r="I1523" s="3" t="n">
        <v>1282</v>
      </c>
      <c r="J1523" s="12" t="n">
        <f aca="false">I1523*P$8</f>
        <v>5.128</v>
      </c>
      <c r="K1523" s="13" t="n">
        <f aca="false">K1522+L1522*$P$8</f>
        <v>6.08884966671689</v>
      </c>
      <c r="L1523" s="14" t="n">
        <f aca="false">L1522+M1522*$P$8</f>
        <v>0.932373542493024</v>
      </c>
      <c r="M1523" s="15" t="n">
        <f aca="false">$C$5^2*K1523*O1523^2</f>
        <v>0.0209112413591148</v>
      </c>
      <c r="N1523" s="12" t="n">
        <f aca="false">N1522+O1522*$P$8</f>
        <v>1.28746700039612</v>
      </c>
      <c r="O1523" s="12" t="n">
        <f aca="false">O1522+P1522*$P$8</f>
        <v>0.0586033282599186</v>
      </c>
      <c r="P1523" s="16" t="n">
        <f aca="false">-2*L1523*O1523*$C$5^2*K1523/(1+($C$5*K1523)^2)</f>
        <v>-0.0174762373698645</v>
      </c>
      <c r="Q1523" s="3" t="n">
        <v>1512</v>
      </c>
      <c r="R1523" s="12" t="n">
        <f aca="false">Q1523*X$8</f>
        <v>1.512</v>
      </c>
      <c r="S1523" s="13" t="n">
        <f aca="false">S1522+T1522*$X$8</f>
        <v>2.42371341847707</v>
      </c>
      <c r="T1523" s="14" t="n">
        <f aca="false">T1522+U1522*$X$8</f>
        <v>0.522381978007476</v>
      </c>
      <c r="U1523" s="15" t="n">
        <f aca="false">$C$5^2*S1523*W1523^2</f>
        <v>0.256408061293904</v>
      </c>
      <c r="V1523" s="12" t="n">
        <f aca="false">V1522+W1522*$X$8</f>
        <v>0.607409381087453</v>
      </c>
      <c r="W1523" s="12" t="n">
        <f aca="false">W1522+X1522*$X$8</f>
        <v>0.325255915462736</v>
      </c>
      <c r="X1523" s="16" t="n">
        <f aca="false">-2*T1523*W1523*$C$5^2*S1523/(1+($C$5*S1523)^2)</f>
        <v>-0.119809344358107</v>
      </c>
    </row>
    <row r="1524" customFormat="false" ht="12" hidden="false" customHeight="false" outlineLevel="0" collapsed="false">
      <c r="I1524" s="3" t="n">
        <v>1282</v>
      </c>
      <c r="J1524" s="12" t="n">
        <f aca="false">I1524*P$8</f>
        <v>5.128</v>
      </c>
      <c r="K1524" s="13" t="n">
        <f aca="false">K1523+L1523*$P$8</f>
        <v>6.09257916088686</v>
      </c>
      <c r="L1524" s="14" t="n">
        <f aca="false">L1523+M1523*$P$8</f>
        <v>0.93245718745846</v>
      </c>
      <c r="M1524" s="15" t="n">
        <f aca="false">$C$5^2*K1524*O1524^2</f>
        <v>0.0208741610367393</v>
      </c>
      <c r="N1524" s="12" t="n">
        <f aca="false">N1523+O1523*$P$8</f>
        <v>1.28770141370916</v>
      </c>
      <c r="O1524" s="12" t="n">
        <f aca="false">O1523+P1523*$P$8</f>
        <v>0.0585334233104392</v>
      </c>
      <c r="P1524" s="16" t="n">
        <f aca="false">-2*L1524*O1524*$C$5^2*K1524/(1+($C$5*K1524)^2)</f>
        <v>-0.0174468315847656</v>
      </c>
      <c r="Q1524" s="3" t="n">
        <v>1513</v>
      </c>
      <c r="R1524" s="12" t="n">
        <f aca="false">Q1524*X$8</f>
        <v>1.513</v>
      </c>
      <c r="S1524" s="13" t="n">
        <f aca="false">S1523+T1523*$X$8</f>
        <v>2.42423580045508</v>
      </c>
      <c r="T1524" s="14" t="n">
        <f aca="false">T1523+U1523*$X$8</f>
        <v>0.52263838606877</v>
      </c>
      <c r="U1524" s="15" t="n">
        <f aca="false">$C$5^2*S1524*W1524^2</f>
        <v>0.256274420992875</v>
      </c>
      <c r="V1524" s="12" t="n">
        <f aca="false">V1523+W1523*$X$8</f>
        <v>0.607734637002916</v>
      </c>
      <c r="W1524" s="12" t="n">
        <f aca="false">W1523+X1523*$X$8</f>
        <v>0.325136106118378</v>
      </c>
      <c r="X1524" s="16" t="n">
        <f aca="false">-2*T1524*W1524*$C$5^2*S1524/(1+($C$5*S1524)^2)</f>
        <v>-0.119805688081155</v>
      </c>
    </row>
    <row r="1525" customFormat="false" ht="12" hidden="false" customHeight="false" outlineLevel="0" collapsed="false">
      <c r="I1525" s="3" t="n">
        <v>1282</v>
      </c>
      <c r="J1525" s="12" t="n">
        <f aca="false">I1525*P$8</f>
        <v>5.128</v>
      </c>
      <c r="K1525" s="13" t="n">
        <f aca="false">K1524+L1524*$P$8</f>
        <v>6.0963089896367</v>
      </c>
      <c r="L1525" s="14" t="n">
        <f aca="false">L1524+M1524*$P$8</f>
        <v>0.932540684102607</v>
      </c>
      <c r="M1525" s="15" t="n">
        <f aca="false">$C$5^2*K1525*O1525^2</f>
        <v>0.020837164206775</v>
      </c>
      <c r="N1525" s="12" t="n">
        <f aca="false">N1524+O1524*$P$8</f>
        <v>1.2879355474024</v>
      </c>
      <c r="O1525" s="12" t="n">
        <f aca="false">O1524+P1524*$P$8</f>
        <v>0.0584636359841001</v>
      </c>
      <c r="P1525" s="16" t="n">
        <f aca="false">-2*L1525*O1525*$C$5^2*K1525/(1+($C$5*K1525)^2)</f>
        <v>-0.0174174871791889</v>
      </c>
      <c r="Q1525" s="3" t="n">
        <v>1514</v>
      </c>
      <c r="R1525" s="12" t="n">
        <f aca="false">Q1525*X$8</f>
        <v>1.514</v>
      </c>
      <c r="S1525" s="13" t="n">
        <f aca="false">S1524+T1524*$X$8</f>
        <v>2.42475843884115</v>
      </c>
      <c r="T1525" s="14" t="n">
        <f aca="false">T1524+U1524*$X$8</f>
        <v>0.522894660489763</v>
      </c>
      <c r="U1525" s="15" t="n">
        <f aca="false">$C$5^2*S1525*W1525^2</f>
        <v>0.256140801740712</v>
      </c>
      <c r="V1525" s="12" t="n">
        <f aca="false">V1524+W1524*$X$8</f>
        <v>0.608059773109034</v>
      </c>
      <c r="W1525" s="12" t="n">
        <f aca="false">W1524+X1524*$X$8</f>
        <v>0.325016300430297</v>
      </c>
      <c r="X1525" s="16" t="n">
        <f aca="false">-2*T1525*W1525*$C$5^2*S1525/(1+($C$5*S1525)^2)</f>
        <v>-0.119801949736457</v>
      </c>
    </row>
    <row r="1526" customFormat="false" ht="12" hidden="false" customHeight="false" outlineLevel="0" collapsed="false">
      <c r="I1526" s="3" t="n">
        <v>1282</v>
      </c>
      <c r="J1526" s="12" t="n">
        <f aca="false">I1526*P$8</f>
        <v>5.128</v>
      </c>
      <c r="K1526" s="13" t="n">
        <f aca="false">K1525+L1525*$P$8</f>
        <v>6.10003915237311</v>
      </c>
      <c r="L1526" s="14" t="n">
        <f aca="false">L1525+M1525*$P$8</f>
        <v>0.932624032759434</v>
      </c>
      <c r="M1526" s="15" t="n">
        <f aca="false">$C$5^2*K1526*O1526^2</f>
        <v>0.0208002506469089</v>
      </c>
      <c r="N1526" s="12" t="n">
        <f aca="false">N1525+O1525*$P$8</f>
        <v>1.28816940194634</v>
      </c>
      <c r="O1526" s="12" t="n">
        <f aca="false">O1525+P1525*$P$8</f>
        <v>0.0583939660353834</v>
      </c>
      <c r="P1526" s="16" t="n">
        <f aca="false">-2*L1526*O1526*$C$5^2*K1526/(1+($C$5*K1526)^2)</f>
        <v>-0.0173882040073239</v>
      </c>
      <c r="Q1526" s="3" t="n">
        <v>1515</v>
      </c>
      <c r="R1526" s="12" t="n">
        <f aca="false">Q1526*X$8</f>
        <v>1.515</v>
      </c>
      <c r="S1526" s="13" t="n">
        <f aca="false">S1525+T1525*$X$8</f>
        <v>2.42528133350164</v>
      </c>
      <c r="T1526" s="14" t="n">
        <f aca="false">T1525+U1525*$X$8</f>
        <v>0.523150801291504</v>
      </c>
      <c r="U1526" s="15" t="n">
        <f aca="false">$C$5^2*S1526*W1526^2</f>
        <v>0.256007203635087</v>
      </c>
      <c r="V1526" s="12" t="n">
        <f aca="false">V1525+W1525*$X$8</f>
        <v>0.608384789409465</v>
      </c>
      <c r="W1526" s="12" t="n">
        <f aca="false">W1525+X1525*$X$8</f>
        <v>0.324896498480561</v>
      </c>
      <c r="X1526" s="16" t="n">
        <f aca="false">-2*T1526*W1526*$C$5^2*S1526/(1+($C$5*S1526)^2)</f>
        <v>-0.119798129436902</v>
      </c>
    </row>
    <row r="1527" customFormat="false" ht="12" hidden="false" customHeight="false" outlineLevel="0" collapsed="false">
      <c r="I1527" s="3" t="n">
        <v>1282</v>
      </c>
      <c r="J1527" s="12" t="n">
        <f aca="false">I1527*P$8</f>
        <v>5.128</v>
      </c>
      <c r="K1527" s="13" t="n">
        <f aca="false">K1526+L1526*$P$8</f>
        <v>6.10376964850414</v>
      </c>
      <c r="L1527" s="14" t="n">
        <f aca="false">L1526+M1526*$P$8</f>
        <v>0.932707233762022</v>
      </c>
      <c r="M1527" s="15" t="n">
        <f aca="false">$C$5^2*K1527*O1527^2</f>
        <v>0.0207634201354922</v>
      </c>
      <c r="N1527" s="12" t="n">
        <f aca="false">N1526+O1526*$P$8</f>
        <v>1.28840297781048</v>
      </c>
      <c r="O1527" s="12" t="n">
        <f aca="false">O1526+P1526*$P$8</f>
        <v>0.0583244132193541</v>
      </c>
      <c r="P1527" s="16" t="n">
        <f aca="false">-2*L1527*O1527*$C$5^2*K1527/(1+($C$5*K1527)^2)</f>
        <v>-0.0173589819237209</v>
      </c>
      <c r="Q1527" s="3" t="n">
        <v>1516</v>
      </c>
      <c r="R1527" s="12" t="n">
        <f aca="false">Q1527*X$8</f>
        <v>1.516</v>
      </c>
      <c r="S1527" s="13" t="n">
        <f aca="false">S1526+T1526*$X$8</f>
        <v>2.42580448430293</v>
      </c>
      <c r="T1527" s="14" t="n">
        <f aca="false">T1526+U1526*$X$8</f>
        <v>0.523406808495139</v>
      </c>
      <c r="U1527" s="15" t="n">
        <f aca="false">$C$5^2*S1527*W1527^2</f>
        <v>0.255873626773506</v>
      </c>
      <c r="V1527" s="12" t="n">
        <f aca="false">V1526+W1526*$X$8</f>
        <v>0.608709685907945</v>
      </c>
      <c r="W1527" s="12" t="n">
        <f aca="false">W1526+X1526*$X$8</f>
        <v>0.324776700351124</v>
      </c>
      <c r="X1527" s="16" t="n">
        <f aca="false">-2*T1527*W1527*$C$5^2*S1527/(1+($C$5*S1527)^2)</f>
        <v>-0.119794227295385</v>
      </c>
    </row>
    <row r="1528" customFormat="false" ht="12" hidden="false" customHeight="false" outlineLevel="0" collapsed="false">
      <c r="I1528" s="3" t="n">
        <v>1282</v>
      </c>
      <c r="J1528" s="12" t="n">
        <f aca="false">I1528*P$8</f>
        <v>5.128</v>
      </c>
      <c r="K1528" s="13" t="n">
        <f aca="false">K1527+L1527*$P$8</f>
        <v>6.10750047743919</v>
      </c>
      <c r="L1528" s="14" t="n">
        <f aca="false">L1527+M1527*$P$8</f>
        <v>0.932790287442564</v>
      </c>
      <c r="M1528" s="15" t="n">
        <f aca="false">$C$5^2*K1528*O1528^2</f>
        <v>0.0207266724515378</v>
      </c>
      <c r="N1528" s="12" t="n">
        <f aca="false">N1527+O1527*$P$8</f>
        <v>1.28863627546336</v>
      </c>
      <c r="O1528" s="12" t="n">
        <f aca="false">O1527+P1527*$P$8</f>
        <v>0.0582549772916592</v>
      </c>
      <c r="P1528" s="16" t="n">
        <f aca="false">-2*L1528*O1528*$C$5^2*K1528/(1+($C$5*K1528)^2)</f>
        <v>-0.0173298207832894</v>
      </c>
      <c r="Q1528" s="3" t="n">
        <v>1517</v>
      </c>
      <c r="R1528" s="12" t="n">
        <f aca="false">Q1528*X$8</f>
        <v>1.517</v>
      </c>
      <c r="S1528" s="13" t="n">
        <f aca="false">S1527+T1527*$X$8</f>
        <v>2.42632789111142</v>
      </c>
      <c r="T1528" s="14" t="n">
        <f aca="false">T1527+U1527*$X$8</f>
        <v>0.523662682121912</v>
      </c>
      <c r="U1528" s="15" t="n">
        <f aca="false">$C$5^2*S1528*W1528^2</f>
        <v>0.255740071253302</v>
      </c>
      <c r="V1528" s="12" t="n">
        <f aca="false">V1527+W1527*$X$8</f>
        <v>0.609034462608296</v>
      </c>
      <c r="W1528" s="12" t="n">
        <f aca="false">W1527+X1527*$X$8</f>
        <v>0.324656906123828</v>
      </c>
      <c r="X1528" s="16" t="n">
        <f aca="false">-2*T1528*W1528*$C$5^2*S1528/(1+($C$5*S1528)^2)</f>
        <v>-0.119790243424807</v>
      </c>
    </row>
    <row r="1529" customFormat="false" ht="12" hidden="false" customHeight="false" outlineLevel="0" collapsed="false">
      <c r="I1529" s="3" t="n">
        <v>1282</v>
      </c>
      <c r="J1529" s="12" t="n">
        <f aca="false">I1529*P$8</f>
        <v>5.128</v>
      </c>
      <c r="K1529" s="13" t="n">
        <f aca="false">K1528+L1528*$P$8</f>
        <v>6.11123163858896</v>
      </c>
      <c r="L1529" s="14" t="n">
        <f aca="false">L1528+M1528*$P$8</f>
        <v>0.93287319413237</v>
      </c>
      <c r="M1529" s="15" t="n">
        <f aca="false">$C$5^2*K1529*O1529^2</f>
        <v>0.0206900073747186</v>
      </c>
      <c r="N1529" s="12" t="n">
        <f aca="false">N1528+O1528*$P$8</f>
        <v>1.28886929537253</v>
      </c>
      <c r="O1529" s="12" t="n">
        <f aca="false">O1528+P1528*$P$8</f>
        <v>0.058185658008526</v>
      </c>
      <c r="P1529" s="16" t="n">
        <f aca="false">-2*L1529*O1529*$C$5^2*K1529/(1+($C$5*K1529)^2)</f>
        <v>-0.0173007204412982</v>
      </c>
      <c r="Q1529" s="3" t="n">
        <v>1518</v>
      </c>
      <c r="R1529" s="12" t="n">
        <f aca="false">Q1529*X$8</f>
        <v>1.518</v>
      </c>
      <c r="S1529" s="13" t="n">
        <f aca="false">S1528+T1528*$X$8</f>
        <v>2.42685155379354</v>
      </c>
      <c r="T1529" s="14" t="n">
        <f aca="false">T1528+U1528*$X$8</f>
        <v>0.523918422193166</v>
      </c>
      <c r="U1529" s="15" t="n">
        <f aca="false">$C$5^2*S1529*W1529^2</f>
        <v>0.255606537171637</v>
      </c>
      <c r="V1529" s="12" t="n">
        <f aca="false">V1528+W1528*$X$8</f>
        <v>0.60935911951442</v>
      </c>
      <c r="W1529" s="12" t="n">
        <f aca="false">W1528+X1528*$X$8</f>
        <v>0.324537115880403</v>
      </c>
      <c r="X1529" s="16" t="n">
        <f aca="false">-2*T1529*W1529*$C$5^2*S1529/(1+($C$5*S1529)^2)</f>
        <v>-0.119786177938076</v>
      </c>
    </row>
    <row r="1530" customFormat="false" ht="12" hidden="false" customHeight="false" outlineLevel="0" collapsed="false">
      <c r="I1530" s="3" t="n">
        <v>1282</v>
      </c>
      <c r="J1530" s="12" t="n">
        <f aca="false">I1530*P$8</f>
        <v>5.128</v>
      </c>
      <c r="K1530" s="13" t="n">
        <f aca="false">K1529+L1529*$P$8</f>
        <v>6.11496313136549</v>
      </c>
      <c r="L1530" s="14" t="n">
        <f aca="false">L1529+M1529*$P$8</f>
        <v>0.932955954161869</v>
      </c>
      <c r="M1530" s="15" t="n">
        <f aca="false">$C$5^2*K1530*O1530^2</f>
        <v>0.0206534246853651</v>
      </c>
      <c r="N1530" s="12" t="n">
        <f aca="false">N1529+O1529*$P$8</f>
        <v>1.28910203800456</v>
      </c>
      <c r="O1530" s="12" t="n">
        <f aca="false">O1529+P1529*$P$8</f>
        <v>0.0581164551267608</v>
      </c>
      <c r="P1530" s="16" t="n">
        <f aca="false">-2*L1530*O1530*$C$5^2*K1530/(1+($C$5*K1530)^2)</f>
        <v>-0.0172716807533739</v>
      </c>
      <c r="Q1530" s="3" t="n">
        <v>1519</v>
      </c>
      <c r="R1530" s="12" t="n">
        <f aca="false">Q1530*X$8</f>
        <v>1.519</v>
      </c>
      <c r="S1530" s="13" t="n">
        <f aca="false">S1529+T1529*$X$8</f>
        <v>2.42737547221574</v>
      </c>
      <c r="T1530" s="14" t="n">
        <f aca="false">T1529+U1529*$X$8</f>
        <v>0.524174028730337</v>
      </c>
      <c r="U1530" s="15" t="n">
        <f aca="false">$C$5^2*S1530*W1530^2</f>
        <v>0.255473024625504</v>
      </c>
      <c r="V1530" s="12" t="n">
        <f aca="false">V1529+W1529*$X$8</f>
        <v>0.609683656630301</v>
      </c>
      <c r="W1530" s="12" t="n">
        <f aca="false">W1529+X1529*$X$8</f>
        <v>0.324417329702465</v>
      </c>
      <c r="X1530" s="16" t="n">
        <f aca="false">-2*T1530*W1530*$C$5^2*S1530/(1+($C$5*S1530)^2)</f>
        <v>-0.119782030948104</v>
      </c>
    </row>
    <row r="1531" customFormat="false" ht="12" hidden="false" customHeight="false" outlineLevel="0" collapsed="false">
      <c r="I1531" s="3" t="n">
        <v>1282</v>
      </c>
      <c r="J1531" s="12" t="n">
        <f aca="false">I1531*P$8</f>
        <v>5.128</v>
      </c>
      <c r="K1531" s="13" t="n">
        <f aca="false">K1530+L1530*$P$8</f>
        <v>6.11869495518214</v>
      </c>
      <c r="L1531" s="14" t="n">
        <f aca="false">L1530+M1530*$P$8</f>
        <v>0.93303856786061</v>
      </c>
      <c r="M1531" s="15" t="n">
        <f aca="false">$C$5^2*K1531*O1531^2</f>
        <v>0.0206169241644635</v>
      </c>
      <c r="N1531" s="12" t="n">
        <f aca="false">N1530+O1530*$P$8</f>
        <v>1.28933450382507</v>
      </c>
      <c r="O1531" s="12" t="n">
        <f aca="false">O1530+P1530*$P$8</f>
        <v>0.0580473684037473</v>
      </c>
      <c r="P1531" s="16" t="n">
        <f aca="false">-2*L1531*O1531*$C$5^2*K1531/(1+($C$5*K1531)^2)</f>
        <v>-0.0172427015755007</v>
      </c>
      <c r="Q1531" s="3" t="n">
        <v>1520</v>
      </c>
      <c r="R1531" s="12" t="n">
        <f aca="false">Q1531*X$8</f>
        <v>1.52</v>
      </c>
      <c r="S1531" s="13" t="n">
        <f aca="false">S1530+T1530*$X$8</f>
        <v>2.42789964624447</v>
      </c>
      <c r="T1531" s="14" t="n">
        <f aca="false">T1530+U1530*$X$8</f>
        <v>0.524429501754963</v>
      </c>
      <c r="U1531" s="15" t="n">
        <f aca="false">$C$5^2*S1531*W1531^2</f>
        <v>0.255339533711723</v>
      </c>
      <c r="V1531" s="12" t="n">
        <f aca="false">V1530+W1530*$X$8</f>
        <v>0.610008073960003</v>
      </c>
      <c r="W1531" s="12" t="n">
        <f aca="false">W1530+X1530*$X$8</f>
        <v>0.324297547671517</v>
      </c>
      <c r="X1531" s="16" t="n">
        <f aca="false">-2*T1531*W1531*$C$5^2*S1531/(1+($C$5*S1531)^2)</f>
        <v>-0.11977780256781</v>
      </c>
    </row>
    <row r="1532" customFormat="false" ht="12" hidden="false" customHeight="false" outlineLevel="0" collapsed="false">
      <c r="I1532" s="3" t="n">
        <v>1282</v>
      </c>
      <c r="J1532" s="12" t="n">
        <f aca="false">I1532*P$8</f>
        <v>5.128</v>
      </c>
      <c r="K1532" s="13" t="n">
        <f aca="false">K1531+L1531*$P$8</f>
        <v>6.12242710945358</v>
      </c>
      <c r="L1532" s="14" t="n">
        <f aca="false">L1531+M1531*$P$8</f>
        <v>0.933121035557268</v>
      </c>
      <c r="M1532" s="15" t="n">
        <f aca="false">$C$5^2*K1532*O1532^2</f>
        <v>0.0205805055936534</v>
      </c>
      <c r="N1532" s="12" t="n">
        <f aca="false">N1531+O1531*$P$8</f>
        <v>1.28956669329868</v>
      </c>
      <c r="O1532" s="12" t="n">
        <f aca="false">O1531+P1531*$P$8</f>
        <v>0.0579783975974453</v>
      </c>
      <c r="P1532" s="16" t="n">
        <f aca="false">-2*L1532*O1532*$C$5^2*K1532/(1+($C$5*K1532)^2)</f>
        <v>-0.017213782764019</v>
      </c>
      <c r="Q1532" s="3" t="n">
        <v>1521</v>
      </c>
      <c r="R1532" s="12" t="n">
        <f aca="false">Q1532*X$8</f>
        <v>1.521</v>
      </c>
      <c r="S1532" s="13" t="n">
        <f aca="false">S1531+T1531*$X$8</f>
        <v>2.42842407574622</v>
      </c>
      <c r="T1532" s="14" t="n">
        <f aca="false">T1531+U1531*$X$8</f>
        <v>0.524684841288674</v>
      </c>
      <c r="U1532" s="15" t="n">
        <f aca="false">$C$5^2*S1532*W1532^2</f>
        <v>0.255206064526945</v>
      </c>
      <c r="V1532" s="12" t="n">
        <f aca="false">V1531+W1531*$X$8</f>
        <v>0.610332371507675</v>
      </c>
      <c r="W1532" s="12" t="n">
        <f aca="false">W1531+X1531*$X$8</f>
        <v>0.324177769868949</v>
      </c>
      <c r="X1532" s="16" t="n">
        <f aca="false">-2*T1532*W1532*$C$5^2*S1532/(1+($C$5*S1532)^2)</f>
        <v>-0.119773492910117</v>
      </c>
    </row>
    <row r="1533" customFormat="false" ht="12" hidden="false" customHeight="false" outlineLevel="0" collapsed="false">
      <c r="I1533" s="3" t="n">
        <v>1282</v>
      </c>
      <c r="J1533" s="12" t="n">
        <f aca="false">I1533*P$8</f>
        <v>5.128</v>
      </c>
      <c r="K1533" s="13" t="n">
        <f aca="false">K1532+L1532*$P$8</f>
        <v>6.12615959359581</v>
      </c>
      <c r="L1533" s="14" t="n">
        <f aca="false">L1532+M1532*$P$8</f>
        <v>0.933203357579643</v>
      </c>
      <c r="M1533" s="15" t="n">
        <f aca="false">$C$5^2*K1533*O1533^2</f>
        <v>0.020544168755226</v>
      </c>
      <c r="N1533" s="12" t="n">
        <f aca="false">N1532+O1532*$P$8</f>
        <v>1.28979860688907</v>
      </c>
      <c r="O1533" s="12" t="n">
        <f aca="false">O1532+P1532*$P$8</f>
        <v>0.0579095424663893</v>
      </c>
      <c r="P1533" s="16" t="n">
        <f aca="false">-2*L1533*O1533*$C$5^2*K1533/(1+($C$5*K1533)^2)</f>
        <v>-0.0171849241756254</v>
      </c>
      <c r="Q1533" s="3" t="n">
        <v>1522</v>
      </c>
      <c r="R1533" s="12" t="n">
        <f aca="false">Q1533*X$8</f>
        <v>1.522</v>
      </c>
      <c r="S1533" s="13" t="n">
        <f aca="false">S1532+T1532*$X$8</f>
        <v>2.42894876058751</v>
      </c>
      <c r="T1533" s="14" t="n">
        <f aca="false">T1532+U1532*$X$8</f>
        <v>0.524940047353201</v>
      </c>
      <c r="U1533" s="15" t="n">
        <f aca="false">$C$5^2*S1533*W1533^2</f>
        <v>0.25507261716765</v>
      </c>
      <c r="V1533" s="12" t="n">
        <f aca="false">V1532+W1532*$X$8</f>
        <v>0.610656549277543</v>
      </c>
      <c r="W1533" s="12" t="n">
        <f aca="false">W1532+X1532*$X$8</f>
        <v>0.324057996376039</v>
      </c>
      <c r="X1533" s="16" t="n">
        <f aca="false">-2*T1533*W1533*$C$5^2*S1533/(1+($C$5*S1533)^2)</f>
        <v>-0.119769102087951</v>
      </c>
    </row>
    <row r="1534" customFormat="false" ht="12" hidden="false" customHeight="false" outlineLevel="0" collapsed="false">
      <c r="I1534" s="3" t="n">
        <v>1282</v>
      </c>
      <c r="J1534" s="12" t="n">
        <f aca="false">I1534*P$8</f>
        <v>5.128</v>
      </c>
      <c r="K1534" s="13" t="n">
        <f aca="false">K1533+L1533*$P$8</f>
        <v>6.12989240702613</v>
      </c>
      <c r="L1534" s="14" t="n">
        <f aca="false">L1533+M1533*$P$8</f>
        <v>0.933285534254664</v>
      </c>
      <c r="M1534" s="15" t="n">
        <f aca="false">$C$5^2*K1534*O1534^2</f>
        <v>0.0205079134321217</v>
      </c>
      <c r="N1534" s="12" t="n">
        <f aca="false">N1533+O1533*$P$8</f>
        <v>1.29003024505894</v>
      </c>
      <c r="O1534" s="12" t="n">
        <f aca="false">O1533+P1533*$P$8</f>
        <v>0.0578408027696868</v>
      </c>
      <c r="P1534" s="16" t="n">
        <f aca="false">-2*L1534*O1534*$C$5^2*K1534/(1+($C$5*K1534)^2)</f>
        <v>-0.0171561256673711</v>
      </c>
      <c r="Q1534" s="3" t="n">
        <v>1523</v>
      </c>
      <c r="R1534" s="12" t="n">
        <f aca="false">Q1534*X$8</f>
        <v>1.523</v>
      </c>
      <c r="S1534" s="13" t="n">
        <f aca="false">S1533+T1533*$X$8</f>
        <v>2.42947370063486</v>
      </c>
      <c r="T1534" s="14" t="n">
        <f aca="false">T1533+U1533*$X$8</f>
        <v>0.525195119970369</v>
      </c>
      <c r="U1534" s="15" t="n">
        <f aca="false">$C$5^2*S1534*W1534^2</f>
        <v>0.254939191730149</v>
      </c>
      <c r="V1534" s="12" t="n">
        <f aca="false">V1533+W1533*$X$8</f>
        <v>0.61098060727392</v>
      </c>
      <c r="W1534" s="12" t="n">
        <f aca="false">W1533+X1533*$X$8</f>
        <v>0.323938227273951</v>
      </c>
      <c r="X1534" s="16" t="n">
        <f aca="false">-2*T1534*W1534*$C$5^2*S1534/(1+($C$5*S1534)^2)</f>
        <v>-0.119764630214243</v>
      </c>
    </row>
    <row r="1535" customFormat="false" ht="12" hidden="false" customHeight="false" outlineLevel="0" collapsed="false">
      <c r="I1535" s="3" t="n">
        <v>1282</v>
      </c>
      <c r="J1535" s="12" t="n">
        <f aca="false">I1535*P$8</f>
        <v>5.128</v>
      </c>
      <c r="K1535" s="13" t="n">
        <f aca="false">K1534+L1534*$P$8</f>
        <v>6.13362554916315</v>
      </c>
      <c r="L1535" s="14" t="n">
        <f aca="false">L1534+M1534*$P$8</f>
        <v>0.933367565908392</v>
      </c>
      <c r="M1535" s="15" t="n">
        <f aca="false">$C$5^2*K1535*O1535^2</f>
        <v>0.0204717394079284</v>
      </c>
      <c r="N1535" s="12" t="n">
        <f aca="false">N1534+O1534*$P$8</f>
        <v>1.29026160827002</v>
      </c>
      <c r="O1535" s="12" t="n">
        <f aca="false">O1534+P1534*$P$8</f>
        <v>0.0577721782670173</v>
      </c>
      <c r="P1535" s="16" t="n">
        <f aca="false">-2*L1535*O1535*$C$5^2*K1535/(1+($C$5*K1535)^2)</f>
        <v>-0.0171273870966618</v>
      </c>
      <c r="Q1535" s="3" t="n">
        <v>1524</v>
      </c>
      <c r="R1535" s="12" t="n">
        <f aca="false">Q1535*X$8</f>
        <v>1.524</v>
      </c>
      <c r="S1535" s="13" t="n">
        <f aca="false">S1534+T1534*$X$8</f>
        <v>2.42999889575483</v>
      </c>
      <c r="T1535" s="14" t="n">
        <f aca="false">T1534+U1534*$X$8</f>
        <v>0.525450059162099</v>
      </c>
      <c r="U1535" s="15" t="n">
        <f aca="false">$C$5^2*S1535*W1535^2</f>
        <v>0.254805788310579</v>
      </c>
      <c r="V1535" s="12" t="n">
        <f aca="false">V1534+W1534*$X$8</f>
        <v>0.611304545501193</v>
      </c>
      <c r="W1535" s="12" t="n">
        <f aca="false">W1534+X1534*$X$8</f>
        <v>0.323818462643737</v>
      </c>
      <c r="X1535" s="16" t="n">
        <f aca="false">-2*T1535*W1535*$C$5^2*S1535/(1+($C$5*S1535)^2)</f>
        <v>-0.11976007740193</v>
      </c>
    </row>
    <row r="1536" customFormat="false" ht="12" hidden="false" customHeight="false" outlineLevel="0" collapsed="false">
      <c r="I1536" s="3" t="n">
        <v>1282</v>
      </c>
      <c r="J1536" s="12" t="n">
        <f aca="false">I1536*P$8</f>
        <v>5.128</v>
      </c>
      <c r="K1536" s="13" t="n">
        <f aca="false">K1535+L1535*$P$8</f>
        <v>6.13735901942678</v>
      </c>
      <c r="L1536" s="14" t="n">
        <f aca="false">L1535+M1535*$P$8</f>
        <v>0.933449452866024</v>
      </c>
      <c r="M1536" s="15" t="n">
        <f aca="false">$C$5^2*K1536*O1536^2</f>
        <v>0.0204356464668789</v>
      </c>
      <c r="N1536" s="12" t="n">
        <f aca="false">N1535+O1535*$P$8</f>
        <v>1.29049269698308</v>
      </c>
      <c r="O1536" s="12" t="n">
        <f aca="false">O1535+P1535*$P$8</f>
        <v>0.0577036687186306</v>
      </c>
      <c r="P1536" s="16" t="n">
        <f aca="false">-2*L1536*O1536*$C$5^2*K1536/(1+($C$5*K1536)^2)</f>
        <v>-0.0170987083212565</v>
      </c>
      <c r="Q1536" s="3" t="n">
        <v>1525</v>
      </c>
      <c r="R1536" s="12" t="n">
        <f aca="false">Q1536*X$8</f>
        <v>1.525</v>
      </c>
      <c r="S1536" s="13" t="n">
        <f aca="false">S1535+T1535*$X$8</f>
        <v>2.430524345814</v>
      </c>
      <c r="T1536" s="14" t="n">
        <f aca="false">T1535+U1535*$X$8</f>
        <v>0.52570486495041</v>
      </c>
      <c r="U1536" s="15" t="n">
        <f aca="false">$C$5^2*S1536*W1536^2</f>
        <v>0.25467240700491</v>
      </c>
      <c r="V1536" s="12" t="n">
        <f aca="false">V1535+W1535*$X$8</f>
        <v>0.611628363963837</v>
      </c>
      <c r="W1536" s="12" t="n">
        <f aca="false">W1535+X1535*$X$8</f>
        <v>0.323698702566335</v>
      </c>
      <c r="X1536" s="16" t="n">
        <f aca="false">-2*T1536*W1536*$C$5^2*S1536/(1+($C$5*S1536)^2)</f>
        <v>-0.119755443763948</v>
      </c>
    </row>
    <row r="1537" customFormat="false" ht="12" hidden="false" customHeight="false" outlineLevel="0" collapsed="false">
      <c r="I1537" s="3" t="n">
        <v>1282</v>
      </c>
      <c r="J1537" s="12" t="n">
        <f aca="false">I1537*P$8</f>
        <v>5.128</v>
      </c>
      <c r="K1537" s="13" t="n">
        <f aca="false">K1536+L1536*$P$8</f>
        <v>6.14109281723825</v>
      </c>
      <c r="L1537" s="14" t="n">
        <f aca="false">L1536+M1536*$P$8</f>
        <v>0.933531195451891</v>
      </c>
      <c r="M1537" s="15" t="n">
        <f aca="false">$C$5^2*K1537*O1537^2</f>
        <v>0.0203996343938496</v>
      </c>
      <c r="N1537" s="12" t="n">
        <f aca="false">N1536+O1536*$P$8</f>
        <v>1.29072351165796</v>
      </c>
      <c r="O1537" s="12" t="n">
        <f aca="false">O1536+P1536*$P$8</f>
        <v>0.0576352738853456</v>
      </c>
      <c r="P1537" s="16" t="n">
        <f aca="false">-2*L1537*O1537*$C$5^2*K1537/(1+($C$5*K1537)^2)</f>
        <v>-0.017070089199267</v>
      </c>
      <c r="Q1537" s="3" t="n">
        <v>1526</v>
      </c>
      <c r="R1537" s="12" t="n">
        <f aca="false">Q1537*X$8</f>
        <v>1.526</v>
      </c>
      <c r="S1537" s="13" t="n">
        <f aca="false">S1536+T1536*$X$8</f>
        <v>2.43105005067895</v>
      </c>
      <c r="T1537" s="14" t="n">
        <f aca="false">T1536+U1536*$X$8</f>
        <v>0.525959537357415</v>
      </c>
      <c r="U1537" s="15" t="n">
        <f aca="false">$C$5^2*S1537*W1537^2</f>
        <v>0.25453904790894</v>
      </c>
      <c r="V1537" s="12" t="n">
        <f aca="false">V1536+W1536*$X$8</f>
        <v>0.611952062666404</v>
      </c>
      <c r="W1537" s="12" t="n">
        <f aca="false">W1536+X1536*$X$8</f>
        <v>0.323578947122571</v>
      </c>
      <c r="X1537" s="16" t="n">
        <f aca="false">-2*T1537*W1537*$C$5^2*S1537/(1+($C$5*S1537)^2)</f>
        <v>-0.119750729413239</v>
      </c>
    </row>
    <row r="1538" customFormat="false" ht="12" hidden="false" customHeight="false" outlineLevel="0" collapsed="false">
      <c r="I1538" s="3" t="n">
        <v>1282</v>
      </c>
      <c r="J1538" s="12" t="n">
        <f aca="false">I1538*P$8</f>
        <v>5.128</v>
      </c>
      <c r="K1538" s="13" t="n">
        <f aca="false">K1537+L1537*$P$8</f>
        <v>6.14482694202005</v>
      </c>
      <c r="L1538" s="14" t="n">
        <f aca="false">L1537+M1537*$P$8</f>
        <v>0.933612793989467</v>
      </c>
      <c r="M1538" s="15" t="n">
        <f aca="false">$C$5^2*K1538*O1538^2</f>
        <v>0.0203637029743576</v>
      </c>
      <c r="N1538" s="12" t="n">
        <f aca="false">N1537+O1537*$P$8</f>
        <v>1.2909540527535</v>
      </c>
      <c r="O1538" s="12" t="n">
        <f aca="false">O1537+P1537*$P$8</f>
        <v>0.0575669935285485</v>
      </c>
      <c r="P1538" s="16" t="n">
        <f aca="false">-2*L1538*O1538*$C$5^2*K1538/(1+($C$5*K1538)^2)</f>
        <v>-0.0170415295891569</v>
      </c>
      <c r="Q1538" s="3" t="n">
        <v>1527</v>
      </c>
      <c r="R1538" s="12" t="n">
        <f aca="false">Q1538*X$8</f>
        <v>1.527</v>
      </c>
      <c r="S1538" s="13" t="n">
        <f aca="false">S1537+T1537*$X$8</f>
        <v>2.4315760102163</v>
      </c>
      <c r="T1538" s="14" t="n">
        <f aca="false">T1537+U1537*$X$8</f>
        <v>0.526214076405324</v>
      </c>
      <c r="U1538" s="15" t="n">
        <f aca="false">$C$5^2*S1538*W1538^2</f>
        <v>0.254405711118295</v>
      </c>
      <c r="V1538" s="12" t="n">
        <f aca="false">V1537+W1537*$X$8</f>
        <v>0.612275641613526</v>
      </c>
      <c r="W1538" s="12" t="n">
        <f aca="false">W1537+X1537*$X$8</f>
        <v>0.323459196393158</v>
      </c>
      <c r="X1538" s="16" t="n">
        <f aca="false">-2*T1538*W1538*$C$5^2*S1538/(1+($C$5*S1538)^2)</f>
        <v>-0.119745934462745</v>
      </c>
    </row>
    <row r="1539" customFormat="false" ht="12" hidden="false" customHeight="false" outlineLevel="0" collapsed="false">
      <c r="I1539" s="3" t="n">
        <v>1282</v>
      </c>
      <c r="J1539" s="12" t="n">
        <f aca="false">I1539*P$8</f>
        <v>5.128</v>
      </c>
      <c r="K1539" s="13" t="n">
        <f aca="false">K1538+L1538*$P$8</f>
        <v>6.14856139319601</v>
      </c>
      <c r="L1539" s="14" t="n">
        <f aca="false">L1538+M1538*$P$8</f>
        <v>0.933694248801364</v>
      </c>
      <c r="M1539" s="15" t="n">
        <f aca="false">$C$5^2*K1539*O1539^2</f>
        <v>0.0203278519945596</v>
      </c>
      <c r="N1539" s="12" t="n">
        <f aca="false">N1538+O1538*$P$8</f>
        <v>1.29118432072761</v>
      </c>
      <c r="O1539" s="12" t="n">
        <f aca="false">O1538+P1538*$P$8</f>
        <v>0.0574988274101919</v>
      </c>
      <c r="P1539" s="16" t="n">
        <f aca="false">-2*L1539*O1539*$C$5^2*K1539/(1+($C$5*K1539)^2)</f>
        <v>-0.0170130293497409</v>
      </c>
      <c r="Q1539" s="3" t="n">
        <v>1528</v>
      </c>
      <c r="R1539" s="12" t="n">
        <f aca="false">Q1539*X$8</f>
        <v>1.528</v>
      </c>
      <c r="S1539" s="13" t="n">
        <f aca="false">S1538+T1538*$X$8</f>
        <v>2.43210222429271</v>
      </c>
      <c r="T1539" s="14" t="n">
        <f aca="false">T1538+U1538*$X$8</f>
        <v>0.526468482116442</v>
      </c>
      <c r="U1539" s="15" t="n">
        <f aca="false">$C$5^2*S1539*W1539^2</f>
        <v>0.254272396728435</v>
      </c>
      <c r="V1539" s="12" t="n">
        <f aca="false">V1538+W1538*$X$8</f>
        <v>0.612599100809919</v>
      </c>
      <c r="W1539" s="12" t="n">
        <f aca="false">W1538+X1538*$X$8</f>
        <v>0.323339450458695</v>
      </c>
      <c r="X1539" s="16" t="n">
        <f aca="false">-2*T1539*W1539*$C$5^2*S1539/(1+($C$5*S1539)^2)</f>
        <v>-0.119741059025413</v>
      </c>
    </row>
    <row r="1540" customFormat="false" ht="12" hidden="false" customHeight="false" outlineLevel="0" collapsed="false">
      <c r="I1540" s="3" t="n">
        <v>1282</v>
      </c>
      <c r="J1540" s="12" t="n">
        <f aca="false">I1540*P$8</f>
        <v>5.128</v>
      </c>
      <c r="K1540" s="13" t="n">
        <f aca="false">K1539+L1539*$P$8</f>
        <v>6.15229617019122</v>
      </c>
      <c r="L1540" s="14" t="n">
        <f aca="false">L1539+M1539*$P$8</f>
        <v>0.933775560209342</v>
      </c>
      <c r="M1540" s="15" t="n">
        <f aca="false">$C$5^2*K1540*O1540^2</f>
        <v>0.0202920812412489</v>
      </c>
      <c r="N1540" s="12" t="n">
        <f aca="false">N1539+O1539*$P$8</f>
        <v>1.29141431603725</v>
      </c>
      <c r="O1540" s="12" t="n">
        <f aca="false">O1539+P1539*$P$8</f>
        <v>0.0574307752927929</v>
      </c>
      <c r="P1540" s="16" t="n">
        <f aca="false">-2*L1540*O1540*$C$5^2*K1540/(1+($C$5*K1540)^2)</f>
        <v>-0.0169845883401842</v>
      </c>
      <c r="Q1540" s="3" t="n">
        <v>1529</v>
      </c>
      <c r="R1540" s="12" t="n">
        <f aca="false">Q1540*X$8</f>
        <v>1.529</v>
      </c>
      <c r="S1540" s="13" t="n">
        <f aca="false">S1539+T1539*$X$8</f>
        <v>2.43262869277483</v>
      </c>
      <c r="T1540" s="14" t="n">
        <f aca="false">T1539+U1539*$X$8</f>
        <v>0.52672275451317</v>
      </c>
      <c r="U1540" s="15" t="n">
        <f aca="false">$C$5^2*S1540*W1540^2</f>
        <v>0.254139104834645</v>
      </c>
      <c r="V1540" s="12" t="n">
        <f aca="false">V1539+W1539*$X$8</f>
        <v>0.612922440260378</v>
      </c>
      <c r="W1540" s="12" t="n">
        <f aca="false">W1539+X1539*$X$8</f>
        <v>0.32321970939967</v>
      </c>
      <c r="X1540" s="16" t="n">
        <f aca="false">-2*T1540*W1540*$C$5^2*S1540/(1+($C$5*S1540)^2)</f>
        <v>-0.119736103214189</v>
      </c>
    </row>
    <row r="1541" customFormat="false" ht="12" hidden="false" customHeight="false" outlineLevel="0" collapsed="false">
      <c r="I1541" s="3" t="n">
        <v>1282</v>
      </c>
      <c r="J1541" s="12" t="n">
        <f aca="false">I1541*P$8</f>
        <v>5.128</v>
      </c>
      <c r="K1541" s="13" t="n">
        <f aca="false">K1540+L1540*$P$8</f>
        <v>6.15603127243205</v>
      </c>
      <c r="L1541" s="14" t="n">
        <f aca="false">L1540+M1540*$P$8</f>
        <v>0.933856728534307</v>
      </c>
      <c r="M1541" s="15" t="n">
        <f aca="false">$C$5^2*K1541*O1541^2</f>
        <v>0.020256390501854</v>
      </c>
      <c r="N1541" s="12" t="n">
        <f aca="false">N1540+O1540*$P$8</f>
        <v>1.29164403913843</v>
      </c>
      <c r="O1541" s="12" t="n">
        <f aca="false">O1540+P1540*$P$8</f>
        <v>0.0573628369394322</v>
      </c>
      <c r="P1541" s="16" t="n">
        <f aca="false">-2*L1541*O1541*$C$5^2*K1541/(1+($C$5*K1541)^2)</f>
        <v>-0.0169562064200015</v>
      </c>
      <c r="Q1541" s="3" t="n">
        <v>1530</v>
      </c>
      <c r="R1541" s="12" t="n">
        <f aca="false">Q1541*X$8</f>
        <v>1.53</v>
      </c>
      <c r="S1541" s="13" t="n">
        <f aca="false">S1540+T1540*$X$8</f>
        <v>2.43315541552934</v>
      </c>
      <c r="T1541" s="14" t="n">
        <f aca="false">T1540+U1540*$X$8</f>
        <v>0.526976893618005</v>
      </c>
      <c r="U1541" s="15" t="n">
        <f aca="false">$C$5^2*S1541*W1541^2</f>
        <v>0.254005835532043</v>
      </c>
      <c r="V1541" s="12" t="n">
        <f aca="false">V1540+W1540*$X$8</f>
        <v>0.613245659969778</v>
      </c>
      <c r="W1541" s="12" t="n">
        <f aca="false">W1540+X1540*$X$8</f>
        <v>0.323099973296456</v>
      </c>
      <c r="X1541" s="16" t="n">
        <f aca="false">-2*T1541*W1541*$C$5^2*S1541/(1+($C$5*S1541)^2)</f>
        <v>-0.119731067142022</v>
      </c>
    </row>
    <row r="1542" customFormat="false" ht="12" hidden="false" customHeight="false" outlineLevel="0" collapsed="false">
      <c r="I1542" s="3" t="n">
        <v>1282</v>
      </c>
      <c r="J1542" s="12" t="n">
        <f aca="false">I1542*P$8</f>
        <v>5.128</v>
      </c>
      <c r="K1542" s="13" t="n">
        <f aca="false">K1541+L1541*$P$8</f>
        <v>6.15976669934619</v>
      </c>
      <c r="L1542" s="14" t="n">
        <f aca="false">L1541+M1541*$P$8</f>
        <v>0.933937754096315</v>
      </c>
      <c r="M1542" s="15" t="n">
        <f aca="false">$C$5^2*K1542*O1542^2</f>
        <v>0.0202207795644364</v>
      </c>
      <c r="N1542" s="12" t="n">
        <f aca="false">N1541+O1541*$P$8</f>
        <v>1.29187349048618</v>
      </c>
      <c r="O1542" s="12" t="n">
        <f aca="false">O1541+P1541*$P$8</f>
        <v>0.0572950121137522</v>
      </c>
      <c r="P1542" s="16" t="n">
        <f aca="false">-2*L1542*O1542*$C$5^2*K1542/(1+($C$5*K1542)^2)</f>
        <v>-0.0169278834490562</v>
      </c>
      <c r="Q1542" s="3" t="n">
        <v>1531</v>
      </c>
      <c r="R1542" s="12" t="n">
        <f aca="false">Q1542*X$8</f>
        <v>1.531</v>
      </c>
      <c r="S1542" s="13" t="n">
        <f aca="false">S1541+T1541*$X$8</f>
        <v>2.43368239242296</v>
      </c>
      <c r="T1542" s="14" t="n">
        <f aca="false">T1541+U1541*$X$8</f>
        <v>0.527230899453537</v>
      </c>
      <c r="U1542" s="15" t="n">
        <f aca="false">$C$5^2*S1542*W1542^2</f>
        <v>0.253872588915573</v>
      </c>
      <c r="V1542" s="12" t="n">
        <f aca="false">V1541+W1541*$X$8</f>
        <v>0.613568759943074</v>
      </c>
      <c r="W1542" s="12" t="n">
        <f aca="false">W1541+X1541*$X$8</f>
        <v>0.322980242229314</v>
      </c>
      <c r="X1542" s="16" t="n">
        <f aca="false">-2*T1542*W1542*$C$5^2*S1542/(1+($C$5*S1542)^2)</f>
        <v>-0.11972595092186</v>
      </c>
    </row>
    <row r="1543" customFormat="false" ht="12" hidden="false" customHeight="false" outlineLevel="0" collapsed="false">
      <c r="I1543" s="3" t="n">
        <v>1282</v>
      </c>
      <c r="J1543" s="12" t="n">
        <f aca="false">I1543*P$8</f>
        <v>5.128</v>
      </c>
      <c r="K1543" s="13" t="n">
        <f aca="false">K1542+L1542*$P$8</f>
        <v>6.16350245036258</v>
      </c>
      <c r="L1543" s="14" t="n">
        <f aca="false">L1542+M1542*$P$8</f>
        <v>0.934018637214573</v>
      </c>
      <c r="M1543" s="15" t="n">
        <f aca="false">$C$5^2*K1543*O1543^2</f>
        <v>0.0201852482176886</v>
      </c>
      <c r="N1543" s="12" t="n">
        <f aca="false">N1542+O1542*$P$8</f>
        <v>1.29210267053464</v>
      </c>
      <c r="O1543" s="12" t="n">
        <f aca="false">O1542+P1542*$P$8</f>
        <v>0.057227300579956</v>
      </c>
      <c r="P1543" s="16" t="n">
        <f aca="false">-2*L1543*O1543*$C$5^2*K1543/(1+($C$5*K1543)^2)</f>
        <v>-0.0168996192875601</v>
      </c>
      <c r="Q1543" s="3" t="n">
        <v>1532</v>
      </c>
      <c r="R1543" s="12" t="n">
        <f aca="false">Q1543*X$8</f>
        <v>1.532</v>
      </c>
      <c r="S1543" s="13" t="n">
        <f aca="false">S1542+T1542*$X$8</f>
        <v>2.43420962332241</v>
      </c>
      <c r="T1543" s="14" t="n">
        <f aca="false">T1542+U1542*$X$8</f>
        <v>0.527484772042453</v>
      </c>
      <c r="U1543" s="15" t="n">
        <f aca="false">$C$5^2*S1543*W1543^2</f>
        <v>0.253739365080014</v>
      </c>
      <c r="V1543" s="12" t="n">
        <f aca="false">V1542+W1542*$X$8</f>
        <v>0.613891740185303</v>
      </c>
      <c r="W1543" s="12" t="n">
        <f aca="false">W1542+X1542*$X$8</f>
        <v>0.322860516278392</v>
      </c>
      <c r="X1543" s="16" t="n">
        <f aca="false">-2*T1543*W1543*$C$5^2*S1543/(1+($C$5*S1543)^2)</f>
        <v>-0.119720754666655</v>
      </c>
    </row>
    <row r="1544" customFormat="false" ht="12" hidden="false" customHeight="false" outlineLevel="0" collapsed="false">
      <c r="I1544" s="3" t="n">
        <v>1282</v>
      </c>
      <c r="J1544" s="12" t="n">
        <f aca="false">I1544*P$8</f>
        <v>5.128</v>
      </c>
      <c r="K1544" s="13" t="n">
        <f aca="false">K1543+L1543*$P$8</f>
        <v>6.16723852491143</v>
      </c>
      <c r="L1544" s="14" t="n">
        <f aca="false">L1543+M1543*$P$8</f>
        <v>0.934099378207443</v>
      </c>
      <c r="M1544" s="15" t="n">
        <f aca="false">$C$5^2*K1544*O1544^2</f>
        <v>0.0201497962509322</v>
      </c>
      <c r="N1544" s="12" t="n">
        <f aca="false">N1543+O1543*$P$8</f>
        <v>1.29233157973696</v>
      </c>
      <c r="O1544" s="12" t="n">
        <f aca="false">O1543+P1543*$P$8</f>
        <v>0.0571597021028057</v>
      </c>
      <c r="P1544" s="16" t="n">
        <f aca="false">-2*L1544*O1544*$C$5^2*K1544/(1+($C$5*K1544)^2)</f>
        <v>-0.0168714137960718</v>
      </c>
      <c r="Q1544" s="3" t="n">
        <v>1533</v>
      </c>
      <c r="R1544" s="12" t="n">
        <f aca="false">Q1544*X$8</f>
        <v>1.533</v>
      </c>
      <c r="S1544" s="13" t="n">
        <f aca="false">S1543+T1543*$X$8</f>
        <v>2.43473710809445</v>
      </c>
      <c r="T1544" s="14" t="n">
        <f aca="false">T1543+U1543*$X$8</f>
        <v>0.527738511407533</v>
      </c>
      <c r="U1544" s="15" t="n">
        <f aca="false">$C$5^2*S1544*W1544^2</f>
        <v>0.253606164119969</v>
      </c>
      <c r="V1544" s="12" t="n">
        <f aca="false">V1543+W1543*$X$8</f>
        <v>0.614214600701582</v>
      </c>
      <c r="W1544" s="12" t="n">
        <f aca="false">W1543+X1543*$X$8</f>
        <v>0.322740795523725</v>
      </c>
      <c r="X1544" s="16" t="n">
        <f aca="false">-2*T1544*W1544*$C$5^2*S1544/(1+($C$5*S1544)^2)</f>
        <v>-0.119715478489355</v>
      </c>
    </row>
    <row r="1545" customFormat="false" ht="12" hidden="false" customHeight="false" outlineLevel="0" collapsed="false">
      <c r="I1545" s="3" t="n">
        <v>1282</v>
      </c>
      <c r="J1545" s="12" t="n">
        <f aca="false">I1545*P$8</f>
        <v>5.128</v>
      </c>
      <c r="K1545" s="13" t="n">
        <f aca="false">K1544+L1544*$P$8</f>
        <v>6.17097492242426</v>
      </c>
      <c r="L1545" s="14" t="n">
        <f aca="false">L1544+M1544*$P$8</f>
        <v>0.934179977392447</v>
      </c>
      <c r="M1545" s="15" t="n">
        <f aca="false">$C$5^2*K1545*O1545^2</f>
        <v>0.0201144234541154</v>
      </c>
      <c r="N1545" s="12" t="n">
        <f aca="false">N1544+O1544*$P$8</f>
        <v>1.29256021854537</v>
      </c>
      <c r="O1545" s="12" t="n">
        <f aca="false">O1544+P1544*$P$8</f>
        <v>0.0570922164476214</v>
      </c>
      <c r="P1545" s="16" t="n">
        <f aca="false">-2*L1545*O1545*$C$5^2*K1545/(1+($C$5*K1545)^2)</f>
        <v>-0.0168432668354967</v>
      </c>
      <c r="Q1545" s="3" t="n">
        <v>1534</v>
      </c>
      <c r="R1545" s="12" t="n">
        <f aca="false">Q1545*X$8</f>
        <v>1.534</v>
      </c>
      <c r="S1545" s="13" t="n">
        <f aca="false">S1544+T1544*$X$8</f>
        <v>2.43526484660586</v>
      </c>
      <c r="T1545" s="14" t="n">
        <f aca="false">T1544+U1544*$X$8</f>
        <v>0.527992117571653</v>
      </c>
      <c r="U1545" s="15" t="n">
        <f aca="false">$C$5^2*S1545*W1545^2</f>
        <v>0.253472986129876</v>
      </c>
      <c r="V1545" s="12" t="n">
        <f aca="false">V1544+W1544*$X$8</f>
        <v>0.614537341497106</v>
      </c>
      <c r="W1545" s="12" t="n">
        <f aca="false">W1544+X1544*$X$8</f>
        <v>0.322621080045236</v>
      </c>
      <c r="X1545" s="16" t="n">
        <f aca="false">-2*T1545*W1545*$C$5^2*S1545/(1+($C$5*S1545)^2)</f>
        <v>-0.119710122502911</v>
      </c>
    </row>
    <row r="1546" customFormat="false" ht="12" hidden="false" customHeight="false" outlineLevel="0" collapsed="false">
      <c r="I1546" s="3" t="n">
        <v>1282</v>
      </c>
      <c r="J1546" s="12" t="n">
        <f aca="false">I1546*P$8</f>
        <v>5.128</v>
      </c>
      <c r="K1546" s="13" t="n">
        <f aca="false">K1545+L1545*$P$8</f>
        <v>6.17471164233383</v>
      </c>
      <c r="L1546" s="14" t="n">
        <f aca="false">L1545+M1545*$P$8</f>
        <v>0.934260435086263</v>
      </c>
      <c r="M1546" s="15" t="n">
        <f aca="false">$C$5^2*K1546*O1546^2</f>
        <v>0.0200791296178117</v>
      </c>
      <c r="N1546" s="12" t="n">
        <f aca="false">N1545+O1545*$P$8</f>
        <v>1.29278858741116</v>
      </c>
      <c r="O1546" s="12" t="n">
        <f aca="false">O1545+P1545*$P$8</f>
        <v>0.0570248433802794</v>
      </c>
      <c r="P1546" s="16" t="n">
        <f aca="false">-2*L1546*O1546*$C$5^2*K1546/(1+($C$5*K1546)^2)</f>
        <v>-0.0168151782670858</v>
      </c>
      <c r="Q1546" s="3" t="n">
        <v>1535</v>
      </c>
      <c r="R1546" s="12" t="n">
        <f aca="false">Q1546*X$8</f>
        <v>1.535</v>
      </c>
      <c r="S1546" s="13" t="n">
        <f aca="false">S1545+T1545*$X$8</f>
        <v>2.43579283872343</v>
      </c>
      <c r="T1546" s="14" t="n">
        <f aca="false">T1545+U1545*$X$8</f>
        <v>0.528245590557783</v>
      </c>
      <c r="U1546" s="15" t="n">
        <f aca="false">$C$5^2*S1546*W1546^2</f>
        <v>0.253339831203999</v>
      </c>
      <c r="V1546" s="12" t="n">
        <f aca="false">V1545+W1545*$X$8</f>
        <v>0.614859962577151</v>
      </c>
      <c r="W1546" s="12" t="n">
        <f aca="false">W1545+X1545*$X$8</f>
        <v>0.322501369922733</v>
      </c>
      <c r="X1546" s="16" t="n">
        <f aca="false">-2*T1546*W1546*$C$5^2*S1546/(1+($C$5*S1546)^2)</f>
        <v>-0.119704686820271</v>
      </c>
    </row>
    <row r="1547" customFormat="false" ht="12" hidden="false" customHeight="false" outlineLevel="0" collapsed="false">
      <c r="I1547" s="3" t="n">
        <v>1282</v>
      </c>
      <c r="J1547" s="12" t="n">
        <f aca="false">I1547*P$8</f>
        <v>5.128</v>
      </c>
      <c r="K1547" s="13" t="n">
        <f aca="false">K1546+L1546*$P$8</f>
        <v>6.17844868407418</v>
      </c>
      <c r="L1547" s="14" t="n">
        <f aca="false">L1546+M1546*$P$8</f>
        <v>0.934340751604735</v>
      </c>
      <c r="M1547" s="15" t="n">
        <f aca="false">$C$5^2*K1547*O1547^2</f>
        <v>0.0200439145332175</v>
      </c>
      <c r="N1547" s="12" t="n">
        <f aca="false">N1546+O1546*$P$8</f>
        <v>1.29301668678468</v>
      </c>
      <c r="O1547" s="12" t="n">
        <f aca="false">O1546+P1546*$P$8</f>
        <v>0.0569575826672111</v>
      </c>
      <c r="P1547" s="16" t="n">
        <f aca="false">-2*L1547*O1547*$C$5^2*K1547/(1+($C$5*K1547)^2)</f>
        <v>-0.0167871479524353</v>
      </c>
      <c r="Q1547" s="3" t="n">
        <v>1536</v>
      </c>
      <c r="R1547" s="12" t="n">
        <f aca="false">Q1547*X$8</f>
        <v>1.536</v>
      </c>
      <c r="S1547" s="13" t="n">
        <f aca="false">S1546+T1546*$X$8</f>
        <v>2.43632108431399</v>
      </c>
      <c r="T1547" s="14" t="n">
        <f aca="false">T1546+U1546*$X$8</f>
        <v>0.528498930388987</v>
      </c>
      <c r="U1547" s="15" t="n">
        <f aca="false">$C$5^2*S1547*W1547^2</f>
        <v>0.253206699436434</v>
      </c>
      <c r="V1547" s="12" t="n">
        <f aca="false">V1546+W1546*$X$8</f>
        <v>0.615182463947073</v>
      </c>
      <c r="W1547" s="12" t="n">
        <f aca="false">W1546+X1546*$X$8</f>
        <v>0.322381665235913</v>
      </c>
      <c r="X1547" s="16" t="n">
        <f aca="false">-2*T1547*W1547*$C$5^2*S1547/(1+($C$5*S1547)^2)</f>
        <v>-0.119699171554385</v>
      </c>
    </row>
    <row r="1548" customFormat="false" ht="12" hidden="false" customHeight="false" outlineLevel="0" collapsed="false">
      <c r="I1548" s="3" t="n">
        <v>1282</v>
      </c>
      <c r="J1548" s="12" t="n">
        <f aca="false">I1548*P$8</f>
        <v>5.128</v>
      </c>
      <c r="K1548" s="13" t="n">
        <f aca="false">K1547+L1547*$P$8</f>
        <v>6.1821860470806</v>
      </c>
      <c r="L1548" s="14" t="n">
        <f aca="false">L1547+M1547*$P$8</f>
        <v>0.934420927262868</v>
      </c>
      <c r="M1548" s="15" t="n">
        <f aca="false">$C$5^2*K1548*O1548^2</f>
        <v>0.0200087779921502</v>
      </c>
      <c r="N1548" s="12" t="n">
        <f aca="false">N1547+O1547*$P$8</f>
        <v>1.29324451711535</v>
      </c>
      <c r="O1548" s="12" t="n">
        <f aca="false">O1547+P1547*$P$8</f>
        <v>0.0568904340754014</v>
      </c>
      <c r="P1548" s="16" t="n">
        <f aca="false">-2*L1548*O1548*$C$5^2*K1548/(1+($C$5*K1548)^2)</f>
        <v>-0.0167591757534853</v>
      </c>
      <c r="Q1548" s="3" t="n">
        <v>1537</v>
      </c>
      <c r="R1548" s="12" t="n">
        <f aca="false">Q1548*X$8</f>
        <v>1.537</v>
      </c>
      <c r="S1548" s="13" t="n">
        <f aca="false">S1547+T1547*$X$8</f>
        <v>2.43684958324438</v>
      </c>
      <c r="T1548" s="14" t="n">
        <f aca="false">T1547+U1547*$X$8</f>
        <v>0.528752137088423</v>
      </c>
      <c r="U1548" s="15" t="n">
        <f aca="false">$C$5^2*S1548*W1548^2</f>
        <v>0.253073590921106</v>
      </c>
      <c r="V1548" s="12" t="n">
        <f aca="false">V1547+W1547*$X$8</f>
        <v>0.615504845612309</v>
      </c>
      <c r="W1548" s="12" t="n">
        <f aca="false">W1547+X1547*$X$8</f>
        <v>0.322261966064358</v>
      </c>
      <c r="X1548" s="16" t="n">
        <f aca="false">-2*T1548*W1548*$C$5^2*S1548/(1+($C$5*S1548)^2)</f>
        <v>-0.119693576818198</v>
      </c>
    </row>
    <row r="1549" customFormat="false" ht="12" hidden="false" customHeight="false" outlineLevel="0" collapsed="false">
      <c r="I1549" s="3" t="n">
        <v>1282</v>
      </c>
      <c r="J1549" s="12" t="n">
        <f aca="false">I1549*P$8</f>
        <v>5.128</v>
      </c>
      <c r="K1549" s="13" t="n">
        <f aca="false">K1548+L1548*$P$8</f>
        <v>6.18592373078965</v>
      </c>
      <c r="L1549" s="14" t="n">
        <f aca="false">L1548+M1548*$P$8</f>
        <v>0.934500962374836</v>
      </c>
      <c r="M1549" s="15" t="n">
        <f aca="false">$C$5^2*K1549*O1549^2</f>
        <v>0.0199737197870463</v>
      </c>
      <c r="N1549" s="12" t="n">
        <f aca="false">N1548+O1548*$P$8</f>
        <v>1.29347207885165</v>
      </c>
      <c r="O1549" s="12" t="n">
        <f aca="false">O1548+P1548*$P$8</f>
        <v>0.0568233973723874</v>
      </c>
      <c r="P1549" s="16" t="n">
        <f aca="false">-2*L1549*O1549*$C$5^2*K1549/(1+($C$5*K1549)^2)</f>
        <v>-0.0167312615325194</v>
      </c>
      <c r="Q1549" s="3" t="n">
        <v>1538</v>
      </c>
      <c r="R1549" s="12" t="n">
        <f aca="false">Q1549*X$8</f>
        <v>1.538</v>
      </c>
      <c r="S1549" s="13" t="n">
        <f aca="false">S1548+T1548*$X$8</f>
        <v>2.43737833538147</v>
      </c>
      <c r="T1549" s="14" t="n">
        <f aca="false">T1548+U1548*$X$8</f>
        <v>0.529005210679344</v>
      </c>
      <c r="U1549" s="15" t="n">
        <f aca="false">$C$5^2*S1549*W1549^2</f>
        <v>0.25294050575177</v>
      </c>
      <c r="V1549" s="12" t="n">
        <f aca="false">V1548+W1548*$X$8</f>
        <v>0.615827107578374</v>
      </c>
      <c r="W1549" s="12" t="n">
        <f aca="false">W1548+X1548*$X$8</f>
        <v>0.32214227248754</v>
      </c>
      <c r="X1549" s="16" t="n">
        <f aca="false">-2*T1549*W1549*$C$5^2*S1549/(1+($C$5*S1549)^2)</f>
        <v>-0.119687902724656</v>
      </c>
    </row>
    <row r="1550" customFormat="false" ht="12" hidden="false" customHeight="false" outlineLevel="0" collapsed="false">
      <c r="I1550" s="3" t="n">
        <v>1282</v>
      </c>
      <c r="J1550" s="12" t="n">
        <f aca="false">I1550*P$8</f>
        <v>5.128</v>
      </c>
      <c r="K1550" s="13" t="n">
        <f aca="false">K1549+L1549*$P$8</f>
        <v>6.18966173463915</v>
      </c>
      <c r="L1550" s="14" t="n">
        <f aca="false">L1549+M1549*$P$8</f>
        <v>0.934580857253984</v>
      </c>
      <c r="M1550" s="15" t="n">
        <f aca="false">$C$5^2*K1550*O1550^2</f>
        <v>0.0199387397109592</v>
      </c>
      <c r="N1550" s="12" t="n">
        <f aca="false">N1549+O1549*$P$8</f>
        <v>1.29369937244114</v>
      </c>
      <c r="O1550" s="12" t="n">
        <f aca="false">O1549+P1549*$P$8</f>
        <v>0.0567564723262574</v>
      </c>
      <c r="P1550" s="16" t="n">
        <f aca="false">-2*L1550*O1550*$C$5^2*K1550/(1+($C$5*K1550)^2)</f>
        <v>-0.016703405152164</v>
      </c>
      <c r="Q1550" s="3" t="n">
        <v>1539</v>
      </c>
      <c r="R1550" s="12" t="n">
        <f aca="false">Q1550*X$8</f>
        <v>1.539</v>
      </c>
      <c r="S1550" s="13" t="n">
        <f aca="false">S1549+T1549*$X$8</f>
        <v>2.43790734059215</v>
      </c>
      <c r="T1550" s="14" t="n">
        <f aca="false">T1549+U1549*$X$8</f>
        <v>0.529258151185096</v>
      </c>
      <c r="U1550" s="15" t="n">
        <f aca="false">$C$5^2*S1550*W1550^2</f>
        <v>0.252807444022012</v>
      </c>
      <c r="V1550" s="12" t="n">
        <f aca="false">V1549+W1549*$X$8</f>
        <v>0.616149249850861</v>
      </c>
      <c r="W1550" s="12" t="n">
        <f aca="false">W1549+X1549*$X$8</f>
        <v>0.322022584584815</v>
      </c>
      <c r="X1550" s="16" t="n">
        <f aca="false">-2*T1550*W1550*$C$5^2*S1550/(1+($C$5*S1550)^2)</f>
        <v>-0.119682149386701</v>
      </c>
    </row>
    <row r="1551" customFormat="false" ht="12" hidden="false" customHeight="false" outlineLevel="0" collapsed="false">
      <c r="I1551" s="3" t="n">
        <v>1282</v>
      </c>
      <c r="J1551" s="12" t="n">
        <f aca="false">I1551*P$8</f>
        <v>5.128</v>
      </c>
      <c r="K1551" s="13" t="n">
        <f aca="false">K1550+L1550*$P$8</f>
        <v>6.19340005806817</v>
      </c>
      <c r="L1551" s="14" t="n">
        <f aca="false">L1550+M1550*$P$8</f>
        <v>0.934660612212828</v>
      </c>
      <c r="M1551" s="15" t="n">
        <f aca="false">$C$5^2*K1551*O1551^2</f>
        <v>0.0199038375575574</v>
      </c>
      <c r="N1551" s="12" t="n">
        <f aca="false">N1550+O1550*$P$8</f>
        <v>1.29392639833045</v>
      </c>
      <c r="O1551" s="12" t="n">
        <f aca="false">O1550+P1550*$P$8</f>
        <v>0.0566896587056487</v>
      </c>
      <c r="P1551" s="16" t="n">
        <f aca="false">-2*L1551*O1551*$C$5^2*K1551/(1+($C$5*K1551)^2)</f>
        <v>-0.0166756064753872</v>
      </c>
      <c r="Q1551" s="3" t="n">
        <v>1540</v>
      </c>
      <c r="R1551" s="12" t="n">
        <f aca="false">Q1551*X$8</f>
        <v>1.54</v>
      </c>
      <c r="S1551" s="13" t="n">
        <f aca="false">S1550+T1550*$X$8</f>
        <v>2.43843659874333</v>
      </c>
      <c r="T1551" s="14" t="n">
        <f aca="false">T1550+U1550*$X$8</f>
        <v>0.529510958629118</v>
      </c>
      <c r="U1551" s="15" t="n">
        <f aca="false">$C$5^2*S1551*W1551^2</f>
        <v>0.252674405825246</v>
      </c>
      <c r="V1551" s="12" t="n">
        <f aca="false">V1550+W1550*$X$8</f>
        <v>0.616471272435446</v>
      </c>
      <c r="W1551" s="12" t="n">
        <f aca="false">W1550+X1550*$X$8</f>
        <v>0.321902902435429</v>
      </c>
      <c r="X1551" s="16" t="n">
        <f aca="false">-2*T1551*W1551*$C$5^2*S1551/(1+($C$5*S1551)^2)</f>
        <v>-0.119676316917275</v>
      </c>
    </row>
    <row r="1552" customFormat="false" ht="12" hidden="false" customHeight="false" outlineLevel="0" collapsed="false">
      <c r="I1552" s="3" t="n">
        <v>1282</v>
      </c>
      <c r="J1552" s="12" t="n">
        <f aca="false">I1552*P$8</f>
        <v>5.128</v>
      </c>
      <c r="K1552" s="13" t="n">
        <f aca="false">K1551+L1551*$P$8</f>
        <v>6.19713870051702</v>
      </c>
      <c r="L1552" s="14" t="n">
        <f aca="false">L1551+M1551*$P$8</f>
        <v>0.934740227563059</v>
      </c>
      <c r="M1552" s="15" t="n">
        <f aca="false">$C$5^2*K1552*O1552^2</f>
        <v>0.0198690131211226</v>
      </c>
      <c r="N1552" s="12" t="n">
        <f aca="false">N1551+O1551*$P$8</f>
        <v>1.29415315696527</v>
      </c>
      <c r="O1552" s="12" t="n">
        <f aca="false">O1551+P1551*$P$8</f>
        <v>0.0566229562797471</v>
      </c>
      <c r="P1552" s="16" t="n">
        <f aca="false">-2*L1552*O1552*$C$5^2*K1552/(1+($C$5*K1552)^2)</f>
        <v>-0.0166478653654983</v>
      </c>
      <c r="Q1552" s="3" t="n">
        <v>1541</v>
      </c>
      <c r="R1552" s="12" t="n">
        <f aca="false">Q1552*X$8</f>
        <v>1.541</v>
      </c>
      <c r="S1552" s="13" t="n">
        <f aca="false">S1551+T1551*$X$8</f>
        <v>2.43896610970196</v>
      </c>
      <c r="T1552" s="14" t="n">
        <f aca="false">T1551+U1551*$X$8</f>
        <v>0.529763633034943</v>
      </c>
      <c r="U1552" s="15" t="n">
        <f aca="false">$C$5^2*S1552*W1552^2</f>
        <v>0.252541391254719</v>
      </c>
      <c r="V1552" s="12" t="n">
        <f aca="false">V1551+W1551*$X$8</f>
        <v>0.616793175337881</v>
      </c>
      <c r="W1552" s="12" t="n">
        <f aca="false">W1551+X1551*$X$8</f>
        <v>0.321783226118511</v>
      </c>
      <c r="X1552" s="16" t="n">
        <f aca="false">-2*T1552*W1552*$C$5^2*S1552/(1+($C$5*S1552)^2)</f>
        <v>-0.119670405429315</v>
      </c>
    </row>
    <row r="1553" customFormat="false" ht="12" hidden="false" customHeight="false" outlineLevel="0" collapsed="false">
      <c r="I1553" s="3" t="n">
        <v>1282</v>
      </c>
      <c r="J1553" s="12" t="n">
        <f aca="false">I1553*P$8</f>
        <v>5.128</v>
      </c>
      <c r="K1553" s="13" t="n">
        <f aca="false">K1552+L1552*$P$8</f>
        <v>6.20087766142727</v>
      </c>
      <c r="L1553" s="14" t="n">
        <f aca="false">L1552+M1552*$P$8</f>
        <v>0.934819703615543</v>
      </c>
      <c r="M1553" s="15" t="n">
        <f aca="false">$C$5^2*K1553*O1553^2</f>
        <v>0.0198342661965477</v>
      </c>
      <c r="N1553" s="12" t="n">
        <f aca="false">N1552+O1552*$P$8</f>
        <v>1.29437964879039</v>
      </c>
      <c r="O1553" s="12" t="n">
        <f aca="false">O1552+P1552*$P$8</f>
        <v>0.0565563648182852</v>
      </c>
      <c r="P1553" s="16" t="n">
        <f aca="false">-2*L1553*O1553*$C$5^2*K1553/(1+($C$5*K1553)^2)</f>
        <v>-0.0166201816861471</v>
      </c>
      <c r="Q1553" s="3" t="n">
        <v>1542</v>
      </c>
      <c r="R1553" s="12" t="n">
        <f aca="false">Q1553*X$8</f>
        <v>1.542</v>
      </c>
      <c r="S1553" s="13" t="n">
        <f aca="false">S1552+T1552*$X$8</f>
        <v>2.439495873335</v>
      </c>
      <c r="T1553" s="14" t="n">
        <f aca="false">T1552+U1552*$X$8</f>
        <v>0.530016174426198</v>
      </c>
      <c r="U1553" s="15" t="n">
        <f aca="false">$C$5^2*S1553*W1553^2</f>
        <v>0.252408400403505</v>
      </c>
      <c r="V1553" s="12" t="n">
        <f aca="false">V1552+W1552*$X$8</f>
        <v>0.617114958564</v>
      </c>
      <c r="W1553" s="12" t="n">
        <f aca="false">W1552+X1552*$X$8</f>
        <v>0.321663555713082</v>
      </c>
      <c r="X1553" s="16" t="n">
        <f aca="false">-2*T1553*W1553*$C$5^2*S1553/(1+($C$5*S1553)^2)</f>
        <v>-0.119664415035755</v>
      </c>
    </row>
    <row r="1554" customFormat="false" ht="12" hidden="false" customHeight="false" outlineLevel="0" collapsed="false">
      <c r="I1554" s="3" t="n">
        <v>1282</v>
      </c>
      <c r="J1554" s="12" t="n">
        <f aca="false">I1554*P$8</f>
        <v>5.128</v>
      </c>
      <c r="K1554" s="13" t="n">
        <f aca="false">K1553+L1553*$P$8</f>
        <v>6.20461694024173</v>
      </c>
      <c r="L1554" s="14" t="n">
        <f aca="false">L1553+M1553*$P$8</f>
        <v>0.934899040680329</v>
      </c>
      <c r="M1554" s="15" t="n">
        <f aca="false">$C$5^2*K1554*O1554^2</f>
        <v>0.0197995965793348</v>
      </c>
      <c r="N1554" s="12" t="n">
        <f aca="false">N1553+O1553*$P$8</f>
        <v>1.29460587424966</v>
      </c>
      <c r="O1554" s="12" t="n">
        <f aca="false">O1553+P1553*$P$8</f>
        <v>0.0564898840915406</v>
      </c>
      <c r="P1554" s="16" t="n">
        <f aca="false">-2*L1554*O1554*$C$5^2*K1554/(1+($C$5*K1554)^2)</f>
        <v>-0.0165925553013228</v>
      </c>
      <c r="Q1554" s="3" t="n">
        <v>1543</v>
      </c>
      <c r="R1554" s="12" t="n">
        <f aca="false">Q1554*X$8</f>
        <v>1.543</v>
      </c>
      <c r="S1554" s="13" t="n">
        <f aca="false">S1553+T1553*$X$8</f>
        <v>2.44002588950942</v>
      </c>
      <c r="T1554" s="14" t="n">
        <f aca="false">T1553+U1553*$X$8</f>
        <v>0.530268582826601</v>
      </c>
      <c r="U1554" s="15" t="n">
        <f aca="false">$C$5^2*S1554*W1554^2</f>
        <v>0.252275433364511</v>
      </c>
      <c r="V1554" s="12" t="n">
        <f aca="false">V1553+W1553*$X$8</f>
        <v>0.617436622119713</v>
      </c>
      <c r="W1554" s="12" t="n">
        <f aca="false">W1553+X1553*$X$8</f>
        <v>0.321543891298046</v>
      </c>
      <c r="X1554" s="16" t="n">
        <f aca="false">-2*T1554*W1554*$C$5^2*S1554/(1+($C$5*S1554)^2)</f>
        <v>-0.119658345849526</v>
      </c>
    </row>
    <row r="1555" customFormat="false" ht="12" hidden="false" customHeight="false" outlineLevel="0" collapsed="false">
      <c r="I1555" s="3" t="n">
        <v>1282</v>
      </c>
      <c r="J1555" s="12" t="n">
        <f aca="false">I1555*P$8</f>
        <v>5.128</v>
      </c>
      <c r="K1555" s="13" t="n">
        <f aca="false">K1554+L1554*$P$8</f>
        <v>6.20835653640445</v>
      </c>
      <c r="L1555" s="14" t="n">
        <f aca="false">L1554+M1554*$P$8</f>
        <v>0.934978239066647</v>
      </c>
      <c r="M1555" s="15" t="n">
        <f aca="false">$C$5^2*K1555*O1555^2</f>
        <v>0.0197650040655933</v>
      </c>
      <c r="N1555" s="12" t="n">
        <f aca="false">N1554+O1554*$P$8</f>
        <v>1.29483183378603</v>
      </c>
      <c r="O1555" s="12" t="n">
        <f aca="false">O1554+P1554*$P$8</f>
        <v>0.0564235138703353</v>
      </c>
      <c r="P1555" s="16" t="n">
        <f aca="false">-2*L1555*O1555*$C$5^2*K1555/(1+($C$5*K1555)^2)</f>
        <v>-0.0165649860753535</v>
      </c>
      <c r="Q1555" s="3" t="n">
        <v>1544</v>
      </c>
      <c r="R1555" s="12" t="n">
        <f aca="false">Q1555*X$8</f>
        <v>1.544</v>
      </c>
      <c r="S1555" s="13" t="n">
        <f aca="false">S1554+T1554*$X$8</f>
        <v>2.44055615809225</v>
      </c>
      <c r="T1555" s="14" t="n">
        <f aca="false">T1554+U1554*$X$8</f>
        <v>0.530520858259966</v>
      </c>
      <c r="U1555" s="15" t="n">
        <f aca="false">$C$5^2*S1555*W1555^2</f>
        <v>0.252142490230471</v>
      </c>
      <c r="V1555" s="12" t="n">
        <f aca="false">V1554+W1554*$X$8</f>
        <v>0.617758166011011</v>
      </c>
      <c r="W1555" s="12" t="n">
        <f aca="false">W1554+X1554*$X$8</f>
        <v>0.321424232952197</v>
      </c>
      <c r="X1555" s="16" t="n">
        <f aca="false">-2*T1555*W1555*$C$5^2*S1555/(1+($C$5*S1555)^2)</f>
        <v>-0.119652197983555</v>
      </c>
    </row>
    <row r="1556" customFormat="false" ht="12" hidden="false" customHeight="false" outlineLevel="0" collapsed="false">
      <c r="I1556" s="3" t="n">
        <v>1282</v>
      </c>
      <c r="J1556" s="12" t="n">
        <f aca="false">I1556*P$8</f>
        <v>5.128</v>
      </c>
      <c r="K1556" s="13" t="n">
        <f aca="false">K1555+L1555*$P$8</f>
        <v>6.21209644936072</v>
      </c>
      <c r="L1556" s="14" t="n">
        <f aca="false">L1555+M1555*$P$8</f>
        <v>0.935057299082909</v>
      </c>
      <c r="M1556" s="15" t="n">
        <f aca="false">$C$5^2*K1556*O1556^2</f>
        <v>0.0197304884520378</v>
      </c>
      <c r="N1556" s="12" t="n">
        <f aca="false">N1555+O1555*$P$8</f>
        <v>1.29505752784151</v>
      </c>
      <c r="O1556" s="12" t="n">
        <f aca="false">O1555+P1555*$P$8</f>
        <v>0.0563572539260339</v>
      </c>
      <c r="P1556" s="16" t="n">
        <f aca="false">-2*L1556*O1556*$C$5^2*K1556/(1+($C$5*K1556)^2)</f>
        <v>-0.0165374738729054</v>
      </c>
      <c r="Q1556" s="3" t="n">
        <v>1545</v>
      </c>
      <c r="R1556" s="12" t="n">
        <f aca="false">Q1556*X$8</f>
        <v>1.545</v>
      </c>
      <c r="S1556" s="13" t="n">
        <f aca="false">S1555+T1555*$X$8</f>
        <v>2.44108667895051</v>
      </c>
      <c r="T1556" s="14" t="n">
        <f aca="false">T1555+U1555*$X$8</f>
        <v>0.530773000750196</v>
      </c>
      <c r="U1556" s="15" t="n">
        <f aca="false">$C$5^2*S1556*W1556^2</f>
        <v>0.252009571093953</v>
      </c>
      <c r="V1556" s="12" t="n">
        <f aca="false">V1555+W1555*$X$8</f>
        <v>0.618079590243963</v>
      </c>
      <c r="W1556" s="12" t="n">
        <f aca="false">W1555+X1555*$X$8</f>
        <v>0.321304580754213</v>
      </c>
      <c r="X1556" s="16" t="n">
        <f aca="false">-2*T1556*W1556*$C$5^2*S1556/(1+($C$5*S1556)^2)</f>
        <v>-0.119645971550765</v>
      </c>
    </row>
    <row r="1557" customFormat="false" ht="12" hidden="false" customHeight="false" outlineLevel="0" collapsed="false">
      <c r="I1557" s="3" t="n">
        <v>1282</v>
      </c>
      <c r="J1557" s="12" t="n">
        <f aca="false">I1557*P$8</f>
        <v>5.128</v>
      </c>
      <c r="K1557" s="13" t="n">
        <f aca="false">K1556+L1556*$P$8</f>
        <v>6.21583667855705</v>
      </c>
      <c r="L1557" s="14" t="n">
        <f aca="false">L1556+M1556*$P$8</f>
        <v>0.935136221036717</v>
      </c>
      <c r="M1557" s="15" t="n">
        <f aca="false">$C$5^2*K1557*O1557^2</f>
        <v>0.0196960495359865</v>
      </c>
      <c r="N1557" s="12" t="n">
        <f aca="false">N1556+O1556*$P$8</f>
        <v>1.29528295685721</v>
      </c>
      <c r="O1557" s="12" t="n">
        <f aca="false">O1556+P1556*$P$8</f>
        <v>0.0562911040305422</v>
      </c>
      <c r="P1557" s="16" t="n">
        <f aca="false">-2*L1557*O1557*$C$5^2*K1557/(1+($C$5*K1557)^2)</f>
        <v>-0.0165100185589819</v>
      </c>
      <c r="Q1557" s="3" t="n">
        <v>1546</v>
      </c>
      <c r="R1557" s="12" t="n">
        <f aca="false">Q1557*X$8</f>
        <v>1.546</v>
      </c>
      <c r="S1557" s="13" t="n">
        <f aca="false">S1556+T1556*$X$8</f>
        <v>2.44161745195126</v>
      </c>
      <c r="T1557" s="14" t="n">
        <f aca="false">T1556+U1556*$X$8</f>
        <v>0.53102501032129</v>
      </c>
      <c r="U1557" s="15" t="n">
        <f aca="false">$C$5^2*S1557*W1557^2</f>
        <v>0.251876676047352</v>
      </c>
      <c r="V1557" s="12" t="n">
        <f aca="false">V1556+W1556*$X$8</f>
        <v>0.618400894824717</v>
      </c>
      <c r="W1557" s="12" t="n">
        <f aca="false">W1556+X1556*$X$8</f>
        <v>0.321184934782662</v>
      </c>
      <c r="X1557" s="16" t="n">
        <f aca="false">-2*T1557*W1557*$C$5^2*S1557/(1+($C$5*S1557)^2)</f>
        <v>-0.119639666664073</v>
      </c>
    </row>
    <row r="1558" customFormat="false" ht="12" hidden="false" customHeight="false" outlineLevel="0" collapsed="false">
      <c r="I1558" s="3" t="n">
        <v>1282</v>
      </c>
      <c r="J1558" s="12" t="n">
        <f aca="false">I1558*P$8</f>
        <v>5.128</v>
      </c>
      <c r="K1558" s="13" t="n">
        <f aca="false">K1557+L1557*$P$8</f>
        <v>6.2195772234412</v>
      </c>
      <c r="L1558" s="14" t="n">
        <f aca="false">L1557+M1557*$P$8</f>
        <v>0.935215005234861</v>
      </c>
      <c r="M1558" s="15" t="n">
        <f aca="false">$C$5^2*K1558*O1558^2</f>
        <v>0.0196616871153591</v>
      </c>
      <c r="N1558" s="12" t="n">
        <f aca="false">N1557+O1557*$P$8</f>
        <v>1.29550812127334</v>
      </c>
      <c r="O1558" s="12" t="n">
        <f aca="false">O1557+P1557*$P$8</f>
        <v>0.0562250639563063</v>
      </c>
      <c r="P1558" s="16" t="n">
        <f aca="false">-2*L1558*O1558*$C$5^2*K1558/(1+($C$5*K1558)^2)</f>
        <v>-0.0164826199989231</v>
      </c>
      <c r="Q1558" s="3" t="n">
        <v>1547</v>
      </c>
      <c r="R1558" s="12" t="n">
        <f aca="false">Q1558*X$8</f>
        <v>1.547</v>
      </c>
      <c r="S1558" s="13" t="n">
        <f aca="false">S1557+T1557*$X$8</f>
        <v>2.44214847696158</v>
      </c>
      <c r="T1558" s="14" t="n">
        <f aca="false">T1557+U1557*$X$8</f>
        <v>0.531276886997337</v>
      </c>
      <c r="U1558" s="15" t="n">
        <f aca="false">$C$5^2*S1558*W1558^2</f>
        <v>0.251743805182894</v>
      </c>
      <c r="V1558" s="12" t="n">
        <f aca="false">V1557+W1557*$X$8</f>
        <v>0.6187220797595</v>
      </c>
      <c r="W1558" s="12" t="n">
        <f aca="false">W1557+X1557*$X$8</f>
        <v>0.321065295115998</v>
      </c>
      <c r="X1558" s="16" t="n">
        <f aca="false">-2*T1558*W1558*$C$5^2*S1558/(1+($C$5*S1558)^2)</f>
        <v>-0.119633283436391</v>
      </c>
    </row>
    <row r="1559" customFormat="false" ht="12" hidden="false" customHeight="false" outlineLevel="0" collapsed="false">
      <c r="I1559" s="3" t="n">
        <v>1282</v>
      </c>
      <c r="J1559" s="12" t="n">
        <f aca="false">I1559*P$8</f>
        <v>5.128</v>
      </c>
      <c r="K1559" s="13" t="n">
        <f aca="false">K1558+L1558*$P$8</f>
        <v>6.22331808346214</v>
      </c>
      <c r="L1559" s="14" t="n">
        <f aca="false">L1558+M1558*$P$8</f>
        <v>0.935293651983323</v>
      </c>
      <c r="M1559" s="15" t="n">
        <f aca="false">$C$5^2*K1559*O1559^2</f>
        <v>0.0196274009886748</v>
      </c>
      <c r="N1559" s="12" t="n">
        <f aca="false">N1558+O1558*$P$8</f>
        <v>1.29573302152916</v>
      </c>
      <c r="O1559" s="12" t="n">
        <f aca="false">O1558+P1558*$P$8</f>
        <v>0.0561591334763106</v>
      </c>
      <c r="P1559" s="16" t="n">
        <f aca="false">-2*L1559*O1559*$C$5^2*K1559/(1+($C$5*K1559)^2)</f>
        <v>-0.0164552780584048</v>
      </c>
      <c r="Q1559" s="3" t="n">
        <v>1548</v>
      </c>
      <c r="R1559" s="12" t="n">
        <f aca="false">Q1559*X$8</f>
        <v>1.548</v>
      </c>
      <c r="S1559" s="13" t="n">
        <f aca="false">S1558+T1558*$X$8</f>
        <v>2.44267975384858</v>
      </c>
      <c r="T1559" s="14" t="n">
        <f aca="false">T1558+U1558*$X$8</f>
        <v>0.53152863080252</v>
      </c>
      <c r="U1559" s="15" t="n">
        <f aca="false">$C$5^2*S1559*W1559^2</f>
        <v>0.251610958592638</v>
      </c>
      <c r="V1559" s="12" t="n">
        <f aca="false">V1558+W1558*$X$8</f>
        <v>0.619043145054616</v>
      </c>
      <c r="W1559" s="12" t="n">
        <f aca="false">W1558+X1558*$X$8</f>
        <v>0.320945661832562</v>
      </c>
      <c r="X1559" s="16" t="n">
        <f aca="false">-2*T1559*W1559*$C$5^2*S1559/(1+($C$5*S1559)^2)</f>
        <v>-0.119626821980628</v>
      </c>
    </row>
    <row r="1560" customFormat="false" ht="12" hidden="false" customHeight="false" outlineLevel="0" collapsed="false">
      <c r="I1560" s="3" t="n">
        <v>1282</v>
      </c>
      <c r="J1560" s="12" t="n">
        <f aca="false">I1560*P$8</f>
        <v>5.128</v>
      </c>
      <c r="K1560" s="13" t="n">
        <f aca="false">K1559+L1559*$P$8</f>
        <v>6.22705925807007</v>
      </c>
      <c r="L1560" s="14" t="n">
        <f aca="false">L1559+M1559*$P$8</f>
        <v>0.935372161587277</v>
      </c>
      <c r="M1560" s="15" t="n">
        <f aca="false">$C$5^2*K1560*O1560^2</f>
        <v>0.0195931909550505</v>
      </c>
      <c r="N1560" s="12" t="n">
        <f aca="false">N1559+O1559*$P$8</f>
        <v>1.29595765806307</v>
      </c>
      <c r="O1560" s="12" t="n">
        <f aca="false">O1559+P1559*$P$8</f>
        <v>0.056093312364077</v>
      </c>
      <c r="P1560" s="16" t="n">
        <f aca="false">-2*L1560*O1560*$C$5^2*K1560/(1+($C$5*K1560)^2)</f>
        <v>-0.0164279926034378</v>
      </c>
      <c r="Q1560" s="3" t="n">
        <v>1549</v>
      </c>
      <c r="R1560" s="12" t="n">
        <f aca="false">Q1560*X$8</f>
        <v>1.549</v>
      </c>
      <c r="S1560" s="13" t="n">
        <f aca="false">S1559+T1559*$X$8</f>
        <v>2.44321128247938</v>
      </c>
      <c r="T1560" s="14" t="n">
        <f aca="false">T1559+U1559*$X$8</f>
        <v>0.531780241761113</v>
      </c>
      <c r="U1560" s="15" t="n">
        <f aca="false">$C$5^2*S1560*W1560^2</f>
        <v>0.25147813636847</v>
      </c>
      <c r="V1560" s="12" t="n">
        <f aca="false">V1559+W1559*$X$8</f>
        <v>0.619364090716449</v>
      </c>
      <c r="W1560" s="12" t="n">
        <f aca="false">W1559+X1559*$X$8</f>
        <v>0.320826035010581</v>
      </c>
      <c r="X1560" s="16" t="n">
        <f aca="false">-2*T1560*W1560*$C$5^2*S1560/(1+($C$5*S1560)^2)</f>
        <v>-0.119620282409685</v>
      </c>
    </row>
    <row r="1561" customFormat="false" ht="12" hidden="false" customHeight="false" outlineLevel="0" collapsed="false">
      <c r="I1561" s="3" t="n">
        <v>1282</v>
      </c>
      <c r="J1561" s="12" t="n">
        <f aca="false">I1561*P$8</f>
        <v>5.128</v>
      </c>
      <c r="K1561" s="13" t="n">
        <f aca="false">K1560+L1560*$P$8</f>
        <v>6.23080074671642</v>
      </c>
      <c r="L1561" s="14" t="n">
        <f aca="false">L1560+M1560*$P$8</f>
        <v>0.935450534351097</v>
      </c>
      <c r="M1561" s="15" t="n">
        <f aca="false">$C$5^2*K1561*O1561^2</f>
        <v>0.0195590568141989</v>
      </c>
      <c r="N1561" s="12" t="n">
        <f aca="false">N1560+O1560*$P$8</f>
        <v>1.29618203131252</v>
      </c>
      <c r="O1561" s="12" t="n">
        <f aca="false">O1560+P1560*$P$8</f>
        <v>0.0560276003936632</v>
      </c>
      <c r="P1561" s="16" t="n">
        <f aca="false">-2*L1561*O1561*$C$5^2*K1561/(1+($C$5*K1561)^2)</f>
        <v>-0.0164007635003671</v>
      </c>
      <c r="Q1561" s="3" t="n">
        <v>1550</v>
      </c>
      <c r="R1561" s="12" t="n">
        <f aca="false">Q1561*X$8</f>
        <v>1.55</v>
      </c>
      <c r="S1561" s="13" t="n">
        <f aca="false">S1560+T1560*$X$8</f>
        <v>2.44374306272114</v>
      </c>
      <c r="T1561" s="14" t="n">
        <f aca="false">T1560+U1560*$X$8</f>
        <v>0.532031719897481</v>
      </c>
      <c r="U1561" s="15" t="n">
        <f aca="false">$C$5^2*S1561*W1561^2</f>
        <v>0.251345338602108</v>
      </c>
      <c r="V1561" s="12" t="n">
        <f aca="false">V1560+W1560*$X$8</f>
        <v>0.619684916751459</v>
      </c>
      <c r="W1561" s="12" t="n">
        <f aca="false">W1560+X1560*$X$8</f>
        <v>0.320706414728172</v>
      </c>
      <c r="X1561" s="16" t="n">
        <f aca="false">-2*T1561*W1561*$C$5^2*S1561/(1+($C$5*S1561)^2)</f>
        <v>-0.119613664836456</v>
      </c>
    </row>
    <row r="1562" customFormat="false" ht="12" hidden="false" customHeight="false" outlineLevel="0" collapsed="false">
      <c r="I1562" s="3" t="n">
        <v>1282</v>
      </c>
      <c r="J1562" s="12" t="n">
        <f aca="false">I1562*P$8</f>
        <v>5.128</v>
      </c>
      <c r="K1562" s="13" t="n">
        <f aca="false">K1561+L1561*$P$8</f>
        <v>6.23454254885382</v>
      </c>
      <c r="L1562" s="14" t="n">
        <f aca="false">L1561+M1561*$P$8</f>
        <v>0.935528770578354</v>
      </c>
      <c r="M1562" s="15" t="n">
        <f aca="false">$C$5^2*K1562*O1562^2</f>
        <v>0.0195249983664266</v>
      </c>
      <c r="N1562" s="12" t="n">
        <f aca="false">N1561+O1561*$P$8</f>
        <v>1.2964061417141</v>
      </c>
      <c r="O1562" s="12" t="n">
        <f aca="false">O1561+P1561*$P$8</f>
        <v>0.0559619973396618</v>
      </c>
      <c r="P1562" s="16" t="n">
        <f aca="false">-2*L1562*O1562*$C$5^2*K1562/(1+($C$5*K1562)^2)</f>
        <v>-0.0163735906158714</v>
      </c>
      <c r="Q1562" s="3" t="n">
        <v>1551</v>
      </c>
      <c r="R1562" s="12" t="n">
        <f aca="false">Q1562*X$8</f>
        <v>1.551</v>
      </c>
      <c r="S1562" s="13" t="n">
        <f aca="false">S1561+T1561*$X$8</f>
        <v>2.44427509444104</v>
      </c>
      <c r="T1562" s="14" t="n">
        <f aca="false">T1561+U1561*$X$8</f>
        <v>0.532283065236084</v>
      </c>
      <c r="U1562" s="15" t="n">
        <f aca="false">$C$5^2*S1562*W1562^2</f>
        <v>0.251212565385101</v>
      </c>
      <c r="V1562" s="12" t="n">
        <f aca="false">V1561+W1561*$X$8</f>
        <v>0.620005623166187</v>
      </c>
      <c r="W1562" s="12" t="n">
        <f aca="false">W1561+X1561*$X$8</f>
        <v>0.320586801063335</v>
      </c>
      <c r="X1562" s="16" t="n">
        <f aca="false">-2*T1562*W1562*$C$5^2*S1562/(1+($C$5*S1562)^2)</f>
        <v>-0.11960696937383</v>
      </c>
    </row>
    <row r="1563" customFormat="false" ht="12" hidden="false" customHeight="false" outlineLevel="0" collapsed="false">
      <c r="I1563" s="3" t="n">
        <v>1282</v>
      </c>
      <c r="J1563" s="12" t="n">
        <f aca="false">I1563*P$8</f>
        <v>5.128</v>
      </c>
      <c r="K1563" s="13" t="n">
        <f aca="false">K1562+L1562*$P$8</f>
        <v>6.23828466393614</v>
      </c>
      <c r="L1563" s="14" t="n">
        <f aca="false">L1562+M1562*$P$8</f>
        <v>0.93560687057182</v>
      </c>
      <c r="M1563" s="15" t="n">
        <f aca="false">$C$5^2*K1563*O1563^2</f>
        <v>0.0194910154126322</v>
      </c>
      <c r="N1563" s="12" t="n">
        <f aca="false">N1562+O1562*$P$8</f>
        <v>1.29662998970345</v>
      </c>
      <c r="O1563" s="12" t="n">
        <f aca="false">O1562+P1562*$P$8</f>
        <v>0.0558965029771983</v>
      </c>
      <c r="P1563" s="16" t="n">
        <f aca="false">-2*L1563*O1563*$C$5^2*K1563/(1+($C$5*K1563)^2)</f>
        <v>-0.0163464738169619</v>
      </c>
      <c r="Q1563" s="3" t="n">
        <v>1552</v>
      </c>
      <c r="R1563" s="12" t="n">
        <f aca="false">Q1563*X$8</f>
        <v>1.552</v>
      </c>
      <c r="S1563" s="13" t="n">
        <f aca="false">S1562+T1562*$X$8</f>
        <v>2.44480737750627</v>
      </c>
      <c r="T1563" s="14" t="n">
        <f aca="false">T1562+U1562*$X$8</f>
        <v>0.532534277801469</v>
      </c>
      <c r="U1563" s="15" t="n">
        <f aca="false">$C$5^2*S1563*W1563^2</f>
        <v>0.251079816808827</v>
      </c>
      <c r="V1563" s="12" t="n">
        <f aca="false">V1562+W1562*$X$8</f>
        <v>0.620326209967251</v>
      </c>
      <c r="W1563" s="12" t="n">
        <f aca="false">W1562+X1562*$X$8</f>
        <v>0.320467194093961</v>
      </c>
      <c r="X1563" s="16" t="n">
        <f aca="false">-2*T1563*W1563*$C$5^2*S1563/(1+($C$5*S1563)^2)</f>
        <v>-0.11960019613469</v>
      </c>
    </row>
    <row r="1564" customFormat="false" ht="12" hidden="false" customHeight="false" outlineLevel="0" collapsed="false">
      <c r="I1564" s="3" t="n">
        <v>1282</v>
      </c>
      <c r="J1564" s="12" t="n">
        <f aca="false">I1564*P$8</f>
        <v>5.128</v>
      </c>
      <c r="K1564" s="13" t="n">
        <f aca="false">K1563+L1563*$P$8</f>
        <v>6.24202709141843</v>
      </c>
      <c r="L1564" s="14" t="n">
        <f aca="false">L1563+M1563*$P$8</f>
        <v>0.93568483463347</v>
      </c>
      <c r="M1564" s="15" t="n">
        <f aca="false">$C$5^2*K1564*O1564^2</f>
        <v>0.0194571077543042</v>
      </c>
      <c r="N1564" s="12" t="n">
        <f aca="false">N1563+O1563*$P$8</f>
        <v>1.29685357571536</v>
      </c>
      <c r="O1564" s="12" t="n">
        <f aca="false">O1563+P1563*$P$8</f>
        <v>0.0558311170819305</v>
      </c>
      <c r="P1564" s="16" t="n">
        <f aca="false">-2*L1564*O1564*$C$5^2*K1564/(1+($C$5*K1564)^2)</f>
        <v>-0.016319412970982</v>
      </c>
      <c r="Q1564" s="3" t="n">
        <v>1553</v>
      </c>
      <c r="R1564" s="12" t="n">
        <f aca="false">Q1564*X$8</f>
        <v>1.553</v>
      </c>
      <c r="S1564" s="13" t="n">
        <f aca="false">S1563+T1563*$X$8</f>
        <v>2.44533991178408</v>
      </c>
      <c r="T1564" s="14" t="n">
        <f aca="false">T1563+U1563*$X$8</f>
        <v>0.532785357618278</v>
      </c>
      <c r="U1564" s="15" t="n">
        <f aca="false">$C$5^2*S1564*W1564^2</f>
        <v>0.250947092964496</v>
      </c>
      <c r="V1564" s="12" t="n">
        <f aca="false">V1563+W1563*$X$8</f>
        <v>0.620646677161345</v>
      </c>
      <c r="W1564" s="12" t="n">
        <f aca="false">W1563+X1563*$X$8</f>
        <v>0.320347593897827</v>
      </c>
      <c r="X1564" s="16" t="n">
        <f aca="false">-2*T1564*W1564*$C$5^2*S1564/(1+($C$5*S1564)^2)</f>
        <v>-0.11959334523191</v>
      </c>
    </row>
    <row r="1565" customFormat="false" ht="12" hidden="false" customHeight="false" outlineLevel="0" collapsed="false">
      <c r="I1565" s="3" t="n">
        <v>1282</v>
      </c>
      <c r="J1565" s="12" t="n">
        <f aca="false">I1565*P$8</f>
        <v>5.128</v>
      </c>
      <c r="K1565" s="13" t="n">
        <f aca="false">K1564+L1564*$P$8</f>
        <v>6.24576983075696</v>
      </c>
      <c r="L1565" s="14" t="n">
        <f aca="false">L1564+M1564*$P$8</f>
        <v>0.935762663064488</v>
      </c>
      <c r="M1565" s="15" t="n">
        <f aca="false">$C$5^2*K1565*O1565^2</f>
        <v>0.0194232751935197</v>
      </c>
      <c r="N1565" s="12" t="n">
        <f aca="false">N1564+O1564*$P$8</f>
        <v>1.29707690018369</v>
      </c>
      <c r="O1565" s="12" t="n">
        <f aca="false">O1564+P1564*$P$8</f>
        <v>0.0557658394300465</v>
      </c>
      <c r="P1565" s="16" t="n">
        <f aca="false">-2*L1565*O1565*$C$5^2*K1565/(1+($C$5*K1565)^2)</f>
        <v>-0.0162924079456063</v>
      </c>
      <c r="Q1565" s="3" t="n">
        <v>1554</v>
      </c>
      <c r="R1565" s="12" t="n">
        <f aca="false">Q1565*X$8</f>
        <v>1.554</v>
      </c>
      <c r="S1565" s="13" t="n">
        <f aca="false">S1564+T1564*$X$8</f>
        <v>2.44587269714169</v>
      </c>
      <c r="T1565" s="14" t="n">
        <f aca="false">T1564+U1564*$X$8</f>
        <v>0.533036304711242</v>
      </c>
      <c r="U1565" s="15" t="n">
        <f aca="false">$C$5^2*S1565*W1565^2</f>
        <v>0.250814393943148</v>
      </c>
      <c r="V1565" s="12" t="n">
        <f aca="false">V1564+W1564*$X$8</f>
        <v>0.620967024755243</v>
      </c>
      <c r="W1565" s="12" t="n">
        <f aca="false">W1564+X1564*$X$8</f>
        <v>0.320228000552595</v>
      </c>
      <c r="X1565" s="16" t="n">
        <f aca="false">-2*T1565*W1565*$C$5^2*S1565/(1+($C$5*S1565)^2)</f>
        <v>-0.119586416778356</v>
      </c>
    </row>
    <row r="1566" customFormat="false" ht="12" hidden="false" customHeight="false" outlineLevel="0" collapsed="false">
      <c r="I1566" s="3" t="n">
        <v>1282</v>
      </c>
      <c r="J1566" s="12" t="n">
        <f aca="false">I1566*P$8</f>
        <v>5.128</v>
      </c>
      <c r="K1566" s="13" t="n">
        <f aca="false">K1565+L1565*$P$8</f>
        <v>6.24951288140922</v>
      </c>
      <c r="L1566" s="14" t="n">
        <f aca="false">L1565+M1565*$P$8</f>
        <v>0.935840356165262</v>
      </c>
      <c r="M1566" s="15" t="n">
        <f aca="false">$C$5^2*K1566*O1566^2</f>
        <v>0.0193895175329418</v>
      </c>
      <c r="N1566" s="12" t="n">
        <f aca="false">N1565+O1565*$P$8</f>
        <v>1.29729996354141</v>
      </c>
      <c r="O1566" s="12" t="n">
        <f aca="false">O1565+P1565*$P$8</f>
        <v>0.0557006697982641</v>
      </c>
      <c r="P1566" s="16" t="n">
        <f aca="false">-2*L1566*O1566*$C$5^2*K1566/(1+($C$5*K1566)^2)</f>
        <v>-0.0162654586088396</v>
      </c>
      <c r="Q1566" s="3" t="n">
        <v>1555</v>
      </c>
      <c r="R1566" s="12" t="n">
        <f aca="false">Q1566*X$8</f>
        <v>1.555</v>
      </c>
      <c r="S1566" s="13" t="n">
        <f aca="false">S1565+T1565*$X$8</f>
        <v>2.44640573344641</v>
      </c>
      <c r="T1566" s="14" t="n">
        <f aca="false">T1565+U1565*$X$8</f>
        <v>0.533287119105185</v>
      </c>
      <c r="U1566" s="15" t="n">
        <f aca="false">$C$5^2*S1566*W1566^2</f>
        <v>0.250681719835654</v>
      </c>
      <c r="V1566" s="12" t="n">
        <f aca="false">V1565+W1565*$X$8</f>
        <v>0.621287252755795</v>
      </c>
      <c r="W1566" s="12" t="n">
        <f aca="false">W1565+X1565*$X$8</f>
        <v>0.320108414135816</v>
      </c>
      <c r="X1566" s="16" t="n">
        <f aca="false">-2*T1566*W1566*$C$5^2*S1566/(1+($C$5*S1566)^2)</f>
        <v>-0.119579410886888</v>
      </c>
    </row>
    <row r="1567" customFormat="false" ht="12" hidden="false" customHeight="false" outlineLevel="0" collapsed="false">
      <c r="I1567" s="3" t="n">
        <v>1282</v>
      </c>
      <c r="J1567" s="12" t="n">
        <f aca="false">I1567*P$8</f>
        <v>5.128</v>
      </c>
      <c r="K1567" s="13" t="n">
        <f aca="false">K1566+L1566*$P$8</f>
        <v>6.25325624283388</v>
      </c>
      <c r="L1567" s="14" t="n">
        <f aca="false">L1566+M1566*$P$8</f>
        <v>0.935917914235394</v>
      </c>
      <c r="M1567" s="15" t="n">
        <f aca="false">$C$5^2*K1567*O1567^2</f>
        <v>0.0193558345758182</v>
      </c>
      <c r="N1567" s="12" t="n">
        <f aca="false">N1566+O1566*$P$8</f>
        <v>1.2975227662206</v>
      </c>
      <c r="O1567" s="12" t="n">
        <f aca="false">O1566+P1566*$P$8</f>
        <v>0.0556356079638287</v>
      </c>
      <c r="P1567" s="16" t="n">
        <f aca="false">-2*L1567*O1567*$C$5^2*K1567/(1+($C$5*K1567)^2)</f>
        <v>-0.0162385648290168</v>
      </c>
      <c r="Q1567" s="3" t="n">
        <v>1556</v>
      </c>
      <c r="R1567" s="12" t="n">
        <f aca="false">Q1567*X$8</f>
        <v>1.556</v>
      </c>
      <c r="S1567" s="13" t="n">
        <f aca="false">S1566+T1566*$X$8</f>
        <v>2.44693902056551</v>
      </c>
      <c r="T1567" s="14" t="n">
        <f aca="false">T1566+U1566*$X$8</f>
        <v>0.533537800825021</v>
      </c>
      <c r="U1567" s="15" t="n">
        <f aca="false">$C$5^2*S1567*W1567^2</f>
        <v>0.250549070732715</v>
      </c>
      <c r="V1567" s="12" t="n">
        <f aca="false">V1566+W1566*$X$8</f>
        <v>0.621607361169931</v>
      </c>
      <c r="W1567" s="12" t="n">
        <f aca="false">W1566+X1566*$X$8</f>
        <v>0.31998883472493</v>
      </c>
      <c r="X1567" s="16" t="n">
        <f aca="false">-2*T1567*W1567*$C$5^2*S1567/(1+($C$5*S1567)^2)</f>
        <v>-0.119572327670355</v>
      </c>
    </row>
    <row r="1568" customFormat="false" ht="12" hidden="false" customHeight="false" outlineLevel="0" collapsed="false">
      <c r="I1568" s="3" t="n">
        <v>1282</v>
      </c>
      <c r="J1568" s="12" t="n">
        <f aca="false">I1568*P$8</f>
        <v>5.128</v>
      </c>
      <c r="K1568" s="13" t="n">
        <f aca="false">K1567+L1567*$P$8</f>
        <v>6.25699991449082</v>
      </c>
      <c r="L1568" s="14" t="n">
        <f aca="false">L1567+M1567*$P$8</f>
        <v>0.935995337573697</v>
      </c>
      <c r="M1568" s="15" t="n">
        <f aca="false">$C$5^2*K1568*O1568^2</f>
        <v>0.0193222261259793</v>
      </c>
      <c r="N1568" s="12" t="n">
        <f aca="false">N1567+O1567*$P$8</f>
        <v>1.29774530865246</v>
      </c>
      <c r="O1568" s="12" t="n">
        <f aca="false">O1567+P1567*$P$8</f>
        <v>0.0555706537045127</v>
      </c>
      <c r="P1568" s="16" t="n">
        <f aca="false">-2*L1568*O1568*$C$5^2*K1568/(1+($C$5*K1568)^2)</f>
        <v>-0.0162117264748015</v>
      </c>
      <c r="Q1568" s="3" t="n">
        <v>1557</v>
      </c>
      <c r="R1568" s="12" t="n">
        <f aca="false">Q1568*X$8</f>
        <v>1.557</v>
      </c>
      <c r="S1568" s="13" t="n">
        <f aca="false">S1567+T1567*$X$8</f>
        <v>2.44747255836634</v>
      </c>
      <c r="T1568" s="14" t="n">
        <f aca="false">T1567+U1567*$X$8</f>
        <v>0.533788349895754</v>
      </c>
      <c r="U1568" s="15" t="n">
        <f aca="false">$C$5^2*S1568*W1568^2</f>
        <v>0.250416446724864</v>
      </c>
      <c r="V1568" s="12" t="n">
        <f aca="false">V1567+W1567*$X$8</f>
        <v>0.621927350004656</v>
      </c>
      <c r="W1568" s="12" t="n">
        <f aca="false">W1567+X1567*$X$8</f>
        <v>0.319869262397259</v>
      </c>
      <c r="X1568" s="16" t="n">
        <f aca="false">-2*T1568*W1568*$C$5^2*S1568/(1+($C$5*S1568)^2)</f>
        <v>-0.1195651672416</v>
      </c>
    </row>
    <row r="1569" customFormat="false" ht="12" hidden="false" customHeight="false" outlineLevel="0" collapsed="false">
      <c r="I1569" s="3" t="n">
        <v>1282</v>
      </c>
      <c r="J1569" s="12" t="n">
        <f aca="false">I1569*P$8</f>
        <v>5.128</v>
      </c>
      <c r="K1569" s="13" t="n">
        <f aca="false">K1568+L1568*$P$8</f>
        <v>6.26074389584111</v>
      </c>
      <c r="L1569" s="14" t="n">
        <f aca="false">L1568+M1568*$P$8</f>
        <v>0.936072626478201</v>
      </c>
      <c r="M1569" s="15" t="n">
        <f aca="false">$C$5^2*K1569*O1569^2</f>
        <v>0.0192886919878361</v>
      </c>
      <c r="N1569" s="12" t="n">
        <f aca="false">N1568+O1568*$P$8</f>
        <v>1.29796759126728</v>
      </c>
      <c r="O1569" s="12" t="n">
        <f aca="false">O1568+P1568*$P$8</f>
        <v>0.0555058067986135</v>
      </c>
      <c r="P1569" s="16" t="n">
        <f aca="false">-2*L1569*O1569*$C$5^2*K1569/(1+($C$5*K1569)^2)</f>
        <v>-0.0161849434151857</v>
      </c>
      <c r="Q1569" s="3" t="n">
        <v>1558</v>
      </c>
      <c r="R1569" s="12" t="n">
        <f aca="false">Q1569*X$8</f>
        <v>1.558</v>
      </c>
      <c r="S1569" s="13" t="n">
        <f aca="false">S1568+T1568*$X$8</f>
        <v>2.44800634671623</v>
      </c>
      <c r="T1569" s="14" t="n">
        <f aca="false">T1568+U1568*$X$8</f>
        <v>0.534038766342478</v>
      </c>
      <c r="U1569" s="15" t="n">
        <f aca="false">$C$5^2*S1569*W1569^2</f>
        <v>0.250283847902463</v>
      </c>
      <c r="V1569" s="12" t="n">
        <f aca="false">V1568+W1568*$X$8</f>
        <v>0.622247219267053</v>
      </c>
      <c r="W1569" s="12" t="n">
        <f aca="false">W1568+X1568*$X$8</f>
        <v>0.319749697230018</v>
      </c>
      <c r="X1569" s="16" t="n">
        <f aca="false">-2*T1569*W1569*$C$5^2*S1569/(1+($C$5*S1569)^2)</f>
        <v>-0.119557929713456</v>
      </c>
    </row>
    <row r="1570" customFormat="false" ht="12" hidden="false" customHeight="false" outlineLevel="0" collapsed="false">
      <c r="I1570" s="3" t="n">
        <v>1282</v>
      </c>
      <c r="J1570" s="12" t="n">
        <f aca="false">I1570*P$8</f>
        <v>5.128</v>
      </c>
      <c r="K1570" s="13" t="n">
        <f aca="false">K1569+L1569*$P$8</f>
        <v>6.26448818634703</v>
      </c>
      <c r="L1570" s="14" t="n">
        <f aca="false">L1569+M1569*$P$8</f>
        <v>0.936149781246152</v>
      </c>
      <c r="M1570" s="15" t="n">
        <f aca="false">$C$5^2*K1570*O1570^2</f>
        <v>0.0192552319663788</v>
      </c>
      <c r="N1570" s="12" t="n">
        <f aca="false">N1569+O1569*$P$8</f>
        <v>1.29818961449447</v>
      </c>
      <c r="O1570" s="12" t="n">
        <f aca="false">O1569+P1569*$P$8</f>
        <v>0.0554410670249527</v>
      </c>
      <c r="P1570" s="16" t="n">
        <f aca="false">-2*L1570*O1570*$C$5^2*K1570/(1+($C$5*K1570)^2)</f>
        <v>-0.0161582155194886</v>
      </c>
      <c r="Q1570" s="3" t="n">
        <v>1559</v>
      </c>
      <c r="R1570" s="12" t="n">
        <f aca="false">Q1570*X$8</f>
        <v>1.559</v>
      </c>
      <c r="S1570" s="13" t="n">
        <f aca="false">S1569+T1569*$X$8</f>
        <v>2.44854038548257</v>
      </c>
      <c r="T1570" s="14" t="n">
        <f aca="false">T1569+U1569*$X$8</f>
        <v>0.534289050190381</v>
      </c>
      <c r="U1570" s="15" t="n">
        <f aca="false">$C$5^2*S1570*W1570^2</f>
        <v>0.250151274355708</v>
      </c>
      <c r="V1570" s="12" t="n">
        <f aca="false">V1569+W1569*$X$8</f>
        <v>0.622566968964283</v>
      </c>
      <c r="W1570" s="12" t="n">
        <f aca="false">W1569+X1569*$X$8</f>
        <v>0.319630139300304</v>
      </c>
      <c r="X1570" s="16" t="n">
        <f aca="false">-2*T1570*W1570*$C$5^2*S1570/(1+($C$5*S1570)^2)</f>
        <v>-0.119550615198744</v>
      </c>
    </row>
    <row r="1571" customFormat="false" ht="12" hidden="false" customHeight="false" outlineLevel="0" collapsed="false">
      <c r="I1571" s="3" t="n">
        <v>1282</v>
      </c>
      <c r="J1571" s="12" t="n">
        <f aca="false">I1571*P$8</f>
        <v>5.128</v>
      </c>
      <c r="K1571" s="13" t="n">
        <f aca="false">K1570+L1570*$P$8</f>
        <v>6.26823278547201</v>
      </c>
      <c r="L1571" s="14" t="n">
        <f aca="false">L1570+M1570*$P$8</f>
        <v>0.936226802174018</v>
      </c>
      <c r="M1571" s="15" t="n">
        <f aca="false">$C$5^2*K1571*O1571^2</f>
        <v>0.0192218458671744</v>
      </c>
      <c r="N1571" s="12" t="n">
        <f aca="false">N1570+O1570*$P$8</f>
        <v>1.29841137876257</v>
      </c>
      <c r="O1571" s="12" t="n">
        <f aca="false">O1570+P1570*$P$8</f>
        <v>0.0553764341628748</v>
      </c>
      <c r="P1571" s="16" t="n">
        <f aca="false">-2*L1571*O1571*$C$5^2*K1571/(1+($C$5*K1571)^2)</f>
        <v>-0.0161315426573562</v>
      </c>
      <c r="Q1571" s="3" t="n">
        <v>1560</v>
      </c>
      <c r="R1571" s="12" t="n">
        <f aca="false">Q1571*X$8</f>
        <v>1.56</v>
      </c>
      <c r="S1571" s="13" t="n">
        <f aca="false">S1570+T1570*$X$8</f>
        <v>2.44907467453276</v>
      </c>
      <c r="T1571" s="14" t="n">
        <f aca="false">T1570+U1570*$X$8</f>
        <v>0.534539201464737</v>
      </c>
      <c r="U1571" s="15" t="n">
        <f aca="false">$C$5^2*S1571*W1571^2</f>
        <v>0.250018726174622</v>
      </c>
      <c r="V1571" s="12" t="n">
        <f aca="false">V1570+W1570*$X$8</f>
        <v>0.622886599103583</v>
      </c>
      <c r="W1571" s="12" t="n">
        <f aca="false">W1570+X1570*$X$8</f>
        <v>0.319510588685105</v>
      </c>
      <c r="X1571" s="16" t="n">
        <f aca="false">-2*T1571*W1571*$C$5^2*S1571/(1+($C$5*S1571)^2)</f>
        <v>-0.11954322381028</v>
      </c>
    </row>
    <row r="1572" customFormat="false" ht="12" hidden="false" customHeight="false" outlineLevel="0" collapsed="false">
      <c r="I1572" s="3" t="n">
        <v>1282</v>
      </c>
      <c r="J1572" s="12" t="n">
        <f aca="false">I1572*P$8</f>
        <v>5.128</v>
      </c>
      <c r="K1572" s="13" t="n">
        <f aca="false">K1571+L1571*$P$8</f>
        <v>6.27197769268071</v>
      </c>
      <c r="L1572" s="14" t="n">
        <f aca="false">L1571+M1571*$P$8</f>
        <v>0.936303689557486</v>
      </c>
      <c r="M1572" s="15" t="n">
        <f aca="false">$C$5^2*K1572*O1572^2</f>
        <v>0.0191885334963652</v>
      </c>
      <c r="N1572" s="12" t="n">
        <f aca="false">N1571+O1571*$P$8</f>
        <v>1.29863288449922</v>
      </c>
      <c r="O1572" s="12" t="n">
        <f aca="false">O1571+P1571*$P$8</f>
        <v>0.0553119079922454</v>
      </c>
      <c r="P1572" s="16" t="n">
        <f aca="false">-2*L1572*O1572*$C$5^2*K1572/(1+($C$5*K1572)^2)</f>
        <v>-0.0161049246987607</v>
      </c>
      <c r="Q1572" s="3" t="n">
        <v>1561</v>
      </c>
      <c r="R1572" s="12" t="n">
        <f aca="false">Q1572*X$8</f>
        <v>1.561</v>
      </c>
      <c r="S1572" s="13" t="n">
        <f aca="false">S1571+T1571*$X$8</f>
        <v>2.44960921373423</v>
      </c>
      <c r="T1572" s="14" t="n">
        <f aca="false">T1571+U1571*$X$8</f>
        <v>0.534789220190911</v>
      </c>
      <c r="U1572" s="15" t="n">
        <f aca="false">$C$5^2*S1572*W1572^2</f>
        <v>0.249886203449061</v>
      </c>
      <c r="V1572" s="12" t="n">
        <f aca="false">V1571+W1571*$X$8</f>
        <v>0.623206109692268</v>
      </c>
      <c r="W1572" s="12" t="n">
        <f aca="false">W1571+X1571*$X$8</f>
        <v>0.319391045461295</v>
      </c>
      <c r="X1572" s="16" t="n">
        <f aca="false">-2*T1572*W1572*$C$5^2*S1572/(1+($C$5*S1572)^2)</f>
        <v>-0.119535755660866</v>
      </c>
    </row>
    <row r="1573" customFormat="false" ht="12" hidden="false" customHeight="false" outlineLevel="0" collapsed="false">
      <c r="I1573" s="3" t="n">
        <v>1282</v>
      </c>
      <c r="J1573" s="12" t="n">
        <f aca="false">I1573*P$8</f>
        <v>5.128</v>
      </c>
      <c r="K1573" s="13" t="n">
        <f aca="false">K1572+L1572*$P$8</f>
        <v>6.27572290743894</v>
      </c>
      <c r="L1573" s="14" t="n">
        <f aca="false">L1572+M1572*$P$8</f>
        <v>0.936380443691472</v>
      </c>
      <c r="M1573" s="15" t="n">
        <f aca="false">$C$5^2*K1573*O1573^2</f>
        <v>0.019155294660667</v>
      </c>
      <c r="N1573" s="12" t="n">
        <f aca="false">N1572+O1572*$P$8</f>
        <v>1.29885413213119</v>
      </c>
      <c r="O1573" s="12" t="n">
        <f aca="false">O1572+P1572*$P$8</f>
        <v>0.0552474882934503</v>
      </c>
      <c r="P1573" s="16" t="n">
        <f aca="false">-2*L1573*O1573*$C$5^2*K1573/(1+($C$5*K1573)^2)</f>
        <v>-0.0160783615139991</v>
      </c>
      <c r="Q1573" s="3" t="n">
        <v>1562</v>
      </c>
      <c r="R1573" s="12" t="n">
        <f aca="false">Q1573*X$8</f>
        <v>1.562</v>
      </c>
      <c r="S1573" s="13" t="n">
        <f aca="false">S1572+T1572*$X$8</f>
        <v>2.45014400295442</v>
      </c>
      <c r="T1573" s="14" t="n">
        <f aca="false">T1572+U1572*$X$8</f>
        <v>0.53503910639436</v>
      </c>
      <c r="U1573" s="15" t="n">
        <f aca="false">$C$5^2*S1573*W1573^2</f>
        <v>0.249753706268713</v>
      </c>
      <c r="V1573" s="12" t="n">
        <f aca="false">V1572+W1572*$X$8</f>
        <v>0.62352550073773</v>
      </c>
      <c r="W1573" s="12" t="n">
        <f aca="false">W1572+X1572*$X$8</f>
        <v>0.319271509705634</v>
      </c>
      <c r="X1573" s="16" t="n">
        <f aca="false">-2*T1573*W1573*$C$5^2*S1573/(1+($C$5*S1573)^2)</f>
        <v>-0.119528210863295</v>
      </c>
    </row>
    <row r="1574" customFormat="false" ht="12" hidden="false" customHeight="false" outlineLevel="0" collapsed="false">
      <c r="I1574" s="3" t="n">
        <v>1282</v>
      </c>
      <c r="J1574" s="12" t="n">
        <f aca="false">I1574*P$8</f>
        <v>5.128</v>
      </c>
      <c r="K1574" s="13" t="n">
        <f aca="false">K1573+L1573*$P$8</f>
        <v>6.2794684292137</v>
      </c>
      <c r="L1574" s="14" t="n">
        <f aca="false">L1573+M1573*$P$8</f>
        <v>0.936457064870114</v>
      </c>
      <c r="M1574" s="15" t="n">
        <f aca="false">$C$5^2*K1574*O1574^2</f>
        <v>0.0191221291673671</v>
      </c>
      <c r="N1574" s="12" t="n">
        <f aca="false">N1573+O1573*$P$8</f>
        <v>1.29907512208437</v>
      </c>
      <c r="O1574" s="12" t="n">
        <f aca="false">O1573+P1573*$P$8</f>
        <v>0.0551831748473943</v>
      </c>
      <c r="P1574" s="16" t="n">
        <f aca="false">-2*L1574*O1574*$C$5^2*K1574/(1+($C$5*K1574)^2)</f>
        <v>-0.0160518529736932</v>
      </c>
      <c r="Q1574" s="3" t="n">
        <v>1563</v>
      </c>
      <c r="R1574" s="12" t="n">
        <f aca="false">Q1574*X$8</f>
        <v>1.563</v>
      </c>
      <c r="S1574" s="13" t="n">
        <f aca="false">S1573+T1573*$X$8</f>
        <v>2.45067904206081</v>
      </c>
      <c r="T1574" s="14" t="n">
        <f aca="false">T1573+U1573*$X$8</f>
        <v>0.535288860100629</v>
      </c>
      <c r="U1574" s="15" t="n">
        <f aca="false">$C$5^2*S1574*W1574^2</f>
        <v>0.249621234723096</v>
      </c>
      <c r="V1574" s="12" t="n">
        <f aca="false">V1573+W1573*$X$8</f>
        <v>0.623844772247435</v>
      </c>
      <c r="W1574" s="12" t="n">
        <f aca="false">W1573+X1573*$X$8</f>
        <v>0.319151981494771</v>
      </c>
      <c r="X1574" s="16" t="n">
        <f aca="false">-2*T1574*W1574*$C$5^2*S1574/(1+($C$5*S1574)^2)</f>
        <v>-0.119520589530349</v>
      </c>
    </row>
    <row r="1575" customFormat="false" ht="12" hidden="false" customHeight="false" outlineLevel="0" collapsed="false">
      <c r="I1575" s="3" t="n">
        <v>1282</v>
      </c>
      <c r="J1575" s="12" t="n">
        <f aca="false">I1575*P$8</f>
        <v>5.128</v>
      </c>
      <c r="K1575" s="13" t="n">
        <f aca="false">K1574+L1574*$P$8</f>
        <v>6.28321425747318</v>
      </c>
      <c r="L1575" s="14" t="n">
        <f aca="false">L1574+M1574*$P$8</f>
        <v>0.936533553386784</v>
      </c>
      <c r="M1575" s="15" t="n">
        <f aca="false">$C$5^2*K1575*O1575^2</f>
        <v>0.0190890368243227</v>
      </c>
      <c r="N1575" s="12" t="n">
        <f aca="false">N1574+O1574*$P$8</f>
        <v>1.29929585478376</v>
      </c>
      <c r="O1575" s="12" t="n">
        <f aca="false">O1574+P1574*$P$8</f>
        <v>0.0551189674354995</v>
      </c>
      <c r="P1575" s="16" t="n">
        <f aca="false">-2*L1575*O1575*$C$5^2*K1575/(1+($C$5*K1575)^2)</f>
        <v>-0.0160253989487882</v>
      </c>
      <c r="Q1575" s="3" t="n">
        <v>1564</v>
      </c>
      <c r="R1575" s="12" t="n">
        <f aca="false">Q1575*X$8</f>
        <v>1.564</v>
      </c>
      <c r="S1575" s="13" t="n">
        <f aca="false">S1574+T1574*$X$8</f>
        <v>2.45121433092092</v>
      </c>
      <c r="T1575" s="14" t="n">
        <f aca="false">T1574+U1574*$X$8</f>
        <v>0.535538481335352</v>
      </c>
      <c r="U1575" s="15" t="n">
        <f aca="false">$C$5^2*S1575*W1575^2</f>
        <v>0.249488788901558</v>
      </c>
      <c r="V1575" s="12" t="n">
        <f aca="false">V1574+W1574*$X$8</f>
        <v>0.62416392422893</v>
      </c>
      <c r="W1575" s="12" t="n">
        <f aca="false">W1574+X1574*$X$8</f>
        <v>0.319032460905241</v>
      </c>
      <c r="X1575" s="16" t="n">
        <f aca="false">-2*T1575*W1575*$C$5^2*S1575/(1+($C$5*S1575)^2)</f>
        <v>-0.119512891774798</v>
      </c>
    </row>
    <row r="1576" customFormat="false" ht="12" hidden="false" customHeight="false" outlineLevel="0" collapsed="false">
      <c r="I1576" s="3" t="n">
        <v>1282</v>
      </c>
      <c r="J1576" s="12" t="n">
        <f aca="false">I1576*P$8</f>
        <v>5.128</v>
      </c>
      <c r="K1576" s="13" t="n">
        <f aca="false">K1575+L1575*$P$8</f>
        <v>6.28696039168673</v>
      </c>
      <c r="L1576" s="14" t="n">
        <f aca="false">L1575+M1575*$P$8</f>
        <v>0.936609909534081</v>
      </c>
      <c r="M1576" s="15" t="n">
        <f aca="false">$C$5^2*K1576*O1576^2</f>
        <v>0.0190560174399586</v>
      </c>
      <c r="N1576" s="12" t="n">
        <f aca="false">N1575+O1575*$P$8</f>
        <v>1.2995163306535</v>
      </c>
      <c r="O1576" s="12" t="n">
        <f aca="false">O1575+P1575*$P$8</f>
        <v>0.0550548658397044</v>
      </c>
      <c r="P1576" s="16" t="n">
        <f aca="false">-2*L1576*O1576*$C$5^2*K1576/(1+($C$5*K1576)^2)</f>
        <v>-0.0159989993105524</v>
      </c>
      <c r="Q1576" s="3" t="n">
        <v>1565</v>
      </c>
      <c r="R1576" s="12" t="n">
        <f aca="false">Q1576*X$8</f>
        <v>1.565</v>
      </c>
      <c r="S1576" s="13" t="n">
        <f aca="false">S1575+T1575*$X$8</f>
        <v>2.45174986940225</v>
      </c>
      <c r="T1576" s="14" t="n">
        <f aca="false">T1575+U1575*$X$8</f>
        <v>0.535787970124253</v>
      </c>
      <c r="U1576" s="15" t="n">
        <f aca="false">$C$5^2*S1576*W1576^2</f>
        <v>0.24935636889328</v>
      </c>
      <c r="V1576" s="12" t="n">
        <f aca="false">V1575+W1575*$X$8</f>
        <v>0.624482956689835</v>
      </c>
      <c r="W1576" s="12" t="n">
        <f aca="false">W1575+X1575*$X$8</f>
        <v>0.318912948013466</v>
      </c>
      <c r="X1576" s="16" t="n">
        <f aca="false">-2*T1576*W1576*$C$5^2*S1576/(1+($C$5*S1576)^2)</f>
        <v>-0.119505117709401</v>
      </c>
    </row>
    <row r="1577" customFormat="false" ht="12" hidden="false" customHeight="false" outlineLevel="0" collapsed="false">
      <c r="I1577" s="3" t="n">
        <v>1282</v>
      </c>
      <c r="J1577" s="12" t="n">
        <f aca="false">I1577*P$8</f>
        <v>5.128</v>
      </c>
      <c r="K1577" s="13" t="n">
        <f aca="false">K1576+L1576*$P$8</f>
        <v>6.29070683132487</v>
      </c>
      <c r="L1577" s="14" t="n">
        <f aca="false">L1576+M1576*$P$8</f>
        <v>0.936686133603841</v>
      </c>
      <c r="M1577" s="15" t="n">
        <f aca="false">$C$5^2*K1577*O1577^2</f>
        <v>0.0190230708232663</v>
      </c>
      <c r="N1577" s="12" t="n">
        <f aca="false">N1576+O1576*$P$8</f>
        <v>1.29973655011686</v>
      </c>
      <c r="O1577" s="12" t="n">
        <f aca="false">O1576+P1576*$P$8</f>
        <v>0.0549908698424622</v>
      </c>
      <c r="P1577" s="16" t="n">
        <f aca="false">-2*L1577*O1577*$C$5^2*K1577/(1+($C$5*K1577)^2)</f>
        <v>-0.0159726539305764</v>
      </c>
      <c r="Q1577" s="3" t="n">
        <v>1566</v>
      </c>
      <c r="R1577" s="12" t="n">
        <f aca="false">Q1577*X$8</f>
        <v>1.566</v>
      </c>
      <c r="S1577" s="13" t="n">
        <f aca="false">S1576+T1576*$X$8</f>
        <v>2.45228565737237</v>
      </c>
      <c r="T1577" s="14" t="n">
        <f aca="false">T1576+U1576*$X$8</f>
        <v>0.536037326493147</v>
      </c>
      <c r="U1577" s="15" t="n">
        <f aca="false">$C$5^2*S1577*W1577^2</f>
        <v>0.249223974787274</v>
      </c>
      <c r="V1577" s="12" t="n">
        <f aca="false">V1576+W1576*$X$8</f>
        <v>0.624801869637849</v>
      </c>
      <c r="W1577" s="12" t="n">
        <f aca="false">W1576+X1576*$X$8</f>
        <v>0.318793442895756</v>
      </c>
      <c r="X1577" s="16" t="n">
        <f aca="false">-2*T1577*W1577*$C$5^2*S1577/(1+($C$5*S1577)^2)</f>
        <v>-0.119497267446906</v>
      </c>
    </row>
    <row r="1578" customFormat="false" ht="12" hidden="false" customHeight="false" outlineLevel="0" collapsed="false">
      <c r="I1578" s="3" t="n">
        <v>1282</v>
      </c>
      <c r="J1578" s="12" t="n">
        <f aca="false">I1578*P$8</f>
        <v>5.128</v>
      </c>
      <c r="K1578" s="13" t="n">
        <f aca="false">K1577+L1577*$P$8</f>
        <v>6.29445357585928</v>
      </c>
      <c r="L1578" s="14" t="n">
        <f aca="false">L1577+M1577*$P$8</f>
        <v>0.936762225887134</v>
      </c>
      <c r="M1578" s="15" t="n">
        <f aca="false">$C$5^2*K1578*O1578^2</f>
        <v>0.0189901967838011</v>
      </c>
      <c r="N1578" s="12" t="n">
        <f aca="false">N1577+O1577*$P$8</f>
        <v>1.29995651359623</v>
      </c>
      <c r="O1578" s="12" t="n">
        <f aca="false">O1577+P1577*$P$8</f>
        <v>0.0549269792267399</v>
      </c>
      <c r="P1578" s="16" t="n">
        <f aca="false">-2*L1578*O1578*$C$5^2*K1578/(1+($C$5*K1578)^2)</f>
        <v>-0.0159463626807721</v>
      </c>
      <c r="Q1578" s="3" t="n">
        <v>1567</v>
      </c>
      <c r="R1578" s="12" t="n">
        <f aca="false">Q1578*X$8</f>
        <v>1.567</v>
      </c>
      <c r="S1578" s="13" t="n">
        <f aca="false">S1577+T1577*$X$8</f>
        <v>2.45282169469887</v>
      </c>
      <c r="T1578" s="14" t="n">
        <f aca="false">T1577+U1577*$X$8</f>
        <v>0.536286550467934</v>
      </c>
      <c r="U1578" s="15" t="n">
        <f aca="false">$C$5^2*S1578*W1578^2</f>
        <v>0.249091606672382</v>
      </c>
      <c r="V1578" s="12" t="n">
        <f aca="false">V1577+W1577*$X$8</f>
        <v>0.625120663080745</v>
      </c>
      <c r="W1578" s="12" t="n">
        <f aca="false">W1577+X1577*$X$8</f>
        <v>0.318673945628309</v>
      </c>
      <c r="X1578" s="16" t="n">
        <f aca="false">-2*T1578*W1578*$C$5^2*S1578/(1+($C$5*S1578)^2)</f>
        <v>-0.119489341100047</v>
      </c>
    </row>
    <row r="1579" customFormat="false" ht="12" hidden="false" customHeight="false" outlineLevel="0" collapsed="false">
      <c r="I1579" s="3" t="n">
        <v>1282</v>
      </c>
      <c r="J1579" s="12" t="n">
        <f aca="false">I1579*P$8</f>
        <v>5.128</v>
      </c>
      <c r="K1579" s="13" t="n">
        <f aca="false">K1578+L1578*$P$8</f>
        <v>6.29820062476283</v>
      </c>
      <c r="L1579" s="14" t="n">
        <f aca="false">L1578+M1578*$P$8</f>
        <v>0.936838186674269</v>
      </c>
      <c r="M1579" s="15" t="n">
        <f aca="false">$C$5^2*K1579*O1579^2</f>
        <v>0.0189573951316811</v>
      </c>
      <c r="N1579" s="12" t="n">
        <f aca="false">N1578+O1578*$P$8</f>
        <v>1.30017622151313</v>
      </c>
      <c r="O1579" s="12" t="n">
        <f aca="false">O1578+P1578*$P$8</f>
        <v>0.0548631937760168</v>
      </c>
      <c r="P1579" s="16" t="n">
        <f aca="false">-2*L1579*O1579*$C$5^2*K1579/(1+($C$5*K1579)^2)</f>
        <v>-0.0159201254333721</v>
      </c>
      <c r="Q1579" s="3" t="n">
        <v>1568</v>
      </c>
      <c r="R1579" s="12" t="n">
        <f aca="false">Q1579*X$8</f>
        <v>1.568</v>
      </c>
      <c r="S1579" s="13" t="n">
        <f aca="false">S1578+T1578*$X$8</f>
        <v>2.45335798124934</v>
      </c>
      <c r="T1579" s="14" t="n">
        <f aca="false">T1578+U1578*$X$8</f>
        <v>0.536535642074606</v>
      </c>
      <c r="U1579" s="15" t="n">
        <f aca="false">$C$5^2*S1579*W1579^2</f>
        <v>0.248959264637278</v>
      </c>
      <c r="V1579" s="12" t="n">
        <f aca="false">V1578+W1578*$X$8</f>
        <v>0.625439337026373</v>
      </c>
      <c r="W1579" s="12" t="n">
        <f aca="false">W1578+X1578*$X$8</f>
        <v>0.318554456287209</v>
      </c>
      <c r="X1579" s="16" t="n">
        <f aca="false">-2*T1579*W1579*$C$5^2*S1579/(1+($C$5*S1579)^2)</f>
        <v>-0.119481338781547</v>
      </c>
    </row>
    <row r="1580" customFormat="false" ht="12" hidden="false" customHeight="false" outlineLevel="0" collapsed="false">
      <c r="I1580" s="3" t="n">
        <v>1282</v>
      </c>
      <c r="J1580" s="12" t="n">
        <f aca="false">I1580*P$8</f>
        <v>5.128</v>
      </c>
      <c r="K1580" s="13" t="n">
        <f aca="false">K1579+L1579*$P$8</f>
        <v>6.30194797750953</v>
      </c>
      <c r="L1580" s="14" t="n">
        <f aca="false">L1579+M1579*$P$8</f>
        <v>0.936914016254796</v>
      </c>
      <c r="M1580" s="15" t="n">
        <f aca="false">$C$5^2*K1580*O1580^2</f>
        <v>0.0189246656775852</v>
      </c>
      <c r="N1580" s="12" t="n">
        <f aca="false">N1579+O1579*$P$8</f>
        <v>1.30039567428824</v>
      </c>
      <c r="O1580" s="12" t="n">
        <f aca="false">O1579+P1579*$P$8</f>
        <v>0.0547995132742833</v>
      </c>
      <c r="P1580" s="16" t="n">
        <f aca="false">-2*L1580*O1580*$C$5^2*K1580/(1+($C$5*K1580)^2)</f>
        <v>-0.015893942060929</v>
      </c>
      <c r="Q1580" s="3" t="n">
        <v>1569</v>
      </c>
      <c r="R1580" s="12" t="n">
        <f aca="false">Q1580*X$8</f>
        <v>1.569</v>
      </c>
      <c r="S1580" s="13" t="n">
        <f aca="false">S1579+T1579*$X$8</f>
        <v>2.45389451689141</v>
      </c>
      <c r="T1580" s="14" t="n">
        <f aca="false">T1579+U1579*$X$8</f>
        <v>0.536784601339244</v>
      </c>
      <c r="U1580" s="15" t="n">
        <f aca="false">$C$5^2*S1580*W1580^2</f>
        <v>0.248826948770469</v>
      </c>
      <c r="V1580" s="12" t="n">
        <f aca="false">V1579+W1579*$X$8</f>
        <v>0.62575789148266</v>
      </c>
      <c r="W1580" s="12" t="n">
        <f aca="false">W1579+X1579*$X$8</f>
        <v>0.318434974948428</v>
      </c>
      <c r="X1580" s="16" t="n">
        <f aca="false">-2*T1580*W1580*$C$5^2*S1580/(1+($C$5*S1580)^2)</f>
        <v>-0.119473260604114</v>
      </c>
    </row>
    <row r="1581" customFormat="false" ht="12" hidden="false" customHeight="false" outlineLevel="0" collapsed="false">
      <c r="I1581" s="3" t="n">
        <v>1282</v>
      </c>
      <c r="J1581" s="12" t="n">
        <f aca="false">I1581*P$8</f>
        <v>5.128</v>
      </c>
      <c r="K1581" s="13" t="n">
        <f aca="false">K1580+L1580*$P$8</f>
        <v>6.30569563357455</v>
      </c>
      <c r="L1581" s="14" t="n">
        <f aca="false">L1580+M1580*$P$8</f>
        <v>0.936989714917506</v>
      </c>
      <c r="M1581" s="15" t="n">
        <f aca="false">$C$5^2*K1581*O1581^2</f>
        <v>0.0188920082327511</v>
      </c>
      <c r="N1581" s="12" t="n">
        <f aca="false">N1580+O1580*$P$8</f>
        <v>1.30061487234134</v>
      </c>
      <c r="O1581" s="12" t="n">
        <f aca="false">O1580+P1580*$P$8</f>
        <v>0.0547359375060396</v>
      </c>
      <c r="P1581" s="16" t="n">
        <f aca="false">-2*L1581*O1581*$C$5^2*K1581/(1+($C$5*K1581)^2)</f>
        <v>-0.0158678124363148</v>
      </c>
      <c r="Q1581" s="3" t="n">
        <v>1570</v>
      </c>
      <c r="R1581" s="12" t="n">
        <f aca="false">Q1581*X$8</f>
        <v>1.57</v>
      </c>
      <c r="S1581" s="13" t="n">
        <f aca="false">S1580+T1580*$X$8</f>
        <v>2.45443130149275</v>
      </c>
      <c r="T1581" s="14" t="n">
        <f aca="false">T1580+U1580*$X$8</f>
        <v>0.537033428288014</v>
      </c>
      <c r="U1581" s="15" t="n">
        <f aca="false">$C$5^2*S1581*W1581^2</f>
        <v>0.248694659160291</v>
      </c>
      <c r="V1581" s="12" t="n">
        <f aca="false">V1580+W1580*$X$8</f>
        <v>0.626076326457609</v>
      </c>
      <c r="W1581" s="12" t="n">
        <f aca="false">W1580+X1580*$X$8</f>
        <v>0.318315501687824</v>
      </c>
      <c r="X1581" s="16" t="n">
        <f aca="false">-2*T1581*W1581*$C$5^2*S1581/(1+($C$5*S1581)^2)</f>
        <v>-0.119465106680445</v>
      </c>
    </row>
    <row r="1582" customFormat="false" ht="12" hidden="false" customHeight="false" outlineLevel="0" collapsed="false">
      <c r="I1582" s="3" t="n">
        <v>1282</v>
      </c>
      <c r="J1582" s="12" t="n">
        <f aca="false">I1582*P$8</f>
        <v>5.128</v>
      </c>
      <c r="K1582" s="13" t="n">
        <f aca="false">K1581+L1581*$P$8</f>
        <v>6.30944359243422</v>
      </c>
      <c r="L1582" s="14" t="n">
        <f aca="false">L1581+M1581*$P$8</f>
        <v>0.937065282950437</v>
      </c>
      <c r="M1582" s="15" t="n">
        <f aca="false">$C$5^2*K1582*O1582^2</f>
        <v>0.0188594226089738</v>
      </c>
      <c r="N1582" s="12" t="n">
        <f aca="false">N1581+O1581*$P$8</f>
        <v>1.30083381609136</v>
      </c>
      <c r="O1582" s="12" t="n">
        <f aca="false">O1581+P1581*$P$8</f>
        <v>0.0546724662562943</v>
      </c>
      <c r="P1582" s="16" t="n">
        <f aca="false">-2*L1582*O1582*$C$5^2*K1582/(1+($C$5*K1582)^2)</f>
        <v>-0.0158417364327197</v>
      </c>
      <c r="Q1582" s="3" t="n">
        <v>1571</v>
      </c>
      <c r="R1582" s="12" t="n">
        <f aca="false">Q1582*X$8</f>
        <v>1.571</v>
      </c>
      <c r="S1582" s="13" t="n">
        <f aca="false">S1581+T1581*$X$8</f>
        <v>2.45496833492104</v>
      </c>
      <c r="T1582" s="14" t="n">
        <f aca="false">T1581+U1581*$X$8</f>
        <v>0.537282122947175</v>
      </c>
      <c r="U1582" s="15" t="n">
        <f aca="false">$C$5^2*S1582*W1582^2</f>
        <v>0.248562395894912</v>
      </c>
      <c r="V1582" s="12" t="n">
        <f aca="false">V1581+W1581*$X$8</f>
        <v>0.626394641959297</v>
      </c>
      <c r="W1582" s="12" t="n">
        <f aca="false">W1581+X1581*$X$8</f>
        <v>0.318196036581143</v>
      </c>
      <c r="X1582" s="16" t="n">
        <f aca="false">-2*T1582*W1582*$C$5^2*S1582/(1+($C$5*S1582)^2)</f>
        <v>-0.119456877123222</v>
      </c>
    </row>
    <row r="1583" customFormat="false" ht="12" hidden="false" customHeight="false" outlineLevel="0" collapsed="false">
      <c r="I1583" s="3" t="n">
        <v>1282</v>
      </c>
      <c r="J1583" s="12" t="n">
        <f aca="false">I1583*P$8</f>
        <v>5.128</v>
      </c>
      <c r="K1583" s="13" t="n">
        <f aca="false">K1582+L1582*$P$8</f>
        <v>6.31319185356602</v>
      </c>
      <c r="L1583" s="14" t="n">
        <f aca="false">L1582+M1582*$P$8</f>
        <v>0.937140720640873</v>
      </c>
      <c r="M1583" s="15" t="n">
        <f aca="false">$C$5^2*K1583*O1583^2</f>
        <v>0.0188269086186039</v>
      </c>
      <c r="N1583" s="12" t="n">
        <f aca="false">N1582+O1582*$P$8</f>
        <v>1.30105250595638</v>
      </c>
      <c r="O1583" s="12" t="n">
        <f aca="false">O1582+P1582*$P$8</f>
        <v>0.0546090993105634</v>
      </c>
      <c r="P1583" s="16" t="n">
        <f aca="false">-2*L1583*O1583*$C$5^2*K1583/(1+($C$5*K1583)^2)</f>
        <v>-0.0158157139236518</v>
      </c>
      <c r="Q1583" s="3" t="n">
        <v>1572</v>
      </c>
      <c r="R1583" s="12" t="n">
        <f aca="false">Q1583*X$8</f>
        <v>1.572</v>
      </c>
      <c r="S1583" s="13" t="n">
        <f aca="false">S1582+T1582*$X$8</f>
        <v>2.45550561704399</v>
      </c>
      <c r="T1583" s="14" t="n">
        <f aca="false">T1582+U1582*$X$8</f>
        <v>0.537530685343069</v>
      </c>
      <c r="U1583" s="15" t="n">
        <f aca="false">$C$5^2*S1583*W1583^2</f>
        <v>0.248430159062333</v>
      </c>
      <c r="V1583" s="12" t="n">
        <f aca="false">V1582+W1582*$X$8</f>
        <v>0.626712837995878</v>
      </c>
      <c r="W1583" s="12" t="n">
        <f aca="false">W1582+X1582*$X$8</f>
        <v>0.31807657970402</v>
      </c>
      <c r="X1583" s="16" t="n">
        <f aca="false">-2*T1583*W1583*$C$5^2*S1583/(1+($C$5*S1583)^2)</f>
        <v>-0.119448572045113</v>
      </c>
    </row>
    <row r="1584" customFormat="false" ht="12" hidden="false" customHeight="false" outlineLevel="0" collapsed="false">
      <c r="I1584" s="3" t="n">
        <v>1282</v>
      </c>
      <c r="J1584" s="12" t="n">
        <f aca="false">I1584*P$8</f>
        <v>5.128</v>
      </c>
      <c r="K1584" s="13" t="n">
        <f aca="false">K1583+L1583*$P$8</f>
        <v>6.31694041644858</v>
      </c>
      <c r="L1584" s="14" t="n">
        <f aca="false">L1583+M1583*$P$8</f>
        <v>0.937216028275348</v>
      </c>
      <c r="M1584" s="15" t="n">
        <f aca="false">$C$5^2*K1584*O1584^2</f>
        <v>0.0187944660745452</v>
      </c>
      <c r="N1584" s="12" t="n">
        <f aca="false">N1583+O1583*$P$8</f>
        <v>1.30127094235363</v>
      </c>
      <c r="O1584" s="12" t="n">
        <f aca="false">O1583+P1583*$P$8</f>
        <v>0.0545458364548688</v>
      </c>
      <c r="P1584" s="16" t="n">
        <f aca="false">-2*L1584*O1584*$C$5^2*K1584/(1+($C$5*K1584)^2)</f>
        <v>-0.0157897447829362</v>
      </c>
      <c r="Q1584" s="3" t="n">
        <v>1573</v>
      </c>
      <c r="R1584" s="12" t="n">
        <f aca="false">Q1584*X$8</f>
        <v>1.573</v>
      </c>
      <c r="S1584" s="13" t="n">
        <f aca="false">S1583+T1583*$X$8</f>
        <v>2.45604314772933</v>
      </c>
      <c r="T1584" s="14" t="n">
        <f aca="false">T1583+U1583*$X$8</f>
        <v>0.537779115502132</v>
      </c>
      <c r="U1584" s="15" t="n">
        <f aca="false">$C$5^2*S1584*W1584^2</f>
        <v>0.248297948750386</v>
      </c>
      <c r="V1584" s="12" t="n">
        <f aca="false">V1583+W1583*$X$8</f>
        <v>0.627030914575582</v>
      </c>
      <c r="W1584" s="12" t="n">
        <f aca="false">W1583+X1583*$X$8</f>
        <v>0.317957131131975</v>
      </c>
      <c r="X1584" s="16" t="n">
        <f aca="false">-2*T1584*W1584*$C$5^2*S1584/(1+($C$5*S1584)^2)</f>
        <v>-0.119440191558771</v>
      </c>
    </row>
    <row r="1585" customFormat="false" ht="12" hidden="false" customHeight="false" outlineLevel="0" collapsed="false">
      <c r="I1585" s="3" t="n">
        <v>1282</v>
      </c>
      <c r="J1585" s="12" t="n">
        <f aca="false">I1585*P$8</f>
        <v>5.128</v>
      </c>
      <c r="K1585" s="13" t="n">
        <f aca="false">K1584+L1584*$P$8</f>
        <v>6.32068928056168</v>
      </c>
      <c r="L1585" s="14" t="n">
        <f aca="false">L1584+M1584*$P$8</f>
        <v>0.937291206139646</v>
      </c>
      <c r="M1585" s="15" t="n">
        <f aca="false">$C$5^2*K1585*O1585^2</f>
        <v>0.0187620947902537</v>
      </c>
      <c r="N1585" s="12" t="n">
        <f aca="false">N1584+O1584*$P$8</f>
        <v>1.30148912569945</v>
      </c>
      <c r="O1585" s="12" t="n">
        <f aca="false">O1584+P1584*$P$8</f>
        <v>0.0544826774757371</v>
      </c>
      <c r="P1585" s="16" t="n">
        <f aca="false">-2*L1585*O1585*$C$5^2*K1585/(1+($C$5*K1585)^2)</f>
        <v>-0.0157638288847141</v>
      </c>
      <c r="Q1585" s="3" t="n">
        <v>1574</v>
      </c>
      <c r="R1585" s="12" t="n">
        <f aca="false">Q1585*X$8</f>
        <v>1.574</v>
      </c>
      <c r="S1585" s="13" t="n">
        <f aca="false">S1584+T1584*$X$8</f>
        <v>2.45658092684483</v>
      </c>
      <c r="T1585" s="14" t="n">
        <f aca="false">T1584+U1584*$X$8</f>
        <v>0.538027413450882</v>
      </c>
      <c r="U1585" s="15" t="n">
        <f aca="false">$C$5^2*S1585*W1585^2</f>
        <v>0.248165765046734</v>
      </c>
      <c r="V1585" s="12" t="n">
        <f aca="false">V1584+W1584*$X$8</f>
        <v>0.627348871706714</v>
      </c>
      <c r="W1585" s="12" t="n">
        <f aca="false">W1584+X1584*$X$8</f>
        <v>0.317837690940416</v>
      </c>
      <c r="X1585" s="16" t="n">
        <f aca="false">-2*T1585*W1585*$C$5^2*S1585/(1+($C$5*S1585)^2)</f>
        <v>-0.119431735776836</v>
      </c>
    </row>
    <row r="1586" customFormat="false" ht="12" hidden="false" customHeight="false" outlineLevel="0" collapsed="false">
      <c r="I1586" s="3" t="n">
        <v>1282</v>
      </c>
      <c r="J1586" s="12" t="n">
        <f aca="false">I1586*P$8</f>
        <v>5.128</v>
      </c>
      <c r="K1586" s="13" t="n">
        <f aca="false">K1585+L1585*$P$8</f>
        <v>6.32443844538624</v>
      </c>
      <c r="L1586" s="14" t="n">
        <f aca="false">L1585+M1585*$P$8</f>
        <v>0.937366254518807</v>
      </c>
      <c r="M1586" s="15" t="n">
        <f aca="false">$C$5^2*K1586*O1586^2</f>
        <v>0.0187297945797356</v>
      </c>
      <c r="N1586" s="12" t="n">
        <f aca="false">N1585+O1585*$P$8</f>
        <v>1.30170705640935</v>
      </c>
      <c r="O1586" s="12" t="n">
        <f aca="false">O1585+P1585*$P$8</f>
        <v>0.0544196221601982</v>
      </c>
      <c r="P1586" s="16" t="n">
        <f aca="false">-2*L1586*O1586*$C$5^2*K1586/(1+($C$5*K1586)^2)</f>
        <v>-0.0157379661034425</v>
      </c>
      <c r="Q1586" s="3" t="n">
        <v>1575</v>
      </c>
      <c r="R1586" s="12" t="n">
        <f aca="false">Q1586*X$8</f>
        <v>1.575</v>
      </c>
      <c r="S1586" s="13" t="n">
        <f aca="false">S1585+T1585*$X$8</f>
        <v>2.45711895425828</v>
      </c>
      <c r="T1586" s="14" t="n">
        <f aca="false">T1585+U1585*$X$8</f>
        <v>0.538275579215929</v>
      </c>
      <c r="U1586" s="15" t="n">
        <f aca="false">$C$5^2*S1586*W1586^2</f>
        <v>0.248033608038871</v>
      </c>
      <c r="V1586" s="12" t="n">
        <f aca="false">V1585+W1585*$X$8</f>
        <v>0.627666709397654</v>
      </c>
      <c r="W1586" s="12" t="n">
        <f aca="false">W1585+X1585*$X$8</f>
        <v>0.317718259204639</v>
      </c>
      <c r="X1586" s="16" t="n">
        <f aca="false">-2*T1586*W1586*$C$5^2*S1586/(1+($C$5*S1586)^2)</f>
        <v>-0.119423204811931</v>
      </c>
    </row>
    <row r="1587" customFormat="false" ht="12" hidden="false" customHeight="false" outlineLevel="0" collapsed="false">
      <c r="I1587" s="3" t="n">
        <v>1282</v>
      </c>
      <c r="J1587" s="12" t="n">
        <f aca="false">I1587*P$8</f>
        <v>5.128</v>
      </c>
      <c r="K1587" s="13" t="n">
        <f aca="false">K1586+L1586*$P$8</f>
        <v>6.32818791040432</v>
      </c>
      <c r="L1587" s="14" t="n">
        <f aca="false">L1586+M1586*$P$8</f>
        <v>0.937441173697126</v>
      </c>
      <c r="M1587" s="15" t="n">
        <f aca="false">$C$5^2*K1587*O1587^2</f>
        <v>0.0186975652575453</v>
      </c>
      <c r="N1587" s="12" t="n">
        <f aca="false">N1586+O1586*$P$8</f>
        <v>1.30192473489799</v>
      </c>
      <c r="O1587" s="12" t="n">
        <f aca="false">O1586+P1586*$P$8</f>
        <v>0.0543566702957845</v>
      </c>
      <c r="P1587" s="16" t="n">
        <f aca="false">-2*L1587*O1587*$C$5^2*K1587/(1+($C$5*K1587)^2)</f>
        <v>-0.0157121563138928</v>
      </c>
      <c r="Q1587" s="3" t="n">
        <v>1576</v>
      </c>
      <c r="R1587" s="12" t="n">
        <f aca="false">Q1587*X$8</f>
        <v>1.576</v>
      </c>
      <c r="S1587" s="13" t="n">
        <f aca="false">S1586+T1586*$X$8</f>
        <v>2.4576572298375</v>
      </c>
      <c r="T1587" s="14" t="n">
        <f aca="false">T1586+U1586*$X$8</f>
        <v>0.538523612823968</v>
      </c>
      <c r="U1587" s="15" t="n">
        <f aca="false">$C$5^2*S1587*W1587^2</f>
        <v>0.247901477814126</v>
      </c>
      <c r="V1587" s="12" t="n">
        <f aca="false">V1586+W1586*$X$8</f>
        <v>0.627984427656859</v>
      </c>
      <c r="W1587" s="12" t="n">
        <f aca="false">W1586+X1586*$X$8</f>
        <v>0.317598835999827</v>
      </c>
      <c r="X1587" s="16" t="n">
        <f aca="false">-2*T1587*W1587*$C$5^2*S1587/(1+($C$5*S1587)^2)</f>
        <v>-0.119414598776665</v>
      </c>
    </row>
    <row r="1588" customFormat="false" ht="12" hidden="false" customHeight="false" outlineLevel="0" collapsed="false">
      <c r="I1588" s="3" t="n">
        <v>1282</v>
      </c>
      <c r="J1588" s="12" t="n">
        <f aca="false">I1588*P$8</f>
        <v>5.128</v>
      </c>
      <c r="K1588" s="13" t="n">
        <f aca="false">K1587+L1587*$P$8</f>
        <v>6.33193767509911</v>
      </c>
      <c r="L1588" s="14" t="n">
        <f aca="false">L1587+M1587*$P$8</f>
        <v>0.937515963958156</v>
      </c>
      <c r="M1588" s="15" t="n">
        <f aca="false">$C$5^2*K1588*O1588^2</f>
        <v>0.0186654066387839</v>
      </c>
      <c r="N1588" s="12" t="n">
        <f aca="false">N1587+O1587*$P$8</f>
        <v>1.30214216157917</v>
      </c>
      <c r="O1588" s="12" t="n">
        <f aca="false">O1587+P1587*$P$8</f>
        <v>0.0542938216705289</v>
      </c>
      <c r="P1588" s="16" t="n">
        <f aca="false">-2*L1588*O1588*$C$5^2*K1588/(1+($C$5*K1588)^2)</f>
        <v>-0.0156863993911509</v>
      </c>
      <c r="Q1588" s="3" t="n">
        <v>1577</v>
      </c>
      <c r="R1588" s="12" t="n">
        <f aca="false">Q1588*X$8</f>
        <v>1.577</v>
      </c>
      <c r="S1588" s="13" t="n">
        <f aca="false">S1587+T1587*$X$8</f>
        <v>2.45819575345032</v>
      </c>
      <c r="T1588" s="14" t="n">
        <f aca="false">T1587+U1587*$X$8</f>
        <v>0.538771514301782</v>
      </c>
      <c r="U1588" s="15" t="n">
        <f aca="false">$C$5^2*S1588*W1588^2</f>
        <v>0.247769374459656</v>
      </c>
      <c r="V1588" s="12" t="n">
        <f aca="false">V1587+W1587*$X$8</f>
        <v>0.628302026492859</v>
      </c>
      <c r="W1588" s="12" t="n">
        <f aca="false">W1587+X1587*$X$8</f>
        <v>0.317479421401051</v>
      </c>
      <c r="X1588" s="16" t="n">
        <f aca="false">-2*T1588*W1588*$C$5^2*S1588/(1+($C$5*S1588)^2)</f>
        <v>-0.119405917783631</v>
      </c>
    </row>
    <row r="1589" customFormat="false" ht="12" hidden="false" customHeight="false" outlineLevel="0" collapsed="false">
      <c r="I1589" s="3" t="n">
        <v>1282</v>
      </c>
      <c r="J1589" s="12" t="n">
        <f aca="false">I1589*P$8</f>
        <v>5.128</v>
      </c>
      <c r="K1589" s="13" t="n">
        <f aca="false">K1588+L1588*$P$8</f>
        <v>6.33568773895494</v>
      </c>
      <c r="L1589" s="14" t="n">
        <f aca="false">L1588+M1588*$P$8</f>
        <v>0.937590625584711</v>
      </c>
      <c r="M1589" s="15" t="n">
        <f aca="false">$C$5^2*K1589*O1589^2</f>
        <v>0.0186333185390975</v>
      </c>
      <c r="N1589" s="12" t="n">
        <f aca="false">N1588+O1588*$P$8</f>
        <v>1.30235933686586</v>
      </c>
      <c r="O1589" s="12" t="n">
        <f aca="false">O1588+P1588*$P$8</f>
        <v>0.0542310760729643</v>
      </c>
      <c r="P1589" s="16" t="n">
        <f aca="false">-2*L1589*O1589*$C$5^2*K1589/(1+($C$5*K1589)^2)</f>
        <v>-0.0156606952106155</v>
      </c>
      <c r="Q1589" s="3" t="n">
        <v>1578</v>
      </c>
      <c r="R1589" s="12" t="n">
        <f aca="false">Q1589*X$8</f>
        <v>1.578</v>
      </c>
      <c r="S1589" s="13" t="n">
        <f aca="false">S1588+T1588*$X$8</f>
        <v>2.45873452496462</v>
      </c>
      <c r="T1589" s="14" t="n">
        <f aca="false">T1588+U1588*$X$8</f>
        <v>0.539019283676241</v>
      </c>
      <c r="U1589" s="15" t="n">
        <f aca="false">$C$5^2*S1589*W1589^2</f>
        <v>0.247637298062453</v>
      </c>
      <c r="V1589" s="12" t="n">
        <f aca="false">V1588+W1588*$X$8</f>
        <v>0.62861950591426</v>
      </c>
      <c r="W1589" s="12" t="n">
        <f aca="false">W1588+X1588*$X$8</f>
        <v>0.317360015483267</v>
      </c>
      <c r="X1589" s="16" t="n">
        <f aca="false">-2*T1589*W1589*$C$5^2*S1589/(1+($C$5*S1589)^2)</f>
        <v>-0.119397161945405</v>
      </c>
    </row>
    <row r="1590" customFormat="false" ht="12" hidden="false" customHeight="false" outlineLevel="0" collapsed="false">
      <c r="I1590" s="3" t="n">
        <v>1282</v>
      </c>
      <c r="J1590" s="12" t="n">
        <f aca="false">I1590*P$8</f>
        <v>5.128</v>
      </c>
      <c r="K1590" s="13" t="n">
        <f aca="false">K1589+L1589*$P$8</f>
        <v>6.33943810145728</v>
      </c>
      <c r="L1590" s="14" t="n">
        <f aca="false">L1589+M1589*$P$8</f>
        <v>0.937665158858868</v>
      </c>
      <c r="M1590" s="15" t="n">
        <f aca="false">$C$5^2*K1590*O1590^2</f>
        <v>0.0186013007746751</v>
      </c>
      <c r="N1590" s="12" t="n">
        <f aca="false">N1589+O1589*$P$8</f>
        <v>1.30257626117015</v>
      </c>
      <c r="O1590" s="12" t="n">
        <f aca="false">O1589+P1589*$P$8</f>
        <v>0.0541684332921218</v>
      </c>
      <c r="P1590" s="16" t="n">
        <f aca="false">-2*L1590*O1590*$C$5^2*K1590/(1+($C$5*K1590)^2)</f>
        <v>-0.0156350436479983</v>
      </c>
      <c r="Q1590" s="3" t="n">
        <v>1579</v>
      </c>
      <c r="R1590" s="12" t="n">
        <f aca="false">Q1590*X$8</f>
        <v>1.579</v>
      </c>
      <c r="S1590" s="13" t="n">
        <f aca="false">S1589+T1589*$X$8</f>
        <v>2.4592735442483</v>
      </c>
      <c r="T1590" s="14" t="n">
        <f aca="false">T1589+U1589*$X$8</f>
        <v>0.539266920974304</v>
      </c>
      <c r="U1590" s="15" t="n">
        <f aca="false">$C$5^2*S1590*W1590^2</f>
        <v>0.247505248709339</v>
      </c>
      <c r="V1590" s="12" t="n">
        <f aca="false">V1589+W1589*$X$8</f>
        <v>0.628936865929743</v>
      </c>
      <c r="W1590" s="12" t="n">
        <f aca="false">W1589+X1589*$X$8</f>
        <v>0.317240618321322</v>
      </c>
      <c r="X1590" s="16" t="n">
        <f aca="false">-2*T1590*W1590*$C$5^2*S1590/(1+($C$5*S1590)^2)</f>
        <v>-0.119388331374548</v>
      </c>
    </row>
    <row r="1591" customFormat="false" ht="12" hidden="false" customHeight="false" outlineLevel="0" collapsed="false">
      <c r="I1591" s="3" t="n">
        <v>1282</v>
      </c>
      <c r="J1591" s="12" t="n">
        <f aca="false">I1591*P$8</f>
        <v>5.128</v>
      </c>
      <c r="K1591" s="13" t="n">
        <f aca="false">K1590+L1590*$P$8</f>
        <v>6.34318876209271</v>
      </c>
      <c r="L1591" s="14" t="n">
        <f aca="false">L1590+M1590*$P$8</f>
        <v>0.937739564061966</v>
      </c>
      <c r="M1591" s="15" t="n">
        <f aca="false">$C$5^2*K1591*O1591^2</f>
        <v>0.0185693531622475</v>
      </c>
      <c r="N1591" s="12" t="n">
        <f aca="false">N1590+O1590*$P$8</f>
        <v>1.30279293490332</v>
      </c>
      <c r="O1591" s="12" t="n">
        <f aca="false">O1590+P1590*$P$8</f>
        <v>0.0541058931175298</v>
      </c>
      <c r="P1591" s="16" t="n">
        <f aca="false">-2*L1591*O1591*$C$5^2*K1591/(1+($C$5*K1591)^2)</f>
        <v>-0.0156094445793225</v>
      </c>
      <c r="Q1591" s="3" t="n">
        <v>1580</v>
      </c>
      <c r="R1591" s="12" t="n">
        <f aca="false">Q1591*X$8</f>
        <v>1.58</v>
      </c>
      <c r="S1591" s="13" t="n">
        <f aca="false">S1590+T1590*$X$8</f>
        <v>2.45981281116927</v>
      </c>
      <c r="T1591" s="14" t="n">
        <f aca="false">T1590+U1590*$X$8</f>
        <v>0.539514426223013</v>
      </c>
      <c r="U1591" s="15" t="n">
        <f aca="false">$C$5^2*S1591*W1591^2</f>
        <v>0.247373226486968</v>
      </c>
      <c r="V1591" s="12" t="n">
        <f aca="false">V1590+W1590*$X$8</f>
        <v>0.629254106548064</v>
      </c>
      <c r="W1591" s="12" t="n">
        <f aca="false">W1590+X1590*$X$8</f>
        <v>0.317121229989947</v>
      </c>
      <c r="X1591" s="16" t="n">
        <f aca="false">-2*T1591*W1591*$C$5^2*S1591/(1+($C$5*S1591)^2)</f>
        <v>-0.119379426183603</v>
      </c>
    </row>
    <row r="1592" customFormat="false" ht="12" hidden="false" customHeight="false" outlineLevel="0" collapsed="false">
      <c r="I1592" s="3" t="n">
        <v>1282</v>
      </c>
      <c r="J1592" s="12" t="n">
        <f aca="false">I1592*P$8</f>
        <v>5.128</v>
      </c>
      <c r="K1592" s="13" t="n">
        <f aca="false">K1591+L1591*$P$8</f>
        <v>6.34693972034896</v>
      </c>
      <c r="L1592" s="14" t="n">
        <f aca="false">L1591+M1591*$P$8</f>
        <v>0.937813841474615</v>
      </c>
      <c r="M1592" s="15" t="n">
        <f aca="false">$C$5^2*K1592*O1592^2</f>
        <v>0.018537475519085</v>
      </c>
      <c r="N1592" s="12" t="n">
        <f aca="false">N1591+O1591*$P$8</f>
        <v>1.30300935847579</v>
      </c>
      <c r="O1592" s="12" t="n">
        <f aca="false">O1591+P1591*$P$8</f>
        <v>0.0540434553392125</v>
      </c>
      <c r="P1592" s="16" t="n">
        <f aca="false">-2*L1592*O1592*$C$5^2*K1592/(1+($C$5*K1592)^2)</f>
        <v>-0.0155838978809227</v>
      </c>
      <c r="Q1592" s="3" t="n">
        <v>1581</v>
      </c>
      <c r="R1592" s="12" t="n">
        <f aca="false">Q1592*X$8</f>
        <v>1.581</v>
      </c>
      <c r="S1592" s="13" t="n">
        <f aca="false">S1591+T1591*$X$8</f>
        <v>2.4603523255955</v>
      </c>
      <c r="T1592" s="14" t="n">
        <f aca="false">T1591+U1591*$X$8</f>
        <v>0.5397617994495</v>
      </c>
      <c r="U1592" s="15" t="n">
        <f aca="false">$C$5^2*S1592*W1592^2</f>
        <v>0.247241231481828</v>
      </c>
      <c r="V1592" s="12" t="n">
        <f aca="false">V1591+W1591*$X$8</f>
        <v>0.629571227778054</v>
      </c>
      <c r="W1592" s="12" t="n">
        <f aca="false">W1591+X1591*$X$8</f>
        <v>0.317001850563763</v>
      </c>
      <c r="X1592" s="16" t="n">
        <f aca="false">-2*T1592*W1592*$C$5^2*S1592/(1+($C$5*S1592)^2)</f>
        <v>-0.119370446485096</v>
      </c>
    </row>
    <row r="1593" customFormat="false" ht="12" hidden="false" customHeight="false" outlineLevel="0" collapsed="false">
      <c r="I1593" s="3" t="n">
        <v>1282</v>
      </c>
      <c r="J1593" s="12" t="n">
        <f aca="false">I1593*P$8</f>
        <v>5.128</v>
      </c>
      <c r="K1593" s="13" t="n">
        <f aca="false">K1592+L1592*$P$8</f>
        <v>6.35069097571486</v>
      </c>
      <c r="L1593" s="14" t="n">
        <f aca="false">L1592+M1592*$P$8</f>
        <v>0.937887991376691</v>
      </c>
      <c r="M1593" s="15" t="n">
        <f aca="false">$C$5^2*K1593*O1593^2</f>
        <v>0.0185056676629958</v>
      </c>
      <c r="N1593" s="12" t="n">
        <f aca="false">N1592+O1592*$P$8</f>
        <v>1.30322553229714</v>
      </c>
      <c r="O1593" s="12" t="n">
        <f aca="false">O1592+P1592*$P$8</f>
        <v>0.0539811197476889</v>
      </c>
      <c r="P1593" s="16" t="n">
        <f aca="false">-2*L1593*O1593*$C$5^2*K1593/(1+($C$5*K1593)^2)</f>
        <v>-0.0155584034294435</v>
      </c>
      <c r="Q1593" s="3" t="n">
        <v>1582</v>
      </c>
      <c r="R1593" s="12" t="n">
        <f aca="false">Q1593*X$8</f>
        <v>1.582</v>
      </c>
      <c r="S1593" s="13" t="n">
        <f aca="false">S1592+T1592*$X$8</f>
        <v>2.46089208739495</v>
      </c>
      <c r="T1593" s="14" t="n">
        <f aca="false">T1592+U1592*$X$8</f>
        <v>0.540009040680982</v>
      </c>
      <c r="U1593" s="15" t="n">
        <f aca="false">$C$5^2*S1593*W1593^2</f>
        <v>0.247109263780238</v>
      </c>
      <c r="V1593" s="12" t="n">
        <f aca="false">V1592+W1592*$X$8</f>
        <v>0.629888229628618</v>
      </c>
      <c r="W1593" s="12" t="n">
        <f aca="false">W1592+X1592*$X$8</f>
        <v>0.316882480117278</v>
      </c>
      <c r="X1593" s="16" t="n">
        <f aca="false">-2*T1593*W1593*$C$5^2*S1593/(1+($C$5*S1593)^2)</f>
        <v>-0.119361392391536</v>
      </c>
    </row>
    <row r="1594" customFormat="false" ht="12" hidden="false" customHeight="false" outlineLevel="0" collapsed="false">
      <c r="I1594" s="3" t="n">
        <v>1282</v>
      </c>
      <c r="J1594" s="12" t="n">
        <f aca="false">I1594*P$8</f>
        <v>5.128</v>
      </c>
      <c r="K1594" s="13" t="n">
        <f aca="false">K1593+L1593*$P$8</f>
        <v>6.35444252768037</v>
      </c>
      <c r="L1594" s="14" t="n">
        <f aca="false">L1593+M1593*$P$8</f>
        <v>0.937962014047343</v>
      </c>
      <c r="M1594" s="15" t="n">
        <f aca="false">$C$5^2*K1594*O1594^2</f>
        <v>0.0184739294123248</v>
      </c>
      <c r="N1594" s="12" t="n">
        <f aca="false">N1593+O1593*$P$8</f>
        <v>1.30344145677613</v>
      </c>
      <c r="O1594" s="12" t="n">
        <f aca="false">O1593+P1593*$P$8</f>
        <v>0.0539188861339711</v>
      </c>
      <c r="P1594" s="16" t="n">
        <f aca="false">-2*L1594*O1594*$C$5^2*K1594/(1+($C$5*K1594)^2)</f>
        <v>-0.0155329611018396</v>
      </c>
      <c r="Q1594" s="3" t="n">
        <v>1583</v>
      </c>
      <c r="R1594" s="12" t="n">
        <f aca="false">Q1594*X$8</f>
        <v>1.583</v>
      </c>
      <c r="S1594" s="13" t="n">
        <f aca="false">S1593+T1593*$X$8</f>
        <v>2.46143209643563</v>
      </c>
      <c r="T1594" s="14" t="n">
        <f aca="false">T1593+U1593*$X$8</f>
        <v>0.540256149944762</v>
      </c>
      <c r="U1594" s="15" t="n">
        <f aca="false">$C$5^2*S1594*W1594^2</f>
        <v>0.246977323468348</v>
      </c>
      <c r="V1594" s="12" t="n">
        <f aca="false">V1593+W1593*$X$8</f>
        <v>0.630205112108735</v>
      </c>
      <c r="W1594" s="12" t="n">
        <f aca="false">W1593+X1593*$X$8</f>
        <v>0.316763118724887</v>
      </c>
      <c r="X1594" s="16" t="n">
        <f aca="false">-2*T1594*W1594*$C$5^2*S1594/(1+($C$5*S1594)^2)</f>
        <v>-0.119352264015414</v>
      </c>
    </row>
    <row r="1595" customFormat="false" ht="12" hidden="false" customHeight="false" outlineLevel="0" collapsed="false">
      <c r="I1595" s="3" t="n">
        <v>1282</v>
      </c>
      <c r="J1595" s="12" t="n">
        <f aca="false">I1595*P$8</f>
        <v>5.128</v>
      </c>
      <c r="K1595" s="13" t="n">
        <f aca="false">K1594+L1594*$P$8</f>
        <v>6.35819437573656</v>
      </c>
      <c r="L1595" s="14" t="n">
        <f aca="false">L1594+M1594*$P$8</f>
        <v>0.938035909764993</v>
      </c>
      <c r="M1595" s="15" t="n">
        <f aca="false">$C$5^2*K1595*O1595^2</f>
        <v>0.018442260585951</v>
      </c>
      <c r="N1595" s="12" t="n">
        <f aca="false">N1594+O1594*$P$8</f>
        <v>1.30365713232067</v>
      </c>
      <c r="O1595" s="12" t="n">
        <f aca="false">O1594+P1594*$P$8</f>
        <v>0.0538567542895637</v>
      </c>
      <c r="P1595" s="16" t="n">
        <f aca="false">-2*L1595*O1595*$C$5^2*K1595/(1+($C$5*K1595)^2)</f>
        <v>-0.0155075707753742</v>
      </c>
      <c r="Q1595" s="3" t="n">
        <v>1584</v>
      </c>
      <c r="R1595" s="12" t="n">
        <f aca="false">Q1595*X$8</f>
        <v>1.584</v>
      </c>
      <c r="S1595" s="13" t="n">
        <f aca="false">S1594+T1594*$X$8</f>
        <v>2.46197235258557</v>
      </c>
      <c r="T1595" s="14" t="n">
        <f aca="false">T1594+U1594*$X$8</f>
        <v>0.540503127268231</v>
      </c>
      <c r="U1595" s="15" t="n">
        <f aca="false">$C$5^2*S1595*W1595^2</f>
        <v>0.246845410632142</v>
      </c>
      <c r="V1595" s="12" t="n">
        <f aca="false">V1594+W1594*$X$8</f>
        <v>0.63052187522746</v>
      </c>
      <c r="W1595" s="12" t="n">
        <f aca="false">W1594+X1594*$X$8</f>
        <v>0.316643766460871</v>
      </c>
      <c r="X1595" s="16" t="n">
        <f aca="false">-2*T1595*W1595*$C$5^2*S1595/(1+($C$5*S1595)^2)</f>
        <v>-0.119343061469202</v>
      </c>
    </row>
    <row r="1596" customFormat="false" ht="12" hidden="false" customHeight="false" outlineLevel="0" collapsed="false">
      <c r="I1596" s="3" t="n">
        <v>1282</v>
      </c>
      <c r="J1596" s="12" t="n">
        <f aca="false">I1596*P$8</f>
        <v>5.128</v>
      </c>
      <c r="K1596" s="13" t="n">
        <f aca="false">K1595+L1595*$P$8</f>
        <v>6.36194651937562</v>
      </c>
      <c r="L1596" s="14" t="n">
        <f aca="false">L1595+M1595*$P$8</f>
        <v>0.938109678807336</v>
      </c>
      <c r="M1596" s="15" t="n">
        <f aca="false">$C$5^2*K1596*O1596^2</f>
        <v>0.0184106610032867</v>
      </c>
      <c r="N1596" s="12" t="n">
        <f aca="false">N1595+O1595*$P$8</f>
        <v>1.30387255933783</v>
      </c>
      <c r="O1596" s="12" t="n">
        <f aca="false">O1595+P1595*$P$8</f>
        <v>0.0537947240064622</v>
      </c>
      <c r="P1596" s="16" t="n">
        <f aca="false">-2*L1596*O1596*$C$5^2*K1596/(1+($C$5*K1596)^2)</f>
        <v>-0.0154822323276189</v>
      </c>
      <c r="Q1596" s="3" t="n">
        <v>1585</v>
      </c>
      <c r="R1596" s="12" t="n">
        <f aca="false">Q1596*X$8</f>
        <v>1.585</v>
      </c>
      <c r="S1596" s="13" t="n">
        <f aca="false">S1595+T1595*$X$8</f>
        <v>2.46251285571284</v>
      </c>
      <c r="T1596" s="14" t="n">
        <f aca="false">T1595+U1595*$X$8</f>
        <v>0.540749972678863</v>
      </c>
      <c r="U1596" s="15" t="n">
        <f aca="false">$C$5^2*S1596*W1596^2</f>
        <v>0.246713525357436</v>
      </c>
      <c r="V1596" s="12" t="n">
        <f aca="false">V1595+W1595*$X$8</f>
        <v>0.630838518993921</v>
      </c>
      <c r="W1596" s="12" t="n">
        <f aca="false">W1595+X1595*$X$8</f>
        <v>0.316524423399402</v>
      </c>
      <c r="X1596" s="16" t="n">
        <f aca="false">-2*T1596*W1596*$C$5^2*S1596/(1+($C$5*S1596)^2)</f>
        <v>-0.119333784865356</v>
      </c>
    </row>
    <row r="1597" customFormat="false" ht="12" hidden="false" customHeight="false" outlineLevel="0" collapsed="false">
      <c r="I1597" s="3" t="n">
        <v>1282</v>
      </c>
      <c r="J1597" s="12" t="n">
        <f aca="false">I1597*P$8</f>
        <v>5.128</v>
      </c>
      <c r="K1597" s="13" t="n">
        <f aca="false">K1596+L1596*$P$8</f>
        <v>6.36569895809084</v>
      </c>
      <c r="L1597" s="14" t="n">
        <f aca="false">L1596+M1596*$P$8</f>
        <v>0.93818332145135</v>
      </c>
      <c r="M1597" s="15" t="n">
        <f aca="false">$C$5^2*K1597*O1597^2</f>
        <v>0.0183791304842751</v>
      </c>
      <c r="N1597" s="12" t="n">
        <f aca="false">N1596+O1596*$P$8</f>
        <v>1.30408773823385</v>
      </c>
      <c r="O1597" s="12" t="n">
        <f aca="false">O1596+P1596*$P$8</f>
        <v>0.0537327950771517</v>
      </c>
      <c r="P1597" s="16" t="n">
        <f aca="false">-2*L1597*O1597*$C$5^2*K1597/(1+($C$5*K1597)^2)</f>
        <v>-0.0154569456364525</v>
      </c>
      <c r="Q1597" s="3" t="n">
        <v>1586</v>
      </c>
      <c r="R1597" s="12" t="n">
        <f aca="false">Q1597*X$8</f>
        <v>1.586</v>
      </c>
      <c r="S1597" s="13" t="n">
        <f aca="false">S1596+T1596*$X$8</f>
        <v>2.46305360568552</v>
      </c>
      <c r="T1597" s="14" t="n">
        <f aca="false">T1596+U1596*$X$8</f>
        <v>0.54099668620422</v>
      </c>
      <c r="U1597" s="15" t="n">
        <f aca="false">$C$5^2*S1597*W1597^2</f>
        <v>0.246581667729877</v>
      </c>
      <c r="V1597" s="12" t="n">
        <f aca="false">V1596+W1596*$X$8</f>
        <v>0.63115504341732</v>
      </c>
      <c r="W1597" s="12" t="n">
        <f aca="false">W1596+X1596*$X$8</f>
        <v>0.316405089614537</v>
      </c>
      <c r="X1597" s="16" t="n">
        <f aca="false">-2*T1597*W1597*$C$5^2*S1597/(1+($C$5*S1597)^2)</f>
        <v>-0.11932443431631</v>
      </c>
    </row>
    <row r="1598" customFormat="false" ht="12" hidden="false" customHeight="false" outlineLevel="0" collapsed="false">
      <c r="I1598" s="3" t="n">
        <v>1282</v>
      </c>
      <c r="J1598" s="12" t="n">
        <f aca="false">I1598*P$8</f>
        <v>5.128</v>
      </c>
      <c r="K1598" s="13" t="n">
        <f aca="false">K1597+L1597*$P$8</f>
        <v>6.36945169137665</v>
      </c>
      <c r="L1598" s="14" t="n">
        <f aca="false">L1597+M1597*$P$8</f>
        <v>0.938256837973287</v>
      </c>
      <c r="M1598" s="15" t="n">
        <f aca="false">$C$5^2*K1598*O1598^2</f>
        <v>0.018347668849389</v>
      </c>
      <c r="N1598" s="12" t="n">
        <f aca="false">N1597+O1597*$P$8</f>
        <v>1.30430266941416</v>
      </c>
      <c r="O1598" s="12" t="n">
        <f aca="false">O1597+P1597*$P$8</f>
        <v>0.0536709672946059</v>
      </c>
      <c r="P1598" s="16" t="n">
        <f aca="false">-2*L1598*O1598*$C$5^2*K1598/(1+($C$5*K1598)^2)</f>
        <v>-0.0154317105800609</v>
      </c>
      <c r="Q1598" s="3" t="n">
        <v>1587</v>
      </c>
      <c r="R1598" s="12" t="n">
        <f aca="false">Q1598*X$8</f>
        <v>1.587</v>
      </c>
      <c r="S1598" s="13" t="n">
        <f aca="false">S1597+T1597*$X$8</f>
        <v>2.46359460237172</v>
      </c>
      <c r="T1598" s="14" t="n">
        <f aca="false">T1597+U1597*$X$8</f>
        <v>0.54124326787195</v>
      </c>
      <c r="U1598" s="15" t="n">
        <f aca="false">$C$5^2*S1598*W1598^2</f>
        <v>0.246449837834948</v>
      </c>
      <c r="V1598" s="12" t="n">
        <f aca="false">V1597+W1597*$X$8</f>
        <v>0.631471448506935</v>
      </c>
      <c r="W1598" s="12" t="n">
        <f aca="false">W1597+X1597*$X$8</f>
        <v>0.31628576518022</v>
      </c>
      <c r="X1598" s="16" t="n">
        <f aca="false">-2*T1598*W1598*$C$5^2*S1598/(1+($C$5*S1598)^2)</f>
        <v>-0.11931500993448</v>
      </c>
    </row>
    <row r="1599" customFormat="false" ht="12" hidden="false" customHeight="false" outlineLevel="0" collapsed="false">
      <c r="I1599" s="3" t="n">
        <v>1282</v>
      </c>
      <c r="J1599" s="12" t="n">
        <f aca="false">I1599*P$8</f>
        <v>5.128</v>
      </c>
      <c r="K1599" s="13" t="n">
        <f aca="false">K1598+L1598*$P$8</f>
        <v>6.37320471872854</v>
      </c>
      <c r="L1599" s="14" t="n">
        <f aca="false">L1598+M1598*$P$8</f>
        <v>0.938330228648684</v>
      </c>
      <c r="M1599" s="15" t="n">
        <f aca="false">$C$5^2*K1599*O1599^2</f>
        <v>0.0183162759196292</v>
      </c>
      <c r="N1599" s="12" t="n">
        <f aca="false">N1598+O1598*$P$8</f>
        <v>1.30451735328334</v>
      </c>
      <c r="O1599" s="12" t="n">
        <f aca="false">O1598+P1598*$P$8</f>
        <v>0.0536092404522857</v>
      </c>
      <c r="P1599" s="16" t="n">
        <f aca="false">-2*L1599*O1599*$C$5^2*K1599/(1+($C$5*K1599)^2)</f>
        <v>-0.0154065270369356</v>
      </c>
      <c r="Q1599" s="3" t="n">
        <v>1588</v>
      </c>
      <c r="R1599" s="12" t="n">
        <f aca="false">Q1599*X$8</f>
        <v>1.588</v>
      </c>
      <c r="S1599" s="13" t="n">
        <f aca="false">S1598+T1598*$X$8</f>
        <v>2.4641358456396</v>
      </c>
      <c r="T1599" s="14" t="n">
        <f aca="false">T1598+U1598*$X$8</f>
        <v>0.541489717709785</v>
      </c>
      <c r="U1599" s="15" t="n">
        <f aca="false">$C$5^2*S1599*W1599^2</f>
        <v>0.24631803575796</v>
      </c>
      <c r="V1599" s="12" t="n">
        <f aca="false">V1598+W1598*$X$8</f>
        <v>0.631787734272115</v>
      </c>
      <c r="W1599" s="12" t="n">
        <f aca="false">W1598+X1598*$X$8</f>
        <v>0.316166450170286</v>
      </c>
      <c r="X1599" s="16" t="n">
        <f aca="false">-2*T1599*W1599*$C$5^2*S1599/(1+($C$5*S1599)^2)</f>
        <v>-0.119305511832265</v>
      </c>
    </row>
    <row r="1600" customFormat="false" ht="12" hidden="false" customHeight="false" outlineLevel="0" collapsed="false">
      <c r="I1600" s="3" t="n">
        <v>1282</v>
      </c>
      <c r="J1600" s="12" t="n">
        <f aca="false">I1600*P$8</f>
        <v>5.128</v>
      </c>
      <c r="K1600" s="13" t="n">
        <f aca="false">K1599+L1599*$P$8</f>
        <v>6.37695803964314</v>
      </c>
      <c r="L1600" s="14" t="n">
        <f aca="false">L1599+M1599*$P$8</f>
        <v>0.938403493752363</v>
      </c>
      <c r="M1600" s="15" t="n">
        <f aca="false">$C$5^2*K1600*O1600^2</f>
        <v>0.0182849515165223</v>
      </c>
      <c r="N1600" s="12" t="n">
        <f aca="false">N1599+O1599*$P$8</f>
        <v>1.30473179024515</v>
      </c>
      <c r="O1600" s="12" t="n">
        <f aca="false">O1599+P1599*$P$8</f>
        <v>0.0535476143441379</v>
      </c>
      <c r="P1600" s="16" t="n">
        <f aca="false">-2*L1600*O1600*$C$5^2*K1600/(1+($C$5*K1600)^2)</f>
        <v>-0.0153813948858737</v>
      </c>
      <c r="Q1600" s="3" t="n">
        <v>1589</v>
      </c>
      <c r="R1600" s="12" t="n">
        <f aca="false">Q1600*X$8</f>
        <v>1.589</v>
      </c>
      <c r="S1600" s="13" t="n">
        <f aca="false">S1599+T1599*$X$8</f>
        <v>2.46467733535731</v>
      </c>
      <c r="T1600" s="14" t="n">
        <f aca="false">T1599+U1599*$X$8</f>
        <v>0.541736035745543</v>
      </c>
      <c r="U1600" s="15" t="n">
        <f aca="false">$C$5^2*S1600*W1600^2</f>
        <v>0.246186261584059</v>
      </c>
      <c r="V1600" s="12" t="n">
        <f aca="false">V1599+W1599*$X$8</f>
        <v>0.632103900722285</v>
      </c>
      <c r="W1600" s="12" t="n">
        <f aca="false">W1599+X1599*$X$8</f>
        <v>0.316047144658454</v>
      </c>
      <c r="X1600" s="16" t="n">
        <f aca="false">-2*T1600*W1600*$C$5^2*S1600/(1+($C$5*S1600)^2)</f>
        <v>-0.11929594012204</v>
      </c>
    </row>
    <row r="1601" customFormat="false" ht="12" hidden="false" customHeight="false" outlineLevel="0" collapsed="false">
      <c r="I1601" s="3" t="n">
        <v>1282</v>
      </c>
      <c r="J1601" s="12" t="n">
        <f aca="false">I1601*P$8</f>
        <v>5.128</v>
      </c>
      <c r="K1601" s="13" t="n">
        <f aca="false">K1600+L1600*$P$8</f>
        <v>6.38071165361815</v>
      </c>
      <c r="L1601" s="14" t="n">
        <f aca="false">L1600+M1600*$P$8</f>
        <v>0.938476633558429</v>
      </c>
      <c r="M1601" s="15" t="n">
        <f aca="false">$C$5^2*K1601*O1601^2</f>
        <v>0.0182536954621197</v>
      </c>
      <c r="N1601" s="12" t="n">
        <f aca="false">N1600+O1600*$P$8</f>
        <v>1.30494598070253</v>
      </c>
      <c r="O1601" s="12" t="n">
        <f aca="false">O1600+P1600*$P$8</f>
        <v>0.0534860887645944</v>
      </c>
      <c r="P1601" s="16" t="n">
        <f aca="false">-2*L1601*O1601*$C$5^2*K1601/(1+($C$5*K1601)^2)</f>
        <v>-0.0153563140059765</v>
      </c>
      <c r="Q1601" s="3" t="n">
        <v>1590</v>
      </c>
      <c r="R1601" s="12" t="n">
        <f aca="false">Q1601*X$8</f>
        <v>1.59</v>
      </c>
      <c r="S1601" s="13" t="n">
        <f aca="false">S1600+T1600*$X$8</f>
        <v>2.46521907139305</v>
      </c>
      <c r="T1601" s="14" t="n">
        <f aca="false">T1600+U1600*$X$8</f>
        <v>0.541982222007127</v>
      </c>
      <c r="U1601" s="15" t="n">
        <f aca="false">$C$5^2*S1601*W1601^2</f>
        <v>0.246054515398225</v>
      </c>
      <c r="V1601" s="12" t="n">
        <f aca="false">V1600+W1600*$X$8</f>
        <v>0.632419947866944</v>
      </c>
      <c r="W1601" s="12" t="n">
        <f aca="false">W1600+X1600*$X$8</f>
        <v>0.315927848718332</v>
      </c>
      <c r="X1601" s="16" t="n">
        <f aca="false">-2*T1601*W1601*$C$5^2*S1601/(1+($C$5*S1601)^2)</f>
        <v>-0.119286294916162</v>
      </c>
    </row>
    <row r="1602" customFormat="false" ht="12" hidden="false" customHeight="false" outlineLevel="0" collapsed="false">
      <c r="I1602" s="3" t="n">
        <v>1282</v>
      </c>
      <c r="J1602" s="12" t="n">
        <f aca="false">I1602*P$8</f>
        <v>5.128</v>
      </c>
      <c r="K1602" s="13" t="n">
        <f aca="false">K1601+L1601*$P$8</f>
        <v>6.38446556015238</v>
      </c>
      <c r="L1602" s="14" t="n">
        <f aca="false">L1601+M1601*$P$8</f>
        <v>0.938549648340277</v>
      </c>
      <c r="M1602" s="15" t="n">
        <f aca="false">$C$5^2*K1602*O1602^2</f>
        <v>0.0182225075789954</v>
      </c>
      <c r="N1602" s="12" t="n">
        <f aca="false">N1601+O1601*$P$8</f>
        <v>1.30515992505758</v>
      </c>
      <c r="O1602" s="12" t="n">
        <f aca="false">O1601+P1601*$P$8</f>
        <v>0.0534246635085705</v>
      </c>
      <c r="P1602" s="16" t="n">
        <f aca="false">-2*L1602*O1602*$C$5^2*K1602/(1+($C$5*K1602)^2)</f>
        <v>-0.0153312842766494</v>
      </c>
      <c r="Q1602" s="3" t="n">
        <v>1591</v>
      </c>
      <c r="R1602" s="12" t="n">
        <f aca="false">Q1602*X$8</f>
        <v>1.591</v>
      </c>
      <c r="S1602" s="13" t="n">
        <f aca="false">S1601+T1601*$X$8</f>
        <v>2.46576105361506</v>
      </c>
      <c r="T1602" s="14" t="n">
        <f aca="false">T1601+U1601*$X$8</f>
        <v>0.542228276522525</v>
      </c>
      <c r="U1602" s="15" t="n">
        <f aca="false">$C$5^2*S1602*W1602^2</f>
        <v>0.245922797285267</v>
      </c>
      <c r="V1602" s="12" t="n">
        <f aca="false">V1601+W1601*$X$8</f>
        <v>0.632735875715662</v>
      </c>
      <c r="W1602" s="12" t="n">
        <f aca="false">W1601+X1601*$X$8</f>
        <v>0.315808562423416</v>
      </c>
      <c r="X1602" s="16" t="n">
        <f aca="false">-2*T1602*W1602*$C$5^2*S1602/(1+($C$5*S1602)^2)</f>
        <v>-0.119276576326968</v>
      </c>
    </row>
    <row r="1603" customFormat="false" ht="12" hidden="false" customHeight="false" outlineLevel="0" collapsed="false">
      <c r="I1603" s="3" t="n">
        <v>1282</v>
      </c>
      <c r="J1603" s="12" t="n">
        <f aca="false">I1603*P$8</f>
        <v>5.128</v>
      </c>
      <c r="K1603" s="13" t="n">
        <f aca="false">K1602+L1602*$P$8</f>
        <v>6.38821975874574</v>
      </c>
      <c r="L1603" s="14" t="n">
        <f aca="false">L1602+M1602*$P$8</f>
        <v>0.938622538370593</v>
      </c>
      <c r="M1603" s="15" t="n">
        <f aca="false">$C$5^2*K1603*O1603^2</f>
        <v>0.0181913876902447</v>
      </c>
      <c r="N1603" s="12" t="n">
        <f aca="false">N1602+O1602*$P$8</f>
        <v>1.30537362371162</v>
      </c>
      <c r="O1603" s="12" t="n">
        <f aca="false">O1602+P1602*$P$8</f>
        <v>0.0533633383714639</v>
      </c>
      <c r="P1603" s="16" t="n">
        <f aca="false">-2*L1603*O1603*$C$5^2*K1603/(1+($C$5*K1603)^2)</f>
        <v>-0.0153063055776007</v>
      </c>
      <c r="Q1603" s="3" t="n">
        <v>1592</v>
      </c>
      <c r="R1603" s="12" t="n">
        <f aca="false">Q1603*X$8</f>
        <v>1.592</v>
      </c>
      <c r="S1603" s="13" t="n">
        <f aca="false">S1602+T1602*$X$8</f>
        <v>2.46630328189158</v>
      </c>
      <c r="T1603" s="14" t="n">
        <f aca="false">T1602+U1602*$X$8</f>
        <v>0.54247419931981</v>
      </c>
      <c r="U1603" s="15" t="n">
        <f aca="false">$C$5^2*S1603*W1603^2</f>
        <v>0.245791107329831</v>
      </c>
      <c r="V1603" s="12" t="n">
        <f aca="false">V1602+W1602*$X$8</f>
        <v>0.633051684278085</v>
      </c>
      <c r="W1603" s="12" t="n">
        <f aca="false">W1602+X1602*$X$8</f>
        <v>0.315689285847089</v>
      </c>
      <c r="X1603" s="16" t="n">
        <f aca="false">-2*T1603*W1603*$C$5^2*S1603/(1+($C$5*S1603)^2)</f>
        <v>-0.119266784466773</v>
      </c>
    </row>
    <row r="1604" customFormat="false" ht="12" hidden="false" customHeight="false" outlineLevel="0" collapsed="false">
      <c r="I1604" s="3" t="n">
        <v>1282</v>
      </c>
      <c r="J1604" s="12" t="n">
        <f aca="false">I1604*P$8</f>
        <v>5.128</v>
      </c>
      <c r="K1604" s="13" t="n">
        <f aca="false">K1603+L1603*$P$8</f>
        <v>6.39197424889922</v>
      </c>
      <c r="L1604" s="14" t="n">
        <f aca="false">L1603+M1603*$P$8</f>
        <v>0.938695303921354</v>
      </c>
      <c r="M1604" s="15" t="n">
        <f aca="false">$C$5^2*K1604*O1604^2</f>
        <v>0.0181603356194822</v>
      </c>
      <c r="N1604" s="12" t="n">
        <f aca="false">N1603+O1603*$P$8</f>
        <v>1.3055870770651</v>
      </c>
      <c r="O1604" s="12" t="n">
        <f aca="false">O1603+P1603*$P$8</f>
        <v>0.0533021131491535</v>
      </c>
      <c r="P1604" s="16" t="n">
        <f aca="false">-2*L1604*O1604*$C$5^2*K1604/(1+($C$5*K1604)^2)</f>
        <v>-0.0152813777888413</v>
      </c>
      <c r="Q1604" s="3" t="n">
        <v>1593</v>
      </c>
      <c r="R1604" s="12" t="n">
        <f aca="false">Q1604*X$8</f>
        <v>1.593</v>
      </c>
      <c r="S1604" s="13" t="n">
        <f aca="false">S1603+T1603*$X$8</f>
        <v>2.4668457560909</v>
      </c>
      <c r="T1604" s="14" t="n">
        <f aca="false">T1603+U1603*$X$8</f>
        <v>0.54271999042714</v>
      </c>
      <c r="U1604" s="15" t="n">
        <f aca="false">$C$5^2*S1604*W1604^2</f>
        <v>0.245659445616392</v>
      </c>
      <c r="V1604" s="12" t="n">
        <f aca="false">V1603+W1603*$X$8</f>
        <v>0.633367373563933</v>
      </c>
      <c r="W1604" s="12" t="n">
        <f aca="false">W1603+X1603*$X$8</f>
        <v>0.315570019062622</v>
      </c>
      <c r="X1604" s="16" t="n">
        <f aca="false">-2*T1604*W1604*$C$5^2*S1604/(1+($C$5*S1604)^2)</f>
        <v>-0.119256919447872</v>
      </c>
    </row>
    <row r="1605" customFormat="false" ht="12" hidden="false" customHeight="false" outlineLevel="0" collapsed="false">
      <c r="I1605" s="3" t="n">
        <v>1282</v>
      </c>
      <c r="J1605" s="12" t="n">
        <f aca="false">I1605*P$8</f>
        <v>5.128</v>
      </c>
      <c r="K1605" s="13" t="n">
        <f aca="false">K1604+L1604*$P$8</f>
        <v>6.39572903011491</v>
      </c>
      <c r="L1605" s="14" t="n">
        <f aca="false">L1604+M1604*$P$8</f>
        <v>0.938767945263832</v>
      </c>
      <c r="M1605" s="15" t="n">
        <f aca="false">$C$5^2*K1605*O1605^2</f>
        <v>0.0181293511908405</v>
      </c>
      <c r="N1605" s="12" t="n">
        <f aca="false">N1604+O1604*$P$8</f>
        <v>1.3058002855177</v>
      </c>
      <c r="O1605" s="12" t="n">
        <f aca="false">O1604+P1604*$P$8</f>
        <v>0.0532409876379982</v>
      </c>
      <c r="P1605" s="16" t="n">
        <f aca="false">-2*L1605*O1605*$C$5^2*K1605/(1+($C$5*K1605)^2)</f>
        <v>-0.0152565007906834</v>
      </c>
      <c r="Q1605" s="3" t="n">
        <v>1594</v>
      </c>
      <c r="R1605" s="12" t="n">
        <f aca="false">Q1605*X$8</f>
        <v>1.594</v>
      </c>
      <c r="S1605" s="13" t="n">
        <f aca="false">S1604+T1604*$X$8</f>
        <v>2.46738847608133</v>
      </c>
      <c r="T1605" s="14" t="n">
        <f aca="false">T1604+U1604*$X$8</f>
        <v>0.542965649872757</v>
      </c>
      <c r="U1605" s="15" t="n">
        <f aca="false">$C$5^2*S1605*W1605^2</f>
        <v>0.24552781222926</v>
      </c>
      <c r="V1605" s="12" t="n">
        <f aca="false">V1604+W1604*$X$8</f>
        <v>0.633682943582995</v>
      </c>
      <c r="W1605" s="12" t="n">
        <f aca="false">W1604+X1604*$X$8</f>
        <v>0.315450762143174</v>
      </c>
      <c r="X1605" s="16" t="n">
        <f aca="false">-2*T1605*W1605*$C$5^2*S1605/(1+($C$5*S1605)^2)</f>
        <v>-0.119246981382538</v>
      </c>
    </row>
    <row r="1606" customFormat="false" ht="12" hidden="false" customHeight="false" outlineLevel="0" collapsed="false">
      <c r="I1606" s="3" t="n">
        <v>1282</v>
      </c>
      <c r="J1606" s="12" t="n">
        <f aca="false">I1606*P$8</f>
        <v>5.128</v>
      </c>
      <c r="K1606" s="13" t="n">
        <f aca="false">K1605+L1605*$P$8</f>
        <v>6.39948410189597</v>
      </c>
      <c r="L1606" s="14" t="n">
        <f aca="false">L1605+M1605*$P$8</f>
        <v>0.938840462668596</v>
      </c>
      <c r="M1606" s="15" t="n">
        <f aca="false">$C$5^2*K1606*O1606^2</f>
        <v>0.0180984342289684</v>
      </c>
      <c r="N1606" s="12" t="n">
        <f aca="false">N1605+O1605*$P$8</f>
        <v>1.30601324946825</v>
      </c>
      <c r="O1606" s="12" t="n">
        <f aca="false">O1605+P1605*$P$8</f>
        <v>0.0531799616348354</v>
      </c>
      <c r="P1606" s="16" t="n">
        <f aca="false">-2*L1606*O1606*$C$5^2*K1606/(1+($C$5*K1606)^2)</f>
        <v>-0.0152316744637404</v>
      </c>
      <c r="Q1606" s="3" t="n">
        <v>1595</v>
      </c>
      <c r="R1606" s="12" t="n">
        <f aca="false">Q1606*X$8</f>
        <v>1.595</v>
      </c>
      <c r="S1606" s="13" t="n">
        <f aca="false">S1605+T1605*$X$8</f>
        <v>2.4679314417312</v>
      </c>
      <c r="T1606" s="14" t="n">
        <f aca="false">T1605+U1605*$X$8</f>
        <v>0.543211177684986</v>
      </c>
      <c r="U1606" s="15" t="n">
        <f aca="false">$C$5^2*S1606*W1606^2</f>
        <v>0.245396207252579</v>
      </c>
      <c r="V1606" s="12" t="n">
        <f aca="false">V1605+W1605*$X$8</f>
        <v>0.633998394345138</v>
      </c>
      <c r="W1606" s="12" t="n">
        <f aca="false">W1605+X1605*$X$8</f>
        <v>0.315331515161791</v>
      </c>
      <c r="X1606" s="16" t="n">
        <f aca="false">-2*T1606*W1606*$C$5^2*S1606/(1+($C$5*S1606)^2)</f>
        <v>-0.119236970383021</v>
      </c>
    </row>
    <row r="1607" customFormat="false" ht="12" hidden="false" customHeight="false" outlineLevel="0" collapsed="false">
      <c r="I1607" s="3" t="n">
        <v>1282</v>
      </c>
      <c r="J1607" s="12" t="n">
        <f aca="false">I1607*P$8</f>
        <v>5.128</v>
      </c>
      <c r="K1607" s="13" t="n">
        <f aca="false">K1606+L1606*$P$8</f>
        <v>6.40323946374664</v>
      </c>
      <c r="L1607" s="14" t="n">
        <f aca="false">L1606+M1606*$P$8</f>
        <v>0.938912856405512</v>
      </c>
      <c r="M1607" s="15" t="n">
        <f aca="false">$C$5^2*K1607*O1607^2</f>
        <v>0.0180675845590291</v>
      </c>
      <c r="N1607" s="12" t="n">
        <f aca="false">N1606+O1606*$P$8</f>
        <v>1.30622596931479</v>
      </c>
      <c r="O1607" s="12" t="n">
        <f aca="false">O1606+P1606*$P$8</f>
        <v>0.0531190349369805</v>
      </c>
      <c r="P1607" s="16" t="n">
        <f aca="false">-2*L1607*O1607*$C$5^2*K1607/(1+($C$5*K1607)^2)</f>
        <v>-0.0152068986889259</v>
      </c>
      <c r="Q1607" s="3" t="n">
        <v>1596</v>
      </c>
      <c r="R1607" s="12" t="n">
        <f aca="false">Q1607*X$8</f>
        <v>1.596</v>
      </c>
      <c r="S1607" s="13" t="n">
        <f aca="false">S1606+T1606*$X$8</f>
        <v>2.46847465290889</v>
      </c>
      <c r="T1607" s="14" t="n">
        <f aca="false">T1606+U1606*$X$8</f>
        <v>0.543456573892238</v>
      </c>
      <c r="U1607" s="15" t="n">
        <f aca="false">$C$5^2*S1607*W1607^2</f>
        <v>0.245264630770324</v>
      </c>
      <c r="V1607" s="12" t="n">
        <f aca="false">V1606+W1606*$X$8</f>
        <v>0.6343137258603</v>
      </c>
      <c r="W1607" s="12" t="n">
        <f aca="false">W1606+X1606*$X$8</f>
        <v>0.315212278191408</v>
      </c>
      <c r="X1607" s="16" t="n">
        <f aca="false">-2*T1607*W1607*$C$5^2*S1607/(1+($C$5*S1607)^2)</f>
        <v>-0.11922688656155</v>
      </c>
    </row>
    <row r="1608" customFormat="false" ht="12" hidden="false" customHeight="false" outlineLevel="0" collapsed="false">
      <c r="I1608" s="3" t="n">
        <v>1282</v>
      </c>
      <c r="J1608" s="12" t="n">
        <f aca="false">I1608*P$8</f>
        <v>5.128</v>
      </c>
      <c r="K1608" s="13" t="n">
        <f aca="false">K1607+L1607*$P$8</f>
        <v>6.40699511517226</v>
      </c>
      <c r="L1608" s="14" t="n">
        <f aca="false">L1607+M1607*$P$8</f>
        <v>0.938985126743748</v>
      </c>
      <c r="M1608" s="15" t="n">
        <f aca="false">$C$5^2*K1608*O1608^2</f>
        <v>0.0180368020066989</v>
      </c>
      <c r="N1608" s="12" t="n">
        <f aca="false">N1607+O1607*$P$8</f>
        <v>1.30643844545454</v>
      </c>
      <c r="O1608" s="12" t="n">
        <f aca="false">O1607+P1607*$P$8</f>
        <v>0.0530582073422248</v>
      </c>
      <c r="P1608" s="16" t="n">
        <f aca="false">-2*L1608*O1608*$C$5^2*K1608/(1+($C$5*K1608)^2)</f>
        <v>-0.0151821733474529</v>
      </c>
      <c r="Q1608" s="3" t="n">
        <v>1597</v>
      </c>
      <c r="R1608" s="12" t="n">
        <f aca="false">Q1608*X$8</f>
        <v>1.597</v>
      </c>
      <c r="S1608" s="13" t="n">
        <f aca="false">S1607+T1607*$X$8</f>
        <v>2.46901810948278</v>
      </c>
      <c r="T1608" s="14" t="n">
        <f aca="false">T1607+U1607*$X$8</f>
        <v>0.543701838523009</v>
      </c>
      <c r="U1608" s="15" t="n">
        <f aca="false">$C$5^2*S1608*W1608^2</f>
        <v>0.245133082866304</v>
      </c>
      <c r="V1608" s="12" t="n">
        <f aca="false">V1607+W1607*$X$8</f>
        <v>0.634628938138492</v>
      </c>
      <c r="W1608" s="12" t="n">
        <f aca="false">W1607+X1607*$X$8</f>
        <v>0.315093051304847</v>
      </c>
      <c r="X1608" s="16" t="n">
        <f aca="false">-2*T1608*W1608*$C$5^2*S1608/(1+($C$5*S1608)^2)</f>
        <v>-0.119216730030332</v>
      </c>
    </row>
    <row r="1609" customFormat="false" ht="12" hidden="false" customHeight="false" outlineLevel="0" collapsed="false">
      <c r="I1609" s="3" t="n">
        <v>1282</v>
      </c>
      <c r="J1609" s="12" t="n">
        <f aca="false">I1609*P$8</f>
        <v>5.128</v>
      </c>
      <c r="K1609" s="13" t="n">
        <f aca="false">K1608+L1608*$P$8</f>
        <v>6.41075105567924</v>
      </c>
      <c r="L1609" s="14" t="n">
        <f aca="false">L1608+M1608*$P$8</f>
        <v>0.939057273951774</v>
      </c>
      <c r="M1609" s="15" t="n">
        <f aca="false">$C$5^2*K1609*O1609^2</f>
        <v>0.0180060863981653</v>
      </c>
      <c r="N1609" s="12" t="n">
        <f aca="false">N1608+O1608*$P$8</f>
        <v>1.30665067828391</v>
      </c>
      <c r="O1609" s="12" t="n">
        <f aca="false">O1608+P1608*$P$8</f>
        <v>0.052997478648835</v>
      </c>
      <c r="P1609" s="16" t="n">
        <f aca="false">-2*L1609*O1609*$C$5^2*K1609/(1+($C$5*K1609)^2)</f>
        <v>-0.0151574983208332</v>
      </c>
      <c r="Q1609" s="3" t="n">
        <v>1598</v>
      </c>
      <c r="R1609" s="12" t="n">
        <f aca="false">Q1609*X$8</f>
        <v>1.598</v>
      </c>
      <c r="S1609" s="13" t="n">
        <f aca="false">S1608+T1608*$X$8</f>
        <v>2.4695618113213</v>
      </c>
      <c r="T1609" s="14" t="n">
        <f aca="false">T1608+U1608*$X$8</f>
        <v>0.543946971605875</v>
      </c>
      <c r="U1609" s="15" t="n">
        <f aca="false">$C$5^2*S1609*W1609^2</f>
        <v>0.24500156362416</v>
      </c>
      <c r="V1609" s="12" t="n">
        <f aca="false">V1608+W1608*$X$8</f>
        <v>0.634944031189796</v>
      </c>
      <c r="W1609" s="12" t="n">
        <f aca="false">W1608+X1608*$X$8</f>
        <v>0.314973834574816</v>
      </c>
      <c r="X1609" s="16" t="n">
        <f aca="false">-2*T1609*W1609*$C$5^2*S1609/(1+($C$5*S1609)^2)</f>
        <v>-0.11920650090155</v>
      </c>
    </row>
    <row r="1610" customFormat="false" ht="12" hidden="false" customHeight="false" outlineLevel="0" collapsed="false">
      <c r="I1610" s="3" t="n">
        <v>1282</v>
      </c>
      <c r="J1610" s="12" t="n">
        <f aca="false">I1610*P$8</f>
        <v>5.128</v>
      </c>
      <c r="K1610" s="13" t="n">
        <f aca="false">K1609+L1609*$P$8</f>
        <v>6.41450728477505</v>
      </c>
      <c r="L1610" s="14" t="n">
        <f aca="false">L1609+M1609*$P$8</f>
        <v>0.939129298297367</v>
      </c>
      <c r="M1610" s="15" t="n">
        <f aca="false">$C$5^2*K1610*O1610^2</f>
        <v>0.0179754375601255</v>
      </c>
      <c r="N1610" s="12" t="n">
        <f aca="false">N1609+O1609*$P$8</f>
        <v>1.3068626681985</v>
      </c>
      <c r="O1610" s="12" t="n">
        <f aca="false">O1609+P1609*$P$8</f>
        <v>0.0529368486555516</v>
      </c>
      <c r="P1610" s="16" t="n">
        <f aca="false">-2*L1610*O1610*$C$5^2*K1610/(1+($C$5*K1610)^2)</f>
        <v>-0.0151328734908766</v>
      </c>
      <c r="Q1610" s="3" t="n">
        <v>1599</v>
      </c>
      <c r="R1610" s="12" t="n">
        <f aca="false">Q1610*X$8</f>
        <v>1.599</v>
      </c>
      <c r="S1610" s="13" t="n">
        <f aca="false">S1609+T1609*$X$8</f>
        <v>2.47010575829291</v>
      </c>
      <c r="T1610" s="14" t="n">
        <f aca="false">T1609+U1609*$X$8</f>
        <v>0.544191973169499</v>
      </c>
      <c r="U1610" s="15" t="n">
        <f aca="false">$C$5^2*S1610*W1610^2</f>
        <v>0.244870073127369</v>
      </c>
      <c r="V1610" s="12" t="n">
        <f aca="false">V1609+W1609*$X$8</f>
        <v>0.635259005024371</v>
      </c>
      <c r="W1610" s="12" t="n">
        <f aca="false">W1609+X1609*$X$8</f>
        <v>0.314854628073915</v>
      </c>
      <c r="X1610" s="16" t="n">
        <f aca="false">-2*T1610*W1610*$C$5^2*S1610/(1+($C$5*S1610)^2)</f>
        <v>-0.119196199287365</v>
      </c>
    </row>
    <row r="1611" customFormat="false" ht="12" hidden="false" customHeight="false" outlineLevel="0" collapsed="false">
      <c r="I1611" s="3" t="n">
        <v>1282</v>
      </c>
      <c r="J1611" s="12" t="n">
        <f aca="false">I1611*P$8</f>
        <v>5.128</v>
      </c>
      <c r="K1611" s="13" t="n">
        <f aca="false">K1610+L1610*$P$8</f>
        <v>6.41826380196823</v>
      </c>
      <c r="L1611" s="14" t="n">
        <f aca="false">L1610+M1610*$P$8</f>
        <v>0.939201200047608</v>
      </c>
      <c r="M1611" s="15" t="n">
        <f aca="false">$C$5^2*K1611*O1611^2</f>
        <v>0.0179448553197846</v>
      </c>
      <c r="N1611" s="12" t="n">
        <f aca="false">N1610+O1610*$P$8</f>
        <v>1.30707441559313</v>
      </c>
      <c r="O1611" s="12" t="n">
        <f aca="false">O1610+P1610*$P$8</f>
        <v>0.0528763171615881</v>
      </c>
      <c r="P1611" s="16" t="n">
        <f aca="false">-2*L1611*O1611*$C$5^2*K1611/(1+($C$5*K1611)^2)</f>
        <v>-0.0151082987396903</v>
      </c>
      <c r="Q1611" s="3" t="n">
        <v>1600</v>
      </c>
      <c r="R1611" s="12" t="n">
        <f aca="false">Q1611*X$8</f>
        <v>1.6</v>
      </c>
      <c r="S1611" s="13" t="n">
        <f aca="false">S1610+T1610*$X$8</f>
        <v>2.47064995026608</v>
      </c>
      <c r="T1611" s="14" t="n">
        <f aca="false">T1610+U1610*$X$8</f>
        <v>0.544436843242627</v>
      </c>
      <c r="U1611" s="15" t="n">
        <f aca="false">$C$5^2*S1611*W1611^2</f>
        <v>0.244738611459239</v>
      </c>
      <c r="V1611" s="12" t="n">
        <f aca="false">V1610+W1610*$X$8</f>
        <v>0.635573859652445</v>
      </c>
      <c r="W1611" s="12" t="n">
        <f aca="false">W1610+X1610*$X$8</f>
        <v>0.314735431874628</v>
      </c>
      <c r="X1611" s="16" t="n">
        <f aca="false">-2*T1611*W1611*$C$5^2*S1611/(1+($C$5*S1611)^2)</f>
        <v>-0.119185825299914</v>
      </c>
    </row>
    <row r="1612" customFormat="false" ht="12" hidden="false" customHeight="false" outlineLevel="0" collapsed="false">
      <c r="I1612" s="3" t="n">
        <v>1282</v>
      </c>
      <c r="J1612" s="12" t="n">
        <f aca="false">I1612*P$8</f>
        <v>5.128</v>
      </c>
      <c r="K1612" s="13" t="n">
        <f aca="false">K1611+L1611*$P$8</f>
        <v>6.42202060676843</v>
      </c>
      <c r="L1612" s="14" t="n">
        <f aca="false">L1611+M1611*$P$8</f>
        <v>0.939272979468887</v>
      </c>
      <c r="M1612" s="15" t="n">
        <f aca="false">$C$5^2*K1612*O1612^2</f>
        <v>0.0179143395048544</v>
      </c>
      <c r="N1612" s="12" t="n">
        <f aca="false">N1611+O1611*$P$8</f>
        <v>1.30728592086177</v>
      </c>
      <c r="O1612" s="12" t="n">
        <f aca="false">O1611+P1611*$P$8</f>
        <v>0.0528158839666294</v>
      </c>
      <c r="P1612" s="16" t="n">
        <f aca="false">-2*L1612*O1612*$C$5^2*K1612/(1+($C$5*K1612)^2)</f>
        <v>-0.0150837739496783</v>
      </c>
      <c r="Q1612" s="3" t="n">
        <v>1601</v>
      </c>
      <c r="R1612" s="12" t="n">
        <f aca="false">Q1612*X$8</f>
        <v>1.601</v>
      </c>
      <c r="S1612" s="13" t="n">
        <f aca="false">S1611+T1611*$X$8</f>
        <v>2.47119438710932</v>
      </c>
      <c r="T1612" s="14" t="n">
        <f aca="false">T1611+U1611*$X$8</f>
        <v>0.544681581854086</v>
      </c>
      <c r="U1612" s="15" t="n">
        <f aca="false">$C$5^2*S1612*W1612^2</f>
        <v>0.244607178702912</v>
      </c>
      <c r="V1612" s="12" t="n">
        <f aca="false">V1611+W1611*$X$8</f>
        <v>0.63588859508432</v>
      </c>
      <c r="W1612" s="12" t="n">
        <f aca="false">W1611+X1611*$X$8</f>
        <v>0.314616246049328</v>
      </c>
      <c r="X1612" s="16" t="n">
        <f aca="false">-2*T1612*W1612*$C$5^2*S1612/(1+($C$5*S1612)^2)</f>
        <v>-0.11917537905131</v>
      </c>
    </row>
    <row r="1613" customFormat="false" ht="12" hidden="false" customHeight="false" outlineLevel="0" collapsed="false">
      <c r="I1613" s="3" t="n">
        <v>1282</v>
      </c>
      <c r="J1613" s="12" t="n">
        <f aca="false">I1613*P$8</f>
        <v>5.128</v>
      </c>
      <c r="K1613" s="13" t="n">
        <f aca="false">K1612+L1612*$P$8</f>
        <v>6.4257776986863</v>
      </c>
      <c r="L1613" s="14" t="n">
        <f aca="false">L1612+M1612*$P$8</f>
        <v>0.939344636826906</v>
      </c>
      <c r="M1613" s="15" t="n">
        <f aca="false">$C$5^2*K1613*O1613^2</f>
        <v>0.0178838899435513</v>
      </c>
      <c r="N1613" s="12" t="n">
        <f aca="false">N1612+O1612*$P$8</f>
        <v>1.30749718439764</v>
      </c>
      <c r="O1613" s="12" t="n">
        <f aca="false">O1612+P1612*$P$8</f>
        <v>0.0527555488708307</v>
      </c>
      <c r="P1613" s="16" t="n">
        <f aca="false">-2*L1613*O1613*$C$5^2*K1613/(1+($C$5*K1613)^2)</f>
        <v>-0.0150592990035403</v>
      </c>
      <c r="Q1613" s="3" t="n">
        <v>1602</v>
      </c>
      <c r="R1613" s="12" t="n">
        <f aca="false">Q1613*X$8</f>
        <v>1.602</v>
      </c>
      <c r="S1613" s="13" t="n">
        <f aca="false">S1612+T1612*$X$8</f>
        <v>2.47173906869117</v>
      </c>
      <c r="T1613" s="14" t="n">
        <f aca="false">T1612+U1612*$X$8</f>
        <v>0.544926189032789</v>
      </c>
      <c r="U1613" s="15" t="n">
        <f aca="false">$C$5^2*S1613*W1613^2</f>
        <v>0.244475774941364</v>
      </c>
      <c r="V1613" s="12" t="n">
        <f aca="false">V1612+W1612*$X$8</f>
        <v>0.636203211330369</v>
      </c>
      <c r="W1613" s="12" t="n">
        <f aca="false">W1612+X1612*$X$8</f>
        <v>0.314497070670276</v>
      </c>
      <c r="X1613" s="16" t="n">
        <f aca="false">-2*T1613*W1613*$C$5^2*S1613/(1+($C$5*S1613)^2)</f>
        <v>-0.119164860653642</v>
      </c>
    </row>
    <row r="1614" customFormat="false" ht="12" hidden="false" customHeight="false" outlineLevel="0" collapsed="false">
      <c r="I1614" s="3" t="n">
        <v>1282</v>
      </c>
      <c r="J1614" s="12" t="n">
        <f aca="false">I1614*P$8</f>
        <v>5.128</v>
      </c>
      <c r="K1614" s="13" t="n">
        <f aca="false">K1613+L1613*$P$8</f>
        <v>6.42953507723361</v>
      </c>
      <c r="L1614" s="14" t="n">
        <f aca="false">L1613+M1613*$P$8</f>
        <v>0.93941617238668</v>
      </c>
      <c r="M1614" s="15" t="n">
        <f aca="false">$C$5^2*K1614*O1614^2</f>
        <v>0.0178535064645952</v>
      </c>
      <c r="N1614" s="12" t="n">
        <f aca="false">N1613+O1613*$P$8</f>
        <v>1.30770820659312</v>
      </c>
      <c r="O1614" s="12" t="n">
        <f aca="false">O1613+P1613*$P$8</f>
        <v>0.0526953116748165</v>
      </c>
      <c r="P1614" s="16" t="n">
        <f aca="false">-2*L1614*O1614*$C$5^2*K1614/(1+($C$5*K1614)^2)</f>
        <v>-0.0150348737842712</v>
      </c>
      <c r="Q1614" s="3" t="n">
        <v>1603</v>
      </c>
      <c r="R1614" s="12" t="n">
        <f aca="false">Q1614*X$8</f>
        <v>1.603</v>
      </c>
      <c r="S1614" s="13" t="n">
        <f aca="false">S1613+T1613*$X$8</f>
        <v>2.47228399488021</v>
      </c>
      <c r="T1614" s="14" t="n">
        <f aca="false">T1613+U1613*$X$8</f>
        <v>0.54517066480773</v>
      </c>
      <c r="U1614" s="15" t="n">
        <f aca="false">$C$5^2*S1614*W1614^2</f>
        <v>0.244344400257404</v>
      </c>
      <c r="V1614" s="12" t="n">
        <f aca="false">V1613+W1613*$X$8</f>
        <v>0.636517708401039</v>
      </c>
      <c r="W1614" s="12" t="n">
        <f aca="false">W1613+X1613*$X$8</f>
        <v>0.314377905809623</v>
      </c>
      <c r="X1614" s="16" t="n">
        <f aca="false">-2*T1614*W1614*$C$5^2*S1614/(1+($C$5*S1614)^2)</f>
        <v>-0.119154270218975</v>
      </c>
    </row>
    <row r="1615" customFormat="false" ht="12" hidden="false" customHeight="false" outlineLevel="0" collapsed="false">
      <c r="I1615" s="3" t="n">
        <v>1282</v>
      </c>
      <c r="J1615" s="12" t="n">
        <f aca="false">I1615*P$8</f>
        <v>5.128</v>
      </c>
      <c r="K1615" s="13" t="n">
        <f aca="false">K1614+L1614*$P$8</f>
        <v>6.43329274192315</v>
      </c>
      <c r="L1615" s="14" t="n">
        <f aca="false">L1614+M1614*$P$8</f>
        <v>0.939487586412539</v>
      </c>
      <c r="M1615" s="15" t="n">
        <f aca="false">$C$5^2*K1615*O1615^2</f>
        <v>0.0178231888972072</v>
      </c>
      <c r="N1615" s="12" t="n">
        <f aca="false">N1614+O1614*$P$8</f>
        <v>1.30791898783982</v>
      </c>
      <c r="O1615" s="12" t="n">
        <f aca="false">O1614+P1614*$P$8</f>
        <v>0.0526351721796794</v>
      </c>
      <c r="P1615" s="16" t="n">
        <f aca="false">-2*L1615*O1615*$C$5^2*K1615/(1+($C$5*K1615)^2)</f>
        <v>-0.0150104981751605</v>
      </c>
      <c r="Q1615" s="3" t="n">
        <v>1604</v>
      </c>
      <c r="R1615" s="12" t="n">
        <f aca="false">Q1615*X$8</f>
        <v>1.604</v>
      </c>
      <c r="S1615" s="13" t="n">
        <f aca="false">S1614+T1614*$X$8</f>
        <v>2.47282916554501</v>
      </c>
      <c r="T1615" s="14" t="n">
        <f aca="false">T1614+U1614*$X$8</f>
        <v>0.545415009207988</v>
      </c>
      <c r="U1615" s="15" t="n">
        <f aca="false">$C$5^2*S1615*W1615^2</f>
        <v>0.244213054733674</v>
      </c>
      <c r="V1615" s="12" t="n">
        <f aca="false">V1614+W1614*$X$8</f>
        <v>0.636832086306849</v>
      </c>
      <c r="W1615" s="12" t="n">
        <f aca="false">W1614+X1614*$X$8</f>
        <v>0.314258751539404</v>
      </c>
      <c r="X1615" s="16" t="n">
        <f aca="false">-2*T1615*W1615*$C$5^2*S1615/(1+($C$5*S1615)^2)</f>
        <v>-0.119143607859349</v>
      </c>
    </row>
    <row r="1616" customFormat="false" ht="12" hidden="false" customHeight="false" outlineLevel="0" collapsed="false">
      <c r="I1616" s="3" t="n">
        <v>1282</v>
      </c>
      <c r="J1616" s="12" t="n">
        <f aca="false">I1616*P$8</f>
        <v>5.128</v>
      </c>
      <c r="K1616" s="13" t="n">
        <f aca="false">K1615+L1615*$P$8</f>
        <v>6.4370506922688</v>
      </c>
      <c r="L1616" s="14" t="n">
        <f aca="false">L1615+M1615*$P$8</f>
        <v>0.939558879168128</v>
      </c>
      <c r="M1616" s="15" t="n">
        <f aca="false">$C$5^2*K1616*O1616^2</f>
        <v>0.0177929370711089</v>
      </c>
      <c r="N1616" s="12" t="n">
        <f aca="false">N1615+O1615*$P$8</f>
        <v>1.30812952852854</v>
      </c>
      <c r="O1616" s="12" t="n">
        <f aca="false">O1615+P1615*$P$8</f>
        <v>0.0525751301869788</v>
      </c>
      <c r="P1616" s="16" t="n">
        <f aca="false">-2*L1616*O1616*$C$5^2*K1616/(1+($C$5*K1616)^2)</f>
        <v>-0.0149861720597915</v>
      </c>
      <c r="Q1616" s="3" t="n">
        <v>1605</v>
      </c>
      <c r="R1616" s="12" t="n">
        <f aca="false">Q1616*X$8</f>
        <v>1.605</v>
      </c>
      <c r="S1616" s="13" t="n">
        <f aca="false">S1615+T1615*$X$8</f>
        <v>2.47337458055422</v>
      </c>
      <c r="T1616" s="14" t="n">
        <f aca="false">T1615+U1615*$X$8</f>
        <v>0.545659222262721</v>
      </c>
      <c r="U1616" s="15" t="n">
        <f aca="false">$C$5^2*S1616*W1616^2</f>
        <v>0.244081738452652</v>
      </c>
      <c r="V1616" s="12" t="n">
        <f aca="false">V1615+W1615*$X$8</f>
        <v>0.637146345058388</v>
      </c>
      <c r="W1616" s="12" t="n">
        <f aca="false">W1615+X1615*$X$8</f>
        <v>0.314139607931544</v>
      </c>
      <c r="X1616" s="16" t="n">
        <f aca="false">-2*T1616*W1616*$C$5^2*S1616/(1+($C$5*S1616)^2)</f>
        <v>-0.119132873686778</v>
      </c>
    </row>
    <row r="1617" customFormat="false" ht="12" hidden="false" customHeight="false" outlineLevel="0" collapsed="false">
      <c r="I1617" s="3" t="n">
        <v>1282</v>
      </c>
      <c r="J1617" s="12" t="n">
        <f aca="false">I1617*P$8</f>
        <v>5.128</v>
      </c>
      <c r="K1617" s="13" t="n">
        <f aca="false">K1616+L1616*$P$8</f>
        <v>6.44080892778548</v>
      </c>
      <c r="L1617" s="14" t="n">
        <f aca="false">L1616+M1616*$P$8</f>
        <v>0.939630050916412</v>
      </c>
      <c r="M1617" s="15" t="n">
        <f aca="false">$C$5^2*K1617*O1617^2</f>
        <v>0.01776275081652</v>
      </c>
      <c r="N1617" s="12" t="n">
        <f aca="false">N1616+O1616*$P$8</f>
        <v>1.30833982904929</v>
      </c>
      <c r="O1617" s="12" t="n">
        <f aca="false">O1616+P1616*$P$8</f>
        <v>0.0525151854987396</v>
      </c>
      <c r="P1617" s="16" t="n">
        <f aca="false">-2*L1617*O1617*$C$5^2*K1617/(1+($C$5*K1617)^2)</f>
        <v>-0.0149618953220405</v>
      </c>
      <c r="Q1617" s="3" t="n">
        <v>1606</v>
      </c>
      <c r="R1617" s="12" t="n">
        <f aca="false">Q1617*X$8</f>
        <v>1.606</v>
      </c>
      <c r="S1617" s="13" t="n">
        <f aca="false">S1616+T1616*$X$8</f>
        <v>2.47392023977648</v>
      </c>
      <c r="T1617" s="14" t="n">
        <f aca="false">T1616+U1616*$X$8</f>
        <v>0.545903304001174</v>
      </c>
      <c r="U1617" s="15" t="n">
        <f aca="false">$C$5^2*S1617*W1617^2</f>
        <v>0.243950451496647</v>
      </c>
      <c r="V1617" s="12" t="n">
        <f aca="false">V1616+W1616*$X$8</f>
        <v>0.63746048466632</v>
      </c>
      <c r="W1617" s="12" t="n">
        <f aca="false">W1616+X1616*$X$8</f>
        <v>0.314020475057858</v>
      </c>
      <c r="X1617" s="16" t="n">
        <f aca="false">-2*T1617*W1617*$C$5^2*S1617/(1+($C$5*S1617)^2)</f>
        <v>-0.119122067813253</v>
      </c>
    </row>
    <row r="1618" customFormat="false" ht="12" hidden="false" customHeight="false" outlineLevel="0" collapsed="false">
      <c r="I1618" s="3" t="n">
        <v>1282</v>
      </c>
      <c r="J1618" s="12" t="n">
        <f aca="false">I1618*P$8</f>
        <v>5.128</v>
      </c>
      <c r="K1618" s="13" t="n">
        <f aca="false">K1617+L1617*$P$8</f>
        <v>6.44456744798914</v>
      </c>
      <c r="L1618" s="14" t="n">
        <f aca="false">L1617+M1617*$P$8</f>
        <v>0.939701101919678</v>
      </c>
      <c r="M1618" s="15" t="n">
        <f aca="false">$C$5^2*K1618*O1618^2</f>
        <v>0.0177326299641572</v>
      </c>
      <c r="N1618" s="12" t="n">
        <f aca="false">N1617+O1617*$P$8</f>
        <v>1.30854988979128</v>
      </c>
      <c r="O1618" s="12" t="n">
        <f aca="false">O1617+P1617*$P$8</f>
        <v>0.0524553379174514</v>
      </c>
      <c r="P1618" s="16" t="n">
        <f aca="false">-2*L1618*O1618*$C$5^2*K1618/(1+($C$5*K1618)^2)</f>
        <v>-0.0149376678460763</v>
      </c>
      <c r="Q1618" s="3" t="n">
        <v>1607</v>
      </c>
      <c r="R1618" s="12" t="n">
        <f aca="false">Q1618*X$8</f>
        <v>1.607</v>
      </c>
      <c r="S1618" s="13" t="n">
        <f aca="false">S1617+T1617*$X$8</f>
        <v>2.47446614308049</v>
      </c>
      <c r="T1618" s="14" t="n">
        <f aca="false">T1617+U1617*$X$8</f>
        <v>0.546147254452671</v>
      </c>
      <c r="U1618" s="15" t="n">
        <f aca="false">$C$5^2*S1618*W1618^2</f>
        <v>0.243819193947803</v>
      </c>
      <c r="V1618" s="12" t="n">
        <f aca="false">V1617+W1617*$X$8</f>
        <v>0.637774505141378</v>
      </c>
      <c r="W1618" s="12" t="n">
        <f aca="false">W1617+X1617*$X$8</f>
        <v>0.313901352990044</v>
      </c>
      <c r="X1618" s="16" t="n">
        <f aca="false">-2*T1618*W1618*$C$5^2*S1618/(1+($C$5*S1618)^2)</f>
        <v>-0.119111190350737</v>
      </c>
    </row>
    <row r="1619" customFormat="false" ht="12" hidden="false" customHeight="false" outlineLevel="0" collapsed="false">
      <c r="I1619" s="3" t="n">
        <v>1282</v>
      </c>
      <c r="J1619" s="12" t="n">
        <f aca="false">I1619*P$8</f>
        <v>5.128</v>
      </c>
      <c r="K1619" s="13" t="n">
        <f aca="false">K1618+L1618*$P$8</f>
        <v>6.44832625239682</v>
      </c>
      <c r="L1619" s="14" t="n">
        <f aca="false">L1618+M1618*$P$8</f>
        <v>0.939772032439535</v>
      </c>
      <c r="M1619" s="15" t="n">
        <f aca="false">$C$5^2*K1619*O1619^2</f>
        <v>0.0177025743452326</v>
      </c>
      <c r="N1619" s="12" t="n">
        <f aca="false">N1618+O1618*$P$8</f>
        <v>1.30875971114295</v>
      </c>
      <c r="O1619" s="12" t="n">
        <f aca="false">O1618+P1618*$P$8</f>
        <v>0.0523955872460671</v>
      </c>
      <c r="P1619" s="16" t="n">
        <f aca="false">-2*L1619*O1619*$C$5^2*K1619/(1+($C$5*K1619)^2)</f>
        <v>-0.0149134895163592</v>
      </c>
      <c r="Q1619" s="3" t="n">
        <v>1608</v>
      </c>
      <c r="R1619" s="12" t="n">
        <f aca="false">Q1619*X$8</f>
        <v>1.608</v>
      </c>
      <c r="S1619" s="13" t="n">
        <f aca="false">S1618+T1618*$X$8</f>
        <v>2.47501229033494</v>
      </c>
      <c r="T1619" s="14" t="n">
        <f aca="false">T1618+U1618*$X$8</f>
        <v>0.546391073646618</v>
      </c>
      <c r="U1619" s="15" t="n">
        <f aca="false">$C$5^2*S1619*W1619^2</f>
        <v>0.243687965888099</v>
      </c>
      <c r="V1619" s="12" t="n">
        <f aca="false">V1618+W1618*$X$8</f>
        <v>0.638088406494368</v>
      </c>
      <c r="W1619" s="12" t="n">
        <f aca="false">W1618+X1618*$X$8</f>
        <v>0.313782241799694</v>
      </c>
      <c r="X1619" s="16" t="n">
        <f aca="false">-2*T1619*W1619*$C$5^2*S1619/(1+($C$5*S1619)^2)</f>
        <v>-0.119100241411168</v>
      </c>
    </row>
    <row r="1620" customFormat="false" ht="12" hidden="false" customHeight="false" outlineLevel="0" collapsed="false">
      <c r="I1620" s="3" t="n">
        <v>1282</v>
      </c>
      <c r="J1620" s="12" t="n">
        <f aca="false">I1620*P$8</f>
        <v>5.128</v>
      </c>
      <c r="K1620" s="13" t="n">
        <f aca="false">K1619+L1619*$P$8</f>
        <v>6.45208534052658</v>
      </c>
      <c r="L1620" s="14" t="n">
        <f aca="false">L1619+M1619*$P$8</f>
        <v>0.939842842736916</v>
      </c>
      <c r="M1620" s="15" t="n">
        <f aca="false">$C$5^2*K1620*O1620^2</f>
        <v>0.0176725837914519</v>
      </c>
      <c r="N1620" s="12" t="n">
        <f aca="false">N1619+O1619*$P$8</f>
        <v>1.30896929349194</v>
      </c>
      <c r="O1620" s="12" t="n">
        <f aca="false">O1619+P1619*$P$8</f>
        <v>0.0523359332880017</v>
      </c>
      <c r="P1620" s="16" t="n">
        <f aca="false">-2*L1620*O1620*$C$5^2*K1620/(1+($C$5*K1620)^2)</f>
        <v>-0.0148893602176406</v>
      </c>
      <c r="Q1620" s="3" t="n">
        <v>1609</v>
      </c>
      <c r="R1620" s="12" t="n">
        <f aca="false">Q1620*X$8</f>
        <v>1.609</v>
      </c>
      <c r="S1620" s="13" t="n">
        <f aca="false">S1619+T1619*$X$8</f>
        <v>2.47555868140858</v>
      </c>
      <c r="T1620" s="14" t="n">
        <f aca="false">T1619+U1619*$X$8</f>
        <v>0.546634761612507</v>
      </c>
      <c r="U1620" s="15" t="n">
        <f aca="false">$C$5^2*S1620*W1620^2</f>
        <v>0.243556767399346</v>
      </c>
      <c r="V1620" s="12" t="n">
        <f aca="false">V1619+W1619*$X$8</f>
        <v>0.638402188736168</v>
      </c>
      <c r="W1620" s="12" t="n">
        <f aca="false">W1619+X1619*$X$8</f>
        <v>0.313663141558282</v>
      </c>
      <c r="X1620" s="16" t="n">
        <f aca="false">-2*T1620*W1620*$C$5^2*S1620/(1+($C$5*S1620)^2)</f>
        <v>-0.119089221106458</v>
      </c>
    </row>
    <row r="1621" customFormat="false" ht="12" hidden="false" customHeight="false" outlineLevel="0" collapsed="false">
      <c r="I1621" s="3" t="n">
        <v>1282</v>
      </c>
      <c r="J1621" s="12" t="n">
        <f aca="false">I1621*P$8</f>
        <v>5.128</v>
      </c>
      <c r="K1621" s="13" t="n">
        <f aca="false">K1620+L1620*$P$8</f>
        <v>6.45584471189753</v>
      </c>
      <c r="L1621" s="14" t="n">
        <f aca="false">L1620+M1620*$P$8</f>
        <v>0.939913533072082</v>
      </c>
      <c r="M1621" s="15" t="n">
        <f aca="false">$C$5^2*K1621*O1621^2</f>
        <v>0.0176426581350129</v>
      </c>
      <c r="N1621" s="12" t="n">
        <f aca="false">N1620+O1620*$P$8</f>
        <v>1.30917863722509</v>
      </c>
      <c r="O1621" s="12" t="n">
        <f aca="false">O1620+P1620*$P$8</f>
        <v>0.0522763758471311</v>
      </c>
      <c r="P1621" s="16" t="n">
        <f aca="false">-2*L1621*O1621*$C$5^2*K1621/(1+($C$5*K1621)^2)</f>
        <v>-0.014865279834962</v>
      </c>
      <c r="Q1621" s="3" t="n">
        <v>1610</v>
      </c>
      <c r="R1621" s="12" t="n">
        <f aca="false">Q1621*X$8</f>
        <v>1.61</v>
      </c>
      <c r="S1621" s="13" t="n">
        <f aca="false">S1620+T1620*$X$8</f>
        <v>2.4761053161702</v>
      </c>
      <c r="T1621" s="14" t="n">
        <f aca="false">T1620+U1620*$X$8</f>
        <v>0.546878318379906</v>
      </c>
      <c r="U1621" s="15" t="n">
        <f aca="false">$C$5^2*S1621*W1621^2</f>
        <v>0.243425598563191</v>
      </c>
      <c r="V1621" s="12" t="n">
        <f aca="false">V1620+W1620*$X$8</f>
        <v>0.638715851877726</v>
      </c>
      <c r="W1621" s="12" t="n">
        <f aca="false">W1620+X1620*$X$8</f>
        <v>0.313544052337176</v>
      </c>
      <c r="X1621" s="16" t="n">
        <f aca="false">-2*T1621*W1621*$C$5^2*S1621/(1+($C$5*S1621)^2)</f>
        <v>-0.11907812954849</v>
      </c>
    </row>
    <row r="1622" customFormat="false" ht="12" hidden="false" customHeight="false" outlineLevel="0" collapsed="false">
      <c r="I1622" s="17"/>
      <c r="J1622" s="14"/>
      <c r="K1622" s="14"/>
      <c r="L1622" s="14"/>
      <c r="M1622" s="14"/>
      <c r="N1622" s="14"/>
      <c r="O1622" s="14"/>
      <c r="P1622" s="14"/>
      <c r="Q1622" s="3" t="n">
        <v>1611</v>
      </c>
      <c r="R1622" s="12" t="n">
        <f aca="false">Q1622*X$8</f>
        <v>1.611</v>
      </c>
      <c r="S1622" s="13" t="n">
        <f aca="false">S1621+T1621*$X$8</f>
        <v>2.47665219448858</v>
      </c>
      <c r="T1622" s="14" t="n">
        <f aca="false">T1621+U1621*$X$8</f>
        <v>0.547121743978469</v>
      </c>
      <c r="U1622" s="15" t="n">
        <f aca="false">$C$5^2*S1622*W1622^2</f>
        <v>0.243294459461114</v>
      </c>
      <c r="V1622" s="12" t="n">
        <f aca="false">V1621+W1621*$X$8</f>
        <v>0.639029395930063</v>
      </c>
      <c r="W1622" s="12" t="n">
        <f aca="false">W1621+X1621*$X$8</f>
        <v>0.313424974207627</v>
      </c>
      <c r="X1622" s="16" t="n">
        <f aca="false">-2*T1622*W1622*$C$5^2*S1622/(1+($C$5*S1622)^2)</f>
        <v>-0.119066966849123</v>
      </c>
    </row>
    <row r="1623" customFormat="false" ht="12" hidden="false" customHeight="false" outlineLevel="0" collapsed="false">
      <c r="I1623" s="17"/>
      <c r="J1623" s="14"/>
      <c r="K1623" s="14"/>
      <c r="L1623" s="14"/>
      <c r="M1623" s="14"/>
      <c r="N1623" s="14"/>
      <c r="O1623" s="14"/>
      <c r="P1623" s="14"/>
      <c r="Q1623" s="3" t="n">
        <v>1612</v>
      </c>
      <c r="R1623" s="12" t="n">
        <f aca="false">Q1623*X$8</f>
        <v>1.612</v>
      </c>
      <c r="S1623" s="13" t="n">
        <f aca="false">S1622+T1622*$X$8</f>
        <v>2.47719931623256</v>
      </c>
      <c r="T1623" s="14" t="n">
        <f aca="false">T1622+U1622*$X$8</f>
        <v>0.54736503843793</v>
      </c>
      <c r="U1623" s="15" t="n">
        <f aca="false">$C$5^2*S1623*W1623^2</f>
        <v>0.243163350174428</v>
      </c>
      <c r="V1623" s="12" t="n">
        <f aca="false">V1622+W1622*$X$8</f>
        <v>0.639342820904271</v>
      </c>
      <c r="W1623" s="12" t="n">
        <f aca="false">W1622+X1622*$X$8</f>
        <v>0.313305907240778</v>
      </c>
      <c r="X1623" s="16" t="n">
        <f aca="false">-2*T1623*W1623*$C$5^2*S1623/(1+($C$5*S1623)^2)</f>
        <v>-0.119055733120188</v>
      </c>
    </row>
    <row r="1624" customFormat="false" ht="12" hidden="false" customHeight="false" outlineLevel="0" collapsed="false">
      <c r="I1624" s="17"/>
      <c r="J1624" s="14"/>
      <c r="K1624" s="14"/>
      <c r="L1624" s="14"/>
      <c r="M1624" s="14"/>
      <c r="N1624" s="14"/>
      <c r="O1624" s="14"/>
      <c r="P1624" s="14"/>
      <c r="Q1624" s="3" t="n">
        <v>1613</v>
      </c>
      <c r="R1624" s="12" t="n">
        <f aca="false">Q1624*X$8</f>
        <v>1.613</v>
      </c>
      <c r="S1624" s="13" t="n">
        <f aca="false">S1623+T1623*$X$8</f>
        <v>2.47774668127099</v>
      </c>
      <c r="T1624" s="14" t="n">
        <f aca="false">T1623+U1623*$X$8</f>
        <v>0.547608201788105</v>
      </c>
      <c r="U1624" s="15" t="n">
        <f aca="false">$C$5^2*S1624*W1624^2</f>
        <v>0.243032270784284</v>
      </c>
      <c r="V1624" s="12" t="n">
        <f aca="false">V1623+W1623*$X$8</f>
        <v>0.639656126811511</v>
      </c>
      <c r="W1624" s="12" t="n">
        <f aca="false">W1623+X1623*$X$8</f>
        <v>0.313186851507658</v>
      </c>
      <c r="X1624" s="16" t="n">
        <f aca="false">-2*T1624*W1624*$C$5^2*S1624/(1+($C$5*S1624)^2)</f>
        <v>-0.119044428473487</v>
      </c>
    </row>
    <row r="1625" customFormat="false" ht="12" hidden="false" customHeight="false" outlineLevel="0" collapsed="false">
      <c r="I1625" s="17"/>
      <c r="J1625" s="14"/>
      <c r="K1625" s="14"/>
      <c r="L1625" s="14"/>
      <c r="M1625" s="14"/>
      <c r="N1625" s="14"/>
      <c r="O1625" s="14"/>
      <c r="P1625" s="14"/>
      <c r="Q1625" s="3" t="n">
        <v>1614</v>
      </c>
      <c r="R1625" s="12" t="n">
        <f aca="false">Q1625*X$8</f>
        <v>1.614</v>
      </c>
      <c r="S1625" s="13" t="n">
        <f aca="false">S1624+T1624*$X$8</f>
        <v>2.47829428947278</v>
      </c>
      <c r="T1625" s="14" t="n">
        <f aca="false">T1624+U1624*$X$8</f>
        <v>0.547851234058889</v>
      </c>
      <c r="U1625" s="15" t="n">
        <f aca="false">$C$5^2*S1625*W1625^2</f>
        <v>0.242901221371663</v>
      </c>
      <c r="V1625" s="12" t="n">
        <f aca="false">V1624+W1624*$X$8</f>
        <v>0.639969313663019</v>
      </c>
      <c r="W1625" s="12" t="n">
        <f aca="false">W1624+X1624*$X$8</f>
        <v>0.313067807079185</v>
      </c>
      <c r="X1625" s="16" t="n">
        <f aca="false">-2*T1625*W1625*$C$5^2*S1625/(1+($C$5*S1625)^2)</f>
        <v>-0.119033053020796</v>
      </c>
    </row>
    <row r="1626" customFormat="false" ht="12" hidden="false" customHeight="false" outlineLevel="0" collapsed="false">
      <c r="I1626" s="17"/>
      <c r="J1626" s="14"/>
      <c r="K1626" s="14"/>
      <c r="L1626" s="14"/>
      <c r="M1626" s="14"/>
      <c r="N1626" s="14"/>
      <c r="O1626" s="14"/>
      <c r="P1626" s="14"/>
      <c r="Q1626" s="3" t="n">
        <v>1615</v>
      </c>
      <c r="R1626" s="12" t="n">
        <f aca="false">Q1626*X$8</f>
        <v>1.615</v>
      </c>
      <c r="S1626" s="13" t="n">
        <f aca="false">S1625+T1625*$X$8</f>
        <v>2.47884214070684</v>
      </c>
      <c r="T1626" s="14" t="n">
        <f aca="false">T1625+U1625*$X$8</f>
        <v>0.548094135280261</v>
      </c>
      <c r="U1626" s="15" t="n">
        <f aca="false">$C$5^2*S1626*W1626^2</f>
        <v>0.242770202017384</v>
      </c>
      <c r="V1626" s="12" t="n">
        <f aca="false">V1625+W1625*$X$8</f>
        <v>0.640282381470098</v>
      </c>
      <c r="W1626" s="12" t="n">
        <f aca="false">W1625+X1625*$X$8</f>
        <v>0.312948774026164</v>
      </c>
      <c r="X1626" s="16" t="n">
        <f aca="false">-2*T1626*W1626*$C$5^2*S1626/(1+($C$5*S1626)^2)</f>
        <v>-0.11902160687386</v>
      </c>
    </row>
    <row r="1627" customFormat="false" ht="12" hidden="false" customHeight="false" outlineLevel="0" collapsed="false">
      <c r="I1627" s="17"/>
      <c r="J1627" s="14"/>
      <c r="K1627" s="14"/>
      <c r="L1627" s="14"/>
      <c r="M1627" s="14"/>
      <c r="N1627" s="14"/>
      <c r="O1627" s="14"/>
      <c r="P1627" s="14"/>
      <c r="Q1627" s="3" t="n">
        <v>1616</v>
      </c>
      <c r="R1627" s="12" t="n">
        <f aca="false">Q1627*X$8</f>
        <v>1.616</v>
      </c>
      <c r="S1627" s="13" t="n">
        <f aca="false">S1626+T1626*$X$8</f>
        <v>2.47939023484212</v>
      </c>
      <c r="T1627" s="14" t="n">
        <f aca="false">T1626+U1626*$X$8</f>
        <v>0.548336905482278</v>
      </c>
      <c r="U1627" s="15" t="n">
        <f aca="false">$C$5^2*S1627*W1627^2</f>
        <v>0.242639212802098</v>
      </c>
      <c r="V1627" s="12" t="n">
        <f aca="false">V1626+W1626*$X$8</f>
        <v>0.640595330244124</v>
      </c>
      <c r="W1627" s="12" t="n">
        <f aca="false">W1626+X1626*$X$8</f>
        <v>0.31282975241929</v>
      </c>
      <c r="X1627" s="16" t="n">
        <f aca="false">-2*T1627*W1627*$C$5^2*S1627/(1+($C$5*S1627)^2)</f>
        <v>-0.119010090144399</v>
      </c>
    </row>
    <row r="1628" customFormat="false" ht="12" hidden="false" customHeight="false" outlineLevel="0" collapsed="false">
      <c r="I1628" s="17"/>
      <c r="J1628" s="14"/>
      <c r="K1628" s="14"/>
      <c r="L1628" s="14"/>
      <c r="M1628" s="14"/>
      <c r="N1628" s="14"/>
      <c r="O1628" s="14"/>
      <c r="P1628" s="14"/>
      <c r="Q1628" s="3" t="n">
        <v>1617</v>
      </c>
      <c r="R1628" s="12" t="n">
        <f aca="false">Q1628*X$8</f>
        <v>1.617</v>
      </c>
      <c r="S1628" s="13" t="n">
        <f aca="false">S1627+T1627*$X$8</f>
        <v>2.4799385717476</v>
      </c>
      <c r="T1628" s="14" t="n">
        <f aca="false">T1627+U1627*$X$8</f>
        <v>0.54857954469508</v>
      </c>
      <c r="U1628" s="15" t="n">
        <f aca="false">$C$5^2*S1628*W1628^2</f>
        <v>0.242508253806293</v>
      </c>
      <c r="V1628" s="12" t="n">
        <f aca="false">V1627+W1627*$X$8</f>
        <v>0.640908159996544</v>
      </c>
      <c r="W1628" s="12" t="n">
        <f aca="false">W1627+X1627*$X$8</f>
        <v>0.312710742329146</v>
      </c>
      <c r="X1628" s="16" t="n">
        <f aca="false">-2*T1628*W1628*$C$5^2*S1628/(1+($C$5*S1628)^2)</f>
        <v>-0.118998502944102</v>
      </c>
    </row>
    <row r="1629" customFormat="false" ht="12" hidden="false" customHeight="false" outlineLevel="0" collapsed="false">
      <c r="I1629" s="17"/>
      <c r="J1629" s="14"/>
      <c r="K1629" s="14"/>
      <c r="L1629" s="14"/>
      <c r="M1629" s="14"/>
      <c r="N1629" s="14"/>
      <c r="O1629" s="14"/>
      <c r="P1629" s="14"/>
      <c r="Q1629" s="3" t="n">
        <v>1618</v>
      </c>
      <c r="R1629" s="12" t="n">
        <f aca="false">Q1629*X$8</f>
        <v>1.618</v>
      </c>
      <c r="S1629" s="13" t="n">
        <f aca="false">S1628+T1628*$X$8</f>
        <v>2.4804871512923</v>
      </c>
      <c r="T1629" s="14" t="n">
        <f aca="false">T1628+U1628*$X$8</f>
        <v>0.548822052948886</v>
      </c>
      <c r="U1629" s="15" t="n">
        <f aca="false">$C$5^2*S1629*W1629^2</f>
        <v>0.242377325110289</v>
      </c>
      <c r="V1629" s="12" t="n">
        <f aca="false">V1628+W1628*$X$8</f>
        <v>0.641220870738873</v>
      </c>
      <c r="W1629" s="12" t="n">
        <f aca="false">W1628+X1628*$X$8</f>
        <v>0.312591743826201</v>
      </c>
      <c r="X1629" s="16" t="n">
        <f aca="false">-2*T1629*W1629*$C$5^2*S1629/(1+($C$5*S1629)^2)</f>
        <v>-0.118986845384628</v>
      </c>
    </row>
    <row r="1630" customFormat="false" ht="12" hidden="false" customHeight="false" outlineLevel="0" collapsed="false">
      <c r="I1630" s="17"/>
      <c r="J1630" s="14"/>
      <c r="K1630" s="14"/>
      <c r="L1630" s="14"/>
      <c r="M1630" s="14"/>
      <c r="N1630" s="14"/>
      <c r="O1630" s="14"/>
      <c r="P1630" s="14"/>
      <c r="Q1630" s="3" t="n">
        <v>1619</v>
      </c>
      <c r="R1630" s="12" t="n">
        <f aca="false">Q1630*X$8</f>
        <v>1.619</v>
      </c>
      <c r="S1630" s="13" t="n">
        <f aca="false">S1629+T1629*$X$8</f>
        <v>2.48103597334525</v>
      </c>
      <c r="T1630" s="14" t="n">
        <f aca="false">T1629+U1629*$X$8</f>
        <v>0.549064430273997</v>
      </c>
      <c r="U1630" s="15" t="n">
        <f aca="false">$C$5^2*S1630*W1630^2</f>
        <v>0.242246426794242</v>
      </c>
      <c r="V1630" s="12" t="n">
        <f aca="false">V1629+W1629*$X$8</f>
        <v>0.641533462482699</v>
      </c>
      <c r="W1630" s="12" t="n">
        <f aca="false">W1629+X1629*$X$8</f>
        <v>0.312472756980817</v>
      </c>
      <c r="X1630" s="16" t="n">
        <f aca="false">-2*T1630*W1630*$C$5^2*S1630/(1+($C$5*S1630)^2)</f>
        <v>-0.118975117577609</v>
      </c>
    </row>
    <row r="1631" customFormat="false" ht="12" hidden="false" customHeight="false" outlineLevel="0" collapsed="false">
      <c r="I1631" s="17"/>
      <c r="J1631" s="14"/>
      <c r="K1631" s="14"/>
      <c r="L1631" s="14"/>
      <c r="M1631" s="14"/>
      <c r="N1631" s="14"/>
      <c r="O1631" s="14"/>
      <c r="P1631" s="14"/>
      <c r="Q1631" s="3" t="n">
        <v>1620</v>
      </c>
      <c r="R1631" s="12" t="n">
        <f aca="false">Q1631*X$8</f>
        <v>1.62</v>
      </c>
      <c r="S1631" s="13" t="n">
        <f aca="false">S1630+T1630*$X$8</f>
        <v>2.48158503777552</v>
      </c>
      <c r="T1631" s="14" t="n">
        <f aca="false">T1630+U1630*$X$8</f>
        <v>0.549306676700791</v>
      </c>
      <c r="U1631" s="15" t="n">
        <f aca="false">$C$5^2*S1631*W1631^2</f>
        <v>0.242115558938144</v>
      </c>
      <c r="V1631" s="12" t="n">
        <f aca="false">V1630+W1630*$X$8</f>
        <v>0.64184593523968</v>
      </c>
      <c r="W1631" s="12" t="n">
        <f aca="false">W1630+X1630*$X$8</f>
        <v>0.312353781863239</v>
      </c>
      <c r="X1631" s="16" t="n">
        <f aca="false">-2*T1631*W1631*$C$5^2*S1631/(1+($C$5*S1631)^2)</f>
        <v>-0.118963319634646</v>
      </c>
    </row>
    <row r="1632" customFormat="false" ht="12" hidden="false" customHeight="false" outlineLevel="0" collapsed="false">
      <c r="I1632" s="17"/>
      <c r="J1632" s="14"/>
      <c r="K1632" s="14"/>
      <c r="L1632" s="14"/>
      <c r="M1632" s="14"/>
      <c r="N1632" s="14"/>
      <c r="O1632" s="14"/>
      <c r="P1632" s="14"/>
      <c r="Q1632" s="3" t="n">
        <v>1621</v>
      </c>
      <c r="R1632" s="12" t="n">
        <f aca="false">Q1632*X$8</f>
        <v>1.621</v>
      </c>
      <c r="S1632" s="13" t="n">
        <f aca="false">S1631+T1631*$X$8</f>
        <v>2.48213434445222</v>
      </c>
      <c r="T1632" s="14" t="n">
        <f aca="false">T1631+U1631*$X$8</f>
        <v>0.549548792259729</v>
      </c>
      <c r="U1632" s="15" t="n">
        <f aca="false">$C$5^2*S1632*W1632^2</f>
        <v>0.24198472162182</v>
      </c>
      <c r="V1632" s="12" t="n">
        <f aca="false">V1631+W1631*$X$8</f>
        <v>0.642158289021543</v>
      </c>
      <c r="W1632" s="12" t="n">
        <f aca="false">W1631+X1631*$X$8</f>
        <v>0.312234818543605</v>
      </c>
      <c r="X1632" s="16" t="n">
        <f aca="false">-2*T1632*W1632*$C$5^2*S1632/(1+($C$5*S1632)^2)</f>
        <v>-0.118951451667309</v>
      </c>
    </row>
    <row r="1633" customFormat="false" ht="12" hidden="false" customHeight="false" outlineLevel="0" collapsed="false">
      <c r="I1633" s="17"/>
      <c r="J1633" s="14"/>
      <c r="K1633" s="14"/>
      <c r="L1633" s="14"/>
      <c r="M1633" s="14"/>
      <c r="N1633" s="14"/>
      <c r="O1633" s="14"/>
      <c r="P1633" s="14"/>
      <c r="Q1633" s="3" t="n">
        <v>1622</v>
      </c>
      <c r="R1633" s="12" t="n">
        <f aca="false">Q1633*X$8</f>
        <v>1.622</v>
      </c>
      <c r="S1633" s="13" t="n">
        <f aca="false">S1632+T1632*$X$8</f>
        <v>2.48268389324448</v>
      </c>
      <c r="T1633" s="14" t="n">
        <f aca="false">T1632+U1632*$X$8</f>
        <v>0.549790776981351</v>
      </c>
      <c r="U1633" s="15" t="n">
        <f aca="false">$C$5^2*S1633*W1633^2</f>
        <v>0.241853914924932</v>
      </c>
      <c r="V1633" s="12" t="n">
        <f aca="false">V1632+W1632*$X$8</f>
        <v>0.642470523840087</v>
      </c>
      <c r="W1633" s="12" t="n">
        <f aca="false">W1632+X1632*$X$8</f>
        <v>0.312115867091937</v>
      </c>
      <c r="X1633" s="16" t="n">
        <f aca="false">-2*T1633*W1633*$C$5^2*S1633/(1+($C$5*S1633)^2)</f>
        <v>-0.11893951378714</v>
      </c>
    </row>
    <row r="1634" customFormat="false" ht="12" hidden="false" customHeight="false" outlineLevel="0" collapsed="false">
      <c r="I1634" s="17"/>
      <c r="J1634" s="14"/>
      <c r="K1634" s="14"/>
      <c r="L1634" s="14"/>
      <c r="M1634" s="14"/>
      <c r="N1634" s="14"/>
      <c r="O1634" s="14"/>
      <c r="P1634" s="14"/>
      <c r="Q1634" s="3" t="n">
        <v>1623</v>
      </c>
      <c r="R1634" s="12" t="n">
        <f aca="false">Q1634*X$8</f>
        <v>1.623</v>
      </c>
      <c r="S1634" s="13" t="n">
        <f aca="false">S1633+T1633*$X$8</f>
        <v>2.48323368402146</v>
      </c>
      <c r="T1634" s="14" t="n">
        <f aca="false">T1633+U1633*$X$8</f>
        <v>0.550032630896276</v>
      </c>
      <c r="U1634" s="15" t="n">
        <f aca="false">$C$5^2*S1634*W1634^2</f>
        <v>0.241723138926975</v>
      </c>
      <c r="V1634" s="12" t="n">
        <f aca="false">V1633+W1633*$X$8</f>
        <v>0.642782639707179</v>
      </c>
      <c r="W1634" s="12" t="n">
        <f aca="false">W1633+X1633*$X$8</f>
        <v>0.31199692757815</v>
      </c>
      <c r="X1634" s="16" t="n">
        <f aca="false">-2*T1634*W1634*$C$5^2*S1634/(1+($C$5*S1634)^2)</f>
        <v>-0.118927506105646</v>
      </c>
    </row>
    <row r="1635" customFormat="false" ht="12" hidden="false" customHeight="false" outlineLevel="0" collapsed="false">
      <c r="I1635" s="17"/>
      <c r="J1635" s="14"/>
      <c r="K1635" s="14"/>
      <c r="L1635" s="14"/>
      <c r="M1635" s="14"/>
      <c r="N1635" s="14"/>
      <c r="O1635" s="14"/>
      <c r="P1635" s="14"/>
      <c r="Q1635" s="3" t="n">
        <v>1624</v>
      </c>
      <c r="R1635" s="12" t="n">
        <f aca="false">Q1635*X$8</f>
        <v>1.624</v>
      </c>
      <c r="S1635" s="13" t="n">
        <f aca="false">S1634+T1634*$X$8</f>
        <v>2.48378371665236</v>
      </c>
      <c r="T1635" s="14" t="n">
        <f aca="false">T1634+U1634*$X$8</f>
        <v>0.550274354035203</v>
      </c>
      <c r="U1635" s="15" t="n">
        <f aca="false">$C$5^2*S1635*W1635^2</f>
        <v>0.241592393707279</v>
      </c>
      <c r="V1635" s="12" t="n">
        <f aca="false">V1634+W1634*$X$8</f>
        <v>0.643094636634757</v>
      </c>
      <c r="W1635" s="12" t="n">
        <f aca="false">W1634+X1634*$X$8</f>
        <v>0.311878000072044</v>
      </c>
      <c r="X1635" s="16" t="n">
        <f aca="false">-2*T1635*W1635*$C$5^2*S1635/(1+($C$5*S1635)^2)</f>
        <v>-0.118915428734308</v>
      </c>
    </row>
    <row r="1636" customFormat="false" ht="12" hidden="false" customHeight="false" outlineLevel="0" collapsed="false">
      <c r="I1636" s="17"/>
      <c r="J1636" s="14"/>
      <c r="K1636" s="14"/>
      <c r="L1636" s="14"/>
      <c r="M1636" s="14"/>
      <c r="N1636" s="14"/>
      <c r="O1636" s="14"/>
      <c r="P1636" s="14"/>
      <c r="Q1636" s="3" t="n">
        <v>1625</v>
      </c>
      <c r="R1636" s="12" t="n">
        <f aca="false">Q1636*X$8</f>
        <v>1.625</v>
      </c>
      <c r="S1636" s="13" t="n">
        <f aca="false">S1635+T1635*$X$8</f>
        <v>2.48433399100639</v>
      </c>
      <c r="T1636" s="14" t="n">
        <f aca="false">T1635+U1635*$X$8</f>
        <v>0.55051594642891</v>
      </c>
      <c r="U1636" s="15" t="n">
        <f aca="false">$C$5^2*S1636*W1636^2</f>
        <v>0.241461679345013</v>
      </c>
      <c r="V1636" s="12" t="n">
        <f aca="false">V1635+W1635*$X$8</f>
        <v>0.643406514634829</v>
      </c>
      <c r="W1636" s="12" t="n">
        <f aca="false">W1635+X1635*$X$8</f>
        <v>0.31175908464331</v>
      </c>
      <c r="X1636" s="16" t="n">
        <f aca="false">-2*T1636*W1636*$C$5^2*S1636/(1+($C$5*S1636)^2)</f>
        <v>-0.118903281784574</v>
      </c>
    </row>
    <row r="1637" customFormat="false" ht="12" hidden="false" customHeight="false" outlineLevel="0" collapsed="false">
      <c r="I1637" s="17"/>
      <c r="J1637" s="14"/>
      <c r="K1637" s="14"/>
      <c r="L1637" s="14"/>
      <c r="M1637" s="14"/>
      <c r="N1637" s="14"/>
      <c r="O1637" s="14"/>
      <c r="P1637" s="14"/>
      <c r="Q1637" s="3" t="n">
        <v>1626</v>
      </c>
      <c r="R1637" s="12" t="n">
        <f aca="false">Q1637*X$8</f>
        <v>1.626</v>
      </c>
      <c r="S1637" s="13" t="n">
        <f aca="false">S1636+T1636*$X$8</f>
        <v>2.48488450695282</v>
      </c>
      <c r="T1637" s="14" t="n">
        <f aca="false">T1636+U1636*$X$8</f>
        <v>0.550757408108255</v>
      </c>
      <c r="U1637" s="15" t="n">
        <f aca="false">$C$5^2*S1637*W1637^2</f>
        <v>0.241330995919176</v>
      </c>
      <c r="V1637" s="12" t="n">
        <f aca="false">V1636+W1636*$X$8</f>
        <v>0.643718273719472</v>
      </c>
      <c r="W1637" s="12" t="n">
        <f aca="false">W1636+X1636*$X$8</f>
        <v>0.311640181361526</v>
      </c>
      <c r="X1637" s="16" t="n">
        <f aca="false">-2*T1637*W1637*$C$5^2*S1637/(1+($C$5*S1637)^2)</f>
        <v>-0.118891065367857</v>
      </c>
    </row>
    <row r="1638" customFormat="false" ht="12" hidden="false" customHeight="false" outlineLevel="0" collapsed="false">
      <c r="I1638" s="17"/>
      <c r="J1638" s="14"/>
      <c r="K1638" s="14"/>
      <c r="L1638" s="14"/>
      <c r="M1638" s="14"/>
      <c r="N1638" s="14"/>
      <c r="O1638" s="14"/>
      <c r="P1638" s="14"/>
      <c r="Q1638" s="3" t="n">
        <v>1627</v>
      </c>
      <c r="R1638" s="12" t="n">
        <f aca="false">Q1638*X$8</f>
        <v>1.627</v>
      </c>
      <c r="S1638" s="13" t="n">
        <f aca="false">S1637+T1637*$X$8</f>
        <v>2.48543526436093</v>
      </c>
      <c r="T1638" s="14" t="n">
        <f aca="false">T1637+U1637*$X$8</f>
        <v>0.550998739104174</v>
      </c>
      <c r="U1638" s="15" t="n">
        <f aca="false">$C$5^2*S1638*W1638^2</f>
        <v>0.241200343508607</v>
      </c>
      <c r="V1638" s="12" t="n">
        <f aca="false">V1637+W1637*$X$8</f>
        <v>0.644029913900834</v>
      </c>
      <c r="W1638" s="12" t="n">
        <f aca="false">W1637+X1637*$X$8</f>
        <v>0.311521290296158</v>
      </c>
      <c r="X1638" s="16" t="n">
        <f aca="false">-2*T1638*W1638*$C$5^2*S1638/(1+($C$5*S1638)^2)</f>
        <v>-0.118878779595544</v>
      </c>
    </row>
    <row r="1639" customFormat="false" ht="12" hidden="false" customHeight="false" outlineLevel="0" collapsed="false">
      <c r="I1639" s="17"/>
      <c r="J1639" s="14"/>
      <c r="K1639" s="14"/>
      <c r="L1639" s="14"/>
      <c r="M1639" s="14"/>
      <c r="N1639" s="14"/>
      <c r="O1639" s="14"/>
      <c r="P1639" s="14"/>
      <c r="Q1639" s="3" t="n">
        <v>1628</v>
      </c>
      <c r="R1639" s="12" t="n">
        <f aca="false">Q1639*X$8</f>
        <v>1.628</v>
      </c>
      <c r="S1639" s="13" t="n">
        <f aca="false">S1638+T1638*$X$8</f>
        <v>2.48598626310003</v>
      </c>
      <c r="T1639" s="14" t="n">
        <f aca="false">T1638+U1638*$X$8</f>
        <v>0.551239939447683</v>
      </c>
      <c r="U1639" s="15" t="n">
        <f aca="false">$C$5^2*S1639*W1639^2</f>
        <v>0.241069722191978</v>
      </c>
      <c r="V1639" s="12" t="n">
        <f aca="false">V1638+W1638*$X$8</f>
        <v>0.64434143519113</v>
      </c>
      <c r="W1639" s="12" t="n">
        <f aca="false">W1638+X1638*$X$8</f>
        <v>0.311402411516562</v>
      </c>
      <c r="X1639" s="16" t="n">
        <f aca="false">-2*T1639*W1639*$C$5^2*S1639/(1+($C$5*S1639)^2)</f>
        <v>-0.118866424578984</v>
      </c>
    </row>
    <row r="1640" customFormat="false" ht="12" hidden="false" customHeight="false" outlineLevel="0" collapsed="false">
      <c r="I1640" s="17"/>
      <c r="J1640" s="14"/>
      <c r="K1640" s="14"/>
      <c r="L1640" s="14"/>
      <c r="M1640" s="14"/>
      <c r="N1640" s="14"/>
      <c r="O1640" s="14"/>
      <c r="P1640" s="14"/>
      <c r="Q1640" s="3" t="n">
        <v>1629</v>
      </c>
      <c r="R1640" s="12" t="n">
        <f aca="false">Q1640*X$8</f>
        <v>1.629</v>
      </c>
      <c r="S1640" s="13" t="n">
        <f aca="false">S1639+T1639*$X$8</f>
        <v>2.48653750303948</v>
      </c>
      <c r="T1640" s="14" t="n">
        <f aca="false">T1639+U1639*$X$8</f>
        <v>0.551481009169875</v>
      </c>
      <c r="U1640" s="15" t="n">
        <f aca="false">$C$5^2*S1640*W1640^2</f>
        <v>0.240939132047796</v>
      </c>
      <c r="V1640" s="12" t="n">
        <f aca="false">V1639+W1639*$X$8</f>
        <v>0.644652837602647</v>
      </c>
      <c r="W1640" s="12" t="n">
        <f aca="false">W1639+X1639*$X$8</f>
        <v>0.311283545091983</v>
      </c>
      <c r="X1640" s="16" t="n">
        <f aca="false">-2*T1640*W1640*$C$5^2*S1640/(1+($C$5*S1640)^2)</f>
        <v>-0.118854000429498</v>
      </c>
    </row>
    <row r="1641" customFormat="false" ht="12" hidden="false" customHeight="false" outlineLevel="0" collapsed="false">
      <c r="I1641" s="17"/>
      <c r="J1641" s="14"/>
      <c r="K1641" s="14"/>
      <c r="L1641" s="14"/>
      <c r="M1641" s="14"/>
      <c r="N1641" s="14"/>
      <c r="O1641" s="14"/>
      <c r="P1641" s="14"/>
      <c r="Q1641" s="3" t="n">
        <v>1630</v>
      </c>
      <c r="R1641" s="12" t="n">
        <f aca="false">Q1641*X$8</f>
        <v>1.63</v>
      </c>
      <c r="S1641" s="13" t="n">
        <f aca="false">S1640+T1640*$X$8</f>
        <v>2.48708898404865</v>
      </c>
      <c r="T1641" s="14" t="n">
        <f aca="false">T1640+U1640*$X$8</f>
        <v>0.551721948301923</v>
      </c>
      <c r="U1641" s="15" t="n">
        <f aca="false">$C$5^2*S1641*W1641^2</f>
        <v>0.240808573154406</v>
      </c>
      <c r="V1641" s="12" t="n">
        <f aca="false">V1640+W1640*$X$8</f>
        <v>0.644964121147739</v>
      </c>
      <c r="W1641" s="12" t="n">
        <f aca="false">W1640+X1640*$X$8</f>
        <v>0.311164691091554</v>
      </c>
      <c r="X1641" s="16" t="n">
        <f aca="false">-2*T1641*W1641*$C$5^2*S1641/(1+($C$5*S1641)^2)</f>
        <v>-0.118841507258372</v>
      </c>
    </row>
    <row r="1642" customFormat="false" ht="12" hidden="false" customHeight="false" outlineLevel="0" collapsed="false">
      <c r="I1642" s="17"/>
      <c r="J1642" s="14"/>
      <c r="K1642" s="14"/>
      <c r="L1642" s="14"/>
      <c r="M1642" s="14"/>
      <c r="N1642" s="14"/>
      <c r="O1642" s="14"/>
      <c r="P1642" s="14"/>
      <c r="Q1642" s="3" t="n">
        <v>1631</v>
      </c>
      <c r="R1642" s="12" t="n">
        <f aca="false">Q1642*X$8</f>
        <v>1.631</v>
      </c>
      <c r="S1642" s="13" t="n">
        <f aca="false">S1641+T1641*$X$8</f>
        <v>2.48764070599695</v>
      </c>
      <c r="T1642" s="14" t="n">
        <f aca="false">T1641+U1641*$X$8</f>
        <v>0.551962756875077</v>
      </c>
      <c r="U1642" s="15" t="n">
        <f aca="false">$C$5^2*S1642*W1642^2</f>
        <v>0.240678045589988</v>
      </c>
      <c r="V1642" s="12" t="n">
        <f aca="false">V1641+W1641*$X$8</f>
        <v>0.64527528583883</v>
      </c>
      <c r="W1642" s="12" t="n">
        <f aca="false">W1641+X1641*$X$8</f>
        <v>0.311045849584295</v>
      </c>
      <c r="X1642" s="16" t="n">
        <f aca="false">-2*T1642*W1642*$C$5^2*S1642/(1+($C$5*S1642)^2)</f>
        <v>-0.118828945176859</v>
      </c>
    </row>
    <row r="1643" customFormat="false" ht="12" hidden="false" customHeight="false" outlineLevel="0" collapsed="false">
      <c r="I1643" s="17"/>
      <c r="J1643" s="14"/>
      <c r="K1643" s="14"/>
      <c r="L1643" s="14"/>
      <c r="M1643" s="14"/>
      <c r="N1643" s="14"/>
      <c r="O1643" s="14"/>
      <c r="P1643" s="14"/>
      <c r="Q1643" s="3" t="n">
        <v>1632</v>
      </c>
      <c r="R1643" s="12" t="n">
        <f aca="false">Q1643*X$8</f>
        <v>1.632</v>
      </c>
      <c r="S1643" s="13" t="n">
        <f aca="false">S1642+T1642*$X$8</f>
        <v>2.48819266875383</v>
      </c>
      <c r="T1643" s="14" t="n">
        <f aca="false">T1642+U1642*$X$8</f>
        <v>0.552203434920667</v>
      </c>
      <c r="U1643" s="15" t="n">
        <f aca="false">$C$5^2*S1643*W1643^2</f>
        <v>0.240547549432556</v>
      </c>
      <c r="V1643" s="12" t="n">
        <f aca="false">V1642+W1642*$X$8</f>
        <v>0.645586331688414</v>
      </c>
      <c r="W1643" s="12" t="n">
        <f aca="false">W1642+X1642*$X$8</f>
        <v>0.310927020639118</v>
      </c>
      <c r="X1643" s="16" t="n">
        <f aca="false">-2*T1643*W1643*$C$5^2*S1643/(1+($C$5*S1643)^2)</f>
        <v>-0.118816314296178</v>
      </c>
    </row>
    <row r="1644" customFormat="false" ht="12" hidden="false" customHeight="false" outlineLevel="0" collapsed="false">
      <c r="I1644" s="17"/>
      <c r="J1644" s="14"/>
      <c r="K1644" s="14"/>
      <c r="L1644" s="14"/>
      <c r="M1644" s="14"/>
      <c r="N1644" s="14"/>
      <c r="O1644" s="14"/>
      <c r="P1644" s="14"/>
      <c r="Q1644" s="3" t="n">
        <v>1633</v>
      </c>
      <c r="R1644" s="12" t="n">
        <f aca="false">Q1644*X$8</f>
        <v>1.633</v>
      </c>
      <c r="S1644" s="13" t="n">
        <f aca="false">S1643+T1643*$X$8</f>
        <v>2.48874487218875</v>
      </c>
      <c r="T1644" s="14" t="n">
        <f aca="false">T1643+U1643*$X$8</f>
        <v>0.5524439824701</v>
      </c>
      <c r="U1644" s="15" t="n">
        <f aca="false">$C$5^2*S1644*W1644^2</f>
        <v>0.240417084759962</v>
      </c>
      <c r="V1644" s="12" t="n">
        <f aca="false">V1643+W1643*$X$8</f>
        <v>0.645897258709054</v>
      </c>
      <c r="W1644" s="12" t="n">
        <f aca="false">W1643+X1643*$X$8</f>
        <v>0.310808204324822</v>
      </c>
      <c r="X1644" s="16" t="n">
        <f aca="false">-2*T1644*W1644*$C$5^2*S1644/(1+($C$5*S1644)^2)</f>
        <v>-0.118803614727517</v>
      </c>
    </row>
    <row r="1645" customFormat="false" ht="12" hidden="false" customHeight="false" outlineLevel="0" collapsed="false">
      <c r="I1645" s="17"/>
      <c r="J1645" s="14"/>
      <c r="K1645" s="14"/>
      <c r="L1645" s="14"/>
      <c r="M1645" s="14"/>
      <c r="N1645" s="14"/>
      <c r="O1645" s="14"/>
      <c r="P1645" s="14"/>
      <c r="Q1645" s="3" t="n">
        <v>1634</v>
      </c>
      <c r="R1645" s="12" t="n">
        <f aca="false">Q1645*X$8</f>
        <v>1.634</v>
      </c>
      <c r="S1645" s="13" t="n">
        <f aca="false">S1644+T1644*$X$8</f>
        <v>2.48929731617122</v>
      </c>
      <c r="T1645" s="14" t="n">
        <f aca="false">T1644+U1644*$X$8</f>
        <v>0.55268439955486</v>
      </c>
      <c r="U1645" s="15" t="n">
        <f aca="false">$C$5^2*S1645*W1645^2</f>
        <v>0.240286651649893</v>
      </c>
      <c r="V1645" s="12" t="n">
        <f aca="false">V1644+W1644*$X$8</f>
        <v>0.646208066913378</v>
      </c>
      <c r="W1645" s="12" t="n">
        <f aca="false">W1644+X1644*$X$8</f>
        <v>0.310689400710095</v>
      </c>
      <c r="X1645" s="16" t="n">
        <f aca="false">-2*T1645*W1645*$C$5^2*S1645/(1+($C$5*S1645)^2)</f>
        <v>-0.118790846582026</v>
      </c>
    </row>
    <row r="1646" customFormat="false" ht="12" hidden="false" customHeight="false" outlineLevel="0" collapsed="false">
      <c r="I1646" s="17"/>
      <c r="J1646" s="14"/>
      <c r="K1646" s="14"/>
      <c r="L1646" s="14"/>
      <c r="M1646" s="14"/>
      <c r="N1646" s="14"/>
      <c r="O1646" s="14"/>
      <c r="P1646" s="14"/>
      <c r="Q1646" s="3" t="n">
        <v>1635</v>
      </c>
      <c r="R1646" s="12" t="n">
        <f aca="false">Q1646*X$8</f>
        <v>1.635</v>
      </c>
      <c r="S1646" s="13" t="n">
        <f aca="false">S1645+T1645*$X$8</f>
        <v>2.48985000057077</v>
      </c>
      <c r="T1646" s="14" t="n">
        <f aca="false">T1645+U1645*$X$8</f>
        <v>0.55292468620651</v>
      </c>
      <c r="U1646" s="15" t="n">
        <f aca="false">$C$5^2*S1646*W1646^2</f>
        <v>0.240156250179873</v>
      </c>
      <c r="V1646" s="12" t="n">
        <f aca="false">V1645+W1645*$X$8</f>
        <v>0.646518756314089</v>
      </c>
      <c r="W1646" s="12" t="n">
        <f aca="false">W1645+X1645*$X$8</f>
        <v>0.310570609863513</v>
      </c>
      <c r="X1646" s="16" t="n">
        <f aca="false">-2*T1646*W1646*$C$5^2*S1646/(1+($C$5*S1646)^2)</f>
        <v>-0.118778009970824</v>
      </c>
    </row>
    <row r="1647" customFormat="false" ht="12" hidden="false" customHeight="false" outlineLevel="0" collapsed="false">
      <c r="I1647" s="17"/>
      <c r="J1647" s="14"/>
      <c r="K1647" s="14"/>
      <c r="L1647" s="14"/>
      <c r="M1647" s="14"/>
      <c r="N1647" s="14"/>
      <c r="O1647" s="14"/>
      <c r="P1647" s="14"/>
      <c r="Q1647" s="3" t="n">
        <v>1636</v>
      </c>
      <c r="R1647" s="12" t="n">
        <f aca="false">Q1647*X$8</f>
        <v>1.636</v>
      </c>
      <c r="S1647" s="13" t="n">
        <f aca="false">S1646+T1646*$X$8</f>
        <v>2.49040292525698</v>
      </c>
      <c r="T1647" s="14" t="n">
        <f aca="false">T1646+U1646*$X$8</f>
        <v>0.55316484245669</v>
      </c>
      <c r="U1647" s="15" t="n">
        <f aca="false">$C$5^2*S1647*W1647^2</f>
        <v>0.24002588042726</v>
      </c>
      <c r="V1647" s="12" t="n">
        <f aca="false">V1646+W1646*$X$8</f>
        <v>0.646829326923952</v>
      </c>
      <c r="W1647" s="12" t="n">
        <f aca="false">W1646+X1646*$X$8</f>
        <v>0.310451831853542</v>
      </c>
      <c r="X1647" s="16" t="n">
        <f aca="false">-2*T1647*W1647*$C$5^2*S1647/(1+($C$5*S1647)^2)</f>
        <v>-0.118765105004994</v>
      </c>
    </row>
    <row r="1648" customFormat="false" ht="12" hidden="false" customHeight="false" outlineLevel="0" collapsed="false">
      <c r="I1648" s="17"/>
      <c r="J1648" s="14"/>
      <c r="K1648" s="14"/>
      <c r="L1648" s="14"/>
      <c r="M1648" s="14"/>
      <c r="N1648" s="14"/>
      <c r="O1648" s="14"/>
      <c r="P1648" s="14"/>
      <c r="Q1648" s="3" t="n">
        <v>1637</v>
      </c>
      <c r="R1648" s="12" t="n">
        <f aca="false">Q1648*X$8</f>
        <v>1.637</v>
      </c>
      <c r="S1648" s="13" t="n">
        <f aca="false">S1647+T1647*$X$8</f>
        <v>2.49095609009944</v>
      </c>
      <c r="T1648" s="14" t="n">
        <f aca="false">T1647+U1647*$X$8</f>
        <v>0.553404868337117</v>
      </c>
      <c r="U1648" s="15" t="n">
        <f aca="false">$C$5^2*S1648*W1648^2</f>
        <v>0.239895542469251</v>
      </c>
      <c r="V1648" s="12" t="n">
        <f aca="false">V1647+W1647*$X$8</f>
        <v>0.647139778755806</v>
      </c>
      <c r="W1648" s="12" t="n">
        <f aca="false">W1647+X1647*$X$8</f>
        <v>0.310333066748537</v>
      </c>
      <c r="X1648" s="16" t="n">
        <f aca="false">-2*T1648*W1648*$C$5^2*S1648/(1+($C$5*S1648)^2)</f>
        <v>-0.118752131795584</v>
      </c>
    </row>
    <row r="1649" customFormat="false" ht="12" hidden="false" customHeight="false" outlineLevel="0" collapsed="false">
      <c r="I1649" s="17"/>
      <c r="J1649" s="14"/>
      <c r="K1649" s="14"/>
      <c r="L1649" s="14"/>
      <c r="M1649" s="14"/>
      <c r="N1649" s="14"/>
      <c r="O1649" s="14"/>
      <c r="P1649" s="14"/>
      <c r="Q1649" s="3" t="n">
        <v>1638</v>
      </c>
      <c r="R1649" s="12" t="n">
        <f aca="false">Q1649*X$8</f>
        <v>1.638</v>
      </c>
      <c r="S1649" s="13" t="n">
        <f aca="false">S1648+T1648*$X$8</f>
        <v>2.49150949496778</v>
      </c>
      <c r="T1649" s="14" t="n">
        <f aca="false">T1648+U1648*$X$8</f>
        <v>0.553644763879586</v>
      </c>
      <c r="U1649" s="15" t="n">
        <f aca="false">$C$5^2*S1649*W1649^2</f>
        <v>0.239765236382879</v>
      </c>
      <c r="V1649" s="12" t="n">
        <f aca="false">V1648+W1648*$X$8</f>
        <v>0.647450111822554</v>
      </c>
      <c r="W1649" s="12" t="n">
        <f aca="false">W1648+X1648*$X$8</f>
        <v>0.310214314616741</v>
      </c>
      <c r="X1649" s="16" t="n">
        <f aca="false">-2*T1649*W1649*$C$5^2*S1649/(1+($C$5*S1649)^2)</f>
        <v>-0.118739090453607</v>
      </c>
    </row>
    <row r="1650" customFormat="false" ht="12" hidden="false" customHeight="false" outlineLevel="0" collapsed="false">
      <c r="Q1650" s="3" t="n">
        <v>1639</v>
      </c>
      <c r="R1650" s="12" t="n">
        <f aca="false">Q1650*X$8</f>
        <v>1.639</v>
      </c>
      <c r="S1650" s="13" t="n">
        <f aca="false">S1649+T1649*$X$8</f>
        <v>2.49206313973165</v>
      </c>
      <c r="T1650" s="14" t="n">
        <f aca="false">T1649+U1649*$X$8</f>
        <v>0.553884529115969</v>
      </c>
      <c r="U1650" s="15" t="n">
        <f aca="false">$C$5^2*S1650*W1650^2</f>
        <v>0.23963496224501</v>
      </c>
      <c r="V1650" s="12" t="n">
        <f aca="false">V1649+W1649*$X$8</f>
        <v>0.647760326137171</v>
      </c>
      <c r="W1650" s="12" t="n">
        <f aca="false">W1649+X1649*$X$8</f>
        <v>0.310095575526288</v>
      </c>
      <c r="X1650" s="16" t="n">
        <f aca="false">-2*T1650*W1650*$C$5^2*S1650/(1+($C$5*S1650)^2)</f>
        <v>-0.118725981090041</v>
      </c>
    </row>
    <row r="1651" customFormat="false" ht="12" hidden="false" customHeight="false" outlineLevel="0" collapsed="false">
      <c r="Q1651" s="3" t="n">
        <v>1640</v>
      </c>
      <c r="R1651" s="12" t="n">
        <f aca="false">Q1651*X$8</f>
        <v>1.64</v>
      </c>
      <c r="S1651" s="13" t="n">
        <f aca="false">S1650+T1650*$X$8</f>
        <v>2.49261702426077</v>
      </c>
      <c r="T1651" s="14" t="n">
        <f aca="false">T1650+U1650*$X$8</f>
        <v>0.554124164078214</v>
      </c>
      <c r="U1651" s="15" t="n">
        <f aca="false">$C$5^2*S1651*W1651^2</f>
        <v>0.239504720132351</v>
      </c>
      <c r="V1651" s="12" t="n">
        <f aca="false">V1650+W1650*$X$8</f>
        <v>0.648070421712697</v>
      </c>
      <c r="W1651" s="12" t="n">
        <f aca="false">W1650+X1650*$X$8</f>
        <v>0.309976849545198</v>
      </c>
      <c r="X1651" s="16" t="n">
        <f aca="false">-2*T1651*W1651*$C$5^2*S1651/(1+($C$5*S1651)^2)</f>
        <v>-0.118712803815827</v>
      </c>
    </row>
    <row r="1652" customFormat="false" ht="12" hidden="false" customHeight="false" outlineLevel="0" collapsed="false">
      <c r="Q1652" s="3" t="n">
        <v>1641</v>
      </c>
      <c r="R1652" s="12" t="n">
        <f aca="false">Q1652*X$8</f>
        <v>1.641</v>
      </c>
      <c r="S1652" s="13" t="n">
        <f aca="false">S1651+T1651*$X$8</f>
        <v>2.49317114842485</v>
      </c>
      <c r="T1652" s="14" t="n">
        <f aca="false">T1651+U1651*$X$8</f>
        <v>0.554363668798346</v>
      </c>
      <c r="U1652" s="15" t="n">
        <f aca="false">$C$5^2*S1652*W1652^2</f>
        <v>0.239374510121443</v>
      </c>
      <c r="V1652" s="12" t="n">
        <f aca="false">V1651+W1651*$X$8</f>
        <v>0.648380398562242</v>
      </c>
      <c r="W1652" s="12" t="n">
        <f aca="false">W1651+X1651*$X$8</f>
        <v>0.309858136741382</v>
      </c>
      <c r="X1652" s="16" t="n">
        <f aca="false">-2*T1652*W1652*$C$5^2*S1652/(1+($C$5*S1652)^2)</f>
        <v>-0.118699558741871</v>
      </c>
    </row>
    <row r="1653" customFormat="false" ht="12" hidden="false" customHeight="false" outlineLevel="0" collapsed="false">
      <c r="Q1653" s="3" t="n">
        <v>1642</v>
      </c>
      <c r="R1653" s="12" t="n">
        <f aca="false">Q1653*X$8</f>
        <v>1.642</v>
      </c>
      <c r="S1653" s="13" t="n">
        <f aca="false">S1652+T1652*$X$8</f>
        <v>2.49372551209365</v>
      </c>
      <c r="T1653" s="14" t="n">
        <f aca="false">T1652+U1652*$X$8</f>
        <v>0.554603043308468</v>
      </c>
      <c r="U1653" s="15" t="n">
        <f aca="false">$C$5^2*S1653*W1653^2</f>
        <v>0.239244332288665</v>
      </c>
      <c r="V1653" s="12" t="n">
        <f aca="false">V1652+W1652*$X$8</f>
        <v>0.648690256698984</v>
      </c>
      <c r="W1653" s="12" t="n">
        <f aca="false">W1652+X1652*$X$8</f>
        <v>0.30973943718264</v>
      </c>
      <c r="X1653" s="16" t="n">
        <f aca="false">-2*T1653*W1653*$C$5^2*S1653/(1+($C$5*S1653)^2)</f>
        <v>-0.118686245979043</v>
      </c>
    </row>
    <row r="1654" customFormat="false" ht="12" hidden="false" customHeight="false" outlineLevel="0" collapsed="false">
      <c r="Q1654" s="3" t="n">
        <v>1643</v>
      </c>
      <c r="R1654" s="12" t="n">
        <f aca="false">Q1654*X$8</f>
        <v>1.643</v>
      </c>
      <c r="S1654" s="13" t="n">
        <f aca="false">S1653+T1653*$X$8</f>
        <v>2.49428011513696</v>
      </c>
      <c r="T1654" s="14" t="n">
        <f aca="false">T1653+U1653*$X$8</f>
        <v>0.554842287640756</v>
      </c>
      <c r="U1654" s="15" t="n">
        <f aca="false">$C$5^2*S1654*W1654^2</f>
        <v>0.239114186710231</v>
      </c>
      <c r="V1654" s="12" t="n">
        <f aca="false">V1653+W1653*$X$8</f>
        <v>0.648999996136166</v>
      </c>
      <c r="W1654" s="12" t="n">
        <f aca="false">W1653+X1653*$X$8</f>
        <v>0.309620750936661</v>
      </c>
      <c r="X1654" s="16" t="n">
        <f aca="false">-2*T1654*W1654*$C$5^2*S1654/(1+($C$5*S1654)^2)</f>
        <v>-0.118672865638175</v>
      </c>
    </row>
    <row r="1655" customFormat="false" ht="12" hidden="false" customHeight="false" outlineLevel="0" collapsed="false">
      <c r="Q1655" s="3" t="n">
        <v>1644</v>
      </c>
      <c r="R1655" s="12" t="n">
        <f aca="false">Q1655*X$8</f>
        <v>1.644</v>
      </c>
      <c r="S1655" s="13" t="n">
        <f aca="false">S1654+T1654*$X$8</f>
        <v>2.4948349574246</v>
      </c>
      <c r="T1655" s="14" t="n">
        <f aca="false">T1654+U1654*$X$8</f>
        <v>0.555081401827467</v>
      </c>
      <c r="U1655" s="15" t="n">
        <f aca="false">$C$5^2*S1655*W1655^2</f>
        <v>0.238984073462195</v>
      </c>
      <c r="V1655" s="12" t="n">
        <f aca="false">V1654+W1654*$X$8</f>
        <v>0.649309616887103</v>
      </c>
      <c r="W1655" s="12" t="n">
        <f aca="false">W1654+X1654*$X$8</f>
        <v>0.309502078071023</v>
      </c>
      <c r="X1655" s="16" t="n">
        <f aca="false">-2*T1655*W1655*$C$5^2*S1655/(1+($C$5*S1655)^2)</f>
        <v>-0.118659417830063</v>
      </c>
    </row>
    <row r="1656" customFormat="false" ht="12" hidden="false" customHeight="false" outlineLevel="0" collapsed="false">
      <c r="Q1656" s="3" t="n">
        <v>1645</v>
      </c>
      <c r="R1656" s="12" t="n">
        <f aca="false">Q1656*X$8</f>
        <v>1.645</v>
      </c>
      <c r="S1656" s="13" t="n">
        <f aca="false">S1655+T1655*$X$8</f>
        <v>2.49539003882642</v>
      </c>
      <c r="T1656" s="14" t="n">
        <f aca="false">T1655+U1655*$X$8</f>
        <v>0.555320385900929</v>
      </c>
      <c r="U1656" s="15" t="n">
        <f aca="false">$C$5^2*S1656*W1656^2</f>
        <v>0.238853992620443</v>
      </c>
      <c r="V1656" s="12" t="n">
        <f aca="false">V1655+W1655*$X$8</f>
        <v>0.649619118965174</v>
      </c>
      <c r="W1656" s="12" t="n">
        <f aca="false">W1655+X1655*$X$8</f>
        <v>0.309383418653193</v>
      </c>
      <c r="X1656" s="16" t="n">
        <f aca="false">-2*T1656*W1656*$C$5^2*S1656/(1+($C$5*S1656)^2)</f>
        <v>-0.118645902665465</v>
      </c>
    </row>
    <row r="1657" customFormat="false" ht="12" hidden="false" customHeight="false" outlineLevel="0" collapsed="false">
      <c r="Q1657" s="3" t="n">
        <v>1646</v>
      </c>
      <c r="R1657" s="12" t="n">
        <f aca="false">Q1657*X$8</f>
        <v>1.646</v>
      </c>
      <c r="S1657" s="13" t="n">
        <f aca="false">S1656+T1656*$X$8</f>
        <v>2.49594535921232</v>
      </c>
      <c r="T1657" s="14" t="n">
        <f aca="false">T1656+U1656*$X$8</f>
        <v>0.555559239893549</v>
      </c>
      <c r="U1657" s="15" t="n">
        <f aca="false">$C$5^2*S1657*W1657^2</f>
        <v>0.238723944260704</v>
      </c>
      <c r="V1657" s="12" t="n">
        <f aca="false">V1656+W1656*$X$8</f>
        <v>0.649928502383827</v>
      </c>
      <c r="W1657" s="12" t="n">
        <f aca="false">W1656+X1656*$X$8</f>
        <v>0.309264772750527</v>
      </c>
      <c r="X1657" s="16" t="n">
        <f aca="false">-2*T1657*W1657*$C$5^2*S1657/(1+($C$5*S1657)^2)</f>
        <v>-0.118632320255103</v>
      </c>
    </row>
    <row r="1658" customFormat="false" ht="12" hidden="false" customHeight="false" outlineLevel="0" collapsed="false">
      <c r="Q1658" s="3" t="n">
        <v>1647</v>
      </c>
      <c r="R1658" s="12" t="n">
        <f aca="false">Q1658*X$8</f>
        <v>1.647</v>
      </c>
      <c r="S1658" s="13" t="n">
        <f aca="false">S1657+T1657*$X$8</f>
        <v>2.49650091845222</v>
      </c>
      <c r="T1658" s="14" t="n">
        <f aca="false">T1657+U1657*$X$8</f>
        <v>0.55579796383781</v>
      </c>
      <c r="U1658" s="15" t="n">
        <f aca="false">$C$5^2*S1658*W1658^2</f>
        <v>0.238593928458539</v>
      </c>
      <c r="V1658" s="12" t="n">
        <f aca="false">V1657+W1657*$X$8</f>
        <v>0.650237767156578</v>
      </c>
      <c r="W1658" s="12" t="n">
        <f aca="false">W1657+X1657*$X$8</f>
        <v>0.309146140430272</v>
      </c>
      <c r="X1658" s="16" t="n">
        <f aca="false">-2*T1658*W1658*$C$5^2*S1658/(1+($C$5*S1658)^2)</f>
        <v>-0.118618670709659</v>
      </c>
    </row>
    <row r="1659" customFormat="false" ht="12" hidden="false" customHeight="false" outlineLevel="0" collapsed="false">
      <c r="Q1659" s="3" t="n">
        <v>1648</v>
      </c>
      <c r="R1659" s="12" t="n">
        <f aca="false">Q1659*X$8</f>
        <v>1.648</v>
      </c>
      <c r="S1659" s="13" t="n">
        <f aca="false">S1658+T1658*$X$8</f>
        <v>2.49705671641606</v>
      </c>
      <c r="T1659" s="14" t="n">
        <f aca="false">T1658+U1658*$X$8</f>
        <v>0.556036557766269</v>
      </c>
      <c r="U1659" s="15" t="n">
        <f aca="false">$C$5^2*S1659*W1659^2</f>
        <v>0.23846394528935</v>
      </c>
      <c r="V1659" s="12" t="n">
        <f aca="false">V1658+W1658*$X$8</f>
        <v>0.650546913297008</v>
      </c>
      <c r="W1659" s="12" t="n">
        <f aca="false">W1658+X1658*$X$8</f>
        <v>0.309027521759563</v>
      </c>
      <c r="X1659" s="16" t="n">
        <f aca="false">-2*T1659*W1659*$C$5^2*S1659/(1+($C$5*S1659)^2)</f>
        <v>-0.118604954139779</v>
      </c>
    </row>
    <row r="1660" customFormat="false" ht="12" hidden="false" customHeight="false" outlineLevel="0" collapsed="false">
      <c r="Q1660" s="3" t="n">
        <v>1649</v>
      </c>
      <c r="R1660" s="12" t="n">
        <f aca="false">Q1660*X$8</f>
        <v>1.649</v>
      </c>
      <c r="S1660" s="13" t="n">
        <f aca="false">S1659+T1659*$X$8</f>
        <v>2.49761275297382</v>
      </c>
      <c r="T1660" s="14" t="n">
        <f aca="false">T1659+U1659*$X$8</f>
        <v>0.556275021711558</v>
      </c>
      <c r="U1660" s="15" t="n">
        <f aca="false">$C$5^2*S1660*W1660^2</f>
        <v>0.238333994828374</v>
      </c>
      <c r="V1660" s="12" t="n">
        <f aca="false">V1659+W1659*$X$8</f>
        <v>0.650855940818767</v>
      </c>
      <c r="W1660" s="12" t="n">
        <f aca="false">W1659+X1659*$X$8</f>
        <v>0.308908916805423</v>
      </c>
      <c r="X1660" s="16" t="n">
        <f aca="false">-2*T1660*W1660*$C$5^2*S1660/(1+($C$5*S1660)^2)</f>
        <v>-0.11859117065607</v>
      </c>
    </row>
    <row r="1661" customFormat="false" ht="12" hidden="false" customHeight="false" outlineLevel="0" collapsed="false">
      <c r="Q1661" s="3" t="n">
        <v>1650</v>
      </c>
      <c r="R1661" s="12" t="n">
        <f aca="false">Q1661*X$8</f>
        <v>1.65</v>
      </c>
      <c r="S1661" s="13" t="n">
        <f aca="false">S1660+T1660*$X$8</f>
        <v>2.49816902799553</v>
      </c>
      <c r="T1661" s="14" t="n">
        <f aca="false">T1660+U1660*$X$8</f>
        <v>0.556513355706386</v>
      </c>
      <c r="U1661" s="15" t="n">
        <f aca="false">$C$5^2*S1661*W1661^2</f>
        <v>0.238204077150687</v>
      </c>
      <c r="V1661" s="12" t="n">
        <f aca="false">V1660+W1660*$X$8</f>
        <v>0.651164849735573</v>
      </c>
      <c r="W1661" s="12" t="n">
        <f aca="false">W1660+X1660*$X$8</f>
        <v>0.308790325634767</v>
      </c>
      <c r="X1661" s="16" t="n">
        <f aca="false">-2*T1661*W1661*$C$5^2*S1661/(1+($C$5*S1661)^2)</f>
        <v>-0.1185773203691</v>
      </c>
    </row>
    <row r="1662" customFormat="false" ht="12" hidden="false" customHeight="false" outlineLevel="0" collapsed="false">
      <c r="Q1662" s="3" t="n">
        <v>1651</v>
      </c>
      <c r="R1662" s="12" t="n">
        <f aca="false">Q1662*X$8</f>
        <v>1.651</v>
      </c>
      <c r="S1662" s="13" t="n">
        <f aca="false">S1661+T1661*$X$8</f>
        <v>2.49872554135124</v>
      </c>
      <c r="T1662" s="14" t="n">
        <f aca="false">T1661+U1661*$X$8</f>
        <v>0.556751559783537</v>
      </c>
      <c r="U1662" s="15" t="n">
        <f aca="false">$C$5^2*S1662*W1662^2</f>
        <v>0.2380741923312</v>
      </c>
      <c r="V1662" s="12" t="n">
        <f aca="false">V1661+W1661*$X$8</f>
        <v>0.651473640061208</v>
      </c>
      <c r="W1662" s="12" t="n">
        <f aca="false">W1661+X1661*$X$8</f>
        <v>0.308671748314398</v>
      </c>
      <c r="X1662" s="16" t="n">
        <f aca="false">-2*T1662*W1662*$C$5^2*S1662/(1+($C$5*S1662)^2)</f>
        <v>-0.118563403389397</v>
      </c>
    </row>
    <row r="1663" customFormat="false" ht="12" hidden="false" customHeight="false" outlineLevel="0" collapsed="false">
      <c r="Q1663" s="3" t="n">
        <v>1652</v>
      </c>
      <c r="R1663" s="12" t="n">
        <f aca="false">Q1663*X$8</f>
        <v>1.652</v>
      </c>
      <c r="S1663" s="13" t="n">
        <f aca="false">S1662+T1662*$X$8</f>
        <v>2.49928229291102</v>
      </c>
      <c r="T1663" s="14" t="n">
        <f aca="false">T1662+U1662*$X$8</f>
        <v>0.556989633975868</v>
      </c>
      <c r="U1663" s="15" t="n">
        <f aca="false">$C$5^2*S1663*W1663^2</f>
        <v>0.237944340444665</v>
      </c>
      <c r="V1663" s="12" t="n">
        <f aca="false">V1662+W1662*$X$8</f>
        <v>0.651782311809522</v>
      </c>
      <c r="W1663" s="12" t="n">
        <f aca="false">W1662+X1662*$X$8</f>
        <v>0.308553184911008</v>
      </c>
      <c r="X1663" s="16" t="n">
        <f aca="false">-2*T1663*W1663*$C$5^2*S1663/(1+($C$5*S1663)^2)</f>
        <v>-0.118549419827451</v>
      </c>
    </row>
    <row r="1664" customFormat="false" ht="12" hidden="false" customHeight="false" outlineLevel="0" collapsed="false">
      <c r="Q1664" s="3" t="n">
        <v>1653</v>
      </c>
      <c r="R1664" s="12" t="n">
        <f aca="false">Q1664*X$8</f>
        <v>1.653</v>
      </c>
      <c r="S1664" s="13" t="n">
        <f aca="false">S1663+T1663*$X$8</f>
        <v>2.499839282545</v>
      </c>
      <c r="T1664" s="14" t="n">
        <f aca="false">T1663+U1663*$X$8</f>
        <v>0.557227578316313</v>
      </c>
      <c r="U1664" s="15" t="n">
        <f aca="false">$C$5^2*S1664*W1664^2</f>
        <v>0.23781452156567</v>
      </c>
      <c r="V1664" s="12" t="n">
        <f aca="false">V1663+W1663*$X$8</f>
        <v>0.652090864994433</v>
      </c>
      <c r="W1664" s="12" t="n">
        <f aca="false">W1663+X1663*$X$8</f>
        <v>0.308434635491181</v>
      </c>
      <c r="X1664" s="16" t="n">
        <f aca="false">-2*T1664*W1664*$C$5^2*S1664/(1+($C$5*S1664)^2)</f>
        <v>-0.118535369793714</v>
      </c>
    </row>
    <row r="1665" customFormat="false" ht="12" hidden="false" customHeight="false" outlineLevel="0" collapsed="false">
      <c r="Q1665" s="3" t="n">
        <v>1654</v>
      </c>
      <c r="R1665" s="12" t="n">
        <f aca="false">Q1665*X$8</f>
        <v>1.654</v>
      </c>
      <c r="S1665" s="13" t="n">
        <f aca="false">S1664+T1664*$X$8</f>
        <v>2.50039651012332</v>
      </c>
      <c r="T1665" s="14" t="n">
        <f aca="false">T1664+U1664*$X$8</f>
        <v>0.557465392837879</v>
      </c>
      <c r="U1665" s="15" t="n">
        <f aca="false">$C$5^2*S1665*W1665^2</f>
        <v>0.237684735768639</v>
      </c>
      <c r="V1665" s="12" t="n">
        <f aca="false">V1664+W1664*$X$8</f>
        <v>0.652399299629924</v>
      </c>
      <c r="W1665" s="12" t="n">
        <f aca="false">W1664+X1664*$X$8</f>
        <v>0.308316100121387</v>
      </c>
      <c r="X1665" s="16" t="n">
        <f aca="false">-2*T1665*W1665*$C$5^2*S1665/(1+($C$5*S1665)^2)</f>
        <v>-0.118521253398596</v>
      </c>
    </row>
    <row r="1666" customFormat="false" ht="12" hidden="false" customHeight="false" outlineLevel="0" collapsed="false">
      <c r="Q1666" s="3" t="n">
        <v>1655</v>
      </c>
      <c r="R1666" s="12" t="n">
        <f aca="false">Q1666*X$8</f>
        <v>1.655</v>
      </c>
      <c r="S1666" s="13" t="n">
        <f aca="false">S1665+T1665*$X$8</f>
        <v>2.50095397551615</v>
      </c>
      <c r="T1666" s="14" t="n">
        <f aca="false">T1665+U1665*$X$8</f>
        <v>0.557703077573647</v>
      </c>
      <c r="U1666" s="15" t="n">
        <f aca="false">$C$5^2*S1666*W1666^2</f>
        <v>0.237554983127838</v>
      </c>
      <c r="V1666" s="12" t="n">
        <f aca="false">V1665+W1665*$X$8</f>
        <v>0.652707615730046</v>
      </c>
      <c r="W1666" s="12" t="n">
        <f aca="false">W1665+X1665*$X$8</f>
        <v>0.308197578867988</v>
      </c>
      <c r="X1666" s="16" t="n">
        <f aca="false">-2*T1666*W1666*$C$5^2*S1666/(1+($C$5*S1666)^2)</f>
        <v>-0.118507070752467</v>
      </c>
    </row>
    <row r="1667" customFormat="false" ht="12" hidden="false" customHeight="false" outlineLevel="0" collapsed="false">
      <c r="Q1667" s="3" t="n">
        <v>1656</v>
      </c>
      <c r="R1667" s="12" t="n">
        <f aca="false">Q1667*X$8</f>
        <v>1.656</v>
      </c>
      <c r="S1667" s="13" t="n">
        <f aca="false">S1666+T1666*$X$8</f>
        <v>2.50151167859373</v>
      </c>
      <c r="T1667" s="14" t="n">
        <f aca="false">T1666+U1666*$X$8</f>
        <v>0.557940632556775</v>
      </c>
      <c r="U1667" s="15" t="n">
        <f aca="false">$C$5^2*S1667*W1667^2</f>
        <v>0.237425263717367</v>
      </c>
      <c r="V1667" s="12" t="n">
        <f aca="false">V1666+W1666*$X$8</f>
        <v>0.653015813308914</v>
      </c>
      <c r="W1667" s="12" t="n">
        <f aca="false">W1666+X1666*$X$8</f>
        <v>0.308079071797236</v>
      </c>
      <c r="X1667" s="16" t="n">
        <f aca="false">-2*T1667*W1667*$C$5^2*S1667/(1+($C$5*S1667)^2)</f>
        <v>-0.118492821965657</v>
      </c>
    </row>
    <row r="1668" customFormat="false" ht="12" hidden="false" customHeight="false" outlineLevel="0" collapsed="false">
      <c r="Q1668" s="3" t="n">
        <v>1657</v>
      </c>
      <c r="R1668" s="12" t="n">
        <f aca="false">Q1668*X$8</f>
        <v>1.657</v>
      </c>
      <c r="S1668" s="13" t="n">
        <f aca="false">S1667+T1667*$X$8</f>
        <v>2.50206961922628</v>
      </c>
      <c r="T1668" s="14" t="n">
        <f aca="false">T1667+U1667*$X$8</f>
        <v>0.558178057820493</v>
      </c>
      <c r="U1668" s="15" t="n">
        <f aca="false">$C$5^2*S1668*W1668^2</f>
        <v>0.237295577611167</v>
      </c>
      <c r="V1668" s="12" t="n">
        <f aca="false">V1667+W1667*$X$8</f>
        <v>0.653323892380711</v>
      </c>
      <c r="W1668" s="12" t="n">
        <f aca="false">W1667+X1667*$X$8</f>
        <v>0.30796057897527</v>
      </c>
      <c r="X1668" s="16" t="n">
        <f aca="false">-2*T1668*W1668*$C$5^2*S1668/(1+($C$5*S1668)^2)</f>
        <v>-0.118478507148456</v>
      </c>
    </row>
    <row r="1669" customFormat="false" ht="12" hidden="false" customHeight="false" outlineLevel="0" collapsed="false">
      <c r="Q1669" s="3" t="n">
        <v>1658</v>
      </c>
      <c r="R1669" s="12" t="n">
        <f aca="false">Q1669*X$8</f>
        <v>1.658</v>
      </c>
      <c r="S1669" s="13" t="n">
        <f aca="false">S1668+T1668*$X$8</f>
        <v>2.5026277972841</v>
      </c>
      <c r="T1669" s="14" t="n">
        <f aca="false">T1668+U1668*$X$8</f>
        <v>0.558415353398104</v>
      </c>
      <c r="U1669" s="15" t="n">
        <f aca="false">$C$5^2*S1669*W1669^2</f>
        <v>0.237165924883015</v>
      </c>
      <c r="V1669" s="12" t="n">
        <f aca="false">V1668+W1668*$X$8</f>
        <v>0.653631852959686</v>
      </c>
      <c r="W1669" s="12" t="n">
        <f aca="false">W1668+X1668*$X$8</f>
        <v>0.307842100468122</v>
      </c>
      <c r="X1669" s="16" t="n">
        <f aca="false">-2*T1669*W1669*$C$5^2*S1669/(1+($C$5*S1669)^2)</f>
        <v>-0.118464126411113</v>
      </c>
    </row>
    <row r="1670" customFormat="false" ht="12" hidden="false" customHeight="false" outlineLevel="0" collapsed="false">
      <c r="Q1670" s="3" t="n">
        <v>1659</v>
      </c>
      <c r="R1670" s="12" t="n">
        <f aca="false">Q1670*X$8</f>
        <v>1.659</v>
      </c>
      <c r="S1670" s="13" t="n">
        <f aca="false">S1669+T1669*$X$8</f>
        <v>2.5031862126375</v>
      </c>
      <c r="T1670" s="14" t="n">
        <f aca="false">T1669+U1669*$X$8</f>
        <v>0.558652519322987</v>
      </c>
      <c r="U1670" s="15" t="n">
        <f aca="false">$C$5^2*S1670*W1670^2</f>
        <v>0.237036305606528</v>
      </c>
      <c r="V1670" s="12" t="n">
        <f aca="false">V1669+W1669*$X$8</f>
        <v>0.653939695060154</v>
      </c>
      <c r="W1670" s="12" t="n">
        <f aca="false">W1669+X1669*$X$8</f>
        <v>0.307723636341711</v>
      </c>
      <c r="X1670" s="16" t="n">
        <f aca="false">-2*T1670*W1670*$C$5^2*S1670/(1+($C$5*S1670)^2)</f>
        <v>-0.118449679863836</v>
      </c>
    </row>
    <row r="1671" customFormat="false" ht="12" hidden="false" customHeight="false" outlineLevel="0" collapsed="false">
      <c r="Q1671" s="3" t="n">
        <v>1660</v>
      </c>
      <c r="R1671" s="12" t="n">
        <f aca="false">Q1671*X$8</f>
        <v>1.66</v>
      </c>
      <c r="S1671" s="13" t="n">
        <f aca="false">S1670+T1670*$X$8</f>
        <v>2.50374486515683</v>
      </c>
      <c r="T1671" s="14" t="n">
        <f aca="false">T1670+U1670*$X$8</f>
        <v>0.558889555628593</v>
      </c>
      <c r="U1671" s="15" t="n">
        <f aca="false">$C$5^2*S1671*W1671^2</f>
        <v>0.23690671985516</v>
      </c>
      <c r="V1671" s="12" t="n">
        <f aca="false">V1670+W1670*$X$8</f>
        <v>0.654247418696496</v>
      </c>
      <c r="W1671" s="12" t="n">
        <f aca="false">W1670+X1670*$X$8</f>
        <v>0.307605186661847</v>
      </c>
      <c r="X1671" s="16" t="n">
        <f aca="false">-2*T1671*W1671*$C$5^2*S1671/(1+($C$5*S1671)^2)</f>
        <v>-0.11843516761679</v>
      </c>
    </row>
    <row r="1672" customFormat="false" ht="12" hidden="false" customHeight="false" outlineLevel="0" collapsed="false">
      <c r="Q1672" s="3" t="n">
        <v>1661</v>
      </c>
      <c r="R1672" s="12" t="n">
        <f aca="false">Q1672*X$8</f>
        <v>1.661</v>
      </c>
      <c r="S1672" s="13" t="n">
        <f aca="false">S1671+T1671*$X$8</f>
        <v>2.50430375471245</v>
      </c>
      <c r="T1672" s="14" t="n">
        <f aca="false">T1671+U1671*$X$8</f>
        <v>0.559126462348448</v>
      </c>
      <c r="U1672" s="15" t="n">
        <f aca="false">$C$5^2*S1672*W1672^2</f>
        <v>0.236777167702205</v>
      </c>
      <c r="V1672" s="12" t="n">
        <f aca="false">V1671+W1671*$X$8</f>
        <v>0.654555023883158</v>
      </c>
      <c r="W1672" s="12" t="n">
        <f aca="false">W1671+X1671*$X$8</f>
        <v>0.30748675149423</v>
      </c>
      <c r="X1672" s="16" t="n">
        <f aca="false">-2*T1672*W1672*$C$5^2*S1672/(1+($C$5*S1672)^2)</f>
        <v>-0.118420589780099</v>
      </c>
    </row>
    <row r="1673" customFormat="false" ht="12" hidden="false" customHeight="false" outlineLevel="0" collapsed="false">
      <c r="Q1673" s="3" t="n">
        <v>1662</v>
      </c>
      <c r="R1673" s="12" t="n">
        <f aca="false">Q1673*X$8</f>
        <v>1.662</v>
      </c>
      <c r="S1673" s="13" t="n">
        <f aca="false">S1672+T1672*$X$8</f>
        <v>2.5048628811748</v>
      </c>
      <c r="T1673" s="14" t="n">
        <f aca="false">T1672+U1672*$X$8</f>
        <v>0.559363239516151</v>
      </c>
      <c r="U1673" s="15" t="n">
        <f aca="false">$C$5^2*S1673*W1673^2</f>
        <v>0.236647649220793</v>
      </c>
      <c r="V1673" s="12" t="n">
        <f aca="false">V1672+W1672*$X$8</f>
        <v>0.654862510634652</v>
      </c>
      <c r="W1673" s="12" t="n">
        <f aca="false">W1672+X1672*$X$8</f>
        <v>0.30736833090445</v>
      </c>
      <c r="X1673" s="16" t="n">
        <f aca="false">-2*T1673*W1673*$C$5^2*S1673/(1+($C$5*S1673)^2)</f>
        <v>-0.118405946463847</v>
      </c>
    </row>
    <row r="1674" customFormat="false" ht="12" hidden="false" customHeight="false" outlineLevel="0" collapsed="false">
      <c r="Q1674" s="3" t="n">
        <v>1663</v>
      </c>
      <c r="R1674" s="12" t="n">
        <f aca="false">Q1674*X$8</f>
        <v>1.663</v>
      </c>
      <c r="S1674" s="13" t="n">
        <f aca="false">S1673+T1673*$X$8</f>
        <v>2.50542224441432</v>
      </c>
      <c r="T1674" s="14" t="n">
        <f aca="false">T1673+U1673*$X$8</f>
        <v>0.559599887165372</v>
      </c>
      <c r="U1674" s="15" t="n">
        <f aca="false">$C$5^2*S1674*W1674^2</f>
        <v>0.236518164483896</v>
      </c>
      <c r="V1674" s="12" t="n">
        <f aca="false">V1673+W1673*$X$8</f>
        <v>0.655169878965557</v>
      </c>
      <c r="W1674" s="12" t="n">
        <f aca="false">W1673+X1673*$X$8</f>
        <v>0.307249924957986</v>
      </c>
      <c r="X1674" s="16" t="n">
        <f aca="false">-2*T1674*W1674*$C$5^2*S1674/(1+($C$5*S1674)^2)</f>
        <v>-0.118391237778073</v>
      </c>
    </row>
    <row r="1675" customFormat="false" ht="12" hidden="false" customHeight="false" outlineLevel="0" collapsed="false">
      <c r="Q1675" s="3" t="n">
        <v>1664</v>
      </c>
      <c r="R1675" s="12" t="n">
        <f aca="false">Q1675*X$8</f>
        <v>1.664</v>
      </c>
      <c r="S1675" s="13" t="n">
        <f aca="false">S1674+T1674*$X$8</f>
        <v>2.50598184430148</v>
      </c>
      <c r="T1675" s="14" t="n">
        <f aca="false">T1674+U1674*$X$8</f>
        <v>0.559836405329855</v>
      </c>
      <c r="U1675" s="15" t="n">
        <f aca="false">$C$5^2*S1675*W1675^2</f>
        <v>0.236388713564322</v>
      </c>
      <c r="V1675" s="12" t="n">
        <f aca="false">V1674+W1674*$X$8</f>
        <v>0.655477128890515</v>
      </c>
      <c r="W1675" s="12" t="n">
        <f aca="false">W1674+X1674*$X$8</f>
        <v>0.307131533720208</v>
      </c>
      <c r="X1675" s="16" t="n">
        <f aca="false">-2*T1675*W1675*$C$5^2*S1675/(1+($C$5*S1675)^2)</f>
        <v>-0.118376463832774</v>
      </c>
    </row>
    <row r="1676" customFormat="false" ht="12" hidden="false" customHeight="false" outlineLevel="0" collapsed="false">
      <c r="Q1676" s="3" t="n">
        <v>1665</v>
      </c>
      <c r="R1676" s="12" t="n">
        <f aca="false">Q1676*X$8</f>
        <v>1.665</v>
      </c>
      <c r="S1676" s="13" t="n">
        <f aca="false">S1675+T1675*$X$8</f>
        <v>2.50654168070681</v>
      </c>
      <c r="T1676" s="14" t="n">
        <f aca="false">T1675+U1675*$X$8</f>
        <v>0.56007279404342</v>
      </c>
      <c r="U1676" s="15" t="n">
        <f aca="false">$C$5^2*S1676*W1676^2</f>
        <v>0.236259296534719</v>
      </c>
      <c r="V1676" s="12" t="n">
        <f aca="false">V1675+W1675*$X$8</f>
        <v>0.655784260424235</v>
      </c>
      <c r="W1676" s="12" t="n">
        <f aca="false">W1675+X1675*$X$8</f>
        <v>0.307013157256375</v>
      </c>
      <c r="X1676" s="16" t="n">
        <f aca="false">-2*T1676*W1676*$C$5^2*S1676/(1+($C$5*S1676)^2)</f>
        <v>-0.118361624737906</v>
      </c>
    </row>
    <row r="1677" customFormat="false" ht="12" hidden="false" customHeight="false" outlineLevel="0" collapsed="false">
      <c r="Q1677" s="3" t="n">
        <v>1666</v>
      </c>
      <c r="R1677" s="12" t="n">
        <f aca="false">Q1677*X$8</f>
        <v>1.666</v>
      </c>
      <c r="S1677" s="13" t="n">
        <f aca="false">S1676+T1676*$X$8</f>
        <v>2.50710175350086</v>
      </c>
      <c r="T1677" s="14" t="n">
        <f aca="false">T1676+U1676*$X$8</f>
        <v>0.560309053339954</v>
      </c>
      <c r="U1677" s="15" t="n">
        <f aca="false">$C$5^2*S1677*W1677^2</f>
        <v>0.236129913467574</v>
      </c>
      <c r="V1677" s="12" t="n">
        <f aca="false">V1676+W1676*$X$8</f>
        <v>0.656091273581491</v>
      </c>
      <c r="W1677" s="12" t="n">
        <f aca="false">W1676+X1676*$X$8</f>
        <v>0.306894795631637</v>
      </c>
      <c r="X1677" s="16" t="n">
        <f aca="false">-2*T1677*W1677*$C$5^2*S1677/(1+($C$5*S1677)^2)</f>
        <v>-0.11834672060338</v>
      </c>
    </row>
    <row r="1678" customFormat="false" ht="12" hidden="false" customHeight="false" outlineLevel="0" collapsed="false">
      <c r="Q1678" s="3" t="n">
        <v>1667</v>
      </c>
      <c r="R1678" s="12" t="n">
        <f aca="false">Q1678*X$8</f>
        <v>1.667</v>
      </c>
      <c r="S1678" s="13" t="n">
        <f aca="false">S1677+T1677*$X$8</f>
        <v>2.5076620625542</v>
      </c>
      <c r="T1678" s="14" t="n">
        <f aca="false">T1677+U1677*$X$8</f>
        <v>0.560545183253422</v>
      </c>
      <c r="U1678" s="15" t="n">
        <f aca="false">$C$5^2*S1678*W1678^2</f>
        <v>0.236000564435213</v>
      </c>
      <c r="V1678" s="12" t="n">
        <f aca="false">V1677+W1677*$X$8</f>
        <v>0.656398168377123</v>
      </c>
      <c r="W1678" s="12" t="n">
        <f aca="false">W1677+X1677*$X$8</f>
        <v>0.306776448911034</v>
      </c>
      <c r="X1678" s="16" t="n">
        <f aca="false">-2*T1678*W1678*$C$5^2*S1678/(1+($C$5*S1678)^2)</f>
        <v>-0.118331751539064</v>
      </c>
    </row>
    <row r="1679" customFormat="false" ht="12" hidden="false" customHeight="false" outlineLevel="0" collapsed="false">
      <c r="Q1679" s="3" t="n">
        <v>1668</v>
      </c>
      <c r="R1679" s="12" t="n">
        <f aca="false">Q1679*X$8</f>
        <v>1.668</v>
      </c>
      <c r="S1679" s="13" t="n">
        <f aca="false">S1678+T1678*$X$8</f>
        <v>2.50822260773745</v>
      </c>
      <c r="T1679" s="14" t="n">
        <f aca="false">T1678+U1678*$X$8</f>
        <v>0.560781183817857</v>
      </c>
      <c r="U1679" s="15" t="n">
        <f aca="false">$C$5^2*S1679*W1679^2</f>
        <v>0.235871249509801</v>
      </c>
      <c r="V1679" s="12" t="n">
        <f aca="false">V1678+W1678*$X$8</f>
        <v>0.656704944826034</v>
      </c>
      <c r="W1679" s="12" t="n">
        <f aca="false">W1678+X1678*$X$8</f>
        <v>0.306658117159495</v>
      </c>
      <c r="X1679" s="16" t="n">
        <f aca="false">-2*T1679*W1679*$C$5^2*S1679/(1+($C$5*S1679)^2)</f>
        <v>-0.118316717654783</v>
      </c>
    </row>
    <row r="1680" customFormat="false" ht="12" hidden="false" customHeight="false" outlineLevel="0" collapsed="false">
      <c r="Q1680" s="3" t="n">
        <v>1669</v>
      </c>
      <c r="R1680" s="12" t="n">
        <f aca="false">Q1680*X$8</f>
        <v>1.669</v>
      </c>
      <c r="S1680" s="13" t="n">
        <f aca="false">S1679+T1679*$X$8</f>
        <v>2.50878338892127</v>
      </c>
      <c r="T1680" s="14" t="n">
        <f aca="false">T1679+U1679*$X$8</f>
        <v>0.561017055067367</v>
      </c>
      <c r="U1680" s="15" t="n">
        <f aca="false">$C$5^2*S1680*W1680^2</f>
        <v>0.235741968763342</v>
      </c>
      <c r="V1680" s="12" t="n">
        <f aca="false">V1679+W1679*$X$8</f>
        <v>0.657011602943193</v>
      </c>
      <c r="W1680" s="12" t="n">
        <f aca="false">W1679+X1679*$X$8</f>
        <v>0.30653980044184</v>
      </c>
      <c r="X1680" s="16" t="n">
        <f aca="false">-2*T1680*W1680*$C$5^2*S1680/(1+($C$5*S1680)^2)</f>
        <v>-0.118301619060318</v>
      </c>
    </row>
    <row r="1681" customFormat="false" ht="12" hidden="false" customHeight="false" outlineLevel="0" collapsed="false">
      <c r="Q1681" s="3" t="n">
        <v>1670</v>
      </c>
      <c r="R1681" s="12" t="n">
        <f aca="false">Q1681*X$8</f>
        <v>1.67</v>
      </c>
      <c r="S1681" s="13" t="n">
        <f aca="false">S1680+T1680*$X$8</f>
        <v>2.50934440597634</v>
      </c>
      <c r="T1681" s="14" t="n">
        <f aca="false">T1680+U1680*$X$8</f>
        <v>0.56125279703613</v>
      </c>
      <c r="U1681" s="15" t="n">
        <f aca="false">$C$5^2*S1681*W1681^2</f>
        <v>0.235612722267681</v>
      </c>
      <c r="V1681" s="12" t="n">
        <f aca="false">V1680+W1680*$X$8</f>
        <v>0.657318142743635</v>
      </c>
      <c r="W1681" s="12" t="n">
        <f aca="false">W1680+X1680*$X$8</f>
        <v>0.30642149882278</v>
      </c>
      <c r="X1681" s="16" t="n">
        <f aca="false">-2*T1681*W1681*$C$5^2*S1681/(1+($C$5*S1681)^2)</f>
        <v>-0.118286455865404</v>
      </c>
    </row>
    <row r="1682" customFormat="false" ht="12" hidden="false" customHeight="false" outlineLevel="0" collapsed="false">
      <c r="Q1682" s="3" t="n">
        <v>1671</v>
      </c>
      <c r="R1682" s="12" t="n">
        <f aca="false">Q1682*X$8</f>
        <v>1.671</v>
      </c>
      <c r="S1682" s="13" t="n">
        <f aca="false">S1681+T1681*$X$8</f>
        <v>2.50990565877337</v>
      </c>
      <c r="T1682" s="14" t="n">
        <f aca="false">T1681+U1681*$X$8</f>
        <v>0.561488409758398</v>
      </c>
      <c r="U1682" s="15" t="n">
        <f aca="false">$C$5^2*S1682*W1682^2</f>
        <v>0.235483510094499</v>
      </c>
      <c r="V1682" s="12" t="n">
        <f aca="false">V1681+W1681*$X$8</f>
        <v>0.657624564242458</v>
      </c>
      <c r="W1682" s="12" t="n">
        <f aca="false">W1681+X1681*$X$8</f>
        <v>0.306303212366914</v>
      </c>
      <c r="X1682" s="16" t="n">
        <f aca="false">-2*T1682*W1682*$C$5^2*S1682/(1+($C$5*S1682)^2)</f>
        <v>-0.118271228179735</v>
      </c>
    </row>
    <row r="1683" customFormat="false" ht="12" hidden="false" customHeight="false" outlineLevel="0" collapsed="false">
      <c r="Q1683" s="3" t="n">
        <v>1672</v>
      </c>
      <c r="R1683" s="12" t="n">
        <f aca="false">Q1683*X$8</f>
        <v>1.672</v>
      </c>
      <c r="S1683" s="13" t="n">
        <f aca="false">S1682+T1682*$X$8</f>
        <v>2.51046714718313</v>
      </c>
      <c r="T1683" s="14" t="n">
        <f aca="false">T1682+U1682*$X$8</f>
        <v>0.561723893268493</v>
      </c>
      <c r="U1683" s="15" t="n">
        <f aca="false">$C$5^2*S1683*W1683^2</f>
        <v>0.235354332315321</v>
      </c>
      <c r="V1683" s="12" t="n">
        <f aca="false">V1682+W1682*$X$8</f>
        <v>0.657930867454825</v>
      </c>
      <c r="W1683" s="12" t="n">
        <f aca="false">W1682+X1682*$X$8</f>
        <v>0.306184941138735</v>
      </c>
      <c r="X1683" s="16" t="n">
        <f aca="false">-2*T1683*W1683*$C$5^2*S1683/(1+($C$5*S1683)^2)</f>
        <v>-0.118255936112958</v>
      </c>
    </row>
    <row r="1684" customFormat="false" ht="12" hidden="false" customHeight="false" outlineLevel="0" collapsed="false">
      <c r="Q1684" s="3" t="n">
        <v>1673</v>
      </c>
      <c r="R1684" s="12" t="n">
        <f aca="false">Q1684*X$8</f>
        <v>1.673</v>
      </c>
      <c r="S1684" s="13" t="n">
        <f aca="false">S1683+T1683*$X$8</f>
        <v>2.5110288710764</v>
      </c>
      <c r="T1684" s="14" t="n">
        <f aca="false">T1683+U1683*$X$8</f>
        <v>0.561959247600808</v>
      </c>
      <c r="U1684" s="15" t="n">
        <f aca="false">$C$5^2*S1684*W1684^2</f>
        <v>0.235225189001507</v>
      </c>
      <c r="V1684" s="12" t="n">
        <f aca="false">V1683+W1683*$X$8</f>
        <v>0.658237052395963</v>
      </c>
      <c r="W1684" s="12" t="n">
        <f aca="false">W1683+X1683*$X$8</f>
        <v>0.306066685202622</v>
      </c>
      <c r="X1684" s="16" t="n">
        <f aca="false">-2*T1684*W1684*$C$5^2*S1684/(1+($C$5*S1684)^2)</f>
        <v>-0.118240579774675</v>
      </c>
    </row>
    <row r="1685" customFormat="false" ht="12" hidden="false" customHeight="false" outlineLevel="0" collapsed="false">
      <c r="Q1685" s="3" t="n">
        <v>1674</v>
      </c>
      <c r="R1685" s="12" t="n">
        <f aca="false">Q1685*X$8</f>
        <v>1.674</v>
      </c>
      <c r="S1685" s="13" t="n">
        <f aca="false">S1684+T1684*$X$8</f>
        <v>2.511590830324</v>
      </c>
      <c r="T1685" s="14" t="n">
        <f aca="false">T1684+U1684*$X$8</f>
        <v>0.562194472789809</v>
      </c>
      <c r="U1685" s="15" t="n">
        <f aca="false">$C$5^2*S1685*W1685^2</f>
        <v>0.235096080224261</v>
      </c>
      <c r="V1685" s="12" t="n">
        <f aca="false">V1684+W1684*$X$8</f>
        <v>0.658543119081166</v>
      </c>
      <c r="W1685" s="12" t="n">
        <f aca="false">W1684+X1684*$X$8</f>
        <v>0.305948444622847</v>
      </c>
      <c r="X1685" s="16" t="n">
        <f aca="false">-2*T1685*W1685*$C$5^2*S1685/(1+($C$5*S1685)^2)</f>
        <v>-0.118225159274443</v>
      </c>
    </row>
    <row r="1686" customFormat="false" ht="12" hidden="false" customHeight="false" outlineLevel="0" collapsed="false">
      <c r="Q1686" s="3" t="n">
        <v>1675</v>
      </c>
      <c r="R1686" s="12" t="n">
        <f aca="false">Q1686*X$8</f>
        <v>1.675</v>
      </c>
      <c r="S1686" s="13" t="n">
        <f aca="false">S1685+T1685*$X$8</f>
        <v>2.51215302479679</v>
      </c>
      <c r="T1686" s="14" t="n">
        <f aca="false">T1685+U1685*$X$8</f>
        <v>0.562429568870034</v>
      </c>
      <c r="U1686" s="15" t="n">
        <f aca="false">$C$5^2*S1686*W1686^2</f>
        <v>0.234967006054624</v>
      </c>
      <c r="V1686" s="12" t="n">
        <f aca="false">V1685+W1685*$X$8</f>
        <v>0.658849067525789</v>
      </c>
      <c r="W1686" s="12" t="n">
        <f aca="false">W1685+X1685*$X$8</f>
        <v>0.305830219463573</v>
      </c>
      <c r="X1686" s="16" t="n">
        <f aca="false">-2*T1686*W1686*$C$5^2*S1686/(1+($C$5*S1686)^2)</f>
        <v>-0.118209674721774</v>
      </c>
    </row>
    <row r="1687" customFormat="false" ht="12" hidden="false" customHeight="false" outlineLevel="0" collapsed="false">
      <c r="Q1687" s="3" t="n">
        <v>1676</v>
      </c>
      <c r="R1687" s="12" t="n">
        <f aca="false">Q1687*X$8</f>
        <v>1.676</v>
      </c>
      <c r="S1687" s="13" t="n">
        <f aca="false">S1686+T1686*$X$8</f>
        <v>2.51271545436566</v>
      </c>
      <c r="T1687" s="14" t="n">
        <f aca="false">T1686+U1686*$X$8</f>
        <v>0.562664535876088</v>
      </c>
      <c r="U1687" s="15" t="n">
        <f aca="false">$C$5^2*S1687*W1687^2</f>
        <v>0.234837966563479</v>
      </c>
      <c r="V1687" s="12" t="n">
        <f aca="false">V1686+W1686*$X$8</f>
        <v>0.659154897745253</v>
      </c>
      <c r="W1687" s="12" t="n">
        <f aca="false">W1686+X1686*$X$8</f>
        <v>0.305712009788851</v>
      </c>
      <c r="X1687" s="16" t="n">
        <f aca="false">-2*T1687*W1687*$C$5^2*S1687/(1+($C$5*S1687)^2)</f>
        <v>-0.118194126226135</v>
      </c>
    </row>
    <row r="1688" customFormat="false" ht="12" hidden="false" customHeight="false" outlineLevel="0" collapsed="false">
      <c r="Q1688" s="3" t="n">
        <v>1677</v>
      </c>
      <c r="R1688" s="12" t="n">
        <f aca="false">Q1688*X$8</f>
        <v>1.677</v>
      </c>
      <c r="S1688" s="13" t="n">
        <f aca="false">S1687+T1687*$X$8</f>
        <v>2.51327811890154</v>
      </c>
      <c r="T1688" s="14" t="n">
        <f aca="false">T1687+U1687*$X$8</f>
        <v>0.562899373842652</v>
      </c>
      <c r="U1688" s="15" t="n">
        <f aca="false">$C$5^2*S1688*W1688^2</f>
        <v>0.234708961821546</v>
      </c>
      <c r="V1688" s="12" t="n">
        <f aca="false">V1687+W1687*$X$8</f>
        <v>0.659460609755041</v>
      </c>
      <c r="W1688" s="12" t="n">
        <f aca="false">W1687+X1687*$X$8</f>
        <v>0.305593815662625</v>
      </c>
      <c r="X1688" s="16" t="n">
        <f aca="false">-2*T1688*W1688*$C$5^2*S1688/(1+($C$5*S1688)^2)</f>
        <v>-0.118178513896944</v>
      </c>
    </row>
    <row r="1689" customFormat="false" ht="12" hidden="false" customHeight="false" outlineLevel="0" collapsed="false">
      <c r="Q1689" s="3" t="n">
        <v>1678</v>
      </c>
      <c r="R1689" s="12" t="n">
        <f aca="false">Q1689*X$8</f>
        <v>1.678</v>
      </c>
      <c r="S1689" s="13" t="n">
        <f aca="false">S1688+T1688*$X$8</f>
        <v>2.51384101827538</v>
      </c>
      <c r="T1689" s="14" t="n">
        <f aca="false">T1688+U1688*$X$8</f>
        <v>0.563134082804473</v>
      </c>
      <c r="U1689" s="15" t="n">
        <f aca="false">$C$5^2*S1689*W1689^2</f>
        <v>0.234579991899389</v>
      </c>
      <c r="V1689" s="12" t="n">
        <f aca="false">V1688+W1688*$X$8</f>
        <v>0.659766203570704</v>
      </c>
      <c r="W1689" s="12" t="n">
        <f aca="false">W1688+X1688*$X$8</f>
        <v>0.305475637148728</v>
      </c>
      <c r="X1689" s="16" t="n">
        <f aca="false">-2*T1689*W1689*$C$5^2*S1689/(1+($C$5*S1689)^2)</f>
        <v>-0.118162837843577</v>
      </c>
    </row>
    <row r="1690" customFormat="false" ht="12" hidden="false" customHeight="false" outlineLevel="0" collapsed="false">
      <c r="Q1690" s="3" t="n">
        <v>1679</v>
      </c>
      <c r="R1690" s="12" t="n">
        <f aca="false">Q1690*X$8</f>
        <v>1.679</v>
      </c>
      <c r="S1690" s="13" t="n">
        <f aca="false">S1689+T1689*$X$8</f>
        <v>2.51440415235818</v>
      </c>
      <c r="T1690" s="14" t="n">
        <f aca="false">T1689+U1689*$X$8</f>
        <v>0.563368662796373</v>
      </c>
      <c r="U1690" s="15" t="n">
        <f aca="false">$C$5^2*S1690*W1690^2</f>
        <v>0.234451056867409</v>
      </c>
      <c r="V1690" s="12" t="n">
        <f aca="false">V1689+W1689*$X$8</f>
        <v>0.660071679207853</v>
      </c>
      <c r="W1690" s="12" t="n">
        <f aca="false">W1689+X1689*$X$8</f>
        <v>0.305357474310884</v>
      </c>
      <c r="X1690" s="16" t="n">
        <f aca="false">-2*T1690*W1690*$C$5^2*S1690/(1+($C$5*S1690)^2)</f>
        <v>-0.118147098175359</v>
      </c>
    </row>
    <row r="1691" customFormat="false" ht="12" hidden="false" customHeight="false" outlineLevel="0" collapsed="false">
      <c r="Q1691" s="3" t="n">
        <v>1680</v>
      </c>
      <c r="R1691" s="12" t="n">
        <f aca="false">Q1691*X$8</f>
        <v>1.68</v>
      </c>
      <c r="S1691" s="13" t="n">
        <f aca="false">S1690+T1690*$X$8</f>
        <v>2.51496752102098</v>
      </c>
      <c r="T1691" s="14" t="n">
        <f aca="false">T1690+U1690*$X$8</f>
        <v>0.56360311385324</v>
      </c>
      <c r="U1691" s="15" t="n">
        <f aca="false">$C$5^2*S1691*W1691^2</f>
        <v>0.23432215679585</v>
      </c>
      <c r="V1691" s="12" t="n">
        <f aca="false">V1690+W1690*$X$8</f>
        <v>0.660377036682164</v>
      </c>
      <c r="W1691" s="12" t="n">
        <f aca="false">W1690+X1690*$X$8</f>
        <v>0.305239327212709</v>
      </c>
      <c r="X1691" s="16" t="n">
        <f aca="false">-2*T1691*W1691*$C$5^2*S1691/(1+($C$5*S1691)^2)</f>
        <v>-0.118131295001572</v>
      </c>
    </row>
    <row r="1692" customFormat="false" ht="12" hidden="false" customHeight="false" outlineLevel="0" collapsed="false">
      <c r="Q1692" s="3" t="n">
        <v>1681</v>
      </c>
      <c r="R1692" s="12" t="n">
        <f aca="false">Q1692*X$8</f>
        <v>1.681</v>
      </c>
      <c r="S1692" s="13" t="n">
        <f aca="false">S1691+T1691*$X$8</f>
        <v>2.51553112413483</v>
      </c>
      <c r="T1692" s="14" t="n">
        <f aca="false">T1691+U1691*$X$8</f>
        <v>0.563837436010036</v>
      </c>
      <c r="U1692" s="15" t="n">
        <f aca="false">$C$5^2*S1692*W1692^2</f>
        <v>0.234193291754795</v>
      </c>
      <c r="V1692" s="12" t="n">
        <f aca="false">V1691+W1691*$X$8</f>
        <v>0.660682276009377</v>
      </c>
      <c r="W1692" s="12" t="n">
        <f aca="false">W1691+X1691*$X$8</f>
        <v>0.305121195917707</v>
      </c>
      <c r="X1692" s="16" t="n">
        <f aca="false">-2*T1692*W1692*$C$5^2*S1692/(1+($C$5*S1692)^2)</f>
        <v>-0.118115428431448</v>
      </c>
    </row>
    <row r="1693" customFormat="false" ht="12" hidden="false" customHeight="false" outlineLevel="0" collapsed="false">
      <c r="Q1693" s="3" t="n">
        <v>1682</v>
      </c>
      <c r="R1693" s="12" t="n">
        <f aca="false">Q1693*X$8</f>
        <v>1.682</v>
      </c>
      <c r="S1693" s="13" t="n">
        <f aca="false">S1692+T1692*$X$8</f>
        <v>2.51609496157084</v>
      </c>
      <c r="T1693" s="14" t="n">
        <f aca="false">T1692+U1692*$X$8</f>
        <v>0.564071629301791</v>
      </c>
      <c r="U1693" s="15" t="n">
        <f aca="false">$C$5^2*S1693*W1693^2</f>
        <v>0.234064461814167</v>
      </c>
      <c r="V1693" s="12" t="n">
        <f aca="false">V1692+W1692*$X$8</f>
        <v>0.660987397205294</v>
      </c>
      <c r="W1693" s="12" t="n">
        <f aca="false">W1692+X1692*$X$8</f>
        <v>0.305003080489276</v>
      </c>
      <c r="X1693" s="16" t="n">
        <f aca="false">-2*T1693*W1693*$C$5^2*S1693/(1+($C$5*S1693)^2)</f>
        <v>-0.118099498574173</v>
      </c>
    </row>
    <row r="1694" customFormat="false" ht="12" hidden="false" customHeight="false" outlineLevel="0" collapsed="false">
      <c r="Q1694" s="3" t="n">
        <v>1683</v>
      </c>
      <c r="R1694" s="12" t="n">
        <f aca="false">Q1694*X$8</f>
        <v>1.683</v>
      </c>
      <c r="S1694" s="13" t="n">
        <f aca="false">S1693+T1693*$X$8</f>
        <v>2.51665903320014</v>
      </c>
      <c r="T1694" s="14" t="n">
        <f aca="false">T1693+U1693*$X$8</f>
        <v>0.564305693763605</v>
      </c>
      <c r="U1694" s="15" t="n">
        <f aca="false">$C$5^2*S1694*W1694^2</f>
        <v>0.233935667043732</v>
      </c>
      <c r="V1694" s="12" t="n">
        <f aca="false">V1693+W1693*$X$8</f>
        <v>0.661292400285784</v>
      </c>
      <c r="W1694" s="12" t="n">
        <f aca="false">W1693+X1693*$X$8</f>
        <v>0.304884980990702</v>
      </c>
      <c r="X1694" s="16" t="n">
        <f aca="false">-2*T1694*W1694*$C$5^2*S1694/(1+($C$5*S1694)^2)</f>
        <v>-0.118083505538887</v>
      </c>
    </row>
    <row r="1695" customFormat="false" ht="12" hidden="false" customHeight="false" outlineLevel="0" collapsed="false">
      <c r="Q1695" s="3" t="n">
        <v>1684</v>
      </c>
      <c r="R1695" s="12" t="n">
        <f aca="false">Q1695*X$8</f>
        <v>1.684</v>
      </c>
      <c r="S1695" s="13" t="n">
        <f aca="false">S1694+T1694*$X$8</f>
        <v>2.51722333889391</v>
      </c>
      <c r="T1695" s="14" t="n">
        <f aca="false">T1694+U1694*$X$8</f>
        <v>0.564539629430649</v>
      </c>
      <c r="U1695" s="15" t="n">
        <f aca="false">$C$5^2*S1695*W1695^2</f>
        <v>0.233806907513094</v>
      </c>
      <c r="V1695" s="12" t="n">
        <f aca="false">V1694+W1694*$X$8</f>
        <v>0.661597285266774</v>
      </c>
      <c r="W1695" s="12" t="n">
        <f aca="false">W1694+X1694*$X$8</f>
        <v>0.304766897485163</v>
      </c>
      <c r="X1695" s="16" t="n">
        <f aca="false">-2*T1695*W1695*$C$5^2*S1695/(1+($C$5*S1695)^2)</f>
        <v>-0.118067449434679</v>
      </c>
    </row>
    <row r="1696" customFormat="false" ht="12" hidden="false" customHeight="false" outlineLevel="0" collapsed="false">
      <c r="Q1696" s="3" t="n">
        <v>1685</v>
      </c>
      <c r="R1696" s="12" t="n">
        <f aca="false">Q1696*X$8</f>
        <v>1.685</v>
      </c>
      <c r="S1696" s="13" t="n">
        <f aca="false">S1695+T1695*$X$8</f>
        <v>2.51778787852334</v>
      </c>
      <c r="T1696" s="14" t="n">
        <f aca="false">T1695+U1695*$X$8</f>
        <v>0.564773436338162</v>
      </c>
      <c r="U1696" s="15" t="n">
        <f aca="false">$C$5^2*S1696*W1696^2</f>
        <v>0.2336781832917</v>
      </c>
      <c r="V1696" s="12" t="n">
        <f aca="false">V1695+W1695*$X$8</f>
        <v>0.661902052164259</v>
      </c>
      <c r="W1696" s="12" t="n">
        <f aca="false">W1695+X1695*$X$8</f>
        <v>0.304648830035728</v>
      </c>
      <c r="X1696" s="16" t="n">
        <f aca="false">-2*T1696*W1696*$C$5^2*S1696/(1+($C$5*S1696)^2)</f>
        <v>-0.118051330370592</v>
      </c>
    </row>
    <row r="1697" customFormat="false" ht="12" hidden="false" customHeight="false" outlineLevel="0" collapsed="false">
      <c r="Q1697" s="3" t="n">
        <v>1686</v>
      </c>
      <c r="R1697" s="12" t="n">
        <f aca="false">Q1697*X$8</f>
        <v>1.686</v>
      </c>
      <c r="S1697" s="13" t="n">
        <f aca="false">S1696+T1696*$X$8</f>
        <v>2.51835265195968</v>
      </c>
      <c r="T1697" s="14" t="n">
        <f aca="false">T1696+U1696*$X$8</f>
        <v>0.565007114521453</v>
      </c>
      <c r="U1697" s="15" t="n">
        <f aca="false">$C$5^2*S1697*W1697^2</f>
        <v>0.233549494448837</v>
      </c>
      <c r="V1697" s="12" t="n">
        <f aca="false">V1696+W1696*$X$8</f>
        <v>0.662206700994295</v>
      </c>
      <c r="W1697" s="12" t="n">
        <f aca="false">W1696+X1696*$X$8</f>
        <v>0.304530778705358</v>
      </c>
      <c r="X1697" s="16" t="n">
        <f aca="false">-2*T1697*W1697*$C$5^2*S1697/(1+($C$5*S1697)^2)</f>
        <v>-0.11803514845562</v>
      </c>
    </row>
    <row r="1698" customFormat="false" ht="12" hidden="false" customHeight="false" outlineLevel="0" collapsed="false">
      <c r="Q1698" s="3" t="n">
        <v>1687</v>
      </c>
      <c r="R1698" s="12" t="n">
        <f aca="false">Q1698*X$8</f>
        <v>1.687</v>
      </c>
      <c r="S1698" s="13" t="n">
        <f aca="false">S1697+T1697*$X$8</f>
        <v>2.5189176590742</v>
      </c>
      <c r="T1698" s="14" t="n">
        <f aca="false">T1697+U1697*$X$8</f>
        <v>0.565240664015902</v>
      </c>
      <c r="U1698" s="15" t="n">
        <f aca="false">$C$5^2*S1698*W1698^2</f>
        <v>0.233420841053634</v>
      </c>
      <c r="V1698" s="12" t="n">
        <f aca="false">V1697+W1697*$X$8</f>
        <v>0.662511231773001</v>
      </c>
      <c r="W1698" s="12" t="n">
        <f aca="false">W1697+X1697*$X$8</f>
        <v>0.304412743556902</v>
      </c>
      <c r="X1698" s="16" t="n">
        <f aca="false">-2*T1698*W1698*$C$5^2*S1698/(1+($C$5*S1698)^2)</f>
        <v>-0.118018903798709</v>
      </c>
    </row>
    <row r="1699" customFormat="false" ht="12" hidden="false" customHeight="false" outlineLevel="0" collapsed="false">
      <c r="Q1699" s="3" t="n">
        <v>1688</v>
      </c>
      <c r="R1699" s="12" t="n">
        <f aca="false">Q1699*X$8</f>
        <v>1.688</v>
      </c>
      <c r="S1699" s="13" t="n">
        <f aca="false">S1698+T1698*$X$8</f>
        <v>2.51948289973821</v>
      </c>
      <c r="T1699" s="14" t="n">
        <f aca="false">T1698+U1698*$X$8</f>
        <v>0.565474084856956</v>
      </c>
      <c r="U1699" s="15" t="n">
        <f aca="false">$C$5^2*S1699*W1699^2</f>
        <v>0.233292223175059</v>
      </c>
      <c r="V1699" s="12" t="n">
        <f aca="false">V1698+W1698*$X$8</f>
        <v>0.662815644516557</v>
      </c>
      <c r="W1699" s="12" t="n">
        <f aca="false">W1698+X1698*$X$8</f>
        <v>0.304294724653103</v>
      </c>
      <c r="X1699" s="16" t="n">
        <f aca="false">-2*T1699*W1699*$C$5^2*S1699/(1+($C$5*S1699)^2)</f>
        <v>-0.118002596508756</v>
      </c>
    </row>
    <row r="1700" customFormat="false" ht="12" hidden="false" customHeight="false" outlineLevel="0" collapsed="false">
      <c r="Q1700" s="3" t="n">
        <v>1689</v>
      </c>
      <c r="R1700" s="12" t="n">
        <f aca="false">Q1700*X$8</f>
        <v>1.689</v>
      </c>
      <c r="S1700" s="13" t="n">
        <f aca="false">S1699+T1699*$X$8</f>
        <v>2.52004837382307</v>
      </c>
      <c r="T1700" s="14" t="n">
        <f aca="false">T1699+U1699*$X$8</f>
        <v>0.565707377080131</v>
      </c>
      <c r="U1700" s="15" t="n">
        <f aca="false">$C$5^2*S1700*W1700^2</f>
        <v>0.233163640881925</v>
      </c>
      <c r="V1700" s="12" t="n">
        <f aca="false">V1699+W1699*$X$8</f>
        <v>0.663119939241211</v>
      </c>
      <c r="W1700" s="12" t="n">
        <f aca="false">W1699+X1699*$X$8</f>
        <v>0.304176722056595</v>
      </c>
      <c r="X1700" s="16" t="n">
        <f aca="false">-2*T1700*W1700*$C$5^2*S1700/(1+($C$5*S1700)^2)</f>
        <v>-0.117986226694607</v>
      </c>
    </row>
    <row r="1701" customFormat="false" ht="12" hidden="false" customHeight="false" outlineLevel="0" collapsed="false">
      <c r="Q1701" s="3" t="n">
        <v>1690</v>
      </c>
      <c r="R1701" s="12" t="n">
        <f aca="false">Q1701*X$8</f>
        <v>1.69</v>
      </c>
      <c r="S1701" s="13" t="n">
        <f aca="false">S1700+T1700*$X$8</f>
        <v>2.52061408120015</v>
      </c>
      <c r="T1701" s="14" t="n">
        <f aca="false">T1700+U1700*$X$8</f>
        <v>0.565940540721013</v>
      </c>
      <c r="U1701" s="15" t="n">
        <f aca="false">$C$5^2*S1701*W1701^2</f>
        <v>0.233035094242883</v>
      </c>
      <c r="V1701" s="12" t="n">
        <f aca="false">V1700+W1700*$X$8</f>
        <v>0.663424115963267</v>
      </c>
      <c r="W1701" s="12" t="n">
        <f aca="false">W1700+X1700*$X$8</f>
        <v>0.3040587358299</v>
      </c>
      <c r="X1701" s="16" t="n">
        <f aca="false">-2*T1701*W1701*$C$5^2*S1701/(1+($C$5*S1701)^2)</f>
        <v>-0.117969794465062</v>
      </c>
    </row>
    <row r="1702" customFormat="false" ht="12" hidden="false" customHeight="false" outlineLevel="0" collapsed="false">
      <c r="Q1702" s="3" t="n">
        <v>1691</v>
      </c>
      <c r="R1702" s="12" t="n">
        <f aca="false">Q1702*X$8</f>
        <v>1.691</v>
      </c>
      <c r="S1702" s="13" t="n">
        <f aca="false">S1701+T1701*$X$8</f>
        <v>2.52118002174087</v>
      </c>
      <c r="T1702" s="14" t="n">
        <f aca="false">T1701+U1701*$X$8</f>
        <v>0.566173575815256</v>
      </c>
      <c r="U1702" s="15" t="n">
        <f aca="false">$C$5^2*S1702*W1702^2</f>
        <v>0.232906583326428</v>
      </c>
      <c r="V1702" s="12" t="n">
        <f aca="false">V1701+W1701*$X$8</f>
        <v>0.663728174699097</v>
      </c>
      <c r="W1702" s="12" t="n">
        <f aca="false">W1701+X1701*$X$8</f>
        <v>0.303940766035435</v>
      </c>
      <c r="X1702" s="16" t="n">
        <f aca="false">-2*T1702*W1702*$C$5^2*S1702/(1+($C$5*S1702)^2)</f>
        <v>-0.117953299928868</v>
      </c>
    </row>
    <row r="1703" customFormat="false" ht="12" hidden="false" customHeight="false" outlineLevel="0" collapsed="false">
      <c r="Q1703" s="3" t="n">
        <v>1692</v>
      </c>
      <c r="R1703" s="12" t="n">
        <f aca="false">Q1703*X$8</f>
        <v>1.692</v>
      </c>
      <c r="S1703" s="13" t="n">
        <f aca="false">S1702+T1702*$X$8</f>
        <v>2.52174619531669</v>
      </c>
      <c r="T1703" s="14" t="n">
        <f aca="false">T1702+U1702*$X$8</f>
        <v>0.566406482398582</v>
      </c>
      <c r="U1703" s="15" t="n">
        <f aca="false">$C$5^2*S1703*W1703^2</f>
        <v>0.232778108200894</v>
      </c>
      <c r="V1703" s="12" t="n">
        <f aca="false">V1702+W1702*$X$8</f>
        <v>0.664032115465133</v>
      </c>
      <c r="W1703" s="12" t="n">
        <f aca="false">W1702+X1702*$X$8</f>
        <v>0.303822812735506</v>
      </c>
      <c r="X1703" s="16" t="n">
        <f aca="false">-2*T1703*W1703*$C$5^2*S1703/(1+($C$5*S1703)^2)</f>
        <v>-0.117936743194725</v>
      </c>
    </row>
    <row r="1704" customFormat="false" ht="12" hidden="false" customHeight="false" outlineLevel="0" collapsed="false">
      <c r="Q1704" s="3" t="n">
        <v>1693</v>
      </c>
      <c r="R1704" s="12" t="n">
        <f aca="false">Q1704*X$8</f>
        <v>1.693</v>
      </c>
      <c r="S1704" s="13" t="n">
        <f aca="false">S1703+T1703*$X$8</f>
        <v>2.52231260179908</v>
      </c>
      <c r="T1704" s="14" t="n">
        <f aca="false">T1703+U1703*$X$8</f>
        <v>0.566639260506783</v>
      </c>
      <c r="U1704" s="15" t="n">
        <f aca="false">$C$5^2*S1704*W1704^2</f>
        <v>0.232649668934459</v>
      </c>
      <c r="V1704" s="12" t="n">
        <f aca="false">V1703+W1703*$X$8</f>
        <v>0.664335938277868</v>
      </c>
      <c r="W1704" s="12" t="n">
        <f aca="false">W1703+X1703*$X$8</f>
        <v>0.303704875992311</v>
      </c>
      <c r="X1704" s="16" t="n">
        <f aca="false">-2*T1704*W1704*$C$5^2*S1704/(1+($C$5*S1704)^2)</f>
        <v>-0.117920124371282</v>
      </c>
    </row>
    <row r="1705" customFormat="false" ht="12" hidden="false" customHeight="false" outlineLevel="0" collapsed="false">
      <c r="Q1705" s="3" t="n">
        <v>1694</v>
      </c>
      <c r="R1705" s="12" t="n">
        <f aca="false">Q1705*X$8</f>
        <v>1.694</v>
      </c>
      <c r="S1705" s="13" t="n">
        <f aca="false">S1704+T1704*$X$8</f>
        <v>2.52287924105959</v>
      </c>
      <c r="T1705" s="14" t="n">
        <f aca="false">T1704+U1704*$X$8</f>
        <v>0.566871910175717</v>
      </c>
      <c r="U1705" s="15" t="n">
        <f aca="false">$C$5^2*S1705*W1705^2</f>
        <v>0.232521265595143</v>
      </c>
      <c r="V1705" s="12" t="n">
        <f aca="false">V1704+W1704*$X$8</f>
        <v>0.66463964315386</v>
      </c>
      <c r="W1705" s="12" t="n">
        <f aca="false">W1704+X1704*$X$8</f>
        <v>0.30358695586794</v>
      </c>
      <c r="X1705" s="16" t="n">
        <f aca="false">-2*T1705*W1705*$C$5^2*S1705/(1+($C$5*S1705)^2)</f>
        <v>-0.117903443567136</v>
      </c>
    </row>
    <row r="1706" customFormat="false" ht="12" hidden="false" customHeight="false" outlineLevel="0" collapsed="false">
      <c r="Q1706" s="3" t="n">
        <v>1695</v>
      </c>
      <c r="R1706" s="12" t="n">
        <f aca="false">Q1706*X$8</f>
        <v>1.695</v>
      </c>
      <c r="S1706" s="13" t="n">
        <f aca="false">S1705+T1705*$X$8</f>
        <v>2.52344611296977</v>
      </c>
      <c r="T1706" s="14" t="n">
        <f aca="false">T1705+U1705*$X$8</f>
        <v>0.567104431441312</v>
      </c>
      <c r="U1706" s="15" t="n">
        <f aca="false">$C$5^2*S1706*W1706^2</f>
        <v>0.232392898250807</v>
      </c>
      <c r="V1706" s="12" t="n">
        <f aca="false">V1705+W1705*$X$8</f>
        <v>0.664943230109728</v>
      </c>
      <c r="W1706" s="12" t="n">
        <f aca="false">W1705+X1705*$X$8</f>
        <v>0.303469052424373</v>
      </c>
      <c r="X1706" s="16" t="n">
        <f aca="false">-2*T1706*W1706*$C$5^2*S1706/(1+($C$5*S1706)^2)</f>
        <v>-0.117886700890836</v>
      </c>
    </row>
    <row r="1707" customFormat="false" ht="12" hidden="false" customHeight="false" outlineLevel="0" collapsed="false">
      <c r="Q1707" s="3" t="n">
        <v>1696</v>
      </c>
      <c r="R1707" s="12" t="n">
        <f aca="false">Q1707*X$8</f>
        <v>1.696</v>
      </c>
      <c r="S1707" s="13" t="n">
        <f aca="false">S1706+T1706*$X$8</f>
        <v>2.52401321740121</v>
      </c>
      <c r="T1707" s="14" t="n">
        <f aca="false">T1706+U1706*$X$8</f>
        <v>0.567336824339563</v>
      </c>
      <c r="U1707" s="15" t="n">
        <f aca="false">$C$5^2*S1707*W1707^2</f>
        <v>0.232264566969153</v>
      </c>
      <c r="V1707" s="12" t="n">
        <f aca="false">V1706+W1706*$X$8</f>
        <v>0.665246699162153</v>
      </c>
      <c r="W1707" s="12" t="n">
        <f aca="false">W1706+X1706*$X$8</f>
        <v>0.303351165723482</v>
      </c>
      <c r="X1707" s="16" t="n">
        <f aca="false">-2*T1707*W1707*$C$5^2*S1707/(1+($C$5*S1707)^2)</f>
        <v>-0.117869896450878</v>
      </c>
    </row>
    <row r="1708" customFormat="false" ht="12" hidden="false" customHeight="false" outlineLevel="0" collapsed="false">
      <c r="Q1708" s="3" t="n">
        <v>1697</v>
      </c>
      <c r="R1708" s="12" t="n">
        <f aca="false">Q1708*X$8</f>
        <v>1.697</v>
      </c>
      <c r="S1708" s="13" t="n">
        <f aca="false">S1707+T1707*$X$8</f>
        <v>2.52458055422555</v>
      </c>
      <c r="T1708" s="14" t="n">
        <f aca="false">T1707+U1707*$X$8</f>
        <v>0.567569088906532</v>
      </c>
      <c r="U1708" s="15" t="n">
        <f aca="false">$C$5^2*S1708*W1708^2</f>
        <v>0.232136271817728</v>
      </c>
      <c r="V1708" s="12" t="n">
        <f aca="false">V1707+W1707*$X$8</f>
        <v>0.665550050327876</v>
      </c>
      <c r="W1708" s="12" t="n">
        <f aca="false">W1707+X1707*$X$8</f>
        <v>0.303233295827031</v>
      </c>
      <c r="X1708" s="16" t="n">
        <f aca="false">-2*T1708*W1708*$C$5^2*S1708/(1+($C$5*S1708)^2)</f>
        <v>-0.117853030355709</v>
      </c>
    </row>
    <row r="1709" customFormat="false" ht="12" hidden="false" customHeight="false" outlineLevel="0" collapsed="false">
      <c r="Q1709" s="3" t="n">
        <v>1698</v>
      </c>
      <c r="R1709" s="12" t="n">
        <f aca="false">Q1709*X$8</f>
        <v>1.698</v>
      </c>
      <c r="S1709" s="13" t="n">
        <f aca="false">S1708+T1708*$X$8</f>
        <v>2.52514812331446</v>
      </c>
      <c r="T1709" s="14" t="n">
        <f aca="false">T1708+U1708*$X$8</f>
        <v>0.56780122517835</v>
      </c>
      <c r="U1709" s="15" t="n">
        <f aca="false">$C$5^2*S1709*W1709^2</f>
        <v>0.232008012863918</v>
      </c>
      <c r="V1709" s="12" t="n">
        <f aca="false">V1708+W1708*$X$8</f>
        <v>0.665853283623703</v>
      </c>
      <c r="W1709" s="12" t="n">
        <f aca="false">W1708+X1708*$X$8</f>
        <v>0.303115442796675</v>
      </c>
      <c r="X1709" s="16" t="n">
        <f aca="false">-2*T1709*W1709*$C$5^2*S1709/(1+($C$5*S1709)^2)</f>
        <v>-0.117836102713722</v>
      </c>
    </row>
    <row r="1710" customFormat="false" ht="12" hidden="false" customHeight="false" outlineLevel="0" collapsed="false">
      <c r="Q1710" s="3" t="n">
        <v>1699</v>
      </c>
      <c r="R1710" s="12" t="n">
        <f aca="false">Q1710*X$8</f>
        <v>1.699</v>
      </c>
      <c r="S1710" s="13" t="n">
        <f aca="false">S1709+T1709*$X$8</f>
        <v>2.52571592453963</v>
      </c>
      <c r="T1710" s="14" t="n">
        <f aca="false">T1709+U1709*$X$8</f>
        <v>0.568033233191214</v>
      </c>
      <c r="U1710" s="15" t="n">
        <f aca="false">$C$5^2*S1710*W1710^2</f>
        <v>0.231879790174955</v>
      </c>
      <c r="V1710" s="12" t="n">
        <f aca="false">V1709+W1709*$X$8</f>
        <v>0.6661563990665</v>
      </c>
      <c r="W1710" s="12" t="n">
        <f aca="false">W1709+X1709*$X$8</f>
        <v>0.302997606693962</v>
      </c>
      <c r="X1710" s="16" t="n">
        <f aca="false">-2*T1710*W1710*$C$5^2*S1710/(1+($C$5*S1710)^2)</f>
        <v>-0.11781911363326</v>
      </c>
    </row>
    <row r="1711" customFormat="false" ht="12" hidden="false" customHeight="false" outlineLevel="0" collapsed="false">
      <c r="Q1711" s="3" t="n">
        <v>1700</v>
      </c>
      <c r="R1711" s="12" t="n">
        <f aca="false">Q1711*X$8</f>
        <v>1.7</v>
      </c>
      <c r="S1711" s="13" t="n">
        <f aca="false">S1710+T1710*$X$8</f>
        <v>2.52628395777282</v>
      </c>
      <c r="T1711" s="14" t="n">
        <f aca="false">T1710+U1710*$X$8</f>
        <v>0.568265112981389</v>
      </c>
      <c r="U1711" s="15" t="n">
        <f aca="false">$C$5^2*S1711*W1711^2</f>
        <v>0.231751603817911</v>
      </c>
      <c r="V1711" s="12" t="n">
        <f aca="false">V1710+W1710*$X$8</f>
        <v>0.666459396673194</v>
      </c>
      <c r="W1711" s="12" t="n">
        <f aca="false">W1710+X1710*$X$8</f>
        <v>0.302879787580328</v>
      </c>
      <c r="X1711" s="16" t="n">
        <f aca="false">-2*T1711*W1711*$C$5^2*S1711/(1+($C$5*S1711)^2)</f>
        <v>-0.117802063222615</v>
      </c>
    </row>
    <row r="1712" customFormat="false" ht="12" hidden="false" customHeight="false" outlineLevel="0" collapsed="false">
      <c r="Q1712" s="3" t="n">
        <v>1701</v>
      </c>
      <c r="R1712" s="12" t="n">
        <f aca="false">Q1712*X$8</f>
        <v>1.701</v>
      </c>
      <c r="S1712" s="13" t="n">
        <f aca="false">S1711+T1711*$X$8</f>
        <v>2.52685222288581</v>
      </c>
      <c r="T1712" s="14" t="n">
        <f aca="false">T1711+U1711*$X$8</f>
        <v>0.568496864585207</v>
      </c>
      <c r="U1712" s="15" t="n">
        <f aca="false">$C$5^2*S1712*W1712^2</f>
        <v>0.231623453859701</v>
      </c>
      <c r="V1712" s="12" t="n">
        <f aca="false">V1711+W1711*$X$8</f>
        <v>0.666762276460774</v>
      </c>
      <c r="W1712" s="12" t="n">
        <f aca="false">W1711+X1711*$X$8</f>
        <v>0.302761985517106</v>
      </c>
      <c r="X1712" s="16" t="n">
        <f aca="false">-2*T1712*W1712*$C$5^2*S1712/(1+($C$5*S1712)^2)</f>
        <v>-0.117784951590026</v>
      </c>
    </row>
    <row r="1713" customFormat="false" ht="12" hidden="false" customHeight="false" outlineLevel="0" collapsed="false">
      <c r="Q1713" s="3" t="n">
        <v>1702</v>
      </c>
      <c r="R1713" s="12" t="n">
        <f aca="false">Q1713*X$8</f>
        <v>1.702</v>
      </c>
      <c r="S1713" s="13" t="n">
        <f aca="false">S1712+T1712*$X$8</f>
        <v>2.52742071975039</v>
      </c>
      <c r="T1713" s="14" t="n">
        <f aca="false">T1712+U1712*$X$8</f>
        <v>0.568728488039067</v>
      </c>
      <c r="U1713" s="15" t="n">
        <f aca="false">$C$5^2*S1713*W1713^2</f>
        <v>0.231495340367084</v>
      </c>
      <c r="V1713" s="12" t="n">
        <f aca="false">V1712+W1712*$X$8</f>
        <v>0.667065038446291</v>
      </c>
      <c r="W1713" s="12" t="n">
        <f aca="false">W1712+X1712*$X$8</f>
        <v>0.302644200565516</v>
      </c>
      <c r="X1713" s="16" t="n">
        <f aca="false">-2*T1713*W1713*$C$5^2*S1713/(1+($C$5*S1713)^2)</f>
        <v>-0.117767778843679</v>
      </c>
    </row>
    <row r="1714" customFormat="false" ht="12" hidden="false" customHeight="false" outlineLevel="0" collapsed="false">
      <c r="Q1714" s="3" t="n">
        <v>1703</v>
      </c>
      <c r="R1714" s="12" t="n">
        <f aca="false">Q1714*X$8</f>
        <v>1.703</v>
      </c>
      <c r="S1714" s="13" t="n">
        <f aca="false">S1713+T1713*$X$8</f>
        <v>2.52798944823843</v>
      </c>
      <c r="T1714" s="14" t="n">
        <f aca="false">T1713+U1713*$X$8</f>
        <v>0.568959983379434</v>
      </c>
      <c r="U1714" s="15" t="n">
        <f aca="false">$C$5^2*S1714*W1714^2</f>
        <v>0.23136726340666</v>
      </c>
      <c r="V1714" s="12" t="n">
        <f aca="false">V1713+W1713*$X$8</f>
        <v>0.667367682646857</v>
      </c>
      <c r="W1714" s="12" t="n">
        <f aca="false">W1713+X1713*$X$8</f>
        <v>0.302526432786672</v>
      </c>
      <c r="X1714" s="16" t="n">
        <f aca="false">-2*T1714*W1714*$C$5^2*S1714/(1+($C$5*S1714)^2)</f>
        <v>-0.117750545091708</v>
      </c>
    </row>
    <row r="1715" customFormat="false" ht="12" hidden="false" customHeight="false" outlineLevel="0" collapsed="false">
      <c r="Q1715" s="3" t="n">
        <v>1704</v>
      </c>
      <c r="R1715" s="12" t="n">
        <f aca="false">Q1715*X$8</f>
        <v>1.704</v>
      </c>
      <c r="S1715" s="13" t="n">
        <f aca="false">S1714+T1714*$X$8</f>
        <v>2.52855840822181</v>
      </c>
      <c r="T1715" s="14" t="n">
        <f aca="false">T1714+U1714*$X$8</f>
        <v>0.56919135064284</v>
      </c>
      <c r="U1715" s="15" t="n">
        <f aca="false">$C$5^2*S1715*W1715^2</f>
        <v>0.231239223044874</v>
      </c>
      <c r="V1715" s="12" t="n">
        <f aca="false">V1714+W1714*$X$8</f>
        <v>0.667670209079644</v>
      </c>
      <c r="W1715" s="12" t="n">
        <f aca="false">W1714+X1714*$X$8</f>
        <v>0.30240868224158</v>
      </c>
      <c r="X1715" s="16" t="n">
        <f aca="false">-2*T1715*W1715*$C$5^2*S1715/(1+($C$5*S1715)^2)</f>
        <v>-0.117733250442195</v>
      </c>
    </row>
    <row r="1716" customFormat="false" ht="12" hidden="false" customHeight="false" outlineLevel="0" collapsed="false">
      <c r="Q1716" s="3" t="n">
        <v>1705</v>
      </c>
      <c r="R1716" s="12" t="n">
        <f aca="false">Q1716*X$8</f>
        <v>1.705</v>
      </c>
      <c r="S1716" s="13" t="n">
        <f aca="false">S1715+T1715*$X$8</f>
        <v>2.52912759957245</v>
      </c>
      <c r="T1716" s="14" t="n">
        <f aca="false">T1715+U1715*$X$8</f>
        <v>0.569422589865885</v>
      </c>
      <c r="U1716" s="15" t="n">
        <f aca="false">$C$5^2*S1716*W1716^2</f>
        <v>0.231111219348012</v>
      </c>
      <c r="V1716" s="12" t="n">
        <f aca="false">V1715+W1715*$X$8</f>
        <v>0.667972617761885</v>
      </c>
      <c r="W1716" s="12" t="n">
        <f aca="false">W1715+X1715*$X$8</f>
        <v>0.302290948991138</v>
      </c>
      <c r="X1716" s="16" t="n">
        <f aca="false">-2*T1716*W1716*$C$5^2*S1716/(1+($C$5*S1716)^2)</f>
        <v>-0.117715895003169</v>
      </c>
    </row>
    <row r="1717" customFormat="false" ht="12" hidden="false" customHeight="false" outlineLevel="0" collapsed="false">
      <c r="Q1717" s="3" t="n">
        <v>1706</v>
      </c>
      <c r="R1717" s="12" t="n">
        <f aca="false">Q1717*X$8</f>
        <v>1.706</v>
      </c>
      <c r="S1717" s="13" t="n">
        <f aca="false">S1716+T1716*$X$8</f>
        <v>2.52969702216232</v>
      </c>
      <c r="T1717" s="14" t="n">
        <f aca="false">T1716+U1716*$X$8</f>
        <v>0.569653701085233</v>
      </c>
      <c r="U1717" s="15" t="n">
        <f aca="false">$C$5^2*S1717*W1717^2</f>
        <v>0.230983252382204</v>
      </c>
      <c r="V1717" s="12" t="n">
        <f aca="false">V1716+W1716*$X$8</f>
        <v>0.668274908710876</v>
      </c>
      <c r="W1717" s="12" t="n">
        <f aca="false">W1716+X1716*$X$8</f>
        <v>0.302173233096135</v>
      </c>
      <c r="X1717" s="16" t="n">
        <f aca="false">-2*T1717*W1717*$C$5^2*S1717/(1+($C$5*S1717)^2)</f>
        <v>-0.117698478882603</v>
      </c>
    </row>
    <row r="1718" customFormat="false" ht="12" hidden="false" customHeight="false" outlineLevel="0" collapsed="false">
      <c r="Q1718" s="3" t="n">
        <v>1707</v>
      </c>
      <c r="R1718" s="12" t="n">
        <f aca="false">Q1718*X$8</f>
        <v>1.707</v>
      </c>
      <c r="S1718" s="13" t="n">
        <f aca="false">S1717+T1717*$X$8</f>
        <v>2.5302666758634</v>
      </c>
      <c r="T1718" s="14" t="n">
        <f aca="false">T1717+U1717*$X$8</f>
        <v>0.569884684337616</v>
      </c>
      <c r="U1718" s="15" t="n">
        <f aca="false">$C$5^2*S1718*W1718^2</f>
        <v>0.230855322213425</v>
      </c>
      <c r="V1718" s="12" t="n">
        <f aca="false">V1717+W1717*$X$8</f>
        <v>0.668577081943973</v>
      </c>
      <c r="W1718" s="12" t="n">
        <f aca="false">W1717+X1717*$X$8</f>
        <v>0.302055534617253</v>
      </c>
      <c r="X1718" s="16" t="n">
        <f aca="false">-2*T1718*W1718*$C$5^2*S1718/(1+($C$5*S1718)^2)</f>
        <v>-0.117681002188419</v>
      </c>
    </row>
    <row r="1719" customFormat="false" ht="12" hidden="false" customHeight="false" outlineLevel="0" collapsed="false">
      <c r="Q1719" s="3" t="n">
        <v>1708</v>
      </c>
      <c r="R1719" s="12" t="n">
        <f aca="false">Q1719*X$8</f>
        <v>1.708</v>
      </c>
      <c r="S1719" s="13" t="n">
        <f aca="false">S1718+T1718*$X$8</f>
        <v>2.53083656054774</v>
      </c>
      <c r="T1719" s="14" t="n">
        <f aca="false">T1718+U1718*$X$8</f>
        <v>0.570115539659829</v>
      </c>
      <c r="U1719" s="15" t="n">
        <f aca="false">$C$5^2*S1719*W1719^2</f>
        <v>0.230727428907492</v>
      </c>
      <c r="V1719" s="12" t="n">
        <f aca="false">V1718+W1718*$X$8</f>
        <v>0.66887913747859</v>
      </c>
      <c r="W1719" s="12" t="n">
        <f aca="false">W1718+X1718*$X$8</f>
        <v>0.301937853615064</v>
      </c>
      <c r="X1719" s="16" t="n">
        <f aca="false">-2*T1719*W1719*$C$5^2*S1719/(1+($C$5*S1719)^2)</f>
        <v>-0.117663465028486</v>
      </c>
    </row>
    <row r="1720" customFormat="false" ht="12" hidden="false" customHeight="false" outlineLevel="0" collapsed="false">
      <c r="Q1720" s="3" t="n">
        <v>1709</v>
      </c>
      <c r="R1720" s="12" t="n">
        <f aca="false">Q1720*X$8</f>
        <v>1.709</v>
      </c>
      <c r="S1720" s="13" t="n">
        <f aca="false">S1719+T1719*$X$8</f>
        <v>2.5314066760874</v>
      </c>
      <c r="T1720" s="14" t="n">
        <f aca="false">T1719+U1719*$X$8</f>
        <v>0.570346267088737</v>
      </c>
      <c r="U1720" s="15" t="n">
        <f aca="false">$C$5^2*S1720*W1720^2</f>
        <v>0.230599572530064</v>
      </c>
      <c r="V1720" s="12" t="n">
        <f aca="false">V1719+W1719*$X$8</f>
        <v>0.669181075332205</v>
      </c>
      <c r="W1720" s="12" t="n">
        <f aca="false">W1719+X1719*$X$8</f>
        <v>0.301820190150036</v>
      </c>
      <c r="X1720" s="16" t="n">
        <f aca="false">-2*T1720*W1720*$C$5^2*S1720/(1+($C$5*S1720)^2)</f>
        <v>-0.117645867510618</v>
      </c>
    </row>
    <row r="1721" customFormat="false" ht="12" hidden="false" customHeight="false" outlineLevel="0" collapsed="false">
      <c r="Q1721" s="3" t="n">
        <v>1710</v>
      </c>
      <c r="R1721" s="12" t="n">
        <f aca="false">Q1721*X$8</f>
        <v>1.71</v>
      </c>
      <c r="S1721" s="13" t="n">
        <f aca="false">S1720+T1720*$X$8</f>
        <v>2.53197702235449</v>
      </c>
      <c r="T1721" s="14" t="n">
        <f aca="false">T1720+U1720*$X$8</f>
        <v>0.570576866661267</v>
      </c>
      <c r="U1721" s="15" t="n">
        <f aca="false">$C$5^2*S1721*W1721^2</f>
        <v>0.230471753146646</v>
      </c>
      <c r="V1721" s="12" t="n">
        <f aca="false">V1720+W1720*$X$8</f>
        <v>0.669482895522355</v>
      </c>
      <c r="W1721" s="12" t="n">
        <f aca="false">W1720+X1720*$X$8</f>
        <v>0.301702544282525</v>
      </c>
      <c r="X1721" s="16" t="n">
        <f aca="false">-2*T1721*W1721*$C$5^2*S1721/(1+($C$5*S1721)^2)</f>
        <v>-0.117628209742572</v>
      </c>
    </row>
    <row r="1722" customFormat="false" ht="12" hidden="false" customHeight="false" outlineLevel="0" collapsed="false">
      <c r="Q1722" s="3" t="n">
        <v>1711</v>
      </c>
      <c r="R1722" s="12" t="n">
        <f aca="false">Q1722*X$8</f>
        <v>1.711</v>
      </c>
      <c r="S1722" s="13" t="n">
        <f aca="false">S1721+T1721*$X$8</f>
        <v>2.53254759922115</v>
      </c>
      <c r="T1722" s="14" t="n">
        <f aca="false">T1721+U1721*$X$8</f>
        <v>0.570807338414413</v>
      </c>
      <c r="U1722" s="15" t="n">
        <f aca="false">$C$5^2*S1722*W1722^2</f>
        <v>0.230343970822587</v>
      </c>
      <c r="V1722" s="12" t="n">
        <f aca="false">V1721+W1721*$X$8</f>
        <v>0.669784598066637</v>
      </c>
      <c r="W1722" s="12" t="n">
        <f aca="false">W1721+X1721*$X$8</f>
        <v>0.301584916072782</v>
      </c>
      <c r="X1722" s="16" t="n">
        <f aca="false">-2*T1722*W1722*$C$5^2*S1722/(1+($C$5*S1722)^2)</f>
        <v>-0.117610491832056</v>
      </c>
    </row>
    <row r="1723" customFormat="false" ht="12" hidden="false" customHeight="false" outlineLevel="0" collapsed="false">
      <c r="Q1723" s="3" t="n">
        <v>1712</v>
      </c>
      <c r="R1723" s="12" t="n">
        <f aca="false">Q1723*X$8</f>
        <v>1.712</v>
      </c>
      <c r="S1723" s="13" t="n">
        <f aca="false">S1722+T1722*$X$8</f>
        <v>2.53311840655957</v>
      </c>
      <c r="T1723" s="14" t="n">
        <f aca="false">T1722+U1722*$X$8</f>
        <v>0.571037682385236</v>
      </c>
      <c r="U1723" s="15" t="n">
        <f aca="false">$C$5^2*S1723*W1723^2</f>
        <v>0.230216225623077</v>
      </c>
      <c r="V1723" s="12" t="n">
        <f aca="false">V1722+W1722*$X$8</f>
        <v>0.67008618298271</v>
      </c>
      <c r="W1723" s="12" t="n">
        <f aca="false">W1722+X1722*$X$8</f>
        <v>0.30146730558095</v>
      </c>
      <c r="X1723" s="16" t="n">
        <f aca="false">-2*T1723*W1723*$C$5^2*S1723/(1+($C$5*S1723)^2)</f>
        <v>-0.117592713886719</v>
      </c>
    </row>
    <row r="1724" customFormat="false" ht="12" hidden="false" customHeight="false" outlineLevel="0" collapsed="false">
      <c r="Q1724" s="3" t="n">
        <v>1713</v>
      </c>
      <c r="R1724" s="12" t="n">
        <f aca="false">Q1724*X$8</f>
        <v>1.713</v>
      </c>
      <c r="S1724" s="13" t="n">
        <f aca="false">S1723+T1723*$X$8</f>
        <v>2.53368944424195</v>
      </c>
      <c r="T1724" s="14" t="n">
        <f aca="false">T1723+U1723*$X$8</f>
        <v>0.571267898610859</v>
      </c>
      <c r="U1724" s="15" t="n">
        <f aca="false">$C$5^2*S1724*W1724^2</f>
        <v>0.230088517613153</v>
      </c>
      <c r="V1724" s="12" t="n">
        <f aca="false">V1723+W1723*$X$8</f>
        <v>0.670387650288291</v>
      </c>
      <c r="W1724" s="12" t="n">
        <f aca="false">W1723+X1723*$X$8</f>
        <v>0.301349712867064</v>
      </c>
      <c r="X1724" s="16" t="n">
        <f aca="false">-2*T1724*W1724*$C$5^2*S1724/(1+($C$5*S1724)^2)</f>
        <v>-0.117574876014157</v>
      </c>
    </row>
    <row r="1725" customFormat="false" ht="12" hidden="false" customHeight="false" outlineLevel="0" collapsed="false">
      <c r="Q1725" s="3" t="n">
        <v>1714</v>
      </c>
      <c r="R1725" s="12" t="n">
        <f aca="false">Q1725*X$8</f>
        <v>1.714</v>
      </c>
      <c r="S1725" s="13" t="n">
        <f aca="false">S1724+T1724*$X$8</f>
        <v>2.53426071214056</v>
      </c>
      <c r="T1725" s="14" t="n">
        <f aca="false">T1724+U1724*$X$8</f>
        <v>0.571497987128472</v>
      </c>
      <c r="U1725" s="15" t="n">
        <f aca="false">$C$5^2*S1725*W1725^2</f>
        <v>0.229960846857695</v>
      </c>
      <c r="V1725" s="12" t="n">
        <f aca="false">V1724+W1724*$X$8</f>
        <v>0.670689000001158</v>
      </c>
      <c r="W1725" s="12" t="n">
        <f aca="false">W1724+X1724*$X$8</f>
        <v>0.301232137991049</v>
      </c>
      <c r="X1725" s="16" t="n">
        <f aca="false">-2*T1725*W1725*$C$5^2*S1725/(1+($C$5*S1725)^2)</f>
        <v>-0.117556978321909</v>
      </c>
    </row>
    <row r="1726" customFormat="false" ht="12" hidden="false" customHeight="false" outlineLevel="0" collapsed="false">
      <c r="Q1726" s="3" t="n">
        <v>1715</v>
      </c>
      <c r="R1726" s="12" t="n">
        <f aca="false">Q1726*X$8</f>
        <v>1.715</v>
      </c>
      <c r="S1726" s="13" t="n">
        <f aca="false">S1725+T1725*$X$8</f>
        <v>2.53483221012769</v>
      </c>
      <c r="T1726" s="14" t="n">
        <f aca="false">T1725+U1725*$X$8</f>
        <v>0.57172794797533</v>
      </c>
      <c r="U1726" s="15" t="n">
        <f aca="false">$C$5^2*S1726*W1726^2</f>
        <v>0.229833213421427</v>
      </c>
      <c r="V1726" s="12" t="n">
        <f aca="false">V1725+W1725*$X$8</f>
        <v>0.670990232139149</v>
      </c>
      <c r="W1726" s="12" t="n">
        <f aca="false">W1725+X1725*$X$8</f>
        <v>0.301114581012728</v>
      </c>
      <c r="X1726" s="16" t="n">
        <f aca="false">-2*T1726*W1726*$C$5^2*S1726/(1+($C$5*S1726)^2)</f>
        <v>-0.117539020917462</v>
      </c>
    </row>
    <row r="1727" customFormat="false" ht="12" hidden="false" customHeight="false" outlineLevel="0" collapsed="false">
      <c r="Q1727" s="3" t="n">
        <v>1716</v>
      </c>
      <c r="R1727" s="12" t="n">
        <f aca="false">Q1727*X$8</f>
        <v>1.716</v>
      </c>
      <c r="S1727" s="13" t="n">
        <f aca="false">S1726+T1726*$X$8</f>
        <v>2.53540393807566</v>
      </c>
      <c r="T1727" s="14" t="n">
        <f aca="false">T1726+U1726*$X$8</f>
        <v>0.571957781188751</v>
      </c>
      <c r="U1727" s="15" t="n">
        <f aca="false">$C$5^2*S1727*W1727^2</f>
        <v>0.229705617368918</v>
      </c>
      <c r="V1727" s="12" t="n">
        <f aca="false">V1726+W1726*$X$8</f>
        <v>0.671291346720162</v>
      </c>
      <c r="W1727" s="12" t="n">
        <f aca="false">W1726+X1726*$X$8</f>
        <v>0.30099704199181</v>
      </c>
      <c r="X1727" s="16" t="n">
        <f aca="false">-2*T1727*W1727*$C$5^2*S1727/(1+($C$5*S1727)^2)</f>
        <v>-0.117521003908244</v>
      </c>
    </row>
    <row r="1728" customFormat="false" ht="12" hidden="false" customHeight="false" outlineLevel="0" collapsed="false">
      <c r="Q1728" s="3" t="n">
        <v>1717</v>
      </c>
      <c r="R1728" s="12" t="n">
        <f aca="false">Q1728*X$8</f>
        <v>1.717</v>
      </c>
      <c r="S1728" s="13" t="n">
        <f aca="false">S1727+T1727*$X$8</f>
        <v>2.53597589585685</v>
      </c>
      <c r="T1728" s="14" t="n">
        <f aca="false">T1727+U1727*$X$8</f>
        <v>0.57218748680612</v>
      </c>
      <c r="U1728" s="15" t="n">
        <f aca="false">$C$5^2*S1728*W1728^2</f>
        <v>0.229578058764581</v>
      </c>
      <c r="V1728" s="12" t="n">
        <f aca="false">V1727+W1727*$X$8</f>
        <v>0.671592343762154</v>
      </c>
      <c r="W1728" s="12" t="n">
        <f aca="false">W1727+X1727*$X$8</f>
        <v>0.300879520987902</v>
      </c>
      <c r="X1728" s="16" t="n">
        <f aca="false">-2*T1728*W1728*$C$5^2*S1728/(1+($C$5*S1728)^2)</f>
        <v>-0.117502927401629</v>
      </c>
    </row>
    <row r="1729" customFormat="false" ht="12" hidden="false" customHeight="false" outlineLevel="0" collapsed="false">
      <c r="Q1729" s="3" t="n">
        <v>1718</v>
      </c>
      <c r="R1729" s="12" t="n">
        <f aca="false">Q1729*X$8</f>
        <v>1.718</v>
      </c>
      <c r="S1729" s="13" t="n">
        <f aca="false">S1728+T1728*$X$8</f>
        <v>2.53654808334366</v>
      </c>
      <c r="T1729" s="14" t="n">
        <f aca="false">T1728+U1728*$X$8</f>
        <v>0.572417064864884</v>
      </c>
      <c r="U1729" s="15" t="n">
        <f aca="false">$C$5^2*S1729*W1729^2</f>
        <v>0.229450537672673</v>
      </c>
      <c r="V1729" s="12" t="n">
        <f aca="false">V1728+W1728*$X$8</f>
        <v>0.671893223283142</v>
      </c>
      <c r="W1729" s="12" t="n">
        <f aca="false">W1728+X1728*$X$8</f>
        <v>0.3007620180605</v>
      </c>
      <c r="X1729" s="16" t="n">
        <f aca="false">-2*T1729*W1729*$C$5^2*S1729/(1+($C$5*S1729)^2)</f>
        <v>-0.117484791504934</v>
      </c>
    </row>
    <row r="1730" customFormat="false" ht="12" hidden="false" customHeight="false" outlineLevel="0" collapsed="false">
      <c r="Q1730" s="3" t="n">
        <v>1719</v>
      </c>
      <c r="R1730" s="12" t="n">
        <f aca="false">Q1730*X$8</f>
        <v>1.719</v>
      </c>
      <c r="S1730" s="13" t="n">
        <f aca="false">S1729+T1729*$X$8</f>
        <v>2.53712050040852</v>
      </c>
      <c r="T1730" s="14" t="n">
        <f aca="false">T1729+U1729*$X$8</f>
        <v>0.572646515402557</v>
      </c>
      <c r="U1730" s="15" t="n">
        <f aca="false">$C$5^2*S1730*W1730^2</f>
        <v>0.229323054157297</v>
      </c>
      <c r="V1730" s="12" t="n">
        <f aca="false">V1729+W1729*$X$8</f>
        <v>0.672193985301202</v>
      </c>
      <c r="W1730" s="12" t="n">
        <f aca="false">W1729+X1729*$X$8</f>
        <v>0.300644533268995</v>
      </c>
      <c r="X1730" s="16" t="n">
        <f aca="false">-2*T1730*W1730*$C$5^2*S1730/(1+($C$5*S1730)^2)</f>
        <v>-0.11746659632542</v>
      </c>
    </row>
    <row r="1731" customFormat="false" ht="12" hidden="false" customHeight="false" outlineLevel="0" collapsed="false">
      <c r="Q1731" s="3" t="n">
        <v>1720</v>
      </c>
      <c r="R1731" s="12" t="n">
        <f aca="false">Q1731*X$8</f>
        <v>1.72</v>
      </c>
      <c r="S1731" s="13" t="n">
        <f aca="false">S1730+T1730*$X$8</f>
        <v>2.53769314692393</v>
      </c>
      <c r="T1731" s="14" t="n">
        <f aca="false">T1730+U1730*$X$8</f>
        <v>0.572875838456714</v>
      </c>
      <c r="U1731" s="15" t="n">
        <f aca="false">$C$5^2*S1731*W1731^2</f>
        <v>0.2291956082824</v>
      </c>
      <c r="V1731" s="12" t="n">
        <f aca="false">V1730+W1730*$X$8</f>
        <v>0.672494629834471</v>
      </c>
      <c r="W1731" s="12" t="n">
        <f aca="false">W1730+X1730*$X$8</f>
        <v>0.30052706667267</v>
      </c>
      <c r="X1731" s="16" t="n">
        <f aca="false">-2*T1731*W1731*$C$5^2*S1731/(1+($C$5*S1731)^2)</f>
        <v>-0.117448341970293</v>
      </c>
    </row>
    <row r="1732" customFormat="false" ht="12" hidden="false" customHeight="false" outlineLevel="0" collapsed="false">
      <c r="Q1732" s="3" t="n">
        <v>1721</v>
      </c>
      <c r="R1732" s="12" t="n">
        <f aca="false">Q1732*X$8</f>
        <v>1.721</v>
      </c>
      <c r="S1732" s="13" t="n">
        <f aca="false">S1731+T1731*$X$8</f>
        <v>2.53826602276238</v>
      </c>
      <c r="T1732" s="14" t="n">
        <f aca="false">T1731+U1731*$X$8</f>
        <v>0.573105034064997</v>
      </c>
      <c r="U1732" s="15" t="n">
        <f aca="false">$C$5^2*S1732*W1732^2</f>
        <v>0.229068200111774</v>
      </c>
      <c r="V1732" s="12" t="n">
        <f aca="false">V1731+W1731*$X$8</f>
        <v>0.672795156901144</v>
      </c>
      <c r="W1732" s="12" t="n">
        <f aca="false">W1731+X1731*$X$8</f>
        <v>0.3004096183307</v>
      </c>
      <c r="X1732" s="16" t="n">
        <f aca="false">-2*T1732*W1732*$C$5^2*S1732/(1+($C$5*S1732)^2)</f>
        <v>-0.117430028546699</v>
      </c>
    </row>
    <row r="1733" customFormat="false" ht="12" hidden="false" customHeight="false" outlineLevel="0" collapsed="false">
      <c r="Q1733" s="3" t="n">
        <v>1722</v>
      </c>
      <c r="R1733" s="12" t="n">
        <f aca="false">Q1733*X$8</f>
        <v>1.722</v>
      </c>
      <c r="S1733" s="13" t="n">
        <f aca="false">S1732+T1732*$X$8</f>
        <v>2.53883912779645</v>
      </c>
      <c r="T1733" s="14" t="n">
        <f aca="false">T1732+U1732*$X$8</f>
        <v>0.573334102265109</v>
      </c>
      <c r="U1733" s="15" t="n">
        <f aca="false">$C$5^2*S1733*W1733^2</f>
        <v>0.228940829709056</v>
      </c>
      <c r="V1733" s="12" t="n">
        <f aca="false">V1732+W1732*$X$8</f>
        <v>0.673095566519475</v>
      </c>
      <c r="W1733" s="12" t="n">
        <f aca="false">W1732+X1732*$X$8</f>
        <v>0.300292188302153</v>
      </c>
      <c r="X1733" s="16" t="n">
        <f aca="false">-2*T1733*W1733*$C$5^2*S1733/(1+($C$5*S1733)^2)</f>
        <v>-0.11741165616173</v>
      </c>
    </row>
    <row r="1734" customFormat="false" ht="12" hidden="false" customHeight="false" outlineLevel="0" collapsed="false">
      <c r="Q1734" s="3" t="n">
        <v>1723</v>
      </c>
      <c r="R1734" s="12" t="n">
        <f aca="false">Q1734*X$8</f>
        <v>1.723</v>
      </c>
      <c r="S1734" s="13" t="n">
        <f aca="false">S1733+T1733*$X$8</f>
        <v>2.53941246189871</v>
      </c>
      <c r="T1734" s="14" t="n">
        <f aca="false">T1733+U1733*$X$8</f>
        <v>0.573563043094818</v>
      </c>
      <c r="U1734" s="15" t="n">
        <f aca="false">$C$5^2*S1734*W1734^2</f>
        <v>0.228813497137729</v>
      </c>
      <c r="V1734" s="12" t="n">
        <f aca="false">V1733+W1733*$X$8</f>
        <v>0.673395858707777</v>
      </c>
      <c r="W1734" s="12" t="n">
        <f aca="false">W1733+X1733*$X$8</f>
        <v>0.300174776645991</v>
      </c>
      <c r="X1734" s="16" t="n">
        <f aca="false">-2*T1734*W1734*$C$5^2*S1734/(1+($C$5*S1734)^2)</f>
        <v>-0.117393224922418</v>
      </c>
    </row>
    <row r="1735" customFormat="false" ht="12" hidden="false" customHeight="false" outlineLevel="0" collapsed="false">
      <c r="Q1735" s="3" t="n">
        <v>1724</v>
      </c>
      <c r="R1735" s="12" t="n">
        <f aca="false">Q1735*X$8</f>
        <v>1.724</v>
      </c>
      <c r="S1735" s="13" t="n">
        <f aca="false">S1734+T1734*$X$8</f>
        <v>2.53998602494181</v>
      </c>
      <c r="T1735" s="14" t="n">
        <f aca="false">T1734+U1734*$X$8</f>
        <v>0.573791856591955</v>
      </c>
      <c r="U1735" s="15" t="n">
        <f aca="false">$C$5^2*S1735*W1735^2</f>
        <v>0.22868620246112</v>
      </c>
      <c r="V1735" s="12" t="n">
        <f aca="false">V1734+W1734*$X$8</f>
        <v>0.673696033484423</v>
      </c>
      <c r="W1735" s="12" t="n">
        <f aca="false">W1734+X1734*$X$8</f>
        <v>0.300057383421069</v>
      </c>
      <c r="X1735" s="16" t="n">
        <f aca="false">-2*T1735*W1735*$C$5^2*S1735/(1+($C$5*S1735)^2)</f>
        <v>-0.117374734935741</v>
      </c>
    </row>
    <row r="1736" customFormat="false" ht="12" hidden="false" customHeight="false" outlineLevel="0" collapsed="false">
      <c r="Q1736" s="3" t="n">
        <v>1725</v>
      </c>
      <c r="R1736" s="12" t="n">
        <f aca="false">Q1736*X$8</f>
        <v>1.725</v>
      </c>
      <c r="S1736" s="13" t="n">
        <f aca="false">S1735+T1735*$X$8</f>
        <v>2.5405598167984</v>
      </c>
      <c r="T1736" s="14" t="n">
        <f aca="false">T1735+U1735*$X$8</f>
        <v>0.574020542794417</v>
      </c>
      <c r="U1736" s="15" t="n">
        <f aca="false">$C$5^2*S1736*W1736^2</f>
        <v>0.228558945742403</v>
      </c>
      <c r="V1736" s="12" t="n">
        <f aca="false">V1735+W1735*$X$8</f>
        <v>0.673996090867844</v>
      </c>
      <c r="W1736" s="12" t="n">
        <f aca="false">W1735+X1735*$X$8</f>
        <v>0.299940008686133</v>
      </c>
      <c r="X1736" s="16" t="n">
        <f aca="false">-2*T1736*W1736*$C$5^2*S1736/(1+($C$5*S1736)^2)</f>
        <v>-0.117356186308617</v>
      </c>
    </row>
    <row r="1737" customFormat="false" ht="12" hidden="false" customHeight="false" outlineLevel="0" collapsed="false">
      <c r="Q1737" s="3" t="n">
        <v>1726</v>
      </c>
      <c r="R1737" s="12" t="n">
        <f aca="false">Q1737*X$8</f>
        <v>1.726</v>
      </c>
      <c r="S1737" s="13" t="n">
        <f aca="false">S1736+T1736*$X$8</f>
        <v>2.5411338373412</v>
      </c>
      <c r="T1737" s="14" t="n">
        <f aca="false">T1736+U1736*$X$8</f>
        <v>0.574249101740159</v>
      </c>
      <c r="U1737" s="15" t="n">
        <f aca="false">$C$5^2*S1737*W1737^2</f>
        <v>0.228431727044596</v>
      </c>
      <c r="V1737" s="12" t="n">
        <f aca="false">V1736+W1736*$X$8</f>
        <v>0.67429603087653</v>
      </c>
      <c r="W1737" s="12" t="n">
        <f aca="false">W1736+X1736*$X$8</f>
        <v>0.299822652499824</v>
      </c>
      <c r="X1737" s="16" t="n">
        <f aca="false">-2*T1737*W1737*$C$5^2*S1737/(1+($C$5*S1737)^2)</f>
        <v>-0.117337579147906</v>
      </c>
    </row>
    <row r="1738" customFormat="false" ht="12" hidden="false" customHeight="false" outlineLevel="0" collapsed="false">
      <c r="Q1738" s="3" t="n">
        <v>1727</v>
      </c>
      <c r="R1738" s="12" t="n">
        <f aca="false">Q1738*X$8</f>
        <v>1.727</v>
      </c>
      <c r="S1738" s="13" t="n">
        <f aca="false">S1737+T1737*$X$8</f>
        <v>2.54170808644294</v>
      </c>
      <c r="T1738" s="14" t="n">
        <f aca="false">T1737+U1737*$X$8</f>
        <v>0.574477533467203</v>
      </c>
      <c r="U1738" s="15" t="n">
        <f aca="false">$C$5^2*S1738*W1738^2</f>
        <v>0.228304546430563</v>
      </c>
      <c r="V1738" s="12" t="n">
        <f aca="false">V1737+W1737*$X$8</f>
        <v>0.67459585352903</v>
      </c>
      <c r="W1738" s="12" t="n">
        <f aca="false">W1737+X1737*$X$8</f>
        <v>0.299705314920677</v>
      </c>
      <c r="X1738" s="16" t="n">
        <f aca="false">-2*T1738*W1738*$C$5^2*S1738/(1+($C$5*S1738)^2)</f>
        <v>-0.117318913560411</v>
      </c>
    </row>
    <row r="1739" customFormat="false" ht="12" hidden="false" customHeight="false" outlineLevel="0" collapsed="false">
      <c r="Q1739" s="3" t="n">
        <v>1728</v>
      </c>
      <c r="R1739" s="12" t="n">
        <f aca="false">Q1739*X$8</f>
        <v>1.728</v>
      </c>
      <c r="S1739" s="13" t="n">
        <f aca="false">S1738+T1738*$X$8</f>
        <v>2.5422825639764</v>
      </c>
      <c r="T1739" s="14" t="n">
        <f aca="false">T1738+U1738*$X$8</f>
        <v>0.574705838013634</v>
      </c>
      <c r="U1739" s="15" t="n">
        <f aca="false">$C$5^2*S1739*W1739^2</f>
        <v>0.228177403963014</v>
      </c>
      <c r="V1739" s="12" t="n">
        <f aca="false">V1738+W1738*$X$8</f>
        <v>0.674895558843951</v>
      </c>
      <c r="W1739" s="12" t="n">
        <f aca="false">W1738+X1738*$X$8</f>
        <v>0.299587996007116</v>
      </c>
      <c r="X1739" s="16" t="n">
        <f aca="false">-2*T1739*W1739*$C$5^2*S1739/(1+($C$5*S1739)^2)</f>
        <v>-0.117300189652876</v>
      </c>
    </row>
    <row r="1740" customFormat="false" ht="12" hidden="false" customHeight="false" outlineLevel="0" collapsed="false">
      <c r="Q1740" s="3" t="n">
        <v>1729</v>
      </c>
      <c r="R1740" s="12" t="n">
        <f aca="false">Q1740*X$8</f>
        <v>1.729</v>
      </c>
      <c r="S1740" s="13" t="n">
        <f aca="false">S1739+T1739*$X$8</f>
        <v>2.54285726981442</v>
      </c>
      <c r="T1740" s="14" t="n">
        <f aca="false">T1739+U1739*$X$8</f>
        <v>0.574934015417597</v>
      </c>
      <c r="U1740" s="15" t="n">
        <f aca="false">$C$5^2*S1740*W1740^2</f>
        <v>0.228050299704505</v>
      </c>
      <c r="V1740" s="12" t="n">
        <f aca="false">V1739+W1739*$X$8</f>
        <v>0.675195146839958</v>
      </c>
      <c r="W1740" s="12" t="n">
        <f aca="false">W1739+X1739*$X$8</f>
        <v>0.299470695817463</v>
      </c>
      <c r="X1740" s="16" t="n">
        <f aca="false">-2*T1740*W1740*$C$5^2*S1740/(1+($C$5*S1740)^2)</f>
        <v>-0.117281407531986</v>
      </c>
    </row>
    <row r="1741" customFormat="false" ht="12" hidden="false" customHeight="false" outlineLevel="0" collapsed="false">
      <c r="Q1741" s="3" t="n">
        <v>1730</v>
      </c>
      <c r="R1741" s="12" t="n">
        <f aca="false">Q1741*X$8</f>
        <v>1.73</v>
      </c>
      <c r="S1741" s="13" t="n">
        <f aca="false">S1740+T1740*$X$8</f>
        <v>2.54343220382983</v>
      </c>
      <c r="T1741" s="14" t="n">
        <f aca="false">T1740+U1740*$X$8</f>
        <v>0.575162065717301</v>
      </c>
      <c r="U1741" s="15" t="n">
        <f aca="false">$C$5^2*S1741*W1741^2</f>
        <v>0.227923233717439</v>
      </c>
      <c r="V1741" s="12" t="n">
        <f aca="false">V1740+W1740*$X$8</f>
        <v>0.675494617535775</v>
      </c>
      <c r="W1741" s="12" t="n">
        <f aca="false">W1740+X1740*$X$8</f>
        <v>0.299353414409931</v>
      </c>
      <c r="X1741" s="16" t="n">
        <f aca="false">-2*T1741*W1741*$C$5^2*S1741/(1+($C$5*S1741)^2)</f>
        <v>-0.117262567304369</v>
      </c>
    </row>
    <row r="1742" customFormat="false" ht="12" hidden="false" customHeight="false" outlineLevel="0" collapsed="false">
      <c r="Q1742" s="3" t="n">
        <v>1731</v>
      </c>
      <c r="R1742" s="12" t="n">
        <f aca="false">Q1742*X$8</f>
        <v>1.731</v>
      </c>
      <c r="S1742" s="13" t="n">
        <f aca="false">S1741+T1741*$X$8</f>
        <v>2.54400736589555</v>
      </c>
      <c r="T1742" s="14" t="n">
        <f aca="false">T1741+U1741*$X$8</f>
        <v>0.575389988951019</v>
      </c>
      <c r="U1742" s="15" t="n">
        <f aca="false">$C$5^2*S1742*W1742^2</f>
        <v>0.227796206064063</v>
      </c>
      <c r="V1742" s="12" t="n">
        <f aca="false">V1741+W1741*$X$8</f>
        <v>0.675793970950185</v>
      </c>
      <c r="W1742" s="12" t="n">
        <f aca="false">W1741+X1741*$X$8</f>
        <v>0.299236151842627</v>
      </c>
      <c r="X1742" s="16" t="n">
        <f aca="false">-2*T1742*W1742*$C$5^2*S1742/(1+($C$5*S1742)^2)</f>
        <v>-0.117243669076592</v>
      </c>
    </row>
    <row r="1743" customFormat="false" ht="12" hidden="false" customHeight="false" outlineLevel="0" collapsed="false">
      <c r="Q1743" s="3" t="n">
        <v>1732</v>
      </c>
      <c r="R1743" s="12" t="n">
        <f aca="false">Q1743*X$8</f>
        <v>1.732</v>
      </c>
      <c r="S1743" s="13" t="n">
        <f aca="false">S1742+T1742*$X$8</f>
        <v>2.5445827558845</v>
      </c>
      <c r="T1743" s="14" t="n">
        <f aca="false">T1742+U1742*$X$8</f>
        <v>0.575617785157083</v>
      </c>
      <c r="U1743" s="15" t="n">
        <f aca="false">$C$5^2*S1743*W1743^2</f>
        <v>0.227669216806471</v>
      </c>
      <c r="V1743" s="12" t="n">
        <f aca="false">V1742+W1742*$X$8</f>
        <v>0.676093207102028</v>
      </c>
      <c r="W1743" s="12" t="n">
        <f aca="false">W1742+X1742*$X$8</f>
        <v>0.29911890817355</v>
      </c>
      <c r="X1743" s="16" t="n">
        <f aca="false">-2*T1743*W1743*$C$5^2*S1743/(1+($C$5*S1743)^2)</f>
        <v>-0.117224712955164</v>
      </c>
    </row>
    <row r="1744" customFormat="false" ht="12" hidden="false" customHeight="false" outlineLevel="0" collapsed="false">
      <c r="Q1744" s="3" t="n">
        <v>1733</v>
      </c>
      <c r="R1744" s="12" t="n">
        <f aca="false">Q1744*X$8</f>
        <v>1.733</v>
      </c>
      <c r="S1744" s="13" t="n">
        <f aca="false">S1743+T1743*$X$8</f>
        <v>2.54515837366966</v>
      </c>
      <c r="T1744" s="14" t="n">
        <f aca="false">T1743+U1743*$X$8</f>
        <v>0.57584545437389</v>
      </c>
      <c r="U1744" s="15" t="n">
        <f aca="false">$C$5^2*S1744*W1744^2</f>
        <v>0.227542266006605</v>
      </c>
      <c r="V1744" s="12" t="n">
        <f aca="false">V1743+W1743*$X$8</f>
        <v>0.676392326010201</v>
      </c>
      <c r="W1744" s="12" t="n">
        <f aca="false">W1743+X1743*$X$8</f>
        <v>0.299001683460595</v>
      </c>
      <c r="X1744" s="16" t="n">
        <f aca="false">-2*T1744*W1744*$C$5^2*S1744/(1+($C$5*S1744)^2)</f>
        <v>-0.117205699046534</v>
      </c>
    </row>
    <row r="1745" customFormat="false" ht="12" hidden="false" customHeight="false" outlineLevel="0" collapsed="false">
      <c r="Q1745" s="3" t="n">
        <v>1734</v>
      </c>
      <c r="R1745" s="12" t="n">
        <f aca="false">Q1745*X$8</f>
        <v>1.734</v>
      </c>
      <c r="S1745" s="13" t="n">
        <f aca="false">S1744+T1744*$X$8</f>
        <v>2.54573421912403</v>
      </c>
      <c r="T1745" s="14" t="n">
        <f aca="false">T1744+U1744*$X$8</f>
        <v>0.576072996639896</v>
      </c>
      <c r="U1745" s="15" t="n">
        <f aca="false">$C$5^2*S1745*W1745^2</f>
        <v>0.227415353726251</v>
      </c>
      <c r="V1745" s="12" t="n">
        <f aca="false">V1744+W1744*$X$8</f>
        <v>0.676691327693662</v>
      </c>
      <c r="W1745" s="12" t="n">
        <f aca="false">W1744+X1744*$X$8</f>
        <v>0.298884477761549</v>
      </c>
      <c r="X1745" s="16" t="n">
        <f aca="false">-2*T1745*W1745*$C$5^2*S1745/(1+($C$5*S1745)^2)</f>
        <v>-0.117186627457092</v>
      </c>
    </row>
    <row r="1746" customFormat="false" ht="12" hidden="false" customHeight="false" outlineLevel="0" collapsed="false">
      <c r="Q1746" s="3" t="n">
        <v>1735</v>
      </c>
      <c r="R1746" s="12" t="n">
        <f aca="false">Q1746*X$8</f>
        <v>1.735</v>
      </c>
      <c r="S1746" s="13" t="n">
        <f aca="false">S1745+T1745*$X$8</f>
        <v>2.54631029212067</v>
      </c>
      <c r="T1746" s="14" t="n">
        <f aca="false">T1745+U1745*$X$8</f>
        <v>0.576300411993622</v>
      </c>
      <c r="U1746" s="15" t="n">
        <f aca="false">$C$5^2*S1746*W1746^2</f>
        <v>0.227288480027044</v>
      </c>
      <c r="V1746" s="12" t="n">
        <f aca="false">V1745+W1745*$X$8</f>
        <v>0.676990212171423</v>
      </c>
      <c r="W1746" s="12" t="n">
        <f aca="false">W1745+X1745*$X$8</f>
        <v>0.298767291134091</v>
      </c>
      <c r="X1746" s="16" t="n">
        <f aca="false">-2*T1746*W1746*$C$5^2*S1746/(1+($C$5*S1746)^2)</f>
        <v>-0.117167498293167</v>
      </c>
    </row>
    <row r="1747" customFormat="false" ht="12" hidden="false" customHeight="false" outlineLevel="0" collapsed="false">
      <c r="Q1747" s="3" t="n">
        <v>1736</v>
      </c>
      <c r="R1747" s="12" t="n">
        <f aca="false">Q1747*X$8</f>
        <v>1.736</v>
      </c>
      <c r="S1747" s="13" t="n">
        <f aca="false">S1746+T1746*$X$8</f>
        <v>2.54688659253267</v>
      </c>
      <c r="T1747" s="14" t="n">
        <f aca="false">T1746+U1746*$X$8</f>
        <v>0.576527700473649</v>
      </c>
      <c r="U1747" s="15" t="n">
        <f aca="false">$C$5^2*S1747*W1747^2</f>
        <v>0.227161644970463</v>
      </c>
      <c r="V1747" s="12" t="n">
        <f aca="false">V1746+W1746*$X$8</f>
        <v>0.677288979462557</v>
      </c>
      <c r="W1747" s="12" t="n">
        <f aca="false">W1746+X1746*$X$8</f>
        <v>0.298650123635798</v>
      </c>
      <c r="X1747" s="16" t="n">
        <f aca="false">-2*T1747*W1747*$C$5^2*S1747/(1+($C$5*S1747)^2)</f>
        <v>-0.117148311661028</v>
      </c>
    </row>
    <row r="1748" customFormat="false" ht="12" hidden="false" customHeight="false" outlineLevel="0" collapsed="false">
      <c r="Q1748" s="3" t="n">
        <v>1737</v>
      </c>
      <c r="R1748" s="12" t="n">
        <f aca="false">Q1748*X$8</f>
        <v>1.737</v>
      </c>
      <c r="S1748" s="13" t="n">
        <f aca="false">S1747+T1747*$X$8</f>
        <v>2.54746312023314</v>
      </c>
      <c r="T1748" s="14" t="n">
        <f aca="false">T1747+U1747*$X$8</f>
        <v>0.57675486211862</v>
      </c>
      <c r="U1748" s="15" t="n">
        <f aca="false">$C$5^2*S1748*W1748^2</f>
        <v>0.227034848617837</v>
      </c>
      <c r="V1748" s="12" t="n">
        <f aca="false">V1747+W1747*$X$8</f>
        <v>0.677587629586193</v>
      </c>
      <c r="W1748" s="12" t="n">
        <f aca="false">W1747+X1747*$X$8</f>
        <v>0.298532975324137</v>
      </c>
      <c r="X1748" s="16" t="n">
        <f aca="false">-2*T1748*W1748*$C$5^2*S1748/(1+($C$5*S1748)^2)</f>
        <v>-0.117129067666886</v>
      </c>
    </row>
    <row r="1749" customFormat="false" ht="12" hidden="false" customHeight="false" outlineLevel="0" collapsed="false">
      <c r="Q1749" s="3" t="n">
        <v>1738</v>
      </c>
      <c r="R1749" s="12" t="n">
        <f aca="false">Q1749*X$8</f>
        <v>1.738</v>
      </c>
      <c r="S1749" s="13" t="n">
        <f aca="false">S1748+T1748*$X$8</f>
        <v>2.54803987509526</v>
      </c>
      <c r="T1749" s="14" t="n">
        <f aca="false">T1748+U1748*$X$8</f>
        <v>0.576981896967238</v>
      </c>
      <c r="U1749" s="15" t="n">
        <f aca="false">$C$5^2*S1749*W1749^2</f>
        <v>0.226908091030341</v>
      </c>
      <c r="V1749" s="12" t="n">
        <f aca="false">V1748+W1748*$X$8</f>
        <v>0.677886162561517</v>
      </c>
      <c r="W1749" s="12" t="n">
        <f aca="false">W1748+X1748*$X$8</f>
        <v>0.29841584625647</v>
      </c>
      <c r="X1749" s="16" t="n">
        <f aca="false">-2*T1749*W1749*$C$5^2*S1749/(1+($C$5*S1749)^2)</f>
        <v>-0.117109766416889</v>
      </c>
    </row>
    <row r="1750" customFormat="false" ht="12" hidden="false" customHeight="false" outlineLevel="0" collapsed="false">
      <c r="Q1750" s="3" t="n">
        <v>1739</v>
      </c>
      <c r="R1750" s="12" t="n">
        <f aca="false">Q1750*X$8</f>
        <v>1.739</v>
      </c>
      <c r="S1750" s="13" t="n">
        <f aca="false">S1749+T1749*$X$8</f>
        <v>2.54861685699223</v>
      </c>
      <c r="T1750" s="14" t="n">
        <f aca="false">T1749+U1749*$X$8</f>
        <v>0.577208805058268</v>
      </c>
      <c r="U1750" s="15" t="n">
        <f aca="false">$C$5^2*S1750*W1750^2</f>
        <v>0.226781372268994</v>
      </c>
      <c r="V1750" s="12" t="n">
        <f aca="false">V1749+W1749*$X$8</f>
        <v>0.678184578407774</v>
      </c>
      <c r="W1750" s="12" t="n">
        <f aca="false">W1749+X1749*$X$8</f>
        <v>0.298298736490053</v>
      </c>
      <c r="X1750" s="16" t="n">
        <f aca="false">-2*T1750*W1750*$C$5^2*S1750/(1+($C$5*S1750)^2)</f>
        <v>-0.117090408017124</v>
      </c>
    </row>
    <row r="1751" customFormat="false" ht="12" hidden="false" customHeight="false" outlineLevel="0" collapsed="false">
      <c r="Q1751" s="3" t="n">
        <v>1740</v>
      </c>
      <c r="R1751" s="12" t="n">
        <f aca="false">Q1751*X$8</f>
        <v>1.74</v>
      </c>
      <c r="S1751" s="13" t="n">
        <f aca="false">S1750+T1750*$X$8</f>
        <v>2.54919406579729</v>
      </c>
      <c r="T1751" s="14" t="n">
        <f aca="false">T1750+U1750*$X$8</f>
        <v>0.577435586430537</v>
      </c>
      <c r="U1751" s="15" t="n">
        <f aca="false">$C$5^2*S1751*W1751^2</f>
        <v>0.226654692394667</v>
      </c>
      <c r="V1751" s="12" t="n">
        <f aca="false">V1750+W1750*$X$8</f>
        <v>0.678482877144264</v>
      </c>
      <c r="W1751" s="12" t="n">
        <f aca="false">W1750+X1750*$X$8</f>
        <v>0.298181646082036</v>
      </c>
      <c r="X1751" s="16" t="n">
        <f aca="false">-2*T1751*W1751*$C$5^2*S1751/(1+($C$5*S1751)^2)</f>
        <v>-0.11707099257362</v>
      </c>
    </row>
    <row r="1752" customFormat="false" ht="12" hidden="false" customHeight="false" outlineLevel="0" collapsed="false">
      <c r="Q1752" s="3" t="n">
        <v>1741</v>
      </c>
      <c r="R1752" s="12" t="n">
        <f aca="false">Q1752*X$8</f>
        <v>1.741</v>
      </c>
      <c r="S1752" s="13" t="n">
        <f aca="false">S1751+T1751*$X$8</f>
        <v>2.54977150138372</v>
      </c>
      <c r="T1752" s="14" t="n">
        <f aca="false">T1751+U1751*$X$8</f>
        <v>0.577662241122932</v>
      </c>
      <c r="U1752" s="15" t="n">
        <f aca="false">$C$5^2*S1752*W1752^2</f>
        <v>0.226528051468075</v>
      </c>
      <c r="V1752" s="12" t="n">
        <f aca="false">V1751+W1751*$X$8</f>
        <v>0.678781058790346</v>
      </c>
      <c r="W1752" s="12" t="n">
        <f aca="false">W1751+X1751*$X$8</f>
        <v>0.298064575089463</v>
      </c>
      <c r="X1752" s="16" t="n">
        <f aca="false">-2*T1752*W1752*$C$5^2*S1752/(1+($C$5*S1752)^2)</f>
        <v>-0.117051520192342</v>
      </c>
    </row>
    <row r="1753" customFormat="false" ht="12" hidden="false" customHeight="false" outlineLevel="0" collapsed="false">
      <c r="Q1753" s="3" t="n">
        <v>1742</v>
      </c>
      <c r="R1753" s="12" t="n">
        <f aca="false">Q1753*X$8</f>
        <v>1.742</v>
      </c>
      <c r="S1753" s="13" t="n">
        <f aca="false">S1752+T1752*$X$8</f>
        <v>2.55034916362484</v>
      </c>
      <c r="T1753" s="14" t="n">
        <f aca="false">T1752+U1752*$X$8</f>
        <v>0.5778887691744</v>
      </c>
      <c r="U1753" s="15" t="n">
        <f aca="false">$C$5^2*S1753*W1753^2</f>
        <v>0.226401449549782</v>
      </c>
      <c r="V1753" s="12" t="n">
        <f aca="false">V1752+W1752*$X$8</f>
        <v>0.679079123365435</v>
      </c>
      <c r="W1753" s="12" t="n">
        <f aca="false">W1752+X1752*$X$8</f>
        <v>0.29794752356927</v>
      </c>
      <c r="X1753" s="16" t="n">
        <f aca="false">-2*T1753*W1753*$C$5^2*S1753/(1+($C$5*S1753)^2)</f>
        <v>-0.117031990979194</v>
      </c>
    </row>
    <row r="1754" customFormat="false" ht="12" hidden="false" customHeight="false" outlineLevel="0" collapsed="false">
      <c r="Q1754" s="3" t="n">
        <v>1743</v>
      </c>
      <c r="R1754" s="12" t="n">
        <f aca="false">Q1754*X$8</f>
        <v>1.743</v>
      </c>
      <c r="S1754" s="13" t="n">
        <f aca="false">S1753+T1753*$X$8</f>
        <v>2.55092705239401</v>
      </c>
      <c r="T1754" s="14" t="n">
        <f aca="false">T1753+U1753*$X$8</f>
        <v>0.57811517062395</v>
      </c>
      <c r="U1754" s="15" t="n">
        <f aca="false">$C$5^2*S1754*W1754^2</f>
        <v>0.2262748867002</v>
      </c>
      <c r="V1754" s="12" t="n">
        <f aca="false">V1753+W1753*$X$8</f>
        <v>0.679377070889005</v>
      </c>
      <c r="W1754" s="12" t="n">
        <f aca="false">W1753+X1753*$X$8</f>
        <v>0.297830491578291</v>
      </c>
      <c r="X1754" s="16" t="n">
        <f aca="false">-2*T1754*W1754*$C$5^2*S1754/(1+($C$5*S1754)^2)</f>
        <v>-0.117012405040021</v>
      </c>
    </row>
    <row r="1755" customFormat="false" ht="12" hidden="false" customHeight="false" outlineLevel="0" collapsed="false">
      <c r="Q1755" s="3" t="n">
        <v>1744</v>
      </c>
      <c r="R1755" s="12" t="n">
        <f aca="false">Q1755*X$8</f>
        <v>1.744</v>
      </c>
      <c r="S1755" s="13" t="n">
        <f aca="false">S1754+T1754*$X$8</f>
        <v>2.55150516756464</v>
      </c>
      <c r="T1755" s="14" t="n">
        <f aca="false">T1754+U1754*$X$8</f>
        <v>0.57834144551065</v>
      </c>
      <c r="U1755" s="15" t="n">
        <f aca="false">$C$5^2*S1755*W1755^2</f>
        <v>0.226148362979587</v>
      </c>
      <c r="V1755" s="12" t="n">
        <f aca="false">V1754+W1754*$X$8</f>
        <v>0.679674901380583</v>
      </c>
      <c r="W1755" s="12" t="n">
        <f aca="false">W1754+X1754*$X$8</f>
        <v>0.297713479173251</v>
      </c>
      <c r="X1755" s="16" t="n">
        <f aca="false">-2*T1755*W1755*$C$5^2*S1755/(1+($C$5*S1755)^2)</f>
        <v>-0.116992762480602</v>
      </c>
    </row>
    <row r="1756" customFormat="false" ht="12" hidden="false" customHeight="false" outlineLevel="0" collapsed="false">
      <c r="Q1756" s="3" t="n">
        <v>1745</v>
      </c>
      <c r="R1756" s="12" t="n">
        <f aca="false">Q1756*X$8</f>
        <v>1.745</v>
      </c>
      <c r="S1756" s="13" t="n">
        <f aca="false">S1755+T1755*$X$8</f>
        <v>2.55208350901015</v>
      </c>
      <c r="T1756" s="14" t="n">
        <f aca="false">T1755+U1755*$X$8</f>
        <v>0.578567593873629</v>
      </c>
      <c r="U1756" s="15" t="n">
        <f aca="false">$C$5^2*S1756*W1756^2</f>
        <v>0.22602187844805</v>
      </c>
      <c r="V1756" s="12" t="n">
        <f aca="false">V1755+W1755*$X$8</f>
        <v>0.679972614859756</v>
      </c>
      <c r="W1756" s="12" t="n">
        <f aca="false">W1755+X1755*$X$8</f>
        <v>0.297596486410771</v>
      </c>
      <c r="X1756" s="16" t="n">
        <f aca="false">-2*T1756*W1756*$C$5^2*S1756/(1+($C$5*S1756)^2)</f>
        <v>-0.116973063406657</v>
      </c>
    </row>
    <row r="1757" customFormat="false" ht="12" hidden="false" customHeight="false" outlineLevel="0" collapsed="false">
      <c r="Q1757" s="3" t="n">
        <v>1746</v>
      </c>
      <c r="R1757" s="12" t="n">
        <f aca="false">Q1757*X$8</f>
        <v>1.746</v>
      </c>
      <c r="S1757" s="13" t="n">
        <f aca="false">S1756+T1756*$X$8</f>
        <v>2.55266207660402</v>
      </c>
      <c r="T1757" s="14" t="n">
        <f aca="false">T1756+U1756*$X$8</f>
        <v>0.578793615752077</v>
      </c>
      <c r="U1757" s="15" t="n">
        <f aca="false">$C$5^2*S1757*W1757^2</f>
        <v>0.225895433165544</v>
      </c>
      <c r="V1757" s="12" t="n">
        <f aca="false">V1756+W1756*$X$8</f>
        <v>0.680270211346167</v>
      </c>
      <c r="W1757" s="12" t="n">
        <f aca="false">W1756+X1756*$X$8</f>
        <v>0.297479513347364</v>
      </c>
      <c r="X1757" s="16" t="n">
        <f aca="false">-2*T1757*W1757*$C$5^2*S1757/(1+($C$5*S1757)^2)</f>
        <v>-0.116953307923844</v>
      </c>
    </row>
    <row r="1758" customFormat="false" ht="12" hidden="false" customHeight="false" outlineLevel="0" collapsed="false">
      <c r="Q1758" s="3" t="n">
        <v>1747</v>
      </c>
      <c r="R1758" s="12" t="n">
        <f aca="false">Q1758*X$8</f>
        <v>1.747</v>
      </c>
      <c r="S1758" s="13" t="n">
        <f aca="false">S1757+T1757*$X$8</f>
        <v>2.55324087021977</v>
      </c>
      <c r="T1758" s="14" t="n">
        <f aca="false">T1757+U1757*$X$8</f>
        <v>0.579019511185243</v>
      </c>
      <c r="U1758" s="15" t="n">
        <f aca="false">$C$5^2*S1758*W1758^2</f>
        <v>0.225769027191873</v>
      </c>
      <c r="V1758" s="12" t="n">
        <f aca="false">V1757+W1757*$X$8</f>
        <v>0.680567690859514</v>
      </c>
      <c r="W1758" s="12" t="n">
        <f aca="false">W1757+X1757*$X$8</f>
        <v>0.29736256003944</v>
      </c>
      <c r="X1758" s="16" t="n">
        <f aca="false">-2*T1758*W1758*$C$5^2*S1758/(1+($C$5*S1758)^2)</f>
        <v>-0.116933496137757</v>
      </c>
    </row>
    <row r="1759" customFormat="false" ht="12" hidden="false" customHeight="false" outlineLevel="0" collapsed="false">
      <c r="Q1759" s="3" t="n">
        <v>1748</v>
      </c>
      <c r="R1759" s="12" t="n">
        <f aca="false">Q1759*X$8</f>
        <v>1.748</v>
      </c>
      <c r="S1759" s="13" t="n">
        <f aca="false">S1758+T1758*$X$8</f>
        <v>2.55381988973096</v>
      </c>
      <c r="T1759" s="14" t="n">
        <f aca="false">T1758+U1758*$X$8</f>
        <v>0.579245280212435</v>
      </c>
      <c r="U1759" s="15" t="n">
        <f aca="false">$C$5^2*S1759*W1759^2</f>
        <v>0.225642660586687</v>
      </c>
      <c r="V1759" s="12" t="n">
        <f aca="false">V1758+W1758*$X$8</f>
        <v>0.680865053419554</v>
      </c>
      <c r="W1759" s="12" t="n">
        <f aca="false">W1758+X1758*$X$8</f>
        <v>0.297245626543302</v>
      </c>
      <c r="X1759" s="16" t="n">
        <f aca="false">-2*T1759*W1759*$C$5^2*S1759/(1+($C$5*S1759)^2)</f>
        <v>-0.116913628153928</v>
      </c>
    </row>
    <row r="1760" customFormat="false" ht="12" hidden="false" customHeight="false" outlineLevel="0" collapsed="false">
      <c r="Q1760" s="3" t="n">
        <v>1749</v>
      </c>
      <c r="R1760" s="12" t="n">
        <f aca="false">Q1760*X$8</f>
        <v>1.749</v>
      </c>
      <c r="S1760" s="13" t="n">
        <f aca="false">S1759+T1759*$X$8</f>
        <v>2.55439913501117</v>
      </c>
      <c r="T1760" s="14" t="n">
        <f aca="false">T1759+U1759*$X$8</f>
        <v>0.579470922873022</v>
      </c>
      <c r="U1760" s="15" t="n">
        <f aca="false">$C$5^2*S1760*W1760^2</f>
        <v>0.225516333409485</v>
      </c>
      <c r="V1760" s="12" t="n">
        <f aca="false">V1759+W1759*$X$8</f>
        <v>0.681162299046097</v>
      </c>
      <c r="W1760" s="12" t="n">
        <f aca="false">W1759+X1759*$X$8</f>
        <v>0.297128712915148</v>
      </c>
      <c r="X1760" s="16" t="n">
        <f aca="false">-2*T1760*W1760*$C$5^2*S1760/(1+($C$5*S1760)^2)</f>
        <v>-0.116893704077826</v>
      </c>
    </row>
    <row r="1761" customFormat="false" ht="12" hidden="false" customHeight="false" outlineLevel="0" collapsed="false">
      <c r="Q1761" s="3" t="n">
        <v>1750</v>
      </c>
      <c r="R1761" s="12" t="n">
        <f aca="false">Q1761*X$8</f>
        <v>1.75</v>
      </c>
      <c r="S1761" s="13" t="n">
        <f aca="false">S1760+T1760*$X$8</f>
        <v>2.55497860593405</v>
      </c>
      <c r="T1761" s="14" t="n">
        <f aca="false">T1760+U1760*$X$8</f>
        <v>0.579696439206431</v>
      </c>
      <c r="U1761" s="15" t="n">
        <f aca="false">$C$5^2*S1761*W1761^2</f>
        <v>0.225390045719617</v>
      </c>
      <c r="V1761" s="12" t="n">
        <f aca="false">V1760+W1760*$X$8</f>
        <v>0.681459427759012</v>
      </c>
      <c r="W1761" s="12" t="n">
        <f aca="false">W1760+X1760*$X$8</f>
        <v>0.297011819211071</v>
      </c>
      <c r="X1761" s="16" t="n">
        <f aca="false">-2*T1761*W1761*$C$5^2*S1761/(1+($C$5*S1761)^2)</f>
        <v>-0.116873724014859</v>
      </c>
    </row>
    <row r="1762" customFormat="false" ht="12" hidden="false" customHeight="false" outlineLevel="0" collapsed="false">
      <c r="Q1762" s="3" t="n">
        <v>1751</v>
      </c>
      <c r="R1762" s="12" t="n">
        <f aca="false">Q1762*X$8</f>
        <v>1.751</v>
      </c>
      <c r="S1762" s="13" t="n">
        <f aca="false">S1761+T1761*$X$8</f>
        <v>2.55555830237325</v>
      </c>
      <c r="T1762" s="14" t="n">
        <f aca="false">T1761+U1761*$X$8</f>
        <v>0.579921829252151</v>
      </c>
      <c r="U1762" s="15" t="n">
        <f aca="false">$C$5^2*S1762*W1762^2</f>
        <v>0.225263797576278</v>
      </c>
      <c r="V1762" s="12" t="n">
        <f aca="false">V1761+W1761*$X$8</f>
        <v>0.681756439578223</v>
      </c>
      <c r="W1762" s="12" t="n">
        <f aca="false">W1761+X1761*$X$8</f>
        <v>0.296894945487056</v>
      </c>
      <c r="X1762" s="16" t="n">
        <f aca="false">-2*T1762*W1762*$C$5^2*S1762/(1+($C$5*S1762)^2)</f>
        <v>-0.116853688070367</v>
      </c>
    </row>
    <row r="1763" customFormat="false" ht="12" hidden="false" customHeight="false" outlineLevel="0" collapsed="false">
      <c r="Q1763" s="3" t="n">
        <v>1752</v>
      </c>
      <c r="R1763" s="12" t="n">
        <f aca="false">Q1763*X$8</f>
        <v>1.752</v>
      </c>
      <c r="S1763" s="13" t="n">
        <f aca="false">S1762+T1762*$X$8</f>
        <v>2.5561382242025</v>
      </c>
      <c r="T1763" s="14" t="n">
        <f aca="false">T1762+U1762*$X$8</f>
        <v>0.580147093049727</v>
      </c>
      <c r="U1763" s="15" t="n">
        <f aca="false">$C$5^2*S1763*W1763^2</f>
        <v>0.225137589038514</v>
      </c>
      <c r="V1763" s="12" t="n">
        <f aca="false">V1762+W1762*$X$8</f>
        <v>0.68205333452371</v>
      </c>
      <c r="W1763" s="12" t="n">
        <f aca="false">W1762+X1762*$X$8</f>
        <v>0.296778091798985</v>
      </c>
      <c r="X1763" s="16" t="n">
        <f aca="false">-2*T1763*W1763*$C$5^2*S1763/(1+($C$5*S1763)^2)</f>
        <v>-0.116833596349632</v>
      </c>
    </row>
    <row r="1764" customFormat="false" ht="12" hidden="false" customHeight="false" outlineLevel="0" collapsed="false">
      <c r="Q1764" s="3" t="n">
        <v>1753</v>
      </c>
      <c r="R1764" s="12" t="n">
        <f aca="false">Q1764*X$8</f>
        <v>1.753</v>
      </c>
      <c r="S1764" s="13" t="n">
        <f aca="false">S1763+T1763*$X$8</f>
        <v>2.55671837129555</v>
      </c>
      <c r="T1764" s="14" t="n">
        <f aca="false">T1763+U1763*$X$8</f>
        <v>0.580372230638765</v>
      </c>
      <c r="U1764" s="15" t="n">
        <f aca="false">$C$5^2*S1764*W1764^2</f>
        <v>0.22501142016522</v>
      </c>
      <c r="V1764" s="12" t="n">
        <f aca="false">V1763+W1763*$X$8</f>
        <v>0.682350112615509</v>
      </c>
      <c r="W1764" s="12" t="n">
        <f aca="false">W1763+X1763*$X$8</f>
        <v>0.296661258202636</v>
      </c>
      <c r="X1764" s="16" t="n">
        <f aca="false">-2*T1764*W1764*$C$5^2*S1764/(1+($C$5*S1764)^2)</f>
        <v>-0.116813448957869</v>
      </c>
    </row>
    <row r="1765" customFormat="false" ht="12" hidden="false" customHeight="false" outlineLevel="0" collapsed="false">
      <c r="Q1765" s="3" t="n">
        <v>1754</v>
      </c>
      <c r="R1765" s="12" t="n">
        <f aca="false">Q1765*X$8</f>
        <v>1.754</v>
      </c>
      <c r="S1765" s="13" t="n">
        <f aca="false">S1764+T1764*$X$8</f>
        <v>2.55729874352619</v>
      </c>
      <c r="T1765" s="14" t="n">
        <f aca="false">T1764+U1764*$X$8</f>
        <v>0.580597242058931</v>
      </c>
      <c r="U1765" s="15" t="n">
        <f aca="false">$C$5^2*S1765*W1765^2</f>
        <v>0.224885291015138</v>
      </c>
      <c r="V1765" s="12" t="n">
        <f aca="false">V1764+W1764*$X$8</f>
        <v>0.682646773873712</v>
      </c>
      <c r="W1765" s="12" t="n">
        <f aca="false">W1764+X1764*$X$8</f>
        <v>0.296544444753678</v>
      </c>
      <c r="X1765" s="16" t="n">
        <f aca="false">-2*T1765*W1765*$C$5^2*S1765/(1+($C$5*S1765)^2)</f>
        <v>-0.11679324600023</v>
      </c>
    </row>
    <row r="1766" customFormat="false" ht="12" hidden="false" customHeight="false" outlineLevel="0" collapsed="false">
      <c r="Q1766" s="3" t="n">
        <v>1755</v>
      </c>
      <c r="R1766" s="12" t="n">
        <f aca="false">Q1766*X$8</f>
        <v>1.755</v>
      </c>
      <c r="S1766" s="13" t="n">
        <f aca="false">S1765+T1765*$X$8</f>
        <v>2.55787934076825</v>
      </c>
      <c r="T1766" s="14" t="n">
        <f aca="false">T1765+U1765*$X$8</f>
        <v>0.580822127349946</v>
      </c>
      <c r="U1766" s="15" t="n">
        <f aca="false">$C$5^2*S1766*W1766^2</f>
        <v>0.224759201646861</v>
      </c>
      <c r="V1766" s="12" t="n">
        <f aca="false">V1765+W1765*$X$8</f>
        <v>0.682943318318465</v>
      </c>
      <c r="W1766" s="12" t="n">
        <f aca="false">W1765+X1765*$X$8</f>
        <v>0.296427651507678</v>
      </c>
      <c r="X1766" s="16" t="n">
        <f aca="false">-2*T1766*W1766*$C$5^2*S1766/(1+($C$5*S1766)^2)</f>
        <v>-0.116772987581803</v>
      </c>
    </row>
    <row r="1767" customFormat="false" ht="12" hidden="false" customHeight="false" outlineLevel="0" collapsed="false">
      <c r="Q1767" s="3" t="n">
        <v>1756</v>
      </c>
      <c r="R1767" s="12" t="n">
        <f aca="false">Q1767*X$8</f>
        <v>1.756</v>
      </c>
      <c r="S1767" s="13" t="n">
        <f aca="false">S1766+T1766*$X$8</f>
        <v>2.5584601628956</v>
      </c>
      <c r="T1767" s="14" t="n">
        <f aca="false">T1766+U1766*$X$8</f>
        <v>0.581046886551593</v>
      </c>
      <c r="U1767" s="15" t="n">
        <f aca="false">$C$5^2*S1767*W1767^2</f>
        <v>0.224633152118831</v>
      </c>
      <c r="V1767" s="12" t="n">
        <f aca="false">V1766+W1766*$X$8</f>
        <v>0.683239745969973</v>
      </c>
      <c r="W1767" s="12" t="n">
        <f aca="false">W1766+X1766*$X$8</f>
        <v>0.296310878520096</v>
      </c>
      <c r="X1767" s="16" t="n">
        <f aca="false">-2*T1767*W1767*$C$5^2*S1767/(1+($C$5*S1767)^2)</f>
        <v>-0.116752673807613</v>
      </c>
    </row>
    <row r="1768" customFormat="false" ht="12" hidden="false" customHeight="false" outlineLevel="0" collapsed="false">
      <c r="Q1768" s="3" t="n">
        <v>1757</v>
      </c>
      <c r="R1768" s="12" t="n">
        <f aca="false">Q1768*X$8</f>
        <v>1.757</v>
      </c>
      <c r="S1768" s="13" t="n">
        <f aca="false">S1767+T1767*$X$8</f>
        <v>2.55904120978215</v>
      </c>
      <c r="T1768" s="14" t="n">
        <f aca="false">T1767+U1767*$X$8</f>
        <v>0.581271519703712</v>
      </c>
      <c r="U1768" s="15" t="n">
        <f aca="false">$C$5^2*S1768*W1768^2</f>
        <v>0.224507142489339</v>
      </c>
      <c r="V1768" s="12" t="n">
        <f aca="false">V1767+W1767*$X$8</f>
        <v>0.683536056848493</v>
      </c>
      <c r="W1768" s="12" t="n">
        <f aca="false">W1767+X1767*$X$8</f>
        <v>0.296194125846288</v>
      </c>
      <c r="X1768" s="16" t="n">
        <f aca="false">-2*T1768*W1768*$C$5^2*S1768/(1+($C$5*S1768)^2)</f>
        <v>-0.116732304782618</v>
      </c>
    </row>
    <row r="1769" customFormat="false" ht="12" hidden="false" customHeight="false" outlineLevel="0" collapsed="false">
      <c r="Q1769" s="3" t="n">
        <v>1758</v>
      </c>
      <c r="R1769" s="12" t="n">
        <f aca="false">Q1769*X$8</f>
        <v>1.758</v>
      </c>
      <c r="S1769" s="13" t="n">
        <f aca="false">S1768+T1768*$X$8</f>
        <v>2.55962248130186</v>
      </c>
      <c r="T1769" s="14" t="n">
        <f aca="false">T1768+U1768*$X$8</f>
        <v>0.581496026846201</v>
      </c>
      <c r="U1769" s="15" t="n">
        <f aca="false">$C$5^2*S1769*W1769^2</f>
        <v>0.224381172816526</v>
      </c>
      <c r="V1769" s="12" t="n">
        <f aca="false">V1768+W1768*$X$8</f>
        <v>0.68383225097434</v>
      </c>
      <c r="W1769" s="12" t="n">
        <f aca="false">W1768+X1768*$X$8</f>
        <v>0.296077393541506</v>
      </c>
      <c r="X1769" s="16" t="n">
        <f aca="false">-2*T1769*W1769*$C$5^2*S1769/(1+($C$5*S1769)^2)</f>
        <v>-0.116711880611714</v>
      </c>
    </row>
    <row r="1770" customFormat="false" ht="12" hidden="false" customHeight="false" outlineLevel="0" collapsed="false">
      <c r="Q1770" s="3" t="n">
        <v>1759</v>
      </c>
      <c r="R1770" s="12" t="n">
        <f aca="false">Q1770*X$8</f>
        <v>1.759</v>
      </c>
      <c r="S1770" s="13" t="n">
        <f aca="false">S1769+T1769*$X$8</f>
        <v>2.5602039773287</v>
      </c>
      <c r="T1770" s="14" t="n">
        <f aca="false">T1769+U1769*$X$8</f>
        <v>0.581720408019017</v>
      </c>
      <c r="U1770" s="15" t="n">
        <f aca="false">$C$5^2*S1770*W1770^2</f>
        <v>0.224255243158381</v>
      </c>
      <c r="V1770" s="12" t="n">
        <f aca="false">V1769+W1769*$X$8</f>
        <v>0.684128328367881</v>
      </c>
      <c r="W1770" s="12" t="n">
        <f aca="false">W1769+X1769*$X$8</f>
        <v>0.295960681660894</v>
      </c>
      <c r="X1770" s="16" t="n">
        <f aca="false">-2*T1770*W1770*$C$5^2*S1770/(1+($C$5*S1770)^2)</f>
        <v>-0.116691401399729</v>
      </c>
    </row>
    <row r="1771" customFormat="false" ht="12" hidden="false" customHeight="false" outlineLevel="0" collapsed="false">
      <c r="Q1771" s="3" t="n">
        <v>1760</v>
      </c>
      <c r="R1771" s="12" t="n">
        <f aca="false">Q1771*X$8</f>
        <v>1.76</v>
      </c>
      <c r="S1771" s="13" t="n">
        <f aca="false">S1770+T1770*$X$8</f>
        <v>2.56078569773672</v>
      </c>
      <c r="T1771" s="14" t="n">
        <f aca="false">T1770+U1770*$X$8</f>
        <v>0.581944663262176</v>
      </c>
      <c r="U1771" s="15" t="n">
        <f aca="false">$C$5^2*S1771*W1771^2</f>
        <v>0.224129353572744</v>
      </c>
      <c r="V1771" s="12" t="n">
        <f aca="false">V1770+W1770*$X$8</f>
        <v>0.684424289049542</v>
      </c>
      <c r="W1771" s="12" t="n">
        <f aca="false">W1770+X1770*$X$8</f>
        <v>0.295843990259494</v>
      </c>
      <c r="X1771" s="16" t="n">
        <f aca="false">-2*T1771*W1771*$C$5^2*S1771/(1+($C$5*S1771)^2)</f>
        <v>-0.11667086725143</v>
      </c>
    </row>
    <row r="1772" customFormat="false" ht="12" hidden="false" customHeight="false" outlineLevel="0" collapsed="false">
      <c r="Q1772" s="3" t="n">
        <v>1761</v>
      </c>
      <c r="R1772" s="12" t="n">
        <f aca="false">Q1772*X$8</f>
        <v>1.761</v>
      </c>
      <c r="S1772" s="13" t="n">
        <f aca="false">S1771+T1771*$X$8</f>
        <v>2.56136764239998</v>
      </c>
      <c r="T1772" s="14" t="n">
        <f aca="false">T1771+U1771*$X$8</f>
        <v>0.582168792615749</v>
      </c>
      <c r="U1772" s="15" t="n">
        <f aca="false">$C$5^2*S1772*W1772^2</f>
        <v>0.224003504117307</v>
      </c>
      <c r="V1772" s="12" t="n">
        <f aca="false">V1771+W1771*$X$8</f>
        <v>0.684720133039802</v>
      </c>
      <c r="W1772" s="12" t="n">
        <f aca="false">W1771+X1771*$X$8</f>
        <v>0.295727319392243</v>
      </c>
      <c r="X1772" s="16" t="n">
        <f aca="false">-2*T1772*W1772*$C$5^2*S1772/(1+($C$5*S1772)^2)</f>
        <v>-0.116650278271516</v>
      </c>
    </row>
    <row r="1773" customFormat="false" ht="12" hidden="false" customHeight="false" outlineLevel="0" collapsed="false">
      <c r="Q1773" s="3" t="n">
        <v>1762</v>
      </c>
      <c r="R1773" s="12" t="n">
        <f aca="false">Q1773*X$8</f>
        <v>1.762</v>
      </c>
      <c r="S1773" s="13" t="n">
        <f aca="false">S1772+T1772*$X$8</f>
        <v>2.5619498111926</v>
      </c>
      <c r="T1773" s="14" t="n">
        <f aca="false">T1772+U1772*$X$8</f>
        <v>0.582392796119866</v>
      </c>
      <c r="U1773" s="15" t="n">
        <f aca="false">$C$5^2*S1773*W1773^2</f>
        <v>0.223877694849608</v>
      </c>
      <c r="V1773" s="12" t="n">
        <f aca="false">V1772+W1772*$X$8</f>
        <v>0.685015860359194</v>
      </c>
      <c r="W1773" s="12" t="n">
        <f aca="false">W1772+X1772*$X$8</f>
        <v>0.295610669113971</v>
      </c>
      <c r="X1773" s="16" t="n">
        <f aca="false">-2*T1773*W1773*$C$5^2*S1773/(1+($C$5*S1773)^2)</f>
        <v>-0.116629634564621</v>
      </c>
    </row>
    <row r="1774" customFormat="false" ht="12" hidden="false" customHeight="false" outlineLevel="0" collapsed="false">
      <c r="Q1774" s="3" t="n">
        <v>1763</v>
      </c>
      <c r="R1774" s="12" t="n">
        <f aca="false">Q1774*X$8</f>
        <v>1.763</v>
      </c>
      <c r="S1774" s="13" t="n">
        <f aca="false">S1773+T1773*$X$8</f>
        <v>2.56253220398872</v>
      </c>
      <c r="T1774" s="14" t="n">
        <f aca="false">T1773+U1773*$X$8</f>
        <v>0.582616673814716</v>
      </c>
      <c r="U1774" s="15" t="n">
        <f aca="false">$C$5^2*S1774*W1774^2</f>
        <v>0.223751925827037</v>
      </c>
      <c r="V1774" s="12" t="n">
        <f aca="false">V1773+W1773*$X$8</f>
        <v>0.685311471028308</v>
      </c>
      <c r="W1774" s="12" t="n">
        <f aca="false">W1773+X1773*$X$8</f>
        <v>0.295494039479407</v>
      </c>
      <c r="X1774" s="16" t="n">
        <f aca="false">-2*T1774*W1774*$C$5^2*S1774/(1+($C$5*S1774)^2)</f>
        <v>-0.116608936235313</v>
      </c>
    </row>
    <row r="1775" customFormat="false" ht="12" hidden="false" customHeight="false" outlineLevel="0" collapsed="false">
      <c r="Q1775" s="3" t="n">
        <v>1764</v>
      </c>
      <c r="R1775" s="12" t="n">
        <f aca="false">Q1775*X$8</f>
        <v>1.764</v>
      </c>
      <c r="S1775" s="13" t="n">
        <f aca="false">S1774+T1774*$X$8</f>
        <v>2.56311482066253</v>
      </c>
      <c r="T1775" s="14" t="n">
        <f aca="false">T1774+U1774*$X$8</f>
        <v>0.582840425740543</v>
      </c>
      <c r="U1775" s="15" t="n">
        <f aca="false">$C$5^2*S1775*W1775^2</f>
        <v>0.223626197106835</v>
      </c>
      <c r="V1775" s="12" t="n">
        <f aca="false">V1774+W1774*$X$8</f>
        <v>0.685606965067787</v>
      </c>
      <c r="W1775" s="12" t="n">
        <f aca="false">W1774+X1774*$X$8</f>
        <v>0.295377430543171</v>
      </c>
      <c r="X1775" s="16" t="n">
        <f aca="false">-2*T1775*W1775*$C$5^2*S1775/(1+($C$5*S1775)^2)</f>
        <v>-0.116588183388096</v>
      </c>
    </row>
    <row r="1776" customFormat="false" ht="12" hidden="false" customHeight="false" outlineLevel="0" collapsed="false">
      <c r="Q1776" s="3" t="n">
        <v>1765</v>
      </c>
      <c r="R1776" s="12" t="n">
        <f aca="false">Q1776*X$8</f>
        <v>1.765</v>
      </c>
      <c r="S1776" s="13" t="n">
        <f aca="false">S1775+T1775*$X$8</f>
        <v>2.56369766108827</v>
      </c>
      <c r="T1776" s="14" t="n">
        <f aca="false">T1775+U1775*$X$8</f>
        <v>0.583064051937649</v>
      </c>
      <c r="U1776" s="15" t="n">
        <f aca="false">$C$5^2*S1776*W1776^2</f>
        <v>0.223500508746094</v>
      </c>
      <c r="V1776" s="12" t="n">
        <f aca="false">V1775+W1775*$X$8</f>
        <v>0.68590234249833</v>
      </c>
      <c r="W1776" s="12" t="n">
        <f aca="false">W1775+X1775*$X$8</f>
        <v>0.295260842359783</v>
      </c>
      <c r="X1776" s="16" t="n">
        <f aca="false">-2*T1776*W1776*$C$5^2*S1776/(1+($C$5*S1776)^2)</f>
        <v>-0.116567376127407</v>
      </c>
    </row>
    <row r="1777" customFormat="false" ht="12" hidden="false" customHeight="false" outlineLevel="0" collapsed="false">
      <c r="Q1777" s="3" t="n">
        <v>1766</v>
      </c>
      <c r="R1777" s="12" t="n">
        <f aca="false">Q1777*X$8</f>
        <v>1.766</v>
      </c>
      <c r="S1777" s="13" t="n">
        <f aca="false">S1776+T1776*$X$8</f>
        <v>2.56428072514021</v>
      </c>
      <c r="T1777" s="14" t="n">
        <f aca="false">T1776+U1776*$X$8</f>
        <v>0.583287552446395</v>
      </c>
      <c r="U1777" s="15" t="n">
        <f aca="false">$C$5^2*S1777*W1777^2</f>
        <v>0.223374860801753</v>
      </c>
      <c r="V1777" s="12" t="n">
        <f aca="false">V1776+W1776*$X$8</f>
        <v>0.68619760334069</v>
      </c>
      <c r="W1777" s="12" t="n">
        <f aca="false">W1776+X1776*$X$8</f>
        <v>0.295144274983656</v>
      </c>
      <c r="X1777" s="16" t="n">
        <f aca="false">-2*T1777*W1777*$C$5^2*S1777/(1+($C$5*S1777)^2)</f>
        <v>-0.116546514557615</v>
      </c>
    </row>
    <row r="1778" customFormat="false" ht="12" hidden="false" customHeight="false" outlineLevel="0" collapsed="false">
      <c r="Q1778" s="3" t="n">
        <v>1767</v>
      </c>
      <c r="R1778" s="12" t="n">
        <f aca="false">Q1778*X$8</f>
        <v>1.767</v>
      </c>
      <c r="S1778" s="13" t="n">
        <f aca="false">S1777+T1777*$X$8</f>
        <v>2.56486401269266</v>
      </c>
      <c r="T1778" s="14" t="n">
        <f aca="false">T1777+U1777*$X$8</f>
        <v>0.583510927307197</v>
      </c>
      <c r="U1778" s="15" t="n">
        <f aca="false">$C$5^2*S1778*W1778^2</f>
        <v>0.223249253330606</v>
      </c>
      <c r="V1778" s="12" t="n">
        <f aca="false">V1777+W1777*$X$8</f>
        <v>0.686492747615674</v>
      </c>
      <c r="W1778" s="12" t="n">
        <f aca="false">W1777+X1777*$X$8</f>
        <v>0.295027728469098</v>
      </c>
      <c r="X1778" s="16" t="n">
        <f aca="false">-2*T1778*W1778*$C$5^2*S1778/(1+($C$5*S1778)^2)</f>
        <v>-0.116525598783025</v>
      </c>
    </row>
    <row r="1779" customFormat="false" ht="12" hidden="false" customHeight="false" outlineLevel="0" collapsed="false">
      <c r="Q1779" s="3" t="n">
        <v>1768</v>
      </c>
      <c r="R1779" s="12" t="n">
        <f aca="false">Q1779*X$8</f>
        <v>1.768</v>
      </c>
      <c r="S1779" s="13" t="n">
        <f aca="false">S1778+T1778*$X$8</f>
        <v>2.56544752361997</v>
      </c>
      <c r="T1779" s="14" t="n">
        <f aca="false">T1778+U1778*$X$8</f>
        <v>0.583734176560528</v>
      </c>
      <c r="U1779" s="15" t="n">
        <f aca="false">$C$5^2*S1779*W1779^2</f>
        <v>0.223123686389294</v>
      </c>
      <c r="V1779" s="12" t="n">
        <f aca="false">V1778+W1778*$X$8</f>
        <v>0.686787775344143</v>
      </c>
      <c r="W1779" s="12" t="n">
        <f aca="false">W1778+X1778*$X$8</f>
        <v>0.294911202870315</v>
      </c>
      <c r="X1779" s="16" t="n">
        <f aca="false">-2*T1779*W1779*$C$5^2*S1779/(1+($C$5*S1779)^2)</f>
        <v>-0.116504628907875</v>
      </c>
    </row>
    <row r="1780" customFormat="false" ht="12" hidden="false" customHeight="false" outlineLevel="0" collapsed="false">
      <c r="Q1780" s="3" t="n">
        <v>1769</v>
      </c>
      <c r="R1780" s="12" t="n">
        <f aca="false">Q1780*X$8</f>
        <v>1.769</v>
      </c>
      <c r="S1780" s="13" t="n">
        <f aca="false">S1779+T1779*$X$8</f>
        <v>2.56603125779653</v>
      </c>
      <c r="T1780" s="14" t="n">
        <f aca="false">T1779+U1779*$X$8</f>
        <v>0.583957300246917</v>
      </c>
      <c r="U1780" s="15" t="n">
        <f aca="false">$C$5^2*S1780*W1780^2</f>
        <v>0.222998160034313</v>
      </c>
      <c r="V1780" s="12" t="n">
        <f aca="false">V1779+W1779*$X$8</f>
        <v>0.687082686547013</v>
      </c>
      <c r="W1780" s="12" t="n">
        <f aca="false">W1779+X1779*$X$8</f>
        <v>0.294794698241407</v>
      </c>
      <c r="X1780" s="16" t="n">
        <f aca="false">-2*T1780*W1780*$C$5^2*S1780/(1+($C$5*S1780)^2)</f>
        <v>-0.116483605036336</v>
      </c>
    </row>
    <row r="1781" customFormat="false" ht="12" hidden="false" customHeight="false" outlineLevel="0" collapsed="false">
      <c r="Q1781" s="3" t="n">
        <v>1770</v>
      </c>
      <c r="R1781" s="12" t="n">
        <f aca="false">Q1781*X$8</f>
        <v>1.77</v>
      </c>
      <c r="S1781" s="13" t="n">
        <f aca="false">S1780+T1780*$X$8</f>
        <v>2.56661521509677</v>
      </c>
      <c r="T1781" s="14" t="n">
        <f aca="false">T1780+U1780*$X$8</f>
        <v>0.584180298406951</v>
      </c>
      <c r="U1781" s="15" t="n">
        <f aca="false">$C$5^2*S1781*W1781^2</f>
        <v>0.222872674322006</v>
      </c>
      <c r="V1781" s="12" t="n">
        <f aca="false">V1780+W1780*$X$8</f>
        <v>0.687377481245255</v>
      </c>
      <c r="W1781" s="12" t="n">
        <f aca="false">W1780+X1780*$X$8</f>
        <v>0.294678214636371</v>
      </c>
      <c r="X1781" s="16" t="n">
        <f aca="false">-2*T1781*W1781*$C$5^2*S1781/(1+($C$5*S1781)^2)</f>
        <v>-0.116462527272512</v>
      </c>
    </row>
    <row r="1782" customFormat="false" ht="12" hidden="false" customHeight="false" outlineLevel="0" collapsed="false">
      <c r="Q1782" s="3" t="n">
        <v>1771</v>
      </c>
      <c r="R1782" s="12" t="n">
        <f aca="false">Q1782*X$8</f>
        <v>1.771</v>
      </c>
      <c r="S1782" s="13" t="n">
        <f aca="false">S1781+T1781*$X$8</f>
        <v>2.56719939539518</v>
      </c>
      <c r="T1782" s="14" t="n">
        <f aca="false">T1781+U1781*$X$8</f>
        <v>0.584403171081273</v>
      </c>
      <c r="U1782" s="15" t="n">
        <f aca="false">$C$5^2*S1782*W1782^2</f>
        <v>0.22274722930857</v>
      </c>
      <c r="V1782" s="12" t="n">
        <f aca="false">V1781+W1781*$X$8</f>
        <v>0.687672159459891</v>
      </c>
      <c r="W1782" s="12" t="n">
        <f aca="false">W1781+X1781*$X$8</f>
        <v>0.294561752109098</v>
      </c>
      <c r="X1782" s="16" t="n">
        <f aca="false">-2*T1782*W1782*$C$5^2*S1782/(1+($C$5*S1782)^2)</f>
        <v>-0.116441395720438</v>
      </c>
    </row>
    <row r="1783" customFormat="false" ht="12" hidden="false" customHeight="false" outlineLevel="0" collapsed="false">
      <c r="Q1783" s="3" t="n">
        <v>1772</v>
      </c>
      <c r="R1783" s="12" t="n">
        <f aca="false">Q1783*X$8</f>
        <v>1.772</v>
      </c>
      <c r="S1783" s="13" t="n">
        <f aca="false">S1782+T1782*$X$8</f>
        <v>2.56778379856626</v>
      </c>
      <c r="T1783" s="14" t="n">
        <f aca="false">T1782+U1782*$X$8</f>
        <v>0.584625918310582</v>
      </c>
      <c r="U1783" s="15" t="n">
        <f aca="false">$C$5^2*S1783*W1783^2</f>
        <v>0.222621825050052</v>
      </c>
      <c r="V1783" s="12" t="n">
        <f aca="false">V1782+W1782*$X$8</f>
        <v>0.687966721212</v>
      </c>
      <c r="W1783" s="12" t="n">
        <f aca="false">W1782+X1782*$X$8</f>
        <v>0.294445310713378</v>
      </c>
      <c r="X1783" s="16" t="n">
        <f aca="false">-2*T1783*W1783*$C$5^2*S1783/(1+($C$5*S1783)^2)</f>
        <v>-0.116420210484085</v>
      </c>
    </row>
    <row r="1784" customFormat="false" ht="12" hidden="false" customHeight="false" outlineLevel="0" collapsed="false">
      <c r="Q1784" s="3" t="n">
        <v>1773</v>
      </c>
      <c r="R1784" s="12" t="n">
        <f aca="false">Q1784*X$8</f>
        <v>1.773</v>
      </c>
      <c r="S1784" s="13" t="n">
        <f aca="false">S1783+T1783*$X$8</f>
        <v>2.56836842448457</v>
      </c>
      <c r="T1784" s="14" t="n">
        <f aca="false">T1783+U1783*$X$8</f>
        <v>0.584848540135632</v>
      </c>
      <c r="U1784" s="15" t="n">
        <f aca="false">$C$5^2*S1784*W1784^2</f>
        <v>0.222496461602352</v>
      </c>
      <c r="V1784" s="12" t="n">
        <f aca="false">V1783+W1783*$X$8</f>
        <v>0.688261166522713</v>
      </c>
      <c r="W1784" s="12" t="n">
        <f aca="false">W1783+X1783*$X$8</f>
        <v>0.294328890502894</v>
      </c>
      <c r="X1784" s="16" t="n">
        <f aca="false">-2*T1784*W1784*$C$5^2*S1784/(1+($C$5*S1784)^2)</f>
        <v>-0.116398971667355</v>
      </c>
    </row>
    <row r="1785" customFormat="false" ht="12" hidden="false" customHeight="false" outlineLevel="0" collapsed="false">
      <c r="Q1785" s="3" t="n">
        <v>1774</v>
      </c>
      <c r="R1785" s="12" t="n">
        <f aca="false">Q1785*X$8</f>
        <v>1.774</v>
      </c>
      <c r="S1785" s="13" t="n">
        <f aca="false">S1784+T1784*$X$8</f>
        <v>2.56895327302471</v>
      </c>
      <c r="T1785" s="14" t="n">
        <f aca="false">T1784+U1784*$X$8</f>
        <v>0.585071036597234</v>
      </c>
      <c r="U1785" s="15" t="n">
        <f aca="false">$C$5^2*S1785*W1785^2</f>
        <v>0.222371139021219</v>
      </c>
      <c r="V1785" s="12" t="n">
        <f aca="false">V1784+W1784*$X$8</f>
        <v>0.688555495413216</v>
      </c>
      <c r="W1785" s="12" t="n">
        <f aca="false">W1784+X1784*$X$8</f>
        <v>0.294212491531227</v>
      </c>
      <c r="X1785" s="16" t="n">
        <f aca="false">-2*T1785*W1785*$C$5^2*S1785/(1+($C$5*S1785)^2)</f>
        <v>-0.116377679374082</v>
      </c>
    </row>
    <row r="1786" customFormat="false" ht="12" hidden="false" customHeight="false" outlineLevel="0" collapsed="false">
      <c r="Q1786" s="3" t="n">
        <v>1775</v>
      </c>
      <c r="R1786" s="12" t="n">
        <f aca="false">Q1786*X$8</f>
        <v>1.775</v>
      </c>
      <c r="S1786" s="13" t="n">
        <f aca="false">S1785+T1785*$X$8</f>
        <v>2.5695383440613</v>
      </c>
      <c r="T1786" s="14" t="n">
        <f aca="false">T1785+U1785*$X$8</f>
        <v>0.585293407736256</v>
      </c>
      <c r="U1786" s="15" t="n">
        <f aca="false">$C$5^2*S1786*W1786^2</f>
        <v>0.222245857362256</v>
      </c>
      <c r="V1786" s="12" t="n">
        <f aca="false">V1785+W1785*$X$8</f>
        <v>0.688849707904748</v>
      </c>
      <c r="W1786" s="12" t="n">
        <f aca="false">W1785+X1785*$X$8</f>
        <v>0.294096113851853</v>
      </c>
      <c r="X1786" s="16" t="n">
        <f aca="false">-2*T1786*W1786*$C$5^2*S1786/(1+($C$5*S1786)^2)</f>
        <v>-0.116356333708031</v>
      </c>
    </row>
    <row r="1787" customFormat="false" ht="12" hidden="false" customHeight="false" outlineLevel="0" collapsed="false">
      <c r="Q1787" s="3" t="n">
        <v>1776</v>
      </c>
      <c r="R1787" s="12" t="n">
        <f aca="false">Q1787*X$8</f>
        <v>1.776</v>
      </c>
      <c r="S1787" s="13" t="n">
        <f aca="false">S1786+T1786*$X$8</f>
        <v>2.57012363746904</v>
      </c>
      <c r="T1787" s="14" t="n">
        <f aca="false">T1786+U1786*$X$8</f>
        <v>0.585515653593618</v>
      </c>
      <c r="U1787" s="15" t="n">
        <f aca="false">$C$5^2*S1787*W1787^2</f>
        <v>0.222120616680917</v>
      </c>
      <c r="V1787" s="12" t="n">
        <f aca="false">V1786+W1786*$X$8</f>
        <v>0.689143804018599</v>
      </c>
      <c r="W1787" s="12" t="n">
        <f aca="false">W1786+X1786*$X$8</f>
        <v>0.293979757518145</v>
      </c>
      <c r="X1787" s="16" t="n">
        <f aca="false">-2*T1787*W1787*$C$5^2*S1787/(1+($C$5*S1787)^2)</f>
        <v>-0.116334934772901</v>
      </c>
    </row>
    <row r="1788" customFormat="false" ht="12" hidden="false" customHeight="false" outlineLevel="0" collapsed="false">
      <c r="Q1788" s="3" t="n">
        <v>1777</v>
      </c>
      <c r="R1788" s="12" t="n">
        <f aca="false">Q1788*X$8</f>
        <v>1.777</v>
      </c>
      <c r="S1788" s="13" t="n">
        <f aca="false">S1787+T1787*$X$8</f>
        <v>2.57070915312263</v>
      </c>
      <c r="T1788" s="14" t="n">
        <f aca="false">T1787+U1787*$X$8</f>
        <v>0.585737774210299</v>
      </c>
      <c r="U1788" s="15" t="n">
        <f aca="false">$C$5^2*S1788*W1788^2</f>
        <v>0.221995417032509</v>
      </c>
      <c r="V1788" s="12" t="n">
        <f aca="false">V1787+W1787*$X$8</f>
        <v>0.689437783776118</v>
      </c>
      <c r="W1788" s="12" t="n">
        <f aca="false">W1787+X1787*$X$8</f>
        <v>0.293863422583372</v>
      </c>
      <c r="X1788" s="16" t="n">
        <f aca="false">-2*T1788*W1788*$C$5^2*S1788/(1+($C$5*S1788)^2)</f>
        <v>-0.116313482672322</v>
      </c>
    </row>
    <row r="1789" customFormat="false" ht="12" hidden="false" customHeight="false" outlineLevel="0" collapsed="false">
      <c r="Q1789" s="3" t="n">
        <v>1778</v>
      </c>
      <c r="R1789" s="12" t="n">
        <f aca="false">Q1789*X$8</f>
        <v>1.778</v>
      </c>
      <c r="S1789" s="13" t="n">
        <f aca="false">S1788+T1788*$X$8</f>
        <v>2.57129489089684</v>
      </c>
      <c r="T1789" s="14" t="n">
        <f aca="false">T1788+U1788*$X$8</f>
        <v>0.585959769627331</v>
      </c>
      <c r="U1789" s="15" t="n">
        <f aca="false">$C$5^2*S1789*W1789^2</f>
        <v>0.221870258472189</v>
      </c>
      <c r="V1789" s="12" t="n">
        <f aca="false">V1788+W1788*$X$8</f>
        <v>0.689731647198701</v>
      </c>
      <c r="W1789" s="12" t="n">
        <f aca="false">W1788+X1788*$X$8</f>
        <v>0.293747109100699</v>
      </c>
      <c r="X1789" s="16" t="n">
        <f aca="false">-2*T1789*W1789*$C$5^2*S1789/(1+($C$5*S1789)^2)</f>
        <v>-0.116291977509855</v>
      </c>
    </row>
    <row r="1790" customFormat="false" ht="12" hidden="false" customHeight="false" outlineLevel="0" collapsed="false">
      <c r="Q1790" s="3" t="n">
        <v>1779</v>
      </c>
      <c r="R1790" s="12" t="n">
        <f aca="false">Q1790*X$8</f>
        <v>1.779</v>
      </c>
      <c r="S1790" s="13" t="n">
        <f aca="false">S1789+T1789*$X$8</f>
        <v>2.57188085066647</v>
      </c>
      <c r="T1790" s="14" t="n">
        <f aca="false">T1789+U1789*$X$8</f>
        <v>0.586181639885804</v>
      </c>
      <c r="U1790" s="15" t="n">
        <f aca="false">$C$5^2*S1790*W1790^2</f>
        <v>0.221745141054968</v>
      </c>
      <c r="V1790" s="12" t="n">
        <f aca="false">V1789+W1789*$X$8</f>
        <v>0.690025394307802</v>
      </c>
      <c r="W1790" s="12" t="n">
        <f aca="false">W1789+X1789*$X$8</f>
        <v>0.293630817123189</v>
      </c>
      <c r="X1790" s="16" t="n">
        <f aca="false">-2*T1790*W1790*$C$5^2*S1790/(1+($C$5*S1790)^2)</f>
        <v>-0.116270419388993</v>
      </c>
    </row>
    <row r="1791" customFormat="false" ht="12" hidden="false" customHeight="false" outlineLevel="0" collapsed="false">
      <c r="Q1791" s="3" t="n">
        <v>1780</v>
      </c>
      <c r="R1791" s="12" t="n">
        <f aca="false">Q1791*X$8</f>
        <v>1.78</v>
      </c>
      <c r="S1791" s="13" t="n">
        <f aca="false">S1790+T1790*$X$8</f>
        <v>2.57246703230636</v>
      </c>
      <c r="T1791" s="14" t="n">
        <f aca="false">T1790+U1790*$X$8</f>
        <v>0.586403385026859</v>
      </c>
      <c r="U1791" s="15" t="n">
        <f aca="false">$C$5^2*S1791*W1791^2</f>
        <v>0.221620064835709</v>
      </c>
      <c r="V1791" s="12" t="n">
        <f aca="false">V1790+W1790*$X$8</f>
        <v>0.690319025124925</v>
      </c>
      <c r="W1791" s="12" t="n">
        <f aca="false">W1790+X1790*$X$8</f>
        <v>0.2935145467038</v>
      </c>
      <c r="X1791" s="16" t="n">
        <f aca="false">-2*T1791*W1791*$C$5^2*S1791/(1+($C$5*S1791)^2)</f>
        <v>-0.116248808413161</v>
      </c>
    </row>
    <row r="1792" customFormat="false" ht="12" hidden="false" customHeight="false" outlineLevel="0" collapsed="false">
      <c r="Q1792" s="3" t="n">
        <v>1781</v>
      </c>
      <c r="R1792" s="12" t="n">
        <f aca="false">Q1792*X$8</f>
        <v>1.781</v>
      </c>
      <c r="S1792" s="13" t="n">
        <f aca="false">S1791+T1791*$X$8</f>
        <v>2.57305343569139</v>
      </c>
      <c r="T1792" s="14" t="n">
        <f aca="false">T1791+U1791*$X$8</f>
        <v>0.586625005091694</v>
      </c>
      <c r="U1792" s="15" t="n">
        <f aca="false">$C$5^2*S1792*W1792^2</f>
        <v>0.221495029869128</v>
      </c>
      <c r="V1792" s="12" t="n">
        <f aca="false">V1791+W1791*$X$8</f>
        <v>0.690612539671629</v>
      </c>
      <c r="W1792" s="12" t="n">
        <f aca="false">W1791+X1791*$X$8</f>
        <v>0.293398297895387</v>
      </c>
      <c r="X1792" s="16" t="n">
        <f aca="false">-2*T1792*W1792*$C$5^2*S1792/(1+($C$5*S1792)^2)</f>
        <v>-0.116227144685711</v>
      </c>
    </row>
    <row r="1793" customFormat="false" ht="12" hidden="false" customHeight="false" outlineLevel="0" collapsed="false">
      <c r="Q1793" s="3" t="n">
        <v>1782</v>
      </c>
      <c r="R1793" s="12" t="n">
        <f aca="false">Q1793*X$8</f>
        <v>1.782</v>
      </c>
      <c r="S1793" s="13" t="n">
        <f aca="false">S1792+T1792*$X$8</f>
        <v>2.57364006069648</v>
      </c>
      <c r="T1793" s="14" t="n">
        <f aca="false">T1792+U1792*$X$8</f>
        <v>0.586846500121563</v>
      </c>
      <c r="U1793" s="15" t="n">
        <f aca="false">$C$5^2*S1793*W1793^2</f>
        <v>0.221370036209792</v>
      </c>
      <c r="V1793" s="12" t="n">
        <f aca="false">V1792+W1792*$X$8</f>
        <v>0.690905937969524</v>
      </c>
      <c r="W1793" s="12" t="n">
        <f aca="false">W1792+X1792*$X$8</f>
        <v>0.293282070750702</v>
      </c>
      <c r="X1793" s="16" t="n">
        <f aca="false">-2*T1793*W1793*$C$5^2*S1793/(1+($C$5*S1793)^2)</f>
        <v>-0.116205428309932</v>
      </c>
    </row>
    <row r="1794" customFormat="false" ht="12" hidden="false" customHeight="false" outlineLevel="0" collapsed="false">
      <c r="Q1794" s="3" t="n">
        <v>1783</v>
      </c>
      <c r="R1794" s="12" t="n">
        <f aca="false">Q1794*X$8</f>
        <v>1.783</v>
      </c>
      <c r="S1794" s="13" t="n">
        <f aca="false">S1793+T1793*$X$8</f>
        <v>2.5742269071966</v>
      </c>
      <c r="T1794" s="14" t="n">
        <f aca="false">T1793+U1793*$X$8</f>
        <v>0.587067870157773</v>
      </c>
      <c r="U1794" s="15" t="n">
        <f aca="false">$C$5^2*S1794*W1794^2</f>
        <v>0.221245083912123</v>
      </c>
      <c r="V1794" s="12" t="n">
        <f aca="false">V1793+W1793*$X$8</f>
        <v>0.691199220040275</v>
      </c>
      <c r="W1794" s="12" t="n">
        <f aca="false">W1793+X1793*$X$8</f>
        <v>0.293165865322392</v>
      </c>
      <c r="X1794" s="16" t="n">
        <f aca="false">-2*T1794*W1794*$C$5^2*S1794/(1+($C$5*S1794)^2)</f>
        <v>-0.116183659389039</v>
      </c>
    </row>
    <row r="1795" customFormat="false" ht="12" hidden="false" customHeight="false" outlineLevel="0" collapsed="false">
      <c r="Q1795" s="3" t="n">
        <v>1784</v>
      </c>
      <c r="R1795" s="12" t="n">
        <f aca="false">Q1795*X$8</f>
        <v>1.784</v>
      </c>
      <c r="S1795" s="13" t="n">
        <f aca="false">S1794+T1794*$X$8</f>
        <v>2.57481397506676</v>
      </c>
      <c r="T1795" s="14" t="n">
        <f aca="false">T1794+U1794*$X$8</f>
        <v>0.587289115241685</v>
      </c>
      <c r="U1795" s="15" t="n">
        <f aca="false">$C$5^2*S1795*W1795^2</f>
        <v>0.221120173030395</v>
      </c>
      <c r="V1795" s="12" t="n">
        <f aca="false">V1794+W1794*$X$8</f>
        <v>0.691492385905597</v>
      </c>
      <c r="W1795" s="12" t="n">
        <f aca="false">W1794+X1794*$X$8</f>
        <v>0.293049681663003</v>
      </c>
      <c r="X1795" s="16" t="n">
        <f aca="false">-2*T1795*W1795*$C$5^2*S1795/(1+($C$5*S1795)^2)</f>
        <v>-0.116161838026178</v>
      </c>
    </row>
    <row r="1796" customFormat="false" ht="12" hidden="false" customHeight="false" outlineLevel="0" collapsed="false">
      <c r="Q1796" s="3" t="n">
        <v>1785</v>
      </c>
      <c r="R1796" s="12" t="n">
        <f aca="false">Q1796*X$8</f>
        <v>1.785</v>
      </c>
      <c r="S1796" s="13" t="n">
        <f aca="false">S1795+T1795*$X$8</f>
        <v>2.575401264182</v>
      </c>
      <c r="T1796" s="14" t="n">
        <f aca="false">T1795+U1795*$X$8</f>
        <v>0.587510235414716</v>
      </c>
      <c r="U1796" s="15" t="n">
        <f aca="false">$C$5^2*S1796*W1796^2</f>
        <v>0.220995303618735</v>
      </c>
      <c r="V1796" s="12" t="n">
        <f aca="false">V1795+W1795*$X$8</f>
        <v>0.69178543558726</v>
      </c>
      <c r="W1796" s="12" t="n">
        <f aca="false">W1795+X1795*$X$8</f>
        <v>0.292933519824976</v>
      </c>
      <c r="X1796" s="16" t="n">
        <f aca="false">-2*T1796*W1796*$C$5^2*S1796/(1+($C$5*S1796)^2)</f>
        <v>-0.116139964324427</v>
      </c>
    </row>
    <row r="1797" customFormat="false" ht="12" hidden="false" customHeight="false" outlineLevel="0" collapsed="false">
      <c r="Q1797" s="3" t="n">
        <v>1786</v>
      </c>
      <c r="R1797" s="12" t="n">
        <f aca="false">Q1797*X$8</f>
        <v>1.786</v>
      </c>
      <c r="S1797" s="13" t="n">
        <f aca="false">S1796+T1796*$X$8</f>
        <v>2.57598877441741</v>
      </c>
      <c r="T1797" s="14" t="n">
        <f aca="false">T1796+U1796*$X$8</f>
        <v>0.587731230718334</v>
      </c>
      <c r="U1797" s="15" t="n">
        <f aca="false">$C$5^2*S1797*W1797^2</f>
        <v>0.220870475731123</v>
      </c>
      <c r="V1797" s="12" t="n">
        <f aca="false">V1796+W1796*$X$8</f>
        <v>0.692078369107085</v>
      </c>
      <c r="W1797" s="12" t="n">
        <f aca="false">W1796+X1796*$X$8</f>
        <v>0.292817379860652</v>
      </c>
      <c r="X1797" s="16" t="n">
        <f aca="false">-2*T1797*W1797*$C$5^2*S1797/(1+($C$5*S1797)^2)</f>
        <v>-0.116118038386793</v>
      </c>
    </row>
    <row r="1798" customFormat="false" ht="12" hidden="false" customHeight="false" outlineLevel="0" collapsed="false">
      <c r="Q1798" s="3" t="n">
        <v>1787</v>
      </c>
      <c r="R1798" s="12" t="n">
        <f aca="false">Q1798*X$8</f>
        <v>1.787</v>
      </c>
      <c r="S1798" s="13" t="n">
        <f aca="false">S1797+T1797*$X$8</f>
        <v>2.57657650564813</v>
      </c>
      <c r="T1798" s="14" t="n">
        <f aca="false">T1797+U1797*$X$8</f>
        <v>0.587952101194066</v>
      </c>
      <c r="U1798" s="15" t="n">
        <f aca="false">$C$5^2*S1798*W1798^2</f>
        <v>0.220745689421392</v>
      </c>
      <c r="V1798" s="12" t="n">
        <f aca="false">V1797+W1797*$X$8</f>
        <v>0.692371186486946</v>
      </c>
      <c r="W1798" s="12" t="n">
        <f aca="false">W1797+X1797*$X$8</f>
        <v>0.292701261822265</v>
      </c>
      <c r="X1798" s="16" t="n">
        <f aca="false">-2*T1798*W1798*$C$5^2*S1798/(1+($C$5*S1798)^2)</f>
        <v>-0.116096060316213</v>
      </c>
    </row>
    <row r="1799" customFormat="false" ht="12" hidden="false" customHeight="false" outlineLevel="0" collapsed="false">
      <c r="Q1799" s="3" t="n">
        <v>1788</v>
      </c>
      <c r="R1799" s="12" t="n">
        <f aca="false">Q1799*X$8</f>
        <v>1.788</v>
      </c>
      <c r="S1799" s="13" t="n">
        <f aca="false">S1798+T1798*$X$8</f>
        <v>2.57716445774933</v>
      </c>
      <c r="T1799" s="14" t="n">
        <f aca="false">T1798+U1798*$X$8</f>
        <v>0.588172846883487</v>
      </c>
      <c r="U1799" s="15" t="n">
        <f aca="false">$C$5^2*S1799*W1799^2</f>
        <v>0.22062094474323</v>
      </c>
      <c r="V1799" s="12" t="n">
        <f aca="false">V1798+W1798*$X$8</f>
        <v>0.692663887748768</v>
      </c>
      <c r="W1799" s="12" t="n">
        <f aca="false">W1798+X1798*$X$8</f>
        <v>0.292585165761949</v>
      </c>
      <c r="X1799" s="16" t="n">
        <f aca="false">-2*T1799*W1799*$C$5^2*S1799/(1+($C$5*S1799)^2)</f>
        <v>-0.116074030215553</v>
      </c>
    </row>
    <row r="1800" customFormat="false" ht="12" hidden="false" customHeight="false" outlineLevel="0" collapsed="false">
      <c r="Q1800" s="3" t="n">
        <v>1789</v>
      </c>
      <c r="R1800" s="12" t="n">
        <f aca="false">Q1800*X$8</f>
        <v>1.789</v>
      </c>
      <c r="S1800" s="13" t="n">
        <f aca="false">S1799+T1799*$X$8</f>
        <v>2.57775263059621</v>
      </c>
      <c r="T1800" s="14" t="n">
        <f aca="false">T1799+U1799*$X$8</f>
        <v>0.58839346782823</v>
      </c>
      <c r="U1800" s="15" t="n">
        <f aca="false">$C$5^2*S1800*W1800^2</f>
        <v>0.220496241750177</v>
      </c>
      <c r="V1800" s="12" t="n">
        <f aca="false">V1799+W1799*$X$8</f>
        <v>0.69295647291453</v>
      </c>
      <c r="W1800" s="12" t="n">
        <f aca="false">W1799+X1799*$X$8</f>
        <v>0.292469091731733</v>
      </c>
      <c r="X1800" s="16" t="n">
        <f aca="false">-2*T1800*W1800*$C$5^2*S1800/(1+($C$5*S1800)^2)</f>
        <v>-0.116051948187611</v>
      </c>
    </row>
    <row r="1801" customFormat="false" ht="12" hidden="false" customHeight="false" outlineLevel="0" collapsed="false">
      <c r="Q1801" s="3" t="n">
        <v>1790</v>
      </c>
      <c r="R1801" s="12" t="n">
        <f aca="false">Q1801*X$8</f>
        <v>1.79</v>
      </c>
      <c r="S1801" s="13" t="n">
        <f aca="false">S1800+T1800*$X$8</f>
        <v>2.57834102406404</v>
      </c>
      <c r="T1801" s="14" t="n">
        <f aca="false">T1800+U1800*$X$8</f>
        <v>0.58861396406998</v>
      </c>
      <c r="U1801" s="15" t="n">
        <f aca="false">$C$5^2*S1801*W1801^2</f>
        <v>0.220371580495628</v>
      </c>
      <c r="V1801" s="12" t="n">
        <f aca="false">V1800+W1800*$X$8</f>
        <v>0.693248942006262</v>
      </c>
      <c r="W1801" s="12" t="n">
        <f aca="false">W1800+X1800*$X$8</f>
        <v>0.292353039783546</v>
      </c>
      <c r="X1801" s="16" t="n">
        <f aca="false">-2*T1801*W1801*$C$5^2*S1801/(1+($C$5*S1801)^2)</f>
        <v>-0.116029814335112</v>
      </c>
    </row>
    <row r="1802" customFormat="false" ht="12" hidden="false" customHeight="false" outlineLevel="0" collapsed="false">
      <c r="Q1802" s="3" t="n">
        <v>1791</v>
      </c>
      <c r="R1802" s="12" t="n">
        <f aca="false">Q1802*X$8</f>
        <v>1.791</v>
      </c>
      <c r="S1802" s="13" t="n">
        <f aca="false">S1801+T1801*$X$8</f>
        <v>2.57892963802811</v>
      </c>
      <c r="T1802" s="14" t="n">
        <f aca="false">T1801+U1801*$X$8</f>
        <v>0.588834335650476</v>
      </c>
      <c r="U1802" s="15" t="n">
        <f aca="false">$C$5^2*S1802*W1802^2</f>
        <v>0.220246961032832</v>
      </c>
      <c r="V1802" s="12" t="n">
        <f aca="false">V1801+W1801*$X$8</f>
        <v>0.693541295046045</v>
      </c>
      <c r="W1802" s="12" t="n">
        <f aca="false">W1801+X1801*$X$8</f>
        <v>0.292237009969211</v>
      </c>
      <c r="X1802" s="16" t="n">
        <f aca="false">-2*T1802*W1802*$C$5^2*S1802/(1+($C$5*S1802)^2)</f>
        <v>-0.116007628760711</v>
      </c>
    </row>
    <row r="1803" customFormat="false" ht="12" hidden="false" customHeight="false" outlineLevel="0" collapsed="false">
      <c r="Q1803" s="3" t="n">
        <v>1792</v>
      </c>
      <c r="R1803" s="12" t="n">
        <f aca="false">Q1803*X$8</f>
        <v>1.792</v>
      </c>
      <c r="S1803" s="13" t="n">
        <f aca="false">S1802+T1802*$X$8</f>
        <v>2.57951847236376</v>
      </c>
      <c r="T1803" s="14" t="n">
        <f aca="false">T1802+U1802*$X$8</f>
        <v>0.589054582611509</v>
      </c>
      <c r="U1803" s="15" t="n">
        <f aca="false">$C$5^2*S1803*W1803^2</f>
        <v>0.22012238341489</v>
      </c>
      <c r="V1803" s="12" t="n">
        <f aca="false">V1802+W1802*$X$8</f>
        <v>0.693833532056014</v>
      </c>
      <c r="W1803" s="12" t="n">
        <f aca="false">W1802+X1802*$X$8</f>
        <v>0.29212100234045</v>
      </c>
      <c r="X1803" s="16" t="n">
        <f aca="false">-2*T1803*W1803*$C$5^2*S1803/(1+($C$5*S1803)^2)</f>
        <v>-0.115985391566992</v>
      </c>
    </row>
    <row r="1804" customFormat="false" ht="12" hidden="false" customHeight="false" outlineLevel="0" collapsed="false">
      <c r="Q1804" s="3" t="n">
        <v>1793</v>
      </c>
      <c r="R1804" s="12" t="n">
        <f aca="false">Q1804*X$8</f>
        <v>1.793</v>
      </c>
      <c r="S1804" s="13" t="n">
        <f aca="false">S1803+T1803*$X$8</f>
        <v>2.58010752694637</v>
      </c>
      <c r="T1804" s="14" t="n">
        <f aca="false">T1803+U1803*$X$8</f>
        <v>0.589274704994924</v>
      </c>
      <c r="U1804" s="15" t="n">
        <f aca="false">$C$5^2*S1804*W1804^2</f>
        <v>0.21999784769476</v>
      </c>
      <c r="V1804" s="12" t="n">
        <f aca="false">V1803+W1803*$X$8</f>
        <v>0.694125653058355</v>
      </c>
      <c r="W1804" s="12" t="n">
        <f aca="false">W1803+X1803*$X$8</f>
        <v>0.292005016948883</v>
      </c>
      <c r="X1804" s="16" t="n">
        <f aca="false">-2*T1804*W1804*$C$5^2*S1804/(1+($C$5*S1804)^2)</f>
        <v>-0.115963102856468</v>
      </c>
    </row>
    <row r="1805" customFormat="false" ht="12" hidden="false" customHeight="false" outlineLevel="0" collapsed="false">
      <c r="Q1805" s="3" t="n">
        <v>1794</v>
      </c>
      <c r="R1805" s="12" t="n">
        <f aca="false">Q1805*X$8</f>
        <v>1.794</v>
      </c>
      <c r="S1805" s="13" t="n">
        <f aca="false">S1804+T1804*$X$8</f>
        <v>2.58069680165136</v>
      </c>
      <c r="T1805" s="14" t="n">
        <f aca="false">T1804+U1804*$X$8</f>
        <v>0.589494702842618</v>
      </c>
      <c r="U1805" s="15" t="n">
        <f aca="false">$C$5^2*S1805*W1805^2</f>
        <v>0.219873353925252</v>
      </c>
      <c r="V1805" s="12" t="n">
        <f aca="false">V1804+W1804*$X$8</f>
        <v>0.694417658075304</v>
      </c>
      <c r="W1805" s="12" t="n">
        <f aca="false">W1804+X1804*$X$8</f>
        <v>0.291889053846027</v>
      </c>
      <c r="X1805" s="16" t="n">
        <f aca="false">-2*T1805*W1805*$C$5^2*S1805/(1+($C$5*S1805)^2)</f>
        <v>-0.11594076273158</v>
      </c>
    </row>
    <row r="1806" customFormat="false" ht="12" hidden="false" customHeight="false" outlineLevel="0" collapsed="false">
      <c r="Q1806" s="3" t="n">
        <v>1795</v>
      </c>
      <c r="R1806" s="12" t="n">
        <f aca="false">Q1806*X$8</f>
        <v>1.795</v>
      </c>
      <c r="S1806" s="13" t="n">
        <f aca="false">S1805+T1805*$X$8</f>
        <v>2.58128629635421</v>
      </c>
      <c r="T1806" s="14" t="n">
        <f aca="false">T1805+U1805*$X$8</f>
        <v>0.589714576196544</v>
      </c>
      <c r="U1806" s="15" t="n">
        <f aca="false">$C$5^2*S1806*W1806^2</f>
        <v>0.219748902159032</v>
      </c>
      <c r="V1806" s="12" t="n">
        <f aca="false">V1805+W1805*$X$8</f>
        <v>0.69470954712915</v>
      </c>
      <c r="W1806" s="12" t="n">
        <f aca="false">W1805+X1805*$X$8</f>
        <v>0.291773113083295</v>
      </c>
      <c r="X1806" s="16" t="n">
        <f aca="false">-2*T1806*W1806*$C$5^2*S1806/(1+($C$5*S1806)^2)</f>
        <v>-0.115918371294698</v>
      </c>
    </row>
    <row r="1807" customFormat="false" ht="12" hidden="false" customHeight="false" outlineLevel="0" collapsed="false">
      <c r="Q1807" s="3" t="n">
        <v>1796</v>
      </c>
      <c r="R1807" s="12" t="n">
        <f aca="false">Q1807*X$8</f>
        <v>1.796</v>
      </c>
      <c r="S1807" s="13" t="n">
        <f aca="false">S1806+T1806*$X$8</f>
        <v>2.5818760109304</v>
      </c>
      <c r="T1807" s="14" t="n">
        <f aca="false">T1806+U1806*$X$8</f>
        <v>0.589934325098703</v>
      </c>
      <c r="U1807" s="15" t="n">
        <f aca="false">$C$5^2*S1807*W1807^2</f>
        <v>0.219624492448619</v>
      </c>
      <c r="V1807" s="12" t="n">
        <f aca="false">V1806+W1806*$X$8</f>
        <v>0.695001320242233</v>
      </c>
      <c r="W1807" s="12" t="n">
        <f aca="false">W1806+X1806*$X$8</f>
        <v>0.291657194712</v>
      </c>
      <c r="X1807" s="16" t="n">
        <f aca="false">-2*T1807*W1807*$C$5^2*S1807/(1+($C$5*S1807)^2)</f>
        <v>-0.115895928648121</v>
      </c>
    </row>
    <row r="1808" customFormat="false" ht="12" hidden="false" customHeight="false" outlineLevel="0" collapsed="false">
      <c r="Q1808" s="3" t="n">
        <v>1797</v>
      </c>
      <c r="R1808" s="12" t="n">
        <f aca="false">Q1808*X$8</f>
        <v>1.797</v>
      </c>
      <c r="S1808" s="13" t="n">
        <f aca="false">S1807+T1807*$X$8</f>
        <v>2.5824659452555</v>
      </c>
      <c r="T1808" s="14" t="n">
        <f aca="false">T1807+U1807*$X$8</f>
        <v>0.590153949591151</v>
      </c>
      <c r="U1808" s="15" t="n">
        <f aca="false">$C$5^2*S1808*W1808^2</f>
        <v>0.219500124846389</v>
      </c>
      <c r="V1808" s="12" t="n">
        <f aca="false">V1807+W1807*$X$8</f>
        <v>0.695292977436945</v>
      </c>
      <c r="W1808" s="12" t="n">
        <f aca="false">W1807+X1807*$X$8</f>
        <v>0.291541298783352</v>
      </c>
      <c r="X1808" s="16" t="n">
        <f aca="false">-2*T1808*W1808*$C$5^2*S1808/(1+($C$5*S1808)^2)</f>
        <v>-0.115873434894075</v>
      </c>
    </row>
    <row r="1809" customFormat="false" ht="12" hidden="false" customHeight="false" outlineLevel="0" collapsed="false">
      <c r="Q1809" s="3" t="n">
        <v>1798</v>
      </c>
      <c r="R1809" s="12" t="n">
        <f aca="false">Q1809*X$8</f>
        <v>1.798</v>
      </c>
      <c r="S1809" s="13" t="n">
        <f aca="false">S1808+T1808*$X$8</f>
        <v>2.58305609920509</v>
      </c>
      <c r="T1809" s="14" t="n">
        <f aca="false">T1808+U1808*$X$8</f>
        <v>0.590373449715998</v>
      </c>
      <c r="U1809" s="15" t="n">
        <f aca="false">$C$5^2*S1809*W1809^2</f>
        <v>0.219375799404571</v>
      </c>
      <c r="V1809" s="12" t="n">
        <f aca="false">V1808+W1808*$X$8</f>
        <v>0.695584518735729</v>
      </c>
      <c r="W1809" s="12" t="n">
        <f aca="false">W1808+X1808*$X$8</f>
        <v>0.291425425348458</v>
      </c>
      <c r="X1809" s="16" t="n">
        <f aca="false">-2*T1809*W1809*$C$5^2*S1809/(1+($C$5*S1809)^2)</f>
        <v>-0.115850890134716</v>
      </c>
    </row>
    <row r="1810" customFormat="false" ht="12" hidden="false" customHeight="false" outlineLevel="0" collapsed="false">
      <c r="Q1810" s="3" t="n">
        <v>1799</v>
      </c>
      <c r="R1810" s="12" t="n">
        <f aca="false">Q1810*X$8</f>
        <v>1.799</v>
      </c>
      <c r="S1810" s="13" t="n">
        <f aca="false">S1809+T1809*$X$8</f>
        <v>2.58364647265481</v>
      </c>
      <c r="T1810" s="14" t="n">
        <f aca="false">T1809+U1809*$X$8</f>
        <v>0.590592825515402</v>
      </c>
      <c r="U1810" s="15" t="n">
        <f aca="false">$C$5^2*S1810*W1810^2</f>
        <v>0.219251516175249</v>
      </c>
      <c r="V1810" s="12" t="n">
        <f aca="false">V1809+W1809*$X$8</f>
        <v>0.695875944161077</v>
      </c>
      <c r="W1810" s="12" t="n">
        <f aca="false">W1809+X1809*$X$8</f>
        <v>0.291309574458323</v>
      </c>
      <c r="X1810" s="16" t="n">
        <f aca="false">-2*T1810*W1810*$C$5^2*S1810/(1+($C$5*S1810)^2)</f>
        <v>-0.115828294472125</v>
      </c>
    </row>
    <row r="1811" customFormat="false" ht="12" hidden="false" customHeight="false" outlineLevel="0" collapsed="false">
      <c r="Q1811" s="3" t="n">
        <v>1800</v>
      </c>
      <c r="R1811" s="12" t="n">
        <f aca="false">Q1811*X$8</f>
        <v>1.8</v>
      </c>
      <c r="S1811" s="13" t="n">
        <f aca="false">S1810+T1810*$X$8</f>
        <v>2.58423706548032</v>
      </c>
      <c r="T1811" s="14" t="n">
        <f aca="false">T1810+U1810*$X$8</f>
        <v>0.590812077031578</v>
      </c>
      <c r="U1811" s="15" t="n">
        <f aca="false">$C$5^2*S1811*W1811^2</f>
        <v>0.219127275210364</v>
      </c>
      <c r="V1811" s="12" t="n">
        <f aca="false">V1810+W1810*$X$8</f>
        <v>0.696167253735535</v>
      </c>
      <c r="W1811" s="12" t="n">
        <f aca="false">W1810+X1810*$X$8</f>
        <v>0.291193746163851</v>
      </c>
      <c r="X1811" s="16" t="n">
        <f aca="false">-2*T1811*W1811*$C$5^2*S1811/(1+($C$5*S1811)^2)</f>
        <v>-0.115805648008312</v>
      </c>
    </row>
    <row r="1812" customFormat="false" ht="12" hidden="false" customHeight="false" outlineLevel="0" collapsed="false">
      <c r="Q1812" s="3" t="n">
        <v>1801</v>
      </c>
      <c r="R1812" s="12" t="n">
        <f aca="false">Q1812*X$8</f>
        <v>1.801</v>
      </c>
      <c r="S1812" s="13" t="n">
        <f aca="false">S1811+T1811*$X$8</f>
        <v>2.58482787755736</v>
      </c>
      <c r="T1812" s="14" t="n">
        <f aca="false">T1811+U1811*$X$8</f>
        <v>0.591031204306788</v>
      </c>
      <c r="U1812" s="15" t="n">
        <f aca="false">$C$5^2*S1812*W1812^2</f>
        <v>0.219003076561709</v>
      </c>
      <c r="V1812" s="12" t="n">
        <f aca="false">V1811+W1811*$X$8</f>
        <v>0.696458447481699</v>
      </c>
      <c r="W1812" s="12" t="n">
        <f aca="false">W1811+X1811*$X$8</f>
        <v>0.291077940515843</v>
      </c>
      <c r="X1812" s="16" t="n">
        <f aca="false">-2*T1812*W1812*$C$5^2*S1812/(1+($C$5*S1812)^2)</f>
        <v>-0.115782950845216</v>
      </c>
    </row>
    <row r="1813" customFormat="false" ht="12" hidden="false" customHeight="false" outlineLevel="0" collapsed="false">
      <c r="Q1813" s="3" t="n">
        <v>1802</v>
      </c>
      <c r="R1813" s="12" t="n">
        <f aca="false">Q1813*X$8</f>
        <v>1.802</v>
      </c>
      <c r="S1813" s="13" t="n">
        <f aca="false">S1812+T1812*$X$8</f>
        <v>2.58541890876166</v>
      </c>
      <c r="T1813" s="14" t="n">
        <f aca="false">T1812+U1812*$X$8</f>
        <v>0.59125020738335</v>
      </c>
      <c r="U1813" s="15" t="n">
        <f aca="false">$C$5^2*S1813*W1813^2</f>
        <v>0.218878920280936</v>
      </c>
      <c r="V1813" s="12" t="n">
        <f aca="false">V1812+W1812*$X$8</f>
        <v>0.696749525422215</v>
      </c>
      <c r="W1813" s="12" t="n">
        <f aca="false">W1812+X1812*$X$8</f>
        <v>0.290962157564998</v>
      </c>
      <c r="X1813" s="16" t="n">
        <f aca="false">-2*T1813*W1813*$C$5^2*S1813/(1+($C$5*S1813)^2)</f>
        <v>-0.1157602030847</v>
      </c>
    </row>
    <row r="1814" customFormat="false" ht="12" hidden="false" customHeight="false" outlineLevel="0" collapsed="false">
      <c r="Q1814" s="3" t="n">
        <v>1803</v>
      </c>
      <c r="R1814" s="12" t="n">
        <f aca="false">Q1814*X$8</f>
        <v>1.803</v>
      </c>
      <c r="S1814" s="13" t="n">
        <f aca="false">S1813+T1813*$X$8</f>
        <v>2.58601015896905</v>
      </c>
      <c r="T1814" s="14" t="n">
        <f aca="false">T1813+U1813*$X$8</f>
        <v>0.591469086303631</v>
      </c>
      <c r="U1814" s="15" t="n">
        <f aca="false">$C$5^2*S1814*W1814^2</f>
        <v>0.218754806419551</v>
      </c>
      <c r="V1814" s="12" t="n">
        <f aca="false">V1813+W1813*$X$8</f>
        <v>0.69704048757978</v>
      </c>
      <c r="W1814" s="12" t="n">
        <f aca="false">W1813+X1813*$X$8</f>
        <v>0.290846397361913</v>
      </c>
      <c r="X1814" s="16" t="n">
        <f aca="false">-2*T1814*W1814*$C$5^2*S1814/(1+($C$5*S1814)^2)</f>
        <v>-0.115737404828558</v>
      </c>
    </row>
    <row r="1815" customFormat="false" ht="12" hidden="false" customHeight="false" outlineLevel="0" collapsed="false">
      <c r="Q1815" s="3" t="n">
        <v>1804</v>
      </c>
      <c r="R1815" s="12" t="n">
        <f aca="false">Q1815*X$8</f>
        <v>1.804</v>
      </c>
      <c r="S1815" s="13" t="n">
        <f aca="false">S1814+T1814*$X$8</f>
        <v>2.58660162805535</v>
      </c>
      <c r="T1815" s="14" t="n">
        <f aca="false">T1814+U1814*$X$8</f>
        <v>0.59168784111005</v>
      </c>
      <c r="U1815" s="15" t="n">
        <f aca="false">$C$5^2*S1815*W1815^2</f>
        <v>0.218630735028915</v>
      </c>
      <c r="V1815" s="12" t="n">
        <f aca="false">V1814+W1814*$X$8</f>
        <v>0.697331333977142</v>
      </c>
      <c r="W1815" s="12" t="n">
        <f aca="false">W1814+X1814*$X$8</f>
        <v>0.290730659957085</v>
      </c>
      <c r="X1815" s="16" t="n">
        <f aca="false">-2*T1815*W1815*$C$5^2*S1815/(1+($C$5*S1815)^2)</f>
        <v>-0.115714556178508</v>
      </c>
    </row>
    <row r="1816" customFormat="false" ht="12" hidden="false" customHeight="false" outlineLevel="0" collapsed="false">
      <c r="Q1816" s="3" t="n">
        <v>1805</v>
      </c>
      <c r="R1816" s="12" t="n">
        <f aca="false">Q1816*X$8</f>
        <v>1.805</v>
      </c>
      <c r="S1816" s="13" t="n">
        <f aca="false">S1815+T1815*$X$8</f>
        <v>2.58719331589646</v>
      </c>
      <c r="T1816" s="14" t="n">
        <f aca="false">T1815+U1815*$X$8</f>
        <v>0.591906471845079</v>
      </c>
      <c r="U1816" s="15" t="n">
        <f aca="false">$C$5^2*S1816*W1816^2</f>
        <v>0.218506706160246</v>
      </c>
      <c r="V1816" s="12" t="n">
        <f aca="false">V1815+W1815*$X$8</f>
        <v>0.697622064637099</v>
      </c>
      <c r="W1816" s="12" t="n">
        <f aca="false">W1815+X1815*$X$8</f>
        <v>0.290614945400906</v>
      </c>
      <c r="X1816" s="16" t="n">
        <f aca="false">-2*T1816*W1816*$C$5^2*S1816/(1+($C$5*S1816)^2)</f>
        <v>-0.115691657236196</v>
      </c>
    </row>
    <row r="1817" customFormat="false" ht="12" hidden="false" customHeight="false" outlineLevel="0" collapsed="false">
      <c r="Q1817" s="3" t="n">
        <v>1806</v>
      </c>
      <c r="R1817" s="12" t="n">
        <f aca="false">Q1817*X$8</f>
        <v>1.806</v>
      </c>
      <c r="S1817" s="13" t="n">
        <f aca="false">S1816+T1816*$X$8</f>
        <v>2.5877852223683</v>
      </c>
      <c r="T1817" s="14" t="n">
        <f aca="false">T1816+U1816*$X$8</f>
        <v>0.592124978551239</v>
      </c>
      <c r="U1817" s="15" t="n">
        <f aca="false">$C$5^2*S1817*W1817^2</f>
        <v>0.218382719864617</v>
      </c>
      <c r="V1817" s="12" t="n">
        <f aca="false">V1816+W1816*$X$8</f>
        <v>0.6979126795825</v>
      </c>
      <c r="W1817" s="12" t="n">
        <f aca="false">W1816+X1816*$X$8</f>
        <v>0.29049925374367</v>
      </c>
      <c r="X1817" s="16" t="n">
        <f aca="false">-2*T1817*W1817*$C$5^2*S1817/(1+($C$5*S1817)^2)</f>
        <v>-0.115668708103195</v>
      </c>
    </row>
    <row r="1818" customFormat="false" ht="12" hidden="false" customHeight="false" outlineLevel="0" collapsed="false">
      <c r="Q1818" s="3" t="n">
        <v>1807</v>
      </c>
      <c r="R1818" s="12" t="n">
        <f aca="false">Q1818*X$8</f>
        <v>1.807</v>
      </c>
      <c r="S1818" s="13" t="n">
        <f aca="false">S1817+T1817*$X$8</f>
        <v>2.58837734734686</v>
      </c>
      <c r="T1818" s="14" t="n">
        <f aca="false">T1817+U1817*$X$8</f>
        <v>0.592343361271104</v>
      </c>
      <c r="U1818" s="15" t="n">
        <f aca="false">$C$5^2*S1818*W1818^2</f>
        <v>0.218258776192958</v>
      </c>
      <c r="V1818" s="12" t="n">
        <f aca="false">V1817+W1817*$X$8</f>
        <v>0.698203178836244</v>
      </c>
      <c r="W1818" s="12" t="n">
        <f aca="false">W1817+X1817*$X$8</f>
        <v>0.290383585035567</v>
      </c>
      <c r="X1818" s="16" t="n">
        <f aca="false">-2*T1818*W1818*$C$5^2*S1818/(1+($C$5*S1818)^2)</f>
        <v>-0.115645708881004</v>
      </c>
    </row>
    <row r="1819" customFormat="false" ht="12" hidden="false" customHeight="false" outlineLevel="0" collapsed="false">
      <c r="Q1819" s="3" t="n">
        <v>1808</v>
      </c>
      <c r="R1819" s="12" t="n">
        <f aca="false">Q1819*X$8</f>
        <v>1.808</v>
      </c>
      <c r="S1819" s="13" t="n">
        <f aca="false">S1818+T1818*$X$8</f>
        <v>2.58896969070813</v>
      </c>
      <c r="T1819" s="14" t="n">
        <f aca="false">T1818+U1818*$X$8</f>
        <v>0.592561620047297</v>
      </c>
      <c r="U1819" s="15" t="n">
        <f aca="false">$C$5^2*S1819*W1819^2</f>
        <v>0.218134875196054</v>
      </c>
      <c r="V1819" s="12" t="n">
        <f aca="false">V1818+W1818*$X$8</f>
        <v>0.698493562421279</v>
      </c>
      <c r="W1819" s="12" t="n">
        <f aca="false">W1818+X1818*$X$8</f>
        <v>0.290267939326686</v>
      </c>
      <c r="X1819" s="16" t="n">
        <f aca="false">-2*T1819*W1819*$C$5^2*S1819/(1+($C$5*S1819)^2)</f>
        <v>-0.115622659671048</v>
      </c>
    </row>
    <row r="1820" customFormat="false" ht="12" hidden="false" customHeight="false" outlineLevel="0" collapsed="false">
      <c r="Q1820" s="3" t="n">
        <v>1809</v>
      </c>
      <c r="R1820" s="12" t="n">
        <f aca="false">Q1820*X$8</f>
        <v>1.809</v>
      </c>
      <c r="S1820" s="13" t="n">
        <f aca="false">S1819+T1819*$X$8</f>
        <v>2.58956225232817</v>
      </c>
      <c r="T1820" s="14" t="n">
        <f aca="false">T1819+U1819*$X$8</f>
        <v>0.592779754922493</v>
      </c>
      <c r="U1820" s="15" t="n">
        <f aca="false">$C$5^2*S1820*W1820^2</f>
        <v>0.218011016924549</v>
      </c>
      <c r="V1820" s="12" t="n">
        <f aca="false">V1819+W1819*$X$8</f>
        <v>0.698783830360606</v>
      </c>
      <c r="W1820" s="12" t="n">
        <f aca="false">W1819+X1819*$X$8</f>
        <v>0.290152316667015</v>
      </c>
      <c r="X1820" s="16" t="n">
        <f aca="false">-2*T1820*W1820*$C$5^2*S1820/(1+($C$5*S1820)^2)</f>
        <v>-0.115599560574679</v>
      </c>
    </row>
    <row r="1821" customFormat="false" ht="12" hidden="false" customHeight="false" outlineLevel="0" collapsed="false">
      <c r="Q1821" s="3" t="n">
        <v>1810</v>
      </c>
      <c r="R1821" s="12" t="n">
        <f aca="false">Q1821*X$8</f>
        <v>1.81</v>
      </c>
      <c r="S1821" s="13" t="n">
        <f aca="false">S1820+T1820*$X$8</f>
        <v>2.5901550320831</v>
      </c>
      <c r="T1821" s="14" t="n">
        <f aca="false">T1820+U1820*$X$8</f>
        <v>0.592997765939417</v>
      </c>
      <c r="U1821" s="15" t="n">
        <f aca="false">$C$5^2*S1821*W1821^2</f>
        <v>0.217887201428941</v>
      </c>
      <c r="V1821" s="12" t="n">
        <f aca="false">V1820+W1820*$X$8</f>
        <v>0.699073982677273</v>
      </c>
      <c r="W1821" s="12" t="n">
        <f aca="false">W1820+X1820*$X$8</f>
        <v>0.29003671710644</v>
      </c>
      <c r="X1821" s="16" t="n">
        <f aca="false">-2*T1821*W1821*$C$5^2*S1821/(1+($C$5*S1821)^2)</f>
        <v>-0.115576411693175</v>
      </c>
    </row>
    <row r="1822" customFormat="false" ht="12" hidden="false" customHeight="false" outlineLevel="0" collapsed="false">
      <c r="Q1822" s="3" t="n">
        <v>1811</v>
      </c>
      <c r="R1822" s="12" t="n">
        <f aca="false">Q1822*X$8</f>
        <v>1.811</v>
      </c>
      <c r="S1822" s="13" t="n">
        <f aca="false">S1821+T1821*$X$8</f>
        <v>2.59074802984904</v>
      </c>
      <c r="T1822" s="14" t="n">
        <f aca="false">T1821+U1821*$X$8</f>
        <v>0.593215653140846</v>
      </c>
      <c r="U1822" s="15" t="n">
        <f aca="false">$C$5^2*S1822*W1822^2</f>
        <v>0.217763428759584</v>
      </c>
      <c r="V1822" s="12" t="n">
        <f aca="false">V1821+W1821*$X$8</f>
        <v>0.699364019394379</v>
      </c>
      <c r="W1822" s="12" t="n">
        <f aca="false">W1821+X1821*$X$8</f>
        <v>0.289921140694747</v>
      </c>
      <c r="X1822" s="16" t="n">
        <f aca="false">-2*T1822*W1822*$C$5^2*S1822/(1+($C$5*S1822)^2)</f>
        <v>-0.115553213127739</v>
      </c>
    </row>
    <row r="1823" customFormat="false" ht="12" hidden="false" customHeight="false" outlineLevel="0" collapsed="false">
      <c r="Q1823" s="3" t="n">
        <v>1812</v>
      </c>
      <c r="R1823" s="12" t="n">
        <f aca="false">Q1823*X$8</f>
        <v>1.812</v>
      </c>
      <c r="S1823" s="13" t="n">
        <f aca="false">S1822+T1822*$X$8</f>
        <v>2.59134124550218</v>
      </c>
      <c r="T1823" s="14" t="n">
        <f aca="false">T1822+U1822*$X$8</f>
        <v>0.593433416569606</v>
      </c>
      <c r="U1823" s="15" t="n">
        <f aca="false">$C$5^2*S1823*W1823^2</f>
        <v>0.217639698966693</v>
      </c>
      <c r="V1823" s="12" t="n">
        <f aca="false">V1822+W1822*$X$8</f>
        <v>0.699653940535074</v>
      </c>
      <c r="W1823" s="12" t="n">
        <f aca="false">W1822+X1822*$X$8</f>
        <v>0.289805587481619</v>
      </c>
      <c r="X1823" s="16" t="n">
        <f aca="false">-2*T1823*W1823*$C$5^2*S1823/(1+($C$5*S1823)^2)</f>
        <v>-0.1155299649795</v>
      </c>
    </row>
    <row r="1824" customFormat="false" ht="12" hidden="false" customHeight="false" outlineLevel="0" collapsed="false">
      <c r="Q1824" s="3" t="n">
        <v>1813</v>
      </c>
      <c r="R1824" s="12" t="n">
        <f aca="false">Q1824*X$8</f>
        <v>1.813</v>
      </c>
      <c r="S1824" s="13" t="n">
        <f aca="false">S1823+T1823*$X$8</f>
        <v>2.59193467891875</v>
      </c>
      <c r="T1824" s="14" t="n">
        <f aca="false">T1823+U1823*$X$8</f>
        <v>0.593651056268573</v>
      </c>
      <c r="U1824" s="15" t="n">
        <f aca="false">$C$5^2*S1824*W1824^2</f>
        <v>0.217516012100335</v>
      </c>
      <c r="V1824" s="12" t="n">
        <f aca="false">V1823+W1823*$X$8</f>
        <v>0.699943746122556</v>
      </c>
      <c r="W1824" s="12" t="n">
        <f aca="false">W1823+X1823*$X$8</f>
        <v>0.28969005751664</v>
      </c>
      <c r="X1824" s="16" t="n">
        <f aca="false">-2*T1824*W1824*$C$5^2*S1824/(1+($C$5*S1824)^2)</f>
        <v>-0.115506667349513</v>
      </c>
    </row>
    <row r="1825" customFormat="false" ht="12" hidden="false" customHeight="false" outlineLevel="0" collapsed="false">
      <c r="Q1825" s="3" t="n">
        <v>1814</v>
      </c>
      <c r="R1825" s="12" t="n">
        <f aca="false">Q1825*X$8</f>
        <v>1.814</v>
      </c>
      <c r="S1825" s="13" t="n">
        <f aca="false">S1824+T1824*$X$8</f>
        <v>2.59252832997502</v>
      </c>
      <c r="T1825" s="14" t="n">
        <f aca="false">T1824+U1824*$X$8</f>
        <v>0.593868572280673</v>
      </c>
      <c r="U1825" s="15" t="n">
        <f aca="false">$C$5^2*S1825*W1825^2</f>
        <v>0.217392368210438</v>
      </c>
      <c r="V1825" s="12" t="n">
        <f aca="false">V1824+W1824*$X$8</f>
        <v>0.700233436180072</v>
      </c>
      <c r="W1825" s="12" t="n">
        <f aca="false">W1824+X1824*$X$8</f>
        <v>0.28957455084929</v>
      </c>
      <c r="X1825" s="16" t="n">
        <f aca="false">-2*T1825*W1825*$C$5^2*S1825/(1+($C$5*S1825)^2)</f>
        <v>-0.115483320338759</v>
      </c>
    </row>
    <row r="1826" customFormat="false" ht="12" hidden="false" customHeight="false" outlineLevel="0" collapsed="false">
      <c r="Q1826" s="3" t="n">
        <v>1815</v>
      </c>
      <c r="R1826" s="12" t="n">
        <f aca="false">Q1826*X$8</f>
        <v>1.815</v>
      </c>
      <c r="S1826" s="13" t="n">
        <f aca="false">S1825+T1825*$X$8</f>
        <v>2.5931221985473</v>
      </c>
      <c r="T1826" s="14" t="n">
        <f aca="false">T1825+U1825*$X$8</f>
        <v>0.594085964648883</v>
      </c>
      <c r="U1826" s="15" t="n">
        <f aca="false">$C$5^2*S1826*W1826^2</f>
        <v>0.217268767346785</v>
      </c>
      <c r="V1826" s="12" t="n">
        <f aca="false">V1825+W1825*$X$8</f>
        <v>0.700523010730922</v>
      </c>
      <c r="W1826" s="12" t="n">
        <f aca="false">W1825+X1825*$X$8</f>
        <v>0.289459067528951</v>
      </c>
      <c r="X1826" s="16" t="n">
        <f aca="false">-2*T1826*W1826*$C$5^2*S1826/(1+($C$5*S1826)^2)</f>
        <v>-0.115459924048143</v>
      </c>
    </row>
    <row r="1827" customFormat="false" ht="12" hidden="false" customHeight="false" outlineLevel="0" collapsed="false">
      <c r="Q1827" s="3" t="n">
        <v>1816</v>
      </c>
      <c r="R1827" s="12" t="n">
        <f aca="false">Q1827*X$8</f>
        <v>1.816</v>
      </c>
      <c r="S1827" s="13" t="n">
        <f aca="false">S1826+T1826*$X$8</f>
        <v>2.59371628451195</v>
      </c>
      <c r="T1827" s="14" t="n">
        <f aca="false">T1826+U1826*$X$8</f>
        <v>0.59430323341623</v>
      </c>
      <c r="U1827" s="15" t="n">
        <f aca="false">$C$5^2*S1827*W1827^2</f>
        <v>0.217145209559016</v>
      </c>
      <c r="V1827" s="12" t="n">
        <f aca="false">V1826+W1826*$X$8</f>
        <v>0.700812469798451</v>
      </c>
      <c r="W1827" s="12" t="n">
        <f aca="false">W1826+X1826*$X$8</f>
        <v>0.289343607604903</v>
      </c>
      <c r="X1827" s="16" t="n">
        <f aca="false">-2*T1827*W1827*$C$5^2*S1827/(1+($C$5*S1827)^2)</f>
        <v>-0.115436478578495</v>
      </c>
    </row>
    <row r="1828" customFormat="false" ht="12" hidden="false" customHeight="false" outlineLevel="0" collapsed="false">
      <c r="Q1828" s="3" t="n">
        <v>1817</v>
      </c>
      <c r="R1828" s="12" t="n">
        <f aca="false">Q1828*X$8</f>
        <v>1.817</v>
      </c>
      <c r="S1828" s="13" t="n">
        <f aca="false">S1827+T1827*$X$8</f>
        <v>2.59431058774536</v>
      </c>
      <c r="T1828" s="14" t="n">
        <f aca="false">T1827+U1827*$X$8</f>
        <v>0.594520378625789</v>
      </c>
      <c r="U1828" s="15" t="n">
        <f aca="false">$C$5^2*S1828*W1828^2</f>
        <v>0.217021694896632</v>
      </c>
      <c r="V1828" s="12" t="n">
        <f aca="false">V1827+W1827*$X$8</f>
        <v>0.701101813406056</v>
      </c>
      <c r="W1828" s="12" t="n">
        <f aca="false">W1827+X1827*$X$8</f>
        <v>0.289228171126325</v>
      </c>
      <c r="X1828" s="16" t="n">
        <f aca="false">-2*T1828*W1828*$C$5^2*S1828/(1+($C$5*S1828)^2)</f>
        <v>-0.11541298403057</v>
      </c>
    </row>
    <row r="1829" customFormat="false" ht="12" hidden="false" customHeight="false" outlineLevel="0" collapsed="false">
      <c r="Q1829" s="3" t="n">
        <v>1818</v>
      </c>
      <c r="R1829" s="12" t="n">
        <f aca="false">Q1829*X$8</f>
        <v>1.818</v>
      </c>
      <c r="S1829" s="13" t="n">
        <f aca="false">S1828+T1828*$X$8</f>
        <v>2.59490510812399</v>
      </c>
      <c r="T1829" s="14" t="n">
        <f aca="false">T1828+U1828*$X$8</f>
        <v>0.594737400320686</v>
      </c>
      <c r="U1829" s="15" t="n">
        <f aca="false">$C$5^2*S1829*W1829^2</f>
        <v>0.216898223408987</v>
      </c>
      <c r="V1829" s="12" t="n">
        <f aca="false">V1828+W1828*$X$8</f>
        <v>0.701391041577182</v>
      </c>
      <c r="W1829" s="12" t="n">
        <f aca="false">W1828+X1828*$X$8</f>
        <v>0.289112758142294</v>
      </c>
      <c r="X1829" s="16" t="n">
        <f aca="false">-2*T1829*W1829*$C$5^2*S1829/(1+($C$5*S1829)^2)</f>
        <v>-0.115389440505049</v>
      </c>
    </row>
    <row r="1830" customFormat="false" ht="12" hidden="false" customHeight="false" outlineLevel="0" collapsed="false">
      <c r="Q1830" s="3" t="n">
        <v>1819</v>
      </c>
      <c r="R1830" s="12" t="n">
        <f aca="false">Q1830*X$8</f>
        <v>1.819</v>
      </c>
      <c r="S1830" s="13" t="n">
        <f aca="false">S1829+T1829*$X$8</f>
        <v>2.59549984552431</v>
      </c>
      <c r="T1830" s="14" t="n">
        <f aca="false">T1829+U1829*$X$8</f>
        <v>0.594954298544095</v>
      </c>
      <c r="U1830" s="15" t="n">
        <f aca="false">$C$5^2*S1830*W1830^2</f>
        <v>0.216774795145296</v>
      </c>
      <c r="V1830" s="12" t="n">
        <f aca="false">V1829+W1829*$X$8</f>
        <v>0.701680154335324</v>
      </c>
      <c r="W1830" s="12" t="n">
        <f aca="false">W1829+X1829*$X$8</f>
        <v>0.288997368701789</v>
      </c>
      <c r="X1830" s="16" t="n">
        <f aca="false">-2*T1830*W1830*$C$5^2*S1830/(1+($C$5*S1830)^2)</f>
        <v>-0.115365848102536</v>
      </c>
    </row>
    <row r="1831" customFormat="false" ht="12" hidden="false" customHeight="false" outlineLevel="0" collapsed="false">
      <c r="Q1831" s="3" t="n">
        <v>1820</v>
      </c>
      <c r="R1831" s="12" t="n">
        <f aca="false">Q1831*X$8</f>
        <v>1.82</v>
      </c>
      <c r="S1831" s="13" t="n">
        <f aca="false">S1830+T1830*$X$8</f>
        <v>2.59609479982285</v>
      </c>
      <c r="T1831" s="14" t="n">
        <f aca="false">T1830+U1830*$X$8</f>
        <v>0.59517107333924</v>
      </c>
      <c r="U1831" s="15" t="n">
        <f aca="false">$C$5^2*S1831*W1831^2</f>
        <v>0.216651410154632</v>
      </c>
      <c r="V1831" s="12" t="n">
        <f aca="false">V1830+W1830*$X$8</f>
        <v>0.701969151704026</v>
      </c>
      <c r="W1831" s="12" t="n">
        <f aca="false">W1830+X1830*$X$8</f>
        <v>0.288882002853687</v>
      </c>
      <c r="X1831" s="16" t="n">
        <f aca="false">-2*T1831*W1831*$C$5^2*S1831/(1+($C$5*S1831)^2)</f>
        <v>-0.115342206923561</v>
      </c>
    </row>
    <row r="1832" customFormat="false" ht="12" hidden="false" customHeight="false" outlineLevel="0" collapsed="false">
      <c r="Q1832" s="3" t="n">
        <v>1821</v>
      </c>
      <c r="R1832" s="12" t="n">
        <f aca="false">Q1832*X$8</f>
        <v>1.821</v>
      </c>
      <c r="S1832" s="13" t="n">
        <f aca="false">S1831+T1831*$X$8</f>
        <v>2.59668997089619</v>
      </c>
      <c r="T1832" s="14" t="n">
        <f aca="false">T1831+U1831*$X$8</f>
        <v>0.595387724749395</v>
      </c>
      <c r="U1832" s="15" t="n">
        <f aca="false">$C$5^2*S1832*W1832^2</f>
        <v>0.216528068485923</v>
      </c>
      <c r="V1832" s="12" t="n">
        <f aca="false">V1831+W1831*$X$8</f>
        <v>0.70225803370688</v>
      </c>
      <c r="W1832" s="12" t="n">
        <f aca="false">W1831+X1831*$X$8</f>
        <v>0.288766660646763</v>
      </c>
      <c r="X1832" s="16" t="n">
        <f aca="false">-2*T1832*W1832*$C$5^2*S1832/(1+($C$5*S1832)^2)</f>
        <v>-0.115318517068577</v>
      </c>
    </row>
    <row r="1833" customFormat="false" ht="12" hidden="false" customHeight="false" outlineLevel="0" collapsed="false">
      <c r="Q1833" s="3" t="n">
        <v>1822</v>
      </c>
      <c r="R1833" s="12" t="n">
        <f aca="false">Q1833*X$8</f>
        <v>1.822</v>
      </c>
      <c r="S1833" s="13" t="n">
        <f aca="false">S1832+T1832*$X$8</f>
        <v>2.59728535862094</v>
      </c>
      <c r="T1833" s="14" t="n">
        <f aca="false">T1832+U1832*$X$8</f>
        <v>0.595604252817881</v>
      </c>
      <c r="U1833" s="15" t="n">
        <f aca="false">$C$5^2*S1833*W1833^2</f>
        <v>0.216404770187959</v>
      </c>
      <c r="V1833" s="12" t="n">
        <f aca="false">V1832+W1832*$X$8</f>
        <v>0.702546800367526</v>
      </c>
      <c r="W1833" s="12" t="n">
        <f aca="false">W1832+X1832*$X$8</f>
        <v>0.288651342129694</v>
      </c>
      <c r="X1833" s="16" t="n">
        <f aca="false">-2*T1833*W1833*$C$5^2*S1833/(1+($C$5*S1833)^2)</f>
        <v>-0.115294778637961</v>
      </c>
    </row>
    <row r="1834" customFormat="false" ht="12" hidden="false" customHeight="false" outlineLevel="0" collapsed="false">
      <c r="Q1834" s="3" t="n">
        <v>1823</v>
      </c>
      <c r="R1834" s="12" t="n">
        <f aca="false">Q1834*X$8</f>
        <v>1.823</v>
      </c>
      <c r="S1834" s="13" t="n">
        <f aca="false">S1833+T1833*$X$8</f>
        <v>2.59788096287376</v>
      </c>
      <c r="T1834" s="14" t="n">
        <f aca="false">T1833+U1833*$X$8</f>
        <v>0.595820657588069</v>
      </c>
      <c r="U1834" s="15" t="n">
        <f aca="false">$C$5^2*S1834*W1834^2</f>
        <v>0.216281515309386</v>
      </c>
      <c r="V1834" s="12" t="n">
        <f aca="false">V1833+W1833*$X$8</f>
        <v>0.702835451709656</v>
      </c>
      <c r="W1834" s="12" t="n">
        <f aca="false">W1833+X1833*$X$8</f>
        <v>0.288536047351056</v>
      </c>
      <c r="X1834" s="16" t="n">
        <f aca="false">-2*T1834*W1834*$C$5^2*S1834/(1+($C$5*S1834)^2)</f>
        <v>-0.115270991732016</v>
      </c>
    </row>
    <row r="1835" customFormat="false" ht="12" hidden="false" customHeight="false" outlineLevel="0" collapsed="false">
      <c r="Q1835" s="3" t="n">
        <v>1824</v>
      </c>
      <c r="R1835" s="12" t="n">
        <f aca="false">Q1835*X$8</f>
        <v>1.824</v>
      </c>
      <c r="S1835" s="13" t="n">
        <f aca="false">S1834+T1834*$X$8</f>
        <v>2.59847678353135</v>
      </c>
      <c r="T1835" s="14" t="n">
        <f aca="false">T1834+U1834*$X$8</f>
        <v>0.596036939103378</v>
      </c>
      <c r="U1835" s="15" t="n">
        <f aca="false">$C$5^2*S1835*W1835^2</f>
        <v>0.21615830389871</v>
      </c>
      <c r="V1835" s="12" t="n">
        <f aca="false">V1834+W1834*$X$8</f>
        <v>0.703123987757007</v>
      </c>
      <c r="W1835" s="12" t="n">
        <f aca="false">W1834+X1834*$X$8</f>
        <v>0.288420776359324</v>
      </c>
      <c r="X1835" s="16" t="n">
        <f aca="false">-2*T1835*W1835*$C$5^2*S1835/(1+($C$5*S1835)^2)</f>
        <v>-0.115247156450966</v>
      </c>
    </row>
    <row r="1836" customFormat="false" ht="12" hidden="false" customHeight="false" outlineLevel="0" collapsed="false">
      <c r="Q1836" s="3" t="n">
        <v>1825</v>
      </c>
      <c r="R1836" s="12" t="n">
        <f aca="false">Q1836*X$8</f>
        <v>1.825</v>
      </c>
      <c r="S1836" s="13" t="n">
        <f aca="false">S1835+T1835*$X$8</f>
        <v>2.59907282047045</v>
      </c>
      <c r="T1836" s="14" t="n">
        <f aca="false">T1835+U1835*$X$8</f>
        <v>0.596253097407277</v>
      </c>
      <c r="U1836" s="15" t="n">
        <f aca="false">$C$5^2*S1836*W1836^2</f>
        <v>0.216035136004294</v>
      </c>
      <c r="V1836" s="12" t="n">
        <f aca="false">V1835+W1835*$X$8</f>
        <v>0.703412408533367</v>
      </c>
      <c r="W1836" s="12" t="n">
        <f aca="false">W1835+X1835*$X$8</f>
        <v>0.288305529202873</v>
      </c>
      <c r="X1836" s="16" t="n">
        <f aca="false">-2*T1836*W1836*$C$5^2*S1836/(1+($C$5*S1836)^2)</f>
        <v>-0.115223272894961</v>
      </c>
    </row>
    <row r="1837" customFormat="false" ht="12" hidden="false" customHeight="false" outlineLevel="0" collapsed="false">
      <c r="Q1837" s="3" t="n">
        <v>1826</v>
      </c>
      <c r="R1837" s="12" t="n">
        <f aca="false">Q1837*X$8</f>
        <v>1.826</v>
      </c>
      <c r="S1837" s="13" t="n">
        <f aca="false">S1836+T1836*$X$8</f>
        <v>2.59966907356786</v>
      </c>
      <c r="T1837" s="14" t="n">
        <f aca="false">T1836+U1836*$X$8</f>
        <v>0.596469132543281</v>
      </c>
      <c r="U1837" s="15" t="n">
        <f aca="false">$C$5^2*S1837*W1837^2</f>
        <v>0.215912011674362</v>
      </c>
      <c r="V1837" s="12" t="n">
        <f aca="false">V1836+W1836*$X$8</f>
        <v>0.703700714062569</v>
      </c>
      <c r="W1837" s="12" t="n">
        <f aca="false">W1836+X1836*$X$8</f>
        <v>0.288190305929978</v>
      </c>
      <c r="X1837" s="16" t="n">
        <f aca="false">-2*T1837*W1837*$C$5^2*S1837/(1+($C$5*S1837)^2)</f>
        <v>-0.115199341164074</v>
      </c>
    </row>
    <row r="1838" customFormat="false" ht="12" hidden="false" customHeight="false" outlineLevel="0" collapsed="false">
      <c r="Q1838" s="3" t="n">
        <v>1827</v>
      </c>
      <c r="R1838" s="12" t="n">
        <f aca="false">Q1838*X$8</f>
        <v>1.827</v>
      </c>
      <c r="S1838" s="13" t="n">
        <f aca="false">S1837+T1837*$X$8</f>
        <v>2.6002655427004</v>
      </c>
      <c r="T1838" s="14" t="n">
        <f aca="false">T1837+U1837*$X$8</f>
        <v>0.596685044554955</v>
      </c>
      <c r="U1838" s="15" t="n">
        <f aca="false">$C$5^2*S1838*W1838^2</f>
        <v>0.215788930956995</v>
      </c>
      <c r="V1838" s="12" t="n">
        <f aca="false">V1837+W1837*$X$8</f>
        <v>0.703988904368499</v>
      </c>
      <c r="W1838" s="12" t="n">
        <f aca="false">W1837+X1837*$X$8</f>
        <v>0.288075106588814</v>
      </c>
      <c r="X1838" s="16" t="n">
        <f aca="false">-2*T1838*W1838*$C$5^2*S1838/(1+($C$5*S1838)^2)</f>
        <v>-0.1151753613583</v>
      </c>
    </row>
    <row r="1839" customFormat="false" ht="12" hidden="false" customHeight="false" outlineLevel="0" collapsed="false">
      <c r="Q1839" s="3" t="n">
        <v>1828</v>
      </c>
      <c r="R1839" s="12" t="n">
        <f aca="false">Q1839*X$8</f>
        <v>1.828</v>
      </c>
      <c r="S1839" s="13" t="n">
        <f aca="false">S1838+T1838*$X$8</f>
        <v>2.60086222774496</v>
      </c>
      <c r="T1839" s="14" t="n">
        <f aca="false">T1838+U1838*$X$8</f>
        <v>0.596900833485912</v>
      </c>
      <c r="U1839" s="15" t="n">
        <f aca="false">$C$5^2*S1839*W1839^2</f>
        <v>0.215665893900135</v>
      </c>
      <c r="V1839" s="12" t="n">
        <f aca="false">V1838+W1838*$X$8</f>
        <v>0.704276979475088</v>
      </c>
      <c r="W1839" s="12" t="n">
        <f aca="false">W1838+X1838*$X$8</f>
        <v>0.287959931227456</v>
      </c>
      <c r="X1839" s="16" t="n">
        <f aca="false">-2*T1839*W1839*$C$5^2*S1839/(1+($C$5*S1839)^2)</f>
        <v>-0.115151333577558</v>
      </c>
    </row>
    <row r="1840" customFormat="false" ht="12" hidden="false" customHeight="false" outlineLevel="0" collapsed="false">
      <c r="Q1840" s="3" t="n">
        <v>1829</v>
      </c>
      <c r="R1840" s="12" t="n">
        <f aca="false">Q1840*X$8</f>
        <v>1.829</v>
      </c>
      <c r="S1840" s="13" t="n">
        <f aca="false">S1839+T1839*$X$8</f>
        <v>2.60145912857844</v>
      </c>
      <c r="T1840" s="14" t="n">
        <f aca="false">T1839+U1839*$X$8</f>
        <v>0.597116499379812</v>
      </c>
      <c r="U1840" s="15" t="n">
        <f aca="false">$C$5^2*S1840*W1840^2</f>
        <v>0.21554290055158</v>
      </c>
      <c r="V1840" s="12" t="n">
        <f aca="false">V1839+W1839*$X$8</f>
        <v>0.704564939406316</v>
      </c>
      <c r="W1840" s="12" t="n">
        <f aca="false">W1839+X1839*$X$8</f>
        <v>0.287844779893879</v>
      </c>
      <c r="X1840" s="16" t="n">
        <f aca="false">-2*T1840*W1840*$C$5^2*S1840/(1+($C$5*S1840)^2)</f>
        <v>-0.115127257921692</v>
      </c>
    </row>
    <row r="1841" customFormat="false" ht="12" hidden="false" customHeight="false" outlineLevel="0" collapsed="false">
      <c r="Q1841" s="3" t="n">
        <v>1830</v>
      </c>
      <c r="R1841" s="12" t="n">
        <f aca="false">Q1841*X$8</f>
        <v>1.83</v>
      </c>
      <c r="S1841" s="13" t="n">
        <f aca="false">S1840+T1840*$X$8</f>
        <v>2.60205624507782</v>
      </c>
      <c r="T1841" s="14" t="n">
        <f aca="false">T1840+U1840*$X$8</f>
        <v>0.597332042280364</v>
      </c>
      <c r="U1841" s="15" t="n">
        <f aca="false">$C$5^2*S1841*W1841^2</f>
        <v>0.215419950958991</v>
      </c>
      <c r="V1841" s="12" t="n">
        <f aca="false">V1840+W1840*$X$8</f>
        <v>0.704852784186209</v>
      </c>
      <c r="W1841" s="12" t="n">
        <f aca="false">W1840+X1840*$X$8</f>
        <v>0.287729652635957</v>
      </c>
      <c r="X1841" s="16" t="n">
        <f aca="false">-2*T1841*W1841*$C$5^2*S1841/(1+($C$5*S1841)^2)</f>
        <v>-0.115103134490466</v>
      </c>
    </row>
    <row r="1842" customFormat="false" ht="12" hidden="false" customHeight="false" outlineLevel="0" collapsed="false">
      <c r="Q1842" s="3" t="n">
        <v>1831</v>
      </c>
      <c r="R1842" s="12" t="n">
        <f aca="false">Q1842*X$8</f>
        <v>1.831</v>
      </c>
      <c r="S1842" s="13" t="n">
        <f aca="false">S1841+T1841*$X$8</f>
        <v>2.6026535771201</v>
      </c>
      <c r="T1842" s="14" t="n">
        <f aca="false">T1841+U1841*$X$8</f>
        <v>0.597547462231323</v>
      </c>
      <c r="U1842" s="15" t="n">
        <f aca="false">$C$5^2*S1842*W1842^2</f>
        <v>0.215297045169888</v>
      </c>
      <c r="V1842" s="12" t="n">
        <f aca="false">V1841+W1841*$X$8</f>
        <v>0.705140513838845</v>
      </c>
      <c r="W1842" s="12" t="n">
        <f aca="false">W1841+X1841*$X$8</f>
        <v>0.287614549501466</v>
      </c>
      <c r="X1842" s="16" t="n">
        <f aca="false">-2*T1842*W1842*$C$5^2*S1842/(1+($C$5*S1842)^2)</f>
        <v>-0.115078963383569</v>
      </c>
    </row>
    <row r="1843" customFormat="false" ht="12" hidden="false" customHeight="false" outlineLevel="0" collapsed="false">
      <c r="Q1843" s="3" t="n">
        <v>1832</v>
      </c>
      <c r="R1843" s="12" t="n">
        <f aca="false">Q1843*X$8</f>
        <v>1.832</v>
      </c>
      <c r="S1843" s="13" t="n">
        <f aca="false">S1842+T1842*$X$8</f>
        <v>2.60325112458233</v>
      </c>
      <c r="T1843" s="14" t="n">
        <f aca="false">T1842+U1842*$X$8</f>
        <v>0.597762759276493</v>
      </c>
      <c r="U1843" s="15" t="n">
        <f aca="false">$C$5^2*S1843*W1843^2</f>
        <v>0.215174183231648</v>
      </c>
      <c r="V1843" s="12" t="n">
        <f aca="false">V1842+W1842*$X$8</f>
        <v>0.705428128388347</v>
      </c>
      <c r="W1843" s="12" t="n">
        <f aca="false">W1842+X1842*$X$8</f>
        <v>0.287499470538083</v>
      </c>
      <c r="X1843" s="16" t="n">
        <f aca="false">-2*T1843*W1843*$C$5^2*S1843/(1+($C$5*S1843)^2)</f>
        <v>-0.11505474470061</v>
      </c>
    </row>
    <row r="1844" customFormat="false" ht="12" hidden="false" customHeight="false" outlineLevel="0" collapsed="false">
      <c r="Q1844" s="3" t="n">
        <v>1833</v>
      </c>
      <c r="R1844" s="12" t="n">
        <f aca="false">Q1844*X$8</f>
        <v>1.833</v>
      </c>
      <c r="S1844" s="13" t="n">
        <f aca="false">S1843+T1843*$X$8</f>
        <v>2.60384888734161</v>
      </c>
      <c r="T1844" s="14" t="n">
        <f aca="false">T1843+U1843*$X$8</f>
        <v>0.597977933459725</v>
      </c>
      <c r="U1844" s="15" t="n">
        <f aca="false">$C$5^2*S1844*W1844^2</f>
        <v>0.21505136519151</v>
      </c>
      <c r="V1844" s="12" t="n">
        <f aca="false">V1843+W1843*$X$8</f>
        <v>0.705715627858885</v>
      </c>
      <c r="W1844" s="12" t="n">
        <f aca="false">W1843+X1843*$X$8</f>
        <v>0.287384415793382</v>
      </c>
      <c r="X1844" s="16" t="n">
        <f aca="false">-2*T1844*W1844*$C$5^2*S1844/(1+($C$5*S1844)^2)</f>
        <v>-0.115030478541125</v>
      </c>
    </row>
    <row r="1845" customFormat="false" ht="12" hidden="false" customHeight="false" outlineLevel="0" collapsed="false">
      <c r="Q1845" s="3" t="n">
        <v>1834</v>
      </c>
      <c r="R1845" s="12" t="n">
        <f aca="false">Q1845*X$8</f>
        <v>1.834</v>
      </c>
      <c r="S1845" s="13" t="n">
        <f aca="false">S1844+T1844*$X$8</f>
        <v>2.60444686527507</v>
      </c>
      <c r="T1845" s="14" t="n">
        <f aca="false">T1844+U1844*$X$8</f>
        <v>0.598192984824916</v>
      </c>
      <c r="U1845" s="15" t="n">
        <f aca="false">$C$5^2*S1845*W1845^2</f>
        <v>0.214928591096574</v>
      </c>
      <c r="V1845" s="12" t="n">
        <f aca="false">V1844+W1844*$X$8</f>
        <v>0.706003012274678</v>
      </c>
      <c r="W1845" s="12" t="n">
        <f aca="false">W1844+X1844*$X$8</f>
        <v>0.287269385314841</v>
      </c>
      <c r="X1845" s="16" t="n">
        <f aca="false">-2*T1845*W1845*$C$5^2*S1845/(1+($C$5*S1845)^2)</f>
        <v>-0.115006165004567</v>
      </c>
    </row>
    <row r="1846" customFormat="false" ht="12" hidden="false" customHeight="false" outlineLevel="0" collapsed="false">
      <c r="Q1846" s="3" t="n">
        <v>1835</v>
      </c>
      <c r="R1846" s="12" t="n">
        <f aca="false">Q1846*X$8</f>
        <v>1.835</v>
      </c>
      <c r="S1846" s="13" t="n">
        <f aca="false">S1845+T1845*$X$8</f>
        <v>2.60504505825989</v>
      </c>
      <c r="T1846" s="14" t="n">
        <f aca="false">T1845+U1845*$X$8</f>
        <v>0.598407913416013</v>
      </c>
      <c r="U1846" s="15" t="n">
        <f aca="false">$C$5^2*S1846*W1846^2</f>
        <v>0.214805860993797</v>
      </c>
      <c r="V1846" s="12" t="n">
        <f aca="false">V1845+W1845*$X$8</f>
        <v>0.706290281659993</v>
      </c>
      <c r="W1846" s="12" t="n">
        <f aca="false">W1845+X1845*$X$8</f>
        <v>0.287154379149837</v>
      </c>
      <c r="X1846" s="16" t="n">
        <f aca="false">-2*T1846*W1846*$C$5^2*S1846/(1+($C$5*S1846)^2)</f>
        <v>-0.114981804190315</v>
      </c>
    </row>
    <row r="1847" customFormat="false" ht="12" hidden="false" customHeight="false" outlineLevel="0" collapsed="false">
      <c r="Q1847" s="3" t="n">
        <v>1836</v>
      </c>
      <c r="R1847" s="12" t="n">
        <f aca="false">Q1847*X$8</f>
        <v>1.836</v>
      </c>
      <c r="S1847" s="13" t="n">
        <f aca="false">S1846+T1846*$X$8</f>
        <v>2.60564346617331</v>
      </c>
      <c r="T1847" s="14" t="n">
        <f aca="false">T1846+U1846*$X$8</f>
        <v>0.598622719277006</v>
      </c>
      <c r="U1847" s="15" t="n">
        <f aca="false">$C$5^2*S1847*W1847^2</f>
        <v>0.214683174929999</v>
      </c>
      <c r="V1847" s="12" t="n">
        <f aca="false">V1846+W1846*$X$8</f>
        <v>0.706577436039143</v>
      </c>
      <c r="W1847" s="12" t="n">
        <f aca="false">W1846+X1846*$X$8</f>
        <v>0.287039397345646</v>
      </c>
      <c r="X1847" s="16" t="n">
        <f aca="false">-2*T1847*W1847*$C$5^2*S1847/(1+($C$5*S1847)^2)</f>
        <v>-0.114957396197669</v>
      </c>
    </row>
    <row r="1848" customFormat="false" ht="12" hidden="false" customHeight="false" outlineLevel="0" collapsed="false">
      <c r="Q1848" s="3" t="n">
        <v>1837</v>
      </c>
      <c r="R1848" s="12" t="n">
        <f aca="false">Q1848*X$8</f>
        <v>1.837</v>
      </c>
      <c r="S1848" s="13" t="n">
        <f aca="false">S1847+T1847*$X$8</f>
        <v>2.60624208889259</v>
      </c>
      <c r="T1848" s="14" t="n">
        <f aca="false">T1847+U1847*$X$8</f>
        <v>0.598837402451936</v>
      </c>
      <c r="U1848" s="15" t="n">
        <f aca="false">$C$5^2*S1848*W1848^2</f>
        <v>0.214560532951859</v>
      </c>
      <c r="V1848" s="12" t="n">
        <f aca="false">V1847+W1847*$X$8</f>
        <v>0.706864475436489</v>
      </c>
      <c r="W1848" s="12" t="n">
        <f aca="false">W1847+X1847*$X$8</f>
        <v>0.286924439949449</v>
      </c>
      <c r="X1848" s="16" t="n">
        <f aca="false">-2*T1848*W1848*$C$5^2*S1848/(1+($C$5*S1848)^2)</f>
        <v>-0.114932941125851</v>
      </c>
    </row>
    <row r="1849" customFormat="false" ht="12" hidden="false" customHeight="false" outlineLevel="0" collapsed="false">
      <c r="Q1849" s="3" t="n">
        <v>1838</v>
      </c>
      <c r="R1849" s="12" t="n">
        <f aca="false">Q1849*X$8</f>
        <v>1.838</v>
      </c>
      <c r="S1849" s="13" t="n">
        <f aca="false">S1848+T1848*$X$8</f>
        <v>2.60684092629504</v>
      </c>
      <c r="T1849" s="14" t="n">
        <f aca="false">T1848+U1848*$X$8</f>
        <v>0.599051962984888</v>
      </c>
      <c r="U1849" s="15" t="n">
        <f aca="false">$C$5^2*S1849*W1849^2</f>
        <v>0.214437935105917</v>
      </c>
      <c r="V1849" s="12" t="n">
        <f aca="false">V1848+W1848*$X$8</f>
        <v>0.707151399876438</v>
      </c>
      <c r="W1849" s="12" t="n">
        <f aca="false">W1848+X1848*$X$8</f>
        <v>0.286809507008323</v>
      </c>
      <c r="X1849" s="16" t="n">
        <f aca="false">-2*T1849*W1849*$C$5^2*S1849/(1+($C$5*S1849)^2)</f>
        <v>-0.114908439074004</v>
      </c>
    </row>
    <row r="1850" customFormat="false" ht="12" hidden="false" customHeight="false" outlineLevel="0" collapsed="false">
      <c r="Q1850" s="3" t="n">
        <v>1839</v>
      </c>
      <c r="R1850" s="12" t="n">
        <f aca="false">Q1850*X$8</f>
        <v>1.839</v>
      </c>
      <c r="S1850" s="13" t="n">
        <f aca="false">S1849+T1849*$X$8</f>
        <v>2.60743997825802</v>
      </c>
      <c r="T1850" s="14" t="n">
        <f aca="false">T1849+U1849*$X$8</f>
        <v>0.599266400919994</v>
      </c>
      <c r="U1850" s="15" t="n">
        <f aca="false">$C$5^2*S1850*W1850^2</f>
        <v>0.214315381438574</v>
      </c>
      <c r="V1850" s="12" t="n">
        <f aca="false">V1849+W1849*$X$8</f>
        <v>0.707438209383446</v>
      </c>
      <c r="W1850" s="12" t="n">
        <f aca="false">W1849+X1849*$X$8</f>
        <v>0.286694598569249</v>
      </c>
      <c r="X1850" s="16" t="n">
        <f aca="false">-2*T1850*W1850*$C$5^2*S1850/(1+($C$5*S1850)^2)</f>
        <v>-0.114883890141194</v>
      </c>
    </row>
    <row r="1851" customFormat="false" ht="12" hidden="false" customHeight="false" outlineLevel="0" collapsed="false">
      <c r="Q1851" s="3" t="n">
        <v>1840</v>
      </c>
      <c r="R1851" s="12" t="n">
        <f aca="false">Q1851*X$8</f>
        <v>1.84</v>
      </c>
      <c r="S1851" s="13" t="n">
        <f aca="false">S1850+T1850*$X$8</f>
        <v>2.60803924465894</v>
      </c>
      <c r="T1851" s="14" t="n">
        <f aca="false">T1850+U1850*$X$8</f>
        <v>0.599480716301433</v>
      </c>
      <c r="U1851" s="15" t="n">
        <f aca="false">$C$5^2*S1851*W1851^2</f>
        <v>0.214192871996092</v>
      </c>
      <c r="V1851" s="12" t="n">
        <f aca="false">V1850+W1850*$X$8</f>
        <v>0.707724903982016</v>
      </c>
      <c r="W1851" s="12" t="n">
        <f aca="false">W1850+X1850*$X$8</f>
        <v>0.286579714679107</v>
      </c>
      <c r="X1851" s="16" t="n">
        <f aca="false">-2*T1851*W1851*$C$5^2*S1851/(1+($C$5*S1851)^2)</f>
        <v>-0.114859294426406</v>
      </c>
    </row>
    <row r="1852" customFormat="false" ht="12" hidden="false" customHeight="false" outlineLevel="0" collapsed="false">
      <c r="Q1852" s="3" t="n">
        <v>1841</v>
      </c>
      <c r="R1852" s="12" t="n">
        <f aca="false">Q1852*X$8</f>
        <v>1.841</v>
      </c>
      <c r="S1852" s="13" t="n">
        <f aca="false">S1851+T1851*$X$8</f>
        <v>2.60863872537525</v>
      </c>
      <c r="T1852" s="14" t="n">
        <f aca="false">T1851+U1851*$X$8</f>
        <v>0.599694909173429</v>
      </c>
      <c r="U1852" s="15" t="n">
        <f aca="false">$C$5^2*S1852*W1852^2</f>
        <v>0.214070406824593</v>
      </c>
      <c r="V1852" s="12" t="n">
        <f aca="false">V1851+W1851*$X$8</f>
        <v>0.708011483696695</v>
      </c>
      <c r="W1852" s="12" t="n">
        <f aca="false">W1851+X1851*$X$8</f>
        <v>0.286464855384681</v>
      </c>
      <c r="X1852" s="16" t="n">
        <f aca="false">-2*T1852*W1852*$C$5^2*S1852/(1+($C$5*S1852)^2)</f>
        <v>-0.11483465202855</v>
      </c>
    </row>
    <row r="1853" customFormat="false" ht="12" hidden="false" customHeight="false" outlineLevel="0" collapsed="false">
      <c r="Q1853" s="3" t="n">
        <v>1842</v>
      </c>
      <c r="R1853" s="12" t="n">
        <f aca="false">Q1853*X$8</f>
        <v>1.842</v>
      </c>
      <c r="S1853" s="13" t="n">
        <f aca="false">S1852+T1852*$X$8</f>
        <v>2.60923842028442</v>
      </c>
      <c r="T1853" s="14" t="n">
        <f aca="false">T1852+U1852*$X$8</f>
        <v>0.599908979580254</v>
      </c>
      <c r="U1853" s="15" t="n">
        <f aca="false">$C$5^2*S1853*W1853^2</f>
        <v>0.21394798597006</v>
      </c>
      <c r="V1853" s="12" t="n">
        <f aca="false">V1852+W1852*$X$8</f>
        <v>0.708297948552079</v>
      </c>
      <c r="W1853" s="12" t="n">
        <f aca="false">W1852+X1852*$X$8</f>
        <v>0.286350020732653</v>
      </c>
      <c r="X1853" s="16" t="n">
        <f aca="false">-2*T1853*W1853*$C$5^2*S1853/(1+($C$5*S1853)^2)</f>
        <v>-0.114809963046455</v>
      </c>
    </row>
    <row r="1854" customFormat="false" ht="12" hidden="false" customHeight="false" outlineLevel="0" collapsed="false">
      <c r="Q1854" s="3" t="n">
        <v>1843</v>
      </c>
      <c r="R1854" s="12" t="n">
        <f aca="false">Q1854*X$8</f>
        <v>1.843</v>
      </c>
      <c r="S1854" s="13" t="n">
        <f aca="false">S1853+T1853*$X$8</f>
        <v>2.609838329264</v>
      </c>
      <c r="T1854" s="14" t="n">
        <f aca="false">T1853+U1853*$X$8</f>
        <v>0.600122927566224</v>
      </c>
      <c r="U1854" s="15" t="n">
        <f aca="false">$C$5^2*S1854*W1854^2</f>
        <v>0.21382560947834</v>
      </c>
      <c r="V1854" s="12" t="n">
        <f aca="false">V1853+W1853*$X$8</f>
        <v>0.708584298572812</v>
      </c>
      <c r="W1854" s="12" t="n">
        <f aca="false">W1853+X1853*$X$8</f>
        <v>0.286235210769606</v>
      </c>
      <c r="X1854" s="16" t="n">
        <f aca="false">-2*T1854*W1854*$C$5^2*S1854/(1+($C$5*S1854)^2)</f>
        <v>-0.114785227578871</v>
      </c>
    </row>
    <row r="1855" customFormat="false" ht="12" hidden="false" customHeight="false" outlineLevel="0" collapsed="false">
      <c r="Q1855" s="3" t="n">
        <v>1844</v>
      </c>
      <c r="R1855" s="12" t="n">
        <f aca="false">Q1855*X$8</f>
        <v>1.844</v>
      </c>
      <c r="S1855" s="13" t="n">
        <f aca="false">S1854+T1854*$X$8</f>
        <v>2.61043845219157</v>
      </c>
      <c r="T1855" s="14" t="n">
        <f aca="false">T1854+U1854*$X$8</f>
        <v>0.600336753175702</v>
      </c>
      <c r="U1855" s="15" t="n">
        <f aca="false">$C$5^2*S1855*W1855^2</f>
        <v>0.213703277395137</v>
      </c>
      <c r="V1855" s="12" t="n">
        <f aca="false">V1854+W1854*$X$8</f>
        <v>0.708870533783582</v>
      </c>
      <c r="W1855" s="12" t="n">
        <f aca="false">W1854+X1854*$X$8</f>
        <v>0.286120425542027</v>
      </c>
      <c r="X1855" s="16" t="n">
        <f aca="false">-2*T1855*W1855*$C$5^2*S1855/(1+($C$5*S1855)^2)</f>
        <v>-0.114760445724469</v>
      </c>
    </row>
    <row r="1856" customFormat="false" ht="12" hidden="false" customHeight="false" outlineLevel="0" collapsed="false">
      <c r="Q1856" s="3" t="n">
        <v>1845</v>
      </c>
      <c r="R1856" s="12" t="n">
        <f aca="false">Q1856*X$8</f>
        <v>1.845</v>
      </c>
      <c r="S1856" s="13" t="n">
        <f aca="false">S1855+T1855*$X$8</f>
        <v>2.61103878894474</v>
      </c>
      <c r="T1856" s="14" t="n">
        <f aca="false">T1855+U1855*$X$8</f>
        <v>0.600550456453097</v>
      </c>
      <c r="U1856" s="15" t="n">
        <f aca="false">$C$5^2*S1856*W1856^2</f>
        <v>0.213580989766021</v>
      </c>
      <c r="V1856" s="12" t="n">
        <f aca="false">V1855+W1855*$X$8</f>
        <v>0.709156654209124</v>
      </c>
      <c r="W1856" s="12" t="n">
        <f aca="false">W1855+X1855*$X$8</f>
        <v>0.286005665096303</v>
      </c>
      <c r="X1856" s="16" t="n">
        <f aca="false">-2*T1856*W1856*$C$5^2*S1856/(1+($C$5*S1856)^2)</f>
        <v>-0.114735617581842</v>
      </c>
    </row>
    <row r="1857" customFormat="false" ht="12" hidden="false" customHeight="false" outlineLevel="0" collapsed="false">
      <c r="Q1857" s="3" t="n">
        <v>1846</v>
      </c>
      <c r="R1857" s="12" t="n">
        <f aca="false">Q1857*X$8</f>
        <v>1.846</v>
      </c>
      <c r="S1857" s="13" t="n">
        <f aca="false">S1856+T1856*$X$8</f>
        <v>2.61163933940119</v>
      </c>
      <c r="T1857" s="14" t="n">
        <f aca="false">T1856+U1856*$X$8</f>
        <v>0.600764037442863</v>
      </c>
      <c r="U1857" s="15" t="n">
        <f aca="false">$C$5^2*S1857*W1857^2</f>
        <v>0.213458746636421</v>
      </c>
      <c r="V1857" s="12" t="n">
        <f aca="false">V1856+W1856*$X$8</f>
        <v>0.70944265987422</v>
      </c>
      <c r="W1857" s="12" t="n">
        <f aca="false">W1856+X1856*$X$8</f>
        <v>0.285890929478721</v>
      </c>
      <c r="X1857" s="16" t="n">
        <f aca="false">-2*T1857*W1857*$C$5^2*S1857/(1+($C$5*S1857)^2)</f>
        <v>-0.114710743249503</v>
      </c>
    </row>
    <row r="1858" customFormat="false" ht="12" hidden="false" customHeight="false" outlineLevel="0" collapsed="false">
      <c r="Q1858" s="3" t="n">
        <v>1847</v>
      </c>
      <c r="R1858" s="12" t="n">
        <f aca="false">Q1858*X$8</f>
        <v>1.847</v>
      </c>
      <c r="S1858" s="13" t="n">
        <f aca="false">S1857+T1857*$X$8</f>
        <v>2.61224010343864</v>
      </c>
      <c r="T1858" s="14" t="n">
        <f aca="false">T1857+U1857*$X$8</f>
        <v>0.6009774961895</v>
      </c>
      <c r="U1858" s="15" t="n">
        <f aca="false">$C$5^2*S1858*W1858^2</f>
        <v>0.21333654805163</v>
      </c>
      <c r="V1858" s="12" t="n">
        <f aca="false">V1857+W1857*$X$8</f>
        <v>0.709728550803699</v>
      </c>
      <c r="W1858" s="12" t="n">
        <f aca="false">W1857+X1857*$X$8</f>
        <v>0.285776218735471</v>
      </c>
      <c r="X1858" s="16" t="n">
        <f aca="false">-2*T1858*W1858*$C$5^2*S1858/(1+($C$5*S1858)^2)</f>
        <v>-0.114685822825884</v>
      </c>
    </row>
    <row r="1859" customFormat="false" ht="12" hidden="false" customHeight="false" outlineLevel="0" collapsed="false">
      <c r="Q1859" s="3" t="n">
        <v>1848</v>
      </c>
      <c r="R1859" s="12" t="n">
        <f aca="false">Q1859*X$8</f>
        <v>1.848</v>
      </c>
      <c r="S1859" s="13" t="n">
        <f aca="false">S1858+T1858*$X$8</f>
        <v>2.61284108093483</v>
      </c>
      <c r="T1859" s="14" t="n">
        <f aca="false">T1858+U1858*$X$8</f>
        <v>0.601190832737551</v>
      </c>
      <c r="U1859" s="15" t="n">
        <f aca="false">$C$5^2*S1859*W1859^2</f>
        <v>0.213214394056799</v>
      </c>
      <c r="V1859" s="12" t="n">
        <f aca="false">V1858+W1858*$X$8</f>
        <v>0.710014327022434</v>
      </c>
      <c r="W1859" s="12" t="n">
        <f aca="false">W1858+X1858*$X$8</f>
        <v>0.285661532912646</v>
      </c>
      <c r="X1859" s="16" t="n">
        <f aca="false">-2*T1859*W1859*$C$5^2*S1859/(1+($C$5*S1859)^2)</f>
        <v>-0.114660856409341</v>
      </c>
    </row>
    <row r="1860" customFormat="false" ht="12" hidden="false" customHeight="false" outlineLevel="0" collapsed="false">
      <c r="Q1860" s="3" t="n">
        <v>1849</v>
      </c>
      <c r="R1860" s="12" t="n">
        <f aca="false">Q1860*X$8</f>
        <v>1.849</v>
      </c>
      <c r="S1860" s="13" t="n">
        <f aca="false">S1859+T1859*$X$8</f>
        <v>2.61344227176756</v>
      </c>
      <c r="T1860" s="14" t="n">
        <f aca="false">T1859+U1859*$X$8</f>
        <v>0.601404047131608</v>
      </c>
      <c r="U1860" s="15" t="n">
        <f aca="false">$C$5^2*S1860*W1860^2</f>
        <v>0.213092284696946</v>
      </c>
      <c r="V1860" s="12" t="n">
        <f aca="false">V1859+W1859*$X$8</f>
        <v>0.710299988555347</v>
      </c>
      <c r="W1860" s="12" t="n">
        <f aca="false">W1859+X1859*$X$8</f>
        <v>0.285546872056236</v>
      </c>
      <c r="X1860" s="16" t="n">
        <f aca="false">-2*T1860*W1860*$C$5^2*S1860/(1+($C$5*S1860)^2)</f>
        <v>-0.114635844098146</v>
      </c>
    </row>
    <row r="1861" customFormat="false" ht="12" hidden="false" customHeight="false" outlineLevel="0" collapsed="false">
      <c r="Q1861" s="3" t="n">
        <v>1850</v>
      </c>
      <c r="R1861" s="12" t="n">
        <f aca="false">Q1861*X$8</f>
        <v>1.85</v>
      </c>
      <c r="S1861" s="13" t="n">
        <f aca="false">S1860+T1860*$X$8</f>
        <v>2.6140436758147</v>
      </c>
      <c r="T1861" s="14" t="n">
        <f aca="false">T1860+U1860*$X$8</f>
        <v>0.601617139416305</v>
      </c>
      <c r="U1861" s="15" t="n">
        <f aca="false">$C$5^2*S1861*W1861^2</f>
        <v>0.212970220016949</v>
      </c>
      <c r="V1861" s="12" t="n">
        <f aca="false">V1860+W1860*$X$8</f>
        <v>0.710585535427403</v>
      </c>
      <c r="W1861" s="12" t="n">
        <f aca="false">W1860+X1860*$X$8</f>
        <v>0.285432236212138</v>
      </c>
      <c r="X1861" s="16" t="n">
        <f aca="false">-2*T1861*W1861*$C$5^2*S1861/(1+($C$5*S1861)^2)</f>
        <v>-0.114610785990494</v>
      </c>
    </row>
    <row r="1862" customFormat="false" ht="12" hidden="false" customHeight="false" outlineLevel="0" collapsed="false">
      <c r="Q1862" s="3" t="n">
        <v>1851</v>
      </c>
      <c r="R1862" s="12" t="n">
        <f aca="false">Q1862*X$8</f>
        <v>1.851</v>
      </c>
      <c r="S1862" s="13" t="n">
        <f aca="false">S1861+T1861*$X$8</f>
        <v>2.61464529295411</v>
      </c>
      <c r="T1862" s="14" t="n">
        <f aca="false">T1861+U1861*$X$8</f>
        <v>0.601830109636322</v>
      </c>
      <c r="U1862" s="15" t="n">
        <f aca="false">$C$5^2*S1862*W1862^2</f>
        <v>0.212848200061549</v>
      </c>
      <c r="V1862" s="12" t="n">
        <f aca="false">V1861+W1861*$X$8</f>
        <v>0.710870967663615</v>
      </c>
      <c r="W1862" s="12" t="n">
        <f aca="false">W1861+X1861*$X$8</f>
        <v>0.285317625426148</v>
      </c>
      <c r="X1862" s="16" t="n">
        <f aca="false">-2*T1862*W1862*$C$5^2*S1862/(1+($C$5*S1862)^2)</f>
        <v>-0.114585682184499</v>
      </c>
    </row>
    <row r="1863" customFormat="false" ht="12" hidden="false" customHeight="false" outlineLevel="0" collapsed="false">
      <c r="Q1863" s="3" t="n">
        <v>1852</v>
      </c>
      <c r="R1863" s="12" t="n">
        <f aca="false">Q1863*X$8</f>
        <v>1.852</v>
      </c>
      <c r="S1863" s="13" t="n">
        <f aca="false">S1862+T1862*$X$8</f>
        <v>2.61524712306375</v>
      </c>
      <c r="T1863" s="14" t="n">
        <f aca="false">T1862+U1862*$X$8</f>
        <v>0.602042957836383</v>
      </c>
      <c r="U1863" s="15" t="n">
        <f aca="false">$C$5^2*S1863*W1863^2</f>
        <v>0.212726224875348</v>
      </c>
      <c r="V1863" s="12" t="n">
        <f aca="false">V1862+W1862*$X$8</f>
        <v>0.711156285289041</v>
      </c>
      <c r="W1863" s="12" t="n">
        <f aca="false">W1862+X1862*$X$8</f>
        <v>0.285203039743963</v>
      </c>
      <c r="X1863" s="16" t="n">
        <f aca="false">-2*T1863*W1863*$C$5^2*S1863/(1+($C$5*S1863)^2)</f>
        <v>-0.114560532778196</v>
      </c>
    </row>
    <row r="1864" customFormat="false" ht="12" hidden="false" customHeight="false" outlineLevel="0" collapsed="false">
      <c r="Q1864" s="3" t="n">
        <v>1853</v>
      </c>
      <c r="R1864" s="12" t="n">
        <f aca="false">Q1864*X$8</f>
        <v>1.853</v>
      </c>
      <c r="S1864" s="13" t="n">
        <f aca="false">S1863+T1863*$X$8</f>
        <v>2.61584916602159</v>
      </c>
      <c r="T1864" s="14" t="n">
        <f aca="false">T1863+U1863*$X$8</f>
        <v>0.602255684061259</v>
      </c>
      <c r="U1864" s="15" t="n">
        <f aca="false">$C$5^2*S1864*W1864^2</f>
        <v>0.212604294502813</v>
      </c>
      <c r="V1864" s="12" t="n">
        <f aca="false">V1863+W1863*$X$8</f>
        <v>0.711441488328785</v>
      </c>
      <c r="W1864" s="12" t="n">
        <f aca="false">W1863+X1863*$X$8</f>
        <v>0.285088479211185</v>
      </c>
      <c r="X1864" s="16" t="n">
        <f aca="false">-2*T1864*W1864*$C$5^2*S1864/(1+($C$5*S1864)^2)</f>
        <v>-0.114535337869538</v>
      </c>
    </row>
    <row r="1865" customFormat="false" ht="12" hidden="false" customHeight="false" outlineLevel="0" collapsed="false">
      <c r="Q1865" s="3" t="n">
        <v>1854</v>
      </c>
      <c r="R1865" s="12" t="n">
        <f aca="false">Q1865*X$8</f>
        <v>1.854</v>
      </c>
      <c r="S1865" s="13" t="n">
        <f aca="false">S1864+T1864*$X$8</f>
        <v>2.61645142170565</v>
      </c>
      <c r="T1865" s="14" t="n">
        <f aca="false">T1864+U1864*$X$8</f>
        <v>0.602468288355761</v>
      </c>
      <c r="U1865" s="15" t="n">
        <f aca="false">$C$5^2*S1865*W1865^2</f>
        <v>0.212482408988273</v>
      </c>
      <c r="V1865" s="12" t="n">
        <f aca="false">V1864+W1864*$X$8</f>
        <v>0.711726576807997</v>
      </c>
      <c r="W1865" s="12" t="n">
        <f aca="false">W1864+X1864*$X$8</f>
        <v>0.284973943873315</v>
      </c>
      <c r="X1865" s="16" t="n">
        <f aca="false">-2*T1865*W1865*$C$5^2*S1865/(1+($C$5*S1865)^2)</f>
        <v>-0.114510097556398</v>
      </c>
    </row>
    <row r="1866" customFormat="false" ht="12" hidden="false" customHeight="false" outlineLevel="0" collapsed="false">
      <c r="Q1866" s="3" t="n">
        <v>1855</v>
      </c>
      <c r="R1866" s="12" t="n">
        <f aca="false">Q1866*X$8</f>
        <v>1.855</v>
      </c>
      <c r="S1866" s="13" t="n">
        <f aca="false">S1865+T1865*$X$8</f>
        <v>2.617053889994</v>
      </c>
      <c r="T1866" s="14" t="n">
        <f aca="false">T1865+U1865*$X$8</f>
        <v>0.60268077076475</v>
      </c>
      <c r="U1866" s="15" t="n">
        <f aca="false">$C$5^2*S1866*W1866^2</f>
        <v>0.212360568375921</v>
      </c>
      <c r="V1866" s="12" t="n">
        <f aca="false">V1865+W1865*$X$8</f>
        <v>0.71201155075187</v>
      </c>
      <c r="W1866" s="12" t="n">
        <f aca="false">W1865+X1865*$X$8</f>
        <v>0.284859433775759</v>
      </c>
      <c r="X1866" s="16" t="n">
        <f aca="false">-2*T1866*W1866*$C$5^2*S1866/(1+($C$5*S1866)^2)</f>
        <v>-0.114484811936569</v>
      </c>
    </row>
    <row r="1867" customFormat="false" ht="12" hidden="false" customHeight="false" outlineLevel="0" collapsed="false">
      <c r="Q1867" s="3" t="n">
        <v>1856</v>
      </c>
      <c r="R1867" s="12" t="n">
        <f aca="false">Q1867*X$8</f>
        <v>1.856</v>
      </c>
      <c r="S1867" s="13" t="n">
        <f aca="false">S1866+T1866*$X$8</f>
        <v>2.61765657076477</v>
      </c>
      <c r="T1867" s="14" t="n">
        <f aca="false">T1866+U1866*$X$8</f>
        <v>0.602893131333126</v>
      </c>
      <c r="U1867" s="15" t="n">
        <f aca="false">$C$5^2*S1867*W1867^2</f>
        <v>0.212238772709811</v>
      </c>
      <c r="V1867" s="12" t="n">
        <f aca="false">V1866+W1866*$X$8</f>
        <v>0.712296410185646</v>
      </c>
      <c r="W1867" s="12" t="n">
        <f aca="false">W1866+X1866*$X$8</f>
        <v>0.284744948963822</v>
      </c>
      <c r="X1867" s="16" t="n">
        <f aca="false">-2*T1867*W1867*$C$5^2*S1867/(1+($C$5*S1867)^2)</f>
        <v>-0.114459481107765</v>
      </c>
    </row>
    <row r="1868" customFormat="false" ht="12" hidden="false" customHeight="false" outlineLevel="0" collapsed="false">
      <c r="Q1868" s="3" t="n">
        <v>1857</v>
      </c>
      <c r="R1868" s="12" t="n">
        <f aca="false">Q1868*X$8</f>
        <v>1.857</v>
      </c>
      <c r="S1868" s="13" t="n">
        <f aca="false">S1867+T1867*$X$8</f>
        <v>2.6182594638961</v>
      </c>
      <c r="T1868" s="14" t="n">
        <f aca="false">T1867+U1867*$X$8</f>
        <v>0.603105370105835</v>
      </c>
      <c r="U1868" s="15" t="n">
        <f aca="false">$C$5^2*S1868*W1868^2</f>
        <v>0.212117022033862</v>
      </c>
      <c r="V1868" s="12" t="n">
        <f aca="false">V1867+W1867*$X$8</f>
        <v>0.712581155134609</v>
      </c>
      <c r="W1868" s="12" t="n">
        <f aca="false">W1867+X1867*$X$8</f>
        <v>0.284630489482715</v>
      </c>
      <c r="X1868" s="16" t="n">
        <f aca="false">-2*T1868*W1868*$C$5^2*S1868/(1+($C$5*S1868)^2)</f>
        <v>-0.114434105167615</v>
      </c>
    </row>
    <row r="1869" customFormat="false" ht="12" hidden="false" customHeight="false" outlineLevel="0" collapsed="false">
      <c r="Q1869" s="3" t="n">
        <v>1858</v>
      </c>
      <c r="R1869" s="12" t="n">
        <f aca="false">Q1869*X$8</f>
        <v>1.858</v>
      </c>
      <c r="S1869" s="13" t="n">
        <f aca="false">S1868+T1868*$X$8</f>
        <v>2.61886256926621</v>
      </c>
      <c r="T1869" s="14" t="n">
        <f aca="false">T1868+U1868*$X$8</f>
        <v>0.603317487127869</v>
      </c>
      <c r="U1869" s="15" t="n">
        <f aca="false">$C$5^2*S1869*W1869^2</f>
        <v>0.211995316391857</v>
      </c>
      <c r="V1869" s="12" t="n">
        <f aca="false">V1868+W1868*$X$8</f>
        <v>0.712865785624092</v>
      </c>
      <c r="W1869" s="12" t="n">
        <f aca="false">W1868+X1868*$X$8</f>
        <v>0.284516055377547</v>
      </c>
      <c r="X1869" s="16" t="n">
        <f aca="false">-2*T1869*W1869*$C$5^2*S1869/(1+($C$5*S1869)^2)</f>
        <v>-0.11440868421367</v>
      </c>
    </row>
    <row r="1870" customFormat="false" ht="12" hidden="false" customHeight="false" outlineLevel="0" collapsed="false">
      <c r="Q1870" s="3" t="n">
        <v>1859</v>
      </c>
      <c r="R1870" s="12" t="n">
        <f aca="false">Q1870*X$8</f>
        <v>1.859</v>
      </c>
      <c r="S1870" s="13" t="n">
        <f aca="false">S1869+T1869*$X$8</f>
        <v>2.61946588675333</v>
      </c>
      <c r="T1870" s="14" t="n">
        <f aca="false">T1869+U1869*$X$8</f>
        <v>0.603529482444261</v>
      </c>
      <c r="U1870" s="15" t="n">
        <f aca="false">$C$5^2*S1870*W1870^2</f>
        <v>0.211873655827441</v>
      </c>
      <c r="V1870" s="12" t="n">
        <f aca="false">V1869+W1869*$X$8</f>
        <v>0.71315030167947</v>
      </c>
      <c r="W1870" s="12" t="n">
        <f aca="false">W1869+X1869*$X$8</f>
        <v>0.284401646693333</v>
      </c>
      <c r="X1870" s="16" t="n">
        <f aca="false">-2*T1870*W1870*$C$5^2*S1870/(1+($C$5*S1870)^2)</f>
        <v>-0.114383218343401</v>
      </c>
    </row>
    <row r="1871" customFormat="false" ht="12" hidden="false" customHeight="false" outlineLevel="0" collapsed="false">
      <c r="Q1871" s="3" t="n">
        <v>1860</v>
      </c>
      <c r="R1871" s="12" t="n">
        <f aca="false">Q1871*X$8</f>
        <v>1.86</v>
      </c>
      <c r="S1871" s="13" t="n">
        <f aca="false">S1870+T1870*$X$8</f>
        <v>2.62006941623578</v>
      </c>
      <c r="T1871" s="14" t="n">
        <f aca="false">T1870+U1870*$X$8</f>
        <v>0.603741356100089</v>
      </c>
      <c r="U1871" s="15" t="n">
        <f aca="false">$C$5^2*S1871*W1871^2</f>
        <v>0.211752040384124</v>
      </c>
      <c r="V1871" s="12" t="n">
        <f aca="false">V1870+W1870*$X$8</f>
        <v>0.713434703326163</v>
      </c>
      <c r="W1871" s="12" t="n">
        <f aca="false">W1870+X1870*$X$8</f>
        <v>0.28428726347499</v>
      </c>
      <c r="X1871" s="16" t="n">
        <f aca="false">-2*T1871*W1871*$C$5^2*S1871/(1+($C$5*S1871)^2)</f>
        <v>-0.114357707654195</v>
      </c>
    </row>
    <row r="1872" customFormat="false" ht="12" hidden="false" customHeight="false" outlineLevel="0" collapsed="false">
      <c r="Q1872" s="3" t="n">
        <v>1861</v>
      </c>
      <c r="R1872" s="12" t="n">
        <f aca="false">Q1872*X$8</f>
        <v>1.861</v>
      </c>
      <c r="S1872" s="13" t="n">
        <f aca="false">S1871+T1871*$X$8</f>
        <v>2.62067315759188</v>
      </c>
      <c r="T1872" s="14" t="n">
        <f aca="false">T1871+U1871*$X$8</f>
        <v>0.603953108140473</v>
      </c>
      <c r="U1872" s="15" t="n">
        <f aca="false">$C$5^2*S1872*W1872^2</f>
        <v>0.211630470105281</v>
      </c>
      <c r="V1872" s="12" t="n">
        <f aca="false">V1871+W1871*$X$8</f>
        <v>0.713718990589638</v>
      </c>
      <c r="W1872" s="12" t="n">
        <f aca="false">W1871+X1871*$X$8</f>
        <v>0.284172905767336</v>
      </c>
      <c r="X1872" s="16" t="n">
        <f aca="false">-2*T1872*W1872*$C$5^2*S1872/(1+($C$5*S1872)^2)</f>
        <v>-0.114332152243359</v>
      </c>
    </row>
    <row r="1873" customFormat="false" ht="12" hidden="false" customHeight="false" outlineLevel="0" collapsed="false">
      <c r="Q1873" s="3" t="n">
        <v>1862</v>
      </c>
      <c r="R1873" s="12" t="n">
        <f aca="false">Q1873*X$8</f>
        <v>1.862</v>
      </c>
      <c r="S1873" s="13" t="n">
        <f aca="false">S1872+T1872*$X$8</f>
        <v>2.62127711070002</v>
      </c>
      <c r="T1873" s="14" t="n">
        <f aca="false">T1872+U1872*$X$8</f>
        <v>0.604164738610578</v>
      </c>
      <c r="U1873" s="15" t="n">
        <f aca="false">$C$5^2*S1873*W1873^2</f>
        <v>0.211508945034148</v>
      </c>
      <c r="V1873" s="12" t="n">
        <f aca="false">V1872+W1872*$X$8</f>
        <v>0.714003163495405</v>
      </c>
      <c r="W1873" s="12" t="n">
        <f aca="false">W1872+X1872*$X$8</f>
        <v>0.284058573615092</v>
      </c>
      <c r="X1873" s="16" t="n">
        <f aca="false">-2*T1873*W1873*$C$5^2*S1873/(1+($C$5*S1873)^2)</f>
        <v>-0.114306552208119</v>
      </c>
    </row>
    <row r="1874" customFormat="false" ht="12" hidden="false" customHeight="false" outlineLevel="0" collapsed="false">
      <c r="Q1874" s="3" t="n">
        <v>1863</v>
      </c>
      <c r="R1874" s="12" t="n">
        <f aca="false">Q1874*X$8</f>
        <v>1.863</v>
      </c>
      <c r="S1874" s="13" t="n">
        <f aca="false">S1873+T1873*$X$8</f>
        <v>2.62188127543863</v>
      </c>
      <c r="T1874" s="14" t="n">
        <f aca="false">T1873+U1873*$X$8</f>
        <v>0.604376247555612</v>
      </c>
      <c r="U1874" s="15" t="n">
        <f aca="false">$C$5^2*S1874*W1874^2</f>
        <v>0.211387465213828</v>
      </c>
      <c r="V1874" s="12" t="n">
        <f aca="false">V1873+W1873*$X$8</f>
        <v>0.71428722206902</v>
      </c>
      <c r="W1874" s="12" t="n">
        <f aca="false">W1873+X1873*$X$8</f>
        <v>0.283944267062884</v>
      </c>
      <c r="X1874" s="16" t="n">
        <f aca="false">-2*T1874*W1874*$C$5^2*S1874/(1+($C$5*S1874)^2)</f>
        <v>-0.114280907645619</v>
      </c>
    </row>
    <row r="1875" customFormat="false" ht="12" hidden="false" customHeight="false" outlineLevel="0" collapsed="false">
      <c r="Q1875" s="3" t="n">
        <v>1864</v>
      </c>
      <c r="R1875" s="12" t="n">
        <f aca="false">Q1875*X$8</f>
        <v>1.864</v>
      </c>
      <c r="S1875" s="13" t="n">
        <f aca="false">S1874+T1874*$X$8</f>
        <v>2.62248565168618</v>
      </c>
      <c r="T1875" s="14" t="n">
        <f aca="false">T1874+U1874*$X$8</f>
        <v>0.604587635020826</v>
      </c>
      <c r="U1875" s="15" t="n">
        <f aca="false">$C$5^2*S1875*W1875^2</f>
        <v>0.211266030687288</v>
      </c>
      <c r="V1875" s="12" t="n">
        <f aca="false">V1874+W1874*$X$8</f>
        <v>0.714571166336083</v>
      </c>
      <c r="W1875" s="12" t="n">
        <f aca="false">W1874+X1874*$X$8</f>
        <v>0.283829986155239</v>
      </c>
      <c r="X1875" s="16" t="n">
        <f aca="false">-2*T1875*W1875*$C$5^2*S1875/(1+($C$5*S1875)^2)</f>
        <v>-0.114255218652922</v>
      </c>
    </row>
    <row r="1876" customFormat="false" ht="12" hidden="false" customHeight="false" outlineLevel="0" collapsed="false">
      <c r="Q1876" s="3" t="n">
        <v>1865</v>
      </c>
      <c r="R1876" s="12" t="n">
        <f aca="false">Q1876*X$8</f>
        <v>1.865</v>
      </c>
      <c r="S1876" s="13" t="n">
        <f aca="false">S1875+T1875*$X$8</f>
        <v>2.62309023932121</v>
      </c>
      <c r="T1876" s="14" t="n">
        <f aca="false">T1875+U1875*$X$8</f>
        <v>0.604798901051513</v>
      </c>
      <c r="U1876" s="15" t="n">
        <f aca="false">$C$5^2*S1876*W1876^2</f>
        <v>0.211144641497358</v>
      </c>
      <c r="V1876" s="12" t="n">
        <f aca="false">V1875+W1875*$X$8</f>
        <v>0.714854996322239</v>
      </c>
      <c r="W1876" s="12" t="n">
        <f aca="false">W1875+X1875*$X$8</f>
        <v>0.283715730936586</v>
      </c>
      <c r="X1876" s="16" t="n">
        <f aca="false">-2*T1876*W1876*$C$5^2*S1876/(1+($C$5*S1876)^2)</f>
        <v>-0.114229485327007</v>
      </c>
    </row>
    <row r="1877" customFormat="false" ht="12" hidden="false" customHeight="false" outlineLevel="0" collapsed="false">
      <c r="Q1877" s="3" t="n">
        <v>1866</v>
      </c>
      <c r="R1877" s="12" t="n">
        <f aca="false">Q1877*X$8</f>
        <v>1.866</v>
      </c>
      <c r="S1877" s="13" t="n">
        <f aca="false">S1876+T1876*$X$8</f>
        <v>2.62369503822226</v>
      </c>
      <c r="T1877" s="14" t="n">
        <f aca="false">T1876+U1876*$X$8</f>
        <v>0.605010045693011</v>
      </c>
      <c r="U1877" s="15" t="n">
        <f aca="false">$C$5^2*S1877*W1877^2</f>
        <v>0.211023297686734</v>
      </c>
      <c r="V1877" s="12" t="n">
        <f aca="false">V1876+W1876*$X$8</f>
        <v>0.715138712053175</v>
      </c>
      <c r="W1877" s="12" t="n">
        <f aca="false">W1876+X1876*$X$8</f>
        <v>0.283601501451259</v>
      </c>
      <c r="X1877" s="16" t="n">
        <f aca="false">-2*T1877*W1877*$C$5^2*S1877/(1+($C$5*S1877)^2)</f>
        <v>-0.114203707764773</v>
      </c>
    </row>
    <row r="1878" customFormat="false" ht="12" hidden="false" customHeight="false" outlineLevel="0" collapsed="false">
      <c r="Q1878" s="3" t="n">
        <v>1867</v>
      </c>
      <c r="R1878" s="12" t="n">
        <f aca="false">Q1878*X$8</f>
        <v>1.867</v>
      </c>
      <c r="S1878" s="13" t="n">
        <f aca="false">S1877+T1877*$X$8</f>
        <v>2.62430004826795</v>
      </c>
      <c r="T1878" s="14" t="n">
        <f aca="false">T1877+U1877*$X$8</f>
        <v>0.605221068990698</v>
      </c>
      <c r="U1878" s="15" t="n">
        <f aca="false">$C$5^2*S1878*W1878^2</f>
        <v>0.210901999297978</v>
      </c>
      <c r="V1878" s="12" t="n">
        <f aca="false">V1877+W1877*$X$8</f>
        <v>0.715422313554626</v>
      </c>
      <c r="W1878" s="12" t="n">
        <f aca="false">W1877+X1877*$X$8</f>
        <v>0.283487297743494</v>
      </c>
      <c r="X1878" s="16" t="n">
        <f aca="false">-2*T1878*W1878*$C$5^2*S1878/(1+($C$5*S1878)^2)</f>
        <v>-0.114177886063038</v>
      </c>
    </row>
    <row r="1879" customFormat="false" ht="12" hidden="false" customHeight="false" outlineLevel="0" collapsed="false">
      <c r="Q1879" s="3" t="n">
        <v>1868</v>
      </c>
      <c r="R1879" s="12" t="n">
        <f aca="false">Q1879*X$8</f>
        <v>1.868</v>
      </c>
      <c r="S1879" s="13" t="n">
        <f aca="false">S1878+T1878*$X$8</f>
        <v>2.62490526933694</v>
      </c>
      <c r="T1879" s="14" t="n">
        <f aca="false">T1878+U1878*$X$8</f>
        <v>0.605431970989996</v>
      </c>
      <c r="U1879" s="15" t="n">
        <f aca="false">$C$5^2*S1879*W1879^2</f>
        <v>0.210780746373515</v>
      </c>
      <c r="V1879" s="12" t="n">
        <f aca="false">V1878+W1878*$X$8</f>
        <v>0.71570580085237</v>
      </c>
      <c r="W1879" s="12" t="n">
        <f aca="false">W1878+X1878*$X$8</f>
        <v>0.283373119857431</v>
      </c>
      <c r="X1879" s="16" t="n">
        <f aca="false">-2*T1879*W1879*$C$5^2*S1879/(1+($C$5*S1879)^2)</f>
        <v>-0.114152020318535</v>
      </c>
    </row>
    <row r="1880" customFormat="false" ht="12" hidden="false" customHeight="false" outlineLevel="0" collapsed="false">
      <c r="Q1880" s="3" t="n">
        <v>1869</v>
      </c>
      <c r="R1880" s="12" t="n">
        <f aca="false">Q1880*X$8</f>
        <v>1.869</v>
      </c>
      <c r="S1880" s="13" t="n">
        <f aca="false">S1879+T1879*$X$8</f>
        <v>2.62551070130793</v>
      </c>
      <c r="T1880" s="14" t="n">
        <f aca="false">T1879+U1879*$X$8</f>
        <v>0.605642751736369</v>
      </c>
      <c r="U1880" s="15" t="n">
        <f aca="false">$C$5^2*S1880*W1880^2</f>
        <v>0.210659538955635</v>
      </c>
      <c r="V1880" s="12" t="n">
        <f aca="false">V1879+W1879*$X$8</f>
        <v>0.715989173972227</v>
      </c>
      <c r="W1880" s="12" t="n">
        <f aca="false">W1879+X1879*$X$8</f>
        <v>0.283258967837112</v>
      </c>
      <c r="X1880" s="16" t="n">
        <f aca="false">-2*T1880*W1880*$C$5^2*S1880/(1+($C$5*S1880)^2)</f>
        <v>-0.114126110627917</v>
      </c>
    </row>
    <row r="1881" customFormat="false" ht="12" hidden="false" customHeight="false" outlineLevel="0" collapsed="false">
      <c r="Q1881" s="3" t="n">
        <v>1870</v>
      </c>
      <c r="R1881" s="12" t="n">
        <f aca="false">Q1881*X$8</f>
        <v>1.87</v>
      </c>
      <c r="S1881" s="13" t="n">
        <f aca="false">S1880+T1880*$X$8</f>
        <v>2.62611634405967</v>
      </c>
      <c r="T1881" s="14" t="n">
        <f aca="false">T1880+U1880*$X$8</f>
        <v>0.605853411275325</v>
      </c>
      <c r="U1881" s="15" t="n">
        <f aca="false">$C$5^2*S1881*W1881^2</f>
        <v>0.210538377086495</v>
      </c>
      <c r="V1881" s="12" t="n">
        <f aca="false">V1880+W1880*$X$8</f>
        <v>0.716272432940064</v>
      </c>
      <c r="W1881" s="12" t="n">
        <f aca="false">W1880+X1880*$X$8</f>
        <v>0.283144841726484</v>
      </c>
      <c r="X1881" s="16" t="n">
        <f aca="false">-2*T1881*W1881*$C$5^2*S1881/(1+($C$5*S1881)^2)</f>
        <v>-0.114100157087753</v>
      </c>
    </row>
    <row r="1882" customFormat="false" ht="12" hidden="false" customHeight="false" outlineLevel="0" collapsed="false">
      <c r="Q1882" s="3" t="n">
        <v>1871</v>
      </c>
      <c r="R1882" s="12" t="n">
        <f aca="false">Q1882*X$8</f>
        <v>1.871</v>
      </c>
      <c r="S1882" s="13" t="n">
        <f aca="false">S1881+T1881*$X$8</f>
        <v>2.62672219747094</v>
      </c>
      <c r="T1882" s="14" t="n">
        <f aca="false">T1881+U1881*$X$8</f>
        <v>0.606063949652411</v>
      </c>
      <c r="U1882" s="15" t="n">
        <f aca="false">$C$5^2*S1882*W1882^2</f>
        <v>0.210417260808118</v>
      </c>
      <c r="V1882" s="12" t="n">
        <f aca="false">V1881+W1881*$X$8</f>
        <v>0.716555577781791</v>
      </c>
      <c r="W1882" s="12" t="n">
        <f aca="false">W1881+X1881*$X$8</f>
        <v>0.283030741569397</v>
      </c>
      <c r="X1882" s="16" t="n">
        <f aca="false">-2*T1882*W1882*$C$5^2*S1882/(1+($C$5*S1882)^2)</f>
        <v>-0.11407415979453</v>
      </c>
    </row>
    <row r="1883" customFormat="false" ht="12" hidden="false" customHeight="false" outlineLevel="0" collapsed="false">
      <c r="Q1883" s="3" t="n">
        <v>1872</v>
      </c>
      <c r="R1883" s="12" t="n">
        <f aca="false">Q1883*X$8</f>
        <v>1.872</v>
      </c>
      <c r="S1883" s="13" t="n">
        <f aca="false">S1882+T1882*$X$8</f>
        <v>2.6273282614206</v>
      </c>
      <c r="T1883" s="14" t="n">
        <f aca="false">T1882+U1882*$X$8</f>
        <v>0.606274366913219</v>
      </c>
      <c r="U1883" s="15" t="n">
        <f aca="false">$C$5^2*S1883*W1883^2</f>
        <v>0.210296190162389</v>
      </c>
      <c r="V1883" s="12" t="n">
        <f aca="false">V1882+W1882*$X$8</f>
        <v>0.71683860852336</v>
      </c>
      <c r="W1883" s="12" t="n">
        <f aca="false">W1882+X1882*$X$8</f>
        <v>0.282916667409602</v>
      </c>
      <c r="X1883" s="16" t="n">
        <f aca="false">-2*T1883*W1883*$C$5^2*S1883/(1+($C$5*S1883)^2)</f>
        <v>-0.114048118844654</v>
      </c>
    </row>
    <row r="1884" customFormat="false" ht="12" hidden="false" customHeight="false" outlineLevel="0" collapsed="false">
      <c r="Q1884" s="3" t="n">
        <v>1873</v>
      </c>
      <c r="R1884" s="12" t="n">
        <f aca="false">Q1884*X$8</f>
        <v>1.873</v>
      </c>
      <c r="S1884" s="13" t="n">
        <f aca="false">S1883+T1883*$X$8</f>
        <v>2.62793453578751</v>
      </c>
      <c r="T1884" s="14" t="n">
        <f aca="false">T1883+U1883*$X$8</f>
        <v>0.606484663103382</v>
      </c>
      <c r="U1884" s="15" t="n">
        <f aca="false">$C$5^2*S1884*W1884^2</f>
        <v>0.210175165191062</v>
      </c>
      <c r="V1884" s="12" t="n">
        <f aca="false">V1883+W1883*$X$8</f>
        <v>0.71712152519077</v>
      </c>
      <c r="W1884" s="12" t="n">
        <f aca="false">W1883+X1883*$X$8</f>
        <v>0.282802619290757</v>
      </c>
      <c r="X1884" s="16" t="n">
        <f aca="false">-2*T1884*W1884*$C$5^2*S1884/(1+($C$5*S1884)^2)</f>
        <v>-0.114022034334445</v>
      </c>
    </row>
    <row r="1885" customFormat="false" ht="12" hidden="false" customHeight="false" outlineLevel="0" collapsed="false">
      <c r="Q1885" s="3" t="n">
        <v>1874</v>
      </c>
      <c r="R1885" s="12" t="n">
        <f aca="false">Q1885*X$8</f>
        <v>1.874</v>
      </c>
      <c r="S1885" s="13" t="n">
        <f aca="false">S1884+T1884*$X$8</f>
        <v>2.62854102045061</v>
      </c>
      <c r="T1885" s="14" t="n">
        <f aca="false">T1884+U1884*$X$8</f>
        <v>0.606694838268573</v>
      </c>
      <c r="U1885" s="15" t="n">
        <f aca="false">$C$5^2*S1885*W1885^2</f>
        <v>0.210054185935757</v>
      </c>
      <c r="V1885" s="12" t="n">
        <f aca="false">V1884+W1884*$X$8</f>
        <v>0.717404327810061</v>
      </c>
      <c r="W1885" s="12" t="n">
        <f aca="false">W1884+X1884*$X$8</f>
        <v>0.282688597256423</v>
      </c>
      <c r="X1885" s="16" t="n">
        <f aca="false">-2*T1885*W1885*$C$5^2*S1885/(1+($C$5*S1885)^2)</f>
        <v>-0.113995906360143</v>
      </c>
    </row>
    <row r="1886" customFormat="false" ht="12" hidden="false" customHeight="false" outlineLevel="0" collapsed="false">
      <c r="Q1886" s="3" t="n">
        <v>1875</v>
      </c>
      <c r="R1886" s="12" t="n">
        <f aca="false">Q1886*X$8</f>
        <v>1.875</v>
      </c>
      <c r="S1886" s="13" t="n">
        <f aca="false">S1885+T1885*$X$8</f>
        <v>2.62914771528888</v>
      </c>
      <c r="T1886" s="14" t="n">
        <f aca="false">T1885+U1885*$X$8</f>
        <v>0.606904892454509</v>
      </c>
      <c r="U1886" s="15" t="n">
        <f aca="false">$C$5^2*S1886*W1886^2</f>
        <v>0.209933252437958</v>
      </c>
      <c r="V1886" s="12" t="n">
        <f aca="false">V1885+W1885*$X$8</f>
        <v>0.717687016407317</v>
      </c>
      <c r="W1886" s="12" t="n">
        <f aca="false">W1885+X1885*$X$8</f>
        <v>0.282574601350063</v>
      </c>
      <c r="X1886" s="16" t="n">
        <f aca="false">-2*T1886*W1886*$C$5^2*S1886/(1+($C$5*S1886)^2)</f>
        <v>-0.113969735017904</v>
      </c>
    </row>
    <row r="1887" customFormat="false" ht="12" hidden="false" customHeight="false" outlineLevel="0" collapsed="false">
      <c r="Q1887" s="3" t="n">
        <v>1876</v>
      </c>
      <c r="R1887" s="12" t="n">
        <f aca="false">Q1887*X$8</f>
        <v>1.876</v>
      </c>
      <c r="S1887" s="13" t="n">
        <f aca="false">S1886+T1886*$X$8</f>
        <v>2.62975462018133</v>
      </c>
      <c r="T1887" s="14" t="n">
        <f aca="false">T1886+U1886*$X$8</f>
        <v>0.607114825706947</v>
      </c>
      <c r="U1887" s="15" t="n">
        <f aca="false">$C$5^2*S1887*W1887^2</f>
        <v>0.209812364739017</v>
      </c>
      <c r="V1887" s="12" t="n">
        <f aca="false">V1886+W1886*$X$8</f>
        <v>0.717969591008667</v>
      </c>
      <c r="W1887" s="12" t="n">
        <f aca="false">W1886+X1886*$X$8</f>
        <v>0.282460631615045</v>
      </c>
      <c r="X1887" s="16" t="n">
        <f aca="false">-2*T1887*W1887*$C$5^2*S1887/(1+($C$5*S1887)^2)</f>
        <v>-0.113943520403799</v>
      </c>
    </row>
    <row r="1888" customFormat="false" ht="12" hidden="false" customHeight="false" outlineLevel="0" collapsed="false">
      <c r="Q1888" s="3" t="n">
        <v>1877</v>
      </c>
      <c r="R1888" s="12" t="n">
        <f aca="false">Q1888*X$8</f>
        <v>1.877</v>
      </c>
      <c r="S1888" s="13" t="n">
        <f aca="false">S1887+T1887*$X$8</f>
        <v>2.63036173500704</v>
      </c>
      <c r="T1888" s="14" t="n">
        <f aca="false">T1887+U1887*$X$8</f>
        <v>0.607324638071686</v>
      </c>
      <c r="U1888" s="15" t="n">
        <f aca="false">$C$5^2*S1888*W1888^2</f>
        <v>0.209691522880151</v>
      </c>
      <c r="V1888" s="12" t="n">
        <f aca="false">V1887+W1887*$X$8</f>
        <v>0.718252051640282</v>
      </c>
      <c r="W1888" s="12" t="n">
        <f aca="false">W1887+X1887*$X$8</f>
        <v>0.282346688094641</v>
      </c>
      <c r="X1888" s="16" t="n">
        <f aca="false">-2*T1888*W1888*$C$5^2*S1888/(1+($C$5*S1888)^2)</f>
        <v>-0.11391726261382</v>
      </c>
    </row>
    <row r="1889" customFormat="false" ht="12" hidden="false" customHeight="false" outlineLevel="0" collapsed="false">
      <c r="Q1889" s="3" t="n">
        <v>1878</v>
      </c>
      <c r="R1889" s="12" t="n">
        <f aca="false">Q1889*X$8</f>
        <v>1.878</v>
      </c>
      <c r="S1889" s="13" t="n">
        <f aca="false">S1888+T1888*$X$8</f>
        <v>2.63096905964511</v>
      </c>
      <c r="T1889" s="14" t="n">
        <f aca="false">T1888+U1888*$X$8</f>
        <v>0.607534329594566</v>
      </c>
      <c r="U1889" s="15" t="n">
        <f aca="false">$C$5^2*S1889*W1889^2</f>
        <v>0.209570726902445</v>
      </c>
      <c r="V1889" s="12" t="n">
        <f aca="false">V1888+W1888*$X$8</f>
        <v>0.718534398328377</v>
      </c>
      <c r="W1889" s="12" t="n">
        <f aca="false">W1888+X1888*$X$8</f>
        <v>0.282232770832027</v>
      </c>
      <c r="X1889" s="16" t="n">
        <f aca="false">-2*T1889*W1889*$C$5^2*S1889/(1+($C$5*S1889)^2)</f>
        <v>-0.113890961743872</v>
      </c>
    </row>
    <row r="1890" customFormat="false" ht="12" hidden="false" customHeight="false" outlineLevel="0" collapsed="false">
      <c r="Q1890" s="3" t="n">
        <v>1879</v>
      </c>
      <c r="R1890" s="12" t="n">
        <f aca="false">Q1890*X$8</f>
        <v>1.879</v>
      </c>
      <c r="S1890" s="13" t="n">
        <f aca="false">S1889+T1889*$X$8</f>
        <v>2.63157659397471</v>
      </c>
      <c r="T1890" s="14" t="n">
        <f aca="false">T1889+U1889*$X$8</f>
        <v>0.607743900321468</v>
      </c>
      <c r="U1890" s="15" t="n">
        <f aca="false">$C$5^2*S1890*W1890^2</f>
        <v>0.20944997684685</v>
      </c>
      <c r="V1890" s="12" t="n">
        <f aca="false">V1889+W1889*$X$8</f>
        <v>0.718816631099209</v>
      </c>
      <c r="W1890" s="12" t="n">
        <f aca="false">W1889+X1889*$X$8</f>
        <v>0.282118879870283</v>
      </c>
      <c r="X1890" s="16" t="n">
        <f aca="false">-2*T1890*W1890*$C$5^2*S1890/(1+($C$5*S1890)^2)</f>
        <v>-0.113864617889777</v>
      </c>
    </row>
    <row r="1891" customFormat="false" ht="12" hidden="false" customHeight="false" outlineLevel="0" collapsed="false">
      <c r="Q1891" s="3" t="n">
        <v>1880</v>
      </c>
      <c r="R1891" s="12" t="n">
        <f aca="false">Q1891*X$8</f>
        <v>1.88</v>
      </c>
      <c r="S1891" s="13" t="n">
        <f aca="false">S1890+T1890*$X$8</f>
        <v>2.63218433787503</v>
      </c>
      <c r="T1891" s="14" t="n">
        <f aca="false">T1890+U1890*$X$8</f>
        <v>0.607953350298315</v>
      </c>
      <c r="U1891" s="15" t="n">
        <f aca="false">$C$5^2*S1891*W1891^2</f>
        <v>0.209329272754184</v>
      </c>
      <c r="V1891" s="12" t="n">
        <f aca="false">V1890+W1890*$X$8</f>
        <v>0.719098749979079</v>
      </c>
      <c r="W1891" s="12" t="n">
        <f aca="false">W1890+X1890*$X$8</f>
        <v>0.282005015252394</v>
      </c>
      <c r="X1891" s="16" t="n">
        <f aca="false">-2*T1891*W1891*$C$5^2*S1891/(1+($C$5*S1891)^2)</f>
        <v>-0.113838231147275</v>
      </c>
    </row>
    <row r="1892" customFormat="false" ht="12" hidden="false" customHeight="false" outlineLevel="0" collapsed="false">
      <c r="Q1892" s="3" t="n">
        <v>1881</v>
      </c>
      <c r="R1892" s="12" t="n">
        <f aca="false">Q1892*X$8</f>
        <v>1.881</v>
      </c>
      <c r="S1892" s="13" t="n">
        <f aca="false">S1891+T1891*$X$8</f>
        <v>2.63279229122533</v>
      </c>
      <c r="T1892" s="14" t="n">
        <f aca="false">T1891+U1891*$X$8</f>
        <v>0.608162679571069</v>
      </c>
      <c r="U1892" s="15" t="n">
        <f aca="false">$C$5^2*S1892*W1892^2</f>
        <v>0.209208614665132</v>
      </c>
      <c r="V1892" s="12" t="n">
        <f aca="false">V1891+W1891*$X$8</f>
        <v>0.719380754994332</v>
      </c>
      <c r="W1892" s="12" t="n">
        <f aca="false">W1891+X1891*$X$8</f>
        <v>0.281891177021246</v>
      </c>
      <c r="X1892" s="16" t="n">
        <f aca="false">-2*T1892*W1892*$C$5^2*S1892/(1+($C$5*S1892)^2)</f>
        <v>-0.113811801612021</v>
      </c>
    </row>
    <row r="1893" customFormat="false" ht="12" hidden="false" customHeight="false" outlineLevel="0" collapsed="false">
      <c r="Q1893" s="3" t="n">
        <v>1882</v>
      </c>
      <c r="R1893" s="12" t="n">
        <f aca="false">Q1893*X$8</f>
        <v>1.882</v>
      </c>
      <c r="S1893" s="13" t="n">
        <f aca="false">S1892+T1892*$X$8</f>
        <v>2.6334004539049</v>
      </c>
      <c r="T1893" s="14" t="n">
        <f aca="false">T1892+U1892*$X$8</f>
        <v>0.608371888185734</v>
      </c>
      <c r="U1893" s="15" t="n">
        <f aca="false">$C$5^2*S1893*W1893^2</f>
        <v>0.209088002620244</v>
      </c>
      <c r="V1893" s="12" t="n">
        <f aca="false">V1892+W1892*$X$8</f>
        <v>0.719662646171353</v>
      </c>
      <c r="W1893" s="12" t="n">
        <f aca="false">W1892+X1892*$X$8</f>
        <v>0.281777365219634</v>
      </c>
      <c r="X1893" s="16" t="n">
        <f aca="false">-2*T1893*W1893*$C$5^2*S1893/(1+($C$5*S1893)^2)</f>
        <v>-0.113785329379587</v>
      </c>
    </row>
    <row r="1894" customFormat="false" ht="12" hidden="false" customHeight="false" outlineLevel="0" collapsed="false">
      <c r="Q1894" s="3" t="n">
        <v>1883</v>
      </c>
      <c r="R1894" s="12" t="n">
        <f aca="false">Q1894*X$8</f>
        <v>1.883</v>
      </c>
      <c r="S1894" s="13" t="n">
        <f aca="false">S1893+T1893*$X$8</f>
        <v>2.63400882579308</v>
      </c>
      <c r="T1894" s="14" t="n">
        <f aca="false">T1893+U1893*$X$8</f>
        <v>0.608580976188355</v>
      </c>
      <c r="U1894" s="15" t="n">
        <f aca="false">$C$5^2*S1894*W1894^2</f>
        <v>0.208967436659942</v>
      </c>
      <c r="V1894" s="12" t="n">
        <f aca="false">V1893+W1893*$X$8</f>
        <v>0.719944423536573</v>
      </c>
      <c r="W1894" s="12" t="n">
        <f aca="false">W1893+X1893*$X$8</f>
        <v>0.281663579890255</v>
      </c>
      <c r="X1894" s="16" t="n">
        <f aca="false">-2*T1894*W1894*$C$5^2*S1894/(1+($C$5*S1894)^2)</f>
        <v>-0.11375881454546</v>
      </c>
    </row>
    <row r="1895" customFormat="false" ht="12" hidden="false" customHeight="false" outlineLevel="0" collapsed="false">
      <c r="Q1895" s="3" t="n">
        <v>1884</v>
      </c>
      <c r="R1895" s="12" t="n">
        <f aca="false">Q1895*X$8</f>
        <v>1.884</v>
      </c>
      <c r="S1895" s="13" t="n">
        <f aca="false">S1894+T1894*$X$8</f>
        <v>2.63461740676927</v>
      </c>
      <c r="T1895" s="14" t="n">
        <f aca="false">T1894+U1894*$X$8</f>
        <v>0.608789943625015</v>
      </c>
      <c r="U1895" s="15" t="n">
        <f aca="false">$C$5^2*S1895*W1895^2</f>
        <v>0.208846916824511</v>
      </c>
      <c r="V1895" s="12" t="n">
        <f aca="false">V1894+W1894*$X$8</f>
        <v>0.720226087116463</v>
      </c>
      <c r="W1895" s="12" t="n">
        <f aca="false">W1894+X1894*$X$8</f>
        <v>0.281549821075709</v>
      </c>
      <c r="X1895" s="16" t="n">
        <f aca="false">-2*T1895*W1895*$C$5^2*S1895/(1+($C$5*S1895)^2)</f>
        <v>-0.113732257205044</v>
      </c>
    </row>
    <row r="1896" customFormat="false" ht="12" hidden="false" customHeight="false" outlineLevel="0" collapsed="false">
      <c r="Q1896" s="3" t="n">
        <v>1885</v>
      </c>
      <c r="R1896" s="12" t="n">
        <f aca="false">Q1896*X$8</f>
        <v>1.885</v>
      </c>
      <c r="S1896" s="13" t="n">
        <f aca="false">S1895+T1895*$X$8</f>
        <v>2.6352261967129</v>
      </c>
      <c r="T1896" s="14" t="n">
        <f aca="false">T1895+U1895*$X$8</f>
        <v>0.608998790541839</v>
      </c>
      <c r="U1896" s="15" t="n">
        <f aca="false">$C$5^2*S1896*W1896^2</f>
        <v>0.208726443154107</v>
      </c>
      <c r="V1896" s="12" t="n">
        <f aca="false">V1895+W1895*$X$8</f>
        <v>0.720507636937539</v>
      </c>
      <c r="W1896" s="12" t="n">
        <f aca="false">W1895+X1895*$X$8</f>
        <v>0.281436088818504</v>
      </c>
      <c r="X1896" s="16" t="n">
        <f aca="false">-2*T1896*W1896*$C$5^2*S1896/(1+($C$5*S1896)^2)</f>
        <v>-0.113705657453659</v>
      </c>
    </row>
    <row r="1897" customFormat="false" ht="12" hidden="false" customHeight="false" outlineLevel="0" collapsed="false">
      <c r="Q1897" s="3" t="n">
        <v>1886</v>
      </c>
      <c r="R1897" s="12" t="n">
        <f aca="false">Q1897*X$8</f>
        <v>1.886</v>
      </c>
      <c r="S1897" s="13" t="n">
        <f aca="false">S1896+T1896*$X$8</f>
        <v>2.63583519550344</v>
      </c>
      <c r="T1897" s="14" t="n">
        <f aca="false">T1896+U1896*$X$8</f>
        <v>0.609207516984993</v>
      </c>
      <c r="U1897" s="15" t="n">
        <f aca="false">$C$5^2*S1897*W1897^2</f>
        <v>0.20860601568875</v>
      </c>
      <c r="V1897" s="12" t="n">
        <f aca="false">V1896+W1896*$X$8</f>
        <v>0.720789073026357</v>
      </c>
      <c r="W1897" s="12" t="n">
        <f aca="false">W1896+X1896*$X$8</f>
        <v>0.281322383161051</v>
      </c>
      <c r="X1897" s="16" t="n">
        <f aca="false">-2*T1897*W1897*$C$5^2*S1897/(1+($C$5*S1897)^2)</f>
        <v>-0.113679015386539</v>
      </c>
    </row>
    <row r="1898" customFormat="false" ht="12" hidden="false" customHeight="false" outlineLevel="0" collapsed="false">
      <c r="Q1898" s="3" t="n">
        <v>1887</v>
      </c>
      <c r="R1898" s="12" t="n">
        <f aca="false">Q1898*X$8</f>
        <v>1.887</v>
      </c>
      <c r="S1898" s="13" t="n">
        <f aca="false">S1897+T1897*$X$8</f>
        <v>2.63644440302042</v>
      </c>
      <c r="T1898" s="14" t="n">
        <f aca="false">T1897+U1897*$X$8</f>
        <v>0.609416123000682</v>
      </c>
      <c r="U1898" s="15" t="n">
        <f aca="false">$C$5^2*S1898*W1898^2</f>
        <v>0.208485634468331</v>
      </c>
      <c r="V1898" s="12" t="n">
        <f aca="false">V1897+W1897*$X$8</f>
        <v>0.721070395409518</v>
      </c>
      <c r="W1898" s="12" t="n">
        <f aca="false">W1897+X1897*$X$8</f>
        <v>0.281208704145664</v>
      </c>
      <c r="X1898" s="16" t="n">
        <f aca="false">-2*T1898*W1898*$C$5^2*S1898/(1+($C$5*S1898)^2)</f>
        <v>-0.113652331098836</v>
      </c>
    </row>
    <row r="1899" customFormat="false" ht="12" hidden="false" customHeight="false" outlineLevel="0" collapsed="false">
      <c r="Q1899" s="3" t="n">
        <v>1888</v>
      </c>
      <c r="R1899" s="12" t="n">
        <f aca="false">Q1899*X$8</f>
        <v>1.888</v>
      </c>
      <c r="S1899" s="13" t="n">
        <f aca="false">S1898+T1898*$X$8</f>
        <v>2.63705381914342</v>
      </c>
      <c r="T1899" s="14" t="n">
        <f aca="false">T1898+U1898*$X$8</f>
        <v>0.60962460863515</v>
      </c>
      <c r="U1899" s="15" t="n">
        <f aca="false">$C$5^2*S1899*W1899^2</f>
        <v>0.208365299532609</v>
      </c>
      <c r="V1899" s="12" t="n">
        <f aca="false">V1898+W1898*$X$8</f>
        <v>0.721351604113664</v>
      </c>
      <c r="W1899" s="12" t="n">
        <f aca="false">W1898+X1898*$X$8</f>
        <v>0.281095051814565</v>
      </c>
      <c r="X1899" s="16" t="n">
        <f aca="false">-2*T1899*W1899*$C$5^2*S1899/(1+($C$5*S1899)^2)</f>
        <v>-0.113625604685615</v>
      </c>
    </row>
    <row r="1900" customFormat="false" ht="12" hidden="false" customHeight="false" outlineLevel="0" collapsed="false">
      <c r="Q1900" s="3" t="n">
        <v>1889</v>
      </c>
      <c r="R1900" s="12" t="n">
        <f aca="false">Q1900*X$8</f>
        <v>1.889</v>
      </c>
      <c r="S1900" s="13" t="n">
        <f aca="false">S1899+T1899*$X$8</f>
        <v>2.63766344375206</v>
      </c>
      <c r="T1900" s="14" t="n">
        <f aca="false">T1899+U1899*$X$8</f>
        <v>0.609832973934683</v>
      </c>
      <c r="U1900" s="15" t="n">
        <f aca="false">$C$5^2*S1900*W1900^2</f>
        <v>0.208245010921209</v>
      </c>
      <c r="V1900" s="12" t="n">
        <f aca="false">V1899+W1899*$X$8</f>
        <v>0.721632699165479</v>
      </c>
      <c r="W1900" s="12" t="n">
        <f aca="false">W1899+X1899*$X$8</f>
        <v>0.28098142620988</v>
      </c>
      <c r="X1900" s="16" t="n">
        <f aca="false">-2*T1900*W1900*$C$5^2*S1900/(1+($C$5*S1900)^2)</f>
        <v>-0.11359883624186</v>
      </c>
    </row>
    <row r="1901" customFormat="false" ht="12" hidden="false" customHeight="false" outlineLevel="0" collapsed="false">
      <c r="Q1901" s="3" t="n">
        <v>1890</v>
      </c>
      <c r="R1901" s="12" t="n">
        <f aca="false">Q1901*X$8</f>
        <v>1.89</v>
      </c>
      <c r="S1901" s="13" t="n">
        <f aca="false">S1900+T1900*$X$8</f>
        <v>2.63827327672599</v>
      </c>
      <c r="T1901" s="14" t="n">
        <f aca="false">T1900+U1900*$X$8</f>
        <v>0.610041218945604</v>
      </c>
      <c r="U1901" s="15" t="n">
        <f aca="false">$C$5^2*S1901*W1901^2</f>
        <v>0.208124768673626</v>
      </c>
      <c r="V1901" s="12" t="n">
        <f aca="false">V1900+W1900*$X$8</f>
        <v>0.721913680591688</v>
      </c>
      <c r="W1901" s="12" t="n">
        <f aca="false">W1900+X1900*$X$8</f>
        <v>0.280867827373638</v>
      </c>
      <c r="X1901" s="16" t="n">
        <f aca="false">-2*T1901*W1901*$C$5^2*S1901/(1+($C$5*S1901)^2)</f>
        <v>-0.113572025862465</v>
      </c>
    </row>
    <row r="1902" customFormat="false" ht="12" hidden="false" customHeight="false" outlineLevel="0" collapsed="false">
      <c r="Q1902" s="3" t="n">
        <v>1891</v>
      </c>
      <c r="R1902" s="12" t="n">
        <f aca="false">Q1902*X$8</f>
        <v>1.891</v>
      </c>
      <c r="S1902" s="13" t="n">
        <f aca="false">S1901+T1901*$X$8</f>
        <v>2.63888331794494</v>
      </c>
      <c r="T1902" s="14" t="n">
        <f aca="false">T1901+U1901*$X$8</f>
        <v>0.610249343714278</v>
      </c>
      <c r="U1902" s="15" t="n">
        <f aca="false">$C$5^2*S1902*W1902^2</f>
        <v>0.208004572829224</v>
      </c>
      <c r="V1902" s="12" t="n">
        <f aca="false">V1901+W1901*$X$8</f>
        <v>0.722194548419062</v>
      </c>
      <c r="W1902" s="12" t="n">
        <f aca="false">W1901+X1901*$X$8</f>
        <v>0.280754255347775</v>
      </c>
      <c r="X1902" s="16" t="n">
        <f aca="false">-2*T1902*W1902*$C$5^2*S1902/(1+($C$5*S1902)^2)</f>
        <v>-0.113545173642245</v>
      </c>
    </row>
    <row r="1903" customFormat="false" ht="12" hidden="false" customHeight="false" outlineLevel="0" collapsed="false">
      <c r="Q1903" s="3" t="n">
        <v>1892</v>
      </c>
      <c r="R1903" s="12" t="n">
        <f aca="false">Q1903*X$8</f>
        <v>1.892</v>
      </c>
      <c r="S1903" s="13" t="n">
        <f aca="false">S1902+T1902*$X$8</f>
        <v>2.63949356728865</v>
      </c>
      <c r="T1903" s="14" t="n">
        <f aca="false">T1902+U1902*$X$8</f>
        <v>0.610457348287107</v>
      </c>
      <c r="U1903" s="15" t="n">
        <f aca="false">$C$5^2*S1903*W1903^2</f>
        <v>0.207884423427234</v>
      </c>
      <c r="V1903" s="12" t="n">
        <f aca="false">V1902+W1902*$X$8</f>
        <v>0.72247530267441</v>
      </c>
      <c r="W1903" s="12" t="n">
        <f aca="false">W1902+X1902*$X$8</f>
        <v>0.280640710174133</v>
      </c>
      <c r="X1903" s="16" t="n">
        <f aca="false">-2*T1903*W1903*$C$5^2*S1903/(1+($C$5*S1903)^2)</f>
        <v>-0.113518279675926</v>
      </c>
    </row>
    <row r="1904" customFormat="false" ht="12" hidden="false" customHeight="false" outlineLevel="0" collapsed="false">
      <c r="Q1904" s="3" t="n">
        <v>1893</v>
      </c>
      <c r="R1904" s="12" t="n">
        <f aca="false">Q1904*X$8</f>
        <v>1.893</v>
      </c>
      <c r="S1904" s="13" t="n">
        <f aca="false">S1903+T1903*$X$8</f>
        <v>2.64010402463694</v>
      </c>
      <c r="T1904" s="14" t="n">
        <f aca="false">T1903+U1903*$X$8</f>
        <v>0.610665232710534</v>
      </c>
      <c r="U1904" s="15" t="n">
        <f aca="false">$C$5^2*S1904*W1904^2</f>
        <v>0.207764320506758</v>
      </c>
      <c r="V1904" s="12" t="n">
        <f aca="false">V1903+W1903*$X$8</f>
        <v>0.722755943384584</v>
      </c>
      <c r="W1904" s="12" t="n">
        <f aca="false">W1903+X1903*$X$8</f>
        <v>0.280527191894457</v>
      </c>
      <c r="X1904" s="16" t="n">
        <f aca="false">-2*T1904*W1904*$C$5^2*S1904/(1+($C$5*S1904)^2)</f>
        <v>-0.113491344058151</v>
      </c>
    </row>
    <row r="1905" customFormat="false" ht="12" hidden="false" customHeight="false" outlineLevel="0" collapsed="false">
      <c r="Q1905" s="3" t="n">
        <v>1894</v>
      </c>
      <c r="R1905" s="12" t="n">
        <f aca="false">Q1905*X$8</f>
        <v>1.894</v>
      </c>
      <c r="S1905" s="13" t="n">
        <f aca="false">S1904+T1904*$X$8</f>
        <v>2.64071468986965</v>
      </c>
      <c r="T1905" s="14" t="n">
        <f aca="false">T1904+U1904*$X$8</f>
        <v>0.610872997031041</v>
      </c>
      <c r="U1905" s="15" t="n">
        <f aca="false">$C$5^2*S1905*W1905^2</f>
        <v>0.207644264106764</v>
      </c>
      <c r="V1905" s="12" t="n">
        <f aca="false">V1904+W1904*$X$8</f>
        <v>0.723036470576478</v>
      </c>
      <c r="W1905" s="12" t="n">
        <f aca="false">W1904+X1904*$X$8</f>
        <v>0.280413700550399</v>
      </c>
      <c r="X1905" s="16" t="n">
        <f aca="false">-2*T1905*W1905*$C$5^2*S1905/(1+($C$5*S1905)^2)</f>
        <v>-0.113464366883477</v>
      </c>
    </row>
    <row r="1906" customFormat="false" ht="12" hidden="false" customHeight="false" outlineLevel="0" collapsed="false">
      <c r="Q1906" s="3" t="n">
        <v>1895</v>
      </c>
      <c r="R1906" s="12" t="n">
        <f aca="false">Q1906*X$8</f>
        <v>1.895</v>
      </c>
      <c r="S1906" s="13" t="n">
        <f aca="false">S1905+T1905*$X$8</f>
        <v>2.64132556286668</v>
      </c>
      <c r="T1906" s="14" t="n">
        <f aca="false">T1905+U1905*$X$8</f>
        <v>0.611080641295148</v>
      </c>
      <c r="U1906" s="15" t="n">
        <f aca="false">$C$5^2*S1906*W1906^2</f>
        <v>0.207524254266092</v>
      </c>
      <c r="V1906" s="12" t="n">
        <f aca="false">V1905+W1905*$X$8</f>
        <v>0.723316884277029</v>
      </c>
      <c r="W1906" s="12" t="n">
        <f aca="false">W1905+X1905*$X$8</f>
        <v>0.280300236183515</v>
      </c>
      <c r="X1906" s="16" t="n">
        <f aca="false">-2*T1906*W1906*$C$5^2*S1906/(1+($C$5*S1906)^2)</f>
        <v>-0.113437348246375</v>
      </c>
    </row>
    <row r="1907" customFormat="false" ht="12" hidden="false" customHeight="false" outlineLevel="0" collapsed="false">
      <c r="Q1907" s="3" t="n">
        <v>1896</v>
      </c>
      <c r="R1907" s="12" t="n">
        <f aca="false">Q1907*X$8</f>
        <v>1.896</v>
      </c>
      <c r="S1907" s="13" t="n">
        <f aca="false">S1906+T1906*$X$8</f>
        <v>2.64193664350798</v>
      </c>
      <c r="T1907" s="14" t="n">
        <f aca="false">T1906+U1906*$X$8</f>
        <v>0.611288165549414</v>
      </c>
      <c r="U1907" s="15" t="n">
        <f aca="false">$C$5^2*S1907*W1907^2</f>
        <v>0.20740429102345</v>
      </c>
      <c r="V1907" s="12" t="n">
        <f aca="false">V1906+W1906*$X$8</f>
        <v>0.723597184513212</v>
      </c>
      <c r="W1907" s="12" t="n">
        <f aca="false">W1906+X1906*$X$8</f>
        <v>0.280186798835269</v>
      </c>
      <c r="X1907" s="16" t="n">
        <f aca="false">-2*T1907*W1907*$C$5^2*S1907/(1+($C$5*S1907)^2)</f>
        <v>-0.113410288241233</v>
      </c>
    </row>
    <row r="1908" customFormat="false" ht="12" hidden="false" customHeight="false" outlineLevel="0" collapsed="false">
      <c r="Q1908" s="3" t="n">
        <v>1897</v>
      </c>
      <c r="R1908" s="12" t="n">
        <f aca="false">Q1908*X$8</f>
        <v>1.897</v>
      </c>
      <c r="S1908" s="13" t="n">
        <f aca="false">S1907+T1907*$X$8</f>
        <v>2.64254793167353</v>
      </c>
      <c r="T1908" s="14" t="n">
        <f aca="false">T1907+U1907*$X$8</f>
        <v>0.611495569840437</v>
      </c>
      <c r="U1908" s="15" t="n">
        <f aca="false">$C$5^2*S1908*W1908^2</f>
        <v>0.207284374417415</v>
      </c>
      <c r="V1908" s="12" t="n">
        <f aca="false">V1907+W1907*$X$8</f>
        <v>0.723877371312048</v>
      </c>
      <c r="W1908" s="12" t="n">
        <f aca="false">W1907+X1907*$X$8</f>
        <v>0.280073388547028</v>
      </c>
      <c r="X1908" s="16" t="n">
        <f aca="false">-2*T1908*W1908*$C$5^2*S1908/(1+($C$5*S1908)^2)</f>
        <v>-0.113383186962351</v>
      </c>
    </row>
    <row r="1909" customFormat="false" ht="12" hidden="false" customHeight="false" outlineLevel="0" collapsed="false">
      <c r="Q1909" s="3" t="n">
        <v>1898</v>
      </c>
      <c r="R1909" s="12" t="n">
        <f aca="false">Q1909*X$8</f>
        <v>1.898</v>
      </c>
      <c r="S1909" s="13" t="n">
        <f aca="false">S1908+T1908*$X$8</f>
        <v>2.64315942724337</v>
      </c>
      <c r="T1909" s="14" t="n">
        <f aca="false">T1908+U1908*$X$8</f>
        <v>0.611702854214854</v>
      </c>
      <c r="U1909" s="15" t="n">
        <f aca="false">$C$5^2*S1909*W1909^2</f>
        <v>0.207164504486436</v>
      </c>
      <c r="V1909" s="12" t="n">
        <f aca="false">V1908+W1908*$X$8</f>
        <v>0.724157444700595</v>
      </c>
      <c r="W1909" s="12" t="n">
        <f aca="false">W1908+X1908*$X$8</f>
        <v>0.279960005360065</v>
      </c>
      <c r="X1909" s="16" t="n">
        <f aca="false">-2*T1909*W1909*$C$5^2*S1909/(1+($C$5*S1909)^2)</f>
        <v>-0.113356044503946</v>
      </c>
    </row>
    <row r="1910" customFormat="false" ht="12" hidden="false" customHeight="false" outlineLevel="0" collapsed="false">
      <c r="Q1910" s="3" t="n">
        <v>1899</v>
      </c>
      <c r="R1910" s="12" t="n">
        <f aca="false">Q1910*X$8</f>
        <v>1.899</v>
      </c>
      <c r="S1910" s="13" t="n">
        <f aca="false">S1909+T1909*$X$8</f>
        <v>2.64377113009758</v>
      </c>
      <c r="T1910" s="14" t="n">
        <f aca="false">T1909+U1909*$X$8</f>
        <v>0.611910018719341</v>
      </c>
      <c r="U1910" s="15" t="n">
        <f aca="false">$C$5^2*S1910*W1910^2</f>
        <v>0.207044681268828</v>
      </c>
      <c r="V1910" s="12" t="n">
        <f aca="false">V1909+W1909*$X$8</f>
        <v>0.724437404705955</v>
      </c>
      <c r="W1910" s="12" t="n">
        <f aca="false">W1909+X1909*$X$8</f>
        <v>0.279846649315561</v>
      </c>
      <c r="X1910" s="16" t="n">
        <f aca="false">-2*T1910*W1910*$C$5^2*S1910/(1+($C$5*S1910)^2)</f>
        <v>-0.113328860960146</v>
      </c>
    </row>
    <row r="1911" customFormat="false" ht="12" hidden="false" customHeight="false" outlineLevel="0" collapsed="false">
      <c r="Q1911" s="3" t="n">
        <v>1900</v>
      </c>
      <c r="R1911" s="12" t="n">
        <f aca="false">Q1911*X$8</f>
        <v>1.9</v>
      </c>
      <c r="S1911" s="13" t="n">
        <f aca="false">S1910+T1910*$X$8</f>
        <v>2.6443830401163</v>
      </c>
      <c r="T1911" s="14" t="n">
        <f aca="false">T1910+U1910*$X$8</f>
        <v>0.61211706340061</v>
      </c>
      <c r="U1911" s="15" t="n">
        <f aca="false">$C$5^2*S1911*W1911^2</f>
        <v>0.206924904802779</v>
      </c>
      <c r="V1911" s="12" t="n">
        <f aca="false">V1910+W1910*$X$8</f>
        <v>0.72471725135527</v>
      </c>
      <c r="W1911" s="12" t="n">
        <f aca="false">W1910+X1910*$X$8</f>
        <v>0.279733320454601</v>
      </c>
      <c r="X1911" s="16" t="n">
        <f aca="false">-2*T1911*W1911*$C$5^2*S1911/(1+($C$5*S1911)^2)</f>
        <v>-0.113301636424998</v>
      </c>
    </row>
    <row r="1912" customFormat="false" ht="12" hidden="false" customHeight="false" outlineLevel="0" collapsed="false">
      <c r="Q1912" s="3" t="n">
        <v>1901</v>
      </c>
      <c r="R1912" s="12" t="n">
        <f aca="false">Q1912*X$8</f>
        <v>1.901</v>
      </c>
      <c r="S1912" s="13" t="n">
        <f aca="false">S1911+T1911*$X$8</f>
        <v>2.6449951571797</v>
      </c>
      <c r="T1912" s="14" t="n">
        <f aca="false">T1911+U1911*$X$8</f>
        <v>0.612323988305413</v>
      </c>
      <c r="U1912" s="15" t="n">
        <f aca="false">$C$5^2*S1912*W1912^2</f>
        <v>0.206805175126346</v>
      </c>
      <c r="V1912" s="12" t="n">
        <f aca="false">V1911+W1911*$X$8</f>
        <v>0.724996984675725</v>
      </c>
      <c r="W1912" s="12" t="n">
        <f aca="false">W1911+X1911*$X$8</f>
        <v>0.279620018818176</v>
      </c>
      <c r="X1912" s="16" t="n">
        <f aca="false">-2*T1912*W1912*$C$5^2*S1912/(1+($C$5*S1912)^2)</f>
        <v>-0.113274370992458</v>
      </c>
    </row>
    <row r="1913" customFormat="false" ht="12" hidden="false" customHeight="false" outlineLevel="0" collapsed="false">
      <c r="Q1913" s="3" t="n">
        <v>1902</v>
      </c>
      <c r="R1913" s="12" t="n">
        <f aca="false">Q1913*X$8</f>
        <v>1.902</v>
      </c>
      <c r="S1913" s="13" t="n">
        <f aca="false">S1912+T1912*$X$8</f>
        <v>2.64560748116801</v>
      </c>
      <c r="T1913" s="14" t="n">
        <f aca="false">T1912+U1912*$X$8</f>
        <v>0.612530793480539</v>
      </c>
      <c r="U1913" s="15" t="n">
        <f aca="false">$C$5^2*S1913*W1913^2</f>
        <v>0.206685492277456</v>
      </c>
      <c r="V1913" s="12" t="n">
        <f aca="false">V1912+W1912*$X$8</f>
        <v>0.725276604694543</v>
      </c>
      <c r="W1913" s="12" t="n">
        <f aca="false">W1912+X1912*$X$8</f>
        <v>0.279506744447184</v>
      </c>
      <c r="X1913" s="16" t="n">
        <f aca="false">-2*T1913*W1913*$C$5^2*S1913/(1+($C$5*S1913)^2)</f>
        <v>-0.1132470647564</v>
      </c>
    </row>
    <row r="1914" customFormat="false" ht="12" hidden="false" customHeight="false" outlineLevel="0" collapsed="false">
      <c r="Q1914" s="3" t="n">
        <v>1903</v>
      </c>
      <c r="R1914" s="12" t="n">
        <f aca="false">Q1914*X$8</f>
        <v>1.903</v>
      </c>
      <c r="S1914" s="13" t="n">
        <f aca="false">S1913+T1913*$X$8</f>
        <v>2.64622001196149</v>
      </c>
      <c r="T1914" s="14" t="n">
        <f aca="false">T1913+U1913*$X$8</f>
        <v>0.612737478972816</v>
      </c>
      <c r="U1914" s="15" t="n">
        <f aca="false">$C$5^2*S1914*W1914^2</f>
        <v>0.206565856293906</v>
      </c>
      <c r="V1914" s="12" t="n">
        <f aca="false">V1913+W1913*$X$8</f>
        <v>0.72555611143899</v>
      </c>
      <c r="W1914" s="12" t="n">
        <f aca="false">W1913+X1913*$X$8</f>
        <v>0.279393497382427</v>
      </c>
      <c r="X1914" s="16" t="n">
        <f aca="false">-2*T1914*W1914*$C$5^2*S1914/(1+($C$5*S1914)^2)</f>
        <v>-0.113219717810609</v>
      </c>
    </row>
    <row r="1915" customFormat="false" ht="12" hidden="false" customHeight="false" outlineLevel="0" collapsed="false">
      <c r="Q1915" s="3" t="n">
        <v>1904</v>
      </c>
      <c r="R1915" s="12" t="n">
        <f aca="false">Q1915*X$8</f>
        <v>1.904</v>
      </c>
      <c r="S1915" s="13" t="n">
        <f aca="false">S1914+T1914*$X$8</f>
        <v>2.64683274944046</v>
      </c>
      <c r="T1915" s="14" t="n">
        <f aca="false">T1914+U1914*$X$8</f>
        <v>0.61294404482911</v>
      </c>
      <c r="U1915" s="15" t="n">
        <f aca="false">$C$5^2*S1915*W1915^2</f>
        <v>0.206446267213366</v>
      </c>
      <c r="V1915" s="12" t="n">
        <f aca="false">V1914+W1914*$X$8</f>
        <v>0.725835504936373</v>
      </c>
      <c r="W1915" s="12" t="n">
        <f aca="false">W1914+X1914*$X$8</f>
        <v>0.279280277664617</v>
      </c>
      <c r="X1915" s="16" t="n">
        <f aca="false">-2*T1915*W1915*$C$5^2*S1915/(1+($C$5*S1915)^2)</f>
        <v>-0.113192330248787</v>
      </c>
    </row>
    <row r="1916" customFormat="false" ht="12" hidden="false" customHeight="false" outlineLevel="0" collapsed="false">
      <c r="Q1916" s="3" t="n">
        <v>1905</v>
      </c>
      <c r="R1916" s="12" t="n">
        <f aca="false">Q1916*X$8</f>
        <v>1.905</v>
      </c>
      <c r="S1916" s="13" t="n">
        <f aca="false">S1915+T1915*$X$8</f>
        <v>2.64744569348529</v>
      </c>
      <c r="T1916" s="14" t="n">
        <f aca="false">T1915+U1915*$X$8</f>
        <v>0.613150491096324</v>
      </c>
      <c r="U1916" s="15" t="n">
        <f aca="false">$C$5^2*S1916*W1916^2</f>
        <v>0.206326725073373</v>
      </c>
      <c r="V1916" s="12" t="n">
        <f aca="false">V1915+W1915*$X$8</f>
        <v>0.726114785214037</v>
      </c>
      <c r="W1916" s="12" t="n">
        <f aca="false">W1915+X1915*$X$8</f>
        <v>0.279167085334368</v>
      </c>
      <c r="X1916" s="16" t="n">
        <f aca="false">-2*T1916*W1916*$C$5^2*S1916/(1+($C$5*S1916)^2)</f>
        <v>-0.113164902164546</v>
      </c>
    </row>
    <row r="1917" customFormat="false" ht="12" hidden="false" customHeight="false" outlineLevel="0" collapsed="false">
      <c r="Q1917" s="3" t="n">
        <v>1906</v>
      </c>
      <c r="R1917" s="12" t="n">
        <f aca="false">Q1917*X$8</f>
        <v>1.906</v>
      </c>
      <c r="S1917" s="13" t="n">
        <f aca="false">S1916+T1916*$X$8</f>
        <v>2.64805884397639</v>
      </c>
      <c r="T1917" s="14" t="n">
        <f aca="false">T1916+U1916*$X$8</f>
        <v>0.613356817821397</v>
      </c>
      <c r="U1917" s="15" t="n">
        <f aca="false">$C$5^2*S1917*W1917^2</f>
        <v>0.206207229911338</v>
      </c>
      <c r="V1917" s="12" t="n">
        <f aca="false">V1916+W1916*$X$8</f>
        <v>0.726393952299372</v>
      </c>
      <c r="W1917" s="12" t="n">
        <f aca="false">W1916+X1916*$X$8</f>
        <v>0.279053920432203</v>
      </c>
      <c r="X1917" s="16" t="n">
        <f aca="false">-2*T1917*W1917*$C$5^2*S1917/(1+($C$5*S1917)^2)</f>
        <v>-0.113137433651415</v>
      </c>
    </row>
    <row r="1918" customFormat="false" ht="12" hidden="false" customHeight="false" outlineLevel="0" collapsed="false">
      <c r="Q1918" s="3" t="n">
        <v>1907</v>
      </c>
      <c r="R1918" s="12" t="n">
        <f aca="false">Q1918*X$8</f>
        <v>1.907</v>
      </c>
      <c r="S1918" s="13" t="n">
        <f aca="false">S1917+T1917*$X$8</f>
        <v>2.64867220079421</v>
      </c>
      <c r="T1918" s="14" t="n">
        <f aca="false">T1917+U1917*$X$8</f>
        <v>0.613563025051308</v>
      </c>
      <c r="U1918" s="15" t="n">
        <f aca="false">$C$5^2*S1918*W1918^2</f>
        <v>0.20608778176454</v>
      </c>
      <c r="V1918" s="12" t="n">
        <f aca="false">V1917+W1917*$X$8</f>
        <v>0.726673006219804</v>
      </c>
      <c r="W1918" s="12" t="n">
        <f aca="false">W1917+X1917*$X$8</f>
        <v>0.278940782998552</v>
      </c>
      <c r="X1918" s="16" t="n">
        <f aca="false">-2*T1918*W1918*$C$5^2*S1918/(1+($C$5*S1918)^2)</f>
        <v>-0.113109924802835</v>
      </c>
    </row>
    <row r="1919" customFormat="false" ht="12" hidden="false" customHeight="false" outlineLevel="0" collapsed="false">
      <c r="Q1919" s="3" t="n">
        <v>1908</v>
      </c>
      <c r="R1919" s="12" t="n">
        <f aca="false">Q1919*X$8</f>
        <v>1.908</v>
      </c>
      <c r="S1919" s="13" t="n">
        <f aca="false">S1918+T1918*$X$8</f>
        <v>2.64928576381926</v>
      </c>
      <c r="T1919" s="14" t="n">
        <f aca="false">T1918+U1918*$X$8</f>
        <v>0.613769112833073</v>
      </c>
      <c r="U1919" s="15" t="n">
        <f aca="false">$C$5^2*S1919*W1919^2</f>
        <v>0.205968380670133</v>
      </c>
      <c r="V1919" s="12" t="n">
        <f aca="false">V1918+W1918*$X$8</f>
        <v>0.726951947002802</v>
      </c>
      <c r="W1919" s="12" t="n">
        <f aca="false">W1918+X1918*$X$8</f>
        <v>0.278827673073749</v>
      </c>
      <c r="X1919" s="16" t="n">
        <f aca="false">-2*T1919*W1919*$C$5^2*S1919/(1+($C$5*S1919)^2)</f>
        <v>-0.11308237571216</v>
      </c>
    </row>
    <row r="1920" customFormat="false" ht="12" hidden="false" customHeight="false" outlineLevel="0" collapsed="false">
      <c r="Q1920" s="3" t="n">
        <v>1909</v>
      </c>
      <c r="R1920" s="12" t="n">
        <f aca="false">Q1920*X$8</f>
        <v>1.909</v>
      </c>
      <c r="S1920" s="13" t="n">
        <f aca="false">S1919+T1919*$X$8</f>
        <v>2.64989953293209</v>
      </c>
      <c r="T1920" s="14" t="n">
        <f aca="false">T1919+U1919*$X$8</f>
        <v>0.613975081213743</v>
      </c>
      <c r="U1920" s="15" t="n">
        <f aca="false">$C$5^2*S1920*W1920^2</f>
        <v>0.205849026665139</v>
      </c>
      <c r="V1920" s="12" t="n">
        <f aca="false">V1919+W1919*$X$8</f>
        <v>0.727230774675876</v>
      </c>
      <c r="W1920" s="12" t="n">
        <f aca="false">W1919+X1919*$X$8</f>
        <v>0.278714590698037</v>
      </c>
      <c r="X1920" s="16" t="n">
        <f aca="false">-2*T1920*W1920*$C$5^2*S1920/(1+($C$5*S1920)^2)</f>
        <v>-0.113054786472659</v>
      </c>
    </row>
    <row r="1921" customFormat="false" ht="12" hidden="false" customHeight="false" outlineLevel="0" collapsed="false">
      <c r="Q1921" s="3" t="n">
        <v>1910</v>
      </c>
      <c r="R1921" s="12" t="n">
        <f aca="false">Q1921*X$8</f>
        <v>1.91</v>
      </c>
      <c r="S1921" s="13" t="n">
        <f aca="false">S1920+T1920*$X$8</f>
        <v>2.65051350801331</v>
      </c>
      <c r="T1921" s="14" t="n">
        <f aca="false">T1920+U1920*$X$8</f>
        <v>0.614180930240408</v>
      </c>
      <c r="U1921" s="15" t="n">
        <f aca="false">$C$5^2*S1921*W1921^2</f>
        <v>0.205729719786452</v>
      </c>
      <c r="V1921" s="12" t="n">
        <f aca="false">V1920+W1920*$X$8</f>
        <v>0.727509489266574</v>
      </c>
      <c r="W1921" s="12" t="n">
        <f aca="false">W1920+X1920*$X$8</f>
        <v>0.278601535911564</v>
      </c>
      <c r="X1921" s="16" t="n">
        <f aca="false">-2*T1921*W1921*$C$5^2*S1921/(1+($C$5*S1921)^2)</f>
        <v>-0.113027157177513</v>
      </c>
    </row>
    <row r="1922" customFormat="false" ht="12" hidden="false" customHeight="false" outlineLevel="0" collapsed="false">
      <c r="Q1922" s="3" t="n">
        <v>1911</v>
      </c>
      <c r="R1922" s="12" t="n">
        <f aca="false">Q1922*X$8</f>
        <v>1.911</v>
      </c>
      <c r="S1922" s="13" t="n">
        <f aca="false">S1921+T1921*$X$8</f>
        <v>2.65112768894355</v>
      </c>
      <c r="T1922" s="14" t="n">
        <f aca="false">T1921+U1921*$X$8</f>
        <v>0.614386659960195</v>
      </c>
      <c r="U1922" s="15" t="n">
        <f aca="false">$C$5^2*S1922*W1922^2</f>
        <v>0.20561046007084</v>
      </c>
      <c r="V1922" s="12" t="n">
        <f aca="false">V1921+W1921*$X$8</f>
        <v>0.727788090802486</v>
      </c>
      <c r="W1922" s="12" t="n">
        <f aca="false">W1921+X1921*$X$8</f>
        <v>0.278488508754387</v>
      </c>
      <c r="X1922" s="16" t="n">
        <f aca="false">-2*T1922*W1922*$C$5^2*S1922/(1+($C$5*S1922)^2)</f>
        <v>-0.112999487919816</v>
      </c>
    </row>
    <row r="1923" customFormat="false" ht="12" hidden="false" customHeight="false" outlineLevel="0" collapsed="false">
      <c r="Q1923" s="3" t="n">
        <v>1912</v>
      </c>
      <c r="R1923" s="12" t="n">
        <f aca="false">Q1923*X$8</f>
        <v>1.912</v>
      </c>
      <c r="S1923" s="13" t="n">
        <f aca="false">S1922+T1922*$X$8</f>
        <v>2.65174207560351</v>
      </c>
      <c r="T1923" s="14" t="n">
        <f aca="false">T1922+U1922*$X$8</f>
        <v>0.614592270420265</v>
      </c>
      <c r="U1923" s="15" t="n">
        <f aca="false">$C$5^2*S1923*W1923^2</f>
        <v>0.205491247554939</v>
      </c>
      <c r="V1923" s="12" t="n">
        <f aca="false">V1922+W1922*$X$8</f>
        <v>0.72806657931124</v>
      </c>
      <c r="W1923" s="12" t="n">
        <f aca="false">W1922+X1922*$X$8</f>
        <v>0.278375509266467</v>
      </c>
      <c r="X1923" s="16" t="n">
        <f aca="false">-2*T1923*W1923*$C$5^2*S1923/(1+($C$5*S1923)^2)</f>
        <v>-0.112971778792576</v>
      </c>
    </row>
    <row r="1924" customFormat="false" ht="12" hidden="false" customHeight="false" outlineLevel="0" collapsed="false">
      <c r="Q1924" s="3" t="n">
        <v>1913</v>
      </c>
      <c r="R1924" s="12" t="n">
        <f aca="false">Q1924*X$8</f>
        <v>1.913</v>
      </c>
      <c r="S1924" s="13" t="n">
        <f aca="false">S1923+T1923*$X$8</f>
        <v>2.65235666787393</v>
      </c>
      <c r="T1924" s="14" t="n">
        <f aca="false">T1923+U1923*$X$8</f>
        <v>0.61479776166782</v>
      </c>
      <c r="U1924" s="15" t="n">
        <f aca="false">$C$5^2*S1924*W1924^2</f>
        <v>0.205372082275261</v>
      </c>
      <c r="V1924" s="12" t="n">
        <f aca="false">V1923+W1923*$X$8</f>
        <v>0.728344954820506</v>
      </c>
      <c r="W1924" s="12" t="n">
        <f aca="false">W1923+X1923*$X$8</f>
        <v>0.278262537487674</v>
      </c>
      <c r="X1924" s="16" t="n">
        <f aca="false">-2*T1924*W1924*$C$5^2*S1924/(1+($C$5*S1924)^2)</f>
        <v>-0.112944029888713</v>
      </c>
    </row>
    <row r="1925" customFormat="false" ht="12" hidden="false" customHeight="false" outlineLevel="0" collapsed="false">
      <c r="Q1925" s="3" t="n">
        <v>1914</v>
      </c>
      <c r="R1925" s="12" t="n">
        <f aca="false">Q1925*X$8</f>
        <v>1.914</v>
      </c>
      <c r="S1925" s="13" t="n">
        <f aca="false">S1924+T1924*$X$8</f>
        <v>2.6529714656356</v>
      </c>
      <c r="T1925" s="14" t="n">
        <f aca="false">T1924+U1924*$X$8</f>
        <v>0.615003133750096</v>
      </c>
      <c r="U1925" s="15" t="n">
        <f aca="false">$C$5^2*S1925*W1925^2</f>
        <v>0.205252964268187</v>
      </c>
      <c r="V1925" s="12" t="n">
        <f aca="false">V1924+W1924*$X$8</f>
        <v>0.728623217357994</v>
      </c>
      <c r="W1925" s="12" t="n">
        <f aca="false">W1924+X1924*$X$8</f>
        <v>0.278149593457786</v>
      </c>
      <c r="X1925" s="16" t="n">
        <f aca="false">-2*T1925*W1925*$C$5^2*S1925/(1+($C$5*S1925)^2)</f>
        <v>-0.11291624130106</v>
      </c>
    </row>
    <row r="1926" customFormat="false" ht="12" hidden="false" customHeight="false" outlineLevel="0" collapsed="false">
      <c r="Q1926" s="3" t="n">
        <v>1915</v>
      </c>
      <c r="R1926" s="12" t="n">
        <f aca="false">Q1926*X$8</f>
        <v>1.915</v>
      </c>
      <c r="S1926" s="13" t="n">
        <f aca="false">S1925+T1925*$X$8</f>
        <v>2.65358646876935</v>
      </c>
      <c r="T1926" s="14" t="n">
        <f aca="false">T1925+U1925*$X$8</f>
        <v>0.615208386714364</v>
      </c>
      <c r="U1926" s="15" t="n">
        <f aca="false">$C$5^2*S1926*W1926^2</f>
        <v>0.205133893569972</v>
      </c>
      <c r="V1926" s="12" t="n">
        <f aca="false">V1925+W1925*$X$8</f>
        <v>0.728901366951452</v>
      </c>
      <c r="W1926" s="12" t="n">
        <f aca="false">W1925+X1925*$X$8</f>
        <v>0.278036677216485</v>
      </c>
      <c r="X1926" s="16" t="n">
        <f aca="false">-2*T1926*W1926*$C$5^2*S1926/(1+($C$5*S1926)^2)</f>
        <v>-0.112888413122365</v>
      </c>
    </row>
    <row r="1927" customFormat="false" ht="12" hidden="false" customHeight="false" outlineLevel="0" collapsed="false">
      <c r="Q1927" s="3" t="n">
        <v>1916</v>
      </c>
      <c r="R1927" s="12" t="n">
        <f aca="false">Q1927*X$8</f>
        <v>1.916</v>
      </c>
      <c r="S1927" s="13" t="n">
        <f aca="false">S1926+T1926*$X$8</f>
        <v>2.65420167715606</v>
      </c>
      <c r="T1927" s="14" t="n">
        <f aca="false">T1926+U1926*$X$8</f>
        <v>0.615413520607934</v>
      </c>
      <c r="U1927" s="15" t="n">
        <f aca="false">$C$5^2*S1927*W1927^2</f>
        <v>0.205014870216742</v>
      </c>
      <c r="V1927" s="12" t="n">
        <f aca="false">V1926+W1926*$X$8</f>
        <v>0.729179403628668</v>
      </c>
      <c r="W1927" s="12" t="n">
        <f aca="false">W1926+X1926*$X$8</f>
        <v>0.277923788803362</v>
      </c>
      <c r="X1927" s="16" t="n">
        <f aca="false">-2*T1927*W1927*$C$5^2*S1927/(1+($C$5*S1927)^2)</f>
        <v>-0.112860545445285</v>
      </c>
    </row>
    <row r="1928" customFormat="false" ht="12" hidden="false" customHeight="false" outlineLevel="0" collapsed="false">
      <c r="Q1928" s="3" t="n">
        <v>1917</v>
      </c>
      <c r="R1928" s="12" t="n">
        <f aca="false">Q1928*X$8</f>
        <v>1.917</v>
      </c>
      <c r="S1928" s="13" t="n">
        <f aca="false">S1927+T1927*$X$8</f>
        <v>2.65481709067667</v>
      </c>
      <c r="T1928" s="14" t="n">
        <f aca="false">T1927+U1927*$X$8</f>
        <v>0.615618535478151</v>
      </c>
      <c r="U1928" s="15" t="n">
        <f aca="false">$C$5^2*S1928*W1928^2</f>
        <v>0.204895894244496</v>
      </c>
      <c r="V1928" s="12" t="n">
        <f aca="false">V1927+W1927*$X$8</f>
        <v>0.729457327417472</v>
      </c>
      <c r="W1928" s="12" t="n">
        <f aca="false">W1927+X1927*$X$8</f>
        <v>0.277810928257917</v>
      </c>
      <c r="X1928" s="16" t="n">
        <f aca="false">-2*T1928*W1928*$C$5^2*S1928/(1+($C$5*S1928)^2)</f>
        <v>-0.112832638362392</v>
      </c>
    </row>
    <row r="1929" customFormat="false" ht="12" hidden="false" customHeight="false" outlineLevel="0" collapsed="false">
      <c r="Q1929" s="3" t="n">
        <v>1918</v>
      </c>
      <c r="R1929" s="12" t="n">
        <f aca="false">Q1929*X$8</f>
        <v>1.918</v>
      </c>
      <c r="S1929" s="13" t="n">
        <f aca="false">S1928+T1928*$X$8</f>
        <v>2.65543270921215</v>
      </c>
      <c r="T1929" s="14" t="n">
        <f aca="false">T1928+U1928*$X$8</f>
        <v>0.615823431372395</v>
      </c>
      <c r="U1929" s="15" t="n">
        <f aca="false">$C$5^2*S1929*W1929^2</f>
        <v>0.204776965689108</v>
      </c>
      <c r="V1929" s="12" t="n">
        <f aca="false">V1928+W1928*$X$8</f>
        <v>0.72973513834573</v>
      </c>
      <c r="W1929" s="12" t="n">
        <f aca="false">W1928+X1928*$X$8</f>
        <v>0.277698095619555</v>
      </c>
      <c r="X1929" s="16" t="n">
        <f aca="false">-2*T1929*W1929*$C$5^2*S1929/(1+($C$5*S1929)^2)</f>
        <v>-0.11280469196617</v>
      </c>
    </row>
    <row r="1930" customFormat="false" ht="12" hidden="false" customHeight="false" outlineLevel="0" collapsed="false">
      <c r="Q1930" s="3" t="n">
        <v>1919</v>
      </c>
      <c r="R1930" s="12" t="n">
        <f aca="false">Q1930*X$8</f>
        <v>1.919</v>
      </c>
      <c r="S1930" s="13" t="n">
        <f aca="false">S1929+T1929*$X$8</f>
        <v>2.65604853264352</v>
      </c>
      <c r="T1930" s="14" t="n">
        <f aca="false">T1929+U1929*$X$8</f>
        <v>0.616028208338084</v>
      </c>
      <c r="U1930" s="15" t="n">
        <f aca="false">$C$5^2*S1930*W1930^2</f>
        <v>0.204658084586321</v>
      </c>
      <c r="V1930" s="12" t="n">
        <f aca="false">V1929+W1929*$X$8</f>
        <v>0.730012836441349</v>
      </c>
      <c r="W1930" s="12" t="n">
        <f aca="false">W1929+X1929*$X$8</f>
        <v>0.277585290927588</v>
      </c>
      <c r="X1930" s="16" t="n">
        <f aca="false">-2*T1930*W1930*$C$5^2*S1930/(1+($C$5*S1930)^2)</f>
        <v>-0.112776706349015</v>
      </c>
    </row>
    <row r="1931" customFormat="false" ht="12" hidden="false" customHeight="false" outlineLevel="0" collapsed="false">
      <c r="Q1931" s="3" t="n">
        <v>1920</v>
      </c>
      <c r="R1931" s="12" t="n">
        <f aca="false">Q1931*X$8</f>
        <v>1.92</v>
      </c>
      <c r="S1931" s="13" t="n">
        <f aca="false">S1930+T1930*$X$8</f>
        <v>2.65666456085186</v>
      </c>
      <c r="T1931" s="14" t="n">
        <f aca="false">T1930+U1930*$X$8</f>
        <v>0.616232866422671</v>
      </c>
      <c r="U1931" s="15" t="n">
        <f aca="false">$C$5^2*S1931*W1931^2</f>
        <v>0.204539250971753</v>
      </c>
      <c r="V1931" s="12" t="n">
        <f aca="false">V1930+W1930*$X$8</f>
        <v>0.730290421732277</v>
      </c>
      <c r="W1931" s="12" t="n">
        <f aca="false">W1930+X1930*$X$8</f>
        <v>0.277472514221239</v>
      </c>
      <c r="X1931" s="16" t="n">
        <f aca="false">-2*T1931*W1931*$C$5^2*S1931/(1+($C$5*S1931)^2)</f>
        <v>-0.112748681603237</v>
      </c>
    </row>
    <row r="1932" customFormat="false" ht="12" hidden="false" customHeight="false" outlineLevel="0" collapsed="false">
      <c r="Q1932" s="3" t="n">
        <v>1921</v>
      </c>
      <c r="R1932" s="12" t="n">
        <f aca="false">Q1932*X$8</f>
        <v>1.921</v>
      </c>
      <c r="S1932" s="13" t="n">
        <f aca="false">S1931+T1931*$X$8</f>
        <v>2.65728079371828</v>
      </c>
      <c r="T1932" s="14" t="n">
        <f aca="false">T1931+U1931*$X$8</f>
        <v>0.616437405673642</v>
      </c>
      <c r="U1932" s="15" t="n">
        <f aca="false">$C$5^2*S1932*W1932^2</f>
        <v>0.204420464880896</v>
      </c>
      <c r="V1932" s="12" t="n">
        <f aca="false">V1931+W1931*$X$8</f>
        <v>0.730567894246498</v>
      </c>
      <c r="W1932" s="12" t="n">
        <f aca="false">W1931+X1931*$X$8</f>
        <v>0.277359765539636</v>
      </c>
      <c r="X1932" s="16" t="n">
        <f aca="false">-2*T1932*W1932*$C$5^2*S1932/(1+($C$5*S1932)^2)</f>
        <v>-0.112720617821055</v>
      </c>
    </row>
    <row r="1933" customFormat="false" ht="12" hidden="false" customHeight="false" outlineLevel="0" collapsed="false">
      <c r="Q1933" s="3" t="n">
        <v>1922</v>
      </c>
      <c r="R1933" s="12" t="n">
        <f aca="false">Q1933*X$8</f>
        <v>1.922</v>
      </c>
      <c r="S1933" s="13" t="n">
        <f aca="false">S1932+T1932*$X$8</f>
        <v>2.65789723112395</v>
      </c>
      <c r="T1933" s="14" t="n">
        <f aca="false">T1932+U1932*$X$8</f>
        <v>0.616641826138523</v>
      </c>
      <c r="U1933" s="15" t="n">
        <f aca="false">$C$5^2*S1933*W1933^2</f>
        <v>0.204301726349115</v>
      </c>
      <c r="V1933" s="12" t="n">
        <f aca="false">V1932+W1932*$X$8</f>
        <v>0.730845254012038</v>
      </c>
      <c r="W1933" s="12" t="n">
        <f aca="false">W1932+X1932*$X$8</f>
        <v>0.277247044921815</v>
      </c>
      <c r="X1933" s="16" t="n">
        <f aca="false">-2*T1933*W1933*$C$5^2*S1933/(1+($C$5*S1933)^2)</f>
        <v>-0.112692515094604</v>
      </c>
    </row>
    <row r="1934" customFormat="false" ht="12" hidden="false" customHeight="false" outlineLevel="0" collapsed="false">
      <c r="Q1934" s="3" t="n">
        <v>1923</v>
      </c>
      <c r="R1934" s="12" t="n">
        <f aca="false">Q1934*X$8</f>
        <v>1.923</v>
      </c>
      <c r="S1934" s="13" t="n">
        <f aca="false">S1933+T1933*$X$8</f>
        <v>2.65851387295009</v>
      </c>
      <c r="T1934" s="14" t="n">
        <f aca="false">T1933+U1933*$X$8</f>
        <v>0.616846127864872</v>
      </c>
      <c r="U1934" s="15" t="n">
        <f aca="false">$C$5^2*S1934*W1934^2</f>
        <v>0.204183035411647</v>
      </c>
      <c r="V1934" s="12" t="n">
        <f aca="false">V1933+W1933*$X$8</f>
        <v>0.731122501056959</v>
      </c>
      <c r="W1934" s="12" t="n">
        <f aca="false">W1933+X1933*$X$8</f>
        <v>0.277134352406721</v>
      </c>
      <c r="X1934" s="16" t="n">
        <f aca="false">-2*T1934*W1934*$C$5^2*S1934/(1+($C$5*S1934)^2)</f>
        <v>-0.112664373515928</v>
      </c>
    </row>
    <row r="1935" customFormat="false" ht="12" hidden="false" customHeight="false" outlineLevel="0" collapsed="false">
      <c r="Q1935" s="3" t="n">
        <v>1924</v>
      </c>
      <c r="R1935" s="12" t="n">
        <f aca="false">Q1935*X$8</f>
        <v>1.924</v>
      </c>
      <c r="S1935" s="13" t="n">
        <f aca="false">S1934+T1934*$X$8</f>
        <v>2.65913071907796</v>
      </c>
      <c r="T1935" s="14" t="n">
        <f aca="false">T1934+U1934*$X$8</f>
        <v>0.617050310900284</v>
      </c>
      <c r="U1935" s="15" t="n">
        <f aca="false">$C$5^2*S1935*W1935^2</f>
        <v>0.204064392103603</v>
      </c>
      <c r="V1935" s="12" t="n">
        <f aca="false">V1934+W1934*$X$8</f>
        <v>0.731399635409366</v>
      </c>
      <c r="W1935" s="12" t="n">
        <f aca="false">W1934+X1934*$X$8</f>
        <v>0.277021688033205</v>
      </c>
      <c r="X1935" s="16" t="n">
        <f aca="false">-2*T1935*W1935*$C$5^2*S1935/(1+($C$5*S1935)^2)</f>
        <v>-0.112636193176985</v>
      </c>
    </row>
    <row r="1936" customFormat="false" ht="12" hidden="false" customHeight="false" outlineLevel="0" collapsed="false">
      <c r="Q1936" s="3" t="n">
        <v>1925</v>
      </c>
      <c r="R1936" s="12" t="n">
        <f aca="false">Q1936*X$8</f>
        <v>1.925</v>
      </c>
      <c r="S1936" s="13" t="n">
        <f aca="false">S1935+T1935*$X$8</f>
        <v>2.65974776938886</v>
      </c>
      <c r="T1936" s="14" t="n">
        <f aca="false">T1935+U1935*$X$8</f>
        <v>0.617254375292388</v>
      </c>
      <c r="U1936" s="15" t="n">
        <f aca="false">$C$5^2*S1936*W1936^2</f>
        <v>0.20394579645997</v>
      </c>
      <c r="V1936" s="12" t="n">
        <f aca="false">V1935+W1935*$X$8</f>
        <v>0.731676657097399</v>
      </c>
      <c r="W1936" s="12" t="n">
        <f aca="false">W1935+X1935*$X$8</f>
        <v>0.276909051840028</v>
      </c>
      <c r="X1936" s="16" t="n">
        <f aca="false">-2*T1936*W1936*$C$5^2*S1936/(1+($C$5*S1936)^2)</f>
        <v>-0.112607974169644</v>
      </c>
    </row>
    <row r="1937" customFormat="false" ht="12" hidden="false" customHeight="false" outlineLevel="0" collapsed="false">
      <c r="Q1937" s="3" t="n">
        <v>1926</v>
      </c>
      <c r="R1937" s="12" t="n">
        <f aca="false">Q1937*X$8</f>
        <v>1.926</v>
      </c>
      <c r="S1937" s="13" t="n">
        <f aca="false">S1936+T1936*$X$8</f>
        <v>2.66036502376415</v>
      </c>
      <c r="T1937" s="14" t="n">
        <f aca="false">T1936+U1936*$X$8</f>
        <v>0.617458321088848</v>
      </c>
      <c r="U1937" s="15" t="n">
        <f aca="false">$C$5^2*S1937*W1937^2</f>
        <v>0.203827248515607</v>
      </c>
      <c r="V1937" s="12" t="n">
        <f aca="false">V1936+W1936*$X$8</f>
        <v>0.73195356614924</v>
      </c>
      <c r="W1937" s="12" t="n">
        <f aca="false">W1936+X1936*$X$8</f>
        <v>0.276796443865858</v>
      </c>
      <c r="X1937" s="16" t="n">
        <f aca="false">-2*T1937*W1937*$C$5^2*S1937/(1+($C$5*S1937)^2)</f>
        <v>-0.112579716585685</v>
      </c>
    </row>
    <row r="1938" customFormat="false" ht="12" hidden="false" customHeight="false" outlineLevel="0" collapsed="false">
      <c r="Q1938" s="3" t="n">
        <v>1927</v>
      </c>
      <c r="R1938" s="12" t="n">
        <f aca="false">Q1938*X$8</f>
        <v>1.927</v>
      </c>
      <c r="S1938" s="13" t="n">
        <f aca="false">S1937+T1937*$X$8</f>
        <v>2.66098248208524</v>
      </c>
      <c r="T1938" s="14" t="n">
        <f aca="false">T1937+U1937*$X$8</f>
        <v>0.617662148337363</v>
      </c>
      <c r="U1938" s="15" t="n">
        <f aca="false">$C$5^2*S1938*W1938^2</f>
        <v>0.203708748305247</v>
      </c>
      <c r="V1938" s="12" t="n">
        <f aca="false">V1937+W1937*$X$8</f>
        <v>0.732230362593105</v>
      </c>
      <c r="W1938" s="12" t="n">
        <f aca="false">W1937+X1937*$X$8</f>
        <v>0.276683864149272</v>
      </c>
      <c r="X1938" s="16" t="n">
        <f aca="false">-2*T1938*W1938*$C$5^2*S1938/(1+($C$5*S1938)^2)</f>
        <v>-0.1125514205168</v>
      </c>
    </row>
    <row r="1939" customFormat="false" ht="12" hidden="false" customHeight="false" outlineLevel="0" collapsed="false">
      <c r="Q1939" s="3" t="n">
        <v>1928</v>
      </c>
      <c r="R1939" s="12" t="n">
        <f aca="false">Q1939*X$8</f>
        <v>1.928</v>
      </c>
      <c r="S1939" s="13" t="n">
        <f aca="false">S1938+T1938*$X$8</f>
        <v>2.66160014423358</v>
      </c>
      <c r="T1939" s="14" t="n">
        <f aca="false">T1938+U1938*$X$8</f>
        <v>0.617865857085668</v>
      </c>
      <c r="U1939" s="15" t="n">
        <f aca="false">$C$5^2*S1939*W1939^2</f>
        <v>0.203590295863498</v>
      </c>
      <c r="V1939" s="12" t="n">
        <f aca="false">V1938+W1938*$X$8</f>
        <v>0.732507046457255</v>
      </c>
      <c r="W1939" s="12" t="n">
        <f aca="false">W1938+X1938*$X$8</f>
        <v>0.276571312728756</v>
      </c>
      <c r="X1939" s="16" t="n">
        <f aca="false">-2*T1939*W1939*$C$5^2*S1939/(1+($C$5*S1939)^2)</f>
        <v>-0.112523086054596</v>
      </c>
    </row>
    <row r="1940" customFormat="false" ht="12" hidden="false" customHeight="false" outlineLevel="0" collapsed="false">
      <c r="Q1940" s="3" t="n">
        <v>1929</v>
      </c>
      <c r="R1940" s="12" t="n">
        <f aca="false">Q1940*X$8</f>
        <v>1.929</v>
      </c>
      <c r="S1940" s="13" t="n">
        <f aca="false">S1939+T1939*$X$8</f>
        <v>2.66221801009066</v>
      </c>
      <c r="T1940" s="14" t="n">
        <f aca="false">T1939+U1939*$X$8</f>
        <v>0.618069447381532</v>
      </c>
      <c r="U1940" s="15" t="n">
        <f aca="false">$C$5^2*S1940*W1940^2</f>
        <v>0.203471891224843</v>
      </c>
      <c r="V1940" s="12" t="n">
        <f aca="false">V1939+W1939*$X$8</f>
        <v>0.732783617769983</v>
      </c>
      <c r="W1940" s="12" t="n">
        <f aca="false">W1939+X1939*$X$8</f>
        <v>0.276458789642701</v>
      </c>
      <c r="X1940" s="16" t="n">
        <f aca="false">-2*T1940*W1940*$C$5^2*S1940/(1+($C$5*S1940)^2)</f>
        <v>-0.112494713290586</v>
      </c>
    </row>
    <row r="1941" customFormat="false" ht="12" hidden="false" customHeight="false" outlineLevel="0" collapsed="false">
      <c r="Q1941" s="3" t="n">
        <v>1930</v>
      </c>
      <c r="R1941" s="12" t="n">
        <f aca="false">Q1941*X$8</f>
        <v>1.93</v>
      </c>
      <c r="S1941" s="13" t="n">
        <f aca="false">S1940+T1940*$X$8</f>
        <v>2.66283607953804</v>
      </c>
      <c r="T1941" s="14" t="n">
        <f aca="false">T1940+U1940*$X$8</f>
        <v>0.618272919272757</v>
      </c>
      <c r="U1941" s="15" t="n">
        <f aca="false">$C$5^2*S1941*W1941^2</f>
        <v>0.203353534423638</v>
      </c>
      <c r="V1941" s="12" t="n">
        <f aca="false">V1940+W1940*$X$8</f>
        <v>0.733060076559626</v>
      </c>
      <c r="W1941" s="12" t="n">
        <f aca="false">W1940+X1940*$X$8</f>
        <v>0.27634629492941</v>
      </c>
      <c r="X1941" s="16" t="n">
        <f aca="false">-2*T1941*W1941*$C$5^2*S1941/(1+($C$5*S1941)^2)</f>
        <v>-0.112466302316198</v>
      </c>
    </row>
    <row r="1942" customFormat="false" ht="12" hidden="false" customHeight="false" outlineLevel="0" collapsed="false">
      <c r="Q1942" s="3" t="n">
        <v>1931</v>
      </c>
      <c r="R1942" s="12" t="n">
        <f aca="false">Q1942*X$8</f>
        <v>1.931</v>
      </c>
      <c r="S1942" s="13" t="n">
        <f aca="false">S1941+T1941*$X$8</f>
        <v>2.66345435245731</v>
      </c>
      <c r="T1942" s="14" t="n">
        <f aca="false">T1941+U1941*$X$8</f>
        <v>0.61847627280718</v>
      </c>
      <c r="U1942" s="15" t="n">
        <f aca="false">$C$5^2*S1942*W1942^2</f>
        <v>0.203235225494116</v>
      </c>
      <c r="V1942" s="12" t="n">
        <f aca="false">V1941+W1941*$X$8</f>
        <v>0.733336422854556</v>
      </c>
      <c r="W1942" s="12" t="n">
        <f aca="false">W1941+X1941*$X$8</f>
        <v>0.276233828627094</v>
      </c>
      <c r="X1942" s="16" t="n">
        <f aca="false">-2*T1942*W1942*$C$5^2*S1942/(1+($C$5*S1942)^2)</f>
        <v>-0.11243785322277</v>
      </c>
    </row>
    <row r="1943" customFormat="false" ht="12" hidden="false" customHeight="false" outlineLevel="0" collapsed="false">
      <c r="Q1943" s="3" t="n">
        <v>1932</v>
      </c>
      <c r="R1943" s="12" t="n">
        <f aca="false">Q1943*X$8</f>
        <v>1.932</v>
      </c>
      <c r="S1943" s="13" t="n">
        <f aca="false">S1942+T1942*$X$8</f>
        <v>2.66407282873012</v>
      </c>
      <c r="T1943" s="14" t="n">
        <f aca="false">T1942+U1942*$X$8</f>
        <v>0.618679508032675</v>
      </c>
      <c r="U1943" s="15" t="n">
        <f aca="false">$C$5^2*S1943*W1943^2</f>
        <v>0.203116964470383</v>
      </c>
      <c r="V1943" s="12" t="n">
        <f aca="false">V1942+W1942*$X$8</f>
        <v>0.733612656683183</v>
      </c>
      <c r="W1943" s="12" t="n">
        <f aca="false">W1942+X1942*$X$8</f>
        <v>0.276121390773871</v>
      </c>
      <c r="X1943" s="16" t="n">
        <f aca="false">-2*T1943*W1943*$C$5^2*S1943/(1+($C$5*S1943)^2)</f>
        <v>-0.112409366101554</v>
      </c>
    </row>
    <row r="1944" customFormat="false" ht="12" hidden="false" customHeight="false" outlineLevel="0" collapsed="false">
      <c r="Q1944" s="3" t="n">
        <v>1933</v>
      </c>
      <c r="R1944" s="12" t="n">
        <f aca="false">Q1944*X$8</f>
        <v>1.933</v>
      </c>
      <c r="S1944" s="13" t="n">
        <f aca="false">S1943+T1943*$X$8</f>
        <v>2.66469150823815</v>
      </c>
      <c r="T1944" s="14" t="n">
        <f aca="false">T1943+U1943*$X$8</f>
        <v>0.618882624997145</v>
      </c>
      <c r="U1944" s="15" t="n">
        <f aca="false">$C$5^2*S1944*W1944^2</f>
        <v>0.20299875138642</v>
      </c>
      <c r="V1944" s="12" t="n">
        <f aca="false">V1943+W1943*$X$8</f>
        <v>0.733888778073956</v>
      </c>
      <c r="W1944" s="12" t="n">
        <f aca="false">W1943+X1943*$X$8</f>
        <v>0.27600898140777</v>
      </c>
      <c r="X1944" s="16" t="n">
        <f aca="false">-2*T1944*W1944*$C$5^2*S1944/(1+($C$5*S1944)^2)</f>
        <v>-0.112380841043709</v>
      </c>
    </row>
    <row r="1945" customFormat="false" ht="12" hidden="false" customHeight="false" outlineLevel="0" collapsed="false">
      <c r="Q1945" s="3" t="n">
        <v>1934</v>
      </c>
      <c r="R1945" s="12" t="n">
        <f aca="false">Q1945*X$8</f>
        <v>1.934</v>
      </c>
      <c r="S1945" s="13" t="n">
        <f aca="false">S1944+T1944*$X$8</f>
        <v>2.66531039086315</v>
      </c>
      <c r="T1945" s="14" t="n">
        <f aca="false">T1944+U1944*$X$8</f>
        <v>0.619085623748531</v>
      </c>
      <c r="U1945" s="15" t="n">
        <f aca="false">$C$5^2*S1945*W1945^2</f>
        <v>0.202880586276084</v>
      </c>
      <c r="V1945" s="12" t="n">
        <f aca="false">V1944+W1944*$X$8</f>
        <v>0.734164787055364</v>
      </c>
      <c r="W1945" s="12" t="n">
        <f aca="false">W1944+X1944*$X$8</f>
        <v>0.275896600566726</v>
      </c>
      <c r="X1945" s="16" t="n">
        <f aca="false">-2*T1945*W1945*$C$5^2*S1945/(1+($C$5*S1945)^2)</f>
        <v>-0.112352278140308</v>
      </c>
    </row>
    <row r="1946" customFormat="false" ht="12" hidden="false" customHeight="false" outlineLevel="0" collapsed="false">
      <c r="Q1946" s="3" t="n">
        <v>1935</v>
      </c>
      <c r="R1946" s="12" t="n">
        <f aca="false">Q1946*X$8</f>
        <v>1.935</v>
      </c>
      <c r="S1946" s="13" t="n">
        <f aca="false">S1945+T1945*$X$8</f>
        <v>2.6659294764869</v>
      </c>
      <c r="T1946" s="14" t="n">
        <f aca="false">T1945+U1945*$X$8</f>
        <v>0.619288504334807</v>
      </c>
      <c r="U1946" s="15" t="n">
        <f aca="false">$C$5^2*S1946*W1946^2</f>
        <v>0.202762469173109</v>
      </c>
      <c r="V1946" s="12" t="n">
        <f aca="false">V1945+W1945*$X$8</f>
        <v>0.734440683655931</v>
      </c>
      <c r="W1946" s="12" t="n">
        <f aca="false">W1945+X1945*$X$8</f>
        <v>0.275784248288586</v>
      </c>
      <c r="X1946" s="16" t="n">
        <f aca="false">-2*T1946*W1946*$C$5^2*S1946/(1+($C$5*S1946)^2)</f>
        <v>-0.112323677482334</v>
      </c>
    </row>
    <row r="1947" customFormat="false" ht="12" hidden="false" customHeight="false" outlineLevel="0" collapsed="false">
      <c r="Q1947" s="3" t="n">
        <v>1936</v>
      </c>
      <c r="R1947" s="12" t="n">
        <f aca="false">Q1947*X$8</f>
        <v>1.936</v>
      </c>
      <c r="S1947" s="13" t="n">
        <f aca="false">S1946+T1946*$X$8</f>
        <v>2.66654876499124</v>
      </c>
      <c r="T1947" s="14" t="n">
        <f aca="false">T1946+U1946*$X$8</f>
        <v>0.619491266803981</v>
      </c>
      <c r="U1947" s="15" t="n">
        <f aca="false">$C$5^2*S1947*W1947^2</f>
        <v>0.202644400111101</v>
      </c>
      <c r="V1947" s="12" t="n">
        <f aca="false">V1946+W1946*$X$8</f>
        <v>0.734716467904219</v>
      </c>
      <c r="W1947" s="12" t="n">
        <f aca="false">W1946+X1946*$X$8</f>
        <v>0.275671924611103</v>
      </c>
      <c r="X1947" s="16" t="n">
        <f aca="false">-2*T1947*W1947*$C$5^2*S1947/(1+($C$5*S1947)^2)</f>
        <v>-0.112295039160681</v>
      </c>
    </row>
    <row r="1948" customFormat="false" ht="12" hidden="false" customHeight="false" outlineLevel="0" collapsed="false">
      <c r="Q1948" s="3" t="n">
        <v>1937</v>
      </c>
      <c r="R1948" s="12" t="n">
        <f aca="false">Q1948*X$8</f>
        <v>1.937</v>
      </c>
      <c r="S1948" s="13" t="n">
        <f aca="false">S1947+T1947*$X$8</f>
        <v>2.66716825625804</v>
      </c>
      <c r="T1948" s="14" t="n">
        <f aca="false">T1947+U1947*$X$8</f>
        <v>0.619693911204092</v>
      </c>
      <c r="U1948" s="15" t="n">
        <f aca="false">$C$5^2*S1948*W1948^2</f>
        <v>0.202526379123544</v>
      </c>
      <c r="V1948" s="12" t="n">
        <f aca="false">V1947+W1947*$X$8</f>
        <v>0.734992139828831</v>
      </c>
      <c r="W1948" s="12" t="n">
        <f aca="false">W1947+X1947*$X$8</f>
        <v>0.275559629571943</v>
      </c>
      <c r="X1948" s="16" t="n">
        <f aca="false">-2*T1948*W1948*$C$5^2*S1948/(1+($C$5*S1948)^2)</f>
        <v>-0.112266363266155</v>
      </c>
    </row>
    <row r="1949" customFormat="false" ht="12" hidden="false" customHeight="false" outlineLevel="0" collapsed="false">
      <c r="Q1949" s="3" t="n">
        <v>1938</v>
      </c>
      <c r="R1949" s="12" t="n">
        <f aca="false">Q1949*X$8</f>
        <v>1.938</v>
      </c>
      <c r="S1949" s="13" t="n">
        <f aca="false">S1948+T1948*$X$8</f>
        <v>2.66778795016924</v>
      </c>
      <c r="T1949" s="14" t="n">
        <f aca="false">T1948+U1948*$X$8</f>
        <v>0.619896437583215</v>
      </c>
      <c r="U1949" s="15" t="n">
        <f aca="false">$C$5^2*S1949*W1949^2</f>
        <v>0.202408406243798</v>
      </c>
      <c r="V1949" s="12" t="n">
        <f aca="false">V1948+W1948*$X$8</f>
        <v>0.735267699458402</v>
      </c>
      <c r="W1949" s="12" t="n">
        <f aca="false">W1948+X1948*$X$8</f>
        <v>0.275447363208677</v>
      </c>
      <c r="X1949" s="16" t="n">
        <f aca="false">-2*T1949*W1949*$C$5^2*S1949/(1+($C$5*S1949)^2)</f>
        <v>-0.11223764988947</v>
      </c>
    </row>
    <row r="1950" customFormat="false" ht="12" hidden="false" customHeight="false" outlineLevel="0" collapsed="false">
      <c r="Q1950" s="3" t="n">
        <v>1939</v>
      </c>
      <c r="R1950" s="12" t="n">
        <f aca="false">Q1950*X$8</f>
        <v>1.939</v>
      </c>
      <c r="S1950" s="13" t="n">
        <f aca="false">S1949+T1949*$X$8</f>
        <v>2.66840784660683</v>
      </c>
      <c r="T1950" s="14" t="n">
        <f aca="false">T1949+U1949*$X$8</f>
        <v>0.620098845989459</v>
      </c>
      <c r="U1950" s="15" t="n">
        <f aca="false">$C$5^2*S1950*W1950^2</f>
        <v>0.202290481505098</v>
      </c>
      <c r="V1950" s="12" t="n">
        <f aca="false">V1949+W1949*$X$8</f>
        <v>0.735543146821611</v>
      </c>
      <c r="W1950" s="12" t="n">
        <f aca="false">W1949+X1949*$X$8</f>
        <v>0.275335125558787</v>
      </c>
      <c r="X1950" s="16" t="n">
        <f aca="false">-2*T1950*W1950*$C$5^2*S1950/(1+($C$5*S1950)^2)</f>
        <v>-0.112208899121255</v>
      </c>
    </row>
    <row r="1951" customFormat="false" ht="12" hidden="false" customHeight="false" outlineLevel="0" collapsed="false">
      <c r="Q1951" s="3" t="n">
        <v>1940</v>
      </c>
      <c r="R1951" s="12" t="n">
        <f aca="false">Q1951*X$8</f>
        <v>1.94</v>
      </c>
      <c r="S1951" s="13" t="n">
        <f aca="false">S1950+T1950*$X$8</f>
        <v>2.66902794545282</v>
      </c>
      <c r="T1951" s="14" t="n">
        <f aca="false">T1950+U1950*$X$8</f>
        <v>0.620301136470964</v>
      </c>
      <c r="U1951" s="15" t="n">
        <f aca="false">$C$5^2*S1951*W1951^2</f>
        <v>0.202172604940557</v>
      </c>
      <c r="V1951" s="12" t="n">
        <f aca="false">V1950+W1950*$X$8</f>
        <v>0.73581848194717</v>
      </c>
      <c r="W1951" s="12" t="n">
        <f aca="false">W1950+X1950*$X$8</f>
        <v>0.275222916659666</v>
      </c>
      <c r="X1951" s="16" t="n">
        <f aca="false">-2*T1951*W1951*$C$5^2*S1951/(1+($C$5*S1951)^2)</f>
        <v>-0.112180111052046</v>
      </c>
    </row>
    <row r="1952" customFormat="false" ht="12" hidden="false" customHeight="false" outlineLevel="0" collapsed="false">
      <c r="Q1952" s="3" t="n">
        <v>1941</v>
      </c>
      <c r="R1952" s="12" t="n">
        <f aca="false">Q1952*X$8</f>
        <v>1.941</v>
      </c>
      <c r="S1952" s="13" t="n">
        <f aca="false">S1951+T1951*$X$8</f>
        <v>2.66964824658929</v>
      </c>
      <c r="T1952" s="14" t="n">
        <f aca="false">T1951+U1951*$X$8</f>
        <v>0.620503309075905</v>
      </c>
      <c r="U1952" s="15" t="n">
        <f aca="false">$C$5^2*S1952*W1952^2</f>
        <v>0.202054776583161</v>
      </c>
      <c r="V1952" s="12" t="n">
        <f aca="false">V1951+W1951*$X$8</f>
        <v>0.73609370486383</v>
      </c>
      <c r="W1952" s="12" t="n">
        <f aca="false">W1951+X1951*$X$8</f>
        <v>0.275110736548614</v>
      </c>
      <c r="X1952" s="16" t="n">
        <f aca="false">-2*T1952*W1952*$C$5^2*S1952/(1+($C$5*S1952)^2)</f>
        <v>-0.112151285772291</v>
      </c>
    </row>
    <row r="1953" customFormat="false" ht="12" hidden="false" customHeight="false" outlineLevel="0" collapsed="false">
      <c r="Q1953" s="3" t="n">
        <v>1942</v>
      </c>
      <c r="R1953" s="12" t="n">
        <f aca="false">Q1953*X$8</f>
        <v>1.942</v>
      </c>
      <c r="S1953" s="13" t="n">
        <f aca="false">S1952+T1952*$X$8</f>
        <v>2.67026874989836</v>
      </c>
      <c r="T1953" s="14" t="n">
        <f aca="false">T1952+U1952*$X$8</f>
        <v>0.620705363852488</v>
      </c>
      <c r="U1953" s="15" t="n">
        <f aca="false">$C$5^2*S1953*W1953^2</f>
        <v>0.201936996465775</v>
      </c>
      <c r="V1953" s="12" t="n">
        <f aca="false">V1952+W1952*$X$8</f>
        <v>0.736368815600378</v>
      </c>
      <c r="W1953" s="12" t="n">
        <f aca="false">W1952+X1952*$X$8</f>
        <v>0.274998585262841</v>
      </c>
      <c r="X1953" s="16" t="n">
        <f aca="false">-2*T1953*W1953*$C$5^2*S1953/(1+($C$5*S1953)^2)</f>
        <v>-0.112122423372348</v>
      </c>
    </row>
    <row r="1954" customFormat="false" ht="12" hidden="false" customHeight="false" outlineLevel="0" collapsed="false">
      <c r="Q1954" s="3" t="n">
        <v>1943</v>
      </c>
      <c r="R1954" s="12" t="n">
        <f aca="false">Q1954*X$8</f>
        <v>1.943</v>
      </c>
      <c r="S1954" s="13" t="n">
        <f aca="false">S1953+T1953*$X$8</f>
        <v>2.67088945526222</v>
      </c>
      <c r="T1954" s="14" t="n">
        <f aca="false">T1953+U1953*$X$8</f>
        <v>0.620907300848954</v>
      </c>
      <c r="U1954" s="15" t="n">
        <f aca="false">$C$5^2*S1954*W1954^2</f>
        <v>0.201819264621141</v>
      </c>
      <c r="V1954" s="12" t="n">
        <f aca="false">V1953+W1953*$X$8</f>
        <v>0.736643814185641</v>
      </c>
      <c r="W1954" s="12" t="n">
        <f aca="false">W1953+X1953*$X$8</f>
        <v>0.274886462839469</v>
      </c>
      <c r="X1954" s="16" t="n">
        <f aca="false">-2*T1954*W1954*$C$5^2*S1954/(1+($C$5*S1954)^2)</f>
        <v>-0.112093523942487</v>
      </c>
    </row>
    <row r="1955" customFormat="false" ht="12" hidden="false" customHeight="false" outlineLevel="0" collapsed="false">
      <c r="Q1955" s="3" t="n">
        <v>1944</v>
      </c>
      <c r="R1955" s="12" t="n">
        <f aca="false">Q1955*X$8</f>
        <v>1.944</v>
      </c>
      <c r="S1955" s="13" t="n">
        <f aca="false">S1954+T1954*$X$8</f>
        <v>2.67151036256306</v>
      </c>
      <c r="T1955" s="14" t="n">
        <f aca="false">T1954+U1954*$X$8</f>
        <v>0.621109120113575</v>
      </c>
      <c r="U1955" s="15" t="n">
        <f aca="false">$C$5^2*S1955*W1955^2</f>
        <v>0.201701581081877</v>
      </c>
      <c r="V1955" s="12" t="n">
        <f aca="false">V1954+W1954*$X$8</f>
        <v>0.736918700648481</v>
      </c>
      <c r="W1955" s="12" t="n">
        <f aca="false">W1954+X1954*$X$8</f>
        <v>0.274774369315527</v>
      </c>
      <c r="X1955" s="16" t="n">
        <f aca="false">-2*T1955*W1955*$C$5^2*S1955/(1+($C$5*S1955)^2)</f>
        <v>-0.112064587572885</v>
      </c>
    </row>
    <row r="1956" customFormat="false" ht="12" hidden="false" customHeight="false" outlineLevel="0" collapsed="false">
      <c r="Q1956" s="3" t="n">
        <v>1945</v>
      </c>
      <c r="R1956" s="12" t="n">
        <f aca="false">Q1956*X$8</f>
        <v>1.945</v>
      </c>
      <c r="S1956" s="13" t="n">
        <f aca="false">S1955+T1955*$X$8</f>
        <v>2.67213147168318</v>
      </c>
      <c r="T1956" s="14" t="n">
        <f aca="false">T1955+U1955*$X$8</f>
        <v>0.621310821694657</v>
      </c>
      <c r="U1956" s="15" t="n">
        <f aca="false">$C$5^2*S1956*W1956^2</f>
        <v>0.201583945880477</v>
      </c>
      <c r="V1956" s="12" t="n">
        <f aca="false">V1955+W1955*$X$8</f>
        <v>0.737193475017796</v>
      </c>
      <c r="W1956" s="12" t="n">
        <f aca="false">W1955+X1955*$X$8</f>
        <v>0.274662304727954</v>
      </c>
      <c r="X1956" s="16" t="n">
        <f aca="false">-2*T1956*W1956*$C$5^2*S1956/(1+($C$5*S1956)^2)</f>
        <v>-0.112035614353633</v>
      </c>
    </row>
    <row r="1957" customFormat="false" ht="12" hidden="false" customHeight="false" outlineLevel="0" collapsed="false">
      <c r="Q1957" s="3" t="n">
        <v>1946</v>
      </c>
      <c r="R1957" s="12" t="n">
        <f aca="false">Q1957*X$8</f>
        <v>1.946</v>
      </c>
      <c r="S1957" s="13" t="n">
        <f aca="false">S1956+T1956*$X$8</f>
        <v>2.67275278250487</v>
      </c>
      <c r="T1957" s="14" t="n">
        <f aca="false">T1956+U1956*$X$8</f>
        <v>0.621512405640537</v>
      </c>
      <c r="U1957" s="15" t="n">
        <f aca="false">$C$5^2*S1957*W1957^2</f>
        <v>0.201466359049314</v>
      </c>
      <c r="V1957" s="12" t="n">
        <f aca="false">V1956+W1956*$X$8</f>
        <v>0.737468137322524</v>
      </c>
      <c r="W1957" s="12" t="n">
        <f aca="false">W1956+X1956*$X$8</f>
        <v>0.2745502691136</v>
      </c>
      <c r="X1957" s="16" t="n">
        <f aca="false">-2*T1957*W1957*$C$5^2*S1957/(1+($C$5*S1957)^2)</f>
        <v>-0.11200660437473</v>
      </c>
    </row>
    <row r="1958" customFormat="false" ht="12" hidden="false" customHeight="false" outlineLevel="0" collapsed="false">
      <c r="Q1958" s="3" t="n">
        <v>1947</v>
      </c>
      <c r="R1958" s="12" t="n">
        <f aca="false">Q1958*X$8</f>
        <v>1.947</v>
      </c>
      <c r="S1958" s="13" t="n">
        <f aca="false">S1957+T1957*$X$8</f>
        <v>2.67337429491051</v>
      </c>
      <c r="T1958" s="14" t="n">
        <f aca="false">T1957+U1957*$X$8</f>
        <v>0.621713871999586</v>
      </c>
      <c r="U1958" s="15" t="n">
        <f aca="false">$C$5^2*S1958*W1958^2</f>
        <v>0.201348820620637</v>
      </c>
      <c r="V1958" s="12" t="n">
        <f aca="false">V1957+W1957*$X$8</f>
        <v>0.737742687591638</v>
      </c>
      <c r="W1958" s="12" t="n">
        <f aca="false">W1957+X1957*$X$8</f>
        <v>0.274438262509225</v>
      </c>
      <c r="X1958" s="16" t="n">
        <f aca="false">-2*T1958*W1958*$C$5^2*S1958/(1+($C$5*S1958)^2)</f>
        <v>-0.111977557726086</v>
      </c>
    </row>
    <row r="1959" customFormat="false" ht="12" hidden="false" customHeight="false" outlineLevel="0" collapsed="false">
      <c r="Q1959" s="3" t="n">
        <v>1948</v>
      </c>
      <c r="R1959" s="12" t="n">
        <f aca="false">Q1959*X$8</f>
        <v>1.948</v>
      </c>
      <c r="S1959" s="13" t="n">
        <f aca="false">S1958+T1958*$X$8</f>
        <v>2.67399600878251</v>
      </c>
      <c r="T1959" s="14" t="n">
        <f aca="false">T1958+U1958*$X$8</f>
        <v>0.621915220820207</v>
      </c>
      <c r="U1959" s="15" t="n">
        <f aca="false">$C$5^2*S1959*W1959^2</f>
        <v>0.201231330626573</v>
      </c>
      <c r="V1959" s="12" t="n">
        <f aca="false">V1958+W1958*$X$8</f>
        <v>0.738017125854147</v>
      </c>
      <c r="W1959" s="12" t="n">
        <f aca="false">W1958+X1958*$X$8</f>
        <v>0.274326284951499</v>
      </c>
      <c r="X1959" s="16" t="n">
        <f aca="false">-2*T1959*W1959*$C$5^2*S1959/(1+($C$5*S1959)^2)</f>
        <v>-0.11194847449752</v>
      </c>
    </row>
    <row r="1960" customFormat="false" ht="12" hidden="false" customHeight="false" outlineLevel="0" collapsed="false">
      <c r="Q1960" s="3" t="n">
        <v>1949</v>
      </c>
      <c r="R1960" s="12" t="n">
        <f aca="false">Q1960*X$8</f>
        <v>1.949</v>
      </c>
      <c r="S1960" s="13" t="n">
        <f aca="false">S1959+T1959*$X$8</f>
        <v>2.67461792400333</v>
      </c>
      <c r="T1960" s="14" t="n">
        <f aca="false">T1959+U1959*$X$8</f>
        <v>0.622116452150833</v>
      </c>
      <c r="U1960" s="15" t="n">
        <f aca="false">$C$5^2*S1960*W1960^2</f>
        <v>0.201113889099127</v>
      </c>
      <c r="V1960" s="12" t="n">
        <f aca="false">V1959+W1959*$X$8</f>
        <v>0.738291452139098</v>
      </c>
      <c r="W1960" s="12" t="n">
        <f aca="false">W1959+X1959*$X$8</f>
        <v>0.274214336477002</v>
      </c>
      <c r="X1960" s="16" t="n">
        <f aca="false">-2*T1960*W1960*$C$5^2*S1960/(1+($C$5*S1960)^2)</f>
        <v>-0.111919354778762</v>
      </c>
    </row>
    <row r="1961" customFormat="false" ht="12" hidden="false" customHeight="false" outlineLevel="0" collapsed="false">
      <c r="Q1961" s="3" t="n">
        <v>1950</v>
      </c>
      <c r="R1961" s="12" t="n">
        <f aca="false">Q1961*X$8</f>
        <v>1.95</v>
      </c>
      <c r="S1961" s="13" t="n">
        <f aca="false">S1960+T1960*$X$8</f>
        <v>2.67524004045548</v>
      </c>
      <c r="T1961" s="14" t="n">
        <f aca="false">T1960+U1960*$X$8</f>
        <v>0.622317566039933</v>
      </c>
      <c r="U1961" s="15" t="n">
        <f aca="false">$C$5^2*S1961*W1961^2</f>
        <v>0.20099649607018</v>
      </c>
      <c r="V1961" s="12" t="n">
        <f aca="false">V1960+W1960*$X$8</f>
        <v>0.738565666475575</v>
      </c>
      <c r="W1961" s="12" t="n">
        <f aca="false">W1960+X1960*$X$8</f>
        <v>0.274102417122223</v>
      </c>
      <c r="X1961" s="16" t="n">
        <f aca="false">-2*T1961*W1961*$C$5^2*S1961/(1+($C$5*S1961)^2)</f>
        <v>-0.111890198659451</v>
      </c>
    </row>
    <row r="1962" customFormat="false" ht="12" hidden="false" customHeight="false" outlineLevel="0" collapsed="false">
      <c r="Q1962" s="3" t="n">
        <v>1951</v>
      </c>
      <c r="R1962" s="12" t="n">
        <f aca="false">Q1962*X$8</f>
        <v>1.951</v>
      </c>
      <c r="S1962" s="13" t="n">
        <f aca="false">S1961+T1961*$X$8</f>
        <v>2.67586235802152</v>
      </c>
      <c r="T1962" s="14" t="n">
        <f aca="false">T1961+U1961*$X$8</f>
        <v>0.622518562536003</v>
      </c>
      <c r="U1962" s="15" t="n">
        <f aca="false">$C$5^2*S1962*W1962^2</f>
        <v>0.200879151571493</v>
      </c>
      <c r="V1962" s="12" t="n">
        <f aca="false">V1961+W1961*$X$8</f>
        <v>0.738839768892698</v>
      </c>
      <c r="W1962" s="12" t="n">
        <f aca="false">W1961+X1961*$X$8</f>
        <v>0.273990526923564</v>
      </c>
      <c r="X1962" s="16" t="n">
        <f aca="false">-2*T1962*W1962*$C$5^2*S1962/(1+($C$5*S1962)^2)</f>
        <v>-0.111861006229137</v>
      </c>
    </row>
    <row r="1963" customFormat="false" ht="12" hidden="false" customHeight="false" outlineLevel="0" collapsed="false">
      <c r="Q1963" s="3" t="n">
        <v>1952</v>
      </c>
      <c r="R1963" s="12" t="n">
        <f aca="false">Q1963*X$8</f>
        <v>1.952</v>
      </c>
      <c r="S1963" s="13" t="n">
        <f aca="false">S1962+T1962*$X$8</f>
        <v>2.67648487658406</v>
      </c>
      <c r="T1963" s="14" t="n">
        <f aca="false">T1962+U1962*$X$8</f>
        <v>0.622719441687574</v>
      </c>
      <c r="U1963" s="15" t="n">
        <f aca="false">$C$5^2*S1963*W1963^2</f>
        <v>0.200761855634704</v>
      </c>
      <c r="V1963" s="12" t="n">
        <f aca="false">V1962+W1962*$X$8</f>
        <v>0.739113759419621</v>
      </c>
      <c r="W1963" s="12" t="n">
        <f aca="false">W1962+X1962*$X$8</f>
        <v>0.273878665917334</v>
      </c>
      <c r="X1963" s="16" t="n">
        <f aca="false">-2*T1963*W1963*$C$5^2*S1963/(1+($C$5*S1963)^2)</f>
        <v>-0.111831777577279</v>
      </c>
    </row>
    <row r="1964" customFormat="false" ht="12" hidden="false" customHeight="false" outlineLevel="0" collapsed="false">
      <c r="Q1964" s="3" t="n">
        <v>1953</v>
      </c>
      <c r="R1964" s="12" t="n">
        <f aca="false">Q1964*X$8</f>
        <v>1.953</v>
      </c>
      <c r="S1964" s="13" t="n">
        <f aca="false">S1963+T1963*$X$8</f>
        <v>2.67710759602575</v>
      </c>
      <c r="T1964" s="14" t="n">
        <f aca="false">T1963+U1963*$X$8</f>
        <v>0.622920203543209</v>
      </c>
      <c r="U1964" s="15" t="n">
        <f aca="false">$C$5^2*S1964*W1964^2</f>
        <v>0.20064460829133</v>
      </c>
      <c r="V1964" s="12" t="n">
        <f aca="false">V1963+W1963*$X$8</f>
        <v>0.739387638085539</v>
      </c>
      <c r="W1964" s="12" t="n">
        <f aca="false">W1963+X1963*$X$8</f>
        <v>0.273766834139757</v>
      </c>
      <c r="X1964" s="16" t="n">
        <f aca="false">-2*T1964*W1964*$C$5^2*S1964/(1+($C$5*S1964)^2)</f>
        <v>-0.111802512793245</v>
      </c>
    </row>
    <row r="1965" customFormat="false" ht="12" hidden="false" customHeight="false" outlineLevel="0" collapsed="false">
      <c r="Q1965" s="3" t="n">
        <v>1954</v>
      </c>
      <c r="R1965" s="12" t="n">
        <f aca="false">Q1965*X$8</f>
        <v>1.954</v>
      </c>
      <c r="S1965" s="13" t="n">
        <f aca="false">S1964+T1964*$X$8</f>
        <v>2.67773051622929</v>
      </c>
      <c r="T1965" s="14" t="n">
        <f aca="false">T1964+U1964*$X$8</f>
        <v>0.6231208481515</v>
      </c>
      <c r="U1965" s="15" t="n">
        <f aca="false">$C$5^2*S1965*W1965^2</f>
        <v>0.200527409572765</v>
      </c>
      <c r="V1965" s="12" t="n">
        <f aca="false">V1964+W1964*$X$8</f>
        <v>0.739661404919678</v>
      </c>
      <c r="W1965" s="12" t="n">
        <f aca="false">W1964+X1964*$X$8</f>
        <v>0.273655031626964</v>
      </c>
      <c r="X1965" s="16" t="n">
        <f aca="false">-2*T1965*W1965*$C$5^2*S1965/(1+($C$5*S1965)^2)</f>
        <v>-0.111773211966315</v>
      </c>
    </row>
    <row r="1966" customFormat="false" ht="12" hidden="false" customHeight="false" outlineLevel="0" collapsed="false">
      <c r="Q1966" s="3" t="n">
        <v>1955</v>
      </c>
      <c r="R1966" s="12" t="n">
        <f aca="false">Q1966*X$8</f>
        <v>1.955</v>
      </c>
      <c r="S1966" s="13" t="n">
        <f aca="false">S1965+T1965*$X$8</f>
        <v>2.67835363707744</v>
      </c>
      <c r="T1966" s="14" t="n">
        <f aca="false">T1965+U1965*$X$8</f>
        <v>0.623321375561073</v>
      </c>
      <c r="U1966" s="15" t="n">
        <f aca="false">$C$5^2*S1966*W1966^2</f>
        <v>0.200410259510283</v>
      </c>
      <c r="V1966" s="12" t="n">
        <f aca="false">V1965+W1965*$X$8</f>
        <v>0.739935059951305</v>
      </c>
      <c r="W1966" s="12" t="n">
        <f aca="false">W1965+X1965*$X$8</f>
        <v>0.273543258414998</v>
      </c>
      <c r="X1966" s="16" t="n">
        <f aca="false">-2*T1966*W1966*$C$5^2*S1966/(1+($C$5*S1966)^2)</f>
        <v>-0.111743875185675</v>
      </c>
    </row>
    <row r="1967" customFormat="false" ht="12" hidden="false" customHeight="false" outlineLevel="0" collapsed="false">
      <c r="Q1967" s="3" t="n">
        <v>1956</v>
      </c>
      <c r="R1967" s="12" t="n">
        <f aca="false">Q1967*X$8</f>
        <v>1.956</v>
      </c>
      <c r="S1967" s="13" t="n">
        <f aca="false">S1966+T1966*$X$8</f>
        <v>2.678976958453</v>
      </c>
      <c r="T1967" s="14" t="n">
        <f aca="false">T1966+U1966*$X$8</f>
        <v>0.623521785820583</v>
      </c>
      <c r="U1967" s="15" t="n">
        <f aca="false">$C$5^2*S1967*W1967^2</f>
        <v>0.200293158135036</v>
      </c>
      <c r="V1967" s="12" t="n">
        <f aca="false">V1966+W1966*$X$8</f>
        <v>0.74020860320972</v>
      </c>
      <c r="W1967" s="12" t="n">
        <f aca="false">W1966+X1966*$X$8</f>
        <v>0.273431514539812</v>
      </c>
      <c r="X1967" s="16" t="n">
        <f aca="false">-2*T1967*W1967*$C$5^2*S1967/(1+($C$5*S1967)^2)</f>
        <v>-0.111714502540423</v>
      </c>
    </row>
    <row r="1968" customFormat="false" ht="12" hidden="false" customHeight="false" outlineLevel="0" collapsed="false">
      <c r="Q1968" s="3" t="n">
        <v>1957</v>
      </c>
      <c r="R1968" s="12" t="n">
        <f aca="false">Q1968*X$8</f>
        <v>1.957</v>
      </c>
      <c r="S1968" s="13" t="n">
        <f aca="false">S1967+T1967*$X$8</f>
        <v>2.67960048023882</v>
      </c>
      <c r="T1968" s="14" t="n">
        <f aca="false">T1967+U1967*$X$8</f>
        <v>0.623722078978718</v>
      </c>
      <c r="U1968" s="15" t="n">
        <f aca="false">$C$5^2*S1968*W1968^2</f>
        <v>0.200176105478056</v>
      </c>
      <c r="V1968" s="12" t="n">
        <f aca="false">V1967+W1967*$X$8</f>
        <v>0.74048203472426</v>
      </c>
      <c r="W1968" s="12" t="n">
        <f aca="false">W1967+X1967*$X$8</f>
        <v>0.273319800037271</v>
      </c>
      <c r="X1968" s="16" t="n">
        <f aca="false">-2*T1968*W1968*$C$5^2*S1968/(1+($C$5*S1968)^2)</f>
        <v>-0.111685094119566</v>
      </c>
    </row>
    <row r="1969" customFormat="false" ht="12" hidden="false" customHeight="false" outlineLevel="0" collapsed="false">
      <c r="Q1969" s="3" t="n">
        <v>1958</v>
      </c>
      <c r="R1969" s="12" t="n">
        <f aca="false">Q1969*X$8</f>
        <v>1.958</v>
      </c>
      <c r="S1969" s="13" t="n">
        <f aca="false">S1968+T1968*$X$8</f>
        <v>2.6802242023178</v>
      </c>
      <c r="T1969" s="14" t="n">
        <f aca="false">T1968+U1968*$X$8</f>
        <v>0.623922255084196</v>
      </c>
      <c r="U1969" s="15" t="n">
        <f aca="false">$C$5^2*S1969*W1969^2</f>
        <v>0.200059101570252</v>
      </c>
      <c r="V1969" s="12" t="n">
        <f aca="false">V1968+W1968*$X$8</f>
        <v>0.740755354524297</v>
      </c>
      <c r="W1969" s="12" t="n">
        <f aca="false">W1968+X1968*$X$8</f>
        <v>0.273208114943152</v>
      </c>
      <c r="X1969" s="16" t="n">
        <f aca="false">-2*T1969*W1969*$C$5^2*S1969/(1+($C$5*S1969)^2)</f>
        <v>-0.11165565001202</v>
      </c>
    </row>
    <row r="1970" customFormat="false" ht="12" hidden="false" customHeight="false" outlineLevel="0" collapsed="false">
      <c r="Q1970" s="3" t="n">
        <v>1959</v>
      </c>
      <c r="R1970" s="12" t="n">
        <f aca="false">Q1970*X$8</f>
        <v>1.959</v>
      </c>
      <c r="S1970" s="13" t="n">
        <f aca="false">S1969+T1969*$X$8</f>
        <v>2.68084812457289</v>
      </c>
      <c r="T1970" s="14" t="n">
        <f aca="false">T1969+U1969*$X$8</f>
        <v>0.624122314185767</v>
      </c>
      <c r="U1970" s="15" t="n">
        <f aca="false">$C$5^2*S1970*W1970^2</f>
        <v>0.199942146442414</v>
      </c>
      <c r="V1970" s="12" t="n">
        <f aca="false">V1969+W1969*$X$8</f>
        <v>0.741028562639241</v>
      </c>
      <c r="W1970" s="12" t="n">
        <f aca="false">W1969+X1969*$X$8</f>
        <v>0.27309645929314</v>
      </c>
      <c r="X1970" s="16" t="n">
        <f aca="false">-2*T1970*W1970*$C$5^2*S1970/(1+($C$5*S1970)^2)</f>
        <v>-0.11162617030661</v>
      </c>
    </row>
    <row r="1971" customFormat="false" ht="12" hidden="false" customHeight="false" outlineLevel="0" collapsed="false">
      <c r="Q1971" s="3" t="n">
        <v>1960</v>
      </c>
      <c r="R1971" s="12" t="n">
        <f aca="false">Q1971*X$8</f>
        <v>1.96</v>
      </c>
      <c r="S1971" s="13" t="n">
        <f aca="false">S1970+T1970*$X$8</f>
        <v>2.68147224688707</v>
      </c>
      <c r="T1971" s="14" t="n">
        <f aca="false">T1970+U1970*$X$8</f>
        <v>0.624322256332209</v>
      </c>
      <c r="U1971" s="15" t="n">
        <f aca="false">$C$5^2*S1971*W1971^2</f>
        <v>0.199825240125211</v>
      </c>
      <c r="V1971" s="12" t="n">
        <f aca="false">V1970+W1970*$X$8</f>
        <v>0.741301659098534</v>
      </c>
      <c r="W1971" s="12" t="n">
        <f aca="false">W1970+X1970*$X$8</f>
        <v>0.272984833122833</v>
      </c>
      <c r="X1971" s="16" t="n">
        <f aca="false">-2*T1971*W1971*$C$5^2*S1971/(1+($C$5*S1971)^2)</f>
        <v>-0.11159665509207</v>
      </c>
    </row>
    <row r="1972" customFormat="false" ht="12" hidden="false" customHeight="false" outlineLevel="0" collapsed="false">
      <c r="Q1972" s="3" t="n">
        <v>1961</v>
      </c>
      <c r="R1972" s="12" t="n">
        <f aca="false">Q1972*X$8</f>
        <v>1.961</v>
      </c>
      <c r="S1972" s="13" t="n">
        <f aca="false">S1971+T1971*$X$8</f>
        <v>2.6820965691434</v>
      </c>
      <c r="T1972" s="14" t="n">
        <f aca="false">T1971+U1971*$X$8</f>
        <v>0.624522081572334</v>
      </c>
      <c r="U1972" s="15" t="n">
        <f aca="false">$C$5^2*S1972*W1972^2</f>
        <v>0.19970838264919</v>
      </c>
      <c r="V1972" s="12" t="n">
        <f aca="false">V1971+W1971*$X$8</f>
        <v>0.741574643931657</v>
      </c>
      <c r="W1972" s="12" t="n">
        <f aca="false">W1971+X1971*$X$8</f>
        <v>0.272873236467741</v>
      </c>
      <c r="X1972" s="16" t="n">
        <f aca="false">-2*T1972*W1972*$C$5^2*S1972/(1+($C$5*S1972)^2)</f>
        <v>-0.111567104457045</v>
      </c>
    </row>
    <row r="1973" customFormat="false" ht="12" hidden="false" customHeight="false" outlineLevel="0" collapsed="false">
      <c r="Q1973" s="3" t="n">
        <v>1962</v>
      </c>
      <c r="R1973" s="12" t="n">
        <f aca="false">Q1973*X$8</f>
        <v>1.962</v>
      </c>
      <c r="S1973" s="13" t="n">
        <f aca="false">S1972+T1972*$X$8</f>
        <v>2.68272109122498</v>
      </c>
      <c r="T1973" s="14" t="n">
        <f aca="false">T1972+U1972*$X$8</f>
        <v>0.624721789954983</v>
      </c>
      <c r="U1973" s="15" t="n">
        <f aca="false">$C$5^2*S1973*W1973^2</f>
        <v>0.19959157404478</v>
      </c>
      <c r="V1973" s="12" t="n">
        <f aca="false">V1972+W1972*$X$8</f>
        <v>0.741847517168124</v>
      </c>
      <c r="W1973" s="12" t="n">
        <f aca="false">W1972+X1972*$X$8</f>
        <v>0.272761669363284</v>
      </c>
      <c r="X1973" s="16" t="n">
        <f aca="false">-2*T1973*W1973*$C$5^2*S1973/(1+($C$5*S1973)^2)</f>
        <v>-0.111537518490087</v>
      </c>
    </row>
    <row r="1974" customFormat="false" ht="12" hidden="false" customHeight="false" outlineLevel="0" collapsed="false">
      <c r="Q1974" s="3" t="n">
        <v>1963</v>
      </c>
      <c r="R1974" s="12" t="n">
        <f aca="false">Q1974*X$8</f>
        <v>1.963</v>
      </c>
      <c r="S1974" s="13" t="n">
        <f aca="false">S1973+T1973*$X$8</f>
        <v>2.68334581301493</v>
      </c>
      <c r="T1974" s="14" t="n">
        <f aca="false">T1973+U1973*$X$8</f>
        <v>0.624921381529028</v>
      </c>
      <c r="U1974" s="15" t="n">
        <f aca="false">$C$5^2*S1974*W1974^2</f>
        <v>0.199474814342288</v>
      </c>
      <c r="V1974" s="12" t="n">
        <f aca="false">V1973+W1973*$X$8</f>
        <v>0.742120278837488</v>
      </c>
      <c r="W1974" s="12" t="n">
        <f aca="false">W1973+X1973*$X$8</f>
        <v>0.272650131844794</v>
      </c>
      <c r="X1974" s="16" t="n">
        <f aca="false">-2*T1974*W1974*$C$5^2*S1974/(1+($C$5*S1974)^2)</f>
        <v>-0.111507897279657</v>
      </c>
    </row>
    <row r="1975" customFormat="false" ht="12" hidden="false" customHeight="false" outlineLevel="0" collapsed="false">
      <c r="Q1975" s="3" t="n">
        <v>1964</v>
      </c>
      <c r="R1975" s="12" t="n">
        <f aca="false">Q1975*X$8</f>
        <v>1.964</v>
      </c>
      <c r="S1975" s="13" t="n">
        <f aca="false">S1974+T1974*$X$8</f>
        <v>2.68397073439646</v>
      </c>
      <c r="T1975" s="14" t="n">
        <f aca="false">T1974+U1974*$X$8</f>
        <v>0.62512085634337</v>
      </c>
      <c r="U1975" s="15" t="n">
        <f aca="false">$C$5^2*S1975*W1975^2</f>
        <v>0.199358103571902</v>
      </c>
      <c r="V1975" s="12" t="n">
        <f aca="false">V1974+W1974*$X$8</f>
        <v>0.742392928969332</v>
      </c>
      <c r="W1975" s="12" t="n">
        <f aca="false">W1974+X1974*$X$8</f>
        <v>0.272538623947514</v>
      </c>
      <c r="X1975" s="16" t="n">
        <f aca="false">-2*T1975*W1975*$C$5^2*S1975/(1+($C$5*S1975)^2)</f>
        <v>-0.111478240914127</v>
      </c>
    </row>
    <row r="1976" customFormat="false" ht="12" hidden="false" customHeight="false" outlineLevel="0" collapsed="false">
      <c r="Q1976" s="3" t="n">
        <v>1965</v>
      </c>
      <c r="R1976" s="12" t="n">
        <f aca="false">Q1976*X$8</f>
        <v>1.965</v>
      </c>
      <c r="S1976" s="13" t="n">
        <f aca="false">S1975+T1975*$X$8</f>
        <v>2.6845958552528</v>
      </c>
      <c r="T1976" s="14" t="n">
        <f aca="false">T1975+U1975*$X$8</f>
        <v>0.625320214446942</v>
      </c>
      <c r="U1976" s="15" t="n">
        <f aca="false">$C$5^2*S1976*W1976^2</f>
        <v>0.199241441763691</v>
      </c>
      <c r="V1976" s="12" t="n">
        <f aca="false">V1975+W1975*$X$8</f>
        <v>0.74266546759328</v>
      </c>
      <c r="W1976" s="12" t="n">
        <f aca="false">W1975+X1975*$X$8</f>
        <v>0.2724271457066</v>
      </c>
      <c r="X1976" s="16" t="n">
        <f aca="false">-2*T1976*W1976*$C$5^2*S1976/(1+($C$5*S1976)^2)</f>
        <v>-0.111448549481775</v>
      </c>
    </row>
    <row r="1977" customFormat="false" ht="12" hidden="false" customHeight="false" outlineLevel="0" collapsed="false">
      <c r="Q1977" s="3" t="n">
        <v>1966</v>
      </c>
      <c r="R1977" s="12" t="n">
        <f aca="false">Q1977*X$8</f>
        <v>1.966</v>
      </c>
      <c r="S1977" s="13" t="n">
        <f aca="false">S1976+T1976*$X$8</f>
        <v>2.68522117546725</v>
      </c>
      <c r="T1977" s="14" t="n">
        <f aca="false">T1976+U1976*$X$8</f>
        <v>0.625519455888706</v>
      </c>
      <c r="U1977" s="15" t="n">
        <f aca="false">$C$5^2*S1977*W1977^2</f>
        <v>0.199124828947602</v>
      </c>
      <c r="V1977" s="12" t="n">
        <f aca="false">V1976+W1976*$X$8</f>
        <v>0.742937894738987</v>
      </c>
      <c r="W1977" s="12" t="n">
        <f aca="false">W1976+X1976*$X$8</f>
        <v>0.272315697157119</v>
      </c>
      <c r="X1977" s="16" t="n">
        <f aca="false">-2*T1977*W1977*$C$5^2*S1977/(1+($C$5*S1977)^2)</f>
        <v>-0.111418823070789</v>
      </c>
    </row>
    <row r="1978" customFormat="false" ht="12" hidden="false" customHeight="false" outlineLevel="0" collapsed="false">
      <c r="Q1978" s="3" t="n">
        <v>1967</v>
      </c>
      <c r="R1978" s="12" t="n">
        <f aca="false">Q1978*X$8</f>
        <v>1.967</v>
      </c>
      <c r="S1978" s="13" t="n">
        <f aca="false">S1977+T1977*$X$8</f>
        <v>2.68584669492314</v>
      </c>
      <c r="T1978" s="14" t="n">
        <f aca="false">T1977+U1977*$X$8</f>
        <v>0.625718580717654</v>
      </c>
      <c r="U1978" s="15" t="n">
        <f aca="false">$C$5^2*S1978*W1978^2</f>
        <v>0.199008265153464</v>
      </c>
      <c r="V1978" s="12" t="n">
        <f aca="false">V1977+W1977*$X$8</f>
        <v>0.743210210436144</v>
      </c>
      <c r="W1978" s="12" t="n">
        <f aca="false">W1977+X1977*$X$8</f>
        <v>0.272204278334048</v>
      </c>
      <c r="X1978" s="16" t="n">
        <f aca="false">-2*T1978*W1978*$C$5^2*S1978/(1+($C$5*S1978)^2)</f>
        <v>-0.111389061769267</v>
      </c>
    </row>
    <row r="1979" customFormat="false" ht="12" hidden="false" customHeight="false" outlineLevel="0" collapsed="false">
      <c r="Q1979" s="3" t="n">
        <v>1968</v>
      </c>
      <c r="R1979" s="12" t="n">
        <f aca="false">Q1979*X$8</f>
        <v>1.968</v>
      </c>
      <c r="S1979" s="13" t="n">
        <f aca="false">S1978+T1978*$X$8</f>
        <v>2.68647241350386</v>
      </c>
      <c r="T1979" s="14" t="n">
        <f aca="false">T1978+U1978*$X$8</f>
        <v>0.625917588982807</v>
      </c>
      <c r="U1979" s="15" t="n">
        <f aca="false">$C$5^2*S1979*W1979^2</f>
        <v>0.198891750410986</v>
      </c>
      <c r="V1979" s="12" t="n">
        <f aca="false">V1978+W1978*$X$8</f>
        <v>0.743482414714478</v>
      </c>
      <c r="W1979" s="12" t="n">
        <f aca="false">W1978+X1978*$X$8</f>
        <v>0.272092889272278</v>
      </c>
      <c r="X1979" s="16" t="n">
        <f aca="false">-2*T1979*W1979*$C$5^2*S1979/(1+($C$5*S1979)^2)</f>
        <v>-0.111359265665215</v>
      </c>
    </row>
    <row r="1980" customFormat="false" ht="12" hidden="false" customHeight="false" outlineLevel="0" collapsed="false">
      <c r="Q1980" s="3" t="n">
        <v>1969</v>
      </c>
      <c r="R1980" s="12" t="n">
        <f aca="false">Q1980*X$8</f>
        <v>1.969</v>
      </c>
      <c r="S1980" s="13" t="n">
        <f aca="false">S1979+T1979*$X$8</f>
        <v>2.68709833109284</v>
      </c>
      <c r="T1980" s="14" t="n">
        <f aca="false">T1979+U1979*$X$8</f>
        <v>0.626116480733218</v>
      </c>
      <c r="U1980" s="15" t="n">
        <f aca="false">$C$5^2*S1980*W1980^2</f>
        <v>0.198775284749759</v>
      </c>
      <c r="V1980" s="12" t="n">
        <f aca="false">V1979+W1979*$X$8</f>
        <v>0.74375450760375</v>
      </c>
      <c r="W1980" s="12" t="n">
        <f aca="false">W1979+X1979*$X$8</f>
        <v>0.271981530006613</v>
      </c>
      <c r="X1980" s="16" t="n">
        <f aca="false">-2*T1980*W1980*$C$5^2*S1980/(1+($C$5*S1980)^2)</f>
        <v>-0.111329434846546</v>
      </c>
    </row>
    <row r="1981" customFormat="false" ht="12" hidden="false" customHeight="false" outlineLevel="0" collapsed="false">
      <c r="Q1981" s="3" t="n">
        <v>1970</v>
      </c>
      <c r="R1981" s="12" t="n">
        <f aca="false">Q1981*X$8</f>
        <v>1.97</v>
      </c>
      <c r="S1981" s="13" t="n">
        <f aca="false">S1980+T1980*$X$8</f>
        <v>2.68772444757357</v>
      </c>
      <c r="T1981" s="14" t="n">
        <f aca="false">T1980+U1980*$X$8</f>
        <v>0.626315256017968</v>
      </c>
      <c r="U1981" s="15" t="n">
        <f aca="false">$C$5^2*S1981*W1981^2</f>
        <v>0.198658868199254</v>
      </c>
      <c r="V1981" s="12" t="n">
        <f aca="false">V1980+W1980*$X$8</f>
        <v>0.744026489133757</v>
      </c>
      <c r="W1981" s="12" t="n">
        <f aca="false">W1980+X1980*$X$8</f>
        <v>0.271870200571767</v>
      </c>
      <c r="X1981" s="16" t="n">
        <f aca="false">-2*T1981*W1981*$C$5^2*S1981/(1+($C$5*S1981)^2)</f>
        <v>-0.111299569401083</v>
      </c>
    </row>
    <row r="1982" customFormat="false" ht="12" hidden="false" customHeight="false" outlineLevel="0" collapsed="false">
      <c r="Q1982" s="3" t="n">
        <v>1971</v>
      </c>
      <c r="R1982" s="12" t="n">
        <f aca="false">Q1982*X$8</f>
        <v>1.971</v>
      </c>
      <c r="S1982" s="13" t="n">
        <f aca="false">S1981+T1981*$X$8</f>
        <v>2.68835076282959</v>
      </c>
      <c r="T1982" s="14" t="n">
        <f aca="false">T1981+U1981*$X$8</f>
        <v>0.626513914886167</v>
      </c>
      <c r="U1982" s="15" t="n">
        <f aca="false">$C$5^2*S1982*W1982^2</f>
        <v>0.198542500788822</v>
      </c>
      <c r="V1982" s="12" t="n">
        <f aca="false">V1981+W1981*$X$8</f>
        <v>0.744298359334328</v>
      </c>
      <c r="W1982" s="12" t="n">
        <f aca="false">W1981+X1981*$X$8</f>
        <v>0.271758901002366</v>
      </c>
      <c r="X1982" s="16" t="n">
        <f aca="false">-2*T1982*W1982*$C$5^2*S1982/(1+($C$5*S1982)^2)</f>
        <v>-0.111269669416557</v>
      </c>
    </row>
    <row r="1983" customFormat="false" ht="12" hidden="false" customHeight="false" outlineLevel="0" collapsed="false">
      <c r="Q1983" s="3" t="n">
        <v>1972</v>
      </c>
      <c r="R1983" s="12" t="n">
        <f aca="false">Q1983*X$8</f>
        <v>1.972</v>
      </c>
      <c r="S1983" s="13" t="n">
        <f aca="false">S1982+T1982*$X$8</f>
        <v>2.68897727674448</v>
      </c>
      <c r="T1983" s="14" t="n">
        <f aca="false">T1982+U1982*$X$8</f>
        <v>0.626712457386956</v>
      </c>
      <c r="U1983" s="15" t="n">
        <f aca="false">$C$5^2*S1983*W1983^2</f>
        <v>0.198426182547698</v>
      </c>
      <c r="V1983" s="12" t="n">
        <f aca="false">V1982+W1982*$X$8</f>
        <v>0.744570118235331</v>
      </c>
      <c r="W1983" s="12" t="n">
        <f aca="false">W1982+X1982*$X$8</f>
        <v>0.271647631332949</v>
      </c>
      <c r="X1983" s="16" t="n">
        <f aca="false">-2*T1983*W1983*$C$5^2*S1983/(1+($C$5*S1983)^2)</f>
        <v>-0.111239734980608</v>
      </c>
    </row>
    <row r="1984" customFormat="false" ht="12" hidden="false" customHeight="false" outlineLevel="0" collapsed="false">
      <c r="Q1984" s="3" t="n">
        <v>1973</v>
      </c>
      <c r="R1984" s="12" t="n">
        <f aca="false">Q1984*X$8</f>
        <v>1.973</v>
      </c>
      <c r="S1984" s="13" t="n">
        <f aca="false">S1983+T1983*$X$8</f>
        <v>2.68960398920186</v>
      </c>
      <c r="T1984" s="14" t="n">
        <f aca="false">T1983+U1983*$X$8</f>
        <v>0.626910883569504</v>
      </c>
      <c r="U1984" s="15" t="n">
        <f aca="false">$C$5^2*S1984*W1984^2</f>
        <v>0.198309913504996</v>
      </c>
      <c r="V1984" s="12" t="n">
        <f aca="false">V1983+W1983*$X$8</f>
        <v>0.744841765866664</v>
      </c>
      <c r="W1984" s="12" t="n">
        <f aca="false">W1983+X1983*$X$8</f>
        <v>0.271536391597968</v>
      </c>
      <c r="X1984" s="16" t="n">
        <f aca="false">-2*T1984*W1984*$C$5^2*S1984/(1+($C$5*S1984)^2)</f>
        <v>-0.111209766180784</v>
      </c>
    </row>
    <row r="1985" customFormat="false" ht="12" hidden="false" customHeight="false" outlineLevel="0" collapsed="false">
      <c r="Q1985" s="3" t="n">
        <v>1974</v>
      </c>
      <c r="R1985" s="12" t="n">
        <f aca="false">Q1985*X$8</f>
        <v>1.974</v>
      </c>
      <c r="S1985" s="13" t="n">
        <f aca="false">S1984+T1984*$X$8</f>
        <v>2.69023090008543</v>
      </c>
      <c r="T1985" s="14" t="n">
        <f aca="false">T1984+U1984*$X$8</f>
        <v>0.627109193483009</v>
      </c>
      <c r="U1985" s="15" t="n">
        <f aca="false">$C$5^2*S1985*W1985^2</f>
        <v>0.198193693689714</v>
      </c>
      <c r="V1985" s="12" t="n">
        <f aca="false">V1984+W1984*$X$8</f>
        <v>0.745113302258262</v>
      </c>
      <c r="W1985" s="12" t="n">
        <f aca="false">W1984+X1984*$X$8</f>
        <v>0.271425181831788</v>
      </c>
      <c r="X1985" s="16" t="n">
        <f aca="false">-2*T1985*W1985*$C$5^2*S1985/(1+($C$5*S1985)^2)</f>
        <v>-0.111179763104541</v>
      </c>
    </row>
    <row r="1986" customFormat="false" ht="12" hidden="false" customHeight="false" outlineLevel="0" collapsed="false">
      <c r="Q1986" s="3" t="n">
        <v>1975</v>
      </c>
      <c r="R1986" s="12" t="n">
        <f aca="false">Q1986*X$8</f>
        <v>1.975</v>
      </c>
      <c r="S1986" s="13" t="n">
        <f aca="false">S1985+T1985*$X$8</f>
        <v>2.69085800927892</v>
      </c>
      <c r="T1986" s="14" t="n">
        <f aca="false">T1985+U1985*$X$8</f>
        <v>0.627307387176698</v>
      </c>
      <c r="U1986" s="15" t="n">
        <f aca="false">$C$5^2*S1986*W1986^2</f>
        <v>0.198077523130729</v>
      </c>
      <c r="V1986" s="12" t="n">
        <f aca="false">V1985+W1985*$X$8</f>
        <v>0.745384727440093</v>
      </c>
      <c r="W1986" s="12" t="n">
        <f aca="false">W1985+X1985*$X$8</f>
        <v>0.271314002068683</v>
      </c>
      <c r="X1986" s="16" t="n">
        <f aca="false">-2*T1986*W1986*$C$5^2*S1986/(1+($C$5*S1986)^2)</f>
        <v>-0.111149725839244</v>
      </c>
    </row>
    <row r="1987" customFormat="false" ht="12" hidden="false" customHeight="false" outlineLevel="0" collapsed="false">
      <c r="Q1987" s="3" t="n">
        <v>1976</v>
      </c>
      <c r="R1987" s="12" t="n">
        <f aca="false">Q1987*X$8</f>
        <v>1.976</v>
      </c>
      <c r="S1987" s="13" t="n">
        <f aca="false">S1986+T1986*$X$8</f>
        <v>2.69148531666609</v>
      </c>
      <c r="T1987" s="14" t="n">
        <f aca="false">T1986+U1986*$X$8</f>
        <v>0.627505464699829</v>
      </c>
      <c r="U1987" s="15" t="n">
        <f aca="false">$C$5^2*S1987*W1987^2</f>
        <v>0.197961401856801</v>
      </c>
      <c r="V1987" s="12" t="n">
        <f aca="false">V1986+W1986*$X$8</f>
        <v>0.745656041442162</v>
      </c>
      <c r="W1987" s="12" t="n">
        <f aca="false">W1986+X1986*$X$8</f>
        <v>0.271202852342844</v>
      </c>
      <c r="X1987" s="16" t="n">
        <f aca="false">-2*T1987*W1987*$C$5^2*S1987/(1+($C$5*S1987)^2)</f>
        <v>-0.111119654472165</v>
      </c>
    </row>
    <row r="1988" customFormat="false" ht="12" hidden="false" customHeight="false" outlineLevel="0" collapsed="false">
      <c r="Q1988" s="3" t="n">
        <v>1977</v>
      </c>
      <c r="R1988" s="12" t="n">
        <f aca="false">Q1988*X$8</f>
        <v>1.977</v>
      </c>
      <c r="S1988" s="13" t="n">
        <f aca="false">S1987+T1987*$X$8</f>
        <v>2.69211282213079</v>
      </c>
      <c r="T1988" s="14" t="n">
        <f aca="false">T1987+U1987*$X$8</f>
        <v>0.627703426101686</v>
      </c>
      <c r="U1988" s="15" t="n">
        <f aca="false">$C$5^2*S1988*W1988^2</f>
        <v>0.197845329896573</v>
      </c>
      <c r="V1988" s="12" t="n">
        <f aca="false">V1987+W1987*$X$8</f>
        <v>0.745927244294505</v>
      </c>
      <c r="W1988" s="12" t="n">
        <f aca="false">W1987+X1987*$X$8</f>
        <v>0.271091732688372</v>
      </c>
      <c r="X1988" s="16" t="n">
        <f aca="false">-2*T1988*W1988*$C$5^2*S1988/(1+($C$5*S1988)^2)</f>
        <v>-0.111089549090485</v>
      </c>
    </row>
    <row r="1989" customFormat="false" ht="12" hidden="false" customHeight="false" outlineLevel="0" collapsed="false">
      <c r="Q1989" s="3" t="n">
        <v>1978</v>
      </c>
      <c r="R1989" s="12" t="n">
        <f aca="false">Q1989*X$8</f>
        <v>1.978</v>
      </c>
      <c r="S1989" s="13" t="n">
        <f aca="false">S1988+T1988*$X$8</f>
        <v>2.69274052555689</v>
      </c>
      <c r="T1989" s="14" t="n">
        <f aca="false">T1988+U1988*$X$8</f>
        <v>0.627901271431582</v>
      </c>
      <c r="U1989" s="15" t="n">
        <f aca="false">$C$5^2*S1989*W1989^2</f>
        <v>0.19772930727857</v>
      </c>
      <c r="V1989" s="12" t="n">
        <f aca="false">V1988+W1988*$X$8</f>
        <v>0.746198336027193</v>
      </c>
      <c r="W1989" s="12" t="n">
        <f aca="false">W1988+X1988*$X$8</f>
        <v>0.270980643139281</v>
      </c>
      <c r="X1989" s="16" t="n">
        <f aca="false">-2*T1989*W1989*$C$5^2*S1989/(1+($C$5*S1989)^2)</f>
        <v>-0.111059409781293</v>
      </c>
    </row>
    <row r="1990" customFormat="false" ht="12" hidden="false" customHeight="false" outlineLevel="0" collapsed="false">
      <c r="Q1990" s="3" t="n">
        <v>1979</v>
      </c>
      <c r="R1990" s="12" t="n">
        <f aca="false">Q1990*X$8</f>
        <v>1.979</v>
      </c>
      <c r="S1990" s="13" t="n">
        <f aca="false">S1989+T1989*$X$8</f>
        <v>2.69336842682833</v>
      </c>
      <c r="T1990" s="14" t="n">
        <f aca="false">T1989+U1989*$X$8</f>
        <v>0.628099000738861</v>
      </c>
      <c r="U1990" s="15" t="n">
        <f aca="false">$C$5^2*S1990*W1990^2</f>
        <v>0.197613334031198</v>
      </c>
      <c r="V1990" s="12" t="n">
        <f aca="false">V1989+W1989*$X$8</f>
        <v>0.746469316670333</v>
      </c>
      <c r="W1990" s="12" t="n">
        <f aca="false">W1989+X1989*$X$8</f>
        <v>0.2708695837295</v>
      </c>
      <c r="X1990" s="16" t="n">
        <f aca="false">-2*T1990*W1990*$C$5^2*S1990/(1+($C$5*S1990)^2)</f>
        <v>-0.111029236631586</v>
      </c>
    </row>
    <row r="1991" customFormat="false" ht="12" hidden="false" customHeight="false" outlineLevel="0" collapsed="false">
      <c r="Q1991" s="3" t="n">
        <v>1980</v>
      </c>
      <c r="R1991" s="12" t="n">
        <f aca="false">Q1991*X$8</f>
        <v>1.98</v>
      </c>
      <c r="S1991" s="13" t="n">
        <f aca="false">S1990+T1990*$X$8</f>
        <v>2.69399652582906</v>
      </c>
      <c r="T1991" s="14" t="n">
        <f aca="false">T1990+U1990*$X$8</f>
        <v>0.628296614072892</v>
      </c>
      <c r="U1991" s="15" t="n">
        <f aca="false">$C$5^2*S1991*W1991^2</f>
        <v>0.197497410182748</v>
      </c>
      <c r="V1991" s="12" t="n">
        <f aca="false">V1990+W1990*$X$8</f>
        <v>0.746740186254062</v>
      </c>
      <c r="W1991" s="12" t="n">
        <f aca="false">W1990+X1990*$X$8</f>
        <v>0.270758554492868</v>
      </c>
      <c r="X1991" s="16" t="n">
        <f aca="false">-2*T1991*W1991*$C$5^2*S1991/(1+($C$5*S1991)^2)</f>
        <v>-0.110999029728268</v>
      </c>
    </row>
    <row r="1992" customFormat="false" ht="12" hidden="false" customHeight="false" outlineLevel="0" collapsed="false">
      <c r="Q1992" s="3" t="n">
        <v>1981</v>
      </c>
      <c r="R1992" s="12" t="n">
        <f aca="false">Q1992*X$8</f>
        <v>1.981</v>
      </c>
      <c r="S1992" s="13" t="n">
        <f aca="false">S1991+T1991*$X$8</f>
        <v>2.69462482244314</v>
      </c>
      <c r="T1992" s="14" t="n">
        <f aca="false">T1991+U1991*$X$8</f>
        <v>0.628494111483075</v>
      </c>
      <c r="U1992" s="15" t="n">
        <f aca="false">$C$5^2*S1992*W1992^2</f>
        <v>0.19738153576139</v>
      </c>
      <c r="V1992" s="12" t="n">
        <f aca="false">V1991+W1991*$X$8</f>
        <v>0.747010944808555</v>
      </c>
      <c r="W1992" s="12" t="n">
        <f aca="false">W1991+X1991*$X$8</f>
        <v>0.27064755546314</v>
      </c>
      <c r="X1992" s="16" t="n">
        <f aca="false">-2*T1992*W1992*$C$5^2*S1992/(1+($C$5*S1992)^2)</f>
        <v>-0.110968789158152</v>
      </c>
    </row>
    <row r="1993" customFormat="false" ht="12" hidden="false" customHeight="false" outlineLevel="0" collapsed="false">
      <c r="Q1993" s="3" t="n">
        <v>1982</v>
      </c>
      <c r="R1993" s="12" t="n">
        <f aca="false">Q1993*X$8</f>
        <v>1.982</v>
      </c>
      <c r="S1993" s="13" t="n">
        <f aca="false">S1992+T1992*$X$8</f>
        <v>2.69525331655462</v>
      </c>
      <c r="T1993" s="14" t="n">
        <f aca="false">T1992+U1992*$X$8</f>
        <v>0.628691493018836</v>
      </c>
      <c r="U1993" s="15" t="n">
        <f aca="false">$C$5^2*S1993*W1993^2</f>
        <v>0.197265710795181</v>
      </c>
      <c r="V1993" s="12" t="n">
        <f aca="false">V1992+W1992*$X$8</f>
        <v>0.747281592364018</v>
      </c>
      <c r="W1993" s="12" t="n">
        <f aca="false">W1992+X1992*$X$8</f>
        <v>0.270536586673982</v>
      </c>
      <c r="X1993" s="16" t="n">
        <f aca="false">-2*T1993*W1993*$C$5^2*S1993/(1+($C$5*S1993)^2)</f>
        <v>-0.110938515007959</v>
      </c>
    </row>
    <row r="1994" customFormat="false" ht="12" hidden="false" customHeight="false" outlineLevel="0" collapsed="false">
      <c r="Q1994" s="3" t="n">
        <v>1983</v>
      </c>
      <c r="R1994" s="12" t="n">
        <f aca="false">Q1994*X$8</f>
        <v>1.983</v>
      </c>
      <c r="S1994" s="13" t="n">
        <f aca="false">S1993+T1993*$X$8</f>
        <v>2.69588200804764</v>
      </c>
      <c r="T1994" s="14" t="n">
        <f aca="false">T1993+U1993*$X$8</f>
        <v>0.628888758729631</v>
      </c>
      <c r="U1994" s="15" t="n">
        <f aca="false">$C$5^2*S1994*W1994^2</f>
        <v>0.197149935312059</v>
      </c>
      <c r="V1994" s="12" t="n">
        <f aca="false">V1993+W1993*$X$8</f>
        <v>0.747552128950692</v>
      </c>
      <c r="W1994" s="12" t="n">
        <f aca="false">W1993+X1993*$X$8</f>
        <v>0.270425648158974</v>
      </c>
      <c r="X1994" s="16" t="n">
        <f aca="false">-2*T1994*W1994*$C$5^2*S1994/(1+($C$5*S1994)^2)</f>
        <v>-0.110908207364317</v>
      </c>
    </row>
    <row r="1995" customFormat="false" ht="12" hidden="false" customHeight="false" outlineLevel="0" collapsed="false">
      <c r="Q1995" s="3" t="n">
        <v>1984</v>
      </c>
      <c r="R1995" s="12" t="n">
        <f aca="false">Q1995*X$8</f>
        <v>1.984</v>
      </c>
      <c r="S1995" s="13" t="n">
        <f aca="false">S1994+T1994*$X$8</f>
        <v>2.69651089680637</v>
      </c>
      <c r="T1995" s="14" t="n">
        <f aca="false">T1994+U1994*$X$8</f>
        <v>0.629085908664943</v>
      </c>
      <c r="U1995" s="15" t="n">
        <f aca="false">$C$5^2*S1995*W1995^2</f>
        <v>0.197034209339844</v>
      </c>
      <c r="V1995" s="12" t="n">
        <f aca="false">V1994+W1994*$X$8</f>
        <v>0.747822554598851</v>
      </c>
      <c r="W1995" s="12" t="n">
        <f aca="false">W1994+X1994*$X$8</f>
        <v>0.27031473995161</v>
      </c>
      <c r="X1995" s="16" t="n">
        <f aca="false">-2*T1995*W1995*$C$5^2*S1995/(1+($C$5*S1995)^2)</f>
        <v>-0.110877866313761</v>
      </c>
    </row>
    <row r="1996" customFormat="false" ht="12" hidden="false" customHeight="false" outlineLevel="0" collapsed="false">
      <c r="Q1996" s="3" t="n">
        <v>1985</v>
      </c>
      <c r="R1996" s="12" t="n">
        <f aca="false">Q1996*X$8</f>
        <v>1.985</v>
      </c>
      <c r="S1996" s="13" t="n">
        <f aca="false">S1995+T1995*$X$8</f>
        <v>2.69713998271503</v>
      </c>
      <c r="T1996" s="14" t="n">
        <f aca="false">T1995+U1995*$X$8</f>
        <v>0.629282942874283</v>
      </c>
      <c r="U1996" s="15" t="n">
        <f aca="false">$C$5^2*S1996*W1996^2</f>
        <v>0.196918532906243</v>
      </c>
      <c r="V1996" s="12" t="n">
        <f aca="false">V1995+W1995*$X$8</f>
        <v>0.748092869338803</v>
      </c>
      <c r="W1996" s="12" t="n">
        <f aca="false">W1995+X1995*$X$8</f>
        <v>0.270203862085296</v>
      </c>
      <c r="X1996" s="16" t="n">
        <f aca="false">-2*T1996*W1996*$C$5^2*S1996/(1+($C$5*S1996)^2)</f>
        <v>-0.110847491942737</v>
      </c>
    </row>
    <row r="1997" customFormat="false" ht="12" hidden="false" customHeight="false" outlineLevel="0" collapsed="false">
      <c r="Q1997" s="3" t="n">
        <v>1986</v>
      </c>
      <c r="R1997" s="12" t="n">
        <f aca="false">Q1997*X$8</f>
        <v>1.986</v>
      </c>
      <c r="S1997" s="13" t="n">
        <f aca="false">S1996+T1996*$X$8</f>
        <v>2.69776926565791</v>
      </c>
      <c r="T1997" s="14" t="n">
        <f aca="false">T1996+U1996*$X$8</f>
        <v>0.62947986140719</v>
      </c>
      <c r="U1997" s="15" t="n">
        <f aca="false">$C$5^2*S1997*W1997^2</f>
        <v>0.196802906038842</v>
      </c>
      <c r="V1997" s="12" t="n">
        <f aca="false">V1996+W1996*$X$8</f>
        <v>0.748363073200888</v>
      </c>
      <c r="W1997" s="12" t="n">
        <f aca="false">W1996+X1996*$X$8</f>
        <v>0.270093014593353</v>
      </c>
      <c r="X1997" s="16" t="n">
        <f aca="false">-2*T1997*W1997*$C$5^2*S1997/(1+($C$5*S1997)^2)</f>
        <v>-0.110817084337593</v>
      </c>
    </row>
    <row r="1998" customFormat="false" ht="12" hidden="false" customHeight="false" outlineLevel="0" collapsed="false">
      <c r="Q1998" s="3" t="n">
        <v>1987</v>
      </c>
      <c r="R1998" s="12" t="n">
        <f aca="false">Q1998*X$8</f>
        <v>1.987</v>
      </c>
      <c r="S1998" s="13" t="n">
        <f aca="false">S1997+T1997*$X$8</f>
        <v>2.69839874551932</v>
      </c>
      <c r="T1998" s="14" t="n">
        <f aca="false">T1997+U1997*$X$8</f>
        <v>0.629676664313228</v>
      </c>
      <c r="U1998" s="15" t="n">
        <f aca="false">$C$5^2*S1998*W1998^2</f>
        <v>0.196687328765115</v>
      </c>
      <c r="V1998" s="12" t="n">
        <f aca="false">V1997+W1997*$X$8</f>
        <v>0.748633166215481</v>
      </c>
      <c r="W1998" s="12" t="n">
        <f aca="false">W1997+X1997*$X$8</f>
        <v>0.269982197509016</v>
      </c>
      <c r="X1998" s="16" t="n">
        <f aca="false">-2*T1998*W1998*$C$5^2*S1998/(1+($C$5*S1998)^2)</f>
        <v>-0.110786643584591</v>
      </c>
    </row>
    <row r="1999" customFormat="false" ht="12" hidden="false" customHeight="false" outlineLevel="0" collapsed="false">
      <c r="Q1999" s="3" t="n">
        <v>1988</v>
      </c>
      <c r="R1999" s="12" t="n">
        <f aca="false">Q1999*X$8</f>
        <v>1.988</v>
      </c>
      <c r="S1999" s="13" t="n">
        <f aca="false">S1998+T1998*$X$8</f>
        <v>2.69902842218363</v>
      </c>
      <c r="T1999" s="14" t="n">
        <f aca="false">T1998+U1998*$X$8</f>
        <v>0.629873351641993</v>
      </c>
      <c r="U1999" s="15" t="n">
        <f aca="false">$C$5^2*S1999*W1999^2</f>
        <v>0.196571801112416</v>
      </c>
      <c r="V1999" s="12" t="n">
        <f aca="false">V1998+W1998*$X$8</f>
        <v>0.74890314841299</v>
      </c>
      <c r="W1999" s="12" t="n">
        <f aca="false">W1998+X1998*$X$8</f>
        <v>0.269871410865431</v>
      </c>
      <c r="X1999" s="16" t="n">
        <f aca="false">-2*T1999*W1999*$C$5^2*S1999/(1+($C$5*S1999)^2)</f>
        <v>-0.110756169769895</v>
      </c>
    </row>
    <row r="2000" customFormat="false" ht="12" hidden="false" customHeight="false" outlineLevel="0" collapsed="false">
      <c r="Q2000" s="3" t="n">
        <v>1989</v>
      </c>
      <c r="R2000" s="12" t="n">
        <f aca="false">Q2000*X$8</f>
        <v>1.989</v>
      </c>
      <c r="S2000" s="13" t="n">
        <f aca="false">S1999+T1999*$X$8</f>
        <v>2.69965829553527</v>
      </c>
      <c r="T2000" s="14" t="n">
        <f aca="false">T1999+U1999*$X$8</f>
        <v>0.630069923443106</v>
      </c>
      <c r="U2000" s="15" t="n">
        <f aca="false">$C$5^2*S2000*W2000^2</f>
        <v>0.196456323107986</v>
      </c>
      <c r="V2000" s="12" t="n">
        <f aca="false">V1999+W1999*$X$8</f>
        <v>0.749173019823856</v>
      </c>
      <c r="W2000" s="12" t="n">
        <f aca="false">W1999+X1999*$X$8</f>
        <v>0.269760654695661</v>
      </c>
      <c r="X2000" s="16" t="n">
        <f aca="false">-2*T2000*W2000*$C$5^2*S2000/(1+($C$5*S2000)^2)</f>
        <v>-0.110725662979579</v>
      </c>
    </row>
    <row r="2001" customFormat="false" ht="12" hidden="false" customHeight="false" outlineLevel="0" collapsed="false">
      <c r="Q2001" s="3" t="n">
        <v>1990</v>
      </c>
      <c r="R2001" s="12" t="n">
        <f aca="false">Q2001*X$8</f>
        <v>1.99</v>
      </c>
      <c r="S2001" s="13" t="n">
        <f aca="false">S2000+T2000*$X$8</f>
        <v>2.70028836545871</v>
      </c>
      <c r="T2001" s="14" t="n">
        <f aca="false">T2000+U2000*$X$8</f>
        <v>0.630266379766214</v>
      </c>
      <c r="U2001" s="15" t="n">
        <f aca="false">$C$5^2*S2001*W2001^2</f>
        <v>0.196340894778948</v>
      </c>
      <c r="V2001" s="12" t="n">
        <f aca="false">V2000+W2000*$X$8</f>
        <v>0.749442780478551</v>
      </c>
      <c r="W2001" s="12" t="n">
        <f aca="false">W2000+X2000*$X$8</f>
        <v>0.269649929032681</v>
      </c>
      <c r="X2001" s="16" t="n">
        <f aca="false">-2*T2001*W2001*$C$5^2*S2001/(1+($C$5*S2001)^2)</f>
        <v>-0.110695123299626</v>
      </c>
    </row>
    <row r="2002" customFormat="false" ht="12" hidden="false" customHeight="false" outlineLevel="0" collapsed="false">
      <c r="Q2002" s="3" t="n">
        <v>1991</v>
      </c>
      <c r="R2002" s="12" t="n">
        <f aca="false">Q2002*X$8</f>
        <v>1.991</v>
      </c>
      <c r="S2002" s="13" t="n">
        <f aca="false">S2001+T2001*$X$8</f>
        <v>2.70091863183848</v>
      </c>
      <c r="T2002" s="14" t="n">
        <f aca="false">T2001+U2001*$X$8</f>
        <v>0.630462720660993</v>
      </c>
      <c r="U2002" s="15" t="n">
        <f aca="false">$C$5^2*S2002*W2002^2</f>
        <v>0.196225516152311</v>
      </c>
      <c r="V2002" s="12" t="n">
        <f aca="false">V2001+W2001*$X$8</f>
        <v>0.749712430407584</v>
      </c>
      <c r="W2002" s="12" t="n">
        <f aca="false">W2001+X2001*$X$8</f>
        <v>0.269539233909382</v>
      </c>
      <c r="X2002" s="16" t="n">
        <f aca="false">-2*T2002*W2002*$C$5^2*S2002/(1+($C$5*S2002)^2)</f>
        <v>-0.110664550815922</v>
      </c>
    </row>
    <row r="2003" customFormat="false" ht="12" hidden="false" customHeight="false" outlineLevel="0" collapsed="false">
      <c r="Q2003" s="3" t="n">
        <v>1992</v>
      </c>
      <c r="R2003" s="12" t="n">
        <f aca="false">Q2003*X$8</f>
        <v>1.992</v>
      </c>
      <c r="S2003" s="13" t="n">
        <f aca="false">S2002+T2002*$X$8</f>
        <v>2.70154909455914</v>
      </c>
      <c r="T2003" s="14" t="n">
        <f aca="false">T2002+U2002*$X$8</f>
        <v>0.630658946177145</v>
      </c>
      <c r="U2003" s="15" t="n">
        <f aca="false">$C$5^2*S2003*W2003^2</f>
        <v>0.196110187254969</v>
      </c>
      <c r="V2003" s="12" t="n">
        <f aca="false">V2002+W2002*$X$8</f>
        <v>0.749981969641493</v>
      </c>
      <c r="W2003" s="12" t="n">
        <f aca="false">W2002+X2002*$X$8</f>
        <v>0.269428569358566</v>
      </c>
      <c r="X2003" s="16" t="n">
        <f aca="false">-2*T2003*W2003*$C$5^2*S2003/(1+($C$5*S2003)^2)</f>
        <v>-0.110633945614265</v>
      </c>
    </row>
    <row r="2004" customFormat="false" ht="12" hidden="false" customHeight="false" outlineLevel="0" collapsed="false">
      <c r="Q2004" s="3" t="n">
        <v>1993</v>
      </c>
      <c r="R2004" s="12" t="n">
        <f aca="false">Q2004*X$8</f>
        <v>1.993</v>
      </c>
      <c r="S2004" s="13" t="n">
        <f aca="false">S2003+T2003*$X$8</f>
        <v>2.70217975350532</v>
      </c>
      <c r="T2004" s="14" t="n">
        <f aca="false">T2003+U2003*$X$8</f>
        <v>0.6308550563644</v>
      </c>
      <c r="U2004" s="15" t="n">
        <f aca="false">$C$5^2*S2004*W2004^2</f>
        <v>0.195994908113697</v>
      </c>
      <c r="V2004" s="12" t="n">
        <f aca="false">V2003+W2003*$X$8</f>
        <v>0.750251398210852</v>
      </c>
      <c r="W2004" s="12" t="n">
        <f aca="false">W2003+X2003*$X$8</f>
        <v>0.269317935412952</v>
      </c>
      <c r="X2004" s="16" t="n">
        <f aca="false">-2*T2004*W2004*$C$5^2*S2004/(1+($C$5*S2004)^2)</f>
        <v>-0.110603307780356</v>
      </c>
    </row>
    <row r="2005" customFormat="false" ht="12" hidden="false" customHeight="false" outlineLevel="0" collapsed="false">
      <c r="Q2005" s="3" t="n">
        <v>1994</v>
      </c>
      <c r="R2005" s="12" t="n">
        <f aca="false">Q2005*X$8</f>
        <v>1.994</v>
      </c>
      <c r="S2005" s="13" t="n">
        <f aca="false">S2004+T2004*$X$8</f>
        <v>2.70281060856168</v>
      </c>
      <c r="T2005" s="14" t="n">
        <f aca="false">T2004+U2004*$X$8</f>
        <v>0.631051051272514</v>
      </c>
      <c r="U2005" s="15" t="n">
        <f aca="false">$C$5^2*S2005*W2005^2</f>
        <v>0.195879678755159</v>
      </c>
      <c r="V2005" s="12" t="n">
        <f aca="false">V2004+W2004*$X$8</f>
        <v>0.750520716146265</v>
      </c>
      <c r="W2005" s="12" t="n">
        <f aca="false">W2004+X2004*$X$8</f>
        <v>0.269207332105171</v>
      </c>
      <c r="X2005" s="16" t="n">
        <f aca="false">-2*T2005*W2005*$C$5^2*S2005/(1+($C$5*S2005)^2)</f>
        <v>-0.110572637399807</v>
      </c>
    </row>
    <row r="2006" customFormat="false" ht="12" hidden="false" customHeight="false" outlineLevel="0" collapsed="false">
      <c r="Q2006" s="3" t="n">
        <v>1995</v>
      </c>
      <c r="R2006" s="12" t="n">
        <f aca="false">Q2006*X$8</f>
        <v>1.995</v>
      </c>
      <c r="S2006" s="13" t="n">
        <f aca="false">S2005+T2005*$X$8</f>
        <v>2.70344165961296</v>
      </c>
      <c r="T2006" s="14" t="n">
        <f aca="false">T2005+U2005*$X$8</f>
        <v>0.631246930951269</v>
      </c>
      <c r="U2006" s="15" t="n">
        <f aca="false">$C$5^2*S2006*W2006^2</f>
        <v>0.195764499205901</v>
      </c>
      <c r="V2006" s="12" t="n">
        <f aca="false">V2005+W2005*$X$8</f>
        <v>0.75078992347837</v>
      </c>
      <c r="W2006" s="12" t="n">
        <f aca="false">W2005+X2005*$X$8</f>
        <v>0.269096759467771</v>
      </c>
      <c r="X2006" s="16" t="n">
        <f aca="false">-2*T2006*W2006*$C$5^2*S2006/(1+($C$5*S2006)^2)</f>
        <v>-0.110541934558134</v>
      </c>
    </row>
    <row r="2007" customFormat="false" ht="12" hidden="false" customHeight="false" outlineLevel="0" collapsed="false">
      <c r="Q2007" s="3" t="n">
        <v>1996</v>
      </c>
      <c r="R2007" s="12" t="n">
        <f aca="false">Q2007*X$8</f>
        <v>1.996</v>
      </c>
      <c r="S2007" s="13" t="n">
        <f aca="false">S2006+T2006*$X$8</f>
        <v>2.70407290654391</v>
      </c>
      <c r="T2007" s="14" t="n">
        <f aca="false">T2006+U2006*$X$8</f>
        <v>0.631442695450475</v>
      </c>
      <c r="U2007" s="15" t="n">
        <f aca="false">$C$5^2*S2007*W2007^2</f>
        <v>0.195649369492357</v>
      </c>
      <c r="V2007" s="12" t="n">
        <f aca="false">V2006+W2006*$X$8</f>
        <v>0.751059020237838</v>
      </c>
      <c r="W2007" s="12" t="n">
        <f aca="false">W2006+X2006*$X$8</f>
        <v>0.268986217533213</v>
      </c>
      <c r="X2007" s="16" t="n">
        <f aca="false">-2*T2007*W2007*$C$5^2*S2007/(1+($C$5*S2007)^2)</f>
        <v>-0.110511199340763</v>
      </c>
    </row>
    <row r="2008" customFormat="false" ht="12" hidden="false" customHeight="false" outlineLevel="0" collapsed="false">
      <c r="Q2008" s="3" t="n">
        <v>1997</v>
      </c>
      <c r="R2008" s="12" t="n">
        <f aca="false">Q2008*X$8</f>
        <v>1.997</v>
      </c>
      <c r="S2008" s="13" t="n">
        <f aca="false">S2007+T2007*$X$8</f>
        <v>2.70470434923936</v>
      </c>
      <c r="T2008" s="14" t="n">
        <f aca="false">T2007+U2007*$X$8</f>
        <v>0.631638344819967</v>
      </c>
      <c r="U2008" s="15" t="n">
        <f aca="false">$C$5^2*S2008*W2008^2</f>
        <v>0.195534289640843</v>
      </c>
      <c r="V2008" s="12" t="n">
        <f aca="false">V2007+W2007*$X$8</f>
        <v>0.751328006455371</v>
      </c>
      <c r="W2008" s="12" t="n">
        <f aca="false">W2007+X2007*$X$8</f>
        <v>0.268875706333873</v>
      </c>
      <c r="X2008" s="16" t="n">
        <f aca="false">-2*T2008*W2008*$C$5^2*S2008/(1+($C$5*S2008)^2)</f>
        <v>-0.110480431833023</v>
      </c>
    </row>
    <row r="2009" customFormat="false" ht="12" hidden="false" customHeight="false" outlineLevel="0" collapsed="false">
      <c r="Q2009" s="3" t="n">
        <v>1998</v>
      </c>
      <c r="R2009" s="12" t="n">
        <f aca="false">Q2009*X$8</f>
        <v>1.998</v>
      </c>
      <c r="S2009" s="13" t="n">
        <f aca="false">S2008+T2008*$X$8</f>
        <v>2.70533598758418</v>
      </c>
      <c r="T2009" s="14" t="n">
        <f aca="false">T2008+U2008*$X$8</f>
        <v>0.631833879109608</v>
      </c>
      <c r="U2009" s="15" t="n">
        <f aca="false">$C$5^2*S2009*W2009^2</f>
        <v>0.195419259677563</v>
      </c>
      <c r="V2009" s="12" t="n">
        <f aca="false">V2008+W2008*$X$8</f>
        <v>0.751596882161705</v>
      </c>
      <c r="W2009" s="12" t="n">
        <f aca="false">W2008+X2008*$X$8</f>
        <v>0.268765225902039</v>
      </c>
      <c r="X2009" s="16" t="n">
        <f aca="false">-2*T2009*W2009*$C$5^2*S2009/(1+($C$5*S2009)^2)</f>
        <v>-0.110449632120155</v>
      </c>
    </row>
    <row r="2010" customFormat="false" ht="12" hidden="false" customHeight="false" outlineLevel="0" collapsed="false">
      <c r="Q2010" s="3" t="n">
        <v>1999</v>
      </c>
      <c r="R2010" s="12" t="n">
        <f aca="false">Q2010*X$8</f>
        <v>1.999</v>
      </c>
      <c r="S2010" s="13" t="n">
        <f aca="false">S2009+T2009*$X$8</f>
        <v>2.70596782146329</v>
      </c>
      <c r="T2010" s="14" t="n">
        <f aca="false">T2009+U2009*$X$8</f>
        <v>0.632029298369286</v>
      </c>
      <c r="U2010" s="15" t="n">
        <f aca="false">$C$5^2*S2010*W2010^2</f>
        <v>0.195304279628606</v>
      </c>
      <c r="V2010" s="12" t="n">
        <f aca="false">V2009+W2009*$X$8</f>
        <v>0.751865647387607</v>
      </c>
      <c r="W2010" s="12" t="n">
        <f aca="false">W2009+X2009*$X$8</f>
        <v>0.268654776269919</v>
      </c>
      <c r="X2010" s="16" t="n">
        <f aca="false">-2*T2010*W2010*$C$5^2*S2010/(1+($C$5*S2010)^2)</f>
        <v>-0.110418800287304</v>
      </c>
    </row>
    <row r="2011" customFormat="false" ht="12" hidden="false" customHeight="false" outlineLevel="0" collapsed="false">
      <c r="Q2011" s="3" t="n">
        <v>2000</v>
      </c>
      <c r="R2011" s="12" t="n">
        <f aca="false">Q2011*X$8</f>
        <v>2</v>
      </c>
      <c r="S2011" s="13" t="n">
        <f aca="false">S2010+T2010*$X$8</f>
        <v>2.70659985076166</v>
      </c>
      <c r="T2011" s="14" t="n">
        <f aca="false">T2010+U2010*$X$8</f>
        <v>0.632224602648914</v>
      </c>
      <c r="U2011" s="15" t="n">
        <f aca="false">$C$5^2*S2011*W2011^2</f>
        <v>0.195189349519946</v>
      </c>
      <c r="V2011" s="12" t="n">
        <f aca="false">V2010+W2010*$X$8</f>
        <v>0.752134302163877</v>
      </c>
      <c r="W2011" s="12" t="n">
        <f aca="false">W2010+X2010*$X$8</f>
        <v>0.268544357469632</v>
      </c>
      <c r="X2011" s="16" t="n">
        <f aca="false">-2*T2011*W2011*$C$5^2*S2011/(1+($C$5*S2011)^2)</f>
        <v>-0.110387936419521</v>
      </c>
    </row>
    <row r="2012" customFormat="false" ht="12" hidden="false" customHeight="false" outlineLevel="0" collapsed="false">
      <c r="Q2012" s="3" t="n">
        <v>2001</v>
      </c>
      <c r="R2012" s="12" t="n">
        <f aca="false">Q2012*X$8</f>
        <v>2.001</v>
      </c>
      <c r="S2012" s="13" t="n">
        <f aca="false">S2011+T2011*$X$8</f>
        <v>2.7072320753643</v>
      </c>
      <c r="T2012" s="14" t="n">
        <f aca="false">T2011+U2011*$X$8</f>
        <v>0.632419791998434</v>
      </c>
      <c r="U2012" s="15" t="n">
        <f aca="false">$C$5^2*S2012*W2012^2</f>
        <v>0.195074469377443</v>
      </c>
      <c r="V2012" s="12" t="n">
        <f aca="false">V2011+W2011*$X$8</f>
        <v>0.752402846521347</v>
      </c>
      <c r="W2012" s="12" t="n">
        <f aca="false">W2011+X2011*$X$8</f>
        <v>0.268433969533212</v>
      </c>
      <c r="X2012" s="16" t="n">
        <f aca="false">-2*T2012*W2012*$C$5^2*S2012/(1+($C$5*S2012)^2)</f>
        <v>-0.110357040601766</v>
      </c>
    </row>
    <row r="2013" customFormat="false" ht="12" hidden="false" customHeight="false" outlineLevel="0" collapsed="false">
      <c r="Q2013" s="3" t="n">
        <v>2002</v>
      </c>
      <c r="R2013" s="12" t="n">
        <f aca="false">Q2013*X$8</f>
        <v>2.002</v>
      </c>
      <c r="S2013" s="13" t="n">
        <f aca="false">S2012+T2012*$X$8</f>
        <v>2.7078644951563</v>
      </c>
      <c r="T2013" s="14" t="n">
        <f aca="false">T2012+U2012*$X$8</f>
        <v>0.632614866467812</v>
      </c>
      <c r="U2013" s="15" t="n">
        <f aca="false">$C$5^2*S2013*W2013^2</f>
        <v>0.194959639226845</v>
      </c>
      <c r="V2013" s="12" t="n">
        <f aca="false">V2012+W2012*$X$8</f>
        <v>0.75267128049088</v>
      </c>
      <c r="W2013" s="12" t="n">
        <f aca="false">W2012+X2012*$X$8</f>
        <v>0.268323612492611</v>
      </c>
      <c r="X2013" s="16" t="n">
        <f aca="false">-2*T2013*W2013*$C$5^2*S2013/(1+($C$5*S2013)^2)</f>
        <v>-0.110326112918905</v>
      </c>
    </row>
    <row r="2014" customFormat="false" ht="12" hidden="false" customHeight="false" outlineLevel="0" collapsed="false">
      <c r="Q2014" s="3" t="n">
        <v>2003</v>
      </c>
      <c r="R2014" s="12" t="n">
        <f aca="false">Q2014*X$8</f>
        <v>2.003</v>
      </c>
      <c r="S2014" s="13" t="n">
        <f aca="false">S2013+T2013*$X$8</f>
        <v>2.70849711002277</v>
      </c>
      <c r="T2014" s="14" t="n">
        <f aca="false">T2013+U2013*$X$8</f>
        <v>0.632809826107038</v>
      </c>
      <c r="U2014" s="15" t="n">
        <f aca="false">$C$5^2*S2014*W2014^2</f>
        <v>0.194844859093783</v>
      </c>
      <c r="V2014" s="12" t="n">
        <f aca="false">V2013+W2013*$X$8</f>
        <v>0.752939604103372</v>
      </c>
      <c r="W2014" s="12" t="n">
        <f aca="false">W2013+X2013*$X$8</f>
        <v>0.268213286379692</v>
      </c>
      <c r="X2014" s="16" t="n">
        <f aca="false">-2*T2014*W2014*$C$5^2*S2014/(1+($C$5*S2014)^2)</f>
        <v>-0.110295153455712</v>
      </c>
    </row>
    <row r="2015" customFormat="false" ht="12" hidden="false" customHeight="false" outlineLevel="0" collapsed="false">
      <c r="Q2015" s="3" t="n">
        <v>2004</v>
      </c>
      <c r="R2015" s="12" t="n">
        <f aca="false">Q2015*X$8</f>
        <v>2.004</v>
      </c>
      <c r="S2015" s="13" t="n">
        <f aca="false">S2014+T2014*$X$8</f>
        <v>2.70912991984888</v>
      </c>
      <c r="T2015" s="14" t="n">
        <f aca="false">T2014+U2014*$X$8</f>
        <v>0.633004670966132</v>
      </c>
      <c r="U2015" s="15" t="n">
        <f aca="false">$C$5^2*S2015*W2015^2</f>
        <v>0.194730129003777</v>
      </c>
      <c r="V2015" s="12" t="n">
        <f aca="false">V2014+W2014*$X$8</f>
        <v>0.753207817389752</v>
      </c>
      <c r="W2015" s="12" t="n">
        <f aca="false">W2014+X2014*$X$8</f>
        <v>0.268102991226236</v>
      </c>
      <c r="X2015" s="16" t="n">
        <f aca="false">-2*T2015*W2015*$C$5^2*S2015/(1+($C$5*S2015)^2)</f>
        <v>-0.110264162296864</v>
      </c>
    </row>
    <row r="2016" customFormat="false" ht="12" hidden="false" customHeight="false" outlineLevel="0" collapsed="false">
      <c r="Q2016" s="3" t="n">
        <v>2005</v>
      </c>
      <c r="R2016" s="12" t="n">
        <f aca="false">Q2016*X$8</f>
        <v>2.005</v>
      </c>
      <c r="S2016" s="13" t="n">
        <f aca="false">S2015+T2015*$X$8</f>
        <v>2.70976292451984</v>
      </c>
      <c r="T2016" s="14" t="n">
        <f aca="false">T2015+U2015*$X$8</f>
        <v>0.633199401095136</v>
      </c>
      <c r="U2016" s="15" t="n">
        <f aca="false">$C$5^2*S2016*W2016^2</f>
        <v>0.194615448982233</v>
      </c>
      <c r="V2016" s="12" t="n">
        <f aca="false">V2015+W2015*$X$8</f>
        <v>0.753475920380978</v>
      </c>
      <c r="W2016" s="12" t="n">
        <f aca="false">W2015+X2015*$X$8</f>
        <v>0.267992727063939</v>
      </c>
      <c r="X2016" s="16" t="n">
        <f aca="false">-2*T2016*W2016*$C$5^2*S2016/(1+($C$5*S2016)^2)</f>
        <v>-0.110233139526949</v>
      </c>
    </row>
    <row r="2017" customFormat="false" ht="12" hidden="false" customHeight="false" outlineLevel="0" collapsed="false">
      <c r="Q2017" s="3" t="n">
        <v>2006</v>
      </c>
      <c r="R2017" s="12" t="n">
        <f aca="false">Q2017*X$8</f>
        <v>2.006</v>
      </c>
      <c r="S2017" s="13" t="n">
        <f aca="false">S2016+T2016*$X$8</f>
        <v>2.71039612392094</v>
      </c>
      <c r="T2017" s="14" t="n">
        <f aca="false">T2016+U2016*$X$8</f>
        <v>0.633394016544118</v>
      </c>
      <c r="U2017" s="15" t="n">
        <f aca="false">$C$5^2*S2017*W2017^2</f>
        <v>0.194500819054444</v>
      </c>
      <c r="V2017" s="12" t="n">
        <f aca="false">V2016+W2016*$X$8</f>
        <v>0.753743913108042</v>
      </c>
      <c r="W2017" s="12" t="n">
        <f aca="false">W2016+X2016*$X$8</f>
        <v>0.267882493924412</v>
      </c>
      <c r="X2017" s="16" t="n">
        <f aca="false">-2*T2017*W2017*$C$5^2*S2017/(1+($C$5*S2017)^2)</f>
        <v>-0.11020208523046</v>
      </c>
    </row>
    <row r="2018" customFormat="false" ht="12" hidden="false" customHeight="false" outlineLevel="0" collapsed="false">
      <c r="Q2018" s="3" t="n">
        <v>2007</v>
      </c>
      <c r="R2018" s="12" t="n">
        <f aca="false">Q2018*X$8</f>
        <v>2.007</v>
      </c>
      <c r="S2018" s="13" t="n">
        <f aca="false">S2017+T2017*$X$8</f>
        <v>2.71102951793748</v>
      </c>
      <c r="T2018" s="14" t="n">
        <f aca="false">T2017+U2017*$X$8</f>
        <v>0.633588517363173</v>
      </c>
      <c r="U2018" s="15" t="n">
        <f aca="false">$C$5^2*S2018*W2018^2</f>
        <v>0.194386239245588</v>
      </c>
      <c r="V2018" s="12" t="n">
        <f aca="false">V2017+W2017*$X$8</f>
        <v>0.754011795601967</v>
      </c>
      <c r="W2018" s="12" t="n">
        <f aca="false">W2017+X2017*$X$8</f>
        <v>0.267772291839182</v>
      </c>
      <c r="X2018" s="16" t="n">
        <f aca="false">-2*T2018*W2018*$C$5^2*S2018/(1+($C$5*S2018)^2)</f>
        <v>-0.110170999491795</v>
      </c>
    </row>
    <row r="2019" customFormat="false" ht="12" hidden="false" customHeight="false" outlineLevel="0" collapsed="false">
      <c r="Q2019" s="3" t="n">
        <v>2008</v>
      </c>
      <c r="R2019" s="12" t="n">
        <f aca="false">Q2019*X$8</f>
        <v>2.008</v>
      </c>
      <c r="S2019" s="13" t="n">
        <f aca="false">S2018+T2018*$X$8</f>
        <v>2.71166310645485</v>
      </c>
      <c r="T2019" s="14" t="n">
        <f aca="false">T2018+U2018*$X$8</f>
        <v>0.633782903602418</v>
      </c>
      <c r="U2019" s="15" t="n">
        <f aca="false">$C$5^2*S2019*W2019^2</f>
        <v>0.194271709580733</v>
      </c>
      <c r="V2019" s="12" t="n">
        <f aca="false">V2018+W2018*$X$8</f>
        <v>0.754279567893806</v>
      </c>
      <c r="W2019" s="12" t="n">
        <f aca="false">W2018+X2018*$X$8</f>
        <v>0.26766212083969</v>
      </c>
      <c r="X2019" s="16" t="n">
        <f aca="false">-2*T2019*W2019*$C$5^2*S2019/(1+($C$5*S2019)^2)</f>
        <v>-0.110139882395261</v>
      </c>
    </row>
    <row r="2020" customFormat="false" ht="12" hidden="false" customHeight="false" outlineLevel="0" collapsed="false">
      <c r="Q2020" s="3" t="n">
        <v>2009</v>
      </c>
      <c r="R2020" s="12" t="n">
        <f aca="false">Q2020*X$8</f>
        <v>2.009</v>
      </c>
      <c r="S2020" s="13" t="n">
        <f aca="false">S2019+T2019*$X$8</f>
        <v>2.71229688935845</v>
      </c>
      <c r="T2020" s="14" t="n">
        <f aca="false">T2019+U2019*$X$8</f>
        <v>0.633977175311999</v>
      </c>
      <c r="U2020" s="15" t="n">
        <f aca="false">$C$5^2*S2020*W2020^2</f>
        <v>0.194157230084831</v>
      </c>
      <c r="V2020" s="12" t="n">
        <f aca="false">V2019+W2019*$X$8</f>
        <v>0.754547230014646</v>
      </c>
      <c r="W2020" s="12" t="n">
        <f aca="false">W2019+X2019*$X$8</f>
        <v>0.267551980957295</v>
      </c>
      <c r="X2020" s="16" t="n">
        <f aca="false">-2*T2020*W2020*$C$5^2*S2020/(1+($C$5*S2020)^2)</f>
        <v>-0.110108734025071</v>
      </c>
    </row>
    <row r="2021" customFormat="false" ht="12" hidden="false" customHeight="false" outlineLevel="0" collapsed="false">
      <c r="Q2021" s="3" t="n">
        <v>2010</v>
      </c>
      <c r="R2021" s="12" t="n">
        <f aca="false">Q2021*X$8</f>
        <v>2.01</v>
      </c>
      <c r="S2021" s="13" t="n">
        <f aca="false">S2020+T2020*$X$8</f>
        <v>2.71293086653376</v>
      </c>
      <c r="T2021" s="14" t="n">
        <f aca="false">T2020+U2020*$X$8</f>
        <v>0.634171332542084</v>
      </c>
      <c r="U2021" s="15" t="n">
        <f aca="false">$C$5^2*S2021*W2021^2</f>
        <v>0.194042800782725</v>
      </c>
      <c r="V2021" s="12" t="n">
        <f aca="false">V2020+W2020*$X$8</f>
        <v>0.754814781995603</v>
      </c>
      <c r="W2021" s="12" t="n">
        <f aca="false">W2020+X2020*$X$8</f>
        <v>0.26744187222327</v>
      </c>
      <c r="X2021" s="16" t="n">
        <f aca="false">-2*T2021*W2021*$C$5^2*S2021/(1+($C$5*S2021)^2)</f>
        <v>-0.110077554465342</v>
      </c>
    </row>
    <row r="2022" customFormat="false" ht="12" hidden="false" customHeight="false" outlineLevel="0" collapsed="false">
      <c r="Q2022" s="3" t="n">
        <v>2011</v>
      </c>
      <c r="R2022" s="12" t="n">
        <f aca="false">Q2022*X$8</f>
        <v>2.011</v>
      </c>
      <c r="S2022" s="13" t="n">
        <f aca="false">S2021+T2021*$X$8</f>
        <v>2.7135650378663</v>
      </c>
      <c r="T2022" s="14" t="n">
        <f aca="false">T2021+U2021*$X$8</f>
        <v>0.634365375342867</v>
      </c>
      <c r="U2022" s="15" t="n">
        <f aca="false">$C$5^2*S2022*W2022^2</f>
        <v>0.193928421699142</v>
      </c>
      <c r="V2022" s="12" t="n">
        <f aca="false">V2021+W2021*$X$8</f>
        <v>0.755082223867826</v>
      </c>
      <c r="W2022" s="12" t="n">
        <f aca="false">W2021+X2021*$X$8</f>
        <v>0.267331794668804</v>
      </c>
      <c r="X2022" s="16" t="n">
        <f aca="false">-2*T2022*W2022*$C$5^2*S2022/(1+($C$5*S2022)^2)</f>
        <v>-0.110046343800101</v>
      </c>
    </row>
    <row r="2023" customFormat="false" ht="12" hidden="false" customHeight="false" outlineLevel="0" collapsed="false">
      <c r="Q2023" s="3" t="n">
        <v>2012</v>
      </c>
      <c r="R2023" s="12" t="n">
        <f aca="false">Q2023*X$8</f>
        <v>2.012</v>
      </c>
      <c r="S2023" s="13" t="n">
        <f aca="false">S2022+T2022*$X$8</f>
        <v>2.71419940324165</v>
      </c>
      <c r="T2023" s="14" t="n">
        <f aca="false">T2022+U2022*$X$8</f>
        <v>0.634559303764566</v>
      </c>
      <c r="U2023" s="15" t="n">
        <f aca="false">$C$5^2*S2023*W2023^2</f>
        <v>0.1938140928587</v>
      </c>
      <c r="V2023" s="12" t="n">
        <f aca="false">V2022+W2022*$X$8</f>
        <v>0.755349555662495</v>
      </c>
      <c r="W2023" s="12" t="n">
        <f aca="false">W2022+X2022*$X$8</f>
        <v>0.267221748325004</v>
      </c>
      <c r="X2023" s="16" t="n">
        <f aca="false">-2*T2023*W2023*$C$5^2*S2023/(1+($C$5*S2023)^2)</f>
        <v>-0.110015102113279</v>
      </c>
    </row>
    <row r="2024" customFormat="false" ht="12" hidden="false" customHeight="false" outlineLevel="0" collapsed="false">
      <c r="Q2024" s="3" t="n">
        <v>2013</v>
      </c>
      <c r="R2024" s="12" t="n">
        <f aca="false">Q2024*X$8</f>
        <v>2.013</v>
      </c>
      <c r="S2024" s="13" t="n">
        <f aca="false">S2023+T2023*$X$8</f>
        <v>2.71483396254541</v>
      </c>
      <c r="T2024" s="14" t="n">
        <f aca="false">T2023+U2023*$X$8</f>
        <v>0.634753117857425</v>
      </c>
      <c r="U2024" s="15" t="n">
        <f aca="false">$C$5^2*S2024*W2024^2</f>
        <v>0.193699814285902</v>
      </c>
      <c r="V2024" s="12" t="n">
        <f aca="false">V2023+W2023*$X$8</f>
        <v>0.75561677741082</v>
      </c>
      <c r="W2024" s="12" t="n">
        <f aca="false">W2023+X2023*$X$8</f>
        <v>0.267111733222891</v>
      </c>
      <c r="X2024" s="16" t="n">
        <f aca="false">-2*T2024*W2024*$C$5^2*S2024/(1+($C$5*S2024)^2)</f>
        <v>-0.109983829488714</v>
      </c>
    </row>
    <row r="2025" customFormat="false" ht="12" hidden="false" customHeight="false" outlineLevel="0" collapsed="false">
      <c r="Q2025" s="3" t="n">
        <v>2014</v>
      </c>
      <c r="R2025" s="12" t="n">
        <f aca="false">Q2025*X$8</f>
        <v>2.014</v>
      </c>
      <c r="S2025" s="13" t="n">
        <f aca="false">S2024+T2024*$X$8</f>
        <v>2.71546871566327</v>
      </c>
      <c r="T2025" s="14" t="n">
        <f aca="false">T2024+U2024*$X$8</f>
        <v>0.63494681767171</v>
      </c>
      <c r="U2025" s="15" t="n">
        <f aca="false">$C$5^2*S2025*W2025^2</f>
        <v>0.193585586005141</v>
      </c>
      <c r="V2025" s="12" t="n">
        <f aca="false">V2024+W2024*$X$8</f>
        <v>0.755883889144043</v>
      </c>
      <c r="W2025" s="12" t="n">
        <f aca="false">W2024+X2024*$X$8</f>
        <v>0.267001749393402</v>
      </c>
      <c r="X2025" s="16" t="n">
        <f aca="false">-2*T2025*W2025*$C$5^2*S2025/(1+($C$5*S2025)^2)</f>
        <v>-0.109952526010151</v>
      </c>
    </row>
    <row r="2026" customFormat="false" ht="12" hidden="false" customHeight="false" outlineLevel="0" collapsed="false">
      <c r="Q2026" s="3" t="n">
        <v>2015</v>
      </c>
      <c r="R2026" s="12" t="n">
        <f aca="false">Q2026*X$8</f>
        <v>2.015</v>
      </c>
      <c r="S2026" s="13" t="n">
        <f aca="false">S2025+T2025*$X$8</f>
        <v>2.71610366248094</v>
      </c>
      <c r="T2026" s="14" t="n">
        <f aca="false">T2025+U2025*$X$8</f>
        <v>0.635140403257716</v>
      </c>
      <c r="U2026" s="15" t="n">
        <f aca="false">$C$5^2*S2026*W2026^2</f>
        <v>0.193471408040696</v>
      </c>
      <c r="V2026" s="12" t="n">
        <f aca="false">V2025+W2025*$X$8</f>
        <v>0.756150890893436</v>
      </c>
      <c r="W2026" s="12" t="n">
        <f aca="false">W2025+X2025*$X$8</f>
        <v>0.266891796867392</v>
      </c>
      <c r="X2026" s="16" t="n">
        <f aca="false">-2*T2026*W2026*$C$5^2*S2026/(1+($C$5*S2026)^2)</f>
        <v>-0.109921191761239</v>
      </c>
    </row>
    <row r="2027" customFormat="false" ht="12" hidden="false" customHeight="false" outlineLevel="0" collapsed="false">
      <c r="Q2027" s="3" t="n">
        <v>2016</v>
      </c>
      <c r="R2027" s="12" t="n">
        <f aca="false">Q2027*X$8</f>
        <v>2.016</v>
      </c>
      <c r="S2027" s="13" t="n">
        <f aca="false">S2026+T2026*$X$8</f>
        <v>2.7167388028842</v>
      </c>
      <c r="T2027" s="14" t="n">
        <f aca="false">T2026+U2026*$X$8</f>
        <v>0.635333874665756</v>
      </c>
      <c r="U2027" s="15" t="n">
        <f aca="false">$C$5^2*S2027*W2027^2</f>
        <v>0.193357280416738</v>
      </c>
      <c r="V2027" s="12" t="n">
        <f aca="false">V2026+W2026*$X$8</f>
        <v>0.756417782690304</v>
      </c>
      <c r="W2027" s="12" t="n">
        <f aca="false">W2026+X2026*$X$8</f>
        <v>0.266781875675631</v>
      </c>
      <c r="X2027" s="16" t="n">
        <f aca="false">-2*T2027*W2027*$C$5^2*S2027/(1+($C$5*S2027)^2)</f>
        <v>-0.109889826825537</v>
      </c>
    </row>
    <row r="2028" customFormat="false" ht="12" hidden="false" customHeight="false" outlineLevel="0" collapsed="false">
      <c r="Q2028" s="3" t="n">
        <v>2017</v>
      </c>
      <c r="R2028" s="12" t="n">
        <f aca="false">Q2028*X$8</f>
        <v>2.017</v>
      </c>
      <c r="S2028" s="13" t="n">
        <f aca="false">S2027+T2027*$X$8</f>
        <v>2.71737413675886</v>
      </c>
      <c r="T2028" s="14" t="n">
        <f aca="false">T2027+U2027*$X$8</f>
        <v>0.635527231946173</v>
      </c>
      <c r="U2028" s="15" t="n">
        <f aca="false">$C$5^2*S2028*W2028^2</f>
        <v>0.193243203157322</v>
      </c>
      <c r="V2028" s="12" t="n">
        <f aca="false">V2027+W2027*$X$8</f>
        <v>0.756684564565979</v>
      </c>
      <c r="W2028" s="12" t="n">
        <f aca="false">W2027+X2027*$X$8</f>
        <v>0.266671985848805</v>
      </c>
      <c r="X2028" s="16" t="n">
        <f aca="false">-2*T2028*W2028*$C$5^2*S2028/(1+($C$5*S2028)^2)</f>
        <v>-0.109858431286507</v>
      </c>
    </row>
    <row r="2029" customFormat="false" ht="12" hidden="false" customHeight="false" outlineLevel="0" collapsed="false">
      <c r="Q2029" s="3" t="n">
        <v>2018</v>
      </c>
      <c r="R2029" s="12" t="n">
        <f aca="false">Q2029*X$8</f>
        <v>2.018</v>
      </c>
      <c r="S2029" s="13" t="n">
        <f aca="false">S2028+T2028*$X$8</f>
        <v>2.71800966399081</v>
      </c>
      <c r="T2029" s="14" t="n">
        <f aca="false">T2028+U2028*$X$8</f>
        <v>0.63572047514933</v>
      </c>
      <c r="U2029" s="15" t="n">
        <f aca="false">$C$5^2*S2029*W2029^2</f>
        <v>0.193129176286396</v>
      </c>
      <c r="V2029" s="12" t="n">
        <f aca="false">V2028+W2028*$X$8</f>
        <v>0.756951236551828</v>
      </c>
      <c r="W2029" s="12" t="n">
        <f aca="false">W2028+X2028*$X$8</f>
        <v>0.266562127417519</v>
      </c>
      <c r="X2029" s="16" t="n">
        <f aca="false">-2*T2029*W2029*$C$5^2*S2029/(1+($C$5*S2029)^2)</f>
        <v>-0.109827005227517</v>
      </c>
    </row>
    <row r="2030" customFormat="false" ht="12" hidden="false" customHeight="false" outlineLevel="0" collapsed="false">
      <c r="Q2030" s="3" t="n">
        <v>2019</v>
      </c>
      <c r="R2030" s="12" t="n">
        <f aca="false">Q2030*X$8</f>
        <v>2.019</v>
      </c>
      <c r="S2030" s="13" t="n">
        <f aca="false">S2029+T2029*$X$8</f>
        <v>2.71864538446596</v>
      </c>
      <c r="T2030" s="14" t="n">
        <f aca="false">T2029+U2029*$X$8</f>
        <v>0.635913604325617</v>
      </c>
      <c r="U2030" s="15" t="n">
        <f aca="false">$C$5^2*S2030*W2030^2</f>
        <v>0.193015199827794</v>
      </c>
      <c r="V2030" s="12" t="n">
        <f aca="false">V2029+W2029*$X$8</f>
        <v>0.757217798679246</v>
      </c>
      <c r="W2030" s="12" t="n">
        <f aca="false">W2029+X2029*$X$8</f>
        <v>0.266452300412291</v>
      </c>
      <c r="X2030" s="16" t="n">
        <f aca="false">-2*T2030*W2030*$C$5^2*S2030/(1+($C$5*S2030)^2)</f>
        <v>-0.109795548731844</v>
      </c>
    </row>
    <row r="2031" customFormat="false" ht="12" hidden="false" customHeight="false" outlineLevel="0" collapsed="false">
      <c r="Q2031" s="3" t="n">
        <v>2020</v>
      </c>
      <c r="R2031" s="12" t="n">
        <f aca="false">Q2031*X$8</f>
        <v>2.02</v>
      </c>
      <c r="S2031" s="13" t="n">
        <f aca="false">S2030+T2030*$X$8</f>
        <v>2.71928129807028</v>
      </c>
      <c r="T2031" s="14" t="n">
        <f aca="false">T2030+U2030*$X$8</f>
        <v>0.636106619525444</v>
      </c>
      <c r="U2031" s="15" t="n">
        <f aca="false">$C$5^2*S2031*W2031^2</f>
        <v>0.192901273805239</v>
      </c>
      <c r="V2031" s="12" t="n">
        <f aca="false">V2030+W2030*$X$8</f>
        <v>0.757484250979658</v>
      </c>
      <c r="W2031" s="12" t="n">
        <f aca="false">W2030+X2030*$X$8</f>
        <v>0.26634250486356</v>
      </c>
      <c r="X2031" s="16" t="n">
        <f aca="false">-2*T2031*W2031*$C$5^2*S2031/(1+($C$5*S2031)^2)</f>
        <v>-0.109764061882668</v>
      </c>
    </row>
    <row r="2032" customFormat="false" ht="12" hidden="false" customHeight="false" outlineLevel="0" collapsed="false">
      <c r="Q2032" s="3" t="n">
        <v>2021</v>
      </c>
      <c r="R2032" s="12" t="n">
        <f aca="false">Q2032*X$8</f>
        <v>2.021</v>
      </c>
      <c r="S2032" s="13" t="n">
        <f aca="false">S2031+T2031*$X$8</f>
        <v>2.71991740468981</v>
      </c>
      <c r="T2032" s="14" t="n">
        <f aca="false">T2031+U2031*$X$8</f>
        <v>0.63629952079925</v>
      </c>
      <c r="U2032" s="15" t="n">
        <f aca="false">$C$5^2*S2032*W2032^2</f>
        <v>0.192787398242345</v>
      </c>
      <c r="V2032" s="12" t="n">
        <f aca="false">V2031+W2031*$X$8</f>
        <v>0.757750593484522</v>
      </c>
      <c r="W2032" s="12" t="n">
        <f aca="false">W2031+X2031*$X$8</f>
        <v>0.266232740801677</v>
      </c>
      <c r="X2032" s="16" t="n">
        <f aca="false">-2*T2032*W2032*$C$5^2*S2032/(1+($C$5*S2032)^2)</f>
        <v>-0.109732544763077</v>
      </c>
    </row>
    <row r="2033" customFormat="false" ht="12" hidden="false" customHeight="false" outlineLevel="0" collapsed="false">
      <c r="Q2033" s="3" t="n">
        <v>2022</v>
      </c>
      <c r="R2033" s="12" t="n">
        <f aca="false">Q2033*X$8</f>
        <v>2.022</v>
      </c>
      <c r="S2033" s="13" t="n">
        <f aca="false">S2032+T2032*$X$8</f>
        <v>2.72055370421061</v>
      </c>
      <c r="T2033" s="14" t="n">
        <f aca="false">T2032+U2032*$X$8</f>
        <v>0.636492308197492</v>
      </c>
      <c r="U2033" s="15" t="n">
        <f aca="false">$C$5^2*S2033*W2033^2</f>
        <v>0.192673573162614</v>
      </c>
      <c r="V2033" s="12" t="n">
        <f aca="false">V2032+W2032*$X$8</f>
        <v>0.758016826225323</v>
      </c>
      <c r="W2033" s="12" t="n">
        <f aca="false">W2032+X2032*$X$8</f>
        <v>0.266123008256914</v>
      </c>
      <c r="X2033" s="16" t="n">
        <f aca="false">-2*T2033*W2033*$C$5^2*S2033/(1+($C$5*S2033)^2)</f>
        <v>-0.109700997456065</v>
      </c>
    </row>
    <row r="2034" customFormat="false" ht="12" hidden="false" customHeight="false" outlineLevel="0" collapsed="false">
      <c r="Q2034" s="3" t="n">
        <v>2023</v>
      </c>
      <c r="R2034" s="12" t="n">
        <f aca="false">Q2034*X$8</f>
        <v>2.023</v>
      </c>
      <c r="S2034" s="13" t="n">
        <f aca="false">S2033+T2033*$X$8</f>
        <v>2.72119019651881</v>
      </c>
      <c r="T2034" s="14" t="n">
        <f aca="false">T2033+U2033*$X$8</f>
        <v>0.636684981770655</v>
      </c>
      <c r="U2034" s="15" t="n">
        <f aca="false">$C$5^2*S2034*W2034^2</f>
        <v>0.192559798589438</v>
      </c>
      <c r="V2034" s="12" t="n">
        <f aca="false">V2033+W2033*$X$8</f>
        <v>0.75828294923358</v>
      </c>
      <c r="W2034" s="12" t="n">
        <f aca="false">W2033+X2033*$X$8</f>
        <v>0.266013307259458</v>
      </c>
      <c r="X2034" s="16" t="n">
        <f aca="false">-2*T2034*W2034*$C$5^2*S2034/(1+($C$5*S2034)^2)</f>
        <v>-0.109669420044529</v>
      </c>
    </row>
    <row r="2035" customFormat="false" ht="12" hidden="false" customHeight="false" outlineLevel="0" collapsed="false">
      <c r="Q2035" s="3" t="n">
        <v>2024</v>
      </c>
      <c r="R2035" s="12" t="n">
        <f aca="false">Q2035*X$8</f>
        <v>2.024</v>
      </c>
      <c r="S2035" s="13" t="n">
        <f aca="false">S2034+T2034*$X$8</f>
        <v>2.72182688150058</v>
      </c>
      <c r="T2035" s="14" t="n">
        <f aca="false">T2034+U2034*$X$8</f>
        <v>0.636877541569244</v>
      </c>
      <c r="U2035" s="15" t="n">
        <f aca="false">$C$5^2*S2035*W2035^2</f>
        <v>0.192446074546098</v>
      </c>
      <c r="V2035" s="12" t="n">
        <f aca="false">V2034+W2034*$X$8</f>
        <v>0.75854896254084</v>
      </c>
      <c r="W2035" s="12" t="n">
        <f aca="false">W2034+X2034*$X$8</f>
        <v>0.265903637839413</v>
      </c>
      <c r="X2035" s="16" t="n">
        <f aca="false">-2*T2035*W2035*$C$5^2*S2035/(1+($C$5*S2035)^2)</f>
        <v>-0.109637812611277</v>
      </c>
    </row>
    <row r="2036" customFormat="false" ht="12" hidden="false" customHeight="false" outlineLevel="0" collapsed="false">
      <c r="Q2036" s="3" t="n">
        <v>2025</v>
      </c>
      <c r="R2036" s="12" t="n">
        <f aca="false">Q2036*X$8</f>
        <v>2.025</v>
      </c>
      <c r="S2036" s="13" t="n">
        <f aca="false">S2035+T2035*$X$8</f>
        <v>2.72246375904215</v>
      </c>
      <c r="T2036" s="14" t="n">
        <f aca="false">T2035+U2035*$X$8</f>
        <v>0.63706998764379</v>
      </c>
      <c r="U2036" s="15" t="n">
        <f aca="false">$C$5^2*S2036*W2036^2</f>
        <v>0.192332401055766</v>
      </c>
      <c r="V2036" s="12" t="n">
        <f aca="false">V2035+W2035*$X$8</f>
        <v>0.758814866178679</v>
      </c>
      <c r="W2036" s="12" t="n">
        <f aca="false">W2035+X2035*$X$8</f>
        <v>0.265794000026802</v>
      </c>
      <c r="X2036" s="16" t="n">
        <f aca="false">-2*T2036*W2036*$C$5^2*S2036/(1+($C$5*S2036)^2)</f>
        <v>-0.109606175239018</v>
      </c>
    </row>
    <row r="2037" customFormat="false" ht="12" hidden="false" customHeight="false" outlineLevel="0" collapsed="false">
      <c r="Q2037" s="3" t="n">
        <v>2026</v>
      </c>
      <c r="R2037" s="12" t="n">
        <f aca="false">Q2037*X$8</f>
        <v>2.026</v>
      </c>
      <c r="S2037" s="13" t="n">
        <f aca="false">S2036+T2036*$X$8</f>
        <v>2.72310082902979</v>
      </c>
      <c r="T2037" s="14" t="n">
        <f aca="false">T2036+U2036*$X$8</f>
        <v>0.637262320044846</v>
      </c>
      <c r="U2037" s="15" t="n">
        <f aca="false">$C$5^2*S2037*W2037^2</f>
        <v>0.192218778141501</v>
      </c>
      <c r="V2037" s="12" t="n">
        <f aca="false">V2036+W2036*$X$8</f>
        <v>0.759080660178706</v>
      </c>
      <c r="W2037" s="12" t="n">
        <f aca="false">W2036+X2036*$X$8</f>
        <v>0.265684393851563</v>
      </c>
      <c r="X2037" s="16" t="n">
        <f aca="false">-2*T2037*W2037*$C$5^2*S2037/(1+($C$5*S2037)^2)</f>
        <v>-0.109574508010369</v>
      </c>
    </row>
    <row r="2038" customFormat="false" ht="12" hidden="false" customHeight="false" outlineLevel="0" collapsed="false">
      <c r="Q2038" s="3" t="n">
        <v>2027</v>
      </c>
      <c r="R2038" s="12" t="n">
        <f aca="false">Q2038*X$8</f>
        <v>2.027</v>
      </c>
      <c r="S2038" s="13" t="n">
        <f aca="false">S2037+T2037*$X$8</f>
        <v>2.72373809134983</v>
      </c>
      <c r="T2038" s="14" t="n">
        <f aca="false">T2037+U2037*$X$8</f>
        <v>0.637454538822987</v>
      </c>
      <c r="U2038" s="15" t="n">
        <f aca="false">$C$5^2*S2038*W2038^2</f>
        <v>0.192105205826257</v>
      </c>
      <c r="V2038" s="12" t="n">
        <f aca="false">V2037+W2037*$X$8</f>
        <v>0.759346344572557</v>
      </c>
      <c r="W2038" s="12" t="n">
        <f aca="false">W2037+X2037*$X$8</f>
        <v>0.265574819343553</v>
      </c>
      <c r="X2038" s="16" t="n">
        <f aca="false">-2*T2038*W2038*$C$5^2*S2038/(1+($C$5*S2038)^2)</f>
        <v>-0.109542811007854</v>
      </c>
    </row>
    <row r="2039" customFormat="false" ht="12" hidden="false" customHeight="false" outlineLevel="0" collapsed="false">
      <c r="Q2039" s="3" t="n">
        <v>2028</v>
      </c>
      <c r="R2039" s="12" t="n">
        <f aca="false">Q2039*X$8</f>
        <v>2.028</v>
      </c>
      <c r="S2039" s="13" t="n">
        <f aca="false">S2038+T2038*$X$8</f>
        <v>2.72437554588866</v>
      </c>
      <c r="T2039" s="14" t="n">
        <f aca="false">T2038+U2038*$X$8</f>
        <v>0.637646644028814</v>
      </c>
      <c r="U2039" s="15" t="n">
        <f aca="false">$C$5^2*S2039*W2039^2</f>
        <v>0.191991684132874</v>
      </c>
      <c r="V2039" s="12" t="n">
        <f aca="false">V2038+W2038*$X$8</f>
        <v>0.759611919391901</v>
      </c>
      <c r="W2039" s="12" t="n">
        <f aca="false">W2038+X2038*$X$8</f>
        <v>0.265465276532545</v>
      </c>
      <c r="X2039" s="16" t="n">
        <f aca="false">-2*T2039*W2039*$C$5^2*S2039/(1+($C$5*S2039)^2)</f>
        <v>-0.109511084313901</v>
      </c>
    </row>
    <row r="2040" customFormat="false" ht="12" hidden="false" customHeight="false" outlineLevel="0" collapsed="false">
      <c r="Q2040" s="3" t="n">
        <v>2029</v>
      </c>
      <c r="R2040" s="12" t="n">
        <f aca="false">Q2040*X$8</f>
        <v>2.029</v>
      </c>
      <c r="S2040" s="13" t="n">
        <f aca="false">S2039+T2039*$X$8</f>
        <v>2.72501319253269</v>
      </c>
      <c r="T2040" s="14" t="n">
        <f aca="false">T2039+U2039*$X$8</f>
        <v>0.637838635712947</v>
      </c>
      <c r="U2040" s="15" t="n">
        <f aca="false">$C$5^2*S2040*W2040^2</f>
        <v>0.191878213084085</v>
      </c>
      <c r="V2040" s="12" t="n">
        <f aca="false">V2039+W2039*$X$8</f>
        <v>0.759877384668434</v>
      </c>
      <c r="W2040" s="12" t="n">
        <f aca="false">W2039+X2039*$X$8</f>
        <v>0.265355765448231</v>
      </c>
      <c r="X2040" s="16" t="n">
        <f aca="false">-2*T2040*W2040*$C$5^2*S2040/(1+($C$5*S2040)^2)</f>
        <v>-0.109479328010844</v>
      </c>
    </row>
    <row r="2041" customFormat="false" ht="12" hidden="false" customHeight="false" outlineLevel="0" collapsed="false">
      <c r="Q2041" s="3" t="n">
        <v>2030</v>
      </c>
      <c r="R2041" s="12" t="n">
        <f aca="false">Q2041*X$8</f>
        <v>2.03</v>
      </c>
      <c r="S2041" s="13" t="n">
        <f aca="false">S2040+T2040*$X$8</f>
        <v>2.7256510311684</v>
      </c>
      <c r="T2041" s="14" t="n">
        <f aca="false">T2040+U2040*$X$8</f>
        <v>0.638030513926031</v>
      </c>
      <c r="U2041" s="15" t="n">
        <f aca="false">$C$5^2*S2041*W2041^2</f>
        <v>0.191764792702511</v>
      </c>
      <c r="V2041" s="12" t="n">
        <f aca="false">V2040+W2040*$X$8</f>
        <v>0.760142740433882</v>
      </c>
      <c r="W2041" s="12" t="n">
        <f aca="false">W2040+X2040*$X$8</f>
        <v>0.26524628612022</v>
      </c>
      <c r="X2041" s="16" t="n">
        <f aca="false">-2*T2041*W2041*$C$5^2*S2041/(1+($C$5*S2041)^2)</f>
        <v>-0.109447542180922</v>
      </c>
    </row>
    <row r="2042" customFormat="false" ht="12" hidden="false" customHeight="false" outlineLevel="0" collapsed="false">
      <c r="Q2042" s="3" t="n">
        <v>2031</v>
      </c>
      <c r="R2042" s="12" t="n">
        <f aca="false">Q2042*X$8</f>
        <v>2.031</v>
      </c>
      <c r="S2042" s="13" t="n">
        <f aca="false">S2041+T2041*$X$8</f>
        <v>2.72628906168232</v>
      </c>
      <c r="T2042" s="14" t="n">
        <f aca="false">T2041+U2041*$X$8</f>
        <v>0.638222278718733</v>
      </c>
      <c r="U2042" s="15" t="n">
        <f aca="false">$C$5^2*S2042*W2042^2</f>
        <v>0.191651423010667</v>
      </c>
      <c r="V2042" s="12" t="n">
        <f aca="false">V2041+W2041*$X$8</f>
        <v>0.760407986720002</v>
      </c>
      <c r="W2042" s="12" t="n">
        <f aca="false">W2041+X2041*$X$8</f>
        <v>0.265136838578039</v>
      </c>
      <c r="X2042" s="16" t="n">
        <f aca="false">-2*T2042*W2042*$C$5^2*S2042/(1+($C$5*S2042)^2)</f>
        <v>-0.109415726906283</v>
      </c>
    </row>
    <row r="2043" customFormat="false" ht="12" hidden="false" customHeight="false" outlineLevel="0" collapsed="false">
      <c r="Q2043" s="3" t="n">
        <v>2032</v>
      </c>
      <c r="R2043" s="12" t="n">
        <f aca="false">Q2043*X$8</f>
        <v>2.032</v>
      </c>
      <c r="S2043" s="13" t="n">
        <f aca="false">S2042+T2042*$X$8</f>
        <v>2.72692728396104</v>
      </c>
      <c r="T2043" s="14" t="n">
        <f aca="false">T2042+U2042*$X$8</f>
        <v>0.638413930141744</v>
      </c>
      <c r="U2043" s="15" t="n">
        <f aca="false">$C$5^2*S2043*W2043^2</f>
        <v>0.191538104030956</v>
      </c>
      <c r="V2043" s="12" t="n">
        <f aca="false">V2042+W2042*$X$8</f>
        <v>0.76067312355858</v>
      </c>
      <c r="W2043" s="12" t="n">
        <f aca="false">W2042+X2042*$X$8</f>
        <v>0.265027422851133</v>
      </c>
      <c r="X2043" s="16" t="n">
        <f aca="false">-2*T2043*W2043*$C$5^2*S2043/(1+($C$5*S2043)^2)</f>
        <v>-0.109383882268976</v>
      </c>
    </row>
    <row r="2044" customFormat="false" ht="12" hidden="false" customHeight="false" outlineLevel="0" collapsed="false">
      <c r="Q2044" s="3" t="n">
        <v>2033</v>
      </c>
      <c r="R2044" s="12" t="n">
        <f aca="false">Q2044*X$8</f>
        <v>2.033</v>
      </c>
      <c r="S2044" s="13" t="n">
        <f aca="false">S2043+T2043*$X$8</f>
        <v>2.72756569789119</v>
      </c>
      <c r="T2044" s="14" t="n">
        <f aca="false">T2043+U2043*$X$8</f>
        <v>0.638605468245775</v>
      </c>
      <c r="U2044" s="15" t="n">
        <f aca="false">$C$5^2*S2044*W2044^2</f>
        <v>0.191424835785675</v>
      </c>
      <c r="V2044" s="12" t="n">
        <f aca="false">V2043+W2043*$X$8</f>
        <v>0.760938150981431</v>
      </c>
      <c r="W2044" s="12" t="n">
        <f aca="false">W2043+X2043*$X$8</f>
        <v>0.264918038968864</v>
      </c>
      <c r="X2044" s="16" t="n">
        <f aca="false">-2*T2044*W2044*$C$5^2*S2044/(1+($C$5*S2044)^2)</f>
        <v>-0.10935200835096</v>
      </c>
    </row>
    <row r="2045" customFormat="false" ht="12" hidden="false" customHeight="false" outlineLevel="0" collapsed="false">
      <c r="Q2045" s="3" t="n">
        <v>2034</v>
      </c>
      <c r="R2045" s="12" t="n">
        <f aca="false">Q2045*X$8</f>
        <v>2.034</v>
      </c>
      <c r="S2045" s="13" t="n">
        <f aca="false">S2044+T2044*$X$8</f>
        <v>2.72820430335943</v>
      </c>
      <c r="T2045" s="14" t="n">
        <f aca="false">T2044+U2044*$X$8</f>
        <v>0.638796893081561</v>
      </c>
      <c r="U2045" s="15" t="n">
        <f aca="false">$C$5^2*S2045*W2045^2</f>
        <v>0.191311618297009</v>
      </c>
      <c r="V2045" s="12" t="n">
        <f aca="false">V2044+W2044*$X$8</f>
        <v>0.7612030690204</v>
      </c>
      <c r="W2045" s="12" t="n">
        <f aca="false">W2044+X2044*$X$8</f>
        <v>0.264808686960513</v>
      </c>
      <c r="X2045" s="16" t="n">
        <f aca="false">-2*T2045*W2045*$C$5^2*S2045/(1+($C$5*S2045)^2)</f>
        <v>-0.109320105234096</v>
      </c>
    </row>
    <row r="2046" customFormat="false" ht="12" hidden="false" customHeight="false" outlineLevel="0" collapsed="false">
      <c r="Q2046" s="3" t="n">
        <v>2035</v>
      </c>
      <c r="R2046" s="12" t="n">
        <f aca="false">Q2046*X$8</f>
        <v>2.035</v>
      </c>
      <c r="S2046" s="13" t="n">
        <f aca="false">S2045+T2045*$X$8</f>
        <v>2.72884310025251</v>
      </c>
      <c r="T2046" s="14" t="n">
        <f aca="false">T2045+U2045*$X$8</f>
        <v>0.638988204699858</v>
      </c>
      <c r="U2046" s="15" t="n">
        <f aca="false">$C$5^2*S2046*W2046^2</f>
        <v>0.191198451587037</v>
      </c>
      <c r="V2046" s="12" t="n">
        <f aca="false">V2045+W2045*$X$8</f>
        <v>0.761467877707361</v>
      </c>
      <c r="W2046" s="12" t="n">
        <f aca="false">W2045+X2045*$X$8</f>
        <v>0.264699366855279</v>
      </c>
      <c r="X2046" s="16" t="n">
        <f aca="false">-2*T2046*W2046*$C$5^2*S2046/(1+($C$5*S2046)^2)</f>
        <v>-0.109288173000152</v>
      </c>
    </row>
    <row r="2047" customFormat="false" ht="12" hidden="false" customHeight="false" outlineLevel="0" collapsed="false">
      <c r="Q2047" s="3" t="n">
        <v>2036</v>
      </c>
      <c r="R2047" s="12" t="n">
        <f aca="false">Q2047*X$8</f>
        <v>2.036</v>
      </c>
      <c r="S2047" s="13" t="n">
        <f aca="false">S2046+T2046*$X$8</f>
        <v>2.72948208845721</v>
      </c>
      <c r="T2047" s="14" t="n">
        <f aca="false">T2046+U2046*$X$8</f>
        <v>0.639179403151445</v>
      </c>
      <c r="U2047" s="15" t="n">
        <f aca="false">$C$5^2*S2047*W2047^2</f>
        <v>0.191085335677728</v>
      </c>
      <c r="V2047" s="12" t="n">
        <f aca="false">V2046+W2046*$X$8</f>
        <v>0.761732577074216</v>
      </c>
      <c r="W2047" s="12" t="n">
        <f aca="false">W2046+X2046*$X$8</f>
        <v>0.264590078682279</v>
      </c>
      <c r="X2047" s="16" t="n">
        <f aca="false">-2*T2047*W2047*$C$5^2*S2047/(1+($C$5*S2047)^2)</f>
        <v>-0.109256211730803</v>
      </c>
    </row>
    <row r="2048" customFormat="false" ht="12" hidden="false" customHeight="false" outlineLevel="0" collapsed="false">
      <c r="Q2048" s="3" t="n">
        <v>2037</v>
      </c>
      <c r="R2048" s="12" t="n">
        <f aca="false">Q2048*X$8</f>
        <v>2.037</v>
      </c>
      <c r="S2048" s="13" t="n">
        <f aca="false">S2047+T2047*$X$8</f>
        <v>2.73012126786036</v>
      </c>
      <c r="T2048" s="14" t="n">
        <f aca="false">T2047+U2047*$X$8</f>
        <v>0.639370488487122</v>
      </c>
      <c r="U2048" s="15" t="n">
        <f aca="false">$C$5^2*S2048*W2048^2</f>
        <v>0.190972270590945</v>
      </c>
      <c r="V2048" s="12" t="n">
        <f aca="false">V2047+W2047*$X$8</f>
        <v>0.761997167152898</v>
      </c>
      <c r="W2048" s="12" t="n">
        <f aca="false">W2047+X2047*$X$8</f>
        <v>0.264480822470548</v>
      </c>
      <c r="X2048" s="16" t="n">
        <f aca="false">-2*T2048*W2048*$C$5^2*S2048/(1+($C$5*S2048)^2)</f>
        <v>-0.109224221507627</v>
      </c>
    </row>
    <row r="2049" customFormat="false" ht="12" hidden="false" customHeight="false" outlineLevel="0" collapsed="false">
      <c r="Q2049" s="3" t="n">
        <v>2038</v>
      </c>
      <c r="R2049" s="12" t="n">
        <f aca="false">Q2049*X$8</f>
        <v>2.038</v>
      </c>
      <c r="S2049" s="13" t="n">
        <f aca="false">S2048+T2048*$X$8</f>
        <v>2.73076063834885</v>
      </c>
      <c r="T2049" s="14" t="n">
        <f aca="false">T2048+U2048*$X$8</f>
        <v>0.639561460757713</v>
      </c>
      <c r="U2049" s="15" t="n">
        <f aca="false">$C$5^2*S2049*W2049^2</f>
        <v>0.190859256348439</v>
      </c>
      <c r="V2049" s="12" t="n">
        <f aca="false">V2048+W2048*$X$8</f>
        <v>0.762261647975369</v>
      </c>
      <c r="W2049" s="12" t="n">
        <f aca="false">W2048+X2048*$X$8</f>
        <v>0.26437159824904</v>
      </c>
      <c r="X2049" s="16" t="n">
        <f aca="false">-2*T2049*W2049*$C$5^2*S2049/(1+($C$5*S2049)^2)</f>
        <v>-0.109192202412109</v>
      </c>
    </row>
    <row r="2050" customFormat="false" ht="12" hidden="false" customHeight="false" outlineLevel="0" collapsed="false">
      <c r="Q2050" s="3" t="n">
        <v>2039</v>
      </c>
      <c r="R2050" s="12" t="n">
        <f aca="false">Q2050*X$8</f>
        <v>2.039</v>
      </c>
      <c r="S2050" s="13" t="n">
        <f aca="false">S2049+T2049*$X$8</f>
        <v>2.73140019980961</v>
      </c>
      <c r="T2050" s="14" t="n">
        <f aca="false">T2049+U2049*$X$8</f>
        <v>0.639752320014062</v>
      </c>
      <c r="U2050" s="15" t="n">
        <f aca="false">$C$5^2*S2050*W2050^2</f>
        <v>0.190746292971857</v>
      </c>
      <c r="V2050" s="12" t="n">
        <f aca="false">V2049+W2049*$X$8</f>
        <v>0.762526019573618</v>
      </c>
      <c r="W2050" s="12" t="n">
        <f aca="false">W2049+X2049*$X$8</f>
        <v>0.264262406046628</v>
      </c>
      <c r="X2050" s="16" t="n">
        <f aca="false">-2*T2050*W2050*$C$5^2*S2050/(1+($C$5*S2050)^2)</f>
        <v>-0.109160154525638</v>
      </c>
    </row>
    <row r="2051" customFormat="false" ht="12" hidden="false" customHeight="false" outlineLevel="0" collapsed="false">
      <c r="Q2051" s="3" t="n">
        <v>2040</v>
      </c>
      <c r="R2051" s="12" t="n">
        <f aca="false">Q2051*X$8</f>
        <v>2.04</v>
      </c>
      <c r="S2051" s="13" t="n">
        <f aca="false">S2050+T2050*$X$8</f>
        <v>2.73203995212962</v>
      </c>
      <c r="T2051" s="14" t="n">
        <f aca="false">T2050+U2050*$X$8</f>
        <v>0.639943066307034</v>
      </c>
      <c r="U2051" s="15" t="n">
        <f aca="false">$C$5^2*S2051*W2051^2</f>
        <v>0.190633380482735</v>
      </c>
      <c r="V2051" s="12" t="n">
        <f aca="false">V2050+W2050*$X$8</f>
        <v>0.762790281979664</v>
      </c>
      <c r="W2051" s="12" t="n">
        <f aca="false">W2050+X2050*$X$8</f>
        <v>0.264153245892102</v>
      </c>
      <c r="X2051" s="16" t="n">
        <f aca="false">-2*T2051*W2051*$C$5^2*S2051/(1+($C$5*S2051)^2)</f>
        <v>-0.109128077929511</v>
      </c>
    </row>
    <row r="2052" customFormat="false" ht="12" hidden="false" customHeight="false" outlineLevel="0" collapsed="false">
      <c r="Q2052" s="3" t="n">
        <v>2041</v>
      </c>
      <c r="R2052" s="12" t="n">
        <f aca="false">Q2052*X$8</f>
        <v>2.041</v>
      </c>
      <c r="S2052" s="13" t="n">
        <f aca="false">S2051+T2051*$X$8</f>
        <v>2.73267989519593</v>
      </c>
      <c r="T2052" s="14" t="n">
        <f aca="false">T2051+U2051*$X$8</f>
        <v>0.640133699687516</v>
      </c>
      <c r="U2052" s="15" t="n">
        <f aca="false">$C$5^2*S2052*W2052^2</f>
        <v>0.190520518902505</v>
      </c>
      <c r="V2052" s="12" t="n">
        <f aca="false">V2051+W2051*$X$8</f>
        <v>0.763054435225556</v>
      </c>
      <c r="W2052" s="12" t="n">
        <f aca="false">W2051+X2051*$X$8</f>
        <v>0.264044117814173</v>
      </c>
      <c r="X2052" s="16" t="n">
        <f aca="false">-2*T2052*W2052*$C$5^2*S2052/(1+($C$5*S2052)^2)</f>
        <v>-0.109095972704928</v>
      </c>
    </row>
    <row r="2053" customFormat="false" ht="12" hidden="false" customHeight="false" outlineLevel="0" collapsed="false">
      <c r="Q2053" s="3" t="n">
        <v>2042</v>
      </c>
      <c r="R2053" s="12" t="n">
        <f aca="false">Q2053*X$8</f>
        <v>2.042</v>
      </c>
      <c r="S2053" s="13" t="n">
        <f aca="false">S2052+T2052*$X$8</f>
        <v>2.73332002889562</v>
      </c>
      <c r="T2053" s="14" t="n">
        <f aca="false">T2052+U2052*$X$8</f>
        <v>0.640324220206419</v>
      </c>
      <c r="U2053" s="15" t="n">
        <f aca="false">$C$5^2*S2053*W2053^2</f>
        <v>0.190407708252488</v>
      </c>
      <c r="V2053" s="12" t="n">
        <f aca="false">V2052+W2052*$X$8</f>
        <v>0.763318479343371</v>
      </c>
      <c r="W2053" s="12" t="n">
        <f aca="false">W2052+X2052*$X$8</f>
        <v>0.263935021841468</v>
      </c>
      <c r="X2053" s="16" t="n">
        <f aca="false">-2*T2053*W2053*$C$5^2*S2053/(1+($C$5*S2053)^2)</f>
        <v>-0.109063838932995</v>
      </c>
    </row>
    <row r="2054" customFormat="false" ht="12" hidden="false" customHeight="false" outlineLevel="0" collapsed="false">
      <c r="Q2054" s="3" t="n">
        <v>2043</v>
      </c>
      <c r="R2054" s="12" t="n">
        <f aca="false">Q2054*X$8</f>
        <v>2.043</v>
      </c>
      <c r="S2054" s="13" t="n">
        <f aca="false">S2053+T2053*$X$8</f>
        <v>2.73396035311582</v>
      </c>
      <c r="T2054" s="14" t="n">
        <f aca="false">T2053+U2053*$X$8</f>
        <v>0.640514627914671</v>
      </c>
      <c r="U2054" s="15" t="n">
        <f aca="false">$C$5^2*S2054*W2054^2</f>
        <v>0.190294948553899</v>
      </c>
      <c r="V2054" s="12" t="n">
        <f aca="false">V2053+W2053*$X$8</f>
        <v>0.763582414365212</v>
      </c>
      <c r="W2054" s="12" t="n">
        <f aca="false">W2053+X2053*$X$8</f>
        <v>0.263825958002535</v>
      </c>
      <c r="X2054" s="16" t="n">
        <f aca="false">-2*T2054*W2054*$C$5^2*S2054/(1+($C$5*S2054)^2)</f>
        <v>-0.109031676694724</v>
      </c>
    </row>
    <row r="2055" customFormat="false" ht="12" hidden="false" customHeight="false" outlineLevel="0" collapsed="false">
      <c r="Q2055" s="3" t="n">
        <v>2044</v>
      </c>
      <c r="R2055" s="12" t="n">
        <f aca="false">Q2055*X$8</f>
        <v>2.044</v>
      </c>
      <c r="S2055" s="13" t="n">
        <f aca="false">S2054+T2054*$X$8</f>
        <v>2.73460086774374</v>
      </c>
      <c r="T2055" s="14" t="n">
        <f aca="false">T2054+U2054*$X$8</f>
        <v>0.640704922863225</v>
      </c>
      <c r="U2055" s="15" t="n">
        <f aca="false">$C$5^2*S2055*W2055^2</f>
        <v>0.190182239827847</v>
      </c>
      <c r="V2055" s="12" t="n">
        <f aca="false">V2054+W2054*$X$8</f>
        <v>0.763846240323215</v>
      </c>
      <c r="W2055" s="12" t="n">
        <f aca="false">W2054+X2054*$X$8</f>
        <v>0.26371692632584</v>
      </c>
      <c r="X2055" s="16" t="n">
        <f aca="false">-2*T2055*W2055*$C$5^2*S2055/(1+($C$5*S2055)^2)</f>
        <v>-0.108999486071031</v>
      </c>
    </row>
    <row r="2056" customFormat="false" ht="12" hidden="false" customHeight="false" outlineLevel="0" collapsed="false">
      <c r="Q2056" s="3" t="n">
        <v>2045</v>
      </c>
      <c r="R2056" s="12" t="n">
        <f aca="false">Q2056*X$8</f>
        <v>2.045</v>
      </c>
      <c r="S2056" s="13" t="n">
        <f aca="false">S2055+T2055*$X$8</f>
        <v>2.7352415726666</v>
      </c>
      <c r="T2056" s="14" t="n">
        <f aca="false">T2055+U2055*$X$8</f>
        <v>0.640895105103053</v>
      </c>
      <c r="U2056" s="15" t="n">
        <f aca="false">$C$5^2*S2056*W2056^2</f>
        <v>0.190069582095332</v>
      </c>
      <c r="V2056" s="12" t="n">
        <f aca="false">V2055+W2055*$X$8</f>
        <v>0.764109957249541</v>
      </c>
      <c r="W2056" s="12" t="n">
        <f aca="false">W2055+X2055*$X$8</f>
        <v>0.263607926839769</v>
      </c>
      <c r="X2056" s="16" t="n">
        <f aca="false">-2*T2056*W2056*$C$5^2*S2056/(1+($C$5*S2056)^2)</f>
        <v>-0.108967267142739</v>
      </c>
    </row>
    <row r="2057" customFormat="false" ht="12" hidden="false" customHeight="false" outlineLevel="0" collapsed="false">
      <c r="Q2057" s="3" t="n">
        <v>2046</v>
      </c>
      <c r="R2057" s="12" t="n">
        <f aca="false">Q2057*X$8</f>
        <v>2.046</v>
      </c>
      <c r="S2057" s="13" t="n">
        <f aca="false">S2056+T2056*$X$8</f>
        <v>2.7358824677717</v>
      </c>
      <c r="T2057" s="14" t="n">
        <f aca="false">T2056+U2056*$X$8</f>
        <v>0.641085174685148</v>
      </c>
      <c r="U2057" s="15" t="n">
        <f aca="false">$C$5^2*S2057*W2057^2</f>
        <v>0.189956975377249</v>
      </c>
      <c r="V2057" s="12" t="n">
        <f aca="false">V2056+W2056*$X$8</f>
        <v>0.76437356517638</v>
      </c>
      <c r="W2057" s="12" t="n">
        <f aca="false">W2056+X2056*$X$8</f>
        <v>0.263498959572627</v>
      </c>
      <c r="X2057" s="16" t="n">
        <f aca="false">-2*T2057*W2057*$C$5^2*S2057/(1+($C$5*S2057)^2)</f>
        <v>-0.108935019990576</v>
      </c>
    </row>
    <row r="2058" customFormat="false" ht="12" hidden="false" customHeight="false" outlineLevel="0" collapsed="false">
      <c r="Q2058" s="3" t="n">
        <v>2047</v>
      </c>
      <c r="R2058" s="12" t="n">
        <f aca="false">Q2058*X$8</f>
        <v>2.047</v>
      </c>
      <c r="S2058" s="13" t="n">
        <f aca="false">S2057+T2057*$X$8</f>
        <v>2.73652355294639</v>
      </c>
      <c r="T2058" s="14" t="n">
        <f aca="false">T2057+U2057*$X$8</f>
        <v>0.641275131660526</v>
      </c>
      <c r="U2058" s="15" t="n">
        <f aca="false">$C$5^2*S2058*W2058^2</f>
        <v>0.189844419694385</v>
      </c>
      <c r="V2058" s="12" t="n">
        <f aca="false">V2057+W2057*$X$8</f>
        <v>0.764637064135953</v>
      </c>
      <c r="W2058" s="12" t="n">
        <f aca="false">W2057+X2057*$X$8</f>
        <v>0.263390024552636</v>
      </c>
      <c r="X2058" s="16" t="n">
        <f aca="false">-2*T2058*W2058*$C$5^2*S2058/(1+($C$5*S2058)^2)</f>
        <v>-0.108902744695172</v>
      </c>
    </row>
    <row r="2059" customFormat="false" ht="12" hidden="false" customHeight="false" outlineLevel="0" collapsed="false">
      <c r="Q2059" s="3" t="n">
        <v>2048</v>
      </c>
      <c r="R2059" s="12" t="n">
        <f aca="false">Q2059*X$8</f>
        <v>2.048</v>
      </c>
      <c r="S2059" s="13" t="n">
        <f aca="false">S2058+T2058*$X$8</f>
        <v>2.73716482807805</v>
      </c>
      <c r="T2059" s="14" t="n">
        <f aca="false">T2058+U2058*$X$8</f>
        <v>0.64146497608022</v>
      </c>
      <c r="U2059" s="15" t="n">
        <f aca="false">$C$5^2*S2059*W2059^2</f>
        <v>0.189731915067422</v>
      </c>
      <c r="V2059" s="12" t="n">
        <f aca="false">V2058+W2058*$X$8</f>
        <v>0.764900454160506</v>
      </c>
      <c r="W2059" s="12" t="n">
        <f aca="false">W2058+X2058*$X$8</f>
        <v>0.263281121807941</v>
      </c>
      <c r="X2059" s="16" t="n">
        <f aca="false">-2*T2059*W2059*$C$5^2*S2059/(1+($C$5*S2059)^2)</f>
        <v>-0.108870441337067</v>
      </c>
    </row>
    <row r="2060" customFormat="false" ht="12" hidden="false" customHeight="false" outlineLevel="0" collapsed="false">
      <c r="Q2060" s="3" t="n">
        <v>2049</v>
      </c>
      <c r="R2060" s="12" t="n">
        <f aca="false">Q2060*X$8</f>
        <v>2.049</v>
      </c>
      <c r="S2060" s="13" t="n">
        <f aca="false">S2059+T2059*$X$8</f>
        <v>2.73780629305413</v>
      </c>
      <c r="T2060" s="14" t="n">
        <f aca="false">T2059+U2059*$X$8</f>
        <v>0.641654707995288</v>
      </c>
      <c r="U2060" s="15" t="n">
        <f aca="false">$C$5^2*S2060*W2060^2</f>
        <v>0.189619461516934</v>
      </c>
      <c r="V2060" s="12" t="n">
        <f aca="false">V2059+W2059*$X$8</f>
        <v>0.765163735282314</v>
      </c>
      <c r="W2060" s="12" t="n">
        <f aca="false">W2059+X2059*$X$8</f>
        <v>0.263172251366604</v>
      </c>
      <c r="X2060" s="16" t="n">
        <f aca="false">-2*T2060*W2060*$C$5^2*S2060/(1+($C$5*S2060)^2)</f>
        <v>-0.108838109996704</v>
      </c>
    </row>
    <row r="2061" customFormat="false" ht="12" hidden="false" customHeight="false" outlineLevel="0" collapsed="false">
      <c r="Q2061" s="3" t="n">
        <v>2050</v>
      </c>
      <c r="R2061" s="12" t="n">
        <f aca="false">Q2061*X$8</f>
        <v>2.05</v>
      </c>
      <c r="S2061" s="13" t="n">
        <f aca="false">S2060+T2060*$X$8</f>
        <v>2.73844794776213</v>
      </c>
      <c r="T2061" s="14" t="n">
        <f aca="false">T2060+U2060*$X$8</f>
        <v>0.641844327456804</v>
      </c>
      <c r="U2061" s="15" t="n">
        <f aca="false">$C$5^2*S2061*W2061^2</f>
        <v>0.189507059063389</v>
      </c>
      <c r="V2061" s="12" t="n">
        <f aca="false">V2060+W2060*$X$8</f>
        <v>0.76542690753368</v>
      </c>
      <c r="W2061" s="12" t="n">
        <f aca="false">W2060+X2060*$X$8</f>
        <v>0.263063413256607</v>
      </c>
      <c r="X2061" s="16" t="n">
        <f aca="false">-2*T2061*W2061*$C$5^2*S2061/(1+($C$5*S2061)^2)</f>
        <v>-0.108805750754429</v>
      </c>
    </row>
    <row r="2062" customFormat="false" ht="12" hidden="false" customHeight="false" outlineLevel="0" collapsed="false">
      <c r="Q2062" s="3" t="n">
        <v>2051</v>
      </c>
      <c r="R2062" s="12" t="n">
        <f aca="false">Q2062*X$8</f>
        <v>2.051</v>
      </c>
      <c r="S2062" s="13" t="n">
        <f aca="false">S2061+T2061*$X$8</f>
        <v>2.73908979208958</v>
      </c>
      <c r="T2062" s="14" t="n">
        <f aca="false">T2061+U2061*$X$8</f>
        <v>0.642033834515868</v>
      </c>
      <c r="U2062" s="15" t="n">
        <f aca="false">$C$5^2*S2062*W2062^2</f>
        <v>0.18939470772715</v>
      </c>
      <c r="V2062" s="12" t="n">
        <f aca="false">V2061+W2061*$X$8</f>
        <v>0.765689970946937</v>
      </c>
      <c r="W2062" s="12" t="n">
        <f aca="false">W2061+X2061*$X$8</f>
        <v>0.262954607505853</v>
      </c>
      <c r="X2062" s="16" t="n">
        <f aca="false">-2*T2062*W2062*$C$5^2*S2062/(1+($C$5*S2062)^2)</f>
        <v>-0.108773363690498</v>
      </c>
    </row>
    <row r="2063" customFormat="false" ht="12" hidden="false" customHeight="false" outlineLevel="0" collapsed="false">
      <c r="Q2063" s="3" t="n">
        <v>2052</v>
      </c>
      <c r="R2063" s="12" t="n">
        <f aca="false">Q2063*X$8</f>
        <v>2.052</v>
      </c>
      <c r="S2063" s="13" t="n">
        <f aca="false">S2062+T2062*$X$8</f>
        <v>2.7397318259241</v>
      </c>
      <c r="T2063" s="14" t="n">
        <f aca="false">T2062+U2062*$X$8</f>
        <v>0.642223229223595</v>
      </c>
      <c r="U2063" s="15" t="n">
        <f aca="false">$C$5^2*S2063*W2063^2</f>
        <v>0.189282407528475</v>
      </c>
      <c r="V2063" s="12" t="n">
        <f aca="false">V2062+W2062*$X$8</f>
        <v>0.765952925554443</v>
      </c>
      <c r="W2063" s="12" t="n">
        <f aca="false">W2062+X2062*$X$8</f>
        <v>0.262845834142162</v>
      </c>
      <c r="X2063" s="16" t="n">
        <f aca="false">-2*T2063*W2063*$C$5^2*S2063/(1+($C$5*S2063)^2)</f>
        <v>-0.108740948885067</v>
      </c>
    </row>
    <row r="2064" customFormat="false" ht="12" hidden="false" customHeight="false" outlineLevel="0" collapsed="false">
      <c r="Q2064" s="3" t="n">
        <v>2053</v>
      </c>
      <c r="R2064" s="12" t="n">
        <f aca="false">Q2064*X$8</f>
        <v>2.053</v>
      </c>
      <c r="S2064" s="13" t="n">
        <f aca="false">S2063+T2063*$X$8</f>
        <v>2.74037404915332</v>
      </c>
      <c r="T2064" s="14" t="n">
        <f aca="false">T2063+U2063*$X$8</f>
        <v>0.642412511631124</v>
      </c>
      <c r="U2064" s="15" t="n">
        <f aca="false">$C$5^2*S2064*W2064^2</f>
        <v>0.189170158487513</v>
      </c>
      <c r="V2064" s="12" t="n">
        <f aca="false">V2063+W2063*$X$8</f>
        <v>0.766215771388585</v>
      </c>
      <c r="W2064" s="12" t="n">
        <f aca="false">W2063+X2063*$X$8</f>
        <v>0.262737093193277</v>
      </c>
      <c r="X2064" s="16" t="n">
        <f aca="false">-2*T2064*W2064*$C$5^2*S2064/(1+($C$5*S2064)^2)</f>
        <v>-0.108708506418201</v>
      </c>
    </row>
    <row r="2065" customFormat="false" ht="12" hidden="false" customHeight="false" outlineLevel="0" collapsed="false">
      <c r="Q2065" s="3" t="n">
        <v>2054</v>
      </c>
      <c r="R2065" s="12" t="n">
        <f aca="false">Q2065*X$8</f>
        <v>2.054</v>
      </c>
      <c r="S2065" s="13" t="n">
        <f aca="false">S2064+T2064*$X$8</f>
        <v>2.74101646166495</v>
      </c>
      <c r="T2065" s="14" t="n">
        <f aca="false">T2064+U2064*$X$8</f>
        <v>0.642601681789611</v>
      </c>
      <c r="U2065" s="15" t="n">
        <f aca="false">$C$5^2*S2065*W2065^2</f>
        <v>0.18905796062431</v>
      </c>
      <c r="V2065" s="12" t="n">
        <f aca="false">V2064+W2064*$X$8</f>
        <v>0.766478508481778</v>
      </c>
      <c r="W2065" s="12" t="n">
        <f aca="false">W2064+X2064*$X$8</f>
        <v>0.262628384686859</v>
      </c>
      <c r="X2065" s="16" t="n">
        <f aca="false">-2*T2065*W2065*$C$5^2*S2065/(1+($C$5*S2065)^2)</f>
        <v>-0.108676036369867</v>
      </c>
    </row>
    <row r="2066" customFormat="false" ht="12" hidden="false" customHeight="false" outlineLevel="0" collapsed="false">
      <c r="Q2066" s="3" t="n">
        <v>2055</v>
      </c>
      <c r="R2066" s="12" t="n">
        <f aca="false">Q2066*X$8</f>
        <v>2.055</v>
      </c>
      <c r="S2066" s="13" t="n">
        <f aca="false">S2065+T2065*$X$8</f>
        <v>2.74165906334674</v>
      </c>
      <c r="T2066" s="14" t="n">
        <f aca="false">T2065+U2065*$X$8</f>
        <v>0.642790739750235</v>
      </c>
      <c r="U2066" s="15" t="n">
        <f aca="false">$C$5^2*S2066*W2066^2</f>
        <v>0.188945813958807</v>
      </c>
      <c r="V2066" s="12" t="n">
        <f aca="false">V2065+W2065*$X$8</f>
        <v>0.766741136866465</v>
      </c>
      <c r="W2066" s="12" t="n">
        <f aca="false">W2065+X2065*$X$8</f>
        <v>0.262519708650489</v>
      </c>
      <c r="X2066" s="16" t="n">
        <f aca="false">-2*T2066*W2066*$C$5^2*S2066/(1+($C$5*S2066)^2)</f>
        <v>-0.108643538819941</v>
      </c>
    </row>
    <row r="2067" customFormat="false" ht="12" hidden="false" customHeight="false" outlineLevel="0" collapsed="false">
      <c r="Q2067" s="3" t="n">
        <v>2056</v>
      </c>
      <c r="R2067" s="12" t="n">
        <f aca="false">Q2067*X$8</f>
        <v>2.056</v>
      </c>
      <c r="S2067" s="13" t="n">
        <f aca="false">S2066+T2066*$X$8</f>
        <v>2.74230185408649</v>
      </c>
      <c r="T2067" s="14" t="n">
        <f aca="false">T2066+U2066*$X$8</f>
        <v>0.642979685564194</v>
      </c>
      <c r="U2067" s="15" t="n">
        <f aca="false">$C$5^2*S2067*W2067^2</f>
        <v>0.188833718510838</v>
      </c>
      <c r="V2067" s="12" t="n">
        <f aca="false">V2066+W2066*$X$8</f>
        <v>0.767003656575116</v>
      </c>
      <c r="W2067" s="12" t="n">
        <f aca="false">W2066+X2066*$X$8</f>
        <v>0.262411065111669</v>
      </c>
      <c r="X2067" s="16" t="n">
        <f aca="false">-2*T2067*W2067*$C$5^2*S2067/(1+($C$5*S2067)^2)</f>
        <v>-0.108611013848199</v>
      </c>
    </row>
    <row r="2068" customFormat="false" ht="12" hidden="false" customHeight="false" outlineLevel="0" collapsed="false">
      <c r="Q2068" s="3" t="n">
        <v>2057</v>
      </c>
      <c r="R2068" s="12" t="n">
        <f aca="false">Q2068*X$8</f>
        <v>2.057</v>
      </c>
      <c r="S2068" s="13" t="n">
        <f aca="false">S2067+T2067*$X$8</f>
        <v>2.74294483377206</v>
      </c>
      <c r="T2068" s="14" t="n">
        <f aca="false">T2067+U2067*$X$8</f>
        <v>0.643168519282705</v>
      </c>
      <c r="U2068" s="15" t="n">
        <f aca="false">$C$5^2*S2068*W2068^2</f>
        <v>0.188721674300134</v>
      </c>
      <c r="V2068" s="12" t="n">
        <f aca="false">V2067+W2067*$X$8</f>
        <v>0.767266067640227</v>
      </c>
      <c r="W2068" s="12" t="n">
        <f aca="false">W2067+X2067*$X$8</f>
        <v>0.262302454097821</v>
      </c>
      <c r="X2068" s="16" t="n">
        <f aca="false">-2*T2068*W2068*$C$5^2*S2068/(1+($C$5*S2068)^2)</f>
        <v>-0.108578461534326</v>
      </c>
    </row>
    <row r="2069" customFormat="false" ht="12" hidden="false" customHeight="false" outlineLevel="0" collapsed="false">
      <c r="Q2069" s="3" t="n">
        <v>2058</v>
      </c>
      <c r="R2069" s="12" t="n">
        <f aca="false">Q2069*X$8</f>
        <v>2.058</v>
      </c>
      <c r="S2069" s="13" t="n">
        <f aca="false">S2068+T2068*$X$8</f>
        <v>2.74358800229134</v>
      </c>
      <c r="T2069" s="14" t="n">
        <f aca="false">T2068+U2068*$X$8</f>
        <v>0.643357240957005</v>
      </c>
      <c r="U2069" s="15" t="n">
        <f aca="false">$C$5^2*S2069*W2069^2</f>
        <v>0.188609681346318</v>
      </c>
      <c r="V2069" s="12" t="n">
        <f aca="false">V2068+W2068*$X$8</f>
        <v>0.767528370094325</v>
      </c>
      <c r="W2069" s="12" t="n">
        <f aca="false">W2068+X2068*$X$8</f>
        <v>0.262193875636286</v>
      </c>
      <c r="X2069" s="16" t="n">
        <f aca="false">-2*T2069*W2069*$C$5^2*S2069/(1+($C$5*S2069)^2)</f>
        <v>-0.10854588195791</v>
      </c>
    </row>
    <row r="2070" customFormat="false" ht="12" hidden="false" customHeight="false" outlineLevel="0" collapsed="false">
      <c r="Q2070" s="3" t="n">
        <v>2059</v>
      </c>
      <c r="R2070" s="12" t="n">
        <f aca="false">Q2070*X$8</f>
        <v>2.059</v>
      </c>
      <c r="S2070" s="13" t="n">
        <f aca="false">S2069+T2069*$X$8</f>
        <v>2.7442313595323</v>
      </c>
      <c r="T2070" s="14" t="n">
        <f aca="false">T2069+U2069*$X$8</f>
        <v>0.643545850638351</v>
      </c>
      <c r="U2070" s="15" t="n">
        <f aca="false">$C$5^2*S2070*W2070^2</f>
        <v>0.188497739668912</v>
      </c>
      <c r="V2070" s="12" t="n">
        <f aca="false">V2069+W2069*$X$8</f>
        <v>0.767790563969961</v>
      </c>
      <c r="W2070" s="12" t="n">
        <f aca="false">W2069+X2069*$X$8</f>
        <v>0.262085329754329</v>
      </c>
      <c r="X2070" s="16" t="n">
        <f aca="false">-2*T2070*W2070*$C$5^2*S2070/(1+($C$5*S2070)^2)</f>
        <v>-0.108513275198444</v>
      </c>
    </row>
    <row r="2071" customFormat="false" ht="12" hidden="false" customHeight="false" outlineLevel="0" collapsed="false">
      <c r="Q2071" s="3" t="n">
        <v>2060</v>
      </c>
      <c r="R2071" s="12" t="n">
        <f aca="false">Q2071*X$8</f>
        <v>2.06</v>
      </c>
      <c r="S2071" s="13" t="n">
        <f aca="false">S2070+T2070*$X$8</f>
        <v>2.74487490538293</v>
      </c>
      <c r="T2071" s="14" t="n">
        <f aca="false">T2070+U2070*$X$8</f>
        <v>0.64373434837802</v>
      </c>
      <c r="U2071" s="15" t="n">
        <f aca="false">$C$5^2*S2071*W2071^2</f>
        <v>0.188385849287331</v>
      </c>
      <c r="V2071" s="12" t="n">
        <f aca="false">V2070+W2070*$X$8</f>
        <v>0.768052649299716</v>
      </c>
      <c r="W2071" s="12" t="n">
        <f aca="false">W2070+X2070*$X$8</f>
        <v>0.26197681647913</v>
      </c>
      <c r="X2071" s="16" t="n">
        <f aca="false">-2*T2071*W2071*$C$5^2*S2071/(1+($C$5*S2071)^2)</f>
        <v>-0.108480641335328</v>
      </c>
    </row>
    <row r="2072" customFormat="false" ht="12" hidden="false" customHeight="false" outlineLevel="0" collapsed="false">
      <c r="Q2072" s="3" t="n">
        <v>2061</v>
      </c>
      <c r="R2072" s="12" t="n">
        <f aca="false">Q2072*X$8</f>
        <v>2.061</v>
      </c>
      <c r="S2072" s="13" t="n">
        <f aca="false">S2071+T2071*$X$8</f>
        <v>2.74551863973131</v>
      </c>
      <c r="T2072" s="14" t="n">
        <f aca="false">T2071+U2071*$X$8</f>
        <v>0.643922734227308</v>
      </c>
      <c r="U2072" s="15" t="n">
        <f aca="false">$C$5^2*S2072*W2072^2</f>
        <v>0.188274010220886</v>
      </c>
      <c r="V2072" s="12" t="n">
        <f aca="false">V2071+W2071*$X$8</f>
        <v>0.768314626116195</v>
      </c>
      <c r="W2072" s="12" t="n">
        <f aca="false">W2071+X2071*$X$8</f>
        <v>0.261868335837795</v>
      </c>
      <c r="X2072" s="16" t="n">
        <f aca="false">-2*T2072*W2072*$C$5^2*S2072/(1+($C$5*S2072)^2)</f>
        <v>-0.108447980447864</v>
      </c>
    </row>
    <row r="2073" customFormat="false" ht="12" hidden="false" customHeight="false" outlineLevel="0" collapsed="false">
      <c r="Q2073" s="3" t="n">
        <v>2062</v>
      </c>
      <c r="R2073" s="12" t="n">
        <f aca="false">Q2073*X$8</f>
        <v>2.062</v>
      </c>
      <c r="S2073" s="13" t="n">
        <f aca="false">S2072+T2072*$X$8</f>
        <v>2.74616256246554</v>
      </c>
      <c r="T2073" s="14" t="n">
        <f aca="false">T2072+U2072*$X$8</f>
        <v>0.644111008237529</v>
      </c>
      <c r="U2073" s="15" t="n">
        <f aca="false">$C$5^2*S2073*W2073^2</f>
        <v>0.188162222488784</v>
      </c>
      <c r="V2073" s="12" t="n">
        <f aca="false">V2072+W2072*$X$8</f>
        <v>0.768576494452033</v>
      </c>
      <c r="W2073" s="12" t="n">
        <f aca="false">W2072+X2072*$X$8</f>
        <v>0.261759887857347</v>
      </c>
      <c r="X2073" s="16" t="n">
        <f aca="false">-2*T2073*W2073*$C$5^2*S2073/(1+($C$5*S2073)^2)</f>
        <v>-0.108415292615261</v>
      </c>
    </row>
    <row r="2074" customFormat="false" ht="12" hidden="false" customHeight="false" outlineLevel="0" collapsed="false">
      <c r="Q2074" s="3" t="n">
        <v>2063</v>
      </c>
      <c r="R2074" s="12" t="n">
        <f aca="false">Q2074*X$8</f>
        <v>2.063</v>
      </c>
      <c r="S2074" s="13" t="n">
        <f aca="false">S2073+T2073*$X$8</f>
        <v>2.74680667347378</v>
      </c>
      <c r="T2074" s="14" t="n">
        <f aca="false">T2073+U2073*$X$8</f>
        <v>0.644299170460017</v>
      </c>
      <c r="U2074" s="15" t="n">
        <f aca="false">$C$5^2*S2074*W2074^2</f>
        <v>0.188050486110128</v>
      </c>
      <c r="V2074" s="12" t="n">
        <f aca="false">V2073+W2073*$X$8</f>
        <v>0.76883825433989</v>
      </c>
      <c r="W2074" s="12" t="n">
        <f aca="false">W2073+X2073*$X$8</f>
        <v>0.261651472564732</v>
      </c>
      <c r="X2074" s="16" t="n">
        <f aca="false">-2*T2074*W2074*$C$5^2*S2074/(1+($C$5*S2074)^2)</f>
        <v>-0.108382577916632</v>
      </c>
    </row>
    <row r="2075" customFormat="false" ht="12" hidden="false" customHeight="false" outlineLevel="0" collapsed="false">
      <c r="Q2075" s="3" t="n">
        <v>2064</v>
      </c>
      <c r="R2075" s="12" t="n">
        <f aca="false">Q2075*X$8</f>
        <v>2.064</v>
      </c>
      <c r="S2075" s="13" t="n">
        <f aca="false">S2074+T2074*$X$8</f>
        <v>2.74745097264424</v>
      </c>
      <c r="T2075" s="14" t="n">
        <f aca="false">T2074+U2074*$X$8</f>
        <v>0.644487220946127</v>
      </c>
      <c r="U2075" s="15" t="n">
        <f aca="false">$C$5^2*S2075*W2075^2</f>
        <v>0.187938801103918</v>
      </c>
      <c r="V2075" s="12" t="n">
        <f aca="false">V2074+W2074*$X$8</f>
        <v>0.769099905812455</v>
      </c>
      <c r="W2075" s="12" t="n">
        <f aca="false">W2074+X2074*$X$8</f>
        <v>0.261543089986815</v>
      </c>
      <c r="X2075" s="16" t="n">
        <f aca="false">-2*T2075*W2075*$C$5^2*S2075/(1+($C$5*S2075)^2)</f>
        <v>-0.108349836430995</v>
      </c>
    </row>
    <row r="2076" customFormat="false" ht="12" hidden="false" customHeight="false" outlineLevel="0" collapsed="false">
      <c r="Q2076" s="3" t="n">
        <v>2065</v>
      </c>
      <c r="R2076" s="12" t="n">
        <f aca="false">Q2076*X$8</f>
        <v>2.065</v>
      </c>
      <c r="S2076" s="13" t="n">
        <f aca="false">S2075+T2075*$X$8</f>
        <v>2.74809545986518</v>
      </c>
      <c r="T2076" s="14" t="n">
        <f aca="false">T2075+U2075*$X$8</f>
        <v>0.644675159747231</v>
      </c>
      <c r="U2076" s="15" t="n">
        <f aca="false">$C$5^2*S2076*W2076^2</f>
        <v>0.187827167489048</v>
      </c>
      <c r="V2076" s="12" t="n">
        <f aca="false">V2075+W2075*$X$8</f>
        <v>0.769361448902442</v>
      </c>
      <c r="W2076" s="12" t="n">
        <f aca="false">W2075+X2075*$X$8</f>
        <v>0.261434740150384</v>
      </c>
      <c r="X2076" s="16" t="n">
        <f aca="false">-2*T2076*W2076*$C$5^2*S2076/(1+($C$5*S2076)^2)</f>
        <v>-0.108317068237273</v>
      </c>
    </row>
    <row r="2077" customFormat="false" ht="12" hidden="false" customHeight="false" outlineLevel="0" collapsed="false">
      <c r="Q2077" s="3" t="n">
        <v>2066</v>
      </c>
      <c r="R2077" s="12" t="n">
        <f aca="false">Q2077*X$8</f>
        <v>2.066</v>
      </c>
      <c r="S2077" s="13" t="n">
        <f aca="false">S2076+T2076*$X$8</f>
        <v>2.74874013502493</v>
      </c>
      <c r="T2077" s="14" t="n">
        <f aca="false">T2076+U2076*$X$8</f>
        <v>0.64486298691472</v>
      </c>
      <c r="U2077" s="15" t="n">
        <f aca="false">$C$5^2*S2077*W2077^2</f>
        <v>0.18771558528431</v>
      </c>
      <c r="V2077" s="12" t="n">
        <f aca="false">V2076+W2076*$X$8</f>
        <v>0.769622883642592</v>
      </c>
      <c r="W2077" s="12" t="n">
        <f aca="false">W2076+X2076*$X$8</f>
        <v>0.261326423082147</v>
      </c>
      <c r="X2077" s="16" t="n">
        <f aca="false">-2*T2077*W2077*$C$5^2*S2077/(1+($C$5*S2077)^2)</f>
        <v>-0.108284273414294</v>
      </c>
    </row>
    <row r="2078" customFormat="false" ht="12" hidden="false" customHeight="false" outlineLevel="0" collapsed="false">
      <c r="Q2078" s="3" t="n">
        <v>2067</v>
      </c>
      <c r="R2078" s="12" t="n">
        <f aca="false">Q2078*X$8</f>
        <v>2.067</v>
      </c>
      <c r="S2078" s="13" t="n">
        <f aca="false">S2077+T2077*$X$8</f>
        <v>2.74938499801184</v>
      </c>
      <c r="T2078" s="14" t="n">
        <f aca="false">T2077+U2077*$X$8</f>
        <v>0.645050702500005</v>
      </c>
      <c r="U2078" s="15" t="n">
        <f aca="false">$C$5^2*S2078*W2078^2</f>
        <v>0.187604054508392</v>
      </c>
      <c r="V2078" s="12" t="n">
        <f aca="false">V2077+W2077*$X$8</f>
        <v>0.769884210065674</v>
      </c>
      <c r="W2078" s="12" t="n">
        <f aca="false">W2077+X2077*$X$8</f>
        <v>0.261218138808732</v>
      </c>
      <c r="X2078" s="16" t="n">
        <f aca="false">-2*T2078*W2078*$C$5^2*S2078/(1+($C$5*S2078)^2)</f>
        <v>-0.108251452040789</v>
      </c>
    </row>
    <row r="2079" customFormat="false" ht="12" hidden="false" customHeight="false" outlineLevel="0" collapsed="false">
      <c r="Q2079" s="3" t="n">
        <v>2068</v>
      </c>
      <c r="R2079" s="12" t="n">
        <f aca="false">Q2079*X$8</f>
        <v>2.068</v>
      </c>
      <c r="S2079" s="13" t="n">
        <f aca="false">S2078+T2078*$X$8</f>
        <v>2.75003004871434</v>
      </c>
      <c r="T2079" s="14" t="n">
        <f aca="false">T2078+U2078*$X$8</f>
        <v>0.645238306554513</v>
      </c>
      <c r="U2079" s="15" t="n">
        <f aca="false">$C$5^2*S2079*W2079^2</f>
        <v>0.18749257517988</v>
      </c>
      <c r="V2079" s="12" t="n">
        <f aca="false">V2078+W2078*$X$8</f>
        <v>0.770145428204483</v>
      </c>
      <c r="W2079" s="12" t="n">
        <f aca="false">W2078+X2078*$X$8</f>
        <v>0.261109887356692</v>
      </c>
      <c r="X2079" s="16" t="n">
        <f aca="false">-2*T2079*W2079*$C$5^2*S2079/(1+($C$5*S2079)^2)</f>
        <v>-0.108218604195397</v>
      </c>
    </row>
    <row r="2080" customFormat="false" ht="12" hidden="false" customHeight="false" outlineLevel="0" collapsed="false">
      <c r="Q2080" s="3" t="n">
        <v>2069</v>
      </c>
      <c r="R2080" s="12" t="n">
        <f aca="false">Q2080*X$8</f>
        <v>2.069</v>
      </c>
      <c r="S2080" s="13" t="n">
        <f aca="false">S2079+T2079*$X$8</f>
        <v>2.7506752870209</v>
      </c>
      <c r="T2080" s="14" t="n">
        <f aca="false">T2079+U2079*$X$8</f>
        <v>0.645425799129693</v>
      </c>
      <c r="U2080" s="15" t="n">
        <f aca="false">$C$5^2*S2080*W2080^2</f>
        <v>0.187381147317254</v>
      </c>
      <c r="V2080" s="12" t="n">
        <f aca="false">V2079+W2079*$X$8</f>
        <v>0.77040653809184</v>
      </c>
      <c r="W2080" s="12" t="n">
        <f aca="false">W2079+X2079*$X$8</f>
        <v>0.261001668752496</v>
      </c>
      <c r="X2080" s="16" t="n">
        <f aca="false">-2*T2080*W2080*$C$5^2*S2080/(1+($C$5*S2080)^2)</f>
        <v>-0.10818572995666</v>
      </c>
    </row>
    <row r="2081" customFormat="false" ht="12" hidden="false" customHeight="false" outlineLevel="0" collapsed="false">
      <c r="Q2081" s="3" t="n">
        <v>2070</v>
      </c>
      <c r="R2081" s="12" t="n">
        <f aca="false">Q2081*X$8</f>
        <v>2.07</v>
      </c>
      <c r="S2081" s="13" t="n">
        <f aca="false">S2080+T2080*$X$8</f>
        <v>2.75132071282003</v>
      </c>
      <c r="T2081" s="14" t="n">
        <f aca="false">T2080+U2080*$X$8</f>
        <v>0.64561318027701</v>
      </c>
      <c r="U2081" s="15" t="n">
        <f aca="false">$C$5^2*S2081*W2081^2</f>
        <v>0.187269770938894</v>
      </c>
      <c r="V2081" s="12" t="n">
        <f aca="false">V2080+W2080*$X$8</f>
        <v>0.770667539760592</v>
      </c>
      <c r="W2081" s="12" t="n">
        <f aca="false">W2080+X2080*$X$8</f>
        <v>0.26089348302254</v>
      </c>
      <c r="X2081" s="16" t="n">
        <f aca="false">-2*T2081*W2081*$C$5^2*S2081/(1+($C$5*S2081)^2)</f>
        <v>-0.108152829403024</v>
      </c>
    </row>
    <row r="2082" customFormat="false" ht="12" hidden="false" customHeight="false" outlineLevel="0" collapsed="false">
      <c r="Q2082" s="3" t="n">
        <v>2071</v>
      </c>
      <c r="R2082" s="12" t="n">
        <f aca="false">Q2082*X$8</f>
        <v>2.071</v>
      </c>
      <c r="S2082" s="13" t="n">
        <f aca="false">S2081+T2081*$X$8</f>
        <v>2.75196632600031</v>
      </c>
      <c r="T2082" s="14" t="n">
        <f aca="false">T2081+U2081*$X$8</f>
        <v>0.645800450047949</v>
      </c>
      <c r="U2082" s="15" t="n">
        <f aca="false">$C$5^2*S2082*W2082^2</f>
        <v>0.187158446063076</v>
      </c>
      <c r="V2082" s="12" t="n">
        <f aca="false">V2081+W2081*$X$8</f>
        <v>0.770928433243615</v>
      </c>
      <c r="W2082" s="12" t="n">
        <f aca="false">W2081+X2081*$X$8</f>
        <v>0.260785330193137</v>
      </c>
      <c r="X2082" s="16" t="n">
        <f aca="false">-2*T2082*W2082*$C$5^2*S2082/(1+($C$5*S2082)^2)</f>
        <v>-0.108119902612842</v>
      </c>
    </row>
    <row r="2083" customFormat="false" ht="12" hidden="false" customHeight="false" outlineLevel="0" collapsed="false">
      <c r="Q2083" s="3" t="n">
        <v>2072</v>
      </c>
      <c r="R2083" s="12" t="n">
        <f aca="false">Q2083*X$8</f>
        <v>2.072</v>
      </c>
      <c r="S2083" s="13" t="n">
        <f aca="false">S2082+T2082*$X$8</f>
        <v>2.75261212645035</v>
      </c>
      <c r="T2083" s="14" t="n">
        <f aca="false">T2082+U2082*$X$8</f>
        <v>0.645987608494012</v>
      </c>
      <c r="U2083" s="15" t="n">
        <f aca="false">$C$5^2*S2083*W2083^2</f>
        <v>0.187047172707973</v>
      </c>
      <c r="V2083" s="12" t="n">
        <f aca="false">V2082+W2082*$X$8</f>
        <v>0.771189218573808</v>
      </c>
      <c r="W2083" s="12" t="n">
        <f aca="false">W2082+X2082*$X$8</f>
        <v>0.260677210290524</v>
      </c>
      <c r="X2083" s="16" t="n">
        <f aca="false">-2*T2083*W2083*$C$5^2*S2083/(1+($C$5*S2083)^2)</f>
        <v>-0.108086949664369</v>
      </c>
    </row>
    <row r="2084" customFormat="false" ht="12" hidden="false" customHeight="false" outlineLevel="0" collapsed="false">
      <c r="Q2084" s="3" t="n">
        <v>2073</v>
      </c>
      <c r="R2084" s="12" t="n">
        <f aca="false">Q2084*X$8</f>
        <v>2.073</v>
      </c>
      <c r="S2084" s="13" t="n">
        <f aca="false">S2083+T2083*$X$8</f>
        <v>2.75325811405885</v>
      </c>
      <c r="T2084" s="14" t="n">
        <f aca="false">T2083+U2083*$X$8</f>
        <v>0.64617465566672</v>
      </c>
      <c r="U2084" s="15" t="n">
        <f aca="false">$C$5^2*S2084*W2084^2</f>
        <v>0.186935950891656</v>
      </c>
      <c r="V2084" s="12" t="n">
        <f aca="false">V2083+W2083*$X$8</f>
        <v>0.771449895784098</v>
      </c>
      <c r="W2084" s="12" t="n">
        <f aca="false">W2083+X2083*$X$8</f>
        <v>0.260569123340859</v>
      </c>
      <c r="X2084" s="16" t="n">
        <f aca="false">-2*T2084*W2084*$C$5^2*S2084/(1+($C$5*S2084)^2)</f>
        <v>-0.108053970635766</v>
      </c>
    </row>
    <row r="2085" customFormat="false" ht="12" hidden="false" customHeight="false" outlineLevel="0" collapsed="false">
      <c r="Q2085" s="3" t="n">
        <v>2074</v>
      </c>
      <c r="R2085" s="12" t="n">
        <f aca="false">Q2085*X$8</f>
        <v>2.074</v>
      </c>
      <c r="S2085" s="13" t="n">
        <f aca="false">S2084+T2084*$X$8</f>
        <v>2.75390428871452</v>
      </c>
      <c r="T2085" s="14" t="n">
        <f aca="false">T2084+U2084*$X$8</f>
        <v>0.646361591617612</v>
      </c>
      <c r="U2085" s="15" t="n">
        <f aca="false">$C$5^2*S2085*W2085^2</f>
        <v>0.186824780632094</v>
      </c>
      <c r="V2085" s="12" t="n">
        <f aca="false">V2084+W2084*$X$8</f>
        <v>0.771710464907439</v>
      </c>
      <c r="W2085" s="12" t="n">
        <f aca="false">W2084+X2084*$X$8</f>
        <v>0.260461069370224</v>
      </c>
      <c r="X2085" s="16" t="n">
        <f aca="false">-2*T2085*W2085*$C$5^2*S2085/(1+($C$5*S2085)^2)</f>
        <v>-0.1080209656051</v>
      </c>
    </row>
    <row r="2086" customFormat="false" ht="12" hidden="false" customHeight="false" outlineLevel="0" collapsed="false">
      <c r="Q2086" s="3" t="n">
        <v>2075</v>
      </c>
      <c r="R2086" s="12" t="n">
        <f aca="false">Q2086*X$8</f>
        <v>2.075</v>
      </c>
      <c r="S2086" s="13" t="n">
        <f aca="false">S2085+T2085*$X$8</f>
        <v>2.75455065030613</v>
      </c>
      <c r="T2086" s="14" t="n">
        <f aca="false">T2085+U2085*$X$8</f>
        <v>0.646548416398244</v>
      </c>
      <c r="U2086" s="15" t="n">
        <f aca="false">$C$5^2*S2086*W2086^2</f>
        <v>0.186713661947153</v>
      </c>
      <c r="V2086" s="12" t="n">
        <f aca="false">V2085+W2085*$X$8</f>
        <v>0.771970925976809</v>
      </c>
      <c r="W2086" s="12" t="n">
        <f aca="false">W2085+X2085*$X$8</f>
        <v>0.260353048404619</v>
      </c>
      <c r="X2086" s="16" t="n">
        <f aca="false">-2*T2086*W2086*$C$5^2*S2086/(1+($C$5*S2086)^2)</f>
        <v>-0.107987934650342</v>
      </c>
    </row>
    <row r="2087" customFormat="false" ht="12" hidden="false" customHeight="false" outlineLevel="0" collapsed="false">
      <c r="Q2087" s="3" t="n">
        <v>2076</v>
      </c>
      <c r="R2087" s="12" t="n">
        <f aca="false">Q2087*X$8</f>
        <v>2.076</v>
      </c>
      <c r="S2087" s="13" t="n">
        <f aca="false">S2086+T2086*$X$8</f>
        <v>2.75519719872253</v>
      </c>
      <c r="T2087" s="14" t="n">
        <f aca="false">T2086+U2086*$X$8</f>
        <v>0.646735130060191</v>
      </c>
      <c r="U2087" s="15" t="n">
        <f aca="false">$C$5^2*S2087*W2087^2</f>
        <v>0.186602594854597</v>
      </c>
      <c r="V2087" s="12" t="n">
        <f aca="false">V2086+W2086*$X$8</f>
        <v>0.772231279025214</v>
      </c>
      <c r="W2087" s="12" t="n">
        <f aca="false">W2086+X2086*$X$8</f>
        <v>0.260245060469968</v>
      </c>
      <c r="X2087" s="16" t="n">
        <f aca="false">-2*T2087*W2087*$C$5^2*S2087/(1+($C$5*S2087)^2)</f>
        <v>-0.107954877849365</v>
      </c>
    </row>
    <row r="2088" customFormat="false" ht="12" hidden="false" customHeight="false" outlineLevel="0" collapsed="false">
      <c r="Q2088" s="3" t="n">
        <v>2077</v>
      </c>
      <c r="R2088" s="12" t="n">
        <f aca="false">Q2088*X$8</f>
        <v>2.077</v>
      </c>
      <c r="S2088" s="13" t="n">
        <f aca="false">S2087+T2087*$X$8</f>
        <v>2.75584393385259</v>
      </c>
      <c r="T2088" s="14" t="n">
        <f aca="false">T2087+U2087*$X$8</f>
        <v>0.646921732655046</v>
      </c>
      <c r="U2088" s="15" t="n">
        <f aca="false">$C$5^2*S2088*W2088^2</f>
        <v>0.186491579372089</v>
      </c>
      <c r="V2088" s="12" t="n">
        <f aca="false">V2087+W2087*$X$8</f>
        <v>0.772491524085684</v>
      </c>
      <c r="W2088" s="12" t="n">
        <f aca="false">W2087+X2087*$X$8</f>
        <v>0.260137105592119</v>
      </c>
      <c r="X2088" s="16" t="n">
        <f aca="false">-2*T2088*W2088*$C$5^2*S2088/(1+($C$5*S2088)^2)</f>
        <v>-0.107921795279951</v>
      </c>
    </row>
    <row r="2089" customFormat="false" ht="12" hidden="false" customHeight="false" outlineLevel="0" collapsed="false">
      <c r="Q2089" s="3" t="n">
        <v>2078</v>
      </c>
      <c r="R2089" s="12" t="n">
        <f aca="false">Q2089*X$8</f>
        <v>2.078</v>
      </c>
      <c r="S2089" s="13" t="n">
        <f aca="false">S2088+T2088*$X$8</f>
        <v>2.75649085558525</v>
      </c>
      <c r="T2089" s="14" t="n">
        <f aca="false">T2088+U2088*$X$8</f>
        <v>0.647108224234418</v>
      </c>
      <c r="U2089" s="15" t="n">
        <f aca="false">$C$5^2*S2089*W2089^2</f>
        <v>0.186380615517191</v>
      </c>
      <c r="V2089" s="12" t="n">
        <f aca="false">V2088+W2088*$X$8</f>
        <v>0.772751661191276</v>
      </c>
      <c r="W2089" s="12" t="n">
        <f aca="false">W2088+X2088*$X$8</f>
        <v>0.260029183796839</v>
      </c>
      <c r="X2089" s="16" t="n">
        <f aca="false">-2*T2089*W2089*$C$5^2*S2089/(1+($C$5*S2089)^2)</f>
        <v>-0.107888687019784</v>
      </c>
    </row>
    <row r="2090" customFormat="false" ht="12" hidden="false" customHeight="false" outlineLevel="0" collapsed="false">
      <c r="Q2090" s="3" t="n">
        <v>2079</v>
      </c>
      <c r="R2090" s="12" t="n">
        <f aca="false">Q2090*X$8</f>
        <v>2.079</v>
      </c>
      <c r="S2090" s="13" t="n">
        <f aca="false">S2089+T2089*$X$8</f>
        <v>2.75713796380948</v>
      </c>
      <c r="T2090" s="14" t="n">
        <f aca="false">T2089+U2089*$X$8</f>
        <v>0.647294604849935</v>
      </c>
      <c r="U2090" s="15" t="n">
        <f aca="false">$C$5^2*S2090*W2090^2</f>
        <v>0.18626970330736</v>
      </c>
      <c r="V2090" s="12" t="n">
        <f aca="false">V2089+W2089*$X$8</f>
        <v>0.773011690375073</v>
      </c>
      <c r="W2090" s="12" t="n">
        <f aca="false">W2089+X2089*$X$8</f>
        <v>0.259921295109819</v>
      </c>
      <c r="X2090" s="16" t="n">
        <f aca="false">-2*T2090*W2090*$C$5^2*S2090/(1+($C$5*S2090)^2)</f>
        <v>-0.107855553146452</v>
      </c>
    </row>
    <row r="2091" customFormat="false" ht="12" hidden="false" customHeight="false" outlineLevel="0" collapsed="false">
      <c r="Q2091" s="3" t="n">
        <v>2080</v>
      </c>
      <c r="R2091" s="12" t="n">
        <f aca="false">Q2091*X$8</f>
        <v>2.08</v>
      </c>
      <c r="S2091" s="13" t="n">
        <f aca="false">S2090+T2090*$X$8</f>
        <v>2.75778525841433</v>
      </c>
      <c r="T2091" s="14" t="n">
        <f aca="false">T2090+U2090*$X$8</f>
        <v>0.647480874553242</v>
      </c>
      <c r="U2091" s="15" t="n">
        <f aca="false">$C$5^2*S2091*W2091^2</f>
        <v>0.186158842759956</v>
      </c>
      <c r="V2091" s="12" t="n">
        <f aca="false">V2090+W2090*$X$8</f>
        <v>0.773271611670183</v>
      </c>
      <c r="W2091" s="12" t="n">
        <f aca="false">W2090+X2090*$X$8</f>
        <v>0.259813439556673</v>
      </c>
      <c r="X2091" s="16" t="n">
        <f aca="false">-2*T2091*W2091*$C$5^2*S2091/(1+($C$5*S2091)^2)</f>
        <v>-0.107822393737451</v>
      </c>
    </row>
    <row r="2092" customFormat="false" ht="12" hidden="false" customHeight="false" outlineLevel="0" collapsed="false">
      <c r="Q2092" s="3" t="n">
        <v>2081</v>
      </c>
      <c r="R2092" s="12" t="n">
        <f aca="false">Q2092*X$8</f>
        <v>2.081</v>
      </c>
      <c r="S2092" s="13" t="n">
        <f aca="false">S2091+T2091*$X$8</f>
        <v>2.75843273928888</v>
      </c>
      <c r="T2092" s="14" t="n">
        <f aca="false">T2091+U2091*$X$8</f>
        <v>0.647667033396002</v>
      </c>
      <c r="U2092" s="15" t="n">
        <f aca="false">$C$5^2*S2092*W2092^2</f>
        <v>0.186048033892236</v>
      </c>
      <c r="V2092" s="12" t="n">
        <f aca="false">V2091+W2091*$X$8</f>
        <v>0.77353142510974</v>
      </c>
      <c r="W2092" s="12" t="n">
        <f aca="false">W2091+X2091*$X$8</f>
        <v>0.259705617162935</v>
      </c>
      <c r="X2092" s="16" t="n">
        <f aca="false">-2*T2092*W2092*$C$5^2*S2092/(1+($C$5*S2092)^2)</f>
        <v>-0.107789208870178</v>
      </c>
    </row>
    <row r="2093" customFormat="false" ht="12" hidden="false" customHeight="false" outlineLevel="0" collapsed="false">
      <c r="Q2093" s="3" t="n">
        <v>2082</v>
      </c>
      <c r="R2093" s="12" t="n">
        <f aca="false">Q2093*X$8</f>
        <v>2.082</v>
      </c>
      <c r="S2093" s="13" t="n">
        <f aca="false">S2092+T2092*$X$8</f>
        <v>2.75908040632228</v>
      </c>
      <c r="T2093" s="14" t="n">
        <f aca="false">T2092+U2092*$X$8</f>
        <v>0.647853081429895</v>
      </c>
      <c r="U2093" s="15" t="n">
        <f aca="false">$C$5^2*S2093*W2093^2</f>
        <v>0.185937276721354</v>
      </c>
      <c r="V2093" s="12" t="n">
        <f aca="false">V2092+W2092*$X$8</f>
        <v>0.773791130726902</v>
      </c>
      <c r="W2093" s="12" t="n">
        <f aca="false">W2092+X2092*$X$8</f>
        <v>0.259597827954065</v>
      </c>
      <c r="X2093" s="16" t="n">
        <f aca="false">-2*T2093*W2093*$C$5^2*S2093/(1+($C$5*S2093)^2)</f>
        <v>-0.107755998621936</v>
      </c>
    </row>
    <row r="2094" customFormat="false" ht="12" hidden="false" customHeight="false" outlineLevel="0" collapsed="false">
      <c r="Q2094" s="3" t="n">
        <v>2083</v>
      </c>
      <c r="R2094" s="12" t="n">
        <f aca="false">Q2094*X$8</f>
        <v>2.083</v>
      </c>
      <c r="S2094" s="13" t="n">
        <f aca="false">S2093+T2093*$X$8</f>
        <v>2.75972825940371</v>
      </c>
      <c r="T2094" s="14" t="n">
        <f aca="false">T2093+U2093*$X$8</f>
        <v>0.648039018706616</v>
      </c>
      <c r="U2094" s="15" t="n">
        <f aca="false">$C$5^2*S2094*W2094^2</f>
        <v>0.185826571264367</v>
      </c>
      <c r="V2094" s="12" t="n">
        <f aca="false">V2093+W2093*$X$8</f>
        <v>0.774050728554857</v>
      </c>
      <c r="W2094" s="12" t="n">
        <f aca="false">W2093+X2093*$X$8</f>
        <v>0.259490071955443</v>
      </c>
      <c r="X2094" s="16" t="n">
        <f aca="false">-2*T2094*W2094*$C$5^2*S2094/(1+($C$5*S2094)^2)</f>
        <v>-0.107722763069934</v>
      </c>
    </row>
    <row r="2095" customFormat="false" ht="12" hidden="false" customHeight="false" outlineLevel="0" collapsed="false">
      <c r="Q2095" s="3" t="n">
        <v>2084</v>
      </c>
      <c r="R2095" s="12" t="n">
        <f aca="false">Q2095*X$8</f>
        <v>2.084</v>
      </c>
      <c r="S2095" s="13" t="n">
        <f aca="false">S2094+T2094*$X$8</f>
        <v>2.76037629842242</v>
      </c>
      <c r="T2095" s="14" t="n">
        <f aca="false">T2094+U2094*$X$8</f>
        <v>0.64822484527788</v>
      </c>
      <c r="U2095" s="15" t="n">
        <f aca="false">$C$5^2*S2095*W2095^2</f>
        <v>0.185715917538227</v>
      </c>
      <c r="V2095" s="12" t="n">
        <f aca="false">V2094+W2094*$X$8</f>
        <v>0.774310218626812</v>
      </c>
      <c r="W2095" s="12" t="n">
        <f aca="false">W2094+X2094*$X$8</f>
        <v>0.259382349192373</v>
      </c>
      <c r="X2095" s="16" t="n">
        <f aca="false">-2*T2095*W2095*$C$5^2*S2095/(1+($C$5*S2095)^2)</f>
        <v>-0.107689502291283</v>
      </c>
    </row>
    <row r="2096" customFormat="false" ht="12" hidden="false" customHeight="false" outlineLevel="0" collapsed="false">
      <c r="Q2096" s="3" t="n">
        <v>2085</v>
      </c>
      <c r="R2096" s="12" t="n">
        <f aca="false">Q2096*X$8</f>
        <v>2.085</v>
      </c>
      <c r="S2096" s="13" t="n">
        <f aca="false">S2095+T2095*$X$8</f>
        <v>2.76102452326769</v>
      </c>
      <c r="T2096" s="14" t="n">
        <f aca="false">T2095+U2095*$X$8</f>
        <v>0.648410561195418</v>
      </c>
      <c r="U2096" s="15" t="n">
        <f aca="false">$C$5^2*S2096*W2096^2</f>
        <v>0.185605315559789</v>
      </c>
      <c r="V2096" s="12" t="n">
        <f aca="false">V2095+W2095*$X$8</f>
        <v>0.774569600976004</v>
      </c>
      <c r="W2096" s="12" t="n">
        <f aca="false">W2095+X2095*$X$8</f>
        <v>0.259274659690082</v>
      </c>
      <c r="X2096" s="16" t="n">
        <f aca="false">-2*T2096*W2096*$C$5^2*S2096/(1+($C$5*S2096)^2)</f>
        <v>-0.107656216363</v>
      </c>
    </row>
    <row r="2097" customFormat="false" ht="12" hidden="false" customHeight="false" outlineLevel="0" collapsed="false">
      <c r="Q2097" s="3" t="n">
        <v>2086</v>
      </c>
      <c r="R2097" s="12" t="n">
        <f aca="false">Q2097*X$8</f>
        <v>2.086</v>
      </c>
      <c r="S2097" s="13" t="n">
        <f aca="false">S2096+T2096*$X$8</f>
        <v>2.76167293382889</v>
      </c>
      <c r="T2097" s="14" t="n">
        <f aca="false">T2096+U2096*$X$8</f>
        <v>0.648596166510978</v>
      </c>
      <c r="U2097" s="15" t="n">
        <f aca="false">$C$5^2*S2097*W2097^2</f>
        <v>0.185494765345807</v>
      </c>
      <c r="V2097" s="12" t="n">
        <f aca="false">V2096+W2096*$X$8</f>
        <v>0.774828875635695</v>
      </c>
      <c r="W2097" s="12" t="n">
        <f aca="false">W2096+X2096*$X$8</f>
        <v>0.259167003473719</v>
      </c>
      <c r="X2097" s="16" t="n">
        <f aca="false">-2*T2097*W2097*$C$5^2*S2097/(1+($C$5*S2097)^2)</f>
        <v>-0.107622905362008</v>
      </c>
    </row>
    <row r="2098" customFormat="false" ht="12" hidden="false" customHeight="false" outlineLevel="0" collapsed="false">
      <c r="Q2098" s="3" t="n">
        <v>2087</v>
      </c>
      <c r="R2098" s="12" t="n">
        <f aca="false">Q2098*X$8</f>
        <v>2.087</v>
      </c>
      <c r="S2098" s="13" t="n">
        <f aca="false">S2097+T2097*$X$8</f>
        <v>2.7623215299954</v>
      </c>
      <c r="T2098" s="14" t="n">
        <f aca="false">T2097+U2097*$X$8</f>
        <v>0.648781661276324</v>
      </c>
      <c r="U2098" s="15" t="n">
        <f aca="false">$C$5^2*S2098*W2098^2</f>
        <v>0.185384266912932</v>
      </c>
      <c r="V2098" s="12" t="n">
        <f aca="false">V2097+W2097*$X$8</f>
        <v>0.775088042639168</v>
      </c>
      <c r="W2098" s="12" t="n">
        <f aca="false">W2097+X2097*$X$8</f>
        <v>0.259059380568357</v>
      </c>
      <c r="X2098" s="16" t="n">
        <f aca="false">-2*T2098*W2098*$C$5^2*S2098/(1+($C$5*S2098)^2)</f>
        <v>-0.107589569365132</v>
      </c>
    </row>
    <row r="2099" customFormat="false" ht="12" hidden="false" customHeight="false" outlineLevel="0" collapsed="false">
      <c r="Q2099" s="3" t="n">
        <v>2088</v>
      </c>
      <c r="R2099" s="12" t="n">
        <f aca="false">Q2099*X$8</f>
        <v>2.088</v>
      </c>
      <c r="S2099" s="13" t="n">
        <f aca="false">S2098+T2098*$X$8</f>
        <v>2.76297031165668</v>
      </c>
      <c r="T2099" s="14" t="n">
        <f aca="false">T2098+U2098*$X$8</f>
        <v>0.648967045543237</v>
      </c>
      <c r="U2099" s="15" t="n">
        <f aca="false">$C$5^2*S2099*W2099^2</f>
        <v>0.185273820277718</v>
      </c>
      <c r="V2099" s="12" t="n">
        <f aca="false">V2098+W2098*$X$8</f>
        <v>0.775347102019737</v>
      </c>
      <c r="W2099" s="12" t="n">
        <f aca="false">W2098+X2098*$X$8</f>
        <v>0.258951790998992</v>
      </c>
      <c r="X2099" s="16" t="n">
        <f aca="false">-2*T2099*W2099*$C$5^2*S2099/(1+($C$5*S2099)^2)</f>
        <v>-0.107556208449102</v>
      </c>
    </row>
    <row r="2100" customFormat="false" ht="12" hidden="false" customHeight="false" outlineLevel="0" collapsed="false">
      <c r="Q2100" s="3" t="n">
        <v>2089</v>
      </c>
      <c r="R2100" s="12" t="n">
        <f aca="false">Q2100*X$8</f>
        <v>2.089</v>
      </c>
      <c r="S2100" s="13" t="n">
        <f aca="false">S2099+T2099*$X$8</f>
        <v>2.76361927870222</v>
      </c>
      <c r="T2100" s="14" t="n">
        <f aca="false">T2099+U2099*$X$8</f>
        <v>0.649152319363515</v>
      </c>
      <c r="U2100" s="15" t="n">
        <f aca="false">$C$5^2*S2100*W2100^2</f>
        <v>0.185163425456618</v>
      </c>
      <c r="V2100" s="12" t="n">
        <f aca="false">V2099+W2099*$X$8</f>
        <v>0.775606053810736</v>
      </c>
      <c r="W2100" s="12" t="n">
        <f aca="false">W2099+X2099*$X$8</f>
        <v>0.258844234790543</v>
      </c>
      <c r="X2100" s="16" t="n">
        <f aca="false">-2*T2100*W2100*$C$5^2*S2100/(1+($C$5*S2100)^2)</f>
        <v>-0.107522822690554</v>
      </c>
    </row>
    <row r="2101" customFormat="false" ht="12" hidden="false" customHeight="false" outlineLevel="0" collapsed="false">
      <c r="Q2101" s="3" t="n">
        <v>2090</v>
      </c>
      <c r="R2101" s="12" t="n">
        <f aca="false">Q2101*X$8</f>
        <v>2.09</v>
      </c>
      <c r="S2101" s="13" t="n">
        <f aca="false">S2100+T2100*$X$8</f>
        <v>2.76426843102158</v>
      </c>
      <c r="T2101" s="14" t="n">
        <f aca="false">T2100+U2100*$X$8</f>
        <v>0.649337482788971</v>
      </c>
      <c r="U2101" s="15" t="n">
        <f aca="false">$C$5^2*S2101*W2101^2</f>
        <v>0.185053082465986</v>
      </c>
      <c r="V2101" s="12" t="n">
        <f aca="false">V2100+W2100*$X$8</f>
        <v>0.775864898045526</v>
      </c>
      <c r="W2101" s="12" t="n">
        <f aca="false">W2100+X2100*$X$8</f>
        <v>0.258736711967852</v>
      </c>
      <c r="X2101" s="16" t="n">
        <f aca="false">-2*T2101*W2101*$C$5^2*S2101/(1+($C$5*S2101)^2)</f>
        <v>-0.107489412166028</v>
      </c>
    </row>
    <row r="2102" customFormat="false" ht="12" hidden="false" customHeight="false" outlineLevel="0" collapsed="false">
      <c r="Q2102" s="3" t="n">
        <v>2091</v>
      </c>
      <c r="R2102" s="12" t="n">
        <f aca="false">Q2102*X$8</f>
        <v>2.091</v>
      </c>
      <c r="S2102" s="13" t="n">
        <f aca="false">S2101+T2101*$X$8</f>
        <v>2.76491776850437</v>
      </c>
      <c r="T2102" s="14" t="n">
        <f aca="false">T2101+U2101*$X$8</f>
        <v>0.649522535871437</v>
      </c>
      <c r="U2102" s="15" t="n">
        <f aca="false">$C$5^2*S2102*W2102^2</f>
        <v>0.184942791322074</v>
      </c>
      <c r="V2102" s="12" t="n">
        <f aca="false">V2101+W2101*$X$8</f>
        <v>0.776123634757494</v>
      </c>
      <c r="W2102" s="12" t="n">
        <f aca="false">W2101+X2101*$X$8</f>
        <v>0.258629222555686</v>
      </c>
      <c r="X2102" s="16" t="n">
        <f aca="false">-2*T2102*W2102*$C$5^2*S2102/(1+($C$5*S2102)^2)</f>
        <v>-0.107455976951968</v>
      </c>
    </row>
    <row r="2103" customFormat="false" ht="12" hidden="false" customHeight="false" outlineLevel="0" collapsed="false">
      <c r="Q2103" s="3" t="n">
        <v>2092</v>
      </c>
      <c r="R2103" s="12" t="n">
        <f aca="false">Q2103*X$8</f>
        <v>2.092</v>
      </c>
      <c r="S2103" s="13" t="n">
        <f aca="false">S2102+T2102*$X$8</f>
        <v>2.76556729104024</v>
      </c>
      <c r="T2103" s="14" t="n">
        <f aca="false">T2102+U2102*$X$8</f>
        <v>0.649707478662759</v>
      </c>
      <c r="U2103" s="15" t="n">
        <f aca="false">$C$5^2*S2103*W2103^2</f>
        <v>0.184832552041037</v>
      </c>
      <c r="V2103" s="12" t="n">
        <f aca="false">V2102+W2102*$X$8</f>
        <v>0.77638226398005</v>
      </c>
      <c r="W2103" s="12" t="n">
        <f aca="false">W2102+X2102*$X$8</f>
        <v>0.258521766578734</v>
      </c>
      <c r="X2103" s="16" t="n">
        <f aca="false">-2*T2103*W2103*$C$5^2*S2103/(1+($C$5*S2103)^2)</f>
        <v>-0.107422517124723</v>
      </c>
    </row>
    <row r="2104" customFormat="false" ht="12" hidden="false" customHeight="false" outlineLevel="0" collapsed="false">
      <c r="Q2104" s="3" t="n">
        <v>2093</v>
      </c>
      <c r="R2104" s="12" t="n">
        <f aca="false">Q2104*X$8</f>
        <v>2.093</v>
      </c>
      <c r="S2104" s="13" t="n">
        <f aca="false">S2103+T2103*$X$8</f>
        <v>2.76621699851891</v>
      </c>
      <c r="T2104" s="14" t="n">
        <f aca="false">T2103+U2103*$X$8</f>
        <v>0.6498923112148</v>
      </c>
      <c r="U2104" s="15" t="n">
        <f aca="false">$C$5^2*S2104*W2104^2</f>
        <v>0.18472236463893</v>
      </c>
      <c r="V2104" s="12" t="n">
        <f aca="false">V2103+W2103*$X$8</f>
        <v>0.776640785746628</v>
      </c>
      <c r="W2104" s="12" t="n">
        <f aca="false">W2103+X2103*$X$8</f>
        <v>0.258414344061609</v>
      </c>
      <c r="X2104" s="16" t="n">
        <f aca="false">-2*T2104*W2104*$C$5^2*S2104/(1+($C$5*S2104)^2)</f>
        <v>-0.107389032760546</v>
      </c>
    </row>
    <row r="2105" customFormat="false" ht="12" hidden="false" customHeight="false" outlineLevel="0" collapsed="false">
      <c r="Q2105" s="3" t="n">
        <v>2094</v>
      </c>
      <c r="R2105" s="12" t="n">
        <f aca="false">Q2105*X$8</f>
        <v>2.094</v>
      </c>
      <c r="S2105" s="13" t="n">
        <f aca="false">S2104+T2104*$X$8</f>
        <v>2.76686689083012</v>
      </c>
      <c r="T2105" s="14" t="n">
        <f aca="false">T2104+U2104*$X$8</f>
        <v>0.650077033579439</v>
      </c>
      <c r="U2105" s="15" t="n">
        <f aca="false">$C$5^2*S2105*W2105^2</f>
        <v>0.184612229131708</v>
      </c>
      <c r="V2105" s="12" t="n">
        <f aca="false">V2104+W2104*$X$8</f>
        <v>0.77689920009069</v>
      </c>
      <c r="W2105" s="12" t="n">
        <f aca="false">W2104+X2104*$X$8</f>
        <v>0.258306955028849</v>
      </c>
      <c r="X2105" s="16" t="n">
        <f aca="false">-2*T2105*W2105*$C$5^2*S2105/(1+($C$5*S2105)^2)</f>
        <v>-0.107355523935595</v>
      </c>
    </row>
    <row r="2106" customFormat="false" ht="12" hidden="false" customHeight="false" outlineLevel="0" collapsed="false">
      <c r="Q2106" s="3" t="n">
        <v>2095</v>
      </c>
      <c r="R2106" s="12" t="n">
        <f aca="false">Q2106*X$8</f>
        <v>2.095</v>
      </c>
      <c r="S2106" s="13" t="n">
        <f aca="false">S2105+T2105*$X$8</f>
        <v>2.7675169678637</v>
      </c>
      <c r="T2106" s="14" t="n">
        <f aca="false">T2105+U2105*$X$8</f>
        <v>0.650261645808571</v>
      </c>
      <c r="U2106" s="15" t="n">
        <f aca="false">$C$5^2*S2106*W2106^2</f>
        <v>0.18450214553523</v>
      </c>
      <c r="V2106" s="12" t="n">
        <f aca="false">V2105+W2105*$X$8</f>
        <v>0.777157507045719</v>
      </c>
      <c r="W2106" s="12" t="n">
        <f aca="false">W2105+X2105*$X$8</f>
        <v>0.258199599504913</v>
      </c>
      <c r="X2106" s="16" t="n">
        <f aca="false">-2*T2106*W2106*$C$5^2*S2106/(1+($C$5*S2106)^2)</f>
        <v>-0.107321990725933</v>
      </c>
    </row>
    <row r="2107" customFormat="false" ht="12" hidden="false" customHeight="false" outlineLevel="0" collapsed="false">
      <c r="Q2107" s="3" t="n">
        <v>2096</v>
      </c>
      <c r="R2107" s="12" t="n">
        <f aca="false">Q2107*X$8</f>
        <v>2.096</v>
      </c>
      <c r="S2107" s="13" t="n">
        <f aca="false">S2106+T2106*$X$8</f>
        <v>2.76816722950951</v>
      </c>
      <c r="T2107" s="14" t="n">
        <f aca="false">T2106+U2106*$X$8</f>
        <v>0.650446147954106</v>
      </c>
      <c r="U2107" s="15" t="n">
        <f aca="false">$C$5^2*S2107*W2107^2</f>
        <v>0.184392113865251</v>
      </c>
      <c r="V2107" s="12" t="n">
        <f aca="false">V2106+W2106*$X$8</f>
        <v>0.777415706645224</v>
      </c>
      <c r="W2107" s="12" t="n">
        <f aca="false">W2106+X2106*$X$8</f>
        <v>0.258092277514187</v>
      </c>
      <c r="X2107" s="16" t="n">
        <f aca="false">-2*T2107*W2107*$C$5^2*S2107/(1+($C$5*S2107)^2)</f>
        <v>-0.107288433207526</v>
      </c>
    </row>
    <row r="2108" customFormat="false" ht="12" hidden="false" customHeight="false" outlineLevel="0" collapsed="false">
      <c r="Q2108" s="3" t="n">
        <v>2097</v>
      </c>
      <c r="R2108" s="12" t="n">
        <f aca="false">Q2108*X$8</f>
        <v>2.097</v>
      </c>
      <c r="S2108" s="13" t="n">
        <f aca="false">S2107+T2107*$X$8</f>
        <v>2.76881767565746</v>
      </c>
      <c r="T2108" s="14" t="n">
        <f aca="false">T2107+U2107*$X$8</f>
        <v>0.650630540067971</v>
      </c>
      <c r="U2108" s="15" t="n">
        <f aca="false">$C$5^2*S2108*W2108^2</f>
        <v>0.184282134137433</v>
      </c>
      <c r="V2108" s="12" t="n">
        <f aca="false">V2107+W2107*$X$8</f>
        <v>0.777673798922738</v>
      </c>
      <c r="W2108" s="12" t="n">
        <f aca="false">W2107+X2107*$X$8</f>
        <v>0.25798498908098</v>
      </c>
      <c r="X2108" s="16" t="n">
        <f aca="false">-2*T2108*W2108*$C$5^2*S2108/(1+($C$5*S2108)^2)</f>
        <v>-0.107254851456246</v>
      </c>
    </row>
    <row r="2109" customFormat="false" ht="12" hidden="false" customHeight="false" outlineLevel="0" collapsed="false">
      <c r="Q2109" s="3" t="n">
        <v>2098</v>
      </c>
      <c r="R2109" s="12" t="n">
        <f aca="false">Q2109*X$8</f>
        <v>2.098</v>
      </c>
      <c r="S2109" s="13" t="n">
        <f aca="false">S2108+T2108*$X$8</f>
        <v>2.76946830619753</v>
      </c>
      <c r="T2109" s="14" t="n">
        <f aca="false">T2108+U2108*$X$8</f>
        <v>0.650814822202109</v>
      </c>
      <c r="U2109" s="15" t="n">
        <f aca="false">$C$5^2*S2109*W2109^2</f>
        <v>0.184172206367335</v>
      </c>
      <c r="V2109" s="12" t="n">
        <f aca="false">V2108+W2108*$X$8</f>
        <v>0.777931783911819</v>
      </c>
      <c r="W2109" s="12" t="n">
        <f aca="false">W2108+X2108*$X$8</f>
        <v>0.257877734229524</v>
      </c>
      <c r="X2109" s="16" t="n">
        <f aca="false">-2*T2109*W2109*$C$5^2*S2109/(1+($C$5*S2109)^2)</f>
        <v>-0.10722124554787</v>
      </c>
    </row>
    <row r="2110" customFormat="false" ht="12" hidden="false" customHeight="false" outlineLevel="0" collapsed="false">
      <c r="Q2110" s="3" t="n">
        <v>2099</v>
      </c>
      <c r="R2110" s="12" t="n">
        <f aca="false">Q2110*X$8</f>
        <v>2.099</v>
      </c>
      <c r="S2110" s="13" t="n">
        <f aca="false">S2109+T2109*$X$8</f>
        <v>2.77011912101973</v>
      </c>
      <c r="T2110" s="14" t="n">
        <f aca="false">T2109+U2109*$X$8</f>
        <v>0.650998994408476</v>
      </c>
      <c r="U2110" s="15" t="n">
        <f aca="false">$C$5^2*S2110*W2110^2</f>
        <v>0.184062330570421</v>
      </c>
      <c r="V2110" s="12" t="n">
        <f aca="false">V2109+W2109*$X$8</f>
        <v>0.778189661646048</v>
      </c>
      <c r="W2110" s="12" t="n">
        <f aca="false">W2109+X2109*$X$8</f>
        <v>0.257770512983976</v>
      </c>
      <c r="X2110" s="16" t="n">
        <f aca="false">-2*T2110*W2110*$C$5^2*S2110/(1+($C$5*S2110)^2)</f>
        <v>-0.107187615558076</v>
      </c>
    </row>
    <row r="2111" customFormat="false" ht="12" hidden="false" customHeight="false" outlineLevel="0" collapsed="false">
      <c r="Q2111" s="3" t="n">
        <v>2100</v>
      </c>
      <c r="R2111" s="12" t="n">
        <f aca="false">Q2111*X$8</f>
        <v>2.1</v>
      </c>
      <c r="S2111" s="13" t="n">
        <f aca="false">S2110+T2110*$X$8</f>
        <v>2.77077012001414</v>
      </c>
      <c r="T2111" s="14" t="n">
        <f aca="false">T2110+U2110*$X$8</f>
        <v>0.651183056739047</v>
      </c>
      <c r="U2111" s="15" t="n">
        <f aca="false">$C$5^2*S2111*W2111^2</f>
        <v>0.183952506762054</v>
      </c>
      <c r="V2111" s="12" t="n">
        <f aca="false">V2110+W2110*$X$8</f>
        <v>0.778447432159032</v>
      </c>
      <c r="W2111" s="12" t="n">
        <f aca="false">W2110+X2110*$X$8</f>
        <v>0.257663325368418</v>
      </c>
      <c r="X2111" s="16" t="n">
        <f aca="false">-2*T2111*W2111*$C$5^2*S2111/(1+($C$5*S2111)^2)</f>
        <v>-0.107153961562451</v>
      </c>
    </row>
    <row r="2112" customFormat="false" ht="12" hidden="false" customHeight="false" outlineLevel="0" collapsed="false">
      <c r="Q2112" s="3" t="n">
        <v>2101</v>
      </c>
      <c r="R2112" s="12" t="n">
        <f aca="false">Q2112*X$8</f>
        <v>2.101</v>
      </c>
      <c r="S2112" s="13" t="n">
        <f aca="false">S2111+T2111*$X$8</f>
        <v>2.77142130307088</v>
      </c>
      <c r="T2112" s="14" t="n">
        <f aca="false">T2111+U2111*$X$8</f>
        <v>0.651367009245809</v>
      </c>
      <c r="U2112" s="15" t="n">
        <f aca="false">$C$5^2*S2112*W2112^2</f>
        <v>0.183842734957501</v>
      </c>
      <c r="V2112" s="12" t="n">
        <f aca="false">V2111+W2111*$X$8</f>
        <v>0.778705095484401</v>
      </c>
      <c r="W2112" s="12" t="n">
        <f aca="false">W2111+X2111*$X$8</f>
        <v>0.257556171406855</v>
      </c>
      <c r="X2112" s="16" t="n">
        <f aca="false">-2*T2112*W2112*$C$5^2*S2112/(1+($C$5*S2112)^2)</f>
        <v>-0.107120283636484</v>
      </c>
    </row>
    <row r="2113" customFormat="false" ht="12" hidden="false" customHeight="false" outlineLevel="0" collapsed="false">
      <c r="Q2113" s="3" t="n">
        <v>2102</v>
      </c>
      <c r="R2113" s="12" t="n">
        <f aca="false">Q2113*X$8</f>
        <v>2.102</v>
      </c>
      <c r="S2113" s="13" t="n">
        <f aca="false">S2112+T2112*$X$8</f>
        <v>2.77207267008013</v>
      </c>
      <c r="T2113" s="14" t="n">
        <f aca="false">T2112+U2112*$X$8</f>
        <v>0.651550851980766</v>
      </c>
      <c r="U2113" s="15" t="n">
        <f aca="false">$C$5^2*S2113*W2113^2</f>
        <v>0.183733015171932</v>
      </c>
      <c r="V2113" s="12" t="n">
        <f aca="false">V2112+W2112*$X$8</f>
        <v>0.778962651655808</v>
      </c>
      <c r="W2113" s="12" t="n">
        <f aca="false">W2112+X2112*$X$8</f>
        <v>0.257449051123219</v>
      </c>
      <c r="X2113" s="16" t="n">
        <f aca="false">-2*T2113*W2113*$C$5^2*S2113/(1+($C$5*S2113)^2)</f>
        <v>-0.107086581855569</v>
      </c>
    </row>
    <row r="2114" customFormat="false" ht="12" hidden="false" customHeight="false" outlineLevel="0" collapsed="false">
      <c r="Q2114" s="3" t="n">
        <v>2103</v>
      </c>
      <c r="R2114" s="12" t="n">
        <f aca="false">Q2114*X$8</f>
        <v>2.103</v>
      </c>
      <c r="S2114" s="13" t="n">
        <f aca="false">S2113+T2113*$X$8</f>
        <v>2.77272422093211</v>
      </c>
      <c r="T2114" s="14" t="n">
        <f aca="false">T2113+U2113*$X$8</f>
        <v>0.651734584995938</v>
      </c>
      <c r="U2114" s="15" t="n">
        <f aca="false">$C$5^2*S2114*W2114^2</f>
        <v>0.183623347420416</v>
      </c>
      <c r="V2114" s="12" t="n">
        <f aca="false">V2113+W2113*$X$8</f>
        <v>0.779220100706931</v>
      </c>
      <c r="W2114" s="12" t="n">
        <f aca="false">W2113+X2113*$X$8</f>
        <v>0.257341964541363</v>
      </c>
      <c r="X2114" s="16" t="n">
        <f aca="false">-2*T2114*W2114*$C$5^2*S2114/(1+($C$5*S2114)^2)</f>
        <v>-0.107052856295004</v>
      </c>
    </row>
    <row r="2115" customFormat="false" ht="12" hidden="false" customHeight="false" outlineLevel="0" collapsed="false">
      <c r="Q2115" s="3" t="n">
        <v>2104</v>
      </c>
      <c r="R2115" s="12" t="n">
        <f aca="false">Q2115*X$8</f>
        <v>2.104</v>
      </c>
      <c r="S2115" s="13" t="n">
        <f aca="false">S2114+T2114*$X$8</f>
        <v>2.7733759555171</v>
      </c>
      <c r="T2115" s="14" t="n">
        <f aca="false">T2114+U2114*$X$8</f>
        <v>0.651918208343359</v>
      </c>
      <c r="U2115" s="15" t="n">
        <f aca="false">$C$5^2*S2115*W2115^2</f>
        <v>0.183513731717926</v>
      </c>
      <c r="V2115" s="12" t="n">
        <f aca="false">V2114+W2114*$X$8</f>
        <v>0.779477442671472</v>
      </c>
      <c r="W2115" s="12" t="n">
        <f aca="false">W2114+X2114*$X$8</f>
        <v>0.257234911685068</v>
      </c>
      <c r="X2115" s="16" t="n">
        <f aca="false">-2*T2115*W2115*$C$5^2*S2115/(1+($C$5*S2115)^2)</f>
        <v>-0.107019107029993</v>
      </c>
    </row>
    <row r="2116" customFormat="false" ht="12" hidden="false" customHeight="false" outlineLevel="0" collapsed="false">
      <c r="Q2116" s="3" t="n">
        <v>2105</v>
      </c>
      <c r="R2116" s="12" t="n">
        <f aca="false">Q2116*X$8</f>
        <v>2.105</v>
      </c>
      <c r="S2116" s="13" t="n">
        <f aca="false">S2115+T2115*$X$8</f>
        <v>2.77402787372545</v>
      </c>
      <c r="T2116" s="14" t="n">
        <f aca="false">T2115+U2115*$X$8</f>
        <v>0.652101722075076</v>
      </c>
      <c r="U2116" s="15" t="n">
        <f aca="false">$C$5^2*S2116*W2116^2</f>
        <v>0.18340416807934</v>
      </c>
      <c r="V2116" s="12" t="n">
        <f aca="false">V2115+W2115*$X$8</f>
        <v>0.779734677583157</v>
      </c>
      <c r="W2116" s="12" t="n">
        <f aca="false">W2115+X2115*$X$8</f>
        <v>0.257127892578038</v>
      </c>
      <c r="X2116" s="16" t="n">
        <f aca="false">-2*T2116*W2116*$C$5^2*S2116/(1+($C$5*S2116)^2)</f>
        <v>-0.106985334135642</v>
      </c>
    </row>
    <row r="2117" customFormat="false" ht="12" hidden="false" customHeight="false" outlineLevel="0" collapsed="false">
      <c r="Q2117" s="3" t="n">
        <v>2106</v>
      </c>
      <c r="R2117" s="12" t="n">
        <f aca="false">Q2117*X$8</f>
        <v>2.106</v>
      </c>
      <c r="S2117" s="13" t="n">
        <f aca="false">S2116+T2116*$X$8</f>
        <v>2.77467997544752</v>
      </c>
      <c r="T2117" s="14" t="n">
        <f aca="false">T2116+U2116*$X$8</f>
        <v>0.652285126243156</v>
      </c>
      <c r="U2117" s="15" t="n">
        <f aca="false">$C$5^2*S2117*W2117^2</f>
        <v>0.183294656519435</v>
      </c>
      <c r="V2117" s="12" t="n">
        <f aca="false">V2116+W2116*$X$8</f>
        <v>0.779991805475735</v>
      </c>
      <c r="W2117" s="12" t="n">
        <f aca="false">W2116+X2116*$X$8</f>
        <v>0.257020907243903</v>
      </c>
      <c r="X2117" s="16" t="n">
        <f aca="false">-2*T2117*W2117*$C$5^2*S2117/(1+($C$5*S2117)^2)</f>
        <v>-0.106951537686965</v>
      </c>
    </row>
    <row r="2118" customFormat="false" ht="12" hidden="false" customHeight="false" outlineLevel="0" collapsed="false">
      <c r="Q2118" s="3" t="n">
        <v>2107</v>
      </c>
      <c r="R2118" s="12" t="n">
        <f aca="false">Q2118*X$8</f>
        <v>2.107</v>
      </c>
      <c r="S2118" s="13" t="n">
        <f aca="false">S2117+T2117*$X$8</f>
        <v>2.77533226057376</v>
      </c>
      <c r="T2118" s="14" t="n">
        <f aca="false">T2117+U2117*$X$8</f>
        <v>0.652468420899675</v>
      </c>
      <c r="U2118" s="15" t="n">
        <f aca="false">$C$5^2*S2118*W2118^2</f>
        <v>0.183185197052893</v>
      </c>
      <c r="V2118" s="12" t="n">
        <f aca="false">V2117+W2117*$X$8</f>
        <v>0.780248826382979</v>
      </c>
      <c r="W2118" s="12" t="n">
        <f aca="false">W2117+X2117*$X$8</f>
        <v>0.256913955706216</v>
      </c>
      <c r="X2118" s="16" t="n">
        <f aca="false">-2*T2118*W2118*$C$5^2*S2118/(1+($C$5*S2118)^2)</f>
        <v>-0.106917717758876</v>
      </c>
    </row>
    <row r="2119" customFormat="false" ht="12" hidden="false" customHeight="false" outlineLevel="0" collapsed="false">
      <c r="Q2119" s="3" t="n">
        <v>2108</v>
      </c>
      <c r="R2119" s="12" t="n">
        <f aca="false">Q2119*X$8</f>
        <v>2.108</v>
      </c>
      <c r="S2119" s="13" t="n">
        <f aca="false">S2118+T2118*$X$8</f>
        <v>2.77598472899466</v>
      </c>
      <c r="T2119" s="14" t="n">
        <f aca="false">T2118+U2118*$X$8</f>
        <v>0.652651606096728</v>
      </c>
      <c r="U2119" s="15" t="n">
        <f aca="false">$C$5^2*S2119*W2119^2</f>
        <v>0.183075789694299</v>
      </c>
      <c r="V2119" s="12" t="n">
        <f aca="false">V2118+W2118*$X$8</f>
        <v>0.780505740338685</v>
      </c>
      <c r="W2119" s="12" t="n">
        <f aca="false">W2118+X2118*$X$8</f>
        <v>0.256807037988457</v>
      </c>
      <c r="X2119" s="16" t="n">
        <f aca="false">-2*T2119*W2119*$C$5^2*S2119/(1+($C$5*S2119)^2)</f>
        <v>-0.106883874426198</v>
      </c>
    </row>
    <row r="2120" customFormat="false" ht="12" hidden="false" customHeight="false" outlineLevel="0" collapsed="false">
      <c r="Q2120" s="3" t="n">
        <v>2109</v>
      </c>
      <c r="R2120" s="12" t="n">
        <f aca="false">Q2120*X$8</f>
        <v>2.109</v>
      </c>
      <c r="S2120" s="13" t="n">
        <f aca="false">S2119+T2119*$X$8</f>
        <v>2.77663738060076</v>
      </c>
      <c r="T2120" s="14" t="n">
        <f aca="false">T2119+U2119*$X$8</f>
        <v>0.652834681886423</v>
      </c>
      <c r="U2120" s="15" t="n">
        <f aca="false">$C$5^2*S2120*W2120^2</f>
        <v>0.182966434458142</v>
      </c>
      <c r="V2120" s="12" t="n">
        <f aca="false">V2119+W2119*$X$8</f>
        <v>0.780762547376674</v>
      </c>
      <c r="W2120" s="12" t="n">
        <f aca="false">W2119+X2119*$X$8</f>
        <v>0.25670015411403</v>
      </c>
      <c r="X2120" s="16" t="n">
        <f aca="false">-2*T2120*W2120*$C$5^2*S2120/(1+($C$5*S2120)^2)</f>
        <v>-0.106850007763655</v>
      </c>
    </row>
    <row r="2121" customFormat="false" ht="12" hidden="false" customHeight="false" outlineLevel="0" collapsed="false">
      <c r="Q2121" s="3" t="n">
        <v>2110</v>
      </c>
      <c r="R2121" s="12" t="n">
        <f aca="false">Q2121*X$8</f>
        <v>2.11</v>
      </c>
      <c r="S2121" s="13" t="n">
        <f aca="false">S2120+T2120*$X$8</f>
        <v>2.77729021528265</v>
      </c>
      <c r="T2121" s="14" t="n">
        <f aca="false">T2120+U2120*$X$8</f>
        <v>0.653017648320881</v>
      </c>
      <c r="U2121" s="15" t="n">
        <f aca="false">$C$5^2*S2121*W2121^2</f>
        <v>0.182857131358812</v>
      </c>
      <c r="V2121" s="12" t="n">
        <f aca="false">V2120+W2120*$X$8</f>
        <v>0.781019247530788</v>
      </c>
      <c r="W2121" s="12" t="n">
        <f aca="false">W2120+X2120*$X$8</f>
        <v>0.256593304106267</v>
      </c>
      <c r="X2121" s="16" t="n">
        <f aca="false">-2*T2121*W2121*$C$5^2*S2121/(1+($C$5*S2121)^2)</f>
        <v>-0.106816117845878</v>
      </c>
    </row>
    <row r="2122" customFormat="false" ht="12" hidden="false" customHeight="false" outlineLevel="0" collapsed="false">
      <c r="Q2122" s="3" t="n">
        <v>2111</v>
      </c>
      <c r="R2122" s="12" t="n">
        <f aca="false">Q2122*X$8</f>
        <v>2.111</v>
      </c>
      <c r="S2122" s="13" t="n">
        <f aca="false">S2121+T2121*$X$8</f>
        <v>2.77794323293097</v>
      </c>
      <c r="T2122" s="14" t="n">
        <f aca="false">T2121+U2121*$X$8</f>
        <v>0.653200505452239</v>
      </c>
      <c r="U2122" s="15" t="n">
        <f aca="false">$C$5^2*S2122*W2122^2</f>
        <v>0.182747880410605</v>
      </c>
      <c r="V2122" s="12" t="n">
        <f aca="false">V2121+W2121*$X$8</f>
        <v>0.781275840834894</v>
      </c>
      <c r="W2122" s="12" t="n">
        <f aca="false">W2121+X2121*$X$8</f>
        <v>0.256486487988421</v>
      </c>
      <c r="X2122" s="16" t="n">
        <f aca="false">-2*T2122*W2122*$C$5^2*S2122/(1+($C$5*S2122)^2)</f>
        <v>-0.106782204747401</v>
      </c>
    </row>
    <row r="2123" customFormat="false" ht="12" hidden="false" customHeight="false" outlineLevel="0" collapsed="false">
      <c r="Q2123" s="3" t="n">
        <v>2112</v>
      </c>
      <c r="R2123" s="12" t="n">
        <f aca="false">Q2123*X$8</f>
        <v>2.112</v>
      </c>
      <c r="S2123" s="13" t="n">
        <f aca="false">S2122+T2122*$X$8</f>
        <v>2.77859643343642</v>
      </c>
      <c r="T2123" s="14" t="n">
        <f aca="false">T2122+U2122*$X$8</f>
        <v>0.65338325333265</v>
      </c>
      <c r="U2123" s="15" t="n">
        <f aca="false">$C$5^2*S2123*W2123^2</f>
        <v>0.182638681627719</v>
      </c>
      <c r="V2123" s="12" t="n">
        <f aca="false">V2122+W2122*$X$8</f>
        <v>0.781532327322883</v>
      </c>
      <c r="W2123" s="12" t="n">
        <f aca="false">W2122+X2122*$X$8</f>
        <v>0.256379705783674</v>
      </c>
      <c r="X2123" s="16" t="n">
        <f aca="false">-2*T2123*W2123*$C$5^2*S2123/(1+($C$5*S2123)^2)</f>
        <v>-0.106748268542662</v>
      </c>
    </row>
    <row r="2124" customFormat="false" ht="12" hidden="false" customHeight="false" outlineLevel="0" collapsed="false">
      <c r="Q2124" s="3" t="n">
        <v>2113</v>
      </c>
      <c r="R2124" s="12" t="n">
        <f aca="false">Q2124*X$8</f>
        <v>2.113</v>
      </c>
      <c r="S2124" s="13" t="n">
        <f aca="false">S2123+T2123*$X$8</f>
        <v>2.77924981668975</v>
      </c>
      <c r="T2124" s="14" t="n">
        <f aca="false">T2123+U2123*$X$8</f>
        <v>0.653565892014278</v>
      </c>
      <c r="U2124" s="15" t="n">
        <f aca="false">$C$5^2*S2124*W2124^2</f>
        <v>0.182529535024257</v>
      </c>
      <c r="V2124" s="12" t="n">
        <f aca="false">V2123+W2123*$X$8</f>
        <v>0.781788707028666</v>
      </c>
      <c r="W2124" s="12" t="n">
        <f aca="false">W2123+X2123*$X$8</f>
        <v>0.256272957515131</v>
      </c>
      <c r="X2124" s="16" t="n">
        <f aca="false">-2*T2124*W2124*$C$5^2*S2124/(1+($C$5*S2124)^2)</f>
        <v>-0.106714309306006</v>
      </c>
    </row>
    <row r="2125" customFormat="false" ht="12" hidden="false" customHeight="false" outlineLevel="0" collapsed="false">
      <c r="Q2125" s="3" t="n">
        <v>2114</v>
      </c>
      <c r="R2125" s="12" t="n">
        <f aca="false">Q2125*X$8</f>
        <v>2.114</v>
      </c>
      <c r="S2125" s="13" t="n">
        <f aca="false">S2124+T2124*$X$8</f>
        <v>2.77990338258177</v>
      </c>
      <c r="T2125" s="14" t="n">
        <f aca="false">T2124+U2124*$X$8</f>
        <v>0.653748421549302</v>
      </c>
      <c r="U2125" s="15" t="n">
        <f aca="false">$C$5^2*S2125*W2125^2</f>
        <v>0.182420440614226</v>
      </c>
      <c r="V2125" s="12" t="n">
        <f aca="false">V2124+W2124*$X$8</f>
        <v>0.782044979986181</v>
      </c>
      <c r="W2125" s="12" t="n">
        <f aca="false">W2124+X2124*$X$8</f>
        <v>0.256166243205825</v>
      </c>
      <c r="X2125" s="16" t="n">
        <f aca="false">-2*T2125*W2125*$C$5^2*S2125/(1+($C$5*S2125)^2)</f>
        <v>-0.10668032711168</v>
      </c>
    </row>
    <row r="2126" customFormat="false" ht="12" hidden="false" customHeight="false" outlineLevel="0" collapsed="false">
      <c r="Q2126" s="3" t="n">
        <v>2115</v>
      </c>
      <c r="R2126" s="12" t="n">
        <f aca="false">Q2126*X$8</f>
        <v>2.115</v>
      </c>
      <c r="S2126" s="13" t="n">
        <f aca="false">S2125+T2125*$X$8</f>
        <v>2.78055713100332</v>
      </c>
      <c r="T2126" s="14" t="n">
        <f aca="false">T2125+U2125*$X$8</f>
        <v>0.653930841989916</v>
      </c>
      <c r="U2126" s="15" t="n">
        <f aca="false">$C$5^2*S2126*W2126^2</f>
        <v>0.182311398411538</v>
      </c>
      <c r="V2126" s="12" t="n">
        <f aca="false">V2125+W2125*$X$8</f>
        <v>0.782301146229387</v>
      </c>
      <c r="W2126" s="12" t="n">
        <f aca="false">W2125+X2125*$X$8</f>
        <v>0.256059562878713</v>
      </c>
      <c r="X2126" s="16" t="n">
        <f aca="false">-2*T2126*W2126*$C$5^2*S2126/(1+($C$5*S2126)^2)</f>
        <v>-0.106646322033837</v>
      </c>
    </row>
    <row r="2127" customFormat="false" ht="12" hidden="false" customHeight="false" outlineLevel="0" collapsed="false">
      <c r="Q2127" s="3" t="n">
        <v>2116</v>
      </c>
      <c r="R2127" s="12" t="n">
        <f aca="false">Q2127*X$8</f>
        <v>2.116</v>
      </c>
      <c r="S2127" s="13" t="n">
        <f aca="false">S2126+T2126*$X$8</f>
        <v>2.78121106184531</v>
      </c>
      <c r="T2127" s="14" t="n">
        <f aca="false">T2126+U2126*$X$8</f>
        <v>0.654113153388328</v>
      </c>
      <c r="U2127" s="15" t="n">
        <f aca="false">$C$5^2*S2127*W2127^2</f>
        <v>0.182202408430006</v>
      </c>
      <c r="V2127" s="12" t="n">
        <f aca="false">V2126+W2126*$X$8</f>
        <v>0.782557205792266</v>
      </c>
      <c r="W2127" s="12" t="n">
        <f aca="false">W2126+X2126*$X$8</f>
        <v>0.255952916556679</v>
      </c>
      <c r="X2127" s="16" t="n">
        <f aca="false">-2*T2127*W2127*$C$5^2*S2127/(1+($C$5*S2127)^2)</f>
        <v>-0.106612294146533</v>
      </c>
    </row>
    <row r="2128" customFormat="false" ht="12" hidden="false" customHeight="false" outlineLevel="0" collapsed="false">
      <c r="Q2128" s="3" t="n">
        <v>2117</v>
      </c>
      <c r="R2128" s="12" t="n">
        <f aca="false">Q2128*X$8</f>
        <v>2.117</v>
      </c>
      <c r="S2128" s="13" t="n">
        <f aca="false">S2127+T2127*$X$8</f>
        <v>2.78186517499869</v>
      </c>
      <c r="T2128" s="14" t="n">
        <f aca="false">T2127+U2127*$X$8</f>
        <v>0.654295355796758</v>
      </c>
      <c r="U2128" s="15" t="n">
        <f aca="false">$C$5^2*S2128*W2128^2</f>
        <v>0.182093470683352</v>
      </c>
      <c r="V2128" s="12" t="n">
        <f aca="false">V2127+W2127*$X$8</f>
        <v>0.782813158708822</v>
      </c>
      <c r="W2128" s="12" t="n">
        <f aca="false">W2127+X2127*$X$8</f>
        <v>0.255846304262533</v>
      </c>
      <c r="X2128" s="16" t="n">
        <f aca="false">-2*T2128*W2128*$C$5^2*S2128/(1+($C$5*S2128)^2)</f>
        <v>-0.106578243523731</v>
      </c>
    </row>
    <row r="2129" customFormat="false" ht="12" hidden="false" customHeight="false" outlineLevel="0" collapsed="false">
      <c r="Q2129" s="3" t="n">
        <v>2118</v>
      </c>
      <c r="R2129" s="12" t="n">
        <f aca="false">Q2129*X$8</f>
        <v>2.118</v>
      </c>
      <c r="S2129" s="13" t="n">
        <f aca="false">S2128+T2128*$X$8</f>
        <v>2.78251947035449</v>
      </c>
      <c r="T2129" s="14" t="n">
        <f aca="false">T2128+U2128*$X$8</f>
        <v>0.654477449267441</v>
      </c>
      <c r="U2129" s="15" t="n">
        <f aca="false">$C$5^2*S2129*W2129^2</f>
        <v>0.181984585185199</v>
      </c>
      <c r="V2129" s="12" t="n">
        <f aca="false">V2128+W2128*$X$8</f>
        <v>0.783069005013085</v>
      </c>
      <c r="W2129" s="12" t="n">
        <f aca="false">W2128+X2128*$X$8</f>
        <v>0.255739726019009</v>
      </c>
      <c r="X2129" s="16" t="n">
        <f aca="false">-2*T2129*W2129*$C$5^2*S2129/(1+($C$5*S2129)^2)</f>
        <v>-0.106544170239295</v>
      </c>
    </row>
    <row r="2130" customFormat="false" ht="12" hidden="false" customHeight="false" outlineLevel="0" collapsed="false">
      <c r="Q2130" s="3" t="n">
        <v>2119</v>
      </c>
      <c r="R2130" s="12" t="n">
        <f aca="false">Q2130*X$8</f>
        <v>2.119</v>
      </c>
      <c r="S2130" s="13" t="n">
        <f aca="false">S2129+T2129*$X$8</f>
        <v>2.78317394780376</v>
      </c>
      <c r="T2130" s="14" t="n">
        <f aca="false">T2129+U2129*$X$8</f>
        <v>0.654659433852626</v>
      </c>
      <c r="U2130" s="15" t="n">
        <f aca="false">$C$5^2*S2130*W2130^2</f>
        <v>0.181875751949077</v>
      </c>
      <c r="V2130" s="12" t="n">
        <f aca="false">V2129+W2129*$X$8</f>
        <v>0.783324744739104</v>
      </c>
      <c r="W2130" s="12" t="n">
        <f aca="false">W2129+X2129*$X$8</f>
        <v>0.25563318184877</v>
      </c>
      <c r="X2130" s="16" t="n">
        <f aca="false">-2*T2130*W2130*$C$5^2*S2130/(1+($C$5*S2130)^2)</f>
        <v>-0.106510074366996</v>
      </c>
    </row>
    <row r="2131" customFormat="false" ht="12" hidden="false" customHeight="false" outlineLevel="0" collapsed="false">
      <c r="Q2131" s="3" t="n">
        <v>2120</v>
      </c>
      <c r="R2131" s="12" t="n">
        <f aca="false">Q2131*X$8</f>
        <v>2.12</v>
      </c>
      <c r="S2131" s="13" t="n">
        <f aca="false">S2130+T2130*$X$8</f>
        <v>2.78382860723761</v>
      </c>
      <c r="T2131" s="14" t="n">
        <f aca="false">T2130+U2130*$X$8</f>
        <v>0.654841309604575</v>
      </c>
      <c r="U2131" s="15" t="n">
        <f aca="false">$C$5^2*S2131*W2131^2</f>
        <v>0.181766970988421</v>
      </c>
      <c r="V2131" s="12" t="n">
        <f aca="false">V2130+W2130*$X$8</f>
        <v>0.783580377920953</v>
      </c>
      <c r="W2131" s="12" t="n">
        <f aca="false">W2130+X2130*$X$8</f>
        <v>0.255526671774403</v>
      </c>
      <c r="X2131" s="16" t="n">
        <f aca="false">-2*T2131*W2131*$C$5^2*S2131/(1+($C$5*S2131)^2)</f>
        <v>-0.10647595598051</v>
      </c>
    </row>
    <row r="2132" customFormat="false" ht="12" hidden="false" customHeight="false" outlineLevel="0" collapsed="false">
      <c r="Q2132" s="3" t="n">
        <v>2121</v>
      </c>
      <c r="R2132" s="12" t="n">
        <f aca="false">Q2132*X$8</f>
        <v>2.121</v>
      </c>
      <c r="S2132" s="13" t="n">
        <f aca="false">S2131+T2131*$X$8</f>
        <v>2.78448344854722</v>
      </c>
      <c r="T2132" s="14" t="n">
        <f aca="false">T2131+U2131*$X$8</f>
        <v>0.655023076575564</v>
      </c>
      <c r="U2132" s="15" t="n">
        <f aca="false">$C$5^2*S2132*W2132^2</f>
        <v>0.181658242316571</v>
      </c>
      <c r="V2132" s="12" t="n">
        <f aca="false">V2131+W2131*$X$8</f>
        <v>0.783835904592727</v>
      </c>
      <c r="W2132" s="12" t="n">
        <f aca="false">W2131+X2131*$X$8</f>
        <v>0.255420195818422</v>
      </c>
      <c r="X2132" s="16" t="n">
        <f aca="false">-2*T2132*W2132*$C$5^2*S2132/(1+($C$5*S2132)^2)</f>
        <v>-0.106441815153415</v>
      </c>
    </row>
    <row r="2133" customFormat="false" ht="12" hidden="false" customHeight="false" outlineLevel="0" collapsed="false">
      <c r="Q2133" s="3" t="n">
        <v>2122</v>
      </c>
      <c r="R2133" s="12" t="n">
        <f aca="false">Q2133*X$8</f>
        <v>2.122</v>
      </c>
      <c r="S2133" s="13" t="n">
        <f aca="false">S2132+T2132*$X$8</f>
        <v>2.78513847162379</v>
      </c>
      <c r="T2133" s="14" t="n">
        <f aca="false">T2132+U2132*$X$8</f>
        <v>0.65520473481788</v>
      </c>
      <c r="U2133" s="15" t="n">
        <f aca="false">$C$5^2*S2133*W2133^2</f>
        <v>0.18154956594677</v>
      </c>
      <c r="V2133" s="12" t="n">
        <f aca="false">V2132+W2132*$X$8</f>
        <v>0.784091324788546</v>
      </c>
      <c r="W2133" s="12" t="n">
        <f aca="false">W2132+X2132*$X$8</f>
        <v>0.255313754003269</v>
      </c>
      <c r="X2133" s="16" t="n">
        <f aca="false">-2*T2133*W2133*$C$5^2*S2133/(1+($C$5*S2133)^2)</f>
        <v>-0.106407651959196</v>
      </c>
    </row>
    <row r="2134" customFormat="false" ht="12" hidden="false" customHeight="false" outlineLevel="0" collapsed="false">
      <c r="Q2134" s="3" t="n">
        <v>2123</v>
      </c>
      <c r="R2134" s="12" t="n">
        <f aca="false">Q2134*X$8</f>
        <v>2.123</v>
      </c>
      <c r="S2134" s="13" t="n">
        <f aca="false">S2133+T2133*$X$8</f>
        <v>2.78579367635861</v>
      </c>
      <c r="T2134" s="14" t="n">
        <f aca="false">T2133+U2133*$X$8</f>
        <v>0.655386284383827</v>
      </c>
      <c r="U2134" s="15" t="n">
        <f aca="false">$C$5^2*S2134*W2134^2</f>
        <v>0.181440941892169</v>
      </c>
      <c r="V2134" s="12" t="n">
        <f aca="false">V2133+W2133*$X$8</f>
        <v>0.784346638542549</v>
      </c>
      <c r="W2134" s="12" t="n">
        <f aca="false">W2133+X2133*$X$8</f>
        <v>0.25520734635131</v>
      </c>
      <c r="X2134" s="16" t="n">
        <f aca="false">-2*T2134*W2134*$C$5^2*S2134/(1+($C$5*S2134)^2)</f>
        <v>-0.106373466471242</v>
      </c>
    </row>
    <row r="2135" customFormat="false" ht="12" hidden="false" customHeight="false" outlineLevel="0" collapsed="false">
      <c r="Q2135" s="3" t="n">
        <v>2124</v>
      </c>
      <c r="R2135" s="12" t="n">
        <f aca="false">Q2135*X$8</f>
        <v>2.124</v>
      </c>
      <c r="S2135" s="13" t="n">
        <f aca="false">S2134+T2134*$X$8</f>
        <v>2.78644906264299</v>
      </c>
      <c r="T2135" s="14" t="n">
        <f aca="false">T2134+U2134*$X$8</f>
        <v>0.655567725325719</v>
      </c>
      <c r="U2135" s="15" t="n">
        <f aca="false">$C$5^2*S2135*W2135^2</f>
        <v>0.181332370165826</v>
      </c>
      <c r="V2135" s="12" t="n">
        <f aca="false">V2134+W2134*$X$8</f>
        <v>0.7846018458889</v>
      </c>
      <c r="W2135" s="12" t="n">
        <f aca="false">W2134+X2134*$X$8</f>
        <v>0.255100972884838</v>
      </c>
      <c r="X2135" s="16" t="n">
        <f aca="false">-2*T2135*W2135*$C$5^2*S2135/(1+($C$5*S2135)^2)</f>
        <v>-0.106339258762845</v>
      </c>
    </row>
    <row r="2136" customFormat="false" ht="12" hidden="false" customHeight="false" outlineLevel="0" collapsed="false">
      <c r="Q2136" s="3" t="n">
        <v>2125</v>
      </c>
      <c r="R2136" s="12" t="n">
        <f aca="false">Q2136*X$8</f>
        <v>2.125</v>
      </c>
      <c r="S2136" s="13" t="n">
        <f aca="false">S2135+T2135*$X$8</f>
        <v>2.78710463036832</v>
      </c>
      <c r="T2136" s="14" t="n">
        <f aca="false">T2135+U2135*$X$8</f>
        <v>0.655749057695885</v>
      </c>
      <c r="U2136" s="15" t="n">
        <f aca="false">$C$5^2*S2136*W2136^2</f>
        <v>0.1812238507807</v>
      </c>
      <c r="V2136" s="12" t="n">
        <f aca="false">V2135+W2135*$X$8</f>
        <v>0.784856946861785</v>
      </c>
      <c r="W2136" s="12" t="n">
        <f aca="false">W2135+X2135*$X$8</f>
        <v>0.254994633626076</v>
      </c>
      <c r="X2136" s="16" t="n">
        <f aca="false">-2*T2136*W2136*$C$5^2*S2136/(1+($C$5*S2136)^2)</f>
        <v>-0.106305028907203</v>
      </c>
    </row>
    <row r="2137" customFormat="false" ht="12" hidden="false" customHeight="false" outlineLevel="0" collapsed="false">
      <c r="Q2137" s="3" t="n">
        <v>2126</v>
      </c>
      <c r="R2137" s="12" t="n">
        <f aca="false">Q2137*X$8</f>
        <v>2.126</v>
      </c>
      <c r="S2137" s="13" t="n">
        <f aca="false">S2136+T2136*$X$8</f>
        <v>2.78776037942602</v>
      </c>
      <c r="T2137" s="14" t="n">
        <f aca="false">T2136+U2136*$X$8</f>
        <v>0.655930281546666</v>
      </c>
      <c r="U2137" s="15" t="n">
        <f aca="false">$C$5^2*S2137*W2137^2</f>
        <v>0.181115383749661</v>
      </c>
      <c r="V2137" s="12" t="n">
        <f aca="false">V2136+W2136*$X$8</f>
        <v>0.785111941495411</v>
      </c>
      <c r="W2137" s="12" t="n">
        <f aca="false">W2136+X2136*$X$8</f>
        <v>0.254888328597168</v>
      </c>
      <c r="X2137" s="16" t="n">
        <f aca="false">-2*T2137*W2137*$C$5^2*S2137/(1+($C$5*S2137)^2)</f>
        <v>-0.106270776977418</v>
      </c>
    </row>
    <row r="2138" customFormat="false" ht="12" hidden="false" customHeight="false" outlineLevel="0" collapsed="false">
      <c r="Q2138" s="3" t="n">
        <v>2127</v>
      </c>
      <c r="R2138" s="12" t="n">
        <f aca="false">Q2138*X$8</f>
        <v>2.127</v>
      </c>
      <c r="S2138" s="13" t="n">
        <f aca="false">S2137+T2137*$X$8</f>
        <v>2.78841630970756</v>
      </c>
      <c r="T2138" s="14" t="n">
        <f aca="false">T2137+U2137*$X$8</f>
        <v>0.656111396930415</v>
      </c>
      <c r="U2138" s="15" t="n">
        <f aca="false">$C$5^2*S2138*W2138^2</f>
        <v>0.181006969085481</v>
      </c>
      <c r="V2138" s="12" t="n">
        <f aca="false">V2137+W2137*$X$8</f>
        <v>0.785366829824008</v>
      </c>
      <c r="W2138" s="12" t="n">
        <f aca="false">W2137+X2137*$X$8</f>
        <v>0.254782057820191</v>
      </c>
      <c r="X2138" s="16" t="n">
        <f aca="false">-2*T2138*W2138*$C$5^2*S2138/(1+($C$5*S2138)^2)</f>
        <v>-0.106236503046497</v>
      </c>
    </row>
    <row r="2139" customFormat="false" ht="12" hidden="false" customHeight="false" outlineLevel="0" collapsed="false">
      <c r="Q2139" s="3" t="n">
        <v>2128</v>
      </c>
      <c r="R2139" s="12" t="n">
        <f aca="false">Q2139*X$8</f>
        <v>2.128</v>
      </c>
      <c r="S2139" s="13" t="n">
        <f aca="false">S2138+T2138*$X$8</f>
        <v>2.78907242110449</v>
      </c>
      <c r="T2139" s="14" t="n">
        <f aca="false">T2138+U2138*$X$8</f>
        <v>0.656292403899501</v>
      </c>
      <c r="U2139" s="15" t="n">
        <f aca="false">$C$5^2*S2139*W2139^2</f>
        <v>0.180898606800842</v>
      </c>
      <c r="V2139" s="12" t="n">
        <f aca="false">V2138+W2138*$X$8</f>
        <v>0.785621611881828</v>
      </c>
      <c r="W2139" s="12" t="n">
        <f aca="false">W2138+X2138*$X$8</f>
        <v>0.254675821317144</v>
      </c>
      <c r="X2139" s="16" t="n">
        <f aca="false">-2*T2139*W2139*$C$5^2*S2139/(1+($C$5*S2139)^2)</f>
        <v>-0.106202207187351</v>
      </c>
    </row>
    <row r="2140" customFormat="false" ht="12" hidden="false" customHeight="false" outlineLevel="0" collapsed="false">
      <c r="Q2140" s="3" t="n">
        <v>2129</v>
      </c>
      <c r="R2140" s="12" t="n">
        <f aca="false">Q2140*X$8</f>
        <v>2.129</v>
      </c>
      <c r="S2140" s="13" t="n">
        <f aca="false">S2139+T2139*$X$8</f>
        <v>2.78972871350839</v>
      </c>
      <c r="T2140" s="14" t="n">
        <f aca="false">T2139+U2139*$X$8</f>
        <v>0.656473302506302</v>
      </c>
      <c r="U2140" s="15" t="n">
        <f aca="false">$C$5^2*S2140*W2140^2</f>
        <v>0.18079029690833</v>
      </c>
      <c r="V2140" s="12" t="n">
        <f aca="false">V2139+W2139*$X$8</f>
        <v>0.785876287703145</v>
      </c>
      <c r="W2140" s="12" t="n">
        <f aca="false">W2139+X2139*$X$8</f>
        <v>0.254569619109957</v>
      </c>
      <c r="X2140" s="16" t="n">
        <f aca="false">-2*T2140*W2140*$C$5^2*S2140/(1+($C$5*S2140)^2)</f>
        <v>-0.106167889472796</v>
      </c>
    </row>
    <row r="2141" customFormat="false" ht="12" hidden="false" customHeight="false" outlineLevel="0" collapsed="false">
      <c r="Q2141" s="3" t="n">
        <v>2130</v>
      </c>
      <c r="R2141" s="12" t="n">
        <f aca="false">Q2141*X$8</f>
        <v>2.13</v>
      </c>
      <c r="S2141" s="13" t="n">
        <f aca="false">S2140+T2140*$X$8</f>
        <v>2.7903851868109</v>
      </c>
      <c r="T2141" s="14" t="n">
        <f aca="false">T2140+U2140*$X$8</f>
        <v>0.65665409280321</v>
      </c>
      <c r="U2141" s="15" t="n">
        <f aca="false">$C$5^2*S2141*W2141^2</f>
        <v>0.180682039420437</v>
      </c>
      <c r="V2141" s="12" t="n">
        <f aca="false">V2140+W2140*$X$8</f>
        <v>0.786130857322255</v>
      </c>
      <c r="W2141" s="12" t="n">
        <f aca="false">W2140+X2140*$X$8</f>
        <v>0.254463451220484</v>
      </c>
      <c r="X2141" s="16" t="n">
        <f aca="false">-2*T2141*W2141*$C$5^2*S2141/(1+($C$5*S2141)^2)</f>
        <v>-0.106133549975553</v>
      </c>
    </row>
    <row r="2142" customFormat="false" ht="12" hidden="false" customHeight="false" outlineLevel="0" collapsed="false">
      <c r="Q2142" s="3" t="n">
        <v>2131</v>
      </c>
      <c r="R2142" s="12" t="n">
        <f aca="false">Q2142*X$8</f>
        <v>2.131</v>
      </c>
      <c r="S2142" s="13" t="n">
        <f aca="false">S2141+T2141*$X$8</f>
        <v>2.7910418409037</v>
      </c>
      <c r="T2142" s="14" t="n">
        <f aca="false">T2141+U2141*$X$8</f>
        <v>0.65683477484263</v>
      </c>
      <c r="U2142" s="15" t="n">
        <f aca="false">$C$5^2*S2142*W2142^2</f>
        <v>0.180573834349565</v>
      </c>
      <c r="V2142" s="12" t="n">
        <f aca="false">V2141+W2141*$X$8</f>
        <v>0.786385320773476</v>
      </c>
      <c r="W2142" s="12" t="n">
        <f aca="false">W2141+X2141*$X$8</f>
        <v>0.254357317670509</v>
      </c>
      <c r="X2142" s="16" t="n">
        <f aca="false">-2*T2142*W2142*$C$5^2*S2142/(1+($C$5*S2142)^2)</f>
        <v>-0.106099188768247</v>
      </c>
    </row>
    <row r="2143" customFormat="false" ht="12" hidden="false" customHeight="false" outlineLevel="0" collapsed="false">
      <c r="Q2143" s="3" t="n">
        <v>2132</v>
      </c>
      <c r="R2143" s="12" t="n">
        <f aca="false">Q2143*X$8</f>
        <v>2.132</v>
      </c>
      <c r="S2143" s="13" t="n">
        <f aca="false">S2142+T2142*$X$8</f>
        <v>2.79169867567854</v>
      </c>
      <c r="T2143" s="14" t="n">
        <f aca="false">T2142+U2142*$X$8</f>
        <v>0.65701534867698</v>
      </c>
      <c r="U2143" s="15" t="n">
        <f aca="false">$C$5^2*S2143*W2143^2</f>
        <v>0.180465681708019</v>
      </c>
      <c r="V2143" s="12" t="n">
        <f aca="false">V2142+W2142*$X$8</f>
        <v>0.786639678091146</v>
      </c>
      <c r="W2143" s="12" t="n">
        <f aca="false">W2142+X2142*$X$8</f>
        <v>0.25425121848174</v>
      </c>
      <c r="X2143" s="16" t="n">
        <f aca="false">-2*T2143*W2143*$C$5^2*S2143/(1+($C$5*S2143)^2)</f>
        <v>-0.106064805923407</v>
      </c>
    </row>
    <row r="2144" customFormat="false" ht="12" hidden="false" customHeight="false" outlineLevel="0" collapsed="false">
      <c r="Q2144" s="3" t="n">
        <v>2133</v>
      </c>
      <c r="R2144" s="12" t="n">
        <f aca="false">Q2144*X$8</f>
        <v>2.133</v>
      </c>
      <c r="S2144" s="13" t="n">
        <f aca="false">S2143+T2143*$X$8</f>
        <v>2.79235569102722</v>
      </c>
      <c r="T2144" s="14" t="n">
        <f aca="false">T2143+U2143*$X$8</f>
        <v>0.657195814358688</v>
      </c>
      <c r="U2144" s="15" t="n">
        <f aca="false">$C$5^2*S2144*W2144^2</f>
        <v>0.180357581508013</v>
      </c>
      <c r="V2144" s="12" t="n">
        <f aca="false">V2143+W2143*$X$8</f>
        <v>0.786893929309628</v>
      </c>
      <c r="W2144" s="12" t="n">
        <f aca="false">W2143+X2143*$X$8</f>
        <v>0.254145153675817</v>
      </c>
      <c r="X2144" s="16" t="n">
        <f aca="false">-2*T2144*W2144*$C$5^2*S2144/(1+($C$5*S2144)^2)</f>
        <v>-0.106030401513467</v>
      </c>
    </row>
    <row r="2145" customFormat="false" ht="12" hidden="false" customHeight="false" outlineLevel="0" collapsed="false">
      <c r="Q2145" s="3" t="n">
        <v>2134</v>
      </c>
      <c r="R2145" s="12" t="n">
        <f aca="false">Q2145*X$8</f>
        <v>2.134</v>
      </c>
      <c r="S2145" s="13" t="n">
        <f aca="false">S2144+T2144*$X$8</f>
        <v>2.79301288684158</v>
      </c>
      <c r="T2145" s="14" t="n">
        <f aca="false">T2144+U2144*$X$8</f>
        <v>0.657376171940196</v>
      </c>
      <c r="U2145" s="15" t="n">
        <f aca="false">$C$5^2*S2145*W2145^2</f>
        <v>0.180249533761669</v>
      </c>
      <c r="V2145" s="12" t="n">
        <f aca="false">V2144+W2144*$X$8</f>
        <v>0.787148074463304</v>
      </c>
      <c r="W2145" s="12" t="n">
        <f aca="false">W2144+X2144*$X$8</f>
        <v>0.254039123274304</v>
      </c>
      <c r="X2145" s="16" t="n">
        <f aca="false">-2*T2145*W2145*$C$5^2*S2145/(1+($C$5*S2145)^2)</f>
        <v>-0.105995975610767</v>
      </c>
    </row>
    <row r="2146" customFormat="false" ht="12" hidden="false" customHeight="false" outlineLevel="0" collapsed="false">
      <c r="Q2146" s="3" t="n">
        <v>2135</v>
      </c>
      <c r="R2146" s="12" t="n">
        <f aca="false">Q2146*X$8</f>
        <v>2.135</v>
      </c>
      <c r="S2146" s="13" t="n">
        <f aca="false">S2145+T2145*$X$8</f>
        <v>2.79367026301352</v>
      </c>
      <c r="T2146" s="14" t="n">
        <f aca="false">T2145+U2145*$X$8</f>
        <v>0.657556421473958</v>
      </c>
      <c r="U2146" s="15" t="n">
        <f aca="false">$C$5^2*S2146*W2146^2</f>
        <v>0.180141538481016</v>
      </c>
      <c r="V2146" s="12" t="n">
        <f aca="false">V2145+W2145*$X$8</f>
        <v>0.787402113586578</v>
      </c>
      <c r="W2146" s="12" t="n">
        <f aca="false">W2145+X2145*$X$8</f>
        <v>0.253933127298693</v>
      </c>
      <c r="X2146" s="16" t="n">
        <f aca="false">-2*T2146*W2146*$C$5^2*S2146/(1+($C$5*S2146)^2)</f>
        <v>-0.105961528287549</v>
      </c>
    </row>
    <row r="2147" customFormat="false" ht="12" hidden="false" customHeight="false" outlineLevel="0" collapsed="false">
      <c r="Q2147" s="3" t="n">
        <v>2136</v>
      </c>
      <c r="R2147" s="12" t="n">
        <f aca="false">Q2147*X$8</f>
        <v>2.136</v>
      </c>
      <c r="S2147" s="13" t="n">
        <f aca="false">S2146+T2146*$X$8</f>
        <v>2.79432781943499</v>
      </c>
      <c r="T2147" s="14" t="n">
        <f aca="false">T2146+U2146*$X$8</f>
        <v>0.657736563012439</v>
      </c>
      <c r="U2147" s="15" t="n">
        <f aca="false">$C$5^2*S2147*W2147^2</f>
        <v>0.180033595677988</v>
      </c>
      <c r="V2147" s="12" t="n">
        <f aca="false">V2146+W2146*$X$8</f>
        <v>0.787656046713877</v>
      </c>
      <c r="W2147" s="12" t="n">
        <f aca="false">W2146+X2146*$X$8</f>
        <v>0.253827165770405</v>
      </c>
      <c r="X2147" s="16" t="n">
        <f aca="false">-2*T2147*W2147*$C$5^2*S2147/(1+($C$5*S2147)^2)</f>
        <v>-0.105927059615963</v>
      </c>
    </row>
    <row r="2148" customFormat="false" ht="12" hidden="false" customHeight="false" outlineLevel="0" collapsed="false">
      <c r="Q2148" s="3" t="n">
        <v>2137</v>
      </c>
      <c r="R2148" s="12" t="n">
        <f aca="false">Q2148*X$8</f>
        <v>2.137</v>
      </c>
      <c r="S2148" s="13" t="n">
        <f aca="false">S2147+T2147*$X$8</f>
        <v>2.79498555599801</v>
      </c>
      <c r="T2148" s="14" t="n">
        <f aca="false">T2147+U2147*$X$8</f>
        <v>0.657916596608117</v>
      </c>
      <c r="U2148" s="15" t="n">
        <f aca="false">$C$5^2*S2148*W2148^2</f>
        <v>0.17992570536443</v>
      </c>
      <c r="V2148" s="12" t="n">
        <f aca="false">V2147+W2147*$X$8</f>
        <v>0.787909873879647</v>
      </c>
      <c r="W2148" s="12" t="n">
        <f aca="false">W2147+X2147*$X$8</f>
        <v>0.253721238710789</v>
      </c>
      <c r="X2148" s="16" t="n">
        <f aca="false">-2*T2148*W2148*$C$5^2*S2148/(1+($C$5*S2148)^2)</f>
        <v>-0.10589256966806</v>
      </c>
    </row>
    <row r="2149" customFormat="false" ht="12" hidden="false" customHeight="false" outlineLevel="0" collapsed="false">
      <c r="Q2149" s="3" t="n">
        <v>2138</v>
      </c>
      <c r="R2149" s="12" t="n">
        <f aca="false">Q2149*X$8</f>
        <v>2.138</v>
      </c>
      <c r="S2149" s="13" t="n">
        <f aca="false">S2148+T2148*$X$8</f>
        <v>2.79564347259461</v>
      </c>
      <c r="T2149" s="14" t="n">
        <f aca="false">T2148+U2148*$X$8</f>
        <v>0.658096522313481</v>
      </c>
      <c r="U2149" s="15" t="n">
        <f aca="false">$C$5^2*S2149*W2149^2</f>
        <v>0.179817867552094</v>
      </c>
      <c r="V2149" s="12" t="n">
        <f aca="false">V2148+W2148*$X$8</f>
        <v>0.788163595118358</v>
      </c>
      <c r="W2149" s="12" t="n">
        <f aca="false">W2148+X2148*$X$8</f>
        <v>0.253615346141121</v>
      </c>
      <c r="X2149" s="16" t="n">
        <f aca="false">-2*T2149*W2149*$C$5^2*S2149/(1+($C$5*S2149)^2)</f>
        <v>-0.105858058515798</v>
      </c>
    </row>
    <row r="2150" customFormat="false" ht="12" hidden="false" customHeight="false" outlineLevel="0" collapsed="false">
      <c r="Q2150" s="3" t="n">
        <v>2139</v>
      </c>
      <c r="R2150" s="12" t="n">
        <f aca="false">Q2150*X$8</f>
        <v>2.139</v>
      </c>
      <c r="S2150" s="13" t="n">
        <f aca="false">S2149+T2149*$X$8</f>
        <v>2.79630156911693</v>
      </c>
      <c r="T2150" s="14" t="n">
        <f aca="false">T2149+U2149*$X$8</f>
        <v>0.658276340181033</v>
      </c>
      <c r="U2150" s="15" t="n">
        <f aca="false">$C$5^2*S2150*W2150^2</f>
        <v>0.179710082252638</v>
      </c>
      <c r="V2150" s="12" t="n">
        <f aca="false">V2149+W2149*$X$8</f>
        <v>0.788417210464499</v>
      </c>
      <c r="W2150" s="12" t="n">
        <f aca="false">W2149+X2149*$X$8</f>
        <v>0.253509488082605</v>
      </c>
      <c r="X2150" s="16" t="n">
        <f aca="false">-2*T2150*W2150*$C$5^2*S2150/(1+($C$5*S2150)^2)</f>
        <v>-0.10582352623104</v>
      </c>
    </row>
    <row r="2151" customFormat="false" ht="12" hidden="false" customHeight="false" outlineLevel="0" collapsed="false">
      <c r="Q2151" s="3" t="n">
        <v>2140</v>
      </c>
      <c r="R2151" s="12" t="n">
        <f aca="false">Q2151*X$8</f>
        <v>2.14</v>
      </c>
      <c r="S2151" s="13" t="n">
        <f aca="false">S2150+T2150*$X$8</f>
        <v>2.79695984545711</v>
      </c>
      <c r="T2151" s="14" t="n">
        <f aca="false">T2150+U2150*$X$8</f>
        <v>0.658456050263286</v>
      </c>
      <c r="U2151" s="15" t="n">
        <f aca="false">$C$5^2*S2151*W2151^2</f>
        <v>0.179602349477631</v>
      </c>
      <c r="V2151" s="12" t="n">
        <f aca="false">V2150+W2150*$X$8</f>
        <v>0.788670719952582</v>
      </c>
      <c r="W2151" s="12" t="n">
        <f aca="false">W2150+X2150*$X$8</f>
        <v>0.253403664556374</v>
      </c>
      <c r="X2151" s="16" t="n">
        <f aca="false">-2*T2151*W2151*$C$5^2*S2151/(1+($C$5*S2151)^2)</f>
        <v>-0.105788972885551</v>
      </c>
    </row>
    <row r="2152" customFormat="false" ht="12" hidden="false" customHeight="false" outlineLevel="0" collapsed="false">
      <c r="Q2152" s="3" t="n">
        <v>2141</v>
      </c>
      <c r="R2152" s="12" t="n">
        <f aca="false">Q2152*X$8</f>
        <v>2.141</v>
      </c>
      <c r="S2152" s="13" t="n">
        <f aca="false">S2151+T2151*$X$8</f>
        <v>2.79761830150737</v>
      </c>
      <c r="T2152" s="14" t="n">
        <f aca="false">T2151+U2151*$X$8</f>
        <v>0.658635652612764</v>
      </c>
      <c r="U2152" s="15" t="n">
        <f aca="false">$C$5^2*S2152*W2152^2</f>
        <v>0.179494669238548</v>
      </c>
      <c r="V2152" s="12" t="n">
        <f aca="false">V2151+W2151*$X$8</f>
        <v>0.788924123617138</v>
      </c>
      <c r="W2152" s="12" t="n">
        <f aca="false">W2151+X2151*$X$8</f>
        <v>0.253297875583489</v>
      </c>
      <c r="X2152" s="16" t="n">
        <f aca="false">-2*T2152*W2152*$C$5^2*S2152/(1+($C$5*S2152)^2)</f>
        <v>-0.105754398551004</v>
      </c>
    </row>
    <row r="2153" customFormat="false" ht="12" hidden="false" customHeight="false" outlineLevel="0" collapsed="false">
      <c r="Q2153" s="3" t="n">
        <v>2142</v>
      </c>
      <c r="R2153" s="12" t="n">
        <f aca="false">Q2153*X$8</f>
        <v>2.142</v>
      </c>
      <c r="S2153" s="13" t="n">
        <f aca="false">S2152+T2152*$X$8</f>
        <v>2.79827693715999</v>
      </c>
      <c r="T2153" s="14" t="n">
        <f aca="false">T2152+U2152*$X$8</f>
        <v>0.658815147282002</v>
      </c>
      <c r="U2153" s="15" t="n">
        <f aca="false">$C$5^2*S2153*W2153^2</f>
        <v>0.179387041546775</v>
      </c>
      <c r="V2153" s="12" t="n">
        <f aca="false">V2152+W2152*$X$8</f>
        <v>0.789177421492722</v>
      </c>
      <c r="W2153" s="12" t="n">
        <f aca="false">W2152+X2152*$X$8</f>
        <v>0.253192121184938</v>
      </c>
      <c r="X2153" s="16" t="n">
        <f aca="false">-2*T2153*W2153*$C$5^2*S2153/(1+($C$5*S2153)^2)</f>
        <v>-0.105719803298975</v>
      </c>
    </row>
    <row r="2154" customFormat="false" ht="12" hidden="false" customHeight="false" outlineLevel="0" collapsed="false">
      <c r="Q2154" s="3" t="n">
        <v>2143</v>
      </c>
      <c r="R2154" s="12" t="n">
        <f aca="false">Q2154*X$8</f>
        <v>2.143</v>
      </c>
      <c r="S2154" s="13" t="n">
        <f aca="false">S2153+T2153*$X$8</f>
        <v>2.79893575230727</v>
      </c>
      <c r="T2154" s="14" t="n">
        <f aca="false">T2153+U2153*$X$8</f>
        <v>0.658994534323549</v>
      </c>
      <c r="U2154" s="15" t="n">
        <f aca="false">$C$5^2*S2154*W2154^2</f>
        <v>0.179279466413603</v>
      </c>
      <c r="V2154" s="12" t="n">
        <f aca="false">V2153+W2153*$X$8</f>
        <v>0.789430613613907</v>
      </c>
      <c r="W2154" s="12" t="n">
        <f aca="false">W2153+X2153*$X$8</f>
        <v>0.253086401381639</v>
      </c>
      <c r="X2154" s="16" t="n">
        <f aca="false">-2*T2154*W2154*$C$5^2*S2154/(1+($C$5*S2154)^2)</f>
        <v>-0.105685187200944</v>
      </c>
    </row>
    <row r="2155" customFormat="false" ht="12" hidden="false" customHeight="false" outlineLevel="0" collapsed="false">
      <c r="Q2155" s="3" t="n">
        <v>2144</v>
      </c>
      <c r="R2155" s="12" t="n">
        <f aca="false">Q2155*X$8</f>
        <v>2.144</v>
      </c>
      <c r="S2155" s="13" t="n">
        <f aca="false">S2154+T2154*$X$8</f>
        <v>2.79959474684159</v>
      </c>
      <c r="T2155" s="14" t="n">
        <f aca="false">T2154+U2154*$X$8</f>
        <v>0.659173813789962</v>
      </c>
      <c r="U2155" s="15" t="n">
        <f aca="false">$C$5^2*S2155*W2155^2</f>
        <v>0.179171943850235</v>
      </c>
      <c r="V2155" s="12" t="n">
        <f aca="false">V2154+W2154*$X$8</f>
        <v>0.789683700015288</v>
      </c>
      <c r="W2155" s="12" t="n">
        <f aca="false">W2154+X2154*$X$8</f>
        <v>0.252980716194438</v>
      </c>
      <c r="X2155" s="16" t="n">
        <f aca="false">-2*T2155*W2155*$C$5^2*S2155/(1+($C$5*S2155)^2)</f>
        <v>-0.105650550328297</v>
      </c>
    </row>
    <row r="2156" customFormat="false" ht="12" hidden="false" customHeight="false" outlineLevel="0" collapsed="false">
      <c r="Q2156" s="3" t="n">
        <v>2145</v>
      </c>
      <c r="R2156" s="12" t="n">
        <f aca="false">Q2156*X$8</f>
        <v>2.145</v>
      </c>
      <c r="S2156" s="13" t="n">
        <f aca="false">S2155+T2155*$X$8</f>
        <v>2.80025392065538</v>
      </c>
      <c r="T2156" s="14" t="n">
        <f aca="false">T2155+U2155*$X$8</f>
        <v>0.659352985733813</v>
      </c>
      <c r="U2156" s="15" t="n">
        <f aca="false">$C$5^2*S2156*W2156^2</f>
        <v>0.179064473867782</v>
      </c>
      <c r="V2156" s="12" t="n">
        <f aca="false">V2155+W2155*$X$8</f>
        <v>0.789936680731483</v>
      </c>
      <c r="W2156" s="12" t="n">
        <f aca="false">W2155+X2155*$X$8</f>
        <v>0.25287506564411</v>
      </c>
      <c r="X2156" s="16" t="n">
        <f aca="false">-2*T2156*W2156*$C$5^2*S2156/(1+($C$5*S2156)^2)</f>
        <v>-0.105615892752325</v>
      </c>
    </row>
    <row r="2157" customFormat="false" ht="12" hidden="false" customHeight="false" outlineLevel="0" collapsed="false">
      <c r="Q2157" s="3" t="n">
        <v>2146</v>
      </c>
      <c r="R2157" s="12" t="n">
        <f aca="false">Q2157*X$8</f>
        <v>2.146</v>
      </c>
      <c r="S2157" s="13" t="n">
        <f aca="false">S2156+T2156*$X$8</f>
        <v>2.80091327364111</v>
      </c>
      <c r="T2157" s="14" t="n">
        <f aca="false">T2156+U2156*$X$8</f>
        <v>0.65953205020768</v>
      </c>
      <c r="U2157" s="15" t="n">
        <f aca="false">$C$5^2*S2157*W2157^2</f>
        <v>0.178957056477263</v>
      </c>
      <c r="V2157" s="12" t="n">
        <f aca="false">V2156+W2156*$X$8</f>
        <v>0.790189555797127</v>
      </c>
      <c r="W2157" s="12" t="n">
        <f aca="false">W2156+X2156*$X$8</f>
        <v>0.252769449751357</v>
      </c>
      <c r="X2157" s="16" t="n">
        <f aca="false">-2*T2157*W2157*$C$5^2*S2157/(1+($C$5*S2157)^2)</f>
        <v>-0.105581214544222</v>
      </c>
    </row>
    <row r="2158" customFormat="false" ht="12" hidden="false" customHeight="false" outlineLevel="0" collapsed="false">
      <c r="Q2158" s="3" t="n">
        <v>2147</v>
      </c>
      <c r="R2158" s="12" t="n">
        <f aca="false">Q2158*X$8</f>
        <v>2.147</v>
      </c>
      <c r="S2158" s="13" t="n">
        <f aca="false">S2157+T2157*$X$8</f>
        <v>2.80157280569132</v>
      </c>
      <c r="T2158" s="14" t="n">
        <f aca="false">T2157+U2157*$X$8</f>
        <v>0.659711007264158</v>
      </c>
      <c r="U2158" s="15" t="n">
        <f aca="false">$C$5^2*S2158*W2158^2</f>
        <v>0.178849691689608</v>
      </c>
      <c r="V2158" s="12" t="n">
        <f aca="false">V2157+W2157*$X$8</f>
        <v>0.790442325246878</v>
      </c>
      <c r="W2158" s="12" t="n">
        <f aca="false">W2157+X2157*$X$8</f>
        <v>0.252663868536813</v>
      </c>
      <c r="X2158" s="16" t="n">
        <f aca="false">-2*T2158*W2158*$C$5^2*S2158/(1+($C$5*S2158)^2)</f>
        <v>-0.105546515775088</v>
      </c>
    </row>
    <row r="2159" customFormat="false" ht="12" hidden="false" customHeight="false" outlineLevel="0" collapsed="false">
      <c r="Q2159" s="3" t="n">
        <v>2148</v>
      </c>
      <c r="R2159" s="12" t="n">
        <f aca="false">Q2159*X$8</f>
        <v>2.148</v>
      </c>
      <c r="S2159" s="13" t="n">
        <f aca="false">S2158+T2158*$X$8</f>
        <v>2.80223251669859</v>
      </c>
      <c r="T2159" s="14" t="n">
        <f aca="false">T2158+U2158*$X$8</f>
        <v>0.659889856955847</v>
      </c>
      <c r="U2159" s="15" t="n">
        <f aca="false">$C$5^2*S2159*W2159^2</f>
        <v>0.178742379515656</v>
      </c>
      <c r="V2159" s="12" t="n">
        <f aca="false">V2158+W2158*$X$8</f>
        <v>0.790694989115415</v>
      </c>
      <c r="W2159" s="12" t="n">
        <f aca="false">W2158+X2158*$X$8</f>
        <v>0.252558322021038</v>
      </c>
      <c r="X2159" s="16" t="n">
        <f aca="false">-2*T2159*W2159*$C$5^2*S2159/(1+($C$5*S2159)^2)</f>
        <v>-0.105511796515928</v>
      </c>
    </row>
    <row r="2160" customFormat="false" ht="12" hidden="false" customHeight="false" outlineLevel="0" collapsed="false">
      <c r="Q2160" s="3" t="n">
        <v>2149</v>
      </c>
      <c r="R2160" s="12" t="n">
        <f aca="false">Q2160*X$8</f>
        <v>2.149</v>
      </c>
      <c r="S2160" s="13" t="n">
        <f aca="false">S2159+T2159*$X$8</f>
        <v>2.80289240655554</v>
      </c>
      <c r="T2160" s="14" t="n">
        <f aca="false">T2159+U2159*$X$8</f>
        <v>0.660068599335363</v>
      </c>
      <c r="U2160" s="15" t="n">
        <f aca="false">$C$5^2*S2160*W2160^2</f>
        <v>0.178635119966154</v>
      </c>
      <c r="V2160" s="12" t="n">
        <f aca="false">V2159+W2159*$X$8</f>
        <v>0.790947547437436</v>
      </c>
      <c r="W2160" s="12" t="n">
        <f aca="false">W2159+X2159*$X$8</f>
        <v>0.252452810224522</v>
      </c>
      <c r="X2160" s="16" t="n">
        <f aca="false">-2*T2160*W2160*$C$5^2*S2160/(1+($C$5*S2160)^2)</f>
        <v>-0.105477056837652</v>
      </c>
    </row>
    <row r="2161" customFormat="false" ht="12" hidden="false" customHeight="false" outlineLevel="0" collapsed="false">
      <c r="Q2161" s="3" t="n">
        <v>2150</v>
      </c>
      <c r="R2161" s="12" t="n">
        <f aca="false">Q2161*X$8</f>
        <v>2.15</v>
      </c>
      <c r="S2161" s="13" t="n">
        <f aca="false">S2160+T2160*$X$8</f>
        <v>2.80355247515488</v>
      </c>
      <c r="T2161" s="14" t="n">
        <f aca="false">T2160+U2160*$X$8</f>
        <v>0.660247234455329</v>
      </c>
      <c r="U2161" s="15" t="n">
        <f aca="false">$C$5^2*S2161*W2161^2</f>
        <v>0.17852791305176</v>
      </c>
      <c r="V2161" s="12" t="n">
        <f aca="false">V2160+W2160*$X$8</f>
        <v>0.791200000247661</v>
      </c>
      <c r="W2161" s="12" t="n">
        <f aca="false">W2160+X2160*$X$8</f>
        <v>0.252347333167684</v>
      </c>
      <c r="X2161" s="16" t="n">
        <f aca="false">-2*T2161*W2161*$C$5^2*S2161/(1+($C$5*S2161)^2)</f>
        <v>-0.105442296811073</v>
      </c>
    </row>
    <row r="2162" customFormat="false" ht="12" hidden="false" customHeight="false" outlineLevel="0" collapsed="false">
      <c r="Q2162" s="3" t="n">
        <v>2151</v>
      </c>
      <c r="R2162" s="12" t="n">
        <f aca="false">Q2162*X$8</f>
        <v>2.151</v>
      </c>
      <c r="S2162" s="13" t="n">
        <f aca="false">S2161+T2161*$X$8</f>
        <v>2.80421272238933</v>
      </c>
      <c r="T2162" s="14" t="n">
        <f aca="false">T2161+U2161*$X$8</f>
        <v>0.660425762368381</v>
      </c>
      <c r="U2162" s="15" t="n">
        <f aca="false">$C$5^2*S2162*W2162^2</f>
        <v>0.178420758783042</v>
      </c>
      <c r="V2162" s="12" t="n">
        <f aca="false">V2161+W2161*$X$8</f>
        <v>0.791452347580828</v>
      </c>
      <c r="W2162" s="12" t="n">
        <f aca="false">W2161+X2161*$X$8</f>
        <v>0.252241890870873</v>
      </c>
      <c r="X2162" s="16" t="n">
        <f aca="false">-2*T2162*W2162*$C$5^2*S2162/(1+($C$5*S2162)^2)</f>
        <v>-0.105407516506911</v>
      </c>
    </row>
    <row r="2163" customFormat="false" ht="12" hidden="false" customHeight="false" outlineLevel="0" collapsed="false">
      <c r="Q2163" s="3" t="n">
        <v>2152</v>
      </c>
      <c r="R2163" s="12" t="n">
        <f aca="false">Q2163*X$8</f>
        <v>2.152</v>
      </c>
      <c r="S2163" s="13" t="n">
        <f aca="false">S2162+T2162*$X$8</f>
        <v>2.8048731481517</v>
      </c>
      <c r="T2163" s="14" t="n">
        <f aca="false">T2162+U2162*$X$8</f>
        <v>0.660604183127164</v>
      </c>
      <c r="U2163" s="15" t="n">
        <f aca="false">$C$5^2*S2163*W2163^2</f>
        <v>0.178313657170477</v>
      </c>
      <c r="V2163" s="12" t="n">
        <f aca="false">V2162+W2162*$X$8</f>
        <v>0.791704589471699</v>
      </c>
      <c r="W2163" s="12" t="n">
        <f aca="false">W2162+X2162*$X$8</f>
        <v>0.252136483354366</v>
      </c>
      <c r="X2163" s="16" t="n">
        <f aca="false">-2*T2163*W2163*$C$5^2*S2163/(1+($C$5*S2163)^2)</f>
        <v>-0.10537271599579</v>
      </c>
    </row>
    <row r="2164" customFormat="false" ht="12" hidden="false" customHeight="false" outlineLevel="0" collapsed="false">
      <c r="Q2164" s="3" t="n">
        <v>2153</v>
      </c>
      <c r="R2164" s="12" t="n">
        <f aca="false">Q2164*X$8</f>
        <v>2.153</v>
      </c>
      <c r="S2164" s="13" t="n">
        <f aca="false">S2163+T2163*$X$8</f>
        <v>2.80553375233483</v>
      </c>
      <c r="T2164" s="14" t="n">
        <f aca="false">T2163+U2163*$X$8</f>
        <v>0.660782496784334</v>
      </c>
      <c r="U2164" s="15" t="n">
        <f aca="false">$C$5^2*S2164*W2164^2</f>
        <v>0.178206608224455</v>
      </c>
      <c r="V2164" s="12" t="n">
        <f aca="false">V2163+W2163*$X$8</f>
        <v>0.791956725955054</v>
      </c>
      <c r="W2164" s="12" t="n">
        <f aca="false">W2163+X2163*$X$8</f>
        <v>0.25203111063837</v>
      </c>
      <c r="X2164" s="16" t="n">
        <f aca="false">-2*T2164*W2164*$C$5^2*S2164/(1+($C$5*S2164)^2)</f>
        <v>-0.105337895348237</v>
      </c>
    </row>
    <row r="2165" customFormat="false" ht="12" hidden="false" customHeight="false" outlineLevel="0" collapsed="false">
      <c r="Q2165" s="3" t="n">
        <v>2154</v>
      </c>
      <c r="R2165" s="12" t="n">
        <f aca="false">Q2165*X$8</f>
        <v>2.154</v>
      </c>
      <c r="S2165" s="13" t="n">
        <f aca="false">S2164+T2164*$X$8</f>
        <v>2.80619453483161</v>
      </c>
      <c r="T2165" s="14" t="n">
        <f aca="false">T2164+U2164*$X$8</f>
        <v>0.660960703392559</v>
      </c>
      <c r="U2165" s="15" t="n">
        <f aca="false">$C$5^2*S2165*W2165^2</f>
        <v>0.178099611955272</v>
      </c>
      <c r="V2165" s="12" t="n">
        <f aca="false">V2164+W2164*$X$8</f>
        <v>0.792208757065692</v>
      </c>
      <c r="W2165" s="12" t="n">
        <f aca="false">W2164+X2164*$X$8</f>
        <v>0.251925772743022</v>
      </c>
      <c r="X2165" s="16" t="n">
        <f aca="false">-2*T2165*W2165*$C$5^2*S2165/(1+($C$5*S2165)^2)</f>
        <v>-0.105303054634688</v>
      </c>
    </row>
    <row r="2166" customFormat="false" ht="12" hidden="false" customHeight="false" outlineLevel="0" collapsed="false">
      <c r="Q2166" s="3" t="n">
        <v>2155</v>
      </c>
      <c r="R2166" s="12" t="n">
        <f aca="false">Q2166*X$8</f>
        <v>2.155</v>
      </c>
      <c r="S2166" s="13" t="n">
        <f aca="false">S2165+T2165*$X$8</f>
        <v>2.80685549553501</v>
      </c>
      <c r="T2166" s="14" t="n">
        <f aca="false">T2165+U2165*$X$8</f>
        <v>0.661138803004514</v>
      </c>
      <c r="U2166" s="15" t="n">
        <f aca="false">$C$5^2*S2166*W2166^2</f>
        <v>0.177992668373138</v>
      </c>
      <c r="V2166" s="12" t="n">
        <f aca="false">V2165+W2165*$X$8</f>
        <v>0.792460682838435</v>
      </c>
      <c r="W2166" s="12" t="n">
        <f aca="false">W2165+X2165*$X$8</f>
        <v>0.251820469688388</v>
      </c>
      <c r="X2166" s="16" t="n">
        <f aca="false">-2*T2166*W2166*$C$5^2*S2166/(1+($C$5*S2166)^2)</f>
        <v>-0.10526819392548</v>
      </c>
    </row>
    <row r="2167" customFormat="false" ht="12" hidden="false" customHeight="false" outlineLevel="0" collapsed="false">
      <c r="Q2167" s="3" t="n">
        <v>2156</v>
      </c>
      <c r="R2167" s="12" t="n">
        <f aca="false">Q2167*X$8</f>
        <v>2.156</v>
      </c>
      <c r="S2167" s="13" t="n">
        <f aca="false">S2166+T2166*$X$8</f>
        <v>2.80751663433801</v>
      </c>
      <c r="T2167" s="14" t="n">
        <f aca="false">T2166+U2166*$X$8</f>
        <v>0.661316795672887</v>
      </c>
      <c r="U2167" s="15" t="n">
        <f aca="false">$C$5^2*S2167*W2167^2</f>
        <v>0.177885777488172</v>
      </c>
      <c r="V2167" s="12" t="n">
        <f aca="false">V2166+W2166*$X$8</f>
        <v>0.792712503308123</v>
      </c>
      <c r="W2167" s="12" t="n">
        <f aca="false">W2166+X2166*$X$8</f>
        <v>0.251715201494462</v>
      </c>
      <c r="X2167" s="16" t="n">
        <f aca="false">-2*T2167*W2167*$C$5^2*S2167/(1+($C$5*S2167)^2)</f>
        <v>-0.105233313290857</v>
      </c>
    </row>
    <row r="2168" customFormat="false" ht="12" hidden="false" customHeight="false" outlineLevel="0" collapsed="false">
      <c r="Q2168" s="3" t="n">
        <v>2157</v>
      </c>
      <c r="R2168" s="12" t="n">
        <f aca="false">Q2168*X$8</f>
        <v>2.157</v>
      </c>
      <c r="S2168" s="13" t="n">
        <f aca="false">S2167+T2167*$X$8</f>
        <v>2.80817795113368</v>
      </c>
      <c r="T2168" s="14" t="n">
        <f aca="false">T2167+U2167*$X$8</f>
        <v>0.661494681450375</v>
      </c>
      <c r="U2168" s="15" t="n">
        <f aca="false">$C$5^2*S2168*W2168^2</f>
        <v>0.177778939310405</v>
      </c>
      <c r="V2168" s="12" t="n">
        <f aca="false">V2167+W2167*$X$8</f>
        <v>0.792964218509618</v>
      </c>
      <c r="W2168" s="12" t="n">
        <f aca="false">W2167+X2167*$X$8</f>
        <v>0.251609968181171</v>
      </c>
      <c r="X2168" s="16" t="n">
        <f aca="false">-2*T2168*W2168*$C$5^2*S2168/(1+($C$5*S2168)^2)</f>
        <v>-0.105198412800967</v>
      </c>
    </row>
    <row r="2169" customFormat="false" ht="12" hidden="false" customHeight="false" outlineLevel="0" collapsed="false">
      <c r="Q2169" s="3" t="n">
        <v>2158</v>
      </c>
      <c r="R2169" s="12" t="n">
        <f aca="false">Q2169*X$8</f>
        <v>2.158</v>
      </c>
      <c r="S2169" s="13" t="n">
        <f aca="false">S2168+T2168*$X$8</f>
        <v>2.80883944581513</v>
      </c>
      <c r="T2169" s="14" t="n">
        <f aca="false">T2168+U2168*$X$8</f>
        <v>0.661672460389686</v>
      </c>
      <c r="U2169" s="15" t="n">
        <f aca="false">$C$5^2*S2169*W2169^2</f>
        <v>0.177672153849777</v>
      </c>
      <c r="V2169" s="12" t="n">
        <f aca="false">V2168+W2168*$X$8</f>
        <v>0.793215828477799</v>
      </c>
      <c r="W2169" s="12" t="n">
        <f aca="false">W2168+X2168*$X$8</f>
        <v>0.25150476976837</v>
      </c>
      <c r="X2169" s="16" t="n">
        <f aca="false">-2*T2169*W2169*$C$5^2*S2169/(1+($C$5*S2169)^2)</f>
        <v>-0.105163492525864</v>
      </c>
    </row>
    <row r="2170" customFormat="false" ht="12" hidden="false" customHeight="false" outlineLevel="0" collapsed="false">
      <c r="Q2170" s="3" t="n">
        <v>2159</v>
      </c>
      <c r="R2170" s="12" t="n">
        <f aca="false">Q2170*X$8</f>
        <v>2.159</v>
      </c>
      <c r="S2170" s="13" t="n">
        <f aca="false">S2169+T2169*$X$8</f>
        <v>2.80950111827552</v>
      </c>
      <c r="T2170" s="14" t="n">
        <f aca="false">T2169+U2169*$X$8</f>
        <v>0.661850132543535</v>
      </c>
      <c r="U2170" s="15" t="n">
        <f aca="false">$C$5^2*S2170*W2170^2</f>
        <v>0.177565421116141</v>
      </c>
      <c r="V2170" s="12" t="n">
        <f aca="false">V2169+W2169*$X$8</f>
        <v>0.793467333247567</v>
      </c>
      <c r="W2170" s="12" t="n">
        <f aca="false">W2169+X2169*$X$8</f>
        <v>0.251399606275844</v>
      </c>
      <c r="X2170" s="16" t="n">
        <f aca="false">-2*T2170*W2170*$C$5^2*S2170/(1+($C$5*S2170)^2)</f>
        <v>-0.105128552535505</v>
      </c>
    </row>
    <row r="2171" customFormat="false" ht="12" hidden="false" customHeight="false" outlineLevel="0" collapsed="false">
      <c r="Q2171" s="3" t="n">
        <v>2160</v>
      </c>
      <c r="R2171" s="12" t="n">
        <f aca="false">Q2171*X$8</f>
        <v>2.16</v>
      </c>
      <c r="S2171" s="13" t="n">
        <f aca="false">S2170+T2170*$X$8</f>
        <v>2.81016296840807</v>
      </c>
      <c r="T2171" s="14" t="n">
        <f aca="false">T2170+U2170*$X$8</f>
        <v>0.662027697964651</v>
      </c>
      <c r="U2171" s="15" t="n">
        <f aca="false">$C$5^2*S2171*W2171^2</f>
        <v>0.177458741119261</v>
      </c>
      <c r="V2171" s="12" t="n">
        <f aca="false">V2170+W2170*$X$8</f>
        <v>0.793718732853843</v>
      </c>
      <c r="W2171" s="12" t="n">
        <f aca="false">W2170+X2170*$X$8</f>
        <v>0.251294477723309</v>
      </c>
      <c r="X2171" s="16" t="n">
        <f aca="false">-2*T2171*W2171*$C$5^2*S2171/(1+($C$5*S2171)^2)</f>
        <v>-0.105093592899754</v>
      </c>
    </row>
    <row r="2172" customFormat="false" ht="12" hidden="false" customHeight="false" outlineLevel="0" collapsed="false">
      <c r="Q2172" s="3" t="n">
        <v>2161</v>
      </c>
      <c r="R2172" s="12" t="n">
        <f aca="false">Q2172*X$8</f>
        <v>2.161</v>
      </c>
      <c r="S2172" s="13" t="n">
        <f aca="false">S2171+T2171*$X$8</f>
        <v>2.81082499610603</v>
      </c>
      <c r="T2172" s="14" t="n">
        <f aca="false">T2171+U2171*$X$8</f>
        <v>0.662205156705771</v>
      </c>
      <c r="U2172" s="15" t="n">
        <f aca="false">$C$5^2*S2172*W2172^2</f>
        <v>0.177352113868811</v>
      </c>
      <c r="V2172" s="12" t="n">
        <f aca="false">V2171+W2171*$X$8</f>
        <v>0.793970027331567</v>
      </c>
      <c r="W2172" s="12" t="n">
        <f aca="false">W2171+X2171*$X$8</f>
        <v>0.251189384130409</v>
      </c>
      <c r="X2172" s="16" t="n">
        <f aca="false">-2*T2172*W2172*$C$5^2*S2172/(1+($C$5*S2172)^2)</f>
        <v>-0.105058613688379</v>
      </c>
    </row>
    <row r="2173" customFormat="false" ht="12" hidden="false" customHeight="false" outlineLevel="0" collapsed="false">
      <c r="Q2173" s="3" t="n">
        <v>2162</v>
      </c>
      <c r="R2173" s="12" t="n">
        <f aca="false">Q2173*X$8</f>
        <v>2.162</v>
      </c>
      <c r="S2173" s="13" t="n">
        <f aca="false">S2172+T2172*$X$8</f>
        <v>2.81148720126274</v>
      </c>
      <c r="T2173" s="14" t="n">
        <f aca="false">T2172+U2172*$X$8</f>
        <v>0.66238250881964</v>
      </c>
      <c r="U2173" s="15" t="n">
        <f aca="false">$C$5^2*S2173*W2173^2</f>
        <v>0.177245539374379</v>
      </c>
      <c r="V2173" s="12" t="n">
        <f aca="false">V2172+W2172*$X$8</f>
        <v>0.794221216715697</v>
      </c>
      <c r="W2173" s="12" t="n">
        <f aca="false">W2172+X2172*$X$8</f>
        <v>0.251084325516721</v>
      </c>
      <c r="X2173" s="16" t="n">
        <f aca="false">-2*T2173*W2173*$C$5^2*S2173/(1+($C$5*S2173)^2)</f>
        <v>-0.105023614971053</v>
      </c>
    </row>
    <row r="2174" customFormat="false" ht="12" hidden="false" customHeight="false" outlineLevel="0" collapsed="false">
      <c r="Q2174" s="3" t="n">
        <v>2163</v>
      </c>
      <c r="R2174" s="12" t="n">
        <f aca="false">Q2174*X$8</f>
        <v>2.163</v>
      </c>
      <c r="S2174" s="13" t="n">
        <f aca="false">S2173+T2173*$X$8</f>
        <v>2.81214958377156</v>
      </c>
      <c r="T2174" s="14" t="n">
        <f aca="false">T2173+U2173*$X$8</f>
        <v>0.662559754359014</v>
      </c>
      <c r="U2174" s="15" t="n">
        <f aca="false">$C$5^2*S2174*W2174^2</f>
        <v>0.177139017645462</v>
      </c>
      <c r="V2174" s="12" t="n">
        <f aca="false">V2173+W2173*$X$8</f>
        <v>0.794472301041214</v>
      </c>
      <c r="W2174" s="12" t="n">
        <f aca="false">W2173+X2173*$X$8</f>
        <v>0.25097930190175</v>
      </c>
      <c r="X2174" s="16" t="n">
        <f aca="false">-2*T2174*W2174*$C$5^2*S2174/(1+($C$5*S2174)^2)</f>
        <v>-0.104988596817355</v>
      </c>
    </row>
    <row r="2175" customFormat="false" ht="12" hidden="false" customHeight="false" outlineLevel="0" collapsed="false">
      <c r="Q2175" s="3" t="n">
        <v>2164</v>
      </c>
      <c r="R2175" s="12" t="n">
        <f aca="false">Q2175*X$8</f>
        <v>2.164</v>
      </c>
      <c r="S2175" s="13" t="n">
        <f aca="false">S2174+T2174*$X$8</f>
        <v>2.81281214352592</v>
      </c>
      <c r="T2175" s="14" t="n">
        <f aca="false">T2174+U2174*$X$8</f>
        <v>0.662736893376659</v>
      </c>
      <c r="U2175" s="15" t="n">
        <f aca="false">$C$5^2*S2175*W2175^2</f>
        <v>0.177032548691471</v>
      </c>
      <c r="V2175" s="12" t="n">
        <f aca="false">V2174+W2174*$X$8</f>
        <v>0.794723280343115</v>
      </c>
      <c r="W2175" s="12" t="n">
        <f aca="false">W2174+X2174*$X$8</f>
        <v>0.250874313304932</v>
      </c>
      <c r="X2175" s="16" t="n">
        <f aca="false">-2*T2175*W2175*$C$5^2*S2175/(1+($C$5*S2175)^2)</f>
        <v>-0.104953559296768</v>
      </c>
    </row>
    <row r="2176" customFormat="false" ht="12" hidden="false" customHeight="false" outlineLevel="0" collapsed="false">
      <c r="Q2176" s="3" t="n">
        <v>2165</v>
      </c>
      <c r="R2176" s="12" t="n">
        <f aca="false">Q2176*X$8</f>
        <v>2.165</v>
      </c>
      <c r="S2176" s="13" t="n">
        <f aca="false">S2175+T2175*$X$8</f>
        <v>2.81347488041929</v>
      </c>
      <c r="T2176" s="14" t="n">
        <f aca="false">T2175+U2175*$X$8</f>
        <v>0.662913925925351</v>
      </c>
      <c r="U2176" s="15" t="n">
        <f aca="false">$C$5^2*S2176*W2176^2</f>
        <v>0.176926132521728</v>
      </c>
      <c r="V2176" s="12" t="n">
        <f aca="false">V2175+W2175*$X$8</f>
        <v>0.79497415465642</v>
      </c>
      <c r="W2176" s="12" t="n">
        <f aca="false">W2175+X2175*$X$8</f>
        <v>0.250769359745636</v>
      </c>
      <c r="X2176" s="16" t="n">
        <f aca="false">-2*T2176*W2176*$C$5^2*S2176/(1+($C$5*S2176)^2)</f>
        <v>-0.104918502478679</v>
      </c>
    </row>
    <row r="2177" customFormat="false" ht="12" hidden="false" customHeight="false" outlineLevel="0" collapsed="false">
      <c r="Q2177" s="3" t="n">
        <v>2166</v>
      </c>
      <c r="R2177" s="12" t="n">
        <f aca="false">Q2177*X$8</f>
        <v>2.166</v>
      </c>
      <c r="S2177" s="13" t="n">
        <f aca="false">S2176+T2176*$X$8</f>
        <v>2.81413779434522</v>
      </c>
      <c r="T2177" s="14" t="n">
        <f aca="false">T2176+U2176*$X$8</f>
        <v>0.663090852057873</v>
      </c>
      <c r="U2177" s="15" t="n">
        <f aca="false">$C$5^2*S2177*W2177^2</f>
        <v>0.176819769145469</v>
      </c>
      <c r="V2177" s="12" t="n">
        <f aca="false">V2176+W2176*$X$8</f>
        <v>0.795224924016166</v>
      </c>
      <c r="W2177" s="12" t="n">
        <f aca="false">W2176+X2176*$X$8</f>
        <v>0.250664441243157</v>
      </c>
      <c r="X2177" s="16" t="n">
        <f aca="false">-2*T2177*W2177*$C$5^2*S2177/(1+($C$5*S2177)^2)</f>
        <v>-0.104883426432383</v>
      </c>
    </row>
    <row r="2178" customFormat="false" ht="12" hidden="false" customHeight="false" outlineLevel="0" collapsed="false">
      <c r="Q2178" s="3" t="n">
        <v>2167</v>
      </c>
      <c r="R2178" s="12" t="n">
        <f aca="false">Q2178*X$8</f>
        <v>2.167</v>
      </c>
      <c r="S2178" s="13" t="n">
        <f aca="false">S2177+T2177*$X$8</f>
        <v>2.81480088519727</v>
      </c>
      <c r="T2178" s="14" t="n">
        <f aca="false">T2177+U2177*$X$8</f>
        <v>0.663267671827018</v>
      </c>
      <c r="U2178" s="15" t="n">
        <f aca="false">$C$5^2*S2178*W2178^2</f>
        <v>0.176713458571838</v>
      </c>
      <c r="V2178" s="12" t="n">
        <f aca="false">V2177+W2177*$X$8</f>
        <v>0.795475588457409</v>
      </c>
      <c r="W2178" s="12" t="n">
        <f aca="false">W2177+X2177*$X$8</f>
        <v>0.250559557816724</v>
      </c>
      <c r="X2178" s="16" t="n">
        <f aca="false">-2*T2178*W2178*$C$5^2*S2178/(1+($C$5*S2178)^2)</f>
        <v>-0.104848331227078</v>
      </c>
    </row>
    <row r="2179" customFormat="false" ht="12" hidden="false" customHeight="false" outlineLevel="0" collapsed="false">
      <c r="Q2179" s="3" t="n">
        <v>2168</v>
      </c>
      <c r="R2179" s="12" t="n">
        <f aca="false">Q2179*X$8</f>
        <v>2.168</v>
      </c>
      <c r="S2179" s="13" t="n">
        <f aca="false">S2178+T2178*$X$8</f>
        <v>2.8154641528691</v>
      </c>
      <c r="T2179" s="14" t="n">
        <f aca="false">T2178+U2178*$X$8</f>
        <v>0.66344438528559</v>
      </c>
      <c r="U2179" s="15" t="n">
        <f aca="false">$C$5^2*S2179*W2179^2</f>
        <v>0.176607200809897</v>
      </c>
      <c r="V2179" s="12" t="n">
        <f aca="false">V2178+W2178*$X$8</f>
        <v>0.795726148015226</v>
      </c>
      <c r="W2179" s="12" t="n">
        <f aca="false">W2178+X2178*$X$8</f>
        <v>0.250454709485497</v>
      </c>
      <c r="X2179" s="16" t="n">
        <f aca="false">-2*T2179*W2179*$C$5^2*S2179/(1+($C$5*S2179)^2)</f>
        <v>-0.104813216931868</v>
      </c>
    </row>
    <row r="2180" customFormat="false" ht="12" hidden="false" customHeight="false" outlineLevel="0" collapsed="false">
      <c r="Q2180" s="3" t="n">
        <v>2169</v>
      </c>
      <c r="R2180" s="12" t="n">
        <f aca="false">Q2180*X$8</f>
        <v>2.169</v>
      </c>
      <c r="S2180" s="13" t="n">
        <f aca="false">S2179+T2179*$X$8</f>
        <v>2.81612759725439</v>
      </c>
      <c r="T2180" s="14" t="n">
        <f aca="false">T2179+U2179*$X$8</f>
        <v>0.6636209924864</v>
      </c>
      <c r="U2180" s="15" t="n">
        <f aca="false">$C$5^2*S2180*W2180^2</f>
        <v>0.176500995868617</v>
      </c>
      <c r="V2180" s="12" t="n">
        <f aca="false">V2179+W2179*$X$8</f>
        <v>0.795976602724711</v>
      </c>
      <c r="W2180" s="12" t="n">
        <f aca="false">W2179+X2179*$X$8</f>
        <v>0.250349896268566</v>
      </c>
      <c r="X2180" s="16" t="n">
        <f aca="false">-2*T2180*W2180*$C$5^2*S2180/(1+($C$5*S2180)^2)</f>
        <v>-0.104778083615761</v>
      </c>
    </row>
    <row r="2181" customFormat="false" ht="12" hidden="false" customHeight="false" outlineLevel="0" collapsed="false">
      <c r="Q2181" s="3" t="n">
        <v>2170</v>
      </c>
      <c r="R2181" s="12" t="n">
        <f aca="false">Q2181*X$8</f>
        <v>2.17</v>
      </c>
      <c r="S2181" s="13" t="n">
        <f aca="false">S2180+T2180*$X$8</f>
        <v>2.81679121824687</v>
      </c>
      <c r="T2181" s="14" t="n">
        <f aca="false">T2180+U2180*$X$8</f>
        <v>0.663797493482269</v>
      </c>
      <c r="U2181" s="15" t="n">
        <f aca="false">$C$5^2*S2181*W2181^2</f>
        <v>0.176394843756884</v>
      </c>
      <c r="V2181" s="12" t="n">
        <f aca="false">V2180+W2180*$X$8</f>
        <v>0.79622695262098</v>
      </c>
      <c r="W2181" s="12" t="n">
        <f aca="false">W2180+X2180*$X$8</f>
        <v>0.25024511818495</v>
      </c>
      <c r="X2181" s="16" t="n">
        <f aca="false">-2*T2181*W2181*$C$5^2*S2181/(1+($C$5*S2181)^2)</f>
        <v>-0.104742931347672</v>
      </c>
    </row>
    <row r="2182" customFormat="false" ht="12" hidden="false" customHeight="false" outlineLevel="0" collapsed="false">
      <c r="Q2182" s="3" t="n">
        <v>2171</v>
      </c>
      <c r="R2182" s="12" t="n">
        <f aca="false">Q2182*X$8</f>
        <v>2.171</v>
      </c>
      <c r="S2182" s="13" t="n">
        <f aca="false">S2181+T2181*$X$8</f>
        <v>2.81745501574036</v>
      </c>
      <c r="T2182" s="14" t="n">
        <f aca="false">T2181+U2181*$X$8</f>
        <v>0.663973888326025</v>
      </c>
      <c r="U2182" s="15" t="n">
        <f aca="false">$C$5^2*S2182*W2182^2</f>
        <v>0.176288744483494</v>
      </c>
      <c r="V2182" s="12" t="n">
        <f aca="false">V2181+W2181*$X$8</f>
        <v>0.796477197739165</v>
      </c>
      <c r="W2182" s="12" t="n">
        <f aca="false">W2181+X2181*$X$8</f>
        <v>0.250140375253602</v>
      </c>
      <c r="X2182" s="16" t="n">
        <f aca="false">-2*T2182*W2182*$C$5^2*S2182/(1+($C$5*S2182)^2)</f>
        <v>-0.10470776019642</v>
      </c>
    </row>
    <row r="2183" customFormat="false" ht="12" hidden="false" customHeight="false" outlineLevel="0" collapsed="false">
      <c r="Q2183" s="3" t="n">
        <v>2172</v>
      </c>
      <c r="R2183" s="12" t="n">
        <f aca="false">Q2183*X$8</f>
        <v>2.172</v>
      </c>
      <c r="S2183" s="13" t="n">
        <f aca="false">S2182+T2182*$X$8</f>
        <v>2.81811898962868</v>
      </c>
      <c r="T2183" s="14" t="n">
        <f aca="false">T2182+U2182*$X$8</f>
        <v>0.664150177070509</v>
      </c>
      <c r="U2183" s="15" t="n">
        <f aca="false">$C$5^2*S2183*W2183^2</f>
        <v>0.176182698057159</v>
      </c>
      <c r="V2183" s="12" t="n">
        <f aca="false">V2182+W2182*$X$8</f>
        <v>0.796727338114418</v>
      </c>
      <c r="W2183" s="12" t="n">
        <f aca="false">W2182+X2182*$X$8</f>
        <v>0.250035667493406</v>
      </c>
      <c r="X2183" s="16" t="n">
        <f aca="false">-2*T2183*W2183*$C$5^2*S2183/(1+($C$5*S2183)^2)</f>
        <v>-0.104672570230728</v>
      </c>
    </row>
    <row r="2184" customFormat="false" ht="12" hidden="false" customHeight="false" outlineLevel="0" collapsed="false">
      <c r="Q2184" s="3" t="n">
        <v>2173</v>
      </c>
      <c r="R2184" s="12" t="n">
        <f aca="false">Q2184*X$8</f>
        <v>2.173</v>
      </c>
      <c r="S2184" s="13" t="n">
        <f aca="false">S2183+T2183*$X$8</f>
        <v>2.81878313980575</v>
      </c>
      <c r="T2184" s="14" t="n">
        <f aca="false">T2183+U2183*$X$8</f>
        <v>0.664326359768566</v>
      </c>
      <c r="U2184" s="15" t="n">
        <f aca="false">$C$5^2*S2184*W2184^2</f>
        <v>0.176076704486503</v>
      </c>
      <c r="V2184" s="12" t="n">
        <f aca="false">V2183+W2183*$X$8</f>
        <v>0.796977373781912</v>
      </c>
      <c r="W2184" s="12" t="n">
        <f aca="false">W2183+X2183*$X$8</f>
        <v>0.249930994923175</v>
      </c>
      <c r="X2184" s="16" t="n">
        <f aca="false">-2*T2184*W2184*$C$5^2*S2184/(1+($C$5*S2184)^2)</f>
        <v>-0.104637361519227</v>
      </c>
    </row>
    <row r="2185" customFormat="false" ht="12" hidden="false" customHeight="false" outlineLevel="0" collapsed="false">
      <c r="Q2185" s="3" t="n">
        <v>2174</v>
      </c>
      <c r="R2185" s="12" t="n">
        <f aca="false">Q2185*X$8</f>
        <v>2.174</v>
      </c>
      <c r="S2185" s="13" t="n">
        <f aca="false">S2184+T2184*$X$8</f>
        <v>2.81944746616552</v>
      </c>
      <c r="T2185" s="14" t="n">
        <f aca="false">T2184+U2184*$X$8</f>
        <v>0.664502436473053</v>
      </c>
      <c r="U2185" s="15" t="n">
        <f aca="false">$C$5^2*S2185*W2185^2</f>
        <v>0.175970763780065</v>
      </c>
      <c r="V2185" s="12" t="n">
        <f aca="false">V2184+W2184*$X$8</f>
        <v>0.797227304776835</v>
      </c>
      <c r="W2185" s="12" t="n">
        <f aca="false">W2184+X2184*$X$8</f>
        <v>0.249826357561656</v>
      </c>
      <c r="X2185" s="16" t="n">
        <f aca="false">-2*T2185*W2185*$C$5^2*S2185/(1+($C$5*S2185)^2)</f>
        <v>-0.104602134130452</v>
      </c>
    </row>
    <row r="2186" customFormat="false" ht="12" hidden="false" customHeight="false" outlineLevel="0" collapsed="false">
      <c r="Q2186" s="3" t="n">
        <v>2175</v>
      </c>
      <c r="R2186" s="12" t="n">
        <f aca="false">Q2186*X$8</f>
        <v>2.175</v>
      </c>
      <c r="S2186" s="13" t="n">
        <f aca="false">S2185+T2185*$X$8</f>
        <v>2.82011196860199</v>
      </c>
      <c r="T2186" s="14" t="n">
        <f aca="false">T2185+U2185*$X$8</f>
        <v>0.664678407236833</v>
      </c>
      <c r="U2186" s="15" t="n">
        <f aca="false">$C$5^2*S2186*W2186^2</f>
        <v>0.175864875946295</v>
      </c>
      <c r="V2186" s="12" t="n">
        <f aca="false">V2185+W2185*$X$8</f>
        <v>0.797477131134397</v>
      </c>
      <c r="W2186" s="12" t="n">
        <f aca="false">W2185+X2185*$X$8</f>
        <v>0.249721755427525</v>
      </c>
      <c r="X2186" s="16" t="n">
        <f aca="false">-2*T2186*W2186*$C$5^2*S2186/(1+($C$5*S2186)^2)</f>
        <v>-0.104566888132842</v>
      </c>
    </row>
    <row r="2187" customFormat="false" ht="12" hidden="false" customHeight="false" outlineLevel="0" collapsed="false">
      <c r="Q2187" s="3" t="n">
        <v>2176</v>
      </c>
      <c r="R2187" s="12" t="n">
        <f aca="false">Q2187*X$8</f>
        <v>2.176</v>
      </c>
      <c r="S2187" s="13" t="n">
        <f aca="false">S2186+T2186*$X$8</f>
        <v>2.82077664700923</v>
      </c>
      <c r="T2187" s="14" t="n">
        <f aca="false">T2186+U2186*$X$8</f>
        <v>0.664854272112779</v>
      </c>
      <c r="U2187" s="15" t="n">
        <f aca="false">$C$5^2*S2187*W2187^2</f>
        <v>0.175759040993558</v>
      </c>
      <c r="V2187" s="12" t="n">
        <f aca="false">V2186+W2186*$X$8</f>
        <v>0.797726852889824</v>
      </c>
      <c r="W2187" s="12" t="n">
        <f aca="false">W2186+X2186*$X$8</f>
        <v>0.249617188539392</v>
      </c>
      <c r="X2187" s="16" t="n">
        <f aca="false">-2*T2187*W2187*$C$5^2*S2187/(1+($C$5*S2187)^2)</f>
        <v>-0.104531623594743</v>
      </c>
    </row>
    <row r="2188" customFormat="false" ht="12" hidden="false" customHeight="false" outlineLevel="0" collapsed="false">
      <c r="Q2188" s="3" t="n">
        <v>2177</v>
      </c>
      <c r="R2188" s="12" t="n">
        <f aca="false">Q2188*X$8</f>
        <v>2.177</v>
      </c>
      <c r="S2188" s="13" t="n">
        <f aca="false">S2187+T2187*$X$8</f>
        <v>2.82144150128134</v>
      </c>
      <c r="T2188" s="14" t="n">
        <f aca="false">T2187+U2187*$X$8</f>
        <v>0.665030031153773</v>
      </c>
      <c r="U2188" s="15" t="n">
        <f aca="false">$C$5^2*S2188*W2188^2</f>
        <v>0.175653258930134</v>
      </c>
      <c r="V2188" s="12" t="n">
        <f aca="false">V2187+W2187*$X$8</f>
        <v>0.797976470078364</v>
      </c>
      <c r="W2188" s="12" t="n">
        <f aca="false">W2187+X2187*$X$8</f>
        <v>0.249512656915798</v>
      </c>
      <c r="X2188" s="16" t="n">
        <f aca="false">-2*T2188*W2188*$C$5^2*S2188/(1+($C$5*S2188)^2)</f>
        <v>-0.104496340584407</v>
      </c>
    </row>
    <row r="2189" customFormat="false" ht="12" hidden="false" customHeight="false" outlineLevel="0" collapsed="false">
      <c r="Q2189" s="3" t="n">
        <v>2178</v>
      </c>
      <c r="R2189" s="12" t="n">
        <f aca="false">Q2189*X$8</f>
        <v>2.178</v>
      </c>
      <c r="S2189" s="13" t="n">
        <f aca="false">S2188+T2188*$X$8</f>
        <v>2.8221065313125</v>
      </c>
      <c r="T2189" s="14" t="n">
        <f aca="false">T2188+U2188*$X$8</f>
        <v>0.665205684412703</v>
      </c>
      <c r="U2189" s="15" t="n">
        <f aca="false">$C$5^2*S2189*W2189^2</f>
        <v>0.175547529764216</v>
      </c>
      <c r="V2189" s="12" t="n">
        <f aca="false">V2188+W2188*$X$8</f>
        <v>0.798225982735279</v>
      </c>
      <c r="W2189" s="12" t="n">
        <f aca="false">W2188+X2188*$X$8</f>
        <v>0.249408160575213</v>
      </c>
      <c r="X2189" s="16" t="n">
        <f aca="false">-2*T2189*W2189*$C$5^2*S2189/(1+($C$5*S2189)^2)</f>
        <v>-0.104461039169988</v>
      </c>
    </row>
    <row r="2190" customFormat="false" ht="12" hidden="false" customHeight="false" outlineLevel="0" collapsed="false">
      <c r="Q2190" s="3" t="n">
        <v>2179</v>
      </c>
      <c r="R2190" s="12" t="n">
        <f aca="false">Q2190*X$8</f>
        <v>2.179</v>
      </c>
      <c r="S2190" s="13" t="n">
        <f aca="false">S2189+T2189*$X$8</f>
        <v>2.82277173699691</v>
      </c>
      <c r="T2190" s="14" t="n">
        <f aca="false">T2189+U2189*$X$8</f>
        <v>0.665381231942467</v>
      </c>
      <c r="U2190" s="15" t="n">
        <f aca="false">$C$5^2*S2190*W2190^2</f>
        <v>0.175441853503911</v>
      </c>
      <c r="V2190" s="12" t="n">
        <f aca="false">V2189+W2189*$X$8</f>
        <v>0.798475390895855</v>
      </c>
      <c r="W2190" s="12" t="n">
        <f aca="false">W2189+X2189*$X$8</f>
        <v>0.249303699536043</v>
      </c>
      <c r="X2190" s="16" t="n">
        <f aca="false">-2*T2190*W2190*$C$5^2*S2190/(1+($C$5*S2190)^2)</f>
        <v>-0.104425719419549</v>
      </c>
    </row>
    <row r="2191" customFormat="false" ht="12" hidden="false" customHeight="false" outlineLevel="0" collapsed="false">
      <c r="Q2191" s="3" t="n">
        <v>2180</v>
      </c>
      <c r="R2191" s="12" t="n">
        <f aca="false">Q2191*X$8</f>
        <v>2.18</v>
      </c>
      <c r="S2191" s="13" t="n">
        <f aca="false">S2190+T2190*$X$8</f>
        <v>2.82343711822885</v>
      </c>
      <c r="T2191" s="14" t="n">
        <f aca="false">T2190+U2190*$X$8</f>
        <v>0.665556673795971</v>
      </c>
      <c r="U2191" s="15" t="n">
        <f aca="false">$C$5^2*S2191*W2191^2</f>
        <v>0.17533623015724</v>
      </c>
      <c r="V2191" s="12" t="n">
        <f aca="false">V2190+W2190*$X$8</f>
        <v>0.798724694595391</v>
      </c>
      <c r="W2191" s="12" t="n">
        <f aca="false">W2190+X2190*$X$8</f>
        <v>0.249199273816624</v>
      </c>
      <c r="X2191" s="16" t="n">
        <f aca="false">-2*T2191*W2191*$C$5^2*S2191/(1+($C$5*S2191)^2)</f>
        <v>-0.104390381401056</v>
      </c>
    </row>
    <row r="2192" customFormat="false" ht="12" hidden="false" customHeight="false" outlineLevel="0" collapsed="false">
      <c r="Q2192" s="3" t="n">
        <v>2181</v>
      </c>
      <c r="R2192" s="12" t="n">
        <f aca="false">Q2192*X$8</f>
        <v>2.181</v>
      </c>
      <c r="S2192" s="13" t="n">
        <f aca="false">S2191+T2191*$X$8</f>
        <v>2.82410267490265</v>
      </c>
      <c r="T2192" s="14" t="n">
        <f aca="false">T2191+U2191*$X$8</f>
        <v>0.665732010026128</v>
      </c>
      <c r="U2192" s="15" t="n">
        <f aca="false">$C$5^2*S2192*W2192^2</f>
        <v>0.17523065973214</v>
      </c>
      <c r="V2192" s="12" t="n">
        <f aca="false">V2191+W2191*$X$8</f>
        <v>0.798973893869207</v>
      </c>
      <c r="W2192" s="12" t="n">
        <f aca="false">W2191+X2191*$X$8</f>
        <v>0.249094883435223</v>
      </c>
      <c r="X2192" s="16" t="n">
        <f aca="false">-2*T2192*W2192*$C$5^2*S2192/(1+($C$5*S2192)^2)</f>
        <v>-0.104355025182382</v>
      </c>
    </row>
    <row r="2193" customFormat="false" ht="12" hidden="false" customHeight="false" outlineLevel="0" collapsed="false">
      <c r="Q2193" s="3" t="n">
        <v>2182</v>
      </c>
      <c r="R2193" s="12" t="n">
        <f aca="false">Q2193*X$8</f>
        <v>2.182</v>
      </c>
      <c r="S2193" s="13" t="n">
        <f aca="false">S2192+T2192*$X$8</f>
        <v>2.82476840691267</v>
      </c>
      <c r="T2193" s="14" t="n">
        <f aca="false">T2192+U2192*$X$8</f>
        <v>0.66590724068586</v>
      </c>
      <c r="U2193" s="15" t="n">
        <f aca="false">$C$5^2*S2193*W2193^2</f>
        <v>0.175125142236461</v>
      </c>
      <c r="V2193" s="12" t="n">
        <f aca="false">V2192+W2192*$X$8</f>
        <v>0.799222988752642</v>
      </c>
      <c r="W2193" s="12" t="n">
        <f aca="false">W2192+X2192*$X$8</f>
        <v>0.24899052841004</v>
      </c>
      <c r="X2193" s="16" t="n">
        <f aca="false">-2*T2193*W2193*$C$5^2*S2193/(1+($C$5*S2193)^2)</f>
        <v>-0.104319650831304</v>
      </c>
    </row>
    <row r="2194" customFormat="false" ht="12" hidden="false" customHeight="false" outlineLevel="0" collapsed="false">
      <c r="Q2194" s="3" t="n">
        <v>2183</v>
      </c>
      <c r="R2194" s="12" t="n">
        <f aca="false">Q2194*X$8</f>
        <v>2.183</v>
      </c>
      <c r="S2194" s="13" t="n">
        <f aca="false">S2193+T2193*$X$8</f>
        <v>2.82543431415336</v>
      </c>
      <c r="T2194" s="14" t="n">
        <f aca="false">T2193+U2193*$X$8</f>
        <v>0.666082365828097</v>
      </c>
      <c r="U2194" s="15" t="n">
        <f aca="false">$C$5^2*S2194*W2194^2</f>
        <v>0.17501967767797</v>
      </c>
      <c r="V2194" s="12" t="n">
        <f aca="false">V2193+W2193*$X$8</f>
        <v>0.799471979281052</v>
      </c>
      <c r="W2194" s="12" t="n">
        <f aca="false">W2193+X2193*$X$8</f>
        <v>0.248886208759209</v>
      </c>
      <c r="X2194" s="16" t="n">
        <f aca="false">-2*T2194*W2194*$C$5^2*S2194/(1+($C$5*S2194)^2)</f>
        <v>-0.104284258415506</v>
      </c>
    </row>
    <row r="2195" customFormat="false" ht="12" hidden="false" customHeight="false" outlineLevel="0" collapsed="false">
      <c r="Q2195" s="3" t="n">
        <v>2184</v>
      </c>
      <c r="R2195" s="12" t="n">
        <f aca="false">Q2195*X$8</f>
        <v>2.184</v>
      </c>
      <c r="S2195" s="13" t="n">
        <f aca="false">S2194+T2194*$X$8</f>
        <v>2.82610039651919</v>
      </c>
      <c r="T2195" s="14" t="n">
        <f aca="false">T2194+U2194*$X$8</f>
        <v>0.666257385505775</v>
      </c>
      <c r="U2195" s="15" t="n">
        <f aca="false">$C$5^2*S2195*W2195^2</f>
        <v>0.174914266064346</v>
      </c>
      <c r="V2195" s="12" t="n">
        <f aca="false">V2194+W2194*$X$8</f>
        <v>0.799720865489812</v>
      </c>
      <c r="W2195" s="12" t="n">
        <f aca="false">W2194+X2194*$X$8</f>
        <v>0.248781924500794</v>
      </c>
      <c r="X2195" s="16" t="n">
        <f aca="false">-2*T2195*W2195*$C$5^2*S2195/(1+($C$5*S2195)^2)</f>
        <v>-0.104248848002577</v>
      </c>
    </row>
    <row r="2196" customFormat="false" ht="12" hidden="false" customHeight="false" outlineLevel="0" collapsed="false">
      <c r="Q2196" s="3" t="n">
        <v>2185</v>
      </c>
      <c r="R2196" s="12" t="n">
        <f aca="false">Q2196*X$8</f>
        <v>2.185</v>
      </c>
      <c r="S2196" s="13" t="n">
        <f aca="false">S2195+T2195*$X$8</f>
        <v>2.82676665390469</v>
      </c>
      <c r="T2196" s="14" t="n">
        <f aca="false">T2195+U2195*$X$8</f>
        <v>0.666432299771839</v>
      </c>
      <c r="U2196" s="15" t="n">
        <f aca="false">$C$5^2*S2196*W2196^2</f>
        <v>0.174808907403187</v>
      </c>
      <c r="V2196" s="12" t="n">
        <f aca="false">V2195+W2195*$X$8</f>
        <v>0.799969647414312</v>
      </c>
      <c r="W2196" s="12" t="n">
        <f aca="false">W2195+X2195*$X$8</f>
        <v>0.248677675652791</v>
      </c>
      <c r="X2196" s="16" t="n">
        <f aca="false">-2*T2196*W2196*$C$5^2*S2196/(1+($C$5*S2196)^2)</f>
        <v>-0.10421341966001</v>
      </c>
    </row>
    <row r="2197" customFormat="false" ht="12" hidden="false" customHeight="false" outlineLevel="0" collapsed="false">
      <c r="Q2197" s="3" t="n">
        <v>2186</v>
      </c>
      <c r="R2197" s="12" t="n">
        <f aca="false">Q2197*X$8</f>
        <v>2.186</v>
      </c>
      <c r="S2197" s="13" t="n">
        <f aca="false">S2196+T2196*$X$8</f>
        <v>2.82743308620447</v>
      </c>
      <c r="T2197" s="14" t="n">
        <f aca="false">T2196+U2196*$X$8</f>
        <v>0.666607108679242</v>
      </c>
      <c r="U2197" s="15" t="n">
        <f aca="false">$C$5^2*S2197*W2197^2</f>
        <v>0.174703601702002</v>
      </c>
      <c r="V2197" s="12" t="n">
        <f aca="false">V2196+W2196*$X$8</f>
        <v>0.800218325089965</v>
      </c>
      <c r="W2197" s="12" t="n">
        <f aca="false">W2196+X2196*$X$8</f>
        <v>0.248573462233131</v>
      </c>
      <c r="X2197" s="16" t="n">
        <f aca="false">-2*T2197*W2197*$C$5^2*S2197/(1+($C$5*S2197)^2)</f>
        <v>-0.104177973455205</v>
      </c>
    </row>
    <row r="2198" customFormat="false" ht="12" hidden="false" customHeight="false" outlineLevel="0" collapsed="false">
      <c r="Q2198" s="3" t="n">
        <v>2187</v>
      </c>
      <c r="R2198" s="12" t="n">
        <f aca="false">Q2198*X$8</f>
        <v>2.187</v>
      </c>
      <c r="S2198" s="13" t="n">
        <f aca="false">S2197+T2197*$X$8</f>
        <v>2.82809969331315</v>
      </c>
      <c r="T2198" s="14" t="n">
        <f aca="false">T2197+U2197*$X$8</f>
        <v>0.666781812280944</v>
      </c>
      <c r="U2198" s="15" t="n">
        <f aca="false">$C$5^2*S2198*W2198^2</f>
        <v>0.174598348968218</v>
      </c>
      <c r="V2198" s="12" t="n">
        <f aca="false">V2197+W2197*$X$8</f>
        <v>0.800466898552198</v>
      </c>
      <c r="W2198" s="12" t="n">
        <f aca="false">W2197+X2197*$X$8</f>
        <v>0.248469284259676</v>
      </c>
      <c r="X2198" s="16" t="n">
        <f aca="false">-2*T2198*W2198*$C$5^2*S2198/(1+($C$5*S2198)^2)</f>
        <v>-0.104142509455469</v>
      </c>
    </row>
    <row r="2199" customFormat="false" ht="12" hidden="false" customHeight="false" outlineLevel="0" collapsed="false">
      <c r="Q2199" s="3" t="n">
        <v>2188</v>
      </c>
      <c r="R2199" s="12" t="n">
        <f aca="false">Q2199*X$8</f>
        <v>2.188</v>
      </c>
      <c r="S2199" s="13" t="n">
        <f aca="false">S2198+T2198*$X$8</f>
        <v>2.82876647512543</v>
      </c>
      <c r="T2199" s="14" t="n">
        <f aca="false">T2198+U2198*$X$8</f>
        <v>0.666956410629912</v>
      </c>
      <c r="U2199" s="15" t="n">
        <f aca="false">$C$5^2*S2199*W2199^2</f>
        <v>0.174493149209178</v>
      </c>
      <c r="V2199" s="12" t="n">
        <f aca="false">V2198+W2198*$X$8</f>
        <v>0.800715367836458</v>
      </c>
      <c r="W2199" s="12" t="n">
        <f aca="false">W2198+X2198*$X$8</f>
        <v>0.24836514175022</v>
      </c>
      <c r="X2199" s="16" t="n">
        <f aca="false">-2*T2199*W2199*$C$5^2*S2199/(1+($C$5*S2199)^2)</f>
        <v>-0.104107027728011</v>
      </c>
    </row>
    <row r="2200" customFormat="false" ht="12" hidden="false" customHeight="false" outlineLevel="0" collapsed="false">
      <c r="Q2200" s="3" t="n">
        <v>2189</v>
      </c>
      <c r="R2200" s="12" t="n">
        <f aca="false">Q2200*X$8</f>
        <v>2.189</v>
      </c>
      <c r="S2200" s="13" t="n">
        <f aca="false">S2199+T2199*$X$8</f>
        <v>2.82943343153606</v>
      </c>
      <c r="T2200" s="14" t="n">
        <f aca="false">T2199+U2199*$X$8</f>
        <v>0.667130903779122</v>
      </c>
      <c r="U2200" s="15" t="n">
        <f aca="false">$C$5^2*S2200*W2200^2</f>
        <v>0.174388002432139</v>
      </c>
      <c r="V2200" s="12" t="n">
        <f aca="false">V2199+W2199*$X$8</f>
        <v>0.800963732978208</v>
      </c>
      <c r="W2200" s="12" t="n">
        <f aca="false">W2199+X2199*$X$8</f>
        <v>0.248261034722492</v>
      </c>
      <c r="X2200" s="16" t="n">
        <f aca="false">-2*T2200*W2200*$C$5^2*S2200/(1+($C$5*S2200)^2)</f>
        <v>-0.104071528339949</v>
      </c>
    </row>
    <row r="2201" customFormat="false" ht="12" hidden="false" customHeight="false" outlineLevel="0" collapsed="false">
      <c r="Q2201" s="3" t="n">
        <v>2190</v>
      </c>
      <c r="R2201" s="12" t="n">
        <f aca="false">Q2201*X$8</f>
        <v>2.19</v>
      </c>
      <c r="S2201" s="13" t="n">
        <f aca="false">S2200+T2200*$X$8</f>
        <v>2.83010056243984</v>
      </c>
      <c r="T2201" s="14" t="n">
        <f aca="false">T2200+U2200*$X$8</f>
        <v>0.667305291781554</v>
      </c>
      <c r="U2201" s="15" t="n">
        <f aca="false">$C$5^2*S2201*W2201^2</f>
        <v>0.174282908644275</v>
      </c>
      <c r="V2201" s="12" t="n">
        <f aca="false">V2200+W2200*$X$8</f>
        <v>0.801211994012931</v>
      </c>
      <c r="W2201" s="12" t="n">
        <f aca="false">W2200+X2200*$X$8</f>
        <v>0.248156963194152</v>
      </c>
      <c r="X2201" s="16" t="n">
        <f aca="false">-2*T2201*W2201*$C$5^2*S2201/(1+($C$5*S2201)^2)</f>
        <v>-0.104036011358304</v>
      </c>
    </row>
    <row r="2202" customFormat="false" ht="12" hidden="false" customHeight="false" outlineLevel="0" collapsed="false">
      <c r="Q2202" s="3" t="n">
        <v>2191</v>
      </c>
      <c r="R2202" s="12" t="n">
        <f aca="false">Q2202*X$8</f>
        <v>2.191</v>
      </c>
      <c r="S2202" s="13" t="n">
        <f aca="false">S2201+T2201*$X$8</f>
        <v>2.83076786773162</v>
      </c>
      <c r="T2202" s="14" t="n">
        <f aca="false">T2201+U2201*$X$8</f>
        <v>0.667479574690198</v>
      </c>
      <c r="U2202" s="15" t="n">
        <f aca="false">$C$5^2*S2202*W2202^2</f>
        <v>0.174177867852675</v>
      </c>
      <c r="V2202" s="12" t="n">
        <f aca="false">V2201+W2201*$X$8</f>
        <v>0.801460150976125</v>
      </c>
      <c r="W2202" s="12" t="n">
        <f aca="false">W2201+X2201*$X$8</f>
        <v>0.248052927182794</v>
      </c>
      <c r="X2202" s="16" t="n">
        <f aca="false">-2*T2202*W2202*$C$5^2*S2202/(1+($C$5*S2202)^2)</f>
        <v>-0.104000476850005</v>
      </c>
    </row>
    <row r="2203" customFormat="false" ht="12" hidden="false" customHeight="false" outlineLevel="0" collapsed="false">
      <c r="Q2203" s="3" t="n">
        <v>2192</v>
      </c>
      <c r="R2203" s="12" t="n">
        <f aca="false">Q2203*X$8</f>
        <v>2.192</v>
      </c>
      <c r="S2203" s="13" t="n">
        <f aca="false">S2202+T2202*$X$8</f>
        <v>2.83143534730631</v>
      </c>
      <c r="T2203" s="14" t="n">
        <f aca="false">T2202+U2202*$X$8</f>
        <v>0.667653752558051</v>
      </c>
      <c r="U2203" s="15" t="n">
        <f aca="false">$C$5^2*S2203*W2203^2</f>
        <v>0.174072880064347</v>
      </c>
      <c r="V2203" s="12" t="n">
        <f aca="false">V2202+W2202*$X$8</f>
        <v>0.801708203903308</v>
      </c>
      <c r="W2203" s="12" t="n">
        <f aca="false">W2202+X2202*$X$8</f>
        <v>0.247948926705944</v>
      </c>
      <c r="X2203" s="16" t="n">
        <f aca="false">-2*T2203*W2203*$C$5^2*S2203/(1+($C$5*S2203)^2)</f>
        <v>-0.103964924881885</v>
      </c>
    </row>
    <row r="2204" customFormat="false" ht="12" hidden="false" customHeight="false" outlineLevel="0" collapsed="false">
      <c r="Q2204" s="3" t="n">
        <v>2193</v>
      </c>
      <c r="R2204" s="12" t="n">
        <f aca="false">Q2204*X$8</f>
        <v>2.193</v>
      </c>
      <c r="S2204" s="13" t="n">
        <f aca="false">S2203+T2203*$X$8</f>
        <v>2.83210300105886</v>
      </c>
      <c r="T2204" s="14" t="n">
        <f aca="false">T2203+U2203*$X$8</f>
        <v>0.667827825438115</v>
      </c>
      <c r="U2204" s="15" t="n">
        <f aca="false">$C$5^2*S2204*W2204^2</f>
        <v>0.173967945286212</v>
      </c>
      <c r="V2204" s="12" t="n">
        <f aca="false">V2203+W2203*$X$8</f>
        <v>0.801956152830014</v>
      </c>
      <c r="W2204" s="12" t="n">
        <f aca="false">W2203+X2203*$X$8</f>
        <v>0.247844961781062</v>
      </c>
      <c r="X2204" s="16" t="n">
        <f aca="false">-2*T2204*W2204*$C$5^2*S2204/(1+($C$5*S2204)^2)</f>
        <v>-0.103929355520684</v>
      </c>
    </row>
    <row r="2205" customFormat="false" ht="12" hidden="false" customHeight="false" outlineLevel="0" collapsed="false">
      <c r="Q2205" s="3" t="n">
        <v>2194</v>
      </c>
      <c r="R2205" s="12" t="n">
        <f aca="false">Q2205*X$8</f>
        <v>2.194</v>
      </c>
      <c r="S2205" s="13" t="n">
        <f aca="false">S2204+T2204*$X$8</f>
        <v>2.8327708288843</v>
      </c>
      <c r="T2205" s="14" t="n">
        <f aca="false">T2204+U2204*$X$8</f>
        <v>0.668001793383401</v>
      </c>
      <c r="U2205" s="15" t="n">
        <f aca="false">$C$5^2*S2205*W2205^2</f>
        <v>0.173863063525108</v>
      </c>
      <c r="V2205" s="12" t="n">
        <f aca="false">V2204+W2204*$X$8</f>
        <v>0.802203997791795</v>
      </c>
      <c r="W2205" s="12" t="n">
        <f aca="false">W2204+X2204*$X$8</f>
        <v>0.247741032425541</v>
      </c>
      <c r="X2205" s="16" t="n">
        <f aca="false">-2*T2205*W2205*$C$5^2*S2205/(1+($C$5*S2205)^2)</f>
        <v>-0.103893768833047</v>
      </c>
    </row>
    <row r="2206" customFormat="false" ht="12" hidden="false" customHeight="false" outlineLevel="0" collapsed="false">
      <c r="Q2206" s="3" t="n">
        <v>2195</v>
      </c>
      <c r="R2206" s="12" t="n">
        <f aca="false">Q2206*X$8</f>
        <v>2.195</v>
      </c>
      <c r="S2206" s="13" t="n">
        <f aca="false">S2205+T2205*$X$8</f>
        <v>2.83343883067769</v>
      </c>
      <c r="T2206" s="14" t="n">
        <f aca="false">T2205+U2205*$X$8</f>
        <v>0.668175656446926</v>
      </c>
      <c r="U2206" s="15" t="n">
        <f aca="false">$C$5^2*S2206*W2206^2</f>
        <v>0.173758234787792</v>
      </c>
      <c r="V2206" s="12" t="n">
        <f aca="false">V2205+W2205*$X$8</f>
        <v>0.80245173882422</v>
      </c>
      <c r="W2206" s="12" t="n">
        <f aca="false">W2205+X2205*$X$8</f>
        <v>0.247637138656708</v>
      </c>
      <c r="X2206" s="16" t="n">
        <f aca="false">-2*T2206*W2206*$C$5^2*S2206/(1+($C$5*S2206)^2)</f>
        <v>-0.103858164885524</v>
      </c>
    </row>
    <row r="2207" customFormat="false" ht="12" hidden="false" customHeight="false" outlineLevel="0" collapsed="false">
      <c r="Q2207" s="3" t="n">
        <v>2196</v>
      </c>
      <c r="R2207" s="12" t="n">
        <f aca="false">Q2207*X$8</f>
        <v>2.196</v>
      </c>
      <c r="S2207" s="13" t="n">
        <f aca="false">S2206+T2206*$X$8</f>
        <v>2.83410700633413</v>
      </c>
      <c r="T2207" s="14" t="n">
        <f aca="false">T2206+U2206*$X$8</f>
        <v>0.668349414681714</v>
      </c>
      <c r="U2207" s="15" t="n">
        <f aca="false">$C$5^2*S2207*W2207^2</f>
        <v>0.173653459080936</v>
      </c>
      <c r="V2207" s="12" t="n">
        <f aca="false">V2206+W2206*$X$8</f>
        <v>0.802699375962877</v>
      </c>
      <c r="W2207" s="12" t="n">
        <f aca="false">W2206+X2206*$X$8</f>
        <v>0.247533280491823</v>
      </c>
      <c r="X2207" s="16" t="n">
        <f aca="false">-2*T2207*W2207*$C$5^2*S2207/(1+($C$5*S2207)^2)</f>
        <v>-0.103822543744572</v>
      </c>
    </row>
    <row r="2208" customFormat="false" ht="12" hidden="false" customHeight="false" outlineLevel="0" collapsed="false">
      <c r="Q2208" s="3" t="n">
        <v>2197</v>
      </c>
      <c r="R2208" s="12" t="n">
        <f aca="false">Q2208*X$8</f>
        <v>2.197</v>
      </c>
      <c r="S2208" s="13" t="n">
        <f aca="false">S2207+T2207*$X$8</f>
        <v>2.83477535574881</v>
      </c>
      <c r="T2208" s="14" t="n">
        <f aca="false">T2207+U2207*$X$8</f>
        <v>0.668523068140795</v>
      </c>
      <c r="U2208" s="15" t="n">
        <f aca="false">$C$5^2*S2208*W2208^2</f>
        <v>0.17354873641113</v>
      </c>
      <c r="V2208" s="12" t="n">
        <f aca="false">V2207+W2207*$X$8</f>
        <v>0.802946909243369</v>
      </c>
      <c r="W2208" s="12" t="n">
        <f aca="false">W2207+X2207*$X$8</f>
        <v>0.247429457948078</v>
      </c>
      <c r="X2208" s="16" t="n">
        <f aca="false">-2*T2208*W2208*$C$5^2*S2208/(1+($C$5*S2208)^2)</f>
        <v>-0.103786905476555</v>
      </c>
    </row>
    <row r="2209" customFormat="false" ht="12" hidden="false" customHeight="false" outlineLevel="0" collapsed="false">
      <c r="Q2209" s="3" t="n">
        <v>2198</v>
      </c>
      <c r="R2209" s="12" t="n">
        <f aca="false">Q2209*X$8</f>
        <v>2.198</v>
      </c>
      <c r="S2209" s="13" t="n">
        <f aca="false">S2208+T2208*$X$8</f>
        <v>2.83544387881696</v>
      </c>
      <c r="T2209" s="14" t="n">
        <f aca="false">T2208+U2208*$X$8</f>
        <v>0.668696616877206</v>
      </c>
      <c r="U2209" s="15" t="n">
        <f aca="false">$C$5^2*S2209*W2209^2</f>
        <v>0.173444066784878</v>
      </c>
      <c r="V2209" s="12" t="n">
        <f aca="false">V2208+W2208*$X$8</f>
        <v>0.803194338701317</v>
      </c>
      <c r="W2209" s="12" t="n">
        <f aca="false">W2208+X2208*$X$8</f>
        <v>0.247325671042602</v>
      </c>
      <c r="X2209" s="16" t="n">
        <f aca="false">-2*T2209*W2209*$C$5^2*S2209/(1+($C$5*S2209)^2)</f>
        <v>-0.10375125014774</v>
      </c>
    </row>
    <row r="2210" customFormat="false" ht="12" hidden="false" customHeight="false" outlineLevel="0" collapsed="false">
      <c r="Q2210" s="3" t="n">
        <v>2199</v>
      </c>
      <c r="R2210" s="12" t="n">
        <f aca="false">Q2210*X$8</f>
        <v>2.199</v>
      </c>
      <c r="S2210" s="13" t="n">
        <f aca="false">S2209+T2209*$X$8</f>
        <v>2.83611257543383</v>
      </c>
      <c r="T2210" s="14" t="n">
        <f aca="false">T2209+U2209*$X$8</f>
        <v>0.668870060943991</v>
      </c>
      <c r="U2210" s="15" t="n">
        <f aca="false">$C$5^2*S2210*W2210^2</f>
        <v>0.173339450208607</v>
      </c>
      <c r="V2210" s="12" t="n">
        <f aca="false">V2209+W2209*$X$8</f>
        <v>0.80344166437236</v>
      </c>
      <c r="W2210" s="12" t="n">
        <f aca="false">W2209+X2209*$X$8</f>
        <v>0.247221919792454</v>
      </c>
      <c r="X2210" s="16" t="n">
        <f aca="false">-2*T2210*W2210*$C$5^2*S2210/(1+($C$5*S2210)^2)</f>
        <v>-0.103715577824302</v>
      </c>
    </row>
    <row r="2211" customFormat="false" ht="12" hidden="false" customHeight="false" outlineLevel="0" collapsed="false">
      <c r="Q2211" s="3" t="n">
        <v>2200</v>
      </c>
      <c r="R2211" s="12" t="n">
        <f aca="false">Q2211*X$8</f>
        <v>2.2</v>
      </c>
      <c r="S2211" s="13" t="n">
        <f aca="false">S2210+T2210*$X$8</f>
        <v>2.83678144549478</v>
      </c>
      <c r="T2211" s="14" t="n">
        <f aca="false">T2210+U2210*$X$8</f>
        <v>0.6690434003942</v>
      </c>
      <c r="U2211" s="15" t="n">
        <f aca="false">$C$5^2*S2211*W2211^2</f>
        <v>0.173234886688655</v>
      </c>
      <c r="V2211" s="12" t="n">
        <f aca="false">V2210+W2210*$X$8</f>
        <v>0.803688886292152</v>
      </c>
      <c r="W2211" s="12" t="n">
        <f aca="false">W2210+X2210*$X$8</f>
        <v>0.24711820421463</v>
      </c>
      <c r="X2211" s="16" t="n">
        <f aca="false">-2*T2211*W2211*$C$5^2*S2211/(1+($C$5*S2211)^2)</f>
        <v>-0.103679888572321</v>
      </c>
    </row>
    <row r="2212" customFormat="false" ht="12" hidden="false" customHeight="false" outlineLevel="0" collapsed="false">
      <c r="Q2212" s="3" t="n">
        <v>2201</v>
      </c>
      <c r="R2212" s="12" t="n">
        <f aca="false">Q2212*X$8</f>
        <v>2.201</v>
      </c>
      <c r="S2212" s="13" t="n">
        <f aca="false">S2211+T2211*$X$8</f>
        <v>2.83745048889517</v>
      </c>
      <c r="T2212" s="14" t="n">
        <f aca="false">T2211+U2211*$X$8</f>
        <v>0.669216635280888</v>
      </c>
      <c r="U2212" s="15" t="n">
        <f aca="false">$C$5^2*S2212*W2212^2</f>
        <v>0.173130376231283</v>
      </c>
      <c r="V2212" s="12" t="n">
        <f aca="false">V2211+W2211*$X$8</f>
        <v>0.803936004496367</v>
      </c>
      <c r="W2212" s="12" t="n">
        <f aca="false">W2211+X2211*$X$8</f>
        <v>0.247014524326057</v>
      </c>
      <c r="X2212" s="16" t="n">
        <f aca="false">-2*T2212*W2212*$C$5^2*S2212/(1+($C$5*S2212)^2)</f>
        <v>-0.103644182457783</v>
      </c>
    </row>
    <row r="2213" customFormat="false" ht="12" hidden="false" customHeight="false" outlineLevel="0" collapsed="false">
      <c r="Q2213" s="3" t="n">
        <v>2202</v>
      </c>
      <c r="R2213" s="12" t="n">
        <f aca="false">Q2213*X$8</f>
        <v>2.202</v>
      </c>
      <c r="S2213" s="13" t="n">
        <f aca="false">S2212+T2212*$X$8</f>
        <v>2.83811970553045</v>
      </c>
      <c r="T2213" s="14" t="n">
        <f aca="false">T2212+U2212*$X$8</f>
        <v>0.66938976565712</v>
      </c>
      <c r="U2213" s="15" t="n">
        <f aca="false">$C$5^2*S2213*W2213^2</f>
        <v>0.173025918842666</v>
      </c>
      <c r="V2213" s="12" t="n">
        <f aca="false">V2212+W2212*$X$8</f>
        <v>0.804183019020693</v>
      </c>
      <c r="W2213" s="12" t="n">
        <f aca="false">W2212+X2212*$X$8</f>
        <v>0.2469108801436</v>
      </c>
      <c r="X2213" s="16" t="n">
        <f aca="false">-2*T2213*W2213*$C$5^2*S2213/(1+($C$5*S2213)^2)</f>
        <v>-0.103608459546582</v>
      </c>
    </row>
    <row r="2214" customFormat="false" ht="12" hidden="false" customHeight="false" outlineLevel="0" collapsed="false">
      <c r="Q2214" s="3" t="n">
        <v>2203</v>
      </c>
      <c r="R2214" s="12" t="n">
        <f aca="false">Q2214*X$8</f>
        <v>2.203</v>
      </c>
      <c r="S2214" s="13" t="n">
        <f aca="false">S2213+T2213*$X$8</f>
        <v>2.83878909529611</v>
      </c>
      <c r="T2214" s="14" t="n">
        <f aca="false">T2213+U2213*$X$8</f>
        <v>0.669562791575962</v>
      </c>
      <c r="U2214" s="15" t="n">
        <f aca="false">$C$5^2*S2214*W2214^2</f>
        <v>0.172921514528898</v>
      </c>
      <c r="V2214" s="12" t="n">
        <f aca="false">V2213+W2213*$X$8</f>
        <v>0.804429929900836</v>
      </c>
      <c r="W2214" s="12" t="n">
        <f aca="false">W2213+X2213*$X$8</f>
        <v>0.246807271684053</v>
      </c>
      <c r="X2214" s="16" t="n">
        <f aca="false">-2*T2214*W2214*$C$5^2*S2214/(1+($C$5*S2214)^2)</f>
        <v>-0.103572719904514</v>
      </c>
    </row>
    <row r="2215" customFormat="false" ht="12" hidden="false" customHeight="false" outlineLevel="0" collapsed="false">
      <c r="Q2215" s="3" t="n">
        <v>2204</v>
      </c>
      <c r="R2215" s="12" t="n">
        <f aca="false">Q2215*X$8</f>
        <v>2.204</v>
      </c>
      <c r="S2215" s="13" t="n">
        <f aca="false">S2214+T2214*$X$8</f>
        <v>2.83945865808769</v>
      </c>
      <c r="T2215" s="14" t="n">
        <f aca="false">T2214+U2214*$X$8</f>
        <v>0.669735713090491</v>
      </c>
      <c r="U2215" s="15" t="n">
        <f aca="false">$C$5^2*S2215*W2215^2</f>
        <v>0.172817163295993</v>
      </c>
      <c r="V2215" s="12" t="n">
        <f aca="false">V2214+W2214*$X$8</f>
        <v>0.80467673717252</v>
      </c>
      <c r="W2215" s="12" t="n">
        <f aca="false">W2214+X2214*$X$8</f>
        <v>0.246703698964148</v>
      </c>
      <c r="X2215" s="16" t="n">
        <f aca="false">-2*T2215*W2215*$C$5^2*S2215/(1+($C$5*S2215)^2)</f>
        <v>-0.103536963597285</v>
      </c>
    </row>
    <row r="2216" customFormat="false" ht="12" hidden="false" customHeight="false" outlineLevel="0" collapsed="false">
      <c r="Q2216" s="3" t="n">
        <v>2205</v>
      </c>
      <c r="R2216" s="12" t="n">
        <f aca="false">Q2216*X$8</f>
        <v>2.205</v>
      </c>
      <c r="S2216" s="13" t="n">
        <f aca="false">S2215+T2215*$X$8</f>
        <v>2.84012839380078</v>
      </c>
      <c r="T2216" s="14" t="n">
        <f aca="false">T2215+U2215*$X$8</f>
        <v>0.669908530253787</v>
      </c>
      <c r="U2216" s="15" t="n">
        <f aca="false">$C$5^2*S2216*W2216^2</f>
        <v>0.172712865149881</v>
      </c>
      <c r="V2216" s="12" t="n">
        <f aca="false">V2215+W2215*$X$8</f>
        <v>0.804923440871485</v>
      </c>
      <c r="W2216" s="12" t="n">
        <f aca="false">W2215+X2215*$X$8</f>
        <v>0.246600162000551</v>
      </c>
      <c r="X2216" s="16" t="n">
        <f aca="false">-2*T2216*W2216*$C$5^2*S2216/(1+($C$5*S2216)^2)</f>
        <v>-0.103501190690506</v>
      </c>
    </row>
    <row r="2217" customFormat="false" ht="12" hidden="false" customHeight="false" outlineLevel="0" collapsed="false">
      <c r="Q2217" s="3" t="n">
        <v>2206</v>
      </c>
      <c r="R2217" s="12" t="n">
        <f aca="false">Q2217*X$8</f>
        <v>2.206</v>
      </c>
      <c r="S2217" s="13" t="n">
        <f aca="false">S2216+T2216*$X$8</f>
        <v>2.84079830233103</v>
      </c>
      <c r="T2217" s="14" t="n">
        <f aca="false">T2216+U2216*$X$8</f>
        <v>0.670081243118937</v>
      </c>
      <c r="U2217" s="15" t="n">
        <f aca="false">$C$5^2*S2217*W2217^2</f>
        <v>0.172608620096409</v>
      </c>
      <c r="V2217" s="12" t="n">
        <f aca="false">V2216+W2216*$X$8</f>
        <v>0.805170041033485</v>
      </c>
      <c r="W2217" s="12" t="n">
        <f aca="false">W2216+X2216*$X$8</f>
        <v>0.246496660809861</v>
      </c>
      <c r="X2217" s="16" t="n">
        <f aca="false">-2*T2217*W2217*$C$5^2*S2217/(1+($C$5*S2217)^2)</f>
        <v>-0.103465401249691</v>
      </c>
    </row>
    <row r="2218" customFormat="false" ht="12" hidden="false" customHeight="false" outlineLevel="0" collapsed="false">
      <c r="Q2218" s="3" t="n">
        <v>2207</v>
      </c>
      <c r="R2218" s="12" t="n">
        <f aca="false">Q2218*X$8</f>
        <v>2.207</v>
      </c>
      <c r="S2218" s="13" t="n">
        <f aca="false">S2217+T2217*$X$8</f>
        <v>2.84146838357415</v>
      </c>
      <c r="T2218" s="14" t="n">
        <f aca="false">T2217+U2217*$X$8</f>
        <v>0.670253851739033</v>
      </c>
      <c r="U2218" s="15" t="n">
        <f aca="false">$C$5^2*S2218*W2218^2</f>
        <v>0.172504428141347</v>
      </c>
      <c r="V2218" s="12" t="n">
        <f aca="false">V2217+W2217*$X$8</f>
        <v>0.805416537694295</v>
      </c>
      <c r="W2218" s="12" t="n">
        <f aca="false">W2217+X2217*$X$8</f>
        <v>0.246393195408611</v>
      </c>
      <c r="X2218" s="16" t="n">
        <f aca="false">-2*T2218*W2218*$C$5^2*S2218/(1+($C$5*S2218)^2)</f>
        <v>-0.103429595340266</v>
      </c>
    </row>
    <row r="2219" customFormat="false" ht="12" hidden="false" customHeight="false" outlineLevel="0" collapsed="false">
      <c r="Q2219" s="3" t="n">
        <v>2208</v>
      </c>
      <c r="R2219" s="12" t="n">
        <f aca="false">Q2219*X$8</f>
        <v>2.208</v>
      </c>
      <c r="S2219" s="13" t="n">
        <f aca="false">S2218+T2218*$X$8</f>
        <v>2.84213863742589</v>
      </c>
      <c r="T2219" s="14" t="n">
        <f aca="false">T2218+U2218*$X$8</f>
        <v>0.670426356167175</v>
      </c>
      <c r="U2219" s="15" t="n">
        <f aca="false">$C$5^2*S2219*W2219^2</f>
        <v>0.172400289290379</v>
      </c>
      <c r="V2219" s="12" t="n">
        <f aca="false">V2218+W2218*$X$8</f>
        <v>0.805662930889704</v>
      </c>
      <c r="W2219" s="12" t="n">
        <f aca="false">W2218+X2218*$X$8</f>
        <v>0.246289765813271</v>
      </c>
      <c r="X2219" s="16" t="n">
        <f aca="false">-2*T2219*W2219*$C$5^2*S2219/(1+($C$5*S2219)^2)</f>
        <v>-0.103393773027557</v>
      </c>
    </row>
    <row r="2220" customFormat="false" ht="12" hidden="false" customHeight="false" outlineLevel="0" collapsed="false">
      <c r="Q2220" s="3" t="n">
        <v>2209</v>
      </c>
      <c r="R2220" s="12" t="n">
        <f aca="false">Q2220*X$8</f>
        <v>2.209</v>
      </c>
      <c r="S2220" s="13" t="n">
        <f aca="false">S2219+T2219*$X$8</f>
        <v>2.84280906378205</v>
      </c>
      <c r="T2220" s="14" t="n">
        <f aca="false">T2219+U2219*$X$8</f>
        <v>0.670598756456465</v>
      </c>
      <c r="U2220" s="15" t="n">
        <f aca="false">$C$5^2*S2220*W2220^2</f>
        <v>0.17229620354911</v>
      </c>
      <c r="V2220" s="12" t="n">
        <f aca="false">V2219+W2219*$X$8</f>
        <v>0.805909220655517</v>
      </c>
      <c r="W2220" s="12" t="n">
        <f aca="false">W2219+X2219*$X$8</f>
        <v>0.246186372040243</v>
      </c>
      <c r="X2220" s="16" t="n">
        <f aca="false">-2*T2220*W2220*$C$5^2*S2220/(1+($C$5*S2220)^2)</f>
        <v>-0.103357934376801</v>
      </c>
    </row>
    <row r="2221" customFormat="false" ht="12" hidden="false" customHeight="false" outlineLevel="0" collapsed="false">
      <c r="Q2221" s="3" t="n">
        <v>2210</v>
      </c>
      <c r="R2221" s="12" t="n">
        <f aca="false">Q2221*X$8</f>
        <v>2.21</v>
      </c>
      <c r="S2221" s="13" t="n">
        <f aca="false">S2220+T2220*$X$8</f>
        <v>2.84347966253851</v>
      </c>
      <c r="T2221" s="14" t="n">
        <f aca="false">T2220+U2220*$X$8</f>
        <v>0.670771052660014</v>
      </c>
      <c r="U2221" s="15" t="n">
        <f aca="false">$C$5^2*S2221*W2221^2</f>
        <v>0.172192170923064</v>
      </c>
      <c r="V2221" s="12" t="n">
        <f aca="false">V2220+W2220*$X$8</f>
        <v>0.806155407027557</v>
      </c>
      <c r="W2221" s="12" t="n">
        <f aca="false">W2220+X2220*$X$8</f>
        <v>0.246083014105866</v>
      </c>
      <c r="X2221" s="16" t="n">
        <f aca="false">-2*T2221*W2221*$C$5^2*S2221/(1+($C$5*S2221)^2)</f>
        <v>-0.10332207945314</v>
      </c>
    </row>
    <row r="2222" customFormat="false" ht="12" hidden="false" customHeight="false" outlineLevel="0" collapsed="false">
      <c r="Q2222" s="3" t="n">
        <v>2211</v>
      </c>
      <c r="R2222" s="12" t="n">
        <f aca="false">Q2222*X$8</f>
        <v>2.211</v>
      </c>
      <c r="S2222" s="13" t="n">
        <f aca="false">S2221+T2221*$X$8</f>
        <v>2.84415043359117</v>
      </c>
      <c r="T2222" s="14" t="n">
        <f aca="false">T2221+U2221*$X$8</f>
        <v>0.670943244830937</v>
      </c>
      <c r="U2222" s="15" t="n">
        <f aca="false">$C$5^2*S2222*W2222^2</f>
        <v>0.172088191417684</v>
      </c>
      <c r="V2222" s="12" t="n">
        <f aca="false">V2221+W2221*$X$8</f>
        <v>0.806401490041663</v>
      </c>
      <c r="W2222" s="12" t="n">
        <f aca="false">W2221+X2221*$X$8</f>
        <v>0.245979692026413</v>
      </c>
      <c r="X2222" s="16" t="n">
        <f aca="false">-2*T2222*W2222*$C$5^2*S2222/(1+($C$5*S2222)^2)</f>
        <v>-0.103286208321619</v>
      </c>
    </row>
    <row r="2223" customFormat="false" ht="12" hidden="false" customHeight="false" outlineLevel="0" collapsed="false">
      <c r="Q2223" s="3" t="n">
        <v>2212</v>
      </c>
      <c r="R2223" s="12" t="n">
        <f aca="false">Q2223*X$8</f>
        <v>2.212</v>
      </c>
      <c r="S2223" s="13" t="n">
        <f aca="false">S2222+T2222*$X$8</f>
        <v>2.844821376836</v>
      </c>
      <c r="T2223" s="14" t="n">
        <f aca="false">T2222+U2222*$X$8</f>
        <v>0.671115333022355</v>
      </c>
      <c r="U2223" s="15" t="n">
        <f aca="false">$C$5^2*S2223*W2223^2</f>
        <v>0.171984265038332</v>
      </c>
      <c r="V2223" s="12" t="n">
        <f aca="false">V2222+W2222*$X$8</f>
        <v>0.80664746973369</v>
      </c>
      <c r="W2223" s="12" t="n">
        <f aca="false">W2222+X2222*$X$8</f>
        <v>0.245876405818092</v>
      </c>
      <c r="X2223" s="16" t="n">
        <f aca="false">-2*T2223*W2223*$C$5^2*S2223/(1+($C$5*S2223)^2)</f>
        <v>-0.103250321047195</v>
      </c>
    </row>
    <row r="2224" customFormat="false" ht="12" hidden="false" customHeight="false" outlineLevel="0" collapsed="false">
      <c r="Q2224" s="3" t="n">
        <v>2213</v>
      </c>
      <c r="R2224" s="12" t="n">
        <f aca="false">Q2224*X$8</f>
        <v>2.213</v>
      </c>
      <c r="S2224" s="13" t="n">
        <f aca="false">S2223+T2223*$X$8</f>
        <v>2.84549249216902</v>
      </c>
      <c r="T2224" s="14" t="n">
        <f aca="false">T2223+U2223*$X$8</f>
        <v>0.671287317287393</v>
      </c>
      <c r="U2224" s="15" t="n">
        <f aca="false">$C$5^2*S2224*W2224^2</f>
        <v>0.171880391790288</v>
      </c>
      <c r="V2224" s="12" t="n">
        <f aca="false">V2223+W2223*$X$8</f>
        <v>0.806893346139508</v>
      </c>
      <c r="W2224" s="12" t="n">
        <f aca="false">W2223+X2223*$X$8</f>
        <v>0.245773155497044</v>
      </c>
      <c r="X2224" s="16" t="n">
        <f aca="false">-2*T2224*W2224*$C$5^2*S2224/(1+($C$5*S2224)^2)</f>
        <v>-0.103214417694727</v>
      </c>
    </row>
    <row r="2225" customFormat="false" ht="12" hidden="false" customHeight="false" outlineLevel="0" collapsed="false">
      <c r="Q2225" s="3" t="n">
        <v>2214</v>
      </c>
      <c r="R2225" s="12" t="n">
        <f aca="false">Q2225*X$8</f>
        <v>2.214</v>
      </c>
      <c r="S2225" s="13" t="n">
        <f aca="false">S2224+T2224*$X$8</f>
        <v>2.84616377948631</v>
      </c>
      <c r="T2225" s="14" t="n">
        <f aca="false">T2224+U2224*$X$8</f>
        <v>0.671459197679183</v>
      </c>
      <c r="U2225" s="15" t="n">
        <f aca="false">$C$5^2*S2225*W2225^2</f>
        <v>0.171776571678754</v>
      </c>
      <c r="V2225" s="12" t="n">
        <f aca="false">V2224+W2224*$X$8</f>
        <v>0.807139119295005</v>
      </c>
      <c r="W2225" s="12" t="n">
        <f aca="false">W2224+X2224*$X$8</f>
        <v>0.24566994107935</v>
      </c>
      <c r="X2225" s="16" t="n">
        <f aca="false">-2*T2225*W2225*$C$5^2*S2225/(1+($C$5*S2225)^2)</f>
        <v>-0.103178498328981</v>
      </c>
    </row>
    <row r="2226" customFormat="false" ht="12" hidden="false" customHeight="false" outlineLevel="0" collapsed="false">
      <c r="Q2226" s="3" t="n">
        <v>2215</v>
      </c>
      <c r="R2226" s="12" t="n">
        <f aca="false">Q2226*X$8</f>
        <v>2.215</v>
      </c>
      <c r="S2226" s="13" t="n">
        <f aca="false">S2225+T2225*$X$8</f>
        <v>2.84683523868399</v>
      </c>
      <c r="T2226" s="14" t="n">
        <f aca="false">T2225+U2225*$X$8</f>
        <v>0.671630974250862</v>
      </c>
      <c r="U2226" s="15" t="n">
        <f aca="false">$C$5^2*S2226*W2226^2</f>
        <v>0.171672804708851</v>
      </c>
      <c r="V2226" s="12" t="n">
        <f aca="false">V2225+W2225*$X$8</f>
        <v>0.807384789236084</v>
      </c>
      <c r="W2226" s="12" t="n">
        <f aca="false">W2225+X2225*$X$8</f>
        <v>0.245566762581021</v>
      </c>
      <c r="X2226" s="16" t="n">
        <f aca="false">-2*T2226*W2226*$C$5^2*S2226/(1+($C$5*S2226)^2)</f>
        <v>-0.103142563014632</v>
      </c>
    </row>
    <row r="2227" customFormat="false" ht="12" hidden="false" customHeight="false" outlineLevel="0" collapsed="false">
      <c r="Q2227" s="3" t="n">
        <v>2216</v>
      </c>
      <c r="R2227" s="12" t="n">
        <f aca="false">Q2227*X$8</f>
        <v>2.216</v>
      </c>
      <c r="S2227" s="13" t="n">
        <f aca="false">S2226+T2226*$X$8</f>
        <v>2.84750686965824</v>
      </c>
      <c r="T2227" s="14" t="n">
        <f aca="false">T2226+U2226*$X$8</f>
        <v>0.671802647055571</v>
      </c>
      <c r="U2227" s="15" t="n">
        <f aca="false">$C$5^2*S2227*W2227^2</f>
        <v>0.171569090885619</v>
      </c>
      <c r="V2227" s="12" t="n">
        <f aca="false">V2226+W2226*$X$8</f>
        <v>0.807630355998665</v>
      </c>
      <c r="W2227" s="12" t="n">
        <f aca="false">W2226+X2226*$X$8</f>
        <v>0.245463620018006</v>
      </c>
      <c r="X2227" s="16" t="n">
        <f aca="false">-2*T2227*W2227*$C$5^2*S2227/(1+($C$5*S2227)^2)</f>
        <v>-0.103106611816258</v>
      </c>
    </row>
    <row r="2228" customFormat="false" ht="12" hidden="false" customHeight="false" outlineLevel="0" collapsed="false">
      <c r="Q2228" s="3" t="n">
        <v>2217</v>
      </c>
      <c r="R2228" s="12" t="n">
        <f aca="false">Q2228*X$8</f>
        <v>2.217</v>
      </c>
      <c r="S2228" s="13" t="n">
        <f aca="false">S2227+T2227*$X$8</f>
        <v>2.8481786723053</v>
      </c>
      <c r="T2228" s="14" t="n">
        <f aca="false">T2227+U2227*$X$8</f>
        <v>0.671974216146457</v>
      </c>
      <c r="U2228" s="15" t="n">
        <f aca="false">$C$5^2*S2228*W2228^2</f>
        <v>0.171465430214017</v>
      </c>
      <c r="V2228" s="12" t="n">
        <f aca="false">V2227+W2227*$X$8</f>
        <v>0.807875819618683</v>
      </c>
      <c r="W2228" s="12" t="n">
        <f aca="false">W2227+X2227*$X$8</f>
        <v>0.24536051340619</v>
      </c>
      <c r="X2228" s="16" t="n">
        <f aca="false">-2*T2228*W2228*$C$5^2*S2228/(1+($C$5*S2228)^2)</f>
        <v>-0.103070644798347</v>
      </c>
    </row>
    <row r="2229" customFormat="false" ht="12" hidden="false" customHeight="false" outlineLevel="0" collapsed="false">
      <c r="Q2229" s="3" t="n">
        <v>2218</v>
      </c>
      <c r="R2229" s="12" t="n">
        <f aca="false">Q2229*X$8</f>
        <v>2.218</v>
      </c>
      <c r="S2229" s="13" t="n">
        <f aca="false">S2228+T2228*$X$8</f>
        <v>2.84885064652144</v>
      </c>
      <c r="T2229" s="14" t="n">
        <f aca="false">T2228+U2228*$X$8</f>
        <v>0.672145681576671</v>
      </c>
      <c r="U2229" s="15" t="n">
        <f aca="false">$C$5^2*S2229*W2229^2</f>
        <v>0.171361822698928</v>
      </c>
      <c r="V2229" s="12" t="n">
        <f aca="false">V2228+W2228*$X$8</f>
        <v>0.808121180132089</v>
      </c>
      <c r="W2229" s="12" t="n">
        <f aca="false">W2228+X2228*$X$8</f>
        <v>0.245257442761392</v>
      </c>
      <c r="X2229" s="16" t="n">
        <f aca="false">-2*T2229*W2229*$C$5^2*S2229/(1+($C$5*S2229)^2)</f>
        <v>-0.10303466202529</v>
      </c>
    </row>
    <row r="2230" customFormat="false" ht="12" hidden="false" customHeight="false" outlineLevel="0" collapsed="false">
      <c r="Q2230" s="3" t="n">
        <v>2219</v>
      </c>
      <c r="R2230" s="12" t="n">
        <f aca="false">Q2230*X$8</f>
        <v>2.219</v>
      </c>
      <c r="S2230" s="13" t="n">
        <f aca="false">S2229+T2229*$X$8</f>
        <v>2.84952279220302</v>
      </c>
      <c r="T2230" s="14" t="n">
        <f aca="false">T2229+U2229*$X$8</f>
        <v>0.67231704339937</v>
      </c>
      <c r="U2230" s="15" t="n">
        <f aca="false">$C$5^2*S2230*W2230^2</f>
        <v>0.171258268345151</v>
      </c>
      <c r="V2230" s="12" t="n">
        <f aca="false">V2229+W2229*$X$8</f>
        <v>0.808366437574851</v>
      </c>
      <c r="W2230" s="12" t="n">
        <f aca="false">W2229+X2229*$X$8</f>
        <v>0.245154408099366</v>
      </c>
      <c r="X2230" s="16" t="n">
        <f aca="false">-2*T2230*W2230*$C$5^2*S2230/(1+($C$5*S2230)^2)</f>
        <v>-0.102998663561387</v>
      </c>
    </row>
    <row r="2231" customFormat="false" ht="12" hidden="false" customHeight="false" outlineLevel="0" collapsed="false">
      <c r="Q2231" s="3" t="n">
        <v>2220</v>
      </c>
      <c r="R2231" s="12" t="n">
        <f aca="false">Q2231*X$8</f>
        <v>2.22</v>
      </c>
      <c r="S2231" s="13" t="n">
        <f aca="false">S2230+T2230*$X$8</f>
        <v>2.85019510924642</v>
      </c>
      <c r="T2231" s="14" t="n">
        <f aca="false">T2230+U2230*$X$8</f>
        <v>0.672488301667715</v>
      </c>
      <c r="U2231" s="15" t="n">
        <f aca="false">$C$5^2*S2231*W2231^2</f>
        <v>0.171154767157408</v>
      </c>
      <c r="V2231" s="12" t="n">
        <f aca="false">V2230+W2230*$X$8</f>
        <v>0.80861159198295</v>
      </c>
      <c r="W2231" s="12" t="n">
        <f aca="false">W2230+X2230*$X$8</f>
        <v>0.245051409435805</v>
      </c>
      <c r="X2231" s="16" t="n">
        <f aca="false">-2*T2231*W2231*$C$5^2*S2231/(1+($C$5*S2231)^2)</f>
        <v>-0.102962649470843</v>
      </c>
    </row>
    <row r="2232" customFormat="false" ht="12" hidden="false" customHeight="false" outlineLevel="0" collapsed="false">
      <c r="Q2232" s="3" t="n">
        <v>2221</v>
      </c>
      <c r="R2232" s="12" t="n">
        <f aca="false">Q2232*X$8</f>
        <v>2.221</v>
      </c>
      <c r="S2232" s="13" t="n">
        <f aca="false">S2231+T2231*$X$8</f>
        <v>2.85086759754809</v>
      </c>
      <c r="T2232" s="14" t="n">
        <f aca="false">T2231+U2231*$X$8</f>
        <v>0.672659456434872</v>
      </c>
      <c r="U2232" s="15" t="n">
        <f aca="false">$C$5^2*S2232*W2232^2</f>
        <v>0.17105131914034</v>
      </c>
      <c r="V2232" s="12" t="n">
        <f aca="false">V2231+W2231*$X$8</f>
        <v>0.808856643392386</v>
      </c>
      <c r="W2232" s="12" t="n">
        <f aca="false">W2231+X2231*$X$8</f>
        <v>0.244948446786334</v>
      </c>
      <c r="X2232" s="16" t="n">
        <f aca="false">-2*T2232*W2232*$C$5^2*S2232/(1+($C$5*S2232)^2)</f>
        <v>-0.102926619817772</v>
      </c>
    </row>
    <row r="2233" customFormat="false" ht="12" hidden="false" customHeight="false" outlineLevel="0" collapsed="false">
      <c r="Q2233" s="3" t="n">
        <v>2222</v>
      </c>
      <c r="R2233" s="12" t="n">
        <f aca="false">Q2233*X$8</f>
        <v>2.222</v>
      </c>
      <c r="S2233" s="13" t="n">
        <f aca="false">S2232+T2232*$X$8</f>
        <v>2.85154025700452</v>
      </c>
      <c r="T2233" s="14" t="n">
        <f aca="false">T2232+U2232*$X$8</f>
        <v>0.672830507754013</v>
      </c>
      <c r="U2233" s="15" t="n">
        <f aca="false">$C$5^2*S2233*W2233^2</f>
        <v>0.170947924298511</v>
      </c>
      <c r="V2233" s="12" t="n">
        <f aca="false">V2232+W2232*$X$8</f>
        <v>0.809101591839172</v>
      </c>
      <c r="W2233" s="12" t="n">
        <f aca="false">W2232+X2232*$X$8</f>
        <v>0.244845520166516</v>
      </c>
      <c r="X2233" s="16" t="n">
        <f aca="false">-2*T2233*W2233*$C$5^2*S2233/(1+($C$5*S2233)^2)</f>
        <v>-0.102890574666191</v>
      </c>
    </row>
    <row r="2234" customFormat="false" ht="12" hidden="false" customHeight="false" outlineLevel="0" collapsed="false">
      <c r="Q2234" s="3" t="n">
        <v>2223</v>
      </c>
      <c r="R2234" s="12" t="n">
        <f aca="false">Q2234*X$8</f>
        <v>2.223</v>
      </c>
      <c r="S2234" s="13" t="n">
        <f aca="false">S2233+T2233*$X$8</f>
        <v>2.85221308751228</v>
      </c>
      <c r="T2234" s="14" t="n">
        <f aca="false">T2233+U2233*$X$8</f>
        <v>0.673001455678311</v>
      </c>
      <c r="U2234" s="15" t="n">
        <f aca="false">$C$5^2*S2234*W2234^2</f>
        <v>0.170844582636403</v>
      </c>
      <c r="V2234" s="12" t="n">
        <f aca="false">V2233+W2233*$X$8</f>
        <v>0.809346437359339</v>
      </c>
      <c r="W2234" s="12" t="n">
        <f aca="false">W2233+X2233*$X$8</f>
        <v>0.24474262959185</v>
      </c>
      <c r="X2234" s="16" t="n">
        <f aca="false">-2*T2234*W2234*$C$5^2*S2234/(1+($C$5*S2234)^2)</f>
        <v>-0.102854514080028</v>
      </c>
    </row>
    <row r="2235" customFormat="false" ht="12" hidden="false" customHeight="false" outlineLevel="0" collapsed="false">
      <c r="Q2235" s="3" t="n">
        <v>2224</v>
      </c>
      <c r="R2235" s="12" t="n">
        <f aca="false">Q2235*X$8</f>
        <v>2.224</v>
      </c>
      <c r="S2235" s="13" t="n">
        <f aca="false">S2234+T2234*$X$8</f>
        <v>2.85288608896795</v>
      </c>
      <c r="T2235" s="14" t="n">
        <f aca="false">T2234+U2234*$X$8</f>
        <v>0.673172300260948</v>
      </c>
      <c r="U2235" s="15" t="n">
        <f aca="false">$C$5^2*S2235*W2235^2</f>
        <v>0.170741294158421</v>
      </c>
      <c r="V2235" s="12" t="n">
        <f aca="false">V2234+W2234*$X$8</f>
        <v>0.80959117998893</v>
      </c>
      <c r="W2235" s="12" t="n">
        <f aca="false">W2234+X2234*$X$8</f>
        <v>0.24463977507777</v>
      </c>
      <c r="X2235" s="16" t="n">
        <f aca="false">-2*T2235*W2235*$C$5^2*S2235/(1+($C$5*S2235)^2)</f>
        <v>-0.102818438123114</v>
      </c>
    </row>
    <row r="2236" customFormat="false" ht="12" hidden="false" customHeight="false" outlineLevel="0" collapsed="false">
      <c r="Q2236" s="3" t="n">
        <v>2225</v>
      </c>
      <c r="R2236" s="12" t="n">
        <f aca="false">Q2236*X$8</f>
        <v>2.225</v>
      </c>
      <c r="S2236" s="13" t="n">
        <f aca="false">S2235+T2235*$X$8</f>
        <v>2.85355926126822</v>
      </c>
      <c r="T2236" s="14" t="n">
        <f aca="false">T2235+U2235*$X$8</f>
        <v>0.673343041555106</v>
      </c>
      <c r="U2236" s="15" t="n">
        <f aca="false">$C$5^2*S2236*W2236^2</f>
        <v>0.170638058868891</v>
      </c>
      <c r="V2236" s="12" t="n">
        <f aca="false">V2235+W2235*$X$8</f>
        <v>0.809835819764008</v>
      </c>
      <c r="W2236" s="12" t="n">
        <f aca="false">W2235+X2235*$X$8</f>
        <v>0.244536956639647</v>
      </c>
      <c r="X2236" s="16" t="n">
        <f aca="false">-2*T2236*W2236*$C$5^2*S2236/(1+($C$5*S2236)^2)</f>
        <v>-0.10278234685919</v>
      </c>
    </row>
    <row r="2237" customFormat="false" ht="12" hidden="false" customHeight="false" outlineLevel="0" collapsed="false">
      <c r="Q2237" s="3" t="n">
        <v>2226</v>
      </c>
      <c r="R2237" s="12" t="n">
        <f aca="false">Q2237*X$8</f>
        <v>2.226</v>
      </c>
      <c r="S2237" s="13" t="n">
        <f aca="false">S2236+T2236*$X$8</f>
        <v>2.85423260430977</v>
      </c>
      <c r="T2237" s="14" t="n">
        <f aca="false">T2236+U2236*$X$8</f>
        <v>0.673513679613975</v>
      </c>
      <c r="U2237" s="15" t="n">
        <f aca="false">$C$5^2*S2237*W2237^2</f>
        <v>0.17053487677206</v>
      </c>
      <c r="V2237" s="12" t="n">
        <f aca="false">V2236+W2236*$X$8</f>
        <v>0.810080356720648</v>
      </c>
      <c r="W2237" s="12" t="n">
        <f aca="false">W2236+X2236*$X$8</f>
        <v>0.244434174292788</v>
      </c>
      <c r="X2237" s="16" t="n">
        <f aca="false">-2*T2237*W2237*$C$5^2*S2237/(1+($C$5*S2237)^2)</f>
        <v>-0.1027462403519</v>
      </c>
    </row>
    <row r="2238" customFormat="false" ht="12" hidden="false" customHeight="false" outlineLevel="0" collapsed="false">
      <c r="Q2238" s="3" t="n">
        <v>2227</v>
      </c>
      <c r="R2238" s="12" t="n">
        <f aca="false">Q2238*X$8</f>
        <v>2.227</v>
      </c>
      <c r="S2238" s="13" t="n">
        <f aca="false">S2237+T2237*$X$8</f>
        <v>2.85490611798938</v>
      </c>
      <c r="T2238" s="14" t="n">
        <f aca="false">T2237+U2237*$X$8</f>
        <v>0.673684214490747</v>
      </c>
      <c r="U2238" s="15" t="n">
        <f aca="false">$C$5^2*S2238*W2238^2</f>
        <v>0.170431747872096</v>
      </c>
      <c r="V2238" s="12" t="n">
        <f aca="false">V2237+W2237*$X$8</f>
        <v>0.810324790894941</v>
      </c>
      <c r="W2238" s="12" t="n">
        <f aca="false">W2237+X2237*$X$8</f>
        <v>0.244331428052436</v>
      </c>
      <c r="X2238" s="16" t="n">
        <f aca="false">-2*T2238*W2238*$C$5^2*S2238/(1+($C$5*S2238)^2)</f>
        <v>-0.102710118664798</v>
      </c>
    </row>
    <row r="2239" customFormat="false" ht="12" hidden="false" customHeight="false" outlineLevel="0" collapsed="false">
      <c r="Q2239" s="3" t="n">
        <v>2228</v>
      </c>
      <c r="R2239" s="12" t="n">
        <f aca="false">Q2239*X$8</f>
        <v>2.228</v>
      </c>
      <c r="S2239" s="13" t="n">
        <f aca="false">S2238+T2238*$X$8</f>
        <v>2.85557980220388</v>
      </c>
      <c r="T2239" s="14" t="n">
        <f aca="false">T2238+U2238*$X$8</f>
        <v>0.673854646238619</v>
      </c>
      <c r="U2239" s="15" t="n">
        <f aca="false">$C$5^2*S2239*W2239^2</f>
        <v>0.17032867217309</v>
      </c>
      <c r="V2239" s="12" t="n">
        <f aca="false">V2238+W2238*$X$8</f>
        <v>0.810569122322993</v>
      </c>
      <c r="W2239" s="12" t="n">
        <f aca="false">W2238+X2238*$X$8</f>
        <v>0.244228717933771</v>
      </c>
      <c r="X2239" s="16" t="n">
        <f aca="false">-2*T2239*W2239*$C$5^2*S2239/(1+($C$5*S2239)^2)</f>
        <v>-0.102673981861345</v>
      </c>
    </row>
    <row r="2240" customFormat="false" ht="12" hidden="false" customHeight="false" outlineLevel="0" collapsed="false">
      <c r="Q2240" s="3" t="n">
        <v>2229</v>
      </c>
      <c r="R2240" s="12" t="n">
        <f aca="false">Q2240*X$8</f>
        <v>2.229</v>
      </c>
      <c r="S2240" s="13" t="n">
        <f aca="false">S2239+T2239*$X$8</f>
        <v>2.85625365685011</v>
      </c>
      <c r="T2240" s="14" t="n">
        <f aca="false">T2239+U2239*$X$8</f>
        <v>0.674024974910792</v>
      </c>
      <c r="U2240" s="15" t="n">
        <f aca="false">$C$5^2*S2240*W2240^2</f>
        <v>0.170225649679053</v>
      </c>
      <c r="V2240" s="12" t="n">
        <f aca="false">V2239+W2239*$X$8</f>
        <v>0.810813351040927</v>
      </c>
      <c r="W2240" s="12" t="n">
        <f aca="false">W2239+X2239*$X$8</f>
        <v>0.24412604395191</v>
      </c>
      <c r="X2240" s="16" t="n">
        <f aca="false">-2*T2240*W2240*$C$5^2*S2240/(1+($C$5*S2240)^2)</f>
        <v>-0.102637830004906</v>
      </c>
    </row>
    <row r="2241" customFormat="false" ht="12" hidden="false" customHeight="false" outlineLevel="0" collapsed="false">
      <c r="Q2241" s="3" t="n">
        <v>2230</v>
      </c>
      <c r="R2241" s="12" t="n">
        <f aca="false">Q2241*X$8</f>
        <v>2.23</v>
      </c>
      <c r="S2241" s="13" t="n">
        <f aca="false">S2240+T2240*$X$8</f>
        <v>2.85692768182502</v>
      </c>
      <c r="T2241" s="14" t="n">
        <f aca="false">T2240+U2240*$X$8</f>
        <v>0.674195200560471</v>
      </c>
      <c r="U2241" s="15" t="n">
        <f aca="false">$C$5^2*S2241*W2241^2</f>
        <v>0.170122680393918</v>
      </c>
      <c r="V2241" s="12" t="n">
        <f aca="false">V2240+W2240*$X$8</f>
        <v>0.811057477084879</v>
      </c>
      <c r="W2241" s="12" t="n">
        <f aca="false">W2240+X2240*$X$8</f>
        <v>0.244023406121905</v>
      </c>
      <c r="X2241" s="16" t="n">
        <f aca="false">-2*T2241*W2241*$C$5^2*S2241/(1+($C$5*S2241)^2)</f>
        <v>-0.102601663158755</v>
      </c>
    </row>
    <row r="2242" customFormat="false" ht="12" hidden="false" customHeight="false" outlineLevel="0" collapsed="false">
      <c r="Q2242" s="3" t="n">
        <v>2231</v>
      </c>
      <c r="R2242" s="12" t="n">
        <f aca="false">Q2242*X$8</f>
        <v>2.231</v>
      </c>
      <c r="S2242" s="13" t="n">
        <f aca="false">S2241+T2241*$X$8</f>
        <v>2.85760187702559</v>
      </c>
      <c r="T2242" s="14" t="n">
        <f aca="false">T2241+U2241*$X$8</f>
        <v>0.674365323240865</v>
      </c>
      <c r="U2242" s="15" t="n">
        <f aca="false">$C$5^2*S2242*W2242^2</f>
        <v>0.170019764321543</v>
      </c>
      <c r="V2242" s="12" t="n">
        <f aca="false">V2241+W2241*$X$8</f>
        <v>0.811301500491001</v>
      </c>
      <c r="W2242" s="12" t="n">
        <f aca="false">W2241+X2241*$X$8</f>
        <v>0.243920804458746</v>
      </c>
      <c r="X2242" s="16" t="n">
        <f aca="false">-2*T2242*W2242*$C$5^2*S2242/(1+($C$5*S2242)^2)</f>
        <v>-0.102565481386074</v>
      </c>
    </row>
    <row r="2243" customFormat="false" ht="12" hidden="false" customHeight="false" outlineLevel="0" collapsed="false">
      <c r="Q2243" s="3" t="n">
        <v>2232</v>
      </c>
      <c r="R2243" s="12" t="n">
        <f aca="false">Q2243*X$8</f>
        <v>2.232</v>
      </c>
      <c r="S2243" s="13" t="n">
        <f aca="false">S2242+T2242*$X$8</f>
        <v>2.85827624234883</v>
      </c>
      <c r="T2243" s="14" t="n">
        <f aca="false">T2242+U2242*$X$8</f>
        <v>0.674535343005187</v>
      </c>
      <c r="U2243" s="15" t="n">
        <f aca="false">$C$5^2*S2243*W2243^2</f>
        <v>0.169916901465705</v>
      </c>
      <c r="V2243" s="12" t="n">
        <f aca="false">V2242+W2242*$X$8</f>
        <v>0.811545421295459</v>
      </c>
      <c r="W2243" s="12" t="n">
        <f aca="false">W2242+X2242*$X$8</f>
        <v>0.24381823897736</v>
      </c>
      <c r="X2243" s="16" t="n">
        <f aca="false">-2*T2243*W2243*$C$5^2*S2243/(1+($C$5*S2243)^2)</f>
        <v>-0.10252928474995</v>
      </c>
    </row>
    <row r="2244" customFormat="false" ht="12" hidden="false" customHeight="false" outlineLevel="0" collapsed="false">
      <c r="Q2244" s="3" t="n">
        <v>2233</v>
      </c>
      <c r="R2244" s="12" t="n">
        <f aca="false">Q2244*X$8</f>
        <v>2.233</v>
      </c>
      <c r="S2244" s="13" t="n">
        <f aca="false">S2243+T2243*$X$8</f>
        <v>2.85895077769183</v>
      </c>
      <c r="T2244" s="14" t="n">
        <f aca="false">T2243+U2243*$X$8</f>
        <v>0.674705259906652</v>
      </c>
      <c r="U2244" s="15" t="n">
        <f aca="false">$C$5^2*S2244*W2244^2</f>
        <v>0.169814091830105</v>
      </c>
      <c r="V2244" s="12" t="n">
        <f aca="false">V2243+W2243*$X$8</f>
        <v>0.811789239534437</v>
      </c>
      <c r="W2244" s="12" t="n">
        <f aca="false">W2243+X2243*$X$8</f>
        <v>0.24371570969261</v>
      </c>
      <c r="X2244" s="16" t="n">
        <f aca="false">-2*T2244*W2244*$C$5^2*S2244/(1+($C$5*S2244)^2)</f>
        <v>-0.102493073313378</v>
      </c>
    </row>
    <row r="2245" customFormat="false" ht="12" hidden="false" customHeight="false" outlineLevel="0" collapsed="false">
      <c r="Q2245" s="3" t="n">
        <v>2234</v>
      </c>
      <c r="R2245" s="12" t="n">
        <f aca="false">Q2245*X$8</f>
        <v>2.234</v>
      </c>
      <c r="S2245" s="13" t="n">
        <f aca="false">S2244+T2244*$X$8</f>
        <v>2.85962548295174</v>
      </c>
      <c r="T2245" s="14" t="n">
        <f aca="false">T2244+U2244*$X$8</f>
        <v>0.674875073998483</v>
      </c>
      <c r="U2245" s="15" t="n">
        <f aca="false">$C$5^2*S2245*W2245^2</f>
        <v>0.169711335418365</v>
      </c>
      <c r="V2245" s="12" t="n">
        <f aca="false">V2244+W2244*$X$8</f>
        <v>0.812032955244129</v>
      </c>
      <c r="W2245" s="12" t="n">
        <f aca="false">W2244+X2244*$X$8</f>
        <v>0.243613216619297</v>
      </c>
      <c r="X2245" s="16" t="n">
        <f aca="false">-2*T2245*W2245*$C$5^2*S2245/(1+($C$5*S2245)^2)</f>
        <v>-0.102456847139261</v>
      </c>
    </row>
    <row r="2246" customFormat="false" ht="12" hidden="false" customHeight="false" outlineLevel="0" collapsed="false">
      <c r="Q2246" s="3" t="n">
        <v>2235</v>
      </c>
      <c r="R2246" s="12" t="n">
        <f aca="false">Q2246*X$8</f>
        <v>2.235</v>
      </c>
      <c r="S2246" s="13" t="n">
        <f aca="false">S2245+T2245*$X$8</f>
        <v>2.86030035802574</v>
      </c>
      <c r="T2246" s="14" t="n">
        <f aca="false">T2245+U2245*$X$8</f>
        <v>0.675044785333901</v>
      </c>
      <c r="U2246" s="15" t="n">
        <f aca="false">$C$5^2*S2246*W2246^2</f>
        <v>0.169608632234031</v>
      </c>
      <c r="V2246" s="12" t="n">
        <f aca="false">V2245+W2245*$X$8</f>
        <v>0.812276568460749</v>
      </c>
      <c r="W2246" s="12" t="n">
        <f aca="false">W2245+X2245*$X$8</f>
        <v>0.243510759772157</v>
      </c>
      <c r="X2246" s="16" t="n">
        <f aca="false">-2*T2246*W2246*$C$5^2*S2246/(1+($C$5*S2246)^2)</f>
        <v>-0.102420606290406</v>
      </c>
    </row>
    <row r="2247" customFormat="false" ht="12" hidden="false" customHeight="false" outlineLevel="0" collapsed="false">
      <c r="Q2247" s="3" t="n">
        <v>2236</v>
      </c>
      <c r="R2247" s="12" t="n">
        <f aca="false">Q2247*X$8</f>
        <v>2.236</v>
      </c>
      <c r="S2247" s="13" t="n">
        <f aca="false">S2246+T2246*$X$8</f>
        <v>2.86097540281107</v>
      </c>
      <c r="T2247" s="14" t="n">
        <f aca="false">T2246+U2246*$X$8</f>
        <v>0.675214393966135</v>
      </c>
      <c r="U2247" s="15" t="n">
        <f aca="false">$C$5^2*S2247*W2247^2</f>
        <v>0.169505982280572</v>
      </c>
      <c r="V2247" s="12" t="n">
        <f aca="false">V2246+W2246*$X$8</f>
        <v>0.812520079220521</v>
      </c>
      <c r="W2247" s="12" t="n">
        <f aca="false">W2246+X2246*$X$8</f>
        <v>0.243408339165867</v>
      </c>
      <c r="X2247" s="16" t="n">
        <f aca="false">-2*T2247*W2247*$C$5^2*S2247/(1+($C$5*S2247)^2)</f>
        <v>-0.10238435082953</v>
      </c>
    </row>
    <row r="2248" customFormat="false" ht="12" hidden="false" customHeight="false" outlineLevel="0" collapsed="false">
      <c r="Q2248" s="3" t="n">
        <v>2237</v>
      </c>
      <c r="R2248" s="12" t="n">
        <f aca="false">Q2248*X$8</f>
        <v>2.237</v>
      </c>
      <c r="S2248" s="13" t="n">
        <f aca="false">S2247+T2247*$X$8</f>
        <v>2.86165061720504</v>
      </c>
      <c r="T2248" s="14" t="n">
        <f aca="false">T2247+U2247*$X$8</f>
        <v>0.675383899948415</v>
      </c>
      <c r="U2248" s="15" t="n">
        <f aca="false">$C$5^2*S2248*W2248^2</f>
        <v>0.16940338556138</v>
      </c>
      <c r="V2248" s="12" t="n">
        <f aca="false">V2247+W2247*$X$8</f>
        <v>0.812763487559687</v>
      </c>
      <c r="W2248" s="12" t="n">
        <f aca="false">W2247+X2247*$X$8</f>
        <v>0.243305954815037</v>
      </c>
      <c r="X2248" s="16" t="n">
        <f aca="false">-2*T2248*W2248*$C$5^2*S2248/(1+($C$5*S2248)^2)</f>
        <v>-0.102348080819258</v>
      </c>
    </row>
    <row r="2249" customFormat="false" ht="12" hidden="false" customHeight="false" outlineLevel="0" collapsed="false">
      <c r="Q2249" s="3" t="n">
        <v>2238</v>
      </c>
      <c r="R2249" s="12" t="n">
        <f aca="false">Q2249*X$8</f>
        <v>2.238</v>
      </c>
      <c r="S2249" s="13" t="n">
        <f aca="false">S2248+T2248*$X$8</f>
        <v>2.86232600110499</v>
      </c>
      <c r="T2249" s="14" t="n">
        <f aca="false">T2248+U2248*$X$8</f>
        <v>0.675553303333977</v>
      </c>
      <c r="U2249" s="15" t="n">
        <f aca="false">$C$5^2*S2249*W2249^2</f>
        <v>0.169300842079768</v>
      </c>
      <c r="V2249" s="12" t="n">
        <f aca="false">V2248+W2248*$X$8</f>
        <v>0.813006793514502</v>
      </c>
      <c r="W2249" s="12" t="n">
        <f aca="false">W2248+X2248*$X$8</f>
        <v>0.243203606734218</v>
      </c>
      <c r="X2249" s="16" t="n">
        <f aca="false">-2*T2249*W2249*$C$5^2*S2249/(1+($C$5*S2249)^2)</f>
        <v>-0.10231179632212</v>
      </c>
    </row>
    <row r="2250" customFormat="false" ht="12" hidden="false" customHeight="false" outlineLevel="0" collapsed="false">
      <c r="Q2250" s="3" t="n">
        <v>2239</v>
      </c>
      <c r="R2250" s="12" t="n">
        <f aca="false">Q2250*X$8</f>
        <v>2.239</v>
      </c>
      <c r="S2250" s="13" t="n">
        <f aca="false">S2249+T2249*$X$8</f>
        <v>2.86300155440832</v>
      </c>
      <c r="T2250" s="14" t="n">
        <f aca="false">T2249+U2249*$X$8</f>
        <v>0.675722604176057</v>
      </c>
      <c r="U2250" s="15" t="n">
        <f aca="false">$C$5^2*S2250*W2250^2</f>
        <v>0.169198351838975</v>
      </c>
      <c r="V2250" s="12" t="n">
        <f aca="false">V2249+W2249*$X$8</f>
        <v>0.813249997121236</v>
      </c>
      <c r="W2250" s="12" t="n">
        <f aca="false">W2249+X2249*$X$8</f>
        <v>0.243101294937896</v>
      </c>
      <c r="X2250" s="16" t="n">
        <f aca="false">-2*T2250*W2250*$C$5^2*S2250/(1+($C$5*S2250)^2)</f>
        <v>-0.102275497400554</v>
      </c>
    </row>
    <row r="2251" customFormat="false" ht="12" hidden="false" customHeight="false" outlineLevel="0" collapsed="false">
      <c r="Q2251" s="3" t="n">
        <v>2240</v>
      </c>
      <c r="R2251" s="12" t="n">
        <f aca="false">Q2251*X$8</f>
        <v>2.24</v>
      </c>
      <c r="S2251" s="13" t="n">
        <f aca="false">S2250+T2250*$X$8</f>
        <v>2.8636772770125</v>
      </c>
      <c r="T2251" s="14" t="n">
        <f aca="false">T2250+U2250*$X$8</f>
        <v>0.675891802527896</v>
      </c>
      <c r="U2251" s="15" t="n">
        <f aca="false">$C$5^2*S2251*W2251^2</f>
        <v>0.169095914842162</v>
      </c>
      <c r="V2251" s="12" t="n">
        <f aca="false">V2250+W2250*$X$8</f>
        <v>0.813493098416174</v>
      </c>
      <c r="W2251" s="12" t="n">
        <f aca="false">W2250+X2250*$X$8</f>
        <v>0.242999019440495</v>
      </c>
      <c r="X2251" s="16" t="n">
        <f aca="false">-2*T2251*W2251*$C$5^2*S2251/(1+($C$5*S2251)^2)</f>
        <v>-0.102239184116906</v>
      </c>
    </row>
    <row r="2252" customFormat="false" ht="12" hidden="false" customHeight="false" outlineLevel="0" collapsed="false">
      <c r="Q2252" s="3" t="n">
        <v>2241</v>
      </c>
      <c r="R2252" s="12" t="n">
        <f aca="false">Q2252*X$8</f>
        <v>2.241</v>
      </c>
      <c r="S2252" s="13" t="n">
        <f aca="false">S2251+T2251*$X$8</f>
        <v>2.86435316881502</v>
      </c>
      <c r="T2252" s="14" t="n">
        <f aca="false">T2251+U2251*$X$8</f>
        <v>0.676060898442738</v>
      </c>
      <c r="U2252" s="15" t="n">
        <f aca="false">$C$5^2*S2252*W2252^2</f>
        <v>0.168993531092414</v>
      </c>
      <c r="V2252" s="12" t="n">
        <f aca="false">V2251+W2251*$X$8</f>
        <v>0.813736097435614</v>
      </c>
      <c r="W2252" s="12" t="n">
        <f aca="false">W2251+X2251*$X$8</f>
        <v>0.242896780256379</v>
      </c>
      <c r="X2252" s="16" t="n">
        <f aca="false">-2*T2252*W2252*$C$5^2*S2252/(1+($C$5*S2252)^2)</f>
        <v>-0.102202856533428</v>
      </c>
    </row>
    <row r="2253" customFormat="false" ht="12" hidden="false" customHeight="false" outlineLevel="0" collapsed="false">
      <c r="Q2253" s="3" t="n">
        <v>2242</v>
      </c>
      <c r="R2253" s="12" t="n">
        <f aca="false">Q2253*X$8</f>
        <v>2.242</v>
      </c>
      <c r="S2253" s="13" t="n">
        <f aca="false">S2252+T2252*$X$8</f>
        <v>2.86502922971347</v>
      </c>
      <c r="T2253" s="14" t="n">
        <f aca="false">T2252+U2252*$X$8</f>
        <v>0.67622989197383</v>
      </c>
      <c r="U2253" s="15" t="n">
        <f aca="false">$C$5^2*S2253*W2253^2</f>
        <v>0.168891200592739</v>
      </c>
      <c r="V2253" s="12" t="n">
        <f aca="false">V2252+W2252*$X$8</f>
        <v>0.813978994215871</v>
      </c>
      <c r="W2253" s="12" t="n">
        <f aca="false">W2252+X2252*$X$8</f>
        <v>0.242794577399845</v>
      </c>
      <c r="X2253" s="16" t="n">
        <f aca="false">-2*T2253*W2253*$C$5^2*S2253/(1+($C$5*S2253)^2)</f>
        <v>-0.102166514712281</v>
      </c>
    </row>
    <row r="2254" customFormat="false" ht="12" hidden="false" customHeight="false" outlineLevel="0" collapsed="false">
      <c r="Q2254" s="3" t="n">
        <v>2243</v>
      </c>
      <c r="R2254" s="12" t="n">
        <f aca="false">Q2254*X$8</f>
        <v>2.243</v>
      </c>
      <c r="S2254" s="13" t="n">
        <f aca="false">S2253+T2253*$X$8</f>
        <v>2.86570545960544</v>
      </c>
      <c r="T2254" s="14" t="n">
        <f aca="false">T2253+U2253*$X$8</f>
        <v>0.676398783174423</v>
      </c>
      <c r="U2254" s="15" t="n">
        <f aca="false">$C$5^2*S2254*W2254^2</f>
        <v>0.168788923346069</v>
      </c>
      <c r="V2254" s="12" t="n">
        <f aca="false">V2253+W2253*$X$8</f>
        <v>0.814221788793271</v>
      </c>
      <c r="W2254" s="12" t="n">
        <f aca="false">W2253+X2253*$X$8</f>
        <v>0.242692410885133</v>
      </c>
      <c r="X2254" s="16" t="n">
        <f aca="false">-2*T2254*W2254*$C$5^2*S2254/(1+($C$5*S2254)^2)</f>
        <v>-0.102130158715533</v>
      </c>
    </row>
    <row r="2255" customFormat="false" ht="12" hidden="false" customHeight="false" outlineLevel="0" collapsed="false">
      <c r="Q2255" s="3" t="n">
        <v>2244</v>
      </c>
      <c r="R2255" s="12" t="n">
        <f aca="false">Q2255*X$8</f>
        <v>2.244</v>
      </c>
      <c r="S2255" s="13" t="n">
        <f aca="false">S2254+T2254*$X$8</f>
        <v>2.86638185838861</v>
      </c>
      <c r="T2255" s="14" t="n">
        <f aca="false">T2254+U2254*$X$8</f>
        <v>0.676567572097769</v>
      </c>
      <c r="U2255" s="15" t="n">
        <f aca="false">$C$5^2*S2255*W2255^2</f>
        <v>0.168686699355262</v>
      </c>
      <c r="V2255" s="12" t="n">
        <f aca="false">V2254+W2254*$X$8</f>
        <v>0.814464481204156</v>
      </c>
      <c r="W2255" s="12" t="n">
        <f aca="false">W2254+X2254*$X$8</f>
        <v>0.242590280726417</v>
      </c>
      <c r="X2255" s="16" t="n">
        <f aca="false">-2*T2255*W2255*$C$5^2*S2255/(1+($C$5*S2255)^2)</f>
        <v>-0.102093788605159</v>
      </c>
    </row>
    <row r="2256" customFormat="false" ht="12" hidden="false" customHeight="false" outlineLevel="0" collapsed="false">
      <c r="Q2256" s="3" t="n">
        <v>2245</v>
      </c>
      <c r="R2256" s="12" t="n">
        <f aca="false">Q2256*X$8</f>
        <v>2.245</v>
      </c>
      <c r="S2256" s="13" t="n">
        <f aca="false">S2255+T2255*$X$8</f>
        <v>2.86705842596071</v>
      </c>
      <c r="T2256" s="14" t="n">
        <f aca="false">T2255+U2255*$X$8</f>
        <v>0.676736258797124</v>
      </c>
      <c r="U2256" s="15" t="n">
        <f aca="false">$C$5^2*S2256*W2256^2</f>
        <v>0.168584528623097</v>
      </c>
      <c r="V2256" s="12" t="n">
        <f aca="false">V2255+W2255*$X$8</f>
        <v>0.814707071484882</v>
      </c>
      <c r="W2256" s="12" t="n">
        <f aca="false">W2255+X2255*$X$8</f>
        <v>0.242488186937812</v>
      </c>
      <c r="X2256" s="16" t="n">
        <f aca="false">-2*T2256*W2256*$C$5^2*S2256/(1+($C$5*S2256)^2)</f>
        <v>-0.102057404443042</v>
      </c>
    </row>
    <row r="2257" customFormat="false" ht="12" hidden="false" customHeight="false" outlineLevel="0" collapsed="false">
      <c r="Q2257" s="3" t="n">
        <v>2246</v>
      </c>
      <c r="R2257" s="12" t="n">
        <f aca="false">Q2257*X$8</f>
        <v>2.246</v>
      </c>
      <c r="S2257" s="13" t="n">
        <f aca="false">S2256+T2256*$X$8</f>
        <v>2.86773516221951</v>
      </c>
      <c r="T2257" s="14" t="n">
        <f aca="false">T2256+U2256*$X$8</f>
        <v>0.676904843325747</v>
      </c>
      <c r="U2257" s="15" t="n">
        <f aca="false">$C$5^2*S2257*W2257^2</f>
        <v>0.168482411152279</v>
      </c>
      <c r="V2257" s="12" t="n">
        <f aca="false">V2256+W2256*$X$8</f>
        <v>0.81494955967182</v>
      </c>
      <c r="W2257" s="12" t="n">
        <f aca="false">W2256+X2256*$X$8</f>
        <v>0.242386129533369</v>
      </c>
      <c r="X2257" s="16" t="n">
        <f aca="false">-2*T2257*W2257*$C$5^2*S2257/(1+($C$5*S2257)^2)</f>
        <v>-0.102021006290973</v>
      </c>
    </row>
    <row r="2258" customFormat="false" ht="12" hidden="false" customHeight="false" outlineLevel="0" collapsed="false">
      <c r="Q2258" s="3" t="n">
        <v>2247</v>
      </c>
      <c r="R2258" s="12" t="n">
        <f aca="false">Q2258*X$8</f>
        <v>2.247</v>
      </c>
      <c r="S2258" s="13" t="n">
        <f aca="false">S2257+T2257*$X$8</f>
        <v>2.86841206706284</v>
      </c>
      <c r="T2258" s="14" t="n">
        <f aca="false">T2257+U2257*$X$8</f>
        <v>0.6770733257369</v>
      </c>
      <c r="U2258" s="15" t="n">
        <f aca="false">$C$5^2*S2258*W2258^2</f>
        <v>0.168380346945438</v>
      </c>
      <c r="V2258" s="12" t="n">
        <f aca="false">V2257+W2257*$X$8</f>
        <v>0.815191945801353</v>
      </c>
      <c r="W2258" s="12" t="n">
        <f aca="false">W2257+X2257*$X$8</f>
        <v>0.242284108527078</v>
      </c>
      <c r="X2258" s="16" t="n">
        <f aca="false">-2*T2258*W2258*$C$5^2*S2258/(1+($C$5*S2258)^2)</f>
        <v>-0.101984594210649</v>
      </c>
    </row>
    <row r="2259" customFormat="false" ht="12" hidden="false" customHeight="false" outlineLevel="0" collapsed="false">
      <c r="Q2259" s="3" t="n">
        <v>2248</v>
      </c>
      <c r="R2259" s="12" t="n">
        <f aca="false">Q2259*X$8</f>
        <v>2.248</v>
      </c>
      <c r="S2259" s="13" t="n">
        <f aca="false">S2258+T2258*$X$8</f>
        <v>2.86908914038857</v>
      </c>
      <c r="T2259" s="14" t="n">
        <f aca="false">T2258+U2258*$X$8</f>
        <v>0.677241706083845</v>
      </c>
      <c r="U2259" s="15" t="n">
        <f aca="false">$C$5^2*S2259*W2259^2</f>
        <v>0.168278336005128</v>
      </c>
      <c r="V2259" s="12" t="n">
        <f aca="false">V2258+W2258*$X$8</f>
        <v>0.81543422990988</v>
      </c>
      <c r="W2259" s="12" t="n">
        <f aca="false">W2258+X2258*$X$8</f>
        <v>0.242182123932867</v>
      </c>
      <c r="X2259" s="16" t="n">
        <f aca="false">-2*T2259*W2259*$C$5^2*S2259/(1+($C$5*S2259)^2)</f>
        <v>-0.101948168263677</v>
      </c>
    </row>
    <row r="2260" customFormat="false" ht="12" hidden="false" customHeight="false" outlineLevel="0" collapsed="false">
      <c r="Q2260" s="3" t="n">
        <v>2249</v>
      </c>
      <c r="R2260" s="12" t="n">
        <f aca="false">Q2260*X$8</f>
        <v>2.249</v>
      </c>
      <c r="S2260" s="13" t="n">
        <f aca="false">S2259+T2259*$X$8</f>
        <v>2.86976638209466</v>
      </c>
      <c r="T2260" s="14" t="n">
        <f aca="false">T2259+U2259*$X$8</f>
        <v>0.67740998441985</v>
      </c>
      <c r="U2260" s="15" t="n">
        <f aca="false">$C$5^2*S2260*W2260^2</f>
        <v>0.168176378333826</v>
      </c>
      <c r="V2260" s="12" t="n">
        <f aca="false">V2259+W2259*$X$8</f>
        <v>0.815676412033813</v>
      </c>
      <c r="W2260" s="12" t="n">
        <f aca="false">W2259+X2259*$X$8</f>
        <v>0.242080175764604</v>
      </c>
      <c r="X2260" s="16" t="n">
        <f aca="false">-2*T2260*W2260*$C$5^2*S2260/(1+($C$5*S2260)^2)</f>
        <v>-0.10191172851157</v>
      </c>
    </row>
    <row r="2261" customFormat="false" ht="12" hidden="false" customHeight="false" outlineLevel="0" collapsed="false">
      <c r="Q2261" s="3" t="n">
        <v>2250</v>
      </c>
      <c r="R2261" s="12" t="n">
        <f aca="false">Q2261*X$8</f>
        <v>2.25</v>
      </c>
      <c r="S2261" s="13" t="n">
        <f aca="false">S2260+T2260*$X$8</f>
        <v>2.87044379207908</v>
      </c>
      <c r="T2261" s="14" t="n">
        <f aca="false">T2260+U2260*$X$8</f>
        <v>0.677578160798184</v>
      </c>
      <c r="U2261" s="15" t="n">
        <f aca="false">$C$5^2*S2261*W2261^2</f>
        <v>0.168074473933937</v>
      </c>
      <c r="V2261" s="12" t="n">
        <f aca="false">V2260+W2260*$X$8</f>
        <v>0.815918492209578</v>
      </c>
      <c r="W2261" s="12" t="n">
        <f aca="false">W2260+X2260*$X$8</f>
        <v>0.241978264036092</v>
      </c>
      <c r="X2261" s="16" t="n">
        <f aca="false">-2*T2261*W2261*$C$5^2*S2261/(1+($C$5*S2261)^2)</f>
        <v>-0.10187527501575</v>
      </c>
    </row>
    <row r="2262" customFormat="false" ht="12" hidden="false" customHeight="false" outlineLevel="0" collapsed="false">
      <c r="Q2262" s="3" t="n">
        <v>2251</v>
      </c>
      <c r="R2262" s="12" t="n">
        <f aca="false">Q2262*X$8</f>
        <v>2.251</v>
      </c>
      <c r="S2262" s="13" t="n">
        <f aca="false">S2261+T2261*$X$8</f>
        <v>2.87112137023987</v>
      </c>
      <c r="T2262" s="14" t="n">
        <f aca="false">T2261+U2261*$X$8</f>
        <v>0.677746235272118</v>
      </c>
      <c r="U2262" s="15" t="n">
        <f aca="false">$C$5^2*S2262*W2262^2</f>
        <v>0.167972622807789</v>
      </c>
      <c r="V2262" s="12" t="n">
        <f aca="false">V2261+W2261*$X$8</f>
        <v>0.816160470473614</v>
      </c>
      <c r="W2262" s="12" t="n">
        <f aca="false">W2261+X2261*$X$8</f>
        <v>0.241876388761076</v>
      </c>
      <c r="X2262" s="16" t="n">
        <f aca="false">-2*T2262*W2262*$C$5^2*S2262/(1+($C$5*S2262)^2)</f>
        <v>-0.101838807837545</v>
      </c>
    </row>
    <row r="2263" customFormat="false" ht="12" hidden="false" customHeight="false" outlineLevel="0" collapsed="false">
      <c r="Q2263" s="3" t="n">
        <v>2252</v>
      </c>
      <c r="R2263" s="12" t="n">
        <f aca="false">Q2263*X$8</f>
        <v>2.252</v>
      </c>
      <c r="S2263" s="13" t="n">
        <f aca="false">S2262+T2262*$X$8</f>
        <v>2.87179911647515</v>
      </c>
      <c r="T2263" s="14" t="n">
        <f aca="false">T2262+U2262*$X$8</f>
        <v>0.677914207894926</v>
      </c>
      <c r="U2263" s="15" t="n">
        <f aca="false">$C$5^2*S2263*W2263^2</f>
        <v>0.167870824957635</v>
      </c>
      <c r="V2263" s="12" t="n">
        <f aca="false">V2262+W2262*$X$8</f>
        <v>0.816402346862375</v>
      </c>
      <c r="W2263" s="12" t="n">
        <f aca="false">W2262+X2262*$X$8</f>
        <v>0.241774549953239</v>
      </c>
      <c r="X2263" s="16" t="n">
        <f aca="false">-2*T2263*W2263*$C$5^2*S2263/(1+($C$5*S2263)^2)</f>
        <v>-0.101802327038193</v>
      </c>
    </row>
    <row r="2264" customFormat="false" ht="12" hidden="false" customHeight="false" outlineLevel="0" collapsed="false">
      <c r="Q2264" s="3" t="n">
        <v>2253</v>
      </c>
      <c r="R2264" s="12" t="n">
        <f aca="false">Q2264*X$8</f>
        <v>2.253</v>
      </c>
      <c r="S2264" s="13" t="n">
        <f aca="false">S2263+T2263*$X$8</f>
        <v>2.87247703068304</v>
      </c>
      <c r="T2264" s="14" t="n">
        <f aca="false">T2263+U2263*$X$8</f>
        <v>0.678082078719883</v>
      </c>
      <c r="U2264" s="15" t="n">
        <f aca="false">$C$5^2*S2264*W2264^2</f>
        <v>0.167769080385655</v>
      </c>
      <c r="V2264" s="12" t="n">
        <f aca="false">V2263+W2263*$X$8</f>
        <v>0.816644121412328</v>
      </c>
      <c r="W2264" s="12" t="n">
        <f aca="false">W2263+X2263*$X$8</f>
        <v>0.241672747626201</v>
      </c>
      <c r="X2264" s="16" t="n">
        <f aca="false">-2*T2264*W2264*$C$5^2*S2264/(1+($C$5*S2264)^2)</f>
        <v>-0.101765832678838</v>
      </c>
    </row>
    <row r="2265" customFormat="false" ht="12" hidden="false" customHeight="false" outlineLevel="0" collapsed="false">
      <c r="Q2265" s="3" t="n">
        <v>2254</v>
      </c>
      <c r="R2265" s="12" t="n">
        <f aca="false">Q2265*X$8</f>
        <v>2.254</v>
      </c>
      <c r="S2265" s="13" t="n">
        <f aca="false">S2264+T2264*$X$8</f>
        <v>2.87315511276176</v>
      </c>
      <c r="T2265" s="14" t="n">
        <f aca="false">T2264+U2264*$X$8</f>
        <v>0.678249847800269</v>
      </c>
      <c r="U2265" s="15" t="n">
        <f aca="false">$C$5^2*S2265*W2265^2</f>
        <v>0.167667389093952</v>
      </c>
      <c r="V2265" s="12" t="n">
        <f aca="false">V2264+W2264*$X$8</f>
        <v>0.816885794159954</v>
      </c>
      <c r="W2265" s="12" t="n">
        <f aca="false">W2264+X2264*$X$8</f>
        <v>0.241570981793522</v>
      </c>
      <c r="X2265" s="16" t="n">
        <f aca="false">-2*T2265*W2265*$C$5^2*S2265/(1+($C$5*S2265)^2)</f>
        <v>-0.101729324820534</v>
      </c>
    </row>
    <row r="2266" customFormat="false" ht="12" hidden="false" customHeight="false" outlineLevel="0" collapsed="false">
      <c r="Q2266" s="3" t="n">
        <v>2255</v>
      </c>
      <c r="R2266" s="12" t="n">
        <f aca="false">Q2266*X$8</f>
        <v>2.255</v>
      </c>
      <c r="S2266" s="13" t="n">
        <f aca="false">S2265+T2265*$X$8</f>
        <v>2.87383336260956</v>
      </c>
      <c r="T2266" s="14" t="n">
        <f aca="false">T2265+U2265*$X$8</f>
        <v>0.678417515189363</v>
      </c>
      <c r="U2266" s="15" t="n">
        <f aca="false">$C$5^2*S2266*W2266^2</f>
        <v>0.167565751084558</v>
      </c>
      <c r="V2266" s="12" t="n">
        <f aca="false">V2265+W2265*$X$8</f>
        <v>0.817127365141748</v>
      </c>
      <c r="W2266" s="12" t="n">
        <f aca="false">W2265+X2265*$X$8</f>
        <v>0.241469252468701</v>
      </c>
      <c r="X2266" s="16" t="n">
        <f aca="false">-2*T2266*W2266*$C$5^2*S2266/(1+($C$5*S2266)^2)</f>
        <v>-0.101692803524241</v>
      </c>
    </row>
    <row r="2267" customFormat="false" ht="12" hidden="false" customHeight="false" outlineLevel="0" collapsed="false">
      <c r="Q2267" s="3" t="n">
        <v>2256</v>
      </c>
      <c r="R2267" s="12" t="n">
        <f aca="false">Q2267*X$8</f>
        <v>2.256</v>
      </c>
      <c r="S2267" s="13" t="n">
        <f aca="false">S2266+T2266*$X$8</f>
        <v>2.87451178012475</v>
      </c>
      <c r="T2267" s="14" t="n">
        <f aca="false">T2266+U2266*$X$8</f>
        <v>0.678585080940447</v>
      </c>
      <c r="U2267" s="15" t="n">
        <f aca="false">$C$5^2*S2267*W2267^2</f>
        <v>0.167464166359427</v>
      </c>
      <c r="V2267" s="12" t="n">
        <f aca="false">V2266+W2266*$X$8</f>
        <v>0.817368834394217</v>
      </c>
      <c r="W2267" s="12" t="n">
        <f aca="false">W2266+X2266*$X$8</f>
        <v>0.241367559665177</v>
      </c>
      <c r="X2267" s="16" t="n">
        <f aca="false">-2*T2267*W2267*$C$5^2*S2267/(1+($C$5*S2267)^2)</f>
        <v>-0.101656268850829</v>
      </c>
    </row>
    <row r="2268" customFormat="false" ht="12" hidden="false" customHeight="false" outlineLevel="0" collapsed="false">
      <c r="Q2268" s="3" t="n">
        <v>2257</v>
      </c>
      <c r="R2268" s="12" t="n">
        <f aca="false">Q2268*X$8</f>
        <v>2.257</v>
      </c>
      <c r="S2268" s="13" t="n">
        <f aca="false">S2267+T2267*$X$8</f>
        <v>2.87519036520569</v>
      </c>
      <c r="T2268" s="14" t="n">
        <f aca="false">T2267+U2267*$X$8</f>
        <v>0.678752545106807</v>
      </c>
      <c r="U2268" s="15" t="n">
        <f aca="false">$C$5^2*S2268*W2268^2</f>
        <v>0.167362634920442</v>
      </c>
      <c r="V2268" s="12" t="n">
        <f aca="false">V2267+W2267*$X$8</f>
        <v>0.817610201953882</v>
      </c>
      <c r="W2268" s="12" t="n">
        <f aca="false">W2267+X2267*$X$8</f>
        <v>0.241265903396326</v>
      </c>
      <c r="X2268" s="16" t="n">
        <f aca="false">-2*T2268*W2268*$C$5^2*S2268/(1+($C$5*S2268)^2)</f>
        <v>-0.101619720861073</v>
      </c>
    </row>
    <row r="2269" customFormat="false" ht="12" hidden="false" customHeight="false" outlineLevel="0" collapsed="false">
      <c r="Q2269" s="3" t="n">
        <v>2258</v>
      </c>
      <c r="R2269" s="12" t="n">
        <f aca="false">Q2269*X$8</f>
        <v>2.258</v>
      </c>
      <c r="S2269" s="13" t="n">
        <f aca="false">S2268+T2268*$X$8</f>
        <v>2.8758691177508</v>
      </c>
      <c r="T2269" s="14" t="n">
        <f aca="false">T2268+U2268*$X$8</f>
        <v>0.678919907741727</v>
      </c>
      <c r="U2269" s="15" t="n">
        <f aca="false">$C$5^2*S2269*W2269^2</f>
        <v>0.16726115676941</v>
      </c>
      <c r="V2269" s="12" t="n">
        <f aca="false">V2268+W2268*$X$8</f>
        <v>0.817851467857278</v>
      </c>
      <c r="W2269" s="12" t="n">
        <f aca="false">W2268+X2268*$X$8</f>
        <v>0.241164283675465</v>
      </c>
      <c r="X2269" s="16" t="n">
        <f aca="false">-2*T2269*W2269*$C$5^2*S2269/(1+($C$5*S2269)^2)</f>
        <v>-0.10158315961566</v>
      </c>
    </row>
    <row r="2270" customFormat="false" ht="12" hidden="false" customHeight="false" outlineLevel="0" collapsed="false">
      <c r="Q2270" s="3" t="n">
        <v>2259</v>
      </c>
      <c r="R2270" s="12" t="n">
        <f aca="false">Q2270*X$8</f>
        <v>2.259</v>
      </c>
      <c r="S2270" s="13" t="n">
        <f aca="false">S2269+T2269*$X$8</f>
        <v>2.87654803765854</v>
      </c>
      <c r="T2270" s="14" t="n">
        <f aca="false">T2269+U2269*$X$8</f>
        <v>0.679087168898497</v>
      </c>
      <c r="U2270" s="15" t="n">
        <f aca="false">$C$5^2*S2270*W2270^2</f>
        <v>0.167159731908065</v>
      </c>
      <c r="V2270" s="12" t="n">
        <f aca="false">V2269+W2269*$X$8</f>
        <v>0.818092632140954</v>
      </c>
      <c r="W2270" s="12" t="n">
        <f aca="false">W2269+X2269*$X$8</f>
        <v>0.24106270051585</v>
      </c>
      <c r="X2270" s="16" t="n">
        <f aca="false">-2*T2270*W2270*$C$5^2*S2270/(1+($C$5*S2270)^2)</f>
        <v>-0.101546585175182</v>
      </c>
    </row>
    <row r="2271" customFormat="false" ht="12" hidden="false" customHeight="false" outlineLevel="0" collapsed="false">
      <c r="Q2271" s="3" t="n">
        <v>2260</v>
      </c>
      <c r="R2271" s="12" t="n">
        <f aca="false">Q2271*X$8</f>
        <v>2.26</v>
      </c>
      <c r="S2271" s="13" t="n">
        <f aca="false">S2270+T2270*$X$8</f>
        <v>2.87722712482744</v>
      </c>
      <c r="T2271" s="14" t="n">
        <f aca="false">T2270+U2270*$X$8</f>
        <v>0.679254328630405</v>
      </c>
      <c r="U2271" s="15" t="n">
        <f aca="false">$C$5^2*S2271*W2271^2</f>
        <v>0.167058360338067</v>
      </c>
      <c r="V2271" s="12" t="n">
        <f aca="false">V2270+W2270*$X$8</f>
        <v>0.81833369484147</v>
      </c>
      <c r="W2271" s="12" t="n">
        <f aca="false">W2270+X2270*$X$8</f>
        <v>0.240961153930674</v>
      </c>
      <c r="X2271" s="16" t="n">
        <f aca="false">-2*T2271*W2271*$C$5^2*S2271/(1+($C$5*S2271)^2)</f>
        <v>-0.101509997600141</v>
      </c>
    </row>
    <row r="2272" customFormat="false" ht="12" hidden="false" customHeight="false" outlineLevel="0" collapsed="false">
      <c r="Q2272" s="3" t="n">
        <v>2261</v>
      </c>
      <c r="R2272" s="12" t="n">
        <f aca="false">Q2272*X$8</f>
        <v>2.261</v>
      </c>
      <c r="S2272" s="13" t="n">
        <f aca="false">S2271+T2271*$X$8</f>
        <v>2.87790637915607</v>
      </c>
      <c r="T2272" s="14" t="n">
        <f aca="false">T2271+U2271*$X$8</f>
        <v>0.679421386990743</v>
      </c>
      <c r="U2272" s="15" t="n">
        <f aca="false">$C$5^2*S2272*W2272^2</f>
        <v>0.166957042061004</v>
      </c>
      <c r="V2272" s="12" t="n">
        <f aca="false">V2271+W2271*$X$8</f>
        <v>0.8185746559954</v>
      </c>
      <c r="W2272" s="12" t="n">
        <f aca="false">W2271+X2271*$X$8</f>
        <v>0.240859643933074</v>
      </c>
      <c r="X2272" s="16" t="n">
        <f aca="false">-2*T2272*W2272*$C$5^2*S2272/(1+($C$5*S2272)^2)</f>
        <v>-0.101473396950947</v>
      </c>
    </row>
    <row r="2273" customFormat="false" ht="12" hidden="false" customHeight="false" outlineLevel="0" collapsed="false">
      <c r="Q2273" s="3" t="n">
        <v>2262</v>
      </c>
      <c r="R2273" s="12" t="n">
        <f aca="false">Q2273*X$8</f>
        <v>2.262</v>
      </c>
      <c r="S2273" s="13" t="n">
        <f aca="false">S2272+T2272*$X$8</f>
        <v>2.87858580054306</v>
      </c>
      <c r="T2273" s="14" t="n">
        <f aca="false">T2272+U2272*$X$8</f>
        <v>0.679588344032804</v>
      </c>
      <c r="U2273" s="15" t="n">
        <f aca="false">$C$5^2*S2273*W2273^2</f>
        <v>0.166855777078388</v>
      </c>
      <c r="V2273" s="12" t="n">
        <f aca="false">V2272+W2272*$X$8</f>
        <v>0.818815515639333</v>
      </c>
      <c r="W2273" s="12" t="n">
        <f aca="false">W2272+X2272*$X$8</f>
        <v>0.240758170536123</v>
      </c>
      <c r="X2273" s="16" t="n">
        <f aca="false">-2*T2273*W2273*$C$5^2*S2273/(1+($C$5*S2273)^2)</f>
        <v>-0.101436783287917</v>
      </c>
    </row>
    <row r="2274" customFormat="false" ht="12" hidden="false" customHeight="false" outlineLevel="0" collapsed="false">
      <c r="Q2274" s="3" t="n">
        <v>2263</v>
      </c>
      <c r="R2274" s="12" t="n">
        <f aca="false">Q2274*X$8</f>
        <v>2.263</v>
      </c>
      <c r="S2274" s="13" t="n">
        <f aca="false">S2273+T2273*$X$8</f>
        <v>2.87926538888709</v>
      </c>
      <c r="T2274" s="14" t="n">
        <f aca="false">T2273+U2273*$X$8</f>
        <v>0.679755199809882</v>
      </c>
      <c r="U2274" s="15" t="n">
        <f aca="false">$C$5^2*S2274*W2274^2</f>
        <v>0.16675456539166</v>
      </c>
      <c r="V2274" s="12" t="n">
        <f aca="false">V2273+W2273*$X$8</f>
        <v>0.81905627380987</v>
      </c>
      <c r="W2274" s="12" t="n">
        <f aca="false">W2273+X2273*$X$8</f>
        <v>0.240656733752835</v>
      </c>
      <c r="X2274" s="16" t="n">
        <f aca="false">-2*T2274*W2274*$C$5^2*S2274/(1+($C$5*S2274)^2)</f>
        <v>-0.101400156671278</v>
      </c>
    </row>
    <row r="2275" customFormat="false" ht="12" hidden="false" customHeight="false" outlineLevel="0" collapsed="false">
      <c r="Q2275" s="3" t="n">
        <v>2264</v>
      </c>
      <c r="R2275" s="12" t="n">
        <f aca="false">Q2275*X$8</f>
        <v>2.264</v>
      </c>
      <c r="S2275" s="13" t="n">
        <f aca="false">S2274+T2274*$X$8</f>
        <v>2.8799451440869</v>
      </c>
      <c r="T2275" s="14" t="n">
        <f aca="false">T2274+U2274*$X$8</f>
        <v>0.679921954375274</v>
      </c>
      <c r="U2275" s="15" t="n">
        <f aca="false">$C$5^2*S2275*W2275^2</f>
        <v>0.166653407002187</v>
      </c>
      <c r="V2275" s="12" t="n">
        <f aca="false">V2274+W2274*$X$8</f>
        <v>0.819296930543622</v>
      </c>
      <c r="W2275" s="12" t="n">
        <f aca="false">W2274+X2274*$X$8</f>
        <v>0.240555333596164</v>
      </c>
      <c r="X2275" s="16" t="n">
        <f aca="false">-2*T2275*W2275*$C$5^2*S2275/(1+($C$5*S2275)^2)</f>
        <v>-0.101363517161165</v>
      </c>
    </row>
    <row r="2276" customFormat="false" ht="12" hidden="false" customHeight="false" outlineLevel="0" collapsed="false">
      <c r="Q2276" s="3" t="n">
        <v>2265</v>
      </c>
      <c r="R2276" s="12" t="n">
        <f aca="false">Q2276*X$8</f>
        <v>2.265</v>
      </c>
      <c r="S2276" s="13" t="n">
        <f aca="false">S2275+T2275*$X$8</f>
        <v>2.88062506604128</v>
      </c>
      <c r="T2276" s="14" t="n">
        <f aca="false">T2275+U2275*$X$8</f>
        <v>0.680088607782276</v>
      </c>
      <c r="U2276" s="15" t="n">
        <f aca="false">$C$5^2*S2276*W2276^2</f>
        <v>0.166552301911263</v>
      </c>
      <c r="V2276" s="12" t="n">
        <f aca="false">V2275+W2275*$X$8</f>
        <v>0.819537485877218</v>
      </c>
      <c r="W2276" s="12" t="n">
        <f aca="false">W2275+X2275*$X$8</f>
        <v>0.240453970079003</v>
      </c>
      <c r="X2276" s="16" t="n">
        <f aca="false">-2*T2276*W2276*$C$5^2*S2276/(1+($C$5*S2276)^2)</f>
        <v>-0.101326864817621</v>
      </c>
    </row>
    <row r="2277" customFormat="false" ht="12" hidden="false" customHeight="false" outlineLevel="0" collapsed="false">
      <c r="Q2277" s="3" t="n">
        <v>2266</v>
      </c>
      <c r="R2277" s="12" t="n">
        <f aca="false">Q2277*X$8</f>
        <v>2.266</v>
      </c>
      <c r="S2277" s="13" t="n">
        <f aca="false">S2276+T2276*$X$8</f>
        <v>2.88130515464906</v>
      </c>
      <c r="T2277" s="14" t="n">
        <f aca="false">T2276+U2276*$X$8</f>
        <v>0.680255160084187</v>
      </c>
      <c r="U2277" s="15" t="n">
        <f aca="false">$C$5^2*S2277*W2277^2</f>
        <v>0.166451250120109</v>
      </c>
      <c r="V2277" s="12" t="n">
        <f aca="false">V2276+W2276*$X$8</f>
        <v>0.819777939847297</v>
      </c>
      <c r="W2277" s="12" t="n">
        <f aca="false">W2276+X2276*$X$8</f>
        <v>0.240352643214185</v>
      </c>
      <c r="X2277" s="16" t="n">
        <f aca="false">-2*T2277*W2277*$C$5^2*S2277/(1+($C$5*S2277)^2)</f>
        <v>-0.101290199700598</v>
      </c>
    </row>
    <row r="2278" customFormat="false" ht="12" hidden="false" customHeight="false" outlineLevel="0" collapsed="false">
      <c r="Q2278" s="3" t="n">
        <v>2267</v>
      </c>
      <c r="R2278" s="12" t="n">
        <f aca="false">Q2278*X$8</f>
        <v>2.267</v>
      </c>
      <c r="S2278" s="13" t="n">
        <f aca="false">S2277+T2277*$X$8</f>
        <v>2.88198540980914</v>
      </c>
      <c r="T2278" s="14" t="n">
        <f aca="false">T2277+U2277*$X$8</f>
        <v>0.680421611334307</v>
      </c>
      <c r="U2278" s="15" t="n">
        <f aca="false">$C$5^2*S2278*W2278^2</f>
        <v>0.166350251629874</v>
      </c>
      <c r="V2278" s="12" t="n">
        <f aca="false">V2277+W2277*$X$8</f>
        <v>0.820018292490512</v>
      </c>
      <c r="W2278" s="12" t="n">
        <f aca="false">W2277+X2277*$X$8</f>
        <v>0.240251353014485</v>
      </c>
      <c r="X2278" s="16" t="n">
        <f aca="false">-2*T2278*W2278*$C$5^2*S2278/(1+($C$5*S2278)^2)</f>
        <v>-0.101253521869955</v>
      </c>
    </row>
    <row r="2279" customFormat="false" ht="12" hidden="false" customHeight="false" outlineLevel="0" collapsed="false">
      <c r="Q2279" s="3" t="n">
        <v>2268</v>
      </c>
      <c r="R2279" s="12" t="n">
        <f aca="false">Q2279*X$8</f>
        <v>2.268</v>
      </c>
      <c r="S2279" s="13" t="n">
        <f aca="false">S2278+T2278*$X$8</f>
        <v>2.88266583142048</v>
      </c>
      <c r="T2279" s="14" t="n">
        <f aca="false">T2278+U2278*$X$8</f>
        <v>0.680587961585937</v>
      </c>
      <c r="U2279" s="15" t="n">
        <f aca="false">$C$5^2*S2279*W2279^2</f>
        <v>0.166249306441634</v>
      </c>
      <c r="V2279" s="12" t="n">
        <f aca="false">V2278+W2278*$X$8</f>
        <v>0.820258543843526</v>
      </c>
      <c r="W2279" s="12" t="n">
        <f aca="false">W2278+X2278*$X$8</f>
        <v>0.240150099492615</v>
      </c>
      <c r="X2279" s="16" t="n">
        <f aca="false">-2*T2279*W2279*$C$5^2*S2279/(1+($C$5*S2279)^2)</f>
        <v>-0.101216831385462</v>
      </c>
    </row>
    <row r="2280" customFormat="false" ht="12" hidden="false" customHeight="false" outlineLevel="0" collapsed="false">
      <c r="Q2280" s="3" t="n">
        <v>2269</v>
      </c>
      <c r="R2280" s="12" t="n">
        <f aca="false">Q2280*X$8</f>
        <v>2.269</v>
      </c>
      <c r="S2280" s="13" t="n">
        <f aca="false">S2279+T2279*$X$8</f>
        <v>2.88334641938206</v>
      </c>
      <c r="T2280" s="14" t="n">
        <f aca="false">T2279+U2279*$X$8</f>
        <v>0.680754210892379</v>
      </c>
      <c r="U2280" s="15" t="n">
        <f aca="false">$C$5^2*S2280*W2280^2</f>
        <v>0.166148414556393</v>
      </c>
      <c r="V2280" s="12" t="n">
        <f aca="false">V2279+W2279*$X$8</f>
        <v>0.820498693943019</v>
      </c>
      <c r="W2280" s="12" t="n">
        <f aca="false">W2279+X2279*$X$8</f>
        <v>0.240048882661229</v>
      </c>
      <c r="X2280" s="16" t="n">
        <f aca="false">-2*T2280*W2280*$C$5^2*S2280/(1+($C$5*S2280)^2)</f>
        <v>-0.101180128306796</v>
      </c>
    </row>
    <row r="2281" customFormat="false" ht="12" hidden="false" customHeight="false" outlineLevel="0" collapsed="false">
      <c r="Q2281" s="3" t="n">
        <v>2270</v>
      </c>
      <c r="R2281" s="12" t="n">
        <f aca="false">Q2281*X$8</f>
        <v>2.27</v>
      </c>
      <c r="S2281" s="13" t="n">
        <f aca="false">S2280+T2280*$X$8</f>
        <v>2.88402717359296</v>
      </c>
      <c r="T2281" s="14" t="n">
        <f aca="false">T2280+U2280*$X$8</f>
        <v>0.680920359306935</v>
      </c>
      <c r="U2281" s="15" t="n">
        <f aca="false">$C$5^2*S2281*W2281^2</f>
        <v>0.166047575975083</v>
      </c>
      <c r="V2281" s="12" t="n">
        <f aca="false">V2280+W2280*$X$8</f>
        <v>0.82073874282568</v>
      </c>
      <c r="W2281" s="12" t="n">
        <f aca="false">W2280+X2280*$X$8</f>
        <v>0.239947702532922</v>
      </c>
      <c r="X2281" s="16" t="n">
        <f aca="false">-2*T2281*W2281*$C$5^2*S2281/(1+($C$5*S2281)^2)</f>
        <v>-0.101143412693543</v>
      </c>
    </row>
    <row r="2282" customFormat="false" ht="12" hidden="false" customHeight="false" outlineLevel="0" collapsed="false">
      <c r="Q2282" s="3" t="n">
        <v>2271</v>
      </c>
      <c r="R2282" s="12" t="n">
        <f aca="false">Q2282*X$8</f>
        <v>2.271</v>
      </c>
      <c r="S2282" s="13" t="n">
        <f aca="false">S2281+T2281*$X$8</f>
        <v>2.88470809395226</v>
      </c>
      <c r="T2282" s="14" t="n">
        <f aca="false">T2281+U2281*$X$8</f>
        <v>0.68108640688291</v>
      </c>
      <c r="U2282" s="15" t="n">
        <f aca="false">$C$5^2*S2282*W2282^2</f>
        <v>0.165946790698564</v>
      </c>
      <c r="V2282" s="12" t="n">
        <f aca="false">V2281+W2281*$X$8</f>
        <v>0.820978690528213</v>
      </c>
      <c r="W2282" s="12" t="n">
        <f aca="false">W2281+X2281*$X$8</f>
        <v>0.239846559120229</v>
      </c>
      <c r="X2282" s="16" t="n">
        <f aca="false">-2*T2282*W2282*$C$5^2*S2282/(1+($C$5*S2282)^2)</f>
        <v>-0.101106684605199</v>
      </c>
    </row>
    <row r="2283" customFormat="false" ht="12" hidden="false" customHeight="false" outlineLevel="0" collapsed="false">
      <c r="Q2283" s="3" t="n">
        <v>2272</v>
      </c>
      <c r="R2283" s="12" t="n">
        <f aca="false">Q2283*X$8</f>
        <v>2.272</v>
      </c>
      <c r="S2283" s="13" t="n">
        <f aca="false">S2282+T2282*$X$8</f>
        <v>2.88538918035915</v>
      </c>
      <c r="T2283" s="14" t="n">
        <f aca="false">T2282+U2282*$X$8</f>
        <v>0.681252353673609</v>
      </c>
      <c r="U2283" s="15" t="n">
        <f aca="false">$C$5^2*S2283*W2283^2</f>
        <v>0.165846058727622</v>
      </c>
      <c r="V2283" s="12" t="n">
        <f aca="false">V2282+W2282*$X$8</f>
        <v>0.821218537087333</v>
      </c>
      <c r="W2283" s="12" t="n">
        <f aca="false">W2282+X2282*$X$8</f>
        <v>0.239745452435624</v>
      </c>
      <c r="X2283" s="16" t="n">
        <f aca="false">-2*T2283*W2283*$C$5^2*S2283/(1+($C$5*S2283)^2)</f>
        <v>-0.101069944101165</v>
      </c>
    </row>
    <row r="2284" customFormat="false" ht="12" hidden="false" customHeight="false" outlineLevel="0" collapsed="false">
      <c r="Q2284" s="3" t="n">
        <v>2273</v>
      </c>
      <c r="R2284" s="12" t="n">
        <f aca="false">Q2284*X$8</f>
        <v>2.273</v>
      </c>
      <c r="S2284" s="13" t="n">
        <f aca="false">S2283+T2283*$X$8</f>
        <v>2.88607043271282</v>
      </c>
      <c r="T2284" s="14" t="n">
        <f aca="false">T2283+U2283*$X$8</f>
        <v>0.681418199732337</v>
      </c>
      <c r="U2284" s="15" t="n">
        <f aca="false">$C$5^2*S2284*W2284^2</f>
        <v>0.165745380062974</v>
      </c>
      <c r="V2284" s="12" t="n">
        <f aca="false">V2283+W2283*$X$8</f>
        <v>0.821458282539769</v>
      </c>
      <c r="W2284" s="12" t="n">
        <f aca="false">W2283+X2283*$X$8</f>
        <v>0.239644382491523</v>
      </c>
      <c r="X2284" s="16" t="n">
        <f aca="false">-2*T2284*W2284*$C$5^2*S2284/(1+($C$5*S2284)^2)</f>
        <v>-0.101033191240756</v>
      </c>
    </row>
    <row r="2285" customFormat="false" ht="12" hidden="false" customHeight="false" outlineLevel="0" collapsed="false">
      <c r="Q2285" s="3" t="n">
        <v>2274</v>
      </c>
      <c r="R2285" s="12" t="n">
        <f aca="false">Q2285*X$8</f>
        <v>2.274</v>
      </c>
      <c r="S2285" s="13" t="n">
        <f aca="false">S2284+T2284*$X$8</f>
        <v>2.88675185091255</v>
      </c>
      <c r="T2285" s="14" t="n">
        <f aca="false">T2284+U2284*$X$8</f>
        <v>0.6815839451124</v>
      </c>
      <c r="U2285" s="15" t="n">
        <f aca="false">$C$5^2*S2285*W2285^2</f>
        <v>0.165644754705263</v>
      </c>
      <c r="V2285" s="12" t="n">
        <f aca="false">V2284+W2284*$X$8</f>
        <v>0.82169792692226</v>
      </c>
      <c r="W2285" s="12" t="n">
        <f aca="false">W2284+X2284*$X$8</f>
        <v>0.239543349300282</v>
      </c>
      <c r="X2285" s="16" t="n">
        <f aca="false">-2*T2285*W2285*$C$5^2*S2285/(1+($C$5*S2285)^2)</f>
        <v>-0.100996426083192</v>
      </c>
    </row>
    <row r="2286" customFormat="false" ht="12" hidden="false" customHeight="false" outlineLevel="0" collapsed="false">
      <c r="Q2286" s="3" t="n">
        <v>2275</v>
      </c>
      <c r="R2286" s="12" t="n">
        <f aca="false">Q2286*X$8</f>
        <v>2.275</v>
      </c>
      <c r="S2286" s="13" t="n">
        <f aca="false">S2285+T2285*$X$8</f>
        <v>2.88743343485767</v>
      </c>
      <c r="T2286" s="14" t="n">
        <f aca="false">T2285+U2285*$X$8</f>
        <v>0.681749589867105</v>
      </c>
      <c r="U2286" s="15" t="n">
        <f aca="false">$C$5^2*S2286*W2286^2</f>
        <v>0.165544182655064</v>
      </c>
      <c r="V2286" s="12" t="n">
        <f aca="false">V2285+W2285*$X$8</f>
        <v>0.821937470271561</v>
      </c>
      <c r="W2286" s="12" t="n">
        <f aca="false">W2285+X2285*$X$8</f>
        <v>0.239442352874199</v>
      </c>
      <c r="X2286" s="16" t="n">
        <f aca="false">-2*T2286*W2286*$C$5^2*S2286/(1+($C$5*S2286)^2)</f>
        <v>-0.100959648687603</v>
      </c>
    </row>
    <row r="2287" customFormat="false" ht="12" hidden="false" customHeight="false" outlineLevel="0" collapsed="false">
      <c r="Q2287" s="3" t="n">
        <v>2276</v>
      </c>
      <c r="R2287" s="12" t="n">
        <f aca="false">Q2287*X$8</f>
        <v>2.276</v>
      </c>
      <c r="S2287" s="13" t="n">
        <f aca="false">S2286+T2286*$X$8</f>
        <v>2.88811518444753</v>
      </c>
      <c r="T2287" s="14" t="n">
        <f aca="false">T2286+U2286*$X$8</f>
        <v>0.68191513404976</v>
      </c>
      <c r="U2287" s="15" t="n">
        <f aca="false">$C$5^2*S2287*W2287^2</f>
        <v>0.165443663912877</v>
      </c>
      <c r="V2287" s="12" t="n">
        <f aca="false">V2286+W2286*$X$8</f>
        <v>0.822176912624435</v>
      </c>
      <c r="W2287" s="12" t="n">
        <f aca="false">W2286+X2286*$X$8</f>
        <v>0.239341393225511</v>
      </c>
      <c r="X2287" s="16" t="n">
        <f aca="false">-2*T2287*W2287*$C$5^2*S2287/(1+($C$5*S2287)^2)</f>
        <v>-0.100922859113028</v>
      </c>
    </row>
    <row r="2288" customFormat="false" ht="12" hidden="false" customHeight="false" outlineLevel="0" collapsed="false">
      <c r="Q2288" s="3" t="n">
        <v>2277</v>
      </c>
      <c r="R2288" s="12" t="n">
        <f aca="false">Q2288*X$8</f>
        <v>2.277</v>
      </c>
      <c r="S2288" s="13" t="n">
        <f aca="false">S2287+T2287*$X$8</f>
        <v>2.88879709958158</v>
      </c>
      <c r="T2288" s="14" t="n">
        <f aca="false">T2287+U2287*$X$8</f>
        <v>0.682080577713673</v>
      </c>
      <c r="U2288" s="15" t="n">
        <f aca="false">$C$5^2*S2288*W2288^2</f>
        <v>0.165343198479131</v>
      </c>
      <c r="V2288" s="12" t="n">
        <f aca="false">V2287+W2287*$X$8</f>
        <v>0.82241625401766</v>
      </c>
      <c r="W2288" s="12" t="n">
        <f aca="false">W2287+X2287*$X$8</f>
        <v>0.239240470366398</v>
      </c>
      <c r="X2288" s="16" t="n">
        <f aca="false">-2*T2288*W2288*$C$5^2*S2288/(1+($C$5*S2288)^2)</f>
        <v>-0.100886057418416</v>
      </c>
    </row>
    <row r="2289" customFormat="false" ht="12" hidden="false" customHeight="false" outlineLevel="0" collapsed="false">
      <c r="Q2289" s="3" t="n">
        <v>2278</v>
      </c>
      <c r="R2289" s="12" t="n">
        <f aca="false">Q2289*X$8</f>
        <v>2.278</v>
      </c>
      <c r="S2289" s="13" t="n">
        <f aca="false">S2288+T2288*$X$8</f>
        <v>2.8894791801593</v>
      </c>
      <c r="T2289" s="14" t="n">
        <f aca="false">T2288+U2288*$X$8</f>
        <v>0.682245920912152</v>
      </c>
      <c r="U2289" s="15" t="n">
        <f aca="false">$C$5^2*S2289*W2289^2</f>
        <v>0.165242786354188</v>
      </c>
      <c r="V2289" s="12" t="n">
        <f aca="false">V2288+W2288*$X$8</f>
        <v>0.822655494488027</v>
      </c>
      <c r="W2289" s="12" t="n">
        <f aca="false">W2288+X2288*$X$8</f>
        <v>0.23913958430898</v>
      </c>
      <c r="X2289" s="16" t="n">
        <f aca="false">-2*T2289*W2289*$C$5^2*S2289/(1+($C$5*S2289)^2)</f>
        <v>-0.100849243662624</v>
      </c>
    </row>
    <row r="2290" customFormat="false" ht="12" hidden="false" customHeight="false" outlineLevel="0" collapsed="false">
      <c r="Q2290" s="3" t="n">
        <v>2279</v>
      </c>
      <c r="R2290" s="12" t="n">
        <f aca="false">Q2290*X$8</f>
        <v>2.279</v>
      </c>
      <c r="S2290" s="13" t="n">
        <f aca="false">S2289+T2289*$X$8</f>
        <v>2.89016142608021</v>
      </c>
      <c r="T2290" s="14" t="n">
        <f aca="false">T2289+U2289*$X$8</f>
        <v>0.682411163698506</v>
      </c>
      <c r="U2290" s="15" t="n">
        <f aca="false">$C$5^2*S2290*W2290^2</f>
        <v>0.165142427538333</v>
      </c>
      <c r="V2290" s="12" t="n">
        <f aca="false">V2289+W2289*$X$8</f>
        <v>0.822894634072336</v>
      </c>
      <c r="W2290" s="12" t="n">
        <f aca="false">W2289+X2289*$X$8</f>
        <v>0.239038735065317</v>
      </c>
      <c r="X2290" s="16" t="n">
        <f aca="false">-2*T2290*W2290*$C$5^2*S2290/(1+($C$5*S2290)^2)</f>
        <v>-0.100812417904419</v>
      </c>
    </row>
    <row r="2291" customFormat="false" ht="12" hidden="false" customHeight="false" outlineLevel="0" collapsed="false">
      <c r="Q2291" s="3" t="n">
        <v>2280</v>
      </c>
      <c r="R2291" s="12" t="n">
        <f aca="false">Q2291*X$8</f>
        <v>2.28</v>
      </c>
      <c r="S2291" s="13" t="n">
        <f aca="false">S2290+T2290*$X$8</f>
        <v>2.89084383724391</v>
      </c>
      <c r="T2291" s="14" t="n">
        <f aca="false">T2290+U2290*$X$8</f>
        <v>0.682576306126044</v>
      </c>
      <c r="U2291" s="15" t="n">
        <f aca="false">$C$5^2*S2291*W2291^2</f>
        <v>0.165042122031786</v>
      </c>
      <c r="V2291" s="12" t="n">
        <f aca="false">V2290+W2290*$X$8</f>
        <v>0.823133672807401</v>
      </c>
      <c r="W2291" s="12" t="n">
        <f aca="false">W2290+X2290*$X$8</f>
        <v>0.238937922647412</v>
      </c>
      <c r="X2291" s="16" t="n">
        <f aca="false">-2*T2291*W2291*$C$5^2*S2291/(1+($C$5*S2291)^2)</f>
        <v>-0.100775580202474</v>
      </c>
    </row>
    <row r="2292" customFormat="false" ht="12" hidden="false" customHeight="false" outlineLevel="0" collapsed="false">
      <c r="Q2292" s="3" t="n">
        <v>2281</v>
      </c>
      <c r="R2292" s="12" t="n">
        <f aca="false">Q2292*X$8</f>
        <v>2.281</v>
      </c>
      <c r="S2292" s="13" t="n">
        <f aca="false">S2291+T2291*$X$8</f>
        <v>2.89152641355003</v>
      </c>
      <c r="T2292" s="14" t="n">
        <f aca="false">T2291+U2291*$X$8</f>
        <v>0.682741348248076</v>
      </c>
      <c r="U2292" s="15" t="n">
        <f aca="false">$C$5^2*S2292*W2292^2</f>
        <v>0.164941869834692</v>
      </c>
      <c r="V2292" s="12" t="n">
        <f aca="false">V2291+W2291*$X$8</f>
        <v>0.823372610730049</v>
      </c>
      <c r="W2292" s="12" t="n">
        <f aca="false">W2291+X2291*$X$8</f>
        <v>0.23883714706721</v>
      </c>
      <c r="X2292" s="16" t="n">
        <f aca="false">-2*T2292*W2292*$C$5^2*S2292/(1+($C$5*S2292)^2)</f>
        <v>-0.100738730615376</v>
      </c>
    </row>
    <row r="2293" customFormat="false" ht="12" hidden="false" customHeight="false" outlineLevel="0" collapsed="false">
      <c r="Q2293" s="3" t="n">
        <v>2282</v>
      </c>
      <c r="R2293" s="12" t="n">
        <f aca="false">Q2293*X$8</f>
        <v>2.282</v>
      </c>
      <c r="S2293" s="13" t="n">
        <f aca="false">S2292+T2292*$X$8</f>
        <v>2.89220915489828</v>
      </c>
      <c r="T2293" s="14" t="n">
        <f aca="false">T2292+U2292*$X$8</f>
        <v>0.682906290117911</v>
      </c>
      <c r="U2293" s="15" t="n">
        <f aca="false">$C$5^2*S2293*W2293^2</f>
        <v>0.164841670947128</v>
      </c>
      <c r="V2293" s="12" t="n">
        <f aca="false">V2292+W2292*$X$8</f>
        <v>0.823611447877116</v>
      </c>
      <c r="W2293" s="12" t="n">
        <f aca="false">W2292+X2292*$X$8</f>
        <v>0.238736408336595</v>
      </c>
      <c r="X2293" s="16" t="n">
        <f aca="false">-2*T2293*W2293*$C$5^2*S2293/(1+($C$5*S2293)^2)</f>
        <v>-0.100701869201619</v>
      </c>
    </row>
    <row r="2294" customFormat="false" ht="12" hidden="false" customHeight="false" outlineLevel="0" collapsed="false">
      <c r="Q2294" s="3" t="n">
        <v>2283</v>
      </c>
      <c r="R2294" s="12" t="n">
        <f aca="false">Q2294*X$8</f>
        <v>2.283</v>
      </c>
      <c r="S2294" s="13" t="n">
        <f aca="false">S2293+T2293*$X$8</f>
        <v>2.8928920611884</v>
      </c>
      <c r="T2294" s="14" t="n">
        <f aca="false">T2293+U2293*$X$8</f>
        <v>0.683071131788858</v>
      </c>
      <c r="U2294" s="15" t="n">
        <f aca="false">$C$5^2*S2294*W2294^2</f>
        <v>0.1647415253691</v>
      </c>
      <c r="V2294" s="12" t="n">
        <f aca="false">V2293+W2293*$X$8</f>
        <v>0.823850184285452</v>
      </c>
      <c r="W2294" s="12" t="n">
        <f aca="false">W2293+X2293*$X$8</f>
        <v>0.238635706467393</v>
      </c>
      <c r="X2294" s="16" t="n">
        <f aca="false">-2*T2294*W2294*$C$5^2*S2294/(1+($C$5*S2294)^2)</f>
        <v>-0.100664996019604</v>
      </c>
    </row>
    <row r="2295" customFormat="false" ht="12" hidden="false" customHeight="false" outlineLevel="0" collapsed="false">
      <c r="Q2295" s="3" t="n">
        <v>2284</v>
      </c>
      <c r="R2295" s="12" t="n">
        <f aca="false">Q2295*X$8</f>
        <v>2.284</v>
      </c>
      <c r="S2295" s="13" t="n">
        <f aca="false">S2294+T2294*$X$8</f>
        <v>2.89357513232019</v>
      </c>
      <c r="T2295" s="14" t="n">
        <f aca="false">T2294+U2294*$X$8</f>
        <v>0.683235873314227</v>
      </c>
      <c r="U2295" s="15" t="n">
        <f aca="false">$C$5^2*S2295*W2295^2</f>
        <v>0.164641433100544</v>
      </c>
      <c r="V2295" s="12" t="n">
        <f aca="false">V2294+W2294*$X$8</f>
        <v>0.82408881999192</v>
      </c>
      <c r="W2295" s="12" t="n">
        <f aca="false">W2294+X2294*$X$8</f>
        <v>0.238535041471373</v>
      </c>
      <c r="X2295" s="16" t="n">
        <f aca="false">-2*T2295*W2295*$C$5^2*S2295/(1+($C$5*S2295)^2)</f>
        <v>-0.100628111127646</v>
      </c>
    </row>
    <row r="2296" customFormat="false" ht="12" hidden="false" customHeight="false" outlineLevel="0" collapsed="false">
      <c r="Q2296" s="3" t="n">
        <v>2285</v>
      </c>
      <c r="R2296" s="12" t="n">
        <f aca="false">Q2296*X$8</f>
        <v>2.285</v>
      </c>
      <c r="S2296" s="13" t="n">
        <f aca="false">S2295+T2295*$X$8</f>
        <v>2.8942583681935</v>
      </c>
      <c r="T2296" s="14" t="n">
        <f aca="false">T2295+U2295*$X$8</f>
        <v>0.683400514747328</v>
      </c>
      <c r="U2296" s="15" t="n">
        <f aca="false">$C$5^2*S2296*W2296^2</f>
        <v>0.164541394141324</v>
      </c>
      <c r="V2296" s="12" t="n">
        <f aca="false">V2295+W2295*$X$8</f>
        <v>0.824327355033391</v>
      </c>
      <c r="W2296" s="12" t="n">
        <f aca="false">W2295+X2295*$X$8</f>
        <v>0.238434413360246</v>
      </c>
      <c r="X2296" s="16" t="n">
        <f aca="false">-2*T2296*W2296*$C$5^2*S2296/(1+($C$5*S2296)^2)</f>
        <v>-0.100591214583966</v>
      </c>
    </row>
    <row r="2297" customFormat="false" ht="12" hidden="false" customHeight="false" outlineLevel="0" collapsed="false">
      <c r="Q2297" s="3" t="n">
        <v>2286</v>
      </c>
      <c r="R2297" s="12" t="n">
        <f aca="false">Q2297*X$8</f>
        <v>2.286</v>
      </c>
      <c r="S2297" s="13" t="n">
        <f aca="false">S2296+T2296*$X$8</f>
        <v>2.89494176870825</v>
      </c>
      <c r="T2297" s="14" t="n">
        <f aca="false">T2296+U2296*$X$8</f>
        <v>0.683565056141469</v>
      </c>
      <c r="U2297" s="15" t="n">
        <f aca="false">$C$5^2*S2297*W2297^2</f>
        <v>0.164441408491238</v>
      </c>
      <c r="V2297" s="12" t="n">
        <f aca="false">V2296+W2296*$X$8</f>
        <v>0.824565789446751</v>
      </c>
      <c r="W2297" s="12" t="n">
        <f aca="false">W2296+X2296*$X$8</f>
        <v>0.238333822145662</v>
      </c>
      <c r="X2297" s="16" t="n">
        <f aca="false">-2*T2297*W2297*$C$5^2*S2297/(1+($C$5*S2297)^2)</f>
        <v>-0.100554306446695</v>
      </c>
    </row>
    <row r="2298" customFormat="false" ht="12" hidden="false" customHeight="false" outlineLevel="0" collapsed="false">
      <c r="Q2298" s="3" t="n">
        <v>2287</v>
      </c>
      <c r="R2298" s="12" t="n">
        <f aca="false">Q2298*X$8</f>
        <v>2.287</v>
      </c>
      <c r="S2298" s="13" t="n">
        <f aca="false">S2297+T2297*$X$8</f>
        <v>2.89562533376439</v>
      </c>
      <c r="T2298" s="14" t="n">
        <f aca="false">T2297+U2297*$X$8</f>
        <v>0.68372949754996</v>
      </c>
      <c r="U2298" s="15" t="n">
        <f aca="false">$C$5^2*S2298*W2298^2</f>
        <v>0.164341476150011</v>
      </c>
      <c r="V2298" s="12" t="n">
        <f aca="false">V2297+W2297*$X$8</f>
        <v>0.824804123268897</v>
      </c>
      <c r="W2298" s="12" t="n">
        <f aca="false">W2297+X2297*$X$8</f>
        <v>0.238233267839215</v>
      </c>
      <c r="X2298" s="16" t="n">
        <f aca="false">-2*T2298*W2298*$C$5^2*S2298/(1+($C$5*S2298)^2)</f>
        <v>-0.100517386773875</v>
      </c>
    </row>
    <row r="2299" customFormat="false" ht="12" hidden="false" customHeight="false" outlineLevel="0" collapsed="false">
      <c r="Q2299" s="3" t="n">
        <v>2288</v>
      </c>
      <c r="R2299" s="12" t="n">
        <f aca="false">Q2299*X$8</f>
        <v>2.288</v>
      </c>
      <c r="S2299" s="13" t="n">
        <f aca="false">S2298+T2298*$X$8</f>
        <v>2.89630906326194</v>
      </c>
      <c r="T2299" s="14" t="n">
        <f aca="false">T2298+U2298*$X$8</f>
        <v>0.68389383902611</v>
      </c>
      <c r="U2299" s="15" t="n">
        <f aca="false">$C$5^2*S2299*W2299^2</f>
        <v>0.164241597117298</v>
      </c>
      <c r="V2299" s="12" t="n">
        <f aca="false">V2298+W2298*$X$8</f>
        <v>0.825042356536736</v>
      </c>
      <c r="W2299" s="12" t="n">
        <f aca="false">W2298+X2298*$X$8</f>
        <v>0.238132750452441</v>
      </c>
      <c r="X2299" s="16" t="n">
        <f aca="false">-2*T2299*W2299*$C$5^2*S2299/(1+($C$5*S2299)^2)</f>
        <v>-0.100480455623456</v>
      </c>
    </row>
    <row r="2300" customFormat="false" ht="12" hidden="false" customHeight="false" outlineLevel="0" collapsed="false">
      <c r="Q2300" s="3" t="n">
        <v>2289</v>
      </c>
      <c r="R2300" s="12" t="n">
        <f aca="false">Q2300*X$8</f>
        <v>2.289</v>
      </c>
      <c r="S2300" s="13" t="n">
        <f aca="false">S2299+T2299*$X$8</f>
        <v>2.89699295710097</v>
      </c>
      <c r="T2300" s="14" t="n">
        <f aca="false">T2299+U2299*$X$8</f>
        <v>0.684058080623228</v>
      </c>
      <c r="U2300" s="15" t="n">
        <f aca="false">$C$5^2*S2300*W2300^2</f>
        <v>0.164141771392688</v>
      </c>
      <c r="V2300" s="12" t="n">
        <f aca="false">V2299+W2299*$X$8</f>
        <v>0.825280489287189</v>
      </c>
      <c r="W2300" s="12" t="n">
        <f aca="false">W2299+X2299*$X$8</f>
        <v>0.238032269996818</v>
      </c>
      <c r="X2300" s="16" t="n">
        <f aca="false">-2*T2300*W2300*$C$5^2*S2300/(1+($C$5*S2300)^2)</f>
        <v>-0.100443513053298</v>
      </c>
    </row>
    <row r="2301" customFormat="false" ht="12" hidden="false" customHeight="false" outlineLevel="0" collapsed="false">
      <c r="Q2301" s="3" t="n">
        <v>2290</v>
      </c>
      <c r="R2301" s="12" t="n">
        <f aca="false">Q2301*X$8</f>
        <v>2.29</v>
      </c>
      <c r="S2301" s="13" t="n">
        <f aca="false">S2300+T2300*$X$8</f>
        <v>2.89767701518159</v>
      </c>
      <c r="T2301" s="14" t="n">
        <f aca="false">T2300+U2300*$X$8</f>
        <v>0.68422222239462</v>
      </c>
      <c r="U2301" s="15" t="n">
        <f aca="false">$C$5^2*S2301*W2301^2</f>
        <v>0.164041998975697</v>
      </c>
      <c r="V2301" s="12" t="n">
        <f aca="false">V2300+W2300*$X$8</f>
        <v>0.825518521557186</v>
      </c>
      <c r="W2301" s="12" t="n">
        <f aca="false">W2300+X2300*$X$8</f>
        <v>0.237931826483764</v>
      </c>
      <c r="X2301" s="16" t="n">
        <f aca="false">-2*T2301*W2301*$C$5^2*S2301/(1+($C$5*S2301)^2)</f>
        <v>-0.100406559121171</v>
      </c>
    </row>
    <row r="2302" customFormat="false" ht="12" hidden="false" customHeight="false" outlineLevel="0" collapsed="false">
      <c r="Q2302" s="3" t="n">
        <v>2291</v>
      </c>
      <c r="R2302" s="12" t="n">
        <f aca="false">Q2302*X$8</f>
        <v>2.291</v>
      </c>
      <c r="S2302" s="13" t="n">
        <f aca="false">S2301+T2301*$X$8</f>
        <v>2.89836123740398</v>
      </c>
      <c r="T2302" s="14" t="n">
        <f aca="false">T2301+U2301*$X$8</f>
        <v>0.684386264393596</v>
      </c>
      <c r="U2302" s="15" t="n">
        <f aca="false">$C$5^2*S2302*W2302^2</f>
        <v>0.163942279865773</v>
      </c>
      <c r="V2302" s="12" t="n">
        <f aca="false">V2301+W2301*$X$8</f>
        <v>0.825756453383669</v>
      </c>
      <c r="W2302" s="12" t="n">
        <f aca="false">W2301+X2301*$X$8</f>
        <v>0.237831419924643</v>
      </c>
      <c r="X2302" s="16" t="n">
        <f aca="false">-2*T2302*W2302*$C$5^2*S2302/(1+($C$5*S2302)^2)</f>
        <v>-0.100369593884754</v>
      </c>
    </row>
    <row r="2303" customFormat="false" ht="12" hidden="false" customHeight="false" outlineLevel="0" collapsed="false">
      <c r="Q2303" s="3" t="n">
        <v>2292</v>
      </c>
      <c r="R2303" s="12" t="n">
        <f aca="false">Q2303*X$8</f>
        <v>2.292</v>
      </c>
      <c r="S2303" s="13" t="n">
        <f aca="false">S2302+T2302*$X$8</f>
        <v>2.89904562366838</v>
      </c>
      <c r="T2303" s="14" t="n">
        <f aca="false">T2302+U2302*$X$8</f>
        <v>0.684550206673462</v>
      </c>
      <c r="U2303" s="15" t="n">
        <f aca="false">$C$5^2*S2303*W2303^2</f>
        <v>0.163842614062297</v>
      </c>
      <c r="V2303" s="12" t="n">
        <f aca="false">V2302+W2302*$X$8</f>
        <v>0.825994284803594</v>
      </c>
      <c r="W2303" s="12" t="n">
        <f aca="false">W2302+X2302*$X$8</f>
        <v>0.237731050330759</v>
      </c>
      <c r="X2303" s="16" t="n">
        <f aca="false">-2*T2303*W2303*$C$5^2*S2303/(1+($C$5*S2303)^2)</f>
        <v>-0.100332617401637</v>
      </c>
    </row>
    <row r="2304" customFormat="false" ht="12" hidden="false" customHeight="false" outlineLevel="0" collapsed="false">
      <c r="Q2304" s="3" t="n">
        <v>2293</v>
      </c>
      <c r="R2304" s="12" t="n">
        <f aca="false">Q2304*X$8</f>
        <v>2.293</v>
      </c>
      <c r="S2304" s="13" t="n">
        <f aca="false">S2303+T2303*$X$8</f>
        <v>2.89973017387505</v>
      </c>
      <c r="T2304" s="14" t="n">
        <f aca="false">T2303+U2303*$X$8</f>
        <v>0.684714049287524</v>
      </c>
      <c r="U2304" s="15" t="n">
        <f aca="false">$C$5^2*S2304*W2304^2</f>
        <v>0.163743001564577</v>
      </c>
      <c r="V2304" s="12" t="n">
        <f aca="false">V2303+W2303*$X$8</f>
        <v>0.826232015853925</v>
      </c>
      <c r="W2304" s="12" t="n">
        <f aca="false">W2303+X2303*$X$8</f>
        <v>0.237630717713357</v>
      </c>
      <c r="X2304" s="16" t="n">
        <f aca="false">-2*T2304*W2304*$C$5^2*S2304/(1+($C$5*S2304)^2)</f>
        <v>-0.100295629729319</v>
      </c>
    </row>
    <row r="2305" customFormat="false" ht="12" hidden="false" customHeight="false" outlineLevel="0" collapsed="false">
      <c r="Q2305" s="3" t="n">
        <v>2294</v>
      </c>
      <c r="R2305" s="12" t="n">
        <f aca="false">Q2305*X$8</f>
        <v>2.294</v>
      </c>
      <c r="S2305" s="13" t="n">
        <f aca="false">S2304+T2304*$X$8</f>
        <v>2.90041488792434</v>
      </c>
      <c r="T2305" s="14" t="n">
        <f aca="false">T2304+U2304*$X$8</f>
        <v>0.684877792289089</v>
      </c>
      <c r="U2305" s="15" t="n">
        <f aca="false">$C$5^2*S2305*W2305^2</f>
        <v>0.163643442371856</v>
      </c>
      <c r="V2305" s="12" t="n">
        <f aca="false">V2304+W2304*$X$8</f>
        <v>0.826469646571638</v>
      </c>
      <c r="W2305" s="12" t="n">
        <f aca="false">W2304+X2304*$X$8</f>
        <v>0.237530422083628</v>
      </c>
      <c r="X2305" s="16" t="n">
        <f aca="false">-2*T2305*W2305*$C$5^2*S2305/(1+($C$5*S2305)^2)</f>
        <v>-0.100258630925209</v>
      </c>
    </row>
    <row r="2306" customFormat="false" ht="12" hidden="false" customHeight="false" outlineLevel="0" collapsed="false">
      <c r="Q2306" s="3" t="n">
        <v>2295</v>
      </c>
      <c r="R2306" s="12" t="n">
        <f aca="false">Q2306*X$8</f>
        <v>2.295</v>
      </c>
      <c r="S2306" s="13" t="n">
        <f aca="false">S2305+T2305*$X$8</f>
        <v>2.90109976571663</v>
      </c>
      <c r="T2306" s="14" t="n">
        <f aca="false">T2305+U2305*$X$8</f>
        <v>0.685041435731461</v>
      </c>
      <c r="U2306" s="15" t="n">
        <f aca="false">$C$5^2*S2306*W2306^2</f>
        <v>0.163543936483306</v>
      </c>
      <c r="V2306" s="12" t="n">
        <f aca="false">V2305+W2305*$X$8</f>
        <v>0.826707176993722</v>
      </c>
      <c r="W2306" s="12" t="n">
        <f aca="false">W2305+X2305*$X$8</f>
        <v>0.237430163452702</v>
      </c>
      <c r="X2306" s="16" t="n">
        <f aca="false">-2*T2306*W2306*$C$5^2*S2306/(1+($C$5*S2306)^2)</f>
        <v>-0.100221621046625</v>
      </c>
    </row>
    <row r="2307" customFormat="false" ht="12" hidden="false" customHeight="false" outlineLevel="0" collapsed="false">
      <c r="Q2307" s="3" t="n">
        <v>2296</v>
      </c>
      <c r="R2307" s="12" t="n">
        <f aca="false">Q2307*X$8</f>
        <v>2.296</v>
      </c>
      <c r="S2307" s="13" t="n">
        <f aca="false">S2306+T2306*$X$8</f>
        <v>2.90178480715236</v>
      </c>
      <c r="T2307" s="14" t="n">
        <f aca="false">T2306+U2306*$X$8</f>
        <v>0.685204979667944</v>
      </c>
      <c r="U2307" s="15" t="n">
        <f aca="false">$C$5^2*S2307*W2307^2</f>
        <v>0.163444483898032</v>
      </c>
      <c r="V2307" s="12" t="n">
        <f aca="false">V2306+W2306*$X$8</f>
        <v>0.826944607157174</v>
      </c>
      <c r="W2307" s="12" t="n">
        <f aca="false">W2306+X2306*$X$8</f>
        <v>0.237329941831656</v>
      </c>
      <c r="X2307" s="16" t="n">
        <f aca="false">-2*T2307*W2307*$C$5^2*S2307/(1+($C$5*S2307)^2)</f>
        <v>-0.100184600150797</v>
      </c>
    </row>
    <row r="2308" customFormat="false" ht="12" hidden="false" customHeight="false" outlineLevel="0" collapsed="false">
      <c r="Q2308" s="3" t="n">
        <v>2297</v>
      </c>
      <c r="R2308" s="12" t="n">
        <f aca="false">Q2308*X$8</f>
        <v>2.297</v>
      </c>
      <c r="S2308" s="13" t="n">
        <f aca="false">S2307+T2307*$X$8</f>
        <v>2.90247001213203</v>
      </c>
      <c r="T2308" s="14" t="n">
        <f aca="false">T2307+U2307*$X$8</f>
        <v>0.685368424151842</v>
      </c>
      <c r="U2308" s="15" t="n">
        <f aca="false">$C$5^2*S2308*W2308^2</f>
        <v>0.163345084615069</v>
      </c>
      <c r="V2308" s="12" t="n">
        <f aca="false">V2307+W2307*$X$8</f>
        <v>0.827181937099006</v>
      </c>
      <c r="W2308" s="12" t="n">
        <f aca="false">W2307+X2307*$X$8</f>
        <v>0.237229757231505</v>
      </c>
      <c r="X2308" s="16" t="n">
        <f aca="false">-2*T2308*W2308*$C$5^2*S2308/(1+($C$5*S2308)^2)</f>
        <v>-0.100147568294864</v>
      </c>
    </row>
    <row r="2309" customFormat="false" ht="12" hidden="false" customHeight="false" outlineLevel="0" collapsed="false">
      <c r="Q2309" s="3" t="n">
        <v>2298</v>
      </c>
      <c r="R2309" s="12" t="n">
        <f aca="false">Q2309*X$8</f>
        <v>2.298</v>
      </c>
      <c r="S2309" s="13" t="n">
        <f aca="false">S2308+T2308*$X$8</f>
        <v>2.90315538055618</v>
      </c>
      <c r="T2309" s="14" t="n">
        <f aca="false">T2308+U2308*$X$8</f>
        <v>0.685531769236457</v>
      </c>
      <c r="U2309" s="15" t="n">
        <f aca="false">$C$5^2*S2309*W2309^2</f>
        <v>0.163245738633385</v>
      </c>
      <c r="V2309" s="12" t="n">
        <f aca="false">V2308+W2308*$X$8</f>
        <v>0.827419166856238</v>
      </c>
      <c r="W2309" s="12" t="n">
        <f aca="false">W2308+X2308*$X$8</f>
        <v>0.23712960966321</v>
      </c>
      <c r="X2309" s="16" t="n">
        <f aca="false">-2*T2309*W2309*$C$5^2*S2309/(1+($C$5*S2309)^2)</f>
        <v>-0.100110525535873</v>
      </c>
    </row>
    <row r="2310" customFormat="false" ht="12" hidden="false" customHeight="false" outlineLevel="0" collapsed="false">
      <c r="Q2310" s="3" t="n">
        <v>2299</v>
      </c>
      <c r="R2310" s="12" t="n">
        <f aca="false">Q2310*X$8</f>
        <v>2.299</v>
      </c>
      <c r="S2310" s="13" t="n">
        <f aca="false">S2309+T2309*$X$8</f>
        <v>2.90384091232542</v>
      </c>
      <c r="T2310" s="14" t="n">
        <f aca="false">T2309+U2309*$X$8</f>
        <v>0.68569501497509</v>
      </c>
      <c r="U2310" s="15" t="n">
        <f aca="false">$C$5^2*S2310*W2310^2</f>
        <v>0.16314644595188</v>
      </c>
      <c r="V2310" s="12" t="n">
        <f aca="false">V2309+W2309*$X$8</f>
        <v>0.827656296465901</v>
      </c>
      <c r="W2310" s="12" t="n">
        <f aca="false">W2309+X2309*$X$8</f>
        <v>0.237029499137674</v>
      </c>
      <c r="X2310" s="16" t="n">
        <f aca="false">-2*T2310*W2310*$C$5^2*S2310/(1+($C$5*S2310)^2)</f>
        <v>-0.100073471930786</v>
      </c>
    </row>
    <row r="2311" customFormat="false" ht="12" hidden="false" customHeight="false" outlineLevel="0" collapsed="false">
      <c r="Q2311" s="3" t="n">
        <v>2300</v>
      </c>
      <c r="R2311" s="12" t="n">
        <f aca="false">Q2311*X$8</f>
        <v>2.3</v>
      </c>
      <c r="S2311" s="13" t="n">
        <f aca="false">S2310+T2310*$X$8</f>
        <v>2.90452660734039</v>
      </c>
      <c r="T2311" s="14" t="n">
        <f aca="false">T2310+U2310*$X$8</f>
        <v>0.685858161421042</v>
      </c>
      <c r="U2311" s="15" t="n">
        <f aca="false">$C$5^2*S2311*W2311^2</f>
        <v>0.163047206569385</v>
      </c>
      <c r="V2311" s="12" t="n">
        <f aca="false">V2310+W2310*$X$8</f>
        <v>0.827893325965038</v>
      </c>
      <c r="W2311" s="12" t="n">
        <f aca="false">W2310+X2310*$X$8</f>
        <v>0.236929425665743</v>
      </c>
      <c r="X2311" s="16" t="n">
        <f aca="false">-2*T2311*W2311*$C$5^2*S2311/(1+($C$5*S2311)^2)</f>
        <v>-0.10003640753647</v>
      </c>
    </row>
    <row r="2312" customFormat="false" ht="12" hidden="false" customHeight="false" outlineLevel="0" collapsed="false">
      <c r="Q2312" s="3" t="n">
        <v>2301</v>
      </c>
      <c r="R2312" s="12" t="n">
        <f aca="false">Q2312*X$8</f>
        <v>2.301</v>
      </c>
      <c r="S2312" s="13" t="n">
        <f aca="false">S2311+T2311*$X$8</f>
        <v>2.90521246550181</v>
      </c>
      <c r="T2312" s="14" t="n">
        <f aca="false">T2311+U2311*$X$8</f>
        <v>0.686021208627611</v>
      </c>
      <c r="U2312" s="15" t="n">
        <f aca="false">$C$5^2*S2312*W2312^2</f>
        <v>0.162948020484665</v>
      </c>
      <c r="V2312" s="12" t="n">
        <f aca="false">V2311+W2311*$X$8</f>
        <v>0.828130255390704</v>
      </c>
      <c r="W2312" s="12" t="n">
        <f aca="false">W2311+X2311*$X$8</f>
        <v>0.236829389258207</v>
      </c>
      <c r="X2312" s="16" t="n">
        <f aca="false">-2*T2312*W2312*$C$5^2*S2312/(1+($C$5*S2312)^2)</f>
        <v>-0.0999993324097051</v>
      </c>
    </row>
    <row r="2313" customFormat="false" ht="12" hidden="false" customHeight="false" outlineLevel="0" collapsed="false">
      <c r="Q2313" s="3" t="n">
        <v>2302</v>
      </c>
      <c r="R2313" s="12" t="n">
        <f aca="false">Q2313*X$8</f>
        <v>2.302</v>
      </c>
      <c r="S2313" s="13" t="n">
        <f aca="false">S2312+T2312*$X$8</f>
        <v>2.90589848671044</v>
      </c>
      <c r="T2313" s="14" t="n">
        <f aca="false">T2312+U2312*$X$8</f>
        <v>0.686184156648096</v>
      </c>
      <c r="U2313" s="15" t="n">
        <f aca="false">$C$5^2*S2313*W2313^2</f>
        <v>0.162848887696415</v>
      </c>
      <c r="V2313" s="12" t="n">
        <f aca="false">V2312+W2312*$X$8</f>
        <v>0.828367084779962</v>
      </c>
      <c r="W2313" s="12" t="n">
        <f aca="false">W2312+X2312*$X$8</f>
        <v>0.236729389925797</v>
      </c>
      <c r="X2313" s="16" t="n">
        <f aca="false">-2*T2313*W2313*$C$5^2*S2313/(1+($C$5*S2313)^2)</f>
        <v>-0.0999622466071816</v>
      </c>
    </row>
    <row r="2314" customFormat="false" ht="12" hidden="false" customHeight="false" outlineLevel="0" collapsed="false">
      <c r="Q2314" s="3" t="n">
        <v>2303</v>
      </c>
      <c r="R2314" s="12" t="n">
        <f aca="false">Q2314*X$8</f>
        <v>2.303</v>
      </c>
      <c r="S2314" s="13" t="n">
        <f aca="false">S2313+T2313*$X$8</f>
        <v>2.90658467086709</v>
      </c>
      <c r="T2314" s="14" t="n">
        <f aca="false">T2313+U2313*$X$8</f>
        <v>0.686347005535793</v>
      </c>
      <c r="U2314" s="15" t="n">
        <f aca="false">$C$5^2*S2314*W2314^2</f>
        <v>0.162749808203264</v>
      </c>
      <c r="V2314" s="12" t="n">
        <f aca="false">V2313+W2313*$X$8</f>
        <v>0.828603814169888</v>
      </c>
      <c r="W2314" s="12" t="n">
        <f aca="false">W2313+X2313*$X$8</f>
        <v>0.23662942767919</v>
      </c>
      <c r="X2314" s="16" t="n">
        <f aca="false">-2*T2314*W2314*$C$5^2*S2314/(1+($C$5*S2314)^2)</f>
        <v>-0.0999251501854994</v>
      </c>
    </row>
    <row r="2315" customFormat="false" ht="12" hidden="false" customHeight="false" outlineLevel="0" collapsed="false">
      <c r="Q2315" s="3" t="n">
        <v>2304</v>
      </c>
      <c r="R2315" s="12" t="n">
        <f aca="false">Q2315*X$8</f>
        <v>2.304</v>
      </c>
      <c r="S2315" s="13" t="n">
        <f aca="false">S2314+T2314*$X$8</f>
        <v>2.90727101787262</v>
      </c>
      <c r="T2315" s="14" t="n">
        <f aca="false">T2314+U2314*$X$8</f>
        <v>0.686509755343996</v>
      </c>
      <c r="U2315" s="15" t="n">
        <f aca="false">$C$5^2*S2315*W2315^2</f>
        <v>0.162650782003774</v>
      </c>
      <c r="V2315" s="12" t="n">
        <f aca="false">V2314+W2314*$X$8</f>
        <v>0.828840443597567</v>
      </c>
      <c r="W2315" s="12" t="n">
        <f aca="false">W2314+X2314*$X$8</f>
        <v>0.236529502529005</v>
      </c>
      <c r="X2315" s="16" t="n">
        <f aca="false">-2*T2315*W2315*$C$5^2*S2315/(1+($C$5*S2315)^2)</f>
        <v>-0.0998880432011691</v>
      </c>
    </row>
    <row r="2316" customFormat="false" ht="12" hidden="false" customHeight="false" outlineLevel="0" collapsed="false">
      <c r="Q2316" s="3" t="n">
        <v>2305</v>
      </c>
      <c r="R2316" s="12" t="n">
        <f aca="false">Q2316*X$8</f>
        <v>2.305</v>
      </c>
      <c r="S2316" s="13" t="n">
        <f aca="false">S2315+T2315*$X$8</f>
        <v>2.90795752762797</v>
      </c>
      <c r="T2316" s="14" t="n">
        <f aca="false">T2315+U2315*$X$8</f>
        <v>0.686672406126</v>
      </c>
      <c r="U2316" s="15" t="n">
        <f aca="false">$C$5^2*S2316*W2316^2</f>
        <v>0.162551809096438</v>
      </c>
      <c r="V2316" s="12" t="n">
        <f aca="false">V2315+W2315*$X$8</f>
        <v>0.829076973100096</v>
      </c>
      <c r="W2316" s="12" t="n">
        <f aca="false">W2315+X2315*$X$8</f>
        <v>0.236429614485803</v>
      </c>
      <c r="X2316" s="16" t="n">
        <f aca="false">-2*T2316*W2316*$C$5^2*S2316/(1+($C$5*S2316)^2)</f>
        <v>-0.0998509257106117</v>
      </c>
    </row>
    <row r="2317" customFormat="false" ht="12" hidden="false" customHeight="false" outlineLevel="0" collapsed="false">
      <c r="Q2317" s="3" t="n">
        <v>2306</v>
      </c>
      <c r="R2317" s="12" t="n">
        <f aca="false">Q2317*X$8</f>
        <v>2.306</v>
      </c>
      <c r="S2317" s="13" t="n">
        <f aca="false">S2316+T2316*$X$8</f>
        <v>2.90864420003409</v>
      </c>
      <c r="T2317" s="14" t="n">
        <f aca="false">T2316+U2316*$X$8</f>
        <v>0.686834957935096</v>
      </c>
      <c r="U2317" s="15" t="n">
        <f aca="false">$C$5^2*S2317*W2317^2</f>
        <v>0.162452889479683</v>
      </c>
      <c r="V2317" s="12" t="n">
        <f aca="false">V2316+W2316*$X$8</f>
        <v>0.829313402714582</v>
      </c>
      <c r="W2317" s="12" t="n">
        <f aca="false">W2316+X2316*$X$8</f>
        <v>0.236329763560093</v>
      </c>
      <c r="X2317" s="16" t="n">
        <f aca="false">-2*T2317*W2317*$C$5^2*S2317/(1+($C$5*S2317)^2)</f>
        <v>-0.0998137977701587</v>
      </c>
    </row>
    <row r="2318" customFormat="false" ht="12" hidden="false" customHeight="false" outlineLevel="0" collapsed="false">
      <c r="Q2318" s="3" t="n">
        <v>2307</v>
      </c>
      <c r="R2318" s="12" t="n">
        <f aca="false">Q2318*X$8</f>
        <v>2.307</v>
      </c>
      <c r="S2318" s="13" t="n">
        <f aca="false">S2317+T2317*$X$8</f>
        <v>2.90933103499203</v>
      </c>
      <c r="T2318" s="14" t="n">
        <f aca="false">T2317+U2317*$X$8</f>
        <v>0.686997410824576</v>
      </c>
      <c r="U2318" s="15" t="n">
        <f aca="false">$C$5^2*S2318*W2318^2</f>
        <v>0.162354023151869</v>
      </c>
      <c r="V2318" s="12" t="n">
        <f aca="false">V2317+W2317*$X$8</f>
        <v>0.829549732478142</v>
      </c>
      <c r="W2318" s="12" t="n">
        <f aca="false">W2317+X2317*$X$8</f>
        <v>0.236229949762323</v>
      </c>
      <c r="X2318" s="16" t="n">
        <f aca="false">-2*T2318*W2318*$C$5^2*S2318/(1+($C$5*S2318)^2)</f>
        <v>-0.0997766594360522</v>
      </c>
    </row>
    <row r="2319" customFormat="false" ht="12" hidden="false" customHeight="false" outlineLevel="0" collapsed="false">
      <c r="Q2319" s="3" t="n">
        <v>2308</v>
      </c>
      <c r="R2319" s="12" t="n">
        <f aca="false">Q2319*X$8</f>
        <v>2.308</v>
      </c>
      <c r="S2319" s="13" t="n">
        <f aca="false">S2318+T2318*$X$8</f>
        <v>2.91001803240285</v>
      </c>
      <c r="T2319" s="14" t="n">
        <f aca="false">T2318+U2318*$X$8</f>
        <v>0.687159764847728</v>
      </c>
      <c r="U2319" s="15" t="n">
        <f aca="false">$C$5^2*S2319*W2319^2</f>
        <v>0.16225521011129</v>
      </c>
      <c r="V2319" s="12" t="n">
        <f aca="false">V2318+W2318*$X$8</f>
        <v>0.829785962427905</v>
      </c>
      <c r="W2319" s="12" t="n">
        <f aca="false">W2318+X2318*$X$8</f>
        <v>0.236130173102887</v>
      </c>
      <c r="X2319" s="16" t="n">
        <f aca="false">-2*T2319*W2319*$C$5^2*S2319/(1+($C$5*S2319)^2)</f>
        <v>-0.099739510764445</v>
      </c>
    </row>
    <row r="2320" customFormat="false" ht="12" hidden="false" customHeight="false" outlineLevel="0" collapsed="false">
      <c r="Q2320" s="3" t="n">
        <v>2309</v>
      </c>
      <c r="R2320" s="12" t="n">
        <f aca="false">Q2320*X$8</f>
        <v>2.309</v>
      </c>
      <c r="S2320" s="13" t="n">
        <f aca="false">S2319+T2319*$X$8</f>
        <v>2.9107051921677</v>
      </c>
      <c r="T2320" s="14" t="n">
        <f aca="false">T2319+U2319*$X$8</f>
        <v>0.687322020057839</v>
      </c>
      <c r="U2320" s="15" t="n">
        <f aca="false">$C$5^2*S2320*W2320^2</f>
        <v>0.162156450356172</v>
      </c>
      <c r="V2320" s="12" t="n">
        <f aca="false">V2319+W2319*$X$8</f>
        <v>0.830022092601008</v>
      </c>
      <c r="W2320" s="12" t="n">
        <f aca="false">W2319+X2319*$X$8</f>
        <v>0.236030433592122</v>
      </c>
      <c r="X2320" s="16" t="n">
        <f aca="false">-2*T2320*W2320*$C$5^2*S2320/(1+($C$5*S2320)^2)</f>
        <v>-0.0997023518114005</v>
      </c>
    </row>
    <row r="2321" customFormat="false" ht="12" hidden="false" customHeight="false" outlineLevel="0" collapsed="false">
      <c r="Q2321" s="3" t="n">
        <v>2310</v>
      </c>
      <c r="R2321" s="12" t="n">
        <f aca="false">Q2321*X$8</f>
        <v>2.31</v>
      </c>
      <c r="S2321" s="13" t="n">
        <f aca="false">S2320+T2320*$X$8</f>
        <v>2.91139251418776</v>
      </c>
      <c r="T2321" s="14" t="n">
        <f aca="false">T2320+U2320*$X$8</f>
        <v>0.687484176508195</v>
      </c>
      <c r="U2321" s="15" t="n">
        <f aca="false">$C$5^2*S2321*W2321^2</f>
        <v>0.162057743884674</v>
      </c>
      <c r="V2321" s="12" t="n">
        <f aca="false">V2320+W2320*$X$8</f>
        <v>0.8302581230346</v>
      </c>
      <c r="W2321" s="12" t="n">
        <f aca="false">W2320+X2320*$X$8</f>
        <v>0.235930731240311</v>
      </c>
      <c r="X2321" s="16" t="n">
        <f aca="false">-2*T2321*W2321*$C$5^2*S2321/(1+($C$5*S2321)^2)</f>
        <v>-0.0996651826328927</v>
      </c>
    </row>
    <row r="2322" customFormat="false" ht="12" hidden="false" customHeight="false" outlineLevel="0" collapsed="false">
      <c r="Q2322" s="3" t="n">
        <v>2311</v>
      </c>
      <c r="R2322" s="12" t="n">
        <f aca="false">Q2322*X$8</f>
        <v>2.311</v>
      </c>
      <c r="S2322" s="13" t="n">
        <f aca="false">S2321+T2321*$X$8</f>
        <v>2.91207999836427</v>
      </c>
      <c r="T2322" s="14" t="n">
        <f aca="false">T2321+U2321*$X$8</f>
        <v>0.68764623425208</v>
      </c>
      <c r="U2322" s="15" t="n">
        <f aca="false">$C$5^2*S2322*W2322^2</f>
        <v>0.161959090694891</v>
      </c>
      <c r="V2322" s="12" t="n">
        <f aca="false">V2321+W2321*$X$8</f>
        <v>0.83049405376584</v>
      </c>
      <c r="W2322" s="12" t="n">
        <f aca="false">W2321+X2321*$X$8</f>
        <v>0.235831066057678</v>
      </c>
      <c r="X2322" s="16" t="n">
        <f aca="false">-2*T2322*W2322*$C$5^2*S2322/(1+($C$5*S2322)^2)</f>
        <v>-0.0996280032848067</v>
      </c>
    </row>
    <row r="2323" customFormat="false" ht="12" hidden="false" customHeight="false" outlineLevel="0" collapsed="false">
      <c r="Q2323" s="3" t="n">
        <v>2312</v>
      </c>
      <c r="R2323" s="12" t="n">
        <f aca="false">Q2323*X$8</f>
        <v>2.312</v>
      </c>
      <c r="S2323" s="13" t="n">
        <f aca="false">S2322+T2322*$X$8</f>
        <v>2.91276764459852</v>
      </c>
      <c r="T2323" s="14" t="n">
        <f aca="false">T2322+U2322*$X$8</f>
        <v>0.687808193342775</v>
      </c>
      <c r="U2323" s="15" t="n">
        <f aca="false">$C$5^2*S2323*W2323^2</f>
        <v>0.16186049078485</v>
      </c>
      <c r="V2323" s="12" t="n">
        <f aca="false">V2322+W2322*$X$8</f>
        <v>0.830729884831898</v>
      </c>
      <c r="W2323" s="12" t="n">
        <f aca="false">W2322+X2322*$X$8</f>
        <v>0.235731438054393</v>
      </c>
      <c r="X2323" s="16" t="n">
        <f aca="false">-2*T2323*W2323*$C$5^2*S2323/(1+($C$5*S2323)^2)</f>
        <v>-0.0995908138229381</v>
      </c>
    </row>
    <row r="2324" customFormat="false" ht="12" hidden="false" customHeight="false" outlineLevel="0" collapsed="false">
      <c r="Q2324" s="3" t="n">
        <v>2313</v>
      </c>
      <c r="R2324" s="12" t="n">
        <f aca="false">Q2324*X$8</f>
        <v>2.313</v>
      </c>
      <c r="S2324" s="13" t="n">
        <f aca="false">S2323+T2323*$X$8</f>
        <v>2.91345545279186</v>
      </c>
      <c r="T2324" s="14" t="n">
        <f aca="false">T2323+U2323*$X$8</f>
        <v>0.68797005383356</v>
      </c>
      <c r="U2324" s="15" t="n">
        <f aca="false">$C$5^2*S2324*W2324^2</f>
        <v>0.16176194415251</v>
      </c>
      <c r="V2324" s="12" t="n">
        <f aca="false">V2323+W2323*$X$8</f>
        <v>0.830965616269952</v>
      </c>
      <c r="W2324" s="12" t="n">
        <f aca="false">W2323+X2323*$X$8</f>
        <v>0.23563184724057</v>
      </c>
      <c r="X2324" s="16" t="n">
        <f aca="false">-2*T2324*W2324*$C$5^2*S2324/(1+($C$5*S2324)^2)</f>
        <v>-0.0995536143029935</v>
      </c>
    </row>
    <row r="2325" customFormat="false" ht="12" hidden="false" customHeight="false" outlineLevel="0" collapsed="false">
      <c r="Q2325" s="3" t="n">
        <v>2314</v>
      </c>
      <c r="R2325" s="12" t="n">
        <f aca="false">Q2325*X$8</f>
        <v>2.314</v>
      </c>
      <c r="S2325" s="13" t="n">
        <f aca="false">S2324+T2324*$X$8</f>
        <v>2.91414342284569</v>
      </c>
      <c r="T2325" s="14" t="n">
        <f aca="false">T2324+U2324*$X$8</f>
        <v>0.688131815777712</v>
      </c>
      <c r="U2325" s="15" t="n">
        <f aca="false">$C$5^2*S2325*W2325^2</f>
        <v>0.161663450795769</v>
      </c>
      <c r="V2325" s="12" t="n">
        <f aca="false">V2324+W2324*$X$8</f>
        <v>0.831201248117193</v>
      </c>
      <c r="W2325" s="12" t="n">
        <f aca="false">W2324+X2324*$X$8</f>
        <v>0.235532293626267</v>
      </c>
      <c r="X2325" s="16" t="n">
        <f aca="false">-2*T2325*W2325*$C$5^2*S2325/(1+($C$5*S2325)^2)</f>
        <v>-0.0995164047805907</v>
      </c>
    </row>
    <row r="2326" customFormat="false" ht="12" hidden="false" customHeight="false" outlineLevel="0" collapsed="false">
      <c r="Q2326" s="3" t="n">
        <v>2315</v>
      </c>
      <c r="R2326" s="12" t="n">
        <f aca="false">Q2326*X$8</f>
        <v>2.315</v>
      </c>
      <c r="S2326" s="13" t="n">
        <f aca="false">S2325+T2325*$X$8</f>
        <v>2.91483155466147</v>
      </c>
      <c r="T2326" s="14" t="n">
        <f aca="false">T2325+U2325*$X$8</f>
        <v>0.688293479228508</v>
      </c>
      <c r="U2326" s="15" t="n">
        <f aca="false">$C$5^2*S2326*W2326^2</f>
        <v>0.161565010712454</v>
      </c>
      <c r="V2326" s="12" t="n">
        <f aca="false">V2325+W2325*$X$8</f>
        <v>0.831436780410819</v>
      </c>
      <c r="W2326" s="12" t="n">
        <f aca="false">W2325+X2325*$X$8</f>
        <v>0.235432777221487</v>
      </c>
      <c r="X2326" s="16" t="n">
        <f aca="false">-2*T2326*W2326*$C$5^2*S2326/(1+($C$5*S2326)^2)</f>
        <v>-0.0994791853112582</v>
      </c>
    </row>
    <row r="2327" customFormat="false" ht="12" hidden="false" customHeight="false" outlineLevel="0" collapsed="false">
      <c r="Q2327" s="3" t="n">
        <v>2316</v>
      </c>
      <c r="R2327" s="12" t="n">
        <f aca="false">Q2327*X$8</f>
        <v>2.316</v>
      </c>
      <c r="S2327" s="13" t="n">
        <f aca="false">S2326+T2326*$X$8</f>
        <v>2.9155198481407</v>
      </c>
      <c r="T2327" s="14" t="n">
        <f aca="false">T2326+U2326*$X$8</f>
        <v>0.68845504423922</v>
      </c>
      <c r="U2327" s="15" t="n">
        <f aca="false">$C$5^2*S2327*W2327^2</f>
        <v>0.16146662390033</v>
      </c>
      <c r="V2327" s="12" t="n">
        <f aca="false">V2326+W2326*$X$8</f>
        <v>0.83167221318804</v>
      </c>
      <c r="W2327" s="12" t="n">
        <f aca="false">W2326+X2326*$X$8</f>
        <v>0.235333298036175</v>
      </c>
      <c r="X2327" s="16" t="n">
        <f aca="false">-2*T2327*W2327*$C$5^2*S2327/(1+($C$5*S2327)^2)</f>
        <v>-0.0994419559504356</v>
      </c>
    </row>
    <row r="2328" customFormat="false" ht="12" hidden="false" customHeight="false" outlineLevel="0" collapsed="false">
      <c r="Q2328" s="3" t="n">
        <v>2317</v>
      </c>
      <c r="R2328" s="12" t="n">
        <f aca="false">Q2328*X$8</f>
        <v>2.317</v>
      </c>
      <c r="S2328" s="13" t="n">
        <f aca="false">S2327+T2327*$X$8</f>
        <v>2.91620830318494</v>
      </c>
      <c r="T2328" s="14" t="n">
        <f aca="false">T2327+U2327*$X$8</f>
        <v>0.688616510863121</v>
      </c>
      <c r="U2328" s="15" t="n">
        <f aca="false">$C$5^2*S2328*W2328^2</f>
        <v>0.161368290357095</v>
      </c>
      <c r="V2328" s="12" t="n">
        <f aca="false">V2327+W2327*$X$8</f>
        <v>0.831907546486077</v>
      </c>
      <c r="W2328" s="12" t="n">
        <f aca="false">W2327+X2327*$X$8</f>
        <v>0.235233856080225</v>
      </c>
      <c r="X2328" s="16" t="n">
        <f aca="false">-2*T2328*W2328*$C$5^2*S2328/(1+($C$5*S2328)^2)</f>
        <v>-0.0994047167534739</v>
      </c>
    </row>
    <row r="2329" customFormat="false" ht="12" hidden="false" customHeight="false" outlineLevel="0" collapsed="false">
      <c r="Q2329" s="3" t="n">
        <v>2318</v>
      </c>
      <c r="R2329" s="12" t="n">
        <f aca="false">Q2329*X$8</f>
        <v>2.318</v>
      </c>
      <c r="S2329" s="13" t="n">
        <f aca="false">S2328+T2328*$X$8</f>
        <v>2.9168969196958</v>
      </c>
      <c r="T2329" s="14" t="n">
        <f aca="false">T2328+U2328*$X$8</f>
        <v>0.688777879153478</v>
      </c>
      <c r="U2329" s="15" t="n">
        <f aca="false">$C$5^2*S2329*W2329^2</f>
        <v>0.16127001008038</v>
      </c>
      <c r="V2329" s="12" t="n">
        <f aca="false">V2328+W2328*$X$8</f>
        <v>0.832142780342157</v>
      </c>
      <c r="W2329" s="12" t="n">
        <f aca="false">W2328+X2328*$X$8</f>
        <v>0.235134451363471</v>
      </c>
      <c r="X2329" s="16" t="n">
        <f aca="false">-2*T2329*W2329*$C$5^2*S2329/(1+($C$5*S2329)^2)</f>
        <v>-0.0993674677756348</v>
      </c>
    </row>
    <row r="2330" customFormat="false" ht="12" hidden="false" customHeight="false" outlineLevel="0" collapsed="false">
      <c r="Q2330" s="3" t="n">
        <v>2319</v>
      </c>
      <c r="R2330" s="12" t="n">
        <f aca="false">Q2330*X$8</f>
        <v>2.319</v>
      </c>
      <c r="S2330" s="13" t="n">
        <f aca="false">S2329+T2329*$X$8</f>
        <v>2.91758569757496</v>
      </c>
      <c r="T2330" s="14" t="n">
        <f aca="false">T2329+U2329*$X$8</f>
        <v>0.688939149163558</v>
      </c>
      <c r="U2330" s="15" t="n">
        <f aca="false">$C$5^2*S2330*W2330^2</f>
        <v>0.161171783067754</v>
      </c>
      <c r="V2330" s="12" t="n">
        <f aca="false">V2329+W2329*$X$8</f>
        <v>0.83237791479352</v>
      </c>
      <c r="W2330" s="12" t="n">
        <f aca="false">W2329+X2329*$X$8</f>
        <v>0.235035083895696</v>
      </c>
      <c r="X2330" s="16" t="n">
        <f aca="false">-2*T2330*W2330*$C$5^2*S2330/(1+($C$5*S2330)^2)</f>
        <v>-0.0993302090720917</v>
      </c>
    </row>
    <row r="2331" customFormat="false" ht="12" hidden="false" customHeight="false" outlineLevel="0" collapsed="false">
      <c r="Q2331" s="3" t="n">
        <v>2320</v>
      </c>
      <c r="R2331" s="12" t="n">
        <f aca="false">Q2331*X$8</f>
        <v>2.32</v>
      </c>
      <c r="S2331" s="13" t="n">
        <f aca="false">S2330+T2330*$X$8</f>
        <v>2.91827463672412</v>
      </c>
      <c r="T2331" s="14" t="n">
        <f aca="false">T2330+U2330*$X$8</f>
        <v>0.689100320946626</v>
      </c>
      <c r="U2331" s="15" t="n">
        <f aca="false">$C$5^2*S2331*W2331^2</f>
        <v>0.161073609316717</v>
      </c>
      <c r="V2331" s="12" t="n">
        <f aca="false">V2330+W2330*$X$8</f>
        <v>0.832612949877416</v>
      </c>
      <c r="W2331" s="12" t="n">
        <f aca="false">W2330+X2330*$X$8</f>
        <v>0.234935753686624</v>
      </c>
      <c r="X2331" s="16" t="n">
        <f aca="false">-2*T2331*W2331*$C$5^2*S2331/(1+($C$5*S2331)^2)</f>
        <v>-0.0992929406979291</v>
      </c>
    </row>
    <row r="2332" customFormat="false" ht="12" hidden="false" customHeight="false" outlineLevel="0" collapsed="false">
      <c r="Q2332" s="3" t="n">
        <v>2321</v>
      </c>
      <c r="R2332" s="12" t="n">
        <f aca="false">Q2332*X$8</f>
        <v>2.321</v>
      </c>
      <c r="S2332" s="13" t="n">
        <f aca="false">S2331+T2331*$X$8</f>
        <v>2.91896373704507</v>
      </c>
      <c r="T2332" s="14" t="n">
        <f aca="false">T2331+U2331*$X$8</f>
        <v>0.689261394555943</v>
      </c>
      <c r="U2332" s="15" t="n">
        <f aca="false">$C$5^2*S2332*W2332^2</f>
        <v>0.160975488824708</v>
      </c>
      <c r="V2332" s="12" t="n">
        <f aca="false">V2331+W2331*$X$8</f>
        <v>0.832847885631103</v>
      </c>
      <c r="W2332" s="12" t="n">
        <f aca="false">W2331+X2331*$X$8</f>
        <v>0.234836460745926</v>
      </c>
      <c r="X2332" s="16" t="n">
        <f aca="false">-2*T2332*W2332*$C$5^2*S2332/(1+($C$5*S2332)^2)</f>
        <v>-0.0992556627081428</v>
      </c>
    </row>
    <row r="2333" customFormat="false" ht="12" hidden="false" customHeight="false" outlineLevel="0" collapsed="false">
      <c r="Q2333" s="3" t="n">
        <v>2322</v>
      </c>
      <c r="R2333" s="12" t="n">
        <f aca="false">Q2333*X$8</f>
        <v>2.322</v>
      </c>
      <c r="S2333" s="13" t="n">
        <f aca="false">S2332+T2332*$X$8</f>
        <v>2.91965299843962</v>
      </c>
      <c r="T2333" s="14" t="n">
        <f aca="false">T2332+U2332*$X$8</f>
        <v>0.689422370044767</v>
      </c>
      <c r="U2333" s="15" t="n">
        <f aca="false">$C$5^2*S2333*W2333^2</f>
        <v>0.160877421589099</v>
      </c>
      <c r="V2333" s="12" t="n">
        <f aca="false">V2332+W2332*$X$8</f>
        <v>0.833082722091849</v>
      </c>
      <c r="W2333" s="12" t="n">
        <f aca="false">W2332+X2332*$X$8</f>
        <v>0.234737205083218</v>
      </c>
      <c r="X2333" s="16" t="n">
        <f aca="false">-2*T2333*W2333*$C$5^2*S2333/(1+($C$5*S2333)^2)</f>
        <v>-0.09921837515764</v>
      </c>
    </row>
    <row r="2334" customFormat="false" ht="12" hidden="false" customHeight="false" outlineLevel="0" collapsed="false">
      <c r="Q2334" s="3" t="n">
        <v>2323</v>
      </c>
      <c r="R2334" s="12" t="n">
        <f aca="false">Q2334*X$8</f>
        <v>2.323</v>
      </c>
      <c r="S2334" s="13" t="n">
        <f aca="false">S2333+T2333*$X$8</f>
        <v>2.92034242080967</v>
      </c>
      <c r="T2334" s="14" t="n">
        <f aca="false">T2333+U2333*$X$8</f>
        <v>0.689583247466356</v>
      </c>
      <c r="U2334" s="15" t="n">
        <f aca="false">$C$5^2*S2334*W2334^2</f>
        <v>0.160779407607196</v>
      </c>
      <c r="V2334" s="12" t="n">
        <f aca="false">V2333+W2333*$X$8</f>
        <v>0.833317459296932</v>
      </c>
      <c r="W2334" s="12" t="n">
        <f aca="false">W2333+X2333*$X$8</f>
        <v>0.23463798670806</v>
      </c>
      <c r="X2334" s="16" t="n">
        <f aca="false">-2*T2334*W2334*$C$5^2*S2334/(1+($C$5*S2334)^2)</f>
        <v>-0.0991810781012395</v>
      </c>
    </row>
    <row r="2335" customFormat="false" ht="12" hidden="false" customHeight="false" outlineLevel="0" collapsed="false">
      <c r="Q2335" s="3" t="n">
        <v>2324</v>
      </c>
      <c r="R2335" s="12" t="n">
        <f aca="false">Q2335*X$8</f>
        <v>2.324</v>
      </c>
      <c r="S2335" s="13" t="n">
        <f aca="false">S2334+T2334*$X$8</f>
        <v>2.92103200405713</v>
      </c>
      <c r="T2335" s="14" t="n">
        <f aca="false">T2334+U2334*$X$8</f>
        <v>0.689744026873963</v>
      </c>
      <c r="U2335" s="15" t="n">
        <f aca="false">$C$5^2*S2335*W2335^2</f>
        <v>0.160681446876242</v>
      </c>
      <c r="V2335" s="12" t="n">
        <f aca="false">V2334+W2334*$X$8</f>
        <v>0.83355209728364</v>
      </c>
      <c r="W2335" s="12" t="n">
        <f aca="false">W2334+X2334*$X$8</f>
        <v>0.234538805629959</v>
      </c>
      <c r="X2335" s="16" t="n">
        <f aca="false">-2*T2335*W2335*$C$5^2*S2335/(1+($C$5*S2335)^2)</f>
        <v>-0.0991437715936715</v>
      </c>
    </row>
    <row r="2336" customFormat="false" ht="12" hidden="false" customHeight="false" outlineLevel="0" collapsed="false">
      <c r="Q2336" s="3" t="n">
        <v>2325</v>
      </c>
      <c r="R2336" s="12" t="n">
        <f aca="false">Q2336*X$8</f>
        <v>2.325</v>
      </c>
      <c r="S2336" s="13" t="n">
        <f aca="false">S2335+T2335*$X$8</f>
        <v>2.92172174808401</v>
      </c>
      <c r="T2336" s="14" t="n">
        <f aca="false">T2335+U2335*$X$8</f>
        <v>0.68990470832084</v>
      </c>
      <c r="U2336" s="15" t="n">
        <f aca="false">$C$5^2*S2336*W2336^2</f>
        <v>0.160583539393417</v>
      </c>
      <c r="V2336" s="12" t="n">
        <f aca="false">V2335+W2335*$X$8</f>
        <v>0.83378663608927</v>
      </c>
      <c r="W2336" s="12" t="n">
        <f aca="false">W2335+X2335*$X$8</f>
        <v>0.234439661858365</v>
      </c>
      <c r="X2336" s="16" t="n">
        <f aca="false">-2*T2336*W2336*$C$5^2*S2336/(1+($C$5*S2336)^2)</f>
        <v>-0.0991064556895779</v>
      </c>
    </row>
    <row r="2337" customFormat="false" ht="12" hidden="false" customHeight="false" outlineLevel="0" collapsed="false">
      <c r="Q2337" s="3" t="n">
        <v>2326</v>
      </c>
      <c r="R2337" s="12" t="n">
        <f aca="false">Q2337*X$8</f>
        <v>2.326</v>
      </c>
      <c r="S2337" s="13" t="n">
        <f aca="false">S2336+T2336*$X$8</f>
        <v>2.92241165279233</v>
      </c>
      <c r="T2337" s="14" t="n">
        <f aca="false">T2336+U2336*$X$8</f>
        <v>0.690065291860233</v>
      </c>
      <c r="U2337" s="15" t="n">
        <f aca="false">$C$5^2*S2337*W2337^2</f>
        <v>0.160485685155833</v>
      </c>
      <c r="V2337" s="12" t="n">
        <f aca="false">V2336+W2336*$X$8</f>
        <v>0.834021075751128</v>
      </c>
      <c r="W2337" s="12" t="n">
        <f aca="false">W2336+X2336*$X$8</f>
        <v>0.234340555402675</v>
      </c>
      <c r="X2337" s="16" t="n">
        <f aca="false">-2*T2337*W2337*$C$5^2*S2337/(1+($C$5*S2337)^2)</f>
        <v>-0.0990691304435121</v>
      </c>
    </row>
    <row r="2338" customFormat="false" ht="12" hidden="false" customHeight="false" outlineLevel="0" collapsed="false">
      <c r="Q2338" s="3" t="n">
        <v>2327</v>
      </c>
      <c r="R2338" s="12" t="n">
        <f aca="false">Q2338*X$8</f>
        <v>2.327</v>
      </c>
      <c r="S2338" s="13" t="n">
        <f aca="false">S2337+T2337*$X$8</f>
        <v>2.92310171808419</v>
      </c>
      <c r="T2338" s="14" t="n">
        <f aca="false">T2337+U2337*$X$8</f>
        <v>0.690225777545389</v>
      </c>
      <c r="U2338" s="15" t="n">
        <f aca="false">$C$5^2*S2338*W2338^2</f>
        <v>0.160387884160541</v>
      </c>
      <c r="V2338" s="12" t="n">
        <f aca="false">V2337+W2337*$X$8</f>
        <v>0.834255416306531</v>
      </c>
      <c r="W2338" s="12" t="n">
        <f aca="false">W2337+X2337*$X$8</f>
        <v>0.234241486272232</v>
      </c>
      <c r="X2338" s="16" t="n">
        <f aca="false">-2*T2338*W2338*$C$5^2*S2338/(1+($C$5*S2338)^2)</f>
        <v>-0.0990317959099391</v>
      </c>
    </row>
    <row r="2339" customFormat="false" ht="12" hidden="false" customHeight="false" outlineLevel="0" collapsed="false">
      <c r="Q2339" s="3" t="n">
        <v>2328</v>
      </c>
      <c r="R2339" s="12" t="n">
        <f aca="false">Q2339*X$8</f>
        <v>2.328</v>
      </c>
      <c r="S2339" s="13" t="n">
        <f aca="false">S2338+T2338*$X$8</f>
        <v>2.92379194386173</v>
      </c>
      <c r="T2339" s="14" t="n">
        <f aca="false">T2338+U2338*$X$8</f>
        <v>0.690386165429549</v>
      </c>
      <c r="U2339" s="15" t="n">
        <f aca="false">$C$5^2*S2339*W2339^2</f>
        <v>0.160290136404526</v>
      </c>
      <c r="V2339" s="12" t="n">
        <f aca="false">V2338+W2338*$X$8</f>
        <v>0.834489657792803</v>
      </c>
      <c r="W2339" s="12" t="n">
        <f aca="false">W2338+X2338*$X$8</f>
        <v>0.234142454476322</v>
      </c>
      <c r="X2339" s="16" t="n">
        <f aca="false">-2*T2339*W2339*$C$5^2*S2339/(1+($C$5*S2339)^2)</f>
        <v>-0.0989944521432361</v>
      </c>
    </row>
    <row r="2340" customFormat="false" ht="12" hidden="false" customHeight="false" outlineLevel="0" collapsed="false">
      <c r="Q2340" s="3" t="n">
        <v>2329</v>
      </c>
      <c r="R2340" s="12" t="n">
        <f aca="false">Q2340*X$8</f>
        <v>2.329</v>
      </c>
      <c r="S2340" s="13" t="n">
        <f aca="false">S2339+T2339*$X$8</f>
        <v>2.92448233002716</v>
      </c>
      <c r="T2340" s="14" t="n">
        <f aca="false">T2339+U2339*$X$8</f>
        <v>0.690546455565954</v>
      </c>
      <c r="U2340" s="15" t="n">
        <f aca="false">$C$5^2*S2340*W2340^2</f>
        <v>0.160192441884711</v>
      </c>
      <c r="V2340" s="12" t="n">
        <f aca="false">V2339+W2339*$X$8</f>
        <v>0.834723800247279</v>
      </c>
      <c r="W2340" s="12" t="n">
        <f aca="false">W2339+X2339*$X$8</f>
        <v>0.234043460024179</v>
      </c>
      <c r="X2340" s="16" t="n">
        <f aca="false">-2*T2340*W2340*$C$5^2*S2340/(1+($C$5*S2340)^2)</f>
        <v>-0.0989570991976916</v>
      </c>
    </row>
    <row r="2341" customFormat="false" ht="12" hidden="false" customHeight="false" outlineLevel="0" collapsed="false">
      <c r="Q2341" s="3" t="n">
        <v>2330</v>
      </c>
      <c r="R2341" s="12" t="n">
        <f aca="false">Q2341*X$8</f>
        <v>2.33</v>
      </c>
      <c r="S2341" s="13" t="n">
        <f aca="false">S2340+T2340*$X$8</f>
        <v>2.92517287648273</v>
      </c>
      <c r="T2341" s="14" t="n">
        <f aca="false">T2340+U2340*$X$8</f>
        <v>0.690706648007839</v>
      </c>
      <c r="U2341" s="15" t="n">
        <f aca="false">$C$5^2*S2341*W2341^2</f>
        <v>0.160094800597952</v>
      </c>
      <c r="V2341" s="12" t="n">
        <f aca="false">V2340+W2340*$X$8</f>
        <v>0.834957843707304</v>
      </c>
      <c r="W2341" s="12" t="n">
        <f aca="false">W2340+X2340*$X$8</f>
        <v>0.233944502924981</v>
      </c>
      <c r="X2341" s="16" t="n">
        <f aca="false">-2*T2341*W2341*$C$5^2*S2341/(1+($C$5*S2341)^2)</f>
        <v>-0.0989197371275062</v>
      </c>
    </row>
    <row r="2342" customFormat="false" ht="12" hidden="false" customHeight="false" outlineLevel="0" collapsed="false">
      <c r="Q2342" s="3" t="n">
        <v>2331</v>
      </c>
      <c r="R2342" s="12" t="n">
        <f aca="false">Q2342*X$8</f>
        <v>2.331</v>
      </c>
      <c r="S2342" s="13" t="n">
        <f aca="false">S2341+T2341*$X$8</f>
        <v>2.92586358313074</v>
      </c>
      <c r="T2342" s="14" t="n">
        <f aca="false">T2341+U2341*$X$8</f>
        <v>0.690866742808437</v>
      </c>
      <c r="U2342" s="15" t="n">
        <f aca="false">$C$5^2*S2342*W2342^2</f>
        <v>0.159997212541044</v>
      </c>
      <c r="V2342" s="12" t="n">
        <f aca="false">V2341+W2341*$X$8</f>
        <v>0.835191788210229</v>
      </c>
      <c r="W2342" s="12" t="n">
        <f aca="false">W2341+X2341*$X$8</f>
        <v>0.233845583187854</v>
      </c>
      <c r="X2342" s="16" t="n">
        <f aca="false">-2*T2342*W2342*$C$5^2*S2342/(1+($C$5*S2342)^2)</f>
        <v>-0.0988823659867926</v>
      </c>
    </row>
    <row r="2343" customFormat="false" ht="12" hidden="false" customHeight="false" outlineLevel="0" collapsed="false">
      <c r="Q2343" s="3" t="n">
        <v>2332</v>
      </c>
      <c r="R2343" s="12" t="n">
        <f aca="false">Q2343*X$8</f>
        <v>2.332</v>
      </c>
      <c r="S2343" s="13" t="n">
        <f aca="false">S2342+T2342*$X$8</f>
        <v>2.92655444987355</v>
      </c>
      <c r="T2343" s="14" t="n">
        <f aca="false">T2342+U2342*$X$8</f>
        <v>0.691026740020978</v>
      </c>
      <c r="U2343" s="15" t="n">
        <f aca="false">$C$5^2*S2343*W2343^2</f>
        <v>0.159899677710719</v>
      </c>
      <c r="V2343" s="12" t="n">
        <f aca="false">V2342+W2342*$X$8</f>
        <v>0.835425633793417</v>
      </c>
      <c r="W2343" s="12" t="n">
        <f aca="false">W2342+X2342*$X$8</f>
        <v>0.233746700821867</v>
      </c>
      <c r="X2343" s="16" t="n">
        <f aca="false">-2*T2343*W2343*$C$5^2*S2343/(1+($C$5*S2343)^2)</f>
        <v>-0.098844985829575</v>
      </c>
    </row>
    <row r="2344" customFormat="false" ht="12" hidden="false" customHeight="false" outlineLevel="0" collapsed="false">
      <c r="Q2344" s="3" t="n">
        <v>2333</v>
      </c>
      <c r="R2344" s="12" t="n">
        <f aca="false">Q2344*X$8</f>
        <v>2.333</v>
      </c>
      <c r="S2344" s="13" t="n">
        <f aca="false">S2343+T2343*$X$8</f>
        <v>2.92724547661357</v>
      </c>
      <c r="T2344" s="14" t="n">
        <f aca="false">T2343+U2343*$X$8</f>
        <v>0.691186639698688</v>
      </c>
      <c r="U2344" s="15" t="n">
        <f aca="false">$C$5^2*S2344*W2344^2</f>
        <v>0.159802196103644</v>
      </c>
      <c r="V2344" s="12" t="n">
        <f aca="false">V2343+W2343*$X$8</f>
        <v>0.835659380494238</v>
      </c>
      <c r="W2344" s="12" t="n">
        <f aca="false">W2343+X2343*$X$8</f>
        <v>0.233647855836037</v>
      </c>
      <c r="X2344" s="16" t="n">
        <f aca="false">-2*T2344*W2344*$C$5^2*S2344/(1+($C$5*S2344)^2)</f>
        <v>-0.0988075967097903</v>
      </c>
    </row>
    <row r="2345" customFormat="false" ht="12" hidden="false" customHeight="false" outlineLevel="0" collapsed="false">
      <c r="Q2345" s="3" t="n">
        <v>2334</v>
      </c>
      <c r="R2345" s="12" t="n">
        <f aca="false">Q2345*X$8</f>
        <v>2.334</v>
      </c>
      <c r="S2345" s="13" t="n">
        <f aca="false">S2344+T2344*$X$8</f>
        <v>2.92793666325326</v>
      </c>
      <c r="T2345" s="14" t="n">
        <f aca="false">T2344+U2344*$X$8</f>
        <v>0.691346441894792</v>
      </c>
      <c r="U2345" s="15" t="n">
        <f aca="false">$C$5^2*S2345*W2345^2</f>
        <v>0.159704767716422</v>
      </c>
      <c r="V2345" s="12" t="n">
        <f aca="false">V2344+W2344*$X$8</f>
        <v>0.835893028350074</v>
      </c>
      <c r="W2345" s="12" t="n">
        <f aca="false">W2344+X2344*$X$8</f>
        <v>0.233549048239327</v>
      </c>
      <c r="X2345" s="16" t="n">
        <f aca="false">-2*T2345*W2345*$C$5^2*S2345/(1+($C$5*S2345)^2)</f>
        <v>-0.0987701986812869</v>
      </c>
    </row>
    <row r="2346" customFormat="false" ht="12" hidden="false" customHeight="false" outlineLevel="0" collapsed="false">
      <c r="Q2346" s="3" t="n">
        <v>2335</v>
      </c>
      <c r="R2346" s="12" t="n">
        <f aca="false">Q2346*X$8</f>
        <v>2.335</v>
      </c>
      <c r="S2346" s="13" t="n">
        <f aca="false">S2345+T2345*$X$8</f>
        <v>2.92862800969516</v>
      </c>
      <c r="T2346" s="14" t="n">
        <f aca="false">T2345+U2345*$X$8</f>
        <v>0.691506146662508</v>
      </c>
      <c r="U2346" s="15" t="n">
        <f aca="false">$C$5^2*S2346*W2346^2</f>
        <v>0.159607392545595</v>
      </c>
      <c r="V2346" s="12" t="n">
        <f aca="false">V2345+W2345*$X$8</f>
        <v>0.836126577398314</v>
      </c>
      <c r="W2346" s="12" t="n">
        <f aca="false">W2345+X2345*$X$8</f>
        <v>0.233450278040646</v>
      </c>
      <c r="X2346" s="16" t="n">
        <f aca="false">-2*T2346*W2346*$C$5^2*S2346/(1+($C$5*S2346)^2)</f>
        <v>-0.0987327917978257</v>
      </c>
    </row>
    <row r="2347" customFormat="false" ht="12" hidden="false" customHeight="false" outlineLevel="0" collapsed="false">
      <c r="Q2347" s="3" t="n">
        <v>2336</v>
      </c>
      <c r="R2347" s="12" t="n">
        <f aca="false">Q2347*X$8</f>
        <v>2.336</v>
      </c>
      <c r="S2347" s="13" t="n">
        <f aca="false">S2346+T2346*$X$8</f>
        <v>2.92931951584182</v>
      </c>
      <c r="T2347" s="14" t="n">
        <f aca="false">T2346+U2346*$X$8</f>
        <v>0.691665754055054</v>
      </c>
      <c r="U2347" s="15" t="n">
        <f aca="false">$C$5^2*S2347*W2347^2</f>
        <v>0.15951007058764</v>
      </c>
      <c r="V2347" s="12" t="n">
        <f aca="false">V2346+W2346*$X$8</f>
        <v>0.836360027676354</v>
      </c>
      <c r="W2347" s="12" t="n">
        <f aca="false">W2346+X2346*$X$8</f>
        <v>0.233351545248848</v>
      </c>
      <c r="X2347" s="16" t="n">
        <f aca="false">-2*T2347*W2347*$C$5^2*S2347/(1+($C$5*S2347)^2)</f>
        <v>-0.0986953761130798</v>
      </c>
    </row>
    <row r="2348" customFormat="false" ht="12" hidden="false" customHeight="false" outlineLevel="0" collapsed="false">
      <c r="Q2348" s="3" t="n">
        <v>2337</v>
      </c>
      <c r="R2348" s="12" t="n">
        <f aca="false">Q2348*X$8</f>
        <v>2.337</v>
      </c>
      <c r="S2348" s="13" t="n">
        <f aca="false">S2347+T2347*$X$8</f>
        <v>2.93001118159588</v>
      </c>
      <c r="T2348" s="14" t="n">
        <f aca="false">T2347+U2347*$X$8</f>
        <v>0.691825264125642</v>
      </c>
      <c r="U2348" s="15" t="n">
        <f aca="false">$C$5^2*S2348*W2348^2</f>
        <v>0.159412801838975</v>
      </c>
      <c r="V2348" s="12" t="n">
        <f aca="false">V2347+W2347*$X$8</f>
        <v>0.836593379221603</v>
      </c>
      <c r="W2348" s="12" t="n">
        <f aca="false">W2347+X2347*$X$8</f>
        <v>0.233252849872735</v>
      </c>
      <c r="X2348" s="16" t="n">
        <f aca="false">-2*T2348*W2348*$C$5^2*S2348/(1+($C$5*S2348)^2)</f>
        <v>-0.0986579516806345</v>
      </c>
    </row>
    <row r="2349" customFormat="false" ht="12" hidden="false" customHeight="false" outlineLevel="0" collapsed="false">
      <c r="Q2349" s="3" t="n">
        <v>2338</v>
      </c>
      <c r="R2349" s="12" t="n">
        <f aca="false">Q2349*X$8</f>
        <v>2.338</v>
      </c>
      <c r="S2349" s="13" t="n">
        <f aca="false">S2348+T2348*$X$8</f>
        <v>2.93070300686</v>
      </c>
      <c r="T2349" s="14" t="n">
        <f aca="false">T2348+U2348*$X$8</f>
        <v>0.691984676927481</v>
      </c>
      <c r="U2349" s="15" t="n">
        <f aca="false">$C$5^2*S2349*W2349^2</f>
        <v>0.159315586295949</v>
      </c>
      <c r="V2349" s="12" t="n">
        <f aca="false">V2348+W2348*$X$8</f>
        <v>0.836826632071476</v>
      </c>
      <c r="W2349" s="12" t="n">
        <f aca="false">W2348+X2348*$X$8</f>
        <v>0.233154191921055</v>
      </c>
      <c r="X2349" s="16" t="n">
        <f aca="false">-2*T2349*W2349*$C$5^2*S2349/(1+($C$5*S2349)^2)</f>
        <v>-0.0986205185539875</v>
      </c>
    </row>
    <row r="2350" customFormat="false" ht="12" hidden="false" customHeight="false" outlineLevel="0" collapsed="false">
      <c r="Q2350" s="3" t="n">
        <v>2339</v>
      </c>
      <c r="R2350" s="12" t="n">
        <f aca="false">Q2350*X$8</f>
        <v>2.339</v>
      </c>
      <c r="S2350" s="13" t="n">
        <f aca="false">S2349+T2349*$X$8</f>
        <v>2.93139499153693</v>
      </c>
      <c r="T2350" s="14" t="n">
        <f aca="false">T2349+U2349*$X$8</f>
        <v>0.692143992513777</v>
      </c>
      <c r="U2350" s="15" t="n">
        <f aca="false">$C$5^2*S2350*W2350^2</f>
        <v>0.159218423954855</v>
      </c>
      <c r="V2350" s="12" t="n">
        <f aca="false">V2349+W2349*$X$8</f>
        <v>0.837059786263397</v>
      </c>
      <c r="W2350" s="12" t="n">
        <f aca="false">W2349+X2349*$X$8</f>
        <v>0.233055571402501</v>
      </c>
      <c r="X2350" s="16" t="n">
        <f aca="false">-2*T2350*W2350*$C$5^2*S2350/(1+($C$5*S2350)^2)</f>
        <v>-0.0985830767865488</v>
      </c>
    </row>
    <row r="2351" customFormat="false" ht="12" hidden="false" customHeight="false" outlineLevel="0" collapsed="false">
      <c r="Q2351" s="3" t="n">
        <v>2340</v>
      </c>
      <c r="R2351" s="12" t="n">
        <f aca="false">Q2351*X$8</f>
        <v>2.34</v>
      </c>
      <c r="S2351" s="13" t="n">
        <f aca="false">S2350+T2350*$X$8</f>
        <v>2.93208713552944</v>
      </c>
      <c r="T2351" s="14" t="n">
        <f aca="false">T2350+U2350*$X$8</f>
        <v>0.692303210937731</v>
      </c>
      <c r="U2351" s="15" t="n">
        <f aca="false">$C$5^2*S2351*W2351^2</f>
        <v>0.159121314811918</v>
      </c>
      <c r="V2351" s="12" t="n">
        <f aca="false">V2350+W2350*$X$8</f>
        <v>0.8372928418348</v>
      </c>
      <c r="W2351" s="12" t="n">
        <f aca="false">W2350+X2350*$X$8</f>
        <v>0.232956988325714</v>
      </c>
      <c r="X2351" s="16" t="n">
        <f aca="false">-2*T2351*W2351*$C$5^2*S2351/(1+($C$5*S2351)^2)</f>
        <v>-0.0985456264316411</v>
      </c>
    </row>
    <row r="2352" customFormat="false" ht="12" hidden="false" customHeight="false" outlineLevel="0" collapsed="false">
      <c r="Q2352" s="3" t="n">
        <v>2341</v>
      </c>
      <c r="R2352" s="12" t="n">
        <f aca="false">Q2352*X$8</f>
        <v>2.341</v>
      </c>
      <c r="S2352" s="13" t="n">
        <f aca="false">S2351+T2351*$X$8</f>
        <v>2.93277943874038</v>
      </c>
      <c r="T2352" s="14" t="n">
        <f aca="false">T2351+U2351*$X$8</f>
        <v>0.692462332252543</v>
      </c>
      <c r="U2352" s="15" t="n">
        <f aca="false">$C$5^2*S2352*W2352^2</f>
        <v>0.159024258863306</v>
      </c>
      <c r="V2352" s="12" t="n">
        <f aca="false">V2351+W2351*$X$8</f>
        <v>0.837525798823125</v>
      </c>
      <c r="W2352" s="12" t="n">
        <f aca="false">W2351+X2351*$X$8</f>
        <v>0.232858442699282</v>
      </c>
      <c r="X2352" s="16" t="n">
        <f aca="false">-2*T2352*W2352*$C$5^2*S2352/(1+($C$5*S2352)^2)</f>
        <v>-0.0985081675424995</v>
      </c>
    </row>
    <row r="2353" customFormat="false" ht="12" hidden="false" customHeight="false" outlineLevel="0" collapsed="false">
      <c r="Q2353" s="3" t="n">
        <v>2342</v>
      </c>
      <c r="R2353" s="12" t="n">
        <f aca="false">Q2353*X$8</f>
        <v>2.342</v>
      </c>
      <c r="S2353" s="13" t="n">
        <f aca="false">S2352+T2352*$X$8</f>
        <v>2.93347190107263</v>
      </c>
      <c r="T2353" s="14" t="n">
        <f aca="false">T2352+U2352*$X$8</f>
        <v>0.692621356511406</v>
      </c>
      <c r="U2353" s="15" t="n">
        <f aca="false">$C$5^2*S2353*W2353^2</f>
        <v>0.158927256105119</v>
      </c>
      <c r="V2353" s="12" t="n">
        <f aca="false">V2352+W2352*$X$8</f>
        <v>0.837758657265825</v>
      </c>
      <c r="W2353" s="12" t="n">
        <f aca="false">W2352+X2352*$X$8</f>
        <v>0.23275993453174</v>
      </c>
      <c r="X2353" s="16" t="n">
        <f aca="false">-2*T2353*W2353*$C$5^2*S2353/(1+($C$5*S2353)^2)</f>
        <v>-0.0984707001722715</v>
      </c>
    </row>
    <row r="2354" customFormat="false" ht="12" hidden="false" customHeight="false" outlineLevel="0" collapsed="false">
      <c r="Q2354" s="3" t="n">
        <v>2343</v>
      </c>
      <c r="R2354" s="12" t="n">
        <f aca="false">Q2354*X$8</f>
        <v>2.343</v>
      </c>
      <c r="S2354" s="13" t="n">
        <f aca="false">S2353+T2353*$X$8</f>
        <v>2.93416452242915</v>
      </c>
      <c r="T2354" s="14" t="n">
        <f aca="false">T2353+U2353*$X$8</f>
        <v>0.692780283767512</v>
      </c>
      <c r="U2354" s="15" t="n">
        <f aca="false">$C$5^2*S2354*W2354^2</f>
        <v>0.158830306533401</v>
      </c>
      <c r="V2354" s="12" t="n">
        <f aca="false">V2353+W2353*$X$8</f>
        <v>0.837991417200356</v>
      </c>
      <c r="W2354" s="12" t="n">
        <f aca="false">W2353+X2353*$X$8</f>
        <v>0.232661463831568</v>
      </c>
      <c r="X2354" s="16" t="n">
        <f aca="false">-2*T2354*W2354*$C$5^2*S2354/(1+($C$5*S2354)^2)</f>
        <v>-0.0984332243740176</v>
      </c>
    </row>
    <row r="2355" customFormat="false" ht="12" hidden="false" customHeight="false" outlineLevel="0" collapsed="false">
      <c r="Q2355" s="3" t="n">
        <v>2344</v>
      </c>
      <c r="R2355" s="12" t="n">
        <f aca="false">Q2355*X$8</f>
        <v>2.344</v>
      </c>
      <c r="S2355" s="13" t="n">
        <f aca="false">S2354+T2354*$X$8</f>
        <v>2.93485730271291</v>
      </c>
      <c r="T2355" s="14" t="n">
        <f aca="false">T2354+U2354*$X$8</f>
        <v>0.692939114074045</v>
      </c>
      <c r="U2355" s="15" t="n">
        <f aca="false">$C$5^2*S2355*W2355^2</f>
        <v>0.158733410144129</v>
      </c>
      <c r="V2355" s="12" t="n">
        <f aca="false">V2354+W2354*$X$8</f>
        <v>0.838224078664188</v>
      </c>
      <c r="W2355" s="12" t="n">
        <f aca="false">W2354+X2354*$X$8</f>
        <v>0.232563030607194</v>
      </c>
      <c r="X2355" s="16" t="n">
        <f aca="false">-2*T2355*W2355*$C$5^2*S2355/(1+($C$5*S2355)^2)</f>
        <v>-0.0983957402007108</v>
      </c>
    </row>
    <row r="2356" customFormat="false" ht="12" hidden="false" customHeight="false" outlineLevel="0" collapsed="false">
      <c r="Q2356" s="3" t="n">
        <v>2345</v>
      </c>
      <c r="R2356" s="12" t="n">
        <f aca="false">Q2356*X$8</f>
        <v>2.345</v>
      </c>
      <c r="S2356" s="13" t="n">
        <f aca="false">S2355+T2355*$X$8</f>
        <v>2.93555024182699</v>
      </c>
      <c r="T2356" s="14" t="n">
        <f aca="false">T2355+U2355*$X$8</f>
        <v>0.693097847484189</v>
      </c>
      <c r="U2356" s="15" t="n">
        <f aca="false">$C$5^2*S2356*W2356^2</f>
        <v>0.158636566933222</v>
      </c>
      <c r="V2356" s="12" t="n">
        <f aca="false">V2355+W2355*$X$8</f>
        <v>0.838456641694795</v>
      </c>
      <c r="W2356" s="12" t="n">
        <f aca="false">W2355+X2355*$X$8</f>
        <v>0.232464634866993</v>
      </c>
      <c r="X2356" s="16" t="n">
        <f aca="false">-2*T2356*W2356*$C$5^2*S2356/(1+($C$5*S2356)^2)</f>
        <v>-0.0983582477052367</v>
      </c>
    </row>
    <row r="2357" customFormat="false" ht="12" hidden="false" customHeight="false" outlineLevel="0" collapsed="false">
      <c r="Q2357" s="3" t="n">
        <v>2346</v>
      </c>
      <c r="R2357" s="12" t="n">
        <f aca="false">Q2357*X$8</f>
        <v>2.346</v>
      </c>
      <c r="S2357" s="13" t="n">
        <f aca="false">S2356+T2356*$X$8</f>
        <v>2.93624333967447</v>
      </c>
      <c r="T2357" s="14" t="n">
        <f aca="false">T2356+U2356*$X$8</f>
        <v>0.693256484051122</v>
      </c>
      <c r="U2357" s="15" t="n">
        <f aca="false">$C$5^2*S2357*W2357^2</f>
        <v>0.158539776896534</v>
      </c>
      <c r="V2357" s="12" t="n">
        <f aca="false">V2356+W2356*$X$8</f>
        <v>0.838689106329662</v>
      </c>
      <c r="W2357" s="12" t="n">
        <f aca="false">W2356+X2356*$X$8</f>
        <v>0.232366276619288</v>
      </c>
      <c r="X2357" s="16" t="n">
        <f aca="false">-2*T2357*W2357*$C$5^2*S2357/(1+($C$5*S2357)^2)</f>
        <v>-0.0983207469403942</v>
      </c>
    </row>
    <row r="2358" customFormat="false" ht="12" hidden="false" customHeight="false" outlineLevel="0" collapsed="false">
      <c r="Q2358" s="3" t="n">
        <v>2347</v>
      </c>
      <c r="R2358" s="12" t="n">
        <f aca="false">Q2358*X$8</f>
        <v>2.347</v>
      </c>
      <c r="S2358" s="13" t="n">
        <f aca="false">S2357+T2357*$X$8</f>
        <v>2.93693659615852</v>
      </c>
      <c r="T2358" s="14" t="n">
        <f aca="false">T2357+U2357*$X$8</f>
        <v>0.693415023828019</v>
      </c>
      <c r="U2358" s="15" t="n">
        <f aca="false">$C$5^2*S2358*W2358^2</f>
        <v>0.158443040029861</v>
      </c>
      <c r="V2358" s="12" t="n">
        <f aca="false">V2357+W2357*$X$8</f>
        <v>0.838921472606281</v>
      </c>
      <c r="W2358" s="12" t="n">
        <f aca="false">W2357+X2357*$X$8</f>
        <v>0.232267955872347</v>
      </c>
      <c r="X2358" s="16" t="n">
        <f aca="false">-2*T2358*W2358*$C$5^2*S2358/(1+($C$5*S2358)^2)</f>
        <v>-0.0982832379588947</v>
      </c>
    </row>
    <row r="2359" customFormat="false" ht="12" hidden="false" customHeight="false" outlineLevel="0" collapsed="false">
      <c r="Q2359" s="3" t="n">
        <v>2348</v>
      </c>
      <c r="R2359" s="12" t="n">
        <f aca="false">Q2359*X$8</f>
        <v>2.348</v>
      </c>
      <c r="S2359" s="13" t="n">
        <f aca="false">S2358+T2358*$X$8</f>
        <v>2.93763001118235</v>
      </c>
      <c r="T2359" s="14" t="n">
        <f aca="false">T2358+U2358*$X$8</f>
        <v>0.693573466868049</v>
      </c>
      <c r="U2359" s="15" t="n">
        <f aca="false">$C$5^2*S2359*W2359^2</f>
        <v>0.158346356328935</v>
      </c>
      <c r="V2359" s="12" t="n">
        <f aca="false">V2358+W2358*$X$8</f>
        <v>0.839153740562154</v>
      </c>
      <c r="W2359" s="12" t="n">
        <f aca="false">W2358+X2358*$X$8</f>
        <v>0.232169672634388</v>
      </c>
      <c r="X2359" s="16" t="n">
        <f aca="false">-2*T2359*W2359*$C$5^2*S2359/(1+($C$5*S2359)^2)</f>
        <v>-0.0982457208133627</v>
      </c>
    </row>
    <row r="2360" customFormat="false" ht="12" hidden="false" customHeight="false" outlineLevel="0" collapsed="false">
      <c r="Q2360" s="3" t="n">
        <v>2349</v>
      </c>
      <c r="R2360" s="12" t="n">
        <f aca="false">Q2360*X$8</f>
        <v>2.349</v>
      </c>
      <c r="S2360" s="13" t="n">
        <f aca="false">S2359+T2359*$X$8</f>
        <v>2.93832358464922</v>
      </c>
      <c r="T2360" s="14" t="n">
        <f aca="false">T2359+U2359*$X$8</f>
        <v>0.693731813224378</v>
      </c>
      <c r="U2360" s="15" t="n">
        <f aca="false">$C$5^2*S2360*W2360^2</f>
        <v>0.158249725789428</v>
      </c>
      <c r="V2360" s="12" t="n">
        <f aca="false">V2359+W2359*$X$8</f>
        <v>0.839385910234788</v>
      </c>
      <c r="W2360" s="12" t="n">
        <f aca="false">W2359+X2359*$X$8</f>
        <v>0.232071426913575</v>
      </c>
      <c r="X2360" s="16" t="n">
        <f aca="false">-2*T2360*W2360*$C$5^2*S2360/(1+($C$5*S2360)^2)</f>
        <v>-0.0982081955563357</v>
      </c>
    </row>
    <row r="2361" customFormat="false" ht="12" hidden="false" customHeight="false" outlineLevel="0" collapsed="false">
      <c r="Q2361" s="3" t="n">
        <v>2350</v>
      </c>
      <c r="R2361" s="12" t="n">
        <f aca="false">Q2361*X$8</f>
        <v>2.35</v>
      </c>
      <c r="S2361" s="13" t="n">
        <f aca="false">S2360+T2360*$X$8</f>
        <v>2.93901731646244</v>
      </c>
      <c r="T2361" s="14" t="n">
        <f aca="false">T2360+U2360*$X$8</f>
        <v>0.693890062950167</v>
      </c>
      <c r="U2361" s="15" t="n">
        <f aca="false">$C$5^2*S2361*W2361^2</f>
        <v>0.158153148406951</v>
      </c>
      <c r="V2361" s="12" t="n">
        <f aca="false">V2360+W2360*$X$8</f>
        <v>0.839617981661702</v>
      </c>
      <c r="W2361" s="12" t="n">
        <f aca="false">W2360+X2360*$X$8</f>
        <v>0.231973218718019</v>
      </c>
      <c r="X2361" s="16" t="n">
        <f aca="false">-2*T2361*W2361*$C$5^2*S2361/(1+($C$5*S2361)^2)</f>
        <v>-0.0981706622402643</v>
      </c>
    </row>
    <row r="2362" customFormat="false" ht="12" hidden="false" customHeight="false" outlineLevel="0" collapsed="false">
      <c r="Q2362" s="3" t="n">
        <v>2351</v>
      </c>
      <c r="R2362" s="12" t="n">
        <f aca="false">Q2362*X$8</f>
        <v>2.351</v>
      </c>
      <c r="S2362" s="13" t="n">
        <f aca="false">S2361+T2361*$X$8</f>
        <v>2.93971120652539</v>
      </c>
      <c r="T2362" s="14" t="n">
        <f aca="false">T2361+U2361*$X$8</f>
        <v>0.694048216098574</v>
      </c>
      <c r="U2362" s="15" t="n">
        <f aca="false">$C$5^2*S2362*W2362^2</f>
        <v>0.158056624177052</v>
      </c>
      <c r="V2362" s="12" t="n">
        <f aca="false">V2361+W2361*$X$8</f>
        <v>0.83984995488042</v>
      </c>
      <c r="W2362" s="12" t="n">
        <f aca="false">W2361+X2361*$X$8</f>
        <v>0.231875048055778</v>
      </c>
      <c r="X2362" s="16" t="n">
        <f aca="false">-2*T2362*W2362*$C$5^2*S2362/(1+($C$5*S2362)^2)</f>
        <v>-0.0981331209175121</v>
      </c>
    </row>
    <row r="2363" customFormat="false" ht="12" hidden="false" customHeight="false" outlineLevel="0" collapsed="false">
      <c r="Q2363" s="3" t="n">
        <v>2352</v>
      </c>
      <c r="R2363" s="12" t="n">
        <f aca="false">Q2363*X$8</f>
        <v>2.352</v>
      </c>
      <c r="S2363" s="13" t="n">
        <f aca="false">S2362+T2362*$X$8</f>
        <v>2.94040525474149</v>
      </c>
      <c r="T2363" s="14" t="n">
        <f aca="false">T2362+U2362*$X$8</f>
        <v>0.694206272722751</v>
      </c>
      <c r="U2363" s="15" t="n">
        <f aca="false">$C$5^2*S2363*W2363^2</f>
        <v>0.157960153095222</v>
      </c>
      <c r="V2363" s="12" t="n">
        <f aca="false">V2362+W2362*$X$8</f>
        <v>0.840081829928476</v>
      </c>
      <c r="W2363" s="12" t="n">
        <f aca="false">W2362+X2362*$X$8</f>
        <v>0.231776914934861</v>
      </c>
      <c r="X2363" s="16" t="n">
        <f aca="false">-2*T2363*W2363*$C$5^2*S2363/(1+($C$5*S2363)^2)</f>
        <v>-0.0980955716403561</v>
      </c>
    </row>
    <row r="2364" customFormat="false" ht="12" hidden="false" customHeight="false" outlineLevel="0" collapsed="false">
      <c r="Q2364" s="3" t="n">
        <v>2353</v>
      </c>
      <c r="R2364" s="12" t="n">
        <f aca="false">Q2364*X$8</f>
        <v>2.353</v>
      </c>
      <c r="S2364" s="13" t="n">
        <f aca="false">S2363+T2363*$X$8</f>
        <v>2.94109946101421</v>
      </c>
      <c r="T2364" s="14" t="n">
        <f aca="false">T2363+U2363*$X$8</f>
        <v>0.694364232875846</v>
      </c>
      <c r="U2364" s="15" t="n">
        <f aca="false">$C$5^2*S2364*W2364^2</f>
        <v>0.157863735156888</v>
      </c>
      <c r="V2364" s="12" t="n">
        <f aca="false">V2363+W2363*$X$8</f>
        <v>0.84031360684341</v>
      </c>
      <c r="W2364" s="12" t="n">
        <f aca="false">W2363+X2363*$X$8</f>
        <v>0.231678819363221</v>
      </c>
      <c r="X2364" s="16" t="n">
        <f aca="false">-2*T2364*W2364*$C$5^2*S2364/(1+($C$5*S2364)^2)</f>
        <v>-0.0980580144609866</v>
      </c>
    </row>
    <row r="2365" customFormat="false" ht="12" hidden="false" customHeight="false" outlineLevel="0" collapsed="false">
      <c r="Q2365" s="3" t="n">
        <v>2354</v>
      </c>
      <c r="R2365" s="12" t="n">
        <f aca="false">Q2365*X$8</f>
        <v>2.354</v>
      </c>
      <c r="S2365" s="13" t="n">
        <f aca="false">S2364+T2364*$X$8</f>
        <v>2.94179382524709</v>
      </c>
      <c r="T2365" s="14" t="n">
        <f aca="false">T2364+U2364*$X$8</f>
        <v>0.694522096611003</v>
      </c>
      <c r="U2365" s="15" t="n">
        <f aca="false">$C$5^2*S2365*W2365^2</f>
        <v>0.157767370357418</v>
      </c>
      <c r="V2365" s="12" t="n">
        <f aca="false">V2364+W2364*$X$8</f>
        <v>0.840545285662774</v>
      </c>
      <c r="W2365" s="12" t="n">
        <f aca="false">W2364+X2364*$X$8</f>
        <v>0.23158076134876</v>
      </c>
      <c r="X2365" s="16" t="n">
        <f aca="false">-2*T2365*W2365*$C$5^2*S2365/(1+($C$5*S2365)^2)</f>
        <v>-0.0980204494315068</v>
      </c>
    </row>
    <row r="2366" customFormat="false" ht="12" hidden="false" customHeight="false" outlineLevel="0" collapsed="false">
      <c r="Q2366" s="3" t="n">
        <v>2355</v>
      </c>
      <c r="R2366" s="12" t="n">
        <f aca="false">Q2366*X$8</f>
        <v>2.355</v>
      </c>
      <c r="S2366" s="13" t="n">
        <f aca="false">S2365+T2365*$X$8</f>
        <v>2.9424883473437</v>
      </c>
      <c r="T2366" s="14" t="n">
        <f aca="false">T2365+U2365*$X$8</f>
        <v>0.694679863981361</v>
      </c>
      <c r="U2366" s="15" t="n">
        <f aca="false">$C$5^2*S2366*W2366^2</f>
        <v>0.157671058692119</v>
      </c>
      <c r="V2366" s="12" t="n">
        <f aca="false">V2365+W2365*$X$8</f>
        <v>0.840776866424122</v>
      </c>
      <c r="W2366" s="12" t="n">
        <f aca="false">W2365+X2365*$X$8</f>
        <v>0.231482740899328</v>
      </c>
      <c r="X2366" s="16" t="n">
        <f aca="false">-2*T2366*W2366*$C$5^2*S2366/(1+($C$5*S2366)^2)</f>
        <v>-0.097982876603934</v>
      </c>
    </row>
    <row r="2367" customFormat="false" ht="12" hidden="false" customHeight="false" outlineLevel="0" collapsed="false">
      <c r="Q2367" s="3" t="n">
        <v>2356</v>
      </c>
      <c r="R2367" s="12" t="n">
        <f aca="false">Q2367*X$8</f>
        <v>2.356</v>
      </c>
      <c r="S2367" s="13" t="n">
        <f aca="false">S2366+T2366*$X$8</f>
        <v>2.94318302720768</v>
      </c>
      <c r="T2367" s="14" t="n">
        <f aca="false">T2366+U2366*$X$8</f>
        <v>0.694837535040053</v>
      </c>
      <c r="U2367" s="15" t="n">
        <f aca="false">$C$5^2*S2367*W2367^2</f>
        <v>0.157574800156238</v>
      </c>
      <c r="V2367" s="12" t="n">
        <f aca="false">V2366+W2366*$X$8</f>
        <v>0.841008349165022</v>
      </c>
      <c r="W2367" s="12" t="n">
        <f aca="false">W2366+X2366*$X$8</f>
        <v>0.231384758022724</v>
      </c>
      <c r="X2367" s="16" t="n">
        <f aca="false">-2*T2367*W2367*$C$5^2*S2367/(1+($C$5*S2367)^2)</f>
        <v>-0.0979452960301982</v>
      </c>
    </row>
    <row r="2368" customFormat="false" ht="12" hidden="false" customHeight="false" outlineLevel="0" collapsed="false">
      <c r="Q2368" s="3" t="n">
        <v>2357</v>
      </c>
      <c r="R2368" s="12" t="n">
        <f aca="false">Q2368*X$8</f>
        <v>2.357</v>
      </c>
      <c r="S2368" s="13" t="n">
        <f aca="false">S2367+T2367*$X$8</f>
        <v>2.94387786474272</v>
      </c>
      <c r="T2368" s="14" t="n">
        <f aca="false">T2367+U2367*$X$8</f>
        <v>0.694995109840209</v>
      </c>
      <c r="U2368" s="15" t="n">
        <f aca="false">$C$5^2*S2368*W2368^2</f>
        <v>0.157478594744961</v>
      </c>
      <c r="V2368" s="12" t="n">
        <f aca="false">V2367+W2367*$X$8</f>
        <v>0.841239733923045</v>
      </c>
      <c r="W2368" s="12" t="n">
        <f aca="false">W2367+X2367*$X$8</f>
        <v>0.231286812726694</v>
      </c>
      <c r="X2368" s="16" t="n">
        <f aca="false">-2*T2368*W2368*$C$5^2*S2368/(1+($C$5*S2368)^2)</f>
        <v>-0.0979077077621435</v>
      </c>
    </row>
    <row r="2369" customFormat="false" ht="12" hidden="false" customHeight="false" outlineLevel="0" collapsed="false">
      <c r="Q2369" s="3" t="n">
        <v>2358</v>
      </c>
      <c r="R2369" s="12" t="n">
        <f aca="false">Q2369*X$8</f>
        <v>2.358</v>
      </c>
      <c r="S2369" s="13" t="n">
        <f aca="false">S2368+T2368*$X$8</f>
        <v>2.94457285985256</v>
      </c>
      <c r="T2369" s="14" t="n">
        <f aca="false">T2368+U2368*$X$8</f>
        <v>0.695152588434954</v>
      </c>
      <c r="U2369" s="15" t="n">
        <f aca="false">$C$5^2*S2369*W2369^2</f>
        <v>0.157382442453416</v>
      </c>
      <c r="V2369" s="12" t="n">
        <f aca="false">V2368+W2368*$X$8</f>
        <v>0.841471020735771</v>
      </c>
      <c r="W2369" s="12" t="n">
        <f aca="false">W2368+X2368*$X$8</f>
        <v>0.231188905018932</v>
      </c>
      <c r="X2369" s="16" t="n">
        <f aca="false">-2*T2369*W2369*$C$5^2*S2369/(1+($C$5*S2369)^2)</f>
        <v>-0.0978701118515272</v>
      </c>
    </row>
    <row r="2370" customFormat="false" ht="12" hidden="false" customHeight="false" outlineLevel="0" collapsed="false">
      <c r="Q2370" s="3" t="n">
        <v>2359</v>
      </c>
      <c r="R2370" s="12" t="n">
        <f aca="false">Q2370*X$8</f>
        <v>2.359</v>
      </c>
      <c r="S2370" s="13" t="n">
        <f aca="false">S2369+T2369*$X$8</f>
        <v>2.945268012441</v>
      </c>
      <c r="T2370" s="14" t="n">
        <f aca="false">T2369+U2369*$X$8</f>
        <v>0.695309970877407</v>
      </c>
      <c r="U2370" s="15" t="n">
        <f aca="false">$C$5^2*S2370*W2370^2</f>
        <v>0.157286343276669</v>
      </c>
      <c r="V2370" s="12" t="n">
        <f aca="false">V2369+W2369*$X$8</f>
        <v>0.84170220964079</v>
      </c>
      <c r="W2370" s="12" t="n">
        <f aca="false">W2369+X2369*$X$8</f>
        <v>0.23109103490708</v>
      </c>
      <c r="X2370" s="16" t="n">
        <f aca="false">-2*T2370*W2370*$C$5^2*S2370/(1+($C$5*S2370)^2)</f>
        <v>-0.0978325083500204</v>
      </c>
    </row>
    <row r="2371" customFormat="false" ht="12" hidden="false" customHeight="false" outlineLevel="0" collapsed="false">
      <c r="Q2371" s="3" t="n">
        <v>2360</v>
      </c>
      <c r="R2371" s="12" t="n">
        <f aca="false">Q2371*X$8</f>
        <v>2.36</v>
      </c>
      <c r="S2371" s="13" t="n">
        <f aca="false">S2370+T2370*$X$8</f>
        <v>2.94596332241188</v>
      </c>
      <c r="T2371" s="14" t="n">
        <f aca="false">T2370+U2370*$X$8</f>
        <v>0.695467257220684</v>
      </c>
      <c r="U2371" s="15" t="n">
        <f aca="false">$C$5^2*S2371*W2371^2</f>
        <v>0.157190297209728</v>
      </c>
      <c r="V2371" s="12" t="n">
        <f aca="false">V2370+W2370*$X$8</f>
        <v>0.841933300675697</v>
      </c>
      <c r="W2371" s="12" t="n">
        <f aca="false">W2370+X2370*$X$8</f>
        <v>0.23099320239873</v>
      </c>
      <c r="X2371" s="16" t="n">
        <f aca="false">-2*T2371*W2371*$C$5^2*S2371/(1+($C$5*S2371)^2)</f>
        <v>-0.097794897309208</v>
      </c>
    </row>
    <row r="2372" customFormat="false" ht="12" hidden="false" customHeight="false" outlineLevel="0" collapsed="false">
      <c r="Q2372" s="3" t="n">
        <v>2361</v>
      </c>
      <c r="R2372" s="12" t="n">
        <f aca="false">Q2372*X$8</f>
        <v>2.361</v>
      </c>
      <c r="S2372" s="13" t="n">
        <f aca="false">S2371+T2371*$X$8</f>
        <v>2.9466587896691</v>
      </c>
      <c r="T2372" s="14" t="n">
        <f aca="false">T2371+U2371*$X$8</f>
        <v>0.695624447517894</v>
      </c>
      <c r="U2372" s="15" t="n">
        <f aca="false">$C$5^2*S2372*W2372^2</f>
        <v>0.157094304247539</v>
      </c>
      <c r="V2372" s="12" t="n">
        <f aca="false">V2371+W2371*$X$8</f>
        <v>0.842164293878096</v>
      </c>
      <c r="W2372" s="12" t="n">
        <f aca="false">W2371+X2371*$X$8</f>
        <v>0.230895407501421</v>
      </c>
      <c r="X2372" s="16" t="n">
        <f aca="false">-2*T2372*W2372*$C$5^2*S2372/(1+($C$5*S2372)^2)</f>
        <v>-0.0977572787805885</v>
      </c>
    </row>
    <row r="2373" customFormat="false" ht="12" hidden="false" customHeight="false" outlineLevel="0" collapsed="false">
      <c r="Q2373" s="3" t="n">
        <v>2362</v>
      </c>
      <c r="R2373" s="12" t="n">
        <f aca="false">Q2373*X$8</f>
        <v>2.362</v>
      </c>
      <c r="S2373" s="13" t="n">
        <f aca="false">S2372+T2372*$X$8</f>
        <v>2.94735441411661</v>
      </c>
      <c r="T2373" s="14" t="n">
        <f aca="false">T2372+U2372*$X$8</f>
        <v>0.695781541822141</v>
      </c>
      <c r="U2373" s="15" t="n">
        <f aca="false">$C$5^2*S2373*W2373^2</f>
        <v>0.15699836438499</v>
      </c>
      <c r="V2373" s="12" t="n">
        <f aca="false">V2372+W2372*$X$8</f>
        <v>0.842395189285597</v>
      </c>
      <c r="W2373" s="12" t="n">
        <f aca="false">W2372+X2372*$X$8</f>
        <v>0.23079765022264</v>
      </c>
      <c r="X2373" s="16" t="n">
        <f aca="false">-2*T2373*W2373*$C$5^2*S2373/(1+($C$5*S2373)^2)</f>
        <v>-0.0977196528155742</v>
      </c>
    </row>
    <row r="2374" customFormat="false" ht="12" hidden="false" customHeight="false" outlineLevel="0" collapsed="false">
      <c r="Q2374" s="3" t="n">
        <v>2363</v>
      </c>
      <c r="R2374" s="12" t="n">
        <f aca="false">Q2374*X$8</f>
        <v>2.363</v>
      </c>
      <c r="S2374" s="13" t="n">
        <f aca="false">S2373+T2373*$X$8</f>
        <v>2.94805019565844</v>
      </c>
      <c r="T2374" s="14" t="n">
        <f aca="false">T2373+U2373*$X$8</f>
        <v>0.695938540186526</v>
      </c>
      <c r="U2374" s="15" t="n">
        <f aca="false">$C$5^2*S2374*W2374^2</f>
        <v>0.156902477616911</v>
      </c>
      <c r="V2374" s="12" t="n">
        <f aca="false">V2373+W2373*$X$8</f>
        <v>0.84262598693582</v>
      </c>
      <c r="W2374" s="12" t="n">
        <f aca="false">W2373+X2373*$X$8</f>
        <v>0.230699930569825</v>
      </c>
      <c r="X2374" s="16" t="n">
        <f aca="false">-2*T2374*W2374*$C$5^2*S2374/(1+($C$5*S2374)^2)</f>
        <v>-0.0976820194654915</v>
      </c>
    </row>
    <row r="2375" customFormat="false" ht="12" hidden="false" customHeight="false" outlineLevel="0" collapsed="false">
      <c r="Q2375" s="3" t="n">
        <v>2364</v>
      </c>
      <c r="R2375" s="12" t="n">
        <f aca="false">Q2375*X$8</f>
        <v>2.364</v>
      </c>
      <c r="S2375" s="13" t="n">
        <f aca="false">S2374+T2374*$X$8</f>
        <v>2.94874613419862</v>
      </c>
      <c r="T2375" s="14" t="n">
        <f aca="false">T2374+U2374*$X$8</f>
        <v>0.696095442664143</v>
      </c>
      <c r="U2375" s="15" t="n">
        <f aca="false">$C$5^2*S2375*W2375^2</f>
        <v>0.156806643938071</v>
      </c>
      <c r="V2375" s="12" t="n">
        <f aca="false">V2374+W2374*$X$8</f>
        <v>0.84285668686639</v>
      </c>
      <c r="W2375" s="12" t="n">
        <f aca="false">W2374+X2374*$X$8</f>
        <v>0.230602248550359</v>
      </c>
      <c r="X2375" s="16" t="n">
        <f aca="false">-2*T2375*W2375*$C$5^2*S2375/(1+($C$5*S2375)^2)</f>
        <v>-0.0976443787815806</v>
      </c>
    </row>
    <row r="2376" customFormat="false" ht="12" hidden="false" customHeight="false" outlineLevel="0" collapsed="false">
      <c r="Q2376" s="3" t="n">
        <v>2365</v>
      </c>
      <c r="R2376" s="12" t="n">
        <f aca="false">Q2376*X$8</f>
        <v>2.365</v>
      </c>
      <c r="S2376" s="13" t="n">
        <f aca="false">S2375+T2375*$X$8</f>
        <v>2.94944222964129</v>
      </c>
      <c r="T2376" s="14" t="n">
        <f aca="false">T2375+U2375*$X$8</f>
        <v>0.696252249308081</v>
      </c>
      <c r="U2376" s="15" t="n">
        <f aca="false">$C$5^2*S2376*W2376^2</f>
        <v>0.156710863343179</v>
      </c>
      <c r="V2376" s="12" t="n">
        <f aca="false">V2375+W2375*$X$8</f>
        <v>0.84308728911494</v>
      </c>
      <c r="W2376" s="12" t="n">
        <f aca="false">W2375+X2375*$X$8</f>
        <v>0.230504604171578</v>
      </c>
      <c r="X2376" s="16" t="n">
        <f aca="false">-2*T2376*W2376*$C$5^2*S2376/(1+($C$5*S2376)^2)</f>
        <v>-0.0976067308149958</v>
      </c>
    </row>
    <row r="2377" customFormat="false" ht="12" hidden="false" customHeight="false" outlineLevel="0" collapsed="false">
      <c r="Q2377" s="3" t="n">
        <v>2366</v>
      </c>
      <c r="R2377" s="12" t="n">
        <f aca="false">Q2377*X$8</f>
        <v>2.366</v>
      </c>
      <c r="S2377" s="13" t="n">
        <f aca="false">S2376+T2376*$X$8</f>
        <v>2.95013848189059</v>
      </c>
      <c r="T2377" s="14" t="n">
        <f aca="false">T2376+U2376*$X$8</f>
        <v>0.696408960171425</v>
      </c>
      <c r="U2377" s="15" t="n">
        <f aca="false">$C$5^2*S2377*W2377^2</f>
        <v>0.156615135826888</v>
      </c>
      <c r="V2377" s="12" t="n">
        <f aca="false">V2376+W2376*$X$8</f>
        <v>0.843317793719112</v>
      </c>
      <c r="W2377" s="12" t="n">
        <f aca="false">W2376+X2376*$X$8</f>
        <v>0.230406997440763</v>
      </c>
      <c r="X2377" s="16" t="n">
        <f aca="false">-2*T2377*W2377*$C$5^2*S2377/(1+($C$5*S2377)^2)</f>
        <v>-0.0975690756168055</v>
      </c>
    </row>
    <row r="2378" customFormat="false" ht="12" hidden="false" customHeight="false" outlineLevel="0" collapsed="false">
      <c r="Q2378" s="3" t="n">
        <v>2367</v>
      </c>
      <c r="R2378" s="12" t="n">
        <f aca="false">Q2378*X$8</f>
        <v>2.367</v>
      </c>
      <c r="S2378" s="13" t="n">
        <f aca="false">S2377+T2377*$X$8</f>
        <v>2.95083489085077</v>
      </c>
      <c r="T2378" s="14" t="n">
        <f aca="false">T2377+U2377*$X$8</f>
        <v>0.696565575307251</v>
      </c>
      <c r="U2378" s="15" t="n">
        <f aca="false">$C$5^2*S2378*W2378^2</f>
        <v>0.156519461383789</v>
      </c>
      <c r="V2378" s="12" t="n">
        <f aca="false">V2377+W2377*$X$8</f>
        <v>0.843548200716553</v>
      </c>
      <c r="W2378" s="12" t="n">
        <f aca="false">W2377+X2377*$X$8</f>
        <v>0.230309428365146</v>
      </c>
      <c r="X2378" s="16" t="n">
        <f aca="false">-2*T2378*W2378*$C$5^2*S2378/(1+($C$5*S2378)^2)</f>
        <v>-0.0975314132379921</v>
      </c>
    </row>
    <row r="2379" customFormat="false" ht="12" hidden="false" customHeight="false" outlineLevel="0" collapsed="false">
      <c r="Q2379" s="3" t="n">
        <v>2368</v>
      </c>
      <c r="R2379" s="12" t="n">
        <f aca="false">Q2379*X$8</f>
        <v>2.368</v>
      </c>
      <c r="S2379" s="13" t="n">
        <f aca="false">S2378+T2378*$X$8</f>
        <v>2.95153145642607</v>
      </c>
      <c r="T2379" s="14" t="n">
        <f aca="false">T2378+U2378*$X$8</f>
        <v>0.696722094768635</v>
      </c>
      <c r="U2379" s="15" t="n">
        <f aca="false">$C$5^2*S2379*W2379^2</f>
        <v>0.156423840008416</v>
      </c>
      <c r="V2379" s="12" t="n">
        <f aca="false">V2378+W2378*$X$8</f>
        <v>0.843778510144918</v>
      </c>
      <c r="W2379" s="12" t="n">
        <f aca="false">W2378+X2378*$X$8</f>
        <v>0.230211896951908</v>
      </c>
      <c r="X2379" s="16" t="n">
        <f aca="false">-2*T2379*W2379*$C$5^2*S2379/(1+($C$5*S2379)^2)</f>
        <v>-0.0974937437294524</v>
      </c>
    </row>
    <row r="2380" customFormat="false" ht="12" hidden="false" customHeight="false" outlineLevel="0" collapsed="false">
      <c r="Q2380" s="3" t="n">
        <v>2369</v>
      </c>
      <c r="R2380" s="12" t="n">
        <f aca="false">Q2380*X$8</f>
        <v>2.369</v>
      </c>
      <c r="S2380" s="13" t="n">
        <f aca="false">S2379+T2379*$X$8</f>
        <v>2.95222817852084</v>
      </c>
      <c r="T2380" s="14" t="n">
        <f aca="false">T2379+U2379*$X$8</f>
        <v>0.696878518608644</v>
      </c>
      <c r="U2380" s="15" t="n">
        <f aca="false">$C$5^2*S2380*W2380^2</f>
        <v>0.156328271695246</v>
      </c>
      <c r="V2380" s="12" t="n">
        <f aca="false">V2379+W2379*$X$8</f>
        <v>0.84400872204187</v>
      </c>
      <c r="W2380" s="12" t="n">
        <f aca="false">W2379+X2379*$X$8</f>
        <v>0.230114403208179</v>
      </c>
      <c r="X2380" s="16" t="n">
        <f aca="false">-2*T2380*W2380*$C$5^2*S2380/(1+($C$5*S2380)^2)</f>
        <v>-0.0974560671419974</v>
      </c>
    </row>
    <row r="2381" customFormat="false" ht="12" hidden="false" customHeight="false" outlineLevel="0" collapsed="false">
      <c r="Q2381" s="3" t="n">
        <v>2370</v>
      </c>
      <c r="R2381" s="12" t="n">
        <f aca="false">Q2381*X$8</f>
        <v>2.37</v>
      </c>
      <c r="S2381" s="13" t="n">
        <f aca="false">S2380+T2380*$X$8</f>
        <v>2.95292505703945</v>
      </c>
      <c r="T2381" s="14" t="n">
        <f aca="false">T2380+U2380*$X$8</f>
        <v>0.697034846880339</v>
      </c>
      <c r="U2381" s="15" t="n">
        <f aca="false">$C$5^2*S2381*W2381^2</f>
        <v>0.156232756438693</v>
      </c>
      <c r="V2381" s="12" t="n">
        <f aca="false">V2380+W2380*$X$8</f>
        <v>0.844238836445078</v>
      </c>
      <c r="W2381" s="12" t="n">
        <f aca="false">W2380+X2380*$X$8</f>
        <v>0.230016947141037</v>
      </c>
      <c r="X2381" s="16" t="n">
        <f aca="false">-2*T2381*W2381*$C$5^2*S2381/(1+($C$5*S2381)^2)</f>
        <v>-0.0974183835263524</v>
      </c>
    </row>
    <row r="2382" customFormat="false" ht="12" hidden="false" customHeight="false" outlineLevel="0" collapsed="false">
      <c r="Q2382" s="3" t="n">
        <v>2371</v>
      </c>
      <c r="R2382" s="12" t="n">
        <f aca="false">Q2382*X$8</f>
        <v>2.371</v>
      </c>
      <c r="S2382" s="13" t="n">
        <f aca="false">S2381+T2381*$X$8</f>
        <v>2.95362209188633</v>
      </c>
      <c r="T2382" s="14" t="n">
        <f aca="false">T2381+U2381*$X$8</f>
        <v>0.697191079636778</v>
      </c>
      <c r="U2382" s="15" t="n">
        <f aca="false">$C$5^2*S2382*W2382^2</f>
        <v>0.156137294233117</v>
      </c>
      <c r="V2382" s="12" t="n">
        <f aca="false">V2381+W2381*$X$8</f>
        <v>0.844468853392219</v>
      </c>
      <c r="W2382" s="12" t="n">
        <f aca="false">W2381+X2381*$X$8</f>
        <v>0.22991952875751</v>
      </c>
      <c r="X2382" s="16" t="n">
        <f aca="false">-2*T2382*W2382*$C$5^2*S2382/(1+($C$5*S2382)^2)</f>
        <v>-0.0973806929331572</v>
      </c>
    </row>
    <row r="2383" customFormat="false" ht="12" hidden="false" customHeight="false" outlineLevel="0" collapsed="false">
      <c r="Q2383" s="3" t="n">
        <v>2372</v>
      </c>
      <c r="R2383" s="12" t="n">
        <f aca="false">Q2383*X$8</f>
        <v>2.372</v>
      </c>
      <c r="S2383" s="13" t="n">
        <f aca="false">S2382+T2382*$X$8</f>
        <v>2.95431928296597</v>
      </c>
      <c r="T2383" s="14" t="n">
        <f aca="false">T2382+U2382*$X$8</f>
        <v>0.697347216931011</v>
      </c>
      <c r="U2383" s="15" t="n">
        <f aca="false">$C$5^2*S2383*W2383^2</f>
        <v>0.156041885072818</v>
      </c>
      <c r="V2383" s="12" t="n">
        <f aca="false">V2382+W2382*$X$8</f>
        <v>0.844698772920976</v>
      </c>
      <c r="W2383" s="12" t="n">
        <f aca="false">W2382+X2382*$X$8</f>
        <v>0.229822148064577</v>
      </c>
      <c r="X2383" s="16" t="n">
        <f aca="false">-2*T2383*W2383*$C$5^2*S2383/(1+($C$5*S2383)^2)</f>
        <v>-0.0973429954129661</v>
      </c>
    </row>
    <row r="2384" customFormat="false" ht="12" hidden="false" customHeight="false" outlineLevel="0" collapsed="false">
      <c r="Q2384" s="3" t="n">
        <v>2373</v>
      </c>
      <c r="R2384" s="12" t="n">
        <f aca="false">Q2384*X$8</f>
        <v>2.373</v>
      </c>
      <c r="S2384" s="13" t="n">
        <f aca="false">S2383+T2383*$X$8</f>
        <v>2.9550166301829</v>
      </c>
      <c r="T2384" s="14" t="n">
        <f aca="false">T2383+U2383*$X$8</f>
        <v>0.697503258816084</v>
      </c>
      <c r="U2384" s="15" t="n">
        <f aca="false">$C$5^2*S2384*W2384^2</f>
        <v>0.155946528952039</v>
      </c>
      <c r="V2384" s="12" t="n">
        <f aca="false">V2383+W2383*$X$8</f>
        <v>0.844928595069041</v>
      </c>
      <c r="W2384" s="12" t="n">
        <f aca="false">W2383+X2383*$X$8</f>
        <v>0.229724805069164</v>
      </c>
      <c r="X2384" s="16" t="n">
        <f aca="false">-2*T2384*W2384*$C$5^2*S2384/(1+($C$5*S2384)^2)</f>
        <v>-0.0973052910162478</v>
      </c>
    </row>
    <row r="2385" customFormat="false" ht="12" hidden="false" customHeight="false" outlineLevel="0" collapsed="false">
      <c r="Q2385" s="3" t="n">
        <v>2374</v>
      </c>
      <c r="R2385" s="12" t="n">
        <f aca="false">Q2385*X$8</f>
        <v>2.374</v>
      </c>
      <c r="S2385" s="13" t="n">
        <f aca="false">S2384+T2384*$X$8</f>
        <v>2.95571413344171</v>
      </c>
      <c r="T2385" s="14" t="n">
        <f aca="false">T2384+U2384*$X$8</f>
        <v>0.697659205345036</v>
      </c>
      <c r="U2385" s="15" t="n">
        <f aca="false">$C$5^2*S2385*W2385^2</f>
        <v>0.155851225864963</v>
      </c>
      <c r="V2385" s="12" t="n">
        <f aca="false">V2384+W2384*$X$8</f>
        <v>0.84515831987411</v>
      </c>
      <c r="W2385" s="12" t="n">
        <f aca="false">W2384+X2384*$X$8</f>
        <v>0.229627499778148</v>
      </c>
      <c r="X2385" s="16" t="n">
        <f aca="false">-2*T2385*W2385*$C$5^2*S2385/(1+($C$5*S2385)^2)</f>
        <v>-0.0972675797933857</v>
      </c>
    </row>
    <row r="2386" customFormat="false" ht="12" hidden="false" customHeight="false" outlineLevel="0" collapsed="false">
      <c r="Q2386" s="3" t="n">
        <v>2375</v>
      </c>
      <c r="R2386" s="12" t="n">
        <f aca="false">Q2386*X$8</f>
        <v>2.375</v>
      </c>
      <c r="S2386" s="13" t="n">
        <f aca="false">S2385+T2385*$X$8</f>
        <v>2.95641179264706</v>
      </c>
      <c r="T2386" s="14" t="n">
        <f aca="false">T2385+U2385*$X$8</f>
        <v>0.697815056570901</v>
      </c>
      <c r="U2386" s="15" t="n">
        <f aca="false">$C$5^2*S2386*W2386^2</f>
        <v>0.155755975805716</v>
      </c>
      <c r="V2386" s="12" t="n">
        <f aca="false">V2385+W2385*$X$8</f>
        <v>0.845387947373888</v>
      </c>
      <c r="W2386" s="12" t="n">
        <f aca="false">W2385+X2385*$X$8</f>
        <v>0.229530232198354</v>
      </c>
      <c r="X2386" s="16" t="n">
        <f aca="false">-2*T2386*W2386*$C$5^2*S2386/(1+($C$5*S2386)^2)</f>
        <v>-0.0972298617946779</v>
      </c>
    </row>
    <row r="2387" customFormat="false" ht="12" hidden="false" customHeight="false" outlineLevel="0" collapsed="false">
      <c r="Q2387" s="3" t="n">
        <v>2376</v>
      </c>
      <c r="R2387" s="12" t="n">
        <f aca="false">Q2387*X$8</f>
        <v>2.376</v>
      </c>
      <c r="S2387" s="13" t="n">
        <f aca="false">S2386+T2386*$X$8</f>
        <v>2.95710960770363</v>
      </c>
      <c r="T2387" s="14" t="n">
        <f aca="false">T2386+U2386*$X$8</f>
        <v>0.697970812546706</v>
      </c>
      <c r="U2387" s="15" t="n">
        <f aca="false">$C$5^2*S2387*W2387^2</f>
        <v>0.155660778768369</v>
      </c>
      <c r="V2387" s="12" t="n">
        <f aca="false">V2386+W2386*$X$8</f>
        <v>0.845617477606087</v>
      </c>
      <c r="W2387" s="12" t="n">
        <f aca="false">W2386+X2386*$X$8</f>
        <v>0.22943300233656</v>
      </c>
      <c r="X2387" s="16" t="n">
        <f aca="false">-2*T2387*W2387*$C$5^2*S2387/(1+($C$5*S2387)^2)</f>
        <v>-0.0971921370703371</v>
      </c>
    </row>
    <row r="2388" customFormat="false" ht="12" hidden="false" customHeight="false" outlineLevel="0" collapsed="false">
      <c r="Q2388" s="3" t="n">
        <v>2377</v>
      </c>
      <c r="R2388" s="12" t="n">
        <f aca="false">Q2388*X$8</f>
        <v>2.377</v>
      </c>
      <c r="S2388" s="13" t="n">
        <f aca="false">S2387+T2387*$X$8</f>
        <v>2.95780757851618</v>
      </c>
      <c r="T2388" s="14" t="n">
        <f aca="false">T2387+U2387*$X$8</f>
        <v>0.698126473325475</v>
      </c>
      <c r="U2388" s="15" t="n">
        <f aca="false">$C$5^2*S2388*W2388^2</f>
        <v>0.155565634746932</v>
      </c>
      <c r="V2388" s="12" t="n">
        <f aca="false">V2387+W2387*$X$8</f>
        <v>0.845846910608423</v>
      </c>
      <c r="W2388" s="12" t="n">
        <f aca="false">W2387+X2387*$X$8</f>
        <v>0.229335810199489</v>
      </c>
      <c r="X2388" s="16" t="n">
        <f aca="false">-2*T2388*W2388*$C$5^2*S2388/(1+($C$5*S2388)^2)</f>
        <v>-0.0971544056704911</v>
      </c>
    </row>
    <row r="2389" customFormat="false" ht="12" hidden="false" customHeight="false" outlineLevel="0" collapsed="false">
      <c r="Q2389" s="3" t="n">
        <v>2378</v>
      </c>
      <c r="R2389" s="12" t="n">
        <f aca="false">Q2389*X$8</f>
        <v>2.378</v>
      </c>
      <c r="S2389" s="13" t="n">
        <f aca="false">S2388+T2388*$X$8</f>
        <v>2.9585057049895</v>
      </c>
      <c r="T2389" s="14" t="n">
        <f aca="false">T2388+U2388*$X$8</f>
        <v>0.698282038960222</v>
      </c>
      <c r="U2389" s="15" t="n">
        <f aca="false">$C$5^2*S2389*W2389^2</f>
        <v>0.155470543735359</v>
      </c>
      <c r="V2389" s="12" t="n">
        <f aca="false">V2388+W2388*$X$8</f>
        <v>0.846076246418623</v>
      </c>
      <c r="W2389" s="12" t="n">
        <f aca="false">W2388+X2388*$X$8</f>
        <v>0.229238655793819</v>
      </c>
      <c r="X2389" s="16" t="n">
        <f aca="false">-2*T2389*W2389*$C$5^2*S2389/(1+($C$5*S2389)^2)</f>
        <v>-0.0971166676451822</v>
      </c>
    </row>
    <row r="2390" customFormat="false" ht="12" hidden="false" customHeight="false" outlineLevel="0" collapsed="false">
      <c r="Q2390" s="3" t="n">
        <v>2379</v>
      </c>
      <c r="R2390" s="12" t="n">
        <f aca="false">Q2390*X$8</f>
        <v>2.379</v>
      </c>
      <c r="S2390" s="13" t="n">
        <f aca="false">S2389+T2389*$X$8</f>
        <v>2.95920398702846</v>
      </c>
      <c r="T2390" s="14" t="n">
        <f aca="false">T2389+U2389*$X$8</f>
        <v>0.698437509503957</v>
      </c>
      <c r="U2390" s="15" t="n">
        <f aca="false">$C$5^2*S2390*W2390^2</f>
        <v>0.155375505727547</v>
      </c>
      <c r="V2390" s="12" t="n">
        <f aca="false">V2389+W2389*$X$8</f>
        <v>0.846305485074416</v>
      </c>
      <c r="W2390" s="12" t="n">
        <f aca="false">W2389+X2389*$X$8</f>
        <v>0.229141539126174</v>
      </c>
      <c r="X2390" s="16" t="n">
        <f aca="false">-2*T2390*W2390*$C$5^2*S2390/(1+($C$5*S2390)^2)</f>
        <v>-0.0970789230443678</v>
      </c>
    </row>
    <row r="2391" customFormat="false" ht="12" hidden="false" customHeight="false" outlineLevel="0" collapsed="false">
      <c r="Q2391" s="3" t="n">
        <v>2380</v>
      </c>
      <c r="R2391" s="12" t="n">
        <f aca="false">Q2391*X$8</f>
        <v>2.38</v>
      </c>
      <c r="S2391" s="13" t="n">
        <f aca="false">S2390+T2390*$X$8</f>
        <v>2.95990242453797</v>
      </c>
      <c r="T2391" s="14" t="n">
        <f aca="false">T2390+U2390*$X$8</f>
        <v>0.698592885009684</v>
      </c>
      <c r="U2391" s="15" t="n">
        <f aca="false">$C$5^2*S2391*W2391^2</f>
        <v>0.155280520717335</v>
      </c>
      <c r="V2391" s="12" t="n">
        <f aca="false">V2390+W2390*$X$8</f>
        <v>0.846534626613543</v>
      </c>
      <c r="W2391" s="12" t="n">
        <f aca="false">W2390+X2390*$X$8</f>
        <v>0.229044460203129</v>
      </c>
      <c r="X2391" s="16" t="n">
        <f aca="false">-2*T2391*W2391*$C$5^2*S2391/(1+($C$5*S2391)^2)</f>
        <v>-0.0970411719179203</v>
      </c>
    </row>
    <row r="2392" customFormat="false" ht="12" hidden="false" customHeight="false" outlineLevel="0" collapsed="false">
      <c r="Q2392" s="3" t="n">
        <v>2381</v>
      </c>
      <c r="R2392" s="12" t="n">
        <f aca="false">Q2392*X$8</f>
        <v>2.381</v>
      </c>
      <c r="S2392" s="13" t="n">
        <f aca="false">S2391+T2391*$X$8</f>
        <v>2.96060101742298</v>
      </c>
      <c r="T2392" s="14" t="n">
        <f aca="false">T2391+U2391*$X$8</f>
        <v>0.698748165530402</v>
      </c>
      <c r="U2392" s="15" t="n">
        <f aca="false">$C$5^2*S2392*W2392^2</f>
        <v>0.155185588698505</v>
      </c>
      <c r="V2392" s="12" t="n">
        <f aca="false">V2391+W2391*$X$8</f>
        <v>0.846763671073746</v>
      </c>
      <c r="W2392" s="12" t="n">
        <f aca="false">W2391+X2391*$X$8</f>
        <v>0.228947419031211</v>
      </c>
      <c r="X2392" s="16" t="n">
        <f aca="false">-2*T2392*W2392*$C$5^2*S2392/(1+($C$5*S2392)^2)</f>
        <v>-0.0970034143156272</v>
      </c>
    </row>
    <row r="2393" customFormat="false" ht="12" hidden="false" customHeight="false" outlineLevel="0" collapsed="false">
      <c r="Q2393" s="3" t="n">
        <v>2382</v>
      </c>
      <c r="R2393" s="12" t="n">
        <f aca="false">Q2393*X$8</f>
        <v>2.382</v>
      </c>
      <c r="S2393" s="13" t="n">
        <f aca="false">S2392+T2392*$X$8</f>
        <v>2.96129976558851</v>
      </c>
      <c r="T2393" s="14" t="n">
        <f aca="false">T2392+U2392*$X$8</f>
        <v>0.6989033511191</v>
      </c>
      <c r="U2393" s="15" t="n">
        <f aca="false">$C$5^2*S2393*W2393^2</f>
        <v>0.155090709664784</v>
      </c>
      <c r="V2393" s="12" t="n">
        <f aca="false">V2392+W2392*$X$8</f>
        <v>0.846992618492777</v>
      </c>
      <c r="W2393" s="12" t="n">
        <f aca="false">W2392+X2392*$X$8</f>
        <v>0.228850415616896</v>
      </c>
      <c r="X2393" s="16" t="n">
        <f aca="false">-2*T2393*W2393*$C$5^2*S2393/(1+($C$5*S2393)^2)</f>
        <v>-0.0969656502871913</v>
      </c>
    </row>
    <row r="2394" customFormat="false" ht="12" hidden="false" customHeight="false" outlineLevel="0" collapsed="false">
      <c r="Q2394" s="3" t="n">
        <v>2383</v>
      </c>
      <c r="R2394" s="12" t="n">
        <f aca="false">Q2394*X$8</f>
        <v>2.383</v>
      </c>
      <c r="S2394" s="13" t="n">
        <f aca="false">S2393+T2393*$X$8</f>
        <v>2.96199866893963</v>
      </c>
      <c r="T2394" s="14" t="n">
        <f aca="false">T2393+U2393*$X$8</f>
        <v>0.699058441828765</v>
      </c>
      <c r="U2394" s="15" t="n">
        <f aca="false">$C$5^2*S2394*W2394^2</f>
        <v>0.154995883609841</v>
      </c>
      <c r="V2394" s="12" t="n">
        <f aca="false">V2393+W2393*$X$8</f>
        <v>0.847221468908394</v>
      </c>
      <c r="W2394" s="12" t="n">
        <f aca="false">W2393+X2393*$X$8</f>
        <v>0.228753449966609</v>
      </c>
      <c r="X2394" s="16" t="n">
        <f aca="false">-2*T2394*W2394*$C$5^2*S2394/(1+($C$5*S2394)^2)</f>
        <v>-0.0969278798822301</v>
      </c>
    </row>
    <row r="2395" customFormat="false" ht="12" hidden="false" customHeight="false" outlineLevel="0" collapsed="false">
      <c r="Q2395" s="3" t="n">
        <v>2384</v>
      </c>
      <c r="R2395" s="12" t="n">
        <f aca="false">Q2395*X$8</f>
        <v>2.384</v>
      </c>
      <c r="S2395" s="13" t="n">
        <f aca="false">S2394+T2394*$X$8</f>
        <v>2.96269772738145</v>
      </c>
      <c r="T2395" s="14" t="n">
        <f aca="false">T2394+U2394*$X$8</f>
        <v>0.699213437712375</v>
      </c>
      <c r="U2395" s="15" t="n">
        <f aca="false">$C$5^2*S2395*W2395^2</f>
        <v>0.154901110527286</v>
      </c>
      <c r="V2395" s="12" t="n">
        <f aca="false">V2394+W2394*$X$8</f>
        <v>0.84745022235836</v>
      </c>
      <c r="W2395" s="12" t="n">
        <f aca="false">W2394+X2394*$X$8</f>
        <v>0.228656522086726</v>
      </c>
      <c r="X2395" s="16" t="n">
        <f aca="false">-2*T2395*W2395*$C$5^2*S2395/(1+($C$5*S2395)^2)</f>
        <v>-0.0968901031502767</v>
      </c>
    </row>
    <row r="2396" customFormat="false" ht="12" hidden="false" customHeight="false" outlineLevel="0" collapsed="false">
      <c r="Q2396" s="3" t="n">
        <v>2385</v>
      </c>
      <c r="R2396" s="12" t="n">
        <f aca="false">Q2396*X$8</f>
        <v>2.385</v>
      </c>
      <c r="S2396" s="13" t="n">
        <f aca="false">S2395+T2395*$X$8</f>
        <v>2.96339694081917</v>
      </c>
      <c r="T2396" s="14" t="n">
        <f aca="false">T2395+U2395*$X$8</f>
        <v>0.699368338822902</v>
      </c>
      <c r="U2396" s="15" t="n">
        <f aca="false">$C$5^2*S2396*W2396^2</f>
        <v>0.154806390410677</v>
      </c>
      <c r="V2396" s="12" t="n">
        <f aca="false">V2395+W2395*$X$8</f>
        <v>0.847678878880447</v>
      </c>
      <c r="W2396" s="12" t="n">
        <f aca="false">W2395+X2395*$X$8</f>
        <v>0.228559631983576</v>
      </c>
      <c r="X2396" s="16" t="n">
        <f aca="false">-2*T2396*W2396*$C$5^2*S2396/(1+($C$5*S2396)^2)</f>
        <v>-0.0968523201407797</v>
      </c>
    </row>
    <row r="2397" customFormat="false" ht="12" hidden="false" customHeight="false" outlineLevel="0" collapsed="false">
      <c r="Q2397" s="3" t="n">
        <v>2386</v>
      </c>
      <c r="R2397" s="12" t="n">
        <f aca="false">Q2397*X$8</f>
        <v>2.386</v>
      </c>
      <c r="S2397" s="13" t="n">
        <f aca="false">S2396+T2396*$X$8</f>
        <v>2.96409630915799</v>
      </c>
      <c r="T2397" s="14" t="n">
        <f aca="false">T2396+U2396*$X$8</f>
        <v>0.699523145213313</v>
      </c>
      <c r="U2397" s="15" t="n">
        <f aca="false">$C$5^2*S2397*W2397^2</f>
        <v>0.154711723253513</v>
      </c>
      <c r="V2397" s="12" t="n">
        <f aca="false">V2396+W2396*$X$8</f>
        <v>0.847907438512431</v>
      </c>
      <c r="W2397" s="12" t="n">
        <f aca="false">W2396+X2396*$X$8</f>
        <v>0.228462779663435</v>
      </c>
      <c r="X2397" s="16" t="n">
        <f aca="false">-2*T2397*W2397*$C$5^2*S2397/(1+($C$5*S2397)^2)</f>
        <v>-0.0968145309031027</v>
      </c>
    </row>
    <row r="2398" customFormat="false" ht="12" hidden="false" customHeight="false" outlineLevel="0" collapsed="false">
      <c r="Q2398" s="3" t="n">
        <v>2387</v>
      </c>
      <c r="R2398" s="12" t="n">
        <f aca="false">Q2398*X$8</f>
        <v>2.387</v>
      </c>
      <c r="S2398" s="13" t="n">
        <f aca="false">S2397+T2397*$X$8</f>
        <v>2.9647958323032</v>
      </c>
      <c r="T2398" s="14" t="n">
        <f aca="false">T2397+U2397*$X$8</f>
        <v>0.699677856936566</v>
      </c>
      <c r="U2398" s="15" t="n">
        <f aca="false">$C$5^2*S2398*W2398^2</f>
        <v>0.154617109049237</v>
      </c>
      <c r="V2398" s="12" t="n">
        <f aca="false">V2397+W2397*$X$8</f>
        <v>0.848135901292094</v>
      </c>
      <c r="W2398" s="12" t="n">
        <f aca="false">W2397+X2397*$X$8</f>
        <v>0.228365965132532</v>
      </c>
      <c r="X2398" s="16" t="n">
        <f aca="false">-2*T2398*W2398*$C$5^2*S2398/(1+($C$5*S2398)^2)</f>
        <v>-0.0967767354865252</v>
      </c>
    </row>
    <row r="2399" customFormat="false" ht="12" hidden="false" customHeight="false" outlineLevel="0" collapsed="false">
      <c r="Q2399" s="3" t="n">
        <v>2388</v>
      </c>
      <c r="R2399" s="12" t="n">
        <f aca="false">Q2399*X$8</f>
        <v>2.388</v>
      </c>
      <c r="S2399" s="13" t="n">
        <f aca="false">S2398+T2398*$X$8</f>
        <v>2.96549551016014</v>
      </c>
      <c r="T2399" s="14" t="n">
        <f aca="false">T2398+U2398*$X$8</f>
        <v>0.699832474045616</v>
      </c>
      <c r="U2399" s="15" t="n">
        <f aca="false">$C$5^2*S2399*W2399^2</f>
        <v>0.154522547791235</v>
      </c>
      <c r="V2399" s="12" t="n">
        <f aca="false">V2398+W2398*$X$8</f>
        <v>0.848364267257227</v>
      </c>
      <c r="W2399" s="12" t="n">
        <f aca="false">W2398+X2398*$X$8</f>
        <v>0.228269188397046</v>
      </c>
      <c r="X2399" s="16" t="n">
        <f aca="false">-2*T2399*W2399*$C$5^2*S2399/(1+($C$5*S2399)^2)</f>
        <v>-0.0967389339402417</v>
      </c>
    </row>
    <row r="2400" customFormat="false" ht="12" hidden="false" customHeight="false" outlineLevel="0" collapsed="false">
      <c r="Q2400" s="3" t="n">
        <v>2389</v>
      </c>
      <c r="R2400" s="12" t="n">
        <f aca="false">Q2400*X$8</f>
        <v>2.389</v>
      </c>
      <c r="S2400" s="13" t="n">
        <f aca="false">S2399+T2399*$X$8</f>
        <v>2.96619534263419</v>
      </c>
      <c r="T2400" s="14" t="n">
        <f aca="false">T2399+U2399*$X$8</f>
        <v>0.699986996593407</v>
      </c>
      <c r="U2400" s="15" t="n">
        <f aca="false">$C$5^2*S2400*W2400^2</f>
        <v>0.154428039472839</v>
      </c>
      <c r="V2400" s="12" t="n">
        <f aca="false">V2399+W2399*$X$8</f>
        <v>0.848592536445624</v>
      </c>
      <c r="W2400" s="12" t="n">
        <f aca="false">W2399+X2399*$X$8</f>
        <v>0.228172449463105</v>
      </c>
      <c r="X2400" s="16" t="n">
        <f aca="false">-2*T2400*W2400*$C$5^2*S2400/(1+($C$5*S2400)^2)</f>
        <v>-0.0967011263133629</v>
      </c>
    </row>
    <row r="2401" customFormat="false" ht="12" hidden="false" customHeight="false" outlineLevel="0" collapsed="false">
      <c r="Q2401" s="3" t="n">
        <v>2390</v>
      </c>
      <c r="R2401" s="12" t="n">
        <f aca="false">Q2401*X$8</f>
        <v>2.39</v>
      </c>
      <c r="S2401" s="13" t="n">
        <f aca="false">S2400+T2400*$X$8</f>
        <v>2.96689532963078</v>
      </c>
      <c r="T2401" s="14" t="n">
        <f aca="false">T2400+U2400*$X$8</f>
        <v>0.70014142463288</v>
      </c>
      <c r="U2401" s="15" t="n">
        <f aca="false">$C$5^2*S2401*W2401^2</f>
        <v>0.154333584087325</v>
      </c>
      <c r="V2401" s="12" t="n">
        <f aca="false">V2400+W2400*$X$8</f>
        <v>0.848820708895087</v>
      </c>
      <c r="W2401" s="12" t="n">
        <f aca="false">W2400+X2400*$X$8</f>
        <v>0.228075748336792</v>
      </c>
      <c r="X2401" s="16" t="n">
        <f aca="false">-2*T2401*W2401*$C$5^2*S2401/(1+($C$5*S2401)^2)</f>
        <v>-0.0966633126549147</v>
      </c>
    </row>
    <row r="2402" customFormat="false" ht="12" hidden="false" customHeight="false" outlineLevel="0" collapsed="false">
      <c r="Q2402" s="3" t="n">
        <v>2391</v>
      </c>
      <c r="R2402" s="12" t="n">
        <f aca="false">Q2402*X$8</f>
        <v>2.391</v>
      </c>
      <c r="S2402" s="13" t="n">
        <f aca="false">S2401+T2401*$X$8</f>
        <v>2.96759547105541</v>
      </c>
      <c r="T2402" s="14" t="n">
        <f aca="false">T2401+U2401*$X$8</f>
        <v>0.700295758216967</v>
      </c>
      <c r="U2402" s="15" t="n">
        <f aca="false">$C$5^2*S2402*W2402^2</f>
        <v>0.154239181627911</v>
      </c>
      <c r="V2402" s="12" t="n">
        <f aca="false">V2401+W2401*$X$8</f>
        <v>0.849048784643424</v>
      </c>
      <c r="W2402" s="12" t="n">
        <f aca="false">W2401+X2401*$X$8</f>
        <v>0.227979085024137</v>
      </c>
      <c r="X2402" s="16" t="n">
        <f aca="false">-2*T2402*W2402*$C$5^2*S2402/(1+($C$5*S2402)^2)</f>
        <v>-0.0966254930138388</v>
      </c>
    </row>
    <row r="2403" customFormat="false" ht="12" hidden="false" customHeight="false" outlineLevel="0" collapsed="false">
      <c r="Q2403" s="3" t="n">
        <v>2392</v>
      </c>
      <c r="R2403" s="12" t="n">
        <f aca="false">Q2403*X$8</f>
        <v>2.392</v>
      </c>
      <c r="S2403" s="13" t="n">
        <f aca="false">S2402+T2402*$X$8</f>
        <v>2.96829576681363</v>
      </c>
      <c r="T2403" s="14" t="n">
        <f aca="false">T2402+U2402*$X$8</f>
        <v>0.700449997398595</v>
      </c>
      <c r="U2403" s="15" t="n">
        <f aca="false">$C$5^2*S2403*W2403^2</f>
        <v>0.154144832087762</v>
      </c>
      <c r="V2403" s="12" t="n">
        <f aca="false">V2402+W2402*$X$8</f>
        <v>0.849276763728448</v>
      </c>
      <c r="W2403" s="12" t="n">
        <f aca="false">W2402+X2402*$X$8</f>
        <v>0.227882459531123</v>
      </c>
      <c r="X2403" s="16" t="n">
        <f aca="false">-2*T2403*W2403*$C$5^2*S2403/(1+($C$5*S2403)^2)</f>
        <v>-0.0965876674389931</v>
      </c>
    </row>
    <row r="2404" customFormat="false" ht="12" hidden="false" customHeight="false" outlineLevel="0" collapsed="false">
      <c r="Q2404" s="3" t="n">
        <v>2393</v>
      </c>
      <c r="R2404" s="12" t="n">
        <f aca="false">Q2404*X$8</f>
        <v>2.393</v>
      </c>
      <c r="S2404" s="13" t="n">
        <f aca="false">S2403+T2403*$X$8</f>
        <v>2.96899621681103</v>
      </c>
      <c r="T2404" s="14" t="n">
        <f aca="false">T2403+U2403*$X$8</f>
        <v>0.700604142230683</v>
      </c>
      <c r="U2404" s="15" t="n">
        <f aca="false">$C$5^2*S2404*W2404^2</f>
        <v>0.154050535459986</v>
      </c>
      <c r="V2404" s="12" t="n">
        <f aca="false">V2403+W2403*$X$8</f>
        <v>0.849504646187979</v>
      </c>
      <c r="W2404" s="12" t="n">
        <f aca="false">W2403+X2403*$X$8</f>
        <v>0.227785871863684</v>
      </c>
      <c r="X2404" s="16" t="n">
        <f aca="false">-2*T2404*W2404*$C$5^2*S2404/(1+($C$5*S2404)^2)</f>
        <v>-0.0965498359791509</v>
      </c>
    </row>
    <row r="2405" customFormat="false" ht="12" hidden="false" customHeight="false" outlineLevel="0" collapsed="false">
      <c r="Q2405" s="3" t="n">
        <v>2394</v>
      </c>
      <c r="R2405" s="12" t="n">
        <f aca="false">Q2405*X$8</f>
        <v>2.394</v>
      </c>
      <c r="S2405" s="13" t="n">
        <f aca="false">S2404+T2404*$X$8</f>
        <v>2.96969682095326</v>
      </c>
      <c r="T2405" s="14" t="n">
        <f aca="false">T2404+U2404*$X$8</f>
        <v>0.700758192766143</v>
      </c>
      <c r="U2405" s="15" t="n">
        <f aca="false">$C$5^2*S2405*W2405^2</f>
        <v>0.153956291737636</v>
      </c>
      <c r="V2405" s="12" t="n">
        <f aca="false">V2404+W2404*$X$8</f>
        <v>0.849732432059843</v>
      </c>
      <c r="W2405" s="12" t="n">
        <f aca="false">W2404+X2404*$X$8</f>
        <v>0.227689322027705</v>
      </c>
      <c r="X2405" s="16" t="n">
        <f aca="false">-2*T2405*W2405*$C$5^2*S2405/(1+($C$5*S2405)^2)</f>
        <v>-0.0965119986830016</v>
      </c>
    </row>
    <row r="2406" customFormat="false" ht="12" hidden="false" customHeight="false" outlineLevel="0" collapsed="false">
      <c r="Q2406" s="3" t="n">
        <v>2395</v>
      </c>
      <c r="R2406" s="12" t="n">
        <f aca="false">Q2406*X$8</f>
        <v>2.395</v>
      </c>
      <c r="S2406" s="13" t="n">
        <f aca="false">S2405+T2405*$X$8</f>
        <v>2.97039757914602</v>
      </c>
      <c r="T2406" s="14" t="n">
        <f aca="false">T2405+U2405*$X$8</f>
        <v>0.70091214905788</v>
      </c>
      <c r="U2406" s="15" t="n">
        <f aca="false">$C$5^2*S2406*W2406^2</f>
        <v>0.15386210091371</v>
      </c>
      <c r="V2406" s="12" t="n">
        <f aca="false">V2405+W2405*$X$8</f>
        <v>0.84996012138187</v>
      </c>
      <c r="W2406" s="12" t="n">
        <f aca="false">W2405+X2405*$X$8</f>
        <v>0.227592810029022</v>
      </c>
      <c r="X2406" s="16" t="n">
        <f aca="false">-2*T2406*W2406*$C$5^2*S2406/(1+($C$5*S2406)^2)</f>
        <v>-0.0964741555991508</v>
      </c>
    </row>
    <row r="2407" customFormat="false" ht="12" hidden="false" customHeight="false" outlineLevel="0" collapsed="false">
      <c r="Q2407" s="3" t="n">
        <v>2396</v>
      </c>
      <c r="R2407" s="12" t="n">
        <f aca="false">Q2407*X$8</f>
        <v>2.396</v>
      </c>
      <c r="S2407" s="13" t="n">
        <f aca="false">S2406+T2406*$X$8</f>
        <v>2.97109849129508</v>
      </c>
      <c r="T2407" s="14" t="n">
        <f aca="false">T2406+U2406*$X$8</f>
        <v>0.701066011158794</v>
      </c>
      <c r="U2407" s="15" t="n">
        <f aca="false">$C$5^2*S2407*W2407^2</f>
        <v>0.153767962981151</v>
      </c>
      <c r="V2407" s="12" t="n">
        <f aca="false">V2406+W2406*$X$8</f>
        <v>0.850187714191899</v>
      </c>
      <c r="W2407" s="12" t="n">
        <f aca="false">W2406+X2406*$X$8</f>
        <v>0.227496335873423</v>
      </c>
      <c r="X2407" s="16" t="n">
        <f aca="false">-2*T2407*W2407*$C$5^2*S2407/(1+($C$5*S2407)^2)</f>
        <v>-0.0964363067761197</v>
      </c>
    </row>
    <row r="2408" customFormat="false" ht="12" hidden="false" customHeight="false" outlineLevel="0" collapsed="false">
      <c r="Q2408" s="3" t="n">
        <v>2397</v>
      </c>
      <c r="R2408" s="12" t="n">
        <f aca="false">Q2408*X$8</f>
        <v>2.397</v>
      </c>
      <c r="S2408" s="13" t="n">
        <f aca="false">S2407+T2407*$X$8</f>
        <v>2.97179955730624</v>
      </c>
      <c r="T2408" s="14" t="n">
        <f aca="false">T2407+U2407*$X$8</f>
        <v>0.701219779121775</v>
      </c>
      <c r="U2408" s="15" t="n">
        <f aca="false">$C$5^2*S2408*W2408^2</f>
        <v>0.153673877932846</v>
      </c>
      <c r="V2408" s="12" t="n">
        <f aca="false">V2407+W2407*$X$8</f>
        <v>0.850415210527773</v>
      </c>
      <c r="W2408" s="12" t="n">
        <f aca="false">W2407+X2407*$X$8</f>
        <v>0.227399899566647</v>
      </c>
      <c r="X2408" s="16" t="n">
        <f aca="false">-2*T2408*W2408*$C$5^2*S2408/(1+($C$5*S2408)^2)</f>
        <v>-0.0963984522623462</v>
      </c>
    </row>
    <row r="2409" customFormat="false" ht="12" hidden="false" customHeight="false" outlineLevel="0" collapsed="false">
      <c r="Q2409" s="3" t="n">
        <v>2398</v>
      </c>
      <c r="R2409" s="12" t="n">
        <f aca="false">Q2409*X$8</f>
        <v>2.398</v>
      </c>
      <c r="S2409" s="13" t="n">
        <f aca="false">S2408+T2408*$X$8</f>
        <v>2.97250077708536</v>
      </c>
      <c r="T2409" s="14" t="n">
        <f aca="false">T2408+U2408*$X$8</f>
        <v>0.701373452999708</v>
      </c>
      <c r="U2409" s="15" t="n">
        <f aca="false">$C$5^2*S2409*W2409^2</f>
        <v>0.15357984576163</v>
      </c>
      <c r="V2409" s="12" t="n">
        <f aca="false">V2408+W2408*$X$8</f>
        <v>0.850642610427339</v>
      </c>
      <c r="W2409" s="12" t="n">
        <f aca="false">W2408+X2408*$X$8</f>
        <v>0.227303501114385</v>
      </c>
      <c r="X2409" s="16" t="n">
        <f aca="false">-2*T2409*W2409*$C$5^2*S2409/(1+($C$5*S2409)^2)</f>
        <v>-0.0963605921061841</v>
      </c>
    </row>
    <row r="2410" customFormat="false" ht="12" hidden="false" customHeight="false" outlineLevel="0" collapsed="false">
      <c r="Q2410" s="3" t="n">
        <v>2399</v>
      </c>
      <c r="R2410" s="12" t="n">
        <f aca="false">Q2410*X$8</f>
        <v>2.399</v>
      </c>
      <c r="S2410" s="13" t="n">
        <f aca="false">S2409+T2409*$X$8</f>
        <v>2.97320215053836</v>
      </c>
      <c r="T2410" s="14" t="n">
        <f aca="false">T2409+U2409*$X$8</f>
        <v>0.70152703284547</v>
      </c>
      <c r="U2410" s="15" t="n">
        <f aca="false">$C$5^2*S2410*W2410^2</f>
        <v>0.15348586646028</v>
      </c>
      <c r="V2410" s="12" t="n">
        <f aca="false">V2409+W2409*$X$8</f>
        <v>0.850869913928454</v>
      </c>
      <c r="W2410" s="12" t="n">
        <f aca="false">W2409+X2409*$X$8</f>
        <v>0.227207140522278</v>
      </c>
      <c r="X2410" s="16" t="n">
        <f aca="false">-2*T2410*W2410*$C$5^2*S2410/(1+($C$5*S2410)^2)</f>
        <v>-0.0963227263559035</v>
      </c>
    </row>
    <row r="2411" customFormat="false" ht="12" hidden="false" customHeight="false" outlineLevel="0" collapsed="false">
      <c r="Q2411" s="3" t="n">
        <v>2400</v>
      </c>
      <c r="R2411" s="12" t="n">
        <f aca="false">Q2411*X$8</f>
        <v>2.4</v>
      </c>
      <c r="S2411" s="13" t="n">
        <f aca="false">S2410+T2410*$X$8</f>
        <v>2.97390367757121</v>
      </c>
      <c r="T2411" s="14" t="n">
        <f aca="false">T2410+U2410*$X$8</f>
        <v>0.70168051871193</v>
      </c>
      <c r="U2411" s="15" t="n">
        <f aca="false">$C$5^2*S2411*W2411^2</f>
        <v>0.153391940021519</v>
      </c>
      <c r="V2411" s="12" t="n">
        <f aca="false">V2410+W2410*$X$8</f>
        <v>0.851097121068976</v>
      </c>
      <c r="W2411" s="12" t="n">
        <f aca="false">W2410+X2410*$X$8</f>
        <v>0.227110817795923</v>
      </c>
      <c r="X2411" s="16" t="n">
        <f aca="false">-2*T2411*W2411*$C$5^2*S2411/(1+($C$5*S2411)^2)</f>
        <v>-0.0962848550596908</v>
      </c>
    </row>
    <row r="2412" customFormat="false" ht="12" hidden="false" customHeight="false" outlineLevel="0" collapsed="false">
      <c r="Q2412" s="3" t="n">
        <v>2401</v>
      </c>
      <c r="R2412" s="12" t="n">
        <f aca="false">Q2412*X$8</f>
        <v>2.401</v>
      </c>
      <c r="S2412" s="13" t="n">
        <f aca="false">S2411+T2411*$X$8</f>
        <v>2.97460535808992</v>
      </c>
      <c r="T2412" s="14" t="n">
        <f aca="false">T2411+U2411*$X$8</f>
        <v>0.701833910651951</v>
      </c>
      <c r="U2412" s="15" t="n">
        <f aca="false">$C$5^2*S2412*W2412^2</f>
        <v>0.153298066438018</v>
      </c>
      <c r="V2412" s="12" t="n">
        <f aca="false">V2411+W2411*$X$8</f>
        <v>0.851324231886772</v>
      </c>
      <c r="W2412" s="12" t="n">
        <f aca="false">W2411+X2411*$X$8</f>
        <v>0.227014532940863</v>
      </c>
      <c r="X2412" s="16" t="n">
        <f aca="false">-2*T2412*W2412*$C$5^2*S2412/(1+($C$5*S2412)^2)</f>
        <v>-0.0962469782656491</v>
      </c>
    </row>
    <row r="2413" customFormat="false" ht="12" hidden="false" customHeight="false" outlineLevel="0" collapsed="false">
      <c r="Q2413" s="3" t="n">
        <v>2402</v>
      </c>
      <c r="R2413" s="12" t="n">
        <f aca="false">Q2413*X$8</f>
        <v>2.402</v>
      </c>
      <c r="S2413" s="13" t="n">
        <f aca="false">S2412+T2412*$X$8</f>
        <v>2.97530719200057</v>
      </c>
      <c r="T2413" s="14" t="n">
        <f aca="false">T2412+U2412*$X$8</f>
        <v>0.70198720871839</v>
      </c>
      <c r="U2413" s="15" t="n">
        <f aca="false">$C$5^2*S2413*W2413^2</f>
        <v>0.153204245702391</v>
      </c>
      <c r="V2413" s="12" t="n">
        <f aca="false">V2412+W2412*$X$8</f>
        <v>0.851551246419713</v>
      </c>
      <c r="W2413" s="12" t="n">
        <f aca="false">W2412+X2412*$X$8</f>
        <v>0.226918285962597</v>
      </c>
      <c r="X2413" s="16" t="n">
        <f aca="false">-2*T2413*W2413*$C$5^2*S2413/(1+($C$5*S2413)^2)</f>
        <v>-0.0962090960217976</v>
      </c>
    </row>
    <row r="2414" customFormat="false" ht="12" hidden="false" customHeight="false" outlineLevel="0" collapsed="false">
      <c r="Q2414" s="3" t="n">
        <v>2403</v>
      </c>
      <c r="R2414" s="12" t="n">
        <f aca="false">Q2414*X$8</f>
        <v>2.403</v>
      </c>
      <c r="S2414" s="13" t="n">
        <f aca="false">S2413+T2413*$X$8</f>
        <v>2.97600917920929</v>
      </c>
      <c r="T2414" s="14" t="n">
        <f aca="false">T2413+U2413*$X$8</f>
        <v>0.702140412964092</v>
      </c>
      <c r="U2414" s="15" t="n">
        <f aca="false">$C$5^2*S2414*W2414^2</f>
        <v>0.153110477807198</v>
      </c>
      <c r="V2414" s="12" t="n">
        <f aca="false">V2413+W2413*$X$8</f>
        <v>0.851778164705675</v>
      </c>
      <c r="W2414" s="12" t="n">
        <f aca="false">W2413+X2413*$X$8</f>
        <v>0.226822076866575</v>
      </c>
      <c r="X2414" s="16" t="n">
        <f aca="false">-2*T2414*W2414*$C$5^2*S2414/(1+($C$5*S2414)^2)</f>
        <v>-0.0961712083760724</v>
      </c>
    </row>
    <row r="2415" customFormat="false" ht="12" hidden="false" customHeight="false" outlineLevel="0" collapsed="false">
      <c r="Q2415" s="3" t="n">
        <v>2404</v>
      </c>
      <c r="R2415" s="12" t="n">
        <f aca="false">Q2415*X$8</f>
        <v>2.404</v>
      </c>
      <c r="S2415" s="13" t="n">
        <f aca="false">S2414+T2414*$X$8</f>
        <v>2.97671131962225</v>
      </c>
      <c r="T2415" s="14" t="n">
        <f aca="false">T2414+U2414*$X$8</f>
        <v>0.702293523441899</v>
      </c>
      <c r="U2415" s="15" t="n">
        <f aca="false">$C$5^2*S2415*W2415^2</f>
        <v>0.153016762744948</v>
      </c>
      <c r="V2415" s="12" t="n">
        <f aca="false">V2414+W2414*$X$8</f>
        <v>0.852004986782542</v>
      </c>
      <c r="W2415" s="12" t="n">
        <f aca="false">W2414+X2414*$X$8</f>
        <v>0.226725905658199</v>
      </c>
      <c r="X2415" s="16" t="n">
        <f aca="false">-2*T2415*W2415*$C$5^2*S2415/(1+($C$5*S2415)^2)</f>
        <v>-0.0961333153763259</v>
      </c>
    </row>
    <row r="2416" customFormat="false" ht="12" hidden="false" customHeight="false" outlineLevel="0" collapsed="false">
      <c r="Q2416" s="3" t="n">
        <v>2405</v>
      </c>
      <c r="R2416" s="12" t="n">
        <f aca="false">Q2416*X$8</f>
        <v>2.405</v>
      </c>
      <c r="S2416" s="13" t="n">
        <f aca="false">S2415+T2415*$X$8</f>
        <v>2.9774136131457</v>
      </c>
      <c r="T2416" s="14" t="n">
        <f aca="false">T2415+U2415*$X$8</f>
        <v>0.702446540204644</v>
      </c>
      <c r="U2416" s="15" t="n">
        <f aca="false">$C$5^2*S2416*W2416^2</f>
        <v>0.152923100508092</v>
      </c>
      <c r="V2416" s="12" t="n">
        <f aca="false">V2415+W2415*$X$8</f>
        <v>0.8522317126882</v>
      </c>
      <c r="W2416" s="12" t="n">
        <f aca="false">W2415+X2415*$X$8</f>
        <v>0.226629772342823</v>
      </c>
      <c r="X2416" s="16" t="n">
        <f aca="false">-2*T2416*W2416*$C$5^2*S2416/(1+($C$5*S2416)^2)</f>
        <v>-0.0960954170703275</v>
      </c>
    </row>
    <row r="2417" customFormat="false" ht="12" hidden="false" customHeight="false" outlineLevel="0" collapsed="false">
      <c r="Q2417" s="3" t="n">
        <v>2406</v>
      </c>
      <c r="R2417" s="12" t="n">
        <f aca="false">Q2417*X$8</f>
        <v>2.406</v>
      </c>
      <c r="S2417" s="13" t="n">
        <f aca="false">S2416+T2416*$X$8</f>
        <v>2.9781160596859</v>
      </c>
      <c r="T2417" s="14" t="n">
        <f aca="false">T2416+U2416*$X$8</f>
        <v>0.702599463305152</v>
      </c>
      <c r="U2417" s="15" t="n">
        <f aca="false">$C$5^2*S2417*W2417^2</f>
        <v>0.152829491089029</v>
      </c>
      <c r="V2417" s="12" t="n">
        <f aca="false">V2416+W2416*$X$8</f>
        <v>0.852458342460543</v>
      </c>
      <c r="W2417" s="12" t="n">
        <f aca="false">W2416+X2416*$X$8</f>
        <v>0.226533676925753</v>
      </c>
      <c r="X2417" s="16" t="n">
        <f aca="false">-2*T2417*W2417*$C$5^2*S2417/(1+($C$5*S2417)^2)</f>
        <v>-0.0960575135057631</v>
      </c>
    </row>
    <row r="2418" customFormat="false" ht="12" hidden="false" customHeight="false" outlineLevel="0" collapsed="false">
      <c r="Q2418" s="3" t="n">
        <v>2407</v>
      </c>
      <c r="R2418" s="12" t="n">
        <f aca="false">Q2418*X$8</f>
        <v>2.407</v>
      </c>
      <c r="S2418" s="13" t="n">
        <f aca="false">S2417+T2417*$X$8</f>
        <v>2.97881865914921</v>
      </c>
      <c r="T2418" s="14" t="n">
        <f aca="false">T2417+U2417*$X$8</f>
        <v>0.702752292796241</v>
      </c>
      <c r="U2418" s="15" t="n">
        <f aca="false">$C$5^2*S2418*W2418^2</f>
        <v>0.152735934480105</v>
      </c>
      <c r="V2418" s="12" t="n">
        <f aca="false">V2417+W2417*$X$8</f>
        <v>0.852684876137469</v>
      </c>
      <c r="W2418" s="12" t="n">
        <f aca="false">W2417+X2417*$X$8</f>
        <v>0.226437619412247</v>
      </c>
      <c r="X2418" s="16" t="n">
        <f aca="false">-2*T2418*W2418*$C$5^2*S2418/(1+($C$5*S2418)^2)</f>
        <v>-0.0960196047302356</v>
      </c>
    </row>
    <row r="2419" customFormat="false" ht="12" hidden="false" customHeight="false" outlineLevel="0" collapsed="false">
      <c r="Q2419" s="3" t="n">
        <v>2408</v>
      </c>
      <c r="R2419" s="12" t="n">
        <f aca="false">Q2419*X$8</f>
        <v>2.408</v>
      </c>
      <c r="S2419" s="13" t="n">
        <f aca="false">S2418+T2418*$X$8</f>
        <v>2.979521411442</v>
      </c>
      <c r="T2419" s="14" t="n">
        <f aca="false">T2418+U2418*$X$8</f>
        <v>0.702905028730721</v>
      </c>
      <c r="U2419" s="15" t="n">
        <f aca="false">$C$5^2*S2419*W2419^2</f>
        <v>0.152642430673611</v>
      </c>
      <c r="V2419" s="12" t="n">
        <f aca="false">V2418+W2418*$X$8</f>
        <v>0.852911313756881</v>
      </c>
      <c r="W2419" s="12" t="n">
        <f aca="false">W2418+X2418*$X$8</f>
        <v>0.226341599807517</v>
      </c>
      <c r="X2419" s="16" t="n">
        <f aca="false">-2*T2419*W2419*$C$5^2*S2419/(1+($C$5*S2419)^2)</f>
        <v>-0.0959816907912647</v>
      </c>
    </row>
    <row r="2420" customFormat="false" ht="12" hidden="false" customHeight="false" outlineLevel="0" collapsed="false">
      <c r="Q2420" s="3" t="n">
        <v>2409</v>
      </c>
      <c r="R2420" s="12" t="n">
        <f aca="false">Q2420*X$8</f>
        <v>2.409</v>
      </c>
      <c r="S2420" s="13" t="n">
        <f aca="false">S2419+T2419*$X$8</f>
        <v>2.98022431647073</v>
      </c>
      <c r="T2420" s="14" t="n">
        <f aca="false">T2419+U2419*$X$8</f>
        <v>0.703057671161395</v>
      </c>
      <c r="U2420" s="15" t="n">
        <f aca="false">$C$5^2*S2420*W2420^2</f>
        <v>0.152548979661786</v>
      </c>
      <c r="V2420" s="12" t="n">
        <f aca="false">V2419+W2419*$X$8</f>
        <v>0.853137655356688</v>
      </c>
      <c r="W2420" s="12" t="n">
        <f aca="false">W2419+X2419*$X$8</f>
        <v>0.226245618116725</v>
      </c>
      <c r="X2420" s="16" t="n">
        <f aca="false">-2*T2420*W2420*$C$5^2*S2420/(1+($C$5*S2420)^2)</f>
        <v>-0.0959437717362873</v>
      </c>
    </row>
    <row r="2421" customFormat="false" ht="12" hidden="false" customHeight="false" outlineLevel="0" collapsed="false">
      <c r="Q2421" s="3" t="n">
        <v>2410</v>
      </c>
      <c r="R2421" s="12" t="n">
        <f aca="false">Q2421*X$8</f>
        <v>2.41</v>
      </c>
      <c r="S2421" s="13" t="n">
        <f aca="false">S2420+T2420*$X$8</f>
        <v>2.98092737414189</v>
      </c>
      <c r="T2421" s="14" t="n">
        <f aca="false">T2420+U2420*$X$8</f>
        <v>0.703210220141057</v>
      </c>
      <c r="U2421" s="15" t="n">
        <f aca="false">$C$5^2*S2421*W2421^2</f>
        <v>0.152455581436815</v>
      </c>
      <c r="V2421" s="12" t="n">
        <f aca="false">V2420+W2420*$X$8</f>
        <v>0.853363900974805</v>
      </c>
      <c r="W2421" s="12" t="n">
        <f aca="false">W2420+X2420*$X$8</f>
        <v>0.226149674344989</v>
      </c>
      <c r="X2421" s="16" t="n">
        <f aca="false">-2*T2421*W2421*$C$5^2*S2421/(1+($C$5*S2421)^2)</f>
        <v>-0.0959058476126569</v>
      </c>
    </row>
    <row r="2422" customFormat="false" ht="12" hidden="false" customHeight="false" outlineLevel="0" collapsed="false">
      <c r="Q2422" s="3" t="n">
        <v>2411</v>
      </c>
      <c r="R2422" s="12" t="n">
        <f aca="false">Q2422*X$8</f>
        <v>2.411</v>
      </c>
      <c r="S2422" s="13" t="n">
        <f aca="false">S2421+T2421*$X$8</f>
        <v>2.98163058436203</v>
      </c>
      <c r="T2422" s="14" t="n">
        <f aca="false">T2421+U2421*$X$8</f>
        <v>0.703362675722493</v>
      </c>
      <c r="U2422" s="15" t="n">
        <f aca="false">$C$5^2*S2422*W2422^2</f>
        <v>0.152362235990829</v>
      </c>
      <c r="V2422" s="12" t="n">
        <f aca="false">V2421+W2421*$X$8</f>
        <v>0.85359005064915</v>
      </c>
      <c r="W2422" s="12" t="n">
        <f aca="false">W2421+X2421*$X$8</f>
        <v>0.226053768497376</v>
      </c>
      <c r="X2422" s="16" t="n">
        <f aca="false">-2*T2422*W2422*$C$5^2*S2422/(1+($C$5*S2422)^2)</f>
        <v>-0.0958679184676445</v>
      </c>
    </row>
    <row r="2423" customFormat="false" ht="12" hidden="false" customHeight="false" outlineLevel="0" collapsed="false">
      <c r="Q2423" s="3" t="n">
        <v>2412</v>
      </c>
      <c r="R2423" s="12" t="n">
        <f aca="false">Q2423*X$8</f>
        <v>2.412</v>
      </c>
      <c r="S2423" s="13" t="n">
        <f aca="false">S2422+T2422*$X$8</f>
        <v>2.98233394703776</v>
      </c>
      <c r="T2423" s="14" t="n">
        <f aca="false">T2422+U2422*$X$8</f>
        <v>0.703515037958484</v>
      </c>
      <c r="U2423" s="15" t="n">
        <f aca="false">$C$5^2*S2423*W2423^2</f>
        <v>0.152268943315906</v>
      </c>
      <c r="V2423" s="12" t="n">
        <f aca="false">V2422+W2422*$X$8</f>
        <v>0.853816104417647</v>
      </c>
      <c r="W2423" s="12" t="n">
        <f aca="false">W2422+X2422*$X$8</f>
        <v>0.225957900578909</v>
      </c>
      <c r="X2423" s="16" t="n">
        <f aca="false">-2*T2423*W2423*$C$5^2*S2423/(1+($C$5*S2423)^2)</f>
        <v>-0.0958299843484382</v>
      </c>
    </row>
    <row r="2424" customFormat="false" ht="12" hidden="false" customHeight="false" outlineLevel="0" collapsed="false">
      <c r="Q2424" s="3" t="n">
        <v>2413</v>
      </c>
      <c r="R2424" s="12" t="n">
        <f aca="false">Q2424*X$8</f>
        <v>2.413</v>
      </c>
      <c r="S2424" s="13" t="n">
        <f aca="false">S2423+T2423*$X$8</f>
        <v>2.98303746207572</v>
      </c>
      <c r="T2424" s="14" t="n">
        <f aca="false">T2423+U2423*$X$8</f>
        <v>0.7036673069018</v>
      </c>
      <c r="U2424" s="15" t="n">
        <f aca="false">$C$5^2*S2424*W2424^2</f>
        <v>0.152175703404074</v>
      </c>
      <c r="V2424" s="12" t="n">
        <f aca="false">V2423+W2423*$X$8</f>
        <v>0.854042062318226</v>
      </c>
      <c r="W2424" s="12" t="n">
        <f aca="false">W2423+X2423*$X$8</f>
        <v>0.22586207059456</v>
      </c>
      <c r="X2424" s="16" t="n">
        <f aca="false">-2*T2424*W2424*$C$5^2*S2424/(1+($C$5*S2424)^2)</f>
        <v>-0.0957920453021432</v>
      </c>
    </row>
    <row r="2425" customFormat="false" ht="12" hidden="false" customHeight="false" outlineLevel="0" collapsed="false">
      <c r="Q2425" s="3" t="n">
        <v>2414</v>
      </c>
      <c r="R2425" s="12" t="n">
        <f aca="false">Q2425*X$8</f>
        <v>2.414</v>
      </c>
      <c r="S2425" s="13" t="n">
        <f aca="false">S2424+T2424*$X$8</f>
        <v>2.98374112938262</v>
      </c>
      <c r="T2425" s="14" t="n">
        <f aca="false">T2424+U2424*$X$8</f>
        <v>0.703819482605204</v>
      </c>
      <c r="U2425" s="15" t="n">
        <f aca="false">$C$5^2*S2425*W2425^2</f>
        <v>0.152082516247304</v>
      </c>
      <c r="V2425" s="12" t="n">
        <f aca="false">V2424+W2424*$X$8</f>
        <v>0.854267924388821</v>
      </c>
      <c r="W2425" s="12" t="n">
        <f aca="false">W2424+X2424*$X$8</f>
        <v>0.225766278549258</v>
      </c>
      <c r="X2425" s="16" t="n">
        <f aca="false">-2*T2425*W2425*$C$5^2*S2425/(1+($C$5*S2425)^2)</f>
        <v>-0.0957541013757821</v>
      </c>
    </row>
    <row r="2426" customFormat="false" ht="12" hidden="false" customHeight="false" outlineLevel="0" collapsed="false">
      <c r="Q2426" s="3" t="n">
        <v>2415</v>
      </c>
      <c r="R2426" s="12" t="n">
        <f aca="false">Q2426*X$8</f>
        <v>2.415</v>
      </c>
      <c r="S2426" s="13" t="n">
        <f aca="false">S2425+T2425*$X$8</f>
        <v>2.98444494886522</v>
      </c>
      <c r="T2426" s="14" t="n">
        <f aca="false">T2425+U2425*$X$8</f>
        <v>0.703971565121452</v>
      </c>
      <c r="U2426" s="15" t="n">
        <f aca="false">$C$5^2*S2426*W2426^2</f>
        <v>0.151989381837517</v>
      </c>
      <c r="V2426" s="12" t="n">
        <f aca="false">V2425+W2425*$X$8</f>
        <v>0.85449369066737</v>
      </c>
      <c r="W2426" s="12" t="n">
        <f aca="false">W2425+X2425*$X$8</f>
        <v>0.225670524447882</v>
      </c>
      <c r="X2426" s="16" t="n">
        <f aca="false">-2*T2426*W2426*$C$5^2*S2426/(1+($C$5*S2426)^2)</f>
        <v>-0.095716152616295</v>
      </c>
    </row>
    <row r="2427" customFormat="false" ht="12" hidden="false" customHeight="false" outlineLevel="0" collapsed="false">
      <c r="Q2427" s="3" t="n">
        <v>2416</v>
      </c>
      <c r="R2427" s="12" t="n">
        <f aca="false">Q2427*X$8</f>
        <v>2.416</v>
      </c>
      <c r="S2427" s="13" t="n">
        <f aca="false">S2426+T2426*$X$8</f>
        <v>2.98514892043034</v>
      </c>
      <c r="T2427" s="14" t="n">
        <f aca="false">T2426+U2426*$X$8</f>
        <v>0.704123554503289</v>
      </c>
      <c r="U2427" s="15" t="n">
        <f aca="false">$C$5^2*S2427*W2427^2</f>
        <v>0.151896300166581</v>
      </c>
      <c r="V2427" s="12" t="n">
        <f aca="false">V2426+W2426*$X$8</f>
        <v>0.854719361191818</v>
      </c>
      <c r="W2427" s="12" t="n">
        <f aca="false">W2426+X2426*$X$8</f>
        <v>0.225574808295266</v>
      </c>
      <c r="X2427" s="16" t="n">
        <f aca="false">-2*T2427*W2427*$C$5^2*S2427/(1+($C$5*S2427)^2)</f>
        <v>-0.0956781990705393</v>
      </c>
    </row>
    <row r="2428" customFormat="false" ht="12" hidden="false" customHeight="false" outlineLevel="0" collapsed="false">
      <c r="Q2428" s="3" t="n">
        <v>2417</v>
      </c>
      <c r="R2428" s="12" t="n">
        <f aca="false">Q2428*X$8</f>
        <v>2.417</v>
      </c>
      <c r="S2428" s="13" t="n">
        <f aca="false">S2427+T2427*$X$8</f>
        <v>2.98585304398485</v>
      </c>
      <c r="T2428" s="14" t="n">
        <f aca="false">T2427+U2427*$X$8</f>
        <v>0.704275450803456</v>
      </c>
      <c r="U2428" s="15" t="n">
        <f aca="false">$C$5^2*S2428*W2428^2</f>
        <v>0.151803271226311</v>
      </c>
      <c r="V2428" s="12" t="n">
        <f aca="false">V2427+W2427*$X$8</f>
        <v>0.854944936000113</v>
      </c>
      <c r="W2428" s="12" t="n">
        <f aca="false">W2427+X2427*$X$8</f>
        <v>0.225479130096196</v>
      </c>
      <c r="X2428" s="16" t="n">
        <f aca="false">-2*T2428*W2428*$C$5^2*S2428/(1+($C$5*S2428)^2)</f>
        <v>-0.09564024078529</v>
      </c>
    </row>
    <row r="2429" customFormat="false" ht="12" hidden="false" customHeight="false" outlineLevel="0" collapsed="false">
      <c r="Q2429" s="3" t="n">
        <v>2418</v>
      </c>
      <c r="R2429" s="12" t="n">
        <f aca="false">Q2429*X$8</f>
        <v>2.418</v>
      </c>
      <c r="S2429" s="13" t="n">
        <f aca="false">S2428+T2428*$X$8</f>
        <v>2.98655731943565</v>
      </c>
      <c r="T2429" s="14" t="n">
        <f aca="false">T2428+U2428*$X$8</f>
        <v>0.704427254074682</v>
      </c>
      <c r="U2429" s="15" t="n">
        <f aca="false">$C$5^2*S2429*W2429^2</f>
        <v>0.151710295008469</v>
      </c>
      <c r="V2429" s="12" t="n">
        <f aca="false">V2428+W2428*$X$8</f>
        <v>0.855170415130209</v>
      </c>
      <c r="W2429" s="12" t="n">
        <f aca="false">W2428+X2428*$X$8</f>
        <v>0.22538348985541</v>
      </c>
      <c r="X2429" s="16" t="n">
        <f aca="false">-2*T2429*W2429*$C$5^2*S2429/(1+($C$5*S2429)^2)</f>
        <v>-0.0956022778072397</v>
      </c>
    </row>
    <row r="2430" customFormat="false" ht="12" hidden="false" customHeight="false" outlineLevel="0" collapsed="false">
      <c r="Q2430" s="3" t="n">
        <v>2419</v>
      </c>
      <c r="R2430" s="12" t="n">
        <f aca="false">Q2430*X$8</f>
        <v>2.419</v>
      </c>
      <c r="S2430" s="13" t="n">
        <f aca="false">S2429+T2429*$X$8</f>
        <v>2.98726174668973</v>
      </c>
      <c r="T2430" s="14" t="n">
        <f aca="false">T2429+U2429*$X$8</f>
        <v>0.70457896436969</v>
      </c>
      <c r="U2430" s="15" t="n">
        <f aca="false">$C$5^2*S2430*W2430^2</f>
        <v>0.151617371504767</v>
      </c>
      <c r="V2430" s="12" t="n">
        <f aca="false">V2429+W2429*$X$8</f>
        <v>0.855395798620065</v>
      </c>
      <c r="W2430" s="12" t="n">
        <f aca="false">W2429+X2429*$X$8</f>
        <v>0.225287887577603</v>
      </c>
      <c r="X2430" s="16" t="n">
        <f aca="false">-2*T2430*W2430*$C$5^2*S2430/(1+($C$5*S2430)^2)</f>
        <v>-0.0955643101829986</v>
      </c>
    </row>
    <row r="2431" customFormat="false" ht="12" hidden="false" customHeight="false" outlineLevel="0" collapsed="false">
      <c r="Q2431" s="3" t="n">
        <v>2420</v>
      </c>
      <c r="R2431" s="12" t="n">
        <f aca="false">Q2431*X$8</f>
        <v>2.42</v>
      </c>
      <c r="S2431" s="13" t="n">
        <f aca="false">S2430+T2430*$X$8</f>
        <v>2.98796632565409</v>
      </c>
      <c r="T2431" s="14" t="n">
        <f aca="false">T2430+U2430*$X$8</f>
        <v>0.704730581741195</v>
      </c>
      <c r="U2431" s="15" t="n">
        <f aca="false">$C$5^2*S2431*W2431^2</f>
        <v>0.151524500706863</v>
      </c>
      <c r="V2431" s="12" t="n">
        <f aca="false">V2430+W2430*$X$8</f>
        <v>0.855621086507643</v>
      </c>
      <c r="W2431" s="12" t="n">
        <f aca="false">W2430+X2430*$X$8</f>
        <v>0.22519232326742</v>
      </c>
      <c r="X2431" s="16" t="n">
        <f aca="false">-2*T2431*W2431*$C$5^2*S2431/(1+($C$5*S2431)^2)</f>
        <v>-0.0955263379590949</v>
      </c>
    </row>
    <row r="2432" customFormat="false" ht="12" hidden="false" customHeight="false" outlineLevel="0" collapsed="false">
      <c r="Q2432" s="3" t="n">
        <v>2421</v>
      </c>
      <c r="R2432" s="12" t="n">
        <f aca="false">Q2432*X$8</f>
        <v>2.421</v>
      </c>
      <c r="S2432" s="13" t="n">
        <f aca="false">S2431+T2431*$X$8</f>
        <v>2.98867105623584</v>
      </c>
      <c r="T2432" s="14" t="n">
        <f aca="false">T2431+U2431*$X$8</f>
        <v>0.704882106241902</v>
      </c>
      <c r="U2432" s="15" t="n">
        <f aca="false">$C$5^2*S2432*W2432^2</f>
        <v>0.151431682606363</v>
      </c>
      <c r="V2432" s="12" t="n">
        <f aca="false">V2431+W2431*$X$8</f>
        <v>0.85584627883091</v>
      </c>
      <c r="W2432" s="12" t="n">
        <f aca="false">W2431+X2431*$X$8</f>
        <v>0.225096796929461</v>
      </c>
      <c r="X2432" s="16" t="n">
        <f aca="false">-2*T2432*W2432*$C$5^2*S2432/(1+($C$5*S2432)^2)</f>
        <v>-0.0954883611819742</v>
      </c>
    </row>
    <row r="2433" customFormat="false" ht="12" hidden="false" customHeight="false" outlineLevel="0" collapsed="false">
      <c r="Q2433" s="3" t="n">
        <v>2422</v>
      </c>
      <c r="R2433" s="12" t="n">
        <f aca="false">Q2433*X$8</f>
        <v>2.422</v>
      </c>
      <c r="S2433" s="13" t="n">
        <f aca="false">S2432+T2432*$X$8</f>
        <v>2.98937593834208</v>
      </c>
      <c r="T2433" s="14" t="n">
        <f aca="false">T2432+U2432*$X$8</f>
        <v>0.705033537924508</v>
      </c>
      <c r="U2433" s="15" t="n">
        <f aca="false">$C$5^2*S2433*W2433^2</f>
        <v>0.151338917194824</v>
      </c>
      <c r="V2433" s="12" t="n">
        <f aca="false">V2432+W2432*$X$8</f>
        <v>0.856071375627839</v>
      </c>
      <c r="W2433" s="12" t="n">
        <f aca="false">W2432+X2432*$X$8</f>
        <v>0.225001308568279</v>
      </c>
      <c r="X2433" s="16" t="n">
        <f aca="false">-2*T2433*W2433*$C$5^2*S2433/(1+($C$5*S2433)^2)</f>
        <v>-0.0954503798980003</v>
      </c>
    </row>
    <row r="2434" customFormat="false" ht="12" hidden="false" customHeight="false" outlineLevel="0" collapsed="false">
      <c r="Q2434" s="3" t="n">
        <v>2423</v>
      </c>
      <c r="R2434" s="12" t="n">
        <f aca="false">Q2434*X$8</f>
        <v>2.423</v>
      </c>
      <c r="S2434" s="13" t="n">
        <f aca="false">S2433+T2433*$X$8</f>
        <v>2.99008097188</v>
      </c>
      <c r="T2434" s="14" t="n">
        <f aca="false">T2433+U2433*$X$8</f>
        <v>0.705184876841703</v>
      </c>
      <c r="U2434" s="15" t="n">
        <f aca="false">$C$5^2*S2434*W2434^2</f>
        <v>0.151246204463747</v>
      </c>
      <c r="V2434" s="12" t="n">
        <f aca="false">V2433+W2433*$X$8</f>
        <v>0.856296376936408</v>
      </c>
      <c r="W2434" s="12" t="n">
        <f aca="false">W2433+X2433*$X$8</f>
        <v>0.224905858188381</v>
      </c>
      <c r="X2434" s="16" t="n">
        <f aca="false">-2*T2434*W2434*$C$5^2*S2434/(1+($C$5*S2434)^2)</f>
        <v>-0.0954123941534549</v>
      </c>
    </row>
    <row r="2435" customFormat="false" ht="12" hidden="false" customHeight="false" outlineLevel="0" collapsed="false">
      <c r="Q2435" s="3" t="n">
        <v>2424</v>
      </c>
      <c r="R2435" s="12" t="n">
        <f aca="false">Q2435*X$8</f>
        <v>2.424</v>
      </c>
      <c r="S2435" s="13" t="n">
        <f aca="false">S2434+T2434*$X$8</f>
        <v>2.99078615675684</v>
      </c>
      <c r="T2435" s="14" t="n">
        <f aca="false">T2434+U2434*$X$8</f>
        <v>0.705336123046167</v>
      </c>
      <c r="U2435" s="15" t="n">
        <f aca="false">$C$5^2*S2435*W2435^2</f>
        <v>0.151153544404585</v>
      </c>
      <c r="V2435" s="12" t="n">
        <f aca="false">V2434+W2434*$X$8</f>
        <v>0.856521282794596</v>
      </c>
      <c r="W2435" s="12" t="n">
        <f aca="false">W2434+X2434*$X$8</f>
        <v>0.224810445794228</v>
      </c>
      <c r="X2435" s="16" t="n">
        <f aca="false">-2*T2435*W2435*$C$5^2*S2435/(1+($C$5*S2435)^2)</f>
        <v>-0.0953744039945376</v>
      </c>
    </row>
    <row r="2436" customFormat="false" ht="12" hidden="false" customHeight="false" outlineLevel="0" collapsed="false">
      <c r="Q2436" s="3" t="n">
        <v>2425</v>
      </c>
      <c r="R2436" s="12" t="n">
        <f aca="false">Q2436*X$8</f>
        <v>2.425</v>
      </c>
      <c r="S2436" s="13" t="n">
        <f aca="false">S2435+T2435*$X$8</f>
        <v>2.99149149287989</v>
      </c>
      <c r="T2436" s="14" t="n">
        <f aca="false">T2435+U2435*$X$8</f>
        <v>0.705487276590572</v>
      </c>
      <c r="U2436" s="15" t="n">
        <f aca="false">$C$5^2*S2436*W2436^2</f>
        <v>0.151060937008737</v>
      </c>
      <c r="V2436" s="12" t="n">
        <f aca="false">V2435+W2435*$X$8</f>
        <v>0.85674609324039</v>
      </c>
      <c r="W2436" s="12" t="n">
        <f aca="false">W2435+X2435*$X$8</f>
        <v>0.224715071390233</v>
      </c>
      <c r="X2436" s="16" t="n">
        <f aca="false">-2*T2436*W2436*$C$5^2*S2436/(1+($C$5*S2436)^2)</f>
        <v>-0.0953364094673662</v>
      </c>
    </row>
    <row r="2437" customFormat="false" ht="12" hidden="false" customHeight="false" outlineLevel="0" collapsed="false">
      <c r="Q2437" s="3" t="n">
        <v>2426</v>
      </c>
      <c r="R2437" s="12" t="n">
        <f aca="false">Q2437*X$8</f>
        <v>2.426</v>
      </c>
      <c r="S2437" s="13" t="n">
        <f aca="false">S2436+T2436*$X$8</f>
        <v>2.99219698015648</v>
      </c>
      <c r="T2437" s="14" t="n">
        <f aca="false">T2436+U2436*$X$8</f>
        <v>0.70563833752758</v>
      </c>
      <c r="U2437" s="15" t="n">
        <f aca="false">$C$5^2*S2437*W2437^2</f>
        <v>0.150968382267553</v>
      </c>
      <c r="V2437" s="12" t="n">
        <f aca="false">V2436+W2436*$X$8</f>
        <v>0.856970808311781</v>
      </c>
      <c r="W2437" s="12" t="n">
        <f aca="false">W2436+X2436*$X$8</f>
        <v>0.224619734980766</v>
      </c>
      <c r="X2437" s="16" t="n">
        <f aca="false">-2*T2437*W2437*$C$5^2*S2437/(1+($C$5*S2437)^2)</f>
        <v>-0.0952984106179767</v>
      </c>
    </row>
    <row r="2438" customFormat="false" ht="12" hidden="false" customHeight="false" outlineLevel="0" collapsed="false">
      <c r="Q2438" s="3" t="n">
        <v>2427</v>
      </c>
      <c r="R2438" s="12" t="n">
        <f aca="false">Q2438*X$8</f>
        <v>2.427</v>
      </c>
      <c r="S2438" s="13" t="n">
        <f aca="false">S2437+T2437*$X$8</f>
        <v>2.99290261849401</v>
      </c>
      <c r="T2438" s="14" t="n">
        <f aca="false">T2437+U2437*$X$8</f>
        <v>0.705789305909848</v>
      </c>
      <c r="U2438" s="15" t="n">
        <f aca="false">$C$5^2*S2438*W2438^2</f>
        <v>0.150875880172329</v>
      </c>
      <c r="V2438" s="12" t="n">
        <f aca="false">V2437+W2437*$X$8</f>
        <v>0.857195428046761</v>
      </c>
      <c r="W2438" s="12" t="n">
        <f aca="false">W2437+X2437*$X$8</f>
        <v>0.224524436570148</v>
      </c>
      <c r="X2438" s="16" t="n">
        <f aca="false">-2*T2438*W2438*$C$5^2*S2438/(1+($C$5*S2438)^2)</f>
        <v>-0.0952604074923233</v>
      </c>
    </row>
    <row r="2439" customFormat="false" ht="12" hidden="false" customHeight="false" outlineLevel="0" collapsed="false">
      <c r="Q2439" s="3" t="n">
        <v>2428</v>
      </c>
      <c r="R2439" s="12" t="n">
        <f aca="false">Q2439*X$8</f>
        <v>2.428</v>
      </c>
      <c r="S2439" s="13" t="n">
        <f aca="false">S2438+T2438*$X$8</f>
        <v>2.99360840779992</v>
      </c>
      <c r="T2439" s="14" t="n">
        <f aca="false">T2438+U2438*$X$8</f>
        <v>0.70594018179002</v>
      </c>
      <c r="U2439" s="15" t="n">
        <f aca="false">$C$5^2*S2439*W2439^2</f>
        <v>0.150783430714314</v>
      </c>
      <c r="V2439" s="12" t="n">
        <f aca="false">V2438+W2438*$X$8</f>
        <v>0.857419952483332</v>
      </c>
      <c r="W2439" s="12" t="n">
        <f aca="false">W2438+X2438*$X$8</f>
        <v>0.224429176162655</v>
      </c>
      <c r="X2439" s="16" t="n">
        <f aca="false">-2*T2439*W2439*$C$5^2*S2439/(1+($C$5*S2439)^2)</f>
        <v>-0.0952224001362784</v>
      </c>
    </row>
    <row r="2440" customFormat="false" ht="12" hidden="false" customHeight="false" outlineLevel="0" collapsed="false">
      <c r="Q2440" s="3" t="n">
        <v>2429</v>
      </c>
      <c r="R2440" s="12" t="n">
        <f aca="false">Q2440*X$8</f>
        <v>2.429</v>
      </c>
      <c r="S2440" s="13" t="n">
        <f aca="false">S2439+T2439*$X$8</f>
        <v>2.99431434798171</v>
      </c>
      <c r="T2440" s="14" t="n">
        <f aca="false">T2439+U2439*$X$8</f>
        <v>0.706090965220735</v>
      </c>
      <c r="U2440" s="15" t="n">
        <f aca="false">$C$5^2*S2440*W2440^2</f>
        <v>0.150691033884701</v>
      </c>
      <c r="V2440" s="12" t="n">
        <f aca="false">V2439+W2439*$X$8</f>
        <v>0.857644381659494</v>
      </c>
      <c r="W2440" s="12" t="n">
        <f aca="false">W2439+X2439*$X$8</f>
        <v>0.224333953762519</v>
      </c>
      <c r="X2440" s="16" t="n">
        <f aca="false">-2*T2440*W2440*$C$5^2*S2440/(1+($C$5*S2440)^2)</f>
        <v>-0.095184388595633</v>
      </c>
    </row>
    <row r="2441" customFormat="false" ht="12" hidden="false" customHeight="false" outlineLevel="0" collapsed="false">
      <c r="Q2441" s="3" t="n">
        <v>2430</v>
      </c>
      <c r="R2441" s="12" t="n">
        <f aca="false">Q2441*X$8</f>
        <v>2.43</v>
      </c>
      <c r="S2441" s="13" t="n">
        <f aca="false">S2440+T2440*$X$8</f>
        <v>2.99502043894693</v>
      </c>
      <c r="T2441" s="14" t="n">
        <f aca="false">T2440+U2440*$X$8</f>
        <v>0.706241656254619</v>
      </c>
      <c r="U2441" s="15" t="n">
        <f aca="false">$C$5^2*S2441*W2441^2</f>
        <v>0.150598689674637</v>
      </c>
      <c r="V2441" s="12" t="n">
        <f aca="false">V2440+W2440*$X$8</f>
        <v>0.857868715613257</v>
      </c>
      <c r="W2441" s="12" t="n">
        <f aca="false">W2440+X2440*$X$8</f>
        <v>0.224238769373923</v>
      </c>
      <c r="X2441" s="16" t="n">
        <f aca="false">-2*T2441*W2441*$C$5^2*S2441/(1+($C$5*S2441)^2)</f>
        <v>-0.0951463729160963</v>
      </c>
    </row>
    <row r="2442" customFormat="false" ht="12" hidden="false" customHeight="false" outlineLevel="0" collapsed="false">
      <c r="Q2442" s="3" t="n">
        <v>2431</v>
      </c>
      <c r="R2442" s="12" t="n">
        <f aca="false">Q2442*X$8</f>
        <v>2.431</v>
      </c>
      <c r="S2442" s="13" t="n">
        <f aca="false">S2441+T2441*$X$8</f>
        <v>2.99572668060318</v>
      </c>
      <c r="T2442" s="14" t="n">
        <f aca="false">T2441+U2441*$X$8</f>
        <v>0.706392254944294</v>
      </c>
      <c r="U2442" s="15" t="n">
        <f aca="false">$C$5^2*S2442*W2442^2</f>
        <v>0.150506398075214</v>
      </c>
      <c r="V2442" s="12" t="n">
        <f aca="false">V2441+W2441*$X$8</f>
        <v>0.858092954382631</v>
      </c>
      <c r="W2442" s="12" t="n">
        <f aca="false">W2441+X2441*$X$8</f>
        <v>0.224143623001007</v>
      </c>
      <c r="X2442" s="16" t="n">
        <f aca="false">-2*T2442*W2442*$C$5^2*S2442/(1+($C$5*S2442)^2)</f>
        <v>-0.0951083531432963</v>
      </c>
    </row>
    <row r="2443" customFormat="false" ht="12" hidden="false" customHeight="false" outlineLevel="0" collapsed="false">
      <c r="Q2443" s="3" t="n">
        <v>2432</v>
      </c>
      <c r="R2443" s="12" t="n">
        <f aca="false">Q2443*X$8</f>
        <v>2.432</v>
      </c>
      <c r="S2443" s="13" t="n">
        <f aca="false">S2442+T2442*$X$8</f>
        <v>2.99643307285813</v>
      </c>
      <c r="T2443" s="14" t="n">
        <f aca="false">T2442+U2442*$X$8</f>
        <v>0.706542761342369</v>
      </c>
      <c r="U2443" s="15" t="n">
        <f aca="false">$C$5^2*S2443*W2443^2</f>
        <v>0.150414159077476</v>
      </c>
      <c r="V2443" s="12" t="n">
        <f aca="false">V2442+W2442*$X$8</f>
        <v>0.858317098005632</v>
      </c>
      <c r="W2443" s="12" t="n">
        <f aca="false">W2442+X2442*$X$8</f>
        <v>0.224048514647864</v>
      </c>
      <c r="X2443" s="16" t="n">
        <f aca="false">-2*T2443*W2443*$C$5^2*S2443/(1+($C$5*S2443)^2)</f>
        <v>-0.0950703293227794</v>
      </c>
    </row>
    <row r="2444" customFormat="false" ht="12" hidden="false" customHeight="false" outlineLevel="0" collapsed="false">
      <c r="Q2444" s="3" t="n">
        <v>2433</v>
      </c>
      <c r="R2444" s="12" t="n">
        <f aca="false">Q2444*X$8</f>
        <v>2.433</v>
      </c>
      <c r="S2444" s="13" t="n">
        <f aca="false">S2443+T2443*$X$8</f>
        <v>2.99713961561947</v>
      </c>
      <c r="T2444" s="14" t="n">
        <f aca="false">T2443+U2443*$X$8</f>
        <v>0.706693175501447</v>
      </c>
      <c r="U2444" s="15" t="n">
        <f aca="false">$C$5^2*S2444*W2444^2</f>
        <v>0.150321972672417</v>
      </c>
      <c r="V2444" s="12" t="n">
        <f aca="false">V2443+W2443*$X$8</f>
        <v>0.85854114652028</v>
      </c>
      <c r="W2444" s="12" t="n">
        <f aca="false">W2443+X2443*$X$8</f>
        <v>0.223953444318541</v>
      </c>
      <c r="X2444" s="16" t="n">
        <f aca="false">-2*T2444*W2444*$C$5^2*S2444/(1+($C$5*S2444)^2)</f>
        <v>-0.0950323015000107</v>
      </c>
    </row>
    <row r="2445" customFormat="false" ht="12" hidden="false" customHeight="false" outlineLevel="0" collapsed="false">
      <c r="Q2445" s="3" t="n">
        <v>2434</v>
      </c>
      <c r="R2445" s="12" t="n">
        <f aca="false">Q2445*X$8</f>
        <v>2.434</v>
      </c>
      <c r="S2445" s="13" t="n">
        <f aca="false">S2444+T2444*$X$8</f>
        <v>2.99784630879497</v>
      </c>
      <c r="T2445" s="14" t="n">
        <f aca="false">T2444+U2444*$X$8</f>
        <v>0.706843497474119</v>
      </c>
      <c r="U2445" s="15" t="n">
        <f aca="false">$C$5^2*S2445*W2445^2</f>
        <v>0.150229838850979</v>
      </c>
      <c r="V2445" s="12" t="n">
        <f aca="false">V2444+W2444*$X$8</f>
        <v>0.858765099964598</v>
      </c>
      <c r="W2445" s="12" t="n">
        <f aca="false">W2444+X2444*$X$8</f>
        <v>0.223858412017041</v>
      </c>
      <c r="X2445" s="16" t="n">
        <f aca="false">-2*T2445*W2445*$C$5^2*S2445/(1+($C$5*S2445)^2)</f>
        <v>-0.0949942697203742</v>
      </c>
    </row>
    <row r="2446" customFormat="false" ht="12" hidden="false" customHeight="false" outlineLevel="0" collapsed="false">
      <c r="Q2446" s="3" t="n">
        <v>2435</v>
      </c>
      <c r="R2446" s="12" t="n">
        <f aca="false">Q2446*X$8</f>
        <v>2.435</v>
      </c>
      <c r="S2446" s="13" t="n">
        <f aca="false">S2445+T2445*$X$8</f>
        <v>2.99855315229245</v>
      </c>
      <c r="T2446" s="14" t="n">
        <f aca="false">T2445+U2445*$X$8</f>
        <v>0.70699372731297</v>
      </c>
      <c r="U2446" s="15" t="n">
        <f aca="false">$C$5^2*S2446*W2446^2</f>
        <v>0.150137757604054</v>
      </c>
      <c r="V2446" s="12" t="n">
        <f aca="false">V2445+W2445*$X$8</f>
        <v>0.858988958376615</v>
      </c>
      <c r="W2446" s="12" t="n">
        <f aca="false">W2445+X2445*$X$8</f>
        <v>0.223763417747321</v>
      </c>
      <c r="X2446" s="16" t="n">
        <f aca="false">-2*T2446*W2446*$C$5^2*S2446/(1+($C$5*S2446)^2)</f>
        <v>-0.0949562340291724</v>
      </c>
    </row>
    <row r="2447" customFormat="false" ht="12" hidden="false" customHeight="false" outlineLevel="0" collapsed="false">
      <c r="Q2447" s="3" t="n">
        <v>2436</v>
      </c>
      <c r="R2447" s="12" t="n">
        <f aca="false">Q2447*X$8</f>
        <v>2.436</v>
      </c>
      <c r="S2447" s="13" t="n">
        <f aca="false">S2446+T2446*$X$8</f>
        <v>2.99926014601976</v>
      </c>
      <c r="T2447" s="14" t="n">
        <f aca="false">T2446+U2446*$X$8</f>
        <v>0.707143865070574</v>
      </c>
      <c r="U2447" s="15" t="n">
        <f aca="false">$C$5^2*S2447*W2447^2</f>
        <v>0.150045728922484</v>
      </c>
      <c r="V2447" s="12" t="n">
        <f aca="false">V2446+W2446*$X$8</f>
        <v>0.859212721794362</v>
      </c>
      <c r="W2447" s="12" t="n">
        <f aca="false">W2446+X2446*$X$8</f>
        <v>0.223668461513292</v>
      </c>
      <c r="X2447" s="16" t="n">
        <f aca="false">-2*T2447*W2447*$C$5^2*S2447/(1+($C$5*S2447)^2)</f>
        <v>-0.094918194471627</v>
      </c>
    </row>
    <row r="2448" customFormat="false" ht="12" hidden="false" customHeight="false" outlineLevel="0" collapsed="false">
      <c r="Q2448" s="3" t="n">
        <v>2437</v>
      </c>
      <c r="R2448" s="12" t="n">
        <f aca="false">Q2448*X$8</f>
        <v>2.437</v>
      </c>
      <c r="S2448" s="13" t="n">
        <f aca="false">S2447+T2447*$X$8</f>
        <v>2.99996728988483</v>
      </c>
      <c r="T2448" s="14" t="n">
        <f aca="false">T2447+U2447*$X$8</f>
        <v>0.707293910799496</v>
      </c>
      <c r="U2448" s="15" t="n">
        <f aca="false">$C$5^2*S2448*W2448^2</f>
        <v>0.149953752797062</v>
      </c>
      <c r="V2448" s="12" t="n">
        <f aca="false">V2447+W2447*$X$8</f>
        <v>0.859436390255876</v>
      </c>
      <c r="W2448" s="12" t="n">
        <f aca="false">W2447+X2447*$X$8</f>
        <v>0.22357354331882</v>
      </c>
      <c r="X2448" s="16" t="n">
        <f aca="false">-2*T2448*W2448*$C$5^2*S2448/(1+($C$5*S2448)^2)</f>
        <v>-0.0948801510928786</v>
      </c>
    </row>
    <row r="2449" customFormat="false" ht="12" hidden="false" customHeight="false" outlineLevel="0" collapsed="false">
      <c r="Q2449" s="3" t="n">
        <v>2438</v>
      </c>
      <c r="R2449" s="12" t="n">
        <f aca="false">Q2449*X$8</f>
        <v>2.438</v>
      </c>
      <c r="S2449" s="13" t="n">
        <f aca="false">S2448+T2448*$X$8</f>
        <v>3.00067458379563</v>
      </c>
      <c r="T2449" s="14" t="n">
        <f aca="false">T2448+U2448*$X$8</f>
        <v>0.707443864552294</v>
      </c>
      <c r="U2449" s="15" t="n">
        <f aca="false">$C$5^2*S2449*W2449^2</f>
        <v>0.14986182921853</v>
      </c>
      <c r="V2449" s="12" t="n">
        <f aca="false">V2448+W2448*$X$8</f>
        <v>0.859659963799195</v>
      </c>
      <c r="W2449" s="12" t="n">
        <f aca="false">W2448+X2448*$X$8</f>
        <v>0.223478663167727</v>
      </c>
      <c r="X2449" s="16" t="n">
        <f aca="false">-2*T2449*W2449*$C$5^2*S2449/(1+($C$5*S2449)^2)</f>
        <v>-0.0948421039379866</v>
      </c>
    </row>
    <row r="2450" customFormat="false" ht="12" hidden="false" customHeight="false" outlineLevel="0" collapsed="false">
      <c r="Q2450" s="3" t="n">
        <v>2439</v>
      </c>
      <c r="R2450" s="12" t="n">
        <f aca="false">Q2450*X$8</f>
        <v>2.439</v>
      </c>
      <c r="S2450" s="13" t="n">
        <f aca="false">S2449+T2449*$X$8</f>
        <v>3.00138202766018</v>
      </c>
      <c r="T2450" s="14" t="n">
        <f aca="false">T2449+U2449*$X$8</f>
        <v>0.707593726381512</v>
      </c>
      <c r="U2450" s="15" t="n">
        <f aca="false">$C$5^2*S2450*W2450^2</f>
        <v>0.14976995817758</v>
      </c>
      <c r="V2450" s="12" t="n">
        <f aca="false">V2449+W2449*$X$8</f>
        <v>0.859883442462362</v>
      </c>
      <c r="W2450" s="12" t="n">
        <f aca="false">W2449+X2449*$X$8</f>
        <v>0.223383821063789</v>
      </c>
      <c r="X2450" s="16" t="n">
        <f aca="false">-2*T2450*W2450*$C$5^2*S2450/(1+($C$5*S2450)^2)</f>
        <v>-0.0948040530519297</v>
      </c>
    </row>
    <row r="2451" customFormat="false" ht="12" hidden="false" customHeight="false" outlineLevel="0" collapsed="false">
      <c r="Q2451" s="3" t="n">
        <v>2440</v>
      </c>
      <c r="R2451" s="12" t="n">
        <f aca="false">Q2451*X$8</f>
        <v>2.44</v>
      </c>
      <c r="S2451" s="13" t="n">
        <f aca="false">S2450+T2450*$X$8</f>
        <v>3.00208962138656</v>
      </c>
      <c r="T2451" s="14" t="n">
        <f aca="false">T2450+U2450*$X$8</f>
        <v>0.70774349633969</v>
      </c>
      <c r="U2451" s="15" t="n">
        <f aca="false">$C$5^2*S2451*W2451^2</f>
        <v>0.149678139664857</v>
      </c>
      <c r="V2451" s="12" t="n">
        <f aca="false">V2450+W2450*$X$8</f>
        <v>0.860106826283426</v>
      </c>
      <c r="W2451" s="12" t="n">
        <f aca="false">W2450+X2450*$X$8</f>
        <v>0.223289017010737</v>
      </c>
      <c r="X2451" s="16" t="n">
        <f aca="false">-2*T2451*W2451*$C$5^2*S2451/(1+($C$5*S2451)^2)</f>
        <v>-0.0947659984796059</v>
      </c>
    </row>
    <row r="2452" customFormat="false" ht="12" hidden="false" customHeight="false" outlineLevel="0" collapsed="false">
      <c r="Q2452" s="3" t="n">
        <v>2441</v>
      </c>
      <c r="R2452" s="12" t="n">
        <f aca="false">Q2452*X$8</f>
        <v>2.441</v>
      </c>
      <c r="S2452" s="13" t="n">
        <f aca="false">S2451+T2451*$X$8</f>
        <v>3.0027973648829</v>
      </c>
      <c r="T2452" s="14" t="n">
        <f aca="false">T2451+U2451*$X$8</f>
        <v>0.707893174479354</v>
      </c>
      <c r="U2452" s="15" t="n">
        <f aca="false">$C$5^2*S2452*W2452^2</f>
        <v>0.149586373670952</v>
      </c>
      <c r="V2452" s="12" t="n">
        <f aca="false">V2451+W2451*$X$8</f>
        <v>0.860330115300437</v>
      </c>
      <c r="W2452" s="12" t="n">
        <f aca="false">W2451+X2451*$X$8</f>
        <v>0.223194251012258</v>
      </c>
      <c r="X2452" s="16" t="n">
        <f aca="false">-2*T2452*W2452*$C$5^2*S2452/(1+($C$5*S2452)^2)</f>
        <v>-0.0947279402658321</v>
      </c>
    </row>
    <row r="2453" customFormat="false" ht="12" hidden="false" customHeight="false" outlineLevel="0" collapsed="false">
      <c r="Q2453" s="3" t="n">
        <v>2442</v>
      </c>
      <c r="R2453" s="12" t="n">
        <f aca="false">Q2453*X$8</f>
        <v>2.442</v>
      </c>
      <c r="S2453" s="13" t="n">
        <f aca="false">S2452+T2452*$X$8</f>
        <v>3.00350525805738</v>
      </c>
      <c r="T2453" s="14" t="n">
        <f aca="false">T2452+U2452*$X$8</f>
        <v>0.708042760853025</v>
      </c>
      <c r="U2453" s="15" t="n">
        <f aca="false">$C$5^2*S2453*W2453^2</f>
        <v>0.149494660186412</v>
      </c>
      <c r="V2453" s="12" t="n">
        <f aca="false">V2452+W2452*$X$8</f>
        <v>0.860553309551449</v>
      </c>
      <c r="W2453" s="12" t="n">
        <f aca="false">W2452+X2452*$X$8</f>
        <v>0.223099523071992</v>
      </c>
      <c r="X2453" s="16" t="n">
        <f aca="false">-2*T2453*W2453*$C$5^2*S2453/(1+($C$5*S2453)^2)</f>
        <v>-0.0946898784553449</v>
      </c>
    </row>
    <row r="2454" customFormat="false" ht="12" hidden="false" customHeight="false" outlineLevel="0" collapsed="false">
      <c r="Q2454" s="3" t="n">
        <v>2443</v>
      </c>
      <c r="R2454" s="12" t="n">
        <f aca="false">Q2454*X$8</f>
        <v>2.443</v>
      </c>
      <c r="S2454" s="13" t="n">
        <f aca="false">S2453+T2453*$X$8</f>
        <v>3.00421330081824</v>
      </c>
      <c r="T2454" s="14" t="n">
        <f aca="false">T2453+U2453*$X$8</f>
        <v>0.708192255513212</v>
      </c>
      <c r="U2454" s="15" t="n">
        <f aca="false">$C$5^2*S2454*W2454^2</f>
        <v>0.149402999201729</v>
      </c>
      <c r="V2454" s="12" t="n">
        <f aca="false">V2453+W2453*$X$8</f>
        <v>0.860776409074521</v>
      </c>
      <c r="W2454" s="12" t="n">
        <f aca="false">W2453+X2453*$X$8</f>
        <v>0.223004833193536</v>
      </c>
      <c r="X2454" s="16" t="n">
        <f aca="false">-2*T2454*W2454*$C$5^2*S2454/(1+($C$5*S2454)^2)</f>
        <v>-0.0946518130928</v>
      </c>
    </row>
    <row r="2455" customFormat="false" ht="12" hidden="false" customHeight="false" outlineLevel="0" collapsed="false">
      <c r="Q2455" s="3" t="n">
        <v>2444</v>
      </c>
      <c r="R2455" s="12" t="n">
        <f aca="false">Q2455*X$8</f>
        <v>2.444</v>
      </c>
      <c r="S2455" s="13" t="n">
        <f aca="false">S2454+T2454*$X$8</f>
        <v>3.00492149307375</v>
      </c>
      <c r="T2455" s="14" t="n">
        <f aca="false">T2454+U2454*$X$8</f>
        <v>0.708341658512414</v>
      </c>
      <c r="U2455" s="15" t="n">
        <f aca="false">$C$5^2*S2455*W2455^2</f>
        <v>0.149311390707351</v>
      </c>
      <c r="V2455" s="12" t="n">
        <f aca="false">V2454+W2454*$X$8</f>
        <v>0.860999413907715</v>
      </c>
      <c r="W2455" s="12" t="n">
        <f aca="false">W2454+X2454*$X$8</f>
        <v>0.222910181380444</v>
      </c>
      <c r="X2455" s="16" t="n">
        <f aca="false">-2*T2455*W2455*$C$5^2*S2455/(1+($C$5*S2455)^2)</f>
        <v>-0.0946137442227727</v>
      </c>
    </row>
    <row r="2456" customFormat="false" ht="12" hidden="false" customHeight="false" outlineLevel="0" collapsed="false">
      <c r="Q2456" s="3" t="n">
        <v>2445</v>
      </c>
      <c r="R2456" s="12" t="n">
        <f aca="false">Q2456*X$8</f>
        <v>2.445</v>
      </c>
      <c r="S2456" s="13" t="n">
        <f aca="false">S2455+T2455*$X$8</f>
        <v>3.00562983473226</v>
      </c>
      <c r="T2456" s="14" t="n">
        <f aca="false">T2455+U2455*$X$8</f>
        <v>0.708490969903121</v>
      </c>
      <c r="U2456" s="15" t="n">
        <f aca="false">$C$5^2*S2456*W2456^2</f>
        <v>0.149219834693673</v>
      </c>
      <c r="V2456" s="12" t="n">
        <f aca="false">V2455+W2455*$X$8</f>
        <v>0.861222324089095</v>
      </c>
      <c r="W2456" s="12" t="n">
        <f aca="false">W2455+X2455*$X$8</f>
        <v>0.222815567636221</v>
      </c>
      <c r="X2456" s="16" t="n">
        <f aca="false">-2*T2456*W2456*$C$5^2*S2456/(1+($C$5*S2456)^2)</f>
        <v>-0.0945756718897578</v>
      </c>
    </row>
    <row r="2457" customFormat="false" ht="12" hidden="false" customHeight="false" outlineLevel="0" collapsed="false">
      <c r="Q2457" s="3" t="n">
        <v>2446</v>
      </c>
      <c r="R2457" s="12" t="n">
        <f aca="false">Q2457*X$8</f>
        <v>2.446</v>
      </c>
      <c r="S2457" s="13" t="n">
        <f aca="false">S2456+T2456*$X$8</f>
        <v>3.00633832570216</v>
      </c>
      <c r="T2457" s="14" t="n">
        <f aca="false">T2456+U2456*$X$8</f>
        <v>0.708640189737815</v>
      </c>
      <c r="U2457" s="15" t="n">
        <f aca="false">$C$5^2*S2457*W2457^2</f>
        <v>0.149128331151044</v>
      </c>
      <c r="V2457" s="12" t="n">
        <f aca="false">V2456+W2456*$X$8</f>
        <v>0.861445139656731</v>
      </c>
      <c r="W2457" s="12" t="n">
        <f aca="false">W2456+X2456*$X$8</f>
        <v>0.222720991964331</v>
      </c>
      <c r="X2457" s="16" t="n">
        <f aca="false">-2*T2457*W2457*$C$5^2*S2457/(1+($C$5*S2457)^2)</f>
        <v>-0.0945375961381698</v>
      </c>
    </row>
    <row r="2458" customFormat="false" ht="12" hidden="false" customHeight="false" outlineLevel="0" collapsed="false">
      <c r="Q2458" s="3" t="n">
        <v>2447</v>
      </c>
      <c r="R2458" s="12" t="n">
        <f aca="false">Q2458*X$8</f>
        <v>2.447</v>
      </c>
      <c r="S2458" s="13" t="n">
        <f aca="false">S2457+T2457*$X$8</f>
        <v>3.0070469658919</v>
      </c>
      <c r="T2458" s="14" t="n">
        <f aca="false">T2457+U2457*$X$8</f>
        <v>0.708789318068966</v>
      </c>
      <c r="U2458" s="15" t="n">
        <f aca="false">$C$5^2*S2458*W2458^2</f>
        <v>0.149036880069762</v>
      </c>
      <c r="V2458" s="12" t="n">
        <f aca="false">V2457+W2457*$X$8</f>
        <v>0.861667860648696</v>
      </c>
      <c r="W2458" s="12" t="n">
        <f aca="false">W2457+X2457*$X$8</f>
        <v>0.222626454368193</v>
      </c>
      <c r="X2458" s="16" t="n">
        <f aca="false">-2*T2458*W2458*$C$5^2*S2458/(1+($C$5*S2458)^2)</f>
        <v>-0.0944995170123428</v>
      </c>
    </row>
    <row r="2459" customFormat="false" ht="12" hidden="false" customHeight="false" outlineLevel="0" collapsed="false">
      <c r="Q2459" s="3" t="n">
        <v>2448</v>
      </c>
      <c r="R2459" s="12" t="n">
        <f aca="false">Q2459*X$8</f>
        <v>2.448</v>
      </c>
      <c r="S2459" s="13" t="n">
        <f aca="false">S2458+T2458*$X$8</f>
        <v>3.00775575520997</v>
      </c>
      <c r="T2459" s="14" t="n">
        <f aca="false">T2458+U2458*$X$8</f>
        <v>0.708938354949035</v>
      </c>
      <c r="U2459" s="15" t="n">
        <f aca="false">$C$5^2*S2459*W2459^2</f>
        <v>0.148945481440078</v>
      </c>
      <c r="V2459" s="12" t="n">
        <f aca="false">V2458+W2458*$X$8</f>
        <v>0.861890487103064</v>
      </c>
      <c r="W2459" s="12" t="n">
        <f aca="false">W2458+X2458*$X$8</f>
        <v>0.222531954851181</v>
      </c>
      <c r="X2459" s="16" t="n">
        <f aca="false">-2*T2459*W2459*$C$5^2*S2459/(1+($C$5*S2459)^2)</f>
        <v>-0.0944614345565306</v>
      </c>
    </row>
    <row r="2460" customFormat="false" ht="12" hidden="false" customHeight="false" outlineLevel="0" collapsed="false">
      <c r="Q2460" s="3" t="n">
        <v>2449</v>
      </c>
      <c r="R2460" s="12" t="n">
        <f aca="false">Q2460*X$8</f>
        <v>2.449</v>
      </c>
      <c r="S2460" s="13" t="n">
        <f aca="false">S2459+T2459*$X$8</f>
        <v>3.00846469356492</v>
      </c>
      <c r="T2460" s="14" t="n">
        <f aca="false">T2459+U2459*$X$8</f>
        <v>0.709087300430475</v>
      </c>
      <c r="U2460" s="15" t="n">
        <f aca="false">$C$5^2*S2460*W2460^2</f>
        <v>0.148854135252195</v>
      </c>
      <c r="V2460" s="12" t="n">
        <f aca="false">V2459+W2459*$X$8</f>
        <v>0.862113019057915</v>
      </c>
      <c r="W2460" s="12" t="n">
        <f aca="false">W2459+X2459*$X$8</f>
        <v>0.222437493416624</v>
      </c>
      <c r="X2460" s="16" t="n">
        <f aca="false">-2*T2460*W2460*$C$5^2*S2460/(1+($C$5*S2460)^2)</f>
        <v>-0.0944233488149071</v>
      </c>
    </row>
    <row r="2461" customFormat="false" ht="12" hidden="false" customHeight="false" outlineLevel="0" collapsed="false">
      <c r="Q2461" s="3" t="n">
        <v>2450</v>
      </c>
      <c r="R2461" s="12" t="n">
        <f aca="false">Q2461*X$8</f>
        <v>2.45</v>
      </c>
      <c r="S2461" s="13" t="n">
        <f aca="false">S2460+T2460*$X$8</f>
        <v>3.00917378086535</v>
      </c>
      <c r="T2461" s="14" t="n">
        <f aca="false">T2460+U2460*$X$8</f>
        <v>0.709236154565728</v>
      </c>
      <c r="U2461" s="15" t="n">
        <f aca="false">$C$5^2*S2461*W2461^2</f>
        <v>0.148762841496264</v>
      </c>
      <c r="V2461" s="12" t="n">
        <f aca="false">V2460+W2460*$X$8</f>
        <v>0.862335456551332</v>
      </c>
      <c r="W2461" s="12" t="n">
        <f aca="false">W2460+X2460*$X$8</f>
        <v>0.222343070067809</v>
      </c>
      <c r="X2461" s="16" t="n">
        <f aca="false">-2*T2461*W2461*$C$5^2*S2461/(1+($C$5*S2461)^2)</f>
        <v>-0.0943852598315658</v>
      </c>
    </row>
    <row r="2462" customFormat="false" ht="12" hidden="false" customHeight="false" outlineLevel="0" collapsed="false">
      <c r="Q2462" s="3" t="n">
        <v>2451</v>
      </c>
      <c r="R2462" s="12" t="n">
        <f aca="false">Q2462*X$8</f>
        <v>2.451</v>
      </c>
      <c r="S2462" s="13" t="n">
        <f aca="false">S2461+T2461*$X$8</f>
        <v>3.00988301701992</v>
      </c>
      <c r="T2462" s="14" t="n">
        <f aca="false">T2461+U2461*$X$8</f>
        <v>0.709384917407224</v>
      </c>
      <c r="U2462" s="15" t="n">
        <f aca="false">$C$5^2*S2462*W2462^2</f>
        <v>0.148671600162392</v>
      </c>
      <c r="V2462" s="12" t="n">
        <f aca="false">V2461+W2461*$X$8</f>
        <v>0.862557799621399</v>
      </c>
      <c r="W2462" s="12" t="n">
        <f aca="false">W2461+X2461*$X$8</f>
        <v>0.222248684807978</v>
      </c>
      <c r="X2462" s="16" t="n">
        <f aca="false">-2*T2462*W2462*$C$5^2*S2462/(1+($C$5*S2462)^2)</f>
        <v>-0.0943471676505203</v>
      </c>
    </row>
    <row r="2463" customFormat="false" ht="12" hidden="false" customHeight="false" outlineLevel="0" collapsed="false">
      <c r="Q2463" s="3" t="n">
        <v>2452</v>
      </c>
      <c r="R2463" s="12" t="n">
        <f aca="false">Q2463*X$8</f>
        <v>2.452</v>
      </c>
      <c r="S2463" s="13" t="n">
        <f aca="false">S2462+T2462*$X$8</f>
        <v>3.01059240193732</v>
      </c>
      <c r="T2463" s="14" t="n">
        <f aca="false">T2462+U2462*$X$8</f>
        <v>0.709533589007386</v>
      </c>
      <c r="U2463" s="15" t="n">
        <f aca="false">$C$5^2*S2463*W2463^2</f>
        <v>0.148580411240635</v>
      </c>
      <c r="V2463" s="12" t="n">
        <f aca="false">V2462+W2462*$X$8</f>
        <v>0.862780048306208</v>
      </c>
      <c r="W2463" s="12" t="n">
        <f aca="false">W2462+X2462*$X$8</f>
        <v>0.222154337640327</v>
      </c>
      <c r="X2463" s="16" t="n">
        <f aca="false">-2*T2463*W2463*$C$5^2*S2463/(1+($C$5*S2463)^2)</f>
        <v>-0.0943090723157044</v>
      </c>
    </row>
    <row r="2464" customFormat="false" ht="12" hidden="false" customHeight="false" outlineLevel="0" collapsed="false">
      <c r="Q2464" s="3" t="n">
        <v>2453</v>
      </c>
      <c r="R2464" s="12" t="n">
        <f aca="false">Q2464*X$8</f>
        <v>2.453</v>
      </c>
      <c r="S2464" s="13" t="n">
        <f aca="false">S2463+T2463*$X$8</f>
        <v>3.01130193552633</v>
      </c>
      <c r="T2464" s="14" t="n">
        <f aca="false">T2463+U2463*$X$8</f>
        <v>0.709682169418627</v>
      </c>
      <c r="U2464" s="15" t="n">
        <f aca="false">$C$5^2*S2464*W2464^2</f>
        <v>0.148489274721002</v>
      </c>
      <c r="V2464" s="12" t="n">
        <f aca="false">V2463+W2463*$X$8</f>
        <v>0.863002202643848</v>
      </c>
      <c r="W2464" s="12" t="n">
        <f aca="false">W2463+X2463*$X$8</f>
        <v>0.222060028568011</v>
      </c>
      <c r="X2464" s="16" t="n">
        <f aca="false">-2*T2464*W2464*$C$5^2*S2464/(1+($C$5*S2464)^2)</f>
        <v>-0.0942709738709717</v>
      </c>
    </row>
    <row r="2465" customFormat="false" ht="12" hidden="false" customHeight="false" outlineLevel="0" collapsed="false">
      <c r="Q2465" s="3" t="n">
        <v>2454</v>
      </c>
      <c r="R2465" s="12" t="n">
        <f aca="false">Q2465*X$8</f>
        <v>2.454</v>
      </c>
      <c r="S2465" s="13" t="n">
        <f aca="false">S2464+T2464*$X$8</f>
        <v>3.01201161769575</v>
      </c>
      <c r="T2465" s="14" t="n">
        <f aca="false">T2464+U2464*$X$8</f>
        <v>0.709830658693348</v>
      </c>
      <c r="U2465" s="15" t="n">
        <f aca="false">$C$5^2*S2465*W2465^2</f>
        <v>0.148398190593454</v>
      </c>
      <c r="V2465" s="12" t="n">
        <f aca="false">V2464+W2464*$X$8</f>
        <v>0.863224262672416</v>
      </c>
      <c r="W2465" s="12" t="n">
        <f aca="false">W2464+X2464*$X$8</f>
        <v>0.22196575759414</v>
      </c>
      <c r="X2465" s="16" t="n">
        <f aca="false">-2*T2465*W2465*$C$5^2*S2465/(1+($C$5*S2465)^2)</f>
        <v>-0.0942328723600964</v>
      </c>
    </row>
    <row r="2466" customFormat="false" ht="12" hidden="false" customHeight="false" outlineLevel="0" collapsed="false">
      <c r="Q2466" s="3" t="n">
        <v>2455</v>
      </c>
      <c r="R2466" s="12" t="n">
        <f aca="false">Q2466*X$8</f>
        <v>2.455</v>
      </c>
      <c r="S2466" s="13" t="n">
        <f aca="false">S2465+T2465*$X$8</f>
        <v>3.01272144835444</v>
      </c>
      <c r="T2466" s="14" t="n">
        <f aca="false">T2465+U2465*$X$8</f>
        <v>0.709979056883941</v>
      </c>
      <c r="U2466" s="15" t="n">
        <f aca="false">$C$5^2*S2466*W2466^2</f>
        <v>0.148307158847904</v>
      </c>
      <c r="V2466" s="12" t="n">
        <f aca="false">V2465+W2465*$X$8</f>
        <v>0.86344622843001</v>
      </c>
      <c r="W2466" s="12" t="n">
        <f aca="false">W2465+X2465*$X$8</f>
        <v>0.22187152472178</v>
      </c>
      <c r="X2466" s="16" t="n">
        <f aca="false">-2*T2466*W2466*$C$5^2*S2466/(1+($C$5*S2466)^2)</f>
        <v>-0.0941947678267726</v>
      </c>
    </row>
    <row r="2467" customFormat="false" ht="12" hidden="false" customHeight="false" outlineLevel="0" collapsed="false">
      <c r="Q2467" s="3" t="n">
        <v>2456</v>
      </c>
      <c r="R2467" s="12" t="n">
        <f aca="false">Q2467*X$8</f>
        <v>2.456</v>
      </c>
      <c r="S2467" s="13" t="n">
        <f aca="false">S2466+T2466*$X$8</f>
        <v>3.01343142741133</v>
      </c>
      <c r="T2467" s="14" t="n">
        <f aca="false">T2466+U2466*$X$8</f>
        <v>0.710127364042789</v>
      </c>
      <c r="U2467" s="15" t="n">
        <f aca="false">$C$5^2*S2467*W2467^2</f>
        <v>0.148216179474218</v>
      </c>
      <c r="V2467" s="12" t="n">
        <f aca="false">V2466+W2466*$X$8</f>
        <v>0.863668099954732</v>
      </c>
      <c r="W2467" s="12" t="n">
        <f aca="false">W2466+X2466*$X$8</f>
        <v>0.221777329953954</v>
      </c>
      <c r="X2467" s="16" t="n">
        <f aca="false">-2*T2467*W2467*$C$5^2*S2467/(1+($C$5*S2467)^2)</f>
        <v>-0.094156660314615</v>
      </c>
    </row>
    <row r="2468" customFormat="false" ht="12" hidden="false" customHeight="false" outlineLevel="0" collapsed="false">
      <c r="Q2468" s="3" t="n">
        <v>2457</v>
      </c>
      <c r="R2468" s="12" t="n">
        <f aca="false">Q2468*X$8</f>
        <v>2.457</v>
      </c>
      <c r="S2468" s="13" t="n">
        <f aca="false">S2467+T2467*$X$8</f>
        <v>3.01414155477537</v>
      </c>
      <c r="T2468" s="14" t="n">
        <f aca="false">T2467+U2467*$X$8</f>
        <v>0.710275580222263</v>
      </c>
      <c r="U2468" s="15" t="n">
        <f aca="false">$C$5^2*S2468*W2468^2</f>
        <v>0.148125252462213</v>
      </c>
      <c r="V2468" s="12" t="n">
        <f aca="false">V2467+W2467*$X$8</f>
        <v>0.863889877284686</v>
      </c>
      <c r="W2468" s="12" t="n">
        <f aca="false">W2467+X2467*$X$8</f>
        <v>0.221683173293639</v>
      </c>
      <c r="X2468" s="16" t="n">
        <f aca="false">-2*T2468*W2468*$C$5^2*S2468/(1+($C$5*S2468)^2)</f>
        <v>-0.0941185498671587</v>
      </c>
    </row>
    <row r="2469" customFormat="false" ht="12" hidden="false" customHeight="false" outlineLevel="0" collapsed="false">
      <c r="Q2469" s="3" t="n">
        <v>2458</v>
      </c>
      <c r="R2469" s="12" t="n">
        <f aca="false">Q2469*X$8</f>
        <v>2.458</v>
      </c>
      <c r="S2469" s="13" t="n">
        <f aca="false">S2468+T2468*$X$8</f>
        <v>3.01485183035559</v>
      </c>
      <c r="T2469" s="14" t="n">
        <f aca="false">T2468+U2468*$X$8</f>
        <v>0.710423705474726</v>
      </c>
      <c r="U2469" s="15" t="n">
        <f aca="false">$C$5^2*S2469*W2469^2</f>
        <v>0.148034377801659</v>
      </c>
      <c r="V2469" s="12" t="n">
        <f aca="false">V2468+W2468*$X$8</f>
        <v>0.864111560457979</v>
      </c>
      <c r="W2469" s="12" t="n">
        <f aca="false">W2468+X2468*$X$8</f>
        <v>0.221589054743772</v>
      </c>
      <c r="X2469" s="16" t="n">
        <f aca="false">-2*T2469*W2469*$C$5^2*S2469/(1+($C$5*S2469)^2)</f>
        <v>-0.0940804365278592</v>
      </c>
    </row>
    <row r="2470" customFormat="false" ht="12" hidden="false" customHeight="false" outlineLevel="0" collapsed="false">
      <c r="Q2470" s="3" t="n">
        <v>2459</v>
      </c>
      <c r="R2470" s="12" t="n">
        <f aca="false">Q2470*X$8</f>
        <v>2.459</v>
      </c>
      <c r="S2470" s="13" t="n">
        <f aca="false">S2469+T2469*$X$8</f>
        <v>3.01556225406107</v>
      </c>
      <c r="T2470" s="14" t="n">
        <f aca="false">T2469+U2469*$X$8</f>
        <v>0.710571739852527</v>
      </c>
      <c r="U2470" s="15" t="n">
        <f aca="false">$C$5^2*S2470*W2470^2</f>
        <v>0.14794355548228</v>
      </c>
      <c r="V2470" s="12" t="n">
        <f aca="false">V2469+W2469*$X$8</f>
        <v>0.864333149512723</v>
      </c>
      <c r="W2470" s="12" t="n">
        <f aca="false">W2469+X2469*$X$8</f>
        <v>0.221494974307244</v>
      </c>
      <c r="X2470" s="16" t="n">
        <f aca="false">-2*T2470*W2470*$C$5^2*S2470/(1+($C$5*S2470)^2)</f>
        <v>-0.0940423203400925</v>
      </c>
    </row>
    <row r="2471" customFormat="false" ht="12" hidden="false" customHeight="false" outlineLevel="0" collapsed="false">
      <c r="Q2471" s="3" t="n">
        <v>2460</v>
      </c>
      <c r="R2471" s="12" t="n">
        <f aca="false">Q2471*X$8</f>
        <v>2.46</v>
      </c>
      <c r="S2471" s="13" t="n">
        <f aca="false">S2470+T2470*$X$8</f>
        <v>3.01627282580092</v>
      </c>
      <c r="T2471" s="14" t="n">
        <f aca="false">T2470+U2470*$X$8</f>
        <v>0.71071968340801</v>
      </c>
      <c r="U2471" s="15" t="n">
        <f aca="false">$C$5^2*S2471*W2471^2</f>
        <v>0.147852785493751</v>
      </c>
      <c r="V2471" s="12" t="n">
        <f aca="false">V2470+W2470*$X$8</f>
        <v>0.86455464448703</v>
      </c>
      <c r="W2471" s="12" t="n">
        <f aca="false">W2470+X2470*$X$8</f>
        <v>0.221400931986904</v>
      </c>
      <c r="X2471" s="16" t="n">
        <f aca="false">-2*T2471*W2471*$C$5^2*S2471/(1+($C$5*S2471)^2)</f>
        <v>-0.0940042013471556</v>
      </c>
    </row>
    <row r="2472" customFormat="false" ht="12" hidden="false" customHeight="false" outlineLevel="0" collapsed="false">
      <c r="Q2472" s="3" t="n">
        <v>2461</v>
      </c>
      <c r="R2472" s="12" t="n">
        <f aca="false">Q2472*X$8</f>
        <v>2.461</v>
      </c>
      <c r="S2472" s="13" t="n">
        <f aca="false">S2471+T2471*$X$8</f>
        <v>3.01698354548433</v>
      </c>
      <c r="T2472" s="14" t="n">
        <f aca="false">T2471+U2471*$X$8</f>
        <v>0.710867536193503</v>
      </c>
      <c r="U2472" s="15" t="n">
        <f aca="false">$C$5^2*S2472*W2472^2</f>
        <v>0.147762067825701</v>
      </c>
      <c r="V2472" s="12" t="n">
        <f aca="false">V2471+W2471*$X$8</f>
        <v>0.864776045419017</v>
      </c>
      <c r="W2472" s="12" t="n">
        <f aca="false">W2471+X2471*$X$8</f>
        <v>0.221306927785557</v>
      </c>
      <c r="X2472" s="16" t="n">
        <f aca="false">-2*T2472*W2472*$C$5^2*S2472/(1+($C$5*S2472)^2)</f>
        <v>-0.0939660795922658</v>
      </c>
    </row>
    <row r="2473" customFormat="false" ht="12" hidden="false" customHeight="false" outlineLevel="0" collapsed="false">
      <c r="Q2473" s="3" t="n">
        <v>2462</v>
      </c>
      <c r="R2473" s="12" t="n">
        <f aca="false">Q2473*X$8</f>
        <v>2.462</v>
      </c>
      <c r="S2473" s="13" t="n">
        <f aca="false">S2472+T2472*$X$8</f>
        <v>3.01769441302052</v>
      </c>
      <c r="T2473" s="14" t="n">
        <f aca="false">T2472+U2472*$X$8</f>
        <v>0.711015298261329</v>
      </c>
      <c r="U2473" s="15" t="n">
        <f aca="false">$C$5^2*S2473*W2473^2</f>
        <v>0.147671402467711</v>
      </c>
      <c r="V2473" s="12" t="n">
        <f aca="false">V2472+W2472*$X$8</f>
        <v>0.864997352346803</v>
      </c>
      <c r="W2473" s="12" t="n">
        <f aca="false">W2472+X2472*$X$8</f>
        <v>0.221212961705964</v>
      </c>
      <c r="X2473" s="16" t="n">
        <f aca="false">-2*T2473*W2473*$C$5^2*S2473/(1+($C$5*S2473)^2)</f>
        <v>-0.0939279551185616</v>
      </c>
    </row>
    <row r="2474" customFormat="false" ht="12" hidden="false" customHeight="false" outlineLevel="0" collapsed="false">
      <c r="Q2474" s="3" t="n">
        <v>2463</v>
      </c>
      <c r="R2474" s="12" t="n">
        <f aca="false">Q2474*X$8</f>
        <v>2.463</v>
      </c>
      <c r="S2474" s="13" t="n">
        <f aca="false">S2473+T2473*$X$8</f>
        <v>3.01840542831878</v>
      </c>
      <c r="T2474" s="14" t="n">
        <f aca="false">T2473+U2473*$X$8</f>
        <v>0.711162969663797</v>
      </c>
      <c r="U2474" s="15" t="n">
        <f aca="false">$C$5^2*S2474*W2474^2</f>
        <v>0.147580789409317</v>
      </c>
      <c r="V2474" s="12" t="n">
        <f aca="false">V2473+W2473*$X$8</f>
        <v>0.865218565308509</v>
      </c>
      <c r="W2474" s="12" t="n">
        <f aca="false">W2473+X2473*$X$8</f>
        <v>0.221119033750846</v>
      </c>
      <c r="X2474" s="16" t="n">
        <f aca="false">-2*T2474*W2474*$C$5^2*S2474/(1+($C$5*S2474)^2)</f>
        <v>-0.0938898279691019</v>
      </c>
    </row>
    <row r="2475" customFormat="false" ht="12" hidden="false" customHeight="false" outlineLevel="0" collapsed="false">
      <c r="Q2475" s="3" t="n">
        <v>2464</v>
      </c>
      <c r="R2475" s="12" t="n">
        <f aca="false">Q2475*X$8</f>
        <v>2.464</v>
      </c>
      <c r="S2475" s="13" t="n">
        <f aca="false">S2474+T2474*$X$8</f>
        <v>3.01911659128845</v>
      </c>
      <c r="T2475" s="14" t="n">
        <f aca="false">T2474+U2474*$X$8</f>
        <v>0.711310550453206</v>
      </c>
      <c r="U2475" s="15" t="n">
        <f aca="false">$C$5^2*S2475*W2475^2</f>
        <v>0.147490228640005</v>
      </c>
      <c r="V2475" s="12" t="n">
        <f aca="false">V2474+W2474*$X$8</f>
        <v>0.86543968434226</v>
      </c>
      <c r="W2475" s="12" t="n">
        <f aca="false">W2474+X2474*$X$8</f>
        <v>0.221025143922877</v>
      </c>
      <c r="X2475" s="16" t="n">
        <f aca="false">-2*T2475*W2475*$C$5^2*S2475/(1+($C$5*S2475)^2)</f>
        <v>-0.093851698186867</v>
      </c>
    </row>
    <row r="2476" customFormat="false" ht="12" hidden="false" customHeight="false" outlineLevel="0" collapsed="false">
      <c r="Q2476" s="3" t="n">
        <v>2465</v>
      </c>
      <c r="R2476" s="12" t="n">
        <f aca="false">Q2476*X$8</f>
        <v>2.465</v>
      </c>
      <c r="S2476" s="13" t="n">
        <f aca="false">S2475+T2475*$X$8</f>
        <v>3.0198279018389</v>
      </c>
      <c r="T2476" s="14" t="n">
        <f aca="false">T2475+U2475*$X$8</f>
        <v>0.711458040681846</v>
      </c>
      <c r="U2476" s="15" t="n">
        <f aca="false">$C$5^2*S2476*W2476^2</f>
        <v>0.147399720149218</v>
      </c>
      <c r="V2476" s="12" t="n">
        <f aca="false">V2475+W2475*$X$8</f>
        <v>0.865660709486183</v>
      </c>
      <c r="W2476" s="12" t="n">
        <f aca="false">W2475+X2475*$X$8</f>
        <v>0.22093129222469</v>
      </c>
      <c r="X2476" s="16" t="n">
        <f aca="false">-2*T2476*W2476*$C$5^2*S2476/(1+($C$5*S2476)^2)</f>
        <v>-0.0938135658147579</v>
      </c>
    </row>
    <row r="2477" customFormat="false" ht="12" hidden="false" customHeight="false" outlineLevel="0" collapsed="false">
      <c r="Q2477" s="3" t="n">
        <v>2466</v>
      </c>
      <c r="R2477" s="12" t="n">
        <f aca="false">Q2477*X$8</f>
        <v>2.466</v>
      </c>
      <c r="S2477" s="13" t="n">
        <f aca="false">S2476+T2476*$X$8</f>
        <v>3.02053935987958</v>
      </c>
      <c r="T2477" s="14" t="n">
        <f aca="false">T2476+U2476*$X$8</f>
        <v>0.711605440401996</v>
      </c>
      <c r="U2477" s="15" t="n">
        <f aca="false">$C$5^2*S2477*W2477^2</f>
        <v>0.147309263926349</v>
      </c>
      <c r="V2477" s="12" t="n">
        <f aca="false">V2476+W2476*$X$8</f>
        <v>0.865881640778407</v>
      </c>
      <c r="W2477" s="12" t="n">
        <f aca="false">W2476+X2476*$X$8</f>
        <v>0.220837478658875</v>
      </c>
      <c r="X2477" s="16" t="n">
        <f aca="false">-2*T2477*W2477*$C$5^2*S2477/(1+($C$5*S2477)^2)</f>
        <v>-0.0937754308955969</v>
      </c>
    </row>
    <row r="2478" customFormat="false" ht="12" hidden="false" customHeight="false" outlineLevel="0" collapsed="false">
      <c r="Q2478" s="3" t="n">
        <v>2467</v>
      </c>
      <c r="R2478" s="12" t="n">
        <f aca="false">Q2478*X$8</f>
        <v>2.467</v>
      </c>
      <c r="S2478" s="13" t="n">
        <f aca="false">S2477+T2477*$X$8</f>
        <v>3.02125096531998</v>
      </c>
      <c r="T2478" s="14" t="n">
        <f aca="false">T2477+U2477*$X$8</f>
        <v>0.711752749665922</v>
      </c>
      <c r="U2478" s="15" t="n">
        <f aca="false">$C$5^2*S2478*W2478^2</f>
        <v>0.147218859960749</v>
      </c>
      <c r="V2478" s="12" t="n">
        <f aca="false">V2477+W2477*$X$8</f>
        <v>0.866102478257066</v>
      </c>
      <c r="W2478" s="12" t="n">
        <f aca="false">W2477+X2477*$X$8</f>
        <v>0.22074370322798</v>
      </c>
      <c r="X2478" s="16" t="n">
        <f aca="false">-2*T2478*W2478*$C$5^2*S2478/(1+($C$5*S2478)^2)</f>
        <v>-0.0937372934721274</v>
      </c>
    </row>
    <row r="2479" customFormat="false" ht="12" hidden="false" customHeight="false" outlineLevel="0" collapsed="false">
      <c r="Q2479" s="3" t="n">
        <v>2468</v>
      </c>
      <c r="R2479" s="12" t="n">
        <f aca="false">Q2479*X$8</f>
        <v>2.468</v>
      </c>
      <c r="S2479" s="13" t="n">
        <f aca="false">S2478+T2478*$X$8</f>
        <v>3.02196271806965</v>
      </c>
      <c r="T2479" s="14" t="n">
        <f aca="false">T2478+U2478*$X$8</f>
        <v>0.711899968525883</v>
      </c>
      <c r="U2479" s="15" t="n">
        <f aca="false">$C$5^2*S2479*W2479^2</f>
        <v>0.147128508241718</v>
      </c>
      <c r="V2479" s="12" t="n">
        <f aca="false">V2478+W2478*$X$8</f>
        <v>0.866323221960294</v>
      </c>
      <c r="W2479" s="12" t="n">
        <f aca="false">W2478+X2478*$X$8</f>
        <v>0.220649965934507</v>
      </c>
      <c r="X2479" s="16" t="n">
        <f aca="false">-2*T2479*W2479*$C$5^2*S2479/(1+($C$5*S2479)^2)</f>
        <v>-0.093699153587014</v>
      </c>
    </row>
    <row r="2480" customFormat="false" ht="12" hidden="false" customHeight="false" outlineLevel="0" collapsed="false">
      <c r="Q2480" s="3" t="n">
        <v>2469</v>
      </c>
      <c r="R2480" s="12" t="n">
        <f aca="false">Q2480*X$8</f>
        <v>2.469</v>
      </c>
      <c r="S2480" s="13" t="n">
        <f aca="false">S2479+T2479*$X$8</f>
        <v>3.02267461803818</v>
      </c>
      <c r="T2480" s="14" t="n">
        <f aca="false">T2479+U2479*$X$8</f>
        <v>0.712047097034124</v>
      </c>
      <c r="U2480" s="15" t="n">
        <f aca="false">$C$5^2*S2480*W2480^2</f>
        <v>0.147038208758512</v>
      </c>
      <c r="V2480" s="12" t="n">
        <f aca="false">V2479+W2479*$X$8</f>
        <v>0.866543871926229</v>
      </c>
      <c r="W2480" s="12" t="n">
        <f aca="false">W2479+X2479*$X$8</f>
        <v>0.22055626678092</v>
      </c>
      <c r="X2480" s="16" t="n">
        <f aca="false">-2*T2480*W2480*$C$5^2*S2480/(1+($C$5*S2480)^2)</f>
        <v>-0.0936610112828426</v>
      </c>
    </row>
    <row r="2481" customFormat="false" ht="12" hidden="false" customHeight="false" outlineLevel="0" collapsed="false">
      <c r="Q2481" s="3" t="n">
        <v>2470</v>
      </c>
      <c r="R2481" s="12" t="n">
        <f aca="false">Q2481*X$8</f>
        <v>2.47</v>
      </c>
      <c r="S2481" s="13" t="n">
        <f aca="false">S2480+T2480*$X$8</f>
        <v>3.02338666513521</v>
      </c>
      <c r="T2481" s="14" t="n">
        <f aca="false">T2480+U2480*$X$8</f>
        <v>0.712194135242883</v>
      </c>
      <c r="U2481" s="15" t="n">
        <f aca="false">$C$5^2*S2481*W2481^2</f>
        <v>0.146947961500341</v>
      </c>
      <c r="V2481" s="12" t="n">
        <f aca="false">V2480+W2480*$X$8</f>
        <v>0.86676442819301</v>
      </c>
      <c r="W2481" s="12" t="n">
        <f aca="false">W2480+X2480*$X$8</f>
        <v>0.220462605769638</v>
      </c>
      <c r="X2481" s="16" t="n">
        <f aca="false">-2*T2481*W2481*$C$5^2*S2481/(1+($C$5*S2481)^2)</f>
        <v>-0.0936228666021207</v>
      </c>
    </row>
    <row r="2482" customFormat="false" ht="12" hidden="false" customHeight="false" outlineLevel="0" collapsed="false">
      <c r="Q2482" s="3" t="n">
        <v>2471</v>
      </c>
      <c r="R2482" s="12" t="n">
        <f aca="false">Q2482*X$8</f>
        <v>2.471</v>
      </c>
      <c r="S2482" s="13" t="n">
        <f aca="false">S2481+T2481*$X$8</f>
        <v>3.02409885927045</v>
      </c>
      <c r="T2482" s="14" t="n">
        <f aca="false">T2481+U2481*$X$8</f>
        <v>0.712341083204383</v>
      </c>
      <c r="U2482" s="15" t="n">
        <f aca="false">$C$5^2*S2482*W2482^2</f>
        <v>0.146857766456369</v>
      </c>
      <c r="V2482" s="12" t="n">
        <f aca="false">V2481+W2481*$X$8</f>
        <v>0.866984890798779</v>
      </c>
      <c r="W2482" s="12" t="n">
        <f aca="false">W2481+X2481*$X$8</f>
        <v>0.220368982903036</v>
      </c>
      <c r="X2482" s="16" t="n">
        <f aca="false">-2*T2482*W2482*$C$5^2*S2482/(1+($C$5*S2482)^2)</f>
        <v>-0.093584719587277</v>
      </c>
    </row>
    <row r="2483" customFormat="false" ht="12" hidden="false" customHeight="false" outlineLevel="0" collapsed="false">
      <c r="Q2483" s="3" t="n">
        <v>2472</v>
      </c>
      <c r="R2483" s="12" t="n">
        <f aca="false">Q2483*X$8</f>
        <v>2.472</v>
      </c>
      <c r="S2483" s="13" t="n">
        <f aca="false">S2482+T2482*$X$8</f>
        <v>3.02481120035366</v>
      </c>
      <c r="T2483" s="14" t="n">
        <f aca="false">T2482+U2482*$X$8</f>
        <v>0.71248794097084</v>
      </c>
      <c r="U2483" s="15" t="n">
        <f aca="false">$C$5^2*S2483*W2483^2</f>
        <v>0.146767623615715</v>
      </c>
      <c r="V2483" s="12" t="n">
        <f aca="false">V2482+W2482*$X$8</f>
        <v>0.867205259781682</v>
      </c>
      <c r="W2483" s="12" t="n">
        <f aca="false">W2482+X2482*$X$8</f>
        <v>0.220275398183448</v>
      </c>
      <c r="X2483" s="16" t="n">
        <f aca="false">-2*T2483*W2483*$C$5^2*S2483/(1+($C$5*S2483)^2)</f>
        <v>-0.0935465702806619</v>
      </c>
    </row>
    <row r="2484" customFormat="false" ht="12" hidden="false" customHeight="false" outlineLevel="0" collapsed="false">
      <c r="Q2484" s="3" t="n">
        <v>2473</v>
      </c>
      <c r="R2484" s="12" t="n">
        <f aca="false">Q2484*X$8</f>
        <v>2.473</v>
      </c>
      <c r="S2484" s="13" t="n">
        <f aca="false">S2483+T2483*$X$8</f>
        <v>3.02552368829463</v>
      </c>
      <c r="T2484" s="14" t="n">
        <f aca="false">T2483+U2483*$X$8</f>
        <v>0.712634708594455</v>
      </c>
      <c r="U2484" s="15" t="n">
        <f aca="false">$C$5^2*S2484*W2484^2</f>
        <v>0.146677532967449</v>
      </c>
      <c r="V2484" s="12" t="n">
        <f aca="false">V2483+W2483*$X$8</f>
        <v>0.867425535179866</v>
      </c>
      <c r="W2484" s="12" t="n">
        <f aca="false">W2483+X2483*$X$8</f>
        <v>0.220181851613168</v>
      </c>
      <c r="X2484" s="16" t="n">
        <f aca="false">-2*T2484*W2484*$C$5^2*S2484/(1+($C$5*S2484)^2)</f>
        <v>-0.0935084187245473</v>
      </c>
    </row>
    <row r="2485" customFormat="false" ht="12" hidden="false" customHeight="false" outlineLevel="0" collapsed="false">
      <c r="Q2485" s="3" t="n">
        <v>2474</v>
      </c>
      <c r="R2485" s="12" t="n">
        <f aca="false">Q2485*X$8</f>
        <v>2.474</v>
      </c>
      <c r="S2485" s="13" t="n">
        <f aca="false">S2484+T2484*$X$8</f>
        <v>3.02623632300322</v>
      </c>
      <c r="T2485" s="14" t="n">
        <f aca="false">T2484+U2484*$X$8</f>
        <v>0.712781386127423</v>
      </c>
      <c r="U2485" s="15" t="n">
        <f aca="false">$C$5^2*S2485*W2485^2</f>
        <v>0.1465874945006</v>
      </c>
      <c r="V2485" s="12" t="n">
        <f aca="false">V2484+W2484*$X$8</f>
        <v>0.867645717031479</v>
      </c>
      <c r="W2485" s="12" t="n">
        <f aca="false">W2484+X2484*$X$8</f>
        <v>0.220088343194443</v>
      </c>
      <c r="X2485" s="16" t="n">
        <f aca="false">-2*T2485*W2485*$C$5^2*S2485/(1+($C$5*S2485)^2)</f>
        <v>-0.0934702649611271</v>
      </c>
    </row>
    <row r="2486" customFormat="false" ht="12" hidden="false" customHeight="false" outlineLevel="0" collapsed="false">
      <c r="Q2486" s="3" t="n">
        <v>2475</v>
      </c>
      <c r="R2486" s="12" t="n">
        <f aca="false">Q2486*X$8</f>
        <v>2.475</v>
      </c>
      <c r="S2486" s="13" t="n">
        <f aca="false">S2485+T2485*$X$8</f>
        <v>3.02694910438935</v>
      </c>
      <c r="T2486" s="14" t="n">
        <f aca="false">T2485+U2485*$X$8</f>
        <v>0.712927973621923</v>
      </c>
      <c r="U2486" s="15" t="n">
        <f aca="false">$C$5^2*S2486*W2486^2</f>
        <v>0.146497508204148</v>
      </c>
      <c r="V2486" s="12" t="n">
        <f aca="false">V2485+W2485*$X$8</f>
        <v>0.867865805374673</v>
      </c>
      <c r="W2486" s="12" t="n">
        <f aca="false">W2485+X2485*$X$8</f>
        <v>0.219994872929482</v>
      </c>
      <c r="X2486" s="16" t="n">
        <f aca="false">-2*T2486*W2486*$C$5^2*S2486/(1+($C$5*S2486)^2)</f>
        <v>-0.0934321090325165</v>
      </c>
    </row>
    <row r="2487" customFormat="false" ht="12" hidden="false" customHeight="false" outlineLevel="0" collapsed="false">
      <c r="Q2487" s="3" t="n">
        <v>2476</v>
      </c>
      <c r="R2487" s="12" t="n">
        <f aca="false">Q2487*X$8</f>
        <v>2.476</v>
      </c>
      <c r="S2487" s="13" t="n">
        <f aca="false">S2486+T2486*$X$8</f>
        <v>3.02766203236297</v>
      </c>
      <c r="T2487" s="14" t="n">
        <f aca="false">T2486+U2486*$X$8</f>
        <v>0.713074471130128</v>
      </c>
      <c r="U2487" s="15" t="n">
        <f aca="false">$C$5^2*S2487*W2487^2</f>
        <v>0.146407574067029</v>
      </c>
      <c r="V2487" s="12" t="n">
        <f aca="false">V2486+W2486*$X$8</f>
        <v>0.868085800247603</v>
      </c>
      <c r="W2487" s="12" t="n">
        <f aca="false">W2486+X2486*$X$8</f>
        <v>0.219901440820449</v>
      </c>
      <c r="X2487" s="16" t="n">
        <f aca="false">-2*T2487*W2487*$C$5^2*S2487/(1+($C$5*S2487)^2)</f>
        <v>-0.093393950980753</v>
      </c>
    </row>
    <row r="2488" customFormat="false" ht="12" hidden="false" customHeight="false" outlineLevel="0" collapsed="false">
      <c r="Q2488" s="3" t="n">
        <v>2477</v>
      </c>
      <c r="R2488" s="12" t="n">
        <f aca="false">Q2488*X$8</f>
        <v>2.477</v>
      </c>
      <c r="S2488" s="13" t="n">
        <f aca="false">S2487+T2487*$X$8</f>
        <v>3.0283751068341</v>
      </c>
      <c r="T2488" s="14" t="n">
        <f aca="false">T2487+U2487*$X$8</f>
        <v>0.713220878704195</v>
      </c>
      <c r="U2488" s="15" t="n">
        <f aca="false">$C$5^2*S2488*W2488^2</f>
        <v>0.146317692078134</v>
      </c>
      <c r="V2488" s="12" t="n">
        <f aca="false">V2487+W2487*$X$8</f>
        <v>0.868305701688423</v>
      </c>
      <c r="W2488" s="12" t="n">
        <f aca="false">W2487+X2487*$X$8</f>
        <v>0.219808046869469</v>
      </c>
      <c r="X2488" s="16" t="n">
        <f aca="false">-2*T2488*W2488*$C$5^2*S2488/(1+($C$5*S2488)^2)</f>
        <v>-0.0933557908477957</v>
      </c>
    </row>
    <row r="2489" customFormat="false" ht="12" hidden="false" customHeight="false" outlineLevel="0" collapsed="false">
      <c r="Q2489" s="3" t="n">
        <v>2478</v>
      </c>
      <c r="R2489" s="12" t="n">
        <f aca="false">Q2489*X$8</f>
        <v>2.478</v>
      </c>
      <c r="S2489" s="13" t="n">
        <f aca="false">S2488+T2488*$X$8</f>
        <v>3.02908832771281</v>
      </c>
      <c r="T2489" s="14" t="n">
        <f aca="false">T2488+U2488*$X$8</f>
        <v>0.713367196396273</v>
      </c>
      <c r="U2489" s="15" t="n">
        <f aca="false">$C$5^2*S2489*W2489^2</f>
        <v>0.146227862226308</v>
      </c>
      <c r="V2489" s="12" t="n">
        <f aca="false">V2488+W2488*$X$8</f>
        <v>0.868525509735293</v>
      </c>
      <c r="W2489" s="12" t="n">
        <f aca="false">W2488+X2488*$X$8</f>
        <v>0.219714691078621</v>
      </c>
      <c r="X2489" s="16" t="n">
        <f aca="false">-2*T2489*W2489*$C$5^2*S2489/(1+($C$5*S2489)^2)</f>
        <v>-0.0933176286755258</v>
      </c>
    </row>
    <row r="2490" customFormat="false" ht="12" hidden="false" customHeight="false" outlineLevel="0" collapsed="false">
      <c r="Q2490" s="3" t="n">
        <v>2479</v>
      </c>
      <c r="R2490" s="12" t="n">
        <f aca="false">Q2490*X$8</f>
        <v>2.479</v>
      </c>
      <c r="S2490" s="13" t="n">
        <f aca="false">S2489+T2489*$X$8</f>
        <v>3.0298016949092</v>
      </c>
      <c r="T2490" s="14" t="n">
        <f aca="false">T2489+U2489*$X$8</f>
        <v>0.713513424258499</v>
      </c>
      <c r="U2490" s="15" t="n">
        <f aca="false">$C$5^2*S2490*W2490^2</f>
        <v>0.146138084500351</v>
      </c>
      <c r="V2490" s="12" t="n">
        <f aca="false">V2489+W2489*$X$8</f>
        <v>0.868745224426371</v>
      </c>
      <c r="W2490" s="12" t="n">
        <f aca="false">W2489+X2489*$X$8</f>
        <v>0.219621373449945</v>
      </c>
      <c r="X2490" s="16" t="n">
        <f aca="false">-2*T2490*W2490*$C$5^2*S2490/(1+($C$5*S2490)^2)</f>
        <v>-0.0932794645057468</v>
      </c>
    </row>
    <row r="2491" customFormat="false" ht="12" hidden="false" customHeight="false" outlineLevel="0" collapsed="false">
      <c r="Q2491" s="3" t="n">
        <v>2480</v>
      </c>
      <c r="R2491" s="12" t="n">
        <f aca="false">Q2491*X$8</f>
        <v>2.48</v>
      </c>
      <c r="S2491" s="13" t="n">
        <f aca="false">S2490+T2490*$X$8</f>
        <v>3.03051520833346</v>
      </c>
      <c r="T2491" s="14" t="n">
        <f aca="false">T2490+U2490*$X$8</f>
        <v>0.713659562342999</v>
      </c>
      <c r="U2491" s="15" t="n">
        <f aca="false">$C$5^2*S2491*W2491^2</f>
        <v>0.146048358889019</v>
      </c>
      <c r="V2491" s="12" t="n">
        <f aca="false">V2490+W2490*$X$8</f>
        <v>0.868964845799821</v>
      </c>
      <c r="W2491" s="12" t="n">
        <f aca="false">W2490+X2490*$X$8</f>
        <v>0.21952809398544</v>
      </c>
      <c r="X2491" s="16" t="n">
        <f aca="false">-2*T2491*W2491*$C$5^2*S2491/(1+($C$5*S2491)^2)</f>
        <v>-0.0932412983801839</v>
      </c>
    </row>
    <row r="2492" customFormat="false" ht="12" hidden="false" customHeight="false" outlineLevel="0" collapsed="false">
      <c r="Q2492" s="3" t="n">
        <v>2481</v>
      </c>
      <c r="R2492" s="12" t="n">
        <f aca="false">Q2492*X$8</f>
        <v>2.481</v>
      </c>
      <c r="S2492" s="13" t="n">
        <f aca="false">S2491+T2491*$X$8</f>
        <v>3.03122886789581</v>
      </c>
      <c r="T2492" s="14" t="n">
        <f aca="false">T2491+U2491*$X$8</f>
        <v>0.713805610701888</v>
      </c>
      <c r="U2492" s="15" t="n">
        <f aca="false">$C$5^2*S2492*W2492^2</f>
        <v>0.145958685381024</v>
      </c>
      <c r="V2492" s="12" t="n">
        <f aca="false">V2491+W2491*$X$8</f>
        <v>0.869184373893807</v>
      </c>
      <c r="W2492" s="12" t="n">
        <f aca="false">W2491+X2491*$X$8</f>
        <v>0.219434852687059</v>
      </c>
      <c r="X2492" s="16" t="n">
        <f aca="false">-2*T2492*W2492*$C$5^2*S2492/(1+($C$5*S2492)^2)</f>
        <v>-0.093203130340485</v>
      </c>
    </row>
    <row r="2493" customFormat="false" ht="12" hidden="false" customHeight="false" outlineLevel="0" collapsed="false">
      <c r="Q2493" s="3" t="n">
        <v>2482</v>
      </c>
      <c r="R2493" s="12" t="n">
        <f aca="false">Q2493*X$8</f>
        <v>2.482</v>
      </c>
      <c r="S2493" s="13" t="n">
        <f aca="false">S2492+T2492*$X$8</f>
        <v>3.03194267350651</v>
      </c>
      <c r="T2493" s="14" t="n">
        <f aca="false">T2492+U2492*$X$8</f>
        <v>0.713951569387269</v>
      </c>
      <c r="U2493" s="15" t="n">
        <f aca="false">$C$5^2*S2493*W2493^2</f>
        <v>0.14586906396503</v>
      </c>
      <c r="V2493" s="12" t="n">
        <f aca="false">V2492+W2492*$X$8</f>
        <v>0.869403808746494</v>
      </c>
      <c r="W2493" s="12" t="n">
        <f aca="false">W2492+X2492*$X$8</f>
        <v>0.219341649556719</v>
      </c>
      <c r="X2493" s="16" t="n">
        <f aca="false">-2*T2493*W2493*$C$5^2*S2493/(1+($C$5*S2493)^2)</f>
        <v>-0.0931649604282199</v>
      </c>
    </row>
    <row r="2494" customFormat="false" ht="12" hidden="false" customHeight="false" outlineLevel="0" collapsed="false">
      <c r="Q2494" s="3" t="n">
        <v>2483</v>
      </c>
      <c r="R2494" s="12" t="n">
        <f aca="false">Q2494*X$8</f>
        <v>2.483</v>
      </c>
      <c r="S2494" s="13" t="n">
        <f aca="false">S2493+T2493*$X$8</f>
        <v>3.03265662507589</v>
      </c>
      <c r="T2494" s="14" t="n">
        <f aca="false">T2493+U2493*$X$8</f>
        <v>0.714097438451235</v>
      </c>
      <c r="U2494" s="15" t="n">
        <f aca="false">$C$5^2*S2494*W2494^2</f>
        <v>0.145779494629659</v>
      </c>
      <c r="V2494" s="12" t="n">
        <f aca="false">V2493+W2493*$X$8</f>
        <v>0.86962315039605</v>
      </c>
      <c r="W2494" s="12" t="n">
        <f aca="false">W2493+X2493*$X$8</f>
        <v>0.219248484596291</v>
      </c>
      <c r="X2494" s="16" t="n">
        <f aca="false">-2*T2494*W2494*$C$5^2*S2494/(1+($C$5*S2494)^2)</f>
        <v>-0.093126788684881</v>
      </c>
    </row>
    <row r="2495" customFormat="false" ht="12" hidden="false" customHeight="false" outlineLevel="0" collapsed="false">
      <c r="Q2495" s="3" t="n">
        <v>2484</v>
      </c>
      <c r="R2495" s="12" t="n">
        <f aca="false">Q2495*X$8</f>
        <v>2.484</v>
      </c>
      <c r="S2495" s="13" t="n">
        <f aca="false">S2494+T2494*$X$8</f>
        <v>3.03337072251435</v>
      </c>
      <c r="T2495" s="14" t="n">
        <f aca="false">T2494+U2494*$X$8</f>
        <v>0.714243217945864</v>
      </c>
      <c r="U2495" s="15" t="n">
        <f aca="false">$C$5^2*S2495*W2495^2</f>
        <v>0.145689977363489</v>
      </c>
      <c r="V2495" s="12" t="n">
        <f aca="false">V2494+W2494*$X$8</f>
        <v>0.869842398880647</v>
      </c>
      <c r="W2495" s="12" t="n">
        <f aca="false">W2494+X2494*$X$8</f>
        <v>0.219155357807606</v>
      </c>
      <c r="X2495" s="16" t="n">
        <f aca="false">-2*T2495*W2495*$C$5^2*S2495/(1+($C$5*S2495)^2)</f>
        <v>-0.0930886151518831</v>
      </c>
    </row>
    <row r="2496" customFormat="false" ht="12" hidden="false" customHeight="false" outlineLevel="0" collapsed="false">
      <c r="Q2496" s="3" t="n">
        <v>2485</v>
      </c>
      <c r="R2496" s="12" t="n">
        <f aca="false">Q2496*X$8</f>
        <v>2.485</v>
      </c>
      <c r="S2496" s="13" t="n">
        <f aca="false">S2495+T2495*$X$8</f>
        <v>3.03408496573229</v>
      </c>
      <c r="T2496" s="14" t="n">
        <f aca="false">T2495+U2495*$X$8</f>
        <v>0.714388907923228</v>
      </c>
      <c r="U2496" s="15" t="n">
        <f aca="false">$C$5^2*S2496*W2496^2</f>
        <v>0.145600512155052</v>
      </c>
      <c r="V2496" s="12" t="n">
        <f aca="false">V2495+W2495*$X$8</f>
        <v>0.870061554238454</v>
      </c>
      <c r="W2496" s="12" t="n">
        <f aca="false">W2495+X2495*$X$8</f>
        <v>0.219062269192454</v>
      </c>
      <c r="X2496" s="16" t="n">
        <f aca="false">-2*T2496*W2496*$C$5^2*S2496/(1+($C$5*S2496)^2)</f>
        <v>-0.0930504398705635</v>
      </c>
    </row>
    <row r="2497" customFormat="false" ht="12" hidden="false" customHeight="false" outlineLevel="0" collapsed="false">
      <c r="Q2497" s="3" t="n">
        <v>2486</v>
      </c>
      <c r="R2497" s="12" t="n">
        <f aca="false">Q2497*X$8</f>
        <v>2.486</v>
      </c>
      <c r="S2497" s="13" t="n">
        <f aca="false">S2496+T2496*$X$8</f>
        <v>3.03479935464021</v>
      </c>
      <c r="T2497" s="14" t="n">
        <f aca="false">T2496+U2496*$X$8</f>
        <v>0.714534508435383</v>
      </c>
      <c r="U2497" s="15" t="n">
        <f aca="false">$C$5^2*S2497*W2497^2</f>
        <v>0.145511098992836</v>
      </c>
      <c r="V2497" s="12" t="n">
        <f aca="false">V2496+W2496*$X$8</f>
        <v>0.870280616507647</v>
      </c>
      <c r="W2497" s="12" t="n">
        <f aca="false">W2496+X2496*$X$8</f>
        <v>0.218969218752583</v>
      </c>
      <c r="X2497" s="16" t="n">
        <f aca="false">-2*T2497*W2497*$C$5^2*S2497/(1+($C$5*S2497)^2)</f>
        <v>-0.0930122628821822</v>
      </c>
    </row>
    <row r="2498" customFormat="false" ht="12" hidden="false" customHeight="false" outlineLevel="0" collapsed="false">
      <c r="Q2498" s="3" t="n">
        <v>2487</v>
      </c>
      <c r="R2498" s="12" t="n">
        <f aca="false">Q2498*X$8</f>
        <v>2.487</v>
      </c>
      <c r="S2498" s="13" t="n">
        <f aca="false">S2497+T2497*$X$8</f>
        <v>3.03551388914865</v>
      </c>
      <c r="T2498" s="14" t="n">
        <f aca="false">T2497+U2497*$X$8</f>
        <v>0.714680019534376</v>
      </c>
      <c r="U2498" s="15" t="n">
        <f aca="false">$C$5^2*S2498*W2498^2</f>
        <v>0.145421737865287</v>
      </c>
      <c r="V2498" s="12" t="n">
        <f aca="false">V2497+W2497*$X$8</f>
        <v>0.870499585726399</v>
      </c>
      <c r="W2498" s="12" t="n">
        <f aca="false">W2497+X2497*$X$8</f>
        <v>0.218876206489701</v>
      </c>
      <c r="X2498" s="16" t="n">
        <f aca="false">-2*T2498*W2498*$C$5^2*S2498/(1+($C$5*S2498)^2)</f>
        <v>-0.0929740842279219</v>
      </c>
    </row>
    <row r="2499" customFormat="false" ht="12" hidden="false" customHeight="false" outlineLevel="0" collapsed="false">
      <c r="Q2499" s="3" t="n">
        <v>2488</v>
      </c>
      <c r="R2499" s="12" t="n">
        <f aca="false">Q2499*X$8</f>
        <v>2.488</v>
      </c>
      <c r="S2499" s="13" t="n">
        <f aca="false">S2498+T2498*$X$8</f>
        <v>3.03622856916818</v>
      </c>
      <c r="T2499" s="14" t="n">
        <f aca="false">T2498+U2498*$X$8</f>
        <v>0.714825441272241</v>
      </c>
      <c r="U2499" s="15" t="n">
        <f aca="false">$C$5^2*S2499*W2499^2</f>
        <v>0.145332428760803</v>
      </c>
      <c r="V2499" s="12" t="n">
        <f aca="false">V2498+W2498*$X$8</f>
        <v>0.870718461932889</v>
      </c>
      <c r="W2499" s="12" t="n">
        <f aca="false">W2498+X2498*$X$8</f>
        <v>0.218783232405473</v>
      </c>
      <c r="X2499" s="16" t="n">
        <f aca="false">-2*T2499*W2499*$C$5^2*S2499/(1+($C$5*S2499)^2)</f>
        <v>-0.0929359039488878</v>
      </c>
    </row>
    <row r="2500" customFormat="false" ht="12" hidden="false" customHeight="false" outlineLevel="0" collapsed="false">
      <c r="Q2500" s="3" t="n">
        <v>2489</v>
      </c>
      <c r="R2500" s="12" t="n">
        <f aca="false">Q2500*X$8</f>
        <v>2.489</v>
      </c>
      <c r="S2500" s="13" t="n">
        <f aca="false">S2499+T2499*$X$8</f>
        <v>3.03694339460946</v>
      </c>
      <c r="T2500" s="14" t="n">
        <f aca="false">T2499+U2499*$X$8</f>
        <v>0.714970773701002</v>
      </c>
      <c r="U2500" s="15" t="n">
        <f aca="false">$C$5^2*S2500*W2500^2</f>
        <v>0.145243171667743</v>
      </c>
      <c r="V2500" s="12" t="n">
        <f aca="false">V2499+W2499*$X$8</f>
        <v>0.870937245165295</v>
      </c>
      <c r="W2500" s="12" t="n">
        <f aca="false">W2499+X2499*$X$8</f>
        <v>0.218690296501524</v>
      </c>
      <c r="X2500" s="16" t="n">
        <f aca="false">-2*T2500*W2500*$C$5^2*S2500/(1+($C$5*S2500)^2)</f>
        <v>-0.0928977220861082</v>
      </c>
    </row>
    <row r="2501" customFormat="false" ht="12" hidden="false" customHeight="false" outlineLevel="0" collapsed="false">
      <c r="Q2501" s="3" t="n">
        <v>2490</v>
      </c>
      <c r="R2501" s="12" t="n">
        <f aca="false">Q2501*X$8</f>
        <v>2.49</v>
      </c>
      <c r="S2501" s="13" t="n">
        <f aca="false">S2500+T2500*$X$8</f>
        <v>3.03765836538316</v>
      </c>
      <c r="T2501" s="14" t="n">
        <f aca="false">T2500+U2500*$X$8</f>
        <v>0.71511601687267</v>
      </c>
      <c r="U2501" s="15" t="n">
        <f aca="false">$C$5^2*S2501*W2501^2</f>
        <v>0.145153966574417</v>
      </c>
      <c r="V2501" s="12" t="n">
        <f aca="false">V2500+W2500*$X$8</f>
        <v>0.871155935461796</v>
      </c>
      <c r="W2501" s="12" t="n">
        <f aca="false">W2500+X2500*$X$8</f>
        <v>0.218597398779438</v>
      </c>
      <c r="X2501" s="16" t="n">
        <f aca="false">-2*T2501*W2501*$C$5^2*S2501/(1+($C$5*S2501)^2)</f>
        <v>-0.0928595386805343</v>
      </c>
    </row>
    <row r="2502" customFormat="false" ht="12" hidden="false" customHeight="false" outlineLevel="0" collapsed="false">
      <c r="Q2502" s="3" t="n">
        <v>2491</v>
      </c>
      <c r="R2502" s="12" t="n">
        <f aca="false">Q2502*X$8</f>
        <v>2.491</v>
      </c>
      <c r="S2502" s="13" t="n">
        <f aca="false">S2501+T2501*$X$8</f>
        <v>3.03837348140003</v>
      </c>
      <c r="T2502" s="14" t="n">
        <f aca="false">T2501+U2501*$X$8</f>
        <v>0.715261170839244</v>
      </c>
      <c r="U2502" s="15" t="n">
        <f aca="false">$C$5^2*S2502*W2502^2</f>
        <v>0.145064813469096</v>
      </c>
      <c r="V2502" s="12" t="n">
        <f aca="false">V2501+W2501*$X$8</f>
        <v>0.871374532860575</v>
      </c>
      <c r="W2502" s="12" t="n">
        <f aca="false">W2501+X2501*$X$8</f>
        <v>0.218504539240758</v>
      </c>
      <c r="X2502" s="16" t="n">
        <f aca="false">-2*T2502*W2502*$C$5^2*S2502/(1+($C$5*S2502)^2)</f>
        <v>-0.09282135377304</v>
      </c>
    </row>
    <row r="2503" customFormat="false" ht="12" hidden="false" customHeight="false" outlineLevel="0" collapsed="false">
      <c r="Q2503" s="3" t="n">
        <v>2492</v>
      </c>
      <c r="R2503" s="12" t="n">
        <f aca="false">Q2503*X$8</f>
        <v>2.492</v>
      </c>
      <c r="S2503" s="13" t="n">
        <f aca="false">S2502+T2502*$X$8</f>
        <v>3.03908874257087</v>
      </c>
      <c r="T2503" s="14" t="n">
        <f aca="false">T2502+U2502*$X$8</f>
        <v>0.715406235652713</v>
      </c>
      <c r="U2503" s="15" t="n">
        <f aca="false">$C$5^2*S2503*W2503^2</f>
        <v>0.144975712340006</v>
      </c>
      <c r="V2503" s="12" t="n">
        <f aca="false">V2502+W2502*$X$8</f>
        <v>0.871593037399816</v>
      </c>
      <c r="W2503" s="12" t="n">
        <f aca="false">W2502+X2502*$X$8</f>
        <v>0.218411717886985</v>
      </c>
      <c r="X2503" s="16" t="n">
        <f aca="false">-2*T2503*W2503*$C$5^2*S2503/(1+($C$5*S2503)^2)</f>
        <v>-0.0927831674044228</v>
      </c>
    </row>
    <row r="2504" customFormat="false" ht="12" hidden="false" customHeight="false" outlineLevel="0" collapsed="false">
      <c r="Q2504" s="3" t="n">
        <v>2493</v>
      </c>
      <c r="R2504" s="12" t="n">
        <f aca="false">Q2504*X$8</f>
        <v>2.493</v>
      </c>
      <c r="S2504" s="13" t="n">
        <f aca="false">S2503+T2503*$X$8</f>
        <v>3.03980414880652</v>
      </c>
      <c r="T2504" s="14" t="n">
        <f aca="false">T2503+U2503*$X$8</f>
        <v>0.715551211365053</v>
      </c>
      <c r="U2504" s="15" t="n">
        <f aca="false">$C$5^2*S2504*W2504^2</f>
        <v>0.144886663175327</v>
      </c>
      <c r="V2504" s="12" t="n">
        <f aca="false">V2503+W2503*$X$8</f>
        <v>0.871811449117703</v>
      </c>
      <c r="W2504" s="12" t="n">
        <f aca="false">W2503+X2503*$X$8</f>
        <v>0.21831893471958</v>
      </c>
      <c r="X2504" s="16" t="n">
        <f aca="false">-2*T2504*W2504*$C$5^2*S2504/(1+($C$5*S2504)^2)</f>
        <v>-0.0927449796154027</v>
      </c>
    </row>
    <row r="2505" customFormat="false" ht="12" hidden="false" customHeight="false" outlineLevel="0" collapsed="false">
      <c r="Q2505" s="3" t="n">
        <v>2494</v>
      </c>
      <c r="R2505" s="12" t="n">
        <f aca="false">Q2505*X$8</f>
        <v>2.494</v>
      </c>
      <c r="S2505" s="13" t="n">
        <f aca="false">S2504+T2504*$X$8</f>
        <v>3.04051970001789</v>
      </c>
      <c r="T2505" s="14" t="n">
        <f aca="false">T2504+U2504*$X$8</f>
        <v>0.715696098028228</v>
      </c>
      <c r="U2505" s="15" t="n">
        <f aca="false">$C$5^2*S2505*W2505^2</f>
        <v>0.144797665963199</v>
      </c>
      <c r="V2505" s="12" t="n">
        <f aca="false">V2504+W2504*$X$8</f>
        <v>0.872029768052423</v>
      </c>
      <c r="W2505" s="12" t="n">
        <f aca="false">W2504+X2504*$X$8</f>
        <v>0.218226189739965</v>
      </c>
      <c r="X2505" s="16" t="n">
        <f aca="false">-2*T2505*W2505*$C$5^2*S2505/(1+($C$5*S2505)^2)</f>
        <v>-0.0927067904466234</v>
      </c>
    </row>
    <row r="2506" customFormat="false" ht="12" hidden="false" customHeight="false" outlineLevel="0" collapsed="false">
      <c r="Q2506" s="3" t="n">
        <v>2495</v>
      </c>
      <c r="R2506" s="12" t="n">
        <f aca="false">Q2506*X$8</f>
        <v>2.495</v>
      </c>
      <c r="S2506" s="13" t="n">
        <f aca="false">S2505+T2505*$X$8</f>
        <v>3.04123539611591</v>
      </c>
      <c r="T2506" s="14" t="n">
        <f aca="false">T2505+U2505*$X$8</f>
        <v>0.715840895694192</v>
      </c>
      <c r="U2506" s="15" t="n">
        <f aca="false">$C$5^2*S2506*W2506^2</f>
        <v>0.144708720691718</v>
      </c>
      <c r="V2506" s="12" t="n">
        <f aca="false">V2505+W2505*$X$8</f>
        <v>0.872247994242163</v>
      </c>
      <c r="W2506" s="12" t="n">
        <f aca="false">W2505+X2505*$X$8</f>
        <v>0.218133482949518</v>
      </c>
      <c r="X2506" s="16" t="n">
        <f aca="false">-2*T2506*W2506*$C$5^2*S2506/(1+($C$5*S2506)^2)</f>
        <v>-0.0926685999386517</v>
      </c>
    </row>
    <row r="2507" customFormat="false" ht="12" hidden="false" customHeight="false" outlineLevel="0" collapsed="false">
      <c r="Q2507" s="3" t="n">
        <v>2496</v>
      </c>
      <c r="R2507" s="12" t="n">
        <f aca="false">Q2507*X$8</f>
        <v>2.496</v>
      </c>
      <c r="S2507" s="13" t="n">
        <f aca="false">S2506+T2506*$X$8</f>
        <v>3.04195123701161</v>
      </c>
      <c r="T2507" s="14" t="n">
        <f aca="false">T2506+U2506*$X$8</f>
        <v>0.715985604414883</v>
      </c>
      <c r="U2507" s="15" t="n">
        <f aca="false">$C$5^2*S2507*W2507^2</f>
        <v>0.144619827348935</v>
      </c>
      <c r="V2507" s="12" t="n">
        <f aca="false">V2506+W2506*$X$8</f>
        <v>0.872466127725112</v>
      </c>
      <c r="W2507" s="12" t="n">
        <f aca="false">W2506+X2506*$X$8</f>
        <v>0.21804081434958</v>
      </c>
      <c r="X2507" s="16" t="n">
        <f aca="false">-2*T2507*W2507*$C$5^2*S2507/(1+($C$5*S2507)^2)</f>
        <v>-0.0926304081319778</v>
      </c>
    </row>
    <row r="2508" customFormat="false" ht="12" hidden="false" customHeight="false" outlineLevel="0" collapsed="false">
      <c r="Q2508" s="3" t="n">
        <v>2497</v>
      </c>
      <c r="R2508" s="12" t="n">
        <f aca="false">Q2508*X$8</f>
        <v>2.497</v>
      </c>
      <c r="S2508" s="13" t="n">
        <f aca="false">S2507+T2507*$X$8</f>
        <v>3.04266722261602</v>
      </c>
      <c r="T2508" s="14" t="n">
        <f aca="false">T2507+U2507*$X$8</f>
        <v>0.716130224242232</v>
      </c>
      <c r="U2508" s="15" t="n">
        <f aca="false">$C$5^2*S2508*W2508^2</f>
        <v>0.144530985922861</v>
      </c>
      <c r="V2508" s="12" t="n">
        <f aca="false">V2507+W2507*$X$8</f>
        <v>0.872684168539462</v>
      </c>
      <c r="W2508" s="12" t="n">
        <f aca="false">W2507+X2507*$X$8</f>
        <v>0.217948183941448</v>
      </c>
      <c r="X2508" s="16" t="n">
        <f aca="false">-2*T2508*W2508*$C$5^2*S2508/(1+($C$5*S2508)^2)</f>
        <v>-0.0925922150670154</v>
      </c>
    </row>
    <row r="2509" customFormat="false" ht="12" hidden="false" customHeight="false" outlineLevel="0" collapsed="false">
      <c r="Q2509" s="3" t="n">
        <v>2498</v>
      </c>
      <c r="R2509" s="12" t="n">
        <f aca="false">Q2509*X$8</f>
        <v>2.498</v>
      </c>
      <c r="S2509" s="13" t="n">
        <f aca="false">S2508+T2508*$X$8</f>
        <v>3.04338335284027</v>
      </c>
      <c r="T2509" s="14" t="n">
        <f aca="false">T2508+U2508*$X$8</f>
        <v>0.716274755228155</v>
      </c>
      <c r="U2509" s="15" t="n">
        <f aca="false">$C$5^2*S2509*W2509^2</f>
        <v>0.144442196401462</v>
      </c>
      <c r="V2509" s="12" t="n">
        <f aca="false">V2508+W2508*$X$8</f>
        <v>0.872902116723403</v>
      </c>
      <c r="W2509" s="12" t="n">
        <f aca="false">W2508+X2508*$X$8</f>
        <v>0.217855591726381</v>
      </c>
      <c r="X2509" s="16" t="n">
        <f aca="false">-2*T2509*W2509*$C$5^2*S2509/(1+($C$5*S2509)^2)</f>
        <v>-0.0925540207841016</v>
      </c>
    </row>
    <row r="2510" customFormat="false" ht="12" hidden="false" customHeight="false" outlineLevel="0" collapsed="false">
      <c r="Q2510" s="3" t="n">
        <v>2499</v>
      </c>
      <c r="R2510" s="12" t="n">
        <f aca="false">Q2510*X$8</f>
        <v>2.499</v>
      </c>
      <c r="S2510" s="13" t="n">
        <f aca="false">S2509+T2509*$X$8</f>
        <v>3.04409962759549</v>
      </c>
      <c r="T2510" s="14" t="n">
        <f aca="false">T2509+U2509*$X$8</f>
        <v>0.716419197424556</v>
      </c>
      <c r="U2510" s="15" t="n">
        <f aca="false">$C$5^2*S2510*W2510^2</f>
        <v>0.144353458772662</v>
      </c>
      <c r="V2510" s="12" t="n">
        <f aca="false">V2509+W2509*$X$8</f>
        <v>0.87311997231513</v>
      </c>
      <c r="W2510" s="12" t="n">
        <f aca="false">W2509+X2509*$X$8</f>
        <v>0.217763037705596</v>
      </c>
      <c r="X2510" s="16" t="n">
        <f aca="false">-2*T2510*W2510*$C$5^2*S2510/(1+($C$5*S2510)^2)</f>
        <v>-0.0925158253234972</v>
      </c>
    </row>
    <row r="2511" customFormat="false" ht="12" hidden="false" customHeight="false" outlineLevel="0" collapsed="false">
      <c r="Q2511" s="3" t="n">
        <v>2500</v>
      </c>
      <c r="R2511" s="12" t="n">
        <f aca="false">Q2511*X$8</f>
        <v>2.5</v>
      </c>
      <c r="S2511" s="13" t="n">
        <f aca="false">S2510+T2510*$X$8</f>
        <v>3.04481604679292</v>
      </c>
      <c r="T2511" s="14" t="n">
        <f aca="false">T2510+U2510*$X$8</f>
        <v>0.716563550883329</v>
      </c>
      <c r="U2511" s="15" t="n">
        <f aca="false">$C$5^2*S2511*W2511^2</f>
        <v>0.144264773024343</v>
      </c>
      <c r="V2511" s="12" t="n">
        <f aca="false">V2510+W2510*$X$8</f>
        <v>0.873337735352835</v>
      </c>
      <c r="W2511" s="12" t="n">
        <f aca="false">W2510+X2510*$X$8</f>
        <v>0.217670521880273</v>
      </c>
      <c r="X2511" s="16" t="n">
        <f aca="false">-2*T2511*W2511*$C$5^2*S2511/(1+($C$5*S2511)^2)</f>
        <v>-0.0924776287253867</v>
      </c>
    </row>
    <row r="2512" customFormat="false" ht="12" hidden="false" customHeight="false" outlineLevel="0" collapsed="false">
      <c r="Q2512" s="3" t="n">
        <v>2501</v>
      </c>
      <c r="R2512" s="12" t="n">
        <f aca="false">Q2512*X$8</f>
        <v>2.501</v>
      </c>
      <c r="S2512" s="13" t="n">
        <f aca="false">S2511+T2511*$X$8</f>
        <v>3.0455326103438</v>
      </c>
      <c r="T2512" s="14" t="n">
        <f aca="false">T2511+U2511*$X$8</f>
        <v>0.716707815656353</v>
      </c>
      <c r="U2512" s="15" t="n">
        <f aca="false">$C$5^2*S2512*W2512^2</f>
        <v>0.144176139144342</v>
      </c>
      <c r="V2512" s="12" t="n">
        <f aca="false">V2511+W2511*$X$8</f>
        <v>0.873555405874716</v>
      </c>
      <c r="W2512" s="12" t="n">
        <f aca="false">W2511+X2511*$X$8</f>
        <v>0.217578044251548</v>
      </c>
      <c r="X2512" s="16" t="n">
        <f aca="false">-2*T2512*W2512*$C$5^2*S2512/(1+($C$5*S2512)^2)</f>
        <v>-0.0924394310298782</v>
      </c>
    </row>
    <row r="2513" customFormat="false" ht="12" hidden="false" customHeight="false" outlineLevel="0" collapsed="false">
      <c r="Q2513" s="3" t="n">
        <v>2502</v>
      </c>
      <c r="R2513" s="12" t="n">
        <f aca="false">Q2513*X$8</f>
        <v>2.502</v>
      </c>
      <c r="S2513" s="13" t="n">
        <f aca="false">S2512+T2512*$X$8</f>
        <v>3.04624931815946</v>
      </c>
      <c r="T2513" s="14" t="n">
        <f aca="false">T2512+U2512*$X$8</f>
        <v>0.716851991795498</v>
      </c>
      <c r="U2513" s="15" t="n">
        <f aca="false">$C$5^2*S2513*W2513^2</f>
        <v>0.144087557120456</v>
      </c>
      <c r="V2513" s="12" t="n">
        <f aca="false">V2512+W2512*$X$8</f>
        <v>0.873772983918967</v>
      </c>
      <c r="W2513" s="12" t="n">
        <f aca="false">W2512+X2512*$X$8</f>
        <v>0.217485604820518</v>
      </c>
      <c r="X2513" s="16" t="n">
        <f aca="false">-2*T2513*W2513*$C$5^2*S2513/(1+($C$5*S2513)^2)</f>
        <v>-0.0924012322770038</v>
      </c>
    </row>
    <row r="2514" customFormat="false" ht="12" hidden="false" customHeight="false" outlineLevel="0" collapsed="false">
      <c r="Q2514" s="3" t="n">
        <v>2503</v>
      </c>
      <c r="R2514" s="12" t="n">
        <f aca="false">Q2514*X$8</f>
        <v>2.503</v>
      </c>
      <c r="S2514" s="13" t="n">
        <f aca="false">S2513+T2513*$X$8</f>
        <v>3.04696617015125</v>
      </c>
      <c r="T2514" s="14" t="n">
        <f aca="false">T2513+U2513*$X$8</f>
        <v>0.716996079352618</v>
      </c>
      <c r="U2514" s="15" t="n">
        <f aca="false">$C$5^2*S2514*W2514^2</f>
        <v>0.14399902694044</v>
      </c>
      <c r="V2514" s="12" t="n">
        <f aca="false">V2513+W2513*$X$8</f>
        <v>0.873990469523788</v>
      </c>
      <c r="W2514" s="12" t="n">
        <f aca="false">W2513+X2513*$X$8</f>
        <v>0.217393203588241</v>
      </c>
      <c r="X2514" s="16" t="n">
        <f aca="false">-2*T2514*W2514*$C$5^2*S2514/(1+($C$5*S2514)^2)</f>
        <v>-0.0923630325067195</v>
      </c>
    </row>
    <row r="2515" customFormat="false" ht="12" hidden="false" customHeight="false" outlineLevel="0" collapsed="false">
      <c r="Q2515" s="3" t="n">
        <v>2504</v>
      </c>
      <c r="R2515" s="12" t="n">
        <f aca="false">Q2515*X$8</f>
        <v>2.504</v>
      </c>
      <c r="S2515" s="13" t="n">
        <f aca="false">S2514+T2514*$X$8</f>
        <v>3.04768316623061</v>
      </c>
      <c r="T2515" s="14" t="n">
        <f aca="false">T2514+U2514*$X$8</f>
        <v>0.717140078379559</v>
      </c>
      <c r="U2515" s="15" t="n">
        <f aca="false">$C$5^2*S2515*W2515^2</f>
        <v>0.143910548592004</v>
      </c>
      <c r="V2515" s="12" t="n">
        <f aca="false">V2514+W2514*$X$8</f>
        <v>0.874207862727376</v>
      </c>
      <c r="W2515" s="12" t="n">
        <f aca="false">W2514+X2514*$X$8</f>
        <v>0.217300840555734</v>
      </c>
      <c r="X2515" s="16" t="n">
        <f aca="false">-2*T2515*W2515*$C$5^2*S2515/(1+($C$5*S2515)^2)</f>
        <v>-0.0923248317589052</v>
      </c>
    </row>
    <row r="2516" customFormat="false" ht="12" hidden="false" customHeight="false" outlineLevel="0" collapsed="false">
      <c r="Q2516" s="3" t="n">
        <v>2505</v>
      </c>
      <c r="R2516" s="12" t="n">
        <f aca="false">Q2516*X$8</f>
        <v>2.505</v>
      </c>
      <c r="S2516" s="13" t="n">
        <f aca="false">S2515+T2515*$X$8</f>
        <v>3.04840030630899</v>
      </c>
      <c r="T2516" s="14" t="n">
        <f aca="false">T2515+U2515*$X$8</f>
        <v>0.717283988928151</v>
      </c>
      <c r="U2516" s="15" t="n">
        <f aca="false">$C$5^2*S2516*W2516^2</f>
        <v>0.14382212206282</v>
      </c>
      <c r="V2516" s="12" t="n">
        <f aca="false">V2515+W2515*$X$8</f>
        <v>0.874425163567932</v>
      </c>
      <c r="W2516" s="12" t="n">
        <f aca="false">W2515+X2515*$X$8</f>
        <v>0.217208515723975</v>
      </c>
      <c r="X2516" s="16" t="n">
        <f aca="false">-2*T2516*W2516*$C$5^2*S2516/(1+($C$5*S2516)^2)</f>
        <v>-0.0922866300733649</v>
      </c>
    </row>
    <row r="2517" customFormat="false" ht="12" hidden="false" customHeight="false" outlineLevel="0" collapsed="false">
      <c r="Q2517" s="3" t="n">
        <v>2506</v>
      </c>
      <c r="R2517" s="12" t="n">
        <f aca="false">Q2517*X$8</f>
        <v>2.506</v>
      </c>
      <c r="S2517" s="13" t="n">
        <f aca="false">S2516+T2516*$X$8</f>
        <v>3.04911759029791</v>
      </c>
      <c r="T2517" s="14" t="n">
        <f aca="false">T2516+U2516*$X$8</f>
        <v>0.717427811050213</v>
      </c>
      <c r="U2517" s="15" t="n">
        <f aca="false">$C$5^2*S2517*W2517^2</f>
        <v>0.143733747340513</v>
      </c>
      <c r="V2517" s="12" t="n">
        <f aca="false">V2516+W2516*$X$8</f>
        <v>0.874642372083656</v>
      </c>
      <c r="W2517" s="12" t="n">
        <f aca="false">W2516+X2516*$X$8</f>
        <v>0.217116229093902</v>
      </c>
      <c r="X2517" s="16" t="n">
        <f aca="false">-2*T2517*W2517*$C$5^2*S2517/(1+($C$5*S2517)^2)</f>
        <v>-0.0922484274898268</v>
      </c>
    </row>
    <row r="2518" customFormat="false" ht="12" hidden="false" customHeight="false" outlineLevel="0" collapsed="false">
      <c r="Q2518" s="3" t="n">
        <v>2507</v>
      </c>
      <c r="R2518" s="12" t="n">
        <f aca="false">Q2518*X$8</f>
        <v>2.507</v>
      </c>
      <c r="S2518" s="13" t="n">
        <f aca="false">S2517+T2517*$X$8</f>
        <v>3.04983501810896</v>
      </c>
      <c r="T2518" s="14" t="n">
        <f aca="false">T2517+U2517*$X$8</f>
        <v>0.717571544797554</v>
      </c>
      <c r="U2518" s="15" t="n">
        <f aca="false">$C$5^2*S2518*W2518^2</f>
        <v>0.143645424412671</v>
      </c>
      <c r="V2518" s="12" t="n">
        <f aca="false">V2517+W2517*$X$8</f>
        <v>0.87485948831275</v>
      </c>
      <c r="W2518" s="12" t="n">
        <f aca="false">W2517+X2517*$X$8</f>
        <v>0.217023980666412</v>
      </c>
      <c r="X2518" s="16" t="n">
        <f aca="false">-2*T2518*W2518*$C$5^2*S2518/(1+($C$5*S2518)^2)</f>
        <v>-0.0922102240479432</v>
      </c>
    </row>
    <row r="2519" customFormat="false" ht="12" hidden="false" customHeight="false" outlineLevel="0" collapsed="false">
      <c r="Q2519" s="3" t="n">
        <v>2508</v>
      </c>
      <c r="R2519" s="12" t="n">
        <f aca="false">Q2519*X$8</f>
        <v>2.508</v>
      </c>
      <c r="S2519" s="13" t="n">
        <f aca="false">S2518+T2518*$X$8</f>
        <v>3.05055258965376</v>
      </c>
      <c r="T2519" s="14" t="n">
        <f aca="false">T2518+U2518*$X$8</f>
        <v>0.717715190221967</v>
      </c>
      <c r="U2519" s="15" t="n">
        <f aca="false">$C$5^2*S2519*W2519^2</f>
        <v>0.143557153266838</v>
      </c>
      <c r="V2519" s="12" t="n">
        <f aca="false">V2518+W2518*$X$8</f>
        <v>0.875076512293416</v>
      </c>
      <c r="W2519" s="12" t="n">
        <f aca="false">W2518+X2518*$X$8</f>
        <v>0.216931770442364</v>
      </c>
      <c r="X2519" s="16" t="n">
        <f aca="false">-2*T2519*W2519*$C$5^2*S2519/(1+($C$5*S2519)^2)</f>
        <v>-0.0921720197872908</v>
      </c>
    </row>
    <row r="2520" customFormat="false" ht="12" hidden="false" customHeight="false" outlineLevel="0" collapsed="false">
      <c r="Q2520" s="3" t="n">
        <v>2509</v>
      </c>
      <c r="R2520" s="12" t="n">
        <f aca="false">Q2520*X$8</f>
        <v>2.509</v>
      </c>
      <c r="S2520" s="13" t="n">
        <f aca="false">S2519+T2519*$X$8</f>
        <v>3.05127030484398</v>
      </c>
      <c r="T2520" s="14" t="n">
        <f aca="false">T2519+U2519*$X$8</f>
        <v>0.717858747375233</v>
      </c>
      <c r="U2520" s="15" t="n">
        <f aca="false">$C$5^2*S2520*W2520^2</f>
        <v>0.143468933890515</v>
      </c>
      <c r="V2520" s="12" t="n">
        <f aca="false">V2519+W2519*$X$8</f>
        <v>0.875293444063858</v>
      </c>
      <c r="W2520" s="12" t="n">
        <f aca="false">W2519+X2519*$X$8</f>
        <v>0.216839598422577</v>
      </c>
      <c r="X2520" s="16" t="n">
        <f aca="false">-2*T2520*W2520*$C$5^2*S2520/(1+($C$5*S2520)^2)</f>
        <v>-0.0921338147473706</v>
      </c>
    </row>
    <row r="2521" customFormat="false" ht="12" hidden="false" customHeight="false" outlineLevel="0" collapsed="false">
      <c r="Q2521" s="3" t="n">
        <v>2510</v>
      </c>
      <c r="R2521" s="12" t="n">
        <f aca="false">Q2521*X$8</f>
        <v>2.51</v>
      </c>
      <c r="S2521" s="13" t="n">
        <f aca="false">S2520+T2520*$X$8</f>
        <v>3.05198816359136</v>
      </c>
      <c r="T2521" s="14" t="n">
        <f aca="false">T2520+U2520*$X$8</f>
        <v>0.718002216309124</v>
      </c>
      <c r="U2521" s="15" t="n">
        <f aca="false">$C$5^2*S2521*W2521^2</f>
        <v>0.143380766271164</v>
      </c>
      <c r="V2521" s="12" t="n">
        <f aca="false">V2520+W2520*$X$8</f>
        <v>0.875510283662281</v>
      </c>
      <c r="W2521" s="12" t="n">
        <f aca="false">W2520+X2520*$X$8</f>
        <v>0.216747464607829</v>
      </c>
      <c r="X2521" s="16" t="n">
        <f aca="false">-2*T2521*W2521*$C$5^2*S2521/(1+($C$5*S2521)^2)</f>
        <v>-0.0920956089676081</v>
      </c>
    </row>
    <row r="2522" customFormat="false" ht="12" hidden="false" customHeight="false" outlineLevel="0" collapsed="false">
      <c r="Q2522" s="3" t="n">
        <v>2511</v>
      </c>
      <c r="R2522" s="12" t="n">
        <f aca="false">Q2522*X$8</f>
        <v>2.511</v>
      </c>
      <c r="S2522" s="13" t="n">
        <f aca="false">S2521+T2521*$X$8</f>
        <v>3.05270616580767</v>
      </c>
      <c r="T2522" s="14" t="n">
        <f aca="false">T2521+U2521*$X$8</f>
        <v>0.718145597075395</v>
      </c>
      <c r="U2522" s="15" t="n">
        <f aca="false">$C$5^2*S2522*W2522^2</f>
        <v>0.143292650396204</v>
      </c>
      <c r="V2522" s="12" t="n">
        <f aca="false">V2521+W2521*$X$8</f>
        <v>0.875727031126889</v>
      </c>
      <c r="W2522" s="12" t="n">
        <f aca="false">W2521+X2521*$X$8</f>
        <v>0.216655368998862</v>
      </c>
      <c r="X2522" s="16" t="n">
        <f aca="false">-2*T2522*W2522*$C$5^2*S2522/(1+($C$5*S2522)^2)</f>
        <v>-0.0920574024873534</v>
      </c>
    </row>
    <row r="2523" customFormat="false" ht="12" hidden="false" customHeight="false" outlineLevel="0" collapsed="false">
      <c r="Q2523" s="3" t="n">
        <v>2512</v>
      </c>
      <c r="R2523" s="12" t="n">
        <f aca="false">Q2523*X$8</f>
        <v>2.512</v>
      </c>
      <c r="S2523" s="13" t="n">
        <f aca="false">S2522+T2522*$X$8</f>
        <v>3.05342431140474</v>
      </c>
      <c r="T2523" s="14" t="n">
        <f aca="false">T2522+U2522*$X$8</f>
        <v>0.718288889725791</v>
      </c>
      <c r="U2523" s="15" t="n">
        <f aca="false">$C$5^2*S2523*W2523^2</f>
        <v>0.143204586253014</v>
      </c>
      <c r="V2523" s="12" t="n">
        <f aca="false">V2522+W2522*$X$8</f>
        <v>0.875943686495888</v>
      </c>
      <c r="W2523" s="12" t="n">
        <f aca="false">W2522+X2522*$X$8</f>
        <v>0.216563311596374</v>
      </c>
      <c r="X2523" s="16" t="n">
        <f aca="false">-2*T2523*W2523*$C$5^2*S2523/(1+($C$5*S2523)^2)</f>
        <v>-0.092019195345881</v>
      </c>
    </row>
    <row r="2524" customFormat="false" ht="12" hidden="false" customHeight="false" outlineLevel="0" collapsed="false">
      <c r="Q2524" s="3" t="n">
        <v>2513</v>
      </c>
      <c r="R2524" s="12" t="n">
        <f aca="false">Q2524*X$8</f>
        <v>2.513</v>
      </c>
      <c r="S2524" s="13" t="n">
        <f aca="false">S2523+T2523*$X$8</f>
        <v>3.05414260029447</v>
      </c>
      <c r="T2524" s="14" t="n">
        <f aca="false">T2523+U2523*$X$8</f>
        <v>0.718432094312044</v>
      </c>
      <c r="U2524" s="15" t="n">
        <f aca="false">$C$5^2*S2524*W2524^2</f>
        <v>0.143116573828931</v>
      </c>
      <c r="V2524" s="12" t="n">
        <f aca="false">V2523+W2523*$X$8</f>
        <v>0.876160249807484</v>
      </c>
      <c r="W2524" s="12" t="n">
        <f aca="false">W2523+X2523*$X$8</f>
        <v>0.216471292401028</v>
      </c>
      <c r="X2524" s="16" t="n">
        <f aca="false">-2*T2524*W2524*$C$5^2*S2524/(1+($C$5*S2524)^2)</f>
        <v>-0.0919809875823903</v>
      </c>
    </row>
    <row r="2525" customFormat="false" ht="12" hidden="false" customHeight="false" outlineLevel="0" collapsed="false">
      <c r="Q2525" s="3" t="n">
        <v>2514</v>
      </c>
      <c r="R2525" s="12" t="n">
        <f aca="false">Q2525*X$8</f>
        <v>2.514</v>
      </c>
      <c r="S2525" s="13" t="n">
        <f aca="false">S2524+T2524*$X$8</f>
        <v>3.05486103238878</v>
      </c>
      <c r="T2525" s="14" t="n">
        <f aca="false">T2524+U2524*$X$8</f>
        <v>0.718575210885873</v>
      </c>
      <c r="U2525" s="15" t="n">
        <f aca="false">$C$5^2*S2525*W2525^2</f>
        <v>0.14302861311125</v>
      </c>
      <c r="V2525" s="12" t="n">
        <f aca="false">V2524+W2524*$X$8</f>
        <v>0.876376721099885</v>
      </c>
      <c r="W2525" s="12" t="n">
        <f aca="false">W2524+X2524*$X$8</f>
        <v>0.216379311413446</v>
      </c>
      <c r="X2525" s="16" t="n">
        <f aca="false">-2*T2525*W2525*$C$5^2*S2525/(1+($C$5*S2525)^2)</f>
        <v>-0.0919427792360053</v>
      </c>
    </row>
    <row r="2526" customFormat="false" ht="12" hidden="false" customHeight="false" outlineLevel="0" collapsed="false">
      <c r="Q2526" s="3" t="n">
        <v>2515</v>
      </c>
      <c r="R2526" s="12" t="n">
        <f aca="false">Q2526*X$8</f>
        <v>2.515</v>
      </c>
      <c r="S2526" s="13" t="n">
        <f aca="false">S2525+T2525*$X$8</f>
        <v>3.05557960759967</v>
      </c>
      <c r="T2526" s="14" t="n">
        <f aca="false">T2525+U2525*$X$8</f>
        <v>0.718718239498985</v>
      </c>
      <c r="U2526" s="15" t="n">
        <f aca="false">$C$5^2*S2526*W2526^2</f>
        <v>0.142940704087227</v>
      </c>
      <c r="V2526" s="12" t="n">
        <f aca="false">V2525+W2525*$X$8</f>
        <v>0.876593100411298</v>
      </c>
      <c r="W2526" s="12" t="n">
        <f aca="false">W2525+X2525*$X$8</f>
        <v>0.21628736863421</v>
      </c>
      <c r="X2526" s="16" t="n">
        <f aca="false">-2*T2526*W2526*$C$5^2*S2526/(1+($C$5*S2526)^2)</f>
        <v>-0.0919045703457751</v>
      </c>
    </row>
    <row r="2527" customFormat="false" ht="12" hidden="false" customHeight="false" outlineLevel="0" collapsed="false">
      <c r="Q2527" s="3" t="n">
        <v>2516</v>
      </c>
      <c r="R2527" s="12" t="n">
        <f aca="false">Q2527*X$8</f>
        <v>2.516</v>
      </c>
      <c r="S2527" s="13" t="n">
        <f aca="false">S2526+T2526*$X$8</f>
        <v>3.05629832583917</v>
      </c>
      <c r="T2527" s="14" t="n">
        <f aca="false">T2526+U2526*$X$8</f>
        <v>0.718861180203072</v>
      </c>
      <c r="U2527" s="15" t="n">
        <f aca="false">$C$5^2*S2527*W2527^2</f>
        <v>0.142852846744075</v>
      </c>
      <c r="V2527" s="12" t="n">
        <f aca="false">V2526+W2526*$X$8</f>
        <v>0.876809387779933</v>
      </c>
      <c r="W2527" s="12" t="n">
        <f aca="false">W2526+X2526*$X$8</f>
        <v>0.216195464063864</v>
      </c>
      <c r="X2527" s="16" t="n">
        <f aca="false">-2*T2527*W2527*$C$5^2*S2527/(1+($C$5*S2527)^2)</f>
        <v>-0.0918663609506732</v>
      </c>
    </row>
    <row r="2528" customFormat="false" ht="12" hidden="false" customHeight="false" outlineLevel="0" collapsed="false">
      <c r="Q2528" s="3" t="n">
        <v>2517</v>
      </c>
      <c r="R2528" s="12" t="n">
        <f aca="false">Q2528*X$8</f>
        <v>2.517</v>
      </c>
      <c r="S2528" s="13" t="n">
        <f aca="false">S2527+T2527*$X$8</f>
        <v>3.05701718701937</v>
      </c>
      <c r="T2528" s="14" t="n">
        <f aca="false">T2527+U2527*$X$8</f>
        <v>0.719004033049816</v>
      </c>
      <c r="U2528" s="15" t="n">
        <f aca="false">$C$5^2*S2528*W2528^2</f>
        <v>0.142765041068968</v>
      </c>
      <c r="V2528" s="12" t="n">
        <f aca="false">V2527+W2527*$X$8</f>
        <v>0.877025583243996</v>
      </c>
      <c r="W2528" s="12" t="n">
        <f aca="false">W2527+X2527*$X$8</f>
        <v>0.216103597702914</v>
      </c>
      <c r="X2528" s="16" t="n">
        <f aca="false">-2*T2528*W2528*$C$5^2*S2528/(1+($C$5*S2528)^2)</f>
        <v>-0.0918281510895988</v>
      </c>
    </row>
    <row r="2529" customFormat="false" ht="12" hidden="false" customHeight="false" outlineLevel="0" collapsed="false">
      <c r="Q2529" s="3" t="n">
        <v>2518</v>
      </c>
      <c r="R2529" s="12" t="n">
        <f aca="false">Q2529*X$8</f>
        <v>2.518</v>
      </c>
      <c r="S2529" s="13" t="n">
        <f aca="false">S2528+T2528*$X$8</f>
        <v>3.05773619105242</v>
      </c>
      <c r="T2529" s="14" t="n">
        <f aca="false">T2528+U2528*$X$8</f>
        <v>0.719146798090885</v>
      </c>
      <c r="U2529" s="15" t="n">
        <f aca="false">$C$5^2*S2529*W2529^2</f>
        <v>0.142677287049038</v>
      </c>
      <c r="V2529" s="12" t="n">
        <f aca="false">V2528+W2528*$X$8</f>
        <v>0.877241686841699</v>
      </c>
      <c r="W2529" s="12" t="n">
        <f aca="false">W2528+X2528*$X$8</f>
        <v>0.216011769551824</v>
      </c>
      <c r="X2529" s="16" t="n">
        <f aca="false">-2*T2529*W2529*$C$5^2*S2529/(1+($C$5*S2529)^2)</f>
        <v>-0.0917899408013755</v>
      </c>
    </row>
    <row r="2530" customFormat="false" ht="12" hidden="false" customHeight="false" outlineLevel="0" collapsed="false">
      <c r="Q2530" s="3" t="n">
        <v>2519</v>
      </c>
      <c r="R2530" s="12" t="n">
        <f aca="false">Q2530*X$8</f>
        <v>2.519</v>
      </c>
      <c r="S2530" s="13" t="n">
        <f aca="false">S2529+T2529*$X$8</f>
        <v>3.05845533785051</v>
      </c>
      <c r="T2530" s="14" t="n">
        <f aca="false">T2529+U2529*$X$8</f>
        <v>0.719289475377934</v>
      </c>
      <c r="U2530" s="15" t="n">
        <f aca="false">$C$5^2*S2530*W2530^2</f>
        <v>0.142589584671379</v>
      </c>
      <c r="V2530" s="12" t="n">
        <f aca="false">V2529+W2529*$X$8</f>
        <v>0.877457698611251</v>
      </c>
      <c r="W2530" s="12" t="n">
        <f aca="false">W2529+X2529*$X$8</f>
        <v>0.215919979611023</v>
      </c>
      <c r="X2530" s="16" t="n">
        <f aca="false">-2*T2530*W2530*$C$5^2*S2530/(1+($C$5*S2530)^2)</f>
        <v>-0.0917517301247526</v>
      </c>
    </row>
    <row r="2531" customFormat="false" ht="12" hidden="false" customHeight="false" outlineLevel="0" collapsed="false">
      <c r="Q2531" s="3" t="n">
        <v>2520</v>
      </c>
      <c r="R2531" s="12" t="n">
        <f aca="false">Q2531*X$8</f>
        <v>2.52</v>
      </c>
      <c r="S2531" s="13" t="n">
        <f aca="false">S2530+T2530*$X$8</f>
        <v>3.05917462732589</v>
      </c>
      <c r="T2531" s="14" t="n">
        <f aca="false">T2530+U2530*$X$8</f>
        <v>0.719432064962605</v>
      </c>
      <c r="U2531" s="15" t="n">
        <f aca="false">$C$5^2*S2531*W2531^2</f>
        <v>0.14250193392304</v>
      </c>
      <c r="V2531" s="12" t="n">
        <f aca="false">V2530+W2530*$X$8</f>
        <v>0.877673618590862</v>
      </c>
      <c r="W2531" s="12" t="n">
        <f aca="false">W2530+X2530*$X$8</f>
        <v>0.215828227880898</v>
      </c>
      <c r="X2531" s="16" t="n">
        <f aca="false">-2*T2531*W2531*$C$5^2*S2531/(1+($C$5*S2531)^2)</f>
        <v>-0.0917135190984042</v>
      </c>
    </row>
    <row r="2532" customFormat="false" ht="12" hidden="false" customHeight="false" outlineLevel="0" collapsed="false">
      <c r="Q2532" s="3" t="n">
        <v>2521</v>
      </c>
      <c r="R2532" s="12" t="n">
        <f aca="false">Q2532*X$8</f>
        <v>2.521</v>
      </c>
      <c r="S2532" s="13" t="n">
        <f aca="false">S2531+T2531*$X$8</f>
        <v>3.05989405939085</v>
      </c>
      <c r="T2532" s="14" t="n">
        <f aca="false">T2531+U2531*$X$8</f>
        <v>0.719574566896528</v>
      </c>
      <c r="U2532" s="15" t="n">
        <f aca="false">$C$5^2*S2532*W2532^2</f>
        <v>0.142414334791034</v>
      </c>
      <c r="V2532" s="12" t="n">
        <f aca="false">V2531+W2531*$X$8</f>
        <v>0.877889446818743</v>
      </c>
      <c r="W2532" s="12" t="n">
        <f aca="false">W2531+X2531*$X$8</f>
        <v>0.215736514361799</v>
      </c>
      <c r="X2532" s="16" t="n">
        <f aca="false">-2*T2532*W2532*$C$5^2*S2532/(1+($C$5*S2532)^2)</f>
        <v>-0.0916753077609299</v>
      </c>
    </row>
    <row r="2533" customFormat="false" ht="12" hidden="false" customHeight="false" outlineLevel="0" collapsed="false">
      <c r="Q2533" s="3" t="n">
        <v>2522</v>
      </c>
      <c r="R2533" s="12" t="n">
        <f aca="false">Q2533*X$8</f>
        <v>2.522</v>
      </c>
      <c r="S2533" s="13" t="n">
        <f aca="false">S2532+T2532*$X$8</f>
        <v>3.06061363395775</v>
      </c>
      <c r="T2533" s="14" t="n">
        <f aca="false">T2532+U2532*$X$8</f>
        <v>0.719716981231319</v>
      </c>
      <c r="U2533" s="15" t="n">
        <f aca="false">$C$5^2*S2533*W2533^2</f>
        <v>0.142326787262332</v>
      </c>
      <c r="V2533" s="12" t="n">
        <f aca="false">V2532+W2532*$X$8</f>
        <v>0.878105183333105</v>
      </c>
      <c r="W2533" s="12" t="n">
        <f aca="false">W2532+X2532*$X$8</f>
        <v>0.215644839054039</v>
      </c>
      <c r="X2533" s="16" t="n">
        <f aca="false">-2*T2533*W2533*$C$5^2*S2533/(1+($C$5*S2533)^2)</f>
        <v>-0.0916370961508548</v>
      </c>
    </row>
    <row r="2534" customFormat="false" ht="12" hidden="false" customHeight="false" outlineLevel="0" collapsed="false">
      <c r="Q2534" s="3" t="n">
        <v>2523</v>
      </c>
      <c r="R2534" s="12" t="n">
        <f aca="false">Q2534*X$8</f>
        <v>2.523</v>
      </c>
      <c r="S2534" s="13" t="n">
        <f aca="false">S2533+T2533*$X$8</f>
        <v>3.06133335093898</v>
      </c>
      <c r="T2534" s="14" t="n">
        <f aca="false">T2533+U2533*$X$8</f>
        <v>0.719859308018582</v>
      </c>
      <c r="U2534" s="15" t="n">
        <f aca="false">$C$5^2*S2534*W2534^2</f>
        <v>0.142239291323865</v>
      </c>
      <c r="V2534" s="12" t="n">
        <f aca="false">V2533+W2533*$X$8</f>
        <v>0.878320828172159</v>
      </c>
      <c r="W2534" s="12" t="n">
        <f aca="false">W2533+X2533*$X$8</f>
        <v>0.215553201957888</v>
      </c>
      <c r="X2534" s="16" t="n">
        <f aca="false">-2*T2534*W2534*$C$5^2*S2534/(1+($C$5*S2534)^2)</f>
        <v>-0.0915988843066293</v>
      </c>
    </row>
    <row r="2535" customFormat="false" ht="12" hidden="false" customHeight="false" outlineLevel="0" collapsed="false">
      <c r="Q2535" s="3" t="n">
        <v>2524</v>
      </c>
      <c r="R2535" s="12" t="n">
        <f aca="false">Q2535*X$8</f>
        <v>2.524</v>
      </c>
      <c r="S2535" s="13" t="n">
        <f aca="false">S2534+T2534*$X$8</f>
        <v>3.062053210247</v>
      </c>
      <c r="T2535" s="14" t="n">
        <f aca="false">T2534+U2534*$X$8</f>
        <v>0.720001547309906</v>
      </c>
      <c r="U2535" s="15" t="n">
        <f aca="false">$C$5^2*S2535*W2535^2</f>
        <v>0.142151846962524</v>
      </c>
      <c r="V2535" s="12" t="n">
        <f aca="false">V2534+W2534*$X$8</f>
        <v>0.878536381374117</v>
      </c>
      <c r="W2535" s="12" t="n">
        <f aca="false">W2534+X2534*$X$8</f>
        <v>0.215461603073581</v>
      </c>
      <c r="X2535" s="16" t="n">
        <f aca="false">-2*T2535*W2535*$C$5^2*S2535/(1+($C$5*S2535)^2)</f>
        <v>-0.0915606722666294</v>
      </c>
    </row>
    <row r="2536" customFormat="false" ht="12" hidden="false" customHeight="false" outlineLevel="0" collapsed="false">
      <c r="Q2536" s="3" t="n">
        <v>2525</v>
      </c>
      <c r="R2536" s="12" t="n">
        <f aca="false">Q2536*X$8</f>
        <v>2.525</v>
      </c>
      <c r="S2536" s="13" t="n">
        <f aca="false">S2535+T2535*$X$8</f>
        <v>3.06277321179431</v>
      </c>
      <c r="T2536" s="14" t="n">
        <f aca="false">T2535+U2535*$X$8</f>
        <v>0.720143699156868</v>
      </c>
      <c r="U2536" s="15" t="n">
        <f aca="false">$C$5^2*S2536*W2536^2</f>
        <v>0.142064454165159</v>
      </c>
      <c r="V2536" s="12" t="n">
        <f aca="false">V2535+W2535*$X$8</f>
        <v>0.87875184297719</v>
      </c>
      <c r="W2536" s="12" t="n">
        <f aca="false">W2535+X2535*$X$8</f>
        <v>0.215370042401314</v>
      </c>
      <c r="X2536" s="16" t="n">
        <f aca="false">-2*T2536*W2536*$C$5^2*S2536/(1+($C$5*S2536)^2)</f>
        <v>-0.0915224600691566</v>
      </c>
    </row>
    <row r="2537" customFormat="false" ht="12" hidden="false" customHeight="false" outlineLevel="0" collapsed="false">
      <c r="Q2537" s="3" t="n">
        <v>2526</v>
      </c>
      <c r="R2537" s="12" t="n">
        <f aca="false">Q2537*X$8</f>
        <v>2.526</v>
      </c>
      <c r="S2537" s="13" t="n">
        <f aca="false">S2536+T2536*$X$8</f>
        <v>3.06349335549346</v>
      </c>
      <c r="T2537" s="14" t="n">
        <f aca="false">T2536+U2536*$X$8</f>
        <v>0.720285763611033</v>
      </c>
      <c r="U2537" s="15" t="n">
        <f aca="false">$C$5^2*S2537*W2537^2</f>
        <v>0.141977112918583</v>
      </c>
      <c r="V2537" s="12" t="n">
        <f aca="false">V2536+W2536*$X$8</f>
        <v>0.878967213019592</v>
      </c>
      <c r="W2537" s="12" t="n">
        <f aca="false">W2536+X2536*$X$8</f>
        <v>0.215278519941245</v>
      </c>
      <c r="X2537" s="16" t="n">
        <f aca="false">-2*T2537*W2537*$C$5^2*S2537/(1+($C$5*S2537)^2)</f>
        <v>-0.0914842477524384</v>
      </c>
    </row>
    <row r="2538" customFormat="false" ht="12" hidden="false" customHeight="false" outlineLevel="0" collapsed="false">
      <c r="Q2538" s="3" t="n">
        <v>2527</v>
      </c>
      <c r="R2538" s="12" t="n">
        <f aca="false">Q2538*X$8</f>
        <v>2.527</v>
      </c>
      <c r="S2538" s="13" t="n">
        <f aca="false">S2537+T2537*$X$8</f>
        <v>3.06421364125707</v>
      </c>
      <c r="T2538" s="14" t="n">
        <f aca="false">T2537+U2537*$X$8</f>
        <v>0.720427740723952</v>
      </c>
      <c r="U2538" s="15" t="n">
        <f aca="false">$C$5^2*S2538*W2538^2</f>
        <v>0.141889823209567</v>
      </c>
      <c r="V2538" s="12" t="n">
        <f aca="false">V2537+W2537*$X$8</f>
        <v>0.879182491539533</v>
      </c>
      <c r="W2538" s="12" t="n">
        <f aca="false">W2537+X2537*$X$8</f>
        <v>0.215187035693493</v>
      </c>
      <c r="X2538" s="16" t="n">
        <f aca="false">-2*T2538*W2538*$C$5^2*S2538/(1+($C$5*S2538)^2)</f>
        <v>-0.0914460353546277</v>
      </c>
    </row>
    <row r="2539" customFormat="false" ht="12" hidden="false" customHeight="false" outlineLevel="0" collapsed="false">
      <c r="Q2539" s="3" t="n">
        <v>2528</v>
      </c>
      <c r="R2539" s="12" t="n">
        <f aca="false">Q2539*X$8</f>
        <v>2.528</v>
      </c>
      <c r="S2539" s="13" t="n">
        <f aca="false">S2538+T2538*$X$8</f>
        <v>3.0649340689978</v>
      </c>
      <c r="T2539" s="14" t="n">
        <f aca="false">T2538+U2538*$X$8</f>
        <v>0.720569630547162</v>
      </c>
      <c r="U2539" s="15" t="n">
        <f aca="false">$C$5^2*S2539*W2539^2</f>
        <v>0.141802585024844</v>
      </c>
      <c r="V2539" s="12" t="n">
        <f aca="false">V2538+W2538*$X$8</f>
        <v>0.879397678575226</v>
      </c>
      <c r="W2539" s="12" t="n">
        <f aca="false">W2538+X2538*$X$8</f>
        <v>0.215095589658138</v>
      </c>
      <c r="X2539" s="16" t="n">
        <f aca="false">-2*T2539*W2539*$C$5^2*S2539/(1+($C$5*S2539)^2)</f>
        <v>-0.0914078229138035</v>
      </c>
    </row>
    <row r="2540" customFormat="false" ht="12" hidden="false" customHeight="false" outlineLevel="0" collapsed="false">
      <c r="Q2540" s="3" t="n">
        <v>2529</v>
      </c>
      <c r="R2540" s="12" t="n">
        <f aca="false">Q2540*X$8</f>
        <v>2.529</v>
      </c>
      <c r="S2540" s="13" t="n">
        <f aca="false">S2539+T2539*$X$8</f>
        <v>3.06565463862835</v>
      </c>
      <c r="T2540" s="14" t="n">
        <f aca="false">T2539+U2539*$X$8</f>
        <v>0.720711433132186</v>
      </c>
      <c r="U2540" s="15" t="n">
        <f aca="false">$C$5^2*S2540*W2540^2</f>
        <v>0.141715398351105</v>
      </c>
      <c r="V2540" s="12" t="n">
        <f aca="false">V2539+W2539*$X$8</f>
        <v>0.879612774164885</v>
      </c>
      <c r="W2540" s="12" t="n">
        <f aca="false">W2539+X2539*$X$8</f>
        <v>0.215004181835224</v>
      </c>
      <c r="X2540" s="16" t="n">
        <f aca="false">-2*T2540*W2540*$C$5^2*S2540/(1+($C$5*S2540)^2)</f>
        <v>-0.0913696104679708</v>
      </c>
    </row>
    <row r="2541" customFormat="false" ht="12" hidden="false" customHeight="false" outlineLevel="0" collapsed="false">
      <c r="Q2541" s="3" t="n">
        <v>2530</v>
      </c>
      <c r="R2541" s="12" t="n">
        <f aca="false">Q2541*X$8</f>
        <v>2.53</v>
      </c>
      <c r="S2541" s="13" t="n">
        <f aca="false">S2540+T2540*$X$8</f>
        <v>3.06637535006148</v>
      </c>
      <c r="T2541" s="14" t="n">
        <f aca="false">T2540+U2540*$X$8</f>
        <v>0.720853148530537</v>
      </c>
      <c r="U2541" s="15" t="n">
        <f aca="false">$C$5^2*S2541*W2541^2</f>
        <v>0.141628263175004</v>
      </c>
      <c r="V2541" s="12" t="n">
        <f aca="false">V2540+W2540*$X$8</f>
        <v>0.87982777834672</v>
      </c>
      <c r="W2541" s="12" t="n">
        <f aca="false">W2540+X2540*$X$8</f>
        <v>0.214912812224756</v>
      </c>
      <c r="X2541" s="16" t="n">
        <f aca="false">-2*T2541*W2541*$C$5^2*S2541/(1+($C$5*S2541)^2)</f>
        <v>-0.0913313980550603</v>
      </c>
    </row>
    <row r="2542" customFormat="false" ht="12" hidden="false" customHeight="false" outlineLevel="0" collapsed="false">
      <c r="Q2542" s="3" t="n">
        <v>2531</v>
      </c>
      <c r="R2542" s="12" t="n">
        <f aca="false">Q2542*X$8</f>
        <v>2.531</v>
      </c>
      <c r="S2542" s="13" t="n">
        <f aca="false">S2541+T2541*$X$8</f>
        <v>3.06709620321001</v>
      </c>
      <c r="T2542" s="14" t="n">
        <f aca="false">T2541+U2541*$X$8</f>
        <v>0.720994776793712</v>
      </c>
      <c r="U2542" s="15" t="n">
        <f aca="false">$C$5^2*S2542*W2542^2</f>
        <v>0.141541179483155</v>
      </c>
      <c r="V2542" s="12" t="n">
        <f aca="false">V2541+W2541*$X$8</f>
        <v>0.880042691158945</v>
      </c>
      <c r="W2542" s="12" t="n">
        <f aca="false">W2541+X2541*$X$8</f>
        <v>0.214821480826701</v>
      </c>
      <c r="X2542" s="16" t="n">
        <f aca="false">-2*T2542*W2542*$C$5^2*S2542/(1+($C$5*S2542)^2)</f>
        <v>-0.0912931857129291</v>
      </c>
    </row>
    <row r="2543" customFormat="false" ht="12" hidden="false" customHeight="false" outlineLevel="0" collapsed="false">
      <c r="Q2543" s="3" t="n">
        <v>2532</v>
      </c>
      <c r="R2543" s="12" t="n">
        <f aca="false">Q2543*X$8</f>
        <v>2.532</v>
      </c>
      <c r="S2543" s="13" t="n">
        <f aca="false">S2542+T2542*$X$8</f>
        <v>3.0678171979868</v>
      </c>
      <c r="T2543" s="14" t="n">
        <f aca="false">T2542+U2542*$X$8</f>
        <v>0.721136317973196</v>
      </c>
      <c r="U2543" s="15" t="n">
        <f aca="false">$C$5^2*S2543*W2543^2</f>
        <v>0.141454147262133</v>
      </c>
      <c r="V2543" s="12" t="n">
        <f aca="false">V2542+W2542*$X$8</f>
        <v>0.880257512639771</v>
      </c>
      <c r="W2543" s="12" t="n">
        <f aca="false">W2542+X2542*$X$8</f>
        <v>0.214730187640988</v>
      </c>
      <c r="X2543" s="16" t="n">
        <f aca="false">-2*T2543*W2543*$C$5^2*S2543/(1+($C$5*S2543)^2)</f>
        <v>-0.0912549734793603</v>
      </c>
    </row>
    <row r="2544" customFormat="false" ht="12" hidden="false" customHeight="false" outlineLevel="0" collapsed="false">
      <c r="Q2544" s="3" t="n">
        <v>2533</v>
      </c>
      <c r="R2544" s="12" t="n">
        <f aca="false">Q2544*X$8</f>
        <v>2.533</v>
      </c>
      <c r="S2544" s="13" t="n">
        <f aca="false">S2543+T2543*$X$8</f>
        <v>3.06853833430478</v>
      </c>
      <c r="T2544" s="14" t="n">
        <f aca="false">T2543+U2543*$X$8</f>
        <v>0.721277772120458</v>
      </c>
      <c r="U2544" s="15" t="n">
        <f aca="false">$C$5^2*S2544*W2544^2</f>
        <v>0.141367166498475</v>
      </c>
      <c r="V2544" s="12" t="n">
        <f aca="false">V2543+W2543*$X$8</f>
        <v>0.880472242827412</v>
      </c>
      <c r="W2544" s="12" t="n">
        <f aca="false">W2543+X2543*$X$8</f>
        <v>0.214638932667509</v>
      </c>
      <c r="X2544" s="16" t="n">
        <f aca="false">-2*T2544*W2544*$C$5^2*S2544/(1+($C$5*S2544)^2)</f>
        <v>-0.0912167613920633</v>
      </c>
    </row>
    <row r="2545" customFormat="false" ht="12" hidden="false" customHeight="false" outlineLevel="0" collapsed="false">
      <c r="Q2545" s="3" t="n">
        <v>2534</v>
      </c>
      <c r="R2545" s="12" t="n">
        <f aca="false">Q2545*X$8</f>
        <v>2.534</v>
      </c>
      <c r="S2545" s="13" t="n">
        <f aca="false">S2544+T2544*$X$8</f>
        <v>3.0692596120769</v>
      </c>
      <c r="T2545" s="14" t="n">
        <f aca="false">T2544+U2544*$X$8</f>
        <v>0.721419139286956</v>
      </c>
      <c r="U2545" s="15" t="n">
        <f aca="false">$C$5^2*S2545*W2545^2</f>
        <v>0.141280237178676</v>
      </c>
      <c r="V2545" s="12" t="n">
        <f aca="false">V2544+W2544*$X$8</f>
        <v>0.88068688176008</v>
      </c>
      <c r="W2545" s="12" t="n">
        <f aca="false">W2544+X2544*$X$8</f>
        <v>0.214547715906117</v>
      </c>
      <c r="X2545" s="16" t="n">
        <f aca="false">-2*T2545*W2545*$C$5^2*S2545/(1+($C$5*S2545)^2)</f>
        <v>-0.0911785494886739</v>
      </c>
    </row>
    <row r="2546" customFormat="false" ht="12" hidden="false" customHeight="false" outlineLevel="0" collapsed="false">
      <c r="Q2546" s="3" t="n">
        <v>2535</v>
      </c>
      <c r="R2546" s="12" t="n">
        <f aca="false">Q2546*X$8</f>
        <v>2.535</v>
      </c>
      <c r="S2546" s="13" t="n">
        <f aca="false">S2545+T2545*$X$8</f>
        <v>3.06998103121618</v>
      </c>
      <c r="T2546" s="14" t="n">
        <f aca="false">T2545+U2545*$X$8</f>
        <v>0.721560419524135</v>
      </c>
      <c r="U2546" s="15" t="n">
        <f aca="false">$C$5^2*S2546*W2546^2</f>
        <v>0.141193359289195</v>
      </c>
      <c r="V2546" s="12" t="n">
        <f aca="false">V2545+W2545*$X$8</f>
        <v>0.880901429475986</v>
      </c>
      <c r="W2546" s="12" t="n">
        <f aca="false">W2545+X2545*$X$8</f>
        <v>0.214456537356628</v>
      </c>
      <c r="X2546" s="16" t="n">
        <f aca="false">-2*T2546*W2546*$C$5^2*S2546/(1+($C$5*S2546)^2)</f>
        <v>-0.0911403378067542</v>
      </c>
    </row>
    <row r="2547" customFormat="false" ht="12" hidden="false" customHeight="false" outlineLevel="0" collapsed="false">
      <c r="Q2547" s="3" t="n">
        <v>2536</v>
      </c>
      <c r="R2547" s="12" t="n">
        <f aca="false">Q2547*X$8</f>
        <v>2.536</v>
      </c>
      <c r="S2547" s="13" t="n">
        <f aca="false">S2546+T2546*$X$8</f>
        <v>3.07070259163571</v>
      </c>
      <c r="T2547" s="14" t="n">
        <f aca="false">T2546+U2546*$X$8</f>
        <v>0.721701612883424</v>
      </c>
      <c r="U2547" s="15" t="n">
        <f aca="false">$C$5^2*S2547*W2547^2</f>
        <v>0.141106532816451</v>
      </c>
      <c r="V2547" s="12" t="n">
        <f aca="false">V2546+W2546*$X$8</f>
        <v>0.881115886013343</v>
      </c>
      <c r="W2547" s="12" t="n">
        <f aca="false">W2546+X2546*$X$8</f>
        <v>0.214365397018822</v>
      </c>
      <c r="X2547" s="16" t="n">
        <f aca="false">-2*T2547*W2547*$C$5^2*S2547/(1+($C$5*S2547)^2)</f>
        <v>-0.0911021263837928</v>
      </c>
    </row>
    <row r="2548" customFormat="false" ht="12" hidden="false" customHeight="false" outlineLevel="0" collapsed="false">
      <c r="Q2548" s="3" t="n">
        <v>2537</v>
      </c>
      <c r="R2548" s="12" t="n">
        <f aca="false">Q2548*X$8</f>
        <v>2.537</v>
      </c>
      <c r="S2548" s="13" t="n">
        <f aca="false">S2547+T2547*$X$8</f>
        <v>3.07142429324859</v>
      </c>
      <c r="T2548" s="14" t="n">
        <f aca="false">T2547+U2547*$X$8</f>
        <v>0.721842719416241</v>
      </c>
      <c r="U2548" s="15" t="n">
        <f aca="false">$C$5^2*S2548*W2548^2</f>
        <v>0.141019757746826</v>
      </c>
      <c r="V2548" s="12" t="n">
        <f aca="false">V2547+W2547*$X$8</f>
        <v>0.881330251410361</v>
      </c>
      <c r="W2548" s="12" t="n">
        <f aca="false">W2547+X2547*$X$8</f>
        <v>0.214274294892438</v>
      </c>
      <c r="X2548" s="16" t="n">
        <f aca="false">-2*T2548*W2548*$C$5^2*S2548/(1+($C$5*S2548)^2)</f>
        <v>-0.0910639152572048</v>
      </c>
    </row>
    <row r="2549" customFormat="false" ht="12" hidden="false" customHeight="false" outlineLevel="0" collapsed="false">
      <c r="Q2549" s="3" t="n">
        <v>2538</v>
      </c>
      <c r="R2549" s="12" t="n">
        <f aca="false">Q2549*X$8</f>
        <v>2.538</v>
      </c>
      <c r="S2549" s="13" t="n">
        <f aca="false">S2548+T2548*$X$8</f>
        <v>3.07214613596801</v>
      </c>
      <c r="T2549" s="14" t="n">
        <f aca="false">T2548+U2548*$X$8</f>
        <v>0.721983739173987</v>
      </c>
      <c r="U2549" s="15" t="n">
        <f aca="false">$C$5^2*S2549*W2549^2</f>
        <v>0.140933034066662</v>
      </c>
      <c r="V2549" s="12" t="n">
        <f aca="false">V2548+W2548*$X$8</f>
        <v>0.881544525705254</v>
      </c>
      <c r="W2549" s="12" t="n">
        <f aca="false">W2548+X2548*$X$8</f>
        <v>0.214183230977181</v>
      </c>
      <c r="X2549" s="16" t="n">
        <f aca="false">-2*T2549*W2549*$C$5^2*S2549/(1+($C$5*S2549)^2)</f>
        <v>-0.0910257044643322</v>
      </c>
    </row>
    <row r="2550" customFormat="false" ht="12" hidden="false" customHeight="false" outlineLevel="0" collapsed="false">
      <c r="Q2550" s="3" t="n">
        <v>2539</v>
      </c>
      <c r="R2550" s="12" t="n">
        <f aca="false">Q2550*X$8</f>
        <v>2.539</v>
      </c>
      <c r="S2550" s="13" t="n">
        <f aca="false">S2549+T2549*$X$8</f>
        <v>3.07286811970718</v>
      </c>
      <c r="T2550" s="14" t="n">
        <f aca="false">T2549+U2549*$X$8</f>
        <v>0.722124672208054</v>
      </c>
      <c r="U2550" s="15" t="n">
        <f aca="false">$C$5^2*S2550*W2550^2</f>
        <v>0.140846361762261</v>
      </c>
      <c r="V2550" s="12" t="n">
        <f aca="false">V2549+W2549*$X$8</f>
        <v>0.881758708936231</v>
      </c>
      <c r="W2550" s="12" t="n">
        <f aca="false">W2549+X2549*$X$8</f>
        <v>0.214092205272716</v>
      </c>
      <c r="X2550" s="16" t="n">
        <f aca="false">-2*T2550*W2550*$C$5^2*S2550/(1+($C$5*S2550)^2)</f>
        <v>-0.0909874940424435</v>
      </c>
    </row>
    <row r="2551" customFormat="false" ht="12" hidden="false" customHeight="false" outlineLevel="0" collapsed="false">
      <c r="Q2551" s="3" t="n">
        <v>2540</v>
      </c>
      <c r="R2551" s="12" t="n">
        <f aca="false">Q2551*X$8</f>
        <v>2.54</v>
      </c>
      <c r="S2551" s="13" t="n">
        <f aca="false">S2550+T2550*$X$8</f>
        <v>3.07359024437939</v>
      </c>
      <c r="T2551" s="14" t="n">
        <f aca="false">T2550+U2550*$X$8</f>
        <v>0.722265518569816</v>
      </c>
      <c r="U2551" s="15" t="n">
        <f aca="false">$C$5^2*S2551*W2551^2</f>
        <v>0.140759740819891</v>
      </c>
      <c r="V2551" s="12" t="n">
        <f aca="false">V2550+W2550*$X$8</f>
        <v>0.881972801141504</v>
      </c>
      <c r="W2551" s="12" t="n">
        <f aca="false">W2550+X2550*$X$8</f>
        <v>0.214001217778674</v>
      </c>
      <c r="X2551" s="16" t="n">
        <f aca="false">-2*T2551*W2551*$C$5^2*S2551/(1+($C$5*S2551)^2)</f>
        <v>-0.0909492840287339</v>
      </c>
    </row>
    <row r="2552" customFormat="false" ht="12" hidden="false" customHeight="false" outlineLevel="0" collapsed="false">
      <c r="Q2552" s="3" t="n">
        <v>2541</v>
      </c>
      <c r="R2552" s="12" t="n">
        <f aca="false">Q2552*X$8</f>
        <v>2.541</v>
      </c>
      <c r="S2552" s="13" t="n">
        <f aca="false">S2551+T2551*$X$8</f>
        <v>3.07431250989796</v>
      </c>
      <c r="T2552" s="14" t="n">
        <f aca="false">T2551+U2551*$X$8</f>
        <v>0.722406278310636</v>
      </c>
      <c r="U2552" s="15" t="n">
        <f aca="false">$C$5^2*S2552*W2552^2</f>
        <v>0.140673171225779</v>
      </c>
      <c r="V2552" s="12" t="n">
        <f aca="false">V2551+W2551*$X$8</f>
        <v>0.882186802359282</v>
      </c>
      <c r="W2552" s="12" t="n">
        <f aca="false">W2551+X2551*$X$8</f>
        <v>0.213910268494645</v>
      </c>
      <c r="X2552" s="16" t="n">
        <f aca="false">-2*T2552*W2552*$C$5^2*S2552/(1+($C$5*S2552)^2)</f>
        <v>-0.0909110744603258</v>
      </c>
    </row>
    <row r="2553" customFormat="false" ht="12" hidden="false" customHeight="false" outlineLevel="0" collapsed="false">
      <c r="Q2553" s="3" t="n">
        <v>2542</v>
      </c>
      <c r="R2553" s="12" t="n">
        <f aca="false">Q2553*X$8</f>
        <v>2.542</v>
      </c>
      <c r="S2553" s="13" t="n">
        <f aca="false">S2552+T2552*$X$8</f>
        <v>3.07503491617627</v>
      </c>
      <c r="T2553" s="14" t="n">
        <f aca="false">T2552+U2552*$X$8</f>
        <v>0.722546951481862</v>
      </c>
      <c r="U2553" s="15" t="n">
        <f aca="false">$C$5^2*S2553*W2553^2</f>
        <v>0.140586652966113</v>
      </c>
      <c r="V2553" s="12" t="n">
        <f aca="false">V2552+W2552*$X$8</f>
        <v>0.882400712627777</v>
      </c>
      <c r="W2553" s="12" t="n">
        <f aca="false">W2552+X2552*$X$8</f>
        <v>0.213819357420185</v>
      </c>
      <c r="X2553" s="16" t="n">
        <f aca="false">-2*T2553*W2553*$C$5^2*S2553/(1+($C$5*S2553)^2)</f>
        <v>-0.0908728653742683</v>
      </c>
    </row>
    <row r="2554" customFormat="false" ht="12" hidden="false" customHeight="false" outlineLevel="0" collapsed="false">
      <c r="Q2554" s="3" t="n">
        <v>2543</v>
      </c>
      <c r="R2554" s="12" t="n">
        <f aca="false">Q2554*X$8</f>
        <v>2.543</v>
      </c>
      <c r="S2554" s="13" t="n">
        <f aca="false">S2553+T2553*$X$8</f>
        <v>3.07575746312775</v>
      </c>
      <c r="T2554" s="14" t="n">
        <f aca="false">T2553+U2553*$X$8</f>
        <v>0.722687538134828</v>
      </c>
      <c r="U2554" s="15" t="n">
        <f aca="false">$C$5^2*S2554*W2554^2</f>
        <v>0.140500186027046</v>
      </c>
      <c r="V2554" s="12" t="n">
        <f aca="false">V2553+W2553*$X$8</f>
        <v>0.882614531985197</v>
      </c>
      <c r="W2554" s="12" t="n">
        <f aca="false">W2553+X2553*$X$8</f>
        <v>0.21372848455481</v>
      </c>
      <c r="X2554" s="16" t="n">
        <f aca="false">-2*T2554*W2554*$C$5^2*S2554/(1+($C$5*S2554)^2)</f>
        <v>-0.0908346568075377</v>
      </c>
    </row>
    <row r="2555" customFormat="false" ht="12" hidden="false" customHeight="false" outlineLevel="0" collapsed="false">
      <c r="Q2555" s="3" t="n">
        <v>2544</v>
      </c>
      <c r="R2555" s="12" t="n">
        <f aca="false">Q2555*X$8</f>
        <v>2.544</v>
      </c>
      <c r="S2555" s="13" t="n">
        <f aca="false">S2554+T2554*$X$8</f>
        <v>3.07648015066589</v>
      </c>
      <c r="T2555" s="14" t="n">
        <f aca="false">T2554+U2554*$X$8</f>
        <v>0.722828038320855</v>
      </c>
      <c r="U2555" s="15" t="n">
        <f aca="false">$C$5^2*S2555*W2555^2</f>
        <v>0.140413770394691</v>
      </c>
      <c r="V2555" s="12" t="n">
        <f aca="false">V2554+W2554*$X$8</f>
        <v>0.882828260469752</v>
      </c>
      <c r="W2555" s="12" t="n">
        <f aca="false">W2554+X2554*$X$8</f>
        <v>0.213637649898003</v>
      </c>
      <c r="X2555" s="16" t="n">
        <f aca="false">-2*T2555*W2555*$C$5^2*S2555/(1+($C$5*S2555)^2)</f>
        <v>-0.0907964487970372</v>
      </c>
    </row>
    <row r="2556" customFormat="false" ht="12" hidden="false" customHeight="false" outlineLevel="0" collapsed="false">
      <c r="Q2556" s="3" t="n">
        <v>2545</v>
      </c>
      <c r="R2556" s="12" t="n">
        <f aca="false">Q2556*X$8</f>
        <v>2.545</v>
      </c>
      <c r="S2556" s="13" t="n">
        <f aca="false">S2555+T2555*$X$8</f>
        <v>3.07720297870421</v>
      </c>
      <c r="T2556" s="14" t="n">
        <f aca="false">T2555+U2555*$X$8</f>
        <v>0.72296845209125</v>
      </c>
      <c r="U2556" s="15" t="n">
        <f aca="false">$C$5^2*S2556*W2556^2</f>
        <v>0.140327406055123</v>
      </c>
      <c r="V2556" s="12" t="n">
        <f aca="false">V2555+W2555*$X$8</f>
        <v>0.88304189811965</v>
      </c>
      <c r="W2556" s="12" t="n">
        <f aca="false">W2555+X2555*$X$8</f>
        <v>0.213546853449206</v>
      </c>
      <c r="X2556" s="16" t="n">
        <f aca="false">-2*T2556*W2556*$C$5^2*S2556/(1+($C$5*S2556)^2)</f>
        <v>-0.0907582413795974</v>
      </c>
    </row>
    <row r="2557" customFormat="false" ht="12" hidden="false" customHeight="false" outlineLevel="0" collapsed="false">
      <c r="Q2557" s="3" t="n">
        <v>2546</v>
      </c>
      <c r="R2557" s="12" t="n">
        <f aca="false">Q2557*X$8</f>
        <v>2.546</v>
      </c>
      <c r="S2557" s="13" t="n">
        <f aca="false">S2556+T2556*$X$8</f>
        <v>3.0779259471563</v>
      </c>
      <c r="T2557" s="14" t="n">
        <f aca="false">T2556+U2556*$X$8</f>
        <v>0.723108779497305</v>
      </c>
      <c r="U2557" s="15" t="n">
        <f aca="false">$C$5^2*S2557*W2557^2</f>
        <v>0.140241092994382</v>
      </c>
      <c r="V2557" s="12" t="n">
        <f aca="false">V2556+W2556*$X$8</f>
        <v>0.883255444973099</v>
      </c>
      <c r="W2557" s="12" t="n">
        <f aca="false">W2556+X2556*$X$8</f>
        <v>0.213456095207826</v>
      </c>
      <c r="X2557" s="16" t="n">
        <f aca="false">-2*T2557*W2557*$C$5^2*S2557/(1+($C$5*S2557)^2)</f>
        <v>-0.0907200345919761</v>
      </c>
    </row>
    <row r="2558" customFormat="false" ht="12" hidden="false" customHeight="false" outlineLevel="0" collapsed="false">
      <c r="Q2558" s="3" t="n">
        <v>2547</v>
      </c>
      <c r="R2558" s="12" t="n">
        <f aca="false">Q2558*X$8</f>
        <v>2.547</v>
      </c>
      <c r="S2558" s="13" t="n">
        <f aca="false">S2557+T2557*$X$8</f>
        <v>3.0786490559358</v>
      </c>
      <c r="T2558" s="14" t="n">
        <f aca="false">T2557+U2557*$X$8</f>
        <v>0.723249020590299</v>
      </c>
      <c r="U2558" s="15" t="n">
        <f aca="false">$C$5^2*S2558*W2558^2</f>
        <v>0.140154831198466</v>
      </c>
      <c r="V2558" s="12" t="n">
        <f aca="false">V2557+W2557*$X$8</f>
        <v>0.883468901068307</v>
      </c>
      <c r="W2558" s="12" t="n">
        <f aca="false">W2557+X2557*$X$8</f>
        <v>0.213365375173234</v>
      </c>
      <c r="X2558" s="16" t="n">
        <f aca="false">-2*T2558*W2558*$C$5^2*S2558/(1+($C$5*S2558)^2)</f>
        <v>-0.0906818284708586</v>
      </c>
    </row>
    <row r="2559" customFormat="false" ht="12" hidden="false" customHeight="false" outlineLevel="0" collapsed="false">
      <c r="Q2559" s="3" t="n">
        <v>2548</v>
      </c>
      <c r="R2559" s="12" t="n">
        <f aca="false">Q2559*X$8</f>
        <v>2.548</v>
      </c>
      <c r="S2559" s="13" t="n">
        <f aca="false">S2558+T2558*$X$8</f>
        <v>3.07937230495639</v>
      </c>
      <c r="T2559" s="14" t="n">
        <f aca="false">T2558+U2558*$X$8</f>
        <v>0.723389175421498</v>
      </c>
      <c r="U2559" s="15" t="n">
        <f aca="false">$C$5^2*S2559*W2559^2</f>
        <v>0.14006862065334</v>
      </c>
      <c r="V2559" s="12" t="n">
        <f aca="false">V2558+W2558*$X$8</f>
        <v>0.88368226644348</v>
      </c>
      <c r="W2559" s="12" t="n">
        <f aca="false">W2558+X2558*$X$8</f>
        <v>0.213274693344763</v>
      </c>
      <c r="X2559" s="16" t="n">
        <f aca="false">-2*T2559*W2559*$C$5^2*S2559/(1+($C$5*S2559)^2)</f>
        <v>-0.0906436230528573</v>
      </c>
    </row>
    <row r="2560" customFormat="false" ht="12" hidden="false" customHeight="false" outlineLevel="0" collapsed="false">
      <c r="Q2560" s="3" t="n">
        <v>2549</v>
      </c>
      <c r="R2560" s="12" t="n">
        <f aca="false">Q2560*X$8</f>
        <v>2.549</v>
      </c>
      <c r="S2560" s="13" t="n">
        <f aca="false">S2559+T2559*$X$8</f>
        <v>3.08009569413181</v>
      </c>
      <c r="T2560" s="14" t="n">
        <f aca="false">T2559+U2559*$X$8</f>
        <v>0.723529244042151</v>
      </c>
      <c r="U2560" s="15" t="n">
        <f aca="false">$C$5^2*S2560*W2560^2</f>
        <v>0.13998246134493</v>
      </c>
      <c r="V2560" s="12" t="n">
        <f aca="false">V2559+W2559*$X$8</f>
        <v>0.883895541136825</v>
      </c>
      <c r="W2560" s="12" t="n">
        <f aca="false">W2559+X2559*$X$8</f>
        <v>0.213184049721711</v>
      </c>
      <c r="X2560" s="16" t="n">
        <f aca="false">-2*T2560*W2560*$C$5^2*S2560/(1+($C$5*S2560)^2)</f>
        <v>-0.0906054183745123</v>
      </c>
    </row>
    <row r="2561" customFormat="false" ht="12" hidden="false" customHeight="false" outlineLevel="0" collapsed="false">
      <c r="Q2561" s="3" t="n">
        <v>2550</v>
      </c>
      <c r="R2561" s="12" t="n">
        <f aca="false">Q2561*X$8</f>
        <v>2.55</v>
      </c>
      <c r="S2561" s="13" t="n">
        <f aca="false">S2560+T2560*$X$8</f>
        <v>3.08081922337585</v>
      </c>
      <c r="T2561" s="14" t="n">
        <f aca="false">T2560+U2560*$X$8</f>
        <v>0.723669226503496</v>
      </c>
      <c r="U2561" s="15" t="n">
        <f aca="false">$C$5^2*S2561*W2561^2</f>
        <v>0.139896353259123</v>
      </c>
      <c r="V2561" s="12" t="n">
        <f aca="false">V2560+W2560*$X$8</f>
        <v>0.884108725186547</v>
      </c>
      <c r="W2561" s="12" t="n">
        <f aca="false">W2560+X2560*$X$8</f>
        <v>0.213093444303336</v>
      </c>
      <c r="X2561" s="16" t="n">
        <f aca="false">-2*T2561*W2561*$C$5^2*S2561/(1+($C$5*S2561)^2)</f>
        <v>-0.0905672144722915</v>
      </c>
    </row>
    <row r="2562" customFormat="false" ht="12" hidden="false" customHeight="false" outlineLevel="0" collapsed="false">
      <c r="Q2562" s="3" t="n">
        <v>2551</v>
      </c>
      <c r="R2562" s="12" t="n">
        <f aca="false">Q2562*X$8</f>
        <v>2.551</v>
      </c>
      <c r="S2562" s="13" t="n">
        <f aca="false">S2561+T2561*$X$8</f>
        <v>3.08154289260235</v>
      </c>
      <c r="T2562" s="14" t="n">
        <f aca="false">T2561+U2561*$X$8</f>
        <v>0.723809122856755</v>
      </c>
      <c r="U2562" s="15" t="n">
        <f aca="false">$C$5^2*S2562*W2562^2</f>
        <v>0.139810296381771</v>
      </c>
      <c r="V2562" s="12" t="n">
        <f aca="false">V2561+W2561*$X$8</f>
        <v>0.88432181863085</v>
      </c>
      <c r="W2562" s="12" t="n">
        <f aca="false">W2561+X2561*$X$8</f>
        <v>0.213002877088864</v>
      </c>
      <c r="X2562" s="16" t="n">
        <f aca="false">-2*T2562*W2562*$C$5^2*S2562/(1+($C$5*S2562)^2)</f>
        <v>-0.09052901138259</v>
      </c>
    </row>
    <row r="2563" customFormat="false" ht="12" hidden="false" customHeight="false" outlineLevel="0" collapsed="false">
      <c r="Q2563" s="3" t="n">
        <v>2552</v>
      </c>
      <c r="R2563" s="12" t="n">
        <f aca="false">Q2563*X$8</f>
        <v>2.552</v>
      </c>
      <c r="S2563" s="13" t="n">
        <f aca="false">S2562+T2562*$X$8</f>
        <v>3.08226670172521</v>
      </c>
      <c r="T2563" s="14" t="n">
        <f aca="false">T2562+U2562*$X$8</f>
        <v>0.723948933153137</v>
      </c>
      <c r="U2563" s="15" t="n">
        <f aca="false">$C$5^2*S2563*W2563^2</f>
        <v>0.139724290698689</v>
      </c>
      <c r="V2563" s="12" t="n">
        <f aca="false">V2562+W2562*$X$8</f>
        <v>0.884534821507939</v>
      </c>
      <c r="W2563" s="12" t="n">
        <f aca="false">W2562+X2562*$X$8</f>
        <v>0.212912348077481</v>
      </c>
      <c r="X2563" s="16" t="n">
        <f aca="false">-2*T2563*W2563*$C$5^2*S2563/(1+($C$5*S2563)^2)</f>
        <v>-0.0904908091417311</v>
      </c>
    </row>
    <row r="2564" customFormat="false" ht="12" hidden="false" customHeight="false" outlineLevel="0" collapsed="false">
      <c r="Q2564" s="3" t="n">
        <v>2553</v>
      </c>
      <c r="R2564" s="12" t="n">
        <f aca="false">Q2564*X$8</f>
        <v>2.553</v>
      </c>
      <c r="S2564" s="13" t="n">
        <f aca="false">S2563+T2563*$X$8</f>
        <v>3.08299065065836</v>
      </c>
      <c r="T2564" s="14" t="n">
        <f aca="false">T2563+U2563*$X$8</f>
        <v>0.724088657443835</v>
      </c>
      <c r="U2564" s="15" t="n">
        <f aca="false">$C$5^2*S2564*W2564^2</f>
        <v>0.139638336195654</v>
      </c>
      <c r="V2564" s="12" t="n">
        <f aca="false">V2563+W2563*$X$8</f>
        <v>0.884747733856016</v>
      </c>
      <c r="W2564" s="12" t="n">
        <f aca="false">W2563+X2563*$X$8</f>
        <v>0.212821857268339</v>
      </c>
      <c r="X2564" s="16" t="n">
        <f aca="false">-2*T2564*W2564*$C$5^2*S2564/(1+($C$5*S2564)^2)</f>
        <v>-0.0904526077859657</v>
      </c>
    </row>
    <row r="2565" customFormat="false" ht="12" hidden="false" customHeight="false" outlineLevel="0" collapsed="false">
      <c r="Q2565" s="3" t="n">
        <v>2554</v>
      </c>
      <c r="R2565" s="12" t="n">
        <f aca="false">Q2565*X$8</f>
        <v>2.554</v>
      </c>
      <c r="S2565" s="13" t="n">
        <f aca="false">S2564+T2564*$X$8</f>
        <v>3.08371473931581</v>
      </c>
      <c r="T2565" s="14" t="n">
        <f aca="false">T2564+U2564*$X$8</f>
        <v>0.724228295780031</v>
      </c>
      <c r="U2565" s="15" t="n">
        <f aca="false">$C$5^2*S2565*W2565^2</f>
        <v>0.139552432858407</v>
      </c>
      <c r="V2565" s="12" t="n">
        <f aca="false">V2564+W2564*$X$8</f>
        <v>0.884960555713285</v>
      </c>
      <c r="W2565" s="12" t="n">
        <f aca="false">W2564+X2564*$X$8</f>
        <v>0.212731404660553</v>
      </c>
      <c r="X2565" s="16" t="n">
        <f aca="false">-2*T2565*W2565*$C$5^2*S2565/(1+($C$5*S2565)^2)</f>
        <v>-0.0904144073514727</v>
      </c>
    </row>
    <row r="2566" customFormat="false" ht="12" hidden="false" customHeight="false" outlineLevel="0" collapsed="false">
      <c r="Q2566" s="3" t="n">
        <v>2555</v>
      </c>
      <c r="R2566" s="12" t="n">
        <f aca="false">Q2566*X$8</f>
        <v>2.555</v>
      </c>
      <c r="S2566" s="13" t="n">
        <f aca="false">S2565+T2565*$X$8</f>
        <v>3.08443896761159</v>
      </c>
      <c r="T2566" s="14" t="n">
        <f aca="false">T2565+U2565*$X$8</f>
        <v>0.72436784821289</v>
      </c>
      <c r="U2566" s="15" t="n">
        <f aca="false">$C$5^2*S2566*W2566^2</f>
        <v>0.139466580672652</v>
      </c>
      <c r="V2566" s="12" t="n">
        <f aca="false">V2565+W2565*$X$8</f>
        <v>0.885173287117945</v>
      </c>
      <c r="W2566" s="12" t="n">
        <f aca="false">W2565+X2565*$X$8</f>
        <v>0.212640990253202</v>
      </c>
      <c r="X2566" s="16" t="n">
        <f aca="false">-2*T2566*W2566*$C$5^2*S2566/(1+($C$5*S2566)^2)</f>
        <v>-0.0903762078743588</v>
      </c>
    </row>
    <row r="2567" customFormat="false" ht="12" hidden="false" customHeight="false" outlineLevel="0" collapsed="false">
      <c r="Q2567" s="3" t="n">
        <v>2556</v>
      </c>
      <c r="R2567" s="12" t="n">
        <f aca="false">Q2567*X$8</f>
        <v>2.556</v>
      </c>
      <c r="S2567" s="13" t="n">
        <f aca="false">S2566+T2566*$X$8</f>
        <v>3.0851633354598</v>
      </c>
      <c r="T2567" s="14" t="n">
        <f aca="false">T2566+U2566*$X$8</f>
        <v>0.724507314793562</v>
      </c>
      <c r="U2567" s="15" t="n">
        <f aca="false">$C$5^2*S2567*W2567^2</f>
        <v>0.139380779624055</v>
      </c>
      <c r="V2567" s="12" t="n">
        <f aca="false">V2566+W2566*$X$8</f>
        <v>0.885385928108199</v>
      </c>
      <c r="W2567" s="12" t="n">
        <f aca="false">W2566+X2566*$X$8</f>
        <v>0.212550614045328</v>
      </c>
      <c r="X2567" s="16" t="n">
        <f aca="false">-2*T2567*W2567*$C$5^2*S2567/(1+($C$5*S2567)^2)</f>
        <v>-0.090338009390659</v>
      </c>
    </row>
    <row r="2568" customFormat="false" ht="12" hidden="false" customHeight="false" outlineLevel="0" collapsed="false">
      <c r="Q2568" s="3" t="n">
        <v>2557</v>
      </c>
      <c r="R2568" s="12" t="n">
        <f aca="false">Q2568*X$8</f>
        <v>2.557</v>
      </c>
      <c r="S2568" s="13" t="n">
        <f aca="false">S2567+T2567*$X$8</f>
        <v>3.08588784277459</v>
      </c>
      <c r="T2568" s="14" t="n">
        <f aca="false">T2567+U2567*$X$8</f>
        <v>0.724646695573186</v>
      </c>
      <c r="U2568" s="15" t="n">
        <f aca="false">$C$5^2*S2568*W2568^2</f>
        <v>0.139295029698249</v>
      </c>
      <c r="V2568" s="12" t="n">
        <f aca="false">V2567+W2567*$X$8</f>
        <v>0.885598478722244</v>
      </c>
      <c r="W2568" s="12" t="n">
        <f aca="false">W2567+X2567*$X$8</f>
        <v>0.212460276035937</v>
      </c>
      <c r="X2568" s="16" t="n">
        <f aca="false">-2*T2568*W2568*$C$5^2*S2568/(1+($C$5*S2568)^2)</f>
        <v>-0.0902998119363364</v>
      </c>
    </row>
    <row r="2569" customFormat="false" ht="12" hidden="false" customHeight="false" outlineLevel="0" collapsed="false">
      <c r="Q2569" s="3" t="n">
        <v>2558</v>
      </c>
      <c r="R2569" s="12" t="n">
        <f aca="false">Q2569*X$8</f>
        <v>2.558</v>
      </c>
      <c r="S2569" s="13" t="n">
        <f aca="false">S2568+T2568*$X$8</f>
        <v>3.08661248947017</v>
      </c>
      <c r="T2569" s="14" t="n">
        <f aca="false">T2568+U2568*$X$8</f>
        <v>0.724785990602885</v>
      </c>
      <c r="U2569" s="15" t="n">
        <f aca="false">$C$5^2*S2569*W2569^2</f>
        <v>0.139209330880826</v>
      </c>
      <c r="V2569" s="12" t="n">
        <f aca="false">V2568+W2568*$X$8</f>
        <v>0.88581093899828</v>
      </c>
      <c r="W2569" s="12" t="n">
        <f aca="false">W2568+X2568*$X$8</f>
        <v>0.212369976224001</v>
      </c>
      <c r="X2569" s="16" t="n">
        <f aca="false">-2*T2569*W2569*$C$5^2*S2569/(1+($C$5*S2569)^2)</f>
        <v>-0.0902616155472821</v>
      </c>
    </row>
    <row r="2570" customFormat="false" ht="12" hidden="false" customHeight="false" outlineLevel="0" collapsed="false">
      <c r="Q2570" s="3" t="n">
        <v>2559</v>
      </c>
      <c r="R2570" s="12" t="n">
        <f aca="false">Q2570*X$8</f>
        <v>2.559</v>
      </c>
      <c r="S2570" s="13" t="n">
        <f aca="false">S2569+T2569*$X$8</f>
        <v>3.08733727546077</v>
      </c>
      <c r="T2570" s="14" t="n">
        <f aca="false">T2569+U2569*$X$8</f>
        <v>0.724925199933765</v>
      </c>
      <c r="U2570" s="15" t="n">
        <f aca="false">$C$5^2*S2570*W2570^2</f>
        <v>0.139123683157346</v>
      </c>
      <c r="V2570" s="12" t="n">
        <f aca="false">V2569+W2569*$X$8</f>
        <v>0.886023308974504</v>
      </c>
      <c r="W2570" s="12" t="n">
        <f aca="false">W2569+X2569*$X$8</f>
        <v>0.212279714608453</v>
      </c>
      <c r="X2570" s="16" t="n">
        <f aca="false">-2*T2570*W2570*$C$5^2*S2570/(1+($C$5*S2570)^2)</f>
        <v>-0.0902234202593159</v>
      </c>
    </row>
    <row r="2571" customFormat="false" ht="12" hidden="false" customHeight="false" outlineLevel="0" collapsed="false">
      <c r="Q2571" s="3" t="n">
        <v>2560</v>
      </c>
      <c r="R2571" s="12" t="n">
        <f aca="false">Q2571*X$8</f>
        <v>2.56</v>
      </c>
      <c r="S2571" s="13" t="n">
        <f aca="false">S2570+T2570*$X$8</f>
        <v>3.0880622006607</v>
      </c>
      <c r="T2571" s="14" t="n">
        <f aca="false">T2570+U2570*$X$8</f>
        <v>0.725064323616923</v>
      </c>
      <c r="U2571" s="15" t="n">
        <f aca="false">$C$5^2*S2571*W2571^2</f>
        <v>0.13903808651333</v>
      </c>
      <c r="V2571" s="12" t="n">
        <f aca="false">V2570+W2570*$X$8</f>
        <v>0.886235588689112</v>
      </c>
      <c r="W2571" s="12" t="n">
        <f aca="false">W2570+X2570*$X$8</f>
        <v>0.212189491188194</v>
      </c>
      <c r="X2571" s="16" t="n">
        <f aca="false">-2*T2571*W2571*$C$5^2*S2571/(1+($C$5*S2571)^2)</f>
        <v>-0.0901852261081856</v>
      </c>
    </row>
    <row r="2572" customFormat="false" ht="12" hidden="false" customHeight="false" outlineLevel="0" collapsed="false">
      <c r="Q2572" s="3" t="n">
        <v>2561</v>
      </c>
      <c r="R2572" s="12" t="n">
        <f aca="false">Q2572*X$8</f>
        <v>2.561</v>
      </c>
      <c r="S2572" s="13" t="n">
        <f aca="false">S2571+T2571*$X$8</f>
        <v>3.08878726498432</v>
      </c>
      <c r="T2572" s="14" t="n">
        <f aca="false">T2571+U2571*$X$8</f>
        <v>0.725203361703436</v>
      </c>
      <c r="U2572" s="15" t="n">
        <f aca="false">$C$5^2*S2572*W2572^2</f>
        <v>0.138952540934264</v>
      </c>
      <c r="V2572" s="12" t="n">
        <f aca="false">V2571+W2571*$X$8</f>
        <v>0.8864477781803</v>
      </c>
      <c r="W2572" s="12" t="n">
        <f aca="false">W2571+X2571*$X$8</f>
        <v>0.212099305962086</v>
      </c>
      <c r="X2572" s="16" t="n">
        <f aca="false">-2*T2572*W2572*$C$5^2*S2572/(1+($C$5*S2572)^2)</f>
        <v>-0.0901470331295678</v>
      </c>
    </row>
    <row r="2573" customFormat="false" ht="12" hidden="false" customHeight="false" outlineLevel="0" collapsed="false">
      <c r="Q2573" s="3" t="n">
        <v>2562</v>
      </c>
      <c r="R2573" s="12" t="n">
        <f aca="false">Q2573*X$8</f>
        <v>2.562</v>
      </c>
      <c r="S2573" s="13" t="n">
        <f aca="false">S2572+T2572*$X$8</f>
        <v>3.08951246834602</v>
      </c>
      <c r="T2573" s="14" t="n">
        <f aca="false">T2572+U2572*$X$8</f>
        <v>0.72534231424437</v>
      </c>
      <c r="U2573" s="15" t="n">
        <f aca="false">$C$5^2*S2573*W2573^2</f>
        <v>0.138867046405598</v>
      </c>
      <c r="V2573" s="12" t="n">
        <f aca="false">V2572+W2572*$X$8</f>
        <v>0.886659877486263</v>
      </c>
      <c r="W2573" s="12" t="n">
        <f aca="false">W2572+X2572*$X$8</f>
        <v>0.212009158928956</v>
      </c>
      <c r="X2573" s="16" t="n">
        <f aca="false">-2*T2573*W2573*$C$5^2*S2573/(1+($C$5*S2573)^2)</f>
        <v>-0.0901088413590672</v>
      </c>
    </row>
    <row r="2574" customFormat="false" ht="12" hidden="false" customHeight="false" outlineLevel="0" collapsed="false">
      <c r="Q2574" s="3" t="n">
        <v>2563</v>
      </c>
      <c r="R2574" s="12" t="n">
        <f aca="false">Q2574*X$8</f>
        <v>2.563</v>
      </c>
      <c r="S2574" s="13" t="n">
        <f aca="false">S2573+T2573*$X$8</f>
        <v>3.09023781066027</v>
      </c>
      <c r="T2574" s="14" t="n">
        <f aca="false">T2573+U2573*$X$8</f>
        <v>0.725481181290776</v>
      </c>
      <c r="U2574" s="15" t="n">
        <f aca="false">$C$5^2*S2574*W2574^2</f>
        <v>0.138781602912746</v>
      </c>
      <c r="V2574" s="12" t="n">
        <f aca="false">V2573+W2573*$X$8</f>
        <v>0.886871886645192</v>
      </c>
      <c r="W2574" s="12" t="n">
        <f aca="false">W2573+X2573*$X$8</f>
        <v>0.211919050087597</v>
      </c>
      <c r="X2574" s="16" t="n">
        <f aca="false">-2*T2574*W2574*$C$5^2*S2574/(1+($C$5*S2574)^2)</f>
        <v>-0.0900706508322177</v>
      </c>
    </row>
    <row r="2575" customFormat="false" ht="12" hidden="false" customHeight="false" outlineLevel="0" collapsed="false">
      <c r="Q2575" s="3" t="n">
        <v>2564</v>
      </c>
      <c r="R2575" s="12" t="n">
        <f aca="false">Q2575*X$8</f>
        <v>2.564</v>
      </c>
      <c r="S2575" s="13" t="n">
        <f aca="false">S2574+T2574*$X$8</f>
        <v>3.09096329184156</v>
      </c>
      <c r="T2575" s="14" t="n">
        <f aca="false">T2574+U2574*$X$8</f>
        <v>0.725619962893689</v>
      </c>
      <c r="U2575" s="15" t="n">
        <f aca="false">$C$5^2*S2575*W2575^2</f>
        <v>0.138696210441085</v>
      </c>
      <c r="V2575" s="12" t="n">
        <f aca="false">V2574+W2574*$X$8</f>
        <v>0.887083805695279</v>
      </c>
      <c r="W2575" s="12" t="n">
        <f aca="false">W2574+X2574*$X$8</f>
        <v>0.211828979436765</v>
      </c>
      <c r="X2575" s="16" t="n">
        <f aca="false">-2*T2575*W2575*$C$5^2*S2575/(1+($C$5*S2575)^2)</f>
        <v>-0.0900324615844814</v>
      </c>
    </row>
    <row r="2576" customFormat="false" ht="12" hidden="false" customHeight="false" outlineLevel="0" collapsed="false">
      <c r="Q2576" s="3" t="n">
        <v>2565</v>
      </c>
      <c r="R2576" s="12" t="n">
        <f aca="false">Q2576*X$8</f>
        <v>2.565</v>
      </c>
      <c r="S2576" s="13" t="n">
        <f aca="false">S2575+T2575*$X$8</f>
        <v>3.09168891180445</v>
      </c>
      <c r="T2576" s="14" t="n">
        <f aca="false">T2575+U2575*$X$8</f>
        <v>0.72575865910413</v>
      </c>
      <c r="U2576" s="15" t="n">
        <f aca="false">$C$5^2*S2576*W2576^2</f>
        <v>0.138610868975959</v>
      </c>
      <c r="V2576" s="12" t="n">
        <f aca="false">V2575+W2575*$X$8</f>
        <v>0.887295634674716</v>
      </c>
      <c r="W2576" s="12" t="n">
        <f aca="false">W2575+X2575*$X$8</f>
        <v>0.211738946975181</v>
      </c>
      <c r="X2576" s="16" t="n">
        <f aca="false">-2*T2576*W2576*$C$5^2*S2576/(1+($C$5*S2576)^2)</f>
        <v>-0.0899942736512496</v>
      </c>
    </row>
    <row r="2577" customFormat="false" ht="12" hidden="false" customHeight="false" outlineLevel="0" collapsed="false">
      <c r="Q2577" s="3" t="n">
        <v>2566</v>
      </c>
      <c r="R2577" s="12" t="n">
        <f aca="false">Q2577*X$8</f>
        <v>2.566</v>
      </c>
      <c r="S2577" s="13" t="n">
        <f aca="false">S2576+T2576*$X$8</f>
        <v>3.09241467046356</v>
      </c>
      <c r="T2577" s="14" t="n">
        <f aca="false">T2576+U2576*$X$8</f>
        <v>0.725897269973106</v>
      </c>
      <c r="U2577" s="15" t="n">
        <f aca="false">$C$5^2*S2577*W2577^2</f>
        <v>0.138525578502673</v>
      </c>
      <c r="V2577" s="12" t="n">
        <f aca="false">V2576+W2576*$X$8</f>
        <v>0.887507373621691</v>
      </c>
      <c r="W2577" s="12" t="n">
        <f aca="false">W2576+X2576*$X$8</f>
        <v>0.211648952701529</v>
      </c>
      <c r="X2577" s="16" t="n">
        <f aca="false">-2*T2577*W2577*$C$5^2*S2577/(1+($C$5*S2577)^2)</f>
        <v>-0.089956087067842</v>
      </c>
    </row>
    <row r="2578" customFormat="false" ht="12" hidden="false" customHeight="false" outlineLevel="0" collapsed="false">
      <c r="Q2578" s="3" t="n">
        <v>2567</v>
      </c>
      <c r="R2578" s="12" t="n">
        <f aca="false">Q2578*X$8</f>
        <v>2.567</v>
      </c>
      <c r="S2578" s="13" t="n">
        <f aca="false">S2577+T2577*$X$8</f>
        <v>3.09314056773353</v>
      </c>
      <c r="T2578" s="14" t="n">
        <f aca="false">T2577+U2577*$X$8</f>
        <v>0.726035795551608</v>
      </c>
      <c r="U2578" s="15" t="n">
        <f aca="false">$C$5^2*S2578*W2578^2</f>
        <v>0.1384403390065</v>
      </c>
      <c r="V2578" s="12" t="n">
        <f aca="false">V2577+W2577*$X$8</f>
        <v>0.887719022574392</v>
      </c>
      <c r="W2578" s="12" t="n">
        <f aca="false">W2577+X2577*$X$8</f>
        <v>0.211558996614461</v>
      </c>
      <c r="X2578" s="16" t="n">
        <f aca="false">-2*T2578*W2578*$C$5^2*S2578/(1+($C$5*S2578)^2)</f>
        <v>-0.0899179018695076</v>
      </c>
    </row>
    <row r="2579" customFormat="false" ht="12" hidden="false" customHeight="false" outlineLevel="0" collapsed="false">
      <c r="Q2579" s="3" t="n">
        <v>2568</v>
      </c>
      <c r="R2579" s="12" t="n">
        <f aca="false">Q2579*X$8</f>
        <v>2.568</v>
      </c>
      <c r="S2579" s="13" t="n">
        <f aca="false">S2578+T2578*$X$8</f>
        <v>3.09386660352908</v>
      </c>
      <c r="T2579" s="14" t="n">
        <f aca="false">T2578+U2578*$X$8</f>
        <v>0.726174235890615</v>
      </c>
      <c r="U2579" s="15" t="n">
        <f aca="false">$C$5^2*S2579*W2579^2</f>
        <v>0.138355150472676</v>
      </c>
      <c r="V2579" s="12" t="n">
        <f aca="false">V2578+W2578*$X$8</f>
        <v>0.887930581571007</v>
      </c>
      <c r="W2579" s="12" t="n">
        <f aca="false">W2578+X2578*$X$8</f>
        <v>0.211469078712592</v>
      </c>
      <c r="X2579" s="16" t="n">
        <f aca="false">-2*T2579*W2579*$C$5^2*S2579/(1+($C$5*S2579)^2)</f>
        <v>-0.0898797180914243</v>
      </c>
    </row>
    <row r="2580" customFormat="false" ht="12" hidden="false" customHeight="false" outlineLevel="0" collapsed="false">
      <c r="Q2580" s="3" t="n">
        <v>2569</v>
      </c>
      <c r="R2580" s="12" t="n">
        <f aca="false">Q2580*X$8</f>
        <v>2.569</v>
      </c>
      <c r="S2580" s="13" t="n">
        <f aca="false">S2579+T2579*$X$8</f>
        <v>3.09459277776497</v>
      </c>
      <c r="T2580" s="14" t="n">
        <f aca="false">T2579+U2579*$X$8</f>
        <v>0.726312591041087</v>
      </c>
      <c r="U2580" s="15" t="n">
        <f aca="false">$C$5^2*S2580*W2580^2</f>
        <v>0.1382700128864</v>
      </c>
      <c r="V2580" s="12" t="n">
        <f aca="false">V2579+W2579*$X$8</f>
        <v>0.88814205064972</v>
      </c>
      <c r="W2580" s="12" t="n">
        <f aca="false">W2579+X2579*$X$8</f>
        <v>0.2113791989945</v>
      </c>
      <c r="X2580" s="16" t="n">
        <f aca="false">-2*T2580*W2580*$C$5^2*S2580/(1+($C$5*S2580)^2)</f>
        <v>-0.0898415357686992</v>
      </c>
    </row>
    <row r="2581" customFormat="false" ht="12" hidden="false" customHeight="false" outlineLevel="0" collapsed="false">
      <c r="Q2581" s="3" t="n">
        <v>2570</v>
      </c>
      <c r="R2581" s="12" t="n">
        <f aca="false">Q2581*X$8</f>
        <v>2.57</v>
      </c>
      <c r="S2581" s="13" t="n">
        <f aca="false">S2580+T2580*$X$8</f>
        <v>3.09531909035601</v>
      </c>
      <c r="T2581" s="14" t="n">
        <f aca="false">T2580+U2580*$X$8</f>
        <v>0.726450861053974</v>
      </c>
      <c r="U2581" s="15" t="n">
        <f aca="false">$C$5^2*S2581*W2581^2</f>
        <v>0.138184926232839</v>
      </c>
      <c r="V2581" s="12" t="n">
        <f aca="false">V2580+W2580*$X$8</f>
        <v>0.888353429848714</v>
      </c>
      <c r="W2581" s="12" t="n">
        <f aca="false">W2580+X2580*$X$8</f>
        <v>0.211289357458732</v>
      </c>
      <c r="X2581" s="16" t="n">
        <f aca="false">-2*T2581*W2581*$C$5^2*S2581/(1+($C$5*S2581)^2)</f>
        <v>-0.0898033549363683</v>
      </c>
    </row>
    <row r="2582" customFormat="false" ht="12" hidden="false" customHeight="false" outlineLevel="0" collapsed="false">
      <c r="Q2582" s="3" t="n">
        <v>2571</v>
      </c>
      <c r="R2582" s="12" t="n">
        <f aca="false">Q2582*X$8</f>
        <v>2.571</v>
      </c>
      <c r="S2582" s="13" t="n">
        <f aca="false">S2581+T2581*$X$8</f>
        <v>3.09604554121707</v>
      </c>
      <c r="T2582" s="14" t="n">
        <f aca="false">T2581+U2581*$X$8</f>
        <v>0.726589045980207</v>
      </c>
      <c r="U2582" s="15" t="n">
        <f aca="false">$C$5^2*S2582*W2582^2</f>
        <v>0.138099890497124</v>
      </c>
      <c r="V2582" s="12" t="n">
        <f aca="false">V2581+W2581*$X$8</f>
        <v>0.888564719206173</v>
      </c>
      <c r="W2582" s="12" t="n">
        <f aca="false">W2581+X2581*$X$8</f>
        <v>0.211199554103795</v>
      </c>
      <c r="X2582" s="16" t="n">
        <f aca="false">-2*T2582*W2582*$C$5^2*S2582/(1+($C$5*S2582)^2)</f>
        <v>-0.0897651756293973</v>
      </c>
    </row>
    <row r="2583" customFormat="false" ht="12" hidden="false" customHeight="false" outlineLevel="0" collapsed="false">
      <c r="Q2583" s="3" t="n">
        <v>2572</v>
      </c>
      <c r="R2583" s="12" t="n">
        <f aca="false">Q2583*X$8</f>
        <v>2.572</v>
      </c>
      <c r="S2583" s="13" t="n">
        <f aca="false">S2582+T2582*$X$8</f>
        <v>3.09677213026305</v>
      </c>
      <c r="T2583" s="14" t="n">
        <f aca="false">T2582+U2582*$X$8</f>
        <v>0.726727145870704</v>
      </c>
      <c r="U2583" s="15" t="n">
        <f aca="false">$C$5^2*S2583*W2583^2</f>
        <v>0.138014905664348</v>
      </c>
      <c r="V2583" s="12" t="n">
        <f aca="false">V2582+W2582*$X$8</f>
        <v>0.888775918760277</v>
      </c>
      <c r="W2583" s="12" t="n">
        <f aca="false">W2582+X2582*$X$8</f>
        <v>0.211109788928166</v>
      </c>
      <c r="X2583" s="16" t="n">
        <f aca="false">-2*T2583*W2583*$C$5^2*S2583/(1+($C$5*S2583)^2)</f>
        <v>-0.0897269978826808</v>
      </c>
    </row>
    <row r="2584" customFormat="false" ht="12" hidden="false" customHeight="false" outlineLevel="0" collapsed="false">
      <c r="Q2584" s="3" t="n">
        <v>2573</v>
      </c>
      <c r="R2584" s="12" t="n">
        <f aca="false">Q2584*X$8</f>
        <v>2.573</v>
      </c>
      <c r="S2584" s="13" t="n">
        <f aca="false">S2583+T2583*$X$8</f>
        <v>3.09749885740892</v>
      </c>
      <c r="T2584" s="14" t="n">
        <f aca="false">T2583+U2583*$X$8</f>
        <v>0.726865160776368</v>
      </c>
      <c r="U2584" s="15" t="n">
        <f aca="false">$C$5^2*S2584*W2584^2</f>
        <v>0.137929971719574</v>
      </c>
      <c r="V2584" s="12" t="n">
        <f aca="false">V2583+W2583*$X$8</f>
        <v>0.888987028549205</v>
      </c>
      <c r="W2584" s="12" t="n">
        <f aca="false">W2583+X2583*$X$8</f>
        <v>0.211020061930283</v>
      </c>
      <c r="X2584" s="16" t="n">
        <f aca="false">-2*T2584*W2584*$C$5^2*S2584/(1+($C$5*S2584)^2)</f>
        <v>-0.0896888217310431</v>
      </c>
    </row>
    <row r="2585" customFormat="false" ht="12" hidden="false" customHeight="false" outlineLevel="0" collapsed="false">
      <c r="Q2585" s="3" t="n">
        <v>2574</v>
      </c>
      <c r="R2585" s="12" t="n">
        <f aca="false">Q2585*X$8</f>
        <v>2.574</v>
      </c>
      <c r="S2585" s="13" t="n">
        <f aca="false">S2584+T2584*$X$8</f>
        <v>3.09822572256969</v>
      </c>
      <c r="T2585" s="14" t="n">
        <f aca="false">T2584+U2584*$X$8</f>
        <v>0.727003090748088</v>
      </c>
      <c r="U2585" s="15" t="n">
        <f aca="false">$C$5^2*S2585*W2585^2</f>
        <v>0.137845088647827</v>
      </c>
      <c r="V2585" s="12" t="n">
        <f aca="false">V2584+W2584*$X$8</f>
        <v>0.889198048611135</v>
      </c>
      <c r="W2585" s="12" t="n">
        <f aca="false">W2584+X2584*$X$8</f>
        <v>0.210930373108552</v>
      </c>
      <c r="X2585" s="16" t="n">
        <f aca="false">-2*T2585*W2585*$C$5^2*S2585/(1+($C$5*S2585)^2)</f>
        <v>-0.089650647209238</v>
      </c>
    </row>
    <row r="2586" customFormat="false" ht="12" hidden="false" customHeight="false" outlineLevel="0" collapsed="false">
      <c r="Q2586" s="3" t="n">
        <v>2575</v>
      </c>
      <c r="R2586" s="12" t="n">
        <f aca="false">Q2586*X$8</f>
        <v>2.575</v>
      </c>
      <c r="S2586" s="13" t="n">
        <f aca="false">S2585+T2585*$X$8</f>
        <v>3.09895272566044</v>
      </c>
      <c r="T2586" s="14" t="n">
        <f aca="false">T2585+U2585*$X$8</f>
        <v>0.727140935836735</v>
      </c>
      <c r="U2586" s="15" t="n">
        <f aca="false">$C$5^2*S2586*W2586^2</f>
        <v>0.137760256434097</v>
      </c>
      <c r="V2586" s="12" t="n">
        <f aca="false">V2585+W2585*$X$8</f>
        <v>0.889408978984244</v>
      </c>
      <c r="W2586" s="12" t="n">
        <f aca="false">W2585+X2585*$X$8</f>
        <v>0.210840722461343</v>
      </c>
      <c r="X2586" s="16" t="n">
        <f aca="false">-2*T2586*W2586*$C$5^2*S2586/(1+($C$5*S2586)^2)</f>
        <v>-0.0896124743519486</v>
      </c>
    </row>
    <row r="2587" customFormat="false" ht="12" hidden="false" customHeight="false" outlineLevel="0" collapsed="false">
      <c r="Q2587" s="3" t="n">
        <v>2576</v>
      </c>
      <c r="R2587" s="12" t="n">
        <f aca="false">Q2587*X$8</f>
        <v>2.576</v>
      </c>
      <c r="S2587" s="13" t="n">
        <f aca="false">S2586+T2586*$X$8</f>
        <v>3.09967986659628</v>
      </c>
      <c r="T2587" s="14" t="n">
        <f aca="false">T2586+U2586*$X$8</f>
        <v>0.72727869609317</v>
      </c>
      <c r="U2587" s="15" t="n">
        <f aca="false">$C$5^2*S2587*W2587^2</f>
        <v>0.137675475063342</v>
      </c>
      <c r="V2587" s="12" t="n">
        <f aca="false">V2586+W2586*$X$8</f>
        <v>0.889619819706705</v>
      </c>
      <c r="W2587" s="12" t="n">
        <f aca="false">W2586+X2586*$X$8</f>
        <v>0.210751109986991</v>
      </c>
      <c r="X2587" s="16" t="n">
        <f aca="false">-2*T2587*W2587*$C$5^2*S2587/(1+($C$5*S2587)^2)</f>
        <v>-0.089574303193788</v>
      </c>
    </row>
    <row r="2588" customFormat="false" ht="12" hidden="false" customHeight="false" outlineLevel="0" collapsed="false">
      <c r="Q2588" s="3" t="n">
        <v>2577</v>
      </c>
      <c r="R2588" s="12" t="n">
        <f aca="false">Q2588*X$8</f>
        <v>2.577</v>
      </c>
      <c r="S2588" s="13" t="n">
        <f aca="false">S2587+T2587*$X$8</f>
        <v>3.10040714529237</v>
      </c>
      <c r="T2588" s="14" t="n">
        <f aca="false">T2587+U2587*$X$8</f>
        <v>0.727416371568233</v>
      </c>
      <c r="U2588" s="15" t="n">
        <f aca="false">$C$5^2*S2588*W2588^2</f>
        <v>0.137590744520484</v>
      </c>
      <c r="V2588" s="12" t="n">
        <f aca="false">V2587+W2587*$X$8</f>
        <v>0.889830570816692</v>
      </c>
      <c r="W2588" s="12" t="n">
        <f aca="false">W2587+X2587*$X$8</f>
        <v>0.210661535683797</v>
      </c>
      <c r="X2588" s="16" t="n">
        <f aca="false">-2*T2588*W2588*$C$5^2*S2588/(1+($C$5*S2588)^2)</f>
        <v>-0.0895361337692989</v>
      </c>
    </row>
    <row r="2589" customFormat="false" ht="12" hidden="false" customHeight="false" outlineLevel="0" collapsed="false">
      <c r="Q2589" s="3" t="n">
        <v>2578</v>
      </c>
      <c r="R2589" s="12" t="n">
        <f aca="false">Q2589*X$8</f>
        <v>2.578</v>
      </c>
      <c r="S2589" s="13" t="n">
        <f aca="false">S2588+T2588*$X$8</f>
        <v>3.10113456166394</v>
      </c>
      <c r="T2589" s="14" t="n">
        <f aca="false">T2588+U2588*$X$8</f>
        <v>0.727553962312753</v>
      </c>
      <c r="U2589" s="15" t="n">
        <f aca="false">$C$5^2*S2589*W2589^2</f>
        <v>0.13750606479041</v>
      </c>
      <c r="V2589" s="12" t="n">
        <f aca="false">V2588+W2588*$X$8</f>
        <v>0.890041232352376</v>
      </c>
      <c r="W2589" s="12" t="n">
        <f aca="false">W2588+X2588*$X$8</f>
        <v>0.210571999550028</v>
      </c>
      <c r="X2589" s="16" t="n">
        <f aca="false">-2*T2589*W2589*$C$5^2*S2589/(1+($C$5*S2589)^2)</f>
        <v>-0.0894979661129537</v>
      </c>
    </row>
    <row r="2590" customFormat="false" ht="12" hidden="false" customHeight="false" outlineLevel="0" collapsed="false">
      <c r="Q2590" s="3" t="n">
        <v>2579</v>
      </c>
      <c r="R2590" s="12" t="n">
        <f aca="false">Q2590*X$8</f>
        <v>2.579</v>
      </c>
      <c r="S2590" s="13" t="n">
        <f aca="false">S2589+T2589*$X$8</f>
        <v>3.10186211562625</v>
      </c>
      <c r="T2590" s="14" t="n">
        <f aca="false">T2589+U2589*$X$8</f>
        <v>0.727691468377544</v>
      </c>
      <c r="U2590" s="15" t="n">
        <f aca="false">$C$5^2*S2590*W2590^2</f>
        <v>0.137421435857974</v>
      </c>
      <c r="V2590" s="12" t="n">
        <f aca="false">V2589+W2589*$X$8</f>
        <v>0.890251804351926</v>
      </c>
      <c r="W2590" s="12" t="n">
        <f aca="false">W2589+X2589*$X$8</f>
        <v>0.210482501583915</v>
      </c>
      <c r="X2590" s="16" t="n">
        <f aca="false">-2*T2590*W2590*$C$5^2*S2590/(1+($C$5*S2590)^2)</f>
        <v>-0.089459800259155</v>
      </c>
    </row>
    <row r="2591" customFormat="false" ht="12" hidden="false" customHeight="false" outlineLevel="0" collapsed="false">
      <c r="Q2591" s="3" t="n">
        <v>2580</v>
      </c>
      <c r="R2591" s="12" t="n">
        <f aca="false">Q2591*X$8</f>
        <v>2.58</v>
      </c>
      <c r="S2591" s="13" t="n">
        <f aca="false">S2590+T2590*$X$8</f>
        <v>3.10258980709463</v>
      </c>
      <c r="T2591" s="14" t="n">
        <f aca="false">T2590+U2590*$X$8</f>
        <v>0.727828889813402</v>
      </c>
      <c r="U2591" s="15" t="n">
        <f aca="false">$C$5^2*S2591*W2591^2</f>
        <v>0.137336857707995</v>
      </c>
      <c r="V2591" s="12" t="n">
        <f aca="false">V2590+W2590*$X$8</f>
        <v>0.89046228685351</v>
      </c>
      <c r="W2591" s="12" t="n">
        <f aca="false">W2590+X2590*$X$8</f>
        <v>0.210393041783656</v>
      </c>
      <c r="X2591" s="16" t="n">
        <f aca="false">-2*T2591*W2591*$C$5^2*S2591/(1+($C$5*S2591)^2)</f>
        <v>-0.0894216362422351</v>
      </c>
    </row>
    <row r="2592" customFormat="false" ht="12" hidden="false" customHeight="false" outlineLevel="0" collapsed="false">
      <c r="Q2592" s="3" t="n">
        <v>2581</v>
      </c>
      <c r="R2592" s="12" t="n">
        <f aca="false">Q2592*X$8</f>
        <v>2.581</v>
      </c>
      <c r="S2592" s="13" t="n">
        <f aca="false">S2591+T2591*$X$8</f>
        <v>3.10331763598444</v>
      </c>
      <c r="T2592" s="14" t="n">
        <f aca="false">T2591+U2591*$X$8</f>
        <v>0.72796622667111</v>
      </c>
      <c r="U2592" s="15" t="n">
        <f aca="false">$C$5^2*S2592*W2592^2</f>
        <v>0.137252330325258</v>
      </c>
      <c r="V2592" s="12" t="n">
        <f aca="false">V2591+W2591*$X$8</f>
        <v>0.890672679895293</v>
      </c>
      <c r="W2592" s="12" t="n">
        <f aca="false">W2591+X2591*$X$8</f>
        <v>0.210303620147414</v>
      </c>
      <c r="X2592" s="16" t="n">
        <f aca="false">-2*T2592*W2592*$C$5^2*S2592/(1+($C$5*S2592)^2)</f>
        <v>-0.0893834740964565</v>
      </c>
    </row>
    <row r="2593" customFormat="false" ht="12" hidden="false" customHeight="false" outlineLevel="0" collapsed="false">
      <c r="Q2593" s="3" t="n">
        <v>2582</v>
      </c>
      <c r="R2593" s="12" t="n">
        <f aca="false">Q2593*X$8</f>
        <v>2.582</v>
      </c>
      <c r="S2593" s="13" t="n">
        <f aca="false">S2592+T2592*$X$8</f>
        <v>3.10404560221112</v>
      </c>
      <c r="T2593" s="14" t="n">
        <f aca="false">T2592+U2592*$X$8</f>
        <v>0.728103479001435</v>
      </c>
      <c r="U2593" s="15" t="n">
        <f aca="false">$C$5^2*S2593*W2593^2</f>
        <v>0.137167853694514</v>
      </c>
      <c r="V2593" s="12" t="n">
        <f aca="false">V2592+W2592*$X$8</f>
        <v>0.890882983515441</v>
      </c>
      <c r="W2593" s="12" t="n">
        <f aca="false">W2592+X2592*$X$8</f>
        <v>0.210214236673317</v>
      </c>
      <c r="X2593" s="16" t="n">
        <f aca="false">-2*T2593*W2593*$C$5^2*S2593/(1+($C$5*S2593)^2)</f>
        <v>-0.0893453138560118</v>
      </c>
    </row>
    <row r="2594" customFormat="false" ht="12" hidden="false" customHeight="false" outlineLevel="0" collapsed="false">
      <c r="Q2594" s="3" t="n">
        <v>2583</v>
      </c>
      <c r="R2594" s="12" t="n">
        <f aca="false">Q2594*X$8</f>
        <v>2.583</v>
      </c>
      <c r="S2594" s="13" t="n">
        <f aca="false">S2593+T2593*$X$8</f>
        <v>3.10477370569012</v>
      </c>
      <c r="T2594" s="14" t="n">
        <f aca="false">T2593+U2593*$X$8</f>
        <v>0.72824064685513</v>
      </c>
      <c r="U2594" s="15" t="n">
        <f aca="false">$C$5^2*S2594*W2594^2</f>
        <v>0.137083427800482</v>
      </c>
      <c r="V2594" s="12" t="n">
        <f aca="false">V2593+W2593*$X$8</f>
        <v>0.891093197752114</v>
      </c>
      <c r="W2594" s="12" t="n">
        <f aca="false">W2593+X2593*$X$8</f>
        <v>0.210124891359461</v>
      </c>
      <c r="X2594" s="16" t="n">
        <f aca="false">-2*T2594*W2594*$C$5^2*S2594/(1+($C$5*S2594)^2)</f>
        <v>-0.0893071555550238</v>
      </c>
    </row>
    <row r="2595" customFormat="false" ht="12" hidden="false" customHeight="false" outlineLevel="0" collapsed="false">
      <c r="Q2595" s="3" t="n">
        <v>2584</v>
      </c>
      <c r="R2595" s="12" t="n">
        <f aca="false">Q2595*X$8</f>
        <v>2.584</v>
      </c>
      <c r="S2595" s="13" t="n">
        <f aca="false">S2594+T2594*$X$8</f>
        <v>3.10550194633697</v>
      </c>
      <c r="T2595" s="14" t="n">
        <f aca="false">T2594+U2594*$X$8</f>
        <v>0.72837773028293</v>
      </c>
      <c r="U2595" s="15" t="n">
        <f aca="false">$C$5^2*S2595*W2595^2</f>
        <v>0.136999052627843</v>
      </c>
      <c r="V2595" s="12" t="n">
        <f aca="false">V2594+W2594*$X$8</f>
        <v>0.891303322643474</v>
      </c>
      <c r="W2595" s="12" t="n">
        <f aca="false">W2594+X2594*$X$8</f>
        <v>0.210035584203906</v>
      </c>
      <c r="X2595" s="16" t="n">
        <f aca="false">-2*T2595*W2595*$C$5^2*S2595/(1+($C$5*S2595)^2)</f>
        <v>-0.0892689992275456</v>
      </c>
    </row>
    <row r="2596" customFormat="false" ht="12" hidden="false" customHeight="false" outlineLevel="0" collapsed="false">
      <c r="Q2596" s="3" t="n">
        <v>2585</v>
      </c>
      <c r="R2596" s="12" t="n">
        <f aca="false">Q2596*X$8</f>
        <v>2.585</v>
      </c>
      <c r="S2596" s="13" t="n">
        <f aca="false">S2595+T2595*$X$8</f>
        <v>3.10623032406726</v>
      </c>
      <c r="T2596" s="14" t="n">
        <f aca="false">T2595+U2595*$X$8</f>
        <v>0.728514729335558</v>
      </c>
      <c r="U2596" s="15" t="n">
        <f aca="false">$C$5^2*S2596*W2596^2</f>
        <v>0.136914728161249</v>
      </c>
      <c r="V2596" s="12" t="n">
        <f aca="false">V2595+W2595*$X$8</f>
        <v>0.891513358227677</v>
      </c>
      <c r="W2596" s="12" t="n">
        <f aca="false">W2595+X2595*$X$8</f>
        <v>0.209946315204679</v>
      </c>
      <c r="X2596" s="16" t="n">
        <f aca="false">-2*T2596*W2596*$C$5^2*S2596/(1+($C$5*S2596)^2)</f>
        <v>-0.0892308449075607</v>
      </c>
    </row>
    <row r="2597" customFormat="false" ht="12" hidden="false" customHeight="false" outlineLevel="0" collapsed="false">
      <c r="Q2597" s="3" t="n">
        <v>2586</v>
      </c>
      <c r="R2597" s="12" t="n">
        <f aca="false">Q2597*X$8</f>
        <v>2.586</v>
      </c>
      <c r="S2597" s="13" t="n">
        <f aca="false">S2596+T2596*$X$8</f>
        <v>3.10695883879659</v>
      </c>
      <c r="T2597" s="14" t="n">
        <f aca="false">T2596+U2596*$X$8</f>
        <v>0.728651644063719</v>
      </c>
      <c r="U2597" s="15" t="n">
        <f aca="false">$C$5^2*S2597*W2597^2</f>
        <v>0.136830454385315</v>
      </c>
      <c r="V2597" s="12" t="n">
        <f aca="false">V2596+W2596*$X$8</f>
        <v>0.891723304542882</v>
      </c>
      <c r="W2597" s="12" t="n">
        <f aca="false">W2596+X2596*$X$8</f>
        <v>0.209857084359771</v>
      </c>
      <c r="X2597" s="16" t="n">
        <f aca="false">-2*T2597*W2597*$C$5^2*S2597/(1+($C$5*S2597)^2)</f>
        <v>-0.0891926926289832</v>
      </c>
    </row>
    <row r="2598" customFormat="false" ht="12" hidden="false" customHeight="false" outlineLevel="0" collapsed="false">
      <c r="Q2598" s="3" t="n">
        <v>2587</v>
      </c>
      <c r="R2598" s="12" t="n">
        <f aca="false">Q2598*X$8</f>
        <v>2.587</v>
      </c>
      <c r="S2598" s="13" t="n">
        <f aca="false">S2597+T2597*$X$8</f>
        <v>3.10768749044065</v>
      </c>
      <c r="T2598" s="14" t="n">
        <f aca="false">T2597+U2597*$X$8</f>
        <v>0.728788474518105</v>
      </c>
      <c r="U2598" s="15" t="n">
        <f aca="false">$C$5^2*S2598*W2598^2</f>
        <v>0.136746231284625</v>
      </c>
      <c r="V2598" s="12" t="n">
        <f aca="false">V2597+W2597*$X$8</f>
        <v>0.891933161627242</v>
      </c>
      <c r="W2598" s="12" t="n">
        <f aca="false">W2597+X2597*$X$8</f>
        <v>0.209767891667142</v>
      </c>
      <c r="X2598" s="16" t="n">
        <f aca="false">-2*T2598*W2598*$C$5^2*S2598/(1+($C$5*S2598)^2)</f>
        <v>-0.0891545424256574</v>
      </c>
    </row>
    <row r="2599" customFormat="false" ht="12" hidden="false" customHeight="false" outlineLevel="0" collapsed="false">
      <c r="Q2599" s="3" t="n">
        <v>2588</v>
      </c>
      <c r="R2599" s="12" t="n">
        <f aca="false">Q2599*X$8</f>
        <v>2.588</v>
      </c>
      <c r="S2599" s="13" t="n">
        <f aca="false">S2598+T2598*$X$8</f>
        <v>3.10841627891517</v>
      </c>
      <c r="T2599" s="14" t="n">
        <f aca="false">T2598+U2598*$X$8</f>
        <v>0.728925220749389</v>
      </c>
      <c r="U2599" s="15" t="n">
        <f aca="false">$C$5^2*S2599*W2599^2</f>
        <v>0.136662058843727</v>
      </c>
      <c r="V2599" s="12" t="n">
        <f aca="false">V2598+W2598*$X$8</f>
        <v>0.892142929518909</v>
      </c>
      <c r="W2599" s="12" t="n">
        <f aca="false">W2598+X2598*$X$8</f>
        <v>0.209678737124717</v>
      </c>
      <c r="X2599" s="16" t="n">
        <f aca="false">-2*T2599*W2599*$C$5^2*S2599/(1+($C$5*S2599)^2)</f>
        <v>-0.0891163943313586</v>
      </c>
    </row>
    <row r="2600" customFormat="false" ht="12" hidden="false" customHeight="false" outlineLevel="0" collapsed="false">
      <c r="Q2600" s="3" t="n">
        <v>2589</v>
      </c>
      <c r="R2600" s="12" t="n">
        <f aca="false">Q2600*X$8</f>
        <v>2.589</v>
      </c>
      <c r="S2600" s="13" t="n">
        <f aca="false">S2599+T2599*$X$8</f>
        <v>3.10914520413592</v>
      </c>
      <c r="T2600" s="14" t="n">
        <f aca="false">T2599+U2599*$X$8</f>
        <v>0.729061882808233</v>
      </c>
      <c r="U2600" s="15" t="n">
        <f aca="false">$C$5^2*S2600*W2600^2</f>
        <v>0.136577937047138</v>
      </c>
      <c r="V2600" s="12" t="n">
        <f aca="false">V2599+W2599*$X$8</f>
        <v>0.892352608256034</v>
      </c>
      <c r="W2600" s="12" t="n">
        <f aca="false">W2599+X2599*$X$8</f>
        <v>0.209589620730385</v>
      </c>
      <c r="X2600" s="16" t="n">
        <f aca="false">-2*T2600*W2600*$C$5^2*S2600/(1+($C$5*S2600)^2)</f>
        <v>-0.0890782483797926</v>
      </c>
    </row>
    <row r="2601" customFormat="false" ht="12" hidden="false" customHeight="false" outlineLevel="0" collapsed="false">
      <c r="Q2601" s="3" t="n">
        <v>2590</v>
      </c>
      <c r="R2601" s="12" t="n">
        <f aca="false">Q2601*X$8</f>
        <v>2.59</v>
      </c>
      <c r="S2601" s="13" t="n">
        <f aca="false">S2600+T2600*$X$8</f>
        <v>3.10987426601873</v>
      </c>
      <c r="T2601" s="14" t="n">
        <f aca="false">T2600+U2600*$X$8</f>
        <v>0.72919846074528</v>
      </c>
      <c r="U2601" s="15" t="n">
        <f aca="false">$C$5^2*S2601*W2601^2</f>
        <v>0.136493865879341</v>
      </c>
      <c r="V2601" s="12" t="n">
        <f aca="false">V2600+W2600*$X$8</f>
        <v>0.892562197876764</v>
      </c>
      <c r="W2601" s="12" t="n">
        <f aca="false">W2600+X2600*$X$8</f>
        <v>0.209500542482005</v>
      </c>
      <c r="X2601" s="16" t="n">
        <f aca="false">-2*T2601*W2601*$C$5^2*S2601/(1+($C$5*S2601)^2)</f>
        <v>-0.0890401046045959</v>
      </c>
    </row>
    <row r="2602" customFormat="false" ht="12" hidden="false" customHeight="false" outlineLevel="0" collapsed="false">
      <c r="Q2602" s="3" t="n">
        <v>2591</v>
      </c>
      <c r="R2602" s="12" t="n">
        <f aca="false">Q2602*X$8</f>
        <v>2.591</v>
      </c>
      <c r="S2602" s="13" t="n">
        <f aca="false">S2601+T2601*$X$8</f>
        <v>3.11060346447948</v>
      </c>
      <c r="T2602" s="14" t="n">
        <f aca="false">T2601+U2601*$X$8</f>
        <v>0.729334954611159</v>
      </c>
      <c r="U2602" s="15" t="n">
        <f aca="false">$C$5^2*S2602*W2602^2</f>
        <v>0.136409845324786</v>
      </c>
      <c r="V2602" s="12" t="n">
        <f aca="false">V2601+W2601*$X$8</f>
        <v>0.892771698419246</v>
      </c>
      <c r="W2602" s="12" t="n">
        <f aca="false">W2601+X2601*$X$8</f>
        <v>0.209411502377401</v>
      </c>
      <c r="X2602" s="16" t="n">
        <f aca="false">-2*T2602*W2602*$C$5^2*S2602/(1+($C$5*S2602)^2)</f>
        <v>-0.0890019630393361</v>
      </c>
    </row>
    <row r="2603" customFormat="false" ht="12" hidden="false" customHeight="false" outlineLevel="0" collapsed="false">
      <c r="Q2603" s="3" t="n">
        <v>2592</v>
      </c>
      <c r="R2603" s="12" t="n">
        <f aca="false">Q2603*X$8</f>
        <v>2.592</v>
      </c>
      <c r="S2603" s="13" t="n">
        <f aca="false">S2602+T2602*$X$8</f>
        <v>3.11133279943409</v>
      </c>
      <c r="T2603" s="14" t="n">
        <f aca="false">T2602+U2602*$X$8</f>
        <v>0.729471364456484</v>
      </c>
      <c r="U2603" s="15" t="n">
        <f aca="false">$C$5^2*S2603*W2603^2</f>
        <v>0.136325875367889</v>
      </c>
      <c r="V2603" s="12" t="n">
        <f aca="false">V2602+W2602*$X$8</f>
        <v>0.892981109921624</v>
      </c>
      <c r="W2603" s="12" t="n">
        <f aca="false">W2602+X2602*$X$8</f>
        <v>0.209322500414361</v>
      </c>
      <c r="X2603" s="16" t="n">
        <f aca="false">-2*T2603*W2603*$C$5^2*S2603/(1+($C$5*S2603)^2)</f>
        <v>-0.0889638237175115</v>
      </c>
    </row>
    <row r="2604" customFormat="false" ht="12" hidden="false" customHeight="false" outlineLevel="0" collapsed="false">
      <c r="Q2604" s="3" t="n">
        <v>2593</v>
      </c>
      <c r="R2604" s="12" t="n">
        <f aca="false">Q2604*X$8</f>
        <v>2.593</v>
      </c>
      <c r="S2604" s="13" t="n">
        <f aca="false">S2603+T2603*$X$8</f>
        <v>3.11206227079854</v>
      </c>
      <c r="T2604" s="14" t="n">
        <f aca="false">T2603+U2603*$X$8</f>
        <v>0.729607690331852</v>
      </c>
      <c r="U2604" s="15" t="n">
        <f aca="false">$C$5^2*S2604*W2604^2</f>
        <v>0.136241955993035</v>
      </c>
      <c r="V2604" s="12" t="n">
        <f aca="false">V2603+W2603*$X$8</f>
        <v>0.893190432422038</v>
      </c>
      <c r="W2604" s="12" t="n">
        <f aca="false">W2603+X2603*$X$8</f>
        <v>0.209233536590644</v>
      </c>
      <c r="X2604" s="16" t="n">
        <f aca="false">-2*T2604*W2604*$C$5^2*S2604/(1+($C$5*S2604)^2)</f>
        <v>-0.0889256866725517</v>
      </c>
    </row>
    <row r="2605" customFormat="false" ht="12" hidden="false" customHeight="false" outlineLevel="0" collapsed="false">
      <c r="Q2605" s="3" t="n">
        <v>2594</v>
      </c>
      <c r="R2605" s="12" t="n">
        <f aca="false">Q2605*X$8</f>
        <v>2.594</v>
      </c>
      <c r="S2605" s="13" t="n">
        <f aca="false">S2604+T2604*$X$8</f>
        <v>3.11279187848888</v>
      </c>
      <c r="T2605" s="14" t="n">
        <f aca="false">T2604+U2604*$X$8</f>
        <v>0.729743932287845</v>
      </c>
      <c r="U2605" s="15" t="n">
        <f aca="false">$C$5^2*S2605*W2605^2</f>
        <v>0.136158087184575</v>
      </c>
      <c r="V2605" s="12" t="n">
        <f aca="false">V2604+W2604*$X$8</f>
        <v>0.893399665958629</v>
      </c>
      <c r="W2605" s="12" t="n">
        <f aca="false">W2604+X2604*$X$8</f>
        <v>0.209144610903971</v>
      </c>
      <c r="X2605" s="16" t="n">
        <f aca="false">-2*T2605*W2605*$C$5^2*S2605/(1+($C$5*S2605)^2)</f>
        <v>-0.088887551937817</v>
      </c>
    </row>
    <row r="2606" customFormat="false" ht="12" hidden="false" customHeight="false" outlineLevel="0" collapsed="false">
      <c r="Q2606" s="3" t="n">
        <v>2595</v>
      </c>
      <c r="R2606" s="12" t="n">
        <f aca="false">Q2606*X$8</f>
        <v>2.595</v>
      </c>
      <c r="S2606" s="13" t="n">
        <f aca="false">S2605+T2605*$X$8</f>
        <v>3.11352162242116</v>
      </c>
      <c r="T2606" s="14" t="n">
        <f aca="false">T2605+U2605*$X$8</f>
        <v>0.72988009037503</v>
      </c>
      <c r="U2606" s="15" t="n">
        <f aca="false">$C$5^2*S2606*W2606^2</f>
        <v>0.136074268926828</v>
      </c>
      <c r="V2606" s="12" t="n">
        <f aca="false">V2605+W2605*$X$8</f>
        <v>0.893608810569533</v>
      </c>
      <c r="W2606" s="12" t="n">
        <f aca="false">W2605+X2605*$X$8</f>
        <v>0.209055723352034</v>
      </c>
      <c r="X2606" s="16" t="n">
        <f aca="false">-2*T2606*W2606*$C$5^2*S2606/(1+($C$5*S2606)^2)</f>
        <v>-0.0888494195465993</v>
      </c>
    </row>
    <row r="2607" customFormat="false" ht="12" hidden="false" customHeight="false" outlineLevel="0" collapsed="false">
      <c r="Q2607" s="3" t="n">
        <v>2596</v>
      </c>
      <c r="R2607" s="12" t="n">
        <f aca="false">Q2607*X$8</f>
        <v>2.596</v>
      </c>
      <c r="S2607" s="13" t="n">
        <f aca="false">S2606+T2606*$X$8</f>
        <v>3.11425150251154</v>
      </c>
      <c r="T2607" s="14" t="n">
        <f aca="false">T2606+U2606*$X$8</f>
        <v>0.730016164643957</v>
      </c>
      <c r="U2607" s="15" t="n">
        <f aca="false">$C$5^2*S2607*W2607^2</f>
        <v>0.135990501204079</v>
      </c>
      <c r="V2607" s="12" t="n">
        <f aca="false">V2606+W2606*$X$8</f>
        <v>0.893817866292885</v>
      </c>
      <c r="W2607" s="12" t="n">
        <f aca="false">W2606+X2606*$X$8</f>
        <v>0.208966873932487</v>
      </c>
      <c r="X2607" s="16" t="n">
        <f aca="false">-2*T2607*W2607*$C$5^2*S2607/(1+($C$5*S2607)^2)</f>
        <v>-0.0888112895321215</v>
      </c>
    </row>
    <row r="2608" customFormat="false" ht="12" hidden="false" customHeight="false" outlineLevel="0" collapsed="false">
      <c r="Q2608" s="3" t="n">
        <v>2597</v>
      </c>
      <c r="R2608" s="12" t="n">
        <f aca="false">Q2608*X$8</f>
        <v>2.597</v>
      </c>
      <c r="S2608" s="13" t="n">
        <f aca="false">S2607+T2607*$X$8</f>
        <v>3.11498151867618</v>
      </c>
      <c r="T2608" s="14" t="n">
        <f aca="false">T2607+U2607*$X$8</f>
        <v>0.730152155145161</v>
      </c>
      <c r="U2608" s="15" t="n">
        <f aca="false">$C$5^2*S2608*W2608^2</f>
        <v>0.135906784000581</v>
      </c>
      <c r="V2608" s="12" t="n">
        <f aca="false">V2607+W2607*$X$8</f>
        <v>0.894026833166817</v>
      </c>
      <c r="W2608" s="12" t="n">
        <f aca="false">W2607+X2607*$X$8</f>
        <v>0.208878062642955</v>
      </c>
      <c r="X2608" s="16" t="n">
        <f aca="false">-2*T2608*W2608*$C$5^2*S2608/(1+($C$5*S2608)^2)</f>
        <v>-0.088773161927538</v>
      </c>
    </row>
    <row r="2609" customFormat="false" ht="12" hidden="false" customHeight="false" outlineLevel="0" collapsed="false">
      <c r="Q2609" s="3" t="n">
        <v>2598</v>
      </c>
      <c r="R2609" s="12" t="n">
        <f aca="false">Q2609*X$8</f>
        <v>2.598</v>
      </c>
      <c r="S2609" s="13" t="n">
        <f aca="false">S2608+T2608*$X$8</f>
        <v>3.11571167083133</v>
      </c>
      <c r="T2609" s="14" t="n">
        <f aca="false">T2608+U2608*$X$8</f>
        <v>0.730288061929161</v>
      </c>
      <c r="U2609" s="15" t="n">
        <f aca="false">$C$5^2*S2609*W2609^2</f>
        <v>0.135823117300557</v>
      </c>
      <c r="V2609" s="12" t="n">
        <f aca="false">V2608+W2608*$X$8</f>
        <v>0.89423571122946</v>
      </c>
      <c r="W2609" s="12" t="n">
        <f aca="false">W2608+X2608*$X$8</f>
        <v>0.208789289481027</v>
      </c>
      <c r="X2609" s="16" t="n">
        <f aca="false">-2*T2609*W2609*$C$5^2*S2609/(1+($C$5*S2609)^2)</f>
        <v>-0.0887350367659345</v>
      </c>
    </row>
    <row r="2610" customFormat="false" ht="12" hidden="false" customHeight="false" outlineLevel="0" collapsed="false">
      <c r="Q2610" s="3" t="n">
        <v>2599</v>
      </c>
      <c r="R2610" s="12" t="n">
        <f aca="false">Q2610*X$8</f>
        <v>2.599</v>
      </c>
      <c r="S2610" s="13" t="n">
        <f aca="false">S2609+T2609*$X$8</f>
        <v>3.11644195889326</v>
      </c>
      <c r="T2610" s="14" t="n">
        <f aca="false">T2609+U2609*$X$8</f>
        <v>0.730423885046462</v>
      </c>
      <c r="U2610" s="15" t="n">
        <f aca="false">$C$5^2*S2610*W2610^2</f>
        <v>0.135739501088194</v>
      </c>
      <c r="V2610" s="12" t="n">
        <f aca="false">V2609+W2609*$X$8</f>
        <v>0.894444500518941</v>
      </c>
      <c r="W2610" s="12" t="n">
        <f aca="false">W2609+X2609*$X$8</f>
        <v>0.208700554444261</v>
      </c>
      <c r="X2610" s="16" t="n">
        <f aca="false">-2*T2610*W2610*$C$5^2*S2610/(1+($C$5*S2610)^2)</f>
        <v>-0.0886969140803283</v>
      </c>
    </row>
    <row r="2611" customFormat="false" ht="12" hidden="false" customHeight="false" outlineLevel="0" collapsed="false">
      <c r="Q2611" s="3" t="n">
        <v>2600</v>
      </c>
      <c r="R2611" s="12" t="n">
        <f aca="false">Q2611*X$8</f>
        <v>2.6</v>
      </c>
      <c r="S2611" s="13" t="n">
        <f aca="false">S2610+T2610*$X$8</f>
        <v>3.1171723827783</v>
      </c>
      <c r="T2611" s="14" t="n">
        <f aca="false">T2610+U2610*$X$8</f>
        <v>0.73055962454755</v>
      </c>
      <c r="U2611" s="15" t="n">
        <f aca="false">$C$5^2*S2611*W2611^2</f>
        <v>0.135655935347649</v>
      </c>
      <c r="V2611" s="12" t="n">
        <f aca="false">V2610+W2610*$X$8</f>
        <v>0.894653201073385</v>
      </c>
      <c r="W2611" s="12" t="n">
        <f aca="false">W2610+X2610*$X$8</f>
        <v>0.208611857530181</v>
      </c>
      <c r="X2611" s="16" t="n">
        <f aca="false">-2*T2611*W2611*$C$5^2*S2611/(1+($C$5*S2611)^2)</f>
        <v>-0.0886587939036681</v>
      </c>
    </row>
    <row r="2612" customFormat="false" ht="12" hidden="false" customHeight="false" outlineLevel="0" collapsed="false">
      <c r="Q2612" s="3" t="n">
        <v>2601</v>
      </c>
      <c r="R2612" s="12" t="n">
        <f aca="false">Q2612*X$8</f>
        <v>2.601</v>
      </c>
      <c r="S2612" s="13" t="n">
        <f aca="false">S2611+T2611*$X$8</f>
        <v>3.11790294240285</v>
      </c>
      <c r="T2612" s="14" t="n">
        <f aca="false">T2611+U2611*$X$8</f>
        <v>0.730695280482898</v>
      </c>
      <c r="U2612" s="15" t="n">
        <f aca="false">$C$5^2*S2612*W2612^2</f>
        <v>0.135572420063047</v>
      </c>
      <c r="V2612" s="12" t="n">
        <f aca="false">V2611+W2611*$X$8</f>
        <v>0.894861812930915</v>
      </c>
      <c r="W2612" s="12" t="n">
        <f aca="false">W2611+X2611*$X$8</f>
        <v>0.208523198736277</v>
      </c>
      <c r="X2612" s="16" t="n">
        <f aca="false">-2*T2612*W2612*$C$5^2*S2612/(1+($C$5*S2612)^2)</f>
        <v>-0.0886206762688346</v>
      </c>
    </row>
    <row r="2613" customFormat="false" ht="12" hidden="false" customHeight="false" outlineLevel="0" collapsed="false">
      <c r="Q2613" s="3" t="n">
        <v>2602</v>
      </c>
      <c r="R2613" s="12" t="n">
        <f aca="false">Q2613*X$8</f>
        <v>2.602</v>
      </c>
      <c r="S2613" s="13" t="n">
        <f aca="false">S2612+T2612*$X$8</f>
        <v>3.11863363768333</v>
      </c>
      <c r="T2613" s="14" t="n">
        <f aca="false">T2612+U2612*$X$8</f>
        <v>0.730830852902961</v>
      </c>
      <c r="U2613" s="15" t="n">
        <f aca="false">$C$5^2*S2613*W2613^2</f>
        <v>0.13548895521848</v>
      </c>
      <c r="V2613" s="12" t="n">
        <f aca="false">V2612+W2612*$X$8</f>
        <v>0.895070336129652</v>
      </c>
      <c r="W2613" s="12" t="n">
        <f aca="false">W2612+X2612*$X$8</f>
        <v>0.208434578060009</v>
      </c>
      <c r="X2613" s="16" t="n">
        <f aca="false">-2*T2613*W2613*$C$5^2*S2613/(1+($C$5*S2613)^2)</f>
        <v>-0.0885825612086398</v>
      </c>
    </row>
    <row r="2614" customFormat="false" ht="12" hidden="false" customHeight="false" outlineLevel="0" collapsed="false">
      <c r="Q2614" s="3" t="n">
        <v>2603</v>
      </c>
      <c r="R2614" s="12" t="n">
        <f aca="false">Q2614*X$8</f>
        <v>2.603</v>
      </c>
      <c r="S2614" s="13" t="n">
        <f aca="false">S2613+T2613*$X$8</f>
        <v>3.11936446853624</v>
      </c>
      <c r="T2614" s="14" t="n">
        <f aca="false">T2613+U2613*$X$8</f>
        <v>0.730966341858179</v>
      </c>
      <c r="U2614" s="15" t="n">
        <f aca="false">$C$5^2*S2614*W2614^2</f>
        <v>0.135405540798008</v>
      </c>
      <c r="V2614" s="12" t="n">
        <f aca="false">V2613+W2613*$X$8</f>
        <v>0.895278770707712</v>
      </c>
      <c r="W2614" s="12" t="n">
        <f aca="false">W2613+X2613*$X$8</f>
        <v>0.2083459954988</v>
      </c>
      <c r="X2614" s="16" t="n">
        <f aca="false">-2*T2614*W2614*$C$5^2*S2614/(1+($C$5*S2614)^2)</f>
        <v>-0.088544448755828</v>
      </c>
    </row>
    <row r="2615" customFormat="false" ht="12" hidden="false" customHeight="false" outlineLevel="0" collapsed="false">
      <c r="Q2615" s="3" t="n">
        <v>2604</v>
      </c>
      <c r="R2615" s="12" t="n">
        <f aca="false">Q2615*X$8</f>
        <v>2.604</v>
      </c>
      <c r="S2615" s="13" t="n">
        <f aca="false">S2614+T2614*$X$8</f>
        <v>3.12009543487809</v>
      </c>
      <c r="T2615" s="14" t="n">
        <f aca="false">T2614+U2614*$X$8</f>
        <v>0.731101747398977</v>
      </c>
      <c r="U2615" s="15" t="n">
        <f aca="false">$C$5^2*S2615*W2615^2</f>
        <v>0.13532217678566</v>
      </c>
      <c r="V2615" s="12" t="n">
        <f aca="false">V2614+W2614*$X$8</f>
        <v>0.89548711670321</v>
      </c>
      <c r="W2615" s="12" t="n">
        <f aca="false">W2614+X2614*$X$8</f>
        <v>0.208257451050044</v>
      </c>
      <c r="X2615" s="16" t="n">
        <f aca="false">-2*T2615*W2615*$C$5^2*S2615/(1+($C$5*S2615)^2)</f>
        <v>-0.0885063389430751</v>
      </c>
    </row>
    <row r="2616" customFormat="false" ht="12" hidden="false" customHeight="false" outlineLevel="0" collapsed="false">
      <c r="Q2616" s="3" t="n">
        <v>2605</v>
      </c>
      <c r="R2616" s="12" t="n">
        <f aca="false">Q2616*X$8</f>
        <v>2.605</v>
      </c>
      <c r="S2616" s="13" t="n">
        <f aca="false">S2615+T2615*$X$8</f>
        <v>3.12082653662549</v>
      </c>
      <c r="T2616" s="14" t="n">
        <f aca="false">T2615+U2615*$X$8</f>
        <v>0.731237069575763</v>
      </c>
      <c r="U2616" s="15" t="n">
        <f aca="false">$C$5^2*S2616*W2616^2</f>
        <v>0.135238863165433</v>
      </c>
      <c r="V2616" s="12" t="n">
        <f aca="false">V2615+W2615*$X$8</f>
        <v>0.89569537415426</v>
      </c>
      <c r="W2616" s="12" t="n">
        <f aca="false">W2615+X2615*$X$8</f>
        <v>0.208168944711101</v>
      </c>
      <c r="X2616" s="16" t="n">
        <f aca="false">-2*T2616*W2616*$C$5^2*S2616/(1+($C$5*S2616)^2)</f>
        <v>-0.088468231802989</v>
      </c>
    </row>
    <row r="2617" customFormat="false" ht="12" hidden="false" customHeight="false" outlineLevel="0" collapsed="false">
      <c r="Q2617" s="3" t="n">
        <v>2606</v>
      </c>
      <c r="R2617" s="12" t="n">
        <f aca="false">Q2617*X$8</f>
        <v>2.606</v>
      </c>
      <c r="S2617" s="13" t="n">
        <f aca="false">S2616+T2616*$X$8</f>
        <v>3.12155777369507</v>
      </c>
      <c r="T2617" s="14" t="n">
        <f aca="false">T2616+U2616*$X$8</f>
        <v>0.731372308438928</v>
      </c>
      <c r="U2617" s="15" t="n">
        <f aca="false">$C$5^2*S2617*W2617^2</f>
        <v>0.135155599921293</v>
      </c>
      <c r="V2617" s="12" t="n">
        <f aca="false">V2616+W2616*$X$8</f>
        <v>0.895903543098972</v>
      </c>
      <c r="W2617" s="12" t="n">
        <f aca="false">W2616+X2616*$X$8</f>
        <v>0.208080476479298</v>
      </c>
      <c r="X2617" s="16" t="n">
        <f aca="false">-2*T2617*W2617*$C$5^2*S2617/(1+($C$5*S2617)^2)</f>
        <v>-0.0884301273681097</v>
      </c>
    </row>
    <row r="2618" customFormat="false" ht="12" hidden="false" customHeight="false" outlineLevel="0" collapsed="false">
      <c r="Q2618" s="3" t="n">
        <v>2607</v>
      </c>
      <c r="R2618" s="12" t="n">
        <f aca="false">Q2618*X$8</f>
        <v>2.607</v>
      </c>
      <c r="S2618" s="13" t="n">
        <f aca="false">S2617+T2617*$X$8</f>
        <v>3.12228914600351</v>
      </c>
      <c r="T2618" s="14" t="n">
        <f aca="false">T2617+U2617*$X$8</f>
        <v>0.73150746403885</v>
      </c>
      <c r="U2618" s="15" t="n">
        <f aca="false">$C$5^2*S2618*W2618^2</f>
        <v>0.135072387037173</v>
      </c>
      <c r="V2618" s="12" t="n">
        <f aca="false">V2617+W2617*$X$8</f>
        <v>0.896111623575451</v>
      </c>
      <c r="W2618" s="12" t="n">
        <f aca="false">W2617+X2617*$X$8</f>
        <v>0.20799204635193</v>
      </c>
      <c r="X2618" s="16" t="n">
        <f aca="false">-2*T2618*W2618*$C$5^2*S2618/(1+($C$5*S2618)^2)</f>
        <v>-0.0883920256709095</v>
      </c>
    </row>
    <row r="2619" customFormat="false" ht="12" hidden="false" customHeight="false" outlineLevel="0" collapsed="false">
      <c r="Q2619" s="3" t="n">
        <v>2608</v>
      </c>
      <c r="R2619" s="12" t="n">
        <f aca="false">Q2619*X$8</f>
        <v>2.608</v>
      </c>
      <c r="S2619" s="13" t="n">
        <f aca="false">S2618+T2618*$X$8</f>
        <v>3.12302065346755</v>
      </c>
      <c r="T2619" s="14" t="n">
        <f aca="false">T2618+U2618*$X$8</f>
        <v>0.731642536425887</v>
      </c>
      <c r="U2619" s="15" t="n">
        <f aca="false">$C$5^2*S2619*W2619^2</f>
        <v>0.134989224496975</v>
      </c>
      <c r="V2619" s="12" t="n">
        <f aca="false">V2618+W2618*$X$8</f>
        <v>0.896319615621803</v>
      </c>
      <c r="W2619" s="12" t="n">
        <f aca="false">W2618+X2618*$X$8</f>
        <v>0.207903654326259</v>
      </c>
      <c r="X2619" s="16" t="n">
        <f aca="false">-2*T2619*W2619*$C$5^2*S2619/(1+($C$5*S2619)^2)</f>
        <v>-0.0883539267437927</v>
      </c>
    </row>
    <row r="2620" customFormat="false" ht="12" hidden="false" customHeight="false" outlineLevel="0" collapsed="false">
      <c r="Q2620" s="3" t="n">
        <v>2609</v>
      </c>
      <c r="R2620" s="12" t="n">
        <f aca="false">Q2620*X$8</f>
        <v>2.609</v>
      </c>
      <c r="S2620" s="13" t="n">
        <f aca="false">S2619+T2619*$X$8</f>
        <v>3.12375229600397</v>
      </c>
      <c r="T2620" s="14" t="n">
        <f aca="false">T2619+U2619*$X$8</f>
        <v>0.731777525650384</v>
      </c>
      <c r="U2620" s="15" t="n">
        <f aca="false">$C$5^2*S2620*W2620^2</f>
        <v>0.13490611228457</v>
      </c>
      <c r="V2620" s="12" t="n">
        <f aca="false">V2619+W2619*$X$8</f>
        <v>0.896527519276129</v>
      </c>
      <c r="W2620" s="12" t="n">
        <f aca="false">W2619+X2619*$X$8</f>
        <v>0.207815300399515</v>
      </c>
      <c r="X2620" s="16" t="n">
        <f aca="false">-2*T2620*W2620*$C$5^2*S2620/(1+($C$5*S2620)^2)</f>
        <v>-0.088315830619096</v>
      </c>
    </row>
    <row r="2621" customFormat="false" ht="12" hidden="false" customHeight="false" outlineLevel="0" collapsed="false">
      <c r="Q2621" s="3" t="n">
        <v>2610</v>
      </c>
      <c r="R2621" s="12" t="n">
        <f aca="false">Q2621*X$8</f>
        <v>2.61</v>
      </c>
      <c r="S2621" s="13" t="n">
        <f aca="false">S2620+T2620*$X$8</f>
        <v>3.12448407352962</v>
      </c>
      <c r="T2621" s="14" t="n">
        <f aca="false">T2620+U2620*$X$8</f>
        <v>0.731912431762668</v>
      </c>
      <c r="U2621" s="15" t="n">
        <f aca="false">$C$5^2*S2621*W2621^2</f>
        <v>0.134823050383799</v>
      </c>
      <c r="V2621" s="12" t="n">
        <f aca="false">V2620+W2620*$X$8</f>
        <v>0.896735334576528</v>
      </c>
      <c r="W2621" s="12" t="n">
        <f aca="false">W2620+X2620*$X$8</f>
        <v>0.207726984568896</v>
      </c>
      <c r="X2621" s="16" t="n">
        <f aca="false">-2*T2621*W2621*$C$5^2*S2621/(1+($C$5*S2621)^2)</f>
        <v>-0.0882777373290885</v>
      </c>
    </row>
    <row r="2622" customFormat="false" ht="12" hidden="false" customHeight="false" outlineLevel="0" collapsed="false">
      <c r="Q2622" s="3" t="n">
        <v>2611</v>
      </c>
      <c r="R2622" s="12" t="n">
        <f aca="false">Q2622*X$8</f>
        <v>2.611</v>
      </c>
      <c r="S2622" s="13" t="n">
        <f aca="false">S2621+T2621*$X$8</f>
        <v>3.12521598596139</v>
      </c>
      <c r="T2622" s="14" t="n">
        <f aca="false">T2621+U2621*$X$8</f>
        <v>0.732047254813052</v>
      </c>
      <c r="U2622" s="15" t="n">
        <f aca="false">$C$5^2*S2622*W2622^2</f>
        <v>0.13474003877847</v>
      </c>
      <c r="V2622" s="12" t="n">
        <f aca="false">V2621+W2621*$X$8</f>
        <v>0.896943061561097</v>
      </c>
      <c r="W2622" s="12" t="n">
        <f aca="false">W2621+X2621*$X$8</f>
        <v>0.207638706831567</v>
      </c>
      <c r="X2622" s="16" t="n">
        <f aca="false">-2*T2622*W2622*$C$5^2*S2622/(1+($C$5*S2622)^2)</f>
        <v>-0.0882396469059718</v>
      </c>
    </row>
    <row r="2623" customFormat="false" ht="12" hidden="false" customHeight="false" outlineLevel="0" collapsed="false">
      <c r="Q2623" s="3" t="n">
        <v>2612</v>
      </c>
      <c r="R2623" s="12" t="n">
        <f aca="false">Q2623*X$8</f>
        <v>2.612</v>
      </c>
      <c r="S2623" s="13" t="n">
        <f aca="false">S2622+T2622*$X$8</f>
        <v>3.1259480332162</v>
      </c>
      <c r="T2623" s="14" t="n">
        <f aca="false">T2622+U2622*$X$8</f>
        <v>0.732181994851831</v>
      </c>
      <c r="U2623" s="15" t="n">
        <f aca="false">$C$5^2*S2623*W2623^2</f>
        <v>0.13465707745236</v>
      </c>
      <c r="V2623" s="12" t="n">
        <f aca="false">V2622+W2622*$X$8</f>
        <v>0.897150700267929</v>
      </c>
      <c r="W2623" s="12" t="n">
        <f aca="false">W2622+X2622*$X$8</f>
        <v>0.207550467184661</v>
      </c>
      <c r="X2623" s="16" t="n">
        <f aca="false">-2*T2623*W2623*$C$5^2*S2623/(1+($C$5*S2623)^2)</f>
        <v>-0.0882015593818801</v>
      </c>
    </row>
    <row r="2624" customFormat="false" ht="12" hidden="false" customHeight="false" outlineLevel="0" collapsed="false">
      <c r="Q2624" s="3" t="n">
        <v>2613</v>
      </c>
      <c r="R2624" s="12" t="n">
        <f aca="false">Q2624*X$8</f>
        <v>2.613</v>
      </c>
      <c r="S2624" s="13" t="n">
        <f aca="false">S2623+T2623*$X$8</f>
        <v>3.12668021521105</v>
      </c>
      <c r="T2624" s="14" t="n">
        <f aca="false">T2623+U2623*$X$8</f>
        <v>0.732316651929283</v>
      </c>
      <c r="U2624" s="15" t="n">
        <f aca="false">$C$5^2*S2624*W2624^2</f>
        <v>0.134574166389215</v>
      </c>
      <c r="V2624" s="12" t="n">
        <f aca="false">V2623+W2623*$X$8</f>
        <v>0.897358250735114</v>
      </c>
      <c r="W2624" s="12" t="n">
        <f aca="false">W2623+X2623*$X$8</f>
        <v>0.207462265625279</v>
      </c>
      <c r="X2624" s="16" t="n">
        <f aca="false">-2*T2624*W2624*$C$5^2*S2624/(1+($C$5*S2624)^2)</f>
        <v>-0.0881634747888799</v>
      </c>
    </row>
    <row r="2625" customFormat="false" ht="12" hidden="false" customHeight="false" outlineLevel="0" collapsed="false">
      <c r="Q2625" s="3" t="n">
        <v>2614</v>
      </c>
      <c r="R2625" s="12" t="n">
        <f aca="false">Q2625*X$8</f>
        <v>2.614</v>
      </c>
      <c r="S2625" s="13" t="n">
        <f aca="false">S2624+T2624*$X$8</f>
        <v>3.12741253186298</v>
      </c>
      <c r="T2625" s="14" t="n">
        <f aca="false">T2624+U2624*$X$8</f>
        <v>0.732451226095672</v>
      </c>
      <c r="U2625" s="15" t="n">
        <f aca="false">$C$5^2*S2625*W2625^2</f>
        <v>0.134491305572753</v>
      </c>
      <c r="V2625" s="12" t="n">
        <f aca="false">V2624+W2624*$X$8</f>
        <v>0.897565713000739</v>
      </c>
      <c r="W2625" s="12" t="n">
        <f aca="false">W2624+X2624*$X$8</f>
        <v>0.20737410215049</v>
      </c>
      <c r="X2625" s="16" t="n">
        <f aca="false">-2*T2625*W2625*$C$5^2*S2625/(1+($C$5*S2625)^2)</f>
        <v>-0.0881253931589708</v>
      </c>
    </row>
    <row r="2626" customFormat="false" ht="12" hidden="false" customHeight="false" outlineLevel="0" collapsed="false">
      <c r="Q2626" s="3" t="n">
        <v>2615</v>
      </c>
      <c r="R2626" s="12" t="n">
        <f aca="false">Q2626*X$8</f>
        <v>2.615</v>
      </c>
      <c r="S2626" s="13" t="n">
        <f aca="false">S2625+T2625*$X$8</f>
        <v>3.12814498308908</v>
      </c>
      <c r="T2626" s="14" t="n">
        <f aca="false">T2625+U2625*$X$8</f>
        <v>0.732585717401245</v>
      </c>
      <c r="U2626" s="15" t="n">
        <f aca="false">$C$5^2*S2626*W2626^2</f>
        <v>0.134408494986657</v>
      </c>
      <c r="V2626" s="12" t="n">
        <f aca="false">V2625+W2625*$X$8</f>
        <v>0.897773087102889</v>
      </c>
      <c r="W2626" s="12" t="n">
        <f aca="false">W2625+X2625*$X$8</f>
        <v>0.207285976757331</v>
      </c>
      <c r="X2626" s="16" t="n">
        <f aca="false">-2*T2626*W2626*$C$5^2*S2626/(1+($C$5*S2626)^2)</f>
        <v>-0.0880873145240849</v>
      </c>
    </row>
    <row r="2627" customFormat="false" ht="12" hidden="false" customHeight="false" outlineLevel="0" collapsed="false">
      <c r="Q2627" s="3" t="n">
        <v>2616</v>
      </c>
      <c r="R2627" s="12" t="n">
        <f aca="false">Q2627*X$8</f>
        <v>2.616</v>
      </c>
      <c r="S2627" s="13" t="n">
        <f aca="false">S2626+T2626*$X$8</f>
        <v>3.12887756880648</v>
      </c>
      <c r="T2627" s="14" t="n">
        <f aca="false">T2626+U2626*$X$8</f>
        <v>0.732720125896232</v>
      </c>
      <c r="U2627" s="15" t="n">
        <f aca="false">$C$5^2*S2627*W2627^2</f>
        <v>0.134325734614582</v>
      </c>
      <c r="V2627" s="12" t="n">
        <f aca="false">V2626+W2626*$X$8</f>
        <v>0.897980373079647</v>
      </c>
      <c r="W2627" s="12" t="n">
        <f aca="false">W2626+X2626*$X$8</f>
        <v>0.207197889442807</v>
      </c>
      <c r="X2627" s="16" t="n">
        <f aca="false">-2*T2627*W2627*$C$5^2*S2627/(1+($C$5*S2627)^2)</f>
        <v>-0.0880492389160875</v>
      </c>
    </row>
    <row r="2628" customFormat="false" ht="12" hidden="false" customHeight="false" outlineLevel="0" collapsed="false">
      <c r="Q2628" s="3" t="n">
        <v>2617</v>
      </c>
      <c r="R2628" s="12" t="n">
        <f aca="false">Q2628*X$8</f>
        <v>2.617</v>
      </c>
      <c r="S2628" s="13" t="n">
        <f aca="false">S2627+T2627*$X$8</f>
        <v>3.12961028893237</v>
      </c>
      <c r="T2628" s="14" t="n">
        <f aca="false">T2627+U2627*$X$8</f>
        <v>0.732854451630846</v>
      </c>
      <c r="U2628" s="15" t="n">
        <f aca="false">$C$5^2*S2628*W2628^2</f>
        <v>0.134243024440152</v>
      </c>
      <c r="V2628" s="12" t="n">
        <f aca="false">V2627+W2627*$X$8</f>
        <v>0.898187570969089</v>
      </c>
      <c r="W2628" s="12" t="n">
        <f aca="false">W2627+X2627*$X$8</f>
        <v>0.207109840203891</v>
      </c>
      <c r="X2628" s="16" t="n">
        <f aca="false">-2*T2628*W2628*$C$5^2*S2628/(1+($C$5*S2628)^2)</f>
        <v>-0.0880111663667765</v>
      </c>
    </row>
    <row r="2629" customFormat="false" ht="12" hidden="false" customHeight="false" outlineLevel="0" collapsed="false">
      <c r="Q2629" s="3" t="n">
        <v>2618</v>
      </c>
      <c r="R2629" s="12" t="n">
        <f aca="false">Q2629*X$8</f>
        <v>2.618</v>
      </c>
      <c r="S2629" s="13" t="n">
        <f aca="false">S2628+T2628*$X$8</f>
        <v>3.130343143384</v>
      </c>
      <c r="T2629" s="14" t="n">
        <f aca="false">T2628+U2628*$X$8</f>
        <v>0.732988694655286</v>
      </c>
      <c r="U2629" s="15" t="n">
        <f aca="false">$C$5^2*S2629*W2629^2</f>
        <v>0.134160364446959</v>
      </c>
      <c r="V2629" s="12" t="n">
        <f aca="false">V2628+W2628*$X$8</f>
        <v>0.898394680809293</v>
      </c>
      <c r="W2629" s="12" t="n">
        <f aca="false">W2628+X2628*$X$8</f>
        <v>0.207021829037524</v>
      </c>
      <c r="X2629" s="16" t="n">
        <f aca="false">-2*T2629*W2629*$C$5^2*S2629/(1+($C$5*S2629)^2)</f>
        <v>-0.0879730969078831</v>
      </c>
    </row>
    <row r="2630" customFormat="false" ht="12" hidden="false" customHeight="false" outlineLevel="0" collapsed="false">
      <c r="Q2630" s="3" t="n">
        <v>2619</v>
      </c>
      <c r="R2630" s="12" t="n">
        <f aca="false">Q2630*X$8</f>
        <v>2.619</v>
      </c>
      <c r="S2630" s="13" t="n">
        <f aca="false">S2629+T2629*$X$8</f>
        <v>3.13107613207866</v>
      </c>
      <c r="T2630" s="14" t="n">
        <f aca="false">T2629+U2629*$X$8</f>
        <v>0.733122855019733</v>
      </c>
      <c r="U2630" s="15" t="n">
        <f aca="false">$C$5^2*S2630*W2630^2</f>
        <v>0.134077754618567</v>
      </c>
      <c r="V2630" s="12" t="n">
        <f aca="false">V2629+W2629*$X$8</f>
        <v>0.898601702638331</v>
      </c>
      <c r="W2630" s="12" t="n">
        <f aca="false">W2629+X2629*$X$8</f>
        <v>0.206933855940616</v>
      </c>
      <c r="X2630" s="16" t="n">
        <f aca="false">-2*T2630*W2630*$C$5^2*S2630/(1+($C$5*S2630)^2)</f>
        <v>-0.0879350305710714</v>
      </c>
    </row>
    <row r="2631" customFormat="false" ht="12" hidden="false" customHeight="false" outlineLevel="0" collapsed="false">
      <c r="Q2631" s="3" t="n">
        <v>2620</v>
      </c>
      <c r="R2631" s="12" t="n">
        <f aca="false">Q2631*X$8</f>
        <v>2.62</v>
      </c>
      <c r="S2631" s="13" t="n">
        <f aca="false">S2630+T2630*$X$8</f>
        <v>3.13180925493368</v>
      </c>
      <c r="T2631" s="14" t="n">
        <f aca="false">T2630+U2630*$X$8</f>
        <v>0.733256932774352</v>
      </c>
      <c r="U2631" s="15" t="n">
        <f aca="false">$C$5^2*S2631*W2631^2</f>
        <v>0.133995194938508</v>
      </c>
      <c r="V2631" s="12" t="n">
        <f aca="false">V2630+W2630*$X$8</f>
        <v>0.898808636494272</v>
      </c>
      <c r="W2631" s="12" t="n">
        <f aca="false">W2630+X2630*$X$8</f>
        <v>0.206845920910045</v>
      </c>
      <c r="X2631" s="16" t="n">
        <f aca="false">-2*T2631*W2631*$C$5^2*S2631/(1+($C$5*S2631)^2)</f>
        <v>-0.0878969673879388</v>
      </c>
    </row>
    <row r="2632" customFormat="false" ht="12" hidden="false" customHeight="false" outlineLevel="0" collapsed="false">
      <c r="Q2632" s="3" t="n">
        <v>2621</v>
      </c>
      <c r="R2632" s="12" t="n">
        <f aca="false">Q2632*X$8</f>
        <v>2.621</v>
      </c>
      <c r="S2632" s="13" t="n">
        <f aca="false">S2631+T2631*$X$8</f>
        <v>3.13254251186645</v>
      </c>
      <c r="T2632" s="14" t="n">
        <f aca="false">T2631+U2631*$X$8</f>
        <v>0.73339092796929</v>
      </c>
      <c r="U2632" s="15" t="n">
        <f aca="false">$C$5^2*S2632*W2632^2</f>
        <v>0.133912685390284</v>
      </c>
      <c r="V2632" s="12" t="n">
        <f aca="false">V2631+W2631*$X$8</f>
        <v>0.899015482415182</v>
      </c>
      <c r="W2632" s="12" t="n">
        <f aca="false">W2631+X2631*$X$8</f>
        <v>0.206758023942657</v>
      </c>
      <c r="X2632" s="16" t="n">
        <f aca="false">-2*T2632*W2632*$C$5^2*S2632/(1+($C$5*S2632)^2)</f>
        <v>-0.087858907390016</v>
      </c>
    </row>
    <row r="2633" customFormat="false" ht="12" hidden="false" customHeight="false" outlineLevel="0" collapsed="false">
      <c r="Q2633" s="3" t="n">
        <v>2622</v>
      </c>
      <c r="R2633" s="12" t="n">
        <f aca="false">Q2633*X$8</f>
        <v>2.622</v>
      </c>
      <c r="S2633" s="13" t="n">
        <f aca="false">S2632+T2632*$X$8</f>
        <v>3.13327590279442</v>
      </c>
      <c r="T2633" s="14" t="n">
        <f aca="false">T2632+U2632*$X$8</f>
        <v>0.733524840654681</v>
      </c>
      <c r="U2633" s="15" t="n">
        <f aca="false">$C$5^2*S2633*W2633^2</f>
        <v>0.133830225957368</v>
      </c>
      <c r="V2633" s="12" t="n">
        <f aca="false">V2632+W2632*$X$8</f>
        <v>0.899222240439124</v>
      </c>
      <c r="W2633" s="12" t="n">
        <f aca="false">W2632+X2632*$X$8</f>
        <v>0.206670165035267</v>
      </c>
      <c r="X2633" s="16" t="n">
        <f aca="false">-2*T2633*W2633*$C$5^2*S2633/(1+($C$5*S2633)^2)</f>
        <v>-0.087820850608767</v>
      </c>
    </row>
    <row r="2634" customFormat="false" ht="12" hidden="false" customHeight="false" outlineLevel="0" collapsed="false">
      <c r="Q2634" s="3" t="n">
        <v>2623</v>
      </c>
      <c r="R2634" s="12" t="n">
        <f aca="false">Q2634*X$8</f>
        <v>2.623</v>
      </c>
      <c r="S2634" s="13" t="n">
        <f aca="false">S2633+T2633*$X$8</f>
        <v>3.13400942763508</v>
      </c>
      <c r="T2634" s="14" t="n">
        <f aca="false">T2633+U2633*$X$8</f>
        <v>0.733658670880638</v>
      </c>
      <c r="U2634" s="15" t="n">
        <f aca="false">$C$5^2*S2634*W2634^2</f>
        <v>0.133747816623202</v>
      </c>
      <c r="V2634" s="12" t="n">
        <f aca="false">V2633+W2633*$X$8</f>
        <v>0.899428910604159</v>
      </c>
      <c r="W2634" s="12" t="n">
        <f aca="false">W2633+X2633*$X$8</f>
        <v>0.206582344184659</v>
      </c>
      <c r="X2634" s="16" t="n">
        <f aca="false">-2*T2634*W2634*$C$5^2*S2634/(1+($C$5*S2634)^2)</f>
        <v>-0.0877827970755892</v>
      </c>
    </row>
    <row r="2635" customFormat="false" ht="12" hidden="false" customHeight="false" outlineLevel="0" collapsed="false">
      <c r="Q2635" s="3" t="n">
        <v>2624</v>
      </c>
      <c r="R2635" s="12" t="n">
        <f aca="false">Q2635*X$8</f>
        <v>2.624</v>
      </c>
      <c r="S2635" s="13" t="n">
        <f aca="false">S2634+T2634*$X$8</f>
        <v>3.13474308630596</v>
      </c>
      <c r="T2635" s="14" t="n">
        <f aca="false">T2634+U2634*$X$8</f>
        <v>0.733792418697261</v>
      </c>
      <c r="U2635" s="15" t="n">
        <f aca="false">$C$5^2*S2635*W2635^2</f>
        <v>0.133665457371197</v>
      </c>
      <c r="V2635" s="12" t="n">
        <f aca="false">V2634+W2634*$X$8</f>
        <v>0.899635492948344</v>
      </c>
      <c r="W2635" s="12" t="n">
        <f aca="false">W2634+X2634*$X$8</f>
        <v>0.206494561387583</v>
      </c>
      <c r="X2635" s="16" t="n">
        <f aca="false">-2*T2635*W2635*$C$5^2*S2635/(1+($C$5*S2635)^2)</f>
        <v>-0.0877447468218135</v>
      </c>
    </row>
    <row r="2636" customFormat="false" ht="12" hidden="false" customHeight="false" outlineLevel="0" collapsed="false">
      <c r="Q2636" s="3" t="n">
        <v>2625</v>
      </c>
      <c r="R2636" s="12" t="n">
        <f aca="false">Q2636*X$8</f>
        <v>2.625</v>
      </c>
      <c r="S2636" s="13" t="n">
        <f aca="false">S2635+T2635*$X$8</f>
        <v>3.13547687872466</v>
      </c>
      <c r="T2636" s="14" t="n">
        <f aca="false">T2635+U2635*$X$8</f>
        <v>0.733926084154632</v>
      </c>
      <c r="U2636" s="15" t="n">
        <f aca="false">$C$5^2*S2636*W2636^2</f>
        <v>0.133583148184737</v>
      </c>
      <c r="V2636" s="12" t="n">
        <f aca="false">V2635+W2635*$X$8</f>
        <v>0.899841987509732</v>
      </c>
      <c r="W2636" s="12" t="n">
        <f aca="false">W2635+X2635*$X$8</f>
        <v>0.206406816640761</v>
      </c>
      <c r="X2636" s="16" t="n">
        <f aca="false">-2*T2636*W2636*$C$5^2*S2636/(1+($C$5*S2636)^2)</f>
        <v>-0.0877066998787046</v>
      </c>
    </row>
    <row r="2637" customFormat="false" ht="12" hidden="false" customHeight="false" outlineLevel="0" collapsed="false">
      <c r="Q2637" s="3" t="n">
        <v>2626</v>
      </c>
      <c r="R2637" s="12" t="n">
        <f aca="false">Q2637*X$8</f>
        <v>2.626</v>
      </c>
      <c r="S2637" s="13" t="n">
        <f aca="false">S2636+T2636*$X$8</f>
        <v>3.13621080480881</v>
      </c>
      <c r="T2637" s="14" t="n">
        <f aca="false">T2636+U2636*$X$8</f>
        <v>0.734059667302817</v>
      </c>
      <c r="U2637" s="15" t="n">
        <f aca="false">$C$5^2*S2637*W2637^2</f>
        <v>0.133500889047175</v>
      </c>
      <c r="V2637" s="12" t="n">
        <f aca="false">V2636+W2636*$X$8</f>
        <v>0.900048394326372</v>
      </c>
      <c r="W2637" s="12" t="n">
        <f aca="false">W2636+X2636*$X$8</f>
        <v>0.206319109940883</v>
      </c>
      <c r="X2637" s="16" t="n">
        <f aca="false">-2*T2637*W2637*$C$5^2*S2637/(1+($C$5*S2637)^2)</f>
        <v>-0.0876686562774607</v>
      </c>
    </row>
    <row r="2638" customFormat="false" ht="12" hidden="false" customHeight="false" outlineLevel="0" collapsed="false">
      <c r="Q2638" s="3" t="n">
        <v>2627</v>
      </c>
      <c r="R2638" s="12" t="n">
        <f aca="false">Q2638*X$8</f>
        <v>2.627</v>
      </c>
      <c r="S2638" s="13" t="n">
        <f aca="false">S2637+T2637*$X$8</f>
        <v>3.13694486447611</v>
      </c>
      <c r="T2638" s="14" t="n">
        <f aca="false">T2637+U2637*$X$8</f>
        <v>0.734193168191864</v>
      </c>
      <c r="U2638" s="15" t="n">
        <f aca="false">$C$5^2*S2638*W2638^2</f>
        <v>0.133418679941832</v>
      </c>
      <c r="V2638" s="12" t="n">
        <f aca="false">V2637+W2637*$X$8</f>
        <v>0.900254713436313</v>
      </c>
      <c r="W2638" s="12" t="n">
        <f aca="false">W2637+X2637*$X$8</f>
        <v>0.206231441284605</v>
      </c>
      <c r="X2638" s="16" t="n">
        <f aca="false">-2*T2638*W2638*$C$5^2*S2638/(1+($C$5*S2638)^2)</f>
        <v>-0.0876306160492137</v>
      </c>
    </row>
    <row r="2639" customFormat="false" ht="12" hidden="false" customHeight="false" outlineLevel="0" collapsed="false">
      <c r="Q2639" s="3" t="n">
        <v>2628</v>
      </c>
      <c r="R2639" s="12" t="n">
        <f aca="false">Q2639*X$8</f>
        <v>2.628</v>
      </c>
      <c r="S2639" s="13" t="n">
        <f aca="false">S2638+T2638*$X$8</f>
        <v>3.13767905764431</v>
      </c>
      <c r="T2639" s="14" t="n">
        <f aca="false">T2638+U2638*$X$8</f>
        <v>0.734326586871806</v>
      </c>
      <c r="U2639" s="15" t="n">
        <f aca="false">$C$5^2*S2639*W2639^2</f>
        <v>0.133336520852003</v>
      </c>
      <c r="V2639" s="12" t="n">
        <f aca="false">V2638+W2638*$X$8</f>
        <v>0.900460944877598</v>
      </c>
      <c r="W2639" s="12" t="n">
        <f aca="false">W2638+X2638*$X$8</f>
        <v>0.206143810668556</v>
      </c>
      <c r="X2639" s="16" t="n">
        <f aca="false">-2*T2639*W2639*$C$5^2*S2639/(1+($C$5*S2639)^2)</f>
        <v>-0.0875925792250294</v>
      </c>
    </row>
    <row r="2640" customFormat="false" ht="12" hidden="false" customHeight="false" outlineLevel="0" collapsed="false">
      <c r="Q2640" s="3" t="n">
        <v>2629</v>
      </c>
      <c r="R2640" s="12" t="n">
        <f aca="false">Q2640*X$8</f>
        <v>2.629</v>
      </c>
      <c r="S2640" s="13" t="n">
        <f aca="false">S2639+T2639*$X$8</f>
        <v>3.13841338423118</v>
      </c>
      <c r="T2640" s="14" t="n">
        <f aca="false">T2639+U2639*$X$8</f>
        <v>0.734459923392658</v>
      </c>
      <c r="U2640" s="15" t="n">
        <f aca="false">$C$5^2*S2640*W2640^2</f>
        <v>0.133254411760951</v>
      </c>
      <c r="V2640" s="12" t="n">
        <f aca="false">V2639+W2639*$X$8</f>
        <v>0.900667088688266</v>
      </c>
      <c r="W2640" s="12" t="n">
        <f aca="false">W2639+X2639*$X$8</f>
        <v>0.206056218089331</v>
      </c>
      <c r="X2640" s="16" t="n">
        <f aca="false">-2*T2640*W2640*$C$5^2*S2640/(1+($C$5*S2640)^2)</f>
        <v>-0.0875545458359076</v>
      </c>
    </row>
    <row r="2641" customFormat="false" ht="12" hidden="false" customHeight="false" outlineLevel="0" collapsed="false">
      <c r="Q2641" s="3" t="n">
        <v>2630</v>
      </c>
      <c r="R2641" s="12" t="n">
        <f aca="false">Q2641*X$8</f>
        <v>2.63</v>
      </c>
      <c r="S2641" s="13" t="n">
        <f aca="false">S2640+T2640*$X$8</f>
        <v>3.13914784415457</v>
      </c>
      <c r="T2641" s="14" t="n">
        <f aca="false">T2640+U2640*$X$8</f>
        <v>0.734593177804419</v>
      </c>
      <c r="U2641" s="15" t="n">
        <f aca="false">$C$5^2*S2641*W2641^2</f>
        <v>0.133172352651912</v>
      </c>
      <c r="V2641" s="12" t="n">
        <f aca="false">V2640+W2640*$X$8</f>
        <v>0.900873144906356</v>
      </c>
      <c r="W2641" s="12" t="n">
        <f aca="false">W2640+X2640*$X$8</f>
        <v>0.205968663543495</v>
      </c>
      <c r="X2641" s="16" t="n">
        <f aca="false">-2*T2641*W2641*$C$5^2*S2641/(1+($C$5*S2641)^2)</f>
        <v>-0.087516515912782</v>
      </c>
    </row>
    <row r="2642" customFormat="false" ht="12" hidden="false" customHeight="false" outlineLevel="0" collapsed="false">
      <c r="Q2642" s="3" t="n">
        <v>2631</v>
      </c>
      <c r="R2642" s="12" t="n">
        <f aca="false">Q2642*X$8</f>
        <v>2.631</v>
      </c>
      <c r="S2642" s="13" t="n">
        <f aca="false">S2641+T2641*$X$8</f>
        <v>3.13988243733237</v>
      </c>
      <c r="T2642" s="14" t="n">
        <f aca="false">T2641+U2641*$X$8</f>
        <v>0.734726350157071</v>
      </c>
      <c r="U2642" s="15" t="n">
        <f aca="false">$C$5^2*S2642*W2642^2</f>
        <v>0.133090343508091</v>
      </c>
      <c r="V2642" s="12" t="n">
        <f aca="false">V2641+W2641*$X$8</f>
        <v>0.901079113569899</v>
      </c>
      <c r="W2642" s="12" t="n">
        <f aca="false">W2641+X2641*$X$8</f>
        <v>0.205881147027582</v>
      </c>
      <c r="X2642" s="16" t="n">
        <f aca="false">-2*T2642*W2642*$C$5^2*S2642/(1+($C$5*S2642)^2)</f>
        <v>-0.0874784894865205</v>
      </c>
    </row>
    <row r="2643" customFormat="false" ht="12" hidden="false" customHeight="false" outlineLevel="0" collapsed="false">
      <c r="Q2643" s="3" t="n">
        <v>2632</v>
      </c>
      <c r="R2643" s="12" t="n">
        <f aca="false">Q2643*X$8</f>
        <v>2.632</v>
      </c>
      <c r="S2643" s="13" t="n">
        <f aca="false">S2642+T2642*$X$8</f>
        <v>3.14061716368253</v>
      </c>
      <c r="T2643" s="14" t="n">
        <f aca="false">T2642+U2642*$X$8</f>
        <v>0.734859440500579</v>
      </c>
      <c r="U2643" s="15" t="n">
        <f aca="false">$C$5^2*S2643*W2643^2</f>
        <v>0.133008384312663</v>
      </c>
      <c r="V2643" s="12" t="n">
        <f aca="false">V2642+W2642*$X$8</f>
        <v>0.901284994716927</v>
      </c>
      <c r="W2643" s="12" t="n">
        <f aca="false">W2642+X2642*$X$8</f>
        <v>0.205793668538096</v>
      </c>
      <c r="X2643" s="16" t="n">
        <f aca="false">-2*T2643*W2643*$C$5^2*S2643/(1+($C$5*S2643)^2)</f>
        <v>-0.0874404665879248</v>
      </c>
    </row>
    <row r="2644" customFormat="false" ht="12" hidden="false" customHeight="false" outlineLevel="0" collapsed="false">
      <c r="Q2644" s="3" t="n">
        <v>2633</v>
      </c>
      <c r="R2644" s="12" t="n">
        <f aca="false">Q2644*X$8</f>
        <v>2.633</v>
      </c>
      <c r="S2644" s="13" t="n">
        <f aca="false">S2643+T2643*$X$8</f>
        <v>3.14135202312303</v>
      </c>
      <c r="T2644" s="14" t="n">
        <f aca="false">T2643+U2643*$X$8</f>
        <v>0.734992448884892</v>
      </c>
      <c r="U2644" s="15" t="n">
        <f aca="false">$C$5^2*S2644*W2644^2</f>
        <v>0.132926475048776</v>
      </c>
      <c r="V2644" s="12" t="n">
        <f aca="false">V2643+W2643*$X$8</f>
        <v>0.901490788385465</v>
      </c>
      <c r="W2644" s="12" t="n">
        <f aca="false">W2643+X2643*$X$8</f>
        <v>0.205706228071508</v>
      </c>
      <c r="X2644" s="16" t="n">
        <f aca="false">-2*T2644*W2644*$C$5^2*S2644/(1+($C$5*S2644)^2)</f>
        <v>-0.0874024472477314</v>
      </c>
    </row>
    <row r="2645" customFormat="false" ht="12" hidden="false" customHeight="false" outlineLevel="0" collapsed="false">
      <c r="Q2645" s="3" t="n">
        <v>2634</v>
      </c>
      <c r="R2645" s="12" t="n">
        <f aca="false">Q2645*X$8</f>
        <v>2.634</v>
      </c>
      <c r="S2645" s="13" t="n">
        <f aca="false">S2644+T2644*$X$8</f>
        <v>3.14208701557192</v>
      </c>
      <c r="T2645" s="14" t="n">
        <f aca="false">T2644+U2644*$X$8</f>
        <v>0.735125375359941</v>
      </c>
      <c r="U2645" s="15" t="n">
        <f aca="false">$C$5^2*S2645*W2645^2</f>
        <v>0.132844615699549</v>
      </c>
      <c r="V2645" s="12" t="n">
        <f aca="false">V2644+W2644*$X$8</f>
        <v>0.901696494613536</v>
      </c>
      <c r="W2645" s="12" t="n">
        <f aca="false">W2644+X2644*$X$8</f>
        <v>0.20561882562426</v>
      </c>
      <c r="X2645" s="16" t="n">
        <f aca="false">-2*T2645*W2645*$C$5^2*S2645/(1+($C$5*S2645)^2)</f>
        <v>-0.0873644314966106</v>
      </c>
    </row>
    <row r="2646" customFormat="false" ht="12" hidden="false" customHeight="false" outlineLevel="0" collapsed="false">
      <c r="Q2646" s="3" t="n">
        <v>2635</v>
      </c>
      <c r="R2646" s="12" t="n">
        <f aca="false">Q2646*X$8</f>
        <v>2.635</v>
      </c>
      <c r="S2646" s="13" t="n">
        <f aca="false">S2645+T2645*$X$8</f>
        <v>3.14282214094728</v>
      </c>
      <c r="T2646" s="14" t="n">
        <f aca="false">T2645+U2645*$X$8</f>
        <v>0.73525821997564</v>
      </c>
      <c r="U2646" s="15" t="n">
        <f aca="false">$C$5^2*S2646*W2646^2</f>
        <v>0.132762806248069</v>
      </c>
      <c r="V2646" s="12" t="n">
        <f aca="false">V2645+W2645*$X$8</f>
        <v>0.901902113439161</v>
      </c>
      <c r="W2646" s="12" t="n">
        <f aca="false">W2645+X2645*$X$8</f>
        <v>0.205531461192763</v>
      </c>
      <c r="X2646" s="16" t="n">
        <f aca="false">-2*T2646*W2646*$C$5^2*S2646/(1+($C$5*S2646)^2)</f>
        <v>-0.0873264193651673</v>
      </c>
    </row>
    <row r="2647" customFormat="false" ht="12" hidden="false" customHeight="false" outlineLevel="0" collapsed="false">
      <c r="Q2647" s="3" t="n">
        <v>2636</v>
      </c>
      <c r="R2647" s="12" t="n">
        <f aca="false">Q2647*X$8</f>
        <v>2.636</v>
      </c>
      <c r="S2647" s="13" t="n">
        <f aca="false">S2646+T2646*$X$8</f>
        <v>3.14355739916725</v>
      </c>
      <c r="T2647" s="14" t="n">
        <f aca="false">T2646+U2646*$X$8</f>
        <v>0.735390982781888</v>
      </c>
      <c r="U2647" s="15" t="n">
        <f aca="false">$C$5^2*S2647*W2647^2</f>
        <v>0.132681046677398</v>
      </c>
      <c r="V2647" s="12" t="n">
        <f aca="false">V2646+W2646*$X$8</f>
        <v>0.902107644900353</v>
      </c>
      <c r="W2647" s="12" t="n">
        <f aca="false">W2646+X2646*$X$8</f>
        <v>0.205444134773398</v>
      </c>
      <c r="X2647" s="16" t="n">
        <f aca="false">-2*T2647*W2647*$C$5^2*S2647/(1+($C$5*S2647)^2)</f>
        <v>-0.0872884108839411</v>
      </c>
    </row>
    <row r="2648" customFormat="false" ht="12" hidden="false" customHeight="false" outlineLevel="0" collapsed="false">
      <c r="Q2648" s="3" t="n">
        <v>2637</v>
      </c>
      <c r="R2648" s="12" t="n">
        <f aca="false">Q2648*X$8</f>
        <v>2.637</v>
      </c>
      <c r="S2648" s="13" t="n">
        <f aca="false">S2647+T2647*$X$8</f>
        <v>3.14429279015003</v>
      </c>
      <c r="T2648" s="14" t="n">
        <f aca="false">T2647+U2647*$X$8</f>
        <v>0.735523663828566</v>
      </c>
      <c r="U2648" s="15" t="n">
        <f aca="false">$C$5^2*S2648*W2648^2</f>
        <v>0.132599336970568</v>
      </c>
      <c r="V2648" s="12" t="n">
        <f aca="false">V2647+W2647*$X$8</f>
        <v>0.902313089035127</v>
      </c>
      <c r="W2648" s="12" t="n">
        <f aca="false">W2647+X2647*$X$8</f>
        <v>0.205356846362514</v>
      </c>
      <c r="X2648" s="16" t="n">
        <f aca="false">-2*T2648*W2648*$C$5^2*S2648/(1+($C$5*S2648)^2)</f>
        <v>-0.0872504060834058</v>
      </c>
    </row>
    <row r="2649" customFormat="false" ht="12" hidden="false" customHeight="false" outlineLevel="0" collapsed="false">
      <c r="Q2649" s="3" t="n">
        <v>2638</v>
      </c>
      <c r="R2649" s="12" t="n">
        <f aca="false">Q2649*X$8</f>
        <v>2.638</v>
      </c>
      <c r="S2649" s="13" t="n">
        <f aca="false">S2648+T2648*$X$8</f>
        <v>3.14502831381386</v>
      </c>
      <c r="T2649" s="14" t="n">
        <f aca="false">T2648+U2648*$X$8</f>
        <v>0.735656263165536</v>
      </c>
      <c r="U2649" s="15" t="n">
        <f aca="false">$C$5^2*S2649*W2649^2</f>
        <v>0.13251767711058</v>
      </c>
      <c r="V2649" s="12" t="n">
        <f aca="false">V2648+W2648*$X$8</f>
        <v>0.902518445881489</v>
      </c>
      <c r="W2649" s="12" t="n">
        <f aca="false">W2648+X2648*$X$8</f>
        <v>0.205269595956431</v>
      </c>
      <c r="X2649" s="16" t="n">
        <f aca="false">-2*T2649*W2649*$C$5^2*S2649/(1+($C$5*S2649)^2)</f>
        <v>-0.08721240499397</v>
      </c>
    </row>
    <row r="2650" customFormat="false" ht="12" hidden="false" customHeight="false" outlineLevel="0" collapsed="false">
      <c r="Q2650" s="3" t="n">
        <v>2639</v>
      </c>
      <c r="R2650" s="12" t="n">
        <f aca="false">Q2650*X$8</f>
        <v>2.639</v>
      </c>
      <c r="S2650" s="13" t="n">
        <f aca="false">S2649+T2649*$X$8</f>
        <v>3.14576397007703</v>
      </c>
      <c r="T2650" s="14" t="n">
        <f aca="false">T2649+U2649*$X$8</f>
        <v>0.735788780842647</v>
      </c>
      <c r="U2650" s="15" t="n">
        <f aca="false">$C$5^2*S2650*W2650^2</f>
        <v>0.132436067080411</v>
      </c>
      <c r="V2650" s="12" t="n">
        <f aca="false">V2649+W2649*$X$8</f>
        <v>0.902723715477446</v>
      </c>
      <c r="W2650" s="12" t="n">
        <f aca="false">W2649+X2649*$X$8</f>
        <v>0.205182383551437</v>
      </c>
      <c r="X2650" s="16" t="n">
        <f aca="false">-2*T2650*W2650*$C$5^2*S2650/(1+($C$5*S2650)^2)</f>
        <v>-0.087174407645977</v>
      </c>
    </row>
    <row r="2651" customFormat="false" ht="12" hidden="false" customHeight="false" outlineLevel="0" collapsed="false">
      <c r="Q2651" s="3" t="n">
        <v>2640</v>
      </c>
      <c r="R2651" s="12" t="n">
        <f aca="false">Q2651*X$8</f>
        <v>2.64</v>
      </c>
      <c r="S2651" s="13" t="n">
        <f aca="false">S2650+T2650*$X$8</f>
        <v>3.14649975885787</v>
      </c>
      <c r="T2651" s="14" t="n">
        <f aca="false">T2650+U2650*$X$8</f>
        <v>0.735921216909727</v>
      </c>
      <c r="U2651" s="15" t="n">
        <f aca="false">$C$5^2*S2651*W2651^2</f>
        <v>0.132354506863005</v>
      </c>
      <c r="V2651" s="12" t="n">
        <f aca="false">V2650+W2650*$X$8</f>
        <v>0.902928897860997</v>
      </c>
      <c r="W2651" s="12" t="n">
        <f aca="false">W2650+X2650*$X$8</f>
        <v>0.205095209143791</v>
      </c>
      <c r="X2651" s="16" t="n">
        <f aca="false">-2*T2651*W2651*$C$5^2*S2651/(1+($C$5*S2651)^2)</f>
        <v>-0.0871364140697049</v>
      </c>
    </row>
    <row r="2652" customFormat="false" ht="12" hidden="false" customHeight="false" outlineLevel="0" collapsed="false">
      <c r="Q2652" s="3" t="n">
        <v>2641</v>
      </c>
      <c r="R2652" s="12" t="n">
        <f aca="false">Q2652*X$8</f>
        <v>2.641</v>
      </c>
      <c r="S2652" s="13" t="n">
        <f aca="false">S2651+T2651*$X$8</f>
        <v>3.14723568007478</v>
      </c>
      <c r="T2652" s="14" t="n">
        <f aca="false">T2651+U2651*$X$8</f>
        <v>0.73605357141659</v>
      </c>
      <c r="U2652" s="15" t="n">
        <f aca="false">$C$5^2*S2652*W2652^2</f>
        <v>0.132272996441281</v>
      </c>
      <c r="V2652" s="12" t="n">
        <f aca="false">V2651+W2651*$X$8</f>
        <v>0.903133993070141</v>
      </c>
      <c r="W2652" s="12" t="n">
        <f aca="false">W2651+X2651*$X$8</f>
        <v>0.205008072729721</v>
      </c>
      <c r="X2652" s="16" t="n">
        <f aca="false">-2*T2652*W2652*$C$5^2*S2652/(1+($C$5*S2652)^2)</f>
        <v>-0.0870984242953668</v>
      </c>
    </row>
    <row r="2653" customFormat="false" ht="12" hidden="false" customHeight="false" outlineLevel="0" collapsed="false">
      <c r="Q2653" s="3" t="n">
        <v>2642</v>
      </c>
      <c r="R2653" s="12" t="n">
        <f aca="false">Q2653*X$8</f>
        <v>2.642</v>
      </c>
      <c r="S2653" s="13" t="n">
        <f aca="false">S2652+T2652*$X$8</f>
        <v>3.1479717336462</v>
      </c>
      <c r="T2653" s="14" t="n">
        <f aca="false">T2652+U2652*$X$8</f>
        <v>0.736185844413031</v>
      </c>
      <c r="U2653" s="15" t="n">
        <f aca="false">$C$5^2*S2653*W2653^2</f>
        <v>0.132191535798127</v>
      </c>
      <c r="V2653" s="12" t="n">
        <f aca="false">V2652+W2652*$X$8</f>
        <v>0.903339001142871</v>
      </c>
      <c r="W2653" s="12" t="n">
        <f aca="false">W2652+X2652*$X$8</f>
        <v>0.204920974305426</v>
      </c>
      <c r="X2653" s="16" t="n">
        <f aca="false">-2*T2653*W2653*$C$5^2*S2653/(1+($C$5*S2653)^2)</f>
        <v>-0.0870604383531106</v>
      </c>
    </row>
    <row r="2654" customFormat="false" ht="12" hidden="false" customHeight="false" outlineLevel="0" collapsed="false">
      <c r="Q2654" s="3" t="n">
        <v>2643</v>
      </c>
      <c r="R2654" s="12" t="n">
        <f aca="false">Q2654*X$8</f>
        <v>2.643</v>
      </c>
      <c r="S2654" s="13" t="n">
        <f aca="false">S2653+T2653*$X$8</f>
        <v>3.14870791949061</v>
      </c>
      <c r="T2654" s="14" t="n">
        <f aca="false">T2653+U2653*$X$8</f>
        <v>0.736318035948829</v>
      </c>
      <c r="U2654" s="15" t="n">
        <f aca="false">$C$5^2*S2654*W2654^2</f>
        <v>0.132110124916406</v>
      </c>
      <c r="V2654" s="12" t="n">
        <f aca="false">V2653+W2653*$X$8</f>
        <v>0.903543922117176</v>
      </c>
      <c r="W2654" s="12" t="n">
        <f aca="false">W2653+X2653*$X$8</f>
        <v>0.204833913867073</v>
      </c>
      <c r="X2654" s="16" t="n">
        <f aca="false">-2*T2654*W2654*$C$5^2*S2654/(1+($C$5*S2654)^2)</f>
        <v>-0.0870224562730192</v>
      </c>
    </row>
    <row r="2655" customFormat="false" ht="12" hidden="false" customHeight="false" outlineLevel="0" collapsed="false">
      <c r="Q2655" s="3" t="n">
        <v>2644</v>
      </c>
      <c r="R2655" s="12" t="n">
        <f aca="false">Q2655*X$8</f>
        <v>2.644</v>
      </c>
      <c r="S2655" s="13" t="n">
        <f aca="false">S2654+T2654*$X$8</f>
        <v>3.14944423752656</v>
      </c>
      <c r="T2655" s="14" t="n">
        <f aca="false">T2654+U2654*$X$8</f>
        <v>0.736450146073746</v>
      </c>
      <c r="U2655" s="15" t="n">
        <f aca="false">$C$5^2*S2655*W2655^2</f>
        <v>0.132028763778949</v>
      </c>
      <c r="V2655" s="12" t="n">
        <f aca="false">V2654+W2654*$X$8</f>
        <v>0.903748756031043</v>
      </c>
      <c r="W2655" s="12" t="n">
        <f aca="false">W2654+X2654*$X$8</f>
        <v>0.2047468914108</v>
      </c>
      <c r="X2655" s="16" t="n">
        <f aca="false">-2*T2655*W2655*$C$5^2*S2655/(1+($C$5*S2655)^2)</f>
        <v>-0.0869844780851108</v>
      </c>
    </row>
    <row r="2656" customFormat="false" ht="12" hidden="false" customHeight="false" outlineLevel="0" collapsed="false">
      <c r="Q2656" s="3" t="n">
        <v>2645</v>
      </c>
      <c r="R2656" s="12" t="n">
        <f aca="false">Q2656*X$8</f>
        <v>2.645</v>
      </c>
      <c r="S2656" s="13" t="n">
        <f aca="false">S2655+T2655*$X$8</f>
        <v>3.15018068767263</v>
      </c>
      <c r="T2656" s="14" t="n">
        <f aca="false">T2655+U2655*$X$8</f>
        <v>0.736582174837525</v>
      </c>
      <c r="U2656" s="15" t="n">
        <f aca="false">$C$5^2*S2656*W2656^2</f>
        <v>0.131947452368563</v>
      </c>
      <c r="V2656" s="12" t="n">
        <f aca="false">V2655+W2655*$X$8</f>
        <v>0.903953502922454</v>
      </c>
      <c r="W2656" s="12" t="n">
        <f aca="false">W2655+X2655*$X$8</f>
        <v>0.204659906932715</v>
      </c>
      <c r="X2656" s="16" t="n">
        <f aca="false">-2*T2656*W2656*$C$5^2*S2656/(1+($C$5*S2656)^2)</f>
        <v>-0.0869465038193388</v>
      </c>
    </row>
    <row r="2657" customFormat="false" ht="12" hidden="false" customHeight="false" outlineLevel="0" collapsed="false">
      <c r="Q2657" s="3" t="n">
        <v>2646</v>
      </c>
      <c r="R2657" s="12" t="n">
        <f aca="false">Q2657*X$8</f>
        <v>2.646</v>
      </c>
      <c r="S2657" s="13" t="n">
        <f aca="false">S2656+T2656*$X$8</f>
        <v>3.15091726984747</v>
      </c>
      <c r="T2657" s="14" t="n">
        <f aca="false">T2656+U2656*$X$8</f>
        <v>0.736714122289893</v>
      </c>
      <c r="U2657" s="15" t="n">
        <f aca="false">$C$5^2*S2657*W2657^2</f>
        <v>0.131866190668025</v>
      </c>
      <c r="V2657" s="12" t="n">
        <f aca="false">V2656+W2656*$X$8</f>
        <v>0.904158162829387</v>
      </c>
      <c r="W2657" s="12" t="n">
        <f aca="false">W2656+X2656*$X$8</f>
        <v>0.204572960428895</v>
      </c>
      <c r="X2657" s="16" t="n">
        <f aca="false">-2*T2657*W2657*$C$5^2*S2657/(1+($C$5*S2657)^2)</f>
        <v>-0.0869085335055916</v>
      </c>
    </row>
    <row r="2658" customFormat="false" ht="12" hidden="false" customHeight="false" outlineLevel="0" collapsed="false">
      <c r="Q2658" s="3" t="n">
        <v>2647</v>
      </c>
      <c r="R2658" s="12" t="n">
        <f aca="false">Q2658*X$8</f>
        <v>2.647</v>
      </c>
      <c r="S2658" s="13" t="n">
        <f aca="false">S2657+T2657*$X$8</f>
        <v>3.15165398396976</v>
      </c>
      <c r="T2658" s="14" t="n">
        <f aca="false">T2657+U2657*$X$8</f>
        <v>0.736845988480561</v>
      </c>
      <c r="U2658" s="15" t="n">
        <f aca="false">$C$5^2*S2658*W2658^2</f>
        <v>0.131784978660084</v>
      </c>
      <c r="V2658" s="12" t="n">
        <f aca="false">V2657+W2657*$X$8</f>
        <v>0.904362735789816</v>
      </c>
      <c r="W2658" s="12" t="n">
        <f aca="false">W2657+X2657*$X$8</f>
        <v>0.20448605189539</v>
      </c>
      <c r="X2658" s="16" t="n">
        <f aca="false">-2*T2658*W2658*$C$5^2*S2658/(1+($C$5*S2658)^2)</f>
        <v>-0.0868705671736934</v>
      </c>
    </row>
    <row r="2659" customFormat="false" ht="12" hidden="false" customHeight="false" outlineLevel="0" collapsed="false">
      <c r="Q2659" s="3" t="n">
        <v>2648</v>
      </c>
      <c r="R2659" s="12" t="n">
        <f aca="false">Q2659*X$8</f>
        <v>2.648</v>
      </c>
      <c r="S2659" s="13" t="n">
        <f aca="false">S2658+T2658*$X$8</f>
        <v>3.15239082995824</v>
      </c>
      <c r="T2659" s="14" t="n">
        <f aca="false">T2658+U2658*$X$8</f>
        <v>0.736977773459221</v>
      </c>
      <c r="U2659" s="15" t="n">
        <f aca="false">$C$5^2*S2659*W2659^2</f>
        <v>0.131703816327461</v>
      </c>
      <c r="V2659" s="12" t="n">
        <f aca="false">V2658+W2658*$X$8</f>
        <v>0.904567221841711</v>
      </c>
      <c r="W2659" s="12" t="n">
        <f aca="false">W2658+X2658*$X$8</f>
        <v>0.204399181328216</v>
      </c>
      <c r="X2659" s="16" t="n">
        <f aca="false">-2*T2659*W2659*$C$5^2*S2659/(1+($C$5*S2659)^2)</f>
        <v>-0.0868326048534035</v>
      </c>
    </row>
    <row r="2660" customFormat="false" ht="12" hidden="false" customHeight="false" outlineLevel="0" collapsed="false">
      <c r="Q2660" s="3" t="n">
        <v>2649</v>
      </c>
      <c r="R2660" s="12" t="n">
        <f aca="false">Q2660*X$8</f>
        <v>2.649</v>
      </c>
      <c r="S2660" s="13" t="n">
        <f aca="false">S2659+T2659*$X$8</f>
        <v>3.1531278077317</v>
      </c>
      <c r="T2660" s="14" t="n">
        <f aca="false">T2659+U2659*$X$8</f>
        <v>0.737109477275549</v>
      </c>
      <c r="U2660" s="15" t="n">
        <f aca="false">$C$5^2*S2660*W2660^2</f>
        <v>0.131622703652851</v>
      </c>
      <c r="V2660" s="12" t="n">
        <f aca="false">V2659+W2659*$X$8</f>
        <v>0.904771621023039</v>
      </c>
      <c r="W2660" s="12" t="n">
        <f aca="false">W2659+X2659*$X$8</f>
        <v>0.204312348723363</v>
      </c>
      <c r="X2660" s="16" t="n">
        <f aca="false">-2*T2660*W2660*$C$5^2*S2660/(1+($C$5*S2660)^2)</f>
        <v>-0.0867946465744167</v>
      </c>
    </row>
    <row r="2661" customFormat="false" ht="12" hidden="false" customHeight="false" outlineLevel="0" collapsed="false">
      <c r="Q2661" s="3" t="n">
        <v>2650</v>
      </c>
      <c r="R2661" s="12" t="n">
        <f aca="false">Q2661*X$8</f>
        <v>2.65</v>
      </c>
      <c r="S2661" s="13" t="n">
        <f aca="false">S2660+T2660*$X$8</f>
        <v>3.15386491720898</v>
      </c>
      <c r="T2661" s="14" t="n">
        <f aca="false">T2660+U2660*$X$8</f>
        <v>0.737241099979202</v>
      </c>
      <c r="U2661" s="15" t="n">
        <f aca="false">$C$5^2*S2661*W2661^2</f>
        <v>0.13154164061892</v>
      </c>
      <c r="V2661" s="12" t="n">
        <f aca="false">V2660+W2660*$X$8</f>
        <v>0.904975933371763</v>
      </c>
      <c r="W2661" s="12" t="n">
        <f aca="false">W2660+X2660*$X$8</f>
        <v>0.204225554076788</v>
      </c>
      <c r="X2661" s="16" t="n">
        <f aca="false">-2*T2661*W2661*$C$5^2*S2661/(1+($C$5*S2661)^2)</f>
        <v>-0.0867566923663638</v>
      </c>
    </row>
    <row r="2662" customFormat="false" ht="12" hidden="false" customHeight="false" outlineLevel="0" collapsed="false">
      <c r="Q2662" s="3" t="n">
        <v>2651</v>
      </c>
      <c r="R2662" s="12" t="n">
        <f aca="false">Q2662*X$8</f>
        <v>2.651</v>
      </c>
      <c r="S2662" s="13" t="n">
        <f aca="false">S2661+T2661*$X$8</f>
        <v>3.15460215830895</v>
      </c>
      <c r="T2662" s="14" t="n">
        <f aca="false">T2661+U2661*$X$8</f>
        <v>0.737372641619821</v>
      </c>
      <c r="U2662" s="15" t="n">
        <f aca="false">$C$5^2*S2662*W2662^2</f>
        <v>0.131460627208307</v>
      </c>
      <c r="V2662" s="12" t="n">
        <f aca="false">V2661+W2661*$X$8</f>
        <v>0.905180158925839</v>
      </c>
      <c r="W2662" s="12" t="n">
        <f aca="false">W2661+X2661*$X$8</f>
        <v>0.204138797384422</v>
      </c>
      <c r="X2662" s="16" t="n">
        <f aca="false">-2*T2662*W2662*$C$5^2*S2662/(1+($C$5*S2662)^2)</f>
        <v>-0.0867187422588109</v>
      </c>
    </row>
    <row r="2663" customFormat="false" ht="12" hidden="false" customHeight="false" outlineLevel="0" collapsed="false">
      <c r="Q2663" s="3" t="n">
        <v>2652</v>
      </c>
      <c r="R2663" s="12" t="n">
        <f aca="false">Q2663*X$8</f>
        <v>2.652</v>
      </c>
      <c r="S2663" s="13" t="n">
        <f aca="false">S2662+T2662*$X$8</f>
        <v>3.15533953095057</v>
      </c>
      <c r="T2663" s="14" t="n">
        <f aca="false">T2662+U2662*$X$8</f>
        <v>0.737504102247029</v>
      </c>
      <c r="U2663" s="15" t="n">
        <f aca="false">$C$5^2*S2663*W2663^2</f>
        <v>0.131379663403624</v>
      </c>
      <c r="V2663" s="12" t="n">
        <f aca="false">V2662+W2662*$X$8</f>
        <v>0.905384297723224</v>
      </c>
      <c r="W2663" s="12" t="n">
        <f aca="false">W2662+X2662*$X$8</f>
        <v>0.204052078642163</v>
      </c>
      <c r="X2663" s="16" t="n">
        <f aca="false">-2*T2663*W2663*$C$5^2*S2663/(1+($C$5*S2663)^2)</f>
        <v>-0.0866807962812599</v>
      </c>
    </row>
    <row r="2664" customFormat="false" ht="12" hidden="false" customHeight="false" outlineLevel="0" collapsed="false">
      <c r="Q2664" s="3" t="n">
        <v>2653</v>
      </c>
      <c r="R2664" s="12" t="n">
        <f aca="false">Q2664*X$8</f>
        <v>2.653</v>
      </c>
      <c r="S2664" s="13" t="n">
        <f aca="false">S2663+T2663*$X$8</f>
        <v>3.15607703505282</v>
      </c>
      <c r="T2664" s="14" t="n">
        <f aca="false">T2663+U2663*$X$8</f>
        <v>0.737635481910433</v>
      </c>
      <c r="U2664" s="15" t="n">
        <f aca="false">$C$5^2*S2664*W2664^2</f>
        <v>0.131298749187456</v>
      </c>
      <c r="V2664" s="12" t="n">
        <f aca="false">V2663+W2663*$X$8</f>
        <v>0.905588349801866</v>
      </c>
      <c r="W2664" s="12" t="n">
        <f aca="false">W2663+X2663*$X$8</f>
        <v>0.203965397845882</v>
      </c>
      <c r="X2664" s="16" t="n">
        <f aca="false">-2*T2664*W2664*$C$5^2*S2664/(1+($C$5*S2664)^2)</f>
        <v>-0.0866428544631488</v>
      </c>
    </row>
    <row r="2665" customFormat="false" ht="12" hidden="false" customHeight="false" outlineLevel="0" collapsed="false">
      <c r="Q2665" s="3" t="n">
        <v>2654</v>
      </c>
      <c r="R2665" s="12" t="n">
        <f aca="false">Q2665*X$8</f>
        <v>2.654</v>
      </c>
      <c r="S2665" s="13" t="n">
        <f aca="false">S2664+T2664*$X$8</f>
        <v>3.15681467053473</v>
      </c>
      <c r="T2665" s="14" t="n">
        <f aca="false">T2664+U2664*$X$8</f>
        <v>0.73776678065962</v>
      </c>
      <c r="U2665" s="15" t="n">
        <f aca="false">$C$5^2*S2665*W2665^2</f>
        <v>0.131217884542358</v>
      </c>
      <c r="V2665" s="12" t="n">
        <f aca="false">V2664+W2664*$X$8</f>
        <v>0.905792315199712</v>
      </c>
      <c r="W2665" s="12" t="n">
        <f aca="false">W2664+X2664*$X$8</f>
        <v>0.203878754991419</v>
      </c>
      <c r="X2665" s="16" t="n">
        <f aca="false">-2*T2665*W2665*$C$5^2*S2665/(1+($C$5*S2665)^2)</f>
        <v>-0.0866049168338512</v>
      </c>
    </row>
    <row r="2666" customFormat="false" ht="12" hidden="false" customHeight="false" outlineLevel="0" collapsed="false">
      <c r="Q2666" s="3" t="n">
        <v>2655</v>
      </c>
      <c r="R2666" s="12" t="n">
        <f aca="false">Q2666*X$8</f>
        <v>2.655</v>
      </c>
      <c r="S2666" s="13" t="n">
        <f aca="false">S2665+T2665*$X$8</f>
        <v>3.15755243731539</v>
      </c>
      <c r="T2666" s="14" t="n">
        <f aca="false">T2665+U2665*$X$8</f>
        <v>0.737897998544162</v>
      </c>
      <c r="U2666" s="15" t="n">
        <f aca="false">$C$5^2*S2666*W2666^2</f>
        <v>0.131137069450863</v>
      </c>
      <c r="V2666" s="12" t="n">
        <f aca="false">V2665+W2665*$X$8</f>
        <v>0.905996193954703</v>
      </c>
      <c r="W2666" s="12" t="n">
        <f aca="false">W2665+X2665*$X$8</f>
        <v>0.203792150074585</v>
      </c>
      <c r="X2666" s="16" t="n">
        <f aca="false">-2*T2666*W2666*$C$5^2*S2666/(1+($C$5*S2666)^2)</f>
        <v>-0.0865669834226771</v>
      </c>
    </row>
    <row r="2667" customFormat="false" ht="12" hidden="false" customHeight="false" outlineLevel="0" collapsed="false">
      <c r="Q2667" s="3" t="n">
        <v>2656</v>
      </c>
      <c r="R2667" s="12" t="n">
        <f aca="false">Q2667*X$8</f>
        <v>2.656</v>
      </c>
      <c r="S2667" s="13" t="n">
        <f aca="false">S2666+T2666*$X$8</f>
        <v>3.15829033531394</v>
      </c>
      <c r="T2667" s="14" t="n">
        <f aca="false">T2666+U2666*$X$8</f>
        <v>0.738029135613613</v>
      </c>
      <c r="U2667" s="15" t="n">
        <f aca="false">$C$5^2*S2667*W2667^2</f>
        <v>0.131056303895472</v>
      </c>
      <c r="V2667" s="12" t="n">
        <f aca="false">V2666+W2666*$X$8</f>
        <v>0.906199986104778</v>
      </c>
      <c r="W2667" s="12" t="n">
        <f aca="false">W2666+X2666*$X$8</f>
        <v>0.203705583091162</v>
      </c>
      <c r="X2667" s="16" t="n">
        <f aca="false">-2*T2667*W2667*$C$5^2*S2667/(1+($C$5*S2667)^2)</f>
        <v>-0.0865290542588722</v>
      </c>
    </row>
    <row r="2668" customFormat="false" ht="12" hidden="false" customHeight="false" outlineLevel="0" collapsed="false">
      <c r="Q2668" s="3" t="n">
        <v>2657</v>
      </c>
      <c r="R2668" s="12" t="n">
        <f aca="false">Q2668*X$8</f>
        <v>2.657</v>
      </c>
      <c r="S2668" s="13" t="n">
        <f aca="false">S2667+T2667*$X$8</f>
        <v>3.15902836444955</v>
      </c>
      <c r="T2668" s="14" t="n">
        <f aca="false">T2667+U2667*$X$8</f>
        <v>0.738160191917509</v>
      </c>
      <c r="U2668" s="15" t="n">
        <f aca="false">$C$5^2*S2668*W2668^2</f>
        <v>0.130975587858661</v>
      </c>
      <c r="V2668" s="12" t="n">
        <f aca="false">V2667+W2667*$X$8</f>
        <v>0.906403691687869</v>
      </c>
      <c r="W2668" s="12" t="n">
        <f aca="false">W2667+X2667*$X$8</f>
        <v>0.203619054036903</v>
      </c>
      <c r="X2668" s="16" t="n">
        <f aca="false">-2*T2668*W2668*$C$5^2*S2668/(1+($C$5*S2668)^2)</f>
        <v>-0.0864911293716185</v>
      </c>
    </row>
    <row r="2669" customFormat="false" ht="12" hidden="false" customHeight="false" outlineLevel="0" collapsed="false">
      <c r="Q2669" s="3" t="n">
        <v>2658</v>
      </c>
      <c r="R2669" s="12" t="n">
        <f aca="false">Q2669*X$8</f>
        <v>2.658</v>
      </c>
      <c r="S2669" s="13" t="n">
        <f aca="false">S2668+T2668*$X$8</f>
        <v>3.15976652464147</v>
      </c>
      <c r="T2669" s="14" t="n">
        <f aca="false">T2668+U2668*$X$8</f>
        <v>0.738291167505367</v>
      </c>
      <c r="U2669" s="15" t="n">
        <f aca="false">$C$5^2*S2669*W2669^2</f>
        <v>0.130894921322881</v>
      </c>
      <c r="V2669" s="12" t="n">
        <f aca="false">V2668+W2668*$X$8</f>
        <v>0.906607310741906</v>
      </c>
      <c r="W2669" s="12" t="n">
        <f aca="false">W2668+X2668*$X$8</f>
        <v>0.203532562907532</v>
      </c>
      <c r="X2669" s="16" t="n">
        <f aca="false">-2*T2669*W2669*$C$5^2*S2669/(1+($C$5*S2669)^2)</f>
        <v>-0.0864532087900343</v>
      </c>
    </row>
    <row r="2670" customFormat="false" ht="12" hidden="false" customHeight="false" outlineLevel="0" collapsed="false">
      <c r="Q2670" s="3" t="n">
        <v>2659</v>
      </c>
      <c r="R2670" s="12" t="n">
        <f aca="false">Q2670*X$8</f>
        <v>2.659</v>
      </c>
      <c r="S2670" s="13" t="n">
        <f aca="false">S2669+T2669*$X$8</f>
        <v>3.16050481580897</v>
      </c>
      <c r="T2670" s="14" t="n">
        <f aca="false">T2669+U2669*$X$8</f>
        <v>0.73842206242669</v>
      </c>
      <c r="U2670" s="15" t="n">
        <f aca="false">$C$5^2*S2670*W2670^2</f>
        <v>0.130814304270554</v>
      </c>
      <c r="V2670" s="12" t="n">
        <f aca="false">V2669+W2669*$X$8</f>
        <v>0.906810843304813</v>
      </c>
      <c r="W2670" s="12" t="n">
        <f aca="false">W2669+X2669*$X$8</f>
        <v>0.203446109698742</v>
      </c>
      <c r="X2670" s="16" t="n">
        <f aca="false">-2*T2670*W2670*$C$5^2*S2670/(1+($C$5*S2670)^2)</f>
        <v>-0.0864152925431743</v>
      </c>
    </row>
    <row r="2671" customFormat="false" ht="12" hidden="false" customHeight="false" outlineLevel="0" collapsed="false">
      <c r="Q2671" s="3" t="n">
        <v>2660</v>
      </c>
      <c r="R2671" s="12" t="n">
        <f aca="false">Q2671*X$8</f>
        <v>2.66</v>
      </c>
      <c r="S2671" s="13" t="n">
        <f aca="false">S2670+T2670*$X$8</f>
        <v>3.1612432378714</v>
      </c>
      <c r="T2671" s="14" t="n">
        <f aca="false">T2670+U2670*$X$8</f>
        <v>0.738552876730961</v>
      </c>
      <c r="U2671" s="15" t="n">
        <f aca="false">$C$5^2*S2671*W2671^2</f>
        <v>0.130733736684074</v>
      </c>
      <c r="V2671" s="12" t="n">
        <f aca="false">V2670+W2670*$X$8</f>
        <v>0.907014289414512</v>
      </c>
      <c r="W2671" s="12" t="n">
        <f aca="false">W2670+X2670*$X$8</f>
        <v>0.203359694406198</v>
      </c>
      <c r="X2671" s="16" t="n">
        <f aca="false">-2*T2671*W2671*$C$5^2*S2671/(1+($C$5*S2671)^2)</f>
        <v>-0.0863773806600294</v>
      </c>
    </row>
    <row r="2672" customFormat="false" ht="12" hidden="false" customHeight="false" outlineLevel="0" collapsed="false">
      <c r="Q2672" s="3" t="n">
        <v>2661</v>
      </c>
      <c r="R2672" s="12" t="n">
        <f aca="false">Q2672*X$8</f>
        <v>2.661</v>
      </c>
      <c r="S2672" s="13" t="n">
        <f aca="false">S2671+T2671*$X$8</f>
        <v>3.16198179074813</v>
      </c>
      <c r="T2672" s="14" t="n">
        <f aca="false">T2671+U2671*$X$8</f>
        <v>0.738683610467645</v>
      </c>
      <c r="U2672" s="15" t="n">
        <f aca="false">$C$5^2*S2672*W2672^2</f>
        <v>0.130653218545813</v>
      </c>
      <c r="V2672" s="12" t="n">
        <f aca="false">V2671+W2671*$X$8</f>
        <v>0.907217649108918</v>
      </c>
      <c r="W2672" s="12" t="n">
        <f aca="false">W2671+X2671*$X$8</f>
        <v>0.203273317025538</v>
      </c>
      <c r="X2672" s="16" t="n">
        <f aca="false">-2*T2672*W2672*$C$5^2*S2672/(1+($C$5*S2672)^2)</f>
        <v>-0.0863394731695271</v>
      </c>
    </row>
    <row r="2673" customFormat="false" ht="12" hidden="false" customHeight="false" outlineLevel="0" collapsed="false">
      <c r="Q2673" s="3" t="n">
        <v>2662</v>
      </c>
      <c r="R2673" s="12" t="n">
        <f aca="false">Q2673*X$8</f>
        <v>2.662</v>
      </c>
      <c r="S2673" s="13" t="n">
        <f aca="false">S2672+T2672*$X$8</f>
        <v>3.1627204743586</v>
      </c>
      <c r="T2673" s="14" t="n">
        <f aca="false">T2672+U2672*$X$8</f>
        <v>0.738814263686191</v>
      </c>
      <c r="U2673" s="15" t="n">
        <f aca="false">$C$5^2*S2673*W2673^2</f>
        <v>0.130572749838113</v>
      </c>
      <c r="V2673" s="12" t="n">
        <f aca="false">V2672+W2672*$X$8</f>
        <v>0.907420922425944</v>
      </c>
      <c r="W2673" s="12" t="n">
        <f aca="false">W2672+X2672*$X$8</f>
        <v>0.203186977552369</v>
      </c>
      <c r="X2673" s="16" t="n">
        <f aca="false">-2*T2673*W2673*$C$5^2*S2673/(1+($C$5*S2673)^2)</f>
        <v>-0.0863015701005316</v>
      </c>
    </row>
    <row r="2674" customFormat="false" ht="12" hidden="false" customHeight="false" outlineLevel="0" collapsed="false">
      <c r="Q2674" s="3" t="n">
        <v>2663</v>
      </c>
      <c r="R2674" s="12" t="n">
        <f aca="false">Q2674*X$8</f>
        <v>2.663</v>
      </c>
      <c r="S2674" s="13" t="n">
        <f aca="false">S2673+T2673*$X$8</f>
        <v>3.16345928862228</v>
      </c>
      <c r="T2674" s="14" t="n">
        <f aca="false">T2673+U2673*$X$8</f>
        <v>0.738944836436029</v>
      </c>
      <c r="U2674" s="15" t="n">
        <f aca="false">$C$5^2*S2674*W2674^2</f>
        <v>0.130492330543289</v>
      </c>
      <c r="V2674" s="12" t="n">
        <f aca="false">V2673+W2673*$X$8</f>
        <v>0.907624109403496</v>
      </c>
      <c r="W2674" s="12" t="n">
        <f aca="false">W2673+X2673*$X$8</f>
        <v>0.203100675982268</v>
      </c>
      <c r="X2674" s="16" t="n">
        <f aca="false">-2*T2674*W2674*$C$5^2*S2674/(1+($C$5*S2674)^2)</f>
        <v>-0.0862636714818434</v>
      </c>
    </row>
    <row r="2675" customFormat="false" ht="12" hidden="false" customHeight="false" outlineLevel="0" collapsed="false">
      <c r="Q2675" s="3" t="n">
        <v>2664</v>
      </c>
      <c r="R2675" s="12" t="n">
        <f aca="false">Q2675*X$8</f>
        <v>2.664</v>
      </c>
      <c r="S2675" s="13" t="n">
        <f aca="false">S2674+T2674*$X$8</f>
        <v>3.16419823345872</v>
      </c>
      <c r="T2675" s="14" t="n">
        <f aca="false">T2674+U2674*$X$8</f>
        <v>0.739075328766572</v>
      </c>
      <c r="U2675" s="15" t="n">
        <f aca="false">$C$5^2*S2675*W2675^2</f>
        <v>0.130411960643633</v>
      </c>
      <c r="V2675" s="12" t="n">
        <f aca="false">V2674+W2674*$X$8</f>
        <v>0.907827210079478</v>
      </c>
      <c r="W2675" s="12" t="n">
        <f aca="false">W2674+X2674*$X$8</f>
        <v>0.203014412310786</v>
      </c>
      <c r="X2675" s="16" t="n">
        <f aca="false">-2*T2675*W2675*$C$5^2*S2675/(1+($C$5*S2675)^2)</f>
        <v>-0.0862257773422002</v>
      </c>
    </row>
    <row r="2676" customFormat="false" ht="12" hidden="false" customHeight="false" outlineLevel="0" collapsed="false">
      <c r="Q2676" s="3" t="n">
        <v>2665</v>
      </c>
      <c r="R2676" s="12" t="n">
        <f aca="false">Q2676*X$8</f>
        <v>2.665</v>
      </c>
      <c r="S2676" s="13" t="n">
        <f aca="false">S2675+T2675*$X$8</f>
        <v>3.16493730878749</v>
      </c>
      <c r="T2676" s="14" t="n">
        <f aca="false">T2675+U2675*$X$8</f>
        <v>0.739205740727216</v>
      </c>
      <c r="U2676" s="15" t="n">
        <f aca="false">$C$5^2*S2676*W2676^2</f>
        <v>0.130331640121408</v>
      </c>
      <c r="V2676" s="12" t="n">
        <f aca="false">V2675+W2675*$X$8</f>
        <v>0.908030224491789</v>
      </c>
      <c r="W2676" s="12" t="n">
        <f aca="false">W2675+X2675*$X$8</f>
        <v>0.202928186533444</v>
      </c>
      <c r="X2676" s="16" t="n">
        <f aca="false">-2*T2676*W2676*$C$5^2*S2676/(1+($C$5*S2676)^2)</f>
        <v>-0.086187887710276</v>
      </c>
    </row>
    <row r="2677" customFormat="false" ht="12" hidden="false" customHeight="false" outlineLevel="0" collapsed="false">
      <c r="Q2677" s="3" t="n">
        <v>2666</v>
      </c>
      <c r="R2677" s="12" t="n">
        <f aca="false">Q2677*X$8</f>
        <v>2.666</v>
      </c>
      <c r="S2677" s="13" t="n">
        <f aca="false">S2676+T2676*$X$8</f>
        <v>3.16567651452821</v>
      </c>
      <c r="T2677" s="14" t="n">
        <f aca="false">T2676+U2676*$X$8</f>
        <v>0.739336072367337</v>
      </c>
      <c r="U2677" s="15" t="n">
        <f aca="false">$C$5^2*S2677*W2677^2</f>
        <v>0.130251368958852</v>
      </c>
      <c r="V2677" s="12" t="n">
        <f aca="false">V2676+W2676*$X$8</f>
        <v>0.908233152678323</v>
      </c>
      <c r="W2677" s="12" t="n">
        <f aca="false">W2676+X2676*$X$8</f>
        <v>0.202841998645734</v>
      </c>
      <c r="X2677" s="16" t="n">
        <f aca="false">-2*T2677*W2677*$C$5^2*S2677/(1+($C$5*S2677)^2)</f>
        <v>-0.0861500026146821</v>
      </c>
    </row>
    <row r="2678" customFormat="false" ht="12" hidden="false" customHeight="false" outlineLevel="0" collapsed="false">
      <c r="Q2678" s="3" t="n">
        <v>2667</v>
      </c>
      <c r="R2678" s="12" t="n">
        <f aca="false">Q2678*X$8</f>
        <v>2.667</v>
      </c>
      <c r="S2678" s="13" t="n">
        <f aca="false">S2677+T2677*$X$8</f>
        <v>3.16641585060058</v>
      </c>
      <c r="T2678" s="14" t="n">
        <f aca="false">T2677+U2677*$X$8</f>
        <v>0.739466323736296</v>
      </c>
      <c r="U2678" s="15" t="n">
        <f aca="false">$C$5^2*S2678*W2678^2</f>
        <v>0.130171147138177</v>
      </c>
      <c r="V2678" s="12" t="n">
        <f aca="false">V2677+W2677*$X$8</f>
        <v>0.908435994676968</v>
      </c>
      <c r="W2678" s="12" t="n">
        <f aca="false">W2677+X2677*$X$8</f>
        <v>0.202755848643119</v>
      </c>
      <c r="X2678" s="16" t="n">
        <f aca="false">-2*T2678*W2678*$C$5^2*S2678/(1+($C$5*S2678)^2)</f>
        <v>-0.0861121220839667</v>
      </c>
    </row>
    <row r="2679" customFormat="false" ht="12" hidden="false" customHeight="false" outlineLevel="0" collapsed="false">
      <c r="Q2679" s="3" t="n">
        <v>2668</v>
      </c>
      <c r="R2679" s="12" t="n">
        <f aca="false">Q2679*X$8</f>
        <v>2.668</v>
      </c>
      <c r="S2679" s="13" t="n">
        <f aca="false">S2678+T2678*$X$8</f>
        <v>3.16715531692432</v>
      </c>
      <c r="T2679" s="14" t="n">
        <f aca="false">T2678+U2678*$X$8</f>
        <v>0.739596494883434</v>
      </c>
      <c r="U2679" s="15" t="n">
        <f aca="false">$C$5^2*S2679*W2679^2</f>
        <v>0.130090974641568</v>
      </c>
      <c r="V2679" s="12" t="n">
        <f aca="false">V2678+W2678*$X$8</f>
        <v>0.908638750525612</v>
      </c>
      <c r="W2679" s="12" t="n">
        <f aca="false">W2678+X2678*$X$8</f>
        <v>0.202669736521035</v>
      </c>
      <c r="X2679" s="16" t="n">
        <f aca="false">-2*T2679*W2679*$C$5^2*S2679/(1+($C$5*S2679)^2)</f>
        <v>-0.0860742461466147</v>
      </c>
    </row>
    <row r="2680" customFormat="false" ht="12" hidden="false" customHeight="false" outlineLevel="0" collapsed="false">
      <c r="Q2680" s="3" t="n">
        <v>2669</v>
      </c>
      <c r="R2680" s="12" t="n">
        <f aca="false">Q2680*X$8</f>
        <v>2.669</v>
      </c>
      <c r="S2680" s="13" t="n">
        <f aca="false">S2679+T2679*$X$8</f>
        <v>3.1678949134192</v>
      </c>
      <c r="T2680" s="14" t="n">
        <f aca="false">T2679+U2679*$X$8</f>
        <v>0.739726585858076</v>
      </c>
      <c r="U2680" s="15" t="n">
        <f aca="false">$C$5^2*S2680*W2680^2</f>
        <v>0.130010851451186</v>
      </c>
      <c r="V2680" s="12" t="n">
        <f aca="false">V2679+W2679*$X$8</f>
        <v>0.908841420262133</v>
      </c>
      <c r="W2680" s="12" t="n">
        <f aca="false">W2679+X2679*$X$8</f>
        <v>0.202583662274889</v>
      </c>
      <c r="X2680" s="16" t="n">
        <f aca="false">-2*T2680*W2680*$C$5^2*S2680/(1+($C$5*S2680)^2)</f>
        <v>-0.0860363748310487</v>
      </c>
    </row>
    <row r="2681" customFormat="false" ht="12" hidden="false" customHeight="false" outlineLevel="0" collapsed="false">
      <c r="Q2681" s="3" t="n">
        <v>2670</v>
      </c>
      <c r="R2681" s="12" t="n">
        <f aca="false">Q2681*X$8</f>
        <v>2.67</v>
      </c>
      <c r="S2681" s="13" t="n">
        <f aca="false">S2680+T2680*$X$8</f>
        <v>3.16863464000506</v>
      </c>
      <c r="T2681" s="14" t="n">
        <f aca="false">T2680+U2680*$X$8</f>
        <v>0.739856596709527</v>
      </c>
      <c r="U2681" s="15" t="n">
        <f aca="false">$C$5^2*S2681*W2681^2</f>
        <v>0.129930777549164</v>
      </c>
      <c r="V2681" s="12" t="n">
        <f aca="false">V2680+W2680*$X$8</f>
        <v>0.909044003924407</v>
      </c>
      <c r="W2681" s="12" t="n">
        <f aca="false">W2680+X2680*$X$8</f>
        <v>0.202497625900058</v>
      </c>
      <c r="X2681" s="16" t="n">
        <f aca="false">-2*T2681*W2681*$C$5^2*S2681/(1+($C$5*S2681)^2)</f>
        <v>-0.0859985081656279</v>
      </c>
    </row>
    <row r="2682" customFormat="false" ht="12" hidden="false" customHeight="false" outlineLevel="0" collapsed="false">
      <c r="Q2682" s="3" t="n">
        <v>2671</v>
      </c>
      <c r="R2682" s="12" t="n">
        <f aca="false">Q2682*X$8</f>
        <v>2.671</v>
      </c>
      <c r="S2682" s="13" t="n">
        <f aca="false">S2681+T2681*$X$8</f>
        <v>3.16937449660177</v>
      </c>
      <c r="T2682" s="14" t="n">
        <f aca="false">T2681+U2681*$X$8</f>
        <v>0.739986527487076</v>
      </c>
      <c r="U2682" s="15" t="n">
        <f aca="false">$C$5^2*S2682*W2682^2</f>
        <v>0.129850752917611</v>
      </c>
      <c r="V2682" s="12" t="n">
        <f aca="false">V2681+W2681*$X$8</f>
        <v>0.909246501550308</v>
      </c>
      <c r="W2682" s="12" t="n">
        <f aca="false">W2681+X2681*$X$8</f>
        <v>0.202411627391892</v>
      </c>
      <c r="X2682" s="16" t="n">
        <f aca="false">-2*T2682*W2682*$C$5^2*S2682/(1+($C$5*S2682)^2)</f>
        <v>-0.0859606461786494</v>
      </c>
    </row>
    <row r="2683" customFormat="false" ht="12" hidden="false" customHeight="false" outlineLevel="0" collapsed="false">
      <c r="Q2683" s="3" t="n">
        <v>2672</v>
      </c>
      <c r="R2683" s="12" t="n">
        <f aca="false">Q2683*X$8</f>
        <v>2.672</v>
      </c>
      <c r="S2683" s="13" t="n">
        <f aca="false">S2682+T2682*$X$8</f>
        <v>3.17011448312925</v>
      </c>
      <c r="T2683" s="14" t="n">
        <f aca="false">T2682+U2682*$X$8</f>
        <v>0.740116378239994</v>
      </c>
      <c r="U2683" s="15" t="n">
        <f aca="false">$C$5^2*S2683*W2683^2</f>
        <v>0.12977077753861</v>
      </c>
      <c r="V2683" s="12" t="n">
        <f aca="false">V2682+W2682*$X$8</f>
        <v>0.909448913177699</v>
      </c>
      <c r="W2683" s="12" t="n">
        <f aca="false">W2682+X2682*$X$8</f>
        <v>0.202325666745713</v>
      </c>
      <c r="X2683" s="16" t="n">
        <f aca="false">-2*T2683*W2683*$C$5^2*S2683/(1+($C$5*S2683)^2)</f>
        <v>-0.0859227888983472</v>
      </c>
    </row>
    <row r="2684" customFormat="false" ht="12" hidden="false" customHeight="false" outlineLevel="0" collapsed="false">
      <c r="Q2684" s="3" t="n">
        <v>2673</v>
      </c>
      <c r="R2684" s="12" t="n">
        <f aca="false">Q2684*X$8</f>
        <v>2.673</v>
      </c>
      <c r="S2684" s="13" t="n">
        <f aca="false">S2683+T2683*$X$8</f>
        <v>3.17085459950749</v>
      </c>
      <c r="T2684" s="14" t="n">
        <f aca="false">T2683+U2683*$X$8</f>
        <v>0.740246149017532</v>
      </c>
      <c r="U2684" s="15" t="n">
        <f aca="false">$C$5^2*S2684*W2684^2</f>
        <v>0.129690851394217</v>
      </c>
      <c r="V2684" s="12" t="n">
        <f aca="false">V2683+W2683*$X$8</f>
        <v>0.909651238844445</v>
      </c>
      <c r="W2684" s="12" t="n">
        <f aca="false">W2683+X2683*$X$8</f>
        <v>0.202239743956815</v>
      </c>
      <c r="X2684" s="16" t="n">
        <f aca="false">-2*T2684*W2684*$C$5^2*S2684/(1+($C$5*S2684)^2)</f>
        <v>-0.085884936352893</v>
      </c>
    </row>
    <row r="2685" customFormat="false" ht="12" hidden="false" customHeight="false" outlineLevel="0" collapsed="false">
      <c r="Q2685" s="3" t="n">
        <v>2674</v>
      </c>
      <c r="R2685" s="12" t="n">
        <f aca="false">Q2685*X$8</f>
        <v>2.674</v>
      </c>
      <c r="S2685" s="13" t="n">
        <f aca="false">S2684+T2684*$X$8</f>
        <v>3.17159484565651</v>
      </c>
      <c r="T2685" s="14" t="n">
        <f aca="false">T2684+U2684*$X$8</f>
        <v>0.740375839868927</v>
      </c>
      <c r="U2685" s="15" t="n">
        <f aca="false">$C$5^2*S2685*W2685^2</f>
        <v>0.129610974466466</v>
      </c>
      <c r="V2685" s="12" t="n">
        <f aca="false">V2684+W2684*$X$8</f>
        <v>0.909853478588402</v>
      </c>
      <c r="W2685" s="12" t="n">
        <f aca="false">W2684+X2684*$X$8</f>
        <v>0.202153859020462</v>
      </c>
      <c r="X2685" s="16" t="n">
        <f aca="false">-2*T2685*W2685*$C$5^2*S2685/(1+($C$5*S2685)^2)</f>
        <v>-0.0858470885703959</v>
      </c>
    </row>
    <row r="2686" customFormat="false" ht="12" hidden="false" customHeight="false" outlineLevel="0" collapsed="false">
      <c r="Q2686" s="3" t="n">
        <v>2675</v>
      </c>
      <c r="R2686" s="12" t="n">
        <f aca="false">Q2686*X$8</f>
        <v>2.675</v>
      </c>
      <c r="S2686" s="13" t="n">
        <f aca="false">S2685+T2685*$X$8</f>
        <v>3.17233522149638</v>
      </c>
      <c r="T2686" s="14" t="n">
        <f aca="false">T2685+U2685*$X$8</f>
        <v>0.740505450843393</v>
      </c>
      <c r="U2686" s="15" t="n">
        <f aca="false">$C$5^2*S2686*W2686^2</f>
        <v>0.129531146737362</v>
      </c>
      <c r="V2686" s="12" t="n">
        <f aca="false">V2685+W2685*$X$8</f>
        <v>0.910055632447422</v>
      </c>
      <c r="W2686" s="12" t="n">
        <f aca="false">W2685+X2685*$X$8</f>
        <v>0.202068011931892</v>
      </c>
      <c r="X2686" s="16" t="n">
        <f aca="false">-2*T2686*W2686*$C$5^2*S2686/(1+($C$5*S2686)^2)</f>
        <v>-0.0858092455789027</v>
      </c>
    </row>
    <row r="2687" customFormat="false" ht="12" hidden="false" customHeight="false" outlineLevel="0" collapsed="false">
      <c r="Q2687" s="3" t="n">
        <v>2676</v>
      </c>
      <c r="R2687" s="12" t="n">
        <f aca="false">Q2687*X$8</f>
        <v>2.676</v>
      </c>
      <c r="S2687" s="13" t="n">
        <f aca="false">S2686+T2686*$X$8</f>
        <v>3.17307572694722</v>
      </c>
      <c r="T2687" s="14" t="n">
        <f aca="false">T2686+U2686*$X$8</f>
        <v>0.74063498199013</v>
      </c>
      <c r="U2687" s="15" t="n">
        <f aca="false">$C$5^2*S2687*W2687^2</f>
        <v>0.129451368188886</v>
      </c>
      <c r="V2687" s="12" t="n">
        <f aca="false">V2686+W2686*$X$8</f>
        <v>0.910257700459354</v>
      </c>
      <c r="W2687" s="12" t="n">
        <f aca="false">W2686+X2686*$X$8</f>
        <v>0.201982202686313</v>
      </c>
      <c r="X2687" s="16" t="n">
        <f aca="false">-2*T2687*W2687*$C$5^2*S2687/(1+($C$5*S2687)^2)</f>
        <v>-0.0857714074063978</v>
      </c>
    </row>
    <row r="2688" customFormat="false" ht="12" hidden="false" customHeight="false" outlineLevel="0" collapsed="false">
      <c r="Q2688" s="3" t="n">
        <v>2677</v>
      </c>
      <c r="R2688" s="12" t="n">
        <f aca="false">Q2688*X$8</f>
        <v>2.677</v>
      </c>
      <c r="S2688" s="13" t="n">
        <f aca="false">S2687+T2687*$X$8</f>
        <v>3.17381636192921</v>
      </c>
      <c r="T2688" s="14" t="n">
        <f aca="false">T2687+U2687*$X$8</f>
        <v>0.740764433358319</v>
      </c>
      <c r="U2688" s="15" t="n">
        <f aca="false">$C$5^2*S2688*W2688^2</f>
        <v>0.129371638802995</v>
      </c>
      <c r="V2688" s="12" t="n">
        <f aca="false">V2687+W2687*$X$8</f>
        <v>0.910459682662041</v>
      </c>
      <c r="W2688" s="12" t="n">
        <f aca="false">W2687+X2687*$X$8</f>
        <v>0.201896431278906</v>
      </c>
      <c r="X2688" s="16" t="n">
        <f aca="false">-2*T2688*W2688*$C$5^2*S2688/(1+($C$5*S2688)^2)</f>
        <v>-0.0857335740808035</v>
      </c>
    </row>
    <row r="2689" customFormat="false" ht="12" hidden="false" customHeight="false" outlineLevel="0" collapsed="false">
      <c r="Q2689" s="3" t="n">
        <v>2678</v>
      </c>
      <c r="R2689" s="12" t="n">
        <f aca="false">Q2689*X$8</f>
        <v>2.678</v>
      </c>
      <c r="S2689" s="13" t="n">
        <f aca="false">S2688+T2688*$X$8</f>
        <v>3.17455712636257</v>
      </c>
      <c r="T2689" s="14" t="n">
        <f aca="false">T2688+U2688*$X$8</f>
        <v>0.740893804997122</v>
      </c>
      <c r="U2689" s="15" t="n">
        <f aca="false">$C$5^2*S2689*W2689^2</f>
        <v>0.129291958561619</v>
      </c>
      <c r="V2689" s="12" t="n">
        <f aca="false">V2688+W2688*$X$8</f>
        <v>0.91066157909332</v>
      </c>
      <c r="W2689" s="12" t="n">
        <f aca="false">W2688+X2688*$X$8</f>
        <v>0.201810697704826</v>
      </c>
      <c r="X2689" s="16" t="n">
        <f aca="false">-2*T2689*W2689*$C$5^2*S2689/(1+($C$5*S2689)^2)</f>
        <v>-0.0856957456299799</v>
      </c>
    </row>
    <row r="2690" customFormat="false" ht="12" hidden="false" customHeight="false" outlineLevel="0" collapsed="false">
      <c r="Q2690" s="3" t="n">
        <v>2679</v>
      </c>
      <c r="R2690" s="12" t="n">
        <f aca="false">Q2690*X$8</f>
        <v>2.679</v>
      </c>
      <c r="S2690" s="13" t="n">
        <f aca="false">S2689+T2689*$X$8</f>
        <v>3.17529802016757</v>
      </c>
      <c r="T2690" s="14" t="n">
        <f aca="false">T2689+U2689*$X$8</f>
        <v>0.741023096955684</v>
      </c>
      <c r="U2690" s="15" t="n">
        <f aca="false">$C$5^2*S2690*W2690^2</f>
        <v>0.129212327446664</v>
      </c>
      <c r="V2690" s="12" t="n">
        <f aca="false">V2689+W2689*$X$8</f>
        <v>0.910863389791024</v>
      </c>
      <c r="W2690" s="12" t="n">
        <f aca="false">W2689+X2689*$X$8</f>
        <v>0.201725001959196</v>
      </c>
      <c r="X2690" s="16" t="n">
        <f aca="false">-2*T2690*W2690*$C$5^2*S2690/(1+($C$5*S2690)^2)</f>
        <v>-0.085657922081725</v>
      </c>
    </row>
    <row r="2691" customFormat="false" ht="12" hidden="false" customHeight="false" outlineLevel="0" collapsed="false">
      <c r="Q2691" s="3" t="n">
        <v>2680</v>
      </c>
      <c r="R2691" s="12" t="n">
        <f aca="false">Q2691*X$8</f>
        <v>2.68</v>
      </c>
      <c r="S2691" s="13" t="n">
        <f aca="false">S2690+T2690*$X$8</f>
        <v>3.17603904326453</v>
      </c>
      <c r="T2691" s="14" t="n">
        <f aca="false">T2690+U2690*$X$8</f>
        <v>0.741152309283131</v>
      </c>
      <c r="U2691" s="15" t="n">
        <f aca="false">$C$5^2*S2691*W2691^2</f>
        <v>0.129132745440012</v>
      </c>
      <c r="V2691" s="12" t="n">
        <f aca="false">V2690+W2690*$X$8</f>
        <v>0.911065114792984</v>
      </c>
      <c r="W2691" s="12" t="n">
        <f aca="false">W2690+X2690*$X$8</f>
        <v>0.201639344037114</v>
      </c>
      <c r="X2691" s="16" t="n">
        <f aca="false">-2*T2691*W2691*$C$5^2*S2691/(1+($C$5*S2691)^2)</f>
        <v>-0.0856201034637748</v>
      </c>
    </row>
    <row r="2692" customFormat="false" ht="12" hidden="false" customHeight="false" outlineLevel="0" collapsed="false">
      <c r="Q2692" s="3" t="n">
        <v>2681</v>
      </c>
      <c r="R2692" s="12" t="n">
        <f aca="false">Q2692*X$8</f>
        <v>2.681</v>
      </c>
      <c r="S2692" s="13" t="n">
        <f aca="false">S2691+T2691*$X$8</f>
        <v>3.17678019557381</v>
      </c>
      <c r="T2692" s="14" t="n">
        <f aca="false">T2691+U2691*$X$8</f>
        <v>0.741281442028571</v>
      </c>
      <c r="U2692" s="15" t="n">
        <f aca="false">$C$5^2*S2692*W2692^2</f>
        <v>0.129053212523518</v>
      </c>
      <c r="V2692" s="12" t="n">
        <f aca="false">V2691+W2691*$X$8</f>
        <v>0.911266754137021</v>
      </c>
      <c r="W2692" s="12" t="n">
        <f aca="false">W2691+X2691*$X$8</f>
        <v>0.20155372393365</v>
      </c>
      <c r="X2692" s="16" t="n">
        <f aca="false">-2*T2692*W2692*$C$5^2*S2692/(1+($C$5*S2692)^2)</f>
        <v>-0.0855822898038034</v>
      </c>
    </row>
    <row r="2693" customFormat="false" ht="12" hidden="false" customHeight="false" outlineLevel="0" collapsed="false">
      <c r="Q2693" s="3" t="n">
        <v>2682</v>
      </c>
      <c r="R2693" s="12" t="n">
        <f aca="false">Q2693*X$8</f>
        <v>2.682</v>
      </c>
      <c r="S2693" s="13" t="n">
        <f aca="false">S2692+T2692*$X$8</f>
        <v>3.17752147701584</v>
      </c>
      <c r="T2693" s="14" t="n">
        <f aca="false">T2692+U2692*$X$8</f>
        <v>0.741410495241094</v>
      </c>
      <c r="U2693" s="15" t="n">
        <f aca="false">$C$5^2*S2693*W2693^2</f>
        <v>0.128973728679014</v>
      </c>
      <c r="V2693" s="12" t="n">
        <f aca="false">V2692+W2692*$X$8</f>
        <v>0.911468307860954</v>
      </c>
      <c r="W2693" s="12" t="n">
        <f aca="false">W2692+X2692*$X$8</f>
        <v>0.201468141643846</v>
      </c>
      <c r="X2693" s="16" t="n">
        <f aca="false">-2*T2693*W2693*$C$5^2*S2693/(1+($C$5*S2693)^2)</f>
        <v>-0.0855444811294231</v>
      </c>
    </row>
    <row r="2694" customFormat="false" ht="12" hidden="false" customHeight="false" outlineLevel="0" collapsed="false">
      <c r="Q2694" s="3" t="n">
        <v>2683</v>
      </c>
      <c r="R2694" s="12" t="n">
        <f aca="false">Q2694*X$8</f>
        <v>2.683</v>
      </c>
      <c r="S2694" s="13" t="n">
        <f aca="false">S2693+T2693*$X$8</f>
        <v>3.17826288751108</v>
      </c>
      <c r="T2694" s="14" t="n">
        <f aca="false">T2693+U2693*$X$8</f>
        <v>0.741539468969773</v>
      </c>
      <c r="U2694" s="15" t="n">
        <f aca="false">$C$5^2*S2694*W2694^2</f>
        <v>0.128894293888307</v>
      </c>
      <c r="V2694" s="12" t="n">
        <f aca="false">V2693+W2693*$X$8</f>
        <v>0.911669776002598</v>
      </c>
      <c r="W2694" s="12" t="n">
        <f aca="false">W2693+X2693*$X$8</f>
        <v>0.201382597162717</v>
      </c>
      <c r="X2694" s="16" t="n">
        <f aca="false">-2*T2694*W2694*$C$5^2*S2694/(1+($C$5*S2694)^2)</f>
        <v>-0.0855066774681845</v>
      </c>
    </row>
    <row r="2695" customFormat="false" ht="12" hidden="false" customHeight="false" outlineLevel="0" collapsed="false">
      <c r="Q2695" s="3" t="n">
        <v>2684</v>
      </c>
      <c r="R2695" s="12" t="n">
        <f aca="false">Q2695*X$8</f>
        <v>2.684</v>
      </c>
      <c r="S2695" s="13" t="n">
        <f aca="false">S2694+T2694*$X$8</f>
        <v>3.17900442698005</v>
      </c>
      <c r="T2695" s="14" t="n">
        <f aca="false">T2694+U2694*$X$8</f>
        <v>0.741668363263662</v>
      </c>
      <c r="U2695" s="15" t="n">
        <f aca="false">$C$5^2*S2695*W2695^2</f>
        <v>0.128814908133178</v>
      </c>
      <c r="V2695" s="12" t="n">
        <f aca="false">V2694+W2694*$X$8</f>
        <v>0.911871158599761</v>
      </c>
      <c r="W2695" s="12" t="n">
        <f aca="false">W2694+X2694*$X$8</f>
        <v>0.201297090485249</v>
      </c>
      <c r="X2695" s="16" t="n">
        <f aca="false">-2*T2695*W2695*$C$5^2*S2695/(1+($C$5*S2695)^2)</f>
        <v>-0.0854688788475765</v>
      </c>
    </row>
    <row r="2696" customFormat="false" ht="12" hidden="false" customHeight="false" outlineLevel="0" collapsed="false">
      <c r="Q2696" s="3" t="n">
        <v>2685</v>
      </c>
      <c r="R2696" s="12" t="n">
        <f aca="false">Q2696*X$8</f>
        <v>2.685</v>
      </c>
      <c r="S2696" s="13" t="n">
        <f aca="false">S2695+T2695*$X$8</f>
        <v>3.17974609534331</v>
      </c>
      <c r="T2696" s="14" t="n">
        <f aca="false">T2695+U2695*$X$8</f>
        <v>0.741797178171795</v>
      </c>
      <c r="U2696" s="15" t="n">
        <f aca="false">$C$5^2*S2696*W2696^2</f>
        <v>0.128735571395385</v>
      </c>
      <c r="V2696" s="12" t="n">
        <f aca="false">V2695+W2695*$X$8</f>
        <v>0.912072455690246</v>
      </c>
      <c r="W2696" s="12" t="n">
        <f aca="false">W2695+X2695*$X$8</f>
        <v>0.201211621606401</v>
      </c>
      <c r="X2696" s="16" t="n">
        <f aca="false">-2*T2696*W2696*$C$5^2*S2696/(1+($C$5*S2696)^2)</f>
        <v>-0.0854310852950263</v>
      </c>
    </row>
    <row r="2697" customFormat="false" ht="12" hidden="false" customHeight="false" outlineLevel="0" collapsed="false">
      <c r="Q2697" s="3" t="n">
        <v>2686</v>
      </c>
      <c r="R2697" s="12" t="n">
        <f aca="false">Q2697*X$8</f>
        <v>2.686</v>
      </c>
      <c r="S2697" s="13" t="n">
        <f aca="false">S2696+T2696*$X$8</f>
        <v>3.18048789252148</v>
      </c>
      <c r="T2697" s="14" t="n">
        <f aca="false">T2696+U2696*$X$8</f>
        <v>0.74192591374319</v>
      </c>
      <c r="U2697" s="15" t="n">
        <f aca="false">$C$5^2*S2697*W2697^2</f>
        <v>0.128656283656662</v>
      </c>
      <c r="V2697" s="12" t="n">
        <f aca="false">V2696+W2696*$X$8</f>
        <v>0.912273667311852</v>
      </c>
      <c r="W2697" s="12" t="n">
        <f aca="false">W2696+X2696*$X$8</f>
        <v>0.201126190521106</v>
      </c>
      <c r="X2697" s="16" t="n">
        <f aca="false">-2*T2697*W2697*$C$5^2*S2697/(1+($C$5*S2697)^2)</f>
        <v>-0.0853932968378998</v>
      </c>
    </row>
    <row r="2698" customFormat="false" ht="12" hidden="false" customHeight="false" outlineLevel="0" collapsed="false">
      <c r="Q2698" s="3" t="n">
        <v>2687</v>
      </c>
      <c r="R2698" s="12" t="n">
        <f aca="false">Q2698*X$8</f>
        <v>2.687</v>
      </c>
      <c r="S2698" s="13" t="n">
        <f aca="false">S2697+T2697*$X$8</f>
        <v>3.18122981843523</v>
      </c>
      <c r="T2698" s="14" t="n">
        <f aca="false">T2697+U2697*$X$8</f>
        <v>0.742054570026847</v>
      </c>
      <c r="U2698" s="15" t="n">
        <f aca="false">$C$5^2*S2698*W2698^2</f>
        <v>0.128577044898717</v>
      </c>
      <c r="V2698" s="12" t="n">
        <f aca="false">V2697+W2697*$X$8</f>
        <v>0.912474793502374</v>
      </c>
      <c r="W2698" s="12" t="n">
        <f aca="false">W2697+X2697*$X$8</f>
        <v>0.201040797224268</v>
      </c>
      <c r="X2698" s="16" t="n">
        <f aca="false">-2*T2698*W2698*$C$5^2*S2698/(1+($C$5*S2698)^2)</f>
        <v>-0.0853555135035012</v>
      </c>
    </row>
    <row r="2699" customFormat="false" ht="12" hidden="false" customHeight="false" outlineLevel="0" collapsed="false">
      <c r="Q2699" s="3" t="n">
        <v>2688</v>
      </c>
      <c r="R2699" s="12" t="n">
        <f aca="false">Q2699*X$8</f>
        <v>2.688</v>
      </c>
      <c r="S2699" s="13" t="n">
        <f aca="false">S2698+T2698*$X$8</f>
        <v>3.18197187300525</v>
      </c>
      <c r="T2699" s="14" t="n">
        <f aca="false">T2698+U2698*$X$8</f>
        <v>0.742183147071746</v>
      </c>
      <c r="U2699" s="15" t="n">
        <f aca="false">$C$5^2*S2699*W2699^2</f>
        <v>0.128497855103235</v>
      </c>
      <c r="V2699" s="12" t="n">
        <f aca="false">V2698+W2698*$X$8</f>
        <v>0.912675834299598</v>
      </c>
      <c r="W2699" s="12" t="n">
        <f aca="false">W2698+X2698*$X$8</f>
        <v>0.200955441710765</v>
      </c>
      <c r="X2699" s="16" t="n">
        <f aca="false">-2*T2699*W2699*$C$5^2*S2699/(1+($C$5*S2699)^2)</f>
        <v>-0.0853177353190736</v>
      </c>
    </row>
    <row r="2700" customFormat="false" ht="12" hidden="false" customHeight="false" outlineLevel="0" collapsed="false">
      <c r="Q2700" s="3" t="n">
        <v>2689</v>
      </c>
      <c r="R2700" s="12" t="n">
        <f aca="false">Q2700*X$8</f>
        <v>2.689</v>
      </c>
      <c r="S2700" s="13" t="n">
        <f aca="false">S2699+T2699*$X$8</f>
        <v>3.18271405615232</v>
      </c>
      <c r="T2700" s="14" t="n">
        <f aca="false">T2699+U2699*$X$8</f>
        <v>0.742311644926849</v>
      </c>
      <c r="U2700" s="15" t="n">
        <f aca="false">$C$5^2*S2700*W2700^2</f>
        <v>0.128418714251876</v>
      </c>
      <c r="V2700" s="12" t="n">
        <f aca="false">V2699+W2699*$X$8</f>
        <v>0.912876789741309</v>
      </c>
      <c r="W2700" s="12" t="n">
        <f aca="false">W2699+X2699*$X$8</f>
        <v>0.200870123975446</v>
      </c>
      <c r="X2700" s="16" t="n">
        <f aca="false">-2*T2700*W2700*$C$5^2*S2700/(1+($C$5*S2700)^2)</f>
        <v>-0.0852799623117988</v>
      </c>
    </row>
    <row r="2701" customFormat="false" ht="12" hidden="false" customHeight="false" outlineLevel="0" collapsed="false">
      <c r="Q2701" s="3" t="n">
        <v>2690</v>
      </c>
      <c r="R2701" s="12" t="n">
        <f aca="false">Q2701*X$8</f>
        <v>2.69</v>
      </c>
      <c r="S2701" s="13" t="n">
        <f aca="false">S2700+T2700*$X$8</f>
        <v>3.18345636779725</v>
      </c>
      <c r="T2701" s="14" t="n">
        <f aca="false">T2700+U2700*$X$8</f>
        <v>0.742440063641101</v>
      </c>
      <c r="U2701" s="15" t="n">
        <f aca="false">$C$5^2*S2701*W2701^2</f>
        <v>0.128339622326277</v>
      </c>
      <c r="V2701" s="12" t="n">
        <f aca="false">V2700+W2700*$X$8</f>
        <v>0.913077659865284</v>
      </c>
      <c r="W2701" s="12" t="n">
        <f aca="false">W2700+X2700*$X$8</f>
        <v>0.200784844013134</v>
      </c>
      <c r="X2701" s="16" t="n">
        <f aca="false">-2*T2701*W2701*$C$5^2*S2701/(1+($C$5*S2701)^2)</f>
        <v>-0.0852421945087972</v>
      </c>
    </row>
    <row r="2702" customFormat="false" ht="12" hidden="false" customHeight="false" outlineLevel="0" collapsed="false">
      <c r="Q2702" s="3" t="n">
        <v>2691</v>
      </c>
      <c r="R2702" s="12" t="n">
        <f aca="false">Q2702*X$8</f>
        <v>2.691</v>
      </c>
      <c r="S2702" s="13" t="n">
        <f aca="false">S2701+T2701*$X$8</f>
        <v>3.18419880786089</v>
      </c>
      <c r="T2702" s="14" t="n">
        <f aca="false">T2701+U2701*$X$8</f>
        <v>0.742568403263427</v>
      </c>
      <c r="U2702" s="15" t="n">
        <f aca="false">$C$5^2*S2702*W2702^2</f>
        <v>0.12826057930805</v>
      </c>
      <c r="V2702" s="12" t="n">
        <f aca="false">V2701+W2701*$X$8</f>
        <v>0.913278444709297</v>
      </c>
      <c r="W2702" s="12" t="n">
        <f aca="false">W2701+X2701*$X$8</f>
        <v>0.200699601818625</v>
      </c>
      <c r="X2702" s="16" t="n">
        <f aca="false">-2*T2702*W2702*$C$5^2*S2702/(1+($C$5*S2702)^2)</f>
        <v>-0.0852044319371284</v>
      </c>
    </row>
    <row r="2703" customFormat="false" ht="12" hidden="false" customHeight="false" outlineLevel="0" collapsed="false">
      <c r="Q2703" s="3" t="n">
        <v>2692</v>
      </c>
      <c r="R2703" s="12" t="n">
        <f aca="false">Q2703*X$8</f>
        <v>2.692</v>
      </c>
      <c r="S2703" s="13" t="n">
        <f aca="false">S2702+T2702*$X$8</f>
        <v>3.18494137626416</v>
      </c>
      <c r="T2703" s="14" t="n">
        <f aca="false">T2702+U2702*$X$8</f>
        <v>0.742696663842735</v>
      </c>
      <c r="U2703" s="15" t="n">
        <f aca="false">$C$5^2*S2703*W2703^2</f>
        <v>0.128181585178783</v>
      </c>
      <c r="V2703" s="12" t="n">
        <f aca="false">V2702+W2702*$X$8</f>
        <v>0.913479144311116</v>
      </c>
      <c r="W2703" s="12" t="n">
        <f aca="false">W2702+X2702*$X$8</f>
        <v>0.200614397386688</v>
      </c>
      <c r="X2703" s="16" t="n">
        <f aca="false">-2*T2703*W2703*$C$5^2*S2703/(1+($C$5*S2703)^2)</f>
        <v>-0.0851666746237907</v>
      </c>
    </row>
    <row r="2704" customFormat="false" ht="12" hidden="false" customHeight="false" outlineLevel="0" collapsed="false">
      <c r="Q2704" s="3" t="n">
        <v>2693</v>
      </c>
      <c r="R2704" s="12" t="n">
        <f aca="false">Q2704*X$8</f>
        <v>2.693</v>
      </c>
      <c r="S2704" s="13" t="n">
        <f aca="false">S2703+T2703*$X$8</f>
        <v>3.185684072928</v>
      </c>
      <c r="T2704" s="14" t="n">
        <f aca="false">T2703+U2703*$X$8</f>
        <v>0.742824845427914</v>
      </c>
      <c r="U2704" s="15" t="n">
        <f aca="false">$C$5^2*S2704*W2704^2</f>
        <v>0.128102639920041</v>
      </c>
      <c r="V2704" s="12" t="n">
        <f aca="false">V2703+W2703*$X$8</f>
        <v>0.913679758708503</v>
      </c>
      <c r="W2704" s="12" t="n">
        <f aca="false">W2703+X2703*$X$8</f>
        <v>0.200529230712064</v>
      </c>
      <c r="X2704" s="16" t="n">
        <f aca="false">-2*T2704*W2704*$C$5^2*S2704/(1+($C$5*S2704)^2)</f>
        <v>-0.0851289225957216</v>
      </c>
    </row>
    <row r="2705" customFormat="false" ht="12" hidden="false" customHeight="false" outlineLevel="0" collapsed="false">
      <c r="Q2705" s="3" t="n">
        <v>2694</v>
      </c>
      <c r="R2705" s="12" t="n">
        <f aca="false">Q2705*X$8</f>
        <v>2.694</v>
      </c>
      <c r="S2705" s="13" t="n">
        <f aca="false">S2704+T2704*$X$8</f>
        <v>3.18642689777343</v>
      </c>
      <c r="T2705" s="14" t="n">
        <f aca="false">T2704+U2704*$X$8</f>
        <v>0.742952948067834</v>
      </c>
      <c r="U2705" s="15" t="n">
        <f aca="false">$C$5^2*S2705*W2705^2</f>
        <v>0.128023743513366</v>
      </c>
      <c r="V2705" s="12" t="n">
        <f aca="false">V2704+W2704*$X$8</f>
        <v>0.913880287939215</v>
      </c>
      <c r="W2705" s="12" t="n">
        <f aca="false">W2704+X2704*$X$8</f>
        <v>0.200444101789468</v>
      </c>
      <c r="X2705" s="16" t="n">
        <f aca="false">-2*T2705*W2705*$C$5^2*S2705/(1+($C$5*S2705)^2)</f>
        <v>-0.0850911758797978</v>
      </c>
    </row>
    <row r="2706" customFormat="false" ht="12" hidden="false" customHeight="false" outlineLevel="0" collapsed="false">
      <c r="Q2706" s="3" t="n">
        <v>2695</v>
      </c>
      <c r="R2706" s="12" t="n">
        <f aca="false">Q2706*X$8</f>
        <v>2.695</v>
      </c>
      <c r="S2706" s="13" t="n">
        <f aca="false">S2705+T2705*$X$8</f>
        <v>3.18716985072149</v>
      </c>
      <c r="T2706" s="14" t="n">
        <f aca="false">T2705+U2705*$X$8</f>
        <v>0.743080971811347</v>
      </c>
      <c r="U2706" s="15" t="n">
        <f aca="false">$C$5^2*S2706*W2706^2</f>
        <v>0.127944895940273</v>
      </c>
      <c r="V2706" s="12" t="n">
        <f aca="false">V2705+W2705*$X$8</f>
        <v>0.914080732041004</v>
      </c>
      <c r="W2706" s="12" t="n">
        <f aca="false">W2705+X2705*$X$8</f>
        <v>0.200359010613589</v>
      </c>
      <c r="X2706" s="16" t="n">
        <f aca="false">-2*T2706*W2706*$C$5^2*S2706/(1+($C$5*S2706)^2)</f>
        <v>-0.0850534345028349</v>
      </c>
    </row>
    <row r="2707" customFormat="false" ht="12" hidden="false" customHeight="false" outlineLevel="0" collapsed="false">
      <c r="Q2707" s="3" t="n">
        <v>2696</v>
      </c>
      <c r="R2707" s="12" t="n">
        <f aca="false">Q2707*X$8</f>
        <v>2.696</v>
      </c>
      <c r="S2707" s="13" t="n">
        <f aca="false">S2706+T2706*$X$8</f>
        <v>3.18791293169331</v>
      </c>
      <c r="T2707" s="14" t="n">
        <f aca="false">T2706+U2706*$X$8</f>
        <v>0.743208916707287</v>
      </c>
      <c r="U2707" s="15" t="n">
        <f aca="false">$C$5^2*S2707*W2707^2</f>
        <v>0.127866097182257</v>
      </c>
      <c r="V2707" s="12" t="n">
        <f aca="false">V2706+W2706*$X$8</f>
        <v>0.914281091051618</v>
      </c>
      <c r="W2707" s="12" t="n">
        <f aca="false">W2706+X2706*$X$8</f>
        <v>0.200273957179086</v>
      </c>
      <c r="X2707" s="16" t="n">
        <f aca="false">-2*T2707*W2707*$C$5^2*S2707/(1+($C$5*S2707)^2)</f>
        <v>-0.0850156984915882</v>
      </c>
    </row>
    <row r="2708" customFormat="false" ht="12" hidden="false" customHeight="false" outlineLevel="0" collapsed="false">
      <c r="Q2708" s="3" t="n">
        <v>2697</v>
      </c>
      <c r="R2708" s="12" t="n">
        <f aca="false">Q2708*X$8</f>
        <v>2.697</v>
      </c>
      <c r="S2708" s="13" t="n">
        <f aca="false">S2707+T2707*$X$8</f>
        <v>3.18865614061001</v>
      </c>
      <c r="T2708" s="14" t="n">
        <f aca="false">T2707+U2707*$X$8</f>
        <v>0.74333678280447</v>
      </c>
      <c r="U2708" s="15" t="n">
        <f aca="false">$C$5^2*S2708*W2708^2</f>
        <v>0.127787347220788</v>
      </c>
      <c r="V2708" s="12" t="n">
        <f aca="false">V2707+W2707*$X$8</f>
        <v>0.914481365008797</v>
      </c>
      <c r="W2708" s="12" t="n">
        <f aca="false">W2707+X2707*$X$8</f>
        <v>0.200188941480594</v>
      </c>
      <c r="X2708" s="16" t="n">
        <f aca="false">-2*T2708*W2708*$C$5^2*S2708/(1+($C$5*S2708)^2)</f>
        <v>-0.0849779678727522</v>
      </c>
    </row>
    <row r="2709" customFormat="false" ht="12" hidden="false" customHeight="false" outlineLevel="0" collapsed="false">
      <c r="Q2709" s="3" t="n">
        <v>2698</v>
      </c>
      <c r="R2709" s="12" t="n">
        <f aca="false">Q2709*X$8</f>
        <v>2.698</v>
      </c>
      <c r="S2709" s="13" t="n">
        <f aca="false">S2708+T2708*$X$8</f>
        <v>3.18939947739282</v>
      </c>
      <c r="T2709" s="14" t="n">
        <f aca="false">T2708+U2708*$X$8</f>
        <v>0.74346457015169</v>
      </c>
      <c r="U2709" s="15" t="n">
        <f aca="false">$C$5^2*S2709*W2709^2</f>
        <v>0.127708646037313</v>
      </c>
      <c r="V2709" s="12" t="n">
        <f aca="false">V2708+W2708*$X$8</f>
        <v>0.914681553950277</v>
      </c>
      <c r="W2709" s="12" t="n">
        <f aca="false">W2708+X2708*$X$8</f>
        <v>0.200103963512721</v>
      </c>
      <c r="X2709" s="16" t="n">
        <f aca="false">-2*T2709*W2709*$C$5^2*S2709/(1+($C$5*S2709)^2)</f>
        <v>-0.0849402426729606</v>
      </c>
    </row>
    <row r="2710" customFormat="false" ht="12" hidden="false" customHeight="false" outlineLevel="0" collapsed="false">
      <c r="Q2710" s="3" t="n">
        <v>2699</v>
      </c>
      <c r="R2710" s="12" t="n">
        <f aca="false">Q2710*X$8</f>
        <v>2.699</v>
      </c>
      <c r="S2710" s="13" t="n">
        <f aca="false">S2709+T2709*$X$8</f>
        <v>3.19014294196297</v>
      </c>
      <c r="T2710" s="14" t="n">
        <f aca="false">T2709+U2709*$X$8</f>
        <v>0.743592278797728</v>
      </c>
      <c r="U2710" s="15" t="n">
        <f aca="false">$C$5^2*S2710*W2710^2</f>
        <v>0.127629993613254</v>
      </c>
      <c r="V2710" s="12" t="n">
        <f aca="false">V2709+W2709*$X$8</f>
        <v>0.91488165791379</v>
      </c>
      <c r="W2710" s="12" t="n">
        <f aca="false">W2709+X2709*$X$8</f>
        <v>0.200019023270048</v>
      </c>
      <c r="X2710" s="16" t="n">
        <f aca="false">-2*T2710*W2710*$C$5^2*S2710/(1+($C$5*S2710)^2)</f>
        <v>-0.0849025229187869</v>
      </c>
    </row>
    <row r="2711" customFormat="false" ht="12" hidden="false" customHeight="false" outlineLevel="0" collapsed="false">
      <c r="Q2711" s="3" t="n">
        <v>2700</v>
      </c>
      <c r="R2711" s="12" t="n">
        <f aca="false">Q2711*X$8</f>
        <v>2.7</v>
      </c>
      <c r="S2711" s="13" t="n">
        <f aca="false">S2710+T2710*$X$8</f>
        <v>3.19088653424177</v>
      </c>
      <c r="T2711" s="14" t="n">
        <f aca="false">T2710+U2710*$X$8</f>
        <v>0.743719908791341</v>
      </c>
      <c r="U2711" s="15" t="n">
        <f aca="false">$C$5^2*S2711*W2711^2</f>
        <v>0.127551389930013</v>
      </c>
      <c r="V2711" s="12" t="n">
        <f aca="false">V2710+W2710*$X$8</f>
        <v>0.91508167693706</v>
      </c>
      <c r="W2711" s="12" t="n">
        <f aca="false">W2710+X2710*$X$8</f>
        <v>0.19993412074713</v>
      </c>
      <c r="X2711" s="16" t="n">
        <f aca="false">-2*T2711*W2711*$C$5^2*S2711/(1+($C$5*S2711)^2)</f>
        <v>-0.0848648086367444</v>
      </c>
    </row>
    <row r="2712" customFormat="false" ht="12" hidden="false" customHeight="false" outlineLevel="0" collapsed="false">
      <c r="Q2712" s="3" t="n">
        <v>2701</v>
      </c>
      <c r="R2712" s="12" t="n">
        <f aca="false">Q2712*X$8</f>
        <v>2.701</v>
      </c>
      <c r="S2712" s="13" t="n">
        <f aca="false">S2711+T2711*$X$8</f>
        <v>3.19163025415056</v>
      </c>
      <c r="T2712" s="14" t="n">
        <f aca="false">T2711+U2711*$X$8</f>
        <v>0.743847460181271</v>
      </c>
      <c r="U2712" s="15" t="n">
        <f aca="false">$C$5^2*S2712*W2712^2</f>
        <v>0.127472834968965</v>
      </c>
      <c r="V2712" s="12" t="n">
        <f aca="false">V2711+W2711*$X$8</f>
        <v>0.915281611057807</v>
      </c>
      <c r="W2712" s="12" t="n">
        <f aca="false">W2711+X2711*$X$8</f>
        <v>0.199849255938493</v>
      </c>
      <c r="X2712" s="16" t="n">
        <f aca="false">-2*T2712*W2712*$C$5^2*S2712/(1+($C$5*S2712)^2)</f>
        <v>-0.0848270998532856</v>
      </c>
    </row>
    <row r="2713" customFormat="false" ht="12" hidden="false" customHeight="false" outlineLevel="0" collapsed="false">
      <c r="Q2713" s="3" t="n">
        <v>2702</v>
      </c>
      <c r="R2713" s="12" t="n">
        <f aca="false">Q2713*X$8</f>
        <v>2.702</v>
      </c>
      <c r="S2713" s="13" t="n">
        <f aca="false">S2712+T2712*$X$8</f>
        <v>3.19237410161074</v>
      </c>
      <c r="T2713" s="14" t="n">
        <f aca="false">T2712+U2712*$X$8</f>
        <v>0.74397493301624</v>
      </c>
      <c r="U2713" s="15" t="n">
        <f aca="false">$C$5^2*S2713*W2713^2</f>
        <v>0.127394328711465</v>
      </c>
      <c r="V2713" s="12" t="n">
        <f aca="false">V2712+W2712*$X$8</f>
        <v>0.915481460313746</v>
      </c>
      <c r="W2713" s="12" t="n">
        <f aca="false">W2712+X2712*$X$8</f>
        <v>0.19976442883864</v>
      </c>
      <c r="X2713" s="16" t="n">
        <f aca="false">-2*T2713*W2713*$C$5^2*S2713/(1+($C$5*S2713)^2)</f>
        <v>-0.0847893965948031</v>
      </c>
    </row>
    <row r="2714" customFormat="false" ht="12" hidden="false" customHeight="false" outlineLevel="0" collapsed="false">
      <c r="Q2714" s="3" t="n">
        <v>2703</v>
      </c>
      <c r="R2714" s="12" t="n">
        <f aca="false">Q2714*X$8</f>
        <v>2.703</v>
      </c>
      <c r="S2714" s="13" t="n">
        <f aca="false">S2713+T2713*$X$8</f>
        <v>3.19311807654376</v>
      </c>
      <c r="T2714" s="14" t="n">
        <f aca="false">T2713+U2713*$X$8</f>
        <v>0.744102327344951</v>
      </c>
      <c r="U2714" s="15" t="n">
        <f aca="false">$C$5^2*S2714*W2714^2</f>
        <v>0.127315871138844</v>
      </c>
      <c r="V2714" s="12" t="n">
        <f aca="false">V2713+W2713*$X$8</f>
        <v>0.915681224742584</v>
      </c>
      <c r="W2714" s="12" t="n">
        <f aca="false">W2713+X2713*$X$8</f>
        <v>0.199679639442045</v>
      </c>
      <c r="X2714" s="16" t="n">
        <f aca="false">-2*T2714*W2714*$C$5^2*S2714/(1+($C$5*S2714)^2)</f>
        <v>-0.0847516988876293</v>
      </c>
    </row>
    <row r="2715" customFormat="false" ht="12" hidden="false" customHeight="false" outlineLevel="0" collapsed="false">
      <c r="Q2715" s="3" t="n">
        <v>2704</v>
      </c>
      <c r="R2715" s="12" t="n">
        <f aca="false">Q2715*X$8</f>
        <v>2.704</v>
      </c>
      <c r="S2715" s="13" t="n">
        <f aca="false">S2714+T2714*$X$8</f>
        <v>3.1938621788711</v>
      </c>
      <c r="T2715" s="14" t="n">
        <f aca="false">T2714+U2714*$X$8</f>
        <v>0.74422964321609</v>
      </c>
      <c r="U2715" s="15" t="n">
        <f aca="false">$C$5^2*S2715*W2715^2</f>
        <v>0.127237462232409</v>
      </c>
      <c r="V2715" s="12" t="n">
        <f aca="false">V2714+W2714*$X$8</f>
        <v>0.915880904382026</v>
      </c>
      <c r="W2715" s="12" t="n">
        <f aca="false">W2714+X2714*$X$8</f>
        <v>0.199594887743157</v>
      </c>
      <c r="X2715" s="16" t="n">
        <f aca="false">-2*T2715*W2715*$C$5^2*S2715/(1+($C$5*S2715)^2)</f>
        <v>-0.0847140067580365</v>
      </c>
    </row>
    <row r="2716" customFormat="false" ht="12" hidden="false" customHeight="false" outlineLevel="0" collapsed="false">
      <c r="Q2716" s="3" t="n">
        <v>2705</v>
      </c>
      <c r="R2716" s="12" t="n">
        <f aca="false">Q2716*X$8</f>
        <v>2.705</v>
      </c>
      <c r="S2716" s="13" t="n">
        <f aca="false">S2715+T2715*$X$8</f>
        <v>3.19460640851432</v>
      </c>
      <c r="T2716" s="14" t="n">
        <f aca="false">T2715+U2715*$X$8</f>
        <v>0.744356880678323</v>
      </c>
      <c r="U2716" s="15" t="n">
        <f aca="false">$C$5^2*S2716*W2716^2</f>
        <v>0.127159101973446</v>
      </c>
      <c r="V2716" s="12" t="n">
        <f aca="false">V2715+W2715*$X$8</f>
        <v>0.916080499269769</v>
      </c>
      <c r="W2716" s="12" t="n">
        <f aca="false">W2715+X2715*$X$8</f>
        <v>0.199510173736399</v>
      </c>
      <c r="X2716" s="16" t="n">
        <f aca="false">-2*T2716*W2716*$C$5^2*S2716/(1+($C$5*S2716)^2)</f>
        <v>-0.084676320232237</v>
      </c>
    </row>
    <row r="2717" customFormat="false" ht="12" hidden="false" customHeight="false" outlineLevel="0" collapsed="false">
      <c r="Q2717" s="3" t="n">
        <v>2706</v>
      </c>
      <c r="R2717" s="12" t="n">
        <f aca="false">Q2717*X$8</f>
        <v>2.706</v>
      </c>
      <c r="S2717" s="13" t="n">
        <f aca="false">S2716+T2716*$X$8</f>
        <v>3.19535076539499</v>
      </c>
      <c r="T2717" s="14" t="n">
        <f aca="false">T2716+U2716*$X$8</f>
        <v>0.744484039780296</v>
      </c>
      <c r="U2717" s="15" t="n">
        <f aca="false">$C$5^2*S2717*W2717^2</f>
        <v>0.127080790343216</v>
      </c>
      <c r="V2717" s="12" t="n">
        <f aca="false">V2716+W2716*$X$8</f>
        <v>0.916280009443506</v>
      </c>
      <c r="W2717" s="12" t="n">
        <f aca="false">W2716+X2716*$X$8</f>
        <v>0.199425497416167</v>
      </c>
      <c r="X2717" s="16" t="n">
        <f aca="false">-2*T2717*W2717*$C$5^2*S2717/(1+($C$5*S2717)^2)</f>
        <v>-0.0846386393363831</v>
      </c>
    </row>
    <row r="2718" customFormat="false" ht="12" hidden="false" customHeight="false" outlineLevel="0" collapsed="false">
      <c r="Q2718" s="3" t="n">
        <v>2707</v>
      </c>
      <c r="R2718" s="12" t="n">
        <f aca="false">Q2718*X$8</f>
        <v>2.707</v>
      </c>
      <c r="S2718" s="13" t="n">
        <f aca="false">S2717+T2717*$X$8</f>
        <v>3.19609524943477</v>
      </c>
      <c r="T2718" s="14" t="n">
        <f aca="false">T2717+U2717*$X$8</f>
        <v>0.744611120570639</v>
      </c>
      <c r="U2718" s="15" t="n">
        <f aca="false">$C$5^2*S2718*W2718^2</f>
        <v>0.12700252732296</v>
      </c>
      <c r="V2718" s="12" t="n">
        <f aca="false">V2717+W2717*$X$8</f>
        <v>0.916479434940922</v>
      </c>
      <c r="W2718" s="12" t="n">
        <f aca="false">W2717+X2717*$X$8</f>
        <v>0.199340858776831</v>
      </c>
      <c r="X2718" s="16" t="n">
        <f aca="false">-2*T2718*W2718*$C$5^2*S2718/(1+($C$5*S2718)^2)</f>
        <v>-0.0846009640965675</v>
      </c>
    </row>
    <row r="2719" customFormat="false" ht="12" hidden="false" customHeight="false" outlineLevel="0" collapsed="false">
      <c r="Q2719" s="3" t="n">
        <v>2708</v>
      </c>
      <c r="R2719" s="12" t="n">
        <f aca="false">Q2719*X$8</f>
        <v>2.708</v>
      </c>
      <c r="S2719" s="13" t="n">
        <f aca="false">S2718+T2718*$X$8</f>
        <v>3.19683986055535</v>
      </c>
      <c r="T2719" s="14" t="n">
        <f aca="false">T2718+U2718*$X$8</f>
        <v>0.744738123097962</v>
      </c>
      <c r="U2719" s="15" t="n">
        <f aca="false">$C$5^2*S2719*W2719^2</f>
        <v>0.126924312893895</v>
      </c>
      <c r="V2719" s="12" t="n">
        <f aca="false">V2718+W2718*$X$8</f>
        <v>0.916678775799699</v>
      </c>
      <c r="W2719" s="12" t="n">
        <f aca="false">W2718+X2718*$X$8</f>
        <v>0.199256257812734</v>
      </c>
      <c r="X2719" s="16" t="n">
        <f aca="false">-2*T2719*W2719*$C$5^2*S2719/(1+($C$5*S2719)^2)</f>
        <v>-0.0845632945388229</v>
      </c>
    </row>
    <row r="2720" customFormat="false" ht="12" hidden="false" customHeight="false" outlineLevel="0" collapsed="false">
      <c r="Q2720" s="3" t="n">
        <v>2709</v>
      </c>
      <c r="R2720" s="12" t="n">
        <f aca="false">Q2720*X$8</f>
        <v>2.709</v>
      </c>
      <c r="S2720" s="13" t="n">
        <f aca="false">S2719+T2719*$X$8</f>
        <v>3.19758459867844</v>
      </c>
      <c r="T2720" s="14" t="n">
        <f aca="false">T2719+U2719*$X$8</f>
        <v>0.744865047410856</v>
      </c>
      <c r="U2720" s="15" t="n">
        <f aca="false">$C$5^2*S2720*W2720^2</f>
        <v>0.126846147037215</v>
      </c>
      <c r="V2720" s="12" t="n">
        <f aca="false">V2719+W2719*$X$8</f>
        <v>0.916878032057511</v>
      </c>
      <c r="W2720" s="12" t="n">
        <f aca="false">W2719+X2719*$X$8</f>
        <v>0.199171694518195</v>
      </c>
      <c r="X2720" s="16" t="n">
        <f aca="false">-2*T2720*W2720*$C$5^2*S2720/(1+($C$5*S2720)^2)</f>
        <v>-0.0845256306891225</v>
      </c>
    </row>
    <row r="2721" customFormat="false" ht="12" hidden="false" customHeight="false" outlineLevel="0" collapsed="false">
      <c r="Q2721" s="3" t="n">
        <v>2710</v>
      </c>
      <c r="R2721" s="12" t="n">
        <f aca="false">Q2721*X$8</f>
        <v>2.71</v>
      </c>
      <c r="S2721" s="13" t="n">
        <f aca="false">S2720+T2720*$X$8</f>
        <v>3.19832946372585</v>
      </c>
      <c r="T2721" s="14" t="n">
        <f aca="false">T2720+U2720*$X$8</f>
        <v>0.744991893557893</v>
      </c>
      <c r="U2721" s="15" t="n">
        <f aca="false">$C$5^2*S2721*W2721^2</f>
        <v>0.126768029734092</v>
      </c>
      <c r="V2721" s="12" t="n">
        <f aca="false">V2720+W2720*$X$8</f>
        <v>0.91707720375203</v>
      </c>
      <c r="W2721" s="12" t="n">
        <f aca="false">W2720+X2720*$X$8</f>
        <v>0.199087168887506</v>
      </c>
      <c r="X2721" s="16" t="n">
        <f aca="false">-2*T2721*W2721*$C$5^2*S2721/(1+($C$5*S2721)^2)</f>
        <v>-0.0844879725733799</v>
      </c>
    </row>
    <row r="2722" customFormat="false" ht="12" hidden="false" customHeight="false" outlineLevel="0" collapsed="false">
      <c r="Q2722" s="3" t="n">
        <v>2711</v>
      </c>
      <c r="R2722" s="12" t="n">
        <f aca="false">Q2722*X$8</f>
        <v>2.711</v>
      </c>
      <c r="S2722" s="13" t="n">
        <f aca="false">S2721+T2721*$X$8</f>
        <v>3.19907445561941</v>
      </c>
      <c r="T2722" s="14" t="n">
        <f aca="false">T2721+U2721*$X$8</f>
        <v>0.745118661587627</v>
      </c>
      <c r="U2722" s="15" t="n">
        <f aca="false">$C$5^2*S2722*W2722^2</f>
        <v>0.126689960965676</v>
      </c>
      <c r="V2722" s="12" t="n">
        <f aca="false">V2721+W2721*$X$8</f>
        <v>0.917276290920917</v>
      </c>
      <c r="W2722" s="12" t="n">
        <f aca="false">W2721+X2721*$X$8</f>
        <v>0.199002680914933</v>
      </c>
      <c r="X2722" s="16" t="n">
        <f aca="false">-2*T2722*W2722*$C$5^2*S2722/(1+($C$5*S2722)^2)</f>
        <v>-0.084450320217449</v>
      </c>
    </row>
    <row r="2723" customFormat="false" ht="12" hidden="false" customHeight="false" outlineLevel="0" collapsed="false">
      <c r="Q2723" s="3" t="n">
        <v>2712</v>
      </c>
      <c r="R2723" s="12" t="n">
        <f aca="false">Q2723*X$8</f>
        <v>2.712</v>
      </c>
      <c r="S2723" s="13" t="n">
        <f aca="false">S2722+T2722*$X$8</f>
        <v>3.199819574281</v>
      </c>
      <c r="T2723" s="14" t="n">
        <f aca="false">T2722+U2722*$X$8</f>
        <v>0.745245351548593</v>
      </c>
      <c r="U2723" s="15" t="n">
        <f aca="false">$C$5^2*S2723*W2723^2</f>
        <v>0.126611940713094</v>
      </c>
      <c r="V2723" s="12" t="n">
        <f aca="false">V2722+W2722*$X$8</f>
        <v>0.917475293601832</v>
      </c>
      <c r="W2723" s="12" t="n">
        <f aca="false">W2722+X2722*$X$8</f>
        <v>0.198918230594715</v>
      </c>
      <c r="X2723" s="16" t="n">
        <f aca="false">-2*T2723*W2723*$C$5^2*S2723/(1+($C$5*S2723)^2)</f>
        <v>-0.0844126736471244</v>
      </c>
    </row>
    <row r="2724" customFormat="false" ht="12" hidden="false" customHeight="false" outlineLevel="0" collapsed="false">
      <c r="Q2724" s="3" t="n">
        <v>2713</v>
      </c>
      <c r="R2724" s="12" t="n">
        <f aca="false">Q2724*X$8</f>
        <v>2.713</v>
      </c>
      <c r="S2724" s="13" t="n">
        <f aca="false">S2723+T2723*$X$8</f>
        <v>3.20056481963255</v>
      </c>
      <c r="T2724" s="14" t="n">
        <f aca="false">T2723+U2723*$X$8</f>
        <v>0.745371963489306</v>
      </c>
      <c r="U2724" s="15" t="n">
        <f aca="false">$C$5^2*S2724*W2724^2</f>
        <v>0.126533968957451</v>
      </c>
      <c r="V2724" s="12" t="n">
        <f aca="false">V2723+W2723*$X$8</f>
        <v>0.917674211832427</v>
      </c>
      <c r="W2724" s="12" t="n">
        <f aca="false">W2723+X2723*$X$8</f>
        <v>0.198833817921068</v>
      </c>
      <c r="X2724" s="16" t="n">
        <f aca="false">-2*T2724*W2724*$C$5^2*S2724/(1+($C$5*S2724)^2)</f>
        <v>-0.0843750328881414</v>
      </c>
    </row>
    <row r="2725" customFormat="false" ht="12" hidden="false" customHeight="false" outlineLevel="0" collapsed="false">
      <c r="Q2725" s="3" t="n">
        <v>2714</v>
      </c>
      <c r="R2725" s="12" t="n">
        <f aca="false">Q2725*X$8</f>
        <v>2.714</v>
      </c>
      <c r="S2725" s="13" t="n">
        <f aca="false">S2724+T2724*$X$8</f>
        <v>3.20131019159604</v>
      </c>
      <c r="T2725" s="14" t="n">
        <f aca="false">T2724+U2724*$X$8</f>
        <v>0.745498497458264</v>
      </c>
      <c r="U2725" s="15" t="n">
        <f aca="false">$C$5^2*S2725*W2725^2</f>
        <v>0.126456045679832</v>
      </c>
      <c r="V2725" s="12" t="n">
        <f aca="false">V2724+W2724*$X$8</f>
        <v>0.917873045650348</v>
      </c>
      <c r="W2725" s="12" t="n">
        <f aca="false">W2724+X2724*$X$8</f>
        <v>0.19874944288818</v>
      </c>
      <c r="X2725" s="16" t="n">
        <f aca="false">-2*T2725*W2725*$C$5^2*S2725/(1+($C$5*S2725)^2)</f>
        <v>-0.0843373979661759</v>
      </c>
    </row>
    <row r="2726" customFormat="false" ht="12" hidden="false" customHeight="false" outlineLevel="0" collapsed="false">
      <c r="Q2726" s="3" t="n">
        <v>2715</v>
      </c>
      <c r="R2726" s="12" t="n">
        <f aca="false">Q2726*X$8</f>
        <v>2.715</v>
      </c>
      <c r="S2726" s="13" t="n">
        <f aca="false">S2725+T2725*$X$8</f>
        <v>3.2020556900935</v>
      </c>
      <c r="T2726" s="14" t="n">
        <f aca="false">T2725+U2725*$X$8</f>
        <v>0.745624953503943</v>
      </c>
      <c r="U2726" s="15" t="n">
        <f aca="false">$C$5^2*S2726*W2726^2</f>
        <v>0.126378170861296</v>
      </c>
      <c r="V2726" s="12" t="n">
        <f aca="false">V2725+W2725*$X$8</f>
        <v>0.918071795093236</v>
      </c>
      <c r="W2726" s="12" t="n">
        <f aca="false">W2725+X2725*$X$8</f>
        <v>0.198665105490214</v>
      </c>
      <c r="X2726" s="16" t="n">
        <f aca="false">-2*T2726*W2726*$C$5^2*S2726/(1+($C$5*S2726)^2)</f>
        <v>-0.0842997689068447</v>
      </c>
    </row>
    <row r="2727" customFormat="false" ht="12" hidden="false" customHeight="false" outlineLevel="0" collapsed="false">
      <c r="Q2727" s="3" t="n">
        <v>2716</v>
      </c>
      <c r="R2727" s="12" t="n">
        <f aca="false">Q2727*X$8</f>
        <v>2.716</v>
      </c>
      <c r="S2727" s="13" t="n">
        <f aca="false">S2726+T2726*$X$8</f>
        <v>3.202801315047</v>
      </c>
      <c r="T2727" s="14" t="n">
        <f aca="false">T2726+U2726*$X$8</f>
        <v>0.745751331674805</v>
      </c>
      <c r="U2727" s="15" t="n">
        <f aca="false">$C$5^2*S2727*W2727^2</f>
        <v>0.126300344482883</v>
      </c>
      <c r="V2727" s="12" t="n">
        <f aca="false">V2726+W2726*$X$8</f>
        <v>0.918270460198726</v>
      </c>
      <c r="W2727" s="12" t="n">
        <f aca="false">W2726+X2726*$X$8</f>
        <v>0.198580805721307</v>
      </c>
      <c r="X2727" s="16" t="n">
        <f aca="false">-2*T2727*W2727*$C$5^2*S2727/(1+($C$5*S2727)^2)</f>
        <v>-0.0842621457357055</v>
      </c>
    </row>
    <row r="2728" customFormat="false" ht="12" hidden="false" customHeight="false" outlineLevel="0" collapsed="false">
      <c r="Q2728" s="3" t="n">
        <v>2717</v>
      </c>
      <c r="R2728" s="12" t="n">
        <f aca="false">Q2728*X$8</f>
        <v>2.717</v>
      </c>
      <c r="S2728" s="13" t="n">
        <f aca="false">S2727+T2727*$X$8</f>
        <v>3.20354706637867</v>
      </c>
      <c r="T2728" s="14" t="n">
        <f aca="false">T2727+U2727*$X$8</f>
        <v>0.745877632019288</v>
      </c>
      <c r="U2728" s="15" t="n">
        <f aca="false">$C$5^2*S2728*W2728^2</f>
        <v>0.126222566525611</v>
      </c>
      <c r="V2728" s="12" t="n">
        <f aca="false">V2727+W2727*$X$8</f>
        <v>0.918469041004448</v>
      </c>
      <c r="W2728" s="12" t="n">
        <f aca="false">W2727+X2727*$X$8</f>
        <v>0.198496543575571</v>
      </c>
      <c r="X2728" s="16" t="n">
        <f aca="false">-2*T2728*W2728*$C$5^2*S2728/(1+($C$5*S2728)^2)</f>
        <v>-0.0842245284782567</v>
      </c>
    </row>
    <row r="2729" customFormat="false" ht="12" hidden="false" customHeight="false" outlineLevel="0" collapsed="false">
      <c r="Q2729" s="3" t="n">
        <v>2718</v>
      </c>
      <c r="R2729" s="12" t="n">
        <f aca="false">Q2729*X$8</f>
        <v>2.718</v>
      </c>
      <c r="S2729" s="13" t="n">
        <f aca="false">S2728+T2728*$X$8</f>
        <v>3.20429294401069</v>
      </c>
      <c r="T2729" s="14" t="n">
        <f aca="false">T2728+U2728*$X$8</f>
        <v>0.746003854585813</v>
      </c>
      <c r="U2729" s="15" t="n">
        <f aca="false">$C$5^2*S2729*W2729^2</f>
        <v>0.126144836970474</v>
      </c>
      <c r="V2729" s="12" t="n">
        <f aca="false">V2728+W2728*$X$8</f>
        <v>0.918667537548023</v>
      </c>
      <c r="W2729" s="12" t="n">
        <f aca="false">W2728+X2728*$X$8</f>
        <v>0.198412319047093</v>
      </c>
      <c r="X2729" s="16" t="n">
        <f aca="false">-2*T2729*W2729*$C$5^2*S2729/(1+($C$5*S2729)^2)</f>
        <v>-0.0841869171599381</v>
      </c>
    </row>
    <row r="2730" customFormat="false" ht="12" hidden="false" customHeight="false" outlineLevel="0" collapsed="false">
      <c r="Q2730" s="3" t="n">
        <v>2719</v>
      </c>
      <c r="R2730" s="12" t="n">
        <f aca="false">Q2730*X$8</f>
        <v>2.719</v>
      </c>
      <c r="S2730" s="13" t="n">
        <f aca="false">S2729+T2729*$X$8</f>
        <v>3.20503894786528</v>
      </c>
      <c r="T2730" s="14" t="n">
        <f aca="false">T2729+U2729*$X$8</f>
        <v>0.746129999422784</v>
      </c>
      <c r="U2730" s="15" t="n">
        <f aca="false">$C$5^2*S2730*W2730^2</f>
        <v>0.126067155798447</v>
      </c>
      <c r="V2730" s="12" t="n">
        <f aca="false">V2729+W2729*$X$8</f>
        <v>0.91886594986707</v>
      </c>
      <c r="W2730" s="12" t="n">
        <f aca="false">W2729+X2729*$X$8</f>
        <v>0.198328132129933</v>
      </c>
      <c r="X2730" s="16" t="n">
        <f aca="false">-2*T2730*W2730*$C$5^2*S2730/(1+($C$5*S2730)^2)</f>
        <v>-0.0841493118061304</v>
      </c>
    </row>
    <row r="2731" customFormat="false" ht="12" hidden="false" customHeight="false" outlineLevel="0" collapsed="false">
      <c r="Q2731" s="3" t="n">
        <v>2720</v>
      </c>
      <c r="R2731" s="12" t="n">
        <f aca="false">Q2731*X$8</f>
        <v>2.72</v>
      </c>
      <c r="S2731" s="13" t="n">
        <f aca="false">S2730+T2730*$X$8</f>
        <v>3.2057850778647</v>
      </c>
      <c r="T2731" s="14" t="n">
        <f aca="false">T2730+U2730*$X$8</f>
        <v>0.746256066578582</v>
      </c>
      <c r="U2731" s="15" t="n">
        <f aca="false">$C$5^2*S2731*W2731^2</f>
        <v>0.125989522990482</v>
      </c>
      <c r="V2731" s="12" t="n">
        <f aca="false">V2730+W2730*$X$8</f>
        <v>0.9190642779992</v>
      </c>
      <c r="W2731" s="12" t="n">
        <f aca="false">W2730+X2730*$X$8</f>
        <v>0.198243982818127</v>
      </c>
      <c r="X2731" s="16" t="n">
        <f aca="false">-2*T2731*W2731*$C$5^2*S2731/(1+($C$5*S2731)^2)</f>
        <v>-0.0841117124421556</v>
      </c>
    </row>
    <row r="2732" customFormat="false" ht="12" hidden="false" customHeight="false" outlineLevel="0" collapsed="false">
      <c r="Q2732" s="3" t="n">
        <v>2721</v>
      </c>
      <c r="R2732" s="12" t="n">
        <f aca="false">Q2732*X$8</f>
        <v>2.721</v>
      </c>
      <c r="S2732" s="13" t="n">
        <f aca="false">S2731+T2731*$X$8</f>
        <v>3.20653133393128</v>
      </c>
      <c r="T2732" s="14" t="n">
        <f aca="false">T2731+U2731*$X$8</f>
        <v>0.746382056101573</v>
      </c>
      <c r="U2732" s="15" t="n">
        <f aca="false">$C$5^2*S2732*W2732^2</f>
        <v>0.125911938527508</v>
      </c>
      <c r="V2732" s="12" t="n">
        <f aca="false">V2731+W2731*$X$8</f>
        <v>0.919262521982018</v>
      </c>
      <c r="W2732" s="12" t="n">
        <f aca="false">W2731+X2731*$X$8</f>
        <v>0.198159871105685</v>
      </c>
      <c r="X2732" s="16" t="n">
        <f aca="false">-2*T2732*W2732*$C$5^2*S2732/(1+($C$5*S2732)^2)</f>
        <v>-0.0840741190932769</v>
      </c>
    </row>
    <row r="2733" customFormat="false" ht="12" hidden="false" customHeight="false" outlineLevel="0" collapsed="false">
      <c r="Q2733" s="3" t="n">
        <v>2722</v>
      </c>
      <c r="R2733" s="12" t="n">
        <f aca="false">Q2733*X$8</f>
        <v>2.722</v>
      </c>
      <c r="S2733" s="13" t="n">
        <f aca="false">S2732+T2732*$X$8</f>
        <v>3.20727771598738</v>
      </c>
      <c r="T2733" s="14" t="n">
        <f aca="false">T2732+U2732*$X$8</f>
        <v>0.7465079680401</v>
      </c>
      <c r="U2733" s="15" t="n">
        <f aca="false">$C$5^2*S2733*W2733^2</f>
        <v>0.125834402390437</v>
      </c>
      <c r="V2733" s="12" t="n">
        <f aca="false">V2732+W2732*$X$8</f>
        <v>0.919460681853124</v>
      </c>
      <c r="W2733" s="12" t="n">
        <f aca="false">W2732+X2732*$X$8</f>
        <v>0.198075796986591</v>
      </c>
      <c r="X2733" s="16" t="n">
        <f aca="false">-2*T2733*W2733*$C$5^2*S2733/(1+($C$5*S2733)^2)</f>
        <v>-0.084036531784699</v>
      </c>
    </row>
    <row r="2734" customFormat="false" ht="12" hidden="false" customHeight="false" outlineLevel="0" collapsed="false">
      <c r="Q2734" s="3" t="n">
        <v>2723</v>
      </c>
      <c r="R2734" s="12" t="n">
        <f aca="false">Q2734*X$8</f>
        <v>2.723</v>
      </c>
      <c r="S2734" s="13" t="n">
        <f aca="false">S2733+T2733*$X$8</f>
        <v>3.20802422395542</v>
      </c>
      <c r="T2734" s="14" t="n">
        <f aca="false">T2733+U2733*$X$8</f>
        <v>0.746633802442491</v>
      </c>
      <c r="U2734" s="15" t="n">
        <f aca="false">$C$5^2*S2734*W2734^2</f>
        <v>0.125756914560154</v>
      </c>
      <c r="V2734" s="12" t="n">
        <f aca="false">V2733+W2733*$X$8</f>
        <v>0.919658757650111</v>
      </c>
      <c r="W2734" s="12" t="n">
        <f aca="false">W2733+X2733*$X$8</f>
        <v>0.197991760454807</v>
      </c>
      <c r="X2734" s="16" t="n">
        <f aca="false">-2*T2734*W2734*$C$5^2*S2734/(1+($C$5*S2734)^2)</f>
        <v>-0.0839989505415678</v>
      </c>
    </row>
    <row r="2735" customFormat="false" ht="12" hidden="false" customHeight="false" outlineLevel="0" collapsed="false">
      <c r="Q2735" s="3" t="n">
        <v>2724</v>
      </c>
      <c r="R2735" s="12" t="n">
        <f aca="false">Q2735*X$8</f>
        <v>2.724</v>
      </c>
      <c r="S2735" s="13" t="n">
        <f aca="false">S2734+T2734*$X$8</f>
        <v>3.20877085775786</v>
      </c>
      <c r="T2735" s="14" t="n">
        <f aca="false">T2734+U2734*$X$8</f>
        <v>0.746759559357051</v>
      </c>
      <c r="U2735" s="15" t="n">
        <f aca="false">$C$5^2*S2735*W2735^2</f>
        <v>0.125679475017527</v>
      </c>
      <c r="V2735" s="12" t="n">
        <f aca="false">V2734+W2734*$X$8</f>
        <v>0.919856749410565</v>
      </c>
      <c r="W2735" s="12" t="n">
        <f aca="false">W2734+X2734*$X$8</f>
        <v>0.197907761504265</v>
      </c>
      <c r="X2735" s="16" t="n">
        <f aca="false">-2*T2735*W2735*$C$5^2*S2735/(1+($C$5*S2735)^2)</f>
        <v>-0.0839613753889708</v>
      </c>
    </row>
    <row r="2736" customFormat="false" ht="12" hidden="false" customHeight="false" outlineLevel="0" collapsed="false">
      <c r="Q2736" s="3" t="n">
        <v>2725</v>
      </c>
      <c r="R2736" s="12" t="n">
        <f aca="false">Q2736*X$8</f>
        <v>2.725</v>
      </c>
      <c r="S2736" s="13" t="n">
        <f aca="false">S2735+T2735*$X$8</f>
        <v>3.20951761731722</v>
      </c>
      <c r="T2736" s="14" t="n">
        <f aca="false">T2735+U2735*$X$8</f>
        <v>0.746885238832068</v>
      </c>
      <c r="U2736" s="15" t="n">
        <f aca="false">$C$5^2*S2736*W2736^2</f>
        <v>0.125602083743401</v>
      </c>
      <c r="V2736" s="12" t="n">
        <f aca="false">V2735+W2735*$X$8</f>
        <v>0.92005465717207</v>
      </c>
      <c r="W2736" s="12" t="n">
        <f aca="false">W2735+X2735*$X$8</f>
        <v>0.197823800128876</v>
      </c>
      <c r="X2736" s="16" t="n">
        <f aca="false">-2*T2736*W2736*$C$5^2*S2736/(1+($C$5*S2736)^2)</f>
        <v>-0.0839238063519373</v>
      </c>
    </row>
    <row r="2737" customFormat="false" ht="12" hidden="false" customHeight="false" outlineLevel="0" collapsed="false">
      <c r="Q2737" s="3" t="n">
        <v>2726</v>
      </c>
      <c r="R2737" s="12" t="n">
        <f aca="false">Q2737*X$8</f>
        <v>2.726</v>
      </c>
      <c r="S2737" s="13" t="n">
        <f aca="false">S2736+T2736*$X$8</f>
        <v>3.21026450255605</v>
      </c>
      <c r="T2737" s="14" t="n">
        <f aca="false">T2736+U2736*$X$8</f>
        <v>0.747010840915812</v>
      </c>
      <c r="U2737" s="15" t="n">
        <f aca="false">$C$5^2*S2737*W2737^2</f>
        <v>0.125524740718599</v>
      </c>
      <c r="V2737" s="12" t="n">
        <f aca="false">V2736+W2736*$X$8</f>
        <v>0.920252480972199</v>
      </c>
      <c r="W2737" s="12" t="n">
        <f aca="false">W2736+X2736*$X$8</f>
        <v>0.197739876322524</v>
      </c>
      <c r="X2737" s="16" t="n">
        <f aca="false">-2*T2737*W2737*$C$5^2*S2737/(1+($C$5*S2737)^2)</f>
        <v>-0.0838862434554381</v>
      </c>
    </row>
    <row r="2738" customFormat="false" ht="12" hidden="false" customHeight="false" outlineLevel="0" collapsed="false">
      <c r="Q2738" s="3" t="n">
        <v>2727</v>
      </c>
      <c r="R2738" s="12" t="n">
        <f aca="false">Q2738*X$8</f>
        <v>2.727</v>
      </c>
      <c r="S2738" s="13" t="n">
        <f aca="false">S2737+T2737*$X$8</f>
        <v>3.21101151339697</v>
      </c>
      <c r="T2738" s="14" t="n">
        <f aca="false">T2737+U2737*$X$8</f>
        <v>0.74713636565653</v>
      </c>
      <c r="U2738" s="15" t="n">
        <f aca="false">$C$5^2*S2738*W2738^2</f>
        <v>0.125447445923925</v>
      </c>
      <c r="V2738" s="12" t="n">
        <f aca="false">V2737+W2737*$X$8</f>
        <v>0.920450220848521</v>
      </c>
      <c r="W2738" s="12" t="n">
        <f aca="false">W2737+X2737*$X$8</f>
        <v>0.197655990079069</v>
      </c>
      <c r="X2738" s="16" t="n">
        <f aca="false">-2*T2738*W2738*$C$5^2*S2738/(1+($C$5*S2738)^2)</f>
        <v>-0.0838486867243857</v>
      </c>
    </row>
    <row r="2739" customFormat="false" ht="12" hidden="false" customHeight="false" outlineLevel="0" collapsed="false">
      <c r="Q2739" s="3" t="n">
        <v>2728</v>
      </c>
      <c r="R2739" s="12" t="n">
        <f aca="false">Q2739*X$8</f>
        <v>2.728</v>
      </c>
      <c r="S2739" s="13" t="n">
        <f aca="false">S2738+T2738*$X$8</f>
        <v>3.21175864976263</v>
      </c>
      <c r="T2739" s="14" t="n">
        <f aca="false">T2738+U2738*$X$8</f>
        <v>0.747261813102454</v>
      </c>
      <c r="U2739" s="15" t="n">
        <f aca="false">$C$5^2*S2739*W2739^2</f>
        <v>0.12537019934016</v>
      </c>
      <c r="V2739" s="12" t="n">
        <f aca="false">V2738+W2738*$X$8</f>
        <v>0.9206478768386</v>
      </c>
      <c r="W2739" s="12" t="n">
        <f aca="false">W2738+X2738*$X$8</f>
        <v>0.197572141392344</v>
      </c>
      <c r="X2739" s="16" t="n">
        <f aca="false">-2*T2739*W2739*$C$5^2*S2739/(1+($C$5*S2739)^2)</f>
        <v>-0.0838111361836344</v>
      </c>
    </row>
    <row r="2740" customFormat="false" ht="12" hidden="false" customHeight="false" outlineLevel="0" collapsed="false">
      <c r="Q2740" s="3" t="n">
        <v>2729</v>
      </c>
      <c r="R2740" s="12" t="n">
        <f aca="false">Q2740*X$8</f>
        <v>2.729</v>
      </c>
      <c r="S2740" s="13" t="n">
        <f aca="false">S2739+T2739*$X$8</f>
        <v>3.21250591157573</v>
      </c>
      <c r="T2740" s="14" t="n">
        <f aca="false">T2739+U2739*$X$8</f>
        <v>0.747387183301794</v>
      </c>
      <c r="U2740" s="15" t="n">
        <f aca="false">$C$5^2*S2740*W2740^2</f>
        <v>0.125293000948067</v>
      </c>
      <c r="V2740" s="12" t="n">
        <f aca="false">V2739+W2739*$X$8</f>
        <v>0.920845448979992</v>
      </c>
      <c r="W2740" s="12" t="n">
        <f aca="false">W2739+X2739*$X$8</f>
        <v>0.197488330256161</v>
      </c>
      <c r="X2740" s="16" t="n">
        <f aca="false">-2*T2740*W2740*$C$5^2*S2740/(1+($C$5*S2740)^2)</f>
        <v>-0.0837735918579807</v>
      </c>
    </row>
    <row r="2741" customFormat="false" ht="12" hidden="false" customHeight="false" outlineLevel="0" collapsed="false">
      <c r="Q2741" s="3" t="n">
        <v>2730</v>
      </c>
      <c r="R2741" s="12" t="n">
        <f aca="false">Q2741*X$8</f>
        <v>2.73</v>
      </c>
      <c r="S2741" s="13" t="n">
        <f aca="false">S2740+T2740*$X$8</f>
        <v>3.21325329875903</v>
      </c>
      <c r="T2741" s="14" t="n">
        <f aca="false">T2740+U2740*$X$8</f>
        <v>0.747512476302742</v>
      </c>
      <c r="U2741" s="15" t="n">
        <f aca="false">$C$5^2*S2741*W2741^2</f>
        <v>0.125215850728383</v>
      </c>
      <c r="V2741" s="12" t="n">
        <f aca="false">V2740+W2740*$X$8</f>
        <v>0.921042937310249</v>
      </c>
      <c r="W2741" s="12" t="n">
        <f aca="false">W2740+X2740*$X$8</f>
        <v>0.197404556664303</v>
      </c>
      <c r="X2741" s="16" t="n">
        <f aca="false">-2*T2741*W2741*$C$5^2*S2741/(1+($C$5*S2741)^2)</f>
        <v>-0.0837360537721628</v>
      </c>
    </row>
    <row r="2742" customFormat="false" ht="12" hidden="false" customHeight="false" outlineLevel="0" collapsed="false">
      <c r="Q2742" s="3" t="n">
        <v>2731</v>
      </c>
      <c r="R2742" s="12" t="n">
        <f aca="false">Q2742*X$8</f>
        <v>2.731</v>
      </c>
      <c r="S2742" s="13" t="n">
        <f aca="false">S2741+T2741*$X$8</f>
        <v>3.21400081123533</v>
      </c>
      <c r="T2742" s="14" t="n">
        <f aca="false">T2741+U2741*$X$8</f>
        <v>0.747637692153471</v>
      </c>
      <c r="U2742" s="15" t="n">
        <f aca="false">$C$5^2*S2742*W2742^2</f>
        <v>0.125138748661831</v>
      </c>
      <c r="V2742" s="12" t="n">
        <f aca="false">V2741+W2741*$X$8</f>
        <v>0.921240341866913</v>
      </c>
      <c r="W2742" s="12" t="n">
        <f aca="false">W2741+X2741*$X$8</f>
        <v>0.197320820610531</v>
      </c>
      <c r="X2742" s="16" t="n">
        <f aca="false">-2*T2742*W2742*$C$5^2*S2742/(1+($C$5*S2742)^2)</f>
        <v>-0.0836985219508611</v>
      </c>
    </row>
    <row r="2743" customFormat="false" ht="12" hidden="false" customHeight="false" outlineLevel="0" collapsed="false">
      <c r="Q2743" s="3" t="n">
        <v>2732</v>
      </c>
      <c r="R2743" s="12" t="n">
        <f aca="false">Q2743*X$8</f>
        <v>2.732</v>
      </c>
      <c r="S2743" s="13" t="n">
        <f aca="false">S2742+T2742*$X$8</f>
        <v>3.21474844892749</v>
      </c>
      <c r="T2743" s="14" t="n">
        <f aca="false">T2742+U2742*$X$8</f>
        <v>0.747762830902133</v>
      </c>
      <c r="U2743" s="15" t="n">
        <f aca="false">$C$5^2*S2743*W2743^2</f>
        <v>0.125061694729106</v>
      </c>
      <c r="V2743" s="12" t="n">
        <f aca="false">V2742+W2742*$X$8</f>
        <v>0.921437662687523</v>
      </c>
      <c r="W2743" s="12" t="n">
        <f aca="false">W2742+X2742*$X$8</f>
        <v>0.19723712208858</v>
      </c>
      <c r="X2743" s="16" t="n">
        <f aca="false">-2*T2743*W2743*$C$5^2*S2743/(1+($C$5*S2743)^2)</f>
        <v>-0.083660996418698</v>
      </c>
    </row>
    <row r="2744" customFormat="false" ht="12" hidden="false" customHeight="false" outlineLevel="0" collapsed="false">
      <c r="Q2744" s="3" t="n">
        <v>2733</v>
      </c>
      <c r="R2744" s="12" t="n">
        <f aca="false">Q2744*X$8</f>
        <v>2.733</v>
      </c>
      <c r="S2744" s="13" t="n">
        <f aca="false">S2743+T2743*$X$8</f>
        <v>3.21549621175839</v>
      </c>
      <c r="T2744" s="14" t="n">
        <f aca="false">T2743+U2743*$X$8</f>
        <v>0.747887892596862</v>
      </c>
      <c r="U2744" s="15" t="n">
        <f aca="false">$C$5^2*S2744*W2744^2</f>
        <v>0.124984688910889</v>
      </c>
      <c r="V2744" s="12" t="n">
        <f aca="false">V2743+W2743*$X$8</f>
        <v>0.921634899809612</v>
      </c>
      <c r="W2744" s="12" t="n">
        <f aca="false">W2743+X2743*$X$8</f>
        <v>0.197153461092161</v>
      </c>
      <c r="X2744" s="16" t="n">
        <f aca="false">-2*T2744*W2744*$C$5^2*S2744/(1+($C$5*S2744)^2)</f>
        <v>-0.0836234772002384</v>
      </c>
    </row>
    <row r="2745" customFormat="false" ht="12" hidden="false" customHeight="false" outlineLevel="0" collapsed="false">
      <c r="Q2745" s="3" t="n">
        <v>2734</v>
      </c>
      <c r="R2745" s="12" t="n">
        <f aca="false">Q2745*X$8</f>
        <v>2.734</v>
      </c>
      <c r="S2745" s="13" t="n">
        <f aca="false">S2744+T2744*$X$8</f>
        <v>3.21624409965099</v>
      </c>
      <c r="T2745" s="14" t="n">
        <f aca="false">T2744+U2744*$X$8</f>
        <v>0.748012877285773</v>
      </c>
      <c r="U2745" s="15" t="n">
        <f aca="false">$C$5^2*S2745*W2745^2</f>
        <v>0.124907731187837</v>
      </c>
      <c r="V2745" s="12" t="n">
        <f aca="false">V2744+W2744*$X$8</f>
        <v>0.921832053270704</v>
      </c>
      <c r="W2745" s="12" t="n">
        <f aca="false">W2744+X2744*$X$8</f>
        <v>0.197069837614961</v>
      </c>
      <c r="X2745" s="16" t="n">
        <f aca="false">-2*T2745*W2745*$C$5^2*S2745/(1+($C$5*S2745)^2)</f>
        <v>-0.0835859643199893</v>
      </c>
    </row>
    <row r="2746" customFormat="false" ht="12" hidden="false" customHeight="false" outlineLevel="0" collapsed="false">
      <c r="Q2746" s="3" t="n">
        <v>2735</v>
      </c>
      <c r="R2746" s="12" t="n">
        <f aca="false">Q2746*X$8</f>
        <v>2.735</v>
      </c>
      <c r="S2746" s="13" t="n">
        <f aca="false">S2745+T2745*$X$8</f>
        <v>3.21699211252827</v>
      </c>
      <c r="T2746" s="14" t="n">
        <f aca="false">T2745+U2745*$X$8</f>
        <v>0.74813778501696</v>
      </c>
      <c r="U2746" s="15" t="n">
        <f aca="false">$C$5^2*S2746*W2746^2</f>
        <v>0.124830821540586</v>
      </c>
      <c r="V2746" s="12" t="n">
        <f aca="false">V2745+W2745*$X$8</f>
        <v>0.922029123108319</v>
      </c>
      <c r="W2746" s="12" t="n">
        <f aca="false">W2745+X2745*$X$8</f>
        <v>0.196986251650641</v>
      </c>
      <c r="X2746" s="16" t="n">
        <f aca="false">-2*T2746*W2746*$C$5^2*S2746/(1+($C$5*S2746)^2)</f>
        <v>-0.0835484578024</v>
      </c>
    </row>
    <row r="2747" customFormat="false" ht="12" hidden="false" customHeight="false" outlineLevel="0" collapsed="false">
      <c r="Q2747" s="3" t="n">
        <v>2736</v>
      </c>
      <c r="R2747" s="12" t="n">
        <f aca="false">Q2747*X$8</f>
        <v>2.736</v>
      </c>
      <c r="S2747" s="13" t="n">
        <f aca="false">S2746+T2746*$X$8</f>
        <v>3.21774025031329</v>
      </c>
      <c r="T2747" s="14" t="n">
        <f aca="false">T2746+U2746*$X$8</f>
        <v>0.748262615838501</v>
      </c>
      <c r="U2747" s="15" t="n">
        <f aca="false">$C$5^2*S2747*W2747^2</f>
        <v>0.124753959949753</v>
      </c>
      <c r="V2747" s="12" t="n">
        <f aca="false">V2746+W2746*$X$8</f>
        <v>0.92222610935997</v>
      </c>
      <c r="W2747" s="12" t="n">
        <f aca="false">W2746+X2746*$X$8</f>
        <v>0.196902703192839</v>
      </c>
      <c r="X2747" s="16" t="n">
        <f aca="false">-2*T2747*W2747*$C$5^2*S2747/(1+($C$5*S2747)^2)</f>
        <v>-0.0835109576718626</v>
      </c>
    </row>
    <row r="2748" customFormat="false" ht="12" hidden="false" customHeight="false" outlineLevel="0" collapsed="false">
      <c r="Q2748" s="3" t="n">
        <v>2737</v>
      </c>
      <c r="R2748" s="12" t="n">
        <f aca="false">Q2748*X$8</f>
        <v>2.737</v>
      </c>
      <c r="S2748" s="13" t="n">
        <f aca="false">S2747+T2747*$X$8</f>
        <v>3.21848851292913</v>
      </c>
      <c r="T2748" s="14" t="n">
        <f aca="false">T2747+U2747*$X$8</f>
        <v>0.748387369798451</v>
      </c>
      <c r="U2748" s="15" t="n">
        <f aca="false">$C$5^2*S2748*W2748^2</f>
        <v>0.124677146395935</v>
      </c>
      <c r="V2748" s="12" t="n">
        <f aca="false">V2747+W2747*$X$8</f>
        <v>0.922423012063163</v>
      </c>
      <c r="W2748" s="12" t="n">
        <f aca="false">W2747+X2747*$X$8</f>
        <v>0.196819192235167</v>
      </c>
      <c r="X2748" s="16" t="n">
        <f aca="false">-2*T2748*W2748*$C$5^2*S2748/(1+($C$5*S2748)^2)</f>
        <v>-0.0834734639527113</v>
      </c>
    </row>
    <row r="2749" customFormat="false" ht="12" hidden="false" customHeight="false" outlineLevel="0" collapsed="false">
      <c r="Q2749" s="3" t="n">
        <v>2738</v>
      </c>
      <c r="R2749" s="12" t="n">
        <f aca="false">Q2749*X$8</f>
        <v>2.738</v>
      </c>
      <c r="S2749" s="13" t="n">
        <f aca="false">S2748+T2748*$X$8</f>
        <v>3.21923690029893</v>
      </c>
      <c r="T2749" s="14" t="n">
        <f aca="false">T2748+U2748*$X$8</f>
        <v>0.748512046944847</v>
      </c>
      <c r="U2749" s="15" t="n">
        <f aca="false">$C$5^2*S2749*W2749^2</f>
        <v>0.124600380859708</v>
      </c>
      <c r="V2749" s="12" t="n">
        <f aca="false">V2748+W2748*$X$8</f>
        <v>0.922619831255398</v>
      </c>
      <c r="W2749" s="12" t="n">
        <f aca="false">W2748+X2748*$X$8</f>
        <v>0.196735718771214</v>
      </c>
      <c r="X2749" s="16" t="n">
        <f aca="false">-2*T2749*W2749*$C$5^2*S2749/(1+($C$5*S2749)^2)</f>
        <v>-0.0834359766692233</v>
      </c>
    </row>
    <row r="2750" customFormat="false" ht="12" hidden="false" customHeight="false" outlineLevel="0" collapsed="false">
      <c r="Q2750" s="3" t="n">
        <v>2739</v>
      </c>
      <c r="R2750" s="12" t="n">
        <f aca="false">Q2750*X$8</f>
        <v>2.739</v>
      </c>
      <c r="S2750" s="13" t="n">
        <f aca="false">S2749+T2749*$X$8</f>
        <v>3.21998541234587</v>
      </c>
      <c r="T2750" s="14" t="n">
        <f aca="false">T2749+U2749*$X$8</f>
        <v>0.748636647325706</v>
      </c>
      <c r="U2750" s="15" t="n">
        <f aca="false">$C$5^2*S2750*W2750^2</f>
        <v>0.124523663321628</v>
      </c>
      <c r="V2750" s="12" t="n">
        <f aca="false">V2749+W2749*$X$8</f>
        <v>0.922816566974169</v>
      </c>
      <c r="W2750" s="12" t="n">
        <f aca="false">W2749+X2749*$X$8</f>
        <v>0.196652282794545</v>
      </c>
      <c r="X2750" s="16" t="n">
        <f aca="false">-2*T2750*W2750*$C$5^2*S2750/(1+($C$5*S2750)^2)</f>
        <v>-0.0833984958456183</v>
      </c>
    </row>
    <row r="2751" customFormat="false" ht="12" hidden="false" customHeight="false" outlineLevel="0" collapsed="false">
      <c r="Q2751" s="3" t="n">
        <v>2740</v>
      </c>
      <c r="R2751" s="12" t="n">
        <f aca="false">Q2751*X$8</f>
        <v>2.74</v>
      </c>
      <c r="S2751" s="13" t="n">
        <f aca="false">S2750+T2750*$X$8</f>
        <v>3.2207340489932</v>
      </c>
      <c r="T2751" s="14" t="n">
        <f aca="false">T2750+U2750*$X$8</f>
        <v>0.748761170989028</v>
      </c>
      <c r="U2751" s="15" t="n">
        <f aca="false">$C$5^2*S2751*W2751^2</f>
        <v>0.124446993762231</v>
      </c>
      <c r="V2751" s="12" t="n">
        <f aca="false">V2750+W2750*$X$8</f>
        <v>0.923013219256963</v>
      </c>
      <c r="W2751" s="12" t="n">
        <f aca="false">W2750+X2750*$X$8</f>
        <v>0.196568884298699</v>
      </c>
      <c r="X2751" s="16" t="n">
        <f aca="false">-2*T2751*W2751*$C$5^2*S2751/(1+($C$5*S2751)^2)</f>
        <v>-0.0833610215060589</v>
      </c>
    </row>
    <row r="2752" customFormat="false" ht="12" hidden="false" customHeight="false" outlineLevel="0" collapsed="false">
      <c r="Q2752" s="3" t="n">
        <v>2741</v>
      </c>
      <c r="R2752" s="12" t="n">
        <f aca="false">Q2752*X$8</f>
        <v>2.741</v>
      </c>
      <c r="S2752" s="13" t="n">
        <f aca="false">S2751+T2751*$X$8</f>
        <v>3.22148281016419</v>
      </c>
      <c r="T2752" s="14" t="n">
        <f aca="false">T2751+U2751*$X$8</f>
        <v>0.74888561798279</v>
      </c>
      <c r="U2752" s="15" t="n">
        <f aca="false">$C$5^2*S2752*W2752^2</f>
        <v>0.124370372162034</v>
      </c>
      <c r="V2752" s="12" t="n">
        <f aca="false">V2751+W2751*$X$8</f>
        <v>0.923209788141262</v>
      </c>
      <c r="W2752" s="12" t="n">
        <f aca="false">W2751+X2751*$X$8</f>
        <v>0.196485523277193</v>
      </c>
      <c r="X2752" s="16" t="n">
        <f aca="false">-2*T2752*W2752*$C$5^2*S2752/(1+($C$5*S2752)^2)</f>
        <v>-0.0833235536746504</v>
      </c>
    </row>
    <row r="2753" customFormat="false" ht="12" hidden="false" customHeight="false" outlineLevel="0" collapsed="false">
      <c r="Q2753" s="3" t="n">
        <v>2742</v>
      </c>
      <c r="R2753" s="12" t="n">
        <f aca="false">Q2753*X$8</f>
        <v>2.742</v>
      </c>
      <c r="S2753" s="13" t="n">
        <f aca="false">S2752+T2752*$X$8</f>
        <v>3.22223169578217</v>
      </c>
      <c r="T2753" s="14" t="n">
        <f aca="false">T2752+U2752*$X$8</f>
        <v>0.749009988354952</v>
      </c>
      <c r="U2753" s="15" t="n">
        <f aca="false">$C$5^2*S2753*W2753^2</f>
        <v>0.124293798501531</v>
      </c>
      <c r="V2753" s="12" t="n">
        <f aca="false">V2752+W2752*$X$8</f>
        <v>0.923406273664539</v>
      </c>
      <c r="W2753" s="12" t="n">
        <f aca="false">W2752+X2752*$X$8</f>
        <v>0.196402199723518</v>
      </c>
      <c r="X2753" s="16" t="n">
        <f aca="false">-2*T2753*W2753*$C$5^2*S2753/(1+($C$5*S2753)^2)</f>
        <v>-0.0832860923754411</v>
      </c>
    </row>
    <row r="2754" customFormat="false" ht="12" hidden="false" customHeight="false" outlineLevel="0" collapsed="false">
      <c r="Q2754" s="3" t="n">
        <v>2743</v>
      </c>
      <c r="R2754" s="12" t="n">
        <f aca="false">Q2754*X$8</f>
        <v>2.743</v>
      </c>
      <c r="S2754" s="13" t="n">
        <f aca="false">S2753+T2753*$X$8</f>
        <v>3.22298070577052</v>
      </c>
      <c r="T2754" s="14" t="n">
        <f aca="false">T2753+U2753*$X$8</f>
        <v>0.749134282153454</v>
      </c>
      <c r="U2754" s="15" t="n">
        <f aca="false">$C$5^2*S2754*W2754^2</f>
        <v>0.1242172727612</v>
      </c>
      <c r="V2754" s="12" t="n">
        <f aca="false">V2753+W2753*$X$8</f>
        <v>0.923602675864263</v>
      </c>
      <c r="W2754" s="12" t="n">
        <f aca="false">W2753+X2753*$X$8</f>
        <v>0.196318913631143</v>
      </c>
      <c r="X2754" s="16" t="n">
        <f aca="false">-2*T2754*W2754*$C$5^2*S2754/(1+($C$5*S2754)^2)</f>
        <v>-0.0832486376324223</v>
      </c>
    </row>
    <row r="2755" customFormat="false" ht="12" hidden="false" customHeight="false" outlineLevel="0" collapsed="false">
      <c r="Q2755" s="3" t="n">
        <v>2744</v>
      </c>
      <c r="R2755" s="12" t="n">
        <f aca="false">Q2755*X$8</f>
        <v>2.744</v>
      </c>
      <c r="S2755" s="13" t="n">
        <f aca="false">S2754+T2754*$X$8</f>
        <v>3.22372984005268</v>
      </c>
      <c r="T2755" s="14" t="n">
        <f aca="false">T2754+U2754*$X$8</f>
        <v>0.749258499426215</v>
      </c>
      <c r="U2755" s="15" t="n">
        <f aca="false">$C$5^2*S2755*W2755^2</f>
        <v>0.124140794921496</v>
      </c>
      <c r="V2755" s="12" t="n">
        <f aca="false">V2754+W2754*$X$8</f>
        <v>0.923798994777894</v>
      </c>
      <c r="W2755" s="12" t="n">
        <f aca="false">W2754+X2754*$X$8</f>
        <v>0.196235664993511</v>
      </c>
      <c r="X2755" s="16" t="n">
        <f aca="false">-2*T2755*W2755*$C$5^2*S2755/(1+($C$5*S2755)^2)</f>
        <v>-0.0832111894695285</v>
      </c>
    </row>
    <row r="2756" customFormat="false" ht="12" hidden="false" customHeight="false" outlineLevel="0" collapsed="false">
      <c r="Q2756" s="3" t="n">
        <v>2745</v>
      </c>
      <c r="R2756" s="12" t="n">
        <f aca="false">Q2756*X$8</f>
        <v>2.745</v>
      </c>
      <c r="S2756" s="13" t="n">
        <f aca="false">S2755+T2755*$X$8</f>
        <v>3.2244790985521</v>
      </c>
      <c r="T2756" s="14" t="n">
        <f aca="false">T2755+U2755*$X$8</f>
        <v>0.749382640221136</v>
      </c>
      <c r="U2756" s="15" t="n">
        <f aca="false">$C$5^2*S2756*W2756^2</f>
        <v>0.124064364962857</v>
      </c>
      <c r="V2756" s="12" t="n">
        <f aca="false">V2755+W2755*$X$8</f>
        <v>0.923995230442888</v>
      </c>
      <c r="W2756" s="12" t="n">
        <f aca="false">W2755+X2755*$X$8</f>
        <v>0.196152453804041</v>
      </c>
      <c r="X2756" s="16" t="n">
        <f aca="false">-2*T2756*W2756*$C$5^2*S2756/(1+($C$5*S2756)^2)</f>
        <v>-0.0831737479106373</v>
      </c>
    </row>
    <row r="2757" customFormat="false" ht="12" hidden="false" customHeight="false" outlineLevel="0" collapsed="false">
      <c r="Q2757" s="3" t="n">
        <v>2746</v>
      </c>
      <c r="R2757" s="12" t="n">
        <f aca="false">Q2757*X$8</f>
        <v>2.746</v>
      </c>
      <c r="S2757" s="13" t="n">
        <f aca="false">S2756+T2756*$X$8</f>
        <v>3.22522848119232</v>
      </c>
      <c r="T2757" s="14" t="n">
        <f aca="false">T2756+U2756*$X$8</f>
        <v>0.749506704586099</v>
      </c>
      <c r="U2757" s="15" t="n">
        <f aca="false">$C$5^2*S2757*W2757^2</f>
        <v>0.1239879828657</v>
      </c>
      <c r="V2757" s="12" t="n">
        <f aca="false">V2756+W2756*$X$8</f>
        <v>0.924191382896692</v>
      </c>
      <c r="W2757" s="12" t="n">
        <f aca="false">W2756+X2756*$X$8</f>
        <v>0.19606928005613</v>
      </c>
      <c r="X2757" s="16" t="n">
        <f aca="false">-2*T2757*W2757*$C$5^2*S2757/(1+($C$5*S2757)^2)</f>
        <v>-0.0831363129795694</v>
      </c>
    </row>
    <row r="2758" customFormat="false" ht="12" hidden="false" customHeight="false" outlineLevel="0" collapsed="false">
      <c r="Q2758" s="3" t="n">
        <v>2747</v>
      </c>
      <c r="R2758" s="12" t="n">
        <f aca="false">Q2758*X$8</f>
        <v>2.747</v>
      </c>
      <c r="S2758" s="13" t="n">
        <f aca="false">S2757+T2757*$X$8</f>
        <v>3.22597798789691</v>
      </c>
      <c r="T2758" s="14" t="n">
        <f aca="false">T2757+U2757*$X$8</f>
        <v>0.749630692568965</v>
      </c>
      <c r="U2758" s="15" t="n">
        <f aca="false">$C$5^2*S2758*W2758^2</f>
        <v>0.123911648610423</v>
      </c>
      <c r="V2758" s="12" t="n">
        <f aca="false">V2757+W2757*$X$8</f>
        <v>0.924387452176748</v>
      </c>
      <c r="W2758" s="12" t="n">
        <f aca="false">W2757+X2757*$X$8</f>
        <v>0.195986143743151</v>
      </c>
      <c r="X2758" s="16" t="n">
        <f aca="false">-2*T2758*W2758*$C$5^2*S2758/(1+($C$5*S2758)^2)</f>
        <v>-0.0830988847000891</v>
      </c>
    </row>
    <row r="2759" customFormat="false" ht="12" hidden="false" customHeight="false" outlineLevel="0" collapsed="false">
      <c r="Q2759" s="3" t="n">
        <v>2748</v>
      </c>
      <c r="R2759" s="12" t="n">
        <f aca="false">Q2759*X$8</f>
        <v>2.748</v>
      </c>
      <c r="S2759" s="13" t="n">
        <f aca="false">S2758+T2758*$X$8</f>
        <v>3.22672761858948</v>
      </c>
      <c r="T2759" s="14" t="n">
        <f aca="false">T2758+U2758*$X$8</f>
        <v>0.749754604217575</v>
      </c>
      <c r="U2759" s="15" t="n">
        <f aca="false">$C$5^2*S2759*W2759^2</f>
        <v>0.123835362177403</v>
      </c>
      <c r="V2759" s="12" t="n">
        <f aca="false">V2758+W2758*$X$8</f>
        <v>0.924583438320491</v>
      </c>
      <c r="W2759" s="12" t="n">
        <f aca="false">W2758+X2758*$X$8</f>
        <v>0.195903044858451</v>
      </c>
      <c r="X2759" s="16" t="n">
        <f aca="false">-2*T2759*W2759*$C$5^2*S2759/(1+($C$5*S2759)^2)</f>
        <v>-0.0830614630959039</v>
      </c>
    </row>
    <row r="2760" customFormat="false" ht="12" hidden="false" customHeight="false" outlineLevel="0" collapsed="false">
      <c r="Q2760" s="3" t="n">
        <v>2749</v>
      </c>
      <c r="R2760" s="12" t="n">
        <f aca="false">Q2760*X$8</f>
        <v>2.749</v>
      </c>
      <c r="S2760" s="13" t="n">
        <f aca="false">S2759+T2759*$X$8</f>
        <v>3.2274773731937</v>
      </c>
      <c r="T2760" s="14" t="n">
        <f aca="false">T2759+U2759*$X$8</f>
        <v>0.749878439579753</v>
      </c>
      <c r="U2760" s="15" t="n">
        <f aca="false">$C$5^2*S2760*W2760^2</f>
        <v>0.123759123546999</v>
      </c>
      <c r="V2760" s="12" t="n">
        <f aca="false">V2759+W2759*$X$8</f>
        <v>0.924779341365349</v>
      </c>
      <c r="W2760" s="12" t="n">
        <f aca="false">W2759+X2759*$X$8</f>
        <v>0.195819983395355</v>
      </c>
      <c r="X2760" s="16" t="n">
        <f aca="false">-2*T2760*W2760*$C$5^2*S2760/(1+($C$5*S2760)^2)</f>
        <v>-0.0830240481906649</v>
      </c>
    </row>
    <row r="2761" customFormat="false" ht="12" hidden="false" customHeight="false" outlineLevel="0" collapsed="false">
      <c r="Q2761" s="3" t="n">
        <v>2750</v>
      </c>
      <c r="R2761" s="12" t="n">
        <f aca="false">Q2761*X$8</f>
        <v>2.75</v>
      </c>
      <c r="S2761" s="13" t="n">
        <f aca="false">S2760+T2760*$X$8</f>
        <v>3.22822725163328</v>
      </c>
      <c r="T2761" s="14" t="n">
        <f aca="false">T2760+U2760*$X$8</f>
        <v>0.7500021987033</v>
      </c>
      <c r="U2761" s="15" t="n">
        <f aca="false">$C$5^2*S2761*W2761^2</f>
        <v>0.123682932699552</v>
      </c>
      <c r="V2761" s="12" t="n">
        <f aca="false">V2760+W2760*$X$8</f>
        <v>0.924975161348745</v>
      </c>
      <c r="W2761" s="12" t="n">
        <f aca="false">W2760+X2760*$X$8</f>
        <v>0.195736959347164</v>
      </c>
      <c r="X2761" s="16" t="n">
        <f aca="false">-2*T2761*W2761*$C$5^2*S2761/(1+($C$5*S2761)^2)</f>
        <v>-0.0829866400079666</v>
      </c>
    </row>
    <row r="2762" customFormat="false" ht="12" hidden="false" customHeight="false" outlineLevel="0" collapsed="false">
      <c r="Q2762" s="3" t="n">
        <v>2751</v>
      </c>
      <c r="R2762" s="12" t="n">
        <f aca="false">Q2762*X$8</f>
        <v>2.751</v>
      </c>
      <c r="S2762" s="13" t="n">
        <f aca="false">S2761+T2761*$X$8</f>
        <v>3.22897725383198</v>
      </c>
      <c r="T2762" s="14" t="n">
        <f aca="false">T2761+U2761*$X$8</f>
        <v>0.750125881636</v>
      </c>
      <c r="U2762" s="15" t="n">
        <f aca="false">$C$5^2*S2762*W2762^2</f>
        <v>0.12360678961538</v>
      </c>
      <c r="V2762" s="12" t="n">
        <f aca="false">V2761+W2761*$X$8</f>
        <v>0.925170898308092</v>
      </c>
      <c r="W2762" s="12" t="n">
        <f aca="false">W2761+X2761*$X$8</f>
        <v>0.195653972707156</v>
      </c>
      <c r="X2762" s="16" t="n">
        <f aca="false">-2*T2762*W2762*$C$5^2*S2762/(1+($C$5*S2762)^2)</f>
        <v>-0.0829492385713474</v>
      </c>
    </row>
    <row r="2763" customFormat="false" ht="12" hidden="false" customHeight="false" outlineLevel="0" collapsed="false">
      <c r="Q2763" s="3" t="n">
        <v>2752</v>
      </c>
      <c r="R2763" s="12" t="n">
        <f aca="false">Q2763*X$8</f>
        <v>2.752</v>
      </c>
      <c r="S2763" s="13" t="n">
        <f aca="false">S2762+T2762*$X$8</f>
        <v>3.22972737971362</v>
      </c>
      <c r="T2763" s="14" t="n">
        <f aca="false">T2762+U2762*$X$8</f>
        <v>0.750249488425615</v>
      </c>
      <c r="U2763" s="15" t="n">
        <f aca="false">$C$5^2*S2763*W2763^2</f>
        <v>0.123530694274786</v>
      </c>
      <c r="V2763" s="12" t="n">
        <f aca="false">V2762+W2762*$X$8</f>
        <v>0.925366552280799</v>
      </c>
      <c r="W2763" s="12" t="n">
        <f aca="false">W2762+X2762*$X$8</f>
        <v>0.195571023468585</v>
      </c>
      <c r="X2763" s="16" t="n">
        <f aca="false">-2*T2763*W2763*$C$5^2*S2763/(1+($C$5*S2763)^2)</f>
        <v>-0.0829118439042892</v>
      </c>
    </row>
    <row r="2764" customFormat="false" ht="12" hidden="false" customHeight="false" outlineLevel="0" collapsed="false">
      <c r="Q2764" s="3" t="n">
        <v>2753</v>
      </c>
      <c r="R2764" s="12" t="n">
        <f aca="false">Q2764*X$8</f>
        <v>2.753</v>
      </c>
      <c r="S2764" s="13" t="n">
        <f aca="false">S2763+T2763*$X$8</f>
        <v>3.23047762920204</v>
      </c>
      <c r="T2764" s="14" t="n">
        <f aca="false">T2763+U2763*$X$8</f>
        <v>0.75037301911989</v>
      </c>
      <c r="U2764" s="15" t="n">
        <f aca="false">$C$5^2*S2764*W2764^2</f>
        <v>0.123454646658052</v>
      </c>
      <c r="V2764" s="12" t="n">
        <f aca="false">V2763+W2763*$X$8</f>
        <v>0.925562123304268</v>
      </c>
      <c r="W2764" s="12" t="n">
        <f aca="false">W2763+X2763*$X$8</f>
        <v>0.195488111624681</v>
      </c>
      <c r="X2764" s="16" t="n">
        <f aca="false">-2*T2764*W2764*$C$5^2*S2764/(1+($C$5*S2764)^2)</f>
        <v>-0.0828744560302176</v>
      </c>
    </row>
    <row r="2765" customFormat="false" ht="12" hidden="false" customHeight="false" outlineLevel="0" collapsed="false">
      <c r="Q2765" s="3" t="n">
        <v>2754</v>
      </c>
      <c r="R2765" s="12" t="n">
        <f aca="false">Q2765*X$8</f>
        <v>2.754</v>
      </c>
      <c r="S2765" s="13" t="n">
        <f aca="false">S2764+T2764*$X$8</f>
        <v>3.23122800222116</v>
      </c>
      <c r="T2765" s="14" t="n">
        <f aca="false">T2764+U2764*$X$8</f>
        <v>0.750496473766548</v>
      </c>
      <c r="U2765" s="15" t="n">
        <f aca="false">$C$5^2*S2765*W2765^2</f>
        <v>0.123378646745439</v>
      </c>
      <c r="V2765" s="12" t="n">
        <f aca="false">V2764+W2764*$X$8</f>
        <v>0.925757611415892</v>
      </c>
      <c r="W2765" s="12" t="n">
        <f aca="false">W2764+X2764*$X$8</f>
        <v>0.19540523716865</v>
      </c>
      <c r="X2765" s="16" t="n">
        <f aca="false">-2*T2765*W2765*$C$5^2*S2765/(1+($C$5*S2765)^2)</f>
        <v>-0.0828370749725025</v>
      </c>
    </row>
    <row r="2766" customFormat="false" ht="12" hidden="false" customHeight="false" outlineLevel="0" collapsed="false">
      <c r="Q2766" s="3" t="n">
        <v>2755</v>
      </c>
      <c r="R2766" s="12" t="n">
        <f aca="false">Q2766*X$8</f>
        <v>2.755</v>
      </c>
      <c r="S2766" s="13" t="n">
        <f aca="false">S2765+T2765*$X$8</f>
        <v>3.23197849869493</v>
      </c>
      <c r="T2766" s="14" t="n">
        <f aca="false">T2765+U2765*$X$8</f>
        <v>0.750619852413293</v>
      </c>
      <c r="U2766" s="15" t="n">
        <f aca="false">$C$5^2*S2766*W2766^2</f>
        <v>0.123302694517193</v>
      </c>
      <c r="V2766" s="12" t="n">
        <f aca="false">V2765+W2765*$X$8</f>
        <v>0.925953016653061</v>
      </c>
      <c r="W2766" s="12" t="n">
        <f aca="false">W2765+X2765*$X$8</f>
        <v>0.195322400093678</v>
      </c>
      <c r="X2766" s="16" t="n">
        <f aca="false">-2*T2766*W2766*$C$5^2*S2766/(1+($C$5*S2766)^2)</f>
        <v>-0.0827997007544574</v>
      </c>
    </row>
    <row r="2767" customFormat="false" ht="12" hidden="false" customHeight="false" outlineLevel="0" collapsed="false">
      <c r="Q2767" s="3" t="n">
        <v>2756</v>
      </c>
      <c r="R2767" s="12" t="n">
        <f aca="false">Q2767*X$8</f>
        <v>2.756</v>
      </c>
      <c r="S2767" s="13" t="n">
        <f aca="false">S2766+T2766*$X$8</f>
        <v>3.23272911854734</v>
      </c>
      <c r="T2767" s="14" t="n">
        <f aca="false">T2766+U2766*$X$8</f>
        <v>0.75074315510781</v>
      </c>
      <c r="U2767" s="15" t="n">
        <f aca="false">$C$5^2*S2767*W2767^2</f>
        <v>0.123226789953539</v>
      </c>
      <c r="V2767" s="12" t="n">
        <f aca="false">V2766+W2766*$X$8</f>
        <v>0.926148339053155</v>
      </c>
      <c r="W2767" s="12" t="n">
        <f aca="false">W2766+X2766*$X$8</f>
        <v>0.195239600392923</v>
      </c>
      <c r="X2767" s="16" t="n">
        <f aca="false">-2*T2767*W2767*$C$5^2*S2767/(1+($C$5*S2767)^2)</f>
        <v>-0.0827623333993398</v>
      </c>
    </row>
    <row r="2768" customFormat="false" ht="12" hidden="false" customHeight="false" outlineLevel="0" collapsed="false">
      <c r="Q2768" s="3" t="n">
        <v>2757</v>
      </c>
      <c r="R2768" s="12" t="n">
        <f aca="false">Q2768*X$8</f>
        <v>2.757</v>
      </c>
      <c r="S2768" s="13" t="n">
        <f aca="false">S2767+T2767*$X$8</f>
        <v>3.23347986170245</v>
      </c>
      <c r="T2768" s="14" t="n">
        <f aca="false">T2767+U2767*$X$8</f>
        <v>0.750866381897764</v>
      </c>
      <c r="U2768" s="15" t="n">
        <f aca="false">$C$5^2*S2768*W2768^2</f>
        <v>0.123150933034683</v>
      </c>
      <c r="V2768" s="12" t="n">
        <f aca="false">V2767+W2767*$X$8</f>
        <v>0.926343578653548</v>
      </c>
      <c r="W2768" s="12" t="n">
        <f aca="false">W2767+X2767*$X$8</f>
        <v>0.195156838059524</v>
      </c>
      <c r="X2768" s="16" t="n">
        <f aca="false">-2*T2768*W2768*$C$5^2*S2768/(1+($C$5*S2768)^2)</f>
        <v>-0.0827249729303516</v>
      </c>
    </row>
    <row r="2769" customFormat="false" ht="12" hidden="false" customHeight="false" outlineLevel="0" collapsed="false">
      <c r="Q2769" s="3" t="n">
        <v>2758</v>
      </c>
      <c r="R2769" s="12" t="n">
        <f aca="false">Q2769*X$8</f>
        <v>2.758</v>
      </c>
      <c r="S2769" s="13" t="n">
        <f aca="false">S2768+T2768*$X$8</f>
        <v>3.23423072808435</v>
      </c>
      <c r="T2769" s="14" t="n">
        <f aca="false">T2768+U2768*$X$8</f>
        <v>0.750989532830799</v>
      </c>
      <c r="U2769" s="15" t="n">
        <f aca="false">$C$5^2*S2769*W2769^2</f>
        <v>0.123075123740812</v>
      </c>
      <c r="V2769" s="12" t="n">
        <f aca="false">V2768+W2768*$X$8</f>
        <v>0.926538735491607</v>
      </c>
      <c r="W2769" s="12" t="n">
        <f aca="false">W2768+X2768*$X$8</f>
        <v>0.195074113086594</v>
      </c>
      <c r="X2769" s="16" t="n">
        <f aca="false">-2*T2769*W2769*$C$5^2*S2769/(1+($C$5*S2769)^2)</f>
        <v>-0.0826876193706386</v>
      </c>
    </row>
    <row r="2770" customFormat="false" ht="12" hidden="false" customHeight="false" outlineLevel="0" collapsed="false">
      <c r="Q2770" s="3" t="n">
        <v>2759</v>
      </c>
      <c r="R2770" s="12" t="n">
        <f aca="false">Q2770*X$8</f>
        <v>2.759</v>
      </c>
      <c r="S2770" s="13" t="n">
        <f aca="false">S2769+T2769*$X$8</f>
        <v>3.23498171761718</v>
      </c>
      <c r="T2770" s="14" t="n">
        <f aca="false">T2769+U2769*$X$8</f>
        <v>0.751112607954539</v>
      </c>
      <c r="U2770" s="15" t="n">
        <f aca="false">$C$5^2*S2770*W2770^2</f>
        <v>0.122999362052097</v>
      </c>
      <c r="V2770" s="12" t="n">
        <f aca="false">V2769+W2769*$X$8</f>
        <v>0.926733809604694</v>
      </c>
      <c r="W2770" s="12" t="n">
        <f aca="false">W2769+X2769*$X$8</f>
        <v>0.194991425467223</v>
      </c>
      <c r="X2770" s="16" t="n">
        <f aca="false">-2*T2770*W2770*$C$5^2*S2770/(1+($C$5*S2770)^2)</f>
        <v>-0.0826502727432911</v>
      </c>
    </row>
    <row r="2771" customFormat="false" ht="12" hidden="false" customHeight="false" outlineLevel="0" collapsed="false">
      <c r="Q2771" s="3" t="n">
        <v>2760</v>
      </c>
      <c r="R2771" s="12" t="n">
        <f aca="false">Q2771*X$8</f>
        <v>2.76</v>
      </c>
      <c r="S2771" s="13" t="n">
        <f aca="false">S2770+T2770*$X$8</f>
        <v>3.23573283022513</v>
      </c>
      <c r="T2771" s="14" t="n">
        <f aca="false">T2770+U2770*$X$8</f>
        <v>0.751235607316591</v>
      </c>
      <c r="U2771" s="15" t="n">
        <f aca="false">$C$5^2*S2771*W2771^2</f>
        <v>0.122923647948687</v>
      </c>
      <c r="V2771" s="12" t="n">
        <f aca="false">V2770+W2770*$X$8</f>
        <v>0.926928801030161</v>
      </c>
      <c r="W2771" s="12" t="n">
        <f aca="false">W2770+X2770*$X$8</f>
        <v>0.19490877519448</v>
      </c>
      <c r="X2771" s="16" t="n">
        <f aca="false">-2*T2771*W2771*$C$5^2*S2771/(1+($C$5*S2771)^2)</f>
        <v>-0.0826129330713434</v>
      </c>
    </row>
    <row r="2772" customFormat="false" ht="12" hidden="false" customHeight="false" outlineLevel="0" collapsed="false">
      <c r="Q2772" s="3" t="n">
        <v>2761</v>
      </c>
      <c r="R2772" s="12" t="n">
        <f aca="false">Q2772*X$8</f>
        <v>2.761</v>
      </c>
      <c r="S2772" s="13" t="n">
        <f aca="false">S2771+T2771*$X$8</f>
        <v>3.23648406583245</v>
      </c>
      <c r="T2772" s="14" t="n">
        <f aca="false">T2771+U2771*$X$8</f>
        <v>0.75135853096454</v>
      </c>
      <c r="U2772" s="15" t="n">
        <f aca="false">$C$5^2*S2772*W2772^2</f>
        <v>0.122847981410714</v>
      </c>
      <c r="V2772" s="12" t="n">
        <f aca="false">V2771+W2771*$X$8</f>
        <v>0.927123709805355</v>
      </c>
      <c r="W2772" s="12" t="n">
        <f aca="false">W2771+X2771*$X$8</f>
        <v>0.194826162261408</v>
      </c>
      <c r="X2772" s="16" t="n">
        <f aca="false">-2*T2772*W2772*$C$5^2*S2772/(1+($C$5*S2772)^2)</f>
        <v>-0.0825756003777747</v>
      </c>
    </row>
    <row r="2773" customFormat="false" ht="12" hidden="false" customHeight="false" outlineLevel="0" collapsed="false">
      <c r="Q2773" s="3" t="n">
        <v>2762</v>
      </c>
      <c r="R2773" s="12" t="n">
        <f aca="false">Q2773*X$8</f>
        <v>2.762</v>
      </c>
      <c r="S2773" s="13" t="n">
        <f aca="false">S2772+T2772*$X$8</f>
        <v>3.23723542436341</v>
      </c>
      <c r="T2773" s="14" t="n">
        <f aca="false">T2772+U2772*$X$8</f>
        <v>0.751481378945951</v>
      </c>
      <c r="U2773" s="15" t="n">
        <f aca="false">$C$5^2*S2773*W2773^2</f>
        <v>0.122772362418293</v>
      </c>
      <c r="V2773" s="12" t="n">
        <f aca="false">V2772+W2772*$X$8</f>
        <v>0.927318535967617</v>
      </c>
      <c r="W2773" s="12" t="n">
        <f aca="false">W2772+X2772*$X$8</f>
        <v>0.194743586661031</v>
      </c>
      <c r="X2773" s="16" t="n">
        <f aca="false">-2*T2773*W2773*$C$5^2*S2773/(1+($C$5*S2773)^2)</f>
        <v>-0.0825382746855082</v>
      </c>
    </row>
    <row r="2774" customFormat="false" ht="12" hidden="false" customHeight="false" outlineLevel="0" collapsed="false">
      <c r="Q2774" s="3" t="n">
        <v>2763</v>
      </c>
      <c r="R2774" s="12" t="n">
        <f aca="false">Q2774*X$8</f>
        <v>2.763</v>
      </c>
      <c r="S2774" s="13" t="n">
        <f aca="false">S2773+T2773*$X$8</f>
        <v>3.23798690574236</v>
      </c>
      <c r="T2774" s="14" t="n">
        <f aca="false">T2773+U2773*$X$8</f>
        <v>0.751604151308369</v>
      </c>
      <c r="U2774" s="15" t="n">
        <f aca="false">$C$5^2*S2774*W2774^2</f>
        <v>0.122696790951518</v>
      </c>
      <c r="V2774" s="12" t="n">
        <f aca="false">V2773+W2773*$X$8</f>
        <v>0.927513279554278</v>
      </c>
      <c r="W2774" s="12" t="n">
        <f aca="false">W2773+X2773*$X$8</f>
        <v>0.194661048386345</v>
      </c>
      <c r="X2774" s="16" t="n">
        <f aca="false">-2*T2774*W2774*$C$5^2*S2774/(1+($C$5*S2774)^2)</f>
        <v>-0.0825009560174121</v>
      </c>
    </row>
    <row r="2775" customFormat="false" ht="12" hidden="false" customHeight="false" outlineLevel="0" collapsed="false">
      <c r="Q2775" s="3" t="n">
        <v>2764</v>
      </c>
      <c r="R2775" s="12" t="n">
        <f aca="false">Q2775*X$8</f>
        <v>2.764</v>
      </c>
      <c r="S2775" s="13" t="n">
        <f aca="false">S2774+T2774*$X$8</f>
        <v>3.23873850989367</v>
      </c>
      <c r="T2775" s="14" t="n">
        <f aca="false">T2774+U2774*$X$8</f>
        <v>0.751726848099321</v>
      </c>
      <c r="U2775" s="15" t="n">
        <f aca="false">$C$5^2*S2775*W2775^2</f>
        <v>0.122621266990466</v>
      </c>
      <c r="V2775" s="12" t="n">
        <f aca="false">V2774+W2774*$X$8</f>
        <v>0.927707940602664</v>
      </c>
      <c r="W2775" s="12" t="n">
        <f aca="false">W2774+X2774*$X$8</f>
        <v>0.194578547430328</v>
      </c>
      <c r="X2775" s="16" t="n">
        <f aca="false">-2*T2775*W2775*$C$5^2*S2775/(1+($C$5*S2775)^2)</f>
        <v>-0.082463644396299</v>
      </c>
    </row>
    <row r="2776" customFormat="false" ht="12" hidden="false" customHeight="false" outlineLevel="0" collapsed="false">
      <c r="Q2776" s="3" t="n">
        <v>2765</v>
      </c>
      <c r="R2776" s="12" t="n">
        <f aca="false">Q2776*X$8</f>
        <v>2.765</v>
      </c>
      <c r="S2776" s="13" t="n">
        <f aca="false">S2775+T2775*$X$8</f>
        <v>3.23949023674177</v>
      </c>
      <c r="T2776" s="14" t="n">
        <f aca="false">T2775+U2775*$X$8</f>
        <v>0.751849469366311</v>
      </c>
      <c r="U2776" s="15" t="n">
        <f aca="false">$C$5^2*S2776*W2776^2</f>
        <v>0.122545790515197</v>
      </c>
      <c r="V2776" s="12" t="n">
        <f aca="false">V2775+W2775*$X$8</f>
        <v>0.927902519150095</v>
      </c>
      <c r="W2776" s="12" t="n">
        <f aca="false">W2775+X2775*$X$8</f>
        <v>0.194496083785931</v>
      </c>
      <c r="X2776" s="16" t="n">
        <f aca="false">-2*T2776*W2776*$C$5^2*S2776/(1+($C$5*S2776)^2)</f>
        <v>-0.0824263398449264</v>
      </c>
    </row>
    <row r="2777" customFormat="false" ht="12" hidden="false" customHeight="false" outlineLevel="0" collapsed="false">
      <c r="Q2777" s="3" t="n">
        <v>2766</v>
      </c>
      <c r="R2777" s="12" t="n">
        <f aca="false">Q2777*X$8</f>
        <v>2.766</v>
      </c>
      <c r="S2777" s="13" t="n">
        <f aca="false">S2776+T2776*$X$8</f>
        <v>3.24024208621113</v>
      </c>
      <c r="T2777" s="14" t="n">
        <f aca="false">T2776+U2776*$X$8</f>
        <v>0.751972015156826</v>
      </c>
      <c r="U2777" s="15" t="n">
        <f aca="false">$C$5^2*S2777*W2777^2</f>
        <v>0.122470361505751</v>
      </c>
      <c r="V2777" s="12" t="n">
        <f aca="false">V2776+W2776*$X$8</f>
        <v>0.92809701523388</v>
      </c>
      <c r="W2777" s="12" t="n">
        <f aca="false">W2776+X2776*$X$8</f>
        <v>0.194413657446086</v>
      </c>
      <c r="X2777" s="16" t="n">
        <f aca="false">-2*T2777*W2777*$C$5^2*S2777/(1+($C$5*S2777)^2)</f>
        <v>-0.0823890423859963</v>
      </c>
    </row>
    <row r="2778" customFormat="false" ht="12" hidden="false" customHeight="false" outlineLevel="0" collapsed="false">
      <c r="Q2778" s="3" t="n">
        <v>2767</v>
      </c>
      <c r="R2778" s="12" t="n">
        <f aca="false">Q2778*X$8</f>
        <v>2.767</v>
      </c>
      <c r="S2778" s="13" t="n">
        <f aca="false">S2777+T2777*$X$8</f>
        <v>3.24099405822629</v>
      </c>
      <c r="T2778" s="14" t="n">
        <f aca="false">T2777+U2777*$X$8</f>
        <v>0.752094485518332</v>
      </c>
      <c r="U2778" s="15" t="n">
        <f aca="false">$C$5^2*S2778*W2778^2</f>
        <v>0.12239497994215</v>
      </c>
      <c r="V2778" s="12" t="n">
        <f aca="false">V2777+W2777*$X$8</f>
        <v>0.928291428891327</v>
      </c>
      <c r="W2778" s="12" t="n">
        <f aca="false">W2777+X2777*$X$8</f>
        <v>0.1943312684037</v>
      </c>
      <c r="X2778" s="16" t="n">
        <f aca="false">-2*T2778*W2778*$C$5^2*S2778/(1+($C$5*S2778)^2)</f>
        <v>-0.0823517520421559</v>
      </c>
    </row>
    <row r="2779" customFormat="false" ht="12" hidden="false" customHeight="false" outlineLevel="0" collapsed="false">
      <c r="Q2779" s="3" t="n">
        <v>2768</v>
      </c>
      <c r="R2779" s="12" t="n">
        <f aca="false">Q2779*X$8</f>
        <v>2.768</v>
      </c>
      <c r="S2779" s="13" t="n">
        <f aca="false">S2778+T2778*$X$8</f>
        <v>3.24174615271181</v>
      </c>
      <c r="T2779" s="14" t="n">
        <f aca="false">T2778+U2778*$X$8</f>
        <v>0.752216880498274</v>
      </c>
      <c r="U2779" s="15" t="n">
        <f aca="false">$C$5^2*S2779*W2779^2</f>
        <v>0.1223196458044</v>
      </c>
      <c r="V2779" s="12" t="n">
        <f aca="false">V2778+W2778*$X$8</f>
        <v>0.92848576015973</v>
      </c>
      <c r="W2779" s="12" t="n">
        <f aca="false">W2778+X2778*$X$8</f>
        <v>0.194248916651658</v>
      </c>
      <c r="X2779" s="16" t="n">
        <f aca="false">-2*T2779*W2779*$C$5^2*S2779/(1+($C$5*S2779)^2)</f>
        <v>-0.0823144688359973</v>
      </c>
    </row>
    <row r="2780" customFormat="false" ht="12" hidden="false" customHeight="false" outlineLevel="0" collapsed="false">
      <c r="Q2780" s="3" t="n">
        <v>2769</v>
      </c>
      <c r="R2780" s="12" t="n">
        <f aca="false">Q2780*X$8</f>
        <v>2.769</v>
      </c>
      <c r="S2780" s="13" t="n">
        <f aca="false">S2779+T2779*$X$8</f>
        <v>3.24249836959231</v>
      </c>
      <c r="T2780" s="14" t="n">
        <f aca="false">T2779+U2779*$X$8</f>
        <v>0.752339200144079</v>
      </c>
      <c r="U2780" s="15" t="n">
        <f aca="false">$C$5^2*S2780*W2780^2</f>
        <v>0.122244359072487</v>
      </c>
      <c r="V2780" s="12" t="n">
        <f aca="false">V2779+W2779*$X$8</f>
        <v>0.928680009076382</v>
      </c>
      <c r="W2780" s="12" t="n">
        <f aca="false">W2779+X2779*$X$8</f>
        <v>0.194166602182822</v>
      </c>
      <c r="X2780" s="16" t="n">
        <f aca="false">-2*T2780*W2780*$C$5^2*S2780/(1+($C$5*S2780)^2)</f>
        <v>-0.0822771927900576</v>
      </c>
    </row>
    <row r="2781" customFormat="false" ht="12" hidden="false" customHeight="false" outlineLevel="0" collapsed="false">
      <c r="Q2781" s="3" t="n">
        <v>2770</v>
      </c>
      <c r="R2781" s="12" t="n">
        <f aca="false">Q2781*X$8</f>
        <v>2.77</v>
      </c>
      <c r="S2781" s="13" t="n">
        <f aca="false">S2780+T2780*$X$8</f>
        <v>3.24325070879245</v>
      </c>
      <c r="T2781" s="14" t="n">
        <f aca="false">T2780+U2780*$X$8</f>
        <v>0.752461444503151</v>
      </c>
      <c r="U2781" s="15" t="n">
        <f aca="false">$C$5^2*S2781*W2781^2</f>
        <v>0.12216911972638</v>
      </c>
      <c r="V2781" s="12" t="n">
        <f aca="false">V2780+W2780*$X$8</f>
        <v>0.928874175678565</v>
      </c>
      <c r="W2781" s="12" t="n">
        <f aca="false">W2780+X2780*$X$8</f>
        <v>0.194084324990032</v>
      </c>
      <c r="X2781" s="16" t="n">
        <f aca="false">-2*T2781*W2781*$C$5^2*S2781/(1+($C$5*S2781)^2)</f>
        <v>-0.0822399239268189</v>
      </c>
    </row>
    <row r="2782" customFormat="false" ht="12" hidden="false" customHeight="false" outlineLevel="0" collapsed="false">
      <c r="Q2782" s="3" t="n">
        <v>2771</v>
      </c>
      <c r="R2782" s="12" t="n">
        <f aca="false">Q2782*X$8</f>
        <v>2.771</v>
      </c>
      <c r="S2782" s="13" t="n">
        <f aca="false">S2781+T2781*$X$8</f>
        <v>3.24400317023695</v>
      </c>
      <c r="T2782" s="14" t="n">
        <f aca="false">T2781+U2781*$X$8</f>
        <v>0.752583613622878</v>
      </c>
      <c r="U2782" s="15" t="n">
        <f aca="false">$C$5^2*S2782*W2782^2</f>
        <v>0.122093927746031</v>
      </c>
      <c r="V2782" s="12" t="n">
        <f aca="false">V2781+W2781*$X$8</f>
        <v>0.929068260003555</v>
      </c>
      <c r="W2782" s="12" t="n">
        <f aca="false">W2781+X2781*$X$8</f>
        <v>0.194002085066105</v>
      </c>
      <c r="X2782" s="16" t="n">
        <f aca="false">-2*T2782*W2782*$C$5^2*S2782/(1+($C$5*S2782)^2)</f>
        <v>-0.0822026622687088</v>
      </c>
    </row>
    <row r="2783" customFormat="false" ht="12" hidden="false" customHeight="false" outlineLevel="0" collapsed="false">
      <c r="Q2783" s="3" t="n">
        <v>2772</v>
      </c>
      <c r="R2783" s="12" t="n">
        <f aca="false">Q2783*X$8</f>
        <v>2.772</v>
      </c>
      <c r="S2783" s="13" t="n">
        <f aca="false">S2782+T2782*$X$8</f>
        <v>3.24475575385058</v>
      </c>
      <c r="T2783" s="14" t="n">
        <f aca="false">T2782+U2782*$X$8</f>
        <v>0.752705707550624</v>
      </c>
      <c r="U2783" s="15" t="n">
        <f aca="false">$C$5^2*S2783*W2783^2</f>
        <v>0.122018783111373</v>
      </c>
      <c r="V2783" s="12" t="n">
        <f aca="false">V2782+W2782*$X$8</f>
        <v>0.929262262088621</v>
      </c>
      <c r="W2783" s="12" t="n">
        <f aca="false">W2782+X2782*$X$8</f>
        <v>0.193919882403837</v>
      </c>
      <c r="X2783" s="16" t="n">
        <f aca="false">-2*T2783*W2783*$C$5^2*S2783/(1+($C$5*S2783)^2)</f>
        <v>-0.0821654078380999</v>
      </c>
    </row>
    <row r="2784" customFormat="false" ht="12" hidden="false" customHeight="false" outlineLevel="0" collapsed="false">
      <c r="Q2784" s="3" t="n">
        <v>2773</v>
      </c>
      <c r="R2784" s="12" t="n">
        <f aca="false">Q2784*X$8</f>
        <v>2.773</v>
      </c>
      <c r="S2784" s="13" t="n">
        <f aca="false">S2783+T2783*$X$8</f>
        <v>3.24550845955813</v>
      </c>
      <c r="T2784" s="14" t="n">
        <f aca="false">T2783+U2783*$X$8</f>
        <v>0.752827726333735</v>
      </c>
      <c r="U2784" s="15" t="n">
        <f aca="false">$C$5^2*S2784*W2784^2</f>
        <v>0.121943685802321</v>
      </c>
      <c r="V2784" s="12" t="n">
        <f aca="false">V2783+W2783*$X$8</f>
        <v>0.929456181971025</v>
      </c>
      <c r="W2784" s="12" t="n">
        <f aca="false">W2783+X2783*$X$8</f>
        <v>0.193837716995999</v>
      </c>
      <c r="X2784" s="16" t="n">
        <f aca="false">-2*T2784*W2784*$C$5^2*S2784/(1+($C$5*S2784)^2)</f>
        <v>-0.0821281606573102</v>
      </c>
    </row>
    <row r="2785" customFormat="false" ht="12" hidden="false" customHeight="false" outlineLevel="0" collapsed="false">
      <c r="Q2785" s="3" t="n">
        <v>2774</v>
      </c>
      <c r="R2785" s="12" t="n">
        <f aca="false">Q2785*X$8</f>
        <v>2.774</v>
      </c>
      <c r="S2785" s="13" t="n">
        <f aca="false">S2784+T2784*$X$8</f>
        <v>3.24626128728446</v>
      </c>
      <c r="T2785" s="14" t="n">
        <f aca="false">T2784+U2784*$X$8</f>
        <v>0.752949670019537</v>
      </c>
      <c r="U2785" s="15" t="n">
        <f aca="false">$C$5^2*S2785*W2785^2</f>
        <v>0.121868635798775</v>
      </c>
      <c r="V2785" s="12" t="n">
        <f aca="false">V2784+W2784*$X$8</f>
        <v>0.929650019688021</v>
      </c>
      <c r="W2785" s="12" t="n">
        <f aca="false">W2784+X2784*$X$8</f>
        <v>0.193755588835341</v>
      </c>
      <c r="X2785" s="16" t="n">
        <f aca="false">-2*T2785*W2785*$C$5^2*S2785/(1+($C$5*S2785)^2)</f>
        <v>-0.0820909207486033</v>
      </c>
    </row>
    <row r="2786" customFormat="false" ht="12" hidden="false" customHeight="false" outlineLevel="0" collapsed="false">
      <c r="Q2786" s="3" t="n">
        <v>2775</v>
      </c>
      <c r="R2786" s="12" t="n">
        <f aca="false">Q2786*X$8</f>
        <v>2.775</v>
      </c>
      <c r="S2786" s="13" t="n">
        <f aca="false">S2785+T2785*$X$8</f>
        <v>3.24701423695448</v>
      </c>
      <c r="T2786" s="14" t="n">
        <f aca="false">T2785+U2785*$X$8</f>
        <v>0.753071538655336</v>
      </c>
      <c r="U2786" s="15" t="n">
        <f aca="false">$C$5^2*S2786*W2786^2</f>
        <v>0.121793633080615</v>
      </c>
      <c r="V2786" s="12" t="n">
        <f aca="false">V2785+W2785*$X$8</f>
        <v>0.929843775276856</v>
      </c>
      <c r="W2786" s="12" t="n">
        <f aca="false">W2785+X2785*$X$8</f>
        <v>0.193673497914593</v>
      </c>
      <c r="X2786" s="16" t="n">
        <f aca="false">-2*T2786*W2786*$C$5^2*S2786/(1+($C$5*S2786)^2)</f>
        <v>-0.0820536881341881</v>
      </c>
    </row>
    <row r="2787" customFormat="false" ht="12" hidden="false" customHeight="false" outlineLevel="0" collapsed="false">
      <c r="Q2787" s="3" t="n">
        <v>2776</v>
      </c>
      <c r="R2787" s="12" t="n">
        <f aca="false">Q2787*X$8</f>
        <v>2.776</v>
      </c>
      <c r="S2787" s="13" t="n">
        <f aca="false">S2786+T2786*$X$8</f>
        <v>3.24776730849314</v>
      </c>
      <c r="T2787" s="14" t="n">
        <f aca="false">T2786+U2786*$X$8</f>
        <v>0.753193332288417</v>
      </c>
      <c r="U2787" s="15" t="n">
        <f aca="false">$C$5^2*S2787*W2787^2</f>
        <v>0.121718677627705</v>
      </c>
      <c r="V2787" s="12" t="n">
        <f aca="false">V2786+W2786*$X$8</f>
        <v>0.930037448774771</v>
      </c>
      <c r="W2787" s="12" t="n">
        <f aca="false">W2786+X2786*$X$8</f>
        <v>0.193591444226459</v>
      </c>
      <c r="X2787" s="16" t="n">
        <f aca="false">-2*T2787*W2787*$C$5^2*S2787/(1+($C$5*S2787)^2)</f>
        <v>-0.0820164628362192</v>
      </c>
    </row>
    <row r="2788" customFormat="false" ht="12" hidden="false" customHeight="false" outlineLevel="0" collapsed="false">
      <c r="Q2788" s="3" t="n">
        <v>2777</v>
      </c>
      <c r="R2788" s="12" t="n">
        <f aca="false">Q2788*X$8</f>
        <v>2.777</v>
      </c>
      <c r="S2788" s="13" t="n">
        <f aca="false">S2787+T2787*$X$8</f>
        <v>3.24852050182542</v>
      </c>
      <c r="T2788" s="14" t="n">
        <f aca="false">T2787+U2787*$X$8</f>
        <v>0.753315050966044</v>
      </c>
      <c r="U2788" s="15" t="n">
        <f aca="false">$C$5^2*S2788*W2788^2</f>
        <v>0.121643769419891</v>
      </c>
      <c r="V2788" s="12" t="n">
        <f aca="false">V2787+W2787*$X$8</f>
        <v>0.930231040218997</v>
      </c>
      <c r="W2788" s="12" t="n">
        <f aca="false">W2787+X2787*$X$8</f>
        <v>0.193509427763622</v>
      </c>
      <c r="X2788" s="16" t="n">
        <f aca="false">-2*T2788*W2788*$C$5^2*S2788/(1+($C$5*S2788)^2)</f>
        <v>-0.0819792448767968</v>
      </c>
    </row>
    <row r="2789" customFormat="false" ht="12" hidden="false" customHeight="false" outlineLevel="0" collapsed="false">
      <c r="Q2789" s="3" t="n">
        <v>2778</v>
      </c>
      <c r="R2789" s="12" t="n">
        <f aca="false">Q2789*X$8</f>
        <v>2.778</v>
      </c>
      <c r="S2789" s="13" t="n">
        <f aca="false">S2788+T2788*$X$8</f>
        <v>3.24927381687639</v>
      </c>
      <c r="T2789" s="14" t="n">
        <f aca="false">T2788+U2788*$X$8</f>
        <v>0.753436694735464</v>
      </c>
      <c r="U2789" s="15" t="n">
        <f aca="false">$C$5^2*S2789*W2789^2</f>
        <v>0.121568908437002</v>
      </c>
      <c r="V2789" s="12" t="n">
        <f aca="false">V2788+W2788*$X$8</f>
        <v>0.930424549646761</v>
      </c>
      <c r="W2789" s="12" t="n">
        <f aca="false">W2788+X2788*$X$8</f>
        <v>0.193427448518746</v>
      </c>
      <c r="X2789" s="16" t="n">
        <f aca="false">-2*T2789*W2789*$C$5^2*S2789/(1+($C$5*S2789)^2)</f>
        <v>-0.0819420342779669</v>
      </c>
    </row>
    <row r="2790" customFormat="false" ht="12" hidden="false" customHeight="false" outlineLevel="0" collapsed="false">
      <c r="Q2790" s="3" t="n">
        <v>2779</v>
      </c>
      <c r="R2790" s="12" t="n">
        <f aca="false">Q2790*X$8</f>
        <v>2.779</v>
      </c>
      <c r="S2790" s="13" t="n">
        <f aca="false">S2789+T2789*$X$8</f>
        <v>3.25002725357113</v>
      </c>
      <c r="T2790" s="14" t="n">
        <f aca="false">T2789+U2789*$X$8</f>
        <v>0.753558263643901</v>
      </c>
      <c r="U2790" s="15" t="n">
        <f aca="false">$C$5^2*S2790*W2790^2</f>
        <v>0.12149409465885</v>
      </c>
      <c r="V2790" s="12" t="n">
        <f aca="false">V2789+W2789*$X$8</f>
        <v>0.93061797709528</v>
      </c>
      <c r="W2790" s="12" t="n">
        <f aca="false">W2789+X2789*$X$8</f>
        <v>0.193345506484468</v>
      </c>
      <c r="X2790" s="16" t="n">
        <f aca="false">-2*T2790*W2790*$C$5^2*S2790/(1+($C$5*S2790)^2)</f>
        <v>-0.0819048310617213</v>
      </c>
    </row>
    <row r="2791" customFormat="false" ht="12" hidden="false" customHeight="false" outlineLevel="0" collapsed="false">
      <c r="Q2791" s="3" t="n">
        <v>2780</v>
      </c>
      <c r="R2791" s="12" t="n">
        <f aca="false">Q2791*X$8</f>
        <v>2.78</v>
      </c>
      <c r="S2791" s="13" t="n">
        <f aca="false">S2790+T2790*$X$8</f>
        <v>3.25078081183477</v>
      </c>
      <c r="T2791" s="14" t="n">
        <f aca="false">T2790+U2790*$X$8</f>
        <v>0.75367975773856</v>
      </c>
      <c r="U2791" s="15" t="n">
        <f aca="false">$C$5^2*S2791*W2791^2</f>
        <v>0.121419328065229</v>
      </c>
      <c r="V2791" s="12" t="n">
        <f aca="false">V2790+W2790*$X$8</f>
        <v>0.930811322601764</v>
      </c>
      <c r="W2791" s="12" t="n">
        <f aca="false">W2790+X2790*$X$8</f>
        <v>0.193263601653406</v>
      </c>
      <c r="X2791" s="16" t="n">
        <f aca="false">-2*T2791*W2791*$C$5^2*S2791/(1+($C$5*S2791)^2)</f>
        <v>-0.0818676352499976</v>
      </c>
    </row>
    <row r="2792" customFormat="false" ht="12" hidden="false" customHeight="false" outlineLevel="0" collapsed="false">
      <c r="Q2792" s="3" t="n">
        <v>2781</v>
      </c>
      <c r="R2792" s="12" t="n">
        <f aca="false">Q2792*X$8</f>
        <v>2.781</v>
      </c>
      <c r="S2792" s="13" t="n">
        <f aca="false">S2791+T2791*$X$8</f>
        <v>3.25153449159251</v>
      </c>
      <c r="T2792" s="14" t="n">
        <f aca="false">T2791+U2791*$X$8</f>
        <v>0.753801177066625</v>
      </c>
      <c r="U2792" s="15" t="n">
        <f aca="false">$C$5^2*S2792*W2792^2</f>
        <v>0.121344608635918</v>
      </c>
      <c r="V2792" s="12" t="n">
        <f aca="false">V2791+W2791*$X$8</f>
        <v>0.931004586203417</v>
      </c>
      <c r="W2792" s="12" t="n">
        <f aca="false">W2791+X2791*$X$8</f>
        <v>0.193181734018156</v>
      </c>
      <c r="X2792" s="16" t="n">
        <f aca="false">-2*T2792*W2792*$C$5^2*S2792/(1+($C$5*S2792)^2)</f>
        <v>-0.0818304468646795</v>
      </c>
    </row>
    <row r="2793" customFormat="false" ht="12" hidden="false" customHeight="false" outlineLevel="0" collapsed="false">
      <c r="Q2793" s="3" t="n">
        <v>2782</v>
      </c>
      <c r="R2793" s="12" t="n">
        <f aca="false">Q2793*X$8</f>
        <v>2.782</v>
      </c>
      <c r="S2793" s="13" t="n">
        <f aca="false">S2792+T2792*$X$8</f>
        <v>3.25228829276957</v>
      </c>
      <c r="T2793" s="14" t="n">
        <f aca="false">T2792+U2792*$X$8</f>
        <v>0.753922521675261</v>
      </c>
      <c r="U2793" s="15" t="n">
        <f aca="false">$C$5^2*S2793*W2793^2</f>
        <v>0.121269936350676</v>
      </c>
      <c r="V2793" s="12" t="n">
        <f aca="false">V2792+W2792*$X$8</f>
        <v>0.931197767937436</v>
      </c>
      <c r="W2793" s="12" t="n">
        <f aca="false">W2792+X2792*$X$8</f>
        <v>0.193099903571291</v>
      </c>
      <c r="X2793" s="16" t="n">
        <f aca="false">-2*T2793*W2793*$C$5^2*S2793/(1+($C$5*S2793)^2)</f>
        <v>-0.0817932659275967</v>
      </c>
    </row>
    <row r="2794" customFormat="false" ht="12" hidden="false" customHeight="false" outlineLevel="0" collapsed="false">
      <c r="Q2794" s="3" t="n">
        <v>2783</v>
      </c>
      <c r="R2794" s="12" t="n">
        <f aca="false">Q2794*X$8</f>
        <v>2.783</v>
      </c>
      <c r="S2794" s="13" t="n">
        <f aca="false">S2793+T2793*$X$8</f>
        <v>3.25304221529125</v>
      </c>
      <c r="T2794" s="14" t="n">
        <f aca="false">T2793+U2793*$X$8</f>
        <v>0.754043791611612</v>
      </c>
      <c r="U2794" s="15" t="n">
        <f aca="false">$C$5^2*S2794*W2794^2</f>
        <v>0.121195311189248</v>
      </c>
      <c r="V2794" s="12" t="n">
        <f aca="false">V2793+W2793*$X$8</f>
        <v>0.931390867841007</v>
      </c>
      <c r="W2794" s="12" t="n">
        <f aca="false">W2793+X2793*$X$8</f>
        <v>0.193018110305364</v>
      </c>
      <c r="X2794" s="16" t="n">
        <f aca="false">-2*T2794*W2794*$C$5^2*S2794/(1+($C$5*S2794)^2)</f>
        <v>-0.0817560924605251</v>
      </c>
    </row>
    <row r="2795" customFormat="false" ht="12" hidden="false" customHeight="false" outlineLevel="0" collapsed="false">
      <c r="Q2795" s="3" t="n">
        <v>2784</v>
      </c>
      <c r="R2795" s="12" t="n">
        <f aca="false">Q2795*X$8</f>
        <v>2.784</v>
      </c>
      <c r="S2795" s="13" t="n">
        <f aca="false">S2794+T2794*$X$8</f>
        <v>3.25379625908286</v>
      </c>
      <c r="T2795" s="14" t="n">
        <f aca="false">T2794+U2794*$X$8</f>
        <v>0.754164986922801</v>
      </c>
      <c r="U2795" s="15" t="n">
        <f aca="false">$C$5^2*S2795*W2795^2</f>
        <v>0.121120733131361</v>
      </c>
      <c r="V2795" s="12" t="n">
        <f aca="false">V2794+W2794*$X$8</f>
        <v>0.931583885951312</v>
      </c>
      <c r="W2795" s="12" t="n">
        <f aca="false">W2794+X2794*$X$8</f>
        <v>0.192936354212903</v>
      </c>
      <c r="X2795" s="16" t="n">
        <f aca="false">-2*T2795*W2795*$C$5^2*S2795/(1+($C$5*S2795)^2)</f>
        <v>-0.0817189264851865</v>
      </c>
    </row>
    <row r="2796" customFormat="false" ht="12" hidden="false" customHeight="false" outlineLevel="0" collapsed="false">
      <c r="Q2796" s="3" t="n">
        <v>2785</v>
      </c>
      <c r="R2796" s="12" t="n">
        <f aca="false">Q2796*X$8</f>
        <v>2.785</v>
      </c>
      <c r="S2796" s="13" t="n">
        <f aca="false">S2795+T2795*$X$8</f>
        <v>3.25455042406978</v>
      </c>
      <c r="T2796" s="14" t="n">
        <f aca="false">T2795+U2795*$X$8</f>
        <v>0.754286107655932</v>
      </c>
      <c r="U2796" s="15" t="n">
        <f aca="false">$C$5^2*S2796*W2796^2</f>
        <v>0.121046202156725</v>
      </c>
      <c r="V2796" s="12" t="n">
        <f aca="false">V2795+W2795*$X$8</f>
        <v>0.931776822305525</v>
      </c>
      <c r="W2796" s="12" t="n">
        <f aca="false">W2795+X2795*$X$8</f>
        <v>0.192854635286418</v>
      </c>
      <c r="X2796" s="16" t="n">
        <f aca="false">-2*T2796*W2796*$C$5^2*S2796/(1+($C$5*S2796)^2)</f>
        <v>-0.0816817680232495</v>
      </c>
    </row>
    <row r="2797" customFormat="false" ht="12" hidden="false" customHeight="false" outlineLevel="0" collapsed="false">
      <c r="Q2797" s="3" t="n">
        <v>2786</v>
      </c>
      <c r="R2797" s="12" t="n">
        <f aca="false">Q2797*X$8</f>
        <v>2.786</v>
      </c>
      <c r="S2797" s="13" t="n">
        <f aca="false">S2796+T2796*$X$8</f>
        <v>3.25530471017744</v>
      </c>
      <c r="T2797" s="14" t="n">
        <f aca="false">T2796+U2796*$X$8</f>
        <v>0.754407153858089</v>
      </c>
      <c r="U2797" s="15" t="n">
        <f aca="false">$C$5^2*S2797*W2797^2</f>
        <v>0.120971718245033</v>
      </c>
      <c r="V2797" s="12" t="n">
        <f aca="false">V2796+W2796*$X$8</f>
        <v>0.931969676940812</v>
      </c>
      <c r="W2797" s="12" t="n">
        <f aca="false">W2796+X2796*$X$8</f>
        <v>0.192772953518395</v>
      </c>
      <c r="X2797" s="16" t="n">
        <f aca="false">-2*T2797*W2797*$C$5^2*S2797/(1+($C$5*S2797)^2)</f>
        <v>-0.0816446170963285</v>
      </c>
    </row>
    <row r="2798" customFormat="false" ht="12" hidden="false" customHeight="false" outlineLevel="0" collapsed="false">
      <c r="Q2798" s="3" t="n">
        <v>2787</v>
      </c>
      <c r="R2798" s="12" t="n">
        <f aca="false">Q2798*X$8</f>
        <v>2.787</v>
      </c>
      <c r="S2798" s="13" t="n">
        <f aca="false">S2797+T2797*$X$8</f>
        <v>3.2560591173313</v>
      </c>
      <c r="T2798" s="14" t="n">
        <f aca="false">T2797+U2797*$X$8</f>
        <v>0.754528125576334</v>
      </c>
      <c r="U2798" s="15" t="n">
        <f aca="false">$C$5^2*S2798*W2798^2</f>
        <v>0.120897281375962</v>
      </c>
      <c r="V2798" s="12" t="n">
        <f aca="false">V2797+W2797*$X$8</f>
        <v>0.93216244989433</v>
      </c>
      <c r="W2798" s="12" t="n">
        <f aca="false">W2797+X2797*$X$8</f>
        <v>0.192691308901298</v>
      </c>
      <c r="X2798" s="16" t="n">
        <f aca="false">-2*T2798*W2798*$C$5^2*S2798/(1+($C$5*S2798)^2)</f>
        <v>-0.0816074737259847</v>
      </c>
    </row>
    <row r="2799" customFormat="false" ht="12" hidden="false" customHeight="false" outlineLevel="0" collapsed="false">
      <c r="Q2799" s="3" t="n">
        <v>2788</v>
      </c>
      <c r="R2799" s="12" t="n">
        <f aca="false">Q2799*X$8</f>
        <v>2.788</v>
      </c>
      <c r="S2799" s="13" t="n">
        <f aca="false">S2798+T2798*$X$8</f>
        <v>3.25681364545687</v>
      </c>
      <c r="T2799" s="14" t="n">
        <f aca="false">T2798+U2798*$X$8</f>
        <v>0.75464902285771</v>
      </c>
      <c r="U2799" s="15" t="n">
        <f aca="false">$C$5^2*S2799*W2799^2</f>
        <v>0.120822891529174</v>
      </c>
      <c r="V2799" s="12" t="n">
        <f aca="false">V2798+W2798*$X$8</f>
        <v>0.932355141203231</v>
      </c>
      <c r="W2799" s="12" t="n">
        <f aca="false">W2798+X2798*$X$8</f>
        <v>0.192609701427572</v>
      </c>
      <c r="X2799" s="16" t="n">
        <f aca="false">-2*T2799*W2799*$C$5^2*S2799/(1+($C$5*S2799)^2)</f>
        <v>-0.0815703379337257</v>
      </c>
    </row>
    <row r="2800" customFormat="false" ht="12" hidden="false" customHeight="false" outlineLevel="0" collapsed="false">
      <c r="Q2800" s="3" t="n">
        <v>2789</v>
      </c>
      <c r="R2800" s="12" t="n">
        <f aca="false">Q2800*X$8</f>
        <v>2.789</v>
      </c>
      <c r="S2800" s="13" t="n">
        <f aca="false">S2799+T2799*$X$8</f>
        <v>3.25756829447973</v>
      </c>
      <c r="T2800" s="14" t="n">
        <f aca="false">T2799+U2799*$X$8</f>
        <v>0.754769845749239</v>
      </c>
      <c r="U2800" s="15" t="n">
        <f aca="false">$C$5^2*S2800*W2800^2</f>
        <v>0.120748548684311</v>
      </c>
      <c r="V2800" s="12" t="n">
        <f aca="false">V2799+W2799*$X$8</f>
        <v>0.932547750904659</v>
      </c>
      <c r="W2800" s="12" t="n">
        <f aca="false">W2799+X2799*$X$8</f>
        <v>0.192528131089639</v>
      </c>
      <c r="X2800" s="16" t="n">
        <f aca="false">-2*T2800*W2800*$C$5^2*S2800/(1+($C$5*S2800)^2)</f>
        <v>-0.0815332097410057</v>
      </c>
    </row>
    <row r="2801" customFormat="false" ht="12" hidden="false" customHeight="false" outlineLevel="0" collapsed="false">
      <c r="Q2801" s="3" t="n">
        <v>2790</v>
      </c>
      <c r="R2801" s="12" t="n">
        <f aca="false">Q2801*X$8</f>
        <v>2.79</v>
      </c>
      <c r="S2801" s="13" t="n">
        <f aca="false">S2800+T2800*$X$8</f>
        <v>3.25832306432548</v>
      </c>
      <c r="T2801" s="14" t="n">
        <f aca="false">T2800+U2800*$X$8</f>
        <v>0.754890594297923</v>
      </c>
      <c r="U2801" s="15" t="n">
        <f aca="false">$C$5^2*S2801*W2801^2</f>
        <v>0.120674252821001</v>
      </c>
      <c r="V2801" s="12" t="n">
        <f aca="false">V2800+W2800*$X$8</f>
        <v>0.932740279035748</v>
      </c>
      <c r="W2801" s="12" t="n">
        <f aca="false">W2800+X2800*$X$8</f>
        <v>0.192446597879898</v>
      </c>
      <c r="X2801" s="16" t="n">
        <f aca="false">-2*T2801*W2801*$C$5^2*S2801/(1+($C$5*S2801)^2)</f>
        <v>-0.0814960891692255</v>
      </c>
    </row>
    <row r="2802" customFormat="false" ht="12" hidden="false" customHeight="false" outlineLevel="0" collapsed="false">
      <c r="Q2802" s="3" t="n">
        <v>2791</v>
      </c>
      <c r="R2802" s="12" t="n">
        <f aca="false">Q2802*X$8</f>
        <v>2.791</v>
      </c>
      <c r="S2802" s="13" t="n">
        <f aca="false">S2801+T2801*$X$8</f>
        <v>3.25907795491978</v>
      </c>
      <c r="T2802" s="14" t="n">
        <f aca="false">T2801+U2801*$X$8</f>
        <v>0.755011268550744</v>
      </c>
      <c r="U2802" s="15" t="n">
        <f aca="false">$C$5^2*S2802*W2802^2</f>
        <v>0.120600003918856</v>
      </c>
      <c r="V2802" s="12" t="n">
        <f aca="false">V2801+W2801*$X$8</f>
        <v>0.932932725633628</v>
      </c>
      <c r="W2802" s="12" t="n">
        <f aca="false">W2801+X2801*$X$8</f>
        <v>0.192365101790728</v>
      </c>
      <c r="X2802" s="16" t="n">
        <f aca="false">-2*T2802*W2802*$C$5^2*S2802/(1+($C$5*S2802)^2)</f>
        <v>-0.0814589762397327</v>
      </c>
    </row>
    <row r="2803" customFormat="false" ht="12" hidden="false" customHeight="false" outlineLevel="0" collapsed="false">
      <c r="Q2803" s="3" t="n">
        <v>2792</v>
      </c>
      <c r="R2803" s="12" t="n">
        <f aca="false">Q2803*X$8</f>
        <v>2.792</v>
      </c>
      <c r="S2803" s="13" t="n">
        <f aca="false">S2802+T2802*$X$8</f>
        <v>3.25983296618833</v>
      </c>
      <c r="T2803" s="14" t="n">
        <f aca="false">T2802+U2802*$X$8</f>
        <v>0.755131868554663</v>
      </c>
      <c r="U2803" s="15" t="n">
        <f aca="false">$C$5^2*S2803*W2803^2</f>
        <v>0.120525801957471</v>
      </c>
      <c r="V2803" s="12" t="n">
        <f aca="false">V2802+W2802*$X$8</f>
        <v>0.933125090735419</v>
      </c>
      <c r="W2803" s="12" t="n">
        <f aca="false">W2802+X2802*$X$8</f>
        <v>0.192283642814489</v>
      </c>
      <c r="X2803" s="16" t="n">
        <f aca="false">-2*T2803*W2803*$C$5^2*S2803/(1+($C$5*S2803)^2)</f>
        <v>-0.0814218709738217</v>
      </c>
    </row>
    <row r="2804" customFormat="false" ht="12" hidden="false" customHeight="false" outlineLevel="0" collapsed="false">
      <c r="Q2804" s="3" t="n">
        <v>2793</v>
      </c>
      <c r="R2804" s="12" t="n">
        <f aca="false">Q2804*X$8</f>
        <v>2.793</v>
      </c>
      <c r="S2804" s="13" t="n">
        <f aca="false">S2803+T2803*$X$8</f>
        <v>3.26058809805688</v>
      </c>
      <c r="T2804" s="14" t="n">
        <f aca="false">T2803+U2803*$X$8</f>
        <v>0.755252394356621</v>
      </c>
      <c r="U2804" s="15" t="n">
        <f aca="false">$C$5^2*S2804*W2804^2</f>
        <v>0.120451646916424</v>
      </c>
      <c r="V2804" s="12" t="n">
        <f aca="false">V2803+W2803*$X$8</f>
        <v>0.933317374378234</v>
      </c>
      <c r="W2804" s="12" t="n">
        <f aca="false">W2803+X2803*$X$8</f>
        <v>0.192202220943515</v>
      </c>
      <c r="X2804" s="16" t="n">
        <f aca="false">-2*T2804*W2804*$C$5^2*S2804/(1+($C$5*S2804)^2)</f>
        <v>-0.0813847733927338</v>
      </c>
    </row>
    <row r="2805" customFormat="false" ht="12" hidden="false" customHeight="false" outlineLevel="0" collapsed="false">
      <c r="Q2805" s="3" t="n">
        <v>2794</v>
      </c>
      <c r="R2805" s="12" t="n">
        <f aca="false">Q2805*X$8</f>
        <v>2.794</v>
      </c>
      <c r="S2805" s="13" t="n">
        <f aca="false">S2804+T2804*$X$8</f>
        <v>3.26134335045124</v>
      </c>
      <c r="T2805" s="14" t="n">
        <f aca="false">T2804+U2804*$X$8</f>
        <v>0.755372846003537</v>
      </c>
      <c r="U2805" s="15" t="n">
        <f aca="false">$C$5^2*S2805*W2805^2</f>
        <v>0.120377538775278</v>
      </c>
      <c r="V2805" s="12" t="n">
        <f aca="false">V2804+W2804*$X$8</f>
        <v>0.933509576599177</v>
      </c>
      <c r="W2805" s="12" t="n">
        <f aca="false">W2804+X2804*$X$8</f>
        <v>0.192120836170122</v>
      </c>
      <c r="X2805" s="16" t="n">
        <f aca="false">-2*T2805*W2805*$C$5^2*S2805/(1+($C$5*S2805)^2)</f>
        <v>-0.0813476835176574</v>
      </c>
    </row>
    <row r="2806" customFormat="false" ht="12" hidden="false" customHeight="false" outlineLevel="0" collapsed="false">
      <c r="Q2806" s="3" t="n">
        <v>2795</v>
      </c>
      <c r="R2806" s="12" t="n">
        <f aca="false">Q2806*X$8</f>
        <v>2.795</v>
      </c>
      <c r="S2806" s="13" t="n">
        <f aca="false">S2805+T2805*$X$8</f>
        <v>3.26209872329725</v>
      </c>
      <c r="T2806" s="14" t="n">
        <f aca="false">T2805+U2805*$X$8</f>
        <v>0.755493223542312</v>
      </c>
      <c r="U2806" s="15" t="n">
        <f aca="false">$C$5^2*S2806*W2806^2</f>
        <v>0.12030347751358</v>
      </c>
      <c r="V2806" s="12" t="n">
        <f aca="false">V2805+W2805*$X$8</f>
        <v>0.933701697435347</v>
      </c>
      <c r="W2806" s="12" t="n">
        <f aca="false">W2805+X2805*$X$8</f>
        <v>0.192039488486604</v>
      </c>
      <c r="X2806" s="16" t="n">
        <f aca="false">-2*T2806*W2806*$C$5^2*S2806/(1+($C$5*S2806)^2)</f>
        <v>-0.0813106013697275</v>
      </c>
    </row>
    <row r="2807" customFormat="false" ht="12" hidden="false" customHeight="false" outlineLevel="0" collapsed="false">
      <c r="Q2807" s="3" t="n">
        <v>2796</v>
      </c>
      <c r="R2807" s="12" t="n">
        <f aca="false">Q2807*X$8</f>
        <v>2.796</v>
      </c>
      <c r="S2807" s="13" t="n">
        <f aca="false">S2806+T2806*$X$8</f>
        <v>3.26285421652079</v>
      </c>
      <c r="T2807" s="14" t="n">
        <f aca="false">T2806+U2806*$X$8</f>
        <v>0.755613527019826</v>
      </c>
      <c r="U2807" s="15" t="n">
        <f aca="false">$C$5^2*S2807*W2807^2</f>
        <v>0.120229463110859</v>
      </c>
      <c r="V2807" s="12" t="n">
        <f aca="false">V2806+W2806*$X$8</f>
        <v>0.933893736923834</v>
      </c>
      <c r="W2807" s="12" t="n">
        <f aca="false">W2806+X2806*$X$8</f>
        <v>0.191958177885235</v>
      </c>
      <c r="X2807" s="16" t="n">
        <f aca="false">-2*T2807*W2807*$C$5^2*S2807/(1+($C$5*S2807)^2)</f>
        <v>-0.0812735269700269</v>
      </c>
    </row>
    <row r="2808" customFormat="false" ht="12" hidden="false" customHeight="false" outlineLevel="0" collapsed="false">
      <c r="Q2808" s="3" t="n">
        <v>2797</v>
      </c>
      <c r="R2808" s="12" t="n">
        <f aca="false">Q2808*X$8</f>
        <v>2.797</v>
      </c>
      <c r="S2808" s="13" t="n">
        <f aca="false">S2807+T2807*$X$8</f>
        <v>3.26360983004781</v>
      </c>
      <c r="T2808" s="14" t="n">
        <f aca="false">T2807+U2807*$X$8</f>
        <v>0.755733756482937</v>
      </c>
      <c r="U2808" s="15" t="n">
        <f aca="false">$C$5^2*S2808*W2808^2</f>
        <v>0.120155495546632</v>
      </c>
      <c r="V2808" s="12" t="n">
        <f aca="false">V2807+W2807*$X$8</f>
        <v>0.934085695101719</v>
      </c>
      <c r="W2808" s="12" t="n">
        <f aca="false">W2807+X2807*$X$8</f>
        <v>0.191876904358265</v>
      </c>
      <c r="X2808" s="16" t="n">
        <f aca="false">-2*T2808*W2808*$C$5^2*S2808/(1+($C$5*S2808)^2)</f>
        <v>-0.0812364603395849</v>
      </c>
    </row>
    <row r="2809" customFormat="false" ht="12" hidden="false" customHeight="false" outlineLevel="0" collapsed="false">
      <c r="Q2809" s="3" t="n">
        <v>2798</v>
      </c>
      <c r="R2809" s="12" t="n">
        <f aca="false">Q2809*X$8</f>
        <v>2.798</v>
      </c>
      <c r="S2809" s="13" t="n">
        <f aca="false">S2808+T2808*$X$8</f>
        <v>3.26436556380429</v>
      </c>
      <c r="T2809" s="14" t="n">
        <f aca="false">T2808+U2808*$X$8</f>
        <v>0.755853911978484</v>
      </c>
      <c r="U2809" s="15" t="n">
        <f aca="false">$C$5^2*S2809*W2809^2</f>
        <v>0.120081574800397</v>
      </c>
      <c r="V2809" s="12" t="n">
        <f aca="false">V2808+W2808*$X$8</f>
        <v>0.934277572006077</v>
      </c>
      <c r="W2809" s="12" t="n">
        <f aca="false">W2808+X2808*$X$8</f>
        <v>0.191795667897925</v>
      </c>
      <c r="X2809" s="16" t="n">
        <f aca="false">-2*T2809*W2809*$C$5^2*S2809/(1+($C$5*S2809)^2)</f>
        <v>-0.0811994014993787</v>
      </c>
    </row>
    <row r="2810" customFormat="false" ht="12" hidden="false" customHeight="false" outlineLevel="0" collapsed="false">
      <c r="Q2810" s="3" t="n">
        <v>2799</v>
      </c>
      <c r="R2810" s="12" t="n">
        <f aca="false">Q2810*X$8</f>
        <v>2.799</v>
      </c>
      <c r="S2810" s="13" t="n">
        <f aca="false">S2809+T2809*$X$8</f>
        <v>3.26512141771627</v>
      </c>
      <c r="T2810" s="14" t="n">
        <f aca="false">T2809+U2809*$X$8</f>
        <v>0.755973993553284</v>
      </c>
      <c r="U2810" s="15" t="n">
        <f aca="false">$C$5^2*S2810*W2810^2</f>
        <v>0.120007700851636</v>
      </c>
      <c r="V2810" s="12" t="n">
        <f aca="false">V2809+W2809*$X$8</f>
        <v>0.934469367673975</v>
      </c>
      <c r="W2810" s="12" t="n">
        <f aca="false">W2809+X2809*$X$8</f>
        <v>0.191714468496426</v>
      </c>
      <c r="X2810" s="16" t="n">
        <f aca="false">-2*T2810*W2810*$C$5^2*S2810/(1+($C$5*S2810)^2)</f>
        <v>-0.0811623504703324</v>
      </c>
    </row>
    <row r="2811" customFormat="false" ht="12" hidden="false" customHeight="false" outlineLevel="0" collapsed="false">
      <c r="Q2811" s="3" t="n">
        <v>2800</v>
      </c>
      <c r="R2811" s="12" t="n">
        <f aca="false">Q2811*X$8</f>
        <v>2.8</v>
      </c>
      <c r="S2811" s="13" t="n">
        <f aca="false">S2810+T2810*$X$8</f>
        <v>3.26587739170982</v>
      </c>
      <c r="T2811" s="14" t="n">
        <f aca="false">T2810+U2810*$X$8</f>
        <v>0.756094001254136</v>
      </c>
      <c r="U2811" s="15" t="n">
        <f aca="false">$C$5^2*S2811*W2811^2</f>
        <v>0.119933873679818</v>
      </c>
      <c r="V2811" s="12" t="n">
        <f aca="false">V2810+W2810*$X$8</f>
        <v>0.934661082142472</v>
      </c>
      <c r="W2811" s="12" t="n">
        <f aca="false">W2810+X2810*$X$8</f>
        <v>0.191633306145955</v>
      </c>
      <c r="X2811" s="16" t="n">
        <f aca="false">-2*T2811*W2811*$C$5^2*S2811/(1+($C$5*S2811)^2)</f>
        <v>-0.0811253072733177</v>
      </c>
    </row>
    <row r="2812" customFormat="false" ht="12" hidden="false" customHeight="false" outlineLevel="0" collapsed="false">
      <c r="Q2812" s="3" t="n">
        <v>2801</v>
      </c>
      <c r="R2812" s="12" t="n">
        <f aca="false">Q2812*X$8</f>
        <v>2.801</v>
      </c>
      <c r="S2812" s="13" t="n">
        <f aca="false">S2811+T2811*$X$8</f>
        <v>3.26663348571108</v>
      </c>
      <c r="T2812" s="14" t="n">
        <f aca="false">T2811+U2811*$X$8</f>
        <v>0.756213935127815</v>
      </c>
      <c r="U2812" s="15" t="n">
        <f aca="false">$C$5^2*S2812*W2812^2</f>
        <v>0.119860093264394</v>
      </c>
      <c r="V2812" s="12" t="n">
        <f aca="false">V2811+W2811*$X$8</f>
        <v>0.934852715448618</v>
      </c>
      <c r="W2812" s="12" t="n">
        <f aca="false">W2811+X2811*$X$8</f>
        <v>0.191552180838682</v>
      </c>
      <c r="X2812" s="16" t="n">
        <f aca="false">-2*T2812*W2812*$C$5^2*S2812/(1+($C$5*S2812)^2)</f>
        <v>-0.0810882719291539</v>
      </c>
    </row>
    <row r="2813" customFormat="false" ht="12" hidden="false" customHeight="false" outlineLevel="0" collapsed="false">
      <c r="Q2813" s="3" t="n">
        <v>2802</v>
      </c>
      <c r="R2813" s="12" t="n">
        <f aca="false">Q2813*X$8</f>
        <v>2.802</v>
      </c>
      <c r="S2813" s="13" t="n">
        <f aca="false">S2812+T2812*$X$8</f>
        <v>3.2673896996462</v>
      </c>
      <c r="T2813" s="14" t="n">
        <f aca="false">T2812+U2812*$X$8</f>
        <v>0.75633379522108</v>
      </c>
      <c r="U2813" s="15" t="n">
        <f aca="false">$C$5^2*S2813*W2813^2</f>
        <v>0.119786359584801</v>
      </c>
      <c r="V2813" s="12" t="n">
        <f aca="false">V2812+W2812*$X$8</f>
        <v>0.935044267629456</v>
      </c>
      <c r="W2813" s="12" t="n">
        <f aca="false">W2812+X2812*$X$8</f>
        <v>0.191471092566753</v>
      </c>
      <c r="X2813" s="16" t="n">
        <f aca="false">-2*T2813*W2813*$C$5^2*S2813/(1+($C$5*S2813)^2)</f>
        <v>-0.0810512444586076</v>
      </c>
    </row>
    <row r="2814" customFormat="false" ht="12" hidden="false" customHeight="false" outlineLevel="0" collapsed="false">
      <c r="Q2814" s="3" t="n">
        <v>2803</v>
      </c>
      <c r="R2814" s="12" t="n">
        <f aca="false">Q2814*X$8</f>
        <v>2.803</v>
      </c>
      <c r="S2814" s="13" t="n">
        <f aca="false">S2813+T2813*$X$8</f>
        <v>3.26814603344143</v>
      </c>
      <c r="T2814" s="14" t="n">
        <f aca="false">T2813+U2813*$X$8</f>
        <v>0.756453581580664</v>
      </c>
      <c r="U2814" s="15" t="n">
        <f aca="false">$C$5^2*S2814*W2814^2</f>
        <v>0.119712672620458</v>
      </c>
      <c r="V2814" s="12" t="n">
        <f aca="false">V2813+W2813*$X$8</f>
        <v>0.935235738722023</v>
      </c>
      <c r="W2814" s="12" t="n">
        <f aca="false">W2813+X2813*$X$8</f>
        <v>0.191390041322294</v>
      </c>
      <c r="X2814" s="16" t="n">
        <f aca="false">-2*T2814*W2814*$C$5^2*S2814/(1+($C$5*S2814)^2)</f>
        <v>-0.0810142248823933</v>
      </c>
    </row>
    <row r="2815" customFormat="false" ht="12" hidden="false" customHeight="false" outlineLevel="0" collapsed="false">
      <c r="Q2815" s="3" t="n">
        <v>2804</v>
      </c>
      <c r="R2815" s="12" t="n">
        <f aca="false">Q2815*X$8</f>
        <v>2.804</v>
      </c>
      <c r="S2815" s="13" t="n">
        <f aca="false">S2814+T2814*$X$8</f>
        <v>3.26890248702301</v>
      </c>
      <c r="T2815" s="14" t="n">
        <f aca="false">T2814+U2814*$X$8</f>
        <v>0.756573294253285</v>
      </c>
      <c r="U2815" s="15" t="n">
        <f aca="false">$C$5^2*S2815*W2815^2</f>
        <v>0.119639032350772</v>
      </c>
      <c r="V2815" s="12" t="n">
        <f aca="false">V2814+W2814*$X$8</f>
        <v>0.935427128763345</v>
      </c>
      <c r="W2815" s="12" t="n">
        <f aca="false">W2814+X2814*$X$8</f>
        <v>0.191309027097412</v>
      </c>
      <c r="X2815" s="16" t="n">
        <f aca="false">-2*T2815*W2815*$C$5^2*S2815/(1+($C$5*S2815)^2)</f>
        <v>-0.0809772132211733</v>
      </c>
    </row>
    <row r="2816" customFormat="false" ht="12" hidden="false" customHeight="false" outlineLevel="0" collapsed="false">
      <c r="Q2816" s="3" t="n">
        <v>2805</v>
      </c>
      <c r="R2816" s="12" t="n">
        <f aca="false">Q2816*X$8</f>
        <v>2.805</v>
      </c>
      <c r="S2816" s="13" t="n">
        <f aca="false">S2815+T2815*$X$8</f>
        <v>3.26965906031726</v>
      </c>
      <c r="T2816" s="14" t="n">
        <f aca="false">T2815+U2815*$X$8</f>
        <v>0.756692933285636</v>
      </c>
      <c r="U2816" s="15" t="n">
        <f aca="false">$C$5^2*S2816*W2816^2</f>
        <v>0.119565438755133</v>
      </c>
      <c r="V2816" s="12" t="n">
        <f aca="false">V2815+W2815*$X$8</f>
        <v>0.935618437790443</v>
      </c>
      <c r="W2816" s="12" t="n">
        <f aca="false">W2815+X2815*$X$8</f>
        <v>0.191228049884191</v>
      </c>
      <c r="X2816" s="16" t="n">
        <f aca="false">-2*T2816*W2816*$C$5^2*S2816/(1+($C$5*S2816)^2)</f>
        <v>-0.0809402094955574</v>
      </c>
    </row>
    <row r="2817" customFormat="false" ht="12" hidden="false" customHeight="false" outlineLevel="0" collapsed="false">
      <c r="Q2817" s="3" t="n">
        <v>2806</v>
      </c>
      <c r="R2817" s="12" t="n">
        <f aca="false">Q2817*X$8</f>
        <v>2.806</v>
      </c>
      <c r="S2817" s="13" t="n">
        <f aca="false">S2816+T2816*$X$8</f>
        <v>3.27041575325055</v>
      </c>
      <c r="T2817" s="14" t="n">
        <f aca="false">T2816+U2816*$X$8</f>
        <v>0.756812498724391</v>
      </c>
      <c r="U2817" s="15" t="n">
        <f aca="false">$C$5^2*S2817*W2817^2</f>
        <v>0.119491891812914</v>
      </c>
      <c r="V2817" s="12" t="n">
        <f aca="false">V2816+W2816*$X$8</f>
        <v>0.935809665840327</v>
      </c>
      <c r="W2817" s="12" t="n">
        <f aca="false">W2816+X2816*$X$8</f>
        <v>0.191147109674695</v>
      </c>
      <c r="X2817" s="16" t="n">
        <f aca="false">-2*T2817*W2817*$C$5^2*S2817/(1+($C$5*S2817)^2)</f>
        <v>-0.0809032137261035</v>
      </c>
    </row>
    <row r="2818" customFormat="false" ht="12" hidden="false" customHeight="false" outlineLevel="0" collapsed="false">
      <c r="Q2818" s="3" t="n">
        <v>2807</v>
      </c>
      <c r="R2818" s="12" t="n">
        <f aca="false">Q2818*X$8</f>
        <v>2.807</v>
      </c>
      <c r="S2818" s="13" t="n">
        <f aca="false">S2817+T2817*$X$8</f>
        <v>3.27117256574927</v>
      </c>
      <c r="T2818" s="14" t="n">
        <f aca="false">T2817+U2817*$X$8</f>
        <v>0.756931990616204</v>
      </c>
      <c r="U2818" s="15" t="n">
        <f aca="false">$C$5^2*S2818*W2818^2</f>
        <v>0.119418391503476</v>
      </c>
      <c r="V2818" s="12" t="n">
        <f aca="false">V2817+W2817*$X$8</f>
        <v>0.936000812950002</v>
      </c>
      <c r="W2818" s="12" t="n">
        <f aca="false">W2817+X2817*$X$8</f>
        <v>0.191066206460969</v>
      </c>
      <c r="X2818" s="16" t="n">
        <f aca="false">-2*T2818*W2818*$C$5^2*S2818/(1+($C$5*S2818)^2)</f>
        <v>-0.0808662259333175</v>
      </c>
    </row>
    <row r="2819" customFormat="false" ht="12" hidden="false" customHeight="false" outlineLevel="0" collapsed="false">
      <c r="Q2819" s="3" t="n">
        <v>2808</v>
      </c>
      <c r="R2819" s="12" t="n">
        <f aca="false">Q2819*X$8</f>
        <v>2.808</v>
      </c>
      <c r="S2819" s="13" t="n">
        <f aca="false">S2818+T2818*$X$8</f>
        <v>3.27192949773989</v>
      </c>
      <c r="T2819" s="14" t="n">
        <f aca="false">T2818+U2818*$X$8</f>
        <v>0.757051409007707</v>
      </c>
      <c r="U2819" s="15" t="n">
        <f aca="false">$C$5^2*S2819*W2819^2</f>
        <v>0.119344937806162</v>
      </c>
      <c r="V2819" s="12" t="n">
        <f aca="false">V2818+W2818*$X$8</f>
        <v>0.936191879156462</v>
      </c>
      <c r="W2819" s="12" t="n">
        <f aca="false">W2818+X2818*$X$8</f>
        <v>0.190985340235036</v>
      </c>
      <c r="X2819" s="16" t="n">
        <f aca="false">-2*T2819*W2819*$C$5^2*S2819/(1+($C$5*S2819)^2)</f>
        <v>-0.0808292461376532</v>
      </c>
    </row>
    <row r="2820" customFormat="false" ht="12" hidden="false" customHeight="false" outlineLevel="0" collapsed="false">
      <c r="Q2820" s="3" t="n">
        <v>2809</v>
      </c>
      <c r="R2820" s="12" t="n">
        <f aca="false">Q2820*X$8</f>
        <v>2.809</v>
      </c>
      <c r="S2820" s="13" t="n">
        <f aca="false">S2819+T2819*$X$8</f>
        <v>3.27268654914889</v>
      </c>
      <c r="T2820" s="14" t="n">
        <f aca="false">T2819+U2819*$X$8</f>
        <v>0.757170753945513</v>
      </c>
      <c r="U2820" s="15" t="n">
        <f aca="false">$C$5^2*S2820*W2820^2</f>
        <v>0.119271530700302</v>
      </c>
      <c r="V2820" s="12" t="n">
        <f aca="false">V2819+W2819*$X$8</f>
        <v>0.936382864496697</v>
      </c>
      <c r="W2820" s="12" t="n">
        <f aca="false">W2819+X2819*$X$8</f>
        <v>0.190904510988898</v>
      </c>
      <c r="X2820" s="16" t="n">
        <f aca="false">-2*T2820*W2820*$C$5^2*S2820/(1+($C$5*S2820)^2)</f>
        <v>-0.0807922743595126</v>
      </c>
    </row>
    <row r="2821" customFormat="false" ht="12" hidden="false" customHeight="false" outlineLevel="0" collapsed="false">
      <c r="Q2821" s="3" t="n">
        <v>2810</v>
      </c>
      <c r="R2821" s="12" t="n">
        <f aca="false">Q2821*X$8</f>
        <v>2.81</v>
      </c>
      <c r="S2821" s="13" t="n">
        <f aca="false">S2820+T2820*$X$8</f>
        <v>3.27344371990284</v>
      </c>
      <c r="T2821" s="14" t="n">
        <f aca="false">T2820+U2820*$X$8</f>
        <v>0.757290025476214</v>
      </c>
      <c r="U2821" s="15" t="n">
        <f aca="false">$C$5^2*S2821*W2821^2</f>
        <v>0.11919817016521</v>
      </c>
      <c r="V2821" s="12" t="n">
        <f aca="false">V2820+W2820*$X$8</f>
        <v>0.936573769007686</v>
      </c>
      <c r="W2821" s="12" t="n">
        <f aca="false">W2820+X2820*$X$8</f>
        <v>0.190823718714539</v>
      </c>
      <c r="X2821" s="16" t="n">
        <f aca="false">-2*T2821*W2821*$C$5^2*S2821/(1+($C$5*S2821)^2)</f>
        <v>-0.0807553106192459</v>
      </c>
    </row>
    <row r="2822" customFormat="false" ht="12" hidden="false" customHeight="false" outlineLevel="0" collapsed="false">
      <c r="Q2822" s="3" t="n">
        <v>2811</v>
      </c>
      <c r="R2822" s="12" t="n">
        <f aca="false">Q2822*X$8</f>
        <v>2.811</v>
      </c>
      <c r="S2822" s="13" t="n">
        <f aca="false">S2821+T2821*$X$8</f>
        <v>3.27420100992831</v>
      </c>
      <c r="T2822" s="14" t="n">
        <f aca="false">T2821+U2821*$X$8</f>
        <v>0.757409223646379</v>
      </c>
      <c r="U2822" s="15" t="n">
        <f aca="false">$C$5^2*S2822*W2822^2</f>
        <v>0.119124856180185</v>
      </c>
      <c r="V2822" s="12" t="n">
        <f aca="false">V2821+W2821*$X$8</f>
        <v>0.936764592726401</v>
      </c>
      <c r="W2822" s="12" t="n">
        <f aca="false">W2821+X2821*$X$8</f>
        <v>0.190742963403919</v>
      </c>
      <c r="X2822" s="16" t="n">
        <f aca="false">-2*T2822*W2822*$C$5^2*S2822/(1+($C$5*S2822)^2)</f>
        <v>-0.0807183549371514</v>
      </c>
    </row>
    <row r="2823" customFormat="false" ht="12" hidden="false" customHeight="false" outlineLevel="0" collapsed="false">
      <c r="Q2823" s="3" t="n">
        <v>2812</v>
      </c>
      <c r="R2823" s="12" t="n">
        <f aca="false">Q2823*X$8</f>
        <v>2.812</v>
      </c>
      <c r="S2823" s="13" t="n">
        <f aca="false">S2822+T2822*$X$8</f>
        <v>3.27495841915196</v>
      </c>
      <c r="T2823" s="14" t="n">
        <f aca="false">T2822+U2822*$X$8</f>
        <v>0.757528348502559</v>
      </c>
      <c r="U2823" s="15" t="n">
        <f aca="false">$C$5^2*S2823*W2823^2</f>
        <v>0.119051588724512</v>
      </c>
      <c r="V2823" s="12" t="n">
        <f aca="false">V2822+W2822*$X$8</f>
        <v>0.936955335689805</v>
      </c>
      <c r="W2823" s="12" t="n">
        <f aca="false">W2822+X2822*$X$8</f>
        <v>0.190662245048982</v>
      </c>
      <c r="X2823" s="16" t="n">
        <f aca="false">-2*T2823*W2823*$C$5^2*S2823/(1+($C$5*S2823)^2)</f>
        <v>-0.080681407333476</v>
      </c>
    </row>
    <row r="2824" customFormat="false" ht="12" hidden="false" customHeight="false" outlineLevel="0" collapsed="false">
      <c r="Q2824" s="3" t="n">
        <v>2813</v>
      </c>
      <c r="R2824" s="12" t="n">
        <f aca="false">Q2824*X$8</f>
        <v>2.813</v>
      </c>
      <c r="S2824" s="13" t="n">
        <f aca="false">S2823+T2823*$X$8</f>
        <v>3.27571594750046</v>
      </c>
      <c r="T2824" s="14" t="n">
        <f aca="false">T2823+U2823*$X$8</f>
        <v>0.757647400091284</v>
      </c>
      <c r="U2824" s="15" t="n">
        <f aca="false">$C$5^2*S2824*W2824^2</f>
        <v>0.118978367777459</v>
      </c>
      <c r="V2824" s="12" t="n">
        <f aca="false">V2823+W2823*$X$8</f>
        <v>0.937145997934854</v>
      </c>
      <c r="W2824" s="12" t="n">
        <f aca="false">W2823+X2823*$X$8</f>
        <v>0.190581563641649</v>
      </c>
      <c r="X2824" s="16" t="n">
        <f aca="false">-2*T2824*W2824*$C$5^2*S2824/(1+($C$5*S2824)^2)</f>
        <v>-0.0806444678284148</v>
      </c>
    </row>
    <row r="2825" customFormat="false" ht="12" hidden="false" customHeight="false" outlineLevel="0" collapsed="false">
      <c r="Q2825" s="3" t="n">
        <v>2814</v>
      </c>
      <c r="R2825" s="12" t="n">
        <f aca="false">Q2825*X$8</f>
        <v>2.814</v>
      </c>
      <c r="S2825" s="13" t="n">
        <f aca="false">S2824+T2824*$X$8</f>
        <v>3.27647359490056</v>
      </c>
      <c r="T2825" s="14" t="n">
        <f aca="false">T2824+U2824*$X$8</f>
        <v>0.757766378459061</v>
      </c>
      <c r="U2825" s="15" t="n">
        <f aca="false">$C$5^2*S2825*W2825^2</f>
        <v>0.118905193318282</v>
      </c>
      <c r="V2825" s="12" t="n">
        <f aca="false">V2824+W2824*$X$8</f>
        <v>0.937336579498495</v>
      </c>
      <c r="W2825" s="12" t="n">
        <f aca="false">W2824+X2824*$X$8</f>
        <v>0.19050091917382</v>
      </c>
      <c r="X2825" s="16" t="n">
        <f aca="false">-2*T2825*W2825*$C$5^2*S2825/(1+($C$5*S2825)^2)</f>
        <v>-0.0806075364421114</v>
      </c>
    </row>
    <row r="2826" customFormat="false" ht="12" hidden="false" customHeight="false" outlineLevel="0" collapsed="false">
      <c r="Q2826" s="3" t="n">
        <v>2815</v>
      </c>
      <c r="R2826" s="12" t="n">
        <f aca="false">Q2826*X$8</f>
        <v>2.815</v>
      </c>
      <c r="S2826" s="13" t="n">
        <f aca="false">S2825+T2825*$X$8</f>
        <v>3.27723136127901</v>
      </c>
      <c r="T2826" s="14" t="n">
        <f aca="false">T2825+U2825*$X$8</f>
        <v>0.757885283652379</v>
      </c>
      <c r="U2826" s="15" t="n">
        <f aca="false">$C$5^2*S2826*W2826^2</f>
        <v>0.118832065326221</v>
      </c>
      <c r="V2826" s="12" t="n">
        <f aca="false">V2825+W2825*$X$8</f>
        <v>0.937527080417669</v>
      </c>
      <c r="W2826" s="12" t="n">
        <f aca="false">W2825+X2825*$X$8</f>
        <v>0.190420311637378</v>
      </c>
      <c r="X2826" s="16" t="n">
        <f aca="false">-2*T2826*W2826*$C$5^2*S2826/(1+($C$5*S2826)^2)</f>
        <v>-0.0805706131946583</v>
      </c>
    </row>
    <row r="2827" customFormat="false" ht="12" hidden="false" customHeight="false" outlineLevel="0" collapsed="false">
      <c r="Q2827" s="3" t="n">
        <v>2816</v>
      </c>
      <c r="R2827" s="12" t="n">
        <f aca="false">Q2827*X$8</f>
        <v>2.816</v>
      </c>
      <c r="S2827" s="13" t="n">
        <f aca="false">S2826+T2826*$X$8</f>
        <v>3.27798924656267</v>
      </c>
      <c r="T2827" s="14" t="n">
        <f aca="false">T2826+U2826*$X$8</f>
        <v>0.758004115717706</v>
      </c>
      <c r="U2827" s="15" t="n">
        <f aca="false">$C$5^2*S2827*W2827^2</f>
        <v>0.118758983780502</v>
      </c>
      <c r="V2827" s="12" t="n">
        <f aca="false">V2826+W2826*$X$8</f>
        <v>0.937717500729307</v>
      </c>
      <c r="W2827" s="12" t="n">
        <f aca="false">W2826+X2826*$X$8</f>
        <v>0.190339741024184</v>
      </c>
      <c r="X2827" s="16" t="n">
        <f aca="false">-2*T2827*W2827*$C$5^2*S2827/(1+($C$5*S2827)^2)</f>
        <v>-0.0805336981060962</v>
      </c>
    </row>
    <row r="2828" customFormat="false" ht="12" hidden="false" customHeight="false" outlineLevel="0" collapsed="false">
      <c r="Q2828" s="3" t="n">
        <v>2817</v>
      </c>
      <c r="R2828" s="12" t="n">
        <f aca="false">Q2828*X$8</f>
        <v>2.817</v>
      </c>
      <c r="S2828" s="13" t="n">
        <f aca="false">S2827+T2827*$X$8</f>
        <v>3.27874725067838</v>
      </c>
      <c r="T2828" s="14" t="n">
        <f aca="false">T2827+U2827*$X$8</f>
        <v>0.758122874701486</v>
      </c>
      <c r="U2828" s="15" t="n">
        <f aca="false">$C$5^2*S2828*W2828^2</f>
        <v>0.118685948660334</v>
      </c>
      <c r="V2828" s="12" t="n">
        <f aca="false">V2827+W2827*$X$8</f>
        <v>0.937907840470331</v>
      </c>
      <c r="W2828" s="12" t="n">
        <f aca="false">W2827+X2827*$X$8</f>
        <v>0.190259207326077</v>
      </c>
      <c r="X2828" s="16" t="n">
        <f aca="false">-2*T2828*W2828*$C$5^2*S2828/(1+($C$5*S2828)^2)</f>
        <v>-0.0804967911964147</v>
      </c>
    </row>
    <row r="2829" customFormat="false" ht="12" hidden="false" customHeight="false" outlineLevel="0" collapsed="false">
      <c r="Q2829" s="3" t="n">
        <v>2818</v>
      </c>
      <c r="R2829" s="12" t="n">
        <f aca="false">Q2829*X$8</f>
        <v>2.818</v>
      </c>
      <c r="S2829" s="13" t="n">
        <f aca="false">S2828+T2828*$X$8</f>
        <v>3.27950537355309</v>
      </c>
      <c r="T2829" s="14" t="n">
        <f aca="false">T2828+U2828*$X$8</f>
        <v>0.758241560650147</v>
      </c>
      <c r="U2829" s="15" t="n">
        <f aca="false">$C$5^2*S2829*W2829^2</f>
        <v>0.118612959944915</v>
      </c>
      <c r="V2829" s="12" t="n">
        <f aca="false">V2828+W2828*$X$8</f>
        <v>0.938098099677657</v>
      </c>
      <c r="W2829" s="12" t="n">
        <f aca="false">W2828+X2828*$X$8</f>
        <v>0.190178710534881</v>
      </c>
      <c r="X2829" s="16" t="n">
        <f aca="false">-2*T2829*W2829*$C$5^2*S2829/(1+($C$5*S2829)^2)</f>
        <v>-0.0804598924855523</v>
      </c>
    </row>
    <row r="2830" customFormat="false" ht="12" hidden="false" customHeight="false" outlineLevel="0" collapsed="false">
      <c r="Q2830" s="3" t="n">
        <v>2819</v>
      </c>
      <c r="R2830" s="12" t="n">
        <f aca="false">Q2830*X$8</f>
        <v>2.819</v>
      </c>
      <c r="S2830" s="13" t="n">
        <f aca="false">S2829+T2829*$X$8</f>
        <v>3.28026361511374</v>
      </c>
      <c r="T2830" s="14" t="n">
        <f aca="false">T2829+U2829*$X$8</f>
        <v>0.758360173610091</v>
      </c>
      <c r="U2830" s="15" t="n">
        <f aca="false">$C$5^2*S2830*W2830^2</f>
        <v>0.118540017613426</v>
      </c>
      <c r="V2830" s="12" t="n">
        <f aca="false">V2829+W2829*$X$8</f>
        <v>0.938288278388192</v>
      </c>
      <c r="W2830" s="12" t="n">
        <f aca="false">W2829+X2829*$X$8</f>
        <v>0.190098250642395</v>
      </c>
      <c r="X2830" s="16" t="n">
        <f aca="false">-2*T2830*W2830*$C$5^2*S2830/(1+($C$5*S2830)^2)</f>
        <v>-0.0804230019933962</v>
      </c>
    </row>
    <row r="2831" customFormat="false" ht="12" hidden="false" customHeight="false" outlineLevel="0" collapsed="false">
      <c r="Q2831" s="3" t="n">
        <v>2820</v>
      </c>
      <c r="R2831" s="12" t="n">
        <f aca="false">Q2831*X$8</f>
        <v>2.82</v>
      </c>
      <c r="S2831" s="13" t="n">
        <f aca="false">S2830+T2830*$X$8</f>
        <v>3.28102197528735</v>
      </c>
      <c r="T2831" s="14" t="n">
        <f aca="false">T2830+U2830*$X$8</f>
        <v>0.758478713627705</v>
      </c>
      <c r="U2831" s="15" t="n">
        <f aca="false">$C$5^2*S2831*W2831^2</f>
        <v>0.118467121645035</v>
      </c>
      <c r="V2831" s="12" t="n">
        <f aca="false">V2830+W2830*$X$8</f>
        <v>0.938478376638834</v>
      </c>
      <c r="W2831" s="12" t="n">
        <f aca="false">W2830+X2830*$X$8</f>
        <v>0.190017827640402</v>
      </c>
      <c r="X2831" s="16" t="n">
        <f aca="false">-2*T2831*W2831*$C$5^2*S2831/(1+($C$5*S2831)^2)</f>
        <v>-0.0803861197397827</v>
      </c>
    </row>
    <row r="2832" customFormat="false" ht="12" hidden="false" customHeight="false" outlineLevel="0" collapsed="false">
      <c r="Q2832" s="3" t="n">
        <v>2821</v>
      </c>
      <c r="R2832" s="12" t="n">
        <f aca="false">Q2832*X$8</f>
        <v>2.821</v>
      </c>
      <c r="S2832" s="13" t="n">
        <f aca="false">S2831+T2831*$X$8</f>
        <v>3.28178045400097</v>
      </c>
      <c r="T2832" s="14" t="n">
        <f aca="false">T2831+U2831*$X$8</f>
        <v>0.75859718074935</v>
      </c>
      <c r="U2832" s="15" t="n">
        <f aca="false">$C$5^2*S2832*W2832^2</f>
        <v>0.118394272018896</v>
      </c>
      <c r="V2832" s="12" t="n">
        <f aca="false">V2831+W2831*$X$8</f>
        <v>0.938668394466474</v>
      </c>
      <c r="W2832" s="12" t="n">
        <f aca="false">W2831+X2831*$X$8</f>
        <v>0.189937441520662</v>
      </c>
      <c r="X2832" s="16" t="n">
        <f aca="false">-2*T2832*W2832*$C$5^2*S2832/(1+($C$5*S2832)^2)</f>
        <v>-0.080349245744497</v>
      </c>
    </row>
    <row r="2833" customFormat="false" ht="12" hidden="false" customHeight="false" outlineLevel="0" collapsed="false">
      <c r="Q2833" s="3" t="n">
        <v>2822</v>
      </c>
      <c r="R2833" s="12" t="n">
        <f aca="false">Q2833*X$8</f>
        <v>2.822</v>
      </c>
      <c r="S2833" s="13" t="n">
        <f aca="false">S2832+T2832*$X$8</f>
        <v>3.28253905118172</v>
      </c>
      <c r="T2833" s="14" t="n">
        <f aca="false">T2832+U2832*$X$8</f>
        <v>0.758715575021369</v>
      </c>
      <c r="U2833" s="15" t="n">
        <f aca="false">$C$5^2*S2833*W2833^2</f>
        <v>0.118321468714148</v>
      </c>
      <c r="V2833" s="12" t="n">
        <f aca="false">V2832+W2832*$X$8</f>
        <v>0.938858331907995</v>
      </c>
      <c r="W2833" s="12" t="n">
        <f aca="false">W2832+X2832*$X$8</f>
        <v>0.189857092274918</v>
      </c>
      <c r="X2833" s="16" t="n">
        <f aca="false">-2*T2833*W2833*$C$5^2*S2833/(1+($C$5*S2833)^2)</f>
        <v>-0.0803123800272733</v>
      </c>
    </row>
    <row r="2834" customFormat="false" ht="12" hidden="false" customHeight="false" outlineLevel="0" collapsed="false">
      <c r="Q2834" s="3" t="n">
        <v>2823</v>
      </c>
      <c r="R2834" s="12" t="n">
        <f aca="false">Q2834*X$8</f>
        <v>2.823</v>
      </c>
      <c r="S2834" s="13" t="n">
        <f aca="false">S2833+T2833*$X$8</f>
        <v>3.28329776675674</v>
      </c>
      <c r="T2834" s="14" t="n">
        <f aca="false">T2833+U2833*$X$8</f>
        <v>0.758833896490083</v>
      </c>
      <c r="U2834" s="15" t="n">
        <f aca="false">$C$5^2*S2834*W2834^2</f>
        <v>0.118248711709915</v>
      </c>
      <c r="V2834" s="12" t="n">
        <f aca="false">V2833+W2833*$X$8</f>
        <v>0.93904818900027</v>
      </c>
      <c r="W2834" s="12" t="n">
        <f aca="false">W2833+X2833*$X$8</f>
        <v>0.18977677989489</v>
      </c>
      <c r="X2834" s="16" t="n">
        <f aca="false">-2*T2834*W2834*$C$5^2*S2834/(1+($C$5*S2834)^2)</f>
        <v>-0.0802755226077953</v>
      </c>
    </row>
    <row r="2835" customFormat="false" ht="12" hidden="false" customHeight="false" outlineLevel="0" collapsed="false">
      <c r="Q2835" s="3" t="n">
        <v>2824</v>
      </c>
      <c r="R2835" s="12" t="n">
        <f aca="false">Q2835*X$8</f>
        <v>2.824</v>
      </c>
      <c r="S2835" s="13" t="n">
        <f aca="false">S2834+T2834*$X$8</f>
        <v>3.28405660065323</v>
      </c>
      <c r="T2835" s="14" t="n">
        <f aca="false">T2834+U2834*$X$8</f>
        <v>0.758952145201793</v>
      </c>
      <c r="U2835" s="15" t="n">
        <f aca="false">$C$5^2*S2835*W2835^2</f>
        <v>0.118176000985308</v>
      </c>
      <c r="V2835" s="12" t="n">
        <f aca="false">V2834+W2834*$X$8</f>
        <v>0.939237965780165</v>
      </c>
      <c r="W2835" s="12" t="n">
        <f aca="false">W2834+X2834*$X$8</f>
        <v>0.189696504372283</v>
      </c>
      <c r="X2835" s="16" t="n">
        <f aca="false">-2*T2835*W2835*$C$5^2*S2835/(1+($C$5*S2835)^2)</f>
        <v>-0.0802386735056957</v>
      </c>
    </row>
    <row r="2836" customFormat="false" ht="12" hidden="false" customHeight="false" outlineLevel="0" collapsed="false">
      <c r="Q2836" s="3" t="n">
        <v>2825</v>
      </c>
      <c r="R2836" s="12" t="n">
        <f aca="false">Q2836*X$8</f>
        <v>2.825</v>
      </c>
      <c r="S2836" s="13" t="n">
        <f aca="false">S2835+T2835*$X$8</f>
        <v>3.28481555279844</v>
      </c>
      <c r="T2836" s="14" t="n">
        <f aca="false">T2835+U2835*$X$8</f>
        <v>0.759070321202778</v>
      </c>
      <c r="U2836" s="15" t="n">
        <f aca="false">$C$5^2*S2836*W2836^2</f>
        <v>0.118103336519425</v>
      </c>
      <c r="V2836" s="12" t="n">
        <f aca="false">V2835+W2835*$X$8</f>
        <v>0.939427662284537</v>
      </c>
      <c r="W2836" s="12" t="n">
        <f aca="false">W2835+X2835*$X$8</f>
        <v>0.189616265698777</v>
      </c>
      <c r="X2836" s="16" t="n">
        <f aca="false">-2*T2836*W2836*$C$5^2*S2836/(1+($C$5*S2836)^2)</f>
        <v>-0.0802018327405566</v>
      </c>
    </row>
    <row r="2837" customFormat="false" ht="12" hidden="false" customHeight="false" outlineLevel="0" collapsed="false">
      <c r="Q2837" s="3" t="n">
        <v>2826</v>
      </c>
      <c r="R2837" s="12" t="n">
        <f aca="false">Q2837*X$8</f>
        <v>2.826</v>
      </c>
      <c r="S2837" s="13" t="n">
        <f aca="false">S2836+T2836*$X$8</f>
        <v>3.28557462311964</v>
      </c>
      <c r="T2837" s="14" t="n">
        <f aca="false">T2836+U2836*$X$8</f>
        <v>0.759188424539298</v>
      </c>
      <c r="U2837" s="15" t="n">
        <f aca="false">$C$5^2*S2837*W2837^2</f>
        <v>0.118030718291348</v>
      </c>
      <c r="V2837" s="12" t="n">
        <f aca="false">V2836+W2836*$X$8</f>
        <v>0.939617278550236</v>
      </c>
      <c r="W2837" s="12" t="n">
        <f aca="false">W2836+X2836*$X$8</f>
        <v>0.189536063866036</v>
      </c>
      <c r="X2837" s="16" t="n">
        <f aca="false">-2*T2837*W2837*$C$5^2*S2837/(1+($C$5*S2837)^2)</f>
        <v>-0.0801650003319094</v>
      </c>
    </row>
    <row r="2838" customFormat="false" ht="12" hidden="false" customHeight="false" outlineLevel="0" collapsed="false">
      <c r="Q2838" s="3" t="n">
        <v>2827</v>
      </c>
      <c r="R2838" s="12" t="n">
        <f aca="false">Q2838*X$8</f>
        <v>2.827</v>
      </c>
      <c r="S2838" s="13" t="n">
        <f aca="false">S2837+T2837*$X$8</f>
        <v>3.28633381154418</v>
      </c>
      <c r="T2838" s="14" t="n">
        <f aca="false">T2837+U2837*$X$8</f>
        <v>0.759306455257589</v>
      </c>
      <c r="U2838" s="15" t="n">
        <f aca="false">$C$5^2*S2838*W2838^2</f>
        <v>0.117958146280147</v>
      </c>
      <c r="V2838" s="12" t="n">
        <f aca="false">V2837+W2837*$X$8</f>
        <v>0.939806814614102</v>
      </c>
      <c r="W2838" s="12" t="n">
        <f aca="false">W2837+X2837*$X$8</f>
        <v>0.189455898865704</v>
      </c>
      <c r="X2838" s="16" t="n">
        <f aca="false">-2*T2838*W2838*$C$5^2*S2838/(1+($C$5*S2838)^2)</f>
        <v>-0.080128176299235</v>
      </c>
    </row>
    <row r="2839" customFormat="false" ht="12" hidden="false" customHeight="false" outlineLevel="0" collapsed="false">
      <c r="Q2839" s="3" t="n">
        <v>2828</v>
      </c>
      <c r="R2839" s="12" t="n">
        <f aca="false">Q2839*X$8</f>
        <v>2.828</v>
      </c>
      <c r="S2839" s="13" t="n">
        <f aca="false">S2838+T2838*$X$8</f>
        <v>3.28709311799944</v>
      </c>
      <c r="T2839" s="14" t="n">
        <f aca="false">T2838+U2838*$X$8</f>
        <v>0.759424413403869</v>
      </c>
      <c r="U2839" s="15" t="n">
        <f aca="false">$C$5^2*S2839*W2839^2</f>
        <v>0.117885620464876</v>
      </c>
      <c r="V2839" s="12" t="n">
        <f aca="false">V2838+W2838*$X$8</f>
        <v>0.939996270512968</v>
      </c>
      <c r="W2839" s="12" t="n">
        <f aca="false">W2838+X2838*$X$8</f>
        <v>0.189375770689405</v>
      </c>
      <c r="X2839" s="16" t="n">
        <f aca="false">-2*T2839*W2839*$C$5^2*S2839/(1+($C$5*S2839)^2)</f>
        <v>-0.0800913606619641</v>
      </c>
    </row>
    <row r="2840" customFormat="false" ht="12" hidden="false" customHeight="false" outlineLevel="0" collapsed="false">
      <c r="Q2840" s="3" t="n">
        <v>2829</v>
      </c>
      <c r="R2840" s="12" t="n">
        <f aca="false">Q2840*X$8</f>
        <v>2.829</v>
      </c>
      <c r="S2840" s="13" t="n">
        <f aca="false">S2839+T2839*$X$8</f>
        <v>3.28785254241284</v>
      </c>
      <c r="T2840" s="14" t="n">
        <f aca="false">T2839+U2839*$X$8</f>
        <v>0.759542299024334</v>
      </c>
      <c r="U2840" s="15" t="n">
        <f aca="false">$C$5^2*S2840*W2840^2</f>
        <v>0.117813140824577</v>
      </c>
      <c r="V2840" s="12" t="n">
        <f aca="false">V2839+W2839*$X$8</f>
        <v>0.940185646283657</v>
      </c>
      <c r="W2840" s="12" t="n">
        <f aca="false">W2839+X2839*$X$8</f>
        <v>0.189295679328743</v>
      </c>
      <c r="X2840" s="16" t="n">
        <f aca="false">-2*T2840*W2840*$C$5^2*S2840/(1+($C$5*S2840)^2)</f>
        <v>-0.0800545534394767</v>
      </c>
    </row>
    <row r="2841" customFormat="false" ht="12" hidden="false" customHeight="false" outlineLevel="0" collapsed="false">
      <c r="Q2841" s="3" t="n">
        <v>2830</v>
      </c>
      <c r="R2841" s="12" t="n">
        <f aca="false">Q2841*X$8</f>
        <v>2.83</v>
      </c>
      <c r="S2841" s="13" t="n">
        <f aca="false">S2840+T2840*$X$8</f>
        <v>3.28861208471186</v>
      </c>
      <c r="T2841" s="14" t="n">
        <f aca="false">T2840+U2840*$X$8</f>
        <v>0.759660112165158</v>
      </c>
      <c r="U2841" s="15" t="n">
        <f aca="false">$C$5^2*S2841*W2841^2</f>
        <v>0.117740707338277</v>
      </c>
      <c r="V2841" s="12" t="n">
        <f aca="false">V2840+W2840*$X$8</f>
        <v>0.940374941962986</v>
      </c>
      <c r="W2841" s="12" t="n">
        <f aca="false">W2840+X2840*$X$8</f>
        <v>0.189215624775304</v>
      </c>
      <c r="X2841" s="16" t="n">
        <f aca="false">-2*T2841*W2841*$C$5^2*S2841/(1+($C$5*S2841)^2)</f>
        <v>-0.0800177546511025</v>
      </c>
    </row>
    <row r="2842" customFormat="false" ht="12" hidden="false" customHeight="false" outlineLevel="0" collapsed="false">
      <c r="Q2842" s="3" t="n">
        <v>2831</v>
      </c>
      <c r="R2842" s="12" t="n">
        <f aca="false">Q2842*X$8</f>
        <v>2.831</v>
      </c>
      <c r="S2842" s="13" t="n">
        <f aca="false">S2841+T2841*$X$8</f>
        <v>3.28937174482403</v>
      </c>
      <c r="T2842" s="14" t="n">
        <f aca="false">T2841+U2841*$X$8</f>
        <v>0.759777852872497</v>
      </c>
      <c r="U2842" s="15" t="n">
        <f aca="false">$C$5^2*S2842*W2842^2</f>
        <v>0.117668319984992</v>
      </c>
      <c r="V2842" s="12" t="n">
        <f aca="false">V2841+W2841*$X$8</f>
        <v>0.940564157587761</v>
      </c>
      <c r="W2842" s="12" t="n">
        <f aca="false">W2841+X2841*$X$8</f>
        <v>0.189135607020653</v>
      </c>
      <c r="X2842" s="16" t="n">
        <f aca="false">-2*T2842*W2842*$C$5^2*S2842/(1+($C$5*S2842)^2)</f>
        <v>-0.0799809643161213</v>
      </c>
    </row>
    <row r="2843" customFormat="false" ht="12" hidden="false" customHeight="false" outlineLevel="0" collapsed="false">
      <c r="Q2843" s="3" t="n">
        <v>2832</v>
      </c>
      <c r="R2843" s="12" t="n">
        <f aca="false">Q2843*X$8</f>
        <v>2.832</v>
      </c>
      <c r="S2843" s="13" t="n">
        <f aca="false">S2842+T2842*$X$8</f>
        <v>3.2901315226769</v>
      </c>
      <c r="T2843" s="14" t="n">
        <f aca="false">T2842+U2842*$X$8</f>
        <v>0.759895521192482</v>
      </c>
      <c r="U2843" s="15" t="n">
        <f aca="false">$C$5^2*S2843*W2843^2</f>
        <v>0.11759597874372</v>
      </c>
      <c r="V2843" s="12" t="n">
        <f aca="false">V2842+W2842*$X$8</f>
        <v>0.940753293194782</v>
      </c>
      <c r="W2843" s="12" t="n">
        <f aca="false">W2842+X2842*$X$8</f>
        <v>0.189055626056337</v>
      </c>
      <c r="X2843" s="16" t="n">
        <f aca="false">-2*T2843*W2843*$C$5^2*S2843/(1+($C$5*S2843)^2)</f>
        <v>-0.0799441824537624</v>
      </c>
    </row>
    <row r="2844" customFormat="false" ht="12" hidden="false" customHeight="false" outlineLevel="0" collapsed="false">
      <c r="Q2844" s="3" t="n">
        <v>2833</v>
      </c>
      <c r="R2844" s="12" t="n">
        <f aca="false">Q2844*X$8</f>
        <v>2.833</v>
      </c>
      <c r="S2844" s="13" t="n">
        <f aca="false">S2843+T2843*$X$8</f>
        <v>3.29089141819809</v>
      </c>
      <c r="T2844" s="14" t="n">
        <f aca="false">T2843+U2843*$X$8</f>
        <v>0.760013117171225</v>
      </c>
      <c r="U2844" s="15" t="n">
        <f aca="false">$C$5^2*S2844*W2844^2</f>
        <v>0.11752368359345</v>
      </c>
      <c r="V2844" s="12" t="n">
        <f aca="false">V2843+W2843*$X$8</f>
        <v>0.940942348820838</v>
      </c>
      <c r="W2844" s="12" t="n">
        <f aca="false">W2843+X2843*$X$8</f>
        <v>0.188975681873883</v>
      </c>
      <c r="X2844" s="16" t="n">
        <f aca="false">-2*T2844*W2844*$C$5^2*S2844/(1+($C$5*S2844)^2)</f>
        <v>-0.0799074090832052</v>
      </c>
    </row>
    <row r="2845" customFormat="false" ht="12" hidden="false" customHeight="false" outlineLevel="0" collapsed="false">
      <c r="Q2845" s="3" t="n">
        <v>2834</v>
      </c>
      <c r="R2845" s="12" t="n">
        <f aca="false">Q2845*X$8</f>
        <v>2.834</v>
      </c>
      <c r="S2845" s="13" t="n">
        <f aca="false">S2844+T2844*$X$8</f>
        <v>3.29165143131526</v>
      </c>
      <c r="T2845" s="14" t="n">
        <f aca="false">T2844+U2844*$X$8</f>
        <v>0.760130640854819</v>
      </c>
      <c r="U2845" s="15" t="n">
        <f aca="false">$C$5^2*S2845*W2845^2</f>
        <v>0.117451434513155</v>
      </c>
      <c r="V2845" s="12" t="n">
        <f aca="false">V2844+W2844*$X$8</f>
        <v>0.941131324502712</v>
      </c>
      <c r="W2845" s="12" t="n">
        <f aca="false">W2844+X2844*$X$8</f>
        <v>0.1888957744648</v>
      </c>
      <c r="X2845" s="16" t="n">
        <f aca="false">-2*T2845*W2845*$C$5^2*S2845/(1+($C$5*S2845)^2)</f>
        <v>-0.079870644223579</v>
      </c>
    </row>
    <row r="2846" customFormat="false" ht="12" hidden="false" customHeight="false" outlineLevel="0" collapsed="false">
      <c r="Q2846" s="3" t="n">
        <v>2835</v>
      </c>
      <c r="R2846" s="12" t="n">
        <f aca="false">Q2846*X$8</f>
        <v>2.835</v>
      </c>
      <c r="S2846" s="13" t="n">
        <f aca="false">S2845+T2845*$X$8</f>
        <v>3.29241156195612</v>
      </c>
      <c r="T2846" s="14" t="n">
        <f aca="false">T2845+U2845*$X$8</f>
        <v>0.760248092289332</v>
      </c>
      <c r="U2846" s="15" t="n">
        <f aca="false">$C$5^2*S2846*W2846^2</f>
        <v>0.117379231481796</v>
      </c>
      <c r="V2846" s="12" t="n">
        <f aca="false">V2845+W2845*$X$8</f>
        <v>0.941320220277177</v>
      </c>
      <c r="W2846" s="12" t="n">
        <f aca="false">W2845+X2845*$X$8</f>
        <v>0.188815903820576</v>
      </c>
      <c r="X2846" s="16" t="n">
        <f aca="false">-2*T2846*W2846*$C$5^2*S2846/(1+($C$5*S2846)^2)</f>
        <v>-0.0798338878939633</v>
      </c>
    </row>
    <row r="2847" customFormat="false" ht="12" hidden="false" customHeight="false" outlineLevel="0" collapsed="false">
      <c r="Q2847" s="3" t="n">
        <v>2836</v>
      </c>
      <c r="R2847" s="12" t="n">
        <f aca="false">Q2847*X$8</f>
        <v>2.836</v>
      </c>
      <c r="S2847" s="13" t="n">
        <f aca="false">S2846+T2846*$X$8</f>
        <v>3.29317181004841</v>
      </c>
      <c r="T2847" s="14" t="n">
        <f aca="false">T2846+U2846*$X$8</f>
        <v>0.760365471520814</v>
      </c>
      <c r="U2847" s="15" t="n">
        <f aca="false">$C$5^2*S2847*W2847^2</f>
        <v>0.117307074478318</v>
      </c>
      <c r="V2847" s="12" t="n">
        <f aca="false">V2846+W2846*$X$8</f>
        <v>0.941509036180997</v>
      </c>
      <c r="W2847" s="12" t="n">
        <f aca="false">W2846+X2846*$X$8</f>
        <v>0.188736069932682</v>
      </c>
      <c r="X2847" s="16" t="n">
        <f aca="false">-2*T2847*W2847*$C$5^2*S2847/(1+($C$5*S2847)^2)</f>
        <v>-0.0797971401133876</v>
      </c>
    </row>
    <row r="2848" customFormat="false" ht="12" hidden="false" customHeight="false" outlineLevel="0" collapsed="false">
      <c r="Q2848" s="3" t="n">
        <v>2837</v>
      </c>
      <c r="R2848" s="12" t="n">
        <f aca="false">Q2848*X$8</f>
        <v>2.837</v>
      </c>
      <c r="S2848" s="13" t="n">
        <f aca="false">S2847+T2847*$X$8</f>
        <v>3.29393217551993</v>
      </c>
      <c r="T2848" s="14" t="n">
        <f aca="false">T2847+U2847*$X$8</f>
        <v>0.760482778595292</v>
      </c>
      <c r="U2848" s="15" t="n">
        <f aca="false">$C$5^2*S2848*W2848^2</f>
        <v>0.117234963481657</v>
      </c>
      <c r="V2848" s="12" t="n">
        <f aca="false">V2847+W2847*$X$8</f>
        <v>0.94169777225093</v>
      </c>
      <c r="W2848" s="12" t="n">
        <f aca="false">W2847+X2847*$X$8</f>
        <v>0.188656272792569</v>
      </c>
      <c r="X2848" s="16" t="n">
        <f aca="false">-2*T2848*W2848*$C$5^2*S2848/(1+($C$5*S2848)^2)</f>
        <v>-0.0797604009008318</v>
      </c>
    </row>
    <row r="2849" customFormat="false" ht="12" hidden="false" customHeight="false" outlineLevel="0" collapsed="false">
      <c r="Q2849" s="3" t="n">
        <v>2838</v>
      </c>
      <c r="R2849" s="12" t="n">
        <f aca="false">Q2849*X$8</f>
        <v>2.838</v>
      </c>
      <c r="S2849" s="13" t="n">
        <f aca="false">S2848+T2848*$X$8</f>
        <v>3.29469265829853</v>
      </c>
      <c r="T2849" s="14" t="n">
        <f aca="false">T2848+U2848*$X$8</f>
        <v>0.760600013558774</v>
      </c>
      <c r="U2849" s="15" t="n">
        <f aca="false">$C$5^2*S2849*W2849^2</f>
        <v>0.117162898470731</v>
      </c>
      <c r="V2849" s="12" t="n">
        <f aca="false">V2848+W2848*$X$8</f>
        <v>0.941886428523723</v>
      </c>
      <c r="W2849" s="12" t="n">
        <f aca="false">W2848+X2848*$X$8</f>
        <v>0.188576512391668</v>
      </c>
      <c r="X2849" s="16" t="n">
        <f aca="false">-2*T2849*W2849*$C$5^2*S2849/(1+($C$5*S2849)^2)</f>
        <v>-0.0797236702752258</v>
      </c>
    </row>
    <row r="2850" customFormat="false" ht="12" hidden="false" customHeight="false" outlineLevel="0" collapsed="false">
      <c r="Q2850" s="3" t="n">
        <v>2839</v>
      </c>
      <c r="R2850" s="12" t="n">
        <f aca="false">Q2850*X$8</f>
        <v>2.839</v>
      </c>
      <c r="S2850" s="13" t="n">
        <f aca="false">S2849+T2849*$X$8</f>
        <v>3.29545325831208</v>
      </c>
      <c r="T2850" s="14" t="n">
        <f aca="false">T2849+U2849*$X$8</f>
        <v>0.760717176457245</v>
      </c>
      <c r="U2850" s="15" t="n">
        <f aca="false">$C$5^2*S2850*W2850^2</f>
        <v>0.11709087942445</v>
      </c>
      <c r="V2850" s="12" t="n">
        <f aca="false">V2849+W2849*$X$8</f>
        <v>0.942075005036114</v>
      </c>
      <c r="W2850" s="12" t="n">
        <f aca="false">W2849+X2849*$X$8</f>
        <v>0.188496788721393</v>
      </c>
      <c r="X2850" s="16" t="n">
        <f aca="false">-2*T2850*W2850*$C$5^2*S2850/(1+($C$5*S2850)^2)</f>
        <v>-0.0796869482554503</v>
      </c>
    </row>
    <row r="2851" customFormat="false" ht="12" hidden="false" customHeight="false" outlineLevel="0" collapsed="false">
      <c r="Q2851" s="3" t="n">
        <v>2840</v>
      </c>
      <c r="R2851" s="12" t="n">
        <f aca="false">Q2851*X$8</f>
        <v>2.84</v>
      </c>
      <c r="S2851" s="13" t="n">
        <f aca="false">S2850+T2850*$X$8</f>
        <v>3.29621397548854</v>
      </c>
      <c r="T2851" s="14" t="n">
        <f aca="false">T2850+U2850*$X$8</f>
        <v>0.760834267336669</v>
      </c>
      <c r="U2851" s="15" t="n">
        <f aca="false">$C$5^2*S2851*W2851^2</f>
        <v>0.117018906321707</v>
      </c>
      <c r="V2851" s="12" t="n">
        <f aca="false">V2850+W2850*$X$8</f>
        <v>0.942263501824836</v>
      </c>
      <c r="W2851" s="12" t="n">
        <f aca="false">W2850+X2850*$X$8</f>
        <v>0.188417101773137</v>
      </c>
      <c r="X2851" s="16" t="n">
        <f aca="false">-2*T2851*W2851*$C$5^2*S2851/(1+($C$5*S2851)^2)</f>
        <v>-0.0796502348603359</v>
      </c>
    </row>
    <row r="2852" customFormat="false" ht="12" hidden="false" customHeight="false" outlineLevel="0" collapsed="false">
      <c r="Q2852" s="3" t="n">
        <v>2841</v>
      </c>
      <c r="R2852" s="12" t="n">
        <f aca="false">Q2852*X$8</f>
        <v>2.841</v>
      </c>
      <c r="S2852" s="13" t="n">
        <f aca="false">S2851+T2851*$X$8</f>
        <v>3.29697480975588</v>
      </c>
      <c r="T2852" s="14" t="n">
        <f aca="false">T2851+U2851*$X$8</f>
        <v>0.760951286242991</v>
      </c>
      <c r="U2852" s="15" t="n">
        <f aca="false">$C$5^2*S2852*W2852^2</f>
        <v>0.116946979141383</v>
      </c>
      <c r="V2852" s="12" t="n">
        <f aca="false">V2851+W2851*$X$8</f>
        <v>0.942451918926609</v>
      </c>
      <c r="W2852" s="12" t="n">
        <f aca="false">W2851+X2851*$X$8</f>
        <v>0.188337451538277</v>
      </c>
      <c r="X2852" s="16" t="n">
        <f aca="false">-2*T2852*W2852*$C$5^2*S2852/(1+($C$5*S2852)^2)</f>
        <v>-0.0796135301086643</v>
      </c>
    </row>
    <row r="2853" customFormat="false" ht="12" hidden="false" customHeight="false" outlineLevel="0" collapsed="false">
      <c r="Q2853" s="3" t="n">
        <v>2842</v>
      </c>
      <c r="R2853" s="12" t="n">
        <f aca="false">Q2853*X$8</f>
        <v>2.842</v>
      </c>
      <c r="S2853" s="13" t="n">
        <f aca="false">S2852+T2852*$X$8</f>
        <v>3.29773576104212</v>
      </c>
      <c r="T2853" s="14" t="n">
        <f aca="false">T2852+U2852*$X$8</f>
        <v>0.761068233222132</v>
      </c>
      <c r="U2853" s="15" t="n">
        <f aca="false">$C$5^2*S2853*W2853^2</f>
        <v>0.116875097862347</v>
      </c>
      <c r="V2853" s="12" t="n">
        <f aca="false">V2852+W2852*$X$8</f>
        <v>0.942640256378147</v>
      </c>
      <c r="W2853" s="12" t="n">
        <f aca="false">W2852+X2852*$X$8</f>
        <v>0.188257838008168</v>
      </c>
      <c r="X2853" s="16" t="n">
        <f aca="false">-2*T2853*W2853*$C$5^2*S2853/(1+($C$5*S2853)^2)</f>
        <v>-0.0795768340191674</v>
      </c>
    </row>
    <row r="2854" customFormat="false" ht="12" hidden="false" customHeight="false" outlineLevel="0" collapsed="false">
      <c r="Q2854" s="3" t="n">
        <v>2843</v>
      </c>
      <c r="R2854" s="12" t="n">
        <f aca="false">Q2854*X$8</f>
        <v>2.843</v>
      </c>
      <c r="S2854" s="13" t="n">
        <f aca="false">S2853+T2853*$X$8</f>
        <v>3.29849682927534</v>
      </c>
      <c r="T2854" s="14" t="n">
        <f aca="false">T2853+U2853*$X$8</f>
        <v>0.761185108319994</v>
      </c>
      <c r="U2854" s="15" t="n">
        <f aca="false">$C$5^2*S2854*W2854^2</f>
        <v>0.116803262463454</v>
      </c>
      <c r="V2854" s="12" t="n">
        <f aca="false">V2853+W2853*$X$8</f>
        <v>0.942828514216155</v>
      </c>
      <c r="W2854" s="12" t="n">
        <f aca="false">W2853+X2853*$X$8</f>
        <v>0.188178261174149</v>
      </c>
      <c r="X2854" s="16" t="n">
        <f aca="false">-2*T2854*W2854*$C$5^2*S2854/(1+($C$5*S2854)^2)</f>
        <v>-0.0795401466105278</v>
      </c>
    </row>
    <row r="2855" customFormat="false" ht="12" hidden="false" customHeight="false" outlineLevel="0" collapsed="false">
      <c r="Q2855" s="3" t="n">
        <v>2844</v>
      </c>
      <c r="R2855" s="12" t="n">
        <f aca="false">Q2855*X$8</f>
        <v>2.844</v>
      </c>
      <c r="S2855" s="13" t="n">
        <f aca="false">S2854+T2854*$X$8</f>
        <v>3.29925801438366</v>
      </c>
      <c r="T2855" s="14" t="n">
        <f aca="false">T2854+U2854*$X$8</f>
        <v>0.761301911582458</v>
      </c>
      <c r="U2855" s="15" t="n">
        <f aca="false">$C$5^2*S2855*W2855^2</f>
        <v>0.116731472923548</v>
      </c>
      <c r="V2855" s="12" t="n">
        <f aca="false">V2854+W2854*$X$8</f>
        <v>0.943016692477329</v>
      </c>
      <c r="W2855" s="12" t="n">
        <f aca="false">W2854+X2854*$X$8</f>
        <v>0.188098721027538</v>
      </c>
      <c r="X2855" s="16" t="n">
        <f aca="false">-2*T2855*W2855*$C$5^2*S2855/(1+($C$5*S2855)^2)</f>
        <v>-0.079503467901379</v>
      </c>
    </row>
    <row r="2856" customFormat="false" ht="12" hidden="false" customHeight="false" outlineLevel="0" collapsed="false">
      <c r="Q2856" s="3" t="n">
        <v>2845</v>
      </c>
      <c r="R2856" s="12" t="n">
        <f aca="false">Q2856*X$8</f>
        <v>2.845</v>
      </c>
      <c r="S2856" s="13" t="n">
        <f aca="false">S2855+T2855*$X$8</f>
        <v>3.30001931629525</v>
      </c>
      <c r="T2856" s="14" t="n">
        <f aca="false">T2855+U2855*$X$8</f>
        <v>0.761418643055381</v>
      </c>
      <c r="U2856" s="15" t="n">
        <f aca="false">$C$5^2*S2856*W2856^2</f>
        <v>0.116659729221458</v>
      </c>
      <c r="V2856" s="12" t="n">
        <f aca="false">V2855+W2855*$X$8</f>
        <v>0.943204791198357</v>
      </c>
      <c r="W2856" s="12" t="n">
        <f aca="false">W2855+X2855*$X$8</f>
        <v>0.188019217559637</v>
      </c>
      <c r="X2856" s="16" t="n">
        <f aca="false">-2*T2856*W2856*$C$5^2*S2856/(1+($C$5*S2856)^2)</f>
        <v>-0.0794667979103052</v>
      </c>
    </row>
    <row r="2857" customFormat="false" ht="12" hidden="false" customHeight="false" outlineLevel="0" collapsed="false">
      <c r="Q2857" s="3" t="n">
        <v>2846</v>
      </c>
      <c r="R2857" s="12" t="n">
        <f aca="false">Q2857*X$8</f>
        <v>2.846</v>
      </c>
      <c r="S2857" s="13" t="n">
        <f aca="false">S2856+T2856*$X$8</f>
        <v>3.3007807349383</v>
      </c>
      <c r="T2857" s="14" t="n">
        <f aca="false">T2856+U2856*$X$8</f>
        <v>0.761535302784603</v>
      </c>
      <c r="U2857" s="15" t="n">
        <f aca="false">$C$5^2*S2857*W2857^2</f>
        <v>0.116588031336002</v>
      </c>
      <c r="V2857" s="12" t="n">
        <f aca="false">V2856+W2856*$X$8</f>
        <v>0.943392810415916</v>
      </c>
      <c r="W2857" s="12" t="n">
        <f aca="false">W2856+X2856*$X$8</f>
        <v>0.187939750761727</v>
      </c>
      <c r="X2857" s="16" t="n">
        <f aca="false">-2*T2857*W2857*$C$5^2*S2857/(1+($C$5*S2857)^2)</f>
        <v>-0.0794301366558416</v>
      </c>
    </row>
    <row r="2858" customFormat="false" ht="12" hidden="false" customHeight="false" outlineLevel="0" collapsed="false">
      <c r="Q2858" s="3" t="n">
        <v>2847</v>
      </c>
      <c r="R2858" s="12" t="n">
        <f aca="false">Q2858*X$8</f>
        <v>2.847</v>
      </c>
      <c r="S2858" s="13" t="n">
        <f aca="false">S2857+T2857*$X$8</f>
        <v>3.30154227024109</v>
      </c>
      <c r="T2858" s="14" t="n">
        <f aca="false">T2857+U2857*$X$8</f>
        <v>0.761651890815939</v>
      </c>
      <c r="U2858" s="15" t="n">
        <f aca="false">$C$5^2*S2858*W2858^2</f>
        <v>0.116516379245984</v>
      </c>
      <c r="V2858" s="12" t="n">
        <f aca="false">V2857+W2857*$X$8</f>
        <v>0.943580750166678</v>
      </c>
      <c r="W2858" s="12" t="n">
        <f aca="false">W2857+X2857*$X$8</f>
        <v>0.187860320625071</v>
      </c>
      <c r="X2858" s="16" t="n">
        <f aca="false">-2*T2858*W2858*$C$5^2*S2858/(1+($C$5*S2858)^2)</f>
        <v>-0.0793934841564743</v>
      </c>
    </row>
    <row r="2859" customFormat="false" ht="12" hidden="false" customHeight="false" outlineLevel="0" collapsed="false">
      <c r="Q2859" s="3" t="n">
        <v>2848</v>
      </c>
      <c r="R2859" s="12" t="n">
        <f aca="false">Q2859*X$8</f>
        <v>2.848</v>
      </c>
      <c r="S2859" s="13" t="n">
        <f aca="false">S2858+T2858*$X$8</f>
        <v>3.3023039221319</v>
      </c>
      <c r="T2859" s="14" t="n">
        <f aca="false">T2858+U2858*$X$8</f>
        <v>0.761768407195185</v>
      </c>
      <c r="U2859" s="15" t="n">
        <f aca="false">$C$5^2*S2859*W2859^2</f>
        <v>0.116444772930197</v>
      </c>
      <c r="V2859" s="12" t="n">
        <f aca="false">V2858+W2858*$X$8</f>
        <v>0.943768610487303</v>
      </c>
      <c r="W2859" s="12" t="n">
        <f aca="false">W2858+X2858*$X$8</f>
        <v>0.187780927140914</v>
      </c>
      <c r="X2859" s="16" t="n">
        <f aca="false">-2*T2859*W2859*$C$5^2*S2859/(1+($C$5*S2859)^2)</f>
        <v>-0.0793568404306403</v>
      </c>
    </row>
    <row r="2860" customFormat="false" ht="12" hidden="false" customHeight="false" outlineLevel="0" collapsed="false">
      <c r="Q2860" s="3" t="n">
        <v>2849</v>
      </c>
      <c r="R2860" s="12" t="n">
        <f aca="false">Q2860*X$8</f>
        <v>2.849</v>
      </c>
      <c r="S2860" s="13" t="n">
        <f aca="false">S2859+T2859*$X$8</f>
        <v>3.3030656905391</v>
      </c>
      <c r="T2860" s="14" t="n">
        <f aca="false">T2859+U2859*$X$8</f>
        <v>0.761884851968115</v>
      </c>
      <c r="U2860" s="15" t="n">
        <f aca="false">$C$5^2*S2860*W2860^2</f>
        <v>0.11637321236742</v>
      </c>
      <c r="V2860" s="12" t="n">
        <f aca="false">V2859+W2859*$X$8</f>
        <v>0.943956391414444</v>
      </c>
      <c r="W2860" s="12" t="n">
        <f aca="false">W2859+X2859*$X$8</f>
        <v>0.187701570300484</v>
      </c>
      <c r="X2860" s="16" t="n">
        <f aca="false">-2*T2860*W2860*$C$5^2*S2860/(1+($C$5*S2860)^2)</f>
        <v>-0.0793202054967279</v>
      </c>
    </row>
    <row r="2861" customFormat="false" ht="12" hidden="false" customHeight="false" outlineLevel="0" collapsed="false">
      <c r="Q2861" s="3" t="n">
        <v>2850</v>
      </c>
      <c r="R2861" s="12" t="n">
        <f aca="false">Q2861*X$8</f>
        <v>2.85</v>
      </c>
      <c r="S2861" s="13" t="n">
        <f aca="false">S2860+T2860*$X$8</f>
        <v>3.30382757539106</v>
      </c>
      <c r="T2861" s="14" t="n">
        <f aca="false">T2860+U2860*$X$8</f>
        <v>0.762001225180482</v>
      </c>
      <c r="U2861" s="15" t="n">
        <f aca="false">$C$5^2*S2861*W2861^2</f>
        <v>0.116301697536421</v>
      </c>
      <c r="V2861" s="12" t="n">
        <f aca="false">V2860+W2860*$X$8</f>
        <v>0.944144092984744</v>
      </c>
      <c r="W2861" s="12" t="n">
        <f aca="false">W2860+X2860*$X$8</f>
        <v>0.187622250094987</v>
      </c>
      <c r="X2861" s="16" t="n">
        <f aca="false">-2*T2861*W2861*$C$5^2*S2861/(1+($C$5*S2861)^2)</f>
        <v>-0.0792835793730765</v>
      </c>
    </row>
    <row r="2862" customFormat="false" ht="12" hidden="false" customHeight="false" outlineLevel="0" collapsed="false">
      <c r="Q2862" s="3" t="n">
        <v>2851</v>
      </c>
      <c r="R2862" s="12" t="n">
        <f aca="false">Q2862*X$8</f>
        <v>2.851</v>
      </c>
      <c r="S2862" s="13" t="n">
        <f aca="false">S2861+T2861*$X$8</f>
        <v>3.30458957661625</v>
      </c>
      <c r="T2862" s="14" t="n">
        <f aca="false">T2861+U2861*$X$8</f>
        <v>0.762117526878019</v>
      </c>
      <c r="U2862" s="15" t="n">
        <f aca="false">$C$5^2*S2862*W2862^2</f>
        <v>0.116230228415954</v>
      </c>
      <c r="V2862" s="12" t="n">
        <f aca="false">V2861+W2861*$X$8</f>
        <v>0.944331715234839</v>
      </c>
      <c r="W2862" s="12" t="n">
        <f aca="false">W2861+X2861*$X$8</f>
        <v>0.187542966515614</v>
      </c>
      <c r="X2862" s="16" t="n">
        <f aca="false">-2*T2862*W2862*$C$5^2*S2862/(1+($C$5*S2862)^2)</f>
        <v>-0.0792469620779768</v>
      </c>
    </row>
    <row r="2863" customFormat="false" ht="12" hidden="false" customHeight="false" outlineLevel="0" collapsed="false">
      <c r="Q2863" s="3" t="n">
        <v>2852</v>
      </c>
      <c r="R2863" s="12" t="n">
        <f aca="false">Q2863*X$8</f>
        <v>2.852</v>
      </c>
      <c r="S2863" s="13" t="n">
        <f aca="false">S2862+T2862*$X$8</f>
        <v>3.30535169414312</v>
      </c>
      <c r="T2863" s="14" t="n">
        <f aca="false">T2862+U2862*$X$8</f>
        <v>0.762233757106435</v>
      </c>
      <c r="U2863" s="15" t="n">
        <f aca="false">$C$5^2*S2863*W2863^2</f>
        <v>0.116158804984763</v>
      </c>
      <c r="V2863" s="12" t="n">
        <f aca="false">V2862+W2862*$X$8</f>
        <v>0.944519258201355</v>
      </c>
      <c r="W2863" s="12" t="n">
        <f aca="false">W2862+X2862*$X$8</f>
        <v>0.187463719553536</v>
      </c>
      <c r="X2863" s="16" t="n">
        <f aca="false">-2*T2863*W2863*$C$5^2*S2863/(1+($C$5*S2863)^2)</f>
        <v>-0.0792103536296709</v>
      </c>
    </row>
    <row r="2864" customFormat="false" ht="12" hidden="false" customHeight="false" outlineLevel="0" collapsed="false">
      <c r="Q2864" s="3" t="n">
        <v>2853</v>
      </c>
      <c r="R2864" s="12" t="n">
        <f aca="false">Q2864*X$8</f>
        <v>2.853</v>
      </c>
      <c r="S2864" s="13" t="n">
        <f aca="false">S2863+T2863*$X$8</f>
        <v>3.30611392790023</v>
      </c>
      <c r="T2864" s="14" t="n">
        <f aca="false">T2863+U2863*$X$8</f>
        <v>0.76234991591142</v>
      </c>
      <c r="U2864" s="15" t="n">
        <f aca="false">$C$5^2*S2864*W2864^2</f>
        <v>0.116087427221578</v>
      </c>
      <c r="V2864" s="12" t="n">
        <f aca="false">V2863+W2863*$X$8</f>
        <v>0.944706721920909</v>
      </c>
      <c r="W2864" s="12" t="n">
        <f aca="false">W2863+X2863*$X$8</f>
        <v>0.187384509199906</v>
      </c>
      <c r="X2864" s="16" t="n">
        <f aca="false">-2*T2864*W2864*$C$5^2*S2864/(1+($C$5*S2864)^2)</f>
        <v>-0.0791737540463521</v>
      </c>
    </row>
    <row r="2865" customFormat="false" ht="12" hidden="false" customHeight="false" outlineLevel="0" collapsed="false">
      <c r="Q2865" s="3" t="n">
        <v>2854</v>
      </c>
      <c r="R2865" s="12" t="n">
        <f aca="false">Q2865*X$8</f>
        <v>2.854</v>
      </c>
      <c r="S2865" s="13" t="n">
        <f aca="false">S2864+T2864*$X$8</f>
        <v>3.30687627781614</v>
      </c>
      <c r="T2865" s="14" t="n">
        <f aca="false">T2864+U2864*$X$8</f>
        <v>0.762466003338641</v>
      </c>
      <c r="U2865" s="15" t="n">
        <f aca="false">$C$5^2*S2865*W2865^2</f>
        <v>0.116016095105116</v>
      </c>
      <c r="V2865" s="12" t="n">
        <f aca="false">V2864+W2864*$X$8</f>
        <v>0.944894106430108</v>
      </c>
      <c r="W2865" s="12" t="n">
        <f aca="false">W2864+X2864*$X$8</f>
        <v>0.18730533544586</v>
      </c>
      <c r="X2865" s="16" t="n">
        <f aca="false">-2*T2865*W2865*$C$5^2*S2865/(1+($C$5*S2865)^2)</f>
        <v>-0.0791371633461654</v>
      </c>
    </row>
    <row r="2866" customFormat="false" ht="12" hidden="false" customHeight="false" outlineLevel="0" collapsed="false">
      <c r="Q2866" s="3" t="n">
        <v>2855</v>
      </c>
      <c r="R2866" s="12" t="n">
        <f aca="false">Q2866*X$8</f>
        <v>2.855</v>
      </c>
      <c r="S2866" s="13" t="n">
        <f aca="false">S2865+T2865*$X$8</f>
        <v>3.30763874381948</v>
      </c>
      <c r="T2866" s="14" t="n">
        <f aca="false">T2865+U2865*$X$8</f>
        <v>0.762582019433746</v>
      </c>
      <c r="U2866" s="15" t="n">
        <f aca="false">$C$5^2*S2866*W2866^2</f>
        <v>0.115944808614085</v>
      </c>
      <c r="V2866" s="12" t="n">
        <f aca="false">V2865+W2865*$X$8</f>
        <v>0.945081411765554</v>
      </c>
      <c r="W2866" s="12" t="n">
        <f aca="false">W2865+X2865*$X$8</f>
        <v>0.187226198282514</v>
      </c>
      <c r="X2866" s="16" t="n">
        <f aca="false">-2*T2866*W2866*$C$5^2*S2866/(1+($C$5*S2866)^2)</f>
        <v>-0.0791005815472072</v>
      </c>
    </row>
    <row r="2867" customFormat="false" ht="12" hidden="false" customHeight="false" outlineLevel="0" collapsed="false">
      <c r="Q2867" s="3" t="n">
        <v>2856</v>
      </c>
      <c r="R2867" s="12" t="n">
        <f aca="false">Q2867*X$8</f>
        <v>2.856</v>
      </c>
      <c r="S2867" s="13" t="n">
        <f aca="false">S2866+T2866*$X$8</f>
        <v>3.30840132583891</v>
      </c>
      <c r="T2867" s="14" t="n">
        <f aca="false">T2866+U2866*$X$8</f>
        <v>0.76269796424236</v>
      </c>
      <c r="U2867" s="15" t="n">
        <f aca="false">$C$5^2*S2867*W2867^2</f>
        <v>0.115873567727178</v>
      </c>
      <c r="V2867" s="12" t="n">
        <f aca="false">V2866+W2866*$X$8</f>
        <v>0.945268637963837</v>
      </c>
      <c r="W2867" s="12" t="n">
        <f aca="false">W2866+X2866*$X$8</f>
        <v>0.187147097700967</v>
      </c>
      <c r="X2867" s="16" t="n">
        <f aca="false">-2*T2867*W2867*$C$5^2*S2867/(1+($C$5*S2867)^2)</f>
        <v>-0.0790640086675257</v>
      </c>
    </row>
    <row r="2868" customFormat="false" ht="12" hidden="false" customHeight="false" outlineLevel="0" collapsed="false">
      <c r="Q2868" s="3" t="n">
        <v>2857</v>
      </c>
      <c r="R2868" s="12" t="n">
        <f aca="false">Q2868*X$8</f>
        <v>2.857</v>
      </c>
      <c r="S2868" s="13" t="n">
        <f aca="false">S2867+T2867*$X$8</f>
        <v>3.30916402380316</v>
      </c>
      <c r="T2868" s="14" t="n">
        <f aca="false">T2867+U2867*$X$8</f>
        <v>0.762813837810088</v>
      </c>
      <c r="U2868" s="15" t="n">
        <f aca="false">$C$5^2*S2868*W2868^2</f>
        <v>0.115802372423078</v>
      </c>
      <c r="V2868" s="12" t="n">
        <f aca="false">V2867+W2867*$X$8</f>
        <v>0.945455785061538</v>
      </c>
      <c r="W2868" s="12" t="n">
        <f aca="false">W2867+X2867*$X$8</f>
        <v>0.187068033692299</v>
      </c>
      <c r="X2868" s="16" t="n">
        <f aca="false">-2*T2868*W2868*$C$5^2*S2868/(1+($C$5*S2868)^2)</f>
        <v>-0.0790274447251205</v>
      </c>
    </row>
    <row r="2869" customFormat="false" ht="12" hidden="false" customHeight="false" outlineLevel="0" collapsed="false">
      <c r="Q2869" s="3" t="n">
        <v>2858</v>
      </c>
      <c r="R2869" s="12" t="n">
        <f aca="false">Q2869*X$8</f>
        <v>2.858</v>
      </c>
      <c r="S2869" s="13" t="n">
        <f aca="false">S2868+T2868*$X$8</f>
        <v>3.30992683764097</v>
      </c>
      <c r="T2869" s="14" t="n">
        <f aca="false">T2868+U2868*$X$8</f>
        <v>0.762929640182511</v>
      </c>
      <c r="U2869" s="15" t="n">
        <f aca="false">$C$5^2*S2869*W2869^2</f>
        <v>0.115731222680454</v>
      </c>
      <c r="V2869" s="12" t="n">
        <f aca="false">V2868+W2868*$X$8</f>
        <v>0.94564285309523</v>
      </c>
      <c r="W2869" s="12" t="n">
        <f aca="false">W2868+X2868*$X$8</f>
        <v>0.186989006247574</v>
      </c>
      <c r="X2869" s="16" t="n">
        <f aca="false">-2*T2869*W2869*$C$5^2*S2869/(1+($C$5*S2869)^2)</f>
        <v>-0.0789908897379433</v>
      </c>
    </row>
    <row r="2870" customFormat="false" ht="12" hidden="false" customHeight="false" outlineLevel="0" collapsed="false">
      <c r="Q2870" s="3" t="n">
        <v>2859</v>
      </c>
      <c r="R2870" s="12" t="n">
        <f aca="false">Q2870*X$8</f>
        <v>2.859</v>
      </c>
      <c r="S2870" s="13" t="n">
        <f aca="false">S2869+T2869*$X$8</f>
        <v>3.31068976728115</v>
      </c>
      <c r="T2870" s="14" t="n">
        <f aca="false">T2869+U2869*$X$8</f>
        <v>0.763045371405191</v>
      </c>
      <c r="U2870" s="15" t="n">
        <f aca="false">$C$5^2*S2870*W2870^2</f>
        <v>0.115660118477965</v>
      </c>
      <c r="V2870" s="12" t="n">
        <f aca="false">V2869+W2869*$X$8</f>
        <v>0.945829842101478</v>
      </c>
      <c r="W2870" s="12" t="n">
        <f aca="false">W2869+X2869*$X$8</f>
        <v>0.186910015357836</v>
      </c>
      <c r="X2870" s="16" t="n">
        <f aca="false">-2*T2870*W2870*$C$5^2*S2870/(1+($C$5*S2870)^2)</f>
        <v>-0.0789543437238975</v>
      </c>
    </row>
    <row r="2871" customFormat="false" ht="12" hidden="false" customHeight="false" outlineLevel="0" collapsed="false">
      <c r="Q2871" s="3" t="n">
        <v>2860</v>
      </c>
      <c r="R2871" s="12" t="n">
        <f aca="false">Q2871*X$8</f>
        <v>2.86</v>
      </c>
      <c r="S2871" s="13" t="n">
        <f aca="false">S2870+T2870*$X$8</f>
        <v>3.31145281265255</v>
      </c>
      <c r="T2871" s="14" t="n">
        <f aca="false">T2870+U2870*$X$8</f>
        <v>0.763161031523669</v>
      </c>
      <c r="U2871" s="15" t="n">
        <f aca="false">$C$5^2*S2871*W2871^2</f>
        <v>0.115589059794258</v>
      </c>
      <c r="V2871" s="12" t="n">
        <f aca="false">V2870+W2870*$X$8</f>
        <v>0.946016752116835</v>
      </c>
      <c r="W2871" s="12" t="n">
        <f aca="false">W2870+X2870*$X$8</f>
        <v>0.186831061014112</v>
      </c>
      <c r="X2871" s="16" t="n">
        <f aca="false">-2*T2871*W2871*$C$5^2*S2871/(1+($C$5*S2871)^2)</f>
        <v>-0.0789178067008384</v>
      </c>
    </row>
    <row r="2872" customFormat="false" ht="12" hidden="false" customHeight="false" outlineLevel="0" collapsed="false">
      <c r="Q2872" s="3" t="n">
        <v>2861</v>
      </c>
      <c r="R2872" s="12" t="n">
        <f aca="false">Q2872*X$8</f>
        <v>2.861</v>
      </c>
      <c r="S2872" s="13" t="n">
        <f aca="false">S2871+T2871*$X$8</f>
        <v>3.31221597368408</v>
      </c>
      <c r="T2872" s="14" t="n">
        <f aca="false">T2871+U2871*$X$8</f>
        <v>0.763276620583463</v>
      </c>
      <c r="U2872" s="15" t="n">
        <f aca="false">$C$5^2*S2872*W2872^2</f>
        <v>0.115518046607966</v>
      </c>
      <c r="V2872" s="12" t="n">
        <f aca="false">V2871+W2871*$X$8</f>
        <v>0.94620358317785</v>
      </c>
      <c r="W2872" s="12" t="n">
        <f aca="false">W2871+X2871*$X$8</f>
        <v>0.186752143207411</v>
      </c>
      <c r="X2872" s="16" t="n">
        <f aca="false">-2*T2872*W2872*$C$5^2*S2872/(1+($C$5*S2872)^2)</f>
        <v>-0.0788812786865734</v>
      </c>
    </row>
    <row r="2873" customFormat="false" ht="12" hidden="false" customHeight="false" outlineLevel="0" collapsed="false">
      <c r="Q2873" s="3" t="n">
        <v>2862</v>
      </c>
      <c r="R2873" s="12" t="n">
        <f aca="false">Q2873*X$8</f>
        <v>2.862</v>
      </c>
      <c r="S2873" s="13" t="n">
        <f aca="false">S2872+T2872*$X$8</f>
        <v>3.31297925030466</v>
      </c>
      <c r="T2873" s="14" t="n">
        <f aca="false">T2872+U2872*$X$8</f>
        <v>0.763392138630071</v>
      </c>
      <c r="U2873" s="15" t="n">
        <f aca="false">$C$5^2*S2873*W2873^2</f>
        <v>0.115447078897714</v>
      </c>
      <c r="V2873" s="12" t="n">
        <f aca="false">V2872+W2872*$X$8</f>
        <v>0.946390335321057</v>
      </c>
      <c r="W2873" s="12" t="n">
        <f aca="false">W2872+X2872*$X$8</f>
        <v>0.186673261928725</v>
      </c>
      <c r="X2873" s="16" t="n">
        <f aca="false">-2*T2873*W2873*$C$5^2*S2873/(1+($C$5*S2873)^2)</f>
        <v>-0.0788447596988619</v>
      </c>
    </row>
    <row r="2874" customFormat="false" ht="12" hidden="false" customHeight="false" outlineLevel="0" collapsed="false">
      <c r="Q2874" s="3" t="n">
        <v>2863</v>
      </c>
      <c r="R2874" s="12" t="n">
        <f aca="false">Q2874*X$8</f>
        <v>2.863</v>
      </c>
      <c r="S2874" s="13" t="n">
        <f aca="false">S2873+T2873*$X$8</f>
        <v>3.31374264244329</v>
      </c>
      <c r="T2874" s="14" t="n">
        <f aca="false">T2873+U2873*$X$8</f>
        <v>0.763507585708969</v>
      </c>
      <c r="U2874" s="15" t="n">
        <f aca="false">$C$5^2*S2874*W2874^2</f>
        <v>0.115376156642113</v>
      </c>
      <c r="V2874" s="12" t="n">
        <f aca="false">V2873+W2873*$X$8</f>
        <v>0.946577008582986</v>
      </c>
      <c r="W2874" s="12" t="n">
        <f aca="false">W2873+X2873*$X$8</f>
        <v>0.186594417169026</v>
      </c>
      <c r="X2874" s="16" t="n">
        <f aca="false">-2*T2874*W2874*$C$5^2*S2874/(1+($C$5*S2874)^2)</f>
        <v>-0.0788082497554154</v>
      </c>
    </row>
    <row r="2875" customFormat="false" ht="12" hidden="false" customHeight="false" outlineLevel="0" collapsed="false">
      <c r="Q2875" s="3" t="n">
        <v>2864</v>
      </c>
      <c r="R2875" s="12" t="n">
        <f aca="false">Q2875*X$8</f>
        <v>2.864</v>
      </c>
      <c r="S2875" s="13" t="n">
        <f aca="false">S2874+T2874*$X$8</f>
        <v>3.314506150029</v>
      </c>
      <c r="T2875" s="14" t="n">
        <f aca="false">T2874+U2874*$X$8</f>
        <v>0.763622961865611</v>
      </c>
      <c r="U2875" s="15" t="n">
        <f aca="false">$C$5^2*S2875*W2875^2</f>
        <v>0.115305279819763</v>
      </c>
      <c r="V2875" s="12" t="n">
        <f aca="false">V2874+W2874*$X$8</f>
        <v>0.946763603000155</v>
      </c>
      <c r="W2875" s="12" t="n">
        <f aca="false">W2874+X2874*$X$8</f>
        <v>0.18651560891927</v>
      </c>
      <c r="X2875" s="16" t="n">
        <f aca="false">-2*T2875*W2875*$C$5^2*S2875/(1+($C$5*S2875)^2)</f>
        <v>-0.0787717488738977</v>
      </c>
    </row>
    <row r="2876" customFormat="false" ht="12" hidden="false" customHeight="false" outlineLevel="0" collapsed="false">
      <c r="Q2876" s="3" t="n">
        <v>2865</v>
      </c>
      <c r="R2876" s="12" t="n">
        <f aca="false">Q2876*X$8</f>
        <v>2.865</v>
      </c>
      <c r="S2876" s="13" t="n">
        <f aca="false">S2875+T2875*$X$8</f>
        <v>3.31526977299087</v>
      </c>
      <c r="T2876" s="14" t="n">
        <f aca="false">T2875+U2875*$X$8</f>
        <v>0.763738267145431</v>
      </c>
      <c r="U2876" s="15" t="n">
        <f aca="false">$C$5^2*S2876*W2876^2</f>
        <v>0.115234448409252</v>
      </c>
      <c r="V2876" s="12" t="n">
        <f aca="false">V2875+W2875*$X$8</f>
        <v>0.946950118609074</v>
      </c>
      <c r="W2876" s="12" t="n">
        <f aca="false">W2875+X2875*$X$8</f>
        <v>0.186436837170397</v>
      </c>
      <c r="X2876" s="16" t="n">
        <f aca="false">-2*T2876*W2876*$C$5^2*S2876/(1+($C$5*S2876)^2)</f>
        <v>-0.0787352570719247</v>
      </c>
    </row>
    <row r="2877" customFormat="false" ht="12" hidden="false" customHeight="false" outlineLevel="0" collapsed="false">
      <c r="Q2877" s="3" t="n">
        <v>2866</v>
      </c>
      <c r="R2877" s="12" t="n">
        <f aca="false">Q2877*X$8</f>
        <v>2.866</v>
      </c>
      <c r="S2877" s="13" t="n">
        <f aca="false">S2876+T2876*$X$8</f>
        <v>3.31603351125801</v>
      </c>
      <c r="T2877" s="14" t="n">
        <f aca="false">T2876+U2876*$X$8</f>
        <v>0.76385350159384</v>
      </c>
      <c r="U2877" s="15" t="n">
        <f aca="false">$C$5^2*S2877*W2877^2</f>
        <v>0.115163662389158</v>
      </c>
      <c r="V2877" s="12" t="n">
        <f aca="false">V2876+W2876*$X$8</f>
        <v>0.947136555446244</v>
      </c>
      <c r="W2877" s="12" t="n">
        <f aca="false">W2876+X2876*$X$8</f>
        <v>0.186358101913325</v>
      </c>
      <c r="X2877" s="16" t="n">
        <f aca="false">-2*T2877*W2877*$C$5^2*S2877/(1+($C$5*S2877)^2)</f>
        <v>-0.0786987743670651</v>
      </c>
    </row>
    <row r="2878" customFormat="false" ht="12" hidden="false" customHeight="false" outlineLevel="0" collapsed="false">
      <c r="Q2878" s="3" t="n">
        <v>2867</v>
      </c>
      <c r="R2878" s="12" t="n">
        <f aca="false">Q2878*X$8</f>
        <v>2.867</v>
      </c>
      <c r="S2878" s="13" t="n">
        <f aca="false">S2877+T2877*$X$8</f>
        <v>3.3167973647596</v>
      </c>
      <c r="T2878" s="14" t="n">
        <f aca="false">T2877+U2877*$X$8</f>
        <v>0.763968665256229</v>
      </c>
      <c r="U2878" s="15" t="n">
        <f aca="false">$C$5^2*S2878*W2878^2</f>
        <v>0.115092921738045</v>
      </c>
      <c r="V2878" s="12" t="n">
        <f aca="false">V2877+W2877*$X$8</f>
        <v>0.947322913548158</v>
      </c>
      <c r="W2878" s="12" t="n">
        <f aca="false">W2877+X2877*$X$8</f>
        <v>0.186279403138958</v>
      </c>
      <c r="X2878" s="16" t="n">
        <f aca="false">-2*T2878*W2878*$C$5^2*S2878/(1+($C$5*S2878)^2)</f>
        <v>-0.0786623007768395</v>
      </c>
    </row>
    <row r="2879" customFormat="false" ht="12" hidden="false" customHeight="false" outlineLevel="0" collapsed="false">
      <c r="Q2879" s="3" t="n">
        <v>2868</v>
      </c>
      <c r="R2879" s="12" t="n">
        <f aca="false">Q2879*X$8</f>
        <v>2.868</v>
      </c>
      <c r="S2879" s="13" t="n">
        <f aca="false">S2878+T2878*$X$8</f>
        <v>3.31756133342486</v>
      </c>
      <c r="T2879" s="14" t="n">
        <f aca="false">T2878+U2878*$X$8</f>
        <v>0.764083758177967</v>
      </c>
      <c r="U2879" s="15" t="n">
        <f aca="false">$C$5^2*S2879*W2879^2</f>
        <v>0.115022226434468</v>
      </c>
      <c r="V2879" s="12" t="n">
        <f aca="false">V2878+W2878*$X$8</f>
        <v>0.947509192951297</v>
      </c>
      <c r="W2879" s="12" t="n">
        <f aca="false">W2878+X2878*$X$8</f>
        <v>0.186200740838181</v>
      </c>
      <c r="X2879" s="16" t="n">
        <f aca="false">-2*T2879*W2879*$C$5^2*S2879/(1+($C$5*S2879)^2)</f>
        <v>-0.0786258363187214</v>
      </c>
    </row>
    <row r="2880" customFormat="false" ht="12" hidden="false" customHeight="false" outlineLevel="0" collapsed="false">
      <c r="Q2880" s="3" t="n">
        <v>2869</v>
      </c>
      <c r="R2880" s="12" t="n">
        <f aca="false">Q2880*X$8</f>
        <v>2.869</v>
      </c>
      <c r="S2880" s="13" t="n">
        <f aca="false">S2879+T2879*$X$8</f>
        <v>3.31832541718304</v>
      </c>
      <c r="T2880" s="14" t="n">
        <f aca="false">T2879+U2879*$X$8</f>
        <v>0.764198780404402</v>
      </c>
      <c r="U2880" s="15" t="n">
        <f aca="false">$C$5^2*S2880*W2880^2</f>
        <v>0.114951576456971</v>
      </c>
      <c r="V2880" s="12" t="n">
        <f aca="false">V2879+W2879*$X$8</f>
        <v>0.947695393692135</v>
      </c>
      <c r="W2880" s="12" t="n">
        <f aca="false">W2879+X2879*$X$8</f>
        <v>0.186122115001862</v>
      </c>
      <c r="X2880" s="16" t="n">
        <f aca="false">-2*T2880*W2880*$C$5^2*S2880/(1+($C$5*S2880)^2)</f>
        <v>-0.0785893810101367</v>
      </c>
    </row>
    <row r="2881" customFormat="false" ht="12" hidden="false" customHeight="false" outlineLevel="0" collapsed="false">
      <c r="Q2881" s="3" t="n">
        <v>2870</v>
      </c>
      <c r="R2881" s="12" t="n">
        <f aca="false">Q2881*X$8</f>
        <v>2.87</v>
      </c>
      <c r="S2881" s="13" t="n">
        <f aca="false">S2880+T2880*$X$8</f>
        <v>3.31908961596344</v>
      </c>
      <c r="T2881" s="14" t="n">
        <f aca="false">T2880+U2880*$X$8</f>
        <v>0.764313731980859</v>
      </c>
      <c r="U2881" s="15" t="n">
        <f aca="false">$C$5^2*S2881*W2881^2</f>
        <v>0.114880971784085</v>
      </c>
      <c r="V2881" s="12" t="n">
        <f aca="false">V2880+W2880*$X$8</f>
        <v>0.947881515807137</v>
      </c>
      <c r="W2881" s="12" t="n">
        <f aca="false">W2880+X2880*$X$8</f>
        <v>0.186043525620852</v>
      </c>
      <c r="X2881" s="16" t="n">
        <f aca="false">-2*T2881*W2881*$C$5^2*S2881/(1+($C$5*S2881)^2)</f>
        <v>-0.0785529348684639</v>
      </c>
    </row>
    <row r="2882" customFormat="false" ht="12" hidden="false" customHeight="false" outlineLevel="0" collapsed="false">
      <c r="Q2882" s="3" t="n">
        <v>2871</v>
      </c>
      <c r="R2882" s="12" t="n">
        <f aca="false">Q2882*X$8</f>
        <v>2.871</v>
      </c>
      <c r="S2882" s="13" t="n">
        <f aca="false">S2881+T2881*$X$8</f>
        <v>3.31985392969542</v>
      </c>
      <c r="T2882" s="14" t="n">
        <f aca="false">T2881+U2881*$X$8</f>
        <v>0.764428612952643</v>
      </c>
      <c r="U2882" s="15" t="n">
        <f aca="false">$C$5^2*S2882*W2882^2</f>
        <v>0.114810412394331</v>
      </c>
      <c r="V2882" s="12" t="n">
        <f aca="false">V2881+W2881*$X$8</f>
        <v>0.948067559332758</v>
      </c>
      <c r="W2882" s="12" t="n">
        <f aca="false">W2881+X2881*$X$8</f>
        <v>0.185964972685983</v>
      </c>
      <c r="X2882" s="16" t="n">
        <f aca="false">-2*T2882*W2882*$C$5^2*S2882/(1+($C$5*S2882)^2)</f>
        <v>-0.0785164979110344</v>
      </c>
    </row>
    <row r="2883" customFormat="false" ht="12" hidden="false" customHeight="false" outlineLevel="0" collapsed="false">
      <c r="Q2883" s="3" t="n">
        <v>2872</v>
      </c>
      <c r="R2883" s="12" t="n">
        <f aca="false">Q2883*X$8</f>
        <v>2.872</v>
      </c>
      <c r="S2883" s="13" t="n">
        <f aca="false">S2882+T2882*$X$8</f>
        <v>3.32061835830838</v>
      </c>
      <c r="T2883" s="14" t="n">
        <f aca="false">T2882+U2882*$X$8</f>
        <v>0.764543423365037</v>
      </c>
      <c r="U2883" s="15" t="n">
        <f aca="false">$C$5^2*S2883*W2883^2</f>
        <v>0.114739898266218</v>
      </c>
      <c r="V2883" s="12" t="n">
        <f aca="false">V2882+W2882*$X$8</f>
        <v>0.948253524305444</v>
      </c>
      <c r="W2883" s="12" t="n">
        <f aca="false">W2882+X2882*$X$8</f>
        <v>0.185886456188072</v>
      </c>
      <c r="X2883" s="16" t="n">
        <f aca="false">-2*T2883*W2883*$C$5^2*S2883/(1+($C$5*S2883)^2)</f>
        <v>-0.0784800701551323</v>
      </c>
    </row>
    <row r="2884" customFormat="false" ht="12" hidden="false" customHeight="false" outlineLevel="0" collapsed="false">
      <c r="Q2884" s="3" t="n">
        <v>2873</v>
      </c>
      <c r="R2884" s="12" t="n">
        <f aca="false">Q2884*X$8</f>
        <v>2.873</v>
      </c>
      <c r="S2884" s="13" t="n">
        <f aca="false">S2883+T2883*$X$8</f>
        <v>3.32138290173174</v>
      </c>
      <c r="T2884" s="14" t="n">
        <f aca="false">T2883+U2883*$X$8</f>
        <v>0.764658163263304</v>
      </c>
      <c r="U2884" s="15" t="n">
        <f aca="false">$C$5^2*S2884*W2884^2</f>
        <v>0.114669429378245</v>
      </c>
      <c r="V2884" s="12" t="n">
        <f aca="false">V2883+W2883*$X$8</f>
        <v>0.948439410761632</v>
      </c>
      <c r="W2884" s="12" t="n">
        <f aca="false">W2883+X2883*$X$8</f>
        <v>0.185807976117917</v>
      </c>
      <c r="X2884" s="16" t="n">
        <f aca="false">-2*T2884*W2884*$C$5^2*S2884/(1+($C$5*S2884)^2)</f>
        <v>-0.0784436516179946</v>
      </c>
    </row>
    <row r="2885" customFormat="false" ht="12" hidden="false" customHeight="false" outlineLevel="0" collapsed="false">
      <c r="Q2885" s="3" t="n">
        <v>2874</v>
      </c>
      <c r="R2885" s="12" t="n">
        <f aca="false">Q2885*X$8</f>
        <v>2.874</v>
      </c>
      <c r="S2885" s="13" t="n">
        <f aca="false">S2884+T2884*$X$8</f>
        <v>3.322147559895</v>
      </c>
      <c r="T2885" s="14" t="n">
        <f aca="false">T2884+U2884*$X$8</f>
        <v>0.764772832692682</v>
      </c>
      <c r="U2885" s="15" t="n">
        <f aca="false">$C$5^2*S2885*W2885^2</f>
        <v>0.114599005708901</v>
      </c>
      <c r="V2885" s="12" t="n">
        <f aca="false">V2884+W2884*$X$8</f>
        <v>0.94862521873775</v>
      </c>
      <c r="W2885" s="12" t="n">
        <f aca="false">W2884+X2884*$X$8</f>
        <v>0.185729532466299</v>
      </c>
      <c r="X2885" s="16" t="n">
        <f aca="false">-2*T2885*W2885*$C$5^2*S2885/(1+($C$5*S2885)^2)</f>
        <v>-0.0784072423168113</v>
      </c>
    </row>
    <row r="2886" customFormat="false" ht="12" hidden="false" customHeight="false" outlineLevel="0" collapsed="false">
      <c r="Q2886" s="3" t="n">
        <v>2875</v>
      </c>
      <c r="R2886" s="12" t="n">
        <f aca="false">Q2886*X$8</f>
        <v>2.875</v>
      </c>
      <c r="S2886" s="13" t="n">
        <f aca="false">S2885+T2885*$X$8</f>
        <v>3.3229123327277</v>
      </c>
      <c r="T2886" s="14" t="n">
        <f aca="false">T2885+U2885*$X$8</f>
        <v>0.764887431698391</v>
      </c>
      <c r="U2886" s="15" t="n">
        <f aca="false">$C$5^2*S2886*W2886^2</f>
        <v>0.114528627236661</v>
      </c>
      <c r="V2886" s="12" t="n">
        <f aca="false">V2885+W2885*$X$8</f>
        <v>0.948810948270216</v>
      </c>
      <c r="W2886" s="12" t="n">
        <f aca="false">W2885+X2885*$X$8</f>
        <v>0.185651125223983</v>
      </c>
      <c r="X2886" s="16" t="n">
        <f aca="false">-2*T2886*W2886*$C$5^2*S2886/(1+($C$5*S2886)^2)</f>
        <v>-0.0783708422687252</v>
      </c>
    </row>
    <row r="2887" customFormat="false" ht="12" hidden="false" customHeight="false" outlineLevel="0" collapsed="false">
      <c r="Q2887" s="3" t="n">
        <v>2876</v>
      </c>
      <c r="R2887" s="12" t="n">
        <f aca="false">Q2887*X$8</f>
        <v>2.876</v>
      </c>
      <c r="S2887" s="13" t="n">
        <f aca="false">S2886+T2886*$X$8</f>
        <v>3.3236772201594</v>
      </c>
      <c r="T2887" s="14" t="n">
        <f aca="false">T2886+U2886*$X$8</f>
        <v>0.765001960325627</v>
      </c>
      <c r="U2887" s="15" t="n">
        <f aca="false">$C$5^2*S2887*W2887^2</f>
        <v>0.114458293939992</v>
      </c>
      <c r="V2887" s="12" t="n">
        <f aca="false">V2886+W2886*$X$8</f>
        <v>0.94899659939544</v>
      </c>
      <c r="W2887" s="12" t="n">
        <f aca="false">W2886+X2886*$X$8</f>
        <v>0.185572754381714</v>
      </c>
      <c r="X2887" s="16" t="n">
        <f aca="false">-2*T2887*W2887*$C$5^2*S2887/(1+($C$5*S2887)^2)</f>
        <v>-0.0783344514908324</v>
      </c>
    </row>
    <row r="2888" customFormat="false" ht="12" hidden="false" customHeight="false" outlineLevel="0" collapsed="false">
      <c r="Q2888" s="3" t="n">
        <v>2877</v>
      </c>
      <c r="R2888" s="12" t="n">
        <f aca="false">Q2888*X$8</f>
        <v>2.877</v>
      </c>
      <c r="S2888" s="13" t="n">
        <f aca="false">S2887+T2887*$X$8</f>
        <v>3.32444222211972</v>
      </c>
      <c r="T2888" s="14" t="n">
        <f aca="false">T2887+U2887*$X$8</f>
        <v>0.765116418619567</v>
      </c>
      <c r="U2888" s="15" t="n">
        <f aca="false">$C$5^2*S2888*W2888^2</f>
        <v>0.114388005797349</v>
      </c>
      <c r="V2888" s="12" t="n">
        <f aca="false">V2887+W2887*$X$8</f>
        <v>0.949182172149822</v>
      </c>
      <c r="W2888" s="12" t="n">
        <f aca="false">W2887+X2887*$X$8</f>
        <v>0.185494419930223</v>
      </c>
      <c r="X2888" s="16" t="n">
        <f aca="false">-2*T2888*W2888*$C$5^2*S2888/(1+($C$5*S2888)^2)</f>
        <v>-0.0782980700001822</v>
      </c>
    </row>
    <row r="2889" customFormat="false" ht="12" hidden="false" customHeight="false" outlineLevel="0" collapsed="false">
      <c r="Q2889" s="3" t="n">
        <v>2878</v>
      </c>
      <c r="R2889" s="12" t="n">
        <f aca="false">Q2889*X$8</f>
        <v>2.878</v>
      </c>
      <c r="S2889" s="13" t="n">
        <f aca="false">S2888+T2888*$X$8</f>
        <v>3.32520733853834</v>
      </c>
      <c r="T2889" s="14" t="n">
        <f aca="false">T2888+U2888*$X$8</f>
        <v>0.765230806625365</v>
      </c>
      <c r="U2889" s="15" t="n">
        <f aca="false">$C$5^2*S2889*W2889^2</f>
        <v>0.114317762787176</v>
      </c>
      <c r="V2889" s="12" t="n">
        <f aca="false">V2888+W2888*$X$8</f>
        <v>0.949367666569752</v>
      </c>
      <c r="W2889" s="12" t="n">
        <f aca="false">W2888+X2888*$X$8</f>
        <v>0.185416121860223</v>
      </c>
      <c r="X2889" s="16" t="n">
        <f aca="false">-2*T2889*W2889*$C$5^2*S2889/(1+($C$5*S2889)^2)</f>
        <v>-0.0782616978137769</v>
      </c>
    </row>
    <row r="2890" customFormat="false" ht="12" hidden="false" customHeight="false" outlineLevel="0" collapsed="false">
      <c r="Q2890" s="3" t="n">
        <v>2879</v>
      </c>
      <c r="R2890" s="12" t="n">
        <f aca="false">Q2890*X$8</f>
        <v>2.879</v>
      </c>
      <c r="S2890" s="13" t="n">
        <f aca="false">S2889+T2889*$X$8</f>
        <v>3.32597256934497</v>
      </c>
      <c r="T2890" s="14" t="n">
        <f aca="false">T2889+U2889*$X$8</f>
        <v>0.765345124388152</v>
      </c>
      <c r="U2890" s="15" t="n">
        <f aca="false">$C$5^2*S2890*W2890^2</f>
        <v>0.114247564887907</v>
      </c>
      <c r="V2890" s="12" t="n">
        <f aca="false">V2889+W2889*$X$8</f>
        <v>0.949553082691612</v>
      </c>
      <c r="W2890" s="12" t="n">
        <f aca="false">W2889+X2889*$X$8</f>
        <v>0.185337860162409</v>
      </c>
      <c r="X2890" s="16" t="n">
        <f aca="false">-2*T2890*W2890*$C$5^2*S2890/(1+($C$5*S2890)^2)</f>
        <v>-0.0782253349485723</v>
      </c>
    </row>
    <row r="2891" customFormat="false" ht="12" hidden="false" customHeight="false" outlineLevel="0" collapsed="false">
      <c r="Q2891" s="3" t="n">
        <v>2880</v>
      </c>
      <c r="R2891" s="12" t="n">
        <f aca="false">Q2891*X$8</f>
        <v>2.88</v>
      </c>
      <c r="S2891" s="13" t="n">
        <f aca="false">S2890+T2890*$X$8</f>
        <v>3.32673791446935</v>
      </c>
      <c r="T2891" s="14" t="n">
        <f aca="false">T2890+U2890*$X$8</f>
        <v>0.76545937195304</v>
      </c>
      <c r="U2891" s="15" t="n">
        <f aca="false">$C$5^2*S2891*W2891^2</f>
        <v>0.114177412077966</v>
      </c>
      <c r="V2891" s="12" t="n">
        <f aca="false">V2890+W2890*$X$8</f>
        <v>0.949738420551774</v>
      </c>
      <c r="W2891" s="12" t="n">
        <f aca="false">W2890+X2890*$X$8</f>
        <v>0.18525963482746</v>
      </c>
      <c r="X2891" s="16" t="n">
        <f aca="false">-2*T2891*W2891*$C$5^2*S2891/(1+($C$5*S2891)^2)</f>
        <v>-0.0781889814214775</v>
      </c>
    </row>
    <row r="2892" customFormat="false" ht="12" hidden="false" customHeight="false" outlineLevel="0" collapsed="false">
      <c r="Q2892" s="3" t="n">
        <v>2881</v>
      </c>
      <c r="R2892" s="12" t="n">
        <f aca="false">Q2892*X$8</f>
        <v>2.881</v>
      </c>
      <c r="S2892" s="13" t="n">
        <f aca="false">S2891+T2891*$X$8</f>
        <v>3.32750337384131</v>
      </c>
      <c r="T2892" s="14" t="n">
        <f aca="false">T2891+U2891*$X$8</f>
        <v>0.765573549365118</v>
      </c>
      <c r="U2892" s="15" t="n">
        <f aca="false">$C$5^2*S2892*W2892^2</f>
        <v>0.114107304335765</v>
      </c>
      <c r="V2892" s="12" t="n">
        <f aca="false">V2891+W2891*$X$8</f>
        <v>0.949923680186602</v>
      </c>
      <c r="W2892" s="12" t="n">
        <f aca="false">W2891+X2891*$X$8</f>
        <v>0.185181445846039</v>
      </c>
      <c r="X2892" s="16" t="n">
        <f aca="false">-2*T2892*W2892*$C$5^2*S2892/(1+($C$5*S2892)^2)</f>
        <v>-0.0781526372493552</v>
      </c>
    </row>
    <row r="2893" customFormat="false" ht="12" hidden="false" customHeight="false" outlineLevel="0" collapsed="false">
      <c r="Q2893" s="3" t="n">
        <v>2882</v>
      </c>
      <c r="R2893" s="12" t="n">
        <f aca="false">Q2893*X$8</f>
        <v>2.882</v>
      </c>
      <c r="S2893" s="13" t="n">
        <f aca="false">S2892+T2892*$X$8</f>
        <v>3.32826894739067</v>
      </c>
      <c r="T2893" s="14" t="n">
        <f aca="false">T2892+U2892*$X$8</f>
        <v>0.765687656669453</v>
      </c>
      <c r="U2893" s="15" t="n">
        <f aca="false">$C$5^2*S2893*W2893^2</f>
        <v>0.114037241639706</v>
      </c>
      <c r="V2893" s="12" t="n">
        <f aca="false">V2892+W2892*$X$8</f>
        <v>0.950108861632448</v>
      </c>
      <c r="W2893" s="12" t="n">
        <f aca="false">W2892+X2892*$X$8</f>
        <v>0.18510329320879</v>
      </c>
      <c r="X2893" s="16" t="n">
        <f aca="false">-2*T2893*W2893*$C$5^2*S2893/(1+($C$5*S2893)^2)</f>
        <v>-0.0781163024490213</v>
      </c>
    </row>
    <row r="2894" customFormat="false" ht="12" hidden="false" customHeight="false" outlineLevel="0" collapsed="false">
      <c r="Q2894" s="3" t="n">
        <v>2883</v>
      </c>
      <c r="R2894" s="12" t="n">
        <f aca="false">Q2894*X$8</f>
        <v>2.883</v>
      </c>
      <c r="S2894" s="13" t="n">
        <f aca="false">S2893+T2893*$X$8</f>
        <v>3.32903463504734</v>
      </c>
      <c r="T2894" s="14" t="n">
        <f aca="false">T2893+U2893*$X$8</f>
        <v>0.765801693911093</v>
      </c>
      <c r="U2894" s="15" t="n">
        <f aca="false">$C$5^2*S2894*W2894^2</f>
        <v>0.113967223968181</v>
      </c>
      <c r="V2894" s="12" t="n">
        <f aca="false">V2893+W2893*$X$8</f>
        <v>0.950293964925657</v>
      </c>
      <c r="W2894" s="12" t="n">
        <f aca="false">W2893+X2893*$X$8</f>
        <v>0.185025176906341</v>
      </c>
      <c r="X2894" s="16" t="n">
        <f aca="false">-2*T2894*W2894*$C$5^2*S2894/(1+($C$5*S2894)^2)</f>
        <v>-0.0780799770372457</v>
      </c>
    </row>
    <row r="2895" customFormat="false" ht="12" hidden="false" customHeight="false" outlineLevel="0" collapsed="false">
      <c r="Q2895" s="3" t="n">
        <v>2884</v>
      </c>
      <c r="R2895" s="12" t="n">
        <f aca="false">Q2895*X$8</f>
        <v>2.884</v>
      </c>
      <c r="S2895" s="13" t="n">
        <f aca="false">S2894+T2894*$X$8</f>
        <v>3.32980043674125</v>
      </c>
      <c r="T2895" s="14" t="n">
        <f aca="false">T2894+U2894*$X$8</f>
        <v>0.765915661135061</v>
      </c>
      <c r="U2895" s="15" t="n">
        <f aca="false">$C$5^2*S2895*W2895^2</f>
        <v>0.113897251299571</v>
      </c>
      <c r="V2895" s="12" t="n">
        <f aca="false">V2894+W2894*$X$8</f>
        <v>0.950478990102563</v>
      </c>
      <c r="W2895" s="12" t="n">
        <f aca="false">W2894+X2894*$X$8</f>
        <v>0.184947096929303</v>
      </c>
      <c r="X2895" s="16" t="n">
        <f aca="false">-2*T2895*W2895*$C$5^2*S2895/(1+($C$5*S2895)^2)</f>
        <v>-0.0780436610307516</v>
      </c>
    </row>
    <row r="2896" customFormat="false" ht="12" hidden="false" customHeight="false" outlineLevel="0" collapsed="false">
      <c r="Q2896" s="3" t="n">
        <v>2885</v>
      </c>
      <c r="R2896" s="12" t="n">
        <f aca="false">Q2896*X$8</f>
        <v>2.885</v>
      </c>
      <c r="S2896" s="13" t="n">
        <f aca="false">S2895+T2895*$X$8</f>
        <v>3.33056635240239</v>
      </c>
      <c r="T2896" s="14" t="n">
        <f aca="false">T2895+U2895*$X$8</f>
        <v>0.766029558386361</v>
      </c>
      <c r="U2896" s="15" t="n">
        <f aca="false">$C$5^2*S2896*W2896^2</f>
        <v>0.113827323612248</v>
      </c>
      <c r="V2896" s="12" t="n">
        <f aca="false">V2895+W2895*$X$8</f>
        <v>0.950663937199492</v>
      </c>
      <c r="W2896" s="12" t="n">
        <f aca="false">W2895+X2895*$X$8</f>
        <v>0.184869053268273</v>
      </c>
      <c r="X2896" s="16" t="n">
        <f aca="false">-2*T2896*W2896*$C$5^2*S2896/(1+($C$5*S2896)^2)</f>
        <v>-0.0780073544462161</v>
      </c>
    </row>
    <row r="2897" customFormat="false" ht="12" hidden="false" customHeight="false" outlineLevel="0" collapsed="false">
      <c r="Q2897" s="3" t="n">
        <v>2886</v>
      </c>
      <c r="R2897" s="12" t="n">
        <f aca="false">Q2897*X$8</f>
        <v>2.886</v>
      </c>
      <c r="S2897" s="13" t="n">
        <f aca="false">S2896+T2896*$X$8</f>
        <v>3.33133238196077</v>
      </c>
      <c r="T2897" s="14" t="n">
        <f aca="false">T2896+U2896*$X$8</f>
        <v>0.766143385709973</v>
      </c>
      <c r="U2897" s="15" t="n">
        <f aca="false">$C$5^2*S2897*W2897^2</f>
        <v>0.113757440884573</v>
      </c>
      <c r="V2897" s="12" t="n">
        <f aca="false">V2896+W2896*$X$8</f>
        <v>0.950848806252761</v>
      </c>
      <c r="W2897" s="12" t="n">
        <f aca="false">W2896+X2896*$X$8</f>
        <v>0.184791045913826</v>
      </c>
      <c r="X2897" s="16" t="n">
        <f aca="false">-2*T2897*W2897*$C$5^2*S2897/(1+($C$5*S2897)^2)</f>
        <v>-0.0779710573002703</v>
      </c>
    </row>
    <row r="2898" customFormat="false" ht="12" hidden="false" customHeight="false" outlineLevel="0" collapsed="false">
      <c r="Q2898" s="3" t="n">
        <v>2887</v>
      </c>
      <c r="R2898" s="12" t="n">
        <f aca="false">Q2898*X$8</f>
        <v>2.887</v>
      </c>
      <c r="S2898" s="13" t="n">
        <f aca="false">S2897+T2897*$X$8</f>
        <v>3.33209852534648</v>
      </c>
      <c r="T2898" s="14" t="n">
        <f aca="false">T2897+U2897*$X$8</f>
        <v>0.766257143150858</v>
      </c>
      <c r="U2898" s="15" t="n">
        <f aca="false">$C$5^2*S2898*W2898^2</f>
        <v>0.113687603094895</v>
      </c>
      <c r="V2898" s="12" t="n">
        <f aca="false">V2897+W2897*$X$8</f>
        <v>0.951033597298674</v>
      </c>
      <c r="W2898" s="12" t="n">
        <f aca="false">W2897+X2897*$X$8</f>
        <v>0.184713074856526</v>
      </c>
      <c r="X2898" s="16" t="n">
        <f aca="false">-2*T2898*W2898*$C$5^2*S2898/(1+($C$5*S2898)^2)</f>
        <v>-0.0779347696094988</v>
      </c>
    </row>
    <row r="2899" customFormat="false" ht="12" hidden="false" customHeight="false" outlineLevel="0" collapsed="false">
      <c r="Q2899" s="3" t="n">
        <v>2888</v>
      </c>
      <c r="R2899" s="12" t="n">
        <f aca="false">Q2899*X$8</f>
        <v>2.888</v>
      </c>
      <c r="S2899" s="13" t="n">
        <f aca="false">S2898+T2898*$X$8</f>
        <v>3.33286478248964</v>
      </c>
      <c r="T2899" s="14" t="n">
        <f aca="false">T2898+U2898*$X$8</f>
        <v>0.766370830753953</v>
      </c>
      <c r="U2899" s="15" t="n">
        <f aca="false">$C$5^2*S2899*W2899^2</f>
        <v>0.113617810221556</v>
      </c>
      <c r="V2899" s="12" t="n">
        <f aca="false">V2898+W2898*$X$8</f>
        <v>0.951218310373531</v>
      </c>
      <c r="W2899" s="12" t="n">
        <f aca="false">W2898+X2898*$X$8</f>
        <v>0.184635140086917</v>
      </c>
      <c r="X2899" s="16" t="n">
        <f aca="false">-2*T2899*W2899*$C$5^2*S2899/(1+($C$5*S2899)^2)</f>
        <v>-0.0778984913904405</v>
      </c>
    </row>
    <row r="2900" customFormat="false" ht="12" hidden="false" customHeight="false" outlineLevel="0" collapsed="false">
      <c r="Q2900" s="3" t="n">
        <v>2889</v>
      </c>
      <c r="R2900" s="12" t="n">
        <f aca="false">Q2900*X$8</f>
        <v>2.889</v>
      </c>
      <c r="S2900" s="13" t="n">
        <f aca="false">S2899+T2899*$X$8</f>
        <v>3.33363115332039</v>
      </c>
      <c r="T2900" s="14" t="n">
        <f aca="false">T2899+U2899*$X$8</f>
        <v>0.766484448564174</v>
      </c>
      <c r="U2900" s="15" t="n">
        <f aca="false">$C$5^2*S2900*W2900^2</f>
        <v>0.113548062242886</v>
      </c>
      <c r="V2900" s="12" t="n">
        <f aca="false">V2899+W2899*$X$8</f>
        <v>0.951402945513618</v>
      </c>
      <c r="W2900" s="12" t="n">
        <f aca="false">W2899+X2899*$X$8</f>
        <v>0.184557241595526</v>
      </c>
      <c r="X2900" s="16" t="n">
        <f aca="false">-2*T2900*W2900*$C$5^2*S2900/(1+($C$5*S2900)^2)</f>
        <v>-0.0778622226595881</v>
      </c>
    </row>
    <row r="2901" customFormat="false" ht="12" hidden="false" customHeight="false" outlineLevel="0" collapsed="false">
      <c r="Q2901" s="3" t="n">
        <v>2890</v>
      </c>
      <c r="R2901" s="12" t="n">
        <f aca="false">Q2901*X$8</f>
        <v>2.89</v>
      </c>
      <c r="S2901" s="13" t="n">
        <f aca="false">S2900+T2900*$X$8</f>
        <v>3.33439763776895</v>
      </c>
      <c r="T2901" s="14" t="n">
        <f aca="false">T2900+U2900*$X$8</f>
        <v>0.766597996626417</v>
      </c>
      <c r="U2901" s="15" t="n">
        <f aca="false">$C$5^2*S2901*W2901^2</f>
        <v>0.113478359137206</v>
      </c>
      <c r="V2901" s="12" t="n">
        <f aca="false">V2900+W2900*$X$8</f>
        <v>0.951587502755213</v>
      </c>
      <c r="W2901" s="12" t="n">
        <f aca="false">W2900+X2900*$X$8</f>
        <v>0.184479379372867</v>
      </c>
      <c r="X2901" s="16" t="n">
        <f aca="false">-2*T2901*W2901*$C$5^2*S2901/(1+($C$5*S2901)^2)</f>
        <v>-0.0778259634333886</v>
      </c>
    </row>
    <row r="2902" customFormat="false" ht="12" hidden="false" customHeight="false" outlineLevel="0" collapsed="false">
      <c r="Q2902" s="3" t="n">
        <v>2891</v>
      </c>
      <c r="R2902" s="12" t="n">
        <f aca="false">Q2902*X$8</f>
        <v>2.891</v>
      </c>
      <c r="S2902" s="13" t="n">
        <f aca="false">S2901+T2901*$X$8</f>
        <v>3.33516423576558</v>
      </c>
      <c r="T2902" s="14" t="n">
        <f aca="false">T2901+U2901*$X$8</f>
        <v>0.766711474985554</v>
      </c>
      <c r="U2902" s="15" t="n">
        <f aca="false">$C$5^2*S2902*W2902^2</f>
        <v>0.113408700882826</v>
      </c>
      <c r="V2902" s="12" t="n">
        <f aca="false">V2901+W2901*$X$8</f>
        <v>0.951771982134586</v>
      </c>
      <c r="W2902" s="12" t="n">
        <f aca="false">W2901+X2901*$X$8</f>
        <v>0.184401553409433</v>
      </c>
      <c r="X2902" s="16" t="n">
        <f aca="false">-2*T2902*W2902*$C$5^2*S2902/(1+($C$5*S2902)^2)</f>
        <v>-0.0777897137282428</v>
      </c>
    </row>
    <row r="2903" customFormat="false" ht="12" hidden="false" customHeight="false" outlineLevel="0" collapsed="false">
      <c r="Q2903" s="3" t="n">
        <v>2892</v>
      </c>
      <c r="R2903" s="12" t="n">
        <f aca="false">Q2903*X$8</f>
        <v>2.892</v>
      </c>
      <c r="S2903" s="13" t="n">
        <f aca="false">S2902+T2902*$X$8</f>
        <v>3.33593094724057</v>
      </c>
      <c r="T2903" s="14" t="n">
        <f aca="false">T2902+U2902*$X$8</f>
        <v>0.766824883686437</v>
      </c>
      <c r="U2903" s="15" t="n">
        <f aca="false">$C$5^2*S2903*W2903^2</f>
        <v>0.113339087458046</v>
      </c>
      <c r="V2903" s="12" t="n">
        <f aca="false">V2902+W2902*$X$8</f>
        <v>0.951956383687996</v>
      </c>
      <c r="W2903" s="12" t="n">
        <f aca="false">W2902+X2902*$X$8</f>
        <v>0.184323763695705</v>
      </c>
      <c r="X2903" s="16" t="n">
        <f aca="false">-2*T2903*W2903*$C$5^2*S2903/(1+($C$5*S2903)^2)</f>
        <v>-0.0777534735605063</v>
      </c>
    </row>
    <row r="2904" customFormat="false" ht="12" hidden="false" customHeight="false" outlineLevel="0" collapsed="false">
      <c r="Q2904" s="3" t="n">
        <v>2893</v>
      </c>
      <c r="R2904" s="12" t="n">
        <f aca="false">Q2904*X$8</f>
        <v>2.893</v>
      </c>
      <c r="S2904" s="13" t="n">
        <f aca="false">S2903+T2903*$X$8</f>
        <v>3.33669777212425</v>
      </c>
      <c r="T2904" s="14" t="n">
        <f aca="false">T2903+U2903*$X$8</f>
        <v>0.766938222773895</v>
      </c>
      <c r="U2904" s="15" t="n">
        <f aca="false">$C$5^2*S2904*W2904^2</f>
        <v>0.113269518841157</v>
      </c>
      <c r="V2904" s="12" t="n">
        <f aca="false">V2903+W2903*$X$8</f>
        <v>0.952140707451691</v>
      </c>
      <c r="W2904" s="12" t="n">
        <f aca="false">W2903+X2903*$X$8</f>
        <v>0.184246010222144</v>
      </c>
      <c r="X2904" s="16" t="n">
        <f aca="false">-2*T2904*W2904*$C$5^2*S2904/(1+($C$5*S2904)^2)</f>
        <v>-0.0777172429464886</v>
      </c>
    </row>
    <row r="2905" customFormat="false" ht="12" hidden="false" customHeight="false" outlineLevel="0" collapsed="false">
      <c r="Q2905" s="3" t="n">
        <v>2894</v>
      </c>
      <c r="R2905" s="12" t="n">
        <f aca="false">Q2905*X$8</f>
        <v>2.894</v>
      </c>
      <c r="S2905" s="13" t="n">
        <f aca="false">S2904+T2904*$X$8</f>
        <v>3.33746471034703</v>
      </c>
      <c r="T2905" s="14" t="n">
        <f aca="false">T2904+U2904*$X$8</f>
        <v>0.767051492292736</v>
      </c>
      <c r="U2905" s="15" t="n">
        <f aca="false">$C$5^2*S2905*W2905^2</f>
        <v>0.113199995010441</v>
      </c>
      <c r="V2905" s="12" t="n">
        <f aca="false">V2904+W2904*$X$8</f>
        <v>0.952324953461914</v>
      </c>
      <c r="W2905" s="12" t="n">
        <f aca="false">W2904+X2904*$X$8</f>
        <v>0.184168292979198</v>
      </c>
      <c r="X2905" s="16" t="n">
        <f aca="false">-2*T2905*W2905*$C$5^2*S2905/(1+($C$5*S2905)^2)</f>
        <v>-0.0776810219024536</v>
      </c>
    </row>
    <row r="2906" customFormat="false" ht="12" hidden="false" customHeight="false" outlineLevel="0" collapsed="false">
      <c r="Q2906" s="3" t="n">
        <v>2895</v>
      </c>
      <c r="R2906" s="12" t="n">
        <f aca="false">Q2906*X$8</f>
        <v>2.895</v>
      </c>
      <c r="S2906" s="13" t="n">
        <f aca="false">S2905+T2905*$X$8</f>
        <v>3.33823176183932</v>
      </c>
      <c r="T2906" s="14" t="n">
        <f aca="false">T2905+U2905*$X$8</f>
        <v>0.767164692287747</v>
      </c>
      <c r="U2906" s="15" t="n">
        <f aca="false">$C$5^2*S2906*W2906^2</f>
        <v>0.113130515944169</v>
      </c>
      <c r="V2906" s="12" t="n">
        <f aca="false">V2905+W2905*$X$8</f>
        <v>0.952509121754893</v>
      </c>
      <c r="W2906" s="12" t="n">
        <f aca="false">W2905+X2905*$X$8</f>
        <v>0.184090611957295</v>
      </c>
      <c r="X2906" s="16" t="n">
        <f aca="false">-2*T2906*W2906*$C$5^2*S2906/(1+($C$5*S2906)^2)</f>
        <v>-0.0776448104446199</v>
      </c>
    </row>
    <row r="2907" customFormat="false" ht="12" hidden="false" customHeight="false" outlineLevel="0" collapsed="false">
      <c r="Q2907" s="3" t="n">
        <v>2896</v>
      </c>
      <c r="R2907" s="12" t="n">
        <f aca="false">Q2907*X$8</f>
        <v>2.896</v>
      </c>
      <c r="S2907" s="13" t="n">
        <f aca="false">S2906+T2906*$X$8</f>
        <v>3.33899892653161</v>
      </c>
      <c r="T2907" s="14" t="n">
        <f aca="false">T2906+U2906*$X$8</f>
        <v>0.767277822803691</v>
      </c>
      <c r="U2907" s="15" t="n">
        <f aca="false">$C$5^2*S2907*W2907^2</f>
        <v>0.113061081620601</v>
      </c>
      <c r="V2907" s="12" t="n">
        <f aca="false">V2906+W2906*$X$8</f>
        <v>0.95269321236685</v>
      </c>
      <c r="W2907" s="12" t="n">
        <f aca="false">W2906+X2906*$X$8</f>
        <v>0.184012967146851</v>
      </c>
      <c r="X2907" s="16" t="n">
        <f aca="false">-2*T2907*W2907*$C$5^2*S2907/(1+($C$5*S2907)^2)</f>
        <v>-0.0776086085891604</v>
      </c>
    </row>
    <row r="2908" customFormat="false" ht="12" hidden="false" customHeight="false" outlineLevel="0" collapsed="false">
      <c r="Q2908" s="3" t="n">
        <v>2897</v>
      </c>
      <c r="R2908" s="12" t="n">
        <f aca="false">Q2908*X$8</f>
        <v>2.897</v>
      </c>
      <c r="S2908" s="13" t="n">
        <f aca="false">S2907+T2907*$X$8</f>
        <v>3.33976620435441</v>
      </c>
      <c r="T2908" s="14" t="n">
        <f aca="false">T2907+U2907*$X$8</f>
        <v>0.767390883885312</v>
      </c>
      <c r="U2908" s="15" t="n">
        <f aca="false">$C$5^2*S2908*W2908^2</f>
        <v>0.112991692017991</v>
      </c>
      <c r="V2908" s="12" t="n">
        <f aca="false">V2907+W2907*$X$8</f>
        <v>0.952877225333997</v>
      </c>
      <c r="W2908" s="12" t="n">
        <f aca="false">W2907+X2907*$X$8</f>
        <v>0.183935358538262</v>
      </c>
      <c r="X2908" s="16" t="n">
        <f aca="false">-2*T2908*W2908*$C$5^2*S2908/(1+($C$5*S2908)^2)</f>
        <v>-0.0775724163522028</v>
      </c>
    </row>
    <row r="2909" customFormat="false" ht="12" hidden="false" customHeight="false" outlineLevel="0" collapsed="false">
      <c r="Q2909" s="3" t="n">
        <v>2898</v>
      </c>
      <c r="R2909" s="12" t="n">
        <f aca="false">Q2909*X$8</f>
        <v>2.898</v>
      </c>
      <c r="S2909" s="13" t="n">
        <f aca="false">S2908+T2908*$X$8</f>
        <v>3.3405335952383</v>
      </c>
      <c r="T2909" s="14" t="n">
        <f aca="false">T2908+U2908*$X$8</f>
        <v>0.76750387557733</v>
      </c>
      <c r="U2909" s="15" t="n">
        <f aca="false">$C$5^2*S2909*W2909^2</f>
        <v>0.112922347114579</v>
      </c>
      <c r="V2909" s="12" t="n">
        <f aca="false">V2908+W2908*$X$8</f>
        <v>0.953061160692535</v>
      </c>
      <c r="W2909" s="12" t="n">
        <f aca="false">W2908+X2908*$X$8</f>
        <v>0.183857786121909</v>
      </c>
      <c r="X2909" s="16" t="n">
        <f aca="false">-2*T2909*W2909*$C$5^2*S2909/(1+($C$5*S2909)^2)</f>
        <v>-0.0775362337498292</v>
      </c>
    </row>
    <row r="2910" customFormat="false" ht="12" hidden="false" customHeight="false" outlineLevel="0" collapsed="false">
      <c r="Q2910" s="3" t="n">
        <v>2899</v>
      </c>
      <c r="R2910" s="12" t="n">
        <f aca="false">Q2910*X$8</f>
        <v>2.899</v>
      </c>
      <c r="S2910" s="13" t="n">
        <f aca="false">S2909+T2909*$X$8</f>
        <v>3.34130109911387</v>
      </c>
      <c r="T2910" s="14" t="n">
        <f aca="false">T2909+U2909*$X$8</f>
        <v>0.767616797924444</v>
      </c>
      <c r="U2910" s="15" t="n">
        <f aca="false">$C$5^2*S2910*W2910^2</f>
        <v>0.112853046888601</v>
      </c>
      <c r="V2910" s="12" t="n">
        <f aca="false">V2909+W2909*$X$8</f>
        <v>0.953245018478657</v>
      </c>
      <c r="W2910" s="12" t="n">
        <f aca="false">W2909+X2909*$X$8</f>
        <v>0.18378024988816</v>
      </c>
      <c r="X2910" s="16" t="n">
        <f aca="false">-2*T2910*W2910*$C$5^2*S2910/(1+($C$5*S2910)^2)</f>
        <v>-0.0775000607980768</v>
      </c>
    </row>
    <row r="2911" customFormat="false" ht="12" hidden="false" customHeight="false" outlineLevel="0" collapsed="false">
      <c r="Q2911" s="3" t="n">
        <v>2900</v>
      </c>
      <c r="R2911" s="12" t="n">
        <f aca="false">Q2911*X$8</f>
        <v>2.9</v>
      </c>
      <c r="S2911" s="13" t="n">
        <f aca="false">S2910+T2910*$X$8</f>
        <v>3.3420687159118</v>
      </c>
      <c r="T2911" s="14" t="n">
        <f aca="false">T2910+U2910*$X$8</f>
        <v>0.767729650971333</v>
      </c>
      <c r="U2911" s="15" t="n">
        <f aca="false">$C$5^2*S2911*W2911^2</f>
        <v>0.112783791318277</v>
      </c>
      <c r="V2911" s="12" t="n">
        <f aca="false">V2910+W2910*$X$8</f>
        <v>0.953428798728545</v>
      </c>
      <c r="W2911" s="12" t="n">
        <f aca="false">W2910+X2910*$X$8</f>
        <v>0.183702749827362</v>
      </c>
      <c r="X2911" s="16" t="n">
        <f aca="false">-2*T2911*W2911*$C$5^2*S2911/(1+($C$5*S2911)^2)</f>
        <v>-0.0774638975129372</v>
      </c>
    </row>
    <row r="2912" customFormat="false" ht="12" hidden="false" customHeight="false" outlineLevel="0" collapsed="false">
      <c r="Q2912" s="3" t="n">
        <v>2901</v>
      </c>
      <c r="R2912" s="12" t="n">
        <f aca="false">Q2912*X$8</f>
        <v>2.901</v>
      </c>
      <c r="S2912" s="13" t="n">
        <f aca="false">S2911+T2911*$X$8</f>
        <v>3.34283644556277</v>
      </c>
      <c r="T2912" s="14" t="n">
        <f aca="false">T2911+U2911*$X$8</f>
        <v>0.767842434762651</v>
      </c>
      <c r="U2912" s="15" t="n">
        <f aca="false">$C$5^2*S2912*W2912^2</f>
        <v>0.112714580381824</v>
      </c>
      <c r="V2912" s="12" t="n">
        <f aca="false">V2911+W2911*$X$8</f>
        <v>0.953612501478373</v>
      </c>
      <c r="W2912" s="12" t="n">
        <f aca="false">W2911+X2911*$X$8</f>
        <v>0.183625285929849</v>
      </c>
      <c r="X2912" s="16" t="n">
        <f aca="false">-2*T2912*W2912*$C$5^2*S2912/(1+($C$5*S2912)^2)</f>
        <v>-0.0774277439103572</v>
      </c>
    </row>
    <row r="2913" customFormat="false" ht="12" hidden="false" customHeight="false" outlineLevel="0" collapsed="false">
      <c r="Q2913" s="3" t="n">
        <v>2902</v>
      </c>
      <c r="R2913" s="12" t="n">
        <f aca="false">Q2913*X$8</f>
        <v>2.902</v>
      </c>
      <c r="S2913" s="13" t="n">
        <f aca="false">S2912+T2912*$X$8</f>
        <v>3.34360428799753</v>
      </c>
      <c r="T2913" s="14" t="n">
        <f aca="false">T2912+U2912*$X$8</f>
        <v>0.767955149343033</v>
      </c>
      <c r="U2913" s="15" t="n">
        <f aca="false">$C$5^2*S2913*W2913^2</f>
        <v>0.112645414057445</v>
      </c>
      <c r="V2913" s="12" t="n">
        <f aca="false">V2912+W2912*$X$8</f>
        <v>0.953796126764303</v>
      </c>
      <c r="W2913" s="12" t="n">
        <f aca="false">W2912+X2912*$X$8</f>
        <v>0.183547858185938</v>
      </c>
      <c r="X2913" s="16" t="n">
        <f aca="false">-2*T2913*W2913*$C$5^2*S2913/(1+($C$5*S2913)^2)</f>
        <v>-0.0773916000062386</v>
      </c>
    </row>
    <row r="2914" customFormat="false" ht="12" hidden="false" customHeight="false" outlineLevel="0" collapsed="false">
      <c r="Q2914" s="3" t="n">
        <v>2903</v>
      </c>
      <c r="R2914" s="12" t="n">
        <f aca="false">Q2914*X$8</f>
        <v>2.903</v>
      </c>
      <c r="S2914" s="13" t="n">
        <f aca="false">S2913+T2913*$X$8</f>
        <v>3.34437224314687</v>
      </c>
      <c r="T2914" s="14" t="n">
        <f aca="false">T2913+U2913*$X$8</f>
        <v>0.76806779475709</v>
      </c>
      <c r="U2914" s="15" t="n">
        <f aca="false">$C$5^2*S2914*W2914^2</f>
        <v>0.112576292323336</v>
      </c>
      <c r="V2914" s="12" t="n">
        <f aca="false">V2913+W2913*$X$8</f>
        <v>0.953979674622488</v>
      </c>
      <c r="W2914" s="12" t="n">
        <f aca="false">W2913+X2913*$X$8</f>
        <v>0.183470466585932</v>
      </c>
      <c r="X2914" s="16" t="n">
        <f aca="false">-2*T2914*W2914*$C$5^2*S2914/(1+($C$5*S2914)^2)</f>
        <v>-0.0773554658164379</v>
      </c>
    </row>
    <row r="2915" customFormat="false" ht="12" hidden="false" customHeight="false" outlineLevel="0" collapsed="false">
      <c r="Q2915" s="3" t="n">
        <v>2904</v>
      </c>
      <c r="R2915" s="12" t="n">
        <f aca="false">Q2915*X$8</f>
        <v>2.904</v>
      </c>
      <c r="S2915" s="13" t="n">
        <f aca="false">S2914+T2914*$X$8</f>
        <v>3.34514031094163</v>
      </c>
      <c r="T2915" s="14" t="n">
        <f aca="false">T2914+U2914*$X$8</f>
        <v>0.768180371049414</v>
      </c>
      <c r="U2915" s="15" t="n">
        <f aca="false">$C$5^2*S2915*W2915^2</f>
        <v>0.112507215157683</v>
      </c>
      <c r="V2915" s="12" t="n">
        <f aca="false">V2914+W2914*$X$8</f>
        <v>0.954163145089074</v>
      </c>
      <c r="W2915" s="12" t="n">
        <f aca="false">W2914+X2914*$X$8</f>
        <v>0.183393111120116</v>
      </c>
      <c r="X2915" s="16" t="n">
        <f aca="false">-2*T2915*W2915*$C$5^2*S2915/(1+($C$5*S2915)^2)</f>
        <v>-0.0773193413567669</v>
      </c>
    </row>
    <row r="2916" customFormat="false" ht="12" hidden="false" customHeight="false" outlineLevel="0" collapsed="false">
      <c r="Q2916" s="3" t="n">
        <v>2905</v>
      </c>
      <c r="R2916" s="12" t="n">
        <f aca="false">Q2916*X$8</f>
        <v>2.905</v>
      </c>
      <c r="S2916" s="13" t="n">
        <f aca="false">S2915+T2915*$X$8</f>
        <v>3.34590849131268</v>
      </c>
      <c r="T2916" s="14" t="n">
        <f aca="false">T2915+U2915*$X$8</f>
        <v>0.768292878264571</v>
      </c>
      <c r="U2916" s="15" t="n">
        <f aca="false">$C$5^2*S2916*W2916^2</f>
        <v>0.112438182538663</v>
      </c>
      <c r="V2916" s="12" t="n">
        <f aca="false">V2915+W2915*$X$8</f>
        <v>0.954346538200195</v>
      </c>
      <c r="W2916" s="12" t="n">
        <f aca="false">W2915+X2915*$X$8</f>
        <v>0.183315791778759</v>
      </c>
      <c r="X2916" s="16" t="n">
        <f aca="false">-2*T2916*W2916*$C$5^2*S2916/(1+($C$5*S2916)^2)</f>
        <v>-0.0772832266429926</v>
      </c>
    </row>
    <row r="2917" customFormat="false" ht="12" hidden="false" customHeight="false" outlineLevel="0" collapsed="false">
      <c r="Q2917" s="3" t="n">
        <v>2906</v>
      </c>
      <c r="R2917" s="12" t="n">
        <f aca="false">Q2917*X$8</f>
        <v>2.906</v>
      </c>
      <c r="S2917" s="13" t="n">
        <f aca="false">S2916+T2916*$X$8</f>
        <v>3.34667678419095</v>
      </c>
      <c r="T2917" s="14" t="n">
        <f aca="false">T2916+U2916*$X$8</f>
        <v>0.76840531644711</v>
      </c>
      <c r="U2917" s="15" t="n">
        <f aca="false">$C$5^2*S2917*W2917^2</f>
        <v>0.112369194444445</v>
      </c>
      <c r="V2917" s="12" t="n">
        <f aca="false">V2916+W2916*$X$8</f>
        <v>0.954529853991973</v>
      </c>
      <c r="W2917" s="12" t="n">
        <f aca="false">W2916+X2916*$X$8</f>
        <v>0.183238508552116</v>
      </c>
      <c r="X2917" s="16" t="n">
        <f aca="false">-2*T2917*W2917*$C$5^2*S2917/(1+($C$5*S2917)^2)</f>
        <v>-0.0772471216908373</v>
      </c>
    </row>
    <row r="2918" customFormat="false" ht="12" hidden="false" customHeight="false" outlineLevel="0" collapsed="false">
      <c r="Q2918" s="3" t="n">
        <v>2907</v>
      </c>
      <c r="R2918" s="12" t="n">
        <f aca="false">Q2918*X$8</f>
        <v>2.907</v>
      </c>
      <c r="S2918" s="13" t="n">
        <f aca="false">S2917+T2917*$X$8</f>
        <v>3.34744518950739</v>
      </c>
      <c r="T2918" s="14" t="n">
        <f aca="false">T2917+U2917*$X$8</f>
        <v>0.768517685641554</v>
      </c>
      <c r="U2918" s="15" t="n">
        <f aca="false">$C$5^2*S2918*W2918^2</f>
        <v>0.112300250853186</v>
      </c>
      <c r="V2918" s="12" t="n">
        <f aca="false">V2917+W2917*$X$8</f>
        <v>0.954713092500525</v>
      </c>
      <c r="W2918" s="12" t="n">
        <f aca="false">W2917+X2917*$X$8</f>
        <v>0.183161261430425</v>
      </c>
      <c r="X2918" s="16" t="n">
        <f aca="false">-2*T2918*W2918*$C$5^2*S2918/(1+($C$5*S2918)^2)</f>
        <v>-0.0772110265159783</v>
      </c>
    </row>
    <row r="2919" customFormat="false" ht="12" hidden="false" customHeight="false" outlineLevel="0" collapsed="false">
      <c r="Q2919" s="3" t="n">
        <v>2908</v>
      </c>
      <c r="R2919" s="12" t="n">
        <f aca="false">Q2919*X$8</f>
        <v>2.908</v>
      </c>
      <c r="S2919" s="13" t="n">
        <f aca="false">S2918+T2918*$X$8</f>
        <v>3.34821370719303</v>
      </c>
      <c r="T2919" s="14" t="n">
        <f aca="false">T2918+U2918*$X$8</f>
        <v>0.768629985892408</v>
      </c>
      <c r="U2919" s="15" t="n">
        <f aca="false">$C$5^2*S2919*W2919^2</f>
        <v>0.112231351743038</v>
      </c>
      <c r="V2919" s="12" t="n">
        <f aca="false">V2918+W2918*$X$8</f>
        <v>0.954896253761956</v>
      </c>
      <c r="W2919" s="12" t="n">
        <f aca="false">W2918+X2918*$X$8</f>
        <v>0.183084050403909</v>
      </c>
      <c r="X2919" s="16" t="n">
        <f aca="false">-2*T2919*W2919*$C$5^2*S2919/(1+($C$5*S2919)^2)</f>
        <v>-0.0771749411340486</v>
      </c>
    </row>
    <row r="2920" customFormat="false" ht="12" hidden="false" customHeight="false" outlineLevel="0" collapsed="false">
      <c r="Q2920" s="3" t="n">
        <v>2909</v>
      </c>
      <c r="R2920" s="12" t="n">
        <f aca="false">Q2920*X$8</f>
        <v>2.909</v>
      </c>
      <c r="S2920" s="13" t="n">
        <f aca="false">S2919+T2919*$X$8</f>
        <v>3.34898233717893</v>
      </c>
      <c r="T2920" s="14" t="n">
        <f aca="false">T2919+U2919*$X$8</f>
        <v>0.768742217244151</v>
      </c>
      <c r="U2920" s="15" t="n">
        <f aca="false">$C$5^2*S2920*W2920^2</f>
        <v>0.11216249709214</v>
      </c>
      <c r="V2920" s="12" t="n">
        <f aca="false">V2919+W2919*$X$8</f>
        <v>0.95507933781236</v>
      </c>
      <c r="W2920" s="12" t="n">
        <f aca="false">W2919+X2919*$X$8</f>
        <v>0.183006875462775</v>
      </c>
      <c r="X2920" s="16" t="n">
        <f aca="false">-2*T2920*W2920*$C$5^2*S2920/(1+($C$5*S2920)^2)</f>
        <v>-0.0771388655606366</v>
      </c>
    </row>
    <row r="2921" customFormat="false" ht="12" hidden="false" customHeight="false" outlineLevel="0" collapsed="false">
      <c r="Q2921" s="3" t="n">
        <v>2910</v>
      </c>
      <c r="R2921" s="12" t="n">
        <f aca="false">Q2921*X$8</f>
        <v>2.91</v>
      </c>
      <c r="S2921" s="13" t="n">
        <f aca="false">S2920+T2920*$X$8</f>
        <v>3.34975107939617</v>
      </c>
      <c r="T2921" s="14" t="n">
        <f aca="false">T2920+U2920*$X$8</f>
        <v>0.768854379741243</v>
      </c>
      <c r="U2921" s="15" t="n">
        <f aca="false">$C$5^2*S2921*W2921^2</f>
        <v>0.112093686878625</v>
      </c>
      <c r="V2921" s="12" t="n">
        <f aca="false">V2920+W2920*$X$8</f>
        <v>0.955262344687823</v>
      </c>
      <c r="W2921" s="12" t="n">
        <f aca="false">W2920+X2920*$X$8</f>
        <v>0.182929736597214</v>
      </c>
      <c r="X2921" s="16" t="n">
        <f aca="false">-2*T2921*W2921*$C$5^2*S2921/(1+($C$5*S2921)^2)</f>
        <v>-0.0771027998112861</v>
      </c>
    </row>
    <row r="2922" customFormat="false" ht="12" hidden="false" customHeight="false" outlineLevel="0" collapsed="false">
      <c r="Q2922" s="3" t="n">
        <v>2911</v>
      </c>
      <c r="R2922" s="12" t="n">
        <f aca="false">Q2922*X$8</f>
        <v>2.911</v>
      </c>
      <c r="S2922" s="13" t="n">
        <f aca="false">S2921+T2921*$X$8</f>
        <v>3.35051993377591</v>
      </c>
      <c r="T2922" s="14" t="n">
        <f aca="false">T2921+U2921*$X$8</f>
        <v>0.768966473428121</v>
      </c>
      <c r="U2922" s="15" t="n">
        <f aca="false">$C$5^2*S2922*W2922^2</f>
        <v>0.112024921080617</v>
      </c>
      <c r="V2922" s="12" t="n">
        <f aca="false">V2921+W2921*$X$8</f>
        <v>0.95544527442442</v>
      </c>
      <c r="W2922" s="12" t="n">
        <f aca="false">W2921+X2921*$X$8</f>
        <v>0.182852633797403</v>
      </c>
      <c r="X2922" s="16" t="n">
        <f aca="false">-2*T2922*W2922*$C$5^2*S2922/(1+($C$5*S2922)^2)</f>
        <v>-0.0770667439014966</v>
      </c>
    </row>
    <row r="2923" customFormat="false" ht="12" hidden="false" customHeight="false" outlineLevel="0" collapsed="false">
      <c r="Q2923" s="3" t="n">
        <v>2912</v>
      </c>
      <c r="R2923" s="12" t="n">
        <f aca="false">Q2923*X$8</f>
        <v>2.912</v>
      </c>
      <c r="S2923" s="13" t="n">
        <f aca="false">S2922+T2922*$X$8</f>
        <v>3.35128890024934</v>
      </c>
      <c r="T2923" s="14" t="n">
        <f aca="false">T2922+U2922*$X$8</f>
        <v>0.769078498349202</v>
      </c>
      <c r="U2923" s="15" t="n">
        <f aca="false">$C$5^2*S2923*W2923^2</f>
        <v>0.111956199676229</v>
      </c>
      <c r="V2923" s="12" t="n">
        <f aca="false">V2922+W2922*$X$8</f>
        <v>0.955628127058217</v>
      </c>
      <c r="W2923" s="12" t="n">
        <f aca="false">W2922+X2922*$X$8</f>
        <v>0.182775567053502</v>
      </c>
      <c r="X2923" s="16" t="n">
        <f aca="false">-2*T2923*W2923*$C$5^2*S2923/(1+($C$5*S2923)^2)</f>
        <v>-0.0770306978467231</v>
      </c>
    </row>
    <row r="2924" customFormat="false" ht="12" hidden="false" customHeight="false" outlineLevel="0" collapsed="false">
      <c r="Q2924" s="3" t="n">
        <v>2913</v>
      </c>
      <c r="R2924" s="12" t="n">
        <f aca="false">Q2924*X$8</f>
        <v>2.913</v>
      </c>
      <c r="S2924" s="13" t="n">
        <f aca="false">S2923+T2923*$X$8</f>
        <v>3.35205797874769</v>
      </c>
      <c r="T2924" s="14" t="n">
        <f aca="false">T2923+U2923*$X$8</f>
        <v>0.769190454548878</v>
      </c>
      <c r="U2924" s="15" t="n">
        <f aca="false">$C$5^2*S2924*W2924^2</f>
        <v>0.111887522643568</v>
      </c>
      <c r="V2924" s="12" t="n">
        <f aca="false">V2923+W2923*$X$8</f>
        <v>0.955810902625271</v>
      </c>
      <c r="W2924" s="12" t="n">
        <f aca="false">W2923+X2923*$X$8</f>
        <v>0.182698536355655</v>
      </c>
      <c r="X2924" s="16" t="n">
        <f aca="false">-2*T2924*W2924*$C$5^2*S2924/(1+($C$5*S2924)^2)</f>
        <v>-0.0769946616623766</v>
      </c>
    </row>
    <row r="2925" customFormat="false" ht="12" hidden="false" customHeight="false" outlineLevel="0" collapsed="false">
      <c r="Q2925" s="3" t="n">
        <v>2914</v>
      </c>
      <c r="R2925" s="12" t="n">
        <f aca="false">Q2925*X$8</f>
        <v>2.914</v>
      </c>
      <c r="S2925" s="13" t="n">
        <f aca="false">S2924+T2924*$X$8</f>
        <v>3.35282716920224</v>
      </c>
      <c r="T2925" s="14" t="n">
        <f aca="false">T2924+U2924*$X$8</f>
        <v>0.769302342071522</v>
      </c>
      <c r="U2925" s="15" t="n">
        <f aca="false">$C$5^2*S2925*W2925^2</f>
        <v>0.111818889960731</v>
      </c>
      <c r="V2925" s="12" t="n">
        <f aca="false">V2924+W2924*$X$8</f>
        <v>0.955993601161626</v>
      </c>
      <c r="W2925" s="12" t="n">
        <f aca="false">W2924+X2924*$X$8</f>
        <v>0.182621541693992</v>
      </c>
      <c r="X2925" s="16" t="n">
        <f aca="false">-2*T2925*W2925*$C$5^2*S2925/(1+($C$5*S2925)^2)</f>
        <v>-0.0769586353638237</v>
      </c>
    </row>
    <row r="2926" customFormat="false" ht="12" hidden="false" customHeight="false" outlineLevel="0" collapsed="false">
      <c r="Q2926" s="3" t="n">
        <v>2915</v>
      </c>
      <c r="R2926" s="12" t="n">
        <f aca="false">Q2926*X$8</f>
        <v>2.915</v>
      </c>
      <c r="S2926" s="13" t="n">
        <f aca="false">S2925+T2925*$X$8</f>
        <v>3.35359647154431</v>
      </c>
      <c r="T2926" s="14" t="n">
        <f aca="false">T2925+U2925*$X$8</f>
        <v>0.769414160961482</v>
      </c>
      <c r="U2926" s="15" t="n">
        <f aca="false">$C$5^2*S2926*W2926^2</f>
        <v>0.111750301605805</v>
      </c>
      <c r="V2926" s="12" t="n">
        <f aca="false">V2925+W2925*$X$8</f>
        <v>0.95617622270332</v>
      </c>
      <c r="W2926" s="12" t="n">
        <f aca="false">W2925+X2925*$X$8</f>
        <v>0.182544583058629</v>
      </c>
      <c r="X2926" s="16" t="n">
        <f aca="false">-2*T2926*W2926*$C$5^2*S2926/(1+($C$5*S2926)^2)</f>
        <v>-0.0769226189663869</v>
      </c>
    </row>
    <row r="2927" customFormat="false" ht="12" hidden="false" customHeight="false" outlineLevel="0" collapsed="false">
      <c r="Q2927" s="3" t="n">
        <v>2916</v>
      </c>
      <c r="R2927" s="12" t="n">
        <f aca="false">Q2927*X$8</f>
        <v>2.916</v>
      </c>
      <c r="S2927" s="13" t="n">
        <f aca="false">S2926+T2926*$X$8</f>
        <v>3.35436588570527</v>
      </c>
      <c r="T2927" s="14" t="n">
        <f aca="false">T2926+U2926*$X$8</f>
        <v>0.769525911263088</v>
      </c>
      <c r="U2927" s="15" t="n">
        <f aca="false">$C$5^2*S2927*W2927^2</f>
        <v>0.111681757556871</v>
      </c>
      <c r="V2927" s="12" t="n">
        <f aca="false">V2926+W2926*$X$8</f>
        <v>0.956358767286379</v>
      </c>
      <c r="W2927" s="12" t="n">
        <f aca="false">W2926+X2926*$X$8</f>
        <v>0.182467660439662</v>
      </c>
      <c r="X2927" s="16" t="n">
        <f aca="false">-2*T2927*W2927*$C$5^2*S2927/(1+($C$5*S2927)^2)</f>
        <v>-0.0768866124853448</v>
      </c>
    </row>
    <row r="2928" customFormat="false" ht="12" hidden="false" customHeight="false" outlineLevel="0" collapsed="false">
      <c r="Q2928" s="3" t="n">
        <v>2917</v>
      </c>
      <c r="R2928" s="12" t="n">
        <f aca="false">Q2928*X$8</f>
        <v>2.917</v>
      </c>
      <c r="S2928" s="13" t="n">
        <f aca="false">S2927+T2927*$X$8</f>
        <v>3.35513541161653</v>
      </c>
      <c r="T2928" s="14" t="n">
        <f aca="false">T2927+U2927*$X$8</f>
        <v>0.769637593020645</v>
      </c>
      <c r="U2928" s="15" t="n">
        <f aca="false">$C$5^2*S2928*W2928^2</f>
        <v>0.111613257792001</v>
      </c>
      <c r="V2928" s="12" t="n">
        <f aca="false">V2927+W2927*$X$8</f>
        <v>0.956541234946819</v>
      </c>
      <c r="W2928" s="12" t="n">
        <f aca="false">W2927+X2927*$X$8</f>
        <v>0.182390773827177</v>
      </c>
      <c r="X2928" s="16" t="n">
        <f aca="false">-2*T2928*W2928*$C$5^2*S2928/(1+($C$5*S2928)^2)</f>
        <v>-0.0768506159359318</v>
      </c>
    </row>
    <row r="2929" customFormat="false" ht="12" hidden="false" customHeight="false" outlineLevel="0" collapsed="false">
      <c r="Q2929" s="3" t="n">
        <v>2918</v>
      </c>
      <c r="R2929" s="12" t="n">
        <f aca="false">Q2929*X$8</f>
        <v>2.918</v>
      </c>
      <c r="S2929" s="13" t="n">
        <f aca="false">S2928+T2928*$X$8</f>
        <v>3.35590504920955</v>
      </c>
      <c r="T2929" s="14" t="n">
        <f aca="false">T2928+U2928*$X$8</f>
        <v>0.769749206278437</v>
      </c>
      <c r="U2929" s="15" t="n">
        <f aca="false">$C$5^2*S2929*W2929^2</f>
        <v>0.111544802289257</v>
      </c>
      <c r="V2929" s="12" t="n">
        <f aca="false">V2928+W2928*$X$8</f>
        <v>0.956723625720646</v>
      </c>
      <c r="W2929" s="12" t="n">
        <f aca="false">W2928+X2928*$X$8</f>
        <v>0.182313923211241</v>
      </c>
      <c r="X2929" s="16" t="n">
        <f aca="false">-2*T2929*W2929*$C$5^2*S2929/(1+($C$5*S2929)^2)</f>
        <v>-0.0768146293333385</v>
      </c>
    </row>
    <row r="2930" customFormat="false" ht="12" hidden="false" customHeight="false" outlineLevel="0" collapsed="false">
      <c r="Q2930" s="3" t="n">
        <v>2919</v>
      </c>
      <c r="R2930" s="12" t="n">
        <f aca="false">Q2930*X$8</f>
        <v>2.919</v>
      </c>
      <c r="S2930" s="13" t="n">
        <f aca="false">S2929+T2929*$X$8</f>
        <v>3.35667479841583</v>
      </c>
      <c r="T2930" s="14" t="n">
        <f aca="false">T2929+U2929*$X$8</f>
        <v>0.769860751080726</v>
      </c>
      <c r="U2930" s="15" t="n">
        <f aca="false">$C$5^2*S2930*W2930^2</f>
        <v>0.111476391026694</v>
      </c>
      <c r="V2930" s="12" t="n">
        <f aca="false">V2929+W2929*$X$8</f>
        <v>0.956905939643857</v>
      </c>
      <c r="W2930" s="12" t="n">
        <f aca="false">W2929+X2929*$X$8</f>
        <v>0.182237108581908</v>
      </c>
      <c r="X2930" s="16" t="n">
        <f aca="false">-2*T2930*W2930*$C$5^2*S2930/(1+($C$5*S2930)^2)</f>
        <v>-0.0767786526927117</v>
      </c>
    </row>
    <row r="2931" customFormat="false" ht="12" hidden="false" customHeight="false" outlineLevel="0" collapsed="false">
      <c r="Q2931" s="3" t="n">
        <v>2920</v>
      </c>
      <c r="R2931" s="12" t="n">
        <f aca="false">Q2931*X$8</f>
        <v>2.92</v>
      </c>
      <c r="S2931" s="13" t="n">
        <f aca="false">S2930+T2930*$X$8</f>
        <v>3.35744465916691</v>
      </c>
      <c r="T2931" s="14" t="n">
        <f aca="false">T2930+U2930*$X$8</f>
        <v>0.769972227471753</v>
      </c>
      <c r="U2931" s="15" t="n">
        <f aca="false">$C$5^2*S2931*W2931^2</f>
        <v>0.111408023982359</v>
      </c>
      <c r="V2931" s="12" t="n">
        <f aca="false">V2930+W2930*$X$8</f>
        <v>0.957088176752439</v>
      </c>
      <c r="W2931" s="12" t="n">
        <f aca="false">W2930+X2930*$X$8</f>
        <v>0.182160329929215</v>
      </c>
      <c r="X2931" s="16" t="n">
        <f aca="false">-2*T2931*W2931*$C$5^2*S2931/(1+($C$5*S2931)^2)</f>
        <v>-0.0767426860291543</v>
      </c>
    </row>
    <row r="2932" customFormat="false" ht="12" hidden="false" customHeight="false" outlineLevel="0" collapsed="false">
      <c r="Q2932" s="3" t="n">
        <v>2921</v>
      </c>
      <c r="R2932" s="12" t="n">
        <f aca="false">Q2932*X$8</f>
        <v>2.921</v>
      </c>
      <c r="S2932" s="13" t="n">
        <f aca="false">S2931+T2931*$X$8</f>
        <v>3.35821463139439</v>
      </c>
      <c r="T2932" s="14" t="n">
        <f aca="false">T2931+U2931*$X$8</f>
        <v>0.770083635495735</v>
      </c>
      <c r="U2932" s="15" t="n">
        <f aca="false">$C$5^2*S2932*W2932^2</f>
        <v>0.111339701134288</v>
      </c>
      <c r="V2932" s="12" t="n">
        <f aca="false">V2931+W2931*$X$8</f>
        <v>0.957270337082368</v>
      </c>
      <c r="W2932" s="12" t="n">
        <f aca="false">W2931+X2931*$X$8</f>
        <v>0.182083587243186</v>
      </c>
      <c r="X2932" s="16" t="n">
        <f aca="false">-2*T2932*W2932*$C$5^2*S2932/(1+($C$5*S2932)^2)</f>
        <v>-0.0767067293577256</v>
      </c>
    </row>
    <row r="2933" customFormat="false" ht="12" hidden="false" customHeight="false" outlineLevel="0" collapsed="false">
      <c r="Q2933" s="3" t="n">
        <v>2922</v>
      </c>
      <c r="R2933" s="12" t="n">
        <f aca="false">Q2933*X$8</f>
        <v>2.922</v>
      </c>
      <c r="S2933" s="13" t="n">
        <f aca="false">S2932+T2932*$X$8</f>
        <v>3.35898471502988</v>
      </c>
      <c r="T2933" s="14" t="n">
        <f aca="false">T2932+U2932*$X$8</f>
        <v>0.77019497519687</v>
      </c>
      <c r="U2933" s="15" t="n">
        <f aca="false">$C$5^2*S2933*W2933^2</f>
        <v>0.111271422460513</v>
      </c>
      <c r="V2933" s="12" t="n">
        <f aca="false">V2932+W2932*$X$8</f>
        <v>0.957452420669611</v>
      </c>
      <c r="W2933" s="12" t="n">
        <f aca="false">W2932+X2932*$X$8</f>
        <v>0.182006880513828</v>
      </c>
      <c r="X2933" s="16" t="n">
        <f aca="false">-2*T2933*W2933*$C$5^2*S2933/(1+($C$5*S2933)^2)</f>
        <v>-0.0766707826934413</v>
      </c>
    </row>
    <row r="2934" customFormat="false" ht="12" hidden="false" customHeight="false" outlineLevel="0" collapsed="false">
      <c r="Q2934" s="3" t="n">
        <v>2923</v>
      </c>
      <c r="R2934" s="12" t="n">
        <f aca="false">Q2934*X$8</f>
        <v>2.923</v>
      </c>
      <c r="S2934" s="13" t="n">
        <f aca="false">S2933+T2933*$X$8</f>
        <v>3.35975491000508</v>
      </c>
      <c r="T2934" s="14" t="n">
        <f aca="false">T2933+U2933*$X$8</f>
        <v>0.77030624661933</v>
      </c>
      <c r="U2934" s="15" t="n">
        <f aca="false">$C$5^2*S2934*W2934^2</f>
        <v>0.111203187939054</v>
      </c>
      <c r="V2934" s="12" t="n">
        <f aca="false">V2933+W2933*$X$8</f>
        <v>0.957634427550125</v>
      </c>
      <c r="W2934" s="12" t="n">
        <f aca="false">W2933+X2933*$X$8</f>
        <v>0.181930209731135</v>
      </c>
      <c r="X2934" s="16" t="n">
        <f aca="false">-2*T2934*W2934*$C$5^2*S2934/(1+($C$5*S2934)^2)</f>
        <v>-0.0766348460512732</v>
      </c>
    </row>
    <row r="2935" customFormat="false" ht="12" hidden="false" customHeight="false" outlineLevel="0" collapsed="false">
      <c r="Q2935" s="3" t="n">
        <v>2924</v>
      </c>
      <c r="R2935" s="12" t="n">
        <f aca="false">Q2935*X$8</f>
        <v>2.924</v>
      </c>
      <c r="S2935" s="13" t="n">
        <f aca="false">S2934+T2934*$X$8</f>
        <v>3.3605252162517</v>
      </c>
      <c r="T2935" s="14" t="n">
        <f aca="false">T2934+U2934*$X$8</f>
        <v>0.770417449807269</v>
      </c>
      <c r="U2935" s="15" t="n">
        <f aca="false">$C$5^2*S2935*W2935^2</f>
        <v>0.111134997547925</v>
      </c>
      <c r="V2935" s="12" t="n">
        <f aca="false">V2934+W2934*$X$8</f>
        <v>0.957816357759856</v>
      </c>
      <c r="W2935" s="12" t="n">
        <f aca="false">W2934+X2934*$X$8</f>
        <v>0.181853574885083</v>
      </c>
      <c r="X2935" s="16" t="n">
        <f aca="false">-2*T2935*W2935*$C$5^2*S2935/(1+($C$5*S2935)^2)</f>
        <v>-0.0765989194461502</v>
      </c>
    </row>
    <row r="2936" customFormat="false" ht="12" hidden="false" customHeight="false" outlineLevel="0" collapsed="false">
      <c r="Q2936" s="3" t="n">
        <v>2925</v>
      </c>
      <c r="R2936" s="12" t="n">
        <f aca="false">Q2936*X$8</f>
        <v>2.925</v>
      </c>
      <c r="S2936" s="13" t="n">
        <f aca="false">S2935+T2935*$X$8</f>
        <v>3.3612956337015</v>
      </c>
      <c r="T2936" s="14" t="n">
        <f aca="false">T2935+U2935*$X$8</f>
        <v>0.770528584804817</v>
      </c>
      <c r="U2936" s="15" t="n">
        <f aca="false">$C$5^2*S2936*W2936^2</f>
        <v>0.111066851265131</v>
      </c>
      <c r="V2936" s="12" t="n">
        <f aca="false">V2935+W2935*$X$8</f>
        <v>0.957998211334741</v>
      </c>
      <c r="W2936" s="12" t="n">
        <f aca="false">W2935+X2935*$X$8</f>
        <v>0.181776975965637</v>
      </c>
      <c r="X2936" s="16" t="n">
        <f aca="false">-2*T2936*W2936*$C$5^2*S2936/(1+($C$5*S2936)^2)</f>
        <v>-0.0765630028929573</v>
      </c>
    </row>
    <row r="2937" customFormat="false" ht="12" hidden="false" customHeight="false" outlineLevel="0" collapsed="false">
      <c r="Q2937" s="3" t="n">
        <v>2926</v>
      </c>
      <c r="R2937" s="12" t="n">
        <f aca="false">Q2937*X$8</f>
        <v>2.926</v>
      </c>
      <c r="S2937" s="13" t="n">
        <f aca="false">S2936+T2936*$X$8</f>
        <v>3.36206616228631</v>
      </c>
      <c r="T2937" s="14" t="n">
        <f aca="false">T2936+U2936*$X$8</f>
        <v>0.770639651656082</v>
      </c>
      <c r="U2937" s="15" t="n">
        <f aca="false">$C$5^2*S2937*W2937^2</f>
        <v>0.11099874906867</v>
      </c>
      <c r="V2937" s="12" t="n">
        <f aca="false">V2936+W2936*$X$8</f>
        <v>0.958179988310707</v>
      </c>
      <c r="W2937" s="12" t="n">
        <f aca="false">W2936+X2936*$X$8</f>
        <v>0.181700412962744</v>
      </c>
      <c r="X2937" s="16" t="n">
        <f aca="false">-2*T2937*W2937*$C$5^2*S2937/(1+($C$5*S2937)^2)</f>
        <v>-0.0765270964065362</v>
      </c>
    </row>
    <row r="2938" customFormat="false" ht="12" hidden="false" customHeight="false" outlineLevel="0" collapsed="false">
      <c r="Q2938" s="3" t="n">
        <v>2927</v>
      </c>
      <c r="R2938" s="12" t="n">
        <f aca="false">Q2938*X$8</f>
        <v>2.927</v>
      </c>
      <c r="S2938" s="13" t="n">
        <f aca="false">S2937+T2937*$X$8</f>
        <v>3.36283680193797</v>
      </c>
      <c r="T2938" s="14" t="n">
        <f aca="false">T2937+U2937*$X$8</f>
        <v>0.770750650405151</v>
      </c>
      <c r="U2938" s="15" t="n">
        <f aca="false">$C$5^2*S2938*W2938^2</f>
        <v>0.110930690936531</v>
      </c>
      <c r="V2938" s="12" t="n">
        <f aca="false">V2937+W2937*$X$8</f>
        <v>0.95836168872367</v>
      </c>
      <c r="W2938" s="12" t="n">
        <f aca="false">W2937+X2937*$X$8</f>
        <v>0.181623885866338</v>
      </c>
      <c r="X2938" s="16" t="n">
        <f aca="false">-2*T2938*W2938*$C$5^2*S2938/(1+($C$5*S2938)^2)</f>
        <v>-0.0764912000016856</v>
      </c>
    </row>
    <row r="2939" customFormat="false" ht="12" hidden="false" customHeight="false" outlineLevel="0" collapsed="false">
      <c r="Q2939" s="3" t="n">
        <v>2928</v>
      </c>
      <c r="R2939" s="12" t="n">
        <f aca="false">Q2939*X$8</f>
        <v>2.928</v>
      </c>
      <c r="S2939" s="13" t="n">
        <f aca="false">S2938+T2938*$X$8</f>
        <v>3.36360755258837</v>
      </c>
      <c r="T2939" s="14" t="n">
        <f aca="false">T2938+U2938*$X$8</f>
        <v>0.770861581096087</v>
      </c>
      <c r="U2939" s="15" t="n">
        <f aca="false">$C$5^2*S2939*W2939^2</f>
        <v>0.110862676846696</v>
      </c>
      <c r="V2939" s="12" t="n">
        <f aca="false">V2938+W2938*$X$8</f>
        <v>0.958543312609536</v>
      </c>
      <c r="W2939" s="12" t="n">
        <f aca="false">W2938+X2938*$X$8</f>
        <v>0.181547394666336</v>
      </c>
      <c r="X2939" s="16" t="n">
        <f aca="false">-2*T2939*W2939*$C$5^2*S2939/(1+($C$5*S2939)^2)</f>
        <v>-0.0764553136931606</v>
      </c>
    </row>
    <row r="2940" customFormat="false" ht="12" hidden="false" customHeight="false" outlineLevel="0" collapsed="false">
      <c r="Q2940" s="3" t="n">
        <v>2929</v>
      </c>
      <c r="R2940" s="12" t="n">
        <f aca="false">Q2940*X$8</f>
        <v>2.929</v>
      </c>
      <c r="S2940" s="13" t="n">
        <f aca="false">S2939+T2939*$X$8</f>
        <v>3.36437841416947</v>
      </c>
      <c r="T2940" s="14" t="n">
        <f aca="false">T2939+U2939*$X$8</f>
        <v>0.770972443772934</v>
      </c>
      <c r="U2940" s="15" t="n">
        <f aca="false">$C$5^2*S2940*W2940^2</f>
        <v>0.110794706777138</v>
      </c>
      <c r="V2940" s="12" t="n">
        <f aca="false">V2939+W2939*$X$8</f>
        <v>0.958724860004202</v>
      </c>
      <c r="W2940" s="12" t="n">
        <f aca="false">W2939+X2939*$X$8</f>
        <v>0.181470939352643</v>
      </c>
      <c r="X2940" s="16" t="n">
        <f aca="false">-2*T2940*W2940*$C$5^2*S2940/(1+($C$5*S2940)^2)</f>
        <v>-0.0764194374956735</v>
      </c>
    </row>
    <row r="2941" customFormat="false" ht="12" hidden="false" customHeight="false" outlineLevel="0" collapsed="false">
      <c r="Q2941" s="3" t="n">
        <v>2930</v>
      </c>
      <c r="R2941" s="12" t="n">
        <f aca="false">Q2941*X$8</f>
        <v>2.93</v>
      </c>
      <c r="S2941" s="13" t="n">
        <f aca="false">S2940+T2940*$X$8</f>
        <v>3.36514938661324</v>
      </c>
      <c r="T2941" s="14" t="n">
        <f aca="false">T2940+U2940*$X$8</f>
        <v>0.771083238479711</v>
      </c>
      <c r="U2941" s="15" t="n">
        <f aca="false">$C$5^2*S2941*W2941^2</f>
        <v>0.110726780705823</v>
      </c>
      <c r="V2941" s="12" t="n">
        <f aca="false">V2940+W2940*$X$8</f>
        <v>0.958906330943555</v>
      </c>
      <c r="W2941" s="12" t="n">
        <f aca="false">W2940+X2940*$X$8</f>
        <v>0.181394519915147</v>
      </c>
      <c r="X2941" s="16" t="n">
        <f aca="false">-2*T2941*W2941*$C$5^2*S2941/(1+($C$5*S2941)^2)</f>
        <v>-0.0763835714238933</v>
      </c>
    </row>
    <row r="2942" customFormat="false" ht="12" hidden="false" customHeight="false" outlineLevel="0" collapsed="false">
      <c r="Q2942" s="3" t="n">
        <v>2931</v>
      </c>
      <c r="R2942" s="12" t="n">
        <f aca="false">Q2942*X$8</f>
        <v>2.931</v>
      </c>
      <c r="S2942" s="13" t="n">
        <f aca="false">S2941+T2941*$X$8</f>
        <v>3.36592046985172</v>
      </c>
      <c r="T2942" s="14" t="n">
        <f aca="false">T2941+U2941*$X$8</f>
        <v>0.771193965260417</v>
      </c>
      <c r="U2942" s="15" t="n">
        <f aca="false">$C$5^2*S2942*W2942^2</f>
        <v>0.110658898610709</v>
      </c>
      <c r="V2942" s="12" t="n">
        <f aca="false">V2941+W2941*$X$8</f>
        <v>0.95908772546347</v>
      </c>
      <c r="W2942" s="12" t="n">
        <f aca="false">W2941+X2941*$X$8</f>
        <v>0.181318136343723</v>
      </c>
      <c r="X2942" s="16" t="n">
        <f aca="false">-2*T2942*W2942*$C$5^2*S2942/(1+($C$5*S2942)^2)</f>
        <v>-0.076347715492446</v>
      </c>
    </row>
    <row r="2943" customFormat="false" ht="12" hidden="false" customHeight="false" outlineLevel="0" collapsed="false">
      <c r="Q2943" s="3" t="n">
        <v>2932</v>
      </c>
      <c r="R2943" s="12" t="n">
        <f aca="false">Q2943*X$8</f>
        <v>2.932</v>
      </c>
      <c r="S2943" s="13" t="n">
        <f aca="false">S2942+T2942*$X$8</f>
        <v>3.36669166381698</v>
      </c>
      <c r="T2943" s="14" t="n">
        <f aca="false">T2942+U2942*$X$8</f>
        <v>0.771304624159028</v>
      </c>
      <c r="U2943" s="15" t="n">
        <f aca="false">$C$5^2*S2943*W2943^2</f>
        <v>0.110591060469747</v>
      </c>
      <c r="V2943" s="12" t="n">
        <f aca="false">V2942+W2942*$X$8</f>
        <v>0.959269043599814</v>
      </c>
      <c r="W2943" s="12" t="n">
        <f aca="false">W2942+X2942*$X$8</f>
        <v>0.181241788628231</v>
      </c>
      <c r="X2943" s="16" t="n">
        <f aca="false">-2*T2943*W2943*$C$5^2*S2943/(1+($C$5*S2943)^2)</f>
        <v>-0.0763118697159149</v>
      </c>
    </row>
    <row r="2944" customFormat="false" ht="12" hidden="false" customHeight="false" outlineLevel="0" collapsed="false">
      <c r="Q2944" s="3" t="n">
        <v>2933</v>
      </c>
      <c r="R2944" s="12" t="n">
        <f aca="false">Q2944*X$8</f>
        <v>2.933</v>
      </c>
      <c r="S2944" s="13" t="n">
        <f aca="false">S2943+T2943*$X$8</f>
        <v>3.36746296844114</v>
      </c>
      <c r="T2944" s="14" t="n">
        <f aca="false">T2943+U2943*$X$8</f>
        <v>0.771415215219497</v>
      </c>
      <c r="U2944" s="15" t="n">
        <f aca="false">$C$5^2*S2944*W2944^2</f>
        <v>0.110523266260879</v>
      </c>
      <c r="V2944" s="12" t="n">
        <f aca="false">V2943+W2943*$X$8</f>
        <v>0.959450285388442</v>
      </c>
      <c r="W2944" s="12" t="n">
        <f aca="false">W2943+X2943*$X$8</f>
        <v>0.181165476758515</v>
      </c>
      <c r="X2944" s="16" t="n">
        <f aca="false">-2*T2944*W2944*$C$5^2*S2944/(1+($C$5*S2944)^2)</f>
        <v>-0.07627603410884</v>
      </c>
    </row>
    <row r="2945" customFormat="false" ht="12" hidden="false" customHeight="false" outlineLevel="0" collapsed="false">
      <c r="Q2945" s="3" t="n">
        <v>2934</v>
      </c>
      <c r="R2945" s="12" t="n">
        <f aca="false">Q2945*X$8</f>
        <v>2.934</v>
      </c>
      <c r="S2945" s="13" t="n">
        <f aca="false">S2944+T2944*$X$8</f>
        <v>3.36823438365636</v>
      </c>
      <c r="T2945" s="14" t="n">
        <f aca="false">T2944+U2944*$X$8</f>
        <v>0.771525738485758</v>
      </c>
      <c r="U2945" s="15" t="n">
        <f aca="false">$C$5^2*S2945*W2945^2</f>
        <v>0.110455515962041</v>
      </c>
      <c r="V2945" s="12" t="n">
        <f aca="false">V2944+W2944*$X$8</f>
        <v>0.959631450865201</v>
      </c>
      <c r="W2945" s="12" t="n">
        <f aca="false">W2944+X2944*$X$8</f>
        <v>0.181089200724406</v>
      </c>
      <c r="X2945" s="16" t="n">
        <f aca="false">-2*T2945*W2945*$C$5^2*S2945/(1+($C$5*S2945)^2)</f>
        <v>-0.0762402086857189</v>
      </c>
    </row>
    <row r="2946" customFormat="false" ht="12" hidden="false" customHeight="false" outlineLevel="0" collapsed="false">
      <c r="Q2946" s="3" t="n">
        <v>2935</v>
      </c>
      <c r="R2946" s="12" t="n">
        <f aca="false">Q2946*X$8</f>
        <v>2.935</v>
      </c>
      <c r="S2946" s="13" t="n">
        <f aca="false">S2945+T2945*$X$8</f>
        <v>3.36900590939484</v>
      </c>
      <c r="T2946" s="14" t="n">
        <f aca="false">T2945+U2945*$X$8</f>
        <v>0.77163619400172</v>
      </c>
      <c r="U2946" s="15" t="n">
        <f aca="false">$C$5^2*S2946*W2946^2</f>
        <v>0.110387809551159</v>
      </c>
      <c r="V2946" s="12" t="n">
        <f aca="false">V2945+W2945*$X$8</f>
        <v>0.959812540065925</v>
      </c>
      <c r="W2946" s="12" t="n">
        <f aca="false">W2945+X2945*$X$8</f>
        <v>0.18101296051572</v>
      </c>
      <c r="X2946" s="16" t="n">
        <f aca="false">-2*T2946*W2946*$C$5^2*S2946/(1+($C$5*S2946)^2)</f>
        <v>-0.0762043934610064</v>
      </c>
    </row>
    <row r="2947" customFormat="false" ht="12" hidden="false" customHeight="false" outlineLevel="0" collapsed="false">
      <c r="Q2947" s="3" t="n">
        <v>2936</v>
      </c>
      <c r="R2947" s="12" t="n">
        <f aca="false">Q2947*X$8</f>
        <v>2.936</v>
      </c>
      <c r="S2947" s="13" t="n">
        <f aca="false">S2946+T2946*$X$8</f>
        <v>3.36977754558885</v>
      </c>
      <c r="T2947" s="14" t="n">
        <f aca="false">T2946+U2946*$X$8</f>
        <v>0.771746581811271</v>
      </c>
      <c r="U2947" s="15" t="n">
        <f aca="false">$C$5^2*S2947*W2947^2</f>
        <v>0.110320147006156</v>
      </c>
      <c r="V2947" s="12" t="n">
        <f aca="false">V2946+W2946*$X$8</f>
        <v>0.959993553026441</v>
      </c>
      <c r="W2947" s="12" t="n">
        <f aca="false">W2946+X2946*$X$8</f>
        <v>0.180936756122259</v>
      </c>
      <c r="X2947" s="16" t="n">
        <f aca="false">-2*T2947*W2947*$C$5^2*S2947/(1+($C$5*S2947)^2)</f>
        <v>-0.0761685884491144</v>
      </c>
    </row>
    <row r="2948" customFormat="false" ht="12" hidden="false" customHeight="false" outlineLevel="0" collapsed="false">
      <c r="Q2948" s="3" t="n">
        <v>2937</v>
      </c>
      <c r="R2948" s="12" t="n">
        <f aca="false">Q2948*X$8</f>
        <v>2.937</v>
      </c>
      <c r="S2948" s="13" t="n">
        <f aca="false">S2947+T2947*$X$8</f>
        <v>3.37054929217066</v>
      </c>
      <c r="T2948" s="14" t="n">
        <f aca="false">T2947+U2947*$X$8</f>
        <v>0.771856901958278</v>
      </c>
      <c r="U2948" s="15" t="n">
        <f aca="false">$C$5^2*S2948*W2948^2</f>
        <v>0.110252528304942</v>
      </c>
      <c r="V2948" s="12" t="n">
        <f aca="false">V2947+W2947*$X$8</f>
        <v>0.960174489782563</v>
      </c>
      <c r="W2948" s="12" t="n">
        <f aca="false">W2947+X2947*$X$8</f>
        <v>0.18086058753381</v>
      </c>
      <c r="X2948" s="16" t="n">
        <f aca="false">-2*T2948*W2948*$C$5^2*S2948/(1+($C$5*S2948)^2)</f>
        <v>-0.0761327936644124</v>
      </c>
    </row>
    <row r="2949" customFormat="false" ht="12" hidden="false" customHeight="false" outlineLevel="0" collapsed="false">
      <c r="Q2949" s="3" t="n">
        <v>2938</v>
      </c>
      <c r="R2949" s="12" t="n">
        <f aca="false">Q2949*X$8</f>
        <v>2.938</v>
      </c>
      <c r="S2949" s="13" t="n">
        <f aca="false">S2948+T2948*$X$8</f>
        <v>3.37132114907262</v>
      </c>
      <c r="T2949" s="14" t="n">
        <f aca="false">T2948+U2948*$X$8</f>
        <v>0.771967154486583</v>
      </c>
      <c r="U2949" s="15" t="n">
        <f aca="false">$C$5^2*S2949*W2949^2</f>
        <v>0.110184953425424</v>
      </c>
      <c r="V2949" s="12" t="n">
        <f aca="false">V2948+W2948*$X$8</f>
        <v>0.960355350370097</v>
      </c>
      <c r="W2949" s="12" t="n">
        <f aca="false">W2948+X2948*$X$8</f>
        <v>0.180784454740146</v>
      </c>
      <c r="X2949" s="16" t="n">
        <f aca="false">-2*T2949*W2949*$C$5^2*S2949/(1+($C$5*S2949)^2)</f>
        <v>-0.0760970091212275</v>
      </c>
    </row>
    <row r="2950" customFormat="false" ht="12" hidden="false" customHeight="false" outlineLevel="0" collapsed="false">
      <c r="Q2950" s="3" t="n">
        <v>2939</v>
      </c>
      <c r="R2950" s="12" t="n">
        <f aca="false">Q2950*X$8</f>
        <v>2.939</v>
      </c>
      <c r="S2950" s="13" t="n">
        <f aca="false">S2949+T2949*$X$8</f>
        <v>3.3720931162271</v>
      </c>
      <c r="T2950" s="14" t="n">
        <f aca="false">T2949+U2949*$X$8</f>
        <v>0.772077339440008</v>
      </c>
      <c r="U2950" s="15" t="n">
        <f aca="false">$C$5^2*S2950*W2950^2</f>
        <v>0.110117422345499</v>
      </c>
      <c r="V2950" s="12" t="n">
        <f aca="false">V2949+W2949*$X$8</f>
        <v>0.960536134824837</v>
      </c>
      <c r="W2950" s="12" t="n">
        <f aca="false">W2949+X2949*$X$8</f>
        <v>0.180708357731025</v>
      </c>
      <c r="X2950" s="16" t="n">
        <f aca="false">-2*T2950*W2950*$C$5^2*S2950/(1+($C$5*S2950)^2)</f>
        <v>-0.0760612348338439</v>
      </c>
    </row>
    <row r="2951" customFormat="false" ht="12" hidden="false" customHeight="false" outlineLevel="0" collapsed="false">
      <c r="Q2951" s="3" t="n">
        <v>2940</v>
      </c>
      <c r="R2951" s="12" t="n">
        <f aca="false">Q2951*X$8</f>
        <v>2.94</v>
      </c>
      <c r="S2951" s="13" t="n">
        <f aca="false">S2950+T2950*$X$8</f>
        <v>3.37286519356654</v>
      </c>
      <c r="T2951" s="14" t="n">
        <f aca="false">T2950+U2950*$X$8</f>
        <v>0.772187456862354</v>
      </c>
      <c r="U2951" s="15" t="n">
        <f aca="false">$C$5^2*S2951*W2951^2</f>
        <v>0.110049935043058</v>
      </c>
      <c r="V2951" s="12" t="n">
        <f aca="false">V2950+W2950*$X$8</f>
        <v>0.960716843182568</v>
      </c>
      <c r="W2951" s="12" t="n">
        <f aca="false">W2950+X2950*$X$8</f>
        <v>0.180632296496191</v>
      </c>
      <c r="X2951" s="16" t="n">
        <f aca="false">-2*T2951*W2951*$C$5^2*S2951/(1+($C$5*S2951)^2)</f>
        <v>-0.076025470816504</v>
      </c>
    </row>
    <row r="2952" customFormat="false" ht="12" hidden="false" customHeight="false" outlineLevel="0" collapsed="false">
      <c r="Q2952" s="3" t="n">
        <v>2941</v>
      </c>
      <c r="R2952" s="12" t="n">
        <f aca="false">Q2952*X$8</f>
        <v>2.941</v>
      </c>
      <c r="S2952" s="13" t="n">
        <f aca="false">S2951+T2951*$X$8</f>
        <v>3.3736373810234</v>
      </c>
      <c r="T2952" s="14" t="n">
        <f aca="false">T2951+U2951*$X$8</f>
        <v>0.772297506797397</v>
      </c>
      <c r="U2952" s="15" t="n">
        <f aca="false">$C$5^2*S2952*W2952^2</f>
        <v>0.109982491495985</v>
      </c>
      <c r="V2952" s="12" t="n">
        <f aca="false">V2951+W2951*$X$8</f>
        <v>0.960897475479064</v>
      </c>
      <c r="W2952" s="12" t="n">
        <f aca="false">W2951+X2951*$X$8</f>
        <v>0.180556271025374</v>
      </c>
      <c r="X2952" s="16" t="n">
        <f aca="false">-2*T2952*W2952*$C$5^2*S2952/(1+($C$5*S2952)^2)</f>
        <v>-0.0759897170834074</v>
      </c>
    </row>
    <row r="2953" customFormat="false" ht="12" hidden="false" customHeight="false" outlineLevel="0" collapsed="false">
      <c r="Q2953" s="3" t="n">
        <v>2942</v>
      </c>
      <c r="R2953" s="12" t="n">
        <f aca="false">Q2953*X$8</f>
        <v>2.942</v>
      </c>
      <c r="S2953" s="13" t="n">
        <f aca="false">S2952+T2952*$X$8</f>
        <v>3.3744096785302</v>
      </c>
      <c r="T2953" s="14" t="n">
        <f aca="false">T2952+U2952*$X$8</f>
        <v>0.772407489288893</v>
      </c>
      <c r="U2953" s="15" t="n">
        <f aca="false">$C$5^2*S2953*W2953^2</f>
        <v>0.109915091682156</v>
      </c>
      <c r="V2953" s="12" t="n">
        <f aca="false">V2952+W2952*$X$8</f>
        <v>0.96107803175009</v>
      </c>
      <c r="W2953" s="12" t="n">
        <f aca="false">W2952+X2952*$X$8</f>
        <v>0.180480281308291</v>
      </c>
      <c r="X2953" s="16" t="n">
        <f aca="false">-2*T2953*W2953*$C$5^2*S2953/(1+($C$5*S2953)^2)</f>
        <v>-0.0759539736487116</v>
      </c>
    </row>
    <row r="2954" customFormat="false" ht="12" hidden="false" customHeight="false" outlineLevel="0" collapsed="false">
      <c r="Q2954" s="3" t="n">
        <v>2943</v>
      </c>
      <c r="R2954" s="12" t="n">
        <f aca="false">Q2954*X$8</f>
        <v>2.943</v>
      </c>
      <c r="S2954" s="13" t="n">
        <f aca="false">S2953+T2953*$X$8</f>
        <v>3.37518208601949</v>
      </c>
      <c r="T2954" s="14" t="n">
        <f aca="false">T2953+U2953*$X$8</f>
        <v>0.772517404380575</v>
      </c>
      <c r="U2954" s="15" t="n">
        <f aca="false">$C$5^2*S2954*W2954^2</f>
        <v>0.10984773557944</v>
      </c>
      <c r="V2954" s="12" t="n">
        <f aca="false">V2953+W2953*$X$8</f>
        <v>0.961258512031398</v>
      </c>
      <c r="W2954" s="12" t="n">
        <f aca="false">W2953+X2953*$X$8</f>
        <v>0.180404327334642</v>
      </c>
      <c r="X2954" s="16" t="n">
        <f aca="false">-2*T2954*W2954*$C$5^2*S2954/(1+($C$5*S2954)^2)</f>
        <v>-0.0759182405265321</v>
      </c>
    </row>
    <row r="2955" customFormat="false" ht="12" hidden="false" customHeight="false" outlineLevel="0" collapsed="false">
      <c r="Q2955" s="3" t="n">
        <v>2944</v>
      </c>
      <c r="R2955" s="12" t="n">
        <f aca="false">Q2955*X$8</f>
        <v>2.944</v>
      </c>
      <c r="S2955" s="13" t="n">
        <f aca="false">S2954+T2954*$X$8</f>
        <v>3.37595460342387</v>
      </c>
      <c r="T2955" s="14" t="n">
        <f aca="false">T2954+U2954*$X$8</f>
        <v>0.772627252116154</v>
      </c>
      <c r="U2955" s="15" t="n">
        <f aca="false">$C$5^2*S2955*W2955^2</f>
        <v>0.1097804231657</v>
      </c>
      <c r="V2955" s="12" t="n">
        <f aca="false">V2954+W2954*$X$8</f>
        <v>0.961438916358733</v>
      </c>
      <c r="W2955" s="12" t="n">
        <f aca="false">W2954+X2954*$X$8</f>
        <v>0.180328409094116</v>
      </c>
      <c r="X2955" s="16" t="n">
        <f aca="false">-2*T2955*W2955*$C$5^2*S2955/(1+($C$5*S2955)^2)</f>
        <v>-0.0758825177309421</v>
      </c>
    </row>
    <row r="2956" customFormat="false" ht="12" hidden="false" customHeight="false" outlineLevel="0" collapsed="false">
      <c r="Q2956" s="3" t="n">
        <v>2945</v>
      </c>
      <c r="R2956" s="12" t="n">
        <f aca="false">Q2956*X$8</f>
        <v>2.945</v>
      </c>
      <c r="S2956" s="13" t="n">
        <f aca="false">S2955+T2955*$X$8</f>
        <v>3.37672723067599</v>
      </c>
      <c r="T2956" s="14" t="n">
        <f aca="false">T2955+U2955*$X$8</f>
        <v>0.77273703253932</v>
      </c>
      <c r="U2956" s="15" t="n">
        <f aca="false">$C$5^2*S2956*W2956^2</f>
        <v>0.10971315441879</v>
      </c>
      <c r="V2956" s="12" t="n">
        <f aca="false">V2955+W2955*$X$8</f>
        <v>0.961619244767827</v>
      </c>
      <c r="W2956" s="12" t="n">
        <f aca="false">W2955+X2955*$X$8</f>
        <v>0.180252526576385</v>
      </c>
      <c r="X2956" s="16" t="n">
        <f aca="false">-2*T2956*W2956*$C$5^2*S2956/(1+($C$5*S2956)^2)</f>
        <v>-0.0758468052759728</v>
      </c>
    </row>
    <row r="2957" customFormat="false" ht="12" hidden="false" customHeight="false" outlineLevel="0" collapsed="false">
      <c r="Q2957" s="3" t="n">
        <v>2946</v>
      </c>
      <c r="R2957" s="12" t="n">
        <f aca="false">Q2957*X$8</f>
        <v>2.946</v>
      </c>
      <c r="S2957" s="13" t="n">
        <f aca="false">S2956+T2956*$X$8</f>
        <v>3.37749996770853</v>
      </c>
      <c r="T2957" s="14" t="n">
        <f aca="false">T2956+U2956*$X$8</f>
        <v>0.772846745693739</v>
      </c>
      <c r="U2957" s="15" t="n">
        <f aca="false">$C$5^2*S2957*W2957^2</f>
        <v>0.109645929316559</v>
      </c>
      <c r="V2957" s="12" t="n">
        <f aca="false">V2956+W2956*$X$8</f>
        <v>0.961799497294403</v>
      </c>
      <c r="W2957" s="12" t="n">
        <f aca="false">W2956+X2956*$X$8</f>
        <v>0.180176679771109</v>
      </c>
      <c r="X2957" s="16" t="n">
        <f aca="false">-2*T2957*W2957*$C$5^2*S2957/(1+($C$5*S2957)^2)</f>
        <v>-0.0758111031756134</v>
      </c>
    </row>
    <row r="2958" customFormat="false" ht="12" hidden="false" customHeight="false" outlineLevel="0" collapsed="false">
      <c r="Q2958" s="3" t="n">
        <v>2947</v>
      </c>
      <c r="R2958" s="12" t="n">
        <f aca="false">Q2958*X$8</f>
        <v>2.947</v>
      </c>
      <c r="S2958" s="13" t="n">
        <f aca="false">S2957+T2957*$X$8</f>
        <v>3.37827281445422</v>
      </c>
      <c r="T2958" s="14" t="n">
        <f aca="false">T2957+U2957*$X$8</f>
        <v>0.772956391623055</v>
      </c>
      <c r="U2958" s="15" t="n">
        <f aca="false">$C$5^2*S2958*W2958^2</f>
        <v>0.109578747836849</v>
      </c>
      <c r="V2958" s="12" t="n">
        <f aca="false">V2957+W2957*$X$8</f>
        <v>0.961979673974174</v>
      </c>
      <c r="W2958" s="12" t="n">
        <f aca="false">W2957+X2957*$X$8</f>
        <v>0.180100868667933</v>
      </c>
      <c r="X2958" s="16" t="n">
        <f aca="false">-2*T2958*W2958*$C$5^2*S2958/(1+($C$5*S2958)^2)</f>
        <v>-0.0757754114438112</v>
      </c>
    </row>
    <row r="2959" customFormat="false" ht="12" hidden="false" customHeight="false" outlineLevel="0" collapsed="false">
      <c r="Q2959" s="3" t="n">
        <v>2948</v>
      </c>
      <c r="R2959" s="12" t="n">
        <f aca="false">Q2959*X$8</f>
        <v>2.948</v>
      </c>
      <c r="S2959" s="13" t="n">
        <f aca="false">S2958+T2958*$X$8</f>
        <v>3.37904577084584</v>
      </c>
      <c r="T2959" s="14" t="n">
        <f aca="false">T2958+U2958*$X$8</f>
        <v>0.773065970370892</v>
      </c>
      <c r="U2959" s="15" t="n">
        <f aca="false">$C$5^2*S2959*W2959^2</f>
        <v>0.109511609957492</v>
      </c>
      <c r="V2959" s="12" t="n">
        <f aca="false">V2958+W2958*$X$8</f>
        <v>0.962159774842842</v>
      </c>
      <c r="W2959" s="12" t="n">
        <f aca="false">W2958+X2958*$X$8</f>
        <v>0.180025093256489</v>
      </c>
      <c r="X2959" s="16" t="n">
        <f aca="false">-2*T2959*W2959*$C$5^2*S2959/(1+($C$5*S2959)^2)</f>
        <v>-0.0757397300944717</v>
      </c>
    </row>
    <row r="2960" customFormat="false" ht="12" hidden="false" customHeight="false" outlineLevel="0" collapsed="false">
      <c r="Q2960" s="3" t="n">
        <v>2949</v>
      </c>
      <c r="R2960" s="12" t="n">
        <f aca="false">Q2960*X$8</f>
        <v>2.949</v>
      </c>
      <c r="S2960" s="13" t="n">
        <f aca="false">S2959+T2959*$X$8</f>
        <v>3.37981883681621</v>
      </c>
      <c r="T2960" s="14" t="n">
        <f aca="false">T2959+U2959*$X$8</f>
        <v>0.773175481980849</v>
      </c>
      <c r="U2960" s="15" t="n">
        <f aca="false">$C$5^2*S2960*W2960^2</f>
        <v>0.109444515656318</v>
      </c>
      <c r="V2960" s="12" t="n">
        <f aca="false">V2959+W2959*$X$8</f>
        <v>0.962339799936099</v>
      </c>
      <c r="W2960" s="12" t="n">
        <f aca="false">W2959+X2959*$X$8</f>
        <v>0.179949353526395</v>
      </c>
      <c r="X2960" s="16" t="n">
        <f aca="false">-2*T2960*W2960*$C$5^2*S2960/(1+($C$5*S2960)^2)</f>
        <v>-0.0757040591414586</v>
      </c>
    </row>
    <row r="2961" customFormat="false" ht="12" hidden="false" customHeight="false" outlineLevel="0" collapsed="false">
      <c r="Q2961" s="3" t="n">
        <v>2950</v>
      </c>
      <c r="R2961" s="12" t="n">
        <f aca="false">Q2961*X$8</f>
        <v>2.95</v>
      </c>
      <c r="S2961" s="13" t="n">
        <f aca="false">S2960+T2960*$X$8</f>
        <v>3.3805920122982</v>
      </c>
      <c r="T2961" s="14" t="n">
        <f aca="false">T2960+U2960*$X$8</f>
        <v>0.773284926496506</v>
      </c>
      <c r="U2961" s="15" t="n">
        <f aca="false">$C$5^2*S2961*W2961^2</f>
        <v>0.109377464911147</v>
      </c>
      <c r="V2961" s="12" t="n">
        <f aca="false">V2960+W2960*$X$8</f>
        <v>0.962519749289625</v>
      </c>
      <c r="W2961" s="12" t="n">
        <f aca="false">W2960+X2960*$X$8</f>
        <v>0.179873649467253</v>
      </c>
      <c r="X2961" s="16" t="n">
        <f aca="false">-2*T2961*W2961*$C$5^2*S2961/(1+($C$5*S2961)^2)</f>
        <v>-0.075668398598594</v>
      </c>
    </row>
    <row r="2962" customFormat="false" ht="12" hidden="false" customHeight="false" outlineLevel="0" collapsed="false">
      <c r="Q2962" s="3" t="n">
        <v>2951</v>
      </c>
      <c r="R2962" s="12" t="n">
        <f aca="false">Q2962*X$8</f>
        <v>2.951</v>
      </c>
      <c r="S2962" s="13" t="n">
        <f aca="false">S2961+T2961*$X$8</f>
        <v>3.38136529722469</v>
      </c>
      <c r="T2962" s="14" t="n">
        <f aca="false">T2961+U2961*$X$8</f>
        <v>0.773394303961417</v>
      </c>
      <c r="U2962" s="15" t="n">
        <f aca="false">$C$5^2*S2962*W2962^2</f>
        <v>0.109310457699792</v>
      </c>
      <c r="V2962" s="12" t="n">
        <f aca="false">V2961+W2961*$X$8</f>
        <v>0.962699622939092</v>
      </c>
      <c r="W2962" s="12" t="n">
        <f aca="false">W2961+X2961*$X$8</f>
        <v>0.179797981068655</v>
      </c>
      <c r="X2962" s="16" t="n">
        <f aca="false">-2*T2962*W2962*$C$5^2*S2962/(1+($C$5*S2962)^2)</f>
        <v>-0.0756327484796582</v>
      </c>
    </row>
    <row r="2963" customFormat="false" ht="12" hidden="false" customHeight="false" outlineLevel="0" collapsed="false">
      <c r="Q2963" s="3" t="n">
        <v>2952</v>
      </c>
      <c r="R2963" s="12" t="n">
        <f aca="false">Q2963*X$8</f>
        <v>2.952</v>
      </c>
      <c r="S2963" s="13" t="n">
        <f aca="false">S2962+T2962*$X$8</f>
        <v>3.38213869152865</v>
      </c>
      <c r="T2963" s="14" t="n">
        <f aca="false">T2962+U2962*$X$8</f>
        <v>0.773503614419117</v>
      </c>
      <c r="U2963" s="15" t="n">
        <f aca="false">$C$5^2*S2963*W2963^2</f>
        <v>0.109243494000063</v>
      </c>
      <c r="V2963" s="12" t="n">
        <f aca="false">V2962+W2962*$X$8</f>
        <v>0.962879420920161</v>
      </c>
      <c r="W2963" s="12" t="n">
        <f aca="false">W2962+X2962*$X$8</f>
        <v>0.179722348320175</v>
      </c>
      <c r="X2963" s="16" t="n">
        <f aca="false">-2*T2963*W2963*$C$5^2*S2963/(1+($C$5*S2963)^2)</f>
        <v>-0.07559710879839</v>
      </c>
    </row>
    <row r="2964" customFormat="false" ht="12" hidden="false" customHeight="false" outlineLevel="0" collapsed="false">
      <c r="Q2964" s="3" t="n">
        <v>2953</v>
      </c>
      <c r="R2964" s="12" t="n">
        <f aca="false">Q2964*X$8</f>
        <v>2.953</v>
      </c>
      <c r="S2964" s="13" t="n">
        <f aca="false">S2963+T2963*$X$8</f>
        <v>3.38291219514307</v>
      </c>
      <c r="T2964" s="14" t="n">
        <f aca="false">T2963+U2963*$X$8</f>
        <v>0.773612857913117</v>
      </c>
      <c r="U2964" s="15" t="n">
        <f aca="false">$C$5^2*S2964*W2964^2</f>
        <v>0.109176573789758</v>
      </c>
      <c r="V2964" s="12" t="n">
        <f aca="false">V2963+W2963*$X$8</f>
        <v>0.963059143268481</v>
      </c>
      <c r="W2964" s="12" t="n">
        <f aca="false">W2963+X2963*$X$8</f>
        <v>0.179646751211377</v>
      </c>
      <c r="X2964" s="16" t="n">
        <f aca="false">-2*T2964*W2964*$C$5^2*S2964/(1+($C$5*S2964)^2)</f>
        <v>-0.0755614795684868</v>
      </c>
    </row>
    <row r="2965" customFormat="false" ht="12" hidden="false" customHeight="false" outlineLevel="0" collapsed="false">
      <c r="Q2965" s="3" t="n">
        <v>2954</v>
      </c>
      <c r="R2965" s="12" t="n">
        <f aca="false">Q2965*X$8</f>
        <v>2.954</v>
      </c>
      <c r="S2965" s="13" t="n">
        <f aca="false">S2964+T2964*$X$8</f>
        <v>3.38368580800099</v>
      </c>
      <c r="T2965" s="14" t="n">
        <f aca="false">T2964+U2964*$X$8</f>
        <v>0.773722034486907</v>
      </c>
      <c r="U2965" s="15" t="n">
        <f aca="false">$C$5^2*S2965*W2965^2</f>
        <v>0.109109697046674</v>
      </c>
      <c r="V2965" s="12" t="n">
        <f aca="false">V2964+W2964*$X$8</f>
        <v>0.963238790019693</v>
      </c>
      <c r="W2965" s="12" t="n">
        <f aca="false">W2964+X2964*$X$8</f>
        <v>0.179571189731808</v>
      </c>
      <c r="X2965" s="16" t="n">
        <f aca="false">-2*T2965*W2965*$C$5^2*S2965/(1+($C$5*S2965)^2)</f>
        <v>-0.0755258608036044</v>
      </c>
    </row>
    <row r="2966" customFormat="false" ht="12" hidden="false" customHeight="false" outlineLevel="0" collapsed="false">
      <c r="Q2966" s="3" t="n">
        <v>2955</v>
      </c>
      <c r="R2966" s="12" t="n">
        <f aca="false">Q2966*X$8</f>
        <v>2.955</v>
      </c>
      <c r="S2966" s="13" t="n">
        <f aca="false">S2965+T2965*$X$8</f>
        <v>3.38445953003547</v>
      </c>
      <c r="T2966" s="14" t="n">
        <f aca="false">T2965+U2965*$X$8</f>
        <v>0.773831144183953</v>
      </c>
      <c r="U2966" s="15" t="n">
        <f aca="false">$C$5^2*S2966*W2966^2</f>
        <v>0.109042863748596</v>
      </c>
      <c r="V2966" s="12" t="n">
        <f aca="false">V2965+W2965*$X$8</f>
        <v>0.963418361209424</v>
      </c>
      <c r="W2966" s="12" t="n">
        <f aca="false">W2965+X2965*$X$8</f>
        <v>0.179495663871005</v>
      </c>
      <c r="X2966" s="16" t="n">
        <f aca="false">-2*T2966*W2966*$C$5^2*S2966/(1+($C$5*S2966)^2)</f>
        <v>-0.0754902525173573</v>
      </c>
    </row>
    <row r="2967" customFormat="false" ht="12" hidden="false" customHeight="false" outlineLevel="0" collapsed="false">
      <c r="Q2967" s="3" t="n">
        <v>2956</v>
      </c>
      <c r="R2967" s="12" t="n">
        <f aca="false">Q2967*X$8</f>
        <v>2.956</v>
      </c>
      <c r="S2967" s="13" t="n">
        <f aca="false">S2966+T2966*$X$8</f>
        <v>3.38523336117966</v>
      </c>
      <c r="T2967" s="14" t="n">
        <f aca="false">T2966+U2966*$X$8</f>
        <v>0.773940187047702</v>
      </c>
      <c r="U2967" s="15" t="n">
        <f aca="false">$C$5^2*S2967*W2967^2</f>
        <v>0.108976073873308</v>
      </c>
      <c r="V2967" s="12" t="n">
        <f aca="false">V2966+W2966*$X$8</f>
        <v>0.963597856873295</v>
      </c>
      <c r="W2967" s="12" t="n">
        <f aca="false">W2966+X2966*$X$8</f>
        <v>0.179420173618487</v>
      </c>
      <c r="X2967" s="16" t="n">
        <f aca="false">-2*T2967*W2967*$C$5^2*S2967/(1+($C$5*S2967)^2)</f>
        <v>-0.0754546547233189</v>
      </c>
    </row>
    <row r="2968" customFormat="false" ht="12" hidden="false" customHeight="false" outlineLevel="0" collapsed="false">
      <c r="Q2968" s="3" t="n">
        <v>2957</v>
      </c>
      <c r="R2968" s="12" t="n">
        <f aca="false">Q2968*X$8</f>
        <v>2.957</v>
      </c>
      <c r="S2968" s="13" t="n">
        <f aca="false">S2967+T2967*$X$8</f>
        <v>3.3860073013667</v>
      </c>
      <c r="T2968" s="14" t="n">
        <f aca="false">T2967+U2967*$X$8</f>
        <v>0.774049163121575</v>
      </c>
      <c r="U2968" s="15" t="n">
        <f aca="false">$C$5^2*S2968*W2968^2</f>
        <v>0.108909327398584</v>
      </c>
      <c r="V2968" s="12" t="n">
        <f aca="false">V2967+W2967*$X$8</f>
        <v>0.963777277046914</v>
      </c>
      <c r="W2968" s="12" t="n">
        <f aca="false">W2967+X2967*$X$8</f>
        <v>0.179344718963764</v>
      </c>
      <c r="X2968" s="16" t="n">
        <f aca="false">-2*T2968*W2968*$C$5^2*S2968/(1+($C$5*S2968)^2)</f>
        <v>-0.075419067435021</v>
      </c>
    </row>
    <row r="2969" customFormat="false" ht="12" hidden="false" customHeight="false" outlineLevel="0" collapsed="false">
      <c r="Q2969" s="3" t="n">
        <v>2958</v>
      </c>
      <c r="R2969" s="12" t="n">
        <f aca="false">Q2969*X$8</f>
        <v>2.958</v>
      </c>
      <c r="S2969" s="13" t="n">
        <f aca="false">S2968+T2968*$X$8</f>
        <v>3.38678135052983</v>
      </c>
      <c r="T2969" s="14" t="n">
        <f aca="false">T2968+U2968*$X$8</f>
        <v>0.774158072448974</v>
      </c>
      <c r="U2969" s="15" t="n">
        <f aca="false">$C$5^2*S2969*W2969^2</f>
        <v>0.108842624302192</v>
      </c>
      <c r="V2969" s="12" t="n">
        <f aca="false">V2968+W2968*$X$8</f>
        <v>0.963956621765878</v>
      </c>
      <c r="W2969" s="12" t="n">
        <f aca="false">W2968+X2968*$X$8</f>
        <v>0.179269299896329</v>
      </c>
      <c r="X2969" s="16" t="n">
        <f aca="false">-2*T2969*W2969*$C$5^2*S2969/(1+($C$5*S2969)^2)</f>
        <v>-0.0753834906659546</v>
      </c>
    </row>
    <row r="2970" customFormat="false" ht="12" hidden="false" customHeight="false" outlineLevel="0" collapsed="false">
      <c r="Q2970" s="3" t="n">
        <v>2959</v>
      </c>
      <c r="R2970" s="12" t="n">
        <f aca="false">Q2970*X$8</f>
        <v>2.959</v>
      </c>
      <c r="S2970" s="13" t="n">
        <f aca="false">S2969+T2969*$X$8</f>
        <v>3.38755550860228</v>
      </c>
      <c r="T2970" s="14" t="n">
        <f aca="false">T2969+U2969*$X$8</f>
        <v>0.774266915073276</v>
      </c>
      <c r="U2970" s="15" t="n">
        <f aca="false">$C$5^2*S2970*W2970^2</f>
        <v>0.108775964561894</v>
      </c>
      <c r="V2970" s="12" t="n">
        <f aca="false">V2969+W2969*$X$8</f>
        <v>0.964135891065774</v>
      </c>
      <c r="W2970" s="12" t="n">
        <f aca="false">W2969+X2969*$X$8</f>
        <v>0.179193916405663</v>
      </c>
      <c r="X2970" s="16" t="n">
        <f aca="false">-2*T2970*W2970*$C$5^2*S2970/(1+($C$5*S2970)^2)</f>
        <v>-0.0753479244295693</v>
      </c>
    </row>
    <row r="2971" customFormat="false" ht="12" hidden="false" customHeight="false" outlineLevel="0" collapsed="false">
      <c r="Q2971" s="3" t="n">
        <v>2960</v>
      </c>
      <c r="R2971" s="12" t="n">
        <f aca="false">Q2971*X$8</f>
        <v>2.96</v>
      </c>
      <c r="S2971" s="13" t="n">
        <f aca="false">S2970+T2970*$X$8</f>
        <v>3.38832977551735</v>
      </c>
      <c r="T2971" s="14" t="n">
        <f aca="false">T2970+U2970*$X$8</f>
        <v>0.774375691037838</v>
      </c>
      <c r="U2971" s="15" t="n">
        <f aca="false">$C$5^2*S2971*W2971^2</f>
        <v>0.108709348155447</v>
      </c>
      <c r="V2971" s="12" t="n">
        <f aca="false">V2970+W2970*$X$8</f>
        <v>0.96431508498218</v>
      </c>
      <c r="W2971" s="12" t="n">
        <f aca="false">W2970+X2970*$X$8</f>
        <v>0.179118568481233</v>
      </c>
      <c r="X2971" s="16" t="n">
        <f aca="false">-2*T2971*W2971*$C$5^2*S2971/(1+($C$5*S2971)^2)</f>
        <v>-0.075312368739274</v>
      </c>
    </row>
    <row r="2972" customFormat="false" ht="12" hidden="false" customHeight="false" outlineLevel="0" collapsed="false">
      <c r="Q2972" s="3" t="n">
        <v>2961</v>
      </c>
      <c r="R2972" s="12" t="n">
        <f aca="false">Q2972*X$8</f>
        <v>2.961</v>
      </c>
      <c r="S2972" s="13" t="n">
        <f aca="false">S2971+T2971*$X$8</f>
        <v>3.38910415120839</v>
      </c>
      <c r="T2972" s="14" t="n">
        <f aca="false">T2971+U2971*$X$8</f>
        <v>0.774484400385993</v>
      </c>
      <c r="U2972" s="15" t="n">
        <f aca="false">$C$5^2*S2972*W2972^2</f>
        <v>0.108642775060601</v>
      </c>
      <c r="V2972" s="12" t="n">
        <f aca="false">V2971+W2971*$X$8</f>
        <v>0.964494203550661</v>
      </c>
      <c r="W2972" s="12" t="n">
        <f aca="false">W2971+X2971*$X$8</f>
        <v>0.179043256112494</v>
      </c>
      <c r="X2972" s="16" t="n">
        <f aca="false">-2*T2972*W2972*$C$5^2*S2972/(1+($C$5*S2972)^2)</f>
        <v>-0.0752768236084364</v>
      </c>
    </row>
    <row r="2973" customFormat="false" ht="12" hidden="false" customHeight="false" outlineLevel="0" collapsed="false">
      <c r="Q2973" s="3" t="n">
        <v>2962</v>
      </c>
      <c r="R2973" s="12" t="n">
        <f aca="false">Q2973*X$8</f>
        <v>2.962</v>
      </c>
      <c r="S2973" s="13" t="n">
        <f aca="false">S2972+T2972*$X$8</f>
        <v>3.38987863560877</v>
      </c>
      <c r="T2973" s="14" t="n">
        <f aca="false">T2972+U2972*$X$8</f>
        <v>0.774593043161054</v>
      </c>
      <c r="U2973" s="15" t="n">
        <f aca="false">$C$5^2*S2973*W2973^2</f>
        <v>0.108576245255099</v>
      </c>
      <c r="V2973" s="12" t="n">
        <f aca="false">V2972+W2972*$X$8</f>
        <v>0.964673246806773</v>
      </c>
      <c r="W2973" s="12" t="n">
        <f aca="false">W2972+X2972*$X$8</f>
        <v>0.178967979288886</v>
      </c>
      <c r="X2973" s="16" t="n">
        <f aca="false">-2*T2973*W2973*$C$5^2*S2973/(1+($C$5*S2973)^2)</f>
        <v>-0.0752412890503834</v>
      </c>
    </row>
    <row r="2974" customFormat="false" ht="12" hidden="false" customHeight="false" outlineLevel="0" collapsed="false">
      <c r="Q2974" s="3" t="n">
        <v>2963</v>
      </c>
      <c r="R2974" s="12" t="n">
        <f aca="false">Q2974*X$8</f>
        <v>2.963</v>
      </c>
      <c r="S2974" s="13" t="n">
        <f aca="false">S2973+T2973*$X$8</f>
        <v>3.39065322865193</v>
      </c>
      <c r="T2974" s="14" t="n">
        <f aca="false">T2973+U2973*$X$8</f>
        <v>0.774701619406309</v>
      </c>
      <c r="U2974" s="15" t="n">
        <f aca="false">$C$5^2*S2974*W2974^2</f>
        <v>0.108509758716678</v>
      </c>
      <c r="V2974" s="12" t="n">
        <f aca="false">V2973+W2973*$X$8</f>
        <v>0.964852214786062</v>
      </c>
      <c r="W2974" s="12" t="n">
        <f aca="false">W2973+X2973*$X$8</f>
        <v>0.178892737999835</v>
      </c>
      <c r="X2974" s="16" t="n">
        <f aca="false">-2*T2974*W2974*$C$5^2*S2974/(1+($C$5*S2974)^2)</f>
        <v>-0.075205765078401</v>
      </c>
    </row>
    <row r="2975" customFormat="false" ht="12" hidden="false" customHeight="false" outlineLevel="0" collapsed="false">
      <c r="Q2975" s="3" t="n">
        <v>2964</v>
      </c>
      <c r="R2975" s="12" t="n">
        <f aca="false">Q2975*X$8</f>
        <v>2.964</v>
      </c>
      <c r="S2975" s="13" t="n">
        <f aca="false">S2974+T2974*$X$8</f>
        <v>3.39142793027134</v>
      </c>
      <c r="T2975" s="14" t="n">
        <f aca="false">T2974+U2974*$X$8</f>
        <v>0.774810129165026</v>
      </c>
      <c r="U2975" s="15" t="n">
        <f aca="false">$C$5^2*S2975*W2975^2</f>
        <v>0.108443315423071</v>
      </c>
      <c r="V2975" s="12" t="n">
        <f aca="false">V2974+W2974*$X$8</f>
        <v>0.965031107524062</v>
      </c>
      <c r="W2975" s="12" t="n">
        <f aca="false">W2974+X2974*$X$8</f>
        <v>0.178817532234757</v>
      </c>
      <c r="X2975" s="16" t="n">
        <f aca="false">-2*T2975*W2975*$C$5^2*S2975/(1+($C$5*S2975)^2)</f>
        <v>-0.0751702517057347</v>
      </c>
    </row>
    <row r="2976" customFormat="false" ht="12" hidden="false" customHeight="false" outlineLevel="0" collapsed="false">
      <c r="Q2976" s="3" t="n">
        <v>2965</v>
      </c>
      <c r="R2976" s="12" t="n">
        <f aca="false">Q2976*X$8</f>
        <v>2.965</v>
      </c>
      <c r="S2976" s="13" t="n">
        <f aca="false">S2975+T2975*$X$8</f>
        <v>3.3922027404005</v>
      </c>
      <c r="T2976" s="14" t="n">
        <f aca="false">T2975+U2975*$X$8</f>
        <v>0.774918572480449</v>
      </c>
      <c r="U2976" s="15" t="n">
        <f aca="false">$C$5^2*S2976*W2976^2</f>
        <v>0.108376915352003</v>
      </c>
      <c r="V2976" s="12" t="n">
        <f aca="false">V2975+W2975*$X$8</f>
        <v>0.965209925056297</v>
      </c>
      <c r="W2976" s="12" t="n">
        <f aca="false">W2975+X2975*$X$8</f>
        <v>0.178742361983051</v>
      </c>
      <c r="X2976" s="16" t="n">
        <f aca="false">-2*T2976*W2976*$C$5^2*S2976/(1+($C$5*S2976)^2)</f>
        <v>-0.0751347489455889</v>
      </c>
    </row>
    <row r="2977" customFormat="false" ht="12" hidden="false" customHeight="false" outlineLevel="0" collapsed="false">
      <c r="Q2977" s="3" t="n">
        <v>2966</v>
      </c>
      <c r="R2977" s="12" t="n">
        <f aca="false">Q2977*X$8</f>
        <v>2.966</v>
      </c>
      <c r="S2977" s="13" t="n">
        <f aca="false">S2976+T2976*$X$8</f>
        <v>3.39297765897298</v>
      </c>
      <c r="T2977" s="14" t="n">
        <f aca="false">T2976+U2976*$X$8</f>
        <v>0.775026949395801</v>
      </c>
      <c r="U2977" s="15" t="n">
        <f aca="false">$C$5^2*S2977*W2977^2</f>
        <v>0.108310558481192</v>
      </c>
      <c r="V2977" s="12" t="n">
        <f aca="false">V2976+W2976*$X$8</f>
        <v>0.96538866741828</v>
      </c>
      <c r="W2977" s="12" t="n">
        <f aca="false">W2976+X2976*$X$8</f>
        <v>0.178667227234106</v>
      </c>
      <c r="X2977" s="16" t="n">
        <f aca="false">-2*T2977*W2977*$C$5^2*S2977/(1+($C$5*S2977)^2)</f>
        <v>-0.0750992568111279</v>
      </c>
    </row>
    <row r="2978" customFormat="false" ht="12" hidden="false" customHeight="false" outlineLevel="0" collapsed="false">
      <c r="Q2978" s="3" t="n">
        <v>2967</v>
      </c>
      <c r="R2978" s="12" t="n">
        <f aca="false">Q2978*X$8</f>
        <v>2.967</v>
      </c>
      <c r="S2978" s="13" t="n">
        <f aca="false">S2977+T2977*$X$8</f>
        <v>3.39375268592238</v>
      </c>
      <c r="T2978" s="14" t="n">
        <f aca="false">T2977+U2977*$X$8</f>
        <v>0.775135259954282</v>
      </c>
      <c r="U2978" s="15" t="n">
        <f aca="false">$C$5^2*S2978*W2978^2</f>
        <v>0.108244244788354</v>
      </c>
      <c r="V2978" s="12" t="n">
        <f aca="false">V2977+W2977*$X$8</f>
        <v>0.965567334645514</v>
      </c>
      <c r="W2978" s="12" t="n">
        <f aca="false">W2977+X2977*$X$8</f>
        <v>0.178592127977294</v>
      </c>
      <c r="X2978" s="16" t="n">
        <f aca="false">-2*T2978*W2978*$C$5^2*S2978/(1+($C$5*S2978)^2)</f>
        <v>-0.0750637753154748</v>
      </c>
    </row>
    <row r="2979" customFormat="false" ht="12" hidden="false" customHeight="false" outlineLevel="0" collapsed="false">
      <c r="Q2979" s="3" t="n">
        <v>2968</v>
      </c>
      <c r="R2979" s="12" t="n">
        <f aca="false">Q2979*X$8</f>
        <v>2.968</v>
      </c>
      <c r="S2979" s="13" t="n">
        <f aca="false">S2978+T2978*$X$8</f>
        <v>3.39452782118234</v>
      </c>
      <c r="T2979" s="14" t="n">
        <f aca="false">T2978+U2978*$X$8</f>
        <v>0.77524350419907</v>
      </c>
      <c r="U2979" s="15" t="n">
        <f aca="false">$C$5^2*S2979*W2979^2</f>
        <v>0.108177974251195</v>
      </c>
      <c r="V2979" s="12" t="n">
        <f aca="false">V2978+W2978*$X$8</f>
        <v>0.965745926773491</v>
      </c>
      <c r="W2979" s="12" t="n">
        <f aca="false">W2978+X2978*$X$8</f>
        <v>0.178517064201979</v>
      </c>
      <c r="X2979" s="16" t="n">
        <f aca="false">-2*T2979*W2979*$C$5^2*S2979/(1+($C$5*S2979)^2)</f>
        <v>-0.0750283044717129</v>
      </c>
    </row>
    <row r="2980" customFormat="false" ht="12" hidden="false" customHeight="false" outlineLevel="0" collapsed="false">
      <c r="Q2980" s="3" t="n">
        <v>2969</v>
      </c>
      <c r="R2980" s="12" t="n">
        <f aca="false">Q2980*X$8</f>
        <v>2.969</v>
      </c>
      <c r="S2980" s="13" t="n">
        <f aca="false">S2979+T2979*$X$8</f>
        <v>3.39530306468653</v>
      </c>
      <c r="T2980" s="14" t="n">
        <f aca="false">T2979+U2979*$X$8</f>
        <v>0.775351682173321</v>
      </c>
      <c r="U2980" s="15" t="n">
        <f aca="false">$C$5^2*S2980*W2980^2</f>
        <v>0.108111746847418</v>
      </c>
      <c r="V2980" s="12" t="n">
        <f aca="false">V2979+W2979*$X$8</f>
        <v>0.965924443837693</v>
      </c>
      <c r="W2980" s="12" t="n">
        <f aca="false">W2979+X2979*$X$8</f>
        <v>0.178442035897507</v>
      </c>
      <c r="X2980" s="16" t="n">
        <f aca="false">-2*T2980*W2980*$C$5^2*S2980/(1+($C$5*S2980)^2)</f>
        <v>-0.0749928442928846</v>
      </c>
    </row>
    <row r="2981" customFormat="false" ht="12" hidden="false" customHeight="false" outlineLevel="0" collapsed="false">
      <c r="Q2981" s="3" t="n">
        <v>2970</v>
      </c>
      <c r="R2981" s="12" t="n">
        <f aca="false">Q2981*X$8</f>
        <v>2.97</v>
      </c>
      <c r="S2981" s="13" t="n">
        <f aca="false">S2980+T2980*$X$8</f>
        <v>3.39607841636871</v>
      </c>
      <c r="T2981" s="14" t="n">
        <f aca="false">T2980+U2980*$X$8</f>
        <v>0.775459793920169</v>
      </c>
      <c r="U2981" s="15" t="n">
        <f aca="false">$C$5^2*S2981*W2981^2</f>
        <v>0.108045562554718</v>
      </c>
      <c r="V2981" s="12" t="n">
        <f aca="false">V2980+W2980*$X$8</f>
        <v>0.966102885873591</v>
      </c>
      <c r="W2981" s="12" t="n">
        <f aca="false">W2980+X2980*$X$8</f>
        <v>0.178367043053214</v>
      </c>
      <c r="X2981" s="16" t="n">
        <f aca="false">-2*T2981*W2981*$C$5^2*S2981/(1+($C$5*S2981)^2)</f>
        <v>-0.0749573947919921</v>
      </c>
    </row>
    <row r="2982" customFormat="false" ht="12" hidden="false" customHeight="false" outlineLevel="0" collapsed="false">
      <c r="Q2982" s="3" t="n">
        <v>2971</v>
      </c>
      <c r="R2982" s="12" t="n">
        <f aca="false">Q2982*X$8</f>
        <v>2.971</v>
      </c>
      <c r="S2982" s="13" t="n">
        <f aca="false">S2981+T2981*$X$8</f>
        <v>3.39685387616263</v>
      </c>
      <c r="T2982" s="14" t="n">
        <f aca="false">T2981+U2981*$X$8</f>
        <v>0.775567839482724</v>
      </c>
      <c r="U2982" s="15" t="n">
        <f aca="false">$C$5^2*S2982*W2982^2</f>
        <v>0.107979421350787</v>
      </c>
      <c r="V2982" s="12" t="n">
        <f aca="false">V2981+W2981*$X$8</f>
        <v>0.966281252916644</v>
      </c>
      <c r="W2982" s="12" t="n">
        <f aca="false">W2981+X2981*$X$8</f>
        <v>0.178292085658422</v>
      </c>
      <c r="X2982" s="16" t="n">
        <f aca="false">-2*T2982*W2982*$C$5^2*S2982/(1+($C$5*S2982)^2)</f>
        <v>-0.0749219559819973</v>
      </c>
    </row>
    <row r="2983" customFormat="false" ht="12" hidden="false" customHeight="false" outlineLevel="0" collapsed="false">
      <c r="Q2983" s="3" t="n">
        <v>2972</v>
      </c>
      <c r="R2983" s="12" t="n">
        <f aca="false">Q2983*X$8</f>
        <v>2.972</v>
      </c>
      <c r="S2983" s="13" t="n">
        <f aca="false">S2982+T2982*$X$8</f>
        <v>3.39762944400211</v>
      </c>
      <c r="T2983" s="14" t="n">
        <f aca="false">T2982+U2982*$X$8</f>
        <v>0.775675818904074</v>
      </c>
      <c r="U2983" s="15" t="n">
        <f aca="false">$C$5^2*S2983*W2983^2</f>
        <v>0.107913323213308</v>
      </c>
      <c r="V2983" s="12" t="n">
        <f aca="false">V2982+W2982*$X$8</f>
        <v>0.966459545002302</v>
      </c>
      <c r="W2983" s="12" t="n">
        <f aca="false">W2982+X2982*$X$8</f>
        <v>0.17821716370244</v>
      </c>
      <c r="X2983" s="16" t="n">
        <f aca="false">-2*T2983*W2983*$C$5^2*S2983/(1+($C$5*S2983)^2)</f>
        <v>-0.074886527875822</v>
      </c>
    </row>
    <row r="2984" customFormat="false" ht="12" hidden="false" customHeight="false" outlineLevel="0" collapsed="false">
      <c r="Q2984" s="3" t="n">
        <v>2973</v>
      </c>
      <c r="R2984" s="12" t="n">
        <f aca="false">Q2984*X$8</f>
        <v>2.973</v>
      </c>
      <c r="S2984" s="13" t="n">
        <f aca="false">S2983+T2983*$X$8</f>
        <v>3.39840511982101</v>
      </c>
      <c r="T2984" s="14" t="n">
        <f aca="false">T2983+U2983*$X$8</f>
        <v>0.775783732227288</v>
      </c>
      <c r="U2984" s="15" t="n">
        <f aca="false">$C$5^2*S2984*W2984^2</f>
        <v>0.107847268119962</v>
      </c>
      <c r="V2984" s="12" t="n">
        <f aca="false">V2983+W2983*$X$8</f>
        <v>0.966637762166005</v>
      </c>
      <c r="W2984" s="12" t="n">
        <f aca="false">W2983+X2983*$X$8</f>
        <v>0.178142277174565</v>
      </c>
      <c r="X2984" s="16" t="n">
        <f aca="false">-2*T2984*W2984*$C$5^2*S2984/(1+($C$5*S2984)^2)</f>
        <v>-0.0748511104863478</v>
      </c>
    </row>
    <row r="2985" customFormat="false" ht="12" hidden="false" customHeight="false" outlineLevel="0" collapsed="false">
      <c r="Q2985" s="3" t="n">
        <v>2974</v>
      </c>
      <c r="R2985" s="12" t="n">
        <f aca="false">Q2985*X$8</f>
        <v>2.974</v>
      </c>
      <c r="S2985" s="13" t="n">
        <f aca="false">S2984+T2984*$X$8</f>
        <v>3.39918090355324</v>
      </c>
      <c r="T2985" s="14" t="n">
        <f aca="false">T2984+U2984*$X$8</f>
        <v>0.775891579495408</v>
      </c>
      <c r="U2985" s="15" t="n">
        <f aca="false">$C$5^2*S2985*W2985^2</f>
        <v>0.107781256048421</v>
      </c>
      <c r="V2985" s="12" t="n">
        <f aca="false">V2984+W2984*$X$8</f>
        <v>0.966815904443179</v>
      </c>
      <c r="W2985" s="12" t="n">
        <f aca="false">W2984+X2984*$X$8</f>
        <v>0.178067426064078</v>
      </c>
      <c r="X2985" s="16" t="n">
        <f aca="false">-2*T2985*W2985*$C$5^2*S2985/(1+($C$5*S2985)^2)</f>
        <v>-0.074815703826416</v>
      </c>
    </row>
    <row r="2986" customFormat="false" ht="12" hidden="false" customHeight="false" outlineLevel="0" collapsed="false">
      <c r="Q2986" s="3" t="n">
        <v>2975</v>
      </c>
      <c r="R2986" s="12" t="n">
        <f aca="false">Q2986*X$8</f>
        <v>2.975</v>
      </c>
      <c r="S2986" s="13" t="n">
        <f aca="false">S2985+T2985*$X$8</f>
        <v>3.39995679513274</v>
      </c>
      <c r="T2986" s="14" t="n">
        <f aca="false">T2985+U2985*$X$8</f>
        <v>0.775999360751456</v>
      </c>
      <c r="U2986" s="15" t="n">
        <f aca="false">$C$5^2*S2986*W2986^2</f>
        <v>0.107715286976355</v>
      </c>
      <c r="V2986" s="12" t="n">
        <f aca="false">V2985+W2985*$X$8</f>
        <v>0.966993971869244</v>
      </c>
      <c r="W2986" s="12" t="n">
        <f aca="false">W2985+X2985*$X$8</f>
        <v>0.177992610360252</v>
      </c>
      <c r="X2986" s="16" t="n">
        <f aca="false">-2*T2986*W2986*$C$5^2*S2986/(1+($C$5*S2986)^2)</f>
        <v>-0.0747803079088281</v>
      </c>
    </row>
    <row r="2987" customFormat="false" ht="12" hidden="false" customHeight="false" outlineLevel="0" collapsed="false">
      <c r="Q2987" s="3" t="n">
        <v>2976</v>
      </c>
      <c r="R2987" s="12" t="n">
        <f aca="false">Q2987*X$8</f>
        <v>2.976</v>
      </c>
      <c r="S2987" s="13" t="n">
        <f aca="false">S2986+T2986*$X$8</f>
        <v>3.40073279449349</v>
      </c>
      <c r="T2987" s="14" t="n">
        <f aca="false">T2986+U2986*$X$8</f>
        <v>0.776107076038432</v>
      </c>
      <c r="U2987" s="15" t="n">
        <f aca="false">$C$5^2*S2987*W2987^2</f>
        <v>0.107649360881424</v>
      </c>
      <c r="V2987" s="12" t="n">
        <f aca="false">V2986+W2986*$X$8</f>
        <v>0.967171964479604</v>
      </c>
      <c r="W2987" s="12" t="n">
        <f aca="false">W2986+X2986*$X$8</f>
        <v>0.177917830052343</v>
      </c>
      <c r="X2987" s="16" t="n">
        <f aca="false">-2*T2987*W2987*$C$5^2*S2987/(1+($C$5*S2987)^2)</f>
        <v>-0.0747449227463458</v>
      </c>
    </row>
    <row r="2988" customFormat="false" ht="12" hidden="false" customHeight="false" outlineLevel="0" collapsed="false">
      <c r="Q2988" s="3" t="n">
        <v>2977</v>
      </c>
      <c r="R2988" s="12" t="n">
        <f aca="false">Q2988*X$8</f>
        <v>2.977</v>
      </c>
      <c r="S2988" s="13" t="n">
        <f aca="false">S2987+T2987*$X$8</f>
        <v>3.40150890156953</v>
      </c>
      <c r="T2988" s="14" t="n">
        <f aca="false">T2987+U2987*$X$8</f>
        <v>0.776214725399314</v>
      </c>
      <c r="U2988" s="15" t="n">
        <f aca="false">$C$5^2*S2988*W2988^2</f>
        <v>0.107583477741288</v>
      </c>
      <c r="V2988" s="12" t="n">
        <f aca="false">V2987+W2987*$X$8</f>
        <v>0.967349882309656</v>
      </c>
      <c r="W2988" s="12" t="n">
        <f aca="false">W2987+X2987*$X$8</f>
        <v>0.177843085129597</v>
      </c>
      <c r="X2988" s="16" t="n">
        <f aca="false">-2*T2988*W2988*$C$5^2*S2988/(1+($C$5*S2988)^2)</f>
        <v>-0.0747095483516905</v>
      </c>
    </row>
    <row r="2989" customFormat="false" ht="12" hidden="false" customHeight="false" outlineLevel="0" collapsed="false">
      <c r="Q2989" s="3" t="n">
        <v>2978</v>
      </c>
      <c r="R2989" s="12" t="n">
        <f aca="false">Q2989*X$8</f>
        <v>2.978</v>
      </c>
      <c r="S2989" s="13" t="n">
        <f aca="false">S2988+T2988*$X$8</f>
        <v>3.40228511629493</v>
      </c>
      <c r="T2989" s="14" t="n">
        <f aca="false">T2988+U2988*$X$8</f>
        <v>0.776322308877055</v>
      </c>
      <c r="U2989" s="15" t="n">
        <f aca="false">$C$5^2*S2989*W2989^2</f>
        <v>0.107517637533597</v>
      </c>
      <c r="V2989" s="12" t="n">
        <f aca="false">V2988+W2988*$X$8</f>
        <v>0.967527725394786</v>
      </c>
      <c r="W2989" s="12" t="n">
        <f aca="false">W2988+X2988*$X$8</f>
        <v>0.177768375581245</v>
      </c>
      <c r="X2989" s="16" t="n">
        <f aca="false">-2*T2989*W2989*$C$5^2*S2989/(1+($C$5*S2989)^2)</f>
        <v>-0.074674184737544</v>
      </c>
    </row>
    <row r="2990" customFormat="false" ht="12" hidden="false" customHeight="false" outlineLevel="0" collapsed="false">
      <c r="Q2990" s="3" t="n">
        <v>2979</v>
      </c>
      <c r="R2990" s="12" t="n">
        <f aca="false">Q2990*X$8</f>
        <v>2.979</v>
      </c>
      <c r="S2990" s="13" t="n">
        <f aca="false">S2989+T2989*$X$8</f>
        <v>3.4030614386038</v>
      </c>
      <c r="T2990" s="14" t="n">
        <f aca="false">T2989+U2989*$X$8</f>
        <v>0.776429826514589</v>
      </c>
      <c r="U2990" s="15" t="n">
        <f aca="false">$C$5^2*S2990*W2990^2</f>
        <v>0.107451840235998</v>
      </c>
      <c r="V2990" s="12" t="n">
        <f aca="false">V2989+W2989*$X$8</f>
        <v>0.967705493770367</v>
      </c>
      <c r="W2990" s="12" t="n">
        <f aca="false">W2989+X2989*$X$8</f>
        <v>0.177693701396507</v>
      </c>
      <c r="X2990" s="16" t="n">
        <f aca="false">-2*T2990*W2990*$C$5^2*S2990/(1+($C$5*S2990)^2)</f>
        <v>-0.0746388319165485</v>
      </c>
    </row>
    <row r="2991" customFormat="false" ht="12" hidden="false" customHeight="false" outlineLevel="0" collapsed="false">
      <c r="Q2991" s="3" t="n">
        <v>2980</v>
      </c>
      <c r="R2991" s="12" t="n">
        <f aca="false">Q2991*X$8</f>
        <v>2.98</v>
      </c>
      <c r="S2991" s="13" t="n">
        <f aca="false">S2990+T2990*$X$8</f>
        <v>3.40383786843032</v>
      </c>
      <c r="T2991" s="14" t="n">
        <f aca="false">T2990+U2990*$X$8</f>
        <v>0.776537278354825</v>
      </c>
      <c r="U2991" s="15" t="n">
        <f aca="false">$C$5^2*S2991*W2991^2</f>
        <v>0.107386085826132</v>
      </c>
      <c r="V2991" s="12" t="n">
        <f aca="false">V2990+W2990*$X$8</f>
        <v>0.967883187471764</v>
      </c>
      <c r="W2991" s="12" t="n">
        <f aca="false">W2990+X2990*$X$8</f>
        <v>0.177619062564591</v>
      </c>
      <c r="X2991" s="16" t="n">
        <f aca="false">-2*T2991*W2991*$C$5^2*S2991/(1+($C$5*S2991)^2)</f>
        <v>-0.0746034899013063</v>
      </c>
    </row>
    <row r="2992" customFormat="false" ht="12" hidden="false" customHeight="false" outlineLevel="0" collapsed="false">
      <c r="Q2992" s="3" t="n">
        <v>2981</v>
      </c>
      <c r="R2992" s="12" t="n">
        <f aca="false">Q2992*X$8</f>
        <v>2.981</v>
      </c>
      <c r="S2992" s="13" t="n">
        <f aca="false">S2991+T2991*$X$8</f>
        <v>3.40461440570867</v>
      </c>
      <c r="T2992" s="14" t="n">
        <f aca="false">T2991+U2991*$X$8</f>
        <v>0.776644664440651</v>
      </c>
      <c r="U2992" s="15" t="n">
        <f aca="false">$C$5^2*S2992*W2992^2</f>
        <v>0.107320374281635</v>
      </c>
      <c r="V2992" s="12" t="n">
        <f aca="false">V2991+W2991*$X$8</f>
        <v>0.968060806534328</v>
      </c>
      <c r="W2992" s="12" t="n">
        <f aca="false">W2991+X2991*$X$8</f>
        <v>0.17754445907469</v>
      </c>
      <c r="X2992" s="16" t="n">
        <f aca="false">-2*T2992*W2992*$C$5^2*S2992/(1+($C$5*S2992)^2)</f>
        <v>-0.0745681587043801</v>
      </c>
    </row>
    <row r="2993" customFormat="false" ht="12" hidden="false" customHeight="false" outlineLevel="0" collapsed="false">
      <c r="Q2993" s="3" t="n">
        <v>2982</v>
      </c>
      <c r="R2993" s="12" t="n">
        <f aca="false">Q2993*X$8</f>
        <v>2.982</v>
      </c>
      <c r="S2993" s="13" t="n">
        <f aca="false">S2992+T2992*$X$8</f>
        <v>3.40539105037311</v>
      </c>
      <c r="T2993" s="14" t="n">
        <f aca="false">T2992+U2992*$X$8</f>
        <v>0.776751984814933</v>
      </c>
      <c r="U2993" s="15" t="n">
        <f aca="false">$C$5^2*S2993*W2993^2</f>
        <v>0.107254705580139</v>
      </c>
      <c r="V2993" s="12" t="n">
        <f aca="false">V2992+W2992*$X$8</f>
        <v>0.968238350993403</v>
      </c>
      <c r="W2993" s="12" t="n">
        <f aca="false">W2992+X2992*$X$8</f>
        <v>0.177469890915985</v>
      </c>
      <c r="X2993" s="16" t="n">
        <f aca="false">-2*T2993*W2993*$C$5^2*S2993/(1+($C$5*S2993)^2)</f>
        <v>-0.0745328383382932</v>
      </c>
    </row>
    <row r="2994" customFormat="false" ht="12" hidden="false" customHeight="false" outlineLevel="0" collapsed="false">
      <c r="Q2994" s="3" t="n">
        <v>2983</v>
      </c>
      <c r="R2994" s="12" t="n">
        <f aca="false">Q2994*X$8</f>
        <v>2.983</v>
      </c>
      <c r="S2994" s="13" t="n">
        <f aca="false">S2993+T2993*$X$8</f>
        <v>3.40616780235793</v>
      </c>
      <c r="T2994" s="14" t="n">
        <f aca="false">T2993+U2993*$X$8</f>
        <v>0.776859239520513</v>
      </c>
      <c r="U2994" s="15" t="n">
        <f aca="false">$C$5^2*S2994*W2994^2</f>
        <v>0.107189079699268</v>
      </c>
      <c r="V2994" s="12" t="n">
        <f aca="false">V2993+W2993*$X$8</f>
        <v>0.968415820884319</v>
      </c>
      <c r="W2994" s="12" t="n">
        <f aca="false">W2993+X2993*$X$8</f>
        <v>0.177395358077647</v>
      </c>
      <c r="X2994" s="16" t="n">
        <f aca="false">-2*T2994*W2994*$C$5^2*S2994/(1+($C$5*S2994)^2)</f>
        <v>-0.0744975288155292</v>
      </c>
    </row>
    <row r="2995" customFormat="false" ht="12" hidden="false" customHeight="false" outlineLevel="0" collapsed="false">
      <c r="Q2995" s="3" t="n">
        <v>2984</v>
      </c>
      <c r="R2995" s="12" t="n">
        <f aca="false">Q2995*X$8</f>
        <v>2.984</v>
      </c>
      <c r="S2995" s="13" t="n">
        <f aca="false">S2994+T2994*$X$8</f>
        <v>3.40694466159745</v>
      </c>
      <c r="T2995" s="14" t="n">
        <f aca="false">T2994+U2994*$X$8</f>
        <v>0.776966428600212</v>
      </c>
      <c r="U2995" s="15" t="n">
        <f aca="false">$C$5^2*S2995*W2995^2</f>
        <v>0.107123496616643</v>
      </c>
      <c r="V2995" s="12" t="n">
        <f aca="false">V2994+W2994*$X$8</f>
        <v>0.968593216242396</v>
      </c>
      <c r="W2995" s="12" t="n">
        <f aca="false">W2994+X2994*$X$8</f>
        <v>0.177320860548831</v>
      </c>
      <c r="X2995" s="16" t="n">
        <f aca="false">-2*T2995*W2995*$C$5^2*S2995/(1+($C$5*S2995)^2)</f>
        <v>-0.0744622301485324</v>
      </c>
    </row>
    <row r="2996" customFormat="false" ht="12" hidden="false" customHeight="false" outlineLevel="0" collapsed="false">
      <c r="Q2996" s="3" t="n">
        <v>2985</v>
      </c>
      <c r="R2996" s="12" t="n">
        <f aca="false">Q2996*X$8</f>
        <v>2.985</v>
      </c>
      <c r="S2996" s="13" t="n">
        <f aca="false">S2995+T2995*$X$8</f>
        <v>3.40772162802605</v>
      </c>
      <c r="T2996" s="14" t="n">
        <f aca="false">T2995+U2995*$X$8</f>
        <v>0.777073552096829</v>
      </c>
      <c r="U2996" s="15" t="n">
        <f aca="false">$C$5^2*S2996*W2996^2</f>
        <v>0.10705795630988</v>
      </c>
      <c r="V2996" s="12" t="n">
        <f aca="false">V2995+W2995*$X$8</f>
        <v>0.968770537102945</v>
      </c>
      <c r="W2996" s="12" t="n">
        <f aca="false">W2995+X2995*$X$8</f>
        <v>0.177246398318683</v>
      </c>
      <c r="X2996" s="16" t="n">
        <f aca="false">-2*T2996*W2996*$C$5^2*S2996/(1+($C$5*S2996)^2)</f>
        <v>-0.0744269423497078</v>
      </c>
    </row>
    <row r="2997" customFormat="false" ht="12" hidden="false" customHeight="false" outlineLevel="0" collapsed="false">
      <c r="Q2997" s="3" t="n">
        <v>2986</v>
      </c>
      <c r="R2997" s="12" t="n">
        <f aca="false">Q2997*X$8</f>
        <v>2.986</v>
      </c>
      <c r="S2997" s="13" t="n">
        <f aca="false">S2996+T2996*$X$8</f>
        <v>3.40849870157815</v>
      </c>
      <c r="T2997" s="14" t="n">
        <f aca="false">T2996+U2996*$X$8</f>
        <v>0.777180610053139</v>
      </c>
      <c r="U2997" s="15" t="n">
        <f aca="false">$C$5^2*S2997*W2997^2</f>
        <v>0.106992458756589</v>
      </c>
      <c r="V2997" s="12" t="n">
        <f aca="false">V2996+W2996*$X$8</f>
        <v>0.968947783501264</v>
      </c>
      <c r="W2997" s="12" t="n">
        <f aca="false">W2996+X2996*$X$8</f>
        <v>0.177171971376333</v>
      </c>
      <c r="X2997" s="16" t="n">
        <f aca="false">-2*T2997*W2997*$C$5^2*S2997/(1+($C$5*S2997)^2)</f>
        <v>-0.0743916654314211</v>
      </c>
    </row>
    <row r="2998" customFormat="false" ht="12" hidden="false" customHeight="false" outlineLevel="0" collapsed="false">
      <c r="Q2998" s="3" t="n">
        <v>2987</v>
      </c>
      <c r="R2998" s="12" t="n">
        <f aca="false">Q2998*X$8</f>
        <v>2.987</v>
      </c>
      <c r="S2998" s="13" t="n">
        <f aca="false">S2997+T2997*$X$8</f>
        <v>3.4092758821882</v>
      </c>
      <c r="T2998" s="14" t="n">
        <f aca="false">T2997+U2997*$X$8</f>
        <v>0.777287602511895</v>
      </c>
      <c r="U2998" s="15" t="n">
        <f aca="false">$C$5^2*S2998*W2998^2</f>
        <v>0.106927003934376</v>
      </c>
      <c r="V2998" s="12" t="n">
        <f aca="false">V2997+W2997*$X$8</f>
        <v>0.96912495547264</v>
      </c>
      <c r="W2998" s="12" t="n">
        <f aca="false">W2997+X2997*$X$8</f>
        <v>0.177097579710902</v>
      </c>
      <c r="X2998" s="16" t="n">
        <f aca="false">-2*T2998*W2998*$C$5^2*S2998/(1+($C$5*S2998)^2)</f>
        <v>-0.0743563994059985</v>
      </c>
    </row>
    <row r="2999" customFormat="false" ht="12" hidden="false" customHeight="false" outlineLevel="0" collapsed="false">
      <c r="Q2999" s="3" t="n">
        <v>2988</v>
      </c>
      <c r="R2999" s="12" t="n">
        <f aca="false">Q2999*X$8</f>
        <v>2.988</v>
      </c>
      <c r="S2999" s="13" t="n">
        <f aca="false">S2998+T2998*$X$8</f>
        <v>3.41005316979071</v>
      </c>
      <c r="T2999" s="14" t="n">
        <f aca="false">T2998+U2998*$X$8</f>
        <v>0.777394529515829</v>
      </c>
      <c r="U2999" s="15" t="n">
        <f aca="false">$C$5^2*S2999*W2999^2</f>
        <v>0.106861591820841</v>
      </c>
      <c r="V2999" s="12" t="n">
        <f aca="false">V2998+W2998*$X$8</f>
        <v>0.969302053052351</v>
      </c>
      <c r="W2999" s="12" t="n">
        <f aca="false">W2998+X2998*$X$8</f>
        <v>0.177023223311496</v>
      </c>
      <c r="X2999" s="16" t="n">
        <f aca="false">-2*T2999*W2999*$C$5^2*S2999/(1+($C$5*S2999)^2)</f>
        <v>-0.0743211442857275</v>
      </c>
    </row>
    <row r="3000" customFormat="false" ht="12" hidden="false" customHeight="false" outlineLevel="0" collapsed="false">
      <c r="Q3000" s="3" t="n">
        <v>2989</v>
      </c>
      <c r="R3000" s="12" t="n">
        <f aca="false">Q3000*X$8</f>
        <v>2.989</v>
      </c>
      <c r="S3000" s="13" t="n">
        <f aca="false">S2999+T2999*$X$8</f>
        <v>3.41083056432023</v>
      </c>
      <c r="T3000" s="14" t="n">
        <f aca="false">T2999+U2999*$X$8</f>
        <v>0.77750139110765</v>
      </c>
      <c r="U3000" s="15" t="n">
        <f aca="false">$C$5^2*S3000*W3000^2</f>
        <v>0.106796222393581</v>
      </c>
      <c r="V3000" s="12" t="n">
        <f aca="false">V2999+W2999*$X$8</f>
        <v>0.969479076275663</v>
      </c>
      <c r="W3000" s="12" t="n">
        <f aca="false">W2999+X2999*$X$8</f>
        <v>0.17694890216721</v>
      </c>
      <c r="X3000" s="16" t="n">
        <f aca="false">-2*T3000*W3000*$C$5^2*S3000/(1+($C$5*S3000)^2)</f>
        <v>-0.0742859000828562</v>
      </c>
    </row>
    <row r="3001" customFormat="false" ht="12" hidden="false" customHeight="false" outlineLevel="0" collapsed="false">
      <c r="Q3001" s="3" t="n">
        <v>2990</v>
      </c>
      <c r="R3001" s="12" t="n">
        <f aca="false">Q3001*X$8</f>
        <v>2.99</v>
      </c>
      <c r="S3001" s="13" t="n">
        <f aca="false">S3000+T3000*$X$8</f>
        <v>3.41160806571133</v>
      </c>
      <c r="T3001" s="14" t="n">
        <f aca="false">T3000+U3000*$X$8</f>
        <v>0.777608187330044</v>
      </c>
      <c r="U3001" s="15" t="n">
        <f aca="false">$C$5^2*S3001*W3001^2</f>
        <v>0.106730895630185</v>
      </c>
      <c r="V3001" s="12" t="n">
        <f aca="false">V3000+W3000*$X$8</f>
        <v>0.96965602517783</v>
      </c>
      <c r="W3001" s="12" t="n">
        <f aca="false">W3000+X3000*$X$8</f>
        <v>0.176874616267127</v>
      </c>
      <c r="X3001" s="16" t="n">
        <f aca="false">-2*T3001*W3001*$C$5^2*S3001/(1+($C$5*S3001)^2)</f>
        <v>-0.0742506668095938</v>
      </c>
    </row>
    <row r="3002" customFormat="false" ht="12" hidden="false" customHeight="false" outlineLevel="0" collapsed="false">
      <c r="Q3002" s="3" t="n">
        <v>2991</v>
      </c>
      <c r="R3002" s="12" t="n">
        <f aca="false">Q3002*X$8</f>
        <v>2.991</v>
      </c>
      <c r="S3002" s="13" t="n">
        <f aca="false">S3001+T3001*$X$8</f>
        <v>3.41238567389866</v>
      </c>
      <c r="T3002" s="14" t="n">
        <f aca="false">T3001+U3001*$X$8</f>
        <v>0.777714918225674</v>
      </c>
      <c r="U3002" s="15" t="n">
        <f aca="false">$C$5^2*S3002*W3002^2</f>
        <v>0.106665611508242</v>
      </c>
      <c r="V3002" s="12" t="n">
        <f aca="false">V3001+W3001*$X$8</f>
        <v>0.969832899794097</v>
      </c>
      <c r="W3002" s="12" t="n">
        <f aca="false">W3001+X3001*$X$8</f>
        <v>0.176800365600317</v>
      </c>
      <c r="X3002" s="16" t="n">
        <f aca="false">-2*T3002*W3002*$C$5^2*S3002/(1+($C$5*S3002)^2)</f>
        <v>-0.0742154444781103</v>
      </c>
    </row>
    <row r="3003" customFormat="false" ht="12" hidden="false" customHeight="false" outlineLevel="0" collapsed="false">
      <c r="Q3003" s="3" t="n">
        <v>2992</v>
      </c>
      <c r="R3003" s="12" t="n">
        <f aca="false">Q3003*X$8</f>
        <v>2.992</v>
      </c>
      <c r="S3003" s="13" t="n">
        <f aca="false">S3002+T3002*$X$8</f>
        <v>3.41316338881689</v>
      </c>
      <c r="T3003" s="14" t="n">
        <f aca="false">T3002+U3002*$X$8</f>
        <v>0.777821583837182</v>
      </c>
      <c r="U3003" s="15" t="n">
        <f aca="false">$C$5^2*S3003*W3003^2</f>
        <v>0.106600370005331</v>
      </c>
      <c r="V3003" s="12" t="n">
        <f aca="false">V3002+W3002*$X$8</f>
        <v>0.970009700159697</v>
      </c>
      <c r="W3003" s="12" t="n">
        <f aca="false">W3002+X3002*$X$8</f>
        <v>0.176726150155839</v>
      </c>
      <c r="X3003" s="16" t="n">
        <f aca="false">-2*T3003*W3003*$C$5^2*S3003/(1+($C$5*S3003)^2)</f>
        <v>-0.0741802331005372</v>
      </c>
    </row>
    <row r="3004" customFormat="false" ht="12" hidden="false" customHeight="false" outlineLevel="0" collapsed="false">
      <c r="Q3004" s="3" t="n">
        <v>2993</v>
      </c>
      <c r="R3004" s="12" t="n">
        <f aca="false">Q3004*X$8</f>
        <v>2.993</v>
      </c>
      <c r="S3004" s="13" t="n">
        <f aca="false">S3003+T3003*$X$8</f>
        <v>3.41394121040073</v>
      </c>
      <c r="T3004" s="14" t="n">
        <f aca="false">T3003+U3003*$X$8</f>
        <v>0.777928184207188</v>
      </c>
      <c r="U3004" s="15" t="n">
        <f aca="false">$C$5^2*S3004*W3004^2</f>
        <v>0.10653517109903</v>
      </c>
      <c r="V3004" s="12" t="n">
        <f aca="false">V3003+W3003*$X$8</f>
        <v>0.970186426309853</v>
      </c>
      <c r="W3004" s="12" t="n">
        <f aca="false">W3003+X3003*$X$8</f>
        <v>0.176651969922739</v>
      </c>
      <c r="X3004" s="16" t="n">
        <f aca="false">-2*T3004*W3004*$C$5^2*S3004/(1+($C$5*S3004)^2)</f>
        <v>-0.0741450326889669</v>
      </c>
    </row>
    <row r="3005" customFormat="false" ht="12" hidden="false" customHeight="false" outlineLevel="0" collapsed="false">
      <c r="Q3005" s="3" t="n">
        <v>2994</v>
      </c>
      <c r="R3005" s="12" t="n">
        <f aca="false">Q3005*X$8</f>
        <v>2.994</v>
      </c>
      <c r="S3005" s="13" t="n">
        <f aca="false">S3004+T3004*$X$8</f>
        <v>3.41471913858493</v>
      </c>
      <c r="T3005" s="14" t="n">
        <f aca="false">T3004+U3004*$X$8</f>
        <v>0.778034719378287</v>
      </c>
      <c r="U3005" s="15" t="n">
        <f aca="false">$C$5^2*S3005*W3005^2</f>
        <v>0.106470014766912</v>
      </c>
      <c r="V3005" s="12" t="n">
        <f aca="false">V3004+W3004*$X$8</f>
        <v>0.970363078279776</v>
      </c>
      <c r="W3005" s="12" t="n">
        <f aca="false">W3004+X3004*$X$8</f>
        <v>0.17657782489005</v>
      </c>
      <c r="X3005" s="16" t="n">
        <f aca="false">-2*T3005*W3005*$C$5^2*S3005/(1+($C$5*S3005)^2)</f>
        <v>-0.0741098432554531</v>
      </c>
    </row>
    <row r="3006" customFormat="false" ht="12" hidden="false" customHeight="false" outlineLevel="0" collapsed="false">
      <c r="Q3006" s="3" t="n">
        <v>2995</v>
      </c>
      <c r="R3006" s="12" t="n">
        <f aca="false">Q3006*X$8</f>
        <v>2.995</v>
      </c>
      <c r="S3006" s="13" t="n">
        <f aca="false">S3005+T3005*$X$8</f>
        <v>3.41549717330431</v>
      </c>
      <c r="T3006" s="14" t="n">
        <f aca="false">T3005+U3005*$X$8</f>
        <v>0.778141189393054</v>
      </c>
      <c r="U3006" s="15" t="n">
        <f aca="false">$C$5^2*S3006*W3006^2</f>
        <v>0.106404900986543</v>
      </c>
      <c r="V3006" s="12" t="n">
        <f aca="false">V3005+W3005*$X$8</f>
        <v>0.970539656104666</v>
      </c>
      <c r="W3006" s="12" t="n">
        <f aca="false">W3005+X3005*$X$8</f>
        <v>0.176503715046794</v>
      </c>
      <c r="X3006" s="16" t="n">
        <f aca="false">-2*T3006*W3006*$C$5^2*S3006/(1+($C$5*S3006)^2)</f>
        <v>-0.0740746648120108</v>
      </c>
    </row>
    <row r="3007" customFormat="false" ht="12" hidden="false" customHeight="false" outlineLevel="0" collapsed="false">
      <c r="Q3007" s="3" t="n">
        <v>2996</v>
      </c>
      <c r="R3007" s="12" t="n">
        <f aca="false">Q3007*X$8</f>
        <v>2.996</v>
      </c>
      <c r="S3007" s="13" t="n">
        <f aca="false">S3006+T3006*$X$8</f>
        <v>3.41627531449371</v>
      </c>
      <c r="T3007" s="14" t="n">
        <f aca="false">T3006+U3006*$X$8</f>
        <v>0.77824759429404</v>
      </c>
      <c r="U3007" s="15" t="n">
        <f aca="false">$C$5^2*S3007*W3007^2</f>
        <v>0.106339829735487</v>
      </c>
      <c r="V3007" s="12" t="n">
        <f aca="false">V3006+W3006*$X$8</f>
        <v>0.970716159819713</v>
      </c>
      <c r="W3007" s="12" t="n">
        <f aca="false">W3006+X3006*$X$8</f>
        <v>0.176429640381982</v>
      </c>
      <c r="X3007" s="16" t="n">
        <f aca="false">-2*T3007*W3007*$C$5^2*S3007/(1+($C$5*S3007)^2)</f>
        <v>-0.0740394973706164</v>
      </c>
    </row>
    <row r="3008" customFormat="false" ht="12" hidden="false" customHeight="false" outlineLevel="0" collapsed="false">
      <c r="Q3008" s="3" t="n">
        <v>2997</v>
      </c>
      <c r="R3008" s="12" t="n">
        <f aca="false">Q3008*X$8</f>
        <v>2.997</v>
      </c>
      <c r="S3008" s="13" t="n">
        <f aca="false">S3007+T3007*$X$8</f>
        <v>3.417053562088</v>
      </c>
      <c r="T3008" s="14" t="n">
        <f aca="false">T3007+U3007*$X$8</f>
        <v>0.778353934123776</v>
      </c>
      <c r="U3008" s="15" t="n">
        <f aca="false">$C$5^2*S3008*W3008^2</f>
        <v>0.106274800991302</v>
      </c>
      <c r="V3008" s="12" t="n">
        <f aca="false">V3007+W3007*$X$8</f>
        <v>0.970892589460095</v>
      </c>
      <c r="W3008" s="12" t="n">
        <f aca="false">W3007+X3007*$X$8</f>
        <v>0.176355600884612</v>
      </c>
      <c r="X3008" s="16" t="n">
        <f aca="false">-2*T3008*W3008*$C$5^2*S3008/(1+($C$5*S3008)^2)</f>
        <v>-0.0740043409432076</v>
      </c>
    </row>
    <row r="3009" customFormat="false" ht="12" hidden="false" customHeight="false" outlineLevel="0" collapsed="false">
      <c r="Q3009" s="3" t="n">
        <v>2998</v>
      </c>
      <c r="R3009" s="12" t="n">
        <f aca="false">Q3009*X$8</f>
        <v>2.998</v>
      </c>
      <c r="S3009" s="13" t="n">
        <f aca="false">S3008+T3008*$X$8</f>
        <v>3.41783191602212</v>
      </c>
      <c r="T3009" s="14" t="n">
        <f aca="false">T3008+U3008*$X$8</f>
        <v>0.778460208924767</v>
      </c>
      <c r="U3009" s="15" t="n">
        <f aca="false">$C$5^2*S3009*W3009^2</f>
        <v>0.106209814731543</v>
      </c>
      <c r="V3009" s="12" t="n">
        <f aca="false">V3008+W3008*$X$8</f>
        <v>0.971068945060979</v>
      </c>
      <c r="W3009" s="12" t="n">
        <f aca="false">W3008+X3008*$X$8</f>
        <v>0.176281596543669</v>
      </c>
      <c r="X3009" s="16" t="n">
        <f aca="false">-2*T3009*W3009*$C$5^2*S3009/(1+($C$5*S3009)^2)</f>
        <v>-0.0739691955416839</v>
      </c>
    </row>
    <row r="3010" customFormat="false" ht="12" hidden="false" customHeight="false" outlineLevel="0" collapsed="false">
      <c r="Q3010" s="3" t="n">
        <v>2999</v>
      </c>
      <c r="R3010" s="12" t="n">
        <f aca="false">Q3010*X$8</f>
        <v>2.999</v>
      </c>
      <c r="S3010" s="13" t="n">
        <f aca="false">S3009+T3009*$X$8</f>
        <v>3.41861037623105</v>
      </c>
      <c r="T3010" s="14" t="n">
        <f aca="false">T3009+U3009*$X$8</f>
        <v>0.778566418739499</v>
      </c>
      <c r="U3010" s="15" t="n">
        <f aca="false">$C$5^2*S3010*W3010^2</f>
        <v>0.10614487093376</v>
      </c>
      <c r="V3010" s="12" t="n">
        <f aca="false">V3009+W3009*$X$8</f>
        <v>0.971245226657523</v>
      </c>
      <c r="W3010" s="12" t="n">
        <f aca="false">W3009+X3009*$X$8</f>
        <v>0.176207627348127</v>
      </c>
      <c r="X3010" s="16" t="n">
        <f aca="false">-2*T3010*W3010*$C$5^2*S3010/(1+($C$5*S3010)^2)</f>
        <v>-0.073934061177906</v>
      </c>
    </row>
    <row r="3011" customFormat="false" ht="12" hidden="false" customHeight="false" outlineLevel="0" collapsed="false">
      <c r="Q3011" s="3" t="n">
        <v>3000</v>
      </c>
      <c r="R3011" s="12" t="n">
        <f aca="false">Q3011*X$8</f>
        <v>3</v>
      </c>
      <c r="S3011" s="13" t="n">
        <f aca="false">S3010+T3010*$X$8</f>
        <v>3.41938894264979</v>
      </c>
      <c r="T3011" s="14" t="n">
        <f aca="false">T3010+U3010*$X$8</f>
        <v>0.778672563610432</v>
      </c>
      <c r="U3011" s="15" t="n">
        <f aca="false">$C$5^2*S3011*W3011^2</f>
        <v>0.106079969575498</v>
      </c>
      <c r="V3011" s="12" t="n">
        <f aca="false">V3010+W3010*$X$8</f>
        <v>0.971421434284871</v>
      </c>
      <c r="W3011" s="12" t="n">
        <f aca="false">W3010+X3010*$X$8</f>
        <v>0.176133693286949</v>
      </c>
      <c r="X3011" s="16" t="n">
        <f aca="false">-2*T3011*W3011*$C$5^2*S3011/(1+($C$5*S3011)^2)</f>
        <v>-0.0738989378636964</v>
      </c>
    </row>
    <row r="3012" customFormat="false" ht="12" hidden="false" customHeight="false" outlineLevel="0" collapsed="false">
      <c r="Q3012" s="3" t="n">
        <v>3001</v>
      </c>
      <c r="R3012" s="12" t="n">
        <f aca="false">Q3012*X$8</f>
        <v>3.001</v>
      </c>
      <c r="S3012" s="13" t="n">
        <f aca="false">S3011+T3011*$X$8</f>
        <v>3.4201676152134</v>
      </c>
      <c r="T3012" s="14" t="n">
        <f aca="false">T3011+U3011*$X$8</f>
        <v>0.778778643580008</v>
      </c>
      <c r="U3012" s="15" t="n">
        <f aca="false">$C$5^2*S3012*W3012^2</f>
        <v>0.106015110634298</v>
      </c>
      <c r="V3012" s="12" t="n">
        <f aca="false">V3011+W3011*$X$8</f>
        <v>0.971597567978158</v>
      </c>
      <c r="W3012" s="12" t="n">
        <f aca="false">W3011+X3011*$X$8</f>
        <v>0.176059794349085</v>
      </c>
      <c r="X3012" s="16" t="n">
        <f aca="false">-2*T3012*W3012*$C$5^2*S3012/(1+($C$5*S3012)^2)</f>
        <v>-0.0738638256108394</v>
      </c>
    </row>
    <row r="3013" customFormat="false" ht="12" hidden="false" customHeight="false" outlineLevel="0" collapsed="false">
      <c r="Q3013" s="3" t="n">
        <v>3002</v>
      </c>
      <c r="R3013" s="12" t="n">
        <f aca="false">Q3013*X$8</f>
        <v>3.002</v>
      </c>
      <c r="S3013" s="13" t="n">
        <f aca="false">S3012+T3012*$X$8</f>
        <v>3.42094639385698</v>
      </c>
      <c r="T3013" s="14" t="n">
        <f aca="false">T3012+U3012*$X$8</f>
        <v>0.778884658690642</v>
      </c>
      <c r="U3013" s="15" t="n">
        <f aca="false">$C$5^2*S3013*W3013^2</f>
        <v>0.105950294087696</v>
      </c>
      <c r="V3013" s="12" t="n">
        <f aca="false">V3012+W3012*$X$8</f>
        <v>0.971773627772507</v>
      </c>
      <c r="W3013" s="12" t="n">
        <f aca="false">W3012+X3012*$X$8</f>
        <v>0.175985930523474</v>
      </c>
      <c r="X3013" s="16" t="n">
        <f aca="false">-2*T3013*W3013*$C$5^2*S3013/(1+($C$5*S3013)^2)</f>
        <v>-0.0738287244310809</v>
      </c>
    </row>
    <row r="3014" customFormat="false" ht="12" hidden="false" customHeight="false" outlineLevel="0" collapsed="false">
      <c r="Q3014" s="3" t="n">
        <v>3003</v>
      </c>
      <c r="R3014" s="12" t="n">
        <f aca="false">Q3014*X$8</f>
        <v>3.003</v>
      </c>
      <c r="S3014" s="13" t="n">
        <f aca="false">S3013+T3013*$X$8</f>
        <v>3.42172527851567</v>
      </c>
      <c r="T3014" s="14" t="n">
        <f aca="false">T3013+U3013*$X$8</f>
        <v>0.77899060898473</v>
      </c>
      <c r="U3014" s="15" t="n">
        <f aca="false">$C$5^2*S3014*W3014^2</f>
        <v>0.105885519913227</v>
      </c>
      <c r="V3014" s="12" t="n">
        <f aca="false">V3013+W3013*$X$8</f>
        <v>0.971949613703031</v>
      </c>
      <c r="W3014" s="12" t="n">
        <f aca="false">W3013+X3013*$X$8</f>
        <v>0.175912101799043</v>
      </c>
      <c r="X3014" s="16" t="n">
        <f aca="false">-2*T3014*W3014*$C$5^2*S3014/(1+($C$5*S3014)^2)</f>
        <v>-0.0737936343361286</v>
      </c>
    </row>
    <row r="3015" customFormat="false" ht="12" hidden="false" customHeight="false" outlineLevel="0" collapsed="false">
      <c r="Q3015" s="3" t="n">
        <v>3004</v>
      </c>
      <c r="R3015" s="12" t="n">
        <f aca="false">Q3015*X$8</f>
        <v>3.004</v>
      </c>
      <c r="S3015" s="13" t="n">
        <f aca="false">S3014+T3014*$X$8</f>
        <v>3.42250426912465</v>
      </c>
      <c r="T3015" s="14" t="n">
        <f aca="false">T3014+U3014*$X$8</f>
        <v>0.779096494504643</v>
      </c>
      <c r="U3015" s="15" t="n">
        <f aca="false">$C$5^2*S3015*W3015^2</f>
        <v>0.105820788088418</v>
      </c>
      <c r="V3015" s="12" t="n">
        <f aca="false">V3014+W3014*$X$8</f>
        <v>0.97212552580483</v>
      </c>
      <c r="W3015" s="12" t="n">
        <f aca="false">W3014+X3014*$X$8</f>
        <v>0.175838308164707</v>
      </c>
      <c r="X3015" s="16" t="n">
        <f aca="false">-2*T3015*W3015*$C$5^2*S3015/(1+($C$5*S3015)^2)</f>
        <v>-0.0737585553376522</v>
      </c>
    </row>
    <row r="3016" customFormat="false" ht="12" hidden="false" customHeight="false" outlineLevel="0" collapsed="false">
      <c r="Q3016" s="3" t="n">
        <v>3005</v>
      </c>
      <c r="R3016" s="12" t="n">
        <f aca="false">Q3016*X$8</f>
        <v>3.005</v>
      </c>
      <c r="S3016" s="13" t="n">
        <f aca="false">S3015+T3015*$X$8</f>
        <v>3.42328336561916</v>
      </c>
      <c r="T3016" s="14" t="n">
        <f aca="false">T3015+U3015*$X$8</f>
        <v>0.779202315292731</v>
      </c>
      <c r="U3016" s="15" t="n">
        <f aca="false">$C$5^2*S3016*W3016^2</f>
        <v>0.105756098590793</v>
      </c>
      <c r="V3016" s="12" t="n">
        <f aca="false">V3015+W3015*$X$8</f>
        <v>0.972301364112994</v>
      </c>
      <c r="W3016" s="12" t="n">
        <f aca="false">W3015+X3015*$X$8</f>
        <v>0.17576454960937</v>
      </c>
      <c r="X3016" s="16" t="n">
        <f aca="false">-2*T3016*W3016*$C$5^2*S3016/(1+($C$5*S3016)^2)</f>
        <v>-0.0737234874472833</v>
      </c>
    </row>
    <row r="3017" customFormat="false" ht="12" hidden="false" customHeight="false" outlineLevel="0" collapsed="false">
      <c r="Q3017" s="3" t="n">
        <v>3006</v>
      </c>
      <c r="R3017" s="12" t="n">
        <f aca="false">Q3017*X$8</f>
        <v>3.006</v>
      </c>
      <c r="S3017" s="13" t="n">
        <f aca="false">S3016+T3016*$X$8</f>
        <v>3.42406256793445</v>
      </c>
      <c r="T3017" s="14" t="n">
        <f aca="false">T3016+U3016*$X$8</f>
        <v>0.779308071391322</v>
      </c>
      <c r="U3017" s="15" t="n">
        <f aca="false">$C$5^2*S3017*W3017^2</f>
        <v>0.105691451397873</v>
      </c>
      <c r="V3017" s="12" t="n">
        <f aca="false">V3016+W3016*$X$8</f>
        <v>0.972477128662604</v>
      </c>
      <c r="W3017" s="12" t="n">
        <f aca="false">W3016+X3016*$X$8</f>
        <v>0.175690826121922</v>
      </c>
      <c r="X3017" s="16" t="n">
        <f aca="false">-2*T3017*W3017*$C$5^2*S3017/(1+($C$5*S3017)^2)</f>
        <v>-0.0736884306766155</v>
      </c>
    </row>
    <row r="3018" customFormat="false" ht="12" hidden="false" customHeight="false" outlineLevel="0" collapsed="false">
      <c r="Q3018" s="3" t="n">
        <v>3007</v>
      </c>
      <c r="R3018" s="12" t="n">
        <f aca="false">Q3018*X$8</f>
        <v>3.007</v>
      </c>
      <c r="S3018" s="13" t="n">
        <f aca="false">S3017+T3017*$X$8</f>
        <v>3.42484187600584</v>
      </c>
      <c r="T3018" s="14" t="n">
        <f aca="false">T3017+U3017*$X$8</f>
        <v>0.77941376284272</v>
      </c>
      <c r="U3018" s="15" t="n">
        <f aca="false">$C$5^2*S3018*W3018^2</f>
        <v>0.105626846487175</v>
      </c>
      <c r="V3018" s="12" t="n">
        <f aca="false">V3017+W3017*$X$8</f>
        <v>0.972652819488726</v>
      </c>
      <c r="W3018" s="12" t="n">
        <f aca="false">W3017+X3017*$X$8</f>
        <v>0.175617137691246</v>
      </c>
      <c r="X3018" s="16" t="n">
        <f aca="false">-2*T3018*W3018*$C$5^2*S3018/(1+($C$5*S3018)^2)</f>
        <v>-0.0736533850372045</v>
      </c>
    </row>
    <row r="3019" customFormat="false" ht="12" hidden="false" customHeight="false" outlineLevel="0" collapsed="false">
      <c r="Q3019" s="3" t="n">
        <v>3008</v>
      </c>
      <c r="R3019" s="12" t="n">
        <f aca="false">Q3019*X$8</f>
        <v>3.008</v>
      </c>
      <c r="S3019" s="13" t="n">
        <f aca="false">S3018+T3018*$X$8</f>
        <v>3.42562128976868</v>
      </c>
      <c r="T3019" s="14" t="n">
        <f aca="false">T3018+U3018*$X$8</f>
        <v>0.779519389689207</v>
      </c>
      <c r="U3019" s="15" t="n">
        <f aca="false">$C$5^2*S3019*W3019^2</f>
        <v>0.10556228383621</v>
      </c>
      <c r="V3019" s="12" t="n">
        <f aca="false">V3018+W3018*$X$8</f>
        <v>0.972828436626417</v>
      </c>
      <c r="W3019" s="12" t="n">
        <f aca="false">W3018+X3018*$X$8</f>
        <v>0.175543484306208</v>
      </c>
      <c r="X3019" s="16" t="n">
        <f aca="false">-2*T3019*W3019*$C$5^2*S3019/(1+($C$5*S3019)^2)</f>
        <v>-0.0736183505405681</v>
      </c>
    </row>
    <row r="3020" customFormat="false" ht="12" hidden="false" customHeight="false" outlineLevel="0" collapsed="false">
      <c r="Q3020" s="3" t="n">
        <v>3009</v>
      </c>
      <c r="R3020" s="12" t="n">
        <f aca="false">Q3020*X$8</f>
        <v>3.009</v>
      </c>
      <c r="S3020" s="13" t="n">
        <f aca="false">S3019+T3019*$X$8</f>
        <v>3.42640080915837</v>
      </c>
      <c r="T3020" s="14" t="n">
        <f aca="false">T3019+U3019*$X$8</f>
        <v>0.779624951973043</v>
      </c>
      <c r="U3020" s="15" t="n">
        <f aca="false">$C$5^2*S3020*W3020^2</f>
        <v>0.105497763422487</v>
      </c>
      <c r="V3020" s="12" t="n">
        <f aca="false">V3019+W3019*$X$8</f>
        <v>0.973003980110723</v>
      </c>
      <c r="W3020" s="12" t="n">
        <f aca="false">W3019+X3019*$X$8</f>
        <v>0.175469865955668</v>
      </c>
      <c r="X3020" s="16" t="n">
        <f aca="false">-2*T3020*W3020*$C$5^2*S3020/(1+($C$5*S3020)^2)</f>
        <v>-0.0735833271981865</v>
      </c>
    </row>
    <row r="3021" customFormat="false" ht="12" hidden="false" customHeight="false" outlineLevel="0" collapsed="false">
      <c r="Q3021" s="3" t="n">
        <v>3010</v>
      </c>
      <c r="R3021" s="12" t="n">
        <f aca="false">Q3021*X$8</f>
        <v>3.01</v>
      </c>
      <c r="S3021" s="13" t="n">
        <f aca="false">S3020+T3020*$X$8</f>
        <v>3.42718043411035</v>
      </c>
      <c r="T3021" s="14" t="n">
        <f aca="false">T3020+U3020*$X$8</f>
        <v>0.779730449736466</v>
      </c>
      <c r="U3021" s="15" t="n">
        <f aca="false">$C$5^2*S3021*W3021^2</f>
        <v>0.10543328522351</v>
      </c>
      <c r="V3021" s="12" t="n">
        <f aca="false">V3020+W3020*$X$8</f>
        <v>0.973179449976679</v>
      </c>
      <c r="W3021" s="12" t="n">
        <f aca="false">W3020+X3020*$X$8</f>
        <v>0.17539628262847</v>
      </c>
      <c r="X3021" s="16" t="n">
        <f aca="false">-2*T3021*W3021*$C$5^2*S3021/(1+($C$5*S3021)^2)</f>
        <v>-0.073548315021502</v>
      </c>
    </row>
    <row r="3022" customFormat="false" ht="12" hidden="false" customHeight="false" outlineLevel="0" collapsed="false">
      <c r="Q3022" s="3" t="n">
        <v>3011</v>
      </c>
      <c r="R3022" s="12" t="n">
        <f aca="false">Q3022*X$8</f>
        <v>3.011</v>
      </c>
      <c r="S3022" s="13" t="n">
        <f aca="false">S3021+T3021*$X$8</f>
        <v>3.42796016456008</v>
      </c>
      <c r="T3022" s="14" t="n">
        <f aca="false">T3021+U3021*$X$8</f>
        <v>0.779835883021689</v>
      </c>
      <c r="U3022" s="15" t="n">
        <f aca="false">$C$5^2*S3022*W3022^2</f>
        <v>0.105368849216781</v>
      </c>
      <c r="V3022" s="12" t="n">
        <f aca="false">V3021+W3021*$X$8</f>
        <v>0.973354846259307</v>
      </c>
      <c r="W3022" s="12" t="n">
        <f aca="false">W3021+X3021*$X$8</f>
        <v>0.175322734313448</v>
      </c>
      <c r="X3022" s="16" t="n">
        <f aca="false">-2*T3022*W3022*$C$5^2*S3022/(1+($C$5*S3022)^2)</f>
        <v>-0.0735133140219191</v>
      </c>
    </row>
    <row r="3023" customFormat="false" ht="12" hidden="false" customHeight="false" outlineLevel="0" collapsed="false">
      <c r="Q3023" s="3" t="n">
        <v>3012</v>
      </c>
      <c r="R3023" s="12" t="n">
        <f aca="false">Q3023*X$8</f>
        <v>3.012</v>
      </c>
      <c r="S3023" s="13" t="n">
        <f aca="false">S3022+T3022*$X$8</f>
        <v>3.4287400004431</v>
      </c>
      <c r="T3023" s="14" t="n">
        <f aca="false">T3022+U3022*$X$8</f>
        <v>0.779941251870906</v>
      </c>
      <c r="U3023" s="15" t="n">
        <f aca="false">$C$5^2*S3023*W3023^2</f>
        <v>0.105304455379795</v>
      </c>
      <c r="V3023" s="12" t="n">
        <f aca="false">V3022+W3022*$X$8</f>
        <v>0.973530168993621</v>
      </c>
      <c r="W3023" s="12" t="n">
        <f aca="false">W3022+X3022*$X$8</f>
        <v>0.175249220999426</v>
      </c>
      <c r="X3023" s="16" t="n">
        <f aca="false">-2*T3023*W3023*$C$5^2*S3023/(1+($C$5*S3023)^2)</f>
        <v>-0.073478324210805</v>
      </c>
    </row>
    <row r="3024" customFormat="false" ht="12" hidden="false" customHeight="false" outlineLevel="0" collapsed="false">
      <c r="Q3024" s="3" t="n">
        <v>3013</v>
      </c>
      <c r="R3024" s="12" t="n">
        <f aca="false">Q3024*X$8</f>
        <v>3.013</v>
      </c>
      <c r="S3024" s="13" t="n">
        <f aca="false">S3023+T3023*$X$8</f>
        <v>3.42951994169497</v>
      </c>
      <c r="T3024" s="14" t="n">
        <f aca="false">T3023+U3023*$X$8</f>
        <v>0.780046556326286</v>
      </c>
      <c r="U3024" s="15" t="n">
        <f aca="false">$C$5^2*S3024*W3024^2</f>
        <v>0.105240103690046</v>
      </c>
      <c r="V3024" s="12" t="n">
        <f aca="false">V3023+W3023*$X$8</f>
        <v>0.97370541821462</v>
      </c>
      <c r="W3024" s="12" t="n">
        <f aca="false">W3023+X3023*$X$8</f>
        <v>0.175175742675216</v>
      </c>
      <c r="X3024" s="16" t="n">
        <f aca="false">-2*T3024*W3024*$C$5^2*S3024/(1+($C$5*S3024)^2)</f>
        <v>-0.0734433455994892</v>
      </c>
    </row>
    <row r="3025" customFormat="false" ht="12" hidden="false" customHeight="false" outlineLevel="0" collapsed="false">
      <c r="Q3025" s="3" t="n">
        <v>3014</v>
      </c>
      <c r="R3025" s="12" t="n">
        <f aca="false">Q3025*X$8</f>
        <v>3.014</v>
      </c>
      <c r="S3025" s="13" t="n">
        <f aca="false">S3024+T3024*$X$8</f>
        <v>3.4302999882513</v>
      </c>
      <c r="T3025" s="14" t="n">
        <f aca="false">T3024+U3024*$X$8</f>
        <v>0.780151796429976</v>
      </c>
      <c r="U3025" s="15" t="n">
        <f aca="false">$C$5^2*S3025*W3025^2</f>
        <v>0.105175794125023</v>
      </c>
      <c r="V3025" s="12" t="n">
        <f aca="false">V3024+W3024*$X$8</f>
        <v>0.973880593957295</v>
      </c>
      <c r="W3025" s="12" t="n">
        <f aca="false">W3024+X3024*$X$8</f>
        <v>0.175102299329616</v>
      </c>
      <c r="X3025" s="16" t="n">
        <f aca="false">-2*T3025*W3025*$C$5^2*S3025/(1+($C$5*S3025)^2)</f>
        <v>-0.0734083781992639</v>
      </c>
    </row>
    <row r="3026" customFormat="false" ht="12" hidden="false" customHeight="false" outlineLevel="0" collapsed="false">
      <c r="Q3026" s="3" t="n">
        <v>3015</v>
      </c>
      <c r="R3026" s="12" t="n">
        <f aca="false">Q3026*X$8</f>
        <v>3.015</v>
      </c>
      <c r="S3026" s="13" t="n">
        <f aca="false">S3025+T3025*$X$8</f>
        <v>3.43108014004773</v>
      </c>
      <c r="T3026" s="14" t="n">
        <f aca="false">T3025+U3025*$X$8</f>
        <v>0.780256972224101</v>
      </c>
      <c r="U3026" s="15" t="n">
        <f aca="false">$C$5^2*S3026*W3026^2</f>
        <v>0.105111526662212</v>
      </c>
      <c r="V3026" s="12" t="n">
        <f aca="false">V3025+W3025*$X$8</f>
        <v>0.974055696256625</v>
      </c>
      <c r="W3026" s="12" t="n">
        <f aca="false">W3025+X3025*$X$8</f>
        <v>0.175028890951417</v>
      </c>
      <c r="X3026" s="16" t="n">
        <f aca="false">-2*T3026*W3026*$C$5^2*S3026/(1+($C$5*S3026)^2)</f>
        <v>-0.0733734220213835</v>
      </c>
    </row>
    <row r="3027" customFormat="false" ht="12" hidden="false" customHeight="false" outlineLevel="0" collapsed="false">
      <c r="Q3027" s="3" t="n">
        <v>3016</v>
      </c>
      <c r="R3027" s="12" t="n">
        <f aca="false">Q3027*X$8</f>
        <v>3.016</v>
      </c>
      <c r="S3027" s="13" t="n">
        <f aca="false">S3026+T3026*$X$8</f>
        <v>3.43186039701995</v>
      </c>
      <c r="T3027" s="14" t="n">
        <f aca="false">T3026+U3026*$X$8</f>
        <v>0.780362083750763</v>
      </c>
      <c r="U3027" s="15" t="n">
        <f aca="false">$C$5^2*S3027*W3027^2</f>
        <v>0.105047301279094</v>
      </c>
      <c r="V3027" s="12" t="n">
        <f aca="false">V3026+W3026*$X$8</f>
        <v>0.974230725147576</v>
      </c>
      <c r="W3027" s="12" t="n">
        <f aca="false">W3026+X3026*$X$8</f>
        <v>0.174955517529395</v>
      </c>
      <c r="X3027" s="16" t="n">
        <f aca="false">-2*T3027*W3027*$C$5^2*S3027/(1+($C$5*S3027)^2)</f>
        <v>-0.0733384770770656</v>
      </c>
    </row>
    <row r="3028" customFormat="false" ht="12" hidden="false" customHeight="false" outlineLevel="0" collapsed="false">
      <c r="Q3028" s="3" t="n">
        <v>3017</v>
      </c>
      <c r="R3028" s="12" t="n">
        <f aca="false">Q3028*X$8</f>
        <v>3.017</v>
      </c>
      <c r="S3028" s="13" t="n">
        <f aca="false">S3027+T3027*$X$8</f>
        <v>3.43264075910371</v>
      </c>
      <c r="T3028" s="14" t="n">
        <f aca="false">T3027+U3027*$X$8</f>
        <v>0.780467131052043</v>
      </c>
      <c r="U3028" s="15" t="n">
        <f aca="false">$C$5^2*S3028*W3028^2</f>
        <v>0.104983117953149</v>
      </c>
      <c r="V3028" s="12" t="n">
        <f aca="false">V3027+W3027*$X$8</f>
        <v>0.974405680665106</v>
      </c>
      <c r="W3028" s="12" t="n">
        <f aca="false">W3027+X3027*$X$8</f>
        <v>0.174882179052318</v>
      </c>
      <c r="X3028" s="16" t="n">
        <f aca="false">-2*T3028*W3028*$C$5^2*S3028/(1+($C$5*S3028)^2)</f>
        <v>-0.07330354337749</v>
      </c>
    </row>
    <row r="3029" customFormat="false" ht="12" hidden="false" customHeight="false" outlineLevel="0" collapsed="false">
      <c r="Q3029" s="3" t="n">
        <v>3018</v>
      </c>
      <c r="R3029" s="12" t="n">
        <f aca="false">Q3029*X$8</f>
        <v>3.018</v>
      </c>
      <c r="S3029" s="13" t="n">
        <f aca="false">S3028+T3028*$X$8</f>
        <v>3.43342122623476</v>
      </c>
      <c r="T3029" s="14" t="n">
        <f aca="false">T3028+U3028*$X$8</f>
        <v>0.780572114169996</v>
      </c>
      <c r="U3029" s="15" t="n">
        <f aca="false">$C$5^2*S3029*W3029^2</f>
        <v>0.104918976661851</v>
      </c>
      <c r="V3029" s="12" t="n">
        <f aca="false">V3028+W3028*$X$8</f>
        <v>0.974580562844158</v>
      </c>
      <c r="W3029" s="12" t="n">
        <f aca="false">W3028+X3028*$X$8</f>
        <v>0.174808875508941</v>
      </c>
      <c r="X3029" s="16" t="n">
        <f aca="false">-2*T3029*W3029*$C$5^2*S3029/(1+($C$5*S3029)^2)</f>
        <v>-0.0732686209337996</v>
      </c>
    </row>
    <row r="3030" customFormat="false" ht="12" hidden="false" customHeight="false" outlineLevel="0" collapsed="false">
      <c r="Q3030" s="3" t="n">
        <v>3019</v>
      </c>
      <c r="R3030" s="12" t="n">
        <f aca="false">Q3030*X$8</f>
        <v>3.019</v>
      </c>
      <c r="S3030" s="13" t="n">
        <f aca="false">S3029+T3029*$X$8</f>
        <v>3.43420179834893</v>
      </c>
      <c r="T3030" s="14" t="n">
        <f aca="false">T3029+U3029*$X$8</f>
        <v>0.780677033146658</v>
      </c>
      <c r="U3030" s="15" t="n">
        <f aca="false">$C$5^2*S3030*W3030^2</f>
        <v>0.104854877382672</v>
      </c>
      <c r="V3030" s="12" t="n">
        <f aca="false">V3029+W3029*$X$8</f>
        <v>0.974755371719667</v>
      </c>
      <c r="W3030" s="12" t="n">
        <f aca="false">W3029+X3029*$X$8</f>
        <v>0.174735606888007</v>
      </c>
      <c r="X3030" s="16" t="n">
        <f aca="false">-2*T3030*W3030*$C$5^2*S3030/(1+($C$5*S3030)^2)</f>
        <v>-0.0732337097571002</v>
      </c>
    </row>
    <row r="3031" customFormat="false" ht="12" hidden="false" customHeight="false" outlineLevel="0" collapsed="false">
      <c r="Q3031" s="3" t="n">
        <v>3020</v>
      </c>
      <c r="R3031" s="12" t="n">
        <f aca="false">Q3031*X$8</f>
        <v>3.02</v>
      </c>
      <c r="S3031" s="13" t="n">
        <f aca="false">S3030+T3030*$X$8</f>
        <v>3.43498247538207</v>
      </c>
      <c r="T3031" s="14" t="n">
        <f aca="false">T3030+U3030*$X$8</f>
        <v>0.78078188802404</v>
      </c>
      <c r="U3031" s="15" t="n">
        <f aca="false">$C$5^2*S3031*W3031^2</f>
        <v>0.104790820093079</v>
      </c>
      <c r="V3031" s="12" t="n">
        <f aca="false">V3030+W3030*$X$8</f>
        <v>0.974930107326555</v>
      </c>
      <c r="W3031" s="12" t="n">
        <f aca="false">W3030+X3030*$X$8</f>
        <v>0.17466237317825</v>
      </c>
      <c r="X3031" s="16" t="n">
        <f aca="false">-2*T3031*W3031*$C$5^2*S3031/(1+($C$5*S3031)^2)</f>
        <v>-0.0731988098584603</v>
      </c>
    </row>
    <row r="3032" customFormat="false" ht="12" hidden="false" customHeight="false" outlineLevel="0" collapsed="false">
      <c r="Q3032" s="3" t="n">
        <v>3021</v>
      </c>
      <c r="R3032" s="12" t="n">
        <f aca="false">Q3032*X$8</f>
        <v>3.021</v>
      </c>
      <c r="S3032" s="13" t="n">
        <f aca="false">S3031+T3031*$X$8</f>
        <v>3.4357632572701</v>
      </c>
      <c r="T3032" s="14" t="n">
        <f aca="false">T3031+U3031*$X$8</f>
        <v>0.780886678844133</v>
      </c>
      <c r="U3032" s="15" t="n">
        <f aca="false">$C$5^2*S3032*W3032^2</f>
        <v>0.104726804770537</v>
      </c>
      <c r="V3032" s="12" t="n">
        <f aca="false">V3031+W3031*$X$8</f>
        <v>0.975104769699733</v>
      </c>
      <c r="W3032" s="12" t="n">
        <f aca="false">W3031+X3031*$X$8</f>
        <v>0.174589174368391</v>
      </c>
      <c r="X3032" s="16" t="n">
        <f aca="false">-2*T3032*W3032*$C$5^2*S3032/(1+($C$5*S3032)^2)</f>
        <v>-0.0731639212489114</v>
      </c>
    </row>
    <row r="3033" customFormat="false" ht="12" hidden="false" customHeight="false" outlineLevel="0" collapsed="false">
      <c r="Q3033" s="3" t="n">
        <v>3022</v>
      </c>
      <c r="R3033" s="12" t="n">
        <f aca="false">Q3033*X$8</f>
        <v>3.022</v>
      </c>
      <c r="S3033" s="13" t="n">
        <f aca="false">S3032+T3032*$X$8</f>
        <v>3.43654414394894</v>
      </c>
      <c r="T3033" s="14" t="n">
        <f aca="false">T3032+U3032*$X$8</f>
        <v>0.780991405648904</v>
      </c>
      <c r="U3033" s="15" t="n">
        <f aca="false">$C$5^2*S3033*W3033^2</f>
        <v>0.104662831392507</v>
      </c>
      <c r="V3033" s="12" t="n">
        <f aca="false">V3032+W3032*$X$8</f>
        <v>0.975279358874102</v>
      </c>
      <c r="W3033" s="12" t="n">
        <f aca="false">W3032+X3032*$X$8</f>
        <v>0.174516010447143</v>
      </c>
      <c r="X3033" s="16" t="n">
        <f aca="false">-2*T3033*W3033*$C$5^2*S3033/(1+($C$5*S3033)^2)</f>
        <v>-0.0731290439394483</v>
      </c>
    </row>
    <row r="3034" customFormat="false" ht="12" hidden="false" customHeight="false" outlineLevel="0" collapsed="false">
      <c r="Q3034" s="3" t="n">
        <v>3023</v>
      </c>
      <c r="R3034" s="12" t="n">
        <f aca="false">Q3034*X$8</f>
        <v>3.023</v>
      </c>
      <c r="S3034" s="13" t="n">
        <f aca="false">S3033+T3033*$X$8</f>
        <v>3.43732513535459</v>
      </c>
      <c r="T3034" s="14" t="n">
        <f aca="false">T3033+U3033*$X$8</f>
        <v>0.781096068480296</v>
      </c>
      <c r="U3034" s="15" t="n">
        <f aca="false">$C$5^2*S3034*W3034^2</f>
        <v>0.104598899936447</v>
      </c>
      <c r="V3034" s="12" t="n">
        <f aca="false">V3033+W3033*$X$8</f>
        <v>0.975453874884549</v>
      </c>
      <c r="W3034" s="12" t="n">
        <f aca="false">W3033+X3033*$X$8</f>
        <v>0.174442881403203</v>
      </c>
      <c r="X3034" s="16" t="n">
        <f aca="false">-2*T3034*W3034*$C$5^2*S3034/(1+($C$5*S3034)^2)</f>
        <v>-0.0730941779410285</v>
      </c>
    </row>
    <row r="3035" customFormat="false" ht="12" hidden="false" customHeight="false" outlineLevel="0" collapsed="false">
      <c r="Q3035" s="3" t="n">
        <v>3024</v>
      </c>
      <c r="R3035" s="12" t="n">
        <f aca="false">Q3035*X$8</f>
        <v>3.024</v>
      </c>
      <c r="S3035" s="13" t="n">
        <f aca="false">S3034+T3034*$X$8</f>
        <v>3.43810623142307</v>
      </c>
      <c r="T3035" s="14" t="n">
        <f aca="false">T3034+U3034*$X$8</f>
        <v>0.781200667380233</v>
      </c>
      <c r="U3035" s="15" t="n">
        <f aca="false">$C$5^2*S3035*W3035^2</f>
        <v>0.104535010379811</v>
      </c>
      <c r="V3035" s="12" t="n">
        <f aca="false">V3034+W3034*$X$8</f>
        <v>0.975628317765952</v>
      </c>
      <c r="W3035" s="12" t="n">
        <f aca="false">W3034+X3034*$X$8</f>
        <v>0.174369787225262</v>
      </c>
      <c r="X3035" s="16" t="n">
        <f aca="false">-2*T3035*W3035*$C$5^2*S3035/(1+($C$5*S3035)^2)</f>
        <v>-0.073059323264573</v>
      </c>
    </row>
    <row r="3036" customFormat="false" ht="12" hidden="false" customHeight="false" outlineLevel="0" collapsed="false">
      <c r="Q3036" s="3" t="n">
        <v>3025</v>
      </c>
      <c r="R3036" s="12" t="n">
        <f aca="false">Q3036*X$8</f>
        <v>3.025</v>
      </c>
      <c r="S3036" s="13" t="n">
        <f aca="false">S3035+T3035*$X$8</f>
        <v>3.43888743209045</v>
      </c>
      <c r="T3036" s="14" t="n">
        <f aca="false">T3035+U3035*$X$8</f>
        <v>0.781305202390613</v>
      </c>
      <c r="U3036" s="15" t="n">
        <f aca="false">$C$5^2*S3036*W3036^2</f>
        <v>0.104471162700052</v>
      </c>
      <c r="V3036" s="12" t="n">
        <f aca="false">V3035+W3035*$X$8</f>
        <v>0.975802687553177</v>
      </c>
      <c r="W3036" s="12" t="n">
        <f aca="false">W3035+X3035*$X$8</f>
        <v>0.174296727901998</v>
      </c>
      <c r="X3036" s="16" t="n">
        <f aca="false">-2*T3036*W3036*$C$5^2*S3036/(1+($C$5*S3036)^2)</f>
        <v>-0.0730244799209659</v>
      </c>
    </row>
    <row r="3037" customFormat="false" ht="12" hidden="false" customHeight="false" outlineLevel="0" collapsed="false">
      <c r="Q3037" s="3" t="n">
        <v>3026</v>
      </c>
      <c r="R3037" s="12" t="n">
        <f aca="false">Q3037*X$8</f>
        <v>3.026</v>
      </c>
      <c r="S3037" s="13" t="n">
        <f aca="false">S3036+T3036*$X$8</f>
        <v>3.43966873729284</v>
      </c>
      <c r="T3037" s="14" t="n">
        <f aca="false">T3036+U3036*$X$8</f>
        <v>0.781409673553313</v>
      </c>
      <c r="U3037" s="15" t="n">
        <f aca="false">$C$5^2*S3037*W3037^2</f>
        <v>0.104407356874616</v>
      </c>
      <c r="V3037" s="12" t="n">
        <f aca="false">V3036+W3036*$X$8</f>
        <v>0.975976984281079</v>
      </c>
      <c r="W3037" s="12" t="n">
        <f aca="false">W3036+X3036*$X$8</f>
        <v>0.174223703422077</v>
      </c>
      <c r="X3037" s="16" t="n">
        <f aca="false">-2*T3037*W3037*$C$5^2*S3037/(1+($C$5*S3037)^2)</f>
        <v>-0.0729896479210546</v>
      </c>
    </row>
    <row r="3038" customFormat="false" ht="12" hidden="false" customHeight="false" outlineLevel="0" collapsed="false">
      <c r="Q3038" s="3" t="n">
        <v>3027</v>
      </c>
      <c r="R3038" s="12" t="n">
        <f aca="false">Q3038*X$8</f>
        <v>3.027</v>
      </c>
      <c r="S3038" s="13" t="n">
        <f aca="false">S3037+T3037*$X$8</f>
        <v>3.4404501469664</v>
      </c>
      <c r="T3038" s="14" t="n">
        <f aca="false">T3037+U3037*$X$8</f>
        <v>0.781514080910187</v>
      </c>
      <c r="U3038" s="15" t="n">
        <f aca="false">$C$5^2*S3038*W3038^2</f>
        <v>0.104343592880949</v>
      </c>
      <c r="V3038" s="12" t="n">
        <f aca="false">V3037+W3037*$X$8</f>
        <v>0.976151207984501</v>
      </c>
      <c r="W3038" s="12" t="n">
        <f aca="false">W3037+X3037*$X$8</f>
        <v>0.174150713774156</v>
      </c>
      <c r="X3038" s="16" t="n">
        <f aca="false">-2*T3038*W3038*$C$5^2*S3038/(1+($C$5*S3038)^2)</f>
        <v>-0.07295482727565</v>
      </c>
    </row>
    <row r="3039" customFormat="false" ht="12" hidden="false" customHeight="false" outlineLevel="0" collapsed="false">
      <c r="Q3039" s="3" t="n">
        <v>3028</v>
      </c>
      <c r="R3039" s="12" t="n">
        <f aca="false">Q3039*X$8</f>
        <v>3.028</v>
      </c>
      <c r="S3039" s="13" t="n">
        <f aca="false">S3038+T3038*$X$8</f>
        <v>3.44123166104731</v>
      </c>
      <c r="T3039" s="14" t="n">
        <f aca="false">T3038+U3038*$X$8</f>
        <v>0.781618424503068</v>
      </c>
      <c r="U3039" s="15" t="n">
        <f aca="false">$C$5^2*S3039*W3039^2</f>
        <v>0.104279870696493</v>
      </c>
      <c r="V3039" s="12" t="n">
        <f aca="false">V3038+W3038*$X$8</f>
        <v>0.976325358698276</v>
      </c>
      <c r="W3039" s="12" t="n">
        <f aca="false">W3038+X3038*$X$8</f>
        <v>0.17407775894688</v>
      </c>
      <c r="X3039" s="16" t="n">
        <f aca="false">-2*T3039*W3039*$C$5^2*S3039/(1+($C$5*S3039)^2)</f>
        <v>-0.072920017995526</v>
      </c>
    </row>
    <row r="3040" customFormat="false" ht="12" hidden="false" customHeight="false" outlineLevel="0" collapsed="false">
      <c r="Q3040" s="3" t="n">
        <v>3029</v>
      </c>
      <c r="R3040" s="12" t="n">
        <f aca="false">Q3040*X$8</f>
        <v>3.029</v>
      </c>
      <c r="S3040" s="13" t="n">
        <f aca="false">S3039+T3039*$X$8</f>
        <v>3.44201327947181</v>
      </c>
      <c r="T3040" s="14" t="n">
        <f aca="false">T3039+U3039*$X$8</f>
        <v>0.781722704373765</v>
      </c>
      <c r="U3040" s="15" t="n">
        <f aca="false">$C$5^2*S3040*W3040^2</f>
        <v>0.104216190298686</v>
      </c>
      <c r="V3040" s="12" t="n">
        <f aca="false">V3039+W3039*$X$8</f>
        <v>0.976499436457222</v>
      </c>
      <c r="W3040" s="12" t="n">
        <f aca="false">W3039+X3039*$X$8</f>
        <v>0.174004838928884</v>
      </c>
      <c r="X3040" s="16" t="n">
        <f aca="false">-2*T3040*W3040*$C$5^2*S3040/(1+($C$5*S3040)^2)</f>
        <v>-0.0728852200914205</v>
      </c>
    </row>
    <row r="3041" customFormat="false" ht="12" hidden="false" customHeight="false" outlineLevel="0" collapsed="false">
      <c r="Q3041" s="3" t="n">
        <v>3030</v>
      </c>
      <c r="R3041" s="12" t="n">
        <f aca="false">Q3041*X$8</f>
        <v>3.03</v>
      </c>
      <c r="S3041" s="13" t="n">
        <f aca="false">S3040+T3040*$X$8</f>
        <v>3.44279500217618</v>
      </c>
      <c r="T3041" s="14" t="n">
        <f aca="false">T3040+U3040*$X$8</f>
        <v>0.781826920564063</v>
      </c>
      <c r="U3041" s="15" t="n">
        <f aca="false">$C$5^2*S3041*W3041^2</f>
        <v>0.104152551664965</v>
      </c>
      <c r="V3041" s="12" t="n">
        <f aca="false">V3040+W3040*$X$8</f>
        <v>0.976673441296151</v>
      </c>
      <c r="W3041" s="12" t="n">
        <f aca="false">W3040+X3040*$X$8</f>
        <v>0.173931953708793</v>
      </c>
      <c r="X3041" s="16" t="n">
        <f aca="false">-2*T3041*W3041*$C$5^2*S3041/(1+($C$5*S3041)^2)</f>
        <v>-0.0728504335740346</v>
      </c>
    </row>
    <row r="3042" customFormat="false" ht="12" hidden="false" customHeight="false" outlineLevel="0" collapsed="false">
      <c r="Q3042" s="3" t="n">
        <v>3031</v>
      </c>
      <c r="R3042" s="12" t="n">
        <f aca="false">Q3042*X$8</f>
        <v>3.031</v>
      </c>
      <c r="S3042" s="13" t="n">
        <f aca="false">S3041+T3041*$X$8</f>
        <v>3.44357682909675</v>
      </c>
      <c r="T3042" s="14" t="n">
        <f aca="false">T3041+U3041*$X$8</f>
        <v>0.781931073115728</v>
      </c>
      <c r="U3042" s="15" t="n">
        <f aca="false">$C$5^2*S3042*W3042^2</f>
        <v>0.104088954772762</v>
      </c>
      <c r="V3042" s="12" t="n">
        <f aca="false">V3041+W3041*$X$8</f>
        <v>0.97684737324986</v>
      </c>
      <c r="W3042" s="12" t="n">
        <f aca="false">W3041+X3041*$X$8</f>
        <v>0.173859103275219</v>
      </c>
      <c r="X3042" s="16" t="n">
        <f aca="false">-2*T3042*W3042*$C$5^2*S3042/(1+($C$5*S3042)^2)</f>
        <v>-0.0728156584540333</v>
      </c>
    </row>
    <row r="3043" customFormat="false" ht="12" hidden="false" customHeight="false" outlineLevel="0" collapsed="false">
      <c r="Q3043" s="3" t="n">
        <v>3032</v>
      </c>
      <c r="R3043" s="12" t="n">
        <f aca="false">Q3043*X$8</f>
        <v>3.032</v>
      </c>
      <c r="S3043" s="13" t="n">
        <f aca="false">S3042+T3042*$X$8</f>
        <v>3.44435876016986</v>
      </c>
      <c r="T3043" s="14" t="n">
        <f aca="false">T3042+U3042*$X$8</f>
        <v>0.782035162070501</v>
      </c>
      <c r="U3043" s="15" t="n">
        <f aca="false">$C$5^2*S3043*W3043^2</f>
        <v>0.104025399599506</v>
      </c>
      <c r="V3043" s="12" t="n">
        <f aca="false">V3042+W3042*$X$8</f>
        <v>0.977021232353135</v>
      </c>
      <c r="W3043" s="12" t="n">
        <f aca="false">W3042+X3042*$X$8</f>
        <v>0.173786287616765</v>
      </c>
      <c r="X3043" s="16" t="n">
        <f aca="false">-2*T3043*W3043*$C$5^2*S3043/(1+($C$5*S3043)^2)</f>
        <v>-0.0727808947420448</v>
      </c>
    </row>
    <row r="3044" customFormat="false" ht="12" hidden="false" customHeight="false" outlineLevel="0" collapsed="false">
      <c r="Q3044" s="3" t="n">
        <v>3033</v>
      </c>
      <c r="R3044" s="12" t="n">
        <f aca="false">Q3044*X$8</f>
        <v>3.033</v>
      </c>
      <c r="S3044" s="13" t="n">
        <f aca="false">S3043+T3043*$X$8</f>
        <v>3.44514079533193</v>
      </c>
      <c r="T3044" s="14" t="n">
        <f aca="false">T3043+U3043*$X$8</f>
        <v>0.782139187470101</v>
      </c>
      <c r="U3044" s="15" t="n">
        <f aca="false">$C$5^2*S3044*W3044^2</f>
        <v>0.103961886122626</v>
      </c>
      <c r="V3044" s="12" t="n">
        <f aca="false">V3043+W3043*$X$8</f>
        <v>0.977195018640752</v>
      </c>
      <c r="W3044" s="12" t="n">
        <f aca="false">W3043+X3043*$X$8</f>
        <v>0.173713506722023</v>
      </c>
      <c r="X3044" s="16" t="n">
        <f aca="false">-2*T3044*W3044*$C$5^2*S3044/(1+($C$5*S3044)^2)</f>
        <v>-0.0727461424486616</v>
      </c>
    </row>
    <row r="3045" customFormat="false" ht="12" hidden="false" customHeight="false" outlineLevel="0" collapsed="false">
      <c r="Q3045" s="3" t="n">
        <v>3034</v>
      </c>
      <c r="R3045" s="12" t="n">
        <f aca="false">Q3045*X$8</f>
        <v>3.034</v>
      </c>
      <c r="S3045" s="13" t="n">
        <f aca="false">S3044+T3044*$X$8</f>
        <v>3.4459229345194</v>
      </c>
      <c r="T3045" s="14" t="n">
        <f aca="false">T3044+U3044*$X$8</f>
        <v>0.782243149356223</v>
      </c>
      <c r="U3045" s="15" t="n">
        <f aca="false">$C$5^2*S3045*W3045^2</f>
        <v>0.103898414319544</v>
      </c>
      <c r="V3045" s="12" t="n">
        <f aca="false">V3044+W3044*$X$8</f>
        <v>0.977368732147474</v>
      </c>
      <c r="W3045" s="12" t="n">
        <f aca="false">W3044+X3044*$X$8</f>
        <v>0.173640760579574</v>
      </c>
      <c r="X3045" s="16" t="n">
        <f aca="false">-2*T3045*W3045*$C$5^2*S3045/(1+($C$5*S3045)^2)</f>
        <v>-0.0727114015844397</v>
      </c>
    </row>
    <row r="3046" customFormat="false" ht="12" hidden="false" customHeight="false" outlineLevel="0" collapsed="false">
      <c r="Q3046" s="3" t="n">
        <v>3035</v>
      </c>
      <c r="R3046" s="12" t="n">
        <f aca="false">Q3046*X$8</f>
        <v>3.035</v>
      </c>
      <c r="S3046" s="13" t="n">
        <f aca="false">S3045+T3045*$X$8</f>
        <v>3.44670517766876</v>
      </c>
      <c r="T3046" s="14" t="n">
        <f aca="false">T3045+U3045*$X$8</f>
        <v>0.782347047770543</v>
      </c>
      <c r="U3046" s="15" t="n">
        <f aca="false">$C$5^2*S3046*W3046^2</f>
        <v>0.103834984167682</v>
      </c>
      <c r="V3046" s="12" t="n">
        <f aca="false">V3045+W3045*$X$8</f>
        <v>0.977542372908054</v>
      </c>
      <c r="W3046" s="12" t="n">
        <f aca="false">W3045+X3045*$X$8</f>
        <v>0.17356804917799</v>
      </c>
      <c r="X3046" s="16" t="n">
        <f aca="false">-2*T3046*W3046*$C$5^2*S3046/(1+($C$5*S3046)^2)</f>
        <v>-0.0726766721598989</v>
      </c>
    </row>
    <row r="3047" customFormat="false" ht="12" hidden="false" customHeight="false" outlineLevel="0" collapsed="false">
      <c r="Q3047" s="3" t="n">
        <v>3036</v>
      </c>
      <c r="R3047" s="12" t="n">
        <f aca="false">Q3047*X$8</f>
        <v>3.036</v>
      </c>
      <c r="S3047" s="13" t="n">
        <f aca="false">S3046+T3046*$X$8</f>
        <v>3.44748752471653</v>
      </c>
      <c r="T3047" s="14" t="n">
        <f aca="false">T3046+U3046*$X$8</f>
        <v>0.78245088275471</v>
      </c>
      <c r="U3047" s="15" t="n">
        <f aca="false">$C$5^2*S3047*W3047^2</f>
        <v>0.103771595644459</v>
      </c>
      <c r="V3047" s="12" t="n">
        <f aca="false">V3046+W3046*$X$8</f>
        <v>0.977715940957232</v>
      </c>
      <c r="W3047" s="12" t="n">
        <f aca="false">W3046+X3046*$X$8</f>
        <v>0.17349537250583</v>
      </c>
      <c r="X3047" s="16" t="n">
        <f aca="false">-2*T3047*W3047*$C$5^2*S3047/(1+($C$5*S3047)^2)</f>
        <v>-0.0726419541855231</v>
      </c>
    </row>
    <row r="3048" customFormat="false" ht="12" hidden="false" customHeight="false" outlineLevel="0" collapsed="false">
      <c r="Q3048" s="3" t="n">
        <v>3037</v>
      </c>
      <c r="R3048" s="12" t="n">
        <f aca="false">Q3048*X$8</f>
        <v>3.037</v>
      </c>
      <c r="S3048" s="13" t="n">
        <f aca="false">S3047+T3047*$X$8</f>
        <v>3.44826997559928</v>
      </c>
      <c r="T3048" s="14" t="n">
        <f aca="false">T3047+U3047*$X$8</f>
        <v>0.782554654350355</v>
      </c>
      <c r="U3048" s="15" t="n">
        <f aca="false">$C$5^2*S3048*W3048^2</f>
        <v>0.10370824872729</v>
      </c>
      <c r="V3048" s="12" t="n">
        <f aca="false">V3047+W3047*$X$8</f>
        <v>0.977889436329738</v>
      </c>
      <c r="W3048" s="12" t="n">
        <f aca="false">W3047+X3047*$X$8</f>
        <v>0.173422730551644</v>
      </c>
      <c r="X3048" s="16" t="n">
        <f aca="false">-2*T3048*W3048*$C$5^2*S3048/(1+($C$5*S3048)^2)</f>
        <v>-0.0726072476717601</v>
      </c>
    </row>
    <row r="3049" customFormat="false" ht="12" hidden="false" customHeight="false" outlineLevel="0" collapsed="false">
      <c r="Q3049" s="3" t="n">
        <v>3038</v>
      </c>
      <c r="R3049" s="12" t="n">
        <f aca="false">Q3049*X$8</f>
        <v>3.038</v>
      </c>
      <c r="S3049" s="13" t="n">
        <f aca="false">S3048+T3048*$X$8</f>
        <v>3.44905253025364</v>
      </c>
      <c r="T3049" s="14" t="n">
        <f aca="false">T3048+U3048*$X$8</f>
        <v>0.782658362599082</v>
      </c>
      <c r="U3049" s="15" t="n">
        <f aca="false">$C$5^2*S3049*W3049^2</f>
        <v>0.103644943393589</v>
      </c>
      <c r="V3049" s="12" t="n">
        <f aca="false">V3048+W3048*$X$8</f>
        <v>0.978062859060289</v>
      </c>
      <c r="W3049" s="12" t="n">
        <f aca="false">W3048+X3048*$X$8</f>
        <v>0.173350123303973</v>
      </c>
      <c r="X3049" s="16" t="n">
        <f aca="false">-2*T3049*W3049*$C$5^2*S3049/(1+($C$5*S3049)^2)</f>
        <v>-0.0725725526290216</v>
      </c>
    </row>
    <row r="3050" customFormat="false" ht="12" hidden="false" customHeight="false" outlineLevel="0" collapsed="false">
      <c r="Q3050" s="3" t="n">
        <v>3039</v>
      </c>
      <c r="R3050" s="12" t="n">
        <f aca="false">Q3050*X$8</f>
        <v>3.039</v>
      </c>
      <c r="S3050" s="13" t="n">
        <f aca="false">S3049+T3049*$X$8</f>
        <v>3.44983518861623</v>
      </c>
      <c r="T3050" s="14" t="n">
        <f aca="false">T3049+U3049*$X$8</f>
        <v>0.782762007542476</v>
      </c>
      <c r="U3050" s="15" t="n">
        <f aca="false">$C$5^2*S3050*W3050^2</f>
        <v>0.103581679620766</v>
      </c>
      <c r="V3050" s="12" t="n">
        <f aca="false">V3049+W3049*$X$8</f>
        <v>0.978236209183593</v>
      </c>
      <c r="W3050" s="12" t="n">
        <f aca="false">W3049+X3049*$X$8</f>
        <v>0.173277550751344</v>
      </c>
      <c r="X3050" s="16" t="n">
        <f aca="false">-2*T3050*W3050*$C$5^2*S3050/(1+($C$5*S3050)^2)</f>
        <v>-0.0725378690676838</v>
      </c>
    </row>
    <row r="3051" customFormat="false" ht="12" hidden="false" customHeight="false" outlineLevel="0" collapsed="false">
      <c r="Q3051" s="3" t="n">
        <v>3040</v>
      </c>
      <c r="R3051" s="12" t="n">
        <f aca="false">Q3051*X$8</f>
        <v>3.04</v>
      </c>
      <c r="S3051" s="13" t="n">
        <f aca="false">S3050+T3050*$X$8</f>
        <v>3.45061795062378</v>
      </c>
      <c r="T3051" s="14" t="n">
        <f aca="false">T3050+U3050*$X$8</f>
        <v>0.782865589222097</v>
      </c>
      <c r="U3051" s="15" t="n">
        <f aca="false">$C$5^2*S3051*W3051^2</f>
        <v>0.103518457386229</v>
      </c>
      <c r="V3051" s="12" t="n">
        <f aca="false">V3050+W3050*$X$8</f>
        <v>0.978409486734345</v>
      </c>
      <c r="W3051" s="12" t="n">
        <f aca="false">W3050+X3050*$X$8</f>
        <v>0.173205012882276</v>
      </c>
      <c r="X3051" s="16" t="n">
        <f aca="false">-2*T3051*W3051*$C$5^2*S3051/(1+($C$5*S3051)^2)</f>
        <v>-0.0725031969980867</v>
      </c>
    </row>
    <row r="3052" customFormat="false" ht="12" hidden="false" customHeight="false" outlineLevel="0" collapsed="false">
      <c r="Q3052" s="3" t="n">
        <v>3041</v>
      </c>
      <c r="R3052" s="12" t="n">
        <f aca="false">Q3052*X$8</f>
        <v>3.041</v>
      </c>
      <c r="S3052" s="13" t="n">
        <f aca="false">S3051+T3051*$X$8</f>
        <v>3.451400816213</v>
      </c>
      <c r="T3052" s="14" t="n">
        <f aca="false">T3051+U3051*$X$8</f>
        <v>0.782969107679483</v>
      </c>
      <c r="U3052" s="15" t="n">
        <f aca="false">$C$5^2*S3052*W3052^2</f>
        <v>0.103455276667383</v>
      </c>
      <c r="V3052" s="12" t="n">
        <f aca="false">V3051+W3051*$X$8</f>
        <v>0.978582691747227</v>
      </c>
      <c r="W3052" s="12" t="n">
        <f aca="false">W3051+X3051*$X$8</f>
        <v>0.173132509685278</v>
      </c>
      <c r="X3052" s="16" t="n">
        <f aca="false">-2*T3052*W3052*$C$5^2*S3052/(1+($C$5*S3052)^2)</f>
        <v>-0.0724685364305348</v>
      </c>
    </row>
    <row r="3053" customFormat="false" ht="12" hidden="false" customHeight="false" outlineLevel="0" collapsed="false">
      <c r="Q3053" s="3" t="n">
        <v>3042</v>
      </c>
      <c r="R3053" s="12" t="n">
        <f aca="false">Q3053*X$8</f>
        <v>3.042</v>
      </c>
      <c r="S3053" s="13" t="n">
        <f aca="false">S3052+T3052*$X$8</f>
        <v>3.45218378532068</v>
      </c>
      <c r="T3053" s="14" t="n">
        <f aca="false">T3052+U3052*$X$8</f>
        <v>0.78307256295615</v>
      </c>
      <c r="U3053" s="15" t="n">
        <f aca="false">$C$5^2*S3053*W3053^2</f>
        <v>0.10339213744163</v>
      </c>
      <c r="V3053" s="12" t="n">
        <f aca="false">V3052+W3052*$X$8</f>
        <v>0.978755824256912</v>
      </c>
      <c r="W3053" s="12" t="n">
        <f aca="false">W3052+X3052*$X$8</f>
        <v>0.173060041148847</v>
      </c>
      <c r="X3053" s="16" t="n">
        <f aca="false">-2*T3053*W3053*$C$5^2*S3053/(1+($C$5*S3053)^2)</f>
        <v>-0.0724338873752966</v>
      </c>
    </row>
    <row r="3054" customFormat="false" ht="12" hidden="false" customHeight="false" outlineLevel="0" collapsed="false">
      <c r="Q3054" s="3" t="n">
        <v>3043</v>
      </c>
      <c r="R3054" s="12" t="n">
        <f aca="false">Q3054*X$8</f>
        <v>3.043</v>
      </c>
      <c r="S3054" s="13" t="n">
        <f aca="false">S3053+T3053*$X$8</f>
        <v>3.45296685788363</v>
      </c>
      <c r="T3054" s="14" t="n">
        <f aca="false">T3053+U3053*$X$8</f>
        <v>0.783175955093592</v>
      </c>
      <c r="U3054" s="15" t="n">
        <f aca="false">$C$5^2*S3054*W3054^2</f>
        <v>0.103329039686372</v>
      </c>
      <c r="V3054" s="12" t="n">
        <f aca="false">V3053+W3053*$X$8</f>
        <v>0.978928884298061</v>
      </c>
      <c r="W3054" s="12" t="n">
        <f aca="false">W3053+X3053*$X$8</f>
        <v>0.172987607261472</v>
      </c>
      <c r="X3054" s="16" t="n">
        <f aca="false">-2*T3054*W3054*$C$5^2*S3054/(1+($C$5*S3054)^2)</f>
        <v>-0.0723992498426053</v>
      </c>
    </row>
    <row r="3055" customFormat="false" ht="12" hidden="false" customHeight="false" outlineLevel="0" collapsed="false">
      <c r="Q3055" s="3" t="n">
        <v>3044</v>
      </c>
      <c r="R3055" s="12" t="n">
        <f aca="false">Q3055*X$8</f>
        <v>3.044</v>
      </c>
      <c r="S3055" s="13" t="n">
        <f aca="false">S3054+T3054*$X$8</f>
        <v>3.45375003383873</v>
      </c>
      <c r="T3055" s="14" t="n">
        <f aca="false">T3054+U3054*$X$8</f>
        <v>0.783279284133278</v>
      </c>
      <c r="U3055" s="15" t="n">
        <f aca="false">$C$5^2*S3055*W3055^2</f>
        <v>0.103265983379006</v>
      </c>
      <c r="V3055" s="12" t="n">
        <f aca="false">V3054+W3054*$X$8</f>
        <v>0.979101871905322</v>
      </c>
      <c r="W3055" s="12" t="n">
        <f aca="false">W3054+X3054*$X$8</f>
        <v>0.172915208011629</v>
      </c>
      <c r="X3055" s="16" t="n">
        <f aca="false">-2*T3055*W3055*$C$5^2*S3055/(1+($C$5*S3055)^2)</f>
        <v>-0.0723646238426582</v>
      </c>
    </row>
    <row r="3056" customFormat="false" ht="12" hidden="false" customHeight="false" outlineLevel="0" collapsed="false">
      <c r="Q3056" s="3" t="n">
        <v>3045</v>
      </c>
      <c r="R3056" s="12" t="n">
        <f aca="false">Q3056*X$8</f>
        <v>3.045</v>
      </c>
      <c r="S3056" s="13" t="n">
        <f aca="false">S3055+T3055*$X$8</f>
        <v>3.45453331312286</v>
      </c>
      <c r="T3056" s="14" t="n">
        <f aca="false">T3055+U3055*$X$8</f>
        <v>0.783382550116657</v>
      </c>
      <c r="U3056" s="15" t="n">
        <f aca="false">$C$5^2*S3056*W3056^2</f>
        <v>0.103202968496927</v>
      </c>
      <c r="V3056" s="12" t="n">
        <f aca="false">V3055+W3055*$X$8</f>
        <v>0.979274787113334</v>
      </c>
      <c r="W3056" s="12" t="n">
        <f aca="false">W3055+X3055*$X$8</f>
        <v>0.172842843387787</v>
      </c>
      <c r="X3056" s="16" t="n">
        <f aca="false">-2*T3056*W3056*$C$5^2*S3056/(1+($C$5*S3056)^2)</f>
        <v>-0.0723300093856173</v>
      </c>
    </row>
    <row r="3057" customFormat="false" ht="12" hidden="false" customHeight="false" outlineLevel="0" collapsed="false">
      <c r="Q3057" s="3" t="n">
        <v>3046</v>
      </c>
      <c r="R3057" s="12" t="n">
        <f aca="false">Q3057*X$8</f>
        <v>3.046</v>
      </c>
      <c r="S3057" s="13" t="n">
        <f aca="false">S3056+T3056*$X$8</f>
        <v>3.45531669567298</v>
      </c>
      <c r="T3057" s="14" t="n">
        <f aca="false">T3056+U3056*$X$8</f>
        <v>0.783485753085154</v>
      </c>
      <c r="U3057" s="15" t="n">
        <f aca="false">$C$5^2*S3057*W3057^2</f>
        <v>0.103139995017528</v>
      </c>
      <c r="V3057" s="12" t="n">
        <f aca="false">V3056+W3056*$X$8</f>
        <v>0.979447629956722</v>
      </c>
      <c r="W3057" s="12" t="n">
        <f aca="false">W3056+X3056*$X$8</f>
        <v>0.172770513378401</v>
      </c>
      <c r="X3057" s="16" t="n">
        <f aca="false">-2*T3057*W3057*$C$5^2*S3057/(1+($C$5*S3057)^2)</f>
        <v>-0.0722954064816092</v>
      </c>
    </row>
    <row r="3058" customFormat="false" ht="12" hidden="false" customHeight="false" outlineLevel="0" collapsed="false">
      <c r="Q3058" s="3" t="n">
        <v>3047</v>
      </c>
      <c r="R3058" s="12" t="n">
        <f aca="false">Q3058*X$8</f>
        <v>3.047</v>
      </c>
      <c r="S3058" s="13" t="n">
        <f aca="false">S3057+T3057*$X$8</f>
        <v>3.45610018142606</v>
      </c>
      <c r="T3058" s="14" t="n">
        <f aca="false">T3057+U3057*$X$8</f>
        <v>0.783588893080171</v>
      </c>
      <c r="U3058" s="15" t="n">
        <f aca="false">$C$5^2*S3058*W3058^2</f>
        <v>0.103077062918201</v>
      </c>
      <c r="V3058" s="12" t="n">
        <f aca="false">V3057+W3057*$X$8</f>
        <v>0.9796204004701</v>
      </c>
      <c r="W3058" s="12" t="n">
        <f aca="false">W3057+X3057*$X$8</f>
        <v>0.172698217971919</v>
      </c>
      <c r="X3058" s="16" t="n">
        <f aca="false">-2*T3058*W3058*$C$5^2*S3058/(1+($C$5*S3058)^2)</f>
        <v>-0.0722608151407249</v>
      </c>
    </row>
    <row r="3059" customFormat="false" ht="12" hidden="false" customHeight="false" outlineLevel="0" collapsed="false">
      <c r="Q3059" s="3" t="n">
        <v>3048</v>
      </c>
      <c r="R3059" s="12" t="n">
        <f aca="false">Q3059*X$8</f>
        <v>3.048</v>
      </c>
      <c r="S3059" s="13" t="n">
        <f aca="false">S3058+T3058*$X$8</f>
        <v>3.45688377031914</v>
      </c>
      <c r="T3059" s="14" t="n">
        <f aca="false">T3058+U3058*$X$8</f>
        <v>0.78369197014309</v>
      </c>
      <c r="U3059" s="15" t="n">
        <f aca="false">$C$5^2*S3059*W3059^2</f>
        <v>0.103014172176333</v>
      </c>
      <c r="V3059" s="12" t="n">
        <f aca="false">V3058+W3058*$X$8</f>
        <v>0.979793098688072</v>
      </c>
      <c r="W3059" s="12" t="n">
        <f aca="false">W3058+X3058*$X$8</f>
        <v>0.172625957156779</v>
      </c>
      <c r="X3059" s="16" t="n">
        <f aca="false">-2*T3059*W3059*$C$5^2*S3059/(1+($C$5*S3059)^2)</f>
        <v>-0.0722262353730201</v>
      </c>
    </row>
    <row r="3060" customFormat="false" ht="12" hidden="false" customHeight="false" outlineLevel="0" collapsed="false">
      <c r="Q3060" s="3" t="n">
        <v>3049</v>
      </c>
      <c r="R3060" s="12" t="n">
        <f aca="false">Q3060*X$8</f>
        <v>3.049</v>
      </c>
      <c r="S3060" s="13" t="n">
        <f aca="false">S3059+T3059*$X$8</f>
        <v>3.45766746228929</v>
      </c>
      <c r="T3060" s="14" t="n">
        <f aca="false">T3059+U3059*$X$8</f>
        <v>0.783794984315266</v>
      </c>
      <c r="U3060" s="15" t="n">
        <f aca="false">$C$5^2*S3060*W3060^2</f>
        <v>0.102951322769312</v>
      </c>
      <c r="V3060" s="12" t="n">
        <f aca="false">V3059+W3059*$X$8</f>
        <v>0.979965724645229</v>
      </c>
      <c r="W3060" s="12" t="n">
        <f aca="false">W3059+X3059*$X$8</f>
        <v>0.172553730921406</v>
      </c>
      <c r="X3060" s="16" t="n">
        <f aca="false">-2*T3060*W3060*$C$5^2*S3060/(1+($C$5*S3060)^2)</f>
        <v>-0.0721916671885154</v>
      </c>
    </row>
    <row r="3061" customFormat="false" ht="12" hidden="false" customHeight="false" outlineLevel="0" collapsed="false">
      <c r="Q3061" s="3" t="n">
        <v>3050</v>
      </c>
      <c r="R3061" s="12" t="n">
        <f aca="false">Q3061*X$8</f>
        <v>3.05</v>
      </c>
      <c r="S3061" s="13" t="n">
        <f aca="false">S3060+T3060*$X$8</f>
        <v>3.4584512572736</v>
      </c>
      <c r="T3061" s="14" t="n">
        <f aca="false">T3060+U3060*$X$8</f>
        <v>0.783897935638035</v>
      </c>
      <c r="U3061" s="15" t="n">
        <f aca="false">$C$5^2*S3061*W3061^2</f>
        <v>0.10288851467452</v>
      </c>
      <c r="V3061" s="12" t="n">
        <f aca="false">V3060+W3060*$X$8</f>
        <v>0.98013827837615</v>
      </c>
      <c r="W3061" s="12" t="n">
        <f aca="false">W3060+X3060*$X$8</f>
        <v>0.172481539254217</v>
      </c>
      <c r="X3061" s="16" t="n">
        <f aca="false">-2*T3061*W3061*$C$5^2*S3061/(1+($C$5*S3061)^2)</f>
        <v>-0.0721571105971961</v>
      </c>
    </row>
    <row r="3062" customFormat="false" ht="12" hidden="false" customHeight="false" outlineLevel="0" collapsed="false">
      <c r="Q3062" s="3" t="n">
        <v>3051</v>
      </c>
      <c r="R3062" s="12" t="n">
        <f aca="false">Q3062*X$8</f>
        <v>3.051</v>
      </c>
      <c r="S3062" s="13" t="n">
        <f aca="false">S3061+T3061*$X$8</f>
        <v>3.45923515520924</v>
      </c>
      <c r="T3062" s="14" t="n">
        <f aca="false">T3061+U3061*$X$8</f>
        <v>0.78400082415271</v>
      </c>
      <c r="U3062" s="15" t="n">
        <f aca="false">$C$5^2*S3062*W3062^2</f>
        <v>0.102825747869341</v>
      </c>
      <c r="V3062" s="12" t="n">
        <f aca="false">V3061+W3061*$X$8</f>
        <v>0.980310759915405</v>
      </c>
      <c r="W3062" s="12" t="n">
        <f aca="false">W3061+X3061*$X$8</f>
        <v>0.17240938214362</v>
      </c>
      <c r="X3062" s="16" t="n">
        <f aca="false">-2*T3062*W3062*$C$5^2*S3062/(1+($C$5*S3062)^2)</f>
        <v>-0.0721225656090123</v>
      </c>
    </row>
    <row r="3063" customFormat="false" ht="12" hidden="false" customHeight="false" outlineLevel="0" collapsed="false">
      <c r="Q3063" s="3" t="n">
        <v>3052</v>
      </c>
      <c r="R3063" s="12" t="n">
        <f aca="false">Q3063*X$8</f>
        <v>3.052</v>
      </c>
      <c r="S3063" s="13" t="n">
        <f aca="false">S3062+T3062*$X$8</f>
        <v>3.46001915603339</v>
      </c>
      <c r="T3063" s="14" t="n">
        <f aca="false">T3062+U3062*$X$8</f>
        <v>0.784103649900579</v>
      </c>
      <c r="U3063" s="15" t="n">
        <f aca="false">$C$5^2*S3063*W3063^2</f>
        <v>0.102763022331153</v>
      </c>
      <c r="V3063" s="12" t="n">
        <f aca="false">V3062+W3062*$X$8</f>
        <v>0.980483169297548</v>
      </c>
      <c r="W3063" s="12" t="n">
        <f aca="false">W3062+X3062*$X$8</f>
        <v>0.172337259578011</v>
      </c>
      <c r="X3063" s="16" t="n">
        <f aca="false">-2*T3063*W3063*$C$5^2*S3063/(1+($C$5*S3063)^2)</f>
        <v>-0.0720880322338791</v>
      </c>
    </row>
    <row r="3064" customFormat="false" ht="12" hidden="false" customHeight="false" outlineLevel="0" collapsed="false">
      <c r="Q3064" s="3" t="n">
        <v>3053</v>
      </c>
      <c r="R3064" s="12" t="n">
        <f aca="false">Q3064*X$8</f>
        <v>3.053</v>
      </c>
      <c r="S3064" s="13" t="n">
        <f aca="false">S3063+T3063*$X$8</f>
        <v>3.46080325968329</v>
      </c>
      <c r="T3064" s="14" t="n">
        <f aca="false">T3063+U3063*$X$8</f>
        <v>0.78420641292291</v>
      </c>
      <c r="U3064" s="15" t="n">
        <f aca="false">$C$5^2*S3064*W3064^2</f>
        <v>0.102700338037335</v>
      </c>
      <c r="V3064" s="12" t="n">
        <f aca="false">V3063+W3063*$X$8</f>
        <v>0.980655506557126</v>
      </c>
      <c r="W3064" s="12" t="n">
        <f aca="false">W3063+X3063*$X$8</f>
        <v>0.172265171545777</v>
      </c>
      <c r="X3064" s="16" t="n">
        <f aca="false">-2*T3064*W3064*$C$5^2*S3064/(1+($C$5*S3064)^2)</f>
        <v>-0.0720535104816764</v>
      </c>
    </row>
    <row r="3065" customFormat="false" ht="12" hidden="false" customHeight="false" outlineLevel="0" collapsed="false">
      <c r="Q3065" s="3" t="n">
        <v>3054</v>
      </c>
      <c r="R3065" s="12" t="n">
        <f aca="false">Q3065*X$8</f>
        <v>3.054</v>
      </c>
      <c r="S3065" s="13" t="n">
        <f aca="false">S3064+T3064*$X$8</f>
        <v>3.46158746609622</v>
      </c>
      <c r="T3065" s="14" t="n">
        <f aca="false">T3064+U3064*$X$8</f>
        <v>0.784309113260948</v>
      </c>
      <c r="U3065" s="15" t="n">
        <f aca="false">$C$5^2*S3065*W3065^2</f>
        <v>0.102637694965263</v>
      </c>
      <c r="V3065" s="12" t="n">
        <f aca="false">V3064+W3064*$X$8</f>
        <v>0.980827771728672</v>
      </c>
      <c r="W3065" s="12" t="n">
        <f aca="false">W3064+X3064*$X$8</f>
        <v>0.172193118035295</v>
      </c>
      <c r="X3065" s="16" t="n">
        <f aca="false">-2*T3065*W3065*$C$5^2*S3065/(1+($C$5*S3065)^2)</f>
        <v>-0.0720190003622495</v>
      </c>
    </row>
    <row r="3066" customFormat="false" ht="12" hidden="false" customHeight="false" outlineLevel="0" collapsed="false">
      <c r="Q3066" s="3" t="n">
        <v>3055</v>
      </c>
      <c r="R3066" s="12" t="n">
        <f aca="false">Q3066*X$8</f>
        <v>3.055</v>
      </c>
      <c r="S3066" s="13" t="n">
        <f aca="false">S3065+T3065*$X$8</f>
        <v>3.46237177520948</v>
      </c>
      <c r="T3066" s="14" t="n">
        <f aca="false">T3065+U3065*$X$8</f>
        <v>0.784411750955913</v>
      </c>
      <c r="U3066" s="15" t="n">
        <f aca="false">$C$5^2*S3066*W3066^2</f>
        <v>0.102575093092309</v>
      </c>
      <c r="V3066" s="12" t="n">
        <f aca="false">V3065+W3065*$X$8</f>
        <v>0.980999964846707</v>
      </c>
      <c r="W3066" s="12" t="n">
        <f aca="false">W3065+X3065*$X$8</f>
        <v>0.172121099034933</v>
      </c>
      <c r="X3066" s="16" t="n">
        <f aca="false">-2*T3066*W3066*$C$5^2*S3066/(1+($C$5*S3066)^2)</f>
        <v>-0.0719845018854084</v>
      </c>
    </row>
    <row r="3067" customFormat="false" ht="12" hidden="false" customHeight="false" outlineLevel="0" collapsed="false">
      <c r="Q3067" s="3" t="n">
        <v>3056</v>
      </c>
      <c r="R3067" s="12" t="n">
        <f aca="false">Q3067*X$8</f>
        <v>3.056</v>
      </c>
      <c r="S3067" s="13" t="n">
        <f aca="false">S3066+T3066*$X$8</f>
        <v>3.46315618696043</v>
      </c>
      <c r="T3067" s="14" t="n">
        <f aca="false">T3066+U3066*$X$8</f>
        <v>0.784514326049005</v>
      </c>
      <c r="U3067" s="15" t="n">
        <f aca="false">$C$5^2*S3067*W3067^2</f>
        <v>0.102512532395846</v>
      </c>
      <c r="V3067" s="12" t="n">
        <f aca="false">V3066+W3066*$X$8</f>
        <v>0.981172085945742</v>
      </c>
      <c r="W3067" s="12" t="n">
        <f aca="false">W3066+X3066*$X$8</f>
        <v>0.172049114533048</v>
      </c>
      <c r="X3067" s="16" t="n">
        <f aca="false">-2*T3067*W3067*$C$5^2*S3067/(1+($C$5*S3067)^2)</f>
        <v>-0.0719500150609286</v>
      </c>
    </row>
    <row r="3068" customFormat="false" ht="12" hidden="false" customHeight="false" outlineLevel="0" collapsed="false">
      <c r="Q3068" s="3" t="n">
        <v>3057</v>
      </c>
      <c r="R3068" s="12" t="n">
        <f aca="false">Q3068*X$8</f>
        <v>3.057</v>
      </c>
      <c r="S3068" s="13" t="n">
        <f aca="false">S3067+T3067*$X$8</f>
        <v>3.46394070128648</v>
      </c>
      <c r="T3068" s="14" t="n">
        <f aca="false">T3067+U3067*$X$8</f>
        <v>0.784616838581401</v>
      </c>
      <c r="U3068" s="15" t="n">
        <f aca="false">$C$5^2*S3068*W3068^2</f>
        <v>0.102450012853244</v>
      </c>
      <c r="V3068" s="12" t="n">
        <f aca="false">V3067+W3067*$X$8</f>
        <v>0.981344135060275</v>
      </c>
      <c r="W3068" s="12" t="n">
        <f aca="false">W3067+X3067*$X$8</f>
        <v>0.171977164517987</v>
      </c>
      <c r="X3068" s="16" t="n">
        <f aca="false">-2*T3068*W3068*$C$5^2*S3068/(1+($C$5*S3068)^2)</f>
        <v>-0.0719155398985505</v>
      </c>
    </row>
    <row r="3069" customFormat="false" ht="12" hidden="false" customHeight="false" outlineLevel="0" collapsed="false">
      <c r="Q3069" s="3" t="n">
        <v>3058</v>
      </c>
      <c r="R3069" s="12" t="n">
        <f aca="false">Q3069*X$8</f>
        <v>3.058</v>
      </c>
      <c r="S3069" s="13" t="n">
        <f aca="false">S3068+T3068*$X$8</f>
        <v>3.46472531812506</v>
      </c>
      <c r="T3069" s="14" t="n">
        <f aca="false">T3068+U3068*$X$8</f>
        <v>0.784719288594254</v>
      </c>
      <c r="U3069" s="15" t="n">
        <f aca="false">$C$5^2*S3069*W3069^2</f>
        <v>0.102387534441871</v>
      </c>
      <c r="V3069" s="12" t="n">
        <f aca="false">V3068+W3068*$X$8</f>
        <v>0.981516112224793</v>
      </c>
      <c r="W3069" s="12" t="n">
        <f aca="false">W3068+X3068*$X$8</f>
        <v>0.171905248978088</v>
      </c>
      <c r="X3069" s="16" t="n">
        <f aca="false">-2*T3069*W3069*$C$5^2*S3069/(1+($C$5*S3069)^2)</f>
        <v>-0.0718810764079801</v>
      </c>
    </row>
    <row r="3070" customFormat="false" ht="12" hidden="false" customHeight="false" outlineLevel="0" collapsed="false">
      <c r="Q3070" s="3" t="n">
        <v>3059</v>
      </c>
      <c r="R3070" s="12" t="n">
        <f aca="false">Q3070*X$8</f>
        <v>3.059</v>
      </c>
      <c r="S3070" s="13" t="n">
        <f aca="false">S3069+T3069*$X$8</f>
        <v>3.46551003741366</v>
      </c>
      <c r="T3070" s="14" t="n">
        <f aca="false">T3069+U3069*$X$8</f>
        <v>0.784821676128696</v>
      </c>
      <c r="U3070" s="15" t="n">
        <f aca="false">$C$5^2*S3070*W3070^2</f>
        <v>0.102325097139092</v>
      </c>
      <c r="V3070" s="12" t="n">
        <f aca="false">V3069+W3069*$X$8</f>
        <v>0.981688017473771</v>
      </c>
      <c r="W3070" s="12" t="n">
        <f aca="false">W3069+X3069*$X$8</f>
        <v>0.17183336790168</v>
      </c>
      <c r="X3070" s="16" t="n">
        <f aca="false">-2*T3070*W3070*$C$5^2*S3070/(1+($C$5*S3070)^2)</f>
        <v>-0.0718466245988885</v>
      </c>
    </row>
    <row r="3071" customFormat="false" ht="12" hidden="false" customHeight="false" outlineLevel="0" collapsed="false">
      <c r="Q3071" s="3" t="n">
        <v>3060</v>
      </c>
      <c r="R3071" s="12" t="n">
        <f aca="false">Q3071*X$8</f>
        <v>3.06</v>
      </c>
      <c r="S3071" s="13" t="n">
        <f aca="false">S3070+T3070*$X$8</f>
        <v>3.46629485908979</v>
      </c>
      <c r="T3071" s="14" t="n">
        <f aca="false">T3070+U3070*$X$8</f>
        <v>0.784924001225835</v>
      </c>
      <c r="U3071" s="15" t="n">
        <f aca="false">$C$5^2*S3071*W3071^2</f>
        <v>0.102262700922273</v>
      </c>
      <c r="V3071" s="12" t="n">
        <f aca="false">V3070+W3070*$X$8</f>
        <v>0.981859850841673</v>
      </c>
      <c r="W3071" s="12" t="n">
        <f aca="false">W3070+X3070*$X$8</f>
        <v>0.171761521277081</v>
      </c>
      <c r="X3071" s="16" t="n">
        <f aca="false">-2*T3071*W3071*$C$5^2*S3071/(1+($C$5*S3071)^2)</f>
        <v>-0.0718121844809124</v>
      </c>
    </row>
    <row r="3072" customFormat="false" ht="12" hidden="false" customHeight="false" outlineLevel="0" collapsed="false">
      <c r="Q3072" s="3" t="n">
        <v>3061</v>
      </c>
      <c r="R3072" s="12" t="n">
        <f aca="false">Q3072*X$8</f>
        <v>3.061</v>
      </c>
      <c r="S3072" s="13" t="n">
        <f aca="false">S3071+T3071*$X$8</f>
        <v>3.46707978309101</v>
      </c>
      <c r="T3072" s="14" t="n">
        <f aca="false">T3071+U3071*$X$8</f>
        <v>0.785026263926758</v>
      </c>
      <c r="U3072" s="15" t="n">
        <f aca="false">$C$5^2*S3072*W3072^2</f>
        <v>0.102200345768775</v>
      </c>
      <c r="V3072" s="12" t="n">
        <f aca="false">V3071+W3071*$X$8</f>
        <v>0.98203161236295</v>
      </c>
      <c r="W3072" s="12" t="n">
        <f aca="false">W3071+X3071*$X$8</f>
        <v>0.171689709092601</v>
      </c>
      <c r="X3072" s="16" t="n">
        <f aca="false">-2*T3072*W3072*$C$5^2*S3072/(1+($C$5*S3072)^2)</f>
        <v>-0.0717777560636538</v>
      </c>
    </row>
    <row r="3073" customFormat="false" ht="12" hidden="false" customHeight="false" outlineLevel="0" collapsed="false">
      <c r="Q3073" s="3" t="n">
        <v>3062</v>
      </c>
      <c r="R3073" s="12" t="n">
        <f aca="false">Q3073*X$8</f>
        <v>3.062</v>
      </c>
      <c r="S3073" s="13" t="n">
        <f aca="false">S3072+T3072*$X$8</f>
        <v>3.46786480935494</v>
      </c>
      <c r="T3073" s="14" t="n">
        <f aca="false">T3072+U3072*$X$8</f>
        <v>0.785128464272526</v>
      </c>
      <c r="U3073" s="15" t="n">
        <f aca="false">$C$5^2*S3073*W3073^2</f>
        <v>0.102138031655961</v>
      </c>
      <c r="V3073" s="12" t="n">
        <f aca="false">V3072+W3072*$X$8</f>
        <v>0.982203302072043</v>
      </c>
      <c r="W3073" s="12" t="n">
        <f aca="false">W3072+X3072*$X$8</f>
        <v>0.171617931336537</v>
      </c>
      <c r="X3073" s="16" t="n">
        <f aca="false">-2*T3073*W3073*$C$5^2*S3073/(1+($C$5*S3073)^2)</f>
        <v>-0.0717433393566803</v>
      </c>
    </row>
    <row r="3074" customFormat="false" ht="12" hidden="false" customHeight="false" outlineLevel="0" collapsed="false">
      <c r="Q3074" s="3" t="n">
        <v>3063</v>
      </c>
      <c r="R3074" s="12" t="n">
        <f aca="false">Q3074*X$8</f>
        <v>3.063</v>
      </c>
      <c r="S3074" s="13" t="n">
        <f aca="false">S3073+T3073*$X$8</f>
        <v>3.46864993781921</v>
      </c>
      <c r="T3074" s="14" t="n">
        <f aca="false">T3073+U3073*$X$8</f>
        <v>0.785230602304182</v>
      </c>
      <c r="U3074" s="15" t="n">
        <f aca="false">$C$5^2*S3074*W3074^2</f>
        <v>0.102075758561189</v>
      </c>
      <c r="V3074" s="12" t="n">
        <f aca="false">V3073+W3073*$X$8</f>
        <v>0.982374920003379</v>
      </c>
      <c r="W3074" s="12" t="n">
        <f aca="false">W3073+X3073*$X$8</f>
        <v>0.17154618799718</v>
      </c>
      <c r="X3074" s="16" t="n">
        <f aca="false">-2*T3074*W3074*$C$5^2*S3074/(1+($C$5*S3074)^2)</f>
        <v>-0.0717089343695252</v>
      </c>
    </row>
    <row r="3075" customFormat="false" ht="12" hidden="false" customHeight="false" outlineLevel="0" collapsed="false">
      <c r="Q3075" s="3" t="n">
        <v>3064</v>
      </c>
      <c r="R3075" s="12" t="n">
        <f aca="false">Q3075*X$8</f>
        <v>3.064</v>
      </c>
      <c r="S3075" s="13" t="n">
        <f aca="false">S3074+T3074*$X$8</f>
        <v>3.46943516842152</v>
      </c>
      <c r="T3075" s="14" t="n">
        <f aca="false">T3074+U3074*$X$8</f>
        <v>0.785332678062743</v>
      </c>
      <c r="U3075" s="15" t="n">
        <f aca="false">$C$5^2*S3075*W3075^2</f>
        <v>0.102013526461816</v>
      </c>
      <c r="V3075" s="12" t="n">
        <f aca="false">V3074+W3074*$X$8</f>
        <v>0.982546466191377</v>
      </c>
      <c r="W3075" s="12" t="n">
        <f aca="false">W3074+X3074*$X$8</f>
        <v>0.171474479062811</v>
      </c>
      <c r="X3075" s="16" t="n">
        <f aca="false">-2*T3075*W3075*$C$5^2*S3075/(1+($C$5*S3075)^2)</f>
        <v>-0.0716745411116871</v>
      </c>
    </row>
    <row r="3076" customFormat="false" ht="12" hidden="false" customHeight="false" outlineLevel="0" collapsed="false">
      <c r="Q3076" s="3" t="n">
        <v>3065</v>
      </c>
      <c r="R3076" s="12" t="n">
        <f aca="false">Q3076*X$8</f>
        <v>3.065</v>
      </c>
      <c r="S3076" s="13" t="n">
        <f aca="false">S3075+T3075*$X$8</f>
        <v>3.47022050109958</v>
      </c>
      <c r="T3076" s="14" t="n">
        <f aca="false">T3075+U3075*$X$8</f>
        <v>0.785434691589205</v>
      </c>
      <c r="U3076" s="15" t="n">
        <f aca="false">$C$5^2*S3076*W3076^2</f>
        <v>0.101951335335199</v>
      </c>
      <c r="V3076" s="12" t="n">
        <f aca="false">V3075+W3075*$X$8</f>
        <v>0.982717940670439</v>
      </c>
      <c r="W3076" s="12" t="n">
        <f aca="false">W3075+X3075*$X$8</f>
        <v>0.171402804521699</v>
      </c>
      <c r="X3076" s="16" t="n">
        <f aca="false">-2*T3076*W3076*$C$5^2*S3076/(1+($C$5*S3076)^2)</f>
        <v>-0.0716401595926308</v>
      </c>
    </row>
    <row r="3077" customFormat="false" ht="12" hidden="false" customHeight="false" outlineLevel="0" collapsed="false">
      <c r="Q3077" s="3" t="n">
        <v>3066</v>
      </c>
      <c r="R3077" s="12" t="n">
        <f aca="false">Q3077*X$8</f>
        <v>3.066</v>
      </c>
      <c r="S3077" s="13" t="n">
        <f aca="false">S3076+T3076*$X$8</f>
        <v>3.47100593579117</v>
      </c>
      <c r="T3077" s="14" t="n">
        <f aca="false">T3076+U3076*$X$8</f>
        <v>0.78553664292454</v>
      </c>
      <c r="U3077" s="15" t="n">
        <f aca="false">$C$5^2*S3077*W3077^2</f>
        <v>0.101889185158692</v>
      </c>
      <c r="V3077" s="12" t="n">
        <f aca="false">V3076+W3076*$X$8</f>
        <v>0.982889343474961</v>
      </c>
      <c r="W3077" s="12" t="n">
        <f aca="false">W3076+X3076*$X$8</f>
        <v>0.171331164362106</v>
      </c>
      <c r="X3077" s="16" t="n">
        <f aca="false">-2*T3077*W3077*$C$5^2*S3077/(1+($C$5*S3077)^2)</f>
        <v>-0.0716057898217865</v>
      </c>
    </row>
    <row r="3078" customFormat="false" ht="12" hidden="false" customHeight="false" outlineLevel="0" collapsed="false">
      <c r="Q3078" s="3" t="n">
        <v>3067</v>
      </c>
      <c r="R3078" s="12" t="n">
        <f aca="false">Q3078*X$8</f>
        <v>3.067</v>
      </c>
      <c r="S3078" s="13" t="n">
        <f aca="false">S3077+T3077*$X$8</f>
        <v>3.47179147243409</v>
      </c>
      <c r="T3078" s="14" t="n">
        <f aca="false">T3077+U3077*$X$8</f>
        <v>0.785638532109699</v>
      </c>
      <c r="U3078" s="15" t="n">
        <f aca="false">$C$5^2*S3078*W3078^2</f>
        <v>0.101827075909648</v>
      </c>
      <c r="V3078" s="12" t="n">
        <f aca="false">V3077+W3077*$X$8</f>
        <v>0.983060674639323</v>
      </c>
      <c r="W3078" s="12" t="n">
        <f aca="false">W3077+X3077*$X$8</f>
        <v>0.171259558572285</v>
      </c>
      <c r="X3078" s="16" t="n">
        <f aca="false">-2*T3078*W3078*$C$5^2*S3078/(1+($C$5*S3078)^2)</f>
        <v>-0.0715714318085504</v>
      </c>
    </row>
    <row r="3079" customFormat="false" ht="12" hidden="false" customHeight="false" outlineLevel="0" collapsed="false">
      <c r="Q3079" s="3" t="n">
        <v>3068</v>
      </c>
      <c r="R3079" s="12" t="n">
        <f aca="false">Q3079*X$8</f>
        <v>3.068</v>
      </c>
      <c r="S3079" s="13" t="n">
        <f aca="false">S3078+T3078*$X$8</f>
        <v>3.4725771109662</v>
      </c>
      <c r="T3079" s="14" t="n">
        <f aca="false">T3078+U3078*$X$8</f>
        <v>0.785740359185609</v>
      </c>
      <c r="U3079" s="15" t="n">
        <f aca="false">$C$5^2*S3079*W3079^2</f>
        <v>0.101765007565419</v>
      </c>
      <c r="V3079" s="12" t="n">
        <f aca="false">V3078+W3078*$X$8</f>
        <v>0.983231934197896</v>
      </c>
      <c r="W3079" s="12" t="n">
        <f aca="false">W3078+X3078*$X$8</f>
        <v>0.171187987140476</v>
      </c>
      <c r="X3079" s="16" t="n">
        <f aca="false">-2*T3079*W3079*$C$5^2*S3079/(1+($C$5*S3079)^2)</f>
        <v>-0.0715370855622845</v>
      </c>
    </row>
    <row r="3080" customFormat="false" ht="12" hidden="false" customHeight="false" outlineLevel="0" collapsed="false">
      <c r="Q3080" s="3" t="n">
        <v>3069</v>
      </c>
      <c r="R3080" s="12" t="n">
        <f aca="false">Q3080*X$8</f>
        <v>3.069</v>
      </c>
      <c r="S3080" s="13" t="n">
        <f aca="false">S3079+T3079*$X$8</f>
        <v>3.47336285132539</v>
      </c>
      <c r="T3080" s="14" t="n">
        <f aca="false">T3079+U3079*$X$8</f>
        <v>0.785842124193174</v>
      </c>
      <c r="U3080" s="15" t="n">
        <f aca="false">$C$5^2*S3080*W3080^2</f>
        <v>0.101702980103355</v>
      </c>
      <c r="V3080" s="12" t="n">
        <f aca="false">V3079+W3079*$X$8</f>
        <v>0.983403122185036</v>
      </c>
      <c r="W3080" s="12" t="n">
        <f aca="false">W3079+X3079*$X$8</f>
        <v>0.171116450054914</v>
      </c>
      <c r="X3080" s="16" t="n">
        <f aca="false">-2*T3080*W3080*$C$5^2*S3080/(1+($C$5*S3080)^2)</f>
        <v>-0.0715027510923169</v>
      </c>
    </row>
    <row r="3081" customFormat="false" ht="12" hidden="false" customHeight="false" outlineLevel="0" collapsed="false">
      <c r="Q3081" s="3" t="n">
        <v>3070</v>
      </c>
      <c r="R3081" s="12" t="n">
        <f aca="false">Q3081*X$8</f>
        <v>3.07</v>
      </c>
      <c r="S3081" s="13" t="n">
        <f aca="false">S3080+T3080*$X$8</f>
        <v>3.47414869344958</v>
      </c>
      <c r="T3081" s="14" t="n">
        <f aca="false">T3080+U3080*$X$8</f>
        <v>0.785943827173278</v>
      </c>
      <c r="U3081" s="15" t="n">
        <f aca="false">$C$5^2*S3081*W3081^2</f>
        <v>0.101640993500804</v>
      </c>
      <c r="V3081" s="12" t="n">
        <f aca="false">V3080+W3080*$X$8</f>
        <v>0.983574238635091</v>
      </c>
      <c r="W3081" s="12" t="n">
        <f aca="false">W3080+X3080*$X$8</f>
        <v>0.171044947303821</v>
      </c>
      <c r="X3081" s="16" t="n">
        <f aca="false">-2*T3081*W3081*$C$5^2*S3081/(1+($C$5*S3081)^2)</f>
        <v>-0.0714684284079415</v>
      </c>
    </row>
    <row r="3082" customFormat="false" ht="12" hidden="false" customHeight="false" outlineLevel="0" collapsed="false">
      <c r="Q3082" s="3" t="n">
        <v>3071</v>
      </c>
      <c r="R3082" s="12" t="n">
        <f aca="false">Q3082*X$8</f>
        <v>3.071</v>
      </c>
      <c r="S3082" s="13" t="n">
        <f aca="false">S3081+T3081*$X$8</f>
        <v>3.47493463727676</v>
      </c>
      <c r="T3082" s="14" t="n">
        <f aca="false">T3081+U3081*$X$8</f>
        <v>0.786045468166778</v>
      </c>
      <c r="U3082" s="15" t="n">
        <f aca="false">$C$5^2*S3082*W3082^2</f>
        <v>0.101579047735114</v>
      </c>
      <c r="V3082" s="12" t="n">
        <f aca="false">V3081+W3081*$X$8</f>
        <v>0.983745283582395</v>
      </c>
      <c r="W3082" s="12" t="n">
        <f aca="false">W3081+X3081*$X$8</f>
        <v>0.170973478875413</v>
      </c>
      <c r="X3082" s="16" t="n">
        <f aca="false">-2*T3082*W3082*$C$5^2*S3082/(1+($C$5*S3082)^2)</f>
        <v>-0.0714341175184184</v>
      </c>
    </row>
    <row r="3083" customFormat="false" ht="12" hidden="false" customHeight="false" outlineLevel="0" collapsed="false">
      <c r="Q3083" s="3" t="n">
        <v>3072</v>
      </c>
      <c r="R3083" s="12" t="n">
        <f aca="false">Q3083*X$8</f>
        <v>3.072</v>
      </c>
      <c r="S3083" s="13" t="n">
        <f aca="false">S3082+T3082*$X$8</f>
        <v>3.47572068274492</v>
      </c>
      <c r="T3083" s="14" t="n">
        <f aca="false">T3082+U3082*$X$8</f>
        <v>0.786147047214514</v>
      </c>
      <c r="U3083" s="15" t="n">
        <f aca="false">$C$5^2*S3083*W3083^2</f>
        <v>0.101517142783631</v>
      </c>
      <c r="V3083" s="12" t="n">
        <f aca="false">V3082+W3082*$X$8</f>
        <v>0.98391625706127</v>
      </c>
      <c r="W3083" s="12" t="n">
        <f aca="false">W3082+X3082*$X$8</f>
        <v>0.170902044757895</v>
      </c>
      <c r="X3083" s="16" t="n">
        <f aca="false">-2*T3083*W3083*$C$5^2*S3083/(1+($C$5*S3083)^2)</f>
        <v>-0.0713998184329738</v>
      </c>
    </row>
    <row r="3084" customFormat="false" ht="12" hidden="false" customHeight="false" outlineLevel="0" collapsed="false">
      <c r="Q3084" s="3" t="n">
        <v>3073</v>
      </c>
      <c r="R3084" s="12" t="n">
        <f aca="false">Q3084*X$8</f>
        <v>3.073</v>
      </c>
      <c r="S3084" s="13" t="n">
        <f aca="false">S3083+T3083*$X$8</f>
        <v>3.47650682979214</v>
      </c>
      <c r="T3084" s="14" t="n">
        <f aca="false">T3083+U3083*$X$8</f>
        <v>0.786248564357297</v>
      </c>
      <c r="U3084" s="15" t="n">
        <f aca="false">$C$5^2*S3084*W3084^2</f>
        <v>0.101455278623699</v>
      </c>
      <c r="V3084" s="12" t="n">
        <f aca="false">V3083+W3083*$X$8</f>
        <v>0.984087159106028</v>
      </c>
      <c r="W3084" s="12" t="n">
        <f aca="false">W3083+X3083*$X$8</f>
        <v>0.170830644939462</v>
      </c>
      <c r="X3084" s="16" t="n">
        <f aca="false">-2*T3084*W3084*$C$5^2*S3084/(1+($C$5*S3084)^2)</f>
        <v>-0.0713655311608003</v>
      </c>
    </row>
    <row r="3085" customFormat="false" ht="12" hidden="false" customHeight="false" outlineLevel="0" collapsed="false">
      <c r="Q3085" s="3" t="n">
        <v>3074</v>
      </c>
      <c r="R3085" s="12" t="n">
        <f aca="false">Q3085*X$8</f>
        <v>3.074</v>
      </c>
      <c r="S3085" s="13" t="n">
        <f aca="false">S3084+T3084*$X$8</f>
        <v>3.47729307835649</v>
      </c>
      <c r="T3085" s="14" t="n">
        <f aca="false">T3084+U3084*$X$8</f>
        <v>0.786350019635921</v>
      </c>
      <c r="U3085" s="15" t="n">
        <f aca="false">$C$5^2*S3085*W3085^2</f>
        <v>0.101393455232662</v>
      </c>
      <c r="V3085" s="12" t="n">
        <f aca="false">V3084+W3084*$X$8</f>
        <v>0.984257989750968</v>
      </c>
      <c r="W3085" s="12" t="n">
        <f aca="false">W3084+X3084*$X$8</f>
        <v>0.170759279408301</v>
      </c>
      <c r="X3085" s="16" t="n">
        <f aca="false">-2*T3085*W3085*$C$5^2*S3085/(1+($C$5*S3085)^2)</f>
        <v>-0.0713312557110564</v>
      </c>
    </row>
    <row r="3086" customFormat="false" ht="12" hidden="false" customHeight="false" outlineLevel="0" collapsed="false">
      <c r="Q3086" s="3" t="n">
        <v>3075</v>
      </c>
      <c r="R3086" s="12" t="n">
        <f aca="false">Q3086*X$8</f>
        <v>3.075</v>
      </c>
      <c r="S3086" s="13" t="n">
        <f aca="false">S3085+T3085*$X$8</f>
        <v>3.47807942837613</v>
      </c>
      <c r="T3086" s="14" t="n">
        <f aca="false">T3085+U3085*$X$8</f>
        <v>0.786451413091154</v>
      </c>
      <c r="U3086" s="15" t="n">
        <f aca="false">$C$5^2*S3086*W3086^2</f>
        <v>0.101331672587862</v>
      </c>
      <c r="V3086" s="12" t="n">
        <f aca="false">V3085+W3085*$X$8</f>
        <v>0.984428749030376</v>
      </c>
      <c r="W3086" s="12" t="n">
        <f aca="false">W3085+X3085*$X$8</f>
        <v>0.17068794815259</v>
      </c>
      <c r="X3086" s="16" t="n">
        <f aca="false">-2*T3086*W3086*$C$5^2*S3086/(1+($C$5*S3086)^2)</f>
        <v>-0.0712969920928671</v>
      </c>
    </row>
    <row r="3087" customFormat="false" ht="12" hidden="false" customHeight="false" outlineLevel="0" collapsed="false">
      <c r="Q3087" s="3" t="n">
        <v>3076</v>
      </c>
      <c r="R3087" s="12" t="n">
        <f aca="false">Q3087*X$8</f>
        <v>3.076</v>
      </c>
      <c r="S3087" s="13" t="n">
        <f aca="false">S3086+T3086*$X$8</f>
        <v>3.47886587978922</v>
      </c>
      <c r="T3087" s="14" t="n">
        <f aca="false">T3086+U3086*$X$8</f>
        <v>0.786552744763741</v>
      </c>
      <c r="U3087" s="15" t="n">
        <f aca="false">$C$5^2*S3087*W3087^2</f>
        <v>0.10126993066664</v>
      </c>
      <c r="V3087" s="12" t="n">
        <f aca="false">V3086+W3086*$X$8</f>
        <v>0.984599436978528</v>
      </c>
      <c r="W3087" s="12" t="n">
        <f aca="false">W3086+X3086*$X$8</f>
        <v>0.170616651160497</v>
      </c>
      <c r="X3087" s="16" t="n">
        <f aca="false">-2*T3087*W3087*$C$5^2*S3087/(1+($C$5*S3087)^2)</f>
        <v>-0.0712627403153237</v>
      </c>
    </row>
    <row r="3088" customFormat="false" ht="12" hidden="false" customHeight="false" outlineLevel="0" collapsed="false">
      <c r="Q3088" s="3" t="n">
        <v>3077</v>
      </c>
      <c r="R3088" s="12" t="n">
        <f aca="false">Q3088*X$8</f>
        <v>3.077</v>
      </c>
      <c r="S3088" s="13" t="n">
        <f aca="false">S3087+T3087*$X$8</f>
        <v>3.47965243253399</v>
      </c>
      <c r="T3088" s="14" t="n">
        <f aca="false">T3087+U3087*$X$8</f>
        <v>0.786654014694408</v>
      </c>
      <c r="U3088" s="15" t="n">
        <f aca="false">$C$5^2*S3088*W3088^2</f>
        <v>0.101208229446336</v>
      </c>
      <c r="V3088" s="12" t="n">
        <f aca="false">V3087+W3087*$X$8</f>
        <v>0.984770053629689</v>
      </c>
      <c r="W3088" s="12" t="n">
        <f aca="false">W3087+X3087*$X$8</f>
        <v>0.170545388420182</v>
      </c>
      <c r="X3088" s="16" t="n">
        <f aca="false">-2*T3088*W3088*$C$5^2*S3088/(1+($C$5*S3088)^2)</f>
        <v>-0.0712285003874841</v>
      </c>
    </row>
    <row r="3089" customFormat="false" ht="12" hidden="false" customHeight="false" outlineLevel="0" collapsed="false">
      <c r="Q3089" s="3" t="n">
        <v>3078</v>
      </c>
      <c r="R3089" s="12" t="n">
        <f aca="false">Q3089*X$8</f>
        <v>3.078</v>
      </c>
      <c r="S3089" s="13" t="n">
        <f aca="false">S3088+T3088*$X$8</f>
        <v>3.48043908654868</v>
      </c>
      <c r="T3089" s="14" t="n">
        <f aca="false">T3088+U3088*$X$8</f>
        <v>0.786755222923854</v>
      </c>
      <c r="U3089" s="15" t="n">
        <f aca="false">$C$5^2*S3089*W3089^2</f>
        <v>0.10114656890429</v>
      </c>
      <c r="V3089" s="12" t="n">
        <f aca="false">V3088+W3088*$X$8</f>
        <v>0.984940599018109</v>
      </c>
      <c r="W3089" s="12" t="n">
        <f aca="false">W3088+X3088*$X$8</f>
        <v>0.170474159919795</v>
      </c>
      <c r="X3089" s="16" t="n">
        <f aca="false">-2*T3089*W3089*$C$5^2*S3089/(1+($C$5*S3089)^2)</f>
        <v>-0.0711942723183726</v>
      </c>
    </row>
    <row r="3090" customFormat="false" ht="12" hidden="false" customHeight="false" outlineLevel="0" collapsed="false">
      <c r="Q3090" s="3" t="n">
        <v>3079</v>
      </c>
      <c r="R3090" s="12" t="n">
        <f aca="false">Q3090*X$8</f>
        <v>3.079</v>
      </c>
      <c r="S3090" s="13" t="n">
        <f aca="false">S3089+T3089*$X$8</f>
        <v>3.4812258417716</v>
      </c>
      <c r="T3090" s="14" t="n">
        <f aca="false">T3089+U3089*$X$8</f>
        <v>0.786856369492759</v>
      </c>
      <c r="U3090" s="15" t="n">
        <f aca="false">$C$5^2*S3090*W3090^2</f>
        <v>0.101084949017838</v>
      </c>
      <c r="V3090" s="12" t="n">
        <f aca="false">V3089+W3089*$X$8</f>
        <v>0.985111073178029</v>
      </c>
      <c r="W3090" s="12" t="n">
        <f aca="false">W3089+X3089*$X$8</f>
        <v>0.170402965647476</v>
      </c>
      <c r="X3090" s="16" t="n">
        <f aca="false">-2*T3090*W3090*$C$5^2*S3090/(1+($C$5*S3090)^2)</f>
        <v>-0.07116005611698</v>
      </c>
    </row>
    <row r="3091" customFormat="false" ht="12" hidden="false" customHeight="false" outlineLevel="0" collapsed="false">
      <c r="Q3091" s="3" t="n">
        <v>3080</v>
      </c>
      <c r="R3091" s="12" t="n">
        <f aca="false">Q3091*X$8</f>
        <v>3.08</v>
      </c>
      <c r="S3091" s="13" t="n">
        <f aca="false">S3090+T3090*$X$8</f>
        <v>3.4820126981411</v>
      </c>
      <c r="T3091" s="14" t="n">
        <f aca="false">T3090+U3090*$X$8</f>
        <v>0.786957454441776</v>
      </c>
      <c r="U3091" s="15" t="n">
        <f aca="false">$C$5^2*S3091*W3091^2</f>
        <v>0.101023369764318</v>
      </c>
      <c r="V3091" s="12" t="n">
        <f aca="false">V3090+W3090*$X$8</f>
        <v>0.985281476143676</v>
      </c>
      <c r="W3091" s="12" t="n">
        <f aca="false">W3090+X3090*$X$8</f>
        <v>0.170331805591359</v>
      </c>
      <c r="X3091" s="16" t="n">
        <f aca="false">-2*T3091*W3091*$C$5^2*S3091/(1+($C$5*S3091)^2)</f>
        <v>-0.0711258517922637</v>
      </c>
    </row>
    <row r="3092" customFormat="false" ht="12" hidden="false" customHeight="false" outlineLevel="0" collapsed="false">
      <c r="Q3092" s="3" t="n">
        <v>3081</v>
      </c>
      <c r="R3092" s="12" t="n">
        <f aca="false">Q3092*X$8</f>
        <v>3.081</v>
      </c>
      <c r="S3092" s="13" t="n">
        <f aca="false">S3091+T3091*$X$8</f>
        <v>3.48279965559554</v>
      </c>
      <c r="T3092" s="14" t="n">
        <f aca="false">T3091+U3091*$X$8</f>
        <v>0.787058477811541</v>
      </c>
      <c r="U3092" s="15" t="n">
        <f aca="false">$C$5^2*S3092*W3092^2</f>
        <v>0.100961831121066</v>
      </c>
      <c r="V3092" s="12" t="n">
        <f aca="false">V3091+W3091*$X$8</f>
        <v>0.985451807949268</v>
      </c>
      <c r="W3092" s="12" t="n">
        <f aca="false">W3091+X3091*$X$8</f>
        <v>0.170260679739567</v>
      </c>
      <c r="X3092" s="16" t="n">
        <f aca="false">-2*T3092*W3092*$C$5^2*S3092/(1+($C$5*S3092)^2)</f>
        <v>-0.0710916593531478</v>
      </c>
    </row>
    <row r="3093" customFormat="false" ht="12" hidden="false" customHeight="false" outlineLevel="0" collapsed="false">
      <c r="Q3093" s="3" t="n">
        <v>3082</v>
      </c>
      <c r="R3093" s="12" t="n">
        <f aca="false">Q3093*X$8</f>
        <v>3.082</v>
      </c>
      <c r="S3093" s="13" t="n">
        <f aca="false">S3092+T3092*$X$8</f>
        <v>3.48358671407335</v>
      </c>
      <c r="T3093" s="14" t="n">
        <f aca="false">T3092+U3092*$X$8</f>
        <v>0.787159439642662</v>
      </c>
      <c r="U3093" s="15" t="n">
        <f aca="false">$C$5^2*S3093*W3093^2</f>
        <v>0.100900333065416</v>
      </c>
      <c r="V3093" s="12" t="n">
        <f aca="false">V3092+W3092*$X$8</f>
        <v>0.985622068629007</v>
      </c>
      <c r="W3093" s="12" t="n">
        <f aca="false">W3092+X3092*$X$8</f>
        <v>0.170189588080214</v>
      </c>
      <c r="X3093" s="16" t="n">
        <f aca="false">-2*T3093*W3093*$C$5^2*S3093/(1+($C$5*S3093)^2)</f>
        <v>-0.0710574788085233</v>
      </c>
    </row>
    <row r="3094" customFormat="false" ht="12" hidden="false" customHeight="false" outlineLevel="0" collapsed="false">
      <c r="Q3094" s="3" t="n">
        <v>3083</v>
      </c>
      <c r="R3094" s="12" t="n">
        <f aca="false">Q3094*X$8</f>
        <v>3.083</v>
      </c>
      <c r="S3094" s="13" t="n">
        <f aca="false">S3093+T3093*$X$8</f>
        <v>3.48437387351299</v>
      </c>
      <c r="T3094" s="14" t="n">
        <f aca="false">T3093+U3093*$X$8</f>
        <v>0.787260339975727</v>
      </c>
      <c r="U3094" s="15" t="n">
        <f aca="false">$C$5^2*S3094*W3094^2</f>
        <v>0.100838875574703</v>
      </c>
      <c r="V3094" s="12" t="n">
        <f aca="false">V3093+W3093*$X$8</f>
        <v>0.985792258217088</v>
      </c>
      <c r="W3094" s="12" t="n">
        <f aca="false">W3093+X3093*$X$8</f>
        <v>0.170118530601405</v>
      </c>
      <c r="X3094" s="16" t="n">
        <f aca="false">-2*T3094*W3094*$C$5^2*S3094/(1+($C$5*S3094)^2)</f>
        <v>-0.0710233101672477</v>
      </c>
    </row>
    <row r="3095" customFormat="false" ht="12" hidden="false" customHeight="false" outlineLevel="0" collapsed="false">
      <c r="Q3095" s="3" t="n">
        <v>3084</v>
      </c>
      <c r="R3095" s="12" t="n">
        <f aca="false">Q3095*X$8</f>
        <v>3.084</v>
      </c>
      <c r="S3095" s="13" t="n">
        <f aca="false">S3094+T3094*$X$8</f>
        <v>3.48516113385297</v>
      </c>
      <c r="T3095" s="14" t="n">
        <f aca="false">T3094+U3094*$X$8</f>
        <v>0.787361178851302</v>
      </c>
      <c r="U3095" s="15" t="n">
        <f aca="false">$C$5^2*S3095*W3095^2</f>
        <v>0.100777458626259</v>
      </c>
      <c r="V3095" s="12" t="n">
        <f aca="false">V3094+W3094*$X$8</f>
        <v>0.985962376747689</v>
      </c>
      <c r="W3095" s="12" t="n">
        <f aca="false">W3094+X3094*$X$8</f>
        <v>0.170047507291238</v>
      </c>
      <c r="X3095" s="16" t="n">
        <f aca="false">-2*T3095*W3095*$C$5^2*S3095/(1+($C$5*S3095)^2)</f>
        <v>-0.0709891534381456</v>
      </c>
    </row>
    <row r="3096" customFormat="false" ht="12" hidden="false" customHeight="false" outlineLevel="0" collapsed="false">
      <c r="Q3096" s="3" t="n">
        <v>3085</v>
      </c>
      <c r="R3096" s="12" t="n">
        <f aca="false">Q3096*X$8</f>
        <v>3.085</v>
      </c>
      <c r="S3096" s="13" t="n">
        <f aca="false">S3095+T3095*$X$8</f>
        <v>3.48594849503182</v>
      </c>
      <c r="T3096" s="14" t="n">
        <f aca="false">T3095+U3095*$X$8</f>
        <v>0.787461956309928</v>
      </c>
      <c r="U3096" s="15" t="n">
        <f aca="false">$C$5^2*S3096*W3096^2</f>
        <v>0.100716082197417</v>
      </c>
      <c r="V3096" s="12" t="n">
        <f aca="false">V3095+W3095*$X$8</f>
        <v>0.98613242425498</v>
      </c>
      <c r="W3096" s="12" t="n">
        <f aca="false">W3095+X3095*$X$8</f>
        <v>0.1699765181378</v>
      </c>
      <c r="X3096" s="16" t="n">
        <f aca="false">-2*T3096*W3096*$C$5^2*S3096/(1+($C$5*S3096)^2)</f>
        <v>-0.0709550086300084</v>
      </c>
    </row>
    <row r="3097" customFormat="false" ht="12" hidden="false" customHeight="false" outlineLevel="0" collapsed="false">
      <c r="Q3097" s="3" t="n">
        <v>3086</v>
      </c>
      <c r="R3097" s="12" t="n">
        <f aca="false">Q3097*X$8</f>
        <v>3.086</v>
      </c>
      <c r="S3097" s="13" t="n">
        <f aca="false">S3096+T3096*$X$8</f>
        <v>3.48673595698813</v>
      </c>
      <c r="T3097" s="14" t="n">
        <f aca="false">T3096+U3096*$X$8</f>
        <v>0.787562672392126</v>
      </c>
      <c r="U3097" s="15" t="n">
        <f aca="false">$C$5^2*S3097*W3097^2</f>
        <v>0.100654746265509</v>
      </c>
      <c r="V3097" s="12" t="n">
        <f aca="false">V3096+W3096*$X$8</f>
        <v>0.986302400773118</v>
      </c>
      <c r="W3097" s="12" t="n">
        <f aca="false">W3096+X3096*$X$8</f>
        <v>0.16990556312917</v>
      </c>
      <c r="X3097" s="16" t="n">
        <f aca="false">-2*T3097*W3097*$C$5^2*S3097/(1+($C$5*S3097)^2)</f>
        <v>-0.0709208757515944</v>
      </c>
    </row>
    <row r="3098" customFormat="false" ht="12" hidden="false" customHeight="false" outlineLevel="0" collapsed="false">
      <c r="Q3098" s="3" t="n">
        <v>3087</v>
      </c>
      <c r="R3098" s="12" t="n">
        <f aca="false">Q3098*X$8</f>
        <v>3.087</v>
      </c>
      <c r="S3098" s="13" t="n">
        <f aca="false">S3097+T3097*$X$8</f>
        <v>3.48752351966052</v>
      </c>
      <c r="T3098" s="14" t="n">
        <f aca="false">T3097+U3097*$X$8</f>
        <v>0.787663327138391</v>
      </c>
      <c r="U3098" s="15" t="n">
        <f aca="false">$C$5^2*S3098*W3098^2</f>
        <v>0.100593450807865</v>
      </c>
      <c r="V3098" s="12" t="n">
        <f aca="false">V3097+W3097*$X$8</f>
        <v>0.986472306336247</v>
      </c>
      <c r="W3098" s="12" t="n">
        <f aca="false">W3097+X3097*$X$8</f>
        <v>0.169834642253418</v>
      </c>
      <c r="X3098" s="16" t="n">
        <f aca="false">-2*T3098*W3098*$C$5^2*S3098/(1+($C$5*S3098)^2)</f>
        <v>-0.0708867548116291</v>
      </c>
    </row>
    <row r="3099" customFormat="false" ht="12" hidden="false" customHeight="false" outlineLevel="0" collapsed="false">
      <c r="Q3099" s="3" t="n">
        <v>3088</v>
      </c>
      <c r="R3099" s="12" t="n">
        <f aca="false">Q3099*X$8</f>
        <v>3.088</v>
      </c>
      <c r="S3099" s="13" t="n">
        <f aca="false">S3098+T3098*$X$8</f>
        <v>3.48831118298766</v>
      </c>
      <c r="T3099" s="14" t="n">
        <f aca="false">T3098+U3098*$X$8</f>
        <v>0.787763920589199</v>
      </c>
      <c r="U3099" s="15" t="n">
        <f aca="false">$C$5^2*S3099*W3099^2</f>
        <v>0.100532195801815</v>
      </c>
      <c r="V3099" s="12" t="n">
        <f aca="false">V3098+W3098*$X$8</f>
        <v>0.9866421409785</v>
      </c>
      <c r="W3099" s="12" t="n">
        <f aca="false">W3098+X3098*$X$8</f>
        <v>0.169763755498607</v>
      </c>
      <c r="X3099" s="16" t="n">
        <f aca="false">-2*T3099*W3099*$C$5^2*S3099/(1+($C$5*S3099)^2)</f>
        <v>-0.0708526458188048</v>
      </c>
    </row>
    <row r="3100" customFormat="false" ht="12" hidden="false" customHeight="false" outlineLevel="0" collapsed="false">
      <c r="Q3100" s="3" t="n">
        <v>3089</v>
      </c>
      <c r="R3100" s="12" t="n">
        <f aca="false">Q3100*X$8</f>
        <v>3.089</v>
      </c>
      <c r="S3100" s="13" t="n">
        <f aca="false">S3099+T3099*$X$8</f>
        <v>3.48909894690825</v>
      </c>
      <c r="T3100" s="14" t="n">
        <f aca="false">T3099+U3099*$X$8</f>
        <v>0.787864452785001</v>
      </c>
      <c r="U3100" s="15" t="n">
        <f aca="false">$C$5^2*S3100*W3100^2</f>
        <v>0.100470981224689</v>
      </c>
      <c r="V3100" s="12" t="n">
        <f aca="false">V3099+W3099*$X$8</f>
        <v>0.986811904733999</v>
      </c>
      <c r="W3100" s="12" t="n">
        <f aca="false">W3099+X3099*$X$8</f>
        <v>0.169692902852788</v>
      </c>
      <c r="X3100" s="16" t="n">
        <f aca="false">-2*T3100*W3100*$C$5^2*S3100/(1+($C$5*S3100)^2)</f>
        <v>-0.0708185487817814</v>
      </c>
    </row>
    <row r="3101" customFormat="false" ht="12" hidden="false" customHeight="false" outlineLevel="0" collapsed="false">
      <c r="Q3101" s="3" t="n">
        <v>3090</v>
      </c>
      <c r="R3101" s="12" t="n">
        <f aca="false">Q3101*X$8</f>
        <v>3.09</v>
      </c>
      <c r="S3101" s="13" t="n">
        <f aca="false">S3100+T3100*$X$8</f>
        <v>3.48988681136103</v>
      </c>
      <c r="T3101" s="14" t="n">
        <f aca="false">T3100+U3100*$X$8</f>
        <v>0.787964923766226</v>
      </c>
      <c r="U3101" s="15" t="n">
        <f aca="false">$C$5^2*S3101*W3101^2</f>
        <v>0.100409807053815</v>
      </c>
      <c r="V3101" s="12" t="n">
        <f aca="false">V3100+W3100*$X$8</f>
        <v>0.986981597636852</v>
      </c>
      <c r="W3101" s="12" t="n">
        <f aca="false">W3100+X3100*$X$8</f>
        <v>0.169622084304006</v>
      </c>
      <c r="X3101" s="16" t="n">
        <f aca="false">-2*T3101*W3101*$C$5^2*S3101/(1+($C$5*S3101)^2)</f>
        <v>-0.0707844637091856</v>
      </c>
    </row>
    <row r="3102" customFormat="false" ht="12" hidden="false" customHeight="false" outlineLevel="0" collapsed="false">
      <c r="Q3102" s="3" t="n">
        <v>3091</v>
      </c>
      <c r="R3102" s="12" t="n">
        <f aca="false">Q3102*X$8</f>
        <v>3.091</v>
      </c>
      <c r="S3102" s="13" t="n">
        <f aca="false">S3101+T3101*$X$8</f>
        <v>3.4906747762848</v>
      </c>
      <c r="T3102" s="14" t="n">
        <f aca="false">T3101+U3101*$X$8</f>
        <v>0.788065333573279</v>
      </c>
      <c r="U3102" s="15" t="n">
        <f aca="false">$C$5^2*S3102*W3102^2</f>
        <v>0.100348673266522</v>
      </c>
      <c r="V3102" s="12" t="n">
        <f aca="false">V3101+W3101*$X$8</f>
        <v>0.987151219721156</v>
      </c>
      <c r="W3102" s="12" t="n">
        <f aca="false">W3101+X3101*$X$8</f>
        <v>0.169551299840297</v>
      </c>
      <c r="X3102" s="16" t="n">
        <f aca="false">-2*T3102*W3102*$C$5^2*S3102/(1+($C$5*S3102)^2)</f>
        <v>-0.0707503906096116</v>
      </c>
    </row>
    <row r="3103" customFormat="false" ht="12" hidden="false" customHeight="false" outlineLevel="0" collapsed="false">
      <c r="Q3103" s="3" t="n">
        <v>3092</v>
      </c>
      <c r="R3103" s="12" t="n">
        <f aca="false">Q3103*X$8</f>
        <v>3.092</v>
      </c>
      <c r="S3103" s="13" t="n">
        <f aca="false">S3102+T3102*$X$8</f>
        <v>3.49146284161837</v>
      </c>
      <c r="T3103" s="14" t="n">
        <f aca="false">T3102+U3102*$X$8</f>
        <v>0.788165682246546</v>
      </c>
      <c r="U3103" s="15" t="n">
        <f aca="false">$C$5^2*S3103*W3103^2</f>
        <v>0.100287579840137</v>
      </c>
      <c r="V3103" s="12" t="n">
        <f aca="false">V3102+W3102*$X$8</f>
        <v>0.987320771020996</v>
      </c>
      <c r="W3103" s="12" t="n">
        <f aca="false">W3102+X3102*$X$8</f>
        <v>0.169480549449687</v>
      </c>
      <c r="X3103" s="16" t="n">
        <f aca="false">-2*T3103*W3103*$C$5^2*S3103/(1+($C$5*S3103)^2)</f>
        <v>-0.0707163294916207</v>
      </c>
    </row>
    <row r="3104" customFormat="false" ht="12" hidden="false" customHeight="false" outlineLevel="0" collapsed="false">
      <c r="Q3104" s="3" t="n">
        <v>3093</v>
      </c>
      <c r="R3104" s="12" t="n">
        <f aca="false">Q3104*X$8</f>
        <v>3.093</v>
      </c>
      <c r="S3104" s="13" t="n">
        <f aca="false">S3103+T3103*$X$8</f>
        <v>3.49225100730062</v>
      </c>
      <c r="T3104" s="14" t="n">
        <f aca="false">T3103+U3103*$X$8</f>
        <v>0.788265969826386</v>
      </c>
      <c r="U3104" s="15" t="n">
        <f aca="false">$C$5^2*S3104*W3104^2</f>
        <v>0.100226526751988</v>
      </c>
      <c r="V3104" s="12" t="n">
        <f aca="false">V3103+W3103*$X$8</f>
        <v>0.987490251570446</v>
      </c>
      <c r="W3104" s="12" t="n">
        <f aca="false">W3103+X3103*$X$8</f>
        <v>0.169409833120196</v>
      </c>
      <c r="X3104" s="16" t="n">
        <f aca="false">-2*T3104*W3104*$C$5^2*S3104/(1+($C$5*S3104)^2)</f>
        <v>-0.0706822803637418</v>
      </c>
    </row>
    <row r="3105" customFormat="false" ht="12" hidden="false" customHeight="false" outlineLevel="0" collapsed="false">
      <c r="Q3105" s="3" t="n">
        <v>3094</v>
      </c>
      <c r="R3105" s="12" t="n">
        <f aca="false">Q3105*X$8</f>
        <v>3.094</v>
      </c>
      <c r="S3105" s="13" t="n">
        <f aca="false">S3104+T3104*$X$8</f>
        <v>3.49303927327045</v>
      </c>
      <c r="T3105" s="14" t="n">
        <f aca="false">T3104+U3104*$X$8</f>
        <v>0.788366196353138</v>
      </c>
      <c r="U3105" s="15" t="n">
        <f aca="false">$C$5^2*S3105*W3105^2</f>
        <v>0.1001655139794</v>
      </c>
      <c r="V3105" s="12" t="n">
        <f aca="false">V3104+W3104*$X$8</f>
        <v>0.987659661403566</v>
      </c>
      <c r="W3105" s="12" t="n">
        <f aca="false">W3104+X3104*$X$8</f>
        <v>0.169339150839832</v>
      </c>
      <c r="X3105" s="16" t="n">
        <f aca="false">-2*T3105*W3105*$C$5^2*S3105/(1+($C$5*S3105)^2)</f>
        <v>-0.0706482432344713</v>
      </c>
    </row>
    <row r="3106" customFormat="false" ht="12" hidden="false" customHeight="false" outlineLevel="0" collapsed="false">
      <c r="Q3106" s="3" t="n">
        <v>3095</v>
      </c>
      <c r="R3106" s="12" t="n">
        <f aca="false">Q3106*X$8</f>
        <v>3.095</v>
      </c>
      <c r="S3106" s="13" t="n">
        <f aca="false">S3105+T3105*$X$8</f>
        <v>3.4938276394668</v>
      </c>
      <c r="T3106" s="14" t="n">
        <f aca="false">T3105+U3105*$X$8</f>
        <v>0.788466361867117</v>
      </c>
      <c r="U3106" s="15" t="n">
        <f aca="false">$C$5^2*S3106*W3106^2</f>
        <v>0.100104541499701</v>
      </c>
      <c r="V3106" s="12" t="n">
        <f aca="false">V3105+W3105*$X$8</f>
        <v>0.987829000554406</v>
      </c>
      <c r="W3106" s="12" t="n">
        <f aca="false">W3105+X3105*$X$8</f>
        <v>0.169268502596597</v>
      </c>
      <c r="X3106" s="16" t="n">
        <f aca="false">-2*T3106*W3106*$C$5^2*S3106/(1+($C$5*S3106)^2)</f>
        <v>-0.0706142181122726</v>
      </c>
    </row>
    <row r="3107" customFormat="false" ht="12" hidden="false" customHeight="false" outlineLevel="0" collapsed="false">
      <c r="Q3107" s="3" t="n">
        <v>3096</v>
      </c>
      <c r="R3107" s="12" t="n">
        <f aca="false">Q3107*X$8</f>
        <v>3.096</v>
      </c>
      <c r="S3107" s="13" t="n">
        <f aca="false">S3106+T3106*$X$8</f>
        <v>3.49461610582867</v>
      </c>
      <c r="T3107" s="14" t="n">
        <f aca="false">T3106+U3106*$X$8</f>
        <v>0.788566466408617</v>
      </c>
      <c r="U3107" s="15" t="n">
        <f aca="false">$C$5^2*S3107*W3107^2</f>
        <v>0.100043609290215</v>
      </c>
      <c r="V3107" s="12" t="n">
        <f aca="false">V3106+W3106*$X$8</f>
        <v>0.987998269057002</v>
      </c>
      <c r="W3107" s="12" t="n">
        <f aca="false">W3106+X3106*$X$8</f>
        <v>0.169197888378485</v>
      </c>
      <c r="X3107" s="16" t="n">
        <f aca="false">-2*T3107*W3107*$C$5^2*S3107/(1+($C$5*S3107)^2)</f>
        <v>-0.0705802050055774</v>
      </c>
    </row>
    <row r="3108" customFormat="false" ht="12" hidden="false" customHeight="false" outlineLevel="0" collapsed="false">
      <c r="Q3108" s="3" t="n">
        <v>3097</v>
      </c>
      <c r="R3108" s="12" t="n">
        <f aca="false">Q3108*X$8</f>
        <v>3.097</v>
      </c>
      <c r="S3108" s="13" t="n">
        <f aca="false">S3107+T3107*$X$8</f>
        <v>3.49540467229507</v>
      </c>
      <c r="T3108" s="14" t="n">
        <f aca="false">T3107+U3107*$X$8</f>
        <v>0.788666510017907</v>
      </c>
      <c r="U3108" s="15" t="n">
        <f aca="false">$C$5^2*S3108*W3108^2</f>
        <v>0.0999827173282679</v>
      </c>
      <c r="V3108" s="12" t="n">
        <f aca="false">V3107+W3107*$X$8</f>
        <v>0.988167466945381</v>
      </c>
      <c r="W3108" s="12" t="n">
        <f aca="false">W3107+X3107*$X$8</f>
        <v>0.16912730817348</v>
      </c>
      <c r="X3108" s="16" t="n">
        <f aca="false">-2*T3108*W3108*$C$5^2*S3108/(1+($C$5*S3108)^2)</f>
        <v>-0.0705462039227844</v>
      </c>
    </row>
    <row r="3109" customFormat="false" ht="12" hidden="false" customHeight="false" outlineLevel="0" collapsed="false">
      <c r="Q3109" s="3" t="n">
        <v>3098</v>
      </c>
      <c r="R3109" s="12" t="n">
        <f aca="false">Q3109*X$8</f>
        <v>3.098</v>
      </c>
      <c r="S3109" s="13" t="n">
        <f aca="false">S3108+T3108*$X$8</f>
        <v>3.49619333880509</v>
      </c>
      <c r="T3109" s="14" t="n">
        <f aca="false">T3108+U3108*$X$8</f>
        <v>0.788766492735236</v>
      </c>
      <c r="U3109" s="15" t="n">
        <f aca="false">$C$5^2*S3109*W3109^2</f>
        <v>0.099921865591185</v>
      </c>
      <c r="V3109" s="12" t="n">
        <f aca="false">V3108+W3108*$X$8</f>
        <v>0.988336594253554</v>
      </c>
      <c r="W3109" s="12" t="n">
        <f aca="false">W3108+X3108*$X$8</f>
        <v>0.169056761969557</v>
      </c>
      <c r="X3109" s="16" t="n">
        <f aca="false">-2*T3109*W3109*$C$5^2*S3109/(1+($C$5*S3109)^2)</f>
        <v>-0.0705122148722603</v>
      </c>
    </row>
    <row r="3110" customFormat="false" ht="12" hidden="false" customHeight="false" outlineLevel="0" collapsed="false">
      <c r="Q3110" s="3" t="n">
        <v>3099</v>
      </c>
      <c r="R3110" s="12" t="n">
        <f aca="false">Q3110*X$8</f>
        <v>3.099</v>
      </c>
      <c r="S3110" s="13" t="n">
        <f aca="false">S3109+T3109*$X$8</f>
        <v>3.49698210529783</v>
      </c>
      <c r="T3110" s="14" t="n">
        <f aca="false">T3109+U3109*$X$8</f>
        <v>0.788866414600827</v>
      </c>
      <c r="U3110" s="15" t="n">
        <f aca="false">$C$5^2*S3110*W3110^2</f>
        <v>0.0998610540562907</v>
      </c>
      <c r="V3110" s="12" t="n">
        <f aca="false">V3109+W3109*$X$8</f>
        <v>0.988505651015524</v>
      </c>
      <c r="W3110" s="12" t="n">
        <f aca="false">W3109+X3109*$X$8</f>
        <v>0.168986249754685</v>
      </c>
      <c r="X3110" s="16" t="n">
        <f aca="false">-2*T3110*W3110*$C$5^2*S3110/(1+($C$5*S3110)^2)</f>
        <v>-0.0704782378623394</v>
      </c>
    </row>
    <row r="3111" customFormat="false" ht="12" hidden="false" customHeight="false" outlineLevel="0" collapsed="false">
      <c r="Q3111" s="3" t="n">
        <v>3100</v>
      </c>
      <c r="R3111" s="12" t="n">
        <f aca="false">Q3111*X$8</f>
        <v>3.1</v>
      </c>
      <c r="S3111" s="13" t="n">
        <f aca="false">S3110+T3110*$X$8</f>
        <v>3.49777097171243</v>
      </c>
      <c r="T3111" s="14" t="n">
        <f aca="false">T3110+U3110*$X$8</f>
        <v>0.788966275654883</v>
      </c>
      <c r="U3111" s="15" t="n">
        <f aca="false">$C$5^2*S3111*W3111^2</f>
        <v>0.0998002827009095</v>
      </c>
      <c r="V3111" s="12" t="n">
        <f aca="false">V3110+W3110*$X$8</f>
        <v>0.988674637265279</v>
      </c>
      <c r="W3111" s="12" t="n">
        <f aca="false">W3110+X3110*$X$8</f>
        <v>0.168915771516822</v>
      </c>
      <c r="X3111" s="16" t="n">
        <f aca="false">-2*T3111*W3111*$C$5^2*S3111/(1+($C$5*S3111)^2)</f>
        <v>-0.0704442729013238</v>
      </c>
    </row>
    <row r="3112" customFormat="false" ht="12" hidden="false" customHeight="false" outlineLevel="0" collapsed="false">
      <c r="Q3112" s="3" t="n">
        <v>3101</v>
      </c>
      <c r="R3112" s="12" t="n">
        <f aca="false">Q3112*X$8</f>
        <v>3.101</v>
      </c>
      <c r="S3112" s="13" t="n">
        <f aca="false">S3111+T3111*$X$8</f>
        <v>3.49855993798808</v>
      </c>
      <c r="T3112" s="14" t="n">
        <f aca="false">T3111+U3111*$X$8</f>
        <v>0.789066075937584</v>
      </c>
      <c r="U3112" s="15" t="n">
        <f aca="false">$C$5^2*S3112*W3112^2</f>
        <v>0.0997395515023655</v>
      </c>
      <c r="V3112" s="12" t="n">
        <f aca="false">V3111+W3111*$X$8</f>
        <v>0.988843553036795</v>
      </c>
      <c r="W3112" s="12" t="n">
        <f aca="false">W3111+X3111*$X$8</f>
        <v>0.168845327243921</v>
      </c>
      <c r="X3112" s="16" t="n">
        <f aca="false">-2*T3112*W3112*$C$5^2*S3112/(1+($C$5*S3112)^2)</f>
        <v>-0.0704103199974836</v>
      </c>
    </row>
    <row r="3113" customFormat="false" ht="12" hidden="false" customHeight="false" outlineLevel="0" collapsed="false">
      <c r="Q3113" s="3" t="n">
        <v>3102</v>
      </c>
      <c r="R3113" s="12" t="n">
        <f aca="false">Q3113*X$8</f>
        <v>3.102</v>
      </c>
      <c r="S3113" s="13" t="n">
        <f aca="false">S3112+T3112*$X$8</f>
        <v>3.49934900406402</v>
      </c>
      <c r="T3113" s="14" t="n">
        <f aca="false">T3112+U3112*$X$8</f>
        <v>0.789165815489086</v>
      </c>
      <c r="U3113" s="15" t="n">
        <f aca="false">$C$5^2*S3113*W3113^2</f>
        <v>0.0996788604379826</v>
      </c>
      <c r="V3113" s="12" t="n">
        <f aca="false">V3112+W3112*$X$8</f>
        <v>0.989012398364039</v>
      </c>
      <c r="W3113" s="12" t="n">
        <f aca="false">W3112+X3112*$X$8</f>
        <v>0.168774916923923</v>
      </c>
      <c r="X3113" s="16" t="n">
        <f aca="false">-2*T3113*W3113*$C$5^2*S3113/(1+($C$5*S3113)^2)</f>
        <v>-0.0703763791590567</v>
      </c>
    </row>
    <row r="3114" customFormat="false" ht="12" hidden="false" customHeight="false" outlineLevel="0" collapsed="false">
      <c r="Q3114" s="3" t="n">
        <v>3103</v>
      </c>
      <c r="R3114" s="12" t="n">
        <f aca="false">Q3114*X$8</f>
        <v>3.103</v>
      </c>
      <c r="S3114" s="13" t="n">
        <f aca="false">S3113+T3113*$X$8</f>
        <v>3.50013816987951</v>
      </c>
      <c r="T3114" s="14" t="n">
        <f aca="false">T3113+U3113*$X$8</f>
        <v>0.789265494349524</v>
      </c>
      <c r="U3114" s="15" t="n">
        <f aca="false">$C$5^2*S3114*W3114^2</f>
        <v>0.0996182094850847</v>
      </c>
      <c r="V3114" s="12" t="n">
        <f aca="false">V3113+W3113*$X$8</f>
        <v>0.989181173280963</v>
      </c>
      <c r="W3114" s="12" t="n">
        <f aca="false">W3113+X3113*$X$8</f>
        <v>0.168704540544764</v>
      </c>
      <c r="X3114" s="16" t="n">
        <f aca="false">-2*T3114*W3114*$C$5^2*S3114/(1+($C$5*S3114)^2)</f>
        <v>-0.0703424503942488</v>
      </c>
    </row>
    <row r="3115" customFormat="false" ht="12" hidden="false" customHeight="false" outlineLevel="0" collapsed="false">
      <c r="Q3115" s="3" t="n">
        <v>3104</v>
      </c>
      <c r="R3115" s="12" t="n">
        <f aca="false">Q3115*X$8</f>
        <v>3.104</v>
      </c>
      <c r="S3115" s="13" t="n">
        <f aca="false">S3114+T3114*$X$8</f>
        <v>3.50092743537386</v>
      </c>
      <c r="T3115" s="14" t="n">
        <f aca="false">T3114+U3114*$X$8</f>
        <v>0.789365112559009</v>
      </c>
      <c r="U3115" s="15" t="n">
        <f aca="false">$C$5^2*S3115*W3115^2</f>
        <v>0.0995575986209954</v>
      </c>
      <c r="V3115" s="12" t="n">
        <f aca="false">V3114+W3114*$X$8</f>
        <v>0.989349877821508</v>
      </c>
      <c r="W3115" s="12" t="n">
        <f aca="false">W3114+X3114*$X$8</f>
        <v>0.16863419809437</v>
      </c>
      <c r="X3115" s="16" t="n">
        <f aca="false">-2*T3115*W3115*$C$5^2*S3115/(1+($C$5*S3115)^2)</f>
        <v>-0.070308533711234</v>
      </c>
    </row>
    <row r="3116" customFormat="false" ht="12" hidden="false" customHeight="false" outlineLevel="0" collapsed="false">
      <c r="Q3116" s="3" t="n">
        <v>3105</v>
      </c>
      <c r="R3116" s="12" t="n">
        <f aca="false">Q3116*X$8</f>
        <v>3.105</v>
      </c>
      <c r="S3116" s="13" t="n">
        <f aca="false">S3115+T3115*$X$8</f>
        <v>3.50171680048642</v>
      </c>
      <c r="T3116" s="14" t="n">
        <f aca="false">T3115+U3115*$X$8</f>
        <v>0.78946467015763</v>
      </c>
      <c r="U3116" s="15" t="n">
        <f aca="false">$C$5^2*S3116*W3116^2</f>
        <v>0.0994970278230382</v>
      </c>
      <c r="V3116" s="12" t="n">
        <f aca="false">V3115+W3115*$X$8</f>
        <v>0.989518512019602</v>
      </c>
      <c r="W3116" s="12" t="n">
        <f aca="false">W3115+X3115*$X$8</f>
        <v>0.168563889560659</v>
      </c>
      <c r="X3116" s="16" t="n">
        <f aca="false">-2*T3116*W3116*$C$5^2*S3116/(1+($C$5*S3116)^2)</f>
        <v>-0.0702746291181541</v>
      </c>
    </row>
    <row r="3117" customFormat="false" ht="12" hidden="false" customHeight="false" outlineLevel="0" collapsed="false">
      <c r="Q3117" s="3" t="n">
        <v>3106</v>
      </c>
      <c r="R3117" s="12" t="n">
        <f aca="false">Q3117*X$8</f>
        <v>3.106</v>
      </c>
      <c r="S3117" s="13" t="n">
        <f aca="false">S3116+T3116*$X$8</f>
        <v>3.50250626515658</v>
      </c>
      <c r="T3117" s="14" t="n">
        <f aca="false">T3116+U3116*$X$8</f>
        <v>0.789564167185453</v>
      </c>
      <c r="U3117" s="15" t="n">
        <f aca="false">$C$5^2*S3117*W3117^2</f>
        <v>0.0994364970685368</v>
      </c>
      <c r="V3117" s="12" t="n">
        <f aca="false">V3116+W3116*$X$8</f>
        <v>0.989687075909163</v>
      </c>
      <c r="W3117" s="12" t="n">
        <f aca="false">W3116+X3116*$X$8</f>
        <v>0.168493614931541</v>
      </c>
      <c r="X3117" s="16" t="n">
        <f aca="false">-2*T3117*W3117*$C$5^2*S3117/(1+($C$5*S3117)^2)</f>
        <v>-0.0702407366231192</v>
      </c>
    </row>
    <row r="3118" customFormat="false" ht="12" hidden="false" customHeight="false" outlineLevel="0" collapsed="false">
      <c r="Q3118" s="3" t="n">
        <v>3107</v>
      </c>
      <c r="R3118" s="12" t="n">
        <f aca="false">Q3118*X$8</f>
        <v>3.107</v>
      </c>
      <c r="S3118" s="13" t="n">
        <f aca="false">S3117+T3117*$X$8</f>
        <v>3.50329582932376</v>
      </c>
      <c r="T3118" s="14" t="n">
        <f aca="false">T3117+U3117*$X$8</f>
        <v>0.789663603682522</v>
      </c>
      <c r="U3118" s="15" t="n">
        <f aca="false">$C$5^2*S3118*W3118^2</f>
        <v>0.0993760063348145</v>
      </c>
      <c r="V3118" s="12" t="n">
        <f aca="false">V3117+W3117*$X$8</f>
        <v>0.989855569524095</v>
      </c>
      <c r="W3118" s="12" t="n">
        <f aca="false">W3117+X3117*$X$8</f>
        <v>0.168423374194918</v>
      </c>
      <c r="X3118" s="16" t="n">
        <f aca="false">-2*T3118*W3118*$C$5^2*S3118/(1+($C$5*S3118)^2)</f>
        <v>-0.0702068562342078</v>
      </c>
    </row>
    <row r="3119" customFormat="false" ht="12" hidden="false" customHeight="false" outlineLevel="0" collapsed="false">
      <c r="Q3119" s="3" t="n">
        <v>3108</v>
      </c>
      <c r="R3119" s="12" t="n">
        <f aca="false">Q3119*X$8</f>
        <v>3.108</v>
      </c>
      <c r="S3119" s="13" t="n">
        <f aca="false">S3118+T3118*$X$8</f>
        <v>3.50408549292744</v>
      </c>
      <c r="T3119" s="14" t="n">
        <f aca="false">T3118+U3118*$X$8</f>
        <v>0.789762979688857</v>
      </c>
      <c r="U3119" s="15" t="n">
        <f aca="false">$C$5^2*S3119*W3119^2</f>
        <v>0.099315555599195</v>
      </c>
      <c r="V3119" s="12" t="n">
        <f aca="false">V3118+W3118*$X$8</f>
        <v>0.990023992898289</v>
      </c>
      <c r="W3119" s="12" t="n">
        <f aca="false">W3118+X3118*$X$8</f>
        <v>0.168353167338683</v>
      </c>
      <c r="X3119" s="16" t="n">
        <f aca="false">-2*T3119*W3119*$C$5^2*S3119/(1+($C$5*S3119)^2)</f>
        <v>-0.0701729879594663</v>
      </c>
    </row>
    <row r="3120" customFormat="false" ht="12" hidden="false" customHeight="false" outlineLevel="0" collapsed="false">
      <c r="Q3120" s="3" t="n">
        <v>3109</v>
      </c>
      <c r="R3120" s="12" t="n">
        <f aca="false">Q3120*X$8</f>
        <v>3.109</v>
      </c>
      <c r="S3120" s="13" t="n">
        <f aca="false">S3119+T3119*$X$8</f>
        <v>3.50487525590713</v>
      </c>
      <c r="T3120" s="14" t="n">
        <f aca="false">T3119+U3119*$X$8</f>
        <v>0.789862295244456</v>
      </c>
      <c r="U3120" s="15" t="n">
        <f aca="false">$C$5^2*S3120*W3120^2</f>
        <v>0.0992551448390017</v>
      </c>
      <c r="V3120" s="12" t="n">
        <f aca="false">V3119+W3119*$X$8</f>
        <v>0.990192346065628</v>
      </c>
      <c r="W3120" s="12" t="n">
        <f aca="false">W3119+X3119*$X$8</f>
        <v>0.168282994350724</v>
      </c>
      <c r="X3120" s="16" t="n">
        <f aca="false">-2*T3120*W3120*$C$5^2*S3120/(1+($C$5*S3120)^2)</f>
        <v>-0.0701391318069096</v>
      </c>
    </row>
    <row r="3121" customFormat="false" ht="12" hidden="false" customHeight="false" outlineLevel="0" collapsed="false">
      <c r="Q3121" s="3" t="n">
        <v>3110</v>
      </c>
      <c r="R3121" s="12" t="n">
        <f aca="false">Q3121*X$8</f>
        <v>3.11</v>
      </c>
      <c r="S3121" s="13" t="n">
        <f aca="false">S3120+T3120*$X$8</f>
        <v>3.50566511820238</v>
      </c>
      <c r="T3121" s="14" t="n">
        <f aca="false">T3120+U3120*$X$8</f>
        <v>0.789961550389295</v>
      </c>
      <c r="U3121" s="15" t="n">
        <f aca="false">$C$5^2*S3121*W3121^2</f>
        <v>0.0991947740315582</v>
      </c>
      <c r="V3121" s="12" t="n">
        <f aca="false">V3120+W3120*$X$8</f>
        <v>0.990360629059979</v>
      </c>
      <c r="W3121" s="12" t="n">
        <f aca="false">W3120+X3120*$X$8</f>
        <v>0.168212855218917</v>
      </c>
      <c r="X3121" s="16" t="n">
        <f aca="false">-2*T3121*W3121*$C$5^2*S3121/(1+($C$5*S3121)^2)</f>
        <v>-0.0701052877845209</v>
      </c>
    </row>
    <row r="3122" customFormat="false" ht="12" hidden="false" customHeight="false" outlineLevel="0" collapsed="false">
      <c r="Q3122" s="3" t="n">
        <v>3111</v>
      </c>
      <c r="R3122" s="12" t="n">
        <f aca="false">Q3122*X$8</f>
        <v>3.111</v>
      </c>
      <c r="S3122" s="13" t="n">
        <f aca="false">S3121+T3121*$X$8</f>
        <v>3.50645507975277</v>
      </c>
      <c r="T3122" s="14" t="n">
        <f aca="false">T3121+U3121*$X$8</f>
        <v>0.790060745163326</v>
      </c>
      <c r="U3122" s="15" t="n">
        <f aca="false">$C$5^2*S3122*W3122^2</f>
        <v>0.0991344431541884</v>
      </c>
      <c r="V3122" s="12" t="n">
        <f aca="false">V3121+W3121*$X$8</f>
        <v>0.990528841915198</v>
      </c>
      <c r="W3122" s="12" t="n">
        <f aca="false">W3121+X3121*$X$8</f>
        <v>0.168142749931132</v>
      </c>
      <c r="X3122" s="16" t="n">
        <f aca="false">-2*T3122*W3122*$C$5^2*S3122/(1+($C$5*S3122)^2)</f>
        <v>-0.070071455900252</v>
      </c>
    </row>
    <row r="3123" customFormat="false" ht="12" hidden="false" customHeight="false" outlineLevel="0" collapsed="false">
      <c r="Q3123" s="3" t="n">
        <v>3112</v>
      </c>
      <c r="R3123" s="12" t="n">
        <f aca="false">Q3123*X$8</f>
        <v>3.112</v>
      </c>
      <c r="S3123" s="13" t="n">
        <f aca="false">S3122+T3122*$X$8</f>
        <v>3.50724514049793</v>
      </c>
      <c r="T3123" s="14" t="n">
        <f aca="false">T3122+U3122*$X$8</f>
        <v>0.790159879606481</v>
      </c>
      <c r="U3123" s="15" t="n">
        <f aca="false">$C$5^2*S3123*W3123^2</f>
        <v>0.0990741521842161</v>
      </c>
      <c r="V3123" s="12" t="n">
        <f aca="false">V3122+W3122*$X$8</f>
        <v>0.990696984665129</v>
      </c>
      <c r="W3123" s="12" t="n">
        <f aca="false">W3122+X3122*$X$8</f>
        <v>0.168072678475232</v>
      </c>
      <c r="X3123" s="16" t="n">
        <f aca="false">-2*T3123*W3123*$C$5^2*S3123/(1+($C$5*S3123)^2)</f>
        <v>-0.0700376361620231</v>
      </c>
    </row>
    <row r="3124" customFormat="false" ht="12" hidden="false" customHeight="false" outlineLevel="0" collapsed="false">
      <c r="Q3124" s="3" t="n">
        <v>3113</v>
      </c>
      <c r="R3124" s="12" t="n">
        <f aca="false">Q3124*X$8</f>
        <v>3.113</v>
      </c>
      <c r="S3124" s="13" t="n">
        <f aca="false">S3123+T3123*$X$8</f>
        <v>3.50803530037754</v>
      </c>
      <c r="T3124" s="14" t="n">
        <f aca="false">T3123+U3123*$X$8</f>
        <v>0.790258953758665</v>
      </c>
      <c r="U3124" s="15" t="n">
        <f aca="false">$C$5^2*S3124*W3124^2</f>
        <v>0.0990139010989655</v>
      </c>
      <c r="V3124" s="12" t="n">
        <f aca="false">V3123+W3123*$X$8</f>
        <v>0.990865057343604</v>
      </c>
      <c r="W3124" s="12" t="n">
        <f aca="false">W3123+X3123*$X$8</f>
        <v>0.16800264083907</v>
      </c>
      <c r="X3124" s="16" t="n">
        <f aca="false">-2*T3124*W3124*$C$5^2*S3124/(1+($C$5*S3124)^2)</f>
        <v>-0.0700038285777227</v>
      </c>
    </row>
    <row r="3125" customFormat="false" ht="12" hidden="false" customHeight="false" outlineLevel="0" collapsed="false">
      <c r="Q3125" s="3" t="n">
        <v>3114</v>
      </c>
      <c r="R3125" s="12" t="n">
        <f aca="false">Q3125*X$8</f>
        <v>3.114</v>
      </c>
      <c r="S3125" s="13" t="n">
        <f aca="false">S3124+T3124*$X$8</f>
        <v>3.50882555933129</v>
      </c>
      <c r="T3125" s="14" t="n">
        <f aca="false">T3124+U3124*$X$8</f>
        <v>0.790357967659764</v>
      </c>
      <c r="U3125" s="15" t="n">
        <f aca="false">$C$5^2*S3125*W3125^2</f>
        <v>0.0989536898757609</v>
      </c>
      <c r="V3125" s="12" t="n">
        <f aca="false">V3124+W3124*$X$8</f>
        <v>0.991033059984443</v>
      </c>
      <c r="W3125" s="12" t="n">
        <f aca="false">W3124+X3124*$X$8</f>
        <v>0.167932637010493</v>
      </c>
      <c r="X3125" s="16" t="n">
        <f aca="false">-2*T3125*W3125*$C$5^2*S3125/(1+($C$5*S3125)^2)</f>
        <v>-0.0699700331552083</v>
      </c>
    </row>
    <row r="3126" customFormat="false" ht="12" hidden="false" customHeight="false" outlineLevel="0" collapsed="false">
      <c r="Q3126" s="3" t="n">
        <v>3115</v>
      </c>
      <c r="R3126" s="12" t="n">
        <f aca="false">Q3126*X$8</f>
        <v>3.115</v>
      </c>
      <c r="S3126" s="13" t="n">
        <f aca="false">S3125+T3125*$X$8</f>
        <v>3.50961591729895</v>
      </c>
      <c r="T3126" s="14" t="n">
        <f aca="false">T3125+U3125*$X$8</f>
        <v>0.79045692134964</v>
      </c>
      <c r="U3126" s="15" t="n">
        <f aca="false">$C$5^2*S3126*W3126^2</f>
        <v>0.0988935184919268</v>
      </c>
      <c r="V3126" s="12" t="n">
        <f aca="false">V3125+W3125*$X$8</f>
        <v>0.991200992621454</v>
      </c>
      <c r="W3126" s="12" t="n">
        <f aca="false">W3125+X3125*$X$8</f>
        <v>0.167862666977337</v>
      </c>
      <c r="X3126" s="16" t="n">
        <f aca="false">-2*T3126*W3126*$C$5^2*S3126/(1+($C$5*S3126)^2)</f>
        <v>-0.0699362499023059</v>
      </c>
    </row>
    <row r="3127" customFormat="false" ht="12" hidden="false" customHeight="false" outlineLevel="0" collapsed="false">
      <c r="Q3127" s="3" t="n">
        <v>3116</v>
      </c>
      <c r="R3127" s="12" t="n">
        <f aca="false">Q3127*X$8</f>
        <v>3.116</v>
      </c>
      <c r="S3127" s="13" t="n">
        <f aca="false">S3126+T3126*$X$8</f>
        <v>3.5104063742203</v>
      </c>
      <c r="T3127" s="14" t="n">
        <f aca="false">T3126+U3126*$X$8</f>
        <v>0.790555814868132</v>
      </c>
      <c r="U3127" s="15" t="n">
        <f aca="false">$C$5^2*S3127*W3127^2</f>
        <v>0.0988333869247881</v>
      </c>
      <c r="V3127" s="12" t="n">
        <f aca="false">V3126+W3126*$X$8</f>
        <v>0.991368855288431</v>
      </c>
      <c r="W3127" s="12" t="n">
        <f aca="false">W3126+X3126*$X$8</f>
        <v>0.167792730727435</v>
      </c>
      <c r="X3127" s="16" t="n">
        <f aca="false">-2*T3127*W3127*$C$5^2*S3127/(1+($C$5*S3127)^2)</f>
        <v>-0.0699024788268099</v>
      </c>
    </row>
    <row r="3128" customFormat="false" ht="12" hidden="false" customHeight="false" outlineLevel="0" collapsed="false">
      <c r="Q3128" s="3" t="n">
        <v>3117</v>
      </c>
      <c r="R3128" s="12" t="n">
        <f aca="false">Q3128*X$8</f>
        <v>3.117</v>
      </c>
      <c r="S3128" s="13" t="n">
        <f aca="false">S3127+T3127*$X$8</f>
        <v>3.51119693003517</v>
      </c>
      <c r="T3128" s="14" t="n">
        <f aca="false">T3127+U3127*$X$8</f>
        <v>0.790654648255056</v>
      </c>
      <c r="U3128" s="15" t="n">
        <f aca="false">$C$5^2*S3128*W3128^2</f>
        <v>0.0987732951516701</v>
      </c>
      <c r="V3128" s="12" t="n">
        <f aca="false">V3127+W3127*$X$8</f>
        <v>0.991536648019158</v>
      </c>
      <c r="W3128" s="12" t="n">
        <f aca="false">W3127+X3127*$X$8</f>
        <v>0.167722828248608</v>
      </c>
      <c r="X3128" s="16" t="n">
        <f aca="false">-2*T3128*W3128*$C$5^2*S3128/(1+($C$5*S3128)^2)</f>
        <v>-0.0698687199364841</v>
      </c>
    </row>
    <row r="3129" customFormat="false" ht="12" hidden="false" customHeight="false" outlineLevel="0" collapsed="false">
      <c r="Q3129" s="3" t="n">
        <v>3118</v>
      </c>
      <c r="R3129" s="12" t="n">
        <f aca="false">Q3129*X$8</f>
        <v>3.118</v>
      </c>
      <c r="S3129" s="13" t="n">
        <f aca="false">S3128+T3128*$X$8</f>
        <v>3.51198758468343</v>
      </c>
      <c r="T3129" s="14" t="n">
        <f aca="false">T3128+U3128*$X$8</f>
        <v>0.790753421550208</v>
      </c>
      <c r="U3129" s="15" t="n">
        <f aca="false">$C$5^2*S3129*W3129^2</f>
        <v>0.0987132431498984</v>
      </c>
      <c r="V3129" s="12" t="n">
        <f aca="false">V3128+W3128*$X$8</f>
        <v>0.991704370847407</v>
      </c>
      <c r="W3129" s="12" t="n">
        <f aca="false">W3128+X3128*$X$8</f>
        <v>0.167652959528672</v>
      </c>
      <c r="X3129" s="16" t="n">
        <f aca="false">-2*T3129*W3129*$C$5^2*S3129/(1+($C$5*S3129)^2)</f>
        <v>-0.0698349732390606</v>
      </c>
    </row>
    <row r="3130" customFormat="false" ht="12" hidden="false" customHeight="false" outlineLevel="0" collapsed="false">
      <c r="Q3130" s="3" t="n">
        <v>3119</v>
      </c>
      <c r="R3130" s="12" t="n">
        <f aca="false">Q3130*X$8</f>
        <v>3.119</v>
      </c>
      <c r="S3130" s="13" t="n">
        <f aca="false">S3129+T3129*$X$8</f>
        <v>3.51277833810498</v>
      </c>
      <c r="T3130" s="14" t="n">
        <f aca="false">T3129+U3129*$X$8</f>
        <v>0.790852134793358</v>
      </c>
      <c r="U3130" s="15" t="n">
        <f aca="false">$C$5^2*S3130*W3130^2</f>
        <v>0.0986532308967987</v>
      </c>
      <c r="V3130" s="12" t="n">
        <f aca="false">V3129+W3129*$X$8</f>
        <v>0.991872023806936</v>
      </c>
      <c r="W3130" s="12" t="n">
        <f aca="false">W3129+X3129*$X$8</f>
        <v>0.167583124555433</v>
      </c>
      <c r="X3130" s="16" t="n">
        <f aca="false">-2*T3130*W3130*$C$5^2*S3130/(1+($C$5*S3130)^2)</f>
        <v>-0.0698012387422406</v>
      </c>
    </row>
    <row r="3131" customFormat="false" ht="12" hidden="false" customHeight="false" outlineLevel="0" collapsed="false">
      <c r="Q3131" s="3" t="n">
        <v>3120</v>
      </c>
      <c r="R3131" s="12" t="n">
        <f aca="false">Q3131*X$8</f>
        <v>3.12</v>
      </c>
      <c r="S3131" s="13" t="n">
        <f aca="false">S3130+T3130*$X$8</f>
        <v>3.51356919023977</v>
      </c>
      <c r="T3131" s="14" t="n">
        <f aca="false">T3130+U3130*$X$8</f>
        <v>0.790950788024255</v>
      </c>
      <c r="U3131" s="15" t="n">
        <f aca="false">$C$5^2*S3131*W3131^2</f>
        <v>0.0985932583696977</v>
      </c>
      <c r="V3131" s="12" t="n">
        <f aca="false">V3130+W3130*$X$8</f>
        <v>0.992039606931491</v>
      </c>
      <c r="W3131" s="12" t="n">
        <f aca="false">W3130+X3130*$X$8</f>
        <v>0.16751332331669</v>
      </c>
      <c r="X3131" s="16" t="n">
        <f aca="false">-2*T3131*W3131*$C$5^2*S3131/(1+($C$5*S3131)^2)</f>
        <v>-0.0697675164536942</v>
      </c>
    </row>
    <row r="3132" customFormat="false" ht="12" hidden="false" customHeight="false" outlineLevel="0" collapsed="false">
      <c r="Q3132" s="3" t="n">
        <v>3121</v>
      </c>
      <c r="R3132" s="12" t="n">
        <f aca="false">Q3132*X$8</f>
        <v>3.121</v>
      </c>
      <c r="S3132" s="13" t="n">
        <f aca="false">S3131+T3131*$X$8</f>
        <v>3.51436014102779</v>
      </c>
      <c r="T3132" s="14" t="n">
        <f aca="false">T3131+U3131*$X$8</f>
        <v>0.791049381282624</v>
      </c>
      <c r="U3132" s="15" t="n">
        <f aca="false">$C$5^2*S3132*W3132^2</f>
        <v>0.0985333255459221</v>
      </c>
      <c r="V3132" s="12" t="n">
        <f aca="false">V3131+W3131*$X$8</f>
        <v>0.992207120254808</v>
      </c>
      <c r="W3132" s="12" t="n">
        <f aca="false">W3131+X3131*$X$8</f>
        <v>0.167443555800237</v>
      </c>
      <c r="X3132" s="16" t="n">
        <f aca="false">-2*T3132*W3132*$C$5^2*S3132/(1+($C$5*S3132)^2)</f>
        <v>-0.0697338063810607</v>
      </c>
    </row>
    <row r="3133" customFormat="false" ht="12" hidden="false" customHeight="false" outlineLevel="0" collapsed="false">
      <c r="Q3133" s="3" t="n">
        <v>3122</v>
      </c>
      <c r="R3133" s="12" t="n">
        <f aca="false">Q3133*X$8</f>
        <v>3.122</v>
      </c>
      <c r="S3133" s="13" t="n">
        <f aca="false">S3132+T3132*$X$8</f>
        <v>3.51515119040908</v>
      </c>
      <c r="T3133" s="14" t="n">
        <f aca="false">T3132+U3132*$X$8</f>
        <v>0.79114791460817</v>
      </c>
      <c r="U3133" s="15" t="n">
        <f aca="false">$C$5^2*S3133*W3133^2</f>
        <v>0.0984734324027993</v>
      </c>
      <c r="V3133" s="12" t="n">
        <f aca="false">V3132+W3132*$X$8</f>
        <v>0.992374563810608</v>
      </c>
      <c r="W3133" s="12" t="n">
        <f aca="false">W3132+X3132*$X$8</f>
        <v>0.167373821993856</v>
      </c>
      <c r="X3133" s="16" t="n">
        <f aca="false">-2*T3133*W3133*$C$5^2*S3133/(1+($C$5*S3133)^2)</f>
        <v>-0.069700108531948</v>
      </c>
    </row>
    <row r="3134" customFormat="false" ht="12" hidden="false" customHeight="false" outlineLevel="0" collapsed="false">
      <c r="Q3134" s="3" t="n">
        <v>3123</v>
      </c>
      <c r="R3134" s="12" t="n">
        <f aca="false">Q3134*X$8</f>
        <v>3.123</v>
      </c>
      <c r="S3134" s="13" t="n">
        <f aca="false">S3133+T3133*$X$8</f>
        <v>3.51594233832369</v>
      </c>
      <c r="T3134" s="14" t="n">
        <f aca="false">T3133+U3133*$X$8</f>
        <v>0.791246388040573</v>
      </c>
      <c r="U3134" s="15" t="n">
        <f aca="false">$C$5^2*S3134*W3134^2</f>
        <v>0.0984135789176573</v>
      </c>
      <c r="V3134" s="12" t="n">
        <f aca="false">V3133+W3133*$X$8</f>
        <v>0.992541937632602</v>
      </c>
      <c r="W3134" s="12" t="n">
        <f aca="false">W3133+X3133*$X$8</f>
        <v>0.167304121885324</v>
      </c>
      <c r="X3134" s="16" t="n">
        <f aca="false">-2*T3134*W3134*$C$5^2*S3134/(1+($C$5*S3134)^2)</f>
        <v>-0.0696664229139336</v>
      </c>
    </row>
    <row r="3135" customFormat="false" ht="12" hidden="false" customHeight="false" outlineLevel="0" collapsed="false">
      <c r="Q3135" s="3" t="n">
        <v>3124</v>
      </c>
      <c r="R3135" s="12" t="n">
        <f aca="false">Q3135*X$8</f>
        <v>3.124</v>
      </c>
      <c r="S3135" s="13" t="n">
        <f aca="false">S3134+T3134*$X$8</f>
        <v>3.51673358471173</v>
      </c>
      <c r="T3135" s="14" t="n">
        <f aca="false">T3134+U3134*$X$8</f>
        <v>0.791344801619491</v>
      </c>
      <c r="U3135" s="15" t="n">
        <f aca="false">$C$5^2*S3135*W3135^2</f>
        <v>0.0983537650678244</v>
      </c>
      <c r="V3135" s="12" t="n">
        <f aca="false">V3134+W3134*$X$8</f>
        <v>0.992709241754487</v>
      </c>
      <c r="W3135" s="12" t="n">
        <f aca="false">W3134+X3134*$X$8</f>
        <v>0.16723445546241</v>
      </c>
      <c r="X3135" s="16" t="n">
        <f aca="false">-2*T3135*W3135*$C$5^2*S3135/(1+($C$5*S3135)^2)</f>
        <v>-0.0696327495345639</v>
      </c>
    </row>
    <row r="3136" customFormat="false" ht="12" hidden="false" customHeight="false" outlineLevel="0" collapsed="false">
      <c r="Q3136" s="3" t="n">
        <v>3125</v>
      </c>
      <c r="R3136" s="12" t="n">
        <f aca="false">Q3136*X$8</f>
        <v>3.125</v>
      </c>
      <c r="S3136" s="13" t="n">
        <f aca="false">S3135+T3135*$X$8</f>
        <v>3.51752492951335</v>
      </c>
      <c r="T3136" s="14" t="n">
        <f aca="false">T3135+U3135*$X$8</f>
        <v>0.791443155384558</v>
      </c>
      <c r="U3136" s="15" t="n">
        <f aca="false">$C$5^2*S3136*W3136^2</f>
        <v>0.0982939908306297</v>
      </c>
      <c r="V3136" s="12" t="n">
        <f aca="false">V3135+W3135*$X$8</f>
        <v>0.99287647620995</v>
      </c>
      <c r="W3136" s="12" t="n">
        <f aca="false">W3135+X3135*$X$8</f>
        <v>0.167164822712875</v>
      </c>
      <c r="X3136" s="16" t="n">
        <f aca="false">-2*T3136*W3136*$C$5^2*S3136/(1+($C$5*S3136)^2)</f>
        <v>-0.0695990884013546</v>
      </c>
    </row>
    <row r="3137" customFormat="false" ht="12" hidden="false" customHeight="false" outlineLevel="0" collapsed="false">
      <c r="Q3137" s="3" t="n">
        <v>3126</v>
      </c>
      <c r="R3137" s="12" t="n">
        <f aca="false">Q3137*X$8</f>
        <v>3.126</v>
      </c>
      <c r="S3137" s="13" t="n">
        <f aca="false">S3136+T3136*$X$8</f>
        <v>3.51831637266873</v>
      </c>
      <c r="T3137" s="14" t="n">
        <f aca="false">T3136+U3136*$X$8</f>
        <v>0.791541449375389</v>
      </c>
      <c r="U3137" s="15" t="n">
        <f aca="false">$C$5^2*S3137*W3137^2</f>
        <v>0.0982342561834031</v>
      </c>
      <c r="V3137" s="12" t="n">
        <f aca="false">V3136+W3136*$X$8</f>
        <v>0.993043641032662</v>
      </c>
      <c r="W3137" s="12" t="n">
        <f aca="false">W3136+X3136*$X$8</f>
        <v>0.167095223624474</v>
      </c>
      <c r="X3137" s="16" t="n">
        <f aca="false">-2*T3137*W3137*$C$5^2*S3137/(1+($C$5*S3137)^2)</f>
        <v>-0.0695654395217907</v>
      </c>
    </row>
    <row r="3138" customFormat="false" ht="12" hidden="false" customHeight="false" outlineLevel="0" collapsed="false">
      <c r="Q3138" s="3" t="n">
        <v>3127</v>
      </c>
      <c r="R3138" s="12" t="n">
        <f aca="false">Q3138*X$8</f>
        <v>3.127</v>
      </c>
      <c r="S3138" s="13" t="n">
        <f aca="false">S3137+T3137*$X$8</f>
        <v>3.51910791411811</v>
      </c>
      <c r="T3138" s="14" t="n">
        <f aca="false">T3137+U3137*$X$8</f>
        <v>0.791639683631572</v>
      </c>
      <c r="U3138" s="15" t="n">
        <f aca="false">$C$5^2*S3138*W3138^2</f>
        <v>0.0981745611034747</v>
      </c>
      <c r="V3138" s="12" t="n">
        <f aca="false">V3137+W3137*$X$8</f>
        <v>0.993210736256287</v>
      </c>
      <c r="W3138" s="12" t="n">
        <f aca="false">W3137+X3137*$X$8</f>
        <v>0.167025658184952</v>
      </c>
      <c r="X3138" s="16" t="n">
        <f aca="false">-2*T3138*W3138*$C$5^2*S3138/(1+($C$5*S3138)^2)</f>
        <v>-0.0695318029033265</v>
      </c>
    </row>
    <row r="3139" customFormat="false" ht="12" hidden="false" customHeight="false" outlineLevel="0" collapsed="false">
      <c r="Q3139" s="3" t="n">
        <v>3128</v>
      </c>
      <c r="R3139" s="12" t="n">
        <f aca="false">Q3139*X$8</f>
        <v>3.128</v>
      </c>
      <c r="S3139" s="13" t="n">
        <f aca="false">S3138+T3138*$X$8</f>
        <v>3.51989955380174</v>
      </c>
      <c r="T3139" s="14" t="n">
        <f aca="false">T3138+U3138*$X$8</f>
        <v>0.791737858192676</v>
      </c>
      <c r="U3139" s="15" t="n">
        <f aca="false">$C$5^2*S3139*W3139^2</f>
        <v>0.0981149055681758</v>
      </c>
      <c r="V3139" s="12" t="n">
        <f aca="false">V3138+W3138*$X$8</f>
        <v>0.993377761914472</v>
      </c>
      <c r="W3139" s="12" t="n">
        <f aca="false">W3138+X3138*$X$8</f>
        <v>0.166956126382049</v>
      </c>
      <c r="X3139" s="16" t="n">
        <f aca="false">-2*T3139*W3139*$C$5^2*S3139/(1+($C$5*S3139)^2)</f>
        <v>-0.0694981785533856</v>
      </c>
    </row>
    <row r="3140" customFormat="false" ht="12" hidden="false" customHeight="false" outlineLevel="0" collapsed="false">
      <c r="Q3140" s="3" t="n">
        <v>3129</v>
      </c>
      <c r="R3140" s="12" t="n">
        <f aca="false">Q3140*X$8</f>
        <v>3.129</v>
      </c>
      <c r="S3140" s="13" t="n">
        <f aca="false">S3139+T3139*$X$8</f>
        <v>3.52069129165993</v>
      </c>
      <c r="T3140" s="14" t="n">
        <f aca="false">T3139+U3139*$X$8</f>
        <v>0.791835973098244</v>
      </c>
      <c r="U3140" s="15" t="n">
        <f aca="false">$C$5^2*S3140*W3140^2</f>
        <v>0.0980552895548382</v>
      </c>
      <c r="V3140" s="12" t="n">
        <f aca="false">V3139+W3139*$X$8</f>
        <v>0.993544718040854</v>
      </c>
      <c r="W3140" s="12" t="n">
        <f aca="false">W3139+X3139*$X$8</f>
        <v>0.166886628203495</v>
      </c>
      <c r="X3140" s="16" t="n">
        <f aca="false">-2*T3140*W3140*$C$5^2*S3140/(1+($C$5*S3140)^2)</f>
        <v>-0.0694645664793614</v>
      </c>
    </row>
    <row r="3141" customFormat="false" ht="12" hidden="false" customHeight="false" outlineLevel="0" collapsed="false">
      <c r="Q3141" s="3" t="n">
        <v>3130</v>
      </c>
      <c r="R3141" s="12" t="n">
        <f aca="false">Q3141*X$8</f>
        <v>3.13</v>
      </c>
      <c r="S3141" s="13" t="n">
        <f aca="false">S3140+T3140*$X$8</f>
        <v>3.52148312763303</v>
      </c>
      <c r="T3141" s="14" t="n">
        <f aca="false">T3140+U3140*$X$8</f>
        <v>0.791934028387799</v>
      </c>
      <c r="U3141" s="15" t="n">
        <f aca="false">$C$5^2*S3141*W3141^2</f>
        <v>0.0979957130407944</v>
      </c>
      <c r="V3141" s="12" t="n">
        <f aca="false">V3140+W3140*$X$8</f>
        <v>0.993711604669057</v>
      </c>
      <c r="W3141" s="12" t="n">
        <f aca="false">W3140+X3140*$X$8</f>
        <v>0.166817163637016</v>
      </c>
      <c r="X3141" s="16" t="n">
        <f aca="false">-2*T3141*W3141*$C$5^2*S3141/(1+($C$5*S3141)^2)</f>
        <v>-0.0694309666886164</v>
      </c>
    </row>
    <row r="3142" customFormat="false" ht="12" hidden="false" customHeight="false" outlineLevel="0" collapsed="false">
      <c r="Q3142" s="3" t="n">
        <v>3131</v>
      </c>
      <c r="R3142" s="12" t="n">
        <f aca="false">Q3142*X$8</f>
        <v>3.131</v>
      </c>
      <c r="S3142" s="13" t="n">
        <f aca="false">S3141+T3141*$X$8</f>
        <v>3.52227506166142</v>
      </c>
      <c r="T3142" s="14" t="n">
        <f aca="false">T3141+U3141*$X$8</f>
        <v>0.79203202410084</v>
      </c>
      <c r="U3142" s="15" t="n">
        <f aca="false">$C$5^2*S3142*W3142^2</f>
        <v>0.0979361760033778</v>
      </c>
      <c r="V3142" s="12" t="n">
        <f aca="false">V3141+W3141*$X$8</f>
        <v>0.993878421832694</v>
      </c>
      <c r="W3142" s="12" t="n">
        <f aca="false">W3141+X3141*$X$8</f>
        <v>0.166747732670327</v>
      </c>
      <c r="X3142" s="16" t="n">
        <f aca="false">-2*T3142*W3142*$C$5^2*S3142/(1+($C$5*S3142)^2)</f>
        <v>-0.069397379188483</v>
      </c>
    </row>
    <row r="3143" customFormat="false" ht="12" hidden="false" customHeight="false" outlineLevel="0" collapsed="false">
      <c r="Q3143" s="3" t="n">
        <v>3132</v>
      </c>
      <c r="R3143" s="12" t="n">
        <f aca="false">Q3143*X$8</f>
        <v>3.132</v>
      </c>
      <c r="S3143" s="13" t="n">
        <f aca="false">S3142+T3142*$X$8</f>
        <v>3.52306709368552</v>
      </c>
      <c r="T3143" s="14" t="n">
        <f aca="false">T3142+U3142*$X$8</f>
        <v>0.792129960276843</v>
      </c>
      <c r="U3143" s="15" t="n">
        <f aca="false">$C$5^2*S3143*W3143^2</f>
        <v>0.0978766784199228</v>
      </c>
      <c r="V3143" s="12" t="n">
        <f aca="false">V3142+W3142*$X$8</f>
        <v>0.994045169565365</v>
      </c>
      <c r="W3143" s="12" t="n">
        <f aca="false">W3142+X3142*$X$8</f>
        <v>0.166678335291139</v>
      </c>
      <c r="X3143" s="16" t="n">
        <f aca="false">-2*T3143*W3143*$C$5^2*S3143/(1+($C$5*S3143)^2)</f>
        <v>-0.0693638039862629</v>
      </c>
    </row>
    <row r="3144" customFormat="false" ht="12" hidden="false" customHeight="false" outlineLevel="0" collapsed="false">
      <c r="Q3144" s="3" t="n">
        <v>3133</v>
      </c>
      <c r="R3144" s="12" t="n">
        <f aca="false">Q3144*X$8</f>
        <v>3.133</v>
      </c>
      <c r="S3144" s="13" t="n">
        <f aca="false">S3143+T3143*$X$8</f>
        <v>3.52385922364579</v>
      </c>
      <c r="T3144" s="14" t="n">
        <f aca="false">T3143+U3143*$X$8</f>
        <v>0.792227836955263</v>
      </c>
      <c r="U3144" s="15" t="n">
        <f aca="false">$C$5^2*S3144*W3144^2</f>
        <v>0.0978172202677643</v>
      </c>
      <c r="V3144" s="12" t="n">
        <f aca="false">V3143+W3143*$X$8</f>
        <v>0.994211847900656</v>
      </c>
      <c r="W3144" s="12" t="n">
        <f aca="false">W3143+X3143*$X$8</f>
        <v>0.166608971487153</v>
      </c>
      <c r="X3144" s="16" t="n">
        <f aca="false">-2*T3144*W3144*$C$5^2*S3144/(1+($C$5*S3144)^2)</f>
        <v>-0.0693302410892277</v>
      </c>
    </row>
    <row r="3145" customFormat="false" ht="12" hidden="false" customHeight="false" outlineLevel="0" collapsed="false">
      <c r="Q3145" s="3" t="n">
        <v>3134</v>
      </c>
      <c r="R3145" s="12" t="n">
        <f aca="false">Q3145*X$8</f>
        <v>3.134</v>
      </c>
      <c r="S3145" s="13" t="n">
        <f aca="false">S3144+T3144*$X$8</f>
        <v>3.52465145148275</v>
      </c>
      <c r="T3145" s="14" t="n">
        <f aca="false">T3144+U3144*$X$8</f>
        <v>0.792325654175531</v>
      </c>
      <c r="U3145" s="15" t="n">
        <f aca="false">$C$5^2*S3145*W3145^2</f>
        <v>0.0977578015242385</v>
      </c>
      <c r="V3145" s="12" t="n">
        <f aca="false">V3144+W3144*$X$8</f>
        <v>0.994378456872143</v>
      </c>
      <c r="W3145" s="12" t="n">
        <f aca="false">W3144+X3144*$X$8</f>
        <v>0.166539641246063</v>
      </c>
      <c r="X3145" s="16" t="n">
        <f aca="false">-2*T3145*W3145*$C$5^2*S3145/(1+($C$5*S3145)^2)</f>
        <v>-0.0692966905046188</v>
      </c>
    </row>
    <row r="3146" customFormat="false" ht="12" hidden="false" customHeight="false" outlineLevel="0" collapsed="false">
      <c r="Q3146" s="3" t="n">
        <v>3135</v>
      </c>
      <c r="R3146" s="12" t="n">
        <f aca="false">Q3146*X$8</f>
        <v>3.135</v>
      </c>
      <c r="S3146" s="13" t="n">
        <f aca="false">S3145+T3145*$X$8</f>
        <v>3.52544377713692</v>
      </c>
      <c r="T3146" s="14" t="n">
        <f aca="false">T3145+U3145*$X$8</f>
        <v>0.792423411977055</v>
      </c>
      <c r="U3146" s="15" t="n">
        <f aca="false">$C$5^2*S3146*W3146^2</f>
        <v>0.0976984221666822</v>
      </c>
      <c r="V3146" s="12" t="n">
        <f aca="false">V3145+W3145*$X$8</f>
        <v>0.994544996513389</v>
      </c>
      <c r="W3146" s="12" t="n">
        <f aca="false">W3145+X3145*$X$8</f>
        <v>0.166470344555559</v>
      </c>
      <c r="X3146" s="16" t="n">
        <f aca="false">-2*T3146*W3146*$C$5^2*S3146/(1+($C$5*S3146)^2)</f>
        <v>-0.0692631522396471</v>
      </c>
    </row>
    <row r="3147" customFormat="false" ht="12" hidden="false" customHeight="false" outlineLevel="0" collapsed="false">
      <c r="Q3147" s="3" t="n">
        <v>3136</v>
      </c>
      <c r="R3147" s="12" t="n">
        <f aca="false">Q3147*X$8</f>
        <v>3.136</v>
      </c>
      <c r="S3147" s="13" t="n">
        <f aca="false">S3146+T3146*$X$8</f>
        <v>3.5262362005489</v>
      </c>
      <c r="T3147" s="14" t="n">
        <f aca="false">T3146+U3146*$X$8</f>
        <v>0.792521110399222</v>
      </c>
      <c r="U3147" s="15" t="n">
        <f aca="false">$C$5^2*S3147*W3147^2</f>
        <v>0.0976390821724334</v>
      </c>
      <c r="V3147" s="12" t="n">
        <f aca="false">V3146+W3146*$X$8</f>
        <v>0.994711466857945</v>
      </c>
      <c r="W3147" s="12" t="n">
        <f aca="false">W3146+X3146*$X$8</f>
        <v>0.166401081403319</v>
      </c>
      <c r="X3147" s="16" t="n">
        <f aca="false">-2*T3147*W3147*$C$5^2*S3147/(1+($C$5*S3147)^2)</f>
        <v>-0.0692296263014937</v>
      </c>
    </row>
    <row r="3148" customFormat="false" ht="12" hidden="false" customHeight="false" outlineLevel="0" collapsed="false">
      <c r="Q3148" s="3" t="n">
        <v>3137</v>
      </c>
      <c r="R3148" s="12" t="n">
        <f aca="false">Q3148*X$8</f>
        <v>3.137</v>
      </c>
      <c r="S3148" s="13" t="n">
        <f aca="false">S3147+T3147*$X$8</f>
        <v>3.5270287216593</v>
      </c>
      <c r="T3148" s="14" t="n">
        <f aca="false">T3147+U3147*$X$8</f>
        <v>0.792618749481394</v>
      </c>
      <c r="U3148" s="15" t="n">
        <f aca="false">$C$5^2*S3148*W3148^2</f>
        <v>0.0975797815188311</v>
      </c>
      <c r="V3148" s="12" t="n">
        <f aca="false">V3147+W3147*$X$8</f>
        <v>0.994877867939348</v>
      </c>
      <c r="W3148" s="12" t="n">
        <f aca="false">W3147+X3147*$X$8</f>
        <v>0.166331851777018</v>
      </c>
      <c r="X3148" s="16" t="n">
        <f aca="false">-2*T3148*W3148*$C$5^2*S3148/(1+($C$5*S3148)^2)</f>
        <v>-0.0691961126973092</v>
      </c>
    </row>
    <row r="3149" customFormat="false" ht="12" hidden="false" customHeight="false" outlineLevel="0" collapsed="false">
      <c r="Q3149" s="3" t="n">
        <v>3138</v>
      </c>
      <c r="R3149" s="12" t="n">
        <f aca="false">Q3149*X$8</f>
        <v>3.138</v>
      </c>
      <c r="S3149" s="13" t="n">
        <f aca="false">S3148+T3148*$X$8</f>
        <v>3.52782134040878</v>
      </c>
      <c r="T3149" s="14" t="n">
        <f aca="false">T3148+U3148*$X$8</f>
        <v>0.792716329262913</v>
      </c>
      <c r="U3149" s="15" t="n">
        <f aca="false">$C$5^2*S3149*W3149^2</f>
        <v>0.0975205201832151</v>
      </c>
      <c r="V3149" s="12" t="n">
        <f aca="false">V3148+W3148*$X$8</f>
        <v>0.995044199791125</v>
      </c>
      <c r="W3149" s="12" t="n">
        <f aca="false">W3148+X3148*$X$8</f>
        <v>0.16626265566432</v>
      </c>
      <c r="X3149" s="16" t="n">
        <f aca="false">-2*T3149*W3149*$C$5^2*S3149/(1+($C$5*S3149)^2)</f>
        <v>-0.0691626114342146</v>
      </c>
    </row>
    <row r="3150" customFormat="false" ht="12" hidden="false" customHeight="false" outlineLevel="0" collapsed="false">
      <c r="Q3150" s="3" t="n">
        <v>3139</v>
      </c>
      <c r="R3150" s="12" t="n">
        <f aca="false">Q3150*X$8</f>
        <v>3.139</v>
      </c>
      <c r="S3150" s="13" t="n">
        <f aca="false">S3149+T3149*$X$8</f>
        <v>3.52861405673805</v>
      </c>
      <c r="T3150" s="14" t="n">
        <f aca="false">T3149+U3149*$X$8</f>
        <v>0.792813849783096</v>
      </c>
      <c r="U3150" s="15" t="n">
        <f aca="false">$C$5^2*S3150*W3150^2</f>
        <v>0.0974612981429266</v>
      </c>
      <c r="V3150" s="12" t="n">
        <f aca="false">V3149+W3149*$X$8</f>
        <v>0.995210462446789</v>
      </c>
      <c r="W3150" s="12" t="n">
        <f aca="false">W3149+X3149*$X$8</f>
        <v>0.166193493052886</v>
      </c>
      <c r="X3150" s="16" t="n">
        <f aca="false">-2*T3150*W3150*$C$5^2*S3150/(1+($C$5*S3150)^2)</f>
        <v>-0.0691291225193006</v>
      </c>
    </row>
    <row r="3151" customFormat="false" ht="12" hidden="false" customHeight="false" outlineLevel="0" collapsed="false">
      <c r="Q3151" s="3" t="n">
        <v>3140</v>
      </c>
      <c r="R3151" s="12" t="n">
        <f aca="false">Q3151*X$8</f>
        <v>3.14</v>
      </c>
      <c r="S3151" s="13" t="n">
        <f aca="false">S3150+T3150*$X$8</f>
        <v>3.52940687058783</v>
      </c>
      <c r="T3151" s="14" t="n">
        <f aca="false">T3150+U3150*$X$8</f>
        <v>0.792911311081239</v>
      </c>
      <c r="U3151" s="15" t="n">
        <f aca="false">$C$5^2*S3151*W3151^2</f>
        <v>0.0974021153753076</v>
      </c>
      <c r="V3151" s="12" t="n">
        <f aca="false">V3150+W3150*$X$8</f>
        <v>0.995376655939842</v>
      </c>
      <c r="W3151" s="12" t="n">
        <f aca="false">W3150+X3150*$X$8</f>
        <v>0.166124363930367</v>
      </c>
      <c r="X3151" s="16" t="n">
        <f aca="false">-2*T3151*W3151*$C$5^2*S3151/(1+($C$5*S3151)^2)</f>
        <v>-0.069095645959628</v>
      </c>
    </row>
    <row r="3152" customFormat="false" ht="12" hidden="false" customHeight="false" outlineLevel="0" collapsed="false">
      <c r="Q3152" s="3" t="n">
        <v>3141</v>
      </c>
      <c r="R3152" s="12" t="n">
        <f aca="false">Q3152*X$8</f>
        <v>3.141</v>
      </c>
      <c r="S3152" s="13" t="n">
        <f aca="false">S3151+T3151*$X$8</f>
        <v>3.53019978189891</v>
      </c>
      <c r="T3152" s="14" t="n">
        <f aca="false">T3151+U3151*$X$8</f>
        <v>0.793008713196615</v>
      </c>
      <c r="U3152" s="15" t="n">
        <f aca="false">$C$5^2*S3152*W3152^2</f>
        <v>0.0973429718577015</v>
      </c>
      <c r="V3152" s="12" t="n">
        <f aca="false">V3151+W3151*$X$8</f>
        <v>0.995542780303773</v>
      </c>
      <c r="W3152" s="12" t="n">
        <f aca="false">W3151+X3151*$X$8</f>
        <v>0.166055268284407</v>
      </c>
      <c r="X3152" s="16" t="n">
        <f aca="false">-2*T3152*W3152*$C$5^2*S3152/(1+($C$5*S3152)^2)</f>
        <v>-0.0690621817622279</v>
      </c>
    </row>
    <row r="3153" customFormat="false" ht="12" hidden="false" customHeight="false" outlineLevel="0" collapsed="false">
      <c r="Q3153" s="3" t="n">
        <v>3142</v>
      </c>
      <c r="R3153" s="12" t="n">
        <f aca="false">Q3153*X$8</f>
        <v>3.142</v>
      </c>
      <c r="S3153" s="13" t="n">
        <f aca="false">S3152+T3152*$X$8</f>
        <v>3.53099279061211</v>
      </c>
      <c r="T3153" s="14" t="n">
        <f aca="false">T3152+U3152*$X$8</f>
        <v>0.793106056168472</v>
      </c>
      <c r="U3153" s="15" t="n">
        <f aca="false">$C$5^2*S3153*W3153^2</f>
        <v>0.0972838675674526</v>
      </c>
      <c r="V3153" s="12" t="n">
        <f aca="false">V3152+W3152*$X$8</f>
        <v>0.995708835572057</v>
      </c>
      <c r="W3153" s="12" t="n">
        <f aca="false">W3152+X3152*$X$8</f>
        <v>0.165986206102645</v>
      </c>
      <c r="X3153" s="16" t="n">
        <f aca="false">-2*T3153*W3153*$C$5^2*S3153/(1+($C$5*S3153)^2)</f>
        <v>-0.0690287299341014</v>
      </c>
    </row>
    <row r="3154" customFormat="false" ht="12" hidden="false" customHeight="false" outlineLevel="0" collapsed="false">
      <c r="Q3154" s="3" t="n">
        <v>3143</v>
      </c>
      <c r="R3154" s="12" t="n">
        <f aca="false">Q3154*X$8</f>
        <v>3.143</v>
      </c>
      <c r="S3154" s="13" t="n">
        <f aca="false">S3153+T3153*$X$8</f>
        <v>3.53178589666828</v>
      </c>
      <c r="T3154" s="14" t="n">
        <f aca="false">T3153+U3153*$X$8</f>
        <v>0.79320334003604</v>
      </c>
      <c r="U3154" s="15" t="n">
        <f aca="false">$C$5^2*S3154*W3154^2</f>
        <v>0.0972248024819067</v>
      </c>
      <c r="V3154" s="12" t="n">
        <f aca="false">V3153+W3153*$X$8</f>
        <v>0.99587482177816</v>
      </c>
      <c r="W3154" s="12" t="n">
        <f aca="false">W3153+X3153*$X$8</f>
        <v>0.165917177372711</v>
      </c>
      <c r="X3154" s="16" t="n">
        <f aca="false">-2*T3154*W3154*$C$5^2*S3154/(1+($C$5*S3154)^2)</f>
        <v>-0.0689952904822199</v>
      </c>
    </row>
    <row r="3155" customFormat="false" ht="12" hidden="false" customHeight="false" outlineLevel="0" collapsed="false">
      <c r="Q3155" s="3" t="n">
        <v>3144</v>
      </c>
      <c r="R3155" s="12" t="n">
        <f aca="false">Q3155*X$8</f>
        <v>3.144</v>
      </c>
      <c r="S3155" s="13" t="n">
        <f aca="false">S3154+T3154*$X$8</f>
        <v>3.53257910000831</v>
      </c>
      <c r="T3155" s="14" t="n">
        <f aca="false">T3154+U3154*$X$8</f>
        <v>0.793300564838522</v>
      </c>
      <c r="U3155" s="15" t="n">
        <f aca="false">$C$5^2*S3155*W3155^2</f>
        <v>0.0971657765784106</v>
      </c>
      <c r="V3155" s="12" t="n">
        <f aca="false">V3154+W3154*$X$8</f>
        <v>0.996040738955532</v>
      </c>
      <c r="W3155" s="12" t="n">
        <f aca="false">W3154+X3154*$X$8</f>
        <v>0.165848182082229</v>
      </c>
      <c r="X3155" s="16" t="n">
        <f aca="false">-2*T3155*W3155*$C$5^2*S3155/(1+($C$5*S3155)^2)</f>
        <v>-0.0689618634135251</v>
      </c>
    </row>
    <row r="3156" customFormat="false" ht="12" hidden="false" customHeight="false" outlineLevel="0" collapsed="false">
      <c r="Q3156" s="3" t="n">
        <v>3145</v>
      </c>
      <c r="R3156" s="12" t="n">
        <f aca="false">Q3156*X$8</f>
        <v>3.145</v>
      </c>
      <c r="S3156" s="13" t="n">
        <f aca="false">S3155+T3155*$X$8</f>
        <v>3.53337240057315</v>
      </c>
      <c r="T3156" s="14" t="n">
        <f aca="false">T3155+U3155*$X$8</f>
        <v>0.7933977306151</v>
      </c>
      <c r="U3156" s="15" t="n">
        <f aca="false">$C$5^2*S3156*W3156^2</f>
        <v>0.0971067898343124</v>
      </c>
      <c r="V3156" s="12" t="n">
        <f aca="false">V3155+W3155*$X$8</f>
        <v>0.996206587137615</v>
      </c>
      <c r="W3156" s="12" t="n">
        <f aca="false">W3155+X3155*$X$8</f>
        <v>0.165779220218815</v>
      </c>
      <c r="X3156" s="16" t="n">
        <f aca="false">-2*T3156*W3156*$C$5^2*S3156/(1+($C$5*S3156)^2)</f>
        <v>-0.0689284487349291</v>
      </c>
    </row>
    <row r="3157" customFormat="false" ht="12" hidden="false" customHeight="false" outlineLevel="0" collapsed="false">
      <c r="Q3157" s="3" t="n">
        <v>3146</v>
      </c>
      <c r="R3157" s="12" t="n">
        <f aca="false">Q3157*X$8</f>
        <v>3.146</v>
      </c>
      <c r="S3157" s="13" t="n">
        <f aca="false">S3156+T3156*$X$8</f>
        <v>3.53416579830377</v>
      </c>
      <c r="T3157" s="14" t="n">
        <f aca="false">T3156+U3156*$X$8</f>
        <v>0.793494837404934</v>
      </c>
      <c r="U3157" s="15" t="n">
        <f aca="false">$C$5^2*S3157*W3157^2</f>
        <v>0.0970478422269616</v>
      </c>
      <c r="V3157" s="12" t="n">
        <f aca="false">V3156+W3156*$X$8</f>
        <v>0.996372366357833</v>
      </c>
      <c r="W3157" s="12" t="n">
        <f aca="false">W3156+X3156*$X$8</f>
        <v>0.16571029177008</v>
      </c>
      <c r="X3157" s="16" t="n">
        <f aca="false">-2*T3157*W3157*$C$5^2*S3157/(1+($C$5*S3157)^2)</f>
        <v>-0.0688950464533143</v>
      </c>
    </row>
    <row r="3158" customFormat="false" ht="12" hidden="false" customHeight="false" outlineLevel="0" collapsed="false">
      <c r="Q3158" s="3" t="n">
        <v>3147</v>
      </c>
      <c r="R3158" s="12" t="n">
        <f aca="false">Q3158*X$8</f>
        <v>3.147</v>
      </c>
      <c r="S3158" s="13" t="n">
        <f aca="false">S3157+T3157*$X$8</f>
        <v>3.53495929314117</v>
      </c>
      <c r="T3158" s="14" t="n">
        <f aca="false">T3157+U3157*$X$8</f>
        <v>0.793591885247161</v>
      </c>
      <c r="U3158" s="15" t="n">
        <f aca="false">$C$5^2*S3158*W3158^2</f>
        <v>0.096988933733709</v>
      </c>
      <c r="V3158" s="12" t="n">
        <f aca="false">V3157+W3157*$X$8</f>
        <v>0.996538076649603</v>
      </c>
      <c r="W3158" s="12" t="n">
        <f aca="false">W3157+X3157*$X$8</f>
        <v>0.165641396723627</v>
      </c>
      <c r="X3158" s="16" t="n">
        <f aca="false">-2*T3158*W3158*$C$5^2*S3158/(1+($C$5*S3158)^2)</f>
        <v>-0.0688616565755335</v>
      </c>
    </row>
    <row r="3159" customFormat="false" ht="12" hidden="false" customHeight="false" outlineLevel="0" collapsed="false">
      <c r="Q3159" s="3" t="n">
        <v>3148</v>
      </c>
      <c r="R3159" s="12" t="n">
        <f aca="false">Q3159*X$8</f>
        <v>3.148</v>
      </c>
      <c r="S3159" s="13" t="n">
        <f aca="false">S3158+T3158*$X$8</f>
        <v>3.53575288502642</v>
      </c>
      <c r="T3159" s="14" t="n">
        <f aca="false">T3158+U3158*$X$8</f>
        <v>0.793688874180895</v>
      </c>
      <c r="U3159" s="15" t="n">
        <f aca="false">$C$5^2*S3159*W3159^2</f>
        <v>0.0969300643319066</v>
      </c>
      <c r="V3159" s="12" t="n">
        <f aca="false">V3158+W3158*$X$8</f>
        <v>0.996703718046327</v>
      </c>
      <c r="W3159" s="12" t="n">
        <f aca="false">W3158+X3158*$X$8</f>
        <v>0.165572535067051</v>
      </c>
      <c r="X3159" s="16" t="n">
        <f aca="false">-2*T3159*W3159*$C$5^2*S3159/(1+($C$5*S3159)^2)</f>
        <v>-0.0688282791084102</v>
      </c>
    </row>
    <row r="3160" customFormat="false" ht="12" hidden="false" customHeight="false" outlineLevel="0" collapsed="false">
      <c r="Q3160" s="3" t="n">
        <v>3149</v>
      </c>
      <c r="R3160" s="12" t="n">
        <f aca="false">Q3160*X$8</f>
        <v>3.149</v>
      </c>
      <c r="S3160" s="13" t="n">
        <f aca="false">S3159+T3159*$X$8</f>
        <v>3.5365465739006</v>
      </c>
      <c r="T3160" s="14" t="n">
        <f aca="false">T3159+U3159*$X$8</f>
        <v>0.793785804245227</v>
      </c>
      <c r="U3160" s="15" t="n">
        <f aca="false">$C$5^2*S3160*W3160^2</f>
        <v>0.096871233998908</v>
      </c>
      <c r="V3160" s="12" t="n">
        <f aca="false">V3159+W3159*$X$8</f>
        <v>0.996869290581394</v>
      </c>
      <c r="W3160" s="12" t="n">
        <f aca="false">W3159+X3159*$X$8</f>
        <v>0.165503706787943</v>
      </c>
      <c r="X3160" s="16" t="n">
        <f aca="false">-2*T3160*W3160*$C$5^2*S3160/(1+($C$5*S3160)^2)</f>
        <v>-0.0687949140587384</v>
      </c>
    </row>
    <row r="3161" customFormat="false" ht="12" hidden="false" customHeight="false" outlineLevel="0" collapsed="false">
      <c r="Q3161" s="3" t="n">
        <v>3150</v>
      </c>
      <c r="R3161" s="12" t="n">
        <f aca="false">Q3161*X$8</f>
        <v>3.15</v>
      </c>
      <c r="S3161" s="13" t="n">
        <f aca="false">S3160+T3160*$X$8</f>
        <v>3.53734035970484</v>
      </c>
      <c r="T3161" s="14" t="n">
        <f aca="false">T3160+U3160*$X$8</f>
        <v>0.793882675479226</v>
      </c>
      <c r="U3161" s="15" t="n">
        <f aca="false">$C$5^2*S3161*W3161^2</f>
        <v>0.0968124427120682</v>
      </c>
      <c r="V3161" s="12" t="n">
        <f aca="false">V3160+W3160*$X$8</f>
        <v>0.997034794288182</v>
      </c>
      <c r="W3161" s="12" t="n">
        <f aca="false">W3160+X3160*$X$8</f>
        <v>0.165434911873884</v>
      </c>
      <c r="X3161" s="16" t="n">
        <f aca="false">-2*T3161*W3161*$C$5^2*S3161/(1+($C$5*S3161)^2)</f>
        <v>-0.0687615614332826</v>
      </c>
    </row>
    <row r="3162" customFormat="false" ht="12" hidden="false" customHeight="false" outlineLevel="0" collapsed="false">
      <c r="Q3162" s="3" t="n">
        <v>3151</v>
      </c>
      <c r="R3162" s="12" t="n">
        <f aca="false">Q3162*X$8</f>
        <v>3.151</v>
      </c>
      <c r="S3162" s="13" t="n">
        <f aca="false">S3161+T3161*$X$8</f>
        <v>3.53813424238032</v>
      </c>
      <c r="T3162" s="14" t="n">
        <f aca="false">T3161+U3161*$X$8</f>
        <v>0.793979487921938</v>
      </c>
      <c r="U3162" s="15" t="n">
        <f aca="false">$C$5^2*S3162*W3162^2</f>
        <v>0.0967536904487436</v>
      </c>
      <c r="V3162" s="12" t="n">
        <f aca="false">V3161+W3161*$X$8</f>
        <v>0.997200229200056</v>
      </c>
      <c r="W3162" s="12" t="n">
        <f aca="false">W3161+X3161*$X$8</f>
        <v>0.165366150312451</v>
      </c>
      <c r="X3162" s="16" t="n">
        <f aca="false">-2*T3162*W3162*$C$5^2*S3162/(1+($C$5*S3162)^2)</f>
        <v>-0.0687282212387782</v>
      </c>
    </row>
    <row r="3163" customFormat="false" ht="12" hidden="false" customHeight="false" outlineLevel="0" collapsed="false">
      <c r="Q3163" s="3" t="n">
        <v>3152</v>
      </c>
      <c r="R3163" s="12" t="n">
        <f aca="false">Q3163*X$8</f>
        <v>3.152</v>
      </c>
      <c r="S3163" s="13" t="n">
        <f aca="false">S3162+T3162*$X$8</f>
        <v>3.53892822186825</v>
      </c>
      <c r="T3163" s="14" t="n">
        <f aca="false">T3162+U3162*$X$8</f>
        <v>0.794076241612386</v>
      </c>
      <c r="U3163" s="15" t="n">
        <f aca="false">$C$5^2*S3163*W3163^2</f>
        <v>0.0966949771862919</v>
      </c>
      <c r="V3163" s="12" t="n">
        <f aca="false">V3162+W3162*$X$8</f>
        <v>0.997365595350368</v>
      </c>
      <c r="W3163" s="12" t="n">
        <f aca="false">W3162+X3162*$X$8</f>
        <v>0.165297422091212</v>
      </c>
      <c r="X3163" s="16" t="n">
        <f aca="false">-2*T3163*W3163*$C$5^2*S3163/(1+($C$5*S3163)^2)</f>
        <v>-0.0686948934819312</v>
      </c>
    </row>
    <row r="3164" customFormat="false" ht="12" hidden="false" customHeight="false" outlineLevel="0" collapsed="false">
      <c r="Q3164" s="3" t="n">
        <v>3153</v>
      </c>
      <c r="R3164" s="12" t="n">
        <f aca="false">Q3164*X$8</f>
        <v>3.153</v>
      </c>
      <c r="S3164" s="13" t="n">
        <f aca="false">S3163+T3163*$X$8</f>
        <v>3.53972229810986</v>
      </c>
      <c r="T3164" s="14" t="n">
        <f aca="false">T3163+U3163*$X$8</f>
        <v>0.794172936589573</v>
      </c>
      <c r="U3164" s="15" t="n">
        <f aca="false">$C$5^2*S3164*W3164^2</f>
        <v>0.0966363029020728</v>
      </c>
      <c r="V3164" s="12" t="n">
        <f aca="false">V3163+W3163*$X$8</f>
        <v>0.99753089277246</v>
      </c>
      <c r="W3164" s="12" t="n">
        <f aca="false">W3163+X3163*$X$8</f>
        <v>0.16522872719773</v>
      </c>
      <c r="X3164" s="16" t="n">
        <f aca="false">-2*T3164*W3164*$C$5^2*S3164/(1+($C$5*S3164)^2)</f>
        <v>-0.0686615781694182</v>
      </c>
    </row>
    <row r="3165" customFormat="false" ht="12" hidden="false" customHeight="false" outlineLevel="0" collapsed="false">
      <c r="Q3165" s="3" t="n">
        <v>3154</v>
      </c>
      <c r="R3165" s="12" t="n">
        <f aca="false">Q3165*X$8</f>
        <v>3.154</v>
      </c>
      <c r="S3165" s="13" t="n">
        <f aca="false">S3164+T3164*$X$8</f>
        <v>3.54051647104645</v>
      </c>
      <c r="T3165" s="14" t="n">
        <f aca="false">T3164+U3164*$X$8</f>
        <v>0.794269572892475</v>
      </c>
      <c r="U3165" s="15" t="n">
        <f aca="false">$C$5^2*S3165*W3165^2</f>
        <v>0.0965776675734471</v>
      </c>
      <c r="V3165" s="12" t="n">
        <f aca="false">V3164+W3164*$X$8</f>
        <v>0.997696121499657</v>
      </c>
      <c r="W3165" s="12" t="n">
        <f aca="false">W3164+X3164*$X$8</f>
        <v>0.165160065619561</v>
      </c>
      <c r="X3165" s="16" t="n">
        <f aca="false">-2*T3165*W3165*$C$5^2*S3165/(1+($C$5*S3165)^2)</f>
        <v>-0.068628275307887</v>
      </c>
    </row>
    <row r="3166" customFormat="false" ht="12" hidden="false" customHeight="false" outlineLevel="0" collapsed="false">
      <c r="Q3166" s="3" t="n">
        <v>3155</v>
      </c>
      <c r="R3166" s="12" t="n">
        <f aca="false">Q3166*X$8</f>
        <v>3.155</v>
      </c>
      <c r="S3166" s="13" t="n">
        <f aca="false">S3165+T3165*$X$8</f>
        <v>3.54131074061934</v>
      </c>
      <c r="T3166" s="14" t="n">
        <f aca="false">T3165+U3165*$X$8</f>
        <v>0.794366150560048</v>
      </c>
      <c r="U3166" s="15" t="n">
        <f aca="false">$C$5^2*S3166*W3166^2</f>
        <v>0.0965190711777774</v>
      </c>
      <c r="V3166" s="12" t="n">
        <f aca="false">V3165+W3165*$X$8</f>
        <v>0.997861281565277</v>
      </c>
      <c r="W3166" s="12" t="n">
        <f aca="false">W3165+X3165*$X$8</f>
        <v>0.165091437344253</v>
      </c>
      <c r="X3166" s="16" t="n">
        <f aca="false">-2*T3166*W3166*$C$5^2*S3166/(1+($C$5*S3166)^2)</f>
        <v>-0.0685949849039561</v>
      </c>
    </row>
    <row r="3167" customFormat="false" ht="12" hidden="false" customHeight="false" outlineLevel="0" collapsed="false">
      <c r="Q3167" s="3" t="n">
        <v>3156</v>
      </c>
      <c r="R3167" s="12" t="n">
        <f aca="false">Q3167*X$8</f>
        <v>3.156</v>
      </c>
      <c r="S3167" s="13" t="n">
        <f aca="false">S3166+T3166*$X$8</f>
        <v>3.5421051067699</v>
      </c>
      <c r="T3167" s="14" t="n">
        <f aca="false">T3166+U3166*$X$8</f>
        <v>0.794462669631226</v>
      </c>
      <c r="U3167" s="15" t="n">
        <f aca="false">$C$5^2*S3167*W3167^2</f>
        <v>0.0964605136924278</v>
      </c>
      <c r="V3167" s="12" t="n">
        <f aca="false">V3166+W3166*$X$8</f>
        <v>0.998026373002621</v>
      </c>
      <c r="W3167" s="12" t="n">
        <f aca="false">W3166+X3166*$X$8</f>
        <v>0.165022842359349</v>
      </c>
      <c r="X3167" s="16" t="n">
        <f aca="false">-2*T3167*W3167*$C$5^2*S3167/(1+($C$5*S3167)^2)</f>
        <v>-0.068561706964215</v>
      </c>
    </row>
    <row r="3168" customFormat="false" ht="12" hidden="false" customHeight="false" outlineLevel="0" collapsed="false">
      <c r="Q3168" s="3" t="n">
        <v>3157</v>
      </c>
      <c r="R3168" s="12" t="n">
        <f aca="false">Q3168*X$8</f>
        <v>3.157</v>
      </c>
      <c r="S3168" s="13" t="n">
        <f aca="false">S3167+T3167*$X$8</f>
        <v>3.54289956943953</v>
      </c>
      <c r="T3168" s="14" t="n">
        <f aca="false">T3167+U3167*$X$8</f>
        <v>0.794559130144918</v>
      </c>
      <c r="U3168" s="15" t="n">
        <f aca="false">$C$5^2*S3168*W3168^2</f>
        <v>0.0964019950947642</v>
      </c>
      <c r="V3168" s="12" t="n">
        <f aca="false">V3167+W3167*$X$8</f>
        <v>0.99819139584498</v>
      </c>
      <c r="W3168" s="12" t="n">
        <f aca="false">W3167+X3167*$X$8</f>
        <v>0.164954280652385</v>
      </c>
      <c r="X3168" s="16" t="n">
        <f aca="false">-2*T3168*W3168*$C$5^2*S3168/(1+($C$5*S3168)^2)</f>
        <v>-0.0685284414952241</v>
      </c>
    </row>
    <row r="3169" customFormat="false" ht="12" hidden="false" customHeight="false" outlineLevel="0" collapsed="false">
      <c r="Q3169" s="3" t="n">
        <v>3158</v>
      </c>
      <c r="R3169" s="12" t="n">
        <f aca="false">Q3169*X$8</f>
        <v>3.158</v>
      </c>
      <c r="S3169" s="13" t="n">
        <f aca="false">S3168+T3168*$X$8</f>
        <v>3.54369412856968</v>
      </c>
      <c r="T3169" s="14" t="n">
        <f aca="false">T3168+U3168*$X$8</f>
        <v>0.794655532140013</v>
      </c>
      <c r="U3169" s="15" t="n">
        <f aca="false">$C$5^2*S3169*W3169^2</f>
        <v>0.096343515362154</v>
      </c>
      <c r="V3169" s="12" t="n">
        <f aca="false">V3168+W3168*$X$8</f>
        <v>0.998356350125633</v>
      </c>
      <c r="W3169" s="12" t="n">
        <f aca="false">W3168+X3168*$X$8</f>
        <v>0.164885752210889</v>
      </c>
      <c r="X3169" s="16" t="n">
        <f aca="false">-2*T3169*W3169*$C$5^2*S3169/(1+($C$5*S3169)^2)</f>
        <v>-0.068495188503515</v>
      </c>
    </row>
    <row r="3170" customFormat="false" ht="12" hidden="false" customHeight="false" outlineLevel="0" collapsed="false">
      <c r="Q3170" s="3" t="n">
        <v>3159</v>
      </c>
      <c r="R3170" s="12" t="n">
        <f aca="false">Q3170*X$8</f>
        <v>3.159</v>
      </c>
      <c r="S3170" s="13" t="n">
        <f aca="false">S3169+T3169*$X$8</f>
        <v>3.54448878410182</v>
      </c>
      <c r="T3170" s="14" t="n">
        <f aca="false">T3169+U3169*$X$8</f>
        <v>0.794751875655375</v>
      </c>
      <c r="U3170" s="15" t="n">
        <f aca="false">$C$5^2*S3170*W3170^2</f>
        <v>0.0962850744719665</v>
      </c>
      <c r="V3170" s="12" t="n">
        <f aca="false">V3169+W3169*$X$8</f>
        <v>0.998521235877844</v>
      </c>
      <c r="W3170" s="12" t="n">
        <f aca="false">W3169+X3169*$X$8</f>
        <v>0.164817257022386</v>
      </c>
      <c r="X3170" s="16" t="n">
        <f aca="false">-2*T3170*W3170*$C$5^2*S3170/(1+($C$5*S3170)^2)</f>
        <v>-0.0684619479955902</v>
      </c>
    </row>
    <row r="3171" customFormat="false" ht="12" hidden="false" customHeight="false" outlineLevel="0" collapsed="false">
      <c r="Q3171" s="3" t="n">
        <v>3160</v>
      </c>
      <c r="R3171" s="12" t="n">
        <f aca="false">Q3171*X$8</f>
        <v>3.16</v>
      </c>
      <c r="S3171" s="13" t="n">
        <f aca="false">S3170+T3170*$X$8</f>
        <v>3.54528353597747</v>
      </c>
      <c r="T3171" s="14" t="n">
        <f aca="false">T3170+U3170*$X$8</f>
        <v>0.794848160729847</v>
      </c>
      <c r="U3171" s="15" t="n">
        <f aca="false">$C$5^2*S3171*W3171^2</f>
        <v>0.0962266724015726</v>
      </c>
      <c r="V3171" s="12" t="n">
        <f aca="false">V3170+W3170*$X$8</f>
        <v>0.998686053134866</v>
      </c>
      <c r="W3171" s="12" t="n">
        <f aca="false">W3170+X3170*$X$8</f>
        <v>0.16474879507439</v>
      </c>
      <c r="X3171" s="16" t="n">
        <f aca="false">-2*T3171*W3171*$C$5^2*S3171/(1+($C$5*S3171)^2)</f>
        <v>-0.0684287199779237</v>
      </c>
    </row>
    <row r="3172" customFormat="false" ht="12" hidden="false" customHeight="false" outlineLevel="0" collapsed="false">
      <c r="Q3172" s="3" t="n">
        <v>3161</v>
      </c>
      <c r="R3172" s="12" t="n">
        <f aca="false">Q3172*X$8</f>
        <v>3.161</v>
      </c>
      <c r="S3172" s="13" t="n">
        <f aca="false">S3171+T3171*$X$8</f>
        <v>3.5460783841382</v>
      </c>
      <c r="T3172" s="14" t="n">
        <f aca="false">T3171+U3171*$X$8</f>
        <v>0.794944387402249</v>
      </c>
      <c r="U3172" s="15" t="n">
        <f aca="false">$C$5^2*S3172*W3172^2</f>
        <v>0.096168309128345</v>
      </c>
      <c r="V3172" s="12" t="n">
        <f aca="false">V3171+W3171*$X$8</f>
        <v>0.99885080192994</v>
      </c>
      <c r="W3172" s="12" t="n">
        <f aca="false">W3171+X3171*$X$8</f>
        <v>0.164680366354412</v>
      </c>
      <c r="X3172" s="16" t="n">
        <f aca="false">-2*T3172*W3172*$C$5^2*S3172/(1+($C$5*S3172)^2)</f>
        <v>-0.0683955044569605</v>
      </c>
    </row>
    <row r="3173" customFormat="false" ht="12" hidden="false" customHeight="false" outlineLevel="0" collapsed="false">
      <c r="Q3173" s="3" t="n">
        <v>3162</v>
      </c>
      <c r="R3173" s="12" t="n">
        <f aca="false">Q3173*X$8</f>
        <v>3.162</v>
      </c>
      <c r="S3173" s="13" t="n">
        <f aca="false">S3172+T3172*$X$8</f>
        <v>3.5468733285256</v>
      </c>
      <c r="T3173" s="14" t="n">
        <f aca="false">T3172+U3172*$X$8</f>
        <v>0.795040555711377</v>
      </c>
      <c r="U3173" s="15" t="n">
        <f aca="false">$C$5^2*S3173*W3173^2</f>
        <v>0.0961099846296582</v>
      </c>
      <c r="V3173" s="12" t="n">
        <f aca="false">V3172+W3172*$X$8</f>
        <v>0.999015482296295</v>
      </c>
      <c r="W3173" s="12" t="n">
        <f aca="false">W3172+X3172*$X$8</f>
        <v>0.164611970849955</v>
      </c>
      <c r="X3173" s="16" t="n">
        <f aca="false">-2*T3173*W3173*$C$5^2*S3173/(1+($C$5*S3173)^2)</f>
        <v>-0.0683623014391169</v>
      </c>
    </row>
    <row r="3174" customFormat="false" ht="12" hidden="false" customHeight="false" outlineLevel="0" collapsed="false">
      <c r="Q3174" s="3" t="n">
        <v>3163</v>
      </c>
      <c r="R3174" s="12" t="n">
        <f aca="false">Q3174*X$8</f>
        <v>3.163</v>
      </c>
      <c r="S3174" s="13" t="n">
        <f aca="false">S3173+T3173*$X$8</f>
        <v>3.54766836908131</v>
      </c>
      <c r="T3174" s="14" t="n">
        <f aca="false">T3173+U3173*$X$8</f>
        <v>0.795136665696007</v>
      </c>
      <c r="U3174" s="15" t="n">
        <f aca="false">$C$5^2*S3174*W3174^2</f>
        <v>0.0960516988828886</v>
      </c>
      <c r="V3174" s="12" t="n">
        <f aca="false">V3173+W3173*$X$8</f>
        <v>0.999180094267145</v>
      </c>
      <c r="W3174" s="12" t="n">
        <f aca="false">W3173+X3173*$X$8</f>
        <v>0.164543608548516</v>
      </c>
      <c r="X3174" s="16" t="n">
        <f aca="false">-2*T3174*W3174*$C$5^2*S3174/(1+($C$5*S3174)^2)</f>
        <v>-0.0683291109307805</v>
      </c>
    </row>
    <row r="3175" customFormat="false" ht="12" hidden="false" customHeight="false" outlineLevel="0" collapsed="false">
      <c r="Q3175" s="3" t="n">
        <v>3164</v>
      </c>
      <c r="R3175" s="12" t="n">
        <f aca="false">Q3175*X$8</f>
        <v>3.164</v>
      </c>
      <c r="S3175" s="13" t="n">
        <f aca="false">S3174+T3174*$X$8</f>
        <v>3.54846350574701</v>
      </c>
      <c r="T3175" s="14" t="n">
        <f aca="false">T3174+U3174*$X$8</f>
        <v>0.79523271739489</v>
      </c>
      <c r="U3175" s="15" t="n">
        <f aca="false">$C$5^2*S3175*W3175^2</f>
        <v>0.0959934518654144</v>
      </c>
      <c r="V3175" s="12" t="n">
        <f aca="false">V3174+W3174*$X$8</f>
        <v>0.999344637875693</v>
      </c>
      <c r="W3175" s="12" t="n">
        <f aca="false">W3174+X3174*$X$8</f>
        <v>0.164475279437586</v>
      </c>
      <c r="X3175" s="16" t="n">
        <f aca="false">-2*T3175*W3175*$C$5^2*S3175/(1+($C$5*S3175)^2)</f>
        <v>-0.0682959329383103</v>
      </c>
    </row>
    <row r="3176" customFormat="false" ht="12" hidden="false" customHeight="false" outlineLevel="0" collapsed="false">
      <c r="Q3176" s="3" t="n">
        <v>3165</v>
      </c>
      <c r="R3176" s="12" t="n">
        <f aca="false">Q3176*X$8</f>
        <v>3.165</v>
      </c>
      <c r="S3176" s="13" t="n">
        <f aca="false">S3175+T3175*$X$8</f>
        <v>3.54925873846441</v>
      </c>
      <c r="T3176" s="14" t="n">
        <f aca="false">T3175+U3175*$X$8</f>
        <v>0.795328710846755</v>
      </c>
      <c r="U3176" s="15" t="n">
        <f aca="false">$C$5^2*S3176*W3176^2</f>
        <v>0.0959352435546156</v>
      </c>
      <c r="V3176" s="12" t="n">
        <f aca="false">V3175+W3175*$X$8</f>
        <v>0.999509113155131</v>
      </c>
      <c r="W3176" s="12" t="n">
        <f aca="false">W3175+X3175*$X$8</f>
        <v>0.164406983504647</v>
      </c>
      <c r="X3176" s="16" t="n">
        <f aca="false">-2*T3176*W3176*$C$5^2*S3176/(1+($C$5*S3176)^2)</f>
        <v>-0.0682627674680369</v>
      </c>
    </row>
    <row r="3177" customFormat="false" ht="12" hidden="false" customHeight="false" outlineLevel="0" collapsed="false">
      <c r="Q3177" s="3" t="n">
        <v>3166</v>
      </c>
      <c r="R3177" s="12" t="n">
        <f aca="false">Q3177*X$8</f>
        <v>3.166</v>
      </c>
      <c r="S3177" s="13" t="n">
        <f aca="false">S3176+T3176*$X$8</f>
        <v>3.55005406717525</v>
      </c>
      <c r="T3177" s="14" t="n">
        <f aca="false">T3176+U3176*$X$8</f>
        <v>0.79542464609031</v>
      </c>
      <c r="U3177" s="15" t="n">
        <f aca="false">$C$5^2*S3177*W3177^2</f>
        <v>0.0958770739278744</v>
      </c>
      <c r="V3177" s="12" t="n">
        <f aca="false">V3176+W3176*$X$8</f>
        <v>0.999673520138635</v>
      </c>
      <c r="W3177" s="12" t="n">
        <f aca="false">W3176+X3176*$X$8</f>
        <v>0.164338720737179</v>
      </c>
      <c r="X3177" s="16" t="n">
        <f aca="false">-2*T3177*W3177*$C$5^2*S3177/(1+($C$5*S3177)^2)</f>
        <v>-0.0682296145262621</v>
      </c>
    </row>
    <row r="3178" customFormat="false" ht="12" hidden="false" customHeight="false" outlineLevel="0" collapsed="false">
      <c r="Q3178" s="3" t="n">
        <v>3167</v>
      </c>
      <c r="R3178" s="12" t="n">
        <f aca="false">Q3178*X$8</f>
        <v>3.167</v>
      </c>
      <c r="S3178" s="13" t="n">
        <f aca="false">S3177+T3177*$X$8</f>
        <v>3.55084949182134</v>
      </c>
      <c r="T3178" s="14" t="n">
        <f aca="false">T3177+U3177*$X$8</f>
        <v>0.795520523164238</v>
      </c>
      <c r="U3178" s="15" t="n">
        <f aca="false">$C$5^2*S3178*W3178^2</f>
        <v>0.0958189429625746</v>
      </c>
      <c r="V3178" s="12" t="n">
        <f aca="false">V3177+W3177*$X$8</f>
        <v>0.999837858859373</v>
      </c>
      <c r="W3178" s="12" t="n">
        <f aca="false">W3177+X3177*$X$8</f>
        <v>0.164270491122653</v>
      </c>
      <c r="X3178" s="16" t="n">
        <f aca="false">-2*T3178*W3178*$C$5^2*S3178/(1+($C$5*S3178)^2)</f>
        <v>-0.0681964741192594</v>
      </c>
    </row>
    <row r="3179" customFormat="false" ht="12" hidden="false" customHeight="false" outlineLevel="0" collapsed="false">
      <c r="Q3179" s="3" t="n">
        <v>3168</v>
      </c>
      <c r="R3179" s="12" t="n">
        <f aca="false">Q3179*X$8</f>
        <v>3.168</v>
      </c>
      <c r="S3179" s="13" t="n">
        <f aca="false">S3178+T3178*$X$8</f>
        <v>3.55164501234451</v>
      </c>
      <c r="T3179" s="14" t="n">
        <f aca="false">T3178+U3178*$X$8</f>
        <v>0.7956163421072</v>
      </c>
      <c r="U3179" s="15" t="n">
        <f aca="false">$C$5^2*S3179*W3179^2</f>
        <v>0.0957608506361023</v>
      </c>
      <c r="V3179" s="12" t="n">
        <f aca="false">V3178+W3178*$X$8</f>
        <v>1.0000021293505</v>
      </c>
      <c r="W3179" s="12" t="n">
        <f aca="false">W3178+X3178*$X$8</f>
        <v>0.164202294648534</v>
      </c>
      <c r="X3179" s="16" t="n">
        <f aca="false">-2*T3179*W3179*$C$5^2*S3179/(1+($C$5*S3179)^2)</f>
        <v>-0.0681633462532741</v>
      </c>
    </row>
    <row r="3180" customFormat="false" ht="12" hidden="false" customHeight="false" outlineLevel="0" collapsed="false">
      <c r="Q3180" s="3" t="n">
        <v>3169</v>
      </c>
      <c r="R3180" s="12" t="n">
        <f aca="false">Q3180*X$8</f>
        <v>3.169</v>
      </c>
      <c r="S3180" s="13" t="n">
        <f aca="false">S3179+T3179*$X$8</f>
        <v>3.55244062868661</v>
      </c>
      <c r="T3180" s="14" t="n">
        <f aca="false">T3179+U3179*$X$8</f>
        <v>0.795712102957837</v>
      </c>
      <c r="U3180" s="15" t="n">
        <f aca="false">$C$5^2*S3180*W3180^2</f>
        <v>0.0957027969258455</v>
      </c>
      <c r="V3180" s="12" t="n">
        <f aca="false">V3179+W3179*$X$8</f>
        <v>1.00016633164514</v>
      </c>
      <c r="W3180" s="12" t="n">
        <f aca="false">W3179+X3179*$X$8</f>
        <v>0.16413413130228</v>
      </c>
      <c r="X3180" s="16" t="n">
        <f aca="false">-2*T3180*W3180*$C$5^2*S3180/(1+($C$5*S3180)^2)</f>
        <v>-0.0681302309345227</v>
      </c>
    </row>
    <row r="3181" customFormat="false" ht="12" hidden="false" customHeight="false" outlineLevel="0" collapsed="false">
      <c r="Q3181" s="3" t="n">
        <v>3170</v>
      </c>
      <c r="R3181" s="12" t="n">
        <f aca="false">Q3181*X$8</f>
        <v>3.17</v>
      </c>
      <c r="S3181" s="13" t="n">
        <f aca="false">S3180+T3180*$X$8</f>
        <v>3.55323634078957</v>
      </c>
      <c r="T3181" s="14" t="n">
        <f aca="false">T3180+U3180*$X$8</f>
        <v>0.795807805754762</v>
      </c>
      <c r="U3181" s="15" t="n">
        <f aca="false">$C$5^2*S3181*W3181^2</f>
        <v>0.0956447818091942</v>
      </c>
      <c r="V3181" s="12" t="n">
        <f aca="false">V3180+W3180*$X$8</f>
        <v>1.00033046577645</v>
      </c>
      <c r="W3181" s="12" t="n">
        <f aca="false">W3180+X3180*$X$8</f>
        <v>0.164066001071346</v>
      </c>
      <c r="X3181" s="16" t="n">
        <f aca="false">-2*T3181*W3181*$C$5^2*S3181/(1+($C$5*S3181)^2)</f>
        <v>-0.0680971281691938</v>
      </c>
    </row>
    <row r="3182" customFormat="false" ht="12" hidden="false" customHeight="false" outlineLevel="0" collapsed="false">
      <c r="Q3182" s="3" t="n">
        <v>3171</v>
      </c>
      <c r="R3182" s="12" t="n">
        <f aca="false">Q3182*X$8</f>
        <v>3.171</v>
      </c>
      <c r="S3182" s="13" t="n">
        <f aca="false">S3181+T3181*$X$8</f>
        <v>3.55403214859533</v>
      </c>
      <c r="T3182" s="14" t="n">
        <f aca="false">T3181+U3181*$X$8</f>
        <v>0.795903450536572</v>
      </c>
      <c r="U3182" s="15" t="n">
        <f aca="false">$C$5^2*S3182*W3182^2</f>
        <v>0.0955868052635404</v>
      </c>
      <c r="V3182" s="12" t="n">
        <f aca="false">V3181+W3181*$X$8</f>
        <v>1.00049453177752</v>
      </c>
      <c r="W3182" s="12" t="n">
        <f aca="false">W3181+X3181*$X$8</f>
        <v>0.163997903943177</v>
      </c>
      <c r="X3182" s="16" t="n">
        <f aca="false">-2*T3182*W3182*$C$5^2*S3182/(1+($C$5*S3182)^2)</f>
        <v>-0.0680640379634475</v>
      </c>
    </row>
    <row r="3183" customFormat="false" ht="12" hidden="false" customHeight="false" outlineLevel="0" collapsed="false">
      <c r="Q3183" s="3" t="n">
        <v>3172</v>
      </c>
      <c r="R3183" s="12" t="n">
        <f aca="false">Q3183*X$8</f>
        <v>3.172</v>
      </c>
      <c r="S3183" s="13" t="n">
        <f aca="false">S3182+T3182*$X$8</f>
        <v>3.55482805204586</v>
      </c>
      <c r="T3183" s="14" t="n">
        <f aca="false">T3182+U3182*$X$8</f>
        <v>0.795999037341835</v>
      </c>
      <c r="U3183" s="15" t="n">
        <f aca="false">$C$5^2*S3183*W3183^2</f>
        <v>0.0955288672662785</v>
      </c>
      <c r="V3183" s="12" t="n">
        <f aca="false">V3182+W3182*$X$8</f>
        <v>1.00065852968146</v>
      </c>
      <c r="W3183" s="12" t="n">
        <f aca="false">W3182+X3182*$X$8</f>
        <v>0.163929839905213</v>
      </c>
      <c r="X3183" s="16" t="n">
        <f aca="false">-2*T3183*W3183*$C$5^2*S3183/(1+($C$5*S3183)^2)</f>
        <v>-0.068030960323416</v>
      </c>
    </row>
    <row r="3184" customFormat="false" ht="12" hidden="false" customHeight="false" outlineLevel="0" collapsed="false">
      <c r="Q3184" s="3" t="n">
        <v>3173</v>
      </c>
      <c r="R3184" s="12" t="n">
        <f aca="false">Q3184*X$8</f>
        <v>3.173</v>
      </c>
      <c r="S3184" s="13" t="n">
        <f aca="false">S3183+T3183*$X$8</f>
        <v>3.55562405108321</v>
      </c>
      <c r="T3184" s="14" t="n">
        <f aca="false">T3183+U3183*$X$8</f>
        <v>0.796094566209102</v>
      </c>
      <c r="U3184" s="15" t="n">
        <f aca="false">$C$5^2*S3184*W3184^2</f>
        <v>0.0954709677948048</v>
      </c>
      <c r="V3184" s="12" t="n">
        <f aca="false">V3183+W3183*$X$8</f>
        <v>1.00082245952137</v>
      </c>
      <c r="W3184" s="12" t="n">
        <f aca="false">W3183+X3183*$X$8</f>
        <v>0.16386180894489</v>
      </c>
      <c r="X3184" s="16" t="n">
        <f aca="false">-2*T3184*W3184*$C$5^2*S3184/(1+($C$5*S3184)^2)</f>
        <v>-0.067997895255203</v>
      </c>
    </row>
    <row r="3185" customFormat="false" ht="12" hidden="false" customHeight="false" outlineLevel="0" collapsed="false">
      <c r="Q3185" s="3" t="n">
        <v>3174</v>
      </c>
      <c r="R3185" s="12" t="n">
        <f aca="false">Q3185*X$8</f>
        <v>3.174</v>
      </c>
      <c r="S3185" s="13" t="n">
        <f aca="false">S3184+T3184*$X$8</f>
        <v>3.55642014564941</v>
      </c>
      <c r="T3185" s="14" t="n">
        <f aca="false">T3184+U3184*$X$8</f>
        <v>0.796190037176896</v>
      </c>
      <c r="U3185" s="15" t="n">
        <f aca="false">$C$5^2*S3185*W3185^2</f>
        <v>0.0954131068265177</v>
      </c>
      <c r="V3185" s="12" t="n">
        <f aca="false">V3184+W3184*$X$8</f>
        <v>1.00098632133031</v>
      </c>
      <c r="W3185" s="12" t="n">
        <f aca="false">W3184+X3184*$X$8</f>
        <v>0.163793811049635</v>
      </c>
      <c r="X3185" s="16" t="n">
        <f aca="false">-2*T3185*W3185*$C$5^2*S3185/(1+($C$5*S3185)^2)</f>
        <v>-0.0679648427648845</v>
      </c>
    </row>
    <row r="3186" customFormat="false" ht="12" hidden="false" customHeight="false" outlineLevel="0" collapsed="false">
      <c r="Q3186" s="3" t="n">
        <v>3175</v>
      </c>
      <c r="R3186" s="12" t="n">
        <f aca="false">Q3186*X$8</f>
        <v>3.175</v>
      </c>
      <c r="S3186" s="13" t="n">
        <f aca="false">S3185+T3185*$X$8</f>
        <v>3.55721633568659</v>
      </c>
      <c r="T3186" s="14" t="n">
        <f aca="false">T3185+U3185*$X$8</f>
        <v>0.796285450283723</v>
      </c>
      <c r="U3186" s="15" t="n">
        <f aca="false">$C$5^2*S3186*W3186^2</f>
        <v>0.0953552843388181</v>
      </c>
      <c r="V3186" s="12" t="n">
        <f aca="false">V3185+W3185*$X$8</f>
        <v>1.00115011514136</v>
      </c>
      <c r="W3186" s="12" t="n">
        <f aca="false">W3185+X3185*$X$8</f>
        <v>0.16372584620687</v>
      </c>
      <c r="X3186" s="16" t="n">
        <f aca="false">-2*T3186*W3186*$C$5^2*S3186/(1+($C$5*S3186)^2)</f>
        <v>-0.0679318028585081</v>
      </c>
    </row>
    <row r="3187" customFormat="false" ht="12" hidden="false" customHeight="false" outlineLevel="0" collapsed="false">
      <c r="Q3187" s="3" t="n">
        <v>3176</v>
      </c>
      <c r="R3187" s="12" t="n">
        <f aca="false">Q3187*X$8</f>
        <v>3.176</v>
      </c>
      <c r="S3187" s="13" t="n">
        <f aca="false">S3186+T3186*$X$8</f>
        <v>3.55801262113688</v>
      </c>
      <c r="T3187" s="14" t="n">
        <f aca="false">T3186+U3186*$X$8</f>
        <v>0.796380805568062</v>
      </c>
      <c r="U3187" s="15" t="n">
        <f aca="false">$C$5^2*S3187*W3187^2</f>
        <v>0.0952975003091088</v>
      </c>
      <c r="V3187" s="12" t="n">
        <f aca="false">V3186+W3186*$X$8</f>
        <v>1.00131384098757</v>
      </c>
      <c r="W3187" s="12" t="n">
        <f aca="false">W3186+X3186*$X$8</f>
        <v>0.163657914404011</v>
      </c>
      <c r="X3187" s="16" t="n">
        <f aca="false">-2*T3187*W3187*$C$5^2*S3187/(1+($C$5*S3187)^2)</f>
        <v>-0.0678987755420937</v>
      </c>
    </row>
    <row r="3188" customFormat="false" ht="12" hidden="false" customHeight="false" outlineLevel="0" collapsed="false">
      <c r="Q3188" s="3" t="n">
        <v>3177</v>
      </c>
      <c r="R3188" s="12" t="n">
        <f aca="false">Q3188*X$8</f>
        <v>3.177</v>
      </c>
      <c r="S3188" s="13" t="n">
        <f aca="false">S3187+T3187*$X$8</f>
        <v>3.55880900194244</v>
      </c>
      <c r="T3188" s="14" t="n">
        <f aca="false">T3187+U3187*$X$8</f>
        <v>0.796476103068371</v>
      </c>
      <c r="U3188" s="15" t="n">
        <f aca="false">$C$5^2*S3188*W3188^2</f>
        <v>0.0952397547147951</v>
      </c>
      <c r="V3188" s="12" t="n">
        <f aca="false">V3187+W3187*$X$8</f>
        <v>1.00147749890197</v>
      </c>
      <c r="W3188" s="12" t="n">
        <f aca="false">W3187+X3187*$X$8</f>
        <v>0.163590015628469</v>
      </c>
      <c r="X3188" s="16" t="n">
        <f aca="false">-2*T3188*W3188*$C$5^2*S3188/(1+($C$5*S3188)^2)</f>
        <v>-0.0678657608216331</v>
      </c>
    </row>
    <row r="3189" customFormat="false" ht="12" hidden="false" customHeight="false" outlineLevel="0" collapsed="false">
      <c r="Q3189" s="3" t="n">
        <v>3178</v>
      </c>
      <c r="R3189" s="12" t="n">
        <f aca="false">Q3189*X$8</f>
        <v>3.178</v>
      </c>
      <c r="S3189" s="13" t="n">
        <f aca="false">S3188+T3188*$X$8</f>
        <v>3.55960547804551</v>
      </c>
      <c r="T3189" s="14" t="n">
        <f aca="false">T3188+U3188*$X$8</f>
        <v>0.796571342823086</v>
      </c>
      <c r="U3189" s="15" t="n">
        <f aca="false">$C$5^2*S3189*W3189^2</f>
        <v>0.0951820475332845</v>
      </c>
      <c r="V3189" s="12" t="n">
        <f aca="false">V3188+W3188*$X$8</f>
        <v>1.0016410889176</v>
      </c>
      <c r="W3189" s="12" t="n">
        <f aca="false">W3188+X3188*$X$8</f>
        <v>0.163522149867648</v>
      </c>
      <c r="X3189" s="16" t="n">
        <f aca="false">-2*T3189*W3189*$C$5^2*S3189/(1+($C$5*S3189)^2)</f>
        <v>-0.0678327587030905</v>
      </c>
    </row>
    <row r="3190" customFormat="false" ht="12" hidden="false" customHeight="false" outlineLevel="0" collapsed="false">
      <c r="Q3190" s="3" t="n">
        <v>3179</v>
      </c>
      <c r="R3190" s="12" t="n">
        <f aca="false">Q3190*X$8</f>
        <v>3.179</v>
      </c>
      <c r="S3190" s="13" t="n">
        <f aca="false">S3189+T3189*$X$8</f>
        <v>3.56040204938833</v>
      </c>
      <c r="T3190" s="14" t="n">
        <f aca="false">T3189+U3189*$X$8</f>
        <v>0.796666524870619</v>
      </c>
      <c r="U3190" s="15" t="n">
        <f aca="false">$C$5^2*S3190*W3190^2</f>
        <v>0.0951243787419867</v>
      </c>
      <c r="V3190" s="12" t="n">
        <f aca="false">V3189+W3189*$X$8</f>
        <v>1.00180461106747</v>
      </c>
      <c r="W3190" s="12" t="n">
        <f aca="false">W3189+X3189*$X$8</f>
        <v>0.163454317108944</v>
      </c>
      <c r="X3190" s="16" t="n">
        <f aca="false">-2*T3190*W3190*$C$5^2*S3190/(1+($C$5*S3190)^2)</f>
        <v>-0.0677997691924019</v>
      </c>
    </row>
    <row r="3191" customFormat="false" ht="12" hidden="false" customHeight="false" outlineLevel="0" collapsed="false">
      <c r="Q3191" s="3" t="n">
        <v>3180</v>
      </c>
      <c r="R3191" s="12" t="n">
        <f aca="false">Q3191*X$8</f>
        <v>3.18</v>
      </c>
      <c r="S3191" s="13" t="n">
        <f aca="false">S3190+T3190*$X$8</f>
        <v>3.56119871591321</v>
      </c>
      <c r="T3191" s="14" t="n">
        <f aca="false">T3190+U3190*$X$8</f>
        <v>0.796761649249361</v>
      </c>
      <c r="U3191" s="15" t="n">
        <f aca="false">$C$5^2*S3191*W3191^2</f>
        <v>0.0950667483183139</v>
      </c>
      <c r="V3191" s="12" t="n">
        <f aca="false">V3190+W3190*$X$8</f>
        <v>1.00196806538458</v>
      </c>
      <c r="W3191" s="12" t="n">
        <f aca="false">W3190+X3190*$X$8</f>
        <v>0.163386517339752</v>
      </c>
      <c r="X3191" s="16" t="n">
        <f aca="false">-2*T3191*W3191*$C$5^2*S3191/(1+($C$5*S3191)^2)</f>
        <v>-0.0677667922954759</v>
      </c>
    </row>
    <row r="3192" customFormat="false" ht="12" hidden="false" customHeight="false" outlineLevel="0" collapsed="false">
      <c r="Q3192" s="3" t="n">
        <v>3181</v>
      </c>
      <c r="R3192" s="12" t="n">
        <f aca="false">Q3192*X$8</f>
        <v>3.181</v>
      </c>
      <c r="S3192" s="13" t="n">
        <f aca="false">S3191+T3191*$X$8</f>
        <v>3.56199547756245</v>
      </c>
      <c r="T3192" s="14" t="n">
        <f aca="false">T3191+U3191*$X$8</f>
        <v>0.796856715997679</v>
      </c>
      <c r="U3192" s="15" t="n">
        <f aca="false">$C$5^2*S3192*W3192^2</f>
        <v>0.0950091562396807</v>
      </c>
      <c r="V3192" s="12" t="n">
        <f aca="false">V3191+W3191*$X$8</f>
        <v>1.00213145190192</v>
      </c>
      <c r="W3192" s="12" t="n">
        <f aca="false">W3191+X3191*$X$8</f>
        <v>0.163318750547457</v>
      </c>
      <c r="X3192" s="16" t="n">
        <f aca="false">-2*T3192*W3192*$C$5^2*S3192/(1+($C$5*S3192)^2)</f>
        <v>-0.0677338280181932</v>
      </c>
    </row>
    <row r="3193" customFormat="false" ht="12" hidden="false" customHeight="false" outlineLevel="0" collapsed="false">
      <c r="Q3193" s="3" t="n">
        <v>3182</v>
      </c>
      <c r="R3193" s="12" t="n">
        <f aca="false">Q3193*X$8</f>
        <v>3.182</v>
      </c>
      <c r="S3193" s="13" t="n">
        <f aca="false">S3192+T3192*$X$8</f>
        <v>3.56279233427845</v>
      </c>
      <c r="T3193" s="14" t="n">
        <f aca="false">T3192+U3192*$X$8</f>
        <v>0.796951725153919</v>
      </c>
      <c r="U3193" s="15" t="n">
        <f aca="false">$C$5^2*S3193*W3193^2</f>
        <v>0.0949516024835039</v>
      </c>
      <c r="V3193" s="12" t="n">
        <f aca="false">V3192+W3192*$X$8</f>
        <v>1.00229477065246</v>
      </c>
      <c r="W3193" s="12" t="n">
        <f aca="false">W3192+X3192*$X$8</f>
        <v>0.163251016719438</v>
      </c>
      <c r="X3193" s="16" t="n">
        <f aca="false">-2*T3193*W3193*$C$5^2*S3193/(1+($C$5*S3193)^2)</f>
        <v>-0.0677008763664068</v>
      </c>
    </row>
    <row r="3194" customFormat="false" ht="12" hidden="false" customHeight="false" outlineLevel="0" collapsed="false">
      <c r="Q3194" s="3" t="n">
        <v>3183</v>
      </c>
      <c r="R3194" s="12" t="n">
        <f aca="false">Q3194*X$8</f>
        <v>3.183</v>
      </c>
      <c r="S3194" s="13" t="n">
        <f aca="false">S3193+T3193*$X$8</f>
        <v>3.56358928600361</v>
      </c>
      <c r="T3194" s="14" t="n">
        <f aca="false">T3193+U3193*$X$8</f>
        <v>0.797046676756402</v>
      </c>
      <c r="U3194" s="15" t="n">
        <f aca="false">$C$5^2*S3194*W3194^2</f>
        <v>0.094894087027203</v>
      </c>
      <c r="V3194" s="12" t="n">
        <f aca="false">V3193+W3193*$X$8</f>
        <v>1.00245802166918</v>
      </c>
      <c r="W3194" s="12" t="n">
        <f aca="false">W3193+X3193*$X$8</f>
        <v>0.163183315843072</v>
      </c>
      <c r="X3194" s="16" t="n">
        <f aca="false">-2*T3194*W3194*$C$5^2*S3194/(1+($C$5*S3194)^2)</f>
        <v>-0.0676679373459421</v>
      </c>
    </row>
    <row r="3195" customFormat="false" ht="12" hidden="false" customHeight="false" outlineLevel="0" collapsed="false">
      <c r="Q3195" s="3" t="n">
        <v>3184</v>
      </c>
      <c r="R3195" s="12" t="n">
        <f aca="false">Q3195*X$8</f>
        <v>3.184</v>
      </c>
      <c r="S3195" s="13" t="n">
        <f aca="false">S3194+T3194*$X$8</f>
        <v>3.56438633268036</v>
      </c>
      <c r="T3195" s="14" t="n">
        <f aca="false">T3194+U3194*$X$8</f>
        <v>0.79714157084343</v>
      </c>
      <c r="U3195" s="15" t="n">
        <f aca="false">$C$5^2*S3195*W3195^2</f>
        <v>0.0948366098481997</v>
      </c>
      <c r="V3195" s="12" t="n">
        <f aca="false">V3194+W3194*$X$8</f>
        <v>1.00262120498503</v>
      </c>
      <c r="W3195" s="12" t="n">
        <f aca="false">W3194+X3194*$X$8</f>
        <v>0.163115647905726</v>
      </c>
      <c r="X3195" s="16" t="n">
        <f aca="false">-2*T3195*W3195*$C$5^2*S3195/(1+($C$5*S3195)^2)</f>
        <v>-0.0676350109625973</v>
      </c>
    </row>
    <row r="3196" customFormat="false" ht="12" hidden="false" customHeight="false" outlineLevel="0" collapsed="false">
      <c r="Q3196" s="3" t="n">
        <v>3185</v>
      </c>
      <c r="R3196" s="12" t="n">
        <f aca="false">Q3196*X$8</f>
        <v>3.185</v>
      </c>
      <c r="S3196" s="13" t="n">
        <f aca="false">S3195+T3195*$X$8</f>
        <v>3.56518347425121</v>
      </c>
      <c r="T3196" s="14" t="n">
        <f aca="false">T3195+U3195*$X$8</f>
        <v>0.797236407453278</v>
      </c>
      <c r="U3196" s="15" t="n">
        <f aca="false">$C$5^2*S3196*W3196^2</f>
        <v>0.0947791709239184</v>
      </c>
      <c r="V3196" s="12" t="n">
        <f aca="false">V3195+W3195*$X$8</f>
        <v>1.00278432063293</v>
      </c>
      <c r="W3196" s="12" t="n">
        <f aca="false">W3195+X3195*$X$8</f>
        <v>0.163048012894763</v>
      </c>
      <c r="X3196" s="16" t="n">
        <f aca="false">-2*T3196*W3196*$C$5^2*S3196/(1+($C$5*S3196)^2)</f>
        <v>-0.0676020972221425</v>
      </c>
    </row>
    <row r="3197" customFormat="false" ht="12" hidden="false" customHeight="false" outlineLevel="0" collapsed="false">
      <c r="Q3197" s="3" t="n">
        <v>3186</v>
      </c>
      <c r="R3197" s="12" t="n">
        <f aca="false">Q3197*X$8</f>
        <v>3.186</v>
      </c>
      <c r="S3197" s="13" t="n">
        <f aca="false">S3196+T3196*$X$8</f>
        <v>3.56598071065866</v>
      </c>
      <c r="T3197" s="14" t="n">
        <f aca="false">T3196+U3196*$X$8</f>
        <v>0.797331186624202</v>
      </c>
      <c r="U3197" s="15" t="n">
        <f aca="false">$C$5^2*S3197*W3197^2</f>
        <v>0.0947217702317859</v>
      </c>
      <c r="V3197" s="12" t="n">
        <f aca="false">V3196+W3196*$X$8</f>
        <v>1.00294736864583</v>
      </c>
      <c r="W3197" s="12" t="n">
        <f aca="false">W3196+X3196*$X$8</f>
        <v>0.162980410797541</v>
      </c>
      <c r="X3197" s="16" t="n">
        <f aca="false">-2*T3197*W3197*$C$5^2*S3197/(1+($C$5*S3197)^2)</f>
        <v>-0.067569196130321</v>
      </c>
    </row>
    <row r="3198" customFormat="false" ht="12" hidden="false" customHeight="false" outlineLevel="0" collapsed="false">
      <c r="Q3198" s="3" t="n">
        <v>3187</v>
      </c>
      <c r="R3198" s="12" t="n">
        <f aca="false">Q3198*X$8</f>
        <v>3.187</v>
      </c>
      <c r="S3198" s="13" t="n">
        <f aca="false">S3197+T3197*$X$8</f>
        <v>3.56677804184528</v>
      </c>
      <c r="T3198" s="14" t="n">
        <f aca="false">T3197+U3197*$X$8</f>
        <v>0.797425908394434</v>
      </c>
      <c r="U3198" s="15" t="n">
        <f aca="false">$C$5^2*S3198*W3198^2</f>
        <v>0.0946644077492316</v>
      </c>
      <c r="V3198" s="12" t="n">
        <f aca="false">V3197+W3197*$X$8</f>
        <v>1.00311034905662</v>
      </c>
      <c r="W3198" s="12" t="n">
        <f aca="false">W3197+X3197*$X$8</f>
        <v>0.162912841601411</v>
      </c>
      <c r="X3198" s="16" t="n">
        <f aca="false">-2*T3198*W3198*$C$5^2*S3198/(1+($C$5*S3198)^2)</f>
        <v>-0.067536307692848</v>
      </c>
    </row>
    <row r="3199" customFormat="false" ht="12" hidden="false" customHeight="false" outlineLevel="0" collapsed="false">
      <c r="Q3199" s="3" t="n">
        <v>3188</v>
      </c>
      <c r="R3199" s="12" t="n">
        <f aca="false">Q3199*X$8</f>
        <v>3.188</v>
      </c>
      <c r="S3199" s="13" t="n">
        <f aca="false">S3198+T3198*$X$8</f>
        <v>3.56757546775368</v>
      </c>
      <c r="T3199" s="14" t="n">
        <f aca="false">T3198+U3198*$X$8</f>
        <v>0.797520572802183</v>
      </c>
      <c r="U3199" s="15" t="n">
        <f aca="false">$C$5^2*S3199*W3199^2</f>
        <v>0.0946070834536875</v>
      </c>
      <c r="V3199" s="12" t="n">
        <f aca="false">V3198+W3198*$X$8</f>
        <v>1.00327326189823</v>
      </c>
      <c r="W3199" s="12" t="n">
        <f aca="false">W3198+X3198*$X$8</f>
        <v>0.162845305293718</v>
      </c>
      <c r="X3199" s="16" t="n">
        <f aca="false">-2*T3199*W3199*$C$5^2*S3199/(1+($C$5*S3199)^2)</f>
        <v>-0.0675034319154121</v>
      </c>
    </row>
    <row r="3200" customFormat="false" ht="12" hidden="false" customHeight="false" outlineLevel="0" collapsed="false">
      <c r="Q3200" s="3" t="n">
        <v>3189</v>
      </c>
      <c r="R3200" s="12" t="n">
        <f aca="false">Q3200*X$8</f>
        <v>3.189</v>
      </c>
      <c r="S3200" s="13" t="n">
        <f aca="false">S3199+T3199*$X$8</f>
        <v>3.56837298832648</v>
      </c>
      <c r="T3200" s="14" t="n">
        <f aca="false">T3199+U3199*$X$8</f>
        <v>0.797615179885636</v>
      </c>
      <c r="U3200" s="15" t="n">
        <f aca="false">$C$5^2*S3200*W3200^2</f>
        <v>0.0945497973225881</v>
      </c>
      <c r="V3200" s="12" t="n">
        <f aca="false">V3199+W3199*$X$8</f>
        <v>1.00343610720352</v>
      </c>
      <c r="W3200" s="12" t="n">
        <f aca="false">W3199+X3199*$X$8</f>
        <v>0.162777801861803</v>
      </c>
      <c r="X3200" s="16" t="n">
        <f aca="false">-2*T3200*W3200*$C$5^2*S3200/(1+($C$5*S3200)^2)</f>
        <v>-0.067470568803674</v>
      </c>
    </row>
    <row r="3201" customFormat="false" ht="12" hidden="false" customHeight="false" outlineLevel="0" collapsed="false">
      <c r="Q3201" s="3" t="n">
        <v>3190</v>
      </c>
      <c r="R3201" s="12" t="n">
        <f aca="false">Q3201*X$8</f>
        <v>3.19</v>
      </c>
      <c r="S3201" s="13" t="n">
        <f aca="false">S3200+T3200*$X$8</f>
        <v>3.56917060350637</v>
      </c>
      <c r="T3201" s="14" t="n">
        <f aca="false">T3200+U3200*$X$8</f>
        <v>0.797709729682959</v>
      </c>
      <c r="U3201" s="15" t="n">
        <f aca="false">$C$5^2*S3201*W3201^2</f>
        <v>0.0944925493333707</v>
      </c>
      <c r="V3201" s="12" t="n">
        <f aca="false">V3200+W3200*$X$8</f>
        <v>1.00359888500538</v>
      </c>
      <c r="W3201" s="12" t="n">
        <f aca="false">W3200+X3200*$X$8</f>
        <v>0.162710331292999</v>
      </c>
      <c r="X3201" s="16" t="n">
        <f aca="false">-2*T3201*W3201*$C$5^2*S3201/(1+($C$5*S3201)^2)</f>
        <v>-0.0674377183632675</v>
      </c>
    </row>
    <row r="3202" customFormat="false" ht="12" hidden="false" customHeight="false" outlineLevel="0" collapsed="false">
      <c r="Q3202" s="3" t="n">
        <v>3191</v>
      </c>
      <c r="R3202" s="12" t="n">
        <f aca="false">Q3202*X$8</f>
        <v>3.191</v>
      </c>
      <c r="S3202" s="13" t="n">
        <f aca="false">S3201+T3201*$X$8</f>
        <v>3.56996831323605</v>
      </c>
      <c r="T3202" s="14" t="n">
        <f aca="false">T3201+U3201*$X$8</f>
        <v>0.797804222232292</v>
      </c>
      <c r="U3202" s="15" t="n">
        <f aca="false">$C$5^2*S3202*W3202^2</f>
        <v>0.0944353394634752</v>
      </c>
      <c r="V3202" s="12" t="n">
        <f aca="false">V3201+W3201*$X$8</f>
        <v>1.00376159533667</v>
      </c>
      <c r="W3202" s="12" t="n">
        <f aca="false">W3201+X3201*$X$8</f>
        <v>0.162642893574636</v>
      </c>
      <c r="X3202" s="16" t="n">
        <f aca="false">-2*T3202*W3202*$C$5^2*S3202/(1+($C$5*S3202)^2)</f>
        <v>-0.0674048805997992</v>
      </c>
    </row>
    <row r="3203" customFormat="false" ht="12" hidden="false" customHeight="false" outlineLevel="0" collapsed="false">
      <c r="Q3203" s="3" t="n">
        <v>3192</v>
      </c>
      <c r="R3203" s="12" t="n">
        <f aca="false">Q3203*X$8</f>
        <v>3.192</v>
      </c>
      <c r="S3203" s="13" t="n">
        <f aca="false">S3202+T3202*$X$8</f>
        <v>3.57076611745828</v>
      </c>
      <c r="T3203" s="14" t="n">
        <f aca="false">T3202+U3202*$X$8</f>
        <v>0.797898657571756</v>
      </c>
      <c r="U3203" s="15" t="n">
        <f aca="false">$C$5^2*S3203*W3203^2</f>
        <v>0.094378167690344</v>
      </c>
      <c r="V3203" s="12" t="n">
        <f aca="false">V3202+W3202*$X$8</f>
        <v>1.00392423823025</v>
      </c>
      <c r="W3203" s="12" t="n">
        <f aca="false">W3202+X3202*$X$8</f>
        <v>0.162575488694036</v>
      </c>
      <c r="X3203" s="16" t="n">
        <f aca="false">-2*T3203*W3203*$C$5^2*S3203/(1+($C$5*S3203)^2)</f>
        <v>-0.0673720555188484</v>
      </c>
    </row>
    <row r="3204" customFormat="false" ht="12" hidden="false" customHeight="false" outlineLevel="0" collapsed="false">
      <c r="Q3204" s="3" t="n">
        <v>3193</v>
      </c>
      <c r="R3204" s="12" t="n">
        <f aca="false">Q3204*X$8</f>
        <v>3.193</v>
      </c>
      <c r="S3204" s="13" t="n">
        <f aca="false">S3203+T3203*$X$8</f>
        <v>3.57156401611585</v>
      </c>
      <c r="T3204" s="14" t="n">
        <f aca="false">T3203+U3203*$X$8</f>
        <v>0.797993035739446</v>
      </c>
      <c r="U3204" s="15" t="n">
        <f aca="false">$C$5^2*S3204*W3204^2</f>
        <v>0.0943210339914225</v>
      </c>
      <c r="V3204" s="12" t="n">
        <f aca="false">V3203+W3203*$X$8</f>
        <v>1.00408681371894</v>
      </c>
      <c r="W3204" s="12" t="n">
        <f aca="false">W3203+X3203*$X$8</f>
        <v>0.162508116638517</v>
      </c>
      <c r="X3204" s="16" t="n">
        <f aca="false">-2*T3204*W3204*$C$5^2*S3204/(1+($C$5*S3204)^2)</f>
        <v>-0.0673392431259674</v>
      </c>
    </row>
    <row r="3205" customFormat="false" ht="12" hidden="false" customHeight="false" outlineLevel="0" collapsed="false">
      <c r="Q3205" s="3" t="n">
        <v>3194</v>
      </c>
      <c r="R3205" s="12" t="n">
        <f aca="false">Q3205*X$8</f>
        <v>3.194</v>
      </c>
      <c r="S3205" s="13" t="n">
        <f aca="false">S3204+T3204*$X$8</f>
        <v>3.57236200915159</v>
      </c>
      <c r="T3205" s="14" t="n">
        <f aca="false">T3204+U3204*$X$8</f>
        <v>0.798087356773438</v>
      </c>
      <c r="U3205" s="15" t="n">
        <f aca="false">$C$5^2*S3205*W3205^2</f>
        <v>0.0942639383441588</v>
      </c>
      <c r="V3205" s="12" t="n">
        <f aca="false">V3204+W3204*$X$8</f>
        <v>1.00424932183558</v>
      </c>
      <c r="W3205" s="12" t="n">
        <f aca="false">W3204+X3204*$X$8</f>
        <v>0.162440777395391</v>
      </c>
      <c r="X3205" s="16" t="n">
        <f aca="false">-2*T3205*W3205*$C$5^2*S3205/(1+($C$5*S3205)^2)</f>
        <v>-0.0673064434266815</v>
      </c>
    </row>
    <row r="3206" customFormat="false" ht="12" hidden="false" customHeight="false" outlineLevel="0" collapsed="false">
      <c r="Q3206" s="3" t="n">
        <v>3195</v>
      </c>
      <c r="R3206" s="12" t="n">
        <f aca="false">Q3206*X$8</f>
        <v>3.195</v>
      </c>
      <c r="S3206" s="13" t="n">
        <f aca="false">S3205+T3205*$X$8</f>
        <v>3.57316009650837</v>
      </c>
      <c r="T3206" s="14" t="n">
        <f aca="false">T3205+U3205*$X$8</f>
        <v>0.798181620711782</v>
      </c>
      <c r="U3206" s="15" t="n">
        <f aca="false">$C$5^2*S3206*W3206^2</f>
        <v>0.0942068807260037</v>
      </c>
      <c r="V3206" s="12" t="n">
        <f aca="false">V3205+W3205*$X$8</f>
        <v>1.00441176261298</v>
      </c>
      <c r="W3206" s="12" t="n">
        <f aca="false">W3205+X3205*$X$8</f>
        <v>0.162373470951964</v>
      </c>
      <c r="X3206" s="16" t="n">
        <f aca="false">-2*T3206*W3206*$C$5^2*S3206/(1+($C$5*S3206)^2)</f>
        <v>-0.0672736564264891</v>
      </c>
    </row>
    <row r="3207" customFormat="false" ht="12" hidden="false" customHeight="false" outlineLevel="0" collapsed="false">
      <c r="Q3207" s="3" t="n">
        <v>3196</v>
      </c>
      <c r="R3207" s="12" t="n">
        <f aca="false">Q3207*X$8</f>
        <v>3.196</v>
      </c>
      <c r="S3207" s="13" t="n">
        <f aca="false">S3206+T3206*$X$8</f>
        <v>3.57395827812908</v>
      </c>
      <c r="T3207" s="14" t="n">
        <f aca="false">T3206+U3206*$X$8</f>
        <v>0.798275827592508</v>
      </c>
      <c r="U3207" s="15" t="n">
        <f aca="false">$C$5^2*S3207*W3207^2</f>
        <v>0.0941498611144108</v>
      </c>
      <c r="V3207" s="12" t="n">
        <f aca="false">V3206+W3206*$X$8</f>
        <v>1.00457413608393</v>
      </c>
      <c r="W3207" s="12" t="n">
        <f aca="false">W3206+X3206*$X$8</f>
        <v>0.162306197295538</v>
      </c>
      <c r="X3207" s="16" t="n">
        <f aca="false">-2*T3207*W3207*$C$5^2*S3207/(1+($C$5*S3207)^2)</f>
        <v>-0.0672408821308614</v>
      </c>
    </row>
    <row r="3208" customFormat="false" ht="12" hidden="false" customHeight="false" outlineLevel="0" collapsed="false">
      <c r="Q3208" s="3" t="n">
        <v>3197</v>
      </c>
      <c r="R3208" s="12" t="n">
        <f aca="false">Q3208*X$8</f>
        <v>3.197</v>
      </c>
      <c r="S3208" s="13" t="n">
        <f aca="false">S3207+T3207*$X$8</f>
        <v>3.57475655395667</v>
      </c>
      <c r="T3208" s="14" t="n">
        <f aca="false">T3207+U3207*$X$8</f>
        <v>0.798369977453622</v>
      </c>
      <c r="U3208" s="15" t="n">
        <f aca="false">$C$5^2*S3208*W3208^2</f>
        <v>0.0940928794868365</v>
      </c>
      <c r="V3208" s="12" t="n">
        <f aca="false">V3207+W3207*$X$8</f>
        <v>1.00473644228122</v>
      </c>
      <c r="W3208" s="12" t="n">
        <f aca="false">W3207+X3207*$X$8</f>
        <v>0.162238956413407</v>
      </c>
      <c r="X3208" s="16" t="n">
        <f aca="false">-2*T3208*W3208*$C$5^2*S3208/(1+($C$5*S3208)^2)</f>
        <v>-0.0672081205452431</v>
      </c>
    </row>
    <row r="3209" customFormat="false" ht="12" hidden="false" customHeight="false" outlineLevel="0" collapsed="false">
      <c r="Q3209" s="3" t="n">
        <v>3198</v>
      </c>
      <c r="R3209" s="12" t="n">
        <f aca="false">Q3209*X$8</f>
        <v>3.198</v>
      </c>
      <c r="S3209" s="13" t="n">
        <f aca="false">S3208+T3208*$X$8</f>
        <v>3.57555492393412</v>
      </c>
      <c r="T3209" s="14" t="n">
        <f aca="false">T3208+U3208*$X$8</f>
        <v>0.798464070333109</v>
      </c>
      <c r="U3209" s="15" t="n">
        <f aca="false">$C$5^2*S3209*W3209^2</f>
        <v>0.0940359358207402</v>
      </c>
      <c r="V3209" s="12" t="n">
        <f aca="false">V3208+W3208*$X$8</f>
        <v>1.00489868123764</v>
      </c>
      <c r="W3209" s="12" t="n">
        <f aca="false">W3208+X3208*$X$8</f>
        <v>0.162171748292862</v>
      </c>
      <c r="X3209" s="16" t="n">
        <f aca="false">-2*T3209*W3209*$C$5^2*S3209/(1+($C$5*S3209)^2)</f>
        <v>-0.0671753716750517</v>
      </c>
    </row>
    <row r="3210" customFormat="false" ht="12" hidden="false" customHeight="false" outlineLevel="0" collapsed="false">
      <c r="Q3210" s="3" t="n">
        <v>3199</v>
      </c>
      <c r="R3210" s="12" t="n">
        <f aca="false">Q3210*X$8</f>
        <v>3.199</v>
      </c>
      <c r="S3210" s="13" t="n">
        <f aca="false">S3209+T3209*$X$8</f>
        <v>3.57635338800446</v>
      </c>
      <c r="T3210" s="14" t="n">
        <f aca="false">T3209+U3209*$X$8</f>
        <v>0.79855810626893</v>
      </c>
      <c r="U3210" s="15" t="n">
        <f aca="false">$C$5^2*S3210*W3210^2</f>
        <v>0.0939790300935841</v>
      </c>
      <c r="V3210" s="12" t="n">
        <f aca="false">V3209+W3209*$X$8</f>
        <v>1.00506085298593</v>
      </c>
      <c r="W3210" s="12" t="n">
        <f aca="false">W3209+X3209*$X$8</f>
        <v>0.162104572921187</v>
      </c>
      <c r="X3210" s="16" t="n">
        <f aca="false">-2*T3210*W3210*$C$5^2*S3210/(1+($C$5*S3210)^2)</f>
        <v>-0.0671426355256783</v>
      </c>
    </row>
    <row r="3211" customFormat="false" ht="12" hidden="false" customHeight="false" outlineLevel="0" collapsed="false">
      <c r="Q3211" s="3" t="n">
        <v>3200</v>
      </c>
      <c r="R3211" s="12" t="n">
        <f aca="false">Q3211*X$8</f>
        <v>3.2</v>
      </c>
      <c r="S3211" s="13" t="n">
        <f aca="false">S3210+T3210*$X$8</f>
        <v>3.57715194611073</v>
      </c>
      <c r="T3211" s="14" t="n">
        <f aca="false">T3210+U3210*$X$8</f>
        <v>0.798652085299023</v>
      </c>
      <c r="U3211" s="15" t="n">
        <f aca="false">$C$5^2*S3211*W3211^2</f>
        <v>0.0939221622828333</v>
      </c>
      <c r="V3211" s="12" t="n">
        <f aca="false">V3210+W3210*$X$8</f>
        <v>1.00522295755885</v>
      </c>
      <c r="W3211" s="12" t="n">
        <f aca="false">W3210+X3210*$X$8</f>
        <v>0.162037430285661</v>
      </c>
      <c r="X3211" s="16" t="n">
        <f aca="false">-2*T3211*W3211*$C$5^2*S3211/(1+($C$5*S3211)^2)</f>
        <v>-0.067109912102487</v>
      </c>
    </row>
    <row r="3212" customFormat="false" ht="12" hidden="false" customHeight="false" outlineLevel="0" collapsed="false">
      <c r="Q3212" s="3" t="n">
        <v>3201</v>
      </c>
      <c r="R3212" s="12" t="n">
        <f aca="false">Q3212*X$8</f>
        <v>3.201</v>
      </c>
      <c r="S3212" s="13" t="n">
        <f aca="false">S3211+T3211*$X$8</f>
        <v>3.57795059819602</v>
      </c>
      <c r="T3212" s="14" t="n">
        <f aca="false">T3211+U3211*$X$8</f>
        <v>0.798746007461306</v>
      </c>
      <c r="U3212" s="15" t="n">
        <f aca="false">$C$5^2*S3212*W3212^2</f>
        <v>0.093865332365956</v>
      </c>
      <c r="V3212" s="12" t="n">
        <f aca="false">V3211+W3211*$X$8</f>
        <v>1.00538499498914</v>
      </c>
      <c r="W3212" s="12" t="n">
        <f aca="false">W3211+X3211*$X$8</f>
        <v>0.161970320373559</v>
      </c>
      <c r="X3212" s="16" t="n">
        <f aca="false">-2*T3212*W3212*$C$5^2*S3212/(1+($C$5*S3212)^2)</f>
        <v>-0.0670772014108153</v>
      </c>
    </row>
    <row r="3213" customFormat="false" ht="12" hidden="false" customHeight="false" outlineLevel="0" collapsed="false">
      <c r="Q3213" s="3" t="n">
        <v>3202</v>
      </c>
      <c r="R3213" s="12" t="n">
        <f aca="false">Q3213*X$8</f>
        <v>3.202</v>
      </c>
      <c r="S3213" s="13" t="n">
        <f aca="false">S3212+T3212*$X$8</f>
        <v>3.57874934420349</v>
      </c>
      <c r="T3213" s="14" t="n">
        <f aca="false">T3212+U3212*$X$8</f>
        <v>0.798839872793672</v>
      </c>
      <c r="U3213" s="15" t="n">
        <f aca="false">$C$5^2*S3213*W3213^2</f>
        <v>0.0938085403204232</v>
      </c>
      <c r="V3213" s="12" t="n">
        <f aca="false">V3212+W3212*$X$8</f>
        <v>1.00554696530951</v>
      </c>
      <c r="W3213" s="12" t="n">
        <f aca="false">W3212+X3212*$X$8</f>
        <v>0.161903243172148</v>
      </c>
      <c r="X3213" s="16" t="n">
        <f aca="false">-2*T3213*W3213*$C$5^2*S3213/(1+($C$5*S3213)^2)</f>
        <v>-0.0670445034559742</v>
      </c>
    </row>
    <row r="3214" customFormat="false" ht="12" hidden="false" customHeight="false" outlineLevel="0" collapsed="false">
      <c r="Q3214" s="3" t="n">
        <v>3203</v>
      </c>
      <c r="R3214" s="12" t="n">
        <f aca="false">Q3214*X$8</f>
        <v>3.203</v>
      </c>
      <c r="S3214" s="13" t="n">
        <f aca="false">S3213+T3213*$X$8</f>
        <v>3.57954818407628</v>
      </c>
      <c r="T3214" s="14" t="n">
        <f aca="false">T3213+U3213*$X$8</f>
        <v>0.798933681333993</v>
      </c>
      <c r="U3214" s="15" t="n">
        <f aca="false">$C$5^2*S3214*W3214^2</f>
        <v>0.093751786123709</v>
      </c>
      <c r="V3214" s="12" t="n">
        <f aca="false">V3213+W3213*$X$8</f>
        <v>1.00570886855268</v>
      </c>
      <c r="W3214" s="12" t="n">
        <f aca="false">W3213+X3213*$X$8</f>
        <v>0.161836198668692</v>
      </c>
      <c r="X3214" s="16" t="n">
        <f aca="false">-2*T3214*W3214*$C$5^2*S3214/(1+($C$5*S3214)^2)</f>
        <v>-0.067011818243248</v>
      </c>
    </row>
    <row r="3215" customFormat="false" ht="12" hidden="false" customHeight="false" outlineLevel="0" collapsed="false">
      <c r="Q3215" s="3" t="n">
        <v>3204</v>
      </c>
      <c r="R3215" s="12" t="n">
        <f aca="false">Q3215*X$8</f>
        <v>3.204</v>
      </c>
      <c r="S3215" s="13" t="n">
        <f aca="false">S3214+T3214*$X$8</f>
        <v>3.58034711775761</v>
      </c>
      <c r="T3215" s="14" t="n">
        <f aca="false">T3214+U3214*$X$8</f>
        <v>0.799027433120116</v>
      </c>
      <c r="U3215" s="15" t="n">
        <f aca="false">$C$5^2*S3215*W3215^2</f>
        <v>0.0936950697532904</v>
      </c>
      <c r="V3215" s="12" t="n">
        <f aca="false">V3214+W3214*$X$8</f>
        <v>1.00587070475135</v>
      </c>
      <c r="W3215" s="12" t="n">
        <f aca="false">W3214+X3214*$X$8</f>
        <v>0.161769186850449</v>
      </c>
      <c r="X3215" s="16" t="n">
        <f aca="false">-2*T3215*W3215*$C$5^2*S3215/(1+($C$5*S3215)^2)</f>
        <v>-0.0669791457778945</v>
      </c>
    </row>
    <row r="3216" customFormat="false" ht="12" hidden="false" customHeight="false" outlineLevel="0" collapsed="false">
      <c r="Q3216" s="3" t="n">
        <v>3205</v>
      </c>
      <c r="R3216" s="12" t="n">
        <f aca="false">Q3216*X$8</f>
        <v>3.205</v>
      </c>
      <c r="S3216" s="13" t="n">
        <f aca="false">S3215+T3215*$X$8</f>
        <v>3.58114614519073</v>
      </c>
      <c r="T3216" s="14" t="n">
        <f aca="false">T3215+U3215*$X$8</f>
        <v>0.79912112818987</v>
      </c>
      <c r="U3216" s="15" t="n">
        <f aca="false">$C$5^2*S3216*W3216^2</f>
        <v>0.0936383911866477</v>
      </c>
      <c r="V3216" s="12" t="n">
        <f aca="false">V3215+W3215*$X$8</f>
        <v>1.0060324739382</v>
      </c>
      <c r="W3216" s="12" t="n">
        <f aca="false">W3215+X3215*$X$8</f>
        <v>0.161702207704671</v>
      </c>
      <c r="X3216" s="16" t="n">
        <f aca="false">-2*T3216*W3216*$C$5^2*S3216/(1+($C$5*S3216)^2)</f>
        <v>-0.0669464860651451</v>
      </c>
    </row>
    <row r="3217" customFormat="false" ht="12" hidden="false" customHeight="false" outlineLevel="0" collapsed="false">
      <c r="Q3217" s="3" t="n">
        <v>3206</v>
      </c>
      <c r="R3217" s="12" t="n">
        <f aca="false">Q3217*X$8</f>
        <v>3.206</v>
      </c>
      <c r="S3217" s="13" t="n">
        <f aca="false">S3216+T3216*$X$8</f>
        <v>3.58194526631892</v>
      </c>
      <c r="T3217" s="14" t="n">
        <f aca="false">T3216+U3216*$X$8</f>
        <v>0.799214766581056</v>
      </c>
      <c r="U3217" s="15" t="n">
        <f aca="false">$C$5^2*S3217*W3217^2</f>
        <v>0.093581750401264</v>
      </c>
      <c r="V3217" s="12" t="n">
        <f aca="false">V3216+W3216*$X$8</f>
        <v>1.00619417614591</v>
      </c>
      <c r="W3217" s="12" t="n">
        <f aca="false">W3216+X3216*$X$8</f>
        <v>0.161635261218606</v>
      </c>
      <c r="X3217" s="16" t="n">
        <f aca="false">-2*T3217*W3217*$C$5^2*S3217/(1+($C$5*S3217)^2)</f>
        <v>-0.0669138391102048</v>
      </c>
    </row>
    <row r="3218" customFormat="false" ht="12" hidden="false" customHeight="false" outlineLevel="0" collapsed="false">
      <c r="Q3218" s="3" t="n">
        <v>3207</v>
      </c>
      <c r="R3218" s="12" t="n">
        <f aca="false">Q3218*X$8</f>
        <v>3.207</v>
      </c>
      <c r="S3218" s="13" t="n">
        <f aca="false">S3217+T3217*$X$8</f>
        <v>3.5827444810855</v>
      </c>
      <c r="T3218" s="14" t="n">
        <f aca="false">T3217+U3217*$X$8</f>
        <v>0.799308348331458</v>
      </c>
      <c r="U3218" s="15" t="n">
        <f aca="false">$C$5^2*S3218*W3218^2</f>
        <v>0.0935251473746258</v>
      </c>
      <c r="V3218" s="12" t="n">
        <f aca="false">V3217+W3217*$X$8</f>
        <v>1.00635581140713</v>
      </c>
      <c r="W3218" s="12" t="n">
        <f aca="false">W3217+X3217*$X$8</f>
        <v>0.161568347379495</v>
      </c>
      <c r="X3218" s="16" t="n">
        <f aca="false">-2*T3218*W3218*$C$5^2*S3218/(1+($C$5*S3218)^2)</f>
        <v>-0.0668812049182522</v>
      </c>
    </row>
    <row r="3219" customFormat="false" ht="12" hidden="false" customHeight="false" outlineLevel="0" collapsed="false">
      <c r="Q3219" s="3" t="n">
        <v>3208</v>
      </c>
      <c r="R3219" s="12" t="n">
        <f aca="false">Q3219*X$8</f>
        <v>3.208</v>
      </c>
      <c r="S3219" s="13" t="n">
        <f aca="false">S3218+T3218*$X$8</f>
        <v>3.58354378943384</v>
      </c>
      <c r="T3219" s="14" t="n">
        <f aca="false">T3218+U3218*$X$8</f>
        <v>0.799401873478832</v>
      </c>
      <c r="U3219" s="15" t="n">
        <f aca="false">$C$5^2*S3219*W3219^2</f>
        <v>0.0934685820842225</v>
      </c>
      <c r="V3219" s="12" t="n">
        <f aca="false">V3218+W3218*$X$8</f>
        <v>1.0065173797545</v>
      </c>
      <c r="W3219" s="12" t="n">
        <f aca="false">W3218+X3218*$X$8</f>
        <v>0.161501466174577</v>
      </c>
      <c r="X3219" s="16" t="n">
        <f aca="false">-2*T3219*W3219*$C$5^2*S3219/(1+($C$5*S3219)^2)</f>
        <v>-0.0668485834944396</v>
      </c>
    </row>
    <row r="3220" customFormat="false" ht="12" hidden="false" customHeight="false" outlineLevel="0" collapsed="false">
      <c r="Q3220" s="3" t="n">
        <v>3209</v>
      </c>
      <c r="R3220" s="12" t="n">
        <f aca="false">Q3220*X$8</f>
        <v>3.209</v>
      </c>
      <c r="S3220" s="13" t="n">
        <f aca="false">S3219+T3219*$X$8</f>
        <v>3.58434319130731</v>
      </c>
      <c r="T3220" s="14" t="n">
        <f aca="false">T3219+U3219*$X$8</f>
        <v>0.799495342060916</v>
      </c>
      <c r="U3220" s="15" t="n">
        <f aca="false">$C$5^2*S3220*W3220^2</f>
        <v>0.0934120545075468</v>
      </c>
      <c r="V3220" s="12" t="n">
        <f aca="false">V3219+W3219*$X$8</f>
        <v>1.00667888122068</v>
      </c>
      <c r="W3220" s="12" t="n">
        <f aca="false">W3219+X3219*$X$8</f>
        <v>0.161434617591083</v>
      </c>
      <c r="X3220" s="16" t="n">
        <f aca="false">-2*T3220*W3220*$C$5^2*S3220/(1+($C$5*S3220)^2)</f>
        <v>-0.066815974843893</v>
      </c>
    </row>
    <row r="3221" customFormat="false" ht="12" hidden="false" customHeight="false" outlineLevel="0" collapsed="false">
      <c r="Q3221" s="3" t="n">
        <v>3210</v>
      </c>
      <c r="R3221" s="12" t="n">
        <f aca="false">Q3221*X$8</f>
        <v>3.21</v>
      </c>
      <c r="S3221" s="13" t="n">
        <f aca="false">S3220+T3220*$X$8</f>
        <v>3.58514268664938</v>
      </c>
      <c r="T3221" s="14" t="n">
        <f aca="false">T3220+U3220*$X$8</f>
        <v>0.799588754115424</v>
      </c>
      <c r="U3221" s="15" t="n">
        <f aca="false">$C$5^2*S3221*W3221^2</f>
        <v>0.0933555646220945</v>
      </c>
      <c r="V3221" s="12" t="n">
        <f aca="false">V3220+W3220*$X$8</f>
        <v>1.00684031583827</v>
      </c>
      <c r="W3221" s="12" t="n">
        <f aca="false">W3220+X3220*$X$8</f>
        <v>0.161367801616239</v>
      </c>
      <c r="X3221" s="16" t="n">
        <f aca="false">-2*T3221*W3221*$C$5^2*S3221/(1+($C$5*S3221)^2)</f>
        <v>-0.0667833789717123</v>
      </c>
    </row>
    <row r="3222" customFormat="false" ht="12" hidden="false" customHeight="false" outlineLevel="0" collapsed="false">
      <c r="Q3222" s="3" t="n">
        <v>3211</v>
      </c>
      <c r="R3222" s="12" t="n">
        <f aca="false">Q3222*X$8</f>
        <v>3.211</v>
      </c>
      <c r="S3222" s="13" t="n">
        <f aca="false">S3221+T3221*$X$8</f>
        <v>3.58594227540349</v>
      </c>
      <c r="T3222" s="14" t="n">
        <f aca="false">T3221+U3221*$X$8</f>
        <v>0.799682109680046</v>
      </c>
      <c r="U3222" s="15" t="n">
        <f aca="false">$C$5^2*S3222*W3222^2</f>
        <v>0.0932991124053647</v>
      </c>
      <c r="V3222" s="12" t="n">
        <f aca="false">V3221+W3221*$X$8</f>
        <v>1.00700168363989</v>
      </c>
      <c r="W3222" s="12" t="n">
        <f aca="false">W3221+X3221*$X$8</f>
        <v>0.161301018237267</v>
      </c>
      <c r="X3222" s="16" t="n">
        <f aca="false">-2*T3222*W3222*$C$5^2*S3222/(1+($C$5*S3222)^2)</f>
        <v>-0.066750795882971</v>
      </c>
    </row>
    <row r="3223" customFormat="false" ht="12" hidden="false" customHeight="false" outlineLevel="0" collapsed="false">
      <c r="Q3223" s="3" t="n">
        <v>3212</v>
      </c>
      <c r="R3223" s="12" t="n">
        <f aca="false">Q3223*X$8</f>
        <v>3.212</v>
      </c>
      <c r="S3223" s="13" t="n">
        <f aca="false">S3222+T3222*$X$8</f>
        <v>3.58674195751317</v>
      </c>
      <c r="T3223" s="14" t="n">
        <f aca="false">T3222+U3222*$X$8</f>
        <v>0.799775408792451</v>
      </c>
      <c r="U3223" s="15" t="n">
        <f aca="false">$C$5^2*S3223*W3223^2</f>
        <v>0.0932426978348598</v>
      </c>
      <c r="V3223" s="12" t="n">
        <f aca="false">V3222+W3222*$X$8</f>
        <v>1.00716298465812</v>
      </c>
      <c r="W3223" s="12" t="n">
        <f aca="false">W3222+X3222*$X$8</f>
        <v>0.161234267441384</v>
      </c>
      <c r="X3223" s="16" t="n">
        <f aca="false">-2*T3223*W3223*$C$5^2*S3223/(1+($C$5*S3223)^2)</f>
        <v>-0.0667182255827169</v>
      </c>
    </row>
    <row r="3224" customFormat="false" ht="12" hidden="false" customHeight="false" outlineLevel="0" collapsed="false">
      <c r="Q3224" s="3" t="n">
        <v>3213</v>
      </c>
      <c r="R3224" s="12" t="n">
        <f aca="false">Q3224*X$8</f>
        <v>3.213</v>
      </c>
      <c r="S3224" s="13" t="n">
        <f aca="false">S3223+T3223*$X$8</f>
        <v>3.58754173292196</v>
      </c>
      <c r="T3224" s="14" t="n">
        <f aca="false">T3223+U3223*$X$8</f>
        <v>0.799868651490286</v>
      </c>
      <c r="U3224" s="15" t="n">
        <f aca="false">$C$5^2*S3224*W3224^2</f>
        <v>0.0931863208880854</v>
      </c>
      <c r="V3224" s="12" t="n">
        <f aca="false">V3223+W3223*$X$8</f>
        <v>1.00732421892557</v>
      </c>
      <c r="W3224" s="12" t="n">
        <f aca="false">W3223+X3223*$X$8</f>
        <v>0.161167549215801</v>
      </c>
      <c r="X3224" s="16" t="n">
        <f aca="false">-2*T3224*W3224*$C$5^2*S3224/(1+($C$5*S3224)^2)</f>
        <v>-0.0666856680759714</v>
      </c>
    </row>
    <row r="3225" customFormat="false" ht="12" hidden="false" customHeight="false" outlineLevel="0" collapsed="false">
      <c r="Q3225" s="3" t="n">
        <v>3214</v>
      </c>
      <c r="R3225" s="12" t="n">
        <f aca="false">Q3225*X$8</f>
        <v>3.214</v>
      </c>
      <c r="S3225" s="13" t="n">
        <f aca="false">S3224+T3224*$X$8</f>
        <v>3.58834160157345</v>
      </c>
      <c r="T3225" s="14" t="n">
        <f aca="false">T3224+U3224*$X$8</f>
        <v>0.799961837811174</v>
      </c>
      <c r="U3225" s="15" t="n">
        <f aca="false">$C$5^2*S3225*W3225^2</f>
        <v>0.0931299815425503</v>
      </c>
      <c r="V3225" s="12" t="n">
        <f aca="false">V3224+W3224*$X$8</f>
        <v>1.00748538647478</v>
      </c>
      <c r="W3225" s="12" t="n">
        <f aca="false">W3224+X3224*$X$8</f>
        <v>0.161100863547725</v>
      </c>
      <c r="X3225" s="16" t="n">
        <f aca="false">-2*T3225*W3225*$C$5^2*S3225/(1+($C$5*S3225)^2)</f>
        <v>-0.06665312336773</v>
      </c>
    </row>
    <row r="3226" customFormat="false" ht="12" hidden="false" customHeight="false" outlineLevel="0" collapsed="false">
      <c r="Q3226" s="3" t="n">
        <v>3215</v>
      </c>
      <c r="R3226" s="12" t="n">
        <f aca="false">Q3226*X$8</f>
        <v>3.215</v>
      </c>
      <c r="S3226" s="13" t="n">
        <f aca="false">S3225+T3225*$X$8</f>
        <v>3.58914156341127</v>
      </c>
      <c r="T3226" s="14" t="n">
        <f aca="false">T3225+U3225*$X$8</f>
        <v>0.800054967792717</v>
      </c>
      <c r="U3226" s="15" t="n">
        <f aca="false">$C$5^2*S3226*W3226^2</f>
        <v>0.0930736797757669</v>
      </c>
      <c r="V3226" s="12" t="n">
        <f aca="false">V3225+W3225*$X$8</f>
        <v>1.00764648733833</v>
      </c>
      <c r="W3226" s="12" t="n">
        <f aca="false">W3225+X3225*$X$8</f>
        <v>0.161034210424358</v>
      </c>
      <c r="X3226" s="16" t="n">
        <f aca="false">-2*T3226*W3226*$C$5^2*S3226/(1+($C$5*S3226)^2)</f>
        <v>-0.0666205914629623</v>
      </c>
    </row>
    <row r="3227" customFormat="false" ht="12" hidden="false" customHeight="false" outlineLevel="0" collapsed="false">
      <c r="Q3227" s="3" t="n">
        <v>3216</v>
      </c>
      <c r="R3227" s="12" t="n">
        <f aca="false">Q3227*X$8</f>
        <v>3.216</v>
      </c>
      <c r="S3227" s="13" t="n">
        <f aca="false">S3226+T3226*$X$8</f>
        <v>3.58994161837906</v>
      </c>
      <c r="T3227" s="14" t="n">
        <f aca="false">T3226+U3226*$X$8</f>
        <v>0.800148041472493</v>
      </c>
      <c r="U3227" s="15" t="n">
        <f aca="false">$C$5^2*S3227*W3227^2</f>
        <v>0.0930174155652508</v>
      </c>
      <c r="V3227" s="12" t="n">
        <f aca="false">V3226+W3226*$X$8</f>
        <v>1.00780752154875</v>
      </c>
      <c r="W3227" s="12" t="n">
        <f aca="false">W3226+X3226*$X$8</f>
        <v>0.160967589832895</v>
      </c>
      <c r="X3227" s="16" t="n">
        <f aca="false">-2*T3227*W3227*$C$5^2*S3227/(1+($C$5*S3227)^2)</f>
        <v>-0.0665880723666119</v>
      </c>
    </row>
    <row r="3228" customFormat="false" ht="12" hidden="false" customHeight="false" outlineLevel="0" collapsed="false">
      <c r="Q3228" s="3" t="n">
        <v>3217</v>
      </c>
      <c r="R3228" s="12" t="n">
        <f aca="false">Q3228*X$8</f>
        <v>3.217</v>
      </c>
      <c r="S3228" s="13" t="n">
        <f aca="false">S3227+T3227*$X$8</f>
        <v>3.59074176642053</v>
      </c>
      <c r="T3228" s="14" t="n">
        <f aca="false">T3227+U3227*$X$8</f>
        <v>0.800241058888058</v>
      </c>
      <c r="U3228" s="15" t="n">
        <f aca="false">$C$5^2*S3228*W3228^2</f>
        <v>0.0929611888885208</v>
      </c>
      <c r="V3228" s="12" t="n">
        <f aca="false">V3227+W3227*$X$8</f>
        <v>1.00796848913859</v>
      </c>
      <c r="W3228" s="12" t="n">
        <f aca="false">W3227+X3227*$X$8</f>
        <v>0.160901001760528</v>
      </c>
      <c r="X3228" s="16" t="n">
        <f aca="false">-2*T3228*W3228*$C$5^2*S3228/(1+($C$5*S3228)^2)</f>
        <v>-0.0665555660835966</v>
      </c>
    </row>
    <row r="3229" customFormat="false" ht="12" hidden="false" customHeight="false" outlineLevel="0" collapsed="false">
      <c r="Q3229" s="3" t="n">
        <v>3218</v>
      </c>
      <c r="R3229" s="12" t="n">
        <f aca="false">Q3229*X$8</f>
        <v>3.218</v>
      </c>
      <c r="S3229" s="13" t="n">
        <f aca="false">S3228+T3228*$X$8</f>
        <v>3.59154200747942</v>
      </c>
      <c r="T3229" s="14" t="n">
        <f aca="false">T3228+U3228*$X$8</f>
        <v>0.800334020076946</v>
      </c>
      <c r="U3229" s="15" t="n">
        <f aca="false">$C$5^2*S3229*W3229^2</f>
        <v>0.0929049997230995</v>
      </c>
      <c r="V3229" s="12" t="n">
        <f aca="false">V3228+W3228*$X$8</f>
        <v>1.00812939014035</v>
      </c>
      <c r="W3229" s="12" t="n">
        <f aca="false">W3228+X3228*$X$8</f>
        <v>0.160834446194445</v>
      </c>
      <c r="X3229" s="16" t="n">
        <f aca="false">-2*T3229*W3229*$C$5^2*S3229/(1+($C$5*S3229)^2)</f>
        <v>-0.0665230726188086</v>
      </c>
    </row>
    <row r="3230" customFormat="false" ht="12" hidden="false" customHeight="false" outlineLevel="0" collapsed="false">
      <c r="Q3230" s="3" t="n">
        <v>3219</v>
      </c>
      <c r="R3230" s="12" t="n">
        <f aca="false">Q3230*X$8</f>
        <v>3.219</v>
      </c>
      <c r="S3230" s="13" t="n">
        <f aca="false">S3229+T3229*$X$8</f>
        <v>3.5923423414995</v>
      </c>
      <c r="T3230" s="14" t="n">
        <f aca="false">T3229+U3229*$X$8</f>
        <v>0.80042692507667</v>
      </c>
      <c r="U3230" s="15" t="n">
        <f aca="false">$C$5^2*S3230*W3230^2</f>
        <v>0.0928488480465126</v>
      </c>
      <c r="V3230" s="12" t="n">
        <f aca="false">V3229+W3229*$X$8</f>
        <v>1.00829022458654</v>
      </c>
      <c r="W3230" s="12" t="n">
        <f aca="false">W3229+X3229*$X$8</f>
        <v>0.160767923121826</v>
      </c>
      <c r="X3230" s="16" t="n">
        <f aca="false">-2*T3230*W3230*$C$5^2*S3230/(1+($C$5*S3230)^2)</f>
        <v>-0.0664905919771138</v>
      </c>
    </row>
    <row r="3231" customFormat="false" ht="12" hidden="false" customHeight="false" outlineLevel="0" collapsed="false">
      <c r="Q3231" s="3" t="n">
        <v>3220</v>
      </c>
      <c r="R3231" s="12" t="n">
        <f aca="false">Q3231*X$8</f>
        <v>3.22</v>
      </c>
      <c r="S3231" s="13" t="n">
        <f aca="false">S3230+T3230*$X$8</f>
        <v>3.59314276842457</v>
      </c>
      <c r="T3231" s="14" t="n">
        <f aca="false">T3230+U3230*$X$8</f>
        <v>0.800519773924716</v>
      </c>
      <c r="U3231" s="15" t="n">
        <f aca="false">$C$5^2*S3231*W3231^2</f>
        <v>0.0927927338362894</v>
      </c>
      <c r="V3231" s="12" t="n">
        <f aca="false">V3230+W3230*$X$8</f>
        <v>1.00845099250966</v>
      </c>
      <c r="W3231" s="12" t="n">
        <f aca="false">W3230+X3230*$X$8</f>
        <v>0.160701432529849</v>
      </c>
      <c r="X3231" s="16" t="n">
        <f aca="false">-2*T3231*W3231*$C$5^2*S3231/(1+($C$5*S3231)^2)</f>
        <v>-0.0664581241633531</v>
      </c>
    </row>
    <row r="3232" customFormat="false" ht="12" hidden="false" customHeight="false" outlineLevel="0" collapsed="false">
      <c r="Q3232" s="3" t="n">
        <v>3221</v>
      </c>
      <c r="R3232" s="12" t="n">
        <f aca="false">Q3232*X$8</f>
        <v>3.221</v>
      </c>
      <c r="S3232" s="13" t="n">
        <f aca="false">S3231+T3231*$X$8</f>
        <v>3.5939432881985</v>
      </c>
      <c r="T3232" s="14" t="n">
        <f aca="false">T3231+U3231*$X$8</f>
        <v>0.800612566658552</v>
      </c>
      <c r="U3232" s="15" t="n">
        <f aca="false">$C$5^2*S3232*W3232^2</f>
        <v>0.0927366570699628</v>
      </c>
      <c r="V3232" s="12" t="n">
        <f aca="false">V3231+W3231*$X$8</f>
        <v>1.00861169394219</v>
      </c>
      <c r="W3232" s="12" t="n">
        <f aca="false">W3231+X3231*$X$8</f>
        <v>0.160634974405685</v>
      </c>
      <c r="X3232" s="16" t="n">
        <f aca="false">-2*T3232*W3232*$C$5^2*S3232/(1+($C$5*S3232)^2)</f>
        <v>-0.0664256691823411</v>
      </c>
    </row>
    <row r="3233" customFormat="false" ht="12" hidden="false" customHeight="false" outlineLevel="0" collapsed="false">
      <c r="Q3233" s="3" t="n">
        <v>3222</v>
      </c>
      <c r="R3233" s="12" t="n">
        <f aca="false">Q3233*X$8</f>
        <v>3.222</v>
      </c>
      <c r="S3233" s="13" t="n">
        <f aca="false">S3232+T3232*$X$8</f>
        <v>3.59474390076515</v>
      </c>
      <c r="T3233" s="14" t="n">
        <f aca="false">T3232+U3232*$X$8</f>
        <v>0.800705303315622</v>
      </c>
      <c r="U3233" s="15" t="n">
        <f aca="false">$C$5^2*S3233*W3233^2</f>
        <v>0.0926806177250691</v>
      </c>
      <c r="V3233" s="12" t="n">
        <f aca="false">V3232+W3232*$X$8</f>
        <v>1.0087723289166</v>
      </c>
      <c r="W3233" s="12" t="n">
        <f aca="false">W3232+X3232*$X$8</f>
        <v>0.160568548736503</v>
      </c>
      <c r="X3233" s="16" t="n">
        <f aca="false">-2*T3233*W3233*$C$5^2*S3233/(1+($C$5*S3233)^2)</f>
        <v>-0.0663932270388673</v>
      </c>
    </row>
    <row r="3234" customFormat="false" ht="12" hidden="false" customHeight="false" outlineLevel="0" collapsed="false">
      <c r="Q3234" s="3" t="n">
        <v>3223</v>
      </c>
      <c r="R3234" s="12" t="n">
        <f aca="false">Q3234*X$8</f>
        <v>3.223</v>
      </c>
      <c r="S3234" s="13" t="n">
        <f aca="false">S3233+T3233*$X$8</f>
        <v>3.59554460606847</v>
      </c>
      <c r="T3234" s="14" t="n">
        <f aca="false">T3233+U3233*$X$8</f>
        <v>0.800797983933347</v>
      </c>
      <c r="U3234" s="15" t="n">
        <f aca="false">$C$5^2*S3234*W3234^2</f>
        <v>0.092624615779148</v>
      </c>
      <c r="V3234" s="12" t="n">
        <f aca="false">V3233+W3233*$X$8</f>
        <v>1.00893289746533</v>
      </c>
      <c r="W3234" s="12" t="n">
        <f aca="false">W3233+X3233*$X$8</f>
        <v>0.160502155509464</v>
      </c>
      <c r="X3234" s="16" t="n">
        <f aca="false">-2*T3234*W3234*$C$5^2*S3234/(1+($C$5*S3234)^2)</f>
        <v>-0.0663607977376954</v>
      </c>
    </row>
    <row r="3235" customFormat="false" ht="12" hidden="false" customHeight="false" outlineLevel="0" collapsed="false">
      <c r="Q3235" s="3" t="n">
        <v>3224</v>
      </c>
      <c r="R3235" s="12" t="n">
        <f aca="false">Q3235*X$8</f>
        <v>3.224</v>
      </c>
      <c r="S3235" s="13" t="n">
        <f aca="false">S3234+T3234*$X$8</f>
        <v>3.5963454040524</v>
      </c>
      <c r="T3235" s="14" t="n">
        <f aca="false">T3234+U3234*$X$8</f>
        <v>0.800890608549127</v>
      </c>
      <c r="U3235" s="15" t="n">
        <f aca="false">$C$5^2*S3235*W3235^2</f>
        <v>0.0925686512097431</v>
      </c>
      <c r="V3235" s="12" t="n">
        <f aca="false">V3234+W3234*$X$8</f>
        <v>1.00909339962084</v>
      </c>
      <c r="W3235" s="12" t="n">
        <f aca="false">W3234+X3234*$X$8</f>
        <v>0.160435794711726</v>
      </c>
      <c r="X3235" s="16" t="n">
        <f aca="false">-2*T3235*W3235*$C$5^2*S3235/(1+($C$5*S3235)^2)</f>
        <v>-0.0663283812835635</v>
      </c>
    </row>
    <row r="3236" customFormat="false" ht="12" hidden="false" customHeight="false" outlineLevel="0" collapsed="false">
      <c r="Q3236" s="3" t="n">
        <v>3225</v>
      </c>
      <c r="R3236" s="12" t="n">
        <f aca="false">Q3236*X$8</f>
        <v>3.225</v>
      </c>
      <c r="S3236" s="13" t="n">
        <f aca="false">S3235+T3235*$X$8</f>
        <v>3.59714629466095</v>
      </c>
      <c r="T3236" s="14" t="n">
        <f aca="false">T3235+U3235*$X$8</f>
        <v>0.800983177200336</v>
      </c>
      <c r="U3236" s="15" t="n">
        <f aca="false">$C$5^2*S3236*W3236^2</f>
        <v>0.0925127239944013</v>
      </c>
      <c r="V3236" s="12" t="n">
        <f aca="false">V3235+W3235*$X$8</f>
        <v>1.00925383541556</v>
      </c>
      <c r="W3236" s="12" t="n">
        <f aca="false">W3235+X3235*$X$8</f>
        <v>0.160369466330443</v>
      </c>
      <c r="X3236" s="16" t="n">
        <f aca="false">-2*T3236*W3236*$C$5^2*S3236/(1+($C$5*S3236)^2)</f>
        <v>-0.0662959776811846</v>
      </c>
    </row>
    <row r="3237" customFormat="false" ht="12" hidden="false" customHeight="false" outlineLevel="0" collapsed="false">
      <c r="Q3237" s="3" t="n">
        <v>3226</v>
      </c>
      <c r="R3237" s="12" t="n">
        <f aca="false">Q3237*X$8</f>
        <v>3.226</v>
      </c>
      <c r="S3237" s="13" t="n">
        <f aca="false">S3236+T3236*$X$8</f>
        <v>3.59794727783815</v>
      </c>
      <c r="T3237" s="14" t="n">
        <f aca="false">T3236+U3236*$X$8</f>
        <v>0.801075689924331</v>
      </c>
      <c r="U3237" s="15" t="n">
        <f aca="false">$C$5^2*S3237*W3237^2</f>
        <v>0.0924568341106732</v>
      </c>
      <c r="V3237" s="12" t="n">
        <f aca="false">V3236+W3236*$X$8</f>
        <v>1.00941420488189</v>
      </c>
      <c r="W3237" s="12" t="n">
        <f aca="false">W3236+X3236*$X$8</f>
        <v>0.160303170352762</v>
      </c>
      <c r="X3237" s="16" t="n">
        <f aca="false">-2*T3237*W3237*$C$5^2*S3237/(1+($C$5*S3237)^2)</f>
        <v>-0.0662635869352459</v>
      </c>
    </row>
    <row r="3238" customFormat="false" ht="12" hidden="false" customHeight="false" outlineLevel="0" collapsed="false">
      <c r="Q3238" s="3" t="n">
        <v>3227</v>
      </c>
      <c r="R3238" s="12" t="n">
        <f aca="false">Q3238*X$8</f>
        <v>3.227</v>
      </c>
      <c r="S3238" s="13" t="n">
        <f aca="false">S3237+T3237*$X$8</f>
        <v>3.59874835352808</v>
      </c>
      <c r="T3238" s="14" t="n">
        <f aca="false">T3237+U3237*$X$8</f>
        <v>0.801168146758441</v>
      </c>
      <c r="U3238" s="15" t="n">
        <f aca="false">$C$5^2*S3238*W3238^2</f>
        <v>0.0924009815361132</v>
      </c>
      <c r="V3238" s="12" t="n">
        <f aca="false">V3237+W3237*$X$8</f>
        <v>1.00957450805224</v>
      </c>
      <c r="W3238" s="12" t="n">
        <f aca="false">W3237+X3237*$X$8</f>
        <v>0.160236906765826</v>
      </c>
      <c r="X3238" s="16" t="n">
        <f aca="false">-2*T3238*W3238*$C$5^2*S3238/(1+($C$5*S3238)^2)</f>
        <v>-0.0662312090504096</v>
      </c>
    </row>
    <row r="3239" customFormat="false" ht="12" hidden="false" customHeight="false" outlineLevel="0" collapsed="false">
      <c r="Q3239" s="3" t="n">
        <v>3228</v>
      </c>
      <c r="R3239" s="12" t="n">
        <f aca="false">Q3239*X$8</f>
        <v>3.228</v>
      </c>
      <c r="S3239" s="13" t="n">
        <f aca="false">S3238+T3238*$X$8</f>
        <v>3.59954952167484</v>
      </c>
      <c r="T3239" s="14" t="n">
        <f aca="false">T3238+U3238*$X$8</f>
        <v>0.801260547739977</v>
      </c>
      <c r="U3239" s="15" t="n">
        <f aca="false">$C$5^2*S3239*W3239^2</f>
        <v>0.0923451662482792</v>
      </c>
      <c r="V3239" s="12" t="n">
        <f aca="false">V3238+W3238*$X$8</f>
        <v>1.00973474495901</v>
      </c>
      <c r="W3239" s="12" t="n">
        <f aca="false">W3238+X3238*$X$8</f>
        <v>0.160170675556776</v>
      </c>
      <c r="X3239" s="16" t="n">
        <f aca="false">-2*T3239*W3239*$C$5^2*S3239/(1+($C$5*S3239)^2)</f>
        <v>-0.0661988440313124</v>
      </c>
    </row>
    <row r="3240" customFormat="false" ht="12" hidden="false" customHeight="false" outlineLevel="0" collapsed="false">
      <c r="Q3240" s="3" t="n">
        <v>3229</v>
      </c>
      <c r="R3240" s="12" t="n">
        <f aca="false">Q3240*X$8</f>
        <v>3.229</v>
      </c>
      <c r="S3240" s="13" t="n">
        <f aca="false">S3239+T3239*$X$8</f>
        <v>3.60035078222258</v>
      </c>
      <c r="T3240" s="14" t="n">
        <f aca="false">T3239+U3239*$X$8</f>
        <v>0.801352892906226</v>
      </c>
      <c r="U3240" s="15" t="n">
        <f aca="false">$C$5^2*S3240*W3240^2</f>
        <v>0.0922893882247329</v>
      </c>
      <c r="V3240" s="12" t="n">
        <f aca="false">V3239+W3239*$X$8</f>
        <v>1.00989491563456</v>
      </c>
      <c r="W3240" s="12" t="n">
        <f aca="false">W3239+X3239*$X$8</f>
        <v>0.160104476712745</v>
      </c>
      <c r="X3240" s="16" t="n">
        <f aca="false">-2*T3240*W3240*$C$5^2*S3240/(1+($C$5*S3240)^2)</f>
        <v>-0.0661664918825656</v>
      </c>
    </row>
    <row r="3241" customFormat="false" ht="12" hidden="false" customHeight="false" outlineLevel="0" collapsed="false">
      <c r="Q3241" s="3" t="n">
        <v>3230</v>
      </c>
      <c r="R3241" s="12" t="n">
        <f aca="false">Q3241*X$8</f>
        <v>3.23</v>
      </c>
      <c r="S3241" s="13" t="n">
        <f aca="false">S3240+T3240*$X$8</f>
        <v>3.60115213511548</v>
      </c>
      <c r="T3241" s="14" t="n">
        <f aca="false">T3240+U3240*$X$8</f>
        <v>0.80144518229445</v>
      </c>
      <c r="U3241" s="15" t="n">
        <f aca="false">$C$5^2*S3241*W3241^2</f>
        <v>0.0922336474430396</v>
      </c>
      <c r="V3241" s="12" t="n">
        <f aca="false">V3240+W3240*$X$8</f>
        <v>1.01005502011127</v>
      </c>
      <c r="W3241" s="12" t="n">
        <f aca="false">W3240+X3240*$X$8</f>
        <v>0.160038310220862</v>
      </c>
      <c r="X3241" s="16" t="n">
        <f aca="false">-2*T3241*W3241*$C$5^2*S3241/(1+($C$5*S3241)^2)</f>
        <v>-0.0661341526087557</v>
      </c>
    </row>
    <row r="3242" customFormat="false" ht="12" hidden="false" customHeight="false" outlineLevel="0" collapsed="false">
      <c r="Q3242" s="3" t="n">
        <v>3231</v>
      </c>
      <c r="R3242" s="12" t="n">
        <f aca="false">Q3242*X$8</f>
        <v>3.231</v>
      </c>
      <c r="S3242" s="13" t="n">
        <f aca="false">S3241+T3241*$X$8</f>
        <v>3.60195358029778</v>
      </c>
      <c r="T3242" s="14" t="n">
        <f aca="false">T3241+U3241*$X$8</f>
        <v>0.801537415941893</v>
      </c>
      <c r="U3242" s="15" t="n">
        <f aca="false">$C$5^2*S3242*W3242^2</f>
        <v>0.0921779438807684</v>
      </c>
      <c r="V3242" s="12" t="n">
        <f aca="false">V3241+W3241*$X$8</f>
        <v>1.0102150584215</v>
      </c>
      <c r="W3242" s="12" t="n">
        <f aca="false">W3241+X3241*$X$8</f>
        <v>0.159972176068253</v>
      </c>
      <c r="X3242" s="16" t="n">
        <f aca="false">-2*T3242*W3242*$C$5^2*S3242/(1+($C$5*S3242)^2)</f>
        <v>-0.0661018262144438</v>
      </c>
    </row>
    <row r="3243" customFormat="false" ht="12" hidden="false" customHeight="false" outlineLevel="0" collapsed="false">
      <c r="Q3243" s="3" t="n">
        <v>3232</v>
      </c>
      <c r="R3243" s="12" t="n">
        <f aca="false">Q3243*X$8</f>
        <v>3.232</v>
      </c>
      <c r="S3243" s="13" t="n">
        <f aca="false">S3242+T3242*$X$8</f>
        <v>3.60275511771372</v>
      </c>
      <c r="T3243" s="14" t="n">
        <f aca="false">T3242+U3242*$X$8</f>
        <v>0.801629593885774</v>
      </c>
      <c r="U3243" s="15" t="n">
        <f aca="false">$C$5^2*S3243*W3243^2</f>
        <v>0.0921222775154924</v>
      </c>
      <c r="V3243" s="12" t="n">
        <f aca="false">V3242+W3242*$X$8</f>
        <v>1.01037503059756</v>
      </c>
      <c r="W3243" s="12" t="n">
        <f aca="false">W3242+X3242*$X$8</f>
        <v>0.159906074242039</v>
      </c>
      <c r="X3243" s="16" t="n">
        <f aca="false">-2*T3243*W3243*$C$5^2*S3243/(1+($C$5*S3243)^2)</f>
        <v>-0.0660695127041658</v>
      </c>
    </row>
    <row r="3244" customFormat="false" ht="12" hidden="false" customHeight="false" outlineLevel="0" collapsed="false">
      <c r="Q3244" s="3" t="n">
        <v>3233</v>
      </c>
      <c r="R3244" s="12" t="n">
        <f aca="false">Q3244*X$8</f>
        <v>3.233</v>
      </c>
      <c r="S3244" s="13" t="n">
        <f aca="false">S3243+T3243*$X$8</f>
        <v>3.6035567473076</v>
      </c>
      <c r="T3244" s="14" t="n">
        <f aca="false">T3243+U3243*$X$8</f>
        <v>0.80172171616329</v>
      </c>
      <c r="U3244" s="15" t="n">
        <f aca="false">$C$5^2*S3244*W3244^2</f>
        <v>0.0920666483247881</v>
      </c>
      <c r="V3244" s="12" t="n">
        <f aca="false">V3243+W3243*$X$8</f>
        <v>1.01053493667181</v>
      </c>
      <c r="W3244" s="12" t="n">
        <f aca="false">W3243+X3243*$X$8</f>
        <v>0.159840004729335</v>
      </c>
      <c r="X3244" s="16" t="n">
        <f aca="false">-2*T3244*W3244*$C$5^2*S3244/(1+($C$5*S3244)^2)</f>
        <v>-0.0660372120824327</v>
      </c>
    </row>
    <row r="3245" customFormat="false" ht="12" hidden="false" customHeight="false" outlineLevel="0" collapsed="false">
      <c r="Q3245" s="3" t="n">
        <v>3234</v>
      </c>
      <c r="R3245" s="12" t="n">
        <f aca="false">Q3245*X$8</f>
        <v>3.234</v>
      </c>
      <c r="S3245" s="13" t="n">
        <f aca="false">S3244+T3244*$X$8</f>
        <v>3.60435846902377</v>
      </c>
      <c r="T3245" s="14" t="n">
        <f aca="false">T3244+U3244*$X$8</f>
        <v>0.801813782811614</v>
      </c>
      <c r="U3245" s="15" t="n">
        <f aca="false">$C$5^2*S3245*W3245^2</f>
        <v>0.0920110562862362</v>
      </c>
      <c r="V3245" s="12" t="n">
        <f aca="false">V3244+W3244*$X$8</f>
        <v>1.01069477667654</v>
      </c>
      <c r="W3245" s="12" t="n">
        <f aca="false">W3244+X3244*$X$8</f>
        <v>0.159773967517252</v>
      </c>
      <c r="X3245" s="16" t="n">
        <f aca="false">-2*T3245*W3245*$C$5^2*S3245/(1+($C$5*S3245)^2)</f>
        <v>-0.0660049243537306</v>
      </c>
    </row>
    <row r="3246" customFormat="false" ht="12" hidden="false" customHeight="false" outlineLevel="0" collapsed="false">
      <c r="Q3246" s="3" t="n">
        <v>3235</v>
      </c>
      <c r="R3246" s="12" t="n">
        <f aca="false">Q3246*X$8</f>
        <v>3.235</v>
      </c>
      <c r="S3246" s="13" t="n">
        <f aca="false">S3245+T3245*$X$8</f>
        <v>3.60516028280658</v>
      </c>
      <c r="T3246" s="14" t="n">
        <f aca="false">T3245+U3245*$X$8</f>
        <v>0.801905793867901</v>
      </c>
      <c r="U3246" s="15" t="n">
        <f aca="false">$C$5^2*S3246*W3246^2</f>
        <v>0.091955501377421</v>
      </c>
      <c r="V3246" s="12" t="n">
        <f aca="false">V3245+W3245*$X$8</f>
        <v>1.01085455064405</v>
      </c>
      <c r="W3246" s="12" t="n">
        <f aca="false">W3245+X3245*$X$8</f>
        <v>0.159707962592899</v>
      </c>
      <c r="X3246" s="16" t="n">
        <f aca="false">-2*T3246*W3246*$C$5^2*S3246/(1+($C$5*S3246)^2)</f>
        <v>-0.0659726495225202</v>
      </c>
    </row>
    <row r="3247" customFormat="false" ht="12" hidden="false" customHeight="false" outlineLevel="0" collapsed="false">
      <c r="Q3247" s="3" t="n">
        <v>3236</v>
      </c>
      <c r="R3247" s="12" t="n">
        <f aca="false">Q3247*X$8</f>
        <v>3.236</v>
      </c>
      <c r="S3247" s="13" t="n">
        <f aca="false">S3246+T3246*$X$8</f>
        <v>3.60596218860045</v>
      </c>
      <c r="T3247" s="14" t="n">
        <f aca="false">T3246+U3246*$X$8</f>
        <v>0.801997749369278</v>
      </c>
      <c r="U3247" s="15" t="n">
        <f aca="false">$C$5^2*S3247*W3247^2</f>
        <v>0.0918999835759308</v>
      </c>
      <c r="V3247" s="12" t="n">
        <f aca="false">V3246+W3246*$X$8</f>
        <v>1.01101425860665</v>
      </c>
      <c r="W3247" s="12" t="n">
        <f aca="false">W3246+X3246*$X$8</f>
        <v>0.159641989943376</v>
      </c>
      <c r="X3247" s="16" t="n">
        <f aca="false">-2*T3247*W3247*$C$5^2*S3247/(1+($C$5*S3247)^2)</f>
        <v>-0.065940387593238</v>
      </c>
    </row>
    <row r="3248" customFormat="false" ht="12" hidden="false" customHeight="false" outlineLevel="0" collapsed="false">
      <c r="Q3248" s="3" t="n">
        <v>3237</v>
      </c>
      <c r="R3248" s="12" t="n">
        <f aca="false">Q3248*X$8</f>
        <v>3.237</v>
      </c>
      <c r="S3248" s="13" t="n">
        <f aca="false">S3247+T3247*$X$8</f>
        <v>3.60676418634982</v>
      </c>
      <c r="T3248" s="14" t="n">
        <f aca="false">T3247+U3247*$X$8</f>
        <v>0.802089649352854</v>
      </c>
      <c r="U3248" s="15" t="n">
        <f aca="false">$C$5^2*S3248*W3248^2</f>
        <v>0.0918445028593577</v>
      </c>
      <c r="V3248" s="12" t="n">
        <f aca="false">V3247+W3247*$X$8</f>
        <v>1.01117390059659</v>
      </c>
      <c r="W3248" s="12" t="n">
        <f aca="false">W3247+X3247*$X$8</f>
        <v>0.159576049555783</v>
      </c>
      <c r="X3248" s="16" t="n">
        <f aca="false">-2*T3248*W3248*$C$5^2*S3248/(1+($C$5*S3248)^2)</f>
        <v>-0.0659081385702949</v>
      </c>
    </row>
    <row r="3249" customFormat="false" ht="12" hidden="false" customHeight="false" outlineLevel="0" collapsed="false">
      <c r="Q3249" s="3" t="n">
        <v>3238</v>
      </c>
      <c r="R3249" s="12" t="n">
        <f aca="false">Q3249*X$8</f>
        <v>3.238</v>
      </c>
      <c r="S3249" s="13" t="n">
        <f aca="false">S3248+T3248*$X$8</f>
        <v>3.60756627599917</v>
      </c>
      <c r="T3249" s="14" t="n">
        <f aca="false">T3248+U3248*$X$8</f>
        <v>0.802181493855713</v>
      </c>
      <c r="U3249" s="15" t="n">
        <f aca="false">$C$5^2*S3249*W3249^2</f>
        <v>0.0917890592052979</v>
      </c>
      <c r="V3249" s="12" t="n">
        <f aca="false">V3248+W3248*$X$8</f>
        <v>1.01133347664614</v>
      </c>
      <c r="W3249" s="12" t="n">
        <f aca="false">W3248+X3248*$X$8</f>
        <v>0.159510141417213</v>
      </c>
      <c r="X3249" s="16" t="n">
        <f aca="false">-2*T3249*W3249*$C$5^2*S3249/(1+($C$5*S3249)^2)</f>
        <v>-0.0658759024580775</v>
      </c>
    </row>
    <row r="3250" customFormat="false" ht="12" hidden="false" customHeight="false" outlineLevel="0" collapsed="false">
      <c r="Q3250" s="3" t="n">
        <v>3239</v>
      </c>
      <c r="R3250" s="12" t="n">
        <f aca="false">Q3250*X$8</f>
        <v>3.239</v>
      </c>
      <c r="S3250" s="13" t="n">
        <f aca="false">S3249+T3249*$X$8</f>
        <v>3.60836845749303</v>
      </c>
      <c r="T3250" s="14" t="n">
        <f aca="false">T3249+U3249*$X$8</f>
        <v>0.802273282914919</v>
      </c>
      <c r="U3250" s="15" t="n">
        <f aca="false">$C$5^2*S3250*W3250^2</f>
        <v>0.0917336525913514</v>
      </c>
      <c r="V3250" s="12" t="n">
        <f aca="false">V3249+W3249*$X$8</f>
        <v>1.01149298678756</v>
      </c>
      <c r="W3250" s="12" t="n">
        <f aca="false">W3249+X3249*$X$8</f>
        <v>0.159444265514754</v>
      </c>
      <c r="X3250" s="16" t="n">
        <f aca="false">-2*T3250*W3250*$C$5^2*S3250/(1+($C$5*S3250)^2)</f>
        <v>-0.0658436792609474</v>
      </c>
    </row>
    <row r="3251" customFormat="false" ht="12" hidden="false" customHeight="false" outlineLevel="0" collapsed="false">
      <c r="Q3251" s="3" t="n">
        <v>3240</v>
      </c>
      <c r="R3251" s="12" t="n">
        <f aca="false">Q3251*X$8</f>
        <v>3.24</v>
      </c>
      <c r="S3251" s="13" t="n">
        <f aca="false">S3250+T3250*$X$8</f>
        <v>3.60917073077594</v>
      </c>
      <c r="T3251" s="14" t="n">
        <f aca="false">T3250+U3250*$X$8</f>
        <v>0.80236501656751</v>
      </c>
      <c r="U3251" s="15" t="n">
        <f aca="false">$C$5^2*S3251*W3251^2</f>
        <v>0.0916782829951224</v>
      </c>
      <c r="V3251" s="12" t="n">
        <f aca="false">V3250+W3250*$X$8</f>
        <v>1.01165243105308</v>
      </c>
      <c r="W3251" s="12" t="n">
        <f aca="false">W3250+X3250*$X$8</f>
        <v>0.159378421835494</v>
      </c>
      <c r="X3251" s="16" t="n">
        <f aca="false">-2*T3251*W3251*$C$5^2*S3251/(1+($C$5*S3251)^2)</f>
        <v>-0.0658114689832416</v>
      </c>
    </row>
    <row r="3252" customFormat="false" ht="12" hidden="false" customHeight="false" outlineLevel="0" collapsed="false">
      <c r="Q3252" s="3" t="n">
        <v>3241</v>
      </c>
      <c r="R3252" s="12" t="n">
        <f aca="false">Q3252*X$8</f>
        <v>3.241</v>
      </c>
      <c r="S3252" s="13" t="n">
        <f aca="false">S3251+T3251*$X$8</f>
        <v>3.60997309579251</v>
      </c>
      <c r="T3252" s="14" t="n">
        <f aca="false">T3251+U3251*$X$8</f>
        <v>0.802456694850505</v>
      </c>
      <c r="U3252" s="15" t="n">
        <f aca="false">$C$5^2*S3252*W3252^2</f>
        <v>0.0916229503942187</v>
      </c>
      <c r="V3252" s="12" t="n">
        <f aca="false">V3251+W3251*$X$8</f>
        <v>1.01181180947491</v>
      </c>
      <c r="W3252" s="12" t="n">
        <f aca="false">W3251+X3251*$X$8</f>
        <v>0.15931261036651</v>
      </c>
      <c r="X3252" s="16" t="n">
        <f aca="false">-2*T3252*W3252*$C$5^2*S3252/(1+($C$5*S3252)^2)</f>
        <v>-0.0657792716292723</v>
      </c>
    </row>
    <row r="3253" customFormat="false" ht="12" hidden="false" customHeight="false" outlineLevel="0" collapsed="false">
      <c r="Q3253" s="3" t="n">
        <v>3242</v>
      </c>
      <c r="R3253" s="12" t="n">
        <f aca="false">Q3253*X$8</f>
        <v>3.242</v>
      </c>
      <c r="S3253" s="13" t="n">
        <f aca="false">S3252+T3252*$X$8</f>
        <v>3.61077555248736</v>
      </c>
      <c r="T3253" s="14" t="n">
        <f aca="false">T3252+U3252*$X$8</f>
        <v>0.802548317800899</v>
      </c>
      <c r="U3253" s="15" t="n">
        <f aca="false">$C$5^2*S3253*W3253^2</f>
        <v>0.0915676547662524</v>
      </c>
      <c r="V3253" s="12" t="n">
        <f aca="false">V3252+W3252*$X$8</f>
        <v>1.01197112208528</v>
      </c>
      <c r="W3253" s="12" t="n">
        <f aca="false">W3252+X3252*$X$8</f>
        <v>0.159246831094881</v>
      </c>
      <c r="X3253" s="16" t="n">
        <f aca="false">-2*T3253*W3253*$C$5^2*S3253/(1+($C$5*S3253)^2)</f>
        <v>-0.0657470872033274</v>
      </c>
    </row>
    <row r="3254" customFormat="false" ht="12" hidden="false" customHeight="false" outlineLevel="0" collapsed="false">
      <c r="Q3254" s="3" t="n">
        <v>3243</v>
      </c>
      <c r="R3254" s="12" t="n">
        <f aca="false">Q3254*X$8</f>
        <v>3.243</v>
      </c>
      <c r="S3254" s="13" t="n">
        <f aca="false">S3253+T3253*$X$8</f>
        <v>3.61157810080516</v>
      </c>
      <c r="T3254" s="14" t="n">
        <f aca="false">T3253+U3253*$X$8</f>
        <v>0.802639885455666</v>
      </c>
      <c r="U3254" s="15" t="n">
        <f aca="false">$C$5^2*S3254*W3254^2</f>
        <v>0.0915123960888398</v>
      </c>
      <c r="V3254" s="12" t="n">
        <f aca="false">V3253+W3253*$X$8</f>
        <v>1.01213036891637</v>
      </c>
      <c r="W3254" s="12" t="n">
        <f aca="false">W3253+X3253*$X$8</f>
        <v>0.159181084007678</v>
      </c>
      <c r="X3254" s="16" t="n">
        <f aca="false">-2*T3254*W3254*$C$5^2*S3254/(1+($C$5*S3254)^2)</f>
        <v>-0.0657149157096698</v>
      </c>
    </row>
    <row r="3255" customFormat="false" ht="12" hidden="false" customHeight="false" outlineLevel="0" collapsed="false">
      <c r="Q3255" s="3" t="n">
        <v>3244</v>
      </c>
      <c r="R3255" s="12" t="n">
        <f aca="false">Q3255*X$8</f>
        <v>3.244</v>
      </c>
      <c r="S3255" s="13" t="n">
        <f aca="false">S3254+T3254*$X$8</f>
        <v>3.61238074069061</v>
      </c>
      <c r="T3255" s="14" t="n">
        <f aca="false">T3254+U3254*$X$8</f>
        <v>0.802731397851754</v>
      </c>
      <c r="U3255" s="15" t="n">
        <f aca="false">$C$5^2*S3255*W3255^2</f>
        <v>0.091457174339601</v>
      </c>
      <c r="V3255" s="12" t="n">
        <f aca="false">V3254+W3254*$X$8</f>
        <v>1.01228955000038</v>
      </c>
      <c r="W3255" s="12" t="n">
        <f aca="false">W3254+X3254*$X$8</f>
        <v>0.159115369091968</v>
      </c>
      <c r="X3255" s="16" t="n">
        <f aca="false">-2*T3255*W3255*$C$5^2*S3255/(1+($C$5*S3255)^2)</f>
        <v>-0.0656827571525382</v>
      </c>
    </row>
    <row r="3256" customFormat="false" ht="12" hidden="false" customHeight="false" outlineLevel="0" collapsed="false">
      <c r="Q3256" s="3" t="n">
        <v>3245</v>
      </c>
      <c r="R3256" s="12" t="n">
        <f aca="false">Q3256*X$8</f>
        <v>3.245</v>
      </c>
      <c r="S3256" s="13" t="n">
        <f aca="false">S3255+T3255*$X$8</f>
        <v>3.61318347208847</v>
      </c>
      <c r="T3256" s="14" t="n">
        <f aca="false">T3255+U3255*$X$8</f>
        <v>0.802822855026094</v>
      </c>
      <c r="U3256" s="15" t="n">
        <f aca="false">$C$5^2*S3256*W3256^2</f>
        <v>0.0914019894961602</v>
      </c>
      <c r="V3256" s="12" t="n">
        <f aca="false">V3255+W3255*$X$8</f>
        <v>1.01244866536947</v>
      </c>
      <c r="W3256" s="12" t="n">
        <f aca="false">W3255+X3255*$X$8</f>
        <v>0.159049686334815</v>
      </c>
      <c r="X3256" s="16" t="n">
        <f aca="false">-2*T3256*W3256*$C$5^2*S3256/(1+($C$5*S3256)^2)</f>
        <v>-0.0656506115361466</v>
      </c>
    </row>
    <row r="3257" customFormat="false" ht="12" hidden="false" customHeight="false" outlineLevel="0" collapsed="false">
      <c r="Q3257" s="3" t="n">
        <v>3246</v>
      </c>
      <c r="R3257" s="12" t="n">
        <f aca="false">Q3257*X$8</f>
        <v>3.246</v>
      </c>
      <c r="S3257" s="13" t="n">
        <f aca="false">S3256+T3256*$X$8</f>
        <v>3.61398629494349</v>
      </c>
      <c r="T3257" s="14" t="n">
        <f aca="false">T3256+U3256*$X$8</f>
        <v>0.80291425701559</v>
      </c>
      <c r="U3257" s="15" t="n">
        <f aca="false">$C$5^2*S3257*W3257^2</f>
        <v>0.091346841536146</v>
      </c>
      <c r="V3257" s="12" t="n">
        <f aca="false">V3256+W3256*$X$8</f>
        <v>1.01260771505581</v>
      </c>
      <c r="W3257" s="12" t="n">
        <f aca="false">W3256+X3256*$X$8</f>
        <v>0.158984035723279</v>
      </c>
      <c r="X3257" s="16" t="n">
        <f aca="false">-2*T3257*W3257*$C$5^2*S3257/(1+($C$5*S3257)^2)</f>
        <v>-0.0656184788646849</v>
      </c>
    </row>
    <row r="3258" customFormat="false" ht="12" hidden="false" customHeight="false" outlineLevel="0" collapsed="false">
      <c r="Q3258" s="3" t="n">
        <v>3247</v>
      </c>
      <c r="R3258" s="12" t="n">
        <f aca="false">Q3258*X$8</f>
        <v>3.247</v>
      </c>
      <c r="S3258" s="13" t="n">
        <f aca="false">S3257+T3257*$X$8</f>
        <v>3.61478920920051</v>
      </c>
      <c r="T3258" s="14" t="n">
        <f aca="false">T3257+U3257*$X$8</f>
        <v>0.803005603857126</v>
      </c>
      <c r="U3258" s="15" t="n">
        <f aca="false">$C$5^2*S3258*W3258^2</f>
        <v>0.091291730437191</v>
      </c>
      <c r="V3258" s="12" t="n">
        <f aca="false">V3257+W3257*$X$8</f>
        <v>1.01276669909153</v>
      </c>
      <c r="W3258" s="12" t="n">
        <f aca="false">W3257+X3257*$X$8</f>
        <v>0.158918417244415</v>
      </c>
      <c r="X3258" s="16" t="n">
        <f aca="false">-2*T3258*W3258*$C$5^2*S3258/(1+($C$5*S3258)^2)</f>
        <v>-0.0655863591423184</v>
      </c>
    </row>
    <row r="3259" customFormat="false" ht="12" hidden="false" customHeight="false" outlineLevel="0" collapsed="false">
      <c r="Q3259" s="3" t="n">
        <v>3248</v>
      </c>
      <c r="R3259" s="12" t="n">
        <f aca="false">Q3259*X$8</f>
        <v>3.248</v>
      </c>
      <c r="S3259" s="13" t="n">
        <f aca="false">S3258+T3258*$X$8</f>
        <v>3.61559221480437</v>
      </c>
      <c r="T3259" s="14" t="n">
        <f aca="false">T3258+U3258*$X$8</f>
        <v>0.803096895587564</v>
      </c>
      <c r="U3259" s="15" t="n">
        <f aca="false">$C$5^2*S3259*W3259^2</f>
        <v>0.0912366561769318</v>
      </c>
      <c r="V3259" s="12" t="n">
        <f aca="false">V3258+W3258*$X$8</f>
        <v>1.01292561750878</v>
      </c>
      <c r="W3259" s="12" t="n">
        <f aca="false">W3258+X3258*$X$8</f>
        <v>0.158852830885272</v>
      </c>
      <c r="X3259" s="16" t="n">
        <f aca="false">-2*T3259*W3259*$C$5^2*S3259/(1+($C$5*S3259)^2)</f>
        <v>-0.065554252373188</v>
      </c>
    </row>
    <row r="3260" customFormat="false" ht="12" hidden="false" customHeight="false" outlineLevel="0" collapsed="false">
      <c r="Q3260" s="3" t="n">
        <v>3249</v>
      </c>
      <c r="R3260" s="12" t="n">
        <f aca="false">Q3260*X$8</f>
        <v>3.249</v>
      </c>
      <c r="S3260" s="13" t="n">
        <f aca="false">S3259+T3259*$X$8</f>
        <v>3.61639531169995</v>
      </c>
      <c r="T3260" s="14" t="n">
        <f aca="false">T3259+U3259*$X$8</f>
        <v>0.80318813224374</v>
      </c>
      <c r="U3260" s="15" t="n">
        <f aca="false">$C$5^2*S3260*W3260^2</f>
        <v>0.0911816187330095</v>
      </c>
      <c r="V3260" s="12" t="n">
        <f aca="false">V3259+W3259*$X$8</f>
        <v>1.01308447033966</v>
      </c>
      <c r="W3260" s="12" t="n">
        <f aca="false">W3259+X3259*$X$8</f>
        <v>0.158787276632899</v>
      </c>
      <c r="X3260" s="16" t="n">
        <f aca="false">-2*T3260*W3260*$C$5^2*S3260/(1+($C$5*S3260)^2)</f>
        <v>-0.0655221585614106</v>
      </c>
    </row>
    <row r="3261" customFormat="false" ht="12" hidden="false" customHeight="false" outlineLevel="0" collapsed="false">
      <c r="Q3261" s="3" t="n">
        <v>3250</v>
      </c>
      <c r="R3261" s="12" t="n">
        <f aca="false">Q3261*X$8</f>
        <v>3.25</v>
      </c>
      <c r="S3261" s="13" t="n">
        <f aca="false">S3260+T3260*$X$8</f>
        <v>3.6171984998322</v>
      </c>
      <c r="T3261" s="14" t="n">
        <f aca="false">T3260+U3260*$X$8</f>
        <v>0.803279313862473</v>
      </c>
      <c r="U3261" s="15" t="n">
        <f aca="false">$C$5^2*S3261*W3261^2</f>
        <v>0.0911266180830692</v>
      </c>
      <c r="V3261" s="12" t="n">
        <f aca="false">V3260+W3260*$X$8</f>
        <v>1.01324325761629</v>
      </c>
      <c r="W3261" s="12" t="n">
        <f aca="false">W3260+X3260*$X$8</f>
        <v>0.158721754474338</v>
      </c>
      <c r="X3261" s="16" t="n">
        <f aca="false">-2*T3261*W3261*$C$5^2*S3261/(1+($C$5*S3261)^2)</f>
        <v>-0.0654900777110786</v>
      </c>
    </row>
    <row r="3262" customFormat="false" ht="12" hidden="false" customHeight="false" outlineLevel="0" collapsed="false">
      <c r="Q3262" s="3" t="n">
        <v>3251</v>
      </c>
      <c r="R3262" s="12" t="n">
        <f aca="false">Q3262*X$8</f>
        <v>3.251</v>
      </c>
      <c r="S3262" s="13" t="n">
        <f aca="false">S3261+T3261*$X$8</f>
        <v>3.61800177914606</v>
      </c>
      <c r="T3262" s="14" t="n">
        <f aca="false">T3261+U3261*$X$8</f>
        <v>0.803370440480557</v>
      </c>
      <c r="U3262" s="15" t="n">
        <f aca="false">$C$5^2*S3262*W3262^2</f>
        <v>0.0910716542047605</v>
      </c>
      <c r="V3262" s="12" t="n">
        <f aca="false">V3261+W3261*$X$8</f>
        <v>1.01340197937077</v>
      </c>
      <c r="W3262" s="12" t="n">
        <f aca="false">W3261+X3261*$X$8</f>
        <v>0.158656264396627</v>
      </c>
      <c r="X3262" s="16" t="n">
        <f aca="false">-2*T3262*W3262*$C$5^2*S3262/(1+($C$5*S3262)^2)</f>
        <v>-0.0654580098262604</v>
      </c>
    </row>
    <row r="3263" customFormat="false" ht="12" hidden="false" customHeight="false" outlineLevel="0" collapsed="false">
      <c r="Q3263" s="3" t="n">
        <v>3252</v>
      </c>
      <c r="R3263" s="12" t="n">
        <f aca="false">Q3263*X$8</f>
        <v>3.252</v>
      </c>
      <c r="S3263" s="13" t="n">
        <f aca="false">S3262+T3262*$X$8</f>
        <v>3.61880514958654</v>
      </c>
      <c r="T3263" s="14" t="n">
        <f aca="false">T3262+U3262*$X$8</f>
        <v>0.803461512134761</v>
      </c>
      <c r="U3263" s="15" t="n">
        <f aca="false">$C$5^2*S3263*W3263^2</f>
        <v>0.0910167270757369</v>
      </c>
      <c r="V3263" s="12" t="n">
        <f aca="false">V3262+W3262*$X$8</f>
        <v>1.01356063563517</v>
      </c>
      <c r="W3263" s="12" t="n">
        <f aca="false">W3262+X3262*$X$8</f>
        <v>0.1585908063868</v>
      </c>
      <c r="X3263" s="16" t="n">
        <f aca="false">-2*T3263*W3263*$C$5^2*S3263/(1+($C$5*S3263)^2)</f>
        <v>-0.0654259549110002</v>
      </c>
    </row>
    <row r="3264" customFormat="false" ht="12" hidden="false" customHeight="false" outlineLevel="0" collapsed="false">
      <c r="Q3264" s="3" t="n">
        <v>3253</v>
      </c>
      <c r="R3264" s="12" t="n">
        <f aca="false">Q3264*X$8</f>
        <v>3.253</v>
      </c>
      <c r="S3264" s="13" t="n">
        <f aca="false">S3263+T3263*$X$8</f>
        <v>3.61960861109867</v>
      </c>
      <c r="T3264" s="14" t="n">
        <f aca="false">T3263+U3263*$X$8</f>
        <v>0.803552528861837</v>
      </c>
      <c r="U3264" s="15" t="n">
        <f aca="false">$C$5^2*S3264*W3264^2</f>
        <v>0.0909618366736566</v>
      </c>
      <c r="V3264" s="12" t="n">
        <f aca="false">V3263+W3263*$X$8</f>
        <v>1.01371922644155</v>
      </c>
      <c r="W3264" s="12" t="n">
        <f aca="false">W3263+X3263*$X$8</f>
        <v>0.158525380431889</v>
      </c>
      <c r="X3264" s="16" t="n">
        <f aca="false">-2*T3264*W3264*$C$5^2*S3264/(1+($C$5*S3264)^2)</f>
        <v>-0.0653939129693182</v>
      </c>
    </row>
    <row r="3265" customFormat="false" ht="12" hidden="false" customHeight="false" outlineLevel="0" collapsed="false">
      <c r="Q3265" s="3" t="n">
        <v>3254</v>
      </c>
      <c r="R3265" s="12" t="n">
        <f aca="false">Q3265*X$8</f>
        <v>3.254</v>
      </c>
      <c r="S3265" s="13" t="n">
        <f aca="false">S3264+T3264*$X$8</f>
        <v>3.62041216362754</v>
      </c>
      <c r="T3265" s="14" t="n">
        <f aca="false">T3264+U3264*$X$8</f>
        <v>0.803643490698511</v>
      </c>
      <c r="U3265" s="15" t="n">
        <f aca="false">$C$5^2*S3265*W3265^2</f>
        <v>0.0909069829761819</v>
      </c>
      <c r="V3265" s="12" t="n">
        <f aca="false">V3264+W3264*$X$8</f>
        <v>1.01387775182198</v>
      </c>
      <c r="W3265" s="12" t="n">
        <f aca="false">W3264+X3264*$X$8</f>
        <v>0.15845998651892</v>
      </c>
      <c r="X3265" s="16" t="n">
        <f aca="false">-2*T3265*W3265*$C$5^2*S3265/(1+($C$5*S3265)^2)</f>
        <v>-0.0653618840052104</v>
      </c>
    </row>
    <row r="3266" customFormat="false" ht="12" hidden="false" customHeight="false" outlineLevel="0" collapsed="false">
      <c r="Q3266" s="3" t="n">
        <v>3255</v>
      </c>
      <c r="R3266" s="12" t="n">
        <f aca="false">Q3266*X$8</f>
        <v>3.255</v>
      </c>
      <c r="S3266" s="13" t="n">
        <f aca="false">S3265+T3265*$X$8</f>
        <v>3.62121580711823</v>
      </c>
      <c r="T3266" s="14" t="n">
        <f aca="false">T3265+U3265*$X$8</f>
        <v>0.803734397681487</v>
      </c>
      <c r="U3266" s="15" t="n">
        <f aca="false">$C$5^2*S3266*W3266^2</f>
        <v>0.0908521659609794</v>
      </c>
      <c r="V3266" s="12" t="n">
        <f aca="false">V3265+W3265*$X$8</f>
        <v>1.0140362118085</v>
      </c>
      <c r="W3266" s="12" t="n">
        <f aca="false">W3265+X3265*$X$8</f>
        <v>0.158394624634915</v>
      </c>
      <c r="X3266" s="16" t="n">
        <f aca="false">-2*T3266*W3266*$C$5^2*S3266/(1+($C$5*S3266)^2)</f>
        <v>-0.0653298680226489</v>
      </c>
    </row>
    <row r="3267" customFormat="false" ht="12" hidden="false" customHeight="false" outlineLevel="0" collapsed="false">
      <c r="Q3267" s="3" t="n">
        <v>3256</v>
      </c>
      <c r="R3267" s="12" t="n">
        <f aca="false">Q3267*X$8</f>
        <v>3.256</v>
      </c>
      <c r="S3267" s="13" t="n">
        <f aca="false">S3266+T3266*$X$8</f>
        <v>3.62201954151592</v>
      </c>
      <c r="T3267" s="14" t="n">
        <f aca="false">T3266+U3266*$X$8</f>
        <v>0.803825249847448</v>
      </c>
      <c r="U3267" s="15" t="n">
        <f aca="false">$C$5^2*S3267*W3267^2</f>
        <v>0.0907973856057202</v>
      </c>
      <c r="V3267" s="12" t="n">
        <f aca="false">V3266+W3266*$X$8</f>
        <v>1.01419460643314</v>
      </c>
      <c r="W3267" s="12" t="n">
        <f aca="false">W3266+X3266*$X$8</f>
        <v>0.158329294766892</v>
      </c>
      <c r="X3267" s="16" t="n">
        <f aca="false">-2*T3267*W3267*$C$5^2*S3267/(1+($C$5*S3267)^2)</f>
        <v>-0.0652978650255819</v>
      </c>
    </row>
    <row r="3268" customFormat="false" ht="12" hidden="false" customHeight="false" outlineLevel="0" collapsed="false">
      <c r="Q3268" s="3" t="n">
        <v>3257</v>
      </c>
      <c r="R3268" s="12" t="n">
        <f aca="false">Q3268*X$8</f>
        <v>3.257</v>
      </c>
      <c r="S3268" s="13" t="n">
        <f aca="false">S3267+T3267*$X$8</f>
        <v>3.62282336676576</v>
      </c>
      <c r="T3268" s="14" t="n">
        <f aca="false">T3267+U3267*$X$8</f>
        <v>0.803916047233054</v>
      </c>
      <c r="U3268" s="15" t="n">
        <f aca="false">$C$5^2*S3268*W3268^2</f>
        <v>0.0907426418880798</v>
      </c>
      <c r="V3268" s="12" t="n">
        <f aca="false">V3267+W3267*$X$8</f>
        <v>1.0143529357279</v>
      </c>
      <c r="W3268" s="12" t="n">
        <f aca="false">W3267+X3267*$X$8</f>
        <v>0.158263996901867</v>
      </c>
      <c r="X3268" s="16" t="n">
        <f aca="false">-2*T3268*W3268*$C$5^2*S3268/(1+($C$5*S3268)^2)</f>
        <v>-0.0652658750179337</v>
      </c>
    </row>
    <row r="3269" customFormat="false" ht="12" hidden="false" customHeight="false" outlineLevel="0" collapsed="false">
      <c r="Q3269" s="3" t="n">
        <v>3258</v>
      </c>
      <c r="R3269" s="12" t="n">
        <f aca="false">Q3269*X$8</f>
        <v>3.258</v>
      </c>
      <c r="S3269" s="13" t="n">
        <f aca="false">S3268+T3268*$X$8</f>
        <v>3.623627282813</v>
      </c>
      <c r="T3269" s="14" t="n">
        <f aca="false">T3268+U3268*$X$8</f>
        <v>0.804006789874942</v>
      </c>
      <c r="U3269" s="15" t="n">
        <f aca="false">$C$5^2*S3269*W3269^2</f>
        <v>0.0906879347857381</v>
      </c>
      <c r="V3269" s="12" t="n">
        <f aca="false">V3268+W3268*$X$8</f>
        <v>1.01451119972481</v>
      </c>
      <c r="W3269" s="12" t="n">
        <f aca="false">W3268+X3268*$X$8</f>
        <v>0.158198731026849</v>
      </c>
      <c r="X3269" s="16" t="n">
        <f aca="false">-2*T3269*W3269*$C$5^2*S3269/(1+($C$5*S3269)^2)</f>
        <v>-0.0652338980036048</v>
      </c>
    </row>
    <row r="3270" customFormat="false" ht="12" hidden="false" customHeight="false" outlineLevel="0" collapsed="false">
      <c r="Q3270" s="3" t="n">
        <v>3259</v>
      </c>
      <c r="R3270" s="12" t="n">
        <f aca="false">Q3270*X$8</f>
        <v>3.259</v>
      </c>
      <c r="S3270" s="13" t="n">
        <f aca="false">S3269+T3269*$X$8</f>
        <v>3.62443128960287</v>
      </c>
      <c r="T3270" s="14" t="n">
        <f aca="false">T3269+U3269*$X$8</f>
        <v>0.804097477809727</v>
      </c>
      <c r="U3270" s="15" t="n">
        <f aca="false">$C$5^2*S3270*W3270^2</f>
        <v>0.0906332642763794</v>
      </c>
      <c r="V3270" s="12" t="n">
        <f aca="false">V3269+W3269*$X$8</f>
        <v>1.01466939845583</v>
      </c>
      <c r="W3270" s="12" t="n">
        <f aca="false">W3269+X3269*$X$8</f>
        <v>0.158133497128845</v>
      </c>
      <c r="X3270" s="16" t="n">
        <f aca="false">-2*T3270*W3270*$C$5^2*S3270/(1+($C$5*S3270)^2)</f>
        <v>-0.0652019339864717</v>
      </c>
    </row>
    <row r="3271" customFormat="false" ht="12" hidden="false" customHeight="false" outlineLevel="0" collapsed="false">
      <c r="Q3271" s="3" t="n">
        <v>3260</v>
      </c>
      <c r="R3271" s="12" t="n">
        <f aca="false">Q3271*X$8</f>
        <v>3.26</v>
      </c>
      <c r="S3271" s="13" t="n">
        <f aca="false">S3270+T3270*$X$8</f>
        <v>3.62523538708068</v>
      </c>
      <c r="T3271" s="14" t="n">
        <f aca="false">T3270+U3270*$X$8</f>
        <v>0.804188111074004</v>
      </c>
      <c r="U3271" s="15" t="n">
        <f aca="false">$C$5^2*S3271*W3271^2</f>
        <v>0.0905786303376924</v>
      </c>
      <c r="V3271" s="12" t="n">
        <f aca="false">V3270+W3270*$X$8</f>
        <v>1.01482753195296</v>
      </c>
      <c r="W3271" s="12" t="n">
        <f aca="false">W3270+X3270*$X$8</f>
        <v>0.158068295194859</v>
      </c>
      <c r="X3271" s="16" t="n">
        <f aca="false">-2*T3271*W3271*$C$5^2*S3271/(1+($C$5*S3271)^2)</f>
        <v>-0.0651699829703874</v>
      </c>
    </row>
    <row r="3272" customFormat="false" ht="12" hidden="false" customHeight="false" outlineLevel="0" collapsed="false">
      <c r="Q3272" s="3" t="n">
        <v>3261</v>
      </c>
      <c r="R3272" s="12" t="n">
        <f aca="false">Q3272*X$8</f>
        <v>3.261</v>
      </c>
      <c r="S3272" s="13" t="n">
        <f aca="false">S3271+T3271*$X$8</f>
        <v>3.62603957519175</v>
      </c>
      <c r="T3272" s="14" t="n">
        <f aca="false">T3271+U3271*$X$8</f>
        <v>0.804278689704342</v>
      </c>
      <c r="U3272" s="15" t="n">
        <f aca="false">$C$5^2*S3272*W3272^2</f>
        <v>0.0905240329473704</v>
      </c>
      <c r="V3272" s="12" t="n">
        <f aca="false">V3271+W3271*$X$8</f>
        <v>1.01498560024816</v>
      </c>
      <c r="W3272" s="12" t="n">
        <f aca="false">W3271+X3271*$X$8</f>
        <v>0.158003125211888</v>
      </c>
      <c r="X3272" s="16" t="n">
        <f aca="false">-2*T3272*W3272*$C$5^2*S3272/(1+($C$5*S3272)^2)</f>
        <v>-0.0651380449591811</v>
      </c>
    </row>
    <row r="3273" customFormat="false" ht="12" hidden="false" customHeight="false" outlineLevel="0" collapsed="false">
      <c r="Q3273" s="3" t="n">
        <v>3262</v>
      </c>
      <c r="R3273" s="12" t="n">
        <f aca="false">Q3273*X$8</f>
        <v>3.262</v>
      </c>
      <c r="S3273" s="13" t="n">
        <f aca="false">S3272+T3272*$X$8</f>
        <v>3.62684385388146</v>
      </c>
      <c r="T3273" s="14" t="n">
        <f aca="false">T3272+U3272*$X$8</f>
        <v>0.804369213737289</v>
      </c>
      <c r="U3273" s="15" t="n">
        <f aca="false">$C$5^2*S3273*W3273^2</f>
        <v>0.0904694720831112</v>
      </c>
      <c r="V3273" s="12" t="n">
        <f aca="false">V3272+W3272*$X$8</f>
        <v>1.01514360337337</v>
      </c>
      <c r="W3273" s="12" t="n">
        <f aca="false">W3272+X3272*$X$8</f>
        <v>0.157937987166929</v>
      </c>
      <c r="X3273" s="16" t="n">
        <f aca="false">-2*T3273*W3273*$C$5^2*S3273/(1+($C$5*S3273)^2)</f>
        <v>-0.0651061199566583</v>
      </c>
    </row>
    <row r="3274" customFormat="false" ht="12" hidden="false" customHeight="false" outlineLevel="0" collapsed="false">
      <c r="Q3274" s="3" t="n">
        <v>3263</v>
      </c>
      <c r="R3274" s="12" t="n">
        <f aca="false">Q3274*X$8</f>
        <v>3.263</v>
      </c>
      <c r="S3274" s="13" t="n">
        <f aca="false">S3273+T3273*$X$8</f>
        <v>3.6276482230952</v>
      </c>
      <c r="T3274" s="14" t="n">
        <f aca="false">T3273+U3273*$X$8</f>
        <v>0.804459683209372</v>
      </c>
      <c r="U3274" s="15" t="n">
        <f aca="false">$C$5^2*S3274*W3274^2</f>
        <v>0.0904149477226172</v>
      </c>
      <c r="V3274" s="12" t="n">
        <f aca="false">V3273+W3273*$X$8</f>
        <v>1.01530154136054</v>
      </c>
      <c r="W3274" s="12" t="n">
        <f aca="false">W3273+X3273*$X$8</f>
        <v>0.157872881046972</v>
      </c>
      <c r="X3274" s="16" t="n">
        <f aca="false">-2*T3274*W3274*$C$5^2*S3274/(1+($C$5*S3274)^2)</f>
        <v>-0.065074207966601</v>
      </c>
    </row>
    <row r="3275" customFormat="false" ht="12" hidden="false" customHeight="false" outlineLevel="0" collapsed="false">
      <c r="Q3275" s="3" t="n">
        <v>3264</v>
      </c>
      <c r="R3275" s="12" t="n">
        <f aca="false">Q3275*X$8</f>
        <v>3.264</v>
      </c>
      <c r="S3275" s="13" t="n">
        <f aca="false">S3274+T3274*$X$8</f>
        <v>3.62845268277841</v>
      </c>
      <c r="T3275" s="14" t="n">
        <f aca="false">T3274+U3274*$X$8</f>
        <v>0.804550098157095</v>
      </c>
      <c r="U3275" s="15" t="n">
        <f aca="false">$C$5^2*S3275*W3275^2</f>
        <v>0.0903604598435951</v>
      </c>
      <c r="V3275" s="12" t="n">
        <f aca="false">V3274+W3274*$X$8</f>
        <v>1.01545941424158</v>
      </c>
      <c r="W3275" s="12" t="n">
        <f aca="false">W3274+X3274*$X$8</f>
        <v>0.157807806839006</v>
      </c>
      <c r="X3275" s="16" t="n">
        <f aca="false">-2*T3275*W3275*$C$5^2*S3275/(1+($C$5*S3275)^2)</f>
        <v>-0.0650423089927675</v>
      </c>
    </row>
    <row r="3276" customFormat="false" ht="12" hidden="false" customHeight="false" outlineLevel="0" collapsed="false">
      <c r="Q3276" s="3" t="n">
        <v>3265</v>
      </c>
      <c r="R3276" s="12" t="n">
        <f aca="false">Q3276*X$8</f>
        <v>3.265</v>
      </c>
      <c r="S3276" s="13" t="n">
        <f aca="false">S3275+T3275*$X$8</f>
        <v>3.62925723287656</v>
      </c>
      <c r="T3276" s="14" t="n">
        <f aca="false">T3275+U3275*$X$8</f>
        <v>0.804640458616938</v>
      </c>
      <c r="U3276" s="15" t="n">
        <f aca="false">$C$5^2*S3276*W3276^2</f>
        <v>0.0903060084237566</v>
      </c>
      <c r="V3276" s="12" t="n">
        <f aca="false">V3275+W3275*$X$8</f>
        <v>1.01561722204842</v>
      </c>
      <c r="W3276" s="12" t="n">
        <f aca="false">W3275+X3275*$X$8</f>
        <v>0.157742764530013</v>
      </c>
      <c r="X3276" s="16" t="n">
        <f aca="false">-2*T3276*W3276*$C$5^2*S3276/(1+($C$5*S3276)^2)</f>
        <v>-0.0650104230388928</v>
      </c>
    </row>
    <row r="3277" customFormat="false" ht="12" hidden="false" customHeight="false" outlineLevel="0" collapsed="false">
      <c r="Q3277" s="3" t="n">
        <v>3266</v>
      </c>
      <c r="R3277" s="12" t="n">
        <f aca="false">Q3277*X$8</f>
        <v>3.266</v>
      </c>
      <c r="S3277" s="13" t="n">
        <f aca="false">S3276+T3276*$X$8</f>
        <v>3.63006187333518</v>
      </c>
      <c r="T3277" s="14" t="n">
        <f aca="false">T3276+U3276*$X$8</f>
        <v>0.804730764625362</v>
      </c>
      <c r="U3277" s="15" t="n">
        <f aca="false">$C$5^2*S3277*W3277^2</f>
        <v>0.0902515934408176</v>
      </c>
      <c r="V3277" s="12" t="n">
        <f aca="false">V3276+W3276*$X$8</f>
        <v>1.01577496481295</v>
      </c>
      <c r="W3277" s="12" t="n">
        <f aca="false">W3276+X3276*$X$8</f>
        <v>0.157677754106974</v>
      </c>
      <c r="X3277" s="16" t="n">
        <f aca="false">-2*T3277*W3277*$C$5^2*S3277/(1+($C$5*S3277)^2)</f>
        <v>-0.0649785501086882</v>
      </c>
    </row>
    <row r="3278" customFormat="false" ht="12" hidden="false" customHeight="false" outlineLevel="0" collapsed="false">
      <c r="Q3278" s="3" t="n">
        <v>3267</v>
      </c>
      <c r="R3278" s="12" t="n">
        <f aca="false">Q3278*X$8</f>
        <v>3.267</v>
      </c>
      <c r="S3278" s="13" t="n">
        <f aca="false">S3277+T3277*$X$8</f>
        <v>3.63086660409981</v>
      </c>
      <c r="T3278" s="14" t="n">
        <f aca="false">T3277+U3277*$X$8</f>
        <v>0.804821016218803</v>
      </c>
      <c r="U3278" s="15" t="n">
        <f aca="false">$C$5^2*S3278*W3278^2</f>
        <v>0.0901972148724989</v>
      </c>
      <c r="V3278" s="12" t="n">
        <f aca="false">V3277+W3277*$X$8</f>
        <v>1.01593264256706</v>
      </c>
      <c r="W3278" s="12" t="n">
        <f aca="false">W3277+X3277*$X$8</f>
        <v>0.157612775556865</v>
      </c>
      <c r="X3278" s="16" t="n">
        <f aca="false">-2*T3278*W3278*$C$5^2*S3278/(1+($C$5*S3278)^2)</f>
        <v>-0.0649466902058417</v>
      </c>
    </row>
    <row r="3279" customFormat="false" ht="12" hidden="false" customHeight="false" outlineLevel="0" collapsed="false">
      <c r="Q3279" s="3" t="n">
        <v>3268</v>
      </c>
      <c r="R3279" s="12" t="n">
        <f aca="false">Q3279*X$8</f>
        <v>3.268</v>
      </c>
      <c r="S3279" s="13" t="n">
        <f aca="false">S3278+T3278*$X$8</f>
        <v>3.63167142511602</v>
      </c>
      <c r="T3279" s="14" t="n">
        <f aca="false">T3278+U3278*$X$8</f>
        <v>0.804911213433675</v>
      </c>
      <c r="U3279" s="15" t="n">
        <f aca="false">$C$5^2*S3279*W3279^2</f>
        <v>0.0901428726965258</v>
      </c>
      <c r="V3279" s="12" t="n">
        <f aca="false">V3278+W3278*$X$8</f>
        <v>1.01609025534262</v>
      </c>
      <c r="W3279" s="12" t="n">
        <f aca="false">W3278+X3278*$X$8</f>
        <v>0.15754782886666</v>
      </c>
      <c r="X3279" s="16" t="n">
        <f aca="false">-2*T3279*W3279*$C$5^2*S3279/(1+($C$5*S3279)^2)</f>
        <v>-0.0649148433340179</v>
      </c>
    </row>
    <row r="3280" customFormat="false" ht="12" hidden="false" customHeight="false" outlineLevel="0" collapsed="false">
      <c r="Q3280" s="3" t="n">
        <v>3269</v>
      </c>
      <c r="R3280" s="12" t="n">
        <f aca="false">Q3280*X$8</f>
        <v>3.269</v>
      </c>
      <c r="S3280" s="13" t="n">
        <f aca="false">S3279+T3279*$X$8</f>
        <v>3.63247633632946</v>
      </c>
      <c r="T3280" s="14" t="n">
        <f aca="false">T3279+U3279*$X$8</f>
        <v>0.805001356306372</v>
      </c>
      <c r="U3280" s="15" t="n">
        <f aca="false">$C$5^2*S3280*W3280^2</f>
        <v>0.0900885668906284</v>
      </c>
      <c r="V3280" s="12" t="n">
        <f aca="false">V3279+W3279*$X$8</f>
        <v>1.01624780317148</v>
      </c>
      <c r="W3280" s="12" t="n">
        <f aca="false">W3279+X3279*$X$8</f>
        <v>0.157482914023326</v>
      </c>
      <c r="X3280" s="16" t="n">
        <f aca="false">-2*T3280*W3280*$C$5^2*S3280/(1+($C$5*S3280)^2)</f>
        <v>-0.0648830094968583</v>
      </c>
    </row>
    <row r="3281" customFormat="false" ht="12" hidden="false" customHeight="false" outlineLevel="0" collapsed="false">
      <c r="Q3281" s="3" t="n">
        <v>3270</v>
      </c>
      <c r="R3281" s="12" t="n">
        <f aca="false">Q3281*X$8</f>
        <v>3.27</v>
      </c>
      <c r="S3281" s="13" t="n">
        <f aca="false">S3280+T3280*$X$8</f>
        <v>3.63328133768576</v>
      </c>
      <c r="T3281" s="14" t="n">
        <f aca="false">T3280+U3280*$X$8</f>
        <v>0.805091444873262</v>
      </c>
      <c r="U3281" s="15" t="n">
        <f aca="false">$C$5^2*S3281*W3281^2</f>
        <v>0.0900342974325414</v>
      </c>
      <c r="V3281" s="12" t="n">
        <f aca="false">V3280+W3280*$X$8</f>
        <v>1.01640528608551</v>
      </c>
      <c r="W3281" s="12" t="n">
        <f aca="false">W3280+X3280*$X$8</f>
        <v>0.157418031013829</v>
      </c>
      <c r="X3281" s="16" t="n">
        <f aca="false">-2*T3281*W3281*$C$5^2*S3281/(1+($C$5*S3281)^2)</f>
        <v>-0.0648511886979807</v>
      </c>
    </row>
    <row r="3282" customFormat="false" ht="12" hidden="false" customHeight="false" outlineLevel="0" collapsed="false">
      <c r="Q3282" s="3" t="n">
        <v>3271</v>
      </c>
      <c r="R3282" s="12" t="n">
        <f aca="false">Q3282*X$8</f>
        <v>3.271</v>
      </c>
      <c r="S3282" s="13" t="n">
        <f aca="false">S3281+T3281*$X$8</f>
        <v>3.63408642913064</v>
      </c>
      <c r="T3282" s="14" t="n">
        <f aca="false">T3281+U3281*$X$8</f>
        <v>0.805181479170695</v>
      </c>
      <c r="U3282" s="15" t="n">
        <f aca="false">$C$5^2*S3282*W3282^2</f>
        <v>0.0899800643000043</v>
      </c>
      <c r="V3282" s="12" t="n">
        <f aca="false">V3281+W3281*$X$8</f>
        <v>1.01656270411652</v>
      </c>
      <c r="W3282" s="12" t="n">
        <f aca="false">W3281+X3281*$X$8</f>
        <v>0.157353179825131</v>
      </c>
      <c r="X3282" s="16" t="n">
        <f aca="false">-2*T3282*W3282*$C$5^2*S3282/(1+($C$5*S3282)^2)</f>
        <v>-0.06481938094098</v>
      </c>
    </row>
    <row r="3283" customFormat="false" ht="12" hidden="false" customHeight="false" outlineLevel="0" collapsed="false">
      <c r="Q3283" s="3" t="n">
        <v>3272</v>
      </c>
      <c r="R3283" s="12" t="n">
        <f aca="false">Q3283*X$8</f>
        <v>3.272</v>
      </c>
      <c r="S3283" s="13" t="n">
        <f aca="false">S3282+T3282*$X$8</f>
        <v>3.63489161060981</v>
      </c>
      <c r="T3283" s="14" t="n">
        <f aca="false">T3282+U3282*$X$8</f>
        <v>0.805271459234995</v>
      </c>
      <c r="U3283" s="15" t="n">
        <f aca="false">$C$5^2*S3283*W3283^2</f>
        <v>0.0899258674707612</v>
      </c>
      <c r="V3283" s="12" t="n">
        <f aca="false">V3282+W3282*$X$8</f>
        <v>1.01672005729634</v>
      </c>
      <c r="W3283" s="12" t="n">
        <f aca="false">W3282+X3282*$X$8</f>
        <v>0.15728836044419</v>
      </c>
      <c r="X3283" s="16" t="n">
        <f aca="false">-2*T3283*W3283*$C$5^2*S3283/(1+($C$5*S3283)^2)</f>
        <v>-0.0647875862294278</v>
      </c>
    </row>
    <row r="3284" customFormat="false" ht="12" hidden="false" customHeight="false" outlineLevel="0" collapsed="false">
      <c r="Q3284" s="3" t="n">
        <v>3273</v>
      </c>
      <c r="R3284" s="12" t="n">
        <f aca="false">Q3284*X$8</f>
        <v>3.273</v>
      </c>
      <c r="S3284" s="13" t="n">
        <f aca="false">S3283+T3283*$X$8</f>
        <v>3.63569688206904</v>
      </c>
      <c r="T3284" s="14" t="n">
        <f aca="false">T3283+U3283*$X$8</f>
        <v>0.805361385102466</v>
      </c>
      <c r="U3284" s="15" t="n">
        <f aca="false">$C$5^2*S3284*W3284^2</f>
        <v>0.0898717069225612</v>
      </c>
      <c r="V3284" s="12" t="n">
        <f aca="false">V3283+W3283*$X$8</f>
        <v>1.01687734565679</v>
      </c>
      <c r="W3284" s="12" t="n">
        <f aca="false">W3283+X3283*$X$8</f>
        <v>0.15722357285796</v>
      </c>
      <c r="X3284" s="16" t="n">
        <f aca="false">-2*T3284*W3284*$C$5^2*S3284/(1+($C$5*S3284)^2)</f>
        <v>-0.0647558045668726</v>
      </c>
    </row>
    <row r="3285" customFormat="false" ht="12" hidden="false" customHeight="false" outlineLevel="0" collapsed="false">
      <c r="Q3285" s="3" t="n">
        <v>3274</v>
      </c>
      <c r="R3285" s="12" t="n">
        <f aca="false">Q3285*X$8</f>
        <v>3.274</v>
      </c>
      <c r="S3285" s="13" t="n">
        <f aca="false">S3284+T3284*$X$8</f>
        <v>3.63650224345414</v>
      </c>
      <c r="T3285" s="14" t="n">
        <f aca="false">T3284+U3284*$X$8</f>
        <v>0.805451256809388</v>
      </c>
      <c r="U3285" s="15" t="n">
        <f aca="false">$C$5^2*S3285*W3285^2</f>
        <v>0.089817582633158</v>
      </c>
      <c r="V3285" s="12" t="n">
        <f aca="false">V3284+W3284*$X$8</f>
        <v>1.01703456922965</v>
      </c>
      <c r="W3285" s="12" t="n">
        <f aca="false">W3284+X3284*$X$8</f>
        <v>0.157158817053393</v>
      </c>
      <c r="X3285" s="16" t="n">
        <f aca="false">-2*T3285*W3285*$C$5^2*S3285/(1+($C$5*S3285)^2)</f>
        <v>-0.0647240359568397</v>
      </c>
    </row>
    <row r="3286" customFormat="false" ht="12" hidden="false" customHeight="false" outlineLevel="0" collapsed="false">
      <c r="Q3286" s="3" t="n">
        <v>3275</v>
      </c>
      <c r="R3286" s="12" t="n">
        <f aca="false">Q3286*X$8</f>
        <v>3.275</v>
      </c>
      <c r="S3286" s="13" t="n">
        <f aca="false">S3285+T3285*$X$8</f>
        <v>3.63730769471095</v>
      </c>
      <c r="T3286" s="14" t="n">
        <f aca="false">T3285+U3285*$X$8</f>
        <v>0.805541074392022</v>
      </c>
      <c r="U3286" s="15" t="n">
        <f aca="false">$C$5^2*S3286*W3286^2</f>
        <v>0.0897634945803102</v>
      </c>
      <c r="V3286" s="12" t="n">
        <f aca="false">V3285+W3285*$X$8</f>
        <v>1.0171917280467</v>
      </c>
      <c r="W3286" s="12" t="n">
        <f aca="false">W3285+X3285*$X$8</f>
        <v>0.157094093017437</v>
      </c>
      <c r="X3286" s="16" t="n">
        <f aca="false">-2*T3286*W3286*$C$5^2*S3286/(1+($C$5*S3286)^2)</f>
        <v>-0.0646922804028316</v>
      </c>
    </row>
    <row r="3287" customFormat="false" ht="12" hidden="false" customHeight="false" outlineLevel="0" collapsed="false">
      <c r="Q3287" s="3" t="n">
        <v>3276</v>
      </c>
      <c r="R3287" s="12" t="n">
        <f aca="false">Q3287*X$8</f>
        <v>3.276</v>
      </c>
      <c r="S3287" s="13" t="n">
        <f aca="false">S3286+T3286*$X$8</f>
        <v>3.63811323578535</v>
      </c>
      <c r="T3287" s="14" t="n">
        <f aca="false">T3286+U3286*$X$8</f>
        <v>0.805630837886602</v>
      </c>
      <c r="U3287" s="15" t="n">
        <f aca="false">$C$5^2*S3287*W3287^2</f>
        <v>0.0897094427417811</v>
      </c>
      <c r="V3287" s="12" t="n">
        <f aca="false">V3286+W3286*$X$8</f>
        <v>1.01734882213972</v>
      </c>
      <c r="W3287" s="12" t="n">
        <f aca="false">W3286+X3286*$X$8</f>
        <v>0.157029400737034</v>
      </c>
      <c r="X3287" s="16" t="n">
        <f aca="false">-2*T3287*W3287*$C$5^2*S3287/(1+($C$5*S3287)^2)</f>
        <v>-0.0646605379083276</v>
      </c>
    </row>
    <row r="3288" customFormat="false" ht="12" hidden="false" customHeight="false" outlineLevel="0" collapsed="false">
      <c r="Q3288" s="3" t="n">
        <v>3277</v>
      </c>
      <c r="R3288" s="12" t="n">
        <f aca="false">Q3288*X$8</f>
        <v>3.277</v>
      </c>
      <c r="S3288" s="13" t="n">
        <f aca="false">S3287+T3287*$X$8</f>
        <v>3.63891886662323</v>
      </c>
      <c r="T3288" s="14" t="n">
        <f aca="false">T3287+U3287*$X$8</f>
        <v>0.805720547329344</v>
      </c>
      <c r="U3288" s="15" t="n">
        <f aca="false">$C$5^2*S3288*W3288^2</f>
        <v>0.0896554270953392</v>
      </c>
      <c r="V3288" s="12" t="n">
        <f aca="false">V3287+W3287*$X$8</f>
        <v>1.01750585154045</v>
      </c>
      <c r="W3288" s="12" t="n">
        <f aca="false">W3287+X3287*$X$8</f>
        <v>0.156964740199125</v>
      </c>
      <c r="X3288" s="16" t="n">
        <f aca="false">-2*T3288*W3288*$C$5^2*S3288/(1+($C$5*S3288)^2)</f>
        <v>-0.0646288084767842</v>
      </c>
    </row>
    <row r="3289" customFormat="false" ht="12" hidden="false" customHeight="false" outlineLevel="0" collapsed="false">
      <c r="Q3289" s="3" t="n">
        <v>3278</v>
      </c>
      <c r="R3289" s="12" t="n">
        <f aca="false">Q3289*X$8</f>
        <v>3.278</v>
      </c>
      <c r="S3289" s="13" t="n">
        <f aca="false">S3288+T3288*$X$8</f>
        <v>3.63972458717056</v>
      </c>
      <c r="T3289" s="14" t="n">
        <f aca="false">T3288+U3288*$X$8</f>
        <v>0.805810202756439</v>
      </c>
      <c r="U3289" s="15" t="n">
        <f aca="false">$C$5^2*S3289*W3289^2</f>
        <v>0.0896014476187576</v>
      </c>
      <c r="V3289" s="12" t="n">
        <f aca="false">V3288+W3288*$X$8</f>
        <v>1.01766281628065</v>
      </c>
      <c r="W3289" s="12" t="n">
        <f aca="false">W3288+X3288*$X$8</f>
        <v>0.156900111390649</v>
      </c>
      <c r="X3289" s="16" t="n">
        <f aca="false">-2*T3289*W3289*$C$5^2*S3289/(1+($C$5*S3289)^2)</f>
        <v>-0.0645970921116347</v>
      </c>
    </row>
    <row r="3290" customFormat="false" ht="12" hidden="false" customHeight="false" outlineLevel="0" collapsed="false">
      <c r="Q3290" s="3" t="n">
        <v>3279</v>
      </c>
      <c r="R3290" s="12" t="n">
        <f aca="false">Q3290*X$8</f>
        <v>3.279</v>
      </c>
      <c r="S3290" s="13" t="n">
        <f aca="false">S3289+T3289*$X$8</f>
        <v>3.64053039737332</v>
      </c>
      <c r="T3290" s="14" t="n">
        <f aca="false">T3289+U3289*$X$8</f>
        <v>0.805899804204058</v>
      </c>
      <c r="U3290" s="15" t="n">
        <f aca="false">$C$5^2*S3290*W3290^2</f>
        <v>0.0895475042898142</v>
      </c>
      <c r="V3290" s="12" t="n">
        <f aca="false">V3289+W3289*$X$8</f>
        <v>1.01781971639204</v>
      </c>
      <c r="W3290" s="12" t="n">
        <f aca="false">W3289+X3289*$X$8</f>
        <v>0.156835514298537</v>
      </c>
      <c r="X3290" s="16" t="n">
        <f aca="false">-2*T3290*W3290*$C$5^2*S3290/(1+($C$5*S3290)^2)</f>
        <v>-0.0645653888162899</v>
      </c>
    </row>
    <row r="3291" customFormat="false" ht="12" hidden="false" customHeight="false" outlineLevel="0" collapsed="false">
      <c r="Q3291" s="3" t="n">
        <v>3280</v>
      </c>
      <c r="R3291" s="12" t="n">
        <f aca="false">Q3291*X$8</f>
        <v>3.28</v>
      </c>
      <c r="S3291" s="13" t="n">
        <f aca="false">S3290+T3290*$X$8</f>
        <v>3.64133629717752</v>
      </c>
      <c r="T3291" s="14" t="n">
        <f aca="false">T3290+U3290*$X$8</f>
        <v>0.805989351708348</v>
      </c>
      <c r="U3291" s="15" t="n">
        <f aca="false">$C$5^2*S3291*W3291^2</f>
        <v>0.0894935970862921</v>
      </c>
      <c r="V3291" s="12" t="n">
        <f aca="false">V3290+W3290*$X$8</f>
        <v>1.01797655190634</v>
      </c>
      <c r="W3291" s="12" t="n">
        <f aca="false">W3290+X3290*$X$8</f>
        <v>0.156770948909721</v>
      </c>
      <c r="X3291" s="16" t="n">
        <f aca="false">-2*T3291*W3291*$C$5^2*S3291/(1+($C$5*S3291)^2)</f>
        <v>-0.0645336985941376</v>
      </c>
    </row>
    <row r="3292" customFormat="false" ht="12" hidden="false" customHeight="false" outlineLevel="0" collapsed="false">
      <c r="Q3292" s="3" t="n">
        <v>3281</v>
      </c>
      <c r="R3292" s="12" t="n">
        <f aca="false">Q3292*X$8</f>
        <v>3.281</v>
      </c>
      <c r="S3292" s="13" t="n">
        <f aca="false">S3291+T3291*$X$8</f>
        <v>3.64214228652923</v>
      </c>
      <c r="T3292" s="14" t="n">
        <f aca="false">T3291+U3291*$X$8</f>
        <v>0.806078845305434</v>
      </c>
      <c r="U3292" s="15" t="n">
        <f aca="false">$C$5^2*S3292*W3292^2</f>
        <v>0.0894397259859793</v>
      </c>
      <c r="V3292" s="12" t="n">
        <f aca="false">V3291+W3291*$X$8</f>
        <v>1.01813332285525</v>
      </c>
      <c r="W3292" s="12" t="n">
        <f aca="false">W3291+X3291*$X$8</f>
        <v>0.156706415211127</v>
      </c>
      <c r="X3292" s="16" t="n">
        <f aca="false">-2*T3292*W3292*$C$5^2*S3292/(1+($C$5*S3292)^2)</f>
        <v>-0.064502021448543</v>
      </c>
    </row>
    <row r="3293" customFormat="false" ht="12" hidden="false" customHeight="false" outlineLevel="0" collapsed="false">
      <c r="Q3293" s="3" t="n">
        <v>3282</v>
      </c>
      <c r="R3293" s="12" t="n">
        <f aca="false">Q3293*X$8</f>
        <v>3.282</v>
      </c>
      <c r="S3293" s="13" t="n">
        <f aca="false">S3292+T3292*$X$8</f>
        <v>3.64294836537454</v>
      </c>
      <c r="T3293" s="14" t="n">
        <f aca="false">T3292+U3292*$X$8</f>
        <v>0.80616828503142</v>
      </c>
      <c r="U3293" s="15" t="n">
        <f aca="false">$C$5^2*S3293*W3293^2</f>
        <v>0.0893858909666686</v>
      </c>
      <c r="V3293" s="12" t="n">
        <f aca="false">V3292+W3292*$X$8</f>
        <v>1.01829002927046</v>
      </c>
      <c r="W3293" s="12" t="n">
        <f aca="false">W3292+X3292*$X$8</f>
        <v>0.156641913189678</v>
      </c>
      <c r="X3293" s="16" t="n">
        <f aca="false">-2*T3293*W3293*$C$5^2*S3293/(1+($C$5*S3293)^2)</f>
        <v>-0.0644703573828483</v>
      </c>
    </row>
    <row r="3294" customFormat="false" ht="12" hidden="false" customHeight="false" outlineLevel="0" collapsed="false">
      <c r="Q3294" s="3" t="n">
        <v>3283</v>
      </c>
      <c r="R3294" s="12" t="n">
        <f aca="false">Q3294*X$8</f>
        <v>3.283</v>
      </c>
      <c r="S3294" s="13" t="n">
        <f aca="false">S3293+T3293*$X$8</f>
        <v>3.64375453365957</v>
      </c>
      <c r="T3294" s="14" t="n">
        <f aca="false">T3293+U3293*$X$8</f>
        <v>0.806257670922386</v>
      </c>
      <c r="U3294" s="15" t="n">
        <f aca="false">$C$5^2*S3294*W3294^2</f>
        <v>0.0893320920061579</v>
      </c>
      <c r="V3294" s="12" t="n">
        <f aca="false">V3293+W3293*$X$8</f>
        <v>1.01844667118365</v>
      </c>
      <c r="W3294" s="12" t="n">
        <f aca="false">W3293+X3293*$X$8</f>
        <v>0.156577442832295</v>
      </c>
      <c r="X3294" s="16" t="n">
        <f aca="false">-2*T3294*W3294*$C$5^2*S3294/(1+($C$5*S3294)^2)</f>
        <v>-0.0644387064003733</v>
      </c>
    </row>
    <row r="3295" customFormat="false" ht="12" hidden="false" customHeight="false" outlineLevel="0" collapsed="false">
      <c r="Q3295" s="3" t="n">
        <v>3284</v>
      </c>
      <c r="R3295" s="12" t="n">
        <f aca="false">Q3295*X$8</f>
        <v>3.284</v>
      </c>
      <c r="S3295" s="13" t="n">
        <f aca="false">S3294+T3294*$X$8</f>
        <v>3.64456079133049</v>
      </c>
      <c r="T3295" s="14" t="n">
        <f aca="false">T3294+U3294*$X$8</f>
        <v>0.806347003014393</v>
      </c>
      <c r="U3295" s="15" t="n">
        <f aca="false">$C$5^2*S3295*W3295^2</f>
        <v>0.0892783290822502</v>
      </c>
      <c r="V3295" s="12" t="n">
        <f aca="false">V3294+W3294*$X$8</f>
        <v>1.01860324862649</v>
      </c>
      <c r="W3295" s="12" t="n">
        <f aca="false">W3294+X3294*$X$8</f>
        <v>0.156513004125895</v>
      </c>
      <c r="X3295" s="16" t="n">
        <f aca="false">-2*T3295*W3295*$C$5^2*S3295/(1+($C$5*S3295)^2)</f>
        <v>-0.064407068504415</v>
      </c>
    </row>
    <row r="3296" customFormat="false" ht="12" hidden="false" customHeight="false" outlineLevel="0" collapsed="false">
      <c r="Q3296" s="3" t="n">
        <v>3285</v>
      </c>
      <c r="R3296" s="12" t="n">
        <f aca="false">Q3296*X$8</f>
        <v>3.285</v>
      </c>
      <c r="S3296" s="13" t="n">
        <f aca="false">S3295+T3295*$X$8</f>
        <v>3.6453671383335</v>
      </c>
      <c r="T3296" s="14" t="n">
        <f aca="false">T3295+U3295*$X$8</f>
        <v>0.806436281343475</v>
      </c>
      <c r="U3296" s="15" t="n">
        <f aca="false">$C$5^2*S3296*W3296^2</f>
        <v>0.0892246021727534</v>
      </c>
      <c r="V3296" s="12" t="n">
        <f aca="false">V3295+W3295*$X$8</f>
        <v>1.01875976163061</v>
      </c>
      <c r="W3296" s="12" t="n">
        <f aca="false">W3295+X3295*$X$8</f>
        <v>0.15644859705739</v>
      </c>
      <c r="X3296" s="16" t="n">
        <f aca="false">-2*T3296*W3296*$C$5^2*S3296/(1+($C$5*S3296)^2)</f>
        <v>-0.0643754436982479</v>
      </c>
    </row>
    <row r="3297" customFormat="false" ht="12" hidden="false" customHeight="false" outlineLevel="0" collapsed="false">
      <c r="Q3297" s="3" t="n">
        <v>3286</v>
      </c>
      <c r="R3297" s="12" t="n">
        <f aca="false">Q3297*X$8</f>
        <v>3.286</v>
      </c>
      <c r="S3297" s="13" t="n">
        <f aca="false">S3296+T3296*$X$8</f>
        <v>3.64617357461485</v>
      </c>
      <c r="T3297" s="14" t="n">
        <f aca="false">T3296+U3296*$X$8</f>
        <v>0.806525505945648</v>
      </c>
      <c r="U3297" s="15" t="n">
        <f aca="false">$C$5^2*S3297*W3297^2</f>
        <v>0.0891709112554806</v>
      </c>
      <c r="V3297" s="12" t="n">
        <f aca="false">V3296+W3296*$X$8</f>
        <v>1.01891621022767</v>
      </c>
      <c r="W3297" s="12" t="n">
        <f aca="false">W3296+X3296*$X$8</f>
        <v>0.156384221613692</v>
      </c>
      <c r="X3297" s="16" t="n">
        <f aca="false">-2*T3297*W3297*$C$5^2*S3297/(1+($C$5*S3297)^2)</f>
        <v>-0.064343831985124</v>
      </c>
    </row>
    <row r="3298" customFormat="false" ht="12" hidden="false" customHeight="false" outlineLevel="0" collapsed="false">
      <c r="Q3298" s="3" t="n">
        <v>3287</v>
      </c>
      <c r="R3298" s="12" t="n">
        <f aca="false">Q3298*X$8</f>
        <v>3.287</v>
      </c>
      <c r="S3298" s="13" t="n">
        <f aca="false">S3297+T3297*$X$8</f>
        <v>3.64698010012079</v>
      </c>
      <c r="T3298" s="14" t="n">
        <f aca="false">T3297+U3297*$X$8</f>
        <v>0.806614676856903</v>
      </c>
      <c r="U3298" s="15" t="n">
        <f aca="false">$C$5^2*S3298*W3298^2</f>
        <v>0.0891172563082498</v>
      </c>
      <c r="V3298" s="12" t="n">
        <f aca="false">V3297+W3297*$X$8</f>
        <v>1.01907259444928</v>
      </c>
      <c r="W3298" s="12" t="n">
        <f aca="false">W3297+X3297*$X$8</f>
        <v>0.156319877781707</v>
      </c>
      <c r="X3298" s="16" t="n">
        <f aca="false">-2*T3298*W3298*$C$5^2*S3298/(1+($C$5*S3298)^2)</f>
        <v>-0.0643122333682727</v>
      </c>
    </row>
    <row r="3299" customFormat="false" ht="12" hidden="false" customHeight="false" outlineLevel="0" collapsed="false">
      <c r="Q3299" s="3" t="n">
        <v>3288</v>
      </c>
      <c r="R3299" s="12" t="n">
        <f aca="false">Q3299*X$8</f>
        <v>3.288</v>
      </c>
      <c r="S3299" s="13" t="n">
        <f aca="false">S3298+T3298*$X$8</f>
        <v>3.64778671479765</v>
      </c>
      <c r="T3299" s="14" t="n">
        <f aca="false">T3298+U3298*$X$8</f>
        <v>0.806703794113211</v>
      </c>
      <c r="U3299" s="15" t="n">
        <f aca="false">$C$5^2*S3299*W3299^2</f>
        <v>0.0890636373088842</v>
      </c>
      <c r="V3299" s="12" t="n">
        <f aca="false">V3298+W3298*$X$8</f>
        <v>1.01922891432706</v>
      </c>
      <c r="W3299" s="12" t="n">
        <f aca="false">W3298+X3298*$X$8</f>
        <v>0.156255565548339</v>
      </c>
      <c r="X3299" s="16" t="n">
        <f aca="false">-2*T3299*W3299*$C$5^2*S3299/(1+($C$5*S3299)^2)</f>
        <v>-0.0642806478509011</v>
      </c>
    </row>
    <row r="3300" customFormat="false" ht="12" hidden="false" customHeight="false" outlineLevel="0" collapsed="false">
      <c r="Q3300" s="3" t="n">
        <v>3289</v>
      </c>
      <c r="R3300" s="12" t="n">
        <f aca="false">Q3300*X$8</f>
        <v>3.289</v>
      </c>
      <c r="S3300" s="13" t="n">
        <f aca="false">S3299+T3299*$X$8</f>
        <v>3.64859341859176</v>
      </c>
      <c r="T3300" s="14" t="n">
        <f aca="false">T3299+U3299*$X$8</f>
        <v>0.80679285775052</v>
      </c>
      <c r="U3300" s="15" t="n">
        <f aca="false">$C$5^2*S3300*W3300^2</f>
        <v>0.0890100542352122</v>
      </c>
      <c r="V3300" s="12" t="n">
        <f aca="false">V3299+W3299*$X$8</f>
        <v>1.01938516989261</v>
      </c>
      <c r="W3300" s="12" t="n">
        <f aca="false">W3299+X3299*$X$8</f>
        <v>0.156191284900488</v>
      </c>
      <c r="X3300" s="16" t="n">
        <f aca="false">-2*T3300*W3300*$C$5^2*S3300/(1+($C$5*S3300)^2)</f>
        <v>-0.0642490754361939</v>
      </c>
    </row>
    <row r="3301" customFormat="false" ht="12" hidden="false" customHeight="false" outlineLevel="0" collapsed="false">
      <c r="Q3301" s="3" t="n">
        <v>3290</v>
      </c>
      <c r="R3301" s="12" t="n">
        <f aca="false">Q3301*X$8</f>
        <v>3.29</v>
      </c>
      <c r="S3301" s="13" t="n">
        <f aca="false">S3300+T3300*$X$8</f>
        <v>3.64940021144951</v>
      </c>
      <c r="T3301" s="14" t="n">
        <f aca="false">T3300+U3300*$X$8</f>
        <v>0.806881867804755</v>
      </c>
      <c r="U3301" s="15" t="n">
        <f aca="false">$C$5^2*S3301*W3301^2</f>
        <v>0.0889565070650672</v>
      </c>
      <c r="V3301" s="12" t="n">
        <f aca="false">V3300+W3300*$X$8</f>
        <v>1.01954136117751</v>
      </c>
      <c r="W3301" s="12" t="n">
        <f aca="false">W3300+X3300*$X$8</f>
        <v>0.156127035825052</v>
      </c>
      <c r="X3301" s="16" t="n">
        <f aca="false">-2*T3301*W3301*$C$5^2*S3301/(1+($C$5*S3301)^2)</f>
        <v>-0.0642175161273132</v>
      </c>
    </row>
    <row r="3302" customFormat="false" ht="12" hidden="false" customHeight="false" outlineLevel="0" collapsed="false">
      <c r="Q3302" s="3" t="n">
        <v>3291</v>
      </c>
      <c r="R3302" s="12" t="n">
        <f aca="false">Q3302*X$8</f>
        <v>3.291</v>
      </c>
      <c r="S3302" s="13" t="n">
        <f aca="false">S3301+T3301*$X$8</f>
        <v>3.65020709331732</v>
      </c>
      <c r="T3302" s="14" t="n">
        <f aca="false">T3301+U3301*$X$8</f>
        <v>0.80697082431182</v>
      </c>
      <c r="U3302" s="15" t="n">
        <f aca="false">$C$5^2*S3302*W3302^2</f>
        <v>0.0889029957762879</v>
      </c>
      <c r="V3302" s="12" t="n">
        <f aca="false">V3301+W3301*$X$8</f>
        <v>1.01969748821334</v>
      </c>
      <c r="W3302" s="12" t="n">
        <f aca="false">W3301+X3301*$X$8</f>
        <v>0.156062818308924</v>
      </c>
      <c r="X3302" s="16" t="n">
        <f aca="false">-2*T3302*W3302*$C$5^2*S3302/(1+($C$5*S3302)^2)</f>
        <v>-0.0641859699273991</v>
      </c>
    </row>
    <row r="3303" customFormat="false" ht="12" hidden="false" customHeight="false" outlineLevel="0" collapsed="false">
      <c r="Q3303" s="3" t="n">
        <v>3292</v>
      </c>
      <c r="R3303" s="12" t="n">
        <f aca="false">Q3303*X$8</f>
        <v>3.292</v>
      </c>
      <c r="S3303" s="13" t="n">
        <f aca="false">S3302+T3302*$X$8</f>
        <v>3.65101406414163</v>
      </c>
      <c r="T3303" s="14" t="n">
        <f aca="false">T3302+U3302*$X$8</f>
        <v>0.807059727307597</v>
      </c>
      <c r="U3303" s="15" t="n">
        <f aca="false">$C$5^2*S3303*W3303^2</f>
        <v>0.0888495203467181</v>
      </c>
      <c r="V3303" s="12" t="n">
        <f aca="false">V3302+W3302*$X$8</f>
        <v>1.01985355103165</v>
      </c>
      <c r="W3303" s="12" t="n">
        <f aca="false">W3302+X3302*$X$8</f>
        <v>0.155998632338997</v>
      </c>
      <c r="X3303" s="16" t="n">
        <f aca="false">-2*T3303*W3303*$C$5^2*S3303/(1+($C$5*S3303)^2)</f>
        <v>-0.0641544368395692</v>
      </c>
    </row>
    <row r="3304" customFormat="false" ht="12" hidden="false" customHeight="false" outlineLevel="0" collapsed="false">
      <c r="Q3304" s="3" t="n">
        <v>3293</v>
      </c>
      <c r="R3304" s="12" t="n">
        <f aca="false">Q3304*X$8</f>
        <v>3.293</v>
      </c>
      <c r="S3304" s="13" t="n">
        <f aca="false">S3303+T3303*$X$8</f>
        <v>3.65182112386894</v>
      </c>
      <c r="T3304" s="14" t="n">
        <f aca="false">T3303+U3303*$X$8</f>
        <v>0.807148576827943</v>
      </c>
      <c r="U3304" s="15" t="n">
        <f aca="false">$C$5^2*S3304*W3304^2</f>
        <v>0.0887960807542068</v>
      </c>
      <c r="V3304" s="12" t="n">
        <f aca="false">V3303+W3303*$X$8</f>
        <v>1.02000954966399</v>
      </c>
      <c r="W3304" s="12" t="n">
        <f aca="false">W3303+X3303*$X$8</f>
        <v>0.155934477902157</v>
      </c>
      <c r="X3304" s="16" t="n">
        <f aca="false">-2*T3304*W3304*$C$5^2*S3304/(1+($C$5*S3304)^2)</f>
        <v>-0.0641229168669192</v>
      </c>
    </row>
    <row r="3305" customFormat="false" ht="12" hidden="false" customHeight="false" outlineLevel="0" collapsed="false">
      <c r="Q3305" s="3" t="n">
        <v>3294</v>
      </c>
      <c r="R3305" s="12" t="n">
        <f aca="false">Q3305*X$8</f>
        <v>3.294</v>
      </c>
      <c r="S3305" s="13" t="n">
        <f aca="false">S3304+T3304*$X$8</f>
        <v>3.65262827244577</v>
      </c>
      <c r="T3305" s="14" t="n">
        <f aca="false">T3304+U3304*$X$8</f>
        <v>0.807237372908698</v>
      </c>
      <c r="U3305" s="15" t="n">
        <f aca="false">$C$5^2*S3305*W3305^2</f>
        <v>0.0887426769766084</v>
      </c>
      <c r="V3305" s="12" t="n">
        <f aca="false">V3304+W3304*$X$8</f>
        <v>1.02016548414189</v>
      </c>
      <c r="W3305" s="12" t="n">
        <f aca="false">W3304+X3304*$X$8</f>
        <v>0.15587035498529</v>
      </c>
      <c r="X3305" s="16" t="n">
        <f aca="false">-2*T3305*W3305*$C$5^2*S3305/(1+($C$5*S3305)^2)</f>
        <v>-0.0640914100125223</v>
      </c>
    </row>
    <row r="3306" customFormat="false" ht="12" hidden="false" customHeight="false" outlineLevel="0" collapsed="false">
      <c r="Q3306" s="3" t="n">
        <v>3295</v>
      </c>
      <c r="R3306" s="12" t="n">
        <f aca="false">Q3306*X$8</f>
        <v>3.295</v>
      </c>
      <c r="S3306" s="13" t="n">
        <f aca="false">S3305+T3305*$X$8</f>
        <v>3.65343550981868</v>
      </c>
      <c r="T3306" s="14" t="n">
        <f aca="false">T3305+U3305*$X$8</f>
        <v>0.807326115585674</v>
      </c>
      <c r="U3306" s="15" t="n">
        <f aca="false">$C$5^2*S3306*W3306^2</f>
        <v>0.0886893089917823</v>
      </c>
      <c r="V3306" s="12" t="n">
        <f aca="false">V3305+W3305*$X$8</f>
        <v>1.02032135449687</v>
      </c>
      <c r="W3306" s="12" t="n">
        <f aca="false">W3305+X3305*$X$8</f>
        <v>0.155806263575278</v>
      </c>
      <c r="X3306" s="16" t="n">
        <f aca="false">-2*T3306*W3306*$C$5^2*S3306/(1+($C$5*S3306)^2)</f>
        <v>-0.0640599162794298</v>
      </c>
    </row>
    <row r="3307" customFormat="false" ht="12" hidden="false" customHeight="false" outlineLevel="0" collapsed="false">
      <c r="Q3307" s="3" t="n">
        <v>3296</v>
      </c>
      <c r="R3307" s="12" t="n">
        <f aca="false">Q3307*X$8</f>
        <v>3.296</v>
      </c>
      <c r="S3307" s="13" t="n">
        <f aca="false">S3306+T3306*$X$8</f>
        <v>3.65424283593426</v>
      </c>
      <c r="T3307" s="14" t="n">
        <f aca="false">T3306+U3306*$X$8</f>
        <v>0.807414804894666</v>
      </c>
      <c r="U3307" s="15" t="n">
        <f aca="false">$C$5^2*S3307*W3307^2</f>
        <v>0.0886359767775934</v>
      </c>
      <c r="V3307" s="12" t="n">
        <f aca="false">V3306+W3306*$X$8</f>
        <v>1.02047716076045</v>
      </c>
      <c r="W3307" s="12" t="n">
        <f aca="false">W3306+X3306*$X$8</f>
        <v>0.155742203658999</v>
      </c>
      <c r="X3307" s="16" t="n">
        <f aca="false">-2*T3307*W3307*$C$5^2*S3307/(1+($C$5*S3307)^2)</f>
        <v>-0.0640284356706707</v>
      </c>
    </row>
    <row r="3308" customFormat="false" ht="12" hidden="false" customHeight="false" outlineLevel="0" collapsed="false">
      <c r="Q3308" s="3" t="n">
        <v>3297</v>
      </c>
      <c r="R3308" s="12" t="n">
        <f aca="false">Q3308*X$8</f>
        <v>3.297</v>
      </c>
      <c r="S3308" s="13" t="n">
        <f aca="false">S3307+T3307*$X$8</f>
        <v>3.65505025073916</v>
      </c>
      <c r="T3308" s="14" t="n">
        <f aca="false">T3307+U3307*$X$8</f>
        <v>0.807503440871443</v>
      </c>
      <c r="U3308" s="15" t="n">
        <f aca="false">$C$5^2*S3308*W3308^2</f>
        <v>0.0885826803119117</v>
      </c>
      <c r="V3308" s="12" t="n">
        <f aca="false">V3307+W3307*$X$8</f>
        <v>1.02063290296411</v>
      </c>
      <c r="W3308" s="12" t="n">
        <f aca="false">W3307+X3307*$X$8</f>
        <v>0.155678175223328</v>
      </c>
      <c r="X3308" s="16" t="n">
        <f aca="false">-2*T3308*W3308*$C$5^2*S3308/(1+($C$5*S3308)^2)</f>
        <v>-0.0639969681892522</v>
      </c>
    </row>
    <row r="3309" customFormat="false" ht="12" hidden="false" customHeight="false" outlineLevel="0" collapsed="false">
      <c r="Q3309" s="3" t="n">
        <v>3298</v>
      </c>
      <c r="R3309" s="12" t="n">
        <f aca="false">Q3309*X$8</f>
        <v>3.298</v>
      </c>
      <c r="S3309" s="13" t="n">
        <f aca="false">S3308+T3308*$X$8</f>
        <v>3.65585775418003</v>
      </c>
      <c r="T3309" s="14" t="n">
        <f aca="false">T3308+U3308*$X$8</f>
        <v>0.807592023551755</v>
      </c>
      <c r="U3309" s="15" t="n">
        <f aca="false">$C$5^2*S3309*W3309^2</f>
        <v>0.0885294195726127</v>
      </c>
      <c r="V3309" s="12" t="n">
        <f aca="false">V3308+W3308*$X$8</f>
        <v>1.02078858113933</v>
      </c>
      <c r="W3309" s="12" t="n">
        <f aca="false">W3308+X3308*$X$8</f>
        <v>0.155614178255139</v>
      </c>
      <c r="X3309" s="16" t="n">
        <f aca="false">-2*T3309*W3309*$C$5^2*S3309/(1+($C$5*S3309)^2)</f>
        <v>-0.0639655138381595</v>
      </c>
    </row>
    <row r="3310" customFormat="false" ht="12" hidden="false" customHeight="false" outlineLevel="0" collapsed="false">
      <c r="Q3310" s="3" t="n">
        <v>3299</v>
      </c>
      <c r="R3310" s="12" t="n">
        <f aca="false">Q3310*X$8</f>
        <v>3.299</v>
      </c>
      <c r="S3310" s="13" t="n">
        <f aca="false">S3309+T3309*$X$8</f>
        <v>3.65666534620358</v>
      </c>
      <c r="T3310" s="14" t="n">
        <f aca="false">T3309+U3309*$X$8</f>
        <v>0.807680552971328</v>
      </c>
      <c r="U3310" s="15" t="n">
        <f aca="false">$C$5^2*S3310*W3310^2</f>
        <v>0.0884761945375772</v>
      </c>
      <c r="V3310" s="12" t="n">
        <f aca="false">V3309+W3309*$X$8</f>
        <v>1.02094419531759</v>
      </c>
      <c r="W3310" s="12" t="n">
        <f aca="false">W3309+X3309*$X$8</f>
        <v>0.1555502127413</v>
      </c>
      <c r="X3310" s="16" t="n">
        <f aca="false">-2*T3310*W3310*$C$5^2*S3310/(1+($C$5*S3310)^2)</f>
        <v>-0.0639340726203556</v>
      </c>
    </row>
    <row r="3311" customFormat="false" ht="12" hidden="false" customHeight="false" outlineLevel="0" collapsed="false">
      <c r="Q3311" s="3" t="n">
        <v>3300</v>
      </c>
      <c r="R3311" s="12" t="n">
        <f aca="false">Q3311*X$8</f>
        <v>3.3</v>
      </c>
      <c r="S3311" s="13" t="n">
        <f aca="false">S3310+T3310*$X$8</f>
        <v>3.65747302675655</v>
      </c>
      <c r="T3311" s="14" t="n">
        <f aca="false">T3310+U3310*$X$8</f>
        <v>0.807769029165866</v>
      </c>
      <c r="U3311" s="15" t="n">
        <f aca="false">$C$5^2*S3311*W3311^2</f>
        <v>0.0884230051846913</v>
      </c>
      <c r="V3311" s="12" t="n">
        <f aca="false">V3310+W3310*$X$8</f>
        <v>1.02109974553033</v>
      </c>
      <c r="W3311" s="12" t="n">
        <f aca="false">W3310+X3310*$X$8</f>
        <v>0.15548627866868</v>
      </c>
      <c r="X3311" s="16" t="n">
        <f aca="false">-2*T3311*W3311*$C$5^2*S3311/(1+($C$5*S3311)^2)</f>
        <v>-0.0639026445387819</v>
      </c>
    </row>
    <row r="3312" customFormat="false" ht="12" hidden="false" customHeight="false" outlineLevel="0" collapsed="false">
      <c r="Q3312" s="3" t="n">
        <v>3301</v>
      </c>
      <c r="R3312" s="12" t="n">
        <f aca="false">Q3312*X$8</f>
        <v>3.301</v>
      </c>
      <c r="S3312" s="13" t="n">
        <f aca="false">S3311+T3311*$X$8</f>
        <v>3.65828079578572</v>
      </c>
      <c r="T3312" s="14" t="n">
        <f aca="false">T3311+U3311*$X$8</f>
        <v>0.80785745217105</v>
      </c>
      <c r="U3312" s="15" t="n">
        <f aca="false">$C$5^2*S3312*W3312^2</f>
        <v>0.0883698514918464</v>
      </c>
      <c r="V3312" s="12" t="n">
        <f aca="false">V3311+W3311*$X$8</f>
        <v>1.021255231809</v>
      </c>
      <c r="W3312" s="12" t="n">
        <f aca="false">W3311+X3311*$X$8</f>
        <v>0.155422376024141</v>
      </c>
      <c r="X3312" s="16" t="n">
        <f aca="false">-2*T3312*W3312*$C$5^2*S3312/(1+($C$5*S3312)^2)</f>
        <v>-0.0638712295963577</v>
      </c>
    </row>
    <row r="3313" customFormat="false" ht="12" hidden="false" customHeight="false" outlineLevel="0" collapsed="false">
      <c r="Q3313" s="3" t="n">
        <v>3302</v>
      </c>
      <c r="R3313" s="12" t="n">
        <f aca="false">Q3313*X$8</f>
        <v>3.302</v>
      </c>
      <c r="S3313" s="13" t="n">
        <f aca="false">S3312+T3312*$X$8</f>
        <v>3.65908865323789</v>
      </c>
      <c r="T3313" s="14" t="n">
        <f aca="false">T3312+U3312*$X$8</f>
        <v>0.807945822022542</v>
      </c>
      <c r="U3313" s="15" t="n">
        <f aca="false">$C$5^2*S3313*W3313^2</f>
        <v>0.0883167334369395</v>
      </c>
      <c r="V3313" s="12" t="n">
        <f aca="false">V3312+W3312*$X$8</f>
        <v>1.02141065418502</v>
      </c>
      <c r="W3313" s="12" t="n">
        <f aca="false">W3312+X3312*$X$8</f>
        <v>0.155358504794545</v>
      </c>
      <c r="X3313" s="16" t="n">
        <f aca="false">-2*T3313*W3313*$C$5^2*S3313/(1+($C$5*S3313)^2)</f>
        <v>-0.0638398277959808</v>
      </c>
    </row>
    <row r="3314" customFormat="false" ht="12" hidden="false" customHeight="false" outlineLevel="0" collapsed="false">
      <c r="Q3314" s="3" t="n">
        <v>3303</v>
      </c>
      <c r="R3314" s="12" t="n">
        <f aca="false">Q3314*X$8</f>
        <v>3.303</v>
      </c>
      <c r="S3314" s="13" t="n">
        <f aca="false">S3313+T3313*$X$8</f>
        <v>3.65989659905991</v>
      </c>
      <c r="T3314" s="14" t="n">
        <f aca="false">T3313+U3313*$X$8</f>
        <v>0.808034138755979</v>
      </c>
      <c r="U3314" s="15" t="n">
        <f aca="false">$C$5^2*S3314*W3314^2</f>
        <v>0.0882636509978729</v>
      </c>
      <c r="V3314" s="12" t="n">
        <f aca="false">V3313+W3313*$X$8</f>
        <v>1.02156601268981</v>
      </c>
      <c r="W3314" s="12" t="n">
        <f aca="false">W3313+X3313*$X$8</f>
        <v>0.155294664966749</v>
      </c>
      <c r="X3314" s="16" t="n">
        <f aca="false">-2*T3314*W3314*$C$5^2*S3314/(1+($C$5*S3314)^2)</f>
        <v>-0.0638084391405269</v>
      </c>
    </row>
    <row r="3315" customFormat="false" ht="12" hidden="false" customHeight="false" outlineLevel="0" collapsed="false">
      <c r="Q3315" s="3" t="n">
        <v>3304</v>
      </c>
      <c r="R3315" s="12" t="n">
        <f aca="false">Q3315*X$8</f>
        <v>3.304</v>
      </c>
      <c r="S3315" s="13" t="n">
        <f aca="false">S3314+T3314*$X$8</f>
        <v>3.66070463319867</v>
      </c>
      <c r="T3315" s="14" t="n">
        <f aca="false">T3314+U3314*$X$8</f>
        <v>0.808122402406977</v>
      </c>
      <c r="U3315" s="15" t="n">
        <f aca="false">$C$5^2*S3315*W3315^2</f>
        <v>0.0882106041525545</v>
      </c>
      <c r="V3315" s="12" t="n">
        <f aca="false">V3314+W3314*$X$8</f>
        <v>1.02172130735478</v>
      </c>
      <c r="W3315" s="12" t="n">
        <f aca="false">W3314+X3314*$X$8</f>
        <v>0.155230856527608</v>
      </c>
      <c r="X3315" s="16" t="n">
        <f aca="false">-2*T3315*W3315*$C$5^2*S3315/(1+($C$5*S3315)^2)</f>
        <v>-0.0637770636328502</v>
      </c>
    </row>
    <row r="3316" customFormat="false" ht="12" hidden="false" customHeight="false" outlineLevel="0" collapsed="false">
      <c r="Q3316" s="3" t="n">
        <v>3305</v>
      </c>
      <c r="R3316" s="12" t="n">
        <f aca="false">Q3316*X$8</f>
        <v>3.305</v>
      </c>
      <c r="S3316" s="13" t="n">
        <f aca="false">S3315+T3315*$X$8</f>
        <v>3.66151275560107</v>
      </c>
      <c r="T3316" s="14" t="n">
        <f aca="false">T3315+U3315*$X$8</f>
        <v>0.808210613011129</v>
      </c>
      <c r="U3316" s="15" t="n">
        <f aca="false">$C$5^2*S3316*W3316^2</f>
        <v>0.0881575928788973</v>
      </c>
      <c r="V3316" s="12" t="n">
        <f aca="false">V3315+W3315*$X$8</f>
        <v>1.02187653821131</v>
      </c>
      <c r="W3316" s="12" t="n">
        <f aca="false">W3315+X3315*$X$8</f>
        <v>0.155167079463976</v>
      </c>
      <c r="X3316" s="16" t="n">
        <f aca="false">-2*T3316*W3316*$C$5^2*S3316/(1+($C$5*S3316)^2)</f>
        <v>-0.0637457012757832</v>
      </c>
    </row>
    <row r="3317" customFormat="false" ht="12" hidden="false" customHeight="false" outlineLevel="0" collapsed="false">
      <c r="Q3317" s="3" t="n">
        <v>3306</v>
      </c>
      <c r="R3317" s="12" t="n">
        <f aca="false">Q3317*X$8</f>
        <v>3.306</v>
      </c>
      <c r="S3317" s="13" t="n">
        <f aca="false">S3316+T3316*$X$8</f>
        <v>3.66232096621408</v>
      </c>
      <c r="T3317" s="14" t="n">
        <f aca="false">T3316+U3316*$X$8</f>
        <v>0.808298770604008</v>
      </c>
      <c r="U3317" s="15" t="n">
        <f aca="false">$C$5^2*S3317*W3317^2</f>
        <v>0.0881046171548202</v>
      </c>
      <c r="V3317" s="12" t="n">
        <f aca="false">V3316+W3316*$X$8</f>
        <v>1.02203170529077</v>
      </c>
      <c r="W3317" s="12" t="n">
        <f aca="false">W3316+X3316*$X$8</f>
        <v>0.1551033337627</v>
      </c>
      <c r="X3317" s="16" t="n">
        <f aca="false">-2*T3317*W3317*$C$5^2*S3317/(1+($C$5*S3317)^2)</f>
        <v>-0.0637143520721366</v>
      </c>
    </row>
    <row r="3318" customFormat="false" ht="12" hidden="false" customHeight="false" outlineLevel="0" collapsed="false">
      <c r="Q3318" s="3" t="n">
        <v>3307</v>
      </c>
      <c r="R3318" s="12" t="n">
        <f aca="false">Q3318*X$8</f>
        <v>3.307</v>
      </c>
      <c r="S3318" s="13" t="n">
        <f aca="false">S3317+T3317*$X$8</f>
        <v>3.66312926498469</v>
      </c>
      <c r="T3318" s="14" t="n">
        <f aca="false">T3317+U3317*$X$8</f>
        <v>0.808386875221163</v>
      </c>
      <c r="U3318" s="15" t="n">
        <f aca="false">$C$5^2*S3318*W3318^2</f>
        <v>0.0880516769582474</v>
      </c>
      <c r="V3318" s="12" t="n">
        <f aca="false">V3317+W3317*$X$8</f>
        <v>1.02218680862454</v>
      </c>
      <c r="W3318" s="12" t="n">
        <f aca="false">W3317+X3317*$X$8</f>
        <v>0.155039619410628</v>
      </c>
      <c r="X3318" s="16" t="n">
        <f aca="false">-2*T3318*W3318*$C$5^2*S3318/(1+($C$5*S3318)^2)</f>
        <v>-0.0636830160246998</v>
      </c>
    </row>
    <row r="3319" customFormat="false" ht="12" hidden="false" customHeight="false" outlineLevel="0" collapsed="false">
      <c r="Q3319" s="3" t="n">
        <v>3308</v>
      </c>
      <c r="R3319" s="12" t="n">
        <f aca="false">Q3319*X$8</f>
        <v>3.308</v>
      </c>
      <c r="S3319" s="13" t="n">
        <f aca="false">S3318+T3318*$X$8</f>
        <v>3.66393765185991</v>
      </c>
      <c r="T3319" s="14" t="n">
        <f aca="false">T3318+U3318*$X$8</f>
        <v>0.808474926898121</v>
      </c>
      <c r="U3319" s="15" t="n">
        <f aca="false">$C$5^2*S3319*W3319^2</f>
        <v>0.0879987722671087</v>
      </c>
      <c r="V3319" s="12" t="n">
        <f aca="false">V3318+W3318*$X$8</f>
        <v>1.02234184824395</v>
      </c>
      <c r="W3319" s="12" t="n">
        <f aca="false">W3318+X3318*$X$8</f>
        <v>0.154975936394603</v>
      </c>
      <c r="X3319" s="16" t="n">
        <f aca="false">-2*T3319*W3319*$C$5^2*S3319/(1+($C$5*S3319)^2)</f>
        <v>-0.0636516931362405</v>
      </c>
    </row>
    <row r="3320" customFormat="false" ht="12" hidden="false" customHeight="false" outlineLevel="0" collapsed="false">
      <c r="Q3320" s="3" t="n">
        <v>3309</v>
      </c>
      <c r="R3320" s="12" t="n">
        <f aca="false">Q3320*X$8</f>
        <v>3.309</v>
      </c>
      <c r="S3320" s="13" t="n">
        <f aca="false">S3319+T3319*$X$8</f>
        <v>3.66474612678681</v>
      </c>
      <c r="T3320" s="14" t="n">
        <f aca="false">T3319+U3319*$X$8</f>
        <v>0.808562925670389</v>
      </c>
      <c r="U3320" s="15" t="n">
        <f aca="false">$C$5^2*S3320*W3320^2</f>
        <v>0.0879459030593394</v>
      </c>
      <c r="V3320" s="12" t="n">
        <f aca="false">V3319+W3319*$X$8</f>
        <v>1.02249682418034</v>
      </c>
      <c r="W3320" s="12" t="n">
        <f aca="false">W3319+X3319*$X$8</f>
        <v>0.154912284701467</v>
      </c>
      <c r="X3320" s="16" t="n">
        <f aca="false">-2*T3320*W3320*$C$5^2*S3320/(1+($C$5*S3320)^2)</f>
        <v>-0.0636203834095049</v>
      </c>
    </row>
    <row r="3321" customFormat="false" ht="12" hidden="false" customHeight="false" outlineLevel="0" collapsed="false">
      <c r="Q3321" s="3" t="n">
        <v>3310</v>
      </c>
      <c r="R3321" s="12" t="n">
        <f aca="false">Q3321*X$8</f>
        <v>3.31</v>
      </c>
      <c r="S3321" s="13" t="n">
        <f aca="false">S3320+T3320*$X$8</f>
        <v>3.66555468971248</v>
      </c>
      <c r="T3321" s="14" t="n">
        <f aca="false">T3320+U3320*$X$8</f>
        <v>0.808650871573448</v>
      </c>
      <c r="U3321" s="15" t="n">
        <f aca="false">$C$5^2*S3321*W3321^2</f>
        <v>0.0878930693128803</v>
      </c>
      <c r="V3321" s="12" t="n">
        <f aca="false">V3320+W3320*$X$8</f>
        <v>1.02265173646504</v>
      </c>
      <c r="W3321" s="12" t="n">
        <f aca="false">W3320+X3320*$X$8</f>
        <v>0.154848664318057</v>
      </c>
      <c r="X3321" s="16" t="n">
        <f aca="false">-2*T3321*W3321*$C$5^2*S3321/(1+($C$5*S3321)^2)</f>
        <v>-0.0635890868472177</v>
      </c>
    </row>
    <row r="3322" customFormat="false" ht="12" hidden="false" customHeight="false" outlineLevel="0" collapsed="false">
      <c r="Q3322" s="3" t="n">
        <v>3311</v>
      </c>
      <c r="R3322" s="12" t="n">
        <f aca="false">Q3322*X$8</f>
        <v>3.311</v>
      </c>
      <c r="S3322" s="13" t="n">
        <f aca="false">S3321+T3321*$X$8</f>
        <v>3.66636334058405</v>
      </c>
      <c r="T3322" s="14" t="n">
        <f aca="false">T3321+U3321*$X$8</f>
        <v>0.808738764642761</v>
      </c>
      <c r="U3322" s="15" t="n">
        <f aca="false">$C$5^2*S3322*W3322^2</f>
        <v>0.0878402710056779</v>
      </c>
      <c r="V3322" s="12" t="n">
        <f aca="false">V3321+W3321*$X$8</f>
        <v>1.02280658512936</v>
      </c>
      <c r="W3322" s="12" t="n">
        <f aca="false">W3321+X3321*$X$8</f>
        <v>0.15478507523121</v>
      </c>
      <c r="X3322" s="16" t="n">
        <f aca="false">-2*T3322*W3322*$C$5^2*S3322/(1+($C$5*S3322)^2)</f>
        <v>-0.0635578034520822</v>
      </c>
    </row>
    <row r="3323" customFormat="false" ht="12" hidden="false" customHeight="false" outlineLevel="0" collapsed="false">
      <c r="Q3323" s="3" t="n">
        <v>3312</v>
      </c>
      <c r="R3323" s="12" t="n">
        <f aca="false">Q3323*X$8</f>
        <v>3.312</v>
      </c>
      <c r="S3323" s="13" t="n">
        <f aca="false">S3322+T3322*$X$8</f>
        <v>3.66717207934869</v>
      </c>
      <c r="T3323" s="14" t="n">
        <f aca="false">T3322+U3322*$X$8</f>
        <v>0.808826604913767</v>
      </c>
      <c r="U3323" s="15" t="n">
        <f aca="false">$C$5^2*S3323*W3323^2</f>
        <v>0.0877875081156843</v>
      </c>
      <c r="V3323" s="12" t="n">
        <f aca="false">V3322+W3322*$X$8</f>
        <v>1.02296137020459</v>
      </c>
      <c r="W3323" s="12" t="n">
        <f aca="false">W3322+X3322*$X$8</f>
        <v>0.154721517427758</v>
      </c>
      <c r="X3323" s="16" t="n">
        <f aca="false">-2*T3323*W3323*$C$5^2*S3323/(1+($C$5*S3323)^2)</f>
        <v>-0.0635265332267806</v>
      </c>
    </row>
    <row r="3324" customFormat="false" ht="12" hidden="false" customHeight="false" outlineLevel="0" collapsed="false">
      <c r="Q3324" s="3" t="n">
        <v>3313</v>
      </c>
      <c r="R3324" s="12" t="n">
        <f aca="false">Q3324*X$8</f>
        <v>3.313</v>
      </c>
      <c r="S3324" s="13" t="n">
        <f aca="false">S3323+T3323*$X$8</f>
        <v>3.66798090595361</v>
      </c>
      <c r="T3324" s="14" t="n">
        <f aca="false">T3323+U3323*$X$8</f>
        <v>0.808914392421882</v>
      </c>
      <c r="U3324" s="15" t="n">
        <f aca="false">$C$5^2*S3324*W3324^2</f>
        <v>0.0877347806208572</v>
      </c>
      <c r="V3324" s="12" t="n">
        <f aca="false">V3323+W3323*$X$8</f>
        <v>1.02311609172202</v>
      </c>
      <c r="W3324" s="12" t="n">
        <f aca="false">W3323+X3323*$X$8</f>
        <v>0.154657990894531</v>
      </c>
      <c r="X3324" s="16" t="n">
        <f aca="false">-2*T3324*W3324*$C$5^2*S3324/(1+($C$5*S3324)^2)</f>
        <v>-0.0634952761739735</v>
      </c>
    </row>
    <row r="3325" customFormat="false" ht="12" hidden="false" customHeight="false" outlineLevel="0" collapsed="false">
      <c r="Q3325" s="3" t="n">
        <v>3314</v>
      </c>
      <c r="R3325" s="12" t="n">
        <f aca="false">Q3325*X$8</f>
        <v>3.314</v>
      </c>
      <c r="S3325" s="13" t="n">
        <f aca="false">S3324+T3324*$X$8</f>
        <v>3.66878982034603</v>
      </c>
      <c r="T3325" s="14" t="n">
        <f aca="false">T3324+U3324*$X$8</f>
        <v>0.809002127202503</v>
      </c>
      <c r="U3325" s="15" t="n">
        <f aca="false">$C$5^2*S3325*W3325^2</f>
        <v>0.08768208849916</v>
      </c>
      <c r="V3325" s="12" t="n">
        <f aca="false">V3324+W3324*$X$8</f>
        <v>1.02327074971291</v>
      </c>
      <c r="W3325" s="12" t="n">
        <f aca="false">W3324+X3324*$X$8</f>
        <v>0.154594495618357</v>
      </c>
      <c r="X3325" s="16" t="n">
        <f aca="false">-2*T3325*W3325*$C$5^2*S3325/(1+($C$5*S3325)^2)</f>
        <v>-0.0634640322963003</v>
      </c>
    </row>
    <row r="3326" customFormat="false" ht="12" hidden="false" customHeight="false" outlineLevel="0" collapsed="false">
      <c r="Q3326" s="3" t="n">
        <v>3315</v>
      </c>
      <c r="R3326" s="12" t="n">
        <f aca="false">Q3326*X$8</f>
        <v>3.315</v>
      </c>
      <c r="S3326" s="13" t="n">
        <f aca="false">S3325+T3325*$X$8</f>
        <v>3.66959882247323</v>
      </c>
      <c r="T3326" s="14" t="n">
        <f aca="false">T3325+U3325*$X$8</f>
        <v>0.809089809291002</v>
      </c>
      <c r="U3326" s="15" t="n">
        <f aca="false">$C$5^2*S3326*W3326^2</f>
        <v>0.0876294317285616</v>
      </c>
      <c r="V3326" s="12" t="n">
        <f aca="false">V3325+W3325*$X$8</f>
        <v>1.02342534420853</v>
      </c>
      <c r="W3326" s="12" t="n">
        <f aca="false">W3325+X3325*$X$8</f>
        <v>0.154531031586061</v>
      </c>
      <c r="X3326" s="16" t="n">
        <f aca="false">-2*T3326*W3326*$C$5^2*S3326/(1+($C$5*S3326)^2)</f>
        <v>-0.0634328015963791</v>
      </c>
    </row>
    <row r="3327" customFormat="false" ht="12" hidden="false" customHeight="false" outlineLevel="0" collapsed="false">
      <c r="Q3327" s="3" t="n">
        <v>3316</v>
      </c>
      <c r="R3327" s="12" t="n">
        <f aca="false">Q3327*X$8</f>
        <v>3.316</v>
      </c>
      <c r="S3327" s="13" t="n">
        <f aca="false">S3326+T3326*$X$8</f>
        <v>3.67040791228252</v>
      </c>
      <c r="T3327" s="14" t="n">
        <f aca="false">T3326+U3326*$X$8</f>
        <v>0.809177438722731</v>
      </c>
      <c r="U3327" s="15" t="n">
        <f aca="false">$C$5^2*S3327*W3327^2</f>
        <v>0.0875768102870368</v>
      </c>
      <c r="V3327" s="12" t="n">
        <f aca="false">V3326+W3326*$X$8</f>
        <v>1.02357987524012</v>
      </c>
      <c r="W3327" s="12" t="n">
        <f aca="false">W3326+X3326*$X$8</f>
        <v>0.154467598784464</v>
      </c>
      <c r="X3327" s="16" t="n">
        <f aca="false">-2*T3327*W3327*$C$5^2*S3327/(1+($C$5*S3327)^2)</f>
        <v>-0.0634015840768069</v>
      </c>
    </row>
    <row r="3328" customFormat="false" ht="12" hidden="false" customHeight="false" outlineLevel="0" collapsed="false">
      <c r="Q3328" s="3" t="n">
        <v>3317</v>
      </c>
      <c r="R3328" s="12" t="n">
        <f aca="false">Q3328*X$8</f>
        <v>3.317</v>
      </c>
      <c r="S3328" s="13" t="n">
        <f aca="false">S3327+T3327*$X$8</f>
        <v>3.67121708972125</v>
      </c>
      <c r="T3328" s="14" t="n">
        <f aca="false">T3327+U3327*$X$8</f>
        <v>0.809265015533018</v>
      </c>
      <c r="U3328" s="15" t="n">
        <f aca="false">$C$5^2*S3328*W3328^2</f>
        <v>0.087524224152566</v>
      </c>
      <c r="V3328" s="12" t="n">
        <f aca="false">V3327+W3327*$X$8</f>
        <v>1.0237343428389</v>
      </c>
      <c r="W3328" s="12" t="n">
        <f aca="false">W3327+X3327*$X$8</f>
        <v>0.154404197200388</v>
      </c>
      <c r="X3328" s="16" t="n">
        <f aca="false">-2*T3328*W3328*$C$5^2*S3328/(1+($C$5*S3328)^2)</f>
        <v>-0.0633703797401597</v>
      </c>
    </row>
    <row r="3329" customFormat="false" ht="12" hidden="false" customHeight="false" outlineLevel="0" collapsed="false">
      <c r="Q3329" s="3" t="n">
        <v>3318</v>
      </c>
      <c r="R3329" s="12" t="n">
        <f aca="false">Q3329*X$8</f>
        <v>3.318</v>
      </c>
      <c r="S3329" s="13" t="n">
        <f aca="false">S3328+T3328*$X$8</f>
        <v>3.67202635473678</v>
      </c>
      <c r="T3329" s="14" t="n">
        <f aca="false">T3328+U3328*$X$8</f>
        <v>0.80935253975717</v>
      </c>
      <c r="U3329" s="15" t="n">
        <f aca="false">$C$5^2*S3329*W3329^2</f>
        <v>0.0874716733031354</v>
      </c>
      <c r="V3329" s="12" t="n">
        <f aca="false">V3328+W3328*$X$8</f>
        <v>1.0238887470361</v>
      </c>
      <c r="W3329" s="12" t="n">
        <f aca="false">W3328+X3328*$X$8</f>
        <v>0.154340826820647</v>
      </c>
      <c r="X3329" s="16" t="n">
        <f aca="false">-2*T3329*W3329*$C$5^2*S3329/(1+($C$5*S3329)^2)</f>
        <v>-0.0633391885889921</v>
      </c>
    </row>
    <row r="3330" customFormat="false" ht="12" hidden="false" customHeight="false" outlineLevel="0" collapsed="false">
      <c r="Q3330" s="3" t="n">
        <v>3319</v>
      </c>
      <c r="R3330" s="12" t="n">
        <f aca="false">Q3330*X$8</f>
        <v>3.319</v>
      </c>
      <c r="S3330" s="13" t="n">
        <f aca="false">S3329+T3329*$X$8</f>
        <v>3.67283570727654</v>
      </c>
      <c r="T3330" s="14" t="n">
        <f aca="false">T3329+U3329*$X$8</f>
        <v>0.809440011430474</v>
      </c>
      <c r="U3330" s="15" t="n">
        <f aca="false">$C$5^2*S3330*W3330^2</f>
        <v>0.0874191577167369</v>
      </c>
      <c r="V3330" s="12" t="n">
        <f aca="false">V3329+W3329*$X$8</f>
        <v>1.02404308786292</v>
      </c>
      <c r="W3330" s="12" t="n">
        <f aca="false">W3329+X3329*$X$8</f>
        <v>0.154277487632058</v>
      </c>
      <c r="X3330" s="16" t="n">
        <f aca="false">-2*T3330*W3330*$C$5^2*S3330/(1+($C$5*S3330)^2)</f>
        <v>-0.0633080106258378</v>
      </c>
    </row>
    <row r="3331" customFormat="false" ht="12" hidden="false" customHeight="false" outlineLevel="0" collapsed="false">
      <c r="Q3331" s="3" t="n">
        <v>3320</v>
      </c>
      <c r="R3331" s="12" t="n">
        <f aca="false">Q3331*X$8</f>
        <v>3.32</v>
      </c>
      <c r="S3331" s="13" t="n">
        <f aca="false">S3330+T3330*$X$8</f>
        <v>3.67364514728797</v>
      </c>
      <c r="T3331" s="14" t="n">
        <f aca="false">T3330+U3330*$X$8</f>
        <v>0.80952743058819</v>
      </c>
      <c r="U3331" s="15" t="n">
        <f aca="false">$C$5^2*S3331*W3331^2</f>
        <v>0.0873666773713681</v>
      </c>
      <c r="V3331" s="12" t="n">
        <f aca="false">V3330+W3330*$X$8</f>
        <v>1.02419736535056</v>
      </c>
      <c r="W3331" s="12" t="n">
        <f aca="false">W3330+X3330*$X$8</f>
        <v>0.154214179621433</v>
      </c>
      <c r="X3331" s="16" t="n">
        <f aca="false">-2*T3331*W3331*$C$5^2*S3331/(1+($C$5*S3331)^2)</f>
        <v>-0.0632768458532096</v>
      </c>
    </row>
    <row r="3332" customFormat="false" ht="12" hidden="false" customHeight="false" outlineLevel="0" collapsed="false">
      <c r="Q3332" s="3" t="n">
        <v>3321</v>
      </c>
      <c r="R3332" s="12" t="n">
        <f aca="false">Q3332*X$8</f>
        <v>3.321</v>
      </c>
      <c r="S3332" s="13" t="n">
        <f aca="false">S3331+T3331*$X$8</f>
        <v>3.67445467471855</v>
      </c>
      <c r="T3332" s="14" t="n">
        <f aca="false">T3331+U3331*$X$8</f>
        <v>0.809614797265562</v>
      </c>
      <c r="U3332" s="15" t="n">
        <f aca="false">$C$5^2*S3332*W3332^2</f>
        <v>0.0873142322450325</v>
      </c>
      <c r="V3332" s="12" t="n">
        <f aca="false">V3331+W3331*$X$8</f>
        <v>1.02435157953018</v>
      </c>
      <c r="W3332" s="12" t="n">
        <f aca="false">W3331+X3331*$X$8</f>
        <v>0.154150902775579</v>
      </c>
      <c r="X3332" s="16" t="n">
        <f aca="false">-2*T3332*W3332*$C$5^2*S3332/(1+($C$5*S3332)^2)</f>
        <v>-0.0632456942735991</v>
      </c>
    </row>
    <row r="3333" customFormat="false" ht="12" hidden="false" customHeight="false" outlineLevel="0" collapsed="false">
      <c r="Q3333" s="3" t="n">
        <v>3322</v>
      </c>
      <c r="R3333" s="12" t="n">
        <f aca="false">Q3333*X$8</f>
        <v>3.322</v>
      </c>
      <c r="S3333" s="13" t="n">
        <f aca="false">S3332+T3332*$X$8</f>
        <v>3.67526428951582</v>
      </c>
      <c r="T3333" s="14" t="n">
        <f aca="false">T3332+U3332*$X$8</f>
        <v>0.809702111497807</v>
      </c>
      <c r="U3333" s="15" t="n">
        <f aca="false">$C$5^2*S3333*W3333^2</f>
        <v>0.0872618223157394</v>
      </c>
      <c r="V3333" s="12" t="n">
        <f aca="false">V3332+W3332*$X$8</f>
        <v>1.02450573043295</v>
      </c>
      <c r="W3333" s="12" t="n">
        <f aca="false">W3332+X3332*$X$8</f>
        <v>0.154087657081306</v>
      </c>
      <c r="X3333" s="16" t="n">
        <f aca="false">-2*T3333*W3333*$C$5^2*S3333/(1+($C$5*S3333)^2)</f>
        <v>-0.0632145558894771</v>
      </c>
    </row>
    <row r="3334" customFormat="false" ht="12" hidden="false" customHeight="false" outlineLevel="0" collapsed="false">
      <c r="Q3334" s="3" t="n">
        <v>3323</v>
      </c>
      <c r="R3334" s="12" t="n">
        <f aca="false">Q3334*X$8</f>
        <v>3.323</v>
      </c>
      <c r="S3334" s="13" t="n">
        <f aca="false">S3333+T3333*$X$8</f>
        <v>3.67607399162732</v>
      </c>
      <c r="T3334" s="14" t="n">
        <f aca="false">T3333+U3333*$X$8</f>
        <v>0.809789373320123</v>
      </c>
      <c r="U3334" s="15" t="n">
        <f aca="false">$C$5^2*S3334*W3334^2</f>
        <v>0.0872094475615039</v>
      </c>
      <c r="V3334" s="12" t="n">
        <f aca="false">V3333+W3333*$X$8</f>
        <v>1.02465981809003</v>
      </c>
      <c r="W3334" s="12" t="n">
        <f aca="false">W3333+X3333*$X$8</f>
        <v>0.154024442525416</v>
      </c>
      <c r="X3334" s="16" t="n">
        <f aca="false">-2*T3334*W3334*$C$5^2*S3334/(1+($C$5*S3334)^2)</f>
        <v>-0.0631834307032936</v>
      </c>
    </row>
    <row r="3335" customFormat="false" ht="12" hidden="false" customHeight="false" outlineLevel="0" collapsed="false">
      <c r="Q3335" s="3" t="n">
        <v>3324</v>
      </c>
      <c r="R3335" s="12" t="n">
        <f aca="false">Q3335*X$8</f>
        <v>3.324</v>
      </c>
      <c r="S3335" s="13" t="n">
        <f aca="false">S3334+T3334*$X$8</f>
        <v>3.67688378100064</v>
      </c>
      <c r="T3335" s="14" t="n">
        <f aca="false">T3334+U3334*$X$8</f>
        <v>0.809876582767684</v>
      </c>
      <c r="U3335" s="15" t="n">
        <f aca="false">$C$5^2*S3335*W3335^2</f>
        <v>0.0871571079603469</v>
      </c>
      <c r="V3335" s="12" t="n">
        <f aca="false">V3334+W3334*$X$8</f>
        <v>1.02481384253256</v>
      </c>
      <c r="W3335" s="12" t="n">
        <f aca="false">W3334+X3334*$X$8</f>
        <v>0.153961259094713</v>
      </c>
      <c r="X3335" s="16" t="n">
        <f aca="false">-2*T3335*W3335*$C$5^2*S3335/(1+($C$5*S3335)^2)</f>
        <v>-0.0631523187174775</v>
      </c>
    </row>
    <row r="3336" customFormat="false" ht="12" hidden="false" customHeight="false" outlineLevel="0" collapsed="false">
      <c r="Q3336" s="3" t="n">
        <v>3325</v>
      </c>
      <c r="R3336" s="12" t="n">
        <f aca="false">Q3336*X$8</f>
        <v>3.325</v>
      </c>
      <c r="S3336" s="13" t="n">
        <f aca="false">S3335+T3335*$X$8</f>
        <v>3.67769365758341</v>
      </c>
      <c r="T3336" s="14" t="n">
        <f aca="false">T3335+U3335*$X$8</f>
        <v>0.809963739875644</v>
      </c>
      <c r="U3336" s="15" t="n">
        <f aca="false">$C$5^2*S3336*W3336^2</f>
        <v>0.0871048034902952</v>
      </c>
      <c r="V3336" s="12" t="n">
        <f aca="false">V3335+W3335*$X$8</f>
        <v>1.02496780379165</v>
      </c>
      <c r="W3336" s="12" t="n">
        <f aca="false">W3335+X3335*$X$8</f>
        <v>0.153898106775996</v>
      </c>
      <c r="X3336" s="16" t="n">
        <f aca="false">-2*T3336*W3336*$C$5^2*S3336/(1+($C$5*S3336)^2)</f>
        <v>-0.0631212199344373</v>
      </c>
    </row>
    <row r="3337" customFormat="false" ht="12" hidden="false" customHeight="false" outlineLevel="0" collapsed="false">
      <c r="Q3337" s="3" t="n">
        <v>3326</v>
      </c>
      <c r="R3337" s="12" t="n">
        <f aca="false">Q3337*X$8</f>
        <v>3.326</v>
      </c>
      <c r="S3337" s="13" t="n">
        <f aca="false">S3336+T3336*$X$8</f>
        <v>3.67850362132328</v>
      </c>
      <c r="T3337" s="14" t="n">
        <f aca="false">T3336+U3336*$X$8</f>
        <v>0.810050844679135</v>
      </c>
      <c r="U3337" s="15" t="n">
        <f aca="false">$C$5^2*S3337*W3337^2</f>
        <v>0.0870525341293817</v>
      </c>
      <c r="V3337" s="12" t="n">
        <f aca="false">V3336+W3336*$X$8</f>
        <v>1.02512170189843</v>
      </c>
      <c r="W3337" s="12" t="n">
        <f aca="false">W3336+X3336*$X$8</f>
        <v>0.153834985556061</v>
      </c>
      <c r="X3337" s="16" t="n">
        <f aca="false">-2*T3337*W3337*$C$5^2*S3337/(1+($C$5*S3337)^2)</f>
        <v>-0.0630901343565605</v>
      </c>
    </row>
    <row r="3338" customFormat="false" ht="12" hidden="false" customHeight="false" outlineLevel="0" collapsed="false">
      <c r="Q3338" s="3" t="n">
        <v>3327</v>
      </c>
      <c r="R3338" s="12" t="n">
        <f aca="false">Q3338*X$8</f>
        <v>3.327</v>
      </c>
      <c r="S3338" s="13" t="n">
        <f aca="false">S3337+T3337*$X$8</f>
        <v>3.67931367216796</v>
      </c>
      <c r="T3338" s="14" t="n">
        <f aca="false">T3337+U3337*$X$8</f>
        <v>0.810137897213264</v>
      </c>
      <c r="U3338" s="15" t="n">
        <f aca="false">$C$5^2*S3338*W3338^2</f>
        <v>0.0870002998556447</v>
      </c>
      <c r="V3338" s="12" t="n">
        <f aca="false">V3337+W3337*$X$8</f>
        <v>1.02527553688399</v>
      </c>
      <c r="W3338" s="12" t="n">
        <f aca="false">W3337+X3337*$X$8</f>
        <v>0.153771895421705</v>
      </c>
      <c r="X3338" s="16" t="n">
        <f aca="false">-2*T3338*W3338*$C$5^2*S3338/(1+($C$5*S3338)^2)</f>
        <v>-0.0630590619862138</v>
      </c>
    </row>
    <row r="3339" customFormat="false" ht="12" hidden="false" customHeight="false" outlineLevel="0" collapsed="false">
      <c r="Q3339" s="3" t="n">
        <v>3328</v>
      </c>
      <c r="R3339" s="12" t="n">
        <f aca="false">Q3339*X$8</f>
        <v>3.328</v>
      </c>
      <c r="S3339" s="13" t="n">
        <f aca="false">S3338+T3338*$X$8</f>
        <v>3.68012381006517</v>
      </c>
      <c r="T3339" s="14" t="n">
        <f aca="false">T3338+U3338*$X$8</f>
        <v>0.81022489751312</v>
      </c>
      <c r="U3339" s="15" t="n">
        <f aca="false">$C$5^2*S3339*W3339^2</f>
        <v>0.086948100647129</v>
      </c>
      <c r="V3339" s="12" t="n">
        <f aca="false">V3338+W3338*$X$8</f>
        <v>1.02542930877941</v>
      </c>
      <c r="W3339" s="12" t="n">
        <f aca="false">W3338+X3338*$X$8</f>
        <v>0.153708836359718</v>
      </c>
      <c r="X3339" s="16" t="n">
        <f aca="false">-2*T3339*W3339*$C$5^2*S3339/(1+($C$5*S3339)^2)</f>
        <v>-0.0630280028257434</v>
      </c>
    </row>
    <row r="3340" customFormat="false" ht="12" hidden="false" customHeight="false" outlineLevel="0" collapsed="false">
      <c r="Q3340" s="3" t="n">
        <v>3329</v>
      </c>
      <c r="R3340" s="12" t="n">
        <f aca="false">Q3340*X$8</f>
        <v>3.329</v>
      </c>
      <c r="S3340" s="13" t="n">
        <f aca="false">S3339+T3339*$X$8</f>
        <v>3.68093403496269</v>
      </c>
      <c r="T3340" s="14" t="n">
        <f aca="false">T3339+U3339*$X$8</f>
        <v>0.810311845613767</v>
      </c>
      <c r="U3340" s="15" t="n">
        <f aca="false">$C$5^2*S3340*W3340^2</f>
        <v>0.086895936481885</v>
      </c>
      <c r="V3340" s="12" t="n">
        <f aca="false">V3339+W3339*$X$8</f>
        <v>1.02558301761577</v>
      </c>
      <c r="W3340" s="12" t="n">
        <f aca="false">W3339+X3339*$X$8</f>
        <v>0.153645808356893</v>
      </c>
      <c r="X3340" s="16" t="n">
        <f aca="false">-2*T3340*W3340*$C$5^2*S3340/(1+($C$5*S3340)^2)</f>
        <v>-0.062996956877475</v>
      </c>
    </row>
    <row r="3341" customFormat="false" ht="12" hidden="false" customHeight="false" outlineLevel="0" collapsed="false">
      <c r="Q3341" s="3" t="n">
        <v>3330</v>
      </c>
      <c r="R3341" s="12" t="n">
        <f aca="false">Q3341*X$8</f>
        <v>3.33</v>
      </c>
      <c r="S3341" s="13" t="n">
        <f aca="false">S3340+T3340*$X$8</f>
        <v>3.6817443468083</v>
      </c>
      <c r="T3341" s="14" t="n">
        <f aca="false">T3340+U3340*$X$8</f>
        <v>0.810398741550249</v>
      </c>
      <c r="U3341" s="15" t="n">
        <f aca="false">$C$5^2*S3341*W3341^2</f>
        <v>0.0868438073379692</v>
      </c>
      <c r="V3341" s="12" t="n">
        <f aca="false">V3340+W3340*$X$8</f>
        <v>1.02573666342412</v>
      </c>
      <c r="W3341" s="12" t="n">
        <f aca="false">W3340+X3340*$X$8</f>
        <v>0.153582811400015</v>
      </c>
      <c r="X3341" s="16" t="n">
        <f aca="false">-2*T3341*W3341*$C$5^2*S3341/(1+($C$5*S3341)^2)</f>
        <v>-0.0629659241437133</v>
      </c>
    </row>
    <row r="3342" customFormat="false" ht="12" hidden="false" customHeight="false" outlineLevel="0" collapsed="false">
      <c r="Q3342" s="3" t="n">
        <v>3331</v>
      </c>
      <c r="R3342" s="12" t="n">
        <f aca="false">Q3342*X$8</f>
        <v>3.331</v>
      </c>
      <c r="S3342" s="13" t="n">
        <f aca="false">S3341+T3341*$X$8</f>
        <v>3.68255474554985</v>
      </c>
      <c r="T3342" s="14" t="n">
        <f aca="false">T3341+U3341*$X$8</f>
        <v>0.810485585357587</v>
      </c>
      <c r="U3342" s="15" t="n">
        <f aca="false">$C$5^2*S3342*W3342^2</f>
        <v>0.0867917131934439</v>
      </c>
      <c r="V3342" s="12" t="n">
        <f aca="false">V3341+W3341*$X$8</f>
        <v>1.02589024623552</v>
      </c>
      <c r="W3342" s="12" t="n">
        <f aca="false">W3341+X3341*$X$8</f>
        <v>0.153519845475871</v>
      </c>
      <c r="X3342" s="16" t="n">
        <f aca="false">-2*T3342*W3342*$C$5^2*S3342/(1+($C$5*S3342)^2)</f>
        <v>-0.062934904626743</v>
      </c>
    </row>
    <row r="3343" customFormat="false" ht="12" hidden="false" customHeight="false" outlineLevel="0" collapsed="false">
      <c r="Q3343" s="3" t="n">
        <v>3332</v>
      </c>
      <c r="R3343" s="12" t="n">
        <f aca="false">Q3343*X$8</f>
        <v>3.332</v>
      </c>
      <c r="S3343" s="13" t="n">
        <f aca="false">S3342+T3342*$X$8</f>
        <v>3.68336523113521</v>
      </c>
      <c r="T3343" s="14" t="n">
        <f aca="false">T3342+U3342*$X$8</f>
        <v>0.81057237707078</v>
      </c>
      <c r="U3343" s="15" t="n">
        <f aca="false">$C$5^2*S3343*W3343^2</f>
        <v>0.0867396540263776</v>
      </c>
      <c r="V3343" s="12" t="n">
        <f aca="false">V3342+W3342*$X$8</f>
        <v>1.026043766081</v>
      </c>
      <c r="W3343" s="12" t="n">
        <f aca="false">W3342+X3342*$X$8</f>
        <v>0.153456910571245</v>
      </c>
      <c r="X3343" s="16" t="n">
        <f aca="false">-2*T3343*W3343*$C$5^2*S3343/(1+($C$5*S3343)^2)</f>
        <v>-0.0629038983288279</v>
      </c>
    </row>
    <row r="3344" customFormat="false" ht="12" hidden="false" customHeight="false" outlineLevel="0" collapsed="false">
      <c r="Q3344" s="3" t="n">
        <v>3333</v>
      </c>
      <c r="R3344" s="12" t="n">
        <f aca="false">Q3344*X$8</f>
        <v>3.333</v>
      </c>
      <c r="S3344" s="13" t="n">
        <f aca="false">S3343+T3343*$X$8</f>
        <v>3.68417580351228</v>
      </c>
      <c r="T3344" s="14" t="n">
        <f aca="false">T3343+U3343*$X$8</f>
        <v>0.810659116724806</v>
      </c>
      <c r="U3344" s="15" t="n">
        <f aca="false">$C$5^2*S3344*W3344^2</f>
        <v>0.0866876298148448</v>
      </c>
      <c r="V3344" s="12" t="n">
        <f aca="false">V3343+W3343*$X$8</f>
        <v>1.02619722299157</v>
      </c>
      <c r="W3344" s="12" t="n">
        <f aca="false">W3343+X3343*$X$8</f>
        <v>0.153394006672916</v>
      </c>
      <c r="X3344" s="16" t="n">
        <f aca="false">-2*T3344*W3344*$C$5^2*S3344/(1+($C$5*S3344)^2)</f>
        <v>-0.0628729052522115</v>
      </c>
    </row>
    <row r="3345" customFormat="false" ht="12" hidden="false" customHeight="false" outlineLevel="0" collapsed="false">
      <c r="Q3345" s="3" t="n">
        <v>3334</v>
      </c>
      <c r="R3345" s="12" t="n">
        <f aca="false">Q3345*X$8</f>
        <v>3.334</v>
      </c>
      <c r="S3345" s="13" t="n">
        <f aca="false">S3344+T3344*$X$8</f>
        <v>3.684986462629</v>
      </c>
      <c r="T3345" s="14" t="n">
        <f aca="false">T3344+U3344*$X$8</f>
        <v>0.810745804354621</v>
      </c>
      <c r="U3345" s="15" t="n">
        <f aca="false">$C$5^2*S3345*W3345^2</f>
        <v>0.086635640536926</v>
      </c>
      <c r="V3345" s="12" t="n">
        <f aca="false">V3344+W3344*$X$8</f>
        <v>1.02635061699824</v>
      </c>
      <c r="W3345" s="12" t="n">
        <f aca="false">W3344+X3344*$X$8</f>
        <v>0.153331133767664</v>
      </c>
      <c r="X3345" s="16" t="n">
        <f aca="false">-2*T3345*W3345*$C$5^2*S3345/(1+($C$5*S3345)^2)</f>
        <v>-0.0628419253991169</v>
      </c>
    </row>
    <row r="3346" customFormat="false" ht="12" hidden="false" customHeight="false" outlineLevel="0" collapsed="false">
      <c r="Q3346" s="3" t="n">
        <v>3335</v>
      </c>
      <c r="R3346" s="12" t="n">
        <f aca="false">Q3346*X$8</f>
        <v>3.335</v>
      </c>
      <c r="S3346" s="13" t="n">
        <f aca="false">S3345+T3345*$X$8</f>
        <v>3.68579720843336</v>
      </c>
      <c r="T3346" s="14" t="n">
        <f aca="false">T3345+U3345*$X$8</f>
        <v>0.810832439995158</v>
      </c>
      <c r="U3346" s="15" t="n">
        <f aca="false">$C$5^2*S3346*W3346^2</f>
        <v>0.0865836861707078</v>
      </c>
      <c r="V3346" s="12" t="n">
        <f aca="false">V3345+W3345*$X$8</f>
        <v>1.02650394813201</v>
      </c>
      <c r="W3346" s="12" t="n">
        <f aca="false">W3345+X3345*$X$8</f>
        <v>0.153268291842265</v>
      </c>
      <c r="X3346" s="16" t="n">
        <f aca="false">-2*T3346*W3346*$C$5^2*S3346/(1+($C$5*S3346)^2)</f>
        <v>-0.0628109587717468</v>
      </c>
    </row>
    <row r="3347" customFormat="false" ht="12" hidden="false" customHeight="false" outlineLevel="0" collapsed="false">
      <c r="Q3347" s="3" t="n">
        <v>3336</v>
      </c>
      <c r="R3347" s="12" t="n">
        <f aca="false">Q3347*X$8</f>
        <v>3.336</v>
      </c>
      <c r="S3347" s="13" t="n">
        <f aca="false">S3346+T3346*$X$8</f>
        <v>3.68660804087335</v>
      </c>
      <c r="T3347" s="14" t="n">
        <f aca="false">T3346+U3346*$X$8</f>
        <v>0.810919023681329</v>
      </c>
      <c r="U3347" s="15" t="n">
        <f aca="false">$C$5^2*S3347*W3347^2</f>
        <v>0.0865317666942827</v>
      </c>
      <c r="V3347" s="12" t="n">
        <f aca="false">V3346+W3346*$X$8</f>
        <v>1.02665721642385</v>
      </c>
      <c r="W3347" s="12" t="n">
        <f aca="false">W3346+X3346*$X$8</f>
        <v>0.153205480883493</v>
      </c>
      <c r="X3347" s="16" t="n">
        <f aca="false">-2*T3347*W3347*$C$5^2*S3347/(1+($C$5*S3347)^2)</f>
        <v>-0.0627800053722837</v>
      </c>
    </row>
    <row r="3348" customFormat="false" ht="12" hidden="false" customHeight="false" outlineLevel="0" collapsed="false">
      <c r="Q3348" s="3" t="n">
        <v>3337</v>
      </c>
      <c r="R3348" s="12" t="n">
        <f aca="false">Q3348*X$8</f>
        <v>3.337</v>
      </c>
      <c r="S3348" s="13" t="n">
        <f aca="false">S3347+T3347*$X$8</f>
        <v>3.68741895989704</v>
      </c>
      <c r="T3348" s="14" t="n">
        <f aca="false">T3347+U3347*$X$8</f>
        <v>0.811005555448023</v>
      </c>
      <c r="U3348" s="15" t="n">
        <f aca="false">$C$5^2*S3348*W3348^2</f>
        <v>0.0864798820857495</v>
      </c>
      <c r="V3348" s="12" t="n">
        <f aca="false">V3347+W3347*$X$8</f>
        <v>1.02681042190474</v>
      </c>
      <c r="W3348" s="12" t="n">
        <f aca="false">W3347+X3347*$X$8</f>
        <v>0.15314270087812</v>
      </c>
      <c r="X3348" s="16" t="n">
        <f aca="false">-2*T3348*W3348*$C$5^2*S3348/(1+($C$5*S3348)^2)</f>
        <v>-0.0627490652028897</v>
      </c>
    </row>
    <row r="3349" customFormat="false" ht="12" hidden="false" customHeight="false" outlineLevel="0" collapsed="false">
      <c r="Q3349" s="3" t="n">
        <v>3338</v>
      </c>
      <c r="R3349" s="12" t="n">
        <f aca="false">Q3349*X$8</f>
        <v>3.338</v>
      </c>
      <c r="S3349" s="13" t="n">
        <f aca="false">S3348+T3348*$X$8</f>
        <v>3.68822996545248</v>
      </c>
      <c r="T3349" s="14" t="n">
        <f aca="false">T3348+U3348*$X$8</f>
        <v>0.811092035330109</v>
      </c>
      <c r="U3349" s="15" t="n">
        <f aca="false">$C$5^2*S3349*W3349^2</f>
        <v>0.0864280323232132</v>
      </c>
      <c r="V3349" s="12" t="n">
        <f aca="false">V3348+W3348*$X$8</f>
        <v>1.02696356460562</v>
      </c>
      <c r="W3349" s="12" t="n">
        <f aca="false">W3348+X3348*$X$8</f>
        <v>0.153079951812918</v>
      </c>
      <c r="X3349" s="16" t="n">
        <f aca="false">-2*T3349*W3349*$C$5^2*S3349/(1+($C$5*S3349)^2)</f>
        <v>-0.0627181382657066</v>
      </c>
    </row>
    <row r="3350" customFormat="false" ht="12" hidden="false" customHeight="false" outlineLevel="0" collapsed="false">
      <c r="Q3350" s="3" t="n">
        <v>3339</v>
      </c>
      <c r="R3350" s="12" t="n">
        <f aca="false">Q3350*X$8</f>
        <v>3.339</v>
      </c>
      <c r="S3350" s="13" t="n">
        <f aca="false">S3349+T3349*$X$8</f>
        <v>3.68904105748781</v>
      </c>
      <c r="T3350" s="14" t="n">
        <f aca="false">T3349+U3349*$X$8</f>
        <v>0.811178463362432</v>
      </c>
      <c r="U3350" s="15" t="n">
        <f aca="false">$C$5^2*S3350*W3350^2</f>
        <v>0.0863762173847846</v>
      </c>
      <c r="V3350" s="12" t="n">
        <f aca="false">V3349+W3349*$X$8</f>
        <v>1.02711664455743</v>
      </c>
      <c r="W3350" s="12" t="n">
        <f aca="false">W3349+X3349*$X$8</f>
        <v>0.153017233674652</v>
      </c>
      <c r="X3350" s="16" t="n">
        <f aca="false">-2*T3350*W3350*$C$5^2*S3350/(1+($C$5*S3350)^2)</f>
        <v>-0.0626872245628563</v>
      </c>
    </row>
    <row r="3351" customFormat="false" ht="12" hidden="false" customHeight="false" outlineLevel="0" collapsed="false">
      <c r="Q3351" s="3" t="n">
        <v>3340</v>
      </c>
      <c r="R3351" s="12" t="n">
        <f aca="false">Q3351*X$8</f>
        <v>3.34</v>
      </c>
      <c r="S3351" s="13" t="n">
        <f aca="false">S3350+T3350*$X$8</f>
        <v>3.68985223595118</v>
      </c>
      <c r="T3351" s="14" t="n">
        <f aca="false">T3350+U3350*$X$8</f>
        <v>0.811264839579817</v>
      </c>
      <c r="U3351" s="15" t="n">
        <f aca="false">$C$5^2*S3351*W3351^2</f>
        <v>0.0863244372485809</v>
      </c>
      <c r="V3351" s="12" t="n">
        <f aca="false">V3350+W3350*$X$8</f>
        <v>1.0272696617911</v>
      </c>
      <c r="W3351" s="12" t="n">
        <f aca="false">W3350+X3350*$X$8</f>
        <v>0.152954546450089</v>
      </c>
      <c r="X3351" s="16" t="n">
        <f aca="false">-2*T3351*W3351*$C$5^2*S3351/(1+($C$5*S3351)^2)</f>
        <v>-0.0626563240964401</v>
      </c>
    </row>
    <row r="3352" customFormat="false" ht="12" hidden="false" customHeight="false" outlineLevel="0" collapsed="false">
      <c r="Q3352" s="3" t="n">
        <v>3341</v>
      </c>
      <c r="R3352" s="12" t="n">
        <f aca="false">Q3352*X$8</f>
        <v>3.341</v>
      </c>
      <c r="S3352" s="13" t="n">
        <f aca="false">S3351+T3351*$X$8</f>
        <v>3.69066350079076</v>
      </c>
      <c r="T3352" s="14" t="n">
        <f aca="false">T3351+U3351*$X$8</f>
        <v>0.811351164017066</v>
      </c>
      <c r="U3352" s="15" t="n">
        <f aca="false">$C$5^2*S3352*W3352^2</f>
        <v>0.0862726918927255</v>
      </c>
      <c r="V3352" s="12" t="n">
        <f aca="false">V3351+W3351*$X$8</f>
        <v>1.02742261633755</v>
      </c>
      <c r="W3352" s="12" t="n">
        <f aca="false">W3351+X3351*$X$8</f>
        <v>0.152891890125993</v>
      </c>
      <c r="X3352" s="16" t="n">
        <f aca="false">-2*T3352*W3352*$C$5^2*S3352/(1+($C$5*S3352)^2)</f>
        <v>-0.0626254368685397</v>
      </c>
    </row>
    <row r="3353" customFormat="false" ht="12" hidden="false" customHeight="false" outlineLevel="0" collapsed="false">
      <c r="Q3353" s="3" t="n">
        <v>3342</v>
      </c>
      <c r="R3353" s="12" t="n">
        <f aca="false">Q3353*X$8</f>
        <v>3.342</v>
      </c>
      <c r="S3353" s="13" t="n">
        <f aca="false">S3352+T3352*$X$8</f>
        <v>3.69147485195477</v>
      </c>
      <c r="T3353" s="14" t="n">
        <f aca="false">T3352+U3352*$X$8</f>
        <v>0.811437436708958</v>
      </c>
      <c r="U3353" s="15" t="n">
        <f aca="false">$C$5^2*S3353*W3353^2</f>
        <v>0.0862209812953478</v>
      </c>
      <c r="V3353" s="12" t="n">
        <f aca="false">V3352+W3352*$X$8</f>
        <v>1.02757550822768</v>
      </c>
      <c r="W3353" s="12" t="n">
        <f aca="false">W3352+X3352*$X$8</f>
        <v>0.152829264689124</v>
      </c>
      <c r="X3353" s="16" t="n">
        <f aca="false">-2*T3353*W3353*$C$5^2*S3353/(1+($C$5*S3353)^2)</f>
        <v>-0.0625945628812163</v>
      </c>
    </row>
    <row r="3354" customFormat="false" ht="12" hidden="false" customHeight="false" outlineLevel="0" collapsed="false">
      <c r="Q3354" s="3" t="n">
        <v>3343</v>
      </c>
      <c r="R3354" s="12" t="n">
        <f aca="false">Q3354*X$8</f>
        <v>3.343</v>
      </c>
      <c r="S3354" s="13" t="n">
        <f aca="false">S3353+T3353*$X$8</f>
        <v>3.69228628939148</v>
      </c>
      <c r="T3354" s="14" t="n">
        <f aca="false">T3353+U3353*$X$8</f>
        <v>0.811523657690254</v>
      </c>
      <c r="U3354" s="15" t="n">
        <f aca="false">$C$5^2*S3354*W3354^2</f>
        <v>0.0861693054345835</v>
      </c>
      <c r="V3354" s="12" t="n">
        <f aca="false">V3353+W3353*$X$8</f>
        <v>1.02772833749237</v>
      </c>
      <c r="W3354" s="12" t="n">
        <f aca="false">W3353+X3353*$X$8</f>
        <v>0.152766670126243</v>
      </c>
      <c r="X3354" s="16" t="n">
        <f aca="false">-2*T3354*W3354*$C$5^2*S3354/(1+($C$5*S3354)^2)</f>
        <v>-0.0625637021365113</v>
      </c>
    </row>
    <row r="3355" customFormat="false" ht="12" hidden="false" customHeight="false" outlineLevel="0" collapsed="false">
      <c r="Q3355" s="3" t="n">
        <v>3344</v>
      </c>
      <c r="R3355" s="12" t="n">
        <f aca="false">Q3355*X$8</f>
        <v>3.344</v>
      </c>
      <c r="S3355" s="13" t="n">
        <f aca="false">S3354+T3354*$X$8</f>
        <v>3.69309781304917</v>
      </c>
      <c r="T3355" s="14" t="n">
        <f aca="false">T3354+U3354*$X$8</f>
        <v>0.811609826995688</v>
      </c>
      <c r="U3355" s="15" t="n">
        <f aca="false">$C$5^2*S3355*W3355^2</f>
        <v>0.0861176642885747</v>
      </c>
      <c r="V3355" s="12" t="n">
        <f aca="false">V3354+W3354*$X$8</f>
        <v>1.02788110416249</v>
      </c>
      <c r="W3355" s="12" t="n">
        <f aca="false">W3354+X3354*$X$8</f>
        <v>0.152704106424106</v>
      </c>
      <c r="X3355" s="16" t="n">
        <f aca="false">-2*T3355*W3355*$C$5^2*S3355/(1+($C$5*S3355)^2)</f>
        <v>-0.0625328546364462</v>
      </c>
    </row>
    <row r="3356" customFormat="false" ht="12" hidden="false" customHeight="false" outlineLevel="0" collapsed="false">
      <c r="Q3356" s="3" t="n">
        <v>3345</v>
      </c>
      <c r="R3356" s="12" t="n">
        <f aca="false">Q3356*X$8</f>
        <v>3.345</v>
      </c>
      <c r="S3356" s="13" t="n">
        <f aca="false">S3355+T3355*$X$8</f>
        <v>3.69390942287617</v>
      </c>
      <c r="T3356" s="14" t="n">
        <f aca="false">T3355+U3355*$X$8</f>
        <v>0.811695944659977</v>
      </c>
      <c r="U3356" s="15" t="n">
        <f aca="false">$C$5^2*S3356*W3356^2</f>
        <v>0.0860660578354696</v>
      </c>
      <c r="V3356" s="12" t="n">
        <f aca="false">V3355+W3355*$X$8</f>
        <v>1.02803380826892</v>
      </c>
      <c r="W3356" s="12" t="n">
        <f aca="false">W3355+X3355*$X$8</f>
        <v>0.15264157356947</v>
      </c>
      <c r="X3356" s="16" t="n">
        <f aca="false">-2*T3356*W3356*$C$5^2*S3356/(1+($C$5*S3356)^2)</f>
        <v>-0.0625020203830223</v>
      </c>
    </row>
    <row r="3357" customFormat="false" ht="12" hidden="false" customHeight="false" outlineLevel="0" collapsed="false">
      <c r="Q3357" s="3" t="n">
        <v>3346</v>
      </c>
      <c r="R3357" s="12" t="n">
        <f aca="false">Q3357*X$8</f>
        <v>3.346</v>
      </c>
      <c r="S3357" s="13" t="n">
        <f aca="false">S3356+T3356*$X$8</f>
        <v>3.69472111882083</v>
      </c>
      <c r="T3357" s="14" t="n">
        <f aca="false">T3356+U3356*$X$8</f>
        <v>0.811782010717812</v>
      </c>
      <c r="U3357" s="15" t="n">
        <f aca="false">$C$5^2*S3357*W3357^2</f>
        <v>0.0860144860534225</v>
      </c>
      <c r="V3357" s="12" t="n">
        <f aca="false">V3356+W3356*$X$8</f>
        <v>1.02818644984249</v>
      </c>
      <c r="W3357" s="12" t="n">
        <f aca="false">W3356+X3356*$X$8</f>
        <v>0.152579071549087</v>
      </c>
      <c r="X3357" s="16" t="n">
        <f aca="false">-2*T3357*W3357*$C$5^2*S3357/(1+($C$5*S3357)^2)</f>
        <v>-0.0624711993782213</v>
      </c>
    </row>
    <row r="3358" customFormat="false" ht="12" hidden="false" customHeight="false" outlineLevel="0" collapsed="false">
      <c r="Q3358" s="3" t="n">
        <v>3347</v>
      </c>
      <c r="R3358" s="12" t="n">
        <f aca="false">Q3358*X$8</f>
        <v>3.347</v>
      </c>
      <c r="S3358" s="13" t="n">
        <f aca="false">S3357+T3357*$X$8</f>
        <v>3.69553290083154</v>
      </c>
      <c r="T3358" s="14" t="n">
        <f aca="false">T3357+U3357*$X$8</f>
        <v>0.811868025203866</v>
      </c>
      <c r="U3358" s="15" t="n">
        <f aca="false">$C$5^2*S3358*W3358^2</f>
        <v>0.0859629489205942</v>
      </c>
      <c r="V3358" s="12" t="n">
        <f aca="false">V3357+W3357*$X$8</f>
        <v>1.02833902891404</v>
      </c>
      <c r="W3358" s="12" t="n">
        <f aca="false">W3357+X3357*$X$8</f>
        <v>0.152516600349709</v>
      </c>
      <c r="X3358" s="16" t="n">
        <f aca="false">-2*T3358*W3358*$C$5^2*S3358/(1+($C$5*S3358)^2)</f>
        <v>-0.0624403916240047</v>
      </c>
    </row>
    <row r="3359" customFormat="false" ht="12" hidden="false" customHeight="false" outlineLevel="0" collapsed="false">
      <c r="Q3359" s="3" t="n">
        <v>3348</v>
      </c>
      <c r="R3359" s="12" t="n">
        <f aca="false">Q3359*X$8</f>
        <v>3.348</v>
      </c>
      <c r="S3359" s="13" t="n">
        <f aca="false">S3358+T3358*$X$8</f>
        <v>3.69634476885675</v>
      </c>
      <c r="T3359" s="14" t="n">
        <f aca="false">T3358+U3358*$X$8</f>
        <v>0.811953988152786</v>
      </c>
      <c r="U3359" s="15" t="n">
        <f aca="false">$C$5^2*S3359*W3359^2</f>
        <v>0.0859114464151518</v>
      </c>
      <c r="V3359" s="12" t="n">
        <f aca="false">V3358+W3358*$X$8</f>
        <v>1.02849154551439</v>
      </c>
      <c r="W3359" s="12" t="n">
        <f aca="false">W3358+X3358*$X$8</f>
        <v>0.152454159958085</v>
      </c>
      <c r="X3359" s="16" t="n">
        <f aca="false">-2*T3359*W3359*$C$5^2*S3359/(1+($C$5*S3359)^2)</f>
        <v>-0.0624095971223145</v>
      </c>
    </row>
    <row r="3360" customFormat="false" ht="12" hidden="false" customHeight="false" outlineLevel="0" collapsed="false">
      <c r="Q3360" s="3" t="n">
        <v>3349</v>
      </c>
      <c r="R3360" s="12" t="n">
        <f aca="false">Q3360*X$8</f>
        <v>3.349</v>
      </c>
      <c r="S3360" s="13" t="n">
        <f aca="false">S3359+T3359*$X$8</f>
        <v>3.6971567228449</v>
      </c>
      <c r="T3360" s="14" t="n">
        <f aca="false">T3359+U3359*$X$8</f>
        <v>0.812039899599201</v>
      </c>
      <c r="U3360" s="15" t="n">
        <f aca="false">$C$5^2*S3360*W3360^2</f>
        <v>0.0858599785152687</v>
      </c>
      <c r="V3360" s="12" t="n">
        <f aca="false">V3359+W3359*$X$8</f>
        <v>1.02864399967435</v>
      </c>
      <c r="W3360" s="12" t="n">
        <f aca="false">W3359+X3359*$X$8</f>
        <v>0.152391750360962</v>
      </c>
      <c r="X3360" s="16" t="n">
        <f aca="false">-2*T3360*W3360*$C$5^2*S3360/(1+($C$5*S3360)^2)</f>
        <v>-0.0623788158750728</v>
      </c>
    </row>
    <row r="3361" customFormat="false" ht="12" hidden="false" customHeight="false" outlineLevel="0" collapsed="false">
      <c r="Q3361" s="3" t="n">
        <v>3350</v>
      </c>
      <c r="R3361" s="12" t="n">
        <f aca="false">Q3361*X$8</f>
        <v>3.35</v>
      </c>
      <c r="S3361" s="13" t="n">
        <f aca="false">S3360+T3360*$X$8</f>
        <v>3.6979687627445</v>
      </c>
      <c r="T3361" s="14" t="n">
        <f aca="false">T3360+U3360*$X$8</f>
        <v>0.812125759577717</v>
      </c>
      <c r="U3361" s="15" t="n">
        <f aca="false">$C$5^2*S3361*W3361^2</f>
        <v>0.0858085451991245</v>
      </c>
      <c r="V3361" s="12" t="n">
        <f aca="false">V3360+W3360*$X$8</f>
        <v>1.02879639142471</v>
      </c>
      <c r="W3361" s="12" t="n">
        <f aca="false">W3360+X3360*$X$8</f>
        <v>0.152329371545087</v>
      </c>
      <c r="X3361" s="16" t="n">
        <f aca="false">-2*T3361*W3361*$C$5^2*S3361/(1+($C$5*S3361)^2)</f>
        <v>-0.0623480478841821</v>
      </c>
    </row>
    <row r="3362" customFormat="false" ht="12" hidden="false" customHeight="false" outlineLevel="0" collapsed="false">
      <c r="Q3362" s="3" t="n">
        <v>3351</v>
      </c>
      <c r="R3362" s="12" t="n">
        <f aca="false">Q3362*X$8</f>
        <v>3.351</v>
      </c>
      <c r="S3362" s="13" t="n">
        <f aca="false">S3361+T3361*$X$8</f>
        <v>3.69878088850408</v>
      </c>
      <c r="T3362" s="14" t="n">
        <f aca="false">T3361+U3361*$X$8</f>
        <v>0.812211568122916</v>
      </c>
      <c r="U3362" s="15" t="n">
        <f aca="false">$C$5^2*S3362*W3362^2</f>
        <v>0.0857571464449053</v>
      </c>
      <c r="V3362" s="12" t="n">
        <f aca="false">V3361+W3361*$X$8</f>
        <v>1.02894872079625</v>
      </c>
      <c r="W3362" s="12" t="n">
        <f aca="false">W3361+X3361*$X$8</f>
        <v>0.152267023497203</v>
      </c>
      <c r="X3362" s="16" t="n">
        <f aca="false">-2*T3362*W3362*$C$5^2*S3362/(1+($C$5*S3362)^2)</f>
        <v>-0.0623172931515248</v>
      </c>
    </row>
    <row r="3363" customFormat="false" ht="12" hidden="false" customHeight="false" outlineLevel="0" collapsed="false">
      <c r="Q3363" s="3" t="n">
        <v>3352</v>
      </c>
      <c r="R3363" s="12" t="n">
        <f aca="false">Q3363*X$8</f>
        <v>3.352</v>
      </c>
      <c r="S3363" s="13" t="n">
        <f aca="false">S3362+T3362*$X$8</f>
        <v>3.6995931000722</v>
      </c>
      <c r="T3363" s="14" t="n">
        <f aca="false">T3362+U3362*$X$8</f>
        <v>0.812297325269361</v>
      </c>
      <c r="U3363" s="15" t="n">
        <f aca="false">$C$5^2*S3363*W3363^2</f>
        <v>0.0857057822308036</v>
      </c>
      <c r="V3363" s="12" t="n">
        <f aca="false">V3362+W3362*$X$8</f>
        <v>1.02910098781975</v>
      </c>
      <c r="W3363" s="12" t="n">
        <f aca="false">W3362+X3362*$X$8</f>
        <v>0.152204706204052</v>
      </c>
      <c r="X3363" s="16" t="n">
        <f aca="false">-2*T3363*W3363*$C$5^2*S3363/(1+($C$5*S3363)^2)</f>
        <v>-0.0622865516789643</v>
      </c>
    </row>
    <row r="3364" customFormat="false" ht="12" hidden="false" customHeight="false" outlineLevel="0" collapsed="false">
      <c r="Q3364" s="3" t="n">
        <v>3353</v>
      </c>
      <c r="R3364" s="12" t="n">
        <f aca="false">Q3364*X$8</f>
        <v>3.353</v>
      </c>
      <c r="S3364" s="13" t="n">
        <f aca="false">S3363+T3363*$X$8</f>
        <v>3.70040539739747</v>
      </c>
      <c r="T3364" s="14" t="n">
        <f aca="false">T3363+U3363*$X$8</f>
        <v>0.812383031051591</v>
      </c>
      <c r="U3364" s="15" t="n">
        <f aca="false">$C$5^2*S3364*W3364^2</f>
        <v>0.0856544525350181</v>
      </c>
      <c r="V3364" s="12" t="n">
        <f aca="false">V3363+W3363*$X$8</f>
        <v>1.02925319252595</v>
      </c>
      <c r="W3364" s="12" t="n">
        <f aca="false">W3363+X3363*$X$8</f>
        <v>0.152142419652373</v>
      </c>
      <c r="X3364" s="16" t="n">
        <f aca="false">-2*T3364*W3364*$C$5^2*S3364/(1+($C$5*S3364)^2)</f>
        <v>-0.0622558234683438</v>
      </c>
    </row>
    <row r="3365" customFormat="false" ht="12" hidden="false" customHeight="false" outlineLevel="0" collapsed="false">
      <c r="Q3365" s="3" t="n">
        <v>3354</v>
      </c>
      <c r="R3365" s="12" t="n">
        <f aca="false">Q3365*X$8</f>
        <v>3.354</v>
      </c>
      <c r="S3365" s="13" t="n">
        <f aca="false">S3364+T3364*$X$8</f>
        <v>3.70121778042852</v>
      </c>
      <c r="T3365" s="14" t="n">
        <f aca="false">T3364+U3364*$X$8</f>
        <v>0.812468685504126</v>
      </c>
      <c r="U3365" s="15" t="n">
        <f aca="false">$C$5^2*S3365*W3365^2</f>
        <v>0.0856031573357542</v>
      </c>
      <c r="V3365" s="12" t="n">
        <f aca="false">V3364+W3364*$X$8</f>
        <v>1.02940533494561</v>
      </c>
      <c r="W3365" s="12" t="n">
        <f aca="false">W3364+X3364*$X$8</f>
        <v>0.152080163828904</v>
      </c>
      <c r="X3365" s="16" t="n">
        <f aca="false">-2*T3365*W3365*$C$5^2*S3365/(1+($C$5*S3365)^2)</f>
        <v>-0.0622251085214873</v>
      </c>
    </row>
    <row r="3366" customFormat="false" ht="12" hidden="false" customHeight="false" outlineLevel="0" collapsed="false">
      <c r="Q3366" s="3" t="n">
        <v>3355</v>
      </c>
      <c r="R3366" s="12" t="n">
        <f aca="false">Q3366*X$8</f>
        <v>3.355</v>
      </c>
      <c r="S3366" s="13" t="n">
        <f aca="false">S3365+T3365*$X$8</f>
        <v>3.70203024911403</v>
      </c>
      <c r="T3366" s="14" t="n">
        <f aca="false">T3365+U3365*$X$8</f>
        <v>0.812554288661462</v>
      </c>
      <c r="U3366" s="15" t="n">
        <f aca="false">$C$5^2*S3366*W3366^2</f>
        <v>0.0855518966112234</v>
      </c>
      <c r="V3366" s="12" t="n">
        <f aca="false">V3365+W3365*$X$8</f>
        <v>1.02955741510943</v>
      </c>
      <c r="W3366" s="12" t="n">
        <f aca="false">W3365+X3365*$X$8</f>
        <v>0.152017938720383</v>
      </c>
      <c r="X3366" s="16" t="n">
        <f aca="false">-2*T3366*W3366*$C$5^2*S3366/(1+($C$5*S3366)^2)</f>
        <v>-0.0621944068401991</v>
      </c>
    </row>
    <row r="3367" customFormat="false" ht="12" hidden="false" customHeight="false" outlineLevel="0" collapsed="false">
      <c r="Q3367" s="3" t="n">
        <v>3356</v>
      </c>
      <c r="R3367" s="12" t="n">
        <f aca="false">Q3367*X$8</f>
        <v>3.356</v>
      </c>
      <c r="S3367" s="13" t="n">
        <f aca="false">S3366+T3366*$X$8</f>
        <v>3.70284280340269</v>
      </c>
      <c r="T3367" s="14" t="n">
        <f aca="false">T3366+U3366*$X$8</f>
        <v>0.812639840558073</v>
      </c>
      <c r="U3367" s="15" t="n">
        <f aca="false">$C$5^2*S3367*W3367^2</f>
        <v>0.0855006703396439</v>
      </c>
      <c r="V3367" s="12" t="n">
        <f aca="false">V3366+W3366*$X$8</f>
        <v>1.02970943304815</v>
      </c>
      <c r="W3367" s="12" t="n">
        <f aca="false">W3366+X3366*$X$8</f>
        <v>0.151955744313543</v>
      </c>
      <c r="X3367" s="16" t="n">
        <f aca="false">-2*T3367*W3367*$C$5^2*S3367/(1+($C$5*S3367)^2)</f>
        <v>-0.0621637184262642</v>
      </c>
    </row>
    <row r="3368" customFormat="false" ht="12" hidden="false" customHeight="false" outlineLevel="0" collapsed="false">
      <c r="Q3368" s="3" t="n">
        <v>3357</v>
      </c>
      <c r="R3368" s="12" t="n">
        <f aca="false">Q3368*X$8</f>
        <v>3.357</v>
      </c>
      <c r="S3368" s="13" t="n">
        <f aca="false">S3367+T3367*$X$8</f>
        <v>3.70365544324325</v>
      </c>
      <c r="T3368" s="14" t="n">
        <f aca="false">T3367+U3367*$X$8</f>
        <v>0.812725341228413</v>
      </c>
      <c r="U3368" s="15" t="n">
        <f aca="false">$C$5^2*S3368*W3368^2</f>
        <v>0.0854494784992402</v>
      </c>
      <c r="V3368" s="12" t="n">
        <f aca="false">V3367+W3367*$X$8</f>
        <v>1.02986138879247</v>
      </c>
      <c r="W3368" s="12" t="n">
        <f aca="false">W3367+X3367*$X$8</f>
        <v>0.151893580595116</v>
      </c>
      <c r="X3368" s="16" t="n">
        <f aca="false">-2*T3368*W3368*$C$5^2*S3368/(1+($C$5*S3368)^2)</f>
        <v>-0.062133043281448</v>
      </c>
    </row>
    <row r="3369" customFormat="false" ht="12" hidden="false" customHeight="false" outlineLevel="0" collapsed="false">
      <c r="Q3369" s="3" t="n">
        <v>3358</v>
      </c>
      <c r="R3369" s="12" t="n">
        <f aca="false">Q3369*X$8</f>
        <v>3.358</v>
      </c>
      <c r="S3369" s="13" t="n">
        <f aca="false">S3368+T3368*$X$8</f>
        <v>3.70446816858447</v>
      </c>
      <c r="T3369" s="14" t="n">
        <f aca="false">T3368+U3368*$X$8</f>
        <v>0.812810790706912</v>
      </c>
      <c r="U3369" s="15" t="n">
        <f aca="false">$C$5^2*S3369*W3369^2</f>
        <v>0.0853983210682435</v>
      </c>
      <c r="V3369" s="12" t="n">
        <f aca="false">V3368+W3368*$X$8</f>
        <v>1.03001328237306</v>
      </c>
      <c r="W3369" s="12" t="n">
        <f aca="false">W3368+X3368*$X$8</f>
        <v>0.151831447551835</v>
      </c>
      <c r="X3369" s="16" t="n">
        <f aca="false">-2*T3369*W3369*$C$5^2*S3369/(1+($C$5*S3369)^2)</f>
        <v>-0.0621023814074965</v>
      </c>
    </row>
    <row r="3370" customFormat="false" ht="12" hidden="false" customHeight="false" outlineLevel="0" collapsed="false">
      <c r="Q3370" s="3" t="n">
        <v>3359</v>
      </c>
      <c r="R3370" s="12" t="n">
        <f aca="false">Q3370*X$8</f>
        <v>3.359</v>
      </c>
      <c r="S3370" s="13" t="n">
        <f aca="false">S3369+T3369*$X$8</f>
        <v>3.70528097937518</v>
      </c>
      <c r="T3370" s="14" t="n">
        <f aca="false">T3369+U3369*$X$8</f>
        <v>0.81289618902798</v>
      </c>
      <c r="U3370" s="15" t="n">
        <f aca="false">$C$5^2*S3370*W3370^2</f>
        <v>0.0853471980248912</v>
      </c>
      <c r="V3370" s="12" t="n">
        <f aca="false">V3369+W3369*$X$8</f>
        <v>1.03016511382061</v>
      </c>
      <c r="W3370" s="12" t="n">
        <f aca="false">W3369+X3369*$X$8</f>
        <v>0.151769345170427</v>
      </c>
      <c r="X3370" s="16" t="n">
        <f aca="false">-2*T3370*W3370*$C$5^2*S3370/(1+($C$5*S3370)^2)</f>
        <v>-0.0620717328061365</v>
      </c>
    </row>
    <row r="3371" customFormat="false" ht="12" hidden="false" customHeight="false" outlineLevel="0" collapsed="false">
      <c r="Q3371" s="3" t="n">
        <v>3360</v>
      </c>
      <c r="R3371" s="12" t="n">
        <f aca="false">Q3371*X$8</f>
        <v>3.36</v>
      </c>
      <c r="S3371" s="13" t="n">
        <f aca="false">S3370+T3370*$X$8</f>
        <v>3.70609387556421</v>
      </c>
      <c r="T3371" s="14" t="n">
        <f aca="false">T3370+U3370*$X$8</f>
        <v>0.812981536226005</v>
      </c>
      <c r="U3371" s="15" t="n">
        <f aca="false">$C$5^2*S3371*W3371^2</f>
        <v>0.0852961093474275</v>
      </c>
      <c r="V3371" s="12" t="n">
        <f aca="false">V3370+W3370*$X$8</f>
        <v>1.03031688316579</v>
      </c>
      <c r="W3371" s="12" t="n">
        <f aca="false">W3370+X3370*$X$8</f>
        <v>0.151707273437621</v>
      </c>
      <c r="X3371" s="16" t="n">
        <f aca="false">-2*T3371*W3371*$C$5^2*S3371/(1+($C$5*S3371)^2)</f>
        <v>-0.0620410974790754</v>
      </c>
    </row>
    <row r="3372" customFormat="false" ht="12" hidden="false" customHeight="false" outlineLevel="0" collapsed="false">
      <c r="Q3372" s="3" t="n">
        <v>3361</v>
      </c>
      <c r="R3372" s="12" t="n">
        <f aca="false">Q3372*X$8</f>
        <v>3.361</v>
      </c>
      <c r="S3372" s="13" t="n">
        <f aca="false">S3371+T3371*$X$8</f>
        <v>3.70690685710043</v>
      </c>
      <c r="T3372" s="14" t="n">
        <f aca="false">T3371+U3371*$X$8</f>
        <v>0.813066832335353</v>
      </c>
      <c r="U3372" s="15" t="n">
        <f aca="false">$C$5^2*S3372*W3372^2</f>
        <v>0.0852450550141029</v>
      </c>
      <c r="V3372" s="12" t="n">
        <f aca="false">V3371+W3371*$X$8</f>
        <v>1.03046859043922</v>
      </c>
      <c r="W3372" s="12" t="n">
        <f aca="false">W3371+X3371*$X$8</f>
        <v>0.151645232340142</v>
      </c>
      <c r="X3372" s="16" t="n">
        <f aca="false">-2*T3372*W3372*$C$5^2*S3372/(1+($C$5*S3372)^2)</f>
        <v>-0.0620104754280013</v>
      </c>
    </row>
    <row r="3373" customFormat="false" ht="12" hidden="false" customHeight="false" outlineLevel="0" collapsed="false">
      <c r="Q3373" s="3" t="n">
        <v>3362</v>
      </c>
      <c r="R3373" s="12" t="n">
        <f aca="false">Q3373*X$8</f>
        <v>3.362</v>
      </c>
      <c r="S3373" s="13" t="n">
        <f aca="false">S3372+T3372*$X$8</f>
        <v>3.70771992393277</v>
      </c>
      <c r="T3373" s="14" t="n">
        <f aca="false">T3372+U3372*$X$8</f>
        <v>0.813152077390367</v>
      </c>
      <c r="U3373" s="15" t="n">
        <f aca="false">$C$5^2*S3373*W3373^2</f>
        <v>0.0851940350031745</v>
      </c>
      <c r="V3373" s="12" t="n">
        <f aca="false">V3372+W3372*$X$8</f>
        <v>1.03062023567156</v>
      </c>
      <c r="W3373" s="12" t="n">
        <f aca="false">W3372+X3372*$X$8</f>
        <v>0.151583221864714</v>
      </c>
      <c r="X3373" s="16" t="n">
        <f aca="false">-2*T3373*W3373*$C$5^2*S3373/(1+($C$5*S3373)^2)</f>
        <v>-0.061979866654583</v>
      </c>
    </row>
    <row r="3374" customFormat="false" ht="12" hidden="false" customHeight="false" outlineLevel="0" collapsed="false">
      <c r="Q3374" s="3" t="n">
        <v>3363</v>
      </c>
      <c r="R3374" s="12" t="n">
        <f aca="false">Q3374*X$8</f>
        <v>3.363</v>
      </c>
      <c r="S3374" s="13" t="n">
        <f aca="false">S3373+T3373*$X$8</f>
        <v>3.70853307601016</v>
      </c>
      <c r="T3374" s="14" t="n">
        <f aca="false">T3373+U3373*$X$8</f>
        <v>0.81323727142537</v>
      </c>
      <c r="U3374" s="15" t="n">
        <f aca="false">$C$5^2*S3374*W3374^2</f>
        <v>0.0851430492929062</v>
      </c>
      <c r="V3374" s="12" t="n">
        <f aca="false">V3373+W3373*$X$8</f>
        <v>1.03077181889343</v>
      </c>
      <c r="W3374" s="12" t="n">
        <f aca="false">W3373+X3373*$X$8</f>
        <v>0.15152124199806</v>
      </c>
      <c r="X3374" s="16" t="n">
        <f aca="false">-2*T3374*W3374*$C$5^2*S3374/(1+($C$5*S3374)^2)</f>
        <v>-0.0619492711604703</v>
      </c>
    </row>
    <row r="3375" customFormat="false" ht="12" hidden="false" customHeight="false" outlineLevel="0" collapsed="false">
      <c r="Q3375" s="3" t="n">
        <v>3364</v>
      </c>
      <c r="R3375" s="12" t="n">
        <f aca="false">Q3375*X$8</f>
        <v>3.364</v>
      </c>
      <c r="S3375" s="13" t="n">
        <f aca="false">S3374+T3374*$X$8</f>
        <v>3.70934631328159</v>
      </c>
      <c r="T3375" s="14" t="n">
        <f aca="false">T3374+U3374*$X$8</f>
        <v>0.813322414474663</v>
      </c>
      <c r="U3375" s="15" t="n">
        <f aca="false">$C$5^2*S3375*W3375^2</f>
        <v>0.0850920978615682</v>
      </c>
      <c r="V3375" s="12" t="n">
        <f aca="false">V3374+W3374*$X$8</f>
        <v>1.03092334013543</v>
      </c>
      <c r="W3375" s="12" t="n">
        <f aca="false">W3374+X3374*$X$8</f>
        <v>0.151459292726899</v>
      </c>
      <c r="X3375" s="16" t="n">
        <f aca="false">-2*T3375*W3375*$C$5^2*S3375/(1+($C$5*S3375)^2)</f>
        <v>-0.0619186889472938</v>
      </c>
    </row>
    <row r="3376" customFormat="false" ht="12" hidden="false" customHeight="false" outlineLevel="0" collapsed="false">
      <c r="Q3376" s="3" t="n">
        <v>3365</v>
      </c>
      <c r="R3376" s="12" t="n">
        <f aca="false">Q3376*X$8</f>
        <v>3.365</v>
      </c>
      <c r="S3376" s="13" t="n">
        <f aca="false">S3375+T3375*$X$8</f>
        <v>3.71015963569606</v>
      </c>
      <c r="T3376" s="14" t="n">
        <f aca="false">T3375+U3375*$X$8</f>
        <v>0.813407506572524</v>
      </c>
      <c r="U3376" s="15" t="n">
        <f aca="false">$C$5^2*S3376*W3376^2</f>
        <v>0.0850411806874374</v>
      </c>
      <c r="V3376" s="12" t="n">
        <f aca="false">V3375+W3375*$X$8</f>
        <v>1.03107479942815</v>
      </c>
      <c r="W3376" s="12" t="n">
        <f aca="false">W3375+X3375*$X$8</f>
        <v>0.151397374037952</v>
      </c>
      <c r="X3376" s="16" t="n">
        <f aca="false">-2*T3376*W3376*$C$5^2*S3376/(1+($C$5*S3376)^2)</f>
        <v>-0.0618881200166648</v>
      </c>
    </row>
    <row r="3377" customFormat="false" ht="12" hidden="false" customHeight="false" outlineLevel="0" collapsed="false">
      <c r="Q3377" s="3" t="n">
        <v>3366</v>
      </c>
      <c r="R3377" s="12" t="n">
        <f aca="false">Q3377*X$8</f>
        <v>3.366</v>
      </c>
      <c r="S3377" s="13" t="n">
        <f aca="false">S3376+T3376*$X$8</f>
        <v>3.71097304320263</v>
      </c>
      <c r="T3377" s="14" t="n">
        <f aca="false">T3376+U3376*$X$8</f>
        <v>0.813492547753212</v>
      </c>
      <c r="U3377" s="15" t="n">
        <f aca="false">$C$5^2*S3377*W3377^2</f>
        <v>0.0849902977487973</v>
      </c>
      <c r="V3377" s="12" t="n">
        <f aca="false">V3376+W3376*$X$8</f>
        <v>1.03122619680219</v>
      </c>
      <c r="W3377" s="12" t="n">
        <f aca="false">W3376+X3376*$X$8</f>
        <v>0.151335485917935</v>
      </c>
      <c r="X3377" s="16" t="n">
        <f aca="false">-2*T3377*W3377*$C$5^2*S3377/(1+($C$5*S3377)^2)</f>
        <v>-0.0618575643701758</v>
      </c>
    </row>
    <row r="3378" customFormat="false" ht="12" hidden="false" customHeight="false" outlineLevel="0" collapsed="false">
      <c r="Q3378" s="3" t="n">
        <v>3367</v>
      </c>
      <c r="R3378" s="12" t="n">
        <f aca="false">Q3378*X$8</f>
        <v>3.367</v>
      </c>
      <c r="S3378" s="13" t="n">
        <f aca="false">S3377+T3377*$X$8</f>
        <v>3.71178653575039</v>
      </c>
      <c r="T3378" s="14" t="n">
        <f aca="false">T3377+U3377*$X$8</f>
        <v>0.813577538050961</v>
      </c>
      <c r="U3378" s="15" t="n">
        <f aca="false">$C$5^2*S3378*W3378^2</f>
        <v>0.0849394490239381</v>
      </c>
      <c r="V3378" s="12" t="n">
        <f aca="false">V3377+W3377*$X$8</f>
        <v>1.03137753228811</v>
      </c>
      <c r="W3378" s="12" t="n">
        <f aca="false">W3377+X3377*$X$8</f>
        <v>0.151273628353565</v>
      </c>
      <c r="X3378" s="16" t="n">
        <f aca="false">-2*T3378*W3378*$C$5^2*S3378/(1+($C$5*S3378)^2)</f>
        <v>-0.0618270220094001</v>
      </c>
    </row>
    <row r="3379" customFormat="false" ht="12" hidden="false" customHeight="false" outlineLevel="0" collapsed="false">
      <c r="Q3379" s="3" t="n">
        <v>3368</v>
      </c>
      <c r="R3379" s="12" t="n">
        <f aca="false">Q3379*X$8</f>
        <v>3.368</v>
      </c>
      <c r="S3379" s="13" t="n">
        <f aca="false">S3378+T3378*$X$8</f>
        <v>3.71260011328844</v>
      </c>
      <c r="T3379" s="14" t="n">
        <f aca="false">T3378+U3378*$X$8</f>
        <v>0.813662477499985</v>
      </c>
      <c r="U3379" s="15" t="n">
        <f aca="false">$C$5^2*S3379*W3379^2</f>
        <v>0.0848886344911566</v>
      </c>
      <c r="V3379" s="12" t="n">
        <f aca="false">V3378+W3378*$X$8</f>
        <v>1.03152880591646</v>
      </c>
      <c r="W3379" s="12" t="n">
        <f aca="false">W3378+X3378*$X$8</f>
        <v>0.151211801331556</v>
      </c>
      <c r="X3379" s="16" t="n">
        <f aca="false">-2*T3379*W3379*$C$5^2*S3379/(1+($C$5*S3379)^2)</f>
        <v>-0.0617964929358921</v>
      </c>
    </row>
    <row r="3380" customFormat="false" ht="12" hidden="false" customHeight="false" outlineLevel="0" collapsed="false">
      <c r="Q3380" s="3" t="n">
        <v>3369</v>
      </c>
      <c r="R3380" s="12" t="n">
        <f aca="false">Q3380*X$8</f>
        <v>3.369</v>
      </c>
      <c r="S3380" s="13" t="n">
        <f aca="false">S3379+T3379*$X$8</f>
        <v>3.71341377576594</v>
      </c>
      <c r="T3380" s="14" t="n">
        <f aca="false">T3379+U3379*$X$8</f>
        <v>0.813747366134476</v>
      </c>
      <c r="U3380" s="15" t="n">
        <f aca="false">$C$5^2*S3380*W3380^2</f>
        <v>0.0848378541287563</v>
      </c>
      <c r="V3380" s="12" t="n">
        <f aca="false">V3379+W3379*$X$8</f>
        <v>1.03168001771779</v>
      </c>
      <c r="W3380" s="12" t="n">
        <f aca="false">W3379+X3379*$X$8</f>
        <v>0.15115000483862</v>
      </c>
      <c r="X3380" s="16" t="n">
        <f aca="false">-2*T3380*W3380*$C$5^2*S3380/(1+($C$5*S3380)^2)</f>
        <v>-0.0617659771511872</v>
      </c>
    </row>
    <row r="3381" customFormat="false" ht="12" hidden="false" customHeight="false" outlineLevel="0" collapsed="false">
      <c r="Q3381" s="3" t="n">
        <v>3370</v>
      </c>
      <c r="R3381" s="12" t="n">
        <f aca="false">Q3381*X$8</f>
        <v>3.37</v>
      </c>
      <c r="S3381" s="13" t="n">
        <f aca="false">S3380+T3380*$X$8</f>
        <v>3.71422752313207</v>
      </c>
      <c r="T3381" s="14" t="n">
        <f aca="false">T3380+U3380*$X$8</f>
        <v>0.813832203988605</v>
      </c>
      <c r="U3381" s="15" t="n">
        <f aca="false">$C$5^2*S3381*W3381^2</f>
        <v>0.0847871079150475</v>
      </c>
      <c r="V3381" s="12" t="n">
        <f aca="false">V3380+W3380*$X$8</f>
        <v>1.03183116772263</v>
      </c>
      <c r="W3381" s="12" t="n">
        <f aca="false">W3380+X3380*$X$8</f>
        <v>0.151088238861468</v>
      </c>
      <c r="X3381" s="16" t="n">
        <f aca="false">-2*T3381*W3381*$C$5^2*S3381/(1+($C$5*S3381)^2)</f>
        <v>-0.061735474656802</v>
      </c>
    </row>
    <row r="3382" customFormat="false" ht="12" hidden="false" customHeight="false" outlineLevel="0" collapsed="false">
      <c r="Q3382" s="3" t="n">
        <v>3371</v>
      </c>
      <c r="R3382" s="12" t="n">
        <f aca="false">Q3382*X$8</f>
        <v>3.371</v>
      </c>
      <c r="S3382" s="13" t="n">
        <f aca="false">S3381+T3381*$X$8</f>
        <v>3.71504135533606</v>
      </c>
      <c r="T3382" s="14" t="n">
        <f aca="false">T3381+U3381*$X$8</f>
        <v>0.81391699109652</v>
      </c>
      <c r="U3382" s="15" t="n">
        <f aca="false">$C$5^2*S3382*W3382^2</f>
        <v>0.0847363958283469</v>
      </c>
      <c r="V3382" s="12" t="n">
        <f aca="false">V3381+W3381*$X$8</f>
        <v>1.03198225596149</v>
      </c>
      <c r="W3382" s="12" t="n">
        <f aca="false">W3381+X3381*$X$8</f>
        <v>0.151026503386812</v>
      </c>
      <c r="X3382" s="16" t="n">
        <f aca="false">-2*T3382*W3382*$C$5^2*S3382/(1+($C$5*S3382)^2)</f>
        <v>-0.061704985454234</v>
      </c>
    </row>
    <row r="3383" customFormat="false" ht="12" hidden="false" customHeight="false" outlineLevel="0" collapsed="false">
      <c r="Q3383" s="3" t="n">
        <v>3372</v>
      </c>
      <c r="R3383" s="12" t="n">
        <f aca="false">Q3383*X$8</f>
        <v>3.372</v>
      </c>
      <c r="S3383" s="13" t="n">
        <f aca="false">S3382+T3382*$X$8</f>
        <v>3.71585527232716</v>
      </c>
      <c r="T3383" s="14" t="n">
        <f aca="false">T3382+U3382*$X$8</f>
        <v>0.814001727492348</v>
      </c>
      <c r="U3383" s="15" t="n">
        <f aca="false">$C$5^2*S3383*W3383^2</f>
        <v>0.0846857178469781</v>
      </c>
      <c r="V3383" s="12" t="n">
        <f aca="false">V3382+W3382*$X$8</f>
        <v>1.03213328246488</v>
      </c>
      <c r="W3383" s="12" t="n">
        <f aca="false">W3382+X3382*$X$8</f>
        <v>0.150964798401357</v>
      </c>
      <c r="X3383" s="16" t="n">
        <f aca="false">-2*T3383*W3383*$C$5^2*S3383/(1+($C$5*S3383)^2)</f>
        <v>-0.0616745095449622</v>
      </c>
    </row>
    <row r="3384" customFormat="false" ht="12" hidden="false" customHeight="false" outlineLevel="0" collapsed="false">
      <c r="Q3384" s="3" t="n">
        <v>3373</v>
      </c>
      <c r="R3384" s="12" t="n">
        <f aca="false">Q3384*X$8</f>
        <v>3.373</v>
      </c>
      <c r="S3384" s="13" t="n">
        <f aca="false">S3383+T3383*$X$8</f>
        <v>3.71666927405465</v>
      </c>
      <c r="T3384" s="14" t="n">
        <f aca="false">T3383+U3383*$X$8</f>
        <v>0.814086413210195</v>
      </c>
      <c r="U3384" s="15" t="n">
        <f aca="false">$C$5^2*S3384*W3384^2</f>
        <v>0.0846350739492715</v>
      </c>
      <c r="V3384" s="12" t="n">
        <f aca="false">V3383+W3383*$X$8</f>
        <v>1.03228424726328</v>
      </c>
      <c r="W3384" s="12" t="n">
        <f aca="false">W3383+X3383*$X$8</f>
        <v>0.150903123891812</v>
      </c>
      <c r="X3384" s="16" t="n">
        <f aca="false">-2*T3384*W3384*$C$5^2*S3384/(1+($C$5*S3384)^2)</f>
        <v>-0.0616440469304465</v>
      </c>
    </row>
    <row r="3385" customFormat="false" ht="12" hidden="false" customHeight="false" outlineLevel="0" collapsed="false">
      <c r="Q3385" s="3" t="n">
        <v>3374</v>
      </c>
      <c r="R3385" s="12" t="n">
        <f aca="false">Q3385*X$8</f>
        <v>3.374</v>
      </c>
      <c r="S3385" s="13" t="n">
        <f aca="false">S3384+T3384*$X$8</f>
        <v>3.71748336046786</v>
      </c>
      <c r="T3385" s="14" t="n">
        <f aca="false">T3384+U3384*$X$8</f>
        <v>0.814171048284144</v>
      </c>
      <c r="U3385" s="15" t="n">
        <f aca="false">$C$5^2*S3385*W3385^2</f>
        <v>0.0845844641135643</v>
      </c>
      <c r="V3385" s="12" t="n">
        <f aca="false">V3384+W3384*$X$8</f>
        <v>1.03243515038717</v>
      </c>
      <c r="W3385" s="12" t="n">
        <f aca="false">W3384+X3384*$X$8</f>
        <v>0.150841479844882</v>
      </c>
      <c r="X3385" s="16" t="n">
        <f aca="false">-2*T3385*W3385*$C$5^2*S3385/(1+($C$5*S3385)^2)</f>
        <v>-0.0616135976121283</v>
      </c>
    </row>
    <row r="3386" customFormat="false" ht="12" hidden="false" customHeight="false" outlineLevel="0" collapsed="false">
      <c r="Q3386" s="3" t="n">
        <v>3375</v>
      </c>
      <c r="R3386" s="12" t="n">
        <f aca="false">Q3386*X$8</f>
        <v>3.375</v>
      </c>
      <c r="S3386" s="13" t="n">
        <f aca="false">S3385+T3385*$X$8</f>
        <v>3.71829753151614</v>
      </c>
      <c r="T3386" s="14" t="n">
        <f aca="false">T3385+U3385*$X$8</f>
        <v>0.814255632748258</v>
      </c>
      <c r="U3386" s="15" t="n">
        <f aca="false">$C$5^2*S3386*W3386^2</f>
        <v>0.0845338883182002</v>
      </c>
      <c r="V3386" s="12" t="n">
        <f aca="false">V3385+W3385*$X$8</f>
        <v>1.03258599186702</v>
      </c>
      <c r="W3386" s="12" t="n">
        <f aca="false">W3385+X3385*$X$8</f>
        <v>0.15077986624727</v>
      </c>
      <c r="X3386" s="16" t="n">
        <f aca="false">-2*T3386*W3386*$C$5^2*S3386/(1+($C$5*S3386)^2)</f>
        <v>-0.0615831615914302</v>
      </c>
    </row>
    <row r="3387" customFormat="false" ht="12" hidden="false" customHeight="false" outlineLevel="0" collapsed="false">
      <c r="Q3387" s="3" t="n">
        <v>3376</v>
      </c>
      <c r="R3387" s="12" t="n">
        <f aca="false">Q3387*X$8</f>
        <v>3.376</v>
      </c>
      <c r="S3387" s="13" t="n">
        <f aca="false">S3386+T3386*$X$8</f>
        <v>3.71911178714889</v>
      </c>
      <c r="T3387" s="14" t="n">
        <f aca="false">T3386+U3386*$X$8</f>
        <v>0.814340166636576</v>
      </c>
      <c r="U3387" s="15" t="n">
        <f aca="false">$C$5^2*S3387*W3387^2</f>
        <v>0.0844833465415299</v>
      </c>
      <c r="V3387" s="12" t="n">
        <f aca="false">V3386+W3386*$X$8</f>
        <v>1.03273677173327</v>
      </c>
      <c r="W3387" s="12" t="n">
        <f aca="false">W3386+X3386*$X$8</f>
        <v>0.150718283085678</v>
      </c>
      <c r="X3387" s="16" t="n">
        <f aca="false">-2*T3387*W3387*$C$5^2*S3387/(1+($C$5*S3387)^2)</f>
        <v>-0.0615527388697561</v>
      </c>
    </row>
    <row r="3388" customFormat="false" ht="12" hidden="false" customHeight="false" outlineLevel="0" collapsed="false">
      <c r="Q3388" s="3" t="n">
        <v>3377</v>
      </c>
      <c r="R3388" s="12" t="n">
        <f aca="false">Q3388*X$8</f>
        <v>3.377</v>
      </c>
      <c r="S3388" s="13" t="n">
        <f aca="false">S3387+T3387*$X$8</f>
        <v>3.71992612731553</v>
      </c>
      <c r="T3388" s="14" t="n">
        <f aca="false">T3387+U3387*$X$8</f>
        <v>0.814424649983118</v>
      </c>
      <c r="U3388" s="15" t="n">
        <f aca="false">$C$5^2*S3388*W3388^2</f>
        <v>0.084432838761911</v>
      </c>
      <c r="V3388" s="12" t="n">
        <f aca="false">V3387+W3387*$X$8</f>
        <v>1.03288749001635</v>
      </c>
      <c r="W3388" s="12" t="n">
        <f aca="false">W3387+X3387*$X$8</f>
        <v>0.150656730346809</v>
      </c>
      <c r="X3388" s="16" t="n">
        <f aca="false">-2*T3388*W3388*$C$5^2*S3388/(1+($C$5*S3388)^2)</f>
        <v>-0.0615223294484915</v>
      </c>
    </row>
    <row r="3389" customFormat="false" ht="12" hidden="false" customHeight="false" outlineLevel="0" collapsed="false">
      <c r="Q3389" s="3" t="n">
        <v>3378</v>
      </c>
      <c r="R3389" s="12" t="n">
        <f aca="false">Q3389*X$8</f>
        <v>3.378</v>
      </c>
      <c r="S3389" s="13" t="n">
        <f aca="false">S3388+T3388*$X$8</f>
        <v>3.72074055196551</v>
      </c>
      <c r="T3389" s="14" t="n">
        <f aca="false">T3388+U3388*$X$8</f>
        <v>0.814509082821879</v>
      </c>
      <c r="U3389" s="15" t="n">
        <f aca="false">$C$5^2*S3389*W3389^2</f>
        <v>0.0843823649577076</v>
      </c>
      <c r="V3389" s="12" t="n">
        <f aca="false">V3388+W3388*$X$8</f>
        <v>1.0330381467467</v>
      </c>
      <c r="W3389" s="12" t="n">
        <f aca="false">W3388+X3388*$X$8</f>
        <v>0.15059520801736</v>
      </c>
      <c r="X3389" s="16" t="n">
        <f aca="false">-2*T3389*W3389*$C$5^2*S3389/(1+($C$5*S3389)^2)</f>
        <v>-0.0614919333290029</v>
      </c>
    </row>
    <row r="3390" customFormat="false" ht="12" hidden="false" customHeight="false" outlineLevel="0" collapsed="false">
      <c r="Q3390" s="3" t="n">
        <v>3379</v>
      </c>
      <c r="R3390" s="12" t="n">
        <f aca="false">Q3390*X$8</f>
        <v>3.379</v>
      </c>
      <c r="S3390" s="13" t="n">
        <f aca="false">S3389+T3389*$X$8</f>
        <v>3.72155506104833</v>
      </c>
      <c r="T3390" s="14" t="n">
        <f aca="false">T3389+U3389*$X$8</f>
        <v>0.814593465186837</v>
      </c>
      <c r="U3390" s="15" t="n">
        <f aca="false">$C$5^2*S3390*W3390^2</f>
        <v>0.0843319251072909</v>
      </c>
      <c r="V3390" s="12" t="n">
        <f aca="false">V3389+W3389*$X$8</f>
        <v>1.03318874195472</v>
      </c>
      <c r="W3390" s="12" t="n">
        <f aca="false">W3389+X3389*$X$8</f>
        <v>0.150533716084031</v>
      </c>
      <c r="X3390" s="16" t="n">
        <f aca="false">-2*T3390*W3390*$C$5^2*S3390/(1+($C$5*S3390)^2)</f>
        <v>-0.0614615505126387</v>
      </c>
    </row>
    <row r="3391" customFormat="false" ht="12" hidden="false" customHeight="false" outlineLevel="0" collapsed="false">
      <c r="Q3391" s="3" t="n">
        <v>3380</v>
      </c>
      <c r="R3391" s="12" t="n">
        <f aca="false">Q3391*X$8</f>
        <v>3.38</v>
      </c>
      <c r="S3391" s="13" t="n">
        <f aca="false">S3390+T3390*$X$8</f>
        <v>3.72236965451352</v>
      </c>
      <c r="T3391" s="14" t="n">
        <f aca="false">T3390+U3390*$X$8</f>
        <v>0.814677797111944</v>
      </c>
      <c r="U3391" s="15" t="n">
        <f aca="false">$C$5^2*S3391*W3391^2</f>
        <v>0.0842815191890389</v>
      </c>
      <c r="V3391" s="12" t="n">
        <f aca="false">V3390+W3390*$X$8</f>
        <v>1.0333392756708</v>
      </c>
      <c r="W3391" s="12" t="n">
        <f aca="false">W3390+X3390*$X$8</f>
        <v>0.150472254533519</v>
      </c>
      <c r="X3391" s="16" t="n">
        <f aca="false">-2*T3391*W3391*$C$5^2*S3391/(1+($C$5*S3391)^2)</f>
        <v>-0.0614311810007285</v>
      </c>
    </row>
    <row r="3392" customFormat="false" ht="12" hidden="false" customHeight="false" outlineLevel="0" collapsed="false">
      <c r="Q3392" s="3" t="n">
        <v>3381</v>
      </c>
      <c r="R3392" s="12" t="n">
        <f aca="false">Q3392*X$8</f>
        <v>3.381</v>
      </c>
      <c r="S3392" s="13" t="n">
        <f aca="false">S3391+T3391*$X$8</f>
        <v>3.72318433231063</v>
      </c>
      <c r="T3392" s="14" t="n">
        <f aca="false">T3391+U3391*$X$8</f>
        <v>0.814762078631133</v>
      </c>
      <c r="U3392" s="15" t="n">
        <f aca="false">$C$5^2*S3392*W3392^2</f>
        <v>0.0842311471813364</v>
      </c>
      <c r="V3392" s="12" t="n">
        <f aca="false">V3391+W3391*$X$8</f>
        <v>1.03348974792533</v>
      </c>
      <c r="W3392" s="12" t="n">
        <f aca="false">W3391+X3391*$X$8</f>
        <v>0.150410823352518</v>
      </c>
      <c r="X3392" s="16" t="n">
        <f aca="false">-2*T3392*W3392*$C$5^2*S3392/(1+($C$5*S3392)^2)</f>
        <v>-0.0614008247945836</v>
      </c>
    </row>
    <row r="3393" customFormat="false" ht="12" hidden="false" customHeight="false" outlineLevel="0" collapsed="false">
      <c r="Q3393" s="3" t="n">
        <v>3382</v>
      </c>
      <c r="R3393" s="12" t="n">
        <f aca="false">Q3393*X$8</f>
        <v>3.382</v>
      </c>
      <c r="S3393" s="13" t="n">
        <f aca="false">S3392+T3392*$X$8</f>
        <v>3.72399909438926</v>
      </c>
      <c r="T3393" s="14" t="n">
        <f aca="false">T3392+U3392*$X$8</f>
        <v>0.814846309778315</v>
      </c>
      <c r="U3393" s="15" t="n">
        <f aca="false">$C$5^2*S3393*W3393^2</f>
        <v>0.0841808090625751</v>
      </c>
      <c r="V3393" s="12" t="n">
        <f aca="false">V3392+W3392*$X$8</f>
        <v>1.03364015874869</v>
      </c>
      <c r="W3393" s="12" t="n">
        <f aca="false">W3392+X3392*$X$8</f>
        <v>0.150349422527723</v>
      </c>
      <c r="X3393" s="16" t="n">
        <f aca="false">-2*T3393*W3393*$C$5^2*S3393/(1+($C$5*S3393)^2)</f>
        <v>-0.0613704818954968</v>
      </c>
    </row>
    <row r="3394" customFormat="false" ht="12" hidden="false" customHeight="false" outlineLevel="0" collapsed="false">
      <c r="Q3394" s="3" t="n">
        <v>3383</v>
      </c>
      <c r="R3394" s="12" t="n">
        <f aca="false">Q3394*X$8</f>
        <v>3.383</v>
      </c>
      <c r="S3394" s="13" t="n">
        <f aca="false">S3393+T3393*$X$8</f>
        <v>3.72481394069904</v>
      </c>
      <c r="T3394" s="14" t="n">
        <f aca="false">T3393+U3393*$X$8</f>
        <v>0.814930490587377</v>
      </c>
      <c r="U3394" s="15" t="n">
        <f aca="false">$C$5^2*S3394*W3394^2</f>
        <v>0.0841305048111538</v>
      </c>
      <c r="V3394" s="12" t="n">
        <f aca="false">V3393+W3393*$X$8</f>
        <v>1.03379050817121</v>
      </c>
      <c r="W3394" s="12" t="n">
        <f aca="false">W3393+X3393*$X$8</f>
        <v>0.150288052045828</v>
      </c>
      <c r="X3394" s="16" t="n">
        <f aca="false">-2*T3394*W3394*$C$5^2*S3394/(1+($C$5*S3394)^2)</f>
        <v>-0.0613401523047425</v>
      </c>
    </row>
    <row r="3395" customFormat="false" ht="12" hidden="false" customHeight="false" outlineLevel="0" collapsed="false">
      <c r="Q3395" s="3" t="n">
        <v>3384</v>
      </c>
      <c r="R3395" s="12" t="n">
        <f aca="false">Q3395*X$8</f>
        <v>3.384</v>
      </c>
      <c r="S3395" s="13" t="n">
        <f aca="false">S3394+T3394*$X$8</f>
        <v>3.72562887118963</v>
      </c>
      <c r="T3395" s="14" t="n">
        <f aca="false">T3394+U3394*$X$8</f>
        <v>0.815014621092189</v>
      </c>
      <c r="U3395" s="15" t="n">
        <f aca="false">$C$5^2*S3395*W3395^2</f>
        <v>0.0840802344054779</v>
      </c>
      <c r="V3395" s="12" t="n">
        <f aca="false">V3394+W3394*$X$8</f>
        <v>1.03394079622326</v>
      </c>
      <c r="W3395" s="12" t="n">
        <f aca="false">W3394+X3394*$X$8</f>
        <v>0.150226711893523</v>
      </c>
      <c r="X3395" s="16" t="n">
        <f aca="false">-2*T3395*W3395*$C$5^2*S3395/(1+($C$5*S3395)^2)</f>
        <v>-0.0613098360235769</v>
      </c>
    </row>
    <row r="3396" customFormat="false" ht="12" hidden="false" customHeight="false" outlineLevel="0" collapsed="false">
      <c r="Q3396" s="3" t="n">
        <v>3385</v>
      </c>
      <c r="R3396" s="12" t="n">
        <f aca="false">Q3396*X$8</f>
        <v>3.385</v>
      </c>
      <c r="S3396" s="13" t="n">
        <f aca="false">S3395+T3395*$X$8</f>
        <v>3.72644388581072</v>
      </c>
      <c r="T3396" s="14" t="n">
        <f aca="false">T3395+U3395*$X$8</f>
        <v>0.815098701326594</v>
      </c>
      <c r="U3396" s="15" t="n">
        <f aca="false">$C$5^2*S3396*W3396^2</f>
        <v>0.0840299978239599</v>
      </c>
      <c r="V3396" s="12" t="n">
        <f aca="false">V3395+W3395*$X$8</f>
        <v>1.03409102293515</v>
      </c>
      <c r="W3396" s="12" t="n">
        <f aca="false">W3395+X3395*$X$8</f>
        <v>0.150165402057499</v>
      </c>
      <c r="X3396" s="16" t="n">
        <f aca="false">-2*T3396*W3396*$C$5^2*S3396/(1+($C$5*S3396)^2)</f>
        <v>-0.0612795330532378</v>
      </c>
    </row>
    <row r="3397" customFormat="false" ht="12" hidden="false" customHeight="false" outlineLevel="0" collapsed="false">
      <c r="Q3397" s="3" t="n">
        <v>3386</v>
      </c>
      <c r="R3397" s="12" t="n">
        <f aca="false">Q3397*X$8</f>
        <v>3.386</v>
      </c>
      <c r="S3397" s="13" t="n">
        <f aca="false">S3396+T3396*$X$8</f>
        <v>3.72725898451205</v>
      </c>
      <c r="T3397" s="14" t="n">
        <f aca="false">T3396+U3396*$X$8</f>
        <v>0.815182731324418</v>
      </c>
      <c r="U3397" s="15" t="n">
        <f aca="false">$C$5^2*S3397*W3397^2</f>
        <v>0.0839797950450193</v>
      </c>
      <c r="V3397" s="12" t="n">
        <f aca="false">V3396+W3396*$X$8</f>
        <v>1.03424118833721</v>
      </c>
      <c r="W3397" s="12" t="n">
        <f aca="false">W3396+X3396*$X$8</f>
        <v>0.150104122524446</v>
      </c>
      <c r="X3397" s="16" t="n">
        <f aca="false">-2*T3397*W3397*$C$5^2*S3397/(1+($C$5*S3397)^2)</f>
        <v>-0.0612492433949446</v>
      </c>
    </row>
    <row r="3398" customFormat="false" ht="12" hidden="false" customHeight="false" outlineLevel="0" collapsed="false">
      <c r="Q3398" s="3" t="n">
        <v>3387</v>
      </c>
      <c r="R3398" s="12" t="n">
        <f aca="false">Q3398*X$8</f>
        <v>3.387</v>
      </c>
      <c r="S3398" s="13" t="n">
        <f aca="false">S3397+T3397*$X$8</f>
        <v>3.72807416724337</v>
      </c>
      <c r="T3398" s="14" t="n">
        <f aca="false">T3397+U3397*$X$8</f>
        <v>0.815266711119463</v>
      </c>
      <c r="U3398" s="15" t="n">
        <f aca="false">$C$5^2*S3398*W3398^2</f>
        <v>0.0839296260470826</v>
      </c>
      <c r="V3398" s="12" t="n">
        <f aca="false">V3397+W3397*$X$8</f>
        <v>1.03439129245974</v>
      </c>
      <c r="W3398" s="12" t="n">
        <f aca="false">W3397+X3397*$X$8</f>
        <v>0.150042873281051</v>
      </c>
      <c r="X3398" s="16" t="n">
        <f aca="false">-2*T3398*W3398*$C$5^2*S3398/(1+($C$5*S3398)^2)</f>
        <v>-0.0612189670498987</v>
      </c>
    </row>
    <row r="3399" customFormat="false" ht="12" hidden="false" customHeight="false" outlineLevel="0" collapsed="false">
      <c r="Q3399" s="3" t="n">
        <v>3388</v>
      </c>
      <c r="R3399" s="12" t="n">
        <f aca="false">Q3399*X$8</f>
        <v>3.388</v>
      </c>
      <c r="S3399" s="13" t="n">
        <f aca="false">S3398+T3398*$X$8</f>
        <v>3.72888943395449</v>
      </c>
      <c r="T3399" s="14" t="n">
        <f aca="false">T3398+U3398*$X$8</f>
        <v>0.81535064074551</v>
      </c>
      <c r="U3399" s="15" t="n">
        <f aca="false">$C$5^2*S3399*W3399^2</f>
        <v>0.083879490808583</v>
      </c>
      <c r="V3399" s="12" t="n">
        <f aca="false">V3398+W3398*$X$8</f>
        <v>1.03454133533302</v>
      </c>
      <c r="W3399" s="12" t="n">
        <f aca="false">W3398+X3398*$X$8</f>
        <v>0.149981654314001</v>
      </c>
      <c r="X3399" s="16" t="n">
        <f aca="false">-2*T3399*W3399*$C$5^2*S3399/(1+($C$5*S3399)^2)</f>
        <v>-0.0611887040192833</v>
      </c>
    </row>
    <row r="3400" customFormat="false" ht="12" hidden="false" customHeight="false" outlineLevel="0" collapsed="false">
      <c r="Q3400" s="3" t="n">
        <v>3389</v>
      </c>
      <c r="R3400" s="12" t="n">
        <f aca="false">Q3400*X$8</f>
        <v>3.389</v>
      </c>
      <c r="S3400" s="13" t="n">
        <f aca="false">S3399+T3399*$X$8</f>
        <v>3.72970478459524</v>
      </c>
      <c r="T3400" s="14" t="n">
        <f aca="false">T3399+U3399*$X$8</f>
        <v>0.815434520236319</v>
      </c>
      <c r="U3400" s="15" t="n">
        <f aca="false">$C$5^2*S3400*W3400^2</f>
        <v>0.0838293893079611</v>
      </c>
      <c r="V3400" s="12" t="n">
        <f aca="false">V3399+W3399*$X$8</f>
        <v>1.03469131698733</v>
      </c>
      <c r="W3400" s="12" t="n">
        <f aca="false">W3399+X3399*$X$8</f>
        <v>0.149920465609982</v>
      </c>
      <c r="X3400" s="16" t="n">
        <f aca="false">-2*T3400*W3400*$C$5^2*S3400/(1+($C$5*S3400)^2)</f>
        <v>-0.0611584543042632</v>
      </c>
    </row>
    <row r="3401" customFormat="false" ht="12" hidden="false" customHeight="false" outlineLevel="0" collapsed="false">
      <c r="Q3401" s="3" t="n">
        <v>3390</v>
      </c>
      <c r="R3401" s="12" t="n">
        <f aca="false">Q3401*X$8</f>
        <v>3.39</v>
      </c>
      <c r="S3401" s="13" t="n">
        <f aca="false">S3400+T3400*$X$8</f>
        <v>3.73052021911547</v>
      </c>
      <c r="T3401" s="14" t="n">
        <f aca="false">T3400+U3400*$X$8</f>
        <v>0.815518349625627</v>
      </c>
      <c r="U3401" s="15" t="n">
        <f aca="false">$C$5^2*S3401*W3401^2</f>
        <v>0.0837793215236641</v>
      </c>
      <c r="V3401" s="12" t="n">
        <f aca="false">V3400+W3400*$X$8</f>
        <v>1.03484123745294</v>
      </c>
      <c r="W3401" s="12" t="n">
        <f aca="false">W3400+X3400*$X$8</f>
        <v>0.149859307155678</v>
      </c>
      <c r="X3401" s="16" t="n">
        <f aca="false">-2*T3401*W3401*$C$5^2*S3401/(1+($C$5*S3401)^2)</f>
        <v>-0.0611282179059855</v>
      </c>
    </row>
    <row r="3402" customFormat="false" ht="12" hidden="false" customHeight="false" outlineLevel="0" collapsed="false">
      <c r="Q3402" s="3" t="n">
        <v>3391</v>
      </c>
      <c r="R3402" s="12" t="n">
        <f aca="false">Q3402*X$8</f>
        <v>3.391</v>
      </c>
      <c r="S3402" s="13" t="n">
        <f aca="false">S3401+T3401*$X$8</f>
        <v>3.7313357374651</v>
      </c>
      <c r="T3402" s="14" t="n">
        <f aca="false">T3401+U3401*$X$8</f>
        <v>0.81560212894715</v>
      </c>
      <c r="U3402" s="15" t="n">
        <f aca="false">$C$5^2*S3402*W3402^2</f>
        <v>0.0837292874341466</v>
      </c>
      <c r="V3402" s="12" t="n">
        <f aca="false">V3401+W3401*$X$8</f>
        <v>1.0349910967601</v>
      </c>
      <c r="W3402" s="12" t="n">
        <f aca="false">W3401+X3401*$X$8</f>
        <v>0.149798178937772</v>
      </c>
      <c r="X3402" s="16" t="n">
        <f aca="false">-2*T3402*W3402*$C$5^2*S3402/(1+($C$5*S3402)^2)</f>
        <v>-0.061097994825579</v>
      </c>
    </row>
    <row r="3403" customFormat="false" ht="12" hidden="false" customHeight="false" outlineLevel="0" collapsed="false">
      <c r="Q3403" s="3" t="n">
        <v>3392</v>
      </c>
      <c r="R3403" s="12" t="n">
        <f aca="false">Q3403*X$8</f>
        <v>3.392</v>
      </c>
      <c r="S3403" s="13" t="n">
        <f aca="false">S3402+T3402*$X$8</f>
        <v>3.73215133959405</v>
      </c>
      <c r="T3403" s="14" t="n">
        <f aca="false">T3402+U3402*$X$8</f>
        <v>0.815685858234584</v>
      </c>
      <c r="U3403" s="15" t="n">
        <f aca="false">$C$5^2*S3403*W3403^2</f>
        <v>0.08367928701787</v>
      </c>
      <c r="V3403" s="12" t="n">
        <f aca="false">V3402+W3402*$X$8</f>
        <v>1.03514089493903</v>
      </c>
      <c r="W3403" s="12" t="n">
        <f aca="false">W3402+X3402*$X$8</f>
        <v>0.149737080942946</v>
      </c>
      <c r="X3403" s="16" t="n">
        <f aca="false">-2*T3403*W3403*$C$5^2*S3403/(1+($C$5*S3403)^2)</f>
        <v>-0.0610677850641543</v>
      </c>
    </row>
    <row r="3404" customFormat="false" ht="12" hidden="false" customHeight="false" outlineLevel="0" collapsed="false">
      <c r="Q3404" s="3" t="n">
        <v>3393</v>
      </c>
      <c r="R3404" s="12" t="n">
        <f aca="false">Q3404*X$8</f>
        <v>3.393</v>
      </c>
      <c r="S3404" s="13" t="n">
        <f aca="false">S3403+T3403*$X$8</f>
        <v>3.73296702545228</v>
      </c>
      <c r="T3404" s="14" t="n">
        <f aca="false">T3403+U3403*$X$8</f>
        <v>0.815769537521602</v>
      </c>
      <c r="U3404" s="15" t="n">
        <f aca="false">$C$5^2*S3404*W3404^2</f>
        <v>0.083629320253303</v>
      </c>
      <c r="V3404" s="12" t="n">
        <f aca="false">V3403+W3403*$X$8</f>
        <v>1.03529063201998</v>
      </c>
      <c r="W3404" s="12" t="n">
        <f aca="false">W3403+X3403*$X$8</f>
        <v>0.149676013157882</v>
      </c>
      <c r="X3404" s="16" t="n">
        <f aca="false">-2*T3404*W3404*$C$5^2*S3404/(1+($C$5*S3404)^2)</f>
        <v>-0.0610375886228044</v>
      </c>
    </row>
    <row r="3405" customFormat="false" ht="12" hidden="false" customHeight="false" outlineLevel="0" collapsed="false">
      <c r="Q3405" s="3" t="n">
        <v>3394</v>
      </c>
      <c r="R3405" s="12" t="n">
        <f aca="false">Q3405*X$8</f>
        <v>3.394</v>
      </c>
      <c r="S3405" s="13" t="n">
        <f aca="false">S3404+T3404*$X$8</f>
        <v>3.7337827949898</v>
      </c>
      <c r="T3405" s="14" t="n">
        <f aca="false">T3404+U3404*$X$8</f>
        <v>0.815853166841856</v>
      </c>
      <c r="U3405" s="15" t="n">
        <f aca="false">$C$5^2*S3405*W3405^2</f>
        <v>0.0835793871189211</v>
      </c>
      <c r="V3405" s="12" t="n">
        <f aca="false">V3404+W3404*$X$8</f>
        <v>1.03544030803313</v>
      </c>
      <c r="W3405" s="12" t="n">
        <f aca="false">W3404+X3404*$X$8</f>
        <v>0.149614975569259</v>
      </c>
      <c r="X3405" s="16" t="n">
        <f aca="false">-2*T3405*W3405*$C$5^2*S3405/(1+($C$5*S3405)^2)</f>
        <v>-0.0610074055026041</v>
      </c>
    </row>
    <row r="3406" customFormat="false" ht="12" hidden="false" customHeight="false" outlineLevel="0" collapsed="false">
      <c r="Q3406" s="3" t="n">
        <v>3395</v>
      </c>
      <c r="R3406" s="12" t="n">
        <f aca="false">Q3406*X$8</f>
        <v>3.395</v>
      </c>
      <c r="S3406" s="13" t="n">
        <f aca="false">S3405+T3405*$X$8</f>
        <v>3.73459864815664</v>
      </c>
      <c r="T3406" s="14" t="n">
        <f aca="false">T3405+U3405*$X$8</f>
        <v>0.815936746228975</v>
      </c>
      <c r="U3406" s="15" t="n">
        <f aca="false">$C$5^2*S3406*W3406^2</f>
        <v>0.0835294875932071</v>
      </c>
      <c r="V3406" s="12" t="n">
        <f aca="false">V3405+W3405*$X$8</f>
        <v>1.0355899230087</v>
      </c>
      <c r="W3406" s="12" t="n">
        <f aca="false">W3405+X3405*$X$8</f>
        <v>0.149553968163757</v>
      </c>
      <c r="X3406" s="16" t="n">
        <f aca="false">-2*T3406*W3406*$C$5^2*S3406/(1+($C$5*S3406)^2)</f>
        <v>-0.0609772357046104</v>
      </c>
    </row>
    <row r="3407" customFormat="false" ht="12" hidden="false" customHeight="false" outlineLevel="0" collapsed="false">
      <c r="Q3407" s="3" t="n">
        <v>3396</v>
      </c>
      <c r="R3407" s="12" t="n">
        <f aca="false">Q3407*X$8</f>
        <v>3.396</v>
      </c>
      <c r="S3407" s="13" t="n">
        <f aca="false">S3406+T3406*$X$8</f>
        <v>3.73541458490287</v>
      </c>
      <c r="T3407" s="14" t="n">
        <f aca="false">T3406+U3406*$X$8</f>
        <v>0.816020275716568</v>
      </c>
      <c r="U3407" s="15" t="n">
        <f aca="false">$C$5^2*S3407*W3407^2</f>
        <v>0.0834796216546508</v>
      </c>
      <c r="V3407" s="12" t="n">
        <f aca="false">V3406+W3406*$X$8</f>
        <v>1.03573947697687</v>
      </c>
      <c r="W3407" s="12" t="n">
        <f aca="false">W3406+X3406*$X$8</f>
        <v>0.149492990928052</v>
      </c>
      <c r="X3407" s="16" t="n">
        <f aca="false">-2*T3407*W3407*$C$5^2*S3407/(1+($C$5*S3407)^2)</f>
        <v>-0.0609470792298623</v>
      </c>
    </row>
    <row r="3408" customFormat="false" ht="12" hidden="false" customHeight="false" outlineLevel="0" collapsed="false">
      <c r="Q3408" s="3" t="n">
        <v>3397</v>
      </c>
      <c r="R3408" s="12" t="n">
        <f aca="false">Q3408*X$8</f>
        <v>3.397</v>
      </c>
      <c r="S3408" s="13" t="n">
        <f aca="false">S3407+T3407*$X$8</f>
        <v>3.73623060517859</v>
      </c>
      <c r="T3408" s="14" t="n">
        <f aca="false">T3407+U3407*$X$8</f>
        <v>0.816103755338222</v>
      </c>
      <c r="U3408" s="15" t="n">
        <f aca="false">$C$5^2*S3408*W3408^2</f>
        <v>0.0834297892817491</v>
      </c>
      <c r="V3408" s="12" t="n">
        <f aca="false">V3407+W3407*$X$8</f>
        <v>1.0358889699678</v>
      </c>
      <c r="W3408" s="12" t="n">
        <f aca="false">W3407+X3407*$X$8</f>
        <v>0.149432043848822</v>
      </c>
      <c r="X3408" s="16" t="n">
        <f aca="false">-2*T3408*W3408*$C$5^2*S3408/(1+($C$5*S3408)^2)</f>
        <v>-0.0609169360793812</v>
      </c>
    </row>
    <row r="3409" customFormat="false" ht="12" hidden="false" customHeight="false" outlineLevel="0" collapsed="false">
      <c r="Q3409" s="3" t="n">
        <v>3398</v>
      </c>
      <c r="R3409" s="12" t="n">
        <f aca="false">Q3409*X$8</f>
        <v>3.398</v>
      </c>
      <c r="S3409" s="13" t="n">
        <f aca="false">S3408+T3408*$X$8</f>
        <v>3.73704670893393</v>
      </c>
      <c r="T3409" s="14" t="n">
        <f aca="false">T3408+U3408*$X$8</f>
        <v>0.816187185127504</v>
      </c>
      <c r="U3409" s="15" t="n">
        <f aca="false">$C$5^2*S3409*W3409^2</f>
        <v>0.0833799904530063</v>
      </c>
      <c r="V3409" s="12" t="n">
        <f aca="false">V3408+W3408*$X$8</f>
        <v>1.03603840201164</v>
      </c>
      <c r="W3409" s="12" t="n">
        <f aca="false">W3408+X3408*$X$8</f>
        <v>0.149371126912743</v>
      </c>
      <c r="X3409" s="16" t="n">
        <f aca="false">-2*T3409*W3409*$C$5^2*S3409/(1+($C$5*S3409)^2)</f>
        <v>-0.0608868062541704</v>
      </c>
    </row>
    <row r="3410" customFormat="false" ht="12" hidden="false" customHeight="false" outlineLevel="0" collapsed="false">
      <c r="Q3410" s="3" t="n">
        <v>3399</v>
      </c>
      <c r="R3410" s="12" t="n">
        <f aca="false">Q3410*X$8</f>
        <v>3.399</v>
      </c>
      <c r="S3410" s="13" t="n">
        <f aca="false">S3409+T3409*$X$8</f>
        <v>3.73786289611905</v>
      </c>
      <c r="T3410" s="14" t="n">
        <f aca="false">T3409+U3409*$X$8</f>
        <v>0.816270565117957</v>
      </c>
      <c r="U3410" s="15" t="n">
        <f aca="false">$C$5^2*S3410*W3410^2</f>
        <v>0.0833302251469335</v>
      </c>
      <c r="V3410" s="12" t="n">
        <f aca="false">V3409+W3409*$X$8</f>
        <v>1.03618777313856</v>
      </c>
      <c r="W3410" s="12" t="n">
        <f aca="false">W3409+X3409*$X$8</f>
        <v>0.149310240106489</v>
      </c>
      <c r="X3410" s="16" t="n">
        <f aca="false">-2*T3410*W3410*$C$5^2*S3410/(1+($C$5*S3410)^2)</f>
        <v>-0.0608566897552158</v>
      </c>
    </row>
    <row r="3411" customFormat="false" ht="12" hidden="false" customHeight="false" outlineLevel="0" collapsed="false">
      <c r="Q3411" s="3" t="n">
        <v>3400</v>
      </c>
      <c r="R3411" s="12" t="n">
        <f aca="false">Q3411*X$8</f>
        <v>3.4</v>
      </c>
      <c r="S3411" s="13" t="n">
        <f aca="false">S3410+T3410*$X$8</f>
        <v>3.73867916668417</v>
      </c>
      <c r="T3411" s="14" t="n">
        <f aca="false">T3410+U3410*$X$8</f>
        <v>0.816353895343104</v>
      </c>
      <c r="U3411" s="15" t="n">
        <f aca="false">$C$5^2*S3411*W3411^2</f>
        <v>0.0832804933420491</v>
      </c>
      <c r="V3411" s="12" t="n">
        <f aca="false">V3410+W3410*$X$8</f>
        <v>1.03633708337866</v>
      </c>
      <c r="W3411" s="12" t="n">
        <f aca="false">W3410+X3410*$X$8</f>
        <v>0.149249383416733</v>
      </c>
      <c r="X3411" s="16" t="n">
        <f aca="false">-2*T3411*W3411*$C$5^2*S3411/(1+($C$5*S3411)^2)</f>
        <v>-0.0608265865834852</v>
      </c>
    </row>
    <row r="3412" customFormat="false" ht="12" hidden="false" customHeight="false" outlineLevel="0" collapsed="false">
      <c r="Q3412" s="3" t="n">
        <v>3401</v>
      </c>
      <c r="R3412" s="12" t="n">
        <f aca="false">Q3412*X$8</f>
        <v>3.401</v>
      </c>
      <c r="S3412" s="13" t="n">
        <f aca="false">S3411+T3411*$X$8</f>
        <v>3.73949552057952</v>
      </c>
      <c r="T3412" s="14" t="n">
        <f aca="false">T3411+U3411*$X$8</f>
        <v>0.816437175836446</v>
      </c>
      <c r="U3412" s="15" t="n">
        <f aca="false">$C$5^2*S3412*W3412^2</f>
        <v>0.0832307950168789</v>
      </c>
      <c r="V3412" s="12" t="n">
        <f aca="false">V3411+W3411*$X$8</f>
        <v>1.03648633276208</v>
      </c>
      <c r="W3412" s="12" t="n">
        <f aca="false">W3411+X3411*$X$8</f>
        <v>0.14918855683015</v>
      </c>
      <c r="X3412" s="16" t="n">
        <f aca="false">-2*T3412*W3412*$C$5^2*S3412/(1+($C$5*S3412)^2)</f>
        <v>-0.0607964967399291</v>
      </c>
    </row>
    <row r="3413" customFormat="false" ht="12" hidden="false" customHeight="false" outlineLevel="0" collapsed="false">
      <c r="Q3413" s="3" t="n">
        <v>3402</v>
      </c>
      <c r="R3413" s="12" t="n">
        <f aca="false">Q3413*X$8</f>
        <v>3.402</v>
      </c>
      <c r="S3413" s="13" t="n">
        <f aca="false">S3412+T3412*$X$8</f>
        <v>3.74031195775535</v>
      </c>
      <c r="T3413" s="14" t="n">
        <f aca="false">T3412+U3412*$X$8</f>
        <v>0.816520406631463</v>
      </c>
      <c r="U3413" s="15" t="n">
        <f aca="false">$C$5^2*S3413*W3413^2</f>
        <v>0.0831811301499556</v>
      </c>
      <c r="V3413" s="12" t="n">
        <f aca="false">V3412+W3412*$X$8</f>
        <v>1.03663552131891</v>
      </c>
      <c r="W3413" s="12" t="n">
        <f aca="false">W3412+X3412*$X$8</f>
        <v>0.14912776033341</v>
      </c>
      <c r="X3413" s="16" t="n">
        <f aca="false">-2*T3413*W3413*$C$5^2*S3413/(1+($C$5*S3413)^2)</f>
        <v>-0.0607664202254801</v>
      </c>
    </row>
    <row r="3414" customFormat="false" ht="12" hidden="false" customHeight="false" outlineLevel="0" collapsed="false">
      <c r="Q3414" s="3" t="n">
        <v>3403</v>
      </c>
      <c r="R3414" s="12" t="n">
        <f aca="false">Q3414*X$8</f>
        <v>3.403</v>
      </c>
      <c r="S3414" s="13" t="n">
        <f aca="false">S3413+T3413*$X$8</f>
        <v>3.74112847816198</v>
      </c>
      <c r="T3414" s="14" t="n">
        <f aca="false">T3413+U3413*$X$8</f>
        <v>0.816603587761613</v>
      </c>
      <c r="U3414" s="15" t="n">
        <f aca="false">$C$5^2*S3414*W3414^2</f>
        <v>0.0831314987198192</v>
      </c>
      <c r="V3414" s="12" t="n">
        <f aca="false">V3413+W3413*$X$8</f>
        <v>1.03678464907924</v>
      </c>
      <c r="W3414" s="12" t="n">
        <f aca="false">W3413+X3413*$X$8</f>
        <v>0.149066993913185</v>
      </c>
      <c r="X3414" s="16" t="n">
        <f aca="false">-2*T3414*W3414*$C$5^2*S3414/(1+($C$5*S3414)^2)</f>
        <v>-0.0607363570410533</v>
      </c>
    </row>
    <row r="3415" customFormat="false" ht="12" hidden="false" customHeight="false" outlineLevel="0" collapsed="false">
      <c r="Q3415" s="3" t="n">
        <v>3404</v>
      </c>
      <c r="R3415" s="12" t="n">
        <f aca="false">Q3415*X$8</f>
        <v>3.404</v>
      </c>
      <c r="S3415" s="13" t="n">
        <f aca="false">S3414+T3414*$X$8</f>
        <v>3.74194508174974</v>
      </c>
      <c r="T3415" s="14" t="n">
        <f aca="false">T3414+U3414*$X$8</f>
        <v>0.816686719260333</v>
      </c>
      <c r="U3415" s="15" t="n">
        <f aca="false">$C$5^2*S3415*W3415^2</f>
        <v>0.0830819007050171</v>
      </c>
      <c r="V3415" s="12" t="n">
        <f aca="false">V3414+W3414*$X$8</f>
        <v>1.03693371607316</v>
      </c>
      <c r="W3415" s="12" t="n">
        <f aca="false">W3414+X3414*$X$8</f>
        <v>0.149006257556144</v>
      </c>
      <c r="X3415" s="16" t="n">
        <f aca="false">-2*T3415*W3415*$C$5^2*S3415/(1+($C$5*S3415)^2)</f>
        <v>-0.0607063071875464</v>
      </c>
    </row>
    <row r="3416" customFormat="false" ht="12" hidden="false" customHeight="false" outlineLevel="0" collapsed="false">
      <c r="Q3416" s="3" t="n">
        <v>3405</v>
      </c>
      <c r="R3416" s="12" t="n">
        <f aca="false">Q3416*X$8</f>
        <v>3.405</v>
      </c>
      <c r="S3416" s="13" t="n">
        <f aca="false">S3415+T3415*$X$8</f>
        <v>3.742761768469</v>
      </c>
      <c r="T3416" s="14" t="n">
        <f aca="false">T3415+U3415*$X$8</f>
        <v>0.816769801161038</v>
      </c>
      <c r="U3416" s="15" t="n">
        <f aca="false">$C$5^2*S3416*W3416^2</f>
        <v>0.0830323360841037</v>
      </c>
      <c r="V3416" s="12" t="n">
        <f aca="false">V3415+W3415*$X$8</f>
        <v>1.03708272233071</v>
      </c>
      <c r="W3416" s="12" t="n">
        <f aca="false">W3415+X3415*$X$8</f>
        <v>0.148945551248956</v>
      </c>
      <c r="X3416" s="16" t="n">
        <f aca="false">-2*T3416*W3416*$C$5^2*S3416/(1+($C$5*S3416)^2)</f>
        <v>-0.0606762706658392</v>
      </c>
    </row>
    <row r="3417" customFormat="false" ht="12" hidden="false" customHeight="false" outlineLevel="0" collapsed="false">
      <c r="Q3417" s="3" t="n">
        <v>3406</v>
      </c>
      <c r="R3417" s="12" t="n">
        <f aca="false">Q3417*X$8</f>
        <v>3.406</v>
      </c>
      <c r="S3417" s="13" t="n">
        <f aca="false">S3416+T3416*$X$8</f>
        <v>3.74357853827017</v>
      </c>
      <c r="T3417" s="14" t="n">
        <f aca="false">T3416+U3416*$X$8</f>
        <v>0.816852833497122</v>
      </c>
      <c r="U3417" s="15" t="n">
        <f aca="false">$C$5^2*S3417*W3417^2</f>
        <v>0.0829828048356409</v>
      </c>
      <c r="V3417" s="12" t="n">
        <f aca="false">V3416+W3416*$X$8</f>
        <v>1.03723166788196</v>
      </c>
      <c r="W3417" s="12" t="n">
        <f aca="false">W3416+X3416*$X$8</f>
        <v>0.14888487497829</v>
      </c>
      <c r="X3417" s="16" t="n">
        <f aca="false">-2*T3417*W3417*$C$5^2*S3417/(1+($C$5*S3417)^2)</f>
        <v>-0.0606462474767943</v>
      </c>
    </row>
    <row r="3418" customFormat="false" ht="12" hidden="false" customHeight="false" outlineLevel="0" collapsed="false">
      <c r="Q3418" s="3" t="n">
        <v>3407</v>
      </c>
      <c r="R3418" s="12" t="n">
        <f aca="false">Q3418*X$8</f>
        <v>3.407</v>
      </c>
      <c r="S3418" s="13" t="n">
        <f aca="false">S3417+T3417*$X$8</f>
        <v>3.74439539110366</v>
      </c>
      <c r="T3418" s="14" t="n">
        <f aca="false">T3417+U3417*$X$8</f>
        <v>0.816935816301958</v>
      </c>
      <c r="U3418" s="15" t="n">
        <f aca="false">$C$5^2*S3418*W3418^2</f>
        <v>0.0829333069381977</v>
      </c>
      <c r="V3418" s="12" t="n">
        <f aca="false">V3417+W3417*$X$8</f>
        <v>1.03738055275694</v>
      </c>
      <c r="W3418" s="12" t="n">
        <f aca="false">W3417+X3417*$X$8</f>
        <v>0.148824228730813</v>
      </c>
      <c r="X3418" s="16" t="n">
        <f aca="false">-2*T3418*W3418*$C$5^2*S3418/(1+($C$5*S3418)^2)</f>
        <v>-0.0606162376212569</v>
      </c>
    </row>
    <row r="3419" customFormat="false" ht="12" hidden="false" customHeight="false" outlineLevel="0" collapsed="false">
      <c r="Q3419" s="3" t="n">
        <v>3408</v>
      </c>
      <c r="R3419" s="12" t="n">
        <f aca="false">Q3419*X$8</f>
        <v>3.408</v>
      </c>
      <c r="S3419" s="13" t="n">
        <f aca="false">S3418+T3418*$X$8</f>
        <v>3.74521232691997</v>
      </c>
      <c r="T3419" s="14" t="n">
        <f aca="false">T3418+U3418*$X$8</f>
        <v>0.817018749608896</v>
      </c>
      <c r="U3419" s="15" t="n">
        <f aca="false">$C$5^2*S3419*W3419^2</f>
        <v>0.0828838423703504</v>
      </c>
      <c r="V3419" s="12" t="n">
        <f aca="false">V3418+W3418*$X$8</f>
        <v>1.03752937698567</v>
      </c>
      <c r="W3419" s="12" t="n">
        <f aca="false">W3418+X3418*$X$8</f>
        <v>0.148763612493192</v>
      </c>
      <c r="X3419" s="16" t="n">
        <f aca="false">-2*T3419*W3419*$C$5^2*S3419/(1+($C$5*S3419)^2)</f>
        <v>-0.0605862411000546</v>
      </c>
    </row>
    <row r="3420" customFormat="false" ht="12" hidden="false" customHeight="false" outlineLevel="0" collapsed="false">
      <c r="Q3420" s="3" t="n">
        <v>3409</v>
      </c>
      <c r="R3420" s="12" t="n">
        <f aca="false">Q3420*X$8</f>
        <v>3.409</v>
      </c>
      <c r="S3420" s="13" t="n">
        <f aca="false">S3419+T3419*$X$8</f>
        <v>3.74602934566957</v>
      </c>
      <c r="T3420" s="14" t="n">
        <f aca="false">T3419+U3419*$X$8</f>
        <v>0.817101633451266</v>
      </c>
      <c r="U3420" s="15" t="n">
        <f aca="false">$C$5^2*S3420*W3420^2</f>
        <v>0.0828344111106828</v>
      </c>
      <c r="V3420" s="12" t="n">
        <f aca="false">V3419+W3419*$X$8</f>
        <v>1.03767814059816</v>
      </c>
      <c r="W3420" s="12" t="n">
        <f aca="false">W3419+X3419*$X$8</f>
        <v>0.148703026252092</v>
      </c>
      <c r="X3420" s="16" t="n">
        <f aca="false">-2*T3420*W3420*$C$5^2*S3420/(1+($C$5*S3420)^2)</f>
        <v>-0.0605562579139977</v>
      </c>
    </row>
    <row r="3421" customFormat="false" ht="12" hidden="false" customHeight="false" outlineLevel="0" collapsed="false">
      <c r="Q3421" s="3" t="n">
        <v>3410</v>
      </c>
      <c r="R3421" s="12" t="n">
        <f aca="false">Q3421*X$8</f>
        <v>3.41</v>
      </c>
      <c r="S3421" s="13" t="n">
        <f aca="false">S3420+T3420*$X$8</f>
        <v>3.74684644730303</v>
      </c>
      <c r="T3421" s="14" t="n">
        <f aca="false">T3420+U3420*$X$8</f>
        <v>0.817184467862377</v>
      </c>
      <c r="U3421" s="15" t="n">
        <f aca="false">$C$5^2*S3421*W3421^2</f>
        <v>0.0827850131377858</v>
      </c>
      <c r="V3421" s="12" t="n">
        <f aca="false">V3420+W3420*$X$8</f>
        <v>1.03782684362442</v>
      </c>
      <c r="W3421" s="12" t="n">
        <f aca="false">W3420+X3420*$X$8</f>
        <v>0.148642469994178</v>
      </c>
      <c r="X3421" s="16" t="n">
        <f aca="false">-2*T3421*W3421*$C$5^2*S3421/(1+($C$5*S3421)^2)</f>
        <v>-0.0605262880638794</v>
      </c>
    </row>
    <row r="3422" customFormat="false" ht="12" hidden="false" customHeight="false" outlineLevel="0" collapsed="false">
      <c r="Q3422" s="3" t="n">
        <v>3411</v>
      </c>
      <c r="R3422" s="12" t="n">
        <f aca="false">Q3422*X$8</f>
        <v>3.411</v>
      </c>
      <c r="S3422" s="13" t="n">
        <f aca="false">S3421+T3421*$X$8</f>
        <v>3.74766363177089</v>
      </c>
      <c r="T3422" s="14" t="n">
        <f aca="false">T3421+U3421*$X$8</f>
        <v>0.817267252875515</v>
      </c>
      <c r="U3422" s="15" t="n">
        <f aca="false">$C$5^2*S3422*W3422^2</f>
        <v>0.0827356484302577</v>
      </c>
      <c r="V3422" s="12" t="n">
        <f aca="false">V3421+W3421*$X$8</f>
        <v>1.03797548609441</v>
      </c>
      <c r="W3422" s="12" t="n">
        <f aca="false">W3421+X3421*$X$8</f>
        <v>0.148581943706114</v>
      </c>
      <c r="X3422" s="16" t="n">
        <f aca="false">-2*T3422*W3422*$C$5^2*S3422/(1+($C$5*S3422)^2)</f>
        <v>-0.0604963315504751</v>
      </c>
    </row>
    <row r="3423" customFormat="false" ht="12" hidden="false" customHeight="false" outlineLevel="0" collapsed="false">
      <c r="Q3423" s="3" t="n">
        <v>3412</v>
      </c>
      <c r="R3423" s="12" t="n">
        <f aca="false">Q3423*X$8</f>
        <v>3.412</v>
      </c>
      <c r="S3423" s="13" t="n">
        <f aca="false">S3422+T3422*$X$8</f>
        <v>3.74848089902376</v>
      </c>
      <c r="T3423" s="14" t="n">
        <f aca="false">T3422+U3422*$X$8</f>
        <v>0.817349988523945</v>
      </c>
      <c r="U3423" s="15" t="n">
        <f aca="false">$C$5^2*S3423*W3423^2</f>
        <v>0.0826863169667042</v>
      </c>
      <c r="V3423" s="12" t="n">
        <f aca="false">V3422+W3422*$X$8</f>
        <v>1.03812406803812</v>
      </c>
      <c r="W3423" s="12" t="n">
        <f aca="false">W3422+X3422*$X$8</f>
        <v>0.148521447374564</v>
      </c>
      <c r="X3423" s="16" t="n">
        <f aca="false">-2*T3423*W3423*$C$5^2*S3423/(1+($C$5*S3423)^2)</f>
        <v>-0.0604663883745435</v>
      </c>
    </row>
    <row r="3424" customFormat="false" ht="12" hidden="false" customHeight="false" outlineLevel="0" collapsed="false">
      <c r="Q3424" s="3" t="n">
        <v>3413</v>
      </c>
      <c r="R3424" s="12" t="n">
        <f aca="false">Q3424*X$8</f>
        <v>3.413</v>
      </c>
      <c r="S3424" s="13" t="n">
        <f aca="false">S3423+T3423*$X$8</f>
        <v>3.74929824901229</v>
      </c>
      <c r="T3424" s="14" t="n">
        <f aca="false">T3423+U3423*$X$8</f>
        <v>0.817432674840912</v>
      </c>
      <c r="U3424" s="15" t="n">
        <f aca="false">$C$5^2*S3424*W3424^2</f>
        <v>0.0826370187257384</v>
      </c>
      <c r="V3424" s="12" t="n">
        <f aca="false">V3423+W3423*$X$8</f>
        <v>1.03827258948549</v>
      </c>
      <c r="W3424" s="12" t="n">
        <f aca="false">W3423+X3423*$X$8</f>
        <v>0.148460980986189</v>
      </c>
      <c r="X3424" s="16" t="n">
        <f aca="false">-2*T3424*W3424*$C$5^2*S3424/(1+($C$5*S3424)^2)</f>
        <v>-0.0604364585368258</v>
      </c>
    </row>
    <row r="3425" customFormat="false" ht="12" hidden="false" customHeight="false" outlineLevel="0" collapsed="false">
      <c r="Q3425" s="3" t="n">
        <v>3414</v>
      </c>
      <c r="R3425" s="12" t="n">
        <f aca="false">Q3425*X$8</f>
        <v>3.414</v>
      </c>
      <c r="S3425" s="13" t="n">
        <f aca="false">S3424+T3424*$X$8</f>
        <v>3.75011568168713</v>
      </c>
      <c r="T3425" s="14" t="n">
        <f aca="false">T3424+U3424*$X$8</f>
        <v>0.817515311859637</v>
      </c>
      <c r="U3425" s="15" t="n">
        <f aca="false">$C$5^2*S3425*W3425^2</f>
        <v>0.0825877536859807</v>
      </c>
      <c r="V3425" s="12" t="n">
        <f aca="false">V3424+W3424*$X$8</f>
        <v>1.03842105046648</v>
      </c>
      <c r="W3425" s="12" t="n">
        <f aca="false">W3424+X3424*$X$8</f>
        <v>0.148400544527652</v>
      </c>
      <c r="X3425" s="16" t="n">
        <f aca="false">-2*T3425*W3425*$C$5^2*S3425/(1+($C$5*S3425)^2)</f>
        <v>-0.0604065420380461</v>
      </c>
    </row>
    <row r="3426" customFormat="false" ht="12" hidden="false" customHeight="false" outlineLevel="0" collapsed="false">
      <c r="Q3426" s="3" t="n">
        <v>3415</v>
      </c>
      <c r="R3426" s="12" t="n">
        <f aca="false">Q3426*X$8</f>
        <v>3.415</v>
      </c>
      <c r="S3426" s="13" t="n">
        <f aca="false">S3425+T3425*$X$8</f>
        <v>3.75093319699899</v>
      </c>
      <c r="T3426" s="14" t="n">
        <f aca="false">T3425+U3425*$X$8</f>
        <v>0.817597899613323</v>
      </c>
      <c r="U3426" s="15" t="n">
        <f aca="false">$C$5^2*S3426*W3426^2</f>
        <v>0.0825385218260588</v>
      </c>
      <c r="V3426" s="12" t="n">
        <f aca="false">V3425+W3425*$X$8</f>
        <v>1.03856945101101</v>
      </c>
      <c r="W3426" s="12" t="n">
        <f aca="false">W3425+X3425*$X$8</f>
        <v>0.148340137985614</v>
      </c>
      <c r="X3426" s="16" t="n">
        <f aca="false">-2*T3426*W3426*$C$5^2*S3426/(1+($C$5*S3426)^2)</f>
        <v>-0.0603766388789112</v>
      </c>
    </row>
    <row r="3427" customFormat="false" ht="12" hidden="false" customHeight="false" outlineLevel="0" collapsed="false">
      <c r="Q3427" s="3" t="n">
        <v>3416</v>
      </c>
      <c r="R3427" s="12" t="n">
        <f aca="false">Q3427*X$8</f>
        <v>3.416</v>
      </c>
      <c r="S3427" s="13" t="n">
        <f aca="false">S3426+T3426*$X$8</f>
        <v>3.7517507948986</v>
      </c>
      <c r="T3427" s="14" t="n">
        <f aca="false">T3426+U3426*$X$8</f>
        <v>0.817680438135149</v>
      </c>
      <c r="U3427" s="15" t="n">
        <f aca="false">$C$5^2*S3427*W3427^2</f>
        <v>0.082489323124608</v>
      </c>
      <c r="V3427" s="12" t="n">
        <f aca="false">V3426+W3426*$X$8</f>
        <v>1.03871779114899</v>
      </c>
      <c r="W3427" s="12" t="n">
        <f aca="false">W3426+X3426*$X$8</f>
        <v>0.148279761346735</v>
      </c>
      <c r="X3427" s="16" t="n">
        <f aca="false">-2*T3427*W3427*$C$5^2*S3427/(1+($C$5*S3427)^2)</f>
        <v>-0.060346749060111</v>
      </c>
    </row>
    <row r="3428" customFormat="false" ht="12" hidden="false" customHeight="false" outlineLevel="0" collapsed="false">
      <c r="Q3428" s="3" t="n">
        <v>3417</v>
      </c>
      <c r="R3428" s="12" t="n">
        <f aca="false">Q3428*X$8</f>
        <v>3.417</v>
      </c>
      <c r="S3428" s="13" t="n">
        <f aca="false">S3427+T3427*$X$8</f>
        <v>3.75256847533674</v>
      </c>
      <c r="T3428" s="14" t="n">
        <f aca="false">T3427+U3427*$X$8</f>
        <v>0.817762927458274</v>
      </c>
      <c r="U3428" s="15" t="n">
        <f aca="false">$C$5^2*S3428*W3428^2</f>
        <v>0.0824401575602711</v>
      </c>
      <c r="V3428" s="12" t="n">
        <f aca="false">V3427+W3427*$X$8</f>
        <v>1.03886607091034</v>
      </c>
      <c r="W3428" s="12" t="n">
        <f aca="false">W3427+X3427*$X$8</f>
        <v>0.148219414597675</v>
      </c>
      <c r="X3428" s="16" t="n">
        <f aca="false">-2*T3428*W3428*$C$5^2*S3428/(1+($C$5*S3428)^2)</f>
        <v>-0.0603168725823183</v>
      </c>
    </row>
    <row r="3429" customFormat="false" ht="12" hidden="false" customHeight="false" outlineLevel="0" collapsed="false">
      <c r="Q3429" s="3" t="n">
        <v>3418</v>
      </c>
      <c r="R3429" s="12" t="n">
        <f aca="false">Q3429*X$8</f>
        <v>3.418</v>
      </c>
      <c r="S3429" s="13" t="n">
        <f aca="false">S3428+T3428*$X$8</f>
        <v>3.75338623826419</v>
      </c>
      <c r="T3429" s="14" t="n">
        <f aca="false">T3428+U3428*$X$8</f>
        <v>0.817845367615834</v>
      </c>
      <c r="U3429" s="15" t="n">
        <f aca="false">$C$5^2*S3429*W3429^2</f>
        <v>0.0823910251116979</v>
      </c>
      <c r="V3429" s="12" t="n">
        <f aca="false">V3428+W3428*$X$8</f>
        <v>1.03901429032494</v>
      </c>
      <c r="W3429" s="12" t="n">
        <f aca="false">W3428+X3428*$X$8</f>
        <v>0.148159097725093</v>
      </c>
      <c r="X3429" s="16" t="n">
        <f aca="false">-2*T3429*W3429*$C$5^2*S3429/(1+($C$5*S3429)^2)</f>
        <v>-0.0602870094461888</v>
      </c>
    </row>
    <row r="3430" customFormat="false" ht="12" hidden="false" customHeight="false" outlineLevel="0" collapsed="false">
      <c r="Q3430" s="3" t="n">
        <v>3419</v>
      </c>
      <c r="R3430" s="12" t="n">
        <f aca="false">Q3430*X$8</f>
        <v>3.419</v>
      </c>
      <c r="S3430" s="13" t="n">
        <f aca="false">S3429+T3429*$X$8</f>
        <v>3.75420408363181</v>
      </c>
      <c r="T3430" s="14" t="n">
        <f aca="false">T3429+U3429*$X$8</f>
        <v>0.817927758640946</v>
      </c>
      <c r="U3430" s="15" t="n">
        <f aca="false">$C$5^2*S3430*W3430^2</f>
        <v>0.0823419257575463</v>
      </c>
      <c r="V3430" s="12" t="n">
        <f aca="false">V3429+W3429*$X$8</f>
        <v>1.03916244942266</v>
      </c>
      <c r="W3430" s="12" t="n">
        <f aca="false">W3429+X3429*$X$8</f>
        <v>0.148098810715647</v>
      </c>
      <c r="X3430" s="16" t="n">
        <f aca="false">-2*T3430*W3430*$C$5^2*S3430/(1+($C$5*S3430)^2)</f>
        <v>-0.0602571596523614</v>
      </c>
    </row>
    <row r="3431" customFormat="false" ht="12" hidden="false" customHeight="false" outlineLevel="0" collapsed="false">
      <c r="Q3431" s="3" t="n">
        <v>3420</v>
      </c>
      <c r="R3431" s="12" t="n">
        <f aca="false">Q3431*X$8</f>
        <v>3.42</v>
      </c>
      <c r="S3431" s="13" t="n">
        <f aca="false">S3430+T3430*$X$8</f>
        <v>3.75502201139045</v>
      </c>
      <c r="T3431" s="14" t="n">
        <f aca="false">T3430+U3430*$X$8</f>
        <v>0.818010100566703</v>
      </c>
      <c r="U3431" s="15" t="n">
        <f aca="false">$C$5^2*S3431*W3431^2</f>
        <v>0.082292859476481</v>
      </c>
      <c r="V3431" s="12" t="n">
        <f aca="false">V3430+W3430*$X$8</f>
        <v>1.03931054823338</v>
      </c>
      <c r="W3431" s="12" t="n">
        <f aca="false">W3430+X3430*$X$8</f>
        <v>0.148038553555994</v>
      </c>
      <c r="X3431" s="16" t="n">
        <f aca="false">-2*T3431*W3431*$C$5^2*S3431/(1+($C$5*S3431)^2)</f>
        <v>-0.0602273232014577</v>
      </c>
    </row>
    <row r="3432" customFormat="false" ht="12" hidden="false" customHeight="false" outlineLevel="0" collapsed="false">
      <c r="Q3432" s="3" t="n">
        <v>3421</v>
      </c>
      <c r="R3432" s="12" t="n">
        <f aca="false">Q3432*X$8</f>
        <v>3.421</v>
      </c>
      <c r="S3432" s="13" t="n">
        <f aca="false">S3431+T3431*$X$8</f>
        <v>3.75584002149102</v>
      </c>
      <c r="T3432" s="14" t="n">
        <f aca="false">T3431+U3431*$X$8</f>
        <v>0.81809239342618</v>
      </c>
      <c r="U3432" s="15" t="n">
        <f aca="false">$C$5^2*S3432*W3432^2</f>
        <v>0.0822438262471747</v>
      </c>
      <c r="V3432" s="12" t="n">
        <f aca="false">V3431+W3431*$X$8</f>
        <v>1.03945858678693</v>
      </c>
      <c r="W3432" s="12" t="n">
        <f aca="false">W3431+X3431*$X$8</f>
        <v>0.147978326232793</v>
      </c>
      <c r="X3432" s="16" t="n">
        <f aca="false">-2*T3432*W3432*$C$5^2*S3432/(1+($C$5*S3432)^2)</f>
        <v>-0.0601975000940828</v>
      </c>
    </row>
    <row r="3433" customFormat="false" ht="12" hidden="false" customHeight="false" outlineLevel="0" collapsed="false">
      <c r="Q3433" s="3" t="n">
        <v>3422</v>
      </c>
      <c r="R3433" s="12" t="n">
        <f aca="false">Q3433*X$8</f>
        <v>3.422</v>
      </c>
      <c r="S3433" s="13" t="n">
        <f aca="false">S3432+T3432*$X$8</f>
        <v>3.75665811388444</v>
      </c>
      <c r="T3433" s="14" t="n">
        <f aca="false">T3432+U3432*$X$8</f>
        <v>0.818174637252427</v>
      </c>
      <c r="U3433" s="15" t="n">
        <f aca="false">$C$5^2*S3433*W3433^2</f>
        <v>0.0821948260483073</v>
      </c>
      <c r="V3433" s="12" t="n">
        <f aca="false">V3432+W3432*$X$8</f>
        <v>1.03960656511316</v>
      </c>
      <c r="W3433" s="12" t="n">
        <f aca="false">W3432+X3432*$X$8</f>
        <v>0.147918128732699</v>
      </c>
      <c r="X3433" s="16" t="n">
        <f aca="false">-2*T3433*W3433*$C$5^2*S3433/(1+($C$5*S3433)^2)</f>
        <v>-0.0601676903308246</v>
      </c>
    </row>
    <row r="3434" customFormat="false" ht="12" hidden="false" customHeight="false" outlineLevel="0" collapsed="false">
      <c r="Q3434" s="3" t="n">
        <v>3423</v>
      </c>
      <c r="R3434" s="12" t="n">
        <f aca="false">Q3434*X$8</f>
        <v>3.423</v>
      </c>
      <c r="S3434" s="13" t="n">
        <f aca="false">S3433+T3433*$X$8</f>
        <v>3.7574762885217</v>
      </c>
      <c r="T3434" s="14" t="n">
        <f aca="false">T3433+U3433*$X$8</f>
        <v>0.818256832078475</v>
      </c>
      <c r="U3434" s="15" t="n">
        <f aca="false">$C$5^2*S3434*W3434^2</f>
        <v>0.0821458588585663</v>
      </c>
      <c r="V3434" s="12" t="n">
        <f aca="false">V3433+W3433*$X$8</f>
        <v>1.0397544832419</v>
      </c>
      <c r="W3434" s="12" t="n">
        <f aca="false">W3433+X3433*$X$8</f>
        <v>0.147857961042368</v>
      </c>
      <c r="X3434" s="16" t="n">
        <f aca="false">-2*T3434*W3434*$C$5^2*S3434/(1+($C$5*S3434)^2)</f>
        <v>-0.0601378939122544</v>
      </c>
    </row>
    <row r="3435" customFormat="false" ht="12" hidden="false" customHeight="false" outlineLevel="0" collapsed="false">
      <c r="Q3435" s="3" t="n">
        <v>3424</v>
      </c>
      <c r="R3435" s="12" t="n">
        <f aca="false">Q3435*X$8</f>
        <v>3.424</v>
      </c>
      <c r="S3435" s="13" t="n">
        <f aca="false">S3434+T3434*$X$8</f>
        <v>3.75829454535378</v>
      </c>
      <c r="T3435" s="14" t="n">
        <f aca="false">T3434+U3434*$X$8</f>
        <v>0.818338977937334</v>
      </c>
      <c r="U3435" s="15" t="n">
        <f aca="false">$C$5^2*S3435*W3435^2</f>
        <v>0.0820969246566468</v>
      </c>
      <c r="V3435" s="12" t="n">
        <f aca="false">V3434+W3434*$X$8</f>
        <v>1.03990234120294</v>
      </c>
      <c r="W3435" s="12" t="n">
        <f aca="false">W3434+X3434*$X$8</f>
        <v>0.147797823148456</v>
      </c>
      <c r="X3435" s="16" t="n">
        <f aca="false">-2*T3435*W3435*$C$5^2*S3435/(1+($C$5*S3435)^2)</f>
        <v>-0.0601081108389265</v>
      </c>
    </row>
    <row r="3436" customFormat="false" ht="12" hidden="false" customHeight="false" outlineLevel="0" collapsed="false">
      <c r="Q3436" s="3" t="n">
        <v>3425</v>
      </c>
      <c r="R3436" s="12" t="n">
        <f aca="false">Q3436*X$8</f>
        <v>3.425</v>
      </c>
      <c r="S3436" s="13" t="n">
        <f aca="false">S3435+T3435*$X$8</f>
        <v>3.75911288433171</v>
      </c>
      <c r="T3436" s="14" t="n">
        <f aca="false">T3435+U3435*$X$8</f>
        <v>0.818421074861991</v>
      </c>
      <c r="U3436" s="15" t="n">
        <f aca="false">$C$5^2*S3436*W3436^2</f>
        <v>0.0820480234212513</v>
      </c>
      <c r="V3436" s="12" t="n">
        <f aca="false">V3435+W3435*$X$8</f>
        <v>1.04005013902609</v>
      </c>
      <c r="W3436" s="12" t="n">
        <f aca="false">W3435+X3435*$X$8</f>
        <v>0.147737715037617</v>
      </c>
      <c r="X3436" s="16" t="n">
        <f aca="false">-2*T3436*W3436*$C$5^2*S3436/(1+($C$5*S3436)^2)</f>
        <v>-0.0600783411113786</v>
      </c>
    </row>
    <row r="3437" customFormat="false" ht="12" hidden="false" customHeight="false" outlineLevel="0" collapsed="false">
      <c r="Q3437" s="3" t="n">
        <v>3426</v>
      </c>
      <c r="R3437" s="12" t="n">
        <f aca="false">Q3437*X$8</f>
        <v>3.426</v>
      </c>
      <c r="S3437" s="13" t="n">
        <f aca="false">S3436+T3436*$X$8</f>
        <v>3.75993130540657</v>
      </c>
      <c r="T3437" s="14" t="n">
        <f aca="false">T3436+U3436*$X$8</f>
        <v>0.818503122885412</v>
      </c>
      <c r="U3437" s="15" t="n">
        <f aca="false">$C$5^2*S3437*W3437^2</f>
        <v>0.08199915513109</v>
      </c>
      <c r="V3437" s="12" t="n">
        <f aca="false">V3436+W3436*$X$8</f>
        <v>1.04019787674113</v>
      </c>
      <c r="W3437" s="12" t="n">
        <f aca="false">W3436+X3436*$X$8</f>
        <v>0.147677636696505</v>
      </c>
      <c r="X3437" s="16" t="n">
        <f aca="false">-2*T3437*W3437*$C$5^2*S3437/(1+($C$5*S3437)^2)</f>
        <v>-0.0600485847301316</v>
      </c>
    </row>
    <row r="3438" customFormat="false" ht="12" hidden="false" customHeight="false" outlineLevel="0" collapsed="false">
      <c r="Q3438" s="3" t="n">
        <v>3427</v>
      </c>
      <c r="R3438" s="12" t="n">
        <f aca="false">Q3438*X$8</f>
        <v>3.427</v>
      </c>
      <c r="S3438" s="13" t="n">
        <f aca="false">S3437+T3437*$X$8</f>
        <v>3.76074980852946</v>
      </c>
      <c r="T3438" s="14" t="n">
        <f aca="false">T3437+U3437*$X$8</f>
        <v>0.818585122040543</v>
      </c>
      <c r="U3438" s="15" t="n">
        <f aca="false">$C$5^2*S3438*W3438^2</f>
        <v>0.0819503197648805</v>
      </c>
      <c r="V3438" s="12" t="n">
        <f aca="false">V3437+W3437*$X$8</f>
        <v>1.04034555437782</v>
      </c>
      <c r="W3438" s="12" t="n">
        <f aca="false">W3437+X3437*$X$8</f>
        <v>0.147617588111775</v>
      </c>
      <c r="X3438" s="16" t="n">
        <f aca="false">-2*T3438*W3438*$C$5^2*S3438/(1+($C$5*S3438)^2)</f>
        <v>-0.0600188416956897</v>
      </c>
    </row>
    <row r="3439" customFormat="false" ht="12" hidden="false" customHeight="false" outlineLevel="0" collapsed="false">
      <c r="Q3439" s="3" t="n">
        <v>3428</v>
      </c>
      <c r="R3439" s="12" t="n">
        <f aca="false">Q3439*X$8</f>
        <v>3.428</v>
      </c>
      <c r="S3439" s="13" t="n">
        <f aca="false">S3438+T3438*$X$8</f>
        <v>3.7615683936515</v>
      </c>
      <c r="T3439" s="14" t="n">
        <f aca="false">T3438+U3438*$X$8</f>
        <v>0.818667072360308</v>
      </c>
      <c r="U3439" s="15" t="n">
        <f aca="false">$C$5^2*S3439*W3439^2</f>
        <v>0.0819015173013482</v>
      </c>
      <c r="V3439" s="12" t="n">
        <f aca="false">V3438+W3438*$X$8</f>
        <v>1.04049317196593</v>
      </c>
      <c r="W3439" s="12" t="n">
        <f aca="false">W3438+X3438*$X$8</f>
        <v>0.14755756927008</v>
      </c>
      <c r="X3439" s="16" t="n">
        <f aca="false">-2*T3439*W3439*$C$5^2*S3439/(1+($C$5*S3439)^2)</f>
        <v>-0.0599891120085405</v>
      </c>
    </row>
    <row r="3440" customFormat="false" ht="12" hidden="false" customHeight="false" outlineLevel="0" collapsed="false">
      <c r="Q3440" s="3" t="n">
        <v>3429</v>
      </c>
      <c r="R3440" s="12" t="n">
        <f aca="false">Q3440*X$8</f>
        <v>3.429</v>
      </c>
      <c r="S3440" s="13" t="n">
        <f aca="false">S3439+T3439*$X$8</f>
        <v>3.76238706072386</v>
      </c>
      <c r="T3440" s="14" t="n">
        <f aca="false">T3439+U3439*$X$8</f>
        <v>0.818748973877609</v>
      </c>
      <c r="U3440" s="15" t="n">
        <f aca="false">$C$5^2*S3440*W3440^2</f>
        <v>0.0818527477192258</v>
      </c>
      <c r="V3440" s="12" t="n">
        <f aca="false">V3439+W3439*$X$8</f>
        <v>1.0406407295352</v>
      </c>
      <c r="W3440" s="12" t="n">
        <f aca="false">W3439+X3439*$X$8</f>
        <v>0.147497580158071</v>
      </c>
      <c r="X3440" s="16" t="n">
        <f aca="false">-2*T3440*W3440*$C$5^2*S3440/(1+($C$5*S3440)^2)</f>
        <v>-0.0599593956691549</v>
      </c>
    </row>
    <row r="3441" customFormat="false" ht="12" hidden="false" customHeight="false" outlineLevel="0" collapsed="false">
      <c r="Q3441" s="3" t="n">
        <v>3430</v>
      </c>
      <c r="R3441" s="12" t="n">
        <f aca="false">Q3441*X$8</f>
        <v>3.43</v>
      </c>
      <c r="S3441" s="13" t="n">
        <f aca="false">S3440+T3440*$X$8</f>
        <v>3.76320580969774</v>
      </c>
      <c r="T3441" s="14" t="n">
        <f aca="false">T3440+U3440*$X$8</f>
        <v>0.818830826625329</v>
      </c>
      <c r="U3441" s="15" t="n">
        <f aca="false">$C$5^2*S3441*W3441^2</f>
        <v>0.0818040109972539</v>
      </c>
      <c r="V3441" s="12" t="n">
        <f aca="false">V3440+W3440*$X$8</f>
        <v>1.04078822711536</v>
      </c>
      <c r="W3441" s="12" t="n">
        <f aca="false">W3440+X3440*$X$8</f>
        <v>0.147437620762402</v>
      </c>
      <c r="X3441" s="16" t="n">
        <f aca="false">-2*T3441*W3441*$C$5^2*S3441/(1+($C$5*S3441)^2)</f>
        <v>-0.0599296926779874</v>
      </c>
    </row>
    <row r="3442" customFormat="false" ht="12" hidden="false" customHeight="false" outlineLevel="0" collapsed="false">
      <c r="Q3442" s="3" t="n">
        <v>3431</v>
      </c>
      <c r="R3442" s="12" t="n">
        <f aca="false">Q3442*X$8</f>
        <v>3.431</v>
      </c>
      <c r="S3442" s="13" t="n">
        <f aca="false">S3441+T3441*$X$8</f>
        <v>3.76402464052436</v>
      </c>
      <c r="T3442" s="14" t="n">
        <f aca="false">T3441+U3441*$X$8</f>
        <v>0.818912630636326</v>
      </c>
      <c r="U3442" s="15" t="n">
        <f aca="false">$C$5^2*S3442*W3442^2</f>
        <v>0.0817553071141805</v>
      </c>
      <c r="V3442" s="12" t="n">
        <f aca="false">V3441+W3441*$X$8</f>
        <v>1.04093566473612</v>
      </c>
      <c r="W3442" s="12" t="n">
        <f aca="false">W3441+X3441*$X$8</f>
        <v>0.147377691069724</v>
      </c>
      <c r="X3442" s="16" t="n">
        <f aca="false">-2*T3442*W3442*$C$5^2*S3442/(1+($C$5*S3442)^2)</f>
        <v>-0.0599000030354758</v>
      </c>
    </row>
    <row r="3443" customFormat="false" ht="12" hidden="false" customHeight="false" outlineLevel="0" collapsed="false">
      <c r="Q3443" s="3" t="n">
        <v>3432</v>
      </c>
      <c r="R3443" s="12" t="n">
        <f aca="false">Q3443*X$8</f>
        <v>3.432</v>
      </c>
      <c r="S3443" s="13" t="n">
        <f aca="false">S3442+T3442*$X$8</f>
        <v>3.764843553155</v>
      </c>
      <c r="T3443" s="14" t="n">
        <f aca="false">T3442+U3442*$X$8</f>
        <v>0.81899438594344</v>
      </c>
      <c r="U3443" s="15" t="n">
        <f aca="false">$C$5^2*S3443*W3443^2</f>
        <v>0.0817066360487615</v>
      </c>
      <c r="V3443" s="12" t="n">
        <f aca="false">V3442+W3442*$X$8</f>
        <v>1.04108304242719</v>
      </c>
      <c r="W3443" s="12" t="n">
        <f aca="false">W3442+X3442*$X$8</f>
        <v>0.147317791066689</v>
      </c>
      <c r="X3443" s="16" t="n">
        <f aca="false">-2*T3443*W3443*$C$5^2*S3443/(1+($C$5*S3443)^2)</f>
        <v>-0.0598703267420414</v>
      </c>
    </row>
    <row r="3444" customFormat="false" ht="12" hidden="false" customHeight="false" outlineLevel="0" collapsed="false">
      <c r="Q3444" s="3" t="n">
        <v>3433</v>
      </c>
      <c r="R3444" s="12" t="n">
        <f aca="false">Q3444*X$8</f>
        <v>3.433</v>
      </c>
      <c r="S3444" s="13" t="n">
        <f aca="false">S3443+T3443*$X$8</f>
        <v>3.76566254754094</v>
      </c>
      <c r="T3444" s="14" t="n">
        <f aca="false">T3443+U3443*$X$8</f>
        <v>0.819076092579489</v>
      </c>
      <c r="U3444" s="15" t="n">
        <f aca="false">$C$5^2*S3444*W3444^2</f>
        <v>0.0816579977797602</v>
      </c>
      <c r="V3444" s="12" t="n">
        <f aca="false">V3443+W3443*$X$8</f>
        <v>1.04123036021826</v>
      </c>
      <c r="W3444" s="12" t="n">
        <f aca="false">W3443+X3443*$X$8</f>
        <v>0.147257920739946</v>
      </c>
      <c r="X3444" s="16" t="n">
        <f aca="false">-2*T3444*W3444*$C$5^2*S3444/(1+($C$5*S3444)^2)</f>
        <v>-0.0598406637980891</v>
      </c>
    </row>
    <row r="3445" customFormat="false" ht="12" hidden="false" customHeight="false" outlineLevel="0" collapsed="false">
      <c r="Q3445" s="3" t="n">
        <v>3434</v>
      </c>
      <c r="R3445" s="12" t="n">
        <f aca="false">Q3445*X$8</f>
        <v>3.434</v>
      </c>
      <c r="S3445" s="13" t="n">
        <f aca="false">S3444+T3444*$X$8</f>
        <v>3.76648162363352</v>
      </c>
      <c r="T3445" s="14" t="n">
        <f aca="false">T3444+U3444*$X$8</f>
        <v>0.819157750577268</v>
      </c>
      <c r="U3445" s="15" t="n">
        <f aca="false">$C$5^2*S3445*W3445^2</f>
        <v>0.0816093922859476</v>
      </c>
      <c r="V3445" s="12" t="n">
        <f aca="false">V3444+W3444*$X$8</f>
        <v>1.041377618139</v>
      </c>
      <c r="W3445" s="12" t="n">
        <f aca="false">W3444+X3444*$X$8</f>
        <v>0.147198080076148</v>
      </c>
      <c r="X3445" s="16" t="n">
        <f aca="false">-2*T3445*W3445*$C$5^2*S3445/(1+($C$5*S3445)^2)</f>
        <v>-0.0598110142040075</v>
      </c>
    </row>
    <row r="3446" customFormat="false" ht="12" hidden="false" customHeight="false" outlineLevel="0" collapsed="false">
      <c r="Q3446" s="3" t="n">
        <v>3435</v>
      </c>
      <c r="R3446" s="12" t="n">
        <f aca="false">Q3446*X$8</f>
        <v>3.435</v>
      </c>
      <c r="S3446" s="13" t="n">
        <f aca="false">S3445+T3445*$X$8</f>
        <v>3.7673007813841</v>
      </c>
      <c r="T3446" s="14" t="n">
        <f aca="false">T3445+U3445*$X$8</f>
        <v>0.819239359969554</v>
      </c>
      <c r="U3446" s="15" t="n">
        <f aca="false">$C$5^2*S3446*W3446^2</f>
        <v>0.0815608195461024</v>
      </c>
      <c r="V3446" s="12" t="n">
        <f aca="false">V3445+W3445*$X$8</f>
        <v>1.04152481621908</v>
      </c>
      <c r="W3446" s="12" t="n">
        <f aca="false">W3445+X3445*$X$8</f>
        <v>0.147138269061944</v>
      </c>
      <c r="X3446" s="16" t="n">
        <f aca="false">-2*T3446*W3446*$C$5^2*S3446/(1+($C$5*S3446)^2)</f>
        <v>-0.0597813779601685</v>
      </c>
    </row>
    <row r="3447" customFormat="false" ht="12" hidden="false" customHeight="false" outlineLevel="0" collapsed="false">
      <c r="Q3447" s="3" t="n">
        <v>3436</v>
      </c>
      <c r="R3447" s="12" t="n">
        <f aca="false">Q3447*X$8</f>
        <v>3.436</v>
      </c>
      <c r="S3447" s="13" t="n">
        <f aca="false">S3446+T3446*$X$8</f>
        <v>3.76812002074407</v>
      </c>
      <c r="T3447" s="14" t="n">
        <f aca="false">T3446+U3446*$X$8</f>
        <v>0.819320920789101</v>
      </c>
      <c r="U3447" s="15" t="n">
        <f aca="false">$C$5^2*S3447*W3447^2</f>
        <v>0.0815122795390111</v>
      </c>
      <c r="V3447" s="12" t="n">
        <f aca="false">V3446+W3446*$X$8</f>
        <v>1.04167195448814</v>
      </c>
      <c r="W3447" s="12" t="n">
        <f aca="false">W3446+X3446*$X$8</f>
        <v>0.147078487683984</v>
      </c>
      <c r="X3447" s="16" t="n">
        <f aca="false">-2*T3447*W3447*$C$5^2*S3447/(1+($C$5*S3447)^2)</f>
        <v>-0.0597517550669279</v>
      </c>
    </row>
    <row r="3448" customFormat="false" ht="12" hidden="false" customHeight="false" outlineLevel="0" collapsed="false">
      <c r="Q3448" s="3" t="n">
        <v>3437</v>
      </c>
      <c r="R3448" s="12" t="n">
        <f aca="false">Q3448*X$8</f>
        <v>3.437</v>
      </c>
      <c r="S3448" s="13" t="n">
        <f aca="false">S3447+T3447*$X$8</f>
        <v>3.76893934166486</v>
      </c>
      <c r="T3448" s="14" t="n">
        <f aca="false">T3447+U3447*$X$8</f>
        <v>0.81940243306864</v>
      </c>
      <c r="U3448" s="15" t="n">
        <f aca="false">$C$5^2*S3448*W3448^2</f>
        <v>0.0814637722434678</v>
      </c>
      <c r="V3448" s="12" t="n">
        <f aca="false">V3447+W3447*$X$8</f>
        <v>1.04181903297582</v>
      </c>
      <c r="W3448" s="12" t="n">
        <f aca="false">W3447+X3447*$X$8</f>
        <v>0.147018735928917</v>
      </c>
      <c r="X3448" s="16" t="n">
        <f aca="false">-2*T3448*W3448*$C$5^2*S3448/(1+($C$5*S3448)^2)</f>
        <v>-0.0597221455246251</v>
      </c>
    </row>
    <row r="3449" customFormat="false" ht="12" hidden="false" customHeight="false" outlineLevel="0" collapsed="false">
      <c r="Q3449" s="3" t="n">
        <v>3438</v>
      </c>
      <c r="R3449" s="12" t="n">
        <f aca="false">Q3449*X$8</f>
        <v>3.438</v>
      </c>
      <c r="S3449" s="13" t="n">
        <f aca="false">S3448+T3448*$X$8</f>
        <v>3.76975874409793</v>
      </c>
      <c r="T3449" s="14" t="n">
        <f aca="false">T3448+U3448*$X$8</f>
        <v>0.819483896840883</v>
      </c>
      <c r="U3449" s="15" t="n">
        <f aca="false">$C$5^2*S3449*W3449^2</f>
        <v>0.0814152976382743</v>
      </c>
      <c r="V3449" s="12" t="n">
        <f aca="false">V3448+W3448*$X$8</f>
        <v>1.04196605171175</v>
      </c>
      <c r="W3449" s="12" t="n">
        <f aca="false">W3448+X3448*$X$8</f>
        <v>0.146959013783393</v>
      </c>
      <c r="X3449" s="16" t="n">
        <f aca="false">-2*T3449*W3449*$C$5^2*S3449/(1+($C$5*S3449)^2)</f>
        <v>-0.0596925493335831</v>
      </c>
    </row>
    <row r="3450" customFormat="false" ht="12" hidden="false" customHeight="false" outlineLevel="0" collapsed="false">
      <c r="Q3450" s="3" t="n">
        <v>3439</v>
      </c>
      <c r="R3450" s="12" t="n">
        <f aca="false">Q3450*X$8</f>
        <v>3.439</v>
      </c>
      <c r="S3450" s="13" t="n">
        <f aca="false">S3449+T3449*$X$8</f>
        <v>3.77057822799477</v>
      </c>
      <c r="T3450" s="14" t="n">
        <f aca="false">T3449+U3449*$X$8</f>
        <v>0.819565312138521</v>
      </c>
      <c r="U3450" s="15" t="n">
        <f aca="false">$C$5^2*S3450*W3450^2</f>
        <v>0.0813668557022402</v>
      </c>
      <c r="V3450" s="12" t="n">
        <f aca="false">V3449+W3449*$X$8</f>
        <v>1.04211301072554</v>
      </c>
      <c r="W3450" s="12" t="n">
        <f aca="false">W3449+X3449*$X$8</f>
        <v>0.146899321234059</v>
      </c>
      <c r="X3450" s="16" t="n">
        <f aca="false">-2*T3450*W3450*$C$5^2*S3450/(1+($C$5*S3450)^2)</f>
        <v>-0.0596629664941089</v>
      </c>
    </row>
    <row r="3451" customFormat="false" ht="12" hidden="false" customHeight="false" outlineLevel="0" collapsed="false">
      <c r="Q3451" s="3" t="n">
        <v>3440</v>
      </c>
      <c r="R3451" s="12" t="n">
        <f aca="false">Q3451*X$8</f>
        <v>3.44</v>
      </c>
      <c r="S3451" s="13" t="n">
        <f aca="false">S3450+T3450*$X$8</f>
        <v>3.77139779330691</v>
      </c>
      <c r="T3451" s="14" t="n">
        <f aca="false">T3450+U3450*$X$8</f>
        <v>0.819646678994224</v>
      </c>
      <c r="U3451" s="15" t="n">
        <f aca="false">$C$5^2*S3451*W3451^2</f>
        <v>0.0813184464141829</v>
      </c>
      <c r="V3451" s="12" t="n">
        <f aca="false">V3450+W3450*$X$8</f>
        <v>1.04225991004677</v>
      </c>
      <c r="W3451" s="12" t="n">
        <f aca="false">W3450+X3450*$X$8</f>
        <v>0.146839658267565</v>
      </c>
      <c r="X3451" s="16" t="n">
        <f aca="false">-2*T3451*W3451*$C$5^2*S3451/(1+($C$5*S3451)^2)</f>
        <v>-0.0596333970064932</v>
      </c>
    </row>
    <row r="3452" customFormat="false" ht="12" hidden="false" customHeight="false" outlineLevel="0" collapsed="false">
      <c r="Q3452" s="3" t="n">
        <v>3441</v>
      </c>
      <c r="R3452" s="12" t="n">
        <f aca="false">Q3452*X$8</f>
        <v>3.441</v>
      </c>
      <c r="S3452" s="13" t="n">
        <f aca="false">S3451+T3451*$X$8</f>
        <v>3.7722174399859</v>
      </c>
      <c r="T3452" s="14" t="n">
        <f aca="false">T3451+U3451*$X$8</f>
        <v>0.819727997440638</v>
      </c>
      <c r="U3452" s="15" t="n">
        <f aca="false">$C$5^2*S3452*W3452^2</f>
        <v>0.0812700697529273</v>
      </c>
      <c r="V3452" s="12" t="n">
        <f aca="false">V3451+W3451*$X$8</f>
        <v>1.04240674970504</v>
      </c>
      <c r="W3452" s="12" t="n">
        <f aca="false">W3451+X3451*$X$8</f>
        <v>0.146780024870558</v>
      </c>
      <c r="X3452" s="16" t="n">
        <f aca="false">-2*T3452*W3452*$C$5^2*S3452/(1+($C$5*S3452)^2)</f>
        <v>-0.0596038408710104</v>
      </c>
    </row>
    <row r="3453" customFormat="false" ht="12" hidden="false" customHeight="false" outlineLevel="0" collapsed="false">
      <c r="Q3453" s="3" t="n">
        <v>3442</v>
      </c>
      <c r="R3453" s="12" t="n">
        <f aca="false">Q3453*X$8</f>
        <v>3.442</v>
      </c>
      <c r="S3453" s="13" t="n">
        <f aca="false">S3452+T3452*$X$8</f>
        <v>3.77303716798334</v>
      </c>
      <c r="T3453" s="14" t="n">
        <f aca="false">T3452+U3452*$X$8</f>
        <v>0.819809267510391</v>
      </c>
      <c r="U3453" s="15" t="n">
        <f aca="false">$C$5^2*S3453*W3453^2</f>
        <v>0.0812217256973064</v>
      </c>
      <c r="V3453" s="12" t="n">
        <f aca="false">V3452+W3452*$X$8</f>
        <v>1.04255352972991</v>
      </c>
      <c r="W3453" s="12" t="n">
        <f aca="false">W3452+X3452*$X$8</f>
        <v>0.146720421029687</v>
      </c>
      <c r="X3453" s="16" t="n">
        <f aca="false">-2*T3453*W3453*$C$5^2*S3453/(1+($C$5*S3453)^2)</f>
        <v>-0.0595742980879189</v>
      </c>
    </row>
    <row r="3454" customFormat="false" ht="12" hidden="false" customHeight="false" outlineLevel="0" collapsed="false">
      <c r="Q3454" s="3" t="n">
        <v>3443</v>
      </c>
      <c r="R3454" s="12" t="n">
        <f aca="false">Q3454*X$8</f>
        <v>3.443</v>
      </c>
      <c r="S3454" s="13" t="n">
        <f aca="false">S3453+T3453*$X$8</f>
        <v>3.77385697725085</v>
      </c>
      <c r="T3454" s="14" t="n">
        <f aca="false">T3453+U3453*$X$8</f>
        <v>0.819890489236088</v>
      </c>
      <c r="U3454" s="15" t="n">
        <f aca="false">$C$5^2*S3454*W3454^2</f>
        <v>0.0811734142261607</v>
      </c>
      <c r="V3454" s="12" t="n">
        <f aca="false">V3453+W3453*$X$8</f>
        <v>1.04270025015094</v>
      </c>
      <c r="W3454" s="12" t="n">
        <f aca="false">W3453+X3453*$X$8</f>
        <v>0.1466608467316</v>
      </c>
      <c r="X3454" s="16" t="n">
        <f aca="false">-2*T3454*W3454*$C$5^2*S3454/(1+($C$5*S3454)^2)</f>
        <v>-0.0595447686574609</v>
      </c>
    </row>
    <row r="3455" customFormat="false" ht="12" hidden="false" customHeight="false" outlineLevel="0" collapsed="false">
      <c r="Q3455" s="3" t="n">
        <v>3444</v>
      </c>
      <c r="R3455" s="12" t="n">
        <f aca="false">Q3455*X$8</f>
        <v>3.444</v>
      </c>
      <c r="S3455" s="13" t="n">
        <f aca="false">S3454+T3454*$X$8</f>
        <v>3.77467686774009</v>
      </c>
      <c r="T3455" s="14" t="n">
        <f aca="false">T3454+U3454*$X$8</f>
        <v>0.819971662650314</v>
      </c>
      <c r="U3455" s="15" t="n">
        <f aca="false">$C$5^2*S3455*W3455^2</f>
        <v>0.0811251353183388</v>
      </c>
      <c r="V3455" s="12" t="n">
        <f aca="false">V3454+W3454*$X$8</f>
        <v>1.04284691099767</v>
      </c>
      <c r="W3455" s="12" t="n">
        <f aca="false">W3454+X3454*$X$8</f>
        <v>0.146601301962942</v>
      </c>
      <c r="X3455" s="16" t="n">
        <f aca="false">-2*T3455*W3455*$C$5^2*S3455/(1+($C$5*S3455)^2)</f>
        <v>-0.0595152525798627</v>
      </c>
    </row>
    <row r="3456" customFormat="false" ht="12" hidden="false" customHeight="false" outlineLevel="0" collapsed="false">
      <c r="Q3456" s="3" t="n">
        <v>3445</v>
      </c>
      <c r="R3456" s="12" t="n">
        <f aca="false">Q3456*X$8</f>
        <v>3.445</v>
      </c>
      <c r="S3456" s="13" t="n">
        <f aca="false">S3455+T3455*$X$8</f>
        <v>3.77549683940274</v>
      </c>
      <c r="T3456" s="14" t="n">
        <f aca="false">T3455+U3455*$X$8</f>
        <v>0.820052787785633</v>
      </c>
      <c r="U3456" s="15" t="n">
        <f aca="false">$C$5^2*S3456*W3456^2</f>
        <v>0.0810768889526967</v>
      </c>
      <c r="V3456" s="12" t="n">
        <f aca="false">V3455+W3455*$X$8</f>
        <v>1.04299351229963</v>
      </c>
      <c r="W3456" s="12" t="n">
        <f aca="false">W3455+X3455*$X$8</f>
        <v>0.146541786710362</v>
      </c>
      <c r="X3456" s="16" t="n">
        <f aca="false">-2*T3456*W3456*$C$5^2*S3456/(1+($C$5*S3456)^2)</f>
        <v>-0.0594857498553344</v>
      </c>
    </row>
    <row r="3457" customFormat="false" ht="12" hidden="false" customHeight="false" outlineLevel="0" collapsed="false">
      <c r="Q3457" s="3" t="n">
        <v>3446</v>
      </c>
      <c r="R3457" s="12" t="n">
        <f aca="false">Q3457*X$8</f>
        <v>3.446</v>
      </c>
      <c r="S3457" s="13" t="n">
        <f aca="false">S3456+T3456*$X$8</f>
        <v>3.77631689219052</v>
      </c>
      <c r="T3457" s="14" t="n">
        <f aca="false">T3456+U3456*$X$8</f>
        <v>0.820133864674585</v>
      </c>
      <c r="U3457" s="15" t="n">
        <f aca="false">$C$5^2*S3457*W3457^2</f>
        <v>0.0810286751080986</v>
      </c>
      <c r="V3457" s="12" t="n">
        <f aca="false">V3456+W3456*$X$8</f>
        <v>1.04314005408634</v>
      </c>
      <c r="W3457" s="12" t="n">
        <f aca="false">W3456+X3456*$X$8</f>
        <v>0.146482300960507</v>
      </c>
      <c r="X3457" s="16" t="n">
        <f aca="false">-2*T3457*W3457*$C$5^2*S3457/(1+($C$5*S3457)^2)</f>
        <v>-0.0594562604840702</v>
      </c>
    </row>
    <row r="3458" customFormat="false" ht="12" hidden="false" customHeight="false" outlineLevel="0" collapsed="false">
      <c r="Q3458" s="3" t="n">
        <v>3447</v>
      </c>
      <c r="R3458" s="12" t="n">
        <f aca="false">Q3458*X$8</f>
        <v>3.447</v>
      </c>
      <c r="S3458" s="13" t="n">
        <f aca="false">S3457+T3457*$X$8</f>
        <v>3.7771370260552</v>
      </c>
      <c r="T3458" s="14" t="n">
        <f aca="false">T3457+U3457*$X$8</f>
        <v>0.820214893349693</v>
      </c>
      <c r="U3458" s="15" t="n">
        <f aca="false">$C$5^2*S3458*W3458^2</f>
        <v>0.0809804937634165</v>
      </c>
      <c r="V3458" s="12" t="n">
        <f aca="false">V3457+W3457*$X$8</f>
        <v>1.0432865363873</v>
      </c>
      <c r="W3458" s="12" t="n">
        <f aca="false">W3457+X3457*$X$8</f>
        <v>0.146422844700023</v>
      </c>
      <c r="X3458" s="16" t="n">
        <f aca="false">-2*T3458*W3458*$C$5^2*S3458/(1+($C$5*S3458)^2)</f>
        <v>-0.0594267844662483</v>
      </c>
    </row>
    <row r="3459" customFormat="false" ht="12" hidden="false" customHeight="false" outlineLevel="0" collapsed="false">
      <c r="Q3459" s="3" t="n">
        <v>3448</v>
      </c>
      <c r="R3459" s="12" t="n">
        <f aca="false">Q3459*X$8</f>
        <v>3.448</v>
      </c>
      <c r="S3459" s="13" t="n">
        <f aca="false">S3458+T3458*$X$8</f>
        <v>3.77795724094855</v>
      </c>
      <c r="T3459" s="14" t="n">
        <f aca="false">T3458+U3458*$X$8</f>
        <v>0.820295873843457</v>
      </c>
      <c r="U3459" s="15" t="n">
        <f aca="false">$C$5^2*S3459*W3459^2</f>
        <v>0.0809323448975299</v>
      </c>
      <c r="V3459" s="12" t="n">
        <f aca="false">V3458+W3458*$X$8</f>
        <v>1.043432959232</v>
      </c>
      <c r="W3459" s="12" t="n">
        <f aca="false">W3458+X3458*$X$8</f>
        <v>0.146363417915557</v>
      </c>
      <c r="X3459" s="16" t="n">
        <f aca="false">-2*T3459*W3459*$C$5^2*S3459/(1+($C$5*S3459)^2)</f>
        <v>-0.0593973218020312</v>
      </c>
    </row>
    <row r="3460" customFormat="false" ht="12" hidden="false" customHeight="false" outlineLevel="0" collapsed="false">
      <c r="Q3460" s="3" t="n">
        <v>3449</v>
      </c>
      <c r="R3460" s="12" t="n">
        <f aca="false">Q3460*X$8</f>
        <v>3.449</v>
      </c>
      <c r="S3460" s="13" t="n">
        <f aca="false">S3459+T3459*$X$8</f>
        <v>3.77877753682239</v>
      </c>
      <c r="T3460" s="14" t="n">
        <f aca="false">T3459+U3459*$X$8</f>
        <v>0.820376806188354</v>
      </c>
      <c r="U3460" s="15" t="n">
        <f aca="false">$C$5^2*S3460*W3460^2</f>
        <v>0.0808842284893267</v>
      </c>
      <c r="V3460" s="12" t="n">
        <f aca="false">V3459+W3459*$X$8</f>
        <v>1.04357932264992</v>
      </c>
      <c r="W3460" s="12" t="n">
        <f aca="false">W3459+X3459*$X$8</f>
        <v>0.146304020593755</v>
      </c>
      <c r="X3460" s="16" t="n">
        <f aca="false">-2*T3460*W3460*$C$5^2*S3460/(1+($C$5*S3460)^2)</f>
        <v>-0.0593678724915651</v>
      </c>
    </row>
    <row r="3461" customFormat="false" ht="12" hidden="false" customHeight="false" outlineLevel="0" collapsed="false">
      <c r="Q3461" s="3" t="n">
        <v>3450</v>
      </c>
      <c r="R3461" s="12" t="n">
        <f aca="false">Q3461*X$8</f>
        <v>3.45</v>
      </c>
      <c r="S3461" s="13" t="n">
        <f aca="false">S3460+T3460*$X$8</f>
        <v>3.77959791362858</v>
      </c>
      <c r="T3461" s="14" t="n">
        <f aca="false">T3460+U3460*$X$8</f>
        <v>0.820457690416843</v>
      </c>
      <c r="U3461" s="15" t="n">
        <f aca="false">$C$5^2*S3461*W3461^2</f>
        <v>0.0808361445177021</v>
      </c>
      <c r="V3461" s="12" t="n">
        <f aca="false">V3460+W3460*$X$8</f>
        <v>1.04372562667051</v>
      </c>
      <c r="W3461" s="12" t="n">
        <f aca="false">W3460+X3460*$X$8</f>
        <v>0.146244652721263</v>
      </c>
      <c r="X3461" s="16" t="n">
        <f aca="false">-2*T3461*W3461*$C$5^2*S3461/(1+($C$5*S3461)^2)</f>
        <v>-0.0593384365349807</v>
      </c>
    </row>
    <row r="3462" customFormat="false" ht="12" hidden="false" customHeight="false" outlineLevel="0" collapsed="false">
      <c r="Q3462" s="3" t="n">
        <v>3451</v>
      </c>
      <c r="R3462" s="12" t="n">
        <f aca="false">Q3462*X$8</f>
        <v>3.451</v>
      </c>
      <c r="S3462" s="13" t="n">
        <f aca="false">S3461+T3461*$X$8</f>
        <v>3.780418371319</v>
      </c>
      <c r="T3462" s="14" t="n">
        <f aca="false">T3461+U3461*$X$8</f>
        <v>0.820538526561361</v>
      </c>
      <c r="U3462" s="15" t="n">
        <f aca="false">$C$5^2*S3462*W3462^2</f>
        <v>0.0807880929615596</v>
      </c>
      <c r="V3462" s="12" t="n">
        <f aca="false">V3461+W3461*$X$8</f>
        <v>1.04387187132323</v>
      </c>
      <c r="W3462" s="12" t="n">
        <f aca="false">W3461+X3461*$X$8</f>
        <v>0.146185314284728</v>
      </c>
      <c r="X3462" s="16" t="n">
        <f aca="false">-2*T3462*W3462*$C$5^2*S3462/(1+($C$5*S3462)^2)</f>
        <v>-0.0593090139323928</v>
      </c>
    </row>
    <row r="3463" customFormat="false" ht="12" hidden="false" customHeight="false" outlineLevel="0" collapsed="false">
      <c r="Q3463" s="3" t="n">
        <v>3452</v>
      </c>
      <c r="R3463" s="12" t="n">
        <f aca="false">Q3463*X$8</f>
        <v>3.452</v>
      </c>
      <c r="S3463" s="13" t="n">
        <f aca="false">S3462+T3462*$X$8</f>
        <v>3.78123890984556</v>
      </c>
      <c r="T3463" s="14" t="n">
        <f aca="false">T3462+U3462*$X$8</f>
        <v>0.820619314654323</v>
      </c>
      <c r="U3463" s="15" t="n">
        <f aca="false">$C$5^2*S3463*W3463^2</f>
        <v>0.0807400737998105</v>
      </c>
      <c r="V3463" s="12" t="n">
        <f aca="false">V3462+W3462*$X$8</f>
        <v>1.04401805663752</v>
      </c>
      <c r="W3463" s="12" t="n">
        <f aca="false">W3462+X3462*$X$8</f>
        <v>0.146126005270796</v>
      </c>
      <c r="X3463" s="16" t="n">
        <f aca="false">-2*T3463*W3463*$C$5^2*S3463/(1+($C$5*S3463)^2)</f>
        <v>-0.0592796046839003</v>
      </c>
    </row>
    <row r="3464" customFormat="false" ht="12" hidden="false" customHeight="false" outlineLevel="0" collapsed="false">
      <c r="Q3464" s="3" t="n">
        <v>3453</v>
      </c>
      <c r="R3464" s="12" t="n">
        <f aca="false">Q3464*X$8</f>
        <v>3.453</v>
      </c>
      <c r="S3464" s="13" t="n">
        <f aca="false">S3463+T3463*$X$8</f>
        <v>3.78205952916021</v>
      </c>
      <c r="T3464" s="14" t="n">
        <f aca="false">T3463+U3463*$X$8</f>
        <v>0.820700054728122</v>
      </c>
      <c r="U3464" s="15" t="n">
        <f aca="false">$C$5^2*S3464*W3464^2</f>
        <v>0.080692087011374</v>
      </c>
      <c r="V3464" s="12" t="n">
        <f aca="false">V3463+W3463*$X$8</f>
        <v>1.04416418264279</v>
      </c>
      <c r="W3464" s="12" t="n">
        <f aca="false">W3463+X3463*$X$8</f>
        <v>0.146066725666112</v>
      </c>
      <c r="X3464" s="16" t="n">
        <f aca="false">-2*T3464*W3464*$C$5^2*S3464/(1+($C$5*S3464)^2)</f>
        <v>-0.0592502087895865</v>
      </c>
    </row>
    <row r="3465" customFormat="false" ht="12" hidden="false" customHeight="false" outlineLevel="0" collapsed="false">
      <c r="Q3465" s="3" t="n">
        <v>3454</v>
      </c>
      <c r="R3465" s="12" t="n">
        <f aca="false">Q3465*X$8</f>
        <v>3.454</v>
      </c>
      <c r="S3465" s="13" t="n">
        <f aca="false">S3464+T3464*$X$8</f>
        <v>3.78288022921494</v>
      </c>
      <c r="T3465" s="14" t="n">
        <f aca="false">T3464+U3464*$X$8</f>
        <v>0.820780746815134</v>
      </c>
      <c r="U3465" s="15" t="n">
        <f aca="false">$C$5^2*S3465*W3465^2</f>
        <v>0.0806441325751771</v>
      </c>
      <c r="V3465" s="12" t="n">
        <f aca="false">V3464+W3464*$X$8</f>
        <v>1.04431024936845</v>
      </c>
      <c r="W3465" s="12" t="n">
        <f aca="false">W3464+X3464*$X$8</f>
        <v>0.146007475457322</v>
      </c>
      <c r="X3465" s="16" t="n">
        <f aca="false">-2*T3465*W3465*$C$5^2*S3465/(1+($C$5*S3465)^2)</f>
        <v>-0.0592208262495191</v>
      </c>
    </row>
    <row r="3466" customFormat="false" ht="12" hidden="false" customHeight="false" outlineLevel="0" collapsed="false">
      <c r="Q3466" s="3" t="n">
        <v>3455</v>
      </c>
      <c r="R3466" s="12" t="n">
        <f aca="false">Q3466*X$8</f>
        <v>3.455</v>
      </c>
      <c r="S3466" s="13" t="n">
        <f aca="false">S3465+T3465*$X$8</f>
        <v>3.78370100996175</v>
      </c>
      <c r="T3466" s="14" t="n">
        <f aca="false">T3465+U3465*$X$8</f>
        <v>0.820861390947709</v>
      </c>
      <c r="U3466" s="15" t="n">
        <f aca="false">$C$5^2*S3466*W3466^2</f>
        <v>0.080596210470155</v>
      </c>
      <c r="V3466" s="12" t="n">
        <f aca="false">V3465+W3465*$X$8</f>
        <v>1.04445625684391</v>
      </c>
      <c r="W3466" s="12" t="n">
        <f aca="false">W3465+X3465*$X$8</f>
        <v>0.145948254631073</v>
      </c>
      <c r="X3466" s="16" t="n">
        <f aca="false">-2*T3466*W3466*$C$5^2*S3466/(1+($C$5*S3466)^2)</f>
        <v>-0.0591914570637499</v>
      </c>
    </row>
    <row r="3467" customFormat="false" ht="12" hidden="false" customHeight="false" outlineLevel="0" collapsed="false">
      <c r="Q3467" s="3" t="n">
        <v>3456</v>
      </c>
      <c r="R3467" s="12" t="n">
        <f aca="false">Q3467*X$8</f>
        <v>3.456</v>
      </c>
      <c r="S3467" s="13" t="n">
        <f aca="false">S3466+T3466*$X$8</f>
        <v>3.7845218713527</v>
      </c>
      <c r="T3467" s="14" t="n">
        <f aca="false">T3466+U3466*$X$8</f>
        <v>0.820941987158179</v>
      </c>
      <c r="U3467" s="15" t="n">
        <f aca="false">$C$5^2*S3467*W3467^2</f>
        <v>0.0805483206752506</v>
      </c>
      <c r="V3467" s="12" t="n">
        <f aca="false">V3466+W3466*$X$8</f>
        <v>1.04460220509854</v>
      </c>
      <c r="W3467" s="12" t="n">
        <f aca="false">W3466+X3466*$X$8</f>
        <v>0.145889063174009</v>
      </c>
      <c r="X3467" s="16" t="n">
        <f aca="false">-2*T3467*W3467*$C$5^2*S3467/(1+($C$5*S3467)^2)</f>
        <v>-0.0591621012323151</v>
      </c>
    </row>
    <row r="3468" customFormat="false" ht="12" hidden="false" customHeight="false" outlineLevel="0" collapsed="false">
      <c r="Q3468" s="3" t="n">
        <v>3457</v>
      </c>
      <c r="R3468" s="12" t="n">
        <f aca="false">Q3468*X$8</f>
        <v>3.457</v>
      </c>
      <c r="S3468" s="13" t="n">
        <f aca="false">S3467+T3467*$X$8</f>
        <v>3.78534281333986</v>
      </c>
      <c r="T3468" s="14" t="n">
        <f aca="false">T3467+U3467*$X$8</f>
        <v>0.821022535478854</v>
      </c>
      <c r="U3468" s="15" t="n">
        <f aca="false">$C$5^2*S3468*W3468^2</f>
        <v>0.080500463169415</v>
      </c>
      <c r="V3468" s="12" t="n">
        <f aca="false">V3467+W3467*$X$8</f>
        <v>1.04474809416172</v>
      </c>
      <c r="W3468" s="12" t="n">
        <f aca="false">W3467+X3467*$X$8</f>
        <v>0.145829901072777</v>
      </c>
      <c r="X3468" s="16" t="n">
        <f aca="false">-2*T3468*W3468*$C$5^2*S3468/(1+($C$5*S3468)^2)</f>
        <v>-0.0591327587552355</v>
      </c>
    </row>
    <row r="3469" customFormat="false" ht="12" hidden="false" customHeight="false" outlineLevel="0" collapsed="false">
      <c r="Q3469" s="3" t="n">
        <v>3458</v>
      </c>
      <c r="R3469" s="12" t="n">
        <f aca="false">Q3469*X$8</f>
        <v>3.458</v>
      </c>
      <c r="S3469" s="13" t="n">
        <f aca="false">S3468+T3468*$X$8</f>
        <v>3.78616383587534</v>
      </c>
      <c r="T3469" s="14" t="n">
        <f aca="false">T3468+U3468*$X$8</f>
        <v>0.821103035942024</v>
      </c>
      <c r="U3469" s="15" t="n">
        <f aca="false">$C$5^2*S3469*W3469^2</f>
        <v>0.0804526379316069</v>
      </c>
      <c r="V3469" s="12" t="n">
        <f aca="false">V3468+W3468*$X$8</f>
        <v>1.04489392406279</v>
      </c>
      <c r="W3469" s="12" t="n">
        <f aca="false">W3468+X3468*$X$8</f>
        <v>0.145770768314021</v>
      </c>
      <c r="X3469" s="16" t="n">
        <f aca="false">-2*T3469*W3469*$C$5^2*S3469/(1+($C$5*S3469)^2)</f>
        <v>-0.0591034296325161</v>
      </c>
    </row>
    <row r="3470" customFormat="false" ht="12" hidden="false" customHeight="false" outlineLevel="0" collapsed="false">
      <c r="Q3470" s="3" t="n">
        <v>3459</v>
      </c>
      <c r="R3470" s="12" t="n">
        <f aca="false">Q3470*X$8</f>
        <v>3.459</v>
      </c>
      <c r="S3470" s="13" t="n">
        <f aca="false">S3469+T3469*$X$8</f>
        <v>3.78698493891128</v>
      </c>
      <c r="T3470" s="14" t="n">
        <f aca="false">T3469+U3469*$X$8</f>
        <v>0.821183488579955</v>
      </c>
      <c r="U3470" s="15" t="n">
        <f aca="false">$C$5^2*S3470*W3470^2</f>
        <v>0.0804048449407935</v>
      </c>
      <c r="V3470" s="12" t="n">
        <f aca="false">V3469+W3469*$X$8</f>
        <v>1.0450396948311</v>
      </c>
      <c r="W3470" s="12" t="n">
        <f aca="false">W3469+X3469*$X$8</f>
        <v>0.145711664884389</v>
      </c>
      <c r="X3470" s="16" t="n">
        <f aca="false">-2*T3470*W3470*$C$5^2*S3470/(1+($C$5*S3470)^2)</f>
        <v>-0.0590741138641466</v>
      </c>
    </row>
    <row r="3471" customFormat="false" ht="12" hidden="false" customHeight="false" outlineLevel="0" collapsed="false">
      <c r="Q3471" s="3" t="n">
        <v>3460</v>
      </c>
      <c r="R3471" s="12" t="n">
        <f aca="false">Q3471*X$8</f>
        <v>3.46</v>
      </c>
      <c r="S3471" s="13" t="n">
        <f aca="false">S3470+T3470*$X$8</f>
        <v>3.78780612239986</v>
      </c>
      <c r="T3471" s="14" t="n">
        <f aca="false">T3470+U3470*$X$8</f>
        <v>0.821263893424896</v>
      </c>
      <c r="U3471" s="15" t="n">
        <f aca="false">$C$5^2*S3471*W3471^2</f>
        <v>0.0803570841759496</v>
      </c>
      <c r="V3471" s="12" t="n">
        <f aca="false">V3470+W3470*$X$8</f>
        <v>1.04518540649599</v>
      </c>
      <c r="W3471" s="12" t="n">
        <f aca="false">W3470+X3470*$X$8</f>
        <v>0.145652590770525</v>
      </c>
      <c r="X3471" s="16" t="n">
        <f aca="false">-2*T3471*W3471*$C$5^2*S3471/(1+($C$5*S3471)^2)</f>
        <v>-0.0590448114501009</v>
      </c>
    </row>
    <row r="3472" customFormat="false" ht="12" hidden="false" customHeight="false" outlineLevel="0" collapsed="false">
      <c r="Q3472" s="3" t="n">
        <v>3461</v>
      </c>
      <c r="R3472" s="12" t="n">
        <f aca="false">Q3472*X$8</f>
        <v>3.461</v>
      </c>
      <c r="S3472" s="13" t="n">
        <f aca="false">S3471+T3471*$X$8</f>
        <v>3.78862738629329</v>
      </c>
      <c r="T3472" s="14" t="n">
        <f aca="false">T3471+U3471*$X$8</f>
        <v>0.821344250509072</v>
      </c>
      <c r="U3472" s="15" t="n">
        <f aca="false">$C$5^2*S3472*W3472^2</f>
        <v>0.0803093556160582</v>
      </c>
      <c r="V3472" s="12" t="n">
        <f aca="false">V3471+W3471*$X$8</f>
        <v>1.04533105908676</v>
      </c>
      <c r="W3472" s="12" t="n">
        <f aca="false">W3471+X3471*$X$8</f>
        <v>0.145593545959075</v>
      </c>
      <c r="X3472" s="16" t="n">
        <f aca="false">-2*T3472*W3472*$C$5^2*S3472/(1+($C$5*S3472)^2)</f>
        <v>-0.0590155223903379</v>
      </c>
    </row>
    <row r="3473" customFormat="false" ht="12" hidden="false" customHeight="false" outlineLevel="0" collapsed="false">
      <c r="Q3473" s="3" t="n">
        <v>3462</v>
      </c>
      <c r="R3473" s="12" t="n">
        <f aca="false">Q3473*X$8</f>
        <v>3.462</v>
      </c>
      <c r="S3473" s="13" t="n">
        <f aca="false">S3472+T3472*$X$8</f>
        <v>3.7894487305438</v>
      </c>
      <c r="T3473" s="14" t="n">
        <f aca="false">T3472+U3472*$X$8</f>
        <v>0.821424559864688</v>
      </c>
      <c r="U3473" s="15" t="n">
        <f aca="false">$C$5^2*S3473*W3473^2</f>
        <v>0.0802616592401103</v>
      </c>
      <c r="V3473" s="12" t="n">
        <f aca="false">V3472+W3472*$X$8</f>
        <v>1.04547665263272</v>
      </c>
      <c r="W3473" s="12" t="n">
        <f aca="false">W3472+X3472*$X$8</f>
        <v>0.145534530436684</v>
      </c>
      <c r="X3473" s="16" t="n">
        <f aca="false">-2*T3473*W3473*$C$5^2*S3473/(1+($C$5*S3473)^2)</f>
        <v>-0.0589862466848007</v>
      </c>
    </row>
    <row r="3474" customFormat="false" ht="12" hidden="false" customHeight="false" outlineLevel="0" collapsed="false">
      <c r="Q3474" s="3" t="n">
        <v>3463</v>
      </c>
      <c r="R3474" s="12" t="n">
        <f aca="false">Q3474*X$8</f>
        <v>3.463</v>
      </c>
      <c r="S3474" s="13" t="n">
        <f aca="false">S3473+T3473*$X$8</f>
        <v>3.79027015510366</v>
      </c>
      <c r="T3474" s="14" t="n">
        <f aca="false">T3473+U3473*$X$8</f>
        <v>0.821504821523928</v>
      </c>
      <c r="U3474" s="15" t="n">
        <f aca="false">$C$5^2*S3474*W3474^2</f>
        <v>0.0802139950271048</v>
      </c>
      <c r="V3474" s="12" t="n">
        <f aca="false">V3473+W3473*$X$8</f>
        <v>1.04562218716316</v>
      </c>
      <c r="W3474" s="12" t="n">
        <f aca="false">W3473+X3473*$X$8</f>
        <v>0.145475544189999</v>
      </c>
      <c r="X3474" s="16" t="n">
        <f aca="false">-2*T3474*W3474*$C$5^2*S3474/(1+($C$5*S3474)^2)</f>
        <v>-0.0589569843334171</v>
      </c>
    </row>
    <row r="3475" customFormat="false" ht="12" hidden="false" customHeight="false" outlineLevel="0" collapsed="false">
      <c r="Q3475" s="3" t="n">
        <v>3464</v>
      </c>
      <c r="R3475" s="12" t="n">
        <f aca="false">Q3475*X$8</f>
        <v>3.464</v>
      </c>
      <c r="S3475" s="13" t="n">
        <f aca="false">S3474+T3474*$X$8</f>
        <v>3.79109165992518</v>
      </c>
      <c r="T3475" s="14" t="n">
        <f aca="false">T3474+U3474*$X$8</f>
        <v>0.821585035518956</v>
      </c>
      <c r="U3475" s="15" t="n">
        <f aca="false">$C$5^2*S3475*W3475^2</f>
        <v>0.080166362956049</v>
      </c>
      <c r="V3475" s="12" t="n">
        <f aca="false">V3474+W3474*$X$8</f>
        <v>1.04576766270735</v>
      </c>
      <c r="W3475" s="12" t="n">
        <f aca="false">W3474+X3474*$X$8</f>
        <v>0.145416587205666</v>
      </c>
      <c r="X3475" s="16" t="n">
        <f aca="false">-2*T3475*W3475*$C$5^2*S3475/(1+($C$5*S3475)^2)</f>
        <v>-0.0589277353360997</v>
      </c>
    </row>
    <row r="3476" customFormat="false" ht="12" hidden="false" customHeight="false" outlineLevel="0" collapsed="false">
      <c r="Q3476" s="3" t="n">
        <v>3465</v>
      </c>
      <c r="R3476" s="12" t="n">
        <f aca="false">Q3476*X$8</f>
        <v>3.465</v>
      </c>
      <c r="S3476" s="13" t="n">
        <f aca="false">S3475+T3475*$X$8</f>
        <v>3.7919132449607</v>
      </c>
      <c r="T3476" s="14" t="n">
        <f aca="false">T3475+U3475*$X$8</f>
        <v>0.821665201881912</v>
      </c>
      <c r="U3476" s="15" t="n">
        <f aca="false">$C$5^2*S3476*W3476^2</f>
        <v>0.0801187630059577</v>
      </c>
      <c r="V3476" s="12" t="n">
        <f aca="false">V3475+W3475*$X$8</f>
        <v>1.04591307929455</v>
      </c>
      <c r="W3476" s="12" t="n">
        <f aca="false">W3475+X3475*$X$8</f>
        <v>0.14535765947033</v>
      </c>
      <c r="X3476" s="16" t="n">
        <f aca="false">-2*T3476*W3476*$C$5^2*S3476/(1+($C$5*S3476)^2)</f>
        <v>-0.0588984996927456</v>
      </c>
    </row>
    <row r="3477" customFormat="false" ht="12" hidden="false" customHeight="false" outlineLevel="0" collapsed="false">
      <c r="Q3477" s="3" t="n">
        <v>3466</v>
      </c>
      <c r="R3477" s="12" t="n">
        <f aca="false">Q3477*X$8</f>
        <v>3.466</v>
      </c>
      <c r="S3477" s="13" t="n">
        <f aca="false">S3476+T3476*$X$8</f>
        <v>3.79273491016259</v>
      </c>
      <c r="T3477" s="14" t="n">
        <f aca="false">T3476+U3476*$X$8</f>
        <v>0.821745320644918</v>
      </c>
      <c r="U3477" s="15" t="n">
        <f aca="false">$C$5^2*S3477*W3477^2</f>
        <v>0.0800711951558545</v>
      </c>
      <c r="V3477" s="12" t="n">
        <f aca="false">V3476+W3476*$X$8</f>
        <v>1.04605843695402</v>
      </c>
      <c r="W3477" s="12" t="n">
        <f aca="false">W3476+X3476*$X$8</f>
        <v>0.145298760970637</v>
      </c>
      <c r="X3477" s="16" t="n">
        <f aca="false">-2*T3477*W3477*$C$5^2*S3477/(1+($C$5*S3477)^2)</f>
        <v>-0.0588692774032368</v>
      </c>
    </row>
    <row r="3478" customFormat="false" ht="12" hidden="false" customHeight="false" outlineLevel="0" collapsed="false">
      <c r="Q3478" s="3" t="n">
        <v>3467</v>
      </c>
      <c r="R3478" s="12" t="n">
        <f aca="false">Q3478*X$8</f>
        <v>3.467</v>
      </c>
      <c r="S3478" s="13" t="n">
        <f aca="false">S3477+T3477*$X$8</f>
        <v>3.79355665548323</v>
      </c>
      <c r="T3478" s="14" t="n">
        <f aca="false">T3477+U3477*$X$8</f>
        <v>0.821825391840073</v>
      </c>
      <c r="U3478" s="15" t="n">
        <f aca="false">$C$5^2*S3478*W3478^2</f>
        <v>0.0800236593847704</v>
      </c>
      <c r="V3478" s="12" t="n">
        <f aca="false">V3477+W3477*$X$8</f>
        <v>1.04620373571499</v>
      </c>
      <c r="W3478" s="12" t="n">
        <f aca="false">W3477+X3477*$X$8</f>
        <v>0.145239891693234</v>
      </c>
      <c r="X3478" s="16" t="n">
        <f aca="false">-2*T3478*W3478*$C$5^2*S3478/(1+($C$5*S3478)^2)</f>
        <v>-0.0588400684674398</v>
      </c>
    </row>
    <row r="3479" customFormat="false" ht="12" hidden="false" customHeight="false" outlineLevel="0" collapsed="false">
      <c r="Q3479" s="3" t="n">
        <v>3468</v>
      </c>
      <c r="R3479" s="12" t="n">
        <f aca="false">Q3479*X$8</f>
        <v>3.468</v>
      </c>
      <c r="S3479" s="13" t="n">
        <f aca="false">S3478+T3478*$X$8</f>
        <v>3.79437848087507</v>
      </c>
      <c r="T3479" s="14" t="n">
        <f aca="false">T3478+U3478*$X$8</f>
        <v>0.821905415499458</v>
      </c>
      <c r="U3479" s="15" t="n">
        <f aca="false">$C$5^2*S3479*W3479^2</f>
        <v>0.0799761556717448</v>
      </c>
      <c r="V3479" s="12" t="n">
        <f aca="false">V3478+W3478*$X$8</f>
        <v>1.04634897560669</v>
      </c>
      <c r="W3479" s="12" t="n">
        <f aca="false">W3478+X3478*$X$8</f>
        <v>0.145181051624766</v>
      </c>
      <c r="X3479" s="16" t="n">
        <f aca="false">-2*T3479*W3479*$C$5^2*S3479/(1+($C$5*S3479)^2)</f>
        <v>-0.0588108728852062</v>
      </c>
    </row>
    <row r="3480" customFormat="false" ht="12" hidden="false" customHeight="false" outlineLevel="0" collapsed="false">
      <c r="Q3480" s="3" t="n">
        <v>3469</v>
      </c>
      <c r="R3480" s="12" t="n">
        <f aca="false">Q3480*X$8</f>
        <v>3.469</v>
      </c>
      <c r="S3480" s="13" t="n">
        <f aca="false">S3479+T3479*$X$8</f>
        <v>3.79520038629057</v>
      </c>
      <c r="T3480" s="14" t="n">
        <f aca="false">T3479+U3479*$X$8</f>
        <v>0.82198539165513</v>
      </c>
      <c r="U3480" s="15" t="n">
        <f aca="false">$C$5^2*S3480*W3480^2</f>
        <v>0.0799286839958254</v>
      </c>
      <c r="V3480" s="12" t="n">
        <f aca="false">V3479+W3479*$X$8</f>
        <v>1.04649415665831</v>
      </c>
      <c r="W3480" s="12" t="n">
        <f aca="false">W3479+X3479*$X$8</f>
        <v>0.145122240751881</v>
      </c>
      <c r="X3480" s="16" t="n">
        <f aca="false">-2*T3480*W3480*$C$5^2*S3480/(1+($C$5*S3480)^2)</f>
        <v>-0.0587816906563722</v>
      </c>
    </row>
    <row r="3481" customFormat="false" ht="12" hidden="false" customHeight="false" outlineLevel="0" collapsed="false">
      <c r="Q3481" s="3" t="n">
        <v>3470</v>
      </c>
      <c r="R3481" s="12" t="n">
        <f aca="false">Q3481*X$8</f>
        <v>3.47</v>
      </c>
      <c r="S3481" s="13" t="n">
        <f aca="false">S3480+T3480*$X$8</f>
        <v>3.79602237168223</v>
      </c>
      <c r="T3481" s="14" t="n">
        <f aca="false">T3480+U3480*$X$8</f>
        <v>0.822065320339126</v>
      </c>
      <c r="U3481" s="15" t="n">
        <f aca="false">$C$5^2*S3481*W3481^2</f>
        <v>0.0798812443360677</v>
      </c>
      <c r="V3481" s="12" t="n">
        <f aca="false">V3480+W3480*$X$8</f>
        <v>1.04663927889906</v>
      </c>
      <c r="W3481" s="12" t="n">
        <f aca="false">W3480+X3480*$X$8</f>
        <v>0.145063459061225</v>
      </c>
      <c r="X3481" s="16" t="n">
        <f aca="false">-2*T3481*W3481*$C$5^2*S3481/(1+($C$5*S3481)^2)</f>
        <v>-0.058752521780759</v>
      </c>
    </row>
    <row r="3482" customFormat="false" ht="12" hidden="false" customHeight="false" outlineLevel="0" collapsed="false">
      <c r="Q3482" s="3" t="n">
        <v>3471</v>
      </c>
      <c r="R3482" s="12" t="n">
        <f aca="false">Q3482*X$8</f>
        <v>3.471</v>
      </c>
      <c r="S3482" s="13" t="n">
        <f aca="false">S3481+T3481*$X$8</f>
        <v>3.79684443700256</v>
      </c>
      <c r="T3482" s="14" t="n">
        <f aca="false">T3481+U3481*$X$8</f>
        <v>0.822145201583462</v>
      </c>
      <c r="U3482" s="15" t="n">
        <f aca="false">$C$5^2*S3482*W3482^2</f>
        <v>0.0798338366715355</v>
      </c>
      <c r="V3482" s="12" t="n">
        <f aca="false">V3481+W3481*$X$8</f>
        <v>1.04678434235812</v>
      </c>
      <c r="W3482" s="12" t="n">
        <f aca="false">W3481+X3481*$X$8</f>
        <v>0.145004706539444</v>
      </c>
      <c r="X3482" s="16" t="n">
        <f aca="false">-2*T3482*W3482*$C$5^2*S3482/(1+($C$5*S3482)^2)</f>
        <v>-0.0587233662581726</v>
      </c>
    </row>
    <row r="3483" customFormat="false" ht="12" hidden="false" customHeight="false" outlineLevel="0" collapsed="false">
      <c r="Q3483" s="3" t="n">
        <v>3472</v>
      </c>
      <c r="R3483" s="12" t="n">
        <f aca="false">Q3483*X$8</f>
        <v>3.472</v>
      </c>
      <c r="S3483" s="13" t="n">
        <f aca="false">S3482+T3482*$X$8</f>
        <v>3.79766658220415</v>
      </c>
      <c r="T3483" s="14" t="n">
        <f aca="false">T3482+U3482*$X$8</f>
        <v>0.822225035420133</v>
      </c>
      <c r="U3483" s="15" t="n">
        <f aca="false">$C$5^2*S3483*W3483^2</f>
        <v>0.0797864609813007</v>
      </c>
      <c r="V3483" s="12" t="n">
        <f aca="false">V3482+W3482*$X$8</f>
        <v>1.04692934706466</v>
      </c>
      <c r="W3483" s="12" t="n">
        <f aca="false">W3482+X3482*$X$8</f>
        <v>0.144945983173186</v>
      </c>
      <c r="X3483" s="16" t="n">
        <f aca="false">-2*T3483*W3483*$C$5^2*S3483/(1+($C$5*S3483)^2)</f>
        <v>-0.0586942240884039</v>
      </c>
    </row>
    <row r="3484" customFormat="false" ht="12" hidden="false" customHeight="false" outlineLevel="0" collapsed="false">
      <c r="Q3484" s="3" t="n">
        <v>3473</v>
      </c>
      <c r="R3484" s="12" t="n">
        <f aca="false">Q3484*X$8</f>
        <v>3.473</v>
      </c>
      <c r="S3484" s="13" t="n">
        <f aca="false">S3483+T3483*$X$8</f>
        <v>3.79848880723957</v>
      </c>
      <c r="T3484" s="14" t="n">
        <f aca="false">T3483+U3483*$X$8</f>
        <v>0.822304821881115</v>
      </c>
      <c r="U3484" s="15" t="n">
        <f aca="false">$C$5^2*S3484*W3484^2</f>
        <v>0.0797391172444433</v>
      </c>
      <c r="V3484" s="12" t="n">
        <f aca="false">V3483+W3483*$X$8</f>
        <v>1.04707429304784</v>
      </c>
      <c r="W3484" s="12" t="n">
        <f aca="false">W3483+X3483*$X$8</f>
        <v>0.144887288949098</v>
      </c>
      <c r="X3484" s="16" t="n">
        <f aca="false">-2*T3484*W3484*$C$5^2*S3484/(1+($C$5*S3484)^2)</f>
        <v>-0.058665095271229</v>
      </c>
    </row>
    <row r="3485" customFormat="false" ht="12" hidden="false" customHeight="false" outlineLevel="0" collapsed="false">
      <c r="Q3485" s="3" t="n">
        <v>3474</v>
      </c>
      <c r="R3485" s="12" t="n">
        <f aca="false">Q3485*X$8</f>
        <v>3.474</v>
      </c>
      <c r="S3485" s="13" t="n">
        <f aca="false">S3484+T3484*$X$8</f>
        <v>3.79931111206145</v>
      </c>
      <c r="T3485" s="14" t="n">
        <f aca="false">T3484+U3484*$X$8</f>
        <v>0.822384560998359</v>
      </c>
      <c r="U3485" s="15" t="n">
        <f aca="false">$C$5^2*S3485*W3485^2</f>
        <v>0.0796918054400517</v>
      </c>
      <c r="V3485" s="12" t="n">
        <f aca="false">V3484+W3484*$X$8</f>
        <v>1.04721918033678</v>
      </c>
      <c r="W3485" s="12" t="n">
        <f aca="false">W3484+X3484*$X$8</f>
        <v>0.144828623853826</v>
      </c>
      <c r="X3485" s="16" t="n">
        <f aca="false">-2*T3485*W3485*$C$5^2*S3485/(1+($C$5*S3485)^2)</f>
        <v>-0.0586359798064087</v>
      </c>
    </row>
    <row r="3486" customFormat="false" ht="12" hidden="false" customHeight="false" outlineLevel="0" collapsed="false">
      <c r="Q3486" s="3" t="n">
        <v>3475</v>
      </c>
      <c r="R3486" s="12" t="n">
        <f aca="false">Q3486*X$8</f>
        <v>3.475</v>
      </c>
      <c r="S3486" s="13" t="n">
        <f aca="false">S3485+T3485*$X$8</f>
        <v>3.80013349662245</v>
      </c>
      <c r="T3486" s="14" t="n">
        <f aca="false">T3485+U3485*$X$8</f>
        <v>0.822464252803799</v>
      </c>
      <c r="U3486" s="15" t="n">
        <f aca="false">$C$5^2*S3486*W3486^2</f>
        <v>0.0796445255472222</v>
      </c>
      <c r="V3486" s="12" t="n">
        <f aca="false">V3485+W3485*$X$8</f>
        <v>1.04736400896064</v>
      </c>
      <c r="W3486" s="12" t="n">
        <f aca="false">W3485+X3485*$X$8</f>
        <v>0.14476998787402</v>
      </c>
      <c r="X3486" s="16" t="n">
        <f aca="false">-2*T3486*W3486*$C$5^2*S3486/(1+($C$5*S3486)^2)</f>
        <v>-0.058606877693689</v>
      </c>
    </row>
    <row r="3487" customFormat="false" ht="12" hidden="false" customHeight="false" outlineLevel="0" collapsed="false">
      <c r="Q3487" s="3" t="n">
        <v>3476</v>
      </c>
      <c r="R3487" s="12" t="n">
        <f aca="false">Q3487*X$8</f>
        <v>3.476</v>
      </c>
      <c r="S3487" s="13" t="n">
        <f aca="false">S3486+T3486*$X$8</f>
        <v>3.80095596087525</v>
      </c>
      <c r="T3487" s="14" t="n">
        <f aca="false">T3486+U3486*$X$8</f>
        <v>0.822543897329346</v>
      </c>
      <c r="U3487" s="15" t="n">
        <f aca="false">$C$5^2*S3487*W3487^2</f>
        <v>0.0795972775450595</v>
      </c>
      <c r="V3487" s="12" t="n">
        <f aca="false">V3486+W3486*$X$8</f>
        <v>1.04750877894851</v>
      </c>
      <c r="W3487" s="12" t="n">
        <f aca="false">W3486+X3486*$X$8</f>
        <v>0.144711380996326</v>
      </c>
      <c r="X3487" s="16" t="n">
        <f aca="false">-2*T3487*W3487*$C$5^2*S3487/(1+($C$5*S3487)^2)</f>
        <v>-0.0585777889328009</v>
      </c>
    </row>
    <row r="3488" customFormat="false" ht="12" hidden="false" customHeight="false" outlineLevel="0" collapsed="false">
      <c r="Q3488" s="3" t="n">
        <v>3477</v>
      </c>
      <c r="R3488" s="12" t="n">
        <f aca="false">Q3488*X$8</f>
        <v>3.477</v>
      </c>
      <c r="S3488" s="13" t="n">
        <f aca="false">S3487+T3487*$X$8</f>
        <v>3.80177850477258</v>
      </c>
      <c r="T3488" s="14" t="n">
        <f aca="false">T3487+U3487*$X$8</f>
        <v>0.822623494606891</v>
      </c>
      <c r="U3488" s="15" t="n">
        <f aca="false">$C$5^2*S3488*W3488^2</f>
        <v>0.0795500614126764</v>
      </c>
      <c r="V3488" s="12" t="n">
        <f aca="false">V3487+W3487*$X$8</f>
        <v>1.04765349032951</v>
      </c>
      <c r="W3488" s="12" t="n">
        <f aca="false">W3487+X3487*$X$8</f>
        <v>0.144652803207393</v>
      </c>
      <c r="X3488" s="16" t="n">
        <f aca="false">-2*T3488*W3488*$C$5^2*S3488/(1+($C$5*S3488)^2)</f>
        <v>-0.0585487135234606</v>
      </c>
    </row>
    <row r="3489" customFormat="false" ht="12" hidden="false" customHeight="false" outlineLevel="0" collapsed="false">
      <c r="Q3489" s="3" t="n">
        <v>3478</v>
      </c>
      <c r="R3489" s="12" t="n">
        <f aca="false">Q3489*X$8</f>
        <v>3.478</v>
      </c>
      <c r="S3489" s="13" t="n">
        <f aca="false">S3488+T3488*$X$8</f>
        <v>3.80260112826719</v>
      </c>
      <c r="T3489" s="14" t="n">
        <f aca="false">T3488+U3488*$X$8</f>
        <v>0.822703044668304</v>
      </c>
      <c r="U3489" s="15" t="n">
        <f aca="false">$C$5^2*S3489*W3489^2</f>
        <v>0.0795028771291939</v>
      </c>
      <c r="V3489" s="12" t="n">
        <f aca="false">V3488+W3488*$X$8</f>
        <v>1.04779814313272</v>
      </c>
      <c r="W3489" s="12" t="n">
        <f aca="false">W3488+X3488*$X$8</f>
        <v>0.14459425449387</v>
      </c>
      <c r="X3489" s="16" t="n">
        <f aca="false">-2*T3489*W3489*$C$5^2*S3489/(1+($C$5*S3489)^2)</f>
        <v>-0.0585196514653694</v>
      </c>
    </row>
    <row r="3490" customFormat="false" ht="12" hidden="false" customHeight="false" outlineLevel="0" collapsed="false">
      <c r="Q3490" s="3" t="n">
        <v>3479</v>
      </c>
      <c r="R3490" s="12" t="n">
        <f aca="false">Q3490*X$8</f>
        <v>3.479</v>
      </c>
      <c r="S3490" s="13" t="n">
        <f aca="false">S3489+T3489*$X$8</f>
        <v>3.80342383131186</v>
      </c>
      <c r="T3490" s="14" t="n">
        <f aca="false">T3489+U3489*$X$8</f>
        <v>0.822782547545433</v>
      </c>
      <c r="U3490" s="15" t="n">
        <f aca="false">$C$5^2*S3490*W3490^2</f>
        <v>0.0794557246737412</v>
      </c>
      <c r="V3490" s="12" t="n">
        <f aca="false">V3489+W3489*$X$8</f>
        <v>1.04794273738721</v>
      </c>
      <c r="W3490" s="12" t="n">
        <f aca="false">W3489+X3489*$X$8</f>
        <v>0.144535734842405</v>
      </c>
      <c r="X3490" s="16" t="n">
        <f aca="false">-2*T3490*W3490*$C$5^2*S3490/(1+($C$5*S3490)^2)</f>
        <v>-0.0584906027582138</v>
      </c>
    </row>
    <row r="3491" customFormat="false" ht="12" hidden="false" customHeight="false" outlineLevel="0" collapsed="false">
      <c r="Q3491" s="3" t="n">
        <v>3480</v>
      </c>
      <c r="R3491" s="12" t="n">
        <f aca="false">Q3491*X$8</f>
        <v>3.48</v>
      </c>
      <c r="S3491" s="13" t="n">
        <f aca="false">S3490+T3490*$X$8</f>
        <v>3.8042466138594</v>
      </c>
      <c r="T3491" s="14" t="n">
        <f aca="false">T3490+U3490*$X$8</f>
        <v>0.822862003270107</v>
      </c>
      <c r="U3491" s="15" t="n">
        <f aca="false">$C$5^2*S3491*W3491^2</f>
        <v>0.079408604025456</v>
      </c>
      <c r="V3491" s="12" t="n">
        <f aca="false">V3490+W3490*$X$8</f>
        <v>1.04808727312205</v>
      </c>
      <c r="W3491" s="12" t="n">
        <f aca="false">W3490+X3490*$X$8</f>
        <v>0.144477244239646</v>
      </c>
      <c r="X3491" s="16" t="n">
        <f aca="false">-2*T3491*W3491*$C$5^2*S3491/(1+($C$5*S3491)^2)</f>
        <v>-0.0584615674016653</v>
      </c>
    </row>
    <row r="3492" customFormat="false" ht="12" hidden="false" customHeight="false" outlineLevel="0" collapsed="false">
      <c r="Q3492" s="3" t="n">
        <v>3481</v>
      </c>
      <c r="R3492" s="12" t="n">
        <f aca="false">Q3492*X$8</f>
        <v>3.481</v>
      </c>
      <c r="S3492" s="13" t="n">
        <f aca="false">S3491+T3491*$X$8</f>
        <v>3.80506947586267</v>
      </c>
      <c r="T3492" s="14" t="n">
        <f aca="false">T3491+U3491*$X$8</f>
        <v>0.822941411874133</v>
      </c>
      <c r="U3492" s="15" t="n">
        <f aca="false">$C$5^2*S3492*W3492^2</f>
        <v>0.079361515163484</v>
      </c>
      <c r="V3492" s="12" t="n">
        <f aca="false">V3491+W3491*$X$8</f>
        <v>1.04823175036629</v>
      </c>
      <c r="W3492" s="12" t="n">
        <f aca="false">W3491+X3491*$X$8</f>
        <v>0.144418782672245</v>
      </c>
      <c r="X3492" s="16" t="n">
        <f aca="false">-2*T3492*W3492*$C$5^2*S3492/(1+($C$5*S3492)^2)</f>
        <v>-0.0584325453953808</v>
      </c>
    </row>
    <row r="3493" customFormat="false" ht="12" hidden="false" customHeight="false" outlineLevel="0" collapsed="false">
      <c r="Q3493" s="3" t="n">
        <v>3482</v>
      </c>
      <c r="R3493" s="12" t="n">
        <f aca="false">Q3493*X$8</f>
        <v>3.482</v>
      </c>
      <c r="S3493" s="13" t="n">
        <f aca="false">S3492+T3492*$X$8</f>
        <v>3.80589241727454</v>
      </c>
      <c r="T3493" s="14" t="n">
        <f aca="false">T3492+U3492*$X$8</f>
        <v>0.823020773389296</v>
      </c>
      <c r="U3493" s="15" t="n">
        <f aca="false">$C$5^2*S3493*W3493^2</f>
        <v>0.0793144580669791</v>
      </c>
      <c r="V3493" s="12" t="n">
        <f aca="false">V3492+W3492*$X$8</f>
        <v>1.04837616914896</v>
      </c>
      <c r="W3493" s="12" t="n">
        <f aca="false">W3492+X3492*$X$8</f>
        <v>0.144360350126849</v>
      </c>
      <c r="X3493" s="16" t="n">
        <f aca="false">-2*T3493*W3493*$C$5^2*S3493/(1+($C$5*S3493)^2)</f>
        <v>-0.0584035367390027</v>
      </c>
    </row>
    <row r="3494" customFormat="false" ht="12" hidden="false" customHeight="false" outlineLevel="0" collapsed="false">
      <c r="Q3494" s="3" t="n">
        <v>3483</v>
      </c>
      <c r="R3494" s="12" t="n">
        <f aca="false">Q3494*X$8</f>
        <v>3.483</v>
      </c>
      <c r="S3494" s="13" t="n">
        <f aca="false">S3493+T3493*$X$8</f>
        <v>3.80671543804793</v>
      </c>
      <c r="T3494" s="14" t="n">
        <f aca="false">T3493+U3493*$X$8</f>
        <v>0.823100087847363</v>
      </c>
      <c r="U3494" s="15" t="n">
        <f aca="false">$C$5^2*S3494*W3494^2</f>
        <v>0.0792674327151038</v>
      </c>
      <c r="V3494" s="12" t="n">
        <f aca="false">V3493+W3493*$X$8</f>
        <v>1.04852052949909</v>
      </c>
      <c r="W3494" s="12" t="n">
        <f aca="false">W3493+X3493*$X$8</f>
        <v>0.14430194659011</v>
      </c>
      <c r="X3494" s="16" t="n">
        <f aca="false">-2*T3494*W3494*$C$5^2*S3494/(1+($C$5*S3494)^2)</f>
        <v>-0.0583745414321583</v>
      </c>
    </row>
    <row r="3495" customFormat="false" ht="12" hidden="false" customHeight="false" outlineLevel="0" collapsed="false">
      <c r="Q3495" s="3" t="n">
        <v>3484</v>
      </c>
      <c r="R3495" s="12" t="n">
        <f aca="false">Q3495*X$8</f>
        <v>3.484</v>
      </c>
      <c r="S3495" s="13" t="n">
        <f aca="false">S3494+T3494*$X$8</f>
        <v>3.80753853813578</v>
      </c>
      <c r="T3495" s="14" t="n">
        <f aca="false">T3494+U3494*$X$8</f>
        <v>0.823179355280078</v>
      </c>
      <c r="U3495" s="15" t="n">
        <f aca="false">$C$5^2*S3495*W3495^2</f>
        <v>0.0792204390870286</v>
      </c>
      <c r="V3495" s="12" t="n">
        <f aca="false">V3494+W3494*$X$8</f>
        <v>1.04866483144568</v>
      </c>
      <c r="W3495" s="12" t="n">
        <f aca="false">W3494+X3494*$X$8</f>
        <v>0.144243572048678</v>
      </c>
      <c r="X3495" s="16" t="n">
        <f aca="false">-2*T3495*W3495*$C$5^2*S3495/(1+($C$5*S3495)^2)</f>
        <v>-0.0583455594744604</v>
      </c>
    </row>
    <row r="3496" customFormat="false" ht="12" hidden="false" customHeight="false" outlineLevel="0" collapsed="false">
      <c r="Q3496" s="3" t="n">
        <v>3485</v>
      </c>
      <c r="R3496" s="12" t="n">
        <f aca="false">Q3496*X$8</f>
        <v>3.485</v>
      </c>
      <c r="S3496" s="13" t="n">
        <f aca="false">S3495+T3495*$X$8</f>
        <v>3.80836171749106</v>
      </c>
      <c r="T3496" s="14" t="n">
        <f aca="false">T3495+U3495*$X$8</f>
        <v>0.823258575719165</v>
      </c>
      <c r="U3496" s="15" t="n">
        <f aca="false">$C$5^2*S3496*W3496^2</f>
        <v>0.0791734771619324</v>
      </c>
      <c r="V3496" s="12" t="n">
        <f aca="false">V3495+W3495*$X$8</f>
        <v>1.04880907501773</v>
      </c>
      <c r="W3496" s="12" t="n">
        <f aca="false">W3495+X3495*$X$8</f>
        <v>0.144185226489204</v>
      </c>
      <c r="X3496" s="16" t="n">
        <f aca="false">-2*T3496*W3496*$C$5^2*S3496/(1+($C$5*S3496)^2)</f>
        <v>-0.0583165908655074</v>
      </c>
    </row>
    <row r="3497" customFormat="false" ht="12" hidden="false" customHeight="false" outlineLevel="0" collapsed="false">
      <c r="Q3497" s="3" t="n">
        <v>3486</v>
      </c>
      <c r="R3497" s="12" t="n">
        <f aca="false">Q3497*X$8</f>
        <v>3.486</v>
      </c>
      <c r="S3497" s="13" t="n">
        <f aca="false">S3496+T3496*$X$8</f>
        <v>3.80918497606678</v>
      </c>
      <c r="T3497" s="14" t="n">
        <f aca="false">T3496+U3496*$X$8</f>
        <v>0.823337749196327</v>
      </c>
      <c r="U3497" s="15" t="n">
        <f aca="false">$C$5^2*S3497*W3497^2</f>
        <v>0.0791265469190023</v>
      </c>
      <c r="V3497" s="12" t="n">
        <f aca="false">V3496+W3496*$X$8</f>
        <v>1.04895326024422</v>
      </c>
      <c r="W3497" s="12" t="n">
        <f aca="false">W3496+X3496*$X$8</f>
        <v>0.144126909898338</v>
      </c>
      <c r="X3497" s="16" t="n">
        <f aca="false">-2*T3497*W3497*$C$5^2*S3497/(1+($C$5*S3497)^2)</f>
        <v>-0.0582876356048827</v>
      </c>
    </row>
    <row r="3498" customFormat="false" ht="12" hidden="false" customHeight="false" outlineLevel="0" collapsed="false">
      <c r="Q3498" s="3" t="n">
        <v>3487</v>
      </c>
      <c r="R3498" s="12" t="n">
        <f aca="false">Q3498*X$8</f>
        <v>3.487</v>
      </c>
      <c r="S3498" s="13" t="n">
        <f aca="false">S3497+T3497*$X$8</f>
        <v>3.81000831381598</v>
      </c>
      <c r="T3498" s="14" t="n">
        <f aca="false">T3497+U3497*$X$8</f>
        <v>0.823416875743246</v>
      </c>
      <c r="U3498" s="15" t="n">
        <f aca="false">$C$5^2*S3498*W3498^2</f>
        <v>0.0790796483374339</v>
      </c>
      <c r="V3498" s="12" t="n">
        <f aca="false">V3497+W3497*$X$8</f>
        <v>1.04909738715412</v>
      </c>
      <c r="W3498" s="12" t="n">
        <f aca="false">W3497+X3497*$X$8</f>
        <v>0.144068622262733</v>
      </c>
      <c r="X3498" s="16" t="n">
        <f aca="false">-2*T3498*W3498*$C$5^2*S3498/(1+($C$5*S3498)^2)</f>
        <v>-0.0582586936921555</v>
      </c>
    </row>
    <row r="3499" customFormat="false" ht="12" hidden="false" customHeight="false" outlineLevel="0" collapsed="false">
      <c r="Q3499" s="3" t="n">
        <v>3488</v>
      </c>
      <c r="R3499" s="12" t="n">
        <f aca="false">Q3499*X$8</f>
        <v>3.488</v>
      </c>
      <c r="S3499" s="13" t="n">
        <f aca="false">S3498+T3498*$X$8</f>
        <v>3.81083173069172</v>
      </c>
      <c r="T3499" s="14" t="n">
        <f aca="false">T3498+U3498*$X$8</f>
        <v>0.823495955391584</v>
      </c>
      <c r="U3499" s="15" t="n">
        <f aca="false">$C$5^2*S3499*W3499^2</f>
        <v>0.0790327813964311</v>
      </c>
      <c r="V3499" s="12" t="n">
        <f aca="false">V3498+W3498*$X$8</f>
        <v>1.04924145577638</v>
      </c>
      <c r="W3499" s="12" t="n">
        <f aca="false">W3498+X3498*$X$8</f>
        <v>0.144010363569041</v>
      </c>
      <c r="X3499" s="16" t="n">
        <f aca="false">-2*T3499*W3499*$C$5^2*S3499/(1+($C$5*S3499)^2)</f>
        <v>-0.0582297651268802</v>
      </c>
    </row>
    <row r="3500" customFormat="false" ht="12" hidden="false" customHeight="false" outlineLevel="0" collapsed="false">
      <c r="Q3500" s="3" t="n">
        <v>3489</v>
      </c>
      <c r="R3500" s="12" t="n">
        <f aca="false">Q3500*X$8</f>
        <v>3.489</v>
      </c>
      <c r="S3500" s="13" t="n">
        <f aca="false">S3499+T3499*$X$8</f>
        <v>3.81165522664711</v>
      </c>
      <c r="T3500" s="14" t="n">
        <f aca="false">T3499+U3499*$X$8</f>
        <v>0.82357498817298</v>
      </c>
      <c r="U3500" s="15" t="n">
        <f aca="false">$C$5^2*S3500*W3500^2</f>
        <v>0.0789859460752059</v>
      </c>
      <c r="V3500" s="12" t="n">
        <f aca="false">V3499+W3499*$X$8</f>
        <v>1.04938546613995</v>
      </c>
      <c r="W3500" s="12" t="n">
        <f aca="false">W3499+X3499*$X$8</f>
        <v>0.143952133803914</v>
      </c>
      <c r="X3500" s="16" t="n">
        <f aca="false">-2*T3500*W3500*$C$5^2*S3500/(1+($C$5*S3500)^2)</f>
        <v>-0.0582008499085971</v>
      </c>
    </row>
    <row r="3501" customFormat="false" ht="12" hidden="false" customHeight="false" outlineLevel="0" collapsed="false">
      <c r="Q3501" s="3" t="n">
        <v>3490</v>
      </c>
      <c r="R3501" s="12" t="n">
        <f aca="false">Q3501*X$8</f>
        <v>3.49</v>
      </c>
      <c r="S3501" s="13" t="n">
        <f aca="false">S3500+T3500*$X$8</f>
        <v>3.81247880163528</v>
      </c>
      <c r="T3501" s="14" t="n">
        <f aca="false">T3500+U3500*$X$8</f>
        <v>0.823653974119055</v>
      </c>
      <c r="U3501" s="15" t="n">
        <f aca="false">$C$5^2*S3501*W3501^2</f>
        <v>0.0789391423529791</v>
      </c>
      <c r="V3501" s="12" t="n">
        <f aca="false">V3500+W3500*$X$8</f>
        <v>1.04952941827375</v>
      </c>
      <c r="W3501" s="12" t="n">
        <f aca="false">W3500+X3500*$X$8</f>
        <v>0.143893932954006</v>
      </c>
      <c r="X3501" s="16" t="n">
        <f aca="false">-2*T3501*W3501*$C$5^2*S3501/(1+($C$5*S3501)^2)</f>
        <v>-0.0581719480368315</v>
      </c>
    </row>
    <row r="3502" customFormat="false" ht="12" hidden="false" customHeight="false" outlineLevel="0" collapsed="false">
      <c r="Q3502" s="3" t="n">
        <v>3491</v>
      </c>
      <c r="R3502" s="12" t="n">
        <f aca="false">Q3502*X$8</f>
        <v>3.491</v>
      </c>
      <c r="S3502" s="13" t="n">
        <f aca="false">S3501+T3501*$X$8</f>
        <v>3.8133024556094</v>
      </c>
      <c r="T3502" s="14" t="n">
        <f aca="false">T3501+U3501*$X$8</f>
        <v>0.823732913261408</v>
      </c>
      <c r="U3502" s="15" t="n">
        <f aca="false">$C$5^2*S3502*W3502^2</f>
        <v>0.0788923702089794</v>
      </c>
      <c r="V3502" s="12" t="n">
        <f aca="false">V3501+W3501*$X$8</f>
        <v>1.04967331220671</v>
      </c>
      <c r="W3502" s="12" t="n">
        <f aca="false">W3501+X3501*$X$8</f>
        <v>0.143835761005969</v>
      </c>
      <c r="X3502" s="16" t="n">
        <f aca="false">-2*T3502*W3502*$C$5^2*S3502/(1+($C$5*S3502)^2)</f>
        <v>-0.0581430595110948</v>
      </c>
    </row>
    <row r="3503" customFormat="false" ht="12" hidden="false" customHeight="false" outlineLevel="0" collapsed="false">
      <c r="Q3503" s="3" t="n">
        <v>3492</v>
      </c>
      <c r="R3503" s="12" t="n">
        <f aca="false">Q3503*X$8</f>
        <v>3.492</v>
      </c>
      <c r="S3503" s="13" t="n">
        <f aca="false">S3502+T3502*$X$8</f>
        <v>3.81412618852266</v>
      </c>
      <c r="T3503" s="14" t="n">
        <f aca="false">T3502+U3502*$X$8</f>
        <v>0.823811805631617</v>
      </c>
      <c r="U3503" s="15" t="n">
        <f aca="false">$C$5^2*S3503*W3503^2</f>
        <v>0.0788456296224442</v>
      </c>
      <c r="V3503" s="12" t="n">
        <f aca="false">V3502+W3502*$X$8</f>
        <v>1.04981714796771</v>
      </c>
      <c r="W3503" s="12" t="n">
        <f aca="false">W3502+X3502*$X$8</f>
        <v>0.143777617946458</v>
      </c>
      <c r="X3503" s="16" t="n">
        <f aca="false">-2*T3503*W3503*$C$5^2*S3503/(1+($C$5*S3503)^2)</f>
        <v>-0.0581141843308837</v>
      </c>
    </row>
    <row r="3504" customFormat="false" ht="12" hidden="false" customHeight="false" outlineLevel="0" collapsed="false">
      <c r="Q3504" s="3" t="n">
        <v>3493</v>
      </c>
      <c r="R3504" s="12" t="n">
        <f aca="false">Q3504*X$8</f>
        <v>3.493</v>
      </c>
      <c r="S3504" s="13" t="n">
        <f aca="false">S3503+T3503*$X$8</f>
        <v>3.8149500003283</v>
      </c>
      <c r="T3504" s="14" t="n">
        <f aca="false">T3503+U3503*$X$8</f>
        <v>0.82389065126124</v>
      </c>
      <c r="U3504" s="15" t="n">
        <f aca="false">$C$5^2*S3504*W3504^2</f>
        <v>0.0787989205726191</v>
      </c>
      <c r="V3504" s="12" t="n">
        <f aca="false">V3503+W3503*$X$8</f>
        <v>1.04996092558566</v>
      </c>
      <c r="W3504" s="12" t="n">
        <f aca="false">W3503+X3503*$X$8</f>
        <v>0.143719503762127</v>
      </c>
      <c r="X3504" s="16" t="n">
        <f aca="false">-2*T3504*W3504*$C$5^2*S3504/(1+($C$5*S3504)^2)</f>
        <v>-0.0580853224956807</v>
      </c>
    </row>
    <row r="3505" customFormat="false" ht="12" hidden="false" customHeight="false" outlineLevel="0" collapsed="false">
      <c r="Q3505" s="3" t="n">
        <v>3494</v>
      </c>
      <c r="R3505" s="12" t="n">
        <f aca="false">Q3505*X$8</f>
        <v>3.494</v>
      </c>
      <c r="S3505" s="13" t="n">
        <f aca="false">S3504+T3504*$X$8</f>
        <v>3.81577389097956</v>
      </c>
      <c r="T3505" s="14" t="n">
        <f aca="false">T3504+U3504*$X$8</f>
        <v>0.823969450181812</v>
      </c>
      <c r="U3505" s="15" t="n">
        <f aca="false">$C$5^2*S3505*W3505^2</f>
        <v>0.0787522430387581</v>
      </c>
      <c r="V3505" s="12" t="n">
        <f aca="false">V3504+W3504*$X$8</f>
        <v>1.05010464508942</v>
      </c>
      <c r="W3505" s="12" t="n">
        <f aca="false">W3504+X3504*$X$8</f>
        <v>0.143661418439631</v>
      </c>
      <c r="X3505" s="16" t="n">
        <f aca="false">-2*T3505*W3505*$C$5^2*S3505/(1+($C$5*S3505)^2)</f>
        <v>-0.0580564740049538</v>
      </c>
    </row>
    <row r="3506" customFormat="false" ht="12" hidden="false" customHeight="false" outlineLevel="0" collapsed="false">
      <c r="Q3506" s="3" t="n">
        <v>3495</v>
      </c>
      <c r="R3506" s="12" t="n">
        <f aca="false">Q3506*X$8</f>
        <v>3.495</v>
      </c>
      <c r="S3506" s="13" t="n">
        <f aca="false">S3505+T3505*$X$8</f>
        <v>3.81659786042974</v>
      </c>
      <c r="T3506" s="14" t="n">
        <f aca="false">T3505+U3505*$X$8</f>
        <v>0.824048202424851</v>
      </c>
      <c r="U3506" s="15" t="n">
        <f aca="false">$C$5^2*S3506*W3506^2</f>
        <v>0.0787055970001239</v>
      </c>
      <c r="V3506" s="12" t="n">
        <f aca="false">V3505+W3505*$X$8</f>
        <v>1.05024830650786</v>
      </c>
      <c r="W3506" s="12" t="n">
        <f aca="false">W3505+X3505*$X$8</f>
        <v>0.143603361965626</v>
      </c>
      <c r="X3506" s="16" t="n">
        <f aca="false">-2*T3506*W3506*$C$5^2*S3506/(1+($C$5*S3506)^2)</f>
        <v>-0.0580276388581569</v>
      </c>
    </row>
    <row r="3507" customFormat="false" ht="12" hidden="false" customHeight="false" outlineLevel="0" collapsed="false">
      <c r="Q3507" s="3" t="n">
        <v>3496</v>
      </c>
      <c r="R3507" s="12" t="n">
        <f aca="false">Q3507*X$8</f>
        <v>3.496</v>
      </c>
      <c r="S3507" s="13" t="n">
        <f aca="false">S3506+T3506*$X$8</f>
        <v>3.81742190863216</v>
      </c>
      <c r="T3507" s="14" t="n">
        <f aca="false">T3506+U3506*$X$8</f>
        <v>0.824126908021851</v>
      </c>
      <c r="U3507" s="15" t="n">
        <f aca="false">$C$5^2*S3507*W3507^2</f>
        <v>0.0786589824359872</v>
      </c>
      <c r="V3507" s="12" t="n">
        <f aca="false">V3506+W3506*$X$8</f>
        <v>1.05039190986983</v>
      </c>
      <c r="W3507" s="12" t="n">
        <f aca="false">W3506+X3506*$X$8</f>
        <v>0.143545334326768</v>
      </c>
      <c r="X3507" s="16" t="n">
        <f aca="false">-2*T3507*W3507*$C$5^2*S3507/(1+($C$5*S3507)^2)</f>
        <v>-0.0579988170547297</v>
      </c>
    </row>
    <row r="3508" customFormat="false" ht="12" hidden="false" customHeight="false" outlineLevel="0" collapsed="false">
      <c r="Q3508" s="3" t="n">
        <v>3497</v>
      </c>
      <c r="R3508" s="12" t="n">
        <f aca="false">Q3508*X$8</f>
        <v>3.497</v>
      </c>
      <c r="S3508" s="13" t="n">
        <f aca="false">S3507+T3507*$X$8</f>
        <v>3.81824603554019</v>
      </c>
      <c r="T3508" s="14" t="n">
        <f aca="false">T3507+U3507*$X$8</f>
        <v>0.824205567004287</v>
      </c>
      <c r="U3508" s="15" t="n">
        <f aca="false">$C$5^2*S3508*W3508^2</f>
        <v>0.0786123993256273</v>
      </c>
      <c r="V3508" s="12" t="n">
        <f aca="false">V3507+W3507*$X$8</f>
        <v>1.05053545520415</v>
      </c>
      <c r="W3508" s="12" t="n">
        <f aca="false">W3507+X3507*$X$8</f>
        <v>0.143487335509713</v>
      </c>
      <c r="X3508" s="16" t="n">
        <f aca="false">-2*T3508*W3508*$C$5^2*S3508/(1+($C$5*S3508)^2)</f>
        <v>-0.0579700085940974</v>
      </c>
    </row>
    <row r="3509" customFormat="false" ht="12" hidden="false" customHeight="false" outlineLevel="0" collapsed="false">
      <c r="Q3509" s="3" t="n">
        <v>3498</v>
      </c>
      <c r="R3509" s="12" t="n">
        <f aca="false">Q3509*X$8</f>
        <v>3.498</v>
      </c>
      <c r="S3509" s="13" t="n">
        <f aca="false">S3508+T3508*$X$8</f>
        <v>3.81907024110719</v>
      </c>
      <c r="T3509" s="14" t="n">
        <f aca="false">T3508+U3508*$X$8</f>
        <v>0.824284179403613</v>
      </c>
      <c r="U3509" s="15" t="n">
        <f aca="false">$C$5^2*S3509*W3509^2</f>
        <v>0.0785658476483321</v>
      </c>
      <c r="V3509" s="12" t="n">
        <f aca="false">V3508+W3508*$X$8</f>
        <v>1.05067894253966</v>
      </c>
      <c r="W3509" s="12" t="n">
        <f aca="false">W3508+X3508*$X$8</f>
        <v>0.143429365501119</v>
      </c>
      <c r="X3509" s="16" t="n">
        <f aca="false">-2*T3509*W3509*$C$5^2*S3509/(1+($C$5*S3509)^2)</f>
        <v>-0.0579412134756712</v>
      </c>
    </row>
    <row r="3510" customFormat="false" ht="12" hidden="false" customHeight="false" outlineLevel="0" collapsed="false">
      <c r="Q3510" s="3" t="n">
        <v>3499</v>
      </c>
      <c r="R3510" s="12" t="n">
        <f aca="false">Q3510*X$8</f>
        <v>3.499</v>
      </c>
      <c r="S3510" s="13" t="n">
        <f aca="false">S3509+T3509*$X$8</f>
        <v>3.81989452528659</v>
      </c>
      <c r="T3510" s="14" t="n">
        <f aca="false">T3509+U3509*$X$8</f>
        <v>0.824362745251261</v>
      </c>
      <c r="U3510" s="15" t="n">
        <f aca="false">$C$5^2*S3510*W3510^2</f>
        <v>0.0785193273833977</v>
      </c>
      <c r="V3510" s="12" t="n">
        <f aca="false">V3509+W3509*$X$8</f>
        <v>1.05082237190516</v>
      </c>
      <c r="W3510" s="12" t="n">
        <f aca="false">W3509+X3509*$X$8</f>
        <v>0.143371424287644</v>
      </c>
      <c r="X3510" s="16" t="n">
        <f aca="false">-2*T3510*W3510*$C$5^2*S3510/(1+($C$5*S3510)^2)</f>
        <v>-0.0579124316988482</v>
      </c>
    </row>
    <row r="3511" customFormat="false" ht="12" hidden="false" customHeight="false" outlineLevel="0" collapsed="false">
      <c r="Q3511" s="3" t="n">
        <v>3500</v>
      </c>
      <c r="R3511" s="12" t="n">
        <f aca="false">Q3511*X$8</f>
        <v>3.5</v>
      </c>
      <c r="S3511" s="13" t="n">
        <f aca="false">S3510+T3510*$X$8</f>
        <v>3.82071888803185</v>
      </c>
      <c r="T3511" s="14" t="n">
        <f aca="false">T3510+U3510*$X$8</f>
        <v>0.824441264578644</v>
      </c>
      <c r="U3511" s="15" t="n">
        <f aca="false">$C$5^2*S3511*W3511^2</f>
        <v>0.0784728385101289</v>
      </c>
      <c r="V3511" s="12" t="n">
        <f aca="false">V3510+W3510*$X$8</f>
        <v>1.05096574332945</v>
      </c>
      <c r="W3511" s="12" t="n">
        <f aca="false">W3510+X3510*$X$8</f>
        <v>0.143313511855945</v>
      </c>
      <c r="X3511" s="16" t="n">
        <f aca="false">-2*T3511*W3511*$C$5^2*S3511/(1+($C$5*S3511)^2)</f>
        <v>-0.0578836632630113</v>
      </c>
    </row>
    <row r="3512" customFormat="false" ht="12" hidden="false" customHeight="false" outlineLevel="0" collapsed="false">
      <c r="Q3512" s="3" t="n">
        <v>3501</v>
      </c>
      <c r="R3512" s="12" t="n">
        <f aca="false">Q3512*X$8</f>
        <v>3.501</v>
      </c>
      <c r="S3512" s="13" t="n">
        <f aca="false">S3511+T3511*$X$8</f>
        <v>3.82154332929642</v>
      </c>
      <c r="T3512" s="14" t="n">
        <f aca="false">T3511+U3511*$X$8</f>
        <v>0.824519737417155</v>
      </c>
      <c r="U3512" s="15" t="n">
        <f aca="false">$C$5^2*S3512*W3512^2</f>
        <v>0.0784263810078387</v>
      </c>
      <c r="V3512" s="12" t="n">
        <f aca="false">V3511+W3511*$X$8</f>
        <v>1.05110905684131</v>
      </c>
      <c r="W3512" s="12" t="n">
        <f aca="false">W3511+X3511*$X$8</f>
        <v>0.143255628192682</v>
      </c>
      <c r="X3512" s="16" t="n">
        <f aca="false">-2*T3512*W3512*$C$5^2*S3512/(1+($C$5*S3512)^2)</f>
        <v>-0.0578549081675293</v>
      </c>
    </row>
    <row r="3513" customFormat="false" ht="12" hidden="false" customHeight="false" outlineLevel="0" collapsed="false">
      <c r="Q3513" s="3" t="n">
        <v>3502</v>
      </c>
      <c r="R3513" s="12" t="n">
        <f aca="false">Q3513*X$8</f>
        <v>3.502</v>
      </c>
      <c r="S3513" s="13" t="n">
        <f aca="false">S3512+T3512*$X$8</f>
        <v>3.82236784903384</v>
      </c>
      <c r="T3513" s="14" t="n">
        <f aca="false">T3512+U3512*$X$8</f>
        <v>0.824598163798162</v>
      </c>
      <c r="U3513" s="15" t="n">
        <f aca="false">$C$5^2*S3513*W3513^2</f>
        <v>0.0783799548558488</v>
      </c>
      <c r="V3513" s="12" t="n">
        <f aca="false">V3512+W3512*$X$8</f>
        <v>1.0512523124695</v>
      </c>
      <c r="W3513" s="12" t="n">
        <f aca="false">W3512+X3512*$X$8</f>
        <v>0.143197773284514</v>
      </c>
      <c r="X3513" s="16" t="n">
        <f aca="false">-2*T3513*W3513*$C$5^2*S3513/(1+($C$5*S3513)^2)</f>
        <v>-0.0578261664117568</v>
      </c>
    </row>
    <row r="3514" customFormat="false" ht="12" hidden="false" customHeight="false" outlineLevel="0" collapsed="false">
      <c r="Q3514" s="3" t="n">
        <v>3503</v>
      </c>
      <c r="R3514" s="12" t="n">
        <f aca="false">Q3514*X$8</f>
        <v>3.503</v>
      </c>
      <c r="S3514" s="13" t="n">
        <f aca="false">S3513+T3513*$X$8</f>
        <v>3.82319244719764</v>
      </c>
      <c r="T3514" s="14" t="n">
        <f aca="false">T3513+U3513*$X$8</f>
        <v>0.824676543753018</v>
      </c>
      <c r="U3514" s="15" t="n">
        <f aca="false">$C$5^2*S3514*W3514^2</f>
        <v>0.0783335600334893</v>
      </c>
      <c r="V3514" s="12" t="n">
        <f aca="false">V3513+W3513*$X$8</f>
        <v>1.05139551024279</v>
      </c>
      <c r="W3514" s="12" t="n">
        <f aca="false">W3513+X3513*$X$8</f>
        <v>0.143139947118103</v>
      </c>
      <c r="X3514" s="16" t="n">
        <f aca="false">-2*T3514*W3514*$C$5^2*S3514/(1+($C$5*S3514)^2)</f>
        <v>-0.0577974379950348</v>
      </c>
    </row>
    <row r="3515" customFormat="false" ht="12" hidden="false" customHeight="false" outlineLevel="0" collapsed="false">
      <c r="Q3515" s="3" t="n">
        <v>3504</v>
      </c>
      <c r="R3515" s="12" t="n">
        <f aca="false">Q3515*X$8</f>
        <v>3.504</v>
      </c>
      <c r="S3515" s="13" t="n">
        <f aca="false">S3514+T3514*$X$8</f>
        <v>3.82401712374139</v>
      </c>
      <c r="T3515" s="14" t="n">
        <f aca="false">T3514+U3514*$X$8</f>
        <v>0.824754877313052</v>
      </c>
      <c r="U3515" s="15" t="n">
        <f aca="false">$C$5^2*S3515*W3515^2</f>
        <v>0.0782871965200988</v>
      </c>
      <c r="V3515" s="12" t="n">
        <f aca="false">V3514+W3514*$X$8</f>
        <v>1.0515386501899</v>
      </c>
      <c r="W3515" s="12" t="n">
        <f aca="false">W3514+X3514*$X$8</f>
        <v>0.143082149680107</v>
      </c>
      <c r="X3515" s="16" t="n">
        <f aca="false">-2*T3515*W3515*$C$5^2*S3515/(1+($C$5*S3515)^2)</f>
        <v>-0.05776872291669</v>
      </c>
    </row>
    <row r="3516" customFormat="false" ht="12" hidden="false" customHeight="false" outlineLevel="0" collapsed="false">
      <c r="Q3516" s="3" t="n">
        <v>3505</v>
      </c>
      <c r="R3516" s="12" t="n">
        <f aca="false">Q3516*X$8</f>
        <v>3.505</v>
      </c>
      <c r="S3516" s="13" t="n">
        <f aca="false">S3515+T3515*$X$8</f>
        <v>3.82484187861871</v>
      </c>
      <c r="T3516" s="14" t="n">
        <f aca="false">T3515+U3515*$X$8</f>
        <v>0.824833164509572</v>
      </c>
      <c r="U3516" s="15" t="n">
        <f aca="false">$C$5^2*S3516*W3516^2</f>
        <v>0.0782408642950246</v>
      </c>
      <c r="V3516" s="12" t="n">
        <f aca="false">V3515+W3515*$X$8</f>
        <v>1.05168173233958</v>
      </c>
      <c r="W3516" s="12" t="n">
        <f aca="false">W3515+X3515*$X$8</f>
        <v>0.143024380957191</v>
      </c>
      <c r="X3516" s="16" t="n">
        <f aca="false">-2*T3516*W3516*$C$5^2*S3516/(1+($C$5*S3516)^2)</f>
        <v>-0.0577400211760351</v>
      </c>
    </row>
    <row r="3517" customFormat="false" ht="12" hidden="false" customHeight="false" outlineLevel="0" collapsed="false">
      <c r="Q3517" s="3" t="n">
        <v>3506</v>
      </c>
      <c r="R3517" s="12" t="n">
        <f aca="false">Q3517*X$8</f>
        <v>3.506</v>
      </c>
      <c r="S3517" s="13" t="n">
        <f aca="false">S3516+T3516*$X$8</f>
        <v>3.82566671178322</v>
      </c>
      <c r="T3517" s="14" t="n">
        <f aca="false">T3516+U3516*$X$8</f>
        <v>0.824911405373867</v>
      </c>
      <c r="U3517" s="15" t="n">
        <f aca="false">$C$5^2*S3517*W3517^2</f>
        <v>0.0781945633376221</v>
      </c>
      <c r="V3517" s="12" t="n">
        <f aca="false">V3516+W3516*$X$8</f>
        <v>1.05182475672054</v>
      </c>
      <c r="W3517" s="12" t="n">
        <f aca="false">W3516+X3516*$X$8</f>
        <v>0.142966640936015</v>
      </c>
      <c r="X3517" s="16" t="n">
        <f aca="false">-2*T3517*W3517*$C$5^2*S3517/(1+($C$5*S3517)^2)</f>
        <v>-0.0577113327723691</v>
      </c>
    </row>
    <row r="3518" customFormat="false" ht="12" hidden="false" customHeight="false" outlineLevel="0" collapsed="false">
      <c r="Q3518" s="3" t="n">
        <v>3507</v>
      </c>
      <c r="R3518" s="12" t="n">
        <f aca="false">Q3518*X$8</f>
        <v>3.507</v>
      </c>
      <c r="S3518" s="13" t="n">
        <f aca="false">S3517+T3517*$X$8</f>
        <v>3.82649162318859</v>
      </c>
      <c r="T3518" s="14" t="n">
        <f aca="false">T3517+U3517*$X$8</f>
        <v>0.824989599937204</v>
      </c>
      <c r="U3518" s="15" t="n">
        <f aca="false">$C$5^2*S3518*W3518^2</f>
        <v>0.0781482936272557</v>
      </c>
      <c r="V3518" s="12" t="n">
        <f aca="false">V3517+W3517*$X$8</f>
        <v>1.05196772336148</v>
      </c>
      <c r="W3518" s="12" t="n">
        <f aca="false">W3517+X3517*$X$8</f>
        <v>0.142908929603242</v>
      </c>
      <c r="X3518" s="16" t="n">
        <f aca="false">-2*T3518*W3518*$C$5^2*S3518/(1+($C$5*S3518)^2)</f>
        <v>-0.0576826577049768</v>
      </c>
    </row>
    <row r="3519" customFormat="false" ht="12" hidden="false" customHeight="false" outlineLevel="0" collapsed="false">
      <c r="Q3519" s="3" t="n">
        <v>3508</v>
      </c>
      <c r="R3519" s="12" t="n">
        <f aca="false">Q3519*X$8</f>
        <v>3.508</v>
      </c>
      <c r="S3519" s="13" t="n">
        <f aca="false">S3518+T3518*$X$8</f>
        <v>3.82731661278853</v>
      </c>
      <c r="T3519" s="14" t="n">
        <f aca="false">T3518+U3518*$X$8</f>
        <v>0.825067748230832</v>
      </c>
      <c r="U3519" s="15" t="n">
        <f aca="false">$C$5^2*S3519*W3519^2</f>
        <v>0.0781020551432981</v>
      </c>
      <c r="V3519" s="12" t="n">
        <f aca="false">V3518+W3518*$X$8</f>
        <v>1.05211063229108</v>
      </c>
      <c r="W3519" s="12" t="n">
        <f aca="false">W3518+X3518*$X$8</f>
        <v>0.142851246945537</v>
      </c>
      <c r="X3519" s="16" t="n">
        <f aca="false">-2*T3519*W3519*$C$5^2*S3519/(1+($C$5*S3519)^2)</f>
        <v>-0.0576539959731296</v>
      </c>
    </row>
    <row r="3520" customFormat="false" ht="12" hidden="false" customHeight="false" outlineLevel="0" collapsed="false">
      <c r="Q3520" s="3" t="n">
        <v>3509</v>
      </c>
      <c r="R3520" s="12" t="n">
        <f aca="false">Q3520*X$8</f>
        <v>3.509</v>
      </c>
      <c r="S3520" s="13" t="n">
        <f aca="false">S3519+T3519*$X$8</f>
        <v>3.82814168053676</v>
      </c>
      <c r="T3520" s="14" t="n">
        <f aca="false">T3519+U3519*$X$8</f>
        <v>0.825145850285975</v>
      </c>
      <c r="U3520" s="15" t="n">
        <f aca="false">$C$5^2*S3520*W3520^2</f>
        <v>0.0780558478651306</v>
      </c>
      <c r="V3520" s="12" t="n">
        <f aca="false">V3519+W3519*$X$8</f>
        <v>1.05225348353803</v>
      </c>
      <c r="W3520" s="12" t="n">
        <f aca="false">W3519+X3519*$X$8</f>
        <v>0.142793592949564</v>
      </c>
      <c r="X3520" s="16" t="n">
        <f aca="false">-2*T3520*W3520*$C$5^2*S3520/(1+($C$5*S3520)^2)</f>
        <v>-0.0576253475760847</v>
      </c>
    </row>
    <row r="3521" customFormat="false" ht="12" hidden="false" customHeight="false" outlineLevel="0" collapsed="false">
      <c r="Q3521" s="3" t="n">
        <v>3510</v>
      </c>
      <c r="R3521" s="12" t="n">
        <f aca="false">Q3521*X$8</f>
        <v>3.51</v>
      </c>
      <c r="S3521" s="13" t="n">
        <f aca="false">S3520+T3520*$X$8</f>
        <v>3.82896682638704</v>
      </c>
      <c r="T3521" s="14" t="n">
        <f aca="false">T3520+U3520*$X$8</f>
        <v>0.82522390613384</v>
      </c>
      <c r="U3521" s="15" t="n">
        <f aca="false">$C$5^2*S3521*W3521^2</f>
        <v>0.078009671772143</v>
      </c>
      <c r="V3521" s="12" t="n">
        <f aca="false">V3520+W3520*$X$8</f>
        <v>1.05239627713098</v>
      </c>
      <c r="W3521" s="12" t="n">
        <f aca="false">W3520+X3520*$X$8</f>
        <v>0.142735967601988</v>
      </c>
      <c r="X3521" s="16" t="n">
        <f aca="false">-2*T3521*W3521*$C$5^2*S3521/(1+($C$5*S3521)^2)</f>
        <v>-0.0575967125130855</v>
      </c>
    </row>
    <row r="3522" customFormat="false" ht="12" hidden="false" customHeight="false" outlineLevel="0" collapsed="false">
      <c r="Q3522" s="3" t="n">
        <v>3511</v>
      </c>
      <c r="R3522" s="12" t="n">
        <f aca="false">Q3522*X$8</f>
        <v>3.511</v>
      </c>
      <c r="S3522" s="13" t="n">
        <f aca="false">S3521+T3521*$X$8</f>
        <v>3.82979205029318</v>
      </c>
      <c r="T3522" s="14" t="n">
        <f aca="false">T3521+U3521*$X$8</f>
        <v>0.825301915805612</v>
      </c>
      <c r="U3522" s="15" t="n">
        <f aca="false">$C$5^2*S3522*W3522^2</f>
        <v>0.0779635268437338</v>
      </c>
      <c r="V3522" s="12" t="n">
        <f aca="false">V3521+W3521*$X$8</f>
        <v>1.05253901309858</v>
      </c>
      <c r="W3522" s="12" t="n">
        <f aca="false">W3521+X3521*$X$8</f>
        <v>0.142678370889475</v>
      </c>
      <c r="X3522" s="16" t="n">
        <f aca="false">-2*T3522*W3522*$C$5^2*S3522/(1+($C$5*S3522)^2)</f>
        <v>-0.057568090783362</v>
      </c>
    </row>
    <row r="3523" customFormat="false" ht="12" hidden="false" customHeight="false" outlineLevel="0" collapsed="false">
      <c r="Q3523" s="3" t="n">
        <v>3512</v>
      </c>
      <c r="R3523" s="12" t="n">
        <f aca="false">Q3523*X$8</f>
        <v>3.512</v>
      </c>
      <c r="S3523" s="13" t="n">
        <f aca="false">S3522+T3522*$X$8</f>
        <v>3.83061735220898</v>
      </c>
      <c r="T3523" s="14" t="n">
        <f aca="false">T3522+U3522*$X$8</f>
        <v>0.825379879332456</v>
      </c>
      <c r="U3523" s="15" t="n">
        <f aca="false">$C$5^2*S3523*W3523^2</f>
        <v>0.07791741305931</v>
      </c>
      <c r="V3523" s="12" t="n">
        <f aca="false">V3522+W3522*$X$8</f>
        <v>1.05268169146947</v>
      </c>
      <c r="W3523" s="12" t="n">
        <f aca="false">W3522+X3522*$X$8</f>
        <v>0.142620802798692</v>
      </c>
      <c r="X3523" s="16" t="n">
        <f aca="false">-2*T3523*W3523*$C$5^2*S3523/(1+($C$5*S3523)^2)</f>
        <v>-0.0575394823861301</v>
      </c>
    </row>
    <row r="3524" customFormat="false" ht="12" hidden="false" customHeight="false" outlineLevel="0" collapsed="false">
      <c r="Q3524" s="3" t="n">
        <v>3513</v>
      </c>
      <c r="R3524" s="12" t="n">
        <f aca="false">Q3524*X$8</f>
        <v>3.513</v>
      </c>
      <c r="S3524" s="13" t="n">
        <f aca="false">S3523+T3523*$X$8</f>
        <v>3.83144273208832</v>
      </c>
      <c r="T3524" s="14" t="n">
        <f aca="false">T3523+U3523*$X$8</f>
        <v>0.825457796745515</v>
      </c>
      <c r="U3524" s="15" t="n">
        <f aca="false">$C$5^2*S3524*W3524^2</f>
        <v>0.0778713303982873</v>
      </c>
      <c r="V3524" s="12" t="n">
        <f aca="false">V3523+W3523*$X$8</f>
        <v>1.05282431227227</v>
      </c>
      <c r="W3524" s="12" t="n">
        <f aca="false">W3523+X3523*$X$8</f>
        <v>0.142563263316306</v>
      </c>
      <c r="X3524" s="16" t="n">
        <f aca="false">-2*T3524*W3524*$C$5^2*S3524/(1+($C$5*S3524)^2)</f>
        <v>-0.0575108873205921</v>
      </c>
    </row>
    <row r="3525" customFormat="false" ht="12" hidden="false" customHeight="false" outlineLevel="0" collapsed="false">
      <c r="Q3525" s="3" t="n">
        <v>3514</v>
      </c>
      <c r="R3525" s="12" t="n">
        <f aca="false">Q3525*X$8</f>
        <v>3.514</v>
      </c>
      <c r="S3525" s="13" t="n">
        <f aca="false">S3524+T3524*$X$8</f>
        <v>3.83226818988506</v>
      </c>
      <c r="T3525" s="14" t="n">
        <f aca="false">T3524+U3524*$X$8</f>
        <v>0.825535668075914</v>
      </c>
      <c r="U3525" s="15" t="n">
        <f aca="false">$C$5^2*S3525*W3525^2</f>
        <v>0.0778252788400899</v>
      </c>
      <c r="V3525" s="12" t="n">
        <f aca="false">V3524+W3524*$X$8</f>
        <v>1.05296687553558</v>
      </c>
      <c r="W3525" s="12" t="n">
        <f aca="false">W3524+X3524*$X$8</f>
        <v>0.142505752428985</v>
      </c>
      <c r="X3525" s="16" t="n">
        <f aca="false">-2*T3525*W3525*$C$5^2*S3525/(1+($C$5*S3525)^2)</f>
        <v>-0.0574823055859368</v>
      </c>
    </row>
    <row r="3526" customFormat="false" ht="12" hidden="false" customHeight="false" outlineLevel="0" collapsed="false">
      <c r="Q3526" s="3" t="n">
        <v>3515</v>
      </c>
      <c r="R3526" s="12" t="n">
        <f aca="false">Q3526*X$8</f>
        <v>3.515</v>
      </c>
      <c r="S3526" s="13" t="n">
        <f aca="false">S3525+T3525*$X$8</f>
        <v>3.83309372555314</v>
      </c>
      <c r="T3526" s="14" t="n">
        <f aca="false">T3525+U3525*$X$8</f>
        <v>0.825613493354754</v>
      </c>
      <c r="U3526" s="15" t="n">
        <f aca="false">$C$5^2*S3526*W3526^2</f>
        <v>0.0777792583641506</v>
      </c>
      <c r="V3526" s="12" t="n">
        <f aca="false">V3525+W3525*$X$8</f>
        <v>1.05310938128801</v>
      </c>
      <c r="W3526" s="12" t="n">
        <f aca="false">W3525+X3525*$X$8</f>
        <v>0.142448270123399</v>
      </c>
      <c r="X3526" s="16" t="n">
        <f aca="false">-2*T3526*W3526*$C$5^2*S3526/(1+($C$5*S3526)^2)</f>
        <v>-0.0574537371813392</v>
      </c>
    </row>
    <row r="3527" customFormat="false" ht="12" hidden="false" customHeight="false" outlineLevel="0" collapsed="false">
      <c r="Q3527" s="3" t="n">
        <v>3516</v>
      </c>
      <c r="R3527" s="12" t="n">
        <f aca="false">Q3527*X$8</f>
        <v>3.516</v>
      </c>
      <c r="S3527" s="13" t="n">
        <f aca="false">S3526+T3526*$X$8</f>
        <v>3.83391933904649</v>
      </c>
      <c r="T3527" s="14" t="n">
        <f aca="false">T3526+U3526*$X$8</f>
        <v>0.825691272613118</v>
      </c>
      <c r="U3527" s="15" t="n">
        <f aca="false">$C$5^2*S3527*W3527^2</f>
        <v>0.0777332689499109</v>
      </c>
      <c r="V3527" s="12" t="n">
        <f aca="false">V3526+W3526*$X$8</f>
        <v>1.05325182955813</v>
      </c>
      <c r="W3527" s="12" t="n">
        <f aca="false">W3526+X3526*$X$8</f>
        <v>0.142390816386218</v>
      </c>
      <c r="X3527" s="16" t="n">
        <f aca="false">-2*T3527*W3527*$C$5^2*S3527/(1+($C$5*S3527)^2)</f>
        <v>-0.0574251821059608</v>
      </c>
    </row>
    <row r="3528" customFormat="false" ht="12" hidden="false" customHeight="false" outlineLevel="0" collapsed="false">
      <c r="Q3528" s="3" t="n">
        <v>3517</v>
      </c>
      <c r="R3528" s="12" t="n">
        <f aca="false">Q3528*X$8</f>
        <v>3.517</v>
      </c>
      <c r="S3528" s="13" t="n">
        <f aca="false">S3527+T3527*$X$8</f>
        <v>3.83474503031911</v>
      </c>
      <c r="T3528" s="14" t="n">
        <f aca="false">T3527+U3527*$X$8</f>
        <v>0.825769005882068</v>
      </c>
      <c r="U3528" s="15" t="n">
        <f aca="false">$C$5^2*S3528*W3528^2</f>
        <v>0.0776873105768209</v>
      </c>
      <c r="V3528" s="12" t="n">
        <f aca="false">V3527+W3527*$X$8</f>
        <v>1.05339422037452</v>
      </c>
      <c r="W3528" s="12" t="n">
        <f aca="false">W3527+X3527*$X$8</f>
        <v>0.142333391204112</v>
      </c>
      <c r="X3528" s="16" t="n">
        <f aca="false">-2*T3528*W3528*$C$5^2*S3528/(1+($C$5*S3528)^2)</f>
        <v>-0.0573966403589494</v>
      </c>
    </row>
    <row r="3529" customFormat="false" ht="12" hidden="false" customHeight="false" outlineLevel="0" collapsed="false">
      <c r="Q3529" s="3" t="n">
        <v>3518</v>
      </c>
      <c r="R3529" s="12" t="n">
        <f aca="false">Q3529*X$8</f>
        <v>3.518</v>
      </c>
      <c r="S3529" s="13" t="n">
        <f aca="false">S3528+T3528*$X$8</f>
        <v>3.83557079932499</v>
      </c>
      <c r="T3529" s="14" t="n">
        <f aca="false">T3528+U3528*$X$8</f>
        <v>0.825846693192645</v>
      </c>
      <c r="U3529" s="15" t="n">
        <f aca="false">$C$5^2*S3529*W3529^2</f>
        <v>0.0776413832243393</v>
      </c>
      <c r="V3529" s="12" t="n">
        <f aca="false">V3528+W3528*$X$8</f>
        <v>1.05353655376572</v>
      </c>
      <c r="W3529" s="12" t="n">
        <f aca="false">W3528+X3528*$X$8</f>
        <v>0.142275994563753</v>
      </c>
      <c r="X3529" s="16" t="n">
        <f aca="false">-2*T3529*W3529*$C$5^2*S3529/(1+($C$5*S3529)^2)</f>
        <v>-0.0573681119394395</v>
      </c>
    </row>
    <row r="3530" customFormat="false" ht="12" hidden="false" customHeight="false" outlineLevel="0" collapsed="false">
      <c r="Q3530" s="3" t="n">
        <v>3519</v>
      </c>
      <c r="R3530" s="12" t="n">
        <f aca="false">Q3530*X$8</f>
        <v>3.519</v>
      </c>
      <c r="S3530" s="13" t="n">
        <f aca="false">S3529+T3529*$X$8</f>
        <v>3.83639664601818</v>
      </c>
      <c r="T3530" s="14" t="n">
        <f aca="false">T3529+U3529*$X$8</f>
        <v>0.825924334575869</v>
      </c>
      <c r="U3530" s="15" t="n">
        <f aca="false">$C$5^2*S3530*W3530^2</f>
        <v>0.0775954868719337</v>
      </c>
      <c r="V3530" s="12" t="n">
        <f aca="false">V3529+W3529*$X$8</f>
        <v>1.05367882976029</v>
      </c>
      <c r="W3530" s="12" t="n">
        <f aca="false">W3529+X3529*$X$8</f>
        <v>0.142218626451813</v>
      </c>
      <c r="X3530" s="16" t="n">
        <f aca="false">-2*T3530*W3530*$C$5^2*S3530/(1+($C$5*S3530)^2)</f>
        <v>-0.0573395968465519</v>
      </c>
    </row>
    <row r="3531" customFormat="false" ht="12" hidden="false" customHeight="false" outlineLevel="0" collapsed="false">
      <c r="Q3531" s="3" t="n">
        <v>3520</v>
      </c>
      <c r="R3531" s="12" t="n">
        <f aca="false">Q3531*X$8</f>
        <v>3.52</v>
      </c>
      <c r="S3531" s="13" t="n">
        <f aca="false">S3530+T3530*$X$8</f>
        <v>3.83722257035276</v>
      </c>
      <c r="T3531" s="14" t="n">
        <f aca="false">T3530+U3530*$X$8</f>
        <v>0.826001930062741</v>
      </c>
      <c r="U3531" s="15" t="n">
        <f aca="false">$C$5^2*S3531*W3531^2</f>
        <v>0.0775496214990799</v>
      </c>
      <c r="V3531" s="12" t="n">
        <f aca="false">V3530+W3530*$X$8</f>
        <v>1.05382104838674</v>
      </c>
      <c r="W3531" s="12" t="n">
        <f aca="false">W3530+X3530*$X$8</f>
        <v>0.142161286854967</v>
      </c>
      <c r="X3531" s="16" t="n">
        <f aca="false">-2*T3531*W3531*$C$5^2*S3531/(1+($C$5*S3531)^2)</f>
        <v>-0.0573110950793941</v>
      </c>
    </row>
    <row r="3532" customFormat="false" ht="12" hidden="false" customHeight="false" outlineLevel="0" collapsed="false">
      <c r="Q3532" s="3" t="n">
        <v>3521</v>
      </c>
      <c r="R3532" s="12" t="n">
        <f aca="false">Q3532*X$8</f>
        <v>3.521</v>
      </c>
      <c r="S3532" s="13" t="n">
        <f aca="false">S3531+T3531*$X$8</f>
        <v>3.83804857228282</v>
      </c>
      <c r="T3532" s="14" t="n">
        <f aca="false">T3531+U3531*$X$8</f>
        <v>0.82607947968424</v>
      </c>
      <c r="U3532" s="15" t="n">
        <f aca="false">$C$5^2*S3532*W3532^2</f>
        <v>0.0775037870852629</v>
      </c>
      <c r="V3532" s="12" t="n">
        <f aca="false">V3531+W3531*$X$8</f>
        <v>1.0539632096736</v>
      </c>
      <c r="W3532" s="12" t="n">
        <f aca="false">W3531+X3531*$X$8</f>
        <v>0.142103975759887</v>
      </c>
      <c r="X3532" s="16" t="n">
        <f aca="false">-2*T3532*W3532*$C$5^2*S3532/(1+($C$5*S3532)^2)</f>
        <v>-0.0572826066370599</v>
      </c>
    </row>
    <row r="3533" customFormat="false" ht="12" hidden="false" customHeight="false" outlineLevel="0" collapsed="false">
      <c r="Q3533" s="3" t="n">
        <v>3522</v>
      </c>
      <c r="R3533" s="12" t="n">
        <f aca="false">Q3533*X$8</f>
        <v>3.522</v>
      </c>
      <c r="S3533" s="13" t="n">
        <f aca="false">S3532+T3532*$X$8</f>
        <v>3.8388746517625</v>
      </c>
      <c r="T3533" s="14" t="n">
        <f aca="false">T3532+U3532*$X$8</f>
        <v>0.826156983471325</v>
      </c>
      <c r="U3533" s="15" t="n">
        <f aca="false">$C$5^2*S3533*W3533^2</f>
        <v>0.077457983609976</v>
      </c>
      <c r="V3533" s="12" t="n">
        <f aca="false">V3532+W3532*$X$8</f>
        <v>1.05410531364936</v>
      </c>
      <c r="W3533" s="12" t="n">
        <f aca="false">W3532+X3532*$X$8</f>
        <v>0.14204669315325</v>
      </c>
      <c r="X3533" s="16" t="n">
        <f aca="false">-2*T3533*W3533*$C$5^2*S3533/(1+($C$5*S3533)^2)</f>
        <v>-0.0572541315186299</v>
      </c>
    </row>
    <row r="3534" customFormat="false" ht="12" hidden="false" customHeight="false" outlineLevel="0" collapsed="false">
      <c r="Q3534" s="3" t="n">
        <v>3523</v>
      </c>
      <c r="R3534" s="12" t="n">
        <f aca="false">Q3534*X$8</f>
        <v>3.523</v>
      </c>
      <c r="S3534" s="13" t="n">
        <f aca="false">S3533+T3533*$X$8</f>
        <v>3.83970080874597</v>
      </c>
      <c r="T3534" s="14" t="n">
        <f aca="false">T3533+U3533*$X$8</f>
        <v>0.826234441454935</v>
      </c>
      <c r="U3534" s="15" t="n">
        <f aca="false">$C$5^2*S3534*W3534^2</f>
        <v>0.0774122110527214</v>
      </c>
      <c r="V3534" s="12" t="n">
        <f aca="false">V3533+W3533*$X$8</f>
        <v>1.05424736034251</v>
      </c>
      <c r="W3534" s="12" t="n">
        <f aca="false">W3533+X3533*$X$8</f>
        <v>0.141989439021732</v>
      </c>
      <c r="X3534" s="16" t="n">
        <f aca="false">-2*T3534*W3534*$C$5^2*S3534/(1+($C$5*S3534)^2)</f>
        <v>-0.0572256697231715</v>
      </c>
    </row>
    <row r="3535" customFormat="false" ht="12" hidden="false" customHeight="false" outlineLevel="0" collapsed="false">
      <c r="Q3535" s="3" t="n">
        <v>3524</v>
      </c>
      <c r="R3535" s="12" t="n">
        <f aca="false">Q3535*X$8</f>
        <v>3.524</v>
      </c>
      <c r="S3535" s="13" t="n">
        <f aca="false">S3534+T3534*$X$8</f>
        <v>3.84052704318743</v>
      </c>
      <c r="T3535" s="14" t="n">
        <f aca="false">T3534+U3534*$X$8</f>
        <v>0.826311853665988</v>
      </c>
      <c r="U3535" s="15" t="n">
        <f aca="false">$C$5^2*S3535*W3535^2</f>
        <v>0.0773664693930099</v>
      </c>
      <c r="V3535" s="12" t="n">
        <f aca="false">V3534+W3534*$X$8</f>
        <v>1.05438934978153</v>
      </c>
      <c r="W3535" s="12" t="n">
        <f aca="false">W3534+X3534*$X$8</f>
        <v>0.141932213352009</v>
      </c>
      <c r="X3535" s="16" t="n">
        <f aca="false">-2*T3535*W3535*$C$5^2*S3535/(1+($C$5*S3535)^2)</f>
        <v>-0.0571972212497383</v>
      </c>
    </row>
    <row r="3536" customFormat="false" ht="12" hidden="false" customHeight="false" outlineLevel="0" collapsed="false">
      <c r="Q3536" s="3" t="n">
        <v>3525</v>
      </c>
      <c r="R3536" s="12" t="n">
        <f aca="false">Q3536*X$8</f>
        <v>3.525</v>
      </c>
      <c r="S3536" s="13" t="n">
        <f aca="false">S3535+T3535*$X$8</f>
        <v>3.84135335504109</v>
      </c>
      <c r="T3536" s="14" t="n">
        <f aca="false">T3535+U3535*$X$8</f>
        <v>0.826389220135381</v>
      </c>
      <c r="U3536" s="15" t="n">
        <f aca="false">$C$5^2*S3536*W3536^2</f>
        <v>0.0773207586103611</v>
      </c>
      <c r="V3536" s="12" t="n">
        <f aca="false">V3535+W3535*$X$8</f>
        <v>1.05453128199488</v>
      </c>
      <c r="W3536" s="12" t="n">
        <f aca="false">W3535+X3535*$X$8</f>
        <v>0.141875016130759</v>
      </c>
      <c r="X3536" s="16" t="n">
        <f aca="false">-2*T3536*W3536*$C$5^2*S3536/(1+($C$5*S3536)^2)</f>
        <v>-0.0571687860973709</v>
      </c>
    </row>
    <row r="3537" customFormat="false" ht="12" hidden="false" customHeight="false" outlineLevel="0" collapsed="false">
      <c r="Q3537" s="3" t="n">
        <v>3526</v>
      </c>
      <c r="R3537" s="12" t="n">
        <f aca="false">Q3537*X$8</f>
        <v>3.526</v>
      </c>
      <c r="S3537" s="13" t="n">
        <f aca="false">S3536+T3536*$X$8</f>
        <v>3.84217974426123</v>
      </c>
      <c r="T3537" s="14" t="n">
        <f aca="false">T3536+U3536*$X$8</f>
        <v>0.826466540893991</v>
      </c>
      <c r="U3537" s="15" t="n">
        <f aca="false">$C$5^2*S3537*W3537^2</f>
        <v>0.0772750786843032</v>
      </c>
      <c r="V3537" s="12" t="n">
        <f aca="false">V3536+W3536*$X$8</f>
        <v>1.05467315701101</v>
      </c>
      <c r="W3537" s="12" t="n">
        <f aca="false">W3536+X3536*$X$8</f>
        <v>0.141817847344661</v>
      </c>
      <c r="X3537" s="16" t="n">
        <f aca="false">-2*T3537*W3537*$C$5^2*S3537/(1+($C$5*S3537)^2)</f>
        <v>-0.0571403642650966</v>
      </c>
    </row>
    <row r="3538" customFormat="false" ht="12" hidden="false" customHeight="false" outlineLevel="0" collapsed="false">
      <c r="Q3538" s="3" t="n">
        <v>3527</v>
      </c>
      <c r="R3538" s="12" t="n">
        <f aca="false">Q3538*X$8</f>
        <v>3.527</v>
      </c>
      <c r="S3538" s="13" t="n">
        <f aca="false">S3537+T3537*$X$8</f>
        <v>3.84300621080212</v>
      </c>
      <c r="T3538" s="14" t="n">
        <f aca="false">T3537+U3537*$X$8</f>
        <v>0.826543815972676</v>
      </c>
      <c r="U3538" s="15" t="n">
        <f aca="false">$C$5^2*S3538*W3538^2</f>
        <v>0.0772294295943732</v>
      </c>
      <c r="V3538" s="12" t="n">
        <f aca="false">V3537+W3537*$X$8</f>
        <v>1.05481497485836</v>
      </c>
      <c r="W3538" s="12" t="n">
        <f aca="false">W3537+X3537*$X$8</f>
        <v>0.141760706980396</v>
      </c>
      <c r="X3538" s="16" t="n">
        <f aca="false">-2*T3538*W3538*$C$5^2*S3538/(1+($C$5*S3538)^2)</f>
        <v>-0.0571119557519295</v>
      </c>
    </row>
    <row r="3539" customFormat="false" ht="12" hidden="false" customHeight="false" outlineLevel="0" collapsed="false">
      <c r="Q3539" s="3" t="n">
        <v>3528</v>
      </c>
      <c r="R3539" s="12" t="n">
        <f aca="false">Q3539*X$8</f>
        <v>3.528</v>
      </c>
      <c r="S3539" s="13" t="n">
        <f aca="false">S3538+T3538*$X$8</f>
        <v>3.8438327546181</v>
      </c>
      <c r="T3539" s="14" t="n">
        <f aca="false">T3538+U3538*$X$8</f>
        <v>0.82662104540227</v>
      </c>
      <c r="U3539" s="15" t="n">
        <f aca="false">$C$5^2*S3539*W3539^2</f>
        <v>0.077183811320117</v>
      </c>
      <c r="V3539" s="12" t="n">
        <f aca="false">V3538+W3538*$X$8</f>
        <v>1.05495673556534</v>
      </c>
      <c r="W3539" s="12" t="n">
        <f aca="false">W3538+X3538*$X$8</f>
        <v>0.141703595024644</v>
      </c>
      <c r="X3539" s="16" t="n">
        <f aca="false">-2*T3539*W3539*$C$5^2*S3539/(1+($C$5*S3539)^2)</f>
        <v>-0.0570835605568704</v>
      </c>
    </row>
    <row r="3540" customFormat="false" ht="12" hidden="false" customHeight="false" outlineLevel="0" collapsed="false">
      <c r="Q3540" s="3" t="n">
        <v>3529</v>
      </c>
      <c r="R3540" s="12" t="n">
        <f aca="false">Q3540*X$8</f>
        <v>3.529</v>
      </c>
      <c r="S3540" s="13" t="n">
        <f aca="false">S3539+T3539*$X$8</f>
        <v>3.8446593756635</v>
      </c>
      <c r="T3540" s="14" t="n">
        <f aca="false">T3539+U3539*$X$8</f>
        <v>0.82669822921359</v>
      </c>
      <c r="U3540" s="15" t="n">
        <f aca="false">$C$5^2*S3540*W3540^2</f>
        <v>0.0771382238410889</v>
      </c>
      <c r="V3540" s="12" t="n">
        <f aca="false">V3539+W3539*$X$8</f>
        <v>1.05509843916036</v>
      </c>
      <c r="W3540" s="12" t="n">
        <f aca="false">W3539+X3539*$X$8</f>
        <v>0.141646511464088</v>
      </c>
      <c r="X3540" s="16" t="n">
        <f aca="false">-2*T3540*W3540*$C$5^2*S3540/(1+($C$5*S3540)^2)</f>
        <v>-0.0570551786789068</v>
      </c>
    </row>
    <row r="3541" customFormat="false" ht="12" hidden="false" customHeight="false" outlineLevel="0" collapsed="false">
      <c r="Q3541" s="3" t="n">
        <v>3530</v>
      </c>
      <c r="R3541" s="12" t="n">
        <f aca="false">Q3541*X$8</f>
        <v>3.53</v>
      </c>
      <c r="S3541" s="13" t="n">
        <f aca="false">S3540+T3540*$X$8</f>
        <v>3.84548607389271</v>
      </c>
      <c r="T3541" s="14" t="n">
        <f aca="false">T3540+U3540*$X$8</f>
        <v>0.826775367437431</v>
      </c>
      <c r="U3541" s="15" t="n">
        <f aca="false">$C$5^2*S3541*W3541^2</f>
        <v>0.0770926671368523</v>
      </c>
      <c r="V3541" s="12" t="n">
        <f aca="false">V3540+W3540*$X$8</f>
        <v>1.05524008567183</v>
      </c>
      <c r="W3541" s="12" t="n">
        <f aca="false">W3540+X3540*$X$8</f>
        <v>0.141589456285409</v>
      </c>
      <c r="X3541" s="16" t="n">
        <f aca="false">-2*T3541*W3541*$C$5^2*S3541/(1+($C$5*S3541)^2)</f>
        <v>-0.0570268101170133</v>
      </c>
    </row>
    <row r="3542" customFormat="false" ht="12" hidden="false" customHeight="false" outlineLevel="0" collapsed="false">
      <c r="Q3542" s="3" t="n">
        <v>3531</v>
      </c>
      <c r="R3542" s="12" t="n">
        <f aca="false">Q3542*X$8</f>
        <v>3.531</v>
      </c>
      <c r="S3542" s="13" t="n">
        <f aca="false">S3541+T3541*$X$8</f>
        <v>3.84631284926015</v>
      </c>
      <c r="T3542" s="14" t="n">
        <f aca="false">T3541+U3541*$X$8</f>
        <v>0.826852460104568</v>
      </c>
      <c r="U3542" s="15" t="n">
        <f aca="false">$C$5^2*S3542*W3542^2</f>
        <v>0.0770471411869792</v>
      </c>
      <c r="V3542" s="12" t="n">
        <f aca="false">V3541+W3541*$X$8</f>
        <v>1.05538167512811</v>
      </c>
      <c r="W3542" s="12" t="n">
        <f aca="false">W3541+X3541*$X$8</f>
        <v>0.141532429475292</v>
      </c>
      <c r="X3542" s="16" t="n">
        <f aca="false">-2*T3542*W3542*$C$5^2*S3542/(1+($C$5*S3542)^2)</f>
        <v>-0.0569984548701513</v>
      </c>
    </row>
    <row r="3543" customFormat="false" ht="12" hidden="false" customHeight="false" outlineLevel="0" collapsed="false">
      <c r="Q3543" s="3" t="n">
        <v>3532</v>
      </c>
      <c r="R3543" s="12" t="n">
        <f aca="false">Q3543*X$8</f>
        <v>3.532</v>
      </c>
      <c r="S3543" s="13" t="n">
        <f aca="false">S3542+T3542*$X$8</f>
        <v>3.84713970172025</v>
      </c>
      <c r="T3543" s="14" t="n">
        <f aca="false">T3542+U3542*$X$8</f>
        <v>0.826929507245755</v>
      </c>
      <c r="U3543" s="15" t="n">
        <f aca="false">$C$5^2*S3543*W3543^2</f>
        <v>0.0770016459710505</v>
      </c>
      <c r="V3543" s="12" t="n">
        <f aca="false">V3542+W3542*$X$8</f>
        <v>1.05552320755759</v>
      </c>
      <c r="W3543" s="12" t="n">
        <f aca="false">W3542+X3542*$X$8</f>
        <v>0.141475431020421</v>
      </c>
      <c r="X3543" s="16" t="n">
        <f aca="false">-2*T3543*W3543*$C$5^2*S3543/(1+($C$5*S3543)^2)</f>
        <v>-0.056970112937269</v>
      </c>
    </row>
    <row r="3544" customFormat="false" ht="12" hidden="false" customHeight="false" outlineLevel="0" collapsed="false">
      <c r="Q3544" s="3" t="n">
        <v>3533</v>
      </c>
      <c r="R3544" s="12" t="n">
        <f aca="false">Q3544*X$8</f>
        <v>3.533</v>
      </c>
      <c r="S3544" s="13" t="n">
        <f aca="false">S3543+T3543*$X$8</f>
        <v>3.8479666312275</v>
      </c>
      <c r="T3544" s="14" t="n">
        <f aca="false">T3543+U3543*$X$8</f>
        <v>0.827006508891726</v>
      </c>
      <c r="U3544" s="15" t="n">
        <f aca="false">$C$5^2*S3544*W3544^2</f>
        <v>0.0769561814686556</v>
      </c>
      <c r="V3544" s="12" t="n">
        <f aca="false">V3543+W3543*$X$8</f>
        <v>1.05566468298861</v>
      </c>
      <c r="W3544" s="12" t="n">
        <f aca="false">W3543+X3543*$X$8</f>
        <v>0.141418460907484</v>
      </c>
      <c r="X3544" s="16" t="n">
        <f aca="false">-2*T3544*W3544*$C$5^2*S3544/(1+($C$5*S3544)^2)</f>
        <v>-0.0569417843173016</v>
      </c>
    </row>
    <row r="3545" customFormat="false" ht="12" hidden="false" customHeight="false" outlineLevel="0" collapsed="false">
      <c r="Q3545" s="3" t="n">
        <v>3534</v>
      </c>
      <c r="R3545" s="12" t="n">
        <f aca="false">Q3545*X$8</f>
        <v>3.534</v>
      </c>
      <c r="S3545" s="13" t="n">
        <f aca="false">S3544+T3544*$X$8</f>
        <v>3.84879363773639</v>
      </c>
      <c r="T3545" s="14" t="n">
        <f aca="false">T3544+U3544*$X$8</f>
        <v>0.827083465073195</v>
      </c>
      <c r="U3545" s="15" t="n">
        <f aca="false">$C$5^2*S3545*W3545^2</f>
        <v>0.0769107476593931</v>
      </c>
      <c r="V3545" s="12" t="n">
        <f aca="false">V3544+W3544*$X$8</f>
        <v>1.05580610144952</v>
      </c>
      <c r="W3545" s="12" t="n">
        <f aca="false">W3544+X3544*$X$8</f>
        <v>0.141361519123167</v>
      </c>
      <c r="X3545" s="16" t="n">
        <f aca="false">-2*T3545*W3545*$C$5^2*S3545/(1+($C$5*S3545)^2)</f>
        <v>-0.0569134690091714</v>
      </c>
    </row>
    <row r="3546" customFormat="false" ht="12" hidden="false" customHeight="false" outlineLevel="0" collapsed="false">
      <c r="Q3546" s="3" t="n">
        <v>3535</v>
      </c>
      <c r="R3546" s="12" t="n">
        <f aca="false">Q3546*X$8</f>
        <v>3.535</v>
      </c>
      <c r="S3546" s="13" t="n">
        <f aca="false">S3545+T3545*$X$8</f>
        <v>3.84962072120147</v>
      </c>
      <c r="T3546" s="14" t="n">
        <f aca="false">T3545+U3545*$X$8</f>
        <v>0.827160375820854</v>
      </c>
      <c r="U3546" s="15" t="n">
        <f aca="false">$C$5^2*S3546*W3546^2</f>
        <v>0.0768653445228701</v>
      </c>
      <c r="V3546" s="12" t="n">
        <f aca="false">V3545+W3545*$X$8</f>
        <v>1.05594746296864</v>
      </c>
      <c r="W3546" s="12" t="n">
        <f aca="false">W3545+X3545*$X$8</f>
        <v>0.141304605654158</v>
      </c>
      <c r="X3546" s="16" t="n">
        <f aca="false">-2*T3546*W3546*$C$5^2*S3546/(1+($C$5*S3546)^2)</f>
        <v>-0.0568851670117875</v>
      </c>
    </row>
    <row r="3547" customFormat="false" ht="12" hidden="false" customHeight="false" outlineLevel="0" collapsed="false">
      <c r="Q3547" s="3" t="n">
        <v>3536</v>
      </c>
      <c r="R3547" s="12" t="n">
        <f aca="false">Q3547*X$8</f>
        <v>3.536</v>
      </c>
      <c r="S3547" s="13" t="n">
        <f aca="false">S3546+T3546*$X$8</f>
        <v>3.85044788157729</v>
      </c>
      <c r="T3547" s="14" t="n">
        <f aca="false">T3546+U3546*$X$8</f>
        <v>0.827237241165377</v>
      </c>
      <c r="U3547" s="15" t="n">
        <f aca="false">$C$5^2*S3547*W3547^2</f>
        <v>0.0768199720387026</v>
      </c>
      <c r="V3547" s="12" t="n">
        <f aca="false">V3546+W3546*$X$8</f>
        <v>1.05608876757429</v>
      </c>
      <c r="W3547" s="12" t="n">
        <f aca="false">W3546+X3546*$X$8</f>
        <v>0.141247720487146</v>
      </c>
      <c r="X3547" s="16" t="n">
        <f aca="false">-2*T3547*W3547*$C$5^2*S3547/(1+($C$5*S3547)^2)</f>
        <v>-0.0568568783240463</v>
      </c>
    </row>
    <row r="3548" customFormat="false" ht="12" hidden="false" customHeight="false" outlineLevel="0" collapsed="false">
      <c r="Q3548" s="3" t="n">
        <v>3537</v>
      </c>
      <c r="R3548" s="12" t="n">
        <f aca="false">Q3548*X$8</f>
        <v>3.537</v>
      </c>
      <c r="S3548" s="13" t="n">
        <f aca="false">S3547+T3547*$X$8</f>
        <v>3.85127511881845</v>
      </c>
      <c r="T3548" s="14" t="n">
        <f aca="false">T3547+U3547*$X$8</f>
        <v>0.827314061137416</v>
      </c>
      <c r="U3548" s="15" t="n">
        <f aca="false">$C$5^2*S3548*W3548^2</f>
        <v>0.0767746301865157</v>
      </c>
      <c r="V3548" s="12" t="n">
        <f aca="false">V3547+W3547*$X$8</f>
        <v>1.05623001529478</v>
      </c>
      <c r="W3548" s="12" t="n">
        <f aca="false">W3547+X3547*$X$8</f>
        <v>0.141190863608822</v>
      </c>
      <c r="X3548" s="16" t="n">
        <f aca="false">-2*T3548*W3548*$C$5^2*S3548/(1+($C$5*S3548)^2)</f>
        <v>-0.0568286029448311</v>
      </c>
    </row>
    <row r="3549" customFormat="false" ht="12" hidden="false" customHeight="false" outlineLevel="0" collapsed="false">
      <c r="Q3549" s="3" t="n">
        <v>3538</v>
      </c>
      <c r="R3549" s="12" t="n">
        <f aca="false">Q3549*X$8</f>
        <v>3.538</v>
      </c>
      <c r="S3549" s="13" t="n">
        <f aca="false">S3548+T3548*$X$8</f>
        <v>3.85210243287959</v>
      </c>
      <c r="T3549" s="14" t="n">
        <f aca="false">T3548+U3548*$X$8</f>
        <v>0.827390835767602</v>
      </c>
      <c r="U3549" s="15" t="n">
        <f aca="false">$C$5^2*S3549*W3549^2</f>
        <v>0.0767293189459428</v>
      </c>
      <c r="V3549" s="12" t="n">
        <f aca="false">V3548+W3548*$X$8</f>
        <v>1.05637120615839</v>
      </c>
      <c r="W3549" s="12" t="n">
        <f aca="false">W3548+X3548*$X$8</f>
        <v>0.141134035005877</v>
      </c>
      <c r="X3549" s="16" t="n">
        <f aca="false">-2*T3549*W3549*$C$5^2*S3549/(1+($C$5*S3549)^2)</f>
        <v>-0.0568003408730122</v>
      </c>
    </row>
    <row r="3550" customFormat="false" ht="12" hidden="false" customHeight="false" outlineLevel="0" collapsed="false">
      <c r="Q3550" s="3" t="n">
        <v>3539</v>
      </c>
      <c r="R3550" s="12" t="n">
        <f aca="false">Q3550*X$8</f>
        <v>3.539</v>
      </c>
      <c r="S3550" s="13" t="n">
        <f aca="false">S3549+T3549*$X$8</f>
        <v>3.85292982371536</v>
      </c>
      <c r="T3550" s="14" t="n">
        <f aca="false">T3549+U3549*$X$8</f>
        <v>0.827467565086548</v>
      </c>
      <c r="U3550" s="15" t="n">
        <f aca="false">$C$5^2*S3550*W3550^2</f>
        <v>0.0766840382966265</v>
      </c>
      <c r="V3550" s="12" t="n">
        <f aca="false">V3549+W3549*$X$8</f>
        <v>1.0565123401934</v>
      </c>
      <c r="W3550" s="12" t="n">
        <f aca="false">W3549+X3549*$X$8</f>
        <v>0.141077234665004</v>
      </c>
      <c r="X3550" s="16" t="n">
        <f aca="false">-2*T3550*W3550*$C$5^2*S3550/(1+($C$5*S3550)^2)</f>
        <v>-0.0567720921074473</v>
      </c>
    </row>
    <row r="3551" customFormat="false" ht="12" hidden="false" customHeight="false" outlineLevel="0" collapsed="false">
      <c r="Q3551" s="3" t="n">
        <v>3540</v>
      </c>
      <c r="R3551" s="12" t="n">
        <f aca="false">Q3551*X$8</f>
        <v>3.54</v>
      </c>
      <c r="S3551" s="13" t="n">
        <f aca="false">S3550+T3550*$X$8</f>
        <v>3.85375729128044</v>
      </c>
      <c r="T3551" s="14" t="n">
        <f aca="false">T3550+U3550*$X$8</f>
        <v>0.827544249124845</v>
      </c>
      <c r="U3551" s="15" t="n">
        <f aca="false">$C$5^2*S3551*W3551^2</f>
        <v>0.0766387882182183</v>
      </c>
      <c r="V3551" s="12" t="n">
        <f aca="false">V3550+W3550*$X$8</f>
        <v>1.05665341742806</v>
      </c>
      <c r="W3551" s="12" t="n">
        <f aca="false">W3550+X3550*$X$8</f>
        <v>0.141020462572897</v>
      </c>
      <c r="X3551" s="16" t="n">
        <f aca="false">-2*T3551*W3551*$C$5^2*S3551/(1+($C$5*S3551)^2)</f>
        <v>-0.056743856646981</v>
      </c>
    </row>
    <row r="3552" customFormat="false" ht="12" hidden="false" customHeight="false" outlineLevel="0" collapsed="false">
      <c r="Q3552" s="3" t="n">
        <v>3541</v>
      </c>
      <c r="R3552" s="12" t="n">
        <f aca="false">Q3552*X$8</f>
        <v>3.541</v>
      </c>
      <c r="S3552" s="13" t="n">
        <f aca="false">S3551+T3551*$X$8</f>
        <v>3.85458483552957</v>
      </c>
      <c r="T3552" s="14" t="n">
        <f aca="false">T3551+U3551*$X$8</f>
        <v>0.827620887913063</v>
      </c>
      <c r="U3552" s="15" t="n">
        <f aca="false">$C$5^2*S3552*W3552^2</f>
        <v>0.0765935686903785</v>
      </c>
      <c r="V3552" s="12" t="n">
        <f aca="false">V3551+W3551*$X$8</f>
        <v>1.05679443789063</v>
      </c>
      <c r="W3552" s="12" t="n">
        <f aca="false">W3551+X3551*$X$8</f>
        <v>0.14096371871625</v>
      </c>
      <c r="X3552" s="16" t="n">
        <f aca="false">-2*T3552*W3552*$C$5^2*S3552/(1+($C$5*S3552)^2)</f>
        <v>-0.0567156344904453</v>
      </c>
    </row>
    <row r="3553" customFormat="false" ht="12" hidden="false" customHeight="false" outlineLevel="0" collapsed="false">
      <c r="Q3553" s="3" t="n">
        <v>3542</v>
      </c>
      <c r="R3553" s="12" t="n">
        <f aca="false">Q3553*X$8</f>
        <v>3.542</v>
      </c>
      <c r="S3553" s="13" t="n">
        <f aca="false">S3552+T3552*$X$8</f>
        <v>3.85541245641748</v>
      </c>
      <c r="T3553" s="14" t="n">
        <f aca="false">T3552+U3552*$X$8</f>
        <v>0.827697481481753</v>
      </c>
      <c r="U3553" s="15" t="n">
        <f aca="false">$C$5^2*S3553*W3553^2</f>
        <v>0.076548379692776</v>
      </c>
      <c r="V3553" s="12" t="n">
        <f aca="false">V3552+W3552*$X$8</f>
        <v>1.05693540160935</v>
      </c>
      <c r="W3553" s="12" t="n">
        <f aca="false">W3552+X3552*$X$8</f>
        <v>0.140907003081759</v>
      </c>
      <c r="X3553" s="16" t="n">
        <f aca="false">-2*T3553*W3553*$C$5^2*S3553/(1+($C$5*S3553)^2)</f>
        <v>-0.0566874256366593</v>
      </c>
    </row>
    <row r="3554" customFormat="false" ht="12" hidden="false" customHeight="false" outlineLevel="0" collapsed="false">
      <c r="Q3554" s="3" t="n">
        <v>3543</v>
      </c>
      <c r="R3554" s="12" t="n">
        <f aca="false">Q3554*X$8</f>
        <v>3.543</v>
      </c>
      <c r="S3554" s="13" t="n">
        <f aca="false">S3553+T3553*$X$8</f>
        <v>3.85624015389896</v>
      </c>
      <c r="T3554" s="14" t="n">
        <f aca="false">T3553+U3553*$X$8</f>
        <v>0.827774029861446</v>
      </c>
      <c r="U3554" s="15" t="n">
        <f aca="false">$C$5^2*S3554*W3554^2</f>
        <v>0.0765032212050889</v>
      </c>
      <c r="V3554" s="12" t="n">
        <f aca="false">V3553+W3553*$X$8</f>
        <v>1.05707630861243</v>
      </c>
      <c r="W3554" s="12" t="n">
        <f aca="false">W3553+X3553*$X$8</f>
        <v>0.140850315656123</v>
      </c>
      <c r="X3554" s="16" t="n">
        <f aca="false">-2*T3554*W3554*$C$5^2*S3554/(1+($C$5*S3554)^2)</f>
        <v>-0.0566592300844295</v>
      </c>
    </row>
    <row r="3555" customFormat="false" ht="12" hidden="false" customHeight="false" outlineLevel="0" collapsed="false">
      <c r="Q3555" s="3" t="n">
        <v>3544</v>
      </c>
      <c r="R3555" s="12" t="n">
        <f aca="false">Q3555*X$8</f>
        <v>3.544</v>
      </c>
      <c r="S3555" s="13" t="n">
        <f aca="false">S3554+T3554*$X$8</f>
        <v>3.85706792792882</v>
      </c>
      <c r="T3555" s="14" t="n">
        <f aca="false">T3554+U3554*$X$8</f>
        <v>0.827850533082651</v>
      </c>
      <c r="U3555" s="15" t="n">
        <f aca="false">$C$5^2*S3555*W3555^2</f>
        <v>0.0764580932070042</v>
      </c>
      <c r="V3555" s="12" t="n">
        <f aca="false">V3554+W3554*$X$8</f>
        <v>1.05721715892809</v>
      </c>
      <c r="W3555" s="12" t="n">
        <f aca="false">W3554+X3554*$X$8</f>
        <v>0.140793656426038</v>
      </c>
      <c r="X3555" s="16" t="n">
        <f aca="false">-2*T3555*W3555*$C$5^2*S3555/(1+($C$5*S3555)^2)</f>
        <v>-0.0566310478325494</v>
      </c>
    </row>
    <row r="3556" customFormat="false" ht="12" hidden="false" customHeight="false" outlineLevel="0" collapsed="false">
      <c r="Q3556" s="3" t="n">
        <v>3545</v>
      </c>
      <c r="R3556" s="12" t="n">
        <f aca="false">Q3556*X$8</f>
        <v>3.545</v>
      </c>
      <c r="S3556" s="13" t="n">
        <f aca="false">S3555+T3555*$X$8</f>
        <v>3.85789577846191</v>
      </c>
      <c r="T3556" s="14" t="n">
        <f aca="false">T3555+U3555*$X$8</f>
        <v>0.827926991175858</v>
      </c>
      <c r="U3556" s="15" t="n">
        <f aca="false">$C$5^2*S3556*W3556^2</f>
        <v>0.0764129956782176</v>
      </c>
      <c r="V3556" s="12" t="n">
        <f aca="false">V3555+W3555*$X$8</f>
        <v>1.05735795258451</v>
      </c>
      <c r="W3556" s="12" t="n">
        <f aca="false">W3555+X3555*$X$8</f>
        <v>0.140737025378206</v>
      </c>
      <c r="X3556" s="16" t="n">
        <f aca="false">-2*T3556*W3556*$C$5^2*S3556/(1+($C$5*S3556)^2)</f>
        <v>-0.0566028788798002</v>
      </c>
    </row>
    <row r="3557" customFormat="false" ht="12" hidden="false" customHeight="false" outlineLevel="0" collapsed="false">
      <c r="Q3557" s="3" t="n">
        <v>3546</v>
      </c>
      <c r="R3557" s="12" t="n">
        <f aca="false">Q3557*X$8</f>
        <v>3.546</v>
      </c>
      <c r="S3557" s="13" t="n">
        <f aca="false">S3556+T3556*$X$8</f>
        <v>3.85872370545308</v>
      </c>
      <c r="T3557" s="14" t="n">
        <f aca="false">T3556+U3556*$X$8</f>
        <v>0.828003404171536</v>
      </c>
      <c r="U3557" s="15" t="n">
        <f aca="false">$C$5^2*S3557*W3557^2</f>
        <v>0.0763679285984338</v>
      </c>
      <c r="V3557" s="12" t="n">
        <f aca="false">V3556+W3556*$X$8</f>
        <v>1.05749868960989</v>
      </c>
      <c r="W3557" s="12" t="n">
        <f aca="false">W3556+X3556*$X$8</f>
        <v>0.140680422499326</v>
      </c>
      <c r="X3557" s="16" t="n">
        <f aca="false">-2*T3557*W3557*$C$5^2*S3557/(1+($C$5*S3557)^2)</f>
        <v>-0.0565747232249502</v>
      </c>
    </row>
    <row r="3558" customFormat="false" ht="12" hidden="false" customHeight="false" outlineLevel="0" collapsed="false">
      <c r="Q3558" s="3" t="n">
        <v>3547</v>
      </c>
      <c r="R3558" s="12" t="n">
        <f aca="false">Q3558*X$8</f>
        <v>3.547</v>
      </c>
      <c r="S3558" s="13" t="n">
        <f aca="false">S3557+T3557*$X$8</f>
        <v>3.85955170885725</v>
      </c>
      <c r="T3558" s="14" t="n">
        <f aca="false">T3557+U3557*$X$8</f>
        <v>0.828079772100135</v>
      </c>
      <c r="U3558" s="15" t="n">
        <f aca="false">$C$5^2*S3558*W3558^2</f>
        <v>0.0763228919473664</v>
      </c>
      <c r="V3558" s="12" t="n">
        <f aca="false">V3557+W3557*$X$8</f>
        <v>1.05763937003239</v>
      </c>
      <c r="W3558" s="12" t="n">
        <f aca="false">W3557+X3557*$X$8</f>
        <v>0.140623847776101</v>
      </c>
      <c r="X3558" s="16" t="n">
        <f aca="false">-2*T3558*W3558*$C$5^2*S3558/(1+($C$5*S3558)^2)</f>
        <v>-0.0565465808667551</v>
      </c>
    </row>
    <row r="3559" customFormat="false" ht="12" hidden="false" customHeight="false" outlineLevel="0" collapsed="false">
      <c r="Q3559" s="3" t="n">
        <v>3548</v>
      </c>
      <c r="R3559" s="12" t="n">
        <f aca="false">Q3559*X$8</f>
        <v>3.548</v>
      </c>
      <c r="S3559" s="13" t="n">
        <f aca="false">S3558+T3558*$X$8</f>
        <v>3.86037978862935</v>
      </c>
      <c r="T3559" s="14" t="n">
        <f aca="false">T3558+U3558*$X$8</f>
        <v>0.828156094992082</v>
      </c>
      <c r="U3559" s="15" t="n">
        <f aca="false">$C$5^2*S3559*W3559^2</f>
        <v>0.076277885704738</v>
      </c>
      <c r="V3559" s="12" t="n">
        <f aca="false">V3558+W3558*$X$8</f>
        <v>1.05777999388017</v>
      </c>
      <c r="W3559" s="12" t="n">
        <f aca="false">W3558+X3558*$X$8</f>
        <v>0.140567301195234</v>
      </c>
      <c r="X3559" s="16" t="n">
        <f aca="false">-2*T3559*W3559*$C$5^2*S3559/(1+($C$5*S3559)^2)</f>
        <v>-0.0565184518039581</v>
      </c>
    </row>
    <row r="3560" customFormat="false" ht="12" hidden="false" customHeight="false" outlineLevel="0" collapsed="false">
      <c r="Q3560" s="3" t="n">
        <v>3549</v>
      </c>
      <c r="R3560" s="12" t="n">
        <f aca="false">Q3560*X$8</f>
        <v>3.549</v>
      </c>
      <c r="S3560" s="13" t="n">
        <f aca="false">S3559+T3559*$X$8</f>
        <v>3.86120794472435</v>
      </c>
      <c r="T3560" s="14" t="n">
        <f aca="false">T3559+U3559*$X$8</f>
        <v>0.828232372877787</v>
      </c>
      <c r="U3560" s="15" t="n">
        <f aca="false">$C$5^2*S3560*W3560^2</f>
        <v>0.07623290985028</v>
      </c>
      <c r="V3560" s="12" t="n">
        <f aca="false">V3559+W3559*$X$8</f>
        <v>1.05792056118136</v>
      </c>
      <c r="W3560" s="12" t="n">
        <f aca="false">W3559+X3559*$X$8</f>
        <v>0.14051078274343</v>
      </c>
      <c r="X3560" s="16" t="n">
        <f aca="false">-2*T3560*W3560*$C$5^2*S3560/(1+($C$5*S3560)^2)</f>
        <v>-0.0564903360352897</v>
      </c>
    </row>
    <row r="3561" customFormat="false" ht="12" hidden="false" customHeight="false" outlineLevel="0" collapsed="false">
      <c r="Q3561" s="3" t="n">
        <v>3550</v>
      </c>
      <c r="R3561" s="12" t="n">
        <f aca="false">Q3561*X$8</f>
        <v>3.55</v>
      </c>
      <c r="S3561" s="13" t="n">
        <f aca="false">S3560+T3560*$X$8</f>
        <v>3.86203617709722</v>
      </c>
      <c r="T3561" s="14" t="n">
        <f aca="false">T3560+U3560*$X$8</f>
        <v>0.828308605787637</v>
      </c>
      <c r="U3561" s="15" t="n">
        <f aca="false">$C$5^2*S3561*W3561^2</f>
        <v>0.0761879643637329</v>
      </c>
      <c r="V3561" s="12" t="n">
        <f aca="false">V3560+W3560*$X$8</f>
        <v>1.05806107196411</v>
      </c>
      <c r="W3561" s="12" t="n">
        <f aca="false">W3560+X3560*$X$8</f>
        <v>0.140454292407395</v>
      </c>
      <c r="X3561" s="16" t="n">
        <f aca="false">-2*T3561*W3561*$C$5^2*S3561/(1+($C$5*S3561)^2)</f>
        <v>-0.0564622335594681</v>
      </c>
    </row>
    <row r="3562" customFormat="false" ht="12" hidden="false" customHeight="false" outlineLevel="0" collapsed="false">
      <c r="Q3562" s="3" t="n">
        <v>3551</v>
      </c>
      <c r="R3562" s="12" t="n">
        <f aca="false">Q3562*X$8</f>
        <v>3.551</v>
      </c>
      <c r="S3562" s="13" t="n">
        <f aca="false">S3561+T3561*$X$8</f>
        <v>3.86286448570301</v>
      </c>
      <c r="T3562" s="14" t="n">
        <f aca="false">T3561+U3561*$X$8</f>
        <v>0.828384793752001</v>
      </c>
      <c r="U3562" s="15" t="n">
        <f aca="false">$C$5^2*S3562*W3562^2</f>
        <v>0.0761430492248459</v>
      </c>
      <c r="V3562" s="12" t="n">
        <f aca="false">V3561+W3561*$X$8</f>
        <v>1.05820152625651</v>
      </c>
      <c r="W3562" s="12" t="n">
        <f aca="false">W3561+X3561*$X$8</f>
        <v>0.140397830173835</v>
      </c>
      <c r="X3562" s="16" t="n">
        <f aca="false">-2*T3562*W3562*$C$5^2*S3562/(1+($C$5*S3562)^2)</f>
        <v>-0.0564341443751987</v>
      </c>
    </row>
    <row r="3563" customFormat="false" ht="12" hidden="false" customHeight="false" outlineLevel="0" collapsed="false">
      <c r="Q3563" s="3" t="n">
        <v>3552</v>
      </c>
      <c r="R3563" s="12" t="n">
        <f aca="false">Q3563*X$8</f>
        <v>3.552</v>
      </c>
      <c r="S3563" s="13" t="n">
        <f aca="false">S3562+T3562*$X$8</f>
        <v>3.86369287049676</v>
      </c>
      <c r="T3563" s="14" t="n">
        <f aca="false">T3562+U3562*$X$8</f>
        <v>0.828460936801226</v>
      </c>
      <c r="U3563" s="15" t="n">
        <f aca="false">$C$5^2*S3563*W3563^2</f>
        <v>0.0760981644133775</v>
      </c>
      <c r="V3563" s="12" t="n">
        <f aca="false">V3562+W3562*$X$8</f>
        <v>1.05834192408669</v>
      </c>
      <c r="W3563" s="12" t="n">
        <f aca="false">W3562+X3562*$X$8</f>
        <v>0.14034139602946</v>
      </c>
      <c r="X3563" s="16" t="n">
        <f aca="false">-2*T3563*W3563*$C$5^2*S3563/(1+($C$5*S3563)^2)</f>
        <v>-0.0564060684811748</v>
      </c>
    </row>
    <row r="3564" customFormat="false" ht="12" hidden="false" customHeight="false" outlineLevel="0" collapsed="false">
      <c r="Q3564" s="3" t="n">
        <v>3553</v>
      </c>
      <c r="R3564" s="12" t="n">
        <f aca="false">Q3564*X$8</f>
        <v>3.553</v>
      </c>
      <c r="S3564" s="13" t="n">
        <f aca="false">S3563+T3563*$X$8</f>
        <v>3.86452133143356</v>
      </c>
      <c r="T3564" s="14" t="n">
        <f aca="false">T3563+U3563*$X$8</f>
        <v>0.828537034965639</v>
      </c>
      <c r="U3564" s="15" t="n">
        <f aca="false">$C$5^2*S3564*W3564^2</f>
        <v>0.0760533099090949</v>
      </c>
      <c r="V3564" s="12" t="n">
        <f aca="false">V3563+W3563*$X$8</f>
        <v>1.05848226548272</v>
      </c>
      <c r="W3564" s="12" t="n">
        <f aca="false">W3563+X3563*$X$8</f>
        <v>0.140284989960979</v>
      </c>
      <c r="X3564" s="16" t="n">
        <f aca="false">-2*T3564*W3564*$C$5^2*S3564/(1+($C$5*S3564)^2)</f>
        <v>-0.0563780058760769</v>
      </c>
    </row>
    <row r="3565" customFormat="false" ht="12" hidden="false" customHeight="false" outlineLevel="0" collapsed="false">
      <c r="Q3565" s="3" t="n">
        <v>3554</v>
      </c>
      <c r="R3565" s="12" t="n">
        <f aca="false">Q3565*X$8</f>
        <v>3.554</v>
      </c>
      <c r="S3565" s="13" t="n">
        <f aca="false">S3564+T3564*$X$8</f>
        <v>3.86534986846853</v>
      </c>
      <c r="T3565" s="14" t="n">
        <f aca="false">T3564+U3564*$X$8</f>
        <v>0.828613088275548</v>
      </c>
      <c r="U3565" s="15" t="n">
        <f aca="false">$C$5^2*S3565*W3565^2</f>
        <v>0.0760084856917744</v>
      </c>
      <c r="V3565" s="12" t="n">
        <f aca="false">V3564+W3564*$X$8</f>
        <v>1.05862255047268</v>
      </c>
      <c r="W3565" s="12" t="n">
        <f aca="false">W3564+X3564*$X$8</f>
        <v>0.140228611955103</v>
      </c>
      <c r="X3565" s="16" t="n">
        <f aca="false">-2*T3565*W3565*$C$5^2*S3565/(1+($C$5*S3565)^2)</f>
        <v>-0.0563499565585733</v>
      </c>
    </row>
    <row r="3566" customFormat="false" ht="12" hidden="false" customHeight="false" outlineLevel="0" collapsed="false">
      <c r="Q3566" s="3" t="n">
        <v>3555</v>
      </c>
      <c r="R3566" s="12" t="n">
        <f aca="false">Q3566*X$8</f>
        <v>3.555</v>
      </c>
      <c r="S3566" s="13" t="n">
        <f aca="false">S3565+T3565*$X$8</f>
        <v>3.86617848155681</v>
      </c>
      <c r="T3566" s="14" t="n">
        <f aca="false">T3565+U3565*$X$8</f>
        <v>0.82868909676124</v>
      </c>
      <c r="U3566" s="15" t="n">
        <f aca="false">$C$5^2*S3566*W3566^2</f>
        <v>0.0759636917412013</v>
      </c>
      <c r="V3566" s="12" t="n">
        <f aca="false">V3565+W3565*$X$8</f>
        <v>1.05876277908463</v>
      </c>
      <c r="W3566" s="12" t="n">
        <f aca="false">W3565+X3565*$X$8</f>
        <v>0.140172261998544</v>
      </c>
      <c r="X3566" s="16" t="n">
        <f aca="false">-2*T3566*W3566*$C$5^2*S3566/(1+($C$5*S3566)^2)</f>
        <v>-0.0563219205273199</v>
      </c>
    </row>
    <row r="3567" customFormat="false" ht="12" hidden="false" customHeight="false" outlineLevel="0" collapsed="false">
      <c r="Q3567" s="3" t="n">
        <v>3556</v>
      </c>
      <c r="R3567" s="12" t="n">
        <f aca="false">Q3567*X$8</f>
        <v>3.556</v>
      </c>
      <c r="S3567" s="13" t="n">
        <f aca="false">S3566+T3566*$X$8</f>
        <v>3.86700717065357</v>
      </c>
      <c r="T3567" s="14" t="n">
        <f aca="false">T3566+U3566*$X$8</f>
        <v>0.828765060452981</v>
      </c>
      <c r="U3567" s="15" t="n">
        <f aca="false">$C$5^2*S3567*W3567^2</f>
        <v>0.0759189280371697</v>
      </c>
      <c r="V3567" s="12" t="n">
        <f aca="false">V3566+W3566*$X$8</f>
        <v>1.05890295134663</v>
      </c>
      <c r="W3567" s="12" t="n">
        <f aca="false">W3566+X3566*$X$8</f>
        <v>0.140115940078017</v>
      </c>
      <c r="X3567" s="16" t="n">
        <f aca="false">-2*T3567*W3567*$C$5^2*S3567/(1+($C$5*S3567)^2)</f>
        <v>-0.0562938977809603</v>
      </c>
    </row>
    <row r="3568" customFormat="false" ht="12" hidden="false" customHeight="false" outlineLevel="0" collapsed="false">
      <c r="Q3568" s="3" t="n">
        <v>3557</v>
      </c>
      <c r="R3568" s="12" t="n">
        <f aca="false">Q3568*X$8</f>
        <v>3.557</v>
      </c>
      <c r="S3568" s="13" t="n">
        <f aca="false">S3567+T3567*$X$8</f>
        <v>3.86783593571402</v>
      </c>
      <c r="T3568" s="14" t="n">
        <f aca="false">T3567+U3567*$X$8</f>
        <v>0.828840979381018</v>
      </c>
      <c r="U3568" s="15" t="n">
        <f aca="false">$C$5^2*S3568*W3568^2</f>
        <v>0.0758741945594829</v>
      </c>
      <c r="V3568" s="12" t="n">
        <f aca="false">V3567+W3567*$X$8</f>
        <v>1.05904306728671</v>
      </c>
      <c r="W3568" s="12" t="n">
        <f aca="false">W3567+X3567*$X$8</f>
        <v>0.140059646180236</v>
      </c>
      <c r="X3568" s="16" t="n">
        <f aca="false">-2*T3568*W3568*$C$5^2*S3568/(1+($C$5*S3568)^2)</f>
        <v>-0.0562658883181256</v>
      </c>
    </row>
    <row r="3569" customFormat="false" ht="12" hidden="false" customHeight="false" outlineLevel="0" collapsed="false">
      <c r="Q3569" s="3" t="n">
        <v>3558</v>
      </c>
      <c r="R3569" s="12" t="n">
        <f aca="false">Q3569*X$8</f>
        <v>3.558</v>
      </c>
      <c r="S3569" s="13" t="n">
        <f aca="false">S3568+T3568*$X$8</f>
        <v>3.8686647766934</v>
      </c>
      <c r="T3569" s="14" t="n">
        <f aca="false">T3568+U3568*$X$8</f>
        <v>0.828916853575578</v>
      </c>
      <c r="U3569" s="15" t="n">
        <f aca="false">$C$5^2*S3569*W3569^2</f>
        <v>0.0758294912879532</v>
      </c>
      <c r="V3569" s="12" t="n">
        <f aca="false">V3568+W3568*$X$8</f>
        <v>1.05918312693289</v>
      </c>
      <c r="W3569" s="12" t="n">
        <f aca="false">W3568+X3568*$X$8</f>
        <v>0.140003380291918</v>
      </c>
      <c r="X3569" s="16" t="n">
        <f aca="false">-2*T3569*W3569*$C$5^2*S3569/(1+($C$5*S3569)^2)</f>
        <v>-0.0562378921374347</v>
      </c>
    </row>
    <row r="3570" customFormat="false" ht="12" hidden="false" customHeight="false" outlineLevel="0" collapsed="false">
      <c r="Q3570" s="3" t="n">
        <v>3559</v>
      </c>
      <c r="R3570" s="12" t="n">
        <f aca="false">Q3570*X$8</f>
        <v>3.559</v>
      </c>
      <c r="S3570" s="13" t="n">
        <f aca="false">S3569+T3569*$X$8</f>
        <v>3.86949369354698</v>
      </c>
      <c r="T3570" s="14" t="n">
        <f aca="false">T3569+U3569*$X$8</f>
        <v>0.828992683066866</v>
      </c>
      <c r="U3570" s="15" t="n">
        <f aca="false">$C$5^2*S3570*W3570^2</f>
        <v>0.0757848182024018</v>
      </c>
      <c r="V3570" s="12" t="n">
        <f aca="false">V3569+W3569*$X$8</f>
        <v>1.05932313031318</v>
      </c>
      <c r="W3570" s="12" t="n">
        <f aca="false">W3569+X3569*$X$8</f>
        <v>0.13994714239978</v>
      </c>
      <c r="X3570" s="16" t="n">
        <f aca="false">-2*T3570*W3570*$C$5^2*S3570/(1+($C$5*S3570)^2)</f>
        <v>-0.0562099092374945</v>
      </c>
    </row>
    <row r="3571" customFormat="false" ht="12" hidden="false" customHeight="false" outlineLevel="0" collapsed="false">
      <c r="Q3571" s="3" t="n">
        <v>3560</v>
      </c>
      <c r="R3571" s="12" t="n">
        <f aca="false">Q3571*X$8</f>
        <v>3.56</v>
      </c>
      <c r="S3571" s="13" t="n">
        <f aca="false">S3570+T3570*$X$8</f>
        <v>3.87032268623004</v>
      </c>
      <c r="T3571" s="14" t="n">
        <f aca="false">T3570+U3570*$X$8</f>
        <v>0.829068467885068</v>
      </c>
      <c r="U3571" s="15" t="n">
        <f aca="false">$C$5^2*S3571*W3571^2</f>
        <v>0.0757401752826591</v>
      </c>
      <c r="V3571" s="12" t="n">
        <f aca="false">V3570+W3570*$X$8</f>
        <v>1.05946307745558</v>
      </c>
      <c r="W3571" s="12" t="n">
        <f aca="false">W3570+X3570*$X$8</f>
        <v>0.139890932490543</v>
      </c>
      <c r="X3571" s="16" t="n">
        <f aca="false">-2*T3571*W3571*$C$5^2*S3571/(1+($C$5*S3571)^2)</f>
        <v>-0.0561819396168992</v>
      </c>
    </row>
    <row r="3572" customFormat="false" ht="12" hidden="false" customHeight="false" outlineLevel="0" collapsed="false">
      <c r="Q3572" s="3" t="n">
        <v>3561</v>
      </c>
      <c r="R3572" s="12" t="n">
        <f aca="false">Q3572*X$8</f>
        <v>3.561</v>
      </c>
      <c r="S3572" s="13" t="n">
        <f aca="false">S3571+T3571*$X$8</f>
        <v>3.87115175469793</v>
      </c>
      <c r="T3572" s="14" t="n">
        <f aca="false">T3571+U3571*$X$8</f>
        <v>0.829144208060351</v>
      </c>
      <c r="U3572" s="15" t="n">
        <f aca="false">$C$5^2*S3572*W3572^2</f>
        <v>0.0756955625085643</v>
      </c>
      <c r="V3572" s="12" t="n">
        <f aca="false">V3571+W3571*$X$8</f>
        <v>1.05960296838807</v>
      </c>
      <c r="W3572" s="12" t="n">
        <f aca="false">W3571+X3571*$X$8</f>
        <v>0.139834750550926</v>
      </c>
      <c r="X3572" s="16" t="n">
        <f aca="false">-2*T3572*W3572*$C$5^2*S3572/(1+($C$5*S3572)^2)</f>
        <v>-0.0561539832742312</v>
      </c>
    </row>
    <row r="3573" customFormat="false" ht="12" hidden="false" customHeight="false" outlineLevel="0" collapsed="false">
      <c r="Q3573" s="3" t="n">
        <v>3562</v>
      </c>
      <c r="R3573" s="12" t="n">
        <f aca="false">Q3573*X$8</f>
        <v>3.562</v>
      </c>
      <c r="S3573" s="13" t="n">
        <f aca="false">S3572+T3572*$X$8</f>
        <v>3.87198089890599</v>
      </c>
      <c r="T3573" s="14" t="n">
        <f aca="false">T3572+U3572*$X$8</f>
        <v>0.829219903622859</v>
      </c>
      <c r="U3573" s="15" t="n">
        <f aca="false">$C$5^2*S3573*W3573^2</f>
        <v>0.0756509798599658</v>
      </c>
      <c r="V3573" s="12" t="n">
        <f aca="false">V3572+W3572*$X$8</f>
        <v>1.05974280313862</v>
      </c>
      <c r="W3573" s="12" t="n">
        <f aca="false">W3572+X3572*$X$8</f>
        <v>0.139778596567652</v>
      </c>
      <c r="X3573" s="16" t="n">
        <f aca="false">-2*T3573*W3573*$C$5^2*S3573/(1+($C$5*S3573)^2)</f>
        <v>-0.0561260402080606</v>
      </c>
    </row>
    <row r="3574" customFormat="false" ht="12" hidden="false" customHeight="false" outlineLevel="0" collapsed="false">
      <c r="Q3574" s="3" t="n">
        <v>3563</v>
      </c>
      <c r="R3574" s="12" t="n">
        <f aca="false">Q3574*X$8</f>
        <v>3.563</v>
      </c>
      <c r="S3574" s="13" t="n">
        <f aca="false">S3573+T3573*$X$8</f>
        <v>3.87281011880961</v>
      </c>
      <c r="T3574" s="14" t="n">
        <f aca="false">T3573+U3573*$X$8</f>
        <v>0.829295554602719</v>
      </c>
      <c r="U3574" s="15" t="n">
        <f aca="false">$C$5^2*S3574*W3574^2</f>
        <v>0.0756064273167211</v>
      </c>
      <c r="V3574" s="12" t="n">
        <f aca="false">V3573+W3573*$X$8</f>
        <v>1.05988258173519</v>
      </c>
      <c r="W3574" s="12" t="n">
        <f aca="false">W3573+X3573*$X$8</f>
        <v>0.139722470527444</v>
      </c>
      <c r="X3574" s="16" t="n">
        <f aca="false">-2*T3574*W3574*$C$5^2*S3574/(1+($C$5*S3574)^2)</f>
        <v>-0.0560981104169453</v>
      </c>
    </row>
    <row r="3575" customFormat="false" ht="12" hidden="false" customHeight="false" outlineLevel="0" collapsed="false">
      <c r="Q3575" s="3" t="n">
        <v>3564</v>
      </c>
      <c r="R3575" s="12" t="n">
        <f aca="false">Q3575*X$8</f>
        <v>3.564</v>
      </c>
      <c r="S3575" s="13" t="n">
        <f aca="false">S3574+T3574*$X$8</f>
        <v>3.87363941436421</v>
      </c>
      <c r="T3575" s="14" t="n">
        <f aca="false">T3574+U3574*$X$8</f>
        <v>0.829371161030036</v>
      </c>
      <c r="U3575" s="15" t="n">
        <f aca="false">$C$5^2*S3575*W3575^2</f>
        <v>0.0755619048586966</v>
      </c>
      <c r="V3575" s="12" t="n">
        <f aca="false">V3574+W3574*$X$8</f>
        <v>1.06002230420572</v>
      </c>
      <c r="W3575" s="12" t="n">
        <f aca="false">W3574+X3574*$X$8</f>
        <v>0.139666372417027</v>
      </c>
      <c r="X3575" s="16" t="n">
        <f aca="false">-2*T3575*W3575*$C$5^2*S3575/(1+($C$5*S3575)^2)</f>
        <v>-0.0560701938994312</v>
      </c>
    </row>
    <row r="3576" customFormat="false" ht="12" hidden="false" customHeight="false" outlineLevel="0" collapsed="false">
      <c r="Q3576" s="3" t="n">
        <v>3565</v>
      </c>
      <c r="R3576" s="12" t="n">
        <f aca="false">Q3576*X$8</f>
        <v>3.565</v>
      </c>
      <c r="S3576" s="13" t="n">
        <f aca="false">S3575+T3575*$X$8</f>
        <v>3.87446878552524</v>
      </c>
      <c r="T3576" s="14" t="n">
        <f aca="false">T3575+U3575*$X$8</f>
        <v>0.829446722934895</v>
      </c>
      <c r="U3576" s="15" t="n">
        <f aca="false">$C$5^2*S3576*W3576^2</f>
        <v>0.0755174124657679</v>
      </c>
      <c r="V3576" s="12" t="n">
        <f aca="false">V3575+W3575*$X$8</f>
        <v>1.06016197057813</v>
      </c>
      <c r="W3576" s="12" t="n">
        <f aca="false">W3575+X3575*$X$8</f>
        <v>0.139610302223127</v>
      </c>
      <c r="X3576" s="16" t="n">
        <f aca="false">-2*T3576*W3576*$C$5^2*S3576/(1+($C$5*S3576)^2)</f>
        <v>-0.056042290654052</v>
      </c>
    </row>
    <row r="3577" customFormat="false" ht="12" hidden="false" customHeight="false" outlineLevel="0" collapsed="false">
      <c r="Q3577" s="3" t="n">
        <v>3566</v>
      </c>
      <c r="R3577" s="12" t="n">
        <f aca="false">Q3577*X$8</f>
        <v>3.566</v>
      </c>
      <c r="S3577" s="13" t="n">
        <f aca="false">S3576+T3576*$X$8</f>
        <v>3.87529823224818</v>
      </c>
      <c r="T3577" s="14" t="n">
        <f aca="false">T3576+U3576*$X$8</f>
        <v>0.82952224034736</v>
      </c>
      <c r="U3577" s="15" t="n">
        <f aca="false">$C$5^2*S3577*W3577^2</f>
        <v>0.0754729501178196</v>
      </c>
      <c r="V3577" s="12" t="n">
        <f aca="false">V3576+W3576*$X$8</f>
        <v>1.06030158088036</v>
      </c>
      <c r="W3577" s="12" t="n">
        <f aca="false">W3576+X3576*$X$8</f>
        <v>0.139554259932473</v>
      </c>
      <c r="X3577" s="16" t="n">
        <f aca="false">-2*T3577*W3577*$C$5^2*S3577/(1+($C$5*S3577)^2)</f>
        <v>-0.0560144006793295</v>
      </c>
    </row>
    <row r="3578" customFormat="false" ht="12" hidden="false" customHeight="false" outlineLevel="0" collapsed="false">
      <c r="Q3578" s="3" t="n">
        <v>3567</v>
      </c>
      <c r="R3578" s="12" t="n">
        <f aca="false">Q3578*X$8</f>
        <v>3.567</v>
      </c>
      <c r="S3578" s="13" t="n">
        <f aca="false">S3577+T3577*$X$8</f>
        <v>3.87612775448853</v>
      </c>
      <c r="T3578" s="14" t="n">
        <f aca="false">T3577+U3577*$X$8</f>
        <v>0.829597713297478</v>
      </c>
      <c r="U3578" s="15" t="n">
        <f aca="false">$C$5^2*S3578*W3578^2</f>
        <v>0.0754285177947454</v>
      </c>
      <c r="V3578" s="12" t="n">
        <f aca="false">V3577+W3577*$X$8</f>
        <v>1.06044113514029</v>
      </c>
      <c r="W3578" s="12" t="n">
        <f aca="false">W3577+X3577*$X$8</f>
        <v>0.139498245531794</v>
      </c>
      <c r="X3578" s="16" t="n">
        <f aca="false">-2*T3578*W3578*$C$5^2*S3578/(1+($C$5*S3578)^2)</f>
        <v>-0.0559865239737734</v>
      </c>
    </row>
    <row r="3579" customFormat="false" ht="12" hidden="false" customHeight="false" outlineLevel="0" collapsed="false">
      <c r="Q3579" s="3" t="n">
        <v>3568</v>
      </c>
      <c r="R3579" s="12" t="n">
        <f aca="false">Q3579*X$8</f>
        <v>3.568</v>
      </c>
      <c r="S3579" s="13" t="n">
        <f aca="false">S3578+T3578*$X$8</f>
        <v>3.87695735220182</v>
      </c>
      <c r="T3579" s="14" t="n">
        <f aca="false">T3578+U3578*$X$8</f>
        <v>0.829673141815273</v>
      </c>
      <c r="U3579" s="15" t="n">
        <f aca="false">$C$5^2*S3579*W3579^2</f>
        <v>0.0753841154764481</v>
      </c>
      <c r="V3579" s="12" t="n">
        <f aca="false">V3578+W3578*$X$8</f>
        <v>1.06058063338582</v>
      </c>
      <c r="W3579" s="12" t="n">
        <f aca="false">W3578+X3578*$X$8</f>
        <v>0.13944225900782</v>
      </c>
      <c r="X3579" s="16" t="n">
        <f aca="false">-2*T3579*W3579*$C$5^2*S3579/(1+($C$5*S3579)^2)</f>
        <v>-0.0559586605358815</v>
      </c>
    </row>
    <row r="3580" customFormat="false" ht="12" hidden="false" customHeight="false" outlineLevel="0" collapsed="false">
      <c r="Q3580" s="3" t="n">
        <v>3569</v>
      </c>
      <c r="R3580" s="12" t="n">
        <f aca="false">Q3580*X$8</f>
        <v>3.569</v>
      </c>
      <c r="S3580" s="13" t="n">
        <f aca="false">S3579+T3579*$X$8</f>
        <v>3.87778702534364</v>
      </c>
      <c r="T3580" s="14" t="n">
        <f aca="false">T3579+U3579*$X$8</f>
        <v>0.829748525930749</v>
      </c>
      <c r="U3580" s="15" t="n">
        <f aca="false">$C$5^2*S3580*W3580^2</f>
        <v>0.0753397431428396</v>
      </c>
      <c r="V3580" s="12" t="n">
        <f aca="false">V3579+W3579*$X$8</f>
        <v>1.06072007564483</v>
      </c>
      <c r="W3580" s="12" t="n">
        <f aca="false">W3579+X3579*$X$8</f>
        <v>0.139386300347284</v>
      </c>
      <c r="X3580" s="16" t="n">
        <f aca="false">-2*T3580*W3580*$C$5^2*S3580/(1+($C$5*S3580)^2)</f>
        <v>-0.0559308103641394</v>
      </c>
    </row>
    <row r="3581" customFormat="false" ht="12" hidden="false" customHeight="false" outlineLevel="0" collapsed="false">
      <c r="Q3581" s="3" t="n">
        <v>3570</v>
      </c>
      <c r="R3581" s="12" t="n">
        <f aca="false">Q3581*X$8</f>
        <v>3.57</v>
      </c>
      <c r="S3581" s="13" t="n">
        <f aca="false">S3580+T3580*$X$8</f>
        <v>3.87861677386957</v>
      </c>
      <c r="T3581" s="14" t="n">
        <f aca="false">T3580+U3580*$X$8</f>
        <v>0.829823865673892</v>
      </c>
      <c r="U3581" s="15" t="n">
        <f aca="false">$C$5^2*S3581*W3581^2</f>
        <v>0.0752954007738409</v>
      </c>
      <c r="V3581" s="12" t="n">
        <f aca="false">V3580+W3580*$X$8</f>
        <v>1.06085946194518</v>
      </c>
      <c r="W3581" s="12" t="n">
        <f aca="false">W3580+X3580*$X$8</f>
        <v>0.13933036953692</v>
      </c>
      <c r="X3581" s="16" t="n">
        <f aca="false">-2*T3581*W3581*$C$5^2*S3581/(1+($C$5*S3581)^2)</f>
        <v>-0.0559029734570211</v>
      </c>
    </row>
    <row r="3582" customFormat="false" ht="12" hidden="false" customHeight="false" outlineLevel="0" collapsed="false">
      <c r="Q3582" s="3" t="n">
        <v>3571</v>
      </c>
      <c r="R3582" s="12" t="n">
        <f aca="false">Q3582*X$8</f>
        <v>3.571</v>
      </c>
      <c r="S3582" s="13" t="n">
        <f aca="false">S3581+T3581*$X$8</f>
        <v>3.87944659773524</v>
      </c>
      <c r="T3582" s="14" t="n">
        <f aca="false">T3581+U3581*$X$8</f>
        <v>0.829899161074666</v>
      </c>
      <c r="U3582" s="15" t="n">
        <f aca="false">$C$5^2*S3582*W3582^2</f>
        <v>0.075251088349382</v>
      </c>
      <c r="V3582" s="12" t="n">
        <f aca="false">V3581+W3581*$X$8</f>
        <v>1.06099879231471</v>
      </c>
      <c r="W3582" s="12" t="n">
        <f aca="false">W3581+X3581*$X$8</f>
        <v>0.139274466563463</v>
      </c>
      <c r="X3582" s="16" t="n">
        <f aca="false">-2*T3582*W3582*$C$5^2*S3582/(1+($C$5*S3582)^2)</f>
        <v>-0.0558751498129885</v>
      </c>
    </row>
    <row r="3583" customFormat="false" ht="12" hidden="false" customHeight="false" outlineLevel="0" collapsed="false">
      <c r="Q3583" s="3" t="n">
        <v>3572</v>
      </c>
      <c r="R3583" s="12" t="n">
        <f aca="false">Q3583*X$8</f>
        <v>3.572</v>
      </c>
      <c r="S3583" s="13" t="n">
        <f aca="false">S3582+T3582*$X$8</f>
        <v>3.88027649689632</v>
      </c>
      <c r="T3583" s="14" t="n">
        <f aca="false">T3582+U3582*$X$8</f>
        <v>0.829974412163016</v>
      </c>
      <c r="U3583" s="15" t="n">
        <f aca="false">$C$5^2*S3583*W3583^2</f>
        <v>0.0752068058494023</v>
      </c>
      <c r="V3583" s="12" t="n">
        <f aca="false">V3582+W3582*$X$8</f>
        <v>1.06113806678128</v>
      </c>
      <c r="W3583" s="12" t="n">
        <f aca="false">W3582+X3582*$X$8</f>
        <v>0.13921859141365</v>
      </c>
      <c r="X3583" s="16" t="n">
        <f aca="false">-2*T3583*W3583*$C$5^2*S3583/(1+($C$5*S3583)^2)</f>
        <v>-0.0558473394304917</v>
      </c>
    </row>
    <row r="3584" customFormat="false" ht="12" hidden="false" customHeight="false" outlineLevel="0" collapsed="false">
      <c r="Q3584" s="3" t="n">
        <v>3573</v>
      </c>
      <c r="R3584" s="12" t="n">
        <f aca="false">Q3584*X$8</f>
        <v>3.573</v>
      </c>
      <c r="S3584" s="13" t="n">
        <f aca="false">S3583+T3583*$X$8</f>
        <v>3.88110647130848</v>
      </c>
      <c r="T3584" s="14" t="n">
        <f aca="false">T3583+U3583*$X$8</f>
        <v>0.830049618968865</v>
      </c>
      <c r="U3584" s="15" t="n">
        <f aca="false">$C$5^2*S3584*W3584^2</f>
        <v>0.0751625532538502</v>
      </c>
      <c r="V3584" s="12" t="n">
        <f aca="false">V3583+W3583*$X$8</f>
        <v>1.06127728537269</v>
      </c>
      <c r="W3584" s="12" t="n">
        <f aca="false">W3583+X3583*$X$8</f>
        <v>0.13916274407422</v>
      </c>
      <c r="X3584" s="16" t="n">
        <f aca="false">-2*T3584*W3584*$C$5^2*S3584/(1+($C$5*S3584)^2)</f>
        <v>-0.0558195423079689</v>
      </c>
    </row>
    <row r="3585" customFormat="false" ht="12" hidden="false" customHeight="false" outlineLevel="0" collapsed="false">
      <c r="Q3585" s="3" t="n">
        <v>3574</v>
      </c>
      <c r="R3585" s="12" t="n">
        <f aca="false">Q3585*X$8</f>
        <v>3.574</v>
      </c>
      <c r="S3585" s="13" t="n">
        <f aca="false">S3584+T3584*$X$8</f>
        <v>3.88193652092745</v>
      </c>
      <c r="T3585" s="14" t="n">
        <f aca="false">T3584+U3584*$X$8</f>
        <v>0.830124781522119</v>
      </c>
      <c r="U3585" s="15" t="n">
        <f aca="false">$C$5^2*S3585*W3585^2</f>
        <v>0.075118330542683</v>
      </c>
      <c r="V3585" s="12" t="n">
        <f aca="false">V3584+W3584*$X$8</f>
        <v>1.06141644811677</v>
      </c>
      <c r="W3585" s="12" t="n">
        <f aca="false">W3584+X3584*$X$8</f>
        <v>0.139106924531912</v>
      </c>
      <c r="X3585" s="16" t="n">
        <f aca="false">-2*T3585*W3585*$C$5^2*S3585/(1+($C$5*S3585)^2)</f>
        <v>-0.0557917584438465</v>
      </c>
    </row>
    <row r="3586" customFormat="false" ht="12" hidden="false" customHeight="false" outlineLevel="0" collapsed="false">
      <c r="Q3586" s="3" t="n">
        <v>3575</v>
      </c>
      <c r="R3586" s="12" t="n">
        <f aca="false">Q3586*X$8</f>
        <v>3.575</v>
      </c>
      <c r="S3586" s="13" t="n">
        <f aca="false">S3585+T3585*$X$8</f>
        <v>3.88276664570897</v>
      </c>
      <c r="T3586" s="14" t="n">
        <f aca="false">T3585+U3585*$X$8</f>
        <v>0.830199899852662</v>
      </c>
      <c r="U3586" s="15" t="n">
        <f aca="false">$C$5^2*S3586*W3586^2</f>
        <v>0.0750741376958674</v>
      </c>
      <c r="V3586" s="12" t="n">
        <f aca="false">V3585+W3585*$X$8</f>
        <v>1.0615555550413</v>
      </c>
      <c r="W3586" s="12" t="n">
        <f aca="false">W3585+X3585*$X$8</f>
        <v>0.139051132773468</v>
      </c>
      <c r="X3586" s="16" t="n">
        <f aca="false">-2*T3586*W3586*$C$5^2*S3586/(1+($C$5*S3586)^2)</f>
        <v>-0.0557639878365392</v>
      </c>
    </row>
    <row r="3587" customFormat="false" ht="12" hidden="false" customHeight="false" outlineLevel="0" collapsed="false">
      <c r="Q3587" s="3" t="n">
        <v>3576</v>
      </c>
      <c r="R3587" s="12" t="n">
        <f aca="false">Q3587*X$8</f>
        <v>3.576</v>
      </c>
      <c r="S3587" s="13" t="n">
        <f aca="false">S3586+T3586*$X$8</f>
        <v>3.88359684560882</v>
      </c>
      <c r="T3587" s="14" t="n">
        <f aca="false">T3586+U3586*$X$8</f>
        <v>0.830274973990357</v>
      </c>
      <c r="U3587" s="15" t="n">
        <f aca="false">$C$5^2*S3587*W3587^2</f>
        <v>0.0750299746933793</v>
      </c>
      <c r="V3587" s="12" t="n">
        <f aca="false">V3586+W3586*$X$8</f>
        <v>1.06169460617407</v>
      </c>
      <c r="W3587" s="12" t="n">
        <f aca="false">W3586+X3586*$X$8</f>
        <v>0.138995368785631</v>
      </c>
      <c r="X3587" s="16" t="n">
        <f aca="false">-2*T3587*W3587*$C$5^2*S3587/(1+($C$5*S3587)^2)</f>
        <v>-0.0557362304844499</v>
      </c>
    </row>
    <row r="3588" customFormat="false" ht="12" hidden="false" customHeight="false" outlineLevel="0" collapsed="false">
      <c r="Q3588" s="3" t="n">
        <v>3577</v>
      </c>
      <c r="R3588" s="12" t="n">
        <f aca="false">Q3588*X$8</f>
        <v>3.577</v>
      </c>
      <c r="S3588" s="13" t="n">
        <f aca="false">S3587+T3587*$X$8</f>
        <v>3.88442712058282</v>
      </c>
      <c r="T3588" s="14" t="n">
        <f aca="false">T3587+U3587*$X$8</f>
        <v>0.830350003965051</v>
      </c>
      <c r="U3588" s="15" t="n">
        <f aca="false">$C$5^2*S3588*W3588^2</f>
        <v>0.0749858415152036</v>
      </c>
      <c r="V3588" s="12" t="n">
        <f aca="false">V3587+W3587*$X$8</f>
        <v>1.06183360154286</v>
      </c>
      <c r="W3588" s="12" t="n">
        <f aca="false">W3587+X3587*$X$8</f>
        <v>0.138939632555147</v>
      </c>
      <c r="X3588" s="16" t="n">
        <f aca="false">-2*T3588*W3588*$C$5^2*S3588/(1+($C$5*S3588)^2)</f>
        <v>-0.0557084863859697</v>
      </c>
    </row>
    <row r="3589" customFormat="false" ht="12" hidden="false" customHeight="false" outlineLevel="0" collapsed="false">
      <c r="Q3589" s="3" t="n">
        <v>3578</v>
      </c>
      <c r="R3589" s="12" t="n">
        <f aca="false">Q3589*X$8</f>
        <v>3.578</v>
      </c>
      <c r="S3589" s="13" t="n">
        <f aca="false">S3588+T3588*$X$8</f>
        <v>3.88525747058678</v>
      </c>
      <c r="T3589" s="14" t="n">
        <f aca="false">T3588+U3588*$X$8</f>
        <v>0.830424989806566</v>
      </c>
      <c r="U3589" s="15" t="n">
        <f aca="false">$C$5^2*S3589*W3589^2</f>
        <v>0.0749417381413345</v>
      </c>
      <c r="V3589" s="12" t="n">
        <f aca="false">V3588+W3588*$X$8</f>
        <v>1.06197254117541</v>
      </c>
      <c r="W3589" s="12" t="n">
        <f aca="false">W3588+X3588*$X$8</f>
        <v>0.138883924068761</v>
      </c>
      <c r="X3589" s="16" t="n">
        <f aca="false">-2*T3589*W3589*$C$5^2*S3589/(1+($C$5*S3589)^2)</f>
        <v>-0.0556807555394782</v>
      </c>
    </row>
    <row r="3590" customFormat="false" ht="12" hidden="false" customHeight="false" outlineLevel="0" collapsed="false">
      <c r="Q3590" s="3" t="n">
        <v>3579</v>
      </c>
      <c r="R3590" s="12" t="n">
        <f aca="false">Q3590*X$8</f>
        <v>3.579</v>
      </c>
      <c r="S3590" s="13" t="n">
        <f aca="false">S3589+T3589*$X$8</f>
        <v>3.88608789557659</v>
      </c>
      <c r="T3590" s="14" t="n">
        <f aca="false">T3589+U3589*$X$8</f>
        <v>0.830499931544707</v>
      </c>
      <c r="U3590" s="15" t="n">
        <f aca="false">$C$5^2*S3590*W3590^2</f>
        <v>0.0748976645517751</v>
      </c>
      <c r="V3590" s="12" t="n">
        <f aca="false">V3589+W3589*$X$8</f>
        <v>1.06211142509948</v>
      </c>
      <c r="W3590" s="12" t="n">
        <f aca="false">W3589+X3589*$X$8</f>
        <v>0.138828243313221</v>
      </c>
      <c r="X3590" s="16" t="n">
        <f aca="false">-2*T3590*W3590*$C$5^2*S3590/(1+($C$5*S3590)^2)</f>
        <v>-0.0556530379433432</v>
      </c>
    </row>
    <row r="3591" customFormat="false" ht="12" hidden="false" customHeight="false" outlineLevel="0" collapsed="false">
      <c r="Q3591" s="3" t="n">
        <v>3580</v>
      </c>
      <c r="R3591" s="12" t="n">
        <f aca="false">Q3591*X$8</f>
        <v>3.58</v>
      </c>
      <c r="S3591" s="13" t="n">
        <f aca="false">S3590+T3590*$X$8</f>
        <v>3.88691839550813</v>
      </c>
      <c r="T3591" s="14" t="n">
        <f aca="false">T3590+U3590*$X$8</f>
        <v>0.830574829209259</v>
      </c>
      <c r="U3591" s="15" t="n">
        <f aca="false">$C$5^2*S3591*W3591^2</f>
        <v>0.0748536207265381</v>
      </c>
      <c r="V3591" s="12" t="n">
        <f aca="false">V3590+W3590*$X$8</f>
        <v>1.06225025334279</v>
      </c>
      <c r="W3591" s="12" t="n">
        <f aca="false">W3590+X3590*$X$8</f>
        <v>0.138772590275278</v>
      </c>
      <c r="X3591" s="16" t="n">
        <f aca="false">-2*T3591*W3591*$C$5^2*S3591/(1+($C$5*S3591)^2)</f>
        <v>-0.0556253335959209</v>
      </c>
    </row>
    <row r="3592" customFormat="false" ht="12" hidden="false" customHeight="false" outlineLevel="0" collapsed="false">
      <c r="Q3592" s="3" t="n">
        <v>3581</v>
      </c>
      <c r="R3592" s="12" t="n">
        <f aca="false">Q3592*X$8</f>
        <v>3.581</v>
      </c>
      <c r="S3592" s="13" t="n">
        <f aca="false">S3591+T3591*$X$8</f>
        <v>3.88774897033734</v>
      </c>
      <c r="T3592" s="14" t="n">
        <f aca="false">T3591+U3591*$X$8</f>
        <v>0.830649682829986</v>
      </c>
      <c r="U3592" s="15" t="n">
        <f aca="false">$C$5^2*S3592*W3592^2</f>
        <v>0.0748096066456451</v>
      </c>
      <c r="V3592" s="12" t="n">
        <f aca="false">V3591+W3591*$X$8</f>
        <v>1.06238902593307</v>
      </c>
      <c r="W3592" s="12" t="n">
        <f aca="false">W3591+X3591*$X$8</f>
        <v>0.138716964941682</v>
      </c>
      <c r="X3592" s="16" t="n">
        <f aca="false">-2*T3592*W3592*$C$5^2*S3592/(1+($C$5*S3592)^2)</f>
        <v>-0.0555976424955557</v>
      </c>
    </row>
    <row r="3593" customFormat="false" ht="12" hidden="false" customHeight="false" outlineLevel="0" collapsed="false">
      <c r="Q3593" s="3" t="n">
        <v>3582</v>
      </c>
      <c r="R3593" s="12" t="n">
        <f aca="false">Q3593*X$8</f>
        <v>3.582</v>
      </c>
      <c r="S3593" s="13" t="n">
        <f aca="false">S3592+T3592*$X$8</f>
        <v>3.88857962002017</v>
      </c>
      <c r="T3593" s="14" t="n">
        <f aca="false">T3592+U3592*$X$8</f>
        <v>0.830724492436631</v>
      </c>
      <c r="U3593" s="15" t="n">
        <f aca="false">$C$5^2*S3593*W3593^2</f>
        <v>0.074765622289127</v>
      </c>
      <c r="V3593" s="12" t="n">
        <f aca="false">V3592+W3592*$X$8</f>
        <v>1.06252774289801</v>
      </c>
      <c r="W3593" s="12" t="n">
        <f aca="false">W3592+X3592*$X$8</f>
        <v>0.138661367299187</v>
      </c>
      <c r="X3593" s="16" t="n">
        <f aca="false">-2*T3593*W3593*$C$5^2*S3593/(1+($C$5*S3593)^2)</f>
        <v>-0.0555699646405808</v>
      </c>
    </row>
    <row r="3594" customFormat="false" ht="12" hidden="false" customHeight="false" outlineLevel="0" collapsed="false">
      <c r="Q3594" s="3" t="n">
        <v>3583</v>
      </c>
      <c r="R3594" s="12" t="n">
        <f aca="false">Q3594*X$8</f>
        <v>3.583</v>
      </c>
      <c r="S3594" s="13" t="n">
        <f aca="false">S3593+T3593*$X$8</f>
        <v>3.88941034451261</v>
      </c>
      <c r="T3594" s="14" t="n">
        <f aca="false">T3593+U3593*$X$8</f>
        <v>0.830799258058921</v>
      </c>
      <c r="U3594" s="15" t="n">
        <f aca="false">$C$5^2*S3594*W3594^2</f>
        <v>0.0747216676370238</v>
      </c>
      <c r="V3594" s="12" t="n">
        <f aca="false">V3593+W3593*$X$8</f>
        <v>1.06266640426531</v>
      </c>
      <c r="W3594" s="12" t="n">
        <f aca="false">W3593+X3593*$X$8</f>
        <v>0.138605797334546</v>
      </c>
      <c r="X3594" s="16" t="n">
        <f aca="false">-2*T3594*W3594*$C$5^2*S3594/(1+($C$5*S3594)^2)</f>
        <v>-0.0555423000293176</v>
      </c>
    </row>
    <row r="3595" customFormat="false" ht="12" hidden="false" customHeight="false" outlineLevel="0" collapsed="false">
      <c r="Q3595" s="3" t="n">
        <v>3584</v>
      </c>
      <c r="R3595" s="12" t="n">
        <f aca="false">Q3595*X$8</f>
        <v>3.584</v>
      </c>
      <c r="S3595" s="13" t="n">
        <f aca="false">S3594+T3594*$X$8</f>
        <v>3.89024114377067</v>
      </c>
      <c r="T3595" s="14" t="n">
        <f aca="false">T3594+U3594*$X$8</f>
        <v>0.830873979726558</v>
      </c>
      <c r="U3595" s="15" t="n">
        <f aca="false">$C$5^2*S3595*W3595^2</f>
        <v>0.0746777426693849</v>
      </c>
      <c r="V3595" s="12" t="n">
        <f aca="false">V3594+W3594*$X$8</f>
        <v>1.06280501006264</v>
      </c>
      <c r="W3595" s="12" t="n">
        <f aca="false">W3594+X3594*$X$8</f>
        <v>0.138550255034517</v>
      </c>
      <c r="X3595" s="16" t="n">
        <f aca="false">-2*T3595*W3595*$C$5^2*S3595/(1+($C$5*S3595)^2)</f>
        <v>-0.055514648660076</v>
      </c>
    </row>
    <row r="3596" customFormat="false" ht="12" hidden="false" customHeight="false" outlineLevel="0" collapsed="false">
      <c r="Q3596" s="3" t="n">
        <v>3585</v>
      </c>
      <c r="R3596" s="12" t="n">
        <f aca="false">Q3596*X$8</f>
        <v>3.585</v>
      </c>
      <c r="S3596" s="13" t="n">
        <f aca="false">S3595+T3595*$X$8</f>
        <v>3.89107201775039</v>
      </c>
      <c r="T3596" s="14" t="n">
        <f aca="false">T3595+U3595*$X$8</f>
        <v>0.830948657469227</v>
      </c>
      <c r="U3596" s="15" t="n">
        <f aca="false">$C$5^2*S3596*W3596^2</f>
        <v>0.0746338473662687</v>
      </c>
      <c r="V3596" s="12" t="n">
        <f aca="false">V3595+W3595*$X$8</f>
        <v>1.06294356031768</v>
      </c>
      <c r="W3596" s="12" t="n">
        <f aca="false">W3595+X3595*$X$8</f>
        <v>0.138494740385857</v>
      </c>
      <c r="X3596" s="16" t="n">
        <f aca="false">-2*T3596*W3596*$C$5^2*S3596/(1+($C$5*S3596)^2)</f>
        <v>-0.0554870105311545</v>
      </c>
    </row>
    <row r="3597" customFormat="false" ht="12" hidden="false" customHeight="false" outlineLevel="0" collapsed="false">
      <c r="Q3597" s="3" t="n">
        <v>3586</v>
      </c>
      <c r="R3597" s="12" t="n">
        <f aca="false">Q3597*X$8</f>
        <v>3.586</v>
      </c>
      <c r="S3597" s="13" t="n">
        <f aca="false">S3596+T3596*$X$8</f>
        <v>3.89190296640786</v>
      </c>
      <c r="T3597" s="14" t="n">
        <f aca="false">T3596+U3596*$X$8</f>
        <v>0.831023291316593</v>
      </c>
      <c r="U3597" s="15" t="n">
        <f aca="false">$C$5^2*S3597*W3597^2</f>
        <v>0.0745899817077431</v>
      </c>
      <c r="V3597" s="12" t="n">
        <f aca="false">V3596+W3596*$X$8</f>
        <v>1.06308205505806</v>
      </c>
      <c r="W3597" s="12" t="n">
        <f aca="false">W3596+X3596*$X$8</f>
        <v>0.138439253375326</v>
      </c>
      <c r="X3597" s="16" t="n">
        <f aca="false">-2*T3597*W3597*$C$5^2*S3597/(1+($C$5*S3597)^2)</f>
        <v>-0.0554593856408401</v>
      </c>
    </row>
    <row r="3598" customFormat="false" ht="12" hidden="false" customHeight="false" outlineLevel="0" collapsed="false">
      <c r="Q3598" s="3" t="n">
        <v>3587</v>
      </c>
      <c r="R3598" s="12" t="n">
        <f aca="false">Q3598*X$8</f>
        <v>3.587</v>
      </c>
      <c r="S3598" s="13" t="n">
        <f aca="false">S3597+T3597*$X$8</f>
        <v>3.89273398969918</v>
      </c>
      <c r="T3598" s="14" t="n">
        <f aca="false">T3597+U3597*$X$8</f>
        <v>0.831097881298301</v>
      </c>
      <c r="U3598" s="15" t="n">
        <f aca="false">$C$5^2*S3598*W3598^2</f>
        <v>0.0745461456738849</v>
      </c>
      <c r="V3598" s="12" t="n">
        <f aca="false">V3597+W3597*$X$8</f>
        <v>1.06322049431144</v>
      </c>
      <c r="W3598" s="12" t="n">
        <f aca="false">W3597+X3597*$X$8</f>
        <v>0.138383793989685</v>
      </c>
      <c r="X3598" s="16" t="n">
        <f aca="false">-2*T3598*W3598*$C$5^2*S3598/(1+($C$5*S3598)^2)</f>
        <v>-0.0554317739874083</v>
      </c>
    </row>
    <row r="3599" customFormat="false" ht="12" hidden="false" customHeight="false" outlineLevel="0" collapsed="false">
      <c r="Q3599" s="3" t="n">
        <v>3588</v>
      </c>
      <c r="R3599" s="12" t="n">
        <f aca="false">Q3599*X$8</f>
        <v>3.588</v>
      </c>
      <c r="S3599" s="13" t="n">
        <f aca="false">S3598+T3598*$X$8</f>
        <v>3.89356508758048</v>
      </c>
      <c r="T3599" s="14" t="n">
        <f aca="false">T3598+U3598*$X$8</f>
        <v>0.831172427443975</v>
      </c>
      <c r="U3599" s="15" t="n">
        <f aca="false">$C$5^2*S3599*W3599^2</f>
        <v>0.0745023392447804</v>
      </c>
      <c r="V3599" s="12" t="n">
        <f aca="false">V3598+W3598*$X$8</f>
        <v>1.06335887810543</v>
      </c>
      <c r="W3599" s="12" t="n">
        <f aca="false">W3598+X3598*$X$8</f>
        <v>0.138328362215697</v>
      </c>
      <c r="X3599" s="16" t="n">
        <f aca="false">-2*T3599*W3599*$C$5^2*S3599/(1+($C$5*S3599)^2)</f>
        <v>-0.0554041755691232</v>
      </c>
    </row>
    <row r="3600" customFormat="false" ht="12" hidden="false" customHeight="false" outlineLevel="0" collapsed="false">
      <c r="Q3600" s="3" t="n">
        <v>3589</v>
      </c>
      <c r="R3600" s="12" t="n">
        <f aca="false">Q3600*X$8</f>
        <v>3.589</v>
      </c>
      <c r="S3600" s="13" t="n">
        <f aca="false">S3599+T3599*$X$8</f>
        <v>3.89439626000792</v>
      </c>
      <c r="T3600" s="14" t="n">
        <f aca="false">T3599+U3599*$X$8</f>
        <v>0.83124692978322</v>
      </c>
      <c r="U3600" s="15" t="n">
        <f aca="false">$C$5^2*S3600*W3600^2</f>
        <v>0.0744585624005251</v>
      </c>
      <c r="V3600" s="12" t="n">
        <f aca="false">V3599+W3599*$X$8</f>
        <v>1.06349720646765</v>
      </c>
      <c r="W3600" s="12" t="n">
        <f aca="false">W3599+X3599*$X$8</f>
        <v>0.138272958040128</v>
      </c>
      <c r="X3600" s="16" t="n">
        <f aca="false">-2*T3600*W3600*$C$5^2*S3600/(1+($C$5*S3600)^2)</f>
        <v>-0.0553765903842377</v>
      </c>
    </row>
    <row r="3601" customFormat="false" ht="12" hidden="false" customHeight="false" outlineLevel="0" collapsed="false">
      <c r="Q3601" s="3" t="n">
        <v>3590</v>
      </c>
      <c r="R3601" s="12" t="n">
        <f aca="false">Q3601*X$8</f>
        <v>3.59</v>
      </c>
      <c r="S3601" s="13" t="n">
        <f aca="false">S3600+T3600*$X$8</f>
        <v>3.8952275069377</v>
      </c>
      <c r="T3601" s="14" t="n">
        <f aca="false">T3600+U3600*$X$8</f>
        <v>0.83132138834562</v>
      </c>
      <c r="U3601" s="15" t="n">
        <f aca="false">$C$5^2*S3601*W3601^2</f>
        <v>0.0744148151212237</v>
      </c>
      <c r="V3601" s="12" t="n">
        <f aca="false">V3600+W3600*$X$8</f>
        <v>1.06363547942569</v>
      </c>
      <c r="W3601" s="12" t="n">
        <f aca="false">W3600+X3600*$X$8</f>
        <v>0.138217581449744</v>
      </c>
      <c r="X3601" s="16" t="n">
        <f aca="false">-2*T3601*W3601*$C$5^2*S3601/(1+($C$5*S3601)^2)</f>
        <v>-0.0553490184309931</v>
      </c>
    </row>
    <row r="3602" customFormat="false" ht="12" hidden="false" customHeight="false" outlineLevel="0" collapsed="false">
      <c r="Q3602" s="3" t="n">
        <v>3591</v>
      </c>
      <c r="R3602" s="12" t="n">
        <f aca="false">Q3602*X$8</f>
        <v>3.591</v>
      </c>
      <c r="S3602" s="13" t="n">
        <f aca="false">S3601+T3601*$X$8</f>
        <v>3.89605882832605</v>
      </c>
      <c r="T3602" s="14" t="n">
        <f aca="false">T3601+U3601*$X$8</f>
        <v>0.831395803160741</v>
      </c>
      <c r="U3602" s="15" t="n">
        <f aca="false">$C$5^2*S3602*W3602^2</f>
        <v>0.0743710973869902</v>
      </c>
      <c r="V3602" s="12" t="n">
        <f aca="false">V3601+W3601*$X$8</f>
        <v>1.06377369700714</v>
      </c>
      <c r="W3602" s="12" t="n">
        <f aca="false">W3601+X3601*$X$8</f>
        <v>0.138162232431313</v>
      </c>
      <c r="X3602" s="16" t="n">
        <f aca="false">-2*T3602*W3602*$C$5^2*S3602/(1+($C$5*S3602)^2)</f>
        <v>-0.0553214597076197</v>
      </c>
    </row>
    <row r="3603" customFormat="false" ht="12" hidden="false" customHeight="false" outlineLevel="0" collapsed="false">
      <c r="Q3603" s="3" t="n">
        <v>3592</v>
      </c>
      <c r="R3603" s="12" t="n">
        <f aca="false">Q3603*X$8</f>
        <v>3.592</v>
      </c>
      <c r="S3603" s="13" t="n">
        <f aca="false">S3602+T3602*$X$8</f>
        <v>3.89689022412921</v>
      </c>
      <c r="T3603" s="14" t="n">
        <f aca="false">T3602+U3602*$X$8</f>
        <v>0.831470174258128</v>
      </c>
      <c r="U3603" s="15" t="n">
        <f aca="false">$C$5^2*S3603*W3603^2</f>
        <v>0.0743274091779478</v>
      </c>
      <c r="V3603" s="12" t="n">
        <f aca="false">V3602+W3602*$X$8</f>
        <v>1.06391185923957</v>
      </c>
      <c r="W3603" s="12" t="n">
        <f aca="false">W3602+X3602*$X$8</f>
        <v>0.138106910971605</v>
      </c>
      <c r="X3603" s="16" t="n">
        <f aca="false">-2*T3603*W3603*$C$5^2*S3603/(1+($C$5*S3603)^2)</f>
        <v>-0.055293914212336</v>
      </c>
    </row>
    <row r="3604" customFormat="false" ht="12" hidden="false" customHeight="false" outlineLevel="0" collapsed="false">
      <c r="Q3604" s="3" t="n">
        <v>3593</v>
      </c>
      <c r="R3604" s="12" t="n">
        <f aca="false">Q3604*X$8</f>
        <v>3.593</v>
      </c>
      <c r="S3604" s="13" t="n">
        <f aca="false">S3603+T3603*$X$8</f>
        <v>3.89772169430347</v>
      </c>
      <c r="T3604" s="14" t="n">
        <f aca="false">T3603+U3603*$X$8</f>
        <v>0.831544501667306</v>
      </c>
      <c r="U3604" s="15" t="n">
        <f aca="false">$C$5^2*S3604*W3604^2</f>
        <v>0.074283750474229</v>
      </c>
      <c r="V3604" s="12" t="n">
        <f aca="false">V3603+W3603*$X$8</f>
        <v>1.06404996615054</v>
      </c>
      <c r="W3604" s="12" t="n">
        <f aca="false">W3603+X3603*$X$8</f>
        <v>0.138051617057393</v>
      </c>
      <c r="X3604" s="16" t="n">
        <f aca="false">-2*T3604*W3604*$C$5^2*S3604/(1+($C$5*S3604)^2)</f>
        <v>-0.0552663819433499</v>
      </c>
    </row>
    <row r="3605" customFormat="false" ht="12" hidden="false" customHeight="false" outlineLevel="0" collapsed="false">
      <c r="Q3605" s="3" t="n">
        <v>3594</v>
      </c>
      <c r="R3605" s="12" t="n">
        <f aca="false">Q3605*X$8</f>
        <v>3.594</v>
      </c>
      <c r="S3605" s="13" t="n">
        <f aca="false">S3604+T3604*$X$8</f>
        <v>3.89855323880514</v>
      </c>
      <c r="T3605" s="14" t="n">
        <f aca="false">T3604+U3604*$X$8</f>
        <v>0.83161878541778</v>
      </c>
      <c r="U3605" s="15" t="n">
        <f aca="false">$C$5^2*S3605*W3605^2</f>
        <v>0.0742401212559758</v>
      </c>
      <c r="V3605" s="12" t="n">
        <f aca="false">V3604+W3604*$X$8</f>
        <v>1.0641880177676</v>
      </c>
      <c r="W3605" s="12" t="n">
        <f aca="false">W3604+X3604*$X$8</f>
        <v>0.13799635067545</v>
      </c>
      <c r="X3605" s="16" t="n">
        <f aca="false">-2*T3605*W3605*$C$5^2*S3605/(1+($C$5*S3605)^2)</f>
        <v>-0.0552388628988575</v>
      </c>
    </row>
    <row r="3606" customFormat="false" ht="12" hidden="false" customHeight="false" outlineLevel="0" collapsed="false">
      <c r="Q3606" s="3" t="n">
        <v>3595</v>
      </c>
      <c r="R3606" s="12" t="n">
        <f aca="false">Q3606*X$8</f>
        <v>3.595</v>
      </c>
      <c r="S3606" s="13" t="n">
        <f aca="false">S3605+T3605*$X$8</f>
        <v>3.89938485759055</v>
      </c>
      <c r="T3606" s="14" t="n">
        <f aca="false">T3605+U3605*$X$8</f>
        <v>0.831693025539037</v>
      </c>
      <c r="U3606" s="15" t="n">
        <f aca="false">$C$5^2*S3606*W3606^2</f>
        <v>0.0741965215033391</v>
      </c>
      <c r="V3606" s="12" t="n">
        <f aca="false">V3605+W3605*$X$8</f>
        <v>1.06432601411827</v>
      </c>
      <c r="W3606" s="12" t="n">
        <f aca="false">W3605+X3605*$X$8</f>
        <v>0.137941111812551</v>
      </c>
      <c r="X3606" s="16" t="n">
        <f aca="false">-2*T3606*W3606*$C$5^2*S3606/(1+($C$5*S3606)^2)</f>
        <v>-0.055211357077044</v>
      </c>
    </row>
    <row r="3607" customFormat="false" ht="12" hidden="false" customHeight="false" outlineLevel="0" collapsed="false">
      <c r="Q3607" s="3" t="n">
        <v>3596</v>
      </c>
      <c r="R3607" s="12" t="n">
        <f aca="false">Q3607*X$8</f>
        <v>3.596</v>
      </c>
      <c r="S3607" s="13" t="n">
        <f aca="false">S3606+T3606*$X$8</f>
        <v>3.90021655061609</v>
      </c>
      <c r="T3607" s="14" t="n">
        <f aca="false">T3606+U3606*$X$8</f>
        <v>0.83176722206054</v>
      </c>
      <c r="U3607" s="15" t="n">
        <f aca="false">$C$5^2*S3607*W3607^2</f>
        <v>0.0741529511964795</v>
      </c>
      <c r="V3607" s="12" t="n">
        <f aca="false">V3606+W3606*$X$8</f>
        <v>1.06446395523008</v>
      </c>
      <c r="W3607" s="12" t="n">
        <f aca="false">W3606+X3606*$X$8</f>
        <v>0.137885900455474</v>
      </c>
      <c r="X3607" s="16" t="n">
        <f aca="false">-2*T3607*W3607*$C$5^2*S3607/(1+($C$5*S3607)^2)</f>
        <v>-0.0551838644760834</v>
      </c>
    </row>
    <row r="3608" customFormat="false" ht="12" hidden="false" customHeight="false" outlineLevel="0" collapsed="false">
      <c r="Q3608" s="3" t="n">
        <v>3597</v>
      </c>
      <c r="R3608" s="12" t="n">
        <f aca="false">Q3608*X$8</f>
        <v>3.597</v>
      </c>
      <c r="S3608" s="13" t="n">
        <f aca="false">S3607+T3607*$X$8</f>
        <v>3.90104831783815</v>
      </c>
      <c r="T3608" s="14" t="n">
        <f aca="false">T3607+U3607*$X$8</f>
        <v>0.831841375011736</v>
      </c>
      <c r="U3608" s="15" t="n">
        <f aca="false">$C$5^2*S3608*W3608^2</f>
        <v>0.0741094103155666</v>
      </c>
      <c r="V3608" s="12" t="n">
        <f aca="false">V3607+W3607*$X$8</f>
        <v>1.06460184113054</v>
      </c>
      <c r="W3608" s="12" t="n">
        <f aca="false">W3607+X3607*$X$8</f>
        <v>0.137830716590998</v>
      </c>
      <c r="X3608" s="16" t="n">
        <f aca="false">-2*T3608*W3608*$C$5^2*S3608/(1+($C$5*S3608)^2)</f>
        <v>-0.0551563850941384</v>
      </c>
    </row>
    <row r="3609" customFormat="false" ht="12" hidden="false" customHeight="false" outlineLevel="0" collapsed="false">
      <c r="Q3609" s="3" t="n">
        <v>3598</v>
      </c>
      <c r="R3609" s="12" t="n">
        <f aca="false">Q3609*X$8</f>
        <v>3.598</v>
      </c>
      <c r="S3609" s="13" t="n">
        <f aca="false">S3608+T3608*$X$8</f>
        <v>3.90188015921316</v>
      </c>
      <c r="T3609" s="14" t="n">
        <f aca="false">T3608+U3608*$X$8</f>
        <v>0.831915484422052</v>
      </c>
      <c r="U3609" s="15" t="n">
        <f aca="false">$C$5^2*S3609*W3609^2</f>
        <v>0.0740658988407795</v>
      </c>
      <c r="V3609" s="12" t="n">
        <f aca="false">V3608+W3608*$X$8</f>
        <v>1.06473967184713</v>
      </c>
      <c r="W3609" s="12" t="n">
        <f aca="false">W3608+X3608*$X$8</f>
        <v>0.137775560205904</v>
      </c>
      <c r="X3609" s="16" t="n">
        <f aca="false">-2*T3609*W3609*$C$5^2*S3609/(1+($C$5*S3609)^2)</f>
        <v>-0.0551289189293607</v>
      </c>
    </row>
    <row r="3610" customFormat="false" ht="12" hidden="false" customHeight="false" outlineLevel="0" collapsed="false">
      <c r="Q3610" s="3" t="n">
        <v>3599</v>
      </c>
      <c r="R3610" s="12" t="n">
        <f aca="false">Q3610*X$8</f>
        <v>3.599</v>
      </c>
      <c r="S3610" s="13" t="n">
        <f aca="false">S3609+T3609*$X$8</f>
        <v>3.90271207469759</v>
      </c>
      <c r="T3610" s="14" t="n">
        <f aca="false">T3609+U3609*$X$8</f>
        <v>0.831989550320893</v>
      </c>
      <c r="U3610" s="15" t="n">
        <f aca="false">$C$5^2*S3610*W3610^2</f>
        <v>0.0740224167523064</v>
      </c>
      <c r="V3610" s="12" t="n">
        <f aca="false">V3609+W3609*$X$8</f>
        <v>1.06487744740734</v>
      </c>
      <c r="W3610" s="12" t="n">
        <f aca="false">W3609+X3609*$X$8</f>
        <v>0.137720431286974</v>
      </c>
      <c r="X3610" s="16" t="n">
        <f aca="false">-2*T3610*W3610*$C$5^2*S3610/(1+($C$5*S3610)^2)</f>
        <v>-0.0551014659798909</v>
      </c>
    </row>
    <row r="3611" customFormat="false" ht="12" hidden="false" customHeight="false" outlineLevel="0" collapsed="false">
      <c r="Q3611" s="3" t="n">
        <v>3600</v>
      </c>
      <c r="R3611" s="12" t="n">
        <f aca="false">Q3611*X$8</f>
        <v>3.6</v>
      </c>
      <c r="S3611" s="13" t="n">
        <f aca="false">S3610+T3610*$X$8</f>
        <v>3.90354406424791</v>
      </c>
      <c r="T3611" s="14" t="n">
        <f aca="false">T3610+U3610*$X$8</f>
        <v>0.832063572737645</v>
      </c>
      <c r="U3611" s="15" t="n">
        <f aca="false">$C$5^2*S3611*W3611^2</f>
        <v>0.0739789640303451</v>
      </c>
      <c r="V3611" s="12" t="n">
        <f aca="false">V3610+W3610*$X$8</f>
        <v>1.06501516783862</v>
      </c>
      <c r="W3611" s="12" t="n">
        <f aca="false">W3610+X3610*$X$8</f>
        <v>0.137665329820994</v>
      </c>
      <c r="X3611" s="16" t="n">
        <f aca="false">-2*T3611*W3611*$C$5^2*S3611/(1+($C$5*S3611)^2)</f>
        <v>-0.0550740262438585</v>
      </c>
    </row>
    <row r="3612" customFormat="false" ht="12" hidden="false" customHeight="false" outlineLevel="0" collapsed="false">
      <c r="Q3612" s="3" t="n">
        <v>3601</v>
      </c>
      <c r="R3612" s="12" t="n">
        <f aca="false">Q3612*X$8</f>
        <v>3.601</v>
      </c>
      <c r="S3612" s="13" t="n">
        <f aca="false">S3611+T3611*$X$8</f>
        <v>3.90437612782065</v>
      </c>
      <c r="T3612" s="14" t="n">
        <f aca="false">T3611+U3611*$X$8</f>
        <v>0.832137551701675</v>
      </c>
      <c r="U3612" s="15" t="n">
        <f aca="false">$C$5^2*S3612*W3612^2</f>
        <v>0.0739355406551026</v>
      </c>
      <c r="V3612" s="12" t="n">
        <f aca="false">V3611+W3611*$X$8</f>
        <v>1.06515283316844</v>
      </c>
      <c r="W3612" s="12" t="n">
        <f aca="false">W3611+X3611*$X$8</f>
        <v>0.13761025579475</v>
      </c>
      <c r="X3612" s="16" t="n">
        <f aca="false">-2*T3612*W3612*$C$5^2*S3612/(1+($C$5*S3612)^2)</f>
        <v>-0.055046599719382</v>
      </c>
    </row>
    <row r="3613" customFormat="false" ht="12" hidden="false" customHeight="false" outlineLevel="0" collapsed="false">
      <c r="Q3613" s="3" t="n">
        <v>3602</v>
      </c>
      <c r="R3613" s="12" t="n">
        <f aca="false">Q3613*X$8</f>
        <v>3.602</v>
      </c>
      <c r="S3613" s="13" t="n">
        <f aca="false">S3612+T3612*$X$8</f>
        <v>3.90520826537235</v>
      </c>
      <c r="T3613" s="14" t="n">
        <f aca="false">T3612+U3612*$X$8</f>
        <v>0.832211487242331</v>
      </c>
      <c r="U3613" s="15" t="n">
        <f aca="false">$C$5^2*S3613*W3613^2</f>
        <v>0.0738921466067953</v>
      </c>
      <c r="V3613" s="12" t="n">
        <f aca="false">V3612+W3612*$X$8</f>
        <v>1.06529044342424</v>
      </c>
      <c r="W3613" s="12" t="n">
        <f aca="false">W3612+X3612*$X$8</f>
        <v>0.137555209195031</v>
      </c>
      <c r="X3613" s="16" t="n">
        <f aca="false">-2*T3613*W3613*$C$5^2*S3613/(1+($C$5*S3613)^2)</f>
        <v>-0.0550191864045689</v>
      </c>
    </row>
    <row r="3614" customFormat="false" ht="12" hidden="false" customHeight="false" outlineLevel="0" collapsed="false">
      <c r="Q3614" s="3" t="n">
        <v>3603</v>
      </c>
      <c r="R3614" s="12" t="n">
        <f aca="false">Q3614*X$8</f>
        <v>3.603</v>
      </c>
      <c r="S3614" s="13" t="n">
        <f aca="false">S3613+T3613*$X$8</f>
        <v>3.90604047685959</v>
      </c>
      <c r="T3614" s="14" t="n">
        <f aca="false">T3613+U3613*$X$8</f>
        <v>0.832285379388937</v>
      </c>
      <c r="U3614" s="15" t="n">
        <f aca="false">$C$5^2*S3614*W3614^2</f>
        <v>0.0738487818656487</v>
      </c>
      <c r="V3614" s="12" t="n">
        <f aca="false">V3613+W3613*$X$8</f>
        <v>1.06542799863343</v>
      </c>
      <c r="W3614" s="12" t="n">
        <f aca="false">W3613+X3613*$X$8</f>
        <v>0.137500190008626</v>
      </c>
      <c r="X3614" s="16" t="n">
        <f aca="false">-2*T3614*W3614*$C$5^2*S3614/(1+($C$5*S3614)^2)</f>
        <v>-0.0549917862975156</v>
      </c>
    </row>
    <row r="3615" customFormat="false" ht="12" hidden="false" customHeight="false" outlineLevel="0" collapsed="false">
      <c r="Q3615" s="3" t="n">
        <v>3604</v>
      </c>
      <c r="R3615" s="12" t="n">
        <f aca="false">Q3615*X$8</f>
        <v>3.604</v>
      </c>
      <c r="S3615" s="13" t="n">
        <f aca="false">S3614+T3614*$X$8</f>
        <v>3.90687276223898</v>
      </c>
      <c r="T3615" s="14" t="n">
        <f aca="false">T3614+U3614*$X$8</f>
        <v>0.832359228170803</v>
      </c>
      <c r="U3615" s="15" t="n">
        <f aca="false">$C$5^2*S3615*W3615^2</f>
        <v>0.0738054464118981</v>
      </c>
      <c r="V3615" s="12" t="n">
        <f aca="false">V3614+W3614*$X$8</f>
        <v>1.06556549882344</v>
      </c>
      <c r="W3615" s="12" t="n">
        <f aca="false">W3614+X3614*$X$8</f>
        <v>0.137445198222329</v>
      </c>
      <c r="X3615" s="16" t="n">
        <f aca="false">-2*T3615*W3615*$C$5^2*S3615/(1+($C$5*S3615)^2)</f>
        <v>-0.0549643993963077</v>
      </c>
    </row>
    <row r="3616" customFormat="false" ht="12" hidden="false" customHeight="false" outlineLevel="0" collapsed="false">
      <c r="Q3616" s="3" t="n">
        <v>3605</v>
      </c>
      <c r="R3616" s="12" t="n">
        <f aca="false">Q3616*X$8</f>
        <v>3.605</v>
      </c>
      <c r="S3616" s="13" t="n">
        <f aca="false">S3615+T3615*$X$8</f>
        <v>3.90770512146715</v>
      </c>
      <c r="T3616" s="14" t="n">
        <f aca="false">T3615+U3615*$X$8</f>
        <v>0.832433033617215</v>
      </c>
      <c r="U3616" s="15" t="n">
        <f aca="false">$C$5^2*S3616*W3616^2</f>
        <v>0.0737621402257877</v>
      </c>
      <c r="V3616" s="12" t="n">
        <f aca="false">V3615+W3615*$X$8</f>
        <v>1.06570294402166</v>
      </c>
      <c r="W3616" s="12" t="n">
        <f aca="false">W3615+X3615*$X$8</f>
        <v>0.137390233822933</v>
      </c>
      <c r="X3616" s="16" t="n">
        <f aca="false">-2*T3616*W3616*$C$5^2*S3616/(1+($C$5*S3616)^2)</f>
        <v>-0.0549370256990199</v>
      </c>
    </row>
    <row r="3617" customFormat="false" ht="12" hidden="false" customHeight="false" outlineLevel="0" collapsed="false">
      <c r="Q3617" s="3" t="n">
        <v>3606</v>
      </c>
      <c r="R3617" s="12" t="n">
        <f aca="false">Q3617*X$8</f>
        <v>3.606</v>
      </c>
      <c r="S3617" s="13" t="n">
        <f aca="false">S3616+T3616*$X$8</f>
        <v>3.90853755450077</v>
      </c>
      <c r="T3617" s="14" t="n">
        <f aca="false">T3616+U3616*$X$8</f>
        <v>0.832506795757441</v>
      </c>
      <c r="U3617" s="15" t="n">
        <f aca="false">$C$5^2*S3617*W3617^2</f>
        <v>0.0737188632875714</v>
      </c>
      <c r="V3617" s="12" t="n">
        <f aca="false">V3616+W3616*$X$8</f>
        <v>1.06584033425549</v>
      </c>
      <c r="W3617" s="12" t="n">
        <f aca="false">W3616+X3616*$X$8</f>
        <v>0.137335296797234</v>
      </c>
      <c r="X3617" s="16" t="n">
        <f aca="false">-2*T3617*W3617*$C$5^2*S3617/(1+($C$5*S3617)^2)</f>
        <v>-0.0549096652037159</v>
      </c>
    </row>
    <row r="3618" customFormat="false" ht="12" hidden="false" customHeight="false" outlineLevel="0" collapsed="false">
      <c r="Q3618" s="3" t="n">
        <v>3607</v>
      </c>
      <c r="R3618" s="12" t="n">
        <f aca="false">Q3618*X$8</f>
        <v>3.607</v>
      </c>
      <c r="S3618" s="13" t="n">
        <f aca="false">S3617+T3617*$X$8</f>
        <v>3.90937006129652</v>
      </c>
      <c r="T3618" s="14" t="n">
        <f aca="false">T3617+U3617*$X$8</f>
        <v>0.832580514620728</v>
      </c>
      <c r="U3618" s="15" t="n">
        <f aca="false">$C$5^2*S3618*W3618^2</f>
        <v>0.0736756155775122</v>
      </c>
      <c r="V3618" s="12" t="n">
        <f aca="false">V3617+W3617*$X$8</f>
        <v>1.06597766955228</v>
      </c>
      <c r="W3618" s="12" t="n">
        <f aca="false">W3617+X3617*$X$8</f>
        <v>0.13728038713203</v>
      </c>
      <c r="X3618" s="16" t="n">
        <f aca="false">-2*T3618*W3618*$C$5^2*S3618/(1+($C$5*S3618)^2)</f>
        <v>-0.0548823179084485</v>
      </c>
    </row>
    <row r="3619" customFormat="false" ht="12" hidden="false" customHeight="false" outlineLevel="0" collapsed="false">
      <c r="Q3619" s="3" t="n">
        <v>3608</v>
      </c>
      <c r="R3619" s="12" t="n">
        <f aca="false">Q3619*X$8</f>
        <v>3.608</v>
      </c>
      <c r="S3619" s="13" t="n">
        <f aca="false">S3618+T3618*$X$8</f>
        <v>3.91020264181114</v>
      </c>
      <c r="T3619" s="14" t="n">
        <f aca="false">T3618+U3618*$X$8</f>
        <v>0.832654190236306</v>
      </c>
      <c r="U3619" s="15" t="n">
        <f aca="false">$C$5^2*S3619*W3619^2</f>
        <v>0.0736323970758828</v>
      </c>
      <c r="V3619" s="12" t="n">
        <f aca="false">V3618+W3618*$X$8</f>
        <v>1.06611494993942</v>
      </c>
      <c r="W3619" s="12" t="n">
        <f aca="false">W3618+X3618*$X$8</f>
        <v>0.137225504814121</v>
      </c>
      <c r="X3619" s="16" t="n">
        <f aca="false">-2*T3619*W3619*$C$5^2*S3619/(1+($C$5*S3619)^2)</f>
        <v>-0.0548549838112597</v>
      </c>
    </row>
    <row r="3620" customFormat="false" ht="12" hidden="false" customHeight="false" outlineLevel="0" collapsed="false">
      <c r="Q3620" s="3" t="n">
        <v>3609</v>
      </c>
      <c r="R3620" s="12" t="n">
        <f aca="false">Q3620*X$8</f>
        <v>3.609</v>
      </c>
      <c r="S3620" s="13" t="n">
        <f aca="false">S3619+T3619*$X$8</f>
        <v>3.91103529600138</v>
      </c>
      <c r="T3620" s="14" t="n">
        <f aca="false">T3619+U3619*$X$8</f>
        <v>0.832727822633382</v>
      </c>
      <c r="U3620" s="15" t="n">
        <f aca="false">$C$5^2*S3620*W3620^2</f>
        <v>0.073589207762965</v>
      </c>
      <c r="V3620" s="12" t="n">
        <f aca="false">V3619+W3619*$X$8</f>
        <v>1.06625217544423</v>
      </c>
      <c r="W3620" s="12" t="n">
        <f aca="false">W3619+X3619*$X$8</f>
        <v>0.13717064983031</v>
      </c>
      <c r="X3620" s="16" t="n">
        <f aca="false">-2*T3620*W3620*$C$5^2*S3620/(1+($C$5*S3620)^2)</f>
        <v>-0.0548276629101807</v>
      </c>
    </row>
    <row r="3621" customFormat="false" ht="12" hidden="false" customHeight="false" outlineLevel="0" collapsed="false">
      <c r="Q3621" s="3" t="n">
        <v>3610</v>
      </c>
      <c r="R3621" s="12" t="n">
        <f aca="false">Q3621*X$8</f>
        <v>3.61</v>
      </c>
      <c r="S3621" s="13" t="n">
        <f aca="false">S3620+T3620*$X$8</f>
        <v>3.91186802382401</v>
      </c>
      <c r="T3621" s="14" t="n">
        <f aca="false">T3620+U3620*$X$8</f>
        <v>0.832801411841145</v>
      </c>
      <c r="U3621" s="15" t="n">
        <f aca="false">$C$5^2*S3621*W3621^2</f>
        <v>0.0735460476190501</v>
      </c>
      <c r="V3621" s="12" t="n">
        <f aca="false">V3620+W3620*$X$8</f>
        <v>1.06638934609406</v>
      </c>
      <c r="W3621" s="12" t="n">
        <f aca="false">W3620+X3620*$X$8</f>
        <v>0.1371158221674</v>
      </c>
      <c r="X3621" s="16" t="n">
        <f aca="false">-2*T3621*W3621*$C$5^2*S3621/(1+($C$5*S3621)^2)</f>
        <v>-0.0548003552032321</v>
      </c>
    </row>
    <row r="3622" customFormat="false" ht="12" hidden="false" customHeight="false" outlineLevel="0" collapsed="false">
      <c r="Q3622" s="3" t="n">
        <v>3611</v>
      </c>
      <c r="R3622" s="12" t="n">
        <f aca="false">Q3622*X$8</f>
        <v>3.611</v>
      </c>
      <c r="S3622" s="13" t="n">
        <f aca="false">S3621+T3621*$X$8</f>
        <v>3.91270082523585</v>
      </c>
      <c r="T3622" s="14" t="n">
        <f aca="false">T3621+U3621*$X$8</f>
        <v>0.832874957888764</v>
      </c>
      <c r="U3622" s="15" t="n">
        <f aca="false">$C$5^2*S3622*W3622^2</f>
        <v>0.0735029166244389</v>
      </c>
      <c r="V3622" s="12" t="n">
        <f aca="false">V3621+W3621*$X$8</f>
        <v>1.06652646191623</v>
      </c>
      <c r="W3622" s="12" t="n">
        <f aca="false">W3621+X3621*$X$8</f>
        <v>0.137061021812197</v>
      </c>
      <c r="X3622" s="16" t="n">
        <f aca="false">-2*T3622*W3622*$C$5^2*S3622/(1+($C$5*S3622)^2)</f>
        <v>-0.0547730606884233</v>
      </c>
    </row>
    <row r="3623" customFormat="false" ht="12" hidden="false" customHeight="false" outlineLevel="0" collapsed="false">
      <c r="Q3623" s="3" t="n">
        <v>3612</v>
      </c>
      <c r="R3623" s="12" t="n">
        <f aca="false">Q3623*X$8</f>
        <v>3.612</v>
      </c>
      <c r="S3623" s="13" t="n">
        <f aca="false">S3622+T3622*$X$8</f>
        <v>3.91353370019374</v>
      </c>
      <c r="T3623" s="14" t="n">
        <f aca="false">T3622+U3622*$X$8</f>
        <v>0.832948460805388</v>
      </c>
      <c r="U3623" s="15" t="n">
        <f aca="false">$C$5^2*S3623*W3623^2</f>
        <v>0.0734598147594414</v>
      </c>
      <c r="V3623" s="12" t="n">
        <f aca="false">V3622+W3622*$X$8</f>
        <v>1.06666352293804</v>
      </c>
      <c r="W3623" s="12" t="n">
        <f aca="false">W3622+X3622*$X$8</f>
        <v>0.137006248751508</v>
      </c>
      <c r="X3623" s="16" t="n">
        <f aca="false">-2*T3623*W3623*$C$5^2*S3623/(1+($C$5*S3623)^2)</f>
        <v>-0.0547457793637533</v>
      </c>
    </row>
    <row r="3624" customFormat="false" ht="12" hidden="false" customHeight="false" outlineLevel="0" collapsed="false">
      <c r="Q3624" s="3" t="n">
        <v>3613</v>
      </c>
      <c r="R3624" s="12" t="n">
        <f aca="false">Q3624*X$8</f>
        <v>3.613</v>
      </c>
      <c r="S3624" s="13" t="n">
        <f aca="false">S3623+T3623*$X$8</f>
        <v>3.91436664865455</v>
      </c>
      <c r="T3624" s="14" t="n">
        <f aca="false">T3623+U3623*$X$8</f>
        <v>0.833021920620148</v>
      </c>
      <c r="U3624" s="15" t="n">
        <f aca="false">$C$5^2*S3624*W3624^2</f>
        <v>0.0734167420043772</v>
      </c>
      <c r="V3624" s="12" t="n">
        <f aca="false">V3623+W3623*$X$8</f>
        <v>1.06680052918679</v>
      </c>
      <c r="W3624" s="12" t="n">
        <f aca="false">W3623+X3623*$X$8</f>
        <v>0.136951502972145</v>
      </c>
      <c r="X3624" s="16" t="n">
        <f aca="false">-2*T3624*W3624*$C$5^2*S3624/(1+($C$5*S3624)^2)</f>
        <v>-0.0547185112272104</v>
      </c>
    </row>
    <row r="3625" customFormat="false" ht="12" hidden="false" customHeight="false" outlineLevel="0" collapsed="false">
      <c r="Q3625" s="3" t="n">
        <v>3614</v>
      </c>
      <c r="R3625" s="12" t="n">
        <f aca="false">Q3625*X$8</f>
        <v>3.614</v>
      </c>
      <c r="S3625" s="13" t="n">
        <f aca="false">S3624+T3624*$X$8</f>
        <v>3.91519967057517</v>
      </c>
      <c r="T3625" s="14" t="n">
        <f aca="false">T3624+U3624*$X$8</f>
        <v>0.833095337362152</v>
      </c>
      <c r="U3625" s="15" t="n">
        <f aca="false">$C$5^2*S3625*W3625^2</f>
        <v>0.0733736983395751</v>
      </c>
      <c r="V3625" s="12" t="n">
        <f aca="false">V3624+W3624*$X$8</f>
        <v>1.06693748068976</v>
      </c>
      <c r="W3625" s="12" t="n">
        <f aca="false">W3624+X3624*$X$8</f>
        <v>0.136896784460917</v>
      </c>
      <c r="X3625" s="16" t="n">
        <f aca="false">-2*T3625*W3625*$C$5^2*S3625/(1+($C$5*S3625)^2)</f>
        <v>-0.0546912562767722</v>
      </c>
    </row>
    <row r="3626" customFormat="false" ht="12" hidden="false" customHeight="false" outlineLevel="0" collapsed="false">
      <c r="Q3626" s="3" t="n">
        <v>3615</v>
      </c>
      <c r="R3626" s="12" t="n">
        <f aca="false">Q3626*X$8</f>
        <v>3.615</v>
      </c>
      <c r="S3626" s="13" t="n">
        <f aca="false">S3625+T3625*$X$8</f>
        <v>3.91603276591253</v>
      </c>
      <c r="T3626" s="14" t="n">
        <f aca="false">T3625+U3625*$X$8</f>
        <v>0.833168711060492</v>
      </c>
      <c r="U3626" s="15" t="n">
        <f aca="false">$C$5^2*S3626*W3626^2</f>
        <v>0.0733306837453737</v>
      </c>
      <c r="V3626" s="12" t="n">
        <f aca="false">V3625+W3625*$X$8</f>
        <v>1.06707437747423</v>
      </c>
      <c r="W3626" s="12" t="n">
        <f aca="false">W3625+X3625*$X$8</f>
        <v>0.136842093204641</v>
      </c>
      <c r="X3626" s="16" t="n">
        <f aca="false">-2*T3626*W3626*$C$5^2*S3626/(1+($C$5*S3626)^2)</f>
        <v>-0.0546640145104054</v>
      </c>
    </row>
    <row r="3627" customFormat="false" ht="12" hidden="false" customHeight="false" outlineLevel="0" collapsed="false">
      <c r="Q3627" s="3" t="n">
        <v>3616</v>
      </c>
      <c r="R3627" s="12" t="n">
        <f aca="false">Q3627*X$8</f>
        <v>3.616</v>
      </c>
      <c r="S3627" s="13" t="n">
        <f aca="false">S3626+T3626*$X$8</f>
        <v>3.91686593462359</v>
      </c>
      <c r="T3627" s="14" t="n">
        <f aca="false">T3626+U3626*$X$8</f>
        <v>0.833242041744237</v>
      </c>
      <c r="U3627" s="15" t="n">
        <f aca="false">$C$5^2*S3627*W3627^2</f>
        <v>0.0732876982021205</v>
      </c>
      <c r="V3627" s="12" t="n">
        <f aca="false">V3626+W3626*$X$8</f>
        <v>1.06721121956743</v>
      </c>
      <c r="W3627" s="12" t="n">
        <f aca="false">W3626+X3626*$X$8</f>
        <v>0.13678742919013</v>
      </c>
      <c r="X3627" s="16" t="n">
        <f aca="false">-2*T3627*W3627*$C$5^2*S3627/(1+($C$5*S3627)^2)</f>
        <v>-0.0546367859260665</v>
      </c>
    </row>
    <row r="3628" customFormat="false" ht="12" hidden="false" customHeight="false" outlineLevel="0" collapsed="false">
      <c r="Q3628" s="3" t="n">
        <v>3617</v>
      </c>
      <c r="R3628" s="12" t="n">
        <f aca="false">Q3628*X$8</f>
        <v>3.617</v>
      </c>
      <c r="S3628" s="13" t="n">
        <f aca="false">S3627+T3627*$X$8</f>
        <v>3.91769917666534</v>
      </c>
      <c r="T3628" s="14" t="n">
        <f aca="false">T3627+U3627*$X$8</f>
        <v>0.833315329442439</v>
      </c>
      <c r="U3628" s="15" t="n">
        <f aca="false">$C$5^2*S3628*W3628^2</f>
        <v>0.073244741690173</v>
      </c>
      <c r="V3628" s="12" t="n">
        <f aca="false">V3627+W3627*$X$8</f>
        <v>1.06734800699662</v>
      </c>
      <c r="W3628" s="12" t="n">
        <f aca="false">W3627+X3627*$X$8</f>
        <v>0.136732792404204</v>
      </c>
      <c r="X3628" s="16" t="n">
        <f aca="false">-2*T3628*W3628*$C$5^2*S3628/(1+($C$5*S3628)^2)</f>
        <v>-0.054609570521701</v>
      </c>
    </row>
    <row r="3629" customFormat="false" ht="12" hidden="false" customHeight="false" outlineLevel="0" collapsed="false">
      <c r="Q3629" s="3" t="n">
        <v>3618</v>
      </c>
      <c r="R3629" s="12" t="n">
        <f aca="false">Q3629*X$8</f>
        <v>3.618</v>
      </c>
      <c r="S3629" s="13" t="n">
        <f aca="false">S3628+T3628*$X$8</f>
        <v>3.91853249199478</v>
      </c>
      <c r="T3629" s="14" t="n">
        <f aca="false">T3628+U3628*$X$8</f>
        <v>0.833388574184129</v>
      </c>
      <c r="U3629" s="15" t="n">
        <f aca="false">$C$5^2*S3629*W3629^2</f>
        <v>0.0732018141898977</v>
      </c>
      <c r="V3629" s="12" t="n">
        <f aca="false">V3628+W3628*$X$8</f>
        <v>1.06748473978902</v>
      </c>
      <c r="W3629" s="12" t="n">
        <f aca="false">W3628+X3628*$X$8</f>
        <v>0.136678182833682</v>
      </c>
      <c r="X3629" s="16" t="n">
        <f aca="false">-2*T3629*W3629*$C$5^2*S3629/(1+($C$5*S3629)^2)</f>
        <v>-0.0545823682952441</v>
      </c>
    </row>
    <row r="3630" customFormat="false" ht="12" hidden="false" customHeight="false" outlineLevel="0" collapsed="false">
      <c r="Q3630" s="3" t="n">
        <v>3619</v>
      </c>
      <c r="R3630" s="12" t="n">
        <f aca="false">Q3630*X$8</f>
        <v>3.619</v>
      </c>
      <c r="S3630" s="13" t="n">
        <f aca="false">S3629+T3629*$X$8</f>
        <v>3.91936588056896</v>
      </c>
      <c r="T3630" s="14" t="n">
        <f aca="false">T3629+U3629*$X$8</f>
        <v>0.833461775998319</v>
      </c>
      <c r="U3630" s="15" t="n">
        <f aca="false">$C$5^2*S3630*W3630^2</f>
        <v>0.0731589156816708</v>
      </c>
      <c r="V3630" s="12" t="n">
        <f aca="false">V3629+W3629*$X$8</f>
        <v>1.06762141797186</v>
      </c>
      <c r="W3630" s="12" t="n">
        <f aca="false">W3629+X3629*$X$8</f>
        <v>0.136623600465387</v>
      </c>
      <c r="X3630" s="16" t="n">
        <f aca="false">-2*T3630*W3630*$C$5^2*S3630/(1+($C$5*S3630)^2)</f>
        <v>-0.0545551792446204</v>
      </c>
    </row>
    <row r="3631" customFormat="false" ht="12" hidden="false" customHeight="false" outlineLevel="0" collapsed="false">
      <c r="Q3631" s="3" t="n">
        <v>3620</v>
      </c>
      <c r="R3631" s="12" t="n">
        <f aca="false">Q3631*X$8</f>
        <v>3.62</v>
      </c>
      <c r="S3631" s="13" t="n">
        <f aca="false">S3630+T3630*$X$8</f>
        <v>3.92019934234496</v>
      </c>
      <c r="T3631" s="14" t="n">
        <f aca="false">T3630+U3630*$X$8</f>
        <v>0.833534934914001</v>
      </c>
      <c r="U3631" s="15" t="n">
        <f aca="false">$C$5^2*S3631*W3631^2</f>
        <v>0.0731160461458778</v>
      </c>
      <c r="V3631" s="12" t="n">
        <f aca="false">V3630+W3630*$X$8</f>
        <v>1.06775804157232</v>
      </c>
      <c r="W3631" s="12" t="n">
        <f aca="false">W3630+X3630*$X$8</f>
        <v>0.136569045286143</v>
      </c>
      <c r="X3631" s="16" t="n">
        <f aca="false">-2*T3631*W3631*$C$5^2*S3631/(1+($C$5*S3631)^2)</f>
        <v>-0.054528003367744</v>
      </c>
    </row>
    <row r="3632" customFormat="false" ht="12" hidden="false" customHeight="false" outlineLevel="0" collapsed="false">
      <c r="Q3632" s="3" t="n">
        <v>3621</v>
      </c>
      <c r="R3632" s="12" t="n">
        <f aca="false">Q3632*X$8</f>
        <v>3.621</v>
      </c>
      <c r="S3632" s="13" t="n">
        <f aca="false">S3631+T3631*$X$8</f>
        <v>3.92103287727987</v>
      </c>
      <c r="T3632" s="14" t="n">
        <f aca="false">T3631+U3631*$X$8</f>
        <v>0.833608050960147</v>
      </c>
      <c r="U3632" s="15" t="n">
        <f aca="false">$C$5^2*S3632*W3632^2</f>
        <v>0.0730732055629138</v>
      </c>
      <c r="V3632" s="12" t="n">
        <f aca="false">V3631+W3631*$X$8</f>
        <v>1.06789461061761</v>
      </c>
      <c r="W3632" s="12" t="n">
        <f aca="false">W3631+X3631*$X$8</f>
        <v>0.136514517282775</v>
      </c>
      <c r="X3632" s="16" t="n">
        <f aca="false">-2*T3632*W3632*$C$5^2*S3632/(1+($C$5*S3632)^2)</f>
        <v>-0.0545008406625184</v>
      </c>
    </row>
    <row r="3633" customFormat="false" ht="12" hidden="false" customHeight="false" outlineLevel="0" collapsed="false">
      <c r="Q3633" s="3" t="n">
        <v>3622</v>
      </c>
      <c r="R3633" s="12" t="n">
        <f aca="false">Q3633*X$8</f>
        <v>3.622</v>
      </c>
      <c r="S3633" s="13" t="n">
        <f aca="false">S3632+T3632*$X$8</f>
        <v>3.92186648533083</v>
      </c>
      <c r="T3633" s="14" t="n">
        <f aca="false">T3632+U3632*$X$8</f>
        <v>0.83368112416571</v>
      </c>
      <c r="U3633" s="15" t="n">
        <f aca="false">$C$5^2*S3633*W3633^2</f>
        <v>0.0730303939131833</v>
      </c>
      <c r="V3633" s="12" t="n">
        <f aca="false">V3632+W3632*$X$8</f>
        <v>1.06803112513489</v>
      </c>
      <c r="W3633" s="12" t="n">
        <f aca="false">W3632+X3632*$X$8</f>
        <v>0.136460016442112</v>
      </c>
      <c r="X3633" s="16" t="n">
        <f aca="false">-2*T3633*W3633*$C$5^2*S3633/(1+($C$5*S3633)^2)</f>
        <v>-0.0544736911268368</v>
      </c>
    </row>
    <row r="3634" customFormat="false" ht="12" hidden="false" customHeight="false" outlineLevel="0" collapsed="false">
      <c r="Q3634" s="3" t="n">
        <v>3623</v>
      </c>
      <c r="R3634" s="12" t="n">
        <f aca="false">Q3634*X$8</f>
        <v>3.623</v>
      </c>
      <c r="S3634" s="13" t="n">
        <f aca="false">S3633+T3633*$X$8</f>
        <v>3.922700166455</v>
      </c>
      <c r="T3634" s="14" t="n">
        <f aca="false">T3633+U3633*$X$8</f>
        <v>0.833754154559623</v>
      </c>
      <c r="U3634" s="15" t="n">
        <f aca="false">$C$5^2*S3634*W3634^2</f>
        <v>0.0729876111771003</v>
      </c>
      <c r="V3634" s="12" t="n">
        <f aca="false">V3633+W3633*$X$8</f>
        <v>1.06816758515133</v>
      </c>
      <c r="W3634" s="12" t="n">
        <f aca="false">W3633+X3633*$X$8</f>
        <v>0.136405542750985</v>
      </c>
      <c r="X3634" s="16" t="n">
        <f aca="false">-2*T3634*W3634*$C$5^2*S3634/(1+($C$5*S3634)^2)</f>
        <v>-0.0544465547585818</v>
      </c>
    </row>
    <row r="3635" customFormat="false" ht="12" hidden="false" customHeight="false" outlineLevel="0" collapsed="false">
      <c r="Q3635" s="3" t="n">
        <v>3624</v>
      </c>
      <c r="R3635" s="12" t="n">
        <f aca="false">Q3635*X$8</f>
        <v>3.624</v>
      </c>
      <c r="S3635" s="13" t="n">
        <f aca="false">S3634+T3634*$X$8</f>
        <v>3.92353392060956</v>
      </c>
      <c r="T3635" s="14" t="n">
        <f aca="false">T3634+U3634*$X$8</f>
        <v>0.8338271421708</v>
      </c>
      <c r="U3635" s="15" t="n">
        <f aca="false">$C$5^2*S3635*W3635^2</f>
        <v>0.0729448573350883</v>
      </c>
      <c r="V3635" s="12" t="n">
        <f aca="false">V3634+W3634*$X$8</f>
        <v>1.06830399069409</v>
      </c>
      <c r="W3635" s="12" t="n">
        <f aca="false">W3634+X3634*$X$8</f>
        <v>0.136351096196227</v>
      </c>
      <c r="X3635" s="16" t="n">
        <f aca="false">-2*T3635*W3635*$C$5^2*S3635/(1+($C$5*S3635)^2)</f>
        <v>-0.0544194315556258</v>
      </c>
    </row>
    <row r="3636" customFormat="false" ht="12" hidden="false" customHeight="false" outlineLevel="0" collapsed="false">
      <c r="Q3636" s="3" t="n">
        <v>3625</v>
      </c>
      <c r="R3636" s="12" t="n">
        <f aca="false">Q3636*X$8</f>
        <v>3.625</v>
      </c>
      <c r="S3636" s="13" t="n">
        <f aca="false">S3635+T3635*$X$8</f>
        <v>3.92436774775173</v>
      </c>
      <c r="T3636" s="14" t="n">
        <f aca="false">T3635+U3635*$X$8</f>
        <v>0.833900087028135</v>
      </c>
      <c r="U3636" s="15" t="n">
        <f aca="false">$C$5^2*S3636*W3636^2</f>
        <v>0.0729021323675801</v>
      </c>
      <c r="V3636" s="12" t="n">
        <f aca="false">V3635+W3635*$X$8</f>
        <v>1.06844034179028</v>
      </c>
      <c r="W3636" s="12" t="n">
        <f aca="false">W3635+X3635*$X$8</f>
        <v>0.136296676764671</v>
      </c>
      <c r="X3636" s="16" t="n">
        <f aca="false">-2*T3636*W3636*$C$5^2*S3636/(1+($C$5*S3636)^2)</f>
        <v>-0.0543923215158307</v>
      </c>
    </row>
    <row r="3637" customFormat="false" ht="12" hidden="false" customHeight="false" outlineLevel="0" collapsed="false">
      <c r="Q3637" s="3" t="n">
        <v>3626</v>
      </c>
      <c r="R3637" s="12" t="n">
        <f aca="false">Q3637*X$8</f>
        <v>3.626</v>
      </c>
      <c r="S3637" s="13" t="n">
        <f aca="false">S3636+T3636*$X$8</f>
        <v>3.92520164783876</v>
      </c>
      <c r="T3637" s="14" t="n">
        <f aca="false">T3636+U3636*$X$8</f>
        <v>0.833972989160503</v>
      </c>
      <c r="U3637" s="15" t="n">
        <f aca="false">$C$5^2*S3637*W3637^2</f>
        <v>0.0728594362550182</v>
      </c>
      <c r="V3637" s="12" t="n">
        <f aca="false">V3636+W3636*$X$8</f>
        <v>1.06857663846705</v>
      </c>
      <c r="W3637" s="12" t="n">
        <f aca="false">W3636+X3636*$X$8</f>
        <v>0.136242284443155</v>
      </c>
      <c r="X3637" s="16" t="n">
        <f aca="false">-2*T3637*W3637*$C$5^2*S3637/(1+($C$5*S3637)^2)</f>
        <v>-0.0543652246370479</v>
      </c>
    </row>
    <row r="3638" customFormat="false" ht="12" hidden="false" customHeight="false" outlineLevel="0" collapsed="false">
      <c r="Q3638" s="3" t="n">
        <v>3627</v>
      </c>
      <c r="R3638" s="12" t="n">
        <f aca="false">Q3638*X$8</f>
        <v>3.627</v>
      </c>
      <c r="S3638" s="13" t="n">
        <f aca="false">S3637+T3637*$X$8</f>
        <v>3.92603562082792</v>
      </c>
      <c r="T3638" s="14" t="n">
        <f aca="false">T3637+U3637*$X$8</f>
        <v>0.834045848596758</v>
      </c>
      <c r="U3638" s="15" t="n">
        <f aca="false">$C$5^2*S3638*W3638^2</f>
        <v>0.0728167689778546</v>
      </c>
      <c r="V3638" s="12" t="n">
        <f aca="false">V3637+W3637*$X$8</f>
        <v>1.06871288075149</v>
      </c>
      <c r="W3638" s="12" t="n">
        <f aca="false">W3637+X3637*$X$8</f>
        <v>0.136187919218518</v>
      </c>
      <c r="X3638" s="16" t="n">
        <f aca="false">-2*T3638*W3638*$C$5^2*S3638/(1+($C$5*S3638)^2)</f>
        <v>-0.0543381409171189</v>
      </c>
    </row>
    <row r="3639" customFormat="false" ht="12" hidden="false" customHeight="false" outlineLevel="0" collapsed="false">
      <c r="Q3639" s="3" t="n">
        <v>3628</v>
      </c>
      <c r="R3639" s="12" t="n">
        <f aca="false">Q3639*X$8</f>
        <v>3.628</v>
      </c>
      <c r="S3639" s="13" t="n">
        <f aca="false">S3638+T3638*$X$8</f>
        <v>3.92686966667652</v>
      </c>
      <c r="T3639" s="14" t="n">
        <f aca="false">T3638+U3638*$X$8</f>
        <v>0.834118665365735</v>
      </c>
      <c r="U3639" s="15" t="n">
        <f aca="false">$C$5^2*S3639*W3639^2</f>
        <v>0.0727741305165507</v>
      </c>
      <c r="V3639" s="12" t="n">
        <f aca="false">V3638+W3638*$X$8</f>
        <v>1.06884906867071</v>
      </c>
      <c r="W3639" s="12" t="n">
        <f aca="false">W3638+X3638*$X$8</f>
        <v>0.136133581077601</v>
      </c>
      <c r="X3639" s="16" t="n">
        <f aca="false">-2*T3639*W3639*$C$5^2*S3639/(1+($C$5*S3639)^2)</f>
        <v>-0.0543110703538744</v>
      </c>
    </row>
    <row r="3640" customFormat="false" ht="12" hidden="false" customHeight="false" outlineLevel="0" collapsed="false">
      <c r="Q3640" s="3" t="n">
        <v>3629</v>
      </c>
      <c r="R3640" s="12" t="n">
        <f aca="false">Q3640*X$8</f>
        <v>3.629</v>
      </c>
      <c r="S3640" s="13" t="n">
        <f aca="false">S3639+T3639*$X$8</f>
        <v>3.92770378534188</v>
      </c>
      <c r="T3640" s="14" t="n">
        <f aca="false">T3639+U3639*$X$8</f>
        <v>0.834191439496252</v>
      </c>
      <c r="U3640" s="15" t="n">
        <f aca="false">$C$5^2*S3640*W3640^2</f>
        <v>0.0727315208515775</v>
      </c>
      <c r="V3640" s="12" t="n">
        <f aca="false">V3639+W3639*$X$8</f>
        <v>1.06898520225179</v>
      </c>
      <c r="W3640" s="12" t="n">
        <f aca="false">W3639+X3639*$X$8</f>
        <v>0.136079270007247</v>
      </c>
      <c r="X3640" s="16" t="n">
        <f aca="false">-2*T3640*W3640*$C$5^2*S3640/(1+($C$5*S3640)^2)</f>
        <v>-0.0542840129451353</v>
      </c>
    </row>
    <row r="3641" customFormat="false" ht="12" hidden="false" customHeight="false" outlineLevel="0" collapsed="false">
      <c r="Q3641" s="3" t="n">
        <v>3630</v>
      </c>
      <c r="R3641" s="12" t="n">
        <f aca="false">Q3641*X$8</f>
        <v>3.63</v>
      </c>
      <c r="S3641" s="13" t="n">
        <f aca="false">S3640+T3640*$X$8</f>
        <v>3.92853797678138</v>
      </c>
      <c r="T3641" s="14" t="n">
        <f aca="false">T3640+U3640*$X$8</f>
        <v>0.834264171017104</v>
      </c>
      <c r="U3641" s="15" t="n">
        <f aca="false">$C$5^2*S3641*W3641^2</f>
        <v>0.0726889399634153</v>
      </c>
      <c r="V3641" s="12" t="n">
        <f aca="false">V3640+W3640*$X$8</f>
        <v>1.06912128152179</v>
      </c>
      <c r="W3641" s="12" t="n">
        <f aca="false">W3640+X3640*$X$8</f>
        <v>0.136024985994302</v>
      </c>
      <c r="X3641" s="16" t="n">
        <f aca="false">-2*T3641*W3641*$C$5^2*S3641/(1+($C$5*S3641)^2)</f>
        <v>-0.0542569686887119</v>
      </c>
    </row>
    <row r="3642" customFormat="false" ht="12" hidden="false" customHeight="false" outlineLevel="0" collapsed="false">
      <c r="Q3642" s="3" t="n">
        <v>3631</v>
      </c>
      <c r="R3642" s="12" t="n">
        <f aca="false">Q3642*X$8</f>
        <v>3.631</v>
      </c>
      <c r="S3642" s="13" t="n">
        <f aca="false">S3641+T3641*$X$8</f>
        <v>3.9293722409524</v>
      </c>
      <c r="T3642" s="14" t="n">
        <f aca="false">T3641+U3641*$X$8</f>
        <v>0.834336859957067</v>
      </c>
      <c r="U3642" s="15" t="n">
        <f aca="false">$C$5^2*S3642*W3642^2</f>
        <v>0.0726463878325543</v>
      </c>
      <c r="V3642" s="12" t="n">
        <f aca="false">V3641+W3641*$X$8</f>
        <v>1.06925730650779</v>
      </c>
      <c r="W3642" s="12" t="n">
        <f aca="false">W3641+X3641*$X$8</f>
        <v>0.135970729025614</v>
      </c>
      <c r="X3642" s="16" t="n">
        <f aca="false">-2*T3642*W3642*$C$5^2*S3642/(1+($C$5*S3642)^2)</f>
        <v>-0.0542299375824043</v>
      </c>
    </row>
    <row r="3643" customFormat="false" ht="12" hidden="false" customHeight="false" outlineLevel="0" collapsed="false">
      <c r="Q3643" s="3" t="n">
        <v>3632</v>
      </c>
      <c r="R3643" s="12" t="n">
        <f aca="false">Q3643*X$8</f>
        <v>3.632</v>
      </c>
      <c r="S3643" s="13" t="n">
        <f aca="false">S3642+T3642*$X$8</f>
        <v>3.93020657781235</v>
      </c>
      <c r="T3643" s="14" t="n">
        <f aca="false">T3642+U3642*$X$8</f>
        <v>0.8344095063449</v>
      </c>
      <c r="U3643" s="15" t="n">
        <f aca="false">$C$5^2*S3643*W3643^2</f>
        <v>0.0726038644394938</v>
      </c>
      <c r="V3643" s="12" t="n">
        <f aca="false">V3642+W3642*$X$8</f>
        <v>1.06939327723681</v>
      </c>
      <c r="W3643" s="12" t="n">
        <f aca="false">W3642+X3642*$X$8</f>
        <v>0.135916499088031</v>
      </c>
      <c r="X3643" s="16" t="n">
        <f aca="false">-2*T3643*W3643*$C$5^2*S3643/(1+($C$5*S3643)^2)</f>
        <v>-0.0542029196240028</v>
      </c>
    </row>
    <row r="3644" customFormat="false" ht="12" hidden="false" customHeight="false" outlineLevel="0" collapsed="false">
      <c r="Q3644" s="3" t="n">
        <v>3633</v>
      </c>
      <c r="R3644" s="12" t="n">
        <f aca="false">Q3644*X$8</f>
        <v>3.633</v>
      </c>
      <c r="S3644" s="13" t="n">
        <f aca="false">S3643+T3643*$X$8</f>
        <v>3.9310409873187</v>
      </c>
      <c r="T3644" s="14" t="n">
        <f aca="false">T3643+U3643*$X$8</f>
        <v>0.834482110209339</v>
      </c>
      <c r="U3644" s="15" t="n">
        <f aca="false">$C$5^2*S3644*W3644^2</f>
        <v>0.0725613697647431</v>
      </c>
      <c r="V3644" s="12" t="n">
        <f aca="false">V3643+W3643*$X$8</f>
        <v>1.0695291937359</v>
      </c>
      <c r="W3644" s="12" t="n">
        <f aca="false">W3643+X3643*$X$8</f>
        <v>0.135862296168407</v>
      </c>
      <c r="X3644" s="16" t="n">
        <f aca="false">-2*T3644*W3644*$C$5^2*S3644/(1+($C$5*S3644)^2)</f>
        <v>-0.054175914811287</v>
      </c>
    </row>
    <row r="3645" customFormat="false" ht="12" hidden="false" customHeight="false" outlineLevel="0" collapsed="false">
      <c r="Q3645" s="3" t="n">
        <v>3634</v>
      </c>
      <c r="R3645" s="12" t="n">
        <f aca="false">Q3645*X$8</f>
        <v>3.634</v>
      </c>
      <c r="S3645" s="13" t="n">
        <f aca="false">S3644+T3644*$X$8</f>
        <v>3.93187546942891</v>
      </c>
      <c r="T3645" s="14" t="n">
        <f aca="false">T3644+U3644*$X$8</f>
        <v>0.834554671579104</v>
      </c>
      <c r="U3645" s="15" t="n">
        <f aca="false">$C$5^2*S3645*W3645^2</f>
        <v>0.0725189037888205</v>
      </c>
      <c r="V3645" s="12" t="n">
        <f aca="false">V3644+W3644*$X$8</f>
        <v>1.06966505603207</v>
      </c>
      <c r="W3645" s="12" t="n">
        <f aca="false">W3644+X3644*$X$8</f>
        <v>0.135808120253596</v>
      </c>
      <c r="X3645" s="16" t="n">
        <f aca="false">-2*T3645*W3645*$C$5^2*S3645/(1+($C$5*S3645)^2)</f>
        <v>-0.0541489231420268</v>
      </c>
    </row>
    <row r="3646" customFormat="false" ht="12" hidden="false" customHeight="false" outlineLevel="0" collapsed="false">
      <c r="Q3646" s="3" t="n">
        <v>3635</v>
      </c>
      <c r="R3646" s="12" t="n">
        <f aca="false">Q3646*X$8</f>
        <v>3.635</v>
      </c>
      <c r="S3646" s="13" t="n">
        <f aca="false">S3645+T3645*$X$8</f>
        <v>3.93271002410049</v>
      </c>
      <c r="T3646" s="14" t="n">
        <f aca="false">T3645+U3645*$X$8</f>
        <v>0.834627190482893</v>
      </c>
      <c r="U3646" s="15" t="n">
        <f aca="false">$C$5^2*S3646*W3646^2</f>
        <v>0.0724764664922543</v>
      </c>
      <c r="V3646" s="12" t="n">
        <f aca="false">V3645+W3645*$X$8</f>
        <v>1.06980086415232</v>
      </c>
      <c r="W3646" s="12" t="n">
        <f aca="false">W3645+X3645*$X$8</f>
        <v>0.135753971330454</v>
      </c>
      <c r="X3646" s="16" t="n">
        <f aca="false">-2*T3646*W3646*$C$5^2*S3646/(1+($C$5*S3646)^2)</f>
        <v>-0.0541219446139817</v>
      </c>
    </row>
    <row r="3647" customFormat="false" ht="12" hidden="false" customHeight="false" outlineLevel="0" collapsed="false">
      <c r="Q3647" s="3" t="n">
        <v>3636</v>
      </c>
      <c r="R3647" s="12" t="n">
        <f aca="false">Q3647*X$8</f>
        <v>3.636</v>
      </c>
      <c r="S3647" s="13" t="n">
        <f aca="false">S3646+T3646*$X$8</f>
        <v>3.93354465129097</v>
      </c>
      <c r="T3647" s="14" t="n">
        <f aca="false">T3646+U3646*$X$8</f>
        <v>0.834699666949385</v>
      </c>
      <c r="U3647" s="15" t="n">
        <f aca="false">$C$5^2*S3647*W3647^2</f>
        <v>0.0724340578555821</v>
      </c>
      <c r="V3647" s="12" t="n">
        <f aca="false">V3646+W3646*$X$8</f>
        <v>1.06993661812365</v>
      </c>
      <c r="W3647" s="12" t="n">
        <f aca="false">W3646+X3646*$X$8</f>
        <v>0.13569984938584</v>
      </c>
      <c r="X3647" s="16" t="n">
        <f aca="false">-2*T3647*W3647*$C$5^2*S3647/(1+($C$5*S3647)^2)</f>
        <v>-0.0540949792249013</v>
      </c>
    </row>
    <row r="3648" customFormat="false" ht="12" hidden="false" customHeight="false" outlineLevel="0" collapsed="false">
      <c r="Q3648" s="3" t="n">
        <v>3637</v>
      </c>
      <c r="R3648" s="12" t="n">
        <f aca="false">Q3648*X$8</f>
        <v>3.637</v>
      </c>
      <c r="S3648" s="13" t="n">
        <f aca="false">S3647+T3647*$X$8</f>
        <v>3.93437935095792</v>
      </c>
      <c r="T3648" s="14" t="n">
        <f aca="false">T3647+U3647*$X$8</f>
        <v>0.83477210100724</v>
      </c>
      <c r="U3648" s="15" t="n">
        <f aca="false">$C$5^2*S3648*W3648^2</f>
        <v>0.0723916778593512</v>
      </c>
      <c r="V3648" s="12" t="n">
        <f aca="false">V3647+W3647*$X$8</f>
        <v>1.07007231797304</v>
      </c>
      <c r="W3648" s="12" t="n">
        <f aca="false">W3647+X3647*$X$8</f>
        <v>0.135645754406615</v>
      </c>
      <c r="X3648" s="16" t="n">
        <f aca="false">-2*T3648*W3648*$C$5^2*S3648/(1+($C$5*S3648)^2)</f>
        <v>-0.054068026972525</v>
      </c>
    </row>
    <row r="3649" customFormat="false" ht="12" hidden="false" customHeight="false" outlineLevel="0" collapsed="false">
      <c r="Q3649" s="3" t="n">
        <v>3638</v>
      </c>
      <c r="R3649" s="12" t="n">
        <f aca="false">Q3649*X$8</f>
        <v>3.638</v>
      </c>
      <c r="S3649" s="13" t="n">
        <f aca="false">S3648+T3648*$X$8</f>
        <v>3.93521412305893</v>
      </c>
      <c r="T3649" s="14" t="n">
        <f aca="false">T3648+U3648*$X$8</f>
        <v>0.8348444926851</v>
      </c>
      <c r="U3649" s="15" t="n">
        <f aca="false">$C$5^2*S3649*W3649^2</f>
        <v>0.0723493264841184</v>
      </c>
      <c r="V3649" s="12" t="n">
        <f aca="false">V3648+W3648*$X$8</f>
        <v>1.07020796372745</v>
      </c>
      <c r="W3649" s="12" t="n">
        <f aca="false">W3648+X3648*$X$8</f>
        <v>0.135591686379642</v>
      </c>
      <c r="X3649" s="16" t="n">
        <f aca="false">-2*T3649*W3649*$C$5^2*S3649/(1+($C$5*S3649)^2)</f>
        <v>-0.0540410878545824</v>
      </c>
    </row>
    <row r="3650" customFormat="false" ht="12" hidden="false" customHeight="false" outlineLevel="0" collapsed="false">
      <c r="Q3650" s="3" t="n">
        <v>3639</v>
      </c>
      <c r="R3650" s="12" t="n">
        <f aca="false">Q3650*X$8</f>
        <v>3.639</v>
      </c>
      <c r="S3650" s="13" t="n">
        <f aca="false">S3649+T3649*$X$8</f>
        <v>3.93604896755161</v>
      </c>
      <c r="T3650" s="14" t="n">
        <f aca="false">T3649+U3649*$X$8</f>
        <v>0.834916842011584</v>
      </c>
      <c r="U3650" s="15" t="n">
        <f aca="false">$C$5^2*S3650*W3650^2</f>
        <v>0.07230700371045</v>
      </c>
      <c r="V3650" s="12" t="n">
        <f aca="false">V3649+W3649*$X$8</f>
        <v>1.07034355541383</v>
      </c>
      <c r="W3650" s="12" t="n">
        <f aca="false">W3649+X3649*$X$8</f>
        <v>0.135537645291788</v>
      </c>
      <c r="X3650" s="16" t="n">
        <f aca="false">-2*T3650*W3650*$C$5^2*S3650/(1+($C$5*S3650)^2)</f>
        <v>-0.0540141618687927</v>
      </c>
    </row>
    <row r="3651" customFormat="false" ht="12" hidden="false" customHeight="false" outlineLevel="0" collapsed="false">
      <c r="Q3651" s="3" t="n">
        <v>3640</v>
      </c>
      <c r="R3651" s="12" t="n">
        <f aca="false">Q3651*X$8</f>
        <v>3.64</v>
      </c>
      <c r="S3651" s="13" t="n">
        <f aca="false">S3650+T3650*$X$8</f>
        <v>3.93688388439362</v>
      </c>
      <c r="T3651" s="14" t="n">
        <f aca="false">T3650+U3650*$X$8</f>
        <v>0.834989149015294</v>
      </c>
      <c r="U3651" s="15" t="n">
        <f aca="false">$C$5^2*S3651*W3651^2</f>
        <v>0.072264709518922</v>
      </c>
      <c r="V3651" s="12" t="n">
        <f aca="false">V3650+W3650*$X$8</f>
        <v>1.07047909305912</v>
      </c>
      <c r="W3651" s="12" t="n">
        <f aca="false">W3650+X3650*$X$8</f>
        <v>0.135483631129919</v>
      </c>
      <c r="X3651" s="16" t="n">
        <f aca="false">-2*T3651*W3651*$C$5^2*S3651/(1+($C$5*S3651)^2)</f>
        <v>-0.0539872490128654</v>
      </c>
    </row>
    <row r="3652" customFormat="false" ht="12" hidden="false" customHeight="false" outlineLevel="0" collapsed="false">
      <c r="Q3652" s="3" t="n">
        <v>3641</v>
      </c>
      <c r="R3652" s="12" t="n">
        <f aca="false">Q3652*X$8</f>
        <v>3.641</v>
      </c>
      <c r="S3652" s="13" t="n">
        <f aca="false">S3651+T3651*$X$8</f>
        <v>3.93771887354264</v>
      </c>
      <c r="T3652" s="14" t="n">
        <f aca="false">T3651+U3651*$X$8</f>
        <v>0.835061413724813</v>
      </c>
      <c r="U3652" s="15" t="n">
        <f aca="false">$C$5^2*S3652*W3652^2</f>
        <v>0.0722224438901198</v>
      </c>
      <c r="V3652" s="12" t="n">
        <f aca="false">V3651+W3651*$X$8</f>
        <v>1.07061457669025</v>
      </c>
      <c r="W3652" s="12" t="n">
        <f aca="false">W3651+X3651*$X$8</f>
        <v>0.135429643880906</v>
      </c>
      <c r="X3652" s="16" t="n">
        <f aca="false">-2*T3652*W3652*$C$5^2*S3652/(1+($C$5*S3652)^2)</f>
        <v>-0.0539603492845002</v>
      </c>
    </row>
    <row r="3653" customFormat="false" ht="12" hidden="false" customHeight="false" outlineLevel="0" collapsed="false">
      <c r="Q3653" s="3" t="n">
        <v>3642</v>
      </c>
      <c r="R3653" s="12" t="n">
        <f aca="false">Q3653*X$8</f>
        <v>3.642</v>
      </c>
      <c r="S3653" s="13" t="n">
        <f aca="false">S3652+T3652*$X$8</f>
        <v>3.93855393495636</v>
      </c>
      <c r="T3653" s="14" t="n">
        <f aca="false">T3652+U3652*$X$8</f>
        <v>0.835133636168703</v>
      </c>
      <c r="U3653" s="15" t="n">
        <f aca="false">$C$5^2*S3653*W3653^2</f>
        <v>0.0721802068046385</v>
      </c>
      <c r="V3653" s="12" t="n">
        <f aca="false">V3652+W3652*$X$8</f>
        <v>1.07075000633413</v>
      </c>
      <c r="W3653" s="12" t="n">
        <f aca="false">W3652+X3652*$X$8</f>
        <v>0.135375683531622</v>
      </c>
      <c r="X3653" s="16" t="n">
        <f aca="false">-2*T3653*W3653*$C$5^2*S3653/(1+($C$5*S3653)^2)</f>
        <v>-0.0539334626813864</v>
      </c>
    </row>
    <row r="3654" customFormat="false" ht="12" hidden="false" customHeight="false" outlineLevel="0" collapsed="false">
      <c r="Q3654" s="3" t="n">
        <v>3643</v>
      </c>
      <c r="R3654" s="12" t="n">
        <f aca="false">Q3654*X$8</f>
        <v>3.643</v>
      </c>
      <c r="S3654" s="13" t="n">
        <f aca="false">S3653+T3653*$X$8</f>
        <v>3.93938906859253</v>
      </c>
      <c r="T3654" s="14" t="n">
        <f aca="false">T3653+U3653*$X$8</f>
        <v>0.835205816375508</v>
      </c>
      <c r="U3654" s="15" t="n">
        <f aca="false">$C$5^2*S3654*W3654^2</f>
        <v>0.0721379982430829</v>
      </c>
      <c r="V3654" s="12" t="n">
        <f aca="false">V3653+W3653*$X$8</f>
        <v>1.07088538201766</v>
      </c>
      <c r="W3654" s="12" t="n">
        <f aca="false">W3653+X3653*$X$8</f>
        <v>0.13532175006894</v>
      </c>
      <c r="X3654" s="16" t="n">
        <f aca="false">-2*T3654*W3654*$C$5^2*S3654/(1+($C$5*S3654)^2)</f>
        <v>-0.0539065892012039</v>
      </c>
    </row>
    <row r="3655" customFormat="false" ht="12" hidden="false" customHeight="false" outlineLevel="0" collapsed="false">
      <c r="Q3655" s="3" t="n">
        <v>3644</v>
      </c>
      <c r="R3655" s="12" t="n">
        <f aca="false">Q3655*X$8</f>
        <v>3.644</v>
      </c>
      <c r="S3655" s="13" t="n">
        <f aca="false">S3654+T3654*$X$8</f>
        <v>3.94022427440891</v>
      </c>
      <c r="T3655" s="14" t="n">
        <f aca="false">T3654+U3654*$X$8</f>
        <v>0.835277954373751</v>
      </c>
      <c r="U3655" s="15" t="n">
        <f aca="false">$C$5^2*S3655*W3655^2</f>
        <v>0.0720958181860672</v>
      </c>
      <c r="V3655" s="12" t="n">
        <f aca="false">V3654+W3654*$X$8</f>
        <v>1.07102070376773</v>
      </c>
      <c r="W3655" s="12" t="n">
        <f aca="false">W3654+X3654*$X$8</f>
        <v>0.135267843479739</v>
      </c>
      <c r="X3655" s="16" t="n">
        <f aca="false">-2*T3655*W3655*$C$5^2*S3655/(1+($C$5*S3655)^2)</f>
        <v>-0.0538797288416224</v>
      </c>
    </row>
    <row r="3656" customFormat="false" ht="12" hidden="false" customHeight="false" outlineLevel="0" collapsed="false">
      <c r="Q3656" s="3" t="n">
        <v>3645</v>
      </c>
      <c r="R3656" s="12" t="n">
        <f aca="false">Q3656*X$8</f>
        <v>3.645</v>
      </c>
      <c r="S3656" s="13" t="n">
        <f aca="false">S3655+T3655*$X$8</f>
        <v>3.94105955236328</v>
      </c>
      <c r="T3656" s="14" t="n">
        <f aca="false">T3655+U3655*$X$8</f>
        <v>0.835350050191937</v>
      </c>
      <c r="U3656" s="15" t="n">
        <f aca="false">$C$5^2*S3656*W3656^2</f>
        <v>0.0720536666142152</v>
      </c>
      <c r="V3656" s="12" t="n">
        <f aca="false">V3655+W3655*$X$8</f>
        <v>1.07115597161121</v>
      </c>
      <c r="W3656" s="12" t="n">
        <f aca="false">W3655+X3655*$X$8</f>
        <v>0.135213963750897</v>
      </c>
      <c r="X3656" s="16" t="n">
        <f aca="false">-2*T3656*W3656*$C$5^2*S3656/(1+($C$5*S3656)^2)</f>
        <v>-0.0538528816003018</v>
      </c>
    </row>
    <row r="3657" customFormat="false" ht="12" hidden="false" customHeight="false" outlineLevel="0" collapsed="false">
      <c r="Q3657" s="3" t="n">
        <v>3646</v>
      </c>
      <c r="R3657" s="12" t="n">
        <f aca="false">Q3657*X$8</f>
        <v>3.646</v>
      </c>
      <c r="S3657" s="13" t="n">
        <f aca="false">S3656+T3656*$X$8</f>
        <v>3.94189490241347</v>
      </c>
      <c r="T3657" s="14" t="n">
        <f aca="false">T3656+U3656*$X$8</f>
        <v>0.835422103858551</v>
      </c>
      <c r="U3657" s="15" t="n">
        <f aca="false">$C$5^2*S3657*W3657^2</f>
        <v>0.0720115435081605</v>
      </c>
      <c r="V3657" s="12" t="n">
        <f aca="false">V3656+W3656*$X$8</f>
        <v>1.07129118557496</v>
      </c>
      <c r="W3657" s="12" t="n">
        <f aca="false">W3656+X3656*$X$8</f>
        <v>0.135160110869297</v>
      </c>
      <c r="X3657" s="16" t="n">
        <f aca="false">-2*T3657*W3657*$C$5^2*S3657/(1+($C$5*S3657)^2)</f>
        <v>-0.0538260474748923</v>
      </c>
    </row>
    <row r="3658" customFormat="false" ht="12" hidden="false" customHeight="false" outlineLevel="0" collapsed="false">
      <c r="Q3658" s="3" t="n">
        <v>3647</v>
      </c>
      <c r="R3658" s="12" t="n">
        <f aca="false">Q3658*X$8</f>
        <v>3.647</v>
      </c>
      <c r="S3658" s="13" t="n">
        <f aca="false">S3657+T3657*$X$8</f>
        <v>3.94273032451733</v>
      </c>
      <c r="T3658" s="14" t="n">
        <f aca="false">T3657+U3657*$X$8</f>
        <v>0.83549411540206</v>
      </c>
      <c r="U3658" s="15" t="n">
        <f aca="false">$C$5^2*S3658*W3658^2</f>
        <v>0.0719694488485461</v>
      </c>
      <c r="V3658" s="12" t="n">
        <f aca="false">V3657+W3657*$X$8</f>
        <v>1.07142634568583</v>
      </c>
      <c r="W3658" s="12" t="n">
        <f aca="false">W3657+X3657*$X$8</f>
        <v>0.135106284821822</v>
      </c>
      <c r="X3658" s="16" t="n">
        <f aca="false">-2*T3658*W3658*$C$5^2*S3658/(1+($C$5*S3658)^2)</f>
        <v>-0.0537992264630342</v>
      </c>
    </row>
    <row r="3659" customFormat="false" ht="12" hidden="false" customHeight="false" outlineLevel="0" collapsed="false">
      <c r="Q3659" s="3" t="n">
        <v>3648</v>
      </c>
      <c r="R3659" s="12" t="n">
        <f aca="false">Q3659*X$8</f>
        <v>3.648</v>
      </c>
      <c r="S3659" s="13" t="n">
        <f aca="false">S3658+T3658*$X$8</f>
        <v>3.94356581863273</v>
      </c>
      <c r="T3659" s="14" t="n">
        <f aca="false">T3658+U3658*$X$8</f>
        <v>0.835566084850908</v>
      </c>
      <c r="U3659" s="15" t="n">
        <f aca="false">$C$5^2*S3659*W3659^2</f>
        <v>0.0719273826160248</v>
      </c>
      <c r="V3659" s="12" t="n">
        <f aca="false">V3658+W3658*$X$8</f>
        <v>1.07156145197065</v>
      </c>
      <c r="W3659" s="12" t="n">
        <f aca="false">W3658+X3658*$X$8</f>
        <v>0.135052485595359</v>
      </c>
      <c r="X3659" s="16" t="n">
        <f aca="false">-2*T3659*W3659*$C$5^2*S3659/(1+($C$5*S3659)^2)</f>
        <v>-0.053772418562358</v>
      </c>
    </row>
    <row r="3660" customFormat="false" ht="12" hidden="false" customHeight="false" outlineLevel="0" collapsed="false">
      <c r="Q3660" s="3" t="n">
        <v>3649</v>
      </c>
      <c r="R3660" s="12" t="n">
        <f aca="false">Q3660*X$8</f>
        <v>3.649</v>
      </c>
      <c r="S3660" s="13" t="n">
        <f aca="false">S3659+T3659*$X$8</f>
        <v>3.94440138471758</v>
      </c>
      <c r="T3660" s="14" t="n">
        <f aca="false">T3659+U3659*$X$8</f>
        <v>0.835638012233524</v>
      </c>
      <c r="U3660" s="15" t="n">
        <f aca="false">$C$5^2*S3660*W3660^2</f>
        <v>0.0718853447912588</v>
      </c>
      <c r="V3660" s="12" t="n">
        <f aca="false">V3659+W3659*$X$8</f>
        <v>1.07169650445625</v>
      </c>
      <c r="W3660" s="12" t="n">
        <f aca="false">W3659+X3659*$X$8</f>
        <v>0.134998713176797</v>
      </c>
      <c r="X3660" s="16" t="n">
        <f aca="false">-2*T3660*W3660*$C$5^2*S3660/(1+($C$5*S3660)^2)</f>
        <v>-0.0537456237704847</v>
      </c>
    </row>
    <row r="3661" customFormat="false" ht="12" hidden="false" customHeight="false" outlineLevel="0" collapsed="false">
      <c r="Q3661" s="3" t="n">
        <v>3650</v>
      </c>
      <c r="R3661" s="12" t="n">
        <f aca="false">Q3661*X$8</f>
        <v>3.65</v>
      </c>
      <c r="S3661" s="13" t="n">
        <f aca="false">S3660+T3660*$X$8</f>
        <v>3.94523702272982</v>
      </c>
      <c r="T3661" s="14" t="n">
        <f aca="false">T3660+U3660*$X$8</f>
        <v>0.835709897578316</v>
      </c>
      <c r="U3661" s="15" t="n">
        <f aca="false">$C$5^2*S3661*W3661^2</f>
        <v>0.0718433353549202</v>
      </c>
      <c r="V3661" s="12" t="n">
        <f aca="false">V3660+W3660*$X$8</f>
        <v>1.07183150316942</v>
      </c>
      <c r="W3661" s="12" t="n">
        <f aca="false">W3660+X3660*$X$8</f>
        <v>0.134944967553026</v>
      </c>
      <c r="X3661" s="16" t="n">
        <f aca="false">-2*T3661*W3661*$C$5^2*S3661/(1+($C$5*S3661)^2)</f>
        <v>-0.0537188420850251</v>
      </c>
    </row>
    <row r="3662" customFormat="false" ht="12" hidden="false" customHeight="false" outlineLevel="0" collapsed="false">
      <c r="Q3662" s="3" t="n">
        <v>3651</v>
      </c>
      <c r="R3662" s="12" t="n">
        <f aca="false">Q3662*X$8</f>
        <v>3.651</v>
      </c>
      <c r="S3662" s="13" t="n">
        <f aca="false">S3661+T3661*$X$8</f>
        <v>3.94607273262739</v>
      </c>
      <c r="T3662" s="14" t="n">
        <f aca="false">T3661+U3661*$X$8</f>
        <v>0.83578174091367</v>
      </c>
      <c r="U3662" s="15" t="n">
        <f aca="false">$C$5^2*S3662*W3662^2</f>
        <v>0.0718013542876904</v>
      </c>
      <c r="V3662" s="12" t="n">
        <f aca="false">V3661+W3661*$X$8</f>
        <v>1.07196644813698</v>
      </c>
      <c r="W3662" s="12" t="n">
        <f aca="false">W3661+X3661*$X$8</f>
        <v>0.134891248710941</v>
      </c>
      <c r="X3662" s="16" t="n">
        <f aca="false">-2*T3662*W3662*$C$5^2*S3662/(1+($C$5*S3662)^2)</f>
        <v>-0.0536920735035809</v>
      </c>
    </row>
    <row r="3663" customFormat="false" ht="12" hidden="false" customHeight="false" outlineLevel="0" collapsed="false">
      <c r="Q3663" s="3" t="n">
        <v>3652</v>
      </c>
      <c r="R3663" s="12" t="n">
        <f aca="false">Q3663*X$8</f>
        <v>3.652</v>
      </c>
      <c r="S3663" s="13" t="n">
        <f aca="false">S3662+T3662*$X$8</f>
        <v>3.94690851436831</v>
      </c>
      <c r="T3663" s="14" t="n">
        <f aca="false">T3662+U3662*$X$8</f>
        <v>0.835853542267958</v>
      </c>
      <c r="U3663" s="15" t="n">
        <f aca="false">$C$5^2*S3663*W3663^2</f>
        <v>0.0717594015702606</v>
      </c>
      <c r="V3663" s="12" t="n">
        <f aca="false">V3662+W3662*$X$8</f>
        <v>1.07210133938569</v>
      </c>
      <c r="W3663" s="12" t="n">
        <f aca="false">W3662+X3662*$X$8</f>
        <v>0.134837556637438</v>
      </c>
      <c r="X3663" s="16" t="n">
        <f aca="false">-2*T3663*W3663*$C$5^2*S3663/(1+($C$5*S3663)^2)</f>
        <v>-0.0536653180237436</v>
      </c>
    </row>
    <row r="3664" customFormat="false" ht="12" hidden="false" customHeight="false" outlineLevel="0" collapsed="false">
      <c r="Q3664" s="3" t="n">
        <v>3653</v>
      </c>
      <c r="R3664" s="12" t="n">
        <f aca="false">Q3664*X$8</f>
        <v>3.653</v>
      </c>
      <c r="S3664" s="13" t="n">
        <f aca="false">S3663+T3663*$X$8</f>
        <v>3.94774436791058</v>
      </c>
      <c r="T3664" s="14" t="n">
        <f aca="false">T3663+U3663*$X$8</f>
        <v>0.835925301669528</v>
      </c>
      <c r="U3664" s="15" t="n">
        <f aca="false">$C$5^2*S3664*W3664^2</f>
        <v>0.0717174771833319</v>
      </c>
      <c r="V3664" s="12" t="n">
        <f aca="false">V3663+W3663*$X$8</f>
        <v>1.07223617694232</v>
      </c>
      <c r="W3664" s="12" t="n">
        <f aca="false">W3663+X3663*$X$8</f>
        <v>0.134783891319414</v>
      </c>
      <c r="X3664" s="16" t="n">
        <f aca="false">-2*T3664*W3664*$C$5^2*S3664/(1+($C$5*S3664)^2)</f>
        <v>-0.0536385756430954</v>
      </c>
    </row>
    <row r="3665" customFormat="false" ht="12" hidden="false" customHeight="false" outlineLevel="0" collapsed="false">
      <c r="Q3665" s="3" t="n">
        <v>3654</v>
      </c>
      <c r="R3665" s="12" t="n">
        <f aca="false">Q3665*X$8</f>
        <v>3.654</v>
      </c>
      <c r="S3665" s="13" t="n">
        <f aca="false">S3664+T3664*$X$8</f>
        <v>3.94858029321225</v>
      </c>
      <c r="T3665" s="14" t="n">
        <f aca="false">T3664+U3664*$X$8</f>
        <v>0.835997019146712</v>
      </c>
      <c r="U3665" s="15" t="n">
        <f aca="false">$C$5^2*S3665*W3665^2</f>
        <v>0.0716755811076145</v>
      </c>
      <c r="V3665" s="12" t="n">
        <f aca="false">V3664+W3664*$X$8</f>
        <v>1.07237096083364</v>
      </c>
      <c r="W3665" s="12" t="n">
        <f aca="false">W3664+X3664*$X$8</f>
        <v>0.134730252743771</v>
      </c>
      <c r="X3665" s="16" t="n">
        <f aca="false">-2*T3665*W3665*$C$5^2*S3665/(1+($C$5*S3665)^2)</f>
        <v>-0.0536118463592087</v>
      </c>
    </row>
    <row r="3666" customFormat="false" ht="12" hidden="false" customHeight="false" outlineLevel="0" collapsed="false">
      <c r="Q3666" s="3" t="n">
        <v>3655</v>
      </c>
      <c r="R3666" s="12" t="n">
        <f aca="false">Q3666*X$8</f>
        <v>3.655</v>
      </c>
      <c r="S3666" s="13" t="n">
        <f aca="false">S3665+T3665*$X$8</f>
        <v>3.94941629023139</v>
      </c>
      <c r="T3666" s="14" t="n">
        <f aca="false">T3665+U3665*$X$8</f>
        <v>0.836068694727819</v>
      </c>
      <c r="U3666" s="15" t="n">
        <f aca="false">$C$5^2*S3666*W3666^2</f>
        <v>0.0716337133238288</v>
      </c>
      <c r="V3666" s="12" t="n">
        <f aca="false">V3665+W3665*$X$8</f>
        <v>1.07250569108639</v>
      </c>
      <c r="W3666" s="12" t="n">
        <f aca="false">W3665+X3665*$X$8</f>
        <v>0.134676640897412</v>
      </c>
      <c r="X3666" s="16" t="n">
        <f aca="false">-2*T3666*W3666*$C$5^2*S3666/(1+($C$5*S3666)^2)</f>
        <v>-0.0535851301696464</v>
      </c>
    </row>
    <row r="3667" customFormat="false" ht="12" hidden="false" customHeight="false" outlineLevel="0" collapsed="false">
      <c r="Q3667" s="3" t="n">
        <v>3656</v>
      </c>
      <c r="R3667" s="12" t="n">
        <f aca="false">Q3667*X$8</f>
        <v>3.656</v>
      </c>
      <c r="S3667" s="13" t="n">
        <f aca="false">S3666+T3666*$X$8</f>
        <v>3.95025235892612</v>
      </c>
      <c r="T3667" s="14" t="n">
        <f aca="false">T3666+U3666*$X$8</f>
        <v>0.836140328441143</v>
      </c>
      <c r="U3667" s="15" t="n">
        <f aca="false">$C$5^2*S3667*W3667^2</f>
        <v>0.0715918738127044</v>
      </c>
      <c r="V3667" s="12" t="n">
        <f aca="false">V3666+W3666*$X$8</f>
        <v>1.07264036772728</v>
      </c>
      <c r="W3667" s="12" t="n">
        <f aca="false">W3666+X3666*$X$8</f>
        <v>0.134623055767242</v>
      </c>
      <c r="X3667" s="16" t="n">
        <f aca="false">-2*T3667*W3667*$C$5^2*S3667/(1+($C$5*S3667)^2)</f>
        <v>-0.0535584270719619</v>
      </c>
    </row>
    <row r="3668" customFormat="false" ht="12" hidden="false" customHeight="false" outlineLevel="0" collapsed="false">
      <c r="Q3668" s="3" t="n">
        <v>3657</v>
      </c>
      <c r="R3668" s="12" t="n">
        <f aca="false">Q3668*X$8</f>
        <v>3.657</v>
      </c>
      <c r="S3668" s="13" t="n">
        <f aca="false">S3667+T3667*$X$8</f>
        <v>3.95108849925456</v>
      </c>
      <c r="T3668" s="14" t="n">
        <f aca="false">T3667+U3667*$X$8</f>
        <v>0.836211920314956</v>
      </c>
      <c r="U3668" s="15" t="n">
        <f aca="false">$C$5^2*S3668*W3668^2</f>
        <v>0.0715500625549809</v>
      </c>
      <c r="V3668" s="12" t="n">
        <f aca="false">V3667+W3667*$X$8</f>
        <v>1.07277499078305</v>
      </c>
      <c r="W3668" s="12" t="n">
        <f aca="false">W3667+X3667*$X$8</f>
        <v>0.13456949734017</v>
      </c>
      <c r="X3668" s="16" t="n">
        <f aca="false">-2*T3668*W3668*$C$5^2*S3668/(1+($C$5*S3668)^2)</f>
        <v>-0.0535317370636988</v>
      </c>
    </row>
    <row r="3669" customFormat="false" ht="12" hidden="false" customHeight="false" outlineLevel="0" collapsed="false">
      <c r="Q3669" s="3" t="n">
        <v>3658</v>
      </c>
      <c r="R3669" s="12" t="n">
        <f aca="false">Q3669*X$8</f>
        <v>3.658</v>
      </c>
      <c r="S3669" s="13" t="n">
        <f aca="false">S3668+T3668*$X$8</f>
        <v>3.95192471117488</v>
      </c>
      <c r="T3669" s="14" t="n">
        <f aca="false">T3668+U3668*$X$8</f>
        <v>0.836283470377511</v>
      </c>
      <c r="U3669" s="15" t="n">
        <f aca="false">$C$5^2*S3669*W3669^2</f>
        <v>0.0715082795314074</v>
      </c>
      <c r="V3669" s="12" t="n">
        <f aca="false">V3668+W3668*$X$8</f>
        <v>1.07290956028039</v>
      </c>
      <c r="W3669" s="12" t="n">
        <f aca="false">W3668+X3668*$X$8</f>
        <v>0.134515965603106</v>
      </c>
      <c r="X3669" s="16" t="n">
        <f aca="false">-2*T3669*W3669*$C$5^2*S3669/(1+($C$5*S3669)^2)</f>
        <v>-0.0535050601423915</v>
      </c>
    </row>
    <row r="3670" customFormat="false" ht="12" hidden="false" customHeight="false" outlineLevel="0" collapsed="false">
      <c r="Q3670" s="3" t="n">
        <v>3659</v>
      </c>
      <c r="R3670" s="12" t="n">
        <f aca="false">Q3670*X$8</f>
        <v>3.659</v>
      </c>
      <c r="S3670" s="13" t="n">
        <f aca="false">S3669+T3669*$X$8</f>
        <v>3.95276099464525</v>
      </c>
      <c r="T3670" s="14" t="n">
        <f aca="false">T3669+U3669*$X$8</f>
        <v>0.836354978657042</v>
      </c>
      <c r="U3670" s="15" t="n">
        <f aca="false">$C$5^2*S3670*W3670^2</f>
        <v>0.0714665247227427</v>
      </c>
      <c r="V3670" s="12" t="n">
        <f aca="false">V3669+W3669*$X$8</f>
        <v>1.073044076246</v>
      </c>
      <c r="W3670" s="12" t="n">
        <f aca="false">W3669+X3669*$X$8</f>
        <v>0.134462460542964</v>
      </c>
      <c r="X3670" s="16" t="n">
        <f aca="false">-2*T3670*W3670*$C$5^2*S3670/(1+($C$5*S3670)^2)</f>
        <v>-0.0534783963055647</v>
      </c>
    </row>
    <row r="3671" customFormat="false" ht="12" hidden="false" customHeight="false" outlineLevel="0" collapsed="false">
      <c r="Q3671" s="3" t="n">
        <v>3660</v>
      </c>
      <c r="R3671" s="12" t="n">
        <f aca="false">Q3671*X$8</f>
        <v>3.66</v>
      </c>
      <c r="S3671" s="13" t="n">
        <f aca="false">S3670+T3670*$X$8</f>
        <v>3.95359734962391</v>
      </c>
      <c r="T3671" s="14" t="n">
        <f aca="false">T3670+U3670*$X$8</f>
        <v>0.836426445181765</v>
      </c>
      <c r="U3671" s="15" t="n">
        <f aca="false">$C$5^2*S3671*W3671^2</f>
        <v>0.0714247981097552</v>
      </c>
      <c r="V3671" s="12" t="n">
        <f aca="false">V3670+W3670*$X$8</f>
        <v>1.07317853870654</v>
      </c>
      <c r="W3671" s="12" t="n">
        <f aca="false">W3670+X3670*$X$8</f>
        <v>0.134408982146658</v>
      </c>
      <c r="X3671" s="16" t="n">
        <f aca="false">-2*T3671*W3671*$C$5^2*S3671/(1+($C$5*S3671)^2)</f>
        <v>-0.0534517455507338</v>
      </c>
    </row>
    <row r="3672" customFormat="false" ht="12" hidden="false" customHeight="false" outlineLevel="0" collapsed="false">
      <c r="Q3672" s="3" t="n">
        <v>3661</v>
      </c>
      <c r="R3672" s="12" t="n">
        <f aca="false">Q3672*X$8</f>
        <v>3.661</v>
      </c>
      <c r="S3672" s="13" t="n">
        <f aca="false">S3671+T3671*$X$8</f>
        <v>3.95443377606909</v>
      </c>
      <c r="T3672" s="14" t="n">
        <f aca="false">T3671+U3671*$X$8</f>
        <v>0.836497869979875</v>
      </c>
      <c r="U3672" s="15" t="n">
        <f aca="false">$C$5^2*S3672*W3672^2</f>
        <v>0.0713830996732232</v>
      </c>
      <c r="V3672" s="12" t="n">
        <f aca="false">V3671+W3671*$X$8</f>
        <v>1.07331294768869</v>
      </c>
      <c r="W3672" s="12" t="n">
        <f aca="false">W3671+X3671*$X$8</f>
        <v>0.134355530401108</v>
      </c>
      <c r="X3672" s="16" t="n">
        <f aca="false">-2*T3672*W3672*$C$5^2*S3672/(1+($C$5*S3672)^2)</f>
        <v>-0.0534251078754045</v>
      </c>
    </row>
    <row r="3673" customFormat="false" ht="12" hidden="false" customHeight="false" outlineLevel="0" collapsed="false">
      <c r="Q3673" s="3" t="n">
        <v>3662</v>
      </c>
      <c r="R3673" s="12" t="n">
        <f aca="false">Q3673*X$8</f>
        <v>3.662</v>
      </c>
      <c r="S3673" s="13" t="n">
        <f aca="false">S3672+T3672*$X$8</f>
        <v>3.95527027393907</v>
      </c>
      <c r="T3673" s="14" t="n">
        <f aca="false">T3672+U3672*$X$8</f>
        <v>0.836569253079548</v>
      </c>
      <c r="U3673" s="15" t="n">
        <f aca="false">$C$5^2*S3673*W3673^2</f>
        <v>0.0713414293939344</v>
      </c>
      <c r="V3673" s="12" t="n">
        <f aca="false">V3672+W3672*$X$8</f>
        <v>1.07344730321909</v>
      </c>
      <c r="W3673" s="12" t="n">
        <f aca="false">W3672+X3672*$X$8</f>
        <v>0.134302105293232</v>
      </c>
      <c r="X3673" s="16" t="n">
        <f aca="false">-2*T3673*W3673*$C$5^2*S3673/(1+($C$5*S3673)^2)</f>
        <v>-0.0533984832770733</v>
      </c>
    </row>
    <row r="3674" customFormat="false" ht="12" hidden="false" customHeight="false" outlineLevel="0" collapsed="false">
      <c r="Q3674" s="3" t="n">
        <v>3663</v>
      </c>
      <c r="R3674" s="12" t="n">
        <f aca="false">Q3674*X$8</f>
        <v>3.663</v>
      </c>
      <c r="S3674" s="13" t="n">
        <f aca="false">S3673+T3673*$X$8</f>
        <v>3.95610684319215</v>
      </c>
      <c r="T3674" s="14" t="n">
        <f aca="false">T3673+U3673*$X$8</f>
        <v>0.836640594508942</v>
      </c>
      <c r="U3674" s="15" t="n">
        <f aca="false">$C$5^2*S3674*W3674^2</f>
        <v>0.0712997872526865</v>
      </c>
      <c r="V3674" s="12" t="n">
        <f aca="false">V3673+W3673*$X$8</f>
        <v>1.07358160532438</v>
      </c>
      <c r="W3674" s="12" t="n">
        <f aca="false">W3673+X3673*$X$8</f>
        <v>0.134248706809955</v>
      </c>
      <c r="X3674" s="16" t="n">
        <f aca="false">-2*T3674*W3674*$C$5^2*S3674/(1+($C$5*S3674)^2)</f>
        <v>-0.0533718717532273</v>
      </c>
    </row>
    <row r="3675" customFormat="false" ht="12" hidden="false" customHeight="false" outlineLevel="0" collapsed="false">
      <c r="Q3675" s="3" t="n">
        <v>3664</v>
      </c>
      <c r="R3675" s="12" t="n">
        <f aca="false">Q3675*X$8</f>
        <v>3.664</v>
      </c>
      <c r="S3675" s="13" t="n">
        <f aca="false">S3674+T3674*$X$8</f>
        <v>3.95694348378666</v>
      </c>
      <c r="T3675" s="14" t="n">
        <f aca="false">T3674+U3674*$X$8</f>
        <v>0.836711894296195</v>
      </c>
      <c r="U3675" s="15" t="n">
        <f aca="false">$C$5^2*S3675*W3675^2</f>
        <v>0.0712581732302866</v>
      </c>
      <c r="V3675" s="12" t="n">
        <f aca="false">V3674+W3674*$X$8</f>
        <v>1.07371585403119</v>
      </c>
      <c r="W3675" s="12" t="n">
        <f aca="false">W3674+X3674*$X$8</f>
        <v>0.134195334938202</v>
      </c>
      <c r="X3675" s="16" t="n">
        <f aca="false">-2*T3675*W3675*$C$5^2*S3675/(1+($C$5*S3675)^2)</f>
        <v>-0.0533452733013442</v>
      </c>
    </row>
    <row r="3676" customFormat="false" ht="12" hidden="false" customHeight="false" outlineLevel="0" collapsed="false">
      <c r="Q3676" s="3" t="n">
        <v>3665</v>
      </c>
      <c r="R3676" s="12" t="n">
        <f aca="false">Q3676*X$8</f>
        <v>3.665</v>
      </c>
      <c r="S3676" s="13" t="n">
        <f aca="false">S3675+T3675*$X$8</f>
        <v>3.95778019568096</v>
      </c>
      <c r="T3676" s="14" t="n">
        <f aca="false">T3675+U3675*$X$8</f>
        <v>0.836783152469425</v>
      </c>
      <c r="U3676" s="15" t="n">
        <f aca="false">$C$5^2*S3676*W3676^2</f>
        <v>0.0712165873075517</v>
      </c>
      <c r="V3676" s="12" t="n">
        <f aca="false">V3675+W3675*$X$8</f>
        <v>1.07385004936613</v>
      </c>
      <c r="W3676" s="12" t="n">
        <f aca="false">W3675+X3675*$X$8</f>
        <v>0.134141989664901</v>
      </c>
      <c r="X3676" s="16" t="n">
        <f aca="false">-2*T3676*W3676*$C$5^2*S3676/(1+($C$5*S3676)^2)</f>
        <v>-0.0533186879188923</v>
      </c>
    </row>
    <row r="3677" customFormat="false" ht="12" hidden="false" customHeight="false" outlineLevel="0" collapsed="false">
      <c r="Q3677" s="3" t="n">
        <v>3666</v>
      </c>
      <c r="R3677" s="12" t="n">
        <f aca="false">Q3677*X$8</f>
        <v>3.666</v>
      </c>
      <c r="S3677" s="13" t="n">
        <f aca="false">S3676+T3676*$X$8</f>
        <v>3.95861697883343</v>
      </c>
      <c r="T3677" s="14" t="n">
        <f aca="false">T3676+U3676*$X$8</f>
        <v>0.836854369056733</v>
      </c>
      <c r="U3677" s="15" t="n">
        <f aca="false">$C$5^2*S3677*W3677^2</f>
        <v>0.0711750294653084</v>
      </c>
      <c r="V3677" s="12" t="n">
        <f aca="false">V3676+W3676*$X$8</f>
        <v>1.07398419135579</v>
      </c>
      <c r="W3677" s="12" t="n">
        <f aca="false">W3676+X3676*$X$8</f>
        <v>0.134088670976982</v>
      </c>
      <c r="X3677" s="16" t="n">
        <f aca="false">-2*T3677*W3677*$C$5^2*S3677/(1+($C$5*S3677)^2)</f>
        <v>-0.0532921156033307</v>
      </c>
    </row>
    <row r="3678" customFormat="false" ht="12" hidden="false" customHeight="false" outlineLevel="0" collapsed="false">
      <c r="Q3678" s="3" t="n">
        <v>3667</v>
      </c>
      <c r="R3678" s="12" t="n">
        <f aca="false">Q3678*X$8</f>
        <v>3.667</v>
      </c>
      <c r="S3678" s="13" t="n">
        <f aca="false">S3677+T3677*$X$8</f>
        <v>3.95945383320248</v>
      </c>
      <c r="T3678" s="14" t="n">
        <f aca="false">T3677+U3677*$X$8</f>
        <v>0.836925544086198</v>
      </c>
      <c r="U3678" s="15" t="n">
        <f aca="false">$C$5^2*S3678*W3678^2</f>
        <v>0.071133499684393</v>
      </c>
      <c r="V3678" s="12" t="n">
        <f aca="false">V3677+W3677*$X$8</f>
        <v>1.07411828002677</v>
      </c>
      <c r="W3678" s="12" t="n">
        <f aca="false">W3677+X3677*$X$8</f>
        <v>0.134035378861378</v>
      </c>
      <c r="X3678" s="16" t="n">
        <f aca="false">-2*T3678*W3678*$C$5^2*S3678/(1+($C$5*S3678)^2)</f>
        <v>-0.053265556352109</v>
      </c>
    </row>
    <row r="3679" customFormat="false" ht="12" hidden="false" customHeight="false" outlineLevel="0" collapsed="false">
      <c r="Q3679" s="3" t="n">
        <v>3668</v>
      </c>
      <c r="R3679" s="12" t="n">
        <f aca="false">Q3679*X$8</f>
        <v>3.668</v>
      </c>
      <c r="S3679" s="13" t="n">
        <f aca="false">S3678+T3678*$X$8</f>
        <v>3.96029075874657</v>
      </c>
      <c r="T3679" s="14" t="n">
        <f aca="false">T3678+U3678*$X$8</f>
        <v>0.836996677585882</v>
      </c>
      <c r="U3679" s="15" t="n">
        <f aca="false">$C$5^2*S3679*W3679^2</f>
        <v>0.0710919979456516</v>
      </c>
      <c r="V3679" s="12" t="n">
        <f aca="false">V3678+W3678*$X$8</f>
        <v>1.07425231540563</v>
      </c>
      <c r="W3679" s="12" t="n">
        <f aca="false">W3678+X3678*$X$8</f>
        <v>0.133982113305026</v>
      </c>
      <c r="X3679" s="16" t="n">
        <f aca="false">-2*T3679*W3679*$C$5^2*S3679/(1+($C$5*S3679)^2)</f>
        <v>-0.0532390101626679</v>
      </c>
    </row>
    <row r="3680" customFormat="false" ht="12" hidden="false" customHeight="false" outlineLevel="0" collapsed="false">
      <c r="Q3680" s="3" t="n">
        <v>3669</v>
      </c>
      <c r="R3680" s="12" t="n">
        <f aca="false">Q3680*X$8</f>
        <v>3.669</v>
      </c>
      <c r="S3680" s="13" t="n">
        <f aca="false">S3679+T3679*$X$8</f>
        <v>3.96112775542416</v>
      </c>
      <c r="T3680" s="14" t="n">
        <f aca="false">T3679+U3679*$X$8</f>
        <v>0.837067769583828</v>
      </c>
      <c r="U3680" s="15" t="n">
        <f aca="false">$C$5^2*S3680*W3680^2</f>
        <v>0.07105052422994</v>
      </c>
      <c r="V3680" s="12" t="n">
        <f aca="false">V3679+W3679*$X$8</f>
        <v>1.07438629751894</v>
      </c>
      <c r="W3680" s="12" t="n">
        <f aca="false">W3679+X3679*$X$8</f>
        <v>0.133928874294864</v>
      </c>
      <c r="X3680" s="16" t="n">
        <f aca="false">-2*T3680*W3680*$C$5^2*S3680/(1+($C$5*S3680)^2)</f>
        <v>-0.0532124770324386</v>
      </c>
    </row>
    <row r="3681" customFormat="false" ht="12" hidden="false" customHeight="false" outlineLevel="0" collapsed="false">
      <c r="Q3681" s="3" t="n">
        <v>3670</v>
      </c>
      <c r="R3681" s="12" t="n">
        <f aca="false">Q3681*X$8</f>
        <v>3.67</v>
      </c>
      <c r="S3681" s="13" t="n">
        <f aca="false">S3680+T3680*$X$8</f>
        <v>3.96196482319374</v>
      </c>
      <c r="T3681" s="14" t="n">
        <f aca="false">T3680+U3680*$X$8</f>
        <v>0.837138820108058</v>
      </c>
      <c r="U3681" s="15" t="n">
        <f aca="false">$C$5^2*S3681*W3681^2</f>
        <v>0.0710090785181237</v>
      </c>
      <c r="V3681" s="12" t="n">
        <f aca="false">V3680+W3680*$X$8</f>
        <v>1.07452022639323</v>
      </c>
      <c r="W3681" s="12" t="n">
        <f aca="false">W3680+X3680*$X$8</f>
        <v>0.133875661817831</v>
      </c>
      <c r="X3681" s="16" t="n">
        <f aca="false">-2*T3681*W3681*$C$5^2*S3681/(1+($C$5*S3681)^2)</f>
        <v>-0.053185956958843</v>
      </c>
    </row>
    <row r="3682" customFormat="false" ht="12" hidden="false" customHeight="false" outlineLevel="0" collapsed="false">
      <c r="Q3682" s="3" t="n">
        <v>3671</v>
      </c>
      <c r="R3682" s="12" t="n">
        <f aca="false">Q3682*X$8</f>
        <v>3.671</v>
      </c>
      <c r="S3682" s="13" t="n">
        <f aca="false">S3681+T3681*$X$8</f>
        <v>3.96280196201385</v>
      </c>
      <c r="T3682" s="14" t="n">
        <f aca="false">T3681+U3681*$X$8</f>
        <v>0.837209829186576</v>
      </c>
      <c r="U3682" s="15" t="n">
        <f aca="false">$C$5^2*S3682*W3682^2</f>
        <v>0.0709676607910779</v>
      </c>
      <c r="V3682" s="12" t="n">
        <f aca="false">V3681+W3681*$X$8</f>
        <v>1.07465410205505</v>
      </c>
      <c r="W3682" s="12" t="n">
        <f aca="false">W3681+X3681*$X$8</f>
        <v>0.133822475860872</v>
      </c>
      <c r="X3682" s="16" t="n">
        <f aca="false">-2*T3682*W3682*$C$5^2*S3682/(1+($C$5*S3682)^2)</f>
        <v>-0.053159449939294</v>
      </c>
    </row>
    <row r="3683" customFormat="false" ht="12" hidden="false" customHeight="false" outlineLevel="0" collapsed="false">
      <c r="Q3683" s="3" t="n">
        <v>3672</v>
      </c>
      <c r="R3683" s="12" t="n">
        <f aca="false">Q3683*X$8</f>
        <v>3.672</v>
      </c>
      <c r="S3683" s="13" t="n">
        <f aca="false">S3682+T3682*$X$8</f>
        <v>3.96363917184303</v>
      </c>
      <c r="T3683" s="14" t="n">
        <f aca="false">T3682+U3682*$X$8</f>
        <v>0.837280796847367</v>
      </c>
      <c r="U3683" s="15" t="n">
        <f aca="false">$C$5^2*S3683*W3683^2</f>
        <v>0.0709262710296875</v>
      </c>
      <c r="V3683" s="12" t="n">
        <f aca="false">V3682+W3682*$X$8</f>
        <v>1.07478792453091</v>
      </c>
      <c r="W3683" s="12" t="n">
        <f aca="false">W3682+X3682*$X$8</f>
        <v>0.133769316410933</v>
      </c>
      <c r="X3683" s="16" t="n">
        <f aca="false">-2*T3683*W3683*$C$5^2*S3683/(1+($C$5*S3683)^2)</f>
        <v>-0.0531329559711954</v>
      </c>
    </row>
    <row r="3684" customFormat="false" ht="12" hidden="false" customHeight="false" outlineLevel="0" collapsed="false">
      <c r="Q3684" s="3" t="n">
        <v>3673</v>
      </c>
      <c r="R3684" s="12" t="n">
        <f aca="false">Q3684*X$8</f>
        <v>3.673</v>
      </c>
      <c r="S3684" s="13" t="n">
        <f aca="false">S3683+T3683*$X$8</f>
        <v>3.96447645263988</v>
      </c>
      <c r="T3684" s="14" t="n">
        <f aca="false">T3683+U3683*$X$8</f>
        <v>0.837351723118397</v>
      </c>
      <c r="U3684" s="15" t="n">
        <f aca="false">$C$5^2*S3684*W3684^2</f>
        <v>0.0708849092148473</v>
      </c>
      <c r="V3684" s="12" t="n">
        <f aca="false">V3683+W3683*$X$8</f>
        <v>1.07492169384732</v>
      </c>
      <c r="W3684" s="12" t="n">
        <f aca="false">W3683+X3683*$X$8</f>
        <v>0.133716183454962</v>
      </c>
      <c r="X3684" s="16" t="n">
        <f aca="false">-2*T3684*W3684*$C$5^2*S3684/(1+($C$5*S3684)^2)</f>
        <v>-0.0531064750519416</v>
      </c>
    </row>
    <row r="3685" customFormat="false" ht="12" hidden="false" customHeight="false" outlineLevel="0" collapsed="false">
      <c r="Q3685" s="3" t="n">
        <v>3674</v>
      </c>
      <c r="R3685" s="12" t="n">
        <f aca="false">Q3685*X$8</f>
        <v>3.674</v>
      </c>
      <c r="S3685" s="13" t="n">
        <f aca="false">S3684+T3684*$X$8</f>
        <v>3.965313804363</v>
      </c>
      <c r="T3685" s="14" t="n">
        <f aca="false">T3684+U3684*$X$8</f>
        <v>0.837422608027611</v>
      </c>
      <c r="U3685" s="15" t="n">
        <f aca="false">$C$5^2*S3685*W3685^2</f>
        <v>0.0708435753274617</v>
      </c>
      <c r="V3685" s="12" t="n">
        <f aca="false">V3684+W3684*$X$8</f>
        <v>1.07505541003078</v>
      </c>
      <c r="W3685" s="12" t="n">
        <f aca="false">W3684+X3684*$X$8</f>
        <v>0.13366307697991</v>
      </c>
      <c r="X3685" s="16" t="n">
        <f aca="false">-2*T3685*W3685*$C$5^2*S3685/(1+($C$5*S3685)^2)</f>
        <v>-0.0530800071789181</v>
      </c>
    </row>
    <row r="3686" customFormat="false" ht="12" hidden="false" customHeight="false" outlineLevel="0" collapsed="false">
      <c r="Q3686" s="3" t="n">
        <v>3675</v>
      </c>
      <c r="R3686" s="12" t="n">
        <f aca="false">Q3686*X$8</f>
        <v>3.675</v>
      </c>
      <c r="S3686" s="13" t="n">
        <f aca="false">S3685+T3685*$X$8</f>
        <v>3.96615122697103</v>
      </c>
      <c r="T3686" s="14" t="n">
        <f aca="false">T3685+U3685*$X$8</f>
        <v>0.837493451602939</v>
      </c>
      <c r="U3686" s="15" t="n">
        <f aca="false">$C$5^2*S3686*W3686^2</f>
        <v>0.0708022693484449</v>
      </c>
      <c r="V3686" s="12" t="n">
        <f aca="false">V3685+W3685*$X$8</f>
        <v>1.07518907310776</v>
      </c>
      <c r="W3686" s="12" t="n">
        <f aca="false">W3685+X3685*$X$8</f>
        <v>0.133609996972731</v>
      </c>
      <c r="X3686" s="16" t="n">
        <f aca="false">-2*T3686*W3686*$C$5^2*S3686/(1+($C$5*S3686)^2)</f>
        <v>-0.0530535523495012</v>
      </c>
    </row>
    <row r="3687" customFormat="false" ht="12" hidden="false" customHeight="false" outlineLevel="0" collapsed="false">
      <c r="Q3687" s="3" t="n">
        <v>3676</v>
      </c>
      <c r="R3687" s="12" t="n">
        <f aca="false">Q3687*X$8</f>
        <v>3.676</v>
      </c>
      <c r="S3687" s="13" t="n">
        <f aca="false">S3686+T3686*$X$8</f>
        <v>3.96698872042263</v>
      </c>
      <c r="T3687" s="14" t="n">
        <f aca="false">T3686+U3686*$X$8</f>
        <v>0.837564253872287</v>
      </c>
      <c r="U3687" s="15" t="n">
        <f aca="false">$C$5^2*S3687*W3687^2</f>
        <v>0.0707609912587208</v>
      </c>
      <c r="V3687" s="12" t="n">
        <f aca="false">V3686+W3686*$X$8</f>
        <v>1.07532268310473</v>
      </c>
      <c r="W3687" s="12" t="n">
        <f aca="false">W3686+X3686*$X$8</f>
        <v>0.133556943420381</v>
      </c>
      <c r="X3687" s="16" t="n">
        <f aca="false">-2*T3687*W3687*$C$5^2*S3687/(1+($C$5*S3687)^2)</f>
        <v>-0.0530271105610582</v>
      </c>
    </row>
    <row r="3688" customFormat="false" ht="12" hidden="false" customHeight="false" outlineLevel="0" collapsed="false">
      <c r="Q3688" s="3" t="n">
        <v>3677</v>
      </c>
      <c r="R3688" s="12" t="n">
        <f aca="false">Q3688*X$8</f>
        <v>3.677</v>
      </c>
      <c r="S3688" s="13" t="n">
        <f aca="false">S3687+T3687*$X$8</f>
        <v>3.9678262846765</v>
      </c>
      <c r="T3688" s="14" t="n">
        <f aca="false">T3687+U3687*$X$8</f>
        <v>0.837635014863546</v>
      </c>
      <c r="U3688" s="15" t="n">
        <f aca="false">$C$5^2*S3688*W3688^2</f>
        <v>0.070719741039223</v>
      </c>
      <c r="V3688" s="12" t="n">
        <f aca="false">V3687+W3687*$X$8</f>
        <v>1.07545624004815</v>
      </c>
      <c r="W3688" s="12" t="n">
        <f aca="false">W3687+X3687*$X$8</f>
        <v>0.13350391630982</v>
      </c>
      <c r="X3688" s="16" t="n">
        <f aca="false">-2*T3688*W3688*$C$5^2*S3688/(1+($C$5*S3688)^2)</f>
        <v>-0.0530006818109473</v>
      </c>
    </row>
    <row r="3689" customFormat="false" ht="12" hidden="false" customHeight="false" outlineLevel="0" collapsed="false">
      <c r="Q3689" s="3" t="n">
        <v>3678</v>
      </c>
      <c r="R3689" s="12" t="n">
        <f aca="false">Q3689*X$8</f>
        <v>3.678</v>
      </c>
      <c r="S3689" s="13" t="n">
        <f aca="false">S3688+T3688*$X$8</f>
        <v>3.96866391969137</v>
      </c>
      <c r="T3689" s="14" t="n">
        <f aca="false">T3688+U3688*$X$8</f>
        <v>0.837705734604585</v>
      </c>
      <c r="U3689" s="15" t="n">
        <f aca="false">$C$5^2*S3689*W3689^2</f>
        <v>0.0706785186708952</v>
      </c>
      <c r="V3689" s="12" t="n">
        <f aca="false">V3688+W3688*$X$8</f>
        <v>1.07558974396446</v>
      </c>
      <c r="W3689" s="12" t="n">
        <f aca="false">W3688+X3688*$X$8</f>
        <v>0.133450915628009</v>
      </c>
      <c r="X3689" s="16" t="n">
        <f aca="false">-2*T3689*W3689*$C$5^2*S3689/(1+($C$5*S3689)^2)</f>
        <v>-0.0529742660965177</v>
      </c>
    </row>
    <row r="3690" customFormat="false" ht="12" hidden="false" customHeight="false" outlineLevel="0" collapsed="false">
      <c r="Q3690" s="3" t="n">
        <v>3679</v>
      </c>
      <c r="R3690" s="12" t="n">
        <f aca="false">Q3690*X$8</f>
        <v>3.679</v>
      </c>
      <c r="S3690" s="13" t="n">
        <f aca="false">S3689+T3689*$X$8</f>
        <v>3.96950162542597</v>
      </c>
      <c r="T3690" s="14" t="n">
        <f aca="false">T3689+U3689*$X$8</f>
        <v>0.837776413123256</v>
      </c>
      <c r="U3690" s="15" t="n">
        <f aca="false">$C$5^2*S3690*W3690^2</f>
        <v>0.0706373241346903</v>
      </c>
      <c r="V3690" s="12" t="n">
        <f aca="false">V3689+W3689*$X$8</f>
        <v>1.07572319488009</v>
      </c>
      <c r="W3690" s="12" t="n">
        <f aca="false">W3689+X3689*$X$8</f>
        <v>0.133397941361913</v>
      </c>
      <c r="X3690" s="16" t="n">
        <f aca="false">-2*T3690*W3690*$C$5^2*S3690/(1+($C$5*S3690)^2)</f>
        <v>-0.0529478634151096</v>
      </c>
    </row>
    <row r="3691" customFormat="false" ht="12" hidden="false" customHeight="false" outlineLevel="0" collapsed="false">
      <c r="Q3691" s="3" t="n">
        <v>3680</v>
      </c>
      <c r="R3691" s="12" t="n">
        <f aca="false">Q3691*X$8</f>
        <v>3.68</v>
      </c>
      <c r="S3691" s="13" t="n">
        <f aca="false">S3690+T3690*$X$8</f>
        <v>3.97033940183909</v>
      </c>
      <c r="T3691" s="14" t="n">
        <f aca="false">T3690+U3690*$X$8</f>
        <v>0.837847050447391</v>
      </c>
      <c r="U3691" s="15" t="n">
        <f aca="false">$C$5^2*S3691*W3691^2</f>
        <v>0.0705961574115716</v>
      </c>
      <c r="V3691" s="12" t="n">
        <f aca="false">V3690+W3690*$X$8</f>
        <v>1.07585659282145</v>
      </c>
      <c r="W3691" s="12" t="n">
        <f aca="false">W3690+X3690*$X$8</f>
        <v>0.133344993498498</v>
      </c>
      <c r="X3691" s="16" t="n">
        <f aca="false">-2*T3691*W3691*$C$5^2*S3691/(1+($C$5*S3691)^2)</f>
        <v>-0.0529214737640543</v>
      </c>
    </row>
    <row r="3692" customFormat="false" ht="12" hidden="false" customHeight="false" outlineLevel="0" collapsed="false">
      <c r="Q3692" s="3" t="n">
        <v>3681</v>
      </c>
      <c r="R3692" s="12" t="n">
        <f aca="false">Q3692*X$8</f>
        <v>3.681</v>
      </c>
      <c r="S3692" s="13" t="n">
        <f aca="false">S3691+T3691*$X$8</f>
        <v>3.97117724888954</v>
      </c>
      <c r="T3692" s="14" t="n">
        <f aca="false">T3691+U3691*$X$8</f>
        <v>0.837917646604802</v>
      </c>
      <c r="U3692" s="15" t="n">
        <f aca="false">$C$5^2*S3692*W3692^2</f>
        <v>0.0705550184825115</v>
      </c>
      <c r="V3692" s="12" t="n">
        <f aca="false">V3691+W3691*$X$8</f>
        <v>1.07598993781495</v>
      </c>
      <c r="W3692" s="12" t="n">
        <f aca="false">W3691+X3691*$X$8</f>
        <v>0.133292072024734</v>
      </c>
      <c r="X3692" s="16" t="n">
        <f aca="false">-2*T3692*W3692*$C$5^2*S3692/(1+($C$5*S3692)^2)</f>
        <v>-0.0528950971406741</v>
      </c>
    </row>
    <row r="3693" customFormat="false" ht="12" hidden="false" customHeight="false" outlineLevel="0" collapsed="false">
      <c r="Q3693" s="3" t="n">
        <v>3682</v>
      </c>
      <c r="R3693" s="12" t="n">
        <f aca="false">Q3693*X$8</f>
        <v>3.682</v>
      </c>
      <c r="S3693" s="13" t="n">
        <f aca="false">S3692+T3692*$X$8</f>
        <v>3.97201516653615</v>
      </c>
      <c r="T3693" s="14" t="n">
        <f aca="false">T3692+U3692*$X$8</f>
        <v>0.837988201623285</v>
      </c>
      <c r="U3693" s="15" t="n">
        <f aca="false">$C$5^2*S3693*W3693^2</f>
        <v>0.0705139073284928</v>
      </c>
      <c r="V3693" s="12" t="n">
        <f aca="false">V3692+W3692*$X$8</f>
        <v>1.07612322988697</v>
      </c>
      <c r="W3693" s="12" t="n">
        <f aca="false">W3692+X3692*$X$8</f>
        <v>0.133239176927593</v>
      </c>
      <c r="X3693" s="16" t="n">
        <f aca="false">-2*T3693*W3693*$C$5^2*S3693/(1+($C$5*S3693)^2)</f>
        <v>-0.0528687335422824</v>
      </c>
    </row>
    <row r="3694" customFormat="false" ht="12" hidden="false" customHeight="false" outlineLevel="0" collapsed="false">
      <c r="Q3694" s="3" t="n">
        <v>3683</v>
      </c>
      <c r="R3694" s="12" t="n">
        <f aca="false">Q3694*X$8</f>
        <v>3.683</v>
      </c>
      <c r="S3694" s="13" t="n">
        <f aca="false">S3693+T3693*$X$8</f>
        <v>3.97285315473777</v>
      </c>
      <c r="T3694" s="14" t="n">
        <f aca="false">T3693+U3693*$X$8</f>
        <v>0.838058715530613</v>
      </c>
      <c r="U3694" s="15" t="n">
        <f aca="false">$C$5^2*S3694*W3694^2</f>
        <v>0.0704728239305077</v>
      </c>
      <c r="V3694" s="12" t="n">
        <f aca="false">V3693+W3693*$X$8</f>
        <v>1.0762564690639</v>
      </c>
      <c r="W3694" s="12" t="n">
        <f aca="false">W3693+X3693*$X$8</f>
        <v>0.133186308194051</v>
      </c>
      <c r="X3694" s="16" t="n">
        <f aca="false">-2*T3694*W3694*$C$5^2*S3694/(1+($C$5*S3694)^2)</f>
        <v>-0.0528423829661836</v>
      </c>
    </row>
    <row r="3695" customFormat="false" ht="12" hidden="false" customHeight="false" outlineLevel="0" collapsed="false">
      <c r="Q3695" s="3" t="n">
        <v>3684</v>
      </c>
      <c r="R3695" s="12" t="n">
        <f aca="false">Q3695*X$8</f>
        <v>3.684</v>
      </c>
      <c r="S3695" s="13" t="n">
        <f aca="false">S3694+T3694*$X$8</f>
        <v>3.9736912134533</v>
      </c>
      <c r="T3695" s="14" t="n">
        <f aca="false">T3694+U3694*$X$8</f>
        <v>0.838129188354544</v>
      </c>
      <c r="U3695" s="15" t="n">
        <f aca="false">$C$5^2*S3695*W3695^2</f>
        <v>0.0704317682695583</v>
      </c>
      <c r="V3695" s="12" t="n">
        <f aca="false">V3694+W3694*$X$8</f>
        <v>1.07638965537209</v>
      </c>
      <c r="W3695" s="12" t="n">
        <f aca="false">W3694+X3694*$X$8</f>
        <v>0.133133465811085</v>
      </c>
      <c r="X3695" s="16" t="n">
        <f aca="false">-2*T3695*W3695*$C$5^2*S3695/(1+($C$5*S3695)^2)</f>
        <v>-0.0528160454096734</v>
      </c>
    </row>
    <row r="3696" customFormat="false" ht="12" hidden="false" customHeight="false" outlineLevel="0" collapsed="false">
      <c r="Q3696" s="3" t="n">
        <v>3685</v>
      </c>
      <c r="R3696" s="12" t="n">
        <f aca="false">Q3696*X$8</f>
        <v>3.685</v>
      </c>
      <c r="S3696" s="13" t="n">
        <f aca="false">S3695+T3695*$X$8</f>
        <v>3.97452934264165</v>
      </c>
      <c r="T3696" s="14" t="n">
        <f aca="false">T3695+U3695*$X$8</f>
        <v>0.838199620122814</v>
      </c>
      <c r="U3696" s="15" t="n">
        <f aca="false">$C$5^2*S3696*W3696^2</f>
        <v>0.0703907403266565</v>
      </c>
      <c r="V3696" s="12" t="n">
        <f aca="false">V3695+W3695*$X$8</f>
        <v>1.0765227888379</v>
      </c>
      <c r="W3696" s="12" t="n">
        <f aca="false">W3695+X3695*$X$8</f>
        <v>0.133080649765675</v>
      </c>
      <c r="X3696" s="16" t="n">
        <f aca="false">-2*T3696*W3696*$C$5^2*S3696/(1+($C$5*S3696)^2)</f>
        <v>-0.0527897208700386</v>
      </c>
    </row>
    <row r="3697" customFormat="false" ht="12" hidden="false" customHeight="false" outlineLevel="0" collapsed="false">
      <c r="Q3697" s="3" t="n">
        <v>3686</v>
      </c>
      <c r="R3697" s="12" t="n">
        <f aca="false">Q3697*X$8</f>
        <v>3.686</v>
      </c>
      <c r="S3697" s="13" t="n">
        <f aca="false">S3696+T3696*$X$8</f>
        <v>3.97536754226178</v>
      </c>
      <c r="T3697" s="14" t="n">
        <f aca="false">T3696+U3696*$X$8</f>
        <v>0.83827001086314</v>
      </c>
      <c r="U3697" s="15" t="n">
        <f aca="false">$C$5^2*S3697*W3697^2</f>
        <v>0.070349740082824</v>
      </c>
      <c r="V3697" s="12" t="n">
        <f aca="false">V3696+W3696*$X$8</f>
        <v>1.07665586948767</v>
      </c>
      <c r="W3697" s="12" t="n">
        <f aca="false">W3696+X3696*$X$8</f>
        <v>0.133027860044805</v>
      </c>
      <c r="X3697" s="16" t="n">
        <f aca="false">-2*T3697*W3697*$C$5^2*S3697/(1+($C$5*S3697)^2)</f>
        <v>-0.0527634093445571</v>
      </c>
    </row>
    <row r="3698" customFormat="false" ht="12" hidden="false" customHeight="false" outlineLevel="0" collapsed="false">
      <c r="Q3698" s="3" t="n">
        <v>3687</v>
      </c>
      <c r="R3698" s="12" t="n">
        <f aca="false">Q3698*X$8</f>
        <v>3.687</v>
      </c>
      <c r="S3698" s="13" t="n">
        <f aca="false">S3697+T3697*$X$8</f>
        <v>3.97620581227264</v>
      </c>
      <c r="T3698" s="14" t="n">
        <f aca="false">T3697+U3697*$X$8</f>
        <v>0.838340360603223</v>
      </c>
      <c r="U3698" s="15" t="n">
        <f aca="false">$C$5^2*S3698*W3698^2</f>
        <v>0.0703087675190921</v>
      </c>
      <c r="V3698" s="12" t="n">
        <f aca="false">V3697+W3697*$X$8</f>
        <v>1.07678889734772</v>
      </c>
      <c r="W3698" s="12" t="n">
        <f aca="false">W3697+X3697*$X$8</f>
        <v>0.13297509663546</v>
      </c>
      <c r="X3698" s="16" t="n">
        <f aca="false">-2*T3698*W3698*$C$5^2*S3698/(1+($C$5*S3698)^2)</f>
        <v>-0.0527371108304981</v>
      </c>
    </row>
    <row r="3699" customFormat="false" ht="12" hidden="false" customHeight="false" outlineLevel="0" collapsed="false">
      <c r="Q3699" s="3" t="n">
        <v>3688</v>
      </c>
      <c r="R3699" s="12" t="n">
        <f aca="false">Q3699*X$8</f>
        <v>3.688</v>
      </c>
      <c r="S3699" s="13" t="n">
        <f aca="false">S3698+T3698*$X$8</f>
        <v>3.97704415263324</v>
      </c>
      <c r="T3699" s="14" t="n">
        <f aca="false">T3698+U3698*$X$8</f>
        <v>0.838410669370742</v>
      </c>
      <c r="U3699" s="15" t="n">
        <f aca="false">$C$5^2*S3699*W3699^2</f>
        <v>0.0702678226165023</v>
      </c>
      <c r="V3699" s="12" t="n">
        <f aca="false">V3698+W3698*$X$8</f>
        <v>1.07692187244435</v>
      </c>
      <c r="W3699" s="12" t="n">
        <f aca="false">W3698+X3698*$X$8</f>
        <v>0.13292235952463</v>
      </c>
      <c r="X3699" s="16" t="n">
        <f aca="false">-2*T3699*W3699*$C$5^2*S3699/(1+($C$5*S3699)^2)</f>
        <v>-0.0527108253251219</v>
      </c>
    </row>
    <row r="3700" customFormat="false" ht="12" hidden="false" customHeight="false" outlineLevel="0" collapsed="false">
      <c r="Q3700" s="3" t="n">
        <v>3689</v>
      </c>
      <c r="R3700" s="12" t="n">
        <f aca="false">Q3700*X$8</f>
        <v>3.689</v>
      </c>
      <c r="S3700" s="13" t="n">
        <f aca="false">S3699+T3699*$X$8</f>
        <v>3.97788256330262</v>
      </c>
      <c r="T3700" s="14" t="n">
        <f aca="false">T3699+U3699*$X$8</f>
        <v>0.838480937193359</v>
      </c>
      <c r="U3700" s="15" t="n">
        <f aca="false">$C$5^2*S3700*W3700^2</f>
        <v>0.0702269053561055</v>
      </c>
      <c r="V3700" s="12" t="n">
        <f aca="false">V3699+W3699*$X$8</f>
        <v>1.07705479480388</v>
      </c>
      <c r="W3700" s="12" t="n">
        <f aca="false">W3699+X3699*$X$8</f>
        <v>0.132869648699305</v>
      </c>
      <c r="X3700" s="16" t="n">
        <f aca="false">-2*T3700*W3700*$C$5^2*S3700/(1+($C$5*S3700)^2)</f>
        <v>-0.0526845528256802</v>
      </c>
    </row>
    <row r="3701" customFormat="false" ht="12" hidden="false" customHeight="false" outlineLevel="0" collapsed="false">
      <c r="Q3701" s="3" t="n">
        <v>3690</v>
      </c>
      <c r="R3701" s="12" t="n">
        <f aca="false">Q3701*X$8</f>
        <v>3.69</v>
      </c>
      <c r="S3701" s="13" t="n">
        <f aca="false">S3700+T3700*$X$8</f>
        <v>3.97872104423981</v>
      </c>
      <c r="T3701" s="14" t="n">
        <f aca="false">T3700+U3700*$X$8</f>
        <v>0.838551164098715</v>
      </c>
      <c r="U3701" s="15" t="n">
        <f aca="false">$C$5^2*S3701*W3701^2</f>
        <v>0.0701860157189627</v>
      </c>
      <c r="V3701" s="12" t="n">
        <f aca="false">V3700+W3700*$X$8</f>
        <v>1.07718766445257</v>
      </c>
      <c r="W3701" s="12" t="n">
        <f aca="false">W3700+X3700*$X$8</f>
        <v>0.132816964146479</v>
      </c>
      <c r="X3701" s="16" t="n">
        <f aca="false">-2*T3701*W3701*$C$5^2*S3701/(1+($C$5*S3701)^2)</f>
        <v>-0.0526582933294159</v>
      </c>
    </row>
    <row r="3702" customFormat="false" ht="12" hidden="false" customHeight="false" outlineLevel="0" collapsed="false">
      <c r="Q3702" s="3" t="n">
        <v>3691</v>
      </c>
      <c r="R3702" s="12" t="n">
        <f aca="false">Q3702*X$8</f>
        <v>3.691</v>
      </c>
      <c r="S3702" s="13" t="n">
        <f aca="false">S3701+T3701*$X$8</f>
        <v>3.97955959540391</v>
      </c>
      <c r="T3702" s="14" t="n">
        <f aca="false">T3701+U3701*$X$8</f>
        <v>0.838621350114434</v>
      </c>
      <c r="U3702" s="15" t="n">
        <f aca="false">$C$5^2*S3702*W3702^2</f>
        <v>0.0701451536861446</v>
      </c>
      <c r="V3702" s="12" t="n">
        <f aca="false">V3701+W3701*$X$8</f>
        <v>1.07732048141672</v>
      </c>
      <c r="W3702" s="12" t="n">
        <f aca="false">W3701+X3701*$X$8</f>
        <v>0.13276430585315</v>
      </c>
      <c r="X3702" s="16" t="n">
        <f aca="false">-2*T3702*W3702*$C$5^2*S3702/(1+($C$5*S3702)^2)</f>
        <v>-0.0526320468335631</v>
      </c>
    </row>
    <row r="3703" customFormat="false" ht="12" hidden="false" customHeight="false" outlineLevel="0" collapsed="false">
      <c r="Q3703" s="3" t="n">
        <v>3692</v>
      </c>
      <c r="R3703" s="12" t="n">
        <f aca="false">Q3703*X$8</f>
        <v>3.692</v>
      </c>
      <c r="S3703" s="13" t="n">
        <f aca="false">S3702+T3702*$X$8</f>
        <v>3.98039821675402</v>
      </c>
      <c r="T3703" s="14" t="n">
        <f aca="false">T3702+U3702*$X$8</f>
        <v>0.83869149526812</v>
      </c>
      <c r="U3703" s="15" t="n">
        <f aca="false">$C$5^2*S3703*W3703^2</f>
        <v>0.0701043192387316</v>
      </c>
      <c r="V3703" s="12" t="n">
        <f aca="false">V3702+W3702*$X$8</f>
        <v>1.07745324572257</v>
      </c>
      <c r="W3703" s="12" t="n">
        <f aca="false">W3702+X3702*$X$8</f>
        <v>0.132711673806316</v>
      </c>
      <c r="X3703" s="16" t="n">
        <f aca="false">-2*T3703*W3703*$C$5^2*S3703/(1+($C$5*S3703)^2)</f>
        <v>-0.0526058133353474</v>
      </c>
    </row>
    <row r="3704" customFormat="false" ht="12" hidden="false" customHeight="false" outlineLevel="0" collapsed="false">
      <c r="Q3704" s="3" t="n">
        <v>3693</v>
      </c>
      <c r="R3704" s="12" t="n">
        <f aca="false">Q3704*X$8</f>
        <v>3.693</v>
      </c>
      <c r="S3704" s="13" t="n">
        <f aca="false">S3703+T3703*$X$8</f>
        <v>3.98123690824929</v>
      </c>
      <c r="T3704" s="14" t="n">
        <f aca="false">T3703+U3703*$X$8</f>
        <v>0.838761599587359</v>
      </c>
      <c r="U3704" s="15" t="n">
        <f aca="false">$C$5^2*S3704*W3704^2</f>
        <v>0.0700635123578142</v>
      </c>
      <c r="V3704" s="12" t="n">
        <f aca="false">V3703+W3703*$X$8</f>
        <v>1.07758595739638</v>
      </c>
      <c r="W3704" s="12" t="n">
        <f aca="false">W3703+X3703*$X$8</f>
        <v>0.132659067992981</v>
      </c>
      <c r="X3704" s="16" t="n">
        <f aca="false">-2*T3704*W3704*$C$5^2*S3704/(1+($C$5*S3704)^2)</f>
        <v>-0.0525795928319857</v>
      </c>
    </row>
    <row r="3705" customFormat="false" ht="12" hidden="false" customHeight="false" outlineLevel="0" collapsed="false">
      <c r="Q3705" s="3" t="n">
        <v>3694</v>
      </c>
      <c r="R3705" s="12" t="n">
        <f aca="false">Q3705*X$8</f>
        <v>3.694</v>
      </c>
      <c r="S3705" s="13" t="n">
        <f aca="false">S3704+T3704*$X$8</f>
        <v>3.98207566984888</v>
      </c>
      <c r="T3705" s="14" t="n">
        <f aca="false">T3704+U3704*$X$8</f>
        <v>0.838831663099716</v>
      </c>
      <c r="U3705" s="15" t="n">
        <f aca="false">$C$5^2*S3705*W3705^2</f>
        <v>0.0700227330244924</v>
      </c>
      <c r="V3705" s="12" t="n">
        <f aca="false">V3704+W3704*$X$8</f>
        <v>1.07771861646437</v>
      </c>
      <c r="W3705" s="12" t="n">
        <f aca="false">W3704+X3704*$X$8</f>
        <v>0.132606488400149</v>
      </c>
      <c r="X3705" s="16" t="n">
        <f aca="false">-2*T3705*W3705*$C$5^2*S3705/(1+($C$5*S3705)^2)</f>
        <v>-0.0525533853206863</v>
      </c>
    </row>
    <row r="3706" customFormat="false" ht="12" hidden="false" customHeight="false" outlineLevel="0" collapsed="false">
      <c r="Q3706" s="3" t="n">
        <v>3695</v>
      </c>
      <c r="R3706" s="12" t="n">
        <f aca="false">Q3706*X$8</f>
        <v>3.695</v>
      </c>
      <c r="S3706" s="13" t="n">
        <f aca="false">S3705+T3705*$X$8</f>
        <v>3.98291450151198</v>
      </c>
      <c r="T3706" s="14" t="n">
        <f aca="false">T3705+U3705*$X$8</f>
        <v>0.838901685832741</v>
      </c>
      <c r="U3706" s="15" t="n">
        <f aca="false">$C$5^2*S3706*W3706^2</f>
        <v>0.0699819812198763</v>
      </c>
      <c r="V3706" s="12" t="n">
        <f aca="false">V3705+W3705*$X$8</f>
        <v>1.07785122295277</v>
      </c>
      <c r="W3706" s="12" t="n">
        <f aca="false">W3705+X3705*$X$8</f>
        <v>0.132553935014828</v>
      </c>
      <c r="X3706" s="16" t="n">
        <f aca="false">-2*T3706*W3706*$C$5^2*S3706/(1+($C$5*S3706)^2)</f>
        <v>-0.0525271907986486</v>
      </c>
    </row>
    <row r="3707" customFormat="false" ht="12" hidden="false" customHeight="false" outlineLevel="0" collapsed="false">
      <c r="Q3707" s="3" t="n">
        <v>3696</v>
      </c>
      <c r="R3707" s="12" t="n">
        <f aca="false">Q3707*X$8</f>
        <v>3.696</v>
      </c>
      <c r="S3707" s="13" t="n">
        <f aca="false">S3706+T3706*$X$8</f>
        <v>3.98375340319781</v>
      </c>
      <c r="T3707" s="14" t="n">
        <f aca="false">T3706+U3706*$X$8</f>
        <v>0.838971667813961</v>
      </c>
      <c r="U3707" s="15" t="n">
        <f aca="false">$C$5^2*S3707*W3707^2</f>
        <v>0.0699412569250857</v>
      </c>
      <c r="V3707" s="12" t="n">
        <f aca="false">V3706+W3706*$X$8</f>
        <v>1.07798377688779</v>
      </c>
      <c r="W3707" s="12" t="n">
        <f aca="false">W3706+X3706*$X$8</f>
        <v>0.132501407824029</v>
      </c>
      <c r="X3707" s="16" t="n">
        <f aca="false">-2*T3707*W3707*$C$5^2*S3707/(1+($C$5*S3707)^2)</f>
        <v>-0.0525010092630638</v>
      </c>
    </row>
    <row r="3708" customFormat="false" ht="12" hidden="false" customHeight="false" outlineLevel="0" collapsed="false">
      <c r="Q3708" s="3" t="n">
        <v>3697</v>
      </c>
      <c r="R3708" s="12" t="n">
        <f aca="false">Q3708*X$8</f>
        <v>3.697</v>
      </c>
      <c r="S3708" s="13" t="n">
        <f aca="false">S3707+T3707*$X$8</f>
        <v>3.98459237486562</v>
      </c>
      <c r="T3708" s="14" t="n">
        <f aca="false">T3707+U3707*$X$8</f>
        <v>0.839041609070886</v>
      </c>
      <c r="U3708" s="15" t="n">
        <f aca="false">$C$5^2*S3708*W3708^2</f>
        <v>0.0699005601212502</v>
      </c>
      <c r="V3708" s="12" t="n">
        <f aca="false">V3707+W3707*$X$8</f>
        <v>1.07811627829561</v>
      </c>
      <c r="W3708" s="12" t="n">
        <f aca="false">W3707+X3707*$X$8</f>
        <v>0.132448906814766</v>
      </c>
      <c r="X3708" s="16" t="n">
        <f aca="false">-2*T3708*W3708*$C$5^2*S3708/(1+($C$5*S3708)^2)</f>
        <v>-0.0524748407111144</v>
      </c>
    </row>
    <row r="3709" customFormat="false" ht="12" hidden="false" customHeight="false" outlineLevel="0" collapsed="false">
      <c r="Q3709" s="3" t="n">
        <v>3698</v>
      </c>
      <c r="R3709" s="12" t="n">
        <f aca="false">Q3709*X$8</f>
        <v>3.698</v>
      </c>
      <c r="S3709" s="13" t="n">
        <f aca="false">S3708+T3708*$X$8</f>
        <v>3.98543141647469</v>
      </c>
      <c r="T3709" s="14" t="n">
        <f aca="false">T3708+U3708*$X$8</f>
        <v>0.839111509631007</v>
      </c>
      <c r="U3709" s="15" t="n">
        <f aca="false">$C$5^2*S3709*W3709^2</f>
        <v>0.0698598907895094</v>
      </c>
      <c r="V3709" s="12" t="n">
        <f aca="false">V3708+W3708*$X$8</f>
        <v>1.07824872720243</v>
      </c>
      <c r="W3709" s="12" t="n">
        <f aca="false">W3708+X3708*$X$8</f>
        <v>0.132396431974055</v>
      </c>
      <c r="X3709" s="16" t="n">
        <f aca="false">-2*T3709*W3709*$C$5^2*S3709/(1+($C$5*S3709)^2)</f>
        <v>-0.0524486851399743</v>
      </c>
    </row>
    <row r="3710" customFormat="false" ht="12" hidden="false" customHeight="false" outlineLevel="0" collapsed="false">
      <c r="Q3710" s="3" t="n">
        <v>3699</v>
      </c>
      <c r="R3710" s="12" t="n">
        <f aca="false">Q3710*X$8</f>
        <v>3.699</v>
      </c>
      <c r="S3710" s="13" t="n">
        <f aca="false">S3709+T3709*$X$8</f>
        <v>3.98627052798433</v>
      </c>
      <c r="T3710" s="14" t="n">
        <f aca="false">T3709+U3709*$X$8</f>
        <v>0.839181369521797</v>
      </c>
      <c r="U3710" s="15" t="n">
        <f aca="false">$C$5^2*S3710*W3710^2</f>
        <v>0.0698192489110126</v>
      </c>
      <c r="V3710" s="12" t="n">
        <f aca="false">V3709+W3709*$X$8</f>
        <v>1.0783811236344</v>
      </c>
      <c r="W3710" s="12" t="n">
        <f aca="false">W3709+X3709*$X$8</f>
        <v>0.132343983288915</v>
      </c>
      <c r="X3710" s="16" t="n">
        <f aca="false">-2*T3710*W3710*$C$5^2*S3710/(1+($C$5*S3710)^2)</f>
        <v>-0.0524225425468089</v>
      </c>
    </row>
    <row r="3711" customFormat="false" ht="12" hidden="false" customHeight="false" outlineLevel="0" collapsed="false">
      <c r="Q3711" s="3" t="n">
        <v>3700</v>
      </c>
      <c r="R3711" s="12" t="n">
        <f aca="false">Q3711*X$8</f>
        <v>3.7</v>
      </c>
      <c r="S3711" s="13" t="n">
        <f aca="false">S3710+T3710*$X$8</f>
        <v>3.98710970935385</v>
      </c>
      <c r="T3711" s="14" t="n">
        <f aca="false">T3710+U3710*$X$8</f>
        <v>0.839251188770708</v>
      </c>
      <c r="U3711" s="15" t="n">
        <f aca="false">$C$5^2*S3711*W3711^2</f>
        <v>0.069778634466919</v>
      </c>
      <c r="V3711" s="12" t="n">
        <f aca="false">V3710+W3710*$X$8</f>
        <v>1.07851346761769</v>
      </c>
      <c r="W3711" s="12" t="n">
        <f aca="false">W3710+X3710*$X$8</f>
        <v>0.132291560746368</v>
      </c>
      <c r="X3711" s="16" t="n">
        <f aca="false">-2*T3711*W3711*$C$5^2*S3711/(1+($C$5*S3711)^2)</f>
        <v>-0.0523964129287753</v>
      </c>
    </row>
    <row r="3712" customFormat="false" ht="12" hidden="false" customHeight="false" outlineLevel="0" collapsed="false">
      <c r="Q3712" s="3" t="n">
        <v>3701</v>
      </c>
      <c r="R3712" s="12" t="n">
        <f aca="false">Q3712*X$8</f>
        <v>3.701</v>
      </c>
      <c r="S3712" s="13" t="n">
        <f aca="false">S3711+T3711*$X$8</f>
        <v>3.98794896054262</v>
      </c>
      <c r="T3712" s="14" t="n">
        <f aca="false">T3711+U3711*$X$8</f>
        <v>0.839320967405175</v>
      </c>
      <c r="U3712" s="15" t="n">
        <f aca="false">$C$5^2*S3712*W3712^2</f>
        <v>0.0697380474383977</v>
      </c>
      <c r="V3712" s="12" t="n">
        <f aca="false">V3711+W3711*$X$8</f>
        <v>1.07864575917844</v>
      </c>
      <c r="W3712" s="12" t="n">
        <f aca="false">W3711+X3711*$X$8</f>
        <v>0.13223916433344</v>
      </c>
      <c r="X3712" s="16" t="n">
        <f aca="false">-2*T3712*W3712*$C$5^2*S3712/(1+($C$5*S3712)^2)</f>
        <v>-0.0523702962830218</v>
      </c>
    </row>
    <row r="3713" customFormat="false" ht="12" hidden="false" customHeight="false" outlineLevel="0" collapsed="false">
      <c r="Q3713" s="3" t="n">
        <v>3702</v>
      </c>
      <c r="R3713" s="12" t="n">
        <f aca="false">Q3713*X$8</f>
        <v>3.702</v>
      </c>
      <c r="S3713" s="13" t="n">
        <f aca="false">S3712+T3712*$X$8</f>
        <v>3.98878828151002</v>
      </c>
      <c r="T3713" s="14" t="n">
        <f aca="false">T3712+U3712*$X$8</f>
        <v>0.839390705452613</v>
      </c>
      <c r="U3713" s="15" t="n">
        <f aca="false">$C$5^2*S3713*W3713^2</f>
        <v>0.0696974878066275</v>
      </c>
      <c r="V3713" s="12" t="n">
        <f aca="false">V3712+W3712*$X$8</f>
        <v>1.07877799834277</v>
      </c>
      <c r="W3713" s="12" t="n">
        <f aca="false">W3712+X3712*$X$8</f>
        <v>0.132186794037157</v>
      </c>
      <c r="X3713" s="16" t="n">
        <f aca="false">-2*T3713*W3713*$C$5^2*S3713/(1+($C$5*S3713)^2)</f>
        <v>-0.0523441926066885</v>
      </c>
    </row>
    <row r="3714" customFormat="false" ht="12" hidden="false" customHeight="false" outlineLevel="0" collapsed="false">
      <c r="Q3714" s="3" t="n">
        <v>3703</v>
      </c>
      <c r="R3714" s="12" t="n">
        <f aca="false">Q3714*X$8</f>
        <v>3.703</v>
      </c>
      <c r="S3714" s="13" t="n">
        <f aca="false">S3713+T3713*$X$8</f>
        <v>3.98962767221548</v>
      </c>
      <c r="T3714" s="14" t="n">
        <f aca="false">T3713+U3713*$X$8</f>
        <v>0.83946040294042</v>
      </c>
      <c r="U3714" s="15" t="n">
        <f aca="false">$C$5^2*S3714*W3714^2</f>
        <v>0.0696569555527972</v>
      </c>
      <c r="V3714" s="12" t="n">
        <f aca="false">V3713+W3713*$X$8</f>
        <v>1.07891018513681</v>
      </c>
      <c r="W3714" s="12" t="n">
        <f aca="false">W3713+X3713*$X$8</f>
        <v>0.13213444984455</v>
      </c>
      <c r="X3714" s="16" t="n">
        <f aca="false">-2*T3714*W3714*$C$5^2*S3714/(1+($C$5*S3714)^2)</f>
        <v>-0.0523181018969071</v>
      </c>
    </row>
    <row r="3715" customFormat="false" ht="12" hidden="false" customHeight="false" outlineLevel="0" collapsed="false">
      <c r="Q3715" s="3" t="n">
        <v>3704</v>
      </c>
      <c r="R3715" s="12" t="n">
        <f aca="false">Q3715*X$8</f>
        <v>3.704</v>
      </c>
      <c r="S3715" s="13" t="n">
        <f aca="false">S3714+T3714*$X$8</f>
        <v>3.99046713261842</v>
      </c>
      <c r="T3715" s="14" t="n">
        <f aca="false">T3714+U3714*$X$8</f>
        <v>0.839530059895972</v>
      </c>
      <c r="U3715" s="15" t="n">
        <f aca="false">$C$5^2*S3715*W3715^2</f>
        <v>0.0696164506581055</v>
      </c>
      <c r="V3715" s="12" t="n">
        <f aca="false">V3714+W3714*$X$8</f>
        <v>1.07904231958665</v>
      </c>
      <c r="W3715" s="12" t="n">
        <f aca="false">W3714+X3714*$X$8</f>
        <v>0.132082131742653</v>
      </c>
      <c r="X3715" s="16" t="n">
        <f aca="false">-2*T3715*W3715*$C$5^2*S3715/(1+($C$5*S3715)^2)</f>
        <v>-0.0522920241508008</v>
      </c>
    </row>
    <row r="3716" customFormat="false" ht="12" hidden="false" customHeight="false" outlineLevel="0" collapsed="false">
      <c r="Q3716" s="3" t="n">
        <v>3705</v>
      </c>
      <c r="R3716" s="12" t="n">
        <f aca="false">Q3716*X$8</f>
        <v>3.705</v>
      </c>
      <c r="S3716" s="13" t="n">
        <f aca="false">S3715+T3715*$X$8</f>
        <v>3.99130666267831</v>
      </c>
      <c r="T3716" s="14" t="n">
        <f aca="false">T3715+U3715*$X$8</f>
        <v>0.83959967634663</v>
      </c>
      <c r="U3716" s="15" t="n">
        <f aca="false">$C$5^2*S3716*W3716^2</f>
        <v>0.0695759731037608</v>
      </c>
      <c r="V3716" s="12" t="n">
        <f aca="false">V3715+W3715*$X$8</f>
        <v>1.0791744017184</v>
      </c>
      <c r="W3716" s="12" t="n">
        <f aca="false">W3715+X3715*$X$8</f>
        <v>0.132029839718502</v>
      </c>
      <c r="X3716" s="16" t="n">
        <f aca="false">-2*T3716*W3716*$C$5^2*S3716/(1+($C$5*S3716)^2)</f>
        <v>-0.0522659593654844</v>
      </c>
    </row>
    <row r="3717" customFormat="false" ht="12" hidden="false" customHeight="false" outlineLevel="0" collapsed="false">
      <c r="Q3717" s="3" t="n">
        <v>3706</v>
      </c>
      <c r="R3717" s="12" t="n">
        <f aca="false">Q3717*X$8</f>
        <v>3.706</v>
      </c>
      <c r="S3717" s="13" t="n">
        <f aca="false">S3716+T3716*$X$8</f>
        <v>3.99214626235466</v>
      </c>
      <c r="T3717" s="14" t="n">
        <f aca="false">T3716+U3716*$X$8</f>
        <v>0.839669252319734</v>
      </c>
      <c r="U3717" s="15" t="n">
        <f aca="false">$C$5^2*S3717*W3717^2</f>
        <v>0.0695355228709815</v>
      </c>
      <c r="V3717" s="12" t="n">
        <f aca="false">V3716+W3716*$X$8</f>
        <v>1.07930643155811</v>
      </c>
      <c r="W3717" s="12" t="n">
        <f aca="false">W3716+X3716*$X$8</f>
        <v>0.131977573759137</v>
      </c>
      <c r="X3717" s="16" t="n">
        <f aca="false">-2*T3717*W3717*$C$5^2*S3717/(1+($C$5*S3717)^2)</f>
        <v>-0.0522399075380645</v>
      </c>
    </row>
    <row r="3718" customFormat="false" ht="12" hidden="false" customHeight="false" outlineLevel="0" collapsed="false">
      <c r="Q3718" s="3" t="n">
        <v>3707</v>
      </c>
      <c r="R3718" s="12" t="n">
        <f aca="false">Q3718*X$8</f>
        <v>3.707</v>
      </c>
      <c r="S3718" s="13" t="n">
        <f aca="false">S3717+T3717*$X$8</f>
        <v>3.99298593160698</v>
      </c>
      <c r="T3718" s="14" t="n">
        <f aca="false">T3717+U3717*$X$8</f>
        <v>0.839738787842605</v>
      </c>
      <c r="U3718" s="15" t="n">
        <f aca="false">$C$5^2*S3718*W3718^2</f>
        <v>0.0694950999409958</v>
      </c>
      <c r="V3718" s="12" t="n">
        <f aca="false">V3717+W3717*$X$8</f>
        <v>1.07943840913187</v>
      </c>
      <c r="W3718" s="12" t="n">
        <f aca="false">W3717+X3717*$X$8</f>
        <v>0.131925333851599</v>
      </c>
      <c r="X3718" s="16" t="n">
        <f aca="false">-2*T3718*W3718*$C$5^2*S3718/(1+($C$5*S3718)^2)</f>
        <v>-0.0522138686656392</v>
      </c>
    </row>
    <row r="3719" customFormat="false" ht="12" hidden="false" customHeight="false" outlineLevel="0" collapsed="false">
      <c r="Q3719" s="3" t="n">
        <v>3708</v>
      </c>
      <c r="R3719" s="12" t="n">
        <f aca="false">Q3719*X$8</f>
        <v>3.708</v>
      </c>
      <c r="S3719" s="13" t="n">
        <f aca="false">S3718+T3718*$X$8</f>
        <v>3.99382567039482</v>
      </c>
      <c r="T3719" s="14" t="n">
        <f aca="false">T3718+U3718*$X$8</f>
        <v>0.839808282942546</v>
      </c>
      <c r="U3719" s="15" t="n">
        <f aca="false">$C$5^2*S3719*W3719^2</f>
        <v>0.0694547042950419</v>
      </c>
      <c r="V3719" s="12" t="n">
        <f aca="false">V3718+W3718*$X$8</f>
        <v>1.07957033446572</v>
      </c>
      <c r="W3719" s="12" t="n">
        <f aca="false">W3718+X3718*$X$8</f>
        <v>0.131873119982933</v>
      </c>
      <c r="X3719" s="16" t="n">
        <f aca="false">-2*T3719*W3719*$C$5^2*S3719/(1+($C$5*S3719)^2)</f>
        <v>-0.0521878427452984</v>
      </c>
    </row>
    <row r="3720" customFormat="false" ht="12" hidden="false" customHeight="false" outlineLevel="0" collapsed="false">
      <c r="Q3720" s="3" t="n">
        <v>3709</v>
      </c>
      <c r="R3720" s="12" t="n">
        <f aca="false">Q3720*X$8</f>
        <v>3.709</v>
      </c>
      <c r="S3720" s="13" t="n">
        <f aca="false">S3719+T3719*$X$8</f>
        <v>3.99466547867776</v>
      </c>
      <c r="T3720" s="14" t="n">
        <f aca="false">T3719+U3719*$X$8</f>
        <v>0.839877737646841</v>
      </c>
      <c r="U3720" s="15" t="n">
        <f aca="false">$C$5^2*S3720*W3720^2</f>
        <v>0.0694143359143677</v>
      </c>
      <c r="V3720" s="12" t="n">
        <f aca="false">V3719+W3719*$X$8</f>
        <v>1.07970220758571</v>
      </c>
      <c r="W3720" s="12" t="n">
        <f aca="false">W3719+X3719*$X$8</f>
        <v>0.131820932140188</v>
      </c>
      <c r="X3720" s="16" t="n">
        <f aca="false">-2*T3720*W3720*$C$5^2*S3720/(1+($C$5*S3720)^2)</f>
        <v>-0.0521618297741237</v>
      </c>
    </row>
    <row r="3721" customFormat="false" ht="12" hidden="false" customHeight="false" outlineLevel="0" collapsed="false">
      <c r="Q3721" s="3" t="n">
        <v>3710</v>
      </c>
      <c r="R3721" s="12" t="n">
        <f aca="false">Q3721*X$8</f>
        <v>3.71</v>
      </c>
      <c r="S3721" s="13" t="n">
        <f aca="false">S3720+T3720*$X$8</f>
        <v>3.99550535641541</v>
      </c>
      <c r="T3721" s="14" t="n">
        <f aca="false">T3720+U3720*$X$8</f>
        <v>0.839947151982756</v>
      </c>
      <c r="U3721" s="15" t="n">
        <f aca="false">$C$5^2*S3721*W3721^2</f>
        <v>0.0693739947802311</v>
      </c>
      <c r="V3721" s="12" t="n">
        <f aca="false">V3720+W3720*$X$8</f>
        <v>1.07983402851785</v>
      </c>
      <c r="W3721" s="12" t="n">
        <f aca="false">W3720+X3720*$X$8</f>
        <v>0.131768770310414</v>
      </c>
      <c r="X3721" s="16" t="n">
        <f aca="false">-2*T3721*W3721*$C$5^2*S3721/(1+($C$5*S3721)^2)</f>
        <v>-0.0521358297491885</v>
      </c>
    </row>
    <row r="3722" customFormat="false" ht="12" hidden="false" customHeight="false" outlineLevel="0" collapsed="false">
      <c r="Q3722" s="3" t="n">
        <v>3711</v>
      </c>
      <c r="R3722" s="12" t="n">
        <f aca="false">Q3722*X$8</f>
        <v>3.711</v>
      </c>
      <c r="S3722" s="13" t="n">
        <f aca="false">S3721+T3721*$X$8</f>
        <v>3.99634530356739</v>
      </c>
      <c r="T3722" s="14" t="n">
        <f aca="false">T3721+U3721*$X$8</f>
        <v>0.840016525977536</v>
      </c>
      <c r="U3722" s="15" t="n">
        <f aca="false">$C$5^2*S3722*W3722^2</f>
        <v>0.0693336808738999</v>
      </c>
      <c r="V3722" s="12" t="n">
        <f aca="false">V3721+W3721*$X$8</f>
        <v>1.07996579728816</v>
      </c>
      <c r="W3722" s="12" t="n">
        <f aca="false">W3721+X3721*$X$8</f>
        <v>0.131716634480664</v>
      </c>
      <c r="X3722" s="16" t="n">
        <f aca="false">-2*T3722*W3722*$C$5^2*S3722/(1+($C$5*S3722)^2)</f>
        <v>-0.0521098426675579</v>
      </c>
    </row>
    <row r="3723" customFormat="false" ht="12" hidden="false" customHeight="false" outlineLevel="0" collapsed="false">
      <c r="Q3723" s="3" t="n">
        <v>3712</v>
      </c>
      <c r="R3723" s="12" t="n">
        <f aca="false">Q3723*X$8</f>
        <v>3.712</v>
      </c>
      <c r="S3723" s="13" t="n">
        <f aca="false">S3722+T3722*$X$8</f>
        <v>3.99718532009337</v>
      </c>
      <c r="T3723" s="14" t="n">
        <f aca="false">T3722+U3722*$X$8</f>
        <v>0.84008585965841</v>
      </c>
      <c r="U3723" s="15" t="n">
        <f aca="false">$C$5^2*S3723*W3723^2</f>
        <v>0.0692933941766518</v>
      </c>
      <c r="V3723" s="12" t="n">
        <f aca="false">V3722+W3722*$X$8</f>
        <v>1.08009751392264</v>
      </c>
      <c r="W3723" s="12" t="n">
        <f aca="false">W3722+X3722*$X$8</f>
        <v>0.131664524637997</v>
      </c>
      <c r="X3723" s="16" t="n">
        <f aca="false">-2*T3723*W3723*$C$5^2*S3723/(1+($C$5*S3723)^2)</f>
        <v>-0.0520838685262888</v>
      </c>
    </row>
    <row r="3724" customFormat="false" ht="12" hidden="false" customHeight="false" outlineLevel="0" collapsed="false">
      <c r="Q3724" s="3" t="n">
        <v>3713</v>
      </c>
      <c r="R3724" s="12" t="n">
        <f aca="false">Q3724*X$8</f>
        <v>3.713</v>
      </c>
      <c r="S3724" s="13" t="n">
        <f aca="false">S3723+T3723*$X$8</f>
        <v>3.99802540595303</v>
      </c>
      <c r="T3724" s="14" t="n">
        <f aca="false">T3723+U3723*$X$8</f>
        <v>0.840155153052586</v>
      </c>
      <c r="U3724" s="15" t="n">
        <f aca="false">$C$5^2*S3724*W3724^2</f>
        <v>0.0692531346697742</v>
      </c>
      <c r="V3724" s="12" t="n">
        <f aca="false">V3723+W3723*$X$8</f>
        <v>1.08022917844728</v>
      </c>
      <c r="W3724" s="12" t="n">
        <f aca="false">W3723+X3723*$X$8</f>
        <v>0.13161244076947</v>
      </c>
      <c r="X3724" s="16" t="n">
        <f aca="false">-2*T3724*W3724*$C$5^2*S3724/(1+($C$5*S3724)^2)</f>
        <v>-0.0520579073224298</v>
      </c>
    </row>
    <row r="3725" customFormat="false" ht="12" hidden="false" customHeight="false" outlineLevel="0" collapsed="false">
      <c r="Q3725" s="3" t="n">
        <v>3714</v>
      </c>
      <c r="R3725" s="12" t="n">
        <f aca="false">Q3725*X$8</f>
        <v>3.714</v>
      </c>
      <c r="S3725" s="13" t="n">
        <f aca="false">S3724+T3724*$X$8</f>
        <v>3.99886556110608</v>
      </c>
      <c r="T3725" s="14" t="n">
        <f aca="false">T3724+U3724*$X$8</f>
        <v>0.840224406187256</v>
      </c>
      <c r="U3725" s="15" t="n">
        <f aca="false">$C$5^2*S3725*W3725^2</f>
        <v>0.0692129023345648</v>
      </c>
      <c r="V3725" s="12" t="n">
        <f aca="false">V3724+W3724*$X$8</f>
        <v>1.08036079088805</v>
      </c>
      <c r="W3725" s="12" t="n">
        <f aca="false">W3724+X3724*$X$8</f>
        <v>0.131560382862148</v>
      </c>
      <c r="X3725" s="16" t="n">
        <f aca="false">-2*T3725*W3725*$C$5^2*S3725/(1+($C$5*S3725)^2)</f>
        <v>-0.0520319590530216</v>
      </c>
    </row>
    <row r="3726" customFormat="false" ht="12" hidden="false" customHeight="false" outlineLevel="0" collapsed="false">
      <c r="Q3726" s="3" t="n">
        <v>3715</v>
      </c>
      <c r="R3726" s="12" t="n">
        <f aca="false">Q3726*X$8</f>
        <v>3.715</v>
      </c>
      <c r="S3726" s="13" t="n">
        <f aca="false">S3725+T3725*$X$8</f>
        <v>3.99970578551227</v>
      </c>
      <c r="T3726" s="14" t="n">
        <f aca="false">T3725+U3725*$X$8</f>
        <v>0.840293619089591</v>
      </c>
      <c r="U3726" s="15" t="n">
        <f aca="false">$C$5^2*S3726*W3726^2</f>
        <v>0.0691726971523307</v>
      </c>
      <c r="V3726" s="12" t="n">
        <f aca="false">V3725+W3725*$X$8</f>
        <v>1.08049235127091</v>
      </c>
      <c r="W3726" s="12" t="n">
        <f aca="false">W3725+X3725*$X$8</f>
        <v>0.131508350903095</v>
      </c>
      <c r="X3726" s="16" t="n">
        <f aca="false">-2*T3726*W3726*$C$5^2*S3726/(1+($C$5*S3726)^2)</f>
        <v>-0.0520060237150966</v>
      </c>
    </row>
    <row r="3727" customFormat="false" ht="12" hidden="false" customHeight="false" outlineLevel="0" collapsed="false">
      <c r="Q3727" s="3" t="n">
        <v>3716</v>
      </c>
      <c r="R3727" s="12" t="n">
        <f aca="false">Q3727*X$8</f>
        <v>3.716</v>
      </c>
      <c r="S3727" s="13" t="n">
        <f aca="false">S3726+T3726*$X$8</f>
        <v>4.00054607913136</v>
      </c>
      <c r="T3727" s="14" t="n">
        <f aca="false">T3726+U3726*$X$8</f>
        <v>0.840362791786743</v>
      </c>
      <c r="U3727" s="15" t="n">
        <f aca="false">$C$5^2*S3727*W3727^2</f>
        <v>0.0691325191043893</v>
      </c>
      <c r="V3727" s="12" t="n">
        <f aca="false">V3726+W3726*$X$8</f>
        <v>1.08062385962181</v>
      </c>
      <c r="W3727" s="12" t="n">
        <f aca="false">W3726+X3726*$X$8</f>
        <v>0.13145634487938</v>
      </c>
      <c r="X3727" s="16" t="n">
        <f aca="false">-2*T3727*W3727*$C$5^2*S3727/(1+($C$5*S3727)^2)</f>
        <v>-0.0519801013056791</v>
      </c>
    </row>
    <row r="3728" customFormat="false" ht="12" hidden="false" customHeight="false" outlineLevel="0" collapsed="false">
      <c r="Q3728" s="3" t="n">
        <v>3717</v>
      </c>
      <c r="R3728" s="12" t="n">
        <f aca="false">Q3728*X$8</f>
        <v>3.717</v>
      </c>
      <c r="S3728" s="13" t="n">
        <f aca="false">S3727+T3727*$X$8</f>
        <v>4.00138644192314</v>
      </c>
      <c r="T3728" s="14" t="n">
        <f aca="false">T3727+U3727*$X$8</f>
        <v>0.840431924305847</v>
      </c>
      <c r="U3728" s="15" t="n">
        <f aca="false">$C$5^2*S3728*W3728^2</f>
        <v>0.0690923681720677</v>
      </c>
      <c r="V3728" s="12" t="n">
        <f aca="false">V3727+W3727*$X$8</f>
        <v>1.08075531596669</v>
      </c>
      <c r="W3728" s="12" t="n">
        <f aca="false">W3727+X3727*$X$8</f>
        <v>0.131404364778074</v>
      </c>
      <c r="X3728" s="16" t="n">
        <f aca="false">-2*T3728*W3728*$C$5^2*S3728/(1+($C$5*S3728)^2)</f>
        <v>-0.0519541918217853</v>
      </c>
    </row>
    <row r="3729" customFormat="false" ht="12" hidden="false" customHeight="false" outlineLevel="0" collapsed="false">
      <c r="Q3729" s="3" t="n">
        <v>3718</v>
      </c>
      <c r="R3729" s="12" t="n">
        <f aca="false">Q3729*X$8</f>
        <v>3.718</v>
      </c>
      <c r="S3729" s="13" t="n">
        <f aca="false">S3728+T3728*$X$8</f>
        <v>4.00222687384745</v>
      </c>
      <c r="T3729" s="14" t="n">
        <f aca="false">T3728+U3728*$X$8</f>
        <v>0.840501016674019</v>
      </c>
      <c r="U3729" s="15" t="n">
        <f aca="false">$C$5^2*S3729*W3729^2</f>
        <v>0.0690522443367031</v>
      </c>
      <c r="V3729" s="12" t="n">
        <f aca="false">V3728+W3728*$X$8</f>
        <v>1.08088672033147</v>
      </c>
      <c r="W3729" s="12" t="n">
        <f aca="false">W3728+X3728*$X$8</f>
        <v>0.131352410586253</v>
      </c>
      <c r="X3729" s="16" t="n">
        <f aca="false">-2*T3729*W3729*$C$5^2*S3729/(1+($C$5*S3729)^2)</f>
        <v>-0.0519282952604233</v>
      </c>
    </row>
    <row r="3730" customFormat="false" ht="12" hidden="false" customHeight="false" outlineLevel="0" collapsed="false">
      <c r="Q3730" s="3" t="n">
        <v>3719</v>
      </c>
      <c r="R3730" s="12" t="n">
        <f aca="false">Q3730*X$8</f>
        <v>3.719</v>
      </c>
      <c r="S3730" s="13" t="n">
        <f aca="false">S3729+T3729*$X$8</f>
        <v>4.00306737486412</v>
      </c>
      <c r="T3730" s="14" t="n">
        <f aca="false">T3729+U3729*$X$8</f>
        <v>0.840570068918356</v>
      </c>
      <c r="U3730" s="15" t="n">
        <f aca="false">$C$5^2*S3730*W3730^2</f>
        <v>0.0690121475796423</v>
      </c>
      <c r="V3730" s="12" t="n">
        <f aca="false">V3729+W3729*$X$8</f>
        <v>1.08101807274205</v>
      </c>
      <c r="W3730" s="12" t="n">
        <f aca="false">W3729+X3729*$X$8</f>
        <v>0.131300482290992</v>
      </c>
      <c r="X3730" s="16" t="n">
        <f aca="false">-2*T3730*W3730*$C$5^2*S3730/(1+($C$5*S3730)^2)</f>
        <v>-0.0519024116185931</v>
      </c>
    </row>
    <row r="3731" customFormat="false" ht="12" hidden="false" customHeight="false" outlineLevel="0" collapsed="false">
      <c r="Q3731" s="3" t="n">
        <v>3720</v>
      </c>
      <c r="R3731" s="12" t="n">
        <f aca="false">Q3731*X$8</f>
        <v>3.72</v>
      </c>
      <c r="S3731" s="13" t="n">
        <f aca="false">S3730+T3730*$X$8</f>
        <v>4.00390794493304</v>
      </c>
      <c r="T3731" s="14" t="n">
        <f aca="false">T3730+U3730*$X$8</f>
        <v>0.840639081065936</v>
      </c>
      <c r="U3731" s="15" t="n">
        <f aca="false">$C$5^2*S3731*W3731^2</f>
        <v>0.0689720778822424</v>
      </c>
      <c r="V3731" s="12" t="n">
        <f aca="false">V3730+W3730*$X$8</f>
        <v>1.08114937322435</v>
      </c>
      <c r="W3731" s="12" t="n">
        <f aca="false">W3730+X3730*$X$8</f>
        <v>0.131248579879373</v>
      </c>
      <c r="X3731" s="16" t="n">
        <f aca="false">-2*T3731*W3731*$C$5^2*S3731/(1+($C$5*S3731)^2)</f>
        <v>-0.0518765408932869</v>
      </c>
    </row>
    <row r="3732" customFormat="false" ht="12" hidden="false" customHeight="false" outlineLevel="0" collapsed="false">
      <c r="Q3732" s="3" t="n">
        <v>3721</v>
      </c>
      <c r="R3732" s="12" t="n">
        <f aca="false">Q3732*X$8</f>
        <v>3.721</v>
      </c>
      <c r="S3732" s="13" t="n">
        <f aca="false">S3731+T3731*$X$8</f>
        <v>4.00474858401411</v>
      </c>
      <c r="T3732" s="14" t="n">
        <f aca="false">T3731+U3731*$X$8</f>
        <v>0.840708053143818</v>
      </c>
      <c r="U3732" s="15" t="n">
        <f aca="false">$C$5^2*S3732*W3732^2</f>
        <v>0.0689320352258701</v>
      </c>
      <c r="V3732" s="12" t="n">
        <f aca="false">V3731+W3731*$X$8</f>
        <v>1.08128062180423</v>
      </c>
      <c r="W3732" s="12" t="n">
        <f aca="false">W3731+X3731*$X$8</f>
        <v>0.13119670333848</v>
      </c>
      <c r="X3732" s="16" t="n">
        <f aca="false">-2*T3732*W3732*$C$5^2*S3732/(1+($C$5*S3732)^2)</f>
        <v>-0.0518506830814888</v>
      </c>
    </row>
    <row r="3733" customFormat="false" ht="12" hidden="false" customHeight="false" outlineLevel="0" collapsed="false">
      <c r="Q3733" s="3" t="n">
        <v>3722</v>
      </c>
      <c r="R3733" s="12" t="n">
        <f aca="false">Q3733*X$8</f>
        <v>3.722</v>
      </c>
      <c r="S3733" s="13" t="n">
        <f aca="false">S3732+T3732*$X$8</f>
        <v>4.00558929206725</v>
      </c>
      <c r="T3733" s="14" t="n">
        <f aca="false">T3732+U3732*$X$8</f>
        <v>0.840776985179044</v>
      </c>
      <c r="U3733" s="15" t="n">
        <f aca="false">$C$5^2*S3733*W3733^2</f>
        <v>0.0688920195919022</v>
      </c>
      <c r="V3733" s="12" t="n">
        <f aca="false">V3732+W3732*$X$8</f>
        <v>1.08141181850756</v>
      </c>
      <c r="W3733" s="12" t="n">
        <f aca="false">W3732+X3732*$X$8</f>
        <v>0.131144852655399</v>
      </c>
      <c r="X3733" s="16" t="n">
        <f aca="false">-2*T3733*W3733*$C$5^2*S3733/(1+($C$5*S3733)^2)</f>
        <v>-0.0518248381801747</v>
      </c>
    </row>
    <row r="3734" customFormat="false" ht="12" hidden="false" customHeight="false" outlineLevel="0" collapsed="false">
      <c r="Q3734" s="3" t="n">
        <v>3723</v>
      </c>
      <c r="R3734" s="12" t="n">
        <f aca="false">Q3734*X$8</f>
        <v>3.723</v>
      </c>
      <c r="S3734" s="13" t="n">
        <f aca="false">S3733+T3733*$X$8</f>
        <v>4.00643006905243</v>
      </c>
      <c r="T3734" s="14" t="n">
        <f aca="false">T3733+U3733*$X$8</f>
        <v>0.840845877198636</v>
      </c>
      <c r="U3734" s="15" t="n">
        <f aca="false">$C$5^2*S3734*W3734^2</f>
        <v>0.0688520309617254</v>
      </c>
      <c r="V3734" s="12" t="n">
        <f aca="false">V3733+W3733*$X$8</f>
        <v>1.08154296336022</v>
      </c>
      <c r="W3734" s="12" t="n">
        <f aca="false">W3733+X3733*$X$8</f>
        <v>0.131093027817219</v>
      </c>
      <c r="X3734" s="16" t="n">
        <f aca="false">-2*T3734*W3734*$C$5^2*S3734/(1+($C$5*S3734)^2)</f>
        <v>-0.0517990061863127</v>
      </c>
    </row>
    <row r="3735" customFormat="false" ht="12" hidden="false" customHeight="false" outlineLevel="0" collapsed="false">
      <c r="Q3735" s="3" t="n">
        <v>3724</v>
      </c>
      <c r="R3735" s="12" t="n">
        <f aca="false">Q3735*X$8</f>
        <v>3.724</v>
      </c>
      <c r="S3735" s="13" t="n">
        <f aca="false">S3734+T3734*$X$8</f>
        <v>4.00727091492963</v>
      </c>
      <c r="T3735" s="14" t="n">
        <f aca="false">T3734+U3734*$X$8</f>
        <v>0.840914729229598</v>
      </c>
      <c r="U3735" s="15" t="n">
        <f aca="false">$C$5^2*S3735*W3735^2</f>
        <v>0.0688120693167363</v>
      </c>
      <c r="V3735" s="12" t="n">
        <f aca="false">V3734+W3734*$X$8</f>
        <v>1.08167405638804</v>
      </c>
      <c r="W3735" s="12" t="n">
        <f aca="false">W3734+X3734*$X$8</f>
        <v>0.131041228811032</v>
      </c>
      <c r="X3735" s="16" t="n">
        <f aca="false">-2*T3735*W3735*$C$5^2*S3735/(1+($C$5*S3735)^2)</f>
        <v>-0.0517731870968632</v>
      </c>
    </row>
    <row r="3736" customFormat="false" ht="12" hidden="false" customHeight="false" outlineLevel="0" collapsed="false">
      <c r="Q3736" s="3" t="n">
        <v>3725</v>
      </c>
      <c r="R3736" s="12" t="n">
        <f aca="false">Q3736*X$8</f>
        <v>3.725</v>
      </c>
      <c r="S3736" s="13" t="n">
        <f aca="false">S3735+T3735*$X$8</f>
        <v>4.00811182965886</v>
      </c>
      <c r="T3736" s="14" t="n">
        <f aca="false">T3735+U3735*$X$8</f>
        <v>0.840983541298914</v>
      </c>
      <c r="U3736" s="15" t="n">
        <f aca="false">$C$5^2*S3736*W3736^2</f>
        <v>0.0687721346383415</v>
      </c>
      <c r="V3736" s="12" t="n">
        <f aca="false">V3735+W3735*$X$8</f>
        <v>1.08180509761685</v>
      </c>
      <c r="W3736" s="12" t="n">
        <f aca="false">W3735+X3735*$X$8</f>
        <v>0.130989455623935</v>
      </c>
      <c r="X3736" s="16" t="n">
        <f aca="false">-2*T3736*W3736*$C$5^2*S3736/(1+($C$5*S3736)^2)</f>
        <v>-0.0517473809087783</v>
      </c>
    </row>
    <row r="3737" customFormat="false" ht="12" hidden="false" customHeight="false" outlineLevel="0" collapsed="false">
      <c r="Q3737" s="3" t="n">
        <v>3726</v>
      </c>
      <c r="R3737" s="12" t="n">
        <f aca="false">Q3737*X$8</f>
        <v>3.726</v>
      </c>
      <c r="S3737" s="13" t="n">
        <f aca="false">S3736+T3736*$X$8</f>
        <v>4.00895281320016</v>
      </c>
      <c r="T3737" s="14" t="n">
        <f aca="false">T3736+U3736*$X$8</f>
        <v>0.841052313433553</v>
      </c>
      <c r="U3737" s="15" t="n">
        <f aca="false">$C$5^2*S3737*W3737^2</f>
        <v>0.0687322269079574</v>
      </c>
      <c r="V3737" s="12" t="n">
        <f aca="false">V3736+W3736*$X$8</f>
        <v>1.08193608707247</v>
      </c>
      <c r="W3737" s="12" t="n">
        <f aca="false">W3736+X3736*$X$8</f>
        <v>0.130937708243027</v>
      </c>
      <c r="X3737" s="16" t="n">
        <f aca="false">-2*T3737*W3737*$C$5^2*S3737/(1+($C$5*S3737)^2)</f>
        <v>-0.0517215876190023</v>
      </c>
    </row>
    <row r="3738" customFormat="false" ht="12" hidden="false" customHeight="false" outlineLevel="0" collapsed="false">
      <c r="Q3738" s="3" t="n">
        <v>3727</v>
      </c>
      <c r="R3738" s="12" t="n">
        <f aca="false">Q3738*X$8</f>
        <v>3.727</v>
      </c>
      <c r="S3738" s="13" t="n">
        <f aca="false">S3737+T3737*$X$8</f>
        <v>4.00979386551359</v>
      </c>
      <c r="T3738" s="14" t="n">
        <f aca="false">T3737+U3737*$X$8</f>
        <v>0.841121045660461</v>
      </c>
      <c r="U3738" s="15" t="n">
        <f aca="false">$C$5^2*S3738*W3738^2</f>
        <v>0.0686923461070104</v>
      </c>
      <c r="V3738" s="12" t="n">
        <f aca="false">V3737+W3737*$X$8</f>
        <v>1.08206702478071</v>
      </c>
      <c r="W3738" s="12" t="n">
        <f aca="false">W3737+X3737*$X$8</f>
        <v>0.130885986655408</v>
      </c>
      <c r="X3738" s="16" t="n">
        <f aca="false">-2*T3738*W3738*$C$5^2*S3738/(1+($C$5*S3738)^2)</f>
        <v>-0.0516958072244719</v>
      </c>
    </row>
    <row r="3739" customFormat="false" ht="12" hidden="false" customHeight="false" outlineLevel="0" collapsed="false">
      <c r="Q3739" s="3" t="n">
        <v>3728</v>
      </c>
      <c r="R3739" s="12" t="n">
        <f aca="false">Q3739*X$8</f>
        <v>3.728</v>
      </c>
      <c r="S3739" s="13" t="n">
        <f aca="false">S3738+T3738*$X$8</f>
        <v>4.01063498655925</v>
      </c>
      <c r="T3739" s="14" t="n">
        <f aca="false">T3738+U3738*$X$8</f>
        <v>0.841189738006568</v>
      </c>
      <c r="U3739" s="15" t="n">
        <f aca="false">$C$5^2*S3739*W3739^2</f>
        <v>0.068652492216937</v>
      </c>
      <c r="V3739" s="12" t="n">
        <f aca="false">V3738+W3738*$X$8</f>
        <v>1.08219791076737</v>
      </c>
      <c r="W3739" s="12" t="n">
        <f aca="false">W3738+X3738*$X$8</f>
        <v>0.130834290848183</v>
      </c>
      <c r="X3739" s="16" t="n">
        <f aca="false">-2*T3739*W3739*$C$5^2*S3739/(1+($C$5*S3739)^2)</f>
        <v>-0.0516700397221156</v>
      </c>
    </row>
    <row r="3740" customFormat="false" ht="12" hidden="false" customHeight="false" outlineLevel="0" collapsed="false">
      <c r="Q3740" s="3" t="n">
        <v>3729</v>
      </c>
      <c r="R3740" s="12" t="n">
        <f aca="false">Q3740*X$8</f>
        <v>3.729</v>
      </c>
      <c r="S3740" s="13" t="n">
        <f aca="false">S3739+T3739*$X$8</f>
        <v>4.01147617629726</v>
      </c>
      <c r="T3740" s="14" t="n">
        <f aca="false">T3739+U3739*$X$8</f>
        <v>0.841258390498785</v>
      </c>
      <c r="U3740" s="15" t="n">
        <f aca="false">$C$5^2*S3740*W3740^2</f>
        <v>0.0686126652191835</v>
      </c>
      <c r="V3740" s="12" t="n">
        <f aca="false">V3739+W3739*$X$8</f>
        <v>1.08232874505822</v>
      </c>
      <c r="W3740" s="12" t="n">
        <f aca="false">W3739+X3739*$X$8</f>
        <v>0.130782620808461</v>
      </c>
      <c r="X3740" s="16" t="n">
        <f aca="false">-2*T3740*W3740*$C$5^2*S3740/(1+($C$5*S3740)^2)</f>
        <v>-0.0516442851088543</v>
      </c>
    </row>
    <row r="3741" customFormat="false" ht="12" hidden="false" customHeight="false" outlineLevel="0" collapsed="false">
      <c r="Q3741" s="3" t="n">
        <v>3730</v>
      </c>
      <c r="R3741" s="12" t="n">
        <f aca="false">Q3741*X$8</f>
        <v>3.73</v>
      </c>
      <c r="S3741" s="13" t="n">
        <f aca="false">S3740+T3740*$X$8</f>
        <v>4.01231743468776</v>
      </c>
      <c r="T3741" s="14" t="n">
        <f aca="false">T3740+U3740*$X$8</f>
        <v>0.841327003164004</v>
      </c>
      <c r="U3741" s="15" t="n">
        <f aca="false">$C$5^2*S3741*W3741^2</f>
        <v>0.068572865095206</v>
      </c>
      <c r="V3741" s="12" t="n">
        <f aca="false">V3740+W3740*$X$8</f>
        <v>1.08245952767903</v>
      </c>
      <c r="W3741" s="12" t="n">
        <f aca="false">W3740+X3740*$X$8</f>
        <v>0.130730976523352</v>
      </c>
      <c r="X3741" s="16" t="n">
        <f aca="false">-2*T3741*W3741*$C$5^2*S3741/(1+($C$5*S3741)^2)</f>
        <v>-0.0516185433816011</v>
      </c>
    </row>
    <row r="3742" customFormat="false" ht="12" hidden="false" customHeight="false" outlineLevel="0" collapsed="false">
      <c r="Q3742" s="3" t="n">
        <v>3731</v>
      </c>
      <c r="R3742" s="12" t="n">
        <f aca="false">Q3742*X$8</f>
        <v>3.731</v>
      </c>
      <c r="S3742" s="13" t="n">
        <f aca="false">S3741+T3741*$X$8</f>
        <v>4.01315876169092</v>
      </c>
      <c r="T3742" s="14" t="n">
        <f aca="false">T3741+U3741*$X$8</f>
        <v>0.841395576029099</v>
      </c>
      <c r="U3742" s="15" t="n">
        <f aca="false">$C$5^2*S3742*W3742^2</f>
        <v>0.068533091826471</v>
      </c>
      <c r="V3742" s="12" t="n">
        <f aca="false">V3741+W3741*$X$8</f>
        <v>1.08259025865555</v>
      </c>
      <c r="W3742" s="12" t="n">
        <f aca="false">W3741+X3741*$X$8</f>
        <v>0.130679357979971</v>
      </c>
      <c r="X3742" s="16" t="n">
        <f aca="false">-2*T3742*W3742*$C$5^2*S3742/(1+($C$5*S3742)^2)</f>
        <v>-0.0515928145372611</v>
      </c>
    </row>
    <row r="3743" customFormat="false" ht="12" hidden="false" customHeight="false" outlineLevel="0" collapsed="false">
      <c r="Q3743" s="3" t="n">
        <v>3732</v>
      </c>
      <c r="R3743" s="12" t="n">
        <f aca="false">Q3743*X$8</f>
        <v>3.732</v>
      </c>
      <c r="S3743" s="13" t="n">
        <f aca="false">S3742+T3742*$X$8</f>
        <v>4.01400015726695</v>
      </c>
      <c r="T3743" s="14" t="n">
        <f aca="false">T3742+U3742*$X$8</f>
        <v>0.841464109120925</v>
      </c>
      <c r="U3743" s="15" t="n">
        <f aca="false">$C$5^2*S3743*W3743^2</f>
        <v>0.0684933453944543</v>
      </c>
      <c r="V3743" s="12" t="n">
        <f aca="false">V3742+W3742*$X$8</f>
        <v>1.08272093801353</v>
      </c>
      <c r="W3743" s="12" t="n">
        <f aca="false">W3742+X3742*$X$8</f>
        <v>0.130627765165433</v>
      </c>
      <c r="X3743" s="16" t="n">
        <f aca="false">-2*T3743*W3743*$C$5^2*S3743/(1+($C$5*S3743)^2)</f>
        <v>-0.0515670985727319</v>
      </c>
    </row>
    <row r="3744" customFormat="false" ht="12" hidden="false" customHeight="false" outlineLevel="0" collapsed="false">
      <c r="Q3744" s="3" t="n">
        <v>3733</v>
      </c>
      <c r="R3744" s="12" t="n">
        <f aca="false">Q3744*X$8</f>
        <v>3.733</v>
      </c>
      <c r="S3744" s="13" t="n">
        <f aca="false">S3743+T3743*$X$8</f>
        <v>4.01484162137607</v>
      </c>
      <c r="T3744" s="14" t="n">
        <f aca="false">T3743+U3743*$X$8</f>
        <v>0.84153260246632</v>
      </c>
      <c r="U3744" s="15" t="n">
        <f aca="false">$C$5^2*S3744*W3744^2</f>
        <v>0.0684536257806424</v>
      </c>
      <c r="V3744" s="12" t="n">
        <f aca="false">V3743+W3743*$X$8</f>
        <v>1.08285156577869</v>
      </c>
      <c r="W3744" s="12" t="n">
        <f aca="false">W3743+X3743*$X$8</f>
        <v>0.130576198066861</v>
      </c>
      <c r="X3744" s="16" t="n">
        <f aca="false">-2*T3744*W3744*$C$5^2*S3744/(1+($C$5*S3744)^2)</f>
        <v>-0.0515413954849032</v>
      </c>
    </row>
    <row r="3745" customFormat="false" ht="12" hidden="false" customHeight="false" outlineLevel="0" collapsed="false">
      <c r="Q3745" s="3" t="n">
        <v>3734</v>
      </c>
      <c r="R3745" s="12" t="n">
        <f aca="false">Q3745*X$8</f>
        <v>3.734</v>
      </c>
      <c r="S3745" s="13" t="n">
        <f aca="false">S3744+T3744*$X$8</f>
        <v>4.01568315397854</v>
      </c>
      <c r="T3745" s="14" t="n">
        <f aca="false">T3744+U3744*$X$8</f>
        <v>0.841601056092101</v>
      </c>
      <c r="U3745" s="15" t="n">
        <f aca="false">$C$5^2*S3745*W3745^2</f>
        <v>0.0684139329665311</v>
      </c>
      <c r="V3745" s="12" t="n">
        <f aca="false">V3744+W3744*$X$8</f>
        <v>1.08298214197676</v>
      </c>
      <c r="W3745" s="12" t="n">
        <f aca="false">W3744+X3744*$X$8</f>
        <v>0.130524656671376</v>
      </c>
      <c r="X3745" s="16" t="n">
        <f aca="false">-2*T3745*W3745*$C$5^2*S3745/(1+($C$5*S3745)^2)</f>
        <v>-0.0515157052706572</v>
      </c>
    </row>
    <row r="3746" customFormat="false" ht="12" hidden="false" customHeight="false" outlineLevel="0" collapsed="false">
      <c r="Q3746" s="3" t="n">
        <v>3735</v>
      </c>
      <c r="R3746" s="12" t="n">
        <f aca="false">Q3746*X$8</f>
        <v>3.735</v>
      </c>
      <c r="S3746" s="13" t="n">
        <f aca="false">S3745+T3745*$X$8</f>
        <v>4.01652475503463</v>
      </c>
      <c r="T3746" s="14" t="n">
        <f aca="false">T3745+U3745*$X$8</f>
        <v>0.841669470025067</v>
      </c>
      <c r="U3746" s="15" t="n">
        <f aca="false">$C$5^2*S3746*W3746^2</f>
        <v>0.0683742669336266</v>
      </c>
      <c r="V3746" s="12" t="n">
        <f aca="false">V3745+W3745*$X$8</f>
        <v>1.08311266663343</v>
      </c>
      <c r="W3746" s="12" t="n">
        <f aca="false">W3745+X3745*$X$8</f>
        <v>0.130473140966105</v>
      </c>
      <c r="X3746" s="16" t="n">
        <f aca="false">-2*T3746*W3746*$C$5^2*S3746/(1+($C$5*S3746)^2)</f>
        <v>-0.051490027926868</v>
      </c>
    </row>
    <row r="3747" customFormat="false" ht="12" hidden="false" customHeight="false" outlineLevel="0" collapsed="false">
      <c r="Q3747" s="3" t="n">
        <v>3736</v>
      </c>
      <c r="R3747" s="12" t="n">
        <f aca="false">Q3747*X$8</f>
        <v>3.736</v>
      </c>
      <c r="S3747" s="13" t="n">
        <f aca="false">S3746+T3746*$X$8</f>
        <v>4.01736642450466</v>
      </c>
      <c r="T3747" s="14" t="n">
        <f aca="false">T3746+U3746*$X$8</f>
        <v>0.841737844292001</v>
      </c>
      <c r="U3747" s="15" t="n">
        <f aca="false">$C$5^2*S3747*W3747^2</f>
        <v>0.0683346276634449</v>
      </c>
      <c r="V3747" s="12" t="n">
        <f aca="false">V3746+W3746*$X$8</f>
        <v>1.0832431397744</v>
      </c>
      <c r="W3747" s="12" t="n">
        <f aca="false">W3746+X3746*$X$8</f>
        <v>0.130421650938178</v>
      </c>
      <c r="X3747" s="16" t="n">
        <f aca="false">-2*T3747*W3747*$C$5^2*S3747/(1+($C$5*S3747)^2)</f>
        <v>-0.0514643634504025</v>
      </c>
    </row>
    <row r="3748" customFormat="false" ht="12" hidden="false" customHeight="false" outlineLevel="0" collapsed="false">
      <c r="Q3748" s="3" t="n">
        <v>3737</v>
      </c>
      <c r="R3748" s="12" t="n">
        <f aca="false">Q3748*X$8</f>
        <v>3.737</v>
      </c>
      <c r="S3748" s="13" t="n">
        <f aca="false">S3747+T3747*$X$8</f>
        <v>4.01820816234895</v>
      </c>
      <c r="T3748" s="14" t="n">
        <f aca="false">T3747+U3747*$X$8</f>
        <v>0.841806178919664</v>
      </c>
      <c r="U3748" s="15" t="n">
        <f aca="false">$C$5^2*S3748*W3748^2</f>
        <v>0.068295015137512</v>
      </c>
      <c r="V3748" s="12" t="n">
        <f aca="false">V3747+W3747*$X$8</f>
        <v>1.08337356142534</v>
      </c>
      <c r="W3748" s="12" t="n">
        <f aca="false">W3747+X3747*$X$8</f>
        <v>0.130370186574728</v>
      </c>
      <c r="X3748" s="16" t="n">
        <f aca="false">-2*T3748*W3748*$C$5^2*S3748/(1+($C$5*S3748)^2)</f>
        <v>-0.0514387118381196</v>
      </c>
    </row>
    <row r="3749" customFormat="false" ht="12" hidden="false" customHeight="false" outlineLevel="0" collapsed="false">
      <c r="Q3749" s="3" t="n">
        <v>3738</v>
      </c>
      <c r="R3749" s="12" t="n">
        <f aca="false">Q3749*X$8</f>
        <v>3.738</v>
      </c>
      <c r="S3749" s="13" t="n">
        <f aca="false">S3748+T3748*$X$8</f>
        <v>4.01904996852787</v>
      </c>
      <c r="T3749" s="14" t="n">
        <f aca="false">T3748+U3748*$X$8</f>
        <v>0.841874473934802</v>
      </c>
      <c r="U3749" s="15" t="n">
        <f aca="false">$C$5^2*S3749*W3749^2</f>
        <v>0.0682554293373638</v>
      </c>
      <c r="V3749" s="12" t="n">
        <f aca="false">V3748+W3748*$X$8</f>
        <v>1.08350393161191</v>
      </c>
      <c r="W3749" s="12" t="n">
        <f aca="false">W3748+X3748*$X$8</f>
        <v>0.13031874786289</v>
      </c>
      <c r="X3749" s="16" t="n">
        <f aca="false">-2*T3749*W3749*$C$5^2*S3749/(1+($C$5*S3749)^2)</f>
        <v>-0.0514130730868709</v>
      </c>
    </row>
    <row r="3750" customFormat="false" ht="12" hidden="false" customHeight="false" outlineLevel="0" collapsed="false">
      <c r="Q3750" s="3" t="n">
        <v>3739</v>
      </c>
      <c r="R3750" s="12" t="n">
        <f aca="false">Q3750*X$8</f>
        <v>3.739</v>
      </c>
      <c r="S3750" s="13" t="n">
        <f aca="false">S3749+T3749*$X$8</f>
        <v>4.0198918430018</v>
      </c>
      <c r="T3750" s="14" t="n">
        <f aca="false">T3749+U3749*$X$8</f>
        <v>0.841942729364139</v>
      </c>
      <c r="U3750" s="15" t="n">
        <f aca="false">$C$5^2*S3750*W3750^2</f>
        <v>0.0682158702445462</v>
      </c>
      <c r="V3750" s="12" t="n">
        <f aca="false">V3749+W3749*$X$8</f>
        <v>1.08363425035978</v>
      </c>
      <c r="W3750" s="12" t="n">
        <f aca="false">W3749+X3749*$X$8</f>
        <v>0.130267334789803</v>
      </c>
      <c r="X3750" s="16" t="n">
        <f aca="false">-2*T3750*W3750*$C$5^2*S3750/(1+($C$5*S3750)^2)</f>
        <v>-0.0513874471935001</v>
      </c>
    </row>
    <row r="3751" customFormat="false" ht="12" hidden="false" customHeight="false" outlineLevel="0" collapsed="false">
      <c r="Q3751" s="3" t="n">
        <v>3740</v>
      </c>
      <c r="R3751" s="12" t="n">
        <f aca="false">Q3751*X$8</f>
        <v>3.74</v>
      </c>
      <c r="S3751" s="13" t="n">
        <f aca="false">S3750+T3750*$X$8</f>
        <v>4.02073378573117</v>
      </c>
      <c r="T3751" s="14" t="n">
        <f aca="false">T3750+U3750*$X$8</f>
        <v>0.842010945234384</v>
      </c>
      <c r="U3751" s="15" t="n">
        <f aca="false">$C$5^2*S3751*W3751^2</f>
        <v>0.0681763378406153</v>
      </c>
      <c r="V3751" s="12" t="n">
        <f aca="false">V3750+W3750*$X$8</f>
        <v>1.08376451769456</v>
      </c>
      <c r="W3751" s="12" t="n">
        <f aca="false">W3750+X3750*$X$8</f>
        <v>0.130215947342609</v>
      </c>
      <c r="X3751" s="16" t="n">
        <f aca="false">-2*T3751*W3751*$C$5^2*S3751/(1+($C$5*S3751)^2)</f>
        <v>-0.0513618341548434</v>
      </c>
    </row>
    <row r="3752" customFormat="false" ht="12" hidden="false" customHeight="false" outlineLevel="0" collapsed="false">
      <c r="Q3752" s="3" t="n">
        <v>3741</v>
      </c>
      <c r="R3752" s="12" t="n">
        <f aca="false">Q3752*X$8</f>
        <v>3.741</v>
      </c>
      <c r="S3752" s="13" t="n">
        <f aca="false">S3751+T3751*$X$8</f>
        <v>4.0215757966764</v>
      </c>
      <c r="T3752" s="14" t="n">
        <f aca="false">T3751+U3751*$X$8</f>
        <v>0.842079121572224</v>
      </c>
      <c r="U3752" s="15" t="n">
        <f aca="false">$C$5^2*S3752*W3752^2</f>
        <v>0.0681368321071369</v>
      </c>
      <c r="V3752" s="12" t="n">
        <f aca="false">V3751+W3751*$X$8</f>
        <v>1.08389473364191</v>
      </c>
      <c r="W3752" s="12" t="n">
        <f aca="false">W3751+X3751*$X$8</f>
        <v>0.130164585508454</v>
      </c>
      <c r="X3752" s="16" t="n">
        <f aca="false">-2*T3752*W3752*$C$5^2*S3752/(1+($C$5*S3752)^2)</f>
        <v>-0.0513362339677295</v>
      </c>
    </row>
    <row r="3753" customFormat="false" ht="12" hidden="false" customHeight="false" outlineLevel="0" collapsed="false">
      <c r="Q3753" s="3" t="n">
        <v>3742</v>
      </c>
      <c r="R3753" s="12" t="n">
        <f aca="false">Q3753*X$8</f>
        <v>3.742</v>
      </c>
      <c r="S3753" s="13" t="n">
        <f aca="false">S3752+T3752*$X$8</f>
        <v>4.02241787579797</v>
      </c>
      <c r="T3753" s="14" t="n">
        <f aca="false">T3752+U3752*$X$8</f>
        <v>0.842147258404331</v>
      </c>
      <c r="U3753" s="15" t="n">
        <f aca="false">$C$5^2*S3753*W3753^2</f>
        <v>0.0680973530256868</v>
      </c>
      <c r="V3753" s="12" t="n">
        <f aca="false">V3752+W3752*$X$8</f>
        <v>1.08402489822742</v>
      </c>
      <c r="W3753" s="12" t="n">
        <f aca="false">W3752+X3752*$X$8</f>
        <v>0.130113249274487</v>
      </c>
      <c r="X3753" s="16" t="n">
        <f aca="false">-2*T3753*W3753*$C$5^2*S3753/(1+($C$5*S3753)^2)</f>
        <v>-0.0513106466289796</v>
      </c>
    </row>
    <row r="3754" customFormat="false" ht="12" hidden="false" customHeight="false" outlineLevel="0" collapsed="false">
      <c r="Q3754" s="3" t="n">
        <v>3743</v>
      </c>
      <c r="R3754" s="12" t="n">
        <f aca="false">Q3754*X$8</f>
        <v>3.743</v>
      </c>
      <c r="S3754" s="13" t="n">
        <f aca="false">S3753+T3753*$X$8</f>
        <v>4.02326002305638</v>
      </c>
      <c r="T3754" s="14" t="n">
        <f aca="false">T3753+U3753*$X$8</f>
        <v>0.842215355757357</v>
      </c>
      <c r="U3754" s="15" t="n">
        <f aca="false">$C$5^2*S3754*W3754^2</f>
        <v>0.068057900577851</v>
      </c>
      <c r="V3754" s="12" t="n">
        <f aca="false">V3753+W3753*$X$8</f>
        <v>1.08415501147669</v>
      </c>
      <c r="W3754" s="12" t="n">
        <f aca="false">W3753+X3753*$X$8</f>
        <v>0.130061938627858</v>
      </c>
      <c r="X3754" s="16" t="n">
        <f aca="false">-2*T3754*W3754*$C$5^2*S3754/(1+($C$5*S3754)^2)</f>
        <v>-0.0512850721354072</v>
      </c>
    </row>
    <row r="3755" customFormat="false" ht="12" hidden="false" customHeight="false" outlineLevel="0" collapsed="false">
      <c r="Q3755" s="3" t="n">
        <v>3744</v>
      </c>
      <c r="R3755" s="12" t="n">
        <f aca="false">Q3755*X$8</f>
        <v>3.744</v>
      </c>
      <c r="S3755" s="13" t="n">
        <f aca="false">S3754+T3754*$X$8</f>
        <v>4.02410223841214</v>
      </c>
      <c r="T3755" s="14" t="n">
        <f aca="false">T3754+U3754*$X$8</f>
        <v>0.842283413657935</v>
      </c>
      <c r="U3755" s="15" t="n">
        <f aca="false">$C$5^2*S3755*W3755^2</f>
        <v>0.0680184747452252</v>
      </c>
      <c r="V3755" s="12" t="n">
        <f aca="false">V3754+W3754*$X$8</f>
        <v>1.08428507341532</v>
      </c>
      <c r="W3755" s="12" t="n">
        <f aca="false">W3754+X3754*$X$8</f>
        <v>0.130010653555722</v>
      </c>
      <c r="X3755" s="16" t="n">
        <f aca="false">-2*T3755*W3755*$C$5^2*S3755/(1+($C$5*S3755)^2)</f>
        <v>-0.0512595104838186</v>
      </c>
    </row>
    <row r="3756" customFormat="false" ht="12" hidden="false" customHeight="false" outlineLevel="0" collapsed="false">
      <c r="Q3756" s="3" t="n">
        <v>3745</v>
      </c>
      <c r="R3756" s="12" t="n">
        <f aca="false">Q3756*X$8</f>
        <v>3.745</v>
      </c>
      <c r="S3756" s="13" t="n">
        <f aca="false">S3755+T3755*$X$8</f>
        <v>4.02494452182579</v>
      </c>
      <c r="T3756" s="14" t="n">
        <f aca="false">T3755+U3755*$X$8</f>
        <v>0.84235143213268</v>
      </c>
      <c r="U3756" s="15" t="n">
        <f aca="false">$C$5^2*S3756*W3756^2</f>
        <v>0.0679790755094153</v>
      </c>
      <c r="V3756" s="12" t="n">
        <f aca="false">V3755+W3755*$X$8</f>
        <v>1.08441508406887</v>
      </c>
      <c r="W3756" s="12" t="n">
        <f aca="false">W3755+X3755*$X$8</f>
        <v>0.129959394045238</v>
      </c>
      <c r="X3756" s="16" t="n">
        <f aca="false">-2*T3756*W3756*$C$5^2*S3756/(1+($C$5*S3756)^2)</f>
        <v>-0.0512339616710123</v>
      </c>
    </row>
    <row r="3757" customFormat="false" ht="12" hidden="false" customHeight="false" outlineLevel="0" collapsed="false">
      <c r="Q3757" s="3" t="n">
        <v>3746</v>
      </c>
      <c r="R3757" s="12" t="n">
        <f aca="false">Q3757*X$8</f>
        <v>3.746</v>
      </c>
      <c r="S3757" s="13" t="n">
        <f aca="false">S3756+T3756*$X$8</f>
        <v>4.02578687325793</v>
      </c>
      <c r="T3757" s="14" t="n">
        <f aca="false">T3756+U3756*$X$8</f>
        <v>0.842419411208189</v>
      </c>
      <c r="U3757" s="15" t="n">
        <f aca="false">$C$5^2*S3757*W3757^2</f>
        <v>0.0679397028520371</v>
      </c>
      <c r="V3757" s="12" t="n">
        <f aca="false">V3756+W3756*$X$8</f>
        <v>1.08454504346292</v>
      </c>
      <c r="W3757" s="12" t="n">
        <f aca="false">W3756+X3756*$X$8</f>
        <v>0.129908160083567</v>
      </c>
      <c r="X3757" s="16" t="n">
        <f aca="false">-2*T3757*W3757*$C$5^2*S3757/(1+($C$5*S3757)^2)</f>
        <v>-0.0512084256937796</v>
      </c>
    </row>
    <row r="3758" customFormat="false" ht="12" hidden="false" customHeight="false" outlineLevel="0" collapsed="false">
      <c r="Q3758" s="3" t="n">
        <v>3747</v>
      </c>
      <c r="R3758" s="12" t="n">
        <f aca="false">Q3758*X$8</f>
        <v>3.747</v>
      </c>
      <c r="S3758" s="13" t="n">
        <f aca="false">S3757+T3757*$X$8</f>
        <v>4.02662929266914</v>
      </c>
      <c r="T3758" s="14" t="n">
        <f aca="false">T3757+U3757*$X$8</f>
        <v>0.842487350911041</v>
      </c>
      <c r="U3758" s="15" t="n">
        <f aca="false">$C$5^2*S3758*W3758^2</f>
        <v>0.0679003567547166</v>
      </c>
      <c r="V3758" s="12" t="n">
        <f aca="false">V3757+W3757*$X$8</f>
        <v>1.084674951623</v>
      </c>
      <c r="W3758" s="12" t="n">
        <f aca="false">W3757+X3757*$X$8</f>
        <v>0.129856951657874</v>
      </c>
      <c r="X3758" s="16" t="n">
        <f aca="false">-2*T3758*W3758*$C$5^2*S3758/(1+($C$5*S3758)^2)</f>
        <v>-0.0511829025489043</v>
      </c>
    </row>
    <row r="3759" customFormat="false" ht="12" hidden="false" customHeight="false" outlineLevel="0" collapsed="false">
      <c r="Q3759" s="3" t="n">
        <v>3748</v>
      </c>
      <c r="R3759" s="12" t="n">
        <f aca="false">Q3759*X$8</f>
        <v>3.748</v>
      </c>
      <c r="S3759" s="13" t="n">
        <f aca="false">S3758+T3758*$X$8</f>
        <v>4.02747178002005</v>
      </c>
      <c r="T3759" s="14" t="n">
        <f aca="false">T3758+U3758*$X$8</f>
        <v>0.842555251267796</v>
      </c>
      <c r="U3759" s="15" t="n">
        <f aca="false">$C$5^2*S3759*W3759^2</f>
        <v>0.0678610371990894</v>
      </c>
      <c r="V3759" s="12" t="n">
        <f aca="false">V3758+W3758*$X$8</f>
        <v>1.08480480857466</v>
      </c>
      <c r="W3759" s="12" t="n">
        <f aca="false">W3758+X3758*$X$8</f>
        <v>0.129805768755325</v>
      </c>
      <c r="X3759" s="16" t="n">
        <f aca="false">-2*T3759*W3759*$C$5^2*S3759/(1+($C$5*S3759)^2)</f>
        <v>-0.0511573922331627</v>
      </c>
    </row>
    <row r="3760" customFormat="false" ht="12" hidden="false" customHeight="false" outlineLevel="0" collapsed="false">
      <c r="Q3760" s="3" t="n">
        <v>3749</v>
      </c>
      <c r="R3760" s="12" t="n">
        <f aca="false">Q3760*X$8</f>
        <v>3.749</v>
      </c>
      <c r="S3760" s="13" t="n">
        <f aca="false">S3759+T3759*$X$8</f>
        <v>4.02831433527131</v>
      </c>
      <c r="T3760" s="14" t="n">
        <f aca="false">T3759+U3759*$X$8</f>
        <v>0.842623112304995</v>
      </c>
      <c r="U3760" s="15" t="n">
        <f aca="false">$C$5^2*S3760*W3760^2</f>
        <v>0.0678217441668015</v>
      </c>
      <c r="V3760" s="12" t="n">
        <f aca="false">V3759+W3759*$X$8</f>
        <v>1.08493461434342</v>
      </c>
      <c r="W3760" s="12" t="n">
        <f aca="false">W3759+X3759*$X$8</f>
        <v>0.129754611363092</v>
      </c>
      <c r="X3760" s="16" t="n">
        <f aca="false">-2*T3760*W3760*$C$5^2*S3760/(1+($C$5*S3760)^2)</f>
        <v>-0.0511318947433239</v>
      </c>
    </row>
    <row r="3761" customFormat="false" ht="12" hidden="false" customHeight="false" outlineLevel="0" collapsed="false">
      <c r="Q3761" s="3" t="n">
        <v>3750</v>
      </c>
      <c r="R3761" s="12" t="n">
        <f aca="false">Q3761*X$8</f>
        <v>3.75</v>
      </c>
      <c r="S3761" s="13" t="n">
        <f aca="false">S3760+T3760*$X$8</f>
        <v>4.02915695838362</v>
      </c>
      <c r="T3761" s="14" t="n">
        <f aca="false">T3760+U3760*$X$8</f>
        <v>0.842690934049162</v>
      </c>
      <c r="U3761" s="15" t="n">
        <f aca="false">$C$5^2*S3761*W3761^2</f>
        <v>0.0677824776395086</v>
      </c>
      <c r="V3761" s="12" t="n">
        <f aca="false">V3760+W3760*$X$8</f>
        <v>1.08506436895478</v>
      </c>
      <c r="W3761" s="12" t="n">
        <f aca="false">W3760+X3760*$X$8</f>
        <v>0.129703479468348</v>
      </c>
      <c r="X3761" s="16" t="n">
        <f aca="false">-2*T3761*W3761*$C$5^2*S3761/(1+($C$5*S3761)^2)</f>
        <v>-0.0511064100761494</v>
      </c>
    </row>
    <row r="3762" customFormat="false" ht="12" hidden="false" customHeight="false" outlineLevel="0" collapsed="false">
      <c r="Q3762" s="3" t="n">
        <v>3751</v>
      </c>
      <c r="R3762" s="12" t="n">
        <f aca="false">Q3762*X$8</f>
        <v>3.751</v>
      </c>
      <c r="S3762" s="13" t="n">
        <f aca="false">S3761+T3761*$X$8</f>
        <v>4.02999964931767</v>
      </c>
      <c r="T3762" s="14" t="n">
        <f aca="false">T3761+U3761*$X$8</f>
        <v>0.842758716526802</v>
      </c>
      <c r="U3762" s="15" t="n">
        <f aca="false">$C$5^2*S3762*W3762^2</f>
        <v>0.0677432375988766</v>
      </c>
      <c r="V3762" s="12" t="n">
        <f aca="false">V3761+W3761*$X$8</f>
        <v>1.08519407243425</v>
      </c>
      <c r="W3762" s="12" t="n">
        <f aca="false">W3761+X3761*$X$8</f>
        <v>0.129652373058272</v>
      </c>
      <c r="X3762" s="16" t="n">
        <f aca="false">-2*T3762*W3762*$C$5^2*S3762/(1+($C$5*S3762)^2)</f>
        <v>-0.0510809382283935</v>
      </c>
    </row>
    <row r="3763" customFormat="false" ht="12" hidden="false" customHeight="false" outlineLevel="0" collapsed="false">
      <c r="Q3763" s="3" t="n">
        <v>3752</v>
      </c>
      <c r="R3763" s="12" t="n">
        <f aca="false">Q3763*X$8</f>
        <v>3.752</v>
      </c>
      <c r="S3763" s="13" t="n">
        <f aca="false">S3762+T3762*$X$8</f>
        <v>4.0308424080342</v>
      </c>
      <c r="T3763" s="14" t="n">
        <f aca="false">T3762+U3762*$X$8</f>
        <v>0.8428264597644</v>
      </c>
      <c r="U3763" s="15" t="n">
        <f aca="false">$C$5^2*S3763*W3763^2</f>
        <v>0.0677040240265814</v>
      </c>
      <c r="V3763" s="12" t="n">
        <f aca="false">V3762+W3762*$X$8</f>
        <v>1.08532372480731</v>
      </c>
      <c r="W3763" s="12" t="n">
        <f aca="false">W3762+X3762*$X$8</f>
        <v>0.129601292120044</v>
      </c>
      <c r="X3763" s="16" t="n">
        <f aca="false">-2*T3763*W3763*$C$5^2*S3763/(1+($C$5*S3763)^2)</f>
        <v>-0.0510554791968032</v>
      </c>
    </row>
    <row r="3764" customFormat="false" ht="12" hidden="false" customHeight="false" outlineLevel="0" collapsed="false">
      <c r="Q3764" s="3" t="n">
        <v>3753</v>
      </c>
      <c r="R3764" s="12" t="n">
        <f aca="false">Q3764*X$8</f>
        <v>3.753</v>
      </c>
      <c r="S3764" s="13" t="n">
        <f aca="false">S3763+T3763*$X$8</f>
        <v>4.03168523449396</v>
      </c>
      <c r="T3764" s="14" t="n">
        <f aca="false">T3763+U3763*$X$8</f>
        <v>0.842894163788427</v>
      </c>
      <c r="U3764" s="15" t="n">
        <f aca="false">$C$5^2*S3764*W3764^2</f>
        <v>0.0676648369043087</v>
      </c>
      <c r="V3764" s="12" t="n">
        <f aca="false">V3763+W3763*$X$8</f>
        <v>1.08545332609943</v>
      </c>
      <c r="W3764" s="12" t="n">
        <f aca="false">W3763+X3763*$X$8</f>
        <v>0.129550236640847</v>
      </c>
      <c r="X3764" s="16" t="n">
        <f aca="false">-2*T3764*W3764*$C$5^2*S3764/(1+($C$5*S3764)^2)</f>
        <v>-0.0510300329781181</v>
      </c>
    </row>
    <row r="3765" customFormat="false" ht="12" hidden="false" customHeight="false" outlineLevel="0" collapsed="false">
      <c r="Q3765" s="3" t="n">
        <v>3754</v>
      </c>
      <c r="R3765" s="12" t="n">
        <f aca="false">Q3765*X$8</f>
        <v>3.754</v>
      </c>
      <c r="S3765" s="13" t="n">
        <f aca="false">S3764+T3764*$X$8</f>
        <v>4.03252812865775</v>
      </c>
      <c r="T3765" s="14" t="n">
        <f aca="false">T3764+U3764*$X$8</f>
        <v>0.842961828625331</v>
      </c>
      <c r="U3765" s="15" t="n">
        <f aca="false">$C$5^2*S3765*W3765^2</f>
        <v>0.0676256762137546</v>
      </c>
      <c r="V3765" s="12" t="n">
        <f aca="false">V3764+W3764*$X$8</f>
        <v>1.08558287633607</v>
      </c>
      <c r="W3765" s="12" t="n">
        <f aca="false">W3764+X3764*$X$8</f>
        <v>0.129499206607869</v>
      </c>
      <c r="X3765" s="16" t="n">
        <f aca="false">-2*T3765*W3765*$C$5^2*S3765/(1+($C$5*S3765)^2)</f>
        <v>-0.0510045995690707</v>
      </c>
    </row>
    <row r="3766" customFormat="false" ht="12" hidden="false" customHeight="false" outlineLevel="0" collapsed="false">
      <c r="Q3766" s="3" t="n">
        <v>3755</v>
      </c>
      <c r="R3766" s="12" t="n">
        <f aca="false">Q3766*X$8</f>
        <v>3.755</v>
      </c>
      <c r="S3766" s="13" t="n">
        <f aca="false">S3765+T3765*$X$8</f>
        <v>4.03337109048637</v>
      </c>
      <c r="T3766" s="14" t="n">
        <f aca="false">T3765+U3765*$X$8</f>
        <v>0.843029454301545</v>
      </c>
      <c r="U3766" s="15" t="n">
        <f aca="false">$C$5^2*S3766*W3766^2</f>
        <v>0.0675865419366248</v>
      </c>
      <c r="V3766" s="12" t="n">
        <f aca="false">V3765+W3765*$X$8</f>
        <v>1.08571237554267</v>
      </c>
      <c r="W3766" s="12" t="n">
        <f aca="false">W3765+X3765*$X$8</f>
        <v>0.1294482020083</v>
      </c>
      <c r="X3766" s="16" t="n">
        <f aca="false">-2*T3766*W3766*$C$5^2*S3766/(1+($C$5*S3766)^2)</f>
        <v>-0.0509791789663861</v>
      </c>
    </row>
    <row r="3767" customFormat="false" ht="12" hidden="false" customHeight="false" outlineLevel="0" collapsed="false">
      <c r="Q3767" s="3" t="n">
        <v>3756</v>
      </c>
      <c r="R3767" s="12" t="n">
        <f aca="false">Q3767*X$8</f>
        <v>3.756</v>
      </c>
      <c r="S3767" s="13" t="n">
        <f aca="false">S3766+T3766*$X$8</f>
        <v>4.03421411994068</v>
      </c>
      <c r="T3767" s="14" t="n">
        <f aca="false">T3766+U3766*$X$8</f>
        <v>0.843097040843482</v>
      </c>
      <c r="U3767" s="15" t="n">
        <f aca="false">$C$5^2*S3767*W3767^2</f>
        <v>0.0675474340546353</v>
      </c>
      <c r="V3767" s="12" t="n">
        <f aca="false">V3766+W3766*$X$8</f>
        <v>1.08584182374468</v>
      </c>
      <c r="W3767" s="12" t="n">
        <f aca="false">W3766+X3766*$X$8</f>
        <v>0.129397222829333</v>
      </c>
      <c r="X3767" s="16" t="n">
        <f aca="false">-2*T3767*W3767*$C$5^2*S3767/(1+($C$5*S3767)^2)</f>
        <v>-0.0509537711667821</v>
      </c>
    </row>
    <row r="3768" customFormat="false" ht="12" hidden="false" customHeight="false" outlineLevel="0" collapsed="false">
      <c r="Q3768" s="3" t="n">
        <v>3757</v>
      </c>
      <c r="R3768" s="12" t="n">
        <f aca="false">Q3768*X$8</f>
        <v>3.757</v>
      </c>
      <c r="S3768" s="13" t="n">
        <f aca="false">S3767+T3767*$X$8</f>
        <v>4.03505721698152</v>
      </c>
      <c r="T3768" s="14" t="n">
        <f aca="false">T3767+U3767*$X$8</f>
        <v>0.843164588277536</v>
      </c>
      <c r="U3768" s="15" t="n">
        <f aca="false">$C$5^2*S3768*W3768^2</f>
        <v>0.067508352549512</v>
      </c>
      <c r="V3768" s="12" t="n">
        <f aca="false">V3767+W3767*$X$8</f>
        <v>1.08597122096751</v>
      </c>
      <c r="W3768" s="12" t="n">
        <f aca="false">W3767+X3767*$X$8</f>
        <v>0.129346269058166</v>
      </c>
      <c r="X3768" s="16" t="n">
        <f aca="false">-2*T3768*W3768*$C$5^2*S3768/(1+($C$5*S3768)^2)</f>
        <v>-0.0509283761669695</v>
      </c>
    </row>
    <row r="3769" customFormat="false" ht="12" hidden="false" customHeight="false" outlineLevel="0" collapsed="false">
      <c r="Q3769" s="3" t="n">
        <v>3758</v>
      </c>
      <c r="R3769" s="12" t="n">
        <f aca="false">Q3769*X$8</f>
        <v>3.758</v>
      </c>
      <c r="S3769" s="13" t="n">
        <f aca="false">S3768+T3768*$X$8</f>
        <v>4.0359003815698</v>
      </c>
      <c r="T3769" s="14" t="n">
        <f aca="false">T3768+U3768*$X$8</f>
        <v>0.843232096630086</v>
      </c>
      <c r="U3769" s="15" t="n">
        <f aca="false">$C$5^2*S3769*W3769^2</f>
        <v>0.0674692974029908</v>
      </c>
      <c r="V3769" s="12" t="n">
        <f aca="false">V3768+W3768*$X$8</f>
        <v>1.08610056723657</v>
      </c>
      <c r="W3769" s="12" t="n">
        <f aca="false">W3768+X3768*$X$8</f>
        <v>0.129295340682</v>
      </c>
      <c r="X3769" s="16" t="n">
        <f aca="false">-2*T3769*W3769*$C$5^2*S3769/(1+($C$5*S3769)^2)</f>
        <v>-0.0509029939636517</v>
      </c>
    </row>
    <row r="3770" customFormat="false" ht="12" hidden="false" customHeight="false" outlineLevel="0" collapsed="false">
      <c r="Q3770" s="3" t="n">
        <v>3759</v>
      </c>
      <c r="R3770" s="12" t="n">
        <f aca="false">Q3770*X$8</f>
        <v>3.759</v>
      </c>
      <c r="S3770" s="13" t="n">
        <f aca="false">S3769+T3769*$X$8</f>
        <v>4.03674361366643</v>
      </c>
      <c r="T3770" s="14" t="n">
        <f aca="false">T3769+U3769*$X$8</f>
        <v>0.843299565927489</v>
      </c>
      <c r="U3770" s="15" t="n">
        <f aca="false">$C$5^2*S3770*W3770^2</f>
        <v>0.0674302685968178</v>
      </c>
      <c r="V3770" s="12" t="n">
        <f aca="false">V3769+W3769*$X$8</f>
        <v>1.08622986257725</v>
      </c>
      <c r="W3770" s="12" t="n">
        <f aca="false">W3769+X3769*$X$8</f>
        <v>0.129244437688036</v>
      </c>
      <c r="X3770" s="16" t="n">
        <f aca="false">-2*T3770*W3770*$C$5^2*S3770/(1+($C$5*S3770)^2)</f>
        <v>-0.050877624553525</v>
      </c>
    </row>
    <row r="3771" customFormat="false" ht="12" hidden="false" customHeight="false" outlineLevel="0" collapsed="false">
      <c r="Q3771" s="3" t="n">
        <v>3760</v>
      </c>
      <c r="R3771" s="12" t="n">
        <f aca="false">Q3771*X$8</f>
        <v>3.76</v>
      </c>
      <c r="S3771" s="13" t="n">
        <f aca="false">S3770+T3770*$X$8</f>
        <v>4.03758691323235</v>
      </c>
      <c r="T3771" s="14" t="n">
        <f aca="false">T3770+U3770*$X$8</f>
        <v>0.843366996196086</v>
      </c>
      <c r="U3771" s="15" t="n">
        <f aca="false">$C$5^2*S3771*W3771^2</f>
        <v>0.0673912661127488</v>
      </c>
      <c r="V3771" s="12" t="n">
        <f aca="false">V3770+W3770*$X$8</f>
        <v>1.08635910701494</v>
      </c>
      <c r="W3771" s="12" t="n">
        <f aca="false">W3770+X3770*$X$8</f>
        <v>0.129193560063482</v>
      </c>
      <c r="X3771" s="16" t="n">
        <f aca="false">-2*T3771*W3771*$C$5^2*S3771/(1+($C$5*S3771)^2)</f>
        <v>-0.0508522679332785</v>
      </c>
    </row>
    <row r="3772" customFormat="false" ht="12" hidden="false" customHeight="false" outlineLevel="0" collapsed="false">
      <c r="Q3772" s="3" t="n">
        <v>3761</v>
      </c>
      <c r="R3772" s="12" t="n">
        <f aca="false">Q3772*X$8</f>
        <v>3.761</v>
      </c>
      <c r="S3772" s="13" t="n">
        <f aca="false">S3771+T3771*$X$8</f>
        <v>4.03843028022855</v>
      </c>
      <c r="T3772" s="14" t="n">
        <f aca="false">T3771+U3771*$X$8</f>
        <v>0.843434387462199</v>
      </c>
      <c r="U3772" s="15" t="n">
        <f aca="false">$C$5^2*S3772*W3772^2</f>
        <v>0.0673522899325501</v>
      </c>
      <c r="V3772" s="12" t="n">
        <f aca="false">V3771+W3771*$X$8</f>
        <v>1.086488300575</v>
      </c>
      <c r="W3772" s="12" t="n">
        <f aca="false">W3771+X3771*$X$8</f>
        <v>0.129142707795549</v>
      </c>
      <c r="X3772" s="16" t="n">
        <f aca="false">-2*T3772*W3772*$C$5^2*S3772/(1+($C$5*S3772)^2)</f>
        <v>-0.0508269240995944</v>
      </c>
    </row>
    <row r="3773" customFormat="false" ht="12" hidden="false" customHeight="false" outlineLevel="0" collapsed="false">
      <c r="Q3773" s="3" t="n">
        <v>3762</v>
      </c>
      <c r="R3773" s="12" t="n">
        <f aca="false">Q3773*X$8</f>
        <v>3.762</v>
      </c>
      <c r="S3773" s="13" t="n">
        <f aca="false">S3772+T3772*$X$8</f>
        <v>4.03927371461601</v>
      </c>
      <c r="T3773" s="14" t="n">
        <f aca="false">T3772+U3772*$X$8</f>
        <v>0.843501739752131</v>
      </c>
      <c r="U3773" s="15" t="n">
        <f aca="false">$C$5^2*S3773*W3773^2</f>
        <v>0.0673133400379975</v>
      </c>
      <c r="V3773" s="12" t="n">
        <f aca="false">V3772+W3772*$X$8</f>
        <v>1.0866174432828</v>
      </c>
      <c r="W3773" s="12" t="n">
        <f aca="false">W3772+X3772*$X$8</f>
        <v>0.129091880871449</v>
      </c>
      <c r="X3773" s="16" t="n">
        <f aca="false">-2*T3773*W3773*$C$5^2*S3773/(1+($C$5*S3773)^2)</f>
        <v>-0.0508015930491476</v>
      </c>
    </row>
    <row r="3774" customFormat="false" ht="12" hidden="false" customHeight="false" outlineLevel="0" collapsed="false">
      <c r="Q3774" s="3" t="n">
        <v>3763</v>
      </c>
      <c r="R3774" s="12" t="n">
        <f aca="false">Q3774*X$8</f>
        <v>3.763</v>
      </c>
      <c r="S3774" s="13" t="n">
        <f aca="false">S3773+T3773*$X$8</f>
        <v>4.04011721635577</v>
      </c>
      <c r="T3774" s="14" t="n">
        <f aca="false">T3773+U3773*$X$8</f>
        <v>0.843569053092169</v>
      </c>
      <c r="U3774" s="15" t="n">
        <f aca="false">$C$5^2*S3774*W3774^2</f>
        <v>0.0672744164108772</v>
      </c>
      <c r="V3774" s="12" t="n">
        <f aca="false">V3773+W3773*$X$8</f>
        <v>1.08674653516367</v>
      </c>
      <c r="W3774" s="12" t="n">
        <f aca="false">W3773+X3773*$X$8</f>
        <v>0.1290410792784</v>
      </c>
      <c r="X3774" s="16" t="n">
        <f aca="false">-2*T3774*W3774*$C$5^2*S3774/(1+($C$5*S3774)^2)</f>
        <v>-0.0507762747786058</v>
      </c>
    </row>
    <row r="3775" customFormat="false" ht="12" hidden="false" customHeight="false" outlineLevel="0" collapsed="false">
      <c r="Q3775" s="3" t="n">
        <v>3764</v>
      </c>
      <c r="R3775" s="12" t="n">
        <f aca="false">Q3775*X$8</f>
        <v>3.764</v>
      </c>
      <c r="S3775" s="13" t="n">
        <f aca="false">S3774+T3774*$X$8</f>
        <v>4.04096078540886</v>
      </c>
      <c r="T3775" s="14" t="n">
        <f aca="false">T3774+U3774*$X$8</f>
        <v>0.84363632750858</v>
      </c>
      <c r="U3775" s="15" t="n">
        <f aca="false">$C$5^2*S3775*W3775^2</f>
        <v>0.0672355190329853</v>
      </c>
      <c r="V3775" s="12" t="n">
        <f aca="false">V3774+W3774*$X$8</f>
        <v>1.08687557624295</v>
      </c>
      <c r="W3775" s="12" t="n">
        <f aca="false">W3774+X3774*$X$8</f>
        <v>0.128990303003622</v>
      </c>
      <c r="X3775" s="16" t="n">
        <f aca="false">-2*T3775*W3775*$C$5^2*S3775/(1+($C$5*S3775)^2)</f>
        <v>-0.0507509692846299</v>
      </c>
    </row>
    <row r="3776" customFormat="false" ht="12" hidden="false" customHeight="false" outlineLevel="0" collapsed="false">
      <c r="Q3776" s="3" t="n">
        <v>3765</v>
      </c>
      <c r="R3776" s="12" t="n">
        <f aca="false">Q3776*X$8</f>
        <v>3.765</v>
      </c>
      <c r="S3776" s="13" t="n">
        <f aca="false">S3775+T3775*$X$8</f>
        <v>4.04180442173637</v>
      </c>
      <c r="T3776" s="14" t="n">
        <f aca="false">T3775+U3775*$X$8</f>
        <v>0.843703563027613</v>
      </c>
      <c r="U3776" s="15" t="n">
        <f aca="false">$C$5^2*S3776*W3776^2</f>
        <v>0.067196647886128</v>
      </c>
      <c r="V3776" s="12" t="n">
        <f aca="false">V3775+W3775*$X$8</f>
        <v>1.08700456654595</v>
      </c>
      <c r="W3776" s="12" t="n">
        <f aca="false">W3775+X3775*$X$8</f>
        <v>0.128939552034337</v>
      </c>
      <c r="X3776" s="16" t="n">
        <f aca="false">-2*T3776*W3776*$C$5^2*S3776/(1+($C$5*S3776)^2)</f>
        <v>-0.0507256765638736</v>
      </c>
    </row>
    <row r="3777" customFormat="false" ht="12" hidden="false" customHeight="false" outlineLevel="0" collapsed="false">
      <c r="Q3777" s="3" t="n">
        <v>3766</v>
      </c>
      <c r="R3777" s="12" t="n">
        <f aca="false">Q3777*X$8</f>
        <v>3.766</v>
      </c>
      <c r="S3777" s="13" t="n">
        <f aca="false">S3776+T3776*$X$8</f>
        <v>4.04264812529939</v>
      </c>
      <c r="T3777" s="14" t="n">
        <f aca="false">T3776+U3776*$X$8</f>
        <v>0.843770759675499</v>
      </c>
      <c r="U3777" s="15" t="n">
        <f aca="false">$C$5^2*S3777*W3777^2</f>
        <v>0.0671578029521216</v>
      </c>
      <c r="V3777" s="12" t="n">
        <f aca="false">V3776+W3776*$X$8</f>
        <v>1.08713350609799</v>
      </c>
      <c r="W3777" s="12" t="n">
        <f aca="false">W3776+X3776*$X$8</f>
        <v>0.128888826357773</v>
      </c>
      <c r="X3777" s="16" t="n">
        <f aca="false">-2*T3777*W3777*$C$5^2*S3777/(1+($C$5*S3777)^2)</f>
        <v>-0.0507003966129835</v>
      </c>
    </row>
    <row r="3778" customFormat="false" ht="12" hidden="false" customHeight="false" outlineLevel="0" collapsed="false">
      <c r="Q3778" s="3" t="n">
        <v>3767</v>
      </c>
      <c r="R3778" s="12" t="n">
        <f aca="false">Q3778*X$8</f>
        <v>3.767</v>
      </c>
      <c r="S3778" s="13" t="n">
        <f aca="false">S3777+T3777*$X$8</f>
        <v>4.04349189605907</v>
      </c>
      <c r="T3778" s="14" t="n">
        <f aca="false">T3777+U3777*$X$8</f>
        <v>0.843837917478451</v>
      </c>
      <c r="U3778" s="15" t="n">
        <f aca="false">$C$5^2*S3778*W3778^2</f>
        <v>0.0671189842127922</v>
      </c>
      <c r="V3778" s="12" t="n">
        <f aca="false">V3777+W3777*$X$8</f>
        <v>1.08726239492435</v>
      </c>
      <c r="W3778" s="12" t="n">
        <f aca="false">W3777+X3777*$X$8</f>
        <v>0.12883812596116</v>
      </c>
      <c r="X3778" s="16" t="n">
        <f aca="false">-2*T3778*W3778*$C$5^2*S3778/(1+($C$5*S3778)^2)</f>
        <v>-0.0506751294285994</v>
      </c>
    </row>
    <row r="3779" customFormat="false" ht="12" hidden="false" customHeight="false" outlineLevel="0" collapsed="false">
      <c r="Q3779" s="3" t="n">
        <v>3768</v>
      </c>
      <c r="R3779" s="12" t="n">
        <f aca="false">Q3779*X$8</f>
        <v>3.768</v>
      </c>
      <c r="S3779" s="13" t="n">
        <f aca="false">S3778+T3778*$X$8</f>
        <v>4.04433573397655</v>
      </c>
      <c r="T3779" s="14" t="n">
        <f aca="false">T3778+U3778*$X$8</f>
        <v>0.843905036462664</v>
      </c>
      <c r="U3779" s="15" t="n">
        <f aca="false">$C$5^2*S3779*W3779^2</f>
        <v>0.0670801916499762</v>
      </c>
      <c r="V3779" s="12" t="n">
        <f aca="false">V3778+W3778*$X$8</f>
        <v>1.08739123305031</v>
      </c>
      <c r="W3779" s="12" t="n">
        <f aca="false">W3778+X3778*$X$8</f>
        <v>0.128787450831732</v>
      </c>
      <c r="X3779" s="16" t="n">
        <f aca="false">-2*T3779*W3779*$C$5^2*S3779/(1+($C$5*S3779)^2)</f>
        <v>-0.0506498750073539</v>
      </c>
    </row>
    <row r="3780" customFormat="false" ht="12" hidden="false" customHeight="false" outlineLevel="0" collapsed="false">
      <c r="Q3780" s="3" t="n">
        <v>3769</v>
      </c>
      <c r="R3780" s="12" t="n">
        <f aca="false">Q3780*X$8</f>
        <v>3.769</v>
      </c>
      <c r="S3780" s="13" t="n">
        <f aca="false">S3779+T3779*$X$8</f>
        <v>4.04517963901301</v>
      </c>
      <c r="T3780" s="14" t="n">
        <f aca="false">T3779+U3779*$X$8</f>
        <v>0.843972116654314</v>
      </c>
      <c r="U3780" s="15" t="n">
        <f aca="false">$C$5^2*S3780*W3780^2</f>
        <v>0.0670414252455198</v>
      </c>
      <c r="V3780" s="12" t="n">
        <f aca="false">V3779+W3779*$X$8</f>
        <v>1.08752002050114</v>
      </c>
      <c r="W3780" s="12" t="n">
        <f aca="false">W3779+X3779*$X$8</f>
        <v>0.128736800956724</v>
      </c>
      <c r="X3780" s="16" t="n">
        <f aca="false">-2*T3780*W3780*$C$5^2*S3780/(1+($C$5*S3780)^2)</f>
        <v>-0.0506246333458728</v>
      </c>
    </row>
    <row r="3781" customFormat="false" ht="12" hidden="false" customHeight="false" outlineLevel="0" collapsed="false">
      <c r="Q3781" s="3" t="n">
        <v>3770</v>
      </c>
      <c r="R3781" s="12" t="n">
        <f aca="false">Q3781*X$8</f>
        <v>3.77</v>
      </c>
      <c r="S3781" s="13" t="n">
        <f aca="false">S3780+T3780*$X$8</f>
        <v>4.04602361112966</v>
      </c>
      <c r="T3781" s="14" t="n">
        <f aca="false">T3780+U3780*$X$8</f>
        <v>0.844039158079559</v>
      </c>
      <c r="U3781" s="15" t="n">
        <f aca="false">$C$5^2*S3781*W3781^2</f>
        <v>0.0670026849812795</v>
      </c>
      <c r="V3781" s="12" t="n">
        <f aca="false">V3780+W3780*$X$8</f>
        <v>1.0876487573021</v>
      </c>
      <c r="W3781" s="12" t="n">
        <f aca="false">W3780+X3780*$X$8</f>
        <v>0.128686176323378</v>
      </c>
      <c r="X3781" s="16" t="n">
        <f aca="false">-2*T3781*W3781*$C$5^2*S3781/(1+($C$5*S3781)^2)</f>
        <v>-0.050599404440775</v>
      </c>
    </row>
    <row r="3782" customFormat="false" ht="12" hidden="false" customHeight="false" outlineLevel="0" collapsed="false">
      <c r="Q3782" s="3" t="n">
        <v>3771</v>
      </c>
      <c r="R3782" s="12" t="n">
        <f aca="false">Q3782*X$8</f>
        <v>3.771</v>
      </c>
      <c r="S3782" s="13" t="n">
        <f aca="false">S3781+T3781*$X$8</f>
        <v>4.04686765028774</v>
      </c>
      <c r="T3782" s="14" t="n">
        <f aca="false">T3781+U3781*$X$8</f>
        <v>0.844106160764541</v>
      </c>
      <c r="U3782" s="15" t="n">
        <f aca="false">$C$5^2*S3782*W3782^2</f>
        <v>0.0669639708391218</v>
      </c>
      <c r="V3782" s="12" t="n">
        <f aca="false">V3781+W3781*$X$8</f>
        <v>1.08777744347842</v>
      </c>
      <c r="W3782" s="12" t="n">
        <f aca="false">W3781+X3781*$X$8</f>
        <v>0.128635576918938</v>
      </c>
      <c r="X3782" s="16" t="n">
        <f aca="false">-2*T3782*W3782*$C$5^2*S3782/(1+($C$5*S3782)^2)</f>
        <v>-0.0505741882886723</v>
      </c>
    </row>
    <row r="3783" customFormat="false" ht="12" hidden="false" customHeight="false" outlineLevel="0" collapsed="false">
      <c r="Q3783" s="3" t="n">
        <v>3772</v>
      </c>
      <c r="R3783" s="12" t="n">
        <f aca="false">Q3783*X$8</f>
        <v>3.772</v>
      </c>
      <c r="S3783" s="13" t="n">
        <f aca="false">S3782+T3782*$X$8</f>
        <v>4.04771175644851</v>
      </c>
      <c r="T3783" s="14" t="n">
        <f aca="false">T3782+U3782*$X$8</f>
        <v>0.84417312473538</v>
      </c>
      <c r="U3783" s="15" t="n">
        <f aca="false">$C$5^2*S3783*W3783^2</f>
        <v>0.0669252828009231</v>
      </c>
      <c r="V3783" s="12" t="n">
        <f aca="false">V3782+W3782*$X$8</f>
        <v>1.08790607905534</v>
      </c>
      <c r="W3783" s="12" t="n">
        <f aca="false">W3782+X3782*$X$8</f>
        <v>0.128585002730649</v>
      </c>
      <c r="X3783" s="16" t="n">
        <f aca="false">-2*T3783*W3783*$C$5^2*S3783/(1+($C$5*S3783)^2)</f>
        <v>-0.0505489848861697</v>
      </c>
    </row>
    <row r="3784" customFormat="false" ht="12" hidden="false" customHeight="false" outlineLevel="0" collapsed="false">
      <c r="Q3784" s="3" t="n">
        <v>3773</v>
      </c>
      <c r="R3784" s="12" t="n">
        <f aca="false">Q3784*X$8</f>
        <v>3.773</v>
      </c>
      <c r="S3784" s="13" t="n">
        <f aca="false">S3783+T3783*$X$8</f>
        <v>4.04855592957324</v>
      </c>
      <c r="T3784" s="14" t="n">
        <f aca="false">T3783+U3783*$X$8</f>
        <v>0.844240050018181</v>
      </c>
      <c r="U3784" s="15" t="n">
        <f aca="false">$C$5^2*S3784*W3784^2</f>
        <v>0.0668866208485699</v>
      </c>
      <c r="V3784" s="12" t="n">
        <f aca="false">V3783+W3783*$X$8</f>
        <v>1.08803466405807</v>
      </c>
      <c r="W3784" s="12" t="n">
        <f aca="false">W3783+X3783*$X$8</f>
        <v>0.128534453745763</v>
      </c>
      <c r="X3784" s="16" t="n">
        <f aca="false">-2*T3784*W3784*$C$5^2*S3784/(1+($C$5*S3784)^2)</f>
        <v>-0.0505237942298652</v>
      </c>
    </row>
    <row r="3785" customFormat="false" ht="12" hidden="false" customHeight="false" outlineLevel="0" collapsed="false">
      <c r="Q3785" s="3" t="n">
        <v>3774</v>
      </c>
      <c r="R3785" s="12" t="n">
        <f aca="false">Q3785*X$8</f>
        <v>3.774</v>
      </c>
      <c r="S3785" s="13" t="n">
        <f aca="false">S3784+T3784*$X$8</f>
        <v>4.04940016962326</v>
      </c>
      <c r="T3785" s="14" t="n">
        <f aca="false">T3784+U3784*$X$8</f>
        <v>0.844306936639029</v>
      </c>
      <c r="U3785" s="15" t="n">
        <f aca="false">$C$5^2*S3785*W3785^2</f>
        <v>0.0668479849639589</v>
      </c>
      <c r="V3785" s="12" t="n">
        <f aca="false">V3784+W3784*$X$8</f>
        <v>1.08816319851181</v>
      </c>
      <c r="W3785" s="12" t="n">
        <f aca="false">W3784+X3784*$X$8</f>
        <v>0.128483929951533</v>
      </c>
      <c r="X3785" s="16" t="n">
        <f aca="false">-2*T3785*W3785*$C$5^2*S3785/(1+($C$5*S3785)^2)</f>
        <v>-0.0504986163163502</v>
      </c>
    </row>
    <row r="3786" customFormat="false" ht="12" hidden="false" customHeight="false" outlineLevel="0" collapsed="false">
      <c r="Q3786" s="3" t="n">
        <v>3775</v>
      </c>
      <c r="R3786" s="12" t="n">
        <f aca="false">Q3786*X$8</f>
        <v>3.775</v>
      </c>
      <c r="S3786" s="13" t="n">
        <f aca="false">S3785+T3785*$X$8</f>
        <v>4.0502444765599</v>
      </c>
      <c r="T3786" s="14" t="n">
        <f aca="false">T3785+U3785*$X$8</f>
        <v>0.844373784623993</v>
      </c>
      <c r="U3786" s="15" t="n">
        <f aca="false">$C$5^2*S3786*W3786^2</f>
        <v>0.0668093751289967</v>
      </c>
      <c r="V3786" s="12" t="n">
        <f aca="false">V3785+W3785*$X$8</f>
        <v>1.08829168244177</v>
      </c>
      <c r="W3786" s="12" t="n">
        <f aca="false">W3785+X3785*$X$8</f>
        <v>0.128433431335217</v>
      </c>
      <c r="X3786" s="16" t="n">
        <f aca="false">-2*T3786*W3786*$C$5^2*S3786/(1+($C$5*S3786)^2)</f>
        <v>-0.050473451142209</v>
      </c>
    </row>
    <row r="3787" customFormat="false" ht="12" hidden="false" customHeight="false" outlineLevel="0" collapsed="false">
      <c r="Q3787" s="3" t="n">
        <v>3776</v>
      </c>
      <c r="R3787" s="12" t="n">
        <f aca="false">Q3787*X$8</f>
        <v>3.776</v>
      </c>
      <c r="S3787" s="13" t="n">
        <f aca="false">S3786+T3786*$X$8</f>
        <v>4.05108885034453</v>
      </c>
      <c r="T3787" s="14" t="n">
        <f aca="false">T3786+U3786*$X$8</f>
        <v>0.844440593999122</v>
      </c>
      <c r="U3787" s="15" t="n">
        <f aca="false">$C$5^2*S3787*W3787^2</f>
        <v>0.0667707913256001</v>
      </c>
      <c r="V3787" s="12" t="n">
        <f aca="false">V3786+W3786*$X$8</f>
        <v>1.0884201158731</v>
      </c>
      <c r="W3787" s="12" t="n">
        <f aca="false">W3786+X3786*$X$8</f>
        <v>0.128382957884074</v>
      </c>
      <c r="X3787" s="16" t="n">
        <f aca="false">-2*T3787*W3787*$C$5^2*S3787/(1+($C$5*S3787)^2)</f>
        <v>-0.0504482987040193</v>
      </c>
    </row>
    <row r="3788" customFormat="false" ht="12" hidden="false" customHeight="false" outlineLevel="0" collapsed="false">
      <c r="Q3788" s="3" t="n">
        <v>3777</v>
      </c>
      <c r="R3788" s="12" t="n">
        <f aca="false">Q3788*X$8</f>
        <v>3.777</v>
      </c>
      <c r="S3788" s="13" t="n">
        <f aca="false">S3787+T3787*$X$8</f>
        <v>4.05193329093852</v>
      </c>
      <c r="T3788" s="14" t="n">
        <f aca="false">T3787+U3787*$X$8</f>
        <v>0.844507364790448</v>
      </c>
      <c r="U3788" s="15" t="n">
        <f aca="false">$C$5^2*S3788*W3788^2</f>
        <v>0.0667322335356959</v>
      </c>
      <c r="V3788" s="12" t="n">
        <f aca="false">V3787+W3787*$X$8</f>
        <v>1.08854849883098</v>
      </c>
      <c r="W3788" s="12" t="n">
        <f aca="false">W3787+X3787*$X$8</f>
        <v>0.12833250958537</v>
      </c>
      <c r="X3788" s="16" t="n">
        <f aca="false">-2*T3788*W3788*$C$5^2*S3788/(1+($C$5*S3788)^2)</f>
        <v>-0.0504231589983517</v>
      </c>
    </row>
    <row r="3789" customFormat="false" ht="12" hidden="false" customHeight="false" outlineLevel="0" collapsed="false">
      <c r="Q3789" s="3" t="n">
        <v>3778</v>
      </c>
      <c r="R3789" s="12" t="n">
        <f aca="false">Q3789*X$8</f>
        <v>3.778</v>
      </c>
      <c r="S3789" s="13" t="n">
        <f aca="false">S3788+T3788*$X$8</f>
        <v>4.05277779830331</v>
      </c>
      <c r="T3789" s="14" t="n">
        <f aca="false">T3788+U3788*$X$8</f>
        <v>0.844574097023983</v>
      </c>
      <c r="U3789" s="15" t="n">
        <f aca="false">$C$5^2*S3789*W3789^2</f>
        <v>0.0666937017412207</v>
      </c>
      <c r="V3789" s="12" t="n">
        <f aca="false">V3788+W3788*$X$8</f>
        <v>1.08867683134057</v>
      </c>
      <c r="W3789" s="12" t="n">
        <f aca="false">W3788+X3788*$X$8</f>
        <v>0.128282086426372</v>
      </c>
      <c r="X3789" s="16" t="n">
        <f aca="false">-2*T3789*W3789*$C$5^2*S3789/(1+($C$5*S3789)^2)</f>
        <v>-0.0503980320217704</v>
      </c>
    </row>
    <row r="3790" customFormat="false" ht="12" hidden="false" customHeight="false" outlineLevel="0" collapsed="false">
      <c r="Q3790" s="3" t="n">
        <v>3779</v>
      </c>
      <c r="R3790" s="12" t="n">
        <f aca="false">Q3790*X$8</f>
        <v>3.779</v>
      </c>
      <c r="S3790" s="13" t="n">
        <f aca="false">S3789+T3789*$X$8</f>
        <v>4.05362237240034</v>
      </c>
      <c r="T3790" s="14" t="n">
        <f aca="false">T3789+U3789*$X$8</f>
        <v>0.844640790725725</v>
      </c>
      <c r="U3790" s="15" t="n">
        <f aca="false">$C$5^2*S3790*W3790^2</f>
        <v>0.0666551959241217</v>
      </c>
      <c r="V3790" s="12" t="n">
        <f aca="false">V3789+W3789*$X$8</f>
        <v>1.088805113427</v>
      </c>
      <c r="W3790" s="12" t="n">
        <f aca="false">W3789+X3789*$X$8</f>
        <v>0.12823168839435</v>
      </c>
      <c r="X3790" s="16" t="n">
        <f aca="false">-2*T3790*W3790*$C$5^2*S3790/(1+($C$5*S3790)^2)</f>
        <v>-0.0503729177708325</v>
      </c>
    </row>
    <row r="3791" customFormat="false" ht="12" hidden="false" customHeight="false" outlineLevel="0" collapsed="false">
      <c r="Q3791" s="3" t="n">
        <v>3780</v>
      </c>
      <c r="R3791" s="12" t="n">
        <f aca="false">Q3791*X$8</f>
        <v>3.78</v>
      </c>
      <c r="S3791" s="13" t="n">
        <f aca="false">S3790+T3790*$X$8</f>
        <v>4.05446701319106</v>
      </c>
      <c r="T3791" s="14" t="n">
        <f aca="false">T3790+U3790*$X$8</f>
        <v>0.844707445921649</v>
      </c>
      <c r="U3791" s="15" t="n">
        <f aca="false">$C$5^2*S3791*W3791^2</f>
        <v>0.0666167160663558</v>
      </c>
      <c r="V3791" s="12" t="n">
        <f aca="false">V3790+W3790*$X$8</f>
        <v>1.08893334511539</v>
      </c>
      <c r="W3791" s="12" t="n">
        <f aca="false">W3790+X3790*$X$8</f>
        <v>0.128181315476579</v>
      </c>
      <c r="X3791" s="16" t="n">
        <f aca="false">-2*T3791*W3791*$C$5^2*S3791/(1+($C$5*S3791)^2)</f>
        <v>-0.0503478162420887</v>
      </c>
    </row>
    <row r="3792" customFormat="false" ht="12" hidden="false" customHeight="false" outlineLevel="0" collapsed="false">
      <c r="Q3792" s="3" t="n">
        <v>3781</v>
      </c>
      <c r="R3792" s="12" t="n">
        <f aca="false">Q3792*X$8</f>
        <v>3.781</v>
      </c>
      <c r="S3792" s="13" t="n">
        <f aca="false">S3791+T3791*$X$8</f>
        <v>4.05531172063699</v>
      </c>
      <c r="T3792" s="14" t="n">
        <f aca="false">T3791+U3791*$X$8</f>
        <v>0.844774062637715</v>
      </c>
      <c r="U3792" s="15" t="n">
        <f aca="false">$C$5^2*S3792*W3792^2</f>
        <v>0.0665782621498899</v>
      </c>
      <c r="V3792" s="12" t="n">
        <f aca="false">V3791+W3791*$X$8</f>
        <v>1.08906152643087</v>
      </c>
      <c r="W3792" s="12" t="n">
        <f aca="false">W3791+X3791*$X$8</f>
        <v>0.128130967660337</v>
      </c>
      <c r="X3792" s="16" t="n">
        <f aca="false">-2*T3792*W3792*$C$5^2*S3792/(1+($C$5*S3792)^2)</f>
        <v>-0.0503227274320826</v>
      </c>
    </row>
    <row r="3793" customFormat="false" ht="12" hidden="false" customHeight="false" outlineLevel="0" collapsed="false">
      <c r="Q3793" s="3" t="n">
        <v>3782</v>
      </c>
      <c r="R3793" s="12" t="n">
        <f aca="false">Q3793*X$8</f>
        <v>3.782</v>
      </c>
      <c r="S3793" s="13" t="n">
        <f aca="false">S3792+T3792*$X$8</f>
        <v>4.05615649469962</v>
      </c>
      <c r="T3793" s="14" t="n">
        <f aca="false">T3792+U3792*$X$8</f>
        <v>0.844840640899865</v>
      </c>
      <c r="U3793" s="15" t="n">
        <f aca="false">$C$5^2*S3793*W3793^2</f>
        <v>0.0665398341567013</v>
      </c>
      <c r="V3793" s="12" t="n">
        <f aca="false">V3792+W3792*$X$8</f>
        <v>1.08918965739853</v>
      </c>
      <c r="W3793" s="12" t="n">
        <f aca="false">W3792+X3792*$X$8</f>
        <v>0.128080644932905</v>
      </c>
      <c r="X3793" s="16" t="n">
        <f aca="false">-2*T3793*W3793*$C$5^2*S3793/(1+($C$5*S3793)^2)</f>
        <v>-0.0502976513373515</v>
      </c>
    </row>
    <row r="3794" customFormat="false" ht="12" hidden="false" customHeight="false" outlineLevel="0" collapsed="false">
      <c r="Q3794" s="3" t="n">
        <v>3783</v>
      </c>
      <c r="R3794" s="12" t="n">
        <f aca="false">Q3794*X$8</f>
        <v>3.783</v>
      </c>
      <c r="S3794" s="13" t="n">
        <f aca="false">S3793+T3793*$X$8</f>
        <v>4.05700133534052</v>
      </c>
      <c r="T3794" s="14" t="n">
        <f aca="false">T3793+U3793*$X$8</f>
        <v>0.844907180734022</v>
      </c>
      <c r="U3794" s="15" t="n">
        <f aca="false">$C$5^2*S3794*W3794^2</f>
        <v>0.0665014320687772</v>
      </c>
      <c r="V3794" s="12" t="n">
        <f aca="false">V3793+W3793*$X$8</f>
        <v>1.08931773804346</v>
      </c>
      <c r="W3794" s="12" t="n">
        <f aca="false">W3793+X3793*$X$8</f>
        <v>0.128030347281568</v>
      </c>
      <c r="X3794" s="16" t="n">
        <f aca="false">-2*T3794*W3794*$C$5^2*S3794/(1+($C$5*S3794)^2)</f>
        <v>-0.0502725879544256</v>
      </c>
    </row>
    <row r="3795" customFormat="false" ht="12" hidden="false" customHeight="false" outlineLevel="0" collapsed="false">
      <c r="Q3795" s="3" t="n">
        <v>3784</v>
      </c>
      <c r="R3795" s="12" t="n">
        <f aca="false">Q3795*X$8</f>
        <v>3.784</v>
      </c>
      <c r="S3795" s="13" t="n">
        <f aca="false">S3794+T3794*$X$8</f>
        <v>4.05784624252126</v>
      </c>
      <c r="T3795" s="14" t="n">
        <f aca="false">T3794+U3794*$X$8</f>
        <v>0.84497368216609</v>
      </c>
      <c r="U3795" s="15" t="n">
        <f aca="false">$C$5^2*S3795*W3795^2</f>
        <v>0.0664630558681148</v>
      </c>
      <c r="V3795" s="12" t="n">
        <f aca="false">V3794+W3794*$X$8</f>
        <v>1.08944576839074</v>
      </c>
      <c r="W3795" s="12" t="n">
        <f aca="false">W3794+X3794*$X$8</f>
        <v>0.127980074693613</v>
      </c>
      <c r="X3795" s="16" t="n">
        <f aca="false">-2*T3795*W3795*$C$5^2*S3795/(1+($C$5*S3795)^2)</f>
        <v>-0.0502475372798289</v>
      </c>
    </row>
    <row r="3796" customFormat="false" ht="12" hidden="false" customHeight="false" outlineLevel="0" collapsed="false">
      <c r="Q3796" s="3" t="n">
        <v>3785</v>
      </c>
      <c r="R3796" s="12" t="n">
        <f aca="false">Q3796*X$8</f>
        <v>3.785</v>
      </c>
      <c r="S3796" s="13" t="n">
        <f aca="false">S3795+T3795*$X$8</f>
        <v>4.05869121620342</v>
      </c>
      <c r="T3796" s="14" t="n">
        <f aca="false">T3795+U3795*$X$8</f>
        <v>0.845040145221959</v>
      </c>
      <c r="U3796" s="15" t="n">
        <f aca="false">$C$5^2*S3796*W3796^2</f>
        <v>0.0664247055367213</v>
      </c>
      <c r="V3796" s="12" t="n">
        <f aca="false">V3795+W3795*$X$8</f>
        <v>1.08957374846544</v>
      </c>
      <c r="W3796" s="12" t="n">
        <f aca="false">W3795+X3795*$X$8</f>
        <v>0.127929827156334</v>
      </c>
      <c r="X3796" s="16" t="n">
        <f aca="false">-2*T3796*W3796*$C$5^2*S3796/(1+($C$5*S3796)^2)</f>
        <v>-0.0502224993100784</v>
      </c>
    </row>
    <row r="3797" customFormat="false" ht="12" hidden="false" customHeight="false" outlineLevel="0" collapsed="false">
      <c r="Q3797" s="3" t="n">
        <v>3786</v>
      </c>
      <c r="R3797" s="12" t="n">
        <f aca="false">Q3797*X$8</f>
        <v>3.786</v>
      </c>
      <c r="S3797" s="13" t="n">
        <f aca="false">S3796+T3796*$X$8</f>
        <v>4.05953625634865</v>
      </c>
      <c r="T3797" s="14" t="n">
        <f aca="false">T3796+U3796*$X$8</f>
        <v>0.845106569927495</v>
      </c>
      <c r="U3797" s="15" t="n">
        <f aca="false">$C$5^2*S3797*W3797^2</f>
        <v>0.0663863810566144</v>
      </c>
      <c r="V3797" s="12" t="n">
        <f aca="false">V3796+W3796*$X$8</f>
        <v>1.08970167829259</v>
      </c>
      <c r="W3797" s="12" t="n">
        <f aca="false">W3796+X3796*$X$8</f>
        <v>0.127879604657024</v>
      </c>
      <c r="X3797" s="16" t="n">
        <f aca="false">-2*T3797*W3797*$C$5^2*S3797/(1+($C$5*S3797)^2)</f>
        <v>-0.0501974740416847</v>
      </c>
    </row>
    <row r="3798" customFormat="false" ht="12" hidden="false" customHeight="false" outlineLevel="0" collapsed="false">
      <c r="Q3798" s="3" t="n">
        <v>3787</v>
      </c>
      <c r="R3798" s="12" t="n">
        <f aca="false">Q3798*X$8</f>
        <v>3.787</v>
      </c>
      <c r="S3798" s="13" t="n">
        <f aca="false">S3797+T3797*$X$8</f>
        <v>4.06038136291857</v>
      </c>
      <c r="T3798" s="14" t="n">
        <f aca="false">T3797+U3797*$X$8</f>
        <v>0.845172956308552</v>
      </c>
      <c r="U3798" s="15" t="n">
        <f aca="false">$C$5^2*S3798*W3798^2</f>
        <v>0.0663480824098214</v>
      </c>
      <c r="V3798" s="12" t="n">
        <f aca="false">V3797+W3797*$X$8</f>
        <v>1.08982955789725</v>
      </c>
      <c r="W3798" s="12" t="n">
        <f aca="false">W3797+X3797*$X$8</f>
        <v>0.127829407182982</v>
      </c>
      <c r="X3798" s="16" t="n">
        <f aca="false">-2*T3798*W3798*$C$5^2*S3798/(1+($C$5*S3798)^2)</f>
        <v>-0.0501724614711516</v>
      </c>
    </row>
    <row r="3799" customFormat="false" ht="12" hidden="false" customHeight="false" outlineLevel="0" collapsed="false">
      <c r="Q3799" s="3" t="n">
        <v>3788</v>
      </c>
      <c r="R3799" s="12" t="n">
        <f aca="false">Q3799*X$8</f>
        <v>3.788</v>
      </c>
      <c r="S3799" s="13" t="n">
        <f aca="false">S3798+T3798*$X$8</f>
        <v>4.06122653587488</v>
      </c>
      <c r="T3799" s="14" t="n">
        <f aca="false">T3798+U3798*$X$8</f>
        <v>0.845239304390962</v>
      </c>
      <c r="U3799" s="15" t="n">
        <f aca="false">$C$5^2*S3799*W3799^2</f>
        <v>0.06630980957838</v>
      </c>
      <c r="V3799" s="12" t="n">
        <f aca="false">V3798+W3798*$X$8</f>
        <v>1.08995738730443</v>
      </c>
      <c r="W3799" s="12" t="n">
        <f aca="false">W3798+X3798*$X$8</f>
        <v>0.127779234721511</v>
      </c>
      <c r="X3799" s="16" t="n">
        <f aca="false">-2*T3799*W3799*$C$5^2*S3799/(1+($C$5*S3799)^2)</f>
        <v>-0.0501474615949766</v>
      </c>
    </row>
    <row r="3800" customFormat="false" ht="12" hidden="false" customHeight="false" outlineLevel="0" collapsed="false">
      <c r="Q3800" s="3" t="n">
        <v>3789</v>
      </c>
      <c r="R3800" s="12" t="n">
        <f aca="false">Q3800*X$8</f>
        <v>3.789</v>
      </c>
      <c r="S3800" s="13" t="n">
        <f aca="false">S3799+T3799*$X$8</f>
        <v>4.06207177517927</v>
      </c>
      <c r="T3800" s="14" t="n">
        <f aca="false">T3799+U3799*$X$8</f>
        <v>0.84530561420054</v>
      </c>
      <c r="U3800" s="15" t="n">
        <f aca="false">$C$5^2*S3800*W3800^2</f>
        <v>0.0662715625443378</v>
      </c>
      <c r="V3800" s="12" t="n">
        <f aca="false">V3799+W3799*$X$8</f>
        <v>1.09008516653915</v>
      </c>
      <c r="W3800" s="12" t="n">
        <f aca="false">W3799+X3799*$X$8</f>
        <v>0.127729087259916</v>
      </c>
      <c r="X3800" s="16" t="n">
        <f aca="false">-2*T3800*W3800*$C$5^2*S3800/(1+($C$5*S3800)^2)</f>
        <v>-0.0501224744096504</v>
      </c>
    </row>
    <row r="3801" customFormat="false" ht="12" hidden="false" customHeight="false" outlineLevel="0" collapsed="false">
      <c r="Q3801" s="3" t="n">
        <v>3790</v>
      </c>
      <c r="R3801" s="12" t="n">
        <f aca="false">Q3801*X$8</f>
        <v>3.79</v>
      </c>
      <c r="S3801" s="13" t="n">
        <f aca="false">S3800+T3800*$X$8</f>
        <v>4.06291708079347</v>
      </c>
      <c r="T3801" s="14" t="n">
        <f aca="false">T3800+U3800*$X$8</f>
        <v>0.845371885763084</v>
      </c>
      <c r="U3801" s="15" t="n">
        <f aca="false">$C$5^2*S3801*W3801^2</f>
        <v>0.0662333412897525</v>
      </c>
      <c r="V3801" s="12" t="n">
        <f aca="false">V3800+W3800*$X$8</f>
        <v>1.09021289562641</v>
      </c>
      <c r="W3801" s="12" t="n">
        <f aca="false">W3800+X3800*$X$8</f>
        <v>0.127678964785506</v>
      </c>
      <c r="X3801" s="16" t="n">
        <f aca="false">-2*T3801*W3801*$C$5^2*S3801/(1+($C$5*S3801)^2)</f>
        <v>-0.0500974999116573</v>
      </c>
    </row>
    <row r="3802" customFormat="false" ht="12" hidden="false" customHeight="false" outlineLevel="0" collapsed="false">
      <c r="Q3802" s="3" t="n">
        <v>3791</v>
      </c>
      <c r="R3802" s="12" t="n">
        <f aca="false">Q3802*X$8</f>
        <v>3.791</v>
      </c>
      <c r="S3802" s="13" t="n">
        <f aca="false">S3801+T3801*$X$8</f>
        <v>4.06376245267924</v>
      </c>
      <c r="T3802" s="14" t="n">
        <f aca="false">T3801+U3801*$X$8</f>
        <v>0.845438119104374</v>
      </c>
      <c r="U3802" s="15" t="n">
        <f aca="false">$C$5^2*S3802*W3802^2</f>
        <v>0.066195145796692</v>
      </c>
      <c r="V3802" s="12" t="n">
        <f aca="false">V3801+W3801*$X$8</f>
        <v>1.0903405745912</v>
      </c>
      <c r="W3802" s="12" t="n">
        <f aca="false">W3801+X3801*$X$8</f>
        <v>0.127628867285594</v>
      </c>
      <c r="X3802" s="16" t="n">
        <f aca="false">-2*T3802*W3802*$C$5^2*S3802/(1+($C$5*S3802)^2)</f>
        <v>-0.050072538097475</v>
      </c>
    </row>
    <row r="3803" customFormat="false" ht="12" hidden="false" customHeight="false" outlineLevel="0" collapsed="false">
      <c r="Q3803" s="3" t="n">
        <v>3792</v>
      </c>
      <c r="R3803" s="12" t="n">
        <f aca="false">Q3803*X$8</f>
        <v>3.792</v>
      </c>
      <c r="S3803" s="13" t="n">
        <f aca="false">S3802+T3802*$X$8</f>
        <v>4.06460789079834</v>
      </c>
      <c r="T3803" s="14" t="n">
        <f aca="false">T3802+U3802*$X$8</f>
        <v>0.845504314250171</v>
      </c>
      <c r="U3803" s="15" t="n">
        <f aca="false">$C$5^2*S3803*W3803^2</f>
        <v>0.0661569760472343</v>
      </c>
      <c r="V3803" s="12" t="n">
        <f aca="false">V3802+W3802*$X$8</f>
        <v>1.09046820345848</v>
      </c>
      <c r="W3803" s="12" t="n">
        <f aca="false">W3802+X3802*$X$8</f>
        <v>0.127578794747497</v>
      </c>
      <c r="X3803" s="16" t="n">
        <f aca="false">-2*T3803*W3803*$C$5^2*S3803/(1+($C$5*S3803)^2)</f>
        <v>-0.0500475889635749</v>
      </c>
    </row>
    <row r="3804" customFormat="false" ht="12" hidden="false" customHeight="false" outlineLevel="0" collapsed="false">
      <c r="Q3804" s="3" t="n">
        <v>3793</v>
      </c>
      <c r="R3804" s="12" t="n">
        <f aca="false">Q3804*X$8</f>
        <v>3.793</v>
      </c>
      <c r="S3804" s="13" t="n">
        <f aca="false">S3803+T3803*$X$8</f>
        <v>4.06545339511259</v>
      </c>
      <c r="T3804" s="14" t="n">
        <f aca="false">T3803+U3803*$X$8</f>
        <v>0.845570471226218</v>
      </c>
      <c r="U3804" s="15" t="n">
        <f aca="false">$C$5^2*S3804*W3804^2</f>
        <v>0.0661188320234672</v>
      </c>
      <c r="V3804" s="12" t="n">
        <f aca="false">V3803+W3803*$X$8</f>
        <v>1.09059578225323</v>
      </c>
      <c r="W3804" s="12" t="n">
        <f aca="false">W3803+X3803*$X$8</f>
        <v>0.127528747158533</v>
      </c>
      <c r="X3804" s="16" t="n">
        <f aca="false">-2*T3804*W3804*$C$5^2*S3804/(1+($C$5*S3804)^2)</f>
        <v>-0.0500226525064216</v>
      </c>
    </row>
    <row r="3805" customFormat="false" ht="12" hidden="false" customHeight="false" outlineLevel="0" collapsed="false">
      <c r="Q3805" s="3" t="n">
        <v>3794</v>
      </c>
      <c r="R3805" s="12" t="n">
        <f aca="false">Q3805*X$8</f>
        <v>3.794</v>
      </c>
      <c r="S3805" s="13" t="n">
        <f aca="false">S3804+T3804*$X$8</f>
        <v>4.06629896558382</v>
      </c>
      <c r="T3805" s="14" t="n">
        <f aca="false">T3804+U3804*$X$8</f>
        <v>0.845636590058241</v>
      </c>
      <c r="U3805" s="15" t="n">
        <f aca="false">$C$5^2*S3805*W3805^2</f>
        <v>0.066080713707489</v>
      </c>
      <c r="V3805" s="12" t="n">
        <f aca="false">V3804+W3804*$X$8</f>
        <v>1.09072331100039</v>
      </c>
      <c r="W3805" s="12" t="n">
        <f aca="false">W3804+X3804*$X$8</f>
        <v>0.127478724506027</v>
      </c>
      <c r="X3805" s="16" t="n">
        <f aca="false">-2*T3805*W3805*$C$5^2*S3805/(1+($C$5*S3805)^2)</f>
        <v>-0.0499977287224734</v>
      </c>
    </row>
    <row r="3806" customFormat="false" ht="12" hidden="false" customHeight="false" outlineLevel="0" collapsed="false">
      <c r="Q3806" s="3" t="n">
        <v>3795</v>
      </c>
      <c r="R3806" s="12" t="n">
        <f aca="false">Q3806*X$8</f>
        <v>3.795</v>
      </c>
      <c r="S3806" s="13" t="n">
        <f aca="false">S3805+T3805*$X$8</f>
        <v>4.06714460217387</v>
      </c>
      <c r="T3806" s="14" t="n">
        <f aca="false">T3805+U3805*$X$8</f>
        <v>0.845702670771949</v>
      </c>
      <c r="U3806" s="15" t="n">
        <f aca="false">$C$5^2*S3806*W3806^2</f>
        <v>0.0660426210814079</v>
      </c>
      <c r="V3806" s="12" t="n">
        <f aca="false">V3805+W3805*$X$8</f>
        <v>1.0908507897249</v>
      </c>
      <c r="W3806" s="12" t="n">
        <f aca="false">W3805+X3805*$X$8</f>
        <v>0.127428726777304</v>
      </c>
      <c r="X3806" s="16" t="n">
        <f aca="false">-2*T3806*W3806*$C$5^2*S3806/(1+($C$5*S3806)^2)</f>
        <v>-0.0499728176081823</v>
      </c>
    </row>
    <row r="3807" customFormat="false" ht="12" hidden="false" customHeight="false" outlineLevel="0" collapsed="false">
      <c r="Q3807" s="3" t="n">
        <v>3796</v>
      </c>
      <c r="R3807" s="12" t="n">
        <f aca="false">Q3807*X$8</f>
        <v>3.796</v>
      </c>
      <c r="S3807" s="13" t="n">
        <f aca="false">S3806+T3806*$X$8</f>
        <v>4.06799030484465</v>
      </c>
      <c r="T3807" s="14" t="n">
        <f aca="false">T3806+U3806*$X$8</f>
        <v>0.84576871339303</v>
      </c>
      <c r="U3807" s="15" t="n">
        <f aca="false">$C$5^2*S3807*W3807^2</f>
        <v>0.066004554127342</v>
      </c>
      <c r="V3807" s="12" t="n">
        <f aca="false">V3806+W3806*$X$8</f>
        <v>1.09097821845167</v>
      </c>
      <c r="W3807" s="12" t="n">
        <f aca="false">W3806+X3806*$X$8</f>
        <v>0.127378753959696</v>
      </c>
      <c r="X3807" s="16" t="n">
        <f aca="false">-2*T3807*W3807*$C$5^2*S3807/(1+($C$5*S3807)^2)</f>
        <v>-0.0499479191599938</v>
      </c>
    </row>
    <row r="3808" customFormat="false" ht="12" hidden="false" customHeight="false" outlineLevel="0" collapsed="false">
      <c r="Q3808" s="3" t="n">
        <v>3797</v>
      </c>
      <c r="R3808" s="12" t="n">
        <f aca="false">Q3808*X$8</f>
        <v>3.797</v>
      </c>
      <c r="S3808" s="13" t="n">
        <f aca="false">S3807+T3807*$X$8</f>
        <v>4.06883607355804</v>
      </c>
      <c r="T3808" s="14" t="n">
        <f aca="false">T3807+U3807*$X$8</f>
        <v>0.845834717947158</v>
      </c>
      <c r="U3808" s="15" t="n">
        <f aca="false">$C$5^2*S3808*W3808^2</f>
        <v>0.0659665128274198</v>
      </c>
      <c r="V3808" s="12" t="n">
        <f aca="false">V3807+W3807*$X$8</f>
        <v>1.09110559720563</v>
      </c>
      <c r="W3808" s="12" t="n">
        <f aca="false">W3807+X3807*$X$8</f>
        <v>0.127328806040536</v>
      </c>
      <c r="X3808" s="16" t="n">
        <f aca="false">-2*T3808*W3808*$C$5^2*S3808/(1+($C$5*S3808)^2)</f>
        <v>-0.0499230333743468</v>
      </c>
    </row>
    <row r="3809" customFormat="false" ht="12" hidden="false" customHeight="false" outlineLevel="0" collapsed="false">
      <c r="Q3809" s="3" t="n">
        <v>3798</v>
      </c>
      <c r="R3809" s="12" t="n">
        <f aca="false">Q3809*X$8</f>
        <v>3.798</v>
      </c>
      <c r="S3809" s="13" t="n">
        <f aca="false">S3808+T3808*$X$8</f>
        <v>4.06968190827599</v>
      </c>
      <c r="T3809" s="14" t="n">
        <f aca="false">T3808+U3808*$X$8</f>
        <v>0.845900684459985</v>
      </c>
      <c r="U3809" s="15" t="n">
        <f aca="false">$C$5^2*S3809*W3809^2</f>
        <v>0.0659284971637797</v>
      </c>
      <c r="V3809" s="12" t="n">
        <f aca="false">V3808+W3808*$X$8</f>
        <v>1.09123292601167</v>
      </c>
      <c r="W3809" s="12" t="n">
        <f aca="false">W3808+X3808*$X$8</f>
        <v>0.127278883007162</v>
      </c>
      <c r="X3809" s="16" t="n">
        <f aca="false">-2*T3809*W3809*$C$5^2*S3809/(1+($C$5*S3809)^2)</f>
        <v>-0.0498981602476741</v>
      </c>
    </row>
    <row r="3810" customFormat="false" ht="12" hidden="false" customHeight="false" outlineLevel="0" collapsed="false">
      <c r="Q3810" s="3" t="n">
        <v>3799</v>
      </c>
      <c r="R3810" s="12" t="n">
        <f aca="false">Q3810*X$8</f>
        <v>3.799</v>
      </c>
      <c r="S3810" s="13" t="n">
        <f aca="false">S3809+T3809*$X$8</f>
        <v>4.07052780896045</v>
      </c>
      <c r="T3810" s="14" t="n">
        <f aca="false">T3809+U3809*$X$8</f>
        <v>0.845966612957149</v>
      </c>
      <c r="U3810" s="15" t="n">
        <f aca="false">$C$5^2*S3810*W3810^2</f>
        <v>0.0658905071185704</v>
      </c>
      <c r="V3810" s="12" t="n">
        <f aca="false">V3809+W3809*$X$8</f>
        <v>1.09136020489468</v>
      </c>
      <c r="W3810" s="12" t="n">
        <f aca="false">W3809+X3809*$X$8</f>
        <v>0.127228984846914</v>
      </c>
      <c r="X3810" s="16" t="n">
        <f aca="false">-2*T3810*W3810*$C$5^2*S3810/(1+($C$5*S3810)^2)</f>
        <v>-0.049873299776402</v>
      </c>
    </row>
    <row r="3811" customFormat="false" ht="12" hidden="false" customHeight="false" outlineLevel="0" collapsed="false">
      <c r="Q3811" s="3" t="n">
        <v>3800</v>
      </c>
      <c r="R3811" s="12" t="n">
        <f aca="false">Q3811*X$8</f>
        <v>3.8</v>
      </c>
      <c r="S3811" s="13" t="n">
        <f aca="false">S3810+T3810*$X$8</f>
        <v>4.0713737755734</v>
      </c>
      <c r="T3811" s="14" t="n">
        <f aca="false">T3810+U3810*$X$8</f>
        <v>0.846032503464268</v>
      </c>
      <c r="U3811" s="15" t="n">
        <f aca="false">$C$5^2*S3811*W3811^2</f>
        <v>0.0658525426739505</v>
      </c>
      <c r="V3811" s="12" t="n">
        <f aca="false">V3810+W3810*$X$8</f>
        <v>1.09148743387953</v>
      </c>
      <c r="W3811" s="12" t="n">
        <f aca="false">W3810+X3810*$X$8</f>
        <v>0.127179111547138</v>
      </c>
      <c r="X3811" s="16" t="n">
        <f aca="false">-2*T3811*W3811*$C$5^2*S3811/(1+($C$5*S3811)^2)</f>
        <v>-0.0498484519569505</v>
      </c>
    </row>
    <row r="3812" customFormat="false" ht="12" hidden="false" customHeight="false" outlineLevel="0" collapsed="false">
      <c r="Q3812" s="3" t="n">
        <v>3801</v>
      </c>
      <c r="R3812" s="12" t="n">
        <f aca="false">Q3812*X$8</f>
        <v>3.801</v>
      </c>
      <c r="S3812" s="13" t="n">
        <f aca="false">S3811+T3811*$X$8</f>
        <v>4.07221980807687</v>
      </c>
      <c r="T3812" s="14" t="n">
        <f aca="false">T3811+U3811*$X$8</f>
        <v>0.846098356006942</v>
      </c>
      <c r="U3812" s="15" t="n">
        <f aca="false">$C$5^2*S3812*W3812^2</f>
        <v>0.0658146038120887</v>
      </c>
      <c r="V3812" s="12" t="n">
        <f aca="false">V3811+W3811*$X$8</f>
        <v>1.09161461299108</v>
      </c>
      <c r="W3812" s="12" t="n">
        <f aca="false">W3811+X3811*$X$8</f>
        <v>0.127129263095181</v>
      </c>
      <c r="X3812" s="16" t="n">
        <f aca="false">-2*T3812*W3812*$C$5^2*S3812/(1+($C$5*S3812)^2)</f>
        <v>-0.0498236167857333</v>
      </c>
    </row>
    <row r="3813" customFormat="false" ht="12" hidden="false" customHeight="false" outlineLevel="0" collapsed="false">
      <c r="Q3813" s="3" t="n">
        <v>3802</v>
      </c>
      <c r="R3813" s="12" t="n">
        <f aca="false">Q3813*X$8</f>
        <v>3.802</v>
      </c>
      <c r="S3813" s="13" t="n">
        <f aca="false">S3812+T3812*$X$8</f>
        <v>4.07306590643288</v>
      </c>
      <c r="T3813" s="14" t="n">
        <f aca="false">T3812+U3812*$X$8</f>
        <v>0.846164170610754</v>
      </c>
      <c r="U3813" s="15" t="n">
        <f aca="false">$C$5^2*S3813*W3813^2</f>
        <v>0.065776690515164</v>
      </c>
      <c r="V3813" s="12" t="n">
        <f aca="false">V3812+W3812*$X$8</f>
        <v>1.09174174225417</v>
      </c>
      <c r="W3813" s="12" t="n">
        <f aca="false">W3812+X3812*$X$8</f>
        <v>0.127079439478395</v>
      </c>
      <c r="X3813" s="16" t="n">
        <f aca="false">-2*T3813*W3813*$C$5^2*S3813/(1+($C$5*S3813)^2)</f>
        <v>-0.0497987942591578</v>
      </c>
    </row>
    <row r="3814" customFormat="false" ht="12" hidden="false" customHeight="false" outlineLevel="0" collapsed="false">
      <c r="Q3814" s="3" t="n">
        <v>3803</v>
      </c>
      <c r="R3814" s="12" t="n">
        <f aca="false">Q3814*X$8</f>
        <v>3.803</v>
      </c>
      <c r="S3814" s="13" t="n">
        <f aca="false">S3813+T3813*$X$8</f>
        <v>4.07391207060349</v>
      </c>
      <c r="T3814" s="14" t="n">
        <f aca="false">T3813+U3813*$X$8</f>
        <v>0.846229947301269</v>
      </c>
      <c r="U3814" s="15" t="n">
        <f aca="false">$C$5^2*S3814*W3814^2</f>
        <v>0.0657388027653654</v>
      </c>
      <c r="V3814" s="12" t="n">
        <f aca="false">V3813+W3813*$X$8</f>
        <v>1.09186882169365</v>
      </c>
      <c r="W3814" s="12" t="n">
        <f aca="false">W3813+X3813*$X$8</f>
        <v>0.127029640684136</v>
      </c>
      <c r="X3814" s="16" t="n">
        <f aca="false">-2*T3814*W3814*$C$5^2*S3814/(1+($C$5*S3814)^2)</f>
        <v>-0.049773984373625</v>
      </c>
    </row>
    <row r="3815" customFormat="false" ht="12" hidden="false" customHeight="false" outlineLevel="0" collapsed="false">
      <c r="Q3815" s="3" t="n">
        <v>3804</v>
      </c>
      <c r="R3815" s="12" t="n">
        <f aca="false">Q3815*X$8</f>
        <v>3.804</v>
      </c>
      <c r="S3815" s="13" t="n">
        <f aca="false">S3814+T3814*$X$8</f>
        <v>4.07475830055079</v>
      </c>
      <c r="T3815" s="14" t="n">
        <f aca="false">T3814+U3814*$X$8</f>
        <v>0.846295686104034</v>
      </c>
      <c r="U3815" s="15" t="n">
        <f aca="false">$C$5^2*S3815*W3815^2</f>
        <v>0.0657009405448918</v>
      </c>
      <c r="V3815" s="12" t="n">
        <f aca="false">V3814+W3814*$X$8</f>
        <v>1.09199585133433</v>
      </c>
      <c r="W3815" s="12" t="n">
        <f aca="false">W3814+X3814*$X$8</f>
        <v>0.126979866699762</v>
      </c>
      <c r="X3815" s="16" t="n">
        <f aca="false">-2*T3815*W3815*$C$5^2*S3815/(1+($C$5*S3815)^2)</f>
        <v>-0.0497491871255299</v>
      </c>
    </row>
    <row r="3816" customFormat="false" ht="12" hidden="false" customHeight="false" outlineLevel="0" collapsed="false">
      <c r="Q3816" s="3" t="n">
        <v>3805</v>
      </c>
      <c r="R3816" s="12" t="n">
        <f aca="false">Q3816*X$8</f>
        <v>3.805</v>
      </c>
      <c r="S3816" s="13" t="n">
        <f aca="false">S3815+T3815*$X$8</f>
        <v>4.07560459623689</v>
      </c>
      <c r="T3816" s="14" t="n">
        <f aca="false">T3815+U3815*$X$8</f>
        <v>0.846361387044579</v>
      </c>
      <c r="U3816" s="15" t="n">
        <f aca="false">$C$5^2*S3816*W3816^2</f>
        <v>0.0656631038359525</v>
      </c>
      <c r="V3816" s="12" t="n">
        <f aca="false">V3815+W3815*$X$8</f>
        <v>1.09212283120103</v>
      </c>
      <c r="W3816" s="12" t="n">
        <f aca="false">W3815+X3815*$X$8</f>
        <v>0.126930117512637</v>
      </c>
      <c r="X3816" s="16" t="n">
        <f aca="false">-2*T3816*W3816*$C$5^2*S3816/(1+($C$5*S3816)^2)</f>
        <v>-0.0497244025112609</v>
      </c>
    </row>
    <row r="3817" customFormat="false" ht="12" hidden="false" customHeight="false" outlineLevel="0" collapsed="false">
      <c r="Q3817" s="3" t="n">
        <v>3806</v>
      </c>
      <c r="R3817" s="12" t="n">
        <f aca="false">Q3817*X$8</f>
        <v>3.806</v>
      </c>
      <c r="S3817" s="13" t="n">
        <f aca="false">S3816+T3816*$X$8</f>
        <v>4.07645095762394</v>
      </c>
      <c r="T3817" s="14" t="n">
        <f aca="false">T3816+U3816*$X$8</f>
        <v>0.846427050148415</v>
      </c>
      <c r="U3817" s="15" t="n">
        <f aca="false">$C$5^2*S3817*W3817^2</f>
        <v>0.0656252926207668</v>
      </c>
      <c r="V3817" s="12" t="n">
        <f aca="false">V3816+W3816*$X$8</f>
        <v>1.09224976131855</v>
      </c>
      <c r="W3817" s="12" t="n">
        <f aca="false">W3816+X3816*$X$8</f>
        <v>0.126880393110126</v>
      </c>
      <c r="X3817" s="16" t="n">
        <f aca="false">-2*T3817*W3817*$C$5^2*S3817/(1+($C$5*S3817)^2)</f>
        <v>-0.0496996305272005</v>
      </c>
    </row>
    <row r="3818" customFormat="false" ht="12" hidden="false" customHeight="false" outlineLevel="0" collapsed="false">
      <c r="Q3818" s="3" t="n">
        <v>3807</v>
      </c>
      <c r="R3818" s="12" t="n">
        <f aca="false">Q3818*X$8</f>
        <v>3.807</v>
      </c>
      <c r="S3818" s="13" t="n">
        <f aca="false">S3817+T3817*$X$8</f>
        <v>4.07729738467408</v>
      </c>
      <c r="T3818" s="14" t="n">
        <f aca="false">T3817+U3817*$X$8</f>
        <v>0.846492675441036</v>
      </c>
      <c r="U3818" s="15" t="n">
        <f aca="false">$C$5^2*S3818*W3818^2</f>
        <v>0.0655875068815641</v>
      </c>
      <c r="V3818" s="12" t="n">
        <f aca="false">V3817+W3817*$X$8</f>
        <v>1.09237664171166</v>
      </c>
      <c r="W3818" s="12" t="n">
        <f aca="false">W3817+X3817*$X$8</f>
        <v>0.126830693479598</v>
      </c>
      <c r="X3818" s="16" t="n">
        <f aca="false">-2*T3818*W3818*$C$5^2*S3818/(1+($C$5*S3818)^2)</f>
        <v>-0.0496748711697248</v>
      </c>
    </row>
    <row r="3819" customFormat="false" ht="12" hidden="false" customHeight="false" outlineLevel="0" collapsed="false">
      <c r="Q3819" s="3" t="n">
        <v>3808</v>
      </c>
      <c r="R3819" s="12" t="n">
        <f aca="false">Q3819*X$8</f>
        <v>3.808</v>
      </c>
      <c r="S3819" s="13" t="n">
        <f aca="false">S3818+T3818*$X$8</f>
        <v>4.07814387734953</v>
      </c>
      <c r="T3819" s="14" t="n">
        <f aca="false">T3818+U3818*$X$8</f>
        <v>0.846558262947917</v>
      </c>
      <c r="U3819" s="15" t="n">
        <f aca="false">$C$5^2*S3819*W3819^2</f>
        <v>0.0655497466005839</v>
      </c>
      <c r="V3819" s="12" t="n">
        <f aca="false">V3818+W3818*$X$8</f>
        <v>1.09250347240513</v>
      </c>
      <c r="W3819" s="12" t="n">
        <f aca="false">W3818+X3818*$X$8</f>
        <v>0.126781018608429</v>
      </c>
      <c r="X3819" s="16" t="n">
        <f aca="false">-2*T3819*W3819*$C$5^2*S3819/(1+($C$5*S3819)^2)</f>
        <v>-0.0496501244352039</v>
      </c>
    </row>
    <row r="3820" customFormat="false" ht="12" hidden="false" customHeight="false" outlineLevel="0" collapsed="false">
      <c r="Q3820" s="3" t="n">
        <v>3809</v>
      </c>
      <c r="R3820" s="12" t="n">
        <f aca="false">Q3820*X$8</f>
        <v>3.809</v>
      </c>
      <c r="S3820" s="13" t="n">
        <f aca="false">S3819+T3819*$X$8</f>
        <v>4.07899043561247</v>
      </c>
      <c r="T3820" s="14" t="n">
        <f aca="false">T3819+U3819*$X$8</f>
        <v>0.846623812694518</v>
      </c>
      <c r="U3820" s="15" t="n">
        <f aca="false">$C$5^2*S3820*W3820^2</f>
        <v>0.0655120117600758</v>
      </c>
      <c r="V3820" s="12" t="n">
        <f aca="false">V3819+W3819*$X$8</f>
        <v>1.09263025342374</v>
      </c>
      <c r="W3820" s="12" t="n">
        <f aca="false">W3819+X3819*$X$8</f>
        <v>0.126731368483994</v>
      </c>
      <c r="X3820" s="16" t="n">
        <f aca="false">-2*T3820*W3820*$C$5^2*S3820/(1+($C$5*S3820)^2)</f>
        <v>-0.0496253903200016</v>
      </c>
    </row>
    <row r="3821" customFormat="false" ht="12" hidden="false" customHeight="false" outlineLevel="0" collapsed="false">
      <c r="Q3821" s="3" t="n">
        <v>3810</v>
      </c>
      <c r="R3821" s="12" t="n">
        <f aca="false">Q3821*X$8</f>
        <v>3.81</v>
      </c>
      <c r="S3821" s="13" t="n">
        <f aca="false">S3820+T3820*$X$8</f>
        <v>4.07983705942517</v>
      </c>
      <c r="T3821" s="14" t="n">
        <f aca="false">T3820+U3820*$X$8</f>
        <v>0.846689324706278</v>
      </c>
      <c r="U3821" s="15" t="n">
        <f aca="false">$C$5^2*S3821*W3821^2</f>
        <v>0.0654743023422995</v>
      </c>
      <c r="V3821" s="12" t="n">
        <f aca="false">V3820+W3820*$X$8</f>
        <v>1.09275698479223</v>
      </c>
      <c r="W3821" s="12" t="n">
        <f aca="false">W3820+X3820*$X$8</f>
        <v>0.126681743093674</v>
      </c>
      <c r="X3821" s="16" t="n">
        <f aca="false">-2*T3821*W3821*$C$5^2*S3821/(1+($C$5*S3821)^2)</f>
        <v>-0.0496006688204756</v>
      </c>
    </row>
    <row r="3822" customFormat="false" ht="12" hidden="false" customHeight="false" outlineLevel="0" collapsed="false">
      <c r="Q3822" s="3" t="n">
        <v>3811</v>
      </c>
      <c r="R3822" s="12" t="n">
        <f aca="false">Q3822*X$8</f>
        <v>3.811</v>
      </c>
      <c r="S3822" s="13" t="n">
        <f aca="false">S3821+T3821*$X$8</f>
        <v>4.08068374874987</v>
      </c>
      <c r="T3822" s="14" t="n">
        <f aca="false">T3821+U3821*$X$8</f>
        <v>0.84675479900862</v>
      </c>
      <c r="U3822" s="15" t="n">
        <f aca="false">$C$5^2*S3822*W3822^2</f>
        <v>0.0654366183295248</v>
      </c>
      <c r="V3822" s="12" t="n">
        <f aca="false">V3821+W3821*$X$8</f>
        <v>1.09288366653532</v>
      </c>
      <c r="W3822" s="12" t="n">
        <f aca="false">W3821+X3821*$X$8</f>
        <v>0.126632142424853</v>
      </c>
      <c r="X3822" s="16" t="n">
        <f aca="false">-2*T3822*W3822*$C$5^2*S3822/(1+($C$5*S3822)^2)</f>
        <v>-0.0495759599329773</v>
      </c>
    </row>
    <row r="3823" customFormat="false" ht="12" hidden="false" customHeight="false" outlineLevel="0" collapsed="false">
      <c r="Q3823" s="3" t="n">
        <v>3812</v>
      </c>
      <c r="R3823" s="12" t="n">
        <f aca="false">Q3823*X$8</f>
        <v>3.812</v>
      </c>
      <c r="S3823" s="13" t="n">
        <f aca="false">S3822+T3822*$X$8</f>
        <v>4.08153050354888</v>
      </c>
      <c r="T3823" s="14" t="n">
        <f aca="false">T3822+U3822*$X$8</f>
        <v>0.84682023562695</v>
      </c>
      <c r="U3823" s="15" t="n">
        <f aca="false">$C$5^2*S3823*W3823^2</f>
        <v>0.0653989597040318</v>
      </c>
      <c r="V3823" s="12" t="n">
        <f aca="false">V3822+W3822*$X$8</f>
        <v>1.09301029867775</v>
      </c>
      <c r="W3823" s="12" t="n">
        <f aca="false">W3822+X3822*$X$8</f>
        <v>0.12658256646492</v>
      </c>
      <c r="X3823" s="16" t="n">
        <f aca="false">-2*T3823*W3823*$C$5^2*S3823/(1+($C$5*S3823)^2)</f>
        <v>-0.0495512636538524</v>
      </c>
    </row>
    <row r="3824" customFormat="false" ht="12" hidden="false" customHeight="false" outlineLevel="0" collapsed="false">
      <c r="Q3824" s="3" t="n">
        <v>3813</v>
      </c>
      <c r="R3824" s="12" t="n">
        <f aca="false">Q3824*X$8</f>
        <v>3.813</v>
      </c>
      <c r="S3824" s="13" t="n">
        <f aca="false">S3823+T3823*$X$8</f>
        <v>4.08237732378451</v>
      </c>
      <c r="T3824" s="14" t="n">
        <f aca="false">T3823+U3823*$X$8</f>
        <v>0.846885634586654</v>
      </c>
      <c r="U3824" s="15" t="n">
        <f aca="false">$C$5^2*S3824*W3824^2</f>
        <v>0.0653613264481106</v>
      </c>
      <c r="V3824" s="12" t="n">
        <f aca="false">V3823+W3823*$X$8</f>
        <v>1.09313688124421</v>
      </c>
      <c r="W3824" s="12" t="n">
        <f aca="false">W3823+X3823*$X$8</f>
        <v>0.126533015201266</v>
      </c>
      <c r="X3824" s="16" t="n">
        <f aca="false">-2*T3824*W3824*$C$5^2*S3824/(1+($C$5*S3824)^2)</f>
        <v>-0.04952657997944</v>
      </c>
    </row>
    <row r="3825" customFormat="false" ht="12" hidden="false" customHeight="false" outlineLevel="0" collapsed="false">
      <c r="Q3825" s="3" t="n">
        <v>3814</v>
      </c>
      <c r="R3825" s="12" t="n">
        <f aca="false">Q3825*X$8</f>
        <v>3.814</v>
      </c>
      <c r="S3825" s="13" t="n">
        <f aca="false">S3824+T3824*$X$8</f>
        <v>4.0832242094191</v>
      </c>
      <c r="T3825" s="14" t="n">
        <f aca="false">T3824+U3824*$X$8</f>
        <v>0.846950995913102</v>
      </c>
      <c r="U3825" s="15" t="n">
        <f aca="false">$C$5^2*S3825*W3825^2</f>
        <v>0.0653237185440612</v>
      </c>
      <c r="V3825" s="12" t="n">
        <f aca="false">V3824+W3824*$X$8</f>
        <v>1.09326341425941</v>
      </c>
      <c r="W3825" s="12" t="n">
        <f aca="false">W3824+X3824*$X$8</f>
        <v>0.126483488621287</v>
      </c>
      <c r="X3825" s="16" t="n">
        <f aca="false">-2*T3825*W3825*$C$5^2*S3825/(1+($C$5*S3825)^2)</f>
        <v>-0.0495019089060737</v>
      </c>
    </row>
    <row r="3826" customFormat="false" ht="12" hidden="false" customHeight="false" outlineLevel="0" collapsed="false">
      <c r="Q3826" s="3" t="n">
        <v>3815</v>
      </c>
      <c r="R3826" s="12" t="n">
        <f aca="false">Q3826*X$8</f>
        <v>3.815</v>
      </c>
      <c r="S3826" s="13" t="n">
        <f aca="false">S3825+T3825*$X$8</f>
        <v>4.08407116041501</v>
      </c>
      <c r="T3826" s="14" t="n">
        <f aca="false">T3825+U3825*$X$8</f>
        <v>0.847016319631646</v>
      </c>
      <c r="U3826" s="15" t="n">
        <f aca="false">$C$5^2*S3826*W3826^2</f>
        <v>0.065286135974194</v>
      </c>
      <c r="V3826" s="12" t="n">
        <f aca="false">V3825+W3825*$X$8</f>
        <v>1.09338989774803</v>
      </c>
      <c r="W3826" s="12" t="n">
        <f aca="false">W3825+X3825*$X$8</f>
        <v>0.126433986712381</v>
      </c>
      <c r="X3826" s="16" t="n">
        <f aca="false">-2*T3826*W3826*$C$5^2*S3826/(1+($C$5*S3826)^2)</f>
        <v>-0.0494772504300806</v>
      </c>
    </row>
    <row r="3827" customFormat="false" ht="12" hidden="false" customHeight="false" outlineLevel="0" collapsed="false">
      <c r="Q3827" s="3" t="n">
        <v>3816</v>
      </c>
      <c r="R3827" s="12" t="n">
        <f aca="false">Q3827*X$8</f>
        <v>3.816</v>
      </c>
      <c r="S3827" s="13" t="n">
        <f aca="false">S3826+T3826*$X$8</f>
        <v>4.08491817673464</v>
      </c>
      <c r="T3827" s="14" t="n">
        <f aca="false">T3826+U3826*$X$8</f>
        <v>0.84708160576762</v>
      </c>
      <c r="U3827" s="15" t="n">
        <f aca="false">$C$5^2*S3827*W3827^2</f>
        <v>0.0652485787208294</v>
      </c>
      <c r="V3827" s="12" t="n">
        <f aca="false">V3826+W3826*$X$8</f>
        <v>1.09351633173475</v>
      </c>
      <c r="W3827" s="12" t="n">
        <f aca="false">W3826+X3826*$X$8</f>
        <v>0.126384509461951</v>
      </c>
      <c r="X3827" s="16" t="n">
        <f aca="false">-2*T3827*W3827*$C$5^2*S3827/(1+($C$5*S3827)^2)</f>
        <v>-0.0494526045477818</v>
      </c>
    </row>
    <row r="3828" customFormat="false" ht="12" hidden="false" customHeight="false" outlineLevel="0" collapsed="false">
      <c r="Q3828" s="3" t="n">
        <v>3817</v>
      </c>
      <c r="R3828" s="12" t="n">
        <f aca="false">Q3828*X$8</f>
        <v>3.817</v>
      </c>
      <c r="S3828" s="13" t="n">
        <f aca="false">S3827+T3827*$X$8</f>
        <v>4.08576525834041</v>
      </c>
      <c r="T3828" s="14" t="n">
        <f aca="false">T3827+U3827*$X$8</f>
        <v>0.847146854346341</v>
      </c>
      <c r="U3828" s="15" t="n">
        <f aca="false">$C$5^2*S3828*W3828^2</f>
        <v>0.065211046766298</v>
      </c>
      <c r="V3828" s="12" t="n">
        <f aca="false">V3827+W3827*$X$8</f>
        <v>1.09364271624421</v>
      </c>
      <c r="W3828" s="12" t="n">
        <f aca="false">W3827+X3827*$X$8</f>
        <v>0.126335056857403</v>
      </c>
      <c r="X3828" s="16" t="n">
        <f aca="false">-2*T3828*W3828*$C$5^2*S3828/(1+($C$5*S3828)^2)</f>
        <v>-0.0494279712554927</v>
      </c>
    </row>
    <row r="3829" customFormat="false" ht="12" hidden="false" customHeight="false" outlineLevel="0" collapsed="false">
      <c r="Q3829" s="3" t="n">
        <v>3818</v>
      </c>
      <c r="R3829" s="12" t="n">
        <f aca="false">Q3829*X$8</f>
        <v>3.818</v>
      </c>
      <c r="S3829" s="13" t="n">
        <f aca="false">S3828+T3828*$X$8</f>
        <v>4.08661240519476</v>
      </c>
      <c r="T3829" s="14" t="n">
        <f aca="false">T3828+U3828*$X$8</f>
        <v>0.847212065393107</v>
      </c>
      <c r="U3829" s="15" t="n">
        <f aca="false">$C$5^2*S3829*W3829^2</f>
        <v>0.0651735400929404</v>
      </c>
      <c r="V3829" s="12" t="n">
        <f aca="false">V3828+W3828*$X$8</f>
        <v>1.09376905130107</v>
      </c>
      <c r="W3829" s="12" t="n">
        <f aca="false">W3828+X3828*$X$8</f>
        <v>0.126285628886147</v>
      </c>
      <c r="X3829" s="16" t="n">
        <f aca="false">-2*T3829*W3829*$C$5^2*S3829/(1+($C$5*S3829)^2)</f>
        <v>-0.0494033505495225</v>
      </c>
    </row>
    <row r="3830" customFormat="false" ht="12" hidden="false" customHeight="false" outlineLevel="0" collapsed="false">
      <c r="Q3830" s="3" t="n">
        <v>3819</v>
      </c>
      <c r="R3830" s="12" t="n">
        <f aca="false">Q3830*X$8</f>
        <v>3.819</v>
      </c>
      <c r="S3830" s="13" t="n">
        <f aca="false">S3829+T3829*$X$8</f>
        <v>4.08745961726015</v>
      </c>
      <c r="T3830" s="14" t="n">
        <f aca="false">T3829+U3829*$X$8</f>
        <v>0.8472772389332</v>
      </c>
      <c r="U3830" s="15" t="n">
        <f aca="false">$C$5^2*S3830*W3830^2</f>
        <v>0.0651360586831074</v>
      </c>
      <c r="V3830" s="12" t="n">
        <f aca="false">V3829+W3829*$X$8</f>
        <v>1.09389533692995</v>
      </c>
      <c r="W3830" s="12" t="n">
        <f aca="false">W3829+X3829*$X$8</f>
        <v>0.126236225535598</v>
      </c>
      <c r="X3830" s="16" t="n">
        <f aca="false">-2*T3830*W3830*$C$5^2*S3830/(1+($C$5*S3830)^2)</f>
        <v>-0.0493787424261744</v>
      </c>
    </row>
    <row r="3831" customFormat="false" ht="12" hidden="false" customHeight="false" outlineLevel="0" collapsed="false">
      <c r="Q3831" s="3" t="n">
        <v>3820</v>
      </c>
      <c r="R3831" s="12" t="n">
        <f aca="false">Q3831*X$8</f>
        <v>3.82</v>
      </c>
      <c r="S3831" s="13" t="n">
        <f aca="false">S3830+T3830*$X$8</f>
        <v>4.08830689449908</v>
      </c>
      <c r="T3831" s="14" t="n">
        <f aca="false">T3830+U3830*$X$8</f>
        <v>0.847342374991883</v>
      </c>
      <c r="U3831" s="15" t="n">
        <f aca="false">$C$5^2*S3831*W3831^2</f>
        <v>0.06509860251916</v>
      </c>
      <c r="V3831" s="12" t="n">
        <f aca="false">V3830+W3830*$X$8</f>
        <v>1.09402157315549</v>
      </c>
      <c r="W3831" s="12" t="n">
        <f aca="false">W3830+X3830*$X$8</f>
        <v>0.126186846793172</v>
      </c>
      <c r="X3831" s="16" t="n">
        <f aca="false">-2*T3831*W3831*$C$5^2*S3831/(1+($C$5*S3831)^2)</f>
        <v>-0.0493541468817458</v>
      </c>
    </row>
    <row r="3832" customFormat="false" ht="12" hidden="false" customHeight="false" outlineLevel="0" collapsed="false">
      <c r="Q3832" s="3" t="n">
        <v>3821</v>
      </c>
      <c r="R3832" s="12" t="n">
        <f aca="false">Q3832*X$8</f>
        <v>3.821</v>
      </c>
      <c r="S3832" s="13" t="n">
        <f aca="false">S3831+T3831*$X$8</f>
        <v>4.08915423687407</v>
      </c>
      <c r="T3832" s="14" t="n">
        <f aca="false">T3831+U3831*$X$8</f>
        <v>0.847407473594402</v>
      </c>
      <c r="U3832" s="15" t="n">
        <f aca="false">$C$5^2*S3832*W3832^2</f>
        <v>0.065061171583469</v>
      </c>
      <c r="V3832" s="12" t="n">
        <f aca="false">V3831+W3831*$X$8</f>
        <v>1.09414776000228</v>
      </c>
      <c r="W3832" s="12" t="n">
        <f aca="false">W3831+X3831*$X$8</f>
        <v>0.12613749264629</v>
      </c>
      <c r="X3832" s="16" t="n">
        <f aca="false">-2*T3832*W3832*$C$5^2*S3832/(1+($C$5*S3832)^2)</f>
        <v>-0.0493295639125279</v>
      </c>
    </row>
    <row r="3833" customFormat="false" ht="12" hidden="false" customHeight="false" outlineLevel="0" collapsed="false">
      <c r="Q3833" s="3" t="n">
        <v>3822</v>
      </c>
      <c r="R3833" s="12" t="n">
        <f aca="false">Q3833*X$8</f>
        <v>3.822</v>
      </c>
      <c r="S3833" s="13" t="n">
        <f aca="false">S3832+T3832*$X$8</f>
        <v>4.09000164434767</v>
      </c>
      <c r="T3833" s="14" t="n">
        <f aca="false">T3832+U3832*$X$8</f>
        <v>0.847472534765986</v>
      </c>
      <c r="U3833" s="15" t="n">
        <f aca="false">$C$5^2*S3833*W3833^2</f>
        <v>0.0650237658584157</v>
      </c>
      <c r="V3833" s="12" t="n">
        <f aca="false">V3832+W3832*$X$8</f>
        <v>1.09427389749493</v>
      </c>
      <c r="W3833" s="12" t="n">
        <f aca="false">W3832+X3832*$X$8</f>
        <v>0.126088163082377</v>
      </c>
      <c r="X3833" s="16" t="n">
        <f aca="false">-2*T3833*W3833*$C$5^2*S3833/(1+($C$5*S3833)^2)</f>
        <v>-0.0493049935148062</v>
      </c>
    </row>
    <row r="3834" customFormat="false" ht="12" hidden="false" customHeight="false" outlineLevel="0" collapsed="false">
      <c r="Q3834" s="3" t="n">
        <v>3823</v>
      </c>
      <c r="R3834" s="12" t="n">
        <f aca="false">Q3834*X$8</f>
        <v>3.823</v>
      </c>
      <c r="S3834" s="13" t="n">
        <f aca="false">S3833+T3833*$X$8</f>
        <v>4.09084911688243</v>
      </c>
      <c r="T3834" s="14" t="n">
        <f aca="false">T3833+U3833*$X$8</f>
        <v>0.847537558531844</v>
      </c>
      <c r="U3834" s="15" t="n">
        <f aca="false">$C$5^2*S3834*W3834^2</f>
        <v>0.0649863853263913</v>
      </c>
      <c r="V3834" s="12" t="n">
        <f aca="false">V3833+W3833*$X$8</f>
        <v>1.09439998565801</v>
      </c>
      <c r="W3834" s="12" t="n">
        <f aca="false">W3833+X3833*$X$8</f>
        <v>0.126038858088863</v>
      </c>
      <c r="X3834" s="16" t="n">
        <f aca="false">-2*T3834*W3834*$C$5^2*S3834/(1+($C$5*S3834)^2)</f>
        <v>-0.0492804356848602</v>
      </c>
    </row>
    <row r="3835" customFormat="false" ht="12" hidden="false" customHeight="false" outlineLevel="0" collapsed="false">
      <c r="Q3835" s="3" t="n">
        <v>3824</v>
      </c>
      <c r="R3835" s="12" t="n">
        <f aca="false">Q3835*X$8</f>
        <v>3.824</v>
      </c>
      <c r="S3835" s="13" t="n">
        <f aca="false">S3834+T3834*$X$8</f>
        <v>4.09169665444097</v>
      </c>
      <c r="T3835" s="14" t="n">
        <f aca="false">T3834+U3834*$X$8</f>
        <v>0.847602544917171</v>
      </c>
      <c r="U3835" s="15" t="n">
        <f aca="false">$C$5^2*S3835*W3835^2</f>
        <v>0.0649490299697973</v>
      </c>
      <c r="V3835" s="12" t="n">
        <f aca="false">V3834+W3834*$X$8</f>
        <v>1.0945260245161</v>
      </c>
      <c r="W3835" s="12" t="n">
        <f aca="false">W3834+X3834*$X$8</f>
        <v>0.125989577653178</v>
      </c>
      <c r="X3835" s="16" t="n">
        <f aca="false">-2*T3835*W3835*$C$5^2*S3835/(1+($C$5*S3835)^2)</f>
        <v>-0.0492558904189637</v>
      </c>
    </row>
    <row r="3836" customFormat="false" ht="12" hidden="false" customHeight="false" outlineLevel="0" collapsed="false">
      <c r="Q3836" s="3" t="n">
        <v>3825</v>
      </c>
      <c r="R3836" s="12" t="n">
        <f aca="false">Q3836*X$8</f>
        <v>3.825</v>
      </c>
      <c r="S3836" s="13" t="n">
        <f aca="false">S3835+T3835*$X$8</f>
        <v>4.09254425698588</v>
      </c>
      <c r="T3836" s="14" t="n">
        <f aca="false">T3835+U3835*$X$8</f>
        <v>0.84766749394714</v>
      </c>
      <c r="U3836" s="15" t="n">
        <f aca="false">$C$5^2*S3836*W3836^2</f>
        <v>0.0649116997710452</v>
      </c>
      <c r="V3836" s="12" t="n">
        <f aca="false">V3835+W3835*$X$8</f>
        <v>1.09465201409375</v>
      </c>
      <c r="W3836" s="12" t="n">
        <f aca="false">W3835+X3835*$X$8</f>
        <v>0.125940321762759</v>
      </c>
      <c r="X3836" s="16" t="n">
        <f aca="false">-2*T3836*W3836*$C$5^2*S3836/(1+($C$5*S3836)^2)</f>
        <v>-0.0492313577133845</v>
      </c>
    </row>
    <row r="3837" customFormat="false" ht="12" hidden="false" customHeight="false" outlineLevel="0" collapsed="false">
      <c r="Q3837" s="3" t="n">
        <v>3826</v>
      </c>
      <c r="R3837" s="12" t="n">
        <f aca="false">Q3837*X$8</f>
        <v>3.826</v>
      </c>
      <c r="S3837" s="13" t="n">
        <f aca="false">S3836+T3836*$X$8</f>
        <v>4.09339192447983</v>
      </c>
      <c r="T3837" s="14" t="n">
        <f aca="false">T3836+U3836*$X$8</f>
        <v>0.847732405646911</v>
      </c>
      <c r="U3837" s="15" t="n">
        <f aca="false">$C$5^2*S3837*W3837^2</f>
        <v>0.0648743947125565</v>
      </c>
      <c r="V3837" s="12" t="n">
        <f aca="false">V3836+W3836*$X$8</f>
        <v>1.09477795441551</v>
      </c>
      <c r="W3837" s="12" t="n">
        <f aca="false">W3836+X3836*$X$8</f>
        <v>0.125891090405045</v>
      </c>
      <c r="X3837" s="16" t="n">
        <f aca="false">-2*T3837*W3837*$C$5^2*S3837/(1+($C$5*S3837)^2)</f>
        <v>-0.0492068375643845</v>
      </c>
    </row>
    <row r="3838" customFormat="false" ht="12" hidden="false" customHeight="false" outlineLevel="0" collapsed="false">
      <c r="Q3838" s="3" t="n">
        <v>3827</v>
      </c>
      <c r="R3838" s="12" t="n">
        <f aca="false">Q3838*X$8</f>
        <v>3.827</v>
      </c>
      <c r="S3838" s="13" t="n">
        <f aca="false">S3837+T3837*$X$8</f>
        <v>4.09423965688548</v>
      </c>
      <c r="T3838" s="14" t="n">
        <f aca="false">T3837+U3837*$X$8</f>
        <v>0.847797280041624</v>
      </c>
      <c r="U3838" s="15" t="n">
        <f aca="false">$C$5^2*S3838*W3838^2</f>
        <v>0.0648371147767632</v>
      </c>
      <c r="V3838" s="12" t="n">
        <f aca="false">V3837+W3837*$X$8</f>
        <v>1.09490384550592</v>
      </c>
      <c r="W3838" s="12" t="n">
        <f aca="false">W3837+X3837*$X$8</f>
        <v>0.125841883567481</v>
      </c>
      <c r="X3838" s="16" t="n">
        <f aca="false">-2*T3838*W3838*$C$5^2*S3838/(1+($C$5*S3838)^2)</f>
        <v>-0.0491823299682198</v>
      </c>
    </row>
    <row r="3839" customFormat="false" ht="12" hidden="false" customHeight="false" outlineLevel="0" collapsed="false">
      <c r="Q3839" s="3" t="n">
        <v>3828</v>
      </c>
      <c r="R3839" s="12" t="n">
        <f aca="false">Q3839*X$8</f>
        <v>3.828</v>
      </c>
      <c r="S3839" s="13" t="n">
        <f aca="false">S3838+T3838*$X$8</f>
        <v>4.09508745416552</v>
      </c>
      <c r="T3839" s="14" t="n">
        <f aca="false">T3838+U3838*$X$8</f>
        <v>0.847862117156401</v>
      </c>
      <c r="U3839" s="15" t="n">
        <f aca="false">$C$5^2*S3839*W3839^2</f>
        <v>0.064799859946107</v>
      </c>
      <c r="V3839" s="12" t="n">
        <f aca="false">V3838+W3838*$X$8</f>
        <v>1.09502968738949</v>
      </c>
      <c r="W3839" s="12" t="n">
        <f aca="false">W3838+X3838*$X$8</f>
        <v>0.125792701237513</v>
      </c>
      <c r="X3839" s="16" t="n">
        <f aca="false">-2*T3839*W3839*$C$5^2*S3839/(1+($C$5*S3839)^2)</f>
        <v>-0.0491578349211408</v>
      </c>
    </row>
    <row r="3840" customFormat="false" ht="12" hidden="false" customHeight="false" outlineLevel="0" collapsed="false">
      <c r="Q3840" s="3" t="n">
        <v>3829</v>
      </c>
      <c r="R3840" s="12" t="n">
        <f aca="false">Q3840*X$8</f>
        <v>3.829</v>
      </c>
      <c r="S3840" s="13" t="n">
        <f aca="false">S3839+T3839*$X$8</f>
        <v>4.09593531628268</v>
      </c>
      <c r="T3840" s="14" t="n">
        <f aca="false">T3839+U3839*$X$8</f>
        <v>0.847926917016347</v>
      </c>
      <c r="U3840" s="15" t="n">
        <f aca="false">$C$5^2*S3840*W3840^2</f>
        <v>0.0647626302030401</v>
      </c>
      <c r="V3840" s="12" t="n">
        <f aca="false">V3839+W3839*$X$8</f>
        <v>1.09515548009072</v>
      </c>
      <c r="W3840" s="12" t="n">
        <f aca="false">W3839+X3839*$X$8</f>
        <v>0.125743543402592</v>
      </c>
      <c r="X3840" s="16" t="n">
        <f aca="false">-2*T3840*W3840*$C$5^2*S3840/(1+($C$5*S3840)^2)</f>
        <v>-0.0491333524193921</v>
      </c>
    </row>
    <row r="3841" customFormat="false" ht="12" hidden="false" customHeight="false" outlineLevel="0" collapsed="false">
      <c r="Q3841" s="3" t="n">
        <v>3830</v>
      </c>
      <c r="R3841" s="12" t="n">
        <f aca="false">Q3841*X$8</f>
        <v>3.83</v>
      </c>
      <c r="S3841" s="13" t="n">
        <f aca="false">S3840+T3840*$X$8</f>
        <v>4.09678324319969</v>
      </c>
      <c r="T3841" s="14" t="n">
        <f aca="false">T3840+U3840*$X$8</f>
        <v>0.84799167964655</v>
      </c>
      <c r="U3841" s="15" t="n">
        <f aca="false">$C$5^2*S3841*W3841^2</f>
        <v>0.0647254255300246</v>
      </c>
      <c r="V3841" s="12" t="n">
        <f aca="false">V3840+W3840*$X$8</f>
        <v>1.09528122363413</v>
      </c>
      <c r="W3841" s="12" t="n">
        <f aca="false">W3840+X3840*$X$8</f>
        <v>0.125694410050172</v>
      </c>
      <c r="X3841" s="16" t="n">
        <f aca="false">-2*T3841*W3841*$C$5^2*S3841/(1+($C$5*S3841)^2)</f>
        <v>-0.0491088824592124</v>
      </c>
    </row>
    <row r="3842" customFormat="false" ht="12" hidden="false" customHeight="false" outlineLevel="0" collapsed="false">
      <c r="Q3842" s="3" t="n">
        <v>3831</v>
      </c>
      <c r="R3842" s="12" t="n">
        <f aca="false">Q3842*X$8</f>
        <v>3.831</v>
      </c>
      <c r="S3842" s="13" t="n">
        <f aca="false">S3841+T3841*$X$8</f>
        <v>4.09763123487934</v>
      </c>
      <c r="T3842" s="14" t="n">
        <f aca="false">T3841+U3841*$X$8</f>
        <v>0.84805640507208</v>
      </c>
      <c r="U3842" s="15" t="n">
        <f aca="false">$C$5^2*S3842*W3842^2</f>
        <v>0.0646882459095328</v>
      </c>
      <c r="V3842" s="12" t="n">
        <f aca="false">V3841+W3841*$X$8</f>
        <v>1.09540691804418</v>
      </c>
      <c r="W3842" s="12" t="n">
        <f aca="false">W3841+X3841*$X$8</f>
        <v>0.125645301167713</v>
      </c>
      <c r="X3842" s="16" t="n">
        <f aca="false">-2*T3842*W3842*$C$5^2*S3842/(1+($C$5*S3842)^2)</f>
        <v>-0.0490844250368348</v>
      </c>
    </row>
    <row r="3843" customFormat="false" ht="12" hidden="false" customHeight="false" outlineLevel="0" collapsed="false">
      <c r="Q3843" s="3" t="n">
        <v>3832</v>
      </c>
      <c r="R3843" s="12" t="n">
        <f aca="false">Q3843*X$8</f>
        <v>3.832</v>
      </c>
      <c r="S3843" s="13" t="n">
        <f aca="false">S3842+T3842*$X$8</f>
        <v>4.09847929128441</v>
      </c>
      <c r="T3843" s="14" t="n">
        <f aca="false">T3842+U3842*$X$8</f>
        <v>0.84812109331799</v>
      </c>
      <c r="U3843" s="15" t="n">
        <f aca="false">$C$5^2*S3843*W3843^2</f>
        <v>0.0646510913240471</v>
      </c>
      <c r="V3843" s="12" t="n">
        <f aca="false">V3842+W3842*$X$8</f>
        <v>1.09553256334534</v>
      </c>
      <c r="W3843" s="12" t="n">
        <f aca="false">W3842+X3842*$X$8</f>
        <v>0.125596216742676</v>
      </c>
      <c r="X3843" s="16" t="n">
        <f aca="false">-2*T3843*W3843*$C$5^2*S3843/(1+($C$5*S3843)^2)</f>
        <v>-0.0490599801484866</v>
      </c>
    </row>
    <row r="3844" customFormat="false" ht="12" hidden="false" customHeight="false" outlineLevel="0" collapsed="false">
      <c r="Q3844" s="3" t="n">
        <v>3833</v>
      </c>
      <c r="R3844" s="12" t="n">
        <f aca="false">Q3844*X$8</f>
        <v>3.833</v>
      </c>
      <c r="S3844" s="13" t="n">
        <f aca="false">S3843+T3843*$X$8</f>
        <v>4.09932741237773</v>
      </c>
      <c r="T3844" s="14" t="n">
        <f aca="false">T3843+U3843*$X$8</f>
        <v>0.848185744409314</v>
      </c>
      <c r="U3844" s="15" t="n">
        <f aca="false">$C$5^2*S3844*W3844^2</f>
        <v>0.0646139617560601</v>
      </c>
      <c r="V3844" s="12" t="n">
        <f aca="false">V3843+W3843*$X$8</f>
        <v>1.09565815956209</v>
      </c>
      <c r="W3844" s="12" t="n">
        <f aca="false">W3843+X3843*$X$8</f>
        <v>0.125547156762528</v>
      </c>
      <c r="X3844" s="16" t="n">
        <f aca="false">-2*T3844*W3844*$C$5^2*S3844/(1+($C$5*S3844)^2)</f>
        <v>-0.0490355477903894</v>
      </c>
    </row>
    <row r="3845" customFormat="false" ht="12" hidden="false" customHeight="false" outlineLevel="0" collapsed="false">
      <c r="Q3845" s="3" t="n">
        <v>3834</v>
      </c>
      <c r="R3845" s="12" t="n">
        <f aca="false">Q3845*X$8</f>
        <v>3.834</v>
      </c>
      <c r="S3845" s="13" t="n">
        <f aca="false">S3844+T3844*$X$8</f>
        <v>4.10017559812214</v>
      </c>
      <c r="T3845" s="14" t="n">
        <f aca="false">T3844+U3844*$X$8</f>
        <v>0.84825035837107</v>
      </c>
      <c r="U3845" s="15" t="n">
        <f aca="false">$C$5^2*S3845*W3845^2</f>
        <v>0.0645768571880745</v>
      </c>
      <c r="V3845" s="12" t="n">
        <f aca="false">V3844+W3844*$X$8</f>
        <v>1.09578370671885</v>
      </c>
      <c r="W3845" s="12" t="n">
        <f aca="false">W3844+X3844*$X$8</f>
        <v>0.125498121214737</v>
      </c>
      <c r="X3845" s="16" t="n">
        <f aca="false">-2*T3845*W3845*$C$5^2*S3845/(1+($C$5*S3845)^2)</f>
        <v>-0.0490111279587591</v>
      </c>
    </row>
    <row r="3846" customFormat="false" ht="12" hidden="false" customHeight="false" outlineLevel="0" collapsed="false">
      <c r="Q3846" s="3" t="n">
        <v>3835</v>
      </c>
      <c r="R3846" s="12" t="n">
        <f aca="false">Q3846*X$8</f>
        <v>3.835</v>
      </c>
      <c r="S3846" s="13" t="n">
        <f aca="false">S3845+T3845*$X$8</f>
        <v>4.10102384848051</v>
      </c>
      <c r="T3846" s="14" t="n">
        <f aca="false">T3845+U3845*$X$8</f>
        <v>0.848314935228258</v>
      </c>
      <c r="U3846" s="15" t="n">
        <f aca="false">$C$5^2*S3846*W3846^2</f>
        <v>0.0645397776026032</v>
      </c>
      <c r="V3846" s="12" t="n">
        <f aca="false">V3845+W3845*$X$8</f>
        <v>1.09590920484006</v>
      </c>
      <c r="W3846" s="12" t="n">
        <f aca="false">W3845+X3845*$X$8</f>
        <v>0.125449110086778</v>
      </c>
      <c r="X3846" s="16" t="n">
        <f aca="false">-2*T3846*W3846*$C$5^2*S3846/(1+($C$5*S3846)^2)</f>
        <v>-0.048986720649806</v>
      </c>
    </row>
    <row r="3847" customFormat="false" ht="12" hidden="false" customHeight="false" outlineLevel="0" collapsed="false">
      <c r="Q3847" s="3" t="n">
        <v>3836</v>
      </c>
      <c r="R3847" s="12" t="n">
        <f aca="false">Q3847*X$8</f>
        <v>3.836</v>
      </c>
      <c r="S3847" s="13" t="n">
        <f aca="false">S3846+T3846*$X$8</f>
        <v>4.10187216341574</v>
      </c>
      <c r="T3847" s="14" t="n">
        <f aca="false">T3846+U3846*$X$8</f>
        <v>0.84837947500586</v>
      </c>
      <c r="U3847" s="15" t="n">
        <f aca="false">$C$5^2*S3847*W3847^2</f>
        <v>0.064502722982169</v>
      </c>
      <c r="V3847" s="12" t="n">
        <f aca="false">V3846+W3846*$X$8</f>
        <v>1.09603465395015</v>
      </c>
      <c r="W3847" s="12" t="n">
        <f aca="false">W3846+X3846*$X$8</f>
        <v>0.125400123366129</v>
      </c>
      <c r="X3847" s="16" t="n">
        <f aca="false">-2*T3847*W3847*$C$5^2*S3847/(1+($C$5*S3847)^2)</f>
        <v>-0.0489623258597345</v>
      </c>
    </row>
    <row r="3848" customFormat="false" ht="12" hidden="false" customHeight="false" outlineLevel="0" collapsed="false">
      <c r="Q3848" s="3" t="n">
        <v>3837</v>
      </c>
      <c r="R3848" s="12" t="n">
        <f aca="false">Q3848*X$8</f>
        <v>3.837</v>
      </c>
      <c r="S3848" s="13" t="n">
        <f aca="false">S3847+T3847*$X$8</f>
        <v>4.10272054289074</v>
      </c>
      <c r="T3848" s="14" t="n">
        <f aca="false">T3847+U3847*$X$8</f>
        <v>0.848443977728843</v>
      </c>
      <c r="U3848" s="15" t="n">
        <f aca="false">$C$5^2*S3848*W3848^2</f>
        <v>0.0644656933093051</v>
      </c>
      <c r="V3848" s="12" t="n">
        <f aca="false">V3847+W3847*$X$8</f>
        <v>1.09616005407352</v>
      </c>
      <c r="W3848" s="12" t="n">
        <f aca="false">W3847+X3847*$X$8</f>
        <v>0.125351161040269</v>
      </c>
      <c r="X3848" s="16" t="n">
        <f aca="false">-2*T3848*W3848*$C$5^2*S3848/(1+($C$5*S3848)^2)</f>
        <v>-0.0489379435847436</v>
      </c>
    </row>
    <row r="3849" customFormat="false" ht="12" hidden="false" customHeight="false" outlineLevel="0" collapsed="false">
      <c r="Q3849" s="3" t="n">
        <v>3838</v>
      </c>
      <c r="R3849" s="12" t="n">
        <f aca="false">Q3849*X$8</f>
        <v>3.838</v>
      </c>
      <c r="S3849" s="13" t="n">
        <f aca="false">S3848+T3848*$X$8</f>
        <v>4.10356898686847</v>
      </c>
      <c r="T3849" s="14" t="n">
        <f aca="false">T3848+U3848*$X$8</f>
        <v>0.848508443422152</v>
      </c>
      <c r="U3849" s="15" t="n">
        <f aca="false">$C$5^2*S3849*W3849^2</f>
        <v>0.0644286885665547</v>
      </c>
      <c r="V3849" s="12" t="n">
        <f aca="false">V3848+W3848*$X$8</f>
        <v>1.09628540523456</v>
      </c>
      <c r="W3849" s="12" t="n">
        <f aca="false">W3848+X3848*$X$8</f>
        <v>0.125302223096684</v>
      </c>
      <c r="X3849" s="16" t="n">
        <f aca="false">-2*T3849*W3849*$C$5^2*S3849/(1+($C$5*S3849)^2)</f>
        <v>-0.0489135738210267</v>
      </c>
    </row>
    <row r="3850" customFormat="false" ht="12" hidden="false" customHeight="false" outlineLevel="0" collapsed="false">
      <c r="Q3850" s="3" t="n">
        <v>3839</v>
      </c>
      <c r="R3850" s="12" t="n">
        <f aca="false">Q3850*X$8</f>
        <v>3.839</v>
      </c>
      <c r="S3850" s="13" t="n">
        <f aca="false">S3849+T3849*$X$8</f>
        <v>4.10441749531189</v>
      </c>
      <c r="T3850" s="14" t="n">
        <f aca="false">T3849+U3849*$X$8</f>
        <v>0.848572872110718</v>
      </c>
      <c r="U3850" s="15" t="n">
        <f aca="false">$C$5^2*S3850*W3850^2</f>
        <v>0.0643917087364712</v>
      </c>
      <c r="V3850" s="12" t="n">
        <f aca="false">V3849+W3849*$X$8</f>
        <v>1.09641070745765</v>
      </c>
      <c r="W3850" s="12" t="n">
        <f aca="false">W3849+X3849*$X$8</f>
        <v>0.125253309522863</v>
      </c>
      <c r="X3850" s="16" t="n">
        <f aca="false">-2*T3850*W3850*$C$5^2*S3850/(1+($C$5*S3850)^2)</f>
        <v>-0.0488892165647715</v>
      </c>
    </row>
    <row r="3851" customFormat="false" ht="12" hidden="false" customHeight="false" outlineLevel="0" collapsed="false">
      <c r="Q3851" s="3" t="n">
        <v>3840</v>
      </c>
      <c r="R3851" s="12" t="n">
        <f aca="false">Q3851*X$8</f>
        <v>3.84</v>
      </c>
      <c r="S3851" s="13" t="n">
        <f aca="false">S3850+T3850*$X$8</f>
        <v>4.105266068184</v>
      </c>
      <c r="T3851" s="14" t="n">
        <f aca="false">T3850+U3850*$X$8</f>
        <v>0.848637263819455</v>
      </c>
      <c r="U3851" s="15" t="n">
        <f aca="false">$C$5^2*S3851*W3851^2</f>
        <v>0.0643547538016181</v>
      </c>
      <c r="V3851" s="12" t="n">
        <f aca="false">V3850+W3850*$X$8</f>
        <v>1.09653596076718</v>
      </c>
      <c r="W3851" s="12" t="n">
        <f aca="false">W3850+X3850*$X$8</f>
        <v>0.125204420306298</v>
      </c>
      <c r="X3851" s="16" t="n">
        <f aca="false">-2*T3851*W3851*$C$5^2*S3851/(1+($C$5*S3851)^2)</f>
        <v>-0.0488648718121601</v>
      </c>
    </row>
    <row r="3852" customFormat="false" ht="12" hidden="false" customHeight="false" outlineLevel="0" collapsed="false">
      <c r="Q3852" s="3" t="n">
        <v>3841</v>
      </c>
      <c r="R3852" s="12" t="n">
        <f aca="false">Q3852*X$8</f>
        <v>3.841</v>
      </c>
      <c r="S3852" s="13" t="n">
        <f aca="false">S3851+T3851*$X$8</f>
        <v>4.10611470544782</v>
      </c>
      <c r="T3852" s="14" t="n">
        <f aca="false">T3851+U3851*$X$8</f>
        <v>0.848701618573257</v>
      </c>
      <c r="U3852" s="15" t="n">
        <f aca="false">$C$5^2*S3852*W3852^2</f>
        <v>0.064317823744569</v>
      </c>
      <c r="V3852" s="12" t="n">
        <f aca="false">V3851+W3851*$X$8</f>
        <v>1.09666116518748</v>
      </c>
      <c r="W3852" s="12" t="n">
        <f aca="false">W3851+X3851*$X$8</f>
        <v>0.125155555434486</v>
      </c>
      <c r="X3852" s="16" t="n">
        <f aca="false">-2*T3852*W3852*$C$5^2*S3852/(1+($C$5*S3852)^2)</f>
        <v>-0.048840539559369</v>
      </c>
    </row>
    <row r="3853" customFormat="false" ht="12" hidden="false" customHeight="false" outlineLevel="0" collapsed="false">
      <c r="Q3853" s="3" t="n">
        <v>3842</v>
      </c>
      <c r="R3853" s="12" t="n">
        <f aca="false">Q3853*X$8</f>
        <v>3.842</v>
      </c>
      <c r="S3853" s="13" t="n">
        <f aca="false">S3852+T3852*$X$8</f>
        <v>4.1069634070664</v>
      </c>
      <c r="T3853" s="14" t="n">
        <f aca="false">T3852+U3852*$X$8</f>
        <v>0.848765936397001</v>
      </c>
      <c r="U3853" s="15" t="n">
        <f aca="false">$C$5^2*S3853*W3853^2</f>
        <v>0.0642809185479077</v>
      </c>
      <c r="V3853" s="12" t="n">
        <f aca="false">V3852+W3852*$X$8</f>
        <v>1.09678632074292</v>
      </c>
      <c r="W3853" s="12" t="n">
        <f aca="false">W3852+X3852*$X$8</f>
        <v>0.125106714894927</v>
      </c>
      <c r="X3853" s="16" t="n">
        <f aca="false">-2*T3853*W3853*$C$5^2*S3853/(1+($C$5*S3853)^2)</f>
        <v>-0.0488162198025693</v>
      </c>
    </row>
    <row r="3854" customFormat="false" ht="12" hidden="false" customHeight="false" outlineLevel="0" collapsed="false">
      <c r="Q3854" s="3" t="n">
        <v>3843</v>
      </c>
      <c r="R3854" s="12" t="n">
        <f aca="false">Q3854*X$8</f>
        <v>3.843</v>
      </c>
      <c r="S3854" s="13" t="n">
        <f aca="false">S3853+T3853*$X$8</f>
        <v>4.1078121730028</v>
      </c>
      <c r="T3854" s="14" t="n">
        <f aca="false">T3853+U3853*$X$8</f>
        <v>0.848830217315549</v>
      </c>
      <c r="U3854" s="15" t="n">
        <f aca="false">$C$5^2*S3854*W3854^2</f>
        <v>0.0642440381942281</v>
      </c>
      <c r="V3854" s="12" t="n">
        <f aca="false">V3853+W3853*$X$8</f>
        <v>1.09691142745781</v>
      </c>
      <c r="W3854" s="12" t="n">
        <f aca="false">W3853+X3853*$X$8</f>
        <v>0.125057898675124</v>
      </c>
      <c r="X3854" s="16" t="n">
        <f aca="false">-2*T3854*W3854*$C$5^2*S3854/(1+($C$5*S3854)^2)</f>
        <v>-0.0487919125379264</v>
      </c>
    </row>
    <row r="3855" customFormat="false" ht="12" hidden="false" customHeight="false" outlineLevel="0" collapsed="false">
      <c r="Q3855" s="3" t="n">
        <v>3844</v>
      </c>
      <c r="R3855" s="12" t="n">
        <f aca="false">Q3855*X$8</f>
        <v>3.844</v>
      </c>
      <c r="S3855" s="13" t="n">
        <f aca="false">S3854+T3854*$X$8</f>
        <v>4.10866100322011</v>
      </c>
      <c r="T3855" s="14" t="n">
        <f aca="false">T3854+U3854*$X$8</f>
        <v>0.848894461353743</v>
      </c>
      <c r="U3855" s="15" t="n">
        <f aca="false">$C$5^2*S3855*W3855^2</f>
        <v>0.0642071826661344</v>
      </c>
      <c r="V3855" s="12" t="n">
        <f aca="false">V3854+W3854*$X$8</f>
        <v>1.09703648535649</v>
      </c>
      <c r="W3855" s="12" t="n">
        <f aca="false">W3854+X3854*$X$8</f>
        <v>0.125009106762586</v>
      </c>
      <c r="X3855" s="16" t="n">
        <f aca="false">-2*T3855*W3855*$C$5^2*S3855/(1+($C$5*S3855)^2)</f>
        <v>-0.0487676177616004</v>
      </c>
    </row>
    <row r="3856" customFormat="false" ht="12" hidden="false" customHeight="false" outlineLevel="0" collapsed="false">
      <c r="Q3856" s="3" t="n">
        <v>3845</v>
      </c>
      <c r="R3856" s="12" t="n">
        <f aca="false">Q3856*X$8</f>
        <v>3.845</v>
      </c>
      <c r="S3856" s="13" t="n">
        <f aca="false">S3855+T3855*$X$8</f>
        <v>4.10950989768146</v>
      </c>
      <c r="T3856" s="14" t="n">
        <f aca="false">T3855+U3855*$X$8</f>
        <v>0.848958668536409</v>
      </c>
      <c r="U3856" s="15" t="n">
        <f aca="false">$C$5^2*S3856*W3856^2</f>
        <v>0.0641703519462406</v>
      </c>
      <c r="V3856" s="12" t="n">
        <f aca="false">V3855+W3855*$X$8</f>
        <v>1.09716149446325</v>
      </c>
      <c r="W3856" s="12" t="n">
        <f aca="false">W3855+X3855*$X$8</f>
        <v>0.124960339144825</v>
      </c>
      <c r="X3856" s="16" t="n">
        <f aca="false">-2*T3856*W3856*$C$5^2*S3856/(1+($C$5*S3856)^2)</f>
        <v>-0.0487433354697457</v>
      </c>
    </row>
    <row r="3857" customFormat="false" ht="12" hidden="false" customHeight="false" outlineLevel="0" collapsed="false">
      <c r="Q3857" s="3" t="n">
        <v>3846</v>
      </c>
      <c r="R3857" s="12" t="n">
        <f aca="false">Q3857*X$8</f>
        <v>3.846</v>
      </c>
      <c r="S3857" s="13" t="n">
        <f aca="false">S3856+T3856*$X$8</f>
        <v>4.11035885635</v>
      </c>
      <c r="T3857" s="14" t="n">
        <f aca="false">T3856+U3856*$X$8</f>
        <v>0.849022838888356</v>
      </c>
      <c r="U3857" s="15" t="n">
        <f aca="false">$C$5^2*S3857*W3857^2</f>
        <v>0.0641335460171711</v>
      </c>
      <c r="V3857" s="12" t="n">
        <f aca="false">V3856+W3856*$X$8</f>
        <v>1.09728645480239</v>
      </c>
      <c r="W3857" s="12" t="n">
        <f aca="false">W3856+X3856*$X$8</f>
        <v>0.124911595809355</v>
      </c>
      <c r="X3857" s="16" t="n">
        <f aca="false">-2*T3857*W3857*$C$5^2*S3857/(1+($C$5*S3857)^2)</f>
        <v>-0.0487190656585113</v>
      </c>
    </row>
    <row r="3858" customFormat="false" ht="12" hidden="false" customHeight="false" outlineLevel="0" collapsed="false">
      <c r="Q3858" s="3" t="n">
        <v>3847</v>
      </c>
      <c r="R3858" s="12" t="n">
        <f aca="false">Q3858*X$8</f>
        <v>3.847</v>
      </c>
      <c r="S3858" s="13" t="n">
        <f aca="false">S3857+T3857*$X$8</f>
        <v>4.11120787918889</v>
      </c>
      <c r="T3858" s="14" t="n">
        <f aca="false">T3857+U3857*$X$8</f>
        <v>0.849086972434373</v>
      </c>
      <c r="U3858" s="15" t="n">
        <f aca="false">$C$5^2*S3858*W3858^2</f>
        <v>0.0640967648615605</v>
      </c>
      <c r="V3858" s="12" t="n">
        <f aca="false">V3857+W3857*$X$8</f>
        <v>1.0974113663982</v>
      </c>
      <c r="W3858" s="12" t="n">
        <f aca="false">W3857+X3857*$X$8</f>
        <v>0.124862876743697</v>
      </c>
      <c r="X3858" s="16" t="n">
        <f aca="false">-2*T3858*W3858*$C$5^2*S3858/(1+($C$5*S3858)^2)</f>
        <v>-0.0486948083240407</v>
      </c>
    </row>
    <row r="3859" customFormat="false" ht="12" hidden="false" customHeight="false" outlineLevel="0" collapsed="false">
      <c r="Q3859" s="3" t="n">
        <v>3848</v>
      </c>
      <c r="R3859" s="12" t="n">
        <f aca="false">Q3859*X$8</f>
        <v>3.848</v>
      </c>
      <c r="S3859" s="13" t="n">
        <f aca="false">S3858+T3858*$X$8</f>
        <v>4.11205696616132</v>
      </c>
      <c r="T3859" s="14" t="n">
        <f aca="false">T3858+U3858*$X$8</f>
        <v>0.849151069199234</v>
      </c>
      <c r="U3859" s="15" t="n">
        <f aca="false">$C$5^2*S3859*W3859^2</f>
        <v>0.0640600084620532</v>
      </c>
      <c r="V3859" s="12" t="n">
        <f aca="false">V3858+W3858*$X$8</f>
        <v>1.09753622927495</v>
      </c>
      <c r="W3859" s="12" t="n">
        <f aca="false">W3858+X3858*$X$8</f>
        <v>0.124814181935372</v>
      </c>
      <c r="X3859" s="16" t="n">
        <f aca="false">-2*T3859*W3859*$C$5^2*S3859/(1+($C$5*S3859)^2)</f>
        <v>-0.0486705634624721</v>
      </c>
    </row>
    <row r="3860" customFormat="false" ht="12" hidden="false" customHeight="false" outlineLevel="0" collapsed="false">
      <c r="Q3860" s="3" t="n">
        <v>3849</v>
      </c>
      <c r="R3860" s="12" t="n">
        <f aca="false">Q3860*X$8</f>
        <v>3.849</v>
      </c>
      <c r="S3860" s="13" t="n">
        <f aca="false">S3859+T3859*$X$8</f>
        <v>4.11290611723052</v>
      </c>
      <c r="T3860" s="14" t="n">
        <f aca="false">T3859+U3859*$X$8</f>
        <v>0.849215129207697</v>
      </c>
      <c r="U3860" s="15" t="n">
        <f aca="false">$C$5^2*S3860*W3860^2</f>
        <v>0.0640232768013041</v>
      </c>
      <c r="V3860" s="12" t="n">
        <f aca="false">V3859+W3859*$X$8</f>
        <v>1.09766104345688</v>
      </c>
      <c r="W3860" s="12" t="n">
        <f aca="false">W3859+X3859*$X$8</f>
        <v>0.12476551137191</v>
      </c>
      <c r="X3860" s="16" t="n">
        <f aca="false">-2*T3860*W3860*$C$5^2*S3860/(1+($C$5*S3860)^2)</f>
        <v>-0.0486463310699382</v>
      </c>
    </row>
    <row r="3861" customFormat="false" ht="12" hidden="false" customHeight="false" outlineLevel="0" collapsed="false">
      <c r="Q3861" s="3" t="n">
        <v>3850</v>
      </c>
      <c r="R3861" s="12" t="n">
        <f aca="false">Q3861*X$8</f>
        <v>3.85</v>
      </c>
      <c r="S3861" s="13" t="n">
        <f aca="false">S3860+T3860*$X$8</f>
        <v>4.11375533235973</v>
      </c>
      <c r="T3861" s="14" t="n">
        <f aca="false">T3860+U3860*$X$8</f>
        <v>0.849279152484498</v>
      </c>
      <c r="U3861" s="15" t="n">
        <f aca="false">$C$5^2*S3861*W3861^2</f>
        <v>0.0639865698619781</v>
      </c>
      <c r="V3861" s="12" t="n">
        <f aca="false">V3860+W3860*$X$8</f>
        <v>1.09778580896825</v>
      </c>
      <c r="W3861" s="12" t="n">
        <f aca="false">W3860+X3860*$X$8</f>
        <v>0.12471686504084</v>
      </c>
      <c r="X3861" s="16" t="n">
        <f aca="false">-2*T3861*W3861*$C$5^2*S3861/(1+($C$5*S3861)^2)</f>
        <v>-0.0486221111425662</v>
      </c>
    </row>
    <row r="3862" customFormat="false" ht="12" hidden="false" customHeight="false" outlineLevel="0" collapsed="false">
      <c r="Q3862" s="3" t="n">
        <v>3851</v>
      </c>
      <c r="R3862" s="12" t="n">
        <f aca="false">Q3862*X$8</f>
        <v>3.851</v>
      </c>
      <c r="S3862" s="13" t="n">
        <f aca="false">S3861+T3861*$X$8</f>
        <v>4.11460461151222</v>
      </c>
      <c r="T3862" s="14" t="n">
        <f aca="false">T3861+U3861*$X$8</f>
        <v>0.84934313905436</v>
      </c>
      <c r="U3862" s="15" t="n">
        <f aca="false">$C$5^2*S3862*W3862^2</f>
        <v>0.0639498876267502</v>
      </c>
      <c r="V3862" s="12" t="n">
        <f aca="false">V3861+W3861*$X$8</f>
        <v>1.0979105258333</v>
      </c>
      <c r="W3862" s="12" t="n">
        <f aca="false">W3861+X3861*$X$8</f>
        <v>0.124668242929698</v>
      </c>
      <c r="X3862" s="16" t="n">
        <f aca="false">-2*T3862*W3862*$C$5^2*S3862/(1+($C$5*S3862)^2)</f>
        <v>-0.048597903676478</v>
      </c>
    </row>
    <row r="3863" customFormat="false" ht="12" hidden="false" customHeight="false" outlineLevel="0" collapsed="false">
      <c r="Q3863" s="3" t="n">
        <v>3852</v>
      </c>
      <c r="R3863" s="12" t="n">
        <f aca="false">Q3863*X$8</f>
        <v>3.852</v>
      </c>
      <c r="S3863" s="13" t="n">
        <f aca="false">S3862+T3862*$X$8</f>
        <v>4.11545395465127</v>
      </c>
      <c r="T3863" s="14" t="n">
        <f aca="false">T3862+U3862*$X$8</f>
        <v>0.849407088941987</v>
      </c>
      <c r="U3863" s="15" t="n">
        <f aca="false">$C$5^2*S3863*W3863^2</f>
        <v>0.0639132300783055</v>
      </c>
      <c r="V3863" s="12" t="n">
        <f aca="false">V3862+W3862*$X$8</f>
        <v>1.09803519407623</v>
      </c>
      <c r="W3863" s="12" t="n">
        <f aca="false">W3862+X3862*$X$8</f>
        <v>0.124619645026021</v>
      </c>
      <c r="X3863" s="16" t="n">
        <f aca="false">-2*T3863*W3863*$C$5^2*S3863/(1+($C$5*S3863)^2)</f>
        <v>-0.0485737086677901</v>
      </c>
    </row>
    <row r="3864" customFormat="false" ht="12" hidden="false" customHeight="false" outlineLevel="0" collapsed="false">
      <c r="Q3864" s="3" t="n">
        <v>3853</v>
      </c>
      <c r="R3864" s="12" t="n">
        <f aca="false">Q3864*X$8</f>
        <v>3.853</v>
      </c>
      <c r="S3864" s="13" t="n">
        <f aca="false">S3863+T3863*$X$8</f>
        <v>4.11630336174021</v>
      </c>
      <c r="T3864" s="14" t="n">
        <f aca="false">T3863+U3863*$X$8</f>
        <v>0.849471002172065</v>
      </c>
      <c r="U3864" s="15" t="n">
        <f aca="false">$C$5^2*S3864*W3864^2</f>
        <v>0.0638765971993395</v>
      </c>
      <c r="V3864" s="12" t="n">
        <f aca="false">V3863+W3863*$X$8</f>
        <v>1.09815981372125</v>
      </c>
      <c r="W3864" s="12" t="n">
        <f aca="false">W3863+X3863*$X$8</f>
        <v>0.124571071317353</v>
      </c>
      <c r="X3864" s="16" t="n">
        <f aca="false">-2*T3864*W3864*$C$5^2*S3864/(1+($C$5*S3864)^2)</f>
        <v>-0.0485495261126138</v>
      </c>
    </row>
    <row r="3865" customFormat="false" ht="12" hidden="false" customHeight="false" outlineLevel="0" collapsed="false">
      <c r="Q3865" s="3" t="n">
        <v>3854</v>
      </c>
      <c r="R3865" s="12" t="n">
        <f aca="false">Q3865*X$8</f>
        <v>3.854</v>
      </c>
      <c r="S3865" s="13" t="n">
        <f aca="false">S3864+T3864*$X$8</f>
        <v>4.11715283274238</v>
      </c>
      <c r="T3865" s="14" t="n">
        <f aca="false">T3864+U3864*$X$8</f>
        <v>0.849534878769264</v>
      </c>
      <c r="U3865" s="15" t="n">
        <f aca="false">$C$5^2*S3865*W3865^2</f>
        <v>0.0638399889725576</v>
      </c>
      <c r="V3865" s="12" t="n">
        <f aca="false">V3864+W3864*$X$8</f>
        <v>1.09828438479257</v>
      </c>
      <c r="W3865" s="12" t="n">
        <f aca="false">W3864+X3864*$X$8</f>
        <v>0.124522521791241</v>
      </c>
      <c r="X3865" s="16" t="n">
        <f aca="false">-2*T3865*W3865*$C$5^2*S3865/(1+($C$5*S3865)^2)</f>
        <v>-0.0485253560070548</v>
      </c>
    </row>
    <row r="3866" customFormat="false" ht="12" hidden="false" customHeight="false" outlineLevel="0" collapsed="false">
      <c r="Q3866" s="3" t="n">
        <v>3855</v>
      </c>
      <c r="R3866" s="12" t="n">
        <f aca="false">Q3866*X$8</f>
        <v>3.855</v>
      </c>
      <c r="S3866" s="13" t="n">
        <f aca="false">S3865+T3865*$X$8</f>
        <v>4.11800236762115</v>
      </c>
      <c r="T3866" s="14" t="n">
        <f aca="false">T3865+U3865*$X$8</f>
        <v>0.849598718758237</v>
      </c>
      <c r="U3866" s="15" t="n">
        <f aca="false">$C$5^2*S3866*W3866^2</f>
        <v>0.0638034053806754</v>
      </c>
      <c r="V3866" s="12" t="n">
        <f aca="false">V3865+W3865*$X$8</f>
        <v>1.09840890731436</v>
      </c>
      <c r="W3866" s="12" t="n">
        <f aca="false">W3865+X3865*$X$8</f>
        <v>0.124473996435234</v>
      </c>
      <c r="X3866" s="16" t="n">
        <f aca="false">-2*T3866*W3866*$C$5^2*S3866/(1+($C$5*S3866)^2)</f>
        <v>-0.0485011983472137</v>
      </c>
    </row>
    <row r="3867" customFormat="false" ht="12" hidden="false" customHeight="false" outlineLevel="0" collapsed="false">
      <c r="Q3867" s="3" t="n">
        <v>3856</v>
      </c>
      <c r="R3867" s="12" t="n">
        <f aca="false">Q3867*X$8</f>
        <v>3.856</v>
      </c>
      <c r="S3867" s="13" t="n">
        <f aca="false">S3866+T3866*$X$8</f>
        <v>4.11885196633991</v>
      </c>
      <c r="T3867" s="14" t="n">
        <f aca="false">T3866+U3866*$X$8</f>
        <v>0.849662522163617</v>
      </c>
      <c r="U3867" s="15" t="n">
        <f aca="false">$C$5^2*S3867*W3867^2</f>
        <v>0.0637668464064186</v>
      </c>
      <c r="V3867" s="12" t="n">
        <f aca="false">V3866+W3866*$X$8</f>
        <v>1.0985333813108</v>
      </c>
      <c r="W3867" s="12" t="n">
        <f aca="false">W3866+X3866*$X$8</f>
        <v>0.124425495236886</v>
      </c>
      <c r="X3867" s="16" t="n">
        <f aca="false">-2*T3867*W3867*$C$5^2*S3867/(1+($C$5*S3867)^2)</f>
        <v>-0.0484770531291858</v>
      </c>
    </row>
    <row r="3868" customFormat="false" ht="12" hidden="false" customHeight="false" outlineLevel="0" collapsed="false">
      <c r="Q3868" s="3" t="n">
        <v>3857</v>
      </c>
      <c r="R3868" s="12" t="n">
        <f aca="false">Q3868*X$8</f>
        <v>3.857</v>
      </c>
      <c r="S3868" s="13" t="n">
        <f aca="false">S3867+T3867*$X$8</f>
        <v>4.11970162886208</v>
      </c>
      <c r="T3868" s="14" t="n">
        <f aca="false">T3867+U3867*$X$8</f>
        <v>0.849726289010024</v>
      </c>
      <c r="U3868" s="15" t="n">
        <f aca="false">$C$5^2*S3868*W3868^2</f>
        <v>0.0637303120325231</v>
      </c>
      <c r="V3868" s="12" t="n">
        <f aca="false">V3867+W3867*$X$8</f>
        <v>1.09865780680603</v>
      </c>
      <c r="W3868" s="12" t="n">
        <f aca="false">W3867+X3867*$X$8</f>
        <v>0.124377018183757</v>
      </c>
      <c r="X3868" s="16" t="n">
        <f aca="false">-2*T3868*W3868*$C$5^2*S3868/(1+($C$5*S3868)^2)</f>
        <v>-0.0484529203490609</v>
      </c>
    </row>
    <row r="3869" customFormat="false" ht="12" hidden="false" customHeight="false" outlineLevel="0" collapsed="false">
      <c r="Q3869" s="3" t="n">
        <v>3858</v>
      </c>
      <c r="R3869" s="12" t="n">
        <f aca="false">Q3869*X$8</f>
        <v>3.858</v>
      </c>
      <c r="S3869" s="13" t="n">
        <f aca="false">S3868+T3868*$X$8</f>
        <v>4.12055135515109</v>
      </c>
      <c r="T3869" s="14" t="n">
        <f aca="false">T3868+U3868*$X$8</f>
        <v>0.849790019322056</v>
      </c>
      <c r="U3869" s="15" t="n">
        <f aca="false">$C$5^2*S3869*W3869^2</f>
        <v>0.063693802241735</v>
      </c>
      <c r="V3869" s="12" t="n">
        <f aca="false">V3868+W3868*$X$8</f>
        <v>1.09878218382422</v>
      </c>
      <c r="W3869" s="12" t="n">
        <f aca="false">W3868+X3868*$X$8</f>
        <v>0.124328565263408</v>
      </c>
      <c r="X3869" s="16" t="n">
        <f aca="false">-2*T3869*W3869*$C$5^2*S3869/(1+($C$5*S3869)^2)</f>
        <v>-0.0484288000029237</v>
      </c>
    </row>
    <row r="3870" customFormat="false" ht="12" hidden="false" customHeight="false" outlineLevel="0" collapsed="false">
      <c r="Q3870" s="3" t="n">
        <v>3859</v>
      </c>
      <c r="R3870" s="12" t="n">
        <f aca="false">Q3870*X$8</f>
        <v>3.859</v>
      </c>
      <c r="S3870" s="13" t="n">
        <f aca="false">S3869+T3869*$X$8</f>
        <v>4.12140114517041</v>
      </c>
      <c r="T3870" s="14" t="n">
        <f aca="false">T3869+U3869*$X$8</f>
        <v>0.849853713124298</v>
      </c>
      <c r="U3870" s="15" t="n">
        <f aca="false">$C$5^2*S3870*W3870^2</f>
        <v>0.0636573170168105</v>
      </c>
      <c r="V3870" s="12" t="n">
        <f aca="false">V3869+W3869*$X$8</f>
        <v>1.09890651238948</v>
      </c>
      <c r="W3870" s="12" t="n">
        <f aca="false">W3869+X3869*$X$8</f>
        <v>0.124280136463405</v>
      </c>
      <c r="X3870" s="16" t="n">
        <f aca="false">-2*T3870*W3870*$C$5^2*S3870/(1+($C$5*S3870)^2)</f>
        <v>-0.0484046920868538</v>
      </c>
    </row>
    <row r="3871" customFormat="false" ht="12" hidden="false" customHeight="false" outlineLevel="0" collapsed="false">
      <c r="Q3871" s="3" t="n">
        <v>3860</v>
      </c>
      <c r="R3871" s="12" t="n">
        <f aca="false">Q3871*X$8</f>
        <v>3.86</v>
      </c>
      <c r="S3871" s="13" t="n">
        <f aca="false">S3870+T3870*$X$8</f>
        <v>4.12225099888353</v>
      </c>
      <c r="T3871" s="14" t="n">
        <f aca="false">T3870+U3870*$X$8</f>
        <v>0.849917370441315</v>
      </c>
      <c r="U3871" s="15" t="n">
        <f aca="false">$C$5^2*S3871*W3871^2</f>
        <v>0.0636208563405159</v>
      </c>
      <c r="V3871" s="12" t="n">
        <f aca="false">V3870+W3870*$X$8</f>
        <v>1.09903079252594</v>
      </c>
      <c r="W3871" s="12" t="n">
        <f aca="false">W3870+X3870*$X$8</f>
        <v>0.124231731771318</v>
      </c>
      <c r="X3871" s="16" t="n">
        <f aca="false">-2*T3871*W3871*$C$5^2*S3871/(1+($C$5*S3871)^2)</f>
        <v>-0.0483805965969252</v>
      </c>
    </row>
    <row r="3872" customFormat="false" ht="12" hidden="false" customHeight="false" outlineLevel="0" collapsed="false">
      <c r="Q3872" s="3" t="n">
        <v>3861</v>
      </c>
      <c r="R3872" s="12" t="n">
        <f aca="false">Q3872*X$8</f>
        <v>3.861</v>
      </c>
      <c r="S3872" s="13" t="n">
        <f aca="false">S3871+T3871*$X$8</f>
        <v>4.12310091625397</v>
      </c>
      <c r="T3872" s="14" t="n">
        <f aca="false">T3871+U3871*$X$8</f>
        <v>0.849980991297655</v>
      </c>
      <c r="U3872" s="15" t="n">
        <f aca="false">$C$5^2*S3872*W3872^2</f>
        <v>0.0635844201956276</v>
      </c>
      <c r="V3872" s="12" t="n">
        <f aca="false">V3871+W3871*$X$8</f>
        <v>1.09915502425771</v>
      </c>
      <c r="W3872" s="12" t="n">
        <f aca="false">W3871+X3871*$X$8</f>
        <v>0.124183351174721</v>
      </c>
      <c r="X3872" s="16" t="n">
        <f aca="false">-2*T3872*W3872*$C$5^2*S3872/(1+($C$5*S3872)^2)</f>
        <v>-0.048356513529207</v>
      </c>
    </row>
    <row r="3873" customFormat="false" ht="12" hidden="false" customHeight="false" outlineLevel="0" collapsed="false">
      <c r="Q3873" s="3" t="n">
        <v>3862</v>
      </c>
      <c r="R3873" s="12" t="n">
        <f aca="false">Q3873*X$8</f>
        <v>3.862</v>
      </c>
      <c r="S3873" s="13" t="n">
        <f aca="false">S3872+T3872*$X$8</f>
        <v>4.12395089724527</v>
      </c>
      <c r="T3873" s="14" t="n">
        <f aca="false">T3872+U3872*$X$8</f>
        <v>0.850044575717851</v>
      </c>
      <c r="U3873" s="15" t="n">
        <f aca="false">$C$5^2*S3873*W3873^2</f>
        <v>0.0635480085649323</v>
      </c>
      <c r="V3873" s="12" t="n">
        <f aca="false">V3872+W3872*$X$8</f>
        <v>1.09927920760889</v>
      </c>
      <c r="W3873" s="12" t="n">
        <f aca="false">W3872+X3872*$X$8</f>
        <v>0.124134994661192</v>
      </c>
      <c r="X3873" s="16" t="n">
        <f aca="false">-2*T3873*W3873*$C$5^2*S3873/(1+($C$5*S3873)^2)</f>
        <v>-0.048332442879763</v>
      </c>
    </row>
    <row r="3874" customFormat="false" ht="12" hidden="false" customHeight="false" outlineLevel="0" collapsed="false">
      <c r="Q3874" s="3" t="n">
        <v>3863</v>
      </c>
      <c r="R3874" s="12" t="n">
        <f aca="false">Q3874*X$8</f>
        <v>3.863</v>
      </c>
      <c r="S3874" s="13" t="n">
        <f aca="false">S3873+T3873*$X$8</f>
        <v>4.12480094182099</v>
      </c>
      <c r="T3874" s="14" t="n">
        <f aca="false">T3873+U3873*$X$8</f>
        <v>0.850108123726416</v>
      </c>
      <c r="U3874" s="15" t="n">
        <f aca="false">$C$5^2*S3874*W3874^2</f>
        <v>0.0635116214312268</v>
      </c>
      <c r="V3874" s="12" t="n">
        <f aca="false">V3873+W3873*$X$8</f>
        <v>1.09940334260355</v>
      </c>
      <c r="W3874" s="12" t="n">
        <f aca="false">W3873+X3873*$X$8</f>
        <v>0.124086662218312</v>
      </c>
      <c r="X3874" s="16" t="n">
        <f aca="false">-2*T3874*W3874*$C$5^2*S3874/(1+($C$5*S3874)^2)</f>
        <v>-0.0483083846446518</v>
      </c>
    </row>
    <row r="3875" customFormat="false" ht="12" hidden="false" customHeight="false" outlineLevel="0" collapsed="false">
      <c r="Q3875" s="3" t="n">
        <v>3864</v>
      </c>
      <c r="R3875" s="12" t="n">
        <f aca="false">Q3875*X$8</f>
        <v>3.864</v>
      </c>
      <c r="S3875" s="13" t="n">
        <f aca="false">S3874+T3874*$X$8</f>
        <v>4.12565104994472</v>
      </c>
      <c r="T3875" s="14" t="n">
        <f aca="false">T3874+U3874*$X$8</f>
        <v>0.850171635347847</v>
      </c>
      <c r="U3875" s="15" t="n">
        <f aca="false">$C$5^2*S3875*W3875^2</f>
        <v>0.0634752587773179</v>
      </c>
      <c r="V3875" s="12" t="n">
        <f aca="false">V3874+W3874*$X$8</f>
        <v>1.09952742926577</v>
      </c>
      <c r="W3875" s="12" t="n">
        <f aca="false">W3874+X3874*$X$8</f>
        <v>0.124038353833668</v>
      </c>
      <c r="X3875" s="16" t="n">
        <f aca="false">-2*T3875*W3875*$C$5^2*S3875/(1+($C$5*S3875)^2)</f>
        <v>-0.0482843388199269</v>
      </c>
    </row>
    <row r="3876" customFormat="false" ht="12" hidden="false" customHeight="false" outlineLevel="0" collapsed="false">
      <c r="Q3876" s="3" t="n">
        <v>3865</v>
      </c>
      <c r="R3876" s="12" t="n">
        <f aca="false">Q3876*X$8</f>
        <v>3.865</v>
      </c>
      <c r="S3876" s="13" t="n">
        <f aca="false">S3875+T3875*$X$8</f>
        <v>4.12650122158006</v>
      </c>
      <c r="T3876" s="14" t="n">
        <f aca="false">T3875+U3875*$X$8</f>
        <v>0.850235110606624</v>
      </c>
      <c r="U3876" s="15" t="n">
        <f aca="false">$C$5^2*S3876*W3876^2</f>
        <v>0.0634389205860227</v>
      </c>
      <c r="V3876" s="12" t="n">
        <f aca="false">V3875+W3875*$X$8</f>
        <v>1.0996514676196</v>
      </c>
      <c r="W3876" s="12" t="n">
        <f aca="false">W3875+X3875*$X$8</f>
        <v>0.123990069494848</v>
      </c>
      <c r="X3876" s="16" t="n">
        <f aca="false">-2*T3876*W3876*$C$5^2*S3876/(1+($C$5*S3876)^2)</f>
        <v>-0.0482603054016367</v>
      </c>
    </row>
    <row r="3877" customFormat="false" ht="12" hidden="false" customHeight="false" outlineLevel="0" collapsed="false">
      <c r="Q3877" s="3" t="n">
        <v>3866</v>
      </c>
      <c r="R3877" s="12" t="n">
        <f aca="false">Q3877*X$8</f>
        <v>3.866</v>
      </c>
      <c r="S3877" s="13" t="n">
        <f aca="false">S3876+T3876*$X$8</f>
        <v>4.12735145669067</v>
      </c>
      <c r="T3877" s="14" t="n">
        <f aca="false">T3876+U3876*$X$8</f>
        <v>0.85029854952721</v>
      </c>
      <c r="U3877" s="15" t="n">
        <f aca="false">$C$5^2*S3877*W3877^2</f>
        <v>0.0634026068401683</v>
      </c>
      <c r="V3877" s="12" t="n">
        <f aca="false">V3876+W3876*$X$8</f>
        <v>1.0997754576891</v>
      </c>
      <c r="W3877" s="12" t="n">
        <f aca="false">W3876+X3876*$X$8</f>
        <v>0.123941809189446</v>
      </c>
      <c r="X3877" s="16" t="n">
        <f aca="false">-2*T3877*W3877*$C$5^2*S3877/(1+($C$5*S3877)^2)</f>
        <v>-0.0482362843858242</v>
      </c>
    </row>
    <row r="3878" customFormat="false" ht="12" hidden="false" customHeight="false" outlineLevel="0" collapsed="false">
      <c r="Q3878" s="3" t="n">
        <v>3867</v>
      </c>
      <c r="R3878" s="12" t="n">
        <f aca="false">Q3878*X$8</f>
        <v>3.867</v>
      </c>
      <c r="S3878" s="13" t="n">
        <f aca="false">S3877+T3877*$X$8</f>
        <v>4.1282017552402</v>
      </c>
      <c r="T3878" s="14" t="n">
        <f aca="false">T3877+U3877*$X$8</f>
        <v>0.850361952134051</v>
      </c>
      <c r="U3878" s="15" t="n">
        <f aca="false">$C$5^2*S3878*W3878^2</f>
        <v>0.0633663175225922</v>
      </c>
      <c r="V3878" s="12" t="n">
        <f aca="false">V3877+W3877*$X$8</f>
        <v>1.09989939949829</v>
      </c>
      <c r="W3878" s="12" t="n">
        <f aca="false">W3877+X3877*$X$8</f>
        <v>0.12389357290506</v>
      </c>
      <c r="X3878" s="16" t="n">
        <f aca="false">-2*T3878*W3878*$C$5^2*S3878/(1+($C$5*S3878)^2)</f>
        <v>-0.0482122757685277</v>
      </c>
    </row>
    <row r="3879" customFormat="false" ht="12" hidden="false" customHeight="false" outlineLevel="0" collapsed="false">
      <c r="Q3879" s="3" t="n">
        <v>3868</v>
      </c>
      <c r="R3879" s="12" t="n">
        <f aca="false">Q3879*X$8</f>
        <v>3.868</v>
      </c>
      <c r="S3879" s="13" t="n">
        <f aca="false">S3878+T3878*$X$8</f>
        <v>4.12905211719233</v>
      </c>
      <c r="T3879" s="14" t="n">
        <f aca="false">T3878+U3878*$X$8</f>
        <v>0.850425318451573</v>
      </c>
      <c r="U3879" s="15" t="n">
        <f aca="false">$C$5^2*S3879*W3879^2</f>
        <v>0.0633300526161418</v>
      </c>
      <c r="V3879" s="12" t="n">
        <f aca="false">V3878+W3878*$X$8</f>
        <v>1.10002329307119</v>
      </c>
      <c r="W3879" s="12" t="n">
        <f aca="false">W3878+X3878*$X$8</f>
        <v>0.123845360629292</v>
      </c>
      <c r="X3879" s="16" t="n">
        <f aca="false">-2*T3879*W3879*$C$5^2*S3879/(1+($C$5*S3879)^2)</f>
        <v>-0.0481882795457802</v>
      </c>
    </row>
    <row r="3880" customFormat="false" ht="12" hidden="false" customHeight="false" outlineLevel="0" collapsed="false">
      <c r="Q3880" s="3" t="n">
        <v>3869</v>
      </c>
      <c r="R3880" s="12" t="n">
        <f aca="false">Q3880*X$8</f>
        <v>3.869</v>
      </c>
      <c r="S3880" s="13" t="n">
        <f aca="false">S3879+T3879*$X$8</f>
        <v>4.12990254251078</v>
      </c>
      <c r="T3880" s="14" t="n">
        <f aca="false">T3879+U3879*$X$8</f>
        <v>0.850488648504189</v>
      </c>
      <c r="U3880" s="15" t="n">
        <f aca="false">$C$5^2*S3880*W3880^2</f>
        <v>0.0632938121036747</v>
      </c>
      <c r="V3880" s="12" t="n">
        <f aca="false">V3879+W3879*$X$8</f>
        <v>1.10014713843182</v>
      </c>
      <c r="W3880" s="12" t="n">
        <f aca="false">W3879+X3879*$X$8</f>
        <v>0.123797172349746</v>
      </c>
      <c r="X3880" s="16" t="n">
        <f aca="false">-2*T3880*W3880*$C$5^2*S3880/(1+($C$5*S3880)^2)</f>
        <v>-0.0481642957136095</v>
      </c>
    </row>
    <row r="3881" customFormat="false" ht="12" hidden="false" customHeight="false" outlineLevel="0" collapsed="false">
      <c r="Q3881" s="3" t="n">
        <v>3870</v>
      </c>
      <c r="R3881" s="12" t="n">
        <f aca="false">Q3881*X$8</f>
        <v>3.87</v>
      </c>
      <c r="S3881" s="13" t="n">
        <f aca="false">S3880+T3880*$X$8</f>
        <v>4.13075303115929</v>
      </c>
      <c r="T3881" s="14" t="n">
        <f aca="false">T3880+U3880*$X$8</f>
        <v>0.850551942316293</v>
      </c>
      <c r="U3881" s="15" t="n">
        <f aca="false">$C$5^2*S3881*W3881^2</f>
        <v>0.0632575959680587</v>
      </c>
      <c r="V3881" s="12" t="n">
        <f aca="false">V3880+W3880*$X$8</f>
        <v>1.10027093560417</v>
      </c>
      <c r="W3881" s="12" t="n">
        <f aca="false">W3880+X3880*$X$8</f>
        <v>0.123749008054032</v>
      </c>
      <c r="X3881" s="16" t="n">
        <f aca="false">-2*T3881*W3881*$C$5^2*S3881/(1+($C$5*S3881)^2)</f>
        <v>-0.0481403242680386</v>
      </c>
    </row>
    <row r="3882" customFormat="false" ht="12" hidden="false" customHeight="false" outlineLevel="0" collapsed="false">
      <c r="Q3882" s="3" t="n">
        <v>3871</v>
      </c>
      <c r="R3882" s="12" t="n">
        <f aca="false">Q3882*X$8</f>
        <v>3.871</v>
      </c>
      <c r="S3882" s="13" t="n">
        <f aca="false">S3881+T3881*$X$8</f>
        <v>4.1316035831016</v>
      </c>
      <c r="T3882" s="14" t="n">
        <f aca="false">T3881+U3881*$X$8</f>
        <v>0.850615199912261</v>
      </c>
      <c r="U3882" s="15" t="n">
        <f aca="false">$C$5^2*S3882*W3882^2</f>
        <v>0.0632214041921718</v>
      </c>
      <c r="V3882" s="12" t="n">
        <f aca="false">V3881+W3881*$X$8</f>
        <v>1.10039468461222</v>
      </c>
      <c r="W3882" s="12" t="n">
        <f aca="false">W3881+X3881*$X$8</f>
        <v>0.123700867729764</v>
      </c>
      <c r="X3882" s="16" t="n">
        <f aca="false">-2*T3882*W3882*$C$5^2*S3882/(1+($C$5*S3882)^2)</f>
        <v>-0.0481163652050853</v>
      </c>
    </row>
    <row r="3883" customFormat="false" ht="12" hidden="false" customHeight="false" outlineLevel="0" collapsed="false">
      <c r="Q3883" s="3" t="n">
        <v>3872</v>
      </c>
      <c r="R3883" s="12" t="n">
        <f aca="false">Q3883*X$8</f>
        <v>3.872</v>
      </c>
      <c r="S3883" s="13" t="n">
        <f aca="false">S3882+T3882*$X$8</f>
        <v>4.13245419830152</v>
      </c>
      <c r="T3883" s="14" t="n">
        <f aca="false">T3882+U3882*$X$8</f>
        <v>0.850678421316453</v>
      </c>
      <c r="U3883" s="15" t="n">
        <f aca="false">$C$5^2*S3883*W3883^2</f>
        <v>0.0631852367589019</v>
      </c>
      <c r="V3883" s="12" t="n">
        <f aca="false">V3882+W3882*$X$8</f>
        <v>1.10051838547995</v>
      </c>
      <c r="W3883" s="12" t="n">
        <f aca="false">W3882+X3882*$X$8</f>
        <v>0.123652751364559</v>
      </c>
      <c r="X3883" s="16" t="n">
        <f aca="false">-2*T3883*W3883*$C$5^2*S3883/(1+($C$5*S3883)^2)</f>
        <v>-0.0480924185207624</v>
      </c>
    </row>
    <row r="3884" customFormat="false" ht="12" hidden="false" customHeight="false" outlineLevel="0" collapsed="false">
      <c r="Q3884" s="3" t="n">
        <v>3873</v>
      </c>
      <c r="R3884" s="12" t="n">
        <f aca="false">Q3884*X$8</f>
        <v>3.873</v>
      </c>
      <c r="S3884" s="13" t="n">
        <f aca="false">S3883+T3883*$X$8</f>
        <v>4.13330487672283</v>
      </c>
      <c r="T3884" s="14" t="n">
        <f aca="false">T3883+U3883*$X$8</f>
        <v>0.850741606553212</v>
      </c>
      <c r="U3884" s="15" t="n">
        <f aca="false">$C$5^2*S3884*W3884^2</f>
        <v>0.0631490936511474</v>
      </c>
      <c r="V3884" s="12" t="n">
        <f aca="false">V3883+W3883*$X$8</f>
        <v>1.10064203823132</v>
      </c>
      <c r="W3884" s="12" t="n">
        <f aca="false">W3883+X3883*$X$8</f>
        <v>0.123604658946039</v>
      </c>
      <c r="X3884" s="16" t="n">
        <f aca="false">-2*T3884*W3884*$C$5^2*S3884/(1+($C$5*S3884)^2)</f>
        <v>-0.0480684842110777</v>
      </c>
    </row>
    <row r="3885" customFormat="false" ht="12" hidden="false" customHeight="false" outlineLevel="0" collapsed="false">
      <c r="Q3885" s="3" t="n">
        <v>3874</v>
      </c>
      <c r="R3885" s="12" t="n">
        <f aca="false">Q3885*X$8</f>
        <v>3.874</v>
      </c>
      <c r="S3885" s="13" t="n">
        <f aca="false">S3884+T3884*$X$8</f>
        <v>4.13415561832938</v>
      </c>
      <c r="T3885" s="14" t="n">
        <f aca="false">T3884+U3884*$X$8</f>
        <v>0.850804755646863</v>
      </c>
      <c r="U3885" s="15" t="n">
        <f aca="false">$C$5^2*S3885*W3885^2</f>
        <v>0.0631129748518165</v>
      </c>
      <c r="V3885" s="12" t="n">
        <f aca="false">V3884+W3884*$X$8</f>
        <v>1.10076564289027</v>
      </c>
      <c r="W3885" s="12" t="n">
        <f aca="false">W3884+X3884*$X$8</f>
        <v>0.123556590461828</v>
      </c>
      <c r="X3885" s="16" t="n">
        <f aca="false">-2*T3885*W3885*$C$5^2*S3885/(1+($C$5*S3885)^2)</f>
        <v>-0.0480445622720342</v>
      </c>
    </row>
    <row r="3886" customFormat="false" ht="12" hidden="false" customHeight="false" outlineLevel="0" collapsed="false">
      <c r="Q3886" s="3" t="n">
        <v>3875</v>
      </c>
      <c r="R3886" s="12" t="n">
        <f aca="false">Q3886*X$8</f>
        <v>3.875</v>
      </c>
      <c r="S3886" s="13" t="n">
        <f aca="false">S3885+T3885*$X$8</f>
        <v>4.13500642308503</v>
      </c>
      <c r="T3886" s="14" t="n">
        <f aca="false">T3885+U3885*$X$8</f>
        <v>0.850867868621715</v>
      </c>
      <c r="U3886" s="15" t="n">
        <f aca="false">$C$5^2*S3886*W3886^2</f>
        <v>0.0630768803438277</v>
      </c>
      <c r="V3886" s="12" t="n">
        <f aca="false">V3885+W3885*$X$8</f>
        <v>1.10088919948073</v>
      </c>
      <c r="W3886" s="12" t="n">
        <f aca="false">W3885+X3885*$X$8</f>
        <v>0.123508545899555</v>
      </c>
      <c r="X3886" s="16" t="n">
        <f aca="false">-2*T3886*W3886*$C$5^2*S3886/(1+($C$5*S3886)^2)</f>
        <v>-0.0480206526996295</v>
      </c>
    </row>
    <row r="3887" customFormat="false" ht="12" hidden="false" customHeight="false" outlineLevel="0" collapsed="false">
      <c r="Q3887" s="3" t="n">
        <v>3876</v>
      </c>
      <c r="R3887" s="12" t="n">
        <f aca="false">Q3887*X$8</f>
        <v>3.876</v>
      </c>
      <c r="S3887" s="13" t="n">
        <f aca="false">S3886+T3886*$X$8</f>
        <v>4.13585729095365</v>
      </c>
      <c r="T3887" s="14" t="n">
        <f aca="false">T3886+U3886*$X$8</f>
        <v>0.850930945502059</v>
      </c>
      <c r="U3887" s="15" t="n">
        <f aca="false">$C$5^2*S3887*W3887^2</f>
        <v>0.0630408101101097</v>
      </c>
      <c r="V3887" s="12" t="n">
        <f aca="false">V3886+W3886*$X$8</f>
        <v>1.10101270802663</v>
      </c>
      <c r="W3887" s="12" t="n">
        <f aca="false">W3886+X3886*$X$8</f>
        <v>0.123460525246856</v>
      </c>
      <c r="X3887" s="16" t="n">
        <f aca="false">-2*T3887*W3887*$C$5^2*S3887/(1+($C$5*S3887)^2)</f>
        <v>-0.0479967554898568</v>
      </c>
    </row>
    <row r="3888" customFormat="false" ht="12" hidden="false" customHeight="false" outlineLevel="0" collapsed="false">
      <c r="Q3888" s="3" t="n">
        <v>3877</v>
      </c>
      <c r="R3888" s="12" t="n">
        <f aca="false">Q3888*X$8</f>
        <v>3.877</v>
      </c>
      <c r="S3888" s="13" t="n">
        <f aca="false">S3887+T3887*$X$8</f>
        <v>4.13670822189916</v>
      </c>
      <c r="T3888" s="14" t="n">
        <f aca="false">T3887+U3887*$X$8</f>
        <v>0.850993986312169</v>
      </c>
      <c r="U3888" s="15" t="n">
        <f aca="false">$C$5^2*S3888*W3888^2</f>
        <v>0.0630047641336013</v>
      </c>
      <c r="V3888" s="12" t="n">
        <f aca="false">V3887+W3887*$X$8</f>
        <v>1.10113616855187</v>
      </c>
      <c r="W3888" s="12" t="n">
        <f aca="false">W3887+X3887*$X$8</f>
        <v>0.123412528491366</v>
      </c>
      <c r="X3888" s="16" t="n">
        <f aca="false">-2*T3888*W3888*$C$5^2*S3888/(1+($C$5*S3888)^2)</f>
        <v>-0.0479728706387038</v>
      </c>
    </row>
    <row r="3889" customFormat="false" ht="12" hidden="false" customHeight="false" outlineLevel="0" collapsed="false">
      <c r="Q3889" s="3" t="n">
        <v>3878</v>
      </c>
      <c r="R3889" s="12" t="n">
        <f aca="false">Q3889*X$8</f>
        <v>3.878</v>
      </c>
      <c r="S3889" s="13" t="n">
        <f aca="false">S3888+T3888*$X$8</f>
        <v>4.13755921588547</v>
      </c>
      <c r="T3889" s="14" t="n">
        <f aca="false">T3888+U3888*$X$8</f>
        <v>0.851056991076302</v>
      </c>
      <c r="U3889" s="15" t="n">
        <f aca="false">$C$5^2*S3889*W3889^2</f>
        <v>0.0629687423972514</v>
      </c>
      <c r="V3889" s="12" t="n">
        <f aca="false">V3888+W3888*$X$8</f>
        <v>1.10125958108036</v>
      </c>
      <c r="W3889" s="12" t="n">
        <f aca="false">W3888+X3888*$X$8</f>
        <v>0.123364555620727</v>
      </c>
      <c r="X3889" s="16" t="n">
        <f aca="false">-2*T3889*W3889*$C$5^2*S3889/(1+($C$5*S3889)^2)</f>
        <v>-0.0479489981421537</v>
      </c>
    </row>
    <row r="3890" customFormat="false" ht="12" hidden="false" customHeight="false" outlineLevel="0" collapsed="false">
      <c r="Q3890" s="3" t="n">
        <v>3879</v>
      </c>
      <c r="R3890" s="12" t="n">
        <f aca="false">Q3890*X$8</f>
        <v>3.879</v>
      </c>
      <c r="S3890" s="13" t="n">
        <f aca="false">S3889+T3889*$X$8</f>
        <v>4.13841027287654</v>
      </c>
      <c r="T3890" s="14" t="n">
        <f aca="false">T3889+U3889*$X$8</f>
        <v>0.8511199598187</v>
      </c>
      <c r="U3890" s="15" t="n">
        <f aca="false">$C$5^2*S3890*W3890^2</f>
        <v>0.062932744884019</v>
      </c>
      <c r="V3890" s="12" t="n">
        <f aca="false">V3889+W3889*$X$8</f>
        <v>1.10138294563599</v>
      </c>
      <c r="W3890" s="12" t="n">
        <f aca="false">W3889+X3889*$X$8</f>
        <v>0.123316606622585</v>
      </c>
      <c r="X3890" s="16" t="n">
        <f aca="false">-2*T3890*W3890*$C$5^2*S3890/(1+($C$5*S3890)^2)</f>
        <v>-0.0479251379961846</v>
      </c>
    </row>
    <row r="3891" customFormat="false" ht="12" hidden="false" customHeight="false" outlineLevel="0" collapsed="false">
      <c r="Q3891" s="3" t="n">
        <v>3880</v>
      </c>
      <c r="R3891" s="12" t="n">
        <f aca="false">Q3891*X$8</f>
        <v>3.88</v>
      </c>
      <c r="S3891" s="13" t="n">
        <f aca="false">S3890+T3890*$X$8</f>
        <v>4.13926139283636</v>
      </c>
      <c r="T3891" s="14" t="n">
        <f aca="false">T3890+U3890*$X$8</f>
        <v>0.851182892563584</v>
      </c>
      <c r="U3891" s="15" t="n">
        <f aca="false">$C$5^2*S3891*W3891^2</f>
        <v>0.0628967715768735</v>
      </c>
      <c r="V3891" s="12" t="n">
        <f aca="false">V3890+W3890*$X$8</f>
        <v>1.10150626224261</v>
      </c>
      <c r="W3891" s="12" t="n">
        <f aca="false">W3890+X3890*$X$8</f>
        <v>0.123268681484589</v>
      </c>
      <c r="X3891" s="16" t="n">
        <f aca="false">-2*T3891*W3891*$C$5^2*S3891/(1+($C$5*S3891)^2)</f>
        <v>-0.0479012901967698</v>
      </c>
    </row>
    <row r="3892" customFormat="false" ht="12" hidden="false" customHeight="false" outlineLevel="0" collapsed="false">
      <c r="Q3892" s="3" t="n">
        <v>3881</v>
      </c>
      <c r="R3892" s="12" t="n">
        <f aca="false">Q3892*X$8</f>
        <v>3.881</v>
      </c>
      <c r="S3892" s="13" t="n">
        <f aca="false">S3891+T3891*$X$8</f>
        <v>4.14011257572893</v>
      </c>
      <c r="T3892" s="14" t="n">
        <f aca="false">T3891+U3891*$X$8</f>
        <v>0.851245789335161</v>
      </c>
      <c r="U3892" s="15" t="n">
        <f aca="false">$C$5^2*S3892*W3892^2</f>
        <v>0.0628608224587941</v>
      </c>
      <c r="V3892" s="12" t="n">
        <f aca="false">V3891+W3891*$X$8</f>
        <v>1.10162953092409</v>
      </c>
      <c r="W3892" s="12" t="n">
        <f aca="false">W3891+X3891*$X$8</f>
        <v>0.123220780194392</v>
      </c>
      <c r="X3892" s="16" t="n">
        <f aca="false">-2*T3892*W3892*$C$5^2*S3892/(1+($C$5*S3892)^2)</f>
        <v>-0.0478774547398777</v>
      </c>
    </row>
    <row r="3893" customFormat="false" ht="12" hidden="false" customHeight="false" outlineLevel="0" collapsed="false">
      <c r="Q3893" s="3" t="n">
        <v>3882</v>
      </c>
      <c r="R3893" s="12" t="n">
        <f aca="false">Q3893*X$8</f>
        <v>3.882</v>
      </c>
      <c r="S3893" s="13" t="n">
        <f aca="false">S3892+T3892*$X$8</f>
        <v>4.14096382151826</v>
      </c>
      <c r="T3893" s="14" t="n">
        <f aca="false">T3892+U3892*$X$8</f>
        <v>0.851308650157619</v>
      </c>
      <c r="U3893" s="15" t="n">
        <f aca="false">$C$5^2*S3893*W3893^2</f>
        <v>0.0628248975127703</v>
      </c>
      <c r="V3893" s="12" t="n">
        <f aca="false">V3892+W3892*$X$8</f>
        <v>1.10175275170429</v>
      </c>
      <c r="W3893" s="12" t="n">
        <f aca="false">W3892+X3892*$X$8</f>
        <v>0.123172902739652</v>
      </c>
      <c r="X3893" s="16" t="n">
        <f aca="false">-2*T3893*W3893*$C$5^2*S3893/(1+($C$5*S3893)^2)</f>
        <v>-0.0478536316214719</v>
      </c>
    </row>
    <row r="3894" customFormat="false" ht="12" hidden="false" customHeight="false" outlineLevel="0" collapsed="false">
      <c r="Q3894" s="3" t="n">
        <v>3883</v>
      </c>
      <c r="R3894" s="12" t="n">
        <f aca="false">Q3894*X$8</f>
        <v>3.883</v>
      </c>
      <c r="S3894" s="13" t="n">
        <f aca="false">S3893+T3893*$X$8</f>
        <v>4.14181513016842</v>
      </c>
      <c r="T3894" s="14" t="n">
        <f aca="false">T3893+U3893*$X$8</f>
        <v>0.851371475055132</v>
      </c>
      <c r="U3894" s="15" t="n">
        <f aca="false">$C$5^2*S3894*W3894^2</f>
        <v>0.0627889967218019</v>
      </c>
      <c r="V3894" s="12" t="n">
        <f aca="false">V3893+W3893*$X$8</f>
        <v>1.10187592460703</v>
      </c>
      <c r="W3894" s="12" t="n">
        <f aca="false">W3893+X3893*$X$8</f>
        <v>0.123125049108031</v>
      </c>
      <c r="X3894" s="16" t="n">
        <f aca="false">-2*T3894*W3894*$C$5^2*S3894/(1+($C$5*S3894)^2)</f>
        <v>-0.0478298208375109</v>
      </c>
    </row>
    <row r="3895" customFormat="false" ht="12" hidden="false" customHeight="false" outlineLevel="0" collapsed="false">
      <c r="Q3895" s="3" t="n">
        <v>3884</v>
      </c>
      <c r="R3895" s="12" t="n">
        <f aca="false">Q3895*X$8</f>
        <v>3.884</v>
      </c>
      <c r="S3895" s="13" t="n">
        <f aca="false">S3894+T3894*$X$8</f>
        <v>4.14266650164347</v>
      </c>
      <c r="T3895" s="14" t="n">
        <f aca="false">T3894+U3894*$X$8</f>
        <v>0.851434264051854</v>
      </c>
      <c r="U3895" s="15" t="n">
        <f aca="false">$C$5^2*S3895*W3895^2</f>
        <v>0.0627531200688986</v>
      </c>
      <c r="V3895" s="12" t="n">
        <f aca="false">V3894+W3894*$X$8</f>
        <v>1.10199904965613</v>
      </c>
      <c r="W3895" s="12" t="n">
        <f aca="false">W3894+X3894*$X$8</f>
        <v>0.123077219287193</v>
      </c>
      <c r="X3895" s="16" t="n">
        <f aca="false">-2*T3895*W3895*$C$5^2*S3895/(1+($C$5*S3895)^2)</f>
        <v>-0.0478060223839488</v>
      </c>
    </row>
    <row r="3896" customFormat="false" ht="12" hidden="false" customHeight="false" outlineLevel="0" collapsed="false">
      <c r="Q3896" s="3" t="n">
        <v>3885</v>
      </c>
      <c r="R3896" s="12" t="n">
        <f aca="false">Q3896*X$8</f>
        <v>3.885</v>
      </c>
      <c r="S3896" s="13" t="n">
        <f aca="false">S3895+T3895*$X$8</f>
        <v>4.14351793590753</v>
      </c>
      <c r="T3896" s="14" t="n">
        <f aca="false">T3895+U3895*$X$8</f>
        <v>0.851497017171923</v>
      </c>
      <c r="U3896" s="15" t="n">
        <f aca="false">$C$5^2*S3896*W3896^2</f>
        <v>0.0627172675370803</v>
      </c>
      <c r="V3896" s="12" t="n">
        <f aca="false">V3895+W3895*$X$8</f>
        <v>1.10212212687542</v>
      </c>
      <c r="W3896" s="12" t="n">
        <f aca="false">W3895+X3895*$X$8</f>
        <v>0.123029413264809</v>
      </c>
      <c r="X3896" s="16" t="n">
        <f aca="false">-2*T3896*W3896*$C$5^2*S3896/(1+($C$5*S3896)^2)</f>
        <v>-0.0477822362567346</v>
      </c>
    </row>
    <row r="3897" customFormat="false" ht="12" hidden="false" customHeight="false" outlineLevel="0" collapsed="false">
      <c r="Q3897" s="3" t="n">
        <v>3886</v>
      </c>
      <c r="R3897" s="12" t="n">
        <f aca="false">Q3897*X$8</f>
        <v>3.886</v>
      </c>
      <c r="S3897" s="13" t="n">
        <f aca="false">S3896+T3896*$X$8</f>
        <v>4.1443694329247</v>
      </c>
      <c r="T3897" s="14" t="n">
        <f aca="false">T3896+U3896*$X$8</f>
        <v>0.85155973443946</v>
      </c>
      <c r="U3897" s="15" t="n">
        <f aca="false">$C$5^2*S3897*W3897^2</f>
        <v>0.0626814391093772</v>
      </c>
      <c r="V3897" s="12" t="n">
        <f aca="false">V3896+W3896*$X$8</f>
        <v>1.10224515628869</v>
      </c>
      <c r="W3897" s="12" t="n">
        <f aca="false">W3896+X3896*$X$8</f>
        <v>0.122981631028553</v>
      </c>
      <c r="X3897" s="16" t="n">
        <f aca="false">-2*T3897*W3897*$C$5^2*S3897/(1+($C$5*S3897)^2)</f>
        <v>-0.0477584624518126</v>
      </c>
    </row>
    <row r="3898" customFormat="false" ht="12" hidden="false" customHeight="false" outlineLevel="0" collapsed="false">
      <c r="Q3898" s="3" t="n">
        <v>3887</v>
      </c>
      <c r="R3898" s="12" t="n">
        <f aca="false">Q3898*X$8</f>
        <v>3.887</v>
      </c>
      <c r="S3898" s="13" t="n">
        <f aca="false">S3897+T3897*$X$8</f>
        <v>4.14522099265914</v>
      </c>
      <c r="T3898" s="14" t="n">
        <f aca="false">T3897+U3897*$X$8</f>
        <v>0.851622415878569</v>
      </c>
      <c r="U3898" s="15" t="n">
        <f aca="false">$C$5^2*S3898*W3898^2</f>
        <v>0.0626456347688293</v>
      </c>
      <c r="V3898" s="12" t="n">
        <f aca="false">V3897+W3897*$X$8</f>
        <v>1.10236813791972</v>
      </c>
      <c r="W3898" s="12" t="n">
        <f aca="false">W3897+X3897*$X$8</f>
        <v>0.122933872566101</v>
      </c>
      <c r="X3898" s="16" t="n">
        <f aca="false">-2*T3898*W3898*$C$5^2*S3898/(1+($C$5*S3898)^2)</f>
        <v>-0.0477347009651223</v>
      </c>
    </row>
    <row r="3899" customFormat="false" ht="12" hidden="false" customHeight="false" outlineLevel="0" collapsed="false">
      <c r="Q3899" s="3" t="n">
        <v>3888</v>
      </c>
      <c r="R3899" s="12" t="n">
        <f aca="false">Q3899*X$8</f>
        <v>3.888</v>
      </c>
      <c r="S3899" s="13" t="n">
        <f aca="false">S3898+T3898*$X$8</f>
        <v>4.14607261507502</v>
      </c>
      <c r="T3899" s="14" t="n">
        <f aca="false">T3898+U3898*$X$8</f>
        <v>0.851685061513338</v>
      </c>
      <c r="U3899" s="15" t="n">
        <f aca="false">$C$5^2*S3899*W3899^2</f>
        <v>0.0626098544984872</v>
      </c>
      <c r="V3899" s="12" t="n">
        <f aca="false">V3898+W3898*$X$8</f>
        <v>1.10249107179228</v>
      </c>
      <c r="W3899" s="12" t="n">
        <f aca="false">W3898+X3898*$X$8</f>
        <v>0.122886137865136</v>
      </c>
      <c r="X3899" s="16" t="n">
        <f aca="false">-2*T3899*W3899*$C$5^2*S3899/(1+($C$5*S3899)^2)</f>
        <v>-0.0477109517925986</v>
      </c>
    </row>
    <row r="3900" customFormat="false" ht="12" hidden="false" customHeight="false" outlineLevel="0" collapsed="false">
      <c r="Q3900" s="3" t="n">
        <v>3889</v>
      </c>
      <c r="R3900" s="12" t="n">
        <f aca="false">Q3900*X$8</f>
        <v>3.889</v>
      </c>
      <c r="S3900" s="13" t="n">
        <f aca="false">S3899+T3899*$X$8</f>
        <v>4.14692430013653</v>
      </c>
      <c r="T3900" s="14" t="n">
        <f aca="false">T3899+U3899*$X$8</f>
        <v>0.851747671367837</v>
      </c>
      <c r="U3900" s="15" t="n">
        <f aca="false">$C$5^2*S3900*W3900^2</f>
        <v>0.0625740982814113</v>
      </c>
      <c r="V3900" s="12" t="n">
        <f aca="false">V3899+W3899*$X$8</f>
        <v>1.10261395793015</v>
      </c>
      <c r="W3900" s="12" t="n">
        <f aca="false">W3899+X3899*$X$8</f>
        <v>0.122838426913343</v>
      </c>
      <c r="X3900" s="16" t="n">
        <f aca="false">-2*T3900*W3900*$C$5^2*S3900/(1+($C$5*S3900)^2)</f>
        <v>-0.0476872149301714</v>
      </c>
    </row>
    <row r="3901" customFormat="false" ht="12" hidden="false" customHeight="false" outlineLevel="0" collapsed="false">
      <c r="Q3901" s="3" t="n">
        <v>3890</v>
      </c>
      <c r="R3901" s="12" t="n">
        <f aca="false">Q3901*X$8</f>
        <v>3.89</v>
      </c>
      <c r="S3901" s="13" t="n">
        <f aca="false">S3900+T3900*$X$8</f>
        <v>4.1477760478079</v>
      </c>
      <c r="T3901" s="14" t="n">
        <f aca="false">T3900+U3900*$X$8</f>
        <v>0.851810245466118</v>
      </c>
      <c r="U3901" s="15" t="n">
        <f aca="false">$C$5^2*S3901*W3901^2</f>
        <v>0.0625383661006722</v>
      </c>
      <c r="V3901" s="12" t="n">
        <f aca="false">V3900+W3900*$X$8</f>
        <v>1.10273679635706</v>
      </c>
      <c r="W3901" s="12" t="n">
        <f aca="false">W3900+X3900*$X$8</f>
        <v>0.122790739698413</v>
      </c>
      <c r="X3901" s="16" t="n">
        <f aca="false">-2*T3901*W3901*$C$5^2*S3901/(1+($C$5*S3901)^2)</f>
        <v>-0.0476634903737661</v>
      </c>
    </row>
    <row r="3902" customFormat="false" ht="12" hidden="false" customHeight="false" outlineLevel="0" collapsed="false">
      <c r="Q3902" s="3" t="n">
        <v>3891</v>
      </c>
      <c r="R3902" s="12" t="n">
        <f aca="false">Q3902*X$8</f>
        <v>3.891</v>
      </c>
      <c r="S3902" s="13" t="n">
        <f aca="false">S3901+T3901*$X$8</f>
        <v>4.14862785805336</v>
      </c>
      <c r="T3902" s="14" t="n">
        <f aca="false">T3901+U3901*$X$8</f>
        <v>0.851872783832219</v>
      </c>
      <c r="U3902" s="15" t="n">
        <f aca="false">$C$5^2*S3902*W3902^2</f>
        <v>0.0625026579393507</v>
      </c>
      <c r="V3902" s="12" t="n">
        <f aca="false">V3901+W3901*$X$8</f>
        <v>1.10285958709676</v>
      </c>
      <c r="W3902" s="12" t="n">
        <f aca="false">W3901+X3901*$X$8</f>
        <v>0.122743076208039</v>
      </c>
      <c r="X3902" s="16" t="n">
        <f aca="false">-2*T3902*W3902*$C$5^2*S3902/(1+($C$5*S3902)^2)</f>
        <v>-0.0476397781193034</v>
      </c>
    </row>
    <row r="3903" customFormat="false" ht="12" hidden="false" customHeight="false" outlineLevel="0" collapsed="false">
      <c r="Q3903" s="3" t="n">
        <v>3892</v>
      </c>
      <c r="R3903" s="12" t="n">
        <f aca="false">Q3903*X$8</f>
        <v>3.892</v>
      </c>
      <c r="S3903" s="13" t="n">
        <f aca="false">S3902+T3902*$X$8</f>
        <v>4.1494797308372</v>
      </c>
      <c r="T3903" s="14" t="n">
        <f aca="false">T3902+U3902*$X$8</f>
        <v>0.851935286490158</v>
      </c>
      <c r="U3903" s="15" t="n">
        <f aca="false">$C$5^2*S3903*W3903^2</f>
        <v>0.0624669737805379</v>
      </c>
      <c r="V3903" s="12" t="n">
        <f aca="false">V3902+W3902*$X$8</f>
        <v>1.10298233017297</v>
      </c>
      <c r="W3903" s="12" t="n">
        <f aca="false">W3902+X3902*$X$8</f>
        <v>0.12269543642992</v>
      </c>
      <c r="X3903" s="16" t="n">
        <f aca="false">-2*T3903*W3903*$C$5^2*S3903/(1+($C$5*S3903)^2)</f>
        <v>-0.047616078162699</v>
      </c>
    </row>
    <row r="3904" customFormat="false" ht="12" hidden="false" customHeight="false" outlineLevel="0" collapsed="false">
      <c r="Q3904" s="3" t="n">
        <v>3893</v>
      </c>
      <c r="R3904" s="12" t="n">
        <f aca="false">Q3904*X$8</f>
        <v>3.893</v>
      </c>
      <c r="S3904" s="13" t="n">
        <f aca="false">S3903+T3903*$X$8</f>
        <v>4.15033166612369</v>
      </c>
      <c r="T3904" s="14" t="n">
        <f aca="false">T3903+U3903*$X$8</f>
        <v>0.851997753463939</v>
      </c>
      <c r="U3904" s="15" t="n">
        <f aca="false">$C$5^2*S3904*W3904^2</f>
        <v>0.0624313136073346</v>
      </c>
      <c r="V3904" s="12" t="n">
        <f aca="false">V3903+W3903*$X$8</f>
        <v>1.1031050256094</v>
      </c>
      <c r="W3904" s="12" t="n">
        <f aca="false">W3903+X3903*$X$8</f>
        <v>0.122647820351757</v>
      </c>
      <c r="X3904" s="16" t="n">
        <f aca="false">-2*T3904*W3904*$C$5^2*S3904/(1+($C$5*S3904)^2)</f>
        <v>-0.0475923904998644</v>
      </c>
    </row>
    <row r="3905" customFormat="false" ht="12" hidden="false" customHeight="false" outlineLevel="0" collapsed="false">
      <c r="Q3905" s="3" t="n">
        <v>3894</v>
      </c>
      <c r="R3905" s="12" t="n">
        <f aca="false">Q3905*X$8</f>
        <v>3.894</v>
      </c>
      <c r="S3905" s="13" t="n">
        <f aca="false">S3904+T3904*$X$8</f>
        <v>4.15118366387715</v>
      </c>
      <c r="T3905" s="14" t="n">
        <f aca="false">T3904+U3904*$X$8</f>
        <v>0.852060184777546</v>
      </c>
      <c r="U3905" s="15" t="n">
        <f aca="false">$C$5^2*S3905*W3905^2</f>
        <v>0.0623956774028522</v>
      </c>
      <c r="V3905" s="12" t="n">
        <f aca="false">V3904+W3904*$X$8</f>
        <v>1.10322767342975</v>
      </c>
      <c r="W3905" s="12" t="n">
        <f aca="false">W3904+X3904*$X$8</f>
        <v>0.122600227961257</v>
      </c>
      <c r="X3905" s="16" t="n">
        <f aca="false">-2*T3905*W3905*$C$5^2*S3905/(1+($C$5*S3905)^2)</f>
        <v>-0.0475687151267061</v>
      </c>
    </row>
    <row r="3906" customFormat="false" ht="12" hidden="false" customHeight="false" outlineLevel="0" collapsed="false">
      <c r="Q3906" s="3" t="n">
        <v>3895</v>
      </c>
      <c r="R3906" s="12" t="n">
        <f aca="false">Q3906*X$8</f>
        <v>3.895</v>
      </c>
      <c r="S3906" s="13" t="n">
        <f aca="false">S3905+T3905*$X$8</f>
        <v>4.15203572406193</v>
      </c>
      <c r="T3906" s="14" t="n">
        <f aca="false">T3905+U3905*$X$8</f>
        <v>0.852122580454949</v>
      </c>
      <c r="U3906" s="15" t="n">
        <f aca="false">$C$5^2*S3906*W3906^2</f>
        <v>0.062360065150212</v>
      </c>
      <c r="V3906" s="12" t="n">
        <f aca="false">V3905+W3905*$X$8</f>
        <v>1.10335027365771</v>
      </c>
      <c r="W3906" s="12" t="n">
        <f aca="false">W3905+X3905*$X$8</f>
        <v>0.122552659246131</v>
      </c>
      <c r="X3906" s="16" t="n">
        <f aca="false">-2*T3906*W3906*$C$5^2*S3906/(1+($C$5*S3906)^2)</f>
        <v>-0.0475450520391261</v>
      </c>
    </row>
    <row r="3907" customFormat="false" ht="12" hidden="false" customHeight="false" outlineLevel="0" collapsed="false">
      <c r="Q3907" s="3" t="n">
        <v>3896</v>
      </c>
      <c r="R3907" s="12" t="n">
        <f aca="false">Q3907*X$8</f>
        <v>3.896</v>
      </c>
      <c r="S3907" s="13" t="n">
        <f aca="false">S3906+T3906*$X$8</f>
        <v>4.15288784664238</v>
      </c>
      <c r="T3907" s="14" t="n">
        <f aca="false">T3906+U3906*$X$8</f>
        <v>0.852184940520099</v>
      </c>
      <c r="U3907" s="15" t="n">
        <f aca="false">$C$5^2*S3907*W3907^2</f>
        <v>0.0623244768325454</v>
      </c>
      <c r="V3907" s="12" t="n">
        <f aca="false">V3906+W3906*$X$8</f>
        <v>1.10347282631696</v>
      </c>
      <c r="W3907" s="12" t="n">
        <f aca="false">W3906+X3906*$X$8</f>
        <v>0.122505114194091</v>
      </c>
      <c r="X3907" s="16" t="n">
        <f aca="false">-2*T3907*W3907*$C$5^2*S3907/(1+($C$5*S3907)^2)</f>
        <v>-0.0475214012330217</v>
      </c>
    </row>
    <row r="3908" customFormat="false" ht="12" hidden="false" customHeight="false" outlineLevel="0" collapsed="false">
      <c r="Q3908" s="3" t="n">
        <v>3897</v>
      </c>
      <c r="R3908" s="12" t="n">
        <f aca="false">Q3908*X$8</f>
        <v>3.897</v>
      </c>
      <c r="S3908" s="13" t="n">
        <f aca="false">S3907+T3907*$X$8</f>
        <v>4.1537400315829</v>
      </c>
      <c r="T3908" s="14" t="n">
        <f aca="false">T3907+U3907*$X$8</f>
        <v>0.852247264996931</v>
      </c>
      <c r="U3908" s="15" t="n">
        <f aca="false">$C$5^2*S3908*W3908^2</f>
        <v>0.0622889124329942</v>
      </c>
      <c r="V3908" s="12" t="n">
        <f aca="false">V3907+W3907*$X$8</f>
        <v>1.10359533143115</v>
      </c>
      <c r="W3908" s="12" t="n">
        <f aca="false">W3907+X3907*$X$8</f>
        <v>0.122457592792858</v>
      </c>
      <c r="X3908" s="16" t="n">
        <f aca="false">-2*T3908*W3908*$C$5^2*S3908/(1+($C$5*S3908)^2)</f>
        <v>-0.0474977627042857</v>
      </c>
    </row>
    <row r="3909" customFormat="false" ht="12" hidden="false" customHeight="false" outlineLevel="0" collapsed="false">
      <c r="Q3909" s="3" t="n">
        <v>3898</v>
      </c>
      <c r="R3909" s="12" t="n">
        <f aca="false">Q3909*X$8</f>
        <v>3.898</v>
      </c>
      <c r="S3909" s="13" t="n">
        <f aca="false">S3908+T3908*$X$8</f>
        <v>4.1545922788479</v>
      </c>
      <c r="T3909" s="14" t="n">
        <f aca="false">T3908+U3908*$X$8</f>
        <v>0.852309553909364</v>
      </c>
      <c r="U3909" s="15" t="n">
        <f aca="false">$C$5^2*S3909*W3909^2</f>
        <v>0.06225337193471</v>
      </c>
      <c r="V3909" s="12" t="n">
        <f aca="false">V3908+W3908*$X$8</f>
        <v>1.10371778902394</v>
      </c>
      <c r="W3909" s="12" t="n">
        <f aca="false">W3908+X3908*$X$8</f>
        <v>0.122410095030154</v>
      </c>
      <c r="X3909" s="16" t="n">
        <f aca="false">-2*T3909*W3909*$C$5^2*S3909/(1+($C$5*S3909)^2)</f>
        <v>-0.0474741364488063</v>
      </c>
    </row>
    <row r="3910" customFormat="false" ht="12" hidden="false" customHeight="false" outlineLevel="0" collapsed="false">
      <c r="Q3910" s="3" t="n">
        <v>3899</v>
      </c>
      <c r="R3910" s="12" t="n">
        <f aca="false">Q3910*X$8</f>
        <v>3.899</v>
      </c>
      <c r="S3910" s="13" t="n">
        <f aca="false">S3909+T3909*$X$8</f>
        <v>4.15544458840181</v>
      </c>
      <c r="T3910" s="14" t="n">
        <f aca="false">T3909+U3909*$X$8</f>
        <v>0.852371807281299</v>
      </c>
      <c r="U3910" s="15" t="n">
        <f aca="false">$C$5^2*S3910*W3910^2</f>
        <v>0.0622178553208548</v>
      </c>
      <c r="V3910" s="12" t="n">
        <f aca="false">V3909+W3909*$X$8</f>
        <v>1.10384019911897</v>
      </c>
      <c r="W3910" s="12" t="n">
        <f aca="false">W3909+X3909*$X$8</f>
        <v>0.122362620893705</v>
      </c>
      <c r="X3910" s="16" t="n">
        <f aca="false">-2*T3910*W3910*$C$5^2*S3910/(1+($C$5*S3910)^2)</f>
        <v>-0.0474505224624669</v>
      </c>
    </row>
    <row r="3911" customFormat="false" ht="12" hidden="false" customHeight="false" outlineLevel="0" collapsed="false">
      <c r="Q3911" s="3" t="n">
        <v>3900</v>
      </c>
      <c r="R3911" s="12" t="n">
        <f aca="false">Q3911*X$8</f>
        <v>3.9</v>
      </c>
      <c r="S3911" s="13" t="n">
        <f aca="false">S3910+T3910*$X$8</f>
        <v>4.15629696020909</v>
      </c>
      <c r="T3911" s="14" t="n">
        <f aca="false">T3910+U3910*$X$8</f>
        <v>0.85243402513662</v>
      </c>
      <c r="U3911" s="15" t="n">
        <f aca="false">$C$5^2*S3911*W3911^2</f>
        <v>0.0621823625746006</v>
      </c>
      <c r="V3911" s="12" t="n">
        <f aca="false">V3910+W3910*$X$8</f>
        <v>1.10396256173987</v>
      </c>
      <c r="W3911" s="12" t="n">
        <f aca="false">W3910+X3910*$X$8</f>
        <v>0.122315170371243</v>
      </c>
      <c r="X3911" s="16" t="n">
        <f aca="false">-2*T3911*W3911*$C$5^2*S3911/(1+($C$5*S3911)^2)</f>
        <v>-0.0474269207411467</v>
      </c>
    </row>
    <row r="3912" customFormat="false" ht="12" hidden="false" customHeight="false" outlineLevel="0" collapsed="false">
      <c r="Q3912" s="3" t="n">
        <v>3901</v>
      </c>
      <c r="R3912" s="12" t="n">
        <f aca="false">Q3912*X$8</f>
        <v>3.901</v>
      </c>
      <c r="S3912" s="13" t="n">
        <f aca="false">S3911+T3911*$X$8</f>
        <v>4.15714939423423</v>
      </c>
      <c r="T3912" s="14" t="n">
        <f aca="false">T3911+U3911*$X$8</f>
        <v>0.852496207499195</v>
      </c>
      <c r="U3912" s="15" t="n">
        <f aca="false">$C$5^2*S3912*W3912^2</f>
        <v>0.0621468936791296</v>
      </c>
      <c r="V3912" s="12" t="n">
        <f aca="false">V3911+W3911*$X$8</f>
        <v>1.10408487691024</v>
      </c>
      <c r="W3912" s="12" t="n">
        <f aca="false">W3911+X3911*$X$8</f>
        <v>0.122267743450502</v>
      </c>
      <c r="X3912" s="16" t="n">
        <f aca="false">-2*T3912*W3912*$C$5^2*S3912/(1+($C$5*S3912)^2)</f>
        <v>-0.0474033312807202</v>
      </c>
    </row>
    <row r="3913" customFormat="false" ht="12" hidden="false" customHeight="false" outlineLevel="0" collapsed="false">
      <c r="Q3913" s="3" t="n">
        <v>3902</v>
      </c>
      <c r="R3913" s="12" t="n">
        <f aca="false">Q3913*X$8</f>
        <v>3.902</v>
      </c>
      <c r="S3913" s="13" t="n">
        <f aca="false">S3912+T3912*$X$8</f>
        <v>4.15800189044173</v>
      </c>
      <c r="T3913" s="14" t="n">
        <f aca="false">T3912+U3912*$X$8</f>
        <v>0.852558354392874</v>
      </c>
      <c r="U3913" s="15" t="n">
        <f aca="false">$C$5^2*S3913*W3913^2</f>
        <v>0.062111448617634</v>
      </c>
      <c r="V3913" s="12" t="n">
        <f aca="false">V3912+W3912*$X$8</f>
        <v>1.10420714465369</v>
      </c>
      <c r="W3913" s="12" t="n">
        <f aca="false">W3912+X3912*$X$8</f>
        <v>0.122220340119221</v>
      </c>
      <c r="X3913" s="16" t="n">
        <f aca="false">-2*T3913*W3913*$C$5^2*S3913/(1+($C$5*S3913)^2)</f>
        <v>-0.0473797540770573</v>
      </c>
    </row>
    <row r="3914" customFormat="false" ht="12" hidden="false" customHeight="false" outlineLevel="0" collapsed="false">
      <c r="Q3914" s="3" t="n">
        <v>3903</v>
      </c>
      <c r="R3914" s="12" t="n">
        <f aca="false">Q3914*X$8</f>
        <v>3.903</v>
      </c>
      <c r="S3914" s="13" t="n">
        <f aca="false">S3913+T3913*$X$8</f>
        <v>4.15885444879612</v>
      </c>
      <c r="T3914" s="14" t="n">
        <f aca="false">T3913+U3913*$X$8</f>
        <v>0.852620465841491</v>
      </c>
      <c r="U3914" s="15" t="n">
        <f aca="false">$C$5^2*S3914*W3914^2</f>
        <v>0.0620760273733164</v>
      </c>
      <c r="V3914" s="12" t="n">
        <f aca="false">V3913+W3913*$X$8</f>
        <v>1.10432936499381</v>
      </c>
      <c r="W3914" s="12" t="n">
        <f aca="false">W3913+X3913*$X$8</f>
        <v>0.122172960365144</v>
      </c>
      <c r="X3914" s="16" t="n">
        <f aca="false">-2*T3914*W3914*$C$5^2*S3914/(1+($C$5*S3914)^2)</f>
        <v>-0.0473561891260234</v>
      </c>
    </row>
    <row r="3915" customFormat="false" ht="12" hidden="false" customHeight="false" outlineLevel="0" collapsed="false">
      <c r="Q3915" s="3" t="n">
        <v>3904</v>
      </c>
      <c r="R3915" s="12" t="n">
        <f aca="false">Q3915*X$8</f>
        <v>3.904</v>
      </c>
      <c r="S3915" s="13" t="n">
        <f aca="false">S3914+T3914*$X$8</f>
        <v>4.15970706926196</v>
      </c>
      <c r="T3915" s="14" t="n">
        <f aca="false">T3914+U3914*$X$8</f>
        <v>0.852682541868865</v>
      </c>
      <c r="U3915" s="15" t="n">
        <f aca="false">$C$5^2*S3915*W3915^2</f>
        <v>0.0620406299293894</v>
      </c>
      <c r="V3915" s="12" t="n">
        <f aca="false">V3914+W3914*$X$8</f>
        <v>1.10445153795417</v>
      </c>
      <c r="W3915" s="12" t="n">
        <f aca="false">W3914+X3914*$X$8</f>
        <v>0.122125604176018</v>
      </c>
      <c r="X3915" s="16" t="n">
        <f aca="false">-2*T3915*W3915*$C$5^2*S3915/(1+($C$5*S3915)^2)</f>
        <v>-0.0473326364234795</v>
      </c>
    </row>
    <row r="3916" customFormat="false" ht="12" hidden="false" customHeight="false" outlineLevel="0" collapsed="false">
      <c r="Q3916" s="3" t="n">
        <v>3905</v>
      </c>
      <c r="R3916" s="12" t="n">
        <f aca="false">Q3916*X$8</f>
        <v>3.905</v>
      </c>
      <c r="S3916" s="13" t="n">
        <f aca="false">S3915+T3915*$X$8</f>
        <v>4.16055975180383</v>
      </c>
      <c r="T3916" s="14" t="n">
        <f aca="false">T3915+U3915*$X$8</f>
        <v>0.852744582498794</v>
      </c>
      <c r="U3916" s="15" t="n">
        <f aca="false">$C$5^2*S3916*W3916^2</f>
        <v>0.0620052562690755</v>
      </c>
      <c r="V3916" s="12" t="n">
        <f aca="false">V3915+W3915*$X$8</f>
        <v>1.10457366355835</v>
      </c>
      <c r="W3916" s="12" t="n">
        <f aca="false">W3915+X3915*$X$8</f>
        <v>0.122078271539594</v>
      </c>
      <c r="X3916" s="16" t="n">
        <f aca="false">-2*T3916*W3916*$C$5^2*S3916/(1+($C$5*S3916)^2)</f>
        <v>-0.0473090959652822</v>
      </c>
    </row>
    <row r="3917" customFormat="false" ht="12" hidden="false" customHeight="false" outlineLevel="0" collapsed="false">
      <c r="Q3917" s="3" t="n">
        <v>3906</v>
      </c>
      <c r="R3917" s="12" t="n">
        <f aca="false">Q3917*X$8</f>
        <v>3.906</v>
      </c>
      <c r="S3917" s="13" t="n">
        <f aca="false">S3916+T3916*$X$8</f>
        <v>4.16141249638633</v>
      </c>
      <c r="T3917" s="14" t="n">
        <f aca="false">T3916+U3916*$X$8</f>
        <v>0.852806587755063</v>
      </c>
      <c r="U3917" s="15" t="n">
        <f aca="false">$C$5^2*S3917*W3917^2</f>
        <v>0.0619699063756078</v>
      </c>
      <c r="V3917" s="12" t="n">
        <f aca="false">V3916+W3916*$X$8</f>
        <v>1.10469574182989</v>
      </c>
      <c r="W3917" s="12" t="n">
        <f aca="false">W3916+X3916*$X$8</f>
        <v>0.122030962443629</v>
      </c>
      <c r="X3917" s="16" t="n">
        <f aca="false">-2*T3917*W3917*$C$5^2*S3917/(1+($C$5*S3917)^2)</f>
        <v>-0.0472855677472833</v>
      </c>
    </row>
    <row r="3918" customFormat="false" ht="12" hidden="false" customHeight="false" outlineLevel="0" collapsed="false">
      <c r="Q3918" s="3" t="n">
        <v>3907</v>
      </c>
      <c r="R3918" s="12" t="n">
        <f aca="false">Q3918*X$8</f>
        <v>3.907</v>
      </c>
      <c r="S3918" s="13" t="n">
        <f aca="false">S3917+T3917*$X$8</f>
        <v>4.16226530297408</v>
      </c>
      <c r="T3918" s="14" t="n">
        <f aca="false">T3917+U3917*$X$8</f>
        <v>0.852868557661439</v>
      </c>
      <c r="U3918" s="15" t="n">
        <f aca="false">$C$5^2*S3918*W3918^2</f>
        <v>0.0619345802322291</v>
      </c>
      <c r="V3918" s="12" t="n">
        <f aca="false">V3917+W3917*$X$8</f>
        <v>1.10481777279233</v>
      </c>
      <c r="W3918" s="12" t="n">
        <f aca="false">W3917+X3917*$X$8</f>
        <v>0.121983676875882</v>
      </c>
      <c r="X3918" s="16" t="n">
        <f aca="false">-2*T3918*W3918*$C$5^2*S3918/(1+($C$5*S3918)^2)</f>
        <v>-0.0472620517653306</v>
      </c>
    </row>
    <row r="3919" customFormat="false" ht="12" hidden="false" customHeight="false" outlineLevel="0" collapsed="false">
      <c r="Q3919" s="3" t="n">
        <v>3908</v>
      </c>
      <c r="R3919" s="12" t="n">
        <f aca="false">Q3919*X$8</f>
        <v>3.908</v>
      </c>
      <c r="S3919" s="13" t="n">
        <f aca="false">S3918+T3918*$X$8</f>
        <v>4.16311817153174</v>
      </c>
      <c r="T3919" s="14" t="n">
        <f aca="false">T3918+U3918*$X$8</f>
        <v>0.852930492241671</v>
      </c>
      <c r="U3919" s="15" t="n">
        <f aca="false">$C$5^2*S3919*W3919^2</f>
        <v>0.0618992778221926</v>
      </c>
      <c r="V3919" s="12" t="n">
        <f aca="false">V3918+W3918*$X$8</f>
        <v>1.10493975646921</v>
      </c>
      <c r="W3919" s="12" t="n">
        <f aca="false">W3918+X3918*$X$8</f>
        <v>0.121936414824117</v>
      </c>
      <c r="X3919" s="16" t="n">
        <f aca="false">-2*T3919*W3919*$C$5^2*S3919/(1+($C$5*S3919)^2)</f>
        <v>-0.0472385480152671</v>
      </c>
    </row>
    <row r="3920" customFormat="false" ht="12" hidden="false" customHeight="false" outlineLevel="0" collapsed="false">
      <c r="Q3920" s="3" t="n">
        <v>3909</v>
      </c>
      <c r="R3920" s="12" t="n">
        <f aca="false">Q3920*X$8</f>
        <v>3.909</v>
      </c>
      <c r="S3920" s="13" t="n">
        <f aca="false">S3919+T3919*$X$8</f>
        <v>4.16397110202399</v>
      </c>
      <c r="T3920" s="14" t="n">
        <f aca="false">T3919+U3919*$X$8</f>
        <v>0.852992391519493</v>
      </c>
      <c r="U3920" s="15" t="n">
        <f aca="false">$C$5^2*S3920*W3920^2</f>
        <v>0.0618639991287616</v>
      </c>
      <c r="V3920" s="12" t="n">
        <f aca="false">V3919+W3919*$X$8</f>
        <v>1.10506169288403</v>
      </c>
      <c r="W3920" s="12" t="n">
        <f aca="false">W3919+X3919*$X$8</f>
        <v>0.121889176276101</v>
      </c>
      <c r="X3920" s="16" t="n">
        <f aca="false">-2*T3920*W3920*$C$5^2*S3920/(1+($C$5*S3920)^2)</f>
        <v>-0.0472150564929316</v>
      </c>
    </row>
    <row r="3921" customFormat="false" ht="12" hidden="false" customHeight="false" outlineLevel="0" collapsed="false">
      <c r="Q3921" s="3" t="n">
        <v>3910</v>
      </c>
      <c r="R3921" s="12" t="n">
        <f aca="false">Q3921*X$8</f>
        <v>3.91</v>
      </c>
      <c r="S3921" s="13" t="n">
        <f aca="false">S3920+T3920*$X$8</f>
        <v>4.1648240944155</v>
      </c>
      <c r="T3921" s="14" t="n">
        <f aca="false">T3920+U3920*$X$8</f>
        <v>0.853054255518622</v>
      </c>
      <c r="U3921" s="15" t="n">
        <f aca="false">$C$5^2*S3921*W3921^2</f>
        <v>0.0618287441352093</v>
      </c>
      <c r="V3921" s="12" t="n">
        <f aca="false">V3920+W3920*$X$8</f>
        <v>1.10518358206031</v>
      </c>
      <c r="W3921" s="12" t="n">
        <f aca="false">W3920+X3920*$X$8</f>
        <v>0.121841961219608</v>
      </c>
      <c r="X3921" s="16" t="n">
        <f aca="false">-2*T3921*W3921*$C$5^2*S3921/(1+($C$5*S3921)^2)</f>
        <v>-0.0471915771941585</v>
      </c>
    </row>
    <row r="3922" customFormat="false" ht="12" hidden="false" customHeight="false" outlineLevel="0" collapsed="false">
      <c r="Q3922" s="3" t="n">
        <v>3911</v>
      </c>
      <c r="R3922" s="12" t="n">
        <f aca="false">Q3922*X$8</f>
        <v>3.911</v>
      </c>
      <c r="S3922" s="13" t="n">
        <f aca="false">S3921+T3921*$X$8</f>
        <v>4.16567714867102</v>
      </c>
      <c r="T3922" s="14" t="n">
        <f aca="false">T3921+U3921*$X$8</f>
        <v>0.853116084262757</v>
      </c>
      <c r="U3922" s="15" t="n">
        <f aca="false">$C$5^2*S3922*W3922^2</f>
        <v>0.0617935128248195</v>
      </c>
      <c r="V3922" s="12" t="n">
        <f aca="false">V3921+W3921*$X$8</f>
        <v>1.10530542402153</v>
      </c>
      <c r="W3922" s="12" t="n">
        <f aca="false">W3921+X3921*$X$8</f>
        <v>0.121794769642414</v>
      </c>
      <c r="X3922" s="16" t="n">
        <f aca="false">-2*T3922*W3922*$C$5^2*S3922/(1+($C$5*S3922)^2)</f>
        <v>-0.0471681101147777</v>
      </c>
    </row>
    <row r="3923" customFormat="false" ht="12" hidden="false" customHeight="false" outlineLevel="0" collapsed="false">
      <c r="Q3923" s="3" t="n">
        <v>3912</v>
      </c>
      <c r="R3923" s="12" t="n">
        <f aca="false">Q3923*X$8</f>
        <v>3.912</v>
      </c>
      <c r="S3923" s="13" t="n">
        <f aca="false">S3922+T3922*$X$8</f>
        <v>4.16653026475529</v>
      </c>
      <c r="T3923" s="14" t="n">
        <f aca="false">T3922+U3922*$X$8</f>
        <v>0.853177877775582</v>
      </c>
      <c r="U3923" s="15" t="n">
        <f aca="false">$C$5^2*S3923*W3923^2</f>
        <v>0.0617583051808855</v>
      </c>
      <c r="V3923" s="12" t="n">
        <f aca="false">V3922+W3922*$X$8</f>
        <v>1.10542721879117</v>
      </c>
      <c r="W3923" s="12" t="n">
        <f aca="false">W3922+X3922*$X$8</f>
        <v>0.121747601532299</v>
      </c>
      <c r="X3923" s="16" t="n">
        <f aca="false">-2*T3923*W3923*$C$5^2*S3923/(1+($C$5*S3923)^2)</f>
        <v>-0.0471446552506147</v>
      </c>
    </row>
    <row r="3924" customFormat="false" ht="12" hidden="false" customHeight="false" outlineLevel="0" collapsed="false">
      <c r="Q3924" s="3" t="n">
        <v>3913</v>
      </c>
      <c r="R3924" s="12" t="n">
        <f aca="false">Q3924*X$8</f>
        <v>3.913</v>
      </c>
      <c r="S3924" s="13" t="n">
        <f aca="false">S3923+T3923*$X$8</f>
        <v>4.16738344263306</v>
      </c>
      <c r="T3924" s="14" t="n">
        <f aca="false">T3923+U3923*$X$8</f>
        <v>0.853239636080763</v>
      </c>
      <c r="U3924" s="15" t="n">
        <f aca="false">$C$5^2*S3924*W3924^2</f>
        <v>0.0617231211867114</v>
      </c>
      <c r="V3924" s="12" t="n">
        <f aca="false">V3923+W3923*$X$8</f>
        <v>1.1055489663927</v>
      </c>
      <c r="W3924" s="12" t="n">
        <f aca="false">W3923+X3923*$X$8</f>
        <v>0.121700456877049</v>
      </c>
      <c r="X3924" s="16" t="n">
        <f aca="false">-2*T3924*W3924*$C$5^2*S3924/(1+($C$5*S3924)^2)</f>
        <v>-0.047121212597491</v>
      </c>
    </row>
    <row r="3925" customFormat="false" ht="12" hidden="false" customHeight="false" outlineLevel="0" collapsed="false">
      <c r="Q3925" s="3" t="n">
        <v>3914</v>
      </c>
      <c r="R3925" s="12" t="n">
        <f aca="false">Q3925*X$8</f>
        <v>3.914</v>
      </c>
      <c r="S3925" s="13" t="n">
        <f aca="false">S3924+T3924*$X$8</f>
        <v>4.16823668226914</v>
      </c>
      <c r="T3925" s="14" t="n">
        <f aca="false">T3924+U3924*$X$8</f>
        <v>0.85330135920195</v>
      </c>
      <c r="U3925" s="15" t="n">
        <f aca="false">$C$5^2*S3925*W3925^2</f>
        <v>0.0616879608256108</v>
      </c>
      <c r="V3925" s="12" t="n">
        <f aca="false">V3924+W3924*$X$8</f>
        <v>1.10567066684958</v>
      </c>
      <c r="W3925" s="12" t="n">
        <f aca="false">W3924+X3924*$X$8</f>
        <v>0.121653335664451</v>
      </c>
      <c r="X3925" s="16" t="n">
        <f aca="false">-2*T3925*W3925*$C$5^2*S3925/(1+($C$5*S3925)^2)</f>
        <v>-0.0470977821512232</v>
      </c>
    </row>
    <row r="3926" customFormat="false" ht="12" hidden="false" customHeight="false" outlineLevel="0" collapsed="false">
      <c r="Q3926" s="3" t="n">
        <v>3915</v>
      </c>
      <c r="R3926" s="12" t="n">
        <f aca="false">Q3926*X$8</f>
        <v>3.915</v>
      </c>
      <c r="S3926" s="13" t="n">
        <f aca="false">S3925+T3925*$X$8</f>
        <v>4.16908998362834</v>
      </c>
      <c r="T3926" s="14" t="n">
        <f aca="false">T3925+U3925*$X$8</f>
        <v>0.853363047162775</v>
      </c>
      <c r="U3926" s="15" t="n">
        <f aca="false">$C$5^2*S3926*W3926^2</f>
        <v>0.061652824080908</v>
      </c>
      <c r="V3926" s="12" t="n">
        <f aca="false">V3925+W3925*$X$8</f>
        <v>1.10579232018524</v>
      </c>
      <c r="W3926" s="12" t="n">
        <f aca="false">W3925+X3925*$X$8</f>
        <v>0.1216062378823</v>
      </c>
      <c r="X3926" s="16" t="n">
        <f aca="false">-2*T3926*W3926*$C$5^2*S3926/(1+($C$5*S3926)^2)</f>
        <v>-0.0470743639076242</v>
      </c>
    </row>
    <row r="3927" customFormat="false" ht="12" hidden="false" customHeight="false" outlineLevel="0" collapsed="false">
      <c r="Q3927" s="3" t="n">
        <v>3916</v>
      </c>
      <c r="R3927" s="12" t="n">
        <f aca="false">Q3927*X$8</f>
        <v>3.916</v>
      </c>
      <c r="S3927" s="13" t="n">
        <f aca="false">S3926+T3926*$X$8</f>
        <v>4.16994334667551</v>
      </c>
      <c r="T3927" s="14" t="n">
        <f aca="false">T3926+U3926*$X$8</f>
        <v>0.853424699986856</v>
      </c>
      <c r="U3927" s="15" t="n">
        <f aca="false">$C$5^2*S3927*W3927^2</f>
        <v>0.061617710935937</v>
      </c>
      <c r="V3927" s="12" t="n">
        <f aca="false">V3926+W3926*$X$8</f>
        <v>1.10591392642313</v>
      </c>
      <c r="W3927" s="12" t="n">
        <f aca="false">W3926+X3926*$X$8</f>
        <v>0.121559163518392</v>
      </c>
      <c r="X3927" s="16" t="n">
        <f aca="false">-2*T3927*W3927*$C$5^2*S3927/(1+($C$5*S3927)^2)</f>
        <v>-0.047050957862502</v>
      </c>
    </row>
    <row r="3928" customFormat="false" ht="12" hidden="false" customHeight="false" outlineLevel="0" collapsed="false">
      <c r="Q3928" s="3" t="n">
        <v>3917</v>
      </c>
      <c r="R3928" s="12" t="n">
        <f aca="false">Q3928*X$8</f>
        <v>3.917</v>
      </c>
      <c r="S3928" s="13" t="n">
        <f aca="false">S3927+T3927*$X$8</f>
        <v>4.17079677137549</v>
      </c>
      <c r="T3928" s="14" t="n">
        <f aca="false">T3927+U3927*$X$8</f>
        <v>0.853486317697792</v>
      </c>
      <c r="U3928" s="15" t="n">
        <f aca="false">$C$5^2*S3928*W3928^2</f>
        <v>0.061582621374042</v>
      </c>
      <c r="V3928" s="12" t="n">
        <f aca="false">V3927+W3927*$X$8</f>
        <v>1.10603548558664</v>
      </c>
      <c r="W3928" s="12" t="n">
        <f aca="false">W3927+X3927*$X$8</f>
        <v>0.12151211256053</v>
      </c>
      <c r="X3928" s="16" t="n">
        <f aca="false">-2*T3928*W3928*$C$5^2*S3928/(1+($C$5*S3928)^2)</f>
        <v>-0.0470275640116609</v>
      </c>
    </row>
    <row r="3929" customFormat="false" ht="12" hidden="false" customHeight="false" outlineLevel="0" collapsed="false">
      <c r="Q3929" s="3" t="n">
        <v>3918</v>
      </c>
      <c r="R3929" s="12" t="n">
        <f aca="false">Q3929*X$8</f>
        <v>3.918</v>
      </c>
      <c r="S3929" s="13" t="n">
        <f aca="false">S3928+T3928*$X$8</f>
        <v>4.17165025769319</v>
      </c>
      <c r="T3929" s="14" t="n">
        <f aca="false">T3928+U3928*$X$8</f>
        <v>0.853547900319166</v>
      </c>
      <c r="U3929" s="15" t="n">
        <f aca="false">$C$5^2*S3929*W3929^2</f>
        <v>0.0615475553785776</v>
      </c>
      <c r="V3929" s="12" t="n">
        <f aca="false">V3928+W3928*$X$8</f>
        <v>1.10615699769921</v>
      </c>
      <c r="W3929" s="12" t="n">
        <f aca="false">W3928+X3928*$X$8</f>
        <v>0.121465084996518</v>
      </c>
      <c r="X3929" s="16" t="n">
        <f aca="false">-2*T3929*W3929*$C$5^2*S3929/(1+($C$5*S3929)^2)</f>
        <v>-0.0470041823509004</v>
      </c>
    </row>
    <row r="3930" customFormat="false" ht="12" hidden="false" customHeight="false" outlineLevel="0" collapsed="false">
      <c r="Q3930" s="3" t="n">
        <v>3919</v>
      </c>
      <c r="R3930" s="12" t="n">
        <f aca="false">Q3930*X$8</f>
        <v>3.919</v>
      </c>
      <c r="S3930" s="13" t="n">
        <f aca="false">S3929+T3929*$X$8</f>
        <v>4.17250380559351</v>
      </c>
      <c r="T3930" s="14" t="n">
        <f aca="false">T3929+U3929*$X$8</f>
        <v>0.853609447874545</v>
      </c>
      <c r="U3930" s="15" t="n">
        <f aca="false">$C$5^2*S3930*W3930^2</f>
        <v>0.0615125129329083</v>
      </c>
      <c r="V3930" s="12" t="n">
        <f aca="false">V3929+W3929*$X$8</f>
        <v>1.1062784627842</v>
      </c>
      <c r="W3930" s="12" t="n">
        <f aca="false">W3929+X3929*$X$8</f>
        <v>0.121418080814167</v>
      </c>
      <c r="X3930" s="16" t="n">
        <f aca="false">-2*T3930*W3930*$C$5^2*S3930/(1+($C$5*S3930)^2)</f>
        <v>-0.0469808128760161</v>
      </c>
    </row>
    <row r="3931" customFormat="false" ht="12" hidden="false" customHeight="false" outlineLevel="0" collapsed="false">
      <c r="Q3931" s="3" t="n">
        <v>3920</v>
      </c>
      <c r="R3931" s="12" t="n">
        <f aca="false">Q3931*X$8</f>
        <v>3.92</v>
      </c>
      <c r="S3931" s="13" t="n">
        <f aca="false">S3930+T3930*$X$8</f>
        <v>4.17335741504139</v>
      </c>
      <c r="T3931" s="14" t="n">
        <f aca="false">T3930+U3930*$X$8</f>
        <v>0.853670960387478</v>
      </c>
      <c r="U3931" s="15" t="n">
        <f aca="false">$C$5^2*S3931*W3931^2</f>
        <v>0.0614774940204086</v>
      </c>
      <c r="V3931" s="12" t="n">
        <f aca="false">V3930+W3930*$X$8</f>
        <v>1.10639988086502</v>
      </c>
      <c r="W3931" s="12" t="n">
        <f aca="false">W3930+X3930*$X$8</f>
        <v>0.121371100001291</v>
      </c>
      <c r="X3931" s="16" t="n">
        <f aca="false">-2*T3931*W3931*$C$5^2*S3931/(1+($C$5*S3931)^2)</f>
        <v>-0.0469574555827992</v>
      </c>
    </row>
    <row r="3932" customFormat="false" ht="12" hidden="false" customHeight="false" outlineLevel="0" collapsed="false">
      <c r="Q3932" s="3" t="n">
        <v>3921</v>
      </c>
      <c r="R3932" s="12" t="n">
        <f aca="false">Q3932*X$8</f>
        <v>3.921</v>
      </c>
      <c r="S3932" s="13" t="n">
        <f aca="false">S3931+T3931*$X$8</f>
        <v>4.17421108600177</v>
      </c>
      <c r="T3932" s="14" t="n">
        <f aca="false">T3931+U3931*$X$8</f>
        <v>0.853732437881498</v>
      </c>
      <c r="U3932" s="15" t="n">
        <f aca="false">$C$5^2*S3932*W3932^2</f>
        <v>0.0614424986244635</v>
      </c>
      <c r="V3932" s="12" t="n">
        <f aca="false">V3931+W3931*$X$8</f>
        <v>1.10652125196502</v>
      </c>
      <c r="W3932" s="12" t="n">
        <f aca="false">W3931+X3931*$X$8</f>
        <v>0.121324142545709</v>
      </c>
      <c r="X3932" s="16" t="n">
        <f aca="false">-2*T3932*W3932*$C$5^2*S3932/(1+($C$5*S3932)^2)</f>
        <v>-0.0469341104670367</v>
      </c>
    </row>
    <row r="3933" customFormat="false" ht="12" hidden="false" customHeight="false" outlineLevel="0" collapsed="false">
      <c r="Q3933" s="3" t="n">
        <v>3922</v>
      </c>
      <c r="R3933" s="12" t="n">
        <f aca="false">Q3933*X$8</f>
        <v>3.922</v>
      </c>
      <c r="S3933" s="13" t="n">
        <f aca="false">S3932+T3932*$X$8</f>
        <v>4.17506481843965</v>
      </c>
      <c r="T3933" s="14" t="n">
        <f aca="false">T3932+U3932*$X$8</f>
        <v>0.853793880380122</v>
      </c>
      <c r="U3933" s="15" t="n">
        <f aca="false">$C$5^2*S3933*W3933^2</f>
        <v>0.0614075267284677</v>
      </c>
      <c r="V3933" s="12" t="n">
        <f aca="false">V3932+W3932*$X$8</f>
        <v>1.10664257610756</v>
      </c>
      <c r="W3933" s="12" t="n">
        <f aca="false">W3932+X3932*$X$8</f>
        <v>0.121277208435242</v>
      </c>
      <c r="X3933" s="16" t="n">
        <f aca="false">-2*T3933*W3933*$C$5^2*S3933/(1+($C$5*S3933)^2)</f>
        <v>-0.0469107775245115</v>
      </c>
    </row>
    <row r="3934" customFormat="false" ht="12" hidden="false" customHeight="false" outlineLevel="0" collapsed="false">
      <c r="Q3934" s="3" t="n">
        <v>3923</v>
      </c>
      <c r="R3934" s="12" t="n">
        <f aca="false">Q3934*X$8</f>
        <v>3.923</v>
      </c>
      <c r="S3934" s="13" t="n">
        <f aca="false">S3933+T3933*$X$8</f>
        <v>4.17591861232003</v>
      </c>
      <c r="T3934" s="14" t="n">
        <f aca="false">T3933+U3933*$X$8</f>
        <v>0.853855287906851</v>
      </c>
      <c r="U3934" s="15" t="n">
        <f aca="false">$C$5^2*S3934*W3934^2</f>
        <v>0.0613725783158263</v>
      </c>
      <c r="V3934" s="12" t="n">
        <f aca="false">V3933+W3933*$X$8</f>
        <v>1.106763853316</v>
      </c>
      <c r="W3934" s="12" t="n">
        <f aca="false">W3933+X3933*$X$8</f>
        <v>0.121230297657717</v>
      </c>
      <c r="X3934" s="16" t="n">
        <f aca="false">-2*T3934*W3934*$C$5^2*S3934/(1+($C$5*S3934)^2)</f>
        <v>-0.046887456751002</v>
      </c>
    </row>
    <row r="3935" customFormat="false" ht="12" hidden="false" customHeight="false" outlineLevel="0" collapsed="false">
      <c r="Q3935" s="3" t="n">
        <v>3924</v>
      </c>
      <c r="R3935" s="12" t="n">
        <f aca="false">Q3935*X$8</f>
        <v>3.924</v>
      </c>
      <c r="S3935" s="13" t="n">
        <f aca="false">S3934+T3934*$X$8</f>
        <v>4.17677246760794</v>
      </c>
      <c r="T3935" s="14" t="n">
        <f aca="false">T3934+U3934*$X$8</f>
        <v>0.853916660485167</v>
      </c>
      <c r="U3935" s="15" t="n">
        <f aca="false">$C$5^2*S3935*W3935^2</f>
        <v>0.0613376533699544</v>
      </c>
      <c r="V3935" s="12" t="n">
        <f aca="false">V3934+W3934*$X$8</f>
        <v>1.10688508361366</v>
      </c>
      <c r="W3935" s="12" t="n">
        <f aca="false">W3934+X3934*$X$8</f>
        <v>0.121183410200966</v>
      </c>
      <c r="X3935" s="16" t="n">
        <f aca="false">-2*T3935*W3935*$C$5^2*S3935/(1+($C$5*S3935)^2)</f>
        <v>-0.0468641481422829</v>
      </c>
    </row>
    <row r="3936" customFormat="false" ht="12" hidden="false" customHeight="false" outlineLevel="0" collapsed="false">
      <c r="Q3936" s="3" t="n">
        <v>3925</v>
      </c>
      <c r="R3936" s="12" t="n">
        <f aca="false">Q3936*X$8</f>
        <v>3.925</v>
      </c>
      <c r="S3936" s="13" t="n">
        <f aca="false">S3935+T3935*$X$8</f>
        <v>4.17762638426843</v>
      </c>
      <c r="T3936" s="14" t="n">
        <f aca="false">T3935+U3935*$X$8</f>
        <v>0.853977998138537</v>
      </c>
      <c r="U3936" s="15" t="n">
        <f aca="false">$C$5^2*S3936*W3936^2</f>
        <v>0.0613027518742774</v>
      </c>
      <c r="V3936" s="12" t="n">
        <f aca="false">V3935+W3935*$X$8</f>
        <v>1.10700626702386</v>
      </c>
      <c r="W3936" s="12" t="n">
        <f aca="false">W3935+X3935*$X$8</f>
        <v>0.121136546052824</v>
      </c>
      <c r="X3936" s="16" t="n">
        <f aca="false">-2*T3936*W3936*$C$5^2*S3936/(1+($C$5*S3936)^2)</f>
        <v>-0.0468408516941243</v>
      </c>
    </row>
    <row r="3937" customFormat="false" ht="12" hidden="false" customHeight="false" outlineLevel="0" collapsed="false">
      <c r="Q3937" s="3" t="n">
        <v>3926</v>
      </c>
      <c r="R3937" s="12" t="n">
        <f aca="false">Q3937*X$8</f>
        <v>3.926</v>
      </c>
      <c r="S3937" s="13" t="n">
        <f aca="false">S3936+T3936*$X$8</f>
        <v>4.17848036226657</v>
      </c>
      <c r="T3937" s="14" t="n">
        <f aca="false">T3936+U3936*$X$8</f>
        <v>0.854039300890411</v>
      </c>
      <c r="U3937" s="15" t="n">
        <f aca="false">$C$5^2*S3937*W3937^2</f>
        <v>0.0612678738122306</v>
      </c>
      <c r="V3937" s="12" t="n">
        <f aca="false">V3936+W3936*$X$8</f>
        <v>1.10712740356991</v>
      </c>
      <c r="W3937" s="12" t="n">
        <f aca="false">W3936+X3936*$X$8</f>
        <v>0.12108970520113</v>
      </c>
      <c r="X3937" s="16" t="n">
        <f aca="false">-2*T3937*W3937*$C$5^2*S3937/(1+($C$5*S3937)^2)</f>
        <v>-0.0468175674022923</v>
      </c>
    </row>
    <row r="3938" customFormat="false" ht="12" hidden="false" customHeight="false" outlineLevel="0" collapsed="false">
      <c r="Q3938" s="3" t="n">
        <v>3927</v>
      </c>
      <c r="R3938" s="12" t="n">
        <f aca="false">Q3938*X$8</f>
        <v>3.927</v>
      </c>
      <c r="S3938" s="13" t="n">
        <f aca="false">S3937+T3937*$X$8</f>
        <v>4.17933440156746</v>
      </c>
      <c r="T3938" s="14" t="n">
        <f aca="false">T3937+U3937*$X$8</f>
        <v>0.854100568764223</v>
      </c>
      <c r="U3938" s="15" t="n">
        <f aca="false">$C$5^2*S3938*W3938^2</f>
        <v>0.0612330191672595</v>
      </c>
      <c r="V3938" s="12" t="n">
        <f aca="false">V3937+W3937*$X$8</f>
        <v>1.10724849327511</v>
      </c>
      <c r="W3938" s="12" t="n">
        <f aca="false">W3937+X3937*$X$8</f>
        <v>0.121042887633727</v>
      </c>
      <c r="X3938" s="16" t="n">
        <f aca="false">-2*T3938*W3938*$C$5^2*S3938/(1+($C$5*S3938)^2)</f>
        <v>-0.046794295262549</v>
      </c>
    </row>
    <row r="3939" customFormat="false" ht="12" hidden="false" customHeight="false" outlineLevel="0" collapsed="false">
      <c r="Q3939" s="3" t="n">
        <v>3928</v>
      </c>
      <c r="R3939" s="12" t="n">
        <f aca="false">Q3939*X$8</f>
        <v>3.928</v>
      </c>
      <c r="S3939" s="13" t="n">
        <f aca="false">S3938+T3938*$X$8</f>
        <v>4.18018850213622</v>
      </c>
      <c r="T3939" s="14" t="n">
        <f aca="false">T3938+U3938*$X$8</f>
        <v>0.85416180178339</v>
      </c>
      <c r="U3939" s="15" t="n">
        <f aca="false">$C$5^2*S3939*W3939^2</f>
        <v>0.0611981879228196</v>
      </c>
      <c r="V3939" s="12" t="n">
        <f aca="false">V3938+W3938*$X$8</f>
        <v>1.10736953616274</v>
      </c>
      <c r="W3939" s="12" t="n">
        <f aca="false">W3938+X3938*$X$8</f>
        <v>0.120996093338465</v>
      </c>
      <c r="X3939" s="16" t="n">
        <f aca="false">-2*T3939*W3939*$C$5^2*S3939/(1+($C$5*S3939)^2)</f>
        <v>-0.0467710352706522</v>
      </c>
    </row>
    <row r="3940" customFormat="false" ht="12" hidden="false" customHeight="false" outlineLevel="0" collapsed="false">
      <c r="Q3940" s="3" t="n">
        <v>3929</v>
      </c>
      <c r="R3940" s="12" t="n">
        <f aca="false">Q3940*X$8</f>
        <v>3.929</v>
      </c>
      <c r="S3940" s="13" t="n">
        <f aca="false">S3939+T3939*$X$8</f>
        <v>4.181042663938</v>
      </c>
      <c r="T3940" s="14" t="n">
        <f aca="false">T3939+U3939*$X$8</f>
        <v>0.854222999971313</v>
      </c>
      <c r="U3940" s="15" t="n">
        <f aca="false">$C$5^2*S3940*W3940^2</f>
        <v>0.0611633800623769</v>
      </c>
      <c r="V3940" s="12" t="n">
        <f aca="false">V3939+W3939*$X$8</f>
        <v>1.10749053225608</v>
      </c>
      <c r="W3940" s="12" t="n">
        <f aca="false">W3939+X3939*$X$8</f>
        <v>0.120949322303194</v>
      </c>
      <c r="X3940" s="16" t="n">
        <f aca="false">-2*T3940*W3940*$C$5^2*S3940/(1+($C$5*S3940)^2)</f>
        <v>-0.0467477874223557</v>
      </c>
    </row>
    <row r="3941" customFormat="false" ht="12" hidden="false" customHeight="false" outlineLevel="0" collapsed="false">
      <c r="Q3941" s="3" t="n">
        <v>3930</v>
      </c>
      <c r="R3941" s="12" t="n">
        <f aca="false">Q3941*X$8</f>
        <v>3.93</v>
      </c>
      <c r="S3941" s="13" t="n">
        <f aca="false">S3940+T3940*$X$8</f>
        <v>4.18189688693797</v>
      </c>
      <c r="T3941" s="14" t="n">
        <f aca="false">T3940+U3940*$X$8</f>
        <v>0.854284163351376</v>
      </c>
      <c r="U3941" s="15" t="n">
        <f aca="false">$C$5^2*S3941*W3941^2</f>
        <v>0.061128595569407</v>
      </c>
      <c r="V3941" s="12" t="n">
        <f aca="false">V3940+W3940*$X$8</f>
        <v>1.10761148157839</v>
      </c>
      <c r="W3941" s="12" t="n">
        <f aca="false">W3940+X3940*$X$8</f>
        <v>0.120902574515772</v>
      </c>
      <c r="X3941" s="16" t="n">
        <f aca="false">-2*T3941*W3941*$C$5^2*S3941/(1+($C$5*S3941)^2)</f>
        <v>-0.0467245517134092</v>
      </c>
    </row>
    <row r="3942" customFormat="false" ht="12" hidden="false" customHeight="false" outlineLevel="0" collapsed="false">
      <c r="Q3942" s="3" t="n">
        <v>3931</v>
      </c>
      <c r="R3942" s="12" t="n">
        <f aca="false">Q3942*X$8</f>
        <v>3.931</v>
      </c>
      <c r="S3942" s="13" t="n">
        <f aca="false">S3941+T3941*$X$8</f>
        <v>4.18275117110133</v>
      </c>
      <c r="T3942" s="14" t="n">
        <f aca="false">T3941+U3941*$X$8</f>
        <v>0.854345291946945</v>
      </c>
      <c r="U3942" s="15" t="n">
        <f aca="false">$C$5^2*S3942*W3942^2</f>
        <v>0.061093834427396</v>
      </c>
      <c r="V3942" s="12" t="n">
        <f aca="false">V3941+W3941*$X$8</f>
        <v>1.1077323841529</v>
      </c>
      <c r="W3942" s="12" t="n">
        <f aca="false">W3941+X3941*$X$8</f>
        <v>0.120855849964058</v>
      </c>
      <c r="X3942" s="16" t="n">
        <f aca="false">-2*T3942*W3942*$C$5^2*S3942/(1+($C$5*S3942)^2)</f>
        <v>-0.0467013281395583</v>
      </c>
    </row>
    <row r="3943" customFormat="false" ht="12" hidden="false" customHeight="false" outlineLevel="0" collapsed="false">
      <c r="Q3943" s="3" t="n">
        <v>3932</v>
      </c>
      <c r="R3943" s="12" t="n">
        <f aca="false">Q3943*X$8</f>
        <v>3.932</v>
      </c>
      <c r="S3943" s="13" t="n">
        <f aca="false">S3942+T3942*$X$8</f>
        <v>4.18360551639327</v>
      </c>
      <c r="T3943" s="14" t="n">
        <f aca="false">T3942+U3942*$X$8</f>
        <v>0.854406385781372</v>
      </c>
      <c r="U3943" s="15" t="n">
        <f aca="false">$C$5^2*S3943*W3943^2</f>
        <v>0.0610590966198399</v>
      </c>
      <c r="V3943" s="12" t="n">
        <f aca="false">V3942+W3942*$X$8</f>
        <v>1.10785324000287</v>
      </c>
      <c r="W3943" s="12" t="n">
        <f aca="false">W3942+X3942*$X$8</f>
        <v>0.120809148635919</v>
      </c>
      <c r="X3943" s="16" t="n">
        <f aca="false">-2*T3943*W3943*$C$5^2*S3943/(1+($C$5*S3943)^2)</f>
        <v>-0.0466781166965445</v>
      </c>
    </row>
    <row r="3944" customFormat="false" ht="12" hidden="false" customHeight="false" outlineLevel="0" collapsed="false">
      <c r="Q3944" s="3" t="n">
        <v>3933</v>
      </c>
      <c r="R3944" s="12" t="n">
        <f aca="false">Q3944*X$8</f>
        <v>3.933</v>
      </c>
      <c r="S3944" s="13" t="n">
        <f aca="false">S3943+T3943*$X$8</f>
        <v>4.18445992277905</v>
      </c>
      <c r="T3944" s="14" t="n">
        <f aca="false">T3943+U3943*$X$8</f>
        <v>0.854467444877992</v>
      </c>
      <c r="U3944" s="15" t="n">
        <f aca="false">$C$5^2*S3944*W3944^2</f>
        <v>0.0610243821302449</v>
      </c>
      <c r="V3944" s="12" t="n">
        <f aca="false">V3943+W3943*$X$8</f>
        <v>1.1079740491515</v>
      </c>
      <c r="W3944" s="12" t="n">
        <f aca="false">W3943+X3943*$X$8</f>
        <v>0.120762470519222</v>
      </c>
      <c r="X3944" s="16" t="n">
        <f aca="false">-2*T3944*W3944*$C$5^2*S3944/(1+($C$5*S3944)^2)</f>
        <v>-0.0466549173801054</v>
      </c>
    </row>
    <row r="3945" customFormat="false" ht="12" hidden="false" customHeight="false" outlineLevel="0" collapsed="false">
      <c r="Q3945" s="3" t="n">
        <v>3934</v>
      </c>
      <c r="R3945" s="12" t="n">
        <f aca="false">Q3945*X$8</f>
        <v>3.934</v>
      </c>
      <c r="S3945" s="13" t="n">
        <f aca="false">S3944+T3944*$X$8</f>
        <v>4.18531439022393</v>
      </c>
      <c r="T3945" s="14" t="n">
        <f aca="false">T3944+U3944*$X$8</f>
        <v>0.854528469260123</v>
      </c>
      <c r="U3945" s="15" t="n">
        <f aca="false">$C$5^2*S3945*W3945^2</f>
        <v>0.0609896909421273</v>
      </c>
      <c r="V3945" s="12" t="n">
        <f aca="false">V3944+W3944*$X$8</f>
        <v>1.10809481162202</v>
      </c>
      <c r="W3945" s="12" t="n">
        <f aca="false">W3944+X3944*$X$8</f>
        <v>0.120715815601842</v>
      </c>
      <c r="X3945" s="16" t="n">
        <f aca="false">-2*T3945*W3945*$C$5^2*S3945/(1+($C$5*S3945)^2)</f>
        <v>-0.0466317301859744</v>
      </c>
    </row>
    <row r="3946" customFormat="false" ht="12" hidden="false" customHeight="false" outlineLevel="0" collapsed="false">
      <c r="Q3946" s="3" t="n">
        <v>3935</v>
      </c>
      <c r="R3946" s="12" t="n">
        <f aca="false">Q3946*X$8</f>
        <v>3.935</v>
      </c>
      <c r="S3946" s="13" t="n">
        <f aca="false">S3945+T3945*$X$8</f>
        <v>4.18616891869319</v>
      </c>
      <c r="T3946" s="14" t="n">
        <f aca="false">T3945+U3945*$X$8</f>
        <v>0.854589458951065</v>
      </c>
      <c r="U3946" s="15" t="n">
        <f aca="false">$C$5^2*S3946*W3946^2</f>
        <v>0.0609550230390136</v>
      </c>
      <c r="V3946" s="12" t="n">
        <f aca="false">V3945+W3945*$X$8</f>
        <v>1.10821552743762</v>
      </c>
      <c r="W3946" s="12" t="n">
        <f aca="false">W3945+X3945*$X$8</f>
        <v>0.120669183871656</v>
      </c>
      <c r="X3946" s="16" t="n">
        <f aca="false">-2*T3946*W3946*$C$5^2*S3946/(1+($C$5*S3946)^2)</f>
        <v>-0.046608555109881</v>
      </c>
    </row>
    <row r="3947" customFormat="false" ht="12" hidden="false" customHeight="false" outlineLevel="0" collapsed="false">
      <c r="Q3947" s="3" t="n">
        <v>3936</v>
      </c>
      <c r="R3947" s="12" t="n">
        <f aca="false">Q3947*X$8</f>
        <v>3.936</v>
      </c>
      <c r="S3947" s="13" t="n">
        <f aca="false">S3946+T3946*$X$8</f>
        <v>4.18702350815214</v>
      </c>
      <c r="T3947" s="14" t="n">
        <f aca="false">T3946+U3946*$X$8</f>
        <v>0.854650413974104</v>
      </c>
      <c r="U3947" s="15" t="n">
        <f aca="false">$C$5^2*S3947*W3947^2</f>
        <v>0.0609203784044402</v>
      </c>
      <c r="V3947" s="12" t="n">
        <f aca="false">V3946+W3946*$X$8</f>
        <v>1.10833619662149</v>
      </c>
      <c r="W3947" s="12" t="n">
        <f aca="false">W3946+X3946*$X$8</f>
        <v>0.120622575316546</v>
      </c>
      <c r="X3947" s="16" t="n">
        <f aca="false">-2*T3947*W3947*$C$5^2*S3947/(1+($C$5*S3947)^2)</f>
        <v>-0.0465853921475508</v>
      </c>
    </row>
    <row r="3948" customFormat="false" ht="12" hidden="false" customHeight="false" outlineLevel="0" collapsed="false">
      <c r="Q3948" s="3" t="n">
        <v>3937</v>
      </c>
      <c r="R3948" s="12" t="n">
        <f aca="false">Q3948*X$8</f>
        <v>3.937</v>
      </c>
      <c r="S3948" s="13" t="n">
        <f aca="false">S3947+T3947*$X$8</f>
        <v>4.18787815856612</v>
      </c>
      <c r="T3948" s="14" t="n">
        <f aca="false">T3947+U3947*$X$8</f>
        <v>0.854711334352508</v>
      </c>
      <c r="U3948" s="15" t="n">
        <f aca="false">$C$5^2*S3948*W3948^2</f>
        <v>0.0608857570219538</v>
      </c>
      <c r="V3948" s="12" t="n">
        <f aca="false">V3947+W3947*$X$8</f>
        <v>1.10845681919681</v>
      </c>
      <c r="W3948" s="12" t="n">
        <f aca="false">W3947+X3947*$X$8</f>
        <v>0.120575989924399</v>
      </c>
      <c r="X3948" s="16" t="n">
        <f aca="false">-2*T3948*W3948*$C$5^2*S3948/(1+($C$5*S3948)^2)</f>
        <v>-0.0465622412947052</v>
      </c>
    </row>
    <row r="3949" customFormat="false" ht="12" hidden="false" customHeight="false" outlineLevel="0" collapsed="false">
      <c r="Q3949" s="3" t="n">
        <v>3938</v>
      </c>
      <c r="R3949" s="12" t="n">
        <f aca="false">Q3949*X$8</f>
        <v>3.938</v>
      </c>
      <c r="S3949" s="13" t="n">
        <f aca="false">S3948+T3948*$X$8</f>
        <v>4.18873286990047</v>
      </c>
      <c r="T3949" s="14" t="n">
        <f aca="false">T3948+U3948*$X$8</f>
        <v>0.85477222010953</v>
      </c>
      <c r="U3949" s="15" t="n">
        <f aca="false">$C$5^2*S3949*W3949^2</f>
        <v>0.0608511588751111</v>
      </c>
      <c r="V3949" s="12" t="n">
        <f aca="false">V3948+W3948*$X$8</f>
        <v>1.10857739518674</v>
      </c>
      <c r="W3949" s="12" t="n">
        <f aca="false">W3948+X3948*$X$8</f>
        <v>0.120529427683104</v>
      </c>
      <c r="X3949" s="16" t="n">
        <f aca="false">-2*T3949*W3949*$C$5^2*S3949/(1+($C$5*S3949)^2)</f>
        <v>-0.0465391025470617</v>
      </c>
    </row>
    <row r="3950" customFormat="false" ht="12" hidden="false" customHeight="false" outlineLevel="0" collapsed="false">
      <c r="Q3950" s="3" t="n">
        <v>3939</v>
      </c>
      <c r="R3950" s="12" t="n">
        <f aca="false">Q3950*X$8</f>
        <v>3.939</v>
      </c>
      <c r="S3950" s="13" t="n">
        <f aca="false">S3949+T3949*$X$8</f>
        <v>4.18958764212058</v>
      </c>
      <c r="T3950" s="14" t="n">
        <f aca="false">T3949+U3949*$X$8</f>
        <v>0.854833071268405</v>
      </c>
      <c r="U3950" s="15" t="n">
        <f aca="false">$C$5^2*S3950*W3950^2</f>
        <v>0.0608165839474789</v>
      </c>
      <c r="V3950" s="12" t="n">
        <f aca="false">V3949+W3949*$X$8</f>
        <v>1.10869792461442</v>
      </c>
      <c r="W3950" s="12" t="n">
        <f aca="false">W3949+X3949*$X$8</f>
        <v>0.120482888580557</v>
      </c>
      <c r="X3950" s="16" t="n">
        <f aca="false">-2*T3950*W3950*$C$5^2*S3950/(1+($C$5*S3950)^2)</f>
        <v>-0.046515975900334</v>
      </c>
    </row>
    <row r="3951" customFormat="false" ht="12" hidden="false" customHeight="false" outlineLevel="0" collapsed="false">
      <c r="Q3951" s="3" t="n">
        <v>3940</v>
      </c>
      <c r="R3951" s="12" t="n">
        <f aca="false">Q3951*X$8</f>
        <v>3.94</v>
      </c>
      <c r="S3951" s="13" t="n">
        <f aca="false">S3950+T3950*$X$8</f>
        <v>4.19044247519185</v>
      </c>
      <c r="T3951" s="14" t="n">
        <f aca="false">T3950+U3950*$X$8</f>
        <v>0.854893887852353</v>
      </c>
      <c r="U3951" s="15" t="n">
        <f aca="false">$C$5^2*S3951*W3951^2</f>
        <v>0.0607820322226342</v>
      </c>
      <c r="V3951" s="12" t="n">
        <f aca="false">V3950+W3950*$X$8</f>
        <v>1.108818407503</v>
      </c>
      <c r="W3951" s="12" t="n">
        <f aca="false">W3950+X3950*$X$8</f>
        <v>0.120436372604657</v>
      </c>
      <c r="X3951" s="16" t="n">
        <f aca="false">-2*T3951*W3951*$C$5^2*S3951/(1+($C$5*S3951)^2)</f>
        <v>-0.0464928613502316</v>
      </c>
    </row>
    <row r="3952" customFormat="false" ht="12" hidden="false" customHeight="false" outlineLevel="0" collapsed="false">
      <c r="Q3952" s="3" t="n">
        <v>3941</v>
      </c>
      <c r="R3952" s="12" t="n">
        <f aca="false">Q3952*X$8</f>
        <v>3.941</v>
      </c>
      <c r="S3952" s="13" t="n">
        <f aca="false">S3951+T3951*$X$8</f>
        <v>4.1912973690797</v>
      </c>
      <c r="T3952" s="14" t="n">
        <f aca="false">T3951+U3951*$X$8</f>
        <v>0.854954669884575</v>
      </c>
      <c r="U3952" s="15" t="n">
        <f aca="false">$C$5^2*S3952*W3952^2</f>
        <v>0.0607475036841641</v>
      </c>
      <c r="V3952" s="12" t="n">
        <f aca="false">V3951+W3951*$X$8</f>
        <v>1.1089388438756</v>
      </c>
      <c r="W3952" s="12" t="n">
        <f aca="false">W3951+X3951*$X$8</f>
        <v>0.120389879743306</v>
      </c>
      <c r="X3952" s="16" t="n">
        <f aca="false">-2*T3952*W3952*$C$5^2*S3952/(1+($C$5*S3952)^2)</f>
        <v>-0.0464697588924603</v>
      </c>
    </row>
    <row r="3953" customFormat="false" ht="12" hidden="false" customHeight="false" outlineLevel="0" collapsed="false">
      <c r="Q3953" s="3" t="n">
        <v>3942</v>
      </c>
      <c r="R3953" s="12" t="n">
        <f aca="false">Q3953*X$8</f>
        <v>3.942</v>
      </c>
      <c r="S3953" s="13" t="n">
        <f aca="false">S3952+T3952*$X$8</f>
        <v>4.19215232374958</v>
      </c>
      <c r="T3953" s="14" t="n">
        <f aca="false">T3952+U3952*$X$8</f>
        <v>0.855015417388259</v>
      </c>
      <c r="U3953" s="15" t="n">
        <f aca="false">$C$5^2*S3953*W3953^2</f>
        <v>0.0607129983156656</v>
      </c>
      <c r="V3953" s="12" t="n">
        <f aca="false">V3952+W3952*$X$8</f>
        <v>1.10905923375535</v>
      </c>
      <c r="W3953" s="12" t="n">
        <f aca="false">W3952+X3952*$X$8</f>
        <v>0.120343409984414</v>
      </c>
      <c r="X3953" s="16" t="n">
        <f aca="false">-2*T3953*W3953*$C$5^2*S3953/(1+($C$5*S3953)^2)</f>
        <v>-0.046446668522722</v>
      </c>
    </row>
    <row r="3954" customFormat="false" ht="12" hidden="false" customHeight="false" outlineLevel="0" collapsed="false">
      <c r="Q3954" s="3" t="n">
        <v>3943</v>
      </c>
      <c r="R3954" s="12" t="n">
        <f aca="false">Q3954*X$8</f>
        <v>3.943</v>
      </c>
      <c r="S3954" s="13" t="n">
        <f aca="false">S3953+T3953*$X$8</f>
        <v>4.19300733916697</v>
      </c>
      <c r="T3954" s="14" t="n">
        <f aca="false">T3953+U3953*$X$8</f>
        <v>0.855076130386575</v>
      </c>
      <c r="U3954" s="15" t="n">
        <f aca="false">$C$5^2*S3954*W3954^2</f>
        <v>0.0606785161007461</v>
      </c>
      <c r="V3954" s="12" t="n">
        <f aca="false">V3953+W3953*$X$8</f>
        <v>1.10917957716533</v>
      </c>
      <c r="W3954" s="12" t="n">
        <f aca="false">W3953+X3953*$X$8</f>
        <v>0.120296963315891</v>
      </c>
      <c r="X3954" s="16" t="n">
        <f aca="false">-2*T3954*W3954*$C$5^2*S3954/(1+($C$5*S3954)^2)</f>
        <v>-0.0464235902367145</v>
      </c>
    </row>
    <row r="3955" customFormat="false" ht="12" hidden="false" customHeight="false" outlineLevel="0" collapsed="false">
      <c r="Q3955" s="3" t="n">
        <v>3944</v>
      </c>
      <c r="R3955" s="12" t="n">
        <f aca="false">Q3955*X$8</f>
        <v>3.944</v>
      </c>
      <c r="S3955" s="13" t="n">
        <f aca="false">S3954+T3954*$X$8</f>
        <v>4.19386241529736</v>
      </c>
      <c r="T3955" s="14" t="n">
        <f aca="false">T3954+U3954*$X$8</f>
        <v>0.855136808902676</v>
      </c>
      <c r="U3955" s="15" t="n">
        <f aca="false">$C$5^2*S3955*W3955^2</f>
        <v>0.0606440570230229</v>
      </c>
      <c r="V3955" s="12" t="n">
        <f aca="false">V3954+W3954*$X$8</f>
        <v>1.10929987412865</v>
      </c>
      <c r="W3955" s="12" t="n">
        <f aca="false">W3954+X3954*$X$8</f>
        <v>0.120250539725654</v>
      </c>
      <c r="X3955" s="16" t="n">
        <f aca="false">-2*T3955*W3955*$C$5^2*S3955/(1+($C$5*S3955)^2)</f>
        <v>-0.0464005240301319</v>
      </c>
    </row>
    <row r="3956" customFormat="false" ht="12" hidden="false" customHeight="false" outlineLevel="0" collapsed="false">
      <c r="Q3956" s="3" t="n">
        <v>3945</v>
      </c>
      <c r="R3956" s="12" t="n">
        <f aca="false">Q3956*X$8</f>
        <v>3.945</v>
      </c>
      <c r="S3956" s="13" t="n">
        <f aca="false">S3955+T3955*$X$8</f>
        <v>4.19471755210626</v>
      </c>
      <c r="T3956" s="14" t="n">
        <f aca="false">T3955+U3955*$X$8</f>
        <v>0.855197452959699</v>
      </c>
      <c r="U3956" s="15" t="n">
        <f aca="false">$C$5^2*S3956*W3956^2</f>
        <v>0.0606096210661234</v>
      </c>
      <c r="V3956" s="12" t="n">
        <f aca="false">V3955+W3955*$X$8</f>
        <v>1.10942012466837</v>
      </c>
      <c r="W3956" s="12" t="n">
        <f aca="false">W3955+X3955*$X$8</f>
        <v>0.120204139201624</v>
      </c>
      <c r="X3956" s="16" t="n">
        <f aca="false">-2*T3956*W3956*$C$5^2*S3956/(1+($C$5*S3956)^2)</f>
        <v>-0.0463774698986645</v>
      </c>
    </row>
    <row r="3957" customFormat="false" ht="12" hidden="false" customHeight="false" outlineLevel="0" collapsed="false">
      <c r="Q3957" s="3" t="n">
        <v>3946</v>
      </c>
      <c r="R3957" s="12" t="n">
        <f aca="false">Q3957*X$8</f>
        <v>3.946</v>
      </c>
      <c r="S3957" s="13" t="n">
        <f aca="false">S3956+T3956*$X$8</f>
        <v>4.19557274955922</v>
      </c>
      <c r="T3957" s="14" t="n">
        <f aca="false">T3956+U3956*$X$8</f>
        <v>0.855258062580765</v>
      </c>
      <c r="U3957" s="15" t="n">
        <f aca="false">$C$5^2*S3957*W3957^2</f>
        <v>0.0605752082136851</v>
      </c>
      <c r="V3957" s="12" t="n">
        <f aca="false">V3956+W3956*$X$8</f>
        <v>1.10954032880757</v>
      </c>
      <c r="W3957" s="12" t="n">
        <f aca="false">W3956+X3956*$X$8</f>
        <v>0.120157761731726</v>
      </c>
      <c r="X3957" s="16" t="n">
        <f aca="false">-2*T3957*W3957*$C$5^2*S3957/(1+($C$5*S3957)^2)</f>
        <v>-0.0463544278379984</v>
      </c>
    </row>
    <row r="3958" customFormat="false" ht="12" hidden="false" customHeight="false" outlineLevel="0" collapsed="false">
      <c r="Q3958" s="3" t="n">
        <v>3947</v>
      </c>
      <c r="R3958" s="12" t="n">
        <f aca="false">Q3958*X$8</f>
        <v>3.947</v>
      </c>
      <c r="S3958" s="13" t="n">
        <f aca="false">S3957+T3957*$X$8</f>
        <v>4.1964280076218</v>
      </c>
      <c r="T3958" s="14" t="n">
        <f aca="false">T3957+U3957*$X$8</f>
        <v>0.855318637788979</v>
      </c>
      <c r="U3958" s="15" t="n">
        <f aca="false">$C$5^2*S3958*W3958^2</f>
        <v>0.0605408184493559</v>
      </c>
      <c r="V3958" s="12" t="n">
        <f aca="false">V3957+W3957*$X$8</f>
        <v>1.10966048656931</v>
      </c>
      <c r="W3958" s="12" t="n">
        <f aca="false">W3957+X3957*$X$8</f>
        <v>0.120111407303888</v>
      </c>
      <c r="X3958" s="16" t="n">
        <f aca="false">-2*T3958*W3958*$C$5^2*S3958/(1+($C$5*S3958)^2)</f>
        <v>-0.0463313978438164</v>
      </c>
    </row>
    <row r="3959" customFormat="false" ht="12" hidden="false" customHeight="false" outlineLevel="0" collapsed="false">
      <c r="Q3959" s="3" t="n">
        <v>3948</v>
      </c>
      <c r="R3959" s="12" t="n">
        <f aca="false">Q3959*X$8</f>
        <v>3.948</v>
      </c>
      <c r="S3959" s="13" t="n">
        <f aca="false">S3958+T3958*$X$8</f>
        <v>4.19728332625959</v>
      </c>
      <c r="T3959" s="14" t="n">
        <f aca="false">T3958+U3958*$X$8</f>
        <v>0.855379178607428</v>
      </c>
      <c r="U3959" s="15" t="n">
        <f aca="false">$C$5^2*S3959*W3959^2</f>
        <v>0.0605064517567932</v>
      </c>
      <c r="V3959" s="12" t="n">
        <f aca="false">V3958+W3958*$X$8</f>
        <v>1.10978059797661</v>
      </c>
      <c r="W3959" s="12" t="n">
        <f aca="false">W3958+X3958*$X$8</f>
        <v>0.120065075906044</v>
      </c>
      <c r="X3959" s="16" t="n">
        <f aca="false">-2*T3959*W3959*$C$5^2*S3959/(1+($C$5*S3959)^2)</f>
        <v>-0.0463083799117969</v>
      </c>
    </row>
    <row r="3960" customFormat="false" ht="12" hidden="false" customHeight="false" outlineLevel="0" collapsed="false">
      <c r="Q3960" s="3" t="n">
        <v>3949</v>
      </c>
      <c r="R3960" s="12" t="n">
        <f aca="false">Q3960*X$8</f>
        <v>3.949</v>
      </c>
      <c r="S3960" s="13" t="n">
        <f aca="false">S3959+T3959*$X$8</f>
        <v>4.1981387054382</v>
      </c>
      <c r="T3960" s="14" t="n">
        <f aca="false">T3959+U3959*$X$8</f>
        <v>0.855439685059185</v>
      </c>
      <c r="U3960" s="15" t="n">
        <f aca="false">$C$5^2*S3960*W3960^2</f>
        <v>0.0604721081196651</v>
      </c>
      <c r="V3960" s="12" t="n">
        <f aca="false">V3959+W3959*$X$8</f>
        <v>1.10990066305252</v>
      </c>
      <c r="W3960" s="12" t="n">
        <f aca="false">W3959+X3959*$X$8</f>
        <v>0.120018767526132</v>
      </c>
      <c r="X3960" s="16" t="n">
        <f aca="false">-2*T3960*W3960*$C$5^2*S3960/(1+($C$5*S3960)^2)</f>
        <v>-0.046285374037615</v>
      </c>
    </row>
    <row r="3961" customFormat="false" ht="12" hidden="false" customHeight="false" outlineLevel="0" collapsed="false">
      <c r="Q3961" s="3" t="n">
        <v>3950</v>
      </c>
      <c r="R3961" s="12" t="n">
        <f aca="false">Q3961*X$8</f>
        <v>3.95</v>
      </c>
      <c r="S3961" s="13" t="n">
        <f aca="false">S3960+T3960*$X$8</f>
        <v>4.19899414512326</v>
      </c>
      <c r="T3961" s="14" t="n">
        <f aca="false">T3960+U3960*$X$8</f>
        <v>0.855500157167304</v>
      </c>
      <c r="U3961" s="15" t="n">
        <f aca="false">$C$5^2*S3961*W3961^2</f>
        <v>0.0604377875216494</v>
      </c>
      <c r="V3961" s="12" t="n">
        <f aca="false">V3960+W3960*$X$8</f>
        <v>1.11002068182004</v>
      </c>
      <c r="W3961" s="12" t="n">
        <f aca="false">W3960+X3960*$X$8</f>
        <v>0.119972482152094</v>
      </c>
      <c r="X3961" s="16" t="n">
        <f aca="false">-2*T3961*W3961*$C$5^2*S3961/(1+($C$5*S3961)^2)</f>
        <v>-0.0462623802169417</v>
      </c>
    </row>
    <row r="3962" customFormat="false" ht="12" hidden="false" customHeight="false" outlineLevel="0" collapsed="false">
      <c r="Q3962" s="3" t="n">
        <v>3951</v>
      </c>
      <c r="R3962" s="12" t="n">
        <f aca="false">Q3962*X$8</f>
        <v>3.951</v>
      </c>
      <c r="S3962" s="13" t="n">
        <f aca="false">S3961+T3961*$X$8</f>
        <v>4.19984964528042</v>
      </c>
      <c r="T3962" s="14" t="n">
        <f aca="false">T3961+U3961*$X$8</f>
        <v>0.855560594954826</v>
      </c>
      <c r="U3962" s="15" t="n">
        <f aca="false">$C$5^2*S3962*W3962^2</f>
        <v>0.0604034899464342</v>
      </c>
      <c r="V3962" s="12" t="n">
        <f aca="false">V3961+W3961*$X$8</f>
        <v>1.11014065430219</v>
      </c>
      <c r="W3962" s="12" t="n">
        <f aca="false">W3961+X3961*$X$8</f>
        <v>0.119926219771878</v>
      </c>
      <c r="X3962" s="16" t="n">
        <f aca="false">-2*T3962*W3962*$C$5^2*S3962/(1+($C$5*S3962)^2)</f>
        <v>-0.0462393984454444</v>
      </c>
    </row>
    <row r="3963" customFormat="false" ht="12" hidden="false" customHeight="false" outlineLevel="0" collapsed="false">
      <c r="Q3963" s="3" t="n">
        <v>3952</v>
      </c>
      <c r="R3963" s="12" t="n">
        <f aca="false">Q3963*X$8</f>
        <v>3.952</v>
      </c>
      <c r="S3963" s="13" t="n">
        <f aca="false">S3962+T3962*$X$8</f>
        <v>4.20070520587538</v>
      </c>
      <c r="T3963" s="14" t="n">
        <f aca="false">T3962+U3962*$X$8</f>
        <v>0.855620998444772</v>
      </c>
      <c r="U3963" s="15" t="n">
        <f aca="false">$C$5^2*S3963*W3963^2</f>
        <v>0.0603692153777175</v>
      </c>
      <c r="V3963" s="12" t="n">
        <f aca="false">V3962+W3962*$X$8</f>
        <v>1.11026058052197</v>
      </c>
      <c r="W3963" s="12" t="n">
        <f aca="false">W3962+X3962*$X$8</f>
        <v>0.119879980373432</v>
      </c>
      <c r="X3963" s="16" t="n">
        <f aca="false">-2*T3963*W3963*$C$5^2*S3963/(1+($C$5*S3963)^2)</f>
        <v>-0.0462164287187866</v>
      </c>
    </row>
    <row r="3964" customFormat="false" ht="12" hidden="false" customHeight="false" outlineLevel="0" collapsed="false">
      <c r="Q3964" s="3" t="n">
        <v>3953</v>
      </c>
      <c r="R3964" s="12" t="n">
        <f aca="false">Q3964*X$8</f>
        <v>3.953</v>
      </c>
      <c r="S3964" s="13" t="n">
        <f aca="false">S3963+T3963*$X$8</f>
        <v>4.20156082687382</v>
      </c>
      <c r="T3964" s="14" t="n">
        <f aca="false">T3963+U3963*$X$8</f>
        <v>0.85568136766015</v>
      </c>
      <c r="U3964" s="15" t="n">
        <f aca="false">$C$5^2*S3964*W3964^2</f>
        <v>0.0603349637992076</v>
      </c>
      <c r="V3964" s="12" t="n">
        <f aca="false">V3963+W3963*$X$8</f>
        <v>1.11038046050234</v>
      </c>
      <c r="W3964" s="12" t="n">
        <f aca="false">W3963+X3963*$X$8</f>
        <v>0.119833763944713</v>
      </c>
      <c r="X3964" s="16" t="n">
        <f aca="false">-2*T3964*W3964*$C$5^2*S3964/(1+($C$5*S3964)^2)</f>
        <v>-0.0461934710326282</v>
      </c>
    </row>
    <row r="3965" customFormat="false" ht="12" hidden="false" customHeight="false" outlineLevel="0" collapsed="false">
      <c r="Q3965" s="3" t="n">
        <v>3954</v>
      </c>
      <c r="R3965" s="12" t="n">
        <f aca="false">Q3965*X$8</f>
        <v>3.954</v>
      </c>
      <c r="S3965" s="13" t="n">
        <f aca="false">S3964+T3964*$X$8</f>
        <v>4.20241650824148</v>
      </c>
      <c r="T3965" s="14" t="n">
        <f aca="false">T3964+U3964*$X$8</f>
        <v>0.855741702623949</v>
      </c>
      <c r="U3965" s="15" t="n">
        <f aca="false">$C$5^2*S3965*W3965^2</f>
        <v>0.0603007351946227</v>
      </c>
      <c r="V3965" s="12" t="n">
        <f aca="false">V3964+W3964*$X$8</f>
        <v>1.11050029426628</v>
      </c>
      <c r="W3965" s="12" t="n">
        <f aca="false">W3964+X3964*$X$8</f>
        <v>0.119787570473681</v>
      </c>
      <c r="X3965" s="16" t="n">
        <f aca="false">-2*T3965*W3965*$C$5^2*S3965/(1+($C$5*S3965)^2)</f>
        <v>-0.0461705253826252</v>
      </c>
    </row>
    <row r="3966" customFormat="false" ht="12" hidden="false" customHeight="false" outlineLevel="0" collapsed="false">
      <c r="Q3966" s="3" t="n">
        <v>3955</v>
      </c>
      <c r="R3966" s="12" t="n">
        <f aca="false">Q3966*X$8</f>
        <v>3.955</v>
      </c>
      <c r="S3966" s="13" t="n">
        <f aca="false">S3965+T3965*$X$8</f>
        <v>4.20327224994411</v>
      </c>
      <c r="T3966" s="14" t="n">
        <f aca="false">T3965+U3965*$X$8</f>
        <v>0.855802003359144</v>
      </c>
      <c r="U3966" s="15" t="n">
        <f aca="false">$C$5^2*S3966*W3966^2</f>
        <v>0.0602665295476912</v>
      </c>
      <c r="V3966" s="12" t="n">
        <f aca="false">V3965+W3965*$X$8</f>
        <v>1.11062008183676</v>
      </c>
      <c r="W3966" s="12" t="n">
        <f aca="false">W3965+X3965*$X$8</f>
        <v>0.119741399948298</v>
      </c>
      <c r="X3966" s="16" t="n">
        <f aca="false">-2*T3966*W3966*$C$5^2*S3966/(1+($C$5*S3966)^2)</f>
        <v>-0.04614759176443</v>
      </c>
    </row>
    <row r="3967" customFormat="false" ht="12" hidden="false" customHeight="false" outlineLevel="0" collapsed="false">
      <c r="Q3967" s="3" t="n">
        <v>3956</v>
      </c>
      <c r="R3967" s="12" t="n">
        <f aca="false">Q3967*X$8</f>
        <v>3.956</v>
      </c>
      <c r="S3967" s="13" t="n">
        <f aca="false">S3966+T3966*$X$8</f>
        <v>4.20412805194747</v>
      </c>
      <c r="T3967" s="14" t="n">
        <f aca="false">T3966+U3966*$X$8</f>
        <v>0.855862269888692</v>
      </c>
      <c r="U3967" s="15" t="n">
        <f aca="false">$C$5^2*S3967*W3967^2</f>
        <v>0.0602323468421516</v>
      </c>
      <c r="V3967" s="12" t="n">
        <f aca="false">V3966+W3966*$X$8</f>
        <v>1.11073982323671</v>
      </c>
      <c r="W3967" s="12" t="n">
        <f aca="false">W3966+X3966*$X$8</f>
        <v>0.119695252356534</v>
      </c>
      <c r="X3967" s="16" t="n">
        <f aca="false">-2*T3967*W3967*$C$5^2*S3967/(1+($C$5*S3967)^2)</f>
        <v>-0.0461246701736913</v>
      </c>
    </row>
    <row r="3968" customFormat="false" ht="12" hidden="false" customHeight="false" outlineLevel="0" collapsed="false">
      <c r="Q3968" s="3" t="n">
        <v>3957</v>
      </c>
      <c r="R3968" s="12" t="n">
        <f aca="false">Q3968*X$8</f>
        <v>3.957</v>
      </c>
      <c r="S3968" s="13" t="n">
        <f aca="false">S3967+T3967*$X$8</f>
        <v>4.20498391421736</v>
      </c>
      <c r="T3968" s="14" t="n">
        <f aca="false">T3967+U3967*$X$8</f>
        <v>0.855922502235534</v>
      </c>
      <c r="U3968" s="15" t="n">
        <f aca="false">$C$5^2*S3968*W3968^2</f>
        <v>0.0601981870617523</v>
      </c>
      <c r="V3968" s="12" t="n">
        <f aca="false">V3967+W3967*$X$8</f>
        <v>1.11085951848906</v>
      </c>
      <c r="W3968" s="12" t="n">
        <f aca="false">W3967+X3967*$X$8</f>
        <v>0.11964912768636</v>
      </c>
      <c r="X3968" s="16" t="n">
        <f aca="false">-2*T3968*W3968*$C$5^2*S3968/(1+($C$5*S3968)^2)</f>
        <v>-0.0461017606060541</v>
      </c>
    </row>
    <row r="3969" customFormat="false" ht="12" hidden="false" customHeight="false" outlineLevel="0" collapsed="false">
      <c r="Q3969" s="3" t="n">
        <v>3958</v>
      </c>
      <c r="R3969" s="12" t="n">
        <f aca="false">Q3969*X$8</f>
        <v>3.958</v>
      </c>
      <c r="S3969" s="13" t="n">
        <f aca="false">S3968+T3968*$X$8</f>
        <v>4.20583983671959</v>
      </c>
      <c r="T3969" s="14" t="n">
        <f aca="false">T3968+U3968*$X$8</f>
        <v>0.855982700422595</v>
      </c>
      <c r="U3969" s="15" t="n">
        <f aca="false">$C$5^2*S3969*W3969^2</f>
        <v>0.0601640501902521</v>
      </c>
      <c r="V3969" s="12" t="n">
        <f aca="false">V3968+W3968*$X$8</f>
        <v>1.11097916761675</v>
      </c>
      <c r="W3969" s="12" t="n">
        <f aca="false">W3968+X3968*$X$8</f>
        <v>0.119603025925754</v>
      </c>
      <c r="X3969" s="16" t="n">
        <f aca="false">-2*T3969*W3969*$C$5^2*S3969/(1+($C$5*S3969)^2)</f>
        <v>-0.0460788630571597</v>
      </c>
    </row>
    <row r="3970" customFormat="false" ht="12" hidden="false" customHeight="false" outlineLevel="0" collapsed="false">
      <c r="Q3970" s="3" t="n">
        <v>3959</v>
      </c>
      <c r="R3970" s="12" t="n">
        <f aca="false">Q3970*X$8</f>
        <v>3.959</v>
      </c>
      <c r="S3970" s="13" t="n">
        <f aca="false">S3969+T3969*$X$8</f>
        <v>4.20669581942001</v>
      </c>
      <c r="T3970" s="14" t="n">
        <f aca="false">T3969+U3969*$X$8</f>
        <v>0.856042864472786</v>
      </c>
      <c r="U3970" s="15" t="n">
        <f aca="false">$C$5^2*S3970*W3970^2</f>
        <v>0.0601299362114197</v>
      </c>
      <c r="V3970" s="12" t="n">
        <f aca="false">V3969+W3969*$X$8</f>
        <v>1.11109877064268</v>
      </c>
      <c r="W3970" s="12" t="n">
        <f aca="false">W3969+X3969*$X$8</f>
        <v>0.119556947062697</v>
      </c>
      <c r="X3970" s="16" t="n">
        <f aca="false">-2*T3970*W3970*$C$5^2*S3970/(1+($C$5*S3970)^2)</f>
        <v>-0.0460559775226458</v>
      </c>
    </row>
    <row r="3971" customFormat="false" ht="12" hidden="false" customHeight="false" outlineLevel="0" collapsed="false">
      <c r="Q3971" s="3" t="n">
        <v>3960</v>
      </c>
      <c r="R3971" s="12" t="n">
        <f aca="false">Q3971*X$8</f>
        <v>3.96</v>
      </c>
      <c r="S3971" s="13" t="n">
        <f aca="false">S3970+T3970*$X$8</f>
        <v>4.20755186228449</v>
      </c>
      <c r="T3971" s="14" t="n">
        <f aca="false">T3970+U3970*$X$8</f>
        <v>0.856102994408997</v>
      </c>
      <c r="U3971" s="15" t="n">
        <f aca="false">$C$5^2*S3971*W3971^2</f>
        <v>0.0600958451090338</v>
      </c>
      <c r="V3971" s="12" t="n">
        <f aca="false">V3970+W3970*$X$8</f>
        <v>1.11121832758974</v>
      </c>
      <c r="W3971" s="12" t="n">
        <f aca="false">W3970+X3970*$X$8</f>
        <v>0.119510891085174</v>
      </c>
      <c r="X3971" s="16" t="n">
        <f aca="false">-2*T3971*W3971*$C$5^2*S3971/(1+($C$5*S3971)^2)</f>
        <v>-0.0460331039981463</v>
      </c>
    </row>
    <row r="3972" customFormat="false" ht="12" hidden="false" customHeight="false" outlineLevel="0" collapsed="false">
      <c r="Q3972" s="3" t="n">
        <v>3961</v>
      </c>
      <c r="R3972" s="12" t="n">
        <f aca="false">Q3972*X$8</f>
        <v>3.961</v>
      </c>
      <c r="S3972" s="13" t="n">
        <f aca="false">S3971+T3971*$X$8</f>
        <v>4.2084079652789</v>
      </c>
      <c r="T3972" s="14" t="n">
        <f aca="false">T3971+U3971*$X$8</f>
        <v>0.856163090254106</v>
      </c>
      <c r="U3972" s="15" t="n">
        <f aca="false">$C$5^2*S3972*W3972^2</f>
        <v>0.0600617768668832</v>
      </c>
      <c r="V3972" s="12" t="n">
        <f aca="false">V3971+W3971*$X$8</f>
        <v>1.11133783848082</v>
      </c>
      <c r="W3972" s="12" t="n">
        <f aca="false">W3971+X3971*$X$8</f>
        <v>0.119464857981176</v>
      </c>
      <c r="X3972" s="16" t="n">
        <f aca="false">-2*T3972*W3972*$C$5^2*S3972/(1+($C$5*S3972)^2)</f>
        <v>-0.0460102424792916</v>
      </c>
    </row>
    <row r="3973" customFormat="false" ht="12" hidden="false" customHeight="false" outlineLevel="0" collapsed="false">
      <c r="Q3973" s="3" t="n">
        <v>3962</v>
      </c>
      <c r="R3973" s="12" t="n">
        <f aca="false">Q3973*X$8</f>
        <v>3.962</v>
      </c>
      <c r="S3973" s="13" t="n">
        <f aca="false">S3972+T3972*$X$8</f>
        <v>4.20926412836915</v>
      </c>
      <c r="T3973" s="14" t="n">
        <f aca="false">T3972+U3972*$X$8</f>
        <v>0.856223152030973</v>
      </c>
      <c r="U3973" s="15" t="n">
        <f aca="false">$C$5^2*S3973*W3973^2</f>
        <v>0.060027731468767</v>
      </c>
      <c r="V3973" s="12" t="n">
        <f aca="false">V3972+W3972*$X$8</f>
        <v>1.1114573033388</v>
      </c>
      <c r="W3973" s="12" t="n">
        <f aca="false">W3972+X3972*$X$8</f>
        <v>0.119418847738697</v>
      </c>
      <c r="X3973" s="16" t="n">
        <f aca="false">-2*T3973*W3973*$C$5^2*S3973/(1+($C$5*S3973)^2)</f>
        <v>-0.0459873929617086</v>
      </c>
    </row>
    <row r="3974" customFormat="false" ht="12" hidden="false" customHeight="false" outlineLevel="0" collapsed="false">
      <c r="Q3974" s="3" t="n">
        <v>3963</v>
      </c>
      <c r="R3974" s="12" t="n">
        <f aca="false">Q3974*X$8</f>
        <v>3.963</v>
      </c>
      <c r="S3974" s="13" t="n">
        <f aca="false">S3973+T3973*$X$8</f>
        <v>4.21012035152118</v>
      </c>
      <c r="T3974" s="14" t="n">
        <f aca="false">T3973+U3973*$X$8</f>
        <v>0.856283179762442</v>
      </c>
      <c r="U3974" s="15" t="n">
        <f aca="false">$C$5^2*S3974*W3974^2</f>
        <v>0.0599937088984941</v>
      </c>
      <c r="V3974" s="12" t="n">
        <f aca="false">V3973+W3973*$X$8</f>
        <v>1.11157672218654</v>
      </c>
      <c r="W3974" s="12" t="n">
        <f aca="false">W3973+X3973*$X$8</f>
        <v>0.119372860345735</v>
      </c>
      <c r="X3974" s="16" t="n">
        <f aca="false">-2*T3974*W3974*$C$5^2*S3974/(1+($C$5*S3974)^2)</f>
        <v>-0.0459645554410203</v>
      </c>
    </row>
    <row r="3975" customFormat="false" ht="12" hidden="false" customHeight="false" outlineLevel="0" collapsed="false">
      <c r="Q3975" s="3" t="n">
        <v>3964</v>
      </c>
      <c r="R3975" s="12" t="n">
        <f aca="false">Q3975*X$8</f>
        <v>3.964</v>
      </c>
      <c r="S3975" s="13" t="n">
        <f aca="false">S3974+T3974*$X$8</f>
        <v>4.21097663470094</v>
      </c>
      <c r="T3975" s="14" t="n">
        <f aca="false">T3974+U3974*$X$8</f>
        <v>0.85634317347134</v>
      </c>
      <c r="U3975" s="15" t="n">
        <f aca="false">$C$5^2*S3975*W3975^2</f>
        <v>0.0599597091398836</v>
      </c>
      <c r="V3975" s="12" t="n">
        <f aca="false">V3974+W3974*$X$8</f>
        <v>1.11169609504689</v>
      </c>
      <c r="W3975" s="12" t="n">
        <f aca="false">W3974+X3974*$X$8</f>
        <v>0.119326895790294</v>
      </c>
      <c r="X3975" s="16" t="n">
        <f aca="false">-2*T3975*W3975*$C$5^2*S3975/(1+($C$5*S3975)^2)</f>
        <v>-0.0459417299128464</v>
      </c>
    </row>
    <row r="3976" customFormat="false" ht="12" hidden="false" customHeight="false" outlineLevel="0" collapsed="false">
      <c r="Q3976" s="3" t="n">
        <v>3965</v>
      </c>
      <c r="R3976" s="12" t="n">
        <f aca="false">Q3976*X$8</f>
        <v>3.965</v>
      </c>
      <c r="S3976" s="13" t="n">
        <f aca="false">S3975+T3975*$X$8</f>
        <v>4.21183297787442</v>
      </c>
      <c r="T3976" s="14" t="n">
        <f aca="false">T3975+U3975*$X$8</f>
        <v>0.85640313318048</v>
      </c>
      <c r="U3976" s="15" t="n">
        <f aca="false">$C$5^2*S3976*W3976^2</f>
        <v>0.0599257321767647</v>
      </c>
      <c r="V3976" s="12" t="n">
        <f aca="false">V3975+W3975*$X$8</f>
        <v>1.11181542194268</v>
      </c>
      <c r="W3976" s="12" t="n">
        <f aca="false">W3975+X3975*$X$8</f>
        <v>0.119280954060381</v>
      </c>
      <c r="X3976" s="16" t="n">
        <f aca="false">-2*T3976*W3976*$C$5^2*S3976/(1+($C$5*S3976)^2)</f>
        <v>-0.0459189163728028</v>
      </c>
    </row>
    <row r="3977" customFormat="false" ht="12" hidden="false" customHeight="false" outlineLevel="0" collapsed="false">
      <c r="Q3977" s="3" t="n">
        <v>3966</v>
      </c>
      <c r="R3977" s="12" t="n">
        <f aca="false">Q3977*X$8</f>
        <v>3.966</v>
      </c>
      <c r="S3977" s="13" t="n">
        <f aca="false">S3976+T3976*$X$8</f>
        <v>4.2126893810076</v>
      </c>
      <c r="T3977" s="14" t="n">
        <f aca="false">T3976+U3976*$X$8</f>
        <v>0.856463058912657</v>
      </c>
      <c r="U3977" s="15" t="n">
        <f aca="false">$C$5^2*S3977*W3977^2</f>
        <v>0.0598917779929766</v>
      </c>
      <c r="V3977" s="12" t="n">
        <f aca="false">V3976+W3976*$X$8</f>
        <v>1.11193470289674</v>
      </c>
      <c r="W3977" s="12" t="n">
        <f aca="false">W3976+X3976*$X$8</f>
        <v>0.119235035144008</v>
      </c>
      <c r="X3977" s="16" t="n">
        <f aca="false">-2*T3977*W3977*$C$5^2*S3977/(1+($C$5*S3977)^2)</f>
        <v>-0.0458961148165021</v>
      </c>
    </row>
    <row r="3978" customFormat="false" ht="12" hidden="false" customHeight="false" outlineLevel="0" collapsed="false">
      <c r="Q3978" s="3" t="n">
        <v>3967</v>
      </c>
      <c r="R3978" s="12" t="n">
        <f aca="false">Q3978*X$8</f>
        <v>3.967</v>
      </c>
      <c r="S3978" s="13" t="n">
        <f aca="false">S3977+T3977*$X$8</f>
        <v>4.21354584406651</v>
      </c>
      <c r="T3978" s="14" t="n">
        <f aca="false">T3977+U3977*$X$8</f>
        <v>0.85652295069065</v>
      </c>
      <c r="U3978" s="15" t="n">
        <f aca="false">$C$5^2*S3978*W3978^2</f>
        <v>0.0598578465723686</v>
      </c>
      <c r="V3978" s="12" t="n">
        <f aca="false">V3977+W3977*$X$8</f>
        <v>1.11205393793188</v>
      </c>
      <c r="W3978" s="12" t="n">
        <f aca="false">W3977+X3977*$X$8</f>
        <v>0.119189139029192</v>
      </c>
      <c r="X3978" s="16" t="n">
        <f aca="false">-2*T3978*W3978*$C$5^2*S3978/(1+($C$5*S3978)^2)</f>
        <v>-0.0458733252395531</v>
      </c>
    </row>
    <row r="3979" customFormat="false" ht="12" hidden="false" customHeight="false" outlineLevel="0" collapsed="false">
      <c r="Q3979" s="3" t="n">
        <v>3968</v>
      </c>
      <c r="R3979" s="12" t="n">
        <f aca="false">Q3979*X$8</f>
        <v>3.968</v>
      </c>
      <c r="S3979" s="13" t="n">
        <f aca="false">S3978+T3978*$X$8</f>
        <v>4.2144023670172</v>
      </c>
      <c r="T3979" s="14" t="n">
        <f aca="false">T3978+U3978*$X$8</f>
        <v>0.856582808537222</v>
      </c>
      <c r="U3979" s="15" t="n">
        <f aca="false">$C$5^2*S3979*W3979^2</f>
        <v>0.0598239378988001</v>
      </c>
      <c r="V3979" s="12" t="n">
        <f aca="false">V3978+W3978*$X$8</f>
        <v>1.11217312707091</v>
      </c>
      <c r="W3979" s="12" t="n">
        <f aca="false">W3978+X3978*$X$8</f>
        <v>0.119143265703952</v>
      </c>
      <c r="X3979" s="16" t="n">
        <f aca="false">-2*T3979*W3979*$C$5^2*S3979/(1+($C$5*S3979)^2)</f>
        <v>-0.0458505476375611</v>
      </c>
    </row>
    <row r="3980" customFormat="false" ht="12" hidden="false" customHeight="false" outlineLevel="0" collapsed="false">
      <c r="Q3980" s="3" t="n">
        <v>3969</v>
      </c>
      <c r="R3980" s="12" t="n">
        <f aca="false">Q3980*X$8</f>
        <v>3.969</v>
      </c>
      <c r="S3980" s="13" t="n">
        <f aca="false">S3979+T3979*$X$8</f>
        <v>4.21525894982574</v>
      </c>
      <c r="T3980" s="14" t="n">
        <f aca="false">T3979+U3979*$X$8</f>
        <v>0.856642632475121</v>
      </c>
      <c r="U3980" s="15" t="n">
        <f aca="false">$C$5^2*S3980*W3980^2</f>
        <v>0.0597900519561405</v>
      </c>
      <c r="V3980" s="12" t="n">
        <f aca="false">V3979+W3979*$X$8</f>
        <v>1.11229227033662</v>
      </c>
      <c r="W3980" s="12" t="n">
        <f aca="false">W3979+X3979*$X$8</f>
        <v>0.119097415156315</v>
      </c>
      <c r="X3980" s="16" t="n">
        <f aca="false">-2*T3980*W3980*$C$5^2*S3980/(1+($C$5*S3980)^2)</f>
        <v>-0.0458277820061281</v>
      </c>
    </row>
    <row r="3981" customFormat="false" ht="12" hidden="false" customHeight="false" outlineLevel="0" collapsed="false">
      <c r="Q3981" s="3" t="n">
        <v>3970</v>
      </c>
      <c r="R3981" s="12" t="n">
        <f aca="false">Q3981*X$8</f>
        <v>3.97</v>
      </c>
      <c r="S3981" s="13" t="n">
        <f aca="false">S3980+T3980*$X$8</f>
        <v>4.21611559245821</v>
      </c>
      <c r="T3981" s="14" t="n">
        <f aca="false">T3980+U3980*$X$8</f>
        <v>0.856702422527077</v>
      </c>
      <c r="U3981" s="15" t="n">
        <f aca="false">$C$5^2*S3981*W3981^2</f>
        <v>0.0597561887282693</v>
      </c>
      <c r="V3981" s="12" t="n">
        <f aca="false">V3980+W3980*$X$8</f>
        <v>1.11241136775177</v>
      </c>
      <c r="W3981" s="12" t="n">
        <f aca="false">W3980+X3980*$X$8</f>
        <v>0.119051587374309</v>
      </c>
      <c r="X3981" s="16" t="n">
        <f aca="false">-2*T3981*W3981*$C$5^2*S3981/(1+($C$5*S3981)^2)</f>
        <v>-0.0458050283408524</v>
      </c>
    </row>
    <row r="3982" customFormat="false" ht="12" hidden="false" customHeight="false" outlineLevel="0" collapsed="false">
      <c r="Q3982" s="3" t="n">
        <v>3971</v>
      </c>
      <c r="R3982" s="12" t="n">
        <f aca="false">Q3982*X$8</f>
        <v>3.971</v>
      </c>
      <c r="S3982" s="13" t="n">
        <f aca="false">S3981+T3981*$X$8</f>
        <v>4.21697229488074</v>
      </c>
      <c r="T3982" s="14" t="n">
        <f aca="false">T3981+U3981*$X$8</f>
        <v>0.856762178715805</v>
      </c>
      <c r="U3982" s="15" t="n">
        <f aca="false">$C$5^2*S3982*W3982^2</f>
        <v>0.0597223481990761</v>
      </c>
      <c r="V3982" s="12" t="n">
        <f aca="false">V3981+W3981*$X$8</f>
        <v>1.11253041933915</v>
      </c>
      <c r="W3982" s="12" t="n">
        <f aca="false">W3981+X3981*$X$8</f>
        <v>0.119005782345968</v>
      </c>
      <c r="X3982" s="16" t="n">
        <f aca="false">-2*T3982*W3982*$C$5^2*S3982/(1+($C$5*S3982)^2)</f>
        <v>-0.0457822866373289</v>
      </c>
    </row>
    <row r="3983" customFormat="false" ht="12" hidden="false" customHeight="false" outlineLevel="0" collapsed="false">
      <c r="Q3983" s="3" t="n">
        <v>3972</v>
      </c>
      <c r="R3983" s="12" t="n">
        <f aca="false">Q3983*X$8</f>
        <v>3.972</v>
      </c>
      <c r="S3983" s="13" t="n">
        <f aca="false">S3982+T3982*$X$8</f>
        <v>4.21782905705945</v>
      </c>
      <c r="T3983" s="14" t="n">
        <f aca="false">T3982+U3982*$X$8</f>
        <v>0.856821901064004</v>
      </c>
      <c r="U3983" s="15" t="n">
        <f aca="false">$C$5^2*S3983*W3983^2</f>
        <v>0.0596885303524605</v>
      </c>
      <c r="V3983" s="12" t="n">
        <f aca="false">V3982+W3982*$X$8</f>
        <v>1.11264942512149</v>
      </c>
      <c r="W3983" s="12" t="n">
        <f aca="false">W3982+X3982*$X$8</f>
        <v>0.11896000005933</v>
      </c>
      <c r="X3983" s="16" t="n">
        <f aca="false">-2*T3983*W3983*$C$5^2*S3983/(1+($C$5*S3983)^2)</f>
        <v>-0.0457595568911489</v>
      </c>
    </row>
    <row r="3984" customFormat="false" ht="12" hidden="false" customHeight="false" outlineLevel="0" collapsed="false">
      <c r="Q3984" s="3" t="n">
        <v>3973</v>
      </c>
      <c r="R3984" s="12" t="n">
        <f aca="false">Q3984*X$8</f>
        <v>3.973</v>
      </c>
      <c r="S3984" s="13" t="n">
        <f aca="false">S3983+T3983*$X$8</f>
        <v>4.21868587896052</v>
      </c>
      <c r="T3984" s="14" t="n">
        <f aca="false">T3983+U3983*$X$8</f>
        <v>0.856881589594357</v>
      </c>
      <c r="U3984" s="15" t="n">
        <f aca="false">$C$5^2*S3984*W3984^2</f>
        <v>0.0596547351723322</v>
      </c>
      <c r="V3984" s="12" t="n">
        <f aca="false">V3983+W3983*$X$8</f>
        <v>1.11276838512155</v>
      </c>
      <c r="W3984" s="12" t="n">
        <f aca="false">W3983+X3983*$X$8</f>
        <v>0.118914240502439</v>
      </c>
      <c r="X3984" s="16" t="n">
        <f aca="false">-2*T3984*W3984*$C$5^2*S3984/(1+($C$5*S3984)^2)</f>
        <v>-0.0457368390979003</v>
      </c>
    </row>
    <row r="3985" customFormat="false" ht="12" hidden="false" customHeight="false" outlineLevel="0" collapsed="false">
      <c r="Q3985" s="3" t="n">
        <v>3974</v>
      </c>
      <c r="R3985" s="12" t="n">
        <f aca="false">Q3985*X$8</f>
        <v>3.974</v>
      </c>
      <c r="S3985" s="13" t="n">
        <f aca="false">S3984+T3984*$X$8</f>
        <v>4.21954276055011</v>
      </c>
      <c r="T3985" s="14" t="n">
        <f aca="false">T3984+U3984*$X$8</f>
        <v>0.856941244329529</v>
      </c>
      <c r="U3985" s="15" t="n">
        <f aca="false">$C$5^2*S3985*W3985^2</f>
        <v>0.059620962642611</v>
      </c>
      <c r="V3985" s="12" t="n">
        <f aca="false">V3984+W3984*$X$8</f>
        <v>1.11288729936205</v>
      </c>
      <c r="W3985" s="12" t="n">
        <f aca="false">W3984+X3984*$X$8</f>
        <v>0.118868503663341</v>
      </c>
      <c r="X3985" s="16" t="n">
        <f aca="false">-2*T3985*W3985*$C$5^2*S3985/(1+($C$5*S3985)^2)</f>
        <v>-0.0457141332531678</v>
      </c>
    </row>
    <row r="3986" customFormat="false" ht="12" hidden="false" customHeight="false" outlineLevel="0" collapsed="false">
      <c r="Q3986" s="3" t="n">
        <v>3975</v>
      </c>
      <c r="R3986" s="12" t="n">
        <f aca="false">Q3986*X$8</f>
        <v>3.975</v>
      </c>
      <c r="S3986" s="13" t="n">
        <f aca="false">S3985+T3985*$X$8</f>
        <v>4.22039970179444</v>
      </c>
      <c r="T3986" s="14" t="n">
        <f aca="false">T3985+U3985*$X$8</f>
        <v>0.857000865292172</v>
      </c>
      <c r="U3986" s="15" t="n">
        <f aca="false">$C$5^2*S3986*W3986^2</f>
        <v>0.0595872127472265</v>
      </c>
      <c r="V3986" s="12" t="n">
        <f aca="false">V3985+W3985*$X$8</f>
        <v>1.11300616786572</v>
      </c>
      <c r="W3986" s="12" t="n">
        <f aca="false">W3985+X3985*$X$8</f>
        <v>0.118822789530088</v>
      </c>
      <c r="X3986" s="16" t="n">
        <f aca="false">-2*T3986*W3986*$C$5^2*S3986/(1+($C$5*S3986)^2)</f>
        <v>-0.0456914393525322</v>
      </c>
    </row>
    <row r="3987" customFormat="false" ht="12" hidden="false" customHeight="false" outlineLevel="0" collapsed="false">
      <c r="Q3987" s="3" t="n">
        <v>3976</v>
      </c>
      <c r="R3987" s="12" t="n">
        <f aca="false">Q3987*X$8</f>
        <v>3.976</v>
      </c>
      <c r="S3987" s="13" t="n">
        <f aca="false">S3986+T3986*$X$8</f>
        <v>4.22125670265973</v>
      </c>
      <c r="T3987" s="14" t="n">
        <f aca="false">T3986+U3986*$X$8</f>
        <v>0.857060452504919</v>
      </c>
      <c r="U3987" s="15" t="n">
        <f aca="false">$C$5^2*S3987*W3987^2</f>
        <v>0.0595534854701188</v>
      </c>
      <c r="V3987" s="12" t="n">
        <f aca="false">V3986+W3986*$X$8</f>
        <v>1.11312499065525</v>
      </c>
      <c r="W3987" s="12" t="n">
        <f aca="false">W3986+X3986*$X$8</f>
        <v>0.118777098090736</v>
      </c>
      <c r="X3987" s="16" t="n">
        <f aca="false">-2*T3987*W3987*$C$5^2*S3987/(1+($C$5*S3987)^2)</f>
        <v>-0.0456687573915713</v>
      </c>
    </row>
    <row r="3988" customFormat="false" ht="12" hidden="false" customHeight="false" outlineLevel="0" collapsed="false">
      <c r="Q3988" s="3" t="n">
        <v>3977</v>
      </c>
      <c r="R3988" s="12" t="n">
        <f aca="false">Q3988*X$8</f>
        <v>3.977</v>
      </c>
      <c r="S3988" s="13" t="n">
        <f aca="false">S3987+T3987*$X$8</f>
        <v>4.22211376311224</v>
      </c>
      <c r="T3988" s="14" t="n">
        <f aca="false">T3987+U3987*$X$8</f>
        <v>0.857120005990389</v>
      </c>
      <c r="U3988" s="15" t="n">
        <f aca="false">$C$5^2*S3988*W3988^2</f>
        <v>0.0595197807952377</v>
      </c>
      <c r="V3988" s="12" t="n">
        <f aca="false">V3987+W3987*$X$8</f>
        <v>1.11324376775334</v>
      </c>
      <c r="W3988" s="12" t="n">
        <f aca="false">W3987+X3987*$X$8</f>
        <v>0.118731429333344</v>
      </c>
      <c r="X3988" s="16" t="n">
        <f aca="false">-2*T3988*W3988*$C$5^2*S3988/(1+($C$5*S3988)^2)</f>
        <v>-0.0456460873658592</v>
      </c>
    </row>
    <row r="3989" customFormat="false" ht="12" hidden="false" customHeight="false" outlineLevel="0" collapsed="false">
      <c r="Q3989" s="3" t="n">
        <v>3978</v>
      </c>
      <c r="R3989" s="12" t="n">
        <f aca="false">Q3989*X$8</f>
        <v>3.978</v>
      </c>
      <c r="S3989" s="13" t="n">
        <f aca="false">S3988+T3988*$X$8</f>
        <v>4.22297088311823</v>
      </c>
      <c r="T3989" s="14" t="n">
        <f aca="false">T3988+U3988*$X$8</f>
        <v>0.857179525771184</v>
      </c>
      <c r="U3989" s="15" t="n">
        <f aca="false">$C$5^2*S3989*W3989^2</f>
        <v>0.0594860987065432</v>
      </c>
      <c r="V3989" s="12" t="n">
        <f aca="false">V3988+W3988*$X$8</f>
        <v>1.11336249918267</v>
      </c>
      <c r="W3989" s="12" t="n">
        <f aca="false">W3988+X3988*$X$8</f>
        <v>0.118685783245978</v>
      </c>
      <c r="X3989" s="16" t="n">
        <f aca="false">-2*T3989*W3989*$C$5^2*S3989/(1+($C$5*S3989)^2)</f>
        <v>-0.0456234292709669</v>
      </c>
    </row>
    <row r="3990" customFormat="false" ht="12" hidden="false" customHeight="false" outlineLevel="0" collapsed="false">
      <c r="Q3990" s="3" t="n">
        <v>3979</v>
      </c>
      <c r="R3990" s="12" t="n">
        <f aca="false">Q3990*X$8</f>
        <v>3.979</v>
      </c>
      <c r="S3990" s="13" t="n">
        <f aca="false">S3989+T3989*$X$8</f>
        <v>4.223828062644</v>
      </c>
      <c r="T3990" s="14" t="n">
        <f aca="false">T3989+U3989*$X$8</f>
        <v>0.857239011869891</v>
      </c>
      <c r="U3990" s="15" t="n">
        <f aca="false">$C$5^2*S3990*W3990^2</f>
        <v>0.0594524391880052</v>
      </c>
      <c r="V3990" s="12" t="n">
        <f aca="false">V3989+W3989*$X$8</f>
        <v>1.11348118496592</v>
      </c>
      <c r="W3990" s="12" t="n">
        <f aca="false">W3989+X3989*$X$8</f>
        <v>0.118640159816707</v>
      </c>
      <c r="X3990" s="16" t="n">
        <f aca="false">-2*T3990*W3990*$C$5^2*S3990/(1+($C$5*S3990)^2)</f>
        <v>-0.0456007831024617</v>
      </c>
    </row>
    <row r="3991" customFormat="false" ht="12" hidden="false" customHeight="false" outlineLevel="0" collapsed="false">
      <c r="Q3991" s="3" t="n">
        <v>3980</v>
      </c>
      <c r="R3991" s="12" t="n">
        <f aca="false">Q3991*X$8</f>
        <v>3.98</v>
      </c>
      <c r="S3991" s="13" t="n">
        <f aca="false">S3990+T3990*$X$8</f>
        <v>4.22468530165587</v>
      </c>
      <c r="T3991" s="14" t="n">
        <f aca="false">T3990+U3990*$X$8</f>
        <v>0.857298464309079</v>
      </c>
      <c r="U3991" s="15" t="n">
        <f aca="false">$C$5^2*S3991*W3991^2</f>
        <v>0.0594188022236039</v>
      </c>
      <c r="V3991" s="12" t="n">
        <f aca="false">V3990+W3990*$X$8</f>
        <v>1.11359982512574</v>
      </c>
      <c r="W3991" s="12" t="n">
        <f aca="false">W3990+X3990*$X$8</f>
        <v>0.118594559033605</v>
      </c>
      <c r="X3991" s="16" t="n">
        <f aca="false">-2*T3991*W3991*$C$5^2*S3991/(1+($C$5*S3991)^2)</f>
        <v>-0.0455781488559078</v>
      </c>
    </row>
    <row r="3992" customFormat="false" ht="12" hidden="false" customHeight="false" outlineLevel="0" collapsed="false">
      <c r="Q3992" s="3" t="n">
        <v>3981</v>
      </c>
      <c r="R3992" s="12" t="n">
        <f aca="false">Q3992*X$8</f>
        <v>3.981</v>
      </c>
      <c r="S3992" s="13" t="n">
        <f aca="false">S3991+T3991*$X$8</f>
        <v>4.22554260012018</v>
      </c>
      <c r="T3992" s="14" t="n">
        <f aca="false">T3991+U3991*$X$8</f>
        <v>0.857357883111303</v>
      </c>
      <c r="U3992" s="15" t="n">
        <f aca="false">$C$5^2*S3992*W3992^2</f>
        <v>0.0593851877973294</v>
      </c>
      <c r="V3992" s="12" t="n">
        <f aca="false">V3991+W3991*$X$8</f>
        <v>1.11371841968477</v>
      </c>
      <c r="W3992" s="12" t="n">
        <f aca="false">W3991+X3991*$X$8</f>
        <v>0.118548980884749</v>
      </c>
      <c r="X3992" s="16" t="n">
        <f aca="false">-2*T3992*W3992*$C$5^2*S3992/(1+($C$5*S3992)^2)</f>
        <v>-0.0455555265268659</v>
      </c>
    </row>
    <row r="3993" customFormat="false" ht="12" hidden="false" customHeight="false" outlineLevel="0" collapsed="false">
      <c r="Q3993" s="3" t="n">
        <v>3982</v>
      </c>
      <c r="R3993" s="12" t="n">
        <f aca="false">Q3993*X$8</f>
        <v>3.982</v>
      </c>
      <c r="S3993" s="13" t="n">
        <f aca="false">S3992+T3992*$X$8</f>
        <v>4.22639995800329</v>
      </c>
      <c r="T3993" s="14" t="n">
        <f aca="false">T3992+U3992*$X$8</f>
        <v>0.8574172682991</v>
      </c>
      <c r="U3993" s="15" t="n">
        <f aca="false">$C$5^2*S3993*W3993^2</f>
        <v>0.0593515958931818</v>
      </c>
      <c r="V3993" s="12" t="n">
        <f aca="false">V3992+W3992*$X$8</f>
        <v>1.11383696866565</v>
      </c>
      <c r="W3993" s="12" t="n">
        <f aca="false">W3992+X3992*$X$8</f>
        <v>0.118503425358222</v>
      </c>
      <c r="X3993" s="16" t="n">
        <f aca="false">-2*T3993*W3993*$C$5^2*S3993/(1+($C$5*S3993)^2)</f>
        <v>-0.0455329161108934</v>
      </c>
    </row>
    <row r="3994" customFormat="false" ht="12" hidden="false" customHeight="false" outlineLevel="0" collapsed="false">
      <c r="Q3994" s="3" t="n">
        <v>3983</v>
      </c>
      <c r="R3994" s="12" t="n">
        <f aca="false">Q3994*X$8</f>
        <v>3.983</v>
      </c>
      <c r="S3994" s="13" t="n">
        <f aca="false">S3993+T3993*$X$8</f>
        <v>4.22725737527159</v>
      </c>
      <c r="T3994" s="14" t="n">
        <f aca="false">T3993+U3993*$X$8</f>
        <v>0.857476619894993</v>
      </c>
      <c r="U3994" s="15" t="n">
        <f aca="false">$C$5^2*S3994*W3994^2</f>
        <v>0.0593180264951712</v>
      </c>
      <c r="V3994" s="12" t="n">
        <f aca="false">V3993+W3993*$X$8</f>
        <v>1.11395547209101</v>
      </c>
      <c r="W3994" s="12" t="n">
        <f aca="false">W3993+X3993*$X$8</f>
        <v>0.118457892442111</v>
      </c>
      <c r="X3994" s="16" t="n">
        <f aca="false">-2*T3994*W3994*$C$5^2*S3994/(1+($C$5*S3994)^2)</f>
        <v>-0.0455103176035444</v>
      </c>
    </row>
    <row r="3995" customFormat="false" ht="12" hidden="false" customHeight="false" outlineLevel="0" collapsed="false">
      <c r="Q3995" s="3" t="n">
        <v>3984</v>
      </c>
      <c r="R3995" s="12" t="n">
        <f aca="false">Q3995*X$8</f>
        <v>3.984</v>
      </c>
      <c r="S3995" s="13" t="n">
        <f aca="false">S3994+T3994*$X$8</f>
        <v>4.22811485189149</v>
      </c>
      <c r="T3995" s="14" t="n">
        <f aca="false">T3994+U3994*$X$8</f>
        <v>0.857535937921488</v>
      </c>
      <c r="U3995" s="15" t="n">
        <f aca="false">$C$5^2*S3995*W3995^2</f>
        <v>0.0592844795873181</v>
      </c>
      <c r="V3995" s="12" t="n">
        <f aca="false">V3994+W3994*$X$8</f>
        <v>1.11407392998345</v>
      </c>
      <c r="W3995" s="12" t="n">
        <f aca="false">W3994+X3994*$X$8</f>
        <v>0.118412382124508</v>
      </c>
      <c r="X3995" s="16" t="n">
        <f aca="false">-2*T3995*W3995*$C$5^2*S3995/(1+($C$5*S3995)^2)</f>
        <v>-0.0454877310003697</v>
      </c>
    </row>
    <row r="3996" customFormat="false" ht="12" hidden="false" customHeight="false" outlineLevel="0" collapsed="false">
      <c r="Q3996" s="3" t="n">
        <v>3985</v>
      </c>
      <c r="R3996" s="12" t="n">
        <f aca="false">Q3996*X$8</f>
        <v>3.985</v>
      </c>
      <c r="S3996" s="13" t="n">
        <f aca="false">S3995+T3995*$X$8</f>
        <v>4.22897238782941</v>
      </c>
      <c r="T3996" s="14" t="n">
        <f aca="false">T3995+U3995*$X$8</f>
        <v>0.857595222401076</v>
      </c>
      <c r="U3996" s="15" t="n">
        <f aca="false">$C$5^2*S3996*W3996^2</f>
        <v>0.0592509551536526</v>
      </c>
      <c r="V3996" s="12" t="n">
        <f aca="false">V3995+W3995*$X$8</f>
        <v>1.11419234236558</v>
      </c>
      <c r="W3996" s="12" t="n">
        <f aca="false">W3995+X3995*$X$8</f>
        <v>0.118366894393507</v>
      </c>
      <c r="X3996" s="16" t="n">
        <f aca="false">-2*T3996*W3996*$C$5^2*S3996/(1+($C$5*S3996)^2)</f>
        <v>-0.0454651562969167</v>
      </c>
    </row>
    <row r="3997" customFormat="false" ht="12" hidden="false" customHeight="false" outlineLevel="0" collapsed="false">
      <c r="Q3997" s="3" t="n">
        <v>3986</v>
      </c>
      <c r="R3997" s="12" t="n">
        <f aca="false">Q3997*X$8</f>
        <v>3.986</v>
      </c>
      <c r="S3997" s="13" t="n">
        <f aca="false">S3996+T3996*$X$8</f>
        <v>4.22982998305181</v>
      </c>
      <c r="T3997" s="14" t="n">
        <f aca="false">T3996+U3996*$X$8</f>
        <v>0.857654473356229</v>
      </c>
      <c r="U3997" s="15" t="n">
        <f aca="false">$C$5^2*S3997*W3997^2</f>
        <v>0.059217453178215</v>
      </c>
      <c r="V3997" s="12" t="n">
        <f aca="false">V3996+W3996*$X$8</f>
        <v>1.11431070925997</v>
      </c>
      <c r="W3997" s="12" t="n">
        <f aca="false">W3996+X3996*$X$8</f>
        <v>0.11832142923721</v>
      </c>
      <c r="X3997" s="16" t="n">
        <f aca="false">-2*T3997*W3997*$C$5^2*S3997/(1+($C$5*S3997)^2)</f>
        <v>-0.0454425934887297</v>
      </c>
    </row>
    <row r="3998" customFormat="false" ht="12" hidden="false" customHeight="false" outlineLevel="0" collapsed="false">
      <c r="Q3998" s="3" t="n">
        <v>3987</v>
      </c>
      <c r="R3998" s="12" t="n">
        <f aca="false">Q3998*X$8</f>
        <v>3.987</v>
      </c>
      <c r="S3998" s="13" t="n">
        <f aca="false">S3997+T3997*$X$8</f>
        <v>4.23068763752516</v>
      </c>
      <c r="T3998" s="14" t="n">
        <f aca="false">T3997+U3997*$X$8</f>
        <v>0.857713690809407</v>
      </c>
      <c r="U3998" s="15" t="n">
        <f aca="false">$C$5^2*S3998*W3998^2</f>
        <v>0.0591839736450558</v>
      </c>
      <c r="V3998" s="12" t="n">
        <f aca="false">V3997+W3997*$X$8</f>
        <v>1.11442903068921</v>
      </c>
      <c r="W3998" s="12" t="n">
        <f aca="false">W3997+X3997*$X$8</f>
        <v>0.118275986643722</v>
      </c>
      <c r="X3998" s="16" t="n">
        <f aca="false">-2*T3998*W3998*$C$5^2*S3998/(1+($C$5*S3998)^2)</f>
        <v>-0.0454200425713496</v>
      </c>
    </row>
    <row r="3999" customFormat="false" ht="12" hidden="false" customHeight="false" outlineLevel="0" collapsed="false">
      <c r="Q3999" s="3" t="n">
        <v>3988</v>
      </c>
      <c r="R3999" s="12" t="n">
        <f aca="false">Q3999*X$8</f>
        <v>3.988</v>
      </c>
      <c r="S3999" s="13" t="n">
        <f aca="false">S3998+T3998*$X$8</f>
        <v>4.23154535121597</v>
      </c>
      <c r="T3999" s="14" t="n">
        <f aca="false">T3998+U3998*$X$8</f>
        <v>0.857772874783052</v>
      </c>
      <c r="U3999" s="15" t="n">
        <f aca="false">$C$5^2*S3999*W3999^2</f>
        <v>0.0591505165382353</v>
      </c>
      <c r="V3999" s="12" t="n">
        <f aca="false">V3998+W3998*$X$8</f>
        <v>1.11454730667585</v>
      </c>
      <c r="W3999" s="12" t="n">
        <f aca="false">W3998+X3998*$X$8</f>
        <v>0.11823056660115</v>
      </c>
      <c r="X3999" s="16" t="n">
        <f aca="false">-2*T3999*W3999*$C$5^2*S3999/(1+($C$5*S3999)^2)</f>
        <v>-0.0453975035403141</v>
      </c>
    </row>
    <row r="4000" customFormat="false" ht="12" hidden="false" customHeight="false" outlineLevel="0" collapsed="false">
      <c r="Q4000" s="3" t="n">
        <v>3989</v>
      </c>
      <c r="R4000" s="12" t="n">
        <f aca="false">Q4000*X$8</f>
        <v>3.989</v>
      </c>
      <c r="S4000" s="13" t="n">
        <f aca="false">S3999+T3999*$X$8</f>
        <v>4.23240312409076</v>
      </c>
      <c r="T4000" s="14" t="n">
        <f aca="false">T3999+U3999*$X$8</f>
        <v>0.857832025299591</v>
      </c>
      <c r="U4000" s="15" t="n">
        <f aca="false">$C$5^2*S4000*W4000^2</f>
        <v>0.059117081841824</v>
      </c>
      <c r="V4000" s="12" t="n">
        <f aca="false">V3999+W3999*$X$8</f>
        <v>1.11466553724245</v>
      </c>
      <c r="W4000" s="12" t="n">
        <f aca="false">W3999+X3999*$X$8</f>
        <v>0.11818516909761</v>
      </c>
      <c r="X4000" s="16" t="n">
        <f aca="false">-2*T4000*W4000*$C$5^2*S4000/(1+($C$5*S4000)^2)</f>
        <v>-0.0453749763911576</v>
      </c>
    </row>
    <row r="4001" customFormat="false" ht="12" hidden="false" customHeight="false" outlineLevel="0" collapsed="false">
      <c r="Q4001" s="3" t="n">
        <v>3990</v>
      </c>
      <c r="R4001" s="12" t="n">
        <f aca="false">Q4001*X$8</f>
        <v>3.99</v>
      </c>
      <c r="S4001" s="13" t="n">
        <f aca="false">S4000+T4000*$X$8</f>
        <v>4.23326095611606</v>
      </c>
      <c r="T4001" s="14" t="n">
        <f aca="false">T4000+U4000*$X$8</f>
        <v>0.857891142381433</v>
      </c>
      <c r="U4001" s="15" t="n">
        <f aca="false">$C$5^2*S4001*W4001^2</f>
        <v>0.0590836695399022</v>
      </c>
      <c r="V4001" s="12" t="n">
        <f aca="false">V4000+W4000*$X$8</f>
        <v>1.11478372241155</v>
      </c>
      <c r="W4001" s="12" t="n">
        <f aca="false">W4000+X4000*$X$8</f>
        <v>0.118139794121219</v>
      </c>
      <c r="X4001" s="16" t="n">
        <f aca="false">-2*T4001*W4001*$C$5^2*S4001/(1+($C$5*S4001)^2)</f>
        <v>-0.0453524611194112</v>
      </c>
    </row>
    <row r="4002" customFormat="false" ht="12" hidden="false" customHeight="false" outlineLevel="0" collapsed="false">
      <c r="Q4002" s="3" t="n">
        <v>3991</v>
      </c>
      <c r="R4002" s="12" t="n">
        <f aca="false">Q4002*X$8</f>
        <v>3.991</v>
      </c>
      <c r="S4002" s="13" t="n">
        <f aca="false">S4001+T4001*$X$8</f>
        <v>4.23411884725844</v>
      </c>
      <c r="T4002" s="14" t="n">
        <f aca="false">T4001+U4001*$X$8</f>
        <v>0.857950226050972</v>
      </c>
      <c r="U4002" s="15" t="n">
        <f aca="false">$C$5^2*S4002*W4002^2</f>
        <v>0.0590502796165606</v>
      </c>
      <c r="V4002" s="12" t="n">
        <f aca="false">V4001+W4001*$X$8</f>
        <v>1.11490186220567</v>
      </c>
      <c r="W4002" s="12" t="n">
        <f aca="false">W4001+X4001*$X$8</f>
        <v>0.118094441660099</v>
      </c>
      <c r="X4002" s="16" t="n">
        <f aca="false">-2*T4002*W4002*$C$5^2*S4002/(1+($C$5*S4002)^2)</f>
        <v>-0.0453299577206031</v>
      </c>
    </row>
    <row r="4003" customFormat="false" ht="12" hidden="false" customHeight="false" outlineLevel="0" collapsed="false">
      <c r="Q4003" s="3" t="n">
        <v>3992</v>
      </c>
      <c r="R4003" s="12" t="n">
        <f aca="false">Q4003*X$8</f>
        <v>3.992</v>
      </c>
      <c r="S4003" s="13" t="n">
        <f aca="false">S4002+T4002*$X$8</f>
        <v>4.23497679748449</v>
      </c>
      <c r="T4003" s="14" t="n">
        <f aca="false">T4002+U4002*$X$8</f>
        <v>0.858009276330589</v>
      </c>
      <c r="U4003" s="15" t="n">
        <f aca="false">$C$5^2*S4003*W4003^2</f>
        <v>0.0590169120558996</v>
      </c>
      <c r="V4003" s="12" t="n">
        <f aca="false">V4002+W4002*$X$8</f>
        <v>1.11501995664733</v>
      </c>
      <c r="W4003" s="12" t="n">
        <f aca="false">W4002+X4002*$X$8</f>
        <v>0.118049111702379</v>
      </c>
      <c r="X4003" s="16" t="n">
        <f aca="false">-2*T4003*W4003*$C$5^2*S4003/(1+($C$5*S4003)^2)</f>
        <v>-0.0453074661902581</v>
      </c>
    </row>
    <row r="4004" customFormat="false" ht="12" hidden="false" customHeight="false" outlineLevel="0" collapsed="false">
      <c r="Q4004" s="3" t="n">
        <v>3993</v>
      </c>
      <c r="R4004" s="12" t="n">
        <f aca="false">Q4004*X$8</f>
        <v>3.993</v>
      </c>
      <c r="S4004" s="13" t="n">
        <f aca="false">S4003+T4003*$X$8</f>
        <v>4.23583480676082</v>
      </c>
      <c r="T4004" s="14" t="n">
        <f aca="false">T4003+U4003*$X$8</f>
        <v>0.858068293242645</v>
      </c>
      <c r="U4004" s="15" t="n">
        <f aca="false">$C$5^2*S4004*W4004^2</f>
        <v>0.0589835668420297</v>
      </c>
      <c r="V4004" s="12" t="n">
        <f aca="false">V4003+W4003*$X$8</f>
        <v>1.11513800575904</v>
      </c>
      <c r="W4004" s="12" t="n">
        <f aca="false">W4003+X4003*$X$8</f>
        <v>0.118003804236188</v>
      </c>
      <c r="X4004" s="16" t="n">
        <f aca="false">-2*T4004*W4004*$C$5^2*S4004/(1+($C$5*S4004)^2)</f>
        <v>-0.0452849865238976</v>
      </c>
    </row>
    <row r="4005" customFormat="false" ht="12" hidden="false" customHeight="false" outlineLevel="0" collapsed="false">
      <c r="Q4005" s="3" t="n">
        <v>3994</v>
      </c>
      <c r="R4005" s="12" t="n">
        <f aca="false">Q4005*X$8</f>
        <v>3.994</v>
      </c>
      <c r="S4005" s="13" t="n">
        <f aca="false">S4004+T4004*$X$8</f>
        <v>4.23669287505406</v>
      </c>
      <c r="T4005" s="14" t="n">
        <f aca="false">T4004+U4004*$X$8</f>
        <v>0.858127276809487</v>
      </c>
      <c r="U4005" s="15" t="n">
        <f aca="false">$C$5^2*S4005*W4005^2</f>
        <v>0.0589502439590716</v>
      </c>
      <c r="V4005" s="12" t="n">
        <f aca="false">V4004+W4004*$X$8</f>
        <v>1.11525600956327</v>
      </c>
      <c r="W4005" s="12" t="n">
        <f aca="false">W4004+X4004*$X$8</f>
        <v>0.117958519249665</v>
      </c>
      <c r="X4005" s="16" t="n">
        <f aca="false">-2*T4005*W4005*$C$5^2*S4005/(1+($C$5*S4005)^2)</f>
        <v>-0.0452625187170401</v>
      </c>
    </row>
    <row r="4006" customFormat="false" ht="12" hidden="false" customHeight="false" outlineLevel="0" collapsed="false">
      <c r="Q4006" s="3" t="n">
        <v>3995</v>
      </c>
      <c r="R4006" s="12" t="n">
        <f aca="false">Q4006*X$8</f>
        <v>3.995</v>
      </c>
      <c r="S4006" s="13" t="n">
        <f aca="false">S4005+T4005*$X$8</f>
        <v>4.23755100233087</v>
      </c>
      <c r="T4006" s="14" t="n">
        <f aca="false">T4005+U4005*$X$8</f>
        <v>0.858186227053446</v>
      </c>
      <c r="U4006" s="15" t="n">
        <f aca="false">$C$5^2*S4006*W4006^2</f>
        <v>0.0589169433911558</v>
      </c>
      <c r="V4006" s="12" t="n">
        <f aca="false">V4005+W4005*$X$8</f>
        <v>1.11537396808252</v>
      </c>
      <c r="W4006" s="12" t="n">
        <f aca="false">W4005+X4005*$X$8</f>
        <v>0.117913256730947</v>
      </c>
      <c r="X4006" s="16" t="n">
        <f aca="false">-2*T4006*W4006*$C$5^2*S4006/(1+($C$5*S4006)^2)</f>
        <v>-0.045240062765201</v>
      </c>
    </row>
    <row r="4007" customFormat="false" ht="12" hidden="false" customHeight="false" outlineLevel="0" collapsed="false">
      <c r="Q4007" s="3" t="n">
        <v>3996</v>
      </c>
      <c r="R4007" s="12" t="n">
        <f aca="false">Q4007*X$8</f>
        <v>3.996</v>
      </c>
      <c r="S4007" s="13" t="n">
        <f aca="false">S4006+T4006*$X$8</f>
        <v>4.23840918855792</v>
      </c>
      <c r="T4007" s="14" t="n">
        <f aca="false">T4006+U4006*$X$8</f>
        <v>0.858245143996837</v>
      </c>
      <c r="U4007" s="15" t="n">
        <f aca="false">$C$5^2*S4007*W4007^2</f>
        <v>0.0588836651224229</v>
      </c>
      <c r="V4007" s="12" t="n">
        <f aca="false">V4006+W4006*$X$8</f>
        <v>1.11549188133925</v>
      </c>
      <c r="W4007" s="12" t="n">
        <f aca="false">W4006+X4006*$X$8</f>
        <v>0.117868016668182</v>
      </c>
      <c r="X4007" s="16" t="n">
        <f aca="false">-2*T4007*W4007*$C$5^2*S4007/(1+($C$5*S4007)^2)</f>
        <v>-0.0452176186638923</v>
      </c>
    </row>
    <row r="4008" customFormat="false" ht="12" hidden="false" customHeight="false" outlineLevel="0" collapsed="false">
      <c r="Q4008" s="3" t="n">
        <v>3997</v>
      </c>
      <c r="R4008" s="12" t="n">
        <f aca="false">Q4008*X$8</f>
        <v>3.997</v>
      </c>
      <c r="S4008" s="13" t="n">
        <f aca="false">S4007+T4007*$X$8</f>
        <v>4.23926743370192</v>
      </c>
      <c r="T4008" s="14" t="n">
        <f aca="false">T4007+U4007*$X$8</f>
        <v>0.85830402766196</v>
      </c>
      <c r="U4008" s="15" t="n">
        <f aca="false">$C$5^2*S4008*W4008^2</f>
        <v>0.0588504091370236</v>
      </c>
      <c r="V4008" s="12" t="n">
        <f aca="false">V4007+W4007*$X$8</f>
        <v>1.11560974935592</v>
      </c>
      <c r="W4008" s="12" t="n">
        <f aca="false">W4007+X4007*$X$8</f>
        <v>0.117822799049518</v>
      </c>
      <c r="X4008" s="16" t="n">
        <f aca="false">-2*T4008*W4008*$C$5^2*S4008/(1+($C$5*S4008)^2)</f>
        <v>-0.0451951864086231</v>
      </c>
    </row>
    <row r="4009" customFormat="false" ht="12" hidden="false" customHeight="false" outlineLevel="0" collapsed="false">
      <c r="Q4009" s="3" t="n">
        <v>3998</v>
      </c>
      <c r="R4009" s="12" t="n">
        <f aca="false">Q4009*X$8</f>
        <v>3.998</v>
      </c>
      <c r="S4009" s="13" t="n">
        <f aca="false">S4008+T4008*$X$8</f>
        <v>4.24012573772958</v>
      </c>
      <c r="T4009" s="14" t="n">
        <f aca="false">T4008+U4008*$X$8</f>
        <v>0.858362878071097</v>
      </c>
      <c r="U4009" s="15" t="n">
        <f aca="false">$C$5^2*S4009*W4009^2</f>
        <v>0.0588171754191185</v>
      </c>
      <c r="V4009" s="12" t="n">
        <f aca="false">V4008+W4008*$X$8</f>
        <v>1.11572757215497</v>
      </c>
      <c r="W4009" s="12" t="n">
        <f aca="false">W4008+X4008*$X$8</f>
        <v>0.11777760386311</v>
      </c>
      <c r="X4009" s="16" t="n">
        <f aca="false">-2*T4009*W4009*$C$5^2*S4009/(1+($C$5*S4009)^2)</f>
        <v>-0.0451727659948991</v>
      </c>
    </row>
    <row r="4010" customFormat="false" ht="12" hidden="false" customHeight="false" outlineLevel="0" collapsed="false">
      <c r="Q4010" s="3" t="n">
        <v>3999</v>
      </c>
      <c r="R4010" s="12" t="n">
        <f aca="false">Q4010*X$8</f>
        <v>3.999</v>
      </c>
      <c r="S4010" s="13" t="n">
        <f aca="false">S4009+T4009*$X$8</f>
        <v>4.24098410060765</v>
      </c>
      <c r="T4010" s="14" t="n">
        <f aca="false">T4009+U4009*$X$8</f>
        <v>0.858421695246516</v>
      </c>
      <c r="U4010" s="15" t="n">
        <f aca="false">$C$5^2*S4010*W4010^2</f>
        <v>0.0587839639528783</v>
      </c>
      <c r="V4010" s="12" t="n">
        <f aca="false">V4009+W4009*$X$8</f>
        <v>1.11584534975883</v>
      </c>
      <c r="W4010" s="12" t="n">
        <f aca="false">W4009+X4009*$X$8</f>
        <v>0.117732431097115</v>
      </c>
      <c r="X4010" s="16" t="n">
        <f aca="false">-2*T4010*W4010*$C$5^2*S4010/(1+($C$5*S4010)^2)</f>
        <v>-0.0451503574182233</v>
      </c>
    </row>
    <row r="4011" customFormat="false" ht="12" hidden="false" customHeight="false" outlineLevel="0" collapsed="false">
      <c r="Q4011" s="3" t="n">
        <v>4000</v>
      </c>
      <c r="R4011" s="12" t="n">
        <f aca="false">Q4011*X$8</f>
        <v>4</v>
      </c>
      <c r="S4011" s="13" t="n">
        <f aca="false">S4010+T4010*$X$8</f>
        <v>4.2418425223029</v>
      </c>
      <c r="T4011" s="14" t="n">
        <f aca="false">T4010+U4010*$X$8</f>
        <v>0.858480479210468</v>
      </c>
      <c r="U4011" s="15" t="n">
        <f aca="false">$C$5^2*S4011*W4011^2</f>
        <v>0.0587507747224837</v>
      </c>
      <c r="V4011" s="12" t="n">
        <f aca="false">V4010+W4010*$X$8</f>
        <v>1.11596308218993</v>
      </c>
      <c r="W4011" s="12" t="n">
        <f aca="false">W4010+X4010*$X$8</f>
        <v>0.117687280739697</v>
      </c>
      <c r="X4011" s="16" t="n">
        <f aca="false">-2*T4011*W4011*$C$5^2*S4011/(1+($C$5*S4011)^2)</f>
        <v>-0.0451279606740951</v>
      </c>
    </row>
    <row r="4012" customFormat="false" ht="12" hidden="false" customHeight="false" outlineLevel="0" collapsed="false">
      <c r="Q4012" s="3" t="n">
        <v>4001</v>
      </c>
      <c r="R4012" s="12" t="n">
        <f aca="false">Q4012*X$8</f>
        <v>4.001</v>
      </c>
      <c r="S4012" s="13" t="n">
        <f aca="false">S4011+T4011*$X$8</f>
        <v>4.24270100278211</v>
      </c>
      <c r="T4012" s="14" t="n">
        <f aca="false">T4011+U4011*$X$8</f>
        <v>0.858539229985191</v>
      </c>
      <c r="U4012" s="15" t="n">
        <f aca="false">$C$5^2*S4012*W4012^2</f>
        <v>0.0587176077121253</v>
      </c>
      <c r="V4012" s="12" t="n">
        <f aca="false">V4011+W4011*$X$8</f>
        <v>1.11608076947067</v>
      </c>
      <c r="W4012" s="12" t="n">
        <f aca="false">W4011+X4011*$X$8</f>
        <v>0.117642152779023</v>
      </c>
      <c r="X4012" s="16" t="n">
        <f aca="false">-2*T4012*W4012*$C$5^2*S4012/(1+($C$5*S4012)^2)</f>
        <v>-0.0451055757580113</v>
      </c>
    </row>
    <row r="4013" customFormat="false" ht="12" hidden="false" customHeight="false" outlineLevel="0" collapsed="false">
      <c r="Q4013" s="3" t="n">
        <v>4002</v>
      </c>
      <c r="R4013" s="12" t="n">
        <f aca="false">Q4013*X$8</f>
        <v>4.002</v>
      </c>
      <c r="S4013" s="13" t="n">
        <f aca="false">S4012+T4012*$X$8</f>
        <v>4.2435595420121</v>
      </c>
      <c r="T4013" s="14" t="n">
        <f aca="false">T4012+U4012*$X$8</f>
        <v>0.858597947592903</v>
      </c>
      <c r="U4013" s="15" t="n">
        <f aca="false">$C$5^2*S4013*W4013^2</f>
        <v>0.0586844629060039</v>
      </c>
      <c r="V4013" s="12" t="n">
        <f aca="false">V4012+W4012*$X$8</f>
        <v>1.11619841162345</v>
      </c>
      <c r="W4013" s="12" t="n">
        <f aca="false">W4012+X4012*$X$8</f>
        <v>0.117597047203265</v>
      </c>
      <c r="X4013" s="16" t="n">
        <f aca="false">-2*T4013*W4013*$C$5^2*S4013/(1+($C$5*S4013)^2)</f>
        <v>-0.0450832026654653</v>
      </c>
    </row>
    <row r="4014" customFormat="false" ht="12" hidden="false" customHeight="false" outlineLevel="0" collapsed="false">
      <c r="Q4014" s="3" t="n">
        <v>4003</v>
      </c>
      <c r="R4014" s="12" t="n">
        <f aca="false">Q4014*X$8</f>
        <v>4.003</v>
      </c>
      <c r="S4014" s="13" t="n">
        <f aca="false">S4013+T4013*$X$8</f>
        <v>4.24441813995969</v>
      </c>
      <c r="T4014" s="14" t="n">
        <f aca="false">T4013+U4013*$X$8</f>
        <v>0.858656632055809</v>
      </c>
      <c r="U4014" s="15" t="n">
        <f aca="false">$C$5^2*S4014*W4014^2</f>
        <v>0.0586513402883301</v>
      </c>
      <c r="V4014" s="12" t="n">
        <f aca="false">V4013+W4013*$X$8</f>
        <v>1.11631600867065</v>
      </c>
      <c r="W4014" s="12" t="n">
        <f aca="false">W4013+X4013*$X$8</f>
        <v>0.117551964000599</v>
      </c>
      <c r="X4014" s="16" t="n">
        <f aca="false">-2*T4014*W4014*$C$5^2*S4014/(1+($C$5*S4014)^2)</f>
        <v>-0.0450608413919476</v>
      </c>
    </row>
    <row r="4015" customFormat="false" ht="12" hidden="false" customHeight="false" outlineLevel="0" collapsed="false">
      <c r="Q4015" s="3" t="n">
        <v>4004</v>
      </c>
      <c r="R4015" s="12" t="n">
        <f aca="false">Q4015*X$8</f>
        <v>4.004</v>
      </c>
      <c r="S4015" s="13" t="n">
        <f aca="false">S4014+T4014*$X$8</f>
        <v>4.24527679659174</v>
      </c>
      <c r="T4015" s="14" t="n">
        <f aca="false">T4014+U4014*$X$8</f>
        <v>0.858715283396098</v>
      </c>
      <c r="U4015" s="15" t="n">
        <f aca="false">$C$5^2*S4015*W4015^2</f>
        <v>0.0586182398433247</v>
      </c>
      <c r="V4015" s="12" t="n">
        <f aca="false">V4014+W4014*$X$8</f>
        <v>1.11643356063465</v>
      </c>
      <c r="W4015" s="12" t="n">
        <f aca="false">W4014+X4014*$X$8</f>
        <v>0.117506903159207</v>
      </c>
      <c r="X4015" s="16" t="n">
        <f aca="false">-2*T4015*W4015*$C$5^2*S4015/(1+($C$5*S4015)^2)</f>
        <v>-0.0450384919329457</v>
      </c>
    </row>
    <row r="4016" customFormat="false" ht="12" hidden="false" customHeight="false" outlineLevel="0" collapsed="false">
      <c r="Q4016" s="3" t="n">
        <v>4005</v>
      </c>
      <c r="R4016" s="12" t="n">
        <f aca="false">Q4016*X$8</f>
        <v>4.005</v>
      </c>
      <c r="S4016" s="13" t="n">
        <f aca="false">S4015+T4015*$X$8</f>
        <v>4.24613551187514</v>
      </c>
      <c r="T4016" s="14" t="n">
        <f aca="false">T4015+U4015*$X$8</f>
        <v>0.858773901635941</v>
      </c>
      <c r="U4016" s="15" t="n">
        <f aca="false">$C$5^2*S4016*W4016^2</f>
        <v>0.0585851615552184</v>
      </c>
      <c r="V4016" s="12" t="n">
        <f aca="false">V4015+W4015*$X$8</f>
        <v>1.11655106753781</v>
      </c>
      <c r="W4016" s="12" t="n">
        <f aca="false">W4015+X4015*$X$8</f>
        <v>0.117461864667274</v>
      </c>
      <c r="X4016" s="16" t="n">
        <f aca="false">-2*T4016*W4016*$C$5^2*S4016/(1+($C$5*S4016)^2)</f>
        <v>-0.0450161542839438</v>
      </c>
    </row>
    <row r="4017" customFormat="false" ht="12" hidden="false" customHeight="false" outlineLevel="0" collapsed="false">
      <c r="Q4017" s="3" t="n">
        <v>4006</v>
      </c>
      <c r="R4017" s="12" t="n">
        <f aca="false">Q4017*X$8</f>
        <v>4.006</v>
      </c>
      <c r="S4017" s="13" t="n">
        <f aca="false">S4016+T4016*$X$8</f>
        <v>4.24699428577678</v>
      </c>
      <c r="T4017" s="14" t="n">
        <f aca="false">T4016+U4016*$X$8</f>
        <v>0.858832486797496</v>
      </c>
      <c r="U4017" s="15" t="n">
        <f aca="false">$C$5^2*S4017*W4017^2</f>
        <v>0.0585521054082519</v>
      </c>
      <c r="V4017" s="12" t="n">
        <f aca="false">V4016+W4016*$X$8</f>
        <v>1.11666852940248</v>
      </c>
      <c r="W4017" s="12" t="n">
        <f aca="false">W4016+X4016*$X$8</f>
        <v>0.11741684851299</v>
      </c>
      <c r="X4017" s="16" t="n">
        <f aca="false">-2*T4017*W4017*$C$5^2*S4017/(1+($C$5*S4017)^2)</f>
        <v>-0.0449938284404235</v>
      </c>
    </row>
    <row r="4018" customFormat="false" ht="12" hidden="false" customHeight="false" outlineLevel="0" collapsed="false">
      <c r="Q4018" s="3" t="n">
        <v>4007</v>
      </c>
      <c r="R4018" s="12" t="n">
        <f aca="false">Q4018*X$8</f>
        <v>4.007</v>
      </c>
      <c r="S4018" s="13" t="n">
        <f aca="false">S4017+T4017*$X$8</f>
        <v>4.24785311826357</v>
      </c>
      <c r="T4018" s="14" t="n">
        <f aca="false">T4017+U4017*$X$8</f>
        <v>0.858891038902904</v>
      </c>
      <c r="U4018" s="15" t="n">
        <f aca="false">$C$5^2*S4018*W4018^2</f>
        <v>0.0585190713866759</v>
      </c>
      <c r="V4018" s="12" t="n">
        <f aca="false">V4017+W4017*$X$8</f>
        <v>1.11678594625099</v>
      </c>
      <c r="W4018" s="12" t="n">
        <f aca="false">W4017+X4017*$X$8</f>
        <v>0.11737185468455</v>
      </c>
      <c r="X4018" s="16" t="n">
        <f aca="false">-2*T4018*W4018*$C$5^2*S4018/(1+($C$5*S4018)^2)</f>
        <v>-0.044971514397863</v>
      </c>
    </row>
    <row r="4019" customFormat="false" ht="12" hidden="false" customHeight="false" outlineLevel="0" collapsed="false">
      <c r="Q4019" s="3" t="n">
        <v>4008</v>
      </c>
      <c r="R4019" s="12" t="n">
        <f aca="false">Q4019*X$8</f>
        <v>4.008</v>
      </c>
      <c r="S4019" s="13" t="n">
        <f aca="false">S4018+T4018*$X$8</f>
        <v>4.24871200930248</v>
      </c>
      <c r="T4019" s="14" t="n">
        <f aca="false">T4018+U4018*$X$8</f>
        <v>0.858949557974291</v>
      </c>
      <c r="U4019" s="15" t="n">
        <f aca="false">$C$5^2*S4019*W4019^2</f>
        <v>0.0584860594747511</v>
      </c>
      <c r="V4019" s="12" t="n">
        <f aca="false">V4018+W4018*$X$8</f>
        <v>1.11690331810568</v>
      </c>
      <c r="W4019" s="12" t="n">
        <f aca="false">W4018+X4018*$X$8</f>
        <v>0.117326883170152</v>
      </c>
      <c r="X4019" s="16" t="n">
        <f aca="false">-2*T4019*W4019*$C$5^2*S4019/(1+($C$5*S4019)^2)</f>
        <v>-0.0449492121517378</v>
      </c>
    </row>
    <row r="4020" customFormat="false" ht="12" hidden="false" customHeight="false" outlineLevel="0" collapsed="false">
      <c r="Q4020" s="3" t="n">
        <v>4009</v>
      </c>
      <c r="R4020" s="12" t="n">
        <f aca="false">Q4020*X$8</f>
        <v>4.009</v>
      </c>
      <c r="S4020" s="13" t="n">
        <f aca="false">S4019+T4019*$X$8</f>
        <v>4.24957095886045</v>
      </c>
      <c r="T4020" s="14" t="n">
        <f aca="false">T4019+U4019*$X$8</f>
        <v>0.859008044033766</v>
      </c>
      <c r="U4020" s="15" t="n">
        <f aca="false">$C$5^2*S4020*W4020^2</f>
        <v>0.0584530696567483</v>
      </c>
      <c r="V4020" s="12" t="n">
        <f aca="false">V4019+W4019*$X$8</f>
        <v>1.11702064498885</v>
      </c>
      <c r="W4020" s="12" t="n">
        <f aca="false">W4019+X4019*$X$8</f>
        <v>0.117281933958</v>
      </c>
      <c r="X4020" s="16" t="n">
        <f aca="false">-2*T4020*W4020*$C$5^2*S4020/(1+($C$5*S4020)^2)</f>
        <v>-0.0449269216975202</v>
      </c>
    </row>
    <row r="4021" customFormat="false" ht="12" hidden="false" customHeight="false" outlineLevel="0" collapsed="false">
      <c r="Q4021" s="3" t="n">
        <v>4010</v>
      </c>
      <c r="R4021" s="12" t="n">
        <f aca="false">Q4021*X$8</f>
        <v>4.01</v>
      </c>
      <c r="S4021" s="13" t="n">
        <f aca="false">S4020+T4020*$X$8</f>
        <v>4.25042996690449</v>
      </c>
      <c r="T4021" s="14" t="n">
        <f aca="false">T4020+U4020*$X$8</f>
        <v>0.859066497103423</v>
      </c>
      <c r="U4021" s="15" t="n">
        <f aca="false">$C$5^2*S4021*W4021^2</f>
        <v>0.0584201019169481</v>
      </c>
      <c r="V4021" s="12" t="n">
        <f aca="false">V4020+W4020*$X$8</f>
        <v>1.11713792692281</v>
      </c>
      <c r="W4021" s="12" t="n">
        <f aca="false">W4020+X4020*$X$8</f>
        <v>0.117237007036303</v>
      </c>
      <c r="X4021" s="16" t="n">
        <f aca="false">-2*T4021*W4021*$C$5^2*S4021/(1+($C$5*S4021)^2)</f>
        <v>-0.0449046430306798</v>
      </c>
    </row>
    <row r="4022" customFormat="false" ht="12" hidden="false" customHeight="false" outlineLevel="0" collapsed="false">
      <c r="Q4022" s="3" t="n">
        <v>4011</v>
      </c>
      <c r="R4022" s="12" t="n">
        <f aca="false">Q4022*X$8</f>
        <v>4.011</v>
      </c>
      <c r="S4022" s="13" t="n">
        <f aca="false">S4021+T4021*$X$8</f>
        <v>4.25128903340159</v>
      </c>
      <c r="T4022" s="14" t="n">
        <f aca="false">T4021+U4021*$X$8</f>
        <v>0.85912491720534</v>
      </c>
      <c r="U4022" s="15" t="n">
        <f aca="false">$C$5^2*S4022*W4022^2</f>
        <v>0.0583871562396413</v>
      </c>
      <c r="V4022" s="12" t="n">
        <f aca="false">V4021+W4021*$X$8</f>
        <v>1.11725516392984</v>
      </c>
      <c r="W4022" s="12" t="n">
        <f aca="false">W4021+X4021*$X$8</f>
        <v>0.117192102393272</v>
      </c>
      <c r="X4022" s="16" t="n">
        <f aca="false">-2*T4022*W4022*$C$5^2*S4022/(1+($C$5*S4022)^2)</f>
        <v>-0.0448823761466829</v>
      </c>
    </row>
    <row r="4023" customFormat="false" ht="12" hidden="false" customHeight="false" outlineLevel="0" collapsed="false">
      <c r="Q4023" s="3" t="n">
        <v>4012</v>
      </c>
      <c r="R4023" s="12" t="n">
        <f aca="false">Q4023*X$8</f>
        <v>4.012</v>
      </c>
      <c r="S4023" s="13" t="n">
        <f aca="false">S4022+T4022*$X$8</f>
        <v>4.25214815831879</v>
      </c>
      <c r="T4023" s="14" t="n">
        <f aca="false">T4022+U4022*$X$8</f>
        <v>0.859183304361579</v>
      </c>
      <c r="U4023" s="15" t="n">
        <f aca="false">$C$5^2*S4023*W4023^2</f>
        <v>0.0583542326091285</v>
      </c>
      <c r="V4023" s="12" t="n">
        <f aca="false">V4022+W4022*$X$8</f>
        <v>1.11737235603223</v>
      </c>
      <c r="W4023" s="12" t="n">
        <f aca="false">W4022+X4022*$X$8</f>
        <v>0.117147220017125</v>
      </c>
      <c r="X4023" s="16" t="n">
        <f aca="false">-2*T4023*W4023*$C$5^2*S4023/(1+($C$5*S4023)^2)</f>
        <v>-0.0448601210409932</v>
      </c>
    </row>
    <row r="4024" customFormat="false" ht="12" hidden="false" customHeight="false" outlineLevel="0" collapsed="false">
      <c r="Q4024" s="3" t="n">
        <v>4013</v>
      </c>
      <c r="R4024" s="12" t="n">
        <f aca="false">Q4024*X$8</f>
        <v>4.013</v>
      </c>
      <c r="S4024" s="13" t="n">
        <f aca="false">S4023+T4023*$X$8</f>
        <v>4.25300734162316</v>
      </c>
      <c r="T4024" s="14" t="n">
        <f aca="false">T4023+U4023*$X$8</f>
        <v>0.859241658594188</v>
      </c>
      <c r="U4024" s="15" t="n">
        <f aca="false">$C$5^2*S4024*W4024^2</f>
        <v>0.0583213310097203</v>
      </c>
      <c r="V4024" s="12" t="n">
        <f aca="false">V4023+W4023*$X$8</f>
        <v>1.11748950325225</v>
      </c>
      <c r="W4024" s="12" t="n">
        <f aca="false">W4023+X4023*$X$8</f>
        <v>0.117102359896084</v>
      </c>
      <c r="X4024" s="16" t="n">
        <f aca="false">-2*T4024*W4024*$C$5^2*S4024/(1+($C$5*S4024)^2)</f>
        <v>-0.0448378777090713</v>
      </c>
    </row>
    <row r="4025" customFormat="false" ht="12" hidden="false" customHeight="false" outlineLevel="0" collapsed="false">
      <c r="Q4025" s="3" t="n">
        <v>4014</v>
      </c>
      <c r="R4025" s="12" t="n">
        <f aca="false">Q4025*X$8</f>
        <v>4.014</v>
      </c>
      <c r="S4025" s="13" t="n">
        <f aca="false">S4024+T4024*$X$8</f>
        <v>4.25386658328175</v>
      </c>
      <c r="T4025" s="14" t="n">
        <f aca="false">T4024+U4024*$X$8</f>
        <v>0.859299979925198</v>
      </c>
      <c r="U4025" s="15" t="n">
        <f aca="false">$C$5^2*S4025*W4025^2</f>
        <v>0.0582884514257376</v>
      </c>
      <c r="V4025" s="12" t="n">
        <f aca="false">V4024+W4024*$X$8</f>
        <v>1.11760660561215</v>
      </c>
      <c r="W4025" s="12" t="n">
        <f aca="false">W4024+X4024*$X$8</f>
        <v>0.117057522018375</v>
      </c>
      <c r="X4025" s="16" t="n">
        <f aca="false">-2*T4025*W4025*$C$5^2*S4025/(1+($C$5*S4025)^2)</f>
        <v>-0.0448156461463748</v>
      </c>
    </row>
    <row r="4026" customFormat="false" ht="12" hidden="false" customHeight="false" outlineLevel="0" collapsed="false">
      <c r="Q4026" s="3" t="n">
        <v>4015</v>
      </c>
      <c r="R4026" s="12" t="n">
        <f aca="false">Q4026*X$8</f>
        <v>4.015</v>
      </c>
      <c r="S4026" s="13" t="n">
        <f aca="false">S4025+T4025*$X$8</f>
        <v>4.25472588326167</v>
      </c>
      <c r="T4026" s="14" t="n">
        <f aca="false">T4025+U4025*$X$8</f>
        <v>0.859358268376624</v>
      </c>
      <c r="U4026" s="15" t="n">
        <f aca="false">$C$5^2*S4026*W4026^2</f>
        <v>0.0582555938415109</v>
      </c>
      <c r="V4026" s="12" t="n">
        <f aca="false">V4025+W4025*$X$8</f>
        <v>1.11772366313417</v>
      </c>
      <c r="W4026" s="12" t="n">
        <f aca="false">W4025+X4025*$X$8</f>
        <v>0.117012706372229</v>
      </c>
      <c r="X4026" s="16" t="n">
        <f aca="false">-2*T4026*W4026*$C$5^2*S4026/(1+($C$5*S4026)^2)</f>
        <v>-0.0447934263483587</v>
      </c>
    </row>
    <row r="4027" customFormat="false" ht="12" hidden="false" customHeight="false" outlineLevel="0" collapsed="false">
      <c r="Q4027" s="3" t="n">
        <v>4016</v>
      </c>
      <c r="R4027" s="12" t="n">
        <f aca="false">Q4027*X$8</f>
        <v>4.016</v>
      </c>
      <c r="S4027" s="13" t="n">
        <f aca="false">S4026+T4026*$X$8</f>
        <v>4.25558524153005</v>
      </c>
      <c r="T4027" s="14" t="n">
        <f aca="false">T4026+U4026*$X$8</f>
        <v>0.859416523970465</v>
      </c>
      <c r="U4027" s="15" t="n">
        <f aca="false">$C$5^2*S4027*W4027^2</f>
        <v>0.0582227582413807</v>
      </c>
      <c r="V4027" s="12" t="n">
        <f aca="false">V4026+W4026*$X$8</f>
        <v>1.11784067584054</v>
      </c>
      <c r="W4027" s="12" t="n">
        <f aca="false">W4026+X4026*$X$8</f>
        <v>0.11696791294588</v>
      </c>
      <c r="X4027" s="16" t="n">
        <f aca="false">-2*T4027*W4027*$C$5^2*S4027/(1+($C$5*S4027)^2)</f>
        <v>-0.0447712183104748</v>
      </c>
    </row>
    <row r="4028" customFormat="false" ht="12" hidden="false" customHeight="false" outlineLevel="0" collapsed="false">
      <c r="Q4028" s="3" t="n">
        <v>4017</v>
      </c>
      <c r="R4028" s="12" t="n">
        <f aca="false">Q4028*X$8</f>
        <v>4.017</v>
      </c>
      <c r="S4028" s="13" t="n">
        <f aca="false">S4027+T4027*$X$8</f>
        <v>4.25644465805402</v>
      </c>
      <c r="T4028" s="14" t="n">
        <f aca="false">T4027+U4027*$X$8</f>
        <v>0.859474746728707</v>
      </c>
      <c r="U4028" s="15" t="n">
        <f aca="false">$C$5^2*S4028*W4028^2</f>
        <v>0.0581899446096978</v>
      </c>
      <c r="V4028" s="12" t="n">
        <f aca="false">V4027+W4027*$X$8</f>
        <v>1.11795764375348</v>
      </c>
      <c r="W4028" s="12" t="n">
        <f aca="false">W4027+X4027*$X$8</f>
        <v>0.11692314172757</v>
      </c>
      <c r="X4028" s="16" t="n">
        <f aca="false">-2*T4028*W4028*$C$5^2*S4028/(1+($C$5*S4028)^2)</f>
        <v>-0.0447490220281722</v>
      </c>
    </row>
    <row r="4029" customFormat="false" ht="12" hidden="false" customHeight="false" outlineLevel="0" collapsed="false">
      <c r="Q4029" s="3" t="n">
        <v>4018</v>
      </c>
      <c r="R4029" s="12" t="n">
        <f aca="false">Q4029*X$8</f>
        <v>4.018</v>
      </c>
      <c r="S4029" s="13" t="n">
        <f aca="false">S4028+T4028*$X$8</f>
        <v>4.25730413280075</v>
      </c>
      <c r="T4029" s="14" t="n">
        <f aca="false">T4028+U4028*$X$8</f>
        <v>0.859532936673316</v>
      </c>
      <c r="U4029" s="15" t="n">
        <f aca="false">$C$5^2*S4029*W4029^2</f>
        <v>0.0581571529308227</v>
      </c>
      <c r="V4029" s="12" t="n">
        <f aca="false">V4028+W4028*$X$8</f>
        <v>1.11807456689521</v>
      </c>
      <c r="W4029" s="12" t="n">
        <f aca="false">W4028+X4028*$X$8</f>
        <v>0.116878392705542</v>
      </c>
      <c r="X4029" s="16" t="n">
        <f aca="false">-2*T4029*W4029*$C$5^2*S4029/(1+($C$5*S4029)^2)</f>
        <v>-0.0447268374968972</v>
      </c>
    </row>
    <row r="4030" customFormat="false" ht="12" hidden="false" customHeight="false" outlineLevel="0" collapsed="false">
      <c r="Q4030" s="3" t="n">
        <v>4019</v>
      </c>
      <c r="R4030" s="12" t="n">
        <f aca="false">Q4030*X$8</f>
        <v>4.019</v>
      </c>
      <c r="S4030" s="13" t="n">
        <f aca="false">S4029+T4029*$X$8</f>
        <v>4.25816366573742</v>
      </c>
      <c r="T4030" s="14" t="n">
        <f aca="false">T4029+U4029*$X$8</f>
        <v>0.859591093826247</v>
      </c>
      <c r="U4030" s="15" t="n">
        <f aca="false">$C$5^2*S4030*W4030^2</f>
        <v>0.058124383189126</v>
      </c>
      <c r="V4030" s="12" t="n">
        <f aca="false">V4029+W4029*$X$8</f>
        <v>1.11819144528792</v>
      </c>
      <c r="W4030" s="12" t="n">
        <f aca="false">W4029+X4029*$X$8</f>
        <v>0.116833665868045</v>
      </c>
      <c r="X4030" s="16" t="n">
        <f aca="false">-2*T4030*W4030*$C$5^2*S4030/(1+($C$5*S4030)^2)</f>
        <v>-0.0447046647120929</v>
      </c>
    </row>
    <row r="4031" customFormat="false" ht="12" hidden="false" customHeight="false" outlineLevel="0" collapsed="false">
      <c r="Q4031" s="3" t="n">
        <v>4020</v>
      </c>
      <c r="R4031" s="12" t="n">
        <f aca="false">Q4031*X$8</f>
        <v>4.02</v>
      </c>
      <c r="S4031" s="13" t="n">
        <f aca="false">S4030+T4030*$X$8</f>
        <v>4.25902325683125</v>
      </c>
      <c r="T4031" s="14" t="n">
        <f aca="false">T4030+U4030*$X$8</f>
        <v>0.859649218209436</v>
      </c>
      <c r="U4031" s="15" t="n">
        <f aca="false">$C$5^2*S4031*W4031^2</f>
        <v>0.0580916353689882</v>
      </c>
      <c r="V4031" s="12" t="n">
        <f aca="false">V4030+W4030*$X$8</f>
        <v>1.11830827895379</v>
      </c>
      <c r="W4031" s="12" t="n">
        <f aca="false">W4030+X4030*$X$8</f>
        <v>0.116788961203333</v>
      </c>
      <c r="X4031" s="16" t="n">
        <f aca="false">-2*T4031*W4031*$C$5^2*S4031/(1+($C$5*S4031)^2)</f>
        <v>-0.0446825036692</v>
      </c>
    </row>
    <row r="4032" customFormat="false" ht="12" hidden="false" customHeight="false" outlineLevel="0" collapsed="false">
      <c r="Q4032" s="3" t="n">
        <v>4021</v>
      </c>
      <c r="R4032" s="12" t="n">
        <f aca="false">Q4032*X$8</f>
        <v>4.021</v>
      </c>
      <c r="S4032" s="13" t="n">
        <f aca="false">S4031+T4031*$X$8</f>
        <v>4.25988290604946</v>
      </c>
      <c r="T4032" s="14" t="n">
        <f aca="false">T4031+U4031*$X$8</f>
        <v>0.859707309844805</v>
      </c>
      <c r="U4032" s="15" t="n">
        <f aca="false">$C$5^2*S4032*W4032^2</f>
        <v>0.0580589094547997</v>
      </c>
      <c r="V4032" s="12" t="n">
        <f aca="false">V4031+W4031*$X$8</f>
        <v>1.11842506791499</v>
      </c>
      <c r="W4032" s="12" t="n">
        <f aca="false">W4031+X4031*$X$8</f>
        <v>0.116744278699664</v>
      </c>
      <c r="X4032" s="16" t="n">
        <f aca="false">-2*T4032*W4032*$C$5^2*S4032/(1+($C$5*S4032)^2)</f>
        <v>-0.0446603543636562</v>
      </c>
    </row>
    <row r="4033" customFormat="false" ht="12" hidden="false" customHeight="false" outlineLevel="0" collapsed="false">
      <c r="Q4033" s="3" t="n">
        <v>4022</v>
      </c>
      <c r="R4033" s="12" t="n">
        <f aca="false">Q4033*X$8</f>
        <v>4.022</v>
      </c>
      <c r="S4033" s="13" t="n">
        <f aca="false">S4032+T4032*$X$8</f>
        <v>4.2607426133593</v>
      </c>
      <c r="T4033" s="14" t="n">
        <f aca="false">T4032+U4032*$X$8</f>
        <v>0.85976536875426</v>
      </c>
      <c r="U4033" s="15" t="n">
        <f aca="false">$C$5^2*S4033*W4033^2</f>
        <v>0.0580262054309611</v>
      </c>
      <c r="V4033" s="12" t="n">
        <f aca="false">V4032+W4032*$X$8</f>
        <v>1.11854181219369</v>
      </c>
      <c r="W4033" s="12" t="n">
        <f aca="false">W4032+X4032*$X$8</f>
        <v>0.1166996183453</v>
      </c>
      <c r="X4033" s="16" t="n">
        <f aca="false">-2*T4033*W4033*$C$5^2*S4033/(1+($C$5*S4033)^2)</f>
        <v>-0.0446382167908962</v>
      </c>
    </row>
    <row r="4034" customFormat="false" ht="12" hidden="false" customHeight="false" outlineLevel="0" collapsed="false">
      <c r="Q4034" s="3" t="n">
        <v>4023</v>
      </c>
      <c r="R4034" s="12" t="n">
        <f aca="false">Q4034*X$8</f>
        <v>4.023</v>
      </c>
      <c r="S4034" s="13" t="n">
        <f aca="false">S4033+T4033*$X$8</f>
        <v>4.26160237872806</v>
      </c>
      <c r="T4034" s="14" t="n">
        <f aca="false">T4033+U4033*$X$8</f>
        <v>0.859823394959691</v>
      </c>
      <c r="U4034" s="15" t="n">
        <f aca="false">$C$5^2*S4034*W4034^2</f>
        <v>0.0579935232818828</v>
      </c>
      <c r="V4034" s="12" t="n">
        <f aca="false">V4033+W4033*$X$8</f>
        <v>1.11865851181203</v>
      </c>
      <c r="W4034" s="12" t="n">
        <f aca="false">W4033+X4033*$X$8</f>
        <v>0.116654980128509</v>
      </c>
      <c r="X4034" s="16" t="n">
        <f aca="false">-2*T4034*W4034*$C$5^2*S4034/(1+($C$5*S4034)^2)</f>
        <v>-0.0446160909463523</v>
      </c>
    </row>
    <row r="4035" customFormat="false" ht="12" hidden="false" customHeight="false" outlineLevel="0" collapsed="false">
      <c r="Q4035" s="3" t="n">
        <v>4024</v>
      </c>
      <c r="R4035" s="12" t="n">
        <f aca="false">Q4035*X$8</f>
        <v>4.024</v>
      </c>
      <c r="S4035" s="13" t="n">
        <f aca="false">S4034+T4034*$X$8</f>
        <v>4.26246220212302</v>
      </c>
      <c r="T4035" s="14" t="n">
        <f aca="false">T4034+U4034*$X$8</f>
        <v>0.859881388482973</v>
      </c>
      <c r="U4035" s="15" t="n">
        <f aca="false">$C$5^2*S4035*W4035^2</f>
        <v>0.0579608629919851</v>
      </c>
      <c r="V4035" s="12" t="n">
        <f aca="false">V4034+W4034*$X$8</f>
        <v>1.11877516679216</v>
      </c>
      <c r="W4035" s="12" t="n">
        <f aca="false">W4034+X4034*$X$8</f>
        <v>0.116610364037563</v>
      </c>
      <c r="X4035" s="16" t="n">
        <f aca="false">-2*T4035*W4035*$C$5^2*S4035/(1+($C$5*S4035)^2)</f>
        <v>-0.0445939768254536</v>
      </c>
    </row>
    <row r="4036" customFormat="false" ht="12" hidden="false" customHeight="false" outlineLevel="0" collapsed="false">
      <c r="Q4036" s="3" t="n">
        <v>4025</v>
      </c>
      <c r="R4036" s="12" t="n">
        <f aca="false">Q4036*X$8</f>
        <v>4.025</v>
      </c>
      <c r="S4036" s="13" t="n">
        <f aca="false">S4035+T4035*$X$8</f>
        <v>4.2633220835115</v>
      </c>
      <c r="T4036" s="14" t="n">
        <f aca="false">T4035+U4035*$X$8</f>
        <v>0.859939349345965</v>
      </c>
      <c r="U4036" s="15" t="n">
        <f aca="false">$C$5^2*S4036*W4036^2</f>
        <v>0.0579282245456985</v>
      </c>
      <c r="V4036" s="12" t="n">
        <f aca="false">V4035+W4035*$X$8</f>
        <v>1.1188917771562</v>
      </c>
      <c r="W4036" s="12" t="n">
        <f aca="false">W4035+X4035*$X$8</f>
        <v>0.116565770060737</v>
      </c>
      <c r="X4036" s="16" t="n">
        <f aca="false">-2*T4036*W4036*$C$5^2*S4036/(1+($C$5*S4036)^2)</f>
        <v>-0.0445718744236267</v>
      </c>
    </row>
    <row r="4037" customFormat="false" ht="12" hidden="false" customHeight="false" outlineLevel="0" collapsed="false">
      <c r="Q4037" s="3" t="n">
        <v>4026</v>
      </c>
      <c r="R4037" s="12" t="n">
        <f aca="false">Q4037*X$8</f>
        <v>4.026</v>
      </c>
      <c r="S4037" s="13" t="n">
        <f aca="false">S4036+T4036*$X$8</f>
        <v>4.26418202286085</v>
      </c>
      <c r="T4037" s="14" t="n">
        <f aca="false">T4036+U4036*$X$8</f>
        <v>0.85999727757051</v>
      </c>
      <c r="U4037" s="15" t="n">
        <f aca="false">$C$5^2*S4037*W4037^2</f>
        <v>0.0578956079274633</v>
      </c>
      <c r="V4037" s="12" t="n">
        <f aca="false">V4036+W4036*$X$8</f>
        <v>1.11900834292626</v>
      </c>
      <c r="W4037" s="12" t="n">
        <f aca="false">W4036+X4036*$X$8</f>
        <v>0.116521198186314</v>
      </c>
      <c r="X4037" s="16" t="n">
        <f aca="false">-2*T4037*W4037*$C$5^2*S4037/(1+($C$5*S4037)^2)</f>
        <v>-0.0445497837362954</v>
      </c>
    </row>
    <row r="4038" customFormat="false" ht="12" hidden="false" customHeight="false" outlineLevel="0" collapsed="false">
      <c r="Q4038" s="3" t="n">
        <v>4027</v>
      </c>
      <c r="R4038" s="12" t="n">
        <f aca="false">Q4038*X$8</f>
        <v>4.027</v>
      </c>
      <c r="S4038" s="13" t="n">
        <f aca="false">S4037+T4037*$X$8</f>
        <v>4.26504202013842</v>
      </c>
      <c r="T4038" s="14" t="n">
        <f aca="false">T4037+U4037*$X$8</f>
        <v>0.860055173178438</v>
      </c>
      <c r="U4038" s="15" t="n">
        <f aca="false">$C$5^2*S4038*W4038^2</f>
        <v>0.0578630131217296</v>
      </c>
      <c r="V4038" s="12" t="n">
        <f aca="false">V4037+W4037*$X$8</f>
        <v>1.11912486412445</v>
      </c>
      <c r="W4038" s="12" t="n">
        <f aca="false">W4037+X4037*$X$8</f>
        <v>0.116476648402577</v>
      </c>
      <c r="X4038" s="16" t="n">
        <f aca="false">-2*T4038*W4038*$C$5^2*S4038/(1+($C$5*S4038)^2)</f>
        <v>-0.0445277047588806</v>
      </c>
    </row>
    <row r="4039" customFormat="false" ht="12" hidden="false" customHeight="false" outlineLevel="0" collapsed="false">
      <c r="Q4039" s="3" t="n">
        <v>4028</v>
      </c>
      <c r="R4039" s="12" t="n">
        <f aca="false">Q4039*X$8</f>
        <v>4.028</v>
      </c>
      <c r="S4039" s="13" t="n">
        <f aca="false">S4038+T4038*$X$8</f>
        <v>4.2659020753116</v>
      </c>
      <c r="T4039" s="14" t="n">
        <f aca="false">T4038+U4038*$X$8</f>
        <v>0.86011303619156</v>
      </c>
      <c r="U4039" s="15" t="n">
        <f aca="false">$C$5^2*S4039*W4039^2</f>
        <v>0.0578304401129579</v>
      </c>
      <c r="V4039" s="12" t="n">
        <f aca="false">V4038+W4038*$X$8</f>
        <v>1.11924134077285</v>
      </c>
      <c r="W4039" s="12" t="n">
        <f aca="false">W4038+X4038*$X$8</f>
        <v>0.116432120697819</v>
      </c>
      <c r="X4039" s="16" t="n">
        <f aca="false">-2*T4039*W4039*$C$5^2*S4039/(1+($C$5*S4039)^2)</f>
        <v>-0.0445056374868007</v>
      </c>
    </row>
    <row r="4040" customFormat="false" ht="12" hidden="false" customHeight="false" outlineLevel="0" collapsed="false">
      <c r="Q4040" s="3" t="n">
        <v>4029</v>
      </c>
      <c r="R4040" s="12" t="n">
        <f aca="false">Q4040*X$8</f>
        <v>4.029</v>
      </c>
      <c r="S4040" s="13" t="n">
        <f aca="false">S4039+T4039*$X$8</f>
        <v>4.26676218834779</v>
      </c>
      <c r="T4040" s="14" t="n">
        <f aca="false">T4039+U4039*$X$8</f>
        <v>0.860170866631673</v>
      </c>
      <c r="U4040" s="15" t="n">
        <f aca="false">$C$5^2*S4040*W4040^2</f>
        <v>0.0577978888856182</v>
      </c>
      <c r="V4040" s="12" t="n">
        <f aca="false">V4039+W4039*$X$8</f>
        <v>1.11935777289355</v>
      </c>
      <c r="W4040" s="12" t="n">
        <f aca="false">W4039+X4039*$X$8</f>
        <v>0.116387615060332</v>
      </c>
      <c r="X4040" s="16" t="n">
        <f aca="false">-2*T4040*W4040*$C$5^2*S4040/(1+($C$5*S4040)^2)</f>
        <v>-0.0444835819154712</v>
      </c>
    </row>
    <row r="4041" customFormat="false" ht="12" hidden="false" customHeight="false" outlineLevel="0" collapsed="false">
      <c r="Q4041" s="3" t="n">
        <v>4030</v>
      </c>
      <c r="R4041" s="12" t="n">
        <f aca="false">Q4041*X$8</f>
        <v>4.03</v>
      </c>
      <c r="S4041" s="13" t="n">
        <f aca="false">S4040+T4040*$X$8</f>
        <v>4.26762235921442</v>
      </c>
      <c r="T4041" s="14" t="n">
        <f aca="false">T4040+U4040*$X$8</f>
        <v>0.860228664520558</v>
      </c>
      <c r="U4041" s="15" t="n">
        <f aca="false">$C$5^2*S4041*W4041^2</f>
        <v>0.0577653594241906</v>
      </c>
      <c r="V4041" s="12" t="n">
        <f aca="false">V4040+W4040*$X$8</f>
        <v>1.11947416050861</v>
      </c>
      <c r="W4041" s="12" t="n">
        <f aca="false">W4040+X4040*$X$8</f>
        <v>0.116343131478416</v>
      </c>
      <c r="X4041" s="16" t="n">
        <f aca="false">-2*T4041*W4041*$C$5^2*S4041/(1+($C$5*S4041)^2)</f>
        <v>-0.0444615380403049</v>
      </c>
    </row>
    <row r="4042" customFormat="false" ht="12" hidden="false" customHeight="false" outlineLevel="0" collapsed="false">
      <c r="Q4042" s="3" t="n">
        <v>4031</v>
      </c>
      <c r="R4042" s="12" t="n">
        <f aca="false">Q4042*X$8</f>
        <v>4.031</v>
      </c>
      <c r="S4042" s="13" t="n">
        <f aca="false">S4041+T4041*$X$8</f>
        <v>4.26848258787894</v>
      </c>
      <c r="T4042" s="14" t="n">
        <f aca="false">T4041+U4041*$X$8</f>
        <v>0.860286429879982</v>
      </c>
      <c r="U4042" s="15" t="n">
        <f aca="false">$C$5^2*S4042*W4042^2</f>
        <v>0.0577328517131654</v>
      </c>
      <c r="V4042" s="12" t="n">
        <f aca="false">V4041+W4041*$X$8</f>
        <v>1.11959050364009</v>
      </c>
      <c r="W4042" s="12" t="n">
        <f aca="false">W4041+X4041*$X$8</f>
        <v>0.116298669940376</v>
      </c>
      <c r="X4042" s="16" t="n">
        <f aca="false">-2*T4042*W4042*$C$5^2*S4042/(1+($C$5*S4042)^2)</f>
        <v>-0.044439505856712</v>
      </c>
    </row>
    <row r="4043" customFormat="false" ht="12" hidden="false" customHeight="false" outlineLevel="0" collapsed="false">
      <c r="Q4043" s="3" t="n">
        <v>4032</v>
      </c>
      <c r="R4043" s="12" t="n">
        <f aca="false">Q4043*X$8</f>
        <v>4.032</v>
      </c>
      <c r="S4043" s="13" t="n">
        <f aca="false">S4042+T4042*$X$8</f>
        <v>4.26934287430882</v>
      </c>
      <c r="T4043" s="14" t="n">
        <f aca="false">T4042+U4042*$X$8</f>
        <v>0.860344162731695</v>
      </c>
      <c r="U4043" s="15" t="n">
        <f aca="false">$C$5^2*S4043*W4043^2</f>
        <v>0.0577003657370424</v>
      </c>
      <c r="V4043" s="12" t="n">
        <f aca="false">V4042+W4042*$X$8</f>
        <v>1.11970680231003</v>
      </c>
      <c r="W4043" s="12" t="n">
        <f aca="false">W4042+X4042*$X$8</f>
        <v>0.116254230434519</v>
      </c>
      <c r="X4043" s="16" t="n">
        <f aca="false">-2*T4043*W4043*$C$5^2*S4043/(1+($C$5*S4043)^2)</f>
        <v>-0.0444174853600998</v>
      </c>
    </row>
    <row r="4044" customFormat="false" ht="12" hidden="false" customHeight="false" outlineLevel="0" collapsed="false">
      <c r="Q4044" s="3" t="n">
        <v>4033</v>
      </c>
      <c r="R4044" s="12" t="n">
        <f aca="false">Q4044*X$8</f>
        <v>4.033</v>
      </c>
      <c r="S4044" s="13" t="n">
        <f aca="false">S4043+T4043*$X$8</f>
        <v>4.27020321847155</v>
      </c>
      <c r="T4044" s="14" t="n">
        <f aca="false">T4043+U4043*$X$8</f>
        <v>0.860401863097433</v>
      </c>
      <c r="U4044" s="15" t="n">
        <f aca="false">$C$5^2*S4044*W4044^2</f>
        <v>0.0576679014803317</v>
      </c>
      <c r="V4044" s="12" t="n">
        <f aca="false">V4043+W4043*$X$8</f>
        <v>1.11982305654046</v>
      </c>
      <c r="W4044" s="12" t="n">
        <f aca="false">W4043+X4043*$X$8</f>
        <v>0.116209812949159</v>
      </c>
      <c r="X4044" s="16" t="n">
        <f aca="false">-2*T4044*W4044*$C$5^2*S4044/(1+($C$5*S4044)^2)</f>
        <v>-0.0443954765458733</v>
      </c>
    </row>
    <row r="4045" customFormat="false" ht="12" hidden="false" customHeight="false" outlineLevel="0" collapsed="false">
      <c r="Q4045" s="3" t="n">
        <v>4034</v>
      </c>
      <c r="R4045" s="12" t="n">
        <f aca="false">Q4045*X$8</f>
        <v>4.034</v>
      </c>
      <c r="S4045" s="13" t="n">
        <f aca="false">S4044+T4044*$X$8</f>
        <v>4.27106362033465</v>
      </c>
      <c r="T4045" s="14" t="n">
        <f aca="false">T4044+U4044*$X$8</f>
        <v>0.860459530998913</v>
      </c>
      <c r="U4045" s="15" t="n">
        <f aca="false">$C$5^2*S4045*W4045^2</f>
        <v>0.0576354589275531</v>
      </c>
      <c r="V4045" s="12" t="n">
        <f aca="false">V4044+W4044*$X$8</f>
        <v>1.11993926635341</v>
      </c>
      <c r="W4045" s="12" t="n">
        <f aca="false">W4044+X4044*$X$8</f>
        <v>0.116165417472613</v>
      </c>
      <c r="X4045" s="16" t="n">
        <f aca="false">-2*T4045*W4045*$C$5^2*S4045/(1+($C$5*S4045)^2)</f>
        <v>-0.0443734794094345</v>
      </c>
    </row>
    <row r="4046" customFormat="false" ht="12" hidden="false" customHeight="false" outlineLevel="0" collapsed="false">
      <c r="Q4046" s="3" t="n">
        <v>4035</v>
      </c>
      <c r="R4046" s="12" t="n">
        <f aca="false">Q4046*X$8</f>
        <v>4.035</v>
      </c>
      <c r="S4046" s="13" t="n">
        <f aca="false">S4045+T4045*$X$8</f>
        <v>4.27192407986565</v>
      </c>
      <c r="T4046" s="14" t="n">
        <f aca="false">T4045+U4045*$X$8</f>
        <v>0.86051716645784</v>
      </c>
      <c r="U4046" s="15" t="n">
        <f aca="false">$C$5^2*S4046*W4046^2</f>
        <v>0.0576030380632367</v>
      </c>
      <c r="V4046" s="12" t="n">
        <f aca="false">V4045+W4045*$X$8</f>
        <v>1.12005543177088</v>
      </c>
      <c r="W4046" s="12" t="n">
        <f aca="false">W4045+X4045*$X$8</f>
        <v>0.116121043993204</v>
      </c>
      <c r="X4046" s="16" t="n">
        <f aca="false">-2*T4046*W4046*$C$5^2*S4046/(1+($C$5*S4046)^2)</f>
        <v>-0.0443514939461829</v>
      </c>
    </row>
    <row r="4047" customFormat="false" ht="12" hidden="false" customHeight="false" outlineLevel="0" collapsed="false">
      <c r="Q4047" s="3" t="n">
        <v>4036</v>
      </c>
      <c r="R4047" s="12" t="n">
        <f aca="false">Q4047*X$8</f>
        <v>4.036</v>
      </c>
      <c r="S4047" s="13" t="n">
        <f aca="false">S4046+T4046*$X$8</f>
        <v>4.27278459703211</v>
      </c>
      <c r="T4047" s="14" t="n">
        <f aca="false">T4046+U4046*$X$8</f>
        <v>0.860574769495904</v>
      </c>
      <c r="U4047" s="15" t="n">
        <f aca="false">$C$5^2*S4047*W4047^2</f>
        <v>0.057570638871922</v>
      </c>
      <c r="V4047" s="12" t="n">
        <f aca="false">V4046+W4046*$X$8</f>
        <v>1.12017155281488</v>
      </c>
      <c r="W4047" s="12" t="n">
        <f aca="false">W4046+X4046*$X$8</f>
        <v>0.116076692499258</v>
      </c>
      <c r="X4047" s="16" t="n">
        <f aca="false">-2*T4047*W4047*$C$5^2*S4047/(1+($C$5*S4047)^2)</f>
        <v>-0.0443295201515153</v>
      </c>
    </row>
    <row r="4048" customFormat="false" ht="12" hidden="false" customHeight="false" outlineLevel="0" collapsed="false">
      <c r="Q4048" s="3" t="n">
        <v>4037</v>
      </c>
      <c r="R4048" s="12" t="n">
        <f aca="false">Q4048*X$8</f>
        <v>4.037</v>
      </c>
      <c r="S4048" s="13" t="n">
        <f aca="false">S4047+T4047*$X$8</f>
        <v>4.2736451718016</v>
      </c>
      <c r="T4048" s="14" t="n">
        <f aca="false">T4047+U4047*$X$8</f>
        <v>0.860632340134776</v>
      </c>
      <c r="U4048" s="15" t="n">
        <f aca="false">$C$5^2*S4048*W4048^2</f>
        <v>0.0575382613381589</v>
      </c>
      <c r="V4048" s="12" t="n">
        <f aca="false">V4047+W4047*$X$8</f>
        <v>1.12028762950738</v>
      </c>
      <c r="W4048" s="12" t="n">
        <f aca="false">W4047+X4047*$X$8</f>
        <v>0.116032362979106</v>
      </c>
      <c r="X4048" s="16" t="n">
        <f aca="false">-2*T4048*W4048*$C$5^2*S4048/(1+($C$5*S4048)^2)</f>
        <v>-0.044307558020826</v>
      </c>
    </row>
    <row r="4049" customFormat="false" ht="12" hidden="false" customHeight="false" outlineLevel="0" collapsed="false">
      <c r="Q4049" s="3" t="n">
        <v>4038</v>
      </c>
      <c r="R4049" s="12" t="n">
        <f aca="false">Q4049*X$8</f>
        <v>4.038</v>
      </c>
      <c r="S4049" s="13" t="n">
        <f aca="false">S4048+T4048*$X$8</f>
        <v>4.27450580414174</v>
      </c>
      <c r="T4049" s="14" t="n">
        <f aca="false">T4048+U4048*$X$8</f>
        <v>0.860689878396114</v>
      </c>
      <c r="U4049" s="15" t="n">
        <f aca="false">$C$5^2*S4049*W4049^2</f>
        <v>0.057505905446507</v>
      </c>
      <c r="V4049" s="12" t="n">
        <f aca="false">V4048+W4048*$X$8</f>
        <v>1.12040366187035</v>
      </c>
      <c r="W4049" s="12" t="n">
        <f aca="false">W4048+X4048*$X$8</f>
        <v>0.115988055421085</v>
      </c>
      <c r="X4049" s="16" t="n">
        <f aca="false">-2*T4049*W4049*$C$5^2*S4049/(1+($C$5*S4049)^2)</f>
        <v>-0.0442856075495064</v>
      </c>
    </row>
    <row r="4050" customFormat="false" ht="12" hidden="false" customHeight="false" outlineLevel="0" collapsed="false">
      <c r="Q4050" s="3" t="n">
        <v>4039</v>
      </c>
      <c r="R4050" s="12" t="n">
        <f aca="false">Q4050*X$8</f>
        <v>4.039</v>
      </c>
      <c r="S4050" s="13" t="n">
        <f aca="false">S4049+T4049*$X$8</f>
        <v>4.27536649402013</v>
      </c>
      <c r="T4050" s="14" t="n">
        <f aca="false">T4049+U4049*$X$8</f>
        <v>0.86074738430156</v>
      </c>
      <c r="U4050" s="15" t="n">
        <f aca="false">$C$5^2*S4050*W4050^2</f>
        <v>0.057473571181536</v>
      </c>
      <c r="V4050" s="12" t="n">
        <f aca="false">V4049+W4049*$X$8</f>
        <v>1.12051964992578</v>
      </c>
      <c r="W4050" s="12" t="n">
        <f aca="false">W4049+X4049*$X$8</f>
        <v>0.115943769813536</v>
      </c>
      <c r="X4050" s="16" t="n">
        <f aca="false">-2*T4050*W4050*$C$5^2*S4050/(1+($C$5*S4050)^2)</f>
        <v>-0.0442636687329457</v>
      </c>
    </row>
    <row r="4051" customFormat="false" ht="12" hidden="false" customHeight="false" outlineLevel="0" collapsed="false">
      <c r="Q4051" s="3" t="n">
        <v>4040</v>
      </c>
      <c r="R4051" s="12" t="n">
        <f aca="false">Q4051*X$8</f>
        <v>4.04</v>
      </c>
      <c r="S4051" s="13" t="n">
        <f aca="false">S4050+T4050*$X$8</f>
        <v>4.27622724140443</v>
      </c>
      <c r="T4051" s="14" t="n">
        <f aca="false">T4050+U4050*$X$8</f>
        <v>0.860804857872742</v>
      </c>
      <c r="U4051" s="15" t="n">
        <f aca="false">$C$5^2*S4051*W4051^2</f>
        <v>0.0574412585278252</v>
      </c>
      <c r="V4051" s="12" t="n">
        <f aca="false">V4050+W4050*$X$8</f>
        <v>1.12063559369559</v>
      </c>
      <c r="W4051" s="12" t="n">
        <f aca="false">W4050+X4050*$X$8</f>
        <v>0.115899506144803</v>
      </c>
      <c r="X4051" s="16" t="n">
        <f aca="false">-2*T4051*W4051*$C$5^2*S4051/(1+($C$5*S4051)^2)</f>
        <v>-0.0442417415665302</v>
      </c>
    </row>
    <row r="4052" customFormat="false" ht="12" hidden="false" customHeight="false" outlineLevel="0" collapsed="false">
      <c r="Q4052" s="3" t="n">
        <v>4041</v>
      </c>
      <c r="R4052" s="12" t="n">
        <f aca="false">Q4052*X$8</f>
        <v>4.041</v>
      </c>
      <c r="S4052" s="13" t="n">
        <f aca="false">S4051+T4051*$X$8</f>
        <v>4.27708804626231</v>
      </c>
      <c r="T4052" s="14" t="n">
        <f aca="false">T4051+U4051*$X$8</f>
        <v>0.86086229913127</v>
      </c>
      <c r="U4052" s="15" t="n">
        <f aca="false">$C$5^2*S4052*W4052^2</f>
        <v>0.0574089674699643</v>
      </c>
      <c r="V4052" s="12" t="n">
        <f aca="false">V4051+W4051*$X$8</f>
        <v>1.12075149320173</v>
      </c>
      <c r="W4052" s="12" t="n">
        <f aca="false">W4051+X4051*$X$8</f>
        <v>0.115855264403236</v>
      </c>
      <c r="X4052" s="16" t="n">
        <f aca="false">-2*T4052*W4052*$C$5^2*S4052/(1+($C$5*S4052)^2)</f>
        <v>-0.0442198260456438</v>
      </c>
    </row>
    <row r="4053" customFormat="false" ht="12" hidden="false" customHeight="false" outlineLevel="0" collapsed="false">
      <c r="Q4053" s="3" t="n">
        <v>4042</v>
      </c>
      <c r="R4053" s="12" t="n">
        <f aca="false">Q4053*X$8</f>
        <v>4.042</v>
      </c>
      <c r="S4053" s="13" t="n">
        <f aca="false">S4052+T4052*$X$8</f>
        <v>4.27794890856144</v>
      </c>
      <c r="T4053" s="14" t="n">
        <f aca="false">T4052+U4052*$X$8</f>
        <v>0.86091970809874</v>
      </c>
      <c r="U4053" s="15" t="n">
        <f aca="false">$C$5^2*S4053*W4053^2</f>
        <v>0.0573766979925524</v>
      </c>
      <c r="V4053" s="12" t="n">
        <f aca="false">V4052+W4052*$X$8</f>
        <v>1.12086734846614</v>
      </c>
      <c r="W4053" s="12" t="n">
        <f aca="false">W4052+X4052*$X$8</f>
        <v>0.115811044577191</v>
      </c>
      <c r="X4053" s="16" t="n">
        <f aca="false">-2*T4053*W4053*$C$5^2*S4053/(1+($C$5*S4053)^2)</f>
        <v>-0.0441979221656676</v>
      </c>
    </row>
    <row r="4054" customFormat="false" ht="12" hidden="false" customHeight="false" outlineLevel="0" collapsed="false">
      <c r="Q4054" s="3" t="n">
        <v>4043</v>
      </c>
      <c r="R4054" s="12" t="n">
        <f aca="false">Q4054*X$8</f>
        <v>4.043</v>
      </c>
      <c r="S4054" s="13" t="n">
        <f aca="false">S4053+T4053*$X$8</f>
        <v>4.27880982826954</v>
      </c>
      <c r="T4054" s="14" t="n">
        <f aca="false">T4053+U4053*$X$8</f>
        <v>0.860977084796732</v>
      </c>
      <c r="U4054" s="15" t="n">
        <f aca="false">$C$5^2*S4054*W4054^2</f>
        <v>0.057344450080199</v>
      </c>
      <c r="V4054" s="12" t="n">
        <f aca="false">V4053+W4053*$X$8</f>
        <v>1.12098315951071</v>
      </c>
      <c r="W4054" s="12" t="n">
        <f aca="false">W4053+X4053*$X$8</f>
        <v>0.115766846655025</v>
      </c>
      <c r="X4054" s="16" t="n">
        <f aca="false">-2*T4054*W4054*$C$5^2*S4054/(1+($C$5*S4054)^2)</f>
        <v>-0.0441760299219805</v>
      </c>
    </row>
    <row r="4055" customFormat="false" ht="12" hidden="false" customHeight="false" outlineLevel="0" collapsed="false">
      <c r="Q4055" s="3" t="n">
        <v>4044</v>
      </c>
      <c r="R4055" s="12" t="n">
        <f aca="false">Q4055*X$8</f>
        <v>4.044</v>
      </c>
      <c r="S4055" s="13" t="n">
        <f aca="false">S4054+T4054*$X$8</f>
        <v>4.27967080535433</v>
      </c>
      <c r="T4055" s="14" t="n">
        <f aca="false">T4054+U4054*$X$8</f>
        <v>0.861034429246812</v>
      </c>
      <c r="U4055" s="15" t="n">
        <f aca="false">$C$5^2*S4055*W4055^2</f>
        <v>0.0573122237175231</v>
      </c>
      <c r="V4055" s="12" t="n">
        <f aca="false">V4054+W4054*$X$8</f>
        <v>1.12109892635737</v>
      </c>
      <c r="W4055" s="12" t="n">
        <f aca="false">W4054+X4054*$X$8</f>
        <v>0.115722670625103</v>
      </c>
      <c r="X4055" s="16" t="n">
        <f aca="false">-2*T4055*W4055*$C$5^2*S4055/(1+($C$5*S4055)^2)</f>
        <v>-0.0441541493099587</v>
      </c>
    </row>
    <row r="4056" customFormat="false" ht="12" hidden="false" customHeight="false" outlineLevel="0" collapsed="false">
      <c r="Q4056" s="3" t="n">
        <v>4045</v>
      </c>
      <c r="R4056" s="12" t="n">
        <f aca="false">Q4056*X$8</f>
        <v>4.045</v>
      </c>
      <c r="S4056" s="13" t="n">
        <f aca="false">S4055+T4055*$X$8</f>
        <v>4.28053183978358</v>
      </c>
      <c r="T4056" s="14" t="n">
        <f aca="false">T4055+U4055*$X$8</f>
        <v>0.86109174147053</v>
      </c>
      <c r="U4056" s="15" t="n">
        <f aca="false">$C$5^2*S4056*W4056^2</f>
        <v>0.0572800188891541</v>
      </c>
      <c r="V4056" s="12" t="n">
        <f aca="false">V4055+W4055*$X$8</f>
        <v>1.12121464902799</v>
      </c>
      <c r="W4056" s="12" t="n">
        <f aca="false">W4055+X4055*$X$8</f>
        <v>0.115678516475793</v>
      </c>
      <c r="X4056" s="16" t="n">
        <f aca="false">-2*T4056*W4056*$C$5^2*S4056/(1+($C$5*S4056)^2)</f>
        <v>-0.0441322803249756</v>
      </c>
    </row>
    <row r="4057" customFormat="false" ht="12" hidden="false" customHeight="false" outlineLevel="0" collapsed="false">
      <c r="Q4057" s="3" t="n">
        <v>4046</v>
      </c>
      <c r="R4057" s="12" t="n">
        <f aca="false">Q4057*X$8</f>
        <v>4.046</v>
      </c>
      <c r="S4057" s="13" t="n">
        <f aca="false">S4056+T4056*$X$8</f>
        <v>4.28139293152505</v>
      </c>
      <c r="T4057" s="14" t="n">
        <f aca="false">T4056+U4056*$X$8</f>
        <v>0.861149021489419</v>
      </c>
      <c r="U4057" s="15" t="n">
        <f aca="false">$C$5^2*S4057*W4057^2</f>
        <v>0.0572478355797308</v>
      </c>
      <c r="V4057" s="12" t="n">
        <f aca="false">V4056+W4056*$X$8</f>
        <v>1.12133032754447</v>
      </c>
      <c r="W4057" s="12" t="n">
        <f aca="false">W4056+X4056*$X$8</f>
        <v>0.115634384195468</v>
      </c>
      <c r="X4057" s="16" t="n">
        <f aca="false">-2*T4057*W4057*$C$5^2*S4057/(1+($C$5*S4057)^2)</f>
        <v>-0.0441104229624025</v>
      </c>
    </row>
    <row r="4058" customFormat="false" ht="12" hidden="false" customHeight="false" outlineLevel="0" collapsed="false">
      <c r="Q4058" s="3" t="n">
        <v>4047</v>
      </c>
      <c r="R4058" s="12" t="n">
        <f aca="false">Q4058*X$8</f>
        <v>4.047</v>
      </c>
      <c r="S4058" s="13" t="n">
        <f aca="false">S4057+T4057*$X$8</f>
        <v>4.28225408054654</v>
      </c>
      <c r="T4058" s="14" t="n">
        <f aca="false">T4057+U4057*$X$8</f>
        <v>0.861206269324999</v>
      </c>
      <c r="U4058" s="15" t="n">
        <f aca="false">$C$5^2*S4058*W4058^2</f>
        <v>0.0572156737739022</v>
      </c>
      <c r="V4058" s="12" t="n">
        <f aca="false">V4057+W4057*$X$8</f>
        <v>1.12144596192867</v>
      </c>
      <c r="W4058" s="12" t="n">
        <f aca="false">W4057+X4057*$X$8</f>
        <v>0.115590273772506</v>
      </c>
      <c r="X4058" s="16" t="n">
        <f aca="false">-2*T4058*W4058*$C$5^2*S4058/(1+($C$5*S4058)^2)</f>
        <v>-0.0440885772176081</v>
      </c>
    </row>
    <row r="4059" customFormat="false" ht="12" hidden="false" customHeight="false" outlineLevel="0" collapsed="false">
      <c r="Q4059" s="3" t="n">
        <v>4048</v>
      </c>
      <c r="R4059" s="12" t="n">
        <f aca="false">Q4059*X$8</f>
        <v>4.048</v>
      </c>
      <c r="S4059" s="13" t="n">
        <f aca="false">S4058+T4058*$X$8</f>
        <v>4.28311528681587</v>
      </c>
      <c r="T4059" s="14" t="n">
        <f aca="false">T4058+U4058*$X$8</f>
        <v>0.861263484998773</v>
      </c>
      <c r="U4059" s="15" t="n">
        <f aca="false">$C$5^2*S4059*W4059^2</f>
        <v>0.0571835334563272</v>
      </c>
      <c r="V4059" s="12" t="n">
        <f aca="false">V4058+W4058*$X$8</f>
        <v>1.12156155220244</v>
      </c>
      <c r="W4059" s="12" t="n">
        <f aca="false">W4058+X4058*$X$8</f>
        <v>0.115546185195288</v>
      </c>
      <c r="X4059" s="16" t="n">
        <f aca="false">-2*T4059*W4059*$C$5^2*S4059/(1+($C$5*S4059)^2)</f>
        <v>-0.0440667430859583</v>
      </c>
    </row>
    <row r="4060" customFormat="false" ht="12" hidden="false" customHeight="false" outlineLevel="0" collapsed="false">
      <c r="Q4060" s="3" t="n">
        <v>4049</v>
      </c>
      <c r="R4060" s="12" t="n">
        <f aca="false">Q4060*X$8</f>
        <v>4.049</v>
      </c>
      <c r="S4060" s="13" t="n">
        <f aca="false">S4059+T4059*$X$8</f>
        <v>4.28397655030086</v>
      </c>
      <c r="T4060" s="14" t="n">
        <f aca="false">T4059+U4059*$X$8</f>
        <v>0.861320668532229</v>
      </c>
      <c r="U4060" s="15" t="n">
        <f aca="false">$C$5^2*S4060*W4060^2</f>
        <v>0.0571514146116745</v>
      </c>
      <c r="V4060" s="12" t="n">
        <f aca="false">V4059+W4059*$X$8</f>
        <v>1.12167709838763</v>
      </c>
      <c r="W4060" s="12" t="n">
        <f aca="false">W4059+X4059*$X$8</f>
        <v>0.115502118452202</v>
      </c>
      <c r="X4060" s="16" t="n">
        <f aca="false">-2*T4060*W4060*$C$5^2*S4060/(1+($C$5*S4060)^2)</f>
        <v>-0.044044920562817</v>
      </c>
    </row>
    <row r="4061" customFormat="false" ht="12" hidden="false" customHeight="false" outlineLevel="0" collapsed="false">
      <c r="Q4061" s="3" t="n">
        <v>4050</v>
      </c>
      <c r="R4061" s="12" t="n">
        <f aca="false">Q4061*X$8</f>
        <v>4.05</v>
      </c>
      <c r="S4061" s="13" t="n">
        <f aca="false">S4060+T4060*$X$8</f>
        <v>4.2848378709694</v>
      </c>
      <c r="T4061" s="14" t="n">
        <f aca="false">T4060+U4060*$X$8</f>
        <v>0.861377819946841</v>
      </c>
      <c r="U4061" s="15" t="n">
        <f aca="false">$C$5^2*S4061*W4061^2</f>
        <v>0.0571193172246228</v>
      </c>
      <c r="V4061" s="12" t="n">
        <f aca="false">V4060+W4060*$X$8</f>
        <v>1.12179260050609</v>
      </c>
      <c r="W4061" s="12" t="n">
        <f aca="false">W4060+X4060*$X$8</f>
        <v>0.115458073531639</v>
      </c>
      <c r="X4061" s="16" t="n">
        <f aca="false">-2*T4061*W4061*$C$5^2*S4061/(1+($C$5*S4061)^2)</f>
        <v>-0.0440231096435452</v>
      </c>
    </row>
    <row r="4062" customFormat="false" ht="12" hidden="false" customHeight="false" outlineLevel="0" collapsed="false">
      <c r="Q4062" s="3" t="n">
        <v>4051</v>
      </c>
      <c r="R4062" s="12" t="n">
        <f aca="false">Q4062*X$8</f>
        <v>4.051</v>
      </c>
      <c r="S4062" s="13" t="n">
        <f aca="false">S4061+T4061*$X$8</f>
        <v>4.28569924878934</v>
      </c>
      <c r="T4062" s="14" t="n">
        <f aca="false">T4061+U4061*$X$8</f>
        <v>0.861434939264065</v>
      </c>
      <c r="U4062" s="15" t="n">
        <f aca="false">$C$5^2*S4062*W4062^2</f>
        <v>0.0570872412798607</v>
      </c>
      <c r="V4062" s="12" t="n">
        <f aca="false">V4061+W4061*$X$8</f>
        <v>1.12190805857962</v>
      </c>
      <c r="W4062" s="12" t="n">
        <f aca="false">W4061+X4061*$X$8</f>
        <v>0.115414050421996</v>
      </c>
      <c r="X4062" s="16" t="n">
        <f aca="false">-2*T4062*W4062*$C$5^2*S4062/(1+($C$5*S4062)^2)</f>
        <v>-0.0440013103235017</v>
      </c>
    </row>
    <row r="4063" customFormat="false" ht="12" hidden="false" customHeight="false" outlineLevel="0" collapsed="false">
      <c r="Q4063" s="3" t="n">
        <v>4052</v>
      </c>
      <c r="R4063" s="12" t="n">
        <f aca="false">Q4063*X$8</f>
        <v>4.052</v>
      </c>
      <c r="S4063" s="13" t="n">
        <f aca="false">S4062+T4062*$X$8</f>
        <v>4.28656068372861</v>
      </c>
      <c r="T4063" s="14" t="n">
        <f aca="false">T4062+U4062*$X$8</f>
        <v>0.861492026505345</v>
      </c>
      <c r="U4063" s="15" t="n">
        <f aca="false">$C$5^2*S4063*W4063^2</f>
        <v>0.0570551867620865</v>
      </c>
      <c r="V4063" s="12" t="n">
        <f aca="false">V4062+W4062*$X$8</f>
        <v>1.12202347263004</v>
      </c>
      <c r="W4063" s="12" t="n">
        <f aca="false">W4062+X4062*$X$8</f>
        <v>0.115370049111672</v>
      </c>
      <c r="X4063" s="16" t="n">
        <f aca="false">-2*T4063*W4063*$C$5^2*S4063/(1+($C$5*S4063)^2)</f>
        <v>-0.0439795225980428</v>
      </c>
    </row>
    <row r="4064" customFormat="false" ht="12" hidden="false" customHeight="false" outlineLevel="0" collapsed="false">
      <c r="Q4064" s="3" t="n">
        <v>4053</v>
      </c>
      <c r="R4064" s="12" t="n">
        <f aca="false">Q4064*X$8</f>
        <v>4.053</v>
      </c>
      <c r="S4064" s="13" t="n">
        <f aca="false">S4063+T4063*$X$8</f>
        <v>4.28742217575511</v>
      </c>
      <c r="T4064" s="14" t="n">
        <f aca="false">T4063+U4063*$X$8</f>
        <v>0.861549081692107</v>
      </c>
      <c r="U4064" s="15" t="n">
        <f aca="false">$C$5^2*S4064*W4064^2</f>
        <v>0.0570231536560088</v>
      </c>
      <c r="V4064" s="12" t="n">
        <f aca="false">V4063+W4063*$X$8</f>
        <v>1.12213884267915</v>
      </c>
      <c r="W4064" s="12" t="n">
        <f aca="false">W4063+X4063*$X$8</f>
        <v>0.115326069589074</v>
      </c>
      <c r="X4064" s="16" t="n">
        <f aca="false">-2*T4064*W4064*$C$5^2*S4064/(1+($C$5*S4064)^2)</f>
        <v>-0.0439577464625223</v>
      </c>
    </row>
    <row r="4065" customFormat="false" ht="12" hidden="false" customHeight="false" outlineLevel="0" collapsed="false">
      <c r="Q4065" s="3" t="n">
        <v>4054</v>
      </c>
      <c r="R4065" s="12" t="n">
        <f aca="false">Q4065*X$8</f>
        <v>4.054</v>
      </c>
      <c r="S4065" s="13" t="n">
        <f aca="false">S4064+T4064*$X$8</f>
        <v>4.2882837248368</v>
      </c>
      <c r="T4065" s="14" t="n">
        <f aca="false">T4064+U4064*$X$8</f>
        <v>0.861606104845763</v>
      </c>
      <c r="U4065" s="15" t="n">
        <f aca="false">$C$5^2*S4065*W4065^2</f>
        <v>0.0569911419463457</v>
      </c>
      <c r="V4065" s="12" t="n">
        <f aca="false">V4064+W4064*$X$8</f>
        <v>1.12225416874874</v>
      </c>
      <c r="W4065" s="12" t="n">
        <f aca="false">W4064+X4064*$X$8</f>
        <v>0.115282111842612</v>
      </c>
      <c r="X4065" s="16" t="n">
        <f aca="false">-2*T4065*W4065*$C$5^2*S4065/(1+($C$5*S4065)^2)</f>
        <v>-0.0439359819122917</v>
      </c>
    </row>
    <row r="4066" customFormat="false" ht="12" hidden="false" customHeight="false" outlineLevel="0" collapsed="false">
      <c r="Q4066" s="3" t="n">
        <v>4055</v>
      </c>
      <c r="R4066" s="12" t="n">
        <f aca="false">Q4066*X$8</f>
        <v>4.055</v>
      </c>
      <c r="S4066" s="13" t="n">
        <f aca="false">S4065+T4065*$X$8</f>
        <v>4.28914533094165</v>
      </c>
      <c r="T4066" s="14" t="n">
        <f aca="false">T4065+U4065*$X$8</f>
        <v>0.86166309598771</v>
      </c>
      <c r="U4066" s="15" t="n">
        <f aca="false">$C$5^2*S4066*W4066^2</f>
        <v>0.0569591516178253</v>
      </c>
      <c r="V4066" s="12" t="n">
        <f aca="false">V4065+W4065*$X$8</f>
        <v>1.12236945086058</v>
      </c>
      <c r="W4066" s="12" t="n">
        <f aca="false">W4065+X4065*$X$8</f>
        <v>0.115238175860699</v>
      </c>
      <c r="X4066" s="16" t="n">
        <f aca="false">-2*T4066*W4066*$C$5^2*S4066/(1+($C$5*S4066)^2)</f>
        <v>-0.0439142289427</v>
      </c>
    </row>
    <row r="4067" customFormat="false" ht="12" hidden="false" customHeight="false" outlineLevel="0" collapsed="false">
      <c r="Q4067" s="3" t="n">
        <v>4056</v>
      </c>
      <c r="R4067" s="12" t="n">
        <f aca="false">Q4067*X$8</f>
        <v>4.056</v>
      </c>
      <c r="S4067" s="13" t="n">
        <f aca="false">S4066+T4066*$X$8</f>
        <v>4.29000699403764</v>
      </c>
      <c r="T4067" s="14" t="n">
        <f aca="false">T4066+U4066*$X$8</f>
        <v>0.861720055139327</v>
      </c>
      <c r="U4067" s="15" t="n">
        <f aca="false">$C$5^2*S4067*W4067^2</f>
        <v>0.0569271826551857</v>
      </c>
      <c r="V4067" s="12" t="n">
        <f aca="false">V4066+W4066*$X$8</f>
        <v>1.12248468903644</v>
      </c>
      <c r="W4067" s="12" t="n">
        <f aca="false">W4066+X4066*$X$8</f>
        <v>0.115194261631757</v>
      </c>
      <c r="X4067" s="16" t="n">
        <f aca="false">-2*T4067*W4067*$C$5^2*S4067/(1+($C$5*S4067)^2)</f>
        <v>-0.0438924875490937</v>
      </c>
    </row>
    <row r="4068" customFormat="false" ht="12" hidden="false" customHeight="false" outlineLevel="0" collapsed="false">
      <c r="Q4068" s="3" t="n">
        <v>4057</v>
      </c>
      <c r="R4068" s="12" t="n">
        <f aca="false">Q4068*X$8</f>
        <v>4.057</v>
      </c>
      <c r="S4068" s="13" t="n">
        <f aca="false">S4067+T4067*$X$8</f>
        <v>4.29086871409278</v>
      </c>
      <c r="T4068" s="14" t="n">
        <f aca="false">T4067+U4067*$X$8</f>
        <v>0.861776982321983</v>
      </c>
      <c r="U4068" s="15" t="n">
        <f aca="false">$C$5^2*S4068*W4068^2</f>
        <v>0.0568952350431749</v>
      </c>
      <c r="V4068" s="12" t="n">
        <f aca="false">V4067+W4067*$X$8</f>
        <v>1.12259988329808</v>
      </c>
      <c r="W4068" s="12" t="n">
        <f aca="false">W4067+X4067*$X$8</f>
        <v>0.115150369144208</v>
      </c>
      <c r="X4068" s="16" t="n">
        <f aca="false">-2*T4068*W4068*$C$5^2*S4068/(1+($C$5*S4068)^2)</f>
        <v>-0.0438707577268172</v>
      </c>
    </row>
    <row r="4069" customFormat="false" ht="12" hidden="false" customHeight="false" outlineLevel="0" collapsed="false">
      <c r="Q4069" s="3" t="n">
        <v>4058</v>
      </c>
      <c r="R4069" s="12" t="n">
        <f aca="false">Q4069*X$8</f>
        <v>4.058</v>
      </c>
      <c r="S4069" s="13" t="n">
        <f aca="false">S4068+T4068*$X$8</f>
        <v>4.2917304910751</v>
      </c>
      <c r="T4069" s="14" t="n">
        <f aca="false">T4068+U4068*$X$8</f>
        <v>0.861833877557026</v>
      </c>
      <c r="U4069" s="15" t="n">
        <f aca="false">$C$5^2*S4069*W4069^2</f>
        <v>0.0568633087665506</v>
      </c>
      <c r="V4069" s="12" t="n">
        <f aca="false">V4068+W4068*$X$8</f>
        <v>1.12271503366722</v>
      </c>
      <c r="W4069" s="12" t="n">
        <f aca="false">W4068+X4068*$X$8</f>
        <v>0.115106498386481</v>
      </c>
      <c r="X4069" s="16" t="n">
        <f aca="false">-2*T4069*W4069*$C$5^2*S4069/(1+($C$5*S4069)^2)</f>
        <v>-0.0438490394712123</v>
      </c>
    </row>
    <row r="4070" customFormat="false" ht="12" hidden="false" customHeight="false" outlineLevel="0" collapsed="false">
      <c r="Q4070" s="3" t="n">
        <v>4059</v>
      </c>
      <c r="R4070" s="12" t="n">
        <f aca="false">Q4070*X$8</f>
        <v>4.059</v>
      </c>
      <c r="S4070" s="13" t="n">
        <f aca="false">S4069+T4069*$X$8</f>
        <v>4.29259232495265</v>
      </c>
      <c r="T4070" s="14" t="n">
        <f aca="false">T4069+U4069*$X$8</f>
        <v>0.861890740865792</v>
      </c>
      <c r="U4070" s="15" t="n">
        <f aca="false">$C$5^2*S4070*W4070^2</f>
        <v>0.0568314038100805</v>
      </c>
      <c r="V4070" s="12" t="n">
        <f aca="false">V4069+W4069*$X$8</f>
        <v>1.12283014016561</v>
      </c>
      <c r="W4070" s="12" t="n">
        <f aca="false">W4069+X4069*$X$8</f>
        <v>0.11506264934701</v>
      </c>
      <c r="X4070" s="16" t="n">
        <f aca="false">-2*T4070*W4070*$C$5^2*S4070/(1+($C$5*S4070)^2)</f>
        <v>-0.0438273327776185</v>
      </c>
    </row>
    <row r="4071" customFormat="false" ht="12" hidden="false" customHeight="false" outlineLevel="0" collapsed="false">
      <c r="Q4071" s="3" t="n">
        <v>4060</v>
      </c>
      <c r="R4071" s="12" t="n">
        <f aca="false">Q4071*X$8</f>
        <v>4.06</v>
      </c>
      <c r="S4071" s="13" t="n">
        <f aca="false">S4070+T4070*$X$8</f>
        <v>4.29345421569352</v>
      </c>
      <c r="T4071" s="14" t="n">
        <f aca="false">T4070+U4070*$X$8</f>
        <v>0.861947572269602</v>
      </c>
      <c r="U4071" s="15" t="n">
        <f aca="false">$C$5^2*S4071*W4071^2</f>
        <v>0.0567995201585421</v>
      </c>
      <c r="V4071" s="12" t="n">
        <f aca="false">V4070+W4070*$X$8</f>
        <v>1.12294520281495</v>
      </c>
      <c r="W4071" s="12" t="n">
        <f aca="false">W4070+X4070*$X$8</f>
        <v>0.115018822014232</v>
      </c>
      <c r="X4071" s="16" t="n">
        <f aca="false">-2*T4071*W4071*$C$5^2*S4071/(1+($C$5*S4071)^2)</f>
        <v>-0.043805637641373</v>
      </c>
    </row>
    <row r="4072" customFormat="false" ht="12" hidden="false" customHeight="false" outlineLevel="0" collapsed="false">
      <c r="Q4072" s="3" t="n">
        <v>4061</v>
      </c>
      <c r="R4072" s="12" t="n">
        <f aca="false">Q4072*X$8</f>
        <v>4.061</v>
      </c>
      <c r="S4072" s="13" t="n">
        <f aca="false">S4071+T4071*$X$8</f>
        <v>4.29431616326579</v>
      </c>
      <c r="T4072" s="14" t="n">
        <f aca="false">T4071+U4071*$X$8</f>
        <v>0.862004371789761</v>
      </c>
      <c r="U4072" s="15" t="n">
        <f aca="false">$C$5^2*S4072*W4072^2</f>
        <v>0.0567676577967229</v>
      </c>
      <c r="V4072" s="12" t="n">
        <f aca="false">V4071+W4071*$X$8</f>
        <v>1.12306022163697</v>
      </c>
      <c r="W4072" s="12" t="n">
        <f aca="false">W4071+X4071*$X$8</f>
        <v>0.114975016376591</v>
      </c>
      <c r="X4072" s="16" t="n">
        <f aca="false">-2*T4072*W4072*$C$5^2*S4072/(1+($C$5*S4072)^2)</f>
        <v>-0.0437839540578105</v>
      </c>
    </row>
    <row r="4073" customFormat="false" ht="12" hidden="false" customHeight="false" outlineLevel="0" collapsed="false">
      <c r="Q4073" s="3" t="n">
        <v>4062</v>
      </c>
      <c r="R4073" s="12" t="n">
        <f aca="false">Q4073*X$8</f>
        <v>4.062</v>
      </c>
      <c r="S4073" s="13" t="n">
        <f aca="false">S4072+T4072*$X$8</f>
        <v>4.29517816763758</v>
      </c>
      <c r="T4073" s="14" t="n">
        <f aca="false">T4072+U4072*$X$8</f>
        <v>0.862061139447558</v>
      </c>
      <c r="U4073" s="15" t="n">
        <f aca="false">$C$5^2*S4073*W4073^2</f>
        <v>0.0567358167094203</v>
      </c>
      <c r="V4073" s="12" t="n">
        <f aca="false">V4072+W4072*$X$8</f>
        <v>1.12317519665334</v>
      </c>
      <c r="W4073" s="12" t="n">
        <f aca="false">W4072+X4072*$X$8</f>
        <v>0.114931232422533</v>
      </c>
      <c r="X4073" s="16" t="n">
        <f aca="false">-2*T4073*W4073*$C$5^2*S4073/(1+($C$5*S4073)^2)</f>
        <v>-0.0437622820222635</v>
      </c>
    </row>
    <row r="4074" customFormat="false" ht="12" hidden="false" customHeight="false" outlineLevel="0" collapsed="false">
      <c r="Q4074" s="3" t="n">
        <v>4063</v>
      </c>
      <c r="R4074" s="12" t="n">
        <f aca="false">Q4074*X$8</f>
        <v>4.063</v>
      </c>
      <c r="S4074" s="13" t="n">
        <f aca="false">S4073+T4073*$X$8</f>
        <v>4.29604022877703</v>
      </c>
      <c r="T4074" s="14" t="n">
        <f aca="false">T4073+U4073*$X$8</f>
        <v>0.862117875264267</v>
      </c>
      <c r="U4074" s="15" t="n">
        <f aca="false">$C$5^2*S4074*W4074^2</f>
        <v>0.0567039968814413</v>
      </c>
      <c r="V4074" s="12" t="n">
        <f aca="false">V4073+W4073*$X$8</f>
        <v>1.12329012788577</v>
      </c>
      <c r="W4074" s="12" t="n">
        <f aca="false">W4073+X4073*$X$8</f>
        <v>0.11488747014051</v>
      </c>
      <c r="X4074" s="16" t="n">
        <f aca="false">-2*T4074*W4074*$C$5^2*S4074/(1+($C$5*S4074)^2)</f>
        <v>-0.0437406215300622</v>
      </c>
    </row>
    <row r="4075" customFormat="false" ht="12" hidden="false" customHeight="false" outlineLevel="0" collapsed="false">
      <c r="Q4075" s="3" t="n">
        <v>4064</v>
      </c>
      <c r="R4075" s="12" t="n">
        <f aca="false">Q4075*X$8</f>
        <v>4.064</v>
      </c>
      <c r="S4075" s="13" t="n">
        <f aca="false">S4074+T4074*$X$8</f>
        <v>4.29690234665229</v>
      </c>
      <c r="T4075" s="14" t="n">
        <f aca="false">T4074+U4074*$X$8</f>
        <v>0.862174579261148</v>
      </c>
      <c r="U4075" s="15" t="n">
        <f aca="false">$C$5^2*S4075*W4075^2</f>
        <v>0.056672198297603</v>
      </c>
      <c r="V4075" s="12" t="n">
        <f aca="false">V4074+W4074*$X$8</f>
        <v>1.12340501535591</v>
      </c>
      <c r="W4075" s="12" t="n">
        <f aca="false">W4074+X4074*$X$8</f>
        <v>0.11484372951898</v>
      </c>
      <c r="X4075" s="16" t="n">
        <f aca="false">-2*T4075*W4075*$C$5^2*S4075/(1+($C$5*S4075)^2)</f>
        <v>-0.0437189725765345</v>
      </c>
    </row>
    <row r="4076" customFormat="false" ht="12" hidden="false" customHeight="false" outlineLevel="0" collapsed="false">
      <c r="Q4076" s="3" t="n">
        <v>4065</v>
      </c>
      <c r="R4076" s="12" t="n">
        <f aca="false">Q4076*X$8</f>
        <v>4.065</v>
      </c>
      <c r="S4076" s="13" t="n">
        <f aca="false">S4075+T4075*$X$8</f>
        <v>4.29776452123155</v>
      </c>
      <c r="T4076" s="14" t="n">
        <f aca="false">T4075+U4075*$X$8</f>
        <v>0.862231251459446</v>
      </c>
      <c r="U4076" s="15" t="n">
        <f aca="false">$C$5^2*S4076*W4076^2</f>
        <v>0.0566404209427324</v>
      </c>
      <c r="V4076" s="12" t="n">
        <f aca="false">V4075+W4075*$X$8</f>
        <v>1.12351985908543</v>
      </c>
      <c r="W4076" s="12" t="n">
        <f aca="false">W4075+X4075*$X$8</f>
        <v>0.114800010546404</v>
      </c>
      <c r="X4076" s="16" t="n">
        <f aca="false">-2*T4076*W4076*$C$5^2*S4076/(1+($C$5*S4076)^2)</f>
        <v>-0.0436973351570059</v>
      </c>
    </row>
    <row r="4077" customFormat="false" ht="12" hidden="false" customHeight="false" outlineLevel="0" collapsed="false">
      <c r="Q4077" s="3" t="n">
        <v>4066</v>
      </c>
      <c r="R4077" s="12" t="n">
        <f aca="false">Q4077*X$8</f>
        <v>4.066</v>
      </c>
      <c r="S4077" s="13" t="n">
        <f aca="false">S4076+T4076*$X$8</f>
        <v>4.29862675248301</v>
      </c>
      <c r="T4077" s="14" t="n">
        <f aca="false">T4076+U4076*$X$8</f>
        <v>0.862287891880389</v>
      </c>
      <c r="U4077" s="15" t="n">
        <f aca="false">$C$5^2*S4077*W4077^2</f>
        <v>0.0566086648016663</v>
      </c>
      <c r="V4077" s="12" t="n">
        <f aca="false">V4076+W4076*$X$8</f>
        <v>1.12363465909597</v>
      </c>
      <c r="W4077" s="12" t="n">
        <f aca="false">W4076+X4076*$X$8</f>
        <v>0.114756313211247</v>
      </c>
      <c r="X4077" s="16" t="n">
        <f aca="false">-2*T4077*W4077*$C$5^2*S4077/(1+($C$5*S4077)^2)</f>
        <v>-0.0436757092667997</v>
      </c>
    </row>
    <row r="4078" customFormat="false" ht="12" hidden="false" customHeight="false" outlineLevel="0" collapsed="false">
      <c r="Q4078" s="3" t="n">
        <v>4067</v>
      </c>
      <c r="R4078" s="12" t="n">
        <f aca="false">Q4078*X$8</f>
        <v>4.067</v>
      </c>
      <c r="S4078" s="13" t="n">
        <f aca="false">S4077+T4077*$X$8</f>
        <v>4.29948904037489</v>
      </c>
      <c r="T4078" s="14" t="n">
        <f aca="false">T4077+U4077*$X$8</f>
        <v>0.86234450054519</v>
      </c>
      <c r="U4078" s="15" t="n">
        <f aca="false">$C$5^2*S4078*W4078^2</f>
        <v>0.0565769298592511</v>
      </c>
      <c r="V4078" s="12" t="n">
        <f aca="false">V4077+W4077*$X$8</f>
        <v>1.12374941540918</v>
      </c>
      <c r="W4078" s="12" t="n">
        <f aca="false">W4077+X4077*$X$8</f>
        <v>0.11471263750198</v>
      </c>
      <c r="X4078" s="16" t="n">
        <f aca="false">-2*T4078*W4078*$C$5^2*S4078/(1+($C$5*S4078)^2)</f>
        <v>-0.043654094901237</v>
      </c>
    </row>
    <row r="4079" customFormat="false" ht="12" hidden="false" customHeight="false" outlineLevel="0" collapsed="false">
      <c r="Q4079" s="3" t="n">
        <v>4068</v>
      </c>
      <c r="R4079" s="12" t="n">
        <f aca="false">Q4079*X$8</f>
        <v>4.068</v>
      </c>
      <c r="S4079" s="13" t="n">
        <f aca="false">S4078+T4078*$X$8</f>
        <v>4.30035138487544</v>
      </c>
      <c r="T4079" s="14" t="n">
        <f aca="false">T4078+U4078*$X$8</f>
        <v>0.86240107747505</v>
      </c>
      <c r="U4079" s="15" t="n">
        <f aca="false">$C$5^2*S4079*W4079^2</f>
        <v>0.0565452161003436</v>
      </c>
      <c r="V4079" s="12" t="n">
        <f aca="false">V4078+W4078*$X$8</f>
        <v>1.12386412804669</v>
      </c>
      <c r="W4079" s="12" t="n">
        <f aca="false">W4078+X4078*$X$8</f>
        <v>0.114668983407079</v>
      </c>
      <c r="X4079" s="16" t="n">
        <f aca="false">-2*T4079*W4079*$C$5^2*S4079/(1+($C$5*S4079)^2)</f>
        <v>-0.0436324920556364</v>
      </c>
    </row>
    <row r="4080" customFormat="false" ht="12" hidden="false" customHeight="false" outlineLevel="0" collapsed="false">
      <c r="Q4080" s="3" t="n">
        <v>4069</v>
      </c>
      <c r="R4080" s="12" t="n">
        <f aca="false">Q4080*X$8</f>
        <v>4.069</v>
      </c>
      <c r="S4080" s="13" t="n">
        <f aca="false">S4079+T4079*$X$8</f>
        <v>4.30121378595291</v>
      </c>
      <c r="T4080" s="14" t="n">
        <f aca="false">T4079+U4079*$X$8</f>
        <v>0.86245762269115</v>
      </c>
      <c r="U4080" s="15" t="n">
        <f aca="false">$C$5^2*S4080*W4080^2</f>
        <v>0.0565135235098099</v>
      </c>
      <c r="V4080" s="12" t="n">
        <f aca="false">V4079+W4079*$X$8</f>
        <v>1.12397879703009</v>
      </c>
      <c r="W4080" s="12" t="n">
        <f aca="false">W4079+X4079*$X$8</f>
        <v>0.114625350915023</v>
      </c>
      <c r="X4080" s="16" t="n">
        <f aca="false">-2*T4080*W4080*$C$5^2*S4080/(1+($C$5*S4080)^2)</f>
        <v>-0.0436109007253145</v>
      </c>
    </row>
    <row r="4081" customFormat="false" ht="12" hidden="false" customHeight="false" outlineLevel="0" collapsed="false">
      <c r="Q4081" s="3" t="n">
        <v>4070</v>
      </c>
      <c r="R4081" s="12" t="n">
        <f aca="false">Q4081*X$8</f>
        <v>4.07</v>
      </c>
      <c r="S4081" s="13" t="n">
        <f aca="false">S4080+T4080*$X$8</f>
        <v>4.3020762435756</v>
      </c>
      <c r="T4081" s="14" t="n">
        <f aca="false">T4080+U4080*$X$8</f>
        <v>0.86251413621466</v>
      </c>
      <c r="U4081" s="15" t="n">
        <f aca="false">$C$5^2*S4081*W4081^2</f>
        <v>0.0564818520725263</v>
      </c>
      <c r="V4081" s="12" t="n">
        <f aca="false">V4080+W4080*$X$8</f>
        <v>1.12409342238101</v>
      </c>
      <c r="W4081" s="12" t="n">
        <f aca="false">W4080+X4080*$X$8</f>
        <v>0.114581740014298</v>
      </c>
      <c r="X4081" s="16" t="n">
        <f aca="false">-2*T4081*W4081*$C$5^2*S4081/(1+($C$5*S4081)^2)</f>
        <v>-0.0435893209055857</v>
      </c>
    </row>
    <row r="4082" customFormat="false" ht="12" hidden="false" customHeight="false" outlineLevel="0" collapsed="false">
      <c r="Q4082" s="3" t="n">
        <v>4071</v>
      </c>
      <c r="R4082" s="12" t="n">
        <f aca="false">Q4082*X$8</f>
        <v>4.071</v>
      </c>
      <c r="S4082" s="13" t="n">
        <f aca="false">S4081+T4081*$X$8</f>
        <v>4.30293875771182</v>
      </c>
      <c r="T4082" s="14" t="n">
        <f aca="false">T4081+U4081*$X$8</f>
        <v>0.862570618066732</v>
      </c>
      <c r="U4082" s="15" t="n">
        <f aca="false">$C$5^2*S4082*W4082^2</f>
        <v>0.0564502017733788</v>
      </c>
      <c r="V4082" s="12" t="n">
        <f aca="false">V4081+W4081*$X$8</f>
        <v>1.12420800412102</v>
      </c>
      <c r="W4082" s="12" t="n">
        <f aca="false">W4081+X4081*$X$8</f>
        <v>0.114538150693392</v>
      </c>
      <c r="X4082" s="16" t="n">
        <f aca="false">-2*T4082*W4082*$C$5^2*S4082/(1+($C$5*S4082)^2)</f>
        <v>-0.0435677525917618</v>
      </c>
    </row>
    <row r="4083" customFormat="false" ht="12" hidden="false" customHeight="false" outlineLevel="0" collapsed="false">
      <c r="Q4083" s="3" t="n">
        <v>4072</v>
      </c>
      <c r="R4083" s="12" t="n">
        <f aca="false">Q4083*X$8</f>
        <v>4.072</v>
      </c>
      <c r="S4083" s="13" t="n">
        <f aca="false">S4082+T4082*$X$8</f>
        <v>4.30380132832989</v>
      </c>
      <c r="T4083" s="14" t="n">
        <f aca="false">T4082+U4082*$X$8</f>
        <v>0.862627068268506</v>
      </c>
      <c r="U4083" s="15" t="n">
        <f aca="false">$C$5^2*S4083*W4083^2</f>
        <v>0.0564185725972635</v>
      </c>
      <c r="V4083" s="12" t="n">
        <f aca="false">V4082+W4082*$X$8</f>
        <v>1.12432254227172</v>
      </c>
      <c r="W4083" s="12" t="n">
        <f aca="false">W4082+X4082*$X$8</f>
        <v>0.114494582940801</v>
      </c>
      <c r="X4083" s="16" t="n">
        <f aca="false">-2*T4083*W4083*$C$5^2*S4083/(1+($C$5*S4083)^2)</f>
        <v>-0.0435461957791528</v>
      </c>
    </row>
    <row r="4084" customFormat="false" ht="12" hidden="false" customHeight="false" outlineLevel="0" collapsed="false">
      <c r="Q4084" s="3" t="n">
        <v>4073</v>
      </c>
      <c r="R4084" s="12" t="n">
        <f aca="false">Q4084*X$8</f>
        <v>4.073</v>
      </c>
      <c r="S4084" s="13" t="n">
        <f aca="false">S4083+T4083*$X$8</f>
        <v>4.30466395539815</v>
      </c>
      <c r="T4084" s="14" t="n">
        <f aca="false">T4083+U4083*$X$8</f>
        <v>0.862683486841103</v>
      </c>
      <c r="U4084" s="15" t="n">
        <f aca="false">$C$5^2*S4084*W4084^2</f>
        <v>0.0563869645290858</v>
      </c>
      <c r="V4084" s="12" t="n">
        <f aca="false">V4083+W4083*$X$8</f>
        <v>1.12443703685466</v>
      </c>
      <c r="W4084" s="12" t="n">
        <f aca="false">W4083+X4083*$X$8</f>
        <v>0.114451036745021</v>
      </c>
      <c r="X4084" s="16" t="n">
        <f aca="false">-2*T4084*W4084*$C$5^2*S4084/(1+($C$5*S4084)^2)</f>
        <v>-0.0435246504630663</v>
      </c>
    </row>
    <row r="4085" customFormat="false" ht="12" hidden="false" customHeight="false" outlineLevel="0" collapsed="false">
      <c r="Q4085" s="3" t="n">
        <v>4074</v>
      </c>
      <c r="R4085" s="12" t="n">
        <f aca="false">Q4085*X$8</f>
        <v>4.074</v>
      </c>
      <c r="S4085" s="13" t="n">
        <f aca="false">S4084+T4084*$X$8</f>
        <v>4.305526638885</v>
      </c>
      <c r="T4085" s="14" t="n">
        <f aca="false">T4084+U4084*$X$8</f>
        <v>0.862739873805632</v>
      </c>
      <c r="U4085" s="15" t="n">
        <f aca="false">$C$5^2*S4085*W4085^2</f>
        <v>0.0563553775537616</v>
      </c>
      <c r="V4085" s="12" t="n">
        <f aca="false">V4084+W4084*$X$8</f>
        <v>1.1245514878914</v>
      </c>
      <c r="W4085" s="12" t="n">
        <f aca="false">W4084+X4084*$X$8</f>
        <v>0.114407512094558</v>
      </c>
      <c r="X4085" s="16" t="n">
        <f aca="false">-2*T4085*W4085*$C$5^2*S4085/(1+($C$5*S4085)^2)</f>
        <v>-0.0435031166388077</v>
      </c>
    </row>
    <row r="4086" customFormat="false" ht="12" hidden="false" customHeight="false" outlineLevel="0" collapsed="false">
      <c r="Q4086" s="3" t="n">
        <v>4075</v>
      </c>
      <c r="R4086" s="12" t="n">
        <f aca="false">Q4086*X$8</f>
        <v>4.075</v>
      </c>
      <c r="S4086" s="13" t="n">
        <f aca="false">S4085+T4085*$X$8</f>
        <v>4.3063893787588</v>
      </c>
      <c r="T4086" s="14" t="n">
        <f aca="false">T4085+U4085*$X$8</f>
        <v>0.862796229183186</v>
      </c>
      <c r="U4086" s="15" t="n">
        <f aca="false">$C$5^2*S4086*W4086^2</f>
        <v>0.0563238116562161</v>
      </c>
      <c r="V4086" s="12" t="n">
        <f aca="false">V4085+W4085*$X$8</f>
        <v>1.1246658954035</v>
      </c>
      <c r="W4086" s="12" t="n">
        <f aca="false">W4085+X4085*$X$8</f>
        <v>0.114364008977919</v>
      </c>
      <c r="X4086" s="16" t="n">
        <f aca="false">-2*T4086*W4086*$C$5^2*S4086/(1+($C$5*S4086)^2)</f>
        <v>-0.0434815943016803</v>
      </c>
    </row>
    <row r="4087" customFormat="false" ht="12" hidden="false" customHeight="false" outlineLevel="0" collapsed="false">
      <c r="Q4087" s="3" t="n">
        <v>4076</v>
      </c>
      <c r="R4087" s="12" t="n">
        <f aca="false">Q4087*X$8</f>
        <v>4.076</v>
      </c>
      <c r="S4087" s="13" t="n">
        <f aca="false">S4086+T4086*$X$8</f>
        <v>4.30725217498798</v>
      </c>
      <c r="T4087" s="14" t="n">
        <f aca="false">T4086+U4086*$X$8</f>
        <v>0.862852552994842</v>
      </c>
      <c r="U4087" s="15" t="n">
        <f aca="false">$C$5^2*S4087*W4087^2</f>
        <v>0.0562922668213847</v>
      </c>
      <c r="V4087" s="12" t="n">
        <f aca="false">V4086+W4086*$X$8</f>
        <v>1.12478025941247</v>
      </c>
      <c r="W4087" s="12" t="n">
        <f aca="false">W4086+X4086*$X$8</f>
        <v>0.114320527383618</v>
      </c>
      <c r="X4087" s="16" t="n">
        <f aca="false">-2*T4087*W4087*$C$5^2*S4087/(1+($C$5*S4087)^2)</f>
        <v>-0.0434600834469852</v>
      </c>
    </row>
    <row r="4088" customFormat="false" ht="12" hidden="false" customHeight="false" outlineLevel="0" collapsed="false">
      <c r="Q4088" s="3" t="n">
        <v>4077</v>
      </c>
      <c r="R4088" s="12" t="n">
        <f aca="false">Q4088*X$8</f>
        <v>4.077</v>
      </c>
      <c r="S4088" s="13" t="n">
        <f aca="false">S4087+T4087*$X$8</f>
        <v>4.30811502754098</v>
      </c>
      <c r="T4088" s="14" t="n">
        <f aca="false">T4087+U4087*$X$8</f>
        <v>0.862908845261663</v>
      </c>
      <c r="U4088" s="15" t="n">
        <f aca="false">$C$5^2*S4088*W4088^2</f>
        <v>0.0562607430342125</v>
      </c>
      <c r="V4088" s="12" t="n">
        <f aca="false">V4087+W4087*$X$8</f>
        <v>1.12489457993986</v>
      </c>
      <c r="W4088" s="12" t="n">
        <f aca="false">W4087+X4087*$X$8</f>
        <v>0.114277067300171</v>
      </c>
      <c r="X4088" s="16" t="n">
        <f aca="false">-2*T4088*W4088*$C$5^2*S4088/(1+($C$5*S4088)^2)</f>
        <v>-0.0434385840700214</v>
      </c>
    </row>
    <row r="4089" customFormat="false" ht="12" hidden="false" customHeight="false" outlineLevel="0" collapsed="false">
      <c r="Q4089" s="3" t="n">
        <v>4078</v>
      </c>
      <c r="R4089" s="12" t="n">
        <f aca="false">Q4089*X$8</f>
        <v>4.078</v>
      </c>
      <c r="S4089" s="13" t="n">
        <f aca="false">S4088+T4088*$X$8</f>
        <v>4.30897793638624</v>
      </c>
      <c r="T4089" s="14" t="n">
        <f aca="false">T4088+U4088*$X$8</f>
        <v>0.862965106004698</v>
      </c>
      <c r="U4089" s="15" t="n">
        <f aca="false">$C$5^2*S4089*W4089^2</f>
        <v>0.0562292402796542</v>
      </c>
      <c r="V4089" s="12" t="n">
        <f aca="false">V4088+W4088*$X$8</f>
        <v>1.12500885700716</v>
      </c>
      <c r="W4089" s="12" t="n">
        <f aca="false">W4088+X4088*$X$8</f>
        <v>0.114233628716101</v>
      </c>
      <c r="X4089" s="16" t="n">
        <f aca="false">-2*T4089*W4089*$C$5^2*S4089/(1+($C$5*S4089)^2)</f>
        <v>-0.0434170961660856</v>
      </c>
    </row>
    <row r="4090" customFormat="false" ht="12" hidden="false" customHeight="false" outlineLevel="0" collapsed="false">
      <c r="Q4090" s="3" t="n">
        <v>4079</v>
      </c>
      <c r="R4090" s="12" t="n">
        <f aca="false">Q4090*X$8</f>
        <v>4.079</v>
      </c>
      <c r="S4090" s="13" t="n">
        <f aca="false">S4089+T4089*$X$8</f>
        <v>4.30984090149225</v>
      </c>
      <c r="T4090" s="14" t="n">
        <f aca="false">T4089+U4089*$X$8</f>
        <v>0.863021335244977</v>
      </c>
      <c r="U4090" s="15" t="n">
        <f aca="false">$C$5^2*S4090*W4090^2</f>
        <v>0.0561977585426748</v>
      </c>
      <c r="V4090" s="12" t="n">
        <f aca="false">V4089+W4089*$X$8</f>
        <v>1.12512309063587</v>
      </c>
      <c r="W4090" s="12" t="n">
        <f aca="false">W4089+X4089*$X$8</f>
        <v>0.114190211619935</v>
      </c>
      <c r="X4090" s="16" t="n">
        <f aca="false">-2*T4090*W4090*$C$5^2*S4090/(1+($C$5*S4090)^2)</f>
        <v>-0.0433956197304725</v>
      </c>
    </row>
    <row r="4091" customFormat="false" ht="12" hidden="false" customHeight="false" outlineLevel="0" collapsed="false">
      <c r="Q4091" s="3" t="n">
        <v>4080</v>
      </c>
      <c r="R4091" s="12" t="n">
        <f aca="false">Q4091*X$8</f>
        <v>4.08</v>
      </c>
      <c r="S4091" s="13" t="n">
        <f aca="false">S4090+T4090*$X$8</f>
        <v>4.31070392282749</v>
      </c>
      <c r="T4091" s="14" t="n">
        <f aca="false">T4090+U4090*$X$8</f>
        <v>0.86307753300352</v>
      </c>
      <c r="U4091" s="15" t="n">
        <f aca="false">$C$5^2*S4091*W4091^2</f>
        <v>0.0561662978082488</v>
      </c>
      <c r="V4091" s="12" t="n">
        <f aca="false">V4090+W4090*$X$8</f>
        <v>1.12523728084749</v>
      </c>
      <c r="W4091" s="12" t="n">
        <f aca="false">W4090+X4090*$X$8</f>
        <v>0.114146816000204</v>
      </c>
      <c r="X4091" s="16" t="n">
        <f aca="false">-2*T4091*W4091*$C$5^2*S4091/(1+($C$5*S4091)^2)</f>
        <v>-0.0433741547584746</v>
      </c>
    </row>
    <row r="4092" customFormat="false" ht="12" hidden="false" customHeight="false" outlineLevel="0" collapsed="false">
      <c r="Q4092" s="3" t="n">
        <v>4081</v>
      </c>
      <c r="R4092" s="12" t="n">
        <f aca="false">Q4092*X$8</f>
        <v>4.081</v>
      </c>
      <c r="S4092" s="13" t="n">
        <f aca="false">S4091+T4091*$X$8</f>
        <v>4.3115670003605</v>
      </c>
      <c r="T4092" s="14" t="n">
        <f aca="false">T4091+U4091*$X$8</f>
        <v>0.863133699301328</v>
      </c>
      <c r="U4092" s="15" t="n">
        <f aca="false">$C$5^2*S4092*W4092^2</f>
        <v>0.0561348580613605</v>
      </c>
      <c r="V4092" s="12" t="n">
        <f aca="false">V4091+W4091*$X$8</f>
        <v>1.12535142766349</v>
      </c>
      <c r="W4092" s="12" t="n">
        <f aca="false">W4091+X4091*$X$8</f>
        <v>0.114103441845446</v>
      </c>
      <c r="X4092" s="16" t="n">
        <f aca="false">-2*T4092*W4092*$C$5^2*S4092/(1+($C$5*S4092)^2)</f>
        <v>-0.0433527012453824</v>
      </c>
    </row>
    <row r="4093" customFormat="false" ht="12" hidden="false" customHeight="false" outlineLevel="0" collapsed="false">
      <c r="Q4093" s="3" t="n">
        <v>4082</v>
      </c>
      <c r="R4093" s="12" t="n">
        <f aca="false">Q4093*X$8</f>
        <v>4.082</v>
      </c>
      <c r="S4093" s="13" t="n">
        <f aca="false">S4092+T4092*$X$8</f>
        <v>4.3124301340598</v>
      </c>
      <c r="T4093" s="14" t="n">
        <f aca="false">T4092+U4092*$X$8</f>
        <v>0.86318983415939</v>
      </c>
      <c r="U4093" s="15" t="n">
        <f aca="false">$C$5^2*S4093*W4093^2</f>
        <v>0.0561034392870042</v>
      </c>
      <c r="V4093" s="12" t="n">
        <f aca="false">V4092+W4092*$X$8</f>
        <v>1.12546553110534</v>
      </c>
      <c r="W4093" s="12" t="n">
        <f aca="false">W4092+X4092*$X$8</f>
        <v>0.1140600891442</v>
      </c>
      <c r="X4093" s="16" t="n">
        <f aca="false">-2*T4093*W4093*$C$5^2*S4093/(1+($C$5*S4093)^2)</f>
        <v>-0.0433312591864841</v>
      </c>
    </row>
    <row r="4094" customFormat="false" ht="12" hidden="false" customHeight="false" outlineLevel="0" collapsed="false">
      <c r="Q4094" s="3" t="n">
        <v>4083</v>
      </c>
      <c r="R4094" s="12" t="n">
        <f aca="false">Q4094*X$8</f>
        <v>4.083</v>
      </c>
      <c r="S4094" s="13" t="n">
        <f aca="false">S4093+T4093*$X$8</f>
        <v>4.31329332389396</v>
      </c>
      <c r="T4094" s="14" t="n">
        <f aca="false">T4093+U4093*$X$8</f>
        <v>0.863245937598677</v>
      </c>
      <c r="U4094" s="15" t="n">
        <f aca="false">$C$5^2*S4094*W4094^2</f>
        <v>0.0560720414701839</v>
      </c>
      <c r="V4094" s="12" t="n">
        <f aca="false">V4093+W4093*$X$8</f>
        <v>1.12557959119448</v>
      </c>
      <c r="W4094" s="12" t="n">
        <f aca="false">W4093+X4093*$X$8</f>
        <v>0.114016757885014</v>
      </c>
      <c r="X4094" s="16" t="n">
        <f aca="false">-2*T4094*W4094*$C$5^2*S4094/(1+($C$5*S4094)^2)</f>
        <v>-0.0433098285770661</v>
      </c>
    </row>
    <row r="4095" customFormat="false" ht="12" hidden="false" customHeight="false" outlineLevel="0" collapsed="false">
      <c r="Q4095" s="3" t="n">
        <v>4084</v>
      </c>
      <c r="R4095" s="12" t="n">
        <f aca="false">Q4095*X$8</f>
        <v>4.084</v>
      </c>
      <c r="S4095" s="13" t="n">
        <f aca="false">S4094+T4094*$X$8</f>
        <v>4.31415656983156</v>
      </c>
      <c r="T4095" s="14" t="n">
        <f aca="false">T4094+U4094*$X$8</f>
        <v>0.863302009640147</v>
      </c>
      <c r="U4095" s="15" t="n">
        <f aca="false">$C$5^2*S4095*W4095^2</f>
        <v>0.0560406645959135</v>
      </c>
      <c r="V4095" s="12" t="n">
        <f aca="false">V4094+W4094*$X$8</f>
        <v>1.12569360795237</v>
      </c>
      <c r="W4095" s="12" t="n">
        <f aca="false">W4094+X4094*$X$8</f>
        <v>0.113973448056437</v>
      </c>
      <c r="X4095" s="16" t="n">
        <f aca="false">-2*T4095*W4095*$C$5^2*S4095/(1+($C$5*S4095)^2)</f>
        <v>-0.0432884094124124</v>
      </c>
    </row>
    <row r="4096" customFormat="false" ht="12" hidden="false" customHeight="false" outlineLevel="0" collapsed="false">
      <c r="Q4096" s="3" t="n">
        <v>4085</v>
      </c>
      <c r="R4096" s="12" t="n">
        <f aca="false">Q4096*X$8</f>
        <v>4.085</v>
      </c>
      <c r="S4096" s="13" t="n">
        <f aca="false">S4095+T4095*$X$8</f>
        <v>4.3150198718412</v>
      </c>
      <c r="T4096" s="14" t="n">
        <f aca="false">T4095+U4095*$X$8</f>
        <v>0.863358050304743</v>
      </c>
      <c r="U4096" s="15" t="n">
        <f aca="false">$C$5^2*S4096*W4096^2</f>
        <v>0.0560093086492166</v>
      </c>
      <c r="V4096" s="12" t="n">
        <f aca="false">V4095+W4095*$X$8</f>
        <v>1.12580758140042</v>
      </c>
      <c r="W4096" s="12" t="n">
        <f aca="false">W4095+X4095*$X$8</f>
        <v>0.113930159647024</v>
      </c>
      <c r="X4096" s="16" t="n">
        <f aca="false">-2*T4096*W4096*$C$5^2*S4096/(1+($C$5*S4096)^2)</f>
        <v>-0.0432670016878052</v>
      </c>
    </row>
    <row r="4097" customFormat="false" ht="12" hidden="false" customHeight="false" outlineLevel="0" collapsed="false">
      <c r="Q4097" s="3" t="n">
        <v>4086</v>
      </c>
      <c r="R4097" s="12" t="n">
        <f aca="false">Q4097*X$8</f>
        <v>4.086</v>
      </c>
      <c r="S4097" s="13" t="n">
        <f aca="false">S4096+T4096*$X$8</f>
        <v>4.3158832298915</v>
      </c>
      <c r="T4097" s="14" t="n">
        <f aca="false">T4096+U4096*$X$8</f>
        <v>0.863414059613392</v>
      </c>
      <c r="U4097" s="15" t="n">
        <f aca="false">$C$5^2*S4097*W4097^2</f>
        <v>0.0559779736151267</v>
      </c>
      <c r="V4097" s="12" t="n">
        <f aca="false">V4096+W4096*$X$8</f>
        <v>1.12592151156007</v>
      </c>
      <c r="W4097" s="12" t="n">
        <f aca="false">W4096+X4096*$X$8</f>
        <v>0.113886892645337</v>
      </c>
      <c r="X4097" s="16" t="n">
        <f aca="false">-2*T4097*W4097*$C$5^2*S4097/(1+($C$5*S4097)^2)</f>
        <v>-0.0432456053985245</v>
      </c>
    </row>
    <row r="4098" customFormat="false" ht="12" hidden="false" customHeight="false" outlineLevel="0" collapsed="false">
      <c r="Q4098" s="3" t="n">
        <v>4087</v>
      </c>
      <c r="R4098" s="12" t="n">
        <f aca="false">Q4098*X$8</f>
        <v>4.087</v>
      </c>
      <c r="S4098" s="13" t="n">
        <f aca="false">S4097+T4097*$X$8</f>
        <v>4.31674664395111</v>
      </c>
      <c r="T4098" s="14" t="n">
        <f aca="false">T4097+U4097*$X$8</f>
        <v>0.863470037587007</v>
      </c>
      <c r="U4098" s="15" t="n">
        <f aca="false">$C$5^2*S4098*W4098^2</f>
        <v>0.0559466594786871</v>
      </c>
      <c r="V4098" s="12" t="n">
        <f aca="false">V4097+W4097*$X$8</f>
        <v>1.12603539845272</v>
      </c>
      <c r="W4098" s="12" t="n">
        <f aca="false">W4097+X4097*$X$8</f>
        <v>0.113843647039938</v>
      </c>
      <c r="X4098" s="16" t="n">
        <f aca="false">-2*T4098*W4098*$C$5^2*S4098/(1+($C$5*S4098)^2)</f>
        <v>-0.0432242205398482</v>
      </c>
    </row>
    <row r="4099" customFormat="false" ht="12" hidden="false" customHeight="false" outlineLevel="0" collapsed="false">
      <c r="Q4099" s="3" t="n">
        <v>4088</v>
      </c>
      <c r="R4099" s="12" t="n">
        <f aca="false">Q4099*X$8</f>
        <v>4.088</v>
      </c>
      <c r="S4099" s="13" t="n">
        <f aca="false">S4098+T4098*$X$8</f>
        <v>4.3176101139887</v>
      </c>
      <c r="T4099" s="14" t="n">
        <f aca="false">T4098+U4098*$X$8</f>
        <v>0.863525984246486</v>
      </c>
      <c r="U4099" s="15" t="n">
        <f aca="false">$C$5^2*S4099*W4099^2</f>
        <v>0.0559153662249508</v>
      </c>
      <c r="V4099" s="12" t="n">
        <f aca="false">V4098+W4098*$X$8</f>
        <v>1.12614924209976</v>
      </c>
      <c r="W4099" s="12" t="n">
        <f aca="false">W4098+X4098*$X$8</f>
        <v>0.113800422819398</v>
      </c>
      <c r="X4099" s="16" t="n">
        <f aca="false">-2*T4099*W4099*$C$5^2*S4099/(1+($C$5*S4099)^2)</f>
        <v>-0.0432028471070524</v>
      </c>
    </row>
    <row r="4100" customFormat="false" ht="12" hidden="false" customHeight="false" outlineLevel="0" collapsed="false">
      <c r="Q4100" s="3" t="n">
        <v>4089</v>
      </c>
      <c r="R4100" s="12" t="n">
        <f aca="false">Q4100*X$8</f>
        <v>4.089</v>
      </c>
      <c r="S4100" s="13" t="n">
        <f aca="false">S4099+T4099*$X$8</f>
        <v>4.31847363997295</v>
      </c>
      <c r="T4100" s="14" t="n">
        <f aca="false">T4099+U4099*$X$8</f>
        <v>0.863581899612711</v>
      </c>
      <c r="U4100" s="15" t="n">
        <f aca="false">$C$5^2*S4100*W4100^2</f>
        <v>0.0558840938389806</v>
      </c>
      <c r="V4100" s="12" t="n">
        <f aca="false">V4099+W4099*$X$8</f>
        <v>1.12626304252258</v>
      </c>
      <c r="W4100" s="12" t="n">
        <f aca="false">W4099+X4099*$X$8</f>
        <v>0.113757219972291</v>
      </c>
      <c r="X4100" s="16" t="n">
        <f aca="false">-2*T4100*W4100*$C$5^2*S4100/(1+($C$5*S4100)^2)</f>
        <v>-0.0431814850954109</v>
      </c>
    </row>
    <row r="4101" customFormat="false" ht="12" hidden="false" customHeight="false" outlineLevel="0" collapsed="false">
      <c r="Q4101" s="3" t="n">
        <v>4090</v>
      </c>
      <c r="R4101" s="12" t="n">
        <f aca="false">Q4101*X$8</f>
        <v>4.09</v>
      </c>
      <c r="S4101" s="13" t="n">
        <f aca="false">S4100+T4100*$X$8</f>
        <v>4.31933722187256</v>
      </c>
      <c r="T4101" s="14" t="n">
        <f aca="false">T4100+U4100*$X$8</f>
        <v>0.86363778370655</v>
      </c>
      <c r="U4101" s="15" t="n">
        <f aca="false">$C$5^2*S4101*W4101^2</f>
        <v>0.0558528423058494</v>
      </c>
      <c r="V4101" s="12" t="n">
        <f aca="false">V4100+W4100*$X$8</f>
        <v>1.12637679974255</v>
      </c>
      <c r="W4101" s="12" t="n">
        <f aca="false">W4100+X4100*$X$8</f>
        <v>0.113714038487196</v>
      </c>
      <c r="X4101" s="16" t="n">
        <f aca="false">-2*T4101*W4101*$C$5^2*S4101/(1+($C$5*S4101)^2)</f>
        <v>-0.0431601345001956</v>
      </c>
    </row>
    <row r="4102" customFormat="false" ht="12" hidden="false" customHeight="false" outlineLevel="0" collapsed="false">
      <c r="Q4102" s="3" t="n">
        <v>4091</v>
      </c>
      <c r="R4102" s="12" t="n">
        <f aca="false">Q4102*X$8</f>
        <v>4.091</v>
      </c>
      <c r="S4102" s="13" t="n">
        <f aca="false">S4101+T4101*$X$8</f>
        <v>4.32020085965627</v>
      </c>
      <c r="T4102" s="14" t="n">
        <f aca="false">T4101+U4101*$X$8</f>
        <v>0.863693636548855</v>
      </c>
      <c r="U4102" s="15" t="n">
        <f aca="false">$C$5^2*S4102*W4102^2</f>
        <v>0.0558216116106394</v>
      </c>
      <c r="V4102" s="12" t="n">
        <f aca="false">V4101+W4101*$X$8</f>
        <v>1.12649051378104</v>
      </c>
      <c r="W4102" s="12" t="n">
        <f aca="false">W4101+X4101*$X$8</f>
        <v>0.113670878352696</v>
      </c>
      <c r="X4102" s="16" t="n">
        <f aca="false">-2*T4102*W4102*$C$5^2*S4102/(1+($C$5*S4102)^2)</f>
        <v>-0.0431387953166765</v>
      </c>
    </row>
    <row r="4103" customFormat="false" ht="12" hidden="false" customHeight="false" outlineLevel="0" collapsed="false">
      <c r="Q4103" s="3" t="n">
        <v>4092</v>
      </c>
      <c r="R4103" s="12" t="n">
        <f aca="false">Q4103*X$8</f>
        <v>4.092</v>
      </c>
      <c r="S4103" s="13" t="n">
        <f aca="false">S4102+T4102*$X$8</f>
        <v>4.32106455329282</v>
      </c>
      <c r="T4103" s="14" t="n">
        <f aca="false">T4102+U4102*$X$8</f>
        <v>0.863749458160466</v>
      </c>
      <c r="U4103" s="15" t="n">
        <f aca="false">$C$5^2*S4103*W4103^2</f>
        <v>0.0557904017384431</v>
      </c>
      <c r="V4103" s="12" t="n">
        <f aca="false">V4102+W4102*$X$8</f>
        <v>1.12660418465939</v>
      </c>
      <c r="W4103" s="12" t="n">
        <f aca="false">W4102+X4102*$X$8</f>
        <v>0.113627739557379</v>
      </c>
      <c r="X4103" s="16" t="n">
        <f aca="false">-2*T4103*W4103*$C$5^2*S4103/(1+($C$5*S4103)^2)</f>
        <v>-0.0431174675401215</v>
      </c>
    </row>
    <row r="4104" customFormat="false" ht="12" hidden="false" customHeight="false" outlineLevel="0" collapsed="false">
      <c r="Q4104" s="3" t="n">
        <v>4093</v>
      </c>
      <c r="R4104" s="12" t="n">
        <f aca="false">Q4104*X$8</f>
        <v>4.093</v>
      </c>
      <c r="S4104" s="13" t="n">
        <f aca="false">S4103+T4103*$X$8</f>
        <v>4.32192830275098</v>
      </c>
      <c r="T4104" s="14" t="n">
        <f aca="false">T4103+U4103*$X$8</f>
        <v>0.863805248562205</v>
      </c>
      <c r="U4104" s="15" t="n">
        <f aca="false">$C$5^2*S4104*W4104^2</f>
        <v>0.0557592126743624</v>
      </c>
      <c r="V4104" s="12" t="n">
        <f aca="false">V4103+W4103*$X$8</f>
        <v>1.12671781239895</v>
      </c>
      <c r="W4104" s="12" t="n">
        <f aca="false">W4103+X4103*$X$8</f>
        <v>0.113584622089839</v>
      </c>
      <c r="X4104" s="16" t="n">
        <f aca="false">-2*T4104*W4104*$C$5^2*S4104/(1+($C$5*S4104)^2)</f>
        <v>-0.0430961511657966</v>
      </c>
    </row>
    <row r="4105" customFormat="false" ht="12" hidden="false" customHeight="false" outlineLevel="0" collapsed="false">
      <c r="Q4105" s="3" t="n">
        <v>4094</v>
      </c>
      <c r="R4105" s="12" t="n">
        <f aca="false">Q4105*X$8</f>
        <v>4.094</v>
      </c>
      <c r="S4105" s="13" t="n">
        <f aca="false">S4104+T4104*$X$8</f>
        <v>4.32279210799954</v>
      </c>
      <c r="T4105" s="14" t="n">
        <f aca="false">T4104+U4104*$X$8</f>
        <v>0.863861007774879</v>
      </c>
      <c r="U4105" s="15" t="n">
        <f aca="false">$C$5^2*S4105*W4105^2</f>
        <v>0.0557280444035091</v>
      </c>
      <c r="V4105" s="12" t="n">
        <f aca="false">V4104+W4104*$X$8</f>
        <v>1.12683139702104</v>
      </c>
      <c r="W4105" s="12" t="n">
        <f aca="false">W4104+X4104*$X$8</f>
        <v>0.113541525938673</v>
      </c>
      <c r="X4105" s="16" t="n">
        <f aca="false">-2*T4105*W4105*$C$5^2*S4105/(1+($C$5*S4105)^2)</f>
        <v>-0.0430748461889656</v>
      </c>
    </row>
    <row r="4106" customFormat="false" ht="12" hidden="false" customHeight="false" outlineLevel="0" collapsed="false">
      <c r="Q4106" s="3" t="n">
        <v>4095</v>
      </c>
      <c r="R4106" s="12" t="n">
        <f aca="false">Q4106*X$8</f>
        <v>4.095</v>
      </c>
      <c r="S4106" s="13" t="n">
        <f aca="false">S4105+T4105*$X$8</f>
        <v>4.32365596900731</v>
      </c>
      <c r="T4106" s="14" t="n">
        <f aca="false">T4105+U4105*$X$8</f>
        <v>0.863916735819282</v>
      </c>
      <c r="U4106" s="15" t="n">
        <f aca="false">$C$5^2*S4106*W4106^2</f>
        <v>0.0556968969110049</v>
      </c>
      <c r="V4106" s="12" t="n">
        <f aca="false">V4105+W4105*$X$8</f>
        <v>1.12694493854697</v>
      </c>
      <c r="W4106" s="12" t="n">
        <f aca="false">W4105+X4105*$X$8</f>
        <v>0.113498451092484</v>
      </c>
      <c r="X4106" s="16" t="n">
        <f aca="false">-2*T4106*W4106*$C$5^2*S4106/(1+($C$5*S4106)^2)</f>
        <v>-0.0430535526048906</v>
      </c>
    </row>
    <row r="4107" customFormat="false" ht="12" hidden="false" customHeight="false" outlineLevel="0" collapsed="false">
      <c r="Q4107" s="3" t="n">
        <v>4096</v>
      </c>
      <c r="R4107" s="12" t="n">
        <f aca="false">Q4107*X$8</f>
        <v>4.096</v>
      </c>
      <c r="S4107" s="13" t="n">
        <f aca="false">S4106+T4106*$X$8</f>
        <v>4.32451988574313</v>
      </c>
      <c r="T4107" s="14" t="n">
        <f aca="false">T4106+U4106*$X$8</f>
        <v>0.863972432716193</v>
      </c>
      <c r="U4107" s="15" t="n">
        <f aca="false">$C$5^2*S4107*W4107^2</f>
        <v>0.0556657701819812</v>
      </c>
      <c r="V4107" s="12" t="n">
        <f aca="false">V4106+W4106*$X$8</f>
        <v>1.12705843699807</v>
      </c>
      <c r="W4107" s="12" t="n">
        <f aca="false">W4106+X4106*$X$8</f>
        <v>0.113455397539879</v>
      </c>
      <c r="X4107" s="16" t="n">
        <f aca="false">-2*T4107*W4107*$C$5^2*S4107/(1+($C$5*S4107)^2)</f>
        <v>-0.0430322704088317</v>
      </c>
    </row>
    <row r="4108" customFormat="false" ht="12" hidden="false" customHeight="false" outlineLevel="0" collapsed="false">
      <c r="Q4108" s="3" t="n">
        <v>4097</v>
      </c>
      <c r="R4108" s="12" t="n">
        <f aca="false">Q4108*X$8</f>
        <v>4.097</v>
      </c>
      <c r="S4108" s="13" t="n">
        <f aca="false">S4107+T4107*$X$8</f>
        <v>4.32538385817585</v>
      </c>
      <c r="T4108" s="14" t="n">
        <f aca="false">T4107+U4107*$X$8</f>
        <v>0.864028098486375</v>
      </c>
      <c r="U4108" s="15" t="n">
        <f aca="false">$C$5^2*S4108*W4108^2</f>
        <v>0.0556346642015791</v>
      </c>
      <c r="V4108" s="12" t="n">
        <f aca="false">V4107+W4107*$X$8</f>
        <v>1.12717189239561</v>
      </c>
      <c r="W4108" s="12" t="n">
        <f aca="false">W4107+X4107*$X$8</f>
        <v>0.11341236526947</v>
      </c>
      <c r="X4108" s="16" t="n">
        <f aca="false">-2*T4108*W4108*$C$5^2*S4108/(1+($C$5*S4108)^2)</f>
        <v>-0.0430109995960469</v>
      </c>
    </row>
    <row r="4109" customFormat="false" ht="12" hidden="false" customHeight="false" outlineLevel="0" collapsed="false">
      <c r="Q4109" s="3" t="n">
        <v>4098</v>
      </c>
      <c r="R4109" s="12" t="n">
        <f aca="false">Q4109*X$8</f>
        <v>4.098</v>
      </c>
      <c r="S4109" s="13" t="n">
        <f aca="false">S4108+T4108*$X$8</f>
        <v>4.32624788627433</v>
      </c>
      <c r="T4109" s="14" t="n">
        <f aca="false">T4108+U4108*$X$8</f>
        <v>0.864083733150577</v>
      </c>
      <c r="U4109" s="15" t="n">
        <f aca="false">$C$5^2*S4109*W4109^2</f>
        <v>0.0556035789549496</v>
      </c>
      <c r="V4109" s="12" t="n">
        <f aca="false">V4108+W4108*$X$8</f>
        <v>1.12728530476088</v>
      </c>
      <c r="W4109" s="12" t="n">
        <f aca="false">W4108+X4108*$X$8</f>
        <v>0.113369354269874</v>
      </c>
      <c r="X4109" s="16" t="n">
        <f aca="false">-2*T4109*W4109*$C$5^2*S4109/(1+($C$5*S4109)^2)</f>
        <v>-0.0429897401617926</v>
      </c>
    </row>
    <row r="4110" customFormat="false" ht="12" hidden="false" customHeight="false" outlineLevel="0" collapsed="false">
      <c r="Q4110" s="3" t="n">
        <v>4099</v>
      </c>
      <c r="R4110" s="12" t="n">
        <f aca="false">Q4110*X$8</f>
        <v>4.099</v>
      </c>
      <c r="S4110" s="13" t="n">
        <f aca="false">S4109+T4109*$X$8</f>
        <v>4.32711197000748</v>
      </c>
      <c r="T4110" s="14" t="n">
        <f aca="false">T4109+U4109*$X$8</f>
        <v>0.864139336729532</v>
      </c>
      <c r="U4110" s="15" t="n">
        <f aca="false">$C$5^2*S4110*W4110^2</f>
        <v>0.0555725144272533</v>
      </c>
      <c r="V4110" s="12" t="n">
        <f aca="false">V4109+W4109*$X$8</f>
        <v>1.12739867411515</v>
      </c>
      <c r="W4110" s="12" t="n">
        <f aca="false">W4109+X4109*$X$8</f>
        <v>0.113326364529713</v>
      </c>
      <c r="X4110" s="16" t="n">
        <f aca="false">-2*T4110*W4110*$C$5^2*S4110/(1+($C$5*S4110)^2)</f>
        <v>-0.0429684921013229</v>
      </c>
    </row>
    <row r="4111" customFormat="false" ht="12" hidden="false" customHeight="false" outlineLevel="0" collapsed="false">
      <c r="Q4111" s="3" t="n">
        <v>4100</v>
      </c>
      <c r="R4111" s="12" t="n">
        <f aca="false">Q4111*X$8</f>
        <v>4.1</v>
      </c>
      <c r="S4111" s="13" t="n">
        <f aca="false">S4110+T4110*$X$8</f>
        <v>4.32797610934421</v>
      </c>
      <c r="T4111" s="14" t="n">
        <f aca="false">T4110+U4110*$X$8</f>
        <v>0.864194909243959</v>
      </c>
      <c r="U4111" s="15" t="n">
        <f aca="false">$C$5^2*S4111*W4111^2</f>
        <v>0.0555414706036608</v>
      </c>
      <c r="V4111" s="12" t="n">
        <f aca="false">V4110+W4110*$X$8</f>
        <v>1.12751200047968</v>
      </c>
      <c r="W4111" s="12" t="n">
        <f aca="false">W4110+X4110*$X$8</f>
        <v>0.113283396037611</v>
      </c>
      <c r="X4111" s="16" t="n">
        <f aca="false">-2*T4111*W4111*$C$5^2*S4111/(1+($C$5*S4111)^2)</f>
        <v>-0.0429472554098902</v>
      </c>
    </row>
    <row r="4112" customFormat="false" ht="12" hidden="false" customHeight="false" outlineLevel="0" collapsed="false">
      <c r="Q4112" s="3" t="n">
        <v>4101</v>
      </c>
      <c r="R4112" s="12" t="n">
        <f aca="false">Q4112*X$8</f>
        <v>4.101</v>
      </c>
      <c r="S4112" s="13" t="n">
        <f aca="false">S4111+T4111*$X$8</f>
        <v>4.32884030425346</v>
      </c>
      <c r="T4112" s="14" t="n">
        <f aca="false">T4111+U4111*$X$8</f>
        <v>0.864250450714563</v>
      </c>
      <c r="U4112" s="15" t="n">
        <f aca="false">$C$5^2*S4112*W4112^2</f>
        <v>0.0555104474693523</v>
      </c>
      <c r="V4112" s="12" t="n">
        <f aca="false">V4111+W4111*$X$8</f>
        <v>1.12762528387571</v>
      </c>
      <c r="W4112" s="12" t="n">
        <f aca="false">W4111+X4111*$X$8</f>
        <v>0.113240448782201</v>
      </c>
      <c r="X4112" s="16" t="n">
        <f aca="false">-2*T4112*W4112*$C$5^2*S4112/(1+($C$5*S4112)^2)</f>
        <v>-0.0429260300827451</v>
      </c>
    </row>
    <row r="4113" customFormat="false" ht="12" hidden="false" customHeight="false" outlineLevel="0" collapsed="false">
      <c r="Q4113" s="3" t="n">
        <v>4102</v>
      </c>
      <c r="R4113" s="12" t="n">
        <f aca="false">Q4113*X$8</f>
        <v>4.102</v>
      </c>
      <c r="S4113" s="13" t="n">
        <f aca="false">S4112+T4112*$X$8</f>
        <v>4.32970455470417</v>
      </c>
      <c r="T4113" s="14" t="n">
        <f aca="false">T4112+U4112*$X$8</f>
        <v>0.864305961162032</v>
      </c>
      <c r="U4113" s="15" t="n">
        <f aca="false">$C$5^2*S4113*W4113^2</f>
        <v>0.0554794450095178</v>
      </c>
      <c r="V4113" s="12" t="n">
        <f aca="false">V4112+W4112*$X$8</f>
        <v>1.1277385243245</v>
      </c>
      <c r="W4113" s="12" t="n">
        <f aca="false">W4112+X4112*$X$8</f>
        <v>0.113197522752119</v>
      </c>
      <c r="X4113" s="16" t="n">
        <f aca="false">-2*T4113*W4113*$C$5^2*S4113/(1+($C$5*S4113)^2)</f>
        <v>-0.0429048161151361</v>
      </c>
    </row>
    <row r="4114" customFormat="false" ht="12" hidden="false" customHeight="false" outlineLevel="0" collapsed="false">
      <c r="Q4114" s="3" t="n">
        <v>4103</v>
      </c>
      <c r="R4114" s="12" t="n">
        <f aca="false">Q4114*X$8</f>
        <v>4.103</v>
      </c>
      <c r="S4114" s="13" t="n">
        <f aca="false">S4113+T4113*$X$8</f>
        <v>4.33056886066534</v>
      </c>
      <c r="T4114" s="14" t="n">
        <f aca="false">T4113+U4113*$X$8</f>
        <v>0.864361440607042</v>
      </c>
      <c r="U4114" s="15" t="n">
        <f aca="false">$C$5^2*S4114*W4114^2</f>
        <v>0.055448463209357</v>
      </c>
      <c r="V4114" s="12" t="n">
        <f aca="false">V4113+W4113*$X$8</f>
        <v>1.12785172184725</v>
      </c>
      <c r="W4114" s="12" t="n">
        <f aca="false">W4113+X4113*$X$8</f>
        <v>0.113154617936003</v>
      </c>
      <c r="X4114" s="16" t="n">
        <f aca="false">-2*T4114*W4114*$C$5^2*S4114/(1+($C$5*S4114)^2)</f>
        <v>-0.04288361350231</v>
      </c>
    </row>
    <row r="4115" customFormat="false" ht="12" hidden="false" customHeight="false" outlineLevel="0" collapsed="false">
      <c r="Q4115" s="3" t="n">
        <v>4104</v>
      </c>
      <c r="R4115" s="12" t="n">
        <f aca="false">Q4115*X$8</f>
        <v>4.104</v>
      </c>
      <c r="S4115" s="13" t="n">
        <f aca="false">S4114+T4114*$X$8</f>
        <v>4.33143322210594</v>
      </c>
      <c r="T4115" s="14" t="n">
        <f aca="false">T4114+U4114*$X$8</f>
        <v>0.864416889070251</v>
      </c>
      <c r="U4115" s="15" t="n">
        <f aca="false">$C$5^2*S4115*W4115^2</f>
        <v>0.0554175020540796</v>
      </c>
      <c r="V4115" s="12" t="n">
        <f aca="false">V4114+W4114*$X$8</f>
        <v>1.12796487646518</v>
      </c>
      <c r="W4115" s="12" t="n">
        <f aca="false">W4114+X4114*$X$8</f>
        <v>0.113111734322501</v>
      </c>
      <c r="X4115" s="16" t="n">
        <f aca="false">-2*T4115*W4115*$C$5^2*S4115/(1+($C$5*S4115)^2)</f>
        <v>-0.0428624222395115</v>
      </c>
    </row>
    <row r="4116" customFormat="false" ht="12" hidden="false" customHeight="false" outlineLevel="0" collapsed="false">
      <c r="Q4116" s="3" t="n">
        <v>4105</v>
      </c>
      <c r="R4116" s="12" t="n">
        <f aca="false">Q4116*X$8</f>
        <v>4.105</v>
      </c>
      <c r="S4116" s="13" t="n">
        <f aca="false">S4115+T4115*$X$8</f>
        <v>4.33229763899501</v>
      </c>
      <c r="T4116" s="14" t="n">
        <f aca="false">T4115+U4115*$X$8</f>
        <v>0.864472306572305</v>
      </c>
      <c r="U4116" s="15" t="n">
        <f aca="false">$C$5^2*S4116*W4116^2</f>
        <v>0.0553865615289047</v>
      </c>
      <c r="V4116" s="12" t="n">
        <f aca="false">V4115+W4115*$X$8</f>
        <v>1.12807798819951</v>
      </c>
      <c r="W4116" s="12" t="n">
        <f aca="false">W4115+X4115*$X$8</f>
        <v>0.113068871900262</v>
      </c>
      <c r="X4116" s="16" t="n">
        <f aca="false">-2*T4116*W4116*$C$5^2*S4116/(1+($C$5*S4116)^2)</f>
        <v>-0.0428412423219838</v>
      </c>
    </row>
    <row r="4117" customFormat="false" ht="12" hidden="false" customHeight="false" outlineLevel="0" collapsed="false">
      <c r="Q4117" s="3" t="n">
        <v>4106</v>
      </c>
      <c r="R4117" s="12" t="n">
        <f aca="false">Q4117*X$8</f>
        <v>4.106</v>
      </c>
      <c r="S4117" s="13" t="n">
        <f aca="false">S4116+T4116*$X$8</f>
        <v>4.33316211130159</v>
      </c>
      <c r="T4117" s="14" t="n">
        <f aca="false">T4116+U4116*$X$8</f>
        <v>0.864527693133834</v>
      </c>
      <c r="U4117" s="15" t="n">
        <f aca="false">$C$5^2*S4117*W4117^2</f>
        <v>0.0553556416190614</v>
      </c>
      <c r="V4117" s="12" t="n">
        <f aca="false">V4116+W4116*$X$8</f>
        <v>1.12819105707141</v>
      </c>
      <c r="W4117" s="12" t="n">
        <f aca="false">W4116+X4116*$X$8</f>
        <v>0.11302603065794</v>
      </c>
      <c r="X4117" s="16" t="n">
        <f aca="false">-2*T4117*W4117*$C$5^2*S4117/(1+($C$5*S4117)^2)</f>
        <v>-0.042820073744968</v>
      </c>
    </row>
    <row r="4118" customFormat="false" ht="12" hidden="false" customHeight="false" outlineLevel="0" collapsed="false">
      <c r="Q4118" s="3" t="n">
        <v>4107</v>
      </c>
      <c r="R4118" s="12" t="n">
        <f aca="false">Q4118*X$8</f>
        <v>4.107</v>
      </c>
      <c r="S4118" s="13" t="n">
        <f aca="false">S4117+T4117*$X$8</f>
        <v>4.33402663899472</v>
      </c>
      <c r="T4118" s="14" t="n">
        <f aca="false">T4117+U4117*$X$8</f>
        <v>0.864583048775453</v>
      </c>
      <c r="U4118" s="15" t="n">
        <f aca="false">$C$5^2*S4118*W4118^2</f>
        <v>0.0553247423097885</v>
      </c>
      <c r="V4118" s="12" t="n">
        <f aca="false">V4117+W4117*$X$8</f>
        <v>1.12830408310206</v>
      </c>
      <c r="W4118" s="12" t="n">
        <f aca="false">W4117+X4117*$X$8</f>
        <v>0.112983210584195</v>
      </c>
      <c r="X4118" s="16" t="n">
        <f aca="false">-2*T4118*W4118*$C$5^2*S4118/(1+($C$5*S4118)^2)</f>
        <v>-0.0427989165037034</v>
      </c>
    </row>
    <row r="4119" customFormat="false" ht="12" hidden="false" customHeight="false" outlineLevel="0" collapsed="false">
      <c r="Q4119" s="3" t="n">
        <v>4108</v>
      </c>
      <c r="R4119" s="12" t="n">
        <f aca="false">Q4119*X$8</f>
        <v>4.108</v>
      </c>
      <c r="S4119" s="13" t="n">
        <f aca="false">S4118+T4118*$X$8</f>
        <v>4.33489122204349</v>
      </c>
      <c r="T4119" s="14" t="n">
        <f aca="false">T4118+U4118*$X$8</f>
        <v>0.864638373517763</v>
      </c>
      <c r="U4119" s="15" t="n">
        <f aca="false">$C$5^2*S4119*W4119^2</f>
        <v>0.0552938635863345</v>
      </c>
      <c r="V4119" s="12" t="n">
        <f aca="false">V4118+W4118*$X$8</f>
        <v>1.12841706631265</v>
      </c>
      <c r="W4119" s="12" t="n">
        <f aca="false">W4118+X4118*$X$8</f>
        <v>0.112940411667691</v>
      </c>
      <c r="X4119" s="16" t="n">
        <f aca="false">-2*T4119*W4119*$C$5^2*S4119/(1+($C$5*S4119)^2)</f>
        <v>-0.0427777705934275</v>
      </c>
    </row>
    <row r="4120" customFormat="false" ht="12" hidden="false" customHeight="false" outlineLevel="0" collapsed="false">
      <c r="Q4120" s="3" t="n">
        <v>4109</v>
      </c>
      <c r="R4120" s="12" t="n">
        <f aca="false">Q4120*X$8</f>
        <v>4.109</v>
      </c>
      <c r="S4120" s="13" t="n">
        <f aca="false">S4119+T4119*$X$8</f>
        <v>4.33575586041701</v>
      </c>
      <c r="T4120" s="14" t="n">
        <f aca="false">T4119+U4119*$X$8</f>
        <v>0.864693667381349</v>
      </c>
      <c r="U4120" s="15" t="n">
        <f aca="false">$C$5^2*S4120*W4120^2</f>
        <v>0.0552630054339576</v>
      </c>
      <c r="V4120" s="12" t="n">
        <f aca="false">V4119+W4119*$X$8</f>
        <v>1.12853000672432</v>
      </c>
      <c r="W4120" s="12" t="n">
        <f aca="false">W4119+X4119*$X$8</f>
        <v>0.112897633897098</v>
      </c>
      <c r="X4120" s="16" t="n">
        <f aca="false">-2*T4120*W4120*$C$5^2*S4120/(1+($C$5*S4120)^2)</f>
        <v>-0.0427566360093761</v>
      </c>
    </row>
    <row r="4121" customFormat="false" ht="12" hidden="false" customHeight="false" outlineLevel="0" collapsed="false">
      <c r="Q4121" s="3" t="n">
        <v>4110</v>
      </c>
      <c r="R4121" s="12" t="n">
        <f aca="false">Q4121*X$8</f>
        <v>4.11</v>
      </c>
      <c r="S4121" s="13" t="n">
        <f aca="false">S4120+T4120*$X$8</f>
        <v>4.33662055408439</v>
      </c>
      <c r="T4121" s="14" t="n">
        <f aca="false">T4120+U4120*$X$8</f>
        <v>0.864748930386783</v>
      </c>
      <c r="U4121" s="15" t="n">
        <f aca="false">$C$5^2*S4121*W4121^2</f>
        <v>0.0552321678379258</v>
      </c>
      <c r="V4121" s="12" t="n">
        <f aca="false">V4120+W4120*$X$8</f>
        <v>1.12864290435821</v>
      </c>
      <c r="W4121" s="12" t="n">
        <f aca="false">W4120+X4120*$X$8</f>
        <v>0.112854877261088</v>
      </c>
      <c r="X4121" s="16" t="n">
        <f aca="false">-2*T4121*W4121*$C$5^2*S4121/(1+($C$5*S4121)^2)</f>
        <v>-0.0427355127467831</v>
      </c>
    </row>
    <row r="4122" customFormat="false" ht="12" hidden="false" customHeight="false" outlineLevel="0" collapsed="false">
      <c r="Q4122" s="3" t="n">
        <v>4111</v>
      </c>
      <c r="R4122" s="12" t="n">
        <f aca="false">Q4122*X$8</f>
        <v>4.111</v>
      </c>
      <c r="S4122" s="13" t="n">
        <f aca="false">S4121+T4121*$X$8</f>
        <v>4.33748530301478</v>
      </c>
      <c r="T4122" s="14" t="n">
        <f aca="false">T4121+U4121*$X$8</f>
        <v>0.864804162554621</v>
      </c>
      <c r="U4122" s="15" t="n">
        <f aca="false">$C$5^2*S4122*W4122^2</f>
        <v>0.0552013507835169</v>
      </c>
      <c r="V4122" s="12" t="n">
        <f aca="false">V4121+W4121*$X$8</f>
        <v>1.12875575923547</v>
      </c>
      <c r="W4122" s="12" t="n">
        <f aca="false">W4121+X4121*$X$8</f>
        <v>0.112812141748341</v>
      </c>
      <c r="X4122" s="16" t="n">
        <f aca="false">-2*T4122*W4122*$C$5^2*S4122/(1+($C$5*S4122)^2)</f>
        <v>-0.0427144008008805</v>
      </c>
    </row>
    <row r="4123" customFormat="false" ht="12" hidden="false" customHeight="false" outlineLevel="0" collapsed="false">
      <c r="Q4123" s="3" t="n">
        <v>4112</v>
      </c>
      <c r="R4123" s="12" t="n">
        <f aca="false">Q4123*X$8</f>
        <v>4.112</v>
      </c>
      <c r="S4123" s="13" t="n">
        <f aca="false">S4122+T4122*$X$8</f>
        <v>4.33835010717733</v>
      </c>
      <c r="T4123" s="14" t="n">
        <f aca="false">T4122+U4122*$X$8</f>
        <v>0.864859363905404</v>
      </c>
      <c r="U4123" s="15" t="n">
        <f aca="false">$C$5^2*S4123*W4123^2</f>
        <v>0.0551705542560182</v>
      </c>
      <c r="V4123" s="12" t="n">
        <f aca="false">V4122+W4122*$X$8</f>
        <v>1.12886857137722</v>
      </c>
      <c r="W4123" s="12" t="n">
        <f aca="false">W4122+X4122*$X$8</f>
        <v>0.11276942734754</v>
      </c>
      <c r="X4123" s="16" t="n">
        <f aca="false">-2*T4123*W4123*$C$5^2*S4123/(1+($C$5*S4123)^2)</f>
        <v>-0.0426933001668987</v>
      </c>
    </row>
    <row r="4124" customFormat="false" ht="12" hidden="false" customHeight="false" outlineLevel="0" collapsed="false">
      <c r="Q4124" s="3" t="n">
        <v>4113</v>
      </c>
      <c r="R4124" s="12" t="n">
        <f aca="false">Q4124*X$8</f>
        <v>4.113</v>
      </c>
      <c r="S4124" s="13" t="n">
        <f aca="false">S4123+T4123*$X$8</f>
        <v>4.33921496654124</v>
      </c>
      <c r="T4124" s="14" t="n">
        <f aca="false">T4123+U4123*$X$8</f>
        <v>0.86491453445966</v>
      </c>
      <c r="U4124" s="15" t="n">
        <f aca="false">$C$5^2*S4124*W4124^2</f>
        <v>0.0551397782407271</v>
      </c>
      <c r="V4124" s="12" t="n">
        <f aca="false">V4123+W4123*$X$8</f>
        <v>1.12898134080457</v>
      </c>
      <c r="W4124" s="12" t="n">
        <f aca="false">W4123+X4123*$X$8</f>
        <v>0.112726734047374</v>
      </c>
      <c r="X4124" s="16" t="n">
        <f aca="false">-2*T4124*W4124*$C$5^2*S4124/(1+($C$5*S4124)^2)</f>
        <v>-0.0426722108400663</v>
      </c>
    </row>
    <row r="4125" customFormat="false" ht="12" hidden="false" customHeight="false" outlineLevel="0" collapsed="false">
      <c r="Q4125" s="3" t="n">
        <v>4114</v>
      </c>
      <c r="R4125" s="12" t="n">
        <f aca="false">Q4125*X$8</f>
        <v>4.114</v>
      </c>
      <c r="S4125" s="13" t="n">
        <f aca="false">S4124+T4124*$X$8</f>
        <v>4.3400798810757</v>
      </c>
      <c r="T4125" s="14" t="n">
        <f aca="false">T4124+U4124*$X$8</f>
        <v>0.864969674237901</v>
      </c>
      <c r="U4125" s="15" t="n">
        <f aca="false">$C$5^2*S4125*W4125^2</f>
        <v>0.0551090227229505</v>
      </c>
      <c r="V4125" s="12" t="n">
        <f aca="false">V4124+W4124*$X$8</f>
        <v>1.12909406753862</v>
      </c>
      <c r="W4125" s="12" t="n">
        <f aca="false">W4124+X4124*$X$8</f>
        <v>0.112684061836534</v>
      </c>
      <c r="X4125" s="16" t="n">
        <f aca="false">-2*T4125*W4125*$C$5^2*S4125/(1+($C$5*S4125)^2)</f>
        <v>-0.0426511328156101</v>
      </c>
    </row>
    <row r="4126" customFormat="false" ht="12" hidden="false" customHeight="false" outlineLevel="0" collapsed="false">
      <c r="Q4126" s="3" t="n">
        <v>4115</v>
      </c>
      <c r="R4126" s="12" t="n">
        <f aca="false">Q4126*X$8</f>
        <v>4.115</v>
      </c>
      <c r="S4126" s="13" t="n">
        <f aca="false">S4125+T4125*$X$8</f>
        <v>4.34094485074994</v>
      </c>
      <c r="T4126" s="14" t="n">
        <f aca="false">T4125+U4125*$X$8</f>
        <v>0.865024783260624</v>
      </c>
      <c r="U4126" s="15" t="n">
        <f aca="false">$C$5^2*S4126*W4126^2</f>
        <v>0.0550782876880049</v>
      </c>
      <c r="V4126" s="12" t="n">
        <f aca="false">V4125+W4125*$X$8</f>
        <v>1.12920675160045</v>
      </c>
      <c r="W4126" s="12" t="n">
        <f aca="false">W4125+X4125*$X$8</f>
        <v>0.112641410703718</v>
      </c>
      <c r="X4126" s="16" t="n">
        <f aca="false">-2*T4126*W4126*$C$5^2*S4126/(1+($C$5*S4126)^2)</f>
        <v>-0.0426300660887552</v>
      </c>
    </row>
    <row r="4127" customFormat="false" ht="12" hidden="false" customHeight="false" outlineLevel="0" collapsed="false">
      <c r="Q4127" s="3" t="n">
        <v>4116</v>
      </c>
      <c r="R4127" s="12" t="n">
        <f aca="false">Q4127*X$8</f>
        <v>4.116</v>
      </c>
      <c r="S4127" s="13" t="n">
        <f aca="false">S4126+T4126*$X$8</f>
        <v>4.3418098755332</v>
      </c>
      <c r="T4127" s="14" t="n">
        <f aca="false">T4126+U4126*$X$8</f>
        <v>0.865079861548312</v>
      </c>
      <c r="U4127" s="15" t="n">
        <f aca="false">$C$5^2*S4127*W4127^2</f>
        <v>0.0550475731212167</v>
      </c>
      <c r="V4127" s="12" t="n">
        <f aca="false">V4126+W4126*$X$8</f>
        <v>1.12931939301116</v>
      </c>
      <c r="W4127" s="12" t="n">
        <f aca="false">W4126+X4126*$X$8</f>
        <v>0.112598780637629</v>
      </c>
      <c r="X4127" s="16" t="n">
        <f aca="false">-2*T4127*W4127*$C$5^2*S4127/(1+($C$5*S4127)^2)</f>
        <v>-0.0426090106547249</v>
      </c>
    </row>
    <row r="4128" customFormat="false" ht="12" hidden="false" customHeight="false" outlineLevel="0" collapsed="false">
      <c r="Q4128" s="3" t="n">
        <v>4117</v>
      </c>
      <c r="R4128" s="12" t="n">
        <f aca="false">Q4128*X$8</f>
        <v>4.117</v>
      </c>
      <c r="S4128" s="13" t="n">
        <f aca="false">S4127+T4127*$X$8</f>
        <v>4.34267495539475</v>
      </c>
      <c r="T4128" s="14" t="n">
        <f aca="false">T4127+U4127*$X$8</f>
        <v>0.865134909121433</v>
      </c>
      <c r="U4128" s="15" t="n">
        <f aca="false">$C$5^2*S4128*W4128^2</f>
        <v>0.055016879007922</v>
      </c>
      <c r="V4128" s="12" t="n">
        <f aca="false">V4127+W4127*$X$8</f>
        <v>1.1294319917918</v>
      </c>
      <c r="W4128" s="12" t="n">
        <f aca="false">W4127+X4127*$X$8</f>
        <v>0.112556171626974</v>
      </c>
      <c r="X4128" s="16" t="n">
        <f aca="false">-2*T4128*W4128*$C$5^2*S4128/(1+($C$5*S4128)^2)</f>
        <v>-0.0425879665087407</v>
      </c>
    </row>
    <row r="4129" customFormat="false" ht="12" hidden="false" customHeight="false" outlineLevel="0" collapsed="false">
      <c r="Q4129" s="3" t="n">
        <v>4118</v>
      </c>
      <c r="R4129" s="12" t="n">
        <f aca="false">Q4129*X$8</f>
        <v>4.118</v>
      </c>
      <c r="S4129" s="13" t="n">
        <f aca="false">S4128+T4128*$X$8</f>
        <v>4.34354009030387</v>
      </c>
      <c r="T4129" s="14" t="n">
        <f aca="false">T4128+U4128*$X$8</f>
        <v>0.865189926000441</v>
      </c>
      <c r="U4129" s="15" t="n">
        <f aca="false">$C$5^2*S4129*W4129^2</f>
        <v>0.0549862053334665</v>
      </c>
      <c r="V4129" s="12" t="n">
        <f aca="false">V4128+W4128*$X$8</f>
        <v>1.12954454796342</v>
      </c>
      <c r="W4129" s="12" t="n">
        <f aca="false">W4128+X4128*$X$8</f>
        <v>0.112513583660466</v>
      </c>
      <c r="X4129" s="16" t="n">
        <f aca="false">-2*T4129*W4129*$C$5^2*S4129/(1+($C$5*S4129)^2)</f>
        <v>-0.0425669336460226</v>
      </c>
    </row>
    <row r="4130" customFormat="false" ht="12" hidden="false" customHeight="false" outlineLevel="0" collapsed="false">
      <c r="Q4130" s="3" t="n">
        <v>4119</v>
      </c>
      <c r="R4130" s="12" t="n">
        <f aca="false">Q4130*X$8</f>
        <v>4.119</v>
      </c>
      <c r="S4130" s="13" t="n">
        <f aca="false">S4129+T4129*$X$8</f>
        <v>4.34440528022987</v>
      </c>
      <c r="T4130" s="14" t="n">
        <f aca="false">T4129+U4129*$X$8</f>
        <v>0.865244912205775</v>
      </c>
      <c r="U4130" s="15" t="n">
        <f aca="false">$C$5^2*S4130*W4130^2</f>
        <v>0.0549555520832059</v>
      </c>
      <c r="V4130" s="12" t="n">
        <f aca="false">V4129+W4129*$X$8</f>
        <v>1.12965706154708</v>
      </c>
      <c r="W4130" s="12" t="n">
        <f aca="false">W4129+X4129*$X$8</f>
        <v>0.11247101672682</v>
      </c>
      <c r="X4130" s="16" t="n">
        <f aca="false">-2*T4130*W4130*$C$5^2*S4130/(1+($C$5*S4130)^2)</f>
        <v>-0.0425459120617888</v>
      </c>
    </row>
    <row r="4131" customFormat="false" ht="12" hidden="false" customHeight="false" outlineLevel="0" collapsed="false">
      <c r="Q4131" s="3" t="n">
        <v>4120</v>
      </c>
      <c r="R4131" s="12" t="n">
        <f aca="false">Q4131*X$8</f>
        <v>4.12</v>
      </c>
      <c r="S4131" s="13" t="n">
        <f aca="false">S4130+T4130*$X$8</f>
        <v>4.34527052514207</v>
      </c>
      <c r="T4131" s="14" t="n">
        <f aca="false">T4130+U4130*$X$8</f>
        <v>0.865299867757858</v>
      </c>
      <c r="U4131" s="15" t="n">
        <f aca="false">$C$5^2*S4131*W4131^2</f>
        <v>0.0549249192425052</v>
      </c>
      <c r="V4131" s="12" t="n">
        <f aca="false">V4130+W4130*$X$8</f>
        <v>1.12976953256381</v>
      </c>
      <c r="W4131" s="12" t="n">
        <f aca="false">W4130+X4130*$X$8</f>
        <v>0.112428470814758</v>
      </c>
      <c r="X4131" s="16" t="n">
        <f aca="false">-2*T4131*W4131*$C$5^2*S4131/(1+($C$5*S4131)^2)</f>
        <v>-0.0425249017512556</v>
      </c>
    </row>
    <row r="4132" customFormat="false" ht="12" hidden="false" customHeight="false" outlineLevel="0" collapsed="false">
      <c r="Q4132" s="3" t="n">
        <v>4121</v>
      </c>
      <c r="R4132" s="12" t="n">
        <f aca="false">Q4132*X$8</f>
        <v>4.121</v>
      </c>
      <c r="S4132" s="13" t="n">
        <f aca="false">S4131+T4131*$X$8</f>
        <v>4.34613582500983</v>
      </c>
      <c r="T4132" s="14" t="n">
        <f aca="false">T4131+U4131*$X$8</f>
        <v>0.865354792677101</v>
      </c>
      <c r="U4132" s="15" t="n">
        <f aca="false">$C$5^2*S4132*W4132^2</f>
        <v>0.0548943067967395</v>
      </c>
      <c r="V4132" s="12" t="n">
        <f aca="false">V4131+W4131*$X$8</f>
        <v>1.12988196103462</v>
      </c>
      <c r="W4132" s="12" t="n">
        <f aca="false">W4131+X4131*$X$8</f>
        <v>0.112385945913007</v>
      </c>
      <c r="X4132" s="16" t="n">
        <f aca="false">-2*T4132*W4132*$C$5^2*S4132/(1+($C$5*S4132)^2)</f>
        <v>-0.042503902709638</v>
      </c>
    </row>
    <row r="4133" customFormat="false" ht="12" hidden="false" customHeight="false" outlineLevel="0" collapsed="false">
      <c r="Q4133" s="3" t="n">
        <v>4122</v>
      </c>
      <c r="R4133" s="12" t="n">
        <f aca="false">Q4133*X$8</f>
        <v>4.122</v>
      </c>
      <c r="S4133" s="13" t="n">
        <f aca="false">S4132+T4132*$X$8</f>
        <v>4.34700117980251</v>
      </c>
      <c r="T4133" s="14" t="n">
        <f aca="false">T4132+U4132*$X$8</f>
        <v>0.865409686983897</v>
      </c>
      <c r="U4133" s="15" t="n">
        <f aca="false">$C$5^2*S4133*W4133^2</f>
        <v>0.0548637147312932</v>
      </c>
      <c r="V4133" s="12" t="n">
        <f aca="false">V4132+W4132*$X$8</f>
        <v>1.12999434698054</v>
      </c>
      <c r="W4133" s="12" t="n">
        <f aca="false">W4132+X4132*$X$8</f>
        <v>0.112343442010297</v>
      </c>
      <c r="X4133" s="16" t="n">
        <f aca="false">-2*T4133*W4133*$C$5^2*S4133/(1+($C$5*S4133)^2)</f>
        <v>-0.0424829149321491</v>
      </c>
    </row>
    <row r="4134" customFormat="false" ht="12" hidden="false" customHeight="false" outlineLevel="0" collapsed="false">
      <c r="Q4134" s="3" t="n">
        <v>4123</v>
      </c>
      <c r="R4134" s="12" t="n">
        <f aca="false">Q4134*X$8</f>
        <v>4.123</v>
      </c>
      <c r="S4134" s="13" t="n">
        <f aca="false">S4133+T4133*$X$8</f>
        <v>4.34786658948949</v>
      </c>
      <c r="T4134" s="14" t="n">
        <f aca="false">T4133+U4133*$X$8</f>
        <v>0.865464550698629</v>
      </c>
      <c r="U4134" s="15" t="n">
        <f aca="false">$C$5^2*S4134*W4134^2</f>
        <v>0.0548331430315608</v>
      </c>
      <c r="V4134" s="12" t="n">
        <f aca="false">V4133+W4133*$X$8</f>
        <v>1.13010669042255</v>
      </c>
      <c r="W4134" s="12" t="n">
        <f aca="false">W4133+X4133*$X$8</f>
        <v>0.112300959095365</v>
      </c>
      <c r="X4134" s="16" t="n">
        <f aca="false">-2*T4134*W4134*$C$5^2*S4134/(1+($C$5*S4134)^2)</f>
        <v>-0.0424619384140002</v>
      </c>
    </row>
    <row r="4135" customFormat="false" ht="12" hidden="false" customHeight="false" outlineLevel="0" collapsed="false">
      <c r="Q4135" s="3" t="n">
        <v>4124</v>
      </c>
      <c r="R4135" s="12" t="n">
        <f aca="false">Q4135*X$8</f>
        <v>4.124</v>
      </c>
      <c r="S4135" s="13" t="n">
        <f aca="false">S4134+T4134*$X$8</f>
        <v>4.34873205404019</v>
      </c>
      <c r="T4135" s="14" t="n">
        <f aca="false">T4134+U4134*$X$8</f>
        <v>0.86551938384166</v>
      </c>
      <c r="U4135" s="15" t="n">
        <f aca="false">$C$5^2*S4135*W4135^2</f>
        <v>0.0548025916829462</v>
      </c>
      <c r="V4135" s="12" t="n">
        <f aca="false">V4134+W4134*$X$8</f>
        <v>1.13021899138164</v>
      </c>
      <c r="W4135" s="12" t="n">
        <f aca="false">W4134+X4134*$X$8</f>
        <v>0.112258497156951</v>
      </c>
      <c r="X4135" s="16" t="n">
        <f aca="false">-2*T4135*W4135*$C$5^2*S4135/(1+($C$5*S4135)^2)</f>
        <v>-0.0424409731504012</v>
      </c>
    </row>
    <row r="4136" customFormat="false" ht="12" hidden="false" customHeight="false" outlineLevel="0" collapsed="false">
      <c r="Q4136" s="3" t="n">
        <v>4125</v>
      </c>
      <c r="R4136" s="12" t="n">
        <f aca="false">Q4136*X$8</f>
        <v>4.125</v>
      </c>
      <c r="S4136" s="13" t="n">
        <f aca="false">S4135+T4135*$X$8</f>
        <v>4.34959757342403</v>
      </c>
      <c r="T4136" s="14" t="n">
        <f aca="false">T4135+U4135*$X$8</f>
        <v>0.865574186433343</v>
      </c>
      <c r="U4136" s="15" t="n">
        <f aca="false">$C$5^2*S4136*W4136^2</f>
        <v>0.0547720606708631</v>
      </c>
      <c r="V4136" s="12" t="n">
        <f aca="false">V4135+W4135*$X$8</f>
        <v>1.1303312498788</v>
      </c>
      <c r="W4136" s="12" t="n">
        <f aca="false">W4135+X4135*$X$8</f>
        <v>0.1122160561838</v>
      </c>
      <c r="X4136" s="16" t="n">
        <f aca="false">-2*T4136*W4136*$C$5^2*S4136/(1+($C$5*S4136)^2)</f>
        <v>-0.0424200191365603</v>
      </c>
    </row>
    <row r="4137" customFormat="false" ht="12" hidden="false" customHeight="false" outlineLevel="0" collapsed="false">
      <c r="Q4137" s="3" t="n">
        <v>4126</v>
      </c>
      <c r="R4137" s="12" t="n">
        <f aca="false">Q4137*X$8</f>
        <v>4.126</v>
      </c>
      <c r="S4137" s="13" t="n">
        <f aca="false">S4136+T4136*$X$8</f>
        <v>4.35046314761047</v>
      </c>
      <c r="T4137" s="14" t="n">
        <f aca="false">T4136+U4136*$X$8</f>
        <v>0.865628958494014</v>
      </c>
      <c r="U4137" s="15" t="n">
        <f aca="false">$C$5^2*S4137*W4137^2</f>
        <v>0.0547415499807349</v>
      </c>
      <c r="V4137" s="12" t="n">
        <f aca="false">V4136+W4136*$X$8</f>
        <v>1.13044346593498</v>
      </c>
      <c r="W4137" s="12" t="n">
        <f aca="false">W4136+X4136*$X$8</f>
        <v>0.112173636164664</v>
      </c>
      <c r="X4137" s="16" t="n">
        <f aca="false">-2*T4137*W4137*$C$5^2*S4137/(1+($C$5*S4137)^2)</f>
        <v>-0.0423990763676839</v>
      </c>
    </row>
    <row r="4138" customFormat="false" ht="12" hidden="false" customHeight="false" outlineLevel="0" collapsed="false">
      <c r="Q4138" s="3" t="n">
        <v>4127</v>
      </c>
      <c r="R4138" s="12" t="n">
        <f aca="false">Q4138*X$8</f>
        <v>4.127</v>
      </c>
      <c r="S4138" s="13" t="n">
        <f aca="false">S4137+T4137*$X$8</f>
        <v>4.35132877656896</v>
      </c>
      <c r="T4138" s="14" t="n">
        <f aca="false">T4137+U4137*$X$8</f>
        <v>0.865683700043995</v>
      </c>
      <c r="U4138" s="15" t="n">
        <f aca="false">$C$5^2*S4138*W4138^2</f>
        <v>0.0547110595979946</v>
      </c>
      <c r="V4138" s="12" t="n">
        <f aca="false">V4137+W4137*$X$8</f>
        <v>1.13055563957115</v>
      </c>
      <c r="W4138" s="12" t="n">
        <f aca="false">W4137+X4137*$X$8</f>
        <v>0.112131237088296</v>
      </c>
      <c r="X4138" s="16" t="n">
        <f aca="false">-2*T4138*W4138*$C$5^2*S4138/(1+($C$5*S4138)^2)</f>
        <v>-0.0423781448389769</v>
      </c>
    </row>
    <row r="4139" customFormat="false" ht="12" hidden="false" customHeight="false" outlineLevel="0" collapsed="false">
      <c r="Q4139" s="3" t="n">
        <v>4128</v>
      </c>
      <c r="R4139" s="12" t="n">
        <f aca="false">Q4139*X$8</f>
        <v>4.128</v>
      </c>
      <c r="S4139" s="13" t="n">
        <f aca="false">S4138+T4138*$X$8</f>
        <v>4.35219446026901</v>
      </c>
      <c r="T4139" s="14" t="n">
        <f aca="false">T4138+U4138*$X$8</f>
        <v>0.865738411103593</v>
      </c>
      <c r="U4139" s="15" t="n">
        <f aca="false">$C$5^2*S4139*W4139^2</f>
        <v>0.0546805895080851</v>
      </c>
      <c r="V4139" s="12" t="n">
        <f aca="false">V4138+W4138*$X$8</f>
        <v>1.13066777080824</v>
      </c>
      <c r="W4139" s="12" t="n">
        <f aca="false">W4138+X4138*$X$8</f>
        <v>0.112088858943457</v>
      </c>
      <c r="X4139" s="16" t="n">
        <f aca="false">-2*T4139*W4139*$C$5^2*S4139/(1+($C$5*S4139)^2)</f>
        <v>-0.0423572245456426</v>
      </c>
    </row>
    <row r="4140" customFormat="false" ht="12" hidden="false" customHeight="false" outlineLevel="0" collapsed="false">
      <c r="Q4140" s="3" t="n">
        <v>4129</v>
      </c>
      <c r="R4140" s="12" t="n">
        <f aca="false">Q4140*X$8</f>
        <v>4.129</v>
      </c>
      <c r="S4140" s="13" t="n">
        <f aca="false">S4139+T4139*$X$8</f>
        <v>4.35306019868011</v>
      </c>
      <c r="T4140" s="14" t="n">
        <f aca="false">T4139+U4139*$X$8</f>
        <v>0.865793091693101</v>
      </c>
      <c r="U4140" s="15" t="n">
        <f aca="false">$C$5^2*S4140*W4140^2</f>
        <v>0.0546501396964587</v>
      </c>
      <c r="V4140" s="12" t="n">
        <f aca="false">V4139+W4139*$X$8</f>
        <v>1.13077985966718</v>
      </c>
      <c r="W4140" s="12" t="n">
        <f aca="false">W4139+X4139*$X$8</f>
        <v>0.112046501718912</v>
      </c>
      <c r="X4140" s="16" t="n">
        <f aca="false">-2*T4140*W4140*$C$5^2*S4140/(1+($C$5*S4140)^2)</f>
        <v>-0.0423363154828828</v>
      </c>
    </row>
    <row r="4141" customFormat="false" ht="12" hidden="false" customHeight="false" outlineLevel="0" collapsed="false">
      <c r="Q4141" s="3" t="n">
        <v>4130</v>
      </c>
      <c r="R4141" s="12" t="n">
        <f aca="false">Q4141*X$8</f>
        <v>4.13</v>
      </c>
      <c r="S4141" s="13" t="n">
        <f aca="false">S4140+T4140*$X$8</f>
        <v>4.3539259917718</v>
      </c>
      <c r="T4141" s="14" t="n">
        <f aca="false">T4140+U4140*$X$8</f>
        <v>0.865847741832797</v>
      </c>
      <c r="U4141" s="15" t="n">
        <f aca="false">$C$5^2*S4141*W4141^2</f>
        <v>0.0546197101485776</v>
      </c>
      <c r="V4141" s="12" t="n">
        <f aca="false">V4140+W4140*$X$8</f>
        <v>1.1308919061689</v>
      </c>
      <c r="W4141" s="12" t="n">
        <f aca="false">W4140+X4140*$X$8</f>
        <v>0.112004165403429</v>
      </c>
      <c r="X4141" s="16" t="n">
        <f aca="false">-2*T4141*W4141*$C$5^2*S4141/(1+($C$5*S4141)^2)</f>
        <v>-0.0423154176458973</v>
      </c>
    </row>
    <row r="4142" customFormat="false" ht="12" hidden="false" customHeight="false" outlineLevel="0" collapsed="false">
      <c r="Q4142" s="3" t="n">
        <v>4131</v>
      </c>
      <c r="R4142" s="12" t="n">
        <f aca="false">Q4142*X$8</f>
        <v>4.131</v>
      </c>
      <c r="S4142" s="13" t="n">
        <f aca="false">S4141+T4141*$X$8</f>
        <v>4.35479183951364</v>
      </c>
      <c r="T4142" s="14" t="n">
        <f aca="false">T4141+U4141*$X$8</f>
        <v>0.865902361542946</v>
      </c>
      <c r="U4142" s="15" t="n">
        <f aca="false">$C$5^2*S4142*W4142^2</f>
        <v>0.0545893008499135</v>
      </c>
      <c r="V4142" s="12" t="n">
        <f aca="false">V4141+W4141*$X$8</f>
        <v>1.1310039103343</v>
      </c>
      <c r="W4142" s="12" t="n">
        <f aca="false">W4141+X4141*$X$8</f>
        <v>0.111961849985783</v>
      </c>
      <c r="X4142" s="16" t="n">
        <f aca="false">-2*T4142*W4142*$C$5^2*S4142/(1+($C$5*S4142)^2)</f>
        <v>-0.0422945310298849</v>
      </c>
    </row>
    <row r="4143" customFormat="false" ht="12" hidden="false" customHeight="false" outlineLevel="0" collapsed="false">
      <c r="Q4143" s="3" t="n">
        <v>4132</v>
      </c>
      <c r="R4143" s="12" t="n">
        <f aca="false">Q4143*X$8</f>
        <v>4.132</v>
      </c>
      <c r="S4143" s="13" t="n">
        <f aca="false">S4142+T4142*$X$8</f>
        <v>4.35565774187518</v>
      </c>
      <c r="T4143" s="14" t="n">
        <f aca="false">T4142+U4142*$X$8</f>
        <v>0.865956950843796</v>
      </c>
      <c r="U4143" s="15" t="n">
        <f aca="false">$C$5^2*S4143*W4143^2</f>
        <v>0.0545589117859479</v>
      </c>
      <c r="V4143" s="12" t="n">
        <f aca="false">V4142+W4142*$X$8</f>
        <v>1.13111587218429</v>
      </c>
      <c r="W4143" s="12" t="n">
        <f aca="false">W4142+X4142*$X$8</f>
        <v>0.111919555454753</v>
      </c>
      <c r="X4143" s="16" t="n">
        <f aca="false">-2*T4143*W4143*$C$5^2*S4143/(1+($C$5*S4143)^2)</f>
        <v>-0.0422736556300422</v>
      </c>
    </row>
    <row r="4144" customFormat="false" ht="12" hidden="false" customHeight="false" outlineLevel="0" collapsed="false">
      <c r="Q4144" s="3" t="n">
        <v>4133</v>
      </c>
      <c r="R4144" s="12" t="n">
        <f aca="false">Q4144*X$8</f>
        <v>4.133</v>
      </c>
      <c r="S4144" s="13" t="n">
        <f aca="false">S4143+T4143*$X$8</f>
        <v>4.35652369882602</v>
      </c>
      <c r="T4144" s="14" t="n">
        <f aca="false">T4143+U4143*$X$8</f>
        <v>0.866011509755582</v>
      </c>
      <c r="U4144" s="15" t="n">
        <f aca="false">$C$5^2*S4144*W4144^2</f>
        <v>0.0545285429421718</v>
      </c>
      <c r="V4144" s="12" t="n">
        <f aca="false">V4143+W4143*$X$8</f>
        <v>1.13122779173974</v>
      </c>
      <c r="W4144" s="12" t="n">
        <f aca="false">W4143+X4143*$X$8</f>
        <v>0.111877281799123</v>
      </c>
      <c r="X4144" s="16" t="n">
        <f aca="false">-2*T4144*W4144*$C$5^2*S4144/(1+($C$5*S4144)^2)</f>
        <v>-0.0422527914415648</v>
      </c>
    </row>
    <row r="4145" customFormat="false" ht="12" hidden="false" customHeight="false" outlineLevel="0" collapsed="false">
      <c r="Q4145" s="3" t="n">
        <v>4134</v>
      </c>
      <c r="R4145" s="12" t="n">
        <f aca="false">Q4145*X$8</f>
        <v>4.134</v>
      </c>
      <c r="S4145" s="13" t="n">
        <f aca="false">S4144+T4144*$X$8</f>
        <v>4.35738971033578</v>
      </c>
      <c r="T4145" s="14" t="n">
        <f aca="false">T4144+U4144*$X$8</f>
        <v>0.866066038298524</v>
      </c>
      <c r="U4145" s="15" t="n">
        <f aca="false">$C$5^2*S4145*W4145^2</f>
        <v>0.0544981943040861</v>
      </c>
      <c r="V4145" s="12" t="n">
        <f aca="false">V4144+W4144*$X$8</f>
        <v>1.13133966902154</v>
      </c>
      <c r="W4145" s="12" t="n">
        <f aca="false">W4144+X4144*$X$8</f>
        <v>0.111835029007681</v>
      </c>
      <c r="X4145" s="16" t="n">
        <f aca="false">-2*T4145*W4145*$C$5^2*S4145/(1+($C$5*S4145)^2)</f>
        <v>-0.0422319384596464</v>
      </c>
    </row>
    <row r="4146" customFormat="false" ht="12" hidden="false" customHeight="false" outlineLevel="0" collapsed="false">
      <c r="Q4146" s="3" t="n">
        <v>4135</v>
      </c>
      <c r="R4146" s="12" t="n">
        <f aca="false">Q4146*X$8</f>
        <v>4.135</v>
      </c>
      <c r="S4146" s="13" t="n">
        <f aca="false">S4145+T4145*$X$8</f>
        <v>4.35825577637408</v>
      </c>
      <c r="T4146" s="14" t="n">
        <f aca="false">T4145+U4145*$X$8</f>
        <v>0.866120536492828</v>
      </c>
      <c r="U4146" s="15" t="n">
        <f aca="false">$C$5^2*S4146*W4146^2</f>
        <v>0.0544678658572013</v>
      </c>
      <c r="V4146" s="12" t="n">
        <f aca="false">V4145+W4145*$X$8</f>
        <v>1.13145150405055</v>
      </c>
      <c r="W4146" s="12" t="n">
        <f aca="false">W4145+X4145*$X$8</f>
        <v>0.111792797069222</v>
      </c>
      <c r="X4146" s="16" t="n">
        <f aca="false">-2*T4146*W4146*$C$5^2*S4146/(1+($C$5*S4146)^2)</f>
        <v>-0.0422110966794792</v>
      </c>
    </row>
    <row r="4147" customFormat="false" ht="12" hidden="false" customHeight="false" outlineLevel="0" collapsed="false">
      <c r="Q4147" s="3" t="n">
        <v>4136</v>
      </c>
      <c r="R4147" s="12" t="n">
        <f aca="false">Q4147*X$8</f>
        <v>4.136</v>
      </c>
      <c r="S4147" s="13" t="n">
        <f aca="false">S4146+T4146*$X$8</f>
        <v>4.35912189691057</v>
      </c>
      <c r="T4147" s="14" t="n">
        <f aca="false">T4146+U4146*$X$8</f>
        <v>0.866175004358685</v>
      </c>
      <c r="U4147" s="15" t="n">
        <f aca="false">$C$5^2*S4147*W4147^2</f>
        <v>0.0544375575870373</v>
      </c>
      <c r="V4147" s="12" t="n">
        <f aca="false">V4146+W4146*$X$8</f>
        <v>1.13156329684762</v>
      </c>
      <c r="W4147" s="12" t="n">
        <f aca="false">W4146+X4146*$X$8</f>
        <v>0.111750585972542</v>
      </c>
      <c r="X4147" s="16" t="n">
        <f aca="false">-2*T4147*W4147*$C$5^2*S4147/(1+($C$5*S4147)^2)</f>
        <v>-0.042190266096254</v>
      </c>
    </row>
    <row r="4148" customFormat="false" ht="12" hidden="false" customHeight="false" outlineLevel="0" collapsed="false">
      <c r="Q4148" s="3" t="n">
        <v>4137</v>
      </c>
      <c r="R4148" s="12" t="n">
        <f aca="false">Q4148*X$8</f>
        <v>4.137</v>
      </c>
      <c r="S4148" s="13" t="n">
        <f aca="false">S4147+T4147*$X$8</f>
        <v>4.35998807191493</v>
      </c>
      <c r="T4148" s="14" t="n">
        <f aca="false">T4147+U4147*$X$8</f>
        <v>0.866229441916272</v>
      </c>
      <c r="U4148" s="15" t="n">
        <f aca="false">$C$5^2*S4148*W4148^2</f>
        <v>0.0544072694791239</v>
      </c>
      <c r="V4148" s="12" t="n">
        <f aca="false">V4147+W4147*$X$8</f>
        <v>1.13167504743359</v>
      </c>
      <c r="W4148" s="12" t="n">
        <f aca="false">W4147+X4147*$X$8</f>
        <v>0.111708395706446</v>
      </c>
      <c r="X4148" s="16" t="n">
        <f aca="false">-2*T4148*W4148*$C$5^2*S4148/(1+($C$5*S4148)^2)</f>
        <v>-0.0421694467051599</v>
      </c>
    </row>
    <row r="4149" customFormat="false" ht="12" hidden="false" customHeight="false" outlineLevel="0" collapsed="false">
      <c r="Q4149" s="3" t="n">
        <v>4138</v>
      </c>
      <c r="R4149" s="12" t="n">
        <f aca="false">Q4149*X$8</f>
        <v>4.138</v>
      </c>
      <c r="S4149" s="13" t="n">
        <f aca="false">S4148+T4148*$X$8</f>
        <v>4.36085430135684</v>
      </c>
      <c r="T4149" s="14" t="n">
        <f aca="false">T4148+U4148*$X$8</f>
        <v>0.866283849185751</v>
      </c>
      <c r="U4149" s="15" t="n">
        <f aca="false">$C$5^2*S4149*W4149^2</f>
        <v>0.0543770015190006</v>
      </c>
      <c r="V4149" s="12" t="n">
        <f aca="false">V4148+W4148*$X$8</f>
        <v>1.1317867558293</v>
      </c>
      <c r="W4149" s="12" t="n">
        <f aca="false">W4148+X4148*$X$8</f>
        <v>0.111666226259741</v>
      </c>
      <c r="X4149" s="16" t="n">
        <f aca="false">-2*T4149*W4149*$C$5^2*S4149/(1+($C$5*S4149)^2)</f>
        <v>-0.0421486385013846</v>
      </c>
    </row>
    <row r="4150" customFormat="false" ht="12" hidden="false" customHeight="false" outlineLevel="0" collapsed="false">
      <c r="Q4150" s="3" t="n">
        <v>4139</v>
      </c>
      <c r="R4150" s="12" t="n">
        <f aca="false">Q4150*X$8</f>
        <v>4.139</v>
      </c>
      <c r="S4150" s="13" t="n">
        <f aca="false">S4149+T4149*$X$8</f>
        <v>4.36172058520603</v>
      </c>
      <c r="T4150" s="14" t="n">
        <f aca="false">T4149+U4149*$X$8</f>
        <v>0.86633822618727</v>
      </c>
      <c r="U4150" s="15" t="n">
        <f aca="false">$C$5^2*S4150*W4150^2</f>
        <v>0.0543467536922163</v>
      </c>
      <c r="V4150" s="12" t="n">
        <f aca="false">V4149+W4149*$X$8</f>
        <v>1.13189842205556</v>
      </c>
      <c r="W4150" s="12" t="n">
        <f aca="false">W4149+X4149*$X$8</f>
        <v>0.111624077621239</v>
      </c>
      <c r="X4150" s="16" t="n">
        <f aca="false">-2*T4150*W4150*$C$5^2*S4150/(1+($C$5*S4150)^2)</f>
        <v>-0.0421278414801142</v>
      </c>
    </row>
    <row r="4151" customFormat="false" ht="12" hidden="false" customHeight="false" outlineLevel="0" collapsed="false">
      <c r="Q4151" s="3" t="n">
        <v>4140</v>
      </c>
      <c r="R4151" s="12" t="n">
        <f aca="false">Q4151*X$8</f>
        <v>4.14</v>
      </c>
      <c r="S4151" s="13" t="n">
        <f aca="false">S4150+T4150*$X$8</f>
        <v>4.36258692343222</v>
      </c>
      <c r="T4151" s="14" t="n">
        <f aca="false">T4150+U4150*$X$8</f>
        <v>0.866392572940962</v>
      </c>
      <c r="U4151" s="15" t="n">
        <f aca="false">$C$5^2*S4151*W4151^2</f>
        <v>0.0543165259843298</v>
      </c>
      <c r="V4151" s="12" t="n">
        <f aca="false">V4150+W4150*$X$8</f>
        <v>1.13201004613318</v>
      </c>
      <c r="W4151" s="12" t="n">
        <f aca="false">W4150+X4150*$X$8</f>
        <v>0.111581949779759</v>
      </c>
      <c r="X4151" s="16" t="n">
        <f aca="false">-2*T4151*W4151*$C$5^2*S4151/(1+($C$5*S4151)^2)</f>
        <v>-0.0421070556365335</v>
      </c>
    </row>
    <row r="4152" customFormat="false" ht="12" hidden="false" customHeight="false" outlineLevel="0" collapsed="false">
      <c r="Q4152" s="3" t="n">
        <v>4141</v>
      </c>
      <c r="R4152" s="12" t="n">
        <f aca="false">Q4152*X$8</f>
        <v>4.141</v>
      </c>
      <c r="S4152" s="13" t="n">
        <f aca="false">S4151+T4151*$X$8</f>
        <v>4.36345331600516</v>
      </c>
      <c r="T4152" s="14" t="n">
        <f aca="false">T4151+U4151*$X$8</f>
        <v>0.866446889466947</v>
      </c>
      <c r="U4152" s="15" t="n">
        <f aca="false">$C$5^2*S4152*W4152^2</f>
        <v>0.0542863183809094</v>
      </c>
      <c r="V4152" s="12" t="n">
        <f aca="false">V4151+W4151*$X$8</f>
        <v>1.13212162808296</v>
      </c>
      <c r="W4152" s="12" t="n">
        <f aca="false">W4151+X4151*$X$8</f>
        <v>0.111539842724123</v>
      </c>
      <c r="X4152" s="16" t="n">
        <f aca="false">-2*T4152*W4152*$C$5^2*S4152/(1+($C$5*S4152)^2)</f>
        <v>-0.0420862809658256</v>
      </c>
    </row>
    <row r="4153" customFormat="false" ht="12" hidden="false" customHeight="false" outlineLevel="0" collapsed="false">
      <c r="Q4153" s="3" t="n">
        <v>4142</v>
      </c>
      <c r="R4153" s="12" t="n">
        <f aca="false">Q4153*X$8</f>
        <v>4.142</v>
      </c>
      <c r="S4153" s="13" t="n">
        <f aca="false">S4152+T4152*$X$8</f>
        <v>4.36431976289463</v>
      </c>
      <c r="T4153" s="14" t="n">
        <f aca="false">T4152+U4152*$X$8</f>
        <v>0.866501175785328</v>
      </c>
      <c r="U4153" s="15" t="n">
        <f aca="false">$C$5^2*S4153*W4153^2</f>
        <v>0.054256130867533</v>
      </c>
      <c r="V4153" s="12" t="n">
        <f aca="false">V4152+W4152*$X$8</f>
        <v>1.13223316792568</v>
      </c>
      <c r="W4153" s="12" t="n">
        <f aca="false">W4152+X4152*$X$8</f>
        <v>0.111497756443157</v>
      </c>
      <c r="X4153" s="16" t="n">
        <f aca="false">-2*T4153*W4153*$C$5^2*S4153/(1+($C$5*S4153)^2)</f>
        <v>-0.0420655174631722</v>
      </c>
    </row>
    <row r="4154" customFormat="false" ht="12" hidden="false" customHeight="false" outlineLevel="0" collapsed="false">
      <c r="Q4154" s="3" t="n">
        <v>4143</v>
      </c>
      <c r="R4154" s="12" t="n">
        <f aca="false">Q4154*X$8</f>
        <v>4.143</v>
      </c>
      <c r="S4154" s="13" t="n">
        <f aca="false">S4153+T4153*$X$8</f>
        <v>4.36518626407041</v>
      </c>
      <c r="T4154" s="14" t="n">
        <f aca="false">T4153+U4153*$X$8</f>
        <v>0.866555431916195</v>
      </c>
      <c r="U4154" s="15" t="n">
        <f aca="false">$C$5^2*S4154*W4154^2</f>
        <v>0.0542259634297882</v>
      </c>
      <c r="V4154" s="12" t="n">
        <f aca="false">V4153+W4153*$X$8</f>
        <v>1.13234466568213</v>
      </c>
      <c r="W4154" s="12" t="n">
        <f aca="false">W4153+X4153*$X$8</f>
        <v>0.111455690925694</v>
      </c>
      <c r="X4154" s="16" t="n">
        <f aca="false">-2*T4154*W4154*$C$5^2*S4154/(1+($C$5*S4154)^2)</f>
        <v>-0.0420447651237535</v>
      </c>
    </row>
    <row r="4155" customFormat="false" ht="12" hidden="false" customHeight="false" outlineLevel="0" collapsed="false">
      <c r="Q4155" s="3" t="n">
        <v>4144</v>
      </c>
      <c r="R4155" s="12" t="n">
        <f aca="false">Q4155*X$8</f>
        <v>4.144</v>
      </c>
      <c r="S4155" s="13" t="n">
        <f aca="false">S4154+T4154*$X$8</f>
        <v>4.36605281950233</v>
      </c>
      <c r="T4155" s="14" t="n">
        <f aca="false">T4154+U4154*$X$8</f>
        <v>0.866609657879625</v>
      </c>
      <c r="U4155" s="15" t="n">
        <f aca="false">$C$5^2*S4155*W4155^2</f>
        <v>0.0541958160532723</v>
      </c>
      <c r="V4155" s="12" t="n">
        <f aca="false">V4154+W4154*$X$8</f>
        <v>1.13245612137305</v>
      </c>
      <c r="W4155" s="12" t="n">
        <f aca="false">W4154+X4154*$X$8</f>
        <v>0.11141364616057</v>
      </c>
      <c r="X4155" s="16" t="n">
        <f aca="false">-2*T4155*W4155*$C$5^2*S4155/(1+($C$5*S4155)^2)</f>
        <v>-0.0420240239427483</v>
      </c>
    </row>
    <row r="4156" customFormat="false" ht="12" hidden="false" customHeight="false" outlineLevel="0" collapsed="false">
      <c r="Q4156" s="3" t="n">
        <v>4145</v>
      </c>
      <c r="R4156" s="12" t="n">
        <f aca="false">Q4156*X$8</f>
        <v>4.145</v>
      </c>
      <c r="S4156" s="13" t="n">
        <f aca="false">S4155+T4155*$X$8</f>
        <v>4.36691942916021</v>
      </c>
      <c r="T4156" s="14" t="n">
        <f aca="false">T4155+U4155*$X$8</f>
        <v>0.866663853695678</v>
      </c>
      <c r="U4156" s="15" t="n">
        <f aca="false">$C$5^2*S4156*W4156^2</f>
        <v>0.0541656887235921</v>
      </c>
      <c r="V4156" s="12" t="n">
        <f aca="false">V4155+W4155*$X$8</f>
        <v>1.13256753501921</v>
      </c>
      <c r="W4156" s="12" t="n">
        <f aca="false">W4155+X4155*$X$8</f>
        <v>0.111371622136627</v>
      </c>
      <c r="X4156" s="16" t="n">
        <f aca="false">-2*T4156*W4156*$C$5^2*S4156/(1+($C$5*S4156)^2)</f>
        <v>-0.042003293915334</v>
      </c>
    </row>
    <row r="4157" customFormat="false" ht="12" hidden="false" customHeight="false" outlineLevel="0" collapsed="false">
      <c r="Q4157" s="3" t="n">
        <v>4146</v>
      </c>
      <c r="R4157" s="12" t="n">
        <f aca="false">Q4157*X$8</f>
        <v>4.146</v>
      </c>
      <c r="S4157" s="13" t="n">
        <f aca="false">S4156+T4156*$X$8</f>
        <v>4.3677860930139</v>
      </c>
      <c r="T4157" s="14" t="n">
        <f aca="false">T4156+U4156*$X$8</f>
        <v>0.866718019384402</v>
      </c>
      <c r="U4157" s="15" t="n">
        <f aca="false">$C$5^2*S4157*W4157^2</f>
        <v>0.0541355814263641</v>
      </c>
      <c r="V4157" s="12" t="n">
        <f aca="false">V4156+W4156*$X$8</f>
        <v>1.13267890664135</v>
      </c>
      <c r="W4157" s="12" t="n">
        <f aca="false">W4156+X4156*$X$8</f>
        <v>0.111329618842712</v>
      </c>
      <c r="X4157" s="16" t="n">
        <f aca="false">-2*T4157*W4157*$C$5^2*S4157/(1+($C$5*S4157)^2)</f>
        <v>-0.0419825750366864</v>
      </c>
    </row>
    <row r="4158" customFormat="false" ht="12" hidden="false" customHeight="false" outlineLevel="0" collapsed="false">
      <c r="Q4158" s="3" t="n">
        <v>4147</v>
      </c>
      <c r="R4158" s="12" t="n">
        <f aca="false">Q4158*X$8</f>
        <v>4.147</v>
      </c>
      <c r="S4158" s="13" t="n">
        <f aca="false">S4157+T4157*$X$8</f>
        <v>4.36865281103329</v>
      </c>
      <c r="T4158" s="14" t="n">
        <f aca="false">T4157+U4157*$X$8</f>
        <v>0.866772154965828</v>
      </c>
      <c r="U4158" s="15" t="n">
        <f aca="false">$C$5^2*S4158*W4158^2</f>
        <v>0.0541054941472144</v>
      </c>
      <c r="V4158" s="12" t="n">
        <f aca="false">V4157+W4157*$X$8</f>
        <v>1.13279023626019</v>
      </c>
      <c r="W4158" s="12" t="n">
        <f aca="false">W4157+X4157*$X$8</f>
        <v>0.111287636267675</v>
      </c>
      <c r="X4158" s="16" t="n">
        <f aca="false">-2*T4158*W4158*$C$5^2*S4158/(1+($C$5*S4158)^2)</f>
        <v>-0.04196186730198</v>
      </c>
    </row>
    <row r="4159" customFormat="false" ht="12" hidden="false" customHeight="false" outlineLevel="0" collapsed="false">
      <c r="Q4159" s="3" t="n">
        <v>4148</v>
      </c>
      <c r="R4159" s="12" t="n">
        <f aca="false">Q4159*X$8</f>
        <v>4.148</v>
      </c>
      <c r="S4159" s="13" t="n">
        <f aca="false">S4158+T4158*$X$8</f>
        <v>4.36951958318825</v>
      </c>
      <c r="T4159" s="14" t="n">
        <f aca="false">T4158+U4158*$X$8</f>
        <v>0.866826260459975</v>
      </c>
      <c r="U4159" s="15" t="n">
        <f aca="false">$C$5^2*S4159*W4159^2</f>
        <v>0.0540754268717787</v>
      </c>
      <c r="V4159" s="12" t="n">
        <f aca="false">V4158+W4158*$X$8</f>
        <v>1.13290152389646</v>
      </c>
      <c r="W4159" s="12" t="n">
        <f aca="false">W4158+X4158*$X$8</f>
        <v>0.111245674400373</v>
      </c>
      <c r="X4159" s="16" t="n">
        <f aca="false">-2*T4159*W4159*$C$5^2*S4159/(1+($C$5*S4159)^2)</f>
        <v>-0.0419411707063878</v>
      </c>
    </row>
    <row r="4160" customFormat="false" ht="12" hidden="false" customHeight="false" outlineLevel="0" collapsed="false">
      <c r="Q4160" s="3" t="n">
        <v>4149</v>
      </c>
      <c r="R4160" s="12" t="n">
        <f aca="false">Q4160*X$8</f>
        <v>4.149</v>
      </c>
      <c r="S4160" s="13" t="n">
        <f aca="false">S4159+T4159*$X$8</f>
        <v>4.37038640944871</v>
      </c>
      <c r="T4160" s="14" t="n">
        <f aca="false">T4159+U4159*$X$8</f>
        <v>0.866880335886847</v>
      </c>
      <c r="U4160" s="15" t="n">
        <f aca="false">$C$5^2*S4160*W4160^2</f>
        <v>0.0540453795857023</v>
      </c>
      <c r="V4160" s="12" t="n">
        <f aca="false">V4159+W4159*$X$8</f>
        <v>1.13301276957086</v>
      </c>
      <c r="W4160" s="12" t="n">
        <f aca="false">W4159+X4159*$X$8</f>
        <v>0.111203733229667</v>
      </c>
      <c r="X4160" s="16" t="n">
        <f aca="false">-2*T4160*W4160*$C$5^2*S4160/(1+($C$5*S4160)^2)</f>
        <v>-0.0419204852450815</v>
      </c>
    </row>
    <row r="4161" customFormat="false" ht="12" hidden="false" customHeight="false" outlineLevel="0" collapsed="false">
      <c r="Q4161" s="3" t="n">
        <v>4150</v>
      </c>
      <c r="R4161" s="12" t="n">
        <f aca="false">Q4161*X$8</f>
        <v>4.15</v>
      </c>
      <c r="S4161" s="13" t="n">
        <f aca="false">S4160+T4160*$X$8</f>
        <v>4.3712532897846</v>
      </c>
      <c r="T4161" s="14" t="n">
        <f aca="false">T4160+U4160*$X$8</f>
        <v>0.866934381266433</v>
      </c>
      <c r="U4161" s="15" t="n">
        <f aca="false">$C$5^2*S4161*W4161^2</f>
        <v>0.0540153522746401</v>
      </c>
      <c r="V4161" s="12" t="n">
        <f aca="false">V4160+W4160*$X$8</f>
        <v>1.13312397330409</v>
      </c>
      <c r="W4161" s="12" t="n">
        <f aca="false">W4160+X4160*$X$8</f>
        <v>0.111161812744422</v>
      </c>
      <c r="X4161" s="16" t="n">
        <f aca="false">-2*T4161*W4161*$C$5^2*S4161/(1+($C$5*S4161)^2)</f>
        <v>-0.0418998109132313</v>
      </c>
    </row>
    <row r="4162" customFormat="false" ht="12" hidden="false" customHeight="false" outlineLevel="0" collapsed="false">
      <c r="Q4162" s="3" t="n">
        <v>4151</v>
      </c>
      <c r="R4162" s="12" t="n">
        <f aca="false">Q4162*X$8</f>
        <v>4.151</v>
      </c>
      <c r="S4162" s="13" t="n">
        <f aca="false">S4161+T4161*$X$8</f>
        <v>4.37212022416587</v>
      </c>
      <c r="T4162" s="14" t="n">
        <f aca="false">T4161+U4161*$X$8</f>
        <v>0.866988396618707</v>
      </c>
      <c r="U4162" s="15" t="n">
        <f aca="false">$C$5^2*S4162*W4162^2</f>
        <v>0.0539853449242568</v>
      </c>
      <c r="V4162" s="12" t="n">
        <f aca="false">V4161+W4161*$X$8</f>
        <v>1.13323513511683</v>
      </c>
      <c r="W4162" s="12" t="n">
        <f aca="false">W4161+X4161*$X$8</f>
        <v>0.111119912933509</v>
      </c>
      <c r="X4162" s="16" t="n">
        <f aca="false">-2*T4162*W4162*$C$5^2*S4162/(1+($C$5*S4162)^2)</f>
        <v>-0.041879147706006</v>
      </c>
    </row>
    <row r="4163" customFormat="false" ht="12" hidden="false" customHeight="false" outlineLevel="0" collapsed="false">
      <c r="Q4163" s="3" t="n">
        <v>4152</v>
      </c>
      <c r="R4163" s="12" t="n">
        <f aca="false">Q4163*X$8</f>
        <v>4.152</v>
      </c>
      <c r="S4163" s="13" t="n">
        <f aca="false">S4162+T4162*$X$8</f>
        <v>4.37298721256249</v>
      </c>
      <c r="T4163" s="14" t="n">
        <f aca="false">T4162+U4162*$X$8</f>
        <v>0.867042381963632</v>
      </c>
      <c r="U4163" s="15" t="n">
        <f aca="false">$C$5^2*S4163*W4163^2</f>
        <v>0.0539553575202264</v>
      </c>
      <c r="V4163" s="12" t="n">
        <f aca="false">V4162+W4162*$X$8</f>
        <v>1.13334625502977</v>
      </c>
      <c r="W4163" s="12" t="n">
        <f aca="false">W4162+X4162*$X$8</f>
        <v>0.111078033785802</v>
      </c>
      <c r="X4163" s="16" t="n">
        <f aca="false">-2*T4163*W4163*$C$5^2*S4163/(1+($C$5*S4163)^2)</f>
        <v>-0.0418584956185731</v>
      </c>
    </row>
    <row r="4164" customFormat="false" ht="12" hidden="false" customHeight="false" outlineLevel="0" collapsed="false">
      <c r="Q4164" s="3" t="n">
        <v>4153</v>
      </c>
      <c r="R4164" s="12" t="n">
        <f aca="false">Q4164*X$8</f>
        <v>4.153</v>
      </c>
      <c r="S4164" s="13" t="n">
        <f aca="false">S4163+T4163*$X$8</f>
        <v>4.37385425494445</v>
      </c>
      <c r="T4164" s="14" t="n">
        <f aca="false">T4163+U4163*$X$8</f>
        <v>0.867096337321152</v>
      </c>
      <c r="U4164" s="15" t="n">
        <f aca="false">$C$5^2*S4164*W4164^2</f>
        <v>0.0539253900482326</v>
      </c>
      <c r="V4164" s="12" t="n">
        <f aca="false">V4163+W4163*$X$8</f>
        <v>1.13345733306355</v>
      </c>
      <c r="W4164" s="12" t="n">
        <f aca="false">W4163+X4163*$X$8</f>
        <v>0.111036175290184</v>
      </c>
      <c r="X4164" s="16" t="n">
        <f aca="false">-2*T4164*W4164*$C$5^2*S4164/(1+($C$5*S4164)^2)</f>
        <v>-0.0418378546460988</v>
      </c>
    </row>
    <row r="4165" customFormat="false" ht="12" hidden="false" customHeight="false" outlineLevel="0" collapsed="false">
      <c r="Q4165" s="3" t="n">
        <v>4154</v>
      </c>
      <c r="R4165" s="12" t="n">
        <f aca="false">Q4165*X$8</f>
        <v>4.154</v>
      </c>
      <c r="S4165" s="13" t="n">
        <f aca="false">S4164+T4164*$X$8</f>
        <v>4.37472135128177</v>
      </c>
      <c r="T4165" s="14" t="n">
        <f aca="false">T4164+U4164*$X$8</f>
        <v>0.8671502627112</v>
      </c>
      <c r="U4165" s="15" t="n">
        <f aca="false">$C$5^2*S4165*W4165^2</f>
        <v>0.053895442493969</v>
      </c>
      <c r="V4165" s="12" t="n">
        <f aca="false">V4164+W4164*$X$8</f>
        <v>1.13356836923884</v>
      </c>
      <c r="W4165" s="12" t="n">
        <f aca="false">W4164+X4164*$X$8</f>
        <v>0.110994337435538</v>
      </c>
      <c r="X4165" s="16" t="n">
        <f aca="false">-2*T4165*W4165*$C$5^2*S4165/(1+($C$5*S4165)^2)</f>
        <v>-0.0418172247837476</v>
      </c>
    </row>
    <row r="4166" customFormat="false" ht="12" hidden="false" customHeight="false" outlineLevel="0" collapsed="false">
      <c r="Q4166" s="3" t="n">
        <v>4155</v>
      </c>
      <c r="R4166" s="12" t="n">
        <f aca="false">Q4166*X$8</f>
        <v>4.155</v>
      </c>
      <c r="S4166" s="13" t="n">
        <f aca="false">S4165+T4165*$X$8</f>
        <v>4.37558850154448</v>
      </c>
      <c r="T4166" s="14" t="n">
        <f aca="false">T4165+U4165*$X$8</f>
        <v>0.867204158153694</v>
      </c>
      <c r="U4166" s="15" t="n">
        <f aca="false">$C$5^2*S4166*W4166^2</f>
        <v>0.0538655148431383</v>
      </c>
      <c r="V4166" s="12" t="n">
        <f aca="false">V4165+W4165*$X$8</f>
        <v>1.13367936357628</v>
      </c>
      <c r="W4166" s="12" t="n">
        <f aca="false">W4165+X4165*$X$8</f>
        <v>0.110952520210754</v>
      </c>
      <c r="X4166" s="16" t="n">
        <f aca="false">-2*T4166*W4166*$C$5^2*S4166/(1+($C$5*S4166)^2)</f>
        <v>-0.041796606026683</v>
      </c>
    </row>
    <row r="4167" customFormat="false" ht="12" hidden="false" customHeight="false" outlineLevel="0" collapsed="false">
      <c r="Q4167" s="3" t="n">
        <v>4156</v>
      </c>
      <c r="R4167" s="12" t="n">
        <f aca="false">Q4167*X$8</f>
        <v>4.156</v>
      </c>
      <c r="S4167" s="13" t="n">
        <f aca="false">S4166+T4166*$X$8</f>
        <v>4.37645570570264</v>
      </c>
      <c r="T4167" s="14" t="n">
        <f aca="false">T4166+U4166*$X$8</f>
        <v>0.867258023668537</v>
      </c>
      <c r="U4167" s="15" t="n">
        <f aca="false">$C$5^2*S4167*W4167^2</f>
        <v>0.053835607081453</v>
      </c>
      <c r="V4167" s="12" t="n">
        <f aca="false">V4166+W4166*$X$8</f>
        <v>1.13379031609649</v>
      </c>
      <c r="W4167" s="12" t="n">
        <f aca="false">W4166+X4166*$X$8</f>
        <v>0.110910723604727</v>
      </c>
      <c r="X4167" s="16" t="n">
        <f aca="false">-2*T4167*W4167*$C$5^2*S4167/(1+($C$5*S4167)^2)</f>
        <v>-0.0417759983700671</v>
      </c>
    </row>
    <row r="4168" customFormat="false" ht="12" hidden="false" customHeight="false" outlineLevel="0" collapsed="false">
      <c r="Q4168" s="3" t="n">
        <v>4157</v>
      </c>
      <c r="R4168" s="12" t="n">
        <f aca="false">Q4168*X$8</f>
        <v>4.157</v>
      </c>
      <c r="S4168" s="13" t="n">
        <f aca="false">S4167+T4167*$X$8</f>
        <v>4.3773229637263</v>
      </c>
      <c r="T4168" s="14" t="n">
        <f aca="false">T4167+U4167*$X$8</f>
        <v>0.867311859275619</v>
      </c>
      <c r="U4168" s="15" t="n">
        <f aca="false">$C$5^2*S4168*W4168^2</f>
        <v>0.0538057191946355</v>
      </c>
      <c r="V4168" s="12" t="n">
        <f aca="false">V4167+W4167*$X$8</f>
        <v>1.13390122682009</v>
      </c>
      <c r="W4168" s="12" t="n">
        <f aca="false">W4167+X4167*$X$8</f>
        <v>0.110868947606357</v>
      </c>
      <c r="X4168" s="16" t="n">
        <f aca="false">-2*T4168*W4168*$C$5^2*S4168/(1+($C$5*S4168)^2)</f>
        <v>-0.0417554018090605</v>
      </c>
    </row>
    <row r="4169" customFormat="false" ht="12" hidden="false" customHeight="false" outlineLevel="0" collapsed="false">
      <c r="Q4169" s="3" t="n">
        <v>4158</v>
      </c>
      <c r="R4169" s="12" t="n">
        <f aca="false">Q4169*X$8</f>
        <v>4.158</v>
      </c>
      <c r="S4169" s="13" t="n">
        <f aca="false">S4168+T4168*$X$8</f>
        <v>4.37819027558558</v>
      </c>
      <c r="T4169" s="14" t="n">
        <f aca="false">T4168+U4168*$X$8</f>
        <v>0.867365664994813</v>
      </c>
      <c r="U4169" s="15" t="n">
        <f aca="false">$C$5^2*S4169*W4169^2</f>
        <v>0.0537758511684172</v>
      </c>
      <c r="V4169" s="12" t="n">
        <f aca="false">V4168+W4168*$X$8</f>
        <v>1.1340120957677</v>
      </c>
      <c r="W4169" s="12" t="n">
        <f aca="false">W4168+X4168*$X$8</f>
        <v>0.110827192204548</v>
      </c>
      <c r="X4169" s="16" t="n">
        <f aca="false">-2*T4169*W4169*$C$5^2*S4169/(1+($C$5*S4169)^2)</f>
        <v>-0.0417348163388225</v>
      </c>
    </row>
    <row r="4170" customFormat="false" ht="12" hidden="false" customHeight="false" outlineLevel="0" collapsed="false">
      <c r="Q4170" s="3" t="n">
        <v>4159</v>
      </c>
      <c r="R4170" s="12" t="n">
        <f aca="false">Q4170*X$8</f>
        <v>4.159</v>
      </c>
      <c r="S4170" s="13" t="n">
        <f aca="false">S4169+T4169*$X$8</f>
        <v>4.37905764125057</v>
      </c>
      <c r="T4170" s="14" t="n">
        <f aca="false">T4169+U4169*$X$8</f>
        <v>0.867419440845982</v>
      </c>
      <c r="U4170" s="15" t="n">
        <f aca="false">$C$5^2*S4170*W4170^2</f>
        <v>0.0537460029885395</v>
      </c>
      <c r="V4170" s="12" t="n">
        <f aca="false">V4169+W4169*$X$8</f>
        <v>1.13412292295991</v>
      </c>
      <c r="W4170" s="12" t="n">
        <f aca="false">W4169+X4169*$X$8</f>
        <v>0.110785457388209</v>
      </c>
      <c r="X4170" s="16" t="n">
        <f aca="false">-2*T4170*W4170*$C$5^2*S4170/(1+($C$5*S4170)^2)</f>
        <v>-0.0417142419545114</v>
      </c>
    </row>
    <row r="4171" customFormat="false" ht="12" hidden="false" customHeight="false" outlineLevel="0" collapsed="false">
      <c r="Q4171" s="3" t="n">
        <v>4160</v>
      </c>
      <c r="R4171" s="12" t="n">
        <f aca="false">Q4171*X$8</f>
        <v>4.16</v>
      </c>
      <c r="S4171" s="13" t="n">
        <f aca="false">S4170+T4170*$X$8</f>
        <v>4.37992506069142</v>
      </c>
      <c r="T4171" s="14" t="n">
        <f aca="false">T4170+U4170*$X$8</f>
        <v>0.86747318684897</v>
      </c>
      <c r="U4171" s="15" t="n">
        <f aca="false">$C$5^2*S4171*W4171^2</f>
        <v>0.0537161746407532</v>
      </c>
      <c r="V4171" s="12" t="n">
        <f aca="false">V4170+W4170*$X$8</f>
        <v>1.13423370841729</v>
      </c>
      <c r="W4171" s="12" t="n">
        <f aca="false">W4170+X4170*$X$8</f>
        <v>0.110743743146255</v>
      </c>
      <c r="X4171" s="16" t="n">
        <f aca="false">-2*T4171*W4171*$C$5^2*S4171/(1+($C$5*S4171)^2)</f>
        <v>-0.0416936786512838</v>
      </c>
    </row>
    <row r="4172" customFormat="false" ht="12" hidden="false" customHeight="false" outlineLevel="0" collapsed="false">
      <c r="Q4172" s="3" t="n">
        <v>4161</v>
      </c>
      <c r="R4172" s="12" t="n">
        <f aca="false">Q4172*X$8</f>
        <v>4.161</v>
      </c>
      <c r="S4172" s="13" t="n">
        <f aca="false">S4171+T4171*$X$8</f>
        <v>4.38079253387827</v>
      </c>
      <c r="T4172" s="14" t="n">
        <f aca="false">T4171+U4171*$X$8</f>
        <v>0.867526903023611</v>
      </c>
      <c r="U4172" s="15" t="n">
        <f aca="false">$C$5^2*S4172*W4172^2</f>
        <v>0.0536863661108188</v>
      </c>
      <c r="V4172" s="12" t="n">
        <f aca="false">V4171+W4171*$X$8</f>
        <v>1.13434445216044</v>
      </c>
      <c r="W4172" s="12" t="n">
        <f aca="false">W4171+X4171*$X$8</f>
        <v>0.110702049467604</v>
      </c>
      <c r="X4172" s="16" t="n">
        <f aca="false">-2*T4172*W4172*$C$5^2*S4172/(1+($C$5*S4172)^2)</f>
        <v>-0.0416731264242951</v>
      </c>
    </row>
    <row r="4173" customFormat="false" ht="12" hidden="false" customHeight="false" outlineLevel="0" collapsed="false">
      <c r="Q4173" s="3" t="n">
        <v>4162</v>
      </c>
      <c r="R4173" s="12" t="n">
        <f aca="false">Q4173*X$8</f>
        <v>4.162</v>
      </c>
      <c r="S4173" s="13" t="n">
        <f aca="false">S4172+T4172*$X$8</f>
        <v>4.38166006078129</v>
      </c>
      <c r="T4173" s="14" t="n">
        <f aca="false">T4172+U4172*$X$8</f>
        <v>0.867580589389722</v>
      </c>
      <c r="U4173" s="15" t="n">
        <f aca="false">$C$5^2*S4173*W4173^2</f>
        <v>0.0536565773845062</v>
      </c>
      <c r="V4173" s="12" t="n">
        <f aca="false">V4172+W4172*$X$8</f>
        <v>1.13445515420991</v>
      </c>
      <c r="W4173" s="12" t="n">
        <f aca="false">W4172+X4172*$X$8</f>
        <v>0.110660376341179</v>
      </c>
      <c r="X4173" s="16" t="n">
        <f aca="false">-2*T4173*W4173*$C$5^2*S4173/(1+($C$5*S4173)^2)</f>
        <v>-0.0416525852686996</v>
      </c>
    </row>
    <row r="4174" customFormat="false" ht="12" hidden="false" customHeight="false" outlineLevel="0" collapsed="false">
      <c r="Q4174" s="3" t="n">
        <v>4163</v>
      </c>
      <c r="R4174" s="12" t="n">
        <f aca="false">Q4174*X$8</f>
        <v>4.163</v>
      </c>
      <c r="S4174" s="13" t="n">
        <f aca="false">S4173+T4173*$X$8</f>
        <v>4.38252764137068</v>
      </c>
      <c r="T4174" s="14" t="n">
        <f aca="false">T4173+U4173*$X$8</f>
        <v>0.867634245967107</v>
      </c>
      <c r="U4174" s="15" t="n">
        <f aca="false">$C$5^2*S4174*W4174^2</f>
        <v>0.0536268084475951</v>
      </c>
      <c r="V4174" s="12" t="n">
        <f aca="false">V4173+W4173*$X$8</f>
        <v>1.13456581458625</v>
      </c>
      <c r="W4174" s="12" t="n">
        <f aca="false">W4173+X4173*$X$8</f>
        <v>0.110618723755911</v>
      </c>
      <c r="X4174" s="16" t="n">
        <f aca="false">-2*T4174*W4174*$C$5^2*S4174/(1+($C$5*S4174)^2)</f>
        <v>-0.0416320551796501</v>
      </c>
    </row>
    <row r="4175" customFormat="false" ht="12" hidden="false" customHeight="false" outlineLevel="0" collapsed="false">
      <c r="Q4175" s="3" t="n">
        <v>4164</v>
      </c>
      <c r="R4175" s="12" t="n">
        <f aca="false">Q4175*X$8</f>
        <v>4.164</v>
      </c>
      <c r="S4175" s="13" t="n">
        <f aca="false">S4174+T4174*$X$8</f>
        <v>4.38339527561665</v>
      </c>
      <c r="T4175" s="14" t="n">
        <f aca="false">T4174+U4174*$X$8</f>
        <v>0.867687872775554</v>
      </c>
      <c r="U4175" s="15" t="n">
        <f aca="false">$C$5^2*S4175*W4175^2</f>
        <v>0.0535970592858745</v>
      </c>
      <c r="V4175" s="12" t="n">
        <f aca="false">V4174+W4174*$X$8</f>
        <v>1.13467643331</v>
      </c>
      <c r="W4175" s="12" t="n">
        <f aca="false">W4174+X4174*$X$8</f>
        <v>0.110577091700731</v>
      </c>
      <c r="X4175" s="16" t="n">
        <f aca="false">-2*T4175*W4175*$C$5^2*S4175/(1+($C$5*S4175)^2)</f>
        <v>-0.0416115361522983</v>
      </c>
    </row>
    <row r="4176" customFormat="false" ht="12" hidden="false" customHeight="false" outlineLevel="0" collapsed="false">
      <c r="Q4176" s="3" t="n">
        <v>4165</v>
      </c>
      <c r="R4176" s="12" t="n">
        <f aca="false">Q4176*X$8</f>
        <v>4.165</v>
      </c>
      <c r="S4176" s="13" t="n">
        <f aca="false">S4175+T4175*$X$8</f>
        <v>4.38426296348943</v>
      </c>
      <c r="T4176" s="14" t="n">
        <f aca="false">T4175+U4175*$X$8</f>
        <v>0.86774146983484</v>
      </c>
      <c r="U4176" s="15" t="n">
        <f aca="false">$C$5^2*S4176*W4176^2</f>
        <v>0.0535673298851432</v>
      </c>
      <c r="V4176" s="12" t="n">
        <f aca="false">V4175+W4175*$X$8</f>
        <v>1.13478701040171</v>
      </c>
      <c r="W4176" s="12" t="n">
        <f aca="false">W4175+X4175*$X$8</f>
        <v>0.110535480164579</v>
      </c>
      <c r="X4176" s="16" t="n">
        <f aca="false">-2*T4176*W4176*$C$5^2*S4176/(1+($C$5*S4176)^2)</f>
        <v>-0.0415910281817945</v>
      </c>
    </row>
    <row r="4177" customFormat="false" ht="12" hidden="false" customHeight="false" outlineLevel="0" collapsed="false">
      <c r="Q4177" s="3" t="n">
        <v>4166</v>
      </c>
      <c r="R4177" s="12" t="n">
        <f aca="false">Q4177*X$8</f>
        <v>4.166</v>
      </c>
      <c r="S4177" s="13" t="n">
        <f aca="false">S4176+T4176*$X$8</f>
        <v>4.38513070495926</v>
      </c>
      <c r="T4177" s="14" t="n">
        <f aca="false">T4176+U4176*$X$8</f>
        <v>0.867795037164725</v>
      </c>
      <c r="U4177" s="15" t="n">
        <f aca="false">$C$5^2*S4177*W4177^2</f>
        <v>0.0535376202312093</v>
      </c>
      <c r="V4177" s="12" t="n">
        <f aca="false">V4176+W4176*$X$8</f>
        <v>1.13489754588187</v>
      </c>
      <c r="W4177" s="12" t="n">
        <f aca="false">W4176+X4176*$X$8</f>
        <v>0.110493889136397</v>
      </c>
      <c r="X4177" s="16" t="n">
        <f aca="false">-2*T4177*W4177*$C$5^2*S4177/(1+($C$5*S4177)^2)</f>
        <v>-0.0415705312632879</v>
      </c>
    </row>
    <row r="4178" customFormat="false" ht="12" hidden="false" customHeight="false" outlineLevel="0" collapsed="false">
      <c r="Q4178" s="3" t="n">
        <v>4167</v>
      </c>
      <c r="R4178" s="12" t="n">
        <f aca="false">Q4178*X$8</f>
        <v>4.167</v>
      </c>
      <c r="S4178" s="13" t="n">
        <f aca="false">S4177+T4177*$X$8</f>
        <v>4.38599849999642</v>
      </c>
      <c r="T4178" s="14" t="n">
        <f aca="false">T4177+U4177*$X$8</f>
        <v>0.867848574784956</v>
      </c>
      <c r="U4178" s="15" t="n">
        <f aca="false">$C$5^2*S4178*W4178^2</f>
        <v>0.0535079303098906</v>
      </c>
      <c r="V4178" s="12" t="n">
        <f aca="false">V4177+W4177*$X$8</f>
        <v>1.13500803977101</v>
      </c>
      <c r="W4178" s="12" t="n">
        <f aca="false">W4177+X4177*$X$8</f>
        <v>0.110452318605134</v>
      </c>
      <c r="X4178" s="16" t="n">
        <f aca="false">-2*T4178*W4178*$C$5^2*S4178/(1+($C$5*S4178)^2)</f>
        <v>-0.0415500453919263</v>
      </c>
    </row>
    <row r="4179" customFormat="false" ht="12" hidden="false" customHeight="false" outlineLevel="0" collapsed="false">
      <c r="Q4179" s="3" t="n">
        <v>4168</v>
      </c>
      <c r="R4179" s="12" t="n">
        <f aca="false">Q4179*X$8</f>
        <v>4.168</v>
      </c>
      <c r="S4179" s="13" t="n">
        <f aca="false">S4178+T4178*$X$8</f>
        <v>4.38686634857121</v>
      </c>
      <c r="T4179" s="14" t="n">
        <f aca="false">T4178+U4178*$X$8</f>
        <v>0.867902082715266</v>
      </c>
      <c r="U4179" s="15" t="n">
        <f aca="false">$C$5^2*S4179*W4179^2</f>
        <v>0.0534782601070146</v>
      </c>
      <c r="V4179" s="12" t="n">
        <f aca="false">V4178+W4178*$X$8</f>
        <v>1.13511849208961</v>
      </c>
      <c r="W4179" s="12" t="n">
        <f aca="false">W4178+X4178*$X$8</f>
        <v>0.110410768559742</v>
      </c>
      <c r="X4179" s="16" t="n">
        <f aca="false">-2*T4179*W4179*$C$5^2*S4179/(1+($C$5*S4179)^2)</f>
        <v>-0.0415295705628564</v>
      </c>
    </row>
    <row r="4180" customFormat="false" ht="12" hidden="false" customHeight="false" outlineLevel="0" collapsed="false">
      <c r="Q4180" s="3" t="n">
        <v>4169</v>
      </c>
      <c r="R4180" s="12" t="n">
        <f aca="false">Q4180*X$8</f>
        <v>4.169</v>
      </c>
      <c r="S4180" s="13" t="n">
        <f aca="false">S4179+T4179*$X$8</f>
        <v>4.38773425065393</v>
      </c>
      <c r="T4180" s="14" t="n">
        <f aca="false">T4179+U4179*$X$8</f>
        <v>0.867955560975373</v>
      </c>
      <c r="U4180" s="15" t="n">
        <f aca="false">$C$5^2*S4180*W4180^2</f>
        <v>0.053448609608418</v>
      </c>
      <c r="V4180" s="12" t="n">
        <f aca="false">V4179+W4179*$X$8</f>
        <v>1.13522890285817</v>
      </c>
      <c r="W4180" s="12" t="n">
        <f aca="false">W4179+X4179*$X$8</f>
        <v>0.110369238989179</v>
      </c>
      <c r="X4180" s="16" t="n">
        <f aca="false">-2*T4180*W4180*$C$5^2*S4180/(1+($C$5*S4180)^2)</f>
        <v>-0.0415091067712236</v>
      </c>
    </row>
    <row r="4181" customFormat="false" ht="12" hidden="false" customHeight="false" outlineLevel="0" collapsed="false">
      <c r="Q4181" s="3" t="n">
        <v>4170</v>
      </c>
      <c r="R4181" s="12" t="n">
        <f aca="false">Q4181*X$8</f>
        <v>4.17</v>
      </c>
      <c r="S4181" s="13" t="n">
        <f aca="false">S4180+T4180*$X$8</f>
        <v>4.3886022062149</v>
      </c>
      <c r="T4181" s="14" t="n">
        <f aca="false">T4180+U4180*$X$8</f>
        <v>0.868009009584982</v>
      </c>
      <c r="U4181" s="15" t="n">
        <f aca="false">$C$5^2*S4181*W4181^2</f>
        <v>0.0534189787999473</v>
      </c>
      <c r="V4181" s="12" t="n">
        <f aca="false">V4180+W4180*$X$8</f>
        <v>1.13533927209716</v>
      </c>
      <c r="W4181" s="12" t="n">
        <f aca="false">W4180+X4180*$X$8</f>
        <v>0.110327729882408</v>
      </c>
      <c r="X4181" s="16" t="n">
        <f aca="false">-2*T4181*W4181*$C$5^2*S4181/(1+($C$5*S4181)^2)</f>
        <v>-0.0414886540121721</v>
      </c>
    </row>
    <row r="4182" customFormat="false" ht="12" hidden="false" customHeight="false" outlineLevel="0" collapsed="false">
      <c r="Q4182" s="3" t="n">
        <v>4171</v>
      </c>
      <c r="R4182" s="12" t="n">
        <f aca="false">Q4182*X$8</f>
        <v>4.171</v>
      </c>
      <c r="S4182" s="13" t="n">
        <f aca="false">S4181+T4181*$X$8</f>
        <v>4.38947021522449</v>
      </c>
      <c r="T4182" s="14" t="n">
        <f aca="false">T4181+U4181*$X$8</f>
        <v>0.868062428563782</v>
      </c>
      <c r="U4182" s="15" t="n">
        <f aca="false">$C$5^2*S4182*W4182^2</f>
        <v>0.0533893676674586</v>
      </c>
      <c r="V4182" s="12" t="n">
        <f aca="false">V4181+W4181*$X$8</f>
        <v>1.13544959982704</v>
      </c>
      <c r="W4182" s="12" t="n">
        <f aca="false">W4181+X4181*$X$8</f>
        <v>0.110286241228395</v>
      </c>
      <c r="X4182" s="16" t="n">
        <f aca="false">-2*T4182*W4182*$C$5^2*S4182/(1+($C$5*S4182)^2)</f>
        <v>-0.041468212280845</v>
      </c>
    </row>
    <row r="4183" customFormat="false" ht="12" hidden="false" customHeight="false" outlineLevel="0" collapsed="false">
      <c r="Q4183" s="3" t="n">
        <v>4172</v>
      </c>
      <c r="R4183" s="12" t="n">
        <f aca="false">Q4183*X$8</f>
        <v>4.172</v>
      </c>
      <c r="S4183" s="13" t="n">
        <f aca="false">S4182+T4182*$X$8</f>
        <v>4.39033827765305</v>
      </c>
      <c r="T4183" s="14" t="n">
        <f aca="false">T4182+U4182*$X$8</f>
        <v>0.868115817931449</v>
      </c>
      <c r="U4183" s="15" t="n">
        <f aca="false">$C$5^2*S4183*W4183^2</f>
        <v>0.0533597761968171</v>
      </c>
      <c r="V4183" s="12" t="n">
        <f aca="false">V4182+W4182*$X$8</f>
        <v>1.13555988606827</v>
      </c>
      <c r="W4183" s="12" t="n">
        <f aca="false">W4182+X4182*$X$8</f>
        <v>0.110244773016115</v>
      </c>
      <c r="X4183" s="16" t="n">
        <f aca="false">-2*T4183*W4183*$C$5^2*S4183/(1+($C$5*S4183)^2)</f>
        <v>-0.0414477815723839</v>
      </c>
    </row>
    <row r="4184" customFormat="false" ht="12" hidden="false" customHeight="false" outlineLevel="0" collapsed="false">
      <c r="Q4184" s="3" t="n">
        <v>4173</v>
      </c>
      <c r="R4184" s="12" t="n">
        <f aca="false">Q4184*X$8</f>
        <v>4.173</v>
      </c>
      <c r="S4184" s="13" t="n">
        <f aca="false">S4183+T4183*$X$8</f>
        <v>4.39120639347098</v>
      </c>
      <c r="T4184" s="14" t="n">
        <f aca="false">T4183+U4183*$X$8</f>
        <v>0.868169177707646</v>
      </c>
      <c r="U4184" s="15" t="n">
        <f aca="false">$C$5^2*S4184*W4184^2</f>
        <v>0.0533302043738981</v>
      </c>
      <c r="V4184" s="12" t="n">
        <f aca="false">V4183+W4183*$X$8</f>
        <v>1.13567013084129</v>
      </c>
      <c r="W4184" s="12" t="n">
        <f aca="false">W4183+X4183*$X$8</f>
        <v>0.110203325234542</v>
      </c>
      <c r="X4184" s="16" t="n">
        <f aca="false">-2*T4184*W4184*$C$5^2*S4184/(1+($C$5*S4184)^2)</f>
        <v>-0.0414273618819297</v>
      </c>
    </row>
    <row r="4185" customFormat="false" ht="12" hidden="false" customHeight="false" outlineLevel="0" collapsed="false">
      <c r="Q4185" s="3" t="n">
        <v>4174</v>
      </c>
      <c r="R4185" s="12" t="n">
        <f aca="false">Q4185*X$8</f>
        <v>4.174</v>
      </c>
      <c r="S4185" s="13" t="n">
        <f aca="false">S4184+T4184*$X$8</f>
        <v>4.39207456264869</v>
      </c>
      <c r="T4185" s="14" t="n">
        <f aca="false">T4184+U4184*$X$8</f>
        <v>0.86822250791202</v>
      </c>
      <c r="U4185" s="15" t="n">
        <f aca="false">$C$5^2*S4185*W4185^2</f>
        <v>0.0533006521845861</v>
      </c>
      <c r="V4185" s="12" t="n">
        <f aca="false">V4184+W4184*$X$8</f>
        <v>1.13578033416652</v>
      </c>
      <c r="W4185" s="12" t="n">
        <f aca="false">W4184+X4184*$X$8</f>
        <v>0.11016189787266</v>
      </c>
      <c r="X4185" s="16" t="n">
        <f aca="false">-2*T4185*W4185*$C$5^2*S4185/(1+($C$5*S4185)^2)</f>
        <v>-0.0414069532046217</v>
      </c>
    </row>
    <row r="4186" customFormat="false" ht="12" hidden="false" customHeight="false" outlineLevel="0" collapsed="false">
      <c r="Q4186" s="3" t="n">
        <v>4175</v>
      </c>
      <c r="R4186" s="12" t="n">
        <f aca="false">Q4186*X$8</f>
        <v>4.175</v>
      </c>
      <c r="S4186" s="13" t="n">
        <f aca="false">S4185+T4185*$X$8</f>
        <v>4.3929427851566</v>
      </c>
      <c r="T4186" s="14" t="n">
        <f aca="false">T4185+U4185*$X$8</f>
        <v>0.868275808564204</v>
      </c>
      <c r="U4186" s="15" t="n">
        <f aca="false">$C$5^2*S4186*W4186^2</f>
        <v>0.0532711196147751</v>
      </c>
      <c r="V4186" s="12" t="n">
        <f aca="false">V4185+W4185*$X$8</f>
        <v>1.13589049606439</v>
      </c>
      <c r="W4186" s="12" t="n">
        <f aca="false">W4185+X4185*$X$8</f>
        <v>0.110120490919456</v>
      </c>
      <c r="X4186" s="16" t="n">
        <f aca="false">-2*T4186*W4186*$C$5^2*S4186/(1+($C$5*S4186)^2)</f>
        <v>-0.0413865555355981</v>
      </c>
    </row>
    <row r="4187" customFormat="false" ht="12" hidden="false" customHeight="false" outlineLevel="0" collapsed="false">
      <c r="Q4187" s="3" t="n">
        <v>4176</v>
      </c>
      <c r="R4187" s="12" t="n">
        <f aca="false">Q4187*X$8</f>
        <v>4.176</v>
      </c>
      <c r="S4187" s="13" t="n">
        <f aca="false">S4186+T4186*$X$8</f>
        <v>4.39381106096517</v>
      </c>
      <c r="T4187" s="14" t="n">
        <f aca="false">T4186+U4186*$X$8</f>
        <v>0.868329079683819</v>
      </c>
      <c r="U4187" s="15" t="n">
        <f aca="false">$C$5^2*S4187*W4187^2</f>
        <v>0.0532416066503687</v>
      </c>
      <c r="V4187" s="12" t="n">
        <f aca="false">V4186+W4186*$X$8</f>
        <v>1.13600061655531</v>
      </c>
      <c r="W4187" s="12" t="n">
        <f aca="false">W4186+X4186*$X$8</f>
        <v>0.11007910436392</v>
      </c>
      <c r="X4187" s="16" t="n">
        <f aca="false">-2*T4187*W4187*$C$5^2*S4187/(1+($C$5*S4187)^2)</f>
        <v>-0.0413661688699962</v>
      </c>
    </row>
    <row r="4188" customFormat="false" ht="12" hidden="false" customHeight="false" outlineLevel="0" collapsed="false">
      <c r="Q4188" s="3" t="n">
        <v>4177</v>
      </c>
      <c r="R4188" s="12" t="n">
        <f aca="false">Q4188*X$8</f>
        <v>4.177</v>
      </c>
      <c r="S4188" s="13" t="n">
        <f aca="false">S4187+T4187*$X$8</f>
        <v>4.39467939004485</v>
      </c>
      <c r="T4188" s="14" t="n">
        <f aca="false">T4187+U4187*$X$8</f>
        <v>0.868382321290469</v>
      </c>
      <c r="U4188" s="15" t="n">
        <f aca="false">$C$5^2*S4188*W4188^2</f>
        <v>0.0532121132772801</v>
      </c>
      <c r="V4188" s="12" t="n">
        <f aca="false">V4187+W4187*$X$8</f>
        <v>1.13611069565968</v>
      </c>
      <c r="W4188" s="12" t="n">
        <f aca="false">W4187+X4187*$X$8</f>
        <v>0.11003773819505</v>
      </c>
      <c r="X4188" s="16" t="n">
        <f aca="false">-2*T4188*W4188*$C$5^2*S4188/(1+($C$5*S4188)^2)</f>
        <v>-0.0413457932029519</v>
      </c>
    </row>
    <row r="4189" customFormat="false" ht="12" hidden="false" customHeight="false" outlineLevel="0" collapsed="false">
      <c r="Q4189" s="3" t="n">
        <v>4178</v>
      </c>
      <c r="R4189" s="12" t="n">
        <f aca="false">Q4189*X$8</f>
        <v>4.178</v>
      </c>
      <c r="S4189" s="13" t="n">
        <f aca="false">S4188+T4188*$X$8</f>
        <v>4.39554777236614</v>
      </c>
      <c r="T4189" s="14" t="n">
        <f aca="false">T4188+U4188*$X$8</f>
        <v>0.868435533403747</v>
      </c>
      <c r="U4189" s="15" t="n">
        <f aca="false">$C$5^2*S4189*W4189^2</f>
        <v>0.0531826394814319</v>
      </c>
      <c r="V4189" s="12" t="n">
        <f aca="false">V4188+W4188*$X$8</f>
        <v>1.13622073339787</v>
      </c>
      <c r="W4189" s="12" t="n">
        <f aca="false">W4188+X4188*$X$8</f>
        <v>0.109996392401847</v>
      </c>
      <c r="X4189" s="16" t="n">
        <f aca="false">-2*T4189*W4189*$C$5^2*S4189/(1+($C$5*S4189)^2)</f>
        <v>-0.0413254285296</v>
      </c>
    </row>
    <row r="4190" customFormat="false" ht="12" hidden="false" customHeight="false" outlineLevel="0" collapsed="false">
      <c r="Q4190" s="3" t="n">
        <v>4179</v>
      </c>
      <c r="R4190" s="12" t="n">
        <f aca="false">Q4190*X$8</f>
        <v>4.179</v>
      </c>
      <c r="S4190" s="13" t="n">
        <f aca="false">S4189+T4189*$X$8</f>
        <v>4.39641620789954</v>
      </c>
      <c r="T4190" s="14" t="n">
        <f aca="false">T4189+U4189*$X$8</f>
        <v>0.868488716043228</v>
      </c>
      <c r="U4190" s="15" t="n">
        <f aca="false">$C$5^2*S4190*W4190^2</f>
        <v>0.0531531852487563</v>
      </c>
      <c r="V4190" s="12" t="n">
        <f aca="false">V4189+W4189*$X$8</f>
        <v>1.13633072979027</v>
      </c>
      <c r="W4190" s="12" t="n">
        <f aca="false">W4189+X4189*$X$8</f>
        <v>0.109955066973318</v>
      </c>
      <c r="X4190" s="16" t="n">
        <f aca="false">-2*T4190*W4190*$C$5^2*S4190/(1+($C$5*S4190)^2)</f>
        <v>-0.0413050748450742</v>
      </c>
    </row>
    <row r="4191" customFormat="false" ht="12" hidden="false" customHeight="false" outlineLevel="0" collapsed="false">
      <c r="Q4191" s="3" t="n">
        <v>4180</v>
      </c>
      <c r="R4191" s="12" t="n">
        <f aca="false">Q4191*X$8</f>
        <v>4.18</v>
      </c>
      <c r="S4191" s="13" t="n">
        <f aca="false">S4190+T4190*$X$8</f>
        <v>4.39728469661559</v>
      </c>
      <c r="T4191" s="14" t="n">
        <f aca="false">T4190+U4190*$X$8</f>
        <v>0.868541869228477</v>
      </c>
      <c r="U4191" s="15" t="n">
        <f aca="false">$C$5^2*S4191*W4191^2</f>
        <v>0.0531237505651948</v>
      </c>
      <c r="V4191" s="12" t="n">
        <f aca="false">V4190+W4190*$X$8</f>
        <v>1.13644068485725</v>
      </c>
      <c r="W4191" s="12" t="n">
        <f aca="false">W4190+X4190*$X$8</f>
        <v>0.109913761898472</v>
      </c>
      <c r="X4191" s="16" t="n">
        <f aca="false">-2*T4191*W4191*$C$5^2*S4191/(1+($C$5*S4191)^2)</f>
        <v>-0.0412847321445072</v>
      </c>
    </row>
    <row r="4192" customFormat="false" ht="12" hidden="false" customHeight="false" outlineLevel="0" collapsed="false">
      <c r="Q4192" s="3" t="n">
        <v>4181</v>
      </c>
      <c r="R4192" s="12" t="n">
        <f aca="false">Q4192*X$8</f>
        <v>4.181</v>
      </c>
      <c r="S4192" s="13" t="n">
        <f aca="false">S4191+T4191*$X$8</f>
        <v>4.39815323848482</v>
      </c>
      <c r="T4192" s="14" t="n">
        <f aca="false">T4191+U4191*$X$8</f>
        <v>0.868594992979042</v>
      </c>
      <c r="U4192" s="15" t="n">
        <f aca="false">$C$5^2*S4192*W4192^2</f>
        <v>0.0530943354166988</v>
      </c>
      <c r="V4192" s="12" t="n">
        <f aca="false">V4191+W4191*$X$8</f>
        <v>1.13655059861915</v>
      </c>
      <c r="W4192" s="12" t="n">
        <f aca="false">W4191+X4191*$X$8</f>
        <v>0.109872477166328</v>
      </c>
      <c r="X4192" s="16" t="n">
        <f aca="false">-2*T4192*W4192*$C$5^2*S4192/(1+($C$5*S4192)^2)</f>
        <v>-0.0412644004230304</v>
      </c>
    </row>
    <row r="4193" customFormat="false" ht="12" hidden="false" customHeight="false" outlineLevel="0" collapsed="false">
      <c r="Q4193" s="3" t="n">
        <v>4182</v>
      </c>
      <c r="R4193" s="12" t="n">
        <f aca="false">Q4193*X$8</f>
        <v>4.182</v>
      </c>
      <c r="S4193" s="13" t="n">
        <f aca="false">S4192+T4192*$X$8</f>
        <v>4.3990218334778</v>
      </c>
      <c r="T4193" s="14" t="n">
        <f aca="false">T4192+U4192*$X$8</f>
        <v>0.868648087314459</v>
      </c>
      <c r="U4193" s="15" t="n">
        <f aca="false">$C$5^2*S4193*W4193^2</f>
        <v>0.0530649397892287</v>
      </c>
      <c r="V4193" s="12" t="n">
        <f aca="false">V4192+W4192*$X$8</f>
        <v>1.13666047109631</v>
      </c>
      <c r="W4193" s="12" t="n">
        <f aca="false">W4192+X4192*$X$8</f>
        <v>0.109831212765905</v>
      </c>
      <c r="X4193" s="16" t="n">
        <f aca="false">-2*T4193*W4193*$C$5^2*S4193/(1+($C$5*S4193)^2)</f>
        <v>-0.0412440796757741</v>
      </c>
    </row>
    <row r="4194" customFormat="false" ht="12" hidden="false" customHeight="false" outlineLevel="0" collapsed="false">
      <c r="Q4194" s="3" t="n">
        <v>4183</v>
      </c>
      <c r="R4194" s="12" t="n">
        <f aca="false">Q4194*X$8</f>
        <v>4.183</v>
      </c>
      <c r="S4194" s="13" t="n">
        <f aca="false">S4193+T4193*$X$8</f>
        <v>4.39989048156511</v>
      </c>
      <c r="T4194" s="14" t="n">
        <f aca="false">T4193+U4193*$X$8</f>
        <v>0.868701152254248</v>
      </c>
      <c r="U4194" s="15" t="n">
        <f aca="false">$C$5^2*S4194*W4194^2</f>
        <v>0.0530355636687547</v>
      </c>
      <c r="V4194" s="12" t="n">
        <f aca="false">V4193+W4193*$X$8</f>
        <v>1.13677030230908</v>
      </c>
      <c r="W4194" s="12" t="n">
        <f aca="false">W4193+X4193*$X$8</f>
        <v>0.109789968686229</v>
      </c>
      <c r="X4194" s="16" t="n">
        <f aca="false">-2*T4194*W4194*$C$5^2*S4194/(1+($C$5*S4194)^2)</f>
        <v>-0.0412237698978676</v>
      </c>
    </row>
    <row r="4195" customFormat="false" ht="12" hidden="false" customHeight="false" outlineLevel="0" collapsed="false">
      <c r="Q4195" s="3" t="n">
        <v>4184</v>
      </c>
      <c r="R4195" s="12" t="n">
        <f aca="false">Q4195*X$8</f>
        <v>4.184</v>
      </c>
      <c r="S4195" s="13" t="n">
        <f aca="false">S4194+T4194*$X$8</f>
        <v>4.40075918271736</v>
      </c>
      <c r="T4195" s="14" t="n">
        <f aca="false">T4194+U4194*$X$8</f>
        <v>0.868754187817917</v>
      </c>
      <c r="U4195" s="15" t="n">
        <f aca="false">$C$5^2*S4195*W4195^2</f>
        <v>0.0530062070412566</v>
      </c>
      <c r="V4195" s="12" t="n">
        <f aca="false">V4194+W4194*$X$8</f>
        <v>1.13688009227776</v>
      </c>
      <c r="W4195" s="12" t="n">
        <f aca="false">W4194+X4194*$X$8</f>
        <v>0.109748744916331</v>
      </c>
      <c r="X4195" s="16" t="n">
        <f aca="false">-2*T4195*W4195*$C$5^2*S4195/(1+($C$5*S4195)^2)</f>
        <v>-0.0412034710844391</v>
      </c>
    </row>
    <row r="4196" customFormat="false" ht="12" hidden="false" customHeight="false" outlineLevel="0" collapsed="false">
      <c r="Q4196" s="3" t="n">
        <v>4185</v>
      </c>
      <c r="R4196" s="12" t="n">
        <f aca="false">Q4196*X$8</f>
        <v>4.185</v>
      </c>
      <c r="S4196" s="13" t="n">
        <f aca="false">S4195+T4195*$X$8</f>
        <v>4.40162793690518</v>
      </c>
      <c r="T4196" s="14" t="n">
        <f aca="false">T4195+U4195*$X$8</f>
        <v>0.868807194024958</v>
      </c>
      <c r="U4196" s="15" t="n">
        <f aca="false">$C$5^2*S4196*W4196^2</f>
        <v>0.0529768698927234</v>
      </c>
      <c r="V4196" s="12" t="n">
        <f aca="false">V4195+W4195*$X$8</f>
        <v>1.13698984102268</v>
      </c>
      <c r="W4196" s="12" t="n">
        <f aca="false">W4195+X4195*$X$8</f>
        <v>0.109707541445247</v>
      </c>
      <c r="X4196" s="16" t="n">
        <f aca="false">-2*T4196*W4196*$C$5^2*S4196/(1+($C$5*S4196)^2)</f>
        <v>-0.0411831832306158</v>
      </c>
    </row>
    <row r="4197" customFormat="false" ht="12" hidden="false" customHeight="false" outlineLevel="0" collapsed="false">
      <c r="Q4197" s="3" t="n">
        <v>4186</v>
      </c>
      <c r="R4197" s="12" t="n">
        <f aca="false">Q4197*X$8</f>
        <v>4.186</v>
      </c>
      <c r="S4197" s="13" t="n">
        <f aca="false">S4196+T4196*$X$8</f>
        <v>4.40249674409921</v>
      </c>
      <c r="T4197" s="14" t="n">
        <f aca="false">T4196+U4196*$X$8</f>
        <v>0.868860170894851</v>
      </c>
      <c r="U4197" s="15" t="n">
        <f aca="false">$C$5^2*S4197*W4197^2</f>
        <v>0.0529475522091538</v>
      </c>
      <c r="V4197" s="12" t="n">
        <f aca="false">V4196+W4196*$X$8</f>
        <v>1.13709954856413</v>
      </c>
      <c r="W4197" s="12" t="n">
        <f aca="false">W4196+X4196*$X$8</f>
        <v>0.109666358262016</v>
      </c>
      <c r="X4197" s="16" t="n">
        <f aca="false">-2*T4197*W4197*$C$5^2*S4197/(1+($C$5*S4197)^2)</f>
        <v>-0.0411629063315235</v>
      </c>
    </row>
    <row r="4198" customFormat="false" ht="12" hidden="false" customHeight="false" outlineLevel="0" collapsed="false">
      <c r="Q4198" s="3" t="n">
        <v>4187</v>
      </c>
      <c r="R4198" s="12" t="n">
        <f aca="false">Q4198*X$8</f>
        <v>4.187</v>
      </c>
      <c r="S4198" s="13" t="n">
        <f aca="false">S4197+T4197*$X$8</f>
        <v>4.4033656042701</v>
      </c>
      <c r="T4198" s="14" t="n">
        <f aca="false">T4197+U4197*$X$8</f>
        <v>0.86891311844706</v>
      </c>
      <c r="U4198" s="15" t="n">
        <f aca="false">$C$5^2*S4198*W4198^2</f>
        <v>0.0529182539765558</v>
      </c>
      <c r="V4198" s="12" t="n">
        <f aca="false">V4197+W4197*$X$8</f>
        <v>1.13720921492239</v>
      </c>
      <c r="W4198" s="12" t="n">
        <f aca="false">W4197+X4197*$X$8</f>
        <v>0.109625195355685</v>
      </c>
      <c r="X4198" s="16" t="n">
        <f aca="false">-2*T4198*W4198*$C$5^2*S4198/(1+($C$5*S4198)^2)</f>
        <v>-0.0411426403822874</v>
      </c>
    </row>
    <row r="4199" customFormat="false" ht="12" hidden="false" customHeight="false" outlineLevel="0" collapsed="false">
      <c r="Q4199" s="3" t="n">
        <v>4188</v>
      </c>
      <c r="R4199" s="12" t="n">
        <f aca="false">Q4199*X$8</f>
        <v>4.188</v>
      </c>
      <c r="S4199" s="13" t="n">
        <f aca="false">S4198+T4198*$X$8</f>
        <v>4.40423451738855</v>
      </c>
      <c r="T4199" s="14" t="n">
        <f aca="false">T4198+U4198*$X$8</f>
        <v>0.868966036701036</v>
      </c>
      <c r="U4199" s="15" t="n">
        <f aca="false">$C$5^2*S4199*W4199^2</f>
        <v>0.052888975180947</v>
      </c>
      <c r="V4199" s="12" t="n">
        <f aca="false">V4198+W4198*$X$8</f>
        <v>1.13731884011774</v>
      </c>
      <c r="W4199" s="12" t="n">
        <f aca="false">W4198+X4198*$X$8</f>
        <v>0.109584052715302</v>
      </c>
      <c r="X4199" s="16" t="n">
        <f aca="false">-2*T4199*W4199*$C$5^2*S4199/(1+($C$5*S4199)^2)</f>
        <v>-0.0411223853780313</v>
      </c>
    </row>
    <row r="4200" customFormat="false" ht="12" hidden="false" customHeight="false" outlineLevel="0" collapsed="false">
      <c r="Q4200" s="3" t="n">
        <v>4189</v>
      </c>
      <c r="R4200" s="12" t="n">
        <f aca="false">Q4200*X$8</f>
        <v>4.189</v>
      </c>
      <c r="S4200" s="13" t="n">
        <f aca="false">S4199+T4199*$X$8</f>
        <v>4.40510348342525</v>
      </c>
      <c r="T4200" s="14" t="n">
        <f aca="false">T4199+U4199*$X$8</f>
        <v>0.869018925676217</v>
      </c>
      <c r="U4200" s="15" t="n">
        <f aca="false">$C$5^2*S4200*W4200^2</f>
        <v>0.0528597158083545</v>
      </c>
      <c r="V4200" s="12" t="n">
        <f aca="false">V4199+W4199*$X$8</f>
        <v>1.13742842417046</v>
      </c>
      <c r="W4200" s="12" t="n">
        <f aca="false">W4199+X4199*$X$8</f>
        <v>0.109542930329924</v>
      </c>
      <c r="X4200" s="16" t="n">
        <f aca="false">-2*T4200*W4200*$C$5^2*S4200/(1+($C$5*S4200)^2)</f>
        <v>-0.0411021413138781</v>
      </c>
    </row>
    <row r="4201" customFormat="false" ht="12" hidden="false" customHeight="false" outlineLevel="0" collapsed="false">
      <c r="Q4201" s="3" t="n">
        <v>4190</v>
      </c>
      <c r="R4201" s="12" t="n">
        <f aca="false">Q4201*X$8</f>
        <v>4.19</v>
      </c>
      <c r="S4201" s="13" t="n">
        <f aca="false">S4200+T4200*$X$8</f>
        <v>4.40597250235093</v>
      </c>
      <c r="T4201" s="14" t="n">
        <f aca="false">T4200+U4200*$X$8</f>
        <v>0.869071785392026</v>
      </c>
      <c r="U4201" s="15" t="n">
        <f aca="false">$C$5^2*S4201*W4201^2</f>
        <v>0.0528304758448147</v>
      </c>
      <c r="V4201" s="12" t="n">
        <f aca="false">V4200+W4200*$X$8</f>
        <v>1.13753796710079</v>
      </c>
      <c r="W4201" s="12" t="n">
        <f aca="false">W4200+X4200*$X$8</f>
        <v>0.109501828188611</v>
      </c>
      <c r="X4201" s="16" t="n">
        <f aca="false">-2*T4201*W4201*$C$5^2*S4201/(1+($C$5*S4201)^2)</f>
        <v>-0.0410819081849497</v>
      </c>
    </row>
    <row r="4202" customFormat="false" ht="12" hidden="false" customHeight="false" outlineLevel="0" collapsed="false">
      <c r="Q4202" s="3" t="n">
        <v>4191</v>
      </c>
      <c r="R4202" s="12" t="n">
        <f aca="false">Q4202*X$8</f>
        <v>4.191</v>
      </c>
      <c r="S4202" s="13" t="n">
        <f aca="false">S4201+T4201*$X$8</f>
        <v>4.40684157413632</v>
      </c>
      <c r="T4202" s="14" t="n">
        <f aca="false">T4201+U4201*$X$8</f>
        <v>0.869124615867871</v>
      </c>
      <c r="U4202" s="15" t="n">
        <f aca="false">$C$5^2*S4202*W4202^2</f>
        <v>0.0528012552763738</v>
      </c>
      <c r="V4202" s="12" t="n">
        <f aca="false">V4201+W4201*$X$8</f>
        <v>1.13764746892898</v>
      </c>
      <c r="W4202" s="12" t="n">
        <f aca="false">W4201+X4201*$X$8</f>
        <v>0.109460746280426</v>
      </c>
      <c r="X4202" s="16" t="n">
        <f aca="false">-2*T4202*W4202*$C$5^2*S4202/(1+($C$5*S4202)^2)</f>
        <v>-0.0410616859863668</v>
      </c>
    </row>
    <row r="4203" customFormat="false" ht="12" hidden="false" customHeight="false" outlineLevel="0" collapsed="false">
      <c r="Q4203" s="3" t="n">
        <v>4192</v>
      </c>
      <c r="R4203" s="12" t="n">
        <f aca="false">Q4203*X$8</f>
        <v>4.192</v>
      </c>
      <c r="S4203" s="13" t="n">
        <f aca="false">S4202+T4202*$X$8</f>
        <v>4.40771069875218</v>
      </c>
      <c r="T4203" s="14" t="n">
        <f aca="false">T4202+U4202*$X$8</f>
        <v>0.869177417123147</v>
      </c>
      <c r="U4203" s="15" t="n">
        <f aca="false">$C$5^2*S4203*W4203^2</f>
        <v>0.052772054089087</v>
      </c>
      <c r="V4203" s="12" t="n">
        <f aca="false">V4202+W4202*$X$8</f>
        <v>1.13775692967526</v>
      </c>
      <c r="W4203" s="12" t="n">
        <f aca="false">W4202+X4202*$X$8</f>
        <v>0.109419684594439</v>
      </c>
      <c r="X4203" s="16" t="n">
        <f aca="false">-2*T4203*W4203*$C$5^2*S4203/(1+($C$5*S4203)^2)</f>
        <v>-0.0410414747132493</v>
      </c>
    </row>
    <row r="4204" customFormat="false" ht="12" hidden="false" customHeight="false" outlineLevel="0" collapsed="false">
      <c r="Q4204" s="3" t="n">
        <v>4193</v>
      </c>
      <c r="R4204" s="12" t="n">
        <f aca="false">Q4204*X$8</f>
        <v>4.193</v>
      </c>
      <c r="S4204" s="13" t="n">
        <f aca="false">S4203+T4203*$X$8</f>
        <v>4.40857987616931</v>
      </c>
      <c r="T4204" s="14" t="n">
        <f aca="false">T4203+U4203*$X$8</f>
        <v>0.869230189177236</v>
      </c>
      <c r="U4204" s="15" t="n">
        <f aca="false">$C$5^2*S4204*W4204^2</f>
        <v>0.0527428722690194</v>
      </c>
      <c r="V4204" s="12" t="n">
        <f aca="false">V4203+W4203*$X$8</f>
        <v>1.13786634935985</v>
      </c>
      <c r="W4204" s="12" t="n">
        <f aca="false">W4203+X4203*$X$8</f>
        <v>0.109378643119726</v>
      </c>
      <c r="X4204" s="16" t="n">
        <f aca="false">-2*T4204*W4204*$C$5^2*S4204/(1+($C$5*S4204)^2)</f>
        <v>-0.041021274360716</v>
      </c>
    </row>
    <row r="4205" customFormat="false" ht="12" hidden="false" customHeight="false" outlineLevel="0" collapsed="false">
      <c r="Q4205" s="3" t="n">
        <v>4194</v>
      </c>
      <c r="R4205" s="12" t="n">
        <f aca="false">Q4205*X$8</f>
        <v>4.194</v>
      </c>
      <c r="S4205" s="13" t="n">
        <f aca="false">S4204+T4204*$X$8</f>
        <v>4.40944910635848</v>
      </c>
      <c r="T4205" s="14" t="n">
        <f aca="false">T4204+U4204*$X$8</f>
        <v>0.869282932049505</v>
      </c>
      <c r="U4205" s="15" t="n">
        <f aca="false">$C$5^2*S4205*W4205^2</f>
        <v>0.0527137098022453</v>
      </c>
      <c r="V4205" s="12" t="n">
        <f aca="false">V4204+W4204*$X$8</f>
        <v>1.13797572800297</v>
      </c>
      <c r="W4205" s="12" t="n">
        <f aca="false">W4204+X4204*$X$8</f>
        <v>0.109337621845365</v>
      </c>
      <c r="X4205" s="16" t="n">
        <f aca="false">-2*T4205*W4205*$C$5^2*S4205/(1+($C$5*S4205)^2)</f>
        <v>-0.0410010849238846</v>
      </c>
    </row>
    <row r="4206" customFormat="false" ht="12" hidden="false" customHeight="false" outlineLevel="0" collapsed="false">
      <c r="Q4206" s="3" t="n">
        <v>4195</v>
      </c>
      <c r="R4206" s="12" t="n">
        <f aca="false">Q4206*X$8</f>
        <v>4.195</v>
      </c>
      <c r="S4206" s="13" t="n">
        <f aca="false">S4205+T4205*$X$8</f>
        <v>4.41031838929053</v>
      </c>
      <c r="T4206" s="14" t="n">
        <f aca="false">T4205+U4205*$X$8</f>
        <v>0.869335645759307</v>
      </c>
      <c r="U4206" s="15" t="n">
        <f aca="false">$C$5^2*S4206*W4206^2</f>
        <v>0.0526845666748485</v>
      </c>
      <c r="V4206" s="12" t="n">
        <f aca="false">V4205+W4205*$X$8</f>
        <v>1.13808506562482</v>
      </c>
      <c r="W4206" s="12" t="n">
        <f aca="false">W4205+X4205*$X$8</f>
        <v>0.109296620760441</v>
      </c>
      <c r="X4206" s="16" t="n">
        <f aca="false">-2*T4206*W4206*$C$5^2*S4206/(1+($C$5*S4206)^2)</f>
        <v>-0.0409809063978719</v>
      </c>
    </row>
    <row r="4207" customFormat="false" ht="12" hidden="false" customHeight="false" outlineLevel="0" collapsed="false">
      <c r="Q4207" s="3" t="n">
        <v>4196</v>
      </c>
      <c r="R4207" s="12" t="n">
        <f aca="false">Q4207*X$8</f>
        <v>4.196</v>
      </c>
      <c r="S4207" s="13" t="n">
        <f aca="false">S4206+T4206*$X$8</f>
        <v>4.41118772493629</v>
      </c>
      <c r="T4207" s="14" t="n">
        <f aca="false">T4206+U4206*$X$8</f>
        <v>0.869388330325982</v>
      </c>
      <c r="U4207" s="15" t="n">
        <f aca="false">$C$5^2*S4207*W4207^2</f>
        <v>0.0526554428729223</v>
      </c>
      <c r="V4207" s="12" t="n">
        <f aca="false">V4206+W4206*$X$8</f>
        <v>1.13819436224558</v>
      </c>
      <c r="W4207" s="12" t="n">
        <f aca="false">W4206+X4206*$X$8</f>
        <v>0.109255639854043</v>
      </c>
      <c r="X4207" s="16" t="n">
        <f aca="false">-2*T4207*W4207*$C$5^2*S4207/(1+($C$5*S4207)^2)</f>
        <v>-0.0409607387777939</v>
      </c>
    </row>
    <row r="4208" customFormat="false" ht="12" hidden="false" customHeight="false" outlineLevel="0" collapsed="false">
      <c r="Q4208" s="3" t="n">
        <v>4197</v>
      </c>
      <c r="R4208" s="12" t="n">
        <f aca="false">Q4208*X$8</f>
        <v>4.197</v>
      </c>
      <c r="S4208" s="13" t="n">
        <f aca="false">S4207+T4207*$X$8</f>
        <v>4.41205711326662</v>
      </c>
      <c r="T4208" s="14" t="n">
        <f aca="false">T4207+U4207*$X$8</f>
        <v>0.869440985768855</v>
      </c>
      <c r="U4208" s="15" t="n">
        <f aca="false">$C$5^2*S4208*W4208^2</f>
        <v>0.0526263383825694</v>
      </c>
      <c r="V4208" s="12" t="n">
        <f aca="false">V4207+W4207*$X$8</f>
        <v>1.13830361788543</v>
      </c>
      <c r="W4208" s="12" t="n">
        <f aca="false">W4207+X4207*$X$8</f>
        <v>0.109214679115266</v>
      </c>
      <c r="X4208" s="16" t="n">
        <f aca="false">-2*T4208*W4208*$C$5^2*S4208/(1+($C$5*S4208)^2)</f>
        <v>-0.0409405820587653</v>
      </c>
    </row>
    <row r="4209" customFormat="false" ht="12" hidden="false" customHeight="false" outlineLevel="0" collapsed="false">
      <c r="Q4209" s="3" t="n">
        <v>4198</v>
      </c>
      <c r="R4209" s="12" t="n">
        <f aca="false">Q4209*X$8</f>
        <v>4.198</v>
      </c>
      <c r="S4209" s="13" t="n">
        <f aca="false">S4208+T4208*$X$8</f>
        <v>4.41292655425239</v>
      </c>
      <c r="T4209" s="14" t="n">
        <f aca="false">T4208+U4208*$X$8</f>
        <v>0.869493612107237</v>
      </c>
      <c r="U4209" s="15" t="n">
        <f aca="false">$C$5^2*S4209*W4209^2</f>
        <v>0.052597253189902</v>
      </c>
      <c r="V4209" s="12" t="n">
        <f aca="false">V4208+W4208*$X$8</f>
        <v>1.13841283256455</v>
      </c>
      <c r="W4209" s="12" t="n">
        <f aca="false">W4208+X4208*$X$8</f>
        <v>0.109173738533207</v>
      </c>
      <c r="X4209" s="16" t="n">
        <f aca="false">-2*T4209*W4209*$C$5^2*S4209/(1+($C$5*S4209)^2)</f>
        <v>-0.0409204362359</v>
      </c>
    </row>
    <row r="4210" customFormat="false" ht="12" hidden="false" customHeight="false" outlineLevel="0" collapsed="false">
      <c r="Q4210" s="3" t="n">
        <v>4199</v>
      </c>
      <c r="R4210" s="12" t="n">
        <f aca="false">Q4210*X$8</f>
        <v>4.199</v>
      </c>
      <c r="S4210" s="13" t="n">
        <f aca="false">S4209+T4209*$X$8</f>
        <v>4.41379604786449</v>
      </c>
      <c r="T4210" s="14" t="n">
        <f aca="false">T4209+U4209*$X$8</f>
        <v>0.869546209360427</v>
      </c>
      <c r="U4210" s="15" t="n">
        <f aca="false">$C$5^2*S4210*W4210^2</f>
        <v>0.0525681872810416</v>
      </c>
      <c r="V4210" s="12" t="n">
        <f aca="false">V4209+W4209*$X$8</f>
        <v>1.13852200630308</v>
      </c>
      <c r="W4210" s="12" t="n">
        <f aca="false">W4209+X4209*$X$8</f>
        <v>0.109132818096971</v>
      </c>
      <c r="X4210" s="16" t="n">
        <f aca="false">-2*T4210*W4210*$C$5^2*S4210/(1+($C$5*S4210)^2)</f>
        <v>-0.0409003013043109</v>
      </c>
    </row>
    <row r="4211" customFormat="false" ht="12" hidden="false" customHeight="false" outlineLevel="0" collapsed="false">
      <c r="Q4211" s="3" t="n">
        <v>4200</v>
      </c>
      <c r="R4211" s="12" t="n">
        <f aca="false">Q4211*X$8</f>
        <v>4.2</v>
      </c>
      <c r="S4211" s="13" t="n">
        <f aca="false">S4210+T4210*$X$8</f>
        <v>4.41466559407385</v>
      </c>
      <c r="T4211" s="14" t="n">
        <f aca="false">T4210+U4210*$X$8</f>
        <v>0.869598777547708</v>
      </c>
      <c r="U4211" s="15" t="n">
        <f aca="false">$C$5^2*S4211*W4211^2</f>
        <v>0.0525391406421193</v>
      </c>
      <c r="V4211" s="12" t="n">
        <f aca="false">V4210+W4210*$X$8</f>
        <v>1.13863113912118</v>
      </c>
      <c r="W4211" s="12" t="n">
        <f aca="false">W4210+X4210*$X$8</f>
        <v>0.109091917795667</v>
      </c>
      <c r="X4211" s="16" t="n">
        <f aca="false">-2*T4211*W4211*$C$5^2*S4211/(1+($C$5*S4211)^2)</f>
        <v>-0.0408801772591101</v>
      </c>
    </row>
    <row r="4212" customFormat="false" ht="12" hidden="false" customHeight="false" outlineLevel="0" collapsed="false">
      <c r="Q4212" s="3" t="n">
        <v>4201</v>
      </c>
      <c r="R4212" s="12" t="n">
        <f aca="false">Q4212*X$8</f>
        <v>4.201</v>
      </c>
      <c r="S4212" s="13" t="n">
        <f aca="false">S4211+T4211*$X$8</f>
        <v>4.4155351928514</v>
      </c>
      <c r="T4212" s="14" t="n">
        <f aca="false">T4211+U4211*$X$8</f>
        <v>0.869651316688351</v>
      </c>
      <c r="U4212" s="15" t="n">
        <f aca="false">$C$5^2*S4212*W4212^2</f>
        <v>0.0525101132592754</v>
      </c>
      <c r="V4212" s="12" t="n">
        <f aca="false">V4211+W4211*$X$8</f>
        <v>1.13874023103897</v>
      </c>
      <c r="W4212" s="12" t="n">
        <f aca="false">W4211+X4211*$X$8</f>
        <v>0.109051037618408</v>
      </c>
      <c r="X4212" s="16" t="n">
        <f aca="false">-2*T4212*W4212*$C$5^2*S4212/(1+($C$5*S4212)^2)</f>
        <v>-0.0408600640954085</v>
      </c>
    </row>
    <row r="4213" customFormat="false" ht="12" hidden="false" customHeight="false" outlineLevel="0" collapsed="false">
      <c r="Q4213" s="3" t="n">
        <v>4202</v>
      </c>
      <c r="R4213" s="12" t="n">
        <f aca="false">Q4213*X$8</f>
        <v>4.202</v>
      </c>
      <c r="S4213" s="13" t="n">
        <f aca="false">S4212+T4212*$X$8</f>
        <v>4.41640484416809</v>
      </c>
      <c r="T4213" s="14" t="n">
        <f aca="false">T4212+U4212*$X$8</f>
        <v>0.86970382680161</v>
      </c>
      <c r="U4213" s="15" t="n">
        <f aca="false">$C$5^2*S4213*W4213^2</f>
        <v>0.0524811051186601</v>
      </c>
      <c r="V4213" s="12" t="n">
        <f aca="false">V4212+W4212*$X$8</f>
        <v>1.13884928207659</v>
      </c>
      <c r="W4213" s="12" t="n">
        <f aca="false">W4212+X4212*$X$8</f>
        <v>0.109010177554312</v>
      </c>
      <c r="X4213" s="16" t="n">
        <f aca="false">-2*T4213*W4213*$C$5^2*S4213/(1+($C$5*S4213)^2)</f>
        <v>-0.0408399618083163</v>
      </c>
    </row>
    <row r="4214" customFormat="false" ht="12" hidden="false" customHeight="false" outlineLevel="0" collapsed="false">
      <c r="Q4214" s="3" t="n">
        <v>4203</v>
      </c>
      <c r="R4214" s="12" t="n">
        <f aca="false">Q4214*X$8</f>
        <v>4.203</v>
      </c>
      <c r="S4214" s="13" t="n">
        <f aca="false">S4213+T4213*$X$8</f>
        <v>4.41727454799489</v>
      </c>
      <c r="T4214" s="14" t="n">
        <f aca="false">T4213+U4213*$X$8</f>
        <v>0.869756307906728</v>
      </c>
      <c r="U4214" s="15" t="n">
        <f aca="false">$C$5^2*S4214*W4214^2</f>
        <v>0.0524521162064324</v>
      </c>
      <c r="V4214" s="12" t="n">
        <f aca="false">V4213+W4213*$X$8</f>
        <v>1.13895829225415</v>
      </c>
      <c r="W4214" s="12" t="n">
        <f aca="false">W4213+X4213*$X$8</f>
        <v>0.108969337592504</v>
      </c>
      <c r="X4214" s="16" t="n">
        <f aca="false">-2*T4214*W4214*$C$5^2*S4214/(1+($C$5*S4214)^2)</f>
        <v>-0.0408198703929427</v>
      </c>
    </row>
    <row r="4215" customFormat="false" ht="12" hidden="false" customHeight="false" outlineLevel="0" collapsed="false">
      <c r="Q4215" s="3" t="n">
        <v>4204</v>
      </c>
      <c r="R4215" s="12" t="n">
        <f aca="false">Q4215*X$8</f>
        <v>4.204</v>
      </c>
      <c r="S4215" s="13" t="n">
        <f aca="false">S4214+T4214*$X$8</f>
        <v>4.4181443043028</v>
      </c>
      <c r="T4215" s="14" t="n">
        <f aca="false">T4214+U4214*$X$8</f>
        <v>0.869808760022935</v>
      </c>
      <c r="U4215" s="15" t="n">
        <f aca="false">$C$5^2*S4215*W4215^2</f>
        <v>0.0524231465087611</v>
      </c>
      <c r="V4215" s="12" t="n">
        <f aca="false">V4214+W4214*$X$8</f>
        <v>1.13906726159174</v>
      </c>
      <c r="W4215" s="12" t="n">
        <f aca="false">W4214+X4214*$X$8</f>
        <v>0.108928517722111</v>
      </c>
      <c r="X4215" s="16" t="n">
        <f aca="false">-2*T4215*W4215*$C$5^2*S4215/(1+($C$5*S4215)^2)</f>
        <v>-0.0407997898443959</v>
      </c>
    </row>
    <row r="4216" customFormat="false" ht="12" hidden="false" customHeight="false" outlineLevel="0" collapsed="false">
      <c r="Q4216" s="3" t="n">
        <v>4205</v>
      </c>
      <c r="R4216" s="12" t="n">
        <f aca="false">Q4216*X$8</f>
        <v>4.205</v>
      </c>
      <c r="S4216" s="13" t="n">
        <f aca="false">S4215+T4215*$X$8</f>
        <v>4.41901411306282</v>
      </c>
      <c r="T4216" s="14" t="n">
        <f aca="false">T4215+U4215*$X$8</f>
        <v>0.869861183169444</v>
      </c>
      <c r="U4216" s="15" t="n">
        <f aca="false">$C$5^2*S4216*W4216^2</f>
        <v>0.0523941960118245</v>
      </c>
      <c r="V4216" s="12" t="n">
        <f aca="false">V4215+W4215*$X$8</f>
        <v>1.13917619010946</v>
      </c>
      <c r="W4216" s="12" t="n">
        <f aca="false">W4215+X4215*$X$8</f>
        <v>0.108887717932267</v>
      </c>
      <c r="X4216" s="16" t="n">
        <f aca="false">-2*T4216*W4216*$C$5^2*S4216/(1+($C$5*S4216)^2)</f>
        <v>-0.0407797201577833</v>
      </c>
    </row>
    <row r="4217" customFormat="false" ht="12" hidden="false" customHeight="false" outlineLevel="0" collapsed="false">
      <c r="Q4217" s="3" t="n">
        <v>4206</v>
      </c>
      <c r="R4217" s="12" t="n">
        <f aca="false">Q4217*X$8</f>
        <v>4.206</v>
      </c>
      <c r="S4217" s="13" t="n">
        <f aca="false">S4216+T4216*$X$8</f>
        <v>4.41988397424599</v>
      </c>
      <c r="T4217" s="14" t="n">
        <f aca="false">T4216+U4216*$X$8</f>
        <v>0.869913577365455</v>
      </c>
      <c r="U4217" s="15" t="n">
        <f aca="false">$C$5^2*S4217*W4217^2</f>
        <v>0.05236526470181</v>
      </c>
      <c r="V4217" s="12" t="n">
        <f aca="false">V4216+W4216*$X$8</f>
        <v>1.13928507782739</v>
      </c>
      <c r="W4217" s="12" t="n">
        <f aca="false">W4216+X4216*$X$8</f>
        <v>0.108846938212109</v>
      </c>
      <c r="X4217" s="16" t="n">
        <f aca="false">-2*T4217*W4217*$C$5^2*S4217/(1+($C$5*S4217)^2)</f>
        <v>-0.0407596613282114</v>
      </c>
    </row>
    <row r="4218" customFormat="false" ht="12" hidden="false" customHeight="false" outlineLevel="0" collapsed="false">
      <c r="Q4218" s="3" t="n">
        <v>4207</v>
      </c>
      <c r="R4218" s="12" t="n">
        <f aca="false">Q4218*X$8</f>
        <v>4.207</v>
      </c>
      <c r="S4218" s="13" t="n">
        <f aca="false">S4217+T4217*$X$8</f>
        <v>4.42075388782336</v>
      </c>
      <c r="T4218" s="14" t="n">
        <f aca="false">T4217+U4217*$X$8</f>
        <v>0.869965942630157</v>
      </c>
      <c r="U4218" s="15" t="n">
        <f aca="false">$C$5^2*S4218*W4218^2</f>
        <v>0.0523363525649146</v>
      </c>
      <c r="V4218" s="12" t="n">
        <f aca="false">V4217+W4217*$X$8</f>
        <v>1.13939392476561</v>
      </c>
      <c r="W4218" s="12" t="n">
        <f aca="false">W4217+X4217*$X$8</f>
        <v>0.108806178550781</v>
      </c>
      <c r="X4218" s="16" t="n">
        <f aca="false">-2*T4218*W4218*$C$5^2*S4218/(1+($C$5*S4218)^2)</f>
        <v>-0.0407396133507857</v>
      </c>
    </row>
    <row r="4219" customFormat="false" ht="12" hidden="false" customHeight="false" outlineLevel="0" collapsed="false">
      <c r="Q4219" s="3" t="n">
        <v>4208</v>
      </c>
      <c r="R4219" s="12" t="n">
        <f aca="false">Q4219*X$8</f>
        <v>4.208</v>
      </c>
      <c r="S4219" s="13" t="n">
        <f aca="false">S4218+T4218*$X$8</f>
        <v>4.42162385376599</v>
      </c>
      <c r="T4219" s="14" t="n">
        <f aca="false">T4218+U4218*$X$8</f>
        <v>0.870018278982722</v>
      </c>
      <c r="U4219" s="15" t="n">
        <f aca="false">$C$5^2*S4219*W4219^2</f>
        <v>0.0523074595873446</v>
      </c>
      <c r="V4219" s="12" t="n">
        <f aca="false">V4218+W4218*$X$8</f>
        <v>1.13950273094416</v>
      </c>
      <c r="W4219" s="12" t="n">
        <f aca="false">W4218+X4218*$X$8</f>
        <v>0.10876543893743</v>
      </c>
      <c r="X4219" s="16" t="n">
        <f aca="false">-2*T4219*W4219*$C$5^2*S4219/(1+($C$5*S4219)^2)</f>
        <v>-0.0407195762206109</v>
      </c>
    </row>
    <row r="4220" customFormat="false" ht="12" hidden="false" customHeight="false" outlineLevel="0" collapsed="false">
      <c r="Q4220" s="3" t="n">
        <v>4209</v>
      </c>
      <c r="R4220" s="12" t="n">
        <f aca="false">Q4220*X$8</f>
        <v>4.209</v>
      </c>
      <c r="S4220" s="13" t="n">
        <f aca="false">S4219+T4219*$X$8</f>
        <v>4.42249387204497</v>
      </c>
      <c r="T4220" s="14" t="n">
        <f aca="false">T4219+U4219*$X$8</f>
        <v>0.87007058644231</v>
      </c>
      <c r="U4220" s="15" t="n">
        <f aca="false">$C$5^2*S4220*W4220^2</f>
        <v>0.0522785857553159</v>
      </c>
      <c r="V4220" s="12" t="n">
        <f aca="false">V4219+W4219*$X$8</f>
        <v>1.13961149638309</v>
      </c>
      <c r="W4220" s="12" t="n">
        <f aca="false">W4219+X4219*$X$8</f>
        <v>0.108724719361209</v>
      </c>
      <c r="X4220" s="16" t="n">
        <f aca="false">-2*T4220*W4220*$C$5^2*S4220/(1+($C$5*S4220)^2)</f>
        <v>-0.040699549932791</v>
      </c>
    </row>
    <row r="4221" customFormat="false" ht="12" hidden="false" customHeight="false" outlineLevel="0" collapsed="false">
      <c r="Q4221" s="3" t="n">
        <v>4210</v>
      </c>
      <c r="R4221" s="12" t="n">
        <f aca="false">Q4221*X$8</f>
        <v>4.21</v>
      </c>
      <c r="S4221" s="13" t="n">
        <f aca="false">S4220+T4220*$X$8</f>
        <v>4.42336394263141</v>
      </c>
      <c r="T4221" s="14" t="n">
        <f aca="false">T4220+U4220*$X$8</f>
        <v>0.870122865028065</v>
      </c>
      <c r="U4221" s="15" t="n">
        <f aca="false">$C$5^2*S4221*W4221^2</f>
        <v>0.0522497310550535</v>
      </c>
      <c r="V4221" s="12" t="n">
        <f aca="false">V4220+W4220*$X$8</f>
        <v>1.13972022110245</v>
      </c>
      <c r="W4221" s="12" t="n">
        <f aca="false">W4220+X4220*$X$8</f>
        <v>0.108684019811276</v>
      </c>
      <c r="X4221" s="16" t="n">
        <f aca="false">-2*T4221*W4221*$C$5^2*S4221/(1+($C$5*S4221)^2)</f>
        <v>-0.0406795344824288</v>
      </c>
    </row>
    <row r="4222" customFormat="false" ht="12" hidden="false" customHeight="false" outlineLevel="0" collapsed="false">
      <c r="Q4222" s="3" t="n">
        <v>4211</v>
      </c>
      <c r="R4222" s="12" t="n">
        <f aca="false">Q4222*X$8</f>
        <v>4.211</v>
      </c>
      <c r="S4222" s="13" t="n">
        <f aca="false">S4221+T4221*$X$8</f>
        <v>4.42423406549644</v>
      </c>
      <c r="T4222" s="14" t="n">
        <f aca="false">T4221+U4221*$X$8</f>
        <v>0.87017511475912</v>
      </c>
      <c r="U4222" s="15" t="n">
        <f aca="false">$C$5^2*S4222*W4222^2</f>
        <v>0.0522208954727921</v>
      </c>
      <c r="V4222" s="12" t="n">
        <f aca="false">V4221+W4221*$X$8</f>
        <v>1.13982890512227</v>
      </c>
      <c r="W4222" s="12" t="n">
        <f aca="false">W4221+X4221*$X$8</f>
        <v>0.108643340276794</v>
      </c>
      <c r="X4222" s="16" t="n">
        <f aca="false">-2*T4222*W4222*$C$5^2*S4222/(1+($C$5*S4222)^2)</f>
        <v>-0.0406595298646265</v>
      </c>
    </row>
    <row r="4223" customFormat="false" ht="12" hidden="false" customHeight="false" outlineLevel="0" collapsed="false">
      <c r="Q4223" s="3" t="n">
        <v>4212</v>
      </c>
      <c r="R4223" s="12" t="n">
        <f aca="false">Q4223*X$8</f>
        <v>4.212</v>
      </c>
      <c r="S4223" s="13" t="n">
        <f aca="false">S4222+T4222*$X$8</f>
        <v>4.4251042406112</v>
      </c>
      <c r="T4223" s="14" t="n">
        <f aca="false">T4222+U4222*$X$8</f>
        <v>0.870227335654593</v>
      </c>
      <c r="U4223" s="15" t="n">
        <f aca="false">$C$5^2*S4223*W4223^2</f>
        <v>0.0521920789947756</v>
      </c>
      <c r="V4223" s="12" t="n">
        <f aca="false">V4222+W4222*$X$8</f>
        <v>1.13993754846254</v>
      </c>
      <c r="W4223" s="12" t="n">
        <f aca="false">W4222+X4222*$X$8</f>
        <v>0.108602680746929</v>
      </c>
      <c r="X4223" s="16" t="n">
        <f aca="false">-2*T4223*W4223*$C$5^2*S4223/(1+($C$5*S4223)^2)</f>
        <v>-0.0406395360744853</v>
      </c>
    </row>
    <row r="4224" customFormat="false" ht="12" hidden="false" customHeight="false" outlineLevel="0" collapsed="false">
      <c r="Q4224" s="3" t="n">
        <v>4213</v>
      </c>
      <c r="R4224" s="12" t="n">
        <f aca="false">Q4224*X$8</f>
        <v>4.213</v>
      </c>
      <c r="S4224" s="13" t="n">
        <f aca="false">S4223+T4223*$X$8</f>
        <v>4.42597446794685</v>
      </c>
      <c r="T4224" s="14" t="n">
        <f aca="false">T4223+U4223*$X$8</f>
        <v>0.870279527733587</v>
      </c>
      <c r="U4224" s="15" t="n">
        <f aca="false">$C$5^2*S4224*W4224^2</f>
        <v>0.0521632816072574</v>
      </c>
      <c r="V4224" s="12" t="n">
        <f aca="false">V4223+W4223*$X$8</f>
        <v>1.14004615114329</v>
      </c>
      <c r="W4224" s="12" t="n">
        <f aca="false">W4223+X4223*$X$8</f>
        <v>0.108562041210855</v>
      </c>
      <c r="X4224" s="16" t="n">
        <f aca="false">-2*T4224*W4224*$C$5^2*S4224/(1+($C$5*S4224)^2)</f>
        <v>-0.0406195531071057</v>
      </c>
    </row>
    <row r="4225" customFormat="false" ht="12" hidden="false" customHeight="false" outlineLevel="0" collapsed="false">
      <c r="Q4225" s="3" t="n">
        <v>4214</v>
      </c>
      <c r="R4225" s="12" t="n">
        <f aca="false">Q4225*X$8</f>
        <v>4.214</v>
      </c>
      <c r="S4225" s="13" t="n">
        <f aca="false">S4224+T4224*$X$8</f>
        <v>4.42684474747459</v>
      </c>
      <c r="T4225" s="14" t="n">
        <f aca="false">T4224+U4224*$X$8</f>
        <v>0.870331691015195</v>
      </c>
      <c r="U4225" s="15" t="n">
        <f aca="false">$C$5^2*S4225*W4225^2</f>
        <v>0.0521345032965</v>
      </c>
      <c r="V4225" s="12" t="n">
        <f aca="false">V4224+W4224*$X$8</f>
        <v>1.1401547131845</v>
      </c>
      <c r="W4225" s="12" t="n">
        <f aca="false">W4224+X4224*$X$8</f>
        <v>0.108521421657748</v>
      </c>
      <c r="X4225" s="16" t="n">
        <f aca="false">-2*T4225*W4225*$C$5^2*S4225/(1+($C$5*S4225)^2)</f>
        <v>-0.0405995809575873</v>
      </c>
    </row>
    <row r="4226" customFormat="false" ht="12" hidden="false" customHeight="false" outlineLevel="0" collapsed="false">
      <c r="Q4226" s="3" t="n">
        <v>4215</v>
      </c>
      <c r="R4226" s="12" t="n">
        <f aca="false">Q4226*X$8</f>
        <v>4.215</v>
      </c>
      <c r="S4226" s="13" t="n">
        <f aca="false">S4225+T4225*$X$8</f>
        <v>4.4277150791656</v>
      </c>
      <c r="T4226" s="14" t="n">
        <f aca="false">T4225+U4225*$X$8</f>
        <v>0.870383825518491</v>
      </c>
      <c r="U4226" s="15" t="n">
        <f aca="false">$C$5^2*S4226*W4226^2</f>
        <v>0.0521057440487757</v>
      </c>
      <c r="V4226" s="12" t="n">
        <f aca="false">V4225+W4225*$X$8</f>
        <v>1.14026323460616</v>
      </c>
      <c r="W4226" s="12" t="n">
        <f aca="false">W4225+X4225*$X$8</f>
        <v>0.10848082207679</v>
      </c>
      <c r="X4226" s="16" t="n">
        <f aca="false">-2*T4226*W4226*$C$5^2*S4226/(1+($C$5*S4226)^2)</f>
        <v>-0.0405796196210288</v>
      </c>
    </row>
    <row r="4227" customFormat="false" ht="12" hidden="false" customHeight="false" outlineLevel="0" collapsed="false">
      <c r="Q4227" s="3" t="n">
        <v>4216</v>
      </c>
      <c r="R4227" s="12" t="n">
        <f aca="false">Q4227*X$8</f>
        <v>4.216</v>
      </c>
      <c r="S4227" s="13" t="n">
        <f aca="false">S4226+T4226*$X$8</f>
        <v>4.42858546299112</v>
      </c>
      <c r="T4227" s="14" t="n">
        <f aca="false">T4226+U4226*$X$8</f>
        <v>0.87043593126254</v>
      </c>
      <c r="U4227" s="15" t="n">
        <f aca="false">$C$5^2*S4227*W4227^2</f>
        <v>0.0520770038503659</v>
      </c>
      <c r="V4227" s="12" t="n">
        <f aca="false">V4226+W4226*$X$8</f>
        <v>1.14037171542824</v>
      </c>
      <c r="W4227" s="12" t="n">
        <f aca="false">W4226+X4226*$X$8</f>
        <v>0.108440242457169</v>
      </c>
      <c r="X4227" s="16" t="n">
        <f aca="false">-2*T4227*W4227*$C$5^2*S4227/(1+($C$5*S4227)^2)</f>
        <v>-0.0405596690925282</v>
      </c>
    </row>
    <row r="4228" customFormat="false" ht="12" hidden="false" customHeight="false" outlineLevel="0" collapsed="false">
      <c r="Q4228" s="3" t="n">
        <v>4217</v>
      </c>
      <c r="R4228" s="12" t="n">
        <f aca="false">Q4228*X$8</f>
        <v>4.217</v>
      </c>
      <c r="S4228" s="13" t="n">
        <f aca="false">S4227+T4227*$X$8</f>
        <v>4.42945589892238</v>
      </c>
      <c r="T4228" s="14" t="n">
        <f aca="false">T4227+U4227*$X$8</f>
        <v>0.87048800826639</v>
      </c>
      <c r="U4228" s="15" t="n">
        <f aca="false">$C$5^2*S4228*W4228^2</f>
        <v>0.0520482826875614</v>
      </c>
      <c r="V4228" s="12" t="n">
        <f aca="false">V4227+W4227*$X$8</f>
        <v>1.14048015567069</v>
      </c>
      <c r="W4228" s="12" t="n">
        <f aca="false">W4227+X4227*$X$8</f>
        <v>0.108399682788077</v>
      </c>
      <c r="X4228" s="16" t="n">
        <f aca="false">-2*T4228*W4228*$C$5^2*S4228/(1+($C$5*S4228)^2)</f>
        <v>-0.0405397293671826</v>
      </c>
    </row>
    <row r="4229" customFormat="false" ht="12" hidden="false" customHeight="false" outlineLevel="0" collapsed="false">
      <c r="Q4229" s="3" t="n">
        <v>4218</v>
      </c>
      <c r="R4229" s="12" t="n">
        <f aca="false">Q4229*X$8</f>
        <v>4.218</v>
      </c>
      <c r="S4229" s="13" t="n">
        <f aca="false">S4228+T4228*$X$8</f>
        <v>4.43032638693065</v>
      </c>
      <c r="T4229" s="14" t="n">
        <f aca="false">T4228+U4228*$X$8</f>
        <v>0.870540056549078</v>
      </c>
      <c r="U4229" s="15" t="n">
        <f aca="false">$C$5^2*S4229*W4229^2</f>
        <v>0.0520195805466625</v>
      </c>
      <c r="V4229" s="12" t="n">
        <f aca="false">V4228+W4228*$X$8</f>
        <v>1.14058855535348</v>
      </c>
      <c r="W4229" s="12" t="n">
        <f aca="false">W4228+X4228*$X$8</f>
        <v>0.108359143058709</v>
      </c>
      <c r="X4229" s="16" t="n">
        <f aca="false">-2*T4229*W4229*$C$5^2*S4229/(1+($C$5*S4229)^2)</f>
        <v>-0.0405198004400885</v>
      </c>
    </row>
    <row r="4230" customFormat="false" ht="12" hidden="false" customHeight="false" outlineLevel="0" collapsed="false">
      <c r="Q4230" s="3" t="n">
        <v>4219</v>
      </c>
      <c r="R4230" s="12" t="n">
        <f aca="false">Q4230*X$8</f>
        <v>4.219</v>
      </c>
      <c r="S4230" s="13" t="n">
        <f aca="false">S4229+T4229*$X$8</f>
        <v>4.4311969269872</v>
      </c>
      <c r="T4230" s="14" t="n">
        <f aca="false">T4229+U4229*$X$8</f>
        <v>0.870592076129625</v>
      </c>
      <c r="U4230" s="15" t="n">
        <f aca="false">$C$5^2*S4230*W4230^2</f>
        <v>0.0519908974139787</v>
      </c>
      <c r="V4230" s="12" t="n">
        <f aca="false">V4229+W4229*$X$8</f>
        <v>1.14069691449654</v>
      </c>
      <c r="W4230" s="12" t="n">
        <f aca="false">W4229+X4229*$X$8</f>
        <v>0.108318623258269</v>
      </c>
      <c r="X4230" s="16" t="n">
        <f aca="false">-2*T4230*W4230*$C$5^2*S4230/(1+($C$5*S4230)^2)</f>
        <v>-0.0404998823063414</v>
      </c>
    </row>
    <row r="4231" customFormat="false" ht="12" hidden="false" customHeight="false" outlineLevel="0" collapsed="false">
      <c r="Q4231" s="3" t="n">
        <v>4220</v>
      </c>
      <c r="R4231" s="12" t="n">
        <f aca="false">Q4231*X$8</f>
        <v>4.22</v>
      </c>
      <c r="S4231" s="13" t="n">
        <f aca="false">S4230+T4230*$X$8</f>
        <v>4.43206751906333</v>
      </c>
      <c r="T4231" s="14" t="n">
        <f aca="false">T4230+U4230*$X$8</f>
        <v>0.870644067027039</v>
      </c>
      <c r="U4231" s="15" t="n">
        <f aca="false">$C$5^2*S4231*W4231^2</f>
        <v>0.0519622332758289</v>
      </c>
      <c r="V4231" s="12" t="n">
        <f aca="false">V4230+W4230*$X$8</f>
        <v>1.1408052331198</v>
      </c>
      <c r="W4231" s="12" t="n">
        <f aca="false">W4230+X4230*$X$8</f>
        <v>0.108278123375963</v>
      </c>
      <c r="X4231" s="16" t="n">
        <f aca="false">-2*T4231*W4231*$C$5^2*S4231/(1+($C$5*S4231)^2)</f>
        <v>-0.040479974961036</v>
      </c>
    </row>
    <row r="4232" customFormat="false" ht="12" hidden="false" customHeight="false" outlineLevel="0" collapsed="false">
      <c r="Q4232" s="3" t="n">
        <v>4221</v>
      </c>
      <c r="R4232" s="12" t="n">
        <f aca="false">Q4232*X$8</f>
        <v>4.221</v>
      </c>
      <c r="S4232" s="13" t="n">
        <f aca="false">S4231+T4231*$X$8</f>
        <v>4.43293816313036</v>
      </c>
      <c r="T4232" s="14" t="n">
        <f aca="false">T4231+U4231*$X$8</f>
        <v>0.870696029260314</v>
      </c>
      <c r="U4232" s="15" t="n">
        <f aca="false">$C$5^2*S4232*W4232^2</f>
        <v>0.0519335881185414</v>
      </c>
      <c r="V4232" s="12" t="n">
        <f aca="false">V4231+W4231*$X$8</f>
        <v>1.14091351124317</v>
      </c>
      <c r="W4232" s="12" t="n">
        <f aca="false">W4231+X4231*$X$8</f>
        <v>0.108237643401002</v>
      </c>
      <c r="X4232" s="16" t="n">
        <f aca="false">-2*T4232*W4232*$C$5^2*S4232/(1+($C$5*S4232)^2)</f>
        <v>-0.0404600783992665</v>
      </c>
    </row>
    <row r="4233" customFormat="false" ht="12" hidden="false" customHeight="false" outlineLevel="0" collapsed="false">
      <c r="Q4233" s="3" t="n">
        <v>4222</v>
      </c>
      <c r="R4233" s="12" t="n">
        <f aca="false">Q4233*X$8</f>
        <v>4.222</v>
      </c>
      <c r="S4233" s="13" t="n">
        <f aca="false">S4232+T4232*$X$8</f>
        <v>4.43380885915962</v>
      </c>
      <c r="T4233" s="14" t="n">
        <f aca="false">T4232+U4232*$X$8</f>
        <v>0.870747962848433</v>
      </c>
      <c r="U4233" s="15" t="n">
        <f aca="false">$C$5^2*S4233*W4233^2</f>
        <v>0.0519049619284538</v>
      </c>
      <c r="V4233" s="12" t="n">
        <f aca="false">V4232+W4232*$X$8</f>
        <v>1.14102174888657</v>
      </c>
      <c r="W4233" s="12" t="n">
        <f aca="false">W4232+X4232*$X$8</f>
        <v>0.108197183322603</v>
      </c>
      <c r="X4233" s="16" t="n">
        <f aca="false">-2*T4233*W4233*$C$5^2*S4233/(1+($C$5*S4233)^2)</f>
        <v>-0.040440192616126</v>
      </c>
    </row>
    <row r="4234" customFormat="false" ht="12" hidden="false" customHeight="false" outlineLevel="0" collapsed="false">
      <c r="Q4234" s="3" t="n">
        <v>4223</v>
      </c>
      <c r="R4234" s="12" t="n">
        <f aca="false">Q4234*X$8</f>
        <v>4.223</v>
      </c>
      <c r="S4234" s="13" t="n">
        <f aca="false">S4233+T4233*$X$8</f>
        <v>4.43467960712246</v>
      </c>
      <c r="T4234" s="14" t="n">
        <f aca="false">T4233+U4233*$X$8</f>
        <v>0.870799867810361</v>
      </c>
      <c r="U4234" s="15" t="n">
        <f aca="false">$C$5^2*S4234*W4234^2</f>
        <v>0.0518763546919132</v>
      </c>
      <c r="V4234" s="12" t="n">
        <f aca="false">V4233+W4233*$X$8</f>
        <v>1.1411299460699</v>
      </c>
      <c r="W4234" s="12" t="n">
        <f aca="false">W4233+X4233*$X$8</f>
        <v>0.108156743129987</v>
      </c>
      <c r="X4234" s="16" t="n">
        <f aca="false">-2*T4234*W4234*$C$5^2*S4234/(1+($C$5*S4234)^2)</f>
        <v>-0.040420317606707</v>
      </c>
    </row>
    <row r="4235" customFormat="false" ht="12" hidden="false" customHeight="false" outlineLevel="0" collapsed="false">
      <c r="Q4235" s="3" t="n">
        <v>4224</v>
      </c>
      <c r="R4235" s="12" t="n">
        <f aca="false">Q4235*X$8</f>
        <v>4.224</v>
      </c>
      <c r="S4235" s="13" t="n">
        <f aca="false">S4234+T4234*$X$8</f>
        <v>4.43555040699027</v>
      </c>
      <c r="T4235" s="14" t="n">
        <f aca="false">T4234+U4234*$X$8</f>
        <v>0.870851744165053</v>
      </c>
      <c r="U4235" s="15" t="n">
        <f aca="false">$C$5^2*S4235*W4235^2</f>
        <v>0.0518477663952758</v>
      </c>
      <c r="V4235" s="12" t="n">
        <f aca="false">V4234+W4234*$X$8</f>
        <v>1.14123810281303</v>
      </c>
      <c r="W4235" s="12" t="n">
        <f aca="false">W4234+X4234*$X$8</f>
        <v>0.10811632281238</v>
      </c>
      <c r="X4235" s="16" t="n">
        <f aca="false">-2*T4235*W4235*$C$5^2*S4235/(1+($C$5*S4235)^2)</f>
        <v>-0.0404004533661014</v>
      </c>
    </row>
    <row r="4236" customFormat="false" ht="12" hidden="false" customHeight="false" outlineLevel="0" collapsed="false">
      <c r="Q4236" s="3" t="n">
        <v>4225</v>
      </c>
      <c r="R4236" s="12" t="n">
        <f aca="false">Q4236*X$8</f>
        <v>4.225</v>
      </c>
      <c r="S4236" s="13" t="n">
        <f aca="false">S4235+T4235*$X$8</f>
        <v>4.43642125873444</v>
      </c>
      <c r="T4236" s="14" t="n">
        <f aca="false">T4235+U4235*$X$8</f>
        <v>0.870903591931449</v>
      </c>
      <c r="U4236" s="15" t="n">
        <f aca="false">$C$5^2*S4236*W4236^2</f>
        <v>0.0518191970249073</v>
      </c>
      <c r="V4236" s="12" t="n">
        <f aca="false">V4235+W4235*$X$8</f>
        <v>1.14134621913584</v>
      </c>
      <c r="W4236" s="12" t="n">
        <f aca="false">W4235+X4235*$X$8</f>
        <v>0.108075922359014</v>
      </c>
      <c r="X4236" s="16" t="n">
        <f aca="false">-2*T4236*W4236*$C$5^2*S4236/(1+($C$5*S4236)^2)</f>
        <v>-0.0403805998894</v>
      </c>
    </row>
    <row r="4237" customFormat="false" ht="12" hidden="false" customHeight="false" outlineLevel="0" collapsed="false">
      <c r="Q4237" s="3" t="n">
        <v>4226</v>
      </c>
      <c r="R4237" s="12" t="n">
        <f aca="false">Q4237*X$8</f>
        <v>4.226</v>
      </c>
      <c r="S4237" s="13" t="n">
        <f aca="false">S4236+T4236*$X$8</f>
        <v>4.43729216232637</v>
      </c>
      <c r="T4237" s="14" t="n">
        <f aca="false">T4236+U4236*$X$8</f>
        <v>0.870955411128474</v>
      </c>
      <c r="U4237" s="15" t="n">
        <f aca="false">$C$5^2*S4237*W4237^2</f>
        <v>0.0517906465671828</v>
      </c>
      <c r="V4237" s="12" t="n">
        <f aca="false">V4236+W4236*$X$8</f>
        <v>1.1414542950582</v>
      </c>
      <c r="W4237" s="12" t="n">
        <f aca="false">W4236+X4236*$X$8</f>
        <v>0.108035541759124</v>
      </c>
      <c r="X4237" s="16" t="n">
        <f aca="false">-2*T4237*W4237*$C$5^2*S4237/(1+($C$5*S4237)^2)</f>
        <v>-0.0403607571716933</v>
      </c>
    </row>
    <row r="4238" customFormat="false" ht="12" hidden="false" customHeight="false" outlineLevel="0" collapsed="false">
      <c r="Q4238" s="3" t="n">
        <v>4227</v>
      </c>
      <c r="R4238" s="12" t="n">
        <f aca="false">Q4238*X$8</f>
        <v>4.227</v>
      </c>
      <c r="S4238" s="13" t="n">
        <f aca="false">S4237+T4237*$X$8</f>
        <v>4.4381631177375</v>
      </c>
      <c r="T4238" s="14" t="n">
        <f aca="false">T4237+U4237*$X$8</f>
        <v>0.871007201775041</v>
      </c>
      <c r="U4238" s="15" t="n">
        <f aca="false">$C$5^2*S4238*W4238^2</f>
        <v>0.0517621150084865</v>
      </c>
      <c r="V4238" s="12" t="n">
        <f aca="false">V4237+W4237*$X$8</f>
        <v>1.14156233059996</v>
      </c>
      <c r="W4238" s="12" t="n">
        <f aca="false">W4237+X4237*$X$8</f>
        <v>0.107995181001953</v>
      </c>
      <c r="X4238" s="16" t="n">
        <f aca="false">-2*T4238*W4238*$C$5^2*S4238/(1+($C$5*S4238)^2)</f>
        <v>-0.0403409252080706</v>
      </c>
    </row>
    <row r="4239" customFormat="false" ht="12" hidden="false" customHeight="false" outlineLevel="0" collapsed="false">
      <c r="Q4239" s="3" t="n">
        <v>4228</v>
      </c>
      <c r="R4239" s="12" t="n">
        <f aca="false">Q4239*X$8</f>
        <v>4.228</v>
      </c>
      <c r="S4239" s="13" t="n">
        <f aca="false">S4238+T4238*$X$8</f>
        <v>4.43903412493927</v>
      </c>
      <c r="T4239" s="14" t="n">
        <f aca="false">T4238+U4238*$X$8</f>
        <v>0.871058963890049</v>
      </c>
      <c r="U4239" s="15" t="n">
        <f aca="false">$C$5^2*S4239*W4239^2</f>
        <v>0.0517336023352121</v>
      </c>
      <c r="V4239" s="12" t="n">
        <f aca="false">V4238+W4238*$X$8</f>
        <v>1.14167032578096</v>
      </c>
      <c r="W4239" s="12" t="n">
        <f aca="false">W4238+X4238*$X$8</f>
        <v>0.107954840076745</v>
      </c>
      <c r="X4239" s="16" t="n">
        <f aca="false">-2*T4239*W4239*$C$5^2*S4239/(1+($C$5*S4239)^2)</f>
        <v>-0.040321103993621</v>
      </c>
    </row>
    <row r="4240" customFormat="false" ht="12" hidden="false" customHeight="false" outlineLevel="0" collapsed="false">
      <c r="Q4240" s="3" t="n">
        <v>4229</v>
      </c>
      <c r="R4240" s="12" t="n">
        <f aca="false">Q4240*X$8</f>
        <v>4.229</v>
      </c>
      <c r="S4240" s="13" t="n">
        <f aca="false">S4239+T4239*$X$8</f>
        <v>4.43990518390316</v>
      </c>
      <c r="T4240" s="14" t="n">
        <f aca="false">T4239+U4239*$X$8</f>
        <v>0.871110697492384</v>
      </c>
      <c r="U4240" s="15" t="n">
        <f aca="false">$C$5^2*S4240*W4240^2</f>
        <v>0.0517051085337626</v>
      </c>
      <c r="V4240" s="12" t="n">
        <f aca="false">V4239+W4239*$X$8</f>
        <v>1.14177828062104</v>
      </c>
      <c r="W4240" s="12" t="n">
        <f aca="false">W4239+X4239*$X$8</f>
        <v>0.107914518972751</v>
      </c>
      <c r="X4240" s="16" t="n">
        <f aca="false">-2*T4240*W4240*$C$5^2*S4240/(1+($C$5*S4240)^2)</f>
        <v>-0.0403012935234324</v>
      </c>
    </row>
    <row r="4241" customFormat="false" ht="12" hidden="false" customHeight="false" outlineLevel="0" collapsed="false">
      <c r="Q4241" s="3" t="n">
        <v>4230</v>
      </c>
      <c r="R4241" s="12" t="n">
        <f aca="false">Q4241*X$8</f>
        <v>4.23</v>
      </c>
      <c r="S4241" s="13" t="n">
        <f aca="false">S4240+T4240*$X$8</f>
        <v>4.44077629460066</v>
      </c>
      <c r="T4241" s="14" t="n">
        <f aca="false">T4240+U4240*$X$8</f>
        <v>0.871162402600918</v>
      </c>
      <c r="U4241" s="15" t="n">
        <f aca="false">$C$5^2*S4241*W4241^2</f>
        <v>0.0516766335905503</v>
      </c>
      <c r="V4241" s="12" t="n">
        <f aca="false">V4240+W4240*$X$8</f>
        <v>1.14188619514001</v>
      </c>
      <c r="W4241" s="12" t="n">
        <f aca="false">W4240+X4240*$X$8</f>
        <v>0.107874217679228</v>
      </c>
      <c r="X4241" s="16" t="n">
        <f aca="false">-2*T4241*W4241*$C$5^2*S4241/(1+($C$5*S4241)^2)</f>
        <v>-0.0402814937925924</v>
      </c>
    </row>
    <row r="4242" customFormat="false" ht="12" hidden="false" customHeight="false" outlineLevel="0" collapsed="false">
      <c r="Q4242" s="3" t="n">
        <v>4231</v>
      </c>
      <c r="R4242" s="12" t="n">
        <f aca="false">Q4242*X$8</f>
        <v>4.231</v>
      </c>
      <c r="S4242" s="13" t="n">
        <f aca="false">S4241+T4241*$X$8</f>
        <v>4.44164745700326</v>
      </c>
      <c r="T4242" s="14" t="n">
        <f aca="false">T4241+U4241*$X$8</f>
        <v>0.871214079234509</v>
      </c>
      <c r="U4242" s="15" t="n">
        <f aca="false">$C$5^2*S4242*W4242^2</f>
        <v>0.0516481774919968</v>
      </c>
      <c r="V4242" s="12" t="n">
        <f aca="false">V4241+W4241*$X$8</f>
        <v>1.14199406935769</v>
      </c>
      <c r="W4242" s="12" t="n">
        <f aca="false">W4241+X4241*$X$8</f>
        <v>0.107833936185435</v>
      </c>
      <c r="X4242" s="16" t="n">
        <f aca="false">-2*T4242*W4242*$C$5^2*S4242/(1+($C$5*S4242)^2)</f>
        <v>-0.0402617047961877</v>
      </c>
    </row>
    <row r="4243" customFormat="false" ht="12" hidden="false" customHeight="false" outlineLevel="0" collapsed="false">
      <c r="Q4243" s="3" t="n">
        <v>4232</v>
      </c>
      <c r="R4243" s="12" t="n">
        <f aca="false">Q4243*X$8</f>
        <v>4.232</v>
      </c>
      <c r="S4243" s="13" t="n">
        <f aca="false">S4242+T4242*$X$8</f>
        <v>4.44251867108249</v>
      </c>
      <c r="T4243" s="14" t="n">
        <f aca="false">T4242+U4242*$X$8</f>
        <v>0.871265727412001</v>
      </c>
      <c r="U4243" s="15" t="n">
        <f aca="false">$C$5^2*S4243*W4243^2</f>
        <v>0.0516197402245331</v>
      </c>
      <c r="V4243" s="12" t="n">
        <f aca="false">V4242+W4242*$X$8</f>
        <v>1.14210190329387</v>
      </c>
      <c r="W4243" s="12" t="n">
        <f aca="false">W4242+X4242*$X$8</f>
        <v>0.107793674480639</v>
      </c>
      <c r="X4243" s="16" t="n">
        <f aca="false">-2*T4243*W4243*$C$5^2*S4243/(1+($C$5*S4243)^2)</f>
        <v>-0.0402419265293042</v>
      </c>
    </row>
    <row r="4244" customFormat="false" ht="12" hidden="false" customHeight="false" outlineLevel="0" collapsed="false">
      <c r="Q4244" s="3" t="n">
        <v>4233</v>
      </c>
      <c r="R4244" s="12" t="n">
        <f aca="false">Q4244*X$8</f>
        <v>4.233</v>
      </c>
      <c r="S4244" s="13" t="n">
        <f aca="false">S4243+T4243*$X$8</f>
        <v>4.4433899368099</v>
      </c>
      <c r="T4244" s="14" t="n">
        <f aca="false">T4243+U4243*$X$8</f>
        <v>0.871317347152225</v>
      </c>
      <c r="U4244" s="15" t="n">
        <f aca="false">$C$5^2*S4244*W4244^2</f>
        <v>0.0515913217745994</v>
      </c>
      <c r="V4244" s="12" t="n">
        <f aca="false">V4243+W4243*$X$8</f>
        <v>1.14220969696835</v>
      </c>
      <c r="W4244" s="12" t="n">
        <f aca="false">W4243+X4243*$X$8</f>
        <v>0.107753432554109</v>
      </c>
      <c r="X4244" s="16" t="n">
        <f aca="false">-2*T4244*W4244*$C$5^2*S4244/(1+($C$5*S4244)^2)</f>
        <v>-0.0402221589870275</v>
      </c>
    </row>
    <row r="4245" customFormat="false" ht="12" hidden="false" customHeight="false" outlineLevel="0" collapsed="false">
      <c r="Q4245" s="3" t="n">
        <v>4234</v>
      </c>
      <c r="R4245" s="12" t="n">
        <f aca="false">Q4245*X$8</f>
        <v>4.234</v>
      </c>
      <c r="S4245" s="13" t="n">
        <f aca="false">S4244+T4244*$X$8</f>
        <v>4.44426125415706</v>
      </c>
      <c r="T4245" s="14" t="n">
        <f aca="false">T4244+U4244*$X$8</f>
        <v>0.871368938474</v>
      </c>
      <c r="U4245" s="15" t="n">
        <f aca="false">$C$5^2*S4245*W4245^2</f>
        <v>0.0515629221286453</v>
      </c>
      <c r="V4245" s="12" t="n">
        <f aca="false">V4244+W4244*$X$8</f>
        <v>1.14231745040091</v>
      </c>
      <c r="W4245" s="12" t="n">
        <f aca="false">W4244+X4244*$X$8</f>
        <v>0.107713210395122</v>
      </c>
      <c r="X4245" s="16" t="n">
        <f aca="false">-2*T4245*W4245*$C$5^2*S4245/(1+($C$5*S4245)^2)</f>
        <v>-0.0402024021644421</v>
      </c>
    </row>
    <row r="4246" customFormat="false" ht="12" hidden="false" customHeight="false" outlineLevel="0" collapsed="false">
      <c r="Q4246" s="3" t="n">
        <v>4235</v>
      </c>
      <c r="R4246" s="12" t="n">
        <f aca="false">Q4246*X$8</f>
        <v>4.235</v>
      </c>
      <c r="S4246" s="13" t="n">
        <f aca="false">S4245+T4245*$X$8</f>
        <v>4.44513262309553</v>
      </c>
      <c r="T4246" s="14" t="n">
        <f aca="false">T4245+U4245*$X$8</f>
        <v>0.871420501396128</v>
      </c>
      <c r="U4246" s="15" t="n">
        <f aca="false">$C$5^2*S4246*W4246^2</f>
        <v>0.0515345412731296</v>
      </c>
      <c r="V4246" s="12" t="n">
        <f aca="false">V4245+W4245*$X$8</f>
        <v>1.1424251636113</v>
      </c>
      <c r="W4246" s="12" t="n">
        <f aca="false">W4245+X4245*$X$8</f>
        <v>0.107673007992958</v>
      </c>
      <c r="X4246" s="16" t="n">
        <f aca="false">-2*T4246*W4246*$C$5^2*S4246/(1+($C$5*S4246)^2)</f>
        <v>-0.0401826560566322</v>
      </c>
    </row>
    <row r="4247" customFormat="false" ht="12" hidden="false" customHeight="false" outlineLevel="0" collapsed="false">
      <c r="Q4247" s="3" t="n">
        <v>4236</v>
      </c>
      <c r="R4247" s="12" t="n">
        <f aca="false">Q4247*X$8</f>
        <v>4.236</v>
      </c>
      <c r="S4247" s="13" t="n">
        <f aca="false">S4246+T4246*$X$8</f>
        <v>4.44600404359693</v>
      </c>
      <c r="T4247" s="14" t="n">
        <f aca="false">T4246+U4246*$X$8</f>
        <v>0.871472035937402</v>
      </c>
      <c r="U4247" s="15" t="n">
        <f aca="false">$C$5^2*S4247*W4247^2</f>
        <v>0.0515061791945205</v>
      </c>
      <c r="V4247" s="12" t="n">
        <f aca="false">V4246+W4246*$X$8</f>
        <v>1.1425328366193</v>
      </c>
      <c r="W4247" s="12" t="n">
        <f aca="false">W4246+X4246*$X$8</f>
        <v>0.107632825336901</v>
      </c>
      <c r="X4247" s="16" t="n">
        <f aca="false">-2*T4247*W4247*$C$5^2*S4247/(1+($C$5*S4247)^2)</f>
        <v>-0.0401629206586812</v>
      </c>
    </row>
    <row r="4248" customFormat="false" ht="12" hidden="false" customHeight="false" outlineLevel="0" collapsed="false">
      <c r="Q4248" s="3" t="n">
        <v>4237</v>
      </c>
      <c r="R4248" s="12" t="n">
        <f aca="false">Q4248*X$8</f>
        <v>4.237</v>
      </c>
      <c r="S4248" s="13" t="n">
        <f aca="false">S4247+T4247*$X$8</f>
        <v>4.44687551563286</v>
      </c>
      <c r="T4248" s="14" t="n">
        <f aca="false">T4247+U4247*$X$8</f>
        <v>0.871523542116596</v>
      </c>
      <c r="U4248" s="15" t="n">
        <f aca="false">$C$5^2*S4248*W4248^2</f>
        <v>0.0514778358792954</v>
      </c>
      <c r="V4248" s="12" t="n">
        <f aca="false">V4247+W4247*$X$8</f>
        <v>1.14264046944463</v>
      </c>
      <c r="W4248" s="12" t="n">
        <f aca="false">W4247+X4247*$X$8</f>
        <v>0.107592662416243</v>
      </c>
      <c r="X4248" s="16" t="n">
        <f aca="false">-2*T4248*W4248*$C$5^2*S4248/(1+($C$5*S4248)^2)</f>
        <v>-0.0401431959656717</v>
      </c>
    </row>
    <row r="4249" customFormat="false" ht="12" hidden="false" customHeight="false" outlineLevel="0" collapsed="false">
      <c r="Q4249" s="3" t="n">
        <v>4238</v>
      </c>
      <c r="R4249" s="12" t="n">
        <f aca="false">Q4249*X$8</f>
        <v>4.238</v>
      </c>
      <c r="S4249" s="13" t="n">
        <f aca="false">S4248+T4248*$X$8</f>
        <v>4.44774703917498</v>
      </c>
      <c r="T4249" s="14" t="n">
        <f aca="false">T4248+U4248*$X$8</f>
        <v>0.871575019952475</v>
      </c>
      <c r="U4249" s="15" t="n">
        <f aca="false">$C$5^2*S4249*W4249^2</f>
        <v>0.051449511313941</v>
      </c>
      <c r="V4249" s="12" t="n">
        <f aca="false">V4248+W4248*$X$8</f>
        <v>1.14274806210705</v>
      </c>
      <c r="W4249" s="12" t="n">
        <f aca="false">W4248+X4248*$X$8</f>
        <v>0.107552519220277</v>
      </c>
      <c r="X4249" s="16" t="n">
        <f aca="false">-2*T4249*W4249*$C$5^2*S4249/(1+($C$5*S4249)^2)</f>
        <v>-0.0401234819726859</v>
      </c>
    </row>
    <row r="4250" customFormat="false" ht="12" hidden="false" customHeight="false" outlineLevel="0" collapsed="false">
      <c r="Q4250" s="3" t="n">
        <v>4239</v>
      </c>
      <c r="R4250" s="12" t="n">
        <f aca="false">Q4250*X$8</f>
        <v>4.239</v>
      </c>
      <c r="S4250" s="13" t="n">
        <f aca="false">S4249+T4249*$X$8</f>
        <v>4.44861861419493</v>
      </c>
      <c r="T4250" s="14" t="n">
        <f aca="false">T4249+U4249*$X$8</f>
        <v>0.871626469463789</v>
      </c>
      <c r="U4250" s="15" t="n">
        <f aca="false">$C$5^2*S4250*W4250^2</f>
        <v>0.0514212054849535</v>
      </c>
      <c r="V4250" s="12" t="n">
        <f aca="false">V4249+W4249*$X$8</f>
        <v>1.14285561462627</v>
      </c>
      <c r="W4250" s="12" t="n">
        <f aca="false">W4249+X4249*$X$8</f>
        <v>0.107512395738304</v>
      </c>
      <c r="X4250" s="16" t="n">
        <f aca="false">-2*T4250*W4250*$C$5^2*S4250/(1+($C$5*S4250)^2)</f>
        <v>-0.0401037786748053</v>
      </c>
    </row>
    <row r="4251" customFormat="false" ht="12" hidden="false" customHeight="false" outlineLevel="0" collapsed="false">
      <c r="Q4251" s="3" t="n">
        <v>4240</v>
      </c>
      <c r="R4251" s="12" t="n">
        <f aca="false">Q4251*X$8</f>
        <v>4.24</v>
      </c>
      <c r="S4251" s="13" t="n">
        <f aca="false">S4250+T4250*$X$8</f>
        <v>4.4494902406644</v>
      </c>
      <c r="T4251" s="14" t="n">
        <f aca="false">T4250+U4250*$X$8</f>
        <v>0.871677890669274</v>
      </c>
      <c r="U4251" s="15" t="n">
        <f aca="false">$C$5^2*S4251*W4251^2</f>
        <v>0.051392918378838</v>
      </c>
      <c r="V4251" s="12" t="n">
        <f aca="false">V4250+W4250*$X$8</f>
        <v>1.14296312702201</v>
      </c>
      <c r="W4251" s="12" t="n">
        <f aca="false">W4250+X4250*$X$8</f>
        <v>0.107472291959629</v>
      </c>
      <c r="X4251" s="16" t="n">
        <f aca="false">-2*T4251*W4251*$C$5^2*S4251/(1+($C$5*S4251)^2)</f>
        <v>-0.0400840860671108</v>
      </c>
    </row>
    <row r="4252" customFormat="false" ht="12" hidden="false" customHeight="false" outlineLevel="0" collapsed="false">
      <c r="Q4252" s="3" t="n">
        <v>4241</v>
      </c>
      <c r="R4252" s="12" t="n">
        <f aca="false">Q4252*X$8</f>
        <v>4.241</v>
      </c>
      <c r="S4252" s="13" t="n">
        <f aca="false">S4251+T4251*$X$8</f>
        <v>4.45036191855507</v>
      </c>
      <c r="T4252" s="14" t="n">
        <f aca="false">T4251+U4251*$X$8</f>
        <v>0.871729283587653</v>
      </c>
      <c r="U4252" s="15" t="n">
        <f aca="false">$C$5^2*S4252*W4252^2</f>
        <v>0.0513646499821092</v>
      </c>
      <c r="V4252" s="12" t="n">
        <f aca="false">V4251+W4251*$X$8</f>
        <v>1.14307059931397</v>
      </c>
      <c r="W4252" s="12" t="n">
        <f aca="false">W4251+X4251*$X$8</f>
        <v>0.107432207873562</v>
      </c>
      <c r="X4252" s="16" t="n">
        <f aca="false">-2*T4252*W4252*$C$5^2*S4252/(1+($C$5*S4252)^2)</f>
        <v>-0.0400644041446825</v>
      </c>
    </row>
    <row r="4253" customFormat="false" ht="12" hidden="false" customHeight="false" outlineLevel="0" collapsed="false">
      <c r="Q4253" s="3" t="n">
        <v>4242</v>
      </c>
      <c r="R4253" s="12" t="n">
        <f aca="false">Q4253*X$8</f>
        <v>4.242</v>
      </c>
      <c r="S4253" s="13" t="n">
        <f aca="false">S4252+T4252*$X$8</f>
        <v>4.45123364783865</v>
      </c>
      <c r="T4253" s="14" t="n">
        <f aca="false">T4252+U4252*$X$8</f>
        <v>0.871780648237635</v>
      </c>
      <c r="U4253" s="15" t="n">
        <f aca="false">$C$5^2*S4253*W4253^2</f>
        <v>0.0513364002812909</v>
      </c>
      <c r="V4253" s="12" t="n">
        <f aca="false">V4252+W4252*$X$8</f>
        <v>1.14317803152184</v>
      </c>
      <c r="W4253" s="12" t="n">
        <f aca="false">W4252+X4252*$X$8</f>
        <v>0.107392143469418</v>
      </c>
      <c r="X4253" s="16" t="n">
        <f aca="false">-2*T4253*W4253*$C$5^2*S4253/(1+($C$5*S4253)^2)</f>
        <v>-0.0400447329026002</v>
      </c>
    </row>
    <row r="4254" customFormat="false" ht="12" hidden="false" customHeight="false" outlineLevel="0" collapsed="false">
      <c r="Q4254" s="3" t="n">
        <v>4243</v>
      </c>
      <c r="R4254" s="12" t="n">
        <f aca="false">Q4254*X$8</f>
        <v>4.243</v>
      </c>
      <c r="S4254" s="13" t="n">
        <f aca="false">S4253+T4253*$X$8</f>
        <v>4.45210542848689</v>
      </c>
      <c r="T4254" s="14" t="n">
        <f aca="false">T4253+U4253*$X$8</f>
        <v>0.871831984637917</v>
      </c>
      <c r="U4254" s="15" t="n">
        <f aca="false">$C$5^2*S4254*W4254^2</f>
        <v>0.0513081692629162</v>
      </c>
      <c r="V4254" s="12" t="n">
        <f aca="false">V4253+W4253*$X$8</f>
        <v>1.14328542366531</v>
      </c>
      <c r="W4254" s="12" t="n">
        <f aca="false">W4253+X4253*$X$8</f>
        <v>0.107352098736515</v>
      </c>
      <c r="X4254" s="16" t="n">
        <f aca="false">-2*T4254*W4254*$C$5^2*S4254/(1+($C$5*S4254)^2)</f>
        <v>-0.0400250723359429</v>
      </c>
    </row>
    <row r="4255" customFormat="false" ht="12" hidden="false" customHeight="false" outlineLevel="0" collapsed="false">
      <c r="Q4255" s="3" t="n">
        <v>4244</v>
      </c>
      <c r="R4255" s="12" t="n">
        <f aca="false">Q4255*X$8</f>
        <v>4.244</v>
      </c>
      <c r="S4255" s="13" t="n">
        <f aca="false">S4254+T4254*$X$8</f>
        <v>4.45297726047153</v>
      </c>
      <c r="T4255" s="14" t="n">
        <f aca="false">T4254+U4254*$X$8</f>
        <v>0.87188329280718</v>
      </c>
      <c r="U4255" s="15" t="n">
        <f aca="false">$C$5^2*S4255*W4255^2</f>
        <v>0.0512799569135276</v>
      </c>
      <c r="V4255" s="12" t="n">
        <f aca="false">V4254+W4254*$X$8</f>
        <v>1.14339277576405</v>
      </c>
      <c r="W4255" s="12" t="n">
        <f aca="false">W4254+X4254*$X$8</f>
        <v>0.107312073664179</v>
      </c>
      <c r="X4255" s="16" t="n">
        <f aca="false">-2*T4255*W4255*$C$5^2*S4255/(1+($C$5*S4255)^2)</f>
        <v>-0.040005422439789</v>
      </c>
    </row>
    <row r="4256" customFormat="false" ht="12" hidden="false" customHeight="false" outlineLevel="0" collapsed="false">
      <c r="Q4256" s="3" t="n">
        <v>4245</v>
      </c>
      <c r="R4256" s="12" t="n">
        <f aca="false">Q4256*X$8</f>
        <v>4.245</v>
      </c>
      <c r="S4256" s="13" t="n">
        <f aca="false">S4255+T4255*$X$8</f>
        <v>4.45384914376434</v>
      </c>
      <c r="T4256" s="14" t="n">
        <f aca="false">T4255+U4255*$X$8</f>
        <v>0.871934572764093</v>
      </c>
      <c r="U4256" s="15" t="n">
        <f aca="false">$C$5^2*S4256*W4256^2</f>
        <v>0.0512517632196767</v>
      </c>
      <c r="V4256" s="12" t="n">
        <f aca="false">V4255+W4255*$X$8</f>
        <v>1.14350008783771</v>
      </c>
      <c r="W4256" s="12" t="n">
        <f aca="false">W4255+X4255*$X$8</f>
        <v>0.107272068241739</v>
      </c>
      <c r="X4256" s="16" t="n">
        <f aca="false">-2*T4256*W4256*$C$5^2*S4256/(1+($C$5*S4256)^2)</f>
        <v>-0.0399857832092165</v>
      </c>
    </row>
    <row r="4257" customFormat="false" ht="12" hidden="false" customHeight="false" outlineLevel="0" collapsed="false">
      <c r="Q4257" s="3" t="n">
        <v>4246</v>
      </c>
      <c r="R4257" s="12" t="n">
        <f aca="false">Q4257*X$8</f>
        <v>4.246</v>
      </c>
      <c r="S4257" s="13" t="n">
        <f aca="false">S4256+T4256*$X$8</f>
        <v>4.4547210783371</v>
      </c>
      <c r="T4257" s="14" t="n">
        <f aca="false">T4256+U4256*$X$8</f>
        <v>0.871985824527313</v>
      </c>
      <c r="U4257" s="15" t="n">
        <f aca="false">$C$5^2*S4257*W4257^2</f>
        <v>0.0512235881679243</v>
      </c>
      <c r="V4257" s="12" t="n">
        <f aca="false">V4256+W4256*$X$8</f>
        <v>1.14360735990595</v>
      </c>
      <c r="W4257" s="12" t="n">
        <f aca="false">W4256+X4256*$X$8</f>
        <v>0.10723208245853</v>
      </c>
      <c r="X4257" s="16" t="n">
        <f aca="false">-2*T4257*W4257*$C$5^2*S4257/(1+($C$5*S4257)^2)</f>
        <v>-0.0399661546393025</v>
      </c>
    </row>
    <row r="4258" customFormat="false" ht="12" hidden="false" customHeight="false" outlineLevel="0" collapsed="false">
      <c r="Q4258" s="3" t="n">
        <v>4247</v>
      </c>
      <c r="R4258" s="12" t="n">
        <f aca="false">Q4258*X$8</f>
        <v>4.247</v>
      </c>
      <c r="S4258" s="13" t="n">
        <f aca="false">S4257+T4257*$X$8</f>
        <v>4.45559306416163</v>
      </c>
      <c r="T4258" s="14" t="n">
        <f aca="false">T4257+U4257*$X$8</f>
        <v>0.872037048115481</v>
      </c>
      <c r="U4258" s="15" t="n">
        <f aca="false">$C$5^2*S4258*W4258^2</f>
        <v>0.0511954317448408</v>
      </c>
      <c r="V4258" s="12" t="n">
        <f aca="false">V4257+W4257*$X$8</f>
        <v>1.14371459198841</v>
      </c>
      <c r="W4258" s="12" t="n">
        <f aca="false">W4257+X4257*$X$8</f>
        <v>0.107192116303891</v>
      </c>
      <c r="X4258" s="16" t="n">
        <f aca="false">-2*T4258*W4258*$C$5^2*S4258/(1+($C$5*S4258)^2)</f>
        <v>-0.0399465367251239</v>
      </c>
    </row>
    <row r="4259" customFormat="false" ht="12" hidden="false" customHeight="false" outlineLevel="0" collapsed="false">
      <c r="Q4259" s="3" t="n">
        <v>4248</v>
      </c>
      <c r="R4259" s="12" t="n">
        <f aca="false">Q4259*X$8</f>
        <v>4.248</v>
      </c>
      <c r="S4259" s="13" t="n">
        <f aca="false">S4258+T4258*$X$8</f>
        <v>4.45646510120974</v>
      </c>
      <c r="T4259" s="14" t="n">
        <f aca="false">T4258+U4258*$X$8</f>
        <v>0.872088243547225</v>
      </c>
      <c r="U4259" s="15" t="n">
        <f aca="false">$C$5^2*S4259*W4259^2</f>
        <v>0.0511672939370055</v>
      </c>
      <c r="V4259" s="12" t="n">
        <f aca="false">V4258+W4258*$X$8</f>
        <v>1.14382178410472</v>
      </c>
      <c r="W4259" s="12" t="n">
        <f aca="false">W4258+X4258*$X$8</f>
        <v>0.107152169767166</v>
      </c>
      <c r="X4259" s="16" t="n">
        <f aca="false">-2*T4259*W4259*$C$5^2*S4259/(1+($C$5*S4259)^2)</f>
        <v>-0.0399269294617567</v>
      </c>
    </row>
    <row r="4260" customFormat="false" ht="12" hidden="false" customHeight="false" outlineLevel="0" collapsed="false">
      <c r="Q4260" s="3" t="n">
        <v>4249</v>
      </c>
      <c r="R4260" s="12" t="n">
        <f aca="false">Q4260*X$8</f>
        <v>4.249</v>
      </c>
      <c r="S4260" s="13" t="n">
        <f aca="false">S4259+T4259*$X$8</f>
        <v>4.45733718945329</v>
      </c>
      <c r="T4260" s="14" t="n">
        <f aca="false">T4259+U4259*$X$8</f>
        <v>0.872139410841162</v>
      </c>
      <c r="U4260" s="15" t="n">
        <f aca="false">$C$5^2*S4260*W4260^2</f>
        <v>0.051139174731007</v>
      </c>
      <c r="V4260" s="12" t="n">
        <f aca="false">V4259+W4259*$X$8</f>
        <v>1.14392893627448</v>
      </c>
      <c r="W4260" s="12" t="n">
        <f aca="false">W4259+X4259*$X$8</f>
        <v>0.107112242837704</v>
      </c>
      <c r="X4260" s="16" t="n">
        <f aca="false">-2*T4260*W4260*$C$5^2*S4260/(1+($C$5*S4260)^2)</f>
        <v>-0.0399073328442767</v>
      </c>
    </row>
    <row r="4261" customFormat="false" ht="12" hidden="false" customHeight="false" outlineLevel="0" collapsed="false">
      <c r="Q4261" s="3" t="n">
        <v>4250</v>
      </c>
      <c r="R4261" s="12" t="n">
        <f aca="false">Q4261*X$8</f>
        <v>4.25</v>
      </c>
      <c r="S4261" s="13" t="n">
        <f aca="false">S4260+T4260*$X$8</f>
        <v>4.45820932886413</v>
      </c>
      <c r="T4261" s="14" t="n">
        <f aca="false">T4260+U4260*$X$8</f>
        <v>0.872190550015893</v>
      </c>
      <c r="U4261" s="15" t="n">
        <f aca="false">$C$5^2*S4261*W4261^2</f>
        <v>0.0511110741134433</v>
      </c>
      <c r="V4261" s="12" t="n">
        <f aca="false">V4260+W4260*$X$8</f>
        <v>1.14403604851732</v>
      </c>
      <c r="W4261" s="12" t="n">
        <f aca="false">W4260+X4260*$X$8</f>
        <v>0.10707233550486</v>
      </c>
      <c r="X4261" s="16" t="n">
        <f aca="false">-2*T4261*W4261*$C$5^2*S4261/(1+($C$5*S4261)^2)</f>
        <v>-0.0398877468677589</v>
      </c>
    </row>
    <row r="4262" customFormat="false" ht="12" hidden="false" customHeight="false" outlineLevel="0" collapsed="false">
      <c r="Q4262" s="3" t="n">
        <v>4251</v>
      </c>
      <c r="R4262" s="12" t="n">
        <f aca="false">Q4262*X$8</f>
        <v>4.251</v>
      </c>
      <c r="S4262" s="13" t="n">
        <f aca="false">S4261+T4261*$X$8</f>
        <v>4.45908151941415</v>
      </c>
      <c r="T4262" s="14" t="n">
        <f aca="false">T4261+U4261*$X$8</f>
        <v>0.872241661090007</v>
      </c>
      <c r="U4262" s="15" t="n">
        <f aca="false">$C$5^2*S4262*W4262^2</f>
        <v>0.0510829920709215</v>
      </c>
      <c r="V4262" s="12" t="n">
        <f aca="false">V4261+W4261*$X$8</f>
        <v>1.14414312085282</v>
      </c>
      <c r="W4262" s="12" t="n">
        <f aca="false">W4261+X4261*$X$8</f>
        <v>0.107032447757992</v>
      </c>
      <c r="X4262" s="16" t="n">
        <f aca="false">-2*T4262*W4262*$C$5^2*S4262/(1+($C$5*S4262)^2)</f>
        <v>-0.0398681715272778</v>
      </c>
    </row>
    <row r="4263" customFormat="false" ht="12" hidden="false" customHeight="false" outlineLevel="0" collapsed="false">
      <c r="Q4263" s="3" t="n">
        <v>4252</v>
      </c>
      <c r="R4263" s="12" t="n">
        <f aca="false">Q4263*X$8</f>
        <v>4.252</v>
      </c>
      <c r="S4263" s="13" t="n">
        <f aca="false">S4262+T4262*$X$8</f>
        <v>4.45995376107524</v>
      </c>
      <c r="T4263" s="14" t="n">
        <f aca="false">T4262+U4262*$X$8</f>
        <v>0.872292744082078</v>
      </c>
      <c r="U4263" s="15" t="n">
        <f aca="false">$C$5^2*S4263*W4263^2</f>
        <v>0.051054928590058</v>
      </c>
      <c r="V4263" s="12" t="n">
        <f aca="false">V4262+W4262*$X$8</f>
        <v>1.14425015330058</v>
      </c>
      <c r="W4263" s="12" t="n">
        <f aca="false">W4262+X4262*$X$8</f>
        <v>0.106992579586465</v>
      </c>
      <c r="X4263" s="16" t="n">
        <f aca="false">-2*T4263*W4263*$C$5^2*S4263/(1+($C$5*S4263)^2)</f>
        <v>-0.0398486068179075</v>
      </c>
    </row>
    <row r="4264" customFormat="false" ht="12" hidden="false" customHeight="false" outlineLevel="0" collapsed="false">
      <c r="Q4264" s="3" t="n">
        <v>4253</v>
      </c>
      <c r="R4264" s="12" t="n">
        <f aca="false">Q4264*X$8</f>
        <v>4.253</v>
      </c>
      <c r="S4264" s="13" t="n">
        <f aca="false">S4263+T4263*$X$8</f>
        <v>4.46082605381932</v>
      </c>
      <c r="T4264" s="14" t="n">
        <f aca="false">T4263+U4263*$X$8</f>
        <v>0.872343799010668</v>
      </c>
      <c r="U4264" s="15" t="n">
        <f aca="false">$C$5^2*S4264*W4264^2</f>
        <v>0.0510268836574785</v>
      </c>
      <c r="V4264" s="12" t="n">
        <f aca="false">V4263+W4263*$X$8</f>
        <v>1.14435714588017</v>
      </c>
      <c r="W4264" s="12" t="n">
        <f aca="false">W4263+X4263*$X$8</f>
        <v>0.106952730979647</v>
      </c>
      <c r="X4264" s="16" t="n">
        <f aca="false">-2*T4264*W4264*$C$5^2*S4264/(1+($C$5*S4264)^2)</f>
        <v>-0.0398290527347214</v>
      </c>
    </row>
    <row r="4265" customFormat="false" ht="12" hidden="false" customHeight="false" outlineLevel="0" collapsed="false">
      <c r="Q4265" s="3" t="n">
        <v>4254</v>
      </c>
      <c r="R4265" s="12" t="n">
        <f aca="false">Q4265*X$8</f>
        <v>4.254</v>
      </c>
      <c r="S4265" s="13" t="n">
        <f aca="false">S4264+T4264*$X$8</f>
        <v>4.46169839761833</v>
      </c>
      <c r="T4265" s="14" t="n">
        <f aca="false">T4264+U4264*$X$8</f>
        <v>0.872394825894325</v>
      </c>
      <c r="U4265" s="15" t="n">
        <f aca="false">$C$5^2*S4265*W4265^2</f>
        <v>0.0509988572598177</v>
      </c>
      <c r="V4265" s="12" t="n">
        <f aca="false">V4264+W4264*$X$8</f>
        <v>1.14446409861115</v>
      </c>
      <c r="W4265" s="12" t="n">
        <f aca="false">W4264+X4264*$X$8</f>
        <v>0.106912901926912</v>
      </c>
      <c r="X4265" s="16" t="n">
        <f aca="false">-2*T4265*W4265*$C$5^2*S4265/(1+($C$5*S4265)^2)</f>
        <v>-0.0398095092727925</v>
      </c>
    </row>
    <row r="4266" customFormat="false" ht="12" hidden="false" customHeight="false" outlineLevel="0" collapsed="false">
      <c r="Q4266" s="3" t="n">
        <v>4255</v>
      </c>
      <c r="R4266" s="12" t="n">
        <f aca="false">Q4266*X$8</f>
        <v>4.255</v>
      </c>
      <c r="S4266" s="13" t="n">
        <f aca="false">S4265+T4265*$X$8</f>
        <v>4.46257079244422</v>
      </c>
      <c r="T4266" s="14" t="n">
        <f aca="false">T4265+U4265*$X$8</f>
        <v>0.872445824751585</v>
      </c>
      <c r="U4266" s="15" t="n">
        <f aca="false">$C$5^2*S4266*W4266^2</f>
        <v>0.0509708493837197</v>
      </c>
      <c r="V4266" s="12" t="n">
        <f aca="false">V4265+W4265*$X$8</f>
        <v>1.14457101151308</v>
      </c>
      <c r="W4266" s="12" t="n">
        <f aca="false">W4265+X4265*$X$8</f>
        <v>0.106873092417639</v>
      </c>
      <c r="X4266" s="16" t="n">
        <f aca="false">-2*T4266*W4266*$C$5^2*S4266/(1+($C$5*S4266)^2)</f>
        <v>-0.0397899764271933</v>
      </c>
    </row>
    <row r="4267" customFormat="false" ht="12" hidden="false" customHeight="false" outlineLevel="0" collapsed="false">
      <c r="Q4267" s="3" t="n">
        <v>4256</v>
      </c>
      <c r="R4267" s="12" t="n">
        <f aca="false">Q4267*X$8</f>
        <v>4.256</v>
      </c>
      <c r="S4267" s="13" t="n">
        <f aca="false">S4266+T4266*$X$8</f>
        <v>4.46344323826897</v>
      </c>
      <c r="T4267" s="14" t="n">
        <f aca="false">T4266+U4266*$X$8</f>
        <v>0.872496795600969</v>
      </c>
      <c r="U4267" s="15" t="n">
        <f aca="false">$C$5^2*S4267*W4267^2</f>
        <v>0.0509428600158378</v>
      </c>
      <c r="V4267" s="12" t="n">
        <f aca="false">V4266+W4266*$X$8</f>
        <v>1.14467788460549</v>
      </c>
      <c r="W4267" s="12" t="n">
        <f aca="false">W4266+X4266*$X$8</f>
        <v>0.106833302441212</v>
      </c>
      <c r="X4267" s="16" t="n">
        <f aca="false">-2*T4267*W4267*$C$5^2*S4267/(1+($C$5*S4267)^2)</f>
        <v>-0.0397704541929957</v>
      </c>
    </row>
    <row r="4268" customFormat="false" ht="12" hidden="false" customHeight="false" outlineLevel="0" collapsed="false">
      <c r="Q4268" s="3" t="n">
        <v>4257</v>
      </c>
      <c r="R4268" s="12" t="n">
        <f aca="false">Q4268*X$8</f>
        <v>4.257</v>
      </c>
      <c r="S4268" s="13" t="n">
        <f aca="false">S4267+T4267*$X$8</f>
        <v>4.46431573506458</v>
      </c>
      <c r="T4268" s="14" t="n">
        <f aca="false">T4267+U4267*$X$8</f>
        <v>0.872547738460985</v>
      </c>
      <c r="U4268" s="15" t="n">
        <f aca="false">$C$5^2*S4268*W4268^2</f>
        <v>0.0509148891428345</v>
      </c>
      <c r="V4268" s="12" t="n">
        <f aca="false">V4267+W4267*$X$8</f>
        <v>1.14478471790793</v>
      </c>
      <c r="W4268" s="12" t="n">
        <f aca="false">W4267+X4267*$X$8</f>
        <v>0.106793531987019</v>
      </c>
      <c r="X4268" s="16" t="n">
        <f aca="false">-2*T4268*W4268*$C$5^2*S4268/(1+($C$5*S4268)^2)</f>
        <v>-0.0397509425652712</v>
      </c>
    </row>
    <row r="4269" customFormat="false" ht="12" hidden="false" customHeight="false" outlineLevel="0" collapsed="false">
      <c r="Q4269" s="3" t="n">
        <v>4258</v>
      </c>
      <c r="R4269" s="12" t="n">
        <f aca="false">Q4269*X$8</f>
        <v>4.258</v>
      </c>
      <c r="S4269" s="13" t="n">
        <f aca="false">S4268+T4268*$X$8</f>
        <v>4.46518828280304</v>
      </c>
      <c r="T4269" s="14" t="n">
        <f aca="false">T4268+U4268*$X$8</f>
        <v>0.872598653350128</v>
      </c>
      <c r="U4269" s="15" t="n">
        <f aca="false">$C$5^2*S4269*W4269^2</f>
        <v>0.0508869367513815</v>
      </c>
      <c r="V4269" s="12" t="n">
        <f aca="false">V4268+W4268*$X$8</f>
        <v>1.14489151143992</v>
      </c>
      <c r="W4269" s="12" t="n">
        <f aca="false">W4268+X4268*$X$8</f>
        <v>0.106753781044454</v>
      </c>
      <c r="X4269" s="16" t="n">
        <f aca="false">-2*T4269*W4269*$C$5^2*S4269/(1+($C$5*S4269)^2)</f>
        <v>-0.0397314415390908</v>
      </c>
    </row>
    <row r="4270" customFormat="false" ht="12" hidden="false" customHeight="false" outlineLevel="0" collapsed="false">
      <c r="Q4270" s="3" t="n">
        <v>4259</v>
      </c>
      <c r="R4270" s="12" t="n">
        <f aca="false">Q4270*X$8</f>
        <v>4.259</v>
      </c>
      <c r="S4270" s="13" t="n">
        <f aca="false">S4269+T4269*$X$8</f>
        <v>4.46606088145639</v>
      </c>
      <c r="T4270" s="14" t="n">
        <f aca="false">T4269+U4269*$X$8</f>
        <v>0.872649540286879</v>
      </c>
      <c r="U4270" s="15" t="n">
        <f aca="false">$C$5^2*S4270*W4270^2</f>
        <v>0.0508590028281597</v>
      </c>
      <c r="V4270" s="12" t="n">
        <f aca="false">V4269+W4269*$X$8</f>
        <v>1.14499826522097</v>
      </c>
      <c r="W4270" s="12" t="n">
        <f aca="false">W4269+X4269*$X$8</f>
        <v>0.106714049602915</v>
      </c>
      <c r="X4270" s="16" t="n">
        <f aca="false">-2*T4270*W4270*$C$5^2*S4270/(1+($C$5*S4270)^2)</f>
        <v>-0.039711951109525</v>
      </c>
    </row>
    <row r="4271" customFormat="false" ht="12" hidden="false" customHeight="false" outlineLevel="0" collapsed="false">
      <c r="Q4271" s="3" t="n">
        <v>4260</v>
      </c>
      <c r="R4271" s="12" t="n">
        <f aca="false">Q4271*X$8</f>
        <v>4.26</v>
      </c>
      <c r="S4271" s="13" t="n">
        <f aca="false">S4270+T4270*$X$8</f>
        <v>4.46693353099667</v>
      </c>
      <c r="T4271" s="14" t="n">
        <f aca="false">T4270+U4270*$X$8</f>
        <v>0.872700399289707</v>
      </c>
      <c r="U4271" s="15" t="n">
        <f aca="false">$C$5^2*S4271*W4271^2</f>
        <v>0.0508310873598593</v>
      </c>
      <c r="V4271" s="12" t="n">
        <f aca="false">V4270+W4270*$X$8</f>
        <v>1.14510497927057</v>
      </c>
      <c r="W4271" s="12" t="n">
        <f aca="false">W4270+X4270*$X$8</f>
        <v>0.106674337651805</v>
      </c>
      <c r="X4271" s="16" t="n">
        <f aca="false">-2*T4271*W4271*$C$5^2*S4271/(1+($C$5*S4271)^2)</f>
        <v>-0.0396924712716439</v>
      </c>
    </row>
    <row r="4272" customFormat="false" ht="12" hidden="false" customHeight="false" outlineLevel="0" collapsed="false">
      <c r="Q4272" s="3" t="n">
        <v>4261</v>
      </c>
      <c r="R4272" s="12" t="n">
        <f aca="false">Q4272*X$8</f>
        <v>4.261</v>
      </c>
      <c r="S4272" s="13" t="n">
        <f aca="false">S4271+T4271*$X$8</f>
        <v>4.46780623139596</v>
      </c>
      <c r="T4272" s="14" t="n">
        <f aca="false">T4271+U4271*$X$8</f>
        <v>0.872751230377067</v>
      </c>
      <c r="U4272" s="15" t="n">
        <f aca="false">$C$5^2*S4272*W4272^2</f>
        <v>0.0508031903331795</v>
      </c>
      <c r="V4272" s="12" t="n">
        <f aca="false">V4271+W4271*$X$8</f>
        <v>1.14521165360822</v>
      </c>
      <c r="W4272" s="12" t="n">
        <f aca="false">W4271+X4271*$X$8</f>
        <v>0.106634645180534</v>
      </c>
      <c r="X4272" s="16" t="n">
        <f aca="false">-2*T4272*W4272*$C$5^2*S4272/(1+($C$5*S4272)^2)</f>
        <v>-0.0396730020205171</v>
      </c>
    </row>
    <row r="4273" customFormat="false" ht="12" hidden="false" customHeight="false" outlineLevel="0" collapsed="false">
      <c r="Q4273" s="3" t="n">
        <v>4262</v>
      </c>
      <c r="R4273" s="12" t="n">
        <f aca="false">Q4273*X$8</f>
        <v>4.262</v>
      </c>
      <c r="S4273" s="13" t="n">
        <f aca="false">S4272+T4272*$X$8</f>
        <v>4.46867898262634</v>
      </c>
      <c r="T4273" s="14" t="n">
        <f aca="false">T4272+U4272*$X$8</f>
        <v>0.8728020335674</v>
      </c>
      <c r="U4273" s="15" t="n">
        <f aca="false">$C$5^2*S4273*W4273^2</f>
        <v>0.0507753117348289</v>
      </c>
      <c r="V4273" s="12" t="n">
        <f aca="false">V4272+W4272*$X$8</f>
        <v>1.1453182882534</v>
      </c>
      <c r="W4273" s="12" t="n">
        <f aca="false">W4272+X4272*$X$8</f>
        <v>0.106594972178513</v>
      </c>
      <c r="X4273" s="16" t="n">
        <f aca="false">-2*T4273*W4273*$C$5^2*S4273/(1+($C$5*S4273)^2)</f>
        <v>-0.0396535433512136</v>
      </c>
    </row>
    <row r="4274" customFormat="false" ht="12" hidden="false" customHeight="false" outlineLevel="0" collapsed="false">
      <c r="Q4274" s="3" t="n">
        <v>4263</v>
      </c>
      <c r="R4274" s="12" t="n">
        <f aca="false">Q4274*X$8</f>
        <v>4.263</v>
      </c>
      <c r="S4274" s="13" t="n">
        <f aca="false">S4273+T4273*$X$8</f>
        <v>4.46955178465991</v>
      </c>
      <c r="T4274" s="14" t="n">
        <f aca="false">T4273+U4273*$X$8</f>
        <v>0.872852808879135</v>
      </c>
      <c r="U4274" s="15" t="n">
        <f aca="false">$C$5^2*S4274*W4274^2</f>
        <v>0.0507474515515251</v>
      </c>
      <c r="V4274" s="12" t="n">
        <f aca="false">V4273+W4273*$X$8</f>
        <v>1.14542488322558</v>
      </c>
      <c r="W4274" s="12" t="n">
        <f aca="false">W4273+X4273*$X$8</f>
        <v>0.106555318635162</v>
      </c>
      <c r="X4274" s="16" t="n">
        <f aca="false">-2*T4274*W4274*$C$5^2*S4274/(1+($C$5*S4274)^2)</f>
        <v>-0.0396340952588021</v>
      </c>
    </row>
    <row r="4275" customFormat="false" ht="12" hidden="false" customHeight="false" outlineLevel="0" collapsed="false">
      <c r="Q4275" s="3" t="n">
        <v>4264</v>
      </c>
      <c r="R4275" s="12" t="n">
        <f aca="false">Q4275*X$8</f>
        <v>4.264</v>
      </c>
      <c r="S4275" s="13" t="n">
        <f aca="false">S4274+T4274*$X$8</f>
        <v>4.47042463746879</v>
      </c>
      <c r="T4275" s="14" t="n">
        <f aca="false">T4274+U4274*$X$8</f>
        <v>0.872903556330686</v>
      </c>
      <c r="U4275" s="15" t="n">
        <f aca="false">$C$5^2*S4275*W4275^2</f>
        <v>0.0507196097699951</v>
      </c>
      <c r="V4275" s="12" t="n">
        <f aca="false">V4274+W4274*$X$8</f>
        <v>1.14553143854421</v>
      </c>
      <c r="W4275" s="12" t="n">
        <f aca="false">W4274+X4274*$X$8</f>
        <v>0.106515684539903</v>
      </c>
      <c r="X4275" s="16" t="n">
        <f aca="false">-2*T4275*W4275*$C$5^2*S4275/(1+($C$5*S4275)^2)</f>
        <v>-0.039614657738351</v>
      </c>
    </row>
    <row r="4276" customFormat="false" ht="12" hidden="false" customHeight="false" outlineLevel="0" collapsed="false">
      <c r="Q4276" s="3" t="n">
        <v>4265</v>
      </c>
      <c r="R4276" s="12" t="n">
        <f aca="false">Q4276*X$8</f>
        <v>4.265</v>
      </c>
      <c r="S4276" s="13" t="n">
        <f aca="false">S4275+T4275*$X$8</f>
        <v>4.47129754102512</v>
      </c>
      <c r="T4276" s="14" t="n">
        <f aca="false">T4275+U4275*$X$8</f>
        <v>0.872954275940456</v>
      </c>
      <c r="U4276" s="15" t="n">
        <f aca="false">$C$5^2*S4276*W4276^2</f>
        <v>0.0506917863769749</v>
      </c>
      <c r="V4276" s="12" t="n">
        <f aca="false">V4275+W4275*$X$8</f>
        <v>1.14563795422875</v>
      </c>
      <c r="W4276" s="12" t="n">
        <f aca="false">W4275+X4275*$X$8</f>
        <v>0.106476069882165</v>
      </c>
      <c r="X4276" s="16" t="n">
        <f aca="false">-2*T4276*W4276*$C$5^2*S4276/(1+($C$5*S4276)^2)</f>
        <v>-0.039595230784928</v>
      </c>
    </row>
    <row r="4277" customFormat="false" ht="12" hidden="false" customHeight="false" outlineLevel="0" collapsed="false">
      <c r="Q4277" s="3" t="n">
        <v>4266</v>
      </c>
      <c r="R4277" s="12" t="n">
        <f aca="false">Q4277*X$8</f>
        <v>4.266</v>
      </c>
      <c r="S4277" s="13" t="n">
        <f aca="false">S4276+T4276*$X$8</f>
        <v>4.47217049530106</v>
      </c>
      <c r="T4277" s="14" t="n">
        <f aca="false">T4276+U4276*$X$8</f>
        <v>0.873004967726833</v>
      </c>
      <c r="U4277" s="15" t="n">
        <f aca="false">$C$5^2*S4277*W4277^2</f>
        <v>0.0506639813592098</v>
      </c>
      <c r="V4277" s="12" t="n">
        <f aca="false">V4276+W4276*$X$8</f>
        <v>1.14574443029864</v>
      </c>
      <c r="W4277" s="12" t="n">
        <f aca="false">W4276+X4276*$X$8</f>
        <v>0.10643647465138</v>
      </c>
      <c r="X4277" s="16" t="n">
        <f aca="false">-2*T4277*W4277*$C$5^2*S4277/(1+($C$5*S4277)^2)</f>
        <v>-0.0395758143936005</v>
      </c>
    </row>
    <row r="4278" customFormat="false" ht="12" hidden="false" customHeight="false" outlineLevel="0" collapsed="false">
      <c r="Q4278" s="3" t="n">
        <v>4267</v>
      </c>
      <c r="R4278" s="12" t="n">
        <f aca="false">Q4278*X$8</f>
        <v>4.267</v>
      </c>
      <c r="S4278" s="13" t="n">
        <f aca="false">S4277+T4277*$X$8</f>
        <v>4.47304350026878</v>
      </c>
      <c r="T4278" s="14" t="n">
        <f aca="false">T4277+U4277*$X$8</f>
        <v>0.873055631708193</v>
      </c>
      <c r="U4278" s="15" t="n">
        <f aca="false">$C$5^2*S4278*W4278^2</f>
        <v>0.0506361947034542</v>
      </c>
      <c r="V4278" s="12" t="n">
        <f aca="false">V4277+W4277*$X$8</f>
        <v>1.14585086677329</v>
      </c>
      <c r="W4278" s="12" t="n">
        <f aca="false">W4277+X4277*$X$8</f>
        <v>0.106396898836986</v>
      </c>
      <c r="X4278" s="16" t="n">
        <f aca="false">-2*T4278*W4278*$C$5^2*S4278/(1+($C$5*S4278)^2)</f>
        <v>-0.0395564085594354</v>
      </c>
    </row>
    <row r="4279" customFormat="false" ht="12" hidden="false" customHeight="false" outlineLevel="0" collapsed="false">
      <c r="Q4279" s="3" t="n">
        <v>4268</v>
      </c>
      <c r="R4279" s="12" t="n">
        <f aca="false">Q4279*X$8</f>
        <v>4.268</v>
      </c>
      <c r="S4279" s="13" t="n">
        <f aca="false">S4278+T4278*$X$8</f>
        <v>4.47391655590049</v>
      </c>
      <c r="T4279" s="14" t="n">
        <f aca="false">T4278+U4278*$X$8</f>
        <v>0.873106267902896</v>
      </c>
      <c r="U4279" s="15" t="n">
        <f aca="false">$C$5^2*S4279*W4279^2</f>
        <v>0.0506084263964717</v>
      </c>
      <c r="V4279" s="12" t="n">
        <f aca="false">V4278+W4278*$X$8</f>
        <v>1.14595726367213</v>
      </c>
      <c r="W4279" s="12" t="n">
        <f aca="false">W4278+X4278*$X$8</f>
        <v>0.106357342428427</v>
      </c>
      <c r="X4279" s="16" t="n">
        <f aca="false">-2*T4279*W4279*$C$5^2*S4279/(1+($C$5*S4279)^2)</f>
        <v>-0.0395370132774994</v>
      </c>
    </row>
    <row r="4280" customFormat="false" ht="12" hidden="false" customHeight="false" outlineLevel="0" collapsed="false">
      <c r="Q4280" s="3" t="n">
        <v>4269</v>
      </c>
      <c r="R4280" s="12" t="n">
        <f aca="false">Q4280*X$8</f>
        <v>4.269</v>
      </c>
      <c r="S4280" s="13" t="n">
        <f aca="false">S4279+T4279*$X$8</f>
        <v>4.4747896621684</v>
      </c>
      <c r="T4280" s="14" t="n">
        <f aca="false">T4279+U4279*$X$8</f>
        <v>0.873156876329293</v>
      </c>
      <c r="U4280" s="15" t="n">
        <f aca="false">$C$5^2*S4280*W4280^2</f>
        <v>0.0505806764250351</v>
      </c>
      <c r="V4280" s="12" t="n">
        <f aca="false">V4279+W4279*$X$8</f>
        <v>1.14606362101455</v>
      </c>
      <c r="W4280" s="12" t="n">
        <f aca="false">W4279+X4279*$X$8</f>
        <v>0.106317805415149</v>
      </c>
      <c r="X4280" s="16" t="n">
        <f aca="false">-2*T4280*W4280*$C$5^2*S4280/(1+($C$5*S4280)^2)</f>
        <v>-0.0395176285428586</v>
      </c>
    </row>
    <row r="4281" customFormat="false" ht="12" hidden="false" customHeight="false" outlineLevel="0" collapsed="false">
      <c r="Q4281" s="3" t="n">
        <v>4270</v>
      </c>
      <c r="R4281" s="12" t="n">
        <f aca="false">Q4281*X$8</f>
        <v>4.27</v>
      </c>
      <c r="S4281" s="13" t="n">
        <f aca="false">S4280+T4280*$X$8</f>
        <v>4.47566281904473</v>
      </c>
      <c r="T4281" s="14" t="n">
        <f aca="false">T4280+U4280*$X$8</f>
        <v>0.873207457005718</v>
      </c>
      <c r="U4281" s="15" t="n">
        <f aca="false">$C$5^2*S4281*W4281^2</f>
        <v>0.0505529447759262</v>
      </c>
      <c r="V4281" s="12" t="n">
        <f aca="false">V4280+W4280*$X$8</f>
        <v>1.14616993881997</v>
      </c>
      <c r="W4281" s="12" t="n">
        <f aca="false">W4280+X4280*$X$8</f>
        <v>0.106278287786606</v>
      </c>
      <c r="X4281" s="16" t="n">
        <f aca="false">-2*T4281*W4281*$C$5^2*S4281/(1+($C$5*S4281)^2)</f>
        <v>-0.0394982543505787</v>
      </c>
    </row>
    <row r="4282" customFormat="false" ht="12" hidden="false" customHeight="false" outlineLevel="0" collapsed="false">
      <c r="Q4282" s="3" t="n">
        <v>4271</v>
      </c>
      <c r="R4282" s="12" t="n">
        <f aca="false">Q4282*X$8</f>
        <v>4.271</v>
      </c>
      <c r="S4282" s="13" t="n">
        <f aca="false">S4281+T4281*$X$8</f>
        <v>4.47653602650173</v>
      </c>
      <c r="T4282" s="14" t="n">
        <f aca="false">T4281+U4281*$X$8</f>
        <v>0.873258009950494</v>
      </c>
      <c r="U4282" s="15" t="n">
        <f aca="false">$C$5^2*S4282*W4282^2</f>
        <v>0.0505252314359362</v>
      </c>
      <c r="V4282" s="12" t="n">
        <f aca="false">V4281+W4281*$X$8</f>
        <v>1.14627621710776</v>
      </c>
      <c r="W4282" s="12" t="n">
        <f aca="false">W4281+X4281*$X$8</f>
        <v>0.106238789532256</v>
      </c>
      <c r="X4282" s="16" t="n">
        <f aca="false">-2*T4282*W4282*$C$5^2*S4282/(1+($C$5*S4282)^2)</f>
        <v>-0.0394788906957251</v>
      </c>
    </row>
    <row r="4283" customFormat="false" ht="12" hidden="false" customHeight="false" outlineLevel="0" collapsed="false">
      <c r="Q4283" s="3" t="n">
        <v>4272</v>
      </c>
      <c r="R4283" s="12" t="n">
        <f aca="false">Q4283*X$8</f>
        <v>4.272</v>
      </c>
      <c r="S4283" s="13" t="n">
        <f aca="false">S4282+T4282*$X$8</f>
        <v>4.47740928451168</v>
      </c>
      <c r="T4283" s="14" t="n">
        <f aca="false">T4282+U4282*$X$8</f>
        <v>0.873308535181929</v>
      </c>
      <c r="U4283" s="15" t="n">
        <f aca="false">$C$5^2*S4283*W4283^2</f>
        <v>0.0504975363918653</v>
      </c>
      <c r="V4283" s="12" t="n">
        <f aca="false">V4282+W4282*$X$8</f>
        <v>1.14638245589729</v>
      </c>
      <c r="W4283" s="12" t="n">
        <f aca="false">W4282+X4282*$X$8</f>
        <v>0.10619931064156</v>
      </c>
      <c r="X4283" s="16" t="n">
        <f aca="false">-2*T4283*W4283*$C$5^2*S4283/(1+($C$5*S4283)^2)</f>
        <v>-0.0394595375733628</v>
      </c>
    </row>
    <row r="4284" customFormat="false" ht="12" hidden="false" customHeight="false" outlineLevel="0" collapsed="false">
      <c r="Q4284" s="3" t="n">
        <v>4273</v>
      </c>
      <c r="R4284" s="12" t="n">
        <f aca="false">Q4284*X$8</f>
        <v>4.273</v>
      </c>
      <c r="S4284" s="13" t="n">
        <f aca="false">S4283+T4283*$X$8</f>
        <v>4.47828259304686</v>
      </c>
      <c r="T4284" s="14" t="n">
        <f aca="false">T4283+U4283*$X$8</f>
        <v>0.873359032718321</v>
      </c>
      <c r="U4284" s="15" t="n">
        <f aca="false">$C$5^2*S4284*W4284^2</f>
        <v>0.0504698596305229</v>
      </c>
      <c r="V4284" s="12" t="n">
        <f aca="false">V4283+W4283*$X$8</f>
        <v>1.14648865520793</v>
      </c>
      <c r="W4284" s="12" t="n">
        <f aca="false">W4283+X4283*$X$8</f>
        <v>0.106159851103987</v>
      </c>
      <c r="X4284" s="16" t="n">
        <f aca="false">-2*T4284*W4284*$C$5^2*S4284/(1+($C$5*S4284)^2)</f>
        <v>-0.0394401949785564</v>
      </c>
    </row>
    <row r="4285" customFormat="false" ht="12" hidden="false" customHeight="false" outlineLevel="0" collapsed="false">
      <c r="Q4285" s="3" t="n">
        <v>4274</v>
      </c>
      <c r="R4285" s="12" t="n">
        <f aca="false">Q4285*X$8</f>
        <v>4.274</v>
      </c>
      <c r="S4285" s="13" t="n">
        <f aca="false">S4284+T4284*$X$8</f>
        <v>4.47915595207958</v>
      </c>
      <c r="T4285" s="14" t="n">
        <f aca="false">T4284+U4284*$X$8</f>
        <v>0.873409502577952</v>
      </c>
      <c r="U4285" s="15" t="n">
        <f aca="false">$C$5^2*S4285*W4285^2</f>
        <v>0.0504422011387275</v>
      </c>
      <c r="V4285" s="12" t="n">
        <f aca="false">V4284+W4284*$X$8</f>
        <v>1.14659481505903</v>
      </c>
      <c r="W4285" s="12" t="n">
        <f aca="false">W4284+X4284*$X$8</f>
        <v>0.106120410909008</v>
      </c>
      <c r="X4285" s="16" t="n">
        <f aca="false">-2*T4285*W4285*$C$5^2*S4285/(1+($C$5*S4285)^2)</f>
        <v>-0.0394208629063702</v>
      </c>
    </row>
    <row r="4286" customFormat="false" ht="12" hidden="false" customHeight="false" outlineLevel="0" collapsed="false">
      <c r="Q4286" s="3" t="n">
        <v>4275</v>
      </c>
      <c r="R4286" s="12" t="n">
        <f aca="false">Q4286*X$8</f>
        <v>4.275</v>
      </c>
      <c r="S4286" s="13" t="n">
        <f aca="false">S4285+T4285*$X$8</f>
        <v>4.48002936158216</v>
      </c>
      <c r="T4286" s="14" t="n">
        <f aca="false">T4285+U4285*$X$8</f>
        <v>0.873459944779091</v>
      </c>
      <c r="U4286" s="15" t="n">
        <f aca="false">$C$5^2*S4286*W4286^2</f>
        <v>0.0504145609033068</v>
      </c>
      <c r="V4286" s="12" t="n">
        <f aca="false">V4285+W4285*$X$8</f>
        <v>1.14670093546994</v>
      </c>
      <c r="W4286" s="12" t="n">
        <f aca="false">W4285+X4285*$X$8</f>
        <v>0.106080990046102</v>
      </c>
      <c r="X4286" s="16" t="n">
        <f aca="false">-2*T4286*W4286*$C$5^2*S4286/(1+($C$5*S4286)^2)</f>
        <v>-0.0394015413518681</v>
      </c>
    </row>
    <row r="4287" customFormat="false" ht="12" hidden="false" customHeight="false" outlineLevel="0" collapsed="false">
      <c r="Q4287" s="3" t="n">
        <v>4276</v>
      </c>
      <c r="R4287" s="12" t="n">
        <f aca="false">Q4287*X$8</f>
        <v>4.276</v>
      </c>
      <c r="S4287" s="13" t="n">
        <f aca="false">S4286+T4286*$X$8</f>
        <v>4.48090282152694</v>
      </c>
      <c r="T4287" s="14" t="n">
        <f aca="false">T4286+U4286*$X$8</f>
        <v>0.873510359339994</v>
      </c>
      <c r="U4287" s="15" t="n">
        <f aca="false">$C$5^2*S4287*W4287^2</f>
        <v>0.0503869389110976</v>
      </c>
      <c r="V4287" s="12" t="n">
        <f aca="false">V4286+W4286*$X$8</f>
        <v>1.14680701645999</v>
      </c>
      <c r="W4287" s="12" t="n">
        <f aca="false">W4286+X4286*$X$8</f>
        <v>0.10604158850475</v>
      </c>
      <c r="X4287" s="16" t="n">
        <f aca="false">-2*T4287*W4287*$C$5^2*S4287/(1+($C$5*S4287)^2)</f>
        <v>-0.0393822303101135</v>
      </c>
    </row>
    <row r="4288" customFormat="false" ht="12" hidden="false" customHeight="false" outlineLevel="0" collapsed="false">
      <c r="Q4288" s="3" t="n">
        <v>4277</v>
      </c>
      <c r="R4288" s="12" t="n">
        <f aca="false">Q4288*X$8</f>
        <v>4.277</v>
      </c>
      <c r="S4288" s="13" t="n">
        <f aca="false">S4287+T4287*$X$8</f>
        <v>4.48177633188628</v>
      </c>
      <c r="T4288" s="14" t="n">
        <f aca="false">T4287+U4287*$X$8</f>
        <v>0.873560746278905</v>
      </c>
      <c r="U4288" s="15" t="n">
        <f aca="false">$C$5^2*S4288*W4288^2</f>
        <v>0.0503593351489459</v>
      </c>
      <c r="V4288" s="12" t="n">
        <f aca="false">V4287+W4287*$X$8</f>
        <v>1.14691305804849</v>
      </c>
      <c r="W4288" s="12" t="n">
        <f aca="false">W4287+X4287*$X$8</f>
        <v>0.10600220627444</v>
      </c>
      <c r="X4288" s="16" t="n">
        <f aca="false">-2*T4288*W4288*$C$5^2*S4288/(1+($C$5*S4288)^2)</f>
        <v>-0.0393629297761698</v>
      </c>
    </row>
    <row r="4289" customFormat="false" ht="12" hidden="false" customHeight="false" outlineLevel="0" collapsed="false">
      <c r="Q4289" s="3" t="n">
        <v>4278</v>
      </c>
      <c r="R4289" s="12" t="n">
        <f aca="false">Q4289*X$8</f>
        <v>4.278</v>
      </c>
      <c r="S4289" s="13" t="n">
        <f aca="false">S4288+T4288*$X$8</f>
        <v>4.48264989263256</v>
      </c>
      <c r="T4289" s="14" t="n">
        <f aca="false">T4288+U4288*$X$8</f>
        <v>0.873611105614054</v>
      </c>
      <c r="U4289" s="15" t="n">
        <f aca="false">$C$5^2*S4289*W4289^2</f>
        <v>0.0503317496037067</v>
      </c>
      <c r="V4289" s="12" t="n">
        <f aca="false">V4288+W4288*$X$8</f>
        <v>1.14701906025477</v>
      </c>
      <c r="W4289" s="12" t="n">
        <f aca="false">W4288+X4288*$X$8</f>
        <v>0.105962843344664</v>
      </c>
      <c r="X4289" s="16" t="n">
        <f aca="false">-2*T4289*W4289*$C$5^2*S4289/(1+($C$5*S4289)^2)</f>
        <v>-0.0393436397450997</v>
      </c>
    </row>
    <row r="4290" customFormat="false" ht="12" hidden="false" customHeight="false" outlineLevel="0" collapsed="false">
      <c r="Q4290" s="3" t="n">
        <v>4279</v>
      </c>
      <c r="R4290" s="12" t="n">
        <f aca="false">Q4290*X$8</f>
        <v>4.279</v>
      </c>
      <c r="S4290" s="13" t="n">
        <f aca="false">S4289+T4289*$X$8</f>
        <v>4.48352350373817</v>
      </c>
      <c r="T4290" s="14" t="n">
        <f aca="false">T4289+U4289*$X$8</f>
        <v>0.873661437363658</v>
      </c>
      <c r="U4290" s="15" t="n">
        <f aca="false">$C$5^2*S4290*W4290^2</f>
        <v>0.0503041822622443</v>
      </c>
      <c r="V4290" s="12" t="n">
        <f aca="false">V4289+W4289*$X$8</f>
        <v>1.14712502309811</v>
      </c>
      <c r="W4290" s="12" t="n">
        <f aca="false">W4289+X4289*$X$8</f>
        <v>0.105923499704918</v>
      </c>
      <c r="X4290" s="16" t="n">
        <f aca="false">-2*T4290*W4290*$C$5^2*S4290/(1+($C$5*S4290)^2)</f>
        <v>-0.0393243602119657</v>
      </c>
    </row>
    <row r="4291" customFormat="false" ht="12" hidden="false" customHeight="false" outlineLevel="0" collapsed="false">
      <c r="Q4291" s="3" t="n">
        <v>4280</v>
      </c>
      <c r="R4291" s="12" t="n">
        <f aca="false">Q4291*X$8</f>
        <v>4.28</v>
      </c>
      <c r="S4291" s="13" t="n">
        <f aca="false">S4290+T4290*$X$8</f>
        <v>4.48439716517554</v>
      </c>
      <c r="T4291" s="14" t="n">
        <f aca="false">T4290+U4290*$X$8</f>
        <v>0.87371174154592</v>
      </c>
      <c r="U4291" s="15" t="n">
        <f aca="false">$C$5^2*S4291*W4291^2</f>
        <v>0.0502766331114319</v>
      </c>
      <c r="V4291" s="12" t="n">
        <f aca="false">V4290+W4290*$X$8</f>
        <v>1.14723094659782</v>
      </c>
      <c r="W4291" s="12" t="n">
        <f aca="false">W4290+X4290*$X$8</f>
        <v>0.105884175344707</v>
      </c>
      <c r="X4291" s="16" t="n">
        <f aca="false">-2*T4291*W4291*$C$5^2*S4291/(1+($C$5*S4291)^2)</f>
        <v>-0.0393050911718302</v>
      </c>
    </row>
    <row r="4292" customFormat="false" ht="12" hidden="false" customHeight="false" outlineLevel="0" collapsed="false">
      <c r="Q4292" s="3" t="n">
        <v>4281</v>
      </c>
      <c r="R4292" s="12" t="n">
        <f aca="false">Q4292*X$8</f>
        <v>4.281</v>
      </c>
      <c r="S4292" s="13" t="n">
        <f aca="false">S4291+T4291*$X$8</f>
        <v>4.48527087691708</v>
      </c>
      <c r="T4292" s="14" t="n">
        <f aca="false">T4291+U4291*$X$8</f>
        <v>0.873762018179031</v>
      </c>
      <c r="U4292" s="15" t="n">
        <f aca="false">$C$5^2*S4292*W4292^2</f>
        <v>0.0502491021381521</v>
      </c>
      <c r="V4292" s="12" t="n">
        <f aca="false">V4291+W4291*$X$8</f>
        <v>1.14733683077316</v>
      </c>
      <c r="W4292" s="12" t="n">
        <f aca="false">W4291+X4291*$X$8</f>
        <v>0.105844870253535</v>
      </c>
      <c r="X4292" s="16" t="n">
        <f aca="false">-2*T4292*W4292*$C$5^2*S4292/(1+($C$5*S4292)^2)</f>
        <v>-0.0392858326197548</v>
      </c>
    </row>
    <row r="4293" customFormat="false" ht="12" hidden="false" customHeight="false" outlineLevel="0" collapsed="false">
      <c r="Q4293" s="3" t="n">
        <v>4282</v>
      </c>
      <c r="R4293" s="12" t="n">
        <f aca="false">Q4293*X$8</f>
        <v>4.282</v>
      </c>
      <c r="S4293" s="13" t="n">
        <f aca="false">S4292+T4292*$X$8</f>
        <v>4.48614463893526</v>
      </c>
      <c r="T4293" s="14" t="n">
        <f aca="false">T4292+U4292*$X$8</f>
        <v>0.873812267281169</v>
      </c>
      <c r="U4293" s="15" t="n">
        <f aca="false">$C$5^2*S4293*W4293^2</f>
        <v>0.0502215893292964</v>
      </c>
      <c r="V4293" s="12" t="n">
        <f aca="false">V4292+W4292*$X$8</f>
        <v>1.14744267564342</v>
      </c>
      <c r="W4293" s="12" t="n">
        <f aca="false">W4292+X4292*$X$8</f>
        <v>0.105805584420915</v>
      </c>
      <c r="X4293" s="16" t="n">
        <f aca="false">-2*T4293*W4293*$C$5^2*S4293/(1+($C$5*S4293)^2)</f>
        <v>-0.0392665845508013</v>
      </c>
    </row>
    <row r="4294" customFormat="false" ht="12" hidden="false" customHeight="false" outlineLevel="0" collapsed="false">
      <c r="Q4294" s="3" t="n">
        <v>4283</v>
      </c>
      <c r="R4294" s="12" t="n">
        <f aca="false">Q4294*X$8</f>
        <v>4.283</v>
      </c>
      <c r="S4294" s="13" t="n">
        <f aca="false">S4293+T4293*$X$8</f>
        <v>4.48701845120254</v>
      </c>
      <c r="T4294" s="14" t="n">
        <f aca="false">T4293+U4293*$X$8</f>
        <v>0.873862488870499</v>
      </c>
      <c r="U4294" s="15" t="n">
        <f aca="false">$C$5^2*S4294*W4294^2</f>
        <v>0.0501940946717653</v>
      </c>
      <c r="V4294" s="12" t="n">
        <f aca="false">V4293+W4293*$X$8</f>
        <v>1.14754848122784</v>
      </c>
      <c r="W4294" s="12" t="n">
        <f aca="false">W4293+X4293*$X$8</f>
        <v>0.105766317836364</v>
      </c>
      <c r="X4294" s="16" t="n">
        <f aca="false">-2*T4294*W4294*$C$5^2*S4294/(1+($C$5*S4294)^2)</f>
        <v>-0.0392473469600309</v>
      </c>
    </row>
    <row r="4295" customFormat="false" ht="12" hidden="false" customHeight="false" outlineLevel="0" collapsed="false">
      <c r="Q4295" s="3" t="n">
        <v>4284</v>
      </c>
      <c r="R4295" s="12" t="n">
        <f aca="false">Q4295*X$8</f>
        <v>4.284</v>
      </c>
      <c r="S4295" s="13" t="n">
        <f aca="false">S4294+T4294*$X$8</f>
        <v>4.48789231369141</v>
      </c>
      <c r="T4295" s="14" t="n">
        <f aca="false">T4294+U4294*$X$8</f>
        <v>0.87391268296517</v>
      </c>
      <c r="U4295" s="15" t="n">
        <f aca="false">$C$5^2*S4295*W4295^2</f>
        <v>0.0501666181524688</v>
      </c>
      <c r="V4295" s="12" t="n">
        <f aca="false">V4294+W4294*$X$8</f>
        <v>1.14765424754567</v>
      </c>
      <c r="W4295" s="12" t="n">
        <f aca="false">W4294+X4294*$X$8</f>
        <v>0.105727070489404</v>
      </c>
      <c r="X4295" s="16" t="n">
        <f aca="false">-2*T4295*W4295*$C$5^2*S4295/(1+($C$5*S4295)^2)</f>
        <v>-0.0392281198425045</v>
      </c>
    </row>
    <row r="4296" customFormat="false" ht="12" hidden="false" customHeight="false" outlineLevel="0" collapsed="false">
      <c r="Q4296" s="3" t="n">
        <v>4285</v>
      </c>
      <c r="R4296" s="12" t="n">
        <f aca="false">Q4296*X$8</f>
        <v>4.285</v>
      </c>
      <c r="S4296" s="13" t="n">
        <f aca="false">S4295+T4295*$X$8</f>
        <v>4.48876622637438</v>
      </c>
      <c r="T4296" s="14" t="n">
        <f aca="false">T4295+U4295*$X$8</f>
        <v>0.873962849583323</v>
      </c>
      <c r="U4296" s="15" t="n">
        <f aca="false">$C$5^2*S4296*W4296^2</f>
        <v>0.0501391597583257</v>
      </c>
      <c r="V4296" s="12" t="n">
        <f aca="false">V4295+W4295*$X$8</f>
        <v>1.14775997461616</v>
      </c>
      <c r="W4296" s="12" t="n">
        <f aca="false">W4295+X4295*$X$8</f>
        <v>0.105687842369562</v>
      </c>
      <c r="X4296" s="16" t="n">
        <f aca="false">-2*T4296*W4296*$C$5^2*S4296/(1+($C$5*S4296)^2)</f>
        <v>-0.0392089031932829</v>
      </c>
    </row>
    <row r="4297" customFormat="false" ht="12" hidden="false" customHeight="false" outlineLevel="0" collapsed="false">
      <c r="Q4297" s="3" t="n">
        <v>4286</v>
      </c>
      <c r="R4297" s="12" t="n">
        <f aca="false">Q4297*X$8</f>
        <v>4.286</v>
      </c>
      <c r="S4297" s="13" t="n">
        <f aca="false">S4296+T4296*$X$8</f>
        <v>4.48964018922396</v>
      </c>
      <c r="T4297" s="14" t="n">
        <f aca="false">T4296+U4296*$X$8</f>
        <v>0.874012988743081</v>
      </c>
      <c r="U4297" s="15" t="n">
        <f aca="false">$C$5^2*S4297*W4297^2</f>
        <v>0.0501117194762639</v>
      </c>
      <c r="V4297" s="12" t="n">
        <f aca="false">V4296+W4296*$X$8</f>
        <v>1.14786566245853</v>
      </c>
      <c r="W4297" s="12" t="n">
        <f aca="false">W4296+X4296*$X$8</f>
        <v>0.105648633466368</v>
      </c>
      <c r="X4297" s="16" t="n">
        <f aca="false">-2*T4297*W4297*$C$5^2*S4297/(1+($C$5*S4297)^2)</f>
        <v>-0.0391896970074265</v>
      </c>
    </row>
    <row r="4298" customFormat="false" ht="12" hidden="false" customHeight="false" outlineLevel="0" collapsed="false">
      <c r="Q4298" s="3" t="n">
        <v>4287</v>
      </c>
      <c r="R4298" s="12" t="n">
        <f aca="false">Q4298*X$8</f>
        <v>4.287</v>
      </c>
      <c r="S4298" s="13" t="n">
        <f aca="false">S4297+T4297*$X$8</f>
        <v>4.49051420221271</v>
      </c>
      <c r="T4298" s="14" t="n">
        <f aca="false">T4297+U4297*$X$8</f>
        <v>0.874063100462558</v>
      </c>
      <c r="U4298" s="15" t="n">
        <f aca="false">$C$5^2*S4298*W4298^2</f>
        <v>0.0500842972932206</v>
      </c>
      <c r="V4298" s="12" t="n">
        <f aca="false">V4297+W4297*$X$8</f>
        <v>1.147971311092</v>
      </c>
      <c r="W4298" s="12" t="n">
        <f aca="false">W4297+X4297*$X$8</f>
        <v>0.105609443769361</v>
      </c>
      <c r="X4298" s="16" t="n">
        <f aca="false">-2*T4298*W4298*$C$5^2*S4298/(1+($C$5*S4298)^2)</f>
        <v>-0.0391705012799953</v>
      </c>
    </row>
    <row r="4299" customFormat="false" ht="12" hidden="false" customHeight="false" outlineLevel="0" collapsed="false">
      <c r="Q4299" s="3" t="n">
        <v>4288</v>
      </c>
      <c r="R4299" s="12" t="n">
        <f aca="false">Q4299*X$8</f>
        <v>4.288</v>
      </c>
      <c r="S4299" s="13" t="n">
        <f aca="false">S4298+T4298*$X$8</f>
        <v>4.49138826531317</v>
      </c>
      <c r="T4299" s="14" t="n">
        <f aca="false">T4298+U4298*$X$8</f>
        <v>0.874113184759851</v>
      </c>
      <c r="U4299" s="15" t="n">
        <f aca="false">$C$5^2*S4299*W4299^2</f>
        <v>0.0500568931961418</v>
      </c>
      <c r="V4299" s="12" t="n">
        <f aca="false">V4298+W4298*$X$8</f>
        <v>1.14807692053577</v>
      </c>
      <c r="W4299" s="12" t="n">
        <f aca="false">W4298+X4298*$X$8</f>
        <v>0.105570273268081</v>
      </c>
      <c r="X4299" s="16" t="n">
        <f aca="false">-2*T4299*W4299*$C$5^2*S4299/(1+($C$5*S4299)^2)</f>
        <v>-0.0391513160060493</v>
      </c>
    </row>
    <row r="4300" customFormat="false" ht="12" hidden="false" customHeight="false" outlineLevel="0" collapsed="false">
      <c r="Q4300" s="3" t="n">
        <v>4289</v>
      </c>
      <c r="R4300" s="12" t="n">
        <f aca="false">Q4300*X$8</f>
        <v>4.289</v>
      </c>
      <c r="S4300" s="13" t="n">
        <f aca="false">S4299+T4299*$X$8</f>
        <v>4.49226237849793</v>
      </c>
      <c r="T4300" s="14" t="n">
        <f aca="false">T4299+U4299*$X$8</f>
        <v>0.874163241653047</v>
      </c>
      <c r="U4300" s="15" t="n">
        <f aca="false">$C$5^2*S4300*W4300^2</f>
        <v>0.0500295071719828</v>
      </c>
      <c r="V4300" s="12" t="n">
        <f aca="false">V4299+W4299*$X$8</f>
        <v>1.14818249080904</v>
      </c>
      <c r="W4300" s="12" t="n">
        <f aca="false">W4299+X4299*$X$8</f>
        <v>0.105531121952075</v>
      </c>
      <c r="X4300" s="16" t="n">
        <f aca="false">-2*T4300*W4300*$C$5^2*S4300/(1+($C$5*S4300)^2)</f>
        <v>-0.039132141180648</v>
      </c>
    </row>
    <row r="4301" customFormat="false" ht="12" hidden="false" customHeight="false" outlineLevel="0" collapsed="false">
      <c r="Q4301" s="3" t="n">
        <v>4290</v>
      </c>
      <c r="R4301" s="12" t="n">
        <f aca="false">Q4301*X$8</f>
        <v>4.29</v>
      </c>
      <c r="S4301" s="13" t="n">
        <f aca="false">S4300+T4300*$X$8</f>
        <v>4.49313654173958</v>
      </c>
      <c r="T4301" s="14" t="n">
        <f aca="false">T4300+U4300*$X$8</f>
        <v>0.874213271160219</v>
      </c>
      <c r="U4301" s="15" t="n">
        <f aca="false">$C$5^2*S4301*W4301^2</f>
        <v>0.050002139207708</v>
      </c>
      <c r="V4301" s="12" t="n">
        <f aca="false">V4300+W4300*$X$8</f>
        <v>1.14828802193099</v>
      </c>
      <c r="W4301" s="12" t="n">
        <f aca="false">W4300+X4300*$X$8</f>
        <v>0.105491989810894</v>
      </c>
      <c r="X4301" s="16" t="n">
        <f aca="false">-2*T4301*W4301*$C$5^2*S4301/(1+($C$5*S4301)^2)</f>
        <v>-0.0391129767988508</v>
      </c>
    </row>
    <row r="4302" customFormat="false" ht="12" hidden="false" customHeight="false" outlineLevel="0" collapsed="false">
      <c r="Q4302" s="3" t="n">
        <v>4291</v>
      </c>
      <c r="R4302" s="12" t="n">
        <f aca="false">Q4302*X$8</f>
        <v>4.291</v>
      </c>
      <c r="S4302" s="13" t="n">
        <f aca="false">S4301+T4301*$X$8</f>
        <v>4.49401075501074</v>
      </c>
      <c r="T4302" s="14" t="n">
        <f aca="false">T4301+U4301*$X$8</f>
        <v>0.874263273299427</v>
      </c>
      <c r="U4302" s="15" t="n">
        <f aca="false">$C$5^2*S4302*W4302^2</f>
        <v>0.0499747892902907</v>
      </c>
      <c r="V4302" s="12" t="n">
        <f aca="false">V4301+W4301*$X$8</f>
        <v>1.1483935139208</v>
      </c>
      <c r="W4302" s="12" t="n">
        <f aca="false">W4301+X4301*$X$8</f>
        <v>0.105452876834095</v>
      </c>
      <c r="X4302" s="16" t="n">
        <f aca="false">-2*T4302*W4302*$C$5^2*S4302/(1+($C$5*S4302)^2)</f>
        <v>-0.0390938228557168</v>
      </c>
    </row>
    <row r="4303" customFormat="false" ht="12" hidden="false" customHeight="false" outlineLevel="0" collapsed="false">
      <c r="Q4303" s="3" t="n">
        <v>4292</v>
      </c>
      <c r="R4303" s="12" t="n">
        <f aca="false">Q4303*X$8</f>
        <v>4.292</v>
      </c>
      <c r="S4303" s="13" t="n">
        <f aca="false">S4302+T4302*$X$8</f>
        <v>4.49488501828404</v>
      </c>
      <c r="T4303" s="14" t="n">
        <f aca="false">T4302+U4302*$X$8</f>
        <v>0.874313248088717</v>
      </c>
      <c r="U4303" s="15" t="n">
        <f aca="false">$C$5^2*S4303*W4303^2</f>
        <v>0.0499474574067134</v>
      </c>
      <c r="V4303" s="12" t="n">
        <f aca="false">V4302+W4302*$X$8</f>
        <v>1.14849896679763</v>
      </c>
      <c r="W4303" s="12" t="n">
        <f aca="false">W4302+X4302*$X$8</f>
        <v>0.10541378301124</v>
      </c>
      <c r="X4303" s="16" t="n">
        <f aca="false">-2*T4303*W4303*$C$5^2*S4303/(1+($C$5*S4303)^2)</f>
        <v>-0.0390746793463049</v>
      </c>
    </row>
    <row r="4304" customFormat="false" ht="12" hidden="false" customHeight="false" outlineLevel="0" collapsed="false">
      <c r="Q4304" s="3" t="n">
        <v>4293</v>
      </c>
      <c r="R4304" s="12" t="n">
        <f aca="false">Q4304*X$8</f>
        <v>4.293</v>
      </c>
      <c r="S4304" s="13" t="n">
        <f aca="false">S4303+T4303*$X$8</f>
        <v>4.49575933153213</v>
      </c>
      <c r="T4304" s="14" t="n">
        <f aca="false">T4303+U4303*$X$8</f>
        <v>0.874363195546124</v>
      </c>
      <c r="U4304" s="15" t="n">
        <f aca="false">$C$5^2*S4304*W4304^2</f>
        <v>0.0499201435439675</v>
      </c>
      <c r="V4304" s="12" t="n">
        <f aca="false">V4303+W4303*$X$8</f>
        <v>1.14860438058064</v>
      </c>
      <c r="W4304" s="12" t="n">
        <f aca="false">W4303+X4303*$X$8</f>
        <v>0.105374708331893</v>
      </c>
      <c r="X4304" s="16" t="n">
        <f aca="false">-2*T4304*W4304*$C$5^2*S4304/(1+($C$5*S4304)^2)</f>
        <v>-0.0390555462656736</v>
      </c>
    </row>
    <row r="4305" customFormat="false" ht="12" hidden="false" customHeight="false" outlineLevel="0" collapsed="false">
      <c r="Q4305" s="3" t="n">
        <v>4294</v>
      </c>
      <c r="R4305" s="12" t="n">
        <f aca="false">Q4305*X$8</f>
        <v>4.294</v>
      </c>
      <c r="S4305" s="13" t="n">
        <f aca="false">S4304+T4304*$X$8</f>
        <v>4.49663369472768</v>
      </c>
      <c r="T4305" s="14" t="n">
        <f aca="false">T4304+U4304*$X$8</f>
        <v>0.874413115689668</v>
      </c>
      <c r="U4305" s="15" t="n">
        <f aca="false">$C$5^2*S4305*W4305^2</f>
        <v>0.0498928476890538</v>
      </c>
      <c r="V4305" s="12" t="n">
        <f aca="false">V4304+W4304*$X$8</f>
        <v>1.14870975528898</v>
      </c>
      <c r="W4305" s="12" t="n">
        <f aca="false">W4304+X4304*$X$8</f>
        <v>0.105335652785628</v>
      </c>
      <c r="X4305" s="16" t="n">
        <f aca="false">-2*T4305*W4305*$C$5^2*S4305/(1+($C$5*S4305)^2)</f>
        <v>-0.0390364236088814</v>
      </c>
    </row>
    <row r="4306" customFormat="false" ht="12" hidden="false" customHeight="false" outlineLevel="0" collapsed="false">
      <c r="Q4306" s="3" t="n">
        <v>4295</v>
      </c>
      <c r="R4306" s="12" t="n">
        <f aca="false">Q4306*X$8</f>
        <v>4.295</v>
      </c>
      <c r="S4306" s="13" t="n">
        <f aca="false">S4305+T4305*$X$8</f>
        <v>4.49750810784336</v>
      </c>
      <c r="T4306" s="14" t="n">
        <f aca="false">T4305+U4305*$X$8</f>
        <v>0.874463008537357</v>
      </c>
      <c r="U4306" s="15" t="n">
        <f aca="false">$C$5^2*S4306*W4306^2</f>
        <v>0.0498655698289819</v>
      </c>
      <c r="V4306" s="12" t="n">
        <f aca="false">V4305+W4305*$X$8</f>
        <v>1.14881509094176</v>
      </c>
      <c r="W4306" s="12" t="n">
        <f aca="false">W4305+X4305*$X$8</f>
        <v>0.105296616362019</v>
      </c>
      <c r="X4306" s="16" t="n">
        <f aca="false">-2*T4306*W4306*$C$5^2*S4306/(1+($C$5*S4306)^2)</f>
        <v>-0.0390173113709864</v>
      </c>
    </row>
    <row r="4307" customFormat="false" ht="12" hidden="false" customHeight="false" outlineLevel="0" collapsed="false">
      <c r="Q4307" s="3" t="n">
        <v>4296</v>
      </c>
      <c r="R4307" s="12" t="n">
        <f aca="false">Q4307*X$8</f>
        <v>4.296</v>
      </c>
      <c r="S4307" s="13" t="n">
        <f aca="false">S4306+T4306*$X$8</f>
        <v>4.4983825708519</v>
      </c>
      <c r="T4307" s="14" t="n">
        <f aca="false">T4306+U4306*$X$8</f>
        <v>0.874512874107186</v>
      </c>
      <c r="U4307" s="15" t="n">
        <f aca="false">$C$5^2*S4307*W4307^2</f>
        <v>0.0498383099507705</v>
      </c>
      <c r="V4307" s="12" t="n">
        <f aca="false">V4306+W4306*$X$8</f>
        <v>1.14892038755812</v>
      </c>
      <c r="W4307" s="12" t="n">
        <f aca="false">W4306+X4306*$X$8</f>
        <v>0.105257599050648</v>
      </c>
      <c r="X4307" s="16" t="n">
        <f aca="false">-2*T4307*W4307*$C$5^2*S4307/(1+($C$5*S4307)^2)</f>
        <v>-0.0389982095470467</v>
      </c>
    </row>
    <row r="4308" customFormat="false" ht="12" hidden="false" customHeight="false" outlineLevel="0" collapsed="false">
      <c r="Q4308" s="3" t="n">
        <v>4297</v>
      </c>
      <c r="R4308" s="12" t="n">
        <f aca="false">Q4308*X$8</f>
        <v>4.297</v>
      </c>
      <c r="S4308" s="13" t="n">
        <f aca="false">S4307+T4307*$X$8</f>
        <v>4.49925708372601</v>
      </c>
      <c r="T4308" s="14" t="n">
        <f aca="false">T4307+U4307*$X$8</f>
        <v>0.874562712417137</v>
      </c>
      <c r="U4308" s="15" t="n">
        <f aca="false">$C$5^2*S4308*W4308^2</f>
        <v>0.0498110680414473</v>
      </c>
      <c r="V4308" s="12" t="n">
        <f aca="false">V4307+W4307*$X$8</f>
        <v>1.14902564515717</v>
      </c>
      <c r="W4308" s="12" t="n">
        <f aca="false">W4307+X4307*$X$8</f>
        <v>0.105218600841101</v>
      </c>
      <c r="X4308" s="16" t="n">
        <f aca="false">-2*T4308*W4308*$C$5^2*S4308/(1+($C$5*S4308)^2)</f>
        <v>-0.03897911813212</v>
      </c>
    </row>
    <row r="4309" customFormat="false" ht="12" hidden="false" customHeight="false" outlineLevel="0" collapsed="false">
      <c r="Q4309" s="3" t="n">
        <v>4298</v>
      </c>
      <c r="R4309" s="12" t="n">
        <f aca="false">Q4309*X$8</f>
        <v>4.298</v>
      </c>
      <c r="S4309" s="13" t="n">
        <f aca="false">S4308+T4308*$X$8</f>
        <v>4.50013164643843</v>
      </c>
      <c r="T4309" s="14" t="n">
        <f aca="false">T4308+U4308*$X$8</f>
        <v>0.874612523485178</v>
      </c>
      <c r="U4309" s="15" t="n">
        <f aca="false">$C$5^2*S4309*W4309^2</f>
        <v>0.0497838440880492</v>
      </c>
      <c r="V4309" s="12" t="n">
        <f aca="false">V4308+W4308*$X$8</f>
        <v>1.14913086375801</v>
      </c>
      <c r="W4309" s="12" t="n">
        <f aca="false">W4308+X4308*$X$8</f>
        <v>0.105179621722969</v>
      </c>
      <c r="X4309" s="16" t="n">
        <f aca="false">-2*T4309*W4309*$C$5^2*S4309/(1+($C$5*S4309)^2)</f>
        <v>-0.0389600371212638</v>
      </c>
    </row>
    <row r="4310" customFormat="false" ht="12" hidden="false" customHeight="false" outlineLevel="0" collapsed="false">
      <c r="Q4310" s="3" t="n">
        <v>4299</v>
      </c>
      <c r="R4310" s="12" t="n">
        <f aca="false">Q4310*X$8</f>
        <v>4.299</v>
      </c>
      <c r="S4310" s="13" t="n">
        <f aca="false">S4309+T4309*$X$8</f>
        <v>4.50100625896191</v>
      </c>
      <c r="T4310" s="14" t="n">
        <f aca="false">T4309+U4309*$X$8</f>
        <v>0.874662307329266</v>
      </c>
      <c r="U4310" s="15" t="n">
        <f aca="false">$C$5^2*S4310*W4310^2</f>
        <v>0.049756638077622</v>
      </c>
      <c r="V4310" s="12" t="n">
        <f aca="false">V4309+W4309*$X$8</f>
        <v>1.14923604337974</v>
      </c>
      <c r="W4310" s="12" t="n">
        <f aca="false">W4309+X4309*$X$8</f>
        <v>0.105140661685847</v>
      </c>
      <c r="X4310" s="16" t="n">
        <f aca="false">-2*T4310*W4310*$C$5^2*S4310/(1+($C$5*S4310)^2)</f>
        <v>-0.0389409665095355</v>
      </c>
    </row>
    <row r="4311" customFormat="false" ht="12" hidden="false" customHeight="false" outlineLevel="0" collapsed="false">
      <c r="Q4311" s="3" t="n">
        <v>4300</v>
      </c>
      <c r="R4311" s="12" t="n">
        <f aca="false">Q4311*X$8</f>
        <v>4.3</v>
      </c>
      <c r="S4311" s="13" t="n">
        <f aca="false">S4310+T4310*$X$8</f>
        <v>4.50188092126924</v>
      </c>
      <c r="T4311" s="14" t="n">
        <f aca="false">T4310+U4310*$X$8</f>
        <v>0.874712063967344</v>
      </c>
      <c r="U4311" s="15" t="n">
        <f aca="false">$C$5^2*S4311*W4311^2</f>
        <v>0.0497294499972206</v>
      </c>
      <c r="V4311" s="12" t="n">
        <f aca="false">V4310+W4310*$X$8</f>
        <v>1.14934118404142</v>
      </c>
      <c r="W4311" s="12" t="n">
        <f aca="false">W4310+X4310*$X$8</f>
        <v>0.105101720719338</v>
      </c>
      <c r="X4311" s="16" t="n">
        <f aca="false">-2*T4311*W4311*$C$5^2*S4311/(1+($C$5*S4311)^2)</f>
        <v>-0.0389219062919923</v>
      </c>
    </row>
    <row r="4312" customFormat="false" ht="12" hidden="false" customHeight="false" outlineLevel="0" collapsed="false">
      <c r="Q4312" s="3" t="n">
        <v>4301</v>
      </c>
      <c r="R4312" s="12" t="n">
        <f aca="false">Q4312*X$8</f>
        <v>4.301</v>
      </c>
      <c r="S4312" s="13" t="n">
        <f aca="false">S4311+T4311*$X$8</f>
        <v>4.50275563333321</v>
      </c>
      <c r="T4312" s="14" t="n">
        <f aca="false">T4311+U4311*$X$8</f>
        <v>0.874761793417341</v>
      </c>
      <c r="U4312" s="15" t="n">
        <f aca="false">$C$5^2*S4312*W4312^2</f>
        <v>0.049702279833909</v>
      </c>
      <c r="V4312" s="12" t="n">
        <f aca="false">V4311+W4311*$X$8</f>
        <v>1.14944628576214</v>
      </c>
      <c r="W4312" s="12" t="n">
        <f aca="false">W4311+X4311*$X$8</f>
        <v>0.105062798813046</v>
      </c>
      <c r="X4312" s="16" t="n">
        <f aca="false">-2*T4312*W4312*$C$5^2*S4312/(1+($C$5*S4312)^2)</f>
        <v>-0.0389028564636912</v>
      </c>
    </row>
    <row r="4313" customFormat="false" ht="12" hidden="false" customHeight="false" outlineLevel="0" collapsed="false">
      <c r="Q4313" s="3" t="n">
        <v>4302</v>
      </c>
      <c r="R4313" s="12" t="n">
        <f aca="false">Q4313*X$8</f>
        <v>4.302</v>
      </c>
      <c r="S4313" s="13" t="n">
        <f aca="false">S4312+T4312*$X$8</f>
        <v>4.50363039512663</v>
      </c>
      <c r="T4313" s="14" t="n">
        <f aca="false">T4312+U4312*$X$8</f>
        <v>0.874811495697175</v>
      </c>
      <c r="U4313" s="15" t="n">
        <f aca="false">$C$5^2*S4313*W4313^2</f>
        <v>0.04967512757476</v>
      </c>
      <c r="V4313" s="12" t="n">
        <f aca="false">V4312+W4312*$X$8</f>
        <v>1.14955134856096</v>
      </c>
      <c r="W4313" s="12" t="n">
        <f aca="false">W4312+X4312*$X$8</f>
        <v>0.105023895956582</v>
      </c>
      <c r="X4313" s="16" t="n">
        <f aca="false">-2*T4313*W4313*$C$5^2*S4313/(1+($C$5*S4313)^2)</f>
        <v>-0.0388838170196891</v>
      </c>
    </row>
    <row r="4314" customFormat="false" ht="12" hidden="false" customHeight="false" outlineLevel="0" collapsed="false">
      <c r="Q4314" s="3" t="n">
        <v>4303</v>
      </c>
      <c r="R4314" s="12" t="n">
        <f aca="false">Q4314*X$8</f>
        <v>4.303</v>
      </c>
      <c r="S4314" s="13" t="n">
        <f aca="false">S4313+T4313*$X$8</f>
        <v>4.50450520662232</v>
      </c>
      <c r="T4314" s="14" t="n">
        <f aca="false">T4313+U4313*$X$8</f>
        <v>0.87486117082475</v>
      </c>
      <c r="U4314" s="15" t="n">
        <f aca="false">$C$5^2*S4314*W4314^2</f>
        <v>0.0496479932068558</v>
      </c>
      <c r="V4314" s="12" t="n">
        <f aca="false">V4313+W4313*$X$8</f>
        <v>1.14965637245691</v>
      </c>
      <c r="W4314" s="12" t="n">
        <f aca="false">W4313+X4313*$X$8</f>
        <v>0.104985012139562</v>
      </c>
      <c r="X4314" s="16" t="n">
        <f aca="false">-2*T4314*W4314*$C$5^2*S4314/(1+($C$5*S4314)^2)</f>
        <v>-0.0388647879550426</v>
      </c>
    </row>
    <row r="4315" customFormat="false" ht="12" hidden="false" customHeight="false" outlineLevel="0" collapsed="false">
      <c r="Q4315" s="3" t="n">
        <v>4304</v>
      </c>
      <c r="R4315" s="12" t="n">
        <f aca="false">Q4315*X$8</f>
        <v>4.304</v>
      </c>
      <c r="S4315" s="13" t="n">
        <f aca="false">S4314+T4314*$X$8</f>
        <v>4.50538006779315</v>
      </c>
      <c r="T4315" s="14" t="n">
        <f aca="false">T4314+U4314*$X$8</f>
        <v>0.874910818817956</v>
      </c>
      <c r="U4315" s="15" t="n">
        <f aca="false">$C$5^2*S4315*W4315^2</f>
        <v>0.0496208767172872</v>
      </c>
      <c r="V4315" s="12" t="n">
        <f aca="false">V4314+W4314*$X$8</f>
        <v>1.14976135746905</v>
      </c>
      <c r="W4315" s="12" t="n">
        <f aca="false">W4314+X4314*$X$8</f>
        <v>0.104946147351607</v>
      </c>
      <c r="X4315" s="16" t="n">
        <f aca="false">-2*T4315*W4315*$C$5^2*S4315/(1+($C$5*S4315)^2)</f>
        <v>-0.0388457692648081</v>
      </c>
    </row>
    <row r="4316" customFormat="false" ht="12" hidden="false" customHeight="false" outlineLevel="0" collapsed="false">
      <c r="Q4316" s="3" t="n">
        <v>4305</v>
      </c>
      <c r="R4316" s="12" t="n">
        <f aca="false">Q4316*X$8</f>
        <v>4.305</v>
      </c>
      <c r="S4316" s="13" t="n">
        <f aca="false">S4315+T4315*$X$8</f>
        <v>4.50625497861197</v>
      </c>
      <c r="T4316" s="14" t="n">
        <f aca="false">T4315+U4315*$X$8</f>
        <v>0.874960439694674</v>
      </c>
      <c r="U4316" s="15" t="n">
        <f aca="false">$C$5^2*S4316*W4316^2</f>
        <v>0.0495937780931544</v>
      </c>
      <c r="V4316" s="12" t="n">
        <f aca="false">V4315+W4315*$X$8</f>
        <v>1.1498663036164</v>
      </c>
      <c r="W4316" s="12" t="n">
        <f aca="false">W4315+X4315*$X$8</f>
        <v>0.104907301582343</v>
      </c>
      <c r="X4316" s="16" t="n">
        <f aca="false">-2*T4316*W4316*$C$5^2*S4316/(1+($C$5*S4316)^2)</f>
        <v>-0.0388267609440422</v>
      </c>
    </row>
    <row r="4317" customFormat="false" ht="12" hidden="false" customHeight="false" outlineLevel="0" collapsed="false">
      <c r="Q4317" s="3" t="n">
        <v>4306</v>
      </c>
      <c r="R4317" s="12" t="n">
        <f aca="false">Q4317*X$8</f>
        <v>4.306</v>
      </c>
      <c r="S4317" s="13" t="n">
        <f aca="false">S4316+T4316*$X$8</f>
        <v>4.50712993905166</v>
      </c>
      <c r="T4317" s="14" t="n">
        <f aca="false">T4316+U4316*$X$8</f>
        <v>0.875010033472767</v>
      </c>
      <c r="U4317" s="15" t="n">
        <f aca="false">$C$5^2*S4317*W4317^2</f>
        <v>0.0495666973215663</v>
      </c>
      <c r="V4317" s="12" t="n">
        <f aca="false">V4316+W4316*$X$8</f>
        <v>1.14997121091799</v>
      </c>
      <c r="W4317" s="12" t="n">
        <f aca="false">W4316+X4316*$X$8</f>
        <v>0.104868474821399</v>
      </c>
      <c r="X4317" s="16" t="n">
        <f aca="false">-2*T4317*W4317*$C$5^2*S4317/(1+($C$5*S4317)^2)</f>
        <v>-0.038807762987801</v>
      </c>
    </row>
    <row r="4318" customFormat="false" ht="12" hidden="false" customHeight="false" outlineLevel="0" collapsed="false">
      <c r="Q4318" s="3" t="n">
        <v>4307</v>
      </c>
      <c r="R4318" s="12" t="n">
        <f aca="false">Q4318*X$8</f>
        <v>4.307</v>
      </c>
      <c r="S4318" s="13" t="n">
        <f aca="false">S4317+T4317*$X$8</f>
        <v>4.50800494908513</v>
      </c>
      <c r="T4318" s="14" t="n">
        <f aca="false">T4317+U4317*$X$8</f>
        <v>0.875059600170088</v>
      </c>
      <c r="U4318" s="15" t="n">
        <f aca="false">$C$5^2*S4318*W4318^2</f>
        <v>0.049539634389641</v>
      </c>
      <c r="V4318" s="12" t="n">
        <f aca="false">V4317+W4317*$X$8</f>
        <v>1.15007607939281</v>
      </c>
      <c r="W4318" s="12" t="n">
        <f aca="false">W4317+X4317*$X$8</f>
        <v>0.104829667058411</v>
      </c>
      <c r="X4318" s="16" t="n">
        <f aca="false">-2*T4318*W4318*$C$5^2*S4318/(1+($C$5*S4318)^2)</f>
        <v>-0.0387887753911405</v>
      </c>
    </row>
    <row r="4319" customFormat="false" ht="12" hidden="false" customHeight="false" outlineLevel="0" collapsed="false">
      <c r="Q4319" s="3" t="n">
        <v>4308</v>
      </c>
      <c r="R4319" s="12" t="n">
        <f aca="false">Q4319*X$8</f>
        <v>4.308</v>
      </c>
      <c r="S4319" s="13" t="n">
        <f aca="false">S4318+T4318*$X$8</f>
        <v>4.5088800086853</v>
      </c>
      <c r="T4319" s="14" t="n">
        <f aca="false">T4318+U4318*$X$8</f>
        <v>0.875109139804478</v>
      </c>
      <c r="U4319" s="15" t="n">
        <f aca="false">$C$5^2*S4319*W4319^2</f>
        <v>0.0495125892845056</v>
      </c>
      <c r="V4319" s="12" t="n">
        <f aca="false">V4318+W4318*$X$8</f>
        <v>1.15018090905987</v>
      </c>
      <c r="W4319" s="12" t="n">
        <f aca="false">W4318+X4318*$X$8</f>
        <v>0.10479087828302</v>
      </c>
      <c r="X4319" s="16" t="n">
        <f aca="false">-2*T4319*W4319*$C$5^2*S4319/(1+($C$5*S4319)^2)</f>
        <v>-0.0387697981491167</v>
      </c>
    </row>
    <row r="4320" customFormat="false" ht="12" hidden="false" customHeight="false" outlineLevel="0" collapsed="false">
      <c r="Q4320" s="3" t="n">
        <v>4309</v>
      </c>
      <c r="R4320" s="12" t="n">
        <f aca="false">Q4320*X$8</f>
        <v>4.309</v>
      </c>
      <c r="S4320" s="13" t="n">
        <f aca="false">S4319+T4319*$X$8</f>
        <v>4.50975511782511</v>
      </c>
      <c r="T4320" s="14" t="n">
        <f aca="false">T4319+U4319*$X$8</f>
        <v>0.875158652393763</v>
      </c>
      <c r="U4320" s="15" t="n">
        <f aca="false">$C$5^2*S4320*W4320^2</f>
        <v>0.0494855619932962</v>
      </c>
      <c r="V4320" s="12" t="n">
        <f aca="false">V4319+W4319*$X$8</f>
        <v>1.15028569993815</v>
      </c>
      <c r="W4320" s="12" t="n">
        <f aca="false">W4319+X4319*$X$8</f>
        <v>0.104752108484871</v>
      </c>
      <c r="X4320" s="16" t="n">
        <f aca="false">-2*T4320*W4320*$C$5^2*S4320/(1+($C$5*S4320)^2)</f>
        <v>-0.0387508312567855</v>
      </c>
    </row>
    <row r="4321" customFormat="false" ht="12" hidden="false" customHeight="false" outlineLevel="0" collapsed="false">
      <c r="Q4321" s="3" t="n">
        <v>4310</v>
      </c>
      <c r="R4321" s="12" t="n">
        <f aca="false">Q4321*X$8</f>
        <v>4.31</v>
      </c>
      <c r="S4321" s="13" t="n">
        <f aca="false">S4320+T4320*$X$8</f>
        <v>4.5106302764775</v>
      </c>
      <c r="T4321" s="14" t="n">
        <f aca="false">T4320+U4320*$X$8</f>
        <v>0.875208137955756</v>
      </c>
      <c r="U4321" s="15" t="n">
        <f aca="false">$C$5^2*S4321*W4321^2</f>
        <v>0.0494585525031576</v>
      </c>
      <c r="V4321" s="12" t="n">
        <f aca="false">V4320+W4320*$X$8</f>
        <v>1.15039045204663</v>
      </c>
      <c r="W4321" s="12" t="n">
        <f aca="false">W4320+X4320*$X$8</f>
        <v>0.104713357653614</v>
      </c>
      <c r="X4321" s="16" t="n">
        <f aca="false">-2*T4321*W4321*$C$5^2*S4321/(1+($C$5*S4321)^2)</f>
        <v>-0.0387318747092025</v>
      </c>
    </row>
    <row r="4322" customFormat="false" ht="12" hidden="false" customHeight="false" outlineLevel="0" collapsed="false">
      <c r="Q4322" s="3" t="n">
        <v>4311</v>
      </c>
      <c r="R4322" s="12" t="n">
        <f aca="false">Q4322*X$8</f>
        <v>4.311</v>
      </c>
      <c r="S4322" s="13" t="n">
        <f aca="false">S4321+T4321*$X$8</f>
        <v>4.51150548461546</v>
      </c>
      <c r="T4322" s="14" t="n">
        <f aca="false">T4321+U4321*$X$8</f>
        <v>0.875257596508259</v>
      </c>
      <c r="U4322" s="15" t="n">
        <f aca="false">$C$5^2*S4322*W4322^2</f>
        <v>0.0494315608012441</v>
      </c>
      <c r="V4322" s="12" t="n">
        <f aca="false">V4321+W4321*$X$8</f>
        <v>1.15049516540429</v>
      </c>
      <c r="W4322" s="12" t="n">
        <f aca="false">W4321+X4321*$X$8</f>
        <v>0.104674625778905</v>
      </c>
      <c r="X4322" s="16" t="n">
        <f aca="false">-2*T4322*W4322*$C$5^2*S4322/(1+($C$5*S4322)^2)</f>
        <v>-0.0387129285014232</v>
      </c>
    </row>
    <row r="4323" customFormat="false" ht="12" hidden="false" customHeight="false" outlineLevel="0" collapsed="false">
      <c r="Q4323" s="3" t="n">
        <v>4312</v>
      </c>
      <c r="R4323" s="12" t="n">
        <f aca="false">Q4323*X$8</f>
        <v>4.312</v>
      </c>
      <c r="S4323" s="13" t="n">
        <f aca="false">S4322+T4322*$X$8</f>
        <v>4.51238074221196</v>
      </c>
      <c r="T4323" s="14" t="n">
        <f aca="false">T4322+U4322*$X$8</f>
        <v>0.87530702806906</v>
      </c>
      <c r="U4323" s="15" t="n">
        <f aca="false">$C$5^2*S4323*W4323^2</f>
        <v>0.0494045868747187</v>
      </c>
      <c r="V4323" s="12" t="n">
        <f aca="false">V4322+W4322*$X$8</f>
        <v>1.15059984003007</v>
      </c>
      <c r="W4323" s="12" t="n">
        <f aca="false">W4322+X4322*$X$8</f>
        <v>0.104635912850403</v>
      </c>
      <c r="X4323" s="16" t="n">
        <f aca="false">-2*T4323*W4323*$C$5^2*S4323/(1+($C$5*S4323)^2)</f>
        <v>-0.0386939926285033</v>
      </c>
    </row>
    <row r="4324" customFormat="false" ht="12" hidden="false" customHeight="false" outlineLevel="0" collapsed="false">
      <c r="Q4324" s="3" t="n">
        <v>4313</v>
      </c>
      <c r="R4324" s="12" t="n">
        <f aca="false">Q4324*X$8</f>
        <v>4.313</v>
      </c>
      <c r="S4324" s="13" t="n">
        <f aca="false">S4323+T4323*$X$8</f>
        <v>4.51325604924003</v>
      </c>
      <c r="T4324" s="14" t="n">
        <f aca="false">T4323+U4323*$X$8</f>
        <v>0.875356432655935</v>
      </c>
      <c r="U4324" s="15" t="n">
        <f aca="false">$C$5^2*S4324*W4324^2</f>
        <v>0.0493776307107533</v>
      </c>
      <c r="V4324" s="12" t="n">
        <f aca="false">V4323+W4323*$X$8</f>
        <v>1.15070447594292</v>
      </c>
      <c r="W4324" s="12" t="n">
        <f aca="false">W4323+X4323*$X$8</f>
        <v>0.104597218857775</v>
      </c>
      <c r="X4324" s="16" t="n">
        <f aca="false">-2*T4324*W4324*$C$5^2*S4324/(1+($C$5*S4324)^2)</f>
        <v>-0.038675067085498</v>
      </c>
    </row>
    <row r="4325" customFormat="false" ht="12" hidden="false" customHeight="false" outlineLevel="0" collapsed="false">
      <c r="Q4325" s="3" t="n">
        <v>4314</v>
      </c>
      <c r="R4325" s="12" t="n">
        <f aca="false">Q4325*X$8</f>
        <v>4.314</v>
      </c>
      <c r="S4325" s="13" t="n">
        <f aca="false">S4324+T4324*$X$8</f>
        <v>4.51413140567269</v>
      </c>
      <c r="T4325" s="14" t="n">
        <f aca="false">T4324+U4324*$X$8</f>
        <v>0.875405810286646</v>
      </c>
      <c r="U4325" s="15" t="n">
        <f aca="false">$C$5^2*S4325*W4325^2</f>
        <v>0.049350692296529</v>
      </c>
      <c r="V4325" s="12" t="n">
        <f aca="false">V4324+W4324*$X$8</f>
        <v>1.15080907316178</v>
      </c>
      <c r="W4325" s="12" t="n">
        <f aca="false">W4324+X4324*$X$8</f>
        <v>0.104558543790689</v>
      </c>
      <c r="X4325" s="16" t="n">
        <f aca="false">-2*T4325*W4325*$C$5^2*S4325/(1+($C$5*S4325)^2)</f>
        <v>-0.0386561518674627</v>
      </c>
    </row>
    <row r="4326" customFormat="false" ht="12" hidden="false" customHeight="false" outlineLevel="0" collapsed="false">
      <c r="Q4326" s="3" t="n">
        <v>4315</v>
      </c>
      <c r="R4326" s="12" t="n">
        <f aca="false">Q4326*X$8</f>
        <v>4.315</v>
      </c>
      <c r="S4326" s="13" t="n">
        <f aca="false">S4325+T4325*$X$8</f>
        <v>4.51500681148298</v>
      </c>
      <c r="T4326" s="14" t="n">
        <f aca="false">T4325+U4325*$X$8</f>
        <v>0.875455160978942</v>
      </c>
      <c r="U4326" s="15" t="n">
        <f aca="false">$C$5^2*S4326*W4326^2</f>
        <v>0.0493237716192357</v>
      </c>
      <c r="V4326" s="12" t="n">
        <f aca="false">V4325+W4325*$X$8</f>
        <v>1.15091363170557</v>
      </c>
      <c r="W4326" s="12" t="n">
        <f aca="false">W4325+X4325*$X$8</f>
        <v>0.104519887638822</v>
      </c>
      <c r="X4326" s="16" t="n">
        <f aca="false">-2*T4326*W4326*$C$5^2*S4326/(1+($C$5*S4326)^2)</f>
        <v>-0.0386372469694526</v>
      </c>
    </row>
    <row r="4327" customFormat="false" ht="12" hidden="false" customHeight="false" outlineLevel="0" collapsed="false">
      <c r="Q4327" s="3" t="n">
        <v>4316</v>
      </c>
      <c r="R4327" s="12" t="n">
        <f aca="false">Q4327*X$8</f>
        <v>4.316</v>
      </c>
      <c r="S4327" s="13" t="n">
        <f aca="false">S4326+T4326*$X$8</f>
        <v>4.51588226664395</v>
      </c>
      <c r="T4327" s="14" t="n">
        <f aca="false">T4326+U4326*$X$8</f>
        <v>0.875504484750562</v>
      </c>
      <c r="U4327" s="15" t="n">
        <f aca="false">$C$5^2*S4327*W4327^2</f>
        <v>0.0492968686660724</v>
      </c>
      <c r="V4327" s="12" t="n">
        <f aca="false">V4326+W4326*$X$8</f>
        <v>1.1510181515932</v>
      </c>
      <c r="W4327" s="12" t="n">
        <f aca="false">W4326+X4326*$X$8</f>
        <v>0.104481250391852</v>
      </c>
      <c r="X4327" s="16" t="n">
        <f aca="false">-2*T4327*W4327*$C$5^2*S4327/(1+($C$5*S4327)^2)</f>
        <v>-0.0386183523865227</v>
      </c>
    </row>
    <row r="4328" customFormat="false" ht="12" hidden="false" customHeight="false" outlineLevel="0" collapsed="false">
      <c r="Q4328" s="3" t="n">
        <v>4317</v>
      </c>
      <c r="R4328" s="12" t="n">
        <f aca="false">Q4328*X$8</f>
        <v>4.317</v>
      </c>
      <c r="S4328" s="13" t="n">
        <f aca="false">S4327+T4327*$X$8</f>
        <v>4.51675777112871</v>
      </c>
      <c r="T4328" s="14" t="n">
        <f aca="false">T4327+U4327*$X$8</f>
        <v>0.875553781619228</v>
      </c>
      <c r="U4328" s="15" t="n">
        <f aca="false">$C$5^2*S4328*W4328^2</f>
        <v>0.049269983424247</v>
      </c>
      <c r="V4328" s="12" t="n">
        <f aca="false">V4327+W4327*$X$8</f>
        <v>1.1511226328436</v>
      </c>
      <c r="W4328" s="12" t="n">
        <f aca="false">W4327+X4327*$X$8</f>
        <v>0.104442632039466</v>
      </c>
      <c r="X4328" s="16" t="n">
        <f aca="false">-2*T4328*W4328*$C$5^2*S4328/(1+($C$5*S4328)^2)</f>
        <v>-0.0385994681137282</v>
      </c>
    </row>
    <row r="4329" customFormat="false" ht="12" hidden="false" customHeight="false" outlineLevel="0" collapsed="false">
      <c r="Q4329" s="3" t="n">
        <v>4318</v>
      </c>
      <c r="R4329" s="12" t="n">
        <f aca="false">Q4329*X$8</f>
        <v>4.318</v>
      </c>
      <c r="S4329" s="13" t="n">
        <f aca="false">S4328+T4328*$X$8</f>
        <v>4.51763332491032</v>
      </c>
      <c r="T4329" s="14" t="n">
        <f aca="false">T4328+U4328*$X$8</f>
        <v>0.875603051602652</v>
      </c>
      <c r="U4329" s="15" t="n">
        <f aca="false">$C$5^2*S4329*W4329^2</f>
        <v>0.0492431158809764</v>
      </c>
      <c r="V4329" s="12" t="n">
        <f aca="false">V4328+W4328*$X$8</f>
        <v>1.15122707547564</v>
      </c>
      <c r="W4329" s="12" t="n">
        <f aca="false">W4328+X4328*$X$8</f>
        <v>0.104404032571352</v>
      </c>
      <c r="X4329" s="16" t="n">
        <f aca="false">-2*T4329*W4329*$C$5^2*S4329/(1+($C$5*S4329)^2)</f>
        <v>-0.038580594146124</v>
      </c>
    </row>
    <row r="4330" customFormat="false" ht="12" hidden="false" customHeight="false" outlineLevel="0" collapsed="false">
      <c r="Q4330" s="3" t="n">
        <v>4319</v>
      </c>
      <c r="R4330" s="12" t="n">
        <f aca="false">Q4330*X$8</f>
        <v>4.319</v>
      </c>
      <c r="S4330" s="13" t="n">
        <f aca="false">S4329+T4329*$X$8</f>
        <v>4.51850892796193</v>
      </c>
      <c r="T4330" s="14" t="n">
        <f aca="false">T4329+U4329*$X$8</f>
        <v>0.875652294718533</v>
      </c>
      <c r="U4330" s="15" t="n">
        <f aca="false">$C$5^2*S4330*W4330^2</f>
        <v>0.0492162660234863</v>
      </c>
      <c r="V4330" s="12" t="n">
        <f aca="false">V4329+W4329*$X$8</f>
        <v>1.15133147950821</v>
      </c>
      <c r="W4330" s="12" t="n">
        <f aca="false">W4329+X4329*$X$8</f>
        <v>0.104365451977206</v>
      </c>
      <c r="X4330" s="16" t="n">
        <f aca="false">-2*T4330*W4330*$C$5^2*S4330/(1+($C$5*S4330)^2)</f>
        <v>-0.038561730478765</v>
      </c>
    </row>
    <row r="4331" customFormat="false" ht="12" hidden="false" customHeight="false" outlineLevel="0" collapsed="false">
      <c r="Q4331" s="3" t="n">
        <v>4320</v>
      </c>
      <c r="R4331" s="12" t="n">
        <f aca="false">Q4331*X$8</f>
        <v>4.32</v>
      </c>
      <c r="S4331" s="13" t="n">
        <f aca="false">S4330+T4330*$X$8</f>
        <v>4.51938458025665</v>
      </c>
      <c r="T4331" s="14" t="n">
        <f aca="false">T4330+U4330*$X$8</f>
        <v>0.875701510984556</v>
      </c>
      <c r="U4331" s="15" t="n">
        <f aca="false">$C$5^2*S4331*W4331^2</f>
        <v>0.0491894338390117</v>
      </c>
      <c r="V4331" s="12" t="n">
        <f aca="false">V4330+W4330*$X$8</f>
        <v>1.15143584496018</v>
      </c>
      <c r="W4331" s="12" t="n">
        <f aca="false">W4330+X4330*$X$8</f>
        <v>0.104326890246727</v>
      </c>
      <c r="X4331" s="16" t="n">
        <f aca="false">-2*T4331*W4331*$C$5^2*S4331/(1+($C$5*S4331)^2)</f>
        <v>-0.0385428771067061</v>
      </c>
    </row>
    <row r="4332" customFormat="false" ht="12" hidden="false" customHeight="false" outlineLevel="0" collapsed="false">
      <c r="Q4332" s="3" t="n">
        <v>4321</v>
      </c>
      <c r="R4332" s="12" t="n">
        <f aca="false">Q4332*X$8</f>
        <v>4.321</v>
      </c>
      <c r="S4332" s="13" t="n">
        <f aca="false">S4331+T4331*$X$8</f>
        <v>4.52026028176763</v>
      </c>
      <c r="T4332" s="14" t="n">
        <f aca="false">T4331+U4331*$X$8</f>
        <v>0.875750700418395</v>
      </c>
      <c r="U4332" s="15" t="n">
        <f aca="false">$C$5^2*S4332*W4332^2</f>
        <v>0.0491626193147961</v>
      </c>
      <c r="V4332" s="12" t="n">
        <f aca="false">V4331+W4331*$X$8</f>
        <v>1.15154017185043</v>
      </c>
      <c r="W4332" s="12" t="n">
        <f aca="false">W4331+X4331*$X$8</f>
        <v>0.10428834736962</v>
      </c>
      <c r="X4332" s="16" t="n">
        <f aca="false">-2*T4332*W4332*$C$5^2*S4332/(1+($C$5*S4332)^2)</f>
        <v>-0.0385240340250022</v>
      </c>
    </row>
    <row r="4333" customFormat="false" ht="12" hidden="false" customHeight="false" outlineLevel="0" collapsed="false">
      <c r="Q4333" s="3" t="n">
        <v>4322</v>
      </c>
      <c r="R4333" s="12" t="n">
        <f aca="false">Q4333*X$8</f>
        <v>4.322</v>
      </c>
      <c r="S4333" s="13" t="n">
        <f aca="false">S4332+T4332*$X$8</f>
        <v>4.52113603246805</v>
      </c>
      <c r="T4333" s="14" t="n">
        <f aca="false">T4332+U4332*$X$8</f>
        <v>0.87579986303771</v>
      </c>
      <c r="U4333" s="15" t="n">
        <f aca="false">$C$5^2*S4333*W4333^2</f>
        <v>0.0491358224380924</v>
      </c>
      <c r="V4333" s="12" t="n">
        <f aca="false">V4332+W4332*$X$8</f>
        <v>1.1516444601978</v>
      </c>
      <c r="W4333" s="12" t="n">
        <f aca="false">W4332+X4332*$X$8</f>
        <v>0.104249823335595</v>
      </c>
      <c r="X4333" s="16" t="n">
        <f aca="false">-2*T4333*W4333*$C$5^2*S4333/(1+($C$5*S4333)^2)</f>
        <v>-0.0385052012287079</v>
      </c>
    </row>
    <row r="4334" customFormat="false" ht="12" hidden="false" customHeight="false" outlineLevel="0" collapsed="false">
      <c r="Q4334" s="3" t="n">
        <v>4323</v>
      </c>
      <c r="R4334" s="12" t="n">
        <f aca="false">Q4334*X$8</f>
        <v>4.323</v>
      </c>
      <c r="S4334" s="13" t="n">
        <f aca="false">S4333+T4333*$X$8</f>
        <v>4.52201183233109</v>
      </c>
      <c r="T4334" s="14" t="n">
        <f aca="false">T4333+U4333*$X$8</f>
        <v>0.875848998860148</v>
      </c>
      <c r="U4334" s="15" t="n">
        <f aca="false">$C$5^2*S4334*W4334^2</f>
        <v>0.0491090431961621</v>
      </c>
      <c r="V4334" s="12" t="n">
        <f aca="false">V4333+W4333*$X$8</f>
        <v>1.15174871002114</v>
      </c>
      <c r="W4334" s="12" t="n">
        <f aca="false">W4333+X4333*$X$8</f>
        <v>0.104211318134367</v>
      </c>
      <c r="X4334" s="16" t="n">
        <f aca="false">-2*T4334*W4334*$C$5^2*S4334/(1+($C$5*S4334)^2)</f>
        <v>-0.0384863787128782</v>
      </c>
    </row>
    <row r="4335" customFormat="false" ht="12" hidden="false" customHeight="false" outlineLevel="0" collapsed="false">
      <c r="Q4335" s="3" t="n">
        <v>4324</v>
      </c>
      <c r="R4335" s="12" t="n">
        <f aca="false">Q4335*X$8</f>
        <v>4.324</v>
      </c>
      <c r="S4335" s="13" t="n">
        <f aca="false">S4334+T4334*$X$8</f>
        <v>4.52288768132995</v>
      </c>
      <c r="T4335" s="14" t="n">
        <f aca="false">T4334+U4334*$X$8</f>
        <v>0.875898107903344</v>
      </c>
      <c r="U4335" s="15" t="n">
        <f aca="false">$C$5^2*S4335*W4335^2</f>
        <v>0.0490822815762758</v>
      </c>
      <c r="V4335" s="12" t="n">
        <f aca="false">V4334+W4334*$X$8</f>
        <v>1.15185292133927</v>
      </c>
      <c r="W4335" s="12" t="n">
        <f aca="false">W4334+X4334*$X$8</f>
        <v>0.104172831755654</v>
      </c>
      <c r="X4335" s="16" t="n">
        <f aca="false">-2*T4335*W4335*$C$5^2*S4335/(1+($C$5*S4335)^2)</f>
        <v>-0.0384675664725676</v>
      </c>
    </row>
    <row r="4336" customFormat="false" ht="12" hidden="false" customHeight="false" outlineLevel="0" collapsed="false">
      <c r="Q4336" s="3" t="n">
        <v>4325</v>
      </c>
      <c r="R4336" s="12" t="n">
        <f aca="false">Q4336*X$8</f>
        <v>4.325</v>
      </c>
      <c r="S4336" s="13" t="n">
        <f aca="false">S4335+T4335*$X$8</f>
        <v>4.52376357943785</v>
      </c>
      <c r="T4336" s="14" t="n">
        <f aca="false">T4335+U4335*$X$8</f>
        <v>0.875947190184921</v>
      </c>
      <c r="U4336" s="15" t="n">
        <f aca="false">$C$5^2*S4336*W4336^2</f>
        <v>0.049055537565713</v>
      </c>
      <c r="V4336" s="12" t="n">
        <f aca="false">V4335+W4335*$X$8</f>
        <v>1.15195709417103</v>
      </c>
      <c r="W4336" s="12" t="n">
        <f aca="false">W4335+X4335*$X$8</f>
        <v>0.104134364189181</v>
      </c>
      <c r="X4336" s="16" t="n">
        <f aca="false">-2*T4336*W4336*$C$5^2*S4336/(1+($C$5*S4336)^2)</f>
        <v>-0.0384487645028309</v>
      </c>
    </row>
    <row r="4337" customFormat="false" ht="12" hidden="false" customHeight="false" outlineLevel="0" collapsed="false">
      <c r="Q4337" s="3" t="n">
        <v>4326</v>
      </c>
      <c r="R4337" s="12" t="n">
        <f aca="false">Q4337*X$8</f>
        <v>4.326</v>
      </c>
      <c r="S4337" s="13" t="n">
        <f aca="false">S4336+T4336*$X$8</f>
        <v>4.52463952662803</v>
      </c>
      <c r="T4337" s="14" t="n">
        <f aca="false">T4336+U4336*$X$8</f>
        <v>0.875996245722487</v>
      </c>
      <c r="U4337" s="15" t="n">
        <f aca="false">$C$5^2*S4337*W4337^2</f>
        <v>0.0490288111517622</v>
      </c>
      <c r="V4337" s="12" t="n">
        <f aca="false">V4336+W4336*$X$8</f>
        <v>1.15206122853522</v>
      </c>
      <c r="W4337" s="12" t="n">
        <f aca="false">W4336+X4336*$X$8</f>
        <v>0.104095915424678</v>
      </c>
      <c r="X4337" s="16" t="n">
        <f aca="false">-2*T4337*W4337*$C$5^2*S4337/(1+($C$5*S4337)^2)</f>
        <v>-0.0384299727987227</v>
      </c>
    </row>
    <row r="4338" customFormat="false" ht="12" hidden="false" customHeight="false" outlineLevel="0" collapsed="false">
      <c r="Q4338" s="3" t="n">
        <v>4327</v>
      </c>
      <c r="R4338" s="12" t="n">
        <f aca="false">Q4338*X$8</f>
        <v>4.327</v>
      </c>
      <c r="S4338" s="13" t="n">
        <f aca="false">S4337+T4337*$X$8</f>
        <v>4.52551552287376</v>
      </c>
      <c r="T4338" s="14" t="n">
        <f aca="false">T4337+U4337*$X$8</f>
        <v>0.876045274533638</v>
      </c>
      <c r="U4338" s="15" t="n">
        <f aca="false">$C$5^2*S4338*W4338^2</f>
        <v>0.0490021023217205</v>
      </c>
      <c r="V4338" s="12" t="n">
        <f aca="false">V4337+W4337*$X$8</f>
        <v>1.15216532445064</v>
      </c>
      <c r="W4338" s="12" t="n">
        <f aca="false">W4337+X4337*$X$8</f>
        <v>0.10405748545188</v>
      </c>
      <c r="X4338" s="16" t="n">
        <f aca="false">-2*T4338*W4338*$C$5^2*S4338/(1+($C$5*S4338)^2)</f>
        <v>-0.0384111913552978</v>
      </c>
    </row>
    <row r="4339" customFormat="false" ht="12" hidden="false" customHeight="false" outlineLevel="0" collapsed="false">
      <c r="Q4339" s="3" t="n">
        <v>4328</v>
      </c>
      <c r="R4339" s="12" t="n">
        <f aca="false">Q4339*X$8</f>
        <v>4.328</v>
      </c>
      <c r="S4339" s="13" t="n">
        <f aca="false">S4338+T4338*$X$8</f>
        <v>4.52639156814829</v>
      </c>
      <c r="T4339" s="14" t="n">
        <f aca="false">T4338+U4338*$X$8</f>
        <v>0.87609427663596</v>
      </c>
      <c r="U4339" s="15" t="n">
        <f aca="false">$C$5^2*S4339*W4339^2</f>
        <v>0.0489754110628945</v>
      </c>
      <c r="V4339" s="12" t="n">
        <f aca="false">V4338+W4338*$X$8</f>
        <v>1.15226938193609</v>
      </c>
      <c r="W4339" s="12" t="n">
        <f aca="false">W4338+X4338*$X$8</f>
        <v>0.104019074260524</v>
      </c>
      <c r="X4339" s="16" t="n">
        <f aca="false">-2*T4339*W4339*$C$5^2*S4339/(1+($C$5*S4339)^2)</f>
        <v>-0.0383924201676108</v>
      </c>
    </row>
    <row r="4340" customFormat="false" ht="12" hidden="false" customHeight="false" outlineLevel="0" collapsed="false">
      <c r="Q4340" s="3" t="n">
        <v>4329</v>
      </c>
      <c r="R4340" s="12" t="n">
        <f aca="false">Q4340*X$8</f>
        <v>4.329</v>
      </c>
      <c r="S4340" s="13" t="n">
        <f aca="false">S4339+T4339*$X$8</f>
        <v>4.52726766242493</v>
      </c>
      <c r="T4340" s="14" t="n">
        <f aca="false">T4339+U4339*$X$8</f>
        <v>0.876143252047023</v>
      </c>
      <c r="U4340" s="15" t="n">
        <f aca="false">$C$5^2*S4340*W4340^2</f>
        <v>0.0489487373625991</v>
      </c>
      <c r="V4340" s="12" t="n">
        <f aca="false">V4339+W4339*$X$8</f>
        <v>1.15237340101035</v>
      </c>
      <c r="W4340" s="12" t="n">
        <f aca="false">W4339+X4339*$X$8</f>
        <v>0.103980681840357</v>
      </c>
      <c r="X4340" s="16" t="n">
        <f aca="false">-2*T4340*W4340*$C$5^2*S4340/(1+($C$5*S4340)^2)</f>
        <v>-0.0383736592307163</v>
      </c>
    </row>
    <row r="4341" customFormat="false" ht="12" hidden="false" customHeight="false" outlineLevel="0" collapsed="false">
      <c r="Q4341" s="3" t="n">
        <v>4330</v>
      </c>
      <c r="R4341" s="12" t="n">
        <f aca="false">Q4341*X$8</f>
        <v>4.33</v>
      </c>
      <c r="S4341" s="13" t="n">
        <f aca="false">S4340+T4340*$X$8</f>
        <v>4.52814380567697</v>
      </c>
      <c r="T4341" s="14" t="n">
        <f aca="false">T4340+U4340*$X$8</f>
        <v>0.876192200784385</v>
      </c>
      <c r="U4341" s="15" t="n">
        <f aca="false">$C$5^2*S4341*W4341^2</f>
        <v>0.0489220812081586</v>
      </c>
      <c r="V4341" s="12" t="n">
        <f aca="false">V4340+W4340*$X$8</f>
        <v>1.15247738169219</v>
      </c>
      <c r="W4341" s="12" t="n">
        <f aca="false">W4340+X4340*$X$8</f>
        <v>0.103942308181126</v>
      </c>
      <c r="X4341" s="16" t="n">
        <f aca="false">-2*T4341*W4341*$C$5^2*S4341/(1+($C$5*S4341)^2)</f>
        <v>-0.0383549085396692</v>
      </c>
    </row>
    <row r="4342" customFormat="false" ht="12" hidden="false" customHeight="false" outlineLevel="0" collapsed="false">
      <c r="Q4342" s="3" t="n">
        <v>4331</v>
      </c>
      <c r="R4342" s="12" t="n">
        <f aca="false">Q4342*X$8</f>
        <v>4.331</v>
      </c>
      <c r="S4342" s="13" t="n">
        <f aca="false">S4341+T4341*$X$8</f>
        <v>4.52901999787776</v>
      </c>
      <c r="T4342" s="14" t="n">
        <f aca="false">T4341+U4341*$X$8</f>
        <v>0.876241122865594</v>
      </c>
      <c r="U4342" s="15" t="n">
        <f aca="false">$C$5^2*S4342*W4342^2</f>
        <v>0.0488954425869059</v>
      </c>
      <c r="V4342" s="12" t="n">
        <f aca="false">V4341+W4341*$X$8</f>
        <v>1.15258132400037</v>
      </c>
      <c r="W4342" s="12" t="n">
        <f aca="false">W4341+X4341*$X$8</f>
        <v>0.103903953272586</v>
      </c>
      <c r="X4342" s="16" t="n">
        <f aca="false">-2*T4342*W4342*$C$5^2*S4342/(1+($C$5*S4342)^2)</f>
        <v>-0.038336168089524</v>
      </c>
    </row>
    <row r="4343" customFormat="false" ht="12" hidden="false" customHeight="false" outlineLevel="0" collapsed="false">
      <c r="Q4343" s="3" t="n">
        <v>4332</v>
      </c>
      <c r="R4343" s="12" t="n">
        <f aca="false">Q4343*X$8</f>
        <v>4.332</v>
      </c>
      <c r="S4343" s="13" t="n">
        <f aca="false">S4342+T4342*$X$8</f>
        <v>4.52989623900062</v>
      </c>
      <c r="T4343" s="14" t="n">
        <f aca="false">T4342+U4342*$X$8</f>
        <v>0.876290018308181</v>
      </c>
      <c r="U4343" s="15" t="n">
        <f aca="false">$C$5^2*S4343*W4343^2</f>
        <v>0.0488688214861829</v>
      </c>
      <c r="V4343" s="12" t="n">
        <f aca="false">V4342+W4342*$X$8</f>
        <v>1.15268522795365</v>
      </c>
      <c r="W4343" s="12" t="n">
        <f aca="false">W4342+X4342*$X$8</f>
        <v>0.103865617104497</v>
      </c>
      <c r="X4343" s="16" t="n">
        <f aca="false">-2*T4343*W4343*$C$5^2*S4343/(1+($C$5*S4343)^2)</f>
        <v>-0.0383174378753354</v>
      </c>
    </row>
    <row r="4344" customFormat="false" ht="12" hidden="false" customHeight="false" outlineLevel="0" collapsed="false">
      <c r="Q4344" s="3" t="n">
        <v>4333</v>
      </c>
      <c r="R4344" s="12" t="n">
        <f aca="false">Q4344*X$8</f>
        <v>4.333</v>
      </c>
      <c r="S4344" s="13" t="n">
        <f aca="false">S4343+T4343*$X$8</f>
        <v>4.53077252901893</v>
      </c>
      <c r="T4344" s="14" t="n">
        <f aca="false">T4343+U4343*$X$8</f>
        <v>0.876338887129667</v>
      </c>
      <c r="U4344" s="15" t="n">
        <f aca="false">$C$5^2*S4344*W4344^2</f>
        <v>0.0488422178933405</v>
      </c>
      <c r="V4344" s="12" t="n">
        <f aca="false">V4343+W4343*$X$8</f>
        <v>1.15278909357075</v>
      </c>
      <c r="W4344" s="12" t="n">
        <f aca="false">W4343+X4343*$X$8</f>
        <v>0.103827299666621</v>
      </c>
      <c r="X4344" s="16" t="n">
        <f aca="false">-2*T4344*W4344*$C$5^2*S4344/(1+($C$5*S4344)^2)</f>
        <v>-0.0382987178921583</v>
      </c>
    </row>
    <row r="4345" customFormat="false" ht="12" hidden="false" customHeight="false" outlineLevel="0" collapsed="false">
      <c r="Q4345" s="3" t="n">
        <v>4334</v>
      </c>
      <c r="R4345" s="12" t="n">
        <f aca="false">Q4345*X$8</f>
        <v>4.334</v>
      </c>
      <c r="S4345" s="13" t="n">
        <f aca="false">S4344+T4344*$X$8</f>
        <v>4.53164886790606</v>
      </c>
      <c r="T4345" s="14" t="n">
        <f aca="false">T4344+U4344*$X$8</f>
        <v>0.87638772934756</v>
      </c>
      <c r="U4345" s="15" t="n">
        <f aca="false">$C$5^2*S4345*W4345^2</f>
        <v>0.0488156317957383</v>
      </c>
      <c r="V4345" s="12" t="n">
        <f aca="false">V4344+W4344*$X$8</f>
        <v>1.15289292087042</v>
      </c>
      <c r="W4345" s="12" t="n">
        <f aca="false">W4344+X4344*$X$8</f>
        <v>0.103789000948729</v>
      </c>
      <c r="X4345" s="16" t="n">
        <f aca="false">-2*T4345*W4345*$C$5^2*S4345/(1+($C$5*S4345)^2)</f>
        <v>-0.0382800081350475</v>
      </c>
    </row>
    <row r="4346" customFormat="false" ht="12" hidden="false" customHeight="false" outlineLevel="0" collapsed="false">
      <c r="Q4346" s="3" t="n">
        <v>4335</v>
      </c>
      <c r="R4346" s="12" t="n">
        <f aca="false">Q4346*X$8</f>
        <v>4.335</v>
      </c>
      <c r="S4346" s="13" t="n">
        <f aca="false">S4345+T4345*$X$8</f>
        <v>4.53252525563541</v>
      </c>
      <c r="T4346" s="14" t="n">
        <f aca="false">T4345+U4345*$X$8</f>
        <v>0.876436544979356</v>
      </c>
      <c r="U4346" s="15" t="n">
        <f aca="false">$C$5^2*S4346*W4346^2</f>
        <v>0.048789063180745</v>
      </c>
      <c r="V4346" s="12" t="n">
        <f aca="false">V4345+W4345*$X$8</f>
        <v>1.15299670987137</v>
      </c>
      <c r="W4346" s="12" t="n">
        <f aca="false">W4345+X4345*$X$8</f>
        <v>0.103750720940594</v>
      </c>
      <c r="X4346" s="16" t="n">
        <f aca="false">-2*T4346*W4346*$C$5^2*S4346/(1+($C$5*S4346)^2)</f>
        <v>-0.0382613085990577</v>
      </c>
    </row>
    <row r="4347" customFormat="false" ht="12" hidden="false" customHeight="false" outlineLevel="0" collapsed="false">
      <c r="Q4347" s="3" t="n">
        <v>4336</v>
      </c>
      <c r="R4347" s="12" t="n">
        <f aca="false">Q4347*X$8</f>
        <v>4.336</v>
      </c>
      <c r="S4347" s="13" t="n">
        <f aca="false">S4346+T4346*$X$8</f>
        <v>4.53340169218039</v>
      </c>
      <c r="T4347" s="14" t="n">
        <f aca="false">T4346+U4346*$X$8</f>
        <v>0.876485334042537</v>
      </c>
      <c r="U4347" s="15" t="n">
        <f aca="false">$C$5^2*S4347*W4347^2</f>
        <v>0.0487625120357379</v>
      </c>
      <c r="V4347" s="12" t="n">
        <f aca="false">V4346+W4346*$X$8</f>
        <v>1.15310046059231</v>
      </c>
      <c r="W4347" s="12" t="n">
        <f aca="false">W4346+X4346*$X$8</f>
        <v>0.103712459631995</v>
      </c>
      <c r="X4347" s="16" t="n">
        <f aca="false">-2*T4347*W4347*$C$5^2*S4347/(1+($C$5*S4347)^2)</f>
        <v>-0.0382426192792438</v>
      </c>
    </row>
    <row r="4348" customFormat="false" ht="12" hidden="false" customHeight="false" outlineLevel="0" collapsed="false">
      <c r="Q4348" s="3" t="n">
        <v>4337</v>
      </c>
      <c r="R4348" s="12" t="n">
        <f aca="false">Q4348*X$8</f>
        <v>4.337</v>
      </c>
      <c r="S4348" s="13" t="n">
        <f aca="false">S4347+T4347*$X$8</f>
        <v>4.53427817751443</v>
      </c>
      <c r="T4348" s="14" t="n">
        <f aca="false">T4347+U4347*$X$8</f>
        <v>0.876534096554572</v>
      </c>
      <c r="U4348" s="15" t="n">
        <f aca="false">$C$5^2*S4348*W4348^2</f>
        <v>0.0487359783481035</v>
      </c>
      <c r="V4348" s="12" t="n">
        <f aca="false">V4347+W4347*$X$8</f>
        <v>1.15320417305194</v>
      </c>
      <c r="W4348" s="12" t="n">
        <f aca="false">W4347+X4347*$X$8</f>
        <v>0.103674217012716</v>
      </c>
      <c r="X4348" s="16" t="n">
        <f aca="false">-2*T4348*W4348*$C$5^2*S4348/(1+($C$5*S4348)^2)</f>
        <v>-0.0382239401706607</v>
      </c>
    </row>
    <row r="4349" customFormat="false" ht="12" hidden="false" customHeight="false" outlineLevel="0" collapsed="false">
      <c r="Q4349" s="3" t="n">
        <v>4338</v>
      </c>
      <c r="R4349" s="12" t="n">
        <f aca="false">Q4349*X$8</f>
        <v>4.338</v>
      </c>
      <c r="S4349" s="13" t="n">
        <f aca="false">S4348+T4348*$X$8</f>
        <v>4.53515471161098</v>
      </c>
      <c r="T4349" s="14" t="n">
        <f aca="false">T4348+U4348*$X$8</f>
        <v>0.87658283253292</v>
      </c>
      <c r="U4349" s="15" t="n">
        <f aca="false">$C$5^2*S4349*W4349^2</f>
        <v>0.048709462105237</v>
      </c>
      <c r="V4349" s="12" t="n">
        <f aca="false">V4348+W4348*$X$8</f>
        <v>1.15330784726895</v>
      </c>
      <c r="W4349" s="12" t="n">
        <f aca="false">W4348+X4348*$X$8</f>
        <v>0.103635993072545</v>
      </c>
      <c r="X4349" s="16" t="n">
        <f aca="false">-2*T4349*W4349*$C$5^2*S4349/(1+($C$5*S4349)^2)</f>
        <v>-0.0382052712683635</v>
      </c>
    </row>
    <row r="4350" customFormat="false" ht="12" hidden="false" customHeight="false" outlineLevel="0" collapsed="false">
      <c r="Q4350" s="3" t="n">
        <v>4339</v>
      </c>
      <c r="R4350" s="12" t="n">
        <f aca="false">Q4350*X$8</f>
        <v>4.339</v>
      </c>
      <c r="S4350" s="13" t="n">
        <f aca="false">S4349+T4349*$X$8</f>
        <v>4.53603129444352</v>
      </c>
      <c r="T4350" s="14" t="n">
        <f aca="false">T4349+U4349*$X$8</f>
        <v>0.876631541995026</v>
      </c>
      <c r="U4350" s="15" t="n">
        <f aca="false">$C$5^2*S4350*W4350^2</f>
        <v>0.0486829632945425</v>
      </c>
      <c r="V4350" s="12" t="n">
        <f aca="false">V4349+W4349*$X$8</f>
        <v>1.15341148326202</v>
      </c>
      <c r="W4350" s="12" t="n">
        <f aca="false">W4349+X4349*$X$8</f>
        <v>0.103597787801277</v>
      </c>
      <c r="X4350" s="16" t="n">
        <f aca="false">-2*T4350*W4350*$C$5^2*S4350/(1+($C$5*S4350)^2)</f>
        <v>-0.0381866125674072</v>
      </c>
    </row>
    <row r="4351" customFormat="false" ht="12" hidden="false" customHeight="false" outlineLevel="0" collapsed="false">
      <c r="Q4351" s="3" t="n">
        <v>4340</v>
      </c>
      <c r="R4351" s="12" t="n">
        <f aca="false">Q4351*X$8</f>
        <v>4.34</v>
      </c>
      <c r="S4351" s="13" t="n">
        <f aca="false">S4350+T4350*$X$8</f>
        <v>4.53690792598551</v>
      </c>
      <c r="T4351" s="14" t="n">
        <f aca="false">T4350+U4350*$X$8</f>
        <v>0.87668022495832</v>
      </c>
      <c r="U4351" s="15" t="n">
        <f aca="false">$C$5^2*S4351*W4351^2</f>
        <v>0.0486564819034331</v>
      </c>
      <c r="V4351" s="12" t="n">
        <f aca="false">V4350+W4350*$X$8</f>
        <v>1.15351508104983</v>
      </c>
      <c r="W4351" s="12" t="n">
        <f aca="false">W4350+X4350*$X$8</f>
        <v>0.10355960118871</v>
      </c>
      <c r="X4351" s="16" t="n">
        <f aca="false">-2*T4351*W4351*$C$5^2*S4351/(1+($C$5*S4351)^2)</f>
        <v>-0.038167964062847</v>
      </c>
    </row>
    <row r="4352" customFormat="false" ht="12" hidden="false" customHeight="false" outlineLevel="0" collapsed="false">
      <c r="Q4352" s="3" t="n">
        <v>4341</v>
      </c>
      <c r="R4352" s="12" t="n">
        <f aca="false">Q4352*X$8</f>
        <v>4.341</v>
      </c>
      <c r="S4352" s="13" t="n">
        <f aca="false">S4351+T4351*$X$8</f>
        <v>4.53778460621047</v>
      </c>
      <c r="T4352" s="14" t="n">
        <f aca="false">T4351+U4351*$X$8</f>
        <v>0.876728881440224</v>
      </c>
      <c r="U4352" s="15" t="n">
        <f aca="false">$C$5^2*S4352*W4352^2</f>
        <v>0.0486300179193304</v>
      </c>
      <c r="V4352" s="12" t="n">
        <f aca="false">V4351+W4351*$X$8</f>
        <v>1.15361864065101</v>
      </c>
      <c r="W4352" s="12" t="n">
        <f aca="false">W4351+X4351*$X$8</f>
        <v>0.103521433224647</v>
      </c>
      <c r="X4352" s="16" t="n">
        <f aca="false">-2*T4352*W4352*$C$5^2*S4352/(1+($C$5*S4352)^2)</f>
        <v>-0.0381493257497379</v>
      </c>
    </row>
    <row r="4353" customFormat="false" ht="12" hidden="false" customHeight="false" outlineLevel="0" collapsed="false">
      <c r="Q4353" s="3" t="n">
        <v>4342</v>
      </c>
      <c r="R4353" s="12" t="n">
        <f aca="false">Q4353*X$8</f>
        <v>4.342</v>
      </c>
      <c r="S4353" s="13" t="n">
        <f aca="false">S4352+T4352*$X$8</f>
        <v>4.53866133509191</v>
      </c>
      <c r="T4353" s="14" t="n">
        <f aca="false">T4352+U4352*$X$8</f>
        <v>0.876777511458143</v>
      </c>
      <c r="U4353" s="15" t="n">
        <f aca="false">$C$5^2*S4353*W4353^2</f>
        <v>0.0486035713296653</v>
      </c>
      <c r="V4353" s="12" t="n">
        <f aca="false">V4352+W4352*$X$8</f>
        <v>1.15372216208424</v>
      </c>
      <c r="W4353" s="12" t="n">
        <f aca="false">W4352+X4352*$X$8</f>
        <v>0.103483283898897</v>
      </c>
      <c r="X4353" s="16" t="n">
        <f aca="false">-2*T4353*W4353*$C$5^2*S4353/(1+($C$5*S4353)^2)</f>
        <v>-0.0381306976231354</v>
      </c>
    </row>
    <row r="4354" customFormat="false" ht="12" hidden="false" customHeight="false" outlineLevel="0" collapsed="false">
      <c r="Q4354" s="3" t="n">
        <v>4343</v>
      </c>
      <c r="R4354" s="12" t="n">
        <f aca="false">Q4354*X$8</f>
        <v>4.343</v>
      </c>
      <c r="S4354" s="13" t="n">
        <f aca="false">S4353+T4353*$X$8</f>
        <v>4.53953811260337</v>
      </c>
      <c r="T4354" s="14" t="n">
        <f aca="false">T4353+U4353*$X$8</f>
        <v>0.876826115029473</v>
      </c>
      <c r="U4354" s="15" t="n">
        <f aca="false">$C$5^2*S4354*W4354^2</f>
        <v>0.0485771421218773</v>
      </c>
      <c r="V4354" s="12" t="n">
        <f aca="false">V4353+W4353*$X$8</f>
        <v>1.15382564536814</v>
      </c>
      <c r="W4354" s="12" t="n">
        <f aca="false">W4353+X4353*$X$8</f>
        <v>0.103445153201274</v>
      </c>
      <c r="X4354" s="16" t="n">
        <f aca="false">-2*T4354*W4354*$C$5^2*S4354/(1+($C$5*S4354)^2)</f>
        <v>-0.0381120796780948</v>
      </c>
    </row>
    <row r="4355" customFormat="false" ht="12" hidden="false" customHeight="false" outlineLevel="0" collapsed="false">
      <c r="Q4355" s="3" t="n">
        <v>4344</v>
      </c>
      <c r="R4355" s="12" t="n">
        <f aca="false">Q4355*X$8</f>
        <v>4.344</v>
      </c>
      <c r="S4355" s="13" t="n">
        <f aca="false">S4354+T4354*$X$8</f>
        <v>4.5404149387184</v>
      </c>
      <c r="T4355" s="14" t="n">
        <f aca="false">T4354+U4354*$X$8</f>
        <v>0.876874692171594</v>
      </c>
      <c r="U4355" s="15" t="n">
        <f aca="false">$C$5^2*S4355*W4355^2</f>
        <v>0.0485507302834147</v>
      </c>
      <c r="V4355" s="12" t="n">
        <f aca="false">V4354+W4354*$X$8</f>
        <v>1.15392909052134</v>
      </c>
      <c r="W4355" s="12" t="n">
        <f aca="false">W4354+X4354*$X$8</f>
        <v>0.103407041121596</v>
      </c>
      <c r="X4355" s="16" t="n">
        <f aca="false">-2*T4355*W4355*$C$5^2*S4355/(1+($C$5*S4355)^2)</f>
        <v>-0.0380934719096715</v>
      </c>
    </row>
    <row r="4356" customFormat="false" ht="12" hidden="false" customHeight="false" outlineLevel="0" collapsed="false">
      <c r="Q4356" s="3" t="n">
        <v>4345</v>
      </c>
      <c r="R4356" s="12" t="n">
        <f aca="false">Q4356*X$8</f>
        <v>4.345</v>
      </c>
      <c r="S4356" s="13" t="n">
        <f aca="false">S4355+T4355*$X$8</f>
        <v>4.54129181341057</v>
      </c>
      <c r="T4356" s="14" t="n">
        <f aca="false">T4355+U4355*$X$8</f>
        <v>0.876923242901878</v>
      </c>
      <c r="U4356" s="15" t="n">
        <f aca="false">$C$5^2*S4356*W4356^2</f>
        <v>0.0485243358017349</v>
      </c>
      <c r="V4356" s="12" t="n">
        <f aca="false">V4355+W4355*$X$8</f>
        <v>1.15403249756246</v>
      </c>
      <c r="W4356" s="12" t="n">
        <f aca="false">W4355+X4355*$X$8</f>
        <v>0.103368947649686</v>
      </c>
      <c r="X4356" s="16" t="n">
        <f aca="false">-2*T4356*W4356*$C$5^2*S4356/(1+($C$5*S4356)^2)</f>
        <v>-0.0380748743129212</v>
      </c>
    </row>
    <row r="4357" customFormat="false" ht="12" hidden="false" customHeight="false" outlineLevel="0" collapsed="false">
      <c r="Q4357" s="3" t="n">
        <v>4346</v>
      </c>
      <c r="R4357" s="12" t="n">
        <f aca="false">Q4357*X$8</f>
        <v>4.346</v>
      </c>
      <c r="S4357" s="13" t="n">
        <f aca="false">S4356+T4356*$X$8</f>
        <v>4.54216873665347</v>
      </c>
      <c r="T4357" s="14" t="n">
        <f aca="false">T4356+U4356*$X$8</f>
        <v>0.87697176723768</v>
      </c>
      <c r="U4357" s="15" t="n">
        <f aca="false">$C$5^2*S4357*W4357^2</f>
        <v>0.048497958664304</v>
      </c>
      <c r="V4357" s="12" t="n">
        <f aca="false">V4356+W4356*$X$8</f>
        <v>1.15413586651011</v>
      </c>
      <c r="W4357" s="12" t="n">
        <f aca="false">W4356+X4356*$X$8</f>
        <v>0.103330872775373</v>
      </c>
      <c r="X4357" s="16" t="n">
        <f aca="false">-2*T4357*W4357*$C$5^2*S4357/(1+($C$5*S4357)^2)</f>
        <v>-0.0380562868828996</v>
      </c>
    </row>
    <row r="4358" customFormat="false" ht="12" hidden="false" customHeight="false" outlineLevel="0" collapsed="false">
      <c r="Q4358" s="3" t="n">
        <v>4347</v>
      </c>
      <c r="R4358" s="12" t="n">
        <f aca="false">Q4358*X$8</f>
        <v>4.347</v>
      </c>
      <c r="S4358" s="13" t="n">
        <f aca="false">S4357+T4357*$X$8</f>
        <v>4.54304570842071</v>
      </c>
      <c r="T4358" s="14" t="n">
        <f aca="false">T4357+U4357*$X$8</f>
        <v>0.877020265196344</v>
      </c>
      <c r="U4358" s="15" t="n">
        <f aca="false">$C$5^2*S4358*W4358^2</f>
        <v>0.0484715988585968</v>
      </c>
      <c r="V4358" s="12" t="n">
        <f aca="false">V4357+W4357*$X$8</f>
        <v>1.15423919738289</v>
      </c>
      <c r="W4358" s="12" t="n">
        <f aca="false">W4357+X4357*$X$8</f>
        <v>0.10329281648849</v>
      </c>
      <c r="X4358" s="16" t="n">
        <f aca="false">-2*T4358*W4358*$C$5^2*S4358/(1+($C$5*S4358)^2)</f>
        <v>-0.0380377096146623</v>
      </c>
    </row>
    <row r="4359" customFormat="false" ht="12" hidden="false" customHeight="false" outlineLevel="0" collapsed="false">
      <c r="Q4359" s="3" t="n">
        <v>4348</v>
      </c>
      <c r="R4359" s="12" t="n">
        <f aca="false">Q4359*X$8</f>
        <v>4.348</v>
      </c>
      <c r="S4359" s="13" t="n">
        <f aca="false">S4358+T4358*$X$8</f>
        <v>4.54392272868591</v>
      </c>
      <c r="T4359" s="14" t="n">
        <f aca="false">T4358+U4358*$X$8</f>
        <v>0.877068736795203</v>
      </c>
      <c r="U4359" s="15" t="n">
        <f aca="false">$C$5^2*S4359*W4359^2</f>
        <v>0.0484452563720972</v>
      </c>
      <c r="V4359" s="12" t="n">
        <f aca="false">V4358+W4358*$X$8</f>
        <v>1.15434249019937</v>
      </c>
      <c r="W4359" s="12" t="n">
        <f aca="false">W4358+X4358*$X$8</f>
        <v>0.103254778778876</v>
      </c>
      <c r="X4359" s="16" t="n">
        <f aca="false">-2*T4359*W4359*$C$5^2*S4359/(1+($C$5*S4359)^2)</f>
        <v>-0.0380191425032654</v>
      </c>
    </row>
    <row r="4360" customFormat="false" ht="12" hidden="false" customHeight="false" outlineLevel="0" collapsed="false">
      <c r="Q4360" s="3" t="n">
        <v>4349</v>
      </c>
      <c r="R4360" s="12" t="n">
        <f aca="false">Q4360*X$8</f>
        <v>4.349</v>
      </c>
      <c r="S4360" s="13" t="n">
        <f aca="false">S4359+T4359*$X$8</f>
        <v>4.5447997974227</v>
      </c>
      <c r="T4360" s="14" t="n">
        <f aca="false">T4359+U4359*$X$8</f>
        <v>0.877117182051575</v>
      </c>
      <c r="U4360" s="15" t="n">
        <f aca="false">$C$5^2*S4360*W4360^2</f>
        <v>0.0484189311922978</v>
      </c>
      <c r="V4360" s="12" t="n">
        <f aca="false">V4359+W4359*$X$8</f>
        <v>1.15444574497815</v>
      </c>
      <c r="W4360" s="12" t="n">
        <f aca="false">W4359+X4359*$X$8</f>
        <v>0.103216759636372</v>
      </c>
      <c r="X4360" s="16" t="n">
        <f aca="false">-2*T4360*W4360*$C$5^2*S4360/(1+($C$5*S4360)^2)</f>
        <v>-0.0380005855437649</v>
      </c>
    </row>
    <row r="4361" customFormat="false" ht="12" hidden="false" customHeight="false" outlineLevel="0" collapsed="false">
      <c r="Q4361" s="3" t="n">
        <v>4350</v>
      </c>
      <c r="R4361" s="12" t="n">
        <f aca="false">Q4361*X$8</f>
        <v>4.35</v>
      </c>
      <c r="S4361" s="13" t="n">
        <f aca="false">S4360+T4360*$X$8</f>
        <v>4.54567691460475</v>
      </c>
      <c r="T4361" s="14" t="n">
        <f aca="false">T4360+U4360*$X$8</f>
        <v>0.877165600982767</v>
      </c>
      <c r="U4361" s="15" t="n">
        <f aca="false">$C$5^2*S4361*W4361^2</f>
        <v>0.0483926233066999</v>
      </c>
      <c r="V4361" s="12" t="n">
        <f aca="false">V4360+W4360*$X$8</f>
        <v>1.15454896173779</v>
      </c>
      <c r="W4361" s="12" t="n">
        <f aca="false">W4360+X4360*$X$8</f>
        <v>0.103178759050829</v>
      </c>
      <c r="X4361" s="16" t="n">
        <f aca="false">-2*T4361*W4361*$C$5^2*S4361/(1+($C$5*S4361)^2)</f>
        <v>-0.0379820387312171</v>
      </c>
    </row>
    <row r="4362" customFormat="false" ht="12" hidden="false" customHeight="false" outlineLevel="0" collapsed="false">
      <c r="Q4362" s="3" t="n">
        <v>4351</v>
      </c>
      <c r="R4362" s="12" t="n">
        <f aca="false">Q4362*X$8</f>
        <v>4.351</v>
      </c>
      <c r="S4362" s="13" t="n">
        <f aca="false">S4361+T4361*$X$8</f>
        <v>4.54655408020574</v>
      </c>
      <c r="T4362" s="14" t="n">
        <f aca="false">T4361+U4361*$X$8</f>
        <v>0.877213993606074</v>
      </c>
      <c r="U4362" s="15" t="n">
        <f aca="false">$C$5^2*S4362*W4362^2</f>
        <v>0.0483663327028138</v>
      </c>
      <c r="V4362" s="12" t="n">
        <f aca="false">V4361+W4361*$X$8</f>
        <v>1.15465214049684</v>
      </c>
      <c r="W4362" s="12" t="n">
        <f aca="false">W4361+X4361*$X$8</f>
        <v>0.103140777012097</v>
      </c>
      <c r="X4362" s="16" t="n">
        <f aca="false">-2*T4362*W4362*$C$5^2*S4362/(1+($C$5*S4362)^2)</f>
        <v>-0.037963502060678</v>
      </c>
    </row>
    <row r="4363" customFormat="false" ht="12" hidden="false" customHeight="false" outlineLevel="0" collapsed="false">
      <c r="Q4363" s="3" t="n">
        <v>4352</v>
      </c>
      <c r="R4363" s="12" t="n">
        <f aca="false">Q4363*X$8</f>
        <v>4.352</v>
      </c>
      <c r="S4363" s="13" t="n">
        <f aca="false">S4362+T4362*$X$8</f>
        <v>4.54743129419934</v>
      </c>
      <c r="T4363" s="14" t="n">
        <f aca="false">T4362+U4362*$X$8</f>
        <v>0.877262359938776</v>
      </c>
      <c r="U4363" s="15" t="n">
        <f aca="false">$C$5^2*S4363*W4363^2</f>
        <v>0.0483400593681587</v>
      </c>
      <c r="V4363" s="12" t="n">
        <f aca="false">V4362+W4362*$X$8</f>
        <v>1.15475528127385</v>
      </c>
      <c r="W4363" s="12" t="n">
        <f aca="false">W4362+X4362*$X$8</f>
        <v>0.103102813510037</v>
      </c>
      <c r="X4363" s="16" t="n">
        <f aca="false">-2*T4363*W4363*$C$5^2*S4363/(1+($C$5*S4363)^2)</f>
        <v>-0.0379449755272044</v>
      </c>
    </row>
    <row r="4364" customFormat="false" ht="12" hidden="false" customHeight="false" outlineLevel="0" collapsed="false">
      <c r="Q4364" s="3" t="n">
        <v>4353</v>
      </c>
      <c r="R4364" s="12" t="n">
        <f aca="false">Q4364*X$8</f>
        <v>4.353</v>
      </c>
      <c r="S4364" s="13" t="n">
        <f aca="false">S4363+T4363*$X$8</f>
        <v>4.54830855655928</v>
      </c>
      <c r="T4364" s="14" t="n">
        <f aca="false">T4363+U4363*$X$8</f>
        <v>0.877310699998145</v>
      </c>
      <c r="U4364" s="15" t="n">
        <f aca="false">$C$5^2*S4364*W4364^2</f>
        <v>0.0483138032902623</v>
      </c>
      <c r="V4364" s="12" t="n">
        <f aca="false">V4363+W4363*$X$8</f>
        <v>1.15485838408736</v>
      </c>
      <c r="W4364" s="12" t="n">
        <f aca="false">W4363+X4363*$X$8</f>
        <v>0.103064868534509</v>
      </c>
      <c r="X4364" s="16" t="n">
        <f aca="false">-2*T4364*W4364*$C$5^2*S4364/(1+($C$5*S4364)^2)</f>
        <v>-0.0379264591258527</v>
      </c>
    </row>
    <row r="4365" customFormat="false" ht="12" hidden="false" customHeight="false" outlineLevel="0" collapsed="false">
      <c r="Q4365" s="3" t="n">
        <v>4354</v>
      </c>
      <c r="R4365" s="12" t="n">
        <f aca="false">Q4365*X$8</f>
        <v>4.354</v>
      </c>
      <c r="S4365" s="13" t="n">
        <f aca="false">S4364+T4364*$X$8</f>
        <v>4.54918586725928</v>
      </c>
      <c r="T4365" s="14" t="n">
        <f aca="false">T4364+U4364*$X$8</f>
        <v>0.877359013801435</v>
      </c>
      <c r="U4365" s="15" t="n">
        <f aca="false">$C$5^2*S4365*W4365^2</f>
        <v>0.0482875644566613</v>
      </c>
      <c r="V4365" s="12" t="n">
        <f aca="false">V4364+W4364*$X$8</f>
        <v>1.1549614489559</v>
      </c>
      <c r="W4365" s="12" t="n">
        <f aca="false">W4364+X4364*$X$8</f>
        <v>0.103026942075384</v>
      </c>
      <c r="X4365" s="16" t="n">
        <f aca="false">-2*T4365*W4365*$C$5^2*S4365/(1+($C$5*S4365)^2)</f>
        <v>-0.0379079528516798</v>
      </c>
    </row>
    <row r="4366" customFormat="false" ht="12" hidden="false" customHeight="false" outlineLevel="0" collapsed="false">
      <c r="Q4366" s="3" t="n">
        <v>4355</v>
      </c>
      <c r="R4366" s="12" t="n">
        <f aca="false">Q4366*X$8</f>
        <v>4.355</v>
      </c>
      <c r="S4366" s="13" t="n">
        <f aca="false">S4365+T4365*$X$8</f>
        <v>4.55006322627308</v>
      </c>
      <c r="T4366" s="14" t="n">
        <f aca="false">T4365+U4365*$X$8</f>
        <v>0.877407301365891</v>
      </c>
      <c r="U4366" s="15" t="n">
        <f aca="false">$C$5^2*S4366*W4366^2</f>
        <v>0.0482613428549012</v>
      </c>
      <c r="V4366" s="12" t="n">
        <f aca="false">V4365+W4365*$X$8</f>
        <v>1.15506447589797</v>
      </c>
      <c r="W4366" s="12" t="n">
        <f aca="false">W4365+X4365*$X$8</f>
        <v>0.102989034122532</v>
      </c>
      <c r="X4366" s="16" t="n">
        <f aca="false">-2*T4366*W4366*$C$5^2*S4366/(1+($C$5*S4366)^2)</f>
        <v>-0.0378894566997426</v>
      </c>
    </row>
    <row r="4367" customFormat="false" ht="12" hidden="false" customHeight="false" outlineLevel="0" collapsed="false">
      <c r="Q4367" s="3" t="n">
        <v>4356</v>
      </c>
      <c r="R4367" s="12" t="n">
        <f aca="false">Q4367*X$8</f>
        <v>4.356</v>
      </c>
      <c r="S4367" s="13" t="n">
        <f aca="false">S4366+T4366*$X$8</f>
        <v>4.55094063357445</v>
      </c>
      <c r="T4367" s="14" t="n">
        <f aca="false">T4366+U4366*$X$8</f>
        <v>0.877455562708746</v>
      </c>
      <c r="U4367" s="15" t="n">
        <f aca="false">$C$5^2*S4367*W4367^2</f>
        <v>0.0482351384725363</v>
      </c>
      <c r="V4367" s="12" t="n">
        <f aca="false">V4366+W4366*$X$8</f>
        <v>1.1551674649321</v>
      </c>
      <c r="W4367" s="12" t="n">
        <f aca="false">W4366+X4366*$X$8</f>
        <v>0.102951144665832</v>
      </c>
      <c r="X4367" s="16" t="n">
        <f aca="false">-2*T4367*W4367*$C$5^2*S4367/(1+($C$5*S4367)^2)</f>
        <v>-0.0378709706650981</v>
      </c>
    </row>
    <row r="4368" customFormat="false" ht="12" hidden="false" customHeight="false" outlineLevel="0" collapsed="false">
      <c r="Q4368" s="3" t="n">
        <v>4357</v>
      </c>
      <c r="R4368" s="12" t="n">
        <f aca="false">Q4368*X$8</f>
        <v>4.357</v>
      </c>
      <c r="S4368" s="13" t="n">
        <f aca="false">S4367+T4367*$X$8</f>
        <v>4.55181808913716</v>
      </c>
      <c r="T4368" s="14" t="n">
        <f aca="false">T4367+U4367*$X$8</f>
        <v>0.877503797847219</v>
      </c>
      <c r="U4368" s="15" t="n">
        <f aca="false">$C$5^2*S4368*W4368^2</f>
        <v>0.0482089512971297</v>
      </c>
      <c r="V4368" s="12" t="n">
        <f aca="false">V4367+W4367*$X$8</f>
        <v>1.15527041607676</v>
      </c>
      <c r="W4368" s="12" t="n">
        <f aca="false">W4367+X4367*$X$8</f>
        <v>0.102913273695167</v>
      </c>
      <c r="X4368" s="16" t="n">
        <f aca="false">-2*T4368*W4368*$C$5^2*S4368/(1+($C$5*S4368)^2)</f>
        <v>-0.0378524947428037</v>
      </c>
    </row>
    <row r="4369" customFormat="false" ht="12" hidden="false" customHeight="false" outlineLevel="0" collapsed="false">
      <c r="Q4369" s="3" t="n">
        <v>4358</v>
      </c>
      <c r="R4369" s="12" t="n">
        <f aca="false">Q4369*X$8</f>
        <v>4.358</v>
      </c>
      <c r="S4369" s="13" t="n">
        <f aca="false">S4368+T4368*$X$8</f>
        <v>4.552695592935</v>
      </c>
      <c r="T4369" s="14" t="n">
        <f aca="false">T4368+U4368*$X$8</f>
        <v>0.877552006798516</v>
      </c>
      <c r="U4369" s="15" t="n">
        <f aca="false">$C$5^2*S4369*W4369^2</f>
        <v>0.0481827813162533</v>
      </c>
      <c r="V4369" s="12" t="n">
        <f aca="false">V4368+W4368*$X$8</f>
        <v>1.15537332935046</v>
      </c>
      <c r="W4369" s="12" t="n">
        <f aca="false">W4368+X4368*$X$8</f>
        <v>0.102875421200424</v>
      </c>
      <c r="X4369" s="16" t="n">
        <f aca="false">-2*T4369*W4369*$C$5^2*S4369/(1+($C$5*S4369)^2)</f>
        <v>-0.0378340289279168</v>
      </c>
    </row>
    <row r="4370" customFormat="false" ht="12" hidden="false" customHeight="false" outlineLevel="0" collapsed="false">
      <c r="Q4370" s="3" t="n">
        <v>4359</v>
      </c>
      <c r="R4370" s="12" t="n">
        <f aca="false">Q4370*X$8</f>
        <v>4.359</v>
      </c>
      <c r="S4370" s="13" t="n">
        <f aca="false">S4369+T4369*$X$8</f>
        <v>4.5535731449418</v>
      </c>
      <c r="T4370" s="14" t="n">
        <f aca="false">T4369+U4369*$X$8</f>
        <v>0.877600189579832</v>
      </c>
      <c r="U4370" s="15" t="n">
        <f aca="false">$C$5^2*S4370*W4370^2</f>
        <v>0.0481566285174877</v>
      </c>
      <c r="V4370" s="12" t="n">
        <f aca="false">V4369+W4369*$X$8</f>
        <v>1.15547620477166</v>
      </c>
      <c r="W4370" s="12" t="n">
        <f aca="false">W4369+X4369*$X$8</f>
        <v>0.102837587171496</v>
      </c>
      <c r="X4370" s="16" t="n">
        <f aca="false">-2*T4370*W4370*$C$5^2*S4370/(1+($C$5*S4370)^2)</f>
        <v>-0.037815573215495</v>
      </c>
    </row>
    <row r="4371" customFormat="false" ht="12" hidden="false" customHeight="false" outlineLevel="0" collapsed="false">
      <c r="Q4371" s="3" t="n">
        <v>4360</v>
      </c>
      <c r="R4371" s="12" t="n">
        <f aca="false">Q4371*X$8</f>
        <v>4.36</v>
      </c>
      <c r="S4371" s="13" t="n">
        <f aca="false">S4370+T4370*$X$8</f>
        <v>4.55445074513138</v>
      </c>
      <c r="T4371" s="14" t="n">
        <f aca="false">T4370+U4370*$X$8</f>
        <v>0.87764834620835</v>
      </c>
      <c r="U4371" s="15" t="n">
        <f aca="false">$C$5^2*S4371*W4371^2</f>
        <v>0.0481304928884223</v>
      </c>
      <c r="V4371" s="12" t="n">
        <f aca="false">V4370+W4370*$X$8</f>
        <v>1.15557904235883</v>
      </c>
      <c r="W4371" s="12" t="n">
        <f aca="false">W4370+X4370*$X$8</f>
        <v>0.102799771598281</v>
      </c>
      <c r="X4371" s="16" t="n">
        <f aca="false">-2*T4371*W4371*$C$5^2*S4371/(1+($C$5*S4371)^2)</f>
        <v>-0.0377971276005962</v>
      </c>
    </row>
    <row r="4372" customFormat="false" ht="12" hidden="false" customHeight="false" outlineLevel="0" collapsed="false">
      <c r="Q4372" s="3" t="n">
        <v>4361</v>
      </c>
      <c r="R4372" s="12" t="n">
        <f aca="false">Q4372*X$8</f>
        <v>4.361</v>
      </c>
      <c r="S4372" s="13" t="n">
        <f aca="false">S4371+T4371*$X$8</f>
        <v>4.55532839347759</v>
      </c>
      <c r="T4372" s="14" t="n">
        <f aca="false">T4371+U4371*$X$8</f>
        <v>0.877696476701238</v>
      </c>
      <c r="U4372" s="15" t="n">
        <f aca="false">$C$5^2*S4372*W4372^2</f>
        <v>0.0481043744166553</v>
      </c>
      <c r="V4372" s="12" t="n">
        <f aca="false">V4371+W4371*$X$8</f>
        <v>1.15568184213043</v>
      </c>
      <c r="W4372" s="12" t="n">
        <f aca="false">W4371+X4371*$X$8</f>
        <v>0.10276197447068</v>
      </c>
      <c r="X4372" s="16" t="n">
        <f aca="false">-2*T4372*W4372*$C$5^2*S4372/(1+($C$5*S4372)^2)</f>
        <v>-0.0377786920782784</v>
      </c>
    </row>
    <row r="4373" customFormat="false" ht="12" hidden="false" customHeight="false" outlineLevel="0" collapsed="false">
      <c r="Q4373" s="3" t="n">
        <v>4362</v>
      </c>
      <c r="R4373" s="12" t="n">
        <f aca="false">Q4373*X$8</f>
        <v>4.362</v>
      </c>
      <c r="S4373" s="13" t="n">
        <f aca="false">S4372+T4372*$X$8</f>
        <v>4.55620608995429</v>
      </c>
      <c r="T4373" s="14" t="n">
        <f aca="false">T4372+U4372*$X$8</f>
        <v>0.877744581075655</v>
      </c>
      <c r="U4373" s="15" t="n">
        <f aca="false">$C$5^2*S4373*W4373^2</f>
        <v>0.0480782730897938</v>
      </c>
      <c r="V4373" s="12" t="n">
        <f aca="false">V4372+W4372*$X$8</f>
        <v>1.1557846041049</v>
      </c>
      <c r="W4373" s="12" t="n">
        <f aca="false">W4372+X4372*$X$8</f>
        <v>0.102724195778602</v>
      </c>
      <c r="X4373" s="16" t="n">
        <f aca="false">-2*T4373*W4373*$C$5^2*S4373/(1+($C$5*S4373)^2)</f>
        <v>-0.0377602666435999</v>
      </c>
    </row>
    <row r="4374" customFormat="false" ht="12" hidden="false" customHeight="false" outlineLevel="0" collapsed="false">
      <c r="Q4374" s="3" t="n">
        <v>4363</v>
      </c>
      <c r="R4374" s="12" t="n">
        <f aca="false">Q4374*X$8</f>
        <v>4.363</v>
      </c>
      <c r="S4374" s="13" t="n">
        <f aca="false">S4373+T4373*$X$8</f>
        <v>4.55708383453537</v>
      </c>
      <c r="T4374" s="14" t="n">
        <f aca="false">T4373+U4373*$X$8</f>
        <v>0.877792659348745</v>
      </c>
      <c r="U4374" s="15" t="n">
        <f aca="false">$C$5^2*S4374*W4374^2</f>
        <v>0.0480521888954535</v>
      </c>
      <c r="V4374" s="12" t="n">
        <f aca="false">V4373+W4373*$X$8</f>
        <v>1.15588732830068</v>
      </c>
      <c r="W4374" s="12" t="n">
        <f aca="false">W4373+X4373*$X$8</f>
        <v>0.102686435511958</v>
      </c>
      <c r="X4374" s="16" t="n">
        <f aca="false">-2*T4374*W4374*$C$5^2*S4374/(1+($C$5*S4374)^2)</f>
        <v>-0.037741851291619</v>
      </c>
    </row>
    <row r="4375" customFormat="false" ht="12" hidden="false" customHeight="false" outlineLevel="0" collapsed="false">
      <c r="Q4375" s="3" t="n">
        <v>4364</v>
      </c>
      <c r="R4375" s="12" t="n">
        <f aca="false">Q4375*X$8</f>
        <v>4.364</v>
      </c>
      <c r="S4375" s="13" t="n">
        <f aca="false">S4374+T4374*$X$8</f>
        <v>4.55796162719472</v>
      </c>
      <c r="T4375" s="14" t="n">
        <f aca="false">T4374+U4374*$X$8</f>
        <v>0.87784071153764</v>
      </c>
      <c r="U4375" s="15" t="n">
        <f aca="false">$C$5^2*S4375*W4375^2</f>
        <v>0.0480261218212588</v>
      </c>
      <c r="V4375" s="12" t="n">
        <f aca="false">V4374+W4374*$X$8</f>
        <v>1.15599001473619</v>
      </c>
      <c r="W4375" s="12" t="n">
        <f aca="false">W4374+X4374*$X$8</f>
        <v>0.102648693660667</v>
      </c>
      <c r="X4375" s="16" t="n">
        <f aca="false">-2*T4375*W4375*$C$5^2*S4375/(1+($C$5*S4375)^2)</f>
        <v>-0.0377234460173944</v>
      </c>
    </row>
    <row r="4376" customFormat="false" ht="12" hidden="false" customHeight="false" outlineLevel="0" collapsed="false">
      <c r="Q4376" s="3" t="n">
        <v>4365</v>
      </c>
      <c r="R4376" s="12" t="n">
        <f aca="false">Q4376*X$8</f>
        <v>4.365</v>
      </c>
      <c r="S4376" s="13" t="n">
        <f aca="false">S4375+T4375*$X$8</f>
        <v>4.55883946790625</v>
      </c>
      <c r="T4376" s="14" t="n">
        <f aca="false">T4375+U4375*$X$8</f>
        <v>0.877888737659461</v>
      </c>
      <c r="U4376" s="15" t="n">
        <f aca="false">$C$5^2*S4376*W4376^2</f>
        <v>0.0480000718548432</v>
      </c>
      <c r="V4376" s="12" t="n">
        <f aca="false">V4375+W4375*$X$8</f>
        <v>1.15609266342985</v>
      </c>
      <c r="W4376" s="12" t="n">
        <f aca="false">W4375+X4375*$X$8</f>
        <v>0.102610970214649</v>
      </c>
      <c r="X4376" s="16" t="n">
        <f aca="false">-2*T4376*W4376*$C$5^2*S4376/(1+($C$5*S4376)^2)</f>
        <v>-0.0377050508159851</v>
      </c>
    </row>
    <row r="4377" customFormat="false" ht="12" hidden="false" customHeight="false" outlineLevel="0" collapsed="false">
      <c r="Q4377" s="3" t="n">
        <v>4366</v>
      </c>
      <c r="R4377" s="12" t="n">
        <f aca="false">Q4377*X$8</f>
        <v>4.366</v>
      </c>
      <c r="S4377" s="13" t="n">
        <f aca="false">S4376+T4376*$X$8</f>
        <v>4.55971735664391</v>
      </c>
      <c r="T4377" s="14" t="n">
        <f aca="false">T4376+U4376*$X$8</f>
        <v>0.877936737731316</v>
      </c>
      <c r="U4377" s="15" t="n">
        <f aca="false">$C$5^2*S4377*W4377^2</f>
        <v>0.0479740389838485</v>
      </c>
      <c r="V4377" s="12" t="n">
        <f aca="false">V4376+W4376*$X$8</f>
        <v>1.15619527440006</v>
      </c>
      <c r="W4377" s="12" t="n">
        <f aca="false">W4376+X4376*$X$8</f>
        <v>0.102573265163833</v>
      </c>
      <c r="X4377" s="16" t="n">
        <f aca="false">-2*T4377*W4377*$C$5^2*S4377/(1+($C$5*S4377)^2)</f>
        <v>-0.03768666568245</v>
      </c>
    </row>
    <row r="4378" customFormat="false" ht="12" hidden="false" customHeight="false" outlineLevel="0" collapsed="false">
      <c r="Q4378" s="3" t="n">
        <v>4367</v>
      </c>
      <c r="R4378" s="12" t="n">
        <f aca="false">Q4378*X$8</f>
        <v>4.367</v>
      </c>
      <c r="S4378" s="13" t="n">
        <f aca="false">S4377+T4377*$X$8</f>
        <v>4.56059529338164</v>
      </c>
      <c r="T4378" s="14" t="n">
        <f aca="false">T4377+U4377*$X$8</f>
        <v>0.8779847117703</v>
      </c>
      <c r="U4378" s="15" t="n">
        <f aca="false">$C$5^2*S4378*W4378^2</f>
        <v>0.0479480231959257</v>
      </c>
      <c r="V4378" s="12" t="n">
        <f aca="false">V4377+W4377*$X$8</f>
        <v>1.15629784766523</v>
      </c>
      <c r="W4378" s="12" t="n">
        <f aca="false">W4377+X4377*$X$8</f>
        <v>0.102535578498151</v>
      </c>
      <c r="X4378" s="16" t="n">
        <f aca="false">-2*T4378*W4378*$C$5^2*S4378/(1+($C$5*S4378)^2)</f>
        <v>-0.0376682906118486</v>
      </c>
    </row>
    <row r="4379" customFormat="false" ht="12" hidden="false" customHeight="false" outlineLevel="0" collapsed="false">
      <c r="Q4379" s="3" t="n">
        <v>4368</v>
      </c>
      <c r="R4379" s="12" t="n">
        <f aca="false">Q4379*X$8</f>
        <v>4.368</v>
      </c>
      <c r="S4379" s="13" t="n">
        <f aca="false">S4378+T4378*$X$8</f>
        <v>4.56147327809341</v>
      </c>
      <c r="T4379" s="14" t="n">
        <f aca="false">T4378+U4378*$X$8</f>
        <v>0.878032659793496</v>
      </c>
      <c r="U4379" s="15" t="n">
        <f aca="false">$C$5^2*S4379*W4379^2</f>
        <v>0.0479220244787341</v>
      </c>
      <c r="V4379" s="12" t="n">
        <f aca="false">V4378+W4378*$X$8</f>
        <v>1.15640038324372</v>
      </c>
      <c r="W4379" s="12" t="n">
        <f aca="false">W4378+X4378*$X$8</f>
        <v>0.102497910207539</v>
      </c>
      <c r="X4379" s="16" t="n">
        <f aca="false">-2*T4379*W4379*$C$5^2*S4379/(1+($C$5*S4379)^2)</f>
        <v>-0.0376499255992403</v>
      </c>
    </row>
    <row r="4380" customFormat="false" ht="12" hidden="false" customHeight="false" outlineLevel="0" collapsed="false">
      <c r="Q4380" s="3" t="n">
        <v>4369</v>
      </c>
      <c r="R4380" s="12" t="n">
        <f aca="false">Q4380*X$8</f>
        <v>4.369</v>
      </c>
      <c r="S4380" s="13" t="n">
        <f aca="false">S4379+T4379*$X$8</f>
        <v>4.56235131075321</v>
      </c>
      <c r="T4380" s="14" t="n">
        <f aca="false">T4379+U4379*$X$8</f>
        <v>0.878080581817975</v>
      </c>
      <c r="U4380" s="15" t="n">
        <f aca="false">$C$5^2*S4380*W4380^2</f>
        <v>0.0478960428199422</v>
      </c>
      <c r="V4380" s="12" t="n">
        <f aca="false">V4379+W4379*$X$8</f>
        <v>1.15650288115393</v>
      </c>
      <c r="W4380" s="12" t="n">
        <f aca="false">W4379+X4379*$X$8</f>
        <v>0.10246026028194</v>
      </c>
      <c r="X4380" s="16" t="n">
        <f aca="false">-2*T4380*W4380*$C$5^2*S4380/(1+($C$5*S4380)^2)</f>
        <v>-0.0376315706396851</v>
      </c>
    </row>
    <row r="4381" customFormat="false" ht="12" hidden="false" customHeight="false" outlineLevel="0" collapsed="false">
      <c r="Q4381" s="3" t="n">
        <v>4370</v>
      </c>
      <c r="R4381" s="12" t="n">
        <f aca="false">Q4381*X$8</f>
        <v>4.37</v>
      </c>
      <c r="S4381" s="13" t="n">
        <f aca="false">S4380+T4380*$X$8</f>
        <v>4.56322939133503</v>
      </c>
      <c r="T4381" s="14" t="n">
        <f aca="false">T4380+U4380*$X$8</f>
        <v>0.878128477860795</v>
      </c>
      <c r="U4381" s="15" t="n">
        <f aca="false">$C$5^2*S4381*W4381^2</f>
        <v>0.0478700782072268</v>
      </c>
      <c r="V4381" s="12" t="n">
        <f aca="false">V4380+W4380*$X$8</f>
        <v>1.15660534141421</v>
      </c>
      <c r="W4381" s="12" t="n">
        <f aca="false">W4380+X4380*$X$8</f>
        <v>0.1024226287113</v>
      </c>
      <c r="X4381" s="16" t="n">
        <f aca="false">-2*T4381*W4381*$C$5^2*S4381/(1+($C$5*S4381)^2)</f>
        <v>-0.037613225728243</v>
      </c>
    </row>
    <row r="4382" customFormat="false" ht="12" hidden="false" customHeight="false" outlineLevel="0" collapsed="false">
      <c r="Q4382" s="3" t="n">
        <v>4371</v>
      </c>
      <c r="R4382" s="12" t="n">
        <f aca="false">Q4382*X$8</f>
        <v>4.371</v>
      </c>
      <c r="S4382" s="13" t="n">
        <f aca="false">S4381+T4381*$X$8</f>
        <v>4.56410751981289</v>
      </c>
      <c r="T4382" s="14" t="n">
        <f aca="false">T4381+U4381*$X$8</f>
        <v>0.878176347939002</v>
      </c>
      <c r="U4382" s="15" t="n">
        <f aca="false">$C$5^2*S4382*W4382^2</f>
        <v>0.0478441306282738</v>
      </c>
      <c r="V4382" s="12" t="n">
        <f aca="false">V4381+W4381*$X$8</f>
        <v>1.15670776404293</v>
      </c>
      <c r="W4382" s="12" t="n">
        <f aca="false">W4381+X4381*$X$8</f>
        <v>0.102385015485572</v>
      </c>
      <c r="X4382" s="16" t="n">
        <f aca="false">-2*T4382*W4382*$C$5^2*S4382/(1+($C$5*S4382)^2)</f>
        <v>-0.0375948908599743</v>
      </c>
    </row>
    <row r="4383" customFormat="false" ht="12" hidden="false" customHeight="false" outlineLevel="0" collapsed="false">
      <c r="Q4383" s="3" t="n">
        <v>4372</v>
      </c>
      <c r="R4383" s="12" t="n">
        <f aca="false">Q4383*X$8</f>
        <v>4.372</v>
      </c>
      <c r="S4383" s="13" t="n">
        <f aca="false">S4382+T4382*$X$8</f>
        <v>4.56498569616082</v>
      </c>
      <c r="T4383" s="14" t="n">
        <f aca="false">T4382+U4382*$X$8</f>
        <v>0.87822419206963</v>
      </c>
      <c r="U4383" s="15" t="n">
        <f aca="false">$C$5^2*S4383*W4383^2</f>
        <v>0.0478182000707776</v>
      </c>
      <c r="V4383" s="12" t="n">
        <f aca="false">V4382+W4382*$X$8</f>
        <v>1.15681014905841</v>
      </c>
      <c r="W4383" s="12" t="n">
        <f aca="false">W4382+X4382*$X$8</f>
        <v>0.102347420594712</v>
      </c>
      <c r="X4383" s="16" t="n">
        <f aca="false">-2*T4383*W4383*$C$5^2*S4383/(1+($C$5*S4383)^2)</f>
        <v>-0.0375765660299396</v>
      </c>
    </row>
    <row r="4384" customFormat="false" ht="12" hidden="false" customHeight="false" outlineLevel="0" collapsed="false">
      <c r="Q4384" s="3" t="n">
        <v>4373</v>
      </c>
      <c r="R4384" s="12" t="n">
        <f aca="false">Q4384*X$8</f>
        <v>4.373</v>
      </c>
      <c r="S4384" s="13" t="n">
        <f aca="false">S4383+T4383*$X$8</f>
        <v>4.56586392035289</v>
      </c>
      <c r="T4384" s="14" t="n">
        <f aca="false">T4383+U4383*$X$8</f>
        <v>0.878272010269701</v>
      </c>
      <c r="U4384" s="15" t="n">
        <f aca="false">$C$5^2*S4384*W4384^2</f>
        <v>0.0477922865224413</v>
      </c>
      <c r="V4384" s="12" t="n">
        <f aca="false">V4383+W4383*$X$8</f>
        <v>1.15691249647901</v>
      </c>
      <c r="W4384" s="12" t="n">
        <f aca="false">W4383+X4383*$X$8</f>
        <v>0.102309844028682</v>
      </c>
      <c r="X4384" s="16" t="n">
        <f aca="false">-2*T4384*W4384*$C$5^2*S4384/(1+($C$5*S4384)^2)</f>
        <v>-0.0375582512331997</v>
      </c>
    </row>
    <row r="4385" customFormat="false" ht="12" hidden="false" customHeight="false" outlineLevel="0" collapsed="false">
      <c r="Q4385" s="3" t="n">
        <v>4374</v>
      </c>
      <c r="R4385" s="12" t="n">
        <f aca="false">Q4385*X$8</f>
        <v>4.374</v>
      </c>
      <c r="S4385" s="13" t="n">
        <f aca="false">S4384+T4384*$X$8</f>
        <v>4.56674219236316</v>
      </c>
      <c r="T4385" s="14" t="n">
        <f aca="false">T4384+U4384*$X$8</f>
        <v>0.878319802556223</v>
      </c>
      <c r="U4385" s="15" t="n">
        <f aca="false">$C$5^2*S4385*W4385^2</f>
        <v>0.047766389970977</v>
      </c>
      <c r="V4385" s="12" t="n">
        <f aca="false">V4384+W4384*$X$8</f>
        <v>1.15701480632303</v>
      </c>
      <c r="W4385" s="12" t="n">
        <f aca="false">W4384+X4384*$X$8</f>
        <v>0.102272285777449</v>
      </c>
      <c r="X4385" s="16" t="n">
        <f aca="false">-2*T4385*W4385*$C$5^2*S4385/(1+($C$5*S4385)^2)</f>
        <v>-0.0375399464648157</v>
      </c>
    </row>
    <row r="4386" customFormat="false" ht="12" hidden="false" customHeight="false" outlineLevel="0" collapsed="false">
      <c r="Q4386" s="3" t="n">
        <v>4375</v>
      </c>
      <c r="R4386" s="12" t="n">
        <f aca="false">Q4386*X$8</f>
        <v>4.375</v>
      </c>
      <c r="S4386" s="13" t="n">
        <f aca="false">S4385+T4385*$X$8</f>
        <v>4.56762051216572</v>
      </c>
      <c r="T4386" s="14" t="n">
        <f aca="false">T4385+U4385*$X$8</f>
        <v>0.878367568946194</v>
      </c>
      <c r="U4386" s="15" t="n">
        <f aca="false">$C$5^2*S4386*W4386^2</f>
        <v>0.0477405104041052</v>
      </c>
      <c r="V4386" s="12" t="n">
        <f aca="false">V4385+W4385*$X$8</f>
        <v>1.15711707860881</v>
      </c>
      <c r="W4386" s="12" t="n">
        <f aca="false">W4385+X4385*$X$8</f>
        <v>0.102234745830984</v>
      </c>
      <c r="X4386" s="16" t="n">
        <f aca="false">-2*T4386*W4386*$C$5^2*S4386/(1+($C$5*S4386)^2)</f>
        <v>-0.037521651719849</v>
      </c>
    </row>
    <row r="4387" customFormat="false" ht="12" hidden="false" customHeight="false" outlineLevel="0" collapsed="false">
      <c r="Q4387" s="3" t="n">
        <v>4376</v>
      </c>
      <c r="R4387" s="12" t="n">
        <f aca="false">Q4387*X$8</f>
        <v>4.376</v>
      </c>
      <c r="S4387" s="13" t="n">
        <f aca="false">S4386+T4386*$X$8</f>
        <v>4.56849887973467</v>
      </c>
      <c r="T4387" s="14" t="n">
        <f aca="false">T4386+U4386*$X$8</f>
        <v>0.878415309456599</v>
      </c>
      <c r="U4387" s="15" t="n">
        <f aca="false">$C$5^2*S4387*W4387^2</f>
        <v>0.0477146478095552</v>
      </c>
      <c r="V4387" s="12" t="n">
        <f aca="false">V4386+W4386*$X$8</f>
        <v>1.15721931335464</v>
      </c>
      <c r="W4387" s="12" t="n">
        <f aca="false">W4386+X4386*$X$8</f>
        <v>0.102197224179264</v>
      </c>
      <c r="X4387" s="16" t="n">
        <f aca="false">-2*T4387*W4387*$C$5^2*S4387/(1+($C$5*S4387)^2)</f>
        <v>-0.0375033669933614</v>
      </c>
    </row>
    <row r="4388" customFormat="false" ht="12" hidden="false" customHeight="false" outlineLevel="0" collapsed="false">
      <c r="Q4388" s="3" t="n">
        <v>4377</v>
      </c>
      <c r="R4388" s="12" t="n">
        <f aca="false">Q4388*X$8</f>
        <v>4.377</v>
      </c>
      <c r="S4388" s="13" t="n">
        <f aca="false">S4387+T4387*$X$8</f>
        <v>4.56937729504412</v>
      </c>
      <c r="T4388" s="14" t="n">
        <f aca="false">T4387+U4387*$X$8</f>
        <v>0.878463024104408</v>
      </c>
      <c r="U4388" s="15" t="n">
        <f aca="false">$C$5^2*S4388*W4388^2</f>
        <v>0.0476888021750652</v>
      </c>
      <c r="V4388" s="12" t="n">
        <f aca="false">V4387+W4387*$X$8</f>
        <v>1.15732151057882</v>
      </c>
      <c r="W4388" s="12" t="n">
        <f aca="false">W4387+X4387*$X$8</f>
        <v>0.102159720812271</v>
      </c>
      <c r="X4388" s="16" t="n">
        <f aca="false">-2*T4388*W4388*$C$5^2*S4388/(1+($C$5*S4388)^2)</f>
        <v>-0.0374850922804148</v>
      </c>
    </row>
    <row r="4389" customFormat="false" ht="12" hidden="false" customHeight="false" outlineLevel="0" collapsed="false">
      <c r="Q4389" s="3" t="n">
        <v>4378</v>
      </c>
      <c r="R4389" s="12" t="n">
        <f aca="false">Q4389*X$8</f>
        <v>4.378</v>
      </c>
      <c r="S4389" s="13" t="n">
        <f aca="false">S4388+T4388*$X$8</f>
        <v>4.57025575806823</v>
      </c>
      <c r="T4389" s="14" t="n">
        <f aca="false">T4388+U4388*$X$8</f>
        <v>0.878510712906583</v>
      </c>
      <c r="U4389" s="15" t="n">
        <f aca="false">$C$5^2*S4389*W4389^2</f>
        <v>0.0476629734883819</v>
      </c>
      <c r="V4389" s="12" t="n">
        <f aca="false">V4388+W4388*$X$8</f>
        <v>1.15742367029963</v>
      </c>
      <c r="W4389" s="12" t="n">
        <f aca="false">W4388+X4388*$X$8</f>
        <v>0.10212223571999</v>
      </c>
      <c r="X4389" s="16" t="n">
        <f aca="false">-2*T4389*W4389*$C$5^2*S4389/(1+($C$5*S4389)^2)</f>
        <v>-0.0374668275760714</v>
      </c>
    </row>
    <row r="4390" customFormat="false" ht="12" hidden="false" customHeight="false" outlineLevel="0" collapsed="false">
      <c r="Q4390" s="3" t="n">
        <v>4379</v>
      </c>
      <c r="R4390" s="12" t="n">
        <f aca="false">Q4390*X$8</f>
        <v>4.379</v>
      </c>
      <c r="S4390" s="13" t="n">
        <f aca="false">S4389+T4389*$X$8</f>
        <v>4.57113426878113</v>
      </c>
      <c r="T4390" s="14" t="n">
        <f aca="false">T4389+U4389*$X$8</f>
        <v>0.878558375880072</v>
      </c>
      <c r="U4390" s="15" t="n">
        <f aca="false">$C$5^2*S4390*W4390^2</f>
        <v>0.0476371617372606</v>
      </c>
      <c r="V4390" s="12" t="n">
        <f aca="false">V4389+W4389*$X$8</f>
        <v>1.15752579253535</v>
      </c>
      <c r="W4390" s="12" t="n">
        <f aca="false">W4389+X4389*$X$8</f>
        <v>0.102084768892414</v>
      </c>
      <c r="X4390" s="16" t="n">
        <f aca="false">-2*T4390*W4390*$C$5^2*S4390/(1+($C$5*S4390)^2)</f>
        <v>-0.0374485728753937</v>
      </c>
    </row>
    <row r="4391" customFormat="false" ht="12" hidden="false" customHeight="false" outlineLevel="0" collapsed="false">
      <c r="Q4391" s="3" t="n">
        <v>4380</v>
      </c>
      <c r="R4391" s="12" t="n">
        <f aca="false">Q4391*X$8</f>
        <v>4.38</v>
      </c>
      <c r="S4391" s="13" t="n">
        <f aca="false">S4390+T4390*$X$8</f>
        <v>4.57201282715701</v>
      </c>
      <c r="T4391" s="14" t="n">
        <f aca="false">T4390+U4390*$X$8</f>
        <v>0.878606013041809</v>
      </c>
      <c r="U4391" s="15" t="n">
        <f aca="false">$C$5^2*S4391*W4391^2</f>
        <v>0.0476113669094656</v>
      </c>
      <c r="V4391" s="12" t="n">
        <f aca="false">V4390+W4390*$X$8</f>
        <v>1.15762787730425</v>
      </c>
      <c r="W4391" s="12" t="n">
        <f aca="false">W4390+X4390*$X$8</f>
        <v>0.102047320319539</v>
      </c>
      <c r="X4391" s="16" t="n">
        <f aca="false">-2*T4391*W4391*$C$5^2*S4391/(1+($C$5*S4391)^2)</f>
        <v>-0.0374303281734448</v>
      </c>
    </row>
    <row r="4392" customFormat="false" ht="12" hidden="false" customHeight="false" outlineLevel="0" collapsed="false">
      <c r="Q4392" s="3" t="n">
        <v>4381</v>
      </c>
      <c r="R4392" s="12" t="n">
        <f aca="false">Q4392*X$8</f>
        <v>4.381</v>
      </c>
      <c r="S4392" s="13" t="n">
        <f aca="false">S4391+T4391*$X$8</f>
        <v>4.57289143317006</v>
      </c>
      <c r="T4392" s="14" t="n">
        <f aca="false">T4391+U4391*$X$8</f>
        <v>0.878653624408718</v>
      </c>
      <c r="U4392" s="15" t="n">
        <f aca="false">$C$5^2*S4392*W4392^2</f>
        <v>0.0475855889927696</v>
      </c>
      <c r="V4392" s="12" t="n">
        <f aca="false">V4391+W4391*$X$8</f>
        <v>1.15772992462457</v>
      </c>
      <c r="W4392" s="12" t="n">
        <f aca="false">W4391+X4391*$X$8</f>
        <v>0.102009889991365</v>
      </c>
      <c r="X4392" s="16" t="n">
        <f aca="false">-2*T4392*W4392*$C$5^2*S4392/(1+($C$5*S4392)^2)</f>
        <v>-0.0374120934652876</v>
      </c>
    </row>
    <row r="4393" customFormat="false" ht="12" hidden="false" customHeight="false" outlineLevel="0" collapsed="false">
      <c r="Q4393" s="3" t="n">
        <v>4382</v>
      </c>
      <c r="R4393" s="12" t="n">
        <f aca="false">Q4393*X$8</f>
        <v>4.382</v>
      </c>
      <c r="S4393" s="13" t="n">
        <f aca="false">S4392+T4392*$X$8</f>
        <v>4.57377008679446</v>
      </c>
      <c r="T4393" s="14" t="n">
        <f aca="false">T4392+U4392*$X$8</f>
        <v>0.878701209997711</v>
      </c>
      <c r="U4393" s="15" t="n">
        <f aca="false">$C$5^2*S4393*W4393^2</f>
        <v>0.0475598279749542</v>
      </c>
      <c r="V4393" s="12" t="n">
        <f aca="false">V4392+W4392*$X$8</f>
        <v>1.15783193451456</v>
      </c>
      <c r="W4393" s="12" t="n">
        <f aca="false">W4392+X4392*$X$8</f>
        <v>0.1019724778979</v>
      </c>
      <c r="X4393" s="16" t="n">
        <f aca="false">-2*T4393*W4393*$C$5^2*S4393/(1+($C$5*S4393)^2)</f>
        <v>-0.0373938687459858</v>
      </c>
    </row>
    <row r="4394" customFormat="false" ht="12" hidden="false" customHeight="false" outlineLevel="0" collapsed="false">
      <c r="Q4394" s="3" t="n">
        <v>4383</v>
      </c>
      <c r="R4394" s="12" t="n">
        <f aca="false">Q4394*X$8</f>
        <v>4.383</v>
      </c>
      <c r="S4394" s="13" t="n">
        <f aca="false">S4393+T4393*$X$8</f>
        <v>4.57464878800446</v>
      </c>
      <c r="T4394" s="14" t="n">
        <f aca="false">T4393+U4393*$X$8</f>
        <v>0.878748769825686</v>
      </c>
      <c r="U4394" s="15" t="n">
        <f aca="false">$C$5^2*S4394*W4394^2</f>
        <v>0.0475340838438095</v>
      </c>
      <c r="V4394" s="12" t="n">
        <f aca="false">V4393+W4393*$X$8</f>
        <v>1.15793390699246</v>
      </c>
      <c r="W4394" s="12" t="n">
        <f aca="false">W4393+X4393*$X$8</f>
        <v>0.101935084029154</v>
      </c>
      <c r="X4394" s="16" t="n">
        <f aca="false">-2*T4394*W4394*$C$5^2*S4394/(1+($C$5*S4394)^2)</f>
        <v>-0.0373756540106031</v>
      </c>
    </row>
    <row r="4395" customFormat="false" ht="12" hidden="false" customHeight="false" outlineLevel="0" collapsed="false">
      <c r="Q4395" s="3" t="n">
        <v>4384</v>
      </c>
      <c r="R4395" s="12" t="n">
        <f aca="false">Q4395*X$8</f>
        <v>4.384</v>
      </c>
      <c r="S4395" s="13" t="n">
        <f aca="false">S4394+T4394*$X$8</f>
        <v>4.57552753677429</v>
      </c>
      <c r="T4395" s="14" t="n">
        <f aca="false">T4394+U4394*$X$8</f>
        <v>0.87879630390953</v>
      </c>
      <c r="U4395" s="15" t="n">
        <f aca="false">$C$5^2*S4395*W4395^2</f>
        <v>0.0475083565871345</v>
      </c>
      <c r="V4395" s="12" t="n">
        <f aca="false">V4394+W4394*$X$8</f>
        <v>1.15803584207649</v>
      </c>
      <c r="W4395" s="12" t="n">
        <f aca="false">W4394+X4394*$X$8</f>
        <v>0.101897708375144</v>
      </c>
      <c r="X4395" s="16" t="n">
        <f aca="false">-2*T4395*W4395*$C$5^2*S4395/(1+($C$5*S4395)^2)</f>
        <v>-0.0373574492542037</v>
      </c>
    </row>
    <row r="4396" customFormat="false" ht="12" hidden="false" customHeight="false" outlineLevel="0" collapsed="false">
      <c r="Q4396" s="3" t="n">
        <v>4385</v>
      </c>
      <c r="R4396" s="12" t="n">
        <f aca="false">Q4396*X$8</f>
        <v>4.385</v>
      </c>
      <c r="S4396" s="13" t="n">
        <f aca="false">S4395+T4395*$X$8</f>
        <v>4.5764063330782</v>
      </c>
      <c r="T4396" s="14" t="n">
        <f aca="false">T4395+U4395*$X$8</f>
        <v>0.878843812266117</v>
      </c>
      <c r="U4396" s="15" t="n">
        <f aca="false">$C$5^2*S4396*W4396^2</f>
        <v>0.0474826461927367</v>
      </c>
      <c r="V4396" s="12" t="n">
        <f aca="false">V4395+W4395*$X$8</f>
        <v>1.15813773978486</v>
      </c>
      <c r="W4396" s="12" t="n">
        <f aca="false">W4395+X4395*$X$8</f>
        <v>0.101860350925889</v>
      </c>
      <c r="X4396" s="16" t="n">
        <f aca="false">-2*T4396*W4396*$C$5^2*S4396/(1+($C$5*S4396)^2)</f>
        <v>-0.0373392544718521</v>
      </c>
    </row>
    <row r="4397" customFormat="false" ht="12" hidden="false" customHeight="false" outlineLevel="0" collapsed="false">
      <c r="Q4397" s="3" t="n">
        <v>4386</v>
      </c>
      <c r="R4397" s="12" t="n">
        <f aca="false">Q4397*X$8</f>
        <v>4.386</v>
      </c>
      <c r="S4397" s="13" t="n">
        <f aca="false">S4396+T4396*$X$8</f>
        <v>4.57728517689046</v>
      </c>
      <c r="T4397" s="14" t="n">
        <f aca="false">T4396+U4396*$X$8</f>
        <v>0.87889129491231</v>
      </c>
      <c r="U4397" s="15" t="n">
        <f aca="false">$C$5^2*S4397*W4397^2</f>
        <v>0.0474569526484322</v>
      </c>
      <c r="V4397" s="12" t="n">
        <f aca="false">V4396+W4396*$X$8</f>
        <v>1.15823960013579</v>
      </c>
      <c r="W4397" s="12" t="n">
        <f aca="false">W4396+X4396*$X$8</f>
        <v>0.101823011671418</v>
      </c>
      <c r="X4397" s="16" t="n">
        <f aca="false">-2*T4397*W4397*$C$5^2*S4397/(1+($C$5*S4397)^2)</f>
        <v>-0.037321069658613</v>
      </c>
    </row>
    <row r="4398" customFormat="false" ht="12" hidden="false" customHeight="false" outlineLevel="0" collapsed="false">
      <c r="Q4398" s="3" t="n">
        <v>4387</v>
      </c>
      <c r="R4398" s="12" t="n">
        <f aca="false">Q4398*X$8</f>
        <v>4.387</v>
      </c>
      <c r="S4398" s="13" t="n">
        <f aca="false">S4397+T4397*$X$8</f>
        <v>4.57816406818538</v>
      </c>
      <c r="T4398" s="14" t="n">
        <f aca="false">T4397+U4397*$X$8</f>
        <v>0.878938751864958</v>
      </c>
      <c r="U4398" s="15" t="n">
        <f aca="false">$C$5^2*S4398*W4398^2</f>
        <v>0.0474312759420459</v>
      </c>
      <c r="V4398" s="12" t="n">
        <f aca="false">V4397+W4397*$X$8</f>
        <v>1.15834142314746</v>
      </c>
      <c r="W4398" s="12" t="n">
        <f aca="false">W4397+X4397*$X$8</f>
        <v>0.101785690601759</v>
      </c>
      <c r="X4398" s="16" t="n">
        <f aca="false">-2*T4398*W4398*$C$5^2*S4398/(1+($C$5*S4398)^2)</f>
        <v>-0.0373028948095516</v>
      </c>
    </row>
    <row r="4399" customFormat="false" ht="12" hidden="false" customHeight="false" outlineLevel="0" collapsed="false">
      <c r="Q4399" s="3" t="n">
        <v>4388</v>
      </c>
      <c r="R4399" s="12" t="n">
        <f aca="false">Q4399*X$8</f>
        <v>4.388</v>
      </c>
      <c r="S4399" s="13" t="n">
        <f aca="false">S4398+T4398*$X$8</f>
        <v>4.57904300693724</v>
      </c>
      <c r="T4399" s="14" t="n">
        <f aca="false">T4398+U4398*$X$8</f>
        <v>0.8789861831409</v>
      </c>
      <c r="U4399" s="15" t="n">
        <f aca="false">$C$5^2*S4399*W4399^2</f>
        <v>0.0474056160614113</v>
      </c>
      <c r="V4399" s="12" t="n">
        <f aca="false">V4398+W4398*$X$8</f>
        <v>1.15844320883806</v>
      </c>
      <c r="W4399" s="12" t="n">
        <f aca="false">W4398+X4398*$X$8</f>
        <v>0.101748387706949</v>
      </c>
      <c r="X4399" s="16" t="n">
        <f aca="false">-2*T4399*W4399*$C$5^2*S4399/(1+($C$5*S4399)^2)</f>
        <v>-0.0372847299197334</v>
      </c>
    </row>
    <row r="4400" customFormat="false" ht="12" hidden="false" customHeight="false" outlineLevel="0" collapsed="false">
      <c r="Q4400" s="3" t="n">
        <v>4389</v>
      </c>
      <c r="R4400" s="12" t="n">
        <f aca="false">Q4400*X$8</f>
        <v>4.389</v>
      </c>
      <c r="S4400" s="13" t="n">
        <f aca="false">S4399+T4399*$X$8</f>
        <v>4.57992199312038</v>
      </c>
      <c r="T4400" s="14" t="n">
        <f aca="false">T4399+U4399*$X$8</f>
        <v>0.879033588756962</v>
      </c>
      <c r="U4400" s="15" t="n">
        <f aca="false">$C$5^2*S4400*W4400^2</f>
        <v>0.0473799729943707</v>
      </c>
      <c r="V4400" s="12" t="n">
        <f aca="false">V4399+W4399*$X$8</f>
        <v>1.15854495722577</v>
      </c>
      <c r="W4400" s="12" t="n">
        <f aca="false">W4399+X4399*$X$8</f>
        <v>0.10171110297703</v>
      </c>
      <c r="X4400" s="16" t="n">
        <f aca="false">-2*T4400*W4400*$C$5^2*S4400/(1+($C$5*S4400)^2)</f>
        <v>-0.0372665749842243</v>
      </c>
    </row>
    <row r="4401" customFormat="false" ht="12" hidden="false" customHeight="false" outlineLevel="0" collapsed="false">
      <c r="Q4401" s="3" t="n">
        <v>4390</v>
      </c>
      <c r="R4401" s="12" t="n">
        <f aca="false">Q4401*X$8</f>
        <v>4.39</v>
      </c>
      <c r="S4401" s="13" t="n">
        <f aca="false">S4400+T4400*$X$8</f>
        <v>4.58080102670914</v>
      </c>
      <c r="T4401" s="14" t="n">
        <f aca="false">T4400+U4400*$X$8</f>
        <v>0.879080968729956</v>
      </c>
      <c r="U4401" s="15" t="n">
        <f aca="false">$C$5^2*S4401*W4401^2</f>
        <v>0.0473543467287748</v>
      </c>
      <c r="V4401" s="12" t="n">
        <f aca="false">V4400+W4400*$X$8</f>
        <v>1.15864666832874</v>
      </c>
      <c r="W4401" s="12" t="n">
        <f aca="false">W4400+X4400*$X$8</f>
        <v>0.101673836402045</v>
      </c>
      <c r="X4401" s="16" t="n">
        <f aca="false">-2*T4401*W4401*$C$5^2*S4401/(1+($C$5*S4401)^2)</f>
        <v>-0.0372484299980905</v>
      </c>
    </row>
    <row r="4402" customFormat="false" ht="12" hidden="false" customHeight="false" outlineLevel="0" collapsed="false">
      <c r="Q4402" s="3" t="n">
        <v>4391</v>
      </c>
      <c r="R4402" s="12" t="n">
        <f aca="false">Q4402*X$8</f>
        <v>4.391</v>
      </c>
      <c r="S4402" s="13" t="n">
        <f aca="false">S4401+T4401*$X$8</f>
        <v>4.58168010767787</v>
      </c>
      <c r="T4402" s="14" t="n">
        <f aca="false">T4401+U4401*$X$8</f>
        <v>0.879128323076685</v>
      </c>
      <c r="U4402" s="15" t="n">
        <f aca="false">$C$5^2*S4402*W4402^2</f>
        <v>0.0473287372524831</v>
      </c>
      <c r="V4402" s="12" t="n">
        <f aca="false">V4401+W4401*$X$8</f>
        <v>1.15874834216515</v>
      </c>
      <c r="W4402" s="12" t="n">
        <f aca="false">W4401+X4401*$X$8</f>
        <v>0.101636587972047</v>
      </c>
      <c r="X4402" s="16" t="n">
        <f aca="false">-2*T4402*W4402*$C$5^2*S4402/(1+($C$5*S4402)^2)</f>
        <v>-0.0372302949563986</v>
      </c>
    </row>
    <row r="4403" customFormat="false" ht="12" hidden="false" customHeight="false" outlineLevel="0" collapsed="false">
      <c r="Q4403" s="3" t="n">
        <v>4392</v>
      </c>
      <c r="R4403" s="12" t="n">
        <f aca="false">Q4403*X$8</f>
        <v>4.392</v>
      </c>
      <c r="S4403" s="13" t="n">
        <f aca="false">S4402+T4402*$X$8</f>
        <v>4.58255923600095</v>
      </c>
      <c r="T4403" s="14" t="n">
        <f aca="false">T4402+U4402*$X$8</f>
        <v>0.879175651813937</v>
      </c>
      <c r="U4403" s="15" t="n">
        <f aca="false">$C$5^2*S4403*W4403^2</f>
        <v>0.0473031445533638</v>
      </c>
      <c r="V4403" s="12" t="n">
        <f aca="false">V4402+W4402*$X$8</f>
        <v>1.15884997875312</v>
      </c>
      <c r="W4403" s="12" t="n">
        <f aca="false">W4402+X4402*$X$8</f>
        <v>0.101599357677091</v>
      </c>
      <c r="X4403" s="16" t="n">
        <f aca="false">-2*T4403*W4403*$C$5^2*S4403/(1+($C$5*S4403)^2)</f>
        <v>-0.0372121698542155</v>
      </c>
    </row>
    <row r="4404" customFormat="false" ht="12" hidden="false" customHeight="false" outlineLevel="0" collapsed="false">
      <c r="Q4404" s="3" t="n">
        <v>4393</v>
      </c>
      <c r="R4404" s="12" t="n">
        <f aca="false">Q4404*X$8</f>
        <v>4.393</v>
      </c>
      <c r="S4404" s="13" t="n">
        <f aca="false">S4403+T4403*$X$8</f>
        <v>4.58343841165276</v>
      </c>
      <c r="T4404" s="14" t="n">
        <f aca="false">T4403+U4403*$X$8</f>
        <v>0.879222954958491</v>
      </c>
      <c r="U4404" s="15" t="n">
        <f aca="false">$C$5^2*S4404*W4404^2</f>
        <v>0.0472775686192934</v>
      </c>
      <c r="V4404" s="12" t="n">
        <f aca="false">V4403+W4403*$X$8</f>
        <v>1.15895157811079</v>
      </c>
      <c r="W4404" s="12" t="n">
        <f aca="false">W4403+X4403*$X$8</f>
        <v>0.101562145507237</v>
      </c>
      <c r="X4404" s="16" t="n">
        <f aca="false">-2*T4404*W4404*$C$5^2*S4404/(1+($C$5*S4404)^2)</f>
        <v>-0.0371940546866086</v>
      </c>
    </row>
    <row r="4405" customFormat="false" ht="12" hidden="false" customHeight="false" outlineLevel="0" collapsed="false">
      <c r="Q4405" s="3" t="n">
        <v>4394</v>
      </c>
      <c r="R4405" s="12" t="n">
        <f aca="false">Q4405*X$8</f>
        <v>4.394</v>
      </c>
      <c r="S4405" s="13" t="n">
        <f aca="false">S4404+T4404*$X$8</f>
        <v>4.58431763460772</v>
      </c>
      <c r="T4405" s="14" t="n">
        <f aca="false">T4404+U4404*$X$8</f>
        <v>0.87927023252711</v>
      </c>
      <c r="U4405" s="15" t="n">
        <f aca="false">$C$5^2*S4405*W4405^2</f>
        <v>0.0472520094381575</v>
      </c>
      <c r="V4405" s="12" t="n">
        <f aca="false">V4404+W4404*$X$8</f>
        <v>1.1590531402563</v>
      </c>
      <c r="W4405" s="12" t="n">
        <f aca="false">W4404+X4404*$X$8</f>
        <v>0.10152495145255</v>
      </c>
      <c r="X4405" s="16" t="n">
        <f aca="false">-2*T4405*W4405*$C$5^2*S4405/(1+($C$5*S4405)^2)</f>
        <v>-0.0371759494486455</v>
      </c>
    </row>
    <row r="4406" customFormat="false" ht="12" hidden="false" customHeight="false" outlineLevel="0" collapsed="false">
      <c r="Q4406" s="3" t="n">
        <v>4395</v>
      </c>
      <c r="R4406" s="12" t="n">
        <f aca="false">Q4406*X$8</f>
        <v>4.395</v>
      </c>
      <c r="S4406" s="13" t="n">
        <f aca="false">S4405+T4405*$X$8</f>
        <v>4.58519690484025</v>
      </c>
      <c r="T4406" s="14" t="n">
        <f aca="false">T4405+U4405*$X$8</f>
        <v>0.879317484536548</v>
      </c>
      <c r="U4406" s="15" t="n">
        <f aca="false">$C$5^2*S4406*W4406^2</f>
        <v>0.04722646699785</v>
      </c>
      <c r="V4406" s="12" t="n">
        <f aca="false">V4405+W4405*$X$8</f>
        <v>1.15915466520775</v>
      </c>
      <c r="W4406" s="12" t="n">
        <f aca="false">W4405+X4405*$X$8</f>
        <v>0.101487775503101</v>
      </c>
      <c r="X4406" s="16" t="n">
        <f aca="false">-2*T4406*W4406*$C$5^2*S4406/(1+($C$5*S4406)^2)</f>
        <v>-0.0371578541353944</v>
      </c>
    </row>
    <row r="4407" customFormat="false" ht="12" hidden="false" customHeight="false" outlineLevel="0" collapsed="false">
      <c r="Q4407" s="3" t="n">
        <v>4396</v>
      </c>
      <c r="R4407" s="12" t="n">
        <f aca="false">Q4407*X$8</f>
        <v>4.396</v>
      </c>
      <c r="S4407" s="13" t="n">
        <f aca="false">S4406+T4406*$X$8</f>
        <v>4.58607622232478</v>
      </c>
      <c r="T4407" s="14" t="n">
        <f aca="false">T4406+U4406*$X$8</f>
        <v>0.879364711003546</v>
      </c>
      <c r="U4407" s="15" t="n">
        <f aca="false">$C$5^2*S4407*W4407^2</f>
        <v>0.0472009412862736</v>
      </c>
      <c r="V4407" s="12" t="n">
        <f aca="false">V4406+W4406*$X$8</f>
        <v>1.15925615298326</v>
      </c>
      <c r="W4407" s="12" t="n">
        <f aca="false">W4406+X4406*$X$8</f>
        <v>0.101450617648966</v>
      </c>
      <c r="X4407" s="16" t="n">
        <f aca="false">-2*T4407*W4407*$C$5^2*S4407/(1+($C$5*S4407)^2)</f>
        <v>-0.0371397687419238</v>
      </c>
    </row>
    <row r="4408" customFormat="false" ht="12" hidden="false" customHeight="false" outlineLevel="0" collapsed="false">
      <c r="Q4408" s="3" t="n">
        <v>4397</v>
      </c>
      <c r="R4408" s="12" t="n">
        <f aca="false">Q4408*X$8</f>
        <v>4.397</v>
      </c>
      <c r="S4408" s="13" t="n">
        <f aca="false">S4407+T4407*$X$8</f>
        <v>4.58695558703579</v>
      </c>
      <c r="T4408" s="14" t="n">
        <f aca="false">T4407+U4407*$X$8</f>
        <v>0.879411911944832</v>
      </c>
      <c r="U4408" s="15" t="n">
        <f aca="false">$C$5^2*S4408*W4408^2</f>
        <v>0.0471754322913394</v>
      </c>
      <c r="V4408" s="12" t="n">
        <f aca="false">V4407+W4407*$X$8</f>
        <v>1.15935760360091</v>
      </c>
      <c r="W4408" s="12" t="n">
        <f aca="false">W4407+X4407*$X$8</f>
        <v>0.101413477880224</v>
      </c>
      <c r="X4408" s="16" t="n">
        <f aca="false">-2*T4408*W4408*$C$5^2*S4408/(1+($C$5*S4408)^2)</f>
        <v>-0.0371216932633025</v>
      </c>
    </row>
    <row r="4409" customFormat="false" ht="12" hidden="false" customHeight="false" outlineLevel="0" collapsed="false">
      <c r="Q4409" s="3" t="n">
        <v>4398</v>
      </c>
      <c r="R4409" s="12" t="n">
        <f aca="false">Q4409*X$8</f>
        <v>4.398</v>
      </c>
      <c r="S4409" s="13" t="n">
        <f aca="false">S4408+T4408*$X$8</f>
        <v>4.58783499894773</v>
      </c>
      <c r="T4409" s="14" t="n">
        <f aca="false">T4408+U4408*$X$8</f>
        <v>0.879459087377124</v>
      </c>
      <c r="U4409" s="15" t="n">
        <f aca="false">$C$5^2*S4409*W4409^2</f>
        <v>0.0471499400009673</v>
      </c>
      <c r="V4409" s="12" t="n">
        <f aca="false">V4408+W4408*$X$8</f>
        <v>1.15945901707879</v>
      </c>
      <c r="W4409" s="12" t="n">
        <f aca="false">W4408+X4408*$X$8</f>
        <v>0.101376356186961</v>
      </c>
      <c r="X4409" s="16" t="n">
        <f aca="false">-2*T4409*W4409*$C$5^2*S4409/(1+($C$5*S4409)^2)</f>
        <v>-0.0371036276945998</v>
      </c>
    </row>
    <row r="4410" customFormat="false" ht="12" hidden="false" customHeight="false" outlineLevel="0" collapsed="false">
      <c r="Q4410" s="3" t="n">
        <v>4399</v>
      </c>
      <c r="R4410" s="12" t="n">
        <f aca="false">Q4410*X$8</f>
        <v>4.399</v>
      </c>
      <c r="S4410" s="13" t="n">
        <f aca="false">S4409+T4409*$X$8</f>
        <v>4.58871445803511</v>
      </c>
      <c r="T4410" s="14" t="n">
        <f aca="false">T4409+U4409*$X$8</f>
        <v>0.879506237317125</v>
      </c>
      <c r="U4410" s="15" t="n">
        <f aca="false">$C$5^2*S4410*W4410^2</f>
        <v>0.0471244644030857</v>
      </c>
      <c r="V4410" s="12" t="n">
        <f aca="false">V4409+W4409*$X$8</f>
        <v>1.15956039343497</v>
      </c>
      <c r="W4410" s="12" t="n">
        <f aca="false">W4409+X4409*$X$8</f>
        <v>0.101339252559266</v>
      </c>
      <c r="X4410" s="16" t="n">
        <f aca="false">-2*T4410*W4410*$C$5^2*S4410/(1+($C$5*S4410)^2)</f>
        <v>-0.0370855720308855</v>
      </c>
    </row>
    <row r="4411" customFormat="false" ht="12" hidden="false" customHeight="false" outlineLevel="0" collapsed="false">
      <c r="Q4411" s="3" t="n">
        <v>4400</v>
      </c>
      <c r="R4411" s="12" t="n">
        <f aca="false">Q4411*X$8</f>
        <v>4.4</v>
      </c>
      <c r="S4411" s="13" t="n">
        <f aca="false">S4410+T4410*$X$8</f>
        <v>4.58959396427243</v>
      </c>
      <c r="T4411" s="14" t="n">
        <f aca="false">T4410+U4410*$X$8</f>
        <v>0.879553361781528</v>
      </c>
      <c r="U4411" s="15" t="n">
        <f aca="false">$C$5^2*S4411*W4411^2</f>
        <v>0.0470990054856318</v>
      </c>
      <c r="V4411" s="12" t="n">
        <f aca="false">V4410+W4410*$X$8</f>
        <v>1.15966173268753</v>
      </c>
      <c r="W4411" s="12" t="n">
        <f aca="false">W4410+X4410*$X$8</f>
        <v>0.101302166987235</v>
      </c>
      <c r="X4411" s="16" t="n">
        <f aca="false">-2*T4411*W4411*$C$5^2*S4411/(1+($C$5*S4411)^2)</f>
        <v>-0.0370675262672296</v>
      </c>
    </row>
    <row r="4412" customFormat="false" ht="12" hidden="false" customHeight="false" outlineLevel="0" collapsed="false">
      <c r="Q4412" s="3" t="n">
        <v>4401</v>
      </c>
      <c r="R4412" s="12" t="n">
        <f aca="false">Q4412*X$8</f>
        <v>4.401</v>
      </c>
      <c r="S4412" s="13" t="n">
        <f aca="false">S4411+T4411*$X$8</f>
        <v>4.59047351763421</v>
      </c>
      <c r="T4412" s="14" t="n">
        <f aca="false">T4411+U4411*$X$8</f>
        <v>0.879600460787013</v>
      </c>
      <c r="U4412" s="15" t="n">
        <f aca="false">$C$5^2*S4412*W4412^2</f>
        <v>0.0470735632365512</v>
      </c>
      <c r="V4412" s="12" t="n">
        <f aca="false">V4411+W4411*$X$8</f>
        <v>1.15976303485452</v>
      </c>
      <c r="W4412" s="12" t="n">
        <f aca="false">W4411+X4411*$X$8</f>
        <v>0.101265099460968</v>
      </c>
      <c r="X4412" s="16" t="n">
        <f aca="false">-2*T4412*W4412*$C$5^2*S4412/(1+($C$5*S4412)^2)</f>
        <v>-0.0370494903987028</v>
      </c>
    </row>
    <row r="4413" customFormat="false" ht="12" hidden="false" customHeight="false" outlineLevel="0" collapsed="false">
      <c r="Q4413" s="3" t="n">
        <v>4402</v>
      </c>
      <c r="R4413" s="12" t="n">
        <f aca="false">Q4413*X$8</f>
        <v>4.402</v>
      </c>
      <c r="S4413" s="13" t="n">
        <f aca="false">S4412+T4412*$X$8</f>
        <v>4.59135311809499</v>
      </c>
      <c r="T4413" s="14" t="n">
        <f aca="false">T4412+U4412*$X$8</f>
        <v>0.87964753435025</v>
      </c>
      <c r="U4413" s="15" t="n">
        <f aca="false">$C$5^2*S4413*W4413^2</f>
        <v>0.0470481376437982</v>
      </c>
      <c r="V4413" s="12" t="n">
        <f aca="false">V4412+W4412*$X$8</f>
        <v>1.15986429995398</v>
      </c>
      <c r="W4413" s="12" t="n">
        <f aca="false">W4412+X4412*$X$8</f>
        <v>0.101228049970569</v>
      </c>
      <c r="X4413" s="16" t="n">
        <f aca="false">-2*T4413*W4413*$C$5^2*S4413/(1+($C$5*S4413)^2)</f>
        <v>-0.0370314644203758</v>
      </c>
    </row>
    <row r="4414" customFormat="false" ht="12" hidden="false" customHeight="false" outlineLevel="0" collapsed="false">
      <c r="Q4414" s="3" t="n">
        <v>4403</v>
      </c>
      <c r="R4414" s="12" t="n">
        <f aca="false">Q4414*X$8</f>
        <v>4.403</v>
      </c>
      <c r="S4414" s="13" t="n">
        <f aca="false">S4413+T4413*$X$8</f>
        <v>4.59223276562934</v>
      </c>
      <c r="T4414" s="14" t="n">
        <f aca="false">T4413+U4413*$X$8</f>
        <v>0.879694582487894</v>
      </c>
      <c r="U4414" s="15" t="n">
        <f aca="false">$C$5^2*S4414*W4414^2</f>
        <v>0.0470227286953355</v>
      </c>
      <c r="V4414" s="12" t="n">
        <f aca="false">V4413+W4413*$X$8</f>
        <v>1.15996552800395</v>
      </c>
      <c r="W4414" s="12" t="n">
        <f aca="false">W4413+X4413*$X$8</f>
        <v>0.101191018506149</v>
      </c>
      <c r="X4414" s="16" t="n">
        <f aca="false">-2*T4414*W4414*$C$5^2*S4414/(1+($C$5*S4414)^2)</f>
        <v>-0.0370134483273202</v>
      </c>
    </row>
    <row r="4415" customFormat="false" ht="12" hidden="false" customHeight="false" outlineLevel="0" collapsed="false">
      <c r="Q4415" s="3" t="n">
        <v>4404</v>
      </c>
      <c r="R4415" s="12" t="n">
        <f aca="false">Q4415*X$8</f>
        <v>4.404</v>
      </c>
      <c r="S4415" s="13" t="n">
        <f aca="false">S4414+T4414*$X$8</f>
        <v>4.59311246021183</v>
      </c>
      <c r="T4415" s="14" t="n">
        <f aca="false">T4414+U4414*$X$8</f>
        <v>0.879741605216589</v>
      </c>
      <c r="U4415" s="15" t="n">
        <f aca="false">$C$5^2*S4415*W4415^2</f>
        <v>0.0469973363791347</v>
      </c>
      <c r="V4415" s="12" t="n">
        <f aca="false">V4414+W4414*$X$8</f>
        <v>1.16006671902246</v>
      </c>
      <c r="W4415" s="12" t="n">
        <f aca="false">W4414+X4414*$X$8</f>
        <v>0.101154005057822</v>
      </c>
      <c r="X4415" s="16" t="n">
        <f aca="false">-2*T4415*W4415*$C$5^2*S4415/(1+($C$5*S4415)^2)</f>
        <v>-0.0369954421146077</v>
      </c>
    </row>
    <row r="4416" customFormat="false" ht="12" hidden="false" customHeight="false" outlineLevel="0" collapsed="false">
      <c r="Q4416" s="3" t="n">
        <v>4405</v>
      </c>
      <c r="R4416" s="12" t="n">
        <f aca="false">Q4416*X$8</f>
        <v>4.405</v>
      </c>
      <c r="S4416" s="13" t="n">
        <f aca="false">S4415+T4415*$X$8</f>
        <v>4.59399220181705</v>
      </c>
      <c r="T4416" s="14" t="n">
        <f aca="false">T4415+U4415*$X$8</f>
        <v>0.879788602552968</v>
      </c>
      <c r="U4416" s="15" t="n">
        <f aca="false">$C$5^2*S4416*W4416^2</f>
        <v>0.0469719606831756</v>
      </c>
      <c r="V4416" s="12" t="n">
        <f aca="false">V4415+W4415*$X$8</f>
        <v>1.16016787302752</v>
      </c>
      <c r="W4416" s="12" t="n">
        <f aca="false">W4415+X4415*$X$8</f>
        <v>0.101117009615707</v>
      </c>
      <c r="X4416" s="16" t="n">
        <f aca="false">-2*T4416*W4416*$C$5^2*S4416/(1+($C$5*S4416)^2)</f>
        <v>-0.0369774457773105</v>
      </c>
    </row>
    <row r="4417" customFormat="false" ht="12" hidden="false" customHeight="false" outlineLevel="0" collapsed="false">
      <c r="Q4417" s="3" t="n">
        <v>4406</v>
      </c>
      <c r="R4417" s="12" t="n">
        <f aca="false">Q4417*X$8</f>
        <v>4.406</v>
      </c>
      <c r="S4417" s="13" t="n">
        <f aca="false">S4416+T4416*$X$8</f>
        <v>4.5948719904196</v>
      </c>
      <c r="T4417" s="14" t="n">
        <f aca="false">T4416+U4416*$X$8</f>
        <v>0.879835574513651</v>
      </c>
      <c r="U4417" s="15" t="n">
        <f aca="false">$C$5^2*S4417*W4417^2</f>
        <v>0.046946601595447</v>
      </c>
      <c r="V4417" s="12" t="n">
        <f aca="false">V4416+W4416*$X$8</f>
        <v>1.16026899003713</v>
      </c>
      <c r="W4417" s="12" t="n">
        <f aca="false">W4416+X4416*$X$8</f>
        <v>0.10108003216993</v>
      </c>
      <c r="X4417" s="16" t="n">
        <f aca="false">-2*T4417*W4417*$C$5^2*S4417/(1+($C$5*S4417)^2)</f>
        <v>-0.0369594593105015</v>
      </c>
    </row>
    <row r="4418" customFormat="false" ht="12" hidden="false" customHeight="false" outlineLevel="0" collapsed="false">
      <c r="Q4418" s="3" t="n">
        <v>4407</v>
      </c>
      <c r="R4418" s="12" t="n">
        <f aca="false">Q4418*X$8</f>
        <v>4.407</v>
      </c>
      <c r="S4418" s="13" t="n">
        <f aca="false">S4417+T4417*$X$8</f>
        <v>4.59575182599412</v>
      </c>
      <c r="T4418" s="14" t="n">
        <f aca="false">T4417+U4417*$X$8</f>
        <v>0.879882521115247</v>
      </c>
      <c r="U4418" s="15" t="n">
        <f aca="false">$C$5^2*S4418*W4418^2</f>
        <v>0.0469212591039459</v>
      </c>
      <c r="V4418" s="12" t="n">
        <f aca="false">V4417+W4417*$X$8</f>
        <v>1.1603700700693</v>
      </c>
      <c r="W4418" s="12" t="n">
        <f aca="false">W4417+X4417*$X$8</f>
        <v>0.101043072710619</v>
      </c>
      <c r="X4418" s="16" t="n">
        <f aca="false">-2*T4418*W4418*$C$5^2*S4418/(1+($C$5*S4418)^2)</f>
        <v>-0.0369414827092537</v>
      </c>
    </row>
    <row r="4419" customFormat="false" ht="12" hidden="false" customHeight="false" outlineLevel="0" collapsed="false">
      <c r="Q4419" s="3" t="n">
        <v>4408</v>
      </c>
      <c r="R4419" s="12" t="n">
        <f aca="false">Q4419*X$8</f>
        <v>4.408</v>
      </c>
      <c r="S4419" s="13" t="n">
        <f aca="false">S4418+T4418*$X$8</f>
        <v>4.59663170851523</v>
      </c>
      <c r="T4419" s="14" t="n">
        <f aca="false">T4418+U4418*$X$8</f>
        <v>0.879929442374351</v>
      </c>
      <c r="U4419" s="15" t="n">
        <f aca="false">$C$5^2*S4419*W4419^2</f>
        <v>0.0468959331966782</v>
      </c>
      <c r="V4419" s="12" t="n">
        <f aca="false">V4418+W4418*$X$8</f>
        <v>1.16047111314201</v>
      </c>
      <c r="W4419" s="12" t="n">
        <f aca="false">W4418+X4418*$X$8</f>
        <v>0.10100613122791</v>
      </c>
      <c r="X4419" s="16" t="n">
        <f aca="false">-2*T4419*W4419*$C$5^2*S4419/(1+($C$5*S4419)^2)</f>
        <v>-0.0369235159686408</v>
      </c>
    </row>
    <row r="4420" customFormat="false" ht="12" hidden="false" customHeight="false" outlineLevel="0" collapsed="false">
      <c r="Q4420" s="3" t="n">
        <v>4409</v>
      </c>
      <c r="R4420" s="12" t="n">
        <f aca="false">Q4420*X$8</f>
        <v>4.409</v>
      </c>
      <c r="S4420" s="13" t="n">
        <f aca="false">S4419+T4419*$X$8</f>
        <v>4.59751163795761</v>
      </c>
      <c r="T4420" s="14" t="n">
        <f aca="false">T4419+U4419*$X$8</f>
        <v>0.879976338307547</v>
      </c>
      <c r="U4420" s="15" t="n">
        <f aca="false">$C$5^2*S4420*W4420^2</f>
        <v>0.046870623861658</v>
      </c>
      <c r="V4420" s="12" t="n">
        <f aca="false">V4419+W4419*$X$8</f>
        <v>1.16057211927324</v>
      </c>
      <c r="W4420" s="12" t="n">
        <f aca="false">W4419+X4419*$X$8</f>
        <v>0.100969207711941</v>
      </c>
      <c r="X4420" s="16" t="n">
        <f aca="false">-2*T4420*W4420*$C$5^2*S4420/(1+($C$5*S4420)^2)</f>
        <v>-0.0369055590837367</v>
      </c>
    </row>
    <row r="4421" customFormat="false" ht="12" hidden="false" customHeight="false" outlineLevel="0" collapsed="false">
      <c r="Q4421" s="3" t="n">
        <v>4410</v>
      </c>
      <c r="R4421" s="12" t="n">
        <f aca="false">Q4421*X$8</f>
        <v>4.41</v>
      </c>
      <c r="S4421" s="13" t="n">
        <f aca="false">S4420+T4420*$X$8</f>
        <v>4.59839161429591</v>
      </c>
      <c r="T4421" s="14" t="n">
        <f aca="false">T4420+U4420*$X$8</f>
        <v>0.880023208931409</v>
      </c>
      <c r="U4421" s="15" t="n">
        <f aca="false">$C$5^2*S4421*W4421^2</f>
        <v>0.0468453310869082</v>
      </c>
      <c r="V4421" s="12" t="n">
        <f aca="false">V4420+W4420*$X$8</f>
        <v>1.16067308848095</v>
      </c>
      <c r="W4421" s="12" t="n">
        <f aca="false">W4420+X4420*$X$8</f>
        <v>0.100932302152858</v>
      </c>
      <c r="X4421" s="16" t="n">
        <f aca="false">-2*T4421*W4421*$C$5^2*S4421/(1+($C$5*S4421)^2)</f>
        <v>-0.0368876120496162</v>
      </c>
    </row>
    <row r="4422" customFormat="false" ht="12" hidden="false" customHeight="false" outlineLevel="0" collapsed="false">
      <c r="Q4422" s="3" t="n">
        <v>4411</v>
      </c>
      <c r="R4422" s="12" t="n">
        <f aca="false">Q4422*X$8</f>
        <v>4.411</v>
      </c>
      <c r="S4422" s="13" t="n">
        <f aca="false">S4421+T4421*$X$8</f>
        <v>4.59927163750484</v>
      </c>
      <c r="T4422" s="14" t="n">
        <f aca="false">T4421+U4421*$X$8</f>
        <v>0.880070054262496</v>
      </c>
      <c r="U4422" s="15" t="n">
        <f aca="false">$C$5^2*S4422*W4422^2</f>
        <v>0.0468200548604603</v>
      </c>
      <c r="V4422" s="12" t="n">
        <f aca="false">V4421+W4421*$X$8</f>
        <v>1.1607740207831</v>
      </c>
      <c r="W4422" s="12" t="n">
        <f aca="false">W4421+X4421*$X$8</f>
        <v>0.100895414540808</v>
      </c>
      <c r="X4422" s="16" t="n">
        <f aca="false">-2*T4422*W4422*$C$5^2*S4422/(1+($C$5*S4422)^2)</f>
        <v>-0.036869674861354</v>
      </c>
    </row>
    <row r="4423" customFormat="false" ht="12" hidden="false" customHeight="false" outlineLevel="0" collapsed="false">
      <c r="Q4423" s="3" t="n">
        <v>4412</v>
      </c>
      <c r="R4423" s="12" t="n">
        <f aca="false">Q4423*X$8</f>
        <v>4.412</v>
      </c>
      <c r="S4423" s="13" t="n">
        <f aca="false">S4422+T4422*$X$8</f>
        <v>4.60015170755911</v>
      </c>
      <c r="T4423" s="14" t="n">
        <f aca="false">T4422+U4422*$X$8</f>
        <v>0.880116874317356</v>
      </c>
      <c r="U4423" s="15" t="n">
        <f aca="false">$C$5^2*S4423*W4423^2</f>
        <v>0.0467947951703542</v>
      </c>
      <c r="V4423" s="12" t="n">
        <f aca="false">V4422+W4422*$X$8</f>
        <v>1.16087491619765</v>
      </c>
      <c r="W4423" s="12" t="n">
        <f aca="false">W4422+X4422*$X$8</f>
        <v>0.100858544865947</v>
      </c>
      <c r="X4423" s="16" t="n">
        <f aca="false">-2*T4423*W4423*$C$5^2*S4423/(1+($C$5*S4423)^2)</f>
        <v>-0.0368517475140258</v>
      </c>
    </row>
    <row r="4424" customFormat="false" ht="12" hidden="false" customHeight="false" outlineLevel="0" collapsed="false">
      <c r="Q4424" s="3" t="n">
        <v>4413</v>
      </c>
      <c r="R4424" s="12" t="n">
        <f aca="false">Q4424*X$8</f>
        <v>4.413</v>
      </c>
      <c r="S4424" s="13" t="n">
        <f aca="false">S4423+T4423*$X$8</f>
        <v>4.60103182443342</v>
      </c>
      <c r="T4424" s="14" t="n">
        <f aca="false">T4423+U4423*$X$8</f>
        <v>0.880163669112527</v>
      </c>
      <c r="U4424" s="15" t="n">
        <f aca="false">$C$5^2*S4424*W4424^2</f>
        <v>0.0467695520046384</v>
      </c>
      <c r="V4424" s="12" t="n">
        <f aca="false">V4423+W4423*$X$8</f>
        <v>1.16097577474251</v>
      </c>
      <c r="W4424" s="12" t="n">
        <f aca="false">W4423+X4423*$X$8</f>
        <v>0.100821693118433</v>
      </c>
      <c r="X4424" s="16" t="n">
        <f aca="false">-2*T4424*W4424*$C$5^2*S4424/(1+($C$5*S4424)^2)</f>
        <v>-0.0368338300027075</v>
      </c>
    </row>
    <row r="4425" customFormat="false" ht="12" hidden="false" customHeight="false" outlineLevel="0" collapsed="false">
      <c r="Q4425" s="3" t="n">
        <v>4414</v>
      </c>
      <c r="R4425" s="12" t="n">
        <f aca="false">Q4425*X$8</f>
        <v>4.414</v>
      </c>
      <c r="S4425" s="13" t="n">
        <f aca="false">S4424+T4424*$X$8</f>
        <v>4.60191198810254</v>
      </c>
      <c r="T4425" s="14" t="n">
        <f aca="false">T4424+U4424*$X$8</f>
        <v>0.880210438664531</v>
      </c>
      <c r="U4425" s="15" t="n">
        <f aca="false">$C$5^2*S4425*W4425^2</f>
        <v>0.0467443253513699</v>
      </c>
      <c r="V4425" s="12" t="n">
        <f aca="false">V4424+W4424*$X$8</f>
        <v>1.16107659643563</v>
      </c>
      <c r="W4425" s="12" t="n">
        <f aca="false">W4424+X4424*$X$8</f>
        <v>0.10078485928843</v>
      </c>
      <c r="X4425" s="16" t="n">
        <f aca="false">-2*T4425*W4425*$C$5^2*S4425/(1+($C$5*S4425)^2)</f>
        <v>-0.0368159223224755</v>
      </c>
    </row>
    <row r="4426" customFormat="false" ht="12" hidden="false" customHeight="false" outlineLevel="0" collapsed="false">
      <c r="Q4426" s="3" t="n">
        <v>4415</v>
      </c>
      <c r="R4426" s="12" t="n">
        <f aca="false">Q4426*X$8</f>
        <v>4.415</v>
      </c>
      <c r="S4426" s="13" t="n">
        <f aca="false">S4425+T4425*$X$8</f>
        <v>4.6027921985412</v>
      </c>
      <c r="T4426" s="14" t="n">
        <f aca="false">T4425+U4425*$X$8</f>
        <v>0.880257182989883</v>
      </c>
      <c r="U4426" s="15" t="n">
        <f aca="false">$C$5^2*S4426*W4426^2</f>
        <v>0.0467191151986143</v>
      </c>
      <c r="V4426" s="12" t="n">
        <f aca="false">V4425+W4425*$X$8</f>
        <v>1.16117738129492</v>
      </c>
      <c r="W4426" s="12" t="n">
        <f aca="false">W4425+X4425*$X$8</f>
        <v>0.100748043366107</v>
      </c>
      <c r="X4426" s="16" t="n">
        <f aca="false">-2*T4426*W4426*$C$5^2*S4426/(1+($C$5*S4426)^2)</f>
        <v>-0.0367980244684067</v>
      </c>
    </row>
    <row r="4427" customFormat="false" ht="12" hidden="false" customHeight="false" outlineLevel="0" collapsed="false">
      <c r="Q4427" s="3" t="n">
        <v>4416</v>
      </c>
      <c r="R4427" s="12" t="n">
        <f aca="false">Q4427*X$8</f>
        <v>4.416</v>
      </c>
      <c r="S4427" s="13" t="n">
        <f aca="false">S4426+T4426*$X$8</f>
        <v>4.60367245572419</v>
      </c>
      <c r="T4427" s="14" t="n">
        <f aca="false">T4426+U4426*$X$8</f>
        <v>0.880303902105081</v>
      </c>
      <c r="U4427" s="15" t="n">
        <f aca="false">$C$5^2*S4427*W4427^2</f>
        <v>0.0466939215344456</v>
      </c>
      <c r="V4427" s="12" t="n">
        <f aca="false">V4426+W4426*$X$8</f>
        <v>1.16127812933828</v>
      </c>
      <c r="W4427" s="12" t="n">
        <f aca="false">W4426+X4426*$X$8</f>
        <v>0.100711245341639</v>
      </c>
      <c r="X4427" s="16" t="n">
        <f aca="false">-2*T4427*W4427*$C$5^2*S4427/(1+($C$5*S4427)^2)</f>
        <v>-0.0367801364355786</v>
      </c>
    </row>
    <row r="4428" customFormat="false" ht="12" hidden="false" customHeight="false" outlineLevel="0" collapsed="false">
      <c r="Q4428" s="3" t="n">
        <v>4417</v>
      </c>
      <c r="R4428" s="12" t="n">
        <f aca="false">Q4428*X$8</f>
        <v>4.417</v>
      </c>
      <c r="S4428" s="13" t="n">
        <f aca="false">S4427+T4427*$X$8</f>
        <v>4.6045527596263</v>
      </c>
      <c r="T4428" s="14" t="n">
        <f aca="false">T4427+U4427*$X$8</f>
        <v>0.880350596026616</v>
      </c>
      <c r="U4428" s="15" t="n">
        <f aca="false">$C$5^2*S4428*W4428^2</f>
        <v>0.0466687443469466</v>
      </c>
      <c r="V4428" s="12" t="n">
        <f aca="false">V4427+W4427*$X$8</f>
        <v>1.16137884058363</v>
      </c>
      <c r="W4428" s="12" t="n">
        <f aca="false">W4427+X4427*$X$8</f>
        <v>0.100674465205203</v>
      </c>
      <c r="X4428" s="16" t="n">
        <f aca="false">-2*T4428*W4428*$C$5^2*S4428/(1+($C$5*S4428)^2)</f>
        <v>-0.0367622582190692</v>
      </c>
    </row>
    <row r="4429" customFormat="false" ht="12" hidden="false" customHeight="false" outlineLevel="0" collapsed="false">
      <c r="Q4429" s="3" t="n">
        <v>4418</v>
      </c>
      <c r="R4429" s="12" t="n">
        <f aca="false">Q4429*X$8</f>
        <v>4.418</v>
      </c>
      <c r="S4429" s="13" t="n">
        <f aca="false">S4428+T4428*$X$8</f>
        <v>4.60543311022232</v>
      </c>
      <c r="T4429" s="14" t="n">
        <f aca="false">T4428+U4428*$X$8</f>
        <v>0.880397264770963</v>
      </c>
      <c r="U4429" s="15" t="n">
        <f aca="false">$C$5^2*S4429*W4429^2</f>
        <v>0.0466435836242084</v>
      </c>
      <c r="V4429" s="12" t="n">
        <f aca="false">V4428+W4428*$X$8</f>
        <v>1.16147951504883</v>
      </c>
      <c r="W4429" s="12" t="n">
        <f aca="false">W4428+X4428*$X$8</f>
        <v>0.100637702946984</v>
      </c>
      <c r="X4429" s="16" t="n">
        <f aca="false">-2*T4429*W4429*$C$5^2*S4429/(1+($C$5*S4429)^2)</f>
        <v>-0.0367443898139568</v>
      </c>
    </row>
    <row r="4430" customFormat="false" ht="12" hidden="false" customHeight="false" outlineLevel="0" collapsed="false">
      <c r="Q4430" s="3" t="n">
        <v>4419</v>
      </c>
      <c r="R4430" s="12" t="n">
        <f aca="false">Q4430*X$8</f>
        <v>4.419</v>
      </c>
      <c r="S4430" s="13" t="n">
        <f aca="false">S4429+T4429*$X$8</f>
        <v>4.60631350748709</v>
      </c>
      <c r="T4430" s="14" t="n">
        <f aca="false">T4429+U4429*$X$8</f>
        <v>0.880443908354587</v>
      </c>
      <c r="U4430" s="15" t="n">
        <f aca="false">$C$5^2*S4430*W4430^2</f>
        <v>0.0466184393543307</v>
      </c>
      <c r="V4430" s="12" t="n">
        <f aca="false">V4429+W4429*$X$8</f>
        <v>1.16158015275178</v>
      </c>
      <c r="W4430" s="12" t="n">
        <f aca="false">W4429+X4429*$X$8</f>
        <v>0.10060095855717</v>
      </c>
      <c r="X4430" s="16" t="n">
        <f aca="false">-2*T4430*W4430*$C$5^2*S4430/(1+($C$5*S4430)^2)</f>
        <v>-0.0367265312153204</v>
      </c>
    </row>
    <row r="4431" customFormat="false" ht="12" hidden="false" customHeight="false" outlineLevel="0" collapsed="false">
      <c r="Q4431" s="3" t="n">
        <v>4420</v>
      </c>
      <c r="R4431" s="12" t="n">
        <f aca="false">Q4431*X$8</f>
        <v>4.42</v>
      </c>
      <c r="S4431" s="13" t="n">
        <f aca="false">S4430+T4430*$X$8</f>
        <v>4.60719395139545</v>
      </c>
      <c r="T4431" s="14" t="n">
        <f aca="false">T4430+U4430*$X$8</f>
        <v>0.880490526793941</v>
      </c>
      <c r="U4431" s="15" t="n">
        <f aca="false">$C$5^2*S4431*W4431^2</f>
        <v>0.0465933115254216</v>
      </c>
      <c r="V4431" s="12" t="n">
        <f aca="false">V4430+W4430*$X$8</f>
        <v>1.16168075371034</v>
      </c>
      <c r="W4431" s="12" t="n">
        <f aca="false">W4430+X4430*$X$8</f>
        <v>0.100564232025955</v>
      </c>
      <c r="X4431" s="16" t="n">
        <f aca="false">-2*T4431*W4431*$C$5^2*S4431/(1+($C$5*S4431)^2)</f>
        <v>-0.0367086824182395</v>
      </c>
    </row>
    <row r="4432" customFormat="false" ht="12" hidden="false" customHeight="false" outlineLevel="0" collapsed="false">
      <c r="Q4432" s="3" t="n">
        <v>4421</v>
      </c>
      <c r="R4432" s="12" t="n">
        <f aca="false">Q4432*X$8</f>
        <v>4.421</v>
      </c>
      <c r="S4432" s="13" t="n">
        <f aca="false">S4431+T4431*$X$8</f>
        <v>4.60807444192224</v>
      </c>
      <c r="T4432" s="14" t="n">
        <f aca="false">T4431+U4431*$X$8</f>
        <v>0.880537120105467</v>
      </c>
      <c r="U4432" s="15" t="n">
        <f aca="false">$C$5^2*S4432*W4432^2</f>
        <v>0.0465682001255978</v>
      </c>
      <c r="V4432" s="12" t="n">
        <f aca="false">V4431+W4431*$X$8</f>
        <v>1.16178131794236</v>
      </c>
      <c r="W4432" s="12" t="n">
        <f aca="false">W4431+X4431*$X$8</f>
        <v>0.100527523343537</v>
      </c>
      <c r="X4432" s="16" t="n">
        <f aca="false">-2*T4432*W4432*$C$5^2*S4432/(1+($C$5*S4432)^2)</f>
        <v>-0.036690843417794</v>
      </c>
    </row>
    <row r="4433" customFormat="false" ht="12" hidden="false" customHeight="false" outlineLevel="0" collapsed="false">
      <c r="Q4433" s="3" t="n">
        <v>4422</v>
      </c>
      <c r="R4433" s="12" t="n">
        <f aca="false">Q4433*X$8</f>
        <v>4.422</v>
      </c>
      <c r="S4433" s="13" t="n">
        <f aca="false">S4432+T4432*$X$8</f>
        <v>4.60895497904235</v>
      </c>
      <c r="T4433" s="14" t="n">
        <f aca="false">T4432+U4432*$X$8</f>
        <v>0.880583688305592</v>
      </c>
      <c r="U4433" s="15" t="n">
        <f aca="false">$C$5^2*S4433*W4433^2</f>
        <v>0.0465431051429846</v>
      </c>
      <c r="V4433" s="12" t="n">
        <f aca="false">V4432+W4432*$X$8</f>
        <v>1.1618818454657</v>
      </c>
      <c r="W4433" s="12" t="n">
        <f aca="false">W4432+X4432*$X$8</f>
        <v>0.100490832500119</v>
      </c>
      <c r="X4433" s="16" t="n">
        <f aca="false">-2*T4433*W4433*$C$5^2*S4433/(1+($C$5*S4433)^2)</f>
        <v>-0.0366730142090645</v>
      </c>
    </row>
    <row r="4434" customFormat="false" ht="12" hidden="false" customHeight="false" outlineLevel="0" collapsed="false">
      <c r="Q4434" s="3" t="n">
        <v>4423</v>
      </c>
      <c r="R4434" s="12" t="n">
        <f aca="false">Q4434*X$8</f>
        <v>4.423</v>
      </c>
      <c r="S4434" s="13" t="n">
        <f aca="false">S4433+T4433*$X$8</f>
        <v>4.60983556273065</v>
      </c>
      <c r="T4434" s="14" t="n">
        <f aca="false">T4433+U4433*$X$8</f>
        <v>0.880630231410735</v>
      </c>
      <c r="U4434" s="15" t="n">
        <f aca="false">$C$5^2*S4434*W4434^2</f>
        <v>0.0465180265657156</v>
      </c>
      <c r="V4434" s="12" t="n">
        <f aca="false">V4433+W4433*$X$8</f>
        <v>1.16198233629821</v>
      </c>
      <c r="W4434" s="12" t="n">
        <f aca="false">W4433+X4433*$X$8</f>
        <v>0.10045415948591</v>
      </c>
      <c r="X4434" s="16" t="n">
        <f aca="false">-2*T4434*W4434*$C$5^2*S4434/(1+($C$5*S4434)^2)</f>
        <v>-0.036655194787132</v>
      </c>
    </row>
    <row r="4435" customFormat="false" ht="12" hidden="false" customHeight="false" outlineLevel="0" collapsed="false">
      <c r="Q4435" s="3" t="n">
        <v>4424</v>
      </c>
      <c r="R4435" s="12" t="n">
        <f aca="false">Q4435*X$8</f>
        <v>4.424</v>
      </c>
      <c r="S4435" s="13" t="n">
        <f aca="false">S4434+T4434*$X$8</f>
        <v>4.61071619296206</v>
      </c>
      <c r="T4435" s="14" t="n">
        <f aca="false">T4434+U4434*$X$8</f>
        <v>0.880676749437301</v>
      </c>
      <c r="U4435" s="15" t="n">
        <f aca="false">$C$5^2*S4435*W4435^2</f>
        <v>0.046492964381933</v>
      </c>
      <c r="V4435" s="12" t="n">
        <f aca="false">V4434+W4434*$X$8</f>
        <v>1.16208279045769</v>
      </c>
      <c r="W4435" s="12" t="n">
        <f aca="false">W4434+X4434*$X$8</f>
        <v>0.100417504291123</v>
      </c>
      <c r="X4435" s="16" t="n">
        <f aca="false">-2*T4435*W4435*$C$5^2*S4435/(1+($C$5*S4435)^2)</f>
        <v>-0.0366373851470781</v>
      </c>
    </row>
    <row r="4436" customFormat="false" ht="12" hidden="false" customHeight="false" outlineLevel="0" collapsed="false">
      <c r="Q4436" s="3" t="n">
        <v>4425</v>
      </c>
      <c r="R4436" s="12" t="n">
        <f aca="false">Q4436*X$8</f>
        <v>4.425</v>
      </c>
      <c r="S4436" s="13" t="n">
        <f aca="false">S4435+T4435*$X$8</f>
        <v>4.6115968697115</v>
      </c>
      <c r="T4436" s="14" t="n">
        <f aca="false">T4435+U4435*$X$8</f>
        <v>0.880723242401683</v>
      </c>
      <c r="U4436" s="15" t="n">
        <f aca="false">$C$5^2*S4436*W4436^2</f>
        <v>0.0464679185797876</v>
      </c>
      <c r="V4436" s="12" t="n">
        <f aca="false">V4435+W4435*$X$8</f>
        <v>1.16218320796198</v>
      </c>
      <c r="W4436" s="12" t="n">
        <f aca="false">W4435+X4435*$X$8</f>
        <v>0.100380866905976</v>
      </c>
      <c r="X4436" s="16" t="n">
        <f aca="false">-2*T4436*W4436*$C$5^2*S4436/(1+($C$5*S4436)^2)</f>
        <v>-0.0366195852839849</v>
      </c>
    </row>
    <row r="4437" customFormat="false" ht="12" hidden="false" customHeight="false" outlineLevel="0" collapsed="false">
      <c r="Q4437" s="3" t="n">
        <v>4426</v>
      </c>
      <c r="R4437" s="12" t="n">
        <f aca="false">Q4437*X$8</f>
        <v>4.426</v>
      </c>
      <c r="S4437" s="13" t="n">
        <f aca="false">S4436+T4436*$X$8</f>
        <v>4.6124775929539</v>
      </c>
      <c r="T4437" s="14" t="n">
        <f aca="false">T4436+U4436*$X$8</f>
        <v>0.880769710320263</v>
      </c>
      <c r="U4437" s="15" t="n">
        <f aca="false">$C$5^2*S4437*W4437^2</f>
        <v>0.0464428891474384</v>
      </c>
      <c r="V4437" s="12" t="n">
        <f aca="false">V4436+W4436*$X$8</f>
        <v>1.16228358882889</v>
      </c>
      <c r="W4437" s="12" t="n">
        <f aca="false">W4436+X4436*$X$8</f>
        <v>0.100344247320692</v>
      </c>
      <c r="X4437" s="16" t="n">
        <f aca="false">-2*T4437*W4437*$C$5^2*S4437/(1+($C$5*S4437)^2)</f>
        <v>-0.036601795192935</v>
      </c>
    </row>
    <row r="4438" customFormat="false" ht="12" hidden="false" customHeight="false" outlineLevel="0" collapsed="false">
      <c r="Q4438" s="3" t="n">
        <v>4427</v>
      </c>
      <c r="R4438" s="12" t="n">
        <f aca="false">Q4438*X$8</f>
        <v>4.427</v>
      </c>
      <c r="S4438" s="13" t="n">
        <f aca="false">S4437+T4437*$X$8</f>
        <v>4.61335836266422</v>
      </c>
      <c r="T4438" s="14" t="n">
        <f aca="false">T4437+U4437*$X$8</f>
        <v>0.88081615320941</v>
      </c>
      <c r="U4438" s="15" t="n">
        <f aca="false">$C$5^2*S4438*W4438^2</f>
        <v>0.0464178760730531</v>
      </c>
      <c r="V4438" s="12" t="n">
        <f aca="false">V4437+W4437*$X$8</f>
        <v>1.16238393307621</v>
      </c>
      <c r="W4438" s="12" t="n">
        <f aca="false">W4437+X4437*$X$8</f>
        <v>0.100307645525499</v>
      </c>
      <c r="X4438" s="16" t="n">
        <f aca="false">-2*T4438*W4438*$C$5^2*S4438/(1+($C$5*S4438)^2)</f>
        <v>-0.0365840148690117</v>
      </c>
    </row>
    <row r="4439" customFormat="false" ht="12" hidden="false" customHeight="false" outlineLevel="0" collapsed="false">
      <c r="Q4439" s="3" t="n">
        <v>4428</v>
      </c>
      <c r="R4439" s="12" t="n">
        <f aca="false">Q4439*X$8</f>
        <v>4.428</v>
      </c>
      <c r="S4439" s="13" t="n">
        <f aca="false">S4438+T4438*$X$8</f>
        <v>4.61423917881743</v>
      </c>
      <c r="T4439" s="14" t="n">
        <f aca="false">T4438+U4438*$X$8</f>
        <v>0.880862571085483</v>
      </c>
      <c r="U4439" s="15" t="n">
        <f aca="false">$C$5^2*S4439*W4439^2</f>
        <v>0.0463928793448079</v>
      </c>
      <c r="V4439" s="12" t="n">
        <f aca="false">V4438+W4438*$X$8</f>
        <v>1.16248424072173</v>
      </c>
      <c r="W4439" s="12" t="n">
        <f aca="false">W4438+X4438*$X$8</f>
        <v>0.10027106151063</v>
      </c>
      <c r="X4439" s="16" t="n">
        <f aca="false">-2*T4439*W4439*$C$5^2*S4439/(1+($C$5*S4439)^2)</f>
        <v>-0.0365662443072988</v>
      </c>
    </row>
    <row r="4440" customFormat="false" ht="12" hidden="false" customHeight="false" outlineLevel="0" collapsed="false">
      <c r="Q4440" s="3" t="n">
        <v>4429</v>
      </c>
      <c r="R4440" s="12" t="n">
        <f aca="false">Q4440*X$8</f>
        <v>4.429</v>
      </c>
      <c r="S4440" s="13" t="n">
        <f aca="false">S4439+T4439*$X$8</f>
        <v>4.61512004138852</v>
      </c>
      <c r="T4440" s="14" t="n">
        <f aca="false">T4439+U4439*$X$8</f>
        <v>0.880908963964828</v>
      </c>
      <c r="U4440" s="15" t="n">
        <f aca="false">$C$5^2*S4440*W4440^2</f>
        <v>0.0463678989508873</v>
      </c>
      <c r="V4440" s="12" t="n">
        <f aca="false">V4439+W4439*$X$8</f>
        <v>1.16258451178324</v>
      </c>
      <c r="W4440" s="12" t="n">
        <f aca="false">W4439+X4439*$X$8</f>
        <v>0.100234495266323</v>
      </c>
      <c r="X4440" s="16" t="n">
        <f aca="false">-2*T4440*W4440*$C$5^2*S4440/(1+($C$5*S4440)^2)</f>
        <v>-0.0365484835028805</v>
      </c>
    </row>
    <row r="4441" customFormat="false" ht="12" hidden="false" customHeight="false" outlineLevel="0" collapsed="false">
      <c r="Q4441" s="3" t="n">
        <v>4430</v>
      </c>
      <c r="R4441" s="12" t="n">
        <f aca="false">Q4441*X$8</f>
        <v>4.43</v>
      </c>
      <c r="S4441" s="13" t="n">
        <f aca="false">S4440+T4440*$X$8</f>
        <v>4.61600095035248</v>
      </c>
      <c r="T4441" s="14" t="n">
        <f aca="false">T4440+U4440*$X$8</f>
        <v>0.880955331863779</v>
      </c>
      <c r="U4441" s="15" t="n">
        <f aca="false">$C$5^2*S4441*W4441^2</f>
        <v>0.0463429348794845</v>
      </c>
      <c r="V4441" s="12" t="n">
        <f aca="false">V4440+W4440*$X$8</f>
        <v>1.16268474627851</v>
      </c>
      <c r="W4441" s="12" t="n">
        <f aca="false">W4440+X4440*$X$8</f>
        <v>0.10019794678282</v>
      </c>
      <c r="X4441" s="16" t="n">
        <f aca="false">-2*T4441*W4441*$C$5^2*S4441/(1+($C$5*S4441)^2)</f>
        <v>-0.0365307324508418</v>
      </c>
    </row>
    <row r="4442" customFormat="false" ht="12" hidden="false" customHeight="false" outlineLevel="0" collapsed="false">
      <c r="Q4442" s="3" t="n">
        <v>4431</v>
      </c>
      <c r="R4442" s="12" t="n">
        <f aca="false">Q4442*X$8</f>
        <v>4.431</v>
      </c>
      <c r="S4442" s="13" t="n">
        <f aca="false">S4441+T4441*$X$8</f>
        <v>4.61688190568435</v>
      </c>
      <c r="T4442" s="14" t="n">
        <f aca="false">T4441+U4441*$X$8</f>
        <v>0.881001674798659</v>
      </c>
      <c r="U4442" s="15" t="n">
        <f aca="false">$C$5^2*S4442*W4442^2</f>
        <v>0.0463179871188009</v>
      </c>
      <c r="V4442" s="12" t="n">
        <f aca="false">V4441+W4441*$X$8</f>
        <v>1.16278494422529</v>
      </c>
      <c r="W4442" s="12" t="n">
        <f aca="false">W4441+X4441*$X$8</f>
        <v>0.100161416050369</v>
      </c>
      <c r="X4442" s="16" t="n">
        <f aca="false">-2*T4442*W4442*$C$5^2*S4442/(1+($C$5*S4442)^2)</f>
        <v>-0.0365129911462682</v>
      </c>
    </row>
    <row r="4443" customFormat="false" ht="12" hidden="false" customHeight="false" outlineLevel="0" collapsed="false">
      <c r="Q4443" s="3" t="n">
        <v>4432</v>
      </c>
      <c r="R4443" s="12" t="n">
        <f aca="false">Q4443*X$8</f>
        <v>4.432</v>
      </c>
      <c r="S4443" s="13" t="n">
        <f aca="false">S4442+T4442*$X$8</f>
        <v>4.61776290735914</v>
      </c>
      <c r="T4443" s="14" t="n">
        <f aca="false">T4442+U4442*$X$8</f>
        <v>0.881047992785777</v>
      </c>
      <c r="U4443" s="15" t="n">
        <f aca="false">$C$5^2*S4443*W4443^2</f>
        <v>0.0462930556570466</v>
      </c>
      <c r="V4443" s="12" t="n">
        <f aca="false">V4442+W4442*$X$8</f>
        <v>1.16288510564134</v>
      </c>
      <c r="W4443" s="12" t="n">
        <f aca="false">W4442+X4442*$X$8</f>
        <v>0.100124903059223</v>
      </c>
      <c r="X4443" s="16" t="n">
        <f aca="false">-2*T4443*W4443*$C$5^2*S4443/(1+($C$5*S4443)^2)</f>
        <v>-0.0364952595842456</v>
      </c>
    </row>
    <row r="4444" customFormat="false" ht="12" hidden="false" customHeight="false" outlineLevel="0" collapsed="false">
      <c r="Q4444" s="3" t="n">
        <v>4433</v>
      </c>
      <c r="R4444" s="12" t="n">
        <f aca="false">Q4444*X$8</f>
        <v>4.433</v>
      </c>
      <c r="S4444" s="13" t="n">
        <f aca="false">S4443+T4443*$X$8</f>
        <v>4.61864395535193</v>
      </c>
      <c r="T4444" s="14" t="n">
        <f aca="false">T4443+U4443*$X$8</f>
        <v>0.881094285841435</v>
      </c>
      <c r="U4444" s="15" t="n">
        <f aca="false">$C$5^2*S4444*W4444^2</f>
        <v>0.04626814048244</v>
      </c>
      <c r="V4444" s="12" t="n">
        <f aca="false">V4443+W4443*$X$8</f>
        <v>1.1629852305444</v>
      </c>
      <c r="W4444" s="12" t="n">
        <f aca="false">W4443+X4443*$X$8</f>
        <v>0.100088407799638</v>
      </c>
      <c r="X4444" s="16" t="n">
        <f aca="false">-2*T4444*W4444*$C$5^2*S4444/(1+($C$5*S4444)^2)</f>
        <v>-0.0364775377598607</v>
      </c>
    </row>
    <row r="4445" customFormat="false" ht="12" hidden="false" customHeight="false" outlineLevel="0" collapsed="false">
      <c r="Q4445" s="3" t="n">
        <v>4434</v>
      </c>
      <c r="R4445" s="12" t="n">
        <f aca="false">Q4445*X$8</f>
        <v>4.434</v>
      </c>
      <c r="S4445" s="13" t="n">
        <f aca="false">S4444+T4444*$X$8</f>
        <v>4.61952504963777</v>
      </c>
      <c r="T4445" s="14" t="n">
        <f aca="false">T4444+U4444*$X$8</f>
        <v>0.881140553981917</v>
      </c>
      <c r="U4445" s="15" t="n">
        <f aca="false">$C$5^2*S4445*W4445^2</f>
        <v>0.046243241583208</v>
      </c>
      <c r="V4445" s="12" t="n">
        <f aca="false">V4444+W4444*$X$8</f>
        <v>1.1630853189522</v>
      </c>
      <c r="W4445" s="12" t="n">
        <f aca="false">W4444+X4444*$X$8</f>
        <v>0.100051930261879</v>
      </c>
      <c r="X4445" s="16" t="n">
        <f aca="false">-2*T4445*W4445*$C$5^2*S4445/(1+($C$5*S4445)^2)</f>
        <v>-0.0364598256682007</v>
      </c>
    </row>
    <row r="4446" customFormat="false" ht="12" hidden="false" customHeight="false" outlineLevel="0" collapsed="false">
      <c r="Q4446" s="3" t="n">
        <v>4435</v>
      </c>
      <c r="R4446" s="12" t="n">
        <f aca="false">Q4446*X$8</f>
        <v>4.435</v>
      </c>
      <c r="S4446" s="13" t="n">
        <f aca="false">S4445+T4445*$X$8</f>
        <v>4.62040619019175</v>
      </c>
      <c r="T4446" s="14" t="n">
        <f aca="false">T4445+U4445*$X$8</f>
        <v>0.8811867972235</v>
      </c>
      <c r="U4446" s="15" t="n">
        <f aca="false">$C$5^2*S4446*W4446^2</f>
        <v>0.0462183589475858</v>
      </c>
      <c r="V4446" s="12" t="n">
        <f aca="false">V4445+W4445*$X$8</f>
        <v>1.16318537088246</v>
      </c>
      <c r="W4446" s="12" t="n">
        <f aca="false">W4445+X4445*$X$8</f>
        <v>0.10001547043621</v>
      </c>
      <c r="X4446" s="16" t="n">
        <f aca="false">-2*T4446*W4446*$C$5^2*S4446/(1+($C$5*S4446)^2)</f>
        <v>-0.0364421233043534</v>
      </c>
    </row>
    <row r="4447" customFormat="false" ht="12" hidden="false" customHeight="false" outlineLevel="0" collapsed="false">
      <c r="Q4447" s="3" t="n">
        <v>4436</v>
      </c>
      <c r="R4447" s="12" t="n">
        <f aca="false">Q4447*X$8</f>
        <v>4.436</v>
      </c>
      <c r="S4447" s="13" t="n">
        <f aca="false">S4446+T4446*$X$8</f>
        <v>4.62128737698898</v>
      </c>
      <c r="T4447" s="14" t="n">
        <f aca="false">T4446+U4446*$X$8</f>
        <v>0.881233015582448</v>
      </c>
      <c r="U4447" s="15" t="n">
        <f aca="false">$C$5^2*S4447*W4447^2</f>
        <v>0.0461934925638174</v>
      </c>
      <c r="V4447" s="12" t="n">
        <f aca="false">V4446+W4446*$X$8</f>
        <v>1.1632853863529</v>
      </c>
      <c r="W4447" s="12" t="n">
        <f aca="false">W4446+X4446*$X$8</f>
        <v>0.099979028312906</v>
      </c>
      <c r="X4447" s="16" t="n">
        <f aca="false">-2*T4447*W4447*$C$5^2*S4447/(1+($C$5*S4447)^2)</f>
        <v>-0.0364244306634071</v>
      </c>
    </row>
    <row r="4448" customFormat="false" ht="12" hidden="false" customHeight="false" outlineLevel="0" collapsed="false">
      <c r="Q4448" s="3" t="n">
        <v>4437</v>
      </c>
      <c r="R4448" s="12" t="n">
        <f aca="false">Q4448*X$8</f>
        <v>4.437</v>
      </c>
      <c r="S4448" s="13" t="n">
        <f aca="false">S4447+T4447*$X$8</f>
        <v>4.62216861000456</v>
      </c>
      <c r="T4448" s="14" t="n">
        <f aca="false">T4447+U4447*$X$8</f>
        <v>0.881279209075012</v>
      </c>
      <c r="U4448" s="15" t="n">
        <f aca="false">$C$5^2*S4448*W4448^2</f>
        <v>0.046168642420155</v>
      </c>
      <c r="V4448" s="12" t="n">
        <f aca="false">V4447+W4447*$X$8</f>
        <v>1.16338536538121</v>
      </c>
      <c r="W4448" s="12" t="n">
        <f aca="false">W4447+X4447*$X$8</f>
        <v>0.0999426038822426</v>
      </c>
      <c r="X4448" s="16" t="n">
        <f aca="false">-2*T4448*W4448*$C$5^2*S4448/(1+($C$5*S4448)^2)</f>
        <v>-0.036406747740451</v>
      </c>
    </row>
    <row r="4449" customFormat="false" ht="12" hidden="false" customHeight="false" outlineLevel="0" collapsed="false">
      <c r="Q4449" s="3" t="n">
        <v>4438</v>
      </c>
      <c r="R4449" s="12" t="n">
        <f aca="false">Q4449*X$8</f>
        <v>4.438</v>
      </c>
      <c r="S4449" s="13" t="n">
        <f aca="false">S4448+T4448*$X$8</f>
        <v>4.62304988921363</v>
      </c>
      <c r="T4449" s="14" t="n">
        <f aca="false">T4448+U4448*$X$8</f>
        <v>0.881325377717432</v>
      </c>
      <c r="U4449" s="15" t="n">
        <f aca="false">$C$5^2*S4449*W4449^2</f>
        <v>0.046143808504859</v>
      </c>
      <c r="V4449" s="12" t="n">
        <f aca="false">V4448+W4448*$X$8</f>
        <v>1.1634853079851</v>
      </c>
      <c r="W4449" s="12" t="n">
        <f aca="false">W4448+X4448*$X$8</f>
        <v>0.0999061971345021</v>
      </c>
      <c r="X4449" s="16" t="n">
        <f aca="false">-2*T4449*W4449*$C$5^2*S4449/(1+($C$5*S4449)^2)</f>
        <v>-0.0363890745305745</v>
      </c>
    </row>
    <row r="4450" customFormat="false" ht="12" hidden="false" customHeight="false" outlineLevel="0" collapsed="false">
      <c r="Q4450" s="3" t="n">
        <v>4439</v>
      </c>
      <c r="R4450" s="12" t="n">
        <f aca="false">Q4450*X$8</f>
        <v>4.439</v>
      </c>
      <c r="S4450" s="13" t="n">
        <f aca="false">S4449+T4449*$X$8</f>
        <v>4.62393121459135</v>
      </c>
      <c r="T4450" s="14" t="n">
        <f aca="false">T4449+U4449*$X$8</f>
        <v>0.881371521525937</v>
      </c>
      <c r="U4450" s="15" t="n">
        <f aca="false">$C$5^2*S4450*W4450^2</f>
        <v>0.0461189908061987</v>
      </c>
      <c r="V4450" s="12" t="n">
        <f aca="false">V4449+W4449*$X$8</f>
        <v>1.16358521418223</v>
      </c>
      <c r="W4450" s="12" t="n">
        <f aca="false">W4449+X4449*$X$8</f>
        <v>0.0998698080599715</v>
      </c>
      <c r="X4450" s="16" t="n">
        <f aca="false">-2*T4450*W4450*$C$5^2*S4450/(1+($C$5*S4450)^2)</f>
        <v>-0.0363714110288678</v>
      </c>
    </row>
    <row r="4451" customFormat="false" ht="12" hidden="false" customHeight="false" outlineLevel="0" collapsed="false">
      <c r="Q4451" s="3" t="n">
        <v>4440</v>
      </c>
      <c r="R4451" s="12" t="n">
        <f aca="false">Q4451*X$8</f>
        <v>4.44</v>
      </c>
      <c r="S4451" s="13" t="n">
        <f aca="false">S4450+T4450*$X$8</f>
        <v>4.62481258611288</v>
      </c>
      <c r="T4451" s="14" t="n">
        <f aca="false">T4450+U4450*$X$8</f>
        <v>0.881417640516743</v>
      </c>
      <c r="U4451" s="15" t="n">
        <f aca="false">$C$5^2*S4451*W4451^2</f>
        <v>0.0460941893124516</v>
      </c>
      <c r="V4451" s="12" t="n">
        <f aca="false">V4450+W4450*$X$8</f>
        <v>1.16368508399029</v>
      </c>
      <c r="W4451" s="12" t="n">
        <f aca="false">W4450+X4450*$X$8</f>
        <v>0.0998334366489427</v>
      </c>
      <c r="X4451" s="16" t="n">
        <f aca="false">-2*T4451*W4451*$C$5^2*S4451/(1+($C$5*S4451)^2)</f>
        <v>-0.0363537572304219</v>
      </c>
    </row>
    <row r="4452" customFormat="false" ht="12" hidden="false" customHeight="false" outlineLevel="0" collapsed="false">
      <c r="Q4452" s="3" t="n">
        <v>4441</v>
      </c>
      <c r="R4452" s="12" t="n">
        <f aca="false">Q4452*X$8</f>
        <v>4.441</v>
      </c>
      <c r="S4452" s="13" t="n">
        <f aca="false">S4451+T4451*$X$8</f>
        <v>4.62569400375339</v>
      </c>
      <c r="T4452" s="14" t="n">
        <f aca="false">T4451+U4451*$X$8</f>
        <v>0.881463734706055</v>
      </c>
      <c r="U4452" s="15" t="n">
        <f aca="false">$C$5^2*S4452*W4452^2</f>
        <v>0.0460694040119035</v>
      </c>
      <c r="V4452" s="12" t="n">
        <f aca="false">V4451+W4451*$X$8</f>
        <v>1.16378491742694</v>
      </c>
      <c r="W4452" s="12" t="n">
        <f aca="false">W4451+X4451*$X$8</f>
        <v>0.0997970828917122</v>
      </c>
      <c r="X4452" s="16" t="n">
        <f aca="false">-2*T4452*W4452*$C$5^2*S4452/(1+($C$5*S4452)^2)</f>
        <v>-0.036336113130328</v>
      </c>
    </row>
    <row r="4453" customFormat="false" ht="12" hidden="false" customHeight="false" outlineLevel="0" collapsed="false">
      <c r="Q4453" s="3" t="n">
        <v>4442</v>
      </c>
      <c r="R4453" s="12" t="n">
        <f aca="false">Q4453*X$8</f>
        <v>4.442</v>
      </c>
      <c r="S4453" s="13" t="n">
        <f aca="false">S4452+T4452*$X$8</f>
        <v>4.6265754674881</v>
      </c>
      <c r="T4453" s="14" t="n">
        <f aca="false">T4452+U4452*$X$8</f>
        <v>0.881509804110067</v>
      </c>
      <c r="U4453" s="15" t="n">
        <f aca="false">$C$5^2*S4453*W4453^2</f>
        <v>0.0460446348928488</v>
      </c>
      <c r="V4453" s="12" t="n">
        <f aca="false">V4452+W4452*$X$8</f>
        <v>1.16388471450983</v>
      </c>
      <c r="W4453" s="12" t="n">
        <f aca="false">W4452+X4452*$X$8</f>
        <v>0.0997607467785819</v>
      </c>
      <c r="X4453" s="16" t="n">
        <f aca="false">-2*T4453*W4453*$C$5^2*S4453/(1+($C$5*S4453)^2)</f>
        <v>-0.0363184787236783</v>
      </c>
    </row>
    <row r="4454" customFormat="false" ht="12" hidden="false" customHeight="false" outlineLevel="0" collapsed="false">
      <c r="Q4454" s="3" t="n">
        <v>4443</v>
      </c>
      <c r="R4454" s="12" t="n">
        <f aca="false">Q4454*X$8</f>
        <v>4.443</v>
      </c>
      <c r="S4454" s="13" t="n">
        <f aca="false">S4453+T4453*$X$8</f>
        <v>4.62745697729221</v>
      </c>
      <c r="T4454" s="14" t="n">
        <f aca="false">T4453+U4453*$X$8</f>
        <v>0.88155584874496</v>
      </c>
      <c r="U4454" s="15" t="n">
        <f aca="false">$C$5^2*S4454*W4454^2</f>
        <v>0.0460198819435902</v>
      </c>
      <c r="V4454" s="12" t="n">
        <f aca="false">V4453+W4453*$X$8</f>
        <v>1.16398447525661</v>
      </c>
      <c r="W4454" s="12" t="n">
        <f aca="false">W4453+X4453*$X$8</f>
        <v>0.0997244282998582</v>
      </c>
      <c r="X4454" s="16" t="n">
        <f aca="false">-2*T4454*W4454*$C$5^2*S4454/(1+($C$5*S4454)^2)</f>
        <v>-0.0363008540055654</v>
      </c>
    </row>
    <row r="4455" customFormat="false" ht="12" hidden="false" customHeight="false" outlineLevel="0" collapsed="false">
      <c r="Q4455" s="3" t="n">
        <v>4444</v>
      </c>
      <c r="R4455" s="12" t="n">
        <f aca="false">Q4455*X$8</f>
        <v>4.444</v>
      </c>
      <c r="S4455" s="13" t="n">
        <f aca="false">S4454+T4454*$X$8</f>
        <v>4.62833853314095</v>
      </c>
      <c r="T4455" s="14" t="n">
        <f aca="false">T4454+U4454*$X$8</f>
        <v>0.881601868626904</v>
      </c>
      <c r="U4455" s="15" t="n">
        <f aca="false">$C$5^2*S4455*W4455^2</f>
        <v>0.0459951451524388</v>
      </c>
      <c r="V4455" s="12" t="n">
        <f aca="false">V4454+W4454*$X$8</f>
        <v>1.16408419968491</v>
      </c>
      <c r="W4455" s="12" t="n">
        <f aca="false">W4454+X4454*$X$8</f>
        <v>0.0996881274458527</v>
      </c>
      <c r="X4455" s="16" t="n">
        <f aca="false">-2*T4455*W4455*$C$5^2*S4455/(1+($C$5*S4455)^2)</f>
        <v>-0.0362832389710827</v>
      </c>
    </row>
    <row r="4456" customFormat="false" ht="12" hidden="false" customHeight="false" outlineLevel="0" collapsed="false">
      <c r="Q4456" s="3" t="n">
        <v>4445</v>
      </c>
      <c r="R4456" s="12" t="n">
        <f aca="false">Q4456*X$8</f>
        <v>4.445</v>
      </c>
      <c r="S4456" s="13" t="n">
        <f aca="false">S4455+T4455*$X$8</f>
        <v>4.62922013500958</v>
      </c>
      <c r="T4456" s="14" t="n">
        <f aca="false">T4455+U4455*$X$8</f>
        <v>0.881647863772056</v>
      </c>
      <c r="U4456" s="15" t="n">
        <f aca="false">$C$5^2*S4456*W4456^2</f>
        <v>0.0459704245077142</v>
      </c>
      <c r="V4456" s="12" t="n">
        <f aca="false">V4455+W4455*$X$8</f>
        <v>1.16418388781236</v>
      </c>
      <c r="W4456" s="12" t="n">
        <f aca="false">W4455+X4455*$X$8</f>
        <v>0.0996518442068816</v>
      </c>
      <c r="X4456" s="16" t="n">
        <f aca="false">-2*T4456*W4456*$C$5^2*S4456/(1+($C$5*S4456)^2)</f>
        <v>-0.036265633615324</v>
      </c>
    </row>
    <row r="4457" customFormat="false" ht="12" hidden="false" customHeight="false" outlineLevel="0" collapsed="false">
      <c r="Q4457" s="3" t="n">
        <v>4446</v>
      </c>
      <c r="R4457" s="12" t="n">
        <f aca="false">Q4457*X$8</f>
        <v>4.446</v>
      </c>
      <c r="S4457" s="13" t="n">
        <f aca="false">S4456+T4456*$X$8</f>
        <v>4.63010178287335</v>
      </c>
      <c r="T4457" s="14" t="n">
        <f aca="false">T4456+U4456*$X$8</f>
        <v>0.881693834196564</v>
      </c>
      <c r="U4457" s="15" t="n">
        <f aca="false">$C$5^2*S4457*W4457^2</f>
        <v>0.0459457199977444</v>
      </c>
      <c r="V4457" s="12" t="n">
        <f aca="false">V4456+W4456*$X$8</f>
        <v>1.16428353965656</v>
      </c>
      <c r="W4457" s="12" t="n">
        <f aca="false">W4456+X4456*$X$8</f>
        <v>0.0996155785732663</v>
      </c>
      <c r="X4457" s="16" t="n">
        <f aca="false">-2*T4457*W4457*$C$5^2*S4457/(1+($C$5*S4457)^2)</f>
        <v>-0.0362480379333841</v>
      </c>
    </row>
    <row r="4458" customFormat="false" ht="12" hidden="false" customHeight="false" outlineLevel="0" collapsed="false">
      <c r="Q4458" s="3" t="n">
        <v>4447</v>
      </c>
      <c r="R4458" s="12" t="n">
        <f aca="false">Q4458*X$8</f>
        <v>4.447</v>
      </c>
      <c r="S4458" s="13" t="n">
        <f aca="false">S4457+T4457*$X$8</f>
        <v>4.63098347670755</v>
      </c>
      <c r="T4458" s="14" t="n">
        <f aca="false">T4457+U4457*$X$8</f>
        <v>0.881739779916562</v>
      </c>
      <c r="U4458" s="15" t="n">
        <f aca="false">$C$5^2*S4458*W4458^2</f>
        <v>0.0459210316108656</v>
      </c>
      <c r="V4458" s="12" t="n">
        <f aca="false">V4457+W4457*$X$8</f>
        <v>1.16438315523514</v>
      </c>
      <c r="W4458" s="12" t="n">
        <f aca="false">W4457+X4457*$X$8</f>
        <v>0.0995793305353329</v>
      </c>
      <c r="X4458" s="16" t="n">
        <f aca="false">-2*T4458*W4458*$C$5^2*S4458/(1+($C$5*S4458)^2)</f>
        <v>-0.0362304519203581</v>
      </c>
    </row>
    <row r="4459" customFormat="false" ht="12" hidden="false" customHeight="false" outlineLevel="0" collapsed="false">
      <c r="Q4459" s="3" t="n">
        <v>4448</v>
      </c>
      <c r="R4459" s="12" t="n">
        <f aca="false">Q4459*X$8</f>
        <v>4.448</v>
      </c>
      <c r="S4459" s="13" t="n">
        <f aca="false">S4458+T4458*$X$8</f>
        <v>4.63186521648747</v>
      </c>
      <c r="T4459" s="14" t="n">
        <f aca="false">T4458+U4458*$X$8</f>
        <v>0.881785700948172</v>
      </c>
      <c r="U4459" s="15" t="n">
        <f aca="false">$C$5^2*S4459*W4459^2</f>
        <v>0.0458963593354225</v>
      </c>
      <c r="V4459" s="12" t="n">
        <f aca="false">V4458+W4458*$X$8</f>
        <v>1.16448273456567</v>
      </c>
      <c r="W4459" s="12" t="n">
        <f aca="false">W4458+X4458*$X$8</f>
        <v>0.0995431000834125</v>
      </c>
      <c r="X4459" s="16" t="n">
        <f aca="false">-2*T4459*W4459*$C$5^2*S4459/(1+($C$5*S4459)^2)</f>
        <v>-0.0362128755713419</v>
      </c>
    </row>
    <row r="4460" customFormat="false" ht="12" hidden="false" customHeight="false" outlineLevel="0" collapsed="false">
      <c r="Q4460" s="3" t="n">
        <v>4449</v>
      </c>
      <c r="R4460" s="12" t="n">
        <f aca="false">Q4460*X$8</f>
        <v>4.449</v>
      </c>
      <c r="S4460" s="13" t="n">
        <f aca="false">S4459+T4459*$X$8</f>
        <v>4.63274700218841</v>
      </c>
      <c r="T4460" s="14" t="n">
        <f aca="false">T4459+U4459*$X$8</f>
        <v>0.881831597307508</v>
      </c>
      <c r="U4460" s="15" t="n">
        <f aca="false">$C$5^2*S4460*W4460^2</f>
        <v>0.0458717031597683</v>
      </c>
      <c r="V4460" s="12" t="n">
        <f aca="false">V4459+W4459*$X$8</f>
        <v>1.16458227766575</v>
      </c>
      <c r="W4460" s="12" t="n">
        <f aca="false">W4459+X4459*$X$8</f>
        <v>0.0995068872078412</v>
      </c>
      <c r="X4460" s="16" t="n">
        <f aca="false">-2*T4460*W4460*$C$5^2*S4460/(1+($C$5*S4460)^2)</f>
        <v>-0.0361953088814321</v>
      </c>
    </row>
    <row r="4461" customFormat="false" ht="12" hidden="false" customHeight="false" outlineLevel="0" collapsed="false">
      <c r="Q4461" s="3" t="n">
        <v>4450</v>
      </c>
      <c r="R4461" s="12" t="n">
        <f aca="false">Q4461*X$8</f>
        <v>4.45</v>
      </c>
      <c r="S4461" s="13" t="n">
        <f aca="false">S4460+T4460*$X$8</f>
        <v>4.63362883378572</v>
      </c>
      <c r="T4461" s="14" t="n">
        <f aca="false">T4460+U4460*$X$8</f>
        <v>0.881877469010667</v>
      </c>
      <c r="U4461" s="15" t="n">
        <f aca="false">$C$5^2*S4461*W4461^2</f>
        <v>0.0458470630722644</v>
      </c>
      <c r="V4461" s="12" t="n">
        <f aca="false">V4460+W4460*$X$8</f>
        <v>1.16468178455296</v>
      </c>
      <c r="W4461" s="12" t="n">
        <f aca="false">W4460+X4460*$X$8</f>
        <v>0.0994706918989597</v>
      </c>
      <c r="X4461" s="16" t="n">
        <f aca="false">-2*T4461*W4461*$C$5^2*S4461/(1+($C$5*S4461)^2)</f>
        <v>-0.0361777518457259</v>
      </c>
    </row>
    <row r="4462" customFormat="false" ht="12" hidden="false" customHeight="false" outlineLevel="0" collapsed="false">
      <c r="Q4462" s="3" t="n">
        <v>4451</v>
      </c>
      <c r="R4462" s="12" t="n">
        <f aca="false">Q4462*X$8</f>
        <v>4.451</v>
      </c>
      <c r="S4462" s="13" t="n">
        <f aca="false">S4461+T4461*$X$8</f>
        <v>4.63451071125473</v>
      </c>
      <c r="T4462" s="14" t="n">
        <f aca="false">T4461+U4461*$X$8</f>
        <v>0.88192331607374</v>
      </c>
      <c r="U4462" s="15" t="n">
        <f aca="false">$C$5^2*S4462*W4462^2</f>
        <v>0.0458224390612807</v>
      </c>
      <c r="V4462" s="12" t="n">
        <f aca="false">V4461+W4461*$X$8</f>
        <v>1.16478125524486</v>
      </c>
      <c r="W4462" s="12" t="n">
        <f aca="false">W4461+X4461*$X$8</f>
        <v>0.099434514147114</v>
      </c>
      <c r="X4462" s="16" t="n">
        <f aca="false">-2*T4462*W4462*$C$5^2*S4462/(1+($C$5*S4462)^2)</f>
        <v>-0.0361602044593211</v>
      </c>
    </row>
    <row r="4463" customFormat="false" ht="12" hidden="false" customHeight="false" outlineLevel="0" collapsed="false">
      <c r="Q4463" s="3" t="n">
        <v>4452</v>
      </c>
      <c r="R4463" s="12" t="n">
        <f aca="false">Q4463*X$8</f>
        <v>4.452</v>
      </c>
      <c r="S4463" s="13" t="n">
        <f aca="false">S4462+T4462*$X$8</f>
        <v>4.63539263457081</v>
      </c>
      <c r="T4463" s="14" t="n">
        <f aca="false">T4462+U4462*$X$8</f>
        <v>0.881969138512801</v>
      </c>
      <c r="U4463" s="15" t="n">
        <f aca="false">$C$5^2*S4463*W4463^2</f>
        <v>0.0457978311151952</v>
      </c>
      <c r="V4463" s="12" t="n">
        <f aca="false">V4462+W4462*$X$8</f>
        <v>1.16488068975901</v>
      </c>
      <c r="W4463" s="12" t="n">
        <f aca="false">W4462+X4462*$X$8</f>
        <v>0.0993983539426547</v>
      </c>
      <c r="X4463" s="16" t="n">
        <f aca="false">-2*T4463*W4463*$C$5^2*S4463/(1+($C$5*S4463)^2)</f>
        <v>-0.0361426667173163</v>
      </c>
    </row>
    <row r="4464" customFormat="false" ht="12" hidden="false" customHeight="false" outlineLevel="0" collapsed="false">
      <c r="Q4464" s="3" t="n">
        <v>4453</v>
      </c>
      <c r="R4464" s="12" t="n">
        <f aca="false">Q4464*X$8</f>
        <v>4.453</v>
      </c>
      <c r="S4464" s="13" t="n">
        <f aca="false">S4463+T4463*$X$8</f>
        <v>4.63627460370932</v>
      </c>
      <c r="T4464" s="14" t="n">
        <f aca="false">T4463+U4463*$X$8</f>
        <v>0.882014936343916</v>
      </c>
      <c r="U4464" s="15" t="n">
        <f aca="false">$C$5^2*S4464*W4464^2</f>
        <v>0.0457732392223948</v>
      </c>
      <c r="V4464" s="12" t="n">
        <f aca="false">V4463+W4463*$X$8</f>
        <v>1.16498008811295</v>
      </c>
      <c r="W4464" s="12" t="n">
        <f aca="false">W4463+X4463*$X$8</f>
        <v>0.0993622112759374</v>
      </c>
      <c r="X4464" s="16" t="n">
        <f aca="false">-2*T4464*W4464*$C$5^2*S4464/(1+($C$5*S4464)^2)</f>
        <v>-0.0361251386148106</v>
      </c>
    </row>
    <row r="4465" customFormat="false" ht="12" hidden="false" customHeight="false" outlineLevel="0" collapsed="false">
      <c r="Q4465" s="3" t="n">
        <v>4454</v>
      </c>
      <c r="R4465" s="12" t="n">
        <f aca="false">Q4465*X$8</f>
        <v>4.454</v>
      </c>
      <c r="S4465" s="13" t="n">
        <f aca="false">S4464+T4464*$X$8</f>
        <v>4.63715661864566</v>
      </c>
      <c r="T4465" s="14" t="n">
        <f aca="false">T4464+U4464*$X$8</f>
        <v>0.882060709583139</v>
      </c>
      <c r="U4465" s="15" t="n">
        <f aca="false">$C$5^2*S4465*W4465^2</f>
        <v>0.0457486633712741</v>
      </c>
      <c r="V4465" s="12" t="n">
        <f aca="false">V4464+W4464*$X$8</f>
        <v>1.16507945032423</v>
      </c>
      <c r="W4465" s="12" t="n">
        <f aca="false">W4464+X4464*$X$8</f>
        <v>0.0993260861373226</v>
      </c>
      <c r="X4465" s="16" t="n">
        <f aca="false">-2*T4465*W4465*$C$5^2*S4465/(1+($C$5*S4465)^2)</f>
        <v>-0.0361076201469041</v>
      </c>
    </row>
    <row r="4466" customFormat="false" ht="12" hidden="false" customHeight="false" outlineLevel="0" collapsed="false">
      <c r="Q4466" s="3" t="n">
        <v>4455</v>
      </c>
      <c r="R4466" s="12" t="n">
        <f aca="false">Q4466*X$8</f>
        <v>4.455</v>
      </c>
      <c r="S4466" s="13" t="n">
        <f aca="false">S4465+T4465*$X$8</f>
        <v>4.63803867935525</v>
      </c>
      <c r="T4466" s="14" t="n">
        <f aca="false">T4465+U4465*$X$8</f>
        <v>0.88210645824651</v>
      </c>
      <c r="U4466" s="15" t="n">
        <f aca="false">$C$5^2*S4466*W4466^2</f>
        <v>0.0457241035502366</v>
      </c>
      <c r="V4466" s="12" t="n">
        <f aca="false">V4465+W4465*$X$8</f>
        <v>1.16517877641036</v>
      </c>
      <c r="W4466" s="12" t="n">
        <f aca="false">W4465+X4465*$X$8</f>
        <v>0.0992899785171757</v>
      </c>
      <c r="X4466" s="16" t="n">
        <f aca="false">-2*T4466*W4466*$C$5^2*S4466/(1+($C$5*S4466)^2)</f>
        <v>-0.0360901113086972</v>
      </c>
    </row>
    <row r="4467" customFormat="false" ht="12" hidden="false" customHeight="false" outlineLevel="0" collapsed="false">
      <c r="Q4467" s="3" t="n">
        <v>4456</v>
      </c>
      <c r="R4467" s="12" t="n">
        <f aca="false">Q4467*X$8</f>
        <v>4.456</v>
      </c>
      <c r="S4467" s="13" t="n">
        <f aca="false">S4466+T4466*$X$8</f>
        <v>4.63892078581349</v>
      </c>
      <c r="T4467" s="14" t="n">
        <f aca="false">T4466+U4466*$X$8</f>
        <v>0.88215218235006</v>
      </c>
      <c r="U4467" s="15" t="n">
        <f aca="false">$C$5^2*S4467*W4467^2</f>
        <v>0.0456995597476938</v>
      </c>
      <c r="V4467" s="12" t="n">
        <f aca="false">V4466+W4466*$X$8</f>
        <v>1.16527806638888</v>
      </c>
      <c r="W4467" s="12" t="n">
        <f aca="false">W4466+X4466*$X$8</f>
        <v>0.099253888405867</v>
      </c>
      <c r="X4467" s="16" t="n">
        <f aca="false">-2*T4467*W4467*$C$5^2*S4467/(1+($C$5*S4467)^2)</f>
        <v>-0.0360726120952912</v>
      </c>
    </row>
    <row r="4468" customFormat="false" ht="12" hidden="false" customHeight="false" outlineLevel="0" collapsed="false">
      <c r="Q4468" s="3" t="n">
        <v>4457</v>
      </c>
      <c r="R4468" s="12" t="n">
        <f aca="false">Q4468*X$8</f>
        <v>4.457</v>
      </c>
      <c r="S4468" s="13" t="n">
        <f aca="false">S4467+T4467*$X$8</f>
        <v>4.63980293799584</v>
      </c>
      <c r="T4468" s="14" t="n">
        <f aca="false">T4467+U4467*$X$8</f>
        <v>0.882197881909808</v>
      </c>
      <c r="U4468" s="15" t="n">
        <f aca="false">$C$5^2*S4468*W4468^2</f>
        <v>0.0456750319520657</v>
      </c>
      <c r="V4468" s="12" t="n">
        <f aca="false">V4467+W4467*$X$8</f>
        <v>1.16537732027729</v>
      </c>
      <c r="W4468" s="12" t="n">
        <f aca="false">W4467+X4467*$X$8</f>
        <v>0.0992178157937717</v>
      </c>
      <c r="X4468" s="16" t="n">
        <f aca="false">-2*T4468*W4468*$C$5^2*S4468/(1+($C$5*S4468)^2)</f>
        <v>-0.0360551225017881</v>
      </c>
    </row>
    <row r="4469" customFormat="false" ht="12" hidden="false" customHeight="false" outlineLevel="0" collapsed="false">
      <c r="Q4469" s="3" t="n">
        <v>4458</v>
      </c>
      <c r="R4469" s="12" t="n">
        <f aca="false">Q4469*X$8</f>
        <v>4.458</v>
      </c>
      <c r="S4469" s="13" t="n">
        <f aca="false">S4468+T4468*$X$8</f>
        <v>4.64068513587775</v>
      </c>
      <c r="T4469" s="14" t="n">
        <f aca="false">T4468+U4468*$X$8</f>
        <v>0.88224355694176</v>
      </c>
      <c r="U4469" s="15" t="n">
        <f aca="false">$C$5^2*S4469*W4469^2</f>
        <v>0.0456505201517807</v>
      </c>
      <c r="V4469" s="12" t="n">
        <f aca="false">V4468+W4468*$X$8</f>
        <v>1.16547653809308</v>
      </c>
      <c r="W4469" s="12" t="n">
        <f aca="false">W4468+X4468*$X$8</f>
        <v>0.0991817606712699</v>
      </c>
      <c r="X4469" s="16" t="n">
        <f aca="false">-2*T4469*W4469*$C$5^2*S4469/(1+($C$5*S4469)^2)</f>
        <v>-0.0360376425232905</v>
      </c>
    </row>
    <row r="4470" customFormat="false" ht="12" hidden="false" customHeight="false" outlineLevel="0" collapsed="false">
      <c r="Q4470" s="3" t="n">
        <v>4459</v>
      </c>
      <c r="R4470" s="12" t="n">
        <f aca="false">Q4470*X$8</f>
        <v>4.459</v>
      </c>
      <c r="S4470" s="13" t="n">
        <f aca="false">S4469+T4469*$X$8</f>
        <v>4.64156737943469</v>
      </c>
      <c r="T4470" s="14" t="n">
        <f aca="false">T4469+U4469*$X$8</f>
        <v>0.882289207461912</v>
      </c>
      <c r="U4470" s="15" t="n">
        <f aca="false">$C$5^2*S4470*W4470^2</f>
        <v>0.0456260243352754</v>
      </c>
      <c r="V4470" s="12" t="n">
        <f aca="false">V4469+W4469*$X$8</f>
        <v>1.16557571985375</v>
      </c>
      <c r="W4470" s="12" t="n">
        <f aca="false">W4469+X4469*$X$8</f>
        <v>0.0991457230287466</v>
      </c>
      <c r="X4470" s="16" t="n">
        <f aca="false">-2*T4470*W4470*$C$5^2*S4470/(1+($C$5*S4470)^2)</f>
        <v>-0.0360201721549018</v>
      </c>
    </row>
    <row r="4471" customFormat="false" ht="12" hidden="false" customHeight="false" outlineLevel="0" collapsed="false">
      <c r="Q4471" s="3" t="n">
        <v>4460</v>
      </c>
      <c r="R4471" s="12" t="n">
        <f aca="false">Q4471*X$8</f>
        <v>4.46</v>
      </c>
      <c r="S4471" s="13" t="n">
        <f aca="false">S4470+T4470*$X$8</f>
        <v>4.64244966864216</v>
      </c>
      <c r="T4471" s="14" t="n">
        <f aca="false">T4470+U4470*$X$8</f>
        <v>0.882334833486247</v>
      </c>
      <c r="U4471" s="15" t="n">
        <f aca="false">$C$5^2*S4471*W4471^2</f>
        <v>0.0456015444909947</v>
      </c>
      <c r="V4471" s="12" t="n">
        <f aca="false">V4470+W4470*$X$8</f>
        <v>1.16567486557678</v>
      </c>
      <c r="W4471" s="12" t="n">
        <f aca="false">W4470+X4470*$X$8</f>
        <v>0.0991097028565917</v>
      </c>
      <c r="X4471" s="16" t="n">
        <f aca="false">-2*T4471*W4471*$C$5^2*S4471/(1+($C$5*S4471)^2)</f>
        <v>-0.036002711391726</v>
      </c>
    </row>
    <row r="4472" customFormat="false" ht="12" hidden="false" customHeight="false" outlineLevel="0" collapsed="false">
      <c r="Q4472" s="3" t="n">
        <v>4461</v>
      </c>
      <c r="R4472" s="12" t="n">
        <f aca="false">Q4472*X$8</f>
        <v>4.461</v>
      </c>
      <c r="S4472" s="13" t="n">
        <f aca="false">S4471+T4471*$X$8</f>
        <v>4.64333200347564</v>
      </c>
      <c r="T4472" s="14" t="n">
        <f aca="false">T4471+U4471*$X$8</f>
        <v>0.882380435030738</v>
      </c>
      <c r="U4472" s="15" t="n">
        <f aca="false">$C$5^2*S4472*W4472^2</f>
        <v>0.045577080607392</v>
      </c>
      <c r="V4472" s="12" t="n">
        <f aca="false">V4471+W4471*$X$8</f>
        <v>1.16577397527964</v>
      </c>
      <c r="W4472" s="12" t="n">
        <f aca="false">W4471+X4471*$X$8</f>
        <v>0.0990737001452</v>
      </c>
      <c r="X4472" s="16" t="n">
        <f aca="false">-2*T4472*W4472*$C$5^2*S4472/(1+($C$5*S4472)^2)</f>
        <v>-0.0359852602288679</v>
      </c>
    </row>
    <row r="4473" customFormat="false" ht="12" hidden="false" customHeight="false" outlineLevel="0" collapsed="false">
      <c r="Q4473" s="3" t="n">
        <v>4462</v>
      </c>
      <c r="R4473" s="12" t="n">
        <f aca="false">Q4473*X$8</f>
        <v>4.462</v>
      </c>
      <c r="S4473" s="13" t="n">
        <f aca="false">S4472+T4472*$X$8</f>
        <v>4.64421438391067</v>
      </c>
      <c r="T4473" s="14" t="n">
        <f aca="false">T4472+U4472*$X$8</f>
        <v>0.882426012111345</v>
      </c>
      <c r="U4473" s="15" t="n">
        <f aca="false">$C$5^2*S4473*W4473^2</f>
        <v>0.0455526326729288</v>
      </c>
      <c r="V4473" s="12" t="n">
        <f aca="false">V4472+W4472*$X$8</f>
        <v>1.16587304897978</v>
      </c>
      <c r="W4473" s="12" t="n">
        <f aca="false">W4472+X4472*$X$8</f>
        <v>0.0990377148849711</v>
      </c>
      <c r="X4473" s="16" t="n">
        <f aca="false">-2*T4473*W4473*$C$5^2*S4473/(1+($C$5*S4473)^2)</f>
        <v>-0.035967818661433</v>
      </c>
    </row>
    <row r="4474" customFormat="false" ht="12" hidden="false" customHeight="false" outlineLevel="0" collapsed="false">
      <c r="Q4474" s="3" t="n">
        <v>4463</v>
      </c>
      <c r="R4474" s="12" t="n">
        <f aca="false">Q4474*X$8</f>
        <v>4.463</v>
      </c>
      <c r="S4474" s="13" t="n">
        <f aca="false">S4473+T4473*$X$8</f>
        <v>4.64509680992278</v>
      </c>
      <c r="T4474" s="14" t="n">
        <f aca="false">T4473+U4473*$X$8</f>
        <v>0.882471564744018</v>
      </c>
      <c r="U4474" s="15" t="n">
        <f aca="false">$C$5^2*S4474*W4474^2</f>
        <v>0.0455282006760752</v>
      </c>
      <c r="V4474" s="12" t="n">
        <f aca="false">V4473+W4473*$X$8</f>
        <v>1.16597208669467</v>
      </c>
      <c r="W4474" s="12" t="n">
        <f aca="false">W4473+X4473*$X$8</f>
        <v>0.0990017470663097</v>
      </c>
      <c r="X4474" s="16" t="n">
        <f aca="false">-2*T4474*W4474*$C$5^2*S4474/(1+($C$5*S4474)^2)</f>
        <v>-0.0359503866845275</v>
      </c>
    </row>
    <row r="4475" customFormat="false" ht="12" hidden="false" customHeight="false" outlineLevel="0" collapsed="false">
      <c r="Q4475" s="3" t="n">
        <v>4464</v>
      </c>
      <c r="R4475" s="12" t="n">
        <f aca="false">Q4475*X$8</f>
        <v>4.464</v>
      </c>
      <c r="S4475" s="13" t="n">
        <f aca="false">S4474+T4474*$X$8</f>
        <v>4.64597928148753</v>
      </c>
      <c r="T4475" s="14" t="n">
        <f aca="false">T4474+U4474*$X$8</f>
        <v>0.882517092944694</v>
      </c>
      <c r="U4475" s="15" t="n">
        <f aca="false">$C$5^2*S4475*W4475^2</f>
        <v>0.0455037846053094</v>
      </c>
      <c r="V4475" s="12" t="n">
        <f aca="false">V4474+W4474*$X$8</f>
        <v>1.16607108844173</v>
      </c>
      <c r="W4475" s="12" t="n">
        <f aca="false">W4474+X4474*$X$8</f>
        <v>0.0989657966796251</v>
      </c>
      <c r="X4475" s="16" t="n">
        <f aca="false">-2*T4475*W4475*$C$5^2*S4475/(1+($C$5*S4475)^2)</f>
        <v>-0.0359329642932583</v>
      </c>
    </row>
    <row r="4476" customFormat="false" ht="12" hidden="false" customHeight="false" outlineLevel="0" collapsed="false">
      <c r="Q4476" s="3" t="n">
        <v>4465</v>
      </c>
      <c r="R4476" s="12" t="n">
        <f aca="false">Q4476*X$8</f>
        <v>4.465</v>
      </c>
      <c r="S4476" s="13" t="n">
        <f aca="false">S4475+T4475*$X$8</f>
        <v>4.64686179858047</v>
      </c>
      <c r="T4476" s="14" t="n">
        <f aca="false">T4475+U4475*$X$8</f>
        <v>0.8825625967293</v>
      </c>
      <c r="U4476" s="15" t="n">
        <f aca="false">$C$5^2*S4476*W4476^2</f>
        <v>0.0454793844491179</v>
      </c>
      <c r="V4476" s="12" t="n">
        <f aca="false">V4475+W4475*$X$8</f>
        <v>1.16617005423841</v>
      </c>
      <c r="W4476" s="12" t="n">
        <f aca="false">W4475+X4475*$X$8</f>
        <v>0.0989298637153319</v>
      </c>
      <c r="X4476" s="16" t="n">
        <f aca="false">-2*T4476*W4476*$C$5^2*S4476/(1+($C$5*S4476)^2)</f>
        <v>-0.0359155514827331</v>
      </c>
    </row>
    <row r="4477" customFormat="false" ht="12" hidden="false" customHeight="false" outlineLevel="0" collapsed="false">
      <c r="Q4477" s="3" t="n">
        <v>4466</v>
      </c>
      <c r="R4477" s="12" t="n">
        <f aca="false">Q4477*X$8</f>
        <v>4.466</v>
      </c>
      <c r="S4477" s="13" t="n">
        <f aca="false">S4476+T4476*$X$8</f>
        <v>4.6477443611772</v>
      </c>
      <c r="T4477" s="14" t="n">
        <f aca="false">T4476+U4476*$X$8</f>
        <v>0.882608076113749</v>
      </c>
      <c r="U4477" s="15" t="n">
        <f aca="false">$C$5^2*S4477*W4477^2</f>
        <v>0.0454550001959956</v>
      </c>
      <c r="V4477" s="12" t="n">
        <f aca="false">V4476+W4476*$X$8</f>
        <v>1.16626898410213</v>
      </c>
      <c r="W4477" s="12" t="n">
        <f aca="false">W4476+X4476*$X$8</f>
        <v>0.0988939481638492</v>
      </c>
      <c r="X4477" s="16" t="n">
        <f aca="false">-2*T4477*W4477*$C$5^2*S4477/(1+($C$5*S4477)^2)</f>
        <v>-0.0358981482480602</v>
      </c>
    </row>
    <row r="4478" customFormat="false" ht="12" hidden="false" customHeight="false" outlineLevel="0" collapsed="false">
      <c r="Q4478" s="3" t="n">
        <v>4467</v>
      </c>
      <c r="R4478" s="12" t="n">
        <f aca="false">Q4478*X$8</f>
        <v>4.467</v>
      </c>
      <c r="S4478" s="13" t="n">
        <f aca="false">S4477+T4477*$X$8</f>
        <v>4.64862696925332</v>
      </c>
      <c r="T4478" s="14" t="n">
        <f aca="false">T4477+U4477*$X$8</f>
        <v>0.882653531113945</v>
      </c>
      <c r="U4478" s="15" t="n">
        <f aca="false">$C$5^2*S4478*W4478^2</f>
        <v>0.0454306318344456</v>
      </c>
      <c r="V4478" s="12" t="n">
        <f aca="false">V4477+W4477*$X$8</f>
        <v>1.16636787805029</v>
      </c>
      <c r="W4478" s="12" t="n">
        <f aca="false">W4477+X4477*$X$8</f>
        <v>0.0988580500156011</v>
      </c>
      <c r="X4478" s="16" t="n">
        <f aca="false">-2*T4478*W4478*$C$5^2*S4478/(1+($C$5*S4478)^2)</f>
        <v>-0.0358807545843488</v>
      </c>
    </row>
    <row r="4479" customFormat="false" ht="12" hidden="false" customHeight="false" outlineLevel="0" collapsed="false">
      <c r="Q4479" s="3" t="n">
        <v>4468</v>
      </c>
      <c r="R4479" s="12" t="n">
        <f aca="false">Q4479*X$8</f>
        <v>4.468</v>
      </c>
      <c r="S4479" s="13" t="n">
        <f aca="false">S4478+T4478*$X$8</f>
        <v>4.64950962278443</v>
      </c>
      <c r="T4479" s="14" t="n">
        <f aca="false">T4478+U4478*$X$8</f>
        <v>0.882698961745779</v>
      </c>
      <c r="U4479" s="15" t="n">
        <f aca="false">$C$5^2*S4479*W4479^2</f>
        <v>0.0454062793529795</v>
      </c>
      <c r="V4479" s="12" t="n">
        <f aca="false">V4478+W4478*$X$8</f>
        <v>1.16646673610031</v>
      </c>
      <c r="W4479" s="12" t="n">
        <f aca="false">W4478+X4478*$X$8</f>
        <v>0.0988221692610167</v>
      </c>
      <c r="X4479" s="16" t="n">
        <f aca="false">-2*T4479*W4479*$C$5^2*S4479/(1+($C$5*S4479)^2)</f>
        <v>-0.0358633704867088</v>
      </c>
    </row>
    <row r="4480" customFormat="false" ht="12" hidden="false" customHeight="false" outlineLevel="0" collapsed="false">
      <c r="Q4480" s="3" t="n">
        <v>4469</v>
      </c>
      <c r="R4480" s="12" t="n">
        <f aca="false">Q4480*X$8</f>
        <v>4.469</v>
      </c>
      <c r="S4480" s="13" t="n">
        <f aca="false">S4479+T4479*$X$8</f>
        <v>4.65039232174618</v>
      </c>
      <c r="T4480" s="14" t="n">
        <f aca="false">T4479+U4479*$X$8</f>
        <v>0.882744368025132</v>
      </c>
      <c r="U4480" s="15" t="n">
        <f aca="false">$C$5^2*S4480*W4480^2</f>
        <v>0.0453819427401169</v>
      </c>
      <c r="V4480" s="12" t="n">
        <f aca="false">V4479+W4479*$X$8</f>
        <v>1.16656555826957</v>
      </c>
      <c r="W4480" s="12" t="n">
        <f aca="false">W4479+X4479*$X$8</f>
        <v>0.09878630589053</v>
      </c>
      <c r="X4480" s="16" t="n">
        <f aca="false">-2*T4480*W4480*$C$5^2*S4480/(1+($C$5*S4480)^2)</f>
        <v>-0.0358459959502506</v>
      </c>
    </row>
    <row r="4481" customFormat="false" ht="12" hidden="false" customHeight="false" outlineLevel="0" collapsed="false">
      <c r="Q4481" s="3" t="n">
        <v>4470</v>
      </c>
      <c r="R4481" s="12" t="n">
        <f aca="false">Q4481*X$8</f>
        <v>4.47</v>
      </c>
      <c r="S4481" s="13" t="n">
        <f aca="false">S4480+T4480*$X$8</f>
        <v>4.6512750661142</v>
      </c>
      <c r="T4481" s="14" t="n">
        <f aca="false">T4480+U4480*$X$8</f>
        <v>0.882789749967872</v>
      </c>
      <c r="U4481" s="15" t="n">
        <f aca="false">$C$5^2*S4481*W4481^2</f>
        <v>0.0453576219843859</v>
      </c>
      <c r="V4481" s="12" t="n">
        <f aca="false">V4480+W4480*$X$8</f>
        <v>1.16666434457546</v>
      </c>
      <c r="W4481" s="12" t="n">
        <f aca="false">W4480+X4480*$X$8</f>
        <v>0.0987504598945798</v>
      </c>
      <c r="X4481" s="16" t="n">
        <f aca="false">-2*T4481*W4481*$C$5^2*S4481/(1+($C$5*S4481)^2)</f>
        <v>-0.0358286309700858</v>
      </c>
    </row>
    <row r="4482" customFormat="false" ht="12" hidden="false" customHeight="false" outlineLevel="0" collapsed="false">
      <c r="Q4482" s="3" t="n">
        <v>4471</v>
      </c>
      <c r="R4482" s="12" t="n">
        <f aca="false">Q4482*X$8</f>
        <v>4.471</v>
      </c>
      <c r="S4482" s="13" t="n">
        <f aca="false">S4481+T4481*$X$8</f>
        <v>4.65215785586417</v>
      </c>
      <c r="T4482" s="14" t="n">
        <f aca="false">T4481+U4481*$X$8</f>
        <v>0.882835107589857</v>
      </c>
      <c r="U4482" s="15" t="n">
        <f aca="false">$C$5^2*S4482*W4482^2</f>
        <v>0.0453333170743228</v>
      </c>
      <c r="V4482" s="12" t="n">
        <f aca="false">V4481+W4481*$X$8</f>
        <v>1.16676309503536</v>
      </c>
      <c r="W4482" s="12" t="n">
        <f aca="false">W4481+X4481*$X$8</f>
        <v>0.0987146312636097</v>
      </c>
      <c r="X4482" s="16" t="n">
        <f aca="false">-2*T4482*W4482*$C$5^2*S4482/(1+($C$5*S4482)^2)</f>
        <v>-0.0358112755413264</v>
      </c>
    </row>
    <row r="4483" customFormat="false" ht="12" hidden="false" customHeight="false" outlineLevel="0" collapsed="false">
      <c r="Q4483" s="3" t="n">
        <v>4472</v>
      </c>
      <c r="R4483" s="12" t="n">
        <f aca="false">Q4483*X$8</f>
        <v>4.472</v>
      </c>
      <c r="S4483" s="13" t="n">
        <f aca="false">S4482+T4482*$X$8</f>
        <v>4.65304069097176</v>
      </c>
      <c r="T4483" s="14" t="n">
        <f aca="false">T4482+U4482*$X$8</f>
        <v>0.882880440906931</v>
      </c>
      <c r="U4483" s="15" t="n">
        <f aca="false">$C$5^2*S4483*W4483^2</f>
        <v>0.0453090279984722</v>
      </c>
      <c r="V4483" s="12" t="n">
        <f aca="false">V4482+W4482*$X$8</f>
        <v>1.16686180966662</v>
      </c>
      <c r="W4483" s="12" t="n">
        <f aca="false">W4482+X4482*$X$8</f>
        <v>0.0986788199880684</v>
      </c>
      <c r="X4483" s="16" t="n">
        <f aca="false">-2*T4483*W4483*$C$5^2*S4483/(1+($C$5*S4483)^2)</f>
        <v>-0.0357939296590853</v>
      </c>
    </row>
    <row r="4484" customFormat="false" ht="12" hidden="false" customHeight="false" outlineLevel="0" collapsed="false">
      <c r="Q4484" s="3" t="n">
        <v>4473</v>
      </c>
      <c r="R4484" s="12" t="n">
        <f aca="false">Q4484*X$8</f>
        <v>4.473</v>
      </c>
      <c r="S4484" s="13" t="n">
        <f aca="false">S4483+T4483*$X$8</f>
        <v>4.65392357141267</v>
      </c>
      <c r="T4484" s="14" t="n">
        <f aca="false">T4483+U4483*$X$8</f>
        <v>0.882925749934929</v>
      </c>
      <c r="U4484" s="15" t="n">
        <f aca="false">$C$5^2*S4484*W4484^2</f>
        <v>0.0452847547453869</v>
      </c>
      <c r="V4484" s="12" t="n">
        <f aca="false">V4483+W4483*$X$8</f>
        <v>1.16696048848661</v>
      </c>
      <c r="W4484" s="12" t="n">
        <f aca="false">W4483+X4483*$X$8</f>
        <v>0.0986430260584093</v>
      </c>
      <c r="X4484" s="16" t="n">
        <f aca="false">-2*T4484*W4484*$C$5^2*S4484/(1+($C$5*S4484)^2)</f>
        <v>-0.0357765933184761</v>
      </c>
    </row>
    <row r="4485" customFormat="false" ht="12" hidden="false" customHeight="false" outlineLevel="0" collapsed="false">
      <c r="Q4485" s="3" t="n">
        <v>4474</v>
      </c>
      <c r="R4485" s="12" t="n">
        <f aca="false">Q4485*X$8</f>
        <v>4.474</v>
      </c>
      <c r="S4485" s="13" t="n">
        <f aca="false">S4484+T4484*$X$8</f>
        <v>4.6548064971626</v>
      </c>
      <c r="T4485" s="14" t="n">
        <f aca="false">T4484+U4484*$X$8</f>
        <v>0.882971034689675</v>
      </c>
      <c r="U4485" s="15" t="n">
        <f aca="false">$C$5^2*S4485*W4485^2</f>
        <v>0.045260497303628</v>
      </c>
      <c r="V4485" s="12" t="n">
        <f aca="false">V4484+W4484*$X$8</f>
        <v>1.16705913151267</v>
      </c>
      <c r="W4485" s="12" t="n">
        <f aca="false">W4484+X4484*$X$8</f>
        <v>0.0986072494650908</v>
      </c>
      <c r="X4485" s="16" t="n">
        <f aca="false">-2*T4485*W4485*$C$5^2*S4485/(1+($C$5*S4485)^2)</f>
        <v>-0.0357592665146133</v>
      </c>
    </row>
    <row r="4486" customFormat="false" ht="12" hidden="false" customHeight="false" outlineLevel="0" collapsed="false">
      <c r="Q4486" s="3" t="n">
        <v>4475</v>
      </c>
      <c r="R4486" s="12" t="n">
        <f aca="false">Q4486*X$8</f>
        <v>4.475</v>
      </c>
      <c r="S4486" s="13" t="n">
        <f aca="false">S4485+T4485*$X$8</f>
        <v>4.65568946819729</v>
      </c>
      <c r="T4486" s="14" t="n">
        <f aca="false">T4485+U4485*$X$8</f>
        <v>0.883016295186978</v>
      </c>
      <c r="U4486" s="15" t="n">
        <f aca="false">$C$5^2*S4486*W4486^2</f>
        <v>0.045236255661765</v>
      </c>
      <c r="V4486" s="12" t="n">
        <f aca="false">V4485+W4485*$X$8</f>
        <v>1.16715773876213</v>
      </c>
      <c r="W4486" s="12" t="n">
        <f aca="false">W4485+X4485*$X$8</f>
        <v>0.0985714901985762</v>
      </c>
      <c r="X4486" s="16" t="n">
        <f aca="false">-2*T4486*W4486*$C$5^2*S4486/(1+($C$5*S4486)^2)</f>
        <v>-0.035741949242612</v>
      </c>
    </row>
    <row r="4487" customFormat="false" ht="12" hidden="false" customHeight="false" outlineLevel="0" collapsed="false">
      <c r="Q4487" s="3" t="n">
        <v>4476</v>
      </c>
      <c r="R4487" s="12" t="n">
        <f aca="false">Q4487*X$8</f>
        <v>4.476</v>
      </c>
      <c r="S4487" s="13" t="n">
        <f aca="false">S4486+T4486*$X$8</f>
        <v>4.65657248449248</v>
      </c>
      <c r="T4487" s="14" t="n">
        <f aca="false">T4486+U4486*$X$8</f>
        <v>0.88306153144264</v>
      </c>
      <c r="U4487" s="15" t="n">
        <f aca="false">$C$5^2*S4487*W4487^2</f>
        <v>0.0452120298083754</v>
      </c>
      <c r="V4487" s="12" t="n">
        <f aca="false">V4486+W4486*$X$8</f>
        <v>1.16725631025233</v>
      </c>
      <c r="W4487" s="12" t="n">
        <f aca="false">W4486+X4486*$X$8</f>
        <v>0.0985357482493336</v>
      </c>
      <c r="X4487" s="16" t="n">
        <f aca="false">-2*T4487*W4487*$C$5^2*S4487/(1+($C$5*S4487)^2)</f>
        <v>-0.0357246414975881</v>
      </c>
    </row>
    <row r="4488" customFormat="false" ht="12" hidden="false" customHeight="false" outlineLevel="0" collapsed="false">
      <c r="Q4488" s="3" t="n">
        <v>4477</v>
      </c>
      <c r="R4488" s="12" t="n">
        <f aca="false">Q4488*X$8</f>
        <v>4.477</v>
      </c>
      <c r="S4488" s="13" t="n">
        <f aca="false">S4487+T4487*$X$8</f>
        <v>4.65745554602392</v>
      </c>
      <c r="T4488" s="14" t="n">
        <f aca="false">T4487+U4487*$X$8</f>
        <v>0.883106743472449</v>
      </c>
      <c r="U4488" s="15" t="n">
        <f aca="false">$C$5^2*S4488*W4488^2</f>
        <v>0.0451878197320452</v>
      </c>
      <c r="V4488" s="12" t="n">
        <f aca="false">V4487+W4487*$X$8</f>
        <v>1.16735484600058</v>
      </c>
      <c r="W4488" s="12" t="n">
        <f aca="false">W4487+X4487*$X$8</f>
        <v>0.098500023607836</v>
      </c>
      <c r="X4488" s="16" t="n">
        <f aca="false">-2*T4488*W4488*$C$5^2*S4488/(1+($C$5*S4488)^2)</f>
        <v>-0.0357073432746584</v>
      </c>
    </row>
    <row r="4489" customFormat="false" ht="12" hidden="false" customHeight="false" outlineLevel="0" collapsed="false">
      <c r="Q4489" s="3" t="n">
        <v>4478</v>
      </c>
      <c r="R4489" s="12" t="n">
        <f aca="false">Q4489*X$8</f>
        <v>4.478</v>
      </c>
      <c r="S4489" s="13" t="n">
        <f aca="false">S4488+T4488*$X$8</f>
        <v>4.65833865276739</v>
      </c>
      <c r="T4489" s="14" t="n">
        <f aca="false">T4488+U4488*$X$8</f>
        <v>0.883151931292181</v>
      </c>
      <c r="U4489" s="15" t="n">
        <f aca="false">$C$5^2*S4489*W4489^2</f>
        <v>0.0451636254213684</v>
      </c>
      <c r="V4489" s="12" t="n">
        <f aca="false">V4488+W4488*$X$8</f>
        <v>1.16745334602419</v>
      </c>
      <c r="W4489" s="12" t="n">
        <f aca="false">W4488+X4488*$X$8</f>
        <v>0.0984643162645613</v>
      </c>
      <c r="X4489" s="16" t="n">
        <f aca="false">-2*T4489*W4489*$C$5^2*S4489/(1+($C$5*S4489)^2)</f>
        <v>-0.0356900545689404</v>
      </c>
    </row>
    <row r="4490" customFormat="false" ht="12" hidden="false" customHeight="false" outlineLevel="0" collapsed="false">
      <c r="Q4490" s="3" t="n">
        <v>4479</v>
      </c>
      <c r="R4490" s="12" t="n">
        <f aca="false">Q4490*X$8</f>
        <v>4.479</v>
      </c>
      <c r="S4490" s="13" t="n">
        <f aca="false">S4489+T4489*$X$8</f>
        <v>4.65922180469869</v>
      </c>
      <c r="T4490" s="14" t="n">
        <f aca="false">T4489+U4489*$X$8</f>
        <v>0.883197094917602</v>
      </c>
      <c r="U4490" s="15" t="n">
        <f aca="false">$C$5^2*S4490*W4490^2</f>
        <v>0.0451394468649475</v>
      </c>
      <c r="V4490" s="12" t="n">
        <f aca="false">V4489+W4489*$X$8</f>
        <v>1.16755181034045</v>
      </c>
      <c r="W4490" s="12" t="n">
        <f aca="false">W4489+X4489*$X$8</f>
        <v>0.0984286262099924</v>
      </c>
      <c r="X4490" s="16" t="n">
        <f aca="false">-2*T4490*W4490*$C$5^2*S4490/(1+($C$5*S4490)^2)</f>
        <v>-0.0356727753755525</v>
      </c>
    </row>
    <row r="4491" customFormat="false" ht="12" hidden="false" customHeight="false" outlineLevel="0" collapsed="false">
      <c r="Q4491" s="3" t="n">
        <v>4480</v>
      </c>
      <c r="R4491" s="12" t="n">
        <f aca="false">Q4491*X$8</f>
        <v>4.48</v>
      </c>
      <c r="S4491" s="13" t="n">
        <f aca="false">S4490+T4490*$X$8</f>
        <v>4.6601050017936</v>
      </c>
      <c r="T4491" s="14" t="n">
        <f aca="false">T4490+U4490*$X$8</f>
        <v>0.883242234364467</v>
      </c>
      <c r="U4491" s="15" t="n">
        <f aca="false">$C$5^2*S4491*W4491^2</f>
        <v>0.0451152840513931</v>
      </c>
      <c r="V4491" s="12" t="n">
        <f aca="false">V4490+W4490*$X$8</f>
        <v>1.16765023896666</v>
      </c>
      <c r="W4491" s="12" t="n">
        <f aca="false">W4490+X4490*$X$8</f>
        <v>0.0983929534346169</v>
      </c>
      <c r="X4491" s="16" t="n">
        <f aca="false">-2*T4491*W4491*$C$5^2*S4491/(1+($C$5*S4491)^2)</f>
        <v>-0.0356555056896136</v>
      </c>
    </row>
    <row r="4492" customFormat="false" ht="12" hidden="false" customHeight="false" outlineLevel="0" collapsed="false">
      <c r="Q4492" s="3" t="n">
        <v>4481</v>
      </c>
      <c r="R4492" s="12" t="n">
        <f aca="false">Q4492*X$8</f>
        <v>4.481</v>
      </c>
      <c r="S4492" s="13" t="n">
        <f aca="false">S4491+T4491*$X$8</f>
        <v>4.66098824402797</v>
      </c>
      <c r="T4492" s="14" t="n">
        <f aca="false">T4491+U4491*$X$8</f>
        <v>0.883287349648518</v>
      </c>
      <c r="U4492" s="15" t="n">
        <f aca="false">$C$5^2*S4492*W4492^2</f>
        <v>0.045091136969324</v>
      </c>
      <c r="V4492" s="12" t="n">
        <f aca="false">V4491+W4491*$X$8</f>
        <v>1.1677486319201</v>
      </c>
      <c r="W4492" s="12" t="n">
        <f aca="false">W4491+X4491*$X$8</f>
        <v>0.0983572979289272</v>
      </c>
      <c r="X4492" s="16" t="n">
        <f aca="false">-2*T4492*W4492*$C$5^2*S4492/(1+($C$5*S4492)^2)</f>
        <v>-0.0356382455062438</v>
      </c>
    </row>
    <row r="4493" customFormat="false" ht="12" hidden="false" customHeight="false" outlineLevel="0" collapsed="false">
      <c r="Q4493" s="3" t="n">
        <v>4482</v>
      </c>
      <c r="R4493" s="12" t="n">
        <f aca="false">Q4493*X$8</f>
        <v>4.482</v>
      </c>
      <c r="S4493" s="13" t="n">
        <f aca="false">S4492+T4492*$X$8</f>
        <v>4.66187153137762</v>
      </c>
      <c r="T4493" s="14" t="n">
        <f aca="false">T4492+U4492*$X$8</f>
        <v>0.883332440785488</v>
      </c>
      <c r="U4493" s="15" t="n">
        <f aca="false">$C$5^2*S4493*W4493^2</f>
        <v>0.0450670056073673</v>
      </c>
      <c r="V4493" s="12" t="n">
        <f aca="false">V4492+W4492*$X$8</f>
        <v>1.16784698921802</v>
      </c>
      <c r="W4493" s="12" t="n">
        <f aca="false">W4492+X4492*$X$8</f>
        <v>0.098321659683421</v>
      </c>
      <c r="X4493" s="16" t="n">
        <f aca="false">-2*T4493*W4493*$C$5^2*S4493/(1+($C$5*S4493)^2)</f>
        <v>-0.0356209948205637</v>
      </c>
    </row>
    <row r="4494" customFormat="false" ht="12" hidden="false" customHeight="false" outlineLevel="0" collapsed="false">
      <c r="Q4494" s="3" t="n">
        <v>4483</v>
      </c>
      <c r="R4494" s="12" t="n">
        <f aca="false">Q4494*X$8</f>
        <v>4.483</v>
      </c>
      <c r="S4494" s="13" t="n">
        <f aca="false">S4493+T4493*$X$8</f>
        <v>4.6627548638184</v>
      </c>
      <c r="T4494" s="14" t="n">
        <f aca="false">T4493+U4493*$X$8</f>
        <v>0.883377507791095</v>
      </c>
      <c r="U4494" s="15" t="n">
        <f aca="false">$C$5^2*S4494*W4494^2</f>
        <v>0.0450428899541583</v>
      </c>
      <c r="V4494" s="12" t="n">
        <f aca="false">V4493+W4493*$X$8</f>
        <v>1.16794531087771</v>
      </c>
      <c r="W4494" s="12" t="n">
        <f aca="false">W4493+X4493*$X$8</f>
        <v>0.0982860386886004</v>
      </c>
      <c r="X4494" s="16" t="n">
        <f aca="false">-2*T4494*W4494*$C$5^2*S4494/(1+($C$5*S4494)^2)</f>
        <v>-0.0356037536276948</v>
      </c>
    </row>
    <row r="4495" customFormat="false" ht="12" hidden="false" customHeight="false" outlineLevel="0" collapsed="false">
      <c r="Q4495" s="3" t="n">
        <v>4484</v>
      </c>
      <c r="R4495" s="12" t="n">
        <f aca="false">Q4495*X$8</f>
        <v>4.484</v>
      </c>
      <c r="S4495" s="13" t="n">
        <f aca="false">S4494+T4494*$X$8</f>
        <v>4.66363824132619</v>
      </c>
      <c r="T4495" s="14" t="n">
        <f aca="false">T4494+U4494*$X$8</f>
        <v>0.883422550681049</v>
      </c>
      <c r="U4495" s="15" t="n">
        <f aca="false">$C$5^2*S4495*W4495^2</f>
        <v>0.0450187899983405</v>
      </c>
      <c r="V4495" s="12" t="n">
        <f aca="false">V4494+W4494*$X$8</f>
        <v>1.1680435969164</v>
      </c>
      <c r="W4495" s="12" t="n">
        <f aca="false">W4494+X4494*$X$8</f>
        <v>0.0982504349349727</v>
      </c>
      <c r="X4495" s="16" t="n">
        <f aca="false">-2*T4495*W4495*$C$5^2*S4495/(1+($C$5*S4495)^2)</f>
        <v>-0.0355865219227594</v>
      </c>
    </row>
    <row r="4496" customFormat="false" ht="12" hidden="false" customHeight="false" outlineLevel="0" collapsed="false">
      <c r="Q4496" s="3" t="n">
        <v>4485</v>
      </c>
      <c r="R4496" s="12" t="n">
        <f aca="false">Q4496*X$8</f>
        <v>4.485</v>
      </c>
      <c r="S4496" s="13" t="n">
        <f aca="false">S4495+T4495*$X$8</f>
        <v>4.66452166387687</v>
      </c>
      <c r="T4496" s="14" t="n">
        <f aca="false">T4495+U4495*$X$8</f>
        <v>0.883467569471047</v>
      </c>
      <c r="U4496" s="15" t="n">
        <f aca="false">$C$5^2*S4496*W4496^2</f>
        <v>0.0449947057285657</v>
      </c>
      <c r="V4496" s="12" t="n">
        <f aca="false">V4495+W4495*$X$8</f>
        <v>1.16814184735133</v>
      </c>
      <c r="W4496" s="12" t="n">
        <f aca="false">W4495+X4495*$X$8</f>
        <v>0.09821484841305</v>
      </c>
      <c r="X4496" s="16" t="n">
        <f aca="false">-2*T4496*W4496*$C$5^2*S4496/(1+($C$5*S4496)^2)</f>
        <v>-0.0355692997008807</v>
      </c>
    </row>
    <row r="4497" customFormat="false" ht="12" hidden="false" customHeight="false" outlineLevel="0" collapsed="false">
      <c r="Q4497" s="3" t="n">
        <v>4486</v>
      </c>
      <c r="R4497" s="12" t="n">
        <f aca="false">Q4497*X$8</f>
        <v>4.486</v>
      </c>
      <c r="S4497" s="13" t="n">
        <f aca="false">S4496+T4496*$X$8</f>
        <v>4.66540513144634</v>
      </c>
      <c r="T4497" s="14" t="n">
        <f aca="false">T4496+U4496*$X$8</f>
        <v>0.883512564176776</v>
      </c>
      <c r="U4497" s="15" t="n">
        <f aca="false">$C$5^2*S4497*W4497^2</f>
        <v>0.0449706371334938</v>
      </c>
      <c r="V4497" s="12" t="n">
        <f aca="false">V4496+W4496*$X$8</f>
        <v>1.16824006219974</v>
      </c>
      <c r="W4497" s="12" t="n">
        <f aca="false">W4496+X4496*$X$8</f>
        <v>0.0981792791133491</v>
      </c>
      <c r="X4497" s="16" t="n">
        <f aca="false">-2*T4497*W4497*$C$5^2*S4497/(1+($C$5*S4497)^2)</f>
        <v>-0.0355520869571826</v>
      </c>
    </row>
    <row r="4498" customFormat="false" ht="12" hidden="false" customHeight="false" outlineLevel="0" collapsed="false">
      <c r="Q4498" s="3" t="n">
        <v>4487</v>
      </c>
      <c r="R4498" s="12" t="n">
        <f aca="false">Q4498*X$8</f>
        <v>4.487</v>
      </c>
      <c r="S4498" s="13" t="n">
        <f aca="false">S4497+T4497*$X$8</f>
        <v>4.66628864401052</v>
      </c>
      <c r="T4498" s="14" t="n">
        <f aca="false">T4497+U4497*$X$8</f>
        <v>0.88355753481391</v>
      </c>
      <c r="U4498" s="15" t="n">
        <f aca="false">$C$5^2*S4498*W4498^2</f>
        <v>0.0449465842017929</v>
      </c>
      <c r="V4498" s="12" t="n">
        <f aca="false">V4497+W4497*$X$8</f>
        <v>1.16833824147886</v>
      </c>
      <c r="W4498" s="12" t="n">
        <f aca="false">W4497+X4497*$X$8</f>
        <v>0.0981437270263919</v>
      </c>
      <c r="X4498" s="16" t="n">
        <f aca="false">-2*T4498*W4498*$C$5^2*S4498/(1+($C$5*S4498)^2)</f>
        <v>-0.0355348836867899</v>
      </c>
    </row>
    <row r="4499" customFormat="false" ht="12" hidden="false" customHeight="false" outlineLevel="0" collapsed="false">
      <c r="Q4499" s="3" t="n">
        <v>4488</v>
      </c>
      <c r="R4499" s="12" t="n">
        <f aca="false">Q4499*X$8</f>
        <v>4.488</v>
      </c>
      <c r="S4499" s="13" t="n">
        <f aca="false">S4498+T4498*$X$8</f>
        <v>4.66717220154534</v>
      </c>
      <c r="T4499" s="14" t="n">
        <f aca="false">T4498+U4498*$X$8</f>
        <v>0.883602481398111</v>
      </c>
      <c r="U4499" s="15" t="n">
        <f aca="false">$C$5^2*S4499*W4499^2</f>
        <v>0.0449225469221395</v>
      </c>
      <c r="V4499" s="12" t="n">
        <f aca="false">V4498+W4498*$X$8</f>
        <v>1.16843638520588</v>
      </c>
      <c r="W4499" s="12" t="n">
        <f aca="false">W4498+X4498*$X$8</f>
        <v>0.0981081921427051</v>
      </c>
      <c r="X4499" s="16" t="n">
        <f aca="false">-2*T4499*W4499*$C$5^2*S4499/(1+($C$5*S4499)^2)</f>
        <v>-0.0355176898848281</v>
      </c>
    </row>
    <row r="4500" customFormat="false" ht="12" hidden="false" customHeight="false" outlineLevel="0" collapsed="false">
      <c r="Q4500" s="3" t="n">
        <v>4489</v>
      </c>
      <c r="R4500" s="12" t="n">
        <f aca="false">Q4500*X$8</f>
        <v>4.489</v>
      </c>
      <c r="S4500" s="13" t="n">
        <f aca="false">S4499+T4499*$X$8</f>
        <v>4.66805580402673</v>
      </c>
      <c r="T4500" s="14" t="n">
        <f aca="false">T4499+U4499*$X$8</f>
        <v>0.883647403945034</v>
      </c>
      <c r="U4500" s="15" t="n">
        <f aca="false">$C$5^2*S4500*W4500^2</f>
        <v>0.044898525283218</v>
      </c>
      <c r="V4500" s="12" t="n">
        <f aca="false">V4499+W4499*$X$8</f>
        <v>1.16853449339803</v>
      </c>
      <c r="W4500" s="12" t="n">
        <f aca="false">W4499+X4499*$X$8</f>
        <v>0.0980726744528203</v>
      </c>
      <c r="X4500" s="16" t="n">
        <f aca="false">-2*T4500*W4500*$C$5^2*S4500/(1+($C$5*S4500)^2)</f>
        <v>-0.0355005055464238</v>
      </c>
    </row>
    <row r="4501" customFormat="false" ht="12" hidden="false" customHeight="false" outlineLevel="0" collapsed="false">
      <c r="Q4501" s="3" t="n">
        <v>4490</v>
      </c>
      <c r="R4501" s="12" t="n">
        <f aca="false">Q4501*X$8</f>
        <v>4.49</v>
      </c>
      <c r="S4501" s="13" t="n">
        <f aca="false">S4500+T4500*$X$8</f>
        <v>4.66893945143068</v>
      </c>
      <c r="T4501" s="14" t="n">
        <f aca="false">T4500+U4500*$X$8</f>
        <v>0.883692302470317</v>
      </c>
      <c r="U4501" s="15" t="n">
        <f aca="false">$C$5^2*S4501*W4501^2</f>
        <v>0.0448745192737212</v>
      </c>
      <c r="V4501" s="12" t="n">
        <f aca="false">V4500+W4500*$X$8</f>
        <v>1.16863256607248</v>
      </c>
      <c r="W4501" s="12" t="n">
        <f aca="false">W4500+X4500*$X$8</f>
        <v>0.0980371739472739</v>
      </c>
      <c r="X4501" s="16" t="n">
        <f aca="false">-2*T4501*W4501*$C$5^2*S4501/(1+($C$5*S4501)^2)</f>
        <v>-0.0354833306667041</v>
      </c>
    </row>
    <row r="4502" customFormat="false" ht="12" hidden="false" customHeight="false" outlineLevel="0" collapsed="false">
      <c r="Q4502" s="3" t="n">
        <v>4491</v>
      </c>
      <c r="R4502" s="12" t="n">
        <f aca="false">Q4502*X$8</f>
        <v>4.491</v>
      </c>
      <c r="S4502" s="13" t="n">
        <f aca="false">S4501+T4501*$X$8</f>
        <v>4.66982314373315</v>
      </c>
      <c r="T4502" s="14" t="n">
        <f aca="false">T4501+U4501*$X$8</f>
        <v>0.88373717698959</v>
      </c>
      <c r="U4502" s="15" t="n">
        <f aca="false">$C$5^2*S4502*W4502^2</f>
        <v>0.04485052888235</v>
      </c>
      <c r="V4502" s="12" t="n">
        <f aca="false">V4501+W4501*$X$8</f>
        <v>1.16873060324643</v>
      </c>
      <c r="W4502" s="12" t="n">
        <f aca="false">W4501+X4501*$X$8</f>
        <v>0.0980016906166072</v>
      </c>
      <c r="X4502" s="16" t="n">
        <f aca="false">-2*T4502*W4502*$C$5^2*S4502/(1+($C$5*S4502)^2)</f>
        <v>-0.0354661652407972</v>
      </c>
    </row>
    <row r="4503" customFormat="false" ht="12" hidden="false" customHeight="false" outlineLevel="0" collapsed="false">
      <c r="Q4503" s="3" t="n">
        <v>4492</v>
      </c>
      <c r="R4503" s="12" t="n">
        <f aca="false">Q4503*X$8</f>
        <v>4.492</v>
      </c>
      <c r="S4503" s="13" t="n">
        <f aca="false">S4502+T4502*$X$8</f>
        <v>4.67070688091014</v>
      </c>
      <c r="T4503" s="14" t="n">
        <f aca="false">T4502+U4502*$X$8</f>
        <v>0.883782027518473</v>
      </c>
      <c r="U4503" s="15" t="n">
        <f aca="false">$C$5^2*S4503*W4503^2</f>
        <v>0.0448265540978136</v>
      </c>
      <c r="V4503" s="12" t="n">
        <f aca="false">V4502+W4502*$X$8</f>
        <v>1.16882860493704</v>
      </c>
      <c r="W4503" s="12" t="n">
        <f aca="false">W4502+X4502*$X$8</f>
        <v>0.0979662244513664</v>
      </c>
      <c r="X4503" s="16" t="n">
        <f aca="false">-2*T4503*W4503*$C$5^2*S4503/(1+($C$5*S4503)^2)</f>
        <v>-0.035449009263832</v>
      </c>
    </row>
    <row r="4504" customFormat="false" ht="12" hidden="false" customHeight="false" outlineLevel="0" collapsed="false">
      <c r="Q4504" s="3" t="n">
        <v>4493</v>
      </c>
      <c r="R4504" s="12" t="n">
        <f aca="false">Q4504*X$8</f>
        <v>4.493</v>
      </c>
      <c r="S4504" s="13" t="n">
        <f aca="false">S4503+T4503*$X$8</f>
        <v>4.67159066293766</v>
      </c>
      <c r="T4504" s="14" t="n">
        <f aca="false">T4503+U4503*$X$8</f>
        <v>0.883826854072571</v>
      </c>
      <c r="U4504" s="15" t="n">
        <f aca="false">$C$5^2*S4504*W4504^2</f>
        <v>0.0448025949088292</v>
      </c>
      <c r="V4504" s="12" t="n">
        <f aca="false">V4503+W4503*$X$8</f>
        <v>1.16892657116149</v>
      </c>
      <c r="W4504" s="12" t="n">
        <f aca="false">W4503+X4503*$X$8</f>
        <v>0.0979307754421026</v>
      </c>
      <c r="X4504" s="16" t="n">
        <f aca="false">-2*T4504*W4504*$C$5^2*S4504/(1+($C$5*S4504)^2)</f>
        <v>-0.0354318627309383</v>
      </c>
    </row>
    <row r="4505" customFormat="false" ht="12" hidden="false" customHeight="false" outlineLevel="0" collapsed="false">
      <c r="Q4505" s="3" t="n">
        <v>4494</v>
      </c>
      <c r="R4505" s="12" t="n">
        <f aca="false">Q4505*X$8</f>
        <v>4.494</v>
      </c>
      <c r="S4505" s="13" t="n">
        <f aca="false">S4504+T4504*$X$8</f>
        <v>4.67247448979173</v>
      </c>
      <c r="T4505" s="14" t="n">
        <f aca="false">T4504+U4504*$X$8</f>
        <v>0.883871656667479</v>
      </c>
      <c r="U4505" s="15" t="n">
        <f aca="false">$C$5^2*S4505*W4505^2</f>
        <v>0.0447786513041222</v>
      </c>
      <c r="V4505" s="12" t="n">
        <f aca="false">V4504+W4504*$X$8</f>
        <v>1.16902450193694</v>
      </c>
      <c r="W4505" s="12" t="n">
        <f aca="false">W4504+X4504*$X$8</f>
        <v>0.0978953435793716</v>
      </c>
      <c r="X4505" s="16" t="n">
        <f aca="false">-2*T4505*W4505*$C$5^2*S4505/(1+($C$5*S4505)^2)</f>
        <v>-0.0354147256372468</v>
      </c>
    </row>
    <row r="4506" customFormat="false" ht="12" hidden="false" customHeight="false" outlineLevel="0" collapsed="false">
      <c r="Q4506" s="3" t="n">
        <v>4495</v>
      </c>
      <c r="R4506" s="12" t="n">
        <f aca="false">Q4506*X$8</f>
        <v>4.495</v>
      </c>
      <c r="S4506" s="13" t="n">
        <f aca="false">S4505+T4505*$X$8</f>
        <v>4.6733583614484</v>
      </c>
      <c r="T4506" s="14" t="n">
        <f aca="false">T4505+U4505*$X$8</f>
        <v>0.883916435318784</v>
      </c>
      <c r="U4506" s="15" t="n">
        <f aca="false">$C$5^2*S4506*W4506^2</f>
        <v>0.0447547232724264</v>
      </c>
      <c r="V4506" s="12" t="n">
        <f aca="false">V4505+W4505*$X$8</f>
        <v>1.16912239728052</v>
      </c>
      <c r="W4506" s="12" t="n">
        <f aca="false">W4505+X4505*$X$8</f>
        <v>0.0978599288537344</v>
      </c>
      <c r="X4506" s="16" t="n">
        <f aca="false">-2*T4506*W4506*$C$5^2*S4506/(1+($C$5*S4506)^2)</f>
        <v>-0.0353975979778889</v>
      </c>
    </row>
    <row r="4507" customFormat="false" ht="12" hidden="false" customHeight="false" outlineLevel="0" collapsed="false">
      <c r="Q4507" s="3" t="n">
        <v>4496</v>
      </c>
      <c r="R4507" s="12" t="n">
        <f aca="false">Q4507*X$8</f>
        <v>4.496</v>
      </c>
      <c r="S4507" s="13" t="n">
        <f aca="false">S4506+T4506*$X$8</f>
        <v>4.67424227788372</v>
      </c>
      <c r="T4507" s="14" t="n">
        <f aca="false">T4506+U4506*$X$8</f>
        <v>0.883961190042056</v>
      </c>
      <c r="U4507" s="15" t="n">
        <f aca="false">$C$5^2*S4507*W4507^2</f>
        <v>0.0447308108024836</v>
      </c>
      <c r="V4507" s="12" t="n">
        <f aca="false">V4506+W4506*$X$8</f>
        <v>1.16922025720937</v>
      </c>
      <c r="W4507" s="12" t="n">
        <f aca="false">W4506+X4506*$X$8</f>
        <v>0.0978245312557565</v>
      </c>
      <c r="X4507" s="16" t="n">
        <f aca="false">-2*T4507*W4507*$C$5^2*S4507/(1+($C$5*S4507)^2)</f>
        <v>-0.0353804797479971</v>
      </c>
    </row>
    <row r="4508" customFormat="false" ht="12" hidden="false" customHeight="false" outlineLevel="0" collapsed="false">
      <c r="Q4508" s="3" t="n">
        <v>4497</v>
      </c>
      <c r="R4508" s="12" t="n">
        <f aca="false">Q4508*X$8</f>
        <v>4.497</v>
      </c>
      <c r="S4508" s="13" t="n">
        <f aca="false">S4507+T4507*$X$8</f>
        <v>4.67512623907376</v>
      </c>
      <c r="T4508" s="14" t="n">
        <f aca="false">T4507+U4507*$X$8</f>
        <v>0.884005920852859</v>
      </c>
      <c r="U4508" s="15" t="n">
        <f aca="false">$C$5^2*S4508*W4508^2</f>
        <v>0.0447069138830435</v>
      </c>
      <c r="V4508" s="12" t="n">
        <f aca="false">V4507+W4507*$X$8</f>
        <v>1.16931808174063</v>
      </c>
      <c r="W4508" s="12" t="n">
        <f aca="false">W4507+X4507*$X$8</f>
        <v>0.0977891507760085</v>
      </c>
      <c r="X4508" s="16" t="n">
        <f aca="false">-2*T4508*W4508*$C$5^2*S4508/(1+($C$5*S4508)^2)</f>
        <v>-0.0353633709427045</v>
      </c>
    </row>
    <row r="4509" customFormat="false" ht="12" hidden="false" customHeight="false" outlineLevel="0" collapsed="false">
      <c r="Q4509" s="3" t="n">
        <v>4498</v>
      </c>
      <c r="R4509" s="12" t="n">
        <f aca="false">Q4509*X$8</f>
        <v>4.498</v>
      </c>
      <c r="S4509" s="13" t="n">
        <f aca="false">S4508+T4508*$X$8</f>
        <v>4.67601024499461</v>
      </c>
      <c r="T4509" s="14" t="n">
        <f aca="false">T4508+U4508*$X$8</f>
        <v>0.884050627766742</v>
      </c>
      <c r="U4509" s="15" t="n">
        <f aca="false">$C$5^2*S4509*W4509^2</f>
        <v>0.0446830325028645</v>
      </c>
      <c r="V4509" s="12" t="n">
        <f aca="false">V4508+W4508*$X$8</f>
        <v>1.1694158708914</v>
      </c>
      <c r="W4509" s="12" t="n">
        <f aca="false">W4508+X4508*$X$8</f>
        <v>0.0977537874050658</v>
      </c>
      <c r="X4509" s="16" t="n">
        <f aca="false">-2*T4509*W4509*$C$5^2*S4509/(1+($C$5*S4509)^2)</f>
        <v>-0.0353462715571452</v>
      </c>
    </row>
    <row r="4510" customFormat="false" ht="12" hidden="false" customHeight="false" outlineLevel="0" collapsed="false">
      <c r="Q4510" s="3" t="n">
        <v>4499</v>
      </c>
      <c r="R4510" s="12" t="n">
        <f aca="false">Q4510*X$8</f>
        <v>4.499</v>
      </c>
      <c r="S4510" s="13" t="n">
        <f aca="false">S4509+T4509*$X$8</f>
        <v>4.67689429562238</v>
      </c>
      <c r="T4510" s="14" t="n">
        <f aca="false">T4509+U4509*$X$8</f>
        <v>0.884095310799244</v>
      </c>
      <c r="U4510" s="15" t="n">
        <f aca="false">$C$5^2*S4510*W4510^2</f>
        <v>0.0446591666507126</v>
      </c>
      <c r="V4510" s="12" t="n">
        <f aca="false">V4509+W4509*$X$8</f>
        <v>1.16951362467881</v>
      </c>
      <c r="W4510" s="12" t="n">
        <f aca="false">W4509+X4509*$X$8</f>
        <v>0.0977184411335086</v>
      </c>
      <c r="X4510" s="16" t="n">
        <f aca="false">-2*T4510*W4510*$C$5^2*S4510/(1+($C$5*S4510)^2)</f>
        <v>-0.0353291815864543</v>
      </c>
    </row>
    <row r="4511" customFormat="false" ht="12" hidden="false" customHeight="false" outlineLevel="0" collapsed="false">
      <c r="Q4511" s="3" t="n">
        <v>4500</v>
      </c>
      <c r="R4511" s="12" t="n">
        <f aca="false">Q4511*X$8</f>
        <v>4.5</v>
      </c>
      <c r="S4511" s="13" t="n">
        <f aca="false">S4510+T4510*$X$8</f>
        <v>4.67777839093318</v>
      </c>
      <c r="T4511" s="14" t="n">
        <f aca="false">T4510+U4510*$X$8</f>
        <v>0.884139969965895</v>
      </c>
      <c r="U4511" s="15" t="n">
        <f aca="false">$C$5^2*S4511*W4511^2</f>
        <v>0.0446353163153624</v>
      </c>
      <c r="V4511" s="12" t="n">
        <f aca="false">V4510+W4510*$X$8</f>
        <v>1.16961134311994</v>
      </c>
      <c r="W4511" s="12" t="n">
        <f aca="false">W4510+X4510*$X$8</f>
        <v>0.0976831119519222</v>
      </c>
      <c r="X4511" s="16" t="n">
        <f aca="false">-2*T4511*W4511*$C$5^2*S4511/(1+($C$5*S4511)^2)</f>
        <v>-0.0353121010257675</v>
      </c>
    </row>
    <row r="4512" customFormat="false" ht="12" hidden="false" customHeight="false" outlineLevel="0" collapsed="false">
      <c r="Q4512" s="3" t="n">
        <v>4501</v>
      </c>
      <c r="R4512" s="12" t="n">
        <f aca="false">Q4512*X$8</f>
        <v>4.501</v>
      </c>
      <c r="S4512" s="13" t="n">
        <f aca="false">S4511+T4511*$X$8</f>
        <v>4.67866253090314</v>
      </c>
      <c r="T4512" s="14" t="n">
        <f aca="false">T4511+U4511*$X$8</f>
        <v>0.88418460528221</v>
      </c>
      <c r="U4512" s="15" t="n">
        <f aca="false">$C$5^2*S4512*W4512^2</f>
        <v>0.0446114814855963</v>
      </c>
      <c r="V4512" s="12" t="n">
        <f aca="false">V4511+W4511*$X$8</f>
        <v>1.16970902623189</v>
      </c>
      <c r="W4512" s="12" t="n">
        <f aca="false">W4511+X4511*$X$8</f>
        <v>0.0976477998508964</v>
      </c>
      <c r="X4512" s="16" t="n">
        <f aca="false">-2*T4512*W4512*$C$5^2*S4512/(1+($C$5*S4512)^2)</f>
        <v>-0.0352950298702216</v>
      </c>
    </row>
    <row r="4513" customFormat="false" ht="12" hidden="false" customHeight="false" outlineLevel="0" collapsed="false">
      <c r="Q4513" s="3" t="n">
        <v>4502</v>
      </c>
      <c r="R4513" s="12" t="n">
        <f aca="false">Q4513*X$8</f>
        <v>4.502</v>
      </c>
      <c r="S4513" s="13" t="n">
        <f aca="false">S4512+T4512*$X$8</f>
        <v>4.67954671550842</v>
      </c>
      <c r="T4513" s="14" t="n">
        <f aca="false">T4512+U4512*$X$8</f>
        <v>0.884229216763696</v>
      </c>
      <c r="U4513" s="15" t="n">
        <f aca="false">$C$5^2*S4513*W4513^2</f>
        <v>0.0445876621502051</v>
      </c>
      <c r="V4513" s="12" t="n">
        <f aca="false">V4512+W4512*$X$8</f>
        <v>1.16980667403174</v>
      </c>
      <c r="W4513" s="12" t="n">
        <f aca="false">W4512+X4512*$X$8</f>
        <v>0.0976125048210262</v>
      </c>
      <c r="X4513" s="16" t="n">
        <f aca="false">-2*T4513*W4513*$C$5^2*S4513/(1+($C$5*S4513)^2)</f>
        <v>-0.0352779681149541</v>
      </c>
    </row>
    <row r="4514" customFormat="false" ht="12" hidden="false" customHeight="false" outlineLevel="0" collapsed="false">
      <c r="Q4514" s="3" t="n">
        <v>4503</v>
      </c>
      <c r="R4514" s="12" t="n">
        <f aca="false">Q4514*X$8</f>
        <v>4.503</v>
      </c>
      <c r="S4514" s="13" t="n">
        <f aca="false">S4513+T4513*$X$8</f>
        <v>4.68043094472519</v>
      </c>
      <c r="T4514" s="14" t="n">
        <f aca="false">T4513+U4513*$X$8</f>
        <v>0.884273804425846</v>
      </c>
      <c r="U4514" s="15" t="n">
        <f aca="false">$C$5^2*S4514*W4514^2</f>
        <v>0.0445638582979875</v>
      </c>
      <c r="V4514" s="12" t="n">
        <f aca="false">V4513+W4513*$X$8</f>
        <v>1.16990428653656</v>
      </c>
      <c r="W4514" s="12" t="n">
        <f aca="false">W4513+X4513*$X$8</f>
        <v>0.0975772268529112</v>
      </c>
      <c r="X4514" s="16" t="n">
        <f aca="false">-2*T4514*W4514*$C$5^2*S4514/(1+($C$5*S4514)^2)</f>
        <v>-0.0352609157551037</v>
      </c>
    </row>
    <row r="4515" customFormat="false" ht="12" hidden="false" customHeight="false" outlineLevel="0" collapsed="false">
      <c r="Q4515" s="3" t="n">
        <v>4504</v>
      </c>
      <c r="R4515" s="12" t="n">
        <f aca="false">Q4515*X$8</f>
        <v>4.504</v>
      </c>
      <c r="S4515" s="13" t="n">
        <f aca="false">S4514+T4514*$X$8</f>
        <v>4.68131521852961</v>
      </c>
      <c r="T4515" s="14" t="n">
        <f aca="false">T4514+U4514*$X$8</f>
        <v>0.884318368284144</v>
      </c>
      <c r="U4515" s="15" t="n">
        <f aca="false">$C$5^2*S4515*W4515^2</f>
        <v>0.0445400699177505</v>
      </c>
      <c r="V4515" s="12" t="n">
        <f aca="false">V4514+W4514*$X$8</f>
        <v>1.17000186376342</v>
      </c>
      <c r="W4515" s="12" t="n">
        <f aca="false">W4514+X4514*$X$8</f>
        <v>0.0975419659371561</v>
      </c>
      <c r="X4515" s="16" t="n">
        <f aca="false">-2*T4515*W4515*$C$5^2*S4515/(1+($C$5*S4515)^2)</f>
        <v>-0.0352438727858096</v>
      </c>
    </row>
    <row r="4516" customFormat="false" ht="12" hidden="false" customHeight="false" outlineLevel="0" collapsed="false">
      <c r="Q4516" s="3" t="n">
        <v>4505</v>
      </c>
      <c r="R4516" s="12" t="n">
        <f aca="false">Q4516*X$8</f>
        <v>4.505</v>
      </c>
      <c r="S4516" s="13" t="n">
        <f aca="false">S4515+T4515*$X$8</f>
        <v>4.6821995368979</v>
      </c>
      <c r="T4516" s="14" t="n">
        <f aca="false">T4515+U4515*$X$8</f>
        <v>0.884362908354062</v>
      </c>
      <c r="U4516" s="15" t="n">
        <f aca="false">$C$5^2*S4516*W4516^2</f>
        <v>0.0445162969983092</v>
      </c>
      <c r="V4516" s="12" t="n">
        <f aca="false">V4515+W4515*$X$8</f>
        <v>1.17009940572935</v>
      </c>
      <c r="W4516" s="12" t="n">
        <f aca="false">W4515+X4515*$X$8</f>
        <v>0.0975067220643703</v>
      </c>
      <c r="X4516" s="16" t="n">
        <f aca="false">-2*T4516*W4516*$C$5^2*S4516/(1+($C$5*S4516)^2)</f>
        <v>-0.0352268392022121</v>
      </c>
    </row>
    <row r="4517" customFormat="false" ht="12" hidden="false" customHeight="false" outlineLevel="0" collapsed="false">
      <c r="Q4517" s="3" t="n">
        <v>4506</v>
      </c>
      <c r="R4517" s="12" t="n">
        <f aca="false">Q4517*X$8</f>
        <v>4.506</v>
      </c>
      <c r="S4517" s="13" t="n">
        <f aca="false">S4516+T4516*$X$8</f>
        <v>4.68308389980625</v>
      </c>
      <c r="T4517" s="14" t="n">
        <f aca="false">T4516+U4516*$X$8</f>
        <v>0.88440742465106</v>
      </c>
      <c r="U4517" s="15" t="n">
        <f aca="false">$C$5^2*S4517*W4517^2</f>
        <v>0.0444925395284866</v>
      </c>
      <c r="V4517" s="12" t="n">
        <f aca="false">V4516+W4516*$X$8</f>
        <v>1.17019691245142</v>
      </c>
      <c r="W4517" s="12" t="n">
        <f aca="false">W4516+X4516*$X$8</f>
        <v>0.0974714952251681</v>
      </c>
      <c r="X4517" s="16" t="n">
        <f aca="false">-2*T4517*W4517*$C$5^2*S4517/(1+($C$5*S4517)^2)</f>
        <v>-0.0352098149994525</v>
      </c>
    </row>
    <row r="4518" customFormat="false" ht="12" hidden="false" customHeight="false" outlineLevel="0" collapsed="false">
      <c r="Q4518" s="3" t="n">
        <v>4507</v>
      </c>
      <c r="R4518" s="12" t="n">
        <f aca="false">Q4518*X$8</f>
        <v>4.507</v>
      </c>
      <c r="S4518" s="13" t="n">
        <f aca="false">S4517+T4517*$X$8</f>
        <v>4.6839683072309</v>
      </c>
      <c r="T4518" s="14" t="n">
        <f aca="false">T4517+U4517*$X$8</f>
        <v>0.884451917190589</v>
      </c>
      <c r="U4518" s="15" t="n">
        <f aca="false">$C$5^2*S4518*W4518^2</f>
        <v>0.0444687974971142</v>
      </c>
      <c r="V4518" s="12" t="n">
        <f aca="false">V4517+W4517*$X$8</f>
        <v>1.17029438394664</v>
      </c>
      <c r="W4518" s="12" t="n">
        <f aca="false">W4517+X4517*$X$8</f>
        <v>0.0974362854101687</v>
      </c>
      <c r="X4518" s="16" t="n">
        <f aca="false">-2*T4518*W4518*$C$5^2*S4518/(1+($C$5*S4518)^2)</f>
        <v>-0.0351928001726728</v>
      </c>
    </row>
    <row r="4519" customFormat="false" ht="12" hidden="false" customHeight="false" outlineLevel="0" collapsed="false">
      <c r="Q4519" s="3" t="n">
        <v>4508</v>
      </c>
      <c r="R4519" s="12" t="n">
        <f aca="false">Q4519*X$8</f>
        <v>4.508</v>
      </c>
      <c r="S4519" s="13" t="n">
        <f aca="false">S4518+T4518*$X$8</f>
        <v>4.68485275914809</v>
      </c>
      <c r="T4519" s="14" t="n">
        <f aca="false">T4518+U4518*$X$8</f>
        <v>0.884496385988086</v>
      </c>
      <c r="U4519" s="15" t="n">
        <f aca="false">$C$5^2*S4519*W4519^2</f>
        <v>0.0444450708930313</v>
      </c>
      <c r="V4519" s="12" t="n">
        <f aca="false">V4518+W4518*$X$8</f>
        <v>1.17039182023205</v>
      </c>
      <c r="W4519" s="12" t="n">
        <f aca="false">W4518+X4518*$X$8</f>
        <v>0.097401092609996</v>
      </c>
      <c r="X4519" s="16" t="n">
        <f aca="false">-2*T4519*W4519*$C$5^2*S4519/(1+($C$5*S4519)^2)</f>
        <v>-0.035175794717016</v>
      </c>
    </row>
    <row r="4520" customFormat="false" ht="12" hidden="false" customHeight="false" outlineLevel="0" collapsed="false">
      <c r="Q4520" s="3" t="n">
        <v>4509</v>
      </c>
      <c r="R4520" s="12" t="n">
        <f aca="false">Q4520*X$8</f>
        <v>4.509</v>
      </c>
      <c r="S4520" s="13" t="n">
        <f aca="false">S4519+T4519*$X$8</f>
        <v>4.68573725553408</v>
      </c>
      <c r="T4520" s="14" t="n">
        <f aca="false">T4519+U4519*$X$8</f>
        <v>0.884540831058979</v>
      </c>
      <c r="U4520" s="15" t="n">
        <f aca="false">$C$5^2*S4520*W4520^2</f>
        <v>0.0444213597050853</v>
      </c>
      <c r="V4520" s="12" t="n">
        <f aca="false">V4519+W4519*$X$8</f>
        <v>1.17048922132466</v>
      </c>
      <c r="W4520" s="12" t="n">
        <f aca="false">W4519+X4519*$X$8</f>
        <v>0.097365916815279</v>
      </c>
      <c r="X4520" s="16" t="n">
        <f aca="false">-2*T4520*W4520*$C$5^2*S4520/(1+($C$5*S4520)^2)</f>
        <v>-0.035158798627626</v>
      </c>
    </row>
    <row r="4521" customFormat="false" ht="12" hidden="false" customHeight="false" outlineLevel="0" collapsed="false">
      <c r="Q4521" s="3" t="n">
        <v>4510</v>
      </c>
      <c r="R4521" s="12" t="n">
        <f aca="false">Q4521*X$8</f>
        <v>4.51</v>
      </c>
      <c r="S4521" s="13" t="n">
        <f aca="false">S4520+T4520*$X$8</f>
        <v>4.68662179636514</v>
      </c>
      <c r="T4521" s="14" t="n">
        <f aca="false">T4520+U4520*$X$8</f>
        <v>0.884585252418684</v>
      </c>
      <c r="U4521" s="15" t="n">
        <f aca="false">$C$5^2*S4521*W4521^2</f>
        <v>0.044397663922132</v>
      </c>
      <c r="V4521" s="12" t="n">
        <f aca="false">V4520+W4520*$X$8</f>
        <v>1.17058658724148</v>
      </c>
      <c r="W4521" s="12" t="n">
        <f aca="false">W4520+X4520*$X$8</f>
        <v>0.0973307580166514</v>
      </c>
      <c r="X4521" s="16" t="n">
        <f aca="false">-2*T4521*W4521*$C$5^2*S4521/(1+($C$5*S4521)^2)</f>
        <v>-0.0351418118996477</v>
      </c>
    </row>
    <row r="4522" customFormat="false" ht="12" hidden="false" customHeight="false" outlineLevel="0" collapsed="false">
      <c r="Q4522" s="3" t="n">
        <v>4511</v>
      </c>
      <c r="R4522" s="12" t="n">
        <f aca="false">Q4522*X$8</f>
        <v>4.511</v>
      </c>
      <c r="S4522" s="13" t="n">
        <f aca="false">S4521+T4521*$X$8</f>
        <v>4.68750638161756</v>
      </c>
      <c r="T4522" s="14" t="n">
        <f aca="false">T4521+U4521*$X$8</f>
        <v>0.884629650082606</v>
      </c>
      <c r="U4522" s="15" t="n">
        <f aca="false">$C$5^2*S4522*W4522^2</f>
        <v>0.0443739835330349</v>
      </c>
      <c r="V4522" s="12" t="n">
        <f aca="false">V4521+W4521*$X$8</f>
        <v>1.1706839179995</v>
      </c>
      <c r="W4522" s="12" t="n">
        <f aca="false">W4521+X4521*$X$8</f>
        <v>0.0972956162047517</v>
      </c>
      <c r="X4522" s="16" t="n">
        <f aca="false">-2*T4522*W4522*$C$5^2*S4522/(1+($C$5*S4522)^2)</f>
        <v>-0.0351248345282268</v>
      </c>
    </row>
    <row r="4523" customFormat="false" ht="12" hidden="false" customHeight="false" outlineLevel="0" collapsed="false">
      <c r="Q4523" s="3" t="n">
        <v>4512</v>
      </c>
      <c r="R4523" s="12" t="n">
        <f aca="false">Q4523*X$8</f>
        <v>4.512</v>
      </c>
      <c r="S4523" s="13" t="n">
        <f aca="false">S4522+T4522*$X$8</f>
        <v>4.68839101126764</v>
      </c>
      <c r="T4523" s="14" t="n">
        <f aca="false">T4522+U4522*$X$8</f>
        <v>0.884674024066139</v>
      </c>
      <c r="U4523" s="15" t="n">
        <f aca="false">$C$5^2*S4523*W4523^2</f>
        <v>0.0443503185266659</v>
      </c>
      <c r="V4523" s="12" t="n">
        <f aca="false">V4522+W4522*$X$8</f>
        <v>1.1707812136157</v>
      </c>
      <c r="W4523" s="12" t="n">
        <f aca="false">W4522+X4522*$X$8</f>
        <v>0.0972604913702235</v>
      </c>
      <c r="X4523" s="16" t="n">
        <f aca="false">-2*T4523*W4523*$C$5^2*S4523/(1+($C$5*S4523)^2)</f>
        <v>-0.0351078665085099</v>
      </c>
    </row>
    <row r="4524" customFormat="false" ht="12" hidden="false" customHeight="false" outlineLevel="0" collapsed="false">
      <c r="Q4524" s="3" t="n">
        <v>4513</v>
      </c>
      <c r="R4524" s="12" t="n">
        <f aca="false">Q4524*X$8</f>
        <v>4.513</v>
      </c>
      <c r="S4524" s="13" t="n">
        <f aca="false">S4523+T4523*$X$8</f>
        <v>4.68927568529171</v>
      </c>
      <c r="T4524" s="14" t="n">
        <f aca="false">T4523+U4523*$X$8</f>
        <v>0.884718374384666</v>
      </c>
      <c r="U4524" s="15" t="n">
        <f aca="false">$C$5^2*S4524*W4524^2</f>
        <v>0.0443266688919048</v>
      </c>
      <c r="V4524" s="12" t="n">
        <f aca="false">V4523+W4523*$X$8</f>
        <v>1.17087847410707</v>
      </c>
      <c r="W4524" s="12" t="n">
        <f aca="false">W4523+X4523*$X$8</f>
        <v>0.097225383503715</v>
      </c>
      <c r="X4524" s="16" t="n">
        <f aca="false">-2*T4524*W4524*$C$5^2*S4524/(1+($C$5*S4524)^2)</f>
        <v>-0.0350909078356447</v>
      </c>
    </row>
    <row r="4525" customFormat="false" ht="12" hidden="false" customHeight="false" outlineLevel="0" collapsed="false">
      <c r="Q4525" s="3" t="n">
        <v>4514</v>
      </c>
      <c r="R4525" s="12" t="n">
        <f aca="false">Q4525*X$8</f>
        <v>4.514</v>
      </c>
      <c r="S4525" s="13" t="n">
        <f aca="false">S4524+T4524*$X$8</f>
        <v>4.69016040366609</v>
      </c>
      <c r="T4525" s="14" t="n">
        <f aca="false">T4524+U4524*$X$8</f>
        <v>0.884762701053558</v>
      </c>
      <c r="U4525" s="15" t="n">
        <f aca="false">$C$5^2*S4525*W4525^2</f>
        <v>0.0443030346176396</v>
      </c>
      <c r="V4525" s="12" t="n">
        <f aca="false">V4524+W4524*$X$8</f>
        <v>1.17097569949057</v>
      </c>
      <c r="W4525" s="12" t="n">
        <f aca="false">W4524+X4524*$X$8</f>
        <v>0.0971902925958793</v>
      </c>
      <c r="X4525" s="16" t="n">
        <f aca="false">-2*T4525*W4525*$C$5^2*S4525/(1+($C$5*S4525)^2)</f>
        <v>-0.0350739585047796</v>
      </c>
    </row>
    <row r="4526" customFormat="false" ht="12" hidden="false" customHeight="false" outlineLevel="0" collapsed="false">
      <c r="Q4526" s="3" t="n">
        <v>4515</v>
      </c>
      <c r="R4526" s="12" t="n">
        <f aca="false">Q4526*X$8</f>
        <v>4.515</v>
      </c>
      <c r="S4526" s="13" t="n">
        <f aca="false">S4525+T4525*$X$8</f>
        <v>4.69104516636715</v>
      </c>
      <c r="T4526" s="14" t="n">
        <f aca="false">T4525+U4525*$X$8</f>
        <v>0.884807004088176</v>
      </c>
      <c r="U4526" s="15" t="n">
        <f aca="false">$C$5^2*S4526*W4526^2</f>
        <v>0.0442794156927663</v>
      </c>
      <c r="V4526" s="12" t="n">
        <f aca="false">V4525+W4525*$X$8</f>
        <v>1.17107288978317</v>
      </c>
      <c r="W4526" s="12" t="n">
        <f aca="false">W4525+X4525*$X$8</f>
        <v>0.0971552186373746</v>
      </c>
      <c r="X4526" s="16" t="n">
        <f aca="false">-2*T4526*W4526*$C$5^2*S4526/(1+($C$5*S4526)^2)</f>
        <v>-0.0350570185110642</v>
      </c>
    </row>
    <row r="4527" customFormat="false" ht="12" hidden="false" customHeight="false" outlineLevel="0" collapsed="false">
      <c r="Q4527" s="3" t="n">
        <v>4516</v>
      </c>
      <c r="R4527" s="12" t="n">
        <f aca="false">Q4527*X$8</f>
        <v>4.516</v>
      </c>
      <c r="S4527" s="13" t="n">
        <f aca="false">S4526+T4526*$X$8</f>
        <v>4.69192997337124</v>
      </c>
      <c r="T4527" s="14" t="n">
        <f aca="false">T4526+U4526*$X$8</f>
        <v>0.884851283503868</v>
      </c>
      <c r="U4527" s="15" t="n">
        <f aca="false">$C$5^2*S4527*W4527^2</f>
        <v>0.0442558121061889</v>
      </c>
      <c r="V4527" s="12" t="n">
        <f aca="false">V4526+W4526*$X$8</f>
        <v>1.17117004500181</v>
      </c>
      <c r="W4527" s="12" t="n">
        <f aca="false">W4526+X4526*$X$8</f>
        <v>0.0971201616188635</v>
      </c>
      <c r="X4527" s="16" t="n">
        <f aca="false">-2*T4527*W4527*$C$5^2*S4527/(1+($C$5*S4527)^2)</f>
        <v>-0.0350400878496488</v>
      </c>
    </row>
    <row r="4528" customFormat="false" ht="12" hidden="false" customHeight="false" outlineLevel="0" collapsed="false">
      <c r="Q4528" s="3" t="n">
        <v>4517</v>
      </c>
      <c r="R4528" s="12" t="n">
        <f aca="false">Q4528*X$8</f>
        <v>4.517</v>
      </c>
      <c r="S4528" s="13" t="n">
        <f aca="false">S4527+T4527*$X$8</f>
        <v>4.69281482465474</v>
      </c>
      <c r="T4528" s="14" t="n">
        <f aca="false">T4527+U4527*$X$8</f>
        <v>0.884895539315974</v>
      </c>
      <c r="U4528" s="15" t="n">
        <f aca="false">$C$5^2*S4528*W4528^2</f>
        <v>0.0442322238468197</v>
      </c>
      <c r="V4528" s="12" t="n">
        <f aca="false">V4527+W4527*$X$8</f>
        <v>1.17126716516343</v>
      </c>
      <c r="W4528" s="12" t="n">
        <f aca="false">W4527+X4527*$X$8</f>
        <v>0.0970851215310139</v>
      </c>
      <c r="X4528" s="16" t="n">
        <f aca="false">-2*T4528*W4528*$C$5^2*S4528/(1+($C$5*S4528)^2)</f>
        <v>-0.0350231665156848</v>
      </c>
    </row>
    <row r="4529" customFormat="false" ht="12" hidden="false" customHeight="false" outlineLevel="0" collapsed="false">
      <c r="Q4529" s="3" t="n">
        <v>4518</v>
      </c>
      <c r="R4529" s="12" t="n">
        <f aca="false">Q4529*X$8</f>
        <v>4.518</v>
      </c>
      <c r="S4529" s="13" t="n">
        <f aca="false">S4528+T4528*$X$8</f>
        <v>4.69369972019406</v>
      </c>
      <c r="T4529" s="14" t="n">
        <f aca="false">T4528+U4528*$X$8</f>
        <v>0.884939771539821</v>
      </c>
      <c r="U4529" s="15" t="n">
        <f aca="false">$C$5^2*S4529*W4529^2</f>
        <v>0.0442086509035788</v>
      </c>
      <c r="V4529" s="12" t="n">
        <f aca="false">V4528+W4528*$X$8</f>
        <v>1.17136425028496</v>
      </c>
      <c r="W4529" s="12" t="n">
        <f aca="false">W4528+X4528*$X$8</f>
        <v>0.0970500983644982</v>
      </c>
      <c r="X4529" s="16" t="n">
        <f aca="false">-2*T4529*W4529*$C$5^2*S4529/(1+($C$5*S4529)^2)</f>
        <v>-0.0350062545043245</v>
      </c>
    </row>
    <row r="4530" customFormat="false" ht="12" hidden="false" customHeight="false" outlineLevel="0" collapsed="false">
      <c r="Q4530" s="3" t="n">
        <v>4519</v>
      </c>
      <c r="R4530" s="12" t="n">
        <f aca="false">Q4530*X$8</f>
        <v>4.519</v>
      </c>
      <c r="S4530" s="13" t="n">
        <f aca="false">S4529+T4529*$X$8</f>
        <v>4.6945846599656</v>
      </c>
      <c r="T4530" s="14" t="n">
        <f aca="false">T4529+U4529*$X$8</f>
        <v>0.884983980190725</v>
      </c>
      <c r="U4530" s="15" t="n">
        <f aca="false">$C$5^2*S4530*W4530^2</f>
        <v>0.0441850932653946</v>
      </c>
      <c r="V4530" s="12" t="n">
        <f aca="false">V4529+W4529*$X$8</f>
        <v>1.17146130038332</v>
      </c>
      <c r="W4530" s="12" t="n">
        <f aca="false">W4529+X4529*$X$8</f>
        <v>0.0970150921099938</v>
      </c>
      <c r="X4530" s="16" t="n">
        <f aca="false">-2*T4530*W4530*$C$5^2*S4530/(1+($C$5*S4530)^2)</f>
        <v>-0.0349893518107211</v>
      </c>
    </row>
    <row r="4531" customFormat="false" ht="12" hidden="false" customHeight="false" outlineLevel="0" collapsed="false">
      <c r="Q4531" s="3" t="n">
        <v>4520</v>
      </c>
      <c r="R4531" s="12" t="n">
        <f aca="false">Q4531*X$8</f>
        <v>4.52</v>
      </c>
      <c r="S4531" s="13" t="n">
        <f aca="false">S4530+T4530*$X$8</f>
        <v>4.69546964394579</v>
      </c>
      <c r="T4531" s="14" t="n">
        <f aca="false">T4530+U4530*$X$8</f>
        <v>0.88502816528399</v>
      </c>
      <c r="U4531" s="15" t="n">
        <f aca="false">$C$5^2*S4531*W4531^2</f>
        <v>0.0441615509212033</v>
      </c>
      <c r="V4531" s="12" t="n">
        <f aca="false">V4530+W4530*$X$8</f>
        <v>1.17155831547543</v>
      </c>
      <c r="W4531" s="12" t="n">
        <f aca="false">W4530+X4530*$X$8</f>
        <v>0.0969801027581831</v>
      </c>
      <c r="X4531" s="16" t="n">
        <f aca="false">-2*T4531*W4531*$C$5^2*S4531/(1+($C$5*S4531)^2)</f>
        <v>-0.0349724584300288</v>
      </c>
    </row>
    <row r="4532" customFormat="false" ht="12" hidden="false" customHeight="false" outlineLevel="0" collapsed="false">
      <c r="Q4532" s="3" t="n">
        <v>4521</v>
      </c>
      <c r="R4532" s="12" t="n">
        <f aca="false">Q4532*X$8</f>
        <v>4.521</v>
      </c>
      <c r="S4532" s="13" t="n">
        <f aca="false">S4531+T4531*$X$8</f>
        <v>4.69635467211107</v>
      </c>
      <c r="T4532" s="14" t="n">
        <f aca="false">T4531+U4531*$X$8</f>
        <v>0.885072326834912</v>
      </c>
      <c r="U4532" s="15" t="n">
        <f aca="false">$C$5^2*S4532*W4532^2</f>
        <v>0.0441380238599493</v>
      </c>
      <c r="V4532" s="12" t="n">
        <f aca="false">V4531+W4531*$X$8</f>
        <v>1.17165529557819</v>
      </c>
      <c r="W4532" s="12" t="n">
        <f aca="false">W4531+X4531*$X$8</f>
        <v>0.0969451302997531</v>
      </c>
      <c r="X4532" s="16" t="n">
        <f aca="false">-2*T4532*W4532*$C$5^2*S4532/(1+($C$5*S4532)^2)</f>
        <v>-0.0349555743574028</v>
      </c>
    </row>
    <row r="4533" customFormat="false" ht="12" hidden="false" customHeight="false" outlineLevel="0" collapsed="false">
      <c r="Q4533" s="3" t="n">
        <v>4522</v>
      </c>
      <c r="R4533" s="12" t="n">
        <f aca="false">Q4533*X$8</f>
        <v>4.522</v>
      </c>
      <c r="S4533" s="13" t="n">
        <f aca="false">S4532+T4532*$X$8</f>
        <v>4.69723974443791</v>
      </c>
      <c r="T4533" s="14" t="n">
        <f aca="false">T4532+U4532*$X$8</f>
        <v>0.885116464858772</v>
      </c>
      <c r="U4533" s="15" t="n">
        <f aca="false">$C$5^2*S4533*W4533^2</f>
        <v>0.044114512070585</v>
      </c>
      <c r="V4533" s="12" t="n">
        <f aca="false">V4532+W4532*$X$8</f>
        <v>1.17175224070849</v>
      </c>
      <c r="W4533" s="12" t="n">
        <f aca="false">W4532+X4532*$X$8</f>
        <v>0.0969101747253957</v>
      </c>
      <c r="X4533" s="16" t="n">
        <f aca="false">-2*T4533*W4533*$C$5^2*S4533/(1+($C$5*S4533)^2)</f>
        <v>-0.0349386995879992</v>
      </c>
    </row>
    <row r="4534" customFormat="false" ht="12" hidden="false" customHeight="false" outlineLevel="0" collapsed="false">
      <c r="Q4534" s="3" t="n">
        <v>4523</v>
      </c>
      <c r="R4534" s="12" t="n">
        <f aca="false">Q4534*X$8</f>
        <v>4.523</v>
      </c>
      <c r="S4534" s="13" t="n">
        <f aca="false">S4533+T4533*$X$8</f>
        <v>4.69812486090276</v>
      </c>
      <c r="T4534" s="14" t="n">
        <f aca="false">T4533+U4533*$X$8</f>
        <v>0.885160579370842</v>
      </c>
      <c r="U4534" s="15" t="n">
        <f aca="false">$C$5^2*S4534*W4534^2</f>
        <v>0.0440910155420709</v>
      </c>
      <c r="V4534" s="12" t="n">
        <f aca="false">V4533+W4533*$X$8</f>
        <v>1.17184915088322</v>
      </c>
      <c r="W4534" s="12" t="n">
        <f aca="false">W4533+X4533*$X$8</f>
        <v>0.0968752360258077</v>
      </c>
      <c r="X4534" s="16" t="n">
        <f aca="false">-2*T4534*W4534*$C$5^2*S4534/(1+($C$5*S4534)^2)</f>
        <v>-0.034921834116975</v>
      </c>
    </row>
    <row r="4535" customFormat="false" ht="12" hidden="false" customHeight="false" outlineLevel="0" collapsed="false">
      <c r="Q4535" s="3" t="n">
        <v>4524</v>
      </c>
      <c r="R4535" s="12" t="n">
        <f aca="false">Q4535*X$8</f>
        <v>4.524</v>
      </c>
      <c r="S4535" s="13" t="n">
        <f aca="false">S4534+T4534*$X$8</f>
        <v>4.69901002148213</v>
      </c>
      <c r="T4535" s="14" t="n">
        <f aca="false">T4534+U4534*$X$8</f>
        <v>0.885204670386384</v>
      </c>
      <c r="U4535" s="15" t="n">
        <f aca="false">$C$5^2*S4535*W4535^2</f>
        <v>0.0440675342633755</v>
      </c>
      <c r="V4535" s="12" t="n">
        <f aca="false">V4534+W4534*$X$8</f>
        <v>1.17194602611924</v>
      </c>
      <c r="W4535" s="12" t="n">
        <f aca="false">W4534+X4534*$X$8</f>
        <v>0.0968403141916907</v>
      </c>
      <c r="X4535" s="16" t="n">
        <f aca="false">-2*T4535*W4535*$C$5^2*S4535/(1+($C$5*S4535)^2)</f>
        <v>-0.0349049779394884</v>
      </c>
    </row>
    <row r="4536" customFormat="false" ht="12" hidden="false" customHeight="false" outlineLevel="0" collapsed="false">
      <c r="Q4536" s="3" t="n">
        <v>4525</v>
      </c>
      <c r="R4536" s="12" t="n">
        <f aca="false">Q4536*X$8</f>
        <v>4.525</v>
      </c>
      <c r="S4536" s="13" t="n">
        <f aca="false">S4535+T4535*$X$8</f>
        <v>4.69989522615252</v>
      </c>
      <c r="T4536" s="14" t="n">
        <f aca="false">T4535+U4535*$X$8</f>
        <v>0.885248737920647</v>
      </c>
      <c r="U4536" s="15" t="n">
        <f aca="false">$C$5^2*S4536*W4536^2</f>
        <v>0.0440440682234753</v>
      </c>
      <c r="V4536" s="12" t="n">
        <f aca="false">V4535+W4535*$X$8</f>
        <v>1.17204286643343</v>
      </c>
      <c r="W4536" s="12" t="n">
        <f aca="false">W4535+X4535*$X$8</f>
        <v>0.0968054092137513</v>
      </c>
      <c r="X4536" s="16" t="n">
        <f aca="false">-2*T4536*W4536*$C$5^2*S4536/(1+($C$5*S4536)^2)</f>
        <v>-0.0348881310506983</v>
      </c>
    </row>
    <row r="4537" customFormat="false" ht="12" hidden="false" customHeight="false" outlineLevel="0" collapsed="false">
      <c r="Q4537" s="3" t="n">
        <v>4526</v>
      </c>
      <c r="R4537" s="12" t="n">
        <f aca="false">Q4537*X$8</f>
        <v>4.526</v>
      </c>
      <c r="S4537" s="13" t="n">
        <f aca="false">S4536+T4536*$X$8</f>
        <v>4.70078047489044</v>
      </c>
      <c r="T4537" s="14" t="n">
        <f aca="false">T4536+U4536*$X$8</f>
        <v>0.885292781988871</v>
      </c>
      <c r="U4537" s="15" t="n">
        <f aca="false">$C$5^2*S4537*W4537^2</f>
        <v>0.0440206174113548</v>
      </c>
      <c r="V4537" s="12" t="n">
        <f aca="false">V4536+W4536*$X$8</f>
        <v>1.17213967184265</v>
      </c>
      <c r="W4537" s="12" t="n">
        <f aca="false">W4536+X4536*$X$8</f>
        <v>0.0967705210827006</v>
      </c>
      <c r="X4537" s="16" t="n">
        <f aca="false">-2*T4537*W4537*$C$5^2*S4537/(1+($C$5*S4537)^2)</f>
        <v>-0.0348712934457647</v>
      </c>
    </row>
    <row r="4538" customFormat="false" ht="12" hidden="false" customHeight="false" outlineLevel="0" collapsed="false">
      <c r="Q4538" s="3" t="n">
        <v>4527</v>
      </c>
      <c r="R4538" s="12" t="n">
        <f aca="false">Q4538*X$8</f>
        <v>4.527</v>
      </c>
      <c r="S4538" s="13" t="n">
        <f aca="false">S4537+T4537*$X$8</f>
        <v>4.70166576767243</v>
      </c>
      <c r="T4538" s="14" t="n">
        <f aca="false">T4537+U4537*$X$8</f>
        <v>0.885336802606282</v>
      </c>
      <c r="U4538" s="15" t="n">
        <f aca="false">$C$5^2*S4538*W4538^2</f>
        <v>0.0439971818160066</v>
      </c>
      <c r="V4538" s="12" t="n">
        <f aca="false">V4537+W4537*$X$8</f>
        <v>1.17223644236373</v>
      </c>
      <c r="W4538" s="12" t="n">
        <f aca="false">W4537+X4537*$X$8</f>
        <v>0.0967356497892548</v>
      </c>
      <c r="X4538" s="16" t="n">
        <f aca="false">-2*T4538*W4538*$C$5^2*S4538/(1+($C$5*S4538)^2)</f>
        <v>-0.0348544651198487</v>
      </c>
    </row>
    <row r="4539" customFormat="false" ht="12" hidden="false" customHeight="false" outlineLevel="0" collapsed="false">
      <c r="Q4539" s="3" t="n">
        <v>4528</v>
      </c>
      <c r="R4539" s="12" t="n">
        <f aca="false">Q4539*X$8</f>
        <v>4.528</v>
      </c>
      <c r="S4539" s="13" t="n">
        <f aca="false">S4538+T4538*$X$8</f>
        <v>4.70255110447504</v>
      </c>
      <c r="T4539" s="14" t="n">
        <f aca="false">T4538+U4538*$X$8</f>
        <v>0.885380799788098</v>
      </c>
      <c r="U4539" s="15" t="n">
        <f aca="false">$C$5^2*S4539*W4539^2</f>
        <v>0.0439737614264312</v>
      </c>
      <c r="V4539" s="12" t="n">
        <f aca="false">V4538+W4538*$X$8</f>
        <v>1.17233317801352</v>
      </c>
      <c r="W4539" s="12" t="n">
        <f aca="false">W4538+X4538*$X$8</f>
        <v>0.096700795324135</v>
      </c>
      <c r="X4539" s="16" t="n">
        <f aca="false">-2*T4539*W4539*$C$5^2*S4539/(1+($C$5*S4539)^2)</f>
        <v>-0.0348376460681122</v>
      </c>
    </row>
    <row r="4540" customFormat="false" ht="12" hidden="false" customHeight="false" outlineLevel="0" collapsed="false">
      <c r="Q4540" s="3" t="n">
        <v>4529</v>
      </c>
      <c r="R4540" s="12" t="n">
        <f aca="false">Q4540*X$8</f>
        <v>4.529</v>
      </c>
      <c r="S4540" s="13" t="n">
        <f aca="false">S4539+T4539*$X$8</f>
        <v>4.70343648527483</v>
      </c>
      <c r="T4540" s="14" t="n">
        <f aca="false">T4539+U4539*$X$8</f>
        <v>0.885424773549525</v>
      </c>
      <c r="U4540" s="15" t="n">
        <f aca="false">$C$5^2*S4540*W4540^2</f>
        <v>0.0439503562316373</v>
      </c>
      <c r="V4540" s="12" t="n">
        <f aca="false">V4539+W4539*$X$8</f>
        <v>1.17242987880884</v>
      </c>
      <c r="W4540" s="12" t="n">
        <f aca="false">W4539+X4539*$X$8</f>
        <v>0.0966659576780668</v>
      </c>
      <c r="X4540" s="16" t="n">
        <f aca="false">-2*T4540*W4540*$C$5^2*S4540/(1+($C$5*S4540)^2)</f>
        <v>-0.0348208362857182</v>
      </c>
    </row>
    <row r="4541" customFormat="false" ht="12" hidden="false" customHeight="false" outlineLevel="0" collapsed="false">
      <c r="Q4541" s="3" t="n">
        <v>4530</v>
      </c>
      <c r="R4541" s="12" t="n">
        <f aca="false">Q4541*X$8</f>
        <v>4.53</v>
      </c>
      <c r="S4541" s="13" t="n">
        <f aca="false">S4540+T4540*$X$8</f>
        <v>4.70432191004838</v>
      </c>
      <c r="T4541" s="14" t="n">
        <f aca="false">T4540+U4540*$X$8</f>
        <v>0.885468723905756</v>
      </c>
      <c r="U4541" s="15" t="n">
        <f aca="false">$C$5^2*S4541*W4541^2</f>
        <v>0.0439269662206414</v>
      </c>
      <c r="V4541" s="12" t="n">
        <f aca="false">V4540+W4540*$X$8</f>
        <v>1.17252654476652</v>
      </c>
      <c r="W4541" s="12" t="n">
        <f aca="false">W4540+X4540*$X$8</f>
        <v>0.0966311368417811</v>
      </c>
      <c r="X4541" s="16" t="n">
        <f aca="false">-2*T4541*W4541*$C$5^2*S4541/(1+($C$5*S4541)^2)</f>
        <v>-0.0348040357678305</v>
      </c>
    </row>
    <row r="4542" customFormat="false" ht="12" hidden="false" customHeight="false" outlineLevel="0" collapsed="false">
      <c r="Q4542" s="3" t="n">
        <v>4531</v>
      </c>
      <c r="R4542" s="12" t="n">
        <f aca="false">Q4542*X$8</f>
        <v>4.531</v>
      </c>
      <c r="S4542" s="13" t="n">
        <f aca="false">S4541+T4541*$X$8</f>
        <v>4.70520737877228</v>
      </c>
      <c r="T4542" s="14" t="n">
        <f aca="false">T4541+U4541*$X$8</f>
        <v>0.885512650871977</v>
      </c>
      <c r="U4542" s="15" t="n">
        <f aca="false">$C$5^2*S4542*W4542^2</f>
        <v>0.043903591382468</v>
      </c>
      <c r="V4542" s="12" t="n">
        <f aca="false">V4541+W4541*$X$8</f>
        <v>1.17262317590336</v>
      </c>
      <c r="W4542" s="12" t="n">
        <f aca="false">W4541+X4541*$X$8</f>
        <v>0.0965963328060133</v>
      </c>
      <c r="X4542" s="16" t="n">
        <f aca="false">-2*T4542*W4542*$C$5^2*S4542/(1+($C$5*S4542)^2)</f>
        <v>-0.0347872445096143</v>
      </c>
    </row>
    <row r="4543" customFormat="false" ht="12" hidden="false" customHeight="false" outlineLevel="0" collapsed="false">
      <c r="Q4543" s="3" t="n">
        <v>4532</v>
      </c>
      <c r="R4543" s="12" t="n">
        <f aca="false">Q4543*X$8</f>
        <v>4.532</v>
      </c>
      <c r="S4543" s="13" t="n">
        <f aca="false">S4542+T4542*$X$8</f>
        <v>4.70609289142315</v>
      </c>
      <c r="T4543" s="14" t="n">
        <f aca="false">T4542+U4542*$X$8</f>
        <v>0.88555655446336</v>
      </c>
      <c r="U4543" s="15" t="n">
        <f aca="false">$C$5^2*S4543*W4543^2</f>
        <v>0.0438802317061499</v>
      </c>
      <c r="V4543" s="12" t="n">
        <f aca="false">V4542+W4542*$X$8</f>
        <v>1.17271977223617</v>
      </c>
      <c r="W4543" s="12" t="n">
        <f aca="false">W4542+X4542*$X$8</f>
        <v>0.0965615455615037</v>
      </c>
      <c r="X4543" s="16" t="n">
        <f aca="false">-2*T4543*W4543*$C$5^2*S4543/(1+($C$5*S4543)^2)</f>
        <v>-0.0347704625062353</v>
      </c>
    </row>
    <row r="4544" customFormat="false" ht="12" hidden="false" customHeight="false" outlineLevel="0" collapsed="false">
      <c r="Q4544" s="3" t="n">
        <v>4533</v>
      </c>
      <c r="R4544" s="12" t="n">
        <f aca="false">Q4544*X$8</f>
        <v>4.533</v>
      </c>
      <c r="S4544" s="13" t="n">
        <f aca="false">S4543+T4543*$X$8</f>
        <v>4.70697844797762</v>
      </c>
      <c r="T4544" s="14" t="n">
        <f aca="false">T4543+U4543*$X$8</f>
        <v>0.885600434695066</v>
      </c>
      <c r="U4544" s="15" t="n">
        <f aca="false">$C$5^2*S4544*W4544^2</f>
        <v>0.0438568871807275</v>
      </c>
      <c r="V4544" s="12" t="n">
        <f aca="false">V4543+W4543*$X$8</f>
        <v>1.17281633378173</v>
      </c>
      <c r="W4544" s="12" t="n">
        <f aca="false">W4543+X4543*$X$8</f>
        <v>0.0965267750989974</v>
      </c>
      <c r="X4544" s="16" t="n">
        <f aca="false">-2*T4544*W4544*$C$5^2*S4544/(1+($C$5*S4544)^2)</f>
        <v>-0.0347536897528606</v>
      </c>
    </row>
    <row r="4545" customFormat="false" ht="12" hidden="false" customHeight="false" outlineLevel="0" collapsed="false">
      <c r="Q4545" s="3" t="n">
        <v>4534</v>
      </c>
      <c r="R4545" s="12" t="n">
        <f aca="false">Q4545*X$8</f>
        <v>4.534</v>
      </c>
      <c r="S4545" s="13" t="n">
        <f aca="false">S4544+T4544*$X$8</f>
        <v>4.70786404841231</v>
      </c>
      <c r="T4545" s="14" t="n">
        <f aca="false">T4544+U4544*$X$8</f>
        <v>0.885644291582246</v>
      </c>
      <c r="U4545" s="15" t="n">
        <f aca="false">$C$5^2*S4545*W4545^2</f>
        <v>0.0438335577952495</v>
      </c>
      <c r="V4545" s="12" t="n">
        <f aca="false">V4544+W4544*$X$8</f>
        <v>1.17291286055683</v>
      </c>
      <c r="W4545" s="12" t="n">
        <f aca="false">W4544+X4544*$X$8</f>
        <v>0.0964920214092446</v>
      </c>
      <c r="X4545" s="16" t="n">
        <f aca="false">-2*T4545*W4545*$C$5^2*S4545/(1+($C$5*S4545)^2)</f>
        <v>-0.034736926244658</v>
      </c>
    </row>
    <row r="4546" customFormat="false" ht="12" hidden="false" customHeight="false" outlineLevel="0" collapsed="false">
      <c r="Q4546" s="3" t="n">
        <v>4535</v>
      </c>
      <c r="R4546" s="12" t="n">
        <f aca="false">Q4546*X$8</f>
        <v>4.535</v>
      </c>
      <c r="S4546" s="13" t="n">
        <f aca="false">S4545+T4545*$X$8</f>
        <v>4.70874969270389</v>
      </c>
      <c r="T4546" s="14" t="n">
        <f aca="false">T4545+U4545*$X$8</f>
        <v>0.885688125140042</v>
      </c>
      <c r="U4546" s="15" t="n">
        <f aca="false">$C$5^2*S4546*W4546^2</f>
        <v>0.0438102435387723</v>
      </c>
      <c r="V4546" s="12" t="n">
        <f aca="false">V4545+W4545*$X$8</f>
        <v>1.17300935257824</v>
      </c>
      <c r="W4546" s="12" t="n">
        <f aca="false">W4545+X4545*$X$8</f>
        <v>0.0964572844829999</v>
      </c>
      <c r="X4546" s="16" t="n">
        <f aca="false">-2*T4546*W4546*$C$5^2*S4546/(1+($C$5*S4546)^2)</f>
        <v>-0.0347201719767967</v>
      </c>
    </row>
    <row r="4547" customFormat="false" ht="12" hidden="false" customHeight="false" outlineLevel="0" collapsed="false">
      <c r="Q4547" s="3" t="n">
        <v>4536</v>
      </c>
      <c r="R4547" s="12" t="n">
        <f aca="false">Q4547*X$8</f>
        <v>4.536</v>
      </c>
      <c r="S4547" s="13" t="n">
        <f aca="false">S4546+T4546*$X$8</f>
        <v>4.70963538082903</v>
      </c>
      <c r="T4547" s="14" t="n">
        <f aca="false">T4546+U4546*$X$8</f>
        <v>0.88573193538358</v>
      </c>
      <c r="U4547" s="15" t="n">
        <f aca="false">$C$5^2*S4547*W4547^2</f>
        <v>0.0437869444003605</v>
      </c>
      <c r="V4547" s="12" t="n">
        <f aca="false">V4546+W4546*$X$8</f>
        <v>1.17310580986272</v>
      </c>
      <c r="W4547" s="12" t="n">
        <f aca="false">W4546+X4546*$X$8</f>
        <v>0.0964225643110231</v>
      </c>
      <c r="X4547" s="16" t="n">
        <f aca="false">-2*T4547*W4547*$C$5^2*S4547/(1+($C$5*S4547)^2)</f>
        <v>-0.0347034269444465</v>
      </c>
    </row>
    <row r="4548" customFormat="false" ht="12" hidden="false" customHeight="false" outlineLevel="0" collapsed="false">
      <c r="Q4548" s="3" t="n">
        <v>4537</v>
      </c>
      <c r="R4548" s="12" t="n">
        <f aca="false">Q4548*X$8</f>
        <v>4.537</v>
      </c>
      <c r="S4548" s="13" t="n">
        <f aca="false">S4547+T4547*$X$8</f>
        <v>4.71052111276442</v>
      </c>
      <c r="T4548" s="14" t="n">
        <f aca="false">T4547+U4547*$X$8</f>
        <v>0.885775722327981</v>
      </c>
      <c r="U4548" s="15" t="n">
        <f aca="false">$C$5^2*S4548*W4548^2</f>
        <v>0.0437636603690865</v>
      </c>
      <c r="V4548" s="12" t="n">
        <f aca="false">V4547+W4547*$X$8</f>
        <v>1.17320223242703</v>
      </c>
      <c r="W4548" s="12" t="n">
        <f aca="false">W4547+X4547*$X$8</f>
        <v>0.0963878608840787</v>
      </c>
      <c r="X4548" s="16" t="n">
        <f aca="false">-2*T4548*W4548*$C$5^2*S4548/(1+($C$5*S4548)^2)</f>
        <v>-0.0346866911427784</v>
      </c>
    </row>
    <row r="4549" customFormat="false" ht="12" hidden="false" customHeight="false" outlineLevel="0" collapsed="false">
      <c r="Q4549" s="3" t="n">
        <v>4538</v>
      </c>
      <c r="R4549" s="12" t="n">
        <f aca="false">Q4549*X$8</f>
        <v>4.538</v>
      </c>
      <c r="S4549" s="13" t="n">
        <f aca="false">S4548+T4548*$X$8</f>
        <v>4.71140688848675</v>
      </c>
      <c r="T4549" s="14" t="n">
        <f aca="false">T4548+U4548*$X$8</f>
        <v>0.88581948598835</v>
      </c>
      <c r="U4549" s="15" t="n">
        <f aca="false">$C$5^2*S4549*W4549^2</f>
        <v>0.0437403914340309</v>
      </c>
      <c r="V4549" s="12" t="n">
        <f aca="false">V4548+W4548*$X$8</f>
        <v>1.17329862028792</v>
      </c>
      <c r="W4549" s="12" t="n">
        <f aca="false">W4548+X4548*$X$8</f>
        <v>0.0963531741929359</v>
      </c>
      <c r="X4549" s="16" t="n">
        <f aca="false">-2*T4549*W4549*$C$5^2*S4549/(1+($C$5*S4549)^2)</f>
        <v>-0.0346699645669646</v>
      </c>
    </row>
    <row r="4550" customFormat="false" ht="12" hidden="false" customHeight="false" outlineLevel="0" collapsed="false">
      <c r="Q4550" s="3" t="n">
        <v>4539</v>
      </c>
      <c r="R4550" s="12" t="n">
        <f aca="false">Q4550*X$8</f>
        <v>4.539</v>
      </c>
      <c r="S4550" s="13" t="n">
        <f aca="false">S4549+T4549*$X$8</f>
        <v>4.71229270797273</v>
      </c>
      <c r="T4550" s="14" t="n">
        <f aca="false">T4549+U4549*$X$8</f>
        <v>0.885863226379784</v>
      </c>
      <c r="U4550" s="15" t="n">
        <f aca="false">$C$5^2*S4550*W4550^2</f>
        <v>0.0437171375842821</v>
      </c>
      <c r="V4550" s="12" t="n">
        <f aca="false">V4549+W4549*$X$8</f>
        <v>1.17339497346211</v>
      </c>
      <c r="W4550" s="12" t="n">
        <f aca="false">W4549+X4549*$X$8</f>
        <v>0.0963185042283689</v>
      </c>
      <c r="X4550" s="16" t="n">
        <f aca="false">-2*T4550*W4550*$C$5^2*S4550/(1+($C$5*S4550)^2)</f>
        <v>-0.0346532472121779</v>
      </c>
    </row>
    <row r="4551" customFormat="false" ht="12" hidden="false" customHeight="false" outlineLevel="0" collapsed="false">
      <c r="Q4551" s="3" t="n">
        <v>4540</v>
      </c>
      <c r="R4551" s="12" t="n">
        <f aca="false">Q4551*X$8</f>
        <v>4.54</v>
      </c>
      <c r="S4551" s="13" t="n">
        <f aca="false">S4550+T4550*$X$8</f>
        <v>4.71317857119911</v>
      </c>
      <c r="T4551" s="14" t="n">
        <f aca="false">T4550+U4550*$X$8</f>
        <v>0.885906943517368</v>
      </c>
      <c r="U4551" s="15" t="n">
        <f aca="false">$C$5^2*S4551*W4551^2</f>
        <v>0.0436938988089363</v>
      </c>
      <c r="V4551" s="12" t="n">
        <f aca="false">V4550+W4550*$X$8</f>
        <v>1.17349129196634</v>
      </c>
      <c r="W4551" s="12" t="n">
        <f aca="false">W4550+X4550*$X$8</f>
        <v>0.0962838509811568</v>
      </c>
      <c r="X4551" s="16" t="n">
        <f aca="false">-2*T4551*W4551*$C$5^2*S4551/(1+($C$5*S4551)^2)</f>
        <v>-0.0346365390735925</v>
      </c>
    </row>
    <row r="4552" customFormat="false" ht="12" hidden="false" customHeight="false" outlineLevel="0" collapsed="false">
      <c r="Q4552" s="3" t="n">
        <v>4541</v>
      </c>
      <c r="R4552" s="12" t="n">
        <f aca="false">Q4552*X$8</f>
        <v>4.541</v>
      </c>
      <c r="S4552" s="13" t="n">
        <f aca="false">S4551+T4551*$X$8</f>
        <v>4.71406447814263</v>
      </c>
      <c r="T4552" s="14" t="n">
        <f aca="false">T4551+U4551*$X$8</f>
        <v>0.885950637416177</v>
      </c>
      <c r="U4552" s="15" t="n">
        <f aca="false">$C$5^2*S4552*W4552^2</f>
        <v>0.0436706750970981</v>
      </c>
      <c r="V4552" s="12" t="n">
        <f aca="false">V4551+W4551*$X$8</f>
        <v>1.17358757581732</v>
      </c>
      <c r="W4552" s="12" t="n">
        <f aca="false">W4551+X4551*$X$8</f>
        <v>0.0962492144420832</v>
      </c>
      <c r="X4552" s="16" t="n">
        <f aca="false">-2*T4552*W4552*$C$5^2*S4552/(1+($C$5*S4552)^2)</f>
        <v>-0.0346198401463835</v>
      </c>
    </row>
    <row r="4553" customFormat="false" ht="12" hidden="false" customHeight="false" outlineLevel="0" collapsed="false">
      <c r="Q4553" s="3" t="n">
        <v>4542</v>
      </c>
      <c r="R4553" s="12" t="n">
        <f aca="false">Q4553*X$8</f>
        <v>4.542</v>
      </c>
      <c r="S4553" s="13" t="n">
        <f aca="false">S4552+T4552*$X$8</f>
        <v>4.71495042878005</v>
      </c>
      <c r="T4553" s="14" t="n">
        <f aca="false">T4552+U4552*$X$8</f>
        <v>0.885994308091274</v>
      </c>
      <c r="U4553" s="15" t="n">
        <f aca="false">$C$5^2*S4553*W4553^2</f>
        <v>0.0436474664378795</v>
      </c>
      <c r="V4553" s="12" t="n">
        <f aca="false">V4552+W4552*$X$8</f>
        <v>1.17368382503176</v>
      </c>
      <c r="W4553" s="12" t="n">
        <f aca="false">W4552+X4552*$X$8</f>
        <v>0.0962145946019368</v>
      </c>
      <c r="X4553" s="16" t="n">
        <f aca="false">-2*T4553*W4553*$C$5^2*S4553/(1+($C$5*S4553)^2)</f>
        <v>-0.0346031504257271</v>
      </c>
    </row>
    <row r="4554" customFormat="false" ht="12" hidden="false" customHeight="false" outlineLevel="0" collapsed="false">
      <c r="Q4554" s="3" t="n">
        <v>4543</v>
      </c>
      <c r="R4554" s="12" t="n">
        <f aca="false">Q4554*X$8</f>
        <v>4.543</v>
      </c>
      <c r="S4554" s="13" t="n">
        <f aca="false">S4553+T4553*$X$8</f>
        <v>4.71583642308814</v>
      </c>
      <c r="T4554" s="14" t="n">
        <f aca="false">T4553+U4553*$X$8</f>
        <v>0.886037955557712</v>
      </c>
      <c r="U4554" s="15" t="n">
        <f aca="false">$C$5^2*S4554*W4554^2</f>
        <v>0.043624272820401</v>
      </c>
      <c r="V4554" s="12" t="n">
        <f aca="false">V4553+W4553*$X$8</f>
        <v>1.17378003962636</v>
      </c>
      <c r="W4554" s="12" t="n">
        <f aca="false">W4553+X4553*$X$8</f>
        <v>0.0961799914515111</v>
      </c>
      <c r="X4554" s="16" t="n">
        <f aca="false">-2*T4554*W4554*$C$5^2*S4554/(1+($C$5*S4554)^2)</f>
        <v>-0.0345864699068003</v>
      </c>
    </row>
    <row r="4555" customFormat="false" ht="12" hidden="false" customHeight="false" outlineLevel="0" collapsed="false">
      <c r="Q4555" s="3" t="n">
        <v>4544</v>
      </c>
      <c r="R4555" s="12" t="n">
        <f aca="false">Q4555*X$8</f>
        <v>4.544</v>
      </c>
      <c r="S4555" s="13" t="n">
        <f aca="false">S4554+T4554*$X$8</f>
        <v>4.7167224610437</v>
      </c>
      <c r="T4555" s="14" t="n">
        <f aca="false">T4554+U4554*$X$8</f>
        <v>0.886081579830533</v>
      </c>
      <c r="U4555" s="15" t="n">
        <f aca="false">$C$5^2*S4555*W4555^2</f>
        <v>0.0436010942337906</v>
      </c>
      <c r="V4555" s="12" t="n">
        <f aca="false">V4554+W4554*$X$8</f>
        <v>1.17387621961781</v>
      </c>
      <c r="W4555" s="12" t="n">
        <f aca="false">W4554+X4554*$X$8</f>
        <v>0.0961454049816043</v>
      </c>
      <c r="X4555" s="16" t="n">
        <f aca="false">-2*T4555*W4555*$C$5^2*S4555/(1+($C$5*S4555)^2)</f>
        <v>-0.0345697985847815</v>
      </c>
    </row>
    <row r="4556" customFormat="false" ht="12" hidden="false" customHeight="false" outlineLevel="0" collapsed="false">
      <c r="Q4556" s="3" t="n">
        <v>4545</v>
      </c>
      <c r="R4556" s="12" t="n">
        <f aca="false">Q4556*X$8</f>
        <v>4.545</v>
      </c>
      <c r="S4556" s="13" t="n">
        <f aca="false">S4555+T4555*$X$8</f>
        <v>4.71760854262353</v>
      </c>
      <c r="T4556" s="14" t="n">
        <f aca="false">T4555+U4555*$X$8</f>
        <v>0.886125180924766</v>
      </c>
      <c r="U4556" s="15" t="n">
        <f aca="false">$C$5^2*S4556*W4556^2</f>
        <v>0.0435779306671844</v>
      </c>
      <c r="V4556" s="12" t="n">
        <f aca="false">V4555+W4555*$X$8</f>
        <v>1.1739723650228</v>
      </c>
      <c r="W4556" s="12" t="n">
        <f aca="false">W4555+X4555*$X$8</f>
        <v>0.0961108351830195</v>
      </c>
      <c r="X4556" s="16" t="n">
        <f aca="false">-2*T4556*W4556*$C$5^2*S4556/(1+($C$5*S4556)^2)</f>
        <v>-0.03455313645485</v>
      </c>
    </row>
    <row r="4557" customFormat="false" ht="12" hidden="false" customHeight="false" outlineLevel="0" collapsed="false">
      <c r="Q4557" s="3" t="n">
        <v>4546</v>
      </c>
      <c r="R4557" s="12" t="n">
        <f aca="false">Q4557*X$8</f>
        <v>4.546</v>
      </c>
      <c r="S4557" s="13" t="n">
        <f aca="false">S4556+T4556*$X$8</f>
        <v>4.71849466780445</v>
      </c>
      <c r="T4557" s="14" t="n">
        <f aca="false">T4556+U4556*$X$8</f>
        <v>0.886168758855434</v>
      </c>
      <c r="U4557" s="15" t="n">
        <f aca="false">$C$5^2*S4557*W4557^2</f>
        <v>0.0435547821097265</v>
      </c>
      <c r="V4557" s="12" t="n">
        <f aca="false">V4556+W4556*$X$8</f>
        <v>1.17406847585798</v>
      </c>
      <c r="W4557" s="12" t="n">
        <f aca="false">W4556+X4556*$X$8</f>
        <v>0.0960762820465646</v>
      </c>
      <c r="X4557" s="16" t="n">
        <f aca="false">-2*T4557*W4557*$C$5^2*S4557/(1+($C$5*S4557)^2)</f>
        <v>-0.0345364835121859</v>
      </c>
    </row>
    <row r="4558" customFormat="false" ht="12" hidden="false" customHeight="false" outlineLevel="0" collapsed="false">
      <c r="Q4558" s="3" t="n">
        <v>4547</v>
      </c>
      <c r="R4558" s="12" t="n">
        <f aca="false">Q4558*X$8</f>
        <v>4.547</v>
      </c>
      <c r="S4558" s="13" t="n">
        <f aca="false">S4557+T4557*$X$8</f>
        <v>4.71938083656331</v>
      </c>
      <c r="T4558" s="14" t="n">
        <f aca="false">T4557+U4557*$X$8</f>
        <v>0.886212313637543</v>
      </c>
      <c r="U4558" s="15" t="n">
        <f aca="false">$C$5^2*S4558*W4558^2</f>
        <v>0.0435316485505688</v>
      </c>
      <c r="V4558" s="12" t="n">
        <f aca="false">V4557+W4557*$X$8</f>
        <v>1.17416455214003</v>
      </c>
      <c r="W4558" s="12" t="n">
        <f aca="false">W4557+X4557*$X$8</f>
        <v>0.0960417455630524</v>
      </c>
      <c r="X4558" s="16" t="n">
        <f aca="false">-2*T4558*W4558*$C$5^2*S4558/(1+($C$5*S4558)^2)</f>
        <v>-0.0345198397519707</v>
      </c>
    </row>
    <row r="4559" customFormat="false" ht="12" hidden="false" customHeight="false" outlineLevel="0" collapsed="false">
      <c r="Q4559" s="3" t="n">
        <v>4548</v>
      </c>
      <c r="R4559" s="12" t="n">
        <f aca="false">Q4559*X$8</f>
        <v>4.548</v>
      </c>
      <c r="S4559" s="13" t="n">
        <f aca="false">S4558+T4558*$X$8</f>
        <v>4.72026704887694</v>
      </c>
      <c r="T4559" s="14" t="n">
        <f aca="false">T4558+U4558*$X$8</f>
        <v>0.886255845286094</v>
      </c>
      <c r="U4559" s="15" t="n">
        <f aca="false">$C$5^2*S4559*W4559^2</f>
        <v>0.0435085299788712</v>
      </c>
      <c r="V4559" s="12" t="n">
        <f aca="false">V4558+W4558*$X$8</f>
        <v>1.17426059388559</v>
      </c>
      <c r="W4559" s="12" t="n">
        <f aca="false">W4558+X4558*$X$8</f>
        <v>0.0960072257233005</v>
      </c>
      <c r="X4559" s="16" t="n">
        <f aca="false">-2*T4559*W4559*$C$5^2*S4559/(1+($C$5*S4559)^2)</f>
        <v>-0.0345032051693869</v>
      </c>
    </row>
    <row r="4560" customFormat="false" ht="12" hidden="false" customHeight="false" outlineLevel="0" collapsed="false">
      <c r="Q4560" s="3" t="n">
        <v>4549</v>
      </c>
      <c r="R4560" s="12" t="n">
        <f aca="false">Q4560*X$8</f>
        <v>4.549</v>
      </c>
      <c r="S4560" s="13" t="n">
        <f aca="false">S4559+T4559*$X$8</f>
        <v>4.72115330472223</v>
      </c>
      <c r="T4560" s="14" t="n">
        <f aca="false">T4559+U4559*$X$8</f>
        <v>0.886299353816073</v>
      </c>
      <c r="U4560" s="15" t="n">
        <f aca="false">$C$5^2*S4560*W4560^2</f>
        <v>0.0434854263838016</v>
      </c>
      <c r="V4560" s="12" t="n">
        <f aca="false">V4559+W4559*$X$8</f>
        <v>1.17435660111131</v>
      </c>
      <c r="W4560" s="12" t="n">
        <f aca="false">W4559+X4559*$X$8</f>
        <v>0.0959727225181311</v>
      </c>
      <c r="X4560" s="16" t="n">
        <f aca="false">-2*T4560*W4560*$C$5^2*S4560/(1+($C$5*S4560)^2)</f>
        <v>-0.0344865797596179</v>
      </c>
    </row>
    <row r="4561" customFormat="false" ht="12" hidden="false" customHeight="false" outlineLevel="0" collapsed="false">
      <c r="Q4561" s="3" t="n">
        <v>4550</v>
      </c>
      <c r="R4561" s="12" t="n">
        <f aca="false">Q4561*X$8</f>
        <v>4.55</v>
      </c>
      <c r="S4561" s="13" t="n">
        <f aca="false">S4560+T4560*$X$8</f>
        <v>4.72203960407605</v>
      </c>
      <c r="T4561" s="14" t="n">
        <f aca="false">T4560+U4560*$X$8</f>
        <v>0.886342839242457</v>
      </c>
      <c r="U4561" s="15" t="n">
        <f aca="false">$C$5^2*S4561*W4561^2</f>
        <v>0.0434623377545355</v>
      </c>
      <c r="V4561" s="12" t="n">
        <f aca="false">V4560+W4560*$X$8</f>
        <v>1.17445257383383</v>
      </c>
      <c r="W4561" s="12" t="n">
        <f aca="false">W4560+X4560*$X$8</f>
        <v>0.0959382359383715</v>
      </c>
      <c r="X4561" s="16" t="n">
        <f aca="false">-2*T4561*W4561*$C$5^2*S4561/(1+($C$5*S4561)^2)</f>
        <v>-0.0344699635178483</v>
      </c>
    </row>
    <row r="4562" customFormat="false" ht="12" hidden="false" customHeight="false" outlineLevel="0" collapsed="false">
      <c r="Q4562" s="3" t="n">
        <v>4551</v>
      </c>
      <c r="R4562" s="12" t="n">
        <f aca="false">Q4562*X$8</f>
        <v>4.551</v>
      </c>
      <c r="S4562" s="13" t="n">
        <f aca="false">S4561+T4561*$X$8</f>
        <v>4.72292594691529</v>
      </c>
      <c r="T4562" s="14" t="n">
        <f aca="false">T4561+U4561*$X$8</f>
        <v>0.886386301580211</v>
      </c>
      <c r="U4562" s="15" t="n">
        <f aca="false">$C$5^2*S4562*W4562^2</f>
        <v>0.0434392640802566</v>
      </c>
      <c r="V4562" s="12" t="n">
        <f aca="false">V4561+W4561*$X$8</f>
        <v>1.17454851206977</v>
      </c>
      <c r="W4562" s="12" t="n">
        <f aca="false">W4561+X4561*$X$8</f>
        <v>0.0959037659748536</v>
      </c>
      <c r="X4562" s="16" t="n">
        <f aca="false">-2*T4562*W4562*$C$5^2*S4562/(1+($C$5*S4562)^2)</f>
        <v>-0.0344533564392636</v>
      </c>
    </row>
    <row r="4563" customFormat="false" ht="12" hidden="false" customHeight="false" outlineLevel="0" collapsed="false">
      <c r="Q4563" s="3" t="n">
        <v>4552</v>
      </c>
      <c r="R4563" s="12" t="n">
        <f aca="false">Q4563*X$8</f>
        <v>4.552</v>
      </c>
      <c r="S4563" s="13" t="n">
        <f aca="false">S4562+T4562*$X$8</f>
        <v>4.72381233321687</v>
      </c>
      <c r="T4563" s="14" t="n">
        <f aca="false">T4562+U4562*$X$8</f>
        <v>0.886429740844291</v>
      </c>
      <c r="U4563" s="15" t="n">
        <f aca="false">$C$5^2*S4563*W4563^2</f>
        <v>0.0434162053501565</v>
      </c>
      <c r="V4563" s="12" t="n">
        <f aca="false">V4562+W4562*$X$8</f>
        <v>1.17464441583574</v>
      </c>
      <c r="W4563" s="12" t="n">
        <f aca="false">W4562+X4562*$X$8</f>
        <v>0.0958693126184144</v>
      </c>
      <c r="X4563" s="16" t="n">
        <f aca="false">-2*T4563*W4563*$C$5^2*S4563/(1+($C$5*S4563)^2)</f>
        <v>-0.0344367585190507</v>
      </c>
    </row>
    <row r="4564" customFormat="false" ht="12" hidden="false" customHeight="false" outlineLevel="0" collapsed="false">
      <c r="Q4564" s="3" t="n">
        <v>4553</v>
      </c>
      <c r="R4564" s="12" t="n">
        <f aca="false">Q4564*X$8</f>
        <v>4.553</v>
      </c>
      <c r="S4564" s="13" t="n">
        <f aca="false">S4563+T4563*$X$8</f>
        <v>4.72469876295771</v>
      </c>
      <c r="T4564" s="14" t="n">
        <f aca="false">T4563+U4563*$X$8</f>
        <v>0.886473157049642</v>
      </c>
      <c r="U4564" s="15" t="n">
        <f aca="false">$C$5^2*S4564*W4564^2</f>
        <v>0.0433931615534345</v>
      </c>
      <c r="V4564" s="12" t="n">
        <f aca="false">V4563+W4563*$X$8</f>
        <v>1.17474028514836</v>
      </c>
      <c r="W4564" s="12" t="n">
        <f aca="false">W4563+X4563*$X$8</f>
        <v>0.0958348758598953</v>
      </c>
      <c r="X4564" s="16" t="n">
        <f aca="false">-2*T4564*W4564*$C$5^2*S4564/(1+($C$5*S4564)^2)</f>
        <v>-0.0344201697523973</v>
      </c>
    </row>
    <row r="4565" customFormat="false" ht="12" hidden="false" customHeight="false" outlineLevel="0" collapsed="false">
      <c r="Q4565" s="3" t="n">
        <v>4554</v>
      </c>
      <c r="R4565" s="12" t="n">
        <f aca="false">Q4565*X$8</f>
        <v>4.554</v>
      </c>
      <c r="S4565" s="13" t="n">
        <f aca="false">S4564+T4564*$X$8</f>
        <v>4.72558523611476</v>
      </c>
      <c r="T4565" s="14" t="n">
        <f aca="false">T4564+U4564*$X$8</f>
        <v>0.886516550211195</v>
      </c>
      <c r="U4565" s="15" t="n">
        <f aca="false">$C$5^2*S4565*W4565^2</f>
        <v>0.0433701326792979</v>
      </c>
      <c r="V4565" s="12" t="n">
        <f aca="false">V4564+W4564*$X$8</f>
        <v>1.17483612002422</v>
      </c>
      <c r="W4565" s="12" t="n">
        <f aca="false">W4564+X4564*$X$8</f>
        <v>0.0958004556901429</v>
      </c>
      <c r="X4565" s="16" t="n">
        <f aca="false">-2*T4565*W4565*$C$5^2*S4565/(1+($C$5*S4565)^2)</f>
        <v>-0.0344035901344921</v>
      </c>
    </row>
    <row r="4566" customFormat="false" ht="12" hidden="false" customHeight="false" outlineLevel="0" collapsed="false">
      <c r="Q4566" s="3" t="n">
        <v>4555</v>
      </c>
      <c r="R4566" s="12" t="n">
        <f aca="false">Q4566*X$8</f>
        <v>4.555</v>
      </c>
      <c r="S4566" s="13" t="n">
        <f aca="false">S4565+T4565*$X$8</f>
        <v>4.72647175266497</v>
      </c>
      <c r="T4566" s="14" t="n">
        <f aca="false">T4565+U4565*$X$8</f>
        <v>0.886559920343874</v>
      </c>
      <c r="U4566" s="15" t="n">
        <f aca="false">$C$5^2*S4566*W4566^2</f>
        <v>0.043347118716962</v>
      </c>
      <c r="V4566" s="12" t="n">
        <f aca="false">V4565+W4565*$X$8</f>
        <v>1.17493192047991</v>
      </c>
      <c r="W4566" s="12" t="n">
        <f aca="false">W4565+X4565*$X$8</f>
        <v>0.0957660521000084</v>
      </c>
      <c r="X4566" s="16" t="n">
        <f aca="false">-2*T4566*W4566*$C$5^2*S4566/(1+($C$5*S4566)^2)</f>
        <v>-0.0343870196605253</v>
      </c>
    </row>
    <row r="4567" customFormat="false" ht="12" hidden="false" customHeight="false" outlineLevel="0" collapsed="false">
      <c r="Q4567" s="3" t="n">
        <v>4556</v>
      </c>
      <c r="R4567" s="12" t="n">
        <f aca="false">Q4567*X$8</f>
        <v>4.556</v>
      </c>
      <c r="S4567" s="13" t="n">
        <f aca="false">S4566+T4566*$X$8</f>
        <v>4.72735831258532</v>
      </c>
      <c r="T4567" s="14" t="n">
        <f aca="false">T4566+U4566*$X$8</f>
        <v>0.886603267462591</v>
      </c>
      <c r="U4567" s="15" t="n">
        <f aca="false">$C$5^2*S4567*W4567^2</f>
        <v>0.0433241196556498</v>
      </c>
      <c r="V4567" s="12" t="n">
        <f aca="false">V4566+W4566*$X$8</f>
        <v>1.17502768653201</v>
      </c>
      <c r="W4567" s="12" t="n">
        <f aca="false">W4566+X4566*$X$8</f>
        <v>0.0957316650803479</v>
      </c>
      <c r="X4567" s="16" t="n">
        <f aca="false">-2*T4567*W4567*$C$5^2*S4567/(1+($C$5*S4567)^2)</f>
        <v>-0.0343704583256876</v>
      </c>
    </row>
    <row r="4568" customFormat="false" ht="12" hidden="false" customHeight="false" outlineLevel="0" collapsed="false">
      <c r="Q4568" s="3" t="n">
        <v>4557</v>
      </c>
      <c r="R4568" s="12" t="n">
        <f aca="false">Q4568*X$8</f>
        <v>4.557</v>
      </c>
      <c r="S4568" s="13" t="n">
        <f aca="false">S4567+T4567*$X$8</f>
        <v>4.72824491585278</v>
      </c>
      <c r="T4568" s="14" t="n">
        <f aca="false">T4567+U4567*$X$8</f>
        <v>0.886646591582247</v>
      </c>
      <c r="U4568" s="15" t="n">
        <f aca="false">$C$5^2*S4568*W4568^2</f>
        <v>0.0433011354845922</v>
      </c>
      <c r="V4568" s="12" t="n">
        <f aca="false">V4567+W4567*$X$8</f>
        <v>1.17512341819709</v>
      </c>
      <c r="W4568" s="12" t="n">
        <f aca="false">W4567+X4567*$X$8</f>
        <v>0.0956972946220222</v>
      </c>
      <c r="X4568" s="16" t="n">
        <f aca="false">-2*T4568*W4568*$C$5^2*S4568/(1+($C$5*S4568)^2)</f>
        <v>-0.0343539061251714</v>
      </c>
    </row>
    <row r="4569" customFormat="false" ht="12" hidden="false" customHeight="false" outlineLevel="0" collapsed="false">
      <c r="Q4569" s="3" t="n">
        <v>4558</v>
      </c>
      <c r="R4569" s="12" t="n">
        <f aca="false">Q4569*X$8</f>
        <v>4.558</v>
      </c>
      <c r="S4569" s="13" t="n">
        <f aca="false">S4568+T4568*$X$8</f>
        <v>4.72913156244436</v>
      </c>
      <c r="T4569" s="14" t="n">
        <f aca="false">T4568+U4568*$X$8</f>
        <v>0.886689892717732</v>
      </c>
      <c r="U4569" s="15" t="n">
        <f aca="false">$C$5^2*S4569*W4569^2</f>
        <v>0.0432781661930282</v>
      </c>
      <c r="V4569" s="12" t="n">
        <f aca="false">V4568+W4568*$X$8</f>
        <v>1.17521911549171</v>
      </c>
      <c r="W4569" s="12" t="n">
        <f aca="false">W4568+X4568*$X$8</f>
        <v>0.095662940715897</v>
      </c>
      <c r="X4569" s="16" t="n">
        <f aca="false">-2*T4569*W4569*$C$5^2*S4569/(1+($C$5*S4569)^2)</f>
        <v>-0.0343373630541697</v>
      </c>
    </row>
    <row r="4570" customFormat="false" ht="12" hidden="false" customHeight="false" outlineLevel="0" collapsed="false">
      <c r="Q4570" s="3" t="n">
        <v>4559</v>
      </c>
      <c r="R4570" s="12" t="n">
        <f aca="false">Q4570*X$8</f>
        <v>4.559</v>
      </c>
      <c r="S4570" s="13" t="n">
        <f aca="false">S4569+T4569*$X$8</f>
        <v>4.73001825233708</v>
      </c>
      <c r="T4570" s="14" t="n">
        <f aca="false">T4569+U4569*$X$8</f>
        <v>0.886733170883924</v>
      </c>
      <c r="U4570" s="15" t="n">
        <f aca="false">$C$5^2*S4570*W4570^2</f>
        <v>0.0432552117702043</v>
      </c>
      <c r="V4570" s="12" t="n">
        <f aca="false">V4569+W4569*$X$8</f>
        <v>1.17531477843243</v>
      </c>
      <c r="W4570" s="12" t="n">
        <f aca="false">W4569+X4569*$X$8</f>
        <v>0.0956286033528429</v>
      </c>
      <c r="X4570" s="16" t="n">
        <f aca="false">-2*T4570*W4570*$C$5^2*S4570/(1+($C$5*S4570)^2)</f>
        <v>-0.0343208291078768</v>
      </c>
    </row>
    <row r="4571" customFormat="false" ht="12" hidden="false" customHeight="false" outlineLevel="0" collapsed="false">
      <c r="Q4571" s="3" t="n">
        <v>4560</v>
      </c>
      <c r="R4571" s="12" t="n">
        <f aca="false">Q4571*X$8</f>
        <v>4.56</v>
      </c>
      <c r="S4571" s="13" t="n">
        <f aca="false">S4570+T4570*$X$8</f>
        <v>4.73090498550796</v>
      </c>
      <c r="T4571" s="14" t="n">
        <f aca="false">T4570+U4570*$X$8</f>
        <v>0.886776426095695</v>
      </c>
      <c r="U4571" s="15" t="n">
        <f aca="false">$C$5^2*S4571*W4571^2</f>
        <v>0.0432322722053751</v>
      </c>
      <c r="V4571" s="12" t="n">
        <f aca="false">V4570+W4570*$X$8</f>
        <v>1.17541040703578</v>
      </c>
      <c r="W4571" s="12" t="n">
        <f aca="false">W4570+X4570*$X$8</f>
        <v>0.095594282523735</v>
      </c>
      <c r="X4571" s="16" t="n">
        <f aca="false">-2*T4571*W4571*$C$5^2*S4571/(1+($C$5*S4571)^2)</f>
        <v>-0.0343043042814882</v>
      </c>
    </row>
    <row r="4572" customFormat="false" ht="12" hidden="false" customHeight="false" outlineLevel="0" collapsed="false">
      <c r="Q4572" s="3" t="n">
        <v>4561</v>
      </c>
      <c r="R4572" s="12" t="n">
        <f aca="false">Q4572*X$8</f>
        <v>4.561</v>
      </c>
      <c r="S4572" s="13" t="n">
        <f aca="false">S4571+T4571*$X$8</f>
        <v>4.73179176193406</v>
      </c>
      <c r="T4572" s="14" t="n">
        <f aca="false">T4571+U4571*$X$8</f>
        <v>0.8868196583679</v>
      </c>
      <c r="U4572" s="15" t="n">
        <f aca="false">$C$5^2*S4572*W4572^2</f>
        <v>0.0432093474878031</v>
      </c>
      <c r="V4572" s="12" t="n">
        <f aca="false">V4571+W4571*$X$8</f>
        <v>1.17550600131831</v>
      </c>
      <c r="W4572" s="12" t="n">
        <f aca="false">W4571+X4571*$X$8</f>
        <v>0.0955599782194535</v>
      </c>
      <c r="X4572" s="16" t="n">
        <f aca="false">-2*T4572*W4572*$C$5^2*S4572/(1+($C$5*S4572)^2)</f>
        <v>-0.0342877885702003</v>
      </c>
    </row>
    <row r="4573" customFormat="false" ht="12" hidden="false" customHeight="false" outlineLevel="0" collapsed="false">
      <c r="Q4573" s="3" t="n">
        <v>4562</v>
      </c>
      <c r="R4573" s="12" t="n">
        <f aca="false">Q4573*X$8</f>
        <v>4.562</v>
      </c>
      <c r="S4573" s="13" t="n">
        <f aca="false">S4572+T4572*$X$8</f>
        <v>4.73267858159243</v>
      </c>
      <c r="T4573" s="14" t="n">
        <f aca="false">T4572+U4572*$X$8</f>
        <v>0.886862867715388</v>
      </c>
      <c r="U4573" s="15" t="n">
        <f aca="false">$C$5^2*S4573*W4573^2</f>
        <v>0.0431864376067586</v>
      </c>
      <c r="V4573" s="12" t="n">
        <f aca="false">V4572+W4572*$X$8</f>
        <v>1.17560156129653</v>
      </c>
      <c r="W4573" s="12" t="n">
        <f aca="false">W4572+X4572*$X$8</f>
        <v>0.0955256904308833</v>
      </c>
      <c r="X4573" s="16" t="n">
        <f aca="false">-2*T4573*W4573*$C$5^2*S4573/(1+($C$5*S4573)^2)</f>
        <v>-0.0342712819692107</v>
      </c>
    </row>
    <row r="4574" customFormat="false" ht="12" hidden="false" customHeight="false" outlineLevel="0" collapsed="false">
      <c r="Q4574" s="3" t="n">
        <v>4563</v>
      </c>
      <c r="R4574" s="12" t="n">
        <f aca="false">Q4574*X$8</f>
        <v>4.563</v>
      </c>
      <c r="S4574" s="13" t="n">
        <f aca="false">S4573+T4573*$X$8</f>
        <v>4.73356544446014</v>
      </c>
      <c r="T4574" s="14" t="n">
        <f aca="false">T4573+U4573*$X$8</f>
        <v>0.886906054152995</v>
      </c>
      <c r="U4574" s="15" t="n">
        <f aca="false">$C$5^2*S4574*W4574^2</f>
        <v>0.0431635425515196</v>
      </c>
      <c r="V4574" s="12" t="n">
        <f aca="false">V4573+W4573*$X$8</f>
        <v>1.17569708698696</v>
      </c>
      <c r="W4574" s="12" t="n">
        <f aca="false">W4573+X4573*$X$8</f>
        <v>0.0954914191489141</v>
      </c>
      <c r="X4574" s="16" t="n">
        <f aca="false">-2*T4574*W4574*$C$5^2*S4574/(1+($C$5*S4574)^2)</f>
        <v>-0.0342547844737182</v>
      </c>
    </row>
    <row r="4575" customFormat="false" ht="12" hidden="false" customHeight="false" outlineLevel="0" collapsed="false">
      <c r="Q4575" s="3" t="n">
        <v>4564</v>
      </c>
      <c r="R4575" s="12" t="n">
        <f aca="false">Q4575*X$8</f>
        <v>4.564</v>
      </c>
      <c r="S4575" s="13" t="n">
        <f aca="false">S4574+T4574*$X$8</f>
        <v>4.7344523505143</v>
      </c>
      <c r="T4575" s="14" t="n">
        <f aca="false">T4574+U4574*$X$8</f>
        <v>0.886949217695546</v>
      </c>
      <c r="U4575" s="15" t="n">
        <f aca="false">$C$5^2*S4575*W4575^2</f>
        <v>0.0431406623113722</v>
      </c>
      <c r="V4575" s="12" t="n">
        <f aca="false">V4574+W4574*$X$8</f>
        <v>1.17579257840611</v>
      </c>
      <c r="W4575" s="12" t="n">
        <f aca="false">W4574+X4574*$X$8</f>
        <v>0.0954571643644404</v>
      </c>
      <c r="X4575" s="16" t="n">
        <f aca="false">-2*T4575*W4575*$C$5^2*S4575/(1+($C$5*S4575)^2)</f>
        <v>-0.0342382960789225</v>
      </c>
    </row>
    <row r="4576" customFormat="false" ht="12" hidden="false" customHeight="false" outlineLevel="0" collapsed="false">
      <c r="Q4576" s="3" t="n">
        <v>4565</v>
      </c>
      <c r="R4576" s="12" t="n">
        <f aca="false">Q4576*X$8</f>
        <v>4.565</v>
      </c>
      <c r="S4576" s="13" t="n">
        <f aca="false">S4575+T4575*$X$8</f>
        <v>4.73533929973199</v>
      </c>
      <c r="T4576" s="14" t="n">
        <f aca="false">T4575+U4575*$X$8</f>
        <v>0.886992358357858</v>
      </c>
      <c r="U4576" s="15" t="n">
        <f aca="false">$C$5^2*S4576*W4576^2</f>
        <v>0.04311779687561</v>
      </c>
      <c r="V4576" s="12" t="n">
        <f aca="false">V4575+W4575*$X$8</f>
        <v>1.17588803557047</v>
      </c>
      <c r="W4576" s="12" t="n">
        <f aca="false">W4575+X4575*$X$8</f>
        <v>0.0954229260683615</v>
      </c>
      <c r="X4576" s="16" t="n">
        <f aca="false">-2*T4576*W4576*$C$5^2*S4576/(1+($C$5*S4576)^2)</f>
        <v>-0.0342218167800245</v>
      </c>
    </row>
    <row r="4577" customFormat="false" ht="12" hidden="false" customHeight="false" outlineLevel="0" collapsed="false">
      <c r="Q4577" s="3" t="n">
        <v>4566</v>
      </c>
      <c r="R4577" s="12" t="n">
        <f aca="false">Q4577*X$8</f>
        <v>4.566</v>
      </c>
      <c r="S4577" s="13" t="n">
        <f aca="false">S4576+T4576*$X$8</f>
        <v>4.73622629209035</v>
      </c>
      <c r="T4577" s="14" t="n">
        <f aca="false">T4576+U4576*$X$8</f>
        <v>0.887035476154733</v>
      </c>
      <c r="U4577" s="15" t="n">
        <f aca="false">$C$5^2*S4577*W4577^2</f>
        <v>0.0430949462335349</v>
      </c>
      <c r="V4577" s="12" t="n">
        <f aca="false">V4576+W4576*$X$8</f>
        <v>1.17598345849654</v>
      </c>
      <c r="W4577" s="12" t="n">
        <f aca="false">W4576+X4576*$X$8</f>
        <v>0.0953887042515814</v>
      </c>
      <c r="X4577" s="16" t="n">
        <f aca="false">-2*T4577*W4577*$C$5^2*S4577/(1+($C$5*S4577)^2)</f>
        <v>-0.0342053465722264</v>
      </c>
    </row>
    <row r="4578" customFormat="false" ht="12" hidden="false" customHeight="false" outlineLevel="0" collapsed="false">
      <c r="Q4578" s="3" t="n">
        <v>4567</v>
      </c>
      <c r="R4578" s="12" t="n">
        <f aca="false">Q4578*X$8</f>
        <v>4.567</v>
      </c>
      <c r="S4578" s="13" t="n">
        <f aca="false">S4577+T4577*$X$8</f>
        <v>4.7371133275665</v>
      </c>
      <c r="T4578" s="14" t="n">
        <f aca="false">T4577+U4577*$X$8</f>
        <v>0.887078571100967</v>
      </c>
      <c r="U4578" s="15" t="n">
        <f aca="false">$C$5^2*S4578*W4578^2</f>
        <v>0.0430721103744563</v>
      </c>
      <c r="V4578" s="12" t="n">
        <f aca="false">V4577+W4577*$X$8</f>
        <v>1.17607884720079</v>
      </c>
      <c r="W4578" s="12" t="n">
        <f aca="false">W4577+X4577*$X$8</f>
        <v>0.0953544989050092</v>
      </c>
      <c r="X4578" s="16" t="n">
        <f aca="false">-2*T4578*W4578*$C$5^2*S4578/(1+($C$5*S4578)^2)</f>
        <v>-0.0341888854507313</v>
      </c>
    </row>
    <row r="4579" customFormat="false" ht="12" hidden="false" customHeight="false" outlineLevel="0" collapsed="false">
      <c r="Q4579" s="3" t="n">
        <v>4568</v>
      </c>
      <c r="R4579" s="12" t="n">
        <f aca="false">Q4579*X$8</f>
        <v>4.568</v>
      </c>
      <c r="S4579" s="13" t="n">
        <f aca="false">S4578+T4578*$X$8</f>
        <v>4.73800040613761</v>
      </c>
      <c r="T4579" s="14" t="n">
        <f aca="false">T4578+U4578*$X$8</f>
        <v>0.887121643211341</v>
      </c>
      <c r="U4579" s="15" t="n">
        <f aca="false">$C$5^2*S4579*W4579^2</f>
        <v>0.0430492892876915</v>
      </c>
      <c r="V4579" s="12" t="n">
        <f aca="false">V4578+W4578*$X$8</f>
        <v>1.1761742016997</v>
      </c>
      <c r="W4579" s="12" t="n">
        <f aca="false">W4578+X4578*$X$8</f>
        <v>0.0953203100195585</v>
      </c>
      <c r="X4579" s="16" t="n">
        <f aca="false">-2*T4579*W4579*$C$5^2*S4579/(1+($C$5*S4579)^2)</f>
        <v>-0.0341724334107435</v>
      </c>
    </row>
    <row r="4580" customFormat="false" ht="12" hidden="false" customHeight="false" outlineLevel="0" collapsed="false">
      <c r="Q4580" s="3" t="n">
        <v>4569</v>
      </c>
      <c r="R4580" s="12" t="n">
        <f aca="false">Q4580*X$8</f>
        <v>4.569</v>
      </c>
      <c r="S4580" s="13" t="n">
        <f aca="false">S4579+T4579*$X$8</f>
        <v>4.73888752778082</v>
      </c>
      <c r="T4580" s="14" t="n">
        <f aca="false">T4579+U4579*$X$8</f>
        <v>0.887164692500629</v>
      </c>
      <c r="U4580" s="15" t="n">
        <f aca="false">$C$5^2*S4580*W4580^2</f>
        <v>0.0430264829625655</v>
      </c>
      <c r="V4580" s="12" t="n">
        <f aca="false">V4579+W4579*$X$8</f>
        <v>1.17626952200972</v>
      </c>
      <c r="W4580" s="12" t="n">
        <f aca="false">W4579+X4579*$X$8</f>
        <v>0.0952861375861478</v>
      </c>
      <c r="X4580" s="16" t="n">
        <f aca="false">-2*T4580*W4580*$C$5^2*S4580/(1+($C$5*S4580)^2)</f>
        <v>-0.0341559904474684</v>
      </c>
    </row>
    <row r="4581" customFormat="false" ht="12" hidden="false" customHeight="false" outlineLevel="0" collapsed="false">
      <c r="Q4581" s="3" t="n">
        <v>4570</v>
      </c>
      <c r="R4581" s="12" t="n">
        <f aca="false">Q4581*X$8</f>
        <v>4.57</v>
      </c>
      <c r="S4581" s="13" t="n">
        <f aca="false">S4580+T4580*$X$8</f>
        <v>4.73977469247332</v>
      </c>
      <c r="T4581" s="14" t="n">
        <f aca="false">T4580+U4580*$X$8</f>
        <v>0.887207718983591</v>
      </c>
      <c r="U4581" s="15" t="n">
        <f aca="false">$C$5^2*S4581*W4581^2</f>
        <v>0.0430036913884115</v>
      </c>
      <c r="V4581" s="12" t="n">
        <f aca="false">V4580+W4580*$X$8</f>
        <v>1.1763648081473</v>
      </c>
      <c r="W4581" s="12" t="n">
        <f aca="false">W4580+X4580*$X$8</f>
        <v>0.0952519815957003</v>
      </c>
      <c r="X4581" s="16" t="n">
        <f aca="false">-2*T4581*W4581*$C$5^2*S4581/(1+($C$5*S4581)^2)</f>
        <v>-0.0341395565561126</v>
      </c>
    </row>
    <row r="4582" customFormat="false" ht="12" hidden="false" customHeight="false" outlineLevel="0" collapsed="false">
      <c r="Q4582" s="3" t="n">
        <v>4571</v>
      </c>
      <c r="R4582" s="12" t="n">
        <f aca="false">Q4582*X$8</f>
        <v>4.571</v>
      </c>
      <c r="S4582" s="13" t="n">
        <f aca="false">S4581+T4581*$X$8</f>
        <v>4.7406619001923</v>
      </c>
      <c r="T4582" s="14" t="n">
        <f aca="false">T4581+U4581*$X$8</f>
        <v>0.88725072267498</v>
      </c>
      <c r="U4582" s="15" t="n">
        <f aca="false">$C$5^2*S4582*W4582^2</f>
        <v>0.04298091455457</v>
      </c>
      <c r="V4582" s="12" t="n">
        <f aca="false">V4581+W4581*$X$8</f>
        <v>1.1764600601289</v>
      </c>
      <c r="W4582" s="12" t="n">
        <f aca="false">W4581+X4581*$X$8</f>
        <v>0.0952178420391442</v>
      </c>
      <c r="X4582" s="16" t="n">
        <f aca="false">-2*T4582*W4582*$C$5^2*S4582/(1+($C$5*S4582)^2)</f>
        <v>-0.0341231317318838</v>
      </c>
    </row>
    <row r="4583" customFormat="false" ht="12" hidden="false" customHeight="false" outlineLevel="0" collapsed="false">
      <c r="Q4583" s="3" t="n">
        <v>4572</v>
      </c>
      <c r="R4583" s="12" t="n">
        <f aca="false">Q4583*X$8</f>
        <v>4.572</v>
      </c>
      <c r="S4583" s="13" t="n">
        <f aca="false">S4582+T4582*$X$8</f>
        <v>4.74154915091498</v>
      </c>
      <c r="T4583" s="14" t="n">
        <f aca="false">T4582+U4582*$X$8</f>
        <v>0.887293703589534</v>
      </c>
      <c r="U4583" s="15" t="n">
        <f aca="false">$C$5^2*S4583*W4583^2</f>
        <v>0.0429581524503898</v>
      </c>
      <c r="V4583" s="12" t="n">
        <f aca="false">V4582+W4582*$X$8</f>
        <v>1.17655527797094</v>
      </c>
      <c r="W4583" s="12" t="n">
        <f aca="false">W4582+X4582*$X$8</f>
        <v>0.0951837189074123</v>
      </c>
      <c r="X4583" s="16" t="n">
        <f aca="false">-2*T4583*W4583*$C$5^2*S4583/(1+($C$5*S4583)^2)</f>
        <v>-0.0341067159699908</v>
      </c>
    </row>
    <row r="4584" customFormat="false" ht="12" hidden="false" customHeight="false" outlineLevel="0" collapsed="false">
      <c r="Q4584" s="3" t="n">
        <v>4573</v>
      </c>
      <c r="R4584" s="12" t="n">
        <f aca="false">Q4584*X$8</f>
        <v>4.573</v>
      </c>
      <c r="S4584" s="13" t="n">
        <f aca="false">S4583+T4583*$X$8</f>
        <v>4.74243644461857</v>
      </c>
      <c r="T4584" s="14" t="n">
        <f aca="false">T4583+U4583*$X$8</f>
        <v>0.887336661741985</v>
      </c>
      <c r="U4584" s="15" t="n">
        <f aca="false">$C$5^2*S4584*W4584^2</f>
        <v>0.0429354050652271</v>
      </c>
      <c r="V4584" s="12" t="n">
        <f aca="false">V4583+W4583*$X$8</f>
        <v>1.17665046168984</v>
      </c>
      <c r="W4584" s="12" t="n">
        <f aca="false">W4583+X4583*$X$8</f>
        <v>0.0951496121914423</v>
      </c>
      <c r="X4584" s="16" t="n">
        <f aca="false">-2*T4584*W4584*$C$5^2*S4584/(1+($C$5*S4584)^2)</f>
        <v>-0.0340903092656436</v>
      </c>
    </row>
    <row r="4585" customFormat="false" ht="12" hidden="false" customHeight="false" outlineLevel="0" collapsed="false">
      <c r="Q4585" s="3" t="n">
        <v>4574</v>
      </c>
      <c r="R4585" s="12" t="n">
        <f aca="false">Q4585*X$8</f>
        <v>4.574</v>
      </c>
      <c r="S4585" s="13" t="n">
        <f aca="false">S4584+T4584*$X$8</f>
        <v>4.74332378128031</v>
      </c>
      <c r="T4585" s="14" t="n">
        <f aca="false">T4584+U4584*$X$8</f>
        <v>0.88737959714705</v>
      </c>
      <c r="U4585" s="15" t="n">
        <f aca="false">$C$5^2*S4585*W4585^2</f>
        <v>0.0429126723884461</v>
      </c>
      <c r="V4585" s="12" t="n">
        <f aca="false">V4584+W4584*$X$8</f>
        <v>1.17674561130204</v>
      </c>
      <c r="W4585" s="12" t="n">
        <f aca="false">W4584+X4584*$X$8</f>
        <v>0.0951155218821767</v>
      </c>
      <c r="X4585" s="16" t="n">
        <f aca="false">-2*T4585*W4585*$C$5^2*S4585/(1+($C$5*S4585)^2)</f>
        <v>-0.0340739116140533</v>
      </c>
    </row>
    <row r="4586" customFormat="false" ht="12" hidden="false" customHeight="false" outlineLevel="0" collapsed="false">
      <c r="Q4586" s="3" t="n">
        <v>4575</v>
      </c>
      <c r="R4586" s="12" t="n">
        <f aca="false">Q4586*X$8</f>
        <v>4.575</v>
      </c>
      <c r="S4586" s="13" t="n">
        <f aca="false">S4585+T4585*$X$8</f>
        <v>4.74421116087746</v>
      </c>
      <c r="T4586" s="14" t="n">
        <f aca="false">T4585+U4585*$X$8</f>
        <v>0.887422509819439</v>
      </c>
      <c r="U4586" s="15" t="n">
        <f aca="false">$C$5^2*S4586*W4586^2</f>
        <v>0.0428899544094188</v>
      </c>
      <c r="V4586" s="12" t="n">
        <f aca="false">V4585+W4585*$X$8</f>
        <v>1.17684072682392</v>
      </c>
      <c r="W4586" s="12" t="n">
        <f aca="false">W4585+X4585*$X$8</f>
        <v>0.0950814479705626</v>
      </c>
      <c r="X4586" s="16" t="n">
        <f aca="false">-2*T4586*W4586*$C$5^2*S4586/(1+($C$5*S4586)^2)</f>
        <v>-0.0340575230104322</v>
      </c>
    </row>
    <row r="4587" customFormat="false" ht="12" hidden="false" customHeight="false" outlineLevel="0" collapsed="false">
      <c r="Q4587" s="3" t="n">
        <v>4576</v>
      </c>
      <c r="R4587" s="12" t="n">
        <f aca="false">Q4587*X$8</f>
        <v>4.576</v>
      </c>
      <c r="S4587" s="13" t="n">
        <f aca="false">S4586+T4586*$X$8</f>
        <v>4.74509858338728</v>
      </c>
      <c r="T4587" s="14" t="n">
        <f aca="false">T4586+U4586*$X$8</f>
        <v>0.887465399773848</v>
      </c>
      <c r="U4587" s="15" t="n">
        <f aca="false">$C$5^2*S4587*W4587^2</f>
        <v>0.042867251117525</v>
      </c>
      <c r="V4587" s="12" t="n">
        <f aca="false">V4586+W4586*$X$8</f>
        <v>1.17693580827189</v>
      </c>
      <c r="W4587" s="12" t="n">
        <f aca="false">W4586+X4586*$X$8</f>
        <v>0.0950473904475522</v>
      </c>
      <c r="X4587" s="16" t="n">
        <f aca="false">-2*T4587*W4587*$C$5^2*S4587/(1+($C$5*S4587)^2)</f>
        <v>-0.0340411434499937</v>
      </c>
    </row>
    <row r="4588" customFormat="false" ht="12" hidden="false" customHeight="false" outlineLevel="0" collapsed="false">
      <c r="Q4588" s="3" t="n">
        <v>4577</v>
      </c>
      <c r="R4588" s="12" t="n">
        <f aca="false">Q4588*X$8</f>
        <v>4.577</v>
      </c>
      <c r="S4588" s="13" t="n">
        <f aca="false">S4587+T4587*$X$8</f>
        <v>4.74598604878705</v>
      </c>
      <c r="T4588" s="14" t="n">
        <f aca="false">T4587+U4587*$X$8</f>
        <v>0.887508267024965</v>
      </c>
      <c r="U4588" s="15" t="n">
        <f aca="false">$C$5^2*S4588*W4588^2</f>
        <v>0.0428445625021521</v>
      </c>
      <c r="V4588" s="12" t="n">
        <f aca="false">V4587+W4587*$X$8</f>
        <v>1.17703085566234</v>
      </c>
      <c r="W4588" s="12" t="n">
        <f aca="false">W4587+X4587*$X$8</f>
        <v>0.0950133493041022</v>
      </c>
      <c r="X4588" s="16" t="n">
        <f aca="false">-2*T4588*W4588*$C$5^2*S4588/(1+($C$5*S4588)^2)</f>
        <v>-0.0340247729279523</v>
      </c>
    </row>
    <row r="4589" customFormat="false" ht="12" hidden="false" customHeight="false" outlineLevel="0" collapsed="false">
      <c r="Q4589" s="3" t="n">
        <v>4578</v>
      </c>
      <c r="R4589" s="12" t="n">
        <f aca="false">Q4589*X$8</f>
        <v>4.578</v>
      </c>
      <c r="S4589" s="13" t="n">
        <f aca="false">S4588+T4588*$X$8</f>
        <v>4.74687355705407</v>
      </c>
      <c r="T4589" s="14" t="n">
        <f aca="false">T4588+U4588*$X$8</f>
        <v>0.887551111587468</v>
      </c>
      <c r="U4589" s="15" t="n">
        <f aca="false">$C$5^2*S4589*W4589^2</f>
        <v>0.0428218885526956</v>
      </c>
      <c r="V4589" s="12" t="n">
        <f aca="false">V4588+W4588*$X$8</f>
        <v>1.17712586901164</v>
      </c>
      <c r="W4589" s="12" t="n">
        <f aca="false">W4588+X4588*$X$8</f>
        <v>0.0949793245311742</v>
      </c>
      <c r="X4589" s="16" t="n">
        <f aca="false">-2*T4589*W4589*$C$5^2*S4589/(1+($C$5*S4589)^2)</f>
        <v>-0.0340084114395239</v>
      </c>
    </row>
    <row r="4590" customFormat="false" ht="12" hidden="false" customHeight="false" outlineLevel="0" collapsed="false">
      <c r="Q4590" s="3" t="n">
        <v>4579</v>
      </c>
      <c r="R4590" s="12" t="n">
        <f aca="false">Q4590*X$8</f>
        <v>4.579</v>
      </c>
      <c r="S4590" s="13" t="n">
        <f aca="false">S4589+T4589*$X$8</f>
        <v>4.74776110816566</v>
      </c>
      <c r="T4590" s="14" t="n">
        <f aca="false">T4589+U4589*$X$8</f>
        <v>0.88759393347602</v>
      </c>
      <c r="U4590" s="15" t="n">
        <f aca="false">$C$5^2*S4590*W4590^2</f>
        <v>0.0427992292585584</v>
      </c>
      <c r="V4590" s="12" t="n">
        <f aca="false">V4589+W4589*$X$8</f>
        <v>1.17722084833617</v>
      </c>
      <c r="W4590" s="12" t="n">
        <f aca="false">W4589+X4589*$X$8</f>
        <v>0.0949453161197347</v>
      </c>
      <c r="X4590" s="16" t="n">
        <f aca="false">-2*T4590*W4590*$C$5^2*S4590/(1+($C$5*S4590)^2)</f>
        <v>-0.0339920589799253</v>
      </c>
    </row>
    <row r="4591" customFormat="false" ht="12" hidden="false" customHeight="false" outlineLevel="0" collapsed="false">
      <c r="Q4591" s="3" t="n">
        <v>4580</v>
      </c>
      <c r="R4591" s="12" t="n">
        <f aca="false">Q4591*X$8</f>
        <v>4.58</v>
      </c>
      <c r="S4591" s="13" t="n">
        <f aca="false">S4590+T4590*$X$8</f>
        <v>4.74864870209914</v>
      </c>
      <c r="T4591" s="14" t="n">
        <f aca="false">T4590+U4590*$X$8</f>
        <v>0.887636732705279</v>
      </c>
      <c r="U4591" s="15" t="n">
        <f aca="false">$C$5^2*S4591*W4591^2</f>
        <v>0.0427765846091515</v>
      </c>
      <c r="V4591" s="12" t="n">
        <f aca="false">V4590+W4590*$X$8</f>
        <v>1.17731579365229</v>
      </c>
      <c r="W4591" s="12" t="n">
        <f aca="false">W4590+X4590*$X$8</f>
        <v>0.0949113240607548</v>
      </c>
      <c r="X4591" s="16" t="n">
        <f aca="false">-2*T4591*W4591*$C$5^2*S4591/(1+($C$5*S4591)^2)</f>
        <v>-0.0339757155443745</v>
      </c>
    </row>
    <row r="4592" customFormat="false" ht="12" hidden="false" customHeight="false" outlineLevel="0" collapsed="false">
      <c r="Q4592" s="3" t="n">
        <v>4581</v>
      </c>
      <c r="R4592" s="12" t="n">
        <f aca="false">Q4592*X$8</f>
        <v>4.581</v>
      </c>
      <c r="S4592" s="13" t="n">
        <f aca="false">S4591+T4591*$X$8</f>
        <v>4.74953633883184</v>
      </c>
      <c r="T4592" s="14" t="n">
        <f aca="false">T4591+U4591*$X$8</f>
        <v>0.887679509289888</v>
      </c>
      <c r="U4592" s="15" t="n">
        <f aca="false">$C$5^2*S4592*W4592^2</f>
        <v>0.0427539545938935</v>
      </c>
      <c r="V4592" s="12" t="n">
        <f aca="false">V4591+W4591*$X$8</f>
        <v>1.17741070497635</v>
      </c>
      <c r="W4592" s="12" t="n">
        <f aca="false">W4591+X4591*$X$8</f>
        <v>0.0948773483452104</v>
      </c>
      <c r="X4592" s="16" t="n">
        <f aca="false">-2*T4592*W4592*$C$5^2*S4592/(1+($C$5*S4592)^2)</f>
        <v>-0.0339593811280909</v>
      </c>
    </row>
    <row r="4593" customFormat="false" ht="12" hidden="false" customHeight="false" outlineLevel="0" collapsed="false">
      <c r="Q4593" s="3" t="n">
        <v>4582</v>
      </c>
      <c r="R4593" s="12" t="n">
        <f aca="false">Q4593*X$8</f>
        <v>4.582</v>
      </c>
      <c r="S4593" s="13" t="n">
        <f aca="false">S4592+T4592*$X$8</f>
        <v>4.75042401834113</v>
      </c>
      <c r="T4593" s="14" t="n">
        <f aca="false">T4592+U4592*$X$8</f>
        <v>0.887722263244482</v>
      </c>
      <c r="U4593" s="15" t="n">
        <f aca="false">$C$5^2*S4593*W4593^2</f>
        <v>0.0427313392022108</v>
      </c>
      <c r="V4593" s="12" t="n">
        <f aca="false">V4592+W4592*$X$8</f>
        <v>1.1775055823247</v>
      </c>
      <c r="W4593" s="12" t="n">
        <f aca="false">W4592+X4592*$X$8</f>
        <v>0.0948433889640823</v>
      </c>
      <c r="X4593" s="16" t="n">
        <f aca="false">-2*T4593*W4593*$C$5^2*S4593/(1+($C$5*S4593)^2)</f>
        <v>-0.0339430557262948</v>
      </c>
    </row>
    <row r="4594" customFormat="false" ht="12" hidden="false" customHeight="false" outlineLevel="0" collapsed="false">
      <c r="Q4594" s="3" t="n">
        <v>4583</v>
      </c>
      <c r="R4594" s="12" t="n">
        <f aca="false">Q4594*X$8</f>
        <v>4.583</v>
      </c>
      <c r="S4594" s="13" t="n">
        <f aca="false">S4593+T4593*$X$8</f>
        <v>4.75131174060438</v>
      </c>
      <c r="T4594" s="14" t="n">
        <f aca="false">T4593+U4593*$X$8</f>
        <v>0.887764994583684</v>
      </c>
      <c r="U4594" s="15" t="n">
        <f aca="false">$C$5^2*S4594*W4594^2</f>
        <v>0.0427087384235375</v>
      </c>
      <c r="V4594" s="12" t="n">
        <f aca="false">V4593+W4593*$X$8</f>
        <v>1.17760042571366</v>
      </c>
      <c r="W4594" s="12" t="n">
        <f aca="false">W4593+X4593*$X$8</f>
        <v>0.094809445908356</v>
      </c>
      <c r="X4594" s="16" t="n">
        <f aca="false">-2*T4594*W4594*$C$5^2*S4594/(1+($C$5*S4594)^2)</f>
        <v>-0.0339267393342077</v>
      </c>
    </row>
    <row r="4595" customFormat="false" ht="12" hidden="false" customHeight="false" outlineLevel="0" collapsed="false">
      <c r="Q4595" s="3" t="n">
        <v>4584</v>
      </c>
      <c r="R4595" s="12" t="n">
        <f aca="false">Q4595*X$8</f>
        <v>4.584</v>
      </c>
      <c r="S4595" s="13" t="n">
        <f aca="false">S4594+T4594*$X$8</f>
        <v>4.75219950559896</v>
      </c>
      <c r="T4595" s="14" t="n">
        <f aca="false">T4594+U4594*$X$8</f>
        <v>0.887807703322108</v>
      </c>
      <c r="U4595" s="15" t="n">
        <f aca="false">$C$5^2*S4595*W4595^2</f>
        <v>0.0426861522473155</v>
      </c>
      <c r="V4595" s="12" t="n">
        <f aca="false">V4594+W4594*$X$8</f>
        <v>1.17769523515957</v>
      </c>
      <c r="W4595" s="12" t="n">
        <f aca="false">W4594+X4594*$X$8</f>
        <v>0.0947755191690218</v>
      </c>
      <c r="X4595" s="16" t="n">
        <f aca="false">-2*T4595*W4595*$C$5^2*S4595/(1+($C$5*S4595)^2)</f>
        <v>-0.0339104319470524</v>
      </c>
    </row>
    <row r="4596" customFormat="false" ht="12" hidden="false" customHeight="false" outlineLevel="0" collapsed="false">
      <c r="Q4596" s="3" t="n">
        <v>4585</v>
      </c>
      <c r="R4596" s="12" t="n">
        <f aca="false">Q4596*X$8</f>
        <v>4.585</v>
      </c>
      <c r="S4596" s="13" t="n">
        <f aca="false">S4595+T4595*$X$8</f>
        <v>4.75308731330228</v>
      </c>
      <c r="T4596" s="14" t="n">
        <f aca="false">T4595+U4595*$X$8</f>
        <v>0.887850389474355</v>
      </c>
      <c r="U4596" s="15" t="n">
        <f aca="false">$C$5^2*S4596*W4596^2</f>
        <v>0.0426635806629945</v>
      </c>
      <c r="V4596" s="12" t="n">
        <f aca="false">V4595+W4595*$X$8</f>
        <v>1.17779001067874</v>
      </c>
      <c r="W4596" s="12" t="n">
        <f aca="false">W4595+X4595*$X$8</f>
        <v>0.0947416087370747</v>
      </c>
      <c r="X4596" s="16" t="n">
        <f aca="false">-2*T4596*W4596*$C$5^2*S4596/(1+($C$5*S4596)^2)</f>
        <v>-0.0338941335600529</v>
      </c>
    </row>
    <row r="4597" customFormat="false" ht="12" hidden="false" customHeight="false" outlineLevel="0" collapsed="false">
      <c r="Q4597" s="3" t="n">
        <v>4586</v>
      </c>
      <c r="R4597" s="12" t="n">
        <f aca="false">Q4597*X$8</f>
        <v>4.586</v>
      </c>
      <c r="S4597" s="13" t="n">
        <f aca="false">S4596+T4596*$X$8</f>
        <v>4.75397516369176</v>
      </c>
      <c r="T4597" s="14" t="n">
        <f aca="false">T4596+U4596*$X$8</f>
        <v>0.887893053055018</v>
      </c>
      <c r="U4597" s="15" t="n">
        <f aca="false">$C$5^2*S4597*W4597^2</f>
        <v>0.0426410236600319</v>
      </c>
      <c r="V4597" s="12" t="n">
        <f aca="false">V4596+W4596*$X$8</f>
        <v>1.17788475228748</v>
      </c>
      <c r="W4597" s="12" t="n">
        <f aca="false">W4596+X4596*$X$8</f>
        <v>0.0947077146035147</v>
      </c>
      <c r="X4597" s="16" t="n">
        <f aca="false">-2*T4597*W4597*$C$5^2*S4597/(1+($C$5*S4597)^2)</f>
        <v>-0.0338778441684343</v>
      </c>
    </row>
    <row r="4598" customFormat="false" ht="12" hidden="false" customHeight="false" outlineLevel="0" collapsed="false">
      <c r="Q4598" s="3" t="n">
        <v>4587</v>
      </c>
      <c r="R4598" s="12" t="n">
        <f aca="false">Q4598*X$8</f>
        <v>4.587</v>
      </c>
      <c r="S4598" s="13" t="n">
        <f aca="false">S4597+T4597*$X$8</f>
        <v>4.75486305674481</v>
      </c>
      <c r="T4598" s="14" t="n">
        <f aca="false">T4597+U4597*$X$8</f>
        <v>0.887935694078678</v>
      </c>
      <c r="U4598" s="15" t="n">
        <f aca="false">$C$5^2*S4598*W4598^2</f>
        <v>0.0426184812278927</v>
      </c>
      <c r="V4598" s="12" t="n">
        <f aca="false">V4597+W4597*$X$8</f>
        <v>1.17797946000208</v>
      </c>
      <c r="W4598" s="12" t="n">
        <f aca="false">W4597+X4597*$X$8</f>
        <v>0.0946738367593463</v>
      </c>
      <c r="X4598" s="16" t="n">
        <f aca="false">-2*T4598*W4598*$C$5^2*S4598/(1+($C$5*S4598)^2)</f>
        <v>-0.0338615637674229</v>
      </c>
    </row>
    <row r="4599" customFormat="false" ht="12" hidden="false" customHeight="false" outlineLevel="0" collapsed="false">
      <c r="Q4599" s="3" t="n">
        <v>4588</v>
      </c>
      <c r="R4599" s="12" t="n">
        <f aca="false">Q4599*X$8</f>
        <v>4.588</v>
      </c>
      <c r="S4599" s="13" t="n">
        <f aca="false">S4598+T4598*$X$8</f>
        <v>4.75575099243889</v>
      </c>
      <c r="T4599" s="14" t="n">
        <f aca="false">T4598+U4598*$X$8</f>
        <v>0.887978312559906</v>
      </c>
      <c r="U4599" s="15" t="n">
        <f aca="false">$C$5^2*S4599*W4599^2</f>
        <v>0.0425959533560499</v>
      </c>
      <c r="V4599" s="12" t="n">
        <f aca="false">V4598+W4598*$X$8</f>
        <v>1.17807413383884</v>
      </c>
      <c r="W4599" s="12" t="n">
        <f aca="false">W4598+X4598*$X$8</f>
        <v>0.0946399751955788</v>
      </c>
      <c r="X4599" s="16" t="n">
        <f aca="false">-2*T4599*W4599*$C$5^2*S4599/(1+($C$5*S4599)^2)</f>
        <v>-0.0338452923522461</v>
      </c>
    </row>
    <row r="4600" customFormat="false" ht="12" hidden="false" customHeight="false" outlineLevel="0" collapsed="false">
      <c r="Q4600" s="3" t="n">
        <v>4589</v>
      </c>
      <c r="R4600" s="12" t="n">
        <f aca="false">Q4600*X$8</f>
        <v>4.589</v>
      </c>
      <c r="S4600" s="13" t="n">
        <f aca="false">S4599+T4599*$X$8</f>
        <v>4.75663897075145</v>
      </c>
      <c r="T4600" s="14" t="n">
        <f aca="false">T4599+U4599*$X$8</f>
        <v>0.888020908513262</v>
      </c>
      <c r="U4600" s="15" t="n">
        <f aca="false">$C$5^2*S4600*W4600^2</f>
        <v>0.0425734400339841</v>
      </c>
      <c r="V4600" s="12" t="n">
        <f aca="false">V4599+W4599*$X$8</f>
        <v>1.17816877381403</v>
      </c>
      <c r="W4600" s="12" t="n">
        <f aca="false">W4599+X4599*$X$8</f>
        <v>0.0946061299032266</v>
      </c>
      <c r="X4600" s="16" t="n">
        <f aca="false">-2*T4600*W4600*$C$5^2*S4600/(1+($C$5*S4600)^2)</f>
        <v>-0.0338290299181326</v>
      </c>
    </row>
    <row r="4601" customFormat="false" ht="12" hidden="false" customHeight="false" outlineLevel="0" collapsed="false">
      <c r="Q4601" s="3" t="n">
        <v>4590</v>
      </c>
      <c r="R4601" s="12" t="n">
        <f aca="false">Q4601*X$8</f>
        <v>4.59</v>
      </c>
      <c r="S4601" s="13" t="n">
        <f aca="false">S4600+T4600*$X$8</f>
        <v>4.75752699165996</v>
      </c>
      <c r="T4601" s="14" t="n">
        <f aca="false">T4600+U4600*$X$8</f>
        <v>0.888063481953296</v>
      </c>
      <c r="U4601" s="15" t="n">
        <f aca="false">$C$5^2*S4601*W4601^2</f>
        <v>0.0425509412511834</v>
      </c>
      <c r="V4601" s="12" t="n">
        <f aca="false">V4600+W4600*$X$8</f>
        <v>1.17826337994394</v>
      </c>
      <c r="W4601" s="12" t="n">
        <f aca="false">W4600+X4600*$X$8</f>
        <v>0.0945723008733085</v>
      </c>
      <c r="X4601" s="16" t="n">
        <f aca="false">-2*T4601*W4601*$C$5^2*S4601/(1+($C$5*S4601)^2)</f>
        <v>-0.0338127764603124</v>
      </c>
    </row>
    <row r="4602" customFormat="false" ht="12" hidden="false" customHeight="false" outlineLevel="0" collapsed="false">
      <c r="Q4602" s="3" t="n">
        <v>4591</v>
      </c>
      <c r="R4602" s="12" t="n">
        <f aca="false">Q4602*X$8</f>
        <v>4.591</v>
      </c>
      <c r="S4602" s="13" t="n">
        <f aca="false">S4601+T4601*$X$8</f>
        <v>4.75841505514192</v>
      </c>
      <c r="T4602" s="14" t="n">
        <f aca="false">T4601+U4601*$X$8</f>
        <v>0.888106032894547</v>
      </c>
      <c r="U4602" s="15" t="n">
        <f aca="false">$C$5^2*S4602*W4602^2</f>
        <v>0.042528456997144</v>
      </c>
      <c r="V4602" s="12" t="n">
        <f aca="false">V4601+W4601*$X$8</f>
        <v>1.17835795224481</v>
      </c>
      <c r="W4602" s="12" t="n">
        <f aca="false">W4601+X4601*$X$8</f>
        <v>0.0945384880968481</v>
      </c>
      <c r="X4602" s="16" t="n">
        <f aca="false">-2*T4602*W4602*$C$5^2*S4602/(1+($C$5*S4602)^2)</f>
        <v>-0.0337965319740165</v>
      </c>
    </row>
    <row r="4603" customFormat="false" ht="12" hidden="false" customHeight="false" outlineLevel="0" collapsed="false">
      <c r="Q4603" s="3" t="n">
        <v>4592</v>
      </c>
      <c r="R4603" s="12" t="n">
        <f aca="false">Q4603*X$8</f>
        <v>4.592</v>
      </c>
      <c r="S4603" s="13" t="n">
        <f aca="false">S4602+T4602*$X$8</f>
        <v>4.75930316117481</v>
      </c>
      <c r="T4603" s="14" t="n">
        <f aca="false">T4602+U4602*$X$8</f>
        <v>0.888148561351544</v>
      </c>
      <c r="U4603" s="15" t="n">
        <f aca="false">$C$5^2*S4603*W4603^2</f>
        <v>0.0425059872613697</v>
      </c>
      <c r="V4603" s="12" t="n">
        <f aca="false">V4602+W4602*$X$8</f>
        <v>1.17845249073291</v>
      </c>
      <c r="W4603" s="12" t="n">
        <f aca="false">W4602+X4602*$X$8</f>
        <v>0.0945046915648741</v>
      </c>
      <c r="X4603" s="16" t="n">
        <f aca="false">-2*T4603*W4603*$C$5^2*S4603/(1+($C$5*S4603)^2)</f>
        <v>-0.0337802964544772</v>
      </c>
    </row>
    <row r="4604" customFormat="false" ht="12" hidden="false" customHeight="false" outlineLevel="0" collapsed="false">
      <c r="Q4604" s="3" t="n">
        <v>4593</v>
      </c>
      <c r="R4604" s="12" t="n">
        <f aca="false">Q4604*X$8</f>
        <v>4.593</v>
      </c>
      <c r="S4604" s="13" t="n">
        <f aca="false">S4603+T4603*$X$8</f>
        <v>4.76019130973616</v>
      </c>
      <c r="T4604" s="14" t="n">
        <f aca="false">T4603+U4603*$X$8</f>
        <v>0.888191067338806</v>
      </c>
      <c r="U4604" s="15" t="n">
        <f aca="false">$C$5^2*S4604*W4604^2</f>
        <v>0.0424835320333718</v>
      </c>
      <c r="V4604" s="12" t="n">
        <f aca="false">V4603+W4603*$X$8</f>
        <v>1.17854699542447</v>
      </c>
      <c r="W4604" s="12" t="n">
        <f aca="false">W4603+X4603*$X$8</f>
        <v>0.0944709112684196</v>
      </c>
      <c r="X4604" s="16" t="n">
        <f aca="false">-2*T4604*W4604*$C$5^2*S4604/(1+($C$5*S4604)^2)</f>
        <v>-0.033764069896928</v>
      </c>
    </row>
    <row r="4605" customFormat="false" ht="12" hidden="false" customHeight="false" outlineLevel="0" collapsed="false">
      <c r="Q4605" s="3" t="n">
        <v>4594</v>
      </c>
      <c r="R4605" s="12" t="n">
        <f aca="false">Q4605*X$8</f>
        <v>4.594</v>
      </c>
      <c r="S4605" s="13" t="n">
        <f aca="false">S4604+T4604*$X$8</f>
        <v>4.7610795008035</v>
      </c>
      <c r="T4605" s="14" t="n">
        <f aca="false">T4604+U4604*$X$8</f>
        <v>0.888233550870839</v>
      </c>
      <c r="U4605" s="15" t="n">
        <f aca="false">$C$5^2*S4605*W4605^2</f>
        <v>0.0424610913026695</v>
      </c>
      <c r="V4605" s="12" t="n">
        <f aca="false">V4604+W4604*$X$8</f>
        <v>1.17864146633574</v>
      </c>
      <c r="W4605" s="12" t="n">
        <f aca="false">W4604+X4604*$X$8</f>
        <v>0.0944371471985227</v>
      </c>
      <c r="X4605" s="16" t="n">
        <f aca="false">-2*T4605*W4605*$C$5^2*S4605/(1+($C$5*S4605)^2)</f>
        <v>-0.0337478522966036</v>
      </c>
    </row>
    <row r="4606" customFormat="false" ht="12" hidden="false" customHeight="false" outlineLevel="0" collapsed="false">
      <c r="Q4606" s="3" t="n">
        <v>4595</v>
      </c>
      <c r="R4606" s="12" t="n">
        <f aca="false">Q4606*X$8</f>
        <v>4.595</v>
      </c>
      <c r="S4606" s="13" t="n">
        <f aca="false">S4605+T4605*$X$8</f>
        <v>4.76196773435437</v>
      </c>
      <c r="T4606" s="14" t="n">
        <f aca="false">T4605+U4605*$X$8</f>
        <v>0.888276011962142</v>
      </c>
      <c r="U4606" s="15" t="n">
        <f aca="false">$C$5^2*S4606*W4606^2</f>
        <v>0.0424386650587898</v>
      </c>
      <c r="V4606" s="12" t="n">
        <f aca="false">V4605+W4605*$X$8</f>
        <v>1.17873590348294</v>
      </c>
      <c r="W4606" s="12" t="n">
        <f aca="false">W4605+X4605*$X$8</f>
        <v>0.0944033993462261</v>
      </c>
      <c r="X4606" s="16" t="n">
        <f aca="false">-2*T4606*W4606*$C$5^2*S4606/(1+($C$5*S4606)^2)</f>
        <v>-0.0337316436487398</v>
      </c>
    </row>
    <row r="4607" customFormat="false" ht="12" hidden="false" customHeight="false" outlineLevel="0" collapsed="false">
      <c r="Q4607" s="3" t="n">
        <v>4596</v>
      </c>
      <c r="R4607" s="12" t="n">
        <f aca="false">Q4607*X$8</f>
        <v>4.596</v>
      </c>
      <c r="S4607" s="13" t="n">
        <f aca="false">S4606+T4606*$X$8</f>
        <v>4.76285601036633</v>
      </c>
      <c r="T4607" s="14" t="n">
        <f aca="false">T4606+U4606*$X$8</f>
        <v>0.8883184506272</v>
      </c>
      <c r="U4607" s="15" t="n">
        <f aca="false">$C$5^2*S4607*W4607^2</f>
        <v>0.042416253291267</v>
      </c>
      <c r="V4607" s="12" t="n">
        <f aca="false">V4606+W4606*$X$8</f>
        <v>1.17883030688228</v>
      </c>
      <c r="W4607" s="12" t="n">
        <f aca="false">W4606+X4606*$X$8</f>
        <v>0.0943696677025774</v>
      </c>
      <c r="X4607" s="16" t="n">
        <f aca="false">-2*T4607*W4607*$C$5^2*S4607/(1+($C$5*S4607)^2)</f>
        <v>-0.0337154439485739</v>
      </c>
    </row>
    <row r="4608" customFormat="false" ht="12" hidden="false" customHeight="false" outlineLevel="0" collapsed="false">
      <c r="Q4608" s="3" t="n">
        <v>4597</v>
      </c>
      <c r="R4608" s="12" t="n">
        <f aca="false">Q4608*X$8</f>
        <v>4.597</v>
      </c>
      <c r="S4608" s="13" t="n">
        <f aca="false">S4607+T4607*$X$8</f>
        <v>4.76374432881696</v>
      </c>
      <c r="T4608" s="14" t="n">
        <f aca="false">T4607+U4607*$X$8</f>
        <v>0.888360866880492</v>
      </c>
      <c r="U4608" s="15" t="n">
        <f aca="false">$C$5^2*S4608*W4608^2</f>
        <v>0.0423938559896435</v>
      </c>
      <c r="V4608" s="12" t="n">
        <f aca="false">V4607+W4607*$X$8</f>
        <v>1.17892467654999</v>
      </c>
      <c r="W4608" s="12" t="n">
        <f aca="false">W4607+X4607*$X$8</f>
        <v>0.0943359522586288</v>
      </c>
      <c r="X4608" s="16" t="n">
        <f aca="false">-2*T4608*W4608*$C$5^2*S4608/(1+($C$5*S4608)^2)</f>
        <v>-0.0336992531913441</v>
      </c>
    </row>
    <row r="4609" customFormat="false" ht="12" hidden="false" customHeight="false" outlineLevel="0" collapsed="false">
      <c r="Q4609" s="3" t="n">
        <v>4598</v>
      </c>
      <c r="R4609" s="12" t="n">
        <f aca="false">Q4609*X$8</f>
        <v>4.598</v>
      </c>
      <c r="S4609" s="13" t="n">
        <f aca="false">S4608+T4608*$X$8</f>
        <v>4.76463268968384</v>
      </c>
      <c r="T4609" s="14" t="n">
        <f aca="false">T4608+U4608*$X$8</f>
        <v>0.888403260736481</v>
      </c>
      <c r="U4609" s="15" t="n">
        <f aca="false">$C$5^2*S4609*W4609^2</f>
        <v>0.0423714731434693</v>
      </c>
      <c r="V4609" s="12" t="n">
        <f aca="false">V4608+W4608*$X$8</f>
        <v>1.17901901250225</v>
      </c>
      <c r="W4609" s="12" t="n">
        <f aca="false">W4608+X4608*$X$8</f>
        <v>0.0943022530054374</v>
      </c>
      <c r="X4609" s="16" t="n">
        <f aca="false">-2*T4609*W4609*$C$5^2*S4609/(1+($C$5*S4609)^2)</f>
        <v>-0.0336830713722901</v>
      </c>
    </row>
    <row r="4610" customFormat="false" ht="12" hidden="false" customHeight="false" outlineLevel="0" collapsed="false">
      <c r="Q4610" s="3" t="n">
        <v>4599</v>
      </c>
      <c r="R4610" s="12" t="n">
        <f aca="false">Q4610*X$8</f>
        <v>4.599</v>
      </c>
      <c r="S4610" s="13" t="n">
        <f aca="false">S4609+T4609*$X$8</f>
        <v>4.76552109294458</v>
      </c>
      <c r="T4610" s="14" t="n">
        <f aca="false">T4609+U4609*$X$8</f>
        <v>0.888445632209625</v>
      </c>
      <c r="U4610" s="15" t="n">
        <f aca="false">$C$5^2*S4610*W4610^2</f>
        <v>0.0423491047423018</v>
      </c>
      <c r="V4610" s="12" t="n">
        <f aca="false">V4609+W4609*$X$8</f>
        <v>1.17911331475525</v>
      </c>
      <c r="W4610" s="12" t="n">
        <f aca="false">W4609+X4609*$X$8</f>
        <v>0.0942685699340652</v>
      </c>
      <c r="X4610" s="16" t="n">
        <f aca="false">-2*T4610*W4610*$C$5^2*S4610/(1+($C$5*S4610)^2)</f>
        <v>-0.0336668984866525</v>
      </c>
    </row>
    <row r="4611" customFormat="false" ht="12" hidden="false" customHeight="false" outlineLevel="0" collapsed="false">
      <c r="Q4611" s="3" t="n">
        <v>4600</v>
      </c>
      <c r="R4611" s="12" t="n">
        <f aca="false">Q4611*X$8</f>
        <v>4.6</v>
      </c>
      <c r="S4611" s="13" t="n">
        <f aca="false">S4610+T4610*$X$8</f>
        <v>4.76640953857679</v>
      </c>
      <c r="T4611" s="14" t="n">
        <f aca="false">T4610+U4610*$X$8</f>
        <v>0.888487981314367</v>
      </c>
      <c r="U4611" s="15" t="n">
        <f aca="false">$C$5^2*S4611*W4611^2</f>
        <v>0.0423267507757065</v>
      </c>
      <c r="V4611" s="12" t="n">
        <f aca="false">V4610+W4610*$X$8</f>
        <v>1.17920758332519</v>
      </c>
      <c r="W4611" s="12" t="n">
        <f aca="false">W4610+X4610*$X$8</f>
        <v>0.0942349030355785</v>
      </c>
      <c r="X4611" s="16" t="n">
        <f aca="false">-2*T4611*W4611*$C$5^2*S4611/(1+($C$5*S4611)^2)</f>
        <v>-0.0336507345296735</v>
      </c>
    </row>
    <row r="4612" customFormat="false" ht="12" hidden="false" customHeight="false" outlineLevel="0" collapsed="false">
      <c r="Q4612" s="3" t="n">
        <v>4601</v>
      </c>
      <c r="R4612" s="12" t="n">
        <f aca="false">Q4612*X$8</f>
        <v>4.601</v>
      </c>
      <c r="S4612" s="13" t="n">
        <f aca="false">S4611+T4611*$X$8</f>
        <v>4.7672980265581</v>
      </c>
      <c r="T4612" s="14" t="n">
        <f aca="false">T4611+U4611*$X$8</f>
        <v>0.888530308065143</v>
      </c>
      <c r="U4612" s="15" t="n">
        <f aca="false">$C$5^2*S4612*W4612^2</f>
        <v>0.0423044112332563</v>
      </c>
      <c r="V4612" s="12" t="n">
        <f aca="false">V4611+W4611*$X$8</f>
        <v>1.17930181822822</v>
      </c>
      <c r="W4612" s="12" t="n">
        <f aca="false">W4611+X4611*$X$8</f>
        <v>0.0942012523010488</v>
      </c>
      <c r="X4612" s="16" t="n">
        <f aca="false">-2*T4612*W4612*$C$5^2*S4612/(1+($C$5*S4612)^2)</f>
        <v>-0.0336345794965962</v>
      </c>
    </row>
    <row r="4613" customFormat="false" ht="12" hidden="false" customHeight="false" outlineLevel="0" collapsed="false">
      <c r="Q4613" s="3" t="n">
        <v>4602</v>
      </c>
      <c r="R4613" s="12" t="n">
        <f aca="false">Q4613*X$8</f>
        <v>4.602</v>
      </c>
      <c r="S4613" s="13" t="n">
        <f aca="false">S4612+T4612*$X$8</f>
        <v>4.76818655686617</v>
      </c>
      <c r="T4613" s="14" t="n">
        <f aca="false">T4612+U4612*$X$8</f>
        <v>0.888572612476376</v>
      </c>
      <c r="U4613" s="15" t="n">
        <f aca="false">$C$5^2*S4613*W4613^2</f>
        <v>0.0422820861045317</v>
      </c>
      <c r="V4613" s="12" t="n">
        <f aca="false">V4612+W4612*$X$8</f>
        <v>1.17939601948052</v>
      </c>
      <c r="W4613" s="12" t="n">
        <f aca="false">W4612+X4612*$X$8</f>
        <v>0.0941676177215522</v>
      </c>
      <c r="X4613" s="16" t="n">
        <f aca="false">-2*T4613*W4613*$C$5^2*S4613/(1+($C$5*S4613)^2)</f>
        <v>-0.0336184333826651</v>
      </c>
    </row>
    <row r="4614" customFormat="false" ht="12" hidden="false" customHeight="false" outlineLevel="0" collapsed="false">
      <c r="Q4614" s="3" t="n">
        <v>4603</v>
      </c>
      <c r="R4614" s="12" t="n">
        <f aca="false">Q4614*X$8</f>
        <v>4.603</v>
      </c>
      <c r="S4614" s="13" t="n">
        <f aca="false">S4613+T4613*$X$8</f>
        <v>4.76907512947864</v>
      </c>
      <c r="T4614" s="14" t="n">
        <f aca="false">T4613+U4613*$X$8</f>
        <v>0.888614894562481</v>
      </c>
      <c r="U4614" s="15" t="n">
        <f aca="false">$C$5^2*S4614*W4614^2</f>
        <v>0.0422597753791211</v>
      </c>
      <c r="V4614" s="12" t="n">
        <f aca="false">V4613+W4613*$X$8</f>
        <v>1.17949018709824</v>
      </c>
      <c r="W4614" s="12" t="n">
        <f aca="false">W4613+X4613*$X$8</f>
        <v>0.0941339992881696</v>
      </c>
      <c r="X4614" s="16" t="n">
        <f aca="false">-2*T4614*W4614*$C$5^2*S4614/(1+($C$5*S4614)^2)</f>
        <v>-0.033602296183126</v>
      </c>
    </row>
    <row r="4615" customFormat="false" ht="12" hidden="false" customHeight="false" outlineLevel="0" collapsed="false">
      <c r="Q4615" s="3" t="n">
        <v>4604</v>
      </c>
      <c r="R4615" s="12" t="n">
        <f aca="false">Q4615*X$8</f>
        <v>4.604</v>
      </c>
      <c r="S4615" s="13" t="n">
        <f aca="false">S4614+T4614*$X$8</f>
        <v>4.76996374437321</v>
      </c>
      <c r="T4615" s="14" t="n">
        <f aca="false">T4614+U4614*$X$8</f>
        <v>0.88865715433786</v>
      </c>
      <c r="U4615" s="15" t="n">
        <f aca="false">$C$5^2*S4615*W4615^2</f>
        <v>0.0422374790466204</v>
      </c>
      <c r="V4615" s="12" t="n">
        <f aca="false">V4614+W4614*$X$8</f>
        <v>1.17958432109753</v>
      </c>
      <c r="W4615" s="12" t="n">
        <f aca="false">W4614+X4614*$X$8</f>
        <v>0.0941003969919865</v>
      </c>
      <c r="X4615" s="16" t="n">
        <f aca="false">-2*T4615*W4615*$C$5^2*S4615/(1+($C$5*S4615)^2)</f>
        <v>-0.0335861678932258</v>
      </c>
    </row>
    <row r="4616" customFormat="false" ht="12" hidden="false" customHeight="false" outlineLevel="0" collapsed="false">
      <c r="Q4616" s="3" t="n">
        <v>4605</v>
      </c>
      <c r="R4616" s="12" t="n">
        <f aca="false">Q4616*X$8</f>
        <v>4.605</v>
      </c>
      <c r="S4616" s="13" t="n">
        <f aca="false">S4615+T4615*$X$8</f>
        <v>4.77085240152754</v>
      </c>
      <c r="T4616" s="14" t="n">
        <f aca="false">T4615+U4615*$X$8</f>
        <v>0.888699391816906</v>
      </c>
      <c r="U4616" s="15" t="n">
        <f aca="false">$C$5^2*S4616*W4616^2</f>
        <v>0.0422151970966332</v>
      </c>
      <c r="V4616" s="12" t="n">
        <f aca="false">V4615+W4615*$X$8</f>
        <v>1.17967842149452</v>
      </c>
      <c r="W4616" s="12" t="n">
        <f aca="false">W4615+X4615*$X$8</f>
        <v>0.0940668108240932</v>
      </c>
      <c r="X4616" s="16" t="n">
        <f aca="false">-2*T4616*W4616*$C$5^2*S4616/(1+($C$5*S4616)^2)</f>
        <v>-0.0335700485082126</v>
      </c>
    </row>
    <row r="4617" customFormat="false" ht="12" hidden="false" customHeight="false" outlineLevel="0" collapsed="false">
      <c r="Q4617" s="3" t="n">
        <v>4606</v>
      </c>
      <c r="R4617" s="12" t="n">
        <f aca="false">Q4617*X$8</f>
        <v>4.606</v>
      </c>
      <c r="S4617" s="13" t="n">
        <f aca="false">S4616+T4616*$X$8</f>
        <v>4.77174110091936</v>
      </c>
      <c r="T4617" s="14" t="n">
        <f aca="false">T4616+U4616*$X$8</f>
        <v>0.888741607014003</v>
      </c>
      <c r="U4617" s="15" t="n">
        <f aca="false">$C$5^2*S4617*W4617^2</f>
        <v>0.0421929295187709</v>
      </c>
      <c r="V4617" s="12" t="n">
        <f aca="false">V4616+W4616*$X$8</f>
        <v>1.17977248830535</v>
      </c>
      <c r="W4617" s="12" t="n">
        <f aca="false">W4616+X4616*$X$8</f>
        <v>0.094033240775585</v>
      </c>
      <c r="X4617" s="16" t="n">
        <f aca="false">-2*T4617*W4617*$C$5^2*S4617/(1+($C$5*S4617)^2)</f>
        <v>-0.033553938023336</v>
      </c>
    </row>
    <row r="4618" customFormat="false" ht="12" hidden="false" customHeight="false" outlineLevel="0" collapsed="false">
      <c r="Q4618" s="3" t="n">
        <v>4607</v>
      </c>
      <c r="R4618" s="12" t="n">
        <f aca="false">Q4618*X$8</f>
        <v>4.607</v>
      </c>
      <c r="S4618" s="13" t="n">
        <f aca="false">S4617+T4617*$X$8</f>
        <v>4.77262984252638</v>
      </c>
      <c r="T4618" s="14" t="n">
        <f aca="false">T4617+U4617*$X$8</f>
        <v>0.888783799943522</v>
      </c>
      <c r="U4618" s="15" t="n">
        <f aca="false">$C$5^2*S4618*W4618^2</f>
        <v>0.0421706763026522</v>
      </c>
      <c r="V4618" s="12" t="n">
        <f aca="false">V4617+W4617*$X$8</f>
        <v>1.17986652154612</v>
      </c>
      <c r="W4618" s="12" t="n">
        <f aca="false">W4617+X4617*$X$8</f>
        <v>0.0939996868375617</v>
      </c>
      <c r="X4618" s="16" t="n">
        <f aca="false">-2*T4618*W4618*$C$5^2*S4618/(1+($C$5*S4618)^2)</f>
        <v>-0.0335378364338466</v>
      </c>
    </row>
    <row r="4619" customFormat="false" ht="12" hidden="false" customHeight="false" outlineLevel="0" collapsed="false">
      <c r="Q4619" s="3" t="n">
        <v>4608</v>
      </c>
      <c r="R4619" s="12" t="n">
        <f aca="false">Q4619*X$8</f>
        <v>4.608</v>
      </c>
      <c r="S4619" s="13" t="n">
        <f aca="false">S4618+T4618*$X$8</f>
        <v>4.77351862632632</v>
      </c>
      <c r="T4619" s="14" t="n">
        <f aca="false">T4618+U4618*$X$8</f>
        <v>0.888825970619825</v>
      </c>
      <c r="U4619" s="15" t="n">
        <f aca="false">$C$5^2*S4619*W4619^2</f>
        <v>0.0421484374379036</v>
      </c>
      <c r="V4619" s="12" t="n">
        <f aca="false">V4618+W4618*$X$8</f>
        <v>1.17996052123296</v>
      </c>
      <c r="W4619" s="12" t="n">
        <f aca="false">W4618+X4618*$X$8</f>
        <v>0.0939661490011278</v>
      </c>
      <c r="X4619" s="16" t="n">
        <f aca="false">-2*T4619*W4619*$C$5^2*S4619/(1+($C$5*S4619)^2)</f>
        <v>-0.0335217437349963</v>
      </c>
    </row>
    <row r="4620" customFormat="false" ht="12" hidden="false" customHeight="false" outlineLevel="0" collapsed="false">
      <c r="Q4620" s="3" t="n">
        <v>4609</v>
      </c>
      <c r="R4620" s="12" t="n">
        <f aca="false">Q4620*X$8</f>
        <v>4.609</v>
      </c>
      <c r="S4620" s="13" t="n">
        <f aca="false">S4619+T4619*$X$8</f>
        <v>4.77440745229694</v>
      </c>
      <c r="T4620" s="14" t="n">
        <f aca="false">T4619+U4619*$X$8</f>
        <v>0.888868119057262</v>
      </c>
      <c r="U4620" s="15" t="n">
        <f aca="false">$C$5^2*S4620*W4620^2</f>
        <v>0.0421262129141595</v>
      </c>
      <c r="V4620" s="12" t="n">
        <f aca="false">V4619+W4619*$X$8</f>
        <v>1.18005448738196</v>
      </c>
      <c r="W4620" s="12" t="n">
        <f aca="false">W4619+X4619*$X$8</f>
        <v>0.0939326272573928</v>
      </c>
      <c r="X4620" s="16" t="n">
        <f aca="false">-2*T4620*W4620*$C$5^2*S4620/(1+($C$5*S4620)^2)</f>
        <v>-0.0335056599220383</v>
      </c>
    </row>
    <row r="4621" customFormat="false" ht="12" hidden="false" customHeight="false" outlineLevel="0" collapsed="false">
      <c r="Q4621" s="3" t="n">
        <v>4610</v>
      </c>
      <c r="R4621" s="12" t="n">
        <f aca="false">Q4621*X$8</f>
        <v>4.61</v>
      </c>
      <c r="S4621" s="13" t="n">
        <f aca="false">S4620+T4620*$X$8</f>
        <v>4.775296320416</v>
      </c>
      <c r="T4621" s="14" t="n">
        <f aca="false">T4620+U4620*$X$8</f>
        <v>0.888910245270177</v>
      </c>
      <c r="U4621" s="15" t="n">
        <f aca="false">$C$5^2*S4621*W4621^2</f>
        <v>0.0421040027210615</v>
      </c>
      <c r="V4621" s="12" t="n">
        <f aca="false">V4620+W4620*$X$8</f>
        <v>1.18014842000922</v>
      </c>
      <c r="W4621" s="12" t="n">
        <f aca="false">W4620+X4620*$X$8</f>
        <v>0.0938991215974708</v>
      </c>
      <c r="X4621" s="16" t="n">
        <f aca="false">-2*T4621*W4621*$C$5^2*S4621/(1+($C$5*S4621)^2)</f>
        <v>-0.0334895849902271</v>
      </c>
    </row>
    <row r="4622" customFormat="false" ht="12" hidden="false" customHeight="false" outlineLevel="0" collapsed="false">
      <c r="Q4622" s="3" t="n">
        <v>4611</v>
      </c>
      <c r="R4622" s="12" t="n">
        <f aca="false">Q4622*X$8</f>
        <v>4.611</v>
      </c>
      <c r="S4622" s="13" t="n">
        <f aca="false">S4621+T4621*$X$8</f>
        <v>4.77618523066127</v>
      </c>
      <c r="T4622" s="14" t="n">
        <f aca="false">T4621+U4621*$X$8</f>
        <v>0.888952349272898</v>
      </c>
      <c r="U4622" s="15" t="n">
        <f aca="false">$C$5^2*S4622*W4622^2</f>
        <v>0.042081806848259</v>
      </c>
      <c r="V4622" s="12" t="n">
        <f aca="false">V4621+W4621*$X$8</f>
        <v>1.18024231913082</v>
      </c>
      <c r="W4622" s="12" t="n">
        <f aca="false">W4621+X4621*$X$8</f>
        <v>0.0938656320124806</v>
      </c>
      <c r="X4622" s="16" t="n">
        <f aca="false">-2*T4622*W4622*$C$5^2*S4622/(1+($C$5*S4622)^2)</f>
        <v>-0.0334735189348184</v>
      </c>
    </row>
    <row r="4623" customFormat="false" ht="12" hidden="false" customHeight="false" outlineLevel="0" collapsed="false">
      <c r="Q4623" s="3" t="n">
        <v>4612</v>
      </c>
      <c r="R4623" s="12" t="n">
        <f aca="false">Q4623*X$8</f>
        <v>4.612</v>
      </c>
      <c r="S4623" s="13" t="n">
        <f aca="false">S4622+T4622*$X$8</f>
        <v>4.77707418301054</v>
      </c>
      <c r="T4623" s="14" t="n">
        <f aca="false">T4622+U4622*$X$8</f>
        <v>0.888994431079746</v>
      </c>
      <c r="U4623" s="15" t="n">
        <f aca="false">$C$5^2*S4623*W4623^2</f>
        <v>0.0420596252854092</v>
      </c>
      <c r="V4623" s="12" t="n">
        <f aca="false">V4622+W4622*$X$8</f>
        <v>1.18033618476283</v>
      </c>
      <c r="W4623" s="12" t="n">
        <f aca="false">W4622+X4622*$X$8</f>
        <v>0.0938321584935458</v>
      </c>
      <c r="X4623" s="16" t="n">
        <f aca="false">-2*T4623*W4623*$C$5^2*S4623/(1+($C$5*S4623)^2)</f>
        <v>-0.0334574617510691</v>
      </c>
    </row>
    <row r="4624" customFormat="false" ht="12" hidden="false" customHeight="false" outlineLevel="0" collapsed="false">
      <c r="Q4624" s="3" t="n">
        <v>4613</v>
      </c>
      <c r="R4624" s="12" t="n">
        <f aca="false">Q4624*X$8</f>
        <v>4.613</v>
      </c>
      <c r="S4624" s="13" t="n">
        <f aca="false">S4623+T4623*$X$8</f>
        <v>4.77796317744162</v>
      </c>
      <c r="T4624" s="14" t="n">
        <f aca="false">T4623+U4623*$X$8</f>
        <v>0.889036490705031</v>
      </c>
      <c r="U4624" s="15" t="n">
        <f aca="false">$C$5^2*S4624*W4624^2</f>
        <v>0.0420374580221766</v>
      </c>
      <c r="V4624" s="12" t="n">
        <f aca="false">V4623+W4623*$X$8</f>
        <v>1.18043001692132</v>
      </c>
      <c r="W4624" s="12" t="n">
        <f aca="false">W4623+X4623*$X$8</f>
        <v>0.0937987010317947</v>
      </c>
      <c r="X4624" s="16" t="n">
        <f aca="false">-2*T4624*W4624*$C$5^2*S4624/(1+($C$5*S4624)^2)</f>
        <v>-0.0334414134342375</v>
      </c>
    </row>
    <row r="4625" customFormat="false" ht="12" hidden="false" customHeight="false" outlineLevel="0" collapsed="false">
      <c r="Q4625" s="3" t="n">
        <v>4614</v>
      </c>
      <c r="R4625" s="12" t="n">
        <f aca="false">Q4625*X$8</f>
        <v>4.614</v>
      </c>
      <c r="S4625" s="13" t="n">
        <f aca="false">S4624+T4624*$X$8</f>
        <v>4.77885221393232</v>
      </c>
      <c r="T4625" s="14" t="n">
        <f aca="false">T4624+U4624*$X$8</f>
        <v>0.889078528163053</v>
      </c>
      <c r="U4625" s="15" t="n">
        <f aca="false">$C$5^2*S4625*W4625^2</f>
        <v>0.0420153050482335</v>
      </c>
      <c r="V4625" s="12" t="n">
        <f aca="false">V4624+W4624*$X$8</f>
        <v>1.18052381562235</v>
      </c>
      <c r="W4625" s="12" t="n">
        <f aca="false">W4624+X4624*$X$8</f>
        <v>0.0937652596183605</v>
      </c>
      <c r="X4625" s="16" t="n">
        <f aca="false">-2*T4625*W4625*$C$5^2*S4625/(1+($C$5*S4625)^2)</f>
        <v>-0.0334253739795831</v>
      </c>
    </row>
    <row r="4626" customFormat="false" ht="12" hidden="false" customHeight="false" outlineLevel="0" collapsed="false">
      <c r="Q4626" s="3" t="n">
        <v>4615</v>
      </c>
      <c r="R4626" s="12" t="n">
        <f aca="false">Q4626*X$8</f>
        <v>4.615</v>
      </c>
      <c r="S4626" s="13" t="n">
        <f aca="false">S4625+T4625*$X$8</f>
        <v>4.77974129246049</v>
      </c>
      <c r="T4626" s="14" t="n">
        <f aca="false">T4625+U4625*$X$8</f>
        <v>0.889120543468102</v>
      </c>
      <c r="U4626" s="15" t="n">
        <f aca="false">$C$5^2*S4626*W4626^2</f>
        <v>0.0419931663532599</v>
      </c>
      <c r="V4626" s="12" t="n">
        <f aca="false">V4625+W4625*$X$8</f>
        <v>1.18061758088197</v>
      </c>
      <c r="W4626" s="12" t="n">
        <f aca="false">W4625+X4625*$X$8</f>
        <v>0.0937318342443809</v>
      </c>
      <c r="X4626" s="16" t="n">
        <f aca="false">-2*T4626*W4626*$C$5^2*S4626/(1+($C$5*S4626)^2)</f>
        <v>-0.0334093433823666</v>
      </c>
    </row>
    <row r="4627" customFormat="false" ht="12" hidden="false" customHeight="false" outlineLevel="0" collapsed="false">
      <c r="Q4627" s="3" t="n">
        <v>4616</v>
      </c>
      <c r="R4627" s="12" t="n">
        <f aca="false">Q4627*X$8</f>
        <v>4.616</v>
      </c>
      <c r="S4627" s="13" t="n">
        <f aca="false">S4626+T4626*$X$8</f>
        <v>4.78063041300396</v>
      </c>
      <c r="T4627" s="14" t="n">
        <f aca="false">T4626+U4626*$X$8</f>
        <v>0.889162536634455</v>
      </c>
      <c r="U4627" s="15" t="n">
        <f aca="false">$C$5^2*S4627*W4627^2</f>
        <v>0.0419710419269431</v>
      </c>
      <c r="V4627" s="12" t="n">
        <f aca="false">V4626+W4626*$X$8</f>
        <v>1.18071131271622</v>
      </c>
      <c r="W4627" s="12" t="n">
        <f aca="false">W4626+X4626*$X$8</f>
        <v>0.0936984249009985</v>
      </c>
      <c r="X4627" s="16" t="n">
        <f aca="false">-2*T4627*W4627*$C$5^2*S4627/(1+($C$5*S4627)^2)</f>
        <v>-0.0333933216378501</v>
      </c>
    </row>
    <row r="4628" customFormat="false" ht="12" hidden="false" customHeight="false" outlineLevel="0" collapsed="false">
      <c r="Q4628" s="3" t="n">
        <v>4617</v>
      </c>
      <c r="R4628" s="12" t="n">
        <f aca="false">Q4628*X$8</f>
        <v>4.617</v>
      </c>
      <c r="S4628" s="13" t="n">
        <f aca="false">S4627+T4627*$X$8</f>
        <v>4.78151957554059</v>
      </c>
      <c r="T4628" s="14" t="n">
        <f aca="false">T4627+U4627*$X$8</f>
        <v>0.889204507676382</v>
      </c>
      <c r="U4628" s="15" t="n">
        <f aca="false">$C$5^2*S4628*W4628^2</f>
        <v>0.0419489317589783</v>
      </c>
      <c r="V4628" s="12" t="n">
        <f aca="false">V4627+W4627*$X$8</f>
        <v>1.18080501114112</v>
      </c>
      <c r="W4628" s="12" t="n">
        <f aca="false">W4627+X4627*$X$8</f>
        <v>0.0936650315793607</v>
      </c>
      <c r="X4628" s="16" t="n">
        <f aca="false">-2*T4628*W4628*$C$5^2*S4628/(1+($C$5*S4628)^2)</f>
        <v>-0.0333773087412969</v>
      </c>
    </row>
    <row r="4629" customFormat="false" ht="12" hidden="false" customHeight="false" outlineLevel="0" collapsed="false">
      <c r="Q4629" s="3" t="n">
        <v>4618</v>
      </c>
      <c r="R4629" s="12" t="n">
        <f aca="false">Q4629*X$8</f>
        <v>4.618</v>
      </c>
      <c r="S4629" s="13" t="n">
        <f aca="false">S4628+T4628*$X$8</f>
        <v>4.78240878004827</v>
      </c>
      <c r="T4629" s="14" t="n">
        <f aca="false">T4628+U4628*$X$8</f>
        <v>0.889246456608141</v>
      </c>
      <c r="U4629" s="15" t="n">
        <f aca="false">$C$5^2*S4629*W4629^2</f>
        <v>0.041926835839068</v>
      </c>
      <c r="V4629" s="12" t="n">
        <f aca="false">V4628+W4628*$X$8</f>
        <v>1.1808986761727</v>
      </c>
      <c r="W4629" s="12" t="n">
        <f aca="false">W4628+X4628*$X$8</f>
        <v>0.0936316542706194</v>
      </c>
      <c r="X4629" s="16" t="n">
        <f aca="false">-2*T4629*W4629*$C$5^2*S4629/(1+($C$5*S4629)^2)</f>
        <v>-0.0333613046879716</v>
      </c>
    </row>
    <row r="4630" customFormat="false" ht="12" hidden="false" customHeight="false" outlineLevel="0" collapsed="false">
      <c r="Q4630" s="3" t="n">
        <v>4619</v>
      </c>
      <c r="R4630" s="12" t="n">
        <f aca="false">Q4630*X$8</f>
        <v>4.619</v>
      </c>
      <c r="S4630" s="13" t="n">
        <f aca="false">S4629+T4629*$X$8</f>
        <v>4.78329802650487</v>
      </c>
      <c r="T4630" s="14" t="n">
        <f aca="false">T4629+U4629*$X$8</f>
        <v>0.88928838344398</v>
      </c>
      <c r="U4630" s="15" t="n">
        <f aca="false">$C$5^2*S4630*W4630^2</f>
        <v>0.0419047541569226</v>
      </c>
      <c r="V4630" s="12" t="n">
        <f aca="false">V4629+W4629*$X$8</f>
        <v>1.18099230782697</v>
      </c>
      <c r="W4630" s="12" t="n">
        <f aca="false">W4629+X4629*$X$8</f>
        <v>0.0935982929659314</v>
      </c>
      <c r="X4630" s="16" t="n">
        <f aca="false">-2*T4630*W4630*$C$5^2*S4630/(1+($C$5*S4630)^2)</f>
        <v>-0.03334530947314</v>
      </c>
    </row>
    <row r="4631" customFormat="false" ht="12" hidden="false" customHeight="false" outlineLevel="0" collapsed="false">
      <c r="Q4631" s="3" t="n">
        <v>4620</v>
      </c>
      <c r="R4631" s="12" t="n">
        <f aca="false">Q4631*X$8</f>
        <v>4.62</v>
      </c>
      <c r="S4631" s="13" t="n">
        <f aca="false">S4630+T4630*$X$8</f>
        <v>4.78418731488832</v>
      </c>
      <c r="T4631" s="14" t="n">
        <f aca="false">T4630+U4630*$X$8</f>
        <v>0.889330288198137</v>
      </c>
      <c r="U4631" s="15" t="n">
        <f aca="false">$C$5^2*S4631*W4631^2</f>
        <v>0.0418826867022599</v>
      </c>
      <c r="V4631" s="12" t="n">
        <f aca="false">V4630+W4630*$X$8</f>
        <v>1.18108590611993</v>
      </c>
      <c r="W4631" s="12" t="n">
        <f aca="false">W4630+X4630*$X$8</f>
        <v>0.0935649476564582</v>
      </c>
      <c r="X4631" s="16" t="n">
        <f aca="false">-2*T4631*W4631*$C$5^2*S4631/(1+($C$5*S4631)^2)</f>
        <v>-0.0333293230920695</v>
      </c>
    </row>
    <row r="4632" customFormat="false" ht="12" hidden="false" customHeight="false" outlineLevel="0" collapsed="false">
      <c r="Q4632" s="3" t="n">
        <v>4621</v>
      </c>
      <c r="R4632" s="12" t="n">
        <f aca="false">Q4632*X$8</f>
        <v>4.621</v>
      </c>
      <c r="S4632" s="13" t="n">
        <f aca="false">S4631+T4631*$X$8</f>
        <v>4.78507664517652</v>
      </c>
      <c r="T4632" s="14" t="n">
        <f aca="false">T4631+U4631*$X$8</f>
        <v>0.889372170884839</v>
      </c>
      <c r="U4632" s="15" t="n">
        <f aca="false">$C$5^2*S4632*W4632^2</f>
        <v>0.0418606334648053</v>
      </c>
      <c r="V4632" s="12" t="n">
        <f aca="false">V4631+W4631*$X$8</f>
        <v>1.18117947106759</v>
      </c>
      <c r="W4632" s="12" t="n">
        <f aca="false">W4631+X4631*$X$8</f>
        <v>0.0935316183333662</v>
      </c>
      <c r="X4632" s="16" t="n">
        <f aca="false">-2*T4632*W4632*$C$5^2*S4632/(1+($C$5*S4632)^2)</f>
        <v>-0.0333133455400283</v>
      </c>
    </row>
    <row r="4633" customFormat="false" ht="12" hidden="false" customHeight="false" outlineLevel="0" collapsed="false">
      <c r="Q4633" s="3" t="n">
        <v>4622</v>
      </c>
      <c r="R4633" s="12" t="n">
        <f aca="false">Q4633*X$8</f>
        <v>4.622</v>
      </c>
      <c r="S4633" s="13" t="n">
        <f aca="false">S4632+T4632*$X$8</f>
        <v>4.7859660173474</v>
      </c>
      <c r="T4633" s="14" t="n">
        <f aca="false">T4632+U4632*$X$8</f>
        <v>0.889414031518304</v>
      </c>
      <c r="U4633" s="15" t="n">
        <f aca="false">$C$5^2*S4633*W4633^2</f>
        <v>0.0418385944342917</v>
      </c>
      <c r="V4633" s="12" t="n">
        <f aca="false">V4632+W4632*$X$8</f>
        <v>1.18127300268592</v>
      </c>
      <c r="W4633" s="12" t="n">
        <f aca="false">W4632+X4632*$X$8</f>
        <v>0.0934983049878261</v>
      </c>
      <c r="X4633" s="16" t="n">
        <f aca="false">-2*T4633*W4633*$C$5^2*S4633/(1+($C$5*S4633)^2)</f>
        <v>-0.0332973768122864</v>
      </c>
    </row>
    <row r="4634" customFormat="false" ht="12" hidden="false" customHeight="false" outlineLevel="0" collapsed="false">
      <c r="Q4634" s="3" t="n">
        <v>4623</v>
      </c>
      <c r="R4634" s="12" t="n">
        <f aca="false">Q4634*X$8</f>
        <v>4.623</v>
      </c>
      <c r="S4634" s="13" t="n">
        <f aca="false">S4633+T4633*$X$8</f>
        <v>4.78685543137892</v>
      </c>
      <c r="T4634" s="14" t="n">
        <f aca="false">T4633+U4633*$X$8</f>
        <v>0.889455870112738</v>
      </c>
      <c r="U4634" s="15" t="n">
        <f aca="false">$C$5^2*S4634*W4634^2</f>
        <v>0.0418165696004598</v>
      </c>
      <c r="V4634" s="12" t="n">
        <f aca="false">V4633+W4633*$X$8</f>
        <v>1.18136650099091</v>
      </c>
      <c r="W4634" s="12" t="n">
        <f aca="false">W4633+X4633*$X$8</f>
        <v>0.0934650076110139</v>
      </c>
      <c r="X4634" s="16" t="n">
        <f aca="false">-2*T4634*W4634*$C$5^2*S4634/(1+($C$5*S4634)^2)</f>
        <v>-0.0332814169041146</v>
      </c>
    </row>
    <row r="4635" customFormat="false" ht="12" hidden="false" customHeight="false" outlineLevel="0" collapsed="false">
      <c r="Q4635" s="3" t="n">
        <v>4624</v>
      </c>
      <c r="R4635" s="12" t="n">
        <f aca="false">Q4635*X$8</f>
        <v>4.624</v>
      </c>
      <c r="S4635" s="13" t="n">
        <f aca="false">S4634+T4634*$X$8</f>
        <v>4.78774488724903</v>
      </c>
      <c r="T4635" s="14" t="n">
        <f aca="false">T4634+U4634*$X$8</f>
        <v>0.889497686682339</v>
      </c>
      <c r="U4635" s="15" t="n">
        <f aca="false">$C$5^2*S4635*W4635^2</f>
        <v>0.0417945589530576</v>
      </c>
      <c r="V4635" s="12" t="n">
        <f aca="false">V4634+W4634*$X$8</f>
        <v>1.18145996599852</v>
      </c>
      <c r="W4635" s="12" t="n">
        <f aca="false">W4634+X4634*$X$8</f>
        <v>0.0934317261941097</v>
      </c>
      <c r="X4635" s="16" t="n">
        <f aca="false">-2*T4635*W4635*$C$5^2*S4635/(1+($C$5*S4635)^2)</f>
        <v>-0.0332654658107854</v>
      </c>
    </row>
    <row r="4636" customFormat="false" ht="12" hidden="false" customHeight="false" outlineLevel="0" collapsed="false">
      <c r="Q4636" s="3" t="n">
        <v>4625</v>
      </c>
      <c r="R4636" s="12" t="n">
        <f aca="false">Q4636*X$8</f>
        <v>4.625</v>
      </c>
      <c r="S4636" s="13" t="n">
        <f aca="false">S4635+T4635*$X$8</f>
        <v>4.78863438493572</v>
      </c>
      <c r="T4636" s="14" t="n">
        <f aca="false">T4635+U4635*$X$8</f>
        <v>0.889539481241292</v>
      </c>
      <c r="U4636" s="15" t="n">
        <f aca="false">$C$5^2*S4636*W4636^2</f>
        <v>0.0417725624818407</v>
      </c>
      <c r="V4636" s="12" t="n">
        <f aca="false">V4635+W4635*$X$8</f>
        <v>1.18155339772472</v>
      </c>
      <c r="W4636" s="12" t="n">
        <f aca="false">W4635+X4635*$X$8</f>
        <v>0.093398460728299</v>
      </c>
      <c r="X4636" s="16" t="n">
        <f aca="false">-2*T4636*W4636*$C$5^2*S4636/(1+($C$5*S4636)^2)</f>
        <v>-0.0332495235275723</v>
      </c>
    </row>
    <row r="4637" customFormat="false" ht="12" hidden="false" customHeight="false" outlineLevel="0" collapsed="false">
      <c r="Q4637" s="3" t="n">
        <v>4626</v>
      </c>
      <c r="R4637" s="12" t="n">
        <f aca="false">Q4637*X$8</f>
        <v>4.626</v>
      </c>
      <c r="S4637" s="13" t="n">
        <f aca="false">S4636+T4636*$X$8</f>
        <v>4.78952392441696</v>
      </c>
      <c r="T4637" s="14" t="n">
        <f aca="false">T4636+U4636*$X$8</f>
        <v>0.889581253803773</v>
      </c>
      <c r="U4637" s="15" t="n">
        <f aca="false">$C$5^2*S4637*W4637^2</f>
        <v>0.0417505801765726</v>
      </c>
      <c r="V4637" s="12" t="n">
        <f aca="false">V4636+W4636*$X$8</f>
        <v>1.18164679618545</v>
      </c>
      <c r="W4637" s="12" t="n">
        <f aca="false">W4636+X4636*$X$8</f>
        <v>0.0933652112047714</v>
      </c>
      <c r="X4637" s="16" t="n">
        <f aca="false">-2*T4637*W4637*$C$5^2*S4637/(1+($C$5*S4637)^2)</f>
        <v>-0.0332335900497504</v>
      </c>
    </row>
    <row r="4638" customFormat="false" ht="12" hidden="false" customHeight="false" outlineLevel="0" collapsed="false">
      <c r="Q4638" s="3" t="n">
        <v>4627</v>
      </c>
      <c r="R4638" s="12" t="n">
        <f aca="false">Q4638*X$8</f>
        <v>4.627</v>
      </c>
      <c r="S4638" s="13" t="n">
        <f aca="false">S4637+T4637*$X$8</f>
        <v>4.79041350567076</v>
      </c>
      <c r="T4638" s="14" t="n">
        <f aca="false">T4637+U4637*$X$8</f>
        <v>0.88962300438395</v>
      </c>
      <c r="U4638" s="15" t="n">
        <f aca="false">$C$5^2*S4638*W4638^2</f>
        <v>0.0417286120270238</v>
      </c>
      <c r="V4638" s="12" t="n">
        <f aca="false">V4637+W4637*$X$8</f>
        <v>1.18174016139665</v>
      </c>
      <c r="W4638" s="12" t="n">
        <f aca="false">W4637+X4637*$X$8</f>
        <v>0.0933319776147216</v>
      </c>
      <c r="X4638" s="16" t="n">
        <f aca="false">-2*T4638*W4638*$C$5^2*S4638/(1+($C$5*S4638)^2)</f>
        <v>-0.0332176653725958</v>
      </c>
    </row>
    <row r="4639" customFormat="false" ht="12" hidden="false" customHeight="false" outlineLevel="0" collapsed="false">
      <c r="Q4639" s="3" t="n">
        <v>4628</v>
      </c>
      <c r="R4639" s="12" t="n">
        <f aca="false">Q4639*X$8</f>
        <v>4.628</v>
      </c>
      <c r="S4639" s="13" t="n">
        <f aca="false">S4638+T4638*$X$8</f>
        <v>4.79130312867514</v>
      </c>
      <c r="T4639" s="14" t="n">
        <f aca="false">T4638+U4638*$X$8</f>
        <v>0.889664732995977</v>
      </c>
      <c r="U4639" s="15" t="n">
        <f aca="false">$C$5^2*S4639*W4639^2</f>
        <v>0.0417066580229727</v>
      </c>
      <c r="V4639" s="12" t="n">
        <f aca="false">V4638+W4638*$X$8</f>
        <v>1.18183349337426</v>
      </c>
      <c r="W4639" s="12" t="n">
        <f aca="false">W4638+X4638*$X$8</f>
        <v>0.093298759949349</v>
      </c>
      <c r="X4639" s="16" t="n">
        <f aca="false">-2*T4639*W4639*$C$5^2*S4639/(1+($C$5*S4639)^2)</f>
        <v>-0.0332017494913861</v>
      </c>
    </row>
    <row r="4640" customFormat="false" ht="12" hidden="false" customHeight="false" outlineLevel="0" collapsed="false">
      <c r="Q4640" s="3" t="n">
        <v>4629</v>
      </c>
      <c r="R4640" s="12" t="n">
        <f aca="false">Q4640*X$8</f>
        <v>4.629</v>
      </c>
      <c r="S4640" s="13" t="n">
        <f aca="false">S4639+T4639*$X$8</f>
        <v>4.79219279340814</v>
      </c>
      <c r="T4640" s="14" t="n">
        <f aca="false">T4639+U4639*$X$8</f>
        <v>0.889706439654</v>
      </c>
      <c r="U4640" s="15" t="n">
        <f aca="false">$C$5^2*S4640*W4640^2</f>
        <v>0.0416847181542052</v>
      </c>
      <c r="V4640" s="12" t="n">
        <f aca="false">V4639+W4639*$X$8</f>
        <v>1.18192679213421</v>
      </c>
      <c r="W4640" s="12" t="n">
        <f aca="false">W4639+X4639*$X$8</f>
        <v>0.0932655581998577</v>
      </c>
      <c r="X4640" s="16" t="n">
        <f aca="false">-2*T4640*W4640*$C$5^2*S4640/(1+($C$5*S4640)^2)</f>
        <v>-0.0331858424014003</v>
      </c>
    </row>
    <row r="4641" customFormat="false" ht="12" hidden="false" customHeight="false" outlineLevel="0" collapsed="false">
      <c r="Q4641" s="3" t="n">
        <v>4630</v>
      </c>
      <c r="R4641" s="12" t="n">
        <f aca="false">Q4641*X$8</f>
        <v>4.63</v>
      </c>
      <c r="S4641" s="13" t="n">
        <f aca="false">S4640+T4640*$X$8</f>
        <v>4.79308249984779</v>
      </c>
      <c r="T4641" s="14" t="n">
        <f aca="false">T4640+U4640*$X$8</f>
        <v>0.889748124372154</v>
      </c>
      <c r="U4641" s="15" t="n">
        <f aca="false">$C$5^2*S4641*W4641^2</f>
        <v>0.0416627924105148</v>
      </c>
      <c r="V4641" s="12" t="n">
        <f aca="false">V4640+W4640*$X$8</f>
        <v>1.18202005769241</v>
      </c>
      <c r="W4641" s="12" t="n">
        <f aca="false">W4640+X4640*$X$8</f>
        <v>0.0932323723574563</v>
      </c>
      <c r="X4641" s="16" t="n">
        <f aca="false">-2*T4641*W4641*$C$5^2*S4641/(1+($C$5*S4641)^2)</f>
        <v>-0.0331699440979183</v>
      </c>
    </row>
    <row r="4642" customFormat="false" ht="12" hidden="false" customHeight="false" outlineLevel="0" collapsed="false">
      <c r="Q4642" s="3" t="n">
        <v>4631</v>
      </c>
      <c r="R4642" s="12" t="n">
        <f aca="false">Q4642*X$8</f>
        <v>4.631</v>
      </c>
      <c r="S4642" s="13" t="n">
        <f aca="false">S4641+T4641*$X$8</f>
        <v>4.79397224797217</v>
      </c>
      <c r="T4642" s="14" t="n">
        <f aca="false">T4641+U4641*$X$8</f>
        <v>0.889789787164565</v>
      </c>
      <c r="U4642" s="15" t="n">
        <f aca="false">$C$5^2*S4642*W4642^2</f>
        <v>0.0416408807817022</v>
      </c>
      <c r="V4642" s="12" t="n">
        <f aca="false">V4641+W4641*$X$8</f>
        <v>1.18211329006477</v>
      </c>
      <c r="W4642" s="12" t="n">
        <f aca="false">W4641+X4641*$X$8</f>
        <v>0.0931992024133583</v>
      </c>
      <c r="X4642" s="16" t="n">
        <f aca="false">-2*T4642*W4642*$C$5^2*S4642/(1+($C$5*S4642)^2)</f>
        <v>-0.0331540545762218</v>
      </c>
    </row>
    <row r="4643" customFormat="false" ht="12" hidden="false" customHeight="false" outlineLevel="0" collapsed="false">
      <c r="Q4643" s="3" t="n">
        <v>4632</v>
      </c>
      <c r="R4643" s="12" t="n">
        <f aca="false">Q4643*X$8</f>
        <v>4.632</v>
      </c>
      <c r="S4643" s="13" t="n">
        <f aca="false">S4642+T4642*$X$8</f>
        <v>4.79486203775933</v>
      </c>
      <c r="T4643" s="14" t="n">
        <f aca="false">T4642+U4642*$X$8</f>
        <v>0.889831428045346</v>
      </c>
      <c r="U4643" s="15" t="n">
        <f aca="false">$C$5^2*S4643*W4643^2</f>
        <v>0.041618983257576</v>
      </c>
      <c r="V4643" s="12" t="n">
        <f aca="false">V4642+W4642*$X$8</f>
        <v>1.18220648926718</v>
      </c>
      <c r="W4643" s="12" t="n">
        <f aca="false">W4642+X4642*$X$8</f>
        <v>0.0931660483587821</v>
      </c>
      <c r="X4643" s="16" t="n">
        <f aca="false">-2*T4643*W4643*$C$5^2*S4643/(1+($C$5*S4643)^2)</f>
        <v>-0.0331381738315936</v>
      </c>
    </row>
    <row r="4644" customFormat="false" ht="12" hidden="false" customHeight="false" outlineLevel="0" collapsed="false">
      <c r="Q4644" s="3" t="n">
        <v>4633</v>
      </c>
      <c r="R4644" s="12" t="n">
        <f aca="false">Q4644*X$8</f>
        <v>4.633</v>
      </c>
      <c r="S4644" s="13" t="n">
        <f aca="false">S4643+T4643*$X$8</f>
        <v>4.79575186918738</v>
      </c>
      <c r="T4644" s="14" t="n">
        <f aca="false">T4643+U4643*$X$8</f>
        <v>0.889873047028604</v>
      </c>
      <c r="U4644" s="15" t="n">
        <f aca="false">$C$5^2*S4644*W4644^2</f>
        <v>0.0415970998279521</v>
      </c>
      <c r="V4644" s="12" t="n">
        <f aca="false">V4643+W4643*$X$8</f>
        <v>1.18229965531554</v>
      </c>
      <c r="W4644" s="12" t="n">
        <f aca="false">W4643+X4643*$X$8</f>
        <v>0.0931329101849505</v>
      </c>
      <c r="X4644" s="16" t="n">
        <f aca="false">-2*T4644*W4644*$C$5^2*S4644/(1+($C$5*S4644)^2)</f>
        <v>-0.0331223018593178</v>
      </c>
    </row>
    <row r="4645" customFormat="false" ht="12" hidden="false" customHeight="false" outlineLevel="0" collapsed="false">
      <c r="Q4645" s="3" t="n">
        <v>4634</v>
      </c>
      <c r="R4645" s="12" t="n">
        <f aca="false">Q4645*X$8</f>
        <v>4.634</v>
      </c>
      <c r="S4645" s="13" t="n">
        <f aca="false">S4644+T4644*$X$8</f>
        <v>4.79664174223441</v>
      </c>
      <c r="T4645" s="14" t="n">
        <f aca="false">T4644+U4644*$X$8</f>
        <v>0.889914644128432</v>
      </c>
      <c r="U4645" s="15" t="n">
        <f aca="false">$C$5^2*S4645*W4645^2</f>
        <v>0.0415752304826541</v>
      </c>
      <c r="V4645" s="12" t="n">
        <f aca="false">V4644+W4644*$X$8</f>
        <v>1.18239278822573</v>
      </c>
      <c r="W4645" s="12" t="n">
        <f aca="false">W4644+X4644*$X$8</f>
        <v>0.0930997878830912</v>
      </c>
      <c r="X4645" s="16" t="n">
        <f aca="false">-2*T4645*W4645*$C$5^2*S4645/(1+($C$5*S4645)^2)</f>
        <v>-0.0331064386546798</v>
      </c>
    </row>
    <row r="4646" customFormat="false" ht="12" hidden="false" customHeight="false" outlineLevel="0" collapsed="false">
      <c r="Q4646" s="3" t="n">
        <v>4635</v>
      </c>
      <c r="R4646" s="12" t="n">
        <f aca="false">Q4646*X$8</f>
        <v>4.635</v>
      </c>
      <c r="S4646" s="13" t="n">
        <f aca="false">S4645+T4645*$X$8</f>
        <v>4.79753165687853</v>
      </c>
      <c r="T4646" s="14" t="n">
        <f aca="false">T4645+U4645*$X$8</f>
        <v>0.889956219358915</v>
      </c>
      <c r="U4646" s="15" t="n">
        <f aca="false">$C$5^2*S4646*W4646^2</f>
        <v>0.0415533752115129</v>
      </c>
      <c r="V4646" s="12" t="n">
        <f aca="false">V4645+W4645*$X$8</f>
        <v>1.18248588801361</v>
      </c>
      <c r="W4646" s="12" t="n">
        <f aca="false">W4645+X4645*$X$8</f>
        <v>0.0930666814444365</v>
      </c>
      <c r="X4646" s="16" t="n">
        <f aca="false">-2*T4646*W4646*$C$5^2*S4646/(1+($C$5*S4646)^2)</f>
        <v>-0.0330905842129664</v>
      </c>
    </row>
    <row r="4647" customFormat="false" ht="12" hidden="false" customHeight="false" outlineLevel="0" collapsed="false">
      <c r="Q4647" s="3" t="n">
        <v>4636</v>
      </c>
      <c r="R4647" s="12" t="n">
        <f aca="false">Q4647*X$8</f>
        <v>4.636</v>
      </c>
      <c r="S4647" s="13" t="n">
        <f aca="false">S4646+T4646*$X$8</f>
        <v>4.79842161309789</v>
      </c>
      <c r="T4647" s="14" t="n">
        <f aca="false">T4646+U4646*$X$8</f>
        <v>0.889997772734126</v>
      </c>
      <c r="U4647" s="15" t="n">
        <f aca="false">$C$5^2*S4647*W4647^2</f>
        <v>0.041531534004367</v>
      </c>
      <c r="V4647" s="12" t="n">
        <f aca="false">V4646+W4646*$X$8</f>
        <v>1.18257895469506</v>
      </c>
      <c r="W4647" s="12" t="n">
        <f aca="false">W4646+X4646*$X$8</f>
        <v>0.0930335908602236</v>
      </c>
      <c r="X4647" s="16" t="n">
        <f aca="false">-2*T4647*W4647*$C$5^2*S4647/(1+($C$5*S4647)^2)</f>
        <v>-0.0330747385294657</v>
      </c>
    </row>
    <row r="4648" customFormat="false" ht="12" hidden="false" customHeight="false" outlineLevel="0" collapsed="false">
      <c r="Q4648" s="3" t="n">
        <v>4637</v>
      </c>
      <c r="R4648" s="12" t="n">
        <f aca="false">Q4648*X$8</f>
        <v>4.637</v>
      </c>
      <c r="S4648" s="13" t="n">
        <f aca="false">S4647+T4647*$X$8</f>
        <v>4.79931161087063</v>
      </c>
      <c r="T4648" s="14" t="n">
        <f aca="false">T4647+U4647*$X$8</f>
        <v>0.89003930426813</v>
      </c>
      <c r="U4648" s="15" t="n">
        <f aca="false">$C$5^2*S4648*W4648^2</f>
        <v>0.0415097068510626</v>
      </c>
      <c r="V4648" s="12" t="n">
        <f aca="false">V4647+W4647*$X$8</f>
        <v>1.18267198828592</v>
      </c>
      <c r="W4648" s="12" t="n">
        <f aca="false">W4647+X4647*$X$8</f>
        <v>0.0930005161216941</v>
      </c>
      <c r="X4648" s="16" t="n">
        <f aca="false">-2*T4648*W4648*$C$5^2*S4648/(1+($C$5*S4648)^2)</f>
        <v>-0.0330589015994672</v>
      </c>
    </row>
    <row r="4649" customFormat="false" ht="12" hidden="false" customHeight="false" outlineLevel="0" collapsed="false">
      <c r="Q4649" s="3" t="n">
        <v>4638</v>
      </c>
      <c r="R4649" s="12" t="n">
        <f aca="false">Q4649*X$8</f>
        <v>4.638</v>
      </c>
      <c r="S4649" s="13" t="n">
        <f aca="false">S4648+T4648*$X$8</f>
        <v>4.80020165017489</v>
      </c>
      <c r="T4649" s="14" t="n">
        <f aca="false">T4648+U4648*$X$8</f>
        <v>0.890080813974981</v>
      </c>
      <c r="U4649" s="15" t="n">
        <f aca="false">$C$5^2*S4649*W4649^2</f>
        <v>0.041487893741453</v>
      </c>
      <c r="V4649" s="12" t="n">
        <f aca="false">V4648+W4648*$X$8</f>
        <v>1.18276498880204</v>
      </c>
      <c r="W4649" s="12" t="n">
        <f aca="false">W4648+X4648*$X$8</f>
        <v>0.0929674572200946</v>
      </c>
      <c r="X4649" s="16" t="n">
        <f aca="false">-2*T4649*W4649*$C$5^2*S4649/(1+($C$5*S4649)^2)</f>
        <v>-0.0330430734182617</v>
      </c>
    </row>
    <row r="4650" customFormat="false" ht="12" hidden="false" customHeight="false" outlineLevel="0" collapsed="false">
      <c r="Q4650" s="3" t="n">
        <v>4639</v>
      </c>
      <c r="R4650" s="12" t="n">
        <f aca="false">Q4650*X$8</f>
        <v>4.639</v>
      </c>
      <c r="S4650" s="13" t="n">
        <f aca="false">S4649+T4649*$X$8</f>
        <v>4.80109173098887</v>
      </c>
      <c r="T4650" s="14" t="n">
        <f aca="false">T4649+U4649*$X$8</f>
        <v>0.890122301868723</v>
      </c>
      <c r="U4650" s="15" t="n">
        <f aca="false">$C$5^2*S4650*W4650^2</f>
        <v>0.0414660946653992</v>
      </c>
      <c r="V4650" s="12" t="n">
        <f aca="false">V4649+W4649*$X$8</f>
        <v>1.18285795625926</v>
      </c>
      <c r="W4650" s="12" t="n">
        <f aca="false">W4649+X4649*$X$8</f>
        <v>0.0929344141466764</v>
      </c>
      <c r="X4650" s="16" t="n">
        <f aca="false">-2*T4650*W4650*$C$5^2*S4650/(1+($C$5*S4650)^2)</f>
        <v>-0.0330272539811413</v>
      </c>
    </row>
    <row r="4651" customFormat="false" ht="12" hidden="false" customHeight="false" outlineLevel="0" collapsed="false">
      <c r="Q4651" s="3" t="n">
        <v>4640</v>
      </c>
      <c r="R4651" s="12" t="n">
        <f aca="false">Q4651*X$8</f>
        <v>4.64</v>
      </c>
      <c r="S4651" s="13" t="n">
        <f aca="false">S4650+T4650*$X$8</f>
        <v>4.80198185329074</v>
      </c>
      <c r="T4651" s="14" t="n">
        <f aca="false">T4650+U4650*$X$8</f>
        <v>0.890163767963388</v>
      </c>
      <c r="U4651" s="15" t="n">
        <f aca="false">$C$5^2*S4651*W4651^2</f>
        <v>0.0414443096127699</v>
      </c>
      <c r="V4651" s="12" t="n">
        <f aca="false">V4650+W4650*$X$8</f>
        <v>1.1829508906734</v>
      </c>
      <c r="W4651" s="12" t="n">
        <f aca="false">W4650+X4650*$X$8</f>
        <v>0.0929013868926952</v>
      </c>
      <c r="X4651" s="16" t="n">
        <f aca="false">-2*T4651*W4651*$C$5^2*S4651/(1+($C$5*S4651)^2)</f>
        <v>-0.0330114432833994</v>
      </c>
    </row>
    <row r="4652" customFormat="false" ht="12" hidden="false" customHeight="false" outlineLevel="0" collapsed="false">
      <c r="Q4652" s="3" t="n">
        <v>4641</v>
      </c>
      <c r="R4652" s="12" t="n">
        <f aca="false">Q4652*X$8</f>
        <v>4.641</v>
      </c>
      <c r="S4652" s="13" t="n">
        <f aca="false">S4651+T4651*$X$8</f>
        <v>4.8028720170587</v>
      </c>
      <c r="T4652" s="14" t="n">
        <f aca="false">T4651+U4651*$X$8</f>
        <v>0.890205212273001</v>
      </c>
      <c r="U4652" s="15" t="n">
        <f aca="false">$C$5^2*S4652*W4652^2</f>
        <v>0.0414225385734409</v>
      </c>
      <c r="V4652" s="12" t="n">
        <f aca="false">V4651+W4651*$X$8</f>
        <v>1.1830437920603</v>
      </c>
      <c r="W4652" s="12" t="n">
        <f aca="false">W4651+X4651*$X$8</f>
        <v>0.0928683754494118</v>
      </c>
      <c r="X4652" s="16" t="n">
        <f aca="false">-2*T4652*W4652*$C$5^2*S4652/(1+($C$5*S4652)^2)</f>
        <v>-0.0329956413203308</v>
      </c>
    </row>
    <row r="4653" customFormat="false" ht="12" hidden="false" customHeight="false" outlineLevel="0" collapsed="false">
      <c r="Q4653" s="3" t="n">
        <v>4642</v>
      </c>
      <c r="R4653" s="12" t="n">
        <f aca="false">Q4653*X$8</f>
        <v>4.642</v>
      </c>
      <c r="S4653" s="13" t="n">
        <f aca="false">S4652+T4652*$X$8</f>
        <v>4.80376222227098</v>
      </c>
      <c r="T4653" s="14" t="n">
        <f aca="false">T4652+U4652*$X$8</f>
        <v>0.890246634811574</v>
      </c>
      <c r="U4653" s="15" t="n">
        <f aca="false">$C$5^2*S4653*W4653^2</f>
        <v>0.0414007815372957</v>
      </c>
      <c r="V4653" s="12" t="n">
        <f aca="false">V4652+W4652*$X$8</f>
        <v>1.18313666043575</v>
      </c>
      <c r="W4653" s="12" t="n">
        <f aca="false">W4652+X4652*$X$8</f>
        <v>0.0928353798080915</v>
      </c>
      <c r="X4653" s="16" t="n">
        <f aca="false">-2*T4653*W4653*$C$5^2*S4653/(1+($C$5*S4653)^2)</f>
        <v>-0.0329798480872317</v>
      </c>
    </row>
    <row r="4654" customFormat="false" ht="12" hidden="false" customHeight="false" outlineLevel="0" collapsed="false">
      <c r="Q4654" s="3" t="n">
        <v>4643</v>
      </c>
      <c r="R4654" s="12" t="n">
        <f aca="false">Q4654*X$8</f>
        <v>4.643</v>
      </c>
      <c r="S4654" s="13" t="n">
        <f aca="false">S4653+T4653*$X$8</f>
        <v>4.80465246890579</v>
      </c>
      <c r="T4654" s="14" t="n">
        <f aca="false">T4653+U4653*$X$8</f>
        <v>0.890288035593112</v>
      </c>
      <c r="U4654" s="15" t="n">
        <f aca="false">$C$5^2*S4654*W4654^2</f>
        <v>0.0413790384942253</v>
      </c>
      <c r="V4654" s="12" t="n">
        <f aca="false">V4653+W4653*$X$8</f>
        <v>1.18322949581556</v>
      </c>
      <c r="W4654" s="12" t="n">
        <f aca="false">W4653+X4653*$X$8</f>
        <v>0.0928023999600043</v>
      </c>
      <c r="X4654" s="16" t="n">
        <f aca="false">-2*T4654*W4654*$C$5^2*S4654/(1+($C$5*S4654)^2)</f>
        <v>-0.0329640635793995</v>
      </c>
    </row>
    <row r="4655" customFormat="false" ht="12" hidden="false" customHeight="false" outlineLevel="0" collapsed="false">
      <c r="Q4655" s="3" t="n">
        <v>4644</v>
      </c>
      <c r="R4655" s="12" t="n">
        <f aca="false">Q4655*X$8</f>
        <v>4.644</v>
      </c>
      <c r="S4655" s="13" t="n">
        <f aca="false">S4654+T4654*$X$8</f>
        <v>4.80554275694138</v>
      </c>
      <c r="T4655" s="14" t="n">
        <f aca="false">T4654+U4654*$X$8</f>
        <v>0.890329414631606</v>
      </c>
      <c r="U4655" s="15" t="n">
        <f aca="false">$C$5^2*S4655*W4655^2</f>
        <v>0.041357309434128</v>
      </c>
      <c r="V4655" s="12" t="n">
        <f aca="false">V4654+W4654*$X$8</f>
        <v>1.18332229821552</v>
      </c>
      <c r="W4655" s="12" t="n">
        <f aca="false">W4654+X4654*$X$8</f>
        <v>0.0927694358964249</v>
      </c>
      <c r="X4655" s="16" t="n">
        <f aca="false">-2*T4655*W4655*$C$5^2*S4655/(1+($C$5*S4655)^2)</f>
        <v>-0.0329482877921332</v>
      </c>
    </row>
    <row r="4656" customFormat="false" ht="12" hidden="false" customHeight="false" outlineLevel="0" collapsed="false">
      <c r="Q4656" s="3" t="n">
        <v>4645</v>
      </c>
      <c r="R4656" s="12" t="n">
        <f aca="false">Q4656*X$8</f>
        <v>4.645</v>
      </c>
      <c r="S4656" s="13" t="n">
        <f aca="false">S4655+T4655*$X$8</f>
        <v>4.80643308635601</v>
      </c>
      <c r="T4656" s="14" t="n">
        <f aca="false">T4655+U4655*$X$8</f>
        <v>0.89037077194104</v>
      </c>
      <c r="U4656" s="15" t="n">
        <f aca="false">$C$5^2*S4656*W4656^2</f>
        <v>0.0413355943469097</v>
      </c>
      <c r="V4656" s="12" t="n">
        <f aca="false">V4655+W4655*$X$8</f>
        <v>1.18341506765141</v>
      </c>
      <c r="W4656" s="12" t="n">
        <f aca="false">W4655+X4655*$X$8</f>
        <v>0.0927364876086327</v>
      </c>
      <c r="X4656" s="16" t="n">
        <f aca="false">-2*T4656*W4656*$C$5^2*S4656/(1+($C$5*S4656)^2)</f>
        <v>-0.0329325207207329</v>
      </c>
    </row>
    <row r="4657" customFormat="false" ht="12" hidden="false" customHeight="false" outlineLevel="0" collapsed="false">
      <c r="Q4657" s="3" t="n">
        <v>4646</v>
      </c>
      <c r="R4657" s="12" t="n">
        <f aca="false">Q4657*X$8</f>
        <v>4.646</v>
      </c>
      <c r="S4657" s="13" t="n">
        <f aca="false">S4656+T4656*$X$8</f>
        <v>4.80732345712795</v>
      </c>
      <c r="T4657" s="14" t="n">
        <f aca="false">T4656+U4656*$X$8</f>
        <v>0.890412107535387</v>
      </c>
      <c r="U4657" s="15" t="n">
        <f aca="false">$C$5^2*S4657*W4657^2</f>
        <v>0.0413138932224838</v>
      </c>
      <c r="V4657" s="12" t="n">
        <f aca="false">V4656+W4656*$X$8</f>
        <v>1.18350780413902</v>
      </c>
      <c r="W4657" s="12" t="n">
        <f aca="false">W4656+X4656*$X$8</f>
        <v>0.092703555087912</v>
      </c>
      <c r="X4657" s="16" t="n">
        <f aca="false">-2*T4657*W4657*$C$5^2*S4657/(1+($C$5*S4657)^2)</f>
        <v>-0.0329167623605002</v>
      </c>
    </row>
    <row r="4658" customFormat="false" ht="12" hidden="false" customHeight="false" outlineLevel="0" collapsed="false">
      <c r="Q4658" s="3" t="n">
        <v>4647</v>
      </c>
      <c r="R4658" s="12" t="n">
        <f aca="false">Q4658*X$8</f>
        <v>4.647</v>
      </c>
      <c r="S4658" s="13" t="n">
        <f aca="false">S4657+T4657*$X$8</f>
        <v>4.80821386923549</v>
      </c>
      <c r="T4658" s="14" t="n">
        <f aca="false">T4657+U4657*$X$8</f>
        <v>0.890453421428609</v>
      </c>
      <c r="U4658" s="15" t="n">
        <f aca="false">$C$5^2*S4658*W4658^2</f>
        <v>0.0412922060507709</v>
      </c>
      <c r="V4658" s="12" t="n">
        <f aca="false">V4657+W4657*$X$8</f>
        <v>1.18360050769411</v>
      </c>
      <c r="W4658" s="12" t="n">
        <f aca="false">W4657+X4657*$X$8</f>
        <v>0.0926706383255515</v>
      </c>
      <c r="X4658" s="16" t="n">
        <f aca="false">-2*T4658*W4658*$C$5^2*S4658/(1+($C$5*S4658)^2)</f>
        <v>-0.0329010127067379</v>
      </c>
    </row>
    <row r="4659" customFormat="false" ht="12" hidden="false" customHeight="false" outlineLevel="0" collapsed="false">
      <c r="Q4659" s="3" t="n">
        <v>4648</v>
      </c>
      <c r="R4659" s="12" t="n">
        <f aca="false">Q4659*X$8</f>
        <v>4.648</v>
      </c>
      <c r="S4659" s="13" t="n">
        <f aca="false">S4658+T4658*$X$8</f>
        <v>4.80910432265692</v>
      </c>
      <c r="T4659" s="14" t="n">
        <f aca="false">T4658+U4658*$X$8</f>
        <v>0.89049471363466</v>
      </c>
      <c r="U4659" s="15" t="n">
        <f aca="false">$C$5^2*S4659*W4659^2</f>
        <v>0.0412705328216995</v>
      </c>
      <c r="V4659" s="12" t="n">
        <f aca="false">V4658+W4658*$X$8</f>
        <v>1.18369317833243</v>
      </c>
      <c r="W4659" s="12" t="n">
        <f aca="false">W4658+X4658*$X$8</f>
        <v>0.0926377373128448</v>
      </c>
      <c r="X4659" s="16" t="n">
        <f aca="false">-2*T4659*W4659*$C$5^2*S4659/(1+($C$5*S4659)^2)</f>
        <v>-0.0328852717547504</v>
      </c>
    </row>
    <row r="4660" customFormat="false" ht="12" hidden="false" customHeight="false" outlineLevel="0" collapsed="false">
      <c r="Q4660" s="3" t="n">
        <v>4649</v>
      </c>
      <c r="R4660" s="12" t="n">
        <f aca="false">Q4660*X$8</f>
        <v>4.649</v>
      </c>
      <c r="S4660" s="13" t="n">
        <f aca="false">S4659+T4659*$X$8</f>
        <v>4.80999481737055</v>
      </c>
      <c r="T4660" s="14" t="n">
        <f aca="false">T4659+U4659*$X$8</f>
        <v>0.890535984167482</v>
      </c>
      <c r="U4660" s="15" t="n">
        <f aca="false">$C$5^2*S4660*W4660^2</f>
        <v>0.041248873525205</v>
      </c>
      <c r="V4660" s="12" t="n">
        <f aca="false">V4659+W4659*$X$8</f>
        <v>1.18378581606975</v>
      </c>
      <c r="W4660" s="12" t="n">
        <f aca="false">W4659+X4659*$X$8</f>
        <v>0.09260485204109</v>
      </c>
      <c r="X4660" s="16" t="n">
        <f aca="false">-2*T4660*W4660*$C$5^2*S4660/(1+($C$5*S4660)^2)</f>
        <v>-0.0328695394998433</v>
      </c>
    </row>
    <row r="4661" customFormat="false" ht="12" hidden="false" customHeight="false" outlineLevel="0" collapsed="false">
      <c r="Q4661" s="3" t="n">
        <v>4650</v>
      </c>
      <c r="R4661" s="12" t="n">
        <f aca="false">Q4661*X$8</f>
        <v>4.65</v>
      </c>
      <c r="S4661" s="13" t="n">
        <f aca="false">S4660+T4660*$X$8</f>
        <v>4.81088535335472</v>
      </c>
      <c r="T4661" s="14" t="n">
        <f aca="false">T4660+U4660*$X$8</f>
        <v>0.890577233041007</v>
      </c>
      <c r="U4661" s="15" t="n">
        <f aca="false">$C$5^2*S4661*W4661^2</f>
        <v>0.0412272281512308</v>
      </c>
      <c r="V4661" s="12" t="n">
        <f aca="false">V4660+W4660*$X$8</f>
        <v>1.18387842092179</v>
      </c>
      <c r="W4661" s="12" t="n">
        <f aca="false">W4660+X4660*$X$8</f>
        <v>0.0925719825015902</v>
      </c>
      <c r="X4661" s="16" t="n">
        <f aca="false">-2*T4661*W4661*$C$5^2*S4661/(1+($C$5*S4661)^2)</f>
        <v>-0.0328538159373235</v>
      </c>
    </row>
    <row r="4662" customFormat="false" ht="12" hidden="false" customHeight="false" outlineLevel="0" collapsed="false">
      <c r="Q4662" s="3" t="n">
        <v>4651</v>
      </c>
      <c r="R4662" s="12" t="n">
        <f aca="false">Q4662*X$8</f>
        <v>4.651</v>
      </c>
      <c r="S4662" s="13" t="n">
        <f aca="false">S4661+T4661*$X$8</f>
        <v>4.81177593058776</v>
      </c>
      <c r="T4662" s="14" t="n">
        <f aca="false">T4661+U4661*$X$8</f>
        <v>0.890618460269158</v>
      </c>
      <c r="U4662" s="15" t="n">
        <f aca="false">$C$5^2*S4662*W4662^2</f>
        <v>0.0412055966897272</v>
      </c>
      <c r="V4662" s="12" t="n">
        <f aca="false">V4661+W4661*$X$8</f>
        <v>1.18397099290429</v>
      </c>
      <c r="W4662" s="12" t="n">
        <f aca="false">W4661+X4661*$X$8</f>
        <v>0.0925391286856529</v>
      </c>
      <c r="X4662" s="16" t="n">
        <f aca="false">-2*T4662*W4662*$C$5^2*S4662/(1+($C$5*S4662)^2)</f>
        <v>-0.0328381010624996</v>
      </c>
    </row>
    <row r="4663" customFormat="false" ht="12" hidden="false" customHeight="false" outlineLevel="0" collapsed="false">
      <c r="Q4663" s="3" t="n">
        <v>4652</v>
      </c>
      <c r="R4663" s="12" t="n">
        <f aca="false">Q4663*X$8</f>
        <v>4.652</v>
      </c>
      <c r="S4663" s="13" t="n">
        <f aca="false">S4662+T4662*$X$8</f>
        <v>4.81266654904803</v>
      </c>
      <c r="T4663" s="14" t="n">
        <f aca="false">T4662+U4662*$X$8</f>
        <v>0.890659665865848</v>
      </c>
      <c r="U4663" s="15" t="n">
        <f aca="false">$C$5^2*S4663*W4663^2</f>
        <v>0.0411839791306523</v>
      </c>
      <c r="V4663" s="12" t="n">
        <f aca="false">V4662+W4662*$X$8</f>
        <v>1.18406353203297</v>
      </c>
      <c r="W4663" s="12" t="n">
        <f aca="false">W4662+X4662*$X$8</f>
        <v>0.0925062905845904</v>
      </c>
      <c r="X4663" s="16" t="n">
        <f aca="false">-2*T4663*W4663*$C$5^2*S4663/(1+($C$5*S4663)^2)</f>
        <v>-0.0328223948706811</v>
      </c>
    </row>
    <row r="4664" customFormat="false" ht="12" hidden="false" customHeight="false" outlineLevel="0" collapsed="false">
      <c r="Q4664" s="3" t="n">
        <v>4653</v>
      </c>
      <c r="R4664" s="12" t="n">
        <f aca="false">Q4664*X$8</f>
        <v>4.653</v>
      </c>
      <c r="S4664" s="13" t="n">
        <f aca="false">S4663+T4663*$X$8</f>
        <v>4.81355720871389</v>
      </c>
      <c r="T4664" s="14" t="n">
        <f aca="false">T4663+U4663*$X$8</f>
        <v>0.890700849844979</v>
      </c>
      <c r="U4664" s="15" t="n">
        <f aca="false">$C$5^2*S4664*W4664^2</f>
        <v>0.0411623754639716</v>
      </c>
      <c r="V4664" s="12" t="n">
        <f aca="false">V4663+W4663*$X$8</f>
        <v>1.18415603832356</v>
      </c>
      <c r="W4664" s="12" t="n">
        <f aca="false">W4663+X4663*$X$8</f>
        <v>0.0924734681897197</v>
      </c>
      <c r="X4664" s="16" t="n">
        <f aca="false">-2*T4664*W4664*$C$5^2*S4664/(1+($C$5*S4664)^2)</f>
        <v>-0.0328066973571793</v>
      </c>
    </row>
    <row r="4665" customFormat="false" ht="12" hidden="false" customHeight="false" outlineLevel="0" collapsed="false">
      <c r="Q4665" s="3" t="n">
        <v>4654</v>
      </c>
      <c r="R4665" s="12" t="n">
        <f aca="false">Q4665*X$8</f>
        <v>4.654</v>
      </c>
      <c r="S4665" s="13" t="n">
        <f aca="false">S4664+T4664*$X$8</f>
        <v>4.81444790956374</v>
      </c>
      <c r="T4665" s="14" t="n">
        <f aca="false">T4664+U4664*$X$8</f>
        <v>0.890742012220443</v>
      </c>
      <c r="U4665" s="15" t="n">
        <f aca="false">$C$5^2*S4665*W4665^2</f>
        <v>0.0411407856796578</v>
      </c>
      <c r="V4665" s="12" t="n">
        <f aca="false">V4664+W4664*$X$8</f>
        <v>1.18424851179175</v>
      </c>
      <c r="W4665" s="12" t="n">
        <f aca="false">W4664+X4664*$X$8</f>
        <v>0.0924406614923625</v>
      </c>
      <c r="X4665" s="16" t="n">
        <f aca="false">-2*T4665*W4665*$C$5^2*S4665/(1+($C$5*S4665)^2)</f>
        <v>-0.0327910085173066</v>
      </c>
    </row>
    <row r="4666" customFormat="false" ht="12" hidden="false" customHeight="false" outlineLevel="0" collapsed="false">
      <c r="Q4666" s="3" t="n">
        <v>4655</v>
      </c>
      <c r="R4666" s="12" t="n">
        <f aca="false">Q4666*X$8</f>
        <v>4.655</v>
      </c>
      <c r="S4666" s="13" t="n">
        <f aca="false">S4665+T4665*$X$8</f>
        <v>4.81533865157596</v>
      </c>
      <c r="T4666" s="14" t="n">
        <f aca="false">T4665+U4665*$X$8</f>
        <v>0.890783153006122</v>
      </c>
      <c r="U4666" s="15" t="n">
        <f aca="false">$C$5^2*S4666*W4666^2</f>
        <v>0.0411192097676913</v>
      </c>
      <c r="V4666" s="12" t="n">
        <f aca="false">V4665+W4665*$X$8</f>
        <v>1.18434095245324</v>
      </c>
      <c r="W4666" s="12" t="n">
        <f aca="false">W4665+X4665*$X$8</f>
        <v>0.0924078704838452</v>
      </c>
      <c r="X4666" s="16" t="n">
        <f aca="false">-2*T4666*W4666*$C$5^2*S4666/(1+($C$5*S4666)^2)</f>
        <v>-0.0327753283463769</v>
      </c>
    </row>
    <row r="4667" customFormat="false" ht="12" hidden="false" customHeight="false" outlineLevel="0" collapsed="false">
      <c r="Q4667" s="3" t="n">
        <v>4656</v>
      </c>
      <c r="R4667" s="12" t="n">
        <f aca="false">Q4667*X$8</f>
        <v>4.656</v>
      </c>
      <c r="S4667" s="13" t="n">
        <f aca="false">S4666+T4666*$X$8</f>
        <v>4.81622943472897</v>
      </c>
      <c r="T4667" s="14" t="n">
        <f aca="false">T4666+U4666*$X$8</f>
        <v>0.89082427221589</v>
      </c>
      <c r="U4667" s="15" t="n">
        <f aca="false">$C$5^2*S4667*W4667^2</f>
        <v>0.0410976477180596</v>
      </c>
      <c r="V4667" s="12" t="n">
        <f aca="false">V4666+W4666*$X$8</f>
        <v>1.18443336032373</v>
      </c>
      <c r="W4667" s="12" t="n">
        <f aca="false">W4666+X4666*$X$8</f>
        <v>0.0923750951554988</v>
      </c>
      <c r="X4667" s="16" t="n">
        <f aca="false">-2*T4667*W4667*$C$5^2*S4667/(1+($C$5*S4667)^2)</f>
        <v>-0.0327596568397055</v>
      </c>
    </row>
    <row r="4668" customFormat="false" ht="12" hidden="false" customHeight="false" outlineLevel="0" collapsed="false">
      <c r="Q4668" s="3" t="n">
        <v>4657</v>
      </c>
      <c r="R4668" s="12" t="n">
        <f aca="false">Q4668*X$8</f>
        <v>4.657</v>
      </c>
      <c r="S4668" s="13" t="n">
        <f aca="false">S4667+T4667*$X$8</f>
        <v>4.81712025900118</v>
      </c>
      <c r="T4668" s="14" t="n">
        <f aca="false">T4667+U4667*$X$8</f>
        <v>0.890865369863608</v>
      </c>
      <c r="U4668" s="15" t="n">
        <f aca="false">$C$5^2*S4668*W4668^2</f>
        <v>0.0410760995207579</v>
      </c>
      <c r="V4668" s="12" t="n">
        <f aca="false">V4667+W4667*$X$8</f>
        <v>1.18452573541888</v>
      </c>
      <c r="W4668" s="12" t="n">
        <f aca="false">W4667+X4667*$X$8</f>
        <v>0.0923423354986591</v>
      </c>
      <c r="X4668" s="16" t="n">
        <f aca="false">-2*T4668*W4668*$C$5^2*S4668/(1+($C$5*S4668)^2)</f>
        <v>-0.0327439939926089</v>
      </c>
    </row>
    <row r="4669" customFormat="false" ht="12" hidden="false" customHeight="false" outlineLevel="0" collapsed="false">
      <c r="Q4669" s="3" t="n">
        <v>4658</v>
      </c>
      <c r="R4669" s="12" t="n">
        <f aca="false">Q4669*X$8</f>
        <v>4.658</v>
      </c>
      <c r="S4669" s="13" t="n">
        <f aca="false">S4668+T4668*$X$8</f>
        <v>4.81801112437105</v>
      </c>
      <c r="T4669" s="14" t="n">
        <f aca="false">T4668+U4668*$X$8</f>
        <v>0.890906445963129</v>
      </c>
      <c r="U4669" s="15" t="n">
        <f aca="false">$C$5^2*S4669*W4669^2</f>
        <v>0.0410545651657887</v>
      </c>
      <c r="V4669" s="12" t="n">
        <f aca="false">V4668+W4668*$X$8</f>
        <v>1.18461807775438</v>
      </c>
      <c r="W4669" s="12" t="n">
        <f aca="false">W4668+X4668*$X$8</f>
        <v>0.0923095915046665</v>
      </c>
      <c r="X4669" s="16" t="n">
        <f aca="false">-2*T4669*W4669*$C$5^2*S4669/(1+($C$5*S4669)^2)</f>
        <v>-0.0327283398004053</v>
      </c>
    </row>
    <row r="4670" customFormat="false" ht="12" hidden="false" customHeight="false" outlineLevel="0" collapsed="false">
      <c r="Q4670" s="3" t="n">
        <v>4659</v>
      </c>
      <c r="R4670" s="12" t="n">
        <f aca="false">Q4670*X$8</f>
        <v>4.659</v>
      </c>
      <c r="S4670" s="13" t="n">
        <f aca="false">S4669+T4669*$X$8</f>
        <v>4.81890203081701</v>
      </c>
      <c r="T4670" s="14" t="n">
        <f aca="false">T4669+U4669*$X$8</f>
        <v>0.890947500528295</v>
      </c>
      <c r="U4670" s="15" t="n">
        <f aca="false">$C$5^2*S4670*W4670^2</f>
        <v>0.0410330446431618</v>
      </c>
      <c r="V4670" s="12" t="n">
        <f aca="false">V4669+W4669*$X$8</f>
        <v>1.18471038734588</v>
      </c>
      <c r="W4670" s="12" t="n">
        <f aca="false">W4669+X4669*$X$8</f>
        <v>0.0922768631648661</v>
      </c>
      <c r="X4670" s="16" t="n">
        <f aca="false">-2*T4670*W4670*$C$5^2*S4670/(1+($C$5*S4670)^2)</f>
        <v>-0.032712694258414</v>
      </c>
    </row>
    <row r="4671" customFormat="false" ht="12" hidden="false" customHeight="false" outlineLevel="0" collapsed="false">
      <c r="Q4671" s="3" t="n">
        <v>4660</v>
      </c>
      <c r="R4671" s="12" t="n">
        <f aca="false">Q4671*X$8</f>
        <v>4.66</v>
      </c>
      <c r="S4671" s="13" t="n">
        <f aca="false">S4670+T4670*$X$8</f>
        <v>4.81979297831754</v>
      </c>
      <c r="T4671" s="14" t="n">
        <f aca="false">T4670+U4670*$X$8</f>
        <v>0.890988533572938</v>
      </c>
      <c r="U4671" s="15" t="n">
        <f aca="false">$C$5^2*S4671*W4671^2</f>
        <v>0.0410115379428946</v>
      </c>
      <c r="V4671" s="12" t="n">
        <f aca="false">V4670+W4670*$X$8</f>
        <v>1.18480266420905</v>
      </c>
      <c r="W4671" s="12" t="n">
        <f aca="false">W4670+X4670*$X$8</f>
        <v>0.0922441504706077</v>
      </c>
      <c r="X4671" s="16" t="n">
        <f aca="false">-2*T4671*W4671*$C$5^2*S4671/(1+($C$5*S4671)^2)</f>
        <v>-0.0326970573619559</v>
      </c>
    </row>
    <row r="4672" customFormat="false" ht="12" hidden="false" customHeight="false" outlineLevel="0" collapsed="false">
      <c r="Q4672" s="3" t="n">
        <v>4661</v>
      </c>
      <c r="R4672" s="12" t="n">
        <f aca="false">Q4672*X$8</f>
        <v>4.661</v>
      </c>
      <c r="S4672" s="13" t="n">
        <f aca="false">S4671+T4671*$X$8</f>
        <v>4.82068396685111</v>
      </c>
      <c r="T4672" s="14" t="n">
        <f aca="false">T4671+U4671*$X$8</f>
        <v>0.891029545110881</v>
      </c>
      <c r="U4672" s="15" t="n">
        <f aca="false">$C$5^2*S4672*W4672^2</f>
        <v>0.0409900450550117</v>
      </c>
      <c r="V4672" s="12" t="n">
        <f aca="false">V4671+W4671*$X$8</f>
        <v>1.18489490835952</v>
      </c>
      <c r="W4672" s="12" t="n">
        <f aca="false">W4671+X4671*$X$8</f>
        <v>0.0922114534132457</v>
      </c>
      <c r="X4672" s="16" t="n">
        <f aca="false">-2*T4672*W4672*$C$5^2*S4672/(1+($C$5*S4672)^2)</f>
        <v>-0.0326814291063531</v>
      </c>
    </row>
    <row r="4673" customFormat="false" ht="12" hidden="false" customHeight="false" outlineLevel="0" collapsed="false">
      <c r="Q4673" s="3" t="n">
        <v>4662</v>
      </c>
      <c r="R4673" s="12" t="n">
        <f aca="false">Q4673*X$8</f>
        <v>4.662</v>
      </c>
      <c r="S4673" s="13" t="n">
        <f aca="false">S4672+T4672*$X$8</f>
        <v>4.82157499639622</v>
      </c>
      <c r="T4673" s="14" t="n">
        <f aca="false">T4672+U4672*$X$8</f>
        <v>0.891070535155936</v>
      </c>
      <c r="U4673" s="15" t="n">
        <f aca="false">$C$5^2*S4673*W4673^2</f>
        <v>0.0409685659695451</v>
      </c>
      <c r="V4673" s="12" t="n">
        <f aca="false">V4672+W4672*$X$8</f>
        <v>1.18498711981293</v>
      </c>
      <c r="W4673" s="12" t="n">
        <f aca="false">W4672+X4672*$X$8</f>
        <v>0.0921787719841394</v>
      </c>
      <c r="X4673" s="16" t="n">
        <f aca="false">-2*T4673*W4673*$C$5^2*S4673/(1+($C$5*S4673)^2)</f>
        <v>-0.0326658094869292</v>
      </c>
    </row>
    <row r="4674" customFormat="false" ht="12" hidden="false" customHeight="false" outlineLevel="0" collapsed="false">
      <c r="Q4674" s="3" t="n">
        <v>4663</v>
      </c>
      <c r="R4674" s="12" t="n">
        <f aca="false">Q4674*X$8</f>
        <v>4.663</v>
      </c>
      <c r="S4674" s="13" t="n">
        <f aca="false">S4673+T4673*$X$8</f>
        <v>4.82246606693138</v>
      </c>
      <c r="T4674" s="14" t="n">
        <f aca="false">T4673+U4673*$X$8</f>
        <v>0.891111503721905</v>
      </c>
      <c r="U4674" s="15" t="n">
        <f aca="false">$C$5^2*S4674*W4674^2</f>
        <v>0.0409471006765343</v>
      </c>
      <c r="V4674" s="12" t="n">
        <f aca="false">V4673+W4673*$X$8</f>
        <v>1.18507929858492</v>
      </c>
      <c r="W4674" s="12" t="n">
        <f aca="false">W4673+X4673*$X$8</f>
        <v>0.0921461061746524</v>
      </c>
      <c r="X4674" s="16" t="n">
        <f aca="false">-2*T4674*W4674*$C$5^2*S4674/(1+($C$5*S4674)^2)</f>
        <v>-0.0326501984990094</v>
      </c>
    </row>
    <row r="4675" customFormat="false" ht="12" hidden="false" customHeight="false" outlineLevel="0" collapsed="false">
      <c r="Q4675" s="3" t="n">
        <v>4664</v>
      </c>
      <c r="R4675" s="12" t="n">
        <f aca="false">Q4675*X$8</f>
        <v>4.664</v>
      </c>
      <c r="S4675" s="13" t="n">
        <f aca="false">S4674+T4674*$X$8</f>
        <v>4.8233571784351</v>
      </c>
      <c r="T4675" s="14" t="n">
        <f aca="false">T4674+U4674*$X$8</f>
        <v>0.891152450822582</v>
      </c>
      <c r="U4675" s="15" t="n">
        <f aca="false">$C$5^2*S4675*W4675^2</f>
        <v>0.0409256491660262</v>
      </c>
      <c r="V4675" s="12" t="n">
        <f aca="false">V4674+W4674*$X$8</f>
        <v>1.18517144469109</v>
      </c>
      <c r="W4675" s="12" t="n">
        <f aca="false">W4674+X4674*$X$8</f>
        <v>0.0921134559761534</v>
      </c>
      <c r="X4675" s="16" t="n">
        <f aca="false">-2*T4675*W4675*$C$5^2*S4675/(1+($C$5*S4675)^2)</f>
        <v>-0.0326345961379198</v>
      </c>
    </row>
    <row r="4676" customFormat="false" ht="12" hidden="false" customHeight="false" outlineLevel="0" collapsed="false">
      <c r="Q4676" s="3" t="n">
        <v>4665</v>
      </c>
      <c r="R4676" s="12" t="n">
        <f aca="false">Q4676*X$8</f>
        <v>4.665</v>
      </c>
      <c r="S4676" s="13" t="n">
        <f aca="false">S4675+T4675*$X$8</f>
        <v>4.82424833088592</v>
      </c>
      <c r="T4676" s="14" t="n">
        <f aca="false">T4675+U4675*$X$8</f>
        <v>0.891193376471748</v>
      </c>
      <c r="U4676" s="15" t="n">
        <f aca="false">$C$5^2*S4676*W4676^2</f>
        <v>0.0409042114280748</v>
      </c>
      <c r="V4676" s="12" t="n">
        <f aca="false">V4675+W4675*$X$8</f>
        <v>1.18526355814707</v>
      </c>
      <c r="W4676" s="12" t="n">
        <f aca="false">W4675+X4675*$X$8</f>
        <v>0.0920808213800155</v>
      </c>
      <c r="X4676" s="16" t="n">
        <f aca="false">-2*T4676*W4676*$C$5^2*S4676/(1+($C$5*S4676)^2)</f>
        <v>-0.0326190023989885</v>
      </c>
    </row>
    <row r="4677" customFormat="false" ht="12" hidden="false" customHeight="false" outlineLevel="0" collapsed="false">
      <c r="Q4677" s="3" t="n">
        <v>4666</v>
      </c>
      <c r="R4677" s="12" t="n">
        <f aca="false">Q4677*X$8</f>
        <v>4.666</v>
      </c>
      <c r="S4677" s="13" t="n">
        <f aca="false">S4676+T4676*$X$8</f>
        <v>4.82513952426239</v>
      </c>
      <c r="T4677" s="14" t="n">
        <f aca="false">T4676+U4676*$X$8</f>
        <v>0.891234280683176</v>
      </c>
      <c r="U4677" s="15" t="n">
        <f aca="false">$C$5^2*S4677*W4677^2</f>
        <v>0.0408827874527418</v>
      </c>
      <c r="V4677" s="12" t="n">
        <f aca="false">V4676+W4676*$X$8</f>
        <v>1.18535563896845</v>
      </c>
      <c r="W4677" s="12" t="n">
        <f aca="false">W4676+X4676*$X$8</f>
        <v>0.0920482023776165</v>
      </c>
      <c r="X4677" s="16" t="n">
        <f aca="false">-2*T4677*W4677*$C$5^2*S4677/(1+($C$5*S4677)^2)</f>
        <v>-0.0326034172775445</v>
      </c>
    </row>
    <row r="4678" customFormat="false" ht="12" hidden="false" customHeight="false" outlineLevel="0" collapsed="false">
      <c r="Q4678" s="3" t="n">
        <v>4667</v>
      </c>
      <c r="R4678" s="12" t="n">
        <f aca="false">Q4678*X$8</f>
        <v>4.667</v>
      </c>
      <c r="S4678" s="13" t="n">
        <f aca="false">S4677+T4677*$X$8</f>
        <v>4.82603075854308</v>
      </c>
      <c r="T4678" s="14" t="n">
        <f aca="false">T4677+U4677*$X$8</f>
        <v>0.891275163470629</v>
      </c>
      <c r="U4678" s="15" t="n">
        <f aca="false">$C$5^2*S4678*W4678^2</f>
        <v>0.040861377230096</v>
      </c>
      <c r="V4678" s="12" t="n">
        <f aca="false">V4677+W4677*$X$8</f>
        <v>1.18544768717083</v>
      </c>
      <c r="W4678" s="12" t="n">
        <f aca="false">W4677+X4677*$X$8</f>
        <v>0.092015598960339</v>
      </c>
      <c r="X4678" s="16" t="n">
        <f aca="false">-2*T4678*W4678*$C$5^2*S4678/(1+($C$5*S4678)^2)</f>
        <v>-0.0325878407689184</v>
      </c>
    </row>
    <row r="4679" customFormat="false" ht="12" hidden="false" customHeight="false" outlineLevel="0" collapsed="false">
      <c r="Q4679" s="3" t="n">
        <v>4668</v>
      </c>
      <c r="R4679" s="12" t="n">
        <f aca="false">Q4679*X$8</f>
        <v>4.668</v>
      </c>
      <c r="S4679" s="13" t="n">
        <f aca="false">S4678+T4678*$X$8</f>
        <v>4.82692203370655</v>
      </c>
      <c r="T4679" s="14" t="n">
        <f aca="false">T4678+U4678*$X$8</f>
        <v>0.891316024847859</v>
      </c>
      <c r="U4679" s="15" t="n">
        <f aca="false">$C$5^2*S4679*W4679^2</f>
        <v>0.0408399807502137</v>
      </c>
      <c r="V4679" s="12" t="n">
        <f aca="false">V4678+W4678*$X$8</f>
        <v>1.18553970276979</v>
      </c>
      <c r="W4679" s="12" t="n">
        <f aca="false">W4678+X4678*$X$8</f>
        <v>0.0919830111195701</v>
      </c>
      <c r="X4679" s="16" t="n">
        <f aca="false">-2*T4679*W4679*$C$5^2*S4679/(1+($C$5*S4679)^2)</f>
        <v>-0.0325722728684424</v>
      </c>
    </row>
    <row r="4680" customFormat="false" ht="12" hidden="false" customHeight="false" outlineLevel="0" collapsed="false">
      <c r="Q4680" s="3" t="n">
        <v>4669</v>
      </c>
      <c r="R4680" s="12" t="n">
        <f aca="false">Q4680*X$8</f>
        <v>4.669</v>
      </c>
      <c r="S4680" s="13" t="n">
        <f aca="false">S4679+T4679*$X$8</f>
        <v>4.82781334973139</v>
      </c>
      <c r="T4680" s="14" t="n">
        <f aca="false">T4679+U4679*$X$8</f>
        <v>0.891356864828609</v>
      </c>
      <c r="U4680" s="15" t="n">
        <f aca="false">$C$5^2*S4680*W4680^2</f>
        <v>0.0408185980031786</v>
      </c>
      <c r="V4680" s="12" t="n">
        <f aca="false">V4679+W4679*$X$8</f>
        <v>1.18563168578091</v>
      </c>
      <c r="W4680" s="12" t="n">
        <f aca="false">W4679+X4679*$X$8</f>
        <v>0.0919504388467016</v>
      </c>
      <c r="X4680" s="16" t="n">
        <f aca="false">-2*T4680*W4680*$C$5^2*S4680/(1+($C$5*S4680)^2)</f>
        <v>-0.0325567135714499</v>
      </c>
    </row>
    <row r="4681" customFormat="false" ht="12" hidden="false" customHeight="false" outlineLevel="0" collapsed="false">
      <c r="Q4681" s="3" t="n">
        <v>4670</v>
      </c>
      <c r="R4681" s="12" t="n">
        <f aca="false">Q4681*X$8</f>
        <v>4.67</v>
      </c>
      <c r="S4681" s="13" t="n">
        <f aca="false">S4680+T4680*$X$8</f>
        <v>4.82870470659622</v>
      </c>
      <c r="T4681" s="14" t="n">
        <f aca="false">T4680+U4680*$X$8</f>
        <v>0.891397683426612</v>
      </c>
      <c r="U4681" s="15" t="n">
        <f aca="false">$C$5^2*S4681*W4681^2</f>
        <v>0.0407972289790816</v>
      </c>
      <c r="V4681" s="12" t="n">
        <f aca="false">V4680+W4680*$X$8</f>
        <v>1.18572363621975</v>
      </c>
      <c r="W4681" s="12" t="n">
        <f aca="false">W4680+X4680*$X$8</f>
        <v>0.0919178821331302</v>
      </c>
      <c r="X4681" s="16" t="n">
        <f aca="false">-2*T4681*W4681*$C$5^2*S4681/(1+($C$5*S4681)^2)</f>
        <v>-0.0325411628732757</v>
      </c>
    </row>
    <row r="4682" customFormat="false" ht="12" hidden="false" customHeight="false" outlineLevel="0" collapsed="false">
      <c r="Q4682" s="3" t="n">
        <v>4671</v>
      </c>
      <c r="R4682" s="12" t="n">
        <f aca="false">Q4682*X$8</f>
        <v>4.671</v>
      </c>
      <c r="S4682" s="13" t="n">
        <f aca="false">S4681+T4681*$X$8</f>
        <v>4.82959610427965</v>
      </c>
      <c r="T4682" s="14" t="n">
        <f aca="false">T4681+U4681*$X$8</f>
        <v>0.891438480655591</v>
      </c>
      <c r="U4682" s="15" t="n">
        <f aca="false">$C$5^2*S4682*W4682^2</f>
        <v>0.0407758736680211</v>
      </c>
      <c r="V4682" s="12" t="n">
        <f aca="false">V4681+W4681*$X$8</f>
        <v>1.18581555410189</v>
      </c>
      <c r="W4682" s="12" t="n">
        <f aca="false">W4681+X4681*$X$8</f>
        <v>0.0918853409702569</v>
      </c>
      <c r="X4682" s="16" t="n">
        <f aca="false">-2*T4682*W4682*$C$5^2*S4682/(1+($C$5*S4682)^2)</f>
        <v>-0.0325256207692561</v>
      </c>
    </row>
    <row r="4683" customFormat="false" ht="12" hidden="false" customHeight="false" outlineLevel="0" collapsed="false">
      <c r="Q4683" s="3" t="n">
        <v>4672</v>
      </c>
      <c r="R4683" s="12" t="n">
        <f aca="false">Q4683*X$8</f>
        <v>4.672</v>
      </c>
      <c r="S4683" s="13" t="n">
        <f aca="false">S4682+T4682*$X$8</f>
        <v>4.83048754276031</v>
      </c>
      <c r="T4683" s="14" t="n">
        <f aca="false">T4682+U4682*$X$8</f>
        <v>0.891479256529259</v>
      </c>
      <c r="U4683" s="15" t="n">
        <f aca="false">$C$5^2*S4683*W4683^2</f>
        <v>0.0407545320601026</v>
      </c>
      <c r="V4683" s="12" t="n">
        <f aca="false">V4682+W4682*$X$8</f>
        <v>1.18590743944286</v>
      </c>
      <c r="W4683" s="12" t="n">
        <f aca="false">W4682+X4682*$X$8</f>
        <v>0.0918528153494876</v>
      </c>
      <c r="X4683" s="16" t="n">
        <f aca="false">-2*T4683*W4683*$C$5^2*S4683/(1+($C$5*S4683)^2)</f>
        <v>-0.0325100872547288</v>
      </c>
    </row>
    <row r="4684" customFormat="false" ht="12" hidden="false" customHeight="false" outlineLevel="0" collapsed="false">
      <c r="Q4684" s="3" t="n">
        <v>4673</v>
      </c>
      <c r="R4684" s="12" t="n">
        <f aca="false">Q4684*X$8</f>
        <v>4.673</v>
      </c>
      <c r="S4684" s="13" t="n">
        <f aca="false">S4683+T4683*$X$8</f>
        <v>4.83137902201683</v>
      </c>
      <c r="T4684" s="14" t="n">
        <f aca="false">T4683+U4683*$X$8</f>
        <v>0.891520011061319</v>
      </c>
      <c r="U4684" s="15" t="n">
        <f aca="false">$C$5^2*S4684*W4684^2</f>
        <v>0.0407332041454392</v>
      </c>
      <c r="V4684" s="12" t="n">
        <f aca="false">V4683+W4683*$X$8</f>
        <v>1.18599929225821</v>
      </c>
      <c r="W4684" s="12" t="n">
        <f aca="false">W4683+X4683*$X$8</f>
        <v>0.0918203052622329</v>
      </c>
      <c r="X4684" s="16" t="n">
        <f aca="false">-2*T4684*W4684*$C$5^2*S4684/(1+($C$5*S4684)^2)</f>
        <v>-0.0324945623250329</v>
      </c>
    </row>
    <row r="4685" customFormat="false" ht="12" hidden="false" customHeight="false" outlineLevel="0" collapsed="false">
      <c r="Q4685" s="3" t="n">
        <v>4674</v>
      </c>
      <c r="R4685" s="12" t="n">
        <f aca="false">Q4685*X$8</f>
        <v>4.674</v>
      </c>
      <c r="S4685" s="13" t="n">
        <f aca="false">S4684+T4684*$X$8</f>
        <v>4.8322705420279</v>
      </c>
      <c r="T4685" s="14" t="n">
        <f aca="false">T4684+U4684*$X$8</f>
        <v>0.891560744265465</v>
      </c>
      <c r="U4685" s="15" t="n">
        <f aca="false">$C$5^2*S4685*W4685^2</f>
        <v>0.0407118899141511</v>
      </c>
      <c r="V4685" s="12" t="n">
        <f aca="false">V4684+W4684*$X$8</f>
        <v>1.18609111256347</v>
      </c>
      <c r="W4685" s="12" t="n">
        <f aca="false">W4684+X4684*$X$8</f>
        <v>0.0917878106999079</v>
      </c>
      <c r="X4685" s="16" t="n">
        <f aca="false">-2*T4685*W4685*$C$5^2*S4685/(1+($C$5*S4685)^2)</f>
        <v>-0.0324790459755091</v>
      </c>
    </row>
    <row r="4686" customFormat="false" ht="12" hidden="false" customHeight="false" outlineLevel="0" collapsed="false">
      <c r="Q4686" s="3" t="n">
        <v>4675</v>
      </c>
      <c r="R4686" s="12" t="n">
        <f aca="false">Q4686*X$8</f>
        <v>4.675</v>
      </c>
      <c r="S4686" s="13" t="n">
        <f aca="false">S4685+T4685*$X$8</f>
        <v>4.83316210277216</v>
      </c>
      <c r="T4686" s="14" t="n">
        <f aca="false">T4685+U4685*$X$8</f>
        <v>0.891601456155379</v>
      </c>
      <c r="U4686" s="15" t="n">
        <f aca="false">$C$5^2*S4686*W4686^2</f>
        <v>0.0406905893563662</v>
      </c>
      <c r="V4686" s="12" t="n">
        <f aca="false">V4685+W4685*$X$8</f>
        <v>1.18618290037417</v>
      </c>
      <c r="W4686" s="12" t="n">
        <f aca="false">W4685+X4685*$X$8</f>
        <v>0.0917553316539324</v>
      </c>
      <c r="X4686" s="16" t="n">
        <f aca="false">-2*T4686*W4686*$C$5^2*S4686/(1+($C$5*S4686)^2)</f>
        <v>-0.0324635382014992</v>
      </c>
    </row>
    <row r="4687" customFormat="false" ht="12" hidden="false" customHeight="false" outlineLevel="0" collapsed="false">
      <c r="Q4687" s="3" t="n">
        <v>4676</v>
      </c>
      <c r="R4687" s="12" t="n">
        <f aca="false">Q4687*X$8</f>
        <v>4.676</v>
      </c>
      <c r="S4687" s="13" t="n">
        <f aca="false">S4686+T4686*$X$8</f>
        <v>4.83405370422832</v>
      </c>
      <c r="T4687" s="14" t="n">
        <f aca="false">T4686+U4686*$X$8</f>
        <v>0.891642146744735</v>
      </c>
      <c r="U4687" s="15" t="n">
        <f aca="false">$C$5^2*S4687*W4687^2</f>
        <v>0.0406693024622191</v>
      </c>
      <c r="V4687" s="12" t="n">
        <f aca="false">V4686+W4686*$X$8</f>
        <v>1.18627465570582</v>
      </c>
      <c r="W4687" s="12" t="n">
        <f aca="false">W4686+X4686*$X$8</f>
        <v>0.0917228681157309</v>
      </c>
      <c r="X4687" s="16" t="n">
        <f aca="false">-2*T4687*W4687*$C$5^2*S4687/(1+($C$5*S4687)^2)</f>
        <v>-0.0324480389983466</v>
      </c>
    </row>
    <row r="4688" customFormat="false" ht="12" hidden="false" customHeight="false" outlineLevel="0" collapsed="false">
      <c r="Q4688" s="3" t="n">
        <v>4677</v>
      </c>
      <c r="R4688" s="12" t="n">
        <f aca="false">Q4688*X$8</f>
        <v>4.677</v>
      </c>
      <c r="S4688" s="13" t="n">
        <f aca="false">S4687+T4687*$X$8</f>
        <v>4.83494534637506</v>
      </c>
      <c r="T4688" s="14" t="n">
        <f aca="false">T4687+U4687*$X$8</f>
        <v>0.891682816047198</v>
      </c>
      <c r="U4688" s="15" t="n">
        <f aca="false">$C$5^2*S4688*W4688^2</f>
        <v>0.0406480292218524</v>
      </c>
      <c r="V4688" s="12" t="n">
        <f aca="false">V4687+W4687*$X$8</f>
        <v>1.18636637857394</v>
      </c>
      <c r="W4688" s="12" t="n">
        <f aca="false">W4687+X4687*$X$8</f>
        <v>0.0916904200767325</v>
      </c>
      <c r="X4688" s="16" t="n">
        <f aca="false">-2*T4688*W4688*$C$5^2*S4688/(1+($C$5*S4688)^2)</f>
        <v>-0.0324325483613963</v>
      </c>
    </row>
    <row r="4689" customFormat="false" ht="12" hidden="false" customHeight="false" outlineLevel="0" collapsed="false">
      <c r="Q4689" s="3" t="n">
        <v>4678</v>
      </c>
      <c r="R4689" s="12" t="n">
        <f aca="false">Q4689*X$8</f>
        <v>4.678</v>
      </c>
      <c r="S4689" s="13" t="n">
        <f aca="false">S4688+T4688*$X$8</f>
        <v>4.83583702919111</v>
      </c>
      <c r="T4689" s="14" t="n">
        <f aca="false">T4688+U4688*$X$8</f>
        <v>0.891723464076419</v>
      </c>
      <c r="U4689" s="15" t="n">
        <f aca="false">$C$5^2*S4689*W4689^2</f>
        <v>0.0406267696254155</v>
      </c>
      <c r="V4689" s="12" t="n">
        <f aca="false">V4688+W4688*$X$8</f>
        <v>1.18645806899401</v>
      </c>
      <c r="W4689" s="12" t="n">
        <f aca="false">W4688+X4688*$X$8</f>
        <v>0.0916579875283711</v>
      </c>
      <c r="X4689" s="16" t="n">
        <f aca="false">-2*T4689*W4689*$C$5^2*S4689/(1+($C$5*S4689)^2)</f>
        <v>-0.0324170662859945</v>
      </c>
    </row>
    <row r="4690" customFormat="false" ht="12" hidden="false" customHeight="false" outlineLevel="0" collapsed="false">
      <c r="Q4690" s="3" t="n">
        <v>4679</v>
      </c>
      <c r="R4690" s="12" t="n">
        <f aca="false">Q4690*X$8</f>
        <v>4.679</v>
      </c>
      <c r="S4690" s="13" t="n">
        <f aca="false">S4689+T4689*$X$8</f>
        <v>4.83672875265518</v>
      </c>
      <c r="T4690" s="14" t="n">
        <f aca="false">T4689+U4689*$X$8</f>
        <v>0.891764090846045</v>
      </c>
      <c r="U4690" s="15" t="n">
        <f aca="false">$C$5^2*S4690*W4690^2</f>
        <v>0.0406055236630653</v>
      </c>
      <c r="V4690" s="12" t="n">
        <f aca="false">V4689+W4689*$X$8</f>
        <v>1.18654972698154</v>
      </c>
      <c r="W4690" s="12" t="n">
        <f aca="false">W4689+X4689*$X$8</f>
        <v>0.0916255704620851</v>
      </c>
      <c r="X4690" s="16" t="n">
        <f aca="false">-2*T4690*W4690*$C$5^2*S4690/(1+($C$5*S4690)^2)</f>
        <v>-0.0324015927674889</v>
      </c>
    </row>
    <row r="4691" customFormat="false" ht="12" hidden="false" customHeight="false" outlineLevel="0" collapsed="false">
      <c r="Q4691" s="3" t="n">
        <v>4680</v>
      </c>
      <c r="R4691" s="12" t="n">
        <f aca="false">Q4691*X$8</f>
        <v>4.68</v>
      </c>
      <c r="S4691" s="13" t="n">
        <f aca="false">S4690+T4690*$X$8</f>
        <v>4.83762051674603</v>
      </c>
      <c r="T4691" s="14" t="n">
        <f aca="false">T4690+U4690*$X$8</f>
        <v>0.891804696369708</v>
      </c>
      <c r="U4691" s="15" t="n">
        <f aca="false">$C$5^2*S4691*W4691^2</f>
        <v>0.0405842913249661</v>
      </c>
      <c r="V4691" s="12" t="n">
        <f aca="false">V4690+W4690*$X$8</f>
        <v>1.186641352552</v>
      </c>
      <c r="W4691" s="12" t="n">
        <f aca="false">W4690+X4690*$X$8</f>
        <v>0.0915931688693176</v>
      </c>
      <c r="X4691" s="16" t="n">
        <f aca="false">-2*T4691*W4691*$C$5^2*S4691/(1+($C$5*S4691)^2)</f>
        <v>-0.0323861278012287</v>
      </c>
    </row>
    <row r="4692" customFormat="false" ht="12" hidden="false" customHeight="false" outlineLevel="0" collapsed="false">
      <c r="Q4692" s="3" t="n">
        <v>4681</v>
      </c>
      <c r="R4692" s="12" t="n">
        <f aca="false">Q4692*X$8</f>
        <v>4.681</v>
      </c>
      <c r="S4692" s="13" t="n">
        <f aca="false">S4691+T4691*$X$8</f>
        <v>4.8385123214424</v>
      </c>
      <c r="T4692" s="14" t="n">
        <f aca="false">T4691+U4691*$X$8</f>
        <v>0.891845280661033</v>
      </c>
      <c r="U4692" s="15" t="n">
        <f aca="false">$C$5^2*S4692*W4692^2</f>
        <v>0.0405630726012893</v>
      </c>
      <c r="V4692" s="12" t="n">
        <f aca="false">V4691+W4691*$X$8</f>
        <v>1.18673294572087</v>
      </c>
      <c r="W4692" s="12" t="n">
        <f aca="false">W4691+X4691*$X$8</f>
        <v>0.0915607827415164</v>
      </c>
      <c r="X4692" s="16" t="n">
        <f aca="false">-2*T4692*W4692*$C$5^2*S4692/(1+($C$5*S4692)^2)</f>
        <v>-0.0323706713825645</v>
      </c>
    </row>
    <row r="4693" customFormat="false" ht="12" hidden="false" customHeight="false" outlineLevel="0" collapsed="false">
      <c r="Q4693" s="3" t="n">
        <v>4682</v>
      </c>
      <c r="R4693" s="12" t="n">
        <f aca="false">Q4693*X$8</f>
        <v>4.682</v>
      </c>
      <c r="S4693" s="13" t="n">
        <f aca="false">S4692+T4692*$X$8</f>
        <v>4.83940416672306</v>
      </c>
      <c r="T4693" s="14" t="n">
        <f aca="false">T4692+U4692*$X$8</f>
        <v>0.891885843733634</v>
      </c>
      <c r="U4693" s="15" t="n">
        <f aca="false">$C$5^2*S4693*W4693^2</f>
        <v>0.0405418674822136</v>
      </c>
      <c r="V4693" s="12" t="n">
        <f aca="false">V4692+W4692*$X$8</f>
        <v>1.18682450650361</v>
      </c>
      <c r="W4693" s="12" t="n">
        <f aca="false">W4692+X4692*$X$8</f>
        <v>0.0915284120701339</v>
      </c>
      <c r="X4693" s="16" t="n">
        <f aca="false">-2*T4693*W4693*$C$5^2*S4693/(1+($C$5*S4693)^2)</f>
        <v>-0.0323552235068483</v>
      </c>
    </row>
    <row r="4694" customFormat="false" ht="12" hidden="false" customHeight="false" outlineLevel="0" collapsed="false">
      <c r="Q4694" s="3" t="n">
        <v>4683</v>
      </c>
      <c r="R4694" s="12" t="n">
        <f aca="false">Q4694*X$8</f>
        <v>4.683</v>
      </c>
      <c r="S4694" s="13" t="n">
        <f aca="false">S4693+T4693*$X$8</f>
        <v>4.84029605256679</v>
      </c>
      <c r="T4694" s="14" t="n">
        <f aca="false">T4693+U4693*$X$8</f>
        <v>0.891926385601116</v>
      </c>
      <c r="U4694" s="15" t="n">
        <f aca="false">$C$5^2*S4694*W4694^2</f>
        <v>0.0405206759579253</v>
      </c>
      <c r="V4694" s="12" t="n">
        <f aca="false">V4693+W4693*$X$8</f>
        <v>1.18691603491568</v>
      </c>
      <c r="W4694" s="12" t="n">
        <f aca="false">W4693+X4693*$X$8</f>
        <v>0.091496056846627</v>
      </c>
      <c r="X4694" s="16" t="n">
        <f aca="false">-2*T4694*W4694*$C$5^2*S4694/(1+($C$5*S4694)^2)</f>
        <v>-0.0323397841694336</v>
      </c>
    </row>
    <row r="4695" customFormat="false" ht="12" hidden="false" customHeight="false" outlineLevel="0" collapsed="false">
      <c r="Q4695" s="3" t="n">
        <v>4684</v>
      </c>
      <c r="R4695" s="12" t="n">
        <f aca="false">Q4695*X$8</f>
        <v>4.684</v>
      </c>
      <c r="S4695" s="13" t="n">
        <f aca="false">S4694+T4694*$X$8</f>
        <v>4.8411879789524</v>
      </c>
      <c r="T4695" s="14" t="n">
        <f aca="false">T4694+U4694*$X$8</f>
        <v>0.891966906277074</v>
      </c>
      <c r="U4695" s="15" t="n">
        <f aca="false">$C$5^2*S4695*W4695^2</f>
        <v>0.0404994980186176</v>
      </c>
      <c r="V4695" s="12" t="n">
        <f aca="false">V4694+W4694*$X$8</f>
        <v>1.18700753097253</v>
      </c>
      <c r="W4695" s="12" t="n">
        <f aca="false">W4694+X4694*$X$8</f>
        <v>0.0914637170624576</v>
      </c>
      <c r="X4695" s="16" t="n">
        <f aca="false">-2*T4695*W4695*$C$5^2*S4695/(1+($C$5*S4695)^2)</f>
        <v>-0.0323243533656753</v>
      </c>
    </row>
    <row r="4696" customFormat="false" ht="12" hidden="false" customHeight="false" outlineLevel="0" collapsed="false">
      <c r="Q4696" s="3" t="n">
        <v>4685</v>
      </c>
      <c r="R4696" s="12" t="n">
        <f aca="false">Q4696*X$8</f>
        <v>4.685</v>
      </c>
      <c r="S4696" s="13" t="n">
        <f aca="false">S4695+T4695*$X$8</f>
        <v>4.84207994585867</v>
      </c>
      <c r="T4696" s="14" t="n">
        <f aca="false">T4695+U4695*$X$8</f>
        <v>0.892007405775093</v>
      </c>
      <c r="U4696" s="15" t="n">
        <f aca="false">$C$5^2*S4696*W4696^2</f>
        <v>0.0404783336544911</v>
      </c>
      <c r="V4696" s="12" t="n">
        <f aca="false">V4695+W4695*$X$8</f>
        <v>1.18709899468959</v>
      </c>
      <c r="W4696" s="12" t="n">
        <f aca="false">W4695+X4695*$X$8</f>
        <v>0.0914313927090919</v>
      </c>
      <c r="X4696" s="16" t="n">
        <f aca="false">-2*T4696*W4696*$C$5^2*S4696/(1+($C$5*S4696)^2)</f>
        <v>-0.0323089310909299</v>
      </c>
    </row>
    <row r="4697" customFormat="false" ht="12" hidden="false" customHeight="false" outlineLevel="0" collapsed="false">
      <c r="Q4697" s="3" t="n">
        <v>4686</v>
      </c>
      <c r="R4697" s="12" t="n">
        <f aca="false">Q4697*X$8</f>
        <v>4.686</v>
      </c>
      <c r="S4697" s="13" t="n">
        <f aca="false">S4696+T4696*$X$8</f>
        <v>4.84297195326445</v>
      </c>
      <c r="T4697" s="14" t="n">
        <f aca="false">T4696+U4696*$X$8</f>
        <v>0.892047884108748</v>
      </c>
      <c r="U4697" s="15" t="n">
        <f aca="false">$C$5^2*S4697*W4697^2</f>
        <v>0.0404571828557537</v>
      </c>
      <c r="V4697" s="12" t="n">
        <f aca="false">V4696+W4696*$X$8</f>
        <v>1.1871904260823</v>
      </c>
      <c r="W4697" s="12" t="n">
        <f aca="false">W4696+X4696*$X$8</f>
        <v>0.091399083778001</v>
      </c>
      <c r="X4697" s="16" t="n">
        <f aca="false">-2*T4697*W4697*$C$5^2*S4697/(1+($C$5*S4697)^2)</f>
        <v>-0.0322935173405552</v>
      </c>
    </row>
    <row r="4698" customFormat="false" ht="12" hidden="false" customHeight="false" outlineLevel="0" collapsed="false">
      <c r="Q4698" s="3" t="n">
        <v>4687</v>
      </c>
      <c r="R4698" s="12" t="n">
        <f aca="false">Q4698*X$8</f>
        <v>4.687</v>
      </c>
      <c r="S4698" s="13" t="n">
        <f aca="false">S4697+T4697*$X$8</f>
        <v>4.84386400114856</v>
      </c>
      <c r="T4698" s="14" t="n">
        <f aca="false">T4697+U4697*$X$8</f>
        <v>0.892088341291603</v>
      </c>
      <c r="U4698" s="15" t="n">
        <f aca="false">$C$5^2*S4698*W4698^2</f>
        <v>0.0404360456126207</v>
      </c>
      <c r="V4698" s="12" t="n">
        <f aca="false">V4697+W4697*$X$8</f>
        <v>1.18728182516608</v>
      </c>
      <c r="W4698" s="12" t="n">
        <f aca="false">W4697+X4697*$X$8</f>
        <v>0.0913667902606604</v>
      </c>
      <c r="X4698" s="16" t="n">
        <f aca="false">-2*T4698*W4698*$C$5^2*S4698/(1+($C$5*S4698)^2)</f>
        <v>-0.0322781121099105</v>
      </c>
    </row>
    <row r="4699" customFormat="false" ht="12" hidden="false" customHeight="false" outlineLevel="0" collapsed="false">
      <c r="Q4699" s="3" t="n">
        <v>4688</v>
      </c>
      <c r="R4699" s="12" t="n">
        <f aca="false">Q4699*X$8</f>
        <v>4.688</v>
      </c>
      <c r="S4699" s="13" t="n">
        <f aca="false">S4698+T4698*$X$8</f>
        <v>4.84475608948985</v>
      </c>
      <c r="T4699" s="14" t="n">
        <f aca="false">T4698+U4698*$X$8</f>
        <v>0.892128777337216</v>
      </c>
      <c r="U4699" s="15" t="n">
        <f aca="false">$C$5^2*S4699*W4699^2</f>
        <v>0.0404149219153145</v>
      </c>
      <c r="V4699" s="12" t="n">
        <f aca="false">V4698+W4698*$X$8</f>
        <v>1.18737319195634</v>
      </c>
      <c r="W4699" s="12" t="n">
        <f aca="false">W4698+X4698*$X$8</f>
        <v>0.0913345121485505</v>
      </c>
      <c r="X4699" s="16" t="n">
        <f aca="false">-2*T4699*W4699*$C$5^2*S4699/(1+($C$5*S4699)^2)</f>
        <v>-0.0322627153943565</v>
      </c>
    </row>
    <row r="4700" customFormat="false" ht="12" hidden="false" customHeight="false" outlineLevel="0" collapsed="false">
      <c r="Q4700" s="3" t="n">
        <v>4689</v>
      </c>
      <c r="R4700" s="12" t="n">
        <f aca="false">Q4700*X$8</f>
        <v>4.689</v>
      </c>
      <c r="S4700" s="13" t="n">
        <f aca="false">S4699+T4699*$X$8</f>
        <v>4.84564821826719</v>
      </c>
      <c r="T4700" s="14" t="n">
        <f aca="false">T4699+U4699*$X$8</f>
        <v>0.892169192259131</v>
      </c>
      <c r="U4700" s="15" t="n">
        <f aca="false">$C$5^2*S4700*W4700^2</f>
        <v>0.0403938117540646</v>
      </c>
      <c r="V4700" s="12" t="n">
        <f aca="false">V4699+W4699*$X$8</f>
        <v>1.18746452646849</v>
      </c>
      <c r="W4700" s="12" t="n">
        <f aca="false">W4699+X4699*$X$8</f>
        <v>0.0913022494331561</v>
      </c>
      <c r="X4700" s="16" t="n">
        <f aca="false">-2*T4700*W4700*$C$5^2*S4700/(1+($C$5*S4700)^2)</f>
        <v>-0.0322473271892555</v>
      </c>
    </row>
    <row r="4701" customFormat="false" ht="12" hidden="false" customHeight="false" outlineLevel="0" collapsed="false">
      <c r="Q4701" s="3" t="n">
        <v>4690</v>
      </c>
      <c r="R4701" s="12" t="n">
        <f aca="false">Q4701*X$8</f>
        <v>4.69</v>
      </c>
      <c r="S4701" s="13" t="n">
        <f aca="false">S4700+T4700*$X$8</f>
        <v>4.84654038745944</v>
      </c>
      <c r="T4701" s="14" t="n">
        <f aca="false">T4700+U4700*$X$8</f>
        <v>0.892209586070885</v>
      </c>
      <c r="U4701" s="15" t="n">
        <f aca="false">$C$5^2*S4701*W4701^2</f>
        <v>0.0403727151191082</v>
      </c>
      <c r="V4701" s="12" t="n">
        <f aca="false">V4700+W4700*$X$8</f>
        <v>1.18755582871792</v>
      </c>
      <c r="W4701" s="12" t="n">
        <f aca="false">W4700+X4700*$X$8</f>
        <v>0.0912700021059669</v>
      </c>
      <c r="X4701" s="16" t="n">
        <f aca="false">-2*T4701*W4701*$C$5^2*S4701/(1+($C$5*S4701)^2)</f>
        <v>-0.0322319474899711</v>
      </c>
    </row>
    <row r="4702" customFormat="false" ht="12" hidden="false" customHeight="false" outlineLevel="0" collapsed="false">
      <c r="Q4702" s="3" t="n">
        <v>4691</v>
      </c>
      <c r="R4702" s="12" t="n">
        <f aca="false">Q4702*X$8</f>
        <v>4.691</v>
      </c>
      <c r="S4702" s="13" t="n">
        <f aca="false">S4701+T4701*$X$8</f>
        <v>4.84743259704552</v>
      </c>
      <c r="T4702" s="14" t="n">
        <f aca="false">T4701+U4701*$X$8</f>
        <v>0.892249958786004</v>
      </c>
      <c r="U4702" s="15" t="n">
        <f aca="false">$C$5^2*S4702*W4702^2</f>
        <v>0.0403516320006894</v>
      </c>
      <c r="V4702" s="12" t="n">
        <f aca="false">V4701+W4701*$X$8</f>
        <v>1.18764709872003</v>
      </c>
      <c r="W4702" s="12" t="n">
        <f aca="false">W4701+X4701*$X$8</f>
        <v>0.0912377701584769</v>
      </c>
      <c r="X4702" s="16" t="n">
        <f aca="false">-2*T4702*W4702*$C$5^2*S4702/(1+($C$5*S4702)^2)</f>
        <v>-0.0322165762918686</v>
      </c>
    </row>
    <row r="4703" customFormat="false" ht="12" hidden="false" customHeight="false" outlineLevel="0" collapsed="false">
      <c r="Q4703" s="3" t="n">
        <v>4692</v>
      </c>
      <c r="R4703" s="12" t="n">
        <f aca="false">Q4703*X$8</f>
        <v>4.692</v>
      </c>
      <c r="S4703" s="13" t="n">
        <f aca="false">S4702+T4702*$X$8</f>
        <v>4.8483248470043</v>
      </c>
      <c r="T4703" s="14" t="n">
        <f aca="false">T4702+U4702*$X$8</f>
        <v>0.892290310418005</v>
      </c>
      <c r="U4703" s="15" t="n">
        <f aca="false">$C$5^2*S4703*W4703^2</f>
        <v>0.0403305623890596</v>
      </c>
      <c r="V4703" s="12" t="n">
        <f aca="false">V4702+W4702*$X$8</f>
        <v>1.18773833649019</v>
      </c>
      <c r="W4703" s="12" t="n">
        <f aca="false">W4702+X4702*$X$8</f>
        <v>0.091205553582185</v>
      </c>
      <c r="X4703" s="16" t="n">
        <f aca="false">-2*T4703*W4703*$C$5^2*S4703/(1+($C$5*S4703)^2)</f>
        <v>-0.0322012135903145</v>
      </c>
    </row>
    <row r="4704" customFormat="false" ht="12" hidden="false" customHeight="false" outlineLevel="0" collapsed="false">
      <c r="Q4704" s="3" t="n">
        <v>4693</v>
      </c>
      <c r="R4704" s="12" t="n">
        <f aca="false">Q4704*X$8</f>
        <v>4.693</v>
      </c>
      <c r="S4704" s="13" t="n">
        <f aca="false">S4703+T4703*$X$8</f>
        <v>4.84921713731472</v>
      </c>
      <c r="T4704" s="14" t="n">
        <f aca="false">T4703+U4703*$X$8</f>
        <v>0.892330640980394</v>
      </c>
      <c r="U4704" s="15" t="n">
        <f aca="false">$C$5^2*S4704*W4704^2</f>
        <v>0.0403095062744775</v>
      </c>
      <c r="V4704" s="12" t="n">
        <f aca="false">V4703+W4703*$X$8</f>
        <v>1.18782954204377</v>
      </c>
      <c r="W4704" s="12" t="n">
        <f aca="false">W4703+X4703*$X$8</f>
        <v>0.0911733523685947</v>
      </c>
      <c r="X4704" s="16" t="n">
        <f aca="false">-2*T4704*W4704*$C$5^2*S4704/(1+($C$5*S4704)^2)</f>
        <v>-0.0321858593806769</v>
      </c>
    </row>
    <row r="4705" customFormat="false" ht="12" hidden="false" customHeight="false" outlineLevel="0" collapsed="false">
      <c r="Q4705" s="3" t="n">
        <v>4694</v>
      </c>
      <c r="R4705" s="12" t="n">
        <f aca="false">Q4705*X$8</f>
        <v>4.694</v>
      </c>
      <c r="S4705" s="13" t="n">
        <f aca="false">S4704+T4704*$X$8</f>
        <v>4.8501094679557</v>
      </c>
      <c r="T4705" s="14" t="n">
        <f aca="false">T4704+U4704*$X$8</f>
        <v>0.892370950486669</v>
      </c>
      <c r="U4705" s="15" t="n">
        <f aca="false">$C$5^2*S4705*W4705^2</f>
        <v>0.040288463647209</v>
      </c>
      <c r="V4705" s="12" t="n">
        <f aca="false">V4704+W4704*$X$8</f>
        <v>1.18792071539614</v>
      </c>
      <c r="W4705" s="12" t="n">
        <f aca="false">W4704+X4704*$X$8</f>
        <v>0.091141166509214</v>
      </c>
      <c r="X4705" s="16" t="n">
        <f aca="false">-2*T4705*W4705*$C$5^2*S4705/(1+($C$5*S4705)^2)</f>
        <v>-0.0321705136583254</v>
      </c>
    </row>
    <row r="4706" customFormat="false" ht="12" hidden="false" customHeight="false" outlineLevel="0" collapsed="false">
      <c r="Q4706" s="3" t="n">
        <v>4695</v>
      </c>
      <c r="R4706" s="12" t="n">
        <f aca="false">Q4706*X$8</f>
        <v>4.695</v>
      </c>
      <c r="S4706" s="13" t="n">
        <f aca="false">S4705+T4705*$X$8</f>
        <v>4.85100183890619</v>
      </c>
      <c r="T4706" s="14" t="n">
        <f aca="false">T4705+U4705*$X$8</f>
        <v>0.892411238950316</v>
      </c>
      <c r="U4706" s="15" t="n">
        <f aca="false">$C$5^2*S4706*W4706^2</f>
        <v>0.0402674344975274</v>
      </c>
      <c r="V4706" s="12" t="n">
        <f aca="false">V4705+W4705*$X$8</f>
        <v>1.18801185656265</v>
      </c>
      <c r="W4706" s="12" t="n">
        <f aca="false">W4705+X4705*$X$8</f>
        <v>0.0911089959955557</v>
      </c>
      <c r="X4706" s="16" t="n">
        <f aca="false">-2*T4706*W4706*$C$5^2*S4706/(1+($C$5*S4706)^2)</f>
        <v>-0.032155176418631</v>
      </c>
    </row>
    <row r="4707" customFormat="false" ht="12" hidden="false" customHeight="false" outlineLevel="0" collapsed="false">
      <c r="Q4707" s="3" t="n">
        <v>4696</v>
      </c>
      <c r="R4707" s="12" t="n">
        <f aca="false">Q4707*X$8</f>
        <v>4.696</v>
      </c>
      <c r="S4707" s="13" t="n">
        <f aca="false">S4706+T4706*$X$8</f>
        <v>4.85189425014514</v>
      </c>
      <c r="T4707" s="14" t="n">
        <f aca="false">T4706+U4706*$X$8</f>
        <v>0.892451506384813</v>
      </c>
      <c r="U4707" s="15" t="n">
        <f aca="false">$C$5^2*S4707*W4707^2</f>
        <v>0.0402464188157129</v>
      </c>
      <c r="V4707" s="12" t="n">
        <f aca="false">V4706+W4706*$X$8</f>
        <v>1.18810296555864</v>
      </c>
      <c r="W4707" s="12" t="n">
        <f aca="false">W4706+X4706*$X$8</f>
        <v>0.0910768408191371</v>
      </c>
      <c r="X4707" s="16" t="n">
        <f aca="false">-2*T4707*W4707*$C$5^2*S4707/(1+($C$5*S4707)^2)</f>
        <v>-0.0321398476569662</v>
      </c>
    </row>
    <row r="4708" customFormat="false" ht="12" hidden="false" customHeight="false" outlineLevel="0" collapsed="false">
      <c r="Q4708" s="3" t="n">
        <v>4697</v>
      </c>
      <c r="R4708" s="12" t="n">
        <f aca="false">Q4708*X$8</f>
        <v>4.697</v>
      </c>
      <c r="S4708" s="13" t="n">
        <f aca="false">S4707+T4707*$X$8</f>
        <v>4.85278670165152</v>
      </c>
      <c r="T4708" s="14" t="n">
        <f aca="false">T4707+U4707*$X$8</f>
        <v>0.892491752803629</v>
      </c>
      <c r="U4708" s="15" t="n">
        <f aca="false">$C$5^2*S4708*W4708^2</f>
        <v>0.0402254165920531</v>
      </c>
      <c r="V4708" s="12" t="n">
        <f aca="false">V4707+W4707*$X$8</f>
        <v>1.18819404239946</v>
      </c>
      <c r="W4708" s="12" t="n">
        <f aca="false">W4707+X4707*$X$8</f>
        <v>0.0910447009714801</v>
      </c>
      <c r="X4708" s="16" t="n">
        <f aca="false">-2*T4708*W4708*$C$5^2*S4708/(1+($C$5*S4708)^2)</f>
        <v>-0.0321245273687051</v>
      </c>
    </row>
    <row r="4709" customFormat="false" ht="12" hidden="false" customHeight="false" outlineLevel="0" collapsed="false">
      <c r="Q4709" s="3" t="n">
        <v>4698</v>
      </c>
      <c r="R4709" s="12" t="n">
        <f aca="false">Q4709*X$8</f>
        <v>4.698</v>
      </c>
      <c r="S4709" s="13" t="n">
        <f aca="false">S4708+T4708*$X$8</f>
        <v>4.85367919340432</v>
      </c>
      <c r="T4709" s="14" t="n">
        <f aca="false">T4708+U4708*$X$8</f>
        <v>0.892531978220221</v>
      </c>
      <c r="U4709" s="15" t="n">
        <f aca="false">$C$5^2*S4709*W4709^2</f>
        <v>0.0402044278168429</v>
      </c>
      <c r="V4709" s="12" t="n">
        <f aca="false">V4708+W4708*$X$8</f>
        <v>1.18828508710043</v>
      </c>
      <c r="W4709" s="12" t="n">
        <f aca="false">W4708+X4708*$X$8</f>
        <v>0.0910125764441114</v>
      </c>
      <c r="X4709" s="16" t="n">
        <f aca="false">-2*T4709*W4709*$C$5^2*S4709/(1+($C$5*S4709)^2)</f>
        <v>-0.032109215549223</v>
      </c>
    </row>
    <row r="4710" customFormat="false" ht="12" hidden="false" customHeight="false" outlineLevel="0" collapsed="false">
      <c r="Q4710" s="3" t="n">
        <v>4699</v>
      </c>
      <c r="R4710" s="12" t="n">
        <f aca="false">Q4710*X$8</f>
        <v>4.699</v>
      </c>
      <c r="S4710" s="13" t="n">
        <f aca="false">S4709+T4709*$X$8</f>
        <v>4.85457172538254</v>
      </c>
      <c r="T4710" s="14" t="n">
        <f aca="false">T4709+U4709*$X$8</f>
        <v>0.892572182648038</v>
      </c>
      <c r="U4710" s="15" t="n">
        <f aca="false">$C$5^2*S4710*W4710^2</f>
        <v>0.0401834524803844</v>
      </c>
      <c r="V4710" s="12" t="n">
        <f aca="false">V4709+W4709*$X$8</f>
        <v>1.18837609967688</v>
      </c>
      <c r="W4710" s="12" t="n">
        <f aca="false">W4709+X4709*$X$8</f>
        <v>0.0909804672285622</v>
      </c>
      <c r="X4710" s="16" t="n">
        <f aca="false">-2*T4710*W4710*$C$5^2*S4710/(1+($C$5*S4710)^2)</f>
        <v>-0.032093912193897</v>
      </c>
    </row>
    <row r="4711" customFormat="false" ht="12" hidden="false" customHeight="false" outlineLevel="0" collapsed="false">
      <c r="Q4711" s="3" t="n">
        <v>4700</v>
      </c>
      <c r="R4711" s="12" t="n">
        <f aca="false">Q4711*X$8</f>
        <v>4.7</v>
      </c>
      <c r="S4711" s="13" t="n">
        <f aca="false">S4710+T4710*$X$8</f>
        <v>4.85546429756519</v>
      </c>
      <c r="T4711" s="14" t="n">
        <f aca="false">T4710+U4710*$X$8</f>
        <v>0.892612366100518</v>
      </c>
      <c r="U4711" s="15" t="n">
        <f aca="false">$C$5^2*S4711*W4711^2</f>
        <v>0.0401624905729866</v>
      </c>
      <c r="V4711" s="12" t="n">
        <f aca="false">V4710+W4710*$X$8</f>
        <v>1.18846708014411</v>
      </c>
      <c r="W4711" s="12" t="n">
        <f aca="false">W4710+X4710*$X$8</f>
        <v>0.0909483733163683</v>
      </c>
      <c r="X4711" s="16" t="n">
        <f aca="false">-2*T4711*W4711*$C$5^2*S4711/(1+($C$5*S4711)^2)</f>
        <v>-0.0320786172981054</v>
      </c>
    </row>
    <row r="4712" customFormat="false" ht="12" hidden="false" customHeight="false" outlineLevel="0" collapsed="false">
      <c r="Q4712" s="3" t="n">
        <v>4701</v>
      </c>
      <c r="R4712" s="12" t="n">
        <f aca="false">Q4712*X$8</f>
        <v>4.701</v>
      </c>
      <c r="S4712" s="13" t="n">
        <f aca="false">S4711+T4711*$X$8</f>
        <v>4.85635690993129</v>
      </c>
      <c r="T4712" s="14" t="n">
        <f aca="false">T4711+U4711*$X$8</f>
        <v>0.892652528591091</v>
      </c>
      <c r="U4712" s="15" t="n">
        <f aca="false">$C$5^2*S4712*W4712^2</f>
        <v>0.0401415420849662</v>
      </c>
      <c r="V4712" s="12" t="n">
        <f aca="false">V4711+W4711*$X$8</f>
        <v>1.18855802851742</v>
      </c>
      <c r="W4712" s="12" t="n">
        <f aca="false">W4711+X4711*$X$8</f>
        <v>0.0909162946990702</v>
      </c>
      <c r="X4712" s="16" t="n">
        <f aca="false">-2*T4712*W4712*$C$5^2*S4712/(1+($C$5*S4712)^2)</f>
        <v>-0.0320633308572282</v>
      </c>
    </row>
    <row r="4713" customFormat="false" ht="12" hidden="false" customHeight="false" outlineLevel="0" collapsed="false">
      <c r="Q4713" s="3" t="n">
        <v>4702</v>
      </c>
      <c r="R4713" s="12" t="n">
        <f aca="false">Q4713*X$8</f>
        <v>4.702</v>
      </c>
      <c r="S4713" s="13" t="n">
        <f aca="false">S4712+T4712*$X$8</f>
        <v>4.85724956245988</v>
      </c>
      <c r="T4713" s="14" t="n">
        <f aca="false">T4712+U4712*$X$8</f>
        <v>0.892692670133176</v>
      </c>
      <c r="U4713" s="15" t="n">
        <f aca="false">$C$5^2*S4713*W4713^2</f>
        <v>0.0401206070066466</v>
      </c>
      <c r="V4713" s="12" t="n">
        <f aca="false">V4712+W4712*$X$8</f>
        <v>1.18864894481212</v>
      </c>
      <c r="W4713" s="12" t="n">
        <f aca="false">W4712+X4712*$X$8</f>
        <v>0.090884231368213</v>
      </c>
      <c r="X4713" s="16" t="n">
        <f aca="false">-2*T4713*W4713*$C$5^2*S4713/(1+($C$5*S4713)^2)</f>
        <v>-0.0320480528666469</v>
      </c>
    </row>
    <row r="4714" customFormat="false" ht="12" hidden="false" customHeight="false" outlineLevel="0" collapsed="false">
      <c r="Q4714" s="3" t="n">
        <v>4703</v>
      </c>
      <c r="R4714" s="12" t="n">
        <f aca="false">Q4714*X$8</f>
        <v>4.703</v>
      </c>
      <c r="S4714" s="13" t="n">
        <f aca="false">S4713+T4713*$X$8</f>
        <v>4.85814225513002</v>
      </c>
      <c r="T4714" s="14" t="n">
        <f aca="false">T4713+U4713*$X$8</f>
        <v>0.892732790740183</v>
      </c>
      <c r="U4714" s="15" t="n">
        <f aca="false">$C$5^2*S4714*W4714^2</f>
        <v>0.0400996853283588</v>
      </c>
      <c r="V4714" s="12" t="n">
        <f aca="false">V4713+W4713*$X$8</f>
        <v>1.18873982904349</v>
      </c>
      <c r="W4714" s="12" t="n">
        <f aca="false">W4713+X4713*$X$8</f>
        <v>0.0908521833153463</v>
      </c>
      <c r="X4714" s="16" t="n">
        <f aca="false">-2*T4714*W4714*$C$5^2*S4714/(1+($C$5*S4714)^2)</f>
        <v>-0.0320327833217442</v>
      </c>
    </row>
    <row r="4715" customFormat="false" ht="12" hidden="false" customHeight="false" outlineLevel="0" collapsed="false">
      <c r="Q4715" s="3" t="n">
        <v>4704</v>
      </c>
      <c r="R4715" s="12" t="n">
        <f aca="false">Q4715*X$8</f>
        <v>4.704</v>
      </c>
      <c r="S4715" s="13" t="n">
        <f aca="false">S4714+T4714*$X$8</f>
        <v>4.85903498792076</v>
      </c>
      <c r="T4715" s="14" t="n">
        <f aca="false">T4714+U4714*$X$8</f>
        <v>0.892772890425511</v>
      </c>
      <c r="U4715" s="15" t="n">
        <f aca="false">$C$5^2*S4715*W4715^2</f>
        <v>0.0400787770404408</v>
      </c>
      <c r="V4715" s="12" t="n">
        <f aca="false">V4714+W4714*$X$8</f>
        <v>1.18883068122681</v>
      </c>
      <c r="W4715" s="12" t="n">
        <f aca="false">W4714+X4714*$X$8</f>
        <v>0.0908201505320246</v>
      </c>
      <c r="X4715" s="16" t="n">
        <f aca="false">-2*T4715*W4715*$C$5^2*S4715/(1+($C$5*S4715)^2)</f>
        <v>-0.0320175222179047</v>
      </c>
    </row>
    <row r="4716" customFormat="false" ht="12" hidden="false" customHeight="false" outlineLevel="0" collapsed="false">
      <c r="Q4716" s="3" t="n">
        <v>4705</v>
      </c>
      <c r="R4716" s="12" t="n">
        <f aca="false">Q4716*X$8</f>
        <v>4.705</v>
      </c>
      <c r="S4716" s="13" t="n">
        <f aca="false">S4715+T4715*$X$8</f>
        <v>4.85992776081118</v>
      </c>
      <c r="T4716" s="14" t="n">
        <f aca="false">T4715+U4715*$X$8</f>
        <v>0.892812969202552</v>
      </c>
      <c r="U4716" s="15" t="n">
        <f aca="false">$C$5^2*S4716*W4716^2</f>
        <v>0.0400578821332377</v>
      </c>
      <c r="V4716" s="12" t="n">
        <f aca="false">V4715+W4715*$X$8</f>
        <v>1.18892150137734</v>
      </c>
      <c r="W4716" s="12" t="n">
        <f aca="false">W4715+X4715*$X$8</f>
        <v>0.0907881330098067</v>
      </c>
      <c r="X4716" s="16" t="n">
        <f aca="false">-2*T4716*W4716*$C$5^2*S4716/(1+($C$5*S4716)^2)</f>
        <v>-0.0320022695505142</v>
      </c>
    </row>
    <row r="4717" customFormat="false" ht="12" hidden="false" customHeight="false" outlineLevel="0" collapsed="false">
      <c r="Q4717" s="3" t="n">
        <v>4706</v>
      </c>
      <c r="R4717" s="12" t="n">
        <f aca="false">Q4717*X$8</f>
        <v>4.706</v>
      </c>
      <c r="S4717" s="13" t="n">
        <f aca="false">S4716+T4716*$X$8</f>
        <v>4.86082057378039</v>
      </c>
      <c r="T4717" s="14" t="n">
        <f aca="false">T4716+U4716*$X$8</f>
        <v>0.892853027084685</v>
      </c>
      <c r="U4717" s="15" t="n">
        <f aca="false">$C$5^2*S4717*W4717^2</f>
        <v>0.040037000597102</v>
      </c>
      <c r="V4717" s="12" t="n">
        <f aca="false">V4716+W4716*$X$8</f>
        <v>1.18901228951035</v>
      </c>
      <c r="W4717" s="12" t="n">
        <f aca="false">W4716+X4716*$X$8</f>
        <v>0.0907561307402562</v>
      </c>
      <c r="X4717" s="16" t="n">
        <f aca="false">-2*T4717*W4717*$C$5^2*S4717/(1+($C$5*S4717)^2)</f>
        <v>-0.0319870253149602</v>
      </c>
    </row>
    <row r="4718" customFormat="false" ht="12" hidden="false" customHeight="false" outlineLevel="0" collapsed="false">
      <c r="Q4718" s="3" t="n">
        <v>4707</v>
      </c>
      <c r="R4718" s="12" t="n">
        <f aca="false">Q4718*X$8</f>
        <v>4.707</v>
      </c>
      <c r="S4718" s="13" t="n">
        <f aca="false">S4717+T4717*$X$8</f>
        <v>4.86171342680747</v>
      </c>
      <c r="T4718" s="14" t="n">
        <f aca="false">T4717+U4717*$X$8</f>
        <v>0.892893064085282</v>
      </c>
      <c r="U4718" s="15" t="n">
        <f aca="false">$C$5^2*S4718*W4718^2</f>
        <v>0.0400161324223932</v>
      </c>
      <c r="V4718" s="12" t="n">
        <f aca="false">V4717+W4717*$X$8</f>
        <v>1.18910304564109</v>
      </c>
      <c r="W4718" s="12" t="n">
        <f aca="false">W4717+X4717*$X$8</f>
        <v>0.0907241437149412</v>
      </c>
      <c r="X4718" s="16" t="n">
        <f aca="false">-2*T4718*W4718*$C$5^2*S4718/(1+($C$5*S4718)^2)</f>
        <v>-0.0319717895066314</v>
      </c>
    </row>
    <row r="4719" customFormat="false" ht="12" hidden="false" customHeight="false" outlineLevel="0" collapsed="false">
      <c r="Q4719" s="3" t="n">
        <v>4708</v>
      </c>
      <c r="R4719" s="12" t="n">
        <f aca="false">Q4719*X$8</f>
        <v>4.708</v>
      </c>
      <c r="S4719" s="13" t="n">
        <f aca="false">S4718+T4718*$X$8</f>
        <v>4.86260631987156</v>
      </c>
      <c r="T4719" s="14" t="n">
        <f aca="false">T4718+U4718*$X$8</f>
        <v>0.892933080217705</v>
      </c>
      <c r="U4719" s="15" t="n">
        <f aca="false">$C$5^2*S4719*W4719^2</f>
        <v>0.039995277599478</v>
      </c>
      <c r="V4719" s="12" t="n">
        <f aca="false">V4718+W4718*$X$8</f>
        <v>1.1891937697848</v>
      </c>
      <c r="W4719" s="12" t="n">
        <f aca="false">W4718+X4718*$X$8</f>
        <v>0.0906921719254346</v>
      </c>
      <c r="X4719" s="16" t="n">
        <f aca="false">-2*T4719*W4719*$C$5^2*S4719/(1+($C$5*S4719)^2)</f>
        <v>-0.0319565621209184</v>
      </c>
    </row>
    <row r="4720" customFormat="false" ht="12" hidden="false" customHeight="false" outlineLevel="0" collapsed="false">
      <c r="Q4720" s="3" t="n">
        <v>4709</v>
      </c>
      <c r="R4720" s="12" t="n">
        <f aca="false">Q4720*X$8</f>
        <v>4.709</v>
      </c>
      <c r="S4720" s="13" t="n">
        <f aca="false">S4719+T4719*$X$8</f>
        <v>4.86349925295177</v>
      </c>
      <c r="T4720" s="14" t="n">
        <f aca="false">T4719+U4719*$X$8</f>
        <v>0.892973075495304</v>
      </c>
      <c r="U4720" s="15" t="n">
        <f aca="false">$C$5^2*S4720*W4720^2</f>
        <v>0.0399744361187304</v>
      </c>
      <c r="V4720" s="12" t="n">
        <f aca="false">V4719+W4719*$X$8</f>
        <v>1.18928446195673</v>
      </c>
      <c r="W4720" s="12" t="n">
        <f aca="false">W4719+X4719*$X$8</f>
        <v>0.0906602153633137</v>
      </c>
      <c r="X4720" s="16" t="n">
        <f aca="false">-2*T4720*W4720*$C$5^2*S4720/(1+($C$5*S4720)^2)</f>
        <v>-0.031941343153213</v>
      </c>
    </row>
    <row r="4721" customFormat="false" ht="12" hidden="false" customHeight="false" outlineLevel="0" collapsed="false">
      <c r="Q4721" s="3" t="n">
        <v>4710</v>
      </c>
      <c r="R4721" s="12" t="n">
        <f aca="false">Q4721*X$8</f>
        <v>4.71</v>
      </c>
      <c r="S4721" s="13" t="n">
        <f aca="false">S4720+T4720*$X$8</f>
        <v>4.86439222602727</v>
      </c>
      <c r="T4721" s="14" t="n">
        <f aca="false">T4720+U4720*$X$8</f>
        <v>0.893013049931423</v>
      </c>
      <c r="U4721" s="15" t="n">
        <f aca="false">$C$5^2*S4721*W4721^2</f>
        <v>0.0399536079705314</v>
      </c>
      <c r="V4721" s="12" t="n">
        <f aca="false">V4720+W4720*$X$8</f>
        <v>1.18937512217209</v>
      </c>
      <c r="W4721" s="12" t="n">
        <f aca="false">W4720+X4720*$X$8</f>
        <v>0.0906282740201604</v>
      </c>
      <c r="X4721" s="16" t="n">
        <f aca="false">-2*T4721*W4721*$C$5^2*S4721/(1+($C$5*S4721)^2)</f>
        <v>-0.0319261325989086</v>
      </c>
    </row>
    <row r="4722" customFormat="false" ht="12" hidden="false" customHeight="false" outlineLevel="0" collapsed="false">
      <c r="Q4722" s="3" t="n">
        <v>4711</v>
      </c>
      <c r="R4722" s="12" t="n">
        <f aca="false">Q4722*X$8</f>
        <v>4.711</v>
      </c>
      <c r="S4722" s="13" t="n">
        <f aca="false">S4721+T4721*$X$8</f>
        <v>4.8652852390772</v>
      </c>
      <c r="T4722" s="14" t="n">
        <f aca="false">T4721+U4721*$X$8</f>
        <v>0.893053003539393</v>
      </c>
      <c r="U4722" s="15" t="n">
        <f aca="false">$C$5^2*S4722*W4722^2</f>
        <v>0.0399327931452691</v>
      </c>
      <c r="V4722" s="12" t="n">
        <f aca="false">V4721+W4721*$X$8</f>
        <v>1.18946575044611</v>
      </c>
      <c r="W4722" s="12" t="n">
        <f aca="false">W4721+X4721*$X$8</f>
        <v>0.0905963478875615</v>
      </c>
      <c r="X4722" s="16" t="n">
        <f aca="false">-2*T4722*W4722*$C$5^2*S4722/(1+($C$5*S4722)^2)</f>
        <v>-0.0319109304534002</v>
      </c>
    </row>
    <row r="4723" customFormat="false" ht="12" hidden="false" customHeight="false" outlineLevel="0" collapsed="false">
      <c r="Q4723" s="3" t="n">
        <v>4712</v>
      </c>
      <c r="R4723" s="12" t="n">
        <f aca="false">Q4723*X$8</f>
        <v>4.712</v>
      </c>
      <c r="S4723" s="13" t="n">
        <f aca="false">S4722+T4722*$X$8</f>
        <v>4.86617829208074</v>
      </c>
      <c r="T4723" s="14" t="n">
        <f aca="false">T4722+U4722*$X$8</f>
        <v>0.893092936332538</v>
      </c>
      <c r="U4723" s="15" t="n">
        <f aca="false">$C$5^2*S4723*W4723^2</f>
        <v>0.0399119916333391</v>
      </c>
      <c r="V4723" s="12" t="n">
        <f aca="false">V4722+W4722*$X$8</f>
        <v>1.189556346794</v>
      </c>
      <c r="W4723" s="12" t="n">
        <f aca="false">W4722+X4722*$X$8</f>
        <v>0.0905644369571081</v>
      </c>
      <c r="X4723" s="16" t="n">
        <f aca="false">-2*T4723*W4723*$C$5^2*S4723/(1+($C$5*S4723)^2)</f>
        <v>-0.0318957367120841</v>
      </c>
    </row>
    <row r="4724" customFormat="false" ht="12" hidden="false" customHeight="false" outlineLevel="0" collapsed="false">
      <c r="Q4724" s="3" t="n">
        <v>4713</v>
      </c>
      <c r="R4724" s="12" t="n">
        <f aca="false">Q4724*X$8</f>
        <v>4.713</v>
      </c>
      <c r="S4724" s="13" t="n">
        <f aca="false">S4723+T4723*$X$8</f>
        <v>4.86707138501707</v>
      </c>
      <c r="T4724" s="14" t="n">
        <f aca="false">T4723+U4723*$X$8</f>
        <v>0.893132848324172</v>
      </c>
      <c r="U4724" s="15" t="n">
        <f aca="false">$C$5^2*S4724*W4724^2</f>
        <v>0.0398912034251438</v>
      </c>
      <c r="V4724" s="12" t="n">
        <f aca="false">V4723+W4723*$X$8</f>
        <v>1.18964691123096</v>
      </c>
      <c r="W4724" s="12" t="n">
        <f aca="false">W4723+X4723*$X$8</f>
        <v>0.090532541220396</v>
      </c>
      <c r="X4724" s="16" t="n">
        <f aca="false">-2*T4724*W4724*$C$5^2*S4724/(1+($C$5*S4724)^2)</f>
        <v>-0.0318805513703583</v>
      </c>
    </row>
    <row r="4725" customFormat="false" ht="12" hidden="false" customHeight="false" outlineLevel="0" collapsed="false">
      <c r="Q4725" s="3" t="n">
        <v>4714</v>
      </c>
      <c r="R4725" s="12" t="n">
        <f aca="false">Q4725*X$8</f>
        <v>4.714</v>
      </c>
      <c r="S4725" s="13" t="n">
        <f aca="false">S4724+T4724*$X$8</f>
        <v>4.8679645178654</v>
      </c>
      <c r="T4725" s="14" t="n">
        <f aca="false">T4724+U4724*$X$8</f>
        <v>0.893172739527597</v>
      </c>
      <c r="U4725" s="15" t="n">
        <f aca="false">$C$5^2*S4725*W4725^2</f>
        <v>0.0398704285110927</v>
      </c>
      <c r="V4725" s="12" t="n">
        <f aca="false">V4724+W4724*$X$8</f>
        <v>1.18973744377218</v>
      </c>
      <c r="W4725" s="12" t="n">
        <f aca="false">W4724+X4724*$X$8</f>
        <v>0.0905006606690257</v>
      </c>
      <c r="X4725" s="16" t="n">
        <f aca="false">-2*T4725*W4725*$C$5^2*S4725/(1+($C$5*S4725)^2)</f>
        <v>-0.0318653744236224</v>
      </c>
    </row>
    <row r="4726" customFormat="false" ht="12" hidden="false" customHeight="false" outlineLevel="0" collapsed="false">
      <c r="Q4726" s="3" t="n">
        <v>4715</v>
      </c>
      <c r="R4726" s="12" t="n">
        <f aca="false">Q4726*X$8</f>
        <v>4.715</v>
      </c>
      <c r="S4726" s="13" t="n">
        <f aca="false">S4725+T4725*$X$8</f>
        <v>4.86885769060492</v>
      </c>
      <c r="T4726" s="14" t="n">
        <f aca="false">T4725+U4725*$X$8</f>
        <v>0.893212609956108</v>
      </c>
      <c r="U4726" s="15" t="n">
        <f aca="false">$C$5^2*S4726*W4726^2</f>
        <v>0.0398496668816029</v>
      </c>
      <c r="V4726" s="12" t="n">
        <f aca="false">V4725+W4725*$X$8</f>
        <v>1.18982794443285</v>
      </c>
      <c r="W4726" s="12" t="n">
        <f aca="false">W4725+X4725*$X$8</f>
        <v>0.0904687952946021</v>
      </c>
      <c r="X4726" s="16" t="n">
        <f aca="false">-2*T4726*W4726*$C$5^2*S4726/(1+($C$5*S4726)^2)</f>
        <v>-0.0318502058672772</v>
      </c>
    </row>
    <row r="4727" customFormat="false" ht="12" hidden="false" customHeight="false" outlineLevel="0" collapsed="false">
      <c r="Q4727" s="3" t="n">
        <v>4716</v>
      </c>
      <c r="R4727" s="12" t="n">
        <f aca="false">Q4727*X$8</f>
        <v>4.716</v>
      </c>
      <c r="S4727" s="13" t="n">
        <f aca="false">S4726+T4726*$X$8</f>
        <v>4.86975090321488</v>
      </c>
      <c r="T4727" s="14" t="n">
        <f aca="false">T4726+U4726*$X$8</f>
        <v>0.89325245962299</v>
      </c>
      <c r="U4727" s="15" t="n">
        <f aca="false">$C$5^2*S4727*W4727^2</f>
        <v>0.0398289185270981</v>
      </c>
      <c r="V4727" s="12" t="n">
        <f aca="false">V4726+W4726*$X$8</f>
        <v>1.18991841322814</v>
      </c>
      <c r="W4727" s="12" t="n">
        <f aca="false">W4726+X4726*$X$8</f>
        <v>0.0904369450887348</v>
      </c>
      <c r="X4727" s="16" t="n">
        <f aca="false">-2*T4727*W4727*$C$5^2*S4727/(1+($C$5*S4727)^2)</f>
        <v>-0.0318350456967252</v>
      </c>
    </row>
    <row r="4728" customFormat="false" ht="12" hidden="false" customHeight="false" outlineLevel="0" collapsed="false">
      <c r="Q4728" s="3" t="n">
        <v>4717</v>
      </c>
      <c r="R4728" s="12" t="n">
        <f aca="false">Q4728*X$8</f>
        <v>4.717</v>
      </c>
      <c r="S4728" s="13" t="n">
        <f aca="false">S4727+T4727*$X$8</f>
        <v>4.8706441556745</v>
      </c>
      <c r="T4728" s="14" t="n">
        <f aca="false">T4727+U4727*$X$8</f>
        <v>0.893292288541517</v>
      </c>
      <c r="U4728" s="15" t="n">
        <f aca="false">$C$5^2*S4728*W4728^2</f>
        <v>0.0398081834380094</v>
      </c>
      <c r="V4728" s="12" t="n">
        <f aca="false">V4727+W4727*$X$8</f>
        <v>1.19000885017323</v>
      </c>
      <c r="W4728" s="12" t="n">
        <f aca="false">W4727+X4727*$X$8</f>
        <v>0.090405110043038</v>
      </c>
      <c r="X4728" s="16" t="n">
        <f aca="false">-2*T4728*W4728*$C$5^2*S4728/(1+($C$5*S4728)^2)</f>
        <v>-0.0318198939073705</v>
      </c>
    </row>
    <row r="4729" customFormat="false" ht="12" hidden="false" customHeight="false" outlineLevel="0" collapsed="false">
      <c r="Q4729" s="3" t="n">
        <v>4718</v>
      </c>
      <c r="R4729" s="12" t="n">
        <f aca="false">Q4729*X$8</f>
        <v>4.718</v>
      </c>
      <c r="S4729" s="13" t="n">
        <f aca="false">S4728+T4728*$X$8</f>
        <v>4.87153744796304</v>
      </c>
      <c r="T4729" s="14" t="n">
        <f aca="false">T4728+U4728*$X$8</f>
        <v>0.893332096724955</v>
      </c>
      <c r="U4729" s="15" t="n">
        <f aca="false">$C$5^2*S4729*W4729^2</f>
        <v>0.039787461604775</v>
      </c>
      <c r="V4729" s="12" t="n">
        <f aca="false">V4728+W4728*$X$8</f>
        <v>1.19009925528327</v>
      </c>
      <c r="W4729" s="12" t="n">
        <f aca="false">W4728+X4728*$X$8</f>
        <v>0.0903732901491307</v>
      </c>
      <c r="X4729" s="16" t="n">
        <f aca="false">-2*T4729*W4729*$C$5^2*S4729/(1+($C$5*S4729)^2)</f>
        <v>-0.0318047504946187</v>
      </c>
    </row>
    <row r="4730" customFormat="false" ht="12" hidden="false" customHeight="false" outlineLevel="0" collapsed="false">
      <c r="Q4730" s="3" t="n">
        <v>4719</v>
      </c>
      <c r="R4730" s="12" t="n">
        <f aca="false">Q4730*X$8</f>
        <v>4.719</v>
      </c>
      <c r="S4730" s="13" t="n">
        <f aca="false">S4729+T4729*$X$8</f>
        <v>4.87243078005977</v>
      </c>
      <c r="T4730" s="14" t="n">
        <f aca="false">T4729+U4729*$X$8</f>
        <v>0.893371884186559</v>
      </c>
      <c r="U4730" s="15" t="n">
        <f aca="false">$C$5^2*S4730*W4730^2</f>
        <v>0.0397667530178402</v>
      </c>
      <c r="V4730" s="12" t="n">
        <f aca="false">V4729+W4729*$X$8</f>
        <v>1.19018962857342</v>
      </c>
      <c r="W4730" s="12" t="n">
        <f aca="false">W4729+X4729*$X$8</f>
        <v>0.0903414853986361</v>
      </c>
      <c r="X4730" s="16" t="n">
        <f aca="false">-2*T4730*W4730*$C$5^2*S4730/(1+($C$5*S4730)^2)</f>
        <v>-0.0317896154538767</v>
      </c>
    </row>
    <row r="4731" customFormat="false" ht="12" hidden="false" customHeight="false" outlineLevel="0" collapsed="false">
      <c r="Q4731" s="3" t="n">
        <v>4720</v>
      </c>
      <c r="R4731" s="12" t="n">
        <f aca="false">Q4731*X$8</f>
        <v>4.72</v>
      </c>
      <c r="S4731" s="13" t="n">
        <f aca="false">S4730+T4730*$X$8</f>
        <v>4.87332415194395</v>
      </c>
      <c r="T4731" s="14" t="n">
        <f aca="false">T4730+U4730*$X$8</f>
        <v>0.893411650939577</v>
      </c>
      <c r="U4731" s="15" t="n">
        <f aca="false">$C$5^2*S4731*W4731^2</f>
        <v>0.0397460576676575</v>
      </c>
      <c r="V4731" s="12" t="n">
        <f aca="false">V4730+W4730*$X$8</f>
        <v>1.19027997005882</v>
      </c>
      <c r="W4731" s="12" t="n">
        <f aca="false">W4730+X4730*$X$8</f>
        <v>0.0903096957831822</v>
      </c>
      <c r="X4731" s="16" t="n">
        <f aca="false">-2*T4731*W4731*$C$5^2*S4731/(1+($C$5*S4731)^2)</f>
        <v>-0.0317744887805531</v>
      </c>
    </row>
    <row r="4732" customFormat="false" ht="12" hidden="false" customHeight="false" outlineLevel="0" collapsed="false">
      <c r="Q4732" s="3" t="n">
        <v>4721</v>
      </c>
      <c r="R4732" s="12" t="n">
        <f aca="false">Q4732*X$8</f>
        <v>4.721</v>
      </c>
      <c r="S4732" s="13" t="n">
        <f aca="false">S4731+T4731*$X$8</f>
        <v>4.87421756359489</v>
      </c>
      <c r="T4732" s="14" t="n">
        <f aca="false">T4731+U4731*$X$8</f>
        <v>0.893451396997245</v>
      </c>
      <c r="U4732" s="15" t="n">
        <f aca="false">$C$5^2*S4732*W4732^2</f>
        <v>0.0397253755446862</v>
      </c>
      <c r="V4732" s="12" t="n">
        <f aca="false">V4731+W4731*$X$8</f>
        <v>1.1903702797546</v>
      </c>
      <c r="W4732" s="12" t="n">
        <f aca="false">W4731+X4731*$X$8</f>
        <v>0.0902779212944016</v>
      </c>
      <c r="X4732" s="16" t="n">
        <f aca="false">-2*T4732*W4732*$C$5^2*S4732/(1+($C$5*S4732)^2)</f>
        <v>-0.0317593704700582</v>
      </c>
    </row>
    <row r="4733" customFormat="false" ht="12" hidden="false" customHeight="false" outlineLevel="0" collapsed="false">
      <c r="Q4733" s="3" t="n">
        <v>4722</v>
      </c>
      <c r="R4733" s="12" t="n">
        <f aca="false">Q4733*X$8</f>
        <v>4.722</v>
      </c>
      <c r="S4733" s="13" t="n">
        <f aca="false">S4732+T4732*$X$8</f>
        <v>4.87511101499189</v>
      </c>
      <c r="T4733" s="14" t="n">
        <f aca="false">T4732+U4732*$X$8</f>
        <v>0.89349112237279</v>
      </c>
      <c r="U4733" s="15" t="n">
        <f aca="false">$C$5^2*S4733*W4733^2</f>
        <v>0.0397047066393932</v>
      </c>
      <c r="V4733" s="12" t="n">
        <f aca="false">V4732+W4732*$X$8</f>
        <v>1.1904605576759</v>
      </c>
      <c r="W4733" s="12" t="n">
        <f aca="false">W4732+X4732*$X$8</f>
        <v>0.0902461619239316</v>
      </c>
      <c r="X4733" s="16" t="n">
        <f aca="false">-2*T4733*W4733*$C$5^2*S4733/(1+($C$5*S4733)^2)</f>
        <v>-0.0317442605178034</v>
      </c>
    </row>
    <row r="4734" customFormat="false" ht="12" hidden="false" customHeight="false" outlineLevel="0" collapsed="false">
      <c r="Q4734" s="3" t="n">
        <v>4723</v>
      </c>
      <c r="R4734" s="12" t="n">
        <f aca="false">Q4734*X$8</f>
        <v>4.723</v>
      </c>
      <c r="S4734" s="13" t="n">
        <f aca="false">S4733+T4733*$X$8</f>
        <v>4.87600450611426</v>
      </c>
      <c r="T4734" s="14" t="n">
        <f aca="false">T4733+U4733*$X$8</f>
        <v>0.893530827079429</v>
      </c>
      <c r="U4734" s="15" t="n">
        <f aca="false">$C$5^2*S4734*W4734^2</f>
        <v>0.039684050942252</v>
      </c>
      <c r="V4734" s="12" t="n">
        <f aca="false">V4733+W4733*$X$8</f>
        <v>1.19055080383782</v>
      </c>
      <c r="W4734" s="12" t="n">
        <f aca="false">W4733+X4733*$X$8</f>
        <v>0.0902144176634138</v>
      </c>
      <c r="X4734" s="16" t="n">
        <f aca="false">-2*T4734*W4734*$C$5^2*S4734/(1+($C$5*S4734)^2)</f>
        <v>-0.0317291589192021</v>
      </c>
    </row>
    <row r="4735" customFormat="false" ht="12" hidden="false" customHeight="false" outlineLevel="0" collapsed="false">
      <c r="Q4735" s="3" t="n">
        <v>4724</v>
      </c>
      <c r="R4735" s="12" t="n">
        <f aca="false">Q4735*X$8</f>
        <v>4.724</v>
      </c>
      <c r="S4735" s="13" t="n">
        <f aca="false">S4734+T4734*$X$8</f>
        <v>4.87689803694134</v>
      </c>
      <c r="T4735" s="14" t="n">
        <f aca="false">T4734+U4734*$X$8</f>
        <v>0.893570511130371</v>
      </c>
      <c r="U4735" s="15" t="n">
        <f aca="false">$C$5^2*S4735*W4735^2</f>
        <v>0.0396634084437436</v>
      </c>
      <c r="V4735" s="12" t="n">
        <f aca="false">V4734+W4734*$X$8</f>
        <v>1.19064101825549</v>
      </c>
      <c r="W4735" s="12" t="n">
        <f aca="false">W4734+X4734*$X$8</f>
        <v>0.0901826885044946</v>
      </c>
      <c r="X4735" s="16" t="n">
        <f aca="false">-2*T4735*W4735*$C$5^2*S4735/(1+($C$5*S4735)^2)</f>
        <v>-0.031714065669669</v>
      </c>
    </row>
    <row r="4736" customFormat="false" ht="12" hidden="false" customHeight="false" outlineLevel="0" collapsed="false">
      <c r="Q4736" s="3" t="n">
        <v>4725</v>
      </c>
      <c r="R4736" s="12" t="n">
        <f aca="false">Q4736*X$8</f>
        <v>4.725</v>
      </c>
      <c r="S4736" s="13" t="n">
        <f aca="false">S4735+T4735*$X$8</f>
        <v>4.87779160745247</v>
      </c>
      <c r="T4736" s="14" t="n">
        <f aca="false">T4735+U4735*$X$8</f>
        <v>0.893610174538815</v>
      </c>
      <c r="U4736" s="15" t="n">
        <f aca="false">$C$5^2*S4736*W4736^2</f>
        <v>0.0396427791343559</v>
      </c>
      <c r="V4736" s="12" t="n">
        <f aca="false">V4735+W4735*$X$8</f>
        <v>1.19073120094399</v>
      </c>
      <c r="W4736" s="12" t="n">
        <f aca="false">W4735+X4735*$X$8</f>
        <v>0.0901509744388249</v>
      </c>
      <c r="X4736" s="16" t="n">
        <f aca="false">-2*T4736*W4736*$C$5^2*S4736/(1+($C$5*S4736)^2)</f>
        <v>-0.0316989807646202</v>
      </c>
    </row>
    <row r="4737" customFormat="false" ht="12" hidden="false" customHeight="false" outlineLevel="0" collapsed="false">
      <c r="Q4737" s="3" t="n">
        <v>4726</v>
      </c>
      <c r="R4737" s="12" t="n">
        <f aca="false">Q4737*X$8</f>
        <v>4.726</v>
      </c>
      <c r="S4737" s="13" t="n">
        <f aca="false">S4736+T4736*$X$8</f>
        <v>4.87868521762701</v>
      </c>
      <c r="T4737" s="14" t="n">
        <f aca="false">T4736+U4736*$X$8</f>
        <v>0.893649817317949</v>
      </c>
      <c r="U4737" s="15" t="n">
        <f aca="false">$C$5^2*S4737*W4737^2</f>
        <v>0.0396221630045837</v>
      </c>
      <c r="V4737" s="12" t="n">
        <f aca="false">V4736+W4736*$X$8</f>
        <v>1.19082135191843</v>
      </c>
      <c r="W4737" s="12" t="n">
        <f aca="false">W4736+X4736*$X$8</f>
        <v>0.0901192754580603</v>
      </c>
      <c r="X4737" s="16" t="n">
        <f aca="false">-2*T4737*W4737*$C$5^2*S4737/(1+($C$5*S4737)^2)</f>
        <v>-0.0316839041994737</v>
      </c>
    </row>
    <row r="4738" customFormat="false" ht="12" hidden="false" customHeight="false" outlineLevel="0" collapsed="false">
      <c r="Q4738" s="3" t="n">
        <v>4727</v>
      </c>
      <c r="R4738" s="12" t="n">
        <f aca="false">Q4738*X$8</f>
        <v>4.727</v>
      </c>
      <c r="S4738" s="13" t="n">
        <f aca="false">S4737+T4737*$X$8</f>
        <v>4.87957886744433</v>
      </c>
      <c r="T4738" s="14" t="n">
        <f aca="false">T4737+U4737*$X$8</f>
        <v>0.893689439480954</v>
      </c>
      <c r="U4738" s="15" t="n">
        <f aca="false">$C$5^2*S4738*W4738^2</f>
        <v>0.0396015600449294</v>
      </c>
      <c r="V4738" s="12" t="n">
        <f aca="false">V4737+W4737*$X$8</f>
        <v>1.19091147119389</v>
      </c>
      <c r="W4738" s="12" t="n">
        <f aca="false">W4737+X4737*$X$8</f>
        <v>0.0900875915538608</v>
      </c>
      <c r="X4738" s="16" t="n">
        <f aca="false">-2*T4738*W4738*$C$5^2*S4738/(1+($C$5*S4738)^2)</f>
        <v>-0.0316688359696488</v>
      </c>
    </row>
    <row r="4739" customFormat="false" ht="12" hidden="false" customHeight="false" outlineLevel="0" collapsed="false">
      <c r="Q4739" s="3" t="n">
        <v>4728</v>
      </c>
      <c r="R4739" s="12" t="n">
        <f aca="false">Q4739*X$8</f>
        <v>4.728</v>
      </c>
      <c r="S4739" s="13" t="n">
        <f aca="false">S4738+T4738*$X$8</f>
        <v>4.88047255688381</v>
      </c>
      <c r="T4739" s="14" t="n">
        <f aca="false">T4738+U4738*$X$8</f>
        <v>0.893729041040999</v>
      </c>
      <c r="U4739" s="15" t="n">
        <f aca="false">$C$5^2*S4739*W4739^2</f>
        <v>0.0395809702459019</v>
      </c>
      <c r="V4739" s="12" t="n">
        <f aca="false">V4738+W4738*$X$8</f>
        <v>1.19100155878544</v>
      </c>
      <c r="W4739" s="12" t="n">
        <f aca="false">W4738+X4738*$X$8</f>
        <v>0.0900559227178912</v>
      </c>
      <c r="X4739" s="16" t="n">
        <f aca="false">-2*T4739*W4739*$C$5^2*S4739/(1+($C$5*S4739)^2)</f>
        <v>-0.0316537760705662</v>
      </c>
    </row>
    <row r="4740" customFormat="false" ht="12" hidden="false" customHeight="false" outlineLevel="0" collapsed="false">
      <c r="Q4740" s="3" t="n">
        <v>4729</v>
      </c>
      <c r="R4740" s="12" t="n">
        <f aca="false">Q4740*X$8</f>
        <v>4.729</v>
      </c>
      <c r="S4740" s="13" t="n">
        <f aca="false">S4739+T4739*$X$8</f>
        <v>4.88136628592485</v>
      </c>
      <c r="T4740" s="14" t="n">
        <f aca="false">T4739+U4739*$X$8</f>
        <v>0.893768622011245</v>
      </c>
      <c r="U4740" s="15" t="n">
        <f aca="false">$C$5^2*S4740*W4740^2</f>
        <v>0.0395603935980176</v>
      </c>
      <c r="V4740" s="12" t="n">
        <f aca="false">V4739+W4739*$X$8</f>
        <v>1.19109161470816</v>
      </c>
      <c r="W4740" s="12" t="n">
        <f aca="false">W4739+X4739*$X$8</f>
        <v>0.0900242689418206</v>
      </c>
      <c r="X4740" s="16" t="n">
        <f aca="false">-2*T4740*W4740*$C$5^2*S4740/(1+($C$5*S4740)^2)</f>
        <v>-0.0316387244976485</v>
      </c>
    </row>
    <row r="4741" customFormat="false" ht="12" hidden="false" customHeight="false" outlineLevel="0" collapsed="false">
      <c r="Q4741" s="3" t="n">
        <v>4730</v>
      </c>
      <c r="R4741" s="12" t="n">
        <f aca="false">Q4741*X$8</f>
        <v>4.73</v>
      </c>
      <c r="S4741" s="13" t="n">
        <f aca="false">S4740+T4740*$X$8</f>
        <v>4.88226005454686</v>
      </c>
      <c r="T4741" s="14" t="n">
        <f aca="false">T4740+U4740*$X$8</f>
        <v>0.893808182404843</v>
      </c>
      <c r="U4741" s="15" t="n">
        <f aca="false">$C$5^2*S4741*W4741^2</f>
        <v>0.0395398300917997</v>
      </c>
      <c r="V4741" s="12" t="n">
        <f aca="false">V4740+W4740*$X$8</f>
        <v>1.1911816389771</v>
      </c>
      <c r="W4741" s="12" t="n">
        <f aca="false">W4740+X4740*$X$8</f>
        <v>0.0899926302173229</v>
      </c>
      <c r="X4741" s="16" t="n">
        <f aca="false">-2*T4741*W4741*$C$5^2*S4741/(1+($C$5*S4741)^2)</f>
        <v>-0.0316236812463197</v>
      </c>
    </row>
    <row r="4742" customFormat="false" ht="12" hidden="false" customHeight="false" outlineLevel="0" collapsed="false">
      <c r="Q4742" s="3" t="n">
        <v>4731</v>
      </c>
      <c r="R4742" s="12" t="n">
        <f aca="false">Q4742*X$8</f>
        <v>4.731</v>
      </c>
      <c r="S4742" s="13" t="n">
        <f aca="false">S4741+T4741*$X$8</f>
        <v>4.88315386272927</v>
      </c>
      <c r="T4742" s="14" t="n">
        <f aca="false">T4741+U4741*$X$8</f>
        <v>0.893847722234935</v>
      </c>
      <c r="U4742" s="15" t="n">
        <f aca="false">$C$5^2*S4742*W4742^2</f>
        <v>0.0395192797177787</v>
      </c>
      <c r="V4742" s="12" t="n">
        <f aca="false">V4741+W4741*$X$8</f>
        <v>1.19127163160732</v>
      </c>
      <c r="W4742" s="12" t="n">
        <f aca="false">W4741+X4741*$X$8</f>
        <v>0.0899610065360766</v>
      </c>
      <c r="X4742" s="16" t="n">
        <f aca="false">-2*T4742*W4742*$C$5^2*S4742/(1+($C$5*S4742)^2)</f>
        <v>-0.0316086463120053</v>
      </c>
    </row>
    <row r="4743" customFormat="false" ht="12" hidden="false" customHeight="false" outlineLevel="0" collapsed="false">
      <c r="Q4743" s="3" t="n">
        <v>4732</v>
      </c>
      <c r="R4743" s="12" t="n">
        <f aca="false">Q4743*X$8</f>
        <v>4.732</v>
      </c>
      <c r="S4743" s="13" t="n">
        <f aca="false">S4742+T4742*$X$8</f>
        <v>4.8840477104515</v>
      </c>
      <c r="T4743" s="14" t="n">
        <f aca="false">T4742+U4742*$X$8</f>
        <v>0.893887241514652</v>
      </c>
      <c r="U4743" s="15" t="n">
        <f aca="false">$C$5^2*S4743*W4743^2</f>
        <v>0.0394987424664919</v>
      </c>
      <c r="V4743" s="12" t="n">
        <f aca="false">V4742+W4742*$X$8</f>
        <v>1.19136159261385</v>
      </c>
      <c r="W4743" s="12" t="n">
        <f aca="false">W4742+X4742*$X$8</f>
        <v>0.0899293978897646</v>
      </c>
      <c r="X4743" s="16" t="n">
        <f aca="false">-2*T4743*W4743*$C$5^2*S4743/(1+($C$5*S4743)^2)</f>
        <v>-0.0315936196901323</v>
      </c>
    </row>
    <row r="4744" customFormat="false" ht="12" hidden="false" customHeight="false" outlineLevel="0" collapsed="false">
      <c r="Q4744" s="3" t="n">
        <v>4733</v>
      </c>
      <c r="R4744" s="12" t="n">
        <f aca="false">Q4744*X$8</f>
        <v>4.733</v>
      </c>
      <c r="S4744" s="13" t="n">
        <f aca="false">S4743+T4743*$X$8</f>
        <v>4.88494159769302</v>
      </c>
      <c r="T4744" s="14" t="n">
        <f aca="false">T4743+U4743*$X$8</f>
        <v>0.893926740257119</v>
      </c>
      <c r="U4744" s="15" t="n">
        <f aca="false">$C$5^2*S4744*W4744^2</f>
        <v>0.0394782183284838</v>
      </c>
      <c r="V4744" s="12" t="n">
        <f aca="false">V4743+W4743*$X$8</f>
        <v>1.19145152201174</v>
      </c>
      <c r="W4744" s="12" t="n">
        <f aca="false">W4743+X4743*$X$8</f>
        <v>0.0898978042700745</v>
      </c>
      <c r="X4744" s="16" t="n">
        <f aca="false">-2*T4744*W4744*$C$5^2*S4744/(1+($C$5*S4744)^2)</f>
        <v>-0.0315786013761293</v>
      </c>
    </row>
    <row r="4745" customFormat="false" ht="12" hidden="false" customHeight="false" outlineLevel="0" collapsed="false">
      <c r="Q4745" s="3" t="n">
        <v>4734</v>
      </c>
      <c r="R4745" s="12" t="n">
        <f aca="false">Q4745*X$8</f>
        <v>4.734</v>
      </c>
      <c r="S4745" s="13" t="n">
        <f aca="false">S4744+T4744*$X$8</f>
        <v>4.88583552443328</v>
      </c>
      <c r="T4745" s="14" t="n">
        <f aca="false">T4744+U4744*$X$8</f>
        <v>0.893966218475447</v>
      </c>
      <c r="U4745" s="15" t="n">
        <f aca="false">$C$5^2*S4745*W4745^2</f>
        <v>0.039457707294306</v>
      </c>
      <c r="V4745" s="12" t="n">
        <f aca="false">V4744+W4744*$X$8</f>
        <v>1.19154141981601</v>
      </c>
      <c r="W4745" s="12" t="n">
        <f aca="false">W4744+X4744*$X$8</f>
        <v>0.0898662256686984</v>
      </c>
      <c r="X4745" s="16" t="n">
        <f aca="false">-2*T4745*W4745*$C$5^2*S4745/(1+($C$5*S4745)^2)</f>
        <v>-0.0315635913654267</v>
      </c>
    </row>
    <row r="4746" customFormat="false" ht="12" hidden="false" customHeight="false" outlineLevel="0" collapsed="false">
      <c r="Q4746" s="3" t="n">
        <v>4735</v>
      </c>
      <c r="R4746" s="12" t="n">
        <f aca="false">Q4746*X$8</f>
        <v>4.735</v>
      </c>
      <c r="S4746" s="13" t="n">
        <f aca="false">S4745+T4745*$X$8</f>
        <v>4.88672949065175</v>
      </c>
      <c r="T4746" s="14" t="n">
        <f aca="false">T4745+U4745*$X$8</f>
        <v>0.894005676182742</v>
      </c>
      <c r="U4746" s="15" t="n">
        <f aca="false">$C$5^2*S4746*W4746^2</f>
        <v>0.0394372093545171</v>
      </c>
      <c r="V4746" s="12" t="n">
        <f aca="false">V4745+W4745*$X$8</f>
        <v>1.19163128604168</v>
      </c>
      <c r="W4746" s="12" t="n">
        <f aca="false">W4745+X4745*$X$8</f>
        <v>0.0898346620773329</v>
      </c>
      <c r="X4746" s="16" t="n">
        <f aca="false">-2*T4746*W4746*$C$5^2*S4746/(1+($C$5*S4746)^2)</f>
        <v>-0.0315485896534561</v>
      </c>
    </row>
    <row r="4747" customFormat="false" ht="12" hidden="false" customHeight="false" outlineLevel="0" collapsed="false">
      <c r="Q4747" s="3" t="n">
        <v>4736</v>
      </c>
      <c r="R4747" s="12" t="n">
        <f aca="false">Q4747*X$8</f>
        <v>4.736</v>
      </c>
      <c r="S4747" s="13" t="n">
        <f aca="false">S4746+T4746*$X$8</f>
        <v>4.88762349632794</v>
      </c>
      <c r="T4747" s="14" t="n">
        <f aca="false">T4746+U4746*$X$8</f>
        <v>0.894045113392096</v>
      </c>
      <c r="U4747" s="15" t="n">
        <f aca="false">$C$5^2*S4747*W4747^2</f>
        <v>0.0394167244996826</v>
      </c>
      <c r="V4747" s="12" t="n">
        <f aca="false">V4746+W4746*$X$8</f>
        <v>1.19172112070376</v>
      </c>
      <c r="W4747" s="12" t="n">
        <f aca="false">W4746+X4746*$X$8</f>
        <v>0.0898031134876795</v>
      </c>
      <c r="X4747" s="16" t="n">
        <f aca="false">-2*T4747*W4747*$C$5^2*S4747/(1+($C$5*S4747)^2)</f>
        <v>-0.0315335962356507</v>
      </c>
    </row>
    <row r="4748" customFormat="false" ht="12" hidden="false" customHeight="false" outlineLevel="0" collapsed="false">
      <c r="Q4748" s="3" t="n">
        <v>4737</v>
      </c>
      <c r="R4748" s="12" t="n">
        <f aca="false">Q4748*X$8</f>
        <v>4.737</v>
      </c>
      <c r="S4748" s="13" t="n">
        <f aca="false">S4747+T4747*$X$8</f>
        <v>4.88851754144133</v>
      </c>
      <c r="T4748" s="14" t="n">
        <f aca="false">T4747+U4747*$X$8</f>
        <v>0.894084530116596</v>
      </c>
      <c r="U4748" s="15" t="n">
        <f aca="false">$C$5^2*S4748*W4748^2</f>
        <v>0.0393962527203752</v>
      </c>
      <c r="V4748" s="12" t="n">
        <f aca="false">V4747+W4747*$X$8</f>
        <v>1.19181092381725</v>
      </c>
      <c r="W4748" s="12" t="n">
        <f aca="false">W4747+X4747*$X$8</f>
        <v>0.0897715798914438</v>
      </c>
      <c r="X4748" s="16" t="n">
        <f aca="false">-2*T4748*W4748*$C$5^2*S4748/(1+($C$5*S4748)^2)</f>
        <v>-0.0315186111074456</v>
      </c>
    </row>
    <row r="4749" customFormat="false" ht="12" hidden="false" customHeight="false" outlineLevel="0" collapsed="false">
      <c r="Q4749" s="3" t="n">
        <v>4738</v>
      </c>
      <c r="R4749" s="12" t="n">
        <f aca="false">Q4749*X$8</f>
        <v>4.738</v>
      </c>
      <c r="S4749" s="13" t="n">
        <f aca="false">S4748+T4748*$X$8</f>
        <v>4.88941162597144</v>
      </c>
      <c r="T4749" s="14" t="n">
        <f aca="false">T4748+U4748*$X$8</f>
        <v>0.894123926369316</v>
      </c>
      <c r="U4749" s="15" t="n">
        <f aca="false">$C$5^2*S4749*W4749^2</f>
        <v>0.0393757940071747</v>
      </c>
      <c r="V4749" s="12" t="n">
        <f aca="false">V4748+W4748*$X$8</f>
        <v>1.19190069539714</v>
      </c>
      <c r="W4749" s="12" t="n">
        <f aca="false">W4748+X4748*$X$8</f>
        <v>0.0897400612803364</v>
      </c>
      <c r="X4749" s="16" t="n">
        <f aca="false">-2*T4749*W4749*$C$5^2*S4749/(1+($C$5*S4749)^2)</f>
        <v>-0.0315036342642771</v>
      </c>
    </row>
    <row r="4750" customFormat="false" ht="12" hidden="false" customHeight="false" outlineLevel="0" collapsed="false">
      <c r="Q4750" s="3" t="n">
        <v>4739</v>
      </c>
      <c r="R4750" s="12" t="n">
        <f aca="false">Q4750*X$8</f>
        <v>4.739</v>
      </c>
      <c r="S4750" s="13" t="n">
        <f aca="false">S4749+T4749*$X$8</f>
        <v>4.89030574989781</v>
      </c>
      <c r="T4750" s="14" t="n">
        <f aca="false">T4749+U4749*$X$8</f>
        <v>0.894163302163323</v>
      </c>
      <c r="U4750" s="15" t="n">
        <f aca="false">$C$5^2*S4750*W4750^2</f>
        <v>0.0393553483506676</v>
      </c>
      <c r="V4750" s="12" t="n">
        <f aca="false">V4749+W4749*$X$8</f>
        <v>1.19199043545842</v>
      </c>
      <c r="W4750" s="12" t="n">
        <f aca="false">W4749+X4749*$X$8</f>
        <v>0.0897085576460721</v>
      </c>
      <c r="X4750" s="16" t="n">
        <f aca="false">-2*T4750*W4750*$C$5^2*S4750/(1+($C$5*S4750)^2)</f>
        <v>-0.0314886657015832</v>
      </c>
    </row>
    <row r="4751" customFormat="false" ht="12" hidden="false" customHeight="false" outlineLevel="0" collapsed="false">
      <c r="Q4751" s="3" t="n">
        <v>4740</v>
      </c>
      <c r="R4751" s="12" t="n">
        <f aca="false">Q4751*X$8</f>
        <v>4.74</v>
      </c>
      <c r="S4751" s="13" t="n">
        <f aca="false">S4750+T4750*$X$8</f>
        <v>4.89119991319998</v>
      </c>
      <c r="T4751" s="14" t="n">
        <f aca="false">T4750+U4750*$X$8</f>
        <v>0.894202657511674</v>
      </c>
      <c r="U4751" s="15" t="n">
        <f aca="false">$C$5^2*S4751*W4751^2</f>
        <v>0.0393349157414479</v>
      </c>
      <c r="V4751" s="12" t="n">
        <f aca="false">V4750+W4750*$X$8</f>
        <v>1.19208014401607</v>
      </c>
      <c r="W4751" s="12" t="n">
        <f aca="false">W4750+X4750*$X$8</f>
        <v>0.0896770689803705</v>
      </c>
      <c r="X4751" s="16" t="n">
        <f aca="false">-2*T4751*W4751*$C$5^2*S4751/(1+($C$5*S4751)^2)</f>
        <v>-0.0314737054148034</v>
      </c>
    </row>
    <row r="4752" customFormat="false" ht="12" hidden="false" customHeight="false" outlineLevel="0" collapsed="false">
      <c r="Q4752" s="3" t="n">
        <v>4741</v>
      </c>
      <c r="R4752" s="12" t="n">
        <f aca="false">Q4752*X$8</f>
        <v>4.741</v>
      </c>
      <c r="S4752" s="13" t="n">
        <f aca="false">S4751+T4751*$X$8</f>
        <v>4.89209411585749</v>
      </c>
      <c r="T4752" s="14" t="n">
        <f aca="false">T4751+U4751*$X$8</f>
        <v>0.894241992427415</v>
      </c>
      <c r="U4752" s="15" t="n">
        <f aca="false">$C$5^2*S4752*W4752^2</f>
        <v>0.0393144961701161</v>
      </c>
      <c r="V4752" s="12" t="n">
        <f aca="false">V4751+W4751*$X$8</f>
        <v>1.19216982108505</v>
      </c>
      <c r="W4752" s="12" t="n">
        <f aca="false">W4751+X4751*$X$8</f>
        <v>0.0896455952749557</v>
      </c>
      <c r="X4752" s="16" t="n">
        <f aca="false">-2*T4752*W4752*$C$5^2*S4752/(1+($C$5*S4752)^2)</f>
        <v>-0.031458753399379</v>
      </c>
    </row>
    <row r="4753" customFormat="false" ht="12" hidden="false" customHeight="false" outlineLevel="0" collapsed="false">
      <c r="Q4753" s="3" t="n">
        <v>4742</v>
      </c>
      <c r="R4753" s="12" t="n">
        <f aca="false">Q4753*X$8</f>
        <v>4.742</v>
      </c>
      <c r="S4753" s="13" t="n">
        <f aca="false">S4752+T4752*$X$8</f>
        <v>4.89298835784992</v>
      </c>
      <c r="T4753" s="14" t="n">
        <f aca="false">T4752+U4752*$X$8</f>
        <v>0.894281306923586</v>
      </c>
      <c r="U4753" s="15" t="n">
        <f aca="false">$C$5^2*S4753*W4753^2</f>
        <v>0.0392940896272801</v>
      </c>
      <c r="V4753" s="12" t="n">
        <f aca="false">V4752+W4752*$X$8</f>
        <v>1.19225946668032</v>
      </c>
      <c r="W4753" s="12" t="n">
        <f aca="false">W4752+X4752*$X$8</f>
        <v>0.0896141365215563</v>
      </c>
      <c r="X4753" s="16" t="n">
        <f aca="false">-2*T4753*W4753*$C$5^2*S4753/(1+($C$5*S4753)^2)</f>
        <v>-0.0314438096507526</v>
      </c>
    </row>
    <row r="4754" customFormat="false" ht="12" hidden="false" customHeight="false" outlineLevel="0" collapsed="false">
      <c r="Q4754" s="3" t="n">
        <v>4743</v>
      </c>
      <c r="R4754" s="12" t="n">
        <f aca="false">Q4754*X$8</f>
        <v>4.743</v>
      </c>
      <c r="S4754" s="13" t="n">
        <f aca="false">S4753+T4753*$X$8</f>
        <v>4.89388263915684</v>
      </c>
      <c r="T4754" s="14" t="n">
        <f aca="false">T4753+U4753*$X$8</f>
        <v>0.894320601013213</v>
      </c>
      <c r="U4754" s="15" t="n">
        <f aca="false">$C$5^2*S4754*W4754^2</f>
        <v>0.0392736961035547</v>
      </c>
      <c r="V4754" s="12" t="n">
        <f aca="false">V4753+W4753*$X$8</f>
        <v>1.19234908081684</v>
      </c>
      <c r="W4754" s="12" t="n">
        <f aca="false">W4753+X4753*$X$8</f>
        <v>0.0895826927119056</v>
      </c>
      <c r="X4754" s="16" t="n">
        <f aca="false">-2*T4754*W4754*$C$5^2*S4754/(1+($C$5*S4754)^2)</f>
        <v>-0.0314288741643684</v>
      </c>
    </row>
    <row r="4755" customFormat="false" ht="12" hidden="false" customHeight="false" outlineLevel="0" collapsed="false">
      <c r="Q4755" s="3" t="n">
        <v>4744</v>
      </c>
      <c r="R4755" s="12" t="n">
        <f aca="false">Q4755*X$8</f>
        <v>4.744</v>
      </c>
      <c r="S4755" s="13" t="n">
        <f aca="false">S4754+T4754*$X$8</f>
        <v>4.89477695975785</v>
      </c>
      <c r="T4755" s="14" t="n">
        <f aca="false">T4754+U4754*$X$8</f>
        <v>0.894359874709316</v>
      </c>
      <c r="U4755" s="15" t="n">
        <f aca="false">$C$5^2*S4755*W4755^2</f>
        <v>0.0392533155895616</v>
      </c>
      <c r="V4755" s="12" t="n">
        <f aca="false">V4754+W4754*$X$8</f>
        <v>1.19243866350955</v>
      </c>
      <c r="W4755" s="12" t="n">
        <f aca="false">W4754+X4754*$X$8</f>
        <v>0.0895512638377412</v>
      </c>
      <c r="X4755" s="16" t="n">
        <f aca="false">-2*T4755*W4755*$C$5^2*S4755/(1+($C$5*S4755)^2)</f>
        <v>-0.0314139469356723</v>
      </c>
    </row>
    <row r="4756" customFormat="false" ht="12" hidden="false" customHeight="false" outlineLevel="0" collapsed="false">
      <c r="Q4756" s="3" t="n">
        <v>4745</v>
      </c>
      <c r="R4756" s="12" t="n">
        <f aca="false">Q4756*X$8</f>
        <v>4.745</v>
      </c>
      <c r="S4756" s="13" t="n">
        <f aca="false">S4755+T4755*$X$8</f>
        <v>4.89567131963256</v>
      </c>
      <c r="T4756" s="14" t="n">
        <f aca="false">T4755+U4755*$X$8</f>
        <v>0.894399128024906</v>
      </c>
      <c r="U4756" s="15" t="n">
        <f aca="false">$C$5^2*S4756*W4756^2</f>
        <v>0.0392329480759296</v>
      </c>
      <c r="V4756" s="12" t="n">
        <f aca="false">V4755+W4755*$X$8</f>
        <v>1.19252821477339</v>
      </c>
      <c r="W4756" s="12" t="n">
        <f aca="false">W4755+X4755*$X$8</f>
        <v>0.0895198498908055</v>
      </c>
      <c r="X4756" s="16" t="n">
        <f aca="false">-2*T4756*W4756*$C$5^2*S4756/(1+($C$5*S4756)^2)</f>
        <v>-0.0313990279601117</v>
      </c>
    </row>
    <row r="4757" customFormat="false" ht="12" hidden="false" customHeight="false" outlineLevel="0" collapsed="false">
      <c r="Q4757" s="3" t="n">
        <v>4746</v>
      </c>
      <c r="R4757" s="12" t="n">
        <f aca="false">Q4757*X$8</f>
        <v>4.746</v>
      </c>
      <c r="S4757" s="13" t="n">
        <f aca="false">S4756+T4756*$X$8</f>
        <v>4.89656571876059</v>
      </c>
      <c r="T4757" s="14" t="n">
        <f aca="false">T4756+U4756*$X$8</f>
        <v>0.894438360972982</v>
      </c>
      <c r="U4757" s="15" t="n">
        <f aca="false">$C$5^2*S4757*W4757^2</f>
        <v>0.0392125935532945</v>
      </c>
      <c r="V4757" s="12" t="n">
        <f aca="false">V4756+W4756*$X$8</f>
        <v>1.19261773462328</v>
      </c>
      <c r="W4757" s="12" t="n">
        <f aca="false">W4756+X4756*$X$8</f>
        <v>0.0894884508628454</v>
      </c>
      <c r="X4757" s="16" t="n">
        <f aca="false">-2*T4757*W4757*$C$5^2*S4757/(1+($C$5*S4757)^2)</f>
        <v>-0.0313841172331357</v>
      </c>
    </row>
    <row r="4758" customFormat="false" ht="12" hidden="false" customHeight="false" outlineLevel="0" collapsed="false">
      <c r="Q4758" s="3" t="n">
        <v>4747</v>
      </c>
      <c r="R4758" s="12" t="n">
        <f aca="false">Q4758*X$8</f>
        <v>4.747</v>
      </c>
      <c r="S4758" s="13" t="n">
        <f aca="false">S4757+T4757*$X$8</f>
        <v>4.89746015712156</v>
      </c>
      <c r="T4758" s="14" t="n">
        <f aca="false">T4757+U4757*$X$8</f>
        <v>0.894477573566535</v>
      </c>
      <c r="U4758" s="15" t="n">
        <f aca="false">$C$5^2*S4758*W4758^2</f>
        <v>0.0391922520122991</v>
      </c>
      <c r="V4758" s="12" t="n">
        <f aca="false">V4757+W4757*$X$8</f>
        <v>1.19270722307415</v>
      </c>
      <c r="W4758" s="12" t="n">
        <f aca="false">W4757+X4757*$X$8</f>
        <v>0.0894570667456123</v>
      </c>
      <c r="X4758" s="16" t="n">
        <f aca="false">-2*T4758*W4758*$C$5^2*S4758/(1+($C$5*S4758)^2)</f>
        <v>-0.0313692147501948</v>
      </c>
    </row>
    <row r="4759" customFormat="false" ht="12" hidden="false" customHeight="false" outlineLevel="0" collapsed="false">
      <c r="Q4759" s="3" t="n">
        <v>4748</v>
      </c>
      <c r="R4759" s="12" t="n">
        <f aca="false">Q4759*X$8</f>
        <v>4.748</v>
      </c>
      <c r="S4759" s="13" t="n">
        <f aca="false">S4758+T4758*$X$8</f>
        <v>4.89835463469513</v>
      </c>
      <c r="T4759" s="14" t="n">
        <f aca="false">T4758+U4758*$X$8</f>
        <v>0.894516765818548</v>
      </c>
      <c r="U4759" s="15" t="n">
        <f aca="false">$C$5^2*S4759*W4759^2</f>
        <v>0.039171923443593</v>
      </c>
      <c r="V4759" s="12" t="n">
        <f aca="false">V4758+W4758*$X$8</f>
        <v>1.19279668014089</v>
      </c>
      <c r="W4759" s="12" t="n">
        <f aca="false">W4758+X4758*$X$8</f>
        <v>0.0894256975308621</v>
      </c>
      <c r="X4759" s="16" t="n">
        <f aca="false">-2*T4759*W4759*$C$5^2*S4759/(1+($C$5*S4759)^2)</f>
        <v>-0.0313543205067412</v>
      </c>
    </row>
    <row r="4760" customFormat="false" ht="12" hidden="false" customHeight="false" outlineLevel="0" collapsed="false">
      <c r="Q4760" s="3" t="n">
        <v>4749</v>
      </c>
      <c r="R4760" s="12" t="n">
        <f aca="false">Q4760*X$8</f>
        <v>4.749</v>
      </c>
      <c r="S4760" s="13" t="n">
        <f aca="false">S4759+T4759*$X$8</f>
        <v>4.89924915146094</v>
      </c>
      <c r="T4760" s="14" t="n">
        <f aca="false">T4759+U4759*$X$8</f>
        <v>0.894555937741991</v>
      </c>
      <c r="U4760" s="15" t="n">
        <f aca="false">$C$5^2*S4760*W4760^2</f>
        <v>0.039151607837833</v>
      </c>
      <c r="V4760" s="12" t="n">
        <f aca="false">V4759+W4759*$X$8</f>
        <v>1.19288610583842</v>
      </c>
      <c r="W4760" s="12" t="n">
        <f aca="false">W4759+X4759*$X$8</f>
        <v>0.0893943432103554</v>
      </c>
      <c r="X4760" s="16" t="n">
        <f aca="false">-2*T4760*W4760*$C$5^2*S4760/(1+($C$5*S4760)^2)</f>
        <v>-0.0313394344982286</v>
      </c>
    </row>
    <row r="4761" customFormat="false" ht="12" hidden="false" customHeight="false" outlineLevel="0" collapsed="false">
      <c r="Q4761" s="3" t="n">
        <v>4750</v>
      </c>
      <c r="R4761" s="12" t="n">
        <f aca="false">Q4761*X$8</f>
        <v>4.75</v>
      </c>
      <c r="S4761" s="13" t="n">
        <f aca="false">S4760+T4760*$X$8</f>
        <v>4.90014370739869</v>
      </c>
      <c r="T4761" s="14" t="n">
        <f aca="false">T4760+U4760*$X$8</f>
        <v>0.894595089349829</v>
      </c>
      <c r="U4761" s="15" t="n">
        <f aca="false">$C$5^2*S4761*W4761^2</f>
        <v>0.0391313051856829</v>
      </c>
      <c r="V4761" s="12" t="n">
        <f aca="false">V4760+W4760*$X$8</f>
        <v>1.19297550018163</v>
      </c>
      <c r="W4761" s="12" t="n">
        <f aca="false">W4760+X4760*$X$8</f>
        <v>0.0893630037758571</v>
      </c>
      <c r="X4761" s="16" t="n">
        <f aca="false">-2*T4761*W4761*$C$5^2*S4761/(1+($C$5*S4761)^2)</f>
        <v>-0.0313245567201124</v>
      </c>
    </row>
    <row r="4762" customFormat="false" ht="12" hidden="false" customHeight="false" outlineLevel="0" collapsed="false">
      <c r="Q4762" s="3" t="n">
        <v>4751</v>
      </c>
      <c r="R4762" s="12" t="n">
        <f aca="false">Q4762*X$8</f>
        <v>4.751</v>
      </c>
      <c r="S4762" s="13" t="n">
        <f aca="false">S4761+T4761*$X$8</f>
        <v>4.90103830248804</v>
      </c>
      <c r="T4762" s="14" t="n">
        <f aca="false">T4761+U4761*$X$8</f>
        <v>0.894634220655015</v>
      </c>
      <c r="U4762" s="15" t="n">
        <f aca="false">$C$5^2*S4762*W4762^2</f>
        <v>0.0391110154778132</v>
      </c>
      <c r="V4762" s="12" t="n">
        <f aca="false">V4761+W4761*$X$8</f>
        <v>1.19306486318541</v>
      </c>
      <c r="W4762" s="12" t="n">
        <f aca="false">W4761+X4761*$X$8</f>
        <v>0.089331679219137</v>
      </c>
      <c r="X4762" s="16" t="n">
        <f aca="false">-2*T4762*W4762*$C$5^2*S4762/(1+($C$5*S4762)^2)</f>
        <v>-0.0313096871678494</v>
      </c>
    </row>
    <row r="4763" customFormat="false" ht="12" hidden="false" customHeight="false" outlineLevel="0" collapsed="false">
      <c r="Q4763" s="3" t="n">
        <v>4752</v>
      </c>
      <c r="R4763" s="12" t="n">
        <f aca="false">Q4763*X$8</f>
        <v>4.752</v>
      </c>
      <c r="S4763" s="13" t="n">
        <f aca="false">S4762+T4762*$X$8</f>
        <v>4.90193293670869</v>
      </c>
      <c r="T4763" s="14" t="n">
        <f aca="false">T4762+U4762*$X$8</f>
        <v>0.894673331670493</v>
      </c>
      <c r="U4763" s="15" t="n">
        <f aca="false">$C$5^2*S4763*W4763^2</f>
        <v>0.0390907387049017</v>
      </c>
      <c r="V4763" s="12" t="n">
        <f aca="false">V4762+W4762*$X$8</f>
        <v>1.19315419486463</v>
      </c>
      <c r="W4763" s="12" t="n">
        <f aca="false">W4762+X4762*$X$8</f>
        <v>0.0893003695319692</v>
      </c>
      <c r="X4763" s="16" t="n">
        <f aca="false">-2*T4763*W4763*$C$5^2*S4763/(1+($C$5*S4763)^2)</f>
        <v>-0.0312948258368982</v>
      </c>
    </row>
    <row r="4764" customFormat="false" ht="12" hidden="false" customHeight="false" outlineLevel="0" collapsed="false">
      <c r="Q4764" s="3" t="n">
        <v>4753</v>
      </c>
      <c r="R4764" s="12" t="n">
        <f aca="false">Q4764*X$8</f>
        <v>4.753</v>
      </c>
      <c r="S4764" s="13" t="n">
        <f aca="false">S4763+T4763*$X$8</f>
        <v>4.90282761004036</v>
      </c>
      <c r="T4764" s="14" t="n">
        <f aca="false">T4763+U4763*$X$8</f>
        <v>0.894712422409198</v>
      </c>
      <c r="U4764" s="15" t="n">
        <f aca="false">$C$5^2*S4764*W4764^2</f>
        <v>0.0390704748576329</v>
      </c>
      <c r="V4764" s="12" t="n">
        <f aca="false">V4763+W4763*$X$8</f>
        <v>1.19324349523416</v>
      </c>
      <c r="W4764" s="12" t="n">
        <f aca="false">W4763+X4763*$X$8</f>
        <v>0.0892690747061323</v>
      </c>
      <c r="X4764" s="16" t="n">
        <f aca="false">-2*T4764*W4764*$C$5^2*S4764/(1+($C$5*S4764)^2)</f>
        <v>-0.0312799727227189</v>
      </c>
    </row>
    <row r="4765" customFormat="false" ht="12" hidden="false" customHeight="false" outlineLevel="0" collapsed="false">
      <c r="Q4765" s="3" t="n">
        <v>4754</v>
      </c>
      <c r="R4765" s="12" t="n">
        <f aca="false">Q4765*X$8</f>
        <v>4.754</v>
      </c>
      <c r="S4765" s="13" t="n">
        <f aca="false">S4764+T4764*$X$8</f>
        <v>4.90372232246277</v>
      </c>
      <c r="T4765" s="14" t="n">
        <f aca="false">T4764+U4764*$X$8</f>
        <v>0.894751492884055</v>
      </c>
      <c r="U4765" s="15" t="n">
        <f aca="false">$C$5^2*S4765*W4765^2</f>
        <v>0.0390502239266984</v>
      </c>
      <c r="V4765" s="12" t="n">
        <f aca="false">V4764+W4764*$X$8</f>
        <v>1.19333276430887</v>
      </c>
      <c r="W4765" s="12" t="n">
        <f aca="false">W4764+X4764*$X$8</f>
        <v>0.0892377947334095</v>
      </c>
      <c r="X4765" s="16" t="n">
        <f aca="false">-2*T4765*W4765*$C$5^2*S4765/(1+($C$5*S4765)^2)</f>
        <v>-0.0312651278207731</v>
      </c>
    </row>
    <row r="4766" customFormat="false" ht="12" hidden="false" customHeight="false" outlineLevel="0" collapsed="false">
      <c r="Q4766" s="3" t="n">
        <v>4755</v>
      </c>
      <c r="R4766" s="12" t="n">
        <f aca="false">Q4766*X$8</f>
        <v>4.755</v>
      </c>
      <c r="S4766" s="13" t="n">
        <f aca="false">S4765+T4765*$X$8</f>
        <v>4.90461707395565</v>
      </c>
      <c r="T4766" s="14" t="n">
        <f aca="false">T4765+U4765*$X$8</f>
        <v>0.894790543107982</v>
      </c>
      <c r="U4766" s="15" t="n">
        <f aca="false">$C$5^2*S4766*W4766^2</f>
        <v>0.0390299859027967</v>
      </c>
      <c r="V4766" s="12" t="n">
        <f aca="false">V4765+W4765*$X$8</f>
        <v>1.1934220021036</v>
      </c>
      <c r="W4766" s="12" t="n">
        <f aca="false">W4765+X4765*$X$8</f>
        <v>0.0892065296055888</v>
      </c>
      <c r="X4766" s="16" t="n">
        <f aca="false">-2*T4766*W4766*$C$5^2*S4766/(1+($C$5*S4766)^2)</f>
        <v>-0.0312502911265242</v>
      </c>
    </row>
    <row r="4767" customFormat="false" ht="12" hidden="false" customHeight="false" outlineLevel="0" collapsed="false">
      <c r="Q4767" s="3" t="n">
        <v>4756</v>
      </c>
      <c r="R4767" s="12" t="n">
        <f aca="false">Q4767*X$8</f>
        <v>4.756</v>
      </c>
      <c r="S4767" s="13" t="n">
        <f aca="false">S4766+T4766*$X$8</f>
        <v>4.90551186449876</v>
      </c>
      <c r="T4767" s="14" t="n">
        <f aca="false">T4766+U4766*$X$8</f>
        <v>0.894829573093885</v>
      </c>
      <c r="U4767" s="15" t="n">
        <f aca="false">$C$5^2*S4767*W4767^2</f>
        <v>0.0390097607766332</v>
      </c>
      <c r="V4767" s="12" t="n">
        <f aca="false">V4766+W4766*$X$8</f>
        <v>1.1935112086332</v>
      </c>
      <c r="W4767" s="12" t="n">
        <f aca="false">W4766+X4766*$X$8</f>
        <v>0.0891752793144622</v>
      </c>
      <c r="X4767" s="16" t="n">
        <f aca="false">-2*T4767*W4767*$C$5^2*S4767/(1+($C$5*S4767)^2)</f>
        <v>-0.031235462635437</v>
      </c>
    </row>
    <row r="4768" customFormat="false" ht="12" hidden="false" customHeight="false" outlineLevel="0" collapsed="false">
      <c r="Q4768" s="3" t="n">
        <v>4757</v>
      </c>
      <c r="R4768" s="12" t="n">
        <f aca="false">Q4768*X$8</f>
        <v>4.757</v>
      </c>
      <c r="S4768" s="13" t="n">
        <f aca="false">S4767+T4767*$X$8</f>
        <v>4.90640669407186</v>
      </c>
      <c r="T4768" s="14" t="n">
        <f aca="false">T4767+U4767*$X$8</f>
        <v>0.894868582854661</v>
      </c>
      <c r="U4768" s="15" t="n">
        <f aca="false">$C$5^2*S4768*W4768^2</f>
        <v>0.0389895485389205</v>
      </c>
      <c r="V4768" s="12" t="n">
        <f aca="false">V4767+W4767*$X$8</f>
        <v>1.19360038391252</v>
      </c>
      <c r="W4768" s="12" t="n">
        <f aca="false">W4767+X4767*$X$8</f>
        <v>0.0891440438518268</v>
      </c>
      <c r="X4768" s="16" t="n">
        <f aca="false">-2*T4768*W4768*$C$5^2*S4768/(1+($C$5*S4768)^2)</f>
        <v>-0.0312206423429781</v>
      </c>
    </row>
    <row r="4769" customFormat="false" ht="12" hidden="false" customHeight="false" outlineLevel="0" collapsed="false">
      <c r="Q4769" s="3" t="n">
        <v>4758</v>
      </c>
      <c r="R4769" s="12" t="n">
        <f aca="false">Q4769*X$8</f>
        <v>4.758</v>
      </c>
      <c r="S4769" s="13" t="n">
        <f aca="false">S4768+T4768*$X$8</f>
        <v>4.90730156265471</v>
      </c>
      <c r="T4769" s="14" t="n">
        <f aca="false">T4768+U4768*$X$8</f>
        <v>0.8949075724032</v>
      </c>
      <c r="U4769" s="15" t="n">
        <f aca="false">$C$5^2*S4769*W4769^2</f>
        <v>0.0389693491803777</v>
      </c>
      <c r="V4769" s="12" t="n">
        <f aca="false">V4768+W4768*$X$8</f>
        <v>1.19368952795637</v>
      </c>
      <c r="W4769" s="12" t="n">
        <f aca="false">W4768+X4768*$X$8</f>
        <v>0.0891128232094838</v>
      </c>
      <c r="X4769" s="16" t="n">
        <f aca="false">-2*T4769*W4769*$C$5^2*S4769/(1+($C$5*S4769)^2)</f>
        <v>-0.0312058302446154</v>
      </c>
    </row>
    <row r="4770" customFormat="false" ht="12" hidden="false" customHeight="false" outlineLevel="0" collapsed="false">
      <c r="Q4770" s="3" t="n">
        <v>4759</v>
      </c>
      <c r="R4770" s="12" t="n">
        <f aca="false">Q4770*X$8</f>
        <v>4.759</v>
      </c>
      <c r="S4770" s="13" t="n">
        <f aca="false">S4769+T4769*$X$8</f>
        <v>4.90819647022711</v>
      </c>
      <c r="T4770" s="14" t="n">
        <f aca="false">T4769+U4769*$X$8</f>
        <v>0.89494654175238</v>
      </c>
      <c r="U4770" s="15" t="n">
        <f aca="false">$C$5^2*S4770*W4770^2</f>
        <v>0.0389491626917312</v>
      </c>
      <c r="V4770" s="12" t="n">
        <f aca="false">V4769+W4769*$X$8</f>
        <v>1.19377864077958</v>
      </c>
      <c r="W4770" s="12" t="n">
        <f aca="false">W4769+X4769*$X$8</f>
        <v>0.0890816173792392</v>
      </c>
      <c r="X4770" s="16" t="n">
        <f aca="false">-2*T4770*W4770*$C$5^2*S4770/(1+($C$5*S4770)^2)</f>
        <v>-0.0311910263358187</v>
      </c>
    </row>
    <row r="4771" customFormat="false" ht="12" hidden="false" customHeight="false" outlineLevel="0" collapsed="false">
      <c r="Q4771" s="3" t="n">
        <v>4760</v>
      </c>
      <c r="R4771" s="12" t="n">
        <f aca="false">Q4771*X$8</f>
        <v>4.76</v>
      </c>
      <c r="S4771" s="13" t="n">
        <f aca="false">S4770+T4770*$X$8</f>
        <v>4.90909141676887</v>
      </c>
      <c r="T4771" s="14" t="n">
        <f aca="false">T4770+U4770*$X$8</f>
        <v>0.894985490915072</v>
      </c>
      <c r="U4771" s="15" t="n">
        <f aca="false">$C$5^2*S4771*W4771^2</f>
        <v>0.0389289890637142</v>
      </c>
      <c r="V4771" s="12" t="n">
        <f aca="false">V4770+W4770*$X$8</f>
        <v>1.19386772239696</v>
      </c>
      <c r="W4771" s="12" t="n">
        <f aca="false">W4770+X4770*$X$8</f>
        <v>0.0890504263529034</v>
      </c>
      <c r="X4771" s="16" t="n">
        <f aca="false">-2*T4771*W4771*$C$5^2*S4771/(1+($C$5*S4771)^2)</f>
        <v>-0.0311762306120592</v>
      </c>
    </row>
    <row r="4772" customFormat="false" ht="12" hidden="false" customHeight="false" outlineLevel="0" collapsed="false">
      <c r="Q4772" s="3" t="n">
        <v>4761</v>
      </c>
      <c r="R4772" s="12" t="n">
        <f aca="false">Q4772*X$8</f>
        <v>4.761</v>
      </c>
      <c r="S4772" s="13" t="n">
        <f aca="false">S4771+T4771*$X$8</f>
        <v>4.90998640225978</v>
      </c>
      <c r="T4772" s="14" t="n">
        <f aca="false">T4771+U4771*$X$8</f>
        <v>0.895024419904136</v>
      </c>
      <c r="U4772" s="15" t="n">
        <f aca="false">$C$5^2*S4772*W4772^2</f>
        <v>0.0389088282870669</v>
      </c>
      <c r="V4772" s="12" t="n">
        <f aca="false">V4771+W4771*$X$8</f>
        <v>1.19395677282331</v>
      </c>
      <c r="W4772" s="12" t="n">
        <f aca="false">W4771+X4771*$X$8</f>
        <v>0.0890192501222913</v>
      </c>
      <c r="X4772" s="16" t="n">
        <f aca="false">-2*T4772*W4772*$C$5^2*S4772/(1+($C$5*S4772)^2)</f>
        <v>-0.0311614430688099</v>
      </c>
    </row>
    <row r="4773" customFormat="false" ht="12" hidden="false" customHeight="false" outlineLevel="0" collapsed="false">
      <c r="Q4773" s="3" t="n">
        <v>4762</v>
      </c>
      <c r="R4773" s="12" t="n">
        <f aca="false">Q4773*X$8</f>
        <v>4.762</v>
      </c>
      <c r="S4773" s="13" t="n">
        <f aca="false">S4772+T4772*$X$8</f>
        <v>4.91088142667968</v>
      </c>
      <c r="T4773" s="14" t="n">
        <f aca="false">T4772+U4772*$X$8</f>
        <v>0.895063328732423</v>
      </c>
      <c r="U4773" s="15" t="n">
        <f aca="false">$C$5^2*S4773*W4773^2</f>
        <v>0.0388886803525362</v>
      </c>
      <c r="V4773" s="12" t="n">
        <f aca="false">V4772+W4772*$X$8</f>
        <v>1.19404579207343</v>
      </c>
      <c r="W4773" s="12" t="n">
        <f aca="false">W4772+X4772*$X$8</f>
        <v>0.0889880886792225</v>
      </c>
      <c r="X4773" s="16" t="n">
        <f aca="false">-2*T4773*W4773*$C$5^2*S4773/(1+($C$5*S4773)^2)</f>
        <v>-0.0311466637015453</v>
      </c>
    </row>
    <row r="4774" customFormat="false" ht="12" hidden="false" customHeight="false" outlineLevel="0" collapsed="false">
      <c r="Q4774" s="3" t="n">
        <v>4763</v>
      </c>
      <c r="R4774" s="12" t="n">
        <f aca="false">Q4774*X$8</f>
        <v>4.763</v>
      </c>
      <c r="S4774" s="13" t="n">
        <f aca="false">S4773+T4773*$X$8</f>
        <v>4.91177649000842</v>
      </c>
      <c r="T4774" s="14" t="n">
        <f aca="false">T4773+U4773*$X$8</f>
        <v>0.895102217412776</v>
      </c>
      <c r="U4774" s="15" t="n">
        <f aca="false">$C$5^2*S4774*W4774^2</f>
        <v>0.0388685452508762</v>
      </c>
      <c r="V4774" s="12" t="n">
        <f aca="false">V4773+W4773*$X$8</f>
        <v>1.19413478016211</v>
      </c>
      <c r="W4774" s="12" t="n">
        <f aca="false">W4773+X4773*$X$8</f>
        <v>0.088956942015521</v>
      </c>
      <c r="X4774" s="16" t="n">
        <f aca="false">-2*T4774*W4774*$C$5^2*S4774/(1+($C$5*S4774)^2)</f>
        <v>-0.0311318925057414</v>
      </c>
    </row>
    <row r="4775" customFormat="false" ht="12" hidden="false" customHeight="false" outlineLevel="0" collapsed="false">
      <c r="Q4775" s="3" t="n">
        <v>4764</v>
      </c>
      <c r="R4775" s="12" t="n">
        <f aca="false">Q4775*X$8</f>
        <v>4.764</v>
      </c>
      <c r="S4775" s="13" t="n">
        <f aca="false">S4774+T4774*$X$8</f>
        <v>4.91267159222583</v>
      </c>
      <c r="T4775" s="14" t="n">
        <f aca="false">T4774+U4774*$X$8</f>
        <v>0.895141085958026</v>
      </c>
      <c r="U4775" s="15" t="n">
        <f aca="false">$C$5^2*S4775*W4775^2</f>
        <v>0.0388484229728477</v>
      </c>
      <c r="V4775" s="12" t="n">
        <f aca="false">V4774+W4774*$X$8</f>
        <v>1.19422373710413</v>
      </c>
      <c r="W4775" s="12" t="n">
        <f aca="false">W4774+X4774*$X$8</f>
        <v>0.0889258101230152</v>
      </c>
      <c r="X4775" s="16" t="n">
        <f aca="false">-2*T4775*W4775*$C$5^2*S4775/(1+($C$5*S4775)^2)</f>
        <v>-0.0311171294768759</v>
      </c>
    </row>
    <row r="4776" customFormat="false" ht="12" hidden="false" customHeight="false" outlineLevel="0" collapsed="false">
      <c r="Q4776" s="3" t="n">
        <v>4765</v>
      </c>
      <c r="R4776" s="12" t="n">
        <f aca="false">Q4776*X$8</f>
        <v>4.765</v>
      </c>
      <c r="S4776" s="13" t="n">
        <f aca="false">S4775+T4775*$X$8</f>
        <v>4.91356673331179</v>
      </c>
      <c r="T4776" s="14" t="n">
        <f aca="false">T4775+U4775*$X$8</f>
        <v>0.895179934380999</v>
      </c>
      <c r="U4776" s="15" t="n">
        <f aca="false">$C$5^2*S4776*W4776^2</f>
        <v>0.0388283135092186</v>
      </c>
      <c r="V4776" s="12" t="n">
        <f aca="false">V4775+W4775*$X$8</f>
        <v>1.19431266291425</v>
      </c>
      <c r="W4776" s="12" t="n">
        <f aca="false">W4775+X4775*$X$8</f>
        <v>0.0888946929935384</v>
      </c>
      <c r="X4776" s="16" t="n">
        <f aca="false">-2*T4776*W4776*$C$5^2*S4776/(1+($C$5*S4776)^2)</f>
        <v>-0.0311023746104283</v>
      </c>
    </row>
    <row r="4777" customFormat="false" ht="12" hidden="false" customHeight="false" outlineLevel="0" collapsed="false">
      <c r="Q4777" s="3" t="n">
        <v>4766</v>
      </c>
      <c r="R4777" s="12" t="n">
        <f aca="false">Q4777*X$8</f>
        <v>4.766</v>
      </c>
      <c r="S4777" s="13" t="n">
        <f aca="false">S4776+T4776*$X$8</f>
        <v>4.91446191324617</v>
      </c>
      <c r="T4777" s="14" t="n">
        <f aca="false">T4776+U4776*$X$8</f>
        <v>0.895218762694509</v>
      </c>
      <c r="U4777" s="15" t="n">
        <f aca="false">$C$5^2*S4777*W4777^2</f>
        <v>0.0388082168507634</v>
      </c>
      <c r="V4777" s="12" t="n">
        <f aca="false">V4776+W4776*$X$8</f>
        <v>1.19440155760725</v>
      </c>
      <c r="W4777" s="12" t="n">
        <f aca="false">W4776+X4776*$X$8</f>
        <v>0.0888635906189279</v>
      </c>
      <c r="X4777" s="16" t="n">
        <f aca="false">-2*T4777*W4777*$C$5^2*S4777/(1+($C$5*S4777)^2)</f>
        <v>-0.0310876279018793</v>
      </c>
    </row>
    <row r="4778" customFormat="false" ht="12" hidden="false" customHeight="false" outlineLevel="0" collapsed="false">
      <c r="Q4778" s="3" t="n">
        <v>4767</v>
      </c>
      <c r="R4778" s="12" t="n">
        <f aca="false">Q4778*X$8</f>
        <v>4.767</v>
      </c>
      <c r="S4778" s="13" t="n">
        <f aca="false">S4777+T4777*$X$8</f>
        <v>4.91535713200886</v>
      </c>
      <c r="T4778" s="14" t="n">
        <f aca="false">T4777+U4777*$X$8</f>
        <v>0.895257570911359</v>
      </c>
      <c r="U4778" s="15" t="n">
        <f aca="false">$C$5^2*S4778*W4778^2</f>
        <v>0.0387881329882639</v>
      </c>
      <c r="V4778" s="12" t="n">
        <f aca="false">V4777+W4777*$X$8</f>
        <v>1.19449042119786</v>
      </c>
      <c r="W4778" s="12" t="n">
        <f aca="false">W4777+X4777*$X$8</f>
        <v>0.0888325029910261</v>
      </c>
      <c r="X4778" s="16" t="n">
        <f aca="false">-2*T4778*W4778*$C$5^2*S4778/(1+($C$5*S4778)^2)</f>
        <v>-0.0310728893467117</v>
      </c>
    </row>
    <row r="4779" customFormat="false" ht="12" hidden="false" customHeight="false" outlineLevel="0" collapsed="false">
      <c r="Q4779" s="3" t="n">
        <v>4768</v>
      </c>
      <c r="R4779" s="12" t="n">
        <f aca="false">Q4779*X$8</f>
        <v>4.768</v>
      </c>
      <c r="S4779" s="13" t="n">
        <f aca="false">S4778+T4778*$X$8</f>
        <v>4.91625238957978</v>
      </c>
      <c r="T4779" s="14" t="n">
        <f aca="false">T4778+U4778*$X$8</f>
        <v>0.895296359044348</v>
      </c>
      <c r="U4779" s="15" t="n">
        <f aca="false">$C$5^2*S4779*W4779^2</f>
        <v>0.0387680619125084</v>
      </c>
      <c r="V4779" s="12" t="n">
        <f aca="false">V4778+W4778*$X$8</f>
        <v>1.19457925370086</v>
      </c>
      <c r="W4779" s="12" t="n">
        <f aca="false">W4778+X4778*$X$8</f>
        <v>0.0888014301016793</v>
      </c>
      <c r="X4779" s="16" t="n">
        <f aca="false">-2*T4779*W4779*$C$5^2*S4779/(1+($C$5*S4779)^2)</f>
        <v>-0.0310581589404095</v>
      </c>
    </row>
    <row r="4780" customFormat="false" ht="12" hidden="false" customHeight="false" outlineLevel="0" collapsed="false">
      <c r="Q4780" s="3" t="n">
        <v>4769</v>
      </c>
      <c r="R4780" s="12" t="n">
        <f aca="false">Q4780*X$8</f>
        <v>4.769</v>
      </c>
      <c r="S4780" s="13" t="n">
        <f aca="false">S4779+T4779*$X$8</f>
        <v>4.91714768593882</v>
      </c>
      <c r="T4780" s="14" t="n">
        <f aca="false">T4779+U4779*$X$8</f>
        <v>0.89533512710626</v>
      </c>
      <c r="U4780" s="15" t="n">
        <f aca="false">$C$5^2*S4780*W4780^2</f>
        <v>0.0387480036142924</v>
      </c>
      <c r="V4780" s="12" t="n">
        <f aca="false">V4779+W4779*$X$8</f>
        <v>1.19466805513096</v>
      </c>
      <c r="W4780" s="12" t="n">
        <f aca="false">W4779+X4779*$X$8</f>
        <v>0.0887703719427389</v>
      </c>
      <c r="X4780" s="16" t="n">
        <f aca="false">-2*T4780*W4780*$C$5^2*S4780/(1+($C$5*S4780)^2)</f>
        <v>-0.0310434366784586</v>
      </c>
    </row>
    <row r="4781" customFormat="false" ht="12" hidden="false" customHeight="false" outlineLevel="0" collapsed="false">
      <c r="Q4781" s="3" t="n">
        <v>4770</v>
      </c>
      <c r="R4781" s="12" t="n">
        <f aca="false">Q4781*X$8</f>
        <v>4.77</v>
      </c>
      <c r="S4781" s="13" t="n">
        <f aca="false">S4780+T4780*$X$8</f>
        <v>4.91804302106593</v>
      </c>
      <c r="T4781" s="14" t="n">
        <f aca="false">T4780+U4780*$X$8</f>
        <v>0.895373875109874</v>
      </c>
      <c r="U4781" s="15" t="n">
        <f aca="false">$C$5^2*S4781*W4781^2</f>
        <v>0.0387279580844181</v>
      </c>
      <c r="V4781" s="12" t="n">
        <f aca="false">V4780+W4780*$X$8</f>
        <v>1.1947568255029</v>
      </c>
      <c r="W4781" s="12" t="n">
        <f aca="false">W4780+X4780*$X$8</f>
        <v>0.0887393285060605</v>
      </c>
      <c r="X4781" s="16" t="n">
        <f aca="false">-2*T4781*W4781*$C$5^2*S4781/(1+($C$5*S4781)^2)</f>
        <v>-0.0310287225563463</v>
      </c>
    </row>
    <row r="4782" customFormat="false" ht="12" hidden="false" customHeight="false" outlineLevel="0" collapsed="false">
      <c r="Q4782" s="3" t="n">
        <v>4771</v>
      </c>
      <c r="R4782" s="12" t="n">
        <f aca="false">Q4782*X$8</f>
        <v>4.771</v>
      </c>
      <c r="S4782" s="13" t="n">
        <f aca="false">S4781+T4781*$X$8</f>
        <v>4.91893839494104</v>
      </c>
      <c r="T4782" s="14" t="n">
        <f aca="false">T4781+U4781*$X$8</f>
        <v>0.895412603067959</v>
      </c>
      <c r="U4782" s="15" t="n">
        <f aca="false">$C$5^2*S4782*W4782^2</f>
        <v>0.0387079253136946</v>
      </c>
      <c r="V4782" s="12" t="n">
        <f aca="false">V4781+W4781*$X$8</f>
        <v>1.19484556483141</v>
      </c>
      <c r="W4782" s="12" t="n">
        <f aca="false">W4781+X4781*$X$8</f>
        <v>0.0887082997835041</v>
      </c>
      <c r="X4782" s="16" t="n">
        <f aca="false">-2*T4782*W4782*$C$5^2*S4782/(1+($C$5*S4782)^2)</f>
        <v>-0.0310140165695618</v>
      </c>
    </row>
    <row r="4783" customFormat="false" ht="12" hidden="false" customHeight="false" outlineLevel="0" collapsed="false">
      <c r="Q4783" s="3" t="n">
        <v>4772</v>
      </c>
      <c r="R4783" s="12" t="n">
        <f aca="false">Q4783*X$8</f>
        <v>4.772</v>
      </c>
      <c r="S4783" s="13" t="n">
        <f aca="false">S4782+T4782*$X$8</f>
        <v>4.9198338075441</v>
      </c>
      <c r="T4783" s="14" t="n">
        <f aca="false">T4782+U4782*$X$8</f>
        <v>0.895451310993273</v>
      </c>
      <c r="U4783" s="15" t="n">
        <f aca="false">$C$5^2*S4783*W4783^2</f>
        <v>0.0386879052929379</v>
      </c>
      <c r="V4783" s="12" t="n">
        <f aca="false">V4782+W4782*$X$8</f>
        <v>1.19493427313119</v>
      </c>
      <c r="W4783" s="12" t="n">
        <f aca="false">W4782+X4782*$X$8</f>
        <v>0.0886772857669346</v>
      </c>
      <c r="X4783" s="16" t="n">
        <f aca="false">-2*T4783*W4783*$C$5^2*S4783/(1+($C$5*S4783)^2)</f>
        <v>-0.0309993187135956</v>
      </c>
    </row>
    <row r="4784" customFormat="false" ht="12" hidden="false" customHeight="false" outlineLevel="0" collapsed="false">
      <c r="Q4784" s="3" t="n">
        <v>4773</v>
      </c>
      <c r="R4784" s="12" t="n">
        <f aca="false">Q4784*X$8</f>
        <v>4.773</v>
      </c>
      <c r="S4784" s="13" t="n">
        <f aca="false">S4783+T4783*$X$8</f>
        <v>4.9207292588551</v>
      </c>
      <c r="T4784" s="14" t="n">
        <f aca="false">T4783+U4783*$X$8</f>
        <v>0.895489998898565</v>
      </c>
      <c r="U4784" s="15" t="n">
        <f aca="false">$C$5^2*S4784*W4784^2</f>
        <v>0.0386678980129709</v>
      </c>
      <c r="V4784" s="12" t="n">
        <f aca="false">V4783+W4783*$X$8</f>
        <v>1.19502295041696</v>
      </c>
      <c r="W4784" s="12" t="n">
        <f aca="false">W4783+X4783*$X$8</f>
        <v>0.088646286448221</v>
      </c>
      <c r="X4784" s="16" t="n">
        <f aca="false">-2*T4784*W4784*$C$5^2*S4784/(1+($C$5*S4784)^2)</f>
        <v>-0.03098462898394</v>
      </c>
    </row>
    <row r="4785" customFormat="false" ht="12" hidden="false" customHeight="false" outlineLevel="0" collapsed="false">
      <c r="Q4785" s="3" t="n">
        <v>4774</v>
      </c>
      <c r="R4785" s="12" t="n">
        <f aca="false">Q4785*X$8</f>
        <v>4.774</v>
      </c>
      <c r="S4785" s="13" t="n">
        <f aca="false">S4784+T4784*$X$8</f>
        <v>4.921624748854</v>
      </c>
      <c r="T4785" s="14" t="n">
        <f aca="false">T4784+U4784*$X$8</f>
        <v>0.895528666796578</v>
      </c>
      <c r="U4785" s="15" t="n">
        <f aca="false">$C$5^2*S4785*W4785^2</f>
        <v>0.0386479034646234</v>
      </c>
      <c r="V4785" s="12" t="n">
        <f aca="false">V4784+W4784*$X$8</f>
        <v>1.19511159670341</v>
      </c>
      <c r="W4785" s="12" t="n">
        <f aca="false">W4784+X4784*$X$8</f>
        <v>0.088615301819237</v>
      </c>
      <c r="X4785" s="16" t="n">
        <f aca="false">-2*T4785*W4785*$C$5^2*S4785/(1+($C$5*S4785)^2)</f>
        <v>-0.030969947376089</v>
      </c>
    </row>
    <row r="4786" customFormat="false" ht="12" hidden="false" customHeight="false" outlineLevel="0" collapsed="false">
      <c r="Q4786" s="3" t="n">
        <v>4775</v>
      </c>
      <c r="R4786" s="12" t="n">
        <f aca="false">Q4786*X$8</f>
        <v>4.775</v>
      </c>
      <c r="S4786" s="13" t="n">
        <f aca="false">S4785+T4785*$X$8</f>
        <v>4.92252027752079</v>
      </c>
      <c r="T4786" s="14" t="n">
        <f aca="false">T4785+U4785*$X$8</f>
        <v>0.895567314700043</v>
      </c>
      <c r="U4786" s="15" t="n">
        <f aca="false">$C$5^2*S4786*W4786^2</f>
        <v>0.038627921638732</v>
      </c>
      <c r="V4786" s="12" t="n">
        <f aca="false">V4785+W4785*$X$8</f>
        <v>1.19520021200522</v>
      </c>
      <c r="W4786" s="12" t="n">
        <f aca="false">W4785+X4785*$X$8</f>
        <v>0.0885843318718609</v>
      </c>
      <c r="X4786" s="16" t="n">
        <f aca="false">-2*T4786*W4786*$C$5^2*S4786/(1+($C$5*S4786)^2)</f>
        <v>-0.0309552738855382</v>
      </c>
    </row>
    <row r="4787" customFormat="false" ht="12" hidden="false" customHeight="false" outlineLevel="0" collapsed="false">
      <c r="Q4787" s="3" t="n">
        <v>4776</v>
      </c>
      <c r="R4787" s="12" t="n">
        <f aca="false">Q4787*X$8</f>
        <v>4.776</v>
      </c>
      <c r="S4787" s="13" t="n">
        <f aca="false">S4786+T4786*$X$8</f>
        <v>4.92341584483549</v>
      </c>
      <c r="T4787" s="14" t="n">
        <f aca="false">T4786+U4786*$X$8</f>
        <v>0.895605942621682</v>
      </c>
      <c r="U4787" s="15" t="n">
        <f aca="false">$C$5^2*S4787*W4787^2</f>
        <v>0.03860795252614</v>
      </c>
      <c r="V4787" s="12" t="n">
        <f aca="false">V4786+W4786*$X$8</f>
        <v>1.1952887963371</v>
      </c>
      <c r="W4787" s="12" t="n">
        <f aca="false">W4786+X4786*$X$8</f>
        <v>0.0885533765979754</v>
      </c>
      <c r="X4787" s="16" t="n">
        <f aca="false">-2*T4787*W4787*$C$5^2*S4787/(1+($C$5*S4787)^2)</f>
        <v>-0.0309406085077846</v>
      </c>
    </row>
    <row r="4788" customFormat="false" ht="12" hidden="false" customHeight="false" outlineLevel="0" collapsed="false">
      <c r="Q4788" s="3" t="n">
        <v>4777</v>
      </c>
      <c r="R4788" s="12" t="n">
        <f aca="false">Q4788*X$8</f>
        <v>4.777</v>
      </c>
      <c r="S4788" s="13" t="n">
        <f aca="false">S4787+T4787*$X$8</f>
        <v>4.92431145077811</v>
      </c>
      <c r="T4788" s="14" t="n">
        <f aca="false">T4787+U4787*$X$8</f>
        <v>0.895644550574208</v>
      </c>
      <c r="U4788" s="15" t="n">
        <f aca="false">$C$5^2*S4788*W4788^2</f>
        <v>0.0385879961176979</v>
      </c>
      <c r="V4788" s="12" t="n">
        <f aca="false">V4787+W4787*$X$8</f>
        <v>1.19537734971369</v>
      </c>
      <c r="W4788" s="12" t="n">
        <f aca="false">W4787+X4787*$X$8</f>
        <v>0.0885224359894676</v>
      </c>
      <c r="X4788" s="16" t="n">
        <f aca="false">-2*T4788*W4788*$C$5^2*S4788/(1+($C$5*S4788)^2)</f>
        <v>-0.0309259512383271</v>
      </c>
    </row>
    <row r="4789" customFormat="false" ht="12" hidden="false" customHeight="false" outlineLevel="0" collapsed="false">
      <c r="Q4789" s="3" t="n">
        <v>4778</v>
      </c>
      <c r="R4789" s="12" t="n">
        <f aca="false">Q4789*X$8</f>
        <v>4.778</v>
      </c>
      <c r="S4789" s="13" t="n">
        <f aca="false">S4788+T4788*$X$8</f>
        <v>4.92520709532869</v>
      </c>
      <c r="T4789" s="14" t="n">
        <f aca="false">T4788+U4788*$X$8</f>
        <v>0.895683138570326</v>
      </c>
      <c r="U4789" s="15" t="n">
        <f aca="false">$C$5^2*S4789*W4789^2</f>
        <v>0.0385680524042628</v>
      </c>
      <c r="V4789" s="12" t="n">
        <f aca="false">V4788+W4788*$X$8</f>
        <v>1.19546587214968</v>
      </c>
      <c r="W4789" s="12" t="n">
        <f aca="false">W4788+X4788*$X$8</f>
        <v>0.0884915100382293</v>
      </c>
      <c r="X4789" s="16" t="n">
        <f aca="false">-2*T4789*W4789*$C$5^2*S4789/(1+($C$5*S4789)^2)</f>
        <v>-0.0309113020726661</v>
      </c>
    </row>
    <row r="4790" customFormat="false" ht="12" hidden="false" customHeight="false" outlineLevel="0" collapsed="false">
      <c r="Q4790" s="3" t="n">
        <v>4779</v>
      </c>
      <c r="R4790" s="12" t="n">
        <f aca="false">Q4790*X$8</f>
        <v>4.779</v>
      </c>
      <c r="S4790" s="13" t="n">
        <f aca="false">S4789+T4789*$X$8</f>
        <v>4.92610277846726</v>
      </c>
      <c r="T4790" s="14" t="n">
        <f aca="false">T4789+U4789*$X$8</f>
        <v>0.89572170662273</v>
      </c>
      <c r="U4790" s="15" t="n">
        <f aca="false">$C$5^2*S4790*W4790^2</f>
        <v>0.0385481213766987</v>
      </c>
      <c r="V4790" s="12" t="n">
        <f aca="false">V4789+W4789*$X$8</f>
        <v>1.19555436365972</v>
      </c>
      <c r="W4790" s="12" t="n">
        <f aca="false">W4789+X4789*$X$8</f>
        <v>0.0884605987361566</v>
      </c>
      <c r="X4790" s="16" t="n">
        <f aca="false">-2*T4790*W4790*$C$5^2*S4790/(1+($C$5*S4790)^2)</f>
        <v>-0.0308966610063037</v>
      </c>
    </row>
    <row r="4791" customFormat="false" ht="12" hidden="false" customHeight="false" outlineLevel="0" collapsed="false">
      <c r="Q4791" s="3" t="n">
        <v>4780</v>
      </c>
      <c r="R4791" s="12" t="n">
        <f aca="false">Q4791*X$8</f>
        <v>4.78</v>
      </c>
      <c r="S4791" s="13" t="n">
        <f aca="false">S4790+T4790*$X$8</f>
        <v>4.92699850017388</v>
      </c>
      <c r="T4791" s="14" t="n">
        <f aca="false">T4790+U4790*$X$8</f>
        <v>0.895760254744107</v>
      </c>
      <c r="U4791" s="15" t="n">
        <f aca="false">$C$5^2*S4791*W4791^2</f>
        <v>0.0385282030258763</v>
      </c>
      <c r="V4791" s="12" t="n">
        <f aca="false">V4790+W4790*$X$8</f>
        <v>1.19564282425846</v>
      </c>
      <c r="W4791" s="12" t="n">
        <f aca="false">W4790+X4790*$X$8</f>
        <v>0.0884297020751503</v>
      </c>
      <c r="X4791" s="16" t="n">
        <f aca="false">-2*T4791*W4791*$C$5^2*S4791/(1+($C$5*S4791)^2)</f>
        <v>-0.0308820280347436</v>
      </c>
    </row>
    <row r="4792" customFormat="false" ht="12" hidden="false" customHeight="false" outlineLevel="0" collapsed="false">
      <c r="Q4792" s="3" t="n">
        <v>4781</v>
      </c>
      <c r="R4792" s="12" t="n">
        <f aca="false">Q4792*X$8</f>
        <v>4.781</v>
      </c>
      <c r="S4792" s="13" t="n">
        <f aca="false">S4791+T4791*$X$8</f>
        <v>4.92789426042863</v>
      </c>
      <c r="T4792" s="14" t="n">
        <f aca="false">T4791+U4791*$X$8</f>
        <v>0.895798782947132</v>
      </c>
      <c r="U4792" s="15" t="n">
        <f aca="false">$C$5^2*S4792*W4792^2</f>
        <v>0.0385082973426735</v>
      </c>
      <c r="V4792" s="12" t="n">
        <f aca="false">V4791+W4791*$X$8</f>
        <v>1.19573125396053</v>
      </c>
      <c r="W4792" s="12" t="n">
        <f aca="false">W4791+X4791*$X$8</f>
        <v>0.0883988200471156</v>
      </c>
      <c r="X4792" s="16" t="n">
        <f aca="false">-2*T4792*W4792*$C$5^2*S4792/(1+($C$5*S4792)^2)</f>
        <v>-0.0308674031534912</v>
      </c>
    </row>
    <row r="4793" customFormat="false" ht="12" hidden="false" customHeight="false" outlineLevel="0" collapsed="false">
      <c r="Q4793" s="3" t="n">
        <v>4782</v>
      </c>
      <c r="R4793" s="12" t="n">
        <f aca="false">Q4793*X$8</f>
        <v>4.782</v>
      </c>
      <c r="S4793" s="13" t="n">
        <f aca="false">S4792+T4792*$X$8</f>
        <v>4.92879005921157</v>
      </c>
      <c r="T4793" s="14" t="n">
        <f aca="false">T4792+U4792*$X$8</f>
        <v>0.895837291244475</v>
      </c>
      <c r="U4793" s="15" t="n">
        <f aca="false">$C$5^2*S4793*W4793^2</f>
        <v>0.0384884043179747</v>
      </c>
      <c r="V4793" s="12" t="n">
        <f aca="false">V4792+W4792*$X$8</f>
        <v>1.19581965278058</v>
      </c>
      <c r="W4793" s="12" t="n">
        <f aca="false">W4792+X4792*$X$8</f>
        <v>0.0883679526439621</v>
      </c>
      <c r="X4793" s="16" t="n">
        <f aca="false">-2*T4793*W4793*$C$5^2*S4793/(1+($C$5*S4793)^2)</f>
        <v>-0.0308527863580534</v>
      </c>
    </row>
    <row r="4794" customFormat="false" ht="12" hidden="false" customHeight="false" outlineLevel="0" collapsed="false">
      <c r="Q4794" s="3" t="n">
        <v>4783</v>
      </c>
      <c r="R4794" s="12" t="n">
        <f aca="false">Q4794*X$8</f>
        <v>4.783</v>
      </c>
      <c r="S4794" s="13" t="n">
        <f aca="false">S4793+T4793*$X$8</f>
        <v>4.92968589650282</v>
      </c>
      <c r="T4794" s="14" t="n">
        <f aca="false">T4793+U4793*$X$8</f>
        <v>0.895875779648793</v>
      </c>
      <c r="U4794" s="15" t="n">
        <f aca="false">$C$5^2*S4794*W4794^2</f>
        <v>0.0384685239426711</v>
      </c>
      <c r="V4794" s="12" t="n">
        <f aca="false">V4793+W4793*$X$8</f>
        <v>1.19590802073322</v>
      </c>
      <c r="W4794" s="12" t="n">
        <f aca="false">W4793+X4793*$X$8</f>
        <v>0.088337099857604</v>
      </c>
      <c r="X4794" s="16" t="n">
        <f aca="false">-2*T4794*W4794*$C$5^2*S4794/(1+($C$5*S4794)^2)</f>
        <v>-0.0308381776439389</v>
      </c>
    </row>
    <row r="4795" customFormat="false" ht="12" hidden="false" customHeight="false" outlineLevel="0" collapsed="false">
      <c r="Q4795" s="3" t="n">
        <v>4784</v>
      </c>
      <c r="R4795" s="12" t="n">
        <f aca="false">Q4795*X$8</f>
        <v>4.784</v>
      </c>
      <c r="S4795" s="13" t="n">
        <f aca="false">S4794+T4794*$X$8</f>
        <v>4.93058177228247</v>
      </c>
      <c r="T4795" s="14" t="n">
        <f aca="false">T4794+U4794*$X$8</f>
        <v>0.895914248172736</v>
      </c>
      <c r="U4795" s="15" t="n">
        <f aca="false">$C$5^2*S4795*W4795^2</f>
        <v>0.0384486562076611</v>
      </c>
      <c r="V4795" s="12" t="n">
        <f aca="false">V4794+W4794*$X$8</f>
        <v>1.19599635783308</v>
      </c>
      <c r="W4795" s="12" t="n">
        <f aca="false">W4794+X4794*$X$8</f>
        <v>0.0883062616799601</v>
      </c>
      <c r="X4795" s="16" t="n">
        <f aca="false">-2*T4795*W4795*$C$5^2*S4795/(1+($C$5*S4795)^2)</f>
        <v>-0.030823577006658</v>
      </c>
    </row>
    <row r="4796" customFormat="false" ht="12" hidden="false" customHeight="false" outlineLevel="0" collapsed="false">
      <c r="Q4796" s="3" t="n">
        <v>4785</v>
      </c>
      <c r="R4796" s="12" t="n">
        <f aca="false">Q4796*X$8</f>
        <v>4.785</v>
      </c>
      <c r="S4796" s="13" t="n">
        <f aca="false">S4795+T4795*$X$8</f>
        <v>4.93147768653064</v>
      </c>
      <c r="T4796" s="14" t="n">
        <f aca="false">T4795+U4795*$X$8</f>
        <v>0.895952696828943</v>
      </c>
      <c r="U4796" s="15" t="n">
        <f aca="false">$C$5^2*S4796*W4796^2</f>
        <v>0.0384288011038494</v>
      </c>
      <c r="V4796" s="12" t="n">
        <f aca="false">V4795+W4795*$X$8</f>
        <v>1.19608466409476</v>
      </c>
      <c r="W4796" s="12" t="n">
        <f aca="false">W4795+X4795*$X$8</f>
        <v>0.0882754381029534</v>
      </c>
      <c r="X4796" s="16" t="n">
        <f aca="false">-2*T4796*W4796*$C$5^2*S4796/(1+($C$5*S4796)^2)</f>
        <v>-0.0308089844417225</v>
      </c>
    </row>
    <row r="4797" customFormat="false" ht="12" hidden="false" customHeight="false" outlineLevel="0" collapsed="false">
      <c r="Q4797" s="3" t="n">
        <v>4786</v>
      </c>
      <c r="R4797" s="12" t="n">
        <f aca="false">Q4797*X$8</f>
        <v>4.786</v>
      </c>
      <c r="S4797" s="13" t="n">
        <f aca="false">S4796+T4796*$X$8</f>
        <v>4.93237363922747</v>
      </c>
      <c r="T4797" s="14" t="n">
        <f aca="false">T4796+U4796*$X$8</f>
        <v>0.895991125630047</v>
      </c>
      <c r="U4797" s="15" t="n">
        <f aca="false">$C$5^2*S4797*W4797^2</f>
        <v>0.038408958622148</v>
      </c>
      <c r="V4797" s="12" t="n">
        <f aca="false">V4796+W4796*$X$8</f>
        <v>1.19617293953286</v>
      </c>
      <c r="W4797" s="12" t="n">
        <f aca="false">W4796+X4796*$X$8</f>
        <v>0.0882446291185117</v>
      </c>
      <c r="X4797" s="16" t="n">
        <f aca="false">-2*T4797*W4797*$C$5^2*S4797/(1+($C$5*S4797)^2)</f>
        <v>-0.0307943999446461</v>
      </c>
    </row>
    <row r="4798" customFormat="false" ht="12" hidden="false" customHeight="false" outlineLevel="0" collapsed="false">
      <c r="Q4798" s="3" t="n">
        <v>4787</v>
      </c>
      <c r="R4798" s="12" t="n">
        <f aca="false">Q4798*X$8</f>
        <v>4.787</v>
      </c>
      <c r="S4798" s="13" t="n">
        <f aca="false">S4797+T4797*$X$8</f>
        <v>4.9332696303531</v>
      </c>
      <c r="T4798" s="14" t="n">
        <f aca="false">T4797+U4797*$X$8</f>
        <v>0.896029534588669</v>
      </c>
      <c r="U4798" s="15" t="n">
        <f aca="false">$C$5^2*S4798*W4798^2</f>
        <v>0.0383891287534753</v>
      </c>
      <c r="V4798" s="12" t="n">
        <f aca="false">V4797+W4797*$X$8</f>
        <v>1.19626118416198</v>
      </c>
      <c r="W4798" s="12" t="n">
        <f aca="false">W4797+X4797*$X$8</f>
        <v>0.0882138347185671</v>
      </c>
      <c r="X4798" s="16" t="n">
        <f aca="false">-2*T4798*W4798*$C$5^2*S4798/(1+($C$5*S4798)^2)</f>
        <v>-0.030779823510944</v>
      </c>
    </row>
    <row r="4799" customFormat="false" ht="12" hidden="false" customHeight="false" outlineLevel="0" collapsed="false">
      <c r="Q4799" s="3" t="n">
        <v>4788</v>
      </c>
      <c r="R4799" s="12" t="n">
        <f aca="false">Q4799*X$8</f>
        <v>4.788</v>
      </c>
      <c r="S4799" s="13" t="n">
        <f aca="false">S4798+T4798*$X$8</f>
        <v>4.93416565988769</v>
      </c>
      <c r="T4799" s="14" t="n">
        <f aca="false">T4798+U4798*$X$8</f>
        <v>0.896067923717423</v>
      </c>
      <c r="U4799" s="15" t="n">
        <f aca="false">$C$5^2*S4799*W4799^2</f>
        <v>0.0383693114887567</v>
      </c>
      <c r="V4799" s="12" t="n">
        <f aca="false">V4798+W4798*$X$8</f>
        <v>1.1963493979967</v>
      </c>
      <c r="W4799" s="12" t="n">
        <f aca="false">W4798+X4798*$X$8</f>
        <v>0.0881830548950561</v>
      </c>
      <c r="X4799" s="16" t="n">
        <f aca="false">-2*T4799*W4799*$C$5^2*S4799/(1+($C$5*S4799)^2)</f>
        <v>-0.030765255136133</v>
      </c>
    </row>
    <row r="4800" customFormat="false" ht="12" hidden="false" customHeight="false" outlineLevel="0" collapsed="false">
      <c r="Q4800" s="3" t="n">
        <v>4789</v>
      </c>
      <c r="R4800" s="12" t="n">
        <f aca="false">Q4800*X$8</f>
        <v>4.789</v>
      </c>
      <c r="S4800" s="13" t="n">
        <f aca="false">S4799+T4799*$X$8</f>
        <v>4.9350617278114</v>
      </c>
      <c r="T4800" s="14" t="n">
        <f aca="false">T4799+U4799*$X$8</f>
        <v>0.896106293028911</v>
      </c>
      <c r="U4800" s="15" t="n">
        <f aca="false">$C$5^2*S4800*W4800^2</f>
        <v>0.0383495068189245</v>
      </c>
      <c r="V4800" s="12" t="n">
        <f aca="false">V4799+W4799*$X$8</f>
        <v>1.1964375810516</v>
      </c>
      <c r="W4800" s="12" t="n">
        <f aca="false">W4799+X4799*$X$8</f>
        <v>0.08815228963992</v>
      </c>
      <c r="X4800" s="16" t="n">
        <f aca="false">-2*T4800*W4800*$C$5^2*S4800/(1+($C$5*S4800)^2)</f>
        <v>-0.0307506948157317</v>
      </c>
    </row>
    <row r="4801" customFormat="false" ht="12" hidden="false" customHeight="false" outlineLevel="0" collapsed="false">
      <c r="Q4801" s="3" t="n">
        <v>4790</v>
      </c>
      <c r="R4801" s="12" t="n">
        <f aca="false">Q4801*X$8</f>
        <v>4.79</v>
      </c>
      <c r="S4801" s="13" t="n">
        <f aca="false">S4800+T4800*$X$8</f>
        <v>4.93595783410443</v>
      </c>
      <c r="T4801" s="14" t="n">
        <f aca="false">T4800+U4800*$X$8</f>
        <v>0.89614464253573</v>
      </c>
      <c r="U4801" s="15" t="n">
        <f aca="false">$C$5^2*S4801*W4801^2</f>
        <v>0.0383297147349175</v>
      </c>
      <c r="V4801" s="12" t="n">
        <f aca="false">V4800+W4800*$X$8</f>
        <v>1.19652573334124</v>
      </c>
      <c r="W4801" s="12" t="n">
        <f aca="false">W4800+X4800*$X$8</f>
        <v>0.0881215389451043</v>
      </c>
      <c r="X4801" s="16" t="n">
        <f aca="false">-2*T4801*W4801*$C$5^2*S4801/(1+($C$5*S4801)^2)</f>
        <v>-0.0307361425452603</v>
      </c>
    </row>
    <row r="4802" customFormat="false" ht="12" hidden="false" customHeight="false" outlineLevel="0" collapsed="false">
      <c r="Q4802" s="3" t="n">
        <v>4791</v>
      </c>
      <c r="R4802" s="12" t="n">
        <f aca="false">Q4802*X$8</f>
        <v>4.791</v>
      </c>
      <c r="S4802" s="13" t="n">
        <f aca="false">S4801+T4801*$X$8</f>
        <v>4.93685397874697</v>
      </c>
      <c r="T4802" s="14" t="n">
        <f aca="false">T4801+U4801*$X$8</f>
        <v>0.896182972250465</v>
      </c>
      <c r="U4802" s="15" t="n">
        <f aca="false">$C$5^2*S4802*W4802^2</f>
        <v>0.0383099352276816</v>
      </c>
      <c r="V4802" s="12" t="n">
        <f aca="false">V4801+W4801*$X$8</f>
        <v>1.19661385488018</v>
      </c>
      <c r="W4802" s="12" t="n">
        <f aca="false">W4801+X4801*$X$8</f>
        <v>0.088090802802559</v>
      </c>
      <c r="X4802" s="16" t="n">
        <f aca="false">-2*T4802*W4802*$C$5^2*S4802/(1+($C$5*S4802)^2)</f>
        <v>-0.0307215983202405</v>
      </c>
    </row>
    <row r="4803" customFormat="false" ht="12" hidden="false" customHeight="false" outlineLevel="0" collapsed="false">
      <c r="Q4803" s="3" t="n">
        <v>4792</v>
      </c>
      <c r="R4803" s="12" t="n">
        <f aca="false">Q4803*X$8</f>
        <v>4.792</v>
      </c>
      <c r="S4803" s="13" t="n">
        <f aca="false">S4802+T4802*$X$8</f>
        <v>4.93775016171922</v>
      </c>
      <c r="T4803" s="14" t="n">
        <f aca="false">T4802+U4802*$X$8</f>
        <v>0.896221282185693</v>
      </c>
      <c r="U4803" s="15" t="n">
        <f aca="false">$C$5^2*S4803*W4803^2</f>
        <v>0.0382901682881693</v>
      </c>
      <c r="V4803" s="12" t="n">
        <f aca="false">V4802+W4802*$X$8</f>
        <v>1.19670194568298</v>
      </c>
      <c r="W4803" s="12" t="n">
        <f aca="false">W4802+X4802*$X$8</f>
        <v>0.0880600812042388</v>
      </c>
      <c r="X4803" s="16" t="n">
        <f aca="false">-2*T4803*W4803*$C$5^2*S4803/(1+($C$5*S4803)^2)</f>
        <v>-0.0307070621361958</v>
      </c>
    </row>
    <row r="4804" customFormat="false" ht="12" hidden="false" customHeight="false" outlineLevel="0" collapsed="false">
      <c r="Q4804" s="3" t="n">
        <v>4793</v>
      </c>
      <c r="R4804" s="12" t="n">
        <f aca="false">Q4804*X$8</f>
        <v>4.793</v>
      </c>
      <c r="S4804" s="13" t="n">
        <f aca="false">S4803+T4803*$X$8</f>
        <v>4.9386463830014</v>
      </c>
      <c r="T4804" s="14" t="n">
        <f aca="false">T4803+U4803*$X$8</f>
        <v>0.896259572353981</v>
      </c>
      <c r="U4804" s="15" t="n">
        <f aca="false">$C$5^2*S4804*W4804^2</f>
        <v>0.0382704139073398</v>
      </c>
      <c r="V4804" s="12" t="n">
        <f aca="false">V4803+W4803*$X$8</f>
        <v>1.19679000576419</v>
      </c>
      <c r="W4804" s="12" t="n">
        <f aca="false">W4803+X4803*$X$8</f>
        <v>0.0880293741421026</v>
      </c>
      <c r="X4804" s="16" t="n">
        <f aca="false">-2*T4804*W4804*$C$5^2*S4804/(1+($C$5*S4804)^2)</f>
        <v>-0.0306925339886514</v>
      </c>
    </row>
    <row r="4805" customFormat="false" ht="12" hidden="false" customHeight="false" outlineLevel="0" collapsed="false">
      <c r="Q4805" s="3" t="n">
        <v>4794</v>
      </c>
      <c r="R4805" s="12" t="n">
        <f aca="false">Q4805*X$8</f>
        <v>4.794</v>
      </c>
      <c r="S4805" s="13" t="n">
        <f aca="false">S4804+T4804*$X$8</f>
        <v>4.93954264257376</v>
      </c>
      <c r="T4805" s="14" t="n">
        <f aca="false">T4804+U4804*$X$8</f>
        <v>0.896297842767889</v>
      </c>
      <c r="U4805" s="15" t="n">
        <f aca="false">$C$5^2*S4805*W4805^2</f>
        <v>0.0382506720761593</v>
      </c>
      <c r="V4805" s="12" t="n">
        <f aca="false">V4804+W4804*$X$8</f>
        <v>1.19687803513833</v>
      </c>
      <c r="W4805" s="12" t="n">
        <f aca="false">W4804+X4804*$X$8</f>
        <v>0.0879986816081139</v>
      </c>
      <c r="X4805" s="16" t="n">
        <f aca="false">-2*T4805*W4805*$C$5^2*S4805/(1+($C$5*S4805)^2)</f>
        <v>-0.0306780138731342</v>
      </c>
    </row>
    <row r="4806" customFormat="false" ht="12" hidden="false" customHeight="false" outlineLevel="0" collapsed="false">
      <c r="Q4806" s="3" t="n">
        <v>4795</v>
      </c>
      <c r="R4806" s="12" t="n">
        <f aca="false">Q4806*X$8</f>
        <v>4.795</v>
      </c>
      <c r="S4806" s="13" t="n">
        <f aca="false">S4805+T4805*$X$8</f>
        <v>4.94043894041653</v>
      </c>
      <c r="T4806" s="14" t="n">
        <f aca="false">T4805+U4805*$X$8</f>
        <v>0.896336093439965</v>
      </c>
      <c r="U4806" s="15" t="n">
        <f aca="false">$C$5^2*S4806*W4806^2</f>
        <v>0.0382309427856006</v>
      </c>
      <c r="V4806" s="12" t="n">
        <f aca="false">V4805+W4805*$X$8</f>
        <v>1.19696603381994</v>
      </c>
      <c r="W4806" s="12" t="n">
        <f aca="false">W4805+X4805*$X$8</f>
        <v>0.0879680035942408</v>
      </c>
      <c r="X4806" s="16" t="n">
        <f aca="false">-2*T4806*W4806*$C$5^2*S4806/(1+($C$5*S4806)^2)</f>
        <v>-0.0306635017851725</v>
      </c>
    </row>
    <row r="4807" customFormat="false" ht="12" hidden="false" customHeight="false" outlineLevel="0" collapsed="false">
      <c r="Q4807" s="3" t="n">
        <v>4796</v>
      </c>
      <c r="R4807" s="12" t="n">
        <f aca="false">Q4807*X$8</f>
        <v>4.796</v>
      </c>
      <c r="S4807" s="13" t="n">
        <f aca="false">S4806+T4806*$X$8</f>
        <v>4.94133527650997</v>
      </c>
      <c r="T4807" s="14" t="n">
        <f aca="false">T4806+U4806*$X$8</f>
        <v>0.89637432438275</v>
      </c>
      <c r="U4807" s="15" t="n">
        <f aca="false">$C$5^2*S4807*W4807^2</f>
        <v>0.0382112260266434</v>
      </c>
      <c r="V4807" s="12" t="n">
        <f aca="false">V4806+W4806*$X$8</f>
        <v>1.19705400182353</v>
      </c>
      <c r="W4807" s="12" t="n">
        <f aca="false">W4806+X4806*$X$8</f>
        <v>0.0879373400924556</v>
      </c>
      <c r="X4807" s="16" t="n">
        <f aca="false">-2*T4807*W4807*$C$5^2*S4807/(1+($C$5*S4807)^2)</f>
        <v>-0.0306489977202964</v>
      </c>
    </row>
    <row r="4808" customFormat="false" ht="12" hidden="false" customHeight="false" outlineLevel="0" collapsed="false">
      <c r="Q4808" s="3" t="n">
        <v>4797</v>
      </c>
      <c r="R4808" s="12" t="n">
        <f aca="false">Q4808*X$8</f>
        <v>4.797</v>
      </c>
      <c r="S4808" s="13" t="n">
        <f aca="false">S4807+T4807*$X$8</f>
        <v>4.94223165083435</v>
      </c>
      <c r="T4808" s="14" t="n">
        <f aca="false">T4807+U4807*$X$8</f>
        <v>0.896412535608777</v>
      </c>
      <c r="U4808" s="15" t="n">
        <f aca="false">$C$5^2*S4808*W4808^2</f>
        <v>0.038191521790274</v>
      </c>
      <c r="V4808" s="12" t="n">
        <f aca="false">V4807+W4807*$X$8</f>
        <v>1.19714193916363</v>
      </c>
      <c r="W4808" s="12" t="n">
        <f aca="false">W4807+X4807*$X$8</f>
        <v>0.0879066910947353</v>
      </c>
      <c r="X4808" s="16" t="n">
        <f aca="false">-2*T4808*W4808*$C$5^2*S4808/(1+($C$5*S4808)^2)</f>
        <v>-0.0306345016740379</v>
      </c>
    </row>
    <row r="4809" customFormat="false" ht="12" hidden="false" customHeight="false" outlineLevel="0" collapsed="false">
      <c r="Q4809" s="3" t="n">
        <v>4798</v>
      </c>
      <c r="R4809" s="12" t="n">
        <f aca="false">Q4809*X$8</f>
        <v>4.798</v>
      </c>
      <c r="S4809" s="13" t="n">
        <f aca="false">S4808+T4808*$X$8</f>
        <v>4.94312806336996</v>
      </c>
      <c r="T4809" s="14" t="n">
        <f aca="false">T4808+U4808*$X$8</f>
        <v>0.896450727130567</v>
      </c>
      <c r="U4809" s="15" t="n">
        <f aca="false">$C$5^2*S4809*W4809^2</f>
        <v>0.0381718300674856</v>
      </c>
      <c r="V4809" s="12" t="n">
        <f aca="false">V4808+W4808*$X$8</f>
        <v>1.19722984585472</v>
      </c>
      <c r="W4809" s="12" t="n">
        <f aca="false">W4808+X4808*$X$8</f>
        <v>0.0878760565930613</v>
      </c>
      <c r="X4809" s="16" t="n">
        <f aca="false">-2*T4809*W4809*$C$5^2*S4809/(1+($C$5*S4809)^2)</f>
        <v>-0.0306200136419303</v>
      </c>
    </row>
    <row r="4810" customFormat="false" ht="12" hidden="false" customHeight="false" outlineLevel="0" collapsed="false">
      <c r="Q4810" s="3" t="n">
        <v>4799</v>
      </c>
      <c r="R4810" s="12" t="n">
        <f aca="false">Q4810*X$8</f>
        <v>4.799</v>
      </c>
      <c r="S4810" s="13" t="n">
        <f aca="false">S4809+T4809*$X$8</f>
        <v>4.94402451409709</v>
      </c>
      <c r="T4810" s="14" t="n">
        <f aca="false">T4809+U4809*$X$8</f>
        <v>0.896488898960635</v>
      </c>
      <c r="U4810" s="15" t="n">
        <f aca="false">$C$5^2*S4810*W4810^2</f>
        <v>0.0381521508492781</v>
      </c>
      <c r="V4810" s="12" t="n">
        <f aca="false">V4809+W4809*$X$8</f>
        <v>1.19731772191131</v>
      </c>
      <c r="W4810" s="12" t="n">
        <f aca="false">W4809+X4809*$X$8</f>
        <v>0.0878454365794194</v>
      </c>
      <c r="X4810" s="16" t="n">
        <f aca="false">-2*T4810*W4810*$C$5^2*S4810/(1+($C$5*S4810)^2)</f>
        <v>-0.0306055336195087</v>
      </c>
    </row>
    <row r="4811" customFormat="false" ht="12" hidden="false" customHeight="false" outlineLevel="0" collapsed="false">
      <c r="Q4811" s="3" t="n">
        <v>4800</v>
      </c>
      <c r="R4811" s="12" t="n">
        <f aca="false">Q4811*X$8</f>
        <v>4.8</v>
      </c>
      <c r="S4811" s="13" t="n">
        <f aca="false">S4810+T4810*$X$8</f>
        <v>4.94492100299605</v>
      </c>
      <c r="T4811" s="14" t="n">
        <f aca="false">T4810+U4810*$X$8</f>
        <v>0.896527051111484</v>
      </c>
      <c r="U4811" s="15" t="n">
        <f aca="false">$C$5^2*S4811*W4811^2</f>
        <v>0.038132484126658</v>
      </c>
      <c r="V4811" s="12" t="n">
        <f aca="false">V4810+W4810*$X$8</f>
        <v>1.19740556734789</v>
      </c>
      <c r="W4811" s="12" t="n">
        <f aca="false">W4810+X4810*$X$8</f>
        <v>0.0878148310457999</v>
      </c>
      <c r="X4811" s="16" t="n">
        <f aca="false">-2*T4811*W4811*$C$5^2*S4811/(1+($C$5*S4811)^2)</f>
        <v>-0.03059106160231</v>
      </c>
    </row>
    <row r="4812" customFormat="false" ht="12" hidden="false" customHeight="false" outlineLevel="0" collapsed="false">
      <c r="Q4812" s="3" t="n">
        <v>4800</v>
      </c>
      <c r="R4812" s="12" t="n">
        <f aca="false">Q4812*X$8</f>
        <v>4.8</v>
      </c>
      <c r="S4812" s="13" t="n">
        <f aca="false">S4811+T4811*$X$8</f>
        <v>4.94581753004716</v>
      </c>
      <c r="T4812" s="14" t="n">
        <f aca="false">T4811+U4811*$X$8</f>
        <v>0.896565183595611</v>
      </c>
      <c r="U4812" s="15" t="n">
        <f aca="false">$C$5^2*S4812*W4812^2</f>
        <v>0.0381128298906389</v>
      </c>
      <c r="V4812" s="12" t="n">
        <f aca="false">V4811+W4811*$X$8</f>
        <v>1.19749338217894</v>
      </c>
      <c r="W4812" s="12" t="n">
        <f aca="false">W4811+X4811*$X$8</f>
        <v>0.0877842399841975</v>
      </c>
      <c r="X4812" s="16" t="n">
        <f aca="false">-2*T4812*W4812*$C$5^2*S4812/(1+($C$5*S4812)^2)</f>
        <v>-0.0305765975858726</v>
      </c>
    </row>
    <row r="4813" customFormat="false" ht="12" hidden="false" customHeight="false" outlineLevel="0" collapsed="false">
      <c r="Q4813" s="3" t="n">
        <v>4800</v>
      </c>
      <c r="R4813" s="12" t="n">
        <f aca="false">Q4813*X$8</f>
        <v>4.8</v>
      </c>
      <c r="S4813" s="13" t="n">
        <f aca="false">S4812+T4812*$X$8</f>
        <v>4.94671409523076</v>
      </c>
      <c r="T4813" s="14" t="n">
        <f aca="false">T4812+U4812*$X$8</f>
        <v>0.896603296425501</v>
      </c>
      <c r="U4813" s="15" t="n">
        <f aca="false">$C$5^2*S4813*W4813^2</f>
        <v>0.0380931881322407</v>
      </c>
      <c r="V4813" s="12" t="n">
        <f aca="false">V4812+W4812*$X$8</f>
        <v>1.19758116641892</v>
      </c>
      <c r="W4813" s="12" t="n">
        <f aca="false">W4812+X4812*$X$8</f>
        <v>0.0877536633866117</v>
      </c>
      <c r="X4813" s="16" t="n">
        <f aca="false">-2*T4813*W4813*$C$5^2*S4813/(1+($C$5*S4813)^2)</f>
        <v>-0.0305621415657366</v>
      </c>
    </row>
    <row r="4814" customFormat="false" ht="12" hidden="false" customHeight="false" outlineLevel="0" collapsed="false">
      <c r="Q4814" s="3" t="n">
        <v>4800</v>
      </c>
      <c r="R4814" s="12" t="n">
        <f aca="false">Q4814*X$8</f>
        <v>4.8</v>
      </c>
      <c r="S4814" s="13" t="n">
        <f aca="false">S4813+T4813*$X$8</f>
        <v>4.94761069852718</v>
      </c>
      <c r="T4814" s="14" t="n">
        <f aca="false">T4813+U4813*$X$8</f>
        <v>0.896641389613634</v>
      </c>
      <c r="U4814" s="15" t="n">
        <f aca="false">$C$5^2*S4814*W4814^2</f>
        <v>0.0380735588424904</v>
      </c>
      <c r="V4814" s="12" t="n">
        <f aca="false">V4813+W4813*$X$8</f>
        <v>1.19766892008231</v>
      </c>
      <c r="W4814" s="12" t="n">
        <f aca="false">W4813+X4813*$X$8</f>
        <v>0.0877231012450459</v>
      </c>
      <c r="X4814" s="16" t="n">
        <f aca="false">-2*T4814*W4814*$C$5^2*S4814/(1+($C$5*S4814)^2)</f>
        <v>-0.0305476935374439</v>
      </c>
    </row>
    <row r="4815" customFormat="false" ht="12" hidden="false" customHeight="false" outlineLevel="0" collapsed="false">
      <c r="Q4815" s="3" t="n">
        <v>4800</v>
      </c>
      <c r="R4815" s="12" t="n">
        <f aca="false">Q4815*X$8</f>
        <v>4.8</v>
      </c>
      <c r="S4815" s="13" t="n">
        <f aca="false">S4814+T4814*$X$8</f>
        <v>4.94850733991679</v>
      </c>
      <c r="T4815" s="14" t="n">
        <f aca="false">T4814+U4814*$X$8</f>
        <v>0.896679463172476</v>
      </c>
      <c r="U4815" s="15" t="n">
        <f aca="false">$C$5^2*S4815*W4815^2</f>
        <v>0.0380539420124215</v>
      </c>
      <c r="V4815" s="12" t="n">
        <f aca="false">V4814+W4814*$X$8</f>
        <v>1.19775664318355</v>
      </c>
      <c r="W4815" s="12" t="n">
        <f aca="false">W4814+X4814*$X$8</f>
        <v>0.0876925535515085</v>
      </c>
      <c r="X4815" s="16" t="n">
        <f aca="false">-2*T4815*W4815*$C$5^2*S4815/(1+($C$5*S4815)^2)</f>
        <v>-0.0305332534965379</v>
      </c>
    </row>
    <row r="4816" customFormat="false" ht="12" hidden="false" customHeight="false" outlineLevel="0" collapsed="false">
      <c r="Q4816" s="3" t="n">
        <v>4800</v>
      </c>
      <c r="R4816" s="12" t="n">
        <f aca="false">Q4816*X$8</f>
        <v>4.8</v>
      </c>
      <c r="S4816" s="13" t="n">
        <f aca="false">S4815+T4815*$X$8</f>
        <v>4.94940401937997</v>
      </c>
      <c r="T4816" s="14" t="n">
        <f aca="false">T4815+U4815*$X$8</f>
        <v>0.896717517114488</v>
      </c>
      <c r="U4816" s="15" t="n">
        <f aca="false">$C$5^2*S4816*W4816^2</f>
        <v>0.0380343376330743</v>
      </c>
      <c r="V4816" s="12" t="n">
        <f aca="false">V4815+W4815*$X$8</f>
        <v>1.19784433573711</v>
      </c>
      <c r="W4816" s="12" t="n">
        <f aca="false">W4815+X4815*$X$8</f>
        <v>0.0876620202980119</v>
      </c>
      <c r="X4816" s="16" t="n">
        <f aca="false">-2*T4816*W4816*$C$5^2*S4816/(1+($C$5*S4816)^2)</f>
        <v>-0.0305188214385638</v>
      </c>
    </row>
    <row r="4817" customFormat="false" ht="12" hidden="false" customHeight="false" outlineLevel="0" collapsed="false">
      <c r="Q4817" s="3" t="n">
        <v>4800</v>
      </c>
      <c r="R4817" s="12" t="n">
        <f aca="false">Q4817*X$8</f>
        <v>4.8</v>
      </c>
      <c r="S4817" s="13" t="n">
        <f aca="false">S4816+T4816*$X$8</f>
        <v>4.95030073689708</v>
      </c>
      <c r="T4817" s="14" t="n">
        <f aca="false">T4816+U4816*$X$8</f>
        <v>0.896755551452121</v>
      </c>
      <c r="U4817" s="15" t="n">
        <f aca="false">$C$5^2*S4817*W4817^2</f>
        <v>0.0380147456954958</v>
      </c>
      <c r="V4817" s="12" t="n">
        <f aca="false">V4816+W4816*$X$8</f>
        <v>1.1979319977574</v>
      </c>
      <c r="W4817" s="12" t="n">
        <f aca="false">W4816+X4816*$X$8</f>
        <v>0.0876315014765734</v>
      </c>
      <c r="X4817" s="16" t="n">
        <f aca="false">-2*T4817*W4817*$C$5^2*S4817/(1+($C$5*S4817)^2)</f>
        <v>-0.0305043973590684</v>
      </c>
    </row>
    <row r="4818" customFormat="false" ht="12" hidden="false" customHeight="false" outlineLevel="0" collapsed="false">
      <c r="Q4818" s="3" t="n">
        <v>4800</v>
      </c>
      <c r="R4818" s="12" t="n">
        <f aca="false">Q4818*X$8</f>
        <v>4.8</v>
      </c>
      <c r="S4818" s="13" t="n">
        <f aca="false">S4817+T4817*$X$8</f>
        <v>4.95119749244853</v>
      </c>
      <c r="T4818" s="14" t="n">
        <f aca="false">T4817+U4817*$X$8</f>
        <v>0.896793566197817</v>
      </c>
      <c r="U4818" s="15" t="n">
        <f aca="false">$C$5^2*S4818*W4818^2</f>
        <v>0.0379951661907399</v>
      </c>
      <c r="V4818" s="12" t="n">
        <f aca="false">V4817+W4817*$X$8</f>
        <v>1.19801962925888</v>
      </c>
      <c r="W4818" s="12" t="n">
        <f aca="false">W4817+X4817*$X$8</f>
        <v>0.0876009970792143</v>
      </c>
      <c r="X4818" s="16" t="n">
        <f aca="false">-2*T4818*W4818*$C$5^2*S4818/(1+($C$5*S4818)^2)</f>
        <v>-0.0304899812536002</v>
      </c>
    </row>
    <row r="4819" customFormat="false" ht="12" hidden="false" customHeight="false" outlineLevel="0" collapsed="false">
      <c r="Q4819" s="3" t="n">
        <v>4800</v>
      </c>
      <c r="R4819" s="12" t="n">
        <f aca="false">Q4819*X$8</f>
        <v>4.8</v>
      </c>
      <c r="S4819" s="13" t="n">
        <f aca="false">S4818+T4818*$X$8</f>
        <v>4.95209428601473</v>
      </c>
      <c r="T4819" s="14" t="n">
        <f aca="false">T4818+U4818*$X$8</f>
        <v>0.896831561364008</v>
      </c>
      <c r="U4819" s="15" t="n">
        <f aca="false">$C$5^2*S4819*W4819^2</f>
        <v>0.0379755991098669</v>
      </c>
      <c r="V4819" s="12" t="n">
        <f aca="false">V4818+W4818*$X$8</f>
        <v>1.19810723025596</v>
      </c>
      <c r="W4819" s="12" t="n">
        <f aca="false">W4818+X4818*$X$8</f>
        <v>0.0875705070979607</v>
      </c>
      <c r="X4819" s="16" t="n">
        <f aca="false">-2*T4819*W4819*$C$5^2*S4819/(1+($C$5*S4819)^2)</f>
        <v>-0.0304755731177095</v>
      </c>
    </row>
    <row r="4820" customFormat="false" ht="12" hidden="false" customHeight="false" outlineLevel="0" collapsed="false">
      <c r="Q4820" s="3" t="n">
        <v>4800</v>
      </c>
      <c r="R4820" s="12" t="n">
        <f aca="false">Q4820*X$8</f>
        <v>4.8</v>
      </c>
      <c r="S4820" s="13" t="n">
        <f aca="false">S4819+T4819*$X$8</f>
        <v>4.9529911175761</v>
      </c>
      <c r="T4820" s="14" t="n">
        <f aca="false">T4819+U4819*$X$8</f>
        <v>0.896869536963118</v>
      </c>
      <c r="U4820" s="15" t="n">
        <f aca="false">$C$5^2*S4820*W4820^2</f>
        <v>0.0379560444439439</v>
      </c>
      <c r="V4820" s="12" t="n">
        <f aca="false">V4819+W4819*$X$8</f>
        <v>1.19819480076306</v>
      </c>
      <c r="W4820" s="12" t="n">
        <f aca="false">W4819+X4819*$X$8</f>
        <v>0.087540031524843</v>
      </c>
      <c r="X4820" s="16" t="n">
        <f aca="false">-2*T4820*W4820*$C$5^2*S4820/(1+($C$5*S4820)^2)</f>
        <v>-0.0304611729469481</v>
      </c>
    </row>
    <row r="4821" customFormat="false" ht="12" hidden="false" customHeight="false" outlineLevel="0" collapsed="false">
      <c r="Q4821" s="3" t="n">
        <v>4800</v>
      </c>
      <c r="R4821" s="12" t="n">
        <f aca="false">Q4821*X$8</f>
        <v>4.8</v>
      </c>
      <c r="S4821" s="13" t="n">
        <f aca="false">S4820+T4820*$X$8</f>
        <v>4.95388798711306</v>
      </c>
      <c r="T4821" s="14" t="n">
        <f aca="false">T4820+U4820*$X$8</f>
        <v>0.896907493007562</v>
      </c>
      <c r="U4821" s="15" t="n">
        <f aca="false">$C$5^2*S4821*W4821^2</f>
        <v>0.0379365021840449</v>
      </c>
      <c r="V4821" s="12" t="n">
        <f aca="false">V4820+W4820*$X$8</f>
        <v>1.19828234079458</v>
      </c>
      <c r="W4821" s="12" t="n">
        <f aca="false">W4820+X4820*$X$8</f>
        <v>0.0875095703518961</v>
      </c>
      <c r="X4821" s="16" t="n">
        <f aca="false">-2*T4821*W4821*$C$5^2*S4821/(1+($C$5*S4821)^2)</f>
        <v>-0.0304467807368695</v>
      </c>
    </row>
    <row r="4822" customFormat="false" ht="12" hidden="false" customHeight="false" outlineLevel="0" collapsed="false">
      <c r="Q4822" s="3" t="n">
        <v>4800</v>
      </c>
      <c r="R4822" s="12" t="n">
        <f aca="false">Q4822*X$8</f>
        <v>4.8</v>
      </c>
      <c r="S4822" s="13" t="n">
        <f aca="false">S4821+T4821*$X$8</f>
        <v>4.95478489460607</v>
      </c>
      <c r="T4822" s="14" t="n">
        <f aca="false">T4821+U4821*$X$8</f>
        <v>0.896945429509746</v>
      </c>
      <c r="U4822" s="15" t="n">
        <f aca="false">$C$5^2*S4822*W4822^2</f>
        <v>0.0379169723212503</v>
      </c>
      <c r="V4822" s="12" t="n">
        <f aca="false">V4821+W4821*$X$8</f>
        <v>1.19836985036493</v>
      </c>
      <c r="W4822" s="12" t="n">
        <f aca="false">W4821+X4821*$X$8</f>
        <v>0.0874791235711592</v>
      </c>
      <c r="X4822" s="16" t="n">
        <f aca="false">-2*T4822*W4822*$C$5^2*S4822/(1+($C$5*S4822)^2)</f>
        <v>-0.0304323964830291</v>
      </c>
    </row>
    <row r="4823" customFormat="false" ht="12" hidden="false" customHeight="false" outlineLevel="0" collapsed="false">
      <c r="Q4823" s="3" t="n">
        <v>4800</v>
      </c>
      <c r="R4823" s="12" t="n">
        <f aca="false">Q4823*X$8</f>
        <v>4.8</v>
      </c>
      <c r="S4823" s="13" t="n">
        <f aca="false">S4822+T4822*$X$8</f>
        <v>4.95568184003558</v>
      </c>
      <c r="T4823" s="14" t="n">
        <f aca="false">T4822+U4822*$X$8</f>
        <v>0.896983346482067</v>
      </c>
      <c r="U4823" s="15" t="n">
        <f aca="false">$C$5^2*S4823*W4823^2</f>
        <v>0.0378974548466475</v>
      </c>
      <c r="V4823" s="12" t="n">
        <f aca="false">V4822+W4822*$X$8</f>
        <v>1.19845732948851</v>
      </c>
      <c r="W4823" s="12" t="n">
        <f aca="false">W4822+X4822*$X$8</f>
        <v>0.0874486911746762</v>
      </c>
      <c r="X4823" s="16" t="n">
        <f aca="false">-2*T4823*W4823*$C$5^2*S4823/(1+($C$5*S4823)^2)</f>
        <v>-0.0304180201809837</v>
      </c>
    </row>
    <row r="4824" customFormat="false" ht="12" hidden="false" customHeight="false" outlineLevel="0" collapsed="false">
      <c r="Q4824" s="3" t="n">
        <v>4800</v>
      </c>
      <c r="R4824" s="12" t="n">
        <f aca="false">Q4824*X$8</f>
        <v>4.8</v>
      </c>
      <c r="S4824" s="13" t="n">
        <f aca="false">S4823+T4823*$X$8</f>
        <v>4.95657882338206</v>
      </c>
      <c r="T4824" s="14" t="n">
        <f aca="false">T4823+U4823*$X$8</f>
        <v>0.897021243936913</v>
      </c>
      <c r="U4824" s="15" t="n">
        <f aca="false">$C$5^2*S4824*W4824^2</f>
        <v>0.0378779497513303</v>
      </c>
      <c r="V4824" s="12" t="n">
        <f aca="false">V4823+W4823*$X$8</f>
        <v>1.19854477817968</v>
      </c>
      <c r="W4824" s="12" t="n">
        <f aca="false">W4823+X4823*$X$8</f>
        <v>0.0874182731544952</v>
      </c>
      <c r="X4824" s="16" t="n">
        <f aca="false">-2*T4824*W4824*$C$5^2*S4824/(1+($C$5*S4824)^2)</f>
        <v>-0.030403651826292</v>
      </c>
    </row>
    <row r="4825" customFormat="false" ht="12" hidden="false" customHeight="false" outlineLevel="0" collapsed="false">
      <c r="Q4825" s="3" t="n">
        <v>4800</v>
      </c>
      <c r="R4825" s="12" t="n">
        <f aca="false">Q4825*X$8</f>
        <v>4.8</v>
      </c>
      <c r="S4825" s="13" t="n">
        <f aca="false">S4824+T4824*$X$8</f>
        <v>4.95747584462599</v>
      </c>
      <c r="T4825" s="14" t="n">
        <f aca="false">T4824+U4824*$X$8</f>
        <v>0.897059121886665</v>
      </c>
      <c r="U4825" s="15" t="n">
        <f aca="false">$C$5^2*S4825*W4825^2</f>
        <v>0.0378584570263993</v>
      </c>
      <c r="V4825" s="12" t="n">
        <f aca="false">V4824+W4824*$X$8</f>
        <v>1.19863219645283</v>
      </c>
      <c r="W4825" s="12" t="n">
        <f aca="false">W4824+X4824*$X$8</f>
        <v>0.0873878695026689</v>
      </c>
      <c r="X4825" s="16" t="n">
        <f aca="false">-2*T4825*W4825*$C$5^2*S4825/(1+($C$5*S4825)^2)</f>
        <v>-0.0303892914145142</v>
      </c>
    </row>
    <row r="4826" customFormat="false" ht="12" hidden="false" customHeight="false" outlineLevel="0" collapsed="false">
      <c r="Q4826" s="3" t="n">
        <v>4800</v>
      </c>
      <c r="R4826" s="12" t="n">
        <f aca="false">Q4826*X$8</f>
        <v>4.8</v>
      </c>
      <c r="S4826" s="13" t="n">
        <f aca="false">S4825+T4825*$X$8</f>
        <v>4.95837290374788</v>
      </c>
      <c r="T4826" s="14" t="n">
        <f aca="false">T4825+U4825*$X$8</f>
        <v>0.897096980343691</v>
      </c>
      <c r="U4826" s="15" t="n">
        <f aca="false">$C$5^2*S4826*W4826^2</f>
        <v>0.0378389766629619</v>
      </c>
      <c r="V4826" s="12" t="n">
        <f aca="false">V4825+W4825*$X$8</f>
        <v>1.19871958432234</v>
      </c>
      <c r="W4826" s="12" t="n">
        <f aca="false">W4825+X4825*$X$8</f>
        <v>0.0873574802112544</v>
      </c>
      <c r="X4826" s="16" t="n">
        <f aca="false">-2*T4826*W4826*$C$5^2*S4826/(1+($C$5*S4826)^2)</f>
        <v>-0.0303749389412125</v>
      </c>
    </row>
    <row r="4827" customFormat="false" ht="12" hidden="false" customHeight="false" outlineLevel="0" collapsed="false">
      <c r="Q4827" s="3" t="n">
        <v>4800</v>
      </c>
      <c r="R4827" s="12" t="n">
        <f aca="false">Q4827*X$8</f>
        <v>4.8</v>
      </c>
      <c r="S4827" s="13" t="n">
        <f aca="false">S4826+T4826*$X$8</f>
        <v>4.95927000072823</v>
      </c>
      <c r="T4827" s="14" t="n">
        <f aca="false">T4826+U4826*$X$8</f>
        <v>0.897134819320354</v>
      </c>
      <c r="U4827" s="15" t="n">
        <f aca="false">$C$5^2*S4827*W4827^2</f>
        <v>0.037819508652132</v>
      </c>
      <c r="V4827" s="12" t="n">
        <f aca="false">V4826+W4826*$X$8</f>
        <v>1.19880694180255</v>
      </c>
      <c r="W4827" s="12" t="n">
        <f aca="false">W4826+X4826*$X$8</f>
        <v>0.0873271052723132</v>
      </c>
      <c r="X4827" s="16" t="n">
        <f aca="false">-2*T4827*W4827*$C$5^2*S4827/(1+($C$5*S4827)^2)</f>
        <v>-0.0303605944019503</v>
      </c>
    </row>
    <row r="4828" customFormat="false" ht="12" hidden="false" customHeight="false" outlineLevel="0" collapsed="false">
      <c r="Q4828" s="3" t="n">
        <v>4800</v>
      </c>
      <c r="R4828" s="12" t="n">
        <f aca="false">Q4828*X$8</f>
        <v>4.8</v>
      </c>
      <c r="S4828" s="13" t="n">
        <f aca="false">S4827+T4827*$X$8</f>
        <v>4.96016713554755</v>
      </c>
      <c r="T4828" s="14" t="n">
        <f aca="false">T4827+U4827*$X$8</f>
        <v>0.897172638829006</v>
      </c>
      <c r="U4828" s="15" t="n">
        <f aca="false">$C$5^2*S4828*W4828^2</f>
        <v>0.0378000529850302</v>
      </c>
      <c r="V4828" s="12" t="n">
        <f aca="false">V4827+W4827*$X$8</f>
        <v>1.19889426890782</v>
      </c>
      <c r="W4828" s="12" t="n">
        <f aca="false">W4827+X4827*$X$8</f>
        <v>0.0872967446779112</v>
      </c>
      <c r="X4828" s="16" t="n">
        <f aca="false">-2*T4828*W4828*$C$5^2*S4828/(1+($C$5*S4828)^2)</f>
        <v>-0.0303462577922933</v>
      </c>
    </row>
    <row r="4829" customFormat="false" ht="12" hidden="false" customHeight="false" outlineLevel="0" collapsed="false">
      <c r="Q4829" s="3" t="n">
        <v>4800</v>
      </c>
      <c r="R4829" s="12" t="n">
        <f aca="false">Q4829*X$8</f>
        <v>4.8</v>
      </c>
      <c r="S4829" s="13" t="n">
        <f aca="false">S4828+T4828*$X$8</f>
        <v>4.96106430818638</v>
      </c>
      <c r="T4829" s="14" t="n">
        <f aca="false">T4828+U4828*$X$8</f>
        <v>0.897210438881991</v>
      </c>
      <c r="U4829" s="15" t="n">
        <f aca="false">$C$5^2*S4829*W4829^2</f>
        <v>0.0377806096527839</v>
      </c>
      <c r="V4829" s="12" t="n">
        <f aca="false">V4828+W4828*$X$8</f>
        <v>1.1989815656525</v>
      </c>
      <c r="W4829" s="12" t="n">
        <f aca="false">W4828+X4828*$X$8</f>
        <v>0.0872663984201189</v>
      </c>
      <c r="X4829" s="16" t="n">
        <f aca="false">-2*T4829*W4829*$C$5^2*S4829/(1+($C$5*S4829)^2)</f>
        <v>-0.0303319291078083</v>
      </c>
    </row>
    <row r="4830" customFormat="false" ht="12" hidden="false" customHeight="false" outlineLevel="0" collapsed="false">
      <c r="Q4830" s="3" t="n">
        <v>4800</v>
      </c>
      <c r="R4830" s="12" t="n">
        <f aca="false">Q4830*X$8</f>
        <v>4.8</v>
      </c>
      <c r="S4830" s="13" t="n">
        <f aca="false">S4829+T4829*$X$8</f>
        <v>4.96196151862526</v>
      </c>
      <c r="T4830" s="14" t="n">
        <f aca="false">T4829+U4829*$X$8</f>
        <v>0.897248219491644</v>
      </c>
      <c r="U4830" s="15" t="n">
        <f aca="false">$C$5^2*S4830*W4830^2</f>
        <v>0.037761178646527</v>
      </c>
      <c r="V4830" s="12" t="n">
        <f aca="false">V4829+W4829*$X$8</f>
        <v>1.19906883205092</v>
      </c>
      <c r="W4830" s="12" t="n">
        <f aca="false">W4829+X4829*$X$8</f>
        <v>0.0872360664910111</v>
      </c>
      <c r="X4830" s="16" t="n">
        <f aca="false">-2*T4830*W4830*$C$5^2*S4830/(1+($C$5*S4830)^2)</f>
        <v>-0.0303176083440643</v>
      </c>
    </row>
    <row r="4831" customFormat="false" ht="12" hidden="false" customHeight="false" outlineLevel="0" collapsed="false">
      <c r="Q4831" s="3" t="n">
        <v>4800</v>
      </c>
      <c r="R4831" s="12" t="n">
        <f aca="false">Q4831*X$8</f>
        <v>4.8</v>
      </c>
      <c r="S4831" s="13" t="n">
        <f aca="false">S4830+T4830*$X$8</f>
        <v>4.96285876684475</v>
      </c>
      <c r="T4831" s="14" t="n">
        <f aca="false">T4830+U4830*$X$8</f>
        <v>0.897285980670291</v>
      </c>
      <c r="U4831" s="15" t="n">
        <f aca="false">$C$5^2*S4831*W4831^2</f>
        <v>0.0377417599574</v>
      </c>
      <c r="V4831" s="12" t="n">
        <f aca="false">V4830+W4830*$X$8</f>
        <v>1.19915606811741</v>
      </c>
      <c r="W4831" s="12" t="n">
        <f aca="false">W4830+X4830*$X$8</f>
        <v>0.0872057488826671</v>
      </c>
      <c r="X4831" s="16" t="n">
        <f aca="false">-2*T4831*W4831*$C$5^2*S4831/(1+($C$5*S4831)^2)</f>
        <v>-0.0303032954966316</v>
      </c>
    </row>
    <row r="4832" customFormat="false" ht="12" hidden="false" customHeight="false" outlineLevel="0" collapsed="false">
      <c r="Q4832" s="3" t="n">
        <v>4800</v>
      </c>
      <c r="R4832" s="12" t="n">
        <f aca="false">Q4832*X$8</f>
        <v>4.8</v>
      </c>
      <c r="S4832" s="13" t="n">
        <f aca="false">S4831+T4831*$X$8</f>
        <v>4.96375605282542</v>
      </c>
      <c r="T4832" s="14" t="n">
        <f aca="false">T4831+U4831*$X$8</f>
        <v>0.897323722430248</v>
      </c>
      <c r="U4832" s="15" t="n">
        <f aca="false">$C$5^2*S4832*W4832^2</f>
        <v>0.0377223535765504</v>
      </c>
      <c r="V4832" s="12" t="n">
        <f aca="false">V4831+W4831*$X$8</f>
        <v>1.19924327386629</v>
      </c>
      <c r="W4832" s="12" t="n">
        <f aca="false">W4831+X4831*$X$8</f>
        <v>0.0871754455871704</v>
      </c>
      <c r="X4832" s="16" t="n">
        <f aca="false">-2*T4832*W4832*$C$5^2*S4832/(1+($C$5*S4832)^2)</f>
        <v>-0.0302889905610825</v>
      </c>
    </row>
    <row r="4833" customFormat="false" ht="12" hidden="false" customHeight="false" outlineLevel="0" collapsed="false">
      <c r="Q4833" s="3" t="n">
        <v>4800</v>
      </c>
      <c r="R4833" s="12" t="n">
        <f aca="false">Q4833*X$8</f>
        <v>4.8</v>
      </c>
      <c r="S4833" s="13" t="n">
        <f aca="false">S4832+T4832*$X$8</f>
        <v>4.96465337654785</v>
      </c>
      <c r="T4833" s="14" t="n">
        <f aca="false">T4832+U4832*$X$8</f>
        <v>0.897361444783825</v>
      </c>
      <c r="U4833" s="15" t="n">
        <f aca="false">$C$5^2*S4833*W4833^2</f>
        <v>0.0377029594951319</v>
      </c>
      <c r="V4833" s="12" t="n">
        <f aca="false">V4832+W4832*$X$8</f>
        <v>1.19933044931188</v>
      </c>
      <c r="W4833" s="12" t="n">
        <f aca="false">W4832+X4832*$X$8</f>
        <v>0.0871451565966094</v>
      </c>
      <c r="X4833" s="16" t="n">
        <f aca="false">-2*T4833*W4833*$C$5^2*S4833/(1+($C$5*S4833)^2)</f>
        <v>-0.0302746935329908</v>
      </c>
    </row>
    <row r="4834" customFormat="false" ht="12" hidden="false" customHeight="false" outlineLevel="0" collapsed="false">
      <c r="Q4834" s="3" t="n">
        <v>4800</v>
      </c>
      <c r="R4834" s="12" t="n">
        <f aca="false">Q4834*X$8</f>
        <v>4.8</v>
      </c>
      <c r="S4834" s="13" t="n">
        <f aca="false">S4833+T4833*$X$8</f>
        <v>4.96555073799263</v>
      </c>
      <c r="T4834" s="14" t="n">
        <f aca="false">T4833+U4833*$X$8</f>
        <v>0.89739914774332</v>
      </c>
      <c r="U4834" s="15" t="n">
        <f aca="false">$C$5^2*S4834*W4834^2</f>
        <v>0.0376835777043051</v>
      </c>
      <c r="V4834" s="12" t="n">
        <f aca="false">V4833+W4833*$X$8</f>
        <v>1.19941759446848</v>
      </c>
      <c r="W4834" s="12" t="n">
        <f aca="false">W4833+X4833*$X$8</f>
        <v>0.0871148819030764</v>
      </c>
      <c r="X4834" s="16" t="n">
        <f aca="false">-2*T4834*W4834*$C$5^2*S4834/(1+($C$5*S4834)^2)</f>
        <v>-0.0302604044079321</v>
      </c>
    </row>
    <row r="4835" customFormat="false" ht="12" hidden="false" customHeight="false" outlineLevel="0" collapsed="false">
      <c r="Q4835" s="3" t="n">
        <v>4800</v>
      </c>
      <c r="R4835" s="12" t="n">
        <f aca="false">Q4835*X$8</f>
        <v>4.8</v>
      </c>
      <c r="S4835" s="13" t="n">
        <f aca="false">S4834+T4834*$X$8</f>
        <v>4.96644813714038</v>
      </c>
      <c r="T4835" s="14" t="n">
        <f aca="false">T4834+U4834*$X$8</f>
        <v>0.897436831321024</v>
      </c>
      <c r="U4835" s="15" t="n">
        <f aca="false">$C$5^2*S4835*W4835^2</f>
        <v>0.0376642081952373</v>
      </c>
      <c r="V4835" s="12" t="n">
        <f aca="false">V4834+W4834*$X$8</f>
        <v>1.19950470935038</v>
      </c>
      <c r="W4835" s="12" t="n">
        <f aca="false">W4834+X4834*$X$8</f>
        <v>0.0870846214986684</v>
      </c>
      <c r="X4835" s="16" t="n">
        <f aca="false">-2*T4835*W4835*$C$5^2*S4835/(1+($C$5*S4835)^2)</f>
        <v>-0.0302461231814837</v>
      </c>
    </row>
    <row r="4836" customFormat="false" ht="12" hidden="false" customHeight="false" outlineLevel="0" collapsed="false">
      <c r="Q4836" s="3" t="n">
        <v>4800</v>
      </c>
      <c r="R4836" s="12" t="n">
        <f aca="false">Q4836*X$8</f>
        <v>4.8</v>
      </c>
      <c r="S4836" s="13" t="n">
        <f aca="false">S4835+T4835*$X$8</f>
        <v>4.9673455739717</v>
      </c>
      <c r="T4836" s="14" t="n">
        <f aca="false">T4835+U4835*$X$8</f>
        <v>0.897474495529219</v>
      </c>
      <c r="U4836" s="15" t="n">
        <f aca="false">$C$5^2*S4836*W4836^2</f>
        <v>0.0376448509591022</v>
      </c>
      <c r="V4836" s="12" t="n">
        <f aca="false">V4835+W4835*$X$8</f>
        <v>1.19959179397188</v>
      </c>
      <c r="W4836" s="12" t="n">
        <f aca="false">W4835+X4835*$X$8</f>
        <v>0.0870543753754869</v>
      </c>
      <c r="X4836" s="16" t="n">
        <f aca="false">-2*T4836*W4836*$C$5^2*S4836/(1+($C$5*S4836)^2)</f>
        <v>-0.0302318498492245</v>
      </c>
    </row>
    <row r="4837" customFormat="false" ht="12" hidden="false" customHeight="false" outlineLevel="0" collapsed="false">
      <c r="Q4837" s="3" t="n">
        <v>4800</v>
      </c>
      <c r="R4837" s="12" t="n">
        <f aca="false">Q4837*X$8</f>
        <v>4.8</v>
      </c>
      <c r="S4837" s="13" t="n">
        <f aca="false">S4836+T4836*$X$8</f>
        <v>4.96824304846723</v>
      </c>
      <c r="T4837" s="14" t="n">
        <f aca="false">T4836+U4836*$X$8</f>
        <v>0.897512140380178</v>
      </c>
      <c r="U4837" s="15" t="n">
        <f aca="false">$C$5^2*S4837*W4837^2</f>
        <v>0.0376255059870804</v>
      </c>
      <c r="V4837" s="12" t="n">
        <f aca="false">V4836+W4836*$X$8</f>
        <v>1.19967884834725</v>
      </c>
      <c r="W4837" s="12" t="n">
        <f aca="false">W4836+X4836*$X$8</f>
        <v>0.0870241435256377</v>
      </c>
      <c r="X4837" s="16" t="n">
        <f aca="false">-2*T4837*W4837*$C$5^2*S4837/(1+($C$5*S4837)^2)</f>
        <v>-0.0302175844067353</v>
      </c>
    </row>
    <row r="4838" customFormat="false" ht="12" hidden="false" customHeight="false" outlineLevel="0" collapsed="false">
      <c r="Q4838" s="3" t="n">
        <v>4800</v>
      </c>
      <c r="R4838" s="12" t="n">
        <f aca="false">Q4838*X$8</f>
        <v>4.8</v>
      </c>
      <c r="S4838" s="13" t="n">
        <f aca="false">S4837+T4837*$X$8</f>
        <v>4.96914056060761</v>
      </c>
      <c r="T4838" s="14" t="n">
        <f aca="false">T4837+U4837*$X$8</f>
        <v>0.897549765886165</v>
      </c>
      <c r="U4838" s="15" t="n">
        <f aca="false">$C$5^2*S4838*W4838^2</f>
        <v>0.0376061732703588</v>
      </c>
      <c r="V4838" s="12" t="n">
        <f aca="false">V4837+W4837*$X$8</f>
        <v>1.19976587249078</v>
      </c>
      <c r="W4838" s="12" t="n">
        <f aca="false">W4837+X4837*$X$8</f>
        <v>0.086993925941231</v>
      </c>
      <c r="X4838" s="16" t="n">
        <f aca="false">-2*T4838*W4838*$C$5^2*S4838/(1+($C$5*S4838)^2)</f>
        <v>-0.0302033268495984</v>
      </c>
    </row>
    <row r="4839" customFormat="false" ht="12" hidden="false" customHeight="false" outlineLevel="0" collapsed="false">
      <c r="Q4839" s="3" t="n">
        <v>4800</v>
      </c>
      <c r="R4839" s="12" t="n">
        <f aca="false">Q4839*X$8</f>
        <v>4.8</v>
      </c>
      <c r="S4839" s="13" t="n">
        <f aca="false">S4838+T4838*$X$8</f>
        <v>4.97003811037349</v>
      </c>
      <c r="T4839" s="14" t="n">
        <f aca="false">T4838+U4838*$X$8</f>
        <v>0.897587372059436</v>
      </c>
      <c r="U4839" s="15" t="n">
        <f aca="false">$C$5^2*S4839*W4839^2</f>
        <v>0.0375868528001311</v>
      </c>
      <c r="V4839" s="12" t="n">
        <f aca="false">V4838+W4838*$X$8</f>
        <v>1.19985286641672</v>
      </c>
      <c r="W4839" s="12" t="n">
        <f aca="false">W4838+X4838*$X$8</f>
        <v>0.0869637226143814</v>
      </c>
      <c r="X4839" s="16" t="n">
        <f aca="false">-2*T4839*W4839*$C$5^2*S4839/(1+($C$5*S4839)^2)</f>
        <v>-0.030189077173398</v>
      </c>
    </row>
    <row r="4840" customFormat="false" ht="12" hidden="false" customHeight="false" outlineLevel="0" collapsed="false">
      <c r="Q4840" s="3" t="n">
        <v>4800</v>
      </c>
      <c r="R4840" s="12" t="n">
        <f aca="false">Q4840*X$8</f>
        <v>4.8</v>
      </c>
      <c r="S4840" s="13" t="n">
        <f aca="false">S4839+T4839*$X$8</f>
        <v>4.97093569774555</v>
      </c>
      <c r="T4840" s="14" t="n">
        <f aca="false">T4839+U4839*$X$8</f>
        <v>0.897624958912236</v>
      </c>
      <c r="U4840" s="15" t="n">
        <f aca="false">$C$5^2*S4840*W4840^2</f>
        <v>0.0375675445675978</v>
      </c>
      <c r="V4840" s="12" t="n">
        <f aca="false">V4839+W4839*$X$8</f>
        <v>1.19993983013933</v>
      </c>
      <c r="W4840" s="12" t="n">
        <f aca="false">W4839+X4839*$X$8</f>
        <v>0.086933533537208</v>
      </c>
      <c r="X4840" s="16" t="n">
        <f aca="false">-2*T4840*W4840*$C$5^2*S4840/(1+($C$5*S4840)^2)</f>
        <v>-0.0301748353737198</v>
      </c>
    </row>
    <row r="4841" customFormat="false" ht="12" hidden="false" customHeight="false" outlineLevel="0" collapsed="false">
      <c r="Q4841" s="3" t="n">
        <v>4800</v>
      </c>
      <c r="R4841" s="12" t="n">
        <f aca="false">Q4841*X$8</f>
        <v>4.8</v>
      </c>
      <c r="S4841" s="13" t="n">
        <f aca="false">S4840+T4840*$X$8</f>
        <v>4.97183332270446</v>
      </c>
      <c r="T4841" s="14" t="n">
        <f aca="false">T4840+U4840*$X$8</f>
        <v>0.897662526456803</v>
      </c>
      <c r="U4841" s="15" t="n">
        <f aca="false">$C$5^2*S4841*W4841^2</f>
        <v>0.0375482485639657</v>
      </c>
      <c r="V4841" s="12" t="n">
        <f aca="false">V4840+W4840*$X$8</f>
        <v>1.20002676367287</v>
      </c>
      <c r="W4841" s="12" t="n">
        <f aca="false">W4840+X4840*$X$8</f>
        <v>0.0869033587018343</v>
      </c>
      <c r="X4841" s="16" t="n">
        <f aca="false">-2*T4841*W4841*$C$5^2*S4841/(1+($C$5*S4841)^2)</f>
        <v>-0.0301606014461514</v>
      </c>
    </row>
    <row r="4842" customFormat="false" ht="12" hidden="false" customHeight="false" outlineLevel="0" collapsed="false">
      <c r="Q4842" s="3" t="n">
        <v>4800</v>
      </c>
      <c r="R4842" s="12" t="n">
        <f aca="false">Q4842*X$8</f>
        <v>4.8</v>
      </c>
      <c r="S4842" s="13" t="n">
        <f aca="false">S4841+T4841*$X$8</f>
        <v>4.97273098523092</v>
      </c>
      <c r="T4842" s="14" t="n">
        <f aca="false">T4841+U4841*$X$8</f>
        <v>0.897700074705367</v>
      </c>
      <c r="U4842" s="15" t="n">
        <f aca="false">$C$5^2*S4842*W4842^2</f>
        <v>0.0375289647804483</v>
      </c>
      <c r="V4842" s="12" t="n">
        <f aca="false">V4841+W4841*$X$8</f>
        <v>1.20011366703157</v>
      </c>
      <c r="W4842" s="12" t="n">
        <f aca="false">W4841+X4841*$X$8</f>
        <v>0.0868731981003881</v>
      </c>
      <c r="X4842" s="16" t="n">
        <f aca="false">-2*T4842*W4842*$C$5^2*S4842/(1+($C$5*S4842)^2)</f>
        <v>-0.0301463753862821</v>
      </c>
    </row>
    <row r="4843" customFormat="false" ht="12" hidden="false" customHeight="false" outlineLevel="0" collapsed="false">
      <c r="Q4843" s="3" t="n">
        <v>4800</v>
      </c>
      <c r="R4843" s="12" t="n">
        <f aca="false">Q4843*X$8</f>
        <v>4.8</v>
      </c>
      <c r="S4843" s="13" t="n">
        <f aca="false">S4842+T4842*$X$8</f>
        <v>4.97362868530563</v>
      </c>
      <c r="T4843" s="14" t="n">
        <f aca="false">T4842+U4842*$X$8</f>
        <v>0.897737603670148</v>
      </c>
      <c r="U4843" s="15" t="n">
        <f aca="false">$C$5^2*S4843*W4843^2</f>
        <v>0.0375096932082657</v>
      </c>
      <c r="V4843" s="12" t="n">
        <f aca="false">V4842+W4842*$X$8</f>
        <v>1.20020054022967</v>
      </c>
      <c r="W4843" s="12" t="n">
        <f aca="false">W4842+X4842*$X$8</f>
        <v>0.0868430517250018</v>
      </c>
      <c r="X4843" s="16" t="n">
        <f aca="false">-2*T4843*W4843*$C$5^2*S4843/(1+($C$5*S4843)^2)</f>
        <v>-0.0301321571897027</v>
      </c>
    </row>
    <row r="4844" customFormat="false" ht="12" hidden="false" customHeight="false" outlineLevel="0" collapsed="false">
      <c r="Q4844" s="3" t="n">
        <v>4800</v>
      </c>
      <c r="R4844" s="12" t="n">
        <f aca="false">Q4844*X$8</f>
        <v>4.8</v>
      </c>
      <c r="S4844" s="13" t="n">
        <f aca="false">S4843+T4843*$X$8</f>
        <v>4.9745264229093</v>
      </c>
      <c r="T4844" s="14" t="n">
        <f aca="false">T4843+U4843*$X$8</f>
        <v>0.897775113363356</v>
      </c>
      <c r="U4844" s="15" t="n">
        <f aca="false">$C$5^2*S4844*W4844^2</f>
        <v>0.0374904338386448</v>
      </c>
      <c r="V4844" s="12" t="n">
        <f aca="false">V4843+W4843*$X$8</f>
        <v>1.2002873832814</v>
      </c>
      <c r="W4844" s="12" t="n">
        <f aca="false">W4843+X4843*$X$8</f>
        <v>0.0868129195678121</v>
      </c>
      <c r="X4844" s="16" t="n">
        <f aca="false">-2*T4844*W4844*$C$5^2*S4844/(1+($C$5*S4844)^2)</f>
        <v>-0.0301179468520059</v>
      </c>
    </row>
    <row r="4845" customFormat="false" ht="12" hidden="false" customHeight="false" outlineLevel="0" collapsed="false">
      <c r="Q4845" s="3" t="n">
        <v>4800</v>
      </c>
      <c r="R4845" s="12" t="n">
        <f aca="false">Q4845*X$8</f>
        <v>4.8</v>
      </c>
      <c r="S4845" s="13" t="n">
        <f aca="false">S4844+T4844*$X$8</f>
        <v>4.97542419802266</v>
      </c>
      <c r="T4845" s="14" t="n">
        <f aca="false">T4844+U4844*$X$8</f>
        <v>0.897812603797195</v>
      </c>
      <c r="U4845" s="15" t="n">
        <f aca="false">$C$5^2*S4845*W4845^2</f>
        <v>0.0374711866628187</v>
      </c>
      <c r="V4845" s="12" t="n">
        <f aca="false">V4844+W4844*$X$8</f>
        <v>1.20037419620097</v>
      </c>
      <c r="W4845" s="12" t="n">
        <f aca="false">W4844+X4844*$X$8</f>
        <v>0.0867828016209601</v>
      </c>
      <c r="X4845" s="16" t="n">
        <f aca="false">-2*T4845*W4845*$C$5^2*S4845/(1+($C$5*S4845)^2)</f>
        <v>-0.0301037443687862</v>
      </c>
    </row>
    <row r="4846" customFormat="false" ht="12" hidden="false" customHeight="false" outlineLevel="0" collapsed="false">
      <c r="Q4846" s="3" t="n">
        <v>4800</v>
      </c>
      <c r="R4846" s="12" t="n">
        <f aca="false">Q4846*X$8</f>
        <v>4.8</v>
      </c>
      <c r="S4846" s="13" t="n">
        <f aca="false">S4845+T4845*$X$8</f>
        <v>4.97632201062646</v>
      </c>
      <c r="T4846" s="14" t="n">
        <f aca="false">T4845+U4845*$X$8</f>
        <v>0.897850074983858</v>
      </c>
      <c r="U4846" s="15" t="n">
        <f aca="false">$C$5^2*S4846*W4846^2</f>
        <v>0.0374519516720275</v>
      </c>
      <c r="V4846" s="12" t="n">
        <f aca="false">V4845+W4845*$X$8</f>
        <v>1.20046097900259</v>
      </c>
      <c r="W4846" s="12" t="n">
        <f aca="false">W4845+X4845*$X$8</f>
        <v>0.0867526978765913</v>
      </c>
      <c r="X4846" s="16" t="n">
        <f aca="false">-2*T4846*W4846*$C$5^2*S4846/(1+($C$5*S4846)^2)</f>
        <v>-0.0300895497356395</v>
      </c>
    </row>
    <row r="4847" customFormat="false" ht="12" hidden="false" customHeight="false" outlineLevel="0" collapsed="false">
      <c r="Q4847" s="3" t="n">
        <v>4800</v>
      </c>
      <c r="R4847" s="12" t="n">
        <f aca="false">Q4847*X$8</f>
        <v>4.8</v>
      </c>
      <c r="S4847" s="13" t="n">
        <f aca="false">S4846+T4846*$X$8</f>
        <v>4.97721986070144</v>
      </c>
      <c r="T4847" s="14" t="n">
        <f aca="false">T4846+U4846*$X$8</f>
        <v>0.89788752693553</v>
      </c>
      <c r="U4847" s="15" t="n">
        <f aca="false">$C$5^2*S4847*W4847^2</f>
        <v>0.0374327288575176</v>
      </c>
      <c r="V4847" s="12" t="n">
        <f aca="false">V4846+W4846*$X$8</f>
        <v>1.20054773170046</v>
      </c>
      <c r="W4847" s="12" t="n">
        <f aca="false">W4846+X4846*$X$8</f>
        <v>0.0867226083268557</v>
      </c>
      <c r="X4847" s="16" t="n">
        <f aca="false">-2*T4847*W4847*$C$5^2*S4847/(1+($C$5*S4847)^2)</f>
        <v>-0.0300753629481639</v>
      </c>
    </row>
    <row r="4848" customFormat="false" ht="12" hidden="false" customHeight="false" outlineLevel="0" collapsed="false">
      <c r="Q4848" s="3" t="n">
        <v>4800</v>
      </c>
      <c r="R4848" s="12" t="n">
        <f aca="false">Q4848*X$8</f>
        <v>4.8</v>
      </c>
      <c r="S4848" s="13" t="n">
        <f aca="false">S4847+T4847*$X$8</f>
        <v>4.97811774822837</v>
      </c>
      <c r="T4848" s="14" t="n">
        <f aca="false">T4847+U4847*$X$8</f>
        <v>0.897924959664387</v>
      </c>
      <c r="U4848" s="15" t="n">
        <f aca="false">$C$5^2*S4848*W4848^2</f>
        <v>0.037413518210542</v>
      </c>
      <c r="V4848" s="12" t="n">
        <f aca="false">V4847+W4847*$X$8</f>
        <v>1.20063445430879</v>
      </c>
      <c r="W4848" s="12" t="n">
        <f aca="false">W4847+X4847*$X$8</f>
        <v>0.0866925329639075</v>
      </c>
      <c r="X4848" s="16" t="n">
        <f aca="false">-2*T4848*W4848*$C$5^2*S4848/(1+($C$5*S4848)^2)</f>
        <v>-0.0300611840019587</v>
      </c>
    </row>
    <row r="4849" customFormat="false" ht="12" hidden="false" customHeight="false" outlineLevel="0" collapsed="false">
      <c r="Q4849" s="3" t="n">
        <v>4800</v>
      </c>
      <c r="R4849" s="12" t="n">
        <f aca="false">Q4849*X$8</f>
        <v>4.8</v>
      </c>
      <c r="S4849" s="13" t="n">
        <f aca="false">S4848+T4848*$X$8</f>
        <v>4.97901567318804</v>
      </c>
      <c r="T4849" s="14" t="n">
        <f aca="false">T4848+U4848*$X$8</f>
        <v>0.897962373182598</v>
      </c>
      <c r="U4849" s="15" t="n">
        <f aca="false">$C$5^2*S4849*W4849^2</f>
        <v>0.0373943197223605</v>
      </c>
      <c r="V4849" s="12" t="n">
        <f aca="false">V4848+W4848*$X$8</f>
        <v>1.20072114684175</v>
      </c>
      <c r="W4849" s="12" t="n">
        <f aca="false">W4848+X4848*$X$8</f>
        <v>0.0866624717799056</v>
      </c>
      <c r="X4849" s="16" t="n">
        <f aca="false">-2*T4849*W4849*$C$5^2*S4849/(1+($C$5*S4849)^2)</f>
        <v>-0.0300470128926253</v>
      </c>
    </row>
    <row r="4850" customFormat="false" ht="12" hidden="false" customHeight="false" outlineLevel="0" collapsed="false">
      <c r="Q4850" s="3" t="n">
        <v>4800</v>
      </c>
      <c r="R4850" s="12" t="n">
        <f aca="false">Q4850*X$8</f>
        <v>4.8</v>
      </c>
      <c r="S4850" s="13" t="n">
        <f aca="false">S4849+T4849*$X$8</f>
        <v>4.97991363556122</v>
      </c>
      <c r="T4850" s="14" t="n">
        <f aca="false">T4849+U4849*$X$8</f>
        <v>0.89799976750232</v>
      </c>
      <c r="U4850" s="15" t="n">
        <f aca="false">$C$5^2*S4850*W4850^2</f>
        <v>0.0373751333842392</v>
      </c>
      <c r="V4850" s="12" t="n">
        <f aca="false">V4849+W4849*$X$8</f>
        <v>1.20080780931353</v>
      </c>
      <c r="W4850" s="12" t="n">
        <f aca="false">W4849+X4849*$X$8</f>
        <v>0.0866324247670129</v>
      </c>
      <c r="X4850" s="16" t="n">
        <f aca="false">-2*T4850*W4850*$C$5^2*S4850/(1+($C$5*S4850)^2)</f>
        <v>-0.0300328496157666</v>
      </c>
    </row>
    <row r="4851" customFormat="false" ht="12" hidden="false" customHeight="false" outlineLevel="0" collapsed="false">
      <c r="Q4851" s="3" t="n">
        <v>4800</v>
      </c>
      <c r="R4851" s="12" t="n">
        <f aca="false">Q4851*X$8</f>
        <v>4.8</v>
      </c>
      <c r="S4851" s="13" t="n">
        <f aca="false">S4850+T4850*$X$8</f>
        <v>4.98081163532872</v>
      </c>
      <c r="T4851" s="14" t="n">
        <f aca="false">T4850+U4850*$X$8</f>
        <v>0.898037142635704</v>
      </c>
      <c r="U4851" s="15" t="n">
        <f aca="false">$C$5^2*S4851*W4851^2</f>
        <v>0.0373559591874509</v>
      </c>
      <c r="V4851" s="12" t="n">
        <f aca="false">V4850+W4850*$X$8</f>
        <v>1.2008944417383</v>
      </c>
      <c r="W4851" s="12" t="n">
        <f aca="false">W4850+X4850*$X$8</f>
        <v>0.0866023919173972</v>
      </c>
      <c r="X4851" s="16" t="n">
        <f aca="false">-2*T4851*W4851*$C$5^2*S4851/(1+($C$5*S4851)^2)</f>
        <v>-0.0300186941669873</v>
      </c>
    </row>
    <row r="4852" customFormat="false" ht="12" hidden="false" customHeight="false" outlineLevel="0" collapsed="false">
      <c r="Q4852" s="3" t="n">
        <v>4800</v>
      </c>
      <c r="R4852" s="12" t="n">
        <f aca="false">Q4852*X$8</f>
        <v>4.8</v>
      </c>
      <c r="S4852" s="13" t="n">
        <f aca="false">S4851+T4851*$X$8</f>
        <v>4.98170967247136</v>
      </c>
      <c r="T4852" s="14" t="n">
        <f aca="false">T4851+U4851*$X$8</f>
        <v>0.898074498594892</v>
      </c>
      <c r="U4852" s="15" t="n">
        <f aca="false">$C$5^2*S4852*W4852^2</f>
        <v>0.0373367971232749</v>
      </c>
      <c r="V4852" s="12" t="n">
        <f aca="false">V4851+W4851*$X$8</f>
        <v>1.20098104413022</v>
      </c>
      <c r="W4852" s="12" t="n">
        <f aca="false">W4851+X4851*$X$8</f>
        <v>0.0865723732232302</v>
      </c>
      <c r="X4852" s="16" t="n">
        <f aca="false">-2*T4852*W4852*$C$5^2*S4852/(1+($C$5*S4852)^2)</f>
        <v>-0.030004546541894</v>
      </c>
    </row>
    <row r="4853" customFormat="false" ht="12" hidden="false" customHeight="false" outlineLevel="0" collapsed="false">
      <c r="Q4853" s="3" t="n">
        <v>4800</v>
      </c>
      <c r="R4853" s="12" t="n">
        <f aca="false">Q4853*X$8</f>
        <v>4.8</v>
      </c>
      <c r="S4853" s="13" t="n">
        <f aca="false">S4852+T4852*$X$8</f>
        <v>4.98260774696996</v>
      </c>
      <c r="T4853" s="14" t="n">
        <f aca="false">T4852+U4852*$X$8</f>
        <v>0.898111835392015</v>
      </c>
      <c r="U4853" s="15" t="n">
        <f aca="false">$C$5^2*S4853*W4853^2</f>
        <v>0.0373176471829972</v>
      </c>
      <c r="V4853" s="12" t="n">
        <f aca="false">V4852+W4852*$X$8</f>
        <v>1.20106761650344</v>
      </c>
      <c r="W4853" s="12" t="n">
        <f aca="false">W4852+X4852*$X$8</f>
        <v>0.0865423686766883</v>
      </c>
      <c r="X4853" s="16" t="n">
        <f aca="false">-2*T4853*W4853*$C$5^2*S4853/(1+($C$5*S4853)^2)</f>
        <v>-0.0299904067360946</v>
      </c>
    </row>
    <row r="4854" customFormat="false" ht="12" hidden="false" customHeight="false" outlineLevel="0" collapsed="false">
      <c r="Q4854" s="3" t="n">
        <v>4800</v>
      </c>
      <c r="R4854" s="12" t="n">
        <f aca="false">Q4854*X$8</f>
        <v>4.8</v>
      </c>
      <c r="S4854" s="13" t="n">
        <f aca="false">S4853+T4853*$X$8</f>
        <v>4.98350585880535</v>
      </c>
      <c r="T4854" s="14" t="n">
        <f aca="false">T4853+U4853*$X$8</f>
        <v>0.898149153039198</v>
      </c>
      <c r="U4854" s="15" t="n">
        <f aca="false">$C$5^2*S4854*W4854^2</f>
        <v>0.0372985093579102</v>
      </c>
      <c r="V4854" s="12" t="n">
        <f aca="false">V4853+W4853*$X$8</f>
        <v>1.20115415887212</v>
      </c>
      <c r="W4854" s="12" t="n">
        <f aca="false">W4853+X4853*$X$8</f>
        <v>0.0865123782699522</v>
      </c>
      <c r="X4854" s="16" t="n">
        <f aca="false">-2*T4854*W4854*$C$5^2*S4854/(1+($C$5*S4854)^2)</f>
        <v>-0.0299762747451993</v>
      </c>
    </row>
    <row r="4855" customFormat="false" ht="12" hidden="false" customHeight="false" outlineLevel="0" collapsed="false">
      <c r="Q4855" s="3" t="n">
        <v>4800</v>
      </c>
      <c r="R4855" s="12" t="n">
        <f aca="false">Q4855*X$8</f>
        <v>4.8</v>
      </c>
      <c r="S4855" s="13" t="n">
        <f aca="false">S4854+T4854*$X$8</f>
        <v>4.98440400795839</v>
      </c>
      <c r="T4855" s="14" t="n">
        <f aca="false">T4854+U4854*$X$8</f>
        <v>0.898186451548556</v>
      </c>
      <c r="U4855" s="15" t="n">
        <f aca="false">$C$5^2*S4855*W4855^2</f>
        <v>0.0372793836393129</v>
      </c>
      <c r="V4855" s="12" t="n">
        <f aca="false">V4854+W4854*$X$8</f>
        <v>1.20124067125039</v>
      </c>
      <c r="W4855" s="12" t="n">
        <f aca="false">W4854+X4854*$X$8</f>
        <v>0.086482401995207</v>
      </c>
      <c r="X4855" s="16" t="n">
        <f aca="false">-2*T4855*W4855*$C$5^2*S4855/(1+($C$5*S4855)^2)</f>
        <v>-0.0299621505648194</v>
      </c>
    </row>
    <row r="4856" customFormat="false" ht="12" hidden="false" customHeight="false" outlineLevel="0" collapsed="false">
      <c r="Q4856" s="3" t="n">
        <v>4800</v>
      </c>
      <c r="R4856" s="12" t="n">
        <f aca="false">Q4856*X$8</f>
        <v>4.8</v>
      </c>
      <c r="S4856" s="13" t="n">
        <f aca="false">S4855+T4855*$X$8</f>
        <v>4.98530219440994</v>
      </c>
      <c r="T4856" s="14" t="n">
        <f aca="false">T4855+U4855*$X$8</f>
        <v>0.898223730932195</v>
      </c>
      <c r="U4856" s="15" t="n">
        <f aca="false">$C$5^2*S4856*W4856^2</f>
        <v>0.0372602700185108</v>
      </c>
      <c r="V4856" s="12" t="n">
        <f aca="false">V4855+W4855*$X$8</f>
        <v>1.20132715365238</v>
      </c>
      <c r="W4856" s="12" t="n">
        <f aca="false">W4855+X4855*$X$8</f>
        <v>0.0864524398446422</v>
      </c>
      <c r="X4856" s="16" t="n">
        <f aca="false">-2*T4856*W4856*$C$5^2*S4856/(1+($C$5*S4856)^2)</f>
        <v>-0.0299480341905685</v>
      </c>
    </row>
    <row r="4857" customFormat="false" ht="12" hidden="false" customHeight="false" outlineLevel="0" collapsed="false">
      <c r="Q4857" s="3" t="n">
        <v>4800</v>
      </c>
      <c r="R4857" s="12" t="n">
        <f aca="false">Q4857*X$8</f>
        <v>4.8</v>
      </c>
      <c r="S4857" s="13" t="n">
        <f aca="false">S4856+T4856*$X$8</f>
        <v>4.98620041814087</v>
      </c>
      <c r="T4857" s="14" t="n">
        <f aca="false">T4856+U4856*$X$8</f>
        <v>0.898260991202214</v>
      </c>
      <c r="U4857" s="15" t="n">
        <f aca="false">$C$5^2*S4857*W4857^2</f>
        <v>0.037241168486816</v>
      </c>
      <c r="V4857" s="12" t="n">
        <f aca="false">V4856+W4856*$X$8</f>
        <v>1.20141360609223</v>
      </c>
      <c r="W4857" s="12" t="n">
        <f aca="false">W4856+X4856*$X$8</f>
        <v>0.0864224918104516</v>
      </c>
      <c r="X4857" s="16" t="n">
        <f aca="false">-2*T4857*W4857*$C$5^2*S4857/(1+($C$5*S4857)^2)</f>
        <v>-0.0299339256180615</v>
      </c>
    </row>
    <row r="4858" customFormat="false" ht="12" hidden="false" customHeight="false" outlineLevel="0" collapsed="false">
      <c r="Q4858" s="3" t="n">
        <v>4800</v>
      </c>
      <c r="R4858" s="12" t="n">
        <f aca="false">Q4858*X$8</f>
        <v>4.8</v>
      </c>
      <c r="S4858" s="13" t="n">
        <f aca="false">S4857+T4857*$X$8</f>
        <v>4.98709867913207</v>
      </c>
      <c r="T4858" s="14" t="n">
        <f aca="false">T4857+U4857*$X$8</f>
        <v>0.8982982323707</v>
      </c>
      <c r="U4858" s="15" t="n">
        <f aca="false">$C$5^2*S4858*W4858^2</f>
        <v>0.0372220790355472</v>
      </c>
      <c r="V4858" s="12" t="n">
        <f aca="false">V4857+W4857*$X$8</f>
        <v>1.20150002858404</v>
      </c>
      <c r="W4858" s="12" t="n">
        <f aca="false">W4857+X4857*$X$8</f>
        <v>0.0863925578848335</v>
      </c>
      <c r="X4858" s="16" t="n">
        <f aca="false">-2*T4858*W4858*$C$5^2*S4858/(1+($C$5*S4858)^2)</f>
        <v>-0.0299198248429154</v>
      </c>
    </row>
    <row r="4859" customFormat="false" ht="12" hidden="false" customHeight="false" outlineLevel="0" collapsed="false">
      <c r="Q4859" s="3" t="n">
        <v>4800</v>
      </c>
      <c r="R4859" s="12" t="n">
        <f aca="false">Q4859*X$8</f>
        <v>4.8</v>
      </c>
      <c r="S4859" s="13" t="n">
        <f aca="false">S4858+T4858*$X$8</f>
        <v>4.98799697736444</v>
      </c>
      <c r="T4859" s="14" t="n">
        <f aca="false">T4858+U4858*$X$8</f>
        <v>0.898335454449736</v>
      </c>
      <c r="U4859" s="15" t="n">
        <f aca="false">$C$5^2*S4859*W4859^2</f>
        <v>0.0372030016560293</v>
      </c>
      <c r="V4859" s="12" t="n">
        <f aca="false">V4858+W4858*$X$8</f>
        <v>1.20158642114192</v>
      </c>
      <c r="W4859" s="12" t="n">
        <f aca="false">W4858+X4858*$X$8</f>
        <v>0.0863626380599906</v>
      </c>
      <c r="X4859" s="16" t="n">
        <f aca="false">-2*T4859*W4859*$C$5^2*S4859/(1+($C$5*S4859)^2)</f>
        <v>-0.0299057318607486</v>
      </c>
    </row>
    <row r="4860" customFormat="false" ht="12" hidden="false" customHeight="false" outlineLevel="0" collapsed="false">
      <c r="Q4860" s="3" t="n">
        <v>4800</v>
      </c>
      <c r="R4860" s="12" t="n">
        <f aca="false">Q4860*X$8</f>
        <v>4.8</v>
      </c>
      <c r="S4860" s="13" t="n">
        <f aca="false">S4859+T4859*$X$8</f>
        <v>4.98889531281889</v>
      </c>
      <c r="T4860" s="14" t="n">
        <f aca="false">T4859+U4859*$X$8</f>
        <v>0.898372657451392</v>
      </c>
      <c r="U4860" s="15" t="n">
        <f aca="false">$C$5^2*S4860*W4860^2</f>
        <v>0.0371839363395942</v>
      </c>
      <c r="V4860" s="12" t="n">
        <f aca="false">V4859+W4859*$X$8</f>
        <v>1.20167278377998</v>
      </c>
      <c r="W4860" s="12" t="n">
        <f aca="false">W4859+X4859*$X$8</f>
        <v>0.0863327323281299</v>
      </c>
      <c r="X4860" s="16" t="n">
        <f aca="false">-2*T4860*W4860*$C$5^2*S4860/(1+($C$5*S4860)^2)</f>
        <v>-0.0298916466671815</v>
      </c>
    </row>
    <row r="4861" customFormat="false" ht="12" hidden="false" customHeight="false" outlineLevel="0" collapsed="false">
      <c r="Q4861" s="3" t="n">
        <v>4800</v>
      </c>
      <c r="R4861" s="12" t="n">
        <f aca="false">Q4861*X$8</f>
        <v>4.8</v>
      </c>
      <c r="S4861" s="13" t="n">
        <f aca="false">S4860+T4860*$X$8</f>
        <v>4.98979368547634</v>
      </c>
      <c r="T4861" s="14" t="n">
        <f aca="false">T4860+U4860*$X$8</f>
        <v>0.898409841387732</v>
      </c>
      <c r="U4861" s="15" t="n">
        <f aca="false">$C$5^2*S4861*W4861^2</f>
        <v>0.03716488307758</v>
      </c>
      <c r="V4861" s="12" t="n">
        <f aca="false">V4860+W4860*$X$8</f>
        <v>1.20175911651231</v>
      </c>
      <c r="W4861" s="12" t="n">
        <f aca="false">W4860+X4860*$X$8</f>
        <v>0.0863028406814627</v>
      </c>
      <c r="X4861" s="16" t="n">
        <f aca="false">-2*T4861*W4861*$C$5^2*S4861/(1+($C$5*S4861)^2)</f>
        <v>-0.029877569257836</v>
      </c>
    </row>
    <row r="4862" customFormat="false" ht="12" hidden="false" customHeight="false" outlineLevel="0" collapsed="false">
      <c r="Q4862" s="3" t="n">
        <v>4800</v>
      </c>
      <c r="R4862" s="12" t="n">
        <f aca="false">Q4862*X$8</f>
        <v>4.8</v>
      </c>
      <c r="S4862" s="13" t="n">
        <f aca="false">S4861+T4861*$X$8</f>
        <v>4.99069209531773</v>
      </c>
      <c r="T4862" s="14" t="n">
        <f aca="false">T4861+U4861*$X$8</f>
        <v>0.898447006270809</v>
      </c>
      <c r="U4862" s="15" t="n">
        <f aca="false">$C$5^2*S4862*W4862^2</f>
        <v>0.0371458418613315</v>
      </c>
      <c r="V4862" s="12" t="n">
        <f aca="false">V4861+W4861*$X$8</f>
        <v>1.20184541935299</v>
      </c>
      <c r="W4862" s="12" t="n">
        <f aca="false">W4861+X4861*$X$8</f>
        <v>0.0862729631122049</v>
      </c>
      <c r="X4862" s="16" t="n">
        <f aca="false">-2*T4862*W4862*$C$5^2*S4862/(1+($C$5*S4862)^2)</f>
        <v>-0.0298634996283359</v>
      </c>
    </row>
    <row r="4863" customFormat="false" ht="12" hidden="false" customHeight="false" outlineLevel="0" collapsed="false">
      <c r="Q4863" s="3" t="n">
        <v>4800</v>
      </c>
      <c r="R4863" s="12" t="n">
        <f aca="false">Q4863*X$8</f>
        <v>4.8</v>
      </c>
      <c r="S4863" s="13" t="n">
        <f aca="false">S4862+T4862*$X$8</f>
        <v>4.991590542324</v>
      </c>
      <c r="T4863" s="14" t="n">
        <f aca="false">T4862+U4862*$X$8</f>
        <v>0.89848415211267</v>
      </c>
      <c r="U4863" s="15" t="n">
        <f aca="false">$C$5^2*S4863*W4863^2</f>
        <v>0.0371268126821997</v>
      </c>
      <c r="V4863" s="12" t="n">
        <f aca="false">V4862+W4862*$X$8</f>
        <v>1.20193169231611</v>
      </c>
      <c r="W4863" s="12" t="n">
        <f aca="false">W4862+X4862*$X$8</f>
        <v>0.0862430996125765</v>
      </c>
      <c r="X4863" s="16" t="n">
        <f aca="false">-2*T4863*W4863*$C$5^2*S4863/(1+($C$5*S4863)^2)</f>
        <v>-0.0298494377743067</v>
      </c>
    </row>
    <row r="4864" customFormat="false" ht="12" hidden="false" customHeight="false" outlineLevel="0" collapsed="false">
      <c r="Q4864" s="3" t="n">
        <v>4800</v>
      </c>
      <c r="R4864" s="12" t="n">
        <f aca="false">Q4864*X$8</f>
        <v>4.8</v>
      </c>
      <c r="S4864" s="13" t="n">
        <f aca="false">S4863+T4863*$X$8</f>
        <v>4.99248902647611</v>
      </c>
      <c r="T4864" s="14" t="n">
        <f aca="false">T4863+U4863*$X$8</f>
        <v>0.898521278925353</v>
      </c>
      <c r="U4864" s="15" t="n">
        <f aca="false">$C$5^2*S4864*W4864^2</f>
        <v>0.0371077955315425</v>
      </c>
      <c r="V4864" s="12" t="n">
        <f aca="false">V4863+W4863*$X$8</f>
        <v>1.20201793541572</v>
      </c>
      <c r="W4864" s="12" t="n">
        <f aca="false">W4863+X4863*$X$8</f>
        <v>0.0862132501748022</v>
      </c>
      <c r="X4864" s="16" t="n">
        <f aca="false">-2*T4864*W4864*$C$5^2*S4864/(1+($C$5*S4864)^2)</f>
        <v>-0.0298353836913758</v>
      </c>
    </row>
    <row r="4865" customFormat="false" ht="12" hidden="false" customHeight="false" outlineLevel="0" collapsed="false">
      <c r="Q4865" s="3" t="n">
        <v>4800</v>
      </c>
      <c r="R4865" s="12" t="n">
        <f aca="false">Q4865*X$8</f>
        <v>4.8</v>
      </c>
      <c r="S4865" s="13" t="n">
        <f aca="false">S4864+T4864*$X$8</f>
        <v>4.99338754775504</v>
      </c>
      <c r="T4865" s="14" t="n">
        <f aca="false">T4864+U4864*$X$8</f>
        <v>0.898558386720884</v>
      </c>
      <c r="U4865" s="15" t="n">
        <f aca="false">$C$5^2*S4865*W4865^2</f>
        <v>0.037088790400724</v>
      </c>
      <c r="V4865" s="12" t="n">
        <f aca="false">V4864+W4864*$X$8</f>
        <v>1.20210414866589</v>
      </c>
      <c r="W4865" s="12" t="n">
        <f aca="false">W4864+X4864*$X$8</f>
        <v>0.0861834147911108</v>
      </c>
      <c r="X4865" s="16" t="n">
        <f aca="false">-2*T4865*W4865*$C$5^2*S4865/(1+($C$5*S4865)^2)</f>
        <v>-0.0298213373751719</v>
      </c>
    </row>
    <row r="4866" customFormat="false" ht="12" hidden="false" customHeight="false" outlineLevel="0" collapsed="false">
      <c r="Q4866" s="3" t="n">
        <v>4800</v>
      </c>
      <c r="R4866" s="12" t="n">
        <f aca="false">Q4866*X$8</f>
        <v>4.8</v>
      </c>
      <c r="S4866" s="13" t="n">
        <f aca="false">S4865+T4865*$X$8</f>
        <v>4.99428610614176</v>
      </c>
      <c r="T4866" s="14" t="n">
        <f aca="false">T4865+U4865*$X$8</f>
        <v>0.898595475511285</v>
      </c>
      <c r="U4866" s="15" t="n">
        <f aca="false">$C$5^2*S4866*W4866^2</f>
        <v>0.0370697972811151</v>
      </c>
      <c r="V4866" s="12" t="n">
        <f aca="false">V4865+W4865*$X$8</f>
        <v>1.20219033208068</v>
      </c>
      <c r="W4866" s="12" t="n">
        <f aca="false">W4865+X4865*$X$8</f>
        <v>0.0861535934537357</v>
      </c>
      <c r="X4866" s="16" t="n">
        <f aca="false">-2*T4866*W4866*$C$5^2*S4866/(1+($C$5*S4866)^2)</f>
        <v>-0.0298072988213259</v>
      </c>
    </row>
    <row r="4867" customFormat="false" ht="12" hidden="false" customHeight="false" outlineLevel="0" collapsed="false">
      <c r="Q4867" s="3" t="n">
        <v>4800</v>
      </c>
      <c r="R4867" s="12" t="n">
        <f aca="false">Q4867*X$8</f>
        <v>4.8</v>
      </c>
      <c r="S4867" s="13" t="n">
        <f aca="false">S4866+T4866*$X$8</f>
        <v>4.99518470161727</v>
      </c>
      <c r="T4867" s="14" t="n">
        <f aca="false">T4866+U4866*$X$8</f>
        <v>0.898632545308566</v>
      </c>
      <c r="U4867" s="15" t="n">
        <f aca="false">$C$5^2*S4867*W4867^2</f>
        <v>0.0370508161640928</v>
      </c>
      <c r="V4867" s="12" t="n">
        <f aca="false">V4866+W4866*$X$8</f>
        <v>1.20227648567414</v>
      </c>
      <c r="W4867" s="12" t="n">
        <f aca="false">W4866+X4866*$X$8</f>
        <v>0.0861237861549144</v>
      </c>
      <c r="X4867" s="16" t="n">
        <f aca="false">-2*T4867*W4867*$C$5^2*S4867/(1+($C$5*S4867)^2)</f>
        <v>-0.0297932680254703</v>
      </c>
    </row>
    <row r="4868" customFormat="false" ht="12" hidden="false" customHeight="false" outlineLevel="0" collapsed="false">
      <c r="Q4868" s="3" t="n">
        <v>4800</v>
      </c>
      <c r="R4868" s="12" t="n">
        <f aca="false">Q4868*X$8</f>
        <v>4.8</v>
      </c>
      <c r="S4868" s="13" t="n">
        <f aca="false">S4867+T4867*$X$8</f>
        <v>4.99608333416258</v>
      </c>
      <c r="T4868" s="14" t="n">
        <f aca="false">T4867+U4867*$X$8</f>
        <v>0.89866959612473</v>
      </c>
      <c r="U4868" s="15" t="n">
        <f aca="false">$C$5^2*S4868*W4868^2</f>
        <v>0.037031847041041</v>
      </c>
      <c r="V4868" s="12" t="n">
        <f aca="false">V4867+W4867*$X$8</f>
        <v>1.20236260946029</v>
      </c>
      <c r="W4868" s="12" t="n">
        <f aca="false">W4867+X4867*$X$8</f>
        <v>0.0860939928868889</v>
      </c>
      <c r="X4868" s="16" t="n">
        <f aca="false">-2*T4868*W4868*$C$5^2*S4868/(1+($C$5*S4868)^2)</f>
        <v>-0.0297792449832392</v>
      </c>
    </row>
    <row r="4869" customFormat="false" ht="12" hidden="false" customHeight="false" outlineLevel="0" collapsed="false">
      <c r="Q4869" s="3" t="n">
        <v>4800</v>
      </c>
      <c r="R4869" s="12" t="n">
        <f aca="false">Q4869*X$8</f>
        <v>4.8</v>
      </c>
      <c r="S4869" s="13" t="n">
        <f aca="false">S4868+T4868*$X$8</f>
        <v>4.9969820037587</v>
      </c>
      <c r="T4869" s="14" t="n">
        <f aca="false">T4868+U4868*$X$8</f>
        <v>0.898706627971771</v>
      </c>
      <c r="U4869" s="15" t="n">
        <f aca="false">$C$5^2*S4869*W4869^2</f>
        <v>0.0370128899033497</v>
      </c>
      <c r="V4869" s="12" t="n">
        <f aca="false">V4868+W4868*$X$8</f>
        <v>1.20244870345318</v>
      </c>
      <c r="W4869" s="12" t="n">
        <f aca="false">W4868+X4868*$X$8</f>
        <v>0.0860642136419056</v>
      </c>
      <c r="X4869" s="16" t="n">
        <f aca="false">-2*T4869*W4869*$C$5^2*S4869/(1+($C$5*S4869)^2)</f>
        <v>-0.0297652296902685</v>
      </c>
    </row>
    <row r="4870" customFormat="false" ht="12" hidden="false" customHeight="false" outlineLevel="0" collapsed="false">
      <c r="Q4870" s="3" t="n">
        <v>4800</v>
      </c>
      <c r="R4870" s="12" t="n">
        <f aca="false">Q4870*X$8</f>
        <v>4.8</v>
      </c>
      <c r="S4870" s="13" t="n">
        <f aca="false">S4869+T4869*$X$8</f>
        <v>4.99788071038667</v>
      </c>
      <c r="T4870" s="14" t="n">
        <f aca="false">T4869+U4869*$X$8</f>
        <v>0.898743640861675</v>
      </c>
      <c r="U4870" s="15" t="n">
        <f aca="false">$C$5^2*S4870*W4870^2</f>
        <v>0.0369939447424157</v>
      </c>
      <c r="V4870" s="12" t="n">
        <f aca="false">V4869+W4869*$X$8</f>
        <v>1.20253476766682</v>
      </c>
      <c r="W4870" s="12" t="n">
        <f aca="false">W4869+X4869*$X$8</f>
        <v>0.0860344484122154</v>
      </c>
      <c r="X4870" s="16" t="n">
        <f aca="false">-2*T4870*W4870*$C$5^2*S4870/(1+($C$5*S4870)^2)</f>
        <v>-0.0297512221421962</v>
      </c>
    </row>
    <row r="4871" customFormat="false" ht="12" hidden="false" customHeight="false" outlineLevel="0" collapsed="false">
      <c r="Q4871" s="3" t="n">
        <v>4800</v>
      </c>
      <c r="R4871" s="12" t="n">
        <f aca="false">Q4871*X$8</f>
        <v>4.8</v>
      </c>
      <c r="S4871" s="13" t="n">
        <f aca="false">S4870+T4870*$X$8</f>
        <v>4.99877945402754</v>
      </c>
      <c r="T4871" s="14" t="n">
        <f aca="false">T4870+U4870*$X$8</f>
        <v>0.898780634806417</v>
      </c>
      <c r="U4871" s="15" t="n">
        <f aca="false">$C$5^2*S4871*W4871^2</f>
        <v>0.0369750115496422</v>
      </c>
      <c r="V4871" s="12" t="n">
        <f aca="false">V4870+W4870*$X$8</f>
        <v>1.20262080211523</v>
      </c>
      <c r="W4871" s="12" t="n">
        <f aca="false">W4870+X4870*$X$8</f>
        <v>0.0860046971900732</v>
      </c>
      <c r="X4871" s="16" t="n">
        <f aca="false">-2*T4871*W4871*$C$5^2*S4871/(1+($C$5*S4871)^2)</f>
        <v>-0.0297372223346614</v>
      </c>
    </row>
    <row r="4872" customFormat="false" ht="12" hidden="false" customHeight="false" outlineLevel="0" collapsed="false">
      <c r="Q4872" s="3" t="n">
        <v>4800</v>
      </c>
      <c r="R4872" s="12" t="n">
        <f aca="false">Q4872*X$8</f>
        <v>4.8</v>
      </c>
      <c r="S4872" s="13" t="n">
        <f aca="false">S4871+T4871*$X$8</f>
        <v>4.99967823466234</v>
      </c>
      <c r="T4872" s="14" t="n">
        <f aca="false">T4871+U4871*$X$8</f>
        <v>0.898817609817967</v>
      </c>
      <c r="U4872" s="15" t="n">
        <f aca="false">$C$5^2*S4872*W4872^2</f>
        <v>0.0369560903164386</v>
      </c>
      <c r="V4872" s="12" t="n">
        <f aca="false">V4871+W4871*$X$8</f>
        <v>1.20270680681242</v>
      </c>
      <c r="W4872" s="12" t="n">
        <f aca="false">W4871+X4871*$X$8</f>
        <v>0.0859749599677385</v>
      </c>
      <c r="X4872" s="16" t="n">
        <f aca="false">-2*T4872*W4872*$C$5^2*S4872/(1+($C$5*S4872)^2)</f>
        <v>-0.0297232302633056</v>
      </c>
    </row>
    <row r="4873" customFormat="false" ht="12" hidden="false" customHeight="false" outlineLevel="0" collapsed="false">
      <c r="Q4873" s="3" t="n">
        <v>4800</v>
      </c>
      <c r="R4873" s="12" t="n">
        <f aca="false">Q4873*X$8</f>
        <v>4.8</v>
      </c>
      <c r="S4873" s="13" t="n">
        <f aca="false">S4872+T4872*$X$8</f>
        <v>5.00057705227216</v>
      </c>
      <c r="T4873" s="14" t="n">
        <f aca="false">T4872+U4872*$X$8</f>
        <v>0.898854565908283</v>
      </c>
      <c r="U4873" s="15" t="n">
        <f aca="false">$C$5^2*S4873*W4873^2</f>
        <v>0.0369371810342212</v>
      </c>
      <c r="V4873" s="12" t="n">
        <f aca="false">V4872+W4872*$X$8</f>
        <v>1.20279278177239</v>
      </c>
      <c r="W4873" s="12" t="n">
        <f aca="false">W4872+X4872*$X$8</f>
        <v>0.0859452367374752</v>
      </c>
      <c r="X4873" s="16" t="n">
        <f aca="false">-2*T4873*W4873*$C$5^2*S4873/(1+($C$5*S4873)^2)</f>
        <v>-0.0297092459237716</v>
      </c>
    </row>
    <row r="4874" customFormat="false" ht="12" hidden="false" customHeight="false" outlineLevel="0" collapsed="false">
      <c r="Q4874" s="3" t="n">
        <v>4800</v>
      </c>
      <c r="R4874" s="12" t="n">
        <f aca="false">Q4874*X$8</f>
        <v>4.8</v>
      </c>
      <c r="S4874" s="13" t="n">
        <f aca="false">S4873+T4873*$X$8</f>
        <v>5.00147590683807</v>
      </c>
      <c r="T4874" s="14" t="n">
        <f aca="false">T4873+U4873*$X$8</f>
        <v>0.898891503089317</v>
      </c>
      <c r="U4874" s="15" t="n">
        <f aca="false">$C$5^2*S4874*W4874^2</f>
        <v>0.0369182836944124</v>
      </c>
      <c r="V4874" s="12" t="n">
        <f aca="false">V4873+W4873*$X$8</f>
        <v>1.20287872700913</v>
      </c>
      <c r="W4874" s="12" t="n">
        <f aca="false">W4873+X4873*$X$8</f>
        <v>0.0859155274915514</v>
      </c>
      <c r="X4874" s="16" t="n">
        <f aca="false">-2*T4874*W4874*$C$5^2*S4874/(1+($C$5*S4874)^2)</f>
        <v>-0.0296952693117041</v>
      </c>
    </row>
    <row r="4875" customFormat="false" ht="12" hidden="false" customHeight="false" outlineLevel="0" collapsed="false">
      <c r="Q4875" s="3" t="n">
        <v>4800</v>
      </c>
      <c r="R4875" s="12" t="n">
        <f aca="false">Q4875*X$8</f>
        <v>4.8</v>
      </c>
      <c r="S4875" s="13" t="n">
        <f aca="false">S4874+T4874*$X$8</f>
        <v>5.00237479834116</v>
      </c>
      <c r="T4875" s="14" t="n">
        <f aca="false">T4874+U4874*$X$8</f>
        <v>0.898928421373012</v>
      </c>
      <c r="U4875" s="15" t="n">
        <f aca="false">$C$5^2*S4875*W4875^2</f>
        <v>0.0368993982884413</v>
      </c>
      <c r="V4875" s="12" t="n">
        <f aca="false">V4874+W4874*$X$8</f>
        <v>1.20296464253662</v>
      </c>
      <c r="W4875" s="12" t="n">
        <f aca="false">W4874+X4874*$X$8</f>
        <v>0.0858858322222397</v>
      </c>
      <c r="X4875" s="16" t="n">
        <f aca="false">-2*T4875*W4875*$C$5^2*S4875/(1+($C$5*S4875)^2)</f>
        <v>-0.0296813004227496</v>
      </c>
    </row>
    <row r="4876" customFormat="false" ht="12" hidden="false" customHeight="false" outlineLevel="0" collapsed="false">
      <c r="Q4876" s="3" t="n">
        <v>4800</v>
      </c>
      <c r="R4876" s="12" t="n">
        <f aca="false">Q4876*X$8</f>
        <v>4.8</v>
      </c>
      <c r="S4876" s="13" t="n">
        <f aca="false">S4875+T4875*$X$8</f>
        <v>5.00327372676253</v>
      </c>
      <c r="T4876" s="14" t="n">
        <f aca="false">T4875+U4875*$X$8</f>
        <v>0.8989653207713</v>
      </c>
      <c r="U4876" s="15" t="n">
        <f aca="false">$C$5^2*S4876*W4876^2</f>
        <v>0.0368805248077433</v>
      </c>
      <c r="V4876" s="12" t="n">
        <f aca="false">V4875+W4875*$X$8</f>
        <v>1.20305052836884</v>
      </c>
      <c r="W4876" s="12" t="n">
        <f aca="false">W4875+X4875*$X$8</f>
        <v>0.085856150921817</v>
      </c>
      <c r="X4876" s="16" t="n">
        <f aca="false">-2*T4876*W4876*$C$5^2*S4876/(1+($C$5*S4876)^2)</f>
        <v>-0.0296673392525564</v>
      </c>
    </row>
    <row r="4877" customFormat="false" ht="12" hidden="false" customHeight="false" outlineLevel="0" collapsed="false">
      <c r="Q4877" s="3" t="n">
        <v>4800</v>
      </c>
      <c r="R4877" s="12" t="n">
        <f aca="false">Q4877*X$8</f>
        <v>4.8</v>
      </c>
      <c r="S4877" s="13" t="n">
        <f aca="false">S4876+T4876*$X$8</f>
        <v>5.0041726920833</v>
      </c>
      <c r="T4877" s="14" t="n">
        <f aca="false">T4876+U4876*$X$8</f>
        <v>0.899002201296108</v>
      </c>
      <c r="U4877" s="15" t="n">
        <f aca="false">$C$5^2*S4877*W4877^2</f>
        <v>0.0368616632437603</v>
      </c>
      <c r="V4877" s="12" t="n">
        <f aca="false">V4876+W4876*$X$8</f>
        <v>1.20313638451976</v>
      </c>
      <c r="W4877" s="12" t="n">
        <f aca="false">W4876+X4876*$X$8</f>
        <v>0.0858264835825644</v>
      </c>
      <c r="X4877" s="16" t="n">
        <f aca="false">-2*T4877*W4877*$C$5^2*S4877/(1+($C$5*S4877)^2)</f>
        <v>-0.0296533857967743</v>
      </c>
    </row>
    <row r="4878" customFormat="false" ht="12" hidden="false" customHeight="false" outlineLevel="0" collapsed="false">
      <c r="Q4878" s="3" t="n">
        <v>4800</v>
      </c>
      <c r="R4878" s="12" t="n">
        <f aca="false">Q4878*X$8</f>
        <v>4.8</v>
      </c>
      <c r="S4878" s="13" t="n">
        <f aca="false">S4877+T4877*$X$8</f>
        <v>5.0050716942846</v>
      </c>
      <c r="T4878" s="14" t="n">
        <f aca="false">T4877+U4877*$X$8</f>
        <v>0.899039062959352</v>
      </c>
      <c r="U4878" s="15" t="n">
        <f aca="false">$C$5^2*S4878*W4878^2</f>
        <v>0.0368428135879407</v>
      </c>
      <c r="V4878" s="12" t="n">
        <f aca="false">V4877+W4877*$X$8</f>
        <v>1.20322221100335</v>
      </c>
      <c r="W4878" s="12" t="n">
        <f aca="false">W4877+X4877*$X$8</f>
        <v>0.0857968301967677</v>
      </c>
      <c r="X4878" s="16" t="n">
        <f aca="false">-2*T4878*W4878*$C$5^2*S4878/(1+($C$5*S4878)^2)</f>
        <v>-0.0296394400510552</v>
      </c>
    </row>
    <row r="4879" customFormat="false" ht="12" hidden="false" customHeight="false" outlineLevel="0" collapsed="false">
      <c r="Q4879" s="3" t="n">
        <v>4800</v>
      </c>
      <c r="R4879" s="12" t="n">
        <f aca="false">Q4879*X$8</f>
        <v>4.8</v>
      </c>
      <c r="S4879" s="13" t="n">
        <f aca="false">S4878+T4878*$X$8</f>
        <v>5.00597073334756</v>
      </c>
      <c r="T4879" s="14" t="n">
        <f aca="false">T4878+U4878*$X$8</f>
        <v>0.89907590577294</v>
      </c>
      <c r="U4879" s="15" t="n">
        <f aca="false">$C$5^2*S4879*W4879^2</f>
        <v>0.0368239758317393</v>
      </c>
      <c r="V4879" s="12" t="n">
        <f aca="false">V4878+W4878*$X$8</f>
        <v>1.20330800783354</v>
      </c>
      <c r="W4879" s="12" t="n">
        <f aca="false">W4878+X4878*$X$8</f>
        <v>0.0857671907567166</v>
      </c>
      <c r="X4879" s="16" t="n">
        <f aca="false">-2*T4879*W4879*$C$5^2*S4879/(1+($C$5*S4879)^2)</f>
        <v>-0.0296255020110525</v>
      </c>
    </row>
    <row r="4880" customFormat="false" ht="12" hidden="false" customHeight="false" outlineLevel="0" collapsed="false">
      <c r="Q4880" s="3" t="n">
        <v>4800</v>
      </c>
      <c r="R4880" s="12" t="n">
        <f aca="false">Q4880*X$8</f>
        <v>4.8</v>
      </c>
      <c r="S4880" s="13" t="n">
        <f aca="false">S4879+T4879*$X$8</f>
        <v>5.00686980925333</v>
      </c>
      <c r="T4880" s="14" t="n">
        <f aca="false">T4879+U4879*$X$8</f>
        <v>0.899112729748771</v>
      </c>
      <c r="U4880" s="15" t="n">
        <f aca="false">$C$5^2*S4880*W4880^2</f>
        <v>0.0368051499666172</v>
      </c>
      <c r="V4880" s="12" t="n">
        <f aca="false">V4879+W4879*$X$8</f>
        <v>1.2033937750243</v>
      </c>
      <c r="W4880" s="12" t="n">
        <f aca="false">W4879+X4879*$X$8</f>
        <v>0.0857375652547056</v>
      </c>
      <c r="X4880" s="16" t="n">
        <f aca="false">-2*T4880*W4880*$C$5^2*S4880/(1+($C$5*S4880)^2)</f>
        <v>-0.0296115716724214</v>
      </c>
    </row>
    <row r="4881" customFormat="false" ht="12" hidden="false" customHeight="false" outlineLevel="0" collapsed="false">
      <c r="Q4881" s="3" t="n">
        <v>4800</v>
      </c>
      <c r="R4881" s="12" t="n">
        <f aca="false">Q4881*X$8</f>
        <v>4.8</v>
      </c>
      <c r="S4881" s="13" t="n">
        <f aca="false">S4880+T4880*$X$8</f>
        <v>5.00776892198308</v>
      </c>
      <c r="T4881" s="14" t="n">
        <f aca="false">T4880+U4880*$X$8</f>
        <v>0.899149534898738</v>
      </c>
      <c r="U4881" s="15" t="n">
        <f aca="false">$C$5^2*S4881*W4881^2</f>
        <v>0.0367863359840422</v>
      </c>
      <c r="V4881" s="12" t="n">
        <f aca="false">V4880+W4880*$X$8</f>
        <v>1.20347951258956</v>
      </c>
      <c r="W4881" s="12" t="n">
        <f aca="false">W4880+X4880*$X$8</f>
        <v>0.0857079536830331</v>
      </c>
      <c r="X4881" s="16" t="n">
        <f aca="false">-2*T4881*W4881*$C$5^2*S4881/(1+($C$5*S4881)^2)</f>
        <v>-0.029597649030819</v>
      </c>
    </row>
    <row r="4882" customFormat="false" ht="12" hidden="false" customHeight="false" outlineLevel="0" collapsed="false">
      <c r="Q4882" s="3" t="n">
        <v>4800</v>
      </c>
      <c r="R4882" s="12" t="n">
        <f aca="false">Q4882*X$8</f>
        <v>4.8</v>
      </c>
      <c r="S4882" s="13" t="n">
        <f aca="false">S4881+T4881*$X$8</f>
        <v>5.00866807151798</v>
      </c>
      <c r="T4882" s="14" t="n">
        <f aca="false">T4881+U4881*$X$8</f>
        <v>0.899186321234722</v>
      </c>
      <c r="U4882" s="15" t="n">
        <f aca="false">$C$5^2*S4882*W4882^2</f>
        <v>0.0367675338754883</v>
      </c>
      <c r="V4882" s="12" t="n">
        <f aca="false">V4881+W4881*$X$8</f>
        <v>1.20356522054324</v>
      </c>
      <c r="W4882" s="12" t="n">
        <f aca="false">W4881+X4881*$X$8</f>
        <v>0.0856783560340023</v>
      </c>
      <c r="X4882" s="16" t="n">
        <f aca="false">-2*T4882*W4882*$C$5^2*S4882/(1+($C$5*S4882)^2)</f>
        <v>-0.0295837340819041</v>
      </c>
    </row>
    <row r="4883" customFormat="false" ht="12" hidden="false" customHeight="false" outlineLevel="0" collapsed="false">
      <c r="Q4883" s="3" t="n">
        <v>4800</v>
      </c>
      <c r="R4883" s="12" t="n">
        <f aca="false">Q4883*X$8</f>
        <v>4.8</v>
      </c>
      <c r="S4883" s="13" t="n">
        <f aca="false">S4882+T4882*$X$8</f>
        <v>5.00956725783921</v>
      </c>
      <c r="T4883" s="14" t="n">
        <f aca="false">T4882+U4882*$X$8</f>
        <v>0.899223088768598</v>
      </c>
      <c r="U4883" s="15" t="n">
        <f aca="false">$C$5^2*S4883*W4883^2</f>
        <v>0.0367487436324361</v>
      </c>
      <c r="V4883" s="12" t="n">
        <f aca="false">V4882+W4882*$X$8</f>
        <v>1.20365089889927</v>
      </c>
      <c r="W4883" s="12" t="n">
        <f aca="false">W4882+X4882*$X$8</f>
        <v>0.0856487722999204</v>
      </c>
      <c r="X4883" s="16" t="n">
        <f aca="false">-2*T4883*W4883*$C$5^2*S4883/(1+($C$5*S4883)^2)</f>
        <v>-0.0295698268213371</v>
      </c>
    </row>
    <row r="4884" customFormat="false" ht="12" hidden="false" customHeight="false" outlineLevel="0" collapsed="false">
      <c r="Q4884" s="3" t="n">
        <v>4800</v>
      </c>
      <c r="R4884" s="12" t="n">
        <f aca="false">Q4884*X$8</f>
        <v>4.8</v>
      </c>
      <c r="S4884" s="13" t="n">
        <f aca="false">S4883+T4883*$X$8</f>
        <v>5.01046648092798</v>
      </c>
      <c r="T4884" s="14" t="n">
        <f aca="false">T4883+U4883*$X$8</f>
        <v>0.89925983751223</v>
      </c>
      <c r="U4884" s="15" t="n">
        <f aca="false">$C$5^2*S4884*W4884^2</f>
        <v>0.0367299652463724</v>
      </c>
      <c r="V4884" s="12" t="n">
        <f aca="false">V4883+W4883*$X$8</f>
        <v>1.20373654767157</v>
      </c>
      <c r="W4884" s="12" t="n">
        <f aca="false">W4883+X4883*$X$8</f>
        <v>0.0856192024730991</v>
      </c>
      <c r="X4884" s="16" t="n">
        <f aca="false">-2*T4884*W4884*$C$5^2*S4884/(1+($C$5*S4884)^2)</f>
        <v>-0.0295559272447803</v>
      </c>
    </row>
    <row r="4885" customFormat="false" ht="12" hidden="false" customHeight="false" outlineLevel="0" collapsed="false">
      <c r="Q4885" s="3" t="n">
        <v>4800</v>
      </c>
      <c r="R4885" s="12" t="n">
        <f aca="false">Q4885*X$8</f>
        <v>4.8</v>
      </c>
      <c r="S4885" s="13" t="n">
        <f aca="false">S4884+T4884*$X$8</f>
        <v>5.01136574076549</v>
      </c>
      <c r="T4885" s="14" t="n">
        <f aca="false">T4884+U4884*$X$8</f>
        <v>0.899296567477476</v>
      </c>
      <c r="U4885" s="15" t="n">
        <f aca="false">$C$5^2*S4885*W4885^2</f>
        <v>0.0367111987087906</v>
      </c>
      <c r="V4885" s="12" t="n">
        <f aca="false">V4884+W4884*$X$8</f>
        <v>1.20382216687405</v>
      </c>
      <c r="W4885" s="12" t="n">
        <f aca="false">W4884+X4884*$X$8</f>
        <v>0.0855896465458543</v>
      </c>
      <c r="X4885" s="16" t="n">
        <f aca="false">-2*T4885*W4885*$C$5^2*S4885/(1+($C$5*S4885)^2)</f>
        <v>-0.0295420353478979</v>
      </c>
    </row>
    <row r="4886" customFormat="false" ht="12" hidden="false" customHeight="false" outlineLevel="0" collapsed="false">
      <c r="Q4886" s="3" t="n">
        <v>4800</v>
      </c>
      <c r="R4886" s="12" t="n">
        <f aca="false">Q4886*X$8</f>
        <v>4.8</v>
      </c>
      <c r="S4886" s="13" t="n">
        <f aca="false">S4885+T4885*$X$8</f>
        <v>5.01226503733297</v>
      </c>
      <c r="T4886" s="14" t="n">
        <f aca="false">T4885+U4885*$X$8</f>
        <v>0.899333278676185</v>
      </c>
      <c r="U4886" s="15" t="n">
        <f aca="false">$C$5^2*S4886*W4886^2</f>
        <v>0.0366924440111905</v>
      </c>
      <c r="V4886" s="12" t="n">
        <f aca="false">V4885+W4885*$X$8</f>
        <v>1.20390775652059</v>
      </c>
      <c r="W4886" s="12" t="n">
        <f aca="false">W4885+X4885*$X$8</f>
        <v>0.0855601045105064</v>
      </c>
      <c r="X4886" s="16" t="n">
        <f aca="false">-2*T4886*W4886*$C$5^2*S4886/(1+($C$5*S4886)^2)</f>
        <v>-0.0295281511263556</v>
      </c>
    </row>
    <row r="4887" customFormat="false" ht="12" hidden="false" customHeight="false" outlineLevel="0" collapsed="false">
      <c r="Q4887" s="3" t="n">
        <v>4800</v>
      </c>
      <c r="R4887" s="12" t="n">
        <f aca="false">Q4887*X$8</f>
        <v>4.8</v>
      </c>
      <c r="S4887" s="13" t="n">
        <f aca="false">S4886+T4886*$X$8</f>
        <v>5.01316437061165</v>
      </c>
      <c r="T4887" s="14" t="n">
        <f aca="false">T4886+U4886*$X$8</f>
        <v>0.899369971120196</v>
      </c>
      <c r="U4887" s="15" t="n">
        <f aca="false">$C$5^2*S4887*W4887^2</f>
        <v>0.0366737011450781</v>
      </c>
      <c r="V4887" s="12" t="n">
        <f aca="false">V4886+W4886*$X$8</f>
        <v>1.2039933166251</v>
      </c>
      <c r="W4887" s="12" t="n">
        <f aca="false">W4886+X4886*$X$8</f>
        <v>0.08553057635938</v>
      </c>
      <c r="X4887" s="16" t="n">
        <f aca="false">-2*T4887*W4887*$C$5^2*S4887/(1+($C$5*S4887)^2)</f>
        <v>-0.029514274575821</v>
      </c>
    </row>
    <row r="4888" customFormat="false" ht="12" hidden="false" customHeight="false" outlineLevel="0" collapsed="false">
      <c r="Q4888" s="3" t="n">
        <v>4800</v>
      </c>
      <c r="R4888" s="12" t="n">
        <f aca="false">Q4888*X$8</f>
        <v>4.8</v>
      </c>
      <c r="S4888" s="13" t="n">
        <f aca="false">S4887+T4887*$X$8</f>
        <v>5.01406374058277</v>
      </c>
      <c r="T4888" s="14" t="n">
        <f aca="false">T4887+U4887*$X$8</f>
        <v>0.899406644821342</v>
      </c>
      <c r="U4888" s="15" t="n">
        <f aca="false">$C$5^2*S4888*W4888^2</f>
        <v>0.0366549701019661</v>
      </c>
      <c r="V4888" s="12" t="n">
        <f aca="false">V4887+W4887*$X$8</f>
        <v>1.20407884720146</v>
      </c>
      <c r="W4888" s="12" t="n">
        <f aca="false">W4887+X4887*$X$8</f>
        <v>0.0855010620848042</v>
      </c>
      <c r="X4888" s="16" t="n">
        <f aca="false">-2*T4888*W4888*$C$5^2*S4888/(1+($C$5*S4888)^2)</f>
        <v>-0.0295004056919635</v>
      </c>
    </row>
    <row r="4889" customFormat="false" ht="12" hidden="false" customHeight="false" outlineLevel="0" collapsed="false">
      <c r="Q4889" s="3" t="n">
        <v>4800</v>
      </c>
      <c r="R4889" s="12" t="n">
        <f aca="false">Q4889*X$8</f>
        <v>4.8</v>
      </c>
      <c r="S4889" s="13" t="n">
        <f aca="false">S4888+T4888*$X$8</f>
        <v>5.01496314722759</v>
      </c>
      <c r="T4889" s="14" t="n">
        <f aca="false">T4888+U4888*$X$8</f>
        <v>0.899443299791443</v>
      </c>
      <c r="U4889" s="15" t="n">
        <f aca="false">$C$5^2*S4889*W4889^2</f>
        <v>0.0366362508733734</v>
      </c>
      <c r="V4889" s="12" t="n">
        <f aca="false">V4888+W4888*$X$8</f>
        <v>1.20416434826355</v>
      </c>
      <c r="W4889" s="12" t="n">
        <f aca="false">W4888+X4888*$X$8</f>
        <v>0.0854715616791122</v>
      </c>
      <c r="X4889" s="16" t="n">
        <f aca="false">-2*T4889*W4889*$C$5^2*S4889/(1+($C$5*S4889)^2)</f>
        <v>-0.0294865444704542</v>
      </c>
    </row>
    <row r="4890" customFormat="false" ht="12" hidden="false" customHeight="false" outlineLevel="0" collapsed="false">
      <c r="Q4890" s="3" t="n">
        <v>4800</v>
      </c>
      <c r="R4890" s="12" t="n">
        <f aca="false">Q4890*X$8</f>
        <v>4.8</v>
      </c>
      <c r="S4890" s="13" t="n">
        <f aca="false">S4889+T4889*$X$8</f>
        <v>5.01586259052738</v>
      </c>
      <c r="T4890" s="14" t="n">
        <f aca="false">T4889+U4889*$X$8</f>
        <v>0.899479936042317</v>
      </c>
      <c r="U4890" s="15" t="n">
        <f aca="false">$C$5^2*S4890*W4890^2</f>
        <v>0.0366175434508253</v>
      </c>
      <c r="V4890" s="12" t="n">
        <f aca="false">V4889+W4889*$X$8</f>
        <v>1.20424981982523</v>
      </c>
      <c r="W4890" s="12" t="n">
        <f aca="false">W4889+X4889*$X$8</f>
        <v>0.0854420751346418</v>
      </c>
      <c r="X4890" s="16" t="n">
        <f aca="false">-2*T4890*W4890*$C$5^2*S4890/(1+($C$5*S4890)^2)</f>
        <v>-0.0294726909069661</v>
      </c>
    </row>
    <row r="4891" customFormat="false" ht="12" hidden="false" customHeight="false" outlineLevel="0" collapsed="false">
      <c r="Q4891" s="3" t="n">
        <v>4800</v>
      </c>
      <c r="R4891" s="12" t="n">
        <f aca="false">Q4891*X$8</f>
        <v>4.8</v>
      </c>
      <c r="S4891" s="13" t="n">
        <f aca="false">S4890+T4890*$X$8</f>
        <v>5.01676207046342</v>
      </c>
      <c r="T4891" s="14" t="n">
        <f aca="false">T4890+U4890*$X$8</f>
        <v>0.899516553585768</v>
      </c>
      <c r="U4891" s="15" t="n">
        <f aca="false">$C$5^2*S4891*W4891^2</f>
        <v>0.0365988478258536</v>
      </c>
      <c r="V4891" s="12" t="n">
        <f aca="false">V4890+W4890*$X$8</f>
        <v>1.20433526190036</v>
      </c>
      <c r="W4891" s="12" t="n">
        <f aca="false">W4890+X4890*$X$8</f>
        <v>0.0854126024437348</v>
      </c>
      <c r="X4891" s="16" t="n">
        <f aca="false">-2*T4891*W4891*$C$5^2*S4891/(1+($C$5*S4891)^2)</f>
        <v>-0.0294588449971737</v>
      </c>
    </row>
    <row r="4892" customFormat="false" ht="12" hidden="false" customHeight="false" outlineLevel="0" collapsed="false">
      <c r="Q4892" s="3" t="n">
        <v>4800</v>
      </c>
      <c r="R4892" s="12" t="n">
        <f aca="false">Q4892*X$8</f>
        <v>4.8</v>
      </c>
      <c r="S4892" s="13" t="n">
        <f aca="false">S4891+T4891*$X$8</f>
        <v>5.01766158701701</v>
      </c>
      <c r="T4892" s="14" t="n">
        <f aca="false">T4891+U4891*$X$8</f>
        <v>0.899553152433594</v>
      </c>
      <c r="U4892" s="15" t="n">
        <f aca="false">$C$5^2*S4892*W4892^2</f>
        <v>0.0365801639899963</v>
      </c>
      <c r="V4892" s="12" t="n">
        <f aca="false">V4891+W4891*$X$8</f>
        <v>1.2044206745028</v>
      </c>
      <c r="W4892" s="12" t="n">
        <f aca="false">W4891+X4891*$X$8</f>
        <v>0.0853831435987377</v>
      </c>
      <c r="X4892" s="16" t="n">
        <f aca="false">-2*T4892*W4892*$C$5^2*S4892/(1+($C$5*S4892)^2)</f>
        <v>-0.0294450067367535</v>
      </c>
    </row>
    <row r="4893" customFormat="false" ht="12" hidden="false" customHeight="false" outlineLevel="0" collapsed="false">
      <c r="Q4893" s="3" t="n">
        <v>4800</v>
      </c>
      <c r="R4893" s="12" t="n">
        <f aca="false">Q4893*X$8</f>
        <v>4.8</v>
      </c>
      <c r="S4893" s="13" t="n">
        <f aca="false">S4892+T4892*$X$8</f>
        <v>5.01856114016944</v>
      </c>
      <c r="T4893" s="14" t="n">
        <f aca="false">T4892+U4892*$X$8</f>
        <v>0.899589732597584</v>
      </c>
      <c r="U4893" s="15" t="n">
        <f aca="false">$C$5^2*S4893*W4893^2</f>
        <v>0.036561491934798</v>
      </c>
      <c r="V4893" s="12" t="n">
        <f aca="false">V4892+W4892*$X$8</f>
        <v>1.2045060576464</v>
      </c>
      <c r="W4893" s="12" t="n">
        <f aca="false">W4892+X4892*$X$8</f>
        <v>0.0853536985920009</v>
      </c>
      <c r="X4893" s="16" t="n">
        <f aca="false">-2*T4893*W4893*$C$5^2*S4893/(1+($C$5*S4893)^2)</f>
        <v>-0.0294311761213838</v>
      </c>
    </row>
    <row r="4894" customFormat="false" ht="12" hidden="false" customHeight="false" outlineLevel="0" collapsed="false">
      <c r="Q4894" s="3" t="n">
        <v>4800</v>
      </c>
      <c r="R4894" s="12" t="n">
        <f aca="false">Q4894*X$8</f>
        <v>4.8</v>
      </c>
      <c r="S4894" s="13" t="n">
        <f aca="false">S4893+T4893*$X$8</f>
        <v>5.01946072990204</v>
      </c>
      <c r="T4894" s="14" t="n">
        <f aca="false">T4893+U4893*$X$8</f>
        <v>0.899626294089518</v>
      </c>
      <c r="U4894" s="15" t="n">
        <f aca="false">$C$5^2*S4894*W4894^2</f>
        <v>0.0365428316518095</v>
      </c>
      <c r="V4894" s="12" t="n">
        <f aca="false">V4893+W4893*$X$8</f>
        <v>1.20459141134499</v>
      </c>
      <c r="W4894" s="12" t="n">
        <f aca="false">W4893+X4893*$X$8</f>
        <v>0.0853242674158795</v>
      </c>
      <c r="X4894" s="16" t="n">
        <f aca="false">-2*T4894*W4894*$C$5^2*S4894/(1+($C$5*S4894)^2)</f>
        <v>-0.0294173531467445</v>
      </c>
    </row>
    <row r="4895" customFormat="false" ht="12" hidden="false" customHeight="false" outlineLevel="0" collapsed="false">
      <c r="Q4895" s="3" t="n">
        <v>4800</v>
      </c>
      <c r="R4895" s="12" t="n">
        <f aca="false">Q4895*X$8</f>
        <v>4.8</v>
      </c>
      <c r="S4895" s="13" t="n">
        <f aca="false">S4894+T4894*$X$8</f>
        <v>5.02036035619613</v>
      </c>
      <c r="T4895" s="14" t="n">
        <f aca="false">T4894+U4894*$X$8</f>
        <v>0.89966283692117</v>
      </c>
      <c r="U4895" s="15" t="n">
        <f aca="false">$C$5^2*S4895*W4895^2</f>
        <v>0.036524183132588</v>
      </c>
      <c r="V4895" s="12" t="n">
        <f aca="false">V4894+W4894*$X$8</f>
        <v>1.20467673561241</v>
      </c>
      <c r="W4895" s="12" t="n">
        <f aca="false">W4894+X4894*$X$8</f>
        <v>0.0852948500627328</v>
      </c>
      <c r="X4895" s="16" t="n">
        <f aca="false">-2*T4895*W4895*$C$5^2*S4895/(1+($C$5*S4895)^2)</f>
        <v>-0.0294035378085173</v>
      </c>
    </row>
    <row r="4896" customFormat="false" ht="12" hidden="false" customHeight="false" outlineLevel="0" collapsed="false">
      <c r="Q4896" s="3" t="n">
        <v>4800</v>
      </c>
      <c r="R4896" s="12" t="n">
        <f aca="false">Q4896*X$8</f>
        <v>4.8</v>
      </c>
      <c r="S4896" s="13" t="n">
        <f aca="false">S4895+T4895*$X$8</f>
        <v>5.02126001903305</v>
      </c>
      <c r="T4896" s="14" t="n">
        <f aca="false">T4895+U4895*$X$8</f>
        <v>0.899699361104303</v>
      </c>
      <c r="U4896" s="15" t="n">
        <f aca="false">$C$5^2*S4896*W4896^2</f>
        <v>0.0365055463686971</v>
      </c>
      <c r="V4896" s="12" t="n">
        <f aca="false">V4895+W4895*$X$8</f>
        <v>1.20476203046247</v>
      </c>
      <c r="W4896" s="12" t="n">
        <f aca="false">W4895+X4895*$X$8</f>
        <v>0.0852654465249243</v>
      </c>
      <c r="X4896" s="16" t="n">
        <f aca="false">-2*T4896*W4896*$C$5^2*S4896/(1+($C$5*S4896)^2)</f>
        <v>-0.0293897301023859</v>
      </c>
    </row>
    <row r="4897" customFormat="false" ht="12" hidden="false" customHeight="false" outlineLevel="0" collapsed="false">
      <c r="Q4897" s="3" t="n">
        <v>4800</v>
      </c>
      <c r="R4897" s="12" t="n">
        <f aca="false">Q4897*X$8</f>
        <v>4.8</v>
      </c>
      <c r="S4897" s="13" t="n">
        <f aca="false">S4896+T4896*$X$8</f>
        <v>5.02215971839415</v>
      </c>
      <c r="T4897" s="14" t="n">
        <f aca="false">T4896+U4896*$X$8</f>
        <v>0.899735866650671</v>
      </c>
      <c r="U4897" s="15" t="n">
        <f aca="false">$C$5^2*S4897*W4897^2</f>
        <v>0.0364869213517068</v>
      </c>
      <c r="V4897" s="12" t="n">
        <f aca="false">V4896+W4896*$X$8</f>
        <v>1.204847295909</v>
      </c>
      <c r="W4897" s="12" t="n">
        <f aca="false">W4896+X4896*$X$8</f>
        <v>0.0852360567948219</v>
      </c>
      <c r="X4897" s="16" t="n">
        <f aca="false">-2*T4897*W4897*$C$5^2*S4897/(1+($C$5*S4897)^2)</f>
        <v>-0.0293759300240355</v>
      </c>
    </row>
    <row r="4898" customFormat="false" ht="12" hidden="false" customHeight="false" outlineLevel="0" collapsed="false">
      <c r="Q4898" s="3" t="n">
        <v>4800</v>
      </c>
      <c r="R4898" s="12" t="n">
        <f aca="false">Q4898*X$8</f>
        <v>4.8</v>
      </c>
      <c r="S4898" s="13" t="n">
        <f aca="false">S4897+T4897*$X$8</f>
        <v>5.0230594542608</v>
      </c>
      <c r="T4898" s="14" t="n">
        <f aca="false">T4897+U4897*$X$8</f>
        <v>0.899772353572023</v>
      </c>
      <c r="U4898" s="15" t="n">
        <f aca="false">$C$5^2*S4898*W4898^2</f>
        <v>0.0364683080731933</v>
      </c>
      <c r="V4898" s="12" t="n">
        <f aca="false">V4897+W4897*$X$8</f>
        <v>1.20493253196579</v>
      </c>
      <c r="W4898" s="12" t="n">
        <f aca="false">W4897+X4897*$X$8</f>
        <v>0.0852066808647978</v>
      </c>
      <c r="X4898" s="16" t="n">
        <f aca="false">-2*T4898*W4898*$C$5^2*S4898/(1+($C$5*S4898)^2)</f>
        <v>-0.0293621375691533</v>
      </c>
    </row>
    <row r="4899" customFormat="false" ht="12" hidden="false" customHeight="false" outlineLevel="0" collapsed="false">
      <c r="Q4899" s="3" t="n">
        <v>4800</v>
      </c>
      <c r="R4899" s="12" t="n">
        <f aca="false">Q4899*X$8</f>
        <v>4.8</v>
      </c>
      <c r="S4899" s="13" t="n">
        <f aca="false">S4898+T4898*$X$8</f>
        <v>5.02395922661438</v>
      </c>
      <c r="T4899" s="14" t="n">
        <f aca="false">T4898+U4898*$X$8</f>
        <v>0.899808821880096</v>
      </c>
      <c r="U4899" s="15" t="n">
        <f aca="false">$C$5^2*S4899*W4899^2</f>
        <v>0.0364497065247394</v>
      </c>
      <c r="V4899" s="12" t="n">
        <f aca="false">V4898+W4898*$X$8</f>
        <v>1.20501773864666</v>
      </c>
      <c r="W4899" s="12" t="n">
        <f aca="false">W4898+X4898*$X$8</f>
        <v>0.0851773187272287</v>
      </c>
      <c r="X4899" s="16" t="n">
        <f aca="false">-2*T4899*W4899*$C$5^2*S4899/(1+($C$5*S4899)^2)</f>
        <v>-0.0293483527334281</v>
      </c>
    </row>
    <row r="4900" customFormat="false" ht="12" hidden="false" customHeight="false" outlineLevel="0" collapsed="false">
      <c r="Q4900" s="3" t="n">
        <v>4800</v>
      </c>
      <c r="R4900" s="12" t="n">
        <f aca="false">Q4900*X$8</f>
        <v>4.8</v>
      </c>
      <c r="S4900" s="13" t="n">
        <f aca="false">S4899+T4899*$X$8</f>
        <v>5.02485903543626</v>
      </c>
      <c r="T4900" s="14" t="n">
        <f aca="false">T4899+U4899*$X$8</f>
        <v>0.899845271586621</v>
      </c>
      <c r="U4900" s="15" t="n">
        <f aca="false">$C$5^2*S4900*W4900^2</f>
        <v>0.036431116697934</v>
      </c>
      <c r="V4900" s="12" t="n">
        <f aca="false">V4899+W4899*$X$8</f>
        <v>1.20510291596539</v>
      </c>
      <c r="W4900" s="12" t="n">
        <f aca="false">W4899+X4899*$X$8</f>
        <v>0.0851479703744953</v>
      </c>
      <c r="X4900" s="16" t="n">
        <f aca="false">-2*T4900*W4900*$C$5^2*S4900/(1+($C$5*S4900)^2)</f>
        <v>-0.0293345755125505</v>
      </c>
    </row>
    <row r="4901" customFormat="false" ht="12" hidden="false" customHeight="false" outlineLevel="0" collapsed="false">
      <c r="Q4901" s="3" t="n">
        <v>4800</v>
      </c>
      <c r="R4901" s="12" t="n">
        <f aca="false">Q4901*X$8</f>
        <v>4.8</v>
      </c>
      <c r="S4901" s="13" t="n">
        <f aca="false">S4900+T4900*$X$8</f>
        <v>5.02575888070784</v>
      </c>
      <c r="T4901" s="14" t="n">
        <f aca="false">T4900+U4900*$X$8</f>
        <v>0.899881702703319</v>
      </c>
      <c r="U4901" s="15" t="n">
        <f aca="false">$C$5^2*S4901*W4901^2</f>
        <v>0.0364125385843725</v>
      </c>
      <c r="V4901" s="12" t="n">
        <f aca="false">V4900+W4900*$X$8</f>
        <v>1.20518806393576</v>
      </c>
      <c r="W4901" s="12" t="n">
        <f aca="false">W4900+X4900*$X$8</f>
        <v>0.0851186357989827</v>
      </c>
      <c r="X4901" s="16" t="n">
        <f aca="false">-2*T4901*W4901*$C$5^2*S4901/(1+($C$5*S4901)^2)</f>
        <v>-0.029320805902213</v>
      </c>
    </row>
    <row r="4902" customFormat="false" ht="12" hidden="false" customHeight="false" outlineLevel="0" collapsed="false">
      <c r="Q4902" s="3" t="n">
        <v>4800</v>
      </c>
      <c r="R4902" s="12" t="n">
        <f aca="false">Q4902*X$8</f>
        <v>4.8</v>
      </c>
      <c r="S4902" s="13" t="n">
        <f aca="false">S4901+T4901*$X$8</f>
        <v>5.02665876241055</v>
      </c>
      <c r="T4902" s="14" t="n">
        <f aca="false">T4901+U4901*$X$8</f>
        <v>0.899918115241903</v>
      </c>
      <c r="U4902" s="15" t="n">
        <f aca="false">$C$5^2*S4902*W4902^2</f>
        <v>0.0363939721756566</v>
      </c>
      <c r="V4902" s="12" t="n">
        <f aca="false">V4901+W4901*$X$8</f>
        <v>1.20527318257156</v>
      </c>
      <c r="W4902" s="12" t="n">
        <f aca="false">W4901+X4901*$X$8</f>
        <v>0.0850893149930805</v>
      </c>
      <c r="X4902" s="16" t="n">
        <f aca="false">-2*T4902*W4902*$C$5^2*S4902/(1+($C$5*S4902)^2)</f>
        <v>-0.0293070438981099</v>
      </c>
    </row>
    <row r="4903" customFormat="false" ht="12" hidden="false" customHeight="false" outlineLevel="0" collapsed="false">
      <c r="Q4903" s="3" t="n">
        <v>4800</v>
      </c>
      <c r="R4903" s="12" t="n">
        <f aca="false">Q4903*X$8</f>
        <v>4.8</v>
      </c>
      <c r="S4903" s="13" t="n">
        <f aca="false">S4902+T4902*$X$8</f>
        <v>5.02755868052579</v>
      </c>
      <c r="T4903" s="14" t="n">
        <f aca="false">T4902+U4902*$X$8</f>
        <v>0.899954509214079</v>
      </c>
      <c r="U4903" s="15" t="n">
        <f aca="false">$C$5^2*S4903*W4903^2</f>
        <v>0.0363754174633943</v>
      </c>
      <c r="V4903" s="12" t="n">
        <f aca="false">V4902+W4902*$X$8</f>
        <v>1.20535827188655</v>
      </c>
      <c r="W4903" s="12" t="n">
        <f aca="false">W4902+X4902*$X$8</f>
        <v>0.0850600079491824</v>
      </c>
      <c r="X4903" s="16" t="n">
        <f aca="false">-2*T4903*W4903*$C$5^2*S4903/(1+($C$5*S4903)^2)</f>
        <v>-0.029293289495937</v>
      </c>
    </row>
    <row r="4904" customFormat="false" ht="12" hidden="false" customHeight="false" outlineLevel="0" collapsed="false">
      <c r="Q4904" s="3" t="n">
        <v>4800</v>
      </c>
      <c r="R4904" s="12" t="n">
        <f aca="false">Q4904*X$8</f>
        <v>4.8</v>
      </c>
      <c r="S4904" s="13" t="n">
        <f aca="false">S4903+T4903*$X$8</f>
        <v>5.028458635035</v>
      </c>
      <c r="T4904" s="14" t="n">
        <f aca="false">T4903+U4903*$X$8</f>
        <v>0.899990884631542</v>
      </c>
      <c r="U4904" s="15" t="n">
        <f aca="false">$C$5^2*S4904*W4904^2</f>
        <v>0.0363568744391999</v>
      </c>
      <c r="V4904" s="12" t="n">
        <f aca="false">V4903+W4903*$X$8</f>
        <v>1.2054433318945</v>
      </c>
      <c r="W4904" s="12" t="n">
        <f aca="false">W4903+X4903*$X$8</f>
        <v>0.0850307146596864</v>
      </c>
      <c r="X4904" s="16" t="n">
        <f aca="false">-2*T4904*W4904*$C$5^2*S4904/(1+($C$5*S4904)^2)</f>
        <v>-0.0292795426913923</v>
      </c>
    </row>
    <row r="4905" customFormat="false" ht="12" hidden="false" customHeight="false" outlineLevel="0" collapsed="false">
      <c r="Q4905" s="3" t="n">
        <v>4800</v>
      </c>
      <c r="R4905" s="12" t="n">
        <f aca="false">Q4905*X$8</f>
        <v>4.8</v>
      </c>
      <c r="S4905" s="13" t="n">
        <f aca="false">S4904+T4904*$X$8</f>
        <v>5.02935862591963</v>
      </c>
      <c r="T4905" s="14" t="n">
        <f aca="false">T4904+U4904*$X$8</f>
        <v>0.900027241505982</v>
      </c>
      <c r="U4905" s="15" t="n">
        <f aca="false">$C$5^2*S4905*W4905^2</f>
        <v>0.0363383430946941</v>
      </c>
      <c r="V4905" s="12" t="n">
        <f aca="false">V4904+W4904*$X$8</f>
        <v>1.20552836260916</v>
      </c>
      <c r="W4905" s="12" t="n">
        <f aca="false">W4904+X4904*$X$8</f>
        <v>0.085001435116995</v>
      </c>
      <c r="X4905" s="16" t="n">
        <f aca="false">-2*T4905*W4905*$C$5^2*S4905/(1+($C$5*S4905)^2)</f>
        <v>-0.0292658034801752</v>
      </c>
    </row>
    <row r="4906" customFormat="false" ht="12" hidden="false" customHeight="false" outlineLevel="0" collapsed="false">
      <c r="Q4906" s="3" t="n">
        <v>4800</v>
      </c>
      <c r="R4906" s="12" t="n">
        <f aca="false">Q4906*X$8</f>
        <v>4.8</v>
      </c>
      <c r="S4906" s="13" t="n">
        <f aca="false">S4905+T4905*$X$8</f>
        <v>5.03025865316114</v>
      </c>
      <c r="T4906" s="14" t="n">
        <f aca="false">T4905+U4905*$X$8</f>
        <v>0.900063579849076</v>
      </c>
      <c r="U4906" s="15" t="n">
        <f aca="false">$C$5^2*S4906*W4906^2</f>
        <v>0.0363198234215039</v>
      </c>
      <c r="V4906" s="12" t="n">
        <f aca="false">V4905+W4905*$X$8</f>
        <v>1.20561336404428</v>
      </c>
      <c r="W4906" s="12" t="n">
        <f aca="false">W4905+X4905*$X$8</f>
        <v>0.0849721693135149</v>
      </c>
      <c r="X4906" s="16" t="n">
        <f aca="false">-2*T4906*W4906*$C$5^2*S4906/(1+($C$5*S4906)^2)</f>
        <v>-0.0292520718579872</v>
      </c>
    </row>
    <row r="4907" customFormat="false" ht="12" hidden="false" customHeight="false" outlineLevel="0" collapsed="false">
      <c r="Q4907" s="3" t="n">
        <v>4800</v>
      </c>
      <c r="R4907" s="12" t="n">
        <f aca="false">Q4907*X$8</f>
        <v>4.8</v>
      </c>
      <c r="S4907" s="13" t="n">
        <f aca="false">S4906+T4906*$X$8</f>
        <v>5.03115871674099</v>
      </c>
      <c r="T4907" s="14" t="n">
        <f aca="false">T4906+U4906*$X$8</f>
        <v>0.900099899672498</v>
      </c>
      <c r="U4907" s="15" t="n">
        <f aca="false">$C$5^2*S4907*W4907^2</f>
        <v>0.0363013154112627</v>
      </c>
      <c r="V4907" s="12" t="n">
        <f aca="false">V4906+W4906*$X$8</f>
        <v>1.20569833621359</v>
      </c>
      <c r="W4907" s="12" t="n">
        <f aca="false">W4906+X4906*$X$8</f>
        <v>0.0849429172416569</v>
      </c>
      <c r="X4907" s="16" t="n">
        <f aca="false">-2*T4907*W4907*$C$5^2*S4907/(1+($C$5*S4907)^2)</f>
        <v>-0.0292383478205313</v>
      </c>
    </row>
    <row r="4908" customFormat="false" ht="12" hidden="false" customHeight="false" outlineLevel="0" collapsed="false">
      <c r="Q4908" s="3" t="n">
        <v>4800</v>
      </c>
      <c r="R4908" s="12" t="n">
        <f aca="false">Q4908*X$8</f>
        <v>4.8</v>
      </c>
      <c r="S4908" s="13" t="n">
        <f aca="false">S4907+T4907*$X$8</f>
        <v>5.03205881664066</v>
      </c>
      <c r="T4908" s="14" t="n">
        <f aca="false">T4907+U4907*$X$8</f>
        <v>0.900136200987909</v>
      </c>
      <c r="U4908" s="15" t="n">
        <f aca="false">$C$5^2*S4908*W4908^2</f>
        <v>0.0362828190556099</v>
      </c>
      <c r="V4908" s="12" t="n">
        <f aca="false">V4907+W4907*$X$8</f>
        <v>1.20578327913083</v>
      </c>
      <c r="W4908" s="12" t="n">
        <f aca="false">W4907+X4907*$X$8</f>
        <v>0.0849136788938363</v>
      </c>
      <c r="X4908" s="16" t="n">
        <f aca="false">-2*T4908*W4908*$C$5^2*S4908/(1+($C$5*S4908)^2)</f>
        <v>-0.0292246313635126</v>
      </c>
    </row>
    <row r="4909" customFormat="false" ht="12" hidden="false" customHeight="false" outlineLevel="0" collapsed="false">
      <c r="Q4909" s="3" t="n">
        <v>4800</v>
      </c>
      <c r="R4909" s="12" t="n">
        <f aca="false">Q4909*X$8</f>
        <v>4.8</v>
      </c>
      <c r="S4909" s="13" t="n">
        <f aca="false">S4908+T4908*$X$8</f>
        <v>5.03295895284165</v>
      </c>
      <c r="T4909" s="14" t="n">
        <f aca="false">T4908+U4908*$X$8</f>
        <v>0.900172483806965</v>
      </c>
      <c r="U4909" s="15" t="n">
        <f aca="false">$C$5^2*S4909*W4909^2</f>
        <v>0.0362643343461917</v>
      </c>
      <c r="V4909" s="12" t="n">
        <f aca="false">V4908+W4908*$X$8</f>
        <v>1.20586819280973</v>
      </c>
      <c r="W4909" s="12" t="n">
        <f aca="false">W4908+X4908*$X$8</f>
        <v>0.0848844542624728</v>
      </c>
      <c r="X4909" s="16" t="n">
        <f aca="false">-2*T4909*W4909*$C$5^2*S4909/(1+($C$5*S4909)^2)</f>
        <v>-0.0292109224826377</v>
      </c>
    </row>
    <row r="4910" customFormat="false" ht="12" hidden="false" customHeight="false" outlineLevel="0" collapsed="false">
      <c r="Q4910" s="3" t="n">
        <v>4800</v>
      </c>
      <c r="R4910" s="12" t="n">
        <f aca="false">Q4910*X$8</f>
        <v>4.8</v>
      </c>
      <c r="S4910" s="13" t="n">
        <f aca="false">S4909+T4909*$X$8</f>
        <v>5.03385912532546</v>
      </c>
      <c r="T4910" s="14" t="n">
        <f aca="false">T4909+U4909*$X$8</f>
        <v>0.900208748141311</v>
      </c>
      <c r="U4910" s="15" t="n">
        <f aca="false">$C$5^2*S4910*W4910^2</f>
        <v>0.0362458612746601</v>
      </c>
      <c r="V4910" s="12" t="n">
        <f aca="false">V4909+W4909*$X$8</f>
        <v>1.20595307726399</v>
      </c>
      <c r="W4910" s="12" t="n">
        <f aca="false">W4909+X4909*$X$8</f>
        <v>0.0848552433399902</v>
      </c>
      <c r="X4910" s="16" t="n">
        <f aca="false">-2*T4910*W4910*$C$5^2*S4910/(1+($C$5*S4910)^2)</f>
        <v>-0.0291972211736151</v>
      </c>
    </row>
    <row r="4911" customFormat="false" ht="12" hidden="false" customHeight="false" outlineLevel="0" collapsed="false">
      <c r="Q4911" s="3" t="n">
        <v>4800</v>
      </c>
      <c r="R4911" s="12" t="n">
        <f aca="false">Q4911*X$8</f>
        <v>4.8</v>
      </c>
      <c r="S4911" s="13" t="n">
        <f aca="false">S4910+T4910*$X$8</f>
        <v>5.0347593340736</v>
      </c>
      <c r="T4911" s="14" t="n">
        <f aca="false">T4910+U4910*$X$8</f>
        <v>0.900244994002585</v>
      </c>
      <c r="U4911" s="15" t="n">
        <f aca="false">$C$5^2*S4911*W4911^2</f>
        <v>0.0362273998326737</v>
      </c>
      <c r="V4911" s="12" t="n">
        <f aca="false">V4910+W4910*$X$8</f>
        <v>1.20603793250733</v>
      </c>
      <c r="W4911" s="12" t="n">
        <f aca="false">W4910+X4910*$X$8</f>
        <v>0.0848260461188166</v>
      </c>
      <c r="X4911" s="16" t="n">
        <f aca="false">-2*T4911*W4911*$C$5^2*S4911/(1+($C$5*S4911)^2)</f>
        <v>-0.0291835274321552</v>
      </c>
    </row>
    <row r="4912" customFormat="false" ht="12" hidden="false" customHeight="false" outlineLevel="0" collapsed="false">
      <c r="Q4912" s="3" t="n">
        <v>4800</v>
      </c>
      <c r="R4912" s="12" t="n">
        <f aca="false">Q4912*X$8</f>
        <v>4.8</v>
      </c>
      <c r="S4912" s="13" t="n">
        <f aca="false">S4911+T4911*$X$8</f>
        <v>5.0356595790676</v>
      </c>
      <c r="T4912" s="14" t="n">
        <f aca="false">T4911+U4911*$X$8</f>
        <v>0.900281221402418</v>
      </c>
      <c r="U4912" s="15" t="n">
        <f aca="false">$C$5^2*S4912*W4912^2</f>
        <v>0.0362089500118974</v>
      </c>
      <c r="V4912" s="12" t="n">
        <f aca="false">V4911+W4911*$X$8</f>
        <v>1.20612275855345</v>
      </c>
      <c r="W4912" s="12" t="n">
        <f aca="false">W4911+X4911*$X$8</f>
        <v>0.0847968625913844</v>
      </c>
      <c r="X4912" s="16" t="n">
        <f aca="false">-2*T4912*W4912*$C$5^2*S4912/(1+($C$5*S4912)^2)</f>
        <v>-0.02916984125397</v>
      </c>
    </row>
    <row r="4913" customFormat="false" ht="12" hidden="false" customHeight="false" outlineLevel="0" collapsed="false">
      <c r="Q4913" s="3" t="n">
        <v>4800</v>
      </c>
      <c r="R4913" s="12" t="n">
        <f aca="false">Q4913*X$8</f>
        <v>4.8</v>
      </c>
      <c r="S4913" s="13" t="n">
        <f aca="false">S4912+T4912*$X$8</f>
        <v>5.036559860289</v>
      </c>
      <c r="T4913" s="14" t="n">
        <f aca="false">T4912+U4912*$X$8</f>
        <v>0.90031743035243</v>
      </c>
      <c r="U4913" s="15" t="n">
        <f aca="false">$C$5^2*S4913*W4913^2</f>
        <v>0.0361905118040023</v>
      </c>
      <c r="V4913" s="12" t="n">
        <f aca="false">V4912+W4912*$X$8</f>
        <v>1.20620755541604</v>
      </c>
      <c r="W4913" s="12" t="n">
        <f aca="false">W4912+X4912*$X$8</f>
        <v>0.0847676927501305</v>
      </c>
      <c r="X4913" s="16" t="n">
        <f aca="false">-2*T4913*W4913*$C$5^2*S4913/(1+($C$5*S4913)^2)</f>
        <v>-0.0291561626347735</v>
      </c>
    </row>
    <row r="4914" customFormat="false" ht="12" hidden="false" customHeight="false" outlineLevel="0" collapsed="false">
      <c r="Q4914" s="3" t="n">
        <v>4800</v>
      </c>
      <c r="R4914" s="12" t="n">
        <f aca="false">Q4914*X$8</f>
        <v>4.8</v>
      </c>
      <c r="S4914" s="13" t="n">
        <f aca="false">S4913+T4913*$X$8</f>
        <v>5.03746017771936</v>
      </c>
      <c r="T4914" s="14" t="n">
        <f aca="false">T4913+U4913*$X$8</f>
        <v>0.900353620864234</v>
      </c>
      <c r="U4914" s="15" t="n">
        <f aca="false">$C$5^2*S4914*W4914^2</f>
        <v>0.0361720852006656</v>
      </c>
      <c r="V4914" s="12" t="n">
        <f aca="false">V4913+W4913*$X$8</f>
        <v>1.20629232310879</v>
      </c>
      <c r="W4914" s="12" t="n">
        <f aca="false">W4913+X4913*$X$8</f>
        <v>0.0847385365874957</v>
      </c>
      <c r="X4914" s="16" t="n">
        <f aca="false">-2*T4914*W4914*$C$5^2*S4914/(1+($C$5*S4914)^2)</f>
        <v>-0.0291424915702813</v>
      </c>
    </row>
    <row r="4915" customFormat="false" ht="12" hidden="false" customHeight="false" outlineLevel="0" collapsed="false">
      <c r="Q4915" s="3" t="n">
        <v>4800</v>
      </c>
      <c r="R4915" s="12" t="n">
        <f aca="false">Q4915*X$8</f>
        <v>4.8</v>
      </c>
      <c r="S4915" s="13" t="n">
        <f aca="false">S4914+T4914*$X$8</f>
        <v>5.03836053134022</v>
      </c>
      <c r="T4915" s="14" t="n">
        <f aca="false">T4914+U4914*$X$8</f>
        <v>0.900389792949435</v>
      </c>
      <c r="U4915" s="15" t="n">
        <f aca="false">$C$5^2*S4915*W4915^2</f>
        <v>0.0361536701935712</v>
      </c>
      <c r="V4915" s="12" t="n">
        <f aca="false">V4914+W4914*$X$8</f>
        <v>1.20637706164538</v>
      </c>
      <c r="W4915" s="12" t="n">
        <f aca="false">W4914+X4914*$X$8</f>
        <v>0.0847093940959254</v>
      </c>
      <c r="X4915" s="16" t="n">
        <f aca="false">-2*T4915*W4915*$C$5^2*S4915/(1+($C$5*S4915)^2)</f>
        <v>-0.029128828056211</v>
      </c>
    </row>
    <row r="4916" customFormat="false" ht="12" hidden="false" customHeight="false" outlineLevel="0" collapsed="false">
      <c r="Q4916" s="3" t="n">
        <v>4800</v>
      </c>
      <c r="R4916" s="12" t="n">
        <f aca="false">Q4916*X$8</f>
        <v>4.8</v>
      </c>
      <c r="S4916" s="13" t="n">
        <f aca="false">S4915+T4915*$X$8</f>
        <v>5.03926092113317</v>
      </c>
      <c r="T4916" s="14" t="n">
        <f aca="false">T4915+U4915*$X$8</f>
        <v>0.900425946619628</v>
      </c>
      <c r="U4916" s="15" t="n">
        <f aca="false">$C$5^2*S4916*W4916^2</f>
        <v>0.036135266774409</v>
      </c>
      <c r="V4916" s="12" t="n">
        <f aca="false">V4915+W4915*$X$8</f>
        <v>1.20646177103947</v>
      </c>
      <c r="W4916" s="12" t="n">
        <f aca="false">W4915+X4915*$X$8</f>
        <v>0.0846802652678692</v>
      </c>
      <c r="X4916" s="16" t="n">
        <f aca="false">-2*T4916*W4916*$C$5^2*S4916/(1+($C$5*S4916)^2)</f>
        <v>-0.0291151720882817</v>
      </c>
    </row>
    <row r="4917" customFormat="false" ht="12" hidden="false" customHeight="false" outlineLevel="0" collapsed="false">
      <c r="Q4917" s="3" t="n">
        <v>4800</v>
      </c>
      <c r="R4917" s="12" t="n">
        <f aca="false">Q4917*X$8</f>
        <v>4.8</v>
      </c>
      <c r="S4917" s="13" t="n">
        <f aca="false">S4916+T4916*$X$8</f>
        <v>5.04016134707979</v>
      </c>
      <c r="T4917" s="14" t="n">
        <f aca="false">T4916+U4916*$X$8</f>
        <v>0.900462081886403</v>
      </c>
      <c r="U4917" s="15" t="n">
        <f aca="false">$C$5^2*S4917*W4917^2</f>
        <v>0.0361168749348752</v>
      </c>
      <c r="V4917" s="12" t="n">
        <f aca="false">V4916+W4916*$X$8</f>
        <v>1.20654645130474</v>
      </c>
      <c r="W4917" s="12" t="n">
        <f aca="false">W4916+X4916*$X$8</f>
        <v>0.0846511500957809</v>
      </c>
      <c r="X4917" s="16" t="n">
        <f aca="false">-2*T4917*W4917*$C$5^2*S4917/(1+($C$5*S4917)^2)</f>
        <v>-0.0291015236622145</v>
      </c>
    </row>
    <row r="4918" customFormat="false" ht="12" hidden="false" customHeight="false" outlineLevel="0" collapsed="false">
      <c r="Q4918" s="3" t="n">
        <v>4800</v>
      </c>
      <c r="R4918" s="12" t="n">
        <f aca="false">Q4918*X$8</f>
        <v>4.8</v>
      </c>
      <c r="S4918" s="13" t="n">
        <f aca="false">S4917+T4917*$X$8</f>
        <v>5.04106180916168</v>
      </c>
      <c r="T4918" s="14" t="n">
        <f aca="false">T4917+U4917*$X$8</f>
        <v>0.900498198761338</v>
      </c>
      <c r="U4918" s="15" t="n">
        <f aca="false">$C$5^2*S4918*W4918^2</f>
        <v>0.0360984946666723</v>
      </c>
      <c r="V4918" s="12" t="n">
        <f aca="false">V4917+W4917*$X$8</f>
        <v>1.20663110245484</v>
      </c>
      <c r="W4918" s="12" t="n">
        <f aca="false">W4917+X4917*$X$8</f>
        <v>0.0846220485721187</v>
      </c>
      <c r="X4918" s="16" t="n">
        <f aca="false">-2*T4918*W4918*$C$5^2*S4918/(1+($C$5*S4918)^2)</f>
        <v>-0.0290878827737324</v>
      </c>
    </row>
    <row r="4919" customFormat="false" ht="12" hidden="false" customHeight="false" outlineLevel="0" collapsed="false">
      <c r="Q4919" s="3" t="n">
        <v>4800</v>
      </c>
      <c r="R4919" s="12" t="n">
        <f aca="false">Q4919*X$8</f>
        <v>4.8</v>
      </c>
      <c r="S4919" s="13" t="n">
        <f aca="false">S4918+T4918*$X$8</f>
        <v>5.04196230736044</v>
      </c>
      <c r="T4919" s="14" t="n">
        <f aca="false">T4918+U4918*$X$8</f>
        <v>0.900534297256004</v>
      </c>
      <c r="U4919" s="15" t="n">
        <f aca="false">$C$5^2*S4919*W4919^2</f>
        <v>0.0360801259615091</v>
      </c>
      <c r="V4919" s="12" t="n">
        <f aca="false">V4918+W4918*$X$8</f>
        <v>1.20671572450341</v>
      </c>
      <c r="W4919" s="12" t="n">
        <f aca="false">W4918+X4918*$X$8</f>
        <v>0.084592960689345</v>
      </c>
      <c r="X4919" s="16" t="n">
        <f aca="false">-2*T4919*W4919*$C$5^2*S4919/(1+($C$5*S4919)^2)</f>
        <v>-0.0290742494185599</v>
      </c>
    </row>
    <row r="4920" customFormat="false" ht="12" hidden="false" customHeight="false" outlineLevel="0" collapsed="false">
      <c r="Q4920" s="3" t="n">
        <v>4800</v>
      </c>
      <c r="R4920" s="12" t="n">
        <f aca="false">Q4920*X$8</f>
        <v>4.8</v>
      </c>
      <c r="S4920" s="13" t="n">
        <f aca="false">S4919+T4919*$X$8</f>
        <v>5.04286284165769</v>
      </c>
      <c r="T4920" s="14" t="n">
        <f aca="false">T4919+U4919*$X$8</f>
        <v>0.900570377381966</v>
      </c>
      <c r="U4920" s="15" t="n">
        <f aca="false">$C$5^2*S4920*W4920^2</f>
        <v>0.0360617688111005</v>
      </c>
      <c r="V4920" s="12" t="n">
        <f aca="false">V4919+W4919*$X$8</f>
        <v>1.2068003174641</v>
      </c>
      <c r="W4920" s="12" t="n">
        <f aca="false">W4919+X4919*$X$8</f>
        <v>0.0845638864399264</v>
      </c>
      <c r="X4920" s="16" t="n">
        <f aca="false">-2*T4920*W4920*$C$5^2*S4920/(1+($C$5*S4920)^2)</f>
        <v>-0.0290606235924236</v>
      </c>
    </row>
    <row r="4921" customFormat="false" ht="12" hidden="false" customHeight="false" outlineLevel="0" collapsed="false">
      <c r="Q4921" s="3" t="n">
        <v>4800</v>
      </c>
      <c r="R4921" s="12" t="n">
        <f aca="false">Q4921*X$8</f>
        <v>4.8</v>
      </c>
      <c r="S4921" s="13" t="n">
        <f aca="false">S4920+T4920*$X$8</f>
        <v>5.04376341203507</v>
      </c>
      <c r="T4921" s="14" t="n">
        <f aca="false">T4920+U4920*$X$8</f>
        <v>0.900606439150777</v>
      </c>
      <c r="U4921" s="15" t="n">
        <f aca="false">$C$5^2*S4921*W4921^2</f>
        <v>0.0360434232071679</v>
      </c>
      <c r="V4921" s="12" t="n">
        <f aca="false">V4920+W4920*$X$8</f>
        <v>1.20688488135054</v>
      </c>
      <c r="W4921" s="12" t="n">
        <f aca="false">W4920+X4920*$X$8</f>
        <v>0.084534825816334</v>
      </c>
      <c r="X4921" s="16" t="n">
        <f aca="false">-2*T4921*W4921*$C$5^2*S4921/(1+($C$5*S4921)^2)</f>
        <v>-0.0290470052910518</v>
      </c>
    </row>
    <row r="4922" customFormat="false" ht="12" hidden="false" customHeight="false" outlineLevel="0" collapsed="false">
      <c r="Q4922" s="3" t="n">
        <v>4800</v>
      </c>
      <c r="R4922" s="12" t="n">
        <f aca="false">Q4922*X$8</f>
        <v>4.8</v>
      </c>
      <c r="S4922" s="13" t="n">
        <f aca="false">S4921+T4921*$X$8</f>
        <v>5.04466401847423</v>
      </c>
      <c r="T4922" s="14" t="n">
        <f aca="false">T4921+U4921*$X$8</f>
        <v>0.900642482573984</v>
      </c>
      <c r="U4922" s="15" t="n">
        <f aca="false">$C$5^2*S4922*W4922^2</f>
        <v>0.0360250891414387</v>
      </c>
      <c r="V4922" s="12" t="n">
        <f aca="false">V4921+W4921*$X$8</f>
        <v>1.20696941617635</v>
      </c>
      <c r="W4922" s="12" t="n">
        <f aca="false">W4921+X4921*$X$8</f>
        <v>0.0845057788110429</v>
      </c>
      <c r="X4922" s="16" t="n">
        <f aca="false">-2*T4922*W4922*$C$5^2*S4922/(1+($C$5*S4922)^2)</f>
        <v>-0.0290333945101745</v>
      </c>
    </row>
    <row r="4923" customFormat="false" ht="12" hidden="false" customHeight="false" outlineLevel="0" collapsed="false">
      <c r="Q4923" s="3" t="n">
        <v>4800</v>
      </c>
      <c r="R4923" s="12" t="n">
        <f aca="false">Q4923*X$8</f>
        <v>4.8</v>
      </c>
      <c r="S4923" s="13" t="n">
        <f aca="false">S4922+T4922*$X$8</f>
        <v>5.0455646609568</v>
      </c>
      <c r="T4923" s="14" t="n">
        <f aca="false">T4922+U4922*$X$8</f>
        <v>0.900678507663125</v>
      </c>
      <c r="U4923" s="15" t="n">
        <f aca="false">$C$5^2*S4923*W4923^2</f>
        <v>0.0360067666056468</v>
      </c>
      <c r="V4923" s="12" t="n">
        <f aca="false">V4922+W4922*$X$8</f>
        <v>1.20705392195517</v>
      </c>
      <c r="W4923" s="12" t="n">
        <f aca="false">W4922+X4922*$X$8</f>
        <v>0.0844767454165328</v>
      </c>
      <c r="X4923" s="16" t="n">
        <f aca="false">-2*T4923*W4923*$C$5^2*S4923/(1+($C$5*S4923)^2)</f>
        <v>-0.0290197912455235</v>
      </c>
    </row>
    <row r="4924" customFormat="false" ht="12" hidden="false" customHeight="false" outlineLevel="0" collapsed="false">
      <c r="Q4924" s="3" t="n">
        <v>4800</v>
      </c>
      <c r="R4924" s="12" t="n">
        <f aca="false">Q4924*X$8</f>
        <v>4.8</v>
      </c>
      <c r="S4924" s="13" t="n">
        <f aca="false">S4923+T4923*$X$8</f>
        <v>5.04646533946446</v>
      </c>
      <c r="T4924" s="14" t="n">
        <f aca="false">T4923+U4923*$X$8</f>
        <v>0.900714514429731</v>
      </c>
      <c r="U4924" s="15" t="n">
        <f aca="false">$C$5^2*S4924*W4924^2</f>
        <v>0.0359884555915321</v>
      </c>
      <c r="V4924" s="12" t="n">
        <f aca="false">V4923+W4923*$X$8</f>
        <v>1.20713839870058</v>
      </c>
      <c r="W4924" s="12" t="n">
        <f aca="false">W4923+X4923*$X$8</f>
        <v>0.0844477256252873</v>
      </c>
      <c r="X4924" s="16" t="n">
        <f aca="false">-2*T4924*W4924*$C$5^2*S4924/(1+($C$5*S4924)^2)</f>
        <v>-0.0290061954928326</v>
      </c>
    </row>
    <row r="4925" customFormat="false" ht="12" hidden="false" customHeight="false" outlineLevel="0" collapsed="false">
      <c r="Q4925" s="3" t="n">
        <v>4800</v>
      </c>
      <c r="R4925" s="12" t="n">
        <f aca="false">Q4925*X$8</f>
        <v>4.8</v>
      </c>
      <c r="S4925" s="13" t="n">
        <f aca="false">S4924+T4924*$X$8</f>
        <v>5.04736605397889</v>
      </c>
      <c r="T4925" s="14" t="n">
        <f aca="false">T4924+U4924*$X$8</f>
        <v>0.900750502885323</v>
      </c>
      <c r="U4925" s="15" t="n">
        <f aca="false">$C$5^2*S4925*W4925^2</f>
        <v>0.0359701560908408</v>
      </c>
      <c r="V4925" s="12" t="n">
        <f aca="false">V4924+W4924*$X$8</f>
        <v>1.20722284642621</v>
      </c>
      <c r="W4925" s="12" t="n">
        <f aca="false">W4924+X4924*$X$8</f>
        <v>0.0844187194297944</v>
      </c>
      <c r="X4925" s="16" t="n">
        <f aca="false">-2*T4925*W4925*$C$5^2*S4925/(1+($C$5*S4925)^2)</f>
        <v>-0.0289926072478372</v>
      </c>
    </row>
    <row r="4926" customFormat="false" ht="12" hidden="false" customHeight="false" outlineLevel="0" collapsed="false">
      <c r="Q4926" s="3" t="n">
        <v>4800</v>
      </c>
      <c r="R4926" s="12" t="n">
        <f aca="false">Q4926*X$8</f>
        <v>4.8</v>
      </c>
      <c r="S4926" s="13" t="n">
        <f aca="false">S4925+T4925*$X$8</f>
        <v>5.04826680448178</v>
      </c>
      <c r="T4926" s="14" t="n">
        <f aca="false">T4925+U4925*$X$8</f>
        <v>0.900786473041413</v>
      </c>
      <c r="U4926" s="15" t="n">
        <f aca="false">$C$5^2*S4926*W4926^2</f>
        <v>0.0359518680953256</v>
      </c>
      <c r="V4926" s="12" t="n">
        <f aca="false">V4925+W4925*$X$8</f>
        <v>1.20730726514564</v>
      </c>
      <c r="W4926" s="12" t="n">
        <f aca="false">W4925+X4925*$X$8</f>
        <v>0.0843897268225466</v>
      </c>
      <c r="X4926" s="16" t="n">
        <f aca="false">-2*T4926*W4926*$C$5^2*S4926/(1+($C$5*S4926)^2)</f>
        <v>-0.0289790265062746</v>
      </c>
    </row>
    <row r="4927" customFormat="false" ht="12" hidden="false" customHeight="false" outlineLevel="0" collapsed="false">
      <c r="Q4927" s="3" t="n">
        <v>4800</v>
      </c>
      <c r="R4927" s="12" t="n">
        <f aca="false">Q4927*X$8</f>
        <v>4.8</v>
      </c>
      <c r="S4927" s="13" t="n">
        <f aca="false">S4926+T4926*$X$8</f>
        <v>5.04916759095482</v>
      </c>
      <c r="T4927" s="14" t="n">
        <f aca="false">T4926+U4926*$X$8</f>
        <v>0.900822424909509</v>
      </c>
      <c r="U4927" s="15" t="n">
        <f aca="false">$C$5^2*S4927*W4927^2</f>
        <v>0.0359335915967449</v>
      </c>
      <c r="V4927" s="12" t="n">
        <f aca="false">V4926+W4926*$X$8</f>
        <v>1.20739165487246</v>
      </c>
      <c r="W4927" s="12" t="n">
        <f aca="false">W4926+X4926*$X$8</f>
        <v>0.0843607477960403</v>
      </c>
      <c r="X4927" s="16" t="n">
        <f aca="false">-2*T4927*W4927*$C$5^2*S4927/(1+($C$5*S4927)^2)</f>
        <v>-0.028965453263884</v>
      </c>
    </row>
    <row r="4928" customFormat="false" ht="12" hidden="false" customHeight="false" outlineLevel="0" collapsed="false">
      <c r="Q4928" s="3" t="n">
        <v>4800</v>
      </c>
      <c r="R4928" s="12" t="n">
        <f aca="false">Q4928*X$8</f>
        <v>4.8</v>
      </c>
      <c r="S4928" s="13" t="n">
        <f aca="false">S4927+T4927*$X$8</f>
        <v>5.05006841337973</v>
      </c>
      <c r="T4928" s="14" t="n">
        <f aca="false">T4927+U4927*$X$8</f>
        <v>0.900858358501105</v>
      </c>
      <c r="U4928" s="15" t="n">
        <f aca="false">$C$5^2*S4928*W4928^2</f>
        <v>0.0359153265868639</v>
      </c>
      <c r="V4928" s="12" t="n">
        <f aca="false">V4927+W4927*$X$8</f>
        <v>1.20747601562026</v>
      </c>
      <c r="W4928" s="12" t="n">
        <f aca="false">W4927+X4927*$X$8</f>
        <v>0.0843317823427764</v>
      </c>
      <c r="X4928" s="16" t="n">
        <f aca="false">-2*T4928*W4928*$C$5^2*S4928/(1+($C$5*S4928)^2)</f>
        <v>-0.0289518875164061</v>
      </c>
    </row>
    <row r="4929" customFormat="false" ht="12" hidden="false" customHeight="false" outlineLevel="0" collapsed="false">
      <c r="Q4929" s="3" t="n">
        <v>4800</v>
      </c>
      <c r="R4929" s="12" t="n">
        <f aca="false">Q4929*X$8</f>
        <v>4.8</v>
      </c>
      <c r="S4929" s="13" t="n">
        <f aca="false">S4928+T4928*$X$8</f>
        <v>5.05096927173823</v>
      </c>
      <c r="T4929" s="14" t="n">
        <f aca="false">T4928+U4928*$X$8</f>
        <v>0.900894273827692</v>
      </c>
      <c r="U4929" s="15" t="n">
        <f aca="false">$C$5^2*S4929*W4929^2</f>
        <v>0.0358970730574535</v>
      </c>
      <c r="V4929" s="12" t="n">
        <f aca="false">V4928+W4928*$X$8</f>
        <v>1.2075603474026</v>
      </c>
      <c r="W4929" s="12" t="n">
        <f aca="false">W4928+X4928*$X$8</f>
        <v>0.08430283045526</v>
      </c>
      <c r="X4929" s="16" t="n">
        <f aca="false">-2*T4929*W4929*$C$5^2*S4929/(1+($C$5*S4929)^2)</f>
        <v>-0.0289383292595838</v>
      </c>
    </row>
    <row r="4930" customFormat="false" ht="12" hidden="false" customHeight="false" outlineLevel="0" collapsed="false">
      <c r="Q4930" s="3" t="n">
        <v>4800</v>
      </c>
      <c r="R4930" s="12" t="n">
        <f aca="false">Q4930*X$8</f>
        <v>4.8</v>
      </c>
      <c r="S4930" s="13" t="n">
        <f aca="false">S4929+T4929*$X$8</f>
        <v>5.05187016601206</v>
      </c>
      <c r="T4930" s="14" t="n">
        <f aca="false">T4929+U4929*$X$8</f>
        <v>0.90093017090075</v>
      </c>
      <c r="U4930" s="15" t="n">
        <f aca="false">$C$5^2*S4930*W4930^2</f>
        <v>0.0358788310002913</v>
      </c>
      <c r="V4930" s="12" t="n">
        <f aca="false">V4929+W4929*$X$8</f>
        <v>1.20764465023305</v>
      </c>
      <c r="W4930" s="12" t="n">
        <f aca="false">W4929+X4929*$X$8</f>
        <v>0.0842738921260004</v>
      </c>
      <c r="X4930" s="16" t="n">
        <f aca="false">-2*T4930*W4930*$C$5^2*S4930/(1+($C$5*S4930)^2)</f>
        <v>-0.0289247784891615</v>
      </c>
    </row>
    <row r="4931" customFormat="false" ht="12" hidden="false" customHeight="false" outlineLevel="0" collapsed="false">
      <c r="Q4931" s="3" t="n">
        <v>4800</v>
      </c>
      <c r="R4931" s="12" t="n">
        <f aca="false">Q4931*X$8</f>
        <v>4.8</v>
      </c>
      <c r="S4931" s="13" t="n">
        <f aca="false">S4930+T4930*$X$8</f>
        <v>5.05277109618296</v>
      </c>
      <c r="T4931" s="14" t="n">
        <f aca="false">T4930+U4930*$X$8</f>
        <v>0.90096604973175</v>
      </c>
      <c r="U4931" s="15" t="n">
        <f aca="false">$C$5^2*S4931*W4931^2</f>
        <v>0.0358606004071607</v>
      </c>
      <c r="V4931" s="12" t="n">
        <f aca="false">V4930+W4930*$X$8</f>
        <v>1.20772892412518</v>
      </c>
      <c r="W4931" s="12" t="n">
        <f aca="false">W4930+X4930*$X$8</f>
        <v>0.0842449673475113</v>
      </c>
      <c r="X4931" s="16" t="n">
        <f aca="false">-2*T4931*W4931*$C$5^2*S4931/(1+($C$5*S4931)^2)</f>
        <v>-0.0289112352008856</v>
      </c>
    </row>
    <row r="4932" customFormat="false" ht="12" hidden="false" customHeight="false" outlineLevel="0" collapsed="false">
      <c r="Q4932" s="3" t="n">
        <v>4800</v>
      </c>
      <c r="R4932" s="12" t="n">
        <f aca="false">Q4932*X$8</f>
        <v>4.8</v>
      </c>
      <c r="S4932" s="13" t="n">
        <f aca="false">S4931+T4931*$X$8</f>
        <v>5.05367206223269</v>
      </c>
      <c r="T4932" s="14" t="n">
        <f aca="false">T4931+U4931*$X$8</f>
        <v>0.901001910332157</v>
      </c>
      <c r="U4932" s="15" t="n">
        <f aca="false">$C$5^2*S4932*W4932^2</f>
        <v>0.0358423812698516</v>
      </c>
      <c r="V4932" s="12" t="n">
        <f aca="false">V4931+W4931*$X$8</f>
        <v>1.20781316909253</v>
      </c>
      <c r="W4932" s="12" t="n">
        <f aca="false">W4931+X4931*$X$8</f>
        <v>0.0842160561123104</v>
      </c>
      <c r="X4932" s="16" t="n">
        <f aca="false">-2*T4932*W4932*$C$5^2*S4932/(1+($C$5*S4932)^2)</f>
        <v>-0.0288976993905042</v>
      </c>
    </row>
    <row r="4933" customFormat="false" ht="12" hidden="false" customHeight="false" outlineLevel="0" collapsed="false">
      <c r="Q4933" s="3" t="n">
        <v>4800</v>
      </c>
      <c r="R4933" s="12" t="n">
        <f aca="false">Q4933*X$8</f>
        <v>4.8</v>
      </c>
      <c r="S4933" s="13" t="n">
        <f aca="false">S4932+T4932*$X$8</f>
        <v>5.05457306414302</v>
      </c>
      <c r="T4933" s="14" t="n">
        <f aca="false">T4932+U4932*$X$8</f>
        <v>0.901037752713427</v>
      </c>
      <c r="U4933" s="15" t="n">
        <f aca="false">$C$5^2*S4933*W4933^2</f>
        <v>0.0358241735801599</v>
      </c>
      <c r="V4933" s="12" t="n">
        <f aca="false">V4932+W4932*$X$8</f>
        <v>1.20789738514864</v>
      </c>
      <c r="W4933" s="12" t="n">
        <f aca="false">W4932+X4932*$X$8</f>
        <v>0.0841871584129199</v>
      </c>
      <c r="X4933" s="16" t="n">
        <f aca="false">-2*T4933*W4933*$C$5^2*S4933/(1+($C$5*S4933)^2)</f>
        <v>-0.0288841710537673</v>
      </c>
    </row>
    <row r="4934" customFormat="false" ht="12" hidden="false" customHeight="false" outlineLevel="0" collapsed="false">
      <c r="Q4934" s="3" t="n">
        <v>4800</v>
      </c>
      <c r="R4934" s="12" t="n">
        <f aca="false">Q4934*X$8</f>
        <v>4.8</v>
      </c>
      <c r="S4934" s="13" t="n">
        <f aca="false">S4933+T4933*$X$8</f>
        <v>5.05547410189574</v>
      </c>
      <c r="T4934" s="14" t="n">
        <f aca="false">T4933+U4933*$X$8</f>
        <v>0.901073576887007</v>
      </c>
      <c r="U4934" s="15" t="n">
        <f aca="false">$C$5^2*S4934*W4934^2</f>
        <v>0.0358059773298878</v>
      </c>
      <c r="V4934" s="12" t="n">
        <f aca="false">V4933+W4933*$X$8</f>
        <v>1.20798157230705</v>
      </c>
      <c r="W4934" s="12" t="n">
        <f aca="false">W4933+X4933*$X$8</f>
        <v>0.0841582742418661</v>
      </c>
      <c r="X4934" s="16" t="n">
        <f aca="false">-2*T4934*W4934*$C$5^2*S4934/(1+($C$5*S4934)^2)</f>
        <v>-0.0288706501864265</v>
      </c>
    </row>
    <row r="4935" customFormat="false" ht="12" hidden="false" customHeight="false" outlineLevel="0" collapsed="false">
      <c r="Q4935" s="3" t="n">
        <v>4800</v>
      </c>
      <c r="R4935" s="12" t="n">
        <f aca="false">Q4935*X$8</f>
        <v>4.8</v>
      </c>
      <c r="S4935" s="13" t="n">
        <f aca="false">S4934+T4934*$X$8</f>
        <v>5.05637517547262</v>
      </c>
      <c r="T4935" s="14" t="n">
        <f aca="false">T4934+U4934*$X$8</f>
        <v>0.901109382864337</v>
      </c>
      <c r="U4935" s="15" t="n">
        <f aca="false">$C$5^2*S4935*W4935^2</f>
        <v>0.0357877925108436</v>
      </c>
      <c r="V4935" s="12" t="n">
        <f aca="false">V4934+W4934*$X$8</f>
        <v>1.20806573058129</v>
      </c>
      <c r="W4935" s="12" t="n">
        <f aca="false">W4934+X4934*$X$8</f>
        <v>0.0841294035916797</v>
      </c>
      <c r="X4935" s="16" t="n">
        <f aca="false">-2*T4935*W4935*$C$5^2*S4935/(1+($C$5*S4935)^2)</f>
        <v>-0.0288571367842355</v>
      </c>
    </row>
    <row r="4936" customFormat="false" ht="12" hidden="false" customHeight="false" outlineLevel="0" collapsed="false">
      <c r="Q4936" s="3" t="n">
        <v>4800</v>
      </c>
      <c r="R4936" s="12" t="n">
        <f aca="false">Q4936*X$8</f>
        <v>4.8</v>
      </c>
      <c r="S4936" s="13" t="n">
        <f aca="false">S4935+T4935*$X$8</f>
        <v>5.05727628485549</v>
      </c>
      <c r="T4936" s="14" t="n">
        <f aca="false">T4935+U4935*$X$8</f>
        <v>0.901145170656848</v>
      </c>
      <c r="U4936" s="15" t="n">
        <f aca="false">$C$5^2*S4936*W4936^2</f>
        <v>0.035769619114842</v>
      </c>
      <c r="V4936" s="12" t="n">
        <f aca="false">V4935+W4935*$X$8</f>
        <v>1.20814985998489</v>
      </c>
      <c r="W4936" s="12" t="n">
        <f aca="false">W4935+X4935*$X$8</f>
        <v>0.0841005464548955</v>
      </c>
      <c r="X4936" s="16" t="n">
        <f aca="false">-2*T4936*W4936*$C$5^2*S4936/(1+($C$5*S4936)^2)</f>
        <v>-0.0288436308429497</v>
      </c>
    </row>
    <row r="4937" customFormat="false" ht="12" hidden="false" customHeight="false" outlineLevel="0" collapsed="false">
      <c r="Q4937" s="3" t="n">
        <v>4800</v>
      </c>
      <c r="R4937" s="12" t="n">
        <f aca="false">Q4937*X$8</f>
        <v>4.8</v>
      </c>
      <c r="S4937" s="13" t="n">
        <f aca="false">S4936+T4936*$X$8</f>
        <v>5.05817743002614</v>
      </c>
      <c r="T4937" s="14" t="n">
        <f aca="false">T4936+U4936*$X$8</f>
        <v>0.901180940275963</v>
      </c>
      <c r="U4937" s="15" t="n">
        <f aca="false">$C$5^2*S4937*W4937^2</f>
        <v>0.0357514571337037</v>
      </c>
      <c r="V4937" s="12" t="n">
        <f aca="false">V4936+W4936*$X$8</f>
        <v>1.20823396053134</v>
      </c>
      <c r="W4937" s="12" t="n">
        <f aca="false">W4936+X4936*$X$8</f>
        <v>0.0840717028240525</v>
      </c>
      <c r="X4937" s="16" t="n">
        <f aca="false">-2*T4937*W4937*$C$5^2*S4937/(1+($C$5*S4937)^2)</f>
        <v>-0.0288301323583263</v>
      </c>
    </row>
    <row r="4938" customFormat="false" ht="12" hidden="false" customHeight="false" outlineLevel="0" collapsed="false">
      <c r="Q4938" s="3" t="n">
        <v>4800</v>
      </c>
      <c r="R4938" s="12" t="n">
        <f aca="false">Q4938*X$8</f>
        <v>4.8</v>
      </c>
      <c r="S4938" s="13" t="n">
        <f aca="false">S4937+T4937*$X$8</f>
        <v>5.05907861096642</v>
      </c>
      <c r="T4938" s="14" t="n">
        <f aca="false">T4937+U4937*$X$8</f>
        <v>0.901216691733097</v>
      </c>
      <c r="U4938" s="15" t="n">
        <f aca="false">$C$5^2*S4938*W4938^2</f>
        <v>0.0357333065592555</v>
      </c>
      <c r="V4938" s="12" t="n">
        <f aca="false">V4937+W4937*$X$8</f>
        <v>1.20831803223416</v>
      </c>
      <c r="W4938" s="12" t="n">
        <f aca="false">W4937+X4937*$X$8</f>
        <v>0.0840428726916942</v>
      </c>
      <c r="X4938" s="16" t="n">
        <f aca="false">-2*T4938*W4938*$C$5^2*S4938/(1+($C$5*S4938)^2)</f>
        <v>-0.0288166413261242</v>
      </c>
    </row>
    <row r="4939" customFormat="false" ht="12" hidden="false" customHeight="false" outlineLevel="0" collapsed="false">
      <c r="Q4939" s="3" t="n">
        <v>4800</v>
      </c>
      <c r="R4939" s="12" t="n">
        <f aca="false">Q4939*X$8</f>
        <v>4.8</v>
      </c>
      <c r="S4939" s="13" t="n">
        <f aca="false">S4938+T4938*$X$8</f>
        <v>5.05997982765815</v>
      </c>
      <c r="T4939" s="14" t="n">
        <f aca="false">T4938+U4938*$X$8</f>
        <v>0.901252425039656</v>
      </c>
      <c r="U4939" s="15" t="n">
        <f aca="false">$C$5^2*S4939*W4939^2</f>
        <v>0.0357151673833306</v>
      </c>
      <c r="V4939" s="12" t="n">
        <f aca="false">V4938+W4938*$X$8</f>
        <v>1.20840207510686</v>
      </c>
      <c r="W4939" s="12" t="n">
        <f aca="false">W4938+X4938*$X$8</f>
        <v>0.0840140560503681</v>
      </c>
      <c r="X4939" s="16" t="n">
        <f aca="false">-2*T4939*W4939*$C$5^2*S4939/(1+($C$5*S4939)^2)</f>
        <v>-0.0288031577421044</v>
      </c>
    </row>
    <row r="4940" customFormat="false" ht="12" hidden="false" customHeight="false" outlineLevel="0" collapsed="false">
      <c r="Q4940" s="3" t="n">
        <v>4800</v>
      </c>
      <c r="R4940" s="12" t="n">
        <f aca="false">Q4940*X$8</f>
        <v>4.8</v>
      </c>
      <c r="S4940" s="13" t="n">
        <f aca="false">S4939+T4939*$X$8</f>
        <v>5.06088108008319</v>
      </c>
      <c r="T4940" s="14" t="n">
        <f aca="false">T4939+U4939*$X$8</f>
        <v>0.901288140207039</v>
      </c>
      <c r="U4940" s="15" t="n">
        <f aca="false">$C$5^2*S4940*W4940^2</f>
        <v>0.0356970395977683</v>
      </c>
      <c r="V4940" s="12" t="n">
        <f aca="false">V4939+W4939*$X$8</f>
        <v>1.20848608916291</v>
      </c>
      <c r="W4940" s="12" t="n">
        <f aca="false">W4939+X4939*$X$8</f>
        <v>0.083985252892626</v>
      </c>
      <c r="X4940" s="16" t="n">
        <f aca="false">-2*T4940*W4940*$C$5^2*S4940/(1+($C$5*S4940)^2)</f>
        <v>-0.0287896816020294</v>
      </c>
    </row>
    <row r="4941" customFormat="false" ht="12" hidden="false" customHeight="false" outlineLevel="0" collapsed="false">
      <c r="Q4941" s="3" t="n">
        <v>4800</v>
      </c>
      <c r="R4941" s="12" t="n">
        <f aca="false">Q4941*X$8</f>
        <v>4.8</v>
      </c>
      <c r="S4941" s="13" t="n">
        <f aca="false">S4940+T4940*$X$8</f>
        <v>5.0617823682234</v>
      </c>
      <c r="T4941" s="14" t="n">
        <f aca="false">T4940+U4940*$X$8</f>
        <v>0.901323837246637</v>
      </c>
      <c r="U4941" s="15" t="n">
        <f aca="false">$C$5^2*S4941*W4941^2</f>
        <v>0.035678923194414</v>
      </c>
      <c r="V4941" s="12" t="n">
        <f aca="false">V4940+W4940*$X$8</f>
        <v>1.2085700744158</v>
      </c>
      <c r="W4941" s="12" t="n">
        <f aca="false">W4940+X4940*$X$8</f>
        <v>0.0839564632110239</v>
      </c>
      <c r="X4941" s="16" t="n">
        <f aca="false">-2*T4941*W4941*$C$5^2*S4941/(1+($C$5*S4941)^2)</f>
        <v>-0.0287762129016638</v>
      </c>
    </row>
    <row r="4942" customFormat="false" ht="12" hidden="false" customHeight="false" outlineLevel="0" collapsed="false">
      <c r="Q4942" s="3" t="n">
        <v>4800</v>
      </c>
      <c r="R4942" s="12" t="n">
        <f aca="false">Q4942*X$8</f>
        <v>4.8</v>
      </c>
      <c r="S4942" s="13" t="n">
        <f aca="false">S4941+T4941*$X$8</f>
        <v>5.06268369206064</v>
      </c>
      <c r="T4942" s="14" t="n">
        <f aca="false">T4941+U4941*$X$8</f>
        <v>0.901359516169831</v>
      </c>
      <c r="U4942" s="15" t="n">
        <f aca="false">$C$5^2*S4942*W4942^2</f>
        <v>0.0356608181651193</v>
      </c>
      <c r="V4942" s="12" t="n">
        <f aca="false">V4941+W4941*$X$8</f>
        <v>1.20865403087901</v>
      </c>
      <c r="W4942" s="12" t="n">
        <f aca="false">W4941+X4941*$X$8</f>
        <v>0.0839276869981223</v>
      </c>
      <c r="X4942" s="16" t="n">
        <f aca="false">-2*T4942*W4942*$C$5^2*S4942/(1+($C$5*S4942)^2)</f>
        <v>-0.0287627516367738</v>
      </c>
    </row>
    <row r="4943" customFormat="false" ht="12" hidden="false" customHeight="false" outlineLevel="0" collapsed="false">
      <c r="Q4943" s="3" t="n">
        <v>4800</v>
      </c>
      <c r="R4943" s="12" t="n">
        <f aca="false">Q4943*X$8</f>
        <v>4.8</v>
      </c>
      <c r="S4943" s="13" t="n">
        <f aca="false">S4942+T4942*$X$8</f>
        <v>5.06358505157681</v>
      </c>
      <c r="T4943" s="14" t="n">
        <f aca="false">T4942+U4942*$X$8</f>
        <v>0.901395176987996</v>
      </c>
      <c r="U4943" s="15" t="n">
        <f aca="false">$C$5^2*S4943*W4943^2</f>
        <v>0.035642724501742</v>
      </c>
      <c r="V4943" s="12" t="n">
        <f aca="false">V4942+W4942*$X$8</f>
        <v>1.20873795856601</v>
      </c>
      <c r="W4943" s="12" t="n">
        <f aca="false">W4942+X4942*$X$8</f>
        <v>0.0838989242464855</v>
      </c>
      <c r="X4943" s="16" t="n">
        <f aca="false">-2*T4943*W4943*$C$5^2*S4943/(1+($C$5*S4943)^2)</f>
        <v>-0.0287492978031276</v>
      </c>
    </row>
    <row r="4944" customFormat="false" ht="12" hidden="false" customHeight="false" outlineLevel="0" collapsed="false">
      <c r="Q4944" s="3" t="n">
        <v>4800</v>
      </c>
      <c r="R4944" s="12" t="n">
        <f aca="false">Q4944*X$8</f>
        <v>4.8</v>
      </c>
      <c r="S4944" s="13" t="n">
        <f aca="false">S4943+T4943*$X$8</f>
        <v>5.0644864467538</v>
      </c>
      <c r="T4944" s="14" t="n">
        <f aca="false">T4943+U4943*$X$8</f>
        <v>0.901430819712498</v>
      </c>
      <c r="U4944" s="15" t="n">
        <f aca="false">$C$5^2*S4944*W4944^2</f>
        <v>0.0356246421961459</v>
      </c>
      <c r="V4944" s="12" t="n">
        <f aca="false">V4943+W4943*$X$8</f>
        <v>1.20882185749025</v>
      </c>
      <c r="W4944" s="12" t="n">
        <f aca="false">W4943+X4943*$X$8</f>
        <v>0.0838701749486824</v>
      </c>
      <c r="X4944" s="16" t="n">
        <f aca="false">-2*T4944*W4944*$C$5^2*S4944/(1+($C$5*S4944)^2)</f>
        <v>-0.028735851396495</v>
      </c>
    </row>
    <row r="4945" customFormat="false" ht="12" hidden="false" customHeight="false" outlineLevel="0" collapsed="false">
      <c r="Q4945" s="3" t="n">
        <v>4800</v>
      </c>
      <c r="R4945" s="12" t="n">
        <f aca="false">Q4945*X$8</f>
        <v>4.8</v>
      </c>
      <c r="S4945" s="13" t="n">
        <f aca="false">S4944+T4944*$X$8</f>
        <v>5.06538787757351</v>
      </c>
      <c r="T4945" s="14" t="n">
        <f aca="false">T4944+U4944*$X$8</f>
        <v>0.901466444354694</v>
      </c>
      <c r="U4945" s="15" t="n">
        <f aca="false">$C$5^2*S4945*W4945^2</f>
        <v>0.0356065712402012</v>
      </c>
      <c r="V4945" s="12" t="n">
        <f aca="false">V4944+W4944*$X$8</f>
        <v>1.2089057276652</v>
      </c>
      <c r="W4945" s="12" t="n">
        <f aca="false">W4944+X4944*$X$8</f>
        <v>0.0838414390972859</v>
      </c>
      <c r="X4945" s="16" t="n">
        <f aca="false">-2*T4945*W4945*$C$5^2*S4945/(1+($C$5*S4945)^2)</f>
        <v>-0.0287224124126478</v>
      </c>
    </row>
    <row r="4946" customFormat="false" ht="12" hidden="false" customHeight="false" outlineLevel="0" collapsed="false">
      <c r="Q4946" s="3" t="n">
        <v>4800</v>
      </c>
      <c r="R4946" s="12" t="n">
        <f aca="false">Q4946*X$8</f>
        <v>4.8</v>
      </c>
      <c r="S4946" s="13" t="n">
        <f aca="false">S4945+T4945*$X$8</f>
        <v>5.06628934401787</v>
      </c>
      <c r="T4946" s="14" t="n">
        <f aca="false">T4945+U4945*$X$8</f>
        <v>0.901502050925935</v>
      </c>
      <c r="U4946" s="15" t="n">
        <f aca="false">$C$5^2*S4946*W4946^2</f>
        <v>0.035588511625784</v>
      </c>
      <c r="V4946" s="12" t="n">
        <f aca="false">V4945+W4945*$X$8</f>
        <v>1.2089895691043</v>
      </c>
      <c r="W4946" s="12" t="n">
        <f aca="false">W4945+X4945*$X$8</f>
        <v>0.0838127166848732</v>
      </c>
      <c r="X4946" s="16" t="n">
        <f aca="false">-2*T4946*W4946*$C$5^2*S4946/(1+($C$5*S4946)^2)</f>
        <v>-0.0287089808473597</v>
      </c>
    </row>
    <row r="4947" customFormat="false" ht="12" hidden="false" customHeight="false" outlineLevel="0" collapsed="false">
      <c r="Q4947" s="3" t="n">
        <v>4800</v>
      </c>
      <c r="R4947" s="12" t="n">
        <f aca="false">Q4947*X$8</f>
        <v>4.8</v>
      </c>
      <c r="S4947" s="13" t="n">
        <f aca="false">S4946+T4946*$X$8</f>
        <v>5.0671908460688</v>
      </c>
      <c r="T4947" s="14" t="n">
        <f aca="false">T4946+U4946*$X$8</f>
        <v>0.90153763943756</v>
      </c>
      <c r="U4947" s="15" t="n">
        <f aca="false">$C$5^2*S4947*W4947^2</f>
        <v>0.0355704633447766</v>
      </c>
      <c r="V4947" s="12" t="n">
        <f aca="false">V4946+W4946*$X$8</f>
        <v>1.20907338182099</v>
      </c>
      <c r="W4947" s="12" t="n">
        <f aca="false">W4946+X4946*$X$8</f>
        <v>0.0837840077040259</v>
      </c>
      <c r="X4947" s="16" t="n">
        <f aca="false">-2*T4947*W4947*$C$5^2*S4947/(1+($C$5*S4947)^2)</f>
        <v>-0.0286955566964058</v>
      </c>
    </row>
    <row r="4948" customFormat="false" ht="12" hidden="false" customHeight="false" outlineLevel="0" collapsed="false">
      <c r="Q4948" s="3" t="n">
        <v>4800</v>
      </c>
      <c r="R4948" s="12" t="n">
        <f aca="false">Q4948*X$8</f>
        <v>4.8</v>
      </c>
      <c r="S4948" s="13" t="n">
        <f aca="false">S4947+T4947*$X$8</f>
        <v>5.06809238370823</v>
      </c>
      <c r="T4948" s="14" t="n">
        <f aca="false">T4947+U4947*$X$8</f>
        <v>0.901573209900905</v>
      </c>
      <c r="U4948" s="15" t="n">
        <f aca="false">$C$5^2*S4948*W4948^2</f>
        <v>0.0355524263890677</v>
      </c>
      <c r="V4948" s="12" t="n">
        <f aca="false">V4947+W4947*$X$8</f>
        <v>1.20915716582869</v>
      </c>
      <c r="W4948" s="12" t="n">
        <f aca="false">W4947+X4947*$X$8</f>
        <v>0.0837553121473295</v>
      </c>
      <c r="X4948" s="16" t="n">
        <f aca="false">-2*T4948*W4948*$C$5^2*S4948/(1+($C$5*S4948)^2)</f>
        <v>-0.0286821399555636</v>
      </c>
    </row>
    <row r="4949" customFormat="false" ht="12" hidden="false" customHeight="false" outlineLevel="0" collapsed="false">
      <c r="Q4949" s="3" t="n">
        <v>4800</v>
      </c>
      <c r="R4949" s="12" t="n">
        <f aca="false">Q4949*X$8</f>
        <v>4.8</v>
      </c>
      <c r="S4949" s="13" t="n">
        <f aca="false">S4948+T4948*$X$8</f>
        <v>5.06899395691813</v>
      </c>
      <c r="T4949" s="14" t="n">
        <f aca="false">T4948+U4948*$X$8</f>
        <v>0.901608762327294</v>
      </c>
      <c r="U4949" s="15" t="n">
        <f aca="false">$C$5^2*S4949*W4949^2</f>
        <v>0.0355344007505517</v>
      </c>
      <c r="V4949" s="12" t="n">
        <f aca="false">V4948+W4948*$X$8</f>
        <v>1.20924092114084</v>
      </c>
      <c r="W4949" s="12" t="n">
        <f aca="false">W4948+X4948*$X$8</f>
        <v>0.0837266300073739</v>
      </c>
      <c r="X4949" s="16" t="n">
        <f aca="false">-2*T4949*W4949*$C$5^2*S4949/(1+($C$5*S4949)^2)</f>
        <v>-0.0286687306206121</v>
      </c>
    </row>
    <row r="4950" customFormat="false" ht="12" hidden="false" customHeight="false" outlineLevel="0" collapsed="false">
      <c r="Q4950" s="3" t="n">
        <v>4800</v>
      </c>
      <c r="R4950" s="12" t="n">
        <f aca="false">Q4950*X$8</f>
        <v>4.8</v>
      </c>
      <c r="S4950" s="13" t="n">
        <f aca="false">S4949+T4949*$X$8</f>
        <v>5.06989556568046</v>
      </c>
      <c r="T4950" s="14" t="n">
        <f aca="false">T4949+U4949*$X$8</f>
        <v>0.901644296728045</v>
      </c>
      <c r="U4950" s="15" t="n">
        <f aca="false">$C$5^2*S4950*W4950^2</f>
        <v>0.0355163864211295</v>
      </c>
      <c r="V4950" s="12" t="n">
        <f aca="false">V4949+W4949*$X$8</f>
        <v>1.20932464777084</v>
      </c>
      <c r="W4950" s="12" t="n">
        <f aca="false">W4949+X4949*$X$8</f>
        <v>0.0836979612767533</v>
      </c>
      <c r="X4950" s="16" t="n">
        <f aca="false">-2*T4950*W4950*$C$5^2*S4950/(1+($C$5*S4950)^2)</f>
        <v>-0.028655328687332</v>
      </c>
    </row>
    <row r="4951" customFormat="false" ht="12" hidden="false" customHeight="false" outlineLevel="0" collapsed="false">
      <c r="Q4951" s="3" t="n">
        <v>4800</v>
      </c>
      <c r="R4951" s="12" t="n">
        <f aca="false">Q4951*X$8</f>
        <v>4.8</v>
      </c>
      <c r="S4951" s="13" t="n">
        <f aca="false">S4950+T4950*$X$8</f>
        <v>5.07079720997719</v>
      </c>
      <c r="T4951" s="14" t="n">
        <f aca="false">T4950+U4950*$X$8</f>
        <v>0.901679813114466</v>
      </c>
      <c r="U4951" s="15" t="n">
        <f aca="false">$C$5^2*S4951*W4951^2</f>
        <v>0.0354983833927079</v>
      </c>
      <c r="V4951" s="12" t="n">
        <f aca="false">V4950+W4950*$X$8</f>
        <v>1.20940834573212</v>
      </c>
      <c r="W4951" s="12" t="n">
        <f aca="false">W4950+X4950*$X$8</f>
        <v>0.083669305948066</v>
      </c>
      <c r="X4951" s="16" t="n">
        <f aca="false">-2*T4951*W4951*$C$5^2*S4951/(1+($C$5*S4951)^2)</f>
        <v>-0.0286419341515061</v>
      </c>
    </row>
    <row r="4952" customFormat="false" ht="12" hidden="false" customHeight="false" outlineLevel="0" collapsed="false">
      <c r="Q4952" s="3" t="n">
        <v>4800</v>
      </c>
      <c r="R4952" s="12" t="n">
        <f aca="false">Q4952*X$8</f>
        <v>4.8</v>
      </c>
      <c r="S4952" s="13" t="n">
        <f aca="false">S4951+T4951*$X$8</f>
        <v>5.0716988897903</v>
      </c>
      <c r="T4952" s="14" t="n">
        <f aca="false">T4951+U4951*$X$8</f>
        <v>0.901715311497858</v>
      </c>
      <c r="U4952" s="15" t="n">
        <f aca="false">$C$5^2*S4952*W4952^2</f>
        <v>0.0354803916571998</v>
      </c>
      <c r="V4952" s="12" t="n">
        <f aca="false">V4951+W4951*$X$8</f>
        <v>1.20949201503807</v>
      </c>
      <c r="W4952" s="12" t="n">
        <f aca="false">W4951+X4951*$X$8</f>
        <v>0.0836406640139145</v>
      </c>
      <c r="X4952" s="16" t="n">
        <f aca="false">-2*T4952*W4952*$C$5^2*S4952/(1+($C$5*S4952)^2)</f>
        <v>-0.028628547008919</v>
      </c>
    </row>
    <row r="4953" customFormat="false" ht="12" hidden="false" customHeight="false" outlineLevel="0" collapsed="false">
      <c r="Q4953" s="3" t="n">
        <v>4800</v>
      </c>
      <c r="R4953" s="12" t="n">
        <f aca="false">Q4953*X$8</f>
        <v>4.8</v>
      </c>
      <c r="S4953" s="13" t="n">
        <f aca="false">S4952+T4952*$X$8</f>
        <v>5.0726006051018</v>
      </c>
      <c r="T4953" s="14" t="n">
        <f aca="false">T4952+U4952*$X$8</f>
        <v>0.901750791889516</v>
      </c>
      <c r="U4953" s="15" t="n">
        <f aca="false">$C$5^2*S4953*W4953^2</f>
        <v>0.0354624112065245</v>
      </c>
      <c r="V4953" s="12" t="n">
        <f aca="false">V4952+W4952*$X$8</f>
        <v>1.20957565570208</v>
      </c>
      <c r="W4953" s="12" t="n">
        <f aca="false">W4952+X4952*$X$8</f>
        <v>0.0836120354669055</v>
      </c>
      <c r="X4953" s="16" t="n">
        <f aca="false">-2*T4953*W4953*$C$5^2*S4953/(1+($C$5*S4953)^2)</f>
        <v>-0.0286151672553569</v>
      </c>
    </row>
    <row r="4954" customFormat="false" ht="12" hidden="false" customHeight="false" outlineLevel="0" collapsed="false">
      <c r="Q4954" s="3" t="n">
        <v>4800</v>
      </c>
      <c r="R4954" s="12" t="n">
        <f aca="false">Q4954*X$8</f>
        <v>4.8</v>
      </c>
      <c r="S4954" s="13" t="n">
        <f aca="false">S4953+T4953*$X$8</f>
        <v>5.07350235589369</v>
      </c>
      <c r="T4954" s="14" t="n">
        <f aca="false">T4953+U4953*$X$8</f>
        <v>0.901786254300722</v>
      </c>
      <c r="U4954" s="15" t="n">
        <f aca="false">$C$5^2*S4954*W4954^2</f>
        <v>0.0354444420326071</v>
      </c>
      <c r="V4954" s="12" t="n">
        <f aca="false">V4953+W4953*$X$8</f>
        <v>1.20965926773755</v>
      </c>
      <c r="W4954" s="12" t="n">
        <f aca="false">W4953+X4953*$X$8</f>
        <v>0.0835834202996502</v>
      </c>
      <c r="X4954" s="16" t="n">
        <f aca="false">-2*T4954*W4954*$C$5^2*S4954/(1+($C$5*S4954)^2)</f>
        <v>-0.0286017948866081</v>
      </c>
    </row>
    <row r="4955" customFormat="false" ht="12" hidden="false" customHeight="false" outlineLevel="0" collapsed="false">
      <c r="Q4955" s="3" t="n">
        <v>4800</v>
      </c>
      <c r="R4955" s="12" t="n">
        <f aca="false">Q4955*X$8</f>
        <v>4.8</v>
      </c>
      <c r="S4955" s="13" t="n">
        <f aca="false">S4954+T4954*$X$8</f>
        <v>5.07440414214799</v>
      </c>
      <c r="T4955" s="14" t="n">
        <f aca="false">T4954+U4954*$X$8</f>
        <v>0.901821698742755</v>
      </c>
      <c r="U4955" s="15" t="n">
        <f aca="false">$C$5^2*S4955*W4955^2</f>
        <v>0.0354264841273789</v>
      </c>
      <c r="V4955" s="12" t="n">
        <f aca="false">V4954+W4954*$X$8</f>
        <v>1.20974285115785</v>
      </c>
      <c r="W4955" s="12" t="n">
        <f aca="false">W4954+X4954*$X$8</f>
        <v>0.0835548185047636</v>
      </c>
      <c r="X4955" s="16" t="n">
        <f aca="false">-2*T4955*W4955*$C$5^2*S4955/(1+($C$5*S4955)^2)</f>
        <v>-0.0285884298984626</v>
      </c>
    </row>
    <row r="4956" customFormat="false" ht="12" hidden="false" customHeight="false" outlineLevel="0" collapsed="false">
      <c r="Q4956" s="3" t="n">
        <v>4800</v>
      </c>
      <c r="R4956" s="12" t="n">
        <f aca="false">Q4956*X$8</f>
        <v>4.8</v>
      </c>
      <c r="S4956" s="13" t="n">
        <f aca="false">S4955+T4955*$X$8</f>
        <v>5.07530596384673</v>
      </c>
      <c r="T4956" s="14" t="n">
        <f aca="false">T4955+U4955*$X$8</f>
        <v>0.901857125226882</v>
      </c>
      <c r="U4956" s="15" t="n">
        <f aca="false">$C$5^2*S4956*W4956^2</f>
        <v>0.0354085374827773</v>
      </c>
      <c r="V4956" s="12" t="n">
        <f aca="false">V4955+W4955*$X$8</f>
        <v>1.20982640597635</v>
      </c>
      <c r="W4956" s="12" t="n">
        <f aca="false">W4955+X4955*$X$8</f>
        <v>0.0835262300748651</v>
      </c>
      <c r="X4956" s="16" t="n">
        <f aca="false">-2*T4956*W4956*$C$5^2*S4956/(1+($C$5*S4956)^2)</f>
        <v>-0.0285750722867121</v>
      </c>
    </row>
    <row r="4957" customFormat="false" ht="12" hidden="false" customHeight="false" outlineLevel="0" collapsed="false">
      <c r="Q4957" s="3" t="n">
        <v>4800</v>
      </c>
      <c r="R4957" s="12" t="n">
        <f aca="false">Q4957*X$8</f>
        <v>4.8</v>
      </c>
      <c r="S4957" s="13" t="n">
        <f aca="false">S4956+T4956*$X$8</f>
        <v>5.07620782097196</v>
      </c>
      <c r="T4957" s="14" t="n">
        <f aca="false">T4956+U4956*$X$8</f>
        <v>0.901892533764365</v>
      </c>
      <c r="U4957" s="15" t="n">
        <f aca="false">$C$5^2*S4957*W4957^2</f>
        <v>0.0353906020907459</v>
      </c>
      <c r="V4957" s="12" t="n">
        <f aca="false">V4956+W4956*$X$8</f>
        <v>1.20990993220643</v>
      </c>
      <c r="W4957" s="12" t="n">
        <f aca="false">W4956+X4956*$X$8</f>
        <v>0.0834976550025784</v>
      </c>
      <c r="X4957" s="16" t="n">
        <f aca="false">-2*T4957*W4957*$C$5^2*S4957/(1+($C$5*S4957)^2)</f>
        <v>-0.0285617220471504</v>
      </c>
    </row>
    <row r="4958" customFormat="false" ht="12" hidden="false" customHeight="false" outlineLevel="0" collapsed="false">
      <c r="Q4958" s="3" t="n">
        <v>4800</v>
      </c>
      <c r="R4958" s="12" t="n">
        <f aca="false">Q4958*X$8</f>
        <v>4.8</v>
      </c>
      <c r="S4958" s="13" t="n">
        <f aca="false">S4957+T4957*$X$8</f>
        <v>5.07710971350572</v>
      </c>
      <c r="T4958" s="14" t="n">
        <f aca="false">T4957+U4957*$X$8</f>
        <v>0.901927924366456</v>
      </c>
      <c r="U4958" s="15" t="n">
        <f aca="false">$C$5^2*S4958*W4958^2</f>
        <v>0.0353726779432342</v>
      </c>
      <c r="V4958" s="12" t="n">
        <f aca="false">V4957+W4957*$X$8</f>
        <v>1.20999342986143</v>
      </c>
      <c r="W4958" s="12" t="n">
        <f aca="false">W4957+X4957*$X$8</f>
        <v>0.0834690932805313</v>
      </c>
      <c r="X4958" s="16" t="n">
        <f aca="false">-2*T4958*W4958*$C$5^2*S4958/(1+($C$5*S4958)^2)</f>
        <v>-0.0285483791755729</v>
      </c>
    </row>
    <row r="4959" customFormat="false" ht="12" hidden="false" customHeight="false" outlineLevel="0" collapsed="false">
      <c r="Q4959" s="3" t="n">
        <v>4800</v>
      </c>
      <c r="R4959" s="12" t="n">
        <f aca="false">Q4959*X$8</f>
        <v>4.8</v>
      </c>
      <c r="S4959" s="13" t="n">
        <f aca="false">S4958+T4958*$X$8</f>
        <v>5.07801164143009</v>
      </c>
      <c r="T4959" s="14" t="n">
        <f aca="false">T4958+U4958*$X$8</f>
        <v>0.901963297044399</v>
      </c>
      <c r="U4959" s="15" t="n">
        <f aca="false">$C$5^2*S4959*W4959^2</f>
        <v>0.035354765032198</v>
      </c>
      <c r="V4959" s="12" t="n">
        <f aca="false">V4958+W4958*$X$8</f>
        <v>1.21007689895471</v>
      </c>
      <c r="W4959" s="12" t="n">
        <f aca="false">W4958+X4958*$X$8</f>
        <v>0.0834405449013557</v>
      </c>
      <c r="X4959" s="16" t="n">
        <f aca="false">-2*T4959*W4959*$C$5^2*S4959/(1+($C$5*S4959)^2)</f>
        <v>-0.0285350436677771</v>
      </c>
    </row>
    <row r="4960" customFormat="false" ht="12" hidden="false" customHeight="false" outlineLevel="0" collapsed="false">
      <c r="Q4960" s="3" t="n">
        <v>4800</v>
      </c>
      <c r="R4960" s="12" t="n">
        <f aca="false">Q4960*X$8</f>
        <v>4.8</v>
      </c>
      <c r="S4960" s="13" t="n">
        <f aca="false">S4959+T4959*$X$8</f>
        <v>5.07891360472714</v>
      </c>
      <c r="T4960" s="14" t="n">
        <f aca="false">T4959+U4959*$X$8</f>
        <v>0.901998651809431</v>
      </c>
      <c r="U4960" s="15" t="n">
        <f aca="false">$C$5^2*S4960*W4960^2</f>
        <v>0.0353368633495991</v>
      </c>
      <c r="V4960" s="12" t="n">
        <f aca="false">V4959+W4959*$X$8</f>
        <v>1.21016033949961</v>
      </c>
      <c r="W4960" s="12" t="n">
        <f aca="false">W4959+X4959*$X$8</f>
        <v>0.0834120098576879</v>
      </c>
      <c r="X4960" s="16" t="n">
        <f aca="false">-2*T4960*W4960*$C$5^2*S4960/(1+($C$5*S4960)^2)</f>
        <v>-0.0285217155195619</v>
      </c>
    </row>
    <row r="4961" customFormat="false" ht="12" hidden="false" customHeight="false" outlineLevel="0" collapsed="false">
      <c r="Q4961" s="3" t="n">
        <v>4800</v>
      </c>
      <c r="R4961" s="12" t="n">
        <f aca="false">Q4961*X$8</f>
        <v>4.8</v>
      </c>
      <c r="S4961" s="13" t="n">
        <f aca="false">S4960+T4960*$X$8</f>
        <v>5.07981560337894</v>
      </c>
      <c r="T4961" s="14" t="n">
        <f aca="false">T4960+U4960*$X$8</f>
        <v>0.902033988672781</v>
      </c>
      <c r="U4961" s="15" t="n">
        <f aca="false">$C$5^2*S4961*W4961^2</f>
        <v>0.0353189728874053</v>
      </c>
      <c r="V4961" s="12" t="n">
        <f aca="false">V4960+W4960*$X$8</f>
        <v>1.21024375150947</v>
      </c>
      <c r="W4961" s="12" t="n">
        <f aca="false">W4960+X4960*$X$8</f>
        <v>0.0833834881421684</v>
      </c>
      <c r="X4961" s="16" t="n">
        <f aca="false">-2*T4961*W4961*$C$5^2*S4961/(1+($C$5*S4961)^2)</f>
        <v>-0.0285083947267286</v>
      </c>
    </row>
    <row r="4962" customFormat="false" ht="12" hidden="false" customHeight="false" outlineLevel="0" collapsed="false">
      <c r="Q4962" s="3" t="n">
        <v>4800</v>
      </c>
      <c r="R4962" s="12" t="n">
        <f aca="false">Q4962*X$8</f>
        <v>4.8</v>
      </c>
      <c r="S4962" s="13" t="n">
        <f aca="false">S4961+T4961*$X$8</f>
        <v>5.08071763736762</v>
      </c>
      <c r="T4962" s="14" t="n">
        <f aca="false">T4961+U4961*$X$8</f>
        <v>0.902069307645668</v>
      </c>
      <c r="U4962" s="15" t="n">
        <f aca="false">$C$5^2*S4962*W4962^2</f>
        <v>0.0353010936375906</v>
      </c>
      <c r="V4962" s="12" t="n">
        <f aca="false">V4961+W4961*$X$8</f>
        <v>1.21032713499761</v>
      </c>
      <c r="W4962" s="12" t="n">
        <f aca="false">W4961+X4961*$X$8</f>
        <v>0.0833549797474416</v>
      </c>
      <c r="X4962" s="16" t="n">
        <f aca="false">-2*T4962*W4962*$C$5^2*S4962/(1+($C$5*S4962)^2)</f>
        <v>-0.0284950812850797</v>
      </c>
    </row>
    <row r="4963" customFormat="false" ht="12" hidden="false" customHeight="false" outlineLevel="0" collapsed="false">
      <c r="Q4963" s="3" t="n">
        <v>4800</v>
      </c>
      <c r="R4963" s="12" t="n">
        <f aca="false">Q4963*X$8</f>
        <v>4.8</v>
      </c>
      <c r="S4963" s="13" t="n">
        <f aca="false">S4962+T4962*$X$8</f>
        <v>5.08161970667526</v>
      </c>
      <c r="T4963" s="14" t="n">
        <f aca="false">T4962+U4962*$X$8</f>
        <v>0.902104608739306</v>
      </c>
      <c r="U4963" s="15" t="n">
        <f aca="false">$C$5^2*S4963*W4963^2</f>
        <v>0.035283225592135</v>
      </c>
      <c r="V4963" s="12" t="n">
        <f aca="false">V4962+W4962*$X$8</f>
        <v>1.21041048997736</v>
      </c>
      <c r="W4963" s="12" t="n">
        <f aca="false">W4962+X4962*$X$8</f>
        <v>0.0833264846661565</v>
      </c>
      <c r="X4963" s="16" t="n">
        <f aca="false">-2*T4963*W4963*$C$5^2*S4963/(1+($C$5*S4963)^2)</f>
        <v>-0.0284817751904202</v>
      </c>
    </row>
    <row r="4964" customFormat="false" ht="12" hidden="false" customHeight="false" outlineLevel="0" collapsed="false">
      <c r="Q4964" s="3" t="n">
        <v>4800</v>
      </c>
      <c r="R4964" s="12" t="n">
        <f aca="false">Q4964*X$8</f>
        <v>4.8</v>
      </c>
      <c r="S4964" s="13" t="n">
        <f aca="false">S4963+T4963*$X$8</f>
        <v>5.082521811284</v>
      </c>
      <c r="T4964" s="14" t="n">
        <f aca="false">T4963+U4963*$X$8</f>
        <v>0.902139891964898</v>
      </c>
      <c r="U4964" s="15" t="n">
        <f aca="false">$C$5^2*S4964*W4964^2</f>
        <v>0.0352653687430245</v>
      </c>
      <c r="V4964" s="12" t="n">
        <f aca="false">V4963+W4963*$X$8</f>
        <v>1.21049381646203</v>
      </c>
      <c r="W4964" s="12" t="n">
        <f aca="false">W4963+X4963*$X$8</f>
        <v>0.0832980028909661</v>
      </c>
      <c r="X4964" s="16" t="n">
        <f aca="false">-2*T4964*W4964*$C$5^2*S4964/(1+($C$5*S4964)^2)</f>
        <v>-0.0284684764385564</v>
      </c>
    </row>
    <row r="4965" customFormat="false" ht="12" hidden="false" customHeight="false" outlineLevel="0" collapsed="false">
      <c r="Q4965" s="3" t="n">
        <v>4800</v>
      </c>
      <c r="R4965" s="12" t="n">
        <f aca="false">Q4965*X$8</f>
        <v>4.8</v>
      </c>
      <c r="S4965" s="13" t="n">
        <f aca="false">S4964+T4964*$X$8</f>
        <v>5.08342395117597</v>
      </c>
      <c r="T4965" s="14" t="n">
        <f aca="false">T4964+U4964*$X$8</f>
        <v>0.902175157333641</v>
      </c>
      <c r="U4965" s="15" t="n">
        <f aca="false">$C$5^2*S4965*W4965^2</f>
        <v>0.0352475230822513</v>
      </c>
      <c r="V4965" s="12" t="n">
        <f aca="false">V4964+W4964*$X$8</f>
        <v>1.21057711446492</v>
      </c>
      <c r="W4965" s="12" t="n">
        <f aca="false">W4964+X4964*$X$8</f>
        <v>0.0832695344145276</v>
      </c>
      <c r="X4965" s="16" t="n">
        <f aca="false">-2*T4965*W4965*$C$5^2*S4965/(1+($C$5*S4965)^2)</f>
        <v>-0.0284551850252966</v>
      </c>
    </row>
    <row r="4966" customFormat="false" ht="12" hidden="false" customHeight="false" outlineLevel="0" collapsed="false">
      <c r="Q4966" s="3" t="n">
        <v>4800</v>
      </c>
      <c r="R4966" s="12" t="n">
        <f aca="false">Q4966*X$8</f>
        <v>4.8</v>
      </c>
      <c r="S4966" s="13" t="n">
        <f aca="false">S4965+T4965*$X$8</f>
        <v>5.0843261263333</v>
      </c>
      <c r="T4966" s="14" t="n">
        <f aca="false">T4965+U4965*$X$8</f>
        <v>0.902210404856723</v>
      </c>
      <c r="U4966" s="15" t="n">
        <f aca="false">$C$5^2*S4966*W4966^2</f>
        <v>0.0352296886018136</v>
      </c>
      <c r="V4966" s="12" t="n">
        <f aca="false">V4965+W4965*$X$8</f>
        <v>1.21066038399933</v>
      </c>
      <c r="W4966" s="12" t="n">
        <f aca="false">W4965+X4965*$X$8</f>
        <v>0.0832410792295023</v>
      </c>
      <c r="X4966" s="16" t="n">
        <f aca="false">-2*T4966*W4966*$C$5^2*S4966/(1+($C$5*S4966)^2)</f>
        <v>-0.0284419009464512</v>
      </c>
    </row>
    <row r="4967" customFormat="false" ht="12" hidden="false" customHeight="false" outlineLevel="0" collapsed="false">
      <c r="Q4967" s="3" t="n">
        <v>4800</v>
      </c>
      <c r="R4967" s="12" t="n">
        <f aca="false">Q4967*X$8</f>
        <v>4.8</v>
      </c>
      <c r="S4967" s="13" t="n">
        <f aca="false">S4966+T4966*$X$8</f>
        <v>5.08522833673816</v>
      </c>
      <c r="T4967" s="14" t="n">
        <f aca="false">T4966+U4966*$X$8</f>
        <v>0.902245634545325</v>
      </c>
      <c r="U4967" s="15" t="n">
        <f aca="false">$C$5^2*S4967*W4967^2</f>
        <v>0.0352118652937156</v>
      </c>
      <c r="V4967" s="12" t="n">
        <f aca="false">V4966+W4966*$X$8</f>
        <v>1.21074362507856</v>
      </c>
      <c r="W4967" s="12" t="n">
        <f aca="false">W4966+X4966*$X$8</f>
        <v>0.0832126373285558</v>
      </c>
      <c r="X4967" s="16" t="n">
        <f aca="false">-2*T4967*W4967*$C$5^2*S4967/(1+($C$5*S4967)^2)</f>
        <v>-0.028428624197832</v>
      </c>
    </row>
    <row r="4968" customFormat="false" ht="12" hidden="false" customHeight="false" outlineLevel="0" collapsed="false">
      <c r="Q4968" s="3" t="n">
        <v>4800</v>
      </c>
      <c r="R4968" s="12" t="n">
        <f aca="false">Q4968*X$8</f>
        <v>4.8</v>
      </c>
      <c r="S4968" s="13" t="n">
        <f aca="false">S4967+T4967*$X$8</f>
        <v>5.0861305823727</v>
      </c>
      <c r="T4968" s="14" t="n">
        <f aca="false">T4967+U4967*$X$8</f>
        <v>0.902280846410619</v>
      </c>
      <c r="U4968" s="15" t="n">
        <f aca="false">$C$5^2*S4968*W4968^2</f>
        <v>0.0351940531499678</v>
      </c>
      <c r="V4968" s="12" t="n">
        <f aca="false">V4967+W4967*$X$8</f>
        <v>1.21082683771589</v>
      </c>
      <c r="W4968" s="12" t="n">
        <f aca="false">W4967+X4967*$X$8</f>
        <v>0.083184208704358</v>
      </c>
      <c r="X4968" s="16" t="n">
        <f aca="false">-2*T4968*W4968*$C$5^2*S4968/(1+($C$5*S4968)^2)</f>
        <v>-0.0284153547752529</v>
      </c>
    </row>
    <row r="4969" customFormat="false" ht="12" hidden="false" customHeight="false" outlineLevel="0" collapsed="false">
      <c r="Q4969" s="3" t="n">
        <v>4800</v>
      </c>
      <c r="R4969" s="12" t="n">
        <f aca="false">Q4969*X$8</f>
        <v>4.8</v>
      </c>
      <c r="S4969" s="13" t="n">
        <f aca="false">S4968+T4968*$X$8</f>
        <v>5.08703286321912</v>
      </c>
      <c r="T4969" s="14" t="n">
        <f aca="false">T4968+U4968*$X$8</f>
        <v>0.902316040463769</v>
      </c>
      <c r="U4969" s="15" t="n">
        <f aca="false">$C$5^2*S4969*W4969^2</f>
        <v>0.0351762521625863</v>
      </c>
      <c r="V4969" s="12" t="n">
        <f aca="false">V4968+W4968*$X$8</f>
        <v>1.21091002192459</v>
      </c>
      <c r="W4969" s="12" t="n">
        <f aca="false">W4968+X4968*$X$8</f>
        <v>0.0831557933495827</v>
      </c>
      <c r="X4969" s="16" t="n">
        <f aca="false">-2*T4969*W4969*$C$5^2*S4969/(1+($C$5*S4969)^2)</f>
        <v>-0.0284020926745296</v>
      </c>
    </row>
    <row r="4970" customFormat="false" ht="12" hidden="false" customHeight="false" outlineLevel="0" collapsed="false">
      <c r="Q4970" s="3" t="n">
        <v>4800</v>
      </c>
      <c r="R4970" s="12" t="n">
        <f aca="false">Q4970*X$8</f>
        <v>4.8</v>
      </c>
      <c r="S4970" s="13" t="n">
        <f aca="false">S4969+T4969*$X$8</f>
        <v>5.08793517925958</v>
      </c>
      <c r="T4970" s="14" t="n">
        <f aca="false">T4969+U4969*$X$8</f>
        <v>0.902351216715931</v>
      </c>
      <c r="U4970" s="15" t="n">
        <f aca="false">$C$5^2*S4970*W4970^2</f>
        <v>0.0351584623235937</v>
      </c>
      <c r="V4970" s="12" t="n">
        <f aca="false">V4969+W4969*$X$8</f>
        <v>1.21099317771794</v>
      </c>
      <c r="W4970" s="12" t="n">
        <f aca="false">W4969+X4969*$X$8</f>
        <v>0.0831273912569082</v>
      </c>
      <c r="X4970" s="16" t="n">
        <f aca="false">-2*T4970*W4970*$C$5^2*S4970/(1+($C$5*S4970)^2)</f>
        <v>-0.0283888378914797</v>
      </c>
    </row>
    <row r="4971" customFormat="false" ht="12" hidden="false" customHeight="false" outlineLevel="0" collapsed="false">
      <c r="Q4971" s="3" t="n">
        <v>4800</v>
      </c>
      <c r="R4971" s="12" t="n">
        <f aca="false">Q4971*X$8</f>
        <v>4.8</v>
      </c>
      <c r="S4971" s="13" t="n">
        <f aca="false">S4970+T4970*$X$8</f>
        <v>5.0888375304763</v>
      </c>
      <c r="T4971" s="14" t="n">
        <f aca="false">T4970+U4970*$X$8</f>
        <v>0.902386375178255</v>
      </c>
      <c r="U4971" s="15" t="n">
        <f aca="false">$C$5^2*S4971*W4971^2</f>
        <v>0.0351406836250183</v>
      </c>
      <c r="V4971" s="12" t="n">
        <f aca="false">V4970+W4970*$X$8</f>
        <v>1.2110763051092</v>
      </c>
      <c r="W4971" s="12" t="n">
        <f aca="false">W4970+X4970*$X$8</f>
        <v>0.0830990024190167</v>
      </c>
      <c r="X4971" s="16" t="n">
        <f aca="false">-2*T4971*W4971*$C$5^2*S4971/(1+($C$5*S4971)^2)</f>
        <v>-0.0283755904219225</v>
      </c>
    </row>
    <row r="4972" customFormat="false" ht="12" hidden="false" customHeight="false" outlineLevel="0" collapsed="false">
      <c r="Q4972" s="3" t="n">
        <v>4800</v>
      </c>
      <c r="R4972" s="12" t="n">
        <f aca="false">Q4972*X$8</f>
        <v>4.8</v>
      </c>
      <c r="S4972" s="13" t="n">
        <f aca="false">S4971+T4971*$X$8</f>
        <v>5.08973991685147</v>
      </c>
      <c r="T4972" s="14" t="n">
        <f aca="false">T4971+U4971*$X$8</f>
        <v>0.90242151586188</v>
      </c>
      <c r="U4972" s="15" t="n">
        <f aca="false">$C$5^2*S4972*W4972^2</f>
        <v>0.0351229160588946</v>
      </c>
      <c r="V4972" s="12" t="n">
        <f aca="false">V4971+W4971*$X$8</f>
        <v>1.21115940411162</v>
      </c>
      <c r="W4972" s="12" t="n">
        <f aca="false">W4971+X4971*$X$8</f>
        <v>0.0830706268285948</v>
      </c>
      <c r="X4972" s="16" t="n">
        <f aca="false">-2*T4972*W4972*$C$5^2*S4972/(1+($C$5*S4972)^2)</f>
        <v>-0.0283623502616792</v>
      </c>
    </row>
    <row r="4973" customFormat="false" ht="12" hidden="false" customHeight="false" outlineLevel="0" collapsed="false">
      <c r="Q4973" s="3" t="n">
        <v>4800</v>
      </c>
      <c r="R4973" s="12" t="n">
        <f aca="false">Q4973*X$8</f>
        <v>4.8</v>
      </c>
      <c r="S4973" s="13" t="n">
        <f aca="false">S4972+T4972*$X$8</f>
        <v>5.09064233836734</v>
      </c>
      <c r="T4973" s="14" t="n">
        <f aca="false">T4972+U4972*$X$8</f>
        <v>0.902456638777939</v>
      </c>
      <c r="U4973" s="15" t="n">
        <f aca="false">$C$5^2*S4973*W4973^2</f>
        <v>0.0351051596172631</v>
      </c>
      <c r="V4973" s="12" t="n">
        <f aca="false">V4972+W4972*$X$8</f>
        <v>1.21124247473845</v>
      </c>
      <c r="W4973" s="12" t="n">
        <f aca="false">W4972+X4972*$X$8</f>
        <v>0.0830422644783331</v>
      </c>
      <c r="X4973" s="16" t="n">
        <f aca="false">-2*T4973*W4973*$C$5^2*S4973/(1+($C$5*S4973)^2)</f>
        <v>-0.028349117406573</v>
      </c>
    </row>
    <row r="4974" customFormat="false" ht="12" hidden="false" customHeight="false" outlineLevel="0" collapsed="false">
      <c r="Q4974" s="3" t="n">
        <v>4800</v>
      </c>
      <c r="R4974" s="12" t="n">
        <f aca="false">Q4974*X$8</f>
        <v>4.8</v>
      </c>
      <c r="S4974" s="13" t="n">
        <f aca="false">S4973+T4973*$X$8</f>
        <v>5.09154479500611</v>
      </c>
      <c r="T4974" s="14" t="n">
        <f aca="false">T4973+U4973*$X$8</f>
        <v>0.902491743937556</v>
      </c>
      <c r="U4974" s="15" t="n">
        <f aca="false">$C$5^2*S4974*W4974^2</f>
        <v>0.0350874142921703</v>
      </c>
      <c r="V4974" s="12" t="n">
        <f aca="false">V4973+W4973*$X$8</f>
        <v>1.21132551700293</v>
      </c>
      <c r="W4974" s="12" t="n">
        <f aca="false">W4973+X4973*$X$8</f>
        <v>0.0830139153609266</v>
      </c>
      <c r="X4974" s="16" t="n">
        <f aca="false">-2*T4974*W4974*$C$5^2*S4974/(1+($C$5*S4974)^2)</f>
        <v>-0.0283358918524286</v>
      </c>
    </row>
    <row r="4975" customFormat="false" ht="12" hidden="false" customHeight="false" outlineLevel="0" collapsed="false">
      <c r="Q4975" s="3" t="n">
        <v>4800</v>
      </c>
      <c r="R4975" s="12" t="n">
        <f aca="false">Q4975*X$8</f>
        <v>4.8</v>
      </c>
      <c r="S4975" s="13" t="n">
        <f aca="false">S4974+T4974*$X$8</f>
        <v>5.09244728675005</v>
      </c>
      <c r="T4975" s="14" t="n">
        <f aca="false">T4974+U4974*$X$8</f>
        <v>0.902526831351848</v>
      </c>
      <c r="U4975" s="15" t="n">
        <f aca="false">$C$5^2*S4975*W4975^2</f>
        <v>0.0350696800756688</v>
      </c>
      <c r="V4975" s="12" t="n">
        <f aca="false">V4974+W4974*$X$8</f>
        <v>1.21140853091829</v>
      </c>
      <c r="W4975" s="12" t="n">
        <f aca="false">W4974+X4974*$X$8</f>
        <v>0.0829855794690741</v>
      </c>
      <c r="X4975" s="16" t="n">
        <f aca="false">-2*T4975*W4975*$C$5^2*S4975/(1+($C$5*S4975)^2)</f>
        <v>-0.0283226735950728</v>
      </c>
    </row>
    <row r="4976" customFormat="false" ht="12" hidden="false" customHeight="false" outlineLevel="0" collapsed="false">
      <c r="Q4976" s="3" t="n">
        <v>4800</v>
      </c>
      <c r="R4976" s="12" t="n">
        <f aca="false">Q4976*X$8</f>
        <v>4.8</v>
      </c>
      <c r="S4976" s="13" t="n">
        <f aca="false">S4975+T4975*$X$8</f>
        <v>5.0933498135814</v>
      </c>
      <c r="T4976" s="14" t="n">
        <f aca="false">T4975+U4975*$X$8</f>
        <v>0.902561901031924</v>
      </c>
      <c r="U4976" s="15" t="n">
        <f aca="false">$C$5^2*S4976*W4976^2</f>
        <v>0.0350519569598171</v>
      </c>
      <c r="V4976" s="12" t="n">
        <f aca="false">V4975+W4975*$X$8</f>
        <v>1.21149151649776</v>
      </c>
      <c r="W4976" s="12" t="n">
        <f aca="false">W4975+X4975*$X$8</f>
        <v>0.0829572567954791</v>
      </c>
      <c r="X4976" s="16" t="n">
        <f aca="false">-2*T4976*W4976*$C$5^2*S4976/(1+($C$5*S4976)^2)</f>
        <v>-0.0283094626303343</v>
      </c>
    </row>
    <row r="4977" customFormat="false" ht="12" hidden="false" customHeight="false" outlineLevel="0" collapsed="false">
      <c r="Q4977" s="3" t="n">
        <v>4800</v>
      </c>
      <c r="R4977" s="12" t="n">
        <f aca="false">Q4977*X$8</f>
        <v>4.8</v>
      </c>
      <c r="S4977" s="13" t="n">
        <f aca="false">S4976+T4976*$X$8</f>
        <v>5.09425237548244</v>
      </c>
      <c r="T4977" s="14" t="n">
        <f aca="false">T4976+U4976*$X$8</f>
        <v>0.902596952988884</v>
      </c>
      <c r="U4977" s="15" t="n">
        <f aca="false">$C$5^2*S4977*W4977^2</f>
        <v>0.0350342449366797</v>
      </c>
      <c r="V4977" s="12" t="n">
        <f aca="false">V4976+W4976*$X$8</f>
        <v>1.21157447375455</v>
      </c>
      <c r="W4977" s="12" t="n">
        <f aca="false">W4976+X4976*$X$8</f>
        <v>0.0829289473328487</v>
      </c>
      <c r="X4977" s="16" t="n">
        <f aca="false">-2*T4977*W4977*$C$5^2*S4977/(1+($C$5*S4977)^2)</f>
        <v>-0.0282962589540434</v>
      </c>
    </row>
    <row r="4978" customFormat="false" ht="12" hidden="false" customHeight="false" outlineLevel="0" collapsed="false">
      <c r="Q4978" s="3" t="n">
        <v>4800</v>
      </c>
      <c r="R4978" s="12" t="n">
        <f aca="false">Q4978*X$8</f>
        <v>4.8</v>
      </c>
      <c r="S4978" s="13" t="n">
        <f aca="false">S4977+T4977*$X$8</f>
        <v>5.09515497243543</v>
      </c>
      <c r="T4978" s="14" t="n">
        <f aca="false">T4977+U4977*$X$8</f>
        <v>0.90263198723382</v>
      </c>
      <c r="U4978" s="15" t="n">
        <f aca="false">$C$5^2*S4978*W4978^2</f>
        <v>0.0350165439983273</v>
      </c>
      <c r="V4978" s="12" t="n">
        <f aca="false">V4977+W4977*$X$8</f>
        <v>1.21165740270189</v>
      </c>
      <c r="W4978" s="12" t="n">
        <f aca="false">W4977+X4977*$X$8</f>
        <v>0.0829006510738947</v>
      </c>
      <c r="X4978" s="16" t="n">
        <f aca="false">-2*T4978*W4978*$C$5^2*S4978/(1+($C$5*S4978)^2)</f>
        <v>-0.0282830625620325</v>
      </c>
    </row>
    <row r="4979" customFormat="false" ht="12" hidden="false" customHeight="false" outlineLevel="0" collapsed="false">
      <c r="Q4979" s="3" t="n">
        <v>4800</v>
      </c>
      <c r="R4979" s="12" t="n">
        <f aca="false">Q4979*X$8</f>
        <v>4.8</v>
      </c>
      <c r="S4979" s="13" t="n">
        <f aca="false">S4978+T4978*$X$8</f>
        <v>5.09605760442266</v>
      </c>
      <c r="T4979" s="14" t="n">
        <f aca="false">T4978+U4978*$X$8</f>
        <v>0.902667003777819</v>
      </c>
      <c r="U4979" s="15" t="n">
        <f aca="false">$C$5^2*S4979*W4979^2</f>
        <v>0.0349988541368364</v>
      </c>
      <c r="V4979" s="12" t="n">
        <f aca="false">V4978+W4978*$X$8</f>
        <v>1.21174030335296</v>
      </c>
      <c r="W4979" s="12" t="n">
        <f aca="false">W4978+X4978*$X$8</f>
        <v>0.0828723680113326</v>
      </c>
      <c r="X4979" s="16" t="n">
        <f aca="false">-2*T4979*W4979*$C$5^2*S4979/(1+($C$5*S4979)^2)</f>
        <v>-0.0282698734501356</v>
      </c>
    </row>
    <row r="4980" customFormat="false" ht="12" hidden="false" customHeight="false" outlineLevel="0" collapsed="false">
      <c r="Q4980" s="3" t="n">
        <v>4800</v>
      </c>
      <c r="R4980" s="12" t="n">
        <f aca="false">Q4980*X$8</f>
        <v>4.8</v>
      </c>
      <c r="S4980" s="13" t="n">
        <f aca="false">S4979+T4979*$X$8</f>
        <v>5.09696027142644</v>
      </c>
      <c r="T4980" s="14" t="n">
        <f aca="false">T4979+U4979*$X$8</f>
        <v>0.902702002631955</v>
      </c>
      <c r="U4980" s="15" t="n">
        <f aca="false">$C$5^2*S4980*W4980^2</f>
        <v>0.0349811753442896</v>
      </c>
      <c r="V4980" s="12" t="n">
        <f aca="false">V4979+W4979*$X$8</f>
        <v>1.21182317572097</v>
      </c>
      <c r="W4980" s="12" t="n">
        <f aca="false">W4979+X4979*$X$8</f>
        <v>0.0828440981378825</v>
      </c>
      <c r="X4980" s="16" t="n">
        <f aca="false">-2*T4980*W4980*$C$5^2*S4980/(1+($C$5*S4980)^2)</f>
        <v>-0.0282566916141887</v>
      </c>
    </row>
    <row r="4981" customFormat="false" ht="12" hidden="false" customHeight="false" outlineLevel="0" collapsed="false">
      <c r="Q4981" s="3" t="n">
        <v>4800</v>
      </c>
      <c r="R4981" s="12" t="n">
        <f aca="false">Q4981*X$8</f>
        <v>4.8</v>
      </c>
      <c r="S4981" s="13" t="n">
        <f aca="false">S4980+T4980*$X$8</f>
        <v>5.09786297342907</v>
      </c>
      <c r="T4981" s="14" t="n">
        <f aca="false">T4980+U4980*$X$8</f>
        <v>0.9027369838073</v>
      </c>
      <c r="U4981" s="15" t="n">
        <f aca="false">$C$5^2*S4981*W4981^2</f>
        <v>0.0349635076127755</v>
      </c>
      <c r="V4981" s="12" t="n">
        <f aca="false">V4980+W4980*$X$8</f>
        <v>1.21190601981911</v>
      </c>
      <c r="W4981" s="12" t="n">
        <f aca="false">W4980+X4980*$X$8</f>
        <v>0.0828158414462683</v>
      </c>
      <c r="X4981" s="16" t="n">
        <f aca="false">-2*T4981*W4981*$C$5^2*S4981/(1+($C$5*S4981)^2)</f>
        <v>-0.0282435170500296</v>
      </c>
    </row>
    <row r="4982" customFormat="false" ht="12" hidden="false" customHeight="false" outlineLevel="0" collapsed="false">
      <c r="Q4982" s="3" t="n">
        <v>4800</v>
      </c>
      <c r="R4982" s="12" t="n">
        <f aca="false">Q4982*X$8</f>
        <v>4.8</v>
      </c>
      <c r="S4982" s="13" t="n">
        <f aca="false">S4981+T4981*$X$8</f>
        <v>5.09876571041288</v>
      </c>
      <c r="T4982" s="14" t="n">
        <f aca="false">T4981+U4981*$X$8</f>
        <v>0.902771947314913</v>
      </c>
      <c r="U4982" s="15" t="n">
        <f aca="false">$C$5^2*S4982*W4982^2</f>
        <v>0.0349458509343886</v>
      </c>
      <c r="V4982" s="12" t="n">
        <f aca="false">V4981+W4981*$X$8</f>
        <v>1.21198883566056</v>
      </c>
      <c r="W4982" s="12" t="n">
        <f aca="false">W4981+X4981*$X$8</f>
        <v>0.0827875979292183</v>
      </c>
      <c r="X4982" s="16" t="n">
        <f aca="false">-2*T4982*W4982*$C$5^2*S4982/(1+($C$5*S4982)^2)</f>
        <v>-0.0282303497534981</v>
      </c>
    </row>
    <row r="4983" customFormat="false" ht="12" hidden="false" customHeight="false" outlineLevel="0" collapsed="false">
      <c r="Q4983" s="3" t="n">
        <v>4800</v>
      </c>
      <c r="R4983" s="12" t="n">
        <f aca="false">Q4983*X$8</f>
        <v>4.8</v>
      </c>
      <c r="S4983" s="13" t="n">
        <f aca="false">S4982+T4982*$X$8</f>
        <v>5.09966848236019</v>
      </c>
      <c r="T4983" s="14" t="n">
        <f aca="false">T4982+U4982*$X$8</f>
        <v>0.902806893165847</v>
      </c>
      <c r="U4983" s="15" t="n">
        <f aca="false">$C$5^2*S4983*W4983^2</f>
        <v>0.0349282053012294</v>
      </c>
      <c r="V4983" s="12" t="n">
        <f aca="false">V4982+W4982*$X$8</f>
        <v>1.21207162325848</v>
      </c>
      <c r="W4983" s="12" t="n">
        <f aca="false">W4982+X4982*$X$8</f>
        <v>0.0827593675794648</v>
      </c>
      <c r="X4983" s="16" t="n">
        <f aca="false">-2*T4983*W4983*$C$5^2*S4983/(1+($C$5*S4983)^2)</f>
        <v>-0.0282171897204356</v>
      </c>
    </row>
    <row r="4984" customFormat="false" ht="12" hidden="false" customHeight="false" outlineLevel="0" collapsed="false">
      <c r="Q4984" s="3" t="n">
        <v>4800</v>
      </c>
      <c r="R4984" s="12" t="n">
        <f aca="false">Q4984*X$8</f>
        <v>4.8</v>
      </c>
      <c r="S4984" s="13" t="n">
        <f aca="false">S4983+T4983*$X$8</f>
        <v>5.10057128925336</v>
      </c>
      <c r="T4984" s="14" t="n">
        <f aca="false">T4983+U4983*$X$8</f>
        <v>0.902841821371148</v>
      </c>
      <c r="U4984" s="15" t="n">
        <f aca="false">$C$5^2*S4984*W4984^2</f>
        <v>0.0349105707054045</v>
      </c>
      <c r="V4984" s="12" t="n">
        <f aca="false">V4983+W4983*$X$8</f>
        <v>1.21215438262606</v>
      </c>
      <c r="W4984" s="12" t="n">
        <f aca="false">W4983+X4983*$X$8</f>
        <v>0.0827311503897444</v>
      </c>
      <c r="X4984" s="16" t="n">
        <f aca="false">-2*T4984*W4984*$C$5^2*S4984/(1+($C$5*S4984)^2)</f>
        <v>-0.0282040369466854</v>
      </c>
    </row>
    <row r="4985" customFormat="false" ht="12" hidden="false" customHeight="false" outlineLevel="0" collapsed="false">
      <c r="Q4985" s="3" t="n">
        <v>4800</v>
      </c>
      <c r="R4985" s="12" t="n">
        <f aca="false">Q4985*X$8</f>
        <v>4.8</v>
      </c>
      <c r="S4985" s="13" t="n">
        <f aca="false">S4984+T4984*$X$8</f>
        <v>5.10147413107473</v>
      </c>
      <c r="T4985" s="14" t="n">
        <f aca="false">T4984+U4984*$X$8</f>
        <v>0.902876731941854</v>
      </c>
      <c r="U4985" s="15" t="n">
        <f aca="false">$C$5^2*S4985*W4985^2</f>
        <v>0.0348929471390264</v>
      </c>
      <c r="V4985" s="12" t="n">
        <f aca="false">V4984+W4984*$X$8</f>
        <v>1.21223711377645</v>
      </c>
      <c r="W4985" s="12" t="n">
        <f aca="false">W4984+X4984*$X$8</f>
        <v>0.0827029463527977</v>
      </c>
      <c r="X4985" s="16" t="n">
        <f aca="false">-2*T4985*W4985*$C$5^2*S4985/(1+($C$5*S4985)^2)</f>
        <v>-0.0281908914280928</v>
      </c>
    </row>
    <row r="4986" customFormat="false" ht="12" hidden="false" customHeight="false" outlineLevel="0" collapsed="false">
      <c r="Q4986" s="3" t="n">
        <v>4800</v>
      </c>
      <c r="R4986" s="12" t="n">
        <f aca="false">Q4986*X$8</f>
        <v>4.8</v>
      </c>
      <c r="S4986" s="13" t="n">
        <f aca="false">S4985+T4985*$X$8</f>
        <v>5.10237700780667</v>
      </c>
      <c r="T4986" s="14" t="n">
        <f aca="false">T4985+U4985*$X$8</f>
        <v>0.902911624888993</v>
      </c>
      <c r="U4986" s="15" t="n">
        <f aca="false">$C$5^2*S4986*W4986^2</f>
        <v>0.0348753345942136</v>
      </c>
      <c r="V4986" s="12" t="n">
        <f aca="false">V4985+W4985*$X$8</f>
        <v>1.21231981672281</v>
      </c>
      <c r="W4986" s="12" t="n">
        <f aca="false">W4985+X4985*$X$8</f>
        <v>0.0826747554613696</v>
      </c>
      <c r="X4986" s="16" t="n">
        <f aca="false">-2*T4986*W4986*$C$5^2*S4986/(1+($C$5*S4986)^2)</f>
        <v>-0.0281777531605049</v>
      </c>
    </row>
    <row r="4987" customFormat="false" ht="12" hidden="false" customHeight="false" outlineLevel="0" collapsed="false">
      <c r="Q4987" s="3" t="n">
        <v>4800</v>
      </c>
      <c r="R4987" s="12" t="n">
        <f aca="false">Q4987*X$8</f>
        <v>4.8</v>
      </c>
      <c r="S4987" s="13" t="n">
        <f aca="false">S4986+T4986*$X$8</f>
        <v>5.10327991943156</v>
      </c>
      <c r="T4987" s="14" t="n">
        <f aca="false">T4986+U4986*$X$8</f>
        <v>0.902946500223587</v>
      </c>
      <c r="U4987" s="15" t="n">
        <f aca="false">$C$5^2*S4987*W4987^2</f>
        <v>0.0348577330630904</v>
      </c>
      <c r="V4987" s="12" t="n">
        <f aca="false">V4986+W4986*$X$8</f>
        <v>1.21240249147827</v>
      </c>
      <c r="W4987" s="12" t="n">
        <f aca="false">W4986+X4986*$X$8</f>
        <v>0.0826465777082091</v>
      </c>
      <c r="X4987" s="16" t="n">
        <f aca="false">-2*T4987*W4987*$C$5^2*S4987/(1+($C$5*S4987)^2)</f>
        <v>-0.0281646221397706</v>
      </c>
    </row>
    <row r="4988" customFormat="false" ht="12" hidden="false" customHeight="false" outlineLevel="0" collapsed="false">
      <c r="Q4988" s="3" t="n">
        <v>4800</v>
      </c>
      <c r="R4988" s="12" t="n">
        <f aca="false">Q4988*X$8</f>
        <v>4.8</v>
      </c>
      <c r="S4988" s="13" t="n">
        <f aca="false">S4987+T4987*$X$8</f>
        <v>5.10418286593178</v>
      </c>
      <c r="T4988" s="14" t="n">
        <f aca="false">T4987+U4987*$X$8</f>
        <v>0.90298135795665</v>
      </c>
      <c r="U4988" s="15" t="n">
        <f aca="false">$C$5^2*S4988*W4988^2</f>
        <v>0.0348401425377874</v>
      </c>
      <c r="V4988" s="12" t="n">
        <f aca="false">V4987+W4987*$X$8</f>
        <v>1.21248513805598</v>
      </c>
      <c r="W4988" s="12" t="n">
        <f aca="false">W4987+X4987*$X$8</f>
        <v>0.0826184130860693</v>
      </c>
      <c r="X4988" s="16" t="n">
        <f aca="false">-2*T4988*W4988*$C$5^2*S4988/(1+($C$5*S4988)^2)</f>
        <v>-0.0281514983617406</v>
      </c>
    </row>
    <row r="4989" customFormat="false" ht="12" hidden="false" customHeight="false" outlineLevel="0" collapsed="false">
      <c r="Q4989" s="3" t="n">
        <v>4800</v>
      </c>
      <c r="R4989" s="12" t="n">
        <f aca="false">Q4989*X$8</f>
        <v>4.8</v>
      </c>
      <c r="S4989" s="13" t="n">
        <f aca="false">S4988+T4988*$X$8</f>
        <v>5.10508584728974</v>
      </c>
      <c r="T4989" s="14" t="n">
        <f aca="false">T4988+U4988*$X$8</f>
        <v>0.903016198099188</v>
      </c>
      <c r="U4989" s="15" t="n">
        <f aca="false">$C$5^2*S4989*W4989^2</f>
        <v>0.0348225630104408</v>
      </c>
      <c r="V4989" s="12" t="n">
        <f aca="false">V4988+W4988*$X$8</f>
        <v>1.21256775646906</v>
      </c>
      <c r="W4989" s="12" t="n">
        <f aca="false">W4988+X4988*$X$8</f>
        <v>0.0825902615877076</v>
      </c>
      <c r="X4989" s="16" t="n">
        <f aca="false">-2*T4989*W4989*$C$5^2*S4989/(1+($C$5*S4989)^2)</f>
        <v>-0.0281383818222676</v>
      </c>
    </row>
    <row r="4990" customFormat="false" ht="12" hidden="false" customHeight="false" outlineLevel="0" collapsed="false">
      <c r="Q4990" s="3" t="n">
        <v>4800</v>
      </c>
      <c r="R4990" s="12" t="n">
        <f aca="false">Q4990*X$8</f>
        <v>4.8</v>
      </c>
      <c r="S4990" s="13" t="n">
        <f aca="false">S4989+T4989*$X$8</f>
        <v>5.10598886348784</v>
      </c>
      <c r="T4990" s="14" t="n">
        <f aca="false">T4989+U4989*$X$8</f>
        <v>0.903051020662198</v>
      </c>
      <c r="U4990" s="15" t="n">
        <f aca="false">$C$5^2*S4990*W4990^2</f>
        <v>0.0348049944731931</v>
      </c>
      <c r="V4990" s="12" t="n">
        <f aca="false">V4989+W4989*$X$8</f>
        <v>1.21265034673065</v>
      </c>
      <c r="W4990" s="12" t="n">
        <f aca="false">W4989+X4989*$X$8</f>
        <v>0.0825621232058853</v>
      </c>
      <c r="X4990" s="16" t="n">
        <f aca="false">-2*T4990*W4990*$C$5^2*S4990/(1+($C$5*S4990)^2)</f>
        <v>-0.028125272517206</v>
      </c>
    </row>
    <row r="4991" customFormat="false" ht="12" hidden="false" customHeight="false" outlineLevel="0" collapsed="false">
      <c r="Q4991" s="3" t="n">
        <v>4800</v>
      </c>
      <c r="R4991" s="12" t="n">
        <f aca="false">Q4991*X$8</f>
        <v>4.8</v>
      </c>
      <c r="S4991" s="13" t="n">
        <f aca="false">S4990+T4990*$X$8</f>
        <v>5.1068919145085</v>
      </c>
      <c r="T4991" s="14" t="n">
        <f aca="false">T4990+U4990*$X$8</f>
        <v>0.903085825656671</v>
      </c>
      <c r="U4991" s="15" t="n">
        <f aca="false">$C$5^2*S4991*W4991^2</f>
        <v>0.0347874369181924</v>
      </c>
      <c r="V4991" s="12" t="n">
        <f aca="false">V4990+W4990*$X$8</f>
        <v>1.21273290885386</v>
      </c>
      <c r="W4991" s="12" t="n">
        <f aca="false">W4990+X4990*$X$8</f>
        <v>0.0825339979333681</v>
      </c>
      <c r="X4991" s="16" t="n">
        <f aca="false">-2*T4991*W4991*$C$5^2*S4991/(1+($C$5*S4991)^2)</f>
        <v>-0.0281121704424121</v>
      </c>
    </row>
    <row r="4992" customFormat="false" ht="12" hidden="false" customHeight="false" outlineLevel="0" collapsed="false">
      <c r="Q4992" s="3" t="n">
        <v>4800</v>
      </c>
      <c r="R4992" s="12" t="n">
        <f aca="false">Q4992*X$8</f>
        <v>4.8</v>
      </c>
      <c r="S4992" s="13" t="n">
        <f aca="false">S4991+T4991*$X$8</f>
        <v>5.10779500033416</v>
      </c>
      <c r="T4992" s="14" t="n">
        <f aca="false">T4991+U4991*$X$8</f>
        <v>0.90312061309359</v>
      </c>
      <c r="U4992" s="15" t="n">
        <f aca="false">$C$5^2*S4992*W4992^2</f>
        <v>0.0347698903375931</v>
      </c>
      <c r="V4992" s="12" t="n">
        <f aca="false">V4991+W4991*$X$8</f>
        <v>1.21281544285179</v>
      </c>
      <c r="W4992" s="12" t="n">
        <f aca="false">W4991+X4991*$X$8</f>
        <v>0.0825058857629257</v>
      </c>
      <c r="X4992" s="16" t="n">
        <f aca="false">-2*T4992*W4992*$C$5^2*S4992/(1+($C$5*S4992)^2)</f>
        <v>-0.0280990755937442</v>
      </c>
    </row>
    <row r="4993" customFormat="false" ht="12" hidden="false" customHeight="false" outlineLevel="0" collapsed="false">
      <c r="Q4993" s="3" t="n">
        <v>4800</v>
      </c>
      <c r="R4993" s="12" t="n">
        <f aca="false">Q4993*X$8</f>
        <v>4.8</v>
      </c>
      <c r="S4993" s="13" t="n">
        <f aca="false">S4992+T4992*$X$8</f>
        <v>5.10869812094725</v>
      </c>
      <c r="T4993" s="14" t="n">
        <f aca="false">T4992+U4992*$X$8</f>
        <v>0.903155382983927</v>
      </c>
      <c r="U4993" s="15" t="n">
        <f aca="false">$C$5^2*S4993*W4993^2</f>
        <v>0.0347523547235552</v>
      </c>
      <c r="V4993" s="12" t="n">
        <f aca="false">V4992+W4992*$X$8</f>
        <v>1.21289794873755</v>
      </c>
      <c r="W4993" s="12" t="n">
        <f aca="false">W4992+X4992*$X$8</f>
        <v>0.0824777866873319</v>
      </c>
      <c r="X4993" s="16" t="n">
        <f aca="false">-2*T4993*W4993*$C$5^2*S4993/(1+($C$5*S4993)^2)</f>
        <v>-0.0280859879670623</v>
      </c>
    </row>
    <row r="4994" customFormat="false" ht="12" hidden="false" customHeight="false" outlineLevel="0" collapsed="false">
      <c r="Q4994" s="3" t="n">
        <v>4800</v>
      </c>
      <c r="R4994" s="12" t="n">
        <f aca="false">Q4994*X$8</f>
        <v>4.8</v>
      </c>
      <c r="S4994" s="13" t="n">
        <f aca="false">S4993+T4993*$X$8</f>
        <v>5.10960127633024</v>
      </c>
      <c r="T4994" s="14" t="n">
        <f aca="false">T4993+U4993*$X$8</f>
        <v>0.903190135338651</v>
      </c>
      <c r="U4994" s="15" t="n">
        <f aca="false">$C$5^2*S4994*W4994^2</f>
        <v>0.0347348300682448</v>
      </c>
      <c r="V4994" s="12" t="n">
        <f aca="false">V4993+W4993*$X$8</f>
        <v>1.21298042652424</v>
      </c>
      <c r="W4994" s="12" t="n">
        <f aca="false">W4993+X4993*$X$8</f>
        <v>0.0824497006993649</v>
      </c>
      <c r="X4994" s="16" t="n">
        <f aca="false">-2*T4994*W4994*$C$5^2*S4994/(1+($C$5*S4994)^2)</f>
        <v>-0.0280729075582282</v>
      </c>
    </row>
    <row r="4995" customFormat="false" ht="12" hidden="false" customHeight="false" outlineLevel="0" collapsed="false">
      <c r="Q4995" s="3" t="n">
        <v>4800</v>
      </c>
      <c r="R4995" s="12" t="n">
        <f aca="false">Q4995*X$8</f>
        <v>4.8</v>
      </c>
      <c r="S4995" s="13" t="n">
        <f aca="false">S4994+T4994*$X$8</f>
        <v>5.11050446646557</v>
      </c>
      <c r="T4995" s="14" t="n">
        <f aca="false">T4994+U4994*$X$8</f>
        <v>0.903224870168719</v>
      </c>
      <c r="U4995" s="15" t="n">
        <f aca="false">$C$5^2*S4995*W4995^2</f>
        <v>0.0347173163638341</v>
      </c>
      <c r="V4995" s="12" t="n">
        <f aca="false">V4994+W4994*$X$8</f>
        <v>1.21306287622494</v>
      </c>
      <c r="W4995" s="12" t="n">
        <f aca="false">W4994+X4994*$X$8</f>
        <v>0.0824216277918067</v>
      </c>
      <c r="X4995" s="16" t="n">
        <f aca="false">-2*T4995*W4995*$C$5^2*S4995/(1+($C$5*S4995)^2)</f>
        <v>-0.0280598343631058</v>
      </c>
    </row>
    <row r="4996" customFormat="false" ht="12" hidden="false" customHeight="false" outlineLevel="0" collapsed="false">
      <c r="Q4996" s="3" t="n">
        <v>4800</v>
      </c>
      <c r="R4996" s="12" t="n">
        <f aca="false">Q4996*X$8</f>
        <v>4.8</v>
      </c>
      <c r="S4996" s="13" t="n">
        <f aca="false">S4995+T4995*$X$8</f>
        <v>5.11140769133574</v>
      </c>
      <c r="T4996" s="14" t="n">
        <f aca="false">T4995+U4995*$X$8</f>
        <v>0.903259587485083</v>
      </c>
      <c r="U4996" s="15" t="n">
        <f aca="false">$C$5^2*S4996*W4996^2</f>
        <v>0.034699813602501</v>
      </c>
      <c r="V4996" s="12" t="n">
        <f aca="false">V4995+W4995*$X$8</f>
        <v>1.21314529785273</v>
      </c>
      <c r="W4996" s="12" t="n">
        <f aca="false">W4995+X4995*$X$8</f>
        <v>0.0823935679574435</v>
      </c>
      <c r="X4996" s="16" t="n">
        <f aca="false">-2*T4996*W4996*$C$5^2*S4996/(1+($C$5*S4996)^2)</f>
        <v>-0.0280467683775605</v>
      </c>
    </row>
    <row r="4997" customFormat="false" ht="12" hidden="false" customHeight="false" outlineLevel="0" collapsed="false">
      <c r="Q4997" s="3" t="n">
        <v>4800</v>
      </c>
      <c r="R4997" s="12" t="n">
        <f aca="false">Q4997*X$8</f>
        <v>4.8</v>
      </c>
      <c r="S4997" s="13" t="n">
        <f aca="false">S4996+T4996*$X$8</f>
        <v>5.11231095092323</v>
      </c>
      <c r="T4997" s="14" t="n">
        <f aca="false">T4996+U4996*$X$8</f>
        <v>0.903294287298685</v>
      </c>
      <c r="U4997" s="15" t="n">
        <f aca="false">$C$5^2*S4997*W4997^2</f>
        <v>0.0346823217764294</v>
      </c>
      <c r="V4997" s="12" t="n">
        <f aca="false">V4996+W4996*$X$8</f>
        <v>1.21322769142069</v>
      </c>
      <c r="W4997" s="12" t="n">
        <f aca="false">W4996+X4996*$X$8</f>
        <v>0.082365521189066</v>
      </c>
      <c r="X4997" s="16" t="n">
        <f aca="false">-2*T4997*W4997*$C$5^2*S4997/(1+($C$5*S4997)^2)</f>
        <v>-0.02803370959746</v>
      </c>
    </row>
    <row r="4998" customFormat="false" ht="12" hidden="false" customHeight="false" outlineLevel="0" collapsed="false">
      <c r="Q4998" s="3" t="n">
        <v>4800</v>
      </c>
      <c r="R4998" s="12" t="n">
        <f aca="false">Q4998*X$8</f>
        <v>4.8</v>
      </c>
      <c r="S4998" s="13" t="n">
        <f aca="false">S4997+T4997*$X$8</f>
        <v>5.11321424521053</v>
      </c>
      <c r="T4998" s="14" t="n">
        <f aca="false">T4997+U4997*$X$8</f>
        <v>0.903328969620462</v>
      </c>
      <c r="U4998" s="15" t="n">
        <f aca="false">$C$5^2*S4998*W4998^2</f>
        <v>0.0346648408778091</v>
      </c>
      <c r="V4998" s="12" t="n">
        <f aca="false">V4997+W4997*$X$8</f>
        <v>1.21331005694188</v>
      </c>
      <c r="W4998" s="12" t="n">
        <f aca="false">W4997+X4997*$X$8</f>
        <v>0.0823374874794685</v>
      </c>
      <c r="X4998" s="16" t="n">
        <f aca="false">-2*T4998*W4998*$C$5^2*S4998/(1+($C$5*S4998)^2)</f>
        <v>-0.0280206580186735</v>
      </c>
    </row>
    <row r="4999" customFormat="false" ht="12" hidden="false" customHeight="false" outlineLevel="0" collapsed="false">
      <c r="Q4999" s="3" t="n">
        <v>4800</v>
      </c>
      <c r="R4999" s="12" t="n">
        <f aca="false">Q4999*X$8</f>
        <v>4.8</v>
      </c>
      <c r="S4999" s="13" t="n">
        <f aca="false">S4998+T4998*$X$8</f>
        <v>5.11411757418015</v>
      </c>
      <c r="T4999" s="14" t="n">
        <f aca="false">T4998+U4998*$X$8</f>
        <v>0.903363634461339</v>
      </c>
      <c r="U4999" s="15" t="n">
        <f aca="false">$C$5^2*S4999*W4999^2</f>
        <v>0.0346473708988358</v>
      </c>
      <c r="V4999" s="12" t="n">
        <f aca="false">V4998+W4998*$X$8</f>
        <v>1.21339239442936</v>
      </c>
      <c r="W4999" s="12" t="n">
        <f aca="false">W4998+X4998*$X$8</f>
        <v>0.0823094668214499</v>
      </c>
      <c r="X4999" s="16" t="n">
        <f aca="false">-2*T4999*W4999*$C$5^2*S4999/(1+($C$5*S4999)^2)</f>
        <v>-0.0280076136370721</v>
      </c>
    </row>
    <row r="5000" customFormat="false" ht="12" hidden="false" customHeight="false" outlineLevel="0" collapsed="false">
      <c r="Q5000" s="3" t="n">
        <v>4800</v>
      </c>
      <c r="R5000" s="12" t="n">
        <f aca="false">Q5000*X$8</f>
        <v>4.8</v>
      </c>
      <c r="S5000" s="13" t="n">
        <f aca="false">S4999+T4999*$X$8</f>
        <v>5.11502093781461</v>
      </c>
      <c r="T5000" s="14" t="n">
        <f aca="false">T4999+U4999*$X$8</f>
        <v>0.903398281832238</v>
      </c>
      <c r="U5000" s="15" t="n">
        <f aca="false">$C$5^2*S5000*W5000^2</f>
        <v>0.0346299118317112</v>
      </c>
      <c r="V5000" s="12" t="n">
        <f aca="false">V4999+W4999*$X$8</f>
        <v>1.21347470389618</v>
      </c>
      <c r="W5000" s="12" t="n">
        <f aca="false">W4999+X4999*$X$8</f>
        <v>0.0822814592078128</v>
      </c>
      <c r="X5000" s="16" t="n">
        <f aca="false">-2*T5000*W5000*$C$5^2*S5000/(1+($C$5*S5000)^2)</f>
        <v>-0.0279945764485289</v>
      </c>
    </row>
    <row r="5001" customFormat="false" ht="12" hidden="false" customHeight="false" outlineLevel="0" collapsed="false">
      <c r="Q5001" s="3" t="n">
        <v>4800</v>
      </c>
      <c r="R5001" s="12" t="n">
        <f aca="false">Q5001*X$8</f>
        <v>4.8</v>
      </c>
      <c r="S5001" s="13" t="n">
        <f aca="false">S5000+T5000*$X$8</f>
        <v>5.11592433609644</v>
      </c>
      <c r="T5001" s="14" t="n">
        <f aca="false">T5000+U5000*$X$8</f>
        <v>0.90343291174407</v>
      </c>
      <c r="U5001" s="15" t="n">
        <f aca="false">$C$5^2*S5001*W5001^2</f>
        <v>0.0346124636686428</v>
      </c>
      <c r="V5001" s="12" t="n">
        <f aca="false">V5000+W5000*$X$8</f>
        <v>1.21355698535539</v>
      </c>
      <c r="W5001" s="12" t="n">
        <f aca="false">W5000+X5000*$X$8</f>
        <v>0.0822534646313643</v>
      </c>
      <c r="X5001" s="16" t="n">
        <f aca="false">-2*T5001*W5001*$C$5^2*S5001/(1+($C$5*S5001)^2)</f>
        <v>-0.0279815464489189</v>
      </c>
    </row>
    <row r="5002" customFormat="false" ht="12" hidden="false" customHeight="false" outlineLevel="0" collapsed="false">
      <c r="Q5002" s="3" t="n">
        <v>4800</v>
      </c>
      <c r="R5002" s="12" t="n">
        <f aca="false">Q5002*X$8</f>
        <v>4.8</v>
      </c>
      <c r="S5002" s="13" t="n">
        <f aca="false">S5001+T5001*$X$8</f>
        <v>5.11682776900818</v>
      </c>
      <c r="T5002" s="14" t="n">
        <f aca="false">T5001+U5001*$X$8</f>
        <v>0.903467524207739</v>
      </c>
      <c r="U5002" s="15" t="n">
        <f aca="false">$C$5^2*S5002*W5002^2</f>
        <v>0.0345950264018442</v>
      </c>
      <c r="V5002" s="12" t="n">
        <f aca="false">V5001+W5001*$X$8</f>
        <v>1.21363923882002</v>
      </c>
      <c r="W5002" s="12" t="n">
        <f aca="false">W5001+X5001*$X$8</f>
        <v>0.0822254830849153</v>
      </c>
      <c r="X5002" s="16" t="n">
        <f aca="false">-2*T5002*W5002*$C$5^2*S5002/(1+($C$5*S5002)^2)</f>
        <v>-0.0279685236341187</v>
      </c>
    </row>
    <row r="5003" customFormat="false" ht="12" hidden="false" customHeight="false" outlineLevel="0" collapsed="false">
      <c r="Q5003" s="3" t="n">
        <v>4800</v>
      </c>
      <c r="R5003" s="12" t="n">
        <f aca="false">Q5003*X$8</f>
        <v>4.8</v>
      </c>
      <c r="S5003" s="13" t="n">
        <f aca="false">S5002+T5002*$X$8</f>
        <v>5.11773123653239</v>
      </c>
      <c r="T5003" s="14" t="n">
        <f aca="false">T5002+U5002*$X$8</f>
        <v>0.90350211923414</v>
      </c>
      <c r="U5003" s="15" t="n">
        <f aca="false">$C$5^2*S5003*W5003^2</f>
        <v>0.0345776000235346</v>
      </c>
      <c r="V5003" s="12" t="n">
        <f aca="false">V5002+W5002*$X$8</f>
        <v>1.2137214643031</v>
      </c>
      <c r="W5003" s="12" t="n">
        <f aca="false">W5002+X5002*$X$8</f>
        <v>0.0821975145612812</v>
      </c>
      <c r="X5003" s="16" t="n">
        <f aca="false">-2*T5003*W5003*$C$5^2*S5003/(1+($C$5*S5003)^2)</f>
        <v>-0.027955508000007</v>
      </c>
    </row>
    <row r="5004" customFormat="false" ht="12" hidden="false" customHeight="false" outlineLevel="0" collapsed="false">
      <c r="Q5004" s="3" t="n">
        <v>4800</v>
      </c>
      <c r="R5004" s="12" t="n">
        <f aca="false">Q5004*X$8</f>
        <v>4.8</v>
      </c>
      <c r="S5004" s="13" t="n">
        <f aca="false">S5003+T5003*$X$8</f>
        <v>5.11863473865163</v>
      </c>
      <c r="T5004" s="14" t="n">
        <f aca="false">T5003+U5003*$X$8</f>
        <v>0.903536696834164</v>
      </c>
      <c r="U5004" s="15" t="n">
        <f aca="false">$C$5^2*S5004*W5004^2</f>
        <v>0.0345601845259393</v>
      </c>
      <c r="V5004" s="12" t="n">
        <f aca="false">V5003+W5003*$X$8</f>
        <v>1.21380366181766</v>
      </c>
      <c r="W5004" s="12" t="n">
        <f aca="false">W5003+X5003*$X$8</f>
        <v>0.0821695590532812</v>
      </c>
      <c r="X5004" s="16" t="n">
        <f aca="false">-2*T5004*W5004*$C$5^2*S5004/(1+($C$5*S5004)^2)</f>
        <v>-0.0279424995424643</v>
      </c>
    </row>
    <row r="5005" customFormat="false" ht="12" hidden="false" customHeight="false" outlineLevel="0" collapsed="false">
      <c r="Q5005" s="3" t="n">
        <v>4800</v>
      </c>
      <c r="R5005" s="12" t="n">
        <f aca="false">Q5005*X$8</f>
        <v>4.8</v>
      </c>
      <c r="S5005" s="13" t="n">
        <f aca="false">S5004+T5004*$X$8</f>
        <v>5.11953827534846</v>
      </c>
      <c r="T5005" s="14" t="n">
        <f aca="false">T5004+U5004*$X$8</f>
        <v>0.90357125701869</v>
      </c>
      <c r="U5005" s="15" t="n">
        <f aca="false">$C$5^2*S5005*W5005^2</f>
        <v>0.0345427799012896</v>
      </c>
      <c r="V5005" s="12" t="n">
        <f aca="false">V5004+W5004*$X$8</f>
        <v>1.21388583137672</v>
      </c>
      <c r="W5005" s="12" t="n">
        <f aca="false">W5004+X5004*$X$8</f>
        <v>0.0821416165537387</v>
      </c>
      <c r="X5005" s="16" t="n">
        <f aca="false">-2*T5005*W5005*$C$5^2*S5005/(1+($C$5*S5005)^2)</f>
        <v>-0.0279294982573729</v>
      </c>
    </row>
    <row r="5006" customFormat="false" ht="12" hidden="false" customHeight="false" outlineLevel="0" collapsed="false">
      <c r="Q5006" s="3" t="n">
        <v>4800</v>
      </c>
      <c r="R5006" s="12" t="n">
        <f aca="false">Q5006*X$8</f>
        <v>4.8</v>
      </c>
      <c r="S5006" s="13" t="n">
        <f aca="false">S5005+T5005*$X$8</f>
        <v>5.12044184660548</v>
      </c>
      <c r="T5006" s="14" t="n">
        <f aca="false">T5005+U5005*$X$8</f>
        <v>0.903605799798591</v>
      </c>
      <c r="U5006" s="15" t="n">
        <f aca="false">$C$5^2*S5006*W5006^2</f>
        <v>0.0345253861418224</v>
      </c>
      <c r="V5006" s="12" t="n">
        <f aca="false">V5005+W5005*$X$8</f>
        <v>1.21396797299327</v>
      </c>
      <c r="W5006" s="12" t="n">
        <f aca="false">W5005+X5005*$X$8</f>
        <v>0.0821136870554814</v>
      </c>
      <c r="X5006" s="16" t="n">
        <f aca="false">-2*T5006*W5006*$C$5^2*S5006/(1+($C$5*S5006)^2)</f>
        <v>-0.027916504140617</v>
      </c>
    </row>
    <row r="5007" customFormat="false" ht="12" hidden="false" customHeight="false" outlineLevel="0" collapsed="false">
      <c r="Q5007" s="3" t="n">
        <v>4800</v>
      </c>
      <c r="R5007" s="12" t="n">
        <f aca="false">Q5007*X$8</f>
        <v>4.8</v>
      </c>
      <c r="S5007" s="13" t="n">
        <f aca="false">S5006+T5006*$X$8</f>
        <v>5.12134545240528</v>
      </c>
      <c r="T5007" s="14" t="n">
        <f aca="false">T5006+U5006*$X$8</f>
        <v>0.903640325184733</v>
      </c>
      <c r="U5007" s="15" t="n">
        <f aca="false">$C$5^2*S5007*W5007^2</f>
        <v>0.0345080032397806</v>
      </c>
      <c r="V5007" s="12" t="n">
        <f aca="false">V5006+W5006*$X$8</f>
        <v>1.21405008668033</v>
      </c>
      <c r="W5007" s="12" t="n">
        <f aca="false">W5006+X5006*$X$8</f>
        <v>0.0820857705513407</v>
      </c>
      <c r="X5007" s="16" t="n">
        <f aca="false">-2*T5007*W5007*$C$5^2*S5007/(1+($C$5*S5007)^2)</f>
        <v>-0.0279035171880827</v>
      </c>
    </row>
    <row r="5008" customFormat="false" ht="12" hidden="false" customHeight="false" outlineLevel="0" collapsed="false">
      <c r="Q5008" s="3" t="n">
        <v>4800</v>
      </c>
      <c r="R5008" s="12" t="n">
        <f aca="false">Q5008*X$8</f>
        <v>4.8</v>
      </c>
      <c r="S5008" s="13" t="n">
        <f aca="false">S5007+T5007*$X$8</f>
        <v>5.12224909273046</v>
      </c>
      <c r="T5008" s="14" t="n">
        <f aca="false">T5007+U5007*$X$8</f>
        <v>0.903674833187973</v>
      </c>
      <c r="U5008" s="15" t="n">
        <f aca="false">$C$5^2*S5008*W5008^2</f>
        <v>0.0344906311874131</v>
      </c>
      <c r="V5008" s="12" t="n">
        <f aca="false">V5007+W5007*$X$8</f>
        <v>1.21413217245088</v>
      </c>
      <c r="W5008" s="12" t="n">
        <f aca="false">W5007+X5007*$X$8</f>
        <v>0.0820578670341527</v>
      </c>
      <c r="X5008" s="16" t="n">
        <f aca="false">-2*T5008*W5008*$C$5^2*S5008/(1+($C$5*S5008)^2)</f>
        <v>-0.0278905373956579</v>
      </c>
    </row>
    <row r="5009" customFormat="false" ht="12" hidden="false" customHeight="false" outlineLevel="0" collapsed="false">
      <c r="Q5009" s="3" t="n">
        <v>4800</v>
      </c>
      <c r="R5009" s="12" t="n">
        <f aca="false">Q5009*X$8</f>
        <v>4.8</v>
      </c>
      <c r="S5009" s="13" t="n">
        <f aca="false">S5008+T5008*$X$8</f>
        <v>5.12315276756365</v>
      </c>
      <c r="T5009" s="14" t="n">
        <f aca="false">T5008+U5008*$X$8</f>
        <v>0.90370932381916</v>
      </c>
      <c r="U5009" s="15" t="n">
        <f aca="false">$C$5^2*S5009*W5009^2</f>
        <v>0.0344732699769745</v>
      </c>
      <c r="V5009" s="12" t="n">
        <f aca="false">V5008+W5008*$X$8</f>
        <v>1.21421423031791</v>
      </c>
      <c r="W5009" s="12" t="n">
        <f aca="false">W5008+X5008*$X$8</f>
        <v>0.082029976496757</v>
      </c>
      <c r="X5009" s="16" t="n">
        <f aca="false">-2*T5009*W5009*$C$5^2*S5009/(1+($C$5*S5009)^2)</f>
        <v>-0.0278775647592323</v>
      </c>
    </row>
    <row r="5010" customFormat="false" ht="12" hidden="false" customHeight="false" outlineLevel="0" collapsed="false">
      <c r="Q5010" s="3" t="n">
        <v>4800</v>
      </c>
      <c r="R5010" s="12" t="n">
        <f aca="false">Q5010*X$8</f>
        <v>4.8</v>
      </c>
      <c r="S5010" s="13" t="n">
        <f aca="false">S5009+T5009*$X$8</f>
        <v>5.12405647688747</v>
      </c>
      <c r="T5010" s="14" t="n">
        <f aca="false">T5009+U5009*$X$8</f>
        <v>0.903743797089137</v>
      </c>
      <c r="U5010" s="15" t="n">
        <f aca="false">$C$5^2*S5010*W5010^2</f>
        <v>0.0344559196007255</v>
      </c>
      <c r="V5010" s="12" t="n">
        <f aca="false">V5009+W5009*$X$8</f>
        <v>1.21429626029441</v>
      </c>
      <c r="W5010" s="12" t="n">
        <f aca="false">W5009+X5009*$X$8</f>
        <v>0.0820020989319978</v>
      </c>
      <c r="X5010" s="16" t="n">
        <f aca="false">-2*T5010*W5010*$C$5^2*S5010/(1+($C$5*S5010)^2)</f>
        <v>-0.0278645992746978</v>
      </c>
    </row>
    <row r="5011" customFormat="false" ht="12" hidden="false" customHeight="false" outlineLevel="0" collapsed="false">
      <c r="Q5011" s="3" t="n">
        <v>4800</v>
      </c>
      <c r="R5011" s="12" t="n">
        <f aca="false">Q5011*X$8</f>
        <v>4.8</v>
      </c>
      <c r="S5011" s="13" t="n">
        <f aca="false">S5010+T5010*$X$8</f>
        <v>5.12496022068456</v>
      </c>
      <c r="T5011" s="14" t="n">
        <f aca="false">T5010+U5010*$X$8</f>
        <v>0.903778253008738</v>
      </c>
      <c r="U5011" s="15" t="n">
        <f aca="false">$C$5^2*S5011*W5011^2</f>
        <v>0.0344385800509323</v>
      </c>
      <c r="V5011" s="12" t="n">
        <f aca="false">V5010+W5010*$X$8</f>
        <v>1.21437826239334</v>
      </c>
      <c r="W5011" s="12" t="n">
        <f aca="false">W5010+X5010*$X$8</f>
        <v>0.0819742343327231</v>
      </c>
      <c r="X5011" s="16" t="n">
        <f aca="false">-2*T5011*W5011*$C$5^2*S5011/(1+($C$5*S5011)^2)</f>
        <v>-0.0278516409379477</v>
      </c>
    </row>
    <row r="5012" customFormat="false" ht="12" hidden="false" customHeight="false" outlineLevel="0" collapsed="false">
      <c r="Q5012" s="3" t="n">
        <v>4800</v>
      </c>
      <c r="R5012" s="12" t="n">
        <f aca="false">Q5012*X$8</f>
        <v>4.8</v>
      </c>
      <c r="S5012" s="13" t="n">
        <f aca="false">S5011+T5011*$X$8</f>
        <v>5.12586399893757</v>
      </c>
      <c r="T5012" s="14" t="n">
        <f aca="false">T5011+U5011*$X$8</f>
        <v>0.903812691588789</v>
      </c>
      <c r="U5012" s="15" t="n">
        <f aca="false">$C$5^2*S5012*W5012^2</f>
        <v>0.0344212513198673</v>
      </c>
      <c r="V5012" s="12" t="n">
        <f aca="false">V5011+W5011*$X$8</f>
        <v>1.21446023662767</v>
      </c>
      <c r="W5012" s="12" t="n">
        <f aca="false">W5011+X5011*$X$8</f>
        <v>0.0819463826917851</v>
      </c>
      <c r="X5012" s="16" t="n">
        <f aca="false">-2*T5012*W5012*$C$5^2*S5012/(1+($C$5*S5012)^2)</f>
        <v>-0.0278386897448775</v>
      </c>
    </row>
    <row r="5013" customFormat="false" ht="12" hidden="false" customHeight="false" outlineLevel="0" collapsed="false">
      <c r="Q5013" s="3" t="n">
        <v>4800</v>
      </c>
      <c r="R5013" s="12" t="n">
        <f aca="false">Q5013*X$8</f>
        <v>4.8</v>
      </c>
      <c r="S5013" s="13" t="n">
        <f aca="false">S5012+T5012*$X$8</f>
        <v>5.12676781162916</v>
      </c>
      <c r="T5013" s="14" t="n">
        <f aca="false">T5012+U5012*$X$8</f>
        <v>0.903847112840109</v>
      </c>
      <c r="U5013" s="15" t="n">
        <f aca="false">$C$5^2*S5013*W5013^2</f>
        <v>0.0344039333998087</v>
      </c>
      <c r="V5013" s="12" t="n">
        <f aca="false">V5012+W5012*$X$8</f>
        <v>1.21454218301036</v>
      </c>
      <c r="W5013" s="12" t="n">
        <f aca="false">W5012+X5012*$X$8</f>
        <v>0.0819185440020402</v>
      </c>
      <c r="X5013" s="16" t="n">
        <f aca="false">-2*T5013*W5013*$C$5^2*S5013/(1+($C$5*S5013)^2)</f>
        <v>-0.0278257456913844</v>
      </c>
    </row>
    <row r="5014" customFormat="false" ht="12" hidden="false" customHeight="false" outlineLevel="0" collapsed="false">
      <c r="Q5014" s="3" t="n">
        <v>4800</v>
      </c>
      <c r="R5014" s="12" t="n">
        <f aca="false">Q5014*X$8</f>
        <v>4.8</v>
      </c>
      <c r="S5014" s="13" t="n">
        <f aca="false">S5013+T5013*$X$8</f>
        <v>5.127671658742</v>
      </c>
      <c r="T5014" s="14" t="n">
        <f aca="false">T5013+U5013*$X$8</f>
        <v>0.903881516773509</v>
      </c>
      <c r="U5014" s="15" t="n">
        <f aca="false">$C$5^2*S5014*W5014^2</f>
        <v>0.0343866262830404</v>
      </c>
      <c r="V5014" s="12" t="n">
        <f aca="false">V5013+W5013*$X$8</f>
        <v>1.21462410155437</v>
      </c>
      <c r="W5014" s="12" t="n">
        <f aca="false">W5013+X5013*$X$8</f>
        <v>0.0818907182563489</v>
      </c>
      <c r="X5014" s="16" t="n">
        <f aca="false">-2*T5014*W5014*$C$5^2*S5014/(1+($C$5*S5014)^2)</f>
        <v>-0.0278128087733676</v>
      </c>
    </row>
    <row r="5015" customFormat="false" ht="12" hidden="false" customHeight="false" outlineLevel="0" collapsed="false">
      <c r="Q5015" s="3" t="n">
        <v>4800</v>
      </c>
      <c r="R5015" s="12" t="n">
        <f aca="false">Q5015*X$8</f>
        <v>4.8</v>
      </c>
      <c r="S5015" s="13" t="n">
        <f aca="false">S5014+T5014*$X$8</f>
        <v>5.12857554025877</v>
      </c>
      <c r="T5015" s="14" t="n">
        <f aca="false">T5014+U5014*$X$8</f>
        <v>0.903915903399792</v>
      </c>
      <c r="U5015" s="15" t="n">
        <f aca="false">$C$5^2*S5015*W5015^2</f>
        <v>0.0343693299618522</v>
      </c>
      <c r="V5015" s="12" t="n">
        <f aca="false">V5014+W5014*$X$8</f>
        <v>1.21470599227262</v>
      </c>
      <c r="W5015" s="12" t="n">
        <f aca="false">W5014+X5014*$X$8</f>
        <v>0.0818629054475755</v>
      </c>
      <c r="X5015" s="16" t="n">
        <f aca="false">-2*T5015*W5015*$C$5^2*S5015/(1+($C$5*S5015)^2)</f>
        <v>-0.027799878986728</v>
      </c>
    </row>
    <row r="5016" customFormat="false" ht="12" hidden="false" customHeight="false" outlineLevel="0" collapsed="false">
      <c r="Q5016" s="3" t="n">
        <v>4800</v>
      </c>
      <c r="R5016" s="12" t="n">
        <f aca="false">Q5016*X$8</f>
        <v>4.8</v>
      </c>
      <c r="S5016" s="13" t="n">
        <f aca="false">S5015+T5015*$X$8</f>
        <v>5.12947945616217</v>
      </c>
      <c r="T5016" s="14" t="n">
        <f aca="false">T5015+U5015*$X$8</f>
        <v>0.903950272729754</v>
      </c>
      <c r="U5016" s="15" t="n">
        <f aca="false">$C$5^2*S5016*W5016^2</f>
        <v>0.0343520444285399</v>
      </c>
      <c r="V5016" s="12" t="n">
        <f aca="false">V5015+W5015*$X$8</f>
        <v>1.21478785517807</v>
      </c>
      <c r="W5016" s="12" t="n">
        <f aca="false">W5015+X5015*$X$8</f>
        <v>0.0818351055685888</v>
      </c>
      <c r="X5016" s="16" t="n">
        <f aca="false">-2*T5016*W5016*$C$5^2*S5016/(1+($C$5*S5016)^2)</f>
        <v>-0.0277869563273685</v>
      </c>
    </row>
    <row r="5017" customFormat="false" ht="12" hidden="false" customHeight="false" outlineLevel="0" collapsed="false">
      <c r="Q5017" s="3" t="n">
        <v>4800</v>
      </c>
      <c r="R5017" s="12" t="n">
        <f aca="false">Q5017*X$8</f>
        <v>4.8</v>
      </c>
      <c r="S5017" s="13" t="n">
        <f aca="false">S5016+T5016*$X$8</f>
        <v>5.1303834064349</v>
      </c>
      <c r="T5017" s="14" t="n">
        <f aca="false">T5016+U5016*$X$8</f>
        <v>0.903984624774182</v>
      </c>
      <c r="U5017" s="15" t="n">
        <f aca="false">$C$5^2*S5017*W5017^2</f>
        <v>0.034334769675405</v>
      </c>
      <c r="V5017" s="12" t="n">
        <f aca="false">V5016+W5016*$X$8</f>
        <v>1.21486969028364</v>
      </c>
      <c r="W5017" s="12" t="n">
        <f aca="false">W5016+X5016*$X$8</f>
        <v>0.0818073186122614</v>
      </c>
      <c r="X5017" s="16" t="n">
        <f aca="false">-2*T5017*W5017*$C$5^2*S5017/(1+($C$5*S5017)^2)</f>
        <v>-0.0277740407911938</v>
      </c>
    </row>
    <row r="5018" customFormat="false" ht="12" hidden="false" customHeight="false" outlineLevel="0" collapsed="false">
      <c r="Q5018" s="3" t="n">
        <v>4800</v>
      </c>
      <c r="R5018" s="12" t="n">
        <f aca="false">Q5018*X$8</f>
        <v>4.8</v>
      </c>
      <c r="S5018" s="13" t="n">
        <f aca="false">S5017+T5017*$X$8</f>
        <v>5.13128739105967</v>
      </c>
      <c r="T5018" s="14" t="n">
        <f aca="false">T5017+U5017*$X$8</f>
        <v>0.904018959543858</v>
      </c>
      <c r="U5018" s="15" t="n">
        <f aca="false">$C$5^2*S5018*W5018^2</f>
        <v>0.0343175056947548</v>
      </c>
      <c r="V5018" s="12" t="n">
        <f aca="false">V5017+W5017*$X$8</f>
        <v>1.21495149760225</v>
      </c>
      <c r="W5018" s="12" t="n">
        <f aca="false">W5017+X5017*$X$8</f>
        <v>0.0817795445714702</v>
      </c>
      <c r="X5018" s="16" t="n">
        <f aca="false">-2*T5018*W5018*$C$5^2*S5018/(1+($C$5*S5018)^2)</f>
        <v>-0.0277611323741105</v>
      </c>
    </row>
    <row r="5019" customFormat="false" ht="12" hidden="false" customHeight="false" outlineLevel="0" collapsed="false">
      <c r="Q5019" s="3" t="n">
        <v>4800</v>
      </c>
      <c r="R5019" s="12" t="n">
        <f aca="false">Q5019*X$8</f>
        <v>4.8</v>
      </c>
      <c r="S5019" s="13" t="n">
        <f aca="false">S5018+T5018*$X$8</f>
        <v>5.13219141001922</v>
      </c>
      <c r="T5019" s="14" t="n">
        <f aca="false">T5018+U5018*$X$8</f>
        <v>0.904053277049552</v>
      </c>
      <c r="U5019" s="15" t="n">
        <f aca="false">$C$5^2*S5019*W5019^2</f>
        <v>0.0343002524789026</v>
      </c>
      <c r="V5019" s="12" t="n">
        <f aca="false">V5018+W5018*$X$8</f>
        <v>1.21503327714682</v>
      </c>
      <c r="W5019" s="12" t="n">
        <f aca="false">W5018+X5018*$X$8</f>
        <v>0.0817517834390961</v>
      </c>
      <c r="X5019" s="16" t="n">
        <f aca="false">-2*T5019*W5019*$C$5^2*S5019/(1+($C$5*S5019)^2)</f>
        <v>-0.0277482310720271</v>
      </c>
    </row>
    <row r="5020" customFormat="false" ht="12" hidden="false" customHeight="false" outlineLevel="0" collapsed="false">
      <c r="Q5020" s="3" t="n">
        <v>4800</v>
      </c>
      <c r="R5020" s="12" t="n">
        <f aca="false">Q5020*X$8</f>
        <v>4.8</v>
      </c>
      <c r="S5020" s="13" t="n">
        <f aca="false">S5019+T5019*$X$8</f>
        <v>5.13309546329627</v>
      </c>
      <c r="T5020" s="14" t="n">
        <f aca="false">T5019+U5019*$X$8</f>
        <v>0.904087577302031</v>
      </c>
      <c r="U5020" s="15" t="n">
        <f aca="false">$C$5^2*S5020*W5020^2</f>
        <v>0.0342830100201673</v>
      </c>
      <c r="V5020" s="12" t="n">
        <f aca="false">V5019+W5019*$X$8</f>
        <v>1.21511502893026</v>
      </c>
      <c r="W5020" s="12" t="n">
        <f aca="false">W5019+X5019*$X$8</f>
        <v>0.081724035208024</v>
      </c>
      <c r="X5020" s="16" t="n">
        <f aca="false">-2*T5020*W5020*$C$5^2*S5020/(1+($C$5*S5020)^2)</f>
        <v>-0.0277353368808539</v>
      </c>
    </row>
    <row r="5021" customFormat="false" ht="12" hidden="false" customHeight="false" outlineLevel="0" collapsed="false">
      <c r="Q5021" s="3" t="n">
        <v>4800</v>
      </c>
      <c r="R5021" s="12" t="n">
        <f aca="false">Q5021*X$8</f>
        <v>4.8</v>
      </c>
      <c r="S5021" s="13" t="n">
        <f aca="false">S5020+T5020*$X$8</f>
        <v>5.13399955087357</v>
      </c>
      <c r="T5021" s="14" t="n">
        <f aca="false">T5020+U5020*$X$8</f>
        <v>0.904121860312051</v>
      </c>
      <c r="U5021" s="15" t="n">
        <f aca="false">$C$5^2*S5021*W5021^2</f>
        <v>0.034265778310874</v>
      </c>
      <c r="V5021" s="12" t="n">
        <f aca="false">V5020+W5020*$X$8</f>
        <v>1.21519675296547</v>
      </c>
      <c r="W5021" s="12" t="n">
        <f aca="false">W5020+X5020*$X$8</f>
        <v>0.0816962998711432</v>
      </c>
      <c r="X5021" s="16" t="n">
        <f aca="false">-2*T5021*W5021*$C$5^2*S5021/(1+($C$5*S5021)^2)</f>
        <v>-0.0277224497965031</v>
      </c>
    </row>
    <row r="5022" customFormat="false" ht="12" hidden="false" customHeight="false" outlineLevel="0" collapsed="false">
      <c r="Q5022" s="3" t="n">
        <v>4800</v>
      </c>
      <c r="R5022" s="12" t="n">
        <f aca="false">Q5022*X$8</f>
        <v>4.8</v>
      </c>
      <c r="S5022" s="13" t="n">
        <f aca="false">S5021+T5021*$X$8</f>
        <v>5.13490367273388</v>
      </c>
      <c r="T5022" s="14" t="n">
        <f aca="false">T5021+U5021*$X$8</f>
        <v>0.904156126090362</v>
      </c>
      <c r="U5022" s="15" t="n">
        <f aca="false">$C$5^2*S5022*W5022^2</f>
        <v>0.0342485573433531</v>
      </c>
      <c r="V5022" s="12" t="n">
        <f aca="false">V5021+W5021*$X$8</f>
        <v>1.21527844926534</v>
      </c>
      <c r="W5022" s="12" t="n">
        <f aca="false">W5021+X5021*$X$8</f>
        <v>0.0816685774213467</v>
      </c>
      <c r="X5022" s="16" t="n">
        <f aca="false">-2*T5022*W5022*$C$5^2*S5022/(1+($C$5*S5022)^2)</f>
        <v>-0.0277095698148888</v>
      </c>
    </row>
    <row r="5023" customFormat="false" ht="12" hidden="false" customHeight="false" outlineLevel="0" collapsed="false">
      <c r="Q5023" s="3" t="n">
        <v>4800</v>
      </c>
      <c r="R5023" s="12" t="n">
        <f aca="false">Q5023*X$8</f>
        <v>4.8</v>
      </c>
      <c r="S5023" s="13" t="n">
        <f aca="false">S5022+T5022*$X$8</f>
        <v>5.13580782885997</v>
      </c>
      <c r="T5023" s="14" t="n">
        <f aca="false">T5022+U5022*$X$8</f>
        <v>0.904190374647706</v>
      </c>
      <c r="U5023" s="15" t="n">
        <f aca="false">$C$5^2*S5023*W5023^2</f>
        <v>0.0342313471099412</v>
      </c>
      <c r="V5023" s="12" t="n">
        <f aca="false">V5022+W5022*$X$8</f>
        <v>1.21536011784276</v>
      </c>
      <c r="W5023" s="12" t="n">
        <f aca="false">W5022+X5022*$X$8</f>
        <v>0.0816408678515318</v>
      </c>
      <c r="X5023" s="16" t="n">
        <f aca="false">-2*T5023*W5023*$C$5^2*S5023/(1+($C$5*S5023)^2)</f>
        <v>-0.027696696931927</v>
      </c>
    </row>
    <row r="5024" customFormat="false" ht="12" hidden="false" customHeight="false" outlineLevel="0" collapsed="false">
      <c r="Q5024" s="3" t="n">
        <v>4800</v>
      </c>
      <c r="R5024" s="12" t="n">
        <f aca="false">Q5024*X$8</f>
        <v>4.8</v>
      </c>
      <c r="S5024" s="13" t="n">
        <f aca="false">S5023+T5023*$X$8</f>
        <v>5.13671201923462</v>
      </c>
      <c r="T5024" s="14" t="n">
        <f aca="false">T5023+U5023*$X$8</f>
        <v>0.904224605994815</v>
      </c>
      <c r="U5024" s="15" t="n">
        <f aca="false">$C$5^2*S5024*W5024^2</f>
        <v>0.0342141476029806</v>
      </c>
      <c r="V5024" s="12" t="n">
        <f aca="false">V5023+W5023*$X$8</f>
        <v>1.21544175871061</v>
      </c>
      <c r="W5024" s="12" t="n">
        <f aca="false">W5023+X5023*$X$8</f>
        <v>0.0816131711545999</v>
      </c>
      <c r="X5024" s="16" t="n">
        <f aca="false">-2*T5024*W5024*$C$5^2*S5024/(1+($C$5*S5024)^2)</f>
        <v>-0.0276838311435354</v>
      </c>
    </row>
    <row r="5025" customFormat="false" ht="12" hidden="false" customHeight="false" outlineLevel="0" collapsed="false">
      <c r="Q5025" s="3" t="n">
        <v>4800</v>
      </c>
      <c r="R5025" s="12" t="n">
        <f aca="false">Q5025*X$8</f>
        <v>4.8</v>
      </c>
      <c r="S5025" s="13" t="n">
        <f aca="false">S5024+T5024*$X$8</f>
        <v>5.13761624384061</v>
      </c>
      <c r="T5025" s="14" t="n">
        <f aca="false">T5024+U5024*$X$8</f>
        <v>0.904258820142418</v>
      </c>
      <c r="U5025" s="15" t="n">
        <f aca="false">$C$5^2*S5025*W5025^2</f>
        <v>0.0341969588148195</v>
      </c>
      <c r="V5025" s="12" t="n">
        <f aca="false">V5024+W5024*$X$8</f>
        <v>1.21552337188177</v>
      </c>
      <c r="W5025" s="12" t="n">
        <f aca="false">W5024+X5024*$X$8</f>
        <v>0.0815854873234563</v>
      </c>
      <c r="X5025" s="16" t="n">
        <f aca="false">-2*T5025*W5025*$C$5^2*S5025/(1+($C$5*S5025)^2)</f>
        <v>-0.0276709724456337</v>
      </c>
    </row>
    <row r="5026" customFormat="false" ht="12" hidden="false" customHeight="false" outlineLevel="0" collapsed="false">
      <c r="Q5026" s="3" t="n">
        <v>4800</v>
      </c>
      <c r="R5026" s="12" t="n">
        <f aca="false">Q5026*X$8</f>
        <v>4.8</v>
      </c>
      <c r="S5026" s="13" t="n">
        <f aca="false">S5025+T5025*$X$8</f>
        <v>5.13852050266076</v>
      </c>
      <c r="T5026" s="14" t="n">
        <f aca="false">T5025+U5025*$X$8</f>
        <v>0.904293017101233</v>
      </c>
      <c r="U5026" s="15" t="n">
        <f aca="false">$C$5^2*S5026*W5026^2</f>
        <v>0.0341797807378117</v>
      </c>
      <c r="V5026" s="12" t="n">
        <f aca="false">V5025+W5025*$X$8</f>
        <v>1.21560495736909</v>
      </c>
      <c r="W5026" s="12" t="n">
        <f aca="false">W5025+X5025*$X$8</f>
        <v>0.0815578163510107</v>
      </c>
      <c r="X5026" s="16" t="n">
        <f aca="false">-2*T5026*W5026*$C$5^2*S5026/(1+($C$5*S5026)^2)</f>
        <v>-0.0276581208341435</v>
      </c>
    </row>
    <row r="5027" customFormat="false" ht="12" hidden="false" customHeight="false" outlineLevel="0" collapsed="false">
      <c r="Q5027" s="3" t="n">
        <v>4800</v>
      </c>
      <c r="R5027" s="12" t="n">
        <f aca="false">Q5027*X$8</f>
        <v>4.8</v>
      </c>
      <c r="S5027" s="13" t="n">
        <f aca="false">S5026+T5026*$X$8</f>
        <v>5.13942479567786</v>
      </c>
      <c r="T5027" s="14" t="n">
        <f aca="false">T5026+U5026*$X$8</f>
        <v>0.904327196881971</v>
      </c>
      <c r="U5027" s="15" t="n">
        <f aca="false">$C$5^2*S5027*W5027^2</f>
        <v>0.034162613364317</v>
      </c>
      <c r="V5027" s="12" t="n">
        <f aca="false">V5026+W5026*$X$8</f>
        <v>1.21568651518544</v>
      </c>
      <c r="W5027" s="12" t="n">
        <f aca="false">W5026+X5026*$X$8</f>
        <v>0.0815301582301766</v>
      </c>
      <c r="X5027" s="16" t="n">
        <f aca="false">-2*T5027*W5027*$C$5^2*S5027/(1+($C$5*S5027)^2)</f>
        <v>-0.0276452763049882</v>
      </c>
    </row>
    <row r="5028" customFormat="false" ht="12" hidden="false" customHeight="false" outlineLevel="0" collapsed="false">
      <c r="Q5028" s="3" t="n">
        <v>4800</v>
      </c>
      <c r="R5028" s="12" t="n">
        <f aca="false">Q5028*X$8</f>
        <v>4.8</v>
      </c>
      <c r="S5028" s="13" t="n">
        <f aca="false">S5027+T5027*$X$8</f>
        <v>5.14032912287474</v>
      </c>
      <c r="T5028" s="14" t="n">
        <f aca="false">T5027+U5027*$X$8</f>
        <v>0.904361359495335</v>
      </c>
      <c r="U5028" s="15" t="n">
        <f aca="false">$C$5^2*S5028*W5028^2</f>
        <v>0.0341454566867008</v>
      </c>
      <c r="V5028" s="12" t="n">
        <f aca="false">V5027+W5027*$X$8</f>
        <v>1.21576804534367</v>
      </c>
      <c r="W5028" s="12" t="n">
        <f aca="false">W5027+X5027*$X$8</f>
        <v>0.0815025129538716</v>
      </c>
      <c r="X5028" s="16" t="n">
        <f aca="false">-2*T5028*W5028*$C$5^2*S5028/(1+($C$5*S5028)^2)</f>
        <v>-0.0276324388540932</v>
      </c>
    </row>
    <row r="5029" customFormat="false" ht="12" hidden="false" customHeight="false" outlineLevel="0" collapsed="false">
      <c r="Q5029" s="3" t="n">
        <v>4800</v>
      </c>
      <c r="R5029" s="12" t="n">
        <f aca="false">Q5029*X$8</f>
        <v>4.8</v>
      </c>
      <c r="S5029" s="13" t="n">
        <f aca="false">S5028+T5028*$X$8</f>
        <v>5.14123348423424</v>
      </c>
      <c r="T5029" s="14" t="n">
        <f aca="false">T5028+U5028*$X$8</f>
        <v>0.904395504952022</v>
      </c>
      <c r="U5029" s="15" t="n">
        <f aca="false">$C$5^2*S5029*W5029^2</f>
        <v>0.0341283106973345</v>
      </c>
      <c r="V5029" s="12" t="n">
        <f aca="false">V5028+W5028*$X$8</f>
        <v>1.21584954785663</v>
      </c>
      <c r="W5029" s="12" t="n">
        <f aca="false">W5028+X5028*$X$8</f>
        <v>0.0814748805150175</v>
      </c>
      <c r="X5029" s="16" t="n">
        <f aca="false">-2*T5029*W5029*$C$5^2*S5029/(1+($C$5*S5029)^2)</f>
        <v>-0.0276196084773856</v>
      </c>
    </row>
    <row r="5030" customFormat="false" ht="12" hidden="false" customHeight="false" outlineLevel="0" collapsed="false">
      <c r="Q5030" s="3" t="n">
        <v>4800</v>
      </c>
      <c r="R5030" s="12" t="n">
        <f aca="false">Q5030*X$8</f>
        <v>4.8</v>
      </c>
      <c r="S5030" s="13" t="n">
        <f aca="false">S5029+T5029*$X$8</f>
        <v>5.14213787973919</v>
      </c>
      <c r="T5030" s="14" t="n">
        <f aca="false">T5029+U5029*$X$8</f>
        <v>0.904429633262719</v>
      </c>
      <c r="U5030" s="15" t="n">
        <f aca="false">$C$5^2*S5030*W5030^2</f>
        <v>0.0341111753885951</v>
      </c>
      <c r="V5030" s="12" t="n">
        <f aca="false">V5029+W5029*$X$8</f>
        <v>1.21593102273714</v>
      </c>
      <c r="W5030" s="12" t="n">
        <f aca="false">W5029+X5029*$X$8</f>
        <v>0.0814472609065401</v>
      </c>
      <c r="X5030" s="16" t="n">
        <f aca="false">-2*T5030*W5030*$C$5^2*S5030/(1+($C$5*S5030)^2)</f>
        <v>-0.0276067851707945</v>
      </c>
    </row>
    <row r="5031" customFormat="false" ht="12" hidden="false" customHeight="false" outlineLevel="0" collapsed="false">
      <c r="Q5031" s="3" t="n">
        <v>4800</v>
      </c>
      <c r="R5031" s="12" t="n">
        <f aca="false">Q5031*X$8</f>
        <v>4.8</v>
      </c>
      <c r="S5031" s="13" t="n">
        <f aca="false">S5030+T5030*$X$8</f>
        <v>5.14304230937245</v>
      </c>
      <c r="T5031" s="14" t="n">
        <f aca="false">T5030+U5030*$X$8</f>
        <v>0.904463744438108</v>
      </c>
      <c r="U5031" s="15" t="n">
        <f aca="false">$C$5^2*S5031*W5031^2</f>
        <v>0.0340940507528656</v>
      </c>
      <c r="V5031" s="12" t="n">
        <f aca="false">V5030+W5030*$X$8</f>
        <v>1.21601246999805</v>
      </c>
      <c r="W5031" s="12" t="n">
        <f aca="false">W5030+X5030*$X$8</f>
        <v>0.0814196541213693</v>
      </c>
      <c r="X5031" s="16" t="n">
        <f aca="false">-2*T5031*W5031*$C$5^2*S5031/(1+($C$5*S5031)^2)</f>
        <v>-0.0275939689302507</v>
      </c>
    </row>
    <row r="5032" customFormat="false" ht="12" hidden="false" customHeight="false" outlineLevel="0" collapsed="false">
      <c r="Q5032" s="3" t="n">
        <v>4800</v>
      </c>
      <c r="R5032" s="12" t="n">
        <f aca="false">Q5032*X$8</f>
        <v>4.8</v>
      </c>
      <c r="S5032" s="13" t="n">
        <f aca="false">S5031+T5031*$X$8</f>
        <v>5.14394677311689</v>
      </c>
      <c r="T5032" s="14" t="n">
        <f aca="false">T5031+U5031*$X$8</f>
        <v>0.904497838488861</v>
      </c>
      <c r="U5032" s="15" t="n">
        <f aca="false">$C$5^2*S5032*W5032^2</f>
        <v>0.0340769367825345</v>
      </c>
      <c r="V5032" s="12" t="n">
        <f aca="false">V5031+W5031*$X$8</f>
        <v>1.21609388965217</v>
      </c>
      <c r="W5032" s="12" t="n">
        <f aca="false">W5031+X5031*$X$8</f>
        <v>0.0813920601524391</v>
      </c>
      <c r="X5032" s="16" t="n">
        <f aca="false">-2*T5032*W5032*$C$5^2*S5032/(1+($C$5*S5032)^2)</f>
        <v>-0.0275811597516872</v>
      </c>
    </row>
    <row r="5033" customFormat="false" ht="12" hidden="false" customHeight="false" outlineLevel="0" collapsed="false">
      <c r="Q5033" s="3" t="n">
        <v>4800</v>
      </c>
      <c r="R5033" s="12" t="n">
        <f aca="false">Q5033*X$8</f>
        <v>4.8</v>
      </c>
      <c r="S5033" s="13" t="n">
        <f aca="false">S5032+T5032*$X$8</f>
        <v>5.14485127095538</v>
      </c>
      <c r="T5033" s="14" t="n">
        <f aca="false">T5032+U5032*$X$8</f>
        <v>0.904531915425643</v>
      </c>
      <c r="U5033" s="15" t="n">
        <f aca="false">$C$5^2*S5033*W5033^2</f>
        <v>0.0340598334699964</v>
      </c>
      <c r="V5033" s="12" t="n">
        <f aca="false">V5032+W5032*$X$8</f>
        <v>1.21617528171232</v>
      </c>
      <c r="W5033" s="12" t="n">
        <f aca="false">W5032+X5032*$X$8</f>
        <v>0.0813644789926874</v>
      </c>
      <c r="X5033" s="16" t="n">
        <f aca="false">-2*T5033*W5033*$C$5^2*S5033/(1+($C$5*S5033)^2)</f>
        <v>-0.0275683576310386</v>
      </c>
    </row>
    <row r="5034" customFormat="false" ht="12" hidden="false" customHeight="false" outlineLevel="0" collapsed="false">
      <c r="Q5034" s="3" t="n">
        <v>4800</v>
      </c>
      <c r="R5034" s="12" t="n">
        <f aca="false">Q5034*X$8</f>
        <v>4.8</v>
      </c>
      <c r="S5034" s="13" t="n">
        <f aca="false">S5033+T5033*$X$8</f>
        <v>5.1457558028708</v>
      </c>
      <c r="T5034" s="14" t="n">
        <f aca="false">T5033+U5033*$X$8</f>
        <v>0.904565975259113</v>
      </c>
      <c r="U5034" s="15" t="n">
        <f aca="false">$C$5^2*S5034*W5034^2</f>
        <v>0.0340427408076514</v>
      </c>
      <c r="V5034" s="12" t="n">
        <f aca="false">V5033+W5033*$X$8</f>
        <v>1.21625664619131</v>
      </c>
      <c r="W5034" s="12" t="n">
        <f aca="false">W5033+X5033*$X$8</f>
        <v>0.0813369106350563</v>
      </c>
      <c r="X5034" s="16" t="n">
        <f aca="false">-2*T5034*W5034*$C$5^2*S5034/(1+($C$5*S5034)^2)</f>
        <v>-0.0275555625642415</v>
      </c>
    </row>
    <row r="5035" customFormat="false" ht="12" hidden="false" customHeight="false" outlineLevel="0" collapsed="false">
      <c r="Q5035" s="3" t="n">
        <v>4800</v>
      </c>
      <c r="R5035" s="12" t="n">
        <f aca="false">Q5035*X$8</f>
        <v>4.8</v>
      </c>
      <c r="S5035" s="13" t="n">
        <f aca="false">S5034+T5034*$X$8</f>
        <v>5.14666036884606</v>
      </c>
      <c r="T5035" s="14" t="n">
        <f aca="false">T5034+U5034*$X$8</f>
        <v>0.904600017999921</v>
      </c>
      <c r="U5035" s="15" t="n">
        <f aca="false">$C$5^2*S5035*W5035^2</f>
        <v>0.0340256587879054</v>
      </c>
      <c r="V5035" s="12" t="n">
        <f aca="false">V5034+W5034*$X$8</f>
        <v>1.21633798310195</v>
      </c>
      <c r="W5035" s="12" t="n">
        <f aca="false">W5034+X5034*$X$8</f>
        <v>0.0813093550724921</v>
      </c>
      <c r="X5035" s="16" t="n">
        <f aca="false">-2*T5035*W5035*$C$5^2*S5035/(1+($C$5*S5035)^2)</f>
        <v>-0.0275427745472342</v>
      </c>
    </row>
    <row r="5036" customFormat="false" ht="12" hidden="false" customHeight="false" outlineLevel="0" collapsed="false">
      <c r="Q5036" s="3" t="n">
        <v>4800</v>
      </c>
      <c r="R5036" s="12" t="n">
        <f aca="false">Q5036*X$8</f>
        <v>4.8</v>
      </c>
      <c r="S5036" s="13" t="n">
        <f aca="false">S5035+T5035*$X$8</f>
        <v>5.14756496886406</v>
      </c>
      <c r="T5036" s="14" t="n">
        <f aca="false">T5035+U5035*$X$8</f>
        <v>0.904634043658709</v>
      </c>
      <c r="U5036" s="15" t="n">
        <f aca="false">$C$5^2*S5036*W5036^2</f>
        <v>0.0340085874031702</v>
      </c>
      <c r="V5036" s="12" t="n">
        <f aca="false">V5035+W5035*$X$8</f>
        <v>1.21641929245702</v>
      </c>
      <c r="W5036" s="12" t="n">
        <f aca="false">W5035+X5035*$X$8</f>
        <v>0.0812818122979449</v>
      </c>
      <c r="X5036" s="16" t="n">
        <f aca="false">-2*T5036*W5036*$C$5^2*S5036/(1+($C$5*S5036)^2)</f>
        <v>-0.0275299935759571</v>
      </c>
    </row>
    <row r="5037" customFormat="false" ht="12" hidden="false" customHeight="false" outlineLevel="0" collapsed="false">
      <c r="Q5037" s="3" t="n">
        <v>4800</v>
      </c>
      <c r="R5037" s="12" t="n">
        <f aca="false">Q5037*X$8</f>
        <v>4.8</v>
      </c>
      <c r="S5037" s="13" t="n">
        <f aca="false">S5036+T5036*$X$8</f>
        <v>5.14846960290772</v>
      </c>
      <c r="T5037" s="14" t="n">
        <f aca="false">T5036+U5036*$X$8</f>
        <v>0.904668052246112</v>
      </c>
      <c r="U5037" s="15" t="n">
        <f aca="false">$C$5^2*S5037*W5037^2</f>
        <v>0.0339915266458633</v>
      </c>
      <c r="V5037" s="12" t="n">
        <f aca="false">V5036+W5036*$X$8</f>
        <v>1.21650057426932</v>
      </c>
      <c r="W5037" s="12" t="n">
        <f aca="false">W5036+X5036*$X$8</f>
        <v>0.0812542823043689</v>
      </c>
      <c r="X5037" s="16" t="n">
        <f aca="false">-2*T5037*W5037*$C$5^2*S5037/(1+($C$5*S5037)^2)</f>
        <v>-0.0275172196463524</v>
      </c>
    </row>
    <row r="5038" customFormat="false" ht="12" hidden="false" customHeight="false" outlineLevel="0" collapsed="false">
      <c r="Q5038" s="3" t="n">
        <v>4800</v>
      </c>
      <c r="R5038" s="12" t="n">
        <f aca="false">Q5038*X$8</f>
        <v>4.8</v>
      </c>
      <c r="S5038" s="13" t="n">
        <f aca="false">S5037+T5037*$X$8</f>
        <v>5.14937427095997</v>
      </c>
      <c r="T5038" s="14" t="n">
        <f aca="false">T5037+U5037*$X$8</f>
        <v>0.904702043772758</v>
      </c>
      <c r="U5038" s="15" t="n">
        <f aca="false">$C$5^2*S5038*W5038^2</f>
        <v>0.0339744765084079</v>
      </c>
      <c r="V5038" s="12" t="n">
        <f aca="false">V5037+W5037*$X$8</f>
        <v>1.21658182855162</v>
      </c>
      <c r="W5038" s="12" t="n">
        <f aca="false">W5037+X5037*$X$8</f>
        <v>0.0812267650847226</v>
      </c>
      <c r="X5038" s="16" t="n">
        <f aca="false">-2*T5038*W5038*$C$5^2*S5038/(1+($C$5*S5038)^2)</f>
        <v>-0.0275044527543642</v>
      </c>
    </row>
    <row r="5039" customFormat="false" ht="12" hidden="false" customHeight="false" outlineLevel="0" collapsed="false">
      <c r="Q5039" s="3" t="n">
        <v>4800</v>
      </c>
      <c r="R5039" s="12" t="n">
        <f aca="false">Q5039*X$8</f>
        <v>4.8</v>
      </c>
      <c r="S5039" s="13" t="n">
        <f aca="false">S5038+T5038*$X$8</f>
        <v>5.15027897300374</v>
      </c>
      <c r="T5039" s="14" t="n">
        <f aca="false">T5038+U5038*$X$8</f>
        <v>0.904736018249266</v>
      </c>
      <c r="U5039" s="15" t="n">
        <f aca="false">$C$5^2*S5039*W5039^2</f>
        <v>0.0339574369832329</v>
      </c>
      <c r="V5039" s="12" t="n">
        <f aca="false">V5038+W5038*$X$8</f>
        <v>1.21666305531671</v>
      </c>
      <c r="W5039" s="12" t="n">
        <f aca="false">W5038+X5038*$X$8</f>
        <v>0.0811992606319682</v>
      </c>
      <c r="X5039" s="16" t="n">
        <f aca="false">-2*T5039*W5039*$C$5^2*S5039/(1+($C$5*S5039)^2)</f>
        <v>-0.0274916928959384</v>
      </c>
    </row>
    <row r="5040" customFormat="false" ht="12" hidden="false" customHeight="false" outlineLevel="0" collapsed="false">
      <c r="Q5040" s="3" t="n">
        <v>4800</v>
      </c>
      <c r="R5040" s="12" t="n">
        <f aca="false">Q5040*X$8</f>
        <v>4.8</v>
      </c>
      <c r="S5040" s="13" t="n">
        <f aca="false">S5039+T5039*$X$8</f>
        <v>5.15118370902199</v>
      </c>
      <c r="T5040" s="14" t="n">
        <f aca="false">T5039+U5039*$X$8</f>
        <v>0.90476997568625</v>
      </c>
      <c r="U5040" s="15" t="n">
        <f aca="false">$C$5^2*S5040*W5040^2</f>
        <v>0.0339404080627732</v>
      </c>
      <c r="V5040" s="12" t="n">
        <f aca="false">V5039+W5039*$X$8</f>
        <v>1.21674425457734</v>
      </c>
      <c r="W5040" s="12" t="n">
        <f aca="false">W5039+X5039*$X$8</f>
        <v>0.0811717689390723</v>
      </c>
      <c r="X5040" s="16" t="n">
        <f aca="false">-2*T5040*W5040*$C$5^2*S5040/(1+($C$5*S5040)^2)</f>
        <v>-0.0274789400670228</v>
      </c>
    </row>
    <row r="5041" customFormat="false" ht="12" hidden="false" customHeight="false" outlineLevel="0" collapsed="false">
      <c r="Q5041" s="3" t="n">
        <v>4800</v>
      </c>
      <c r="R5041" s="12" t="n">
        <f aca="false">Q5041*X$8</f>
        <v>4.8</v>
      </c>
      <c r="S5041" s="13" t="n">
        <f aca="false">S5040+T5040*$X$8</f>
        <v>5.15208847899767</v>
      </c>
      <c r="T5041" s="14" t="n">
        <f aca="false">T5040+U5040*$X$8</f>
        <v>0.904803916094312</v>
      </c>
      <c r="U5041" s="15" t="n">
        <f aca="false">$C$5^2*S5041*W5041^2</f>
        <v>0.0339233897394692</v>
      </c>
      <c r="V5041" s="12" t="n">
        <f aca="false">V5040+W5040*$X$8</f>
        <v>1.21682542634628</v>
      </c>
      <c r="W5041" s="12" t="n">
        <f aca="false">W5040+X5040*$X$8</f>
        <v>0.0811442899990052</v>
      </c>
      <c r="X5041" s="16" t="n">
        <f aca="false">-2*T5041*W5041*$C$5^2*S5041/(1+($C$5*S5041)^2)</f>
        <v>-0.0274661942635672</v>
      </c>
    </row>
    <row r="5042" customFormat="false" ht="12" hidden="false" customHeight="false" outlineLevel="0" collapsed="false">
      <c r="Q5042" s="3" t="n">
        <v>4800</v>
      </c>
      <c r="R5042" s="12" t="n">
        <f aca="false">Q5042*X$8</f>
        <v>4.8</v>
      </c>
      <c r="S5042" s="13" t="n">
        <f aca="false">S5041+T5041*$X$8</f>
        <v>5.15299328291377</v>
      </c>
      <c r="T5042" s="14" t="n">
        <f aca="false">T5041+U5041*$X$8</f>
        <v>0.904837839484052</v>
      </c>
      <c r="U5042" s="15" t="n">
        <f aca="false">$C$5^2*S5042*W5042^2</f>
        <v>0.0339063820057671</v>
      </c>
      <c r="V5042" s="12" t="n">
        <f aca="false">V5041+W5041*$X$8</f>
        <v>1.21690657063628</v>
      </c>
      <c r="W5042" s="12" t="n">
        <f aca="false">W5041+X5041*$X$8</f>
        <v>0.0811168238047417</v>
      </c>
      <c r="X5042" s="16" t="n">
        <f aca="false">-2*T5042*W5042*$C$5^2*S5042/(1+($C$5*S5042)^2)</f>
        <v>-0.0274534554815231</v>
      </c>
    </row>
    <row r="5043" customFormat="false" ht="12" hidden="false" customHeight="false" outlineLevel="0" collapsed="false">
      <c r="Q5043" s="3" t="n">
        <v>4800</v>
      </c>
      <c r="R5043" s="12" t="n">
        <f aca="false">Q5043*X$8</f>
        <v>4.8</v>
      </c>
      <c r="S5043" s="13" t="n">
        <f aca="false">S5042+T5042*$X$8</f>
        <v>5.15389812075325</v>
      </c>
      <c r="T5043" s="14" t="n">
        <f aca="false">T5042+U5042*$X$8</f>
        <v>0.904871745866058</v>
      </c>
      <c r="U5043" s="15" t="n">
        <f aca="false">$C$5^2*S5043*W5043^2</f>
        <v>0.0338893848541188</v>
      </c>
      <c r="V5043" s="12" t="n">
        <f aca="false">V5042+W5042*$X$8</f>
        <v>1.21698768746008</v>
      </c>
      <c r="W5043" s="12" t="n">
        <f aca="false">W5042+X5042*$X$8</f>
        <v>0.0810893703492601</v>
      </c>
      <c r="X5043" s="16" t="n">
        <f aca="false">-2*T5043*W5043*$C$5^2*S5043/(1+($C$5*S5043)^2)</f>
        <v>-0.0274407237168439</v>
      </c>
    </row>
    <row r="5044" customFormat="false" ht="12" hidden="false" customHeight="false" outlineLevel="0" collapsed="false">
      <c r="Q5044" s="3" t="n">
        <v>4800</v>
      </c>
      <c r="R5044" s="12" t="n">
        <f aca="false">Q5044*X$8</f>
        <v>4.8</v>
      </c>
      <c r="S5044" s="13" t="n">
        <f aca="false">S5043+T5043*$X$8</f>
        <v>5.15480299249912</v>
      </c>
      <c r="T5044" s="14" t="n">
        <f aca="false">T5043+U5043*$X$8</f>
        <v>0.904905635250912</v>
      </c>
      <c r="U5044" s="15" t="n">
        <f aca="false">$C$5^2*S5044*W5044^2</f>
        <v>0.033872398276982</v>
      </c>
      <c r="V5044" s="12" t="n">
        <f aca="false">V5043+W5043*$X$8</f>
        <v>1.21706877683043</v>
      </c>
      <c r="W5044" s="12" t="n">
        <f aca="false">W5043+X5043*$X$8</f>
        <v>0.0810619296255433</v>
      </c>
      <c r="X5044" s="16" t="n">
        <f aca="false">-2*T5044*W5044*$C$5^2*S5044/(1+($C$5*S5044)^2)</f>
        <v>-0.0274279989654851</v>
      </c>
    </row>
    <row r="5045" customFormat="false" ht="12" hidden="false" customHeight="false" outlineLevel="0" collapsed="false">
      <c r="Q5045" s="3" t="n">
        <v>4800</v>
      </c>
      <c r="R5045" s="12" t="n">
        <f aca="false">Q5045*X$8</f>
        <v>4.8</v>
      </c>
      <c r="S5045" s="13" t="n">
        <f aca="false">S5044+T5044*$X$8</f>
        <v>5.15570789813437</v>
      </c>
      <c r="T5045" s="14" t="n">
        <f aca="false">T5044+U5044*$X$8</f>
        <v>0.904939507649189</v>
      </c>
      <c r="U5045" s="15" t="n">
        <f aca="false">$C$5^2*S5045*W5045^2</f>
        <v>0.0338554222668202</v>
      </c>
      <c r="V5045" s="12" t="n">
        <f aca="false">V5044+W5044*$X$8</f>
        <v>1.21714983876006</v>
      </c>
      <c r="W5045" s="12" t="n">
        <f aca="false">W5044+X5044*$X$8</f>
        <v>0.0810345016265778</v>
      </c>
      <c r="X5045" s="16" t="n">
        <f aca="false">-2*T5045*W5045*$C$5^2*S5045/(1+($C$5*S5045)^2)</f>
        <v>-0.0274152812234039</v>
      </c>
    </row>
    <row r="5046" customFormat="false" ht="12" hidden="false" customHeight="false" outlineLevel="0" collapsed="false">
      <c r="Q5046" s="3" t="n">
        <v>4800</v>
      </c>
      <c r="R5046" s="12" t="n">
        <f aca="false">Q5046*X$8</f>
        <v>4.8</v>
      </c>
      <c r="S5046" s="13" t="n">
        <f aca="false">S5045+T5045*$X$8</f>
        <v>5.15661283764202</v>
      </c>
      <c r="T5046" s="14" t="n">
        <f aca="false">T5045+U5045*$X$8</f>
        <v>0.904973363071456</v>
      </c>
      <c r="U5046" s="15" t="n">
        <f aca="false">$C$5^2*S5046*W5046^2</f>
        <v>0.0338384568161023</v>
      </c>
      <c r="V5046" s="12" t="n">
        <f aca="false">V5045+W5045*$X$8</f>
        <v>1.21723087326169</v>
      </c>
      <c r="W5046" s="12" t="n">
        <f aca="false">W5045+X5045*$X$8</f>
        <v>0.0810070863453544</v>
      </c>
      <c r="X5046" s="16" t="n">
        <f aca="false">-2*T5046*W5046*$C$5^2*S5046/(1+($C$5*S5046)^2)</f>
        <v>-0.0274025704865593</v>
      </c>
    </row>
    <row r="5047" customFormat="false" ht="12" hidden="false" customHeight="false" outlineLevel="0" collapsed="false">
      <c r="Q5047" s="3" t="n">
        <v>4800</v>
      </c>
      <c r="R5047" s="12" t="n">
        <f aca="false">Q5047*X$8</f>
        <v>4.8</v>
      </c>
      <c r="S5047" s="13" t="n">
        <f aca="false">S5046+T5046*$X$8</f>
        <v>5.15751781100509</v>
      </c>
      <c r="T5047" s="14" t="n">
        <f aca="false">T5046+U5046*$X$8</f>
        <v>0.905007201528272</v>
      </c>
      <c r="U5047" s="15" t="n">
        <f aca="false">$C$5^2*S5047*W5047^2</f>
        <v>0.0338215019173033</v>
      </c>
      <c r="V5047" s="12" t="n">
        <f aca="false">V5046+W5046*$X$8</f>
        <v>1.21731188034803</v>
      </c>
      <c r="W5047" s="12" t="n">
        <f aca="false">W5046+X5046*$X$8</f>
        <v>0.0809796837748679</v>
      </c>
      <c r="X5047" s="16" t="n">
        <f aca="false">-2*T5047*W5047*$C$5^2*S5047/(1+($C$5*S5047)^2)</f>
        <v>-0.0273898667509124</v>
      </c>
    </row>
    <row r="5048" customFormat="false" ht="12" hidden="false" customHeight="false" outlineLevel="0" collapsed="false">
      <c r="Q5048" s="3" t="n">
        <v>4800</v>
      </c>
      <c r="R5048" s="12" t="n">
        <f aca="false">Q5048*X$8</f>
        <v>4.8</v>
      </c>
      <c r="S5048" s="13" t="n">
        <f aca="false">S5047+T5047*$X$8</f>
        <v>5.15842281820662</v>
      </c>
      <c r="T5048" s="14" t="n">
        <f aca="false">T5047+U5047*$X$8</f>
        <v>0.905041023030189</v>
      </c>
      <c r="U5048" s="15" t="n">
        <f aca="false">$C$5^2*S5048*W5048^2</f>
        <v>0.0338045575629038</v>
      </c>
      <c r="V5048" s="12" t="n">
        <f aca="false">V5047+W5047*$X$8</f>
        <v>1.21739286003181</v>
      </c>
      <c r="W5048" s="12" t="n">
        <f aca="false">W5047+X5047*$X$8</f>
        <v>0.0809522939081169</v>
      </c>
      <c r="X5048" s="16" t="n">
        <f aca="false">-2*T5048*W5048*$C$5^2*S5048/(1+($C$5*S5048)^2)</f>
        <v>-0.0273771700124259</v>
      </c>
    </row>
    <row r="5049" customFormat="false" ht="12" hidden="false" customHeight="false" outlineLevel="0" collapsed="false">
      <c r="Q5049" s="3" t="n">
        <v>4800</v>
      </c>
      <c r="R5049" s="12" t="n">
        <f aca="false">Q5049*X$8</f>
        <v>4.8</v>
      </c>
      <c r="S5049" s="13" t="n">
        <f aca="false">S5048+T5048*$X$8</f>
        <v>5.15932785922965</v>
      </c>
      <c r="T5049" s="14" t="n">
        <f aca="false">T5048+U5048*$X$8</f>
        <v>0.905074827587752</v>
      </c>
      <c r="U5049" s="15" t="n">
        <f aca="false">$C$5^2*S5049*W5049^2</f>
        <v>0.0337876237453898</v>
      </c>
      <c r="V5049" s="12" t="n">
        <f aca="false">V5048+W5048*$X$8</f>
        <v>1.21747381232571</v>
      </c>
      <c r="W5049" s="12" t="n">
        <f aca="false">W5048+X5048*$X$8</f>
        <v>0.0809249167381045</v>
      </c>
      <c r="X5049" s="16" t="n">
        <f aca="false">-2*T5049*W5049*$C$5^2*S5049/(1+($C$5*S5049)^2)</f>
        <v>-0.0273644802670648</v>
      </c>
    </row>
    <row r="5050" customFormat="false" ht="12" hidden="false" customHeight="false" outlineLevel="0" collapsed="false">
      <c r="Q5050" s="3" t="n">
        <v>4800</v>
      </c>
      <c r="R5050" s="12" t="n">
        <f aca="false">Q5050*X$8</f>
        <v>4.8</v>
      </c>
      <c r="S5050" s="13" t="n">
        <f aca="false">S5049+T5049*$X$8</f>
        <v>5.16023293405723</v>
      </c>
      <c r="T5050" s="14" t="n">
        <f aca="false">T5049+U5049*$X$8</f>
        <v>0.905108615211497</v>
      </c>
      <c r="U5050" s="15" t="n">
        <f aca="false">$C$5^2*S5050*W5050^2</f>
        <v>0.0337707004572535</v>
      </c>
      <c r="V5050" s="12" t="n">
        <f aca="false">V5049+W5049*$X$8</f>
        <v>1.21755473724245</v>
      </c>
      <c r="W5050" s="12" t="n">
        <f aca="false">W5049+X5049*$X$8</f>
        <v>0.0808975522578374</v>
      </c>
      <c r="X5050" s="16" t="n">
        <f aca="false">-2*T5050*W5050*$C$5^2*S5050/(1+($C$5*S5050)^2)</f>
        <v>-0.0273517975107956</v>
      </c>
    </row>
    <row r="5051" customFormat="false" ht="12" hidden="false" customHeight="false" outlineLevel="0" collapsed="false">
      <c r="Q5051" s="3" t="n">
        <v>4800</v>
      </c>
      <c r="R5051" s="12" t="n">
        <f aca="false">Q5051*X$8</f>
        <v>4.8</v>
      </c>
      <c r="S5051" s="13" t="n">
        <f aca="false">S5050+T5050*$X$8</f>
        <v>5.16113804267245</v>
      </c>
      <c r="T5051" s="14" t="n">
        <f aca="false">T5050+U5050*$X$8</f>
        <v>0.905142385911955</v>
      </c>
      <c r="U5051" s="15" t="n">
        <f aca="false">$C$5^2*S5051*W5051^2</f>
        <v>0.0337537876909924</v>
      </c>
      <c r="V5051" s="12" t="n">
        <f aca="false">V5050+W5050*$X$8</f>
        <v>1.21763563479471</v>
      </c>
      <c r="W5051" s="12" t="n">
        <f aca="false">W5050+X5050*$X$8</f>
        <v>0.0808702004603266</v>
      </c>
      <c r="X5051" s="16" t="n">
        <f aca="false">-2*T5051*W5051*$C$5^2*S5051/(1+($C$5*S5051)^2)</f>
        <v>-0.0273391217395868</v>
      </c>
    </row>
    <row r="5052" customFormat="false" ht="12" hidden="false" customHeight="false" outlineLevel="0" collapsed="false">
      <c r="Q5052" s="3" t="n">
        <v>4800</v>
      </c>
      <c r="R5052" s="12" t="n">
        <f aca="false">Q5052*X$8</f>
        <v>4.8</v>
      </c>
      <c r="S5052" s="13" t="n">
        <f aca="false">S5051+T5051*$X$8</f>
        <v>5.16204318505836</v>
      </c>
      <c r="T5052" s="14" t="n">
        <f aca="false">T5051+U5051*$X$8</f>
        <v>0.905176139699646</v>
      </c>
      <c r="U5052" s="15" t="n">
        <f aca="false">$C$5^2*S5052*W5052^2</f>
        <v>0.0337368854391099</v>
      </c>
      <c r="V5052" s="12" t="n">
        <f aca="false">V5051+W5051*$X$8</f>
        <v>1.21771650499517</v>
      </c>
      <c r="W5052" s="12" t="n">
        <f aca="false">W5051+X5051*$X$8</f>
        <v>0.0808428613385871</v>
      </c>
      <c r="X5052" s="16" t="n">
        <f aca="false">-2*T5052*W5052*$C$5^2*S5052/(1+($C$5*S5052)^2)</f>
        <v>-0.0273264529494088</v>
      </c>
    </row>
    <row r="5053" customFormat="false" ht="12" hidden="false" customHeight="false" outlineLevel="0" collapsed="false">
      <c r="Q5053" s="3" t="n">
        <v>4800</v>
      </c>
      <c r="R5053" s="12" t="n">
        <f aca="false">Q5053*X$8</f>
        <v>4.8</v>
      </c>
      <c r="S5053" s="13" t="n">
        <f aca="false">S5052+T5052*$X$8</f>
        <v>5.16294836119806</v>
      </c>
      <c r="T5053" s="14" t="n">
        <f aca="false">T5052+U5052*$X$8</f>
        <v>0.905209876585085</v>
      </c>
      <c r="U5053" s="15" t="n">
        <f aca="false">$C$5^2*S5053*W5053^2</f>
        <v>0.033719993694115</v>
      </c>
      <c r="V5053" s="12" t="n">
        <f aca="false">V5052+W5052*$X$8</f>
        <v>1.21779734785651</v>
      </c>
      <c r="W5053" s="12" t="n">
        <f aca="false">W5052+X5052*$X$8</f>
        <v>0.0808155348856376</v>
      </c>
      <c r="X5053" s="16" t="n">
        <f aca="false">-2*T5053*W5053*$C$5^2*S5053/(1+($C$5*S5053)^2)</f>
        <v>-0.027313791136234</v>
      </c>
    </row>
    <row r="5054" customFormat="false" ht="12" hidden="false" customHeight="false" outlineLevel="0" collapsed="false">
      <c r="Q5054" s="3" t="n">
        <v>4800</v>
      </c>
      <c r="R5054" s="12" t="n">
        <f aca="false">Q5054*X$8</f>
        <v>4.8</v>
      </c>
      <c r="S5054" s="13" t="n">
        <f aca="false">S5053+T5053*$X$8</f>
        <v>5.16385357107464</v>
      </c>
      <c r="T5054" s="14" t="n">
        <f aca="false">T5053+U5053*$X$8</f>
        <v>0.905243596578779</v>
      </c>
      <c r="U5054" s="15" t="n">
        <f aca="false">$C$5^2*S5054*W5054^2</f>
        <v>0.0337031124485226</v>
      </c>
      <c r="V5054" s="12" t="n">
        <f aca="false">V5053+W5053*$X$8</f>
        <v>1.21787816339139</v>
      </c>
      <c r="W5054" s="12" t="n">
        <f aca="false">W5053+X5053*$X$8</f>
        <v>0.0807882210945014</v>
      </c>
      <c r="X5054" s="16" t="n">
        <f aca="false">-2*T5054*W5054*$C$5^2*S5054/(1+($C$5*S5054)^2)</f>
        <v>-0.0273011362960365</v>
      </c>
    </row>
    <row r="5055" customFormat="false" ht="12" hidden="false" customHeight="false" outlineLevel="0" collapsed="false">
      <c r="Q5055" s="3" t="n">
        <v>4800</v>
      </c>
      <c r="R5055" s="12" t="n">
        <f aca="false">Q5055*X$8</f>
        <v>4.8</v>
      </c>
      <c r="S5055" s="13" t="n">
        <f aca="false">S5054+T5054*$X$8</f>
        <v>5.16475881467122</v>
      </c>
      <c r="T5055" s="14" t="n">
        <f aca="false">T5054+U5054*$X$8</f>
        <v>0.905277299691227</v>
      </c>
      <c r="U5055" s="15" t="n">
        <f aca="false">$C$5^2*S5055*W5055^2</f>
        <v>0.0336862416948529</v>
      </c>
      <c r="V5055" s="12" t="n">
        <f aca="false">V5054+W5054*$X$8</f>
        <v>1.21795895161249</v>
      </c>
      <c r="W5055" s="12" t="n">
        <f aca="false">W5054+X5054*$X$8</f>
        <v>0.0807609199582054</v>
      </c>
      <c r="X5055" s="16" t="n">
        <f aca="false">-2*T5055*W5055*$C$5^2*S5055/(1+($C$5*S5055)^2)</f>
        <v>-0.0272884884247923</v>
      </c>
    </row>
    <row r="5056" customFormat="false" ht="12" hidden="false" customHeight="false" outlineLevel="0" collapsed="false">
      <c r="Q5056" s="3" t="n">
        <v>4800</v>
      </c>
      <c r="R5056" s="12" t="n">
        <f aca="false">Q5056*X$8</f>
        <v>4.8</v>
      </c>
      <c r="S5056" s="13" t="n">
        <f aca="false">S5055+T5055*$X$8</f>
        <v>5.16566409197091</v>
      </c>
      <c r="T5056" s="14" t="n">
        <f aca="false">T5055+U5055*$X$8</f>
        <v>0.905310985932922</v>
      </c>
      <c r="U5056" s="15" t="n">
        <f aca="false">$C$5^2*S5056*W5056^2</f>
        <v>0.0336693814256321</v>
      </c>
      <c r="V5056" s="12" t="n">
        <f aca="false">V5055+W5055*$X$8</f>
        <v>1.21803971253245</v>
      </c>
      <c r="W5056" s="12" t="n">
        <f aca="false">W5055+X5055*$X$8</f>
        <v>0.0807336314697806</v>
      </c>
      <c r="X5056" s="16" t="n">
        <f aca="false">-2*T5056*W5056*$C$5^2*S5056/(1+($C$5*S5056)^2)</f>
        <v>-0.0272758475184794</v>
      </c>
    </row>
    <row r="5057" customFormat="false" ht="12" hidden="false" customHeight="false" outlineLevel="0" collapsed="false">
      <c r="Q5057" s="3" t="n">
        <v>4800</v>
      </c>
      <c r="R5057" s="12" t="n">
        <f aca="false">Q5057*X$8</f>
        <v>4.8</v>
      </c>
      <c r="S5057" s="13" t="n">
        <f aca="false">S5056+T5056*$X$8</f>
        <v>5.16656940295685</v>
      </c>
      <c r="T5057" s="14" t="n">
        <f aca="false">T5056+U5056*$X$8</f>
        <v>0.905344655314348</v>
      </c>
      <c r="U5057" s="15" t="n">
        <f aca="false">$C$5^2*S5057*W5057^2</f>
        <v>0.033652531633392</v>
      </c>
      <c r="V5057" s="12" t="n">
        <f aca="false">V5056+W5056*$X$8</f>
        <v>1.21812044616392</v>
      </c>
      <c r="W5057" s="12" t="n">
        <f aca="false">W5056+X5056*$X$8</f>
        <v>0.0807063556222621</v>
      </c>
      <c r="X5057" s="16" t="n">
        <f aca="false">-2*T5057*W5057*$C$5^2*S5057/(1+($C$5*S5057)^2)</f>
        <v>-0.0272632135730776</v>
      </c>
    </row>
    <row r="5058" customFormat="false" ht="12" hidden="false" customHeight="false" outlineLevel="0" collapsed="false">
      <c r="Q5058" s="3" t="n">
        <v>4800</v>
      </c>
      <c r="R5058" s="12" t="n">
        <f aca="false">Q5058*X$8</f>
        <v>4.8</v>
      </c>
      <c r="S5058" s="13" t="n">
        <f aca="false">S5057+T5057*$X$8</f>
        <v>5.16747474761216</v>
      </c>
      <c r="T5058" s="14" t="n">
        <f aca="false">T5057+U5057*$X$8</f>
        <v>0.905378307845981</v>
      </c>
      <c r="U5058" s="15" t="n">
        <f aca="false">$C$5^2*S5058*W5058^2</f>
        <v>0.0336356923106699</v>
      </c>
      <c r="V5058" s="12" t="n">
        <f aca="false">V5057+W5057*$X$8</f>
        <v>1.21820115251954</v>
      </c>
      <c r="W5058" s="12" t="n">
        <f aca="false">W5057+X5057*$X$8</f>
        <v>0.080679092408689</v>
      </c>
      <c r="X5058" s="16" t="n">
        <f aca="false">-2*T5058*W5058*$C$5^2*S5058/(1+($C$5*S5058)^2)</f>
        <v>-0.0272505865845687</v>
      </c>
    </row>
    <row r="5059" customFormat="false" ht="12" hidden="false" customHeight="false" outlineLevel="0" collapsed="false">
      <c r="Q5059" s="3" t="n">
        <v>4800</v>
      </c>
      <c r="R5059" s="12" t="n">
        <f aca="false">Q5059*X$8</f>
        <v>4.8</v>
      </c>
      <c r="S5059" s="13" t="n">
        <f aca="false">S5058+T5058*$X$8</f>
        <v>5.16838012592001</v>
      </c>
      <c r="T5059" s="14" t="n">
        <f aca="false">T5058+U5058*$X$8</f>
        <v>0.905411943538292</v>
      </c>
      <c r="U5059" s="15" t="n">
        <f aca="false">$C$5^2*S5059*W5059^2</f>
        <v>0.0336188634500091</v>
      </c>
      <c r="V5059" s="12" t="n">
        <f aca="false">V5058+W5058*$X$8</f>
        <v>1.21828183161195</v>
      </c>
      <c r="W5059" s="12" t="n">
        <f aca="false">W5058+X5058*$X$8</f>
        <v>0.0806518418221045</v>
      </c>
      <c r="X5059" s="16" t="n">
        <f aca="false">-2*T5059*W5059*$C$5^2*S5059/(1+($C$5*S5059)^2)</f>
        <v>-0.0272379665489362</v>
      </c>
    </row>
    <row r="5060" customFormat="false" ht="12" hidden="false" customHeight="false" outlineLevel="0" collapsed="false">
      <c r="Q5060" s="3" t="n">
        <v>4800</v>
      </c>
      <c r="R5060" s="12" t="n">
        <f aca="false">Q5060*X$8</f>
        <v>4.8</v>
      </c>
      <c r="S5060" s="13" t="n">
        <f aca="false">S5059+T5059*$X$8</f>
        <v>5.16928553786354</v>
      </c>
      <c r="T5060" s="14" t="n">
        <f aca="false">T5059+U5059*$X$8</f>
        <v>0.905445562401742</v>
      </c>
      <c r="U5060" s="15" t="n">
        <f aca="false">$C$5^2*S5060*W5060^2</f>
        <v>0.0336020450439582</v>
      </c>
      <c r="V5060" s="12" t="n">
        <f aca="false">V5059+W5059*$X$8</f>
        <v>1.21836248345377</v>
      </c>
      <c r="W5060" s="12" t="n">
        <f aca="false">W5059+X5059*$X$8</f>
        <v>0.0806246038555555</v>
      </c>
      <c r="X5060" s="16" t="n">
        <f aca="false">-2*T5060*W5060*$C$5^2*S5060/(1+($C$5*S5060)^2)</f>
        <v>-0.0272253534621656</v>
      </c>
    </row>
    <row r="5061" customFormat="false" ht="12" hidden="false" customHeight="false" outlineLevel="0" collapsed="false">
      <c r="Q5061" s="3" t="n">
        <v>4800</v>
      </c>
      <c r="R5061" s="12" t="n">
        <f aca="false">Q5061*X$8</f>
        <v>4.8</v>
      </c>
      <c r="S5061" s="13" t="n">
        <f aca="false">S5060+T5060*$X$8</f>
        <v>5.17019098342595</v>
      </c>
      <c r="T5061" s="14" t="n">
        <f aca="false">T5060+U5060*$X$8</f>
        <v>0.905479164446786</v>
      </c>
      <c r="U5061" s="15" t="n">
        <f aca="false">$C$5^2*S5061*W5061^2</f>
        <v>0.0335852370850716</v>
      </c>
      <c r="V5061" s="12" t="n">
        <f aca="false">V5060+W5060*$X$8</f>
        <v>1.21844310805763</v>
      </c>
      <c r="W5061" s="12" t="n">
        <f aca="false">W5060+X5060*$X$8</f>
        <v>0.0805973785020934</v>
      </c>
      <c r="X5061" s="16" t="n">
        <f aca="false">-2*T5061*W5061*$C$5^2*S5061/(1+($C$5*S5061)^2)</f>
        <v>-0.0272127473202443</v>
      </c>
    </row>
    <row r="5062" customFormat="false" ht="12" hidden="false" customHeight="false" outlineLevel="0" collapsed="false">
      <c r="Q5062" s="3" t="n">
        <v>4800</v>
      </c>
      <c r="R5062" s="12" t="n">
        <f aca="false">Q5062*X$8</f>
        <v>4.8</v>
      </c>
      <c r="S5062" s="13" t="n">
        <f aca="false">S5061+T5061*$X$8</f>
        <v>5.17109646259039</v>
      </c>
      <c r="T5062" s="14" t="n">
        <f aca="false">T5061+U5061*$X$8</f>
        <v>0.905512749683871</v>
      </c>
      <c r="U5062" s="15" t="n">
        <f aca="false">$C$5^2*S5062*W5062^2</f>
        <v>0.0335684395659095</v>
      </c>
      <c r="V5062" s="12" t="n">
        <f aca="false">V5061+W5061*$X$8</f>
        <v>1.21852370543613</v>
      </c>
      <c r="W5062" s="12" t="n">
        <f aca="false">W5061+X5061*$X$8</f>
        <v>0.0805701657547731</v>
      </c>
      <c r="X5062" s="16" t="n">
        <f aca="false">-2*T5062*W5062*$C$5^2*S5062/(1+($C$5*S5062)^2)</f>
        <v>-0.0272001481191616</v>
      </c>
    </row>
    <row r="5063" customFormat="false" ht="12" hidden="false" customHeight="false" outlineLevel="0" collapsed="false">
      <c r="Q5063" s="3" t="n">
        <v>4800</v>
      </c>
      <c r="R5063" s="12" t="n">
        <f aca="false">Q5063*X$8</f>
        <v>4.8</v>
      </c>
      <c r="S5063" s="13" t="n">
        <f aca="false">S5062+T5062*$X$8</f>
        <v>5.17200197534008</v>
      </c>
      <c r="T5063" s="14" t="n">
        <f aca="false">T5062+U5062*$X$8</f>
        <v>0.905546318123437</v>
      </c>
      <c r="U5063" s="15" t="n">
        <f aca="false">$C$5^2*S5063*W5063^2</f>
        <v>0.0335516524790376</v>
      </c>
      <c r="V5063" s="12" t="n">
        <f aca="false">V5062+W5062*$X$8</f>
        <v>1.21860427560188</v>
      </c>
      <c r="W5063" s="12" t="n">
        <f aca="false">W5062+X5062*$X$8</f>
        <v>0.0805429656066539</v>
      </c>
      <c r="X5063" s="16" t="n">
        <f aca="false">-2*T5063*W5063*$C$5^2*S5063/(1+($C$5*S5063)^2)</f>
        <v>-0.0271875558549085</v>
      </c>
    </row>
    <row r="5064" customFormat="false" ht="12" hidden="false" customHeight="false" outlineLevel="0" collapsed="false">
      <c r="Q5064" s="3" t="n">
        <v>4800</v>
      </c>
      <c r="R5064" s="12" t="n">
        <f aca="false">Q5064*X$8</f>
        <v>4.8</v>
      </c>
      <c r="S5064" s="13" t="n">
        <f aca="false">S5063+T5063*$X$8</f>
        <v>5.1729075216582</v>
      </c>
      <c r="T5064" s="14" t="n">
        <f aca="false">T5063+U5063*$X$8</f>
        <v>0.905579869775916</v>
      </c>
      <c r="U5064" s="15" t="n">
        <f aca="false">$C$5^2*S5064*W5064^2</f>
        <v>0.0335348758170273</v>
      </c>
      <c r="V5064" s="12" t="n">
        <f aca="false">V5063+W5063*$X$8</f>
        <v>1.21868481856749</v>
      </c>
      <c r="W5064" s="12" t="n">
        <f aca="false">W5063+X5063*$X$8</f>
        <v>0.080515778050799</v>
      </c>
      <c r="X5064" s="16" t="n">
        <f aca="false">-2*T5064*W5064*$C$5^2*S5064/(1+($C$5*S5064)^2)</f>
        <v>-0.0271749705234782</v>
      </c>
    </row>
    <row r="5065" customFormat="false" ht="12" hidden="false" customHeight="false" outlineLevel="0" collapsed="false">
      <c r="Q5065" s="3" t="n">
        <v>4800</v>
      </c>
      <c r="R5065" s="12" t="n">
        <f aca="false">Q5065*X$8</f>
        <v>4.8</v>
      </c>
      <c r="S5065" s="13" t="n">
        <f aca="false">S5064+T5064*$X$8</f>
        <v>5.17381310152798</v>
      </c>
      <c r="T5065" s="14" t="n">
        <f aca="false">T5064+U5064*$X$8</f>
        <v>0.905613404651733</v>
      </c>
      <c r="U5065" s="15" t="n">
        <f aca="false">$C$5^2*S5065*W5065^2</f>
        <v>0.0335181095724555</v>
      </c>
      <c r="V5065" s="12" t="n">
        <f aca="false">V5064+W5064*$X$8</f>
        <v>1.21876533434554</v>
      </c>
      <c r="W5065" s="12" t="n">
        <f aca="false">W5064+X5064*$X$8</f>
        <v>0.0804886030802756</v>
      </c>
      <c r="X5065" s="16" t="n">
        <f aca="false">-2*T5065*W5065*$C$5^2*S5065/(1+($C$5*S5065)^2)</f>
        <v>-0.0271623921208656</v>
      </c>
    </row>
    <row r="5066" customFormat="false" ht="12" hidden="false" customHeight="false" outlineLevel="0" collapsed="false">
      <c r="Q5066" s="3" t="n">
        <v>4800</v>
      </c>
      <c r="R5066" s="12" t="n">
        <f aca="false">Q5066*X$8</f>
        <v>4.8</v>
      </c>
      <c r="S5066" s="13" t="n">
        <f aca="false">S5065+T5065*$X$8</f>
        <v>5.17471871493263</v>
      </c>
      <c r="T5066" s="14" t="n">
        <f aca="false">T5065+U5065*$X$8</f>
        <v>0.905646922761305</v>
      </c>
      <c r="U5066" s="15" t="n">
        <f aca="false">$C$5^2*S5066*W5066^2</f>
        <v>0.033501353737905</v>
      </c>
      <c r="V5066" s="12" t="n">
        <f aca="false">V5065+W5065*$X$8</f>
        <v>1.21884582294862</v>
      </c>
      <c r="W5066" s="12" t="n">
        <f aca="false">W5065+X5065*$X$8</f>
        <v>0.0804614406881547</v>
      </c>
      <c r="X5066" s="16" t="n">
        <f aca="false">-2*T5066*W5066*$C$5^2*S5066/(1+($C$5*S5066)^2)</f>
        <v>-0.0271498206430674</v>
      </c>
    </row>
    <row r="5067" customFormat="false" ht="12" hidden="false" customHeight="false" outlineLevel="0" collapsed="false">
      <c r="Q5067" s="3" t="n">
        <v>4800</v>
      </c>
      <c r="R5067" s="12" t="n">
        <f aca="false">Q5067*X$8</f>
        <v>4.8</v>
      </c>
      <c r="S5067" s="13" t="n">
        <f aca="false">S5066+T5066*$X$8</f>
        <v>5.17562436185539</v>
      </c>
      <c r="T5067" s="14" t="n">
        <f aca="false">T5066+U5066*$X$8</f>
        <v>0.905680424115043</v>
      </c>
      <c r="U5067" s="15" t="n">
        <f aca="false">$C$5^2*S5067*W5067^2</f>
        <v>0.033484608305964</v>
      </c>
      <c r="V5067" s="12" t="n">
        <f aca="false">V5066+W5066*$X$8</f>
        <v>1.21892628438931</v>
      </c>
      <c r="W5067" s="12" t="n">
        <f aca="false">W5066+X5066*$X$8</f>
        <v>0.0804342908675116</v>
      </c>
      <c r="X5067" s="16" t="n">
        <f aca="false">-2*T5067*W5067*$C$5^2*S5067/(1+($C$5*S5067)^2)</f>
        <v>-0.0271372560860824</v>
      </c>
    </row>
    <row r="5068" customFormat="false" ht="12" hidden="false" customHeight="false" outlineLevel="0" collapsed="false">
      <c r="Q5068" s="3" t="n">
        <v>4800</v>
      </c>
      <c r="R5068" s="12" t="n">
        <f aca="false">Q5068*X$8</f>
        <v>4.8</v>
      </c>
      <c r="S5068" s="13" t="n">
        <f aca="false">S5067+T5067*$X$8</f>
        <v>5.1765300422795</v>
      </c>
      <c r="T5068" s="14" t="n">
        <f aca="false">T5067+U5067*$X$8</f>
        <v>0.905713908723349</v>
      </c>
      <c r="U5068" s="15" t="n">
        <f aca="false">$C$5^2*S5068*W5068^2</f>
        <v>0.0334678732692264</v>
      </c>
      <c r="V5068" s="12" t="n">
        <f aca="false">V5067+W5067*$X$8</f>
        <v>1.21900671868018</v>
      </c>
      <c r="W5068" s="12" t="n">
        <f aca="false">W5067+X5067*$X$8</f>
        <v>0.0804071536114256</v>
      </c>
      <c r="X5068" s="16" t="n">
        <f aca="false">-2*T5068*W5068*$C$5^2*S5068/(1+($C$5*S5068)^2)</f>
        <v>-0.0271246984459111</v>
      </c>
    </row>
    <row r="5069" customFormat="false" ht="12" hidden="false" customHeight="false" outlineLevel="0" collapsed="false">
      <c r="Q5069" s="3" t="n">
        <v>4800</v>
      </c>
      <c r="R5069" s="12" t="n">
        <f aca="false">Q5069*X$8</f>
        <v>4.8</v>
      </c>
      <c r="S5069" s="13" t="n">
        <f aca="false">S5068+T5068*$X$8</f>
        <v>5.17743575618823</v>
      </c>
      <c r="T5069" s="14" t="n">
        <f aca="false">T5068+U5068*$X$8</f>
        <v>0.905747376596619</v>
      </c>
      <c r="U5069" s="15" t="n">
        <f aca="false">$C$5^2*S5069*W5069^2</f>
        <v>0.0334511486202918</v>
      </c>
      <c r="V5069" s="12" t="n">
        <f aca="false">V5068+W5068*$X$8</f>
        <v>1.21908712583379</v>
      </c>
      <c r="W5069" s="12" t="n">
        <f aca="false">W5068+X5068*$X$8</f>
        <v>0.0803800289129796</v>
      </c>
      <c r="X5069" s="16" t="n">
        <f aca="false">-2*T5069*W5069*$C$5^2*S5069/(1+($C$5*S5069)^2)</f>
        <v>-0.0271121477185561</v>
      </c>
    </row>
    <row r="5070" customFormat="false" ht="12" hidden="false" customHeight="false" outlineLevel="0" collapsed="false">
      <c r="Q5070" s="3" t="n">
        <v>4800</v>
      </c>
      <c r="R5070" s="12" t="n">
        <f aca="false">Q5070*X$8</f>
        <v>4.8</v>
      </c>
      <c r="S5070" s="13" t="n">
        <f aca="false">S5069+T5069*$X$8</f>
        <v>5.17834150356482</v>
      </c>
      <c r="T5070" s="14" t="n">
        <f aca="false">T5069+U5069*$X$8</f>
        <v>0.905780827745239</v>
      </c>
      <c r="U5070" s="15" t="n">
        <f aca="false">$C$5^2*S5070*W5070^2</f>
        <v>0.0334344343517654</v>
      </c>
      <c r="V5070" s="12" t="n">
        <f aca="false">V5069+W5069*$X$8</f>
        <v>1.2191675058627</v>
      </c>
      <c r="W5070" s="12" t="n">
        <f aca="false">W5069+X5069*$X$8</f>
        <v>0.0803529167652611</v>
      </c>
      <c r="X5070" s="16" t="n">
        <f aca="false">-2*T5070*W5070*$C$5^2*S5070/(1+($C$5*S5070)^2)</f>
        <v>-0.0270996039000217</v>
      </c>
    </row>
    <row r="5071" customFormat="false" ht="12" hidden="false" customHeight="false" outlineLevel="0" collapsed="false">
      <c r="Q5071" s="3" t="n">
        <v>4800</v>
      </c>
      <c r="R5071" s="12" t="n">
        <f aca="false">Q5071*X$8</f>
        <v>4.8</v>
      </c>
      <c r="S5071" s="13" t="n">
        <f aca="false">S5070+T5070*$X$8</f>
        <v>5.17924728439257</v>
      </c>
      <c r="T5071" s="14" t="n">
        <f aca="false">T5070+U5070*$X$8</f>
        <v>0.905814262179591</v>
      </c>
      <c r="U5071" s="15" t="n">
        <f aca="false">$C$5^2*S5071*W5071^2</f>
        <v>0.0334177304562579</v>
      </c>
      <c r="V5071" s="12" t="n">
        <f aca="false">V5070+W5070*$X$8</f>
        <v>1.21924785877947</v>
      </c>
      <c r="W5071" s="12" t="n">
        <f aca="false">W5070+X5070*$X$8</f>
        <v>0.0803258171613611</v>
      </c>
      <c r="X5071" s="16" t="n">
        <f aca="false">-2*T5071*W5071*$C$5^2*S5071/(1+($C$5*S5071)^2)</f>
        <v>-0.0270870669863142</v>
      </c>
    </row>
    <row r="5072" customFormat="false" ht="12" hidden="false" customHeight="false" outlineLevel="0" collapsed="false">
      <c r="Q5072" s="3" t="n">
        <v>4800</v>
      </c>
      <c r="R5072" s="12" t="n">
        <f aca="false">Q5072*X$8</f>
        <v>4.8</v>
      </c>
      <c r="S5072" s="13" t="n">
        <f aca="false">S5071+T5071*$X$8</f>
        <v>5.18015309865475</v>
      </c>
      <c r="T5072" s="14" t="n">
        <f aca="false">T5071+U5071*$X$8</f>
        <v>0.905847679910047</v>
      </c>
      <c r="U5072" s="15" t="n">
        <f aca="false">$C$5^2*S5072*W5072^2</f>
        <v>0.0334010369263857</v>
      </c>
      <c r="V5072" s="12" t="n">
        <f aca="false">V5071+W5071*$X$8</f>
        <v>1.21932818459663</v>
      </c>
      <c r="W5072" s="12" t="n">
        <f aca="false">W5071+X5071*$X$8</f>
        <v>0.0802987300943748</v>
      </c>
      <c r="X5072" s="16" t="n">
        <f aca="false">-2*T5072*W5072*$C$5^2*S5072/(1+($C$5*S5072)^2)</f>
        <v>-0.0270745369734417</v>
      </c>
    </row>
    <row r="5073" customFormat="false" ht="12" hidden="false" customHeight="false" outlineLevel="0" collapsed="false">
      <c r="Q5073" s="3" t="n">
        <v>4800</v>
      </c>
      <c r="R5073" s="12" t="n">
        <f aca="false">Q5073*X$8</f>
        <v>4.8</v>
      </c>
      <c r="S5073" s="13" t="n">
        <f aca="false">S5072+T5072*$X$8</f>
        <v>5.18105894633466</v>
      </c>
      <c r="T5073" s="14" t="n">
        <f aca="false">T5072+U5072*$X$8</f>
        <v>0.905881080946973</v>
      </c>
      <c r="U5073" s="15" t="n">
        <f aca="false">$C$5^2*S5073*W5073^2</f>
        <v>0.0333843537547708</v>
      </c>
      <c r="V5073" s="12" t="n">
        <f aca="false">V5072+W5072*$X$8</f>
        <v>1.21940848332672</v>
      </c>
      <c r="W5073" s="12" t="n">
        <f aca="false">W5072+X5072*$X$8</f>
        <v>0.0802716555574013</v>
      </c>
      <c r="X5073" s="16" t="n">
        <f aca="false">-2*T5073*W5073*$C$5^2*S5073/(1+($C$5*S5073)^2)</f>
        <v>-0.0270620138574143</v>
      </c>
    </row>
    <row r="5074" customFormat="false" ht="12" hidden="false" customHeight="false" outlineLevel="0" collapsed="false">
      <c r="Q5074" s="3" t="n">
        <v>4800</v>
      </c>
      <c r="R5074" s="12" t="n">
        <f aca="false">Q5074*X$8</f>
        <v>4.8</v>
      </c>
      <c r="S5074" s="13" t="n">
        <f aca="false">S5073+T5073*$X$8</f>
        <v>5.18196482741561</v>
      </c>
      <c r="T5074" s="14" t="n">
        <f aca="false">T5073+U5073*$X$8</f>
        <v>0.905914465300728</v>
      </c>
      <c r="U5074" s="15" t="n">
        <f aca="false">$C$5^2*S5074*W5074^2</f>
        <v>0.0333676809340408</v>
      </c>
      <c r="V5074" s="12" t="n">
        <f aca="false">V5073+W5073*$X$8</f>
        <v>1.21948875498228</v>
      </c>
      <c r="W5074" s="12" t="n">
        <f aca="false">W5073+X5073*$X$8</f>
        <v>0.0802445935435439</v>
      </c>
      <c r="X5074" s="16" t="n">
        <f aca="false">-2*T5074*W5074*$C$5^2*S5074/(1+($C$5*S5074)^2)</f>
        <v>-0.0270494976342439</v>
      </c>
    </row>
    <row r="5075" customFormat="false" ht="12" hidden="false" customHeight="false" outlineLevel="0" collapsed="false">
      <c r="Q5075" s="3" t="n">
        <v>4800</v>
      </c>
      <c r="R5075" s="12" t="n">
        <f aca="false">Q5075*X$8</f>
        <v>4.8</v>
      </c>
      <c r="S5075" s="13" t="n">
        <f aca="false">S5074+T5074*$X$8</f>
        <v>5.18287074188091</v>
      </c>
      <c r="T5075" s="14" t="n">
        <f aca="false">T5074+U5074*$X$8</f>
        <v>0.905947832981662</v>
      </c>
      <c r="U5075" s="15" t="n">
        <f aca="false">$C$5^2*S5075*W5075^2</f>
        <v>0.033351018456829</v>
      </c>
      <c r="V5075" s="12" t="n">
        <f aca="false">V5074+W5074*$X$8</f>
        <v>1.21956899957582</v>
      </c>
      <c r="W5075" s="12" t="n">
        <f aca="false">W5074+X5074*$X$8</f>
        <v>0.0802175440459097</v>
      </c>
      <c r="X5075" s="16" t="n">
        <f aca="false">-2*T5075*W5075*$C$5^2*S5075/(1+($C$5*S5075)^2)</f>
        <v>-0.0270369882999443</v>
      </c>
    </row>
    <row r="5076" customFormat="false" ht="12" hidden="false" customHeight="false" outlineLevel="0" collapsed="false">
      <c r="Q5076" s="3" t="n">
        <v>4800</v>
      </c>
      <c r="R5076" s="12" t="n">
        <f aca="false">Q5076*X$8</f>
        <v>4.8</v>
      </c>
      <c r="S5076" s="13" t="n">
        <f aca="false">S5075+T5075*$X$8</f>
        <v>5.18377668971389</v>
      </c>
      <c r="T5076" s="14" t="n">
        <f aca="false">T5075+U5075*$X$8</f>
        <v>0.905981184000119</v>
      </c>
      <c r="U5076" s="15" t="n">
        <f aca="false">$C$5^2*S5076*W5076^2</f>
        <v>0.0333343663157742</v>
      </c>
      <c r="V5076" s="12" t="n">
        <f aca="false">V5075+W5075*$X$8</f>
        <v>1.21964921711987</v>
      </c>
      <c r="W5076" s="12" t="n">
        <f aca="false">W5075+X5075*$X$8</f>
        <v>0.0801905070576097</v>
      </c>
      <c r="X5076" s="16" t="n">
        <f aca="false">-2*T5076*W5076*$C$5^2*S5076/(1+($C$5*S5076)^2)</f>
        <v>-0.0270244858505312</v>
      </c>
    </row>
    <row r="5077" customFormat="false" ht="12" hidden="false" customHeight="false" outlineLevel="0" collapsed="false">
      <c r="Q5077" s="3" t="n">
        <v>4800</v>
      </c>
      <c r="R5077" s="12" t="n">
        <f aca="false">Q5077*X$8</f>
        <v>4.8</v>
      </c>
      <c r="S5077" s="13" t="n">
        <f aca="false">S5076+T5076*$X$8</f>
        <v>5.18468267089789</v>
      </c>
      <c r="T5077" s="14" t="n">
        <f aca="false">T5076+U5076*$X$8</f>
        <v>0.906014518366435</v>
      </c>
      <c r="U5077" s="15" t="n">
        <f aca="false">$C$5^2*S5077*W5077^2</f>
        <v>0.0333177245035207</v>
      </c>
      <c r="V5077" s="12" t="n">
        <f aca="false">V5076+W5076*$X$8</f>
        <v>1.21972940762693</v>
      </c>
      <c r="W5077" s="12" t="n">
        <f aca="false">W5076+X5076*$X$8</f>
        <v>0.0801634825717592</v>
      </c>
      <c r="X5077" s="16" t="n">
        <f aca="false">-2*T5077*W5077*$C$5^2*S5077/(1+($C$5*S5077)^2)</f>
        <v>-0.0270119902820222</v>
      </c>
    </row>
    <row r="5078" customFormat="false" ht="12" hidden="false" customHeight="false" outlineLevel="0" collapsed="false">
      <c r="Q5078" s="3" t="n">
        <v>4800</v>
      </c>
      <c r="R5078" s="12" t="n">
        <f aca="false">Q5078*X$8</f>
        <v>4.8</v>
      </c>
      <c r="S5078" s="13" t="n">
        <f aca="false">S5077+T5077*$X$8</f>
        <v>5.18558868541625</v>
      </c>
      <c r="T5078" s="14" t="n">
        <f aca="false">T5077+U5077*$X$8</f>
        <v>0.906047836090938</v>
      </c>
      <c r="U5078" s="15" t="n">
        <f aca="false">$C$5^2*S5078*W5078^2</f>
        <v>0.0333010930127185</v>
      </c>
      <c r="V5078" s="12" t="n">
        <f aca="false">V5077+W5077*$X$8</f>
        <v>1.2198095711095</v>
      </c>
      <c r="W5078" s="12" t="n">
        <f aca="false">W5077+X5077*$X$8</f>
        <v>0.0801364705814772</v>
      </c>
      <c r="X5078" s="16" t="n">
        <f aca="false">-2*T5078*W5078*$C$5^2*S5078/(1+($C$5*S5078)^2)</f>
        <v>-0.026999501590437</v>
      </c>
    </row>
    <row r="5079" customFormat="false" ht="12" hidden="false" customHeight="false" outlineLevel="0" collapsed="false">
      <c r="Q5079" s="3" t="n">
        <v>4800</v>
      </c>
      <c r="R5079" s="12" t="n">
        <f aca="false">Q5079*X$8</f>
        <v>4.8</v>
      </c>
      <c r="S5079" s="13" t="n">
        <f aca="false">S5078+T5078*$X$8</f>
        <v>5.18649473325235</v>
      </c>
      <c r="T5079" s="14" t="n">
        <f aca="false">T5078+U5078*$X$8</f>
        <v>0.906081137183951</v>
      </c>
      <c r="U5079" s="15" t="n">
        <f aca="false">$C$5^2*S5079*W5079^2</f>
        <v>0.0332844718360233</v>
      </c>
      <c r="V5079" s="12" t="n">
        <f aca="false">V5078+W5078*$X$8</f>
        <v>1.21988970758008</v>
      </c>
      <c r="W5079" s="12" t="n">
        <f aca="false">W5078+X5078*$X$8</f>
        <v>0.0801094710798867</v>
      </c>
      <c r="X5079" s="16" t="n">
        <f aca="false">-2*T5079*W5079*$C$5^2*S5079/(1+($C$5*S5079)^2)</f>
        <v>-0.0269870197717967</v>
      </c>
    </row>
    <row r="5080" customFormat="false" ht="12" hidden="false" customHeight="false" outlineLevel="0" collapsed="false">
      <c r="Q5080" s="3" t="n">
        <v>4800</v>
      </c>
      <c r="R5080" s="12" t="n">
        <f aca="false">Q5080*X$8</f>
        <v>4.8</v>
      </c>
      <c r="S5080" s="13" t="n">
        <f aca="false">S5079+T5079*$X$8</f>
        <v>5.18740081438953</v>
      </c>
      <c r="T5080" s="14" t="n">
        <f aca="false">T5079+U5079*$X$8</f>
        <v>0.906114421655787</v>
      </c>
      <c r="U5080" s="15" t="n">
        <f aca="false">$C$5^2*S5080*W5080^2</f>
        <v>0.0332678609660961</v>
      </c>
      <c r="V5080" s="12" t="n">
        <f aca="false">V5079+W5079*$X$8</f>
        <v>1.21996981705116</v>
      </c>
      <c r="W5080" s="12" t="n">
        <f aca="false">W5079+X5079*$X$8</f>
        <v>0.0800824840601149</v>
      </c>
      <c r="X5080" s="16" t="n">
        <f aca="false">-2*T5080*W5080*$C$5^2*S5080/(1+($C$5*S5080)^2)</f>
        <v>-0.0269745448221248</v>
      </c>
    </row>
    <row r="5081" customFormat="false" ht="12" hidden="false" customHeight="false" outlineLevel="0" collapsed="false">
      <c r="Q5081" s="3" t="n">
        <v>4800</v>
      </c>
      <c r="R5081" s="12" t="n">
        <f aca="false">Q5081*X$8</f>
        <v>4.8</v>
      </c>
      <c r="S5081" s="13" t="n">
        <f aca="false">S5080+T5080*$X$8</f>
        <v>5.18830692881118</v>
      </c>
      <c r="T5081" s="14" t="n">
        <f aca="false">T5080+U5080*$X$8</f>
        <v>0.906147689516753</v>
      </c>
      <c r="U5081" s="15" t="n">
        <f aca="false">$C$5^2*S5081*W5081^2</f>
        <v>0.0332512603956037</v>
      </c>
      <c r="V5081" s="12" t="n">
        <f aca="false">V5080+W5080*$X$8</f>
        <v>1.22004989953522</v>
      </c>
      <c r="W5081" s="12" t="n">
        <f aca="false">W5080+X5080*$X$8</f>
        <v>0.0800555095152928</v>
      </c>
      <c r="X5081" s="16" t="n">
        <f aca="false">-2*T5081*W5081*$C$5^2*S5081/(1+($C$5*S5081)^2)</f>
        <v>-0.0269620767374464</v>
      </c>
    </row>
    <row r="5082" customFormat="false" ht="12" hidden="false" customHeight="false" outlineLevel="0" collapsed="false">
      <c r="Q5082" s="3" t="n">
        <v>4800</v>
      </c>
      <c r="R5082" s="12" t="n">
        <f aca="false">Q5082*X$8</f>
        <v>4.8</v>
      </c>
      <c r="S5082" s="13" t="n">
        <f aca="false">S5081+T5081*$X$8</f>
        <v>5.1892130765007</v>
      </c>
      <c r="T5082" s="14" t="n">
        <f aca="false">T5081+U5081*$X$8</f>
        <v>0.906180940777149</v>
      </c>
      <c r="U5082" s="15" t="n">
        <f aca="false">$C$5^2*S5082*W5082^2</f>
        <v>0.0332346701172184</v>
      </c>
      <c r="V5082" s="12" t="n">
        <f aca="false">V5081+W5081*$X$8</f>
        <v>1.22012995504473</v>
      </c>
      <c r="W5082" s="12" t="n">
        <f aca="false">W5081+X5081*$X$8</f>
        <v>0.0800285474385554</v>
      </c>
      <c r="X5082" s="16" t="n">
        <f aca="false">-2*T5082*W5082*$C$5^2*S5082/(1+($C$5*S5082)^2)</f>
        <v>-0.0269496155137885</v>
      </c>
    </row>
    <row r="5083" customFormat="false" ht="12" hidden="false" customHeight="false" outlineLevel="0" collapsed="false">
      <c r="Q5083" s="3" t="n">
        <v>4800</v>
      </c>
      <c r="R5083" s="12" t="n">
        <f aca="false">Q5083*X$8</f>
        <v>4.8</v>
      </c>
      <c r="S5083" s="13" t="n">
        <f aca="false">S5082+T5082*$X$8</f>
        <v>5.19011925744148</v>
      </c>
      <c r="T5083" s="14" t="n">
        <f aca="false">T5082+U5082*$X$8</f>
        <v>0.906214175447266</v>
      </c>
      <c r="U5083" s="15" t="n">
        <f aca="false">$C$5^2*S5083*W5083^2</f>
        <v>0.0332180901236181</v>
      </c>
      <c r="V5083" s="12" t="n">
        <f aca="false">V5082+W5082*$X$8</f>
        <v>1.22020998359217</v>
      </c>
      <c r="W5083" s="12" t="n">
        <f aca="false">W5082+X5082*$X$8</f>
        <v>0.0800015978230416</v>
      </c>
      <c r="X5083" s="16" t="n">
        <f aca="false">-2*T5083*W5083*$C$5^2*S5083/(1+($C$5*S5083)^2)</f>
        <v>-0.0269371611471802</v>
      </c>
    </row>
    <row r="5084" customFormat="false" ht="12" hidden="false" customHeight="false" outlineLevel="0" collapsed="false">
      <c r="Q5084" s="3" t="n">
        <v>4800</v>
      </c>
      <c r="R5084" s="12" t="n">
        <f aca="false">Q5084*X$8</f>
        <v>4.8</v>
      </c>
      <c r="S5084" s="13" t="n">
        <f aca="false">S5083+T5083*$X$8</f>
        <v>5.19102547161693</v>
      </c>
      <c r="T5084" s="14" t="n">
        <f aca="false">T5083+U5083*$X$8</f>
        <v>0.90624739353739</v>
      </c>
      <c r="U5084" s="15" t="n">
        <f aca="false">$C$5^2*S5084*W5084^2</f>
        <v>0.0332015204074862</v>
      </c>
      <c r="V5084" s="12" t="n">
        <f aca="false">V5083+W5083*$X$8</f>
        <v>1.22028998519</v>
      </c>
      <c r="W5084" s="12" t="n">
        <f aca="false">W5083+X5083*$X$8</f>
        <v>0.0799746606618944</v>
      </c>
      <c r="X5084" s="16" t="n">
        <f aca="false">-2*T5084*W5084*$C$5^2*S5084/(1+($C$5*S5084)^2)</f>
        <v>-0.0269247136336523</v>
      </c>
    </row>
    <row r="5085" customFormat="false" ht="12" hidden="false" customHeight="false" outlineLevel="0" collapsed="false">
      <c r="Q5085" s="3" t="n">
        <v>4800</v>
      </c>
      <c r="R5085" s="12" t="n">
        <f aca="false">Q5085*X$8</f>
        <v>4.8</v>
      </c>
      <c r="S5085" s="13" t="n">
        <f aca="false">S5084+T5084*$X$8</f>
        <v>5.19193171901046</v>
      </c>
      <c r="T5085" s="14" t="n">
        <f aca="false">T5084+U5084*$X$8</f>
        <v>0.906280595057797</v>
      </c>
      <c r="U5085" s="15" t="n">
        <f aca="false">$C$5^2*S5085*W5085^2</f>
        <v>0.0331849609615117</v>
      </c>
      <c r="V5085" s="12" t="n">
        <f aca="false">V5084+W5084*$X$8</f>
        <v>1.22036995985066</v>
      </c>
      <c r="W5085" s="12" t="n">
        <f aca="false">W5084+X5084*$X$8</f>
        <v>0.0799477359482607</v>
      </c>
      <c r="X5085" s="16" t="n">
        <f aca="false">-2*T5085*W5085*$C$5^2*S5085/(1+($C$5*S5085)^2)</f>
        <v>-0.0269122729692376</v>
      </c>
    </row>
    <row r="5086" customFormat="false" ht="12" hidden="false" customHeight="false" outlineLevel="0" collapsed="false">
      <c r="Q5086" s="3" t="n">
        <v>4800</v>
      </c>
      <c r="R5086" s="12" t="n">
        <f aca="false">Q5086*X$8</f>
        <v>4.8</v>
      </c>
      <c r="S5086" s="13" t="n">
        <f aca="false">S5085+T5085*$X$8</f>
        <v>5.19283799960552</v>
      </c>
      <c r="T5086" s="14" t="n">
        <f aca="false">T5085+U5085*$X$8</f>
        <v>0.906313780018759</v>
      </c>
      <c r="U5086" s="15" t="n">
        <f aca="false">$C$5^2*S5086*W5086^2</f>
        <v>0.0331684117783891</v>
      </c>
      <c r="V5086" s="12" t="n">
        <f aca="false">V5085+W5085*$X$8</f>
        <v>1.22044990758661</v>
      </c>
      <c r="W5086" s="12" t="n">
        <f aca="false">W5085+X5085*$X$8</f>
        <v>0.0799208236752915</v>
      </c>
      <c r="X5086" s="16" t="n">
        <f aca="false">-2*T5086*W5086*$C$5^2*S5086/(1+($C$5*S5086)^2)</f>
        <v>-0.0268998391499706</v>
      </c>
    </row>
    <row r="5087" customFormat="false" ht="12" hidden="false" customHeight="false" outlineLevel="0" collapsed="false">
      <c r="Q5087" s="3" t="n">
        <v>4800</v>
      </c>
      <c r="R5087" s="12" t="n">
        <f aca="false">Q5087*X$8</f>
        <v>4.8</v>
      </c>
      <c r="S5087" s="13" t="n">
        <f aca="false">S5086+T5086*$X$8</f>
        <v>5.19374431338554</v>
      </c>
      <c r="T5087" s="14" t="n">
        <f aca="false">T5086+U5086*$X$8</f>
        <v>0.906346948430537</v>
      </c>
      <c r="U5087" s="15" t="n">
        <f aca="false">$C$5^2*S5087*W5087^2</f>
        <v>0.0331518728508186</v>
      </c>
      <c r="V5087" s="12" t="n">
        <f aca="false">V5086+W5086*$X$8</f>
        <v>1.22052982841028</v>
      </c>
      <c r="W5087" s="12" t="n">
        <f aca="false">W5086+X5086*$X$8</f>
        <v>0.0798939238361415</v>
      </c>
      <c r="X5087" s="16" t="n">
        <f aca="false">-2*T5087*W5087*$C$5^2*S5087/(1+($C$5*S5087)^2)</f>
        <v>-0.026887412171888</v>
      </c>
    </row>
    <row r="5088" customFormat="false" ht="12" hidden="false" customHeight="false" outlineLevel="0" collapsed="false">
      <c r="Q5088" s="3" t="n">
        <v>4800</v>
      </c>
      <c r="R5088" s="12" t="n">
        <f aca="false">Q5088*X$8</f>
        <v>4.8</v>
      </c>
      <c r="S5088" s="13" t="n">
        <f aca="false">S5087+T5087*$X$8</f>
        <v>5.19465066033397</v>
      </c>
      <c r="T5088" s="14" t="n">
        <f aca="false">T5087+U5087*$X$8</f>
        <v>0.906380100303388</v>
      </c>
      <c r="U5088" s="15" t="n">
        <f aca="false">$C$5^2*S5088*W5088^2</f>
        <v>0.0331353441715058</v>
      </c>
      <c r="V5088" s="12" t="n">
        <f aca="false">V5087+W5087*$X$8</f>
        <v>1.22060972233412</v>
      </c>
      <c r="W5088" s="12" t="n">
        <f aca="false">W5087+X5087*$X$8</f>
        <v>0.0798670364239697</v>
      </c>
      <c r="X5088" s="16" t="n">
        <f aca="false">-2*T5088*W5088*$C$5^2*S5088/(1+($C$5*S5088)^2)</f>
        <v>-0.0268749920310282</v>
      </c>
    </row>
    <row r="5089" customFormat="false" ht="12" hidden="false" customHeight="false" outlineLevel="0" collapsed="false">
      <c r="Q5089" s="3" t="n">
        <v>4800</v>
      </c>
      <c r="R5089" s="12" t="n">
        <f aca="false">Q5089*X$8</f>
        <v>4.8</v>
      </c>
      <c r="S5089" s="13" t="n">
        <f aca="false">S5088+T5088*$X$8</f>
        <v>5.19555704043428</v>
      </c>
      <c r="T5089" s="14" t="n">
        <f aca="false">T5088+U5088*$X$8</f>
        <v>0.906413235647559</v>
      </c>
      <c r="U5089" s="15" t="n">
        <f aca="false">$C$5^2*S5089*W5089^2</f>
        <v>0.0331188257331619</v>
      </c>
      <c r="V5089" s="12" t="n">
        <f aca="false">V5088+W5088*$X$8</f>
        <v>1.22068958937054</v>
      </c>
      <c r="W5089" s="12" t="n">
        <f aca="false">W5088+X5088*$X$8</f>
        <v>0.0798401614319386</v>
      </c>
      <c r="X5089" s="16" t="n">
        <f aca="false">-2*T5089*W5089*$C$5^2*S5089/(1+($C$5*S5089)^2)</f>
        <v>-0.0268625787234315</v>
      </c>
    </row>
    <row r="5090" customFormat="false" ht="12" hidden="false" customHeight="false" outlineLevel="0" collapsed="false">
      <c r="Q5090" s="3" t="n">
        <v>4800</v>
      </c>
      <c r="R5090" s="12" t="n">
        <f aca="false">Q5090*X$8</f>
        <v>4.8</v>
      </c>
      <c r="S5090" s="13" t="n">
        <f aca="false">S5089+T5089*$X$8</f>
        <v>5.19646345366992</v>
      </c>
      <c r="T5090" s="14" t="n">
        <f aca="false">T5089+U5089*$X$8</f>
        <v>0.906446354473292</v>
      </c>
      <c r="U5090" s="15" t="n">
        <f aca="false">$C$5^2*S5090*W5090^2</f>
        <v>0.0331023175285036</v>
      </c>
      <c r="V5090" s="12" t="n">
        <f aca="false">V5089+W5089*$X$8</f>
        <v>1.22076942953197</v>
      </c>
      <c r="W5090" s="12" t="n">
        <f aca="false">W5089+X5089*$X$8</f>
        <v>0.0798132988532152</v>
      </c>
      <c r="X5090" s="16" t="n">
        <f aca="false">-2*T5090*W5090*$C$5^2*S5090/(1+($C$5*S5090)^2)</f>
        <v>-0.0268501722451401</v>
      </c>
    </row>
    <row r="5091" customFormat="false" ht="12" hidden="false" customHeight="false" outlineLevel="0" collapsed="false">
      <c r="Q5091" s="3" t="n">
        <v>4800</v>
      </c>
      <c r="R5091" s="12" t="n">
        <f aca="false">Q5091*X$8</f>
        <v>4.8</v>
      </c>
      <c r="S5091" s="13" t="n">
        <f aca="false">S5090+T5090*$X$8</f>
        <v>5.1973699000244</v>
      </c>
      <c r="T5091" s="14" t="n">
        <f aca="false">T5090+U5090*$X$8</f>
        <v>0.906479456790821</v>
      </c>
      <c r="U5091" s="15" t="n">
        <f aca="false">$C$5^2*S5091*W5091^2</f>
        <v>0.0330858195502532</v>
      </c>
      <c r="V5091" s="12" t="n">
        <f aca="false">V5090+W5090*$X$8</f>
        <v>1.22084924283083</v>
      </c>
      <c r="W5091" s="12" t="n">
        <f aca="false">W5090+X5090*$X$8</f>
        <v>0.0797864486809701</v>
      </c>
      <c r="X5091" s="16" t="n">
        <f aca="false">-2*T5091*W5091*$C$5^2*S5091/(1+($C$5*S5091)^2)</f>
        <v>-0.0268377725921983</v>
      </c>
    </row>
    <row r="5092" customFormat="false" ht="12" hidden="false" customHeight="false" outlineLevel="0" collapsed="false">
      <c r="Q5092" s="3" t="n">
        <v>4800</v>
      </c>
      <c r="R5092" s="12" t="n">
        <f aca="false">Q5092*X$8</f>
        <v>4.8</v>
      </c>
      <c r="S5092" s="13" t="n">
        <f aca="false">S5091+T5091*$X$8</f>
        <v>5.19827637948119</v>
      </c>
      <c r="T5092" s="14" t="n">
        <f aca="false">T5091+U5091*$X$8</f>
        <v>0.906512542610371</v>
      </c>
      <c r="U5092" s="15" t="n">
        <f aca="false">$C$5^2*S5092*W5092^2</f>
        <v>0.0330693317911385</v>
      </c>
      <c r="V5092" s="12" t="n">
        <f aca="false">V5091+W5091*$X$8</f>
        <v>1.22092902927951</v>
      </c>
      <c r="W5092" s="12" t="n">
        <f aca="false">W5091+X5091*$X$8</f>
        <v>0.0797596109083779</v>
      </c>
      <c r="X5092" s="16" t="n">
        <f aca="false">-2*T5092*W5092*$C$5^2*S5092/(1+($C$5*S5092)^2)</f>
        <v>-0.0268253797606519</v>
      </c>
    </row>
    <row r="5093" customFormat="false" ht="12" hidden="false" customHeight="false" outlineLevel="0" collapsed="false">
      <c r="Q5093" s="3" t="n">
        <v>4800</v>
      </c>
      <c r="R5093" s="12" t="n">
        <f aca="false">Q5093*X$8</f>
        <v>4.8</v>
      </c>
      <c r="S5093" s="13" t="n">
        <f aca="false">S5092+T5092*$X$8</f>
        <v>5.1991828920238</v>
      </c>
      <c r="T5093" s="14" t="n">
        <f aca="false">T5092+U5092*$X$8</f>
        <v>0.906545611942162</v>
      </c>
      <c r="U5093" s="15" t="n">
        <f aca="false">$C$5^2*S5093*W5093^2</f>
        <v>0.0330528542438929</v>
      </c>
      <c r="V5093" s="12" t="n">
        <f aca="false">V5092+W5092*$X$8</f>
        <v>1.22100878889042</v>
      </c>
      <c r="W5093" s="12" t="n">
        <f aca="false">W5092+X5092*$X$8</f>
        <v>0.0797327855286172</v>
      </c>
      <c r="X5093" s="16" t="n">
        <f aca="false">-2*T5093*W5093*$C$5^2*S5093/(1+($C$5*S5093)^2)</f>
        <v>-0.0268129937465489</v>
      </c>
    </row>
    <row r="5094" customFormat="false" ht="12" hidden="false" customHeight="false" outlineLevel="0" collapsed="false">
      <c r="Q5094" s="3" t="n">
        <v>4800</v>
      </c>
      <c r="R5094" s="12" t="n">
        <f aca="false">Q5094*X$8</f>
        <v>4.8</v>
      </c>
      <c r="S5094" s="13" t="n">
        <f aca="false">S5093+T5093*$X$8</f>
        <v>5.20008943763574</v>
      </c>
      <c r="T5094" s="14" t="n">
        <f aca="false">T5093+U5093*$X$8</f>
        <v>0.906578664796406</v>
      </c>
      <c r="U5094" s="15" t="n">
        <f aca="false">$C$5^2*S5094*W5094^2</f>
        <v>0.0330363869012551</v>
      </c>
      <c r="V5094" s="12" t="n">
        <f aca="false">V5093+W5093*$X$8</f>
        <v>1.22108852167595</v>
      </c>
      <c r="W5094" s="12" t="n">
        <f aca="false">W5093+X5093*$X$8</f>
        <v>0.0797059725348707</v>
      </c>
      <c r="X5094" s="16" t="n">
        <f aca="false">-2*T5094*W5094*$C$5^2*S5094/(1+($C$5*S5094)^2)</f>
        <v>-0.0268006145459392</v>
      </c>
    </row>
    <row r="5095" customFormat="false" ht="12" hidden="false" customHeight="false" outlineLevel="0" collapsed="false">
      <c r="Q5095" s="3" t="n">
        <v>4800</v>
      </c>
      <c r="R5095" s="12" t="n">
        <f aca="false">Q5095*X$8</f>
        <v>4.8</v>
      </c>
      <c r="S5095" s="13" t="n">
        <f aca="false">S5094+T5094*$X$8</f>
        <v>5.20099601630054</v>
      </c>
      <c r="T5095" s="14" t="n">
        <f aca="false">T5094+U5094*$X$8</f>
        <v>0.906611701183308</v>
      </c>
      <c r="U5095" s="15" t="n">
        <f aca="false">$C$5^2*S5095*W5095^2</f>
        <v>0.0330199297559696</v>
      </c>
      <c r="V5095" s="12" t="n">
        <f aca="false">V5094+W5094*$X$8</f>
        <v>1.22116822764848</v>
      </c>
      <c r="W5095" s="12" t="n">
        <f aca="false">W5094+X5094*$X$8</f>
        <v>0.0796791719203247</v>
      </c>
      <c r="X5095" s="16" t="n">
        <f aca="false">-2*T5095*W5095*$C$5^2*S5095/(1+($C$5*S5095)^2)</f>
        <v>-0.0267882421548744</v>
      </c>
    </row>
    <row r="5096" customFormat="false" ht="12" hidden="false" customHeight="false" outlineLevel="0" collapsed="false">
      <c r="Q5096" s="3" t="n">
        <v>4800</v>
      </c>
      <c r="R5096" s="12" t="n">
        <f aca="false">Q5096*X$8</f>
        <v>4.8</v>
      </c>
      <c r="S5096" s="13" t="n">
        <f aca="false">S5095+T5095*$X$8</f>
        <v>5.20190262800172</v>
      </c>
      <c r="T5096" s="14" t="n">
        <f aca="false">T5095+U5095*$X$8</f>
        <v>0.906644721113064</v>
      </c>
      <c r="U5096" s="15" t="n">
        <f aca="false">$C$5^2*S5096*W5096^2</f>
        <v>0.0330034828007862</v>
      </c>
      <c r="V5096" s="12" t="n">
        <f aca="false">V5095+W5095*$X$8</f>
        <v>1.2212479068204</v>
      </c>
      <c r="W5096" s="12" t="n">
        <f aca="false">W5095+X5095*$X$8</f>
        <v>0.0796523836781699</v>
      </c>
      <c r="X5096" s="16" t="n">
        <f aca="false">-2*T5096*W5096*$C$5^2*S5096/(1+($C$5*S5096)^2)</f>
        <v>-0.0267758765694082</v>
      </c>
    </row>
    <row r="5097" customFormat="false" ht="12" hidden="false" customHeight="false" outlineLevel="0" collapsed="false">
      <c r="Q5097" s="3" t="n">
        <v>4800</v>
      </c>
      <c r="R5097" s="12" t="n">
        <f aca="false">Q5097*X$8</f>
        <v>4.8</v>
      </c>
      <c r="S5097" s="13" t="n">
        <f aca="false">S5096+T5096*$X$8</f>
        <v>5.20280927272283</v>
      </c>
      <c r="T5097" s="14" t="n">
        <f aca="false">T5096+U5096*$X$8</f>
        <v>0.906677724595864</v>
      </c>
      <c r="U5097" s="15" t="n">
        <f aca="false">$C$5^2*S5097*W5097^2</f>
        <v>0.0329870460284604</v>
      </c>
      <c r="V5097" s="12" t="n">
        <f aca="false">V5096+W5096*$X$8</f>
        <v>1.22132755920408</v>
      </c>
      <c r="W5097" s="12" t="n">
        <f aca="false">W5096+X5096*$X$8</f>
        <v>0.0796256078016004</v>
      </c>
      <c r="X5097" s="16" t="n">
        <f aca="false">-2*T5097*W5097*$C$5^2*S5097/(1+($C$5*S5097)^2)</f>
        <v>-0.026763517785596</v>
      </c>
    </row>
    <row r="5098" customFormat="false" ht="12" hidden="false" customHeight="false" outlineLevel="0" collapsed="false">
      <c r="Q5098" s="3" t="n">
        <v>4800</v>
      </c>
      <c r="R5098" s="12" t="n">
        <f aca="false">Q5098*X$8</f>
        <v>4.8</v>
      </c>
      <c r="S5098" s="13" t="n">
        <f aca="false">S5097+T5097*$X$8</f>
        <v>5.20371595044743</v>
      </c>
      <c r="T5098" s="14" t="n">
        <f aca="false">T5097+U5097*$X$8</f>
        <v>0.906710711641893</v>
      </c>
      <c r="U5098" s="15" t="n">
        <f aca="false">$C$5^2*S5098*W5098^2</f>
        <v>0.032970619431753</v>
      </c>
      <c r="V5098" s="12" t="n">
        <f aca="false">V5097+W5097*$X$8</f>
        <v>1.22140718481188</v>
      </c>
      <c r="W5098" s="12" t="n">
        <f aca="false">W5097+X5097*$X$8</f>
        <v>0.0795988442838149</v>
      </c>
      <c r="X5098" s="16" t="n">
        <f aca="false">-2*T5098*W5098*$C$5^2*S5098/(1+($C$5*S5098)^2)</f>
        <v>-0.0267511657994952</v>
      </c>
    </row>
    <row r="5099" customFormat="false" ht="12" hidden="false" customHeight="false" outlineLevel="0" collapsed="false">
      <c r="Q5099" s="3" t="n">
        <v>4800</v>
      </c>
      <c r="R5099" s="12" t="n">
        <f aca="false">Q5099*X$8</f>
        <v>4.8</v>
      </c>
      <c r="S5099" s="13" t="n">
        <f aca="false">S5098+T5098*$X$8</f>
        <v>5.20462266115907</v>
      </c>
      <c r="T5099" s="14" t="n">
        <f aca="false">T5098+U5098*$X$8</f>
        <v>0.906743682261325</v>
      </c>
      <c r="U5099" s="15" t="n">
        <f aca="false">$C$5^2*S5099*W5099^2</f>
        <v>0.0329542030034305</v>
      </c>
      <c r="V5099" s="12" t="n">
        <f aca="false">V5098+W5098*$X$8</f>
        <v>1.22148678365616</v>
      </c>
      <c r="W5099" s="12" t="n">
        <f aca="false">W5098+X5098*$X$8</f>
        <v>0.0795720931180154</v>
      </c>
      <c r="X5099" s="16" t="n">
        <f aca="false">-2*T5099*W5099*$C$5^2*S5099/(1+($C$5*S5099)^2)</f>
        <v>-0.0267388206071652</v>
      </c>
    </row>
    <row r="5100" customFormat="false" ht="12" hidden="false" customHeight="false" outlineLevel="0" collapsed="false">
      <c r="Q5100" s="3" t="n">
        <v>4800</v>
      </c>
      <c r="R5100" s="12" t="n">
        <f aca="false">Q5100*X$8</f>
        <v>4.8</v>
      </c>
      <c r="S5100" s="13" t="n">
        <f aca="false">S5099+T5099*$X$8</f>
        <v>5.20552940484133</v>
      </c>
      <c r="T5100" s="14" t="n">
        <f aca="false">T5099+U5099*$X$8</f>
        <v>0.906776636464328</v>
      </c>
      <c r="U5100" s="15" t="n">
        <f aca="false">$C$5^2*S5100*W5100^2</f>
        <v>0.0329377967362647</v>
      </c>
      <c r="V5100" s="12" t="n">
        <f aca="false">V5099+W5099*$X$8</f>
        <v>1.22156635574928</v>
      </c>
      <c r="W5100" s="12" t="n">
        <f aca="false">W5099+X5099*$X$8</f>
        <v>0.0795453542974082</v>
      </c>
      <c r="X5100" s="16" t="n">
        <f aca="false">-2*T5100*W5100*$C$5^2*S5100/(1+($C$5*S5100)^2)</f>
        <v>-0.0267264822046672</v>
      </c>
    </row>
    <row r="5101" customFormat="false" ht="12" hidden="false" customHeight="false" outlineLevel="0" collapsed="false">
      <c r="Q5101" s="3" t="n">
        <v>4800</v>
      </c>
      <c r="R5101" s="12" t="n">
        <f aca="false">Q5101*X$8</f>
        <v>4.8</v>
      </c>
      <c r="S5101" s="13" t="n">
        <f aca="false">S5100+T5100*$X$8</f>
        <v>5.2064361814778</v>
      </c>
      <c r="T5101" s="14" t="n">
        <f aca="false">T5100+U5100*$X$8</f>
        <v>0.906809574261064</v>
      </c>
      <c r="U5101" s="15" t="n">
        <f aca="false">$C$5^2*S5101*W5101^2</f>
        <v>0.0329214006230331</v>
      </c>
      <c r="V5101" s="12" t="n">
        <f aca="false">V5100+W5100*$X$8</f>
        <v>1.22164590110358</v>
      </c>
      <c r="W5101" s="12" t="n">
        <f aca="false">W5100+X5100*$X$8</f>
        <v>0.0795186278152035</v>
      </c>
      <c r="X5101" s="16" t="n">
        <f aca="false">-2*T5101*W5101*$C$5^2*S5101/(1+($C$5*S5101)^2)</f>
        <v>-0.0267141505880642</v>
      </c>
    </row>
    <row r="5102" customFormat="false" ht="12" hidden="false" customHeight="false" outlineLevel="0" collapsed="false">
      <c r="Q5102" s="3" t="n">
        <v>4800</v>
      </c>
      <c r="R5102" s="12" t="n">
        <f aca="false">Q5102*X$8</f>
        <v>4.8</v>
      </c>
      <c r="S5102" s="13" t="n">
        <f aca="false">S5101+T5101*$X$8</f>
        <v>5.20734299105206</v>
      </c>
      <c r="T5102" s="14" t="n">
        <f aca="false">T5101+U5101*$X$8</f>
        <v>0.906842495661687</v>
      </c>
      <c r="U5102" s="15" t="n">
        <f aca="false">$C$5^2*S5102*W5102^2</f>
        <v>0.0329050146565186</v>
      </c>
      <c r="V5102" s="12" t="n">
        <f aca="false">V5101+W5101*$X$8</f>
        <v>1.22172541973139</v>
      </c>
      <c r="W5102" s="12" t="n">
        <f aca="false">W5101+X5101*$X$8</f>
        <v>0.0794919136646155</v>
      </c>
      <c r="X5102" s="16" t="n">
        <f aca="false">-2*T5102*W5102*$C$5^2*S5102/(1+($C$5*S5102)^2)</f>
        <v>-0.0267018257534212</v>
      </c>
    </row>
    <row r="5103" customFormat="false" ht="12" hidden="false" customHeight="false" outlineLevel="0" collapsed="false">
      <c r="Q5103" s="3" t="n">
        <v>4800</v>
      </c>
      <c r="R5103" s="12" t="n">
        <f aca="false">Q5103*X$8</f>
        <v>4.8</v>
      </c>
      <c r="S5103" s="13" t="n">
        <f aca="false">S5102+T5102*$X$8</f>
        <v>5.20824983354772</v>
      </c>
      <c r="T5103" s="14" t="n">
        <f aca="false">T5102+U5102*$X$8</f>
        <v>0.906875400676344</v>
      </c>
      <c r="U5103" s="15" t="n">
        <f aca="false">$C$5^2*S5103*W5103^2</f>
        <v>0.0328886388295095</v>
      </c>
      <c r="V5103" s="12" t="n">
        <f aca="false">V5102+W5102*$X$8</f>
        <v>1.22180491164506</v>
      </c>
      <c r="W5103" s="12" t="n">
        <f aca="false">W5102+X5102*$X$8</f>
        <v>0.079465211838862</v>
      </c>
      <c r="X5103" s="16" t="n">
        <f aca="false">-2*T5103*W5103*$C$5^2*S5103/(1+($C$5*S5103)^2)</f>
        <v>-0.0266895076968052</v>
      </c>
    </row>
    <row r="5104" customFormat="false" ht="12" hidden="false" customHeight="false" outlineLevel="0" collapsed="false">
      <c r="Q5104" s="3" t="n">
        <v>4800</v>
      </c>
      <c r="R5104" s="12" t="n">
        <f aca="false">Q5104*X$8</f>
        <v>4.8</v>
      </c>
      <c r="S5104" s="13" t="n">
        <f aca="false">S5103+T5103*$X$8</f>
        <v>5.2091567089484</v>
      </c>
      <c r="T5104" s="14" t="n">
        <f aca="false">T5103+U5103*$X$8</f>
        <v>0.906908289315173</v>
      </c>
      <c r="U5104" s="15" t="n">
        <f aca="false">$C$5^2*S5104*W5104^2</f>
        <v>0.0328722731347998</v>
      </c>
      <c r="V5104" s="12" t="n">
        <f aca="false">V5103+W5103*$X$8</f>
        <v>1.2218843768569</v>
      </c>
      <c r="W5104" s="12" t="n">
        <f aca="false">W5103+X5103*$X$8</f>
        <v>0.0794385223311652</v>
      </c>
      <c r="X5104" s="16" t="n">
        <f aca="false">-2*T5104*W5104*$C$5^2*S5104/(1+($C$5*S5104)^2)</f>
        <v>-0.0266771964142849</v>
      </c>
    </row>
    <row r="5105" customFormat="false" ht="12" hidden="false" customHeight="false" outlineLevel="0" collapsed="false">
      <c r="Q5105" s="3" t="n">
        <v>4800</v>
      </c>
      <c r="R5105" s="12" t="n">
        <f aca="false">Q5105*X$8</f>
        <v>4.8</v>
      </c>
      <c r="S5105" s="13" t="n">
        <f aca="false">S5104+T5104*$X$8</f>
        <v>5.21006361723771</v>
      </c>
      <c r="T5105" s="14" t="n">
        <f aca="false">T5104+U5104*$X$8</f>
        <v>0.906941161588308</v>
      </c>
      <c r="U5105" s="15" t="n">
        <f aca="false">$C$5^2*S5105*W5105^2</f>
        <v>0.0328559175651887</v>
      </c>
      <c r="V5105" s="12" t="n">
        <f aca="false">V5104+W5104*$X$8</f>
        <v>1.22196381537923</v>
      </c>
      <c r="W5105" s="12" t="n">
        <f aca="false">W5104+X5104*$X$8</f>
        <v>0.0794118451347509</v>
      </c>
      <c r="X5105" s="16" t="n">
        <f aca="false">-2*T5105*W5105*$C$5^2*S5105/(1+($C$5*S5105)^2)</f>
        <v>-0.0266648919019311</v>
      </c>
    </row>
    <row r="5106" customFormat="false" ht="12" hidden="false" customHeight="false" outlineLevel="0" collapsed="false">
      <c r="Q5106" s="3" t="n">
        <v>4800</v>
      </c>
      <c r="R5106" s="12" t="n">
        <f aca="false">Q5106*X$8</f>
        <v>4.8</v>
      </c>
      <c r="S5106" s="13" t="n">
        <f aca="false">S5105+T5105*$X$8</f>
        <v>5.2109705583993</v>
      </c>
      <c r="T5106" s="14" t="n">
        <f aca="false">T5105+U5105*$X$8</f>
        <v>0.906974017505873</v>
      </c>
      <c r="U5106" s="15" t="n">
        <f aca="false">$C$5^2*S5106*W5106^2</f>
        <v>0.0328395721134811</v>
      </c>
      <c r="V5106" s="12" t="n">
        <f aca="false">V5105+W5105*$X$8</f>
        <v>1.22204322722436</v>
      </c>
      <c r="W5106" s="12" t="n">
        <f aca="false">W5105+X5105*$X$8</f>
        <v>0.079385180242849</v>
      </c>
      <c r="X5106" s="16" t="n">
        <f aca="false">-2*T5106*W5106*$C$5^2*S5106/(1+($C$5*S5106)^2)</f>
        <v>-0.0266525941558162</v>
      </c>
    </row>
    <row r="5107" customFormat="false" ht="12" hidden="false" customHeight="false" outlineLevel="0" collapsed="false">
      <c r="Q5107" s="3" t="n">
        <v>4800</v>
      </c>
      <c r="R5107" s="12" t="n">
        <f aca="false">Q5107*X$8</f>
        <v>4.8</v>
      </c>
      <c r="S5107" s="13" t="n">
        <f aca="false">S5106+T5106*$X$8</f>
        <v>5.21187753241681</v>
      </c>
      <c r="T5107" s="14" t="n">
        <f aca="false">T5106+U5106*$X$8</f>
        <v>0.907006857077987</v>
      </c>
      <c r="U5107" s="15" t="n">
        <f aca="false">$C$5^2*S5107*W5107^2</f>
        <v>0.0328232367724872</v>
      </c>
      <c r="V5107" s="12" t="n">
        <f aca="false">V5106+W5106*$X$8</f>
        <v>1.22212261240461</v>
      </c>
      <c r="W5107" s="12" t="n">
        <f aca="false">W5106+X5106*$X$8</f>
        <v>0.0793585276486932</v>
      </c>
      <c r="X5107" s="16" t="n">
        <f aca="false">-2*T5107*W5107*$C$5^2*S5107/(1+($C$5*S5107)^2)</f>
        <v>-0.0266403031720148</v>
      </c>
    </row>
    <row r="5108" customFormat="false" ht="12" hidden="false" customHeight="false" outlineLevel="0" collapsed="false">
      <c r="Q5108" s="3" t="n">
        <v>4800</v>
      </c>
      <c r="R5108" s="12" t="n">
        <f aca="false">Q5108*X$8</f>
        <v>4.8</v>
      </c>
      <c r="S5108" s="13" t="n">
        <f aca="false">S5107+T5107*$X$8</f>
        <v>5.21278453927388</v>
      </c>
      <c r="T5108" s="14" t="n">
        <f aca="false">T5107+U5107*$X$8</f>
        <v>0.907039680314759</v>
      </c>
      <c r="U5108" s="15" t="n">
        <f aca="false">$C$5^2*S5108*W5108^2</f>
        <v>0.0328069115350229</v>
      </c>
      <c r="V5108" s="12" t="n">
        <f aca="false">V5107+W5107*$X$8</f>
        <v>1.22220197093226</v>
      </c>
      <c r="W5108" s="12" t="n">
        <f aca="false">W5107+X5107*$X$8</f>
        <v>0.0793318873455212</v>
      </c>
      <c r="X5108" s="16" t="n">
        <f aca="false">-2*T5108*W5108*$C$5^2*S5108/(1+($C$5*S5108)^2)</f>
        <v>-0.0266280189466034</v>
      </c>
    </row>
    <row r="5109" customFormat="false" ht="12" hidden="false" customHeight="false" outlineLevel="0" collapsed="false">
      <c r="Q5109" s="3" t="n">
        <v>4800</v>
      </c>
      <c r="R5109" s="12" t="n">
        <f aca="false">Q5109*X$8</f>
        <v>4.8</v>
      </c>
      <c r="S5109" s="13" t="n">
        <f aca="false">S5108+T5108*$X$8</f>
        <v>5.2136915789542</v>
      </c>
      <c r="T5109" s="14" t="n">
        <f aca="false">T5108+U5108*$X$8</f>
        <v>0.907072487226294</v>
      </c>
      <c r="U5109" s="15" t="n">
        <f aca="false">$C$5^2*S5109*W5109^2</f>
        <v>0.0327905963939094</v>
      </c>
      <c r="V5109" s="12" t="n">
        <f aca="false">V5108+W5108*$X$8</f>
        <v>1.2222813028196</v>
      </c>
      <c r="W5109" s="12" t="n">
        <f aca="false">W5108+X5108*$X$8</f>
        <v>0.0793052593265746</v>
      </c>
      <c r="X5109" s="16" t="n">
        <f aca="false">-2*T5109*W5109*$C$5^2*S5109/(1+($C$5*S5109)^2)</f>
        <v>-0.0266157414756601</v>
      </c>
    </row>
    <row r="5110" customFormat="false" ht="12" hidden="false" customHeight="false" outlineLevel="0" collapsed="false">
      <c r="Q5110" s="3" t="n">
        <v>4800</v>
      </c>
      <c r="R5110" s="12" t="n">
        <f aca="false">Q5110*X$8</f>
        <v>4.8</v>
      </c>
      <c r="S5110" s="13" t="n">
        <f aca="false">S5109+T5109*$X$8</f>
        <v>5.21459865144143</v>
      </c>
      <c r="T5110" s="14" t="n">
        <f aca="false">T5109+U5109*$X$8</f>
        <v>0.907105277822688</v>
      </c>
      <c r="U5110" s="15" t="n">
        <f aca="false">$C$5^2*S5110*W5110^2</f>
        <v>0.0327742913419733</v>
      </c>
      <c r="V5110" s="12" t="n">
        <f aca="false">V5109+W5109*$X$8</f>
        <v>1.22236060807893</v>
      </c>
      <c r="W5110" s="12" t="n">
        <f aca="false">W5109+X5109*$X$8</f>
        <v>0.0792786435850989</v>
      </c>
      <c r="X5110" s="16" t="n">
        <f aca="false">-2*T5110*W5110*$C$5^2*S5110/(1+($C$5*S5110)^2)</f>
        <v>-0.0266034707552651</v>
      </c>
    </row>
    <row r="5111" customFormat="false" ht="12" hidden="false" customHeight="false" outlineLevel="0" collapsed="false">
      <c r="Q5111" s="3" t="n">
        <v>4800</v>
      </c>
      <c r="R5111" s="12" t="n">
        <f aca="false">Q5111*X$8</f>
        <v>4.8</v>
      </c>
      <c r="S5111" s="13" t="n">
        <f aca="false">S5110+T5110*$X$8</f>
        <v>5.21550575671925</v>
      </c>
      <c r="T5111" s="14" t="n">
        <f aca="false">T5110+U5110*$X$8</f>
        <v>0.90713805211403</v>
      </c>
      <c r="U5111" s="15" t="n">
        <f aca="false">$C$5^2*S5111*W5111^2</f>
        <v>0.0327579963720467</v>
      </c>
      <c r="V5111" s="12" t="n">
        <f aca="false">V5110+W5110*$X$8</f>
        <v>1.22243988672251</v>
      </c>
      <c r="W5111" s="12" t="n">
        <f aca="false">W5110+X5110*$X$8</f>
        <v>0.0792520401143436</v>
      </c>
      <c r="X5111" s="16" t="n">
        <f aca="false">-2*T5111*W5111*$C$5^2*S5111/(1+($C$5*S5111)^2)</f>
        <v>-0.0265912067815006</v>
      </c>
    </row>
    <row r="5112" customFormat="false" ht="12" hidden="false" customHeight="false" outlineLevel="0" collapsed="false">
      <c r="Q5112" s="3" t="n">
        <v>4800</v>
      </c>
      <c r="R5112" s="12" t="n">
        <f aca="false">Q5112*X$8</f>
        <v>4.8</v>
      </c>
      <c r="S5112" s="13" t="n">
        <f aca="false">S5111+T5111*$X$8</f>
        <v>5.21641289477136</v>
      </c>
      <c r="T5112" s="14" t="n">
        <f aca="false">T5111+U5111*$X$8</f>
        <v>0.907170810110402</v>
      </c>
      <c r="U5112" s="15" t="n">
        <f aca="false">$C$5^2*S5112*W5112^2</f>
        <v>0.0327417114769673</v>
      </c>
      <c r="V5112" s="12" t="n">
        <f aca="false">V5111+W5111*$X$8</f>
        <v>1.22251913876263</v>
      </c>
      <c r="W5112" s="12" t="n">
        <f aca="false">W5111+X5111*$X$8</f>
        <v>0.0792254489075621</v>
      </c>
      <c r="X5112" s="16" t="n">
        <f aca="false">-2*T5112*W5112*$C$5^2*S5112/(1+($C$5*S5112)^2)</f>
        <v>-0.0265789495504506</v>
      </c>
    </row>
    <row r="5113" customFormat="false" ht="12" hidden="false" customHeight="false" outlineLevel="0" collapsed="false">
      <c r="Q5113" s="3" t="n">
        <v>4800</v>
      </c>
      <c r="R5113" s="12" t="n">
        <f aca="false">Q5113*X$8</f>
        <v>4.8</v>
      </c>
      <c r="S5113" s="13" t="n">
        <f aca="false">S5112+T5112*$X$8</f>
        <v>5.21732006558147</v>
      </c>
      <c r="T5113" s="14" t="n">
        <f aca="false">T5112+U5112*$X$8</f>
        <v>0.907203551821879</v>
      </c>
      <c r="U5113" s="15" t="n">
        <f aca="false">$C$5^2*S5113*W5113^2</f>
        <v>0.0327254366495781</v>
      </c>
      <c r="V5113" s="12" t="n">
        <f aca="false">V5112+W5112*$X$8</f>
        <v>1.22259836421153</v>
      </c>
      <c r="W5113" s="12" t="n">
        <f aca="false">W5112+X5112*$X$8</f>
        <v>0.0791988699580117</v>
      </c>
      <c r="X5113" s="16" t="n">
        <f aca="false">-2*T5113*W5113*$C$5^2*S5113/(1+($C$5*S5113)^2)</f>
        <v>-0.0265666990582009</v>
      </c>
    </row>
    <row r="5114" customFormat="false" ht="12" hidden="false" customHeight="false" outlineLevel="0" collapsed="false">
      <c r="Q5114" s="3" t="n">
        <v>4800</v>
      </c>
      <c r="R5114" s="12" t="n">
        <f aca="false">Q5114*X$8</f>
        <v>4.8</v>
      </c>
      <c r="S5114" s="13" t="n">
        <f aca="false">S5113+T5113*$X$8</f>
        <v>5.2182272691333</v>
      </c>
      <c r="T5114" s="14" t="n">
        <f aca="false">T5113+U5113*$X$8</f>
        <v>0.907236277258529</v>
      </c>
      <c r="U5114" s="15" t="n">
        <f aca="false">$C$5^2*S5114*W5114^2</f>
        <v>0.0327091718827276</v>
      </c>
      <c r="V5114" s="12" t="n">
        <f aca="false">V5113+W5113*$X$8</f>
        <v>1.22267756308149</v>
      </c>
      <c r="W5114" s="12" t="n">
        <f aca="false">W5113+X5113*$X$8</f>
        <v>0.0791723032589535</v>
      </c>
      <c r="X5114" s="16" t="n">
        <f aca="false">-2*T5114*W5114*$C$5^2*S5114/(1+($C$5*S5114)^2)</f>
        <v>-0.0265544553008393</v>
      </c>
    </row>
    <row r="5115" customFormat="false" ht="12" hidden="false" customHeight="false" outlineLevel="0" collapsed="false">
      <c r="Q5115" s="3" t="n">
        <v>4800</v>
      </c>
      <c r="R5115" s="12" t="n">
        <f aca="false">Q5115*X$8</f>
        <v>4.8</v>
      </c>
      <c r="S5115" s="13" t="n">
        <f aca="false">S5114+T5114*$X$8</f>
        <v>5.21913450541055</v>
      </c>
      <c r="T5115" s="14" t="n">
        <f aca="false">T5114+U5114*$X$8</f>
        <v>0.907268986430411</v>
      </c>
      <c r="U5115" s="15" t="n">
        <f aca="false">$C$5^2*S5115*W5115^2</f>
        <v>0.0326929171692697</v>
      </c>
      <c r="V5115" s="12" t="n">
        <f aca="false">V5114+W5114*$X$8</f>
        <v>1.22275673538475</v>
      </c>
      <c r="W5115" s="12" t="n">
        <f aca="false">W5114+X5114*$X$8</f>
        <v>0.0791457488036526</v>
      </c>
      <c r="X5115" s="16" t="n">
        <f aca="false">-2*T5115*W5115*$C$5^2*S5115/(1+($C$5*S5115)^2)</f>
        <v>-0.0265422182744555</v>
      </c>
    </row>
    <row r="5116" customFormat="false" ht="12" hidden="false" customHeight="false" outlineLevel="0" collapsed="false">
      <c r="Q5116" s="3" t="n">
        <v>4800</v>
      </c>
      <c r="R5116" s="12" t="n">
        <f aca="false">Q5116*X$8</f>
        <v>4.8</v>
      </c>
      <c r="S5116" s="13" t="n">
        <f aca="false">S5115+T5115*$X$8</f>
        <v>5.22004177439698</v>
      </c>
      <c r="T5116" s="14" t="n">
        <f aca="false">T5115+U5115*$X$8</f>
        <v>0.907301679347581</v>
      </c>
      <c r="U5116" s="15" t="n">
        <f aca="false">$C$5^2*S5116*W5116^2</f>
        <v>0.0326766725020636</v>
      </c>
      <c r="V5116" s="12" t="n">
        <f aca="false">V5115+W5115*$X$8</f>
        <v>1.22283588113355</v>
      </c>
      <c r="W5116" s="12" t="n">
        <f aca="false">W5115+X5115*$X$8</f>
        <v>0.0791192065853782</v>
      </c>
      <c r="X5116" s="16" t="n">
        <f aca="false">-2*T5116*W5116*$C$5^2*S5116/(1+($C$5*S5116)^2)</f>
        <v>-0.0265299879751412</v>
      </c>
    </row>
    <row r="5117" customFormat="false" ht="12" hidden="false" customHeight="false" outlineLevel="0" collapsed="false">
      <c r="Q5117" s="3" t="n">
        <v>4800</v>
      </c>
      <c r="R5117" s="12" t="n">
        <f aca="false">Q5117*X$8</f>
        <v>4.8</v>
      </c>
      <c r="S5117" s="13" t="n">
        <f aca="false">S5116+T5116*$X$8</f>
        <v>5.22094907607633</v>
      </c>
      <c r="T5117" s="14" t="n">
        <f aca="false">T5116+U5116*$X$8</f>
        <v>0.907334356020083</v>
      </c>
      <c r="U5117" s="15" t="n">
        <f aca="false">$C$5^2*S5117*W5117^2</f>
        <v>0.0326604378739743</v>
      </c>
      <c r="V5117" s="12" t="n">
        <f aca="false">V5116+W5116*$X$8</f>
        <v>1.22291500034014</v>
      </c>
      <c r="W5117" s="12" t="n">
        <f aca="false">W5116+X5116*$X$8</f>
        <v>0.079092676597403</v>
      </c>
      <c r="X5117" s="16" t="n">
        <f aca="false">-2*T5117*W5117*$C$5^2*S5117/(1+($C$5*S5117)^2)</f>
        <v>-0.0265177643989897</v>
      </c>
    </row>
    <row r="5118" customFormat="false" ht="12" hidden="false" customHeight="false" outlineLevel="0" collapsed="false">
      <c r="Q5118" s="3" t="n">
        <v>4800</v>
      </c>
      <c r="R5118" s="12" t="n">
        <f aca="false">Q5118*X$8</f>
        <v>4.8</v>
      </c>
      <c r="S5118" s="13" t="n">
        <f aca="false">S5117+T5117*$X$8</f>
        <v>5.22185641043235</v>
      </c>
      <c r="T5118" s="14" t="n">
        <f aca="false">T5117+U5117*$X$8</f>
        <v>0.907367016457957</v>
      </c>
      <c r="U5118" s="15" t="n">
        <f aca="false">$C$5^2*S5118*W5118^2</f>
        <v>0.0326442132778719</v>
      </c>
      <c r="V5118" s="12" t="n">
        <f aca="false">V5117+W5117*$X$8</f>
        <v>1.22299409301674</v>
      </c>
      <c r="W5118" s="12" t="n">
        <f aca="false">W5117+X5117*$X$8</f>
        <v>0.079066158833004</v>
      </c>
      <c r="X5118" s="16" t="n">
        <f aca="false">-2*T5118*W5118*$C$5^2*S5118/(1+($C$5*S5118)^2)</f>
        <v>-0.0265055475420965</v>
      </c>
    </row>
    <row r="5119" customFormat="false" ht="12" hidden="false" customHeight="false" outlineLevel="0" collapsed="false">
      <c r="Q5119" s="3" t="n">
        <v>4800</v>
      </c>
      <c r="R5119" s="12" t="n">
        <f aca="false">Q5119*X$8</f>
        <v>4.8</v>
      </c>
      <c r="S5119" s="13" t="n">
        <f aca="false">S5118+T5118*$X$8</f>
        <v>5.22276377744881</v>
      </c>
      <c r="T5119" s="14" t="n">
        <f aca="false">T5118+U5118*$X$8</f>
        <v>0.907399660671235</v>
      </c>
      <c r="U5119" s="15" t="n">
        <f aca="false">$C$5^2*S5119*W5119^2</f>
        <v>0.0326279987066321</v>
      </c>
      <c r="V5119" s="12" t="n">
        <f aca="false">V5118+W5118*$X$8</f>
        <v>1.22307315917557</v>
      </c>
      <c r="W5119" s="12" t="n">
        <f aca="false">W5118+X5118*$X$8</f>
        <v>0.079039653285462</v>
      </c>
      <c r="X5119" s="16" t="n">
        <f aca="false">-2*T5119*W5119*$C$5^2*S5119/(1+($C$5*S5119)^2)</f>
        <v>-0.0264933374005589</v>
      </c>
    </row>
    <row r="5120" customFormat="false" ht="12" hidden="false" customHeight="false" outlineLevel="0" collapsed="false">
      <c r="Q5120" s="3" t="n">
        <v>4800</v>
      </c>
      <c r="R5120" s="12" t="n">
        <f aca="false">Q5120*X$8</f>
        <v>4.8</v>
      </c>
      <c r="S5120" s="13" t="n">
        <f aca="false">S5119+T5119*$X$8</f>
        <v>5.22367117710948</v>
      </c>
      <c r="T5120" s="14" t="n">
        <f aca="false">T5119+U5119*$X$8</f>
        <v>0.907432288669941</v>
      </c>
      <c r="U5120" s="15" t="n">
        <f aca="false">$C$5^2*S5120*W5120^2</f>
        <v>0.0326117941531359</v>
      </c>
      <c r="V5120" s="12" t="n">
        <f aca="false">V5119+W5119*$X$8</f>
        <v>1.22315219882886</v>
      </c>
      <c r="W5120" s="12" t="n">
        <f aca="false">W5119+X5119*$X$8</f>
        <v>0.0790131599480614</v>
      </c>
      <c r="X5120" s="16" t="n">
        <f aca="false">-2*T5120*W5120*$C$5^2*S5120/(1+($C$5*S5120)^2)</f>
        <v>-0.0264811339704761</v>
      </c>
    </row>
    <row r="5121" customFormat="false" ht="12" hidden="false" customHeight="false" outlineLevel="0" collapsed="false">
      <c r="Q5121" s="3" t="n">
        <v>4800</v>
      </c>
      <c r="R5121" s="12" t="n">
        <f aca="false">Q5121*X$8</f>
        <v>4.8</v>
      </c>
      <c r="S5121" s="13" t="n">
        <f aca="false">S5120+T5120*$X$8</f>
        <v>5.22457860939815</v>
      </c>
      <c r="T5121" s="14" t="n">
        <f aca="false">T5120+U5120*$X$8</f>
        <v>0.907464900464094</v>
      </c>
      <c r="U5121" s="15" t="n">
        <f aca="false">$C$5^2*S5121*W5121^2</f>
        <v>0.0325955996102697</v>
      </c>
      <c r="V5121" s="12" t="n">
        <f aca="false">V5120+W5120*$X$8</f>
        <v>1.2232312119888</v>
      </c>
      <c r="W5121" s="12" t="n">
        <f aca="false">W5120+X5120*$X$8</f>
        <v>0.0789866788140909</v>
      </c>
      <c r="X5121" s="16" t="n">
        <f aca="false">-2*T5121*W5121*$C$5^2*S5121/(1+($C$5*S5121)^2)</f>
        <v>-0.0264689372479492</v>
      </c>
    </row>
    <row r="5122" customFormat="false" ht="12" hidden="false" customHeight="false" outlineLevel="0" collapsed="false">
      <c r="Q5122" s="3" t="n">
        <v>4800</v>
      </c>
      <c r="R5122" s="12" t="n">
        <f aca="false">Q5122*X$8</f>
        <v>4.8</v>
      </c>
      <c r="S5122" s="13" t="n">
        <f aca="false">S5121+T5121*$X$8</f>
        <v>5.22548607429861</v>
      </c>
      <c r="T5122" s="14" t="n">
        <f aca="false">T5121+U5121*$X$8</f>
        <v>0.907497496063705</v>
      </c>
      <c r="U5122" s="15" t="n">
        <f aca="false">$C$5^2*S5122*W5122^2</f>
        <v>0.0325794150709255</v>
      </c>
      <c r="V5122" s="12" t="n">
        <f aca="false">V5121+W5121*$X$8</f>
        <v>1.22331019866762</v>
      </c>
      <c r="W5122" s="12" t="n">
        <f aca="false">W5121+X5121*$X$8</f>
        <v>0.078960209876843</v>
      </c>
      <c r="X5122" s="16" t="n">
        <f aca="false">-2*T5122*W5122*$C$5^2*S5122/(1+($C$5*S5122)^2)</f>
        <v>-0.0264567472290811</v>
      </c>
    </row>
    <row r="5123" customFormat="false" ht="12" hidden="false" customHeight="false" outlineLevel="0" collapsed="false">
      <c r="Q5123" s="3" t="n">
        <v>4800</v>
      </c>
      <c r="R5123" s="12" t="n">
        <f aca="false">Q5123*X$8</f>
        <v>4.8</v>
      </c>
      <c r="S5123" s="13" t="n">
        <f aca="false">S5122+T5122*$X$8</f>
        <v>5.22639357179468</v>
      </c>
      <c r="T5123" s="14" t="n">
        <f aca="false">T5122+U5122*$X$8</f>
        <v>0.907530075478776</v>
      </c>
      <c r="U5123" s="15" t="n">
        <f aca="false">$C$5^2*S5123*W5123^2</f>
        <v>0.0325632405280005</v>
      </c>
      <c r="V5123" s="12" t="n">
        <f aca="false">V5122+W5122*$X$8</f>
        <v>1.22338915887749</v>
      </c>
      <c r="W5123" s="12" t="n">
        <f aca="false">W5122+X5122*$X$8</f>
        <v>0.0789337531296139</v>
      </c>
      <c r="X5123" s="16" t="n">
        <f aca="false">-2*T5123*W5123*$C$5^2*S5123/(1+($C$5*S5123)^2)</f>
        <v>-0.0264445639099769</v>
      </c>
    </row>
    <row r="5124" customFormat="false" ht="12" hidden="false" customHeight="false" outlineLevel="0" collapsed="false">
      <c r="Q5124" s="3" t="n">
        <v>4800</v>
      </c>
      <c r="R5124" s="12" t="n">
        <f aca="false">Q5124*X$8</f>
        <v>4.8</v>
      </c>
      <c r="S5124" s="13" t="n">
        <f aca="false">S5123+T5123*$X$8</f>
        <v>5.22730110187016</v>
      </c>
      <c r="T5124" s="14" t="n">
        <f aca="false">T5123+U5123*$X$8</f>
        <v>0.907562638719304</v>
      </c>
      <c r="U5124" s="15" t="n">
        <f aca="false">$C$5^2*S5124*W5124^2</f>
        <v>0.0325470759743974</v>
      </c>
      <c r="V5124" s="12" t="n">
        <f aca="false">V5123+W5123*$X$8</f>
        <v>1.22346809263062</v>
      </c>
      <c r="W5124" s="12" t="n">
        <f aca="false">W5123+X5123*$X$8</f>
        <v>0.0789073085657039</v>
      </c>
      <c r="X5124" s="16" t="n">
        <f aca="false">-2*T5124*W5124*$C$5^2*S5124/(1+($C$5*S5124)^2)</f>
        <v>-0.0264323872867433</v>
      </c>
    </row>
    <row r="5125" customFormat="false" ht="12" hidden="false" customHeight="false" outlineLevel="0" collapsed="false">
      <c r="Q5125" s="3" t="n">
        <v>4800</v>
      </c>
      <c r="R5125" s="12" t="n">
        <f aca="false">Q5125*X$8</f>
        <v>4.8</v>
      </c>
      <c r="S5125" s="13" t="n">
        <f aca="false">S5124+T5124*$X$8</f>
        <v>5.22820866450888</v>
      </c>
      <c r="T5125" s="14" t="n">
        <f aca="false">T5124+U5124*$X$8</f>
        <v>0.907595185795278</v>
      </c>
      <c r="U5125" s="15" t="n">
        <f aca="false">$C$5^2*S5125*W5125^2</f>
        <v>0.0325309214030243</v>
      </c>
      <c r="V5125" s="12" t="n">
        <f aca="false">V5124+W5124*$X$8</f>
        <v>1.22354699993919</v>
      </c>
      <c r="W5125" s="12" t="n">
        <f aca="false">W5124+X5124*$X$8</f>
        <v>0.0788808761784172</v>
      </c>
      <c r="X5125" s="16" t="n">
        <f aca="false">-2*T5125*W5125*$C$5^2*S5125/(1+($C$5*S5125)^2)</f>
        <v>-0.0264202173554889</v>
      </c>
    </row>
    <row r="5126" customFormat="false" ht="12" hidden="false" customHeight="false" outlineLevel="0" collapsed="false">
      <c r="Q5126" s="3" t="n">
        <v>4800</v>
      </c>
      <c r="R5126" s="12" t="n">
        <f aca="false">Q5126*X$8</f>
        <v>4.8</v>
      </c>
      <c r="S5126" s="13" t="n">
        <f aca="false">S5125+T5125*$X$8</f>
        <v>5.22911625969467</v>
      </c>
      <c r="T5126" s="14" t="n">
        <f aca="false">T5125+U5125*$X$8</f>
        <v>0.907627716716681</v>
      </c>
      <c r="U5126" s="15" t="n">
        <f aca="false">$C$5^2*S5126*W5126^2</f>
        <v>0.0325147768067947</v>
      </c>
      <c r="V5126" s="12" t="n">
        <f aca="false">V5125+W5125*$X$8</f>
        <v>1.22362588081537</v>
      </c>
      <c r="W5126" s="12" t="n">
        <f aca="false">W5125+X5125*$X$8</f>
        <v>0.0788544559610617</v>
      </c>
      <c r="X5126" s="16" t="n">
        <f aca="false">-2*T5126*W5126*$C$5^2*S5126/(1+($C$5*S5126)^2)</f>
        <v>-0.0264080541123245</v>
      </c>
    </row>
    <row r="5127" customFormat="false" ht="12" hidden="false" customHeight="false" outlineLevel="0" collapsed="false">
      <c r="Q5127" s="3" t="n">
        <v>4800</v>
      </c>
      <c r="R5127" s="12" t="n">
        <f aca="false">Q5127*X$8</f>
        <v>4.8</v>
      </c>
      <c r="S5127" s="13" t="n">
        <f aca="false">S5126+T5126*$X$8</f>
        <v>5.23002388741139</v>
      </c>
      <c r="T5127" s="14" t="n">
        <f aca="false">T5126+U5126*$X$8</f>
        <v>0.907660231493488</v>
      </c>
      <c r="U5127" s="15" t="n">
        <f aca="false">$C$5^2*S5127*W5127^2</f>
        <v>0.0324986421786275</v>
      </c>
      <c r="V5127" s="12" t="n">
        <f aca="false">V5126+W5126*$X$8</f>
        <v>1.22370473527133</v>
      </c>
      <c r="W5127" s="12" t="n">
        <f aca="false">W5126+X5126*$X$8</f>
        <v>0.0788280479069494</v>
      </c>
      <c r="X5127" s="16" t="n">
        <f aca="false">-2*T5127*W5127*$C$5^2*S5127/(1+($C$5*S5127)^2)</f>
        <v>-0.0263958975533625</v>
      </c>
    </row>
    <row r="5128" customFormat="false" ht="12" hidden="false" customHeight="false" outlineLevel="0" collapsed="false">
      <c r="Q5128" s="3" t="n">
        <v>4800</v>
      </c>
      <c r="R5128" s="12" t="n">
        <f aca="false">Q5128*X$8</f>
        <v>4.8</v>
      </c>
      <c r="S5128" s="13" t="n">
        <f aca="false">S5127+T5127*$X$8</f>
        <v>5.23093154764288</v>
      </c>
      <c r="T5128" s="14" t="n">
        <f aca="false">T5127+U5127*$X$8</f>
        <v>0.907692730135666</v>
      </c>
      <c r="U5128" s="15" t="n">
        <f aca="false">$C$5^2*S5128*W5128^2</f>
        <v>0.0324825175114468</v>
      </c>
      <c r="V5128" s="12" t="n">
        <f aca="false">V5127+W5127*$X$8</f>
        <v>1.22378356331924</v>
      </c>
      <c r="W5128" s="12" t="n">
        <f aca="false">W5127+X5127*$X$8</f>
        <v>0.078801652009396</v>
      </c>
      <c r="X5128" s="16" t="n">
        <f aca="false">-2*T5128*W5128*$C$5^2*S5128/(1+($C$5*S5128)^2)</f>
        <v>-0.0263837476747173</v>
      </c>
    </row>
    <row r="5129" customFormat="false" ht="12" hidden="false" customHeight="false" outlineLevel="0" collapsed="false">
      <c r="Q5129" s="3" t="n">
        <v>4800</v>
      </c>
      <c r="R5129" s="12" t="n">
        <f aca="false">Q5129*X$8</f>
        <v>4.8</v>
      </c>
      <c r="S5129" s="13" t="n">
        <f aca="false">S5128+T5128*$X$8</f>
        <v>5.23183924037302</v>
      </c>
      <c r="T5129" s="14" t="n">
        <f aca="false">T5128+U5128*$X$8</f>
        <v>0.907725212653178</v>
      </c>
      <c r="U5129" s="15" t="n">
        <f aca="false">$C$5^2*S5129*W5129^2</f>
        <v>0.0324664027981824</v>
      </c>
      <c r="V5129" s="12" t="n">
        <f aca="false">V5128+W5128*$X$8</f>
        <v>1.22386236497125</v>
      </c>
      <c r="W5129" s="12" t="n">
        <f aca="false">W5128+X5128*$X$8</f>
        <v>0.0787752682617213</v>
      </c>
      <c r="X5129" s="16" t="n">
        <f aca="false">-2*T5129*W5129*$C$5^2*S5129/(1+($C$5*S5129)^2)</f>
        <v>-0.0263716044725053</v>
      </c>
    </row>
    <row r="5130" customFormat="false" ht="12" hidden="false" customHeight="false" outlineLevel="0" collapsed="false">
      <c r="Q5130" s="3" t="n">
        <v>4800</v>
      </c>
      <c r="R5130" s="12" t="n">
        <f aca="false">Q5130*X$8</f>
        <v>4.8</v>
      </c>
      <c r="S5130" s="13" t="n">
        <f aca="false">S5129+T5129*$X$8</f>
        <v>5.23274696558567</v>
      </c>
      <c r="T5130" s="14" t="n">
        <f aca="false">T5129+U5129*$X$8</f>
        <v>0.907757679055976</v>
      </c>
      <c r="U5130" s="15" t="n">
        <f aca="false">$C$5^2*S5130*W5130^2</f>
        <v>0.0324502980317693</v>
      </c>
      <c r="V5130" s="12" t="n">
        <f aca="false">V5129+W5129*$X$8</f>
        <v>1.22394114023951</v>
      </c>
      <c r="W5130" s="12" t="n">
        <f aca="false">W5129+X5129*$X$8</f>
        <v>0.0787488966572488</v>
      </c>
      <c r="X5130" s="16" t="n">
        <f aca="false">-2*T5130*W5130*$C$5^2*S5130/(1+($C$5*S5130)^2)</f>
        <v>-0.0263594679428447</v>
      </c>
    </row>
    <row r="5131" customFormat="false" ht="12" hidden="false" customHeight="false" outlineLevel="0" collapsed="false">
      <c r="Q5131" s="3" t="n">
        <v>4800</v>
      </c>
      <c r="R5131" s="12" t="n">
        <f aca="false">Q5131*X$8</f>
        <v>4.8</v>
      </c>
      <c r="S5131" s="13" t="n">
        <f aca="false">S5130+T5130*$X$8</f>
        <v>5.23365472326473</v>
      </c>
      <c r="T5131" s="14" t="n">
        <f aca="false">T5130+U5130*$X$8</f>
        <v>0.907790129354008</v>
      </c>
      <c r="U5131" s="15" t="n">
        <f aca="false">$C$5^2*S5131*W5131^2</f>
        <v>0.0324342032051478</v>
      </c>
      <c r="V5131" s="12" t="n">
        <f aca="false">V5130+W5130*$X$8</f>
        <v>1.22401988913616</v>
      </c>
      <c r="W5131" s="12" t="n">
        <f aca="false">W5130+X5130*$X$8</f>
        <v>0.0787225371893059</v>
      </c>
      <c r="X5131" s="16" t="n">
        <f aca="false">-2*T5131*W5131*$C$5^2*S5131/(1+($C$5*S5131)^2)</f>
        <v>-0.0263473380818557</v>
      </c>
    </row>
    <row r="5132" customFormat="false" ht="12" hidden="false" customHeight="false" outlineLevel="0" collapsed="false">
      <c r="Q5132" s="3" t="n">
        <v>4800</v>
      </c>
      <c r="R5132" s="12" t="n">
        <f aca="false">Q5132*X$8</f>
        <v>4.8</v>
      </c>
      <c r="S5132" s="13" t="n">
        <f aca="false">S5131+T5131*$X$8</f>
        <v>5.23456251339408</v>
      </c>
      <c r="T5132" s="14" t="n">
        <f aca="false">T5131+U5131*$X$8</f>
        <v>0.907822563557213</v>
      </c>
      <c r="U5132" s="15" t="n">
        <f aca="false">$C$5^2*S5132*W5132^2</f>
        <v>0.0324181183112638</v>
      </c>
      <c r="V5132" s="12" t="n">
        <f aca="false">V5131+W5131*$X$8</f>
        <v>1.22409861167335</v>
      </c>
      <c r="W5132" s="12" t="n">
        <f aca="false">W5131+X5131*$X$8</f>
        <v>0.0786961898512241</v>
      </c>
      <c r="X5132" s="16" t="n">
        <f aca="false">-2*T5132*W5132*$C$5^2*S5132/(1+($C$5*S5132)^2)</f>
        <v>-0.0263352148856601</v>
      </c>
    </row>
    <row r="5133" customFormat="false" ht="12" hidden="false" customHeight="false" outlineLevel="0" collapsed="false">
      <c r="Q5133" s="3" t="n">
        <v>4800</v>
      </c>
      <c r="R5133" s="12" t="n">
        <f aca="false">Q5133*X$8</f>
        <v>4.8</v>
      </c>
      <c r="S5133" s="13" t="n">
        <f aca="false">S5132+T5132*$X$8</f>
        <v>5.23547033595764</v>
      </c>
      <c r="T5133" s="14" t="n">
        <f aca="false">T5132+U5132*$X$8</f>
        <v>0.907854981675524</v>
      </c>
      <c r="U5133" s="15" t="n">
        <f aca="false">$C$5^2*S5133*W5133^2</f>
        <v>0.0324020433430683</v>
      </c>
      <c r="V5133" s="12" t="n">
        <f aca="false">V5132+W5132*$X$8</f>
        <v>1.22417730786321</v>
      </c>
      <c r="W5133" s="12" t="n">
        <f aca="false">W5132+X5132*$X$8</f>
        <v>0.0786698546363384</v>
      </c>
      <c r="X5133" s="16" t="n">
        <f aca="false">-2*T5133*W5133*$C$5^2*S5133/(1+($C$5*S5133)^2)</f>
        <v>-0.026323098350382</v>
      </c>
    </row>
    <row r="5134" customFormat="false" ht="12" hidden="false" customHeight="false" outlineLevel="0" collapsed="false">
      <c r="Q5134" s="3" t="n">
        <v>4800</v>
      </c>
      <c r="R5134" s="12" t="n">
        <f aca="false">Q5134*X$8</f>
        <v>4.8</v>
      </c>
      <c r="S5134" s="13" t="n">
        <f aca="false">S5133+T5133*$X$8</f>
        <v>5.23637819093931</v>
      </c>
      <c r="T5134" s="14" t="n">
        <f aca="false">T5133+U5133*$X$8</f>
        <v>0.907887383718867</v>
      </c>
      <c r="U5134" s="15" t="n">
        <f aca="false">$C$5^2*S5134*W5134^2</f>
        <v>0.0323859782935179</v>
      </c>
      <c r="V5134" s="12" t="n">
        <f aca="false">V5133+W5133*$X$8</f>
        <v>1.22425597771784</v>
      </c>
      <c r="W5134" s="12" t="n">
        <f aca="false">W5133+X5133*$X$8</f>
        <v>0.078643531537988</v>
      </c>
      <c r="X5134" s="16" t="n">
        <f aca="false">-2*T5134*W5134*$C$5^2*S5134/(1+($C$5*S5134)^2)</f>
        <v>-0.0263109884721473</v>
      </c>
    </row>
    <row r="5135" customFormat="false" ht="12" hidden="false" customHeight="false" outlineLevel="0" collapsed="false">
      <c r="Q5135" s="3" t="n">
        <v>4800</v>
      </c>
      <c r="R5135" s="12" t="n">
        <f aca="false">Q5135*X$8</f>
        <v>4.8</v>
      </c>
      <c r="S5135" s="13" t="n">
        <f aca="false">S5134+T5134*$X$8</f>
        <v>5.23728607832303</v>
      </c>
      <c r="T5135" s="14" t="n">
        <f aca="false">T5134+U5134*$X$8</f>
        <v>0.907919769697161</v>
      </c>
      <c r="U5135" s="15" t="n">
        <f aca="false">$C$5^2*S5135*W5135^2</f>
        <v>0.0323699231555744</v>
      </c>
      <c r="V5135" s="12" t="n">
        <f aca="false">V5134+W5134*$X$8</f>
        <v>1.22433462124938</v>
      </c>
      <c r="W5135" s="12" t="n">
        <f aca="false">W5134+X5134*$X$8</f>
        <v>0.0786172205495159</v>
      </c>
      <c r="X5135" s="16" t="n">
        <f aca="false">-2*T5135*W5135*$C$5^2*S5135/(1+($C$5*S5135)^2)</f>
        <v>-0.0262988852470836</v>
      </c>
    </row>
    <row r="5136" customFormat="false" ht="12" hidden="false" customHeight="false" outlineLevel="0" collapsed="false">
      <c r="Q5136" s="3" t="n">
        <v>4800</v>
      </c>
      <c r="R5136" s="12" t="n">
        <f aca="false">Q5136*X$8</f>
        <v>4.8</v>
      </c>
      <c r="S5136" s="13" t="n">
        <f aca="false">S5135+T5135*$X$8</f>
        <v>5.23819399809273</v>
      </c>
      <c r="T5136" s="14" t="n">
        <f aca="false">T5135+U5135*$X$8</f>
        <v>0.907952139620316</v>
      </c>
      <c r="U5136" s="15" t="n">
        <f aca="false">$C$5^2*S5136*W5136^2</f>
        <v>0.032353877922205</v>
      </c>
      <c r="V5136" s="12" t="n">
        <f aca="false">V5135+W5135*$X$8</f>
        <v>1.22441323846993</v>
      </c>
      <c r="W5136" s="12" t="n">
        <f aca="false">W5135+X5135*$X$8</f>
        <v>0.0785909216642688</v>
      </c>
      <c r="X5136" s="16" t="n">
        <f aca="false">-2*T5136*W5136*$C$5^2*S5136/(1+($C$5*S5136)^2)</f>
        <v>-0.0262867886713205</v>
      </c>
    </row>
    <row r="5137" customFormat="false" ht="12" hidden="false" customHeight="false" outlineLevel="0" collapsed="false">
      <c r="Q5137" s="3" t="n">
        <v>4800</v>
      </c>
      <c r="R5137" s="12" t="n">
        <f aca="false">Q5137*X$8</f>
        <v>4.8</v>
      </c>
      <c r="S5137" s="13" t="n">
        <f aca="false">S5136+T5136*$X$8</f>
        <v>5.23910195023235</v>
      </c>
      <c r="T5137" s="14" t="n">
        <f aca="false">T5136+U5136*$X$8</f>
        <v>0.907984493498239</v>
      </c>
      <c r="U5137" s="15" t="n">
        <f aca="false">$C$5^2*S5137*W5137^2</f>
        <v>0.0323378425863823</v>
      </c>
      <c r="V5137" s="12" t="n">
        <f aca="false">V5136+W5136*$X$8</f>
        <v>1.22449182939159</v>
      </c>
      <c r="W5137" s="12" t="n">
        <f aca="false">W5136+X5136*$X$8</f>
        <v>0.0785646348755975</v>
      </c>
      <c r="X5137" s="16" t="n">
        <f aca="false">-2*T5137*W5137*$C$5^2*S5137/(1+($C$5*S5137)^2)</f>
        <v>-0.0262746987409897</v>
      </c>
    </row>
    <row r="5138" customFormat="false" ht="12" hidden="false" customHeight="false" outlineLevel="0" collapsed="false">
      <c r="Q5138" s="3" t="n">
        <v>4800</v>
      </c>
      <c r="R5138" s="12" t="n">
        <f aca="false">Q5138*X$8</f>
        <v>4.8</v>
      </c>
      <c r="S5138" s="13" t="n">
        <f aca="false">S5137+T5137*$X$8</f>
        <v>5.24000993472585</v>
      </c>
      <c r="T5138" s="14" t="n">
        <f aca="false">T5137+U5137*$X$8</f>
        <v>0.908016831340825</v>
      </c>
      <c r="U5138" s="15" t="n">
        <f aca="false">$C$5^2*S5138*W5138^2</f>
        <v>0.0323218171410842</v>
      </c>
      <c r="V5138" s="12" t="n">
        <f aca="false">V5137+W5137*$X$8</f>
        <v>1.22457039402647</v>
      </c>
      <c r="W5138" s="12" t="n">
        <f aca="false">W5137+X5137*$X$8</f>
        <v>0.0785383601768565</v>
      </c>
      <c r="X5138" s="16" t="n">
        <f aca="false">-2*T5138*W5138*$C$5^2*S5138/(1+($C$5*S5138)^2)</f>
        <v>-0.0262626154522247</v>
      </c>
    </row>
    <row r="5139" customFormat="false" ht="12" hidden="false" customHeight="false" outlineLevel="0" collapsed="false">
      <c r="Q5139" s="3" t="n">
        <v>4800</v>
      </c>
      <c r="R5139" s="12" t="n">
        <f aca="false">Q5139*X$8</f>
        <v>4.8</v>
      </c>
      <c r="S5139" s="13" t="n">
        <f aca="false">S5138+T5138*$X$8</f>
        <v>5.24091795155719</v>
      </c>
      <c r="T5139" s="14" t="n">
        <f aca="false">T5138+U5138*$X$8</f>
        <v>0.908049153157966</v>
      </c>
      <c r="U5139" s="15" t="n">
        <f aca="false">$C$5^2*S5139*W5139^2</f>
        <v>0.032305801579294</v>
      </c>
      <c r="V5139" s="12" t="n">
        <f aca="false">V5138+W5138*$X$8</f>
        <v>1.22464893238665</v>
      </c>
      <c r="W5139" s="12" t="n">
        <f aca="false">W5138+X5138*$X$8</f>
        <v>0.0785120975614043</v>
      </c>
      <c r="X5139" s="16" t="n">
        <f aca="false">-2*T5139*W5139*$C$5^2*S5139/(1+($C$5*S5139)^2)</f>
        <v>-0.0262505388011606</v>
      </c>
    </row>
    <row r="5140" customFormat="false" ht="12" hidden="false" customHeight="false" outlineLevel="0" collapsed="false">
      <c r="Q5140" s="3" t="n">
        <v>4800</v>
      </c>
      <c r="R5140" s="12" t="n">
        <f aca="false">Q5140*X$8</f>
        <v>4.8</v>
      </c>
      <c r="S5140" s="13" t="n">
        <f aca="false">S5139+T5139*$X$8</f>
        <v>5.24182600071035</v>
      </c>
      <c r="T5140" s="14" t="n">
        <f aca="false">T5139+U5139*$X$8</f>
        <v>0.908081458959545</v>
      </c>
      <c r="U5140" s="15" t="n">
        <f aca="false">$C$5^2*S5140*W5140^2</f>
        <v>0.0322897958940002</v>
      </c>
      <c r="V5140" s="12" t="n">
        <f aca="false">V5139+W5139*$X$8</f>
        <v>1.22472744448421</v>
      </c>
      <c r="W5140" s="12" t="n">
        <f aca="false">W5139+X5139*$X$8</f>
        <v>0.0784858470226031</v>
      </c>
      <c r="X5140" s="16" t="n">
        <f aca="false">-2*T5140*W5140*$C$5^2*S5140/(1+($C$5*S5140)^2)</f>
        <v>-0.0262384687839349</v>
      </c>
    </row>
    <row r="5141" customFormat="false" ht="12" hidden="false" customHeight="false" outlineLevel="0" collapsed="false">
      <c r="Q5141" s="3" t="n">
        <v>4800</v>
      </c>
      <c r="R5141" s="12" t="n">
        <f aca="false">Q5141*X$8</f>
        <v>4.8</v>
      </c>
      <c r="S5141" s="13" t="n">
        <f aca="false">S5140+T5140*$X$8</f>
        <v>5.24273408216931</v>
      </c>
      <c r="T5141" s="14" t="n">
        <f aca="false">T5140+U5140*$X$8</f>
        <v>0.908113748755439</v>
      </c>
      <c r="U5141" s="15" t="n">
        <f aca="false">$C$5^2*S5141*W5141^2</f>
        <v>0.0322738000781968</v>
      </c>
      <c r="V5141" s="12" t="n">
        <f aca="false">V5140+W5140*$X$8</f>
        <v>1.22480593033123</v>
      </c>
      <c r="W5141" s="12" t="n">
        <f aca="false">W5140+X5140*$X$8</f>
        <v>0.0784596085538192</v>
      </c>
      <c r="X5141" s="16" t="n">
        <f aca="false">-2*T5141*W5141*$C$5^2*S5141/(1+($C$5*S5141)^2)</f>
        <v>-0.0262264053966866</v>
      </c>
    </row>
    <row r="5142" customFormat="false" ht="12" hidden="false" customHeight="false" outlineLevel="0" collapsed="false">
      <c r="Q5142" s="3" t="n">
        <v>4800</v>
      </c>
      <c r="R5142" s="12" t="n">
        <f aca="false">Q5142*X$8</f>
        <v>4.8</v>
      </c>
      <c r="S5142" s="13" t="n">
        <f aca="false">S5141+T5141*$X$8</f>
        <v>5.24364219591806</v>
      </c>
      <c r="T5142" s="14" t="n">
        <f aca="false">T5141+U5141*$X$8</f>
        <v>0.908146022555518</v>
      </c>
      <c r="U5142" s="15" t="n">
        <f aca="false">$C$5^2*S5142*W5142^2</f>
        <v>0.0322578141248831</v>
      </c>
      <c r="V5142" s="12" t="n">
        <f aca="false">V5141+W5141*$X$8</f>
        <v>1.22488438993978</v>
      </c>
      <c r="W5142" s="12" t="n">
        <f aca="false">W5141+X5141*$X$8</f>
        <v>0.0784333821484225</v>
      </c>
      <c r="X5142" s="16" t="n">
        <f aca="false">-2*T5142*W5142*$C$5^2*S5142/(1+($C$5*S5142)^2)</f>
        <v>-0.0262143486355569</v>
      </c>
    </row>
    <row r="5143" customFormat="false" ht="12" hidden="false" customHeight="false" outlineLevel="0" collapsed="false">
      <c r="Q5143" s="3" t="n">
        <v>4800</v>
      </c>
      <c r="R5143" s="12" t="n">
        <f aca="false">Q5143*X$8</f>
        <v>4.8</v>
      </c>
      <c r="S5143" s="13" t="n">
        <f aca="false">S5142+T5142*$X$8</f>
        <v>5.24455034194062</v>
      </c>
      <c r="T5143" s="14" t="n">
        <f aca="false">T5142+U5142*$X$8</f>
        <v>0.908178280369642</v>
      </c>
      <c r="U5143" s="15" t="n">
        <f aca="false">$C$5^2*S5143*W5143^2</f>
        <v>0.0322418380270635</v>
      </c>
      <c r="V5143" s="12" t="n">
        <f aca="false">V5142+W5142*$X$8</f>
        <v>1.22496282332193</v>
      </c>
      <c r="W5143" s="12" t="n">
        <f aca="false">W5142+X5142*$X$8</f>
        <v>0.0784071677997869</v>
      </c>
      <c r="X5143" s="16" t="n">
        <f aca="false">-2*T5143*W5143*$C$5^2*S5143/(1+($C$5*S5143)^2)</f>
        <v>-0.0262022984966887</v>
      </c>
    </row>
    <row r="5144" customFormat="false" ht="12" hidden="false" customHeight="false" outlineLevel="0" collapsed="false">
      <c r="Q5144" s="3" t="n">
        <v>4800</v>
      </c>
      <c r="R5144" s="12" t="n">
        <f aca="false">Q5144*X$8</f>
        <v>4.8</v>
      </c>
      <c r="S5144" s="13" t="n">
        <f aca="false">S5143+T5143*$X$8</f>
        <v>5.24545852022099</v>
      </c>
      <c r="T5144" s="14" t="n">
        <f aca="false">T5143+U5143*$X$8</f>
        <v>0.908210522207669</v>
      </c>
      <c r="U5144" s="15" t="n">
        <f aca="false">$C$5^2*S5144*W5144^2</f>
        <v>0.0322258717777482</v>
      </c>
      <c r="V5144" s="12" t="n">
        <f aca="false">V5143+W5143*$X$8</f>
        <v>1.22504123048973</v>
      </c>
      <c r="W5144" s="12" t="n">
        <f aca="false">W5143+X5143*$X$8</f>
        <v>0.0783809655012902</v>
      </c>
      <c r="X5144" s="16" t="n">
        <f aca="false">-2*T5144*W5144*$C$5^2*S5144/(1+($C$5*S5144)^2)</f>
        <v>-0.0261902549762269</v>
      </c>
    </row>
    <row r="5145" customFormat="false" ht="12" hidden="false" customHeight="false" outlineLevel="0" collapsed="false">
      <c r="Q5145" s="3" t="n">
        <v>4800</v>
      </c>
      <c r="R5145" s="12" t="n">
        <f aca="false">Q5145*X$8</f>
        <v>4.8</v>
      </c>
      <c r="S5145" s="13" t="n">
        <f aca="false">S5144+T5144*$X$8</f>
        <v>5.24636673074319</v>
      </c>
      <c r="T5145" s="14" t="n">
        <f aca="false">T5144+U5144*$X$8</f>
        <v>0.908242748079447</v>
      </c>
      <c r="U5145" s="15" t="n">
        <f aca="false">$C$5^2*S5145*W5145^2</f>
        <v>0.0322099153699521</v>
      </c>
      <c r="V5145" s="12" t="n">
        <f aca="false">V5144+W5144*$X$8</f>
        <v>1.22511961145523</v>
      </c>
      <c r="W5145" s="12" t="n">
        <f aca="false">W5144+X5144*$X$8</f>
        <v>0.078354775246314</v>
      </c>
      <c r="X5145" s="16" t="n">
        <f aca="false">-2*T5145*W5145*$C$5^2*S5145/(1+($C$5*S5145)^2)</f>
        <v>-0.0261782180703182</v>
      </c>
    </row>
    <row r="5146" customFormat="false" ht="12" hidden="false" customHeight="false" outlineLevel="0" collapsed="false">
      <c r="Q5146" s="3" t="n">
        <v>4800</v>
      </c>
      <c r="R5146" s="12" t="n">
        <f aca="false">Q5146*X$8</f>
        <v>4.8</v>
      </c>
      <c r="S5146" s="13" t="n">
        <f aca="false">S5145+T5145*$X$8</f>
        <v>5.24727497349127</v>
      </c>
      <c r="T5146" s="14" t="n">
        <f aca="false">T5145+U5145*$X$8</f>
        <v>0.908274957994817</v>
      </c>
      <c r="U5146" s="15" t="n">
        <f aca="false">$C$5^2*S5146*W5146^2</f>
        <v>0.032193968796696</v>
      </c>
      <c r="V5146" s="12" t="n">
        <f aca="false">V5145+W5145*$X$8</f>
        <v>1.22519796623048</v>
      </c>
      <c r="W5146" s="12" t="n">
        <f aca="false">W5145+X5145*$X$8</f>
        <v>0.0783285970282437</v>
      </c>
      <c r="X5146" s="16" t="n">
        <f aca="false">-2*T5146*W5146*$C$5^2*S5146/(1+($C$5*S5146)^2)</f>
        <v>-0.0261661877751115</v>
      </c>
    </row>
    <row r="5147" customFormat="false" ht="12" hidden="false" customHeight="false" outlineLevel="0" collapsed="false">
      <c r="Q5147" s="3" t="n">
        <v>4800</v>
      </c>
      <c r="R5147" s="12" t="n">
        <f aca="false">Q5147*X$8</f>
        <v>4.8</v>
      </c>
      <c r="S5147" s="13" t="n">
        <f aca="false">S5146+T5146*$X$8</f>
        <v>5.24818324844927</v>
      </c>
      <c r="T5147" s="14" t="n">
        <f aca="false">T5146+U5146*$X$8</f>
        <v>0.908307151963614</v>
      </c>
      <c r="U5147" s="15" t="n">
        <f aca="false">$C$5^2*S5147*W5147^2</f>
        <v>0.0321780320510057</v>
      </c>
      <c r="V5147" s="12" t="n">
        <f aca="false">V5146+W5146*$X$8</f>
        <v>1.22527629482751</v>
      </c>
      <c r="W5147" s="12" t="n">
        <f aca="false">W5146+X5146*$X$8</f>
        <v>0.0783024308404686</v>
      </c>
      <c r="X5147" s="16" t="n">
        <f aca="false">-2*T5147*W5147*$C$5^2*S5147/(1+($C$5*S5147)^2)</f>
        <v>-0.0261541640867571</v>
      </c>
    </row>
    <row r="5148" customFormat="false" ht="12" hidden="false" customHeight="false" outlineLevel="0" collapsed="false">
      <c r="Q5148" s="3" t="n">
        <v>4800</v>
      </c>
      <c r="R5148" s="12" t="n">
        <f aca="false">Q5148*X$8</f>
        <v>4.8</v>
      </c>
      <c r="S5148" s="13" t="n">
        <f aca="false">S5147+T5147*$X$8</f>
        <v>5.24909155560123</v>
      </c>
      <c r="T5148" s="14" t="n">
        <f aca="false">T5147+U5147*$X$8</f>
        <v>0.908339329995665</v>
      </c>
      <c r="U5148" s="15" t="n">
        <f aca="false">$C$5^2*S5148*W5148^2</f>
        <v>0.0321621051259123</v>
      </c>
      <c r="V5148" s="12" t="n">
        <f aca="false">V5147+W5147*$X$8</f>
        <v>1.22535459725835</v>
      </c>
      <c r="W5148" s="12" t="n">
        <f aca="false">W5147+X5147*$X$8</f>
        <v>0.0782762766763818</v>
      </c>
      <c r="X5148" s="16" t="n">
        <f aca="false">-2*T5148*W5148*$C$5^2*S5148/(1+($C$5*S5148)^2)</f>
        <v>-0.0261421470014078</v>
      </c>
    </row>
    <row r="5149" customFormat="false" ht="12" hidden="false" customHeight="false" outlineLevel="0" collapsed="false">
      <c r="Q5149" s="3" t="n">
        <v>4800</v>
      </c>
      <c r="R5149" s="12" t="n">
        <f aca="false">Q5149*X$8</f>
        <v>4.8</v>
      </c>
      <c r="S5149" s="13" t="n">
        <f aca="false">S5148+T5148*$X$8</f>
        <v>5.24999989493123</v>
      </c>
      <c r="T5149" s="14" t="n">
        <f aca="false">T5148+U5148*$X$8</f>
        <v>0.908371492100791</v>
      </c>
      <c r="U5149" s="15" t="n">
        <f aca="false">$C$5^2*S5149*W5149^2</f>
        <v>0.0321461880144523</v>
      </c>
      <c r="V5149" s="12" t="n">
        <f aca="false">V5148+W5148*$X$8</f>
        <v>1.22543287353502</v>
      </c>
      <c r="W5149" s="12" t="n">
        <f aca="false">W5148+X5148*$X$8</f>
        <v>0.0782501345293804</v>
      </c>
      <c r="X5149" s="16" t="n">
        <f aca="false">-2*T5149*W5149*$C$5^2*S5149/(1+($C$5*S5149)^2)</f>
        <v>-0.0261301365152177</v>
      </c>
    </row>
    <row r="5150" customFormat="false" ht="12" hidden="false" customHeight="false" outlineLevel="0" collapsed="false">
      <c r="Q5150" s="3" t="n">
        <v>4800</v>
      </c>
      <c r="R5150" s="12" t="n">
        <f aca="false">Q5150*X$8</f>
        <v>4.8</v>
      </c>
      <c r="S5150" s="13" t="n">
        <f aca="false">S5149+T5149*$X$8</f>
        <v>5.25090826642333</v>
      </c>
      <c r="T5150" s="14" t="n">
        <f aca="false">T5149+U5149*$X$8</f>
        <v>0.908403638288805</v>
      </c>
      <c r="U5150" s="15" t="n">
        <f aca="false">$C$5^2*S5150*W5150^2</f>
        <v>0.0321302807096675</v>
      </c>
      <c r="V5150" s="12" t="n">
        <f aca="false">V5149+W5149*$X$8</f>
        <v>1.22551112366955</v>
      </c>
      <c r="W5150" s="12" t="n">
        <f aca="false">W5149+X5149*$X$8</f>
        <v>0.0782240043928652</v>
      </c>
      <c r="X5150" s="16" t="n">
        <f aca="false">-2*T5150*W5150*$C$5^2*S5150/(1+($C$5*S5150)^2)</f>
        <v>-0.0261181326243434</v>
      </c>
    </row>
    <row r="5151" customFormat="false" ht="12" hidden="false" customHeight="false" outlineLevel="0" collapsed="false">
      <c r="Q5151" s="3" t="n">
        <v>4800</v>
      </c>
      <c r="R5151" s="12" t="n">
        <f aca="false">Q5151*X$8</f>
        <v>4.8</v>
      </c>
      <c r="S5151" s="13" t="n">
        <f aca="false">S5150+T5150*$X$8</f>
        <v>5.25181667006162</v>
      </c>
      <c r="T5151" s="14" t="n">
        <f aca="false">T5150+U5150*$X$8</f>
        <v>0.908435768569515</v>
      </c>
      <c r="U5151" s="15" t="n">
        <f aca="false">$C$5^2*S5151*W5151^2</f>
        <v>0.032114383204605</v>
      </c>
      <c r="V5151" s="12" t="n">
        <f aca="false">V5150+W5150*$X$8</f>
        <v>1.22558934767395</v>
      </c>
      <c r="W5151" s="12" t="n">
        <f aca="false">W5150+X5150*$X$8</f>
        <v>0.0781978862602408</v>
      </c>
      <c r="X5151" s="16" t="n">
        <f aca="false">-2*T5151*W5151*$C$5^2*S5151/(1+($C$5*S5151)^2)</f>
        <v>-0.0261061353249429</v>
      </c>
    </row>
    <row r="5152" customFormat="false" ht="12" hidden="false" customHeight="false" outlineLevel="0" collapsed="false">
      <c r="Q5152" s="3" t="n">
        <v>4800</v>
      </c>
      <c r="R5152" s="12" t="n">
        <f aca="false">Q5152*X$8</f>
        <v>4.8</v>
      </c>
      <c r="S5152" s="13" t="n">
        <f aca="false">S5151+T5151*$X$8</f>
        <v>5.25272510583019</v>
      </c>
      <c r="T5152" s="14" t="n">
        <f aca="false">T5151+U5151*$X$8</f>
        <v>0.90846788295272</v>
      </c>
      <c r="U5152" s="15" t="n">
        <f aca="false">$C$5^2*S5152*W5152^2</f>
        <v>0.032098495492317</v>
      </c>
      <c r="V5152" s="12" t="n">
        <f aca="false">V5151+W5151*$X$8</f>
        <v>1.22566754556021</v>
      </c>
      <c r="W5152" s="12" t="n">
        <f aca="false">W5151+X5151*$X$8</f>
        <v>0.0781717801249159</v>
      </c>
      <c r="X5152" s="16" t="n">
        <f aca="false">-2*T5152*W5152*$C$5^2*S5152/(1+($C$5*S5152)^2)</f>
        <v>-0.0260941446131764</v>
      </c>
    </row>
    <row r="5153" customFormat="false" ht="12" hidden="false" customHeight="false" outlineLevel="0" collapsed="false">
      <c r="Q5153" s="3" t="n">
        <v>4800</v>
      </c>
      <c r="R5153" s="12" t="n">
        <f aca="false">Q5153*X$8</f>
        <v>4.8</v>
      </c>
      <c r="S5153" s="13" t="n">
        <f aca="false">S5152+T5152*$X$8</f>
        <v>5.25363357371314</v>
      </c>
      <c r="T5153" s="14" t="n">
        <f aca="false">T5152+U5152*$X$8</f>
        <v>0.908499981448212</v>
      </c>
      <c r="U5153" s="15" t="n">
        <f aca="false">$C$5^2*S5153*W5153^2</f>
        <v>0.0320826175658614</v>
      </c>
      <c r="V5153" s="12" t="n">
        <f aca="false">V5152+W5152*$X$8</f>
        <v>1.22574571734033</v>
      </c>
      <c r="W5153" s="12" t="n">
        <f aca="false">W5152+X5152*$X$8</f>
        <v>0.0781456859803027</v>
      </c>
      <c r="X5153" s="16" t="n">
        <f aca="false">-2*T5153*W5153*$C$5^2*S5153/(1+($C$5*S5153)^2)</f>
        <v>-0.0260821604852059</v>
      </c>
    </row>
    <row r="5154" customFormat="false" ht="12" hidden="false" customHeight="false" outlineLevel="0" collapsed="false">
      <c r="Q5154" s="3" t="n">
        <v>4800</v>
      </c>
      <c r="R5154" s="12" t="n">
        <f aca="false">Q5154*X$8</f>
        <v>4.8</v>
      </c>
      <c r="S5154" s="13" t="n">
        <f aca="false">S5153+T5153*$X$8</f>
        <v>5.25454207369459</v>
      </c>
      <c r="T5154" s="14" t="n">
        <f aca="false">T5153+U5153*$X$8</f>
        <v>0.908532064065778</v>
      </c>
      <c r="U5154" s="15" t="n">
        <f aca="false">$C$5^2*S5154*W5154^2</f>
        <v>0.0320667494183009</v>
      </c>
      <c r="V5154" s="12" t="n">
        <f aca="false">V5153+W5153*$X$8</f>
        <v>1.22582386302631</v>
      </c>
      <c r="W5154" s="12" t="n">
        <f aca="false">W5153+X5153*$X$8</f>
        <v>0.0781196038198175</v>
      </c>
      <c r="X5154" s="16" t="n">
        <f aca="false">-2*T5154*W5154*$C$5^2*S5154/(1+($C$5*S5154)^2)</f>
        <v>-0.0260701829371953</v>
      </c>
    </row>
    <row r="5155" customFormat="false" ht="12" hidden="false" customHeight="false" outlineLevel="0" collapsed="false">
      <c r="Q5155" s="3" t="n">
        <v>4800</v>
      </c>
      <c r="R5155" s="12" t="n">
        <f aca="false">Q5155*X$8</f>
        <v>4.8</v>
      </c>
      <c r="S5155" s="13" t="n">
        <f aca="false">S5154+T5154*$X$8</f>
        <v>5.25545060575865</v>
      </c>
      <c r="T5155" s="14" t="n">
        <f aca="false">T5154+U5154*$X$8</f>
        <v>0.908564130815196</v>
      </c>
      <c r="U5155" s="15" t="n">
        <f aca="false">$C$5^2*S5155*W5155^2</f>
        <v>0.0320508910427038</v>
      </c>
      <c r="V5155" s="12" t="n">
        <f aca="false">V5154+W5154*$X$8</f>
        <v>1.22590198263013</v>
      </c>
      <c r="W5155" s="12" t="n">
        <f aca="false">W5154+X5154*$X$8</f>
        <v>0.0780935336368803</v>
      </c>
      <c r="X5155" s="16" t="n">
        <f aca="false">-2*T5155*W5155*$C$5^2*S5155/(1+($C$5*S5155)^2)</f>
        <v>-0.0260582119653106</v>
      </c>
    </row>
    <row r="5156" customFormat="false" ht="12" hidden="false" customHeight="false" outlineLevel="0" collapsed="false">
      <c r="Q5156" s="3" t="n">
        <v>4800</v>
      </c>
      <c r="R5156" s="12" t="n">
        <f aca="false">Q5156*X$8</f>
        <v>4.8</v>
      </c>
      <c r="S5156" s="13" t="n">
        <f aca="false">S5155+T5155*$X$8</f>
        <v>5.25635916988947</v>
      </c>
      <c r="T5156" s="14" t="n">
        <f aca="false">T5155+U5155*$X$8</f>
        <v>0.908596181706239</v>
      </c>
      <c r="U5156" s="15" t="n">
        <f aca="false">$C$5^2*S5156*W5156^2</f>
        <v>0.0320350424321436</v>
      </c>
      <c r="V5156" s="12" t="n">
        <f aca="false">V5155+W5155*$X$8</f>
        <v>1.22598007616377</v>
      </c>
      <c r="W5156" s="12" t="n">
        <f aca="false">W5155+X5155*$X$8</f>
        <v>0.078067475424915</v>
      </c>
      <c r="X5156" s="16" t="n">
        <f aca="false">-2*T5156*W5156*$C$5^2*S5156/(1+($C$5*S5156)^2)</f>
        <v>-0.0260462475657193</v>
      </c>
    </row>
    <row r="5157" customFormat="false" ht="12" hidden="false" customHeight="false" outlineLevel="0" collapsed="false">
      <c r="Q5157" s="3" t="n">
        <v>4800</v>
      </c>
      <c r="R5157" s="12" t="n">
        <f aca="false">Q5157*X$8</f>
        <v>4.8</v>
      </c>
      <c r="S5157" s="13" t="n">
        <f aca="false">S5156+T5156*$X$8</f>
        <v>5.25726776607118</v>
      </c>
      <c r="T5157" s="14" t="n">
        <f aca="false">T5156+U5156*$X$8</f>
        <v>0.908628216748671</v>
      </c>
      <c r="U5157" s="15" t="n">
        <f aca="false">$C$5^2*S5157*W5157^2</f>
        <v>0.032019203579699</v>
      </c>
      <c r="V5157" s="12" t="n">
        <f aca="false">V5156+W5156*$X$8</f>
        <v>1.22605814363919</v>
      </c>
      <c r="W5157" s="12" t="n">
        <f aca="false">W5156+X5156*$X$8</f>
        <v>0.0780414291773493</v>
      </c>
      <c r="X5157" s="16" t="n">
        <f aca="false">-2*T5157*W5157*$C$5^2*S5157/(1+($C$5*S5157)^2)</f>
        <v>-0.0260342897345912</v>
      </c>
    </row>
    <row r="5158" customFormat="false" ht="12" hidden="false" customHeight="false" outlineLevel="0" collapsed="false">
      <c r="Q5158" s="3" t="n">
        <v>4800</v>
      </c>
      <c r="R5158" s="12" t="n">
        <f aca="false">Q5158*X$8</f>
        <v>4.8</v>
      </c>
      <c r="S5158" s="13" t="n">
        <f aca="false">S5157+T5157*$X$8</f>
        <v>5.25817639428792</v>
      </c>
      <c r="T5158" s="14" t="n">
        <f aca="false">T5157+U5157*$X$8</f>
        <v>0.908660235952251</v>
      </c>
      <c r="U5158" s="15" t="n">
        <f aca="false">$C$5^2*S5158*W5158^2</f>
        <v>0.0320033744784542</v>
      </c>
      <c r="V5158" s="12" t="n">
        <f aca="false">V5157+W5157*$X$8</f>
        <v>1.22613618506837</v>
      </c>
      <c r="W5158" s="12" t="n">
        <f aca="false">W5157+X5157*$X$8</f>
        <v>0.0780153948876147</v>
      </c>
      <c r="X5158" s="16" t="n">
        <f aca="false">-2*T5158*W5158*$C$5^2*S5158/(1+($C$5*S5158)^2)</f>
        <v>-0.0260223384680978</v>
      </c>
    </row>
    <row r="5159" customFormat="false" ht="12" hidden="false" customHeight="false" outlineLevel="0" collapsed="false">
      <c r="Q5159" s="3" t="n">
        <v>4800</v>
      </c>
      <c r="R5159" s="12" t="n">
        <f aca="false">Q5159*X$8</f>
        <v>4.8</v>
      </c>
      <c r="S5159" s="13" t="n">
        <f aca="false">S5158+T5158*$X$8</f>
        <v>5.25908505452388</v>
      </c>
      <c r="T5159" s="14" t="n">
        <f aca="false">T5158+U5158*$X$8</f>
        <v>0.908692239326729</v>
      </c>
      <c r="U5159" s="15" t="n">
        <f aca="false">$C$5^2*S5159*W5159^2</f>
        <v>0.0319875551214983</v>
      </c>
      <c r="V5159" s="12" t="n">
        <f aca="false">V5158+W5158*$X$8</f>
        <v>1.22621420046326</v>
      </c>
      <c r="W5159" s="12" t="n">
        <f aca="false">W5158+X5158*$X$8</f>
        <v>0.0779893725491466</v>
      </c>
      <c r="X5159" s="16" t="n">
        <f aca="false">-2*T5159*W5159*$C$5^2*S5159/(1+($C$5*S5159)^2)</f>
        <v>-0.0260103937624126</v>
      </c>
    </row>
    <row r="5160" customFormat="false" ht="12" hidden="false" customHeight="false" outlineLevel="0" collapsed="false">
      <c r="Q5160" s="3" t="n">
        <v>4800</v>
      </c>
      <c r="R5160" s="12" t="n">
        <f aca="false">Q5160*X$8</f>
        <v>4.8</v>
      </c>
      <c r="S5160" s="13" t="n">
        <f aca="false">S5159+T5159*$X$8</f>
        <v>5.2599937467632</v>
      </c>
      <c r="T5160" s="14" t="n">
        <f aca="false">T5159+U5159*$X$8</f>
        <v>0.908724226881851</v>
      </c>
      <c r="U5160" s="15" t="n">
        <f aca="false">$C$5^2*S5160*W5160^2</f>
        <v>0.0319717455019259</v>
      </c>
      <c r="V5160" s="12" t="n">
        <f aca="false">V5159+W5159*$X$8</f>
        <v>1.22629218983581</v>
      </c>
      <c r="W5160" s="12" t="n">
        <f aca="false">W5159+X5159*$X$8</f>
        <v>0.0779633621553842</v>
      </c>
      <c r="X5160" s="16" t="n">
        <f aca="false">-2*T5160*W5160*$C$5^2*S5160/(1+($C$5*S5160)^2)</f>
        <v>-0.0259984556137109</v>
      </c>
    </row>
    <row r="5161" customFormat="false" ht="12" hidden="false" customHeight="false" outlineLevel="0" collapsed="false">
      <c r="Q5161" s="3" t="n">
        <v>4800</v>
      </c>
      <c r="R5161" s="12" t="n">
        <f aca="false">Q5161*X$8</f>
        <v>4.8</v>
      </c>
      <c r="S5161" s="13" t="n">
        <f aca="false">S5160+T5160*$X$8</f>
        <v>5.26090247099009</v>
      </c>
      <c r="T5161" s="14" t="n">
        <f aca="false">T5160+U5160*$X$8</f>
        <v>0.908756198627353</v>
      </c>
      <c r="U5161" s="15" t="n">
        <f aca="false">$C$5^2*S5161*W5161^2</f>
        <v>0.0319559456128369</v>
      </c>
      <c r="V5161" s="12" t="n">
        <f aca="false">V5160+W5160*$X$8</f>
        <v>1.22637015319796</v>
      </c>
      <c r="W5161" s="12" t="n">
        <f aca="false">W5160+X5160*$X$8</f>
        <v>0.0779373636997705</v>
      </c>
      <c r="X5161" s="16" t="n">
        <f aca="false">-2*T5161*W5161*$C$5^2*S5161/(1+($C$5*S5161)^2)</f>
        <v>-0.02598652401817</v>
      </c>
    </row>
    <row r="5162" customFormat="false" ht="12" hidden="false" customHeight="false" outlineLevel="0" collapsed="false">
      <c r="Q5162" s="3" t="n">
        <v>4800</v>
      </c>
      <c r="R5162" s="12" t="n">
        <f aca="false">Q5162*X$8</f>
        <v>4.8</v>
      </c>
      <c r="S5162" s="13" t="n">
        <f aca="false">S5161+T5161*$X$8</f>
        <v>5.26181122718871</v>
      </c>
      <c r="T5162" s="14" t="n">
        <f aca="false">T5161+U5161*$X$8</f>
        <v>0.908788154572965</v>
      </c>
      <c r="U5162" s="15" t="n">
        <f aca="false">$C$5^2*S5162*W5162^2</f>
        <v>0.0319401554473363</v>
      </c>
      <c r="V5162" s="12" t="n">
        <f aca="false">V5161+W5161*$X$8</f>
        <v>1.22644809056166</v>
      </c>
      <c r="W5162" s="12" t="n">
        <f aca="false">W5161+X5161*$X$8</f>
        <v>0.0779113771757523</v>
      </c>
      <c r="X5162" s="16" t="n">
        <f aca="false">-2*T5162*W5162*$C$5^2*S5162/(1+($C$5*S5162)^2)</f>
        <v>-0.025974598971969</v>
      </c>
    </row>
    <row r="5163" customFormat="false" ht="12" hidden="false" customHeight="false" outlineLevel="0" collapsed="false">
      <c r="Q5163" s="3" t="n">
        <v>4800</v>
      </c>
      <c r="R5163" s="12" t="n">
        <f aca="false">Q5163*X$8</f>
        <v>4.8</v>
      </c>
      <c r="S5163" s="13" t="n">
        <f aca="false">S5162+T5162*$X$8</f>
        <v>5.26272001534329</v>
      </c>
      <c r="T5163" s="14" t="n">
        <f aca="false">T5162+U5162*$X$8</f>
        <v>0.908820094728413</v>
      </c>
      <c r="U5163" s="15" t="n">
        <f aca="false">$C$5^2*S5163*W5163^2</f>
        <v>0.0319243749985344</v>
      </c>
      <c r="V5163" s="12" t="n">
        <f aca="false">V5162+W5162*$X$8</f>
        <v>1.22652600193884</v>
      </c>
      <c r="W5163" s="12" t="n">
        <f aca="false">W5162+X5162*$X$8</f>
        <v>0.0778854025767803</v>
      </c>
      <c r="X5163" s="16" t="n">
        <f aca="false">-2*T5163*W5163*$C$5^2*S5163/(1+($C$5*S5163)^2)</f>
        <v>-0.0259626804712891</v>
      </c>
    </row>
    <row r="5164" customFormat="false" ht="12" hidden="false" customHeight="false" outlineLevel="0" collapsed="false">
      <c r="Q5164" s="3" t="n">
        <v>4800</v>
      </c>
      <c r="R5164" s="12" t="n">
        <f aca="false">Q5164*X$8</f>
        <v>4.8</v>
      </c>
      <c r="S5164" s="13" t="n">
        <f aca="false">S5163+T5163*$X$8</f>
        <v>5.26362883543801</v>
      </c>
      <c r="T5164" s="14" t="n">
        <f aca="false">T5163+U5163*$X$8</f>
        <v>0.908852019103411</v>
      </c>
      <c r="U5164" s="15" t="n">
        <f aca="false">$C$5^2*S5164*W5164^2</f>
        <v>0.0319086042595468</v>
      </c>
      <c r="V5164" s="12" t="n">
        <f aca="false">V5163+W5163*$X$8</f>
        <v>1.22660388734142</v>
      </c>
      <c r="W5164" s="12" t="n">
        <f aca="false">W5163+X5163*$X$8</f>
        <v>0.077859439896309</v>
      </c>
      <c r="X5164" s="16" t="n">
        <f aca="false">-2*T5164*W5164*$C$5^2*S5164/(1+($C$5*S5164)^2)</f>
        <v>-0.0259507685123133</v>
      </c>
    </row>
    <row r="5165" customFormat="false" ht="12" hidden="false" customHeight="false" outlineLevel="0" collapsed="false">
      <c r="Q5165" s="3" t="n">
        <v>4800</v>
      </c>
      <c r="R5165" s="12" t="n">
        <f aca="false">Q5165*X$8</f>
        <v>4.8</v>
      </c>
      <c r="S5165" s="13" t="n">
        <f aca="false">S5164+T5164*$X$8</f>
        <v>5.26453768745712</v>
      </c>
      <c r="T5165" s="14" t="n">
        <f aca="false">T5164+U5164*$X$8</f>
        <v>0.908883927707671</v>
      </c>
      <c r="U5165" s="15" t="n">
        <f aca="false">$C$5^2*S5165*W5165^2</f>
        <v>0.0318928432234942</v>
      </c>
      <c r="V5165" s="12" t="n">
        <f aca="false">V5164+W5164*$X$8</f>
        <v>1.22668174678131</v>
      </c>
      <c r="W5165" s="12" t="n">
        <f aca="false">W5164+X5164*$X$8</f>
        <v>0.0778334891277967</v>
      </c>
      <c r="X5165" s="16" t="n">
        <f aca="false">-2*T5165*W5165*$C$5^2*S5165/(1+($C$5*S5165)^2)</f>
        <v>-0.0259388630912263</v>
      </c>
    </row>
    <row r="5166" customFormat="false" ht="12" hidden="false" customHeight="false" outlineLevel="0" collapsed="false">
      <c r="Q5166" s="3" t="n">
        <v>4800</v>
      </c>
      <c r="R5166" s="12" t="n">
        <f aca="false">Q5166*X$8</f>
        <v>4.8</v>
      </c>
      <c r="S5166" s="13" t="n">
        <f aca="false">S5165+T5165*$X$8</f>
        <v>5.26544657138482</v>
      </c>
      <c r="T5166" s="14" t="n">
        <f aca="false">T5165+U5165*$X$8</f>
        <v>0.908915820550894</v>
      </c>
      <c r="U5166" s="15" t="n">
        <f aca="false">$C$5^2*S5166*W5166^2</f>
        <v>0.0318770918835028</v>
      </c>
      <c r="V5166" s="12" t="n">
        <f aca="false">V5165+W5165*$X$8</f>
        <v>1.22675958027044</v>
      </c>
      <c r="W5166" s="12" t="n">
        <f aca="false">W5165+X5165*$X$8</f>
        <v>0.0778075502647055</v>
      </c>
      <c r="X5166" s="16" t="n">
        <f aca="false">-2*T5166*W5166*$C$5^2*S5166/(1+($C$5*S5166)^2)</f>
        <v>-0.0259269642042151</v>
      </c>
    </row>
    <row r="5167" customFormat="false" ht="12" hidden="false" customHeight="false" outlineLevel="0" collapsed="false">
      <c r="Q5167" s="3" t="n">
        <v>4800</v>
      </c>
      <c r="R5167" s="12" t="n">
        <f aca="false">Q5167*X$8</f>
        <v>4.8</v>
      </c>
      <c r="S5167" s="13" t="n">
        <f aca="false">S5166+T5166*$X$8</f>
        <v>5.26635548720538</v>
      </c>
      <c r="T5167" s="14" t="n">
        <f aca="false">T5166+U5166*$X$8</f>
        <v>0.908947697642778</v>
      </c>
      <c r="U5167" s="15" t="n">
        <f aca="false">$C$5^2*S5167*W5167^2</f>
        <v>0.0318613502327038</v>
      </c>
      <c r="V5167" s="12" t="n">
        <f aca="false">V5166+W5166*$X$8</f>
        <v>1.2268373878207</v>
      </c>
      <c r="W5167" s="12" t="n">
        <f aca="false">W5166+X5166*$X$8</f>
        <v>0.0777816233005013</v>
      </c>
      <c r="X5167" s="16" t="n">
        <f aca="false">-2*T5167*W5167*$C$5^2*S5167/(1+($C$5*S5167)^2)</f>
        <v>-0.0259150718474683</v>
      </c>
    </row>
    <row r="5168" customFormat="false" ht="12" hidden="false" customHeight="false" outlineLevel="0" collapsed="false">
      <c r="Q5168" s="3" t="n">
        <v>4800</v>
      </c>
      <c r="R5168" s="12" t="n">
        <f aca="false">Q5168*X$8</f>
        <v>4.8</v>
      </c>
      <c r="S5168" s="13" t="n">
        <f aca="false">S5167+T5167*$X$8</f>
        <v>5.26726443490302</v>
      </c>
      <c r="T5168" s="14" t="n">
        <f aca="false">T5167+U5167*$X$8</f>
        <v>0.90897955899301</v>
      </c>
      <c r="U5168" s="15" t="n">
        <f aca="false">$C$5^2*S5168*W5168^2</f>
        <v>0.0318456182642337</v>
      </c>
      <c r="V5168" s="12" t="n">
        <f aca="false">V5167+W5167*$X$8</f>
        <v>1.22691516944401</v>
      </c>
      <c r="W5168" s="12" t="n">
        <f aca="false">W5167+X5167*$X$8</f>
        <v>0.0777557082286538</v>
      </c>
      <c r="X5168" s="16" t="n">
        <f aca="false">-2*T5168*W5168*$C$5^2*S5168/(1+($C$5*S5168)^2)</f>
        <v>-0.0259031860171765</v>
      </c>
    </row>
    <row r="5169" customFormat="false" ht="12" hidden="false" customHeight="false" outlineLevel="0" collapsed="false">
      <c r="Q5169" s="3" t="n">
        <v>4800</v>
      </c>
      <c r="R5169" s="12" t="n">
        <f aca="false">Q5169*X$8</f>
        <v>4.8</v>
      </c>
      <c r="S5169" s="13" t="n">
        <f aca="false">S5168+T5168*$X$8</f>
        <v>5.26817341446201</v>
      </c>
      <c r="T5169" s="14" t="n">
        <f aca="false">T5168+U5168*$X$8</f>
        <v>0.909011404611275</v>
      </c>
      <c r="U5169" s="15" t="n">
        <f aca="false">$C$5^2*S5169*W5169^2</f>
        <v>0.0318298959712342</v>
      </c>
      <c r="V5169" s="12" t="n">
        <f aca="false">V5168+W5168*$X$8</f>
        <v>1.22699292515223</v>
      </c>
      <c r="W5169" s="12" t="n">
        <f aca="false">W5168+X5168*$X$8</f>
        <v>0.0777298050426366</v>
      </c>
      <c r="X5169" s="16" t="n">
        <f aca="false">-2*T5169*W5169*$C$5^2*S5169/(1+($C$5*S5169)^2)</f>
        <v>-0.0258913067095323</v>
      </c>
    </row>
    <row r="5170" customFormat="false" ht="12" hidden="false" customHeight="false" outlineLevel="0" collapsed="false">
      <c r="Q5170" s="3" t="n">
        <v>4800</v>
      </c>
      <c r="R5170" s="12" t="n">
        <f aca="false">Q5170*X$8</f>
        <v>4.8</v>
      </c>
      <c r="S5170" s="13" t="n">
        <f aca="false">S5169+T5169*$X$8</f>
        <v>5.26908242586662</v>
      </c>
      <c r="T5170" s="14" t="n">
        <f aca="false">T5169+U5169*$X$8</f>
        <v>0.909043234507246</v>
      </c>
      <c r="U5170" s="15" t="n">
        <f aca="false">$C$5^2*S5170*W5170^2</f>
        <v>0.0318141833468523</v>
      </c>
      <c r="V5170" s="12" t="n">
        <f aca="false">V5169+W5169*$X$8</f>
        <v>1.22707065495728</v>
      </c>
      <c r="W5170" s="12" t="n">
        <f aca="false">W5169+X5169*$X$8</f>
        <v>0.0777039137359271</v>
      </c>
      <c r="X5170" s="16" t="n">
        <f aca="false">-2*T5170*W5170*$C$5^2*S5170/(1+($C$5*S5170)^2)</f>
        <v>-0.02587943392073</v>
      </c>
    </row>
    <row r="5171" customFormat="false" ht="12" hidden="false" customHeight="false" outlineLevel="0" collapsed="false">
      <c r="Q5171" s="3" t="n">
        <v>4800</v>
      </c>
      <c r="R5171" s="12" t="n">
        <f aca="false">Q5171*X$8</f>
        <v>4.8</v>
      </c>
      <c r="S5171" s="13" t="n">
        <f aca="false">S5170+T5170*$X$8</f>
        <v>5.26999146910113</v>
      </c>
      <c r="T5171" s="14" t="n">
        <f aca="false">T5170+U5170*$X$8</f>
        <v>0.909075048690593</v>
      </c>
      <c r="U5171" s="15" t="n">
        <f aca="false">$C$5^2*S5171*W5171^2</f>
        <v>0.0317984803842402</v>
      </c>
      <c r="V5171" s="12" t="n">
        <f aca="false">V5170+W5170*$X$8</f>
        <v>1.22714835887101</v>
      </c>
      <c r="W5171" s="12" t="n">
        <f aca="false">W5170+X5170*$X$8</f>
        <v>0.0776780343020064</v>
      </c>
      <c r="X5171" s="16" t="n">
        <f aca="false">-2*T5171*W5171*$C$5^2*S5171/(1+($C$5*S5171)^2)</f>
        <v>-0.025867567646966</v>
      </c>
    </row>
    <row r="5172" customFormat="false" ht="12" hidden="false" customHeight="false" outlineLevel="0" collapsed="false">
      <c r="Q5172" s="3" t="n">
        <v>4800</v>
      </c>
      <c r="R5172" s="12" t="n">
        <f aca="false">Q5172*X$8</f>
        <v>4.8</v>
      </c>
      <c r="S5172" s="13" t="n">
        <f aca="false">S5171+T5171*$X$8</f>
        <v>5.27090054414982</v>
      </c>
      <c r="T5172" s="14" t="n">
        <f aca="false">T5171+U5171*$X$8</f>
        <v>0.909106847170977</v>
      </c>
      <c r="U5172" s="15" t="n">
        <f aca="false">$C$5^2*S5172*W5172^2</f>
        <v>0.0317827870765551</v>
      </c>
      <c r="V5172" s="12" t="n">
        <f aca="false">V5171+W5171*$X$8</f>
        <v>1.22722603690531</v>
      </c>
      <c r="W5172" s="12" t="n">
        <f aca="false">W5171+X5171*$X$8</f>
        <v>0.0776521667343594</v>
      </c>
      <c r="X5172" s="16" t="n">
        <f aca="false">-2*T5172*W5172*$C$5^2*S5172/(1+($C$5*S5172)^2)</f>
        <v>-0.0258557078844385</v>
      </c>
    </row>
    <row r="5173" customFormat="false" ht="12" hidden="false" customHeight="false" outlineLevel="0" collapsed="false">
      <c r="Q5173" s="3" t="n">
        <v>4800</v>
      </c>
      <c r="R5173" s="12" t="n">
        <f aca="false">Q5173*X$8</f>
        <v>4.8</v>
      </c>
      <c r="S5173" s="13" t="n">
        <f aca="false">S5172+T5172*$X$8</f>
        <v>5.27180965099699</v>
      </c>
      <c r="T5173" s="14" t="n">
        <f aca="false">T5172+U5172*$X$8</f>
        <v>0.909138629958054</v>
      </c>
      <c r="U5173" s="15" t="n">
        <f aca="false">$C$5^2*S5173*W5173^2</f>
        <v>0.0317671034169598</v>
      </c>
      <c r="V5173" s="12" t="n">
        <f aca="false">V5172+W5172*$X$8</f>
        <v>1.22730368907205</v>
      </c>
      <c r="W5173" s="12" t="n">
        <f aca="false">W5172+X5172*$X$8</f>
        <v>0.077626311026475</v>
      </c>
      <c r="X5173" s="16" t="n">
        <f aca="false">-2*T5173*W5173*$C$5^2*S5173/(1+($C$5*S5173)^2)</f>
        <v>-0.0258438546293477</v>
      </c>
    </row>
    <row r="5174" customFormat="false" ht="12" hidden="false" customHeight="false" outlineLevel="0" collapsed="false">
      <c r="Q5174" s="3" t="n">
        <v>4800</v>
      </c>
      <c r="R5174" s="12" t="n">
        <f aca="false">Q5174*X$8</f>
        <v>4.8</v>
      </c>
      <c r="S5174" s="13" t="n">
        <f aca="false">S5173+T5173*$X$8</f>
        <v>5.27271878962695</v>
      </c>
      <c r="T5174" s="14" t="n">
        <f aca="false">T5173+U5173*$X$8</f>
        <v>0.909170397061471</v>
      </c>
      <c r="U5174" s="15" t="n">
        <f aca="false">$C$5^2*S5174*W5174^2</f>
        <v>0.031751429398622</v>
      </c>
      <c r="V5174" s="12" t="n">
        <f aca="false">V5173+W5173*$X$8</f>
        <v>1.22738131538308</v>
      </c>
      <c r="W5174" s="12" t="n">
        <f aca="false">W5173+X5173*$X$8</f>
        <v>0.0776004671718456</v>
      </c>
      <c r="X5174" s="16" t="n">
        <f aca="false">-2*T5174*W5174*$C$5^2*S5174/(1+($C$5*S5174)^2)</f>
        <v>-0.0258320078778956</v>
      </c>
    </row>
    <row r="5175" customFormat="false" ht="12" hidden="false" customHeight="false" outlineLevel="0" collapsed="false">
      <c r="Q5175" s="3" t="n">
        <v>4800</v>
      </c>
      <c r="R5175" s="12" t="n">
        <f aca="false">Q5175*X$8</f>
        <v>4.8</v>
      </c>
      <c r="S5175" s="13" t="n">
        <f aca="false">S5174+T5174*$X$8</f>
        <v>5.27362796002401</v>
      </c>
      <c r="T5175" s="14" t="n">
        <f aca="false">T5174+U5174*$X$8</f>
        <v>0.909202148490869</v>
      </c>
      <c r="U5175" s="15" t="n">
        <f aca="false">$C$5^2*S5175*W5175^2</f>
        <v>0.0317357650147147</v>
      </c>
      <c r="V5175" s="12" t="n">
        <f aca="false">V5174+W5174*$X$8</f>
        <v>1.22745891585025</v>
      </c>
      <c r="W5175" s="12" t="n">
        <f aca="false">W5174+X5174*$X$8</f>
        <v>0.0775746351639677</v>
      </c>
      <c r="X5175" s="16" t="n">
        <f aca="false">-2*T5175*W5175*$C$5^2*S5175/(1+($C$5*S5175)^2)</f>
        <v>-0.0258201676262862</v>
      </c>
    </row>
    <row r="5176" customFormat="false" ht="12" hidden="false" customHeight="false" outlineLevel="0" collapsed="false">
      <c r="Q5176" s="3" t="n">
        <v>4800</v>
      </c>
      <c r="R5176" s="12" t="n">
        <f aca="false">Q5176*X$8</f>
        <v>4.8</v>
      </c>
      <c r="S5176" s="13" t="n">
        <f aca="false">S5175+T5175*$X$8</f>
        <v>5.2745371621725</v>
      </c>
      <c r="T5176" s="14" t="n">
        <f aca="false">T5175+U5175*$X$8</f>
        <v>0.909233884255884</v>
      </c>
      <c r="U5176" s="15" t="n">
        <f aca="false">$C$5^2*S5176*W5176^2</f>
        <v>0.0317201102584161</v>
      </c>
      <c r="V5176" s="12" t="n">
        <f aca="false">V5175+W5175*$X$8</f>
        <v>1.22753649048541</v>
      </c>
      <c r="W5176" s="12" t="n">
        <f aca="false">W5175+X5175*$X$8</f>
        <v>0.0775488149963414</v>
      </c>
      <c r="X5176" s="16" t="n">
        <f aca="false">-2*T5176*W5176*$C$5^2*S5176/(1+($C$5*S5176)^2)</f>
        <v>-0.0258083338707252</v>
      </c>
    </row>
    <row r="5177" customFormat="false" ht="12" hidden="false" customHeight="false" outlineLevel="0" collapsed="false">
      <c r="Q5177" s="3" t="n">
        <v>4800</v>
      </c>
      <c r="R5177" s="12" t="n">
        <f aca="false">Q5177*X$8</f>
        <v>4.8</v>
      </c>
      <c r="S5177" s="13" t="n">
        <f aca="false">S5176+T5176*$X$8</f>
        <v>5.27544639605676</v>
      </c>
      <c r="T5177" s="14" t="n">
        <f aca="false">T5176+U5176*$X$8</f>
        <v>0.909265604366142</v>
      </c>
      <c r="U5177" s="15" t="n">
        <f aca="false">$C$5^2*S5177*W5177^2</f>
        <v>0.0317044651229096</v>
      </c>
      <c r="V5177" s="12" t="n">
        <f aca="false">V5176+W5176*$X$8</f>
        <v>1.22761403930041</v>
      </c>
      <c r="W5177" s="12" t="n">
        <f aca="false">W5176+X5176*$X$8</f>
        <v>0.0775230066624707</v>
      </c>
      <c r="X5177" s="16" t="n">
        <f aca="false">-2*T5177*W5177*$C$5^2*S5177/(1+($C$5*S5177)^2)</f>
        <v>-0.0257965066074206</v>
      </c>
    </row>
    <row r="5178" customFormat="false" ht="12" hidden="false" customHeight="false" outlineLevel="0" collapsed="false">
      <c r="Q5178" s="3" t="n">
        <v>4800</v>
      </c>
      <c r="R5178" s="12" t="n">
        <f aca="false">Q5178*X$8</f>
        <v>4.8</v>
      </c>
      <c r="S5178" s="13" t="n">
        <f aca="false">S5177+T5177*$X$8</f>
        <v>5.27635566166113</v>
      </c>
      <c r="T5178" s="14" t="n">
        <f aca="false">T5177+U5177*$X$8</f>
        <v>0.909297308831265</v>
      </c>
      <c r="U5178" s="15" t="n">
        <f aca="false">$C$5^2*S5178*W5178^2</f>
        <v>0.0316888296013838</v>
      </c>
      <c r="V5178" s="12" t="n">
        <f aca="false">V5177+W5177*$X$8</f>
        <v>1.22769156230707</v>
      </c>
      <c r="W5178" s="12" t="n">
        <f aca="false">W5177+X5177*$X$8</f>
        <v>0.0774972101558633</v>
      </c>
      <c r="X5178" s="16" t="n">
        <f aca="false">-2*T5178*W5178*$C$5^2*S5178/(1+($C$5*S5178)^2)</f>
        <v>-0.0257846858325819</v>
      </c>
    </row>
    <row r="5179" customFormat="false" ht="12" hidden="false" customHeight="false" outlineLevel="0" collapsed="false">
      <c r="Q5179" s="3" t="n">
        <v>4800</v>
      </c>
      <c r="R5179" s="12" t="n">
        <f aca="false">Q5179*X$8</f>
        <v>4.8</v>
      </c>
      <c r="S5179" s="13" t="n">
        <f aca="false">S5178+T5178*$X$8</f>
        <v>5.27726495896996</v>
      </c>
      <c r="T5179" s="14" t="n">
        <f aca="false">T5178+U5178*$X$8</f>
        <v>0.909328997660867</v>
      </c>
      <c r="U5179" s="15" t="n">
        <f aca="false">$C$5^2*S5179*W5179^2</f>
        <v>0.0316732036870325</v>
      </c>
      <c r="V5179" s="12" t="n">
        <f aca="false">V5178+W5178*$X$8</f>
        <v>1.22776905951723</v>
      </c>
      <c r="W5179" s="12" t="n">
        <f aca="false">W5178+X5178*$X$8</f>
        <v>0.0774714254700307</v>
      </c>
      <c r="X5179" s="16" t="n">
        <f aca="false">-2*T5179*W5179*$C$5^2*S5179/(1+($C$5*S5179)^2)</f>
        <v>-0.0257728715424207</v>
      </c>
    </row>
    <row r="5180" customFormat="false" ht="12" hidden="false" customHeight="false" outlineLevel="0" collapsed="false">
      <c r="Q5180" s="3" t="n">
        <v>4800</v>
      </c>
      <c r="R5180" s="12" t="n">
        <f aca="false">Q5180*X$8</f>
        <v>4.8</v>
      </c>
      <c r="S5180" s="13" t="n">
        <f aca="false">S5179+T5179*$X$8</f>
        <v>5.27817428796762</v>
      </c>
      <c r="T5180" s="14" t="n">
        <f aca="false">T5179+U5179*$X$8</f>
        <v>0.909360670864554</v>
      </c>
      <c r="U5180" s="15" t="n">
        <f aca="false">$C$5^2*S5180*W5180^2</f>
        <v>0.0316575873730545</v>
      </c>
      <c r="V5180" s="12" t="n">
        <f aca="false">V5179+W5179*$X$8</f>
        <v>1.2278465309427</v>
      </c>
      <c r="W5180" s="12" t="n">
        <f aca="false">W5179+X5179*$X$8</f>
        <v>0.0774456525984883</v>
      </c>
      <c r="X5180" s="16" t="n">
        <f aca="false">-2*T5180*W5180*$C$5^2*S5180/(1+($C$5*S5180)^2)</f>
        <v>-0.0257610637331505</v>
      </c>
    </row>
    <row r="5181" customFormat="false" ht="12" hidden="false" customHeight="false" outlineLevel="0" collapsed="false">
      <c r="Q5181" s="3" t="n">
        <v>4800</v>
      </c>
      <c r="R5181" s="12" t="n">
        <f aca="false">Q5181*X$8</f>
        <v>4.8</v>
      </c>
      <c r="S5181" s="13" t="n">
        <f aca="false">S5180+T5180*$X$8</f>
        <v>5.27908364863848</v>
      </c>
      <c r="T5181" s="14" t="n">
        <f aca="false">T5180+U5180*$X$8</f>
        <v>0.909392328451927</v>
      </c>
      <c r="U5181" s="15" t="n">
        <f aca="false">$C$5^2*S5181*W5181^2</f>
        <v>0.0316419806526542</v>
      </c>
      <c r="V5181" s="12" t="n">
        <f aca="false">V5180+W5180*$X$8</f>
        <v>1.22792397659529</v>
      </c>
      <c r="W5181" s="12" t="n">
        <f aca="false">W5180+X5180*$X$8</f>
        <v>0.0774198915347551</v>
      </c>
      <c r="X5181" s="16" t="n">
        <f aca="false">-2*T5181*W5181*$C$5^2*S5181/(1+($C$5*S5181)^2)</f>
        <v>-0.0257492624009866</v>
      </c>
    </row>
    <row r="5182" customFormat="false" ht="12" hidden="false" customHeight="false" outlineLevel="0" collapsed="false">
      <c r="Q5182" s="3" t="n">
        <v>4800</v>
      </c>
      <c r="R5182" s="12" t="n">
        <f aca="false">Q5182*X$8</f>
        <v>4.8</v>
      </c>
      <c r="S5182" s="13" t="n">
        <f aca="false">S5181+T5181*$X$8</f>
        <v>5.27999304096693</v>
      </c>
      <c r="T5182" s="14" t="n">
        <f aca="false">T5181+U5181*$X$8</f>
        <v>0.909423970432579</v>
      </c>
      <c r="U5182" s="15" t="n">
        <f aca="false">$C$5^2*S5182*W5182^2</f>
        <v>0.0316263835190406</v>
      </c>
      <c r="V5182" s="12" t="n">
        <f aca="false">V5181+W5181*$X$8</f>
        <v>1.22800139648683</v>
      </c>
      <c r="W5182" s="12" t="n">
        <f aca="false">W5181+X5181*$X$8</f>
        <v>0.0773941422723541</v>
      </c>
      <c r="X5182" s="16" t="n">
        <f aca="false">-2*T5182*W5182*$C$5^2*S5182/(1+($C$5*S5182)^2)</f>
        <v>-0.0257374675421465</v>
      </c>
    </row>
    <row r="5183" customFormat="false" ht="12" hidden="false" customHeight="false" outlineLevel="0" collapsed="false">
      <c r="Q5183" s="3" t="n">
        <v>4800</v>
      </c>
      <c r="R5183" s="12" t="n">
        <f aca="false">Q5183*X$8</f>
        <v>4.8</v>
      </c>
      <c r="S5183" s="13" t="n">
        <f aca="false">S5182+T5182*$X$8</f>
        <v>5.28090246493737</v>
      </c>
      <c r="T5183" s="14" t="n">
        <f aca="false">T5182+U5182*$X$8</f>
        <v>0.909455596816098</v>
      </c>
      <c r="U5183" s="15" t="n">
        <f aca="false">$C$5^2*S5183*W5183^2</f>
        <v>0.0316107959654285</v>
      </c>
      <c r="V5183" s="12" t="n">
        <f aca="false">V5182+W5182*$X$8</f>
        <v>1.2280787906291</v>
      </c>
      <c r="W5183" s="12" t="n">
        <f aca="false">W5182+X5182*$X$8</f>
        <v>0.077368404804812</v>
      </c>
      <c r="X5183" s="16" t="n">
        <f aca="false">-2*T5183*W5183*$C$5^2*S5183/(1+($C$5*S5183)^2)</f>
        <v>-0.0257256791528492</v>
      </c>
    </row>
    <row r="5184" customFormat="false" ht="12" hidden="false" customHeight="false" outlineLevel="0" collapsed="false">
      <c r="Q5184" s="3" t="n">
        <v>4800</v>
      </c>
      <c r="R5184" s="12" t="n">
        <f aca="false">Q5184*X$8</f>
        <v>4.8</v>
      </c>
      <c r="S5184" s="13" t="n">
        <f aca="false">S5183+T5183*$X$8</f>
        <v>5.28181192053418</v>
      </c>
      <c r="T5184" s="14" t="n">
        <f aca="false">T5183+U5183*$X$8</f>
        <v>0.909487207612064</v>
      </c>
      <c r="U5184" s="15" t="n">
        <f aca="false">$C$5^2*S5184*W5184^2</f>
        <v>0.0315952179850373</v>
      </c>
      <c r="V5184" s="12" t="n">
        <f aca="false">V5183+W5183*$X$8</f>
        <v>1.22815615903391</v>
      </c>
      <c r="W5184" s="12" t="n">
        <f aca="false">W5183+X5183*$X$8</f>
        <v>0.0773426791256592</v>
      </c>
      <c r="X5184" s="16" t="n">
        <f aca="false">-2*T5184*W5184*$C$5^2*S5184/(1+($C$5*S5184)^2)</f>
        <v>-0.0257138972293159</v>
      </c>
    </row>
    <row r="5185" customFormat="false" ht="12" hidden="false" customHeight="false" outlineLevel="0" collapsed="false">
      <c r="Q5185" s="3" t="n">
        <v>4800</v>
      </c>
      <c r="R5185" s="12" t="n">
        <f aca="false">Q5185*X$8</f>
        <v>4.8</v>
      </c>
      <c r="S5185" s="13" t="n">
        <f aca="false">S5184+T5184*$X$8</f>
        <v>5.28272140774179</v>
      </c>
      <c r="T5185" s="14" t="n">
        <f aca="false">T5184+U5184*$X$8</f>
        <v>0.909518802830049</v>
      </c>
      <c r="U5185" s="15" t="n">
        <f aca="false">$C$5^2*S5185*W5185^2</f>
        <v>0.0315796495710919</v>
      </c>
      <c r="V5185" s="12" t="n">
        <f aca="false">V5184+W5184*$X$8</f>
        <v>1.22823350171303</v>
      </c>
      <c r="W5185" s="12" t="n">
        <f aca="false">W5184+X5184*$X$8</f>
        <v>0.0773169652284298</v>
      </c>
      <c r="X5185" s="16" t="n">
        <f aca="false">-2*T5185*W5185*$C$5^2*S5185/(1+($C$5*S5185)^2)</f>
        <v>-0.0257021217677696</v>
      </c>
    </row>
    <row r="5186" customFormat="false" ht="12" hidden="false" customHeight="false" outlineLevel="0" collapsed="false">
      <c r="Q5186" s="3" t="n">
        <v>4800</v>
      </c>
      <c r="R5186" s="12" t="n">
        <f aca="false">Q5186*X$8</f>
        <v>4.8</v>
      </c>
      <c r="S5186" s="13" t="n">
        <f aca="false">S5185+T5185*$X$8</f>
        <v>5.28363092654462</v>
      </c>
      <c r="T5186" s="14" t="n">
        <f aca="false">T5185+U5185*$X$8</f>
        <v>0.90955038247962</v>
      </c>
      <c r="U5186" s="15" t="n">
        <f aca="false">$C$5^2*S5186*W5186^2</f>
        <v>0.0315640907168222</v>
      </c>
      <c r="V5186" s="12" t="n">
        <f aca="false">V5185+W5185*$X$8</f>
        <v>1.22831081867826</v>
      </c>
      <c r="W5186" s="12" t="n">
        <f aca="false">W5185+X5185*$X$8</f>
        <v>0.0772912631066621</v>
      </c>
      <c r="X5186" s="16" t="n">
        <f aca="false">-2*T5186*W5186*$C$5^2*S5186/(1+($C$5*S5186)^2)</f>
        <v>-0.0256903527644352</v>
      </c>
    </row>
    <row r="5187" customFormat="false" ht="12" hidden="false" customHeight="false" outlineLevel="0" collapsed="false">
      <c r="Q5187" s="3" t="n">
        <v>4800</v>
      </c>
      <c r="R5187" s="12" t="n">
        <f aca="false">Q5187*X$8</f>
        <v>4.8</v>
      </c>
      <c r="S5187" s="13" t="n">
        <f aca="false">S5186+T5186*$X$8</f>
        <v>5.2845404769271</v>
      </c>
      <c r="T5187" s="14" t="n">
        <f aca="false">T5186+U5186*$X$8</f>
        <v>0.909581946570337</v>
      </c>
      <c r="U5187" s="15" t="n">
        <f aca="false">$C$5^2*S5187*W5187^2</f>
        <v>0.0315485414154635</v>
      </c>
      <c r="V5187" s="12" t="n">
        <f aca="false">V5186+W5186*$X$8</f>
        <v>1.22838810994137</v>
      </c>
      <c r="W5187" s="12" t="n">
        <f aca="false">W5186+X5186*$X$8</f>
        <v>0.0772655727538976</v>
      </c>
      <c r="X5187" s="16" t="n">
        <f aca="false">-2*T5187*W5187*$C$5^2*S5187/(1+($C$5*S5187)^2)</f>
        <v>-0.0256785902155396</v>
      </c>
    </row>
    <row r="5188" customFormat="false" ht="12" hidden="false" customHeight="false" outlineLevel="0" collapsed="false">
      <c r="Q5188" s="3" t="n">
        <v>4800</v>
      </c>
      <c r="R5188" s="12" t="n">
        <f aca="false">Q5188*X$8</f>
        <v>4.8</v>
      </c>
      <c r="S5188" s="13" t="n">
        <f aca="false">S5187+T5187*$X$8</f>
        <v>5.28545005887367</v>
      </c>
      <c r="T5188" s="14" t="n">
        <f aca="false">T5187+U5187*$X$8</f>
        <v>0.909613495111752</v>
      </c>
      <c r="U5188" s="15" t="n">
        <f aca="false">$C$5^2*S5188*W5188^2</f>
        <v>0.0315330016602559</v>
      </c>
      <c r="V5188" s="12" t="n">
        <f aca="false">V5187+W5187*$X$8</f>
        <v>1.22846537551412</v>
      </c>
      <c r="W5188" s="12" t="n">
        <f aca="false">W5187+X5187*$X$8</f>
        <v>0.0772398941636821</v>
      </c>
      <c r="X5188" s="16" t="n">
        <f aca="false">-2*T5188*W5188*$C$5^2*S5188/(1+($C$5*S5188)^2)</f>
        <v>-0.0256668341173114</v>
      </c>
    </row>
    <row r="5189" customFormat="false" ht="12" hidden="false" customHeight="false" outlineLevel="0" collapsed="false">
      <c r="Q5189" s="3" t="n">
        <v>4800</v>
      </c>
      <c r="R5189" s="12" t="n">
        <f aca="false">Q5189*X$8</f>
        <v>4.8</v>
      </c>
      <c r="S5189" s="13" t="n">
        <f aca="false">S5188+T5188*$X$8</f>
        <v>5.28635967236879</v>
      </c>
      <c r="T5189" s="14" t="n">
        <f aca="false">T5188+U5188*$X$8</f>
        <v>0.909645028113412</v>
      </c>
      <c r="U5189" s="15" t="n">
        <f aca="false">$C$5^2*S5189*W5189^2</f>
        <v>0.031517471444445</v>
      </c>
      <c r="V5189" s="12" t="n">
        <f aca="false">V5188+W5188*$X$8</f>
        <v>1.22854261540828</v>
      </c>
      <c r="W5189" s="12" t="n">
        <f aca="false">W5188+X5188*$X$8</f>
        <v>0.0772142273295648</v>
      </c>
      <c r="X5189" s="16" t="n">
        <f aca="false">-2*T5189*W5189*$C$5^2*S5189/(1+($C$5*S5189)^2)</f>
        <v>-0.0256550844659813</v>
      </c>
    </row>
    <row r="5190" customFormat="false" ht="12" hidden="false" customHeight="false" outlineLevel="0" collapsed="false">
      <c r="Q5190" s="3" t="n">
        <v>4800</v>
      </c>
      <c r="R5190" s="12" t="n">
        <f aca="false">Q5190*X$8</f>
        <v>4.8</v>
      </c>
      <c r="S5190" s="13" t="n">
        <f aca="false">S5189+T5189*$X$8</f>
        <v>5.2872693173969</v>
      </c>
      <c r="T5190" s="14" t="n">
        <f aca="false">T5189+U5189*$X$8</f>
        <v>0.909676545584857</v>
      </c>
      <c r="U5190" s="15" t="n">
        <f aca="false">$C$5^2*S5190*W5190^2</f>
        <v>0.0315019507612812</v>
      </c>
      <c r="V5190" s="12" t="n">
        <f aca="false">V5189+W5189*$X$8</f>
        <v>1.22861982963561</v>
      </c>
      <c r="W5190" s="12" t="n">
        <f aca="false">W5189+X5189*$X$8</f>
        <v>0.0771885722450988</v>
      </c>
      <c r="X5190" s="16" t="n">
        <f aca="false">-2*T5190*W5190*$C$5^2*S5190/(1+($C$5*S5190)^2)</f>
        <v>-0.0256433412577818</v>
      </c>
    </row>
    <row r="5191" customFormat="false" ht="12" hidden="false" customHeight="false" outlineLevel="0" collapsed="false">
      <c r="Q5191" s="3" t="n">
        <v>4800</v>
      </c>
      <c r="R5191" s="12" t="n">
        <f aca="false">Q5191*X$8</f>
        <v>4.8</v>
      </c>
      <c r="S5191" s="13" t="n">
        <f aca="false">S5190+T5190*$X$8</f>
        <v>5.28817899394248</v>
      </c>
      <c r="T5191" s="14" t="n">
        <f aca="false">T5190+U5190*$X$8</f>
        <v>0.909708047535618</v>
      </c>
      <c r="U5191" s="15" t="n">
        <f aca="false">$C$5^2*S5191*W5191^2</f>
        <v>0.0314864396040204</v>
      </c>
      <c r="V5191" s="12" t="n">
        <f aca="false">V5190+W5190*$X$8</f>
        <v>1.22869701820786</v>
      </c>
      <c r="W5191" s="12" t="n">
        <f aca="false">W5190+X5190*$X$8</f>
        <v>0.077162928903841</v>
      </c>
      <c r="X5191" s="16" t="n">
        <f aca="false">-2*T5191*W5191*$C$5^2*S5191/(1+($C$5*S5191)^2)</f>
        <v>-0.0256316044889474</v>
      </c>
    </row>
    <row r="5192" customFormat="false" ht="12" hidden="false" customHeight="false" outlineLevel="0" collapsed="false">
      <c r="Q5192" s="3" t="n">
        <v>4800</v>
      </c>
      <c r="R5192" s="12" t="n">
        <f aca="false">Q5192*X$8</f>
        <v>4.8</v>
      </c>
      <c r="S5192" s="13" t="n">
        <f aca="false">S5191+T5191*$X$8</f>
        <v>5.28908870199002</v>
      </c>
      <c r="T5192" s="14" t="n">
        <f aca="false">T5191+U5191*$X$8</f>
        <v>0.909739533975222</v>
      </c>
      <c r="U5192" s="15" t="n">
        <f aca="false">$C$5^2*S5192*W5192^2</f>
        <v>0.0314709379659232</v>
      </c>
      <c r="V5192" s="12" t="n">
        <f aca="false">V5191+W5191*$X$8</f>
        <v>1.22877418113676</v>
      </c>
      <c r="W5192" s="12" t="n">
        <f aca="false">W5191+X5191*$X$8</f>
        <v>0.0771372972993521</v>
      </c>
      <c r="X5192" s="16" t="n">
        <f aca="false">-2*T5192*W5192*$C$5^2*S5192/(1+($C$5*S5192)^2)</f>
        <v>-0.0256198741557145</v>
      </c>
    </row>
    <row r="5193" customFormat="false" ht="12" hidden="false" customHeight="false" outlineLevel="0" collapsed="false">
      <c r="Q5193" s="3" t="n">
        <v>4800</v>
      </c>
      <c r="R5193" s="12" t="n">
        <f aca="false">Q5193*X$8</f>
        <v>4.8</v>
      </c>
      <c r="S5193" s="13" t="n">
        <f aca="false">S5192+T5192*$X$8</f>
        <v>5.28999844152399</v>
      </c>
      <c r="T5193" s="14" t="n">
        <f aca="false">T5192+U5192*$X$8</f>
        <v>0.909771004913188</v>
      </c>
      <c r="U5193" s="15" t="n">
        <f aca="false">$C$5^2*S5193*W5193^2</f>
        <v>0.0314554458402558</v>
      </c>
      <c r="V5193" s="12" t="n">
        <f aca="false">V5192+W5192*$X$8</f>
        <v>1.22885131843406</v>
      </c>
      <c r="W5193" s="12" t="n">
        <f aca="false">W5192+X5192*$X$8</f>
        <v>0.0771116774251964</v>
      </c>
      <c r="X5193" s="16" t="n">
        <f aca="false">-2*T5193*W5193*$C$5^2*S5193/(1+($C$5*S5193)^2)</f>
        <v>-0.0256081502543212</v>
      </c>
    </row>
    <row r="5194" customFormat="false" ht="12" hidden="false" customHeight="false" outlineLevel="0" collapsed="false">
      <c r="Q5194" s="3" t="n">
        <v>4800</v>
      </c>
      <c r="R5194" s="12" t="n">
        <f aca="false">Q5194*X$8</f>
        <v>4.8</v>
      </c>
      <c r="S5194" s="13" t="n">
        <f aca="false">S5193+T5193*$X$8</f>
        <v>5.29090821252891</v>
      </c>
      <c r="T5194" s="14" t="n">
        <f aca="false">T5193+U5193*$X$8</f>
        <v>0.909802460359029</v>
      </c>
      <c r="U5194" s="15" t="n">
        <f aca="false">$C$5^2*S5194*W5194^2</f>
        <v>0.0314399632202893</v>
      </c>
      <c r="V5194" s="12" t="n">
        <f aca="false">V5193+W5193*$X$8</f>
        <v>1.22892843011149</v>
      </c>
      <c r="W5194" s="12" t="n">
        <f aca="false">W5193+X5193*$X$8</f>
        <v>0.0770860692749421</v>
      </c>
      <c r="X5194" s="16" t="n">
        <f aca="false">-2*T5194*W5194*$C$5^2*S5194/(1+($C$5*S5194)^2)</f>
        <v>-0.0255964327810078</v>
      </c>
    </row>
    <row r="5195" customFormat="false" ht="12" hidden="false" customHeight="false" outlineLevel="0" collapsed="false">
      <c r="Q5195" s="3" t="n">
        <v>4800</v>
      </c>
      <c r="R5195" s="12" t="n">
        <f aca="false">Q5195*X$8</f>
        <v>4.8</v>
      </c>
      <c r="S5195" s="13" t="n">
        <f aca="false">S5194+T5194*$X$8</f>
        <v>5.29181801498927</v>
      </c>
      <c r="T5195" s="14" t="n">
        <f aca="false">T5194+U5194*$X$8</f>
        <v>0.909833900322249</v>
      </c>
      <c r="U5195" s="15" t="n">
        <f aca="false">$C$5^2*S5195*W5195^2</f>
        <v>0.0314244900992998</v>
      </c>
      <c r="V5195" s="12" t="n">
        <f aca="false">V5194+W5194*$X$8</f>
        <v>1.22900551618076</v>
      </c>
      <c r="W5195" s="12" t="n">
        <f aca="false">W5194+X5194*$X$8</f>
        <v>0.077060472842161</v>
      </c>
      <c r="X5195" s="16" t="n">
        <f aca="false">-2*T5195*W5195*$C$5^2*S5195/(1+($C$5*S5195)^2)</f>
        <v>-0.0255847217320163</v>
      </c>
    </row>
    <row r="5196" customFormat="false" ht="12" hidden="false" customHeight="false" outlineLevel="0" collapsed="false">
      <c r="Q5196" s="3" t="n">
        <v>4800</v>
      </c>
      <c r="R5196" s="12" t="n">
        <f aca="false">Q5196*X$8</f>
        <v>4.8</v>
      </c>
      <c r="S5196" s="13" t="n">
        <f aca="false">S5195+T5195*$X$8</f>
        <v>5.29272784888959</v>
      </c>
      <c r="T5196" s="14" t="n">
        <f aca="false">T5195+U5195*$X$8</f>
        <v>0.909865324812348</v>
      </c>
      <c r="U5196" s="15" t="n">
        <f aca="false">$C$5^2*S5196*W5196^2</f>
        <v>0.0314090264705687</v>
      </c>
      <c r="V5196" s="12" t="n">
        <f aca="false">V5195+W5195*$X$8</f>
        <v>1.2290825766536</v>
      </c>
      <c r="W5196" s="12" t="n">
        <f aca="false">W5195+X5195*$X$8</f>
        <v>0.077034888120429</v>
      </c>
      <c r="X5196" s="16" t="n">
        <f aca="false">-2*T5196*W5196*$C$5^2*S5196/(1+($C$5*S5196)^2)</f>
        <v>-0.0255730171035907</v>
      </c>
    </row>
    <row r="5197" customFormat="false" ht="12" hidden="false" customHeight="false" outlineLevel="0" collapsed="false">
      <c r="Q5197" s="3" t="n">
        <v>4800</v>
      </c>
      <c r="R5197" s="12" t="n">
        <f aca="false">Q5197*X$8</f>
        <v>4.8</v>
      </c>
      <c r="S5197" s="13" t="n">
        <f aca="false">S5196+T5196*$X$8</f>
        <v>5.2936377142144</v>
      </c>
      <c r="T5197" s="14" t="n">
        <f aca="false">T5196+U5196*$X$8</f>
        <v>0.909896733838819</v>
      </c>
      <c r="U5197" s="15" t="n">
        <f aca="false">$C$5^2*S5197*W5197^2</f>
        <v>0.0313935723273826</v>
      </c>
      <c r="V5197" s="12" t="n">
        <f aca="false">V5196+W5196*$X$8</f>
        <v>1.22915961154173</v>
      </c>
      <c r="W5197" s="12" t="n">
        <f aca="false">W5196+X5196*$X$8</f>
        <v>0.0770093151033254</v>
      </c>
      <c r="X5197" s="16" t="n">
        <f aca="false">-2*T5197*W5197*$C$5^2*S5197/(1+($C$5*S5197)^2)</f>
        <v>-0.0255613188919768</v>
      </c>
    </row>
    <row r="5198" customFormat="false" ht="12" hidden="false" customHeight="false" outlineLevel="0" collapsed="false">
      <c r="Q5198" s="3" t="n">
        <v>4800</v>
      </c>
      <c r="R5198" s="12" t="n">
        <f aca="false">Q5198*X$8</f>
        <v>4.8</v>
      </c>
      <c r="S5198" s="13" t="n">
        <f aca="false">S5197+T5197*$X$8</f>
        <v>5.29454761094824</v>
      </c>
      <c r="T5198" s="14" t="n">
        <f aca="false">T5197+U5197*$X$8</f>
        <v>0.909928127411146</v>
      </c>
      <c r="U5198" s="15" t="n">
        <f aca="false">$C$5^2*S5198*W5198^2</f>
        <v>0.031378127663033</v>
      </c>
      <c r="V5198" s="12" t="n">
        <f aca="false">V5197+W5197*$X$8</f>
        <v>1.22923662085683</v>
      </c>
      <c r="W5198" s="12" t="n">
        <f aca="false">W5197+X5197*$X$8</f>
        <v>0.0769837537844335</v>
      </c>
      <c r="X5198" s="16" t="n">
        <f aca="false">-2*T5198*W5198*$C$5^2*S5198/(1+($C$5*S5198)^2)</f>
        <v>-0.0255496270934226</v>
      </c>
    </row>
    <row r="5199" customFormat="false" ht="12" hidden="false" customHeight="false" outlineLevel="0" collapsed="false">
      <c r="Q5199" s="3" t="n">
        <v>4800</v>
      </c>
      <c r="R5199" s="12" t="n">
        <f aca="false">Q5199*X$8</f>
        <v>4.8</v>
      </c>
      <c r="S5199" s="13" t="n">
        <f aca="false">S5198+T5198*$X$8</f>
        <v>5.29545753907565</v>
      </c>
      <c r="T5199" s="14" t="n">
        <f aca="false">T5198+U5198*$X$8</f>
        <v>0.909959505538809</v>
      </c>
      <c r="U5199" s="15" t="n">
        <f aca="false">$C$5^2*S5199*W5199^2</f>
        <v>0.0313626924708166</v>
      </c>
      <c r="V5199" s="12" t="n">
        <f aca="false">V5198+W5198*$X$8</f>
        <v>1.22931360461061</v>
      </c>
      <c r="W5199" s="12" t="n">
        <f aca="false">W5198+X5198*$X$8</f>
        <v>0.07695820415734</v>
      </c>
      <c r="X5199" s="16" t="n">
        <f aca="false">-2*T5199*W5199*$C$5^2*S5199/(1+($C$5*S5199)^2)</f>
        <v>-0.0255379417041776</v>
      </c>
    </row>
    <row r="5200" customFormat="false" ht="12" hidden="false" customHeight="false" outlineLevel="0" collapsed="false">
      <c r="Q5200" s="3" t="n">
        <v>4800</v>
      </c>
      <c r="R5200" s="12" t="n">
        <f aca="false">Q5200*X$8</f>
        <v>4.8</v>
      </c>
      <c r="S5200" s="13" t="n">
        <f aca="false">S5199+T5199*$X$8</f>
        <v>5.29636749858119</v>
      </c>
      <c r="T5200" s="14" t="n">
        <f aca="false">T5199+U5199*$X$8</f>
        <v>0.90999086823128</v>
      </c>
      <c r="U5200" s="15" t="n">
        <f aca="false">$C$5^2*S5200*W5200^2</f>
        <v>0.0313472667440352</v>
      </c>
      <c r="V5200" s="12" t="n">
        <f aca="false">V5199+W5199*$X$8</f>
        <v>1.22939056281477</v>
      </c>
      <c r="W5200" s="12" t="n">
        <f aca="false">W5199+X5199*$X$8</f>
        <v>0.0769326662156359</v>
      </c>
      <c r="X5200" s="16" t="n">
        <f aca="false">-2*T5200*W5200*$C$5^2*S5200/(1+($C$5*S5200)^2)</f>
        <v>-0.0255262627204934</v>
      </c>
    </row>
    <row r="5201" customFormat="false" ht="12" hidden="false" customHeight="false" outlineLevel="0" collapsed="false">
      <c r="Q5201" s="3" t="n">
        <v>4800</v>
      </c>
      <c r="R5201" s="12" t="n">
        <f aca="false">Q5201*X$8</f>
        <v>4.8</v>
      </c>
      <c r="S5201" s="13" t="n">
        <f aca="false">S5200+T5200*$X$8</f>
        <v>5.29727748944942</v>
      </c>
      <c r="T5201" s="14" t="n">
        <f aca="false">T5200+U5200*$X$8</f>
        <v>0.910022215498024</v>
      </c>
      <c r="U5201" s="15" t="n">
        <f aca="false">$C$5^2*S5201*W5201^2</f>
        <v>0.0313318504759957</v>
      </c>
      <c r="V5201" s="12" t="n">
        <f aca="false">V5200+W5200*$X$8</f>
        <v>1.22946749548099</v>
      </c>
      <c r="W5201" s="12" t="n">
        <f aca="false">W5200+X5200*$X$8</f>
        <v>0.0769071399529154</v>
      </c>
      <c r="X5201" s="16" t="n">
        <f aca="false">-2*T5201*W5201*$C$5^2*S5201/(1+($C$5*S5201)^2)</f>
        <v>-0.0255145901386236</v>
      </c>
    </row>
    <row r="5202" customFormat="false" ht="12" hidden="false" customHeight="false" outlineLevel="0" collapsed="false">
      <c r="Q5202" s="3" t="n">
        <v>4800</v>
      </c>
      <c r="R5202" s="12" t="n">
        <f aca="false">Q5202*X$8</f>
        <v>4.8</v>
      </c>
      <c r="S5202" s="13" t="n">
        <f aca="false">S5201+T5201*$X$8</f>
        <v>5.29818751166492</v>
      </c>
      <c r="T5202" s="14" t="n">
        <f aca="false">T5201+U5201*$X$8</f>
        <v>0.9100535473485</v>
      </c>
      <c r="U5202" s="15" t="n">
        <f aca="false">$C$5^2*S5202*W5202^2</f>
        <v>0.0313164436600102</v>
      </c>
      <c r="V5202" s="12" t="n">
        <f aca="false">V5201+W5201*$X$8</f>
        <v>1.22954440262094</v>
      </c>
      <c r="W5202" s="12" t="n">
        <f aca="false">W5201+X5201*$X$8</f>
        <v>0.0768816253627767</v>
      </c>
      <c r="X5202" s="16" t="n">
        <f aca="false">-2*T5202*W5202*$C$5^2*S5202/(1+($C$5*S5202)^2)</f>
        <v>-0.0255029239548235</v>
      </c>
    </row>
    <row r="5203" customFormat="false" ht="12" hidden="false" customHeight="false" outlineLevel="0" collapsed="false">
      <c r="Q5203" s="3" t="n">
        <v>4800</v>
      </c>
      <c r="R5203" s="12" t="n">
        <f aca="false">Q5203*X$8</f>
        <v>4.8</v>
      </c>
      <c r="S5203" s="13" t="n">
        <f aca="false">S5202+T5202*$X$8</f>
        <v>5.29909756521227</v>
      </c>
      <c r="T5203" s="14" t="n">
        <f aca="false">T5202+U5202*$X$8</f>
        <v>0.91008486379216</v>
      </c>
      <c r="U5203" s="15" t="n">
        <f aca="false">$C$5^2*S5203*W5203^2</f>
        <v>0.0313010462893957</v>
      </c>
      <c r="V5203" s="12" t="n">
        <f aca="false">V5202+W5202*$X$8</f>
        <v>1.2296212842463</v>
      </c>
      <c r="W5203" s="12" t="n">
        <f aca="false">W5202+X5202*$X$8</f>
        <v>0.0768561224388219</v>
      </c>
      <c r="X5203" s="16" t="n">
        <f aca="false">-2*T5203*W5203*$C$5^2*S5203/(1+($C$5*S5203)^2)</f>
        <v>-0.0254912641653505</v>
      </c>
    </row>
    <row r="5204" customFormat="false" ht="12" hidden="false" customHeight="false" outlineLevel="0" collapsed="false">
      <c r="Q5204" s="3" t="n">
        <v>4800</v>
      </c>
      <c r="R5204" s="12" t="n">
        <f aca="false">Q5204*X$8</f>
        <v>4.8</v>
      </c>
      <c r="S5204" s="13" t="n">
        <f aca="false">S5203+T5203*$X$8</f>
        <v>5.30000765007606</v>
      </c>
      <c r="T5204" s="14" t="n">
        <f aca="false">T5203+U5203*$X$8</f>
        <v>0.910116164838449</v>
      </c>
      <c r="U5204" s="15" t="n">
        <f aca="false">$C$5^2*S5204*W5204^2</f>
        <v>0.0312856583574744</v>
      </c>
      <c r="V5204" s="12" t="n">
        <f aca="false">V5203+W5203*$X$8</f>
        <v>1.22969814036874</v>
      </c>
      <c r="W5204" s="12" t="n">
        <f aca="false">W5203+X5203*$X$8</f>
        <v>0.0768306311746566</v>
      </c>
      <c r="X5204" s="16" t="n">
        <f aca="false">-2*T5204*W5204*$C$5^2*S5204/(1+($C$5*S5204)^2)</f>
        <v>-0.0254796107664638</v>
      </c>
    </row>
    <row r="5205" customFormat="false" ht="12" hidden="false" customHeight="false" outlineLevel="0" collapsed="false">
      <c r="Q5205" s="3" t="n">
        <v>4800</v>
      </c>
      <c r="R5205" s="12" t="n">
        <f aca="false">Q5205*X$8</f>
        <v>4.8</v>
      </c>
      <c r="S5205" s="13" t="n">
        <f aca="false">S5204+T5204*$X$8</f>
        <v>5.3009177662409</v>
      </c>
      <c r="T5205" s="14" t="n">
        <f aca="false">T5204+U5204*$X$8</f>
        <v>0.910147450496807</v>
      </c>
      <c r="U5205" s="15" t="n">
        <f aca="false">$C$5^2*S5205*W5205^2</f>
        <v>0.0312702798575736</v>
      </c>
      <c r="V5205" s="12" t="n">
        <f aca="false">V5204+W5204*$X$8</f>
        <v>1.22977497099991</v>
      </c>
      <c r="W5205" s="12" t="n">
        <f aca="false">W5204+X5204*$X$8</f>
        <v>0.0768051515638901</v>
      </c>
      <c r="X5205" s="16" t="n">
        <f aca="false">-2*T5205*W5205*$C$5^2*S5205/(1+($C$5*S5205)^2)</f>
        <v>-0.0254679637544245</v>
      </c>
    </row>
    <row r="5206" customFormat="false" ht="12" hidden="false" customHeight="false" outlineLevel="0" collapsed="false">
      <c r="Q5206" s="3" t="n">
        <v>4800</v>
      </c>
      <c r="R5206" s="12" t="n">
        <f aca="false">Q5206*X$8</f>
        <v>4.8</v>
      </c>
      <c r="S5206" s="13" t="n">
        <f aca="false">S5205+T5205*$X$8</f>
        <v>5.3018279136914</v>
      </c>
      <c r="T5206" s="14" t="n">
        <f aca="false">T5205+U5205*$X$8</f>
        <v>0.910178720776665</v>
      </c>
      <c r="U5206" s="15" t="n">
        <f aca="false">$C$5^2*S5206*W5206^2</f>
        <v>0.0312549107830257</v>
      </c>
      <c r="V5206" s="12" t="n">
        <f aca="false">V5205+W5205*$X$8</f>
        <v>1.22985177615148</v>
      </c>
      <c r="W5206" s="12" t="n">
        <f aca="false">W5205+X5205*$X$8</f>
        <v>0.0767796836001357</v>
      </c>
      <c r="X5206" s="16" t="n">
        <f aca="false">-2*T5206*W5206*$C$5^2*S5206/(1+($C$5*S5206)^2)</f>
        <v>-0.0254563231254957</v>
      </c>
    </row>
    <row r="5207" customFormat="false" ht="12" hidden="false" customHeight="false" outlineLevel="0" collapsed="false">
      <c r="Q5207" s="3" t="n">
        <v>4800</v>
      </c>
      <c r="R5207" s="12" t="n">
        <f aca="false">Q5207*X$8</f>
        <v>4.8</v>
      </c>
      <c r="S5207" s="13" t="n">
        <f aca="false">S5206+T5206*$X$8</f>
        <v>5.30273809241217</v>
      </c>
      <c r="T5207" s="14" t="n">
        <f aca="false">T5206+U5206*$X$8</f>
        <v>0.910209975687448</v>
      </c>
      <c r="U5207" s="15" t="n">
        <f aca="false">$C$5^2*S5207*W5207^2</f>
        <v>0.0312395511271682</v>
      </c>
      <c r="V5207" s="12" t="n">
        <f aca="false">V5206+W5206*$X$8</f>
        <v>1.22992855583508</v>
      </c>
      <c r="W5207" s="12" t="n">
        <f aca="false">W5206+X5206*$X$8</f>
        <v>0.0767542272770102</v>
      </c>
      <c r="X5207" s="16" t="n">
        <f aca="false">-2*T5207*W5207*$C$5^2*S5207/(1+($C$5*S5207)^2)</f>
        <v>-0.0254446888759422</v>
      </c>
    </row>
    <row r="5208" customFormat="false" ht="12" hidden="false" customHeight="false" outlineLevel="0" collapsed="false">
      <c r="Q5208" s="3" t="n">
        <v>4800</v>
      </c>
      <c r="R5208" s="12" t="n">
        <f aca="false">Q5208*X$8</f>
        <v>4.8</v>
      </c>
      <c r="S5208" s="13" t="n">
        <f aca="false">S5207+T5207*$X$8</f>
        <v>5.30364830238786</v>
      </c>
      <c r="T5208" s="14" t="n">
        <f aca="false">T5207+U5207*$X$8</f>
        <v>0.910241215238575</v>
      </c>
      <c r="U5208" s="15" t="n">
        <f aca="false">$C$5^2*S5208*W5208^2</f>
        <v>0.0312242008833435</v>
      </c>
      <c r="V5208" s="12" t="n">
        <f aca="false">V5207+W5207*$X$8</f>
        <v>1.23000531006236</v>
      </c>
      <c r="W5208" s="12" t="n">
        <f aca="false">W5207+X5207*$X$8</f>
        <v>0.0767287825881343</v>
      </c>
      <c r="X5208" s="16" t="n">
        <f aca="false">-2*T5208*W5208*$C$5^2*S5208/(1+($C$5*S5208)^2)</f>
        <v>-0.0254330610020309</v>
      </c>
    </row>
    <row r="5209" customFormat="false" ht="12" hidden="false" customHeight="false" outlineLevel="0" collapsed="false">
      <c r="Q5209" s="3" t="n">
        <v>4800</v>
      </c>
      <c r="R5209" s="12" t="n">
        <f aca="false">Q5209*X$8</f>
        <v>4.8</v>
      </c>
      <c r="S5209" s="13" t="n">
        <f aca="false">S5208+T5208*$X$8</f>
        <v>5.3045585436031</v>
      </c>
      <c r="T5209" s="14" t="n">
        <f aca="false">T5208+U5208*$X$8</f>
        <v>0.910272439439458</v>
      </c>
      <c r="U5209" s="15" t="n">
        <f aca="false">$C$5^2*S5209*W5209^2</f>
        <v>0.0312088600448992</v>
      </c>
      <c r="V5209" s="12" t="n">
        <f aca="false">V5208+W5208*$X$8</f>
        <v>1.23008203884494</v>
      </c>
      <c r="W5209" s="12" t="n">
        <f aca="false">W5208+X5208*$X$8</f>
        <v>0.0767033495271322</v>
      </c>
      <c r="X5209" s="16" t="n">
        <f aca="false">-2*T5209*W5209*$C$5^2*S5209/(1+($C$5*S5209)^2)</f>
        <v>-0.0254214395000306</v>
      </c>
    </row>
    <row r="5210" customFormat="false" ht="12" hidden="false" customHeight="false" outlineLevel="0" collapsed="false">
      <c r="Q5210" s="3" t="n">
        <v>4800</v>
      </c>
      <c r="R5210" s="12" t="n">
        <f aca="false">Q5210*X$8</f>
        <v>4.8</v>
      </c>
      <c r="S5210" s="13" t="n">
        <f aca="false">S5209+T5209*$X$8</f>
        <v>5.30546881604254</v>
      </c>
      <c r="T5210" s="14" t="n">
        <f aca="false">T5209+U5209*$X$8</f>
        <v>0.910303648299503</v>
      </c>
      <c r="U5210" s="15" t="n">
        <f aca="false">$C$5^2*S5210*W5210^2</f>
        <v>0.031193528605188</v>
      </c>
      <c r="V5210" s="12" t="n">
        <f aca="false">V5209+W5209*$X$8</f>
        <v>1.23015874219447</v>
      </c>
      <c r="W5210" s="12" t="n">
        <f aca="false">W5209+X5209*$X$8</f>
        <v>0.0766779280876322</v>
      </c>
      <c r="X5210" s="16" t="n">
        <f aca="false">-2*T5210*W5210*$C$5^2*S5210/(1+($C$5*S5210)^2)</f>
        <v>-0.0254098243662118</v>
      </c>
    </row>
    <row r="5211" customFormat="false" ht="12" hidden="false" customHeight="false" outlineLevel="0" collapsed="false">
      <c r="Q5211" s="3" t="n">
        <v>4800</v>
      </c>
      <c r="R5211" s="12" t="n">
        <f aca="false">Q5211*X$8</f>
        <v>4.8</v>
      </c>
      <c r="S5211" s="13" t="n">
        <f aca="false">S5210+T5210*$X$8</f>
        <v>5.30637911969084</v>
      </c>
      <c r="T5211" s="14" t="n">
        <f aca="false">T5210+U5210*$X$8</f>
        <v>0.910334841828108</v>
      </c>
      <c r="U5211" s="15" t="n">
        <f aca="false">$C$5^2*S5211*W5211^2</f>
        <v>0.0311782065575676</v>
      </c>
      <c r="V5211" s="12" t="n">
        <f aca="false">V5210+W5210*$X$8</f>
        <v>1.23023542012256</v>
      </c>
      <c r="W5211" s="12" t="n">
        <f aca="false">W5210+X5210*$X$8</f>
        <v>0.076652518263266</v>
      </c>
      <c r="X5211" s="16" t="n">
        <f aca="false">-2*T5211*W5211*$C$5^2*S5211/(1+($C$5*S5211)^2)</f>
        <v>-0.0253982155968472</v>
      </c>
    </row>
    <row r="5212" customFormat="false" ht="12" hidden="false" customHeight="false" outlineLevel="0" collapsed="false">
      <c r="Q5212" s="3" t="n">
        <v>4800</v>
      </c>
      <c r="R5212" s="12" t="n">
        <f aca="false">Q5212*X$8</f>
        <v>4.8</v>
      </c>
      <c r="S5212" s="13" t="n">
        <f aca="false">S5211+T5211*$X$8</f>
        <v>5.30728945453267</v>
      </c>
      <c r="T5212" s="14" t="n">
        <f aca="false">T5211+U5211*$X$8</f>
        <v>0.910366020034666</v>
      </c>
      <c r="U5212" s="15" t="n">
        <f aca="false">$C$5^2*S5212*W5212^2</f>
        <v>0.0311628938954008</v>
      </c>
      <c r="V5212" s="12" t="n">
        <f aca="false">V5211+W5211*$X$8</f>
        <v>1.23031207264082</v>
      </c>
      <c r="W5212" s="12" t="n">
        <f aca="false">W5211+X5211*$X$8</f>
        <v>0.0766271200476691</v>
      </c>
      <c r="X5212" s="16" t="n">
        <f aca="false">-2*T5212*W5212*$C$5^2*S5212/(1+($C$5*S5212)^2)</f>
        <v>-0.0253866131882112</v>
      </c>
    </row>
    <row r="5213" customFormat="false" ht="12" hidden="false" customHeight="false" outlineLevel="0" collapsed="false">
      <c r="Q5213" s="3" t="n">
        <v>4800</v>
      </c>
      <c r="R5213" s="12" t="n">
        <f aca="false">Q5213*X$8</f>
        <v>4.8</v>
      </c>
      <c r="S5213" s="13" t="n">
        <f aca="false">S5212+T5212*$X$8</f>
        <v>5.3081998205527</v>
      </c>
      <c r="T5213" s="14" t="n">
        <f aca="false">T5212+U5212*$X$8</f>
        <v>0.910397182928561</v>
      </c>
      <c r="U5213" s="15" t="n">
        <f aca="false">$C$5^2*S5213*W5213^2</f>
        <v>0.0311475906120555</v>
      </c>
      <c r="V5213" s="12" t="n">
        <f aca="false">V5212+W5212*$X$8</f>
        <v>1.23038869976087</v>
      </c>
      <c r="W5213" s="12" t="n">
        <f aca="false">W5212+X5212*$X$8</f>
        <v>0.0766017334344809</v>
      </c>
      <c r="X5213" s="16" t="n">
        <f aca="false">-2*T5213*W5213*$C$5^2*S5213/(1+($C$5*S5213)^2)</f>
        <v>-0.0253750171365802</v>
      </c>
    </row>
    <row r="5214" customFormat="false" ht="12" hidden="false" customHeight="false" outlineLevel="0" collapsed="false">
      <c r="Q5214" s="3" t="n">
        <v>4800</v>
      </c>
      <c r="R5214" s="12" t="n">
        <f aca="false">Q5214*X$8</f>
        <v>4.8</v>
      </c>
      <c r="S5214" s="13" t="n">
        <f aca="false">S5213+T5213*$X$8</f>
        <v>5.30911021773563</v>
      </c>
      <c r="T5214" s="14" t="n">
        <f aca="false">T5213+U5213*$X$8</f>
        <v>0.910428330519173</v>
      </c>
      <c r="U5214" s="15" t="n">
        <f aca="false">$C$5^2*S5214*W5214^2</f>
        <v>0.0311322967009044</v>
      </c>
      <c r="V5214" s="12" t="n">
        <f aca="false">V5213+W5213*$X$8</f>
        <v>1.2304653014943</v>
      </c>
      <c r="W5214" s="12" t="n">
        <f aca="false">W5213+X5213*$X$8</f>
        <v>0.0765763584173443</v>
      </c>
      <c r="X5214" s="16" t="n">
        <f aca="false">-2*T5214*W5214*$C$5^2*S5214/(1+($C$5*S5214)^2)</f>
        <v>-0.0253634274382324</v>
      </c>
    </row>
    <row r="5215" customFormat="false" ht="12" hidden="false" customHeight="false" outlineLevel="0" collapsed="false">
      <c r="Q5215" s="3" t="n">
        <v>4800</v>
      </c>
      <c r="R5215" s="12" t="n">
        <f aca="false">Q5215*X$8</f>
        <v>4.8</v>
      </c>
      <c r="S5215" s="13" t="n">
        <f aca="false">S5214+T5214*$X$8</f>
        <v>5.31002064606615</v>
      </c>
      <c r="T5215" s="14" t="n">
        <f aca="false">T5214+U5214*$X$8</f>
        <v>0.910459462815874</v>
      </c>
      <c r="U5215" s="15" t="n">
        <f aca="false">$C$5^2*S5215*W5215^2</f>
        <v>0.0311170121553257</v>
      </c>
      <c r="V5215" s="12" t="n">
        <f aca="false">V5214+W5214*$X$8</f>
        <v>1.23054187785272</v>
      </c>
      <c r="W5215" s="12" t="n">
        <f aca="false">W5214+X5214*$X$8</f>
        <v>0.0765509949899061</v>
      </c>
      <c r="X5215" s="16" t="n">
        <f aca="false">-2*T5215*W5215*$C$5^2*S5215/(1+($C$5*S5215)^2)</f>
        <v>-0.0253518440894479</v>
      </c>
    </row>
    <row r="5216" customFormat="false" ht="12" hidden="false" customHeight="false" outlineLevel="0" collapsed="false">
      <c r="Q5216" s="3" t="n">
        <v>4800</v>
      </c>
      <c r="R5216" s="12" t="n">
        <f aca="false">Q5216*X$8</f>
        <v>4.8</v>
      </c>
      <c r="S5216" s="13" t="n">
        <f aca="false">S5215+T5215*$X$8</f>
        <v>5.31093110552896</v>
      </c>
      <c r="T5216" s="14" t="n">
        <f aca="false">T5215+U5215*$X$8</f>
        <v>0.910490579828029</v>
      </c>
      <c r="U5216" s="15" t="n">
        <f aca="false">$C$5^2*S5216*W5216^2</f>
        <v>0.0311017369687022</v>
      </c>
      <c r="V5216" s="12" t="n">
        <f aca="false">V5215+W5215*$X$8</f>
        <v>1.23061842884771</v>
      </c>
      <c r="W5216" s="12" t="n">
        <f aca="false">W5215+X5215*$X$8</f>
        <v>0.0765256431458167</v>
      </c>
      <c r="X5216" s="16" t="n">
        <f aca="false">-2*T5216*W5216*$C$5^2*S5216/(1+($C$5*S5216)^2)</f>
        <v>-0.025340267086509</v>
      </c>
    </row>
    <row r="5217" customFormat="false" ht="12" hidden="false" customHeight="false" outlineLevel="0" collapsed="false">
      <c r="Q5217" s="3" t="n">
        <v>4800</v>
      </c>
      <c r="R5217" s="12" t="n">
        <f aca="false">Q5217*X$8</f>
        <v>4.8</v>
      </c>
      <c r="S5217" s="13" t="n">
        <f aca="false">S5216+T5216*$X$8</f>
        <v>5.31184159610879</v>
      </c>
      <c r="T5217" s="14" t="n">
        <f aca="false">T5216+U5216*$X$8</f>
        <v>0.910521681564998</v>
      </c>
      <c r="U5217" s="15" t="n">
        <f aca="false">$C$5^2*S5217*W5217^2</f>
        <v>0.0310864711344221</v>
      </c>
      <c r="V5217" s="12" t="n">
        <f aca="false">V5216+W5216*$X$8</f>
        <v>1.23069495449086</v>
      </c>
      <c r="W5217" s="12" t="n">
        <f aca="false">W5216+X5216*$X$8</f>
        <v>0.0765003028787302</v>
      </c>
      <c r="X5217" s="16" t="n">
        <f aca="false">-2*T5217*W5217*$C$5^2*S5217/(1+($C$5*S5217)^2)</f>
        <v>-0.0253286964256995</v>
      </c>
    </row>
    <row r="5218" customFormat="false" ht="12" hidden="false" customHeight="false" outlineLevel="0" collapsed="false">
      <c r="Q5218" s="3" t="n">
        <v>4800</v>
      </c>
      <c r="R5218" s="12" t="n">
        <f aca="false">Q5218*X$8</f>
        <v>4.8</v>
      </c>
      <c r="S5218" s="13" t="n">
        <f aca="false">S5217+T5217*$X$8</f>
        <v>5.31275211779036</v>
      </c>
      <c r="T5218" s="14" t="n">
        <f aca="false">T5217+U5217*$X$8</f>
        <v>0.910552768036132</v>
      </c>
      <c r="U5218" s="15" t="n">
        <f aca="false">$C$5^2*S5218*W5218^2</f>
        <v>0.0310712146458783</v>
      </c>
      <c r="V5218" s="12" t="n">
        <f aca="false">V5217+W5217*$X$8</f>
        <v>1.23077145479374</v>
      </c>
      <c r="W5218" s="12" t="n">
        <f aca="false">W5217+X5217*$X$8</f>
        <v>0.0764749741823045</v>
      </c>
      <c r="X5218" s="16" t="n">
        <f aca="false">-2*T5218*W5218*$C$5^2*S5218/(1+($C$5*S5218)^2)</f>
        <v>-0.0253171321033053</v>
      </c>
    </row>
    <row r="5219" customFormat="false" ht="12" hidden="false" customHeight="false" outlineLevel="0" collapsed="false">
      <c r="Q5219" s="3" t="n">
        <v>4800</v>
      </c>
      <c r="R5219" s="12" t="n">
        <f aca="false">Q5219*X$8</f>
        <v>4.8</v>
      </c>
      <c r="S5219" s="13" t="n">
        <f aca="false">S5218+T5218*$X$8</f>
        <v>5.31366267055839</v>
      </c>
      <c r="T5219" s="14" t="n">
        <f aca="false">T5218+U5218*$X$8</f>
        <v>0.910583839250778</v>
      </c>
      <c r="U5219" s="15" t="n">
        <f aca="false">$C$5^2*S5219*W5219^2</f>
        <v>0.0310559674964689</v>
      </c>
      <c r="V5219" s="12" t="n">
        <f aca="false">V5218+W5218*$X$8</f>
        <v>1.23084792976792</v>
      </c>
      <c r="W5219" s="12" t="n">
        <f aca="false">W5218+X5218*$X$8</f>
        <v>0.0764496570502011</v>
      </c>
      <c r="X5219" s="16" t="n">
        <f aca="false">-2*T5219*W5219*$C$5^2*S5219/(1+($C$5*S5219)^2)</f>
        <v>-0.0253055741156142</v>
      </c>
    </row>
    <row r="5220" customFormat="false" ht="12" hidden="false" customHeight="false" outlineLevel="0" collapsed="false">
      <c r="Q5220" s="3" t="n">
        <v>4800</v>
      </c>
      <c r="R5220" s="12" t="n">
        <f aca="false">Q5220*X$8</f>
        <v>4.8</v>
      </c>
      <c r="S5220" s="13" t="n">
        <f aca="false">S5219+T5219*$X$8</f>
        <v>5.31457325439764</v>
      </c>
      <c r="T5220" s="14" t="n">
        <f aca="false">T5219+U5219*$X$8</f>
        <v>0.910614895218275</v>
      </c>
      <c r="U5220" s="15" t="n">
        <f aca="false">$C$5^2*S5220*W5220^2</f>
        <v>0.0310407296795972</v>
      </c>
      <c r="V5220" s="12" t="n">
        <f aca="false">V5219+W5219*$X$8</f>
        <v>1.23092437942497</v>
      </c>
      <c r="W5220" s="12" t="n">
        <f aca="false">W5219+X5219*$X$8</f>
        <v>0.0764243514760855</v>
      </c>
      <c r="X5220" s="16" t="n">
        <f aca="false">-2*T5220*W5220*$C$5^2*S5220/(1+($C$5*S5220)^2)</f>
        <v>-0.0252940224589159</v>
      </c>
    </row>
    <row r="5221" customFormat="false" ht="12" hidden="false" customHeight="false" outlineLevel="0" collapsed="false">
      <c r="Q5221" s="3" t="n">
        <v>4800</v>
      </c>
      <c r="R5221" s="12" t="n">
        <f aca="false">Q5221*X$8</f>
        <v>4.8</v>
      </c>
      <c r="S5221" s="13" t="n">
        <f aca="false">S5220+T5220*$X$8</f>
        <v>5.31548386929286</v>
      </c>
      <c r="T5221" s="14" t="n">
        <f aca="false">T5220+U5220*$X$8</f>
        <v>0.910645935947954</v>
      </c>
      <c r="U5221" s="15" t="n">
        <f aca="false">$C$5^2*S5221*W5221^2</f>
        <v>0.0310255011886712</v>
      </c>
      <c r="V5221" s="12" t="n">
        <f aca="false">V5220+W5220*$X$8</f>
        <v>1.23100080377644</v>
      </c>
      <c r="W5221" s="12" t="n">
        <f aca="false">W5220+X5220*$X$8</f>
        <v>0.0763990574536266</v>
      </c>
      <c r="X5221" s="16" t="n">
        <f aca="false">-2*T5221*W5221*$C$5^2*S5221/(1+($C$5*S5221)^2)</f>
        <v>-0.025282477129502</v>
      </c>
    </row>
    <row r="5222" customFormat="false" ht="12" hidden="false" customHeight="false" outlineLevel="0" collapsed="false">
      <c r="Q5222" s="3" t="n">
        <v>4800</v>
      </c>
      <c r="R5222" s="12" t="n">
        <f aca="false">Q5222*X$8</f>
        <v>4.8</v>
      </c>
      <c r="S5222" s="13" t="n">
        <f aca="false">S5221+T5221*$X$8</f>
        <v>5.31639451522881</v>
      </c>
      <c r="T5222" s="14" t="n">
        <f aca="false">T5221+U5221*$X$8</f>
        <v>0.910676961449143</v>
      </c>
      <c r="U5222" s="15" t="n">
        <f aca="false">$C$5^2*S5222*W5222^2</f>
        <v>0.0310102820171041</v>
      </c>
      <c r="V5222" s="12" t="n">
        <f aca="false">V5221+W5221*$X$8</f>
        <v>1.2310772028339</v>
      </c>
      <c r="W5222" s="12" t="n">
        <f aca="false">W5221+X5221*$X$8</f>
        <v>0.0763737749764971</v>
      </c>
      <c r="X5222" s="16" t="n">
        <f aca="false">-2*T5222*W5222*$C$5^2*S5222/(1+($C$5*S5222)^2)</f>
        <v>-0.025270938123666</v>
      </c>
    </row>
    <row r="5223" customFormat="false" ht="12" hidden="false" customHeight="false" outlineLevel="0" collapsed="false">
      <c r="Q5223" s="3" t="n">
        <v>4800</v>
      </c>
      <c r="R5223" s="12" t="n">
        <f aca="false">Q5223*X$8</f>
        <v>4.8</v>
      </c>
      <c r="S5223" s="13" t="n">
        <f aca="false">S5222+T5222*$X$8</f>
        <v>5.31730519219026</v>
      </c>
      <c r="T5223" s="14" t="n">
        <f aca="false">T5222+U5222*$X$8</f>
        <v>0.91070797173116</v>
      </c>
      <c r="U5223" s="15" t="n">
        <f aca="false">$C$5^2*S5223*W5223^2</f>
        <v>0.0309950721583142</v>
      </c>
      <c r="V5223" s="12" t="n">
        <f aca="false">V5222+W5222*$X$8</f>
        <v>1.23115357660887</v>
      </c>
      <c r="W5223" s="12" t="n">
        <f aca="false">W5222+X5222*$X$8</f>
        <v>0.0763485040383734</v>
      </c>
      <c r="X5223" s="16" t="n">
        <f aca="false">-2*T5223*W5223*$C$5^2*S5223/(1+($C$5*S5223)^2)</f>
        <v>-0.0252594054377033</v>
      </c>
    </row>
    <row r="5224" customFormat="false" ht="12" hidden="false" customHeight="false" outlineLevel="0" collapsed="false">
      <c r="Q5224" s="3" t="n">
        <v>4800</v>
      </c>
      <c r="R5224" s="12" t="n">
        <f aca="false">Q5224*X$8</f>
        <v>4.8</v>
      </c>
      <c r="S5224" s="13" t="n">
        <f aca="false">S5223+T5223*$X$8</f>
        <v>5.31821590016199</v>
      </c>
      <c r="T5224" s="14" t="n">
        <f aca="false">T5223+U5223*$X$8</f>
        <v>0.910738966803319</v>
      </c>
      <c r="U5224" s="15" t="n">
        <f aca="false">$C$5^2*S5224*W5224^2</f>
        <v>0.0309798716057247</v>
      </c>
      <c r="V5224" s="12" t="n">
        <f aca="false">V5223+W5223*$X$8</f>
        <v>1.23122992511291</v>
      </c>
      <c r="W5224" s="12" t="n">
        <f aca="false">W5223+X5223*$X$8</f>
        <v>0.0763232446329357</v>
      </c>
      <c r="X5224" s="16" t="n">
        <f aca="false">-2*T5224*W5224*$C$5^2*S5224/(1+($C$5*S5224)^2)</f>
        <v>-0.0252478790679112</v>
      </c>
    </row>
    <row r="5225" customFormat="false" ht="12" hidden="false" customHeight="false" outlineLevel="0" collapsed="false">
      <c r="Q5225" s="3" t="n">
        <v>4800</v>
      </c>
      <c r="R5225" s="12" t="n">
        <f aca="false">Q5225*X$8</f>
        <v>4.8</v>
      </c>
      <c r="S5225" s="13" t="n">
        <f aca="false">S5224+T5224*$X$8</f>
        <v>5.31912663912879</v>
      </c>
      <c r="T5225" s="14" t="n">
        <f aca="false">T5224+U5224*$X$8</f>
        <v>0.910769946674924</v>
      </c>
      <c r="U5225" s="15" t="n">
        <f aca="false">$C$5^2*S5225*W5225^2</f>
        <v>0.0309646803527637</v>
      </c>
      <c r="V5225" s="12" t="n">
        <f aca="false">V5224+W5224*$X$8</f>
        <v>1.23130624835755</v>
      </c>
      <c r="W5225" s="12" t="n">
        <f aca="false">W5224+X5224*$X$8</f>
        <v>0.0762979967538678</v>
      </c>
      <c r="X5225" s="16" t="n">
        <f aca="false">-2*T5225*W5225*$C$5^2*S5225/(1+($C$5*S5225)^2)</f>
        <v>-0.0252363590105888</v>
      </c>
    </row>
    <row r="5226" customFormat="false" ht="12" hidden="false" customHeight="false" outlineLevel="0" collapsed="false">
      <c r="Q5226" s="3" t="n">
        <v>4800</v>
      </c>
      <c r="R5226" s="12" t="n">
        <f aca="false">Q5226*X$8</f>
        <v>4.8</v>
      </c>
      <c r="S5226" s="13" t="n">
        <f aca="false">S5225+T5225*$X$8</f>
        <v>5.32003740907547</v>
      </c>
      <c r="T5226" s="14" t="n">
        <f aca="false">T5225+U5225*$X$8</f>
        <v>0.910800911355277</v>
      </c>
      <c r="U5226" s="15" t="n">
        <f aca="false">$C$5^2*S5226*W5226^2</f>
        <v>0.0309494983928646</v>
      </c>
      <c r="V5226" s="12" t="n">
        <f aca="false">V5225+W5225*$X$8</f>
        <v>1.2313825463543</v>
      </c>
      <c r="W5226" s="12" t="n">
        <f aca="false">W5225+X5225*$X$8</f>
        <v>0.0762727603948572</v>
      </c>
      <c r="X5226" s="16" t="n">
        <f aca="false">-2*T5226*W5226*$C$5^2*S5226/(1+($C$5*S5226)^2)</f>
        <v>-0.0252248452620374</v>
      </c>
    </row>
    <row r="5227" customFormat="false" ht="12" hidden="false" customHeight="false" outlineLevel="0" collapsed="false">
      <c r="Q5227" s="3" t="n">
        <v>4800</v>
      </c>
      <c r="R5227" s="12" t="n">
        <f aca="false">Q5227*X$8</f>
        <v>4.8</v>
      </c>
      <c r="S5227" s="13" t="n">
        <f aca="false">S5226+T5226*$X$8</f>
        <v>5.32094820998682</v>
      </c>
      <c r="T5227" s="14" t="n">
        <f aca="false">T5226+U5226*$X$8</f>
        <v>0.91083186085367</v>
      </c>
      <c r="U5227" s="15" t="n">
        <f aca="false">$C$5^2*S5227*W5227^2</f>
        <v>0.0309343257194654</v>
      </c>
      <c r="V5227" s="12" t="n">
        <f aca="false">V5226+W5226*$X$8</f>
        <v>1.23145881911469</v>
      </c>
      <c r="W5227" s="12" t="n">
        <f aca="false">W5226+X5226*$X$8</f>
        <v>0.0762475355495952</v>
      </c>
      <c r="X5227" s="16" t="n">
        <f aca="false">-2*T5227*W5227*$C$5^2*S5227/(1+($C$5*S5227)^2)</f>
        <v>-0.0252133378185599</v>
      </c>
    </row>
    <row r="5228" customFormat="false" ht="12" hidden="false" customHeight="false" outlineLevel="0" collapsed="false">
      <c r="Q5228" s="3" t="n">
        <v>4800</v>
      </c>
      <c r="R5228" s="12" t="n">
        <f aca="false">Q5228*X$8</f>
        <v>4.8</v>
      </c>
      <c r="S5228" s="13" t="n">
        <f aca="false">S5227+T5227*$X$8</f>
        <v>5.32185904184767</v>
      </c>
      <c r="T5228" s="14" t="n">
        <f aca="false">T5227+U5227*$X$8</f>
        <v>0.910862795179389</v>
      </c>
      <c r="U5228" s="15" t="n">
        <f aca="false">$C$5^2*S5228*W5228^2</f>
        <v>0.0309191623260096</v>
      </c>
      <c r="V5228" s="12" t="n">
        <f aca="false">V5227+W5227*$X$8</f>
        <v>1.23153506665024</v>
      </c>
      <c r="W5228" s="12" t="n">
        <f aca="false">W5227+X5227*$X$8</f>
        <v>0.0762223222117767</v>
      </c>
      <c r="X5228" s="16" t="n">
        <f aca="false">-2*T5228*W5228*$C$5^2*S5228/(1+($C$5*S5228)^2)</f>
        <v>-0.0252018366764612</v>
      </c>
    </row>
    <row r="5229" customFormat="false" ht="12" hidden="false" customHeight="false" outlineLevel="0" collapsed="false">
      <c r="Q5229" s="3" t="n">
        <v>4800</v>
      </c>
      <c r="R5229" s="12" t="n">
        <f aca="false">Q5229*X$8</f>
        <v>4.8</v>
      </c>
      <c r="S5229" s="13" t="n">
        <f aca="false">S5228+T5228*$X$8</f>
        <v>5.32276990464285</v>
      </c>
      <c r="T5229" s="14" t="n">
        <f aca="false">T5228+U5228*$X$8</f>
        <v>0.910893714341715</v>
      </c>
      <c r="U5229" s="15" t="n">
        <f aca="false">$C$5^2*S5229*W5229^2</f>
        <v>0.0309040082059453</v>
      </c>
      <c r="V5229" s="12" t="n">
        <f aca="false">V5228+W5228*$X$8</f>
        <v>1.23161128897246</v>
      </c>
      <c r="W5229" s="12" t="n">
        <f aca="false">W5228+X5228*$X$8</f>
        <v>0.0761971203751002</v>
      </c>
      <c r="X5229" s="16" t="n">
        <f aca="false">-2*T5229*W5229*$C$5^2*S5229/(1+($C$5*S5229)^2)</f>
        <v>-0.0251903418320481</v>
      </c>
    </row>
    <row r="5230" customFormat="false" ht="12" hidden="false" customHeight="false" outlineLevel="0" collapsed="false">
      <c r="Q5230" s="3" t="n">
        <v>4800</v>
      </c>
      <c r="R5230" s="12" t="n">
        <f aca="false">Q5230*X$8</f>
        <v>4.8</v>
      </c>
      <c r="S5230" s="13" t="n">
        <f aca="false">S5229+T5229*$X$8</f>
        <v>5.3236807983572</v>
      </c>
      <c r="T5230" s="14" t="n">
        <f aca="false">T5229+U5229*$X$8</f>
        <v>0.910924618349921</v>
      </c>
      <c r="U5230" s="15" t="n">
        <f aca="false">$C$5^2*S5230*W5230^2</f>
        <v>0.0308888633527258</v>
      </c>
      <c r="V5230" s="12" t="n">
        <f aca="false">V5229+W5229*$X$8</f>
        <v>1.23168748609283</v>
      </c>
      <c r="W5230" s="12" t="n">
        <f aca="false">W5229+X5229*$X$8</f>
        <v>0.0761719300332681</v>
      </c>
      <c r="X5230" s="16" t="n">
        <f aca="false">-2*T5230*W5230*$C$5^2*S5230/(1+($C$5*S5230)^2)</f>
        <v>-0.0251788532816294</v>
      </c>
    </row>
    <row r="5231" customFormat="false" ht="12" hidden="false" customHeight="false" outlineLevel="0" collapsed="false">
      <c r="Q5231" s="3" t="n">
        <v>4800</v>
      </c>
      <c r="R5231" s="12" t="n">
        <f aca="false">Q5231*X$8</f>
        <v>4.8</v>
      </c>
      <c r="S5231" s="13" t="n">
        <f aca="false">S5230+T5230*$X$8</f>
        <v>5.32459172297555</v>
      </c>
      <c r="T5231" s="14" t="n">
        <f aca="false">T5230+U5230*$X$8</f>
        <v>0.910955507213274</v>
      </c>
      <c r="U5231" s="15" t="n">
        <f aca="false">$C$5^2*S5231*W5231^2</f>
        <v>0.0308737277598092</v>
      </c>
      <c r="V5231" s="12" t="n">
        <f aca="false">V5230+W5230*$X$8</f>
        <v>1.23176365802286</v>
      </c>
      <c r="W5231" s="12" t="n">
        <f aca="false">W5230+X5230*$X$8</f>
        <v>0.0761467511799865</v>
      </c>
      <c r="X5231" s="16" t="n">
        <f aca="false">-2*T5231*W5231*$C$5^2*S5231/(1+($C$5*S5231)^2)</f>
        <v>-0.0251673710215157</v>
      </c>
    </row>
    <row r="5232" customFormat="false" ht="12" hidden="false" customHeight="false" outlineLevel="0" collapsed="false">
      <c r="Q5232" s="3" t="n">
        <v>4800</v>
      </c>
      <c r="R5232" s="12" t="n">
        <f aca="false">Q5232*X$8</f>
        <v>4.8</v>
      </c>
      <c r="S5232" s="13" t="n">
        <f aca="false">S5231+T5231*$X$8</f>
        <v>5.32550267848276</v>
      </c>
      <c r="T5232" s="14" t="n">
        <f aca="false">T5231+U5231*$X$8</f>
        <v>0.910986380941034</v>
      </c>
      <c r="U5232" s="15" t="n">
        <f aca="false">$C$5^2*S5232*W5232^2</f>
        <v>0.0308586014206588</v>
      </c>
      <c r="V5232" s="12" t="n">
        <f aca="false">V5231+W5231*$X$8</f>
        <v>1.23183980477404</v>
      </c>
      <c r="W5232" s="12" t="n">
        <f aca="false">W5231+X5231*$X$8</f>
        <v>0.076121583808965</v>
      </c>
      <c r="X5232" s="16" t="n">
        <f aca="false">-2*T5232*W5232*$C$5^2*S5232/(1+($C$5*S5232)^2)</f>
        <v>-0.0251558950480195</v>
      </c>
    </row>
    <row r="5233" customFormat="false" ht="12" hidden="false" customHeight="false" outlineLevel="0" collapsed="false">
      <c r="Q5233" s="3" t="n">
        <v>4800</v>
      </c>
      <c r="R5233" s="12" t="n">
        <f aca="false">Q5233*X$8</f>
        <v>4.8</v>
      </c>
      <c r="S5233" s="13" t="n">
        <f aca="false">S5232+T5232*$X$8</f>
        <v>5.3264136648637</v>
      </c>
      <c r="T5233" s="14" t="n">
        <f aca="false">T5232+U5232*$X$8</f>
        <v>0.911017239542454</v>
      </c>
      <c r="U5233" s="15" t="n">
        <f aca="false">$C$5^2*S5233*W5233^2</f>
        <v>0.0308434843287427</v>
      </c>
      <c r="V5233" s="12" t="n">
        <f aca="false">V5232+W5232*$X$8</f>
        <v>1.23191592635785</v>
      </c>
      <c r="W5233" s="12" t="n">
        <f aca="false">W5232+X5232*$X$8</f>
        <v>0.076096427913917</v>
      </c>
      <c r="X5233" s="16" t="n">
        <f aca="false">-2*T5233*W5233*$C$5^2*S5233/(1+($C$5*S5233)^2)</f>
        <v>-0.0251444253574552</v>
      </c>
    </row>
    <row r="5234" customFormat="false" ht="12" hidden="false" customHeight="false" outlineLevel="0" collapsed="false">
      <c r="Q5234" s="3" t="n">
        <v>4800</v>
      </c>
      <c r="R5234" s="12" t="n">
        <f aca="false">Q5234*X$8</f>
        <v>4.8</v>
      </c>
      <c r="S5234" s="13" t="n">
        <f aca="false">S5233+T5233*$X$8</f>
        <v>5.32732468210324</v>
      </c>
      <c r="T5234" s="14" t="n">
        <f aca="false">T5233+U5233*$X$8</f>
        <v>0.911048083026783</v>
      </c>
      <c r="U5234" s="15" t="n">
        <f aca="false">$C$5^2*S5234*W5234^2</f>
        <v>0.0308283764775341</v>
      </c>
      <c r="V5234" s="12" t="n">
        <f aca="false">V5233+W5233*$X$8</f>
        <v>1.23199202278577</v>
      </c>
      <c r="W5234" s="12" t="n">
        <f aca="false">W5233+X5233*$X$8</f>
        <v>0.0760712834885595</v>
      </c>
      <c r="X5234" s="16" t="n">
        <f aca="false">-2*T5234*W5234*$C$5^2*S5234/(1+($C$5*S5234)^2)</f>
        <v>-0.0251329619461393</v>
      </c>
    </row>
    <row r="5235" customFormat="false" ht="12" hidden="false" customHeight="false" outlineLevel="0" collapsed="false">
      <c r="Q5235" s="3" t="n">
        <v>4800</v>
      </c>
      <c r="R5235" s="12" t="n">
        <f aca="false">Q5235*X$8</f>
        <v>4.8</v>
      </c>
      <c r="S5235" s="13" t="n">
        <f aca="false">S5234+T5234*$X$8</f>
        <v>5.32823573018627</v>
      </c>
      <c r="T5235" s="14" t="n">
        <f aca="false">T5234+U5234*$X$8</f>
        <v>0.911078911403261</v>
      </c>
      <c r="U5235" s="15" t="n">
        <f aca="false">$C$5^2*S5235*W5235^2</f>
        <v>0.0308132778605112</v>
      </c>
      <c r="V5235" s="12" t="n">
        <f aca="false">V5234+W5234*$X$8</f>
        <v>1.23206809406926</v>
      </c>
      <c r="W5235" s="12" t="n">
        <f aca="false">W5234+X5234*$X$8</f>
        <v>0.0760461505266134</v>
      </c>
      <c r="X5235" s="16" t="n">
        <f aca="false">-2*T5235*W5235*$C$5^2*S5235/(1+($C$5*S5235)^2)</f>
        <v>-0.0251215048103898</v>
      </c>
    </row>
    <row r="5236" customFormat="false" ht="12" hidden="false" customHeight="false" outlineLevel="0" collapsed="false">
      <c r="Q5236" s="3" t="n">
        <v>4800</v>
      </c>
      <c r="R5236" s="12" t="n">
        <f aca="false">Q5236*X$8</f>
        <v>4.8</v>
      </c>
      <c r="S5236" s="13" t="n">
        <f aca="false">S5235+T5235*$X$8</f>
        <v>5.32914680909767</v>
      </c>
      <c r="T5236" s="14" t="n">
        <f aca="false">T5235+U5235*$X$8</f>
        <v>0.911109724681121</v>
      </c>
      <c r="U5236" s="15" t="n">
        <f aca="false">$C$5^2*S5236*W5236^2</f>
        <v>0.030798188471157</v>
      </c>
      <c r="V5236" s="12" t="n">
        <f aca="false">V5235+W5235*$X$8</f>
        <v>1.23214414021978</v>
      </c>
      <c r="W5236" s="12" t="n">
        <f aca="false">W5235+X5235*$X$8</f>
        <v>0.076021029021803</v>
      </c>
      <c r="X5236" s="16" t="n">
        <f aca="false">-2*T5236*W5236*$C$5^2*S5236/(1+($C$5*S5236)^2)</f>
        <v>-0.0251100539465269</v>
      </c>
    </row>
    <row r="5237" customFormat="false" ht="12" hidden="false" customHeight="false" outlineLevel="0" collapsed="false">
      <c r="Q5237" s="3" t="n">
        <v>4800</v>
      </c>
      <c r="R5237" s="12" t="n">
        <f aca="false">Q5237*X$8</f>
        <v>4.8</v>
      </c>
      <c r="S5237" s="13" t="n">
        <f aca="false">S5236+T5236*$X$8</f>
        <v>5.33005791882235</v>
      </c>
      <c r="T5237" s="14" t="n">
        <f aca="false">T5236+U5236*$X$8</f>
        <v>0.911140522869592</v>
      </c>
      <c r="U5237" s="15" t="n">
        <f aca="false">$C$5^2*S5237*W5237^2</f>
        <v>0.0307831083029597</v>
      </c>
      <c r="V5237" s="12" t="n">
        <f aca="false">V5236+W5236*$X$8</f>
        <v>1.2322201612488</v>
      </c>
      <c r="W5237" s="12" t="n">
        <f aca="false">W5236+X5236*$X$8</f>
        <v>0.0759959189678565</v>
      </c>
      <c r="X5237" s="16" t="n">
        <f aca="false">-2*T5237*W5237*$C$5^2*S5237/(1+($C$5*S5237)^2)</f>
        <v>-0.0250986093508727</v>
      </c>
    </row>
    <row r="5238" customFormat="false" ht="12" hidden="false" customHeight="false" outlineLevel="0" collapsed="false">
      <c r="Q5238" s="3" t="n">
        <v>4800</v>
      </c>
      <c r="R5238" s="12" t="n">
        <f aca="false">Q5238*X$8</f>
        <v>4.8</v>
      </c>
      <c r="S5238" s="13" t="n">
        <f aca="false">S5237+T5237*$X$8</f>
        <v>5.33096905934522</v>
      </c>
      <c r="T5238" s="14" t="n">
        <f aca="false">T5237+U5237*$X$8</f>
        <v>0.911171305977895</v>
      </c>
      <c r="U5238" s="15" t="n">
        <f aca="false">$C$5^2*S5238*W5238^2</f>
        <v>0.0307680373494121</v>
      </c>
      <c r="V5238" s="12" t="n">
        <f aca="false">V5237+W5237*$X$8</f>
        <v>1.23229615716777</v>
      </c>
      <c r="W5238" s="12" t="n">
        <f aca="false">W5237+X5237*$X$8</f>
        <v>0.0759708203585056</v>
      </c>
      <c r="X5238" s="16" t="n">
        <f aca="false">-2*T5238*W5238*$C$5^2*S5238/(1+($C$5*S5238)^2)</f>
        <v>-0.0250871710197511</v>
      </c>
    </row>
    <row r="5239" customFormat="false" ht="12" hidden="false" customHeight="false" outlineLevel="0" collapsed="false">
      <c r="Q5239" s="3" t="n">
        <v>4800</v>
      </c>
      <c r="R5239" s="12" t="n">
        <f aca="false">Q5239*X$8</f>
        <v>4.8</v>
      </c>
      <c r="S5239" s="13" t="n">
        <f aca="false">S5238+T5238*$X$8</f>
        <v>5.3318802306512</v>
      </c>
      <c r="T5239" s="14" t="n">
        <f aca="false">T5238+U5238*$X$8</f>
        <v>0.911202074015245</v>
      </c>
      <c r="U5239" s="15" t="n">
        <f aca="false">$C$5^2*S5239*W5239^2</f>
        <v>0.0307529756040124</v>
      </c>
      <c r="V5239" s="12" t="n">
        <f aca="false">V5238+W5238*$X$8</f>
        <v>1.23237212798813</v>
      </c>
      <c r="W5239" s="12" t="n">
        <f aca="false">W5238+X5238*$X$8</f>
        <v>0.0759457331874859</v>
      </c>
      <c r="X5239" s="16" t="n">
        <f aca="false">-2*T5239*W5239*$C$5^2*S5239/(1+($C$5*S5239)^2)</f>
        <v>-0.0250757389494879</v>
      </c>
    </row>
    <row r="5240" customFormat="false" ht="12" hidden="false" customHeight="false" outlineLevel="0" collapsed="false">
      <c r="Q5240" s="3" t="n">
        <v>4800</v>
      </c>
      <c r="R5240" s="12" t="n">
        <f aca="false">Q5240*X$8</f>
        <v>4.8</v>
      </c>
      <c r="S5240" s="13" t="n">
        <f aca="false">S5239+T5239*$X$8</f>
        <v>5.33279143272522</v>
      </c>
      <c r="T5240" s="14" t="n">
        <f aca="false">T5239+U5239*$X$8</f>
        <v>0.911232826990849</v>
      </c>
      <c r="U5240" s="15" t="n">
        <f aca="false">$C$5^2*S5240*W5240^2</f>
        <v>0.0307379230602635</v>
      </c>
      <c r="V5240" s="12" t="n">
        <f aca="false">V5239+W5239*$X$8</f>
        <v>1.23244807372132</v>
      </c>
      <c r="W5240" s="12" t="n">
        <f aca="false">W5239+X5239*$X$8</f>
        <v>0.0759206574485364</v>
      </c>
      <c r="X5240" s="16" t="n">
        <f aca="false">-2*T5240*W5240*$C$5^2*S5240/(1+($C$5*S5240)^2)</f>
        <v>-0.0250643131364109</v>
      </c>
    </row>
    <row r="5241" customFormat="false" ht="12" hidden="false" customHeight="false" outlineLevel="0" collapsed="false">
      <c r="Q5241" s="3" t="n">
        <v>4800</v>
      </c>
      <c r="R5241" s="12" t="n">
        <f aca="false">Q5241*X$8</f>
        <v>4.8</v>
      </c>
      <c r="S5241" s="13" t="n">
        <f aca="false">S5240+T5240*$X$8</f>
        <v>5.33370266555221</v>
      </c>
      <c r="T5241" s="14" t="n">
        <f aca="false">T5240+U5240*$X$8</f>
        <v>0.911263564913909</v>
      </c>
      <c r="U5241" s="15" t="n">
        <f aca="false">$C$5^2*S5241*W5241^2</f>
        <v>0.0307228797116733</v>
      </c>
      <c r="V5241" s="12" t="n">
        <f aca="false">V5240+W5240*$X$8</f>
        <v>1.23252399437877</v>
      </c>
      <c r="W5241" s="12" t="n">
        <f aca="false">W5240+X5240*$X$8</f>
        <v>0.0758955931354</v>
      </c>
      <c r="X5241" s="16" t="n">
        <f aca="false">-2*T5241*W5241*$C$5^2*S5241/(1+($C$5*S5241)^2)</f>
        <v>-0.0250528935768498</v>
      </c>
    </row>
    <row r="5242" customFormat="false" ht="12" hidden="false" customHeight="false" outlineLevel="0" collapsed="false">
      <c r="Q5242" s="3" t="n">
        <v>4800</v>
      </c>
      <c r="R5242" s="12" t="n">
        <f aca="false">Q5242*X$8</f>
        <v>4.8</v>
      </c>
      <c r="S5242" s="13" t="n">
        <f aca="false">S5241+T5241*$X$8</f>
        <v>5.33461392911712</v>
      </c>
      <c r="T5242" s="14" t="n">
        <f aca="false">T5241+U5241*$X$8</f>
        <v>0.911294287793621</v>
      </c>
      <c r="U5242" s="15" t="n">
        <f aca="false">$C$5^2*S5242*W5242^2</f>
        <v>0.0307078455517546</v>
      </c>
      <c r="V5242" s="12" t="n">
        <f aca="false">V5241+W5241*$X$8</f>
        <v>1.2325998899719</v>
      </c>
      <c r="W5242" s="12" t="n">
        <f aca="false">W5241+X5241*$X$8</f>
        <v>0.0758705402418231</v>
      </c>
      <c r="X5242" s="16" t="n">
        <f aca="false">-2*T5242*W5242*$C$5^2*S5242/(1+($C$5*S5242)^2)</f>
        <v>-0.025041480267136</v>
      </c>
    </row>
    <row r="5243" customFormat="false" ht="12" hidden="false" customHeight="false" outlineLevel="0" collapsed="false">
      <c r="Q5243" s="3" t="n">
        <v>4800</v>
      </c>
      <c r="R5243" s="12" t="n">
        <f aca="false">Q5243*X$8</f>
        <v>4.8</v>
      </c>
      <c r="S5243" s="13" t="n">
        <f aca="false">S5242+T5242*$X$8</f>
        <v>5.33552522340492</v>
      </c>
      <c r="T5243" s="14" t="n">
        <f aca="false">T5242+U5242*$X$8</f>
        <v>0.911324995639172</v>
      </c>
      <c r="U5243" s="15" t="n">
        <f aca="false">$C$5^2*S5243*W5243^2</f>
        <v>0.0306928205740252</v>
      </c>
      <c r="V5243" s="12" t="n">
        <f aca="false">V5242+W5242*$X$8</f>
        <v>1.23267576051214</v>
      </c>
      <c r="W5243" s="12" t="n">
        <f aca="false">W5242+X5242*$X$8</f>
        <v>0.075845498761556</v>
      </c>
      <c r="X5243" s="16" t="n">
        <f aca="false">-2*T5243*W5243*$C$5^2*S5243/(1+($C$5*S5243)^2)</f>
        <v>-0.0250300732036029</v>
      </c>
    </row>
    <row r="5244" customFormat="false" ht="12" hidden="false" customHeight="false" outlineLevel="0" collapsed="false">
      <c r="Q5244" s="3" t="n">
        <v>4800</v>
      </c>
      <c r="R5244" s="12" t="n">
        <f aca="false">Q5244*X$8</f>
        <v>4.8</v>
      </c>
      <c r="S5244" s="13" t="n">
        <f aca="false">S5243+T5243*$X$8</f>
        <v>5.33643654840055</v>
      </c>
      <c r="T5244" s="14" t="n">
        <f aca="false">T5243+U5243*$X$8</f>
        <v>0.911355688459746</v>
      </c>
      <c r="U5244" s="15" t="n">
        <f aca="false">$C$5^2*S5244*W5244^2</f>
        <v>0.0306778047720079</v>
      </c>
      <c r="V5244" s="12" t="n">
        <f aca="false">V5243+W5243*$X$8</f>
        <v>1.23275160601091</v>
      </c>
      <c r="W5244" s="12" t="n">
        <f aca="false">W5243+X5243*$X$8</f>
        <v>0.0758204686883524</v>
      </c>
      <c r="X5244" s="16" t="n">
        <f aca="false">-2*T5244*W5244*$C$5^2*S5244/(1+($C$5*S5244)^2)</f>
        <v>-0.025018672382586</v>
      </c>
    </row>
    <row r="5245" customFormat="false" ht="12" hidden="false" customHeight="false" outlineLevel="0" collapsed="false">
      <c r="Q5245" s="3" t="n">
        <v>4800</v>
      </c>
      <c r="R5245" s="12" t="n">
        <f aca="false">Q5245*X$8</f>
        <v>4.8</v>
      </c>
      <c r="S5245" s="13" t="n">
        <f aca="false">S5244+T5244*$X$8</f>
        <v>5.33734790408901</v>
      </c>
      <c r="T5245" s="14" t="n">
        <f aca="false">T5244+U5244*$X$8</f>
        <v>0.911386366264518</v>
      </c>
      <c r="U5245" s="15" t="n">
        <f aca="false">$C$5^2*S5245*W5245^2</f>
        <v>0.0306627981392302</v>
      </c>
      <c r="V5245" s="12" t="n">
        <f aca="false">V5244+W5244*$X$8</f>
        <v>1.23282742647959</v>
      </c>
      <c r="W5245" s="12" t="n">
        <f aca="false">W5244+X5244*$X$8</f>
        <v>0.0757954500159698</v>
      </c>
      <c r="X5245" s="16" t="n">
        <f aca="false">-2*T5245*W5245*$C$5^2*S5245/(1+($C$5*S5245)^2)</f>
        <v>-0.0250072778004225</v>
      </c>
    </row>
    <row r="5246" customFormat="false" ht="12" hidden="false" customHeight="false" outlineLevel="0" collapsed="false">
      <c r="Q5246" s="3" t="n">
        <v>4800</v>
      </c>
      <c r="R5246" s="12" t="n">
        <f aca="false">Q5246*X$8</f>
        <v>4.8</v>
      </c>
      <c r="S5246" s="13" t="n">
        <f aca="false">S5245+T5245*$X$8</f>
        <v>5.33825929045528</v>
      </c>
      <c r="T5246" s="14" t="n">
        <f aca="false">T5245+U5245*$X$8</f>
        <v>0.911417029062658</v>
      </c>
      <c r="U5246" s="15" t="n">
        <f aca="false">$C$5^2*S5246*W5246^2</f>
        <v>0.0306478006692249</v>
      </c>
      <c r="V5246" s="12" t="n">
        <f aca="false">V5245+W5245*$X$8</f>
        <v>1.23290322192961</v>
      </c>
      <c r="W5246" s="12" t="n">
        <f aca="false">W5245+X5245*$X$8</f>
        <v>0.0757704427381694</v>
      </c>
      <c r="X5246" s="16" t="n">
        <f aca="false">-2*T5246*W5246*$C$5^2*S5246/(1+($C$5*S5246)^2)</f>
        <v>-0.0249958894534515</v>
      </c>
    </row>
    <row r="5247" customFormat="false" ht="12" hidden="false" customHeight="false" outlineLevel="0" collapsed="false">
      <c r="Q5247" s="3" t="n">
        <v>4800</v>
      </c>
      <c r="R5247" s="12" t="n">
        <f aca="false">Q5247*X$8</f>
        <v>4.8</v>
      </c>
      <c r="S5247" s="13" t="n">
        <f aca="false">S5246+T5246*$X$8</f>
        <v>5.33917070748434</v>
      </c>
      <c r="T5247" s="14" t="n">
        <f aca="false">T5246+U5246*$X$8</f>
        <v>0.911447676863327</v>
      </c>
      <c r="U5247" s="15" t="n">
        <f aca="false">$C$5^2*S5247*W5247^2</f>
        <v>0.0306328123555293</v>
      </c>
      <c r="V5247" s="12" t="n">
        <f aca="false">V5246+W5246*$X$8</f>
        <v>1.23297899237235</v>
      </c>
      <c r="W5247" s="12" t="n">
        <f aca="false">W5246+X5246*$X$8</f>
        <v>0.0757454468487159</v>
      </c>
      <c r="X5247" s="16" t="n">
        <f aca="false">-2*T5247*W5247*$C$5^2*S5247/(1+($C$5*S5247)^2)</f>
        <v>-0.0249845073380141</v>
      </c>
    </row>
    <row r="5248" customFormat="false" ht="12" hidden="false" customHeight="false" outlineLevel="0" collapsed="false">
      <c r="Q5248" s="3" t="n">
        <v>4800</v>
      </c>
      <c r="R5248" s="12" t="n">
        <f aca="false">Q5248*X$8</f>
        <v>4.8</v>
      </c>
      <c r="S5248" s="13" t="n">
        <f aca="false">S5247+T5247*$X$8</f>
        <v>5.3400821551612</v>
      </c>
      <c r="T5248" s="14" t="n">
        <f aca="false">T5247+U5247*$X$8</f>
        <v>0.911478309675682</v>
      </c>
      <c r="U5248" s="15" t="n">
        <f aca="false">$C$5^2*S5248*W5248^2</f>
        <v>0.0306178331916861</v>
      </c>
      <c r="V5248" s="12" t="n">
        <f aca="false">V5247+W5247*$X$8</f>
        <v>1.2330547378192</v>
      </c>
      <c r="W5248" s="12" t="n">
        <f aca="false">W5247+X5247*$X$8</f>
        <v>0.0757204623413779</v>
      </c>
      <c r="X5248" s="16" t="n">
        <f aca="false">-2*T5248*W5248*$C$5^2*S5248/(1+($C$5*S5248)^2)</f>
        <v>-0.0249731314504532</v>
      </c>
    </row>
    <row r="5249" customFormat="false" ht="12" hidden="false" customHeight="false" outlineLevel="0" collapsed="false">
      <c r="Q5249" s="3" t="n">
        <v>4800</v>
      </c>
      <c r="R5249" s="12" t="n">
        <f aca="false">Q5249*X$8</f>
        <v>4.8</v>
      </c>
      <c r="S5249" s="13" t="n">
        <f aca="false">S5248+T5248*$X$8</f>
        <v>5.34099363347088</v>
      </c>
      <c r="T5249" s="14" t="n">
        <f aca="false">T5248+U5248*$X$8</f>
        <v>0.911508927508874</v>
      </c>
      <c r="U5249" s="15" t="n">
        <f aca="false">$C$5^2*S5249*W5249^2</f>
        <v>0.0306028631712425</v>
      </c>
      <c r="V5249" s="12" t="n">
        <f aca="false">V5248+W5248*$X$8</f>
        <v>1.23313045828154</v>
      </c>
      <c r="W5249" s="12" t="n">
        <f aca="false">W5248+X5248*$X$8</f>
        <v>0.0756954892099274</v>
      </c>
      <c r="X5249" s="16" t="n">
        <f aca="false">-2*T5249*W5249*$C$5^2*S5249/(1+($C$5*S5249)^2)</f>
        <v>-0.0249617617871136</v>
      </c>
    </row>
    <row r="5250" customFormat="false" ht="12" hidden="false" customHeight="false" outlineLevel="0" collapsed="false">
      <c r="Q5250" s="3" t="n">
        <v>4800</v>
      </c>
      <c r="R5250" s="12" t="n">
        <f aca="false">Q5250*X$8</f>
        <v>4.8</v>
      </c>
      <c r="S5250" s="13" t="n">
        <f aca="false">S5249+T5249*$X$8</f>
        <v>5.34190514239839</v>
      </c>
      <c r="T5250" s="14" t="n">
        <f aca="false">T5249+U5249*$X$8</f>
        <v>0.911539530372045</v>
      </c>
      <c r="U5250" s="15" t="n">
        <f aca="false">$C$5^2*S5250*W5250^2</f>
        <v>0.0305879022877509</v>
      </c>
      <c r="V5250" s="12" t="n">
        <f aca="false">V5249+W5249*$X$8</f>
        <v>1.23320615377075</v>
      </c>
      <c r="W5250" s="12" t="n">
        <f aca="false">W5249+X5249*$X$8</f>
        <v>0.0756705274481403</v>
      </c>
      <c r="X5250" s="16" t="n">
        <f aca="false">-2*T5250*W5250*$C$5^2*S5250/(1+($C$5*S5250)^2)</f>
        <v>-0.0249503983443422</v>
      </c>
    </row>
    <row r="5251" customFormat="false" ht="12" hidden="false" customHeight="false" outlineLevel="0" collapsed="false">
      <c r="Q5251" s="3" t="n">
        <v>4800</v>
      </c>
      <c r="R5251" s="12" t="n">
        <f aca="false">Q5251*X$8</f>
        <v>4.8</v>
      </c>
      <c r="S5251" s="13" t="n">
        <f aca="false">S5250+T5250*$X$8</f>
        <v>5.34281668192876</v>
      </c>
      <c r="T5251" s="14" t="n">
        <f aca="false">T5250+U5250*$X$8</f>
        <v>0.911570118274333</v>
      </c>
      <c r="U5251" s="15" t="n">
        <f aca="false">$C$5^2*S5251*W5251^2</f>
        <v>0.0305729505347684</v>
      </c>
      <c r="V5251" s="12" t="n">
        <f aca="false">V5250+W5250*$X$8</f>
        <v>1.2332818242982</v>
      </c>
      <c r="W5251" s="12" t="n">
        <f aca="false">W5250+X5250*$X$8</f>
        <v>0.075645577049796</v>
      </c>
      <c r="X5251" s="16" t="n">
        <f aca="false">-2*T5251*W5251*$C$5^2*S5251/(1+($C$5*S5251)^2)</f>
        <v>-0.0249390411184874</v>
      </c>
    </row>
    <row r="5252" customFormat="false" ht="12" hidden="false" customHeight="false" outlineLevel="0" collapsed="false">
      <c r="Q5252" s="3" t="n">
        <v>4800</v>
      </c>
      <c r="R5252" s="12" t="n">
        <f aca="false">Q5252*X$8</f>
        <v>4.8</v>
      </c>
      <c r="S5252" s="13" t="n">
        <f aca="false">S5251+T5251*$X$8</f>
        <v>5.34372825204703</v>
      </c>
      <c r="T5252" s="14" t="n">
        <f aca="false">T5251+U5251*$X$8</f>
        <v>0.911600691224868</v>
      </c>
      <c r="U5252" s="15" t="n">
        <f aca="false">$C$5^2*S5252*W5252^2</f>
        <v>0.0305580079058573</v>
      </c>
      <c r="V5252" s="12" t="n">
        <f aca="false">V5251+W5251*$X$8</f>
        <v>1.23335746987525</v>
      </c>
      <c r="W5252" s="12" t="n">
        <f aca="false">W5251+X5251*$X$8</f>
        <v>0.0756206380086775</v>
      </c>
      <c r="X5252" s="16" t="n">
        <f aca="false">-2*T5252*W5252*$C$5^2*S5252/(1+($C$5*S5252)^2)</f>
        <v>-0.0249276901058999</v>
      </c>
    </row>
    <row r="5253" customFormat="false" ht="12" hidden="false" customHeight="false" outlineLevel="0" collapsed="false">
      <c r="Q5253" s="3" t="n">
        <v>4800</v>
      </c>
      <c r="R5253" s="12" t="n">
        <f aca="false">Q5253*X$8</f>
        <v>4.8</v>
      </c>
      <c r="S5253" s="13" t="n">
        <f aca="false">S5252+T5252*$X$8</f>
        <v>5.34463985273826</v>
      </c>
      <c r="T5253" s="14" t="n">
        <f aca="false">T5252+U5252*$X$8</f>
        <v>0.911631249232774</v>
      </c>
      <c r="U5253" s="15" t="n">
        <f aca="false">$C$5^2*S5253*W5253^2</f>
        <v>0.0305430743945844</v>
      </c>
      <c r="V5253" s="12" t="n">
        <f aca="false">V5252+W5252*$X$8</f>
        <v>1.23343309051325</v>
      </c>
      <c r="W5253" s="12" t="n">
        <f aca="false">W5252+X5252*$X$8</f>
        <v>0.0755957103185716</v>
      </c>
      <c r="X5253" s="16" t="n">
        <f aca="false">-2*T5253*W5253*$C$5^2*S5253/(1+($C$5*S5253)^2)</f>
        <v>-0.0249163453029322</v>
      </c>
    </row>
    <row r="5254" customFormat="false" ht="12" hidden="false" customHeight="false" outlineLevel="0" collapsed="false">
      <c r="Q5254" s="3" t="n">
        <v>4800</v>
      </c>
      <c r="R5254" s="12" t="n">
        <f aca="false">Q5254*X$8</f>
        <v>4.8</v>
      </c>
      <c r="S5254" s="13" t="n">
        <f aca="false">S5253+T5253*$X$8</f>
        <v>5.34555148398749</v>
      </c>
      <c r="T5254" s="14" t="n">
        <f aca="false">T5253+U5253*$X$8</f>
        <v>0.911661792307168</v>
      </c>
      <c r="U5254" s="15" t="n">
        <f aca="false">$C$5^2*S5254*W5254^2</f>
        <v>0.0305281499945217</v>
      </c>
      <c r="V5254" s="12" t="n">
        <f aca="false">V5253+W5253*$X$8</f>
        <v>1.23350868622357</v>
      </c>
      <c r="W5254" s="12" t="n">
        <f aca="false">W5253+X5253*$X$8</f>
        <v>0.0755707939732687</v>
      </c>
      <c r="X5254" s="16" t="n">
        <f aca="false">-2*T5254*W5254*$C$5^2*S5254/(1+($C$5*S5254)^2)</f>
        <v>-0.0249050067059385</v>
      </c>
    </row>
    <row r="5255" customFormat="false" ht="12" hidden="false" customHeight="false" outlineLevel="0" collapsed="false">
      <c r="Q5255" s="3" t="n">
        <v>4800</v>
      </c>
      <c r="R5255" s="12" t="n">
        <f aca="false">Q5255*X$8</f>
        <v>4.8</v>
      </c>
      <c r="S5255" s="13" t="n">
        <f aca="false">S5254+T5254*$X$8</f>
        <v>5.3464631457798</v>
      </c>
      <c r="T5255" s="14" t="n">
        <f aca="false">T5254+U5254*$X$8</f>
        <v>0.911692320457163</v>
      </c>
      <c r="U5255" s="15" t="n">
        <f aca="false">$C$5^2*S5255*W5255^2</f>
        <v>0.0305132346992461</v>
      </c>
      <c r="V5255" s="12" t="n">
        <f aca="false">V5254+W5254*$X$8</f>
        <v>1.23358425701755</v>
      </c>
      <c r="W5255" s="12" t="n">
        <f aca="false">W5254+X5254*$X$8</f>
        <v>0.0755458889665627</v>
      </c>
      <c r="X5255" s="16" t="n">
        <f aca="false">-2*T5255*W5255*$C$5^2*S5255/(1+($C$5*S5255)^2)</f>
        <v>-0.024893674311275</v>
      </c>
    </row>
    <row r="5256" customFormat="false" ht="12" hidden="false" customHeight="false" outlineLevel="0" collapsed="false">
      <c r="Q5256" s="3" t="n">
        <v>4800</v>
      </c>
      <c r="R5256" s="12" t="n">
        <f aca="false">Q5256*X$8</f>
        <v>4.8</v>
      </c>
      <c r="S5256" s="13" t="n">
        <f aca="false">S5255+T5255*$X$8</f>
        <v>5.34737483810026</v>
      </c>
      <c r="T5256" s="14" t="n">
        <f aca="false">T5255+U5255*$X$8</f>
        <v>0.911722833691862</v>
      </c>
      <c r="U5256" s="15" t="n">
        <f aca="false">$C$5^2*S5256*W5256^2</f>
        <v>0.0304983285023392</v>
      </c>
      <c r="V5256" s="12" t="n">
        <f aca="false">V5255+W5255*$X$8</f>
        <v>1.23365980290651</v>
      </c>
      <c r="W5256" s="12" t="n">
        <f aca="false">W5255+X5255*$X$8</f>
        <v>0.0755209952922515</v>
      </c>
      <c r="X5256" s="16" t="n">
        <f aca="false">-2*T5256*W5256*$C$5^2*S5256/(1+($C$5*S5256)^2)</f>
        <v>-0.0248823481153</v>
      </c>
    </row>
    <row r="5257" customFormat="false" ht="12" hidden="false" customHeight="false" outlineLevel="0" collapsed="false">
      <c r="Q5257" s="3" t="n">
        <v>4800</v>
      </c>
      <c r="R5257" s="12" t="n">
        <f aca="false">Q5257*X$8</f>
        <v>4.8</v>
      </c>
      <c r="S5257" s="13" t="n">
        <f aca="false">S5256+T5256*$X$8</f>
        <v>5.34828656093395</v>
      </c>
      <c r="T5257" s="14" t="n">
        <f aca="false">T5256+U5256*$X$8</f>
        <v>0.911753332020364</v>
      </c>
      <c r="U5257" s="15" t="n">
        <f aca="false">$C$5^2*S5257*W5257^2</f>
        <v>0.0304834313973877</v>
      </c>
      <c r="V5257" s="12" t="n">
        <f aca="false">V5256+W5256*$X$8</f>
        <v>1.23373532390181</v>
      </c>
      <c r="W5257" s="12" t="n">
        <f aca="false">W5256+X5256*$X$8</f>
        <v>0.0754961129441362</v>
      </c>
      <c r="X5257" s="16" t="n">
        <f aca="false">-2*T5257*W5257*$C$5^2*S5257/(1+($C$5*S5257)^2)</f>
        <v>-0.0248710281143735</v>
      </c>
    </row>
    <row r="5258" customFormat="false" ht="12" hidden="false" customHeight="false" outlineLevel="0" collapsed="false">
      <c r="Q5258" s="3" t="n">
        <v>4800</v>
      </c>
      <c r="R5258" s="12" t="n">
        <f aca="false">Q5258*X$8</f>
        <v>4.8</v>
      </c>
      <c r="S5258" s="13" t="n">
        <f aca="false">S5257+T5257*$X$8</f>
        <v>5.34919831426597</v>
      </c>
      <c r="T5258" s="14" t="n">
        <f aca="false">T5257+U5257*$X$8</f>
        <v>0.911783815451762</v>
      </c>
      <c r="U5258" s="15" t="n">
        <f aca="false">$C$5^2*S5258*W5258^2</f>
        <v>0.0304685433779831</v>
      </c>
      <c r="V5258" s="12" t="n">
        <f aca="false">V5257+W5257*$X$8</f>
        <v>1.23381082001475</v>
      </c>
      <c r="W5258" s="12" t="n">
        <f aca="false">W5257+X5257*$X$8</f>
        <v>0.0754712419160218</v>
      </c>
      <c r="X5258" s="16" t="n">
        <f aca="false">-2*T5258*W5258*$C$5^2*S5258/(1+($C$5*S5258)^2)</f>
        <v>-0.0248597143048573</v>
      </c>
    </row>
    <row r="5259" customFormat="false" ht="12" hidden="false" customHeight="false" outlineLevel="0" collapsed="false">
      <c r="Q5259" s="3" t="n">
        <v>4800</v>
      </c>
      <c r="R5259" s="12" t="n">
        <f aca="false">Q5259*X$8</f>
        <v>4.8</v>
      </c>
      <c r="S5259" s="13" t="n">
        <f aca="false">S5258+T5258*$X$8</f>
        <v>5.35011009808142</v>
      </c>
      <c r="T5259" s="14" t="n">
        <f aca="false">T5258+U5258*$X$8</f>
        <v>0.911814283995139</v>
      </c>
      <c r="U5259" s="15" t="n">
        <f aca="false">$C$5^2*S5259*W5259^2</f>
        <v>0.0304536644377218</v>
      </c>
      <c r="V5259" s="12" t="n">
        <f aca="false">V5258+W5258*$X$8</f>
        <v>1.23388629125667</v>
      </c>
      <c r="W5259" s="12" t="n">
        <f aca="false">W5258+X5258*$X$8</f>
        <v>0.0754463822017169</v>
      </c>
      <c r="X5259" s="16" t="n">
        <f aca="false">-2*T5259*W5259*$C$5^2*S5259/(1+($C$5*S5259)^2)</f>
        <v>-0.0248484066831153</v>
      </c>
    </row>
    <row r="5260" customFormat="false" ht="12" hidden="false" customHeight="false" outlineLevel="0" collapsed="false">
      <c r="Q5260" s="3" t="n">
        <v>4800</v>
      </c>
      <c r="R5260" s="12" t="n">
        <f aca="false">Q5260*X$8</f>
        <v>4.8</v>
      </c>
      <c r="S5260" s="13" t="n">
        <f aca="false">S5259+T5259*$X$8</f>
        <v>5.35102191236542</v>
      </c>
      <c r="T5260" s="14" t="n">
        <f aca="false">T5259+U5259*$X$8</f>
        <v>0.911844737659577</v>
      </c>
      <c r="U5260" s="15" t="n">
        <f aca="false">$C$5^2*S5260*W5260^2</f>
        <v>0.030438794570205</v>
      </c>
      <c r="V5260" s="12" t="n">
        <f aca="false">V5259+W5259*$X$8</f>
        <v>1.23396173763887</v>
      </c>
      <c r="W5260" s="12" t="n">
        <f aca="false">W5259+X5259*$X$8</f>
        <v>0.0754215337950338</v>
      </c>
      <c r="X5260" s="16" t="n">
        <f aca="false">-2*T5260*W5260*$C$5^2*S5260/(1+($C$5*S5260)^2)</f>
        <v>-0.0248371052455133</v>
      </c>
    </row>
    <row r="5261" customFormat="false" ht="12" hidden="false" customHeight="false" outlineLevel="0" collapsed="false">
      <c r="Q5261" s="3" t="n">
        <v>4800</v>
      </c>
      <c r="R5261" s="12" t="n">
        <f aca="false">Q5261*X$8</f>
        <v>4.8</v>
      </c>
      <c r="S5261" s="13" t="n">
        <f aca="false">S5260+T5260*$X$8</f>
        <v>5.35193375710308</v>
      </c>
      <c r="T5261" s="14" t="n">
        <f aca="false">T5260+U5260*$X$8</f>
        <v>0.911875176454147</v>
      </c>
      <c r="U5261" s="15" t="n">
        <f aca="false">$C$5^2*S5261*W5261^2</f>
        <v>0.0304239337690389</v>
      </c>
      <c r="V5261" s="12" t="n">
        <f aca="false">V5260+W5260*$X$8</f>
        <v>1.23403715917266</v>
      </c>
      <c r="W5261" s="12" t="n">
        <f aca="false">W5260+X5260*$X$8</f>
        <v>0.0753966966897883</v>
      </c>
      <c r="X5261" s="16" t="n">
        <f aca="false">-2*T5261*W5261*$C$5^2*S5261/(1+($C$5*S5261)^2)</f>
        <v>-0.0248258099884189</v>
      </c>
    </row>
    <row r="5262" customFormat="false" ht="12" hidden="false" customHeight="false" outlineLevel="0" collapsed="false">
      <c r="Q5262" s="3" t="n">
        <v>4800</v>
      </c>
      <c r="R5262" s="12" t="n">
        <f aca="false">Q5262*X$8</f>
        <v>4.8</v>
      </c>
      <c r="S5262" s="13" t="n">
        <f aca="false">S5261+T5261*$X$8</f>
        <v>5.35284563227953</v>
      </c>
      <c r="T5262" s="14" t="n">
        <f aca="false">T5261+U5261*$X$8</f>
        <v>0.911905600387917</v>
      </c>
      <c r="U5262" s="15" t="n">
        <f aca="false">$C$5^2*S5262*W5262^2</f>
        <v>0.0304090820278345</v>
      </c>
      <c r="V5262" s="12" t="n">
        <f aca="false">V5261+W5261*$X$8</f>
        <v>1.23411255586935</v>
      </c>
      <c r="W5262" s="12" t="n">
        <f aca="false">W5261+X5261*$X$8</f>
        <v>0.0753718708797999</v>
      </c>
      <c r="X5262" s="16" t="n">
        <f aca="false">-2*T5262*W5262*$C$5^2*S5262/(1+($C$5*S5262)^2)</f>
        <v>-0.0248145209082016</v>
      </c>
    </row>
    <row r="5263" customFormat="false" ht="12" hidden="false" customHeight="false" outlineLevel="0" collapsed="false">
      <c r="Q5263" s="3" t="n">
        <v>4800</v>
      </c>
      <c r="R5263" s="12" t="n">
        <f aca="false">Q5263*X$8</f>
        <v>4.8</v>
      </c>
      <c r="S5263" s="13" t="n">
        <f aca="false">S5262+T5262*$X$8</f>
        <v>5.35375753787992</v>
      </c>
      <c r="T5263" s="14" t="n">
        <f aca="false">T5262+U5262*$X$8</f>
        <v>0.911936009469944</v>
      </c>
      <c r="U5263" s="15" t="n">
        <f aca="false">$C$5^2*S5263*W5263^2</f>
        <v>0.0303942393402076</v>
      </c>
      <c r="V5263" s="12" t="n">
        <f aca="false">V5262+W5262*$X$8</f>
        <v>1.23418792774023</v>
      </c>
      <c r="W5263" s="12" t="n">
        <f aca="false">W5262+X5262*$X$8</f>
        <v>0.0753470563588917</v>
      </c>
      <c r="X5263" s="16" t="n">
        <f aca="false">-2*T5263*W5263*$C$5^2*S5263/(1+($C$5*S5263)^2)</f>
        <v>-0.0248032380012327</v>
      </c>
    </row>
    <row r="5264" customFormat="false" ht="12" hidden="false" customHeight="false" outlineLevel="0" collapsed="false">
      <c r="Q5264" s="3" t="n">
        <v>4800</v>
      </c>
      <c r="R5264" s="12" t="n">
        <f aca="false">Q5264*X$8</f>
        <v>4.8</v>
      </c>
      <c r="S5264" s="13" t="n">
        <f aca="false">S5263+T5263*$X$8</f>
        <v>5.35466947388939</v>
      </c>
      <c r="T5264" s="14" t="n">
        <f aca="false">T5263+U5263*$X$8</f>
        <v>0.911966403709285</v>
      </c>
      <c r="U5264" s="15" t="n">
        <f aca="false">$C$5^2*S5264*W5264^2</f>
        <v>0.0303794056997792</v>
      </c>
      <c r="V5264" s="12" t="n">
        <f aca="false">V5263+W5263*$X$8</f>
        <v>1.23426327479659</v>
      </c>
      <c r="W5264" s="12" t="n">
        <f aca="false">W5263+X5263*$X$8</f>
        <v>0.0753222531208905</v>
      </c>
      <c r="X5264" s="16" t="n">
        <f aca="false">-2*T5264*W5264*$C$5^2*S5264/(1+($C$5*S5264)^2)</f>
        <v>-0.0247919612638857</v>
      </c>
    </row>
    <row r="5265" customFormat="false" ht="12" hidden="false" customHeight="false" outlineLevel="0" collapsed="false">
      <c r="Q5265" s="3" t="n">
        <v>4800</v>
      </c>
      <c r="R5265" s="12" t="n">
        <f aca="false">Q5265*X$8</f>
        <v>4.8</v>
      </c>
      <c r="S5265" s="13" t="n">
        <f aca="false">S5264+T5264*$X$8</f>
        <v>5.3555814402931</v>
      </c>
      <c r="T5265" s="14" t="n">
        <f aca="false">T5264+U5264*$X$8</f>
        <v>0.911996783114984</v>
      </c>
      <c r="U5265" s="15" t="n">
        <f aca="false">$C$5^2*S5265*W5265^2</f>
        <v>0.0303645811001746</v>
      </c>
      <c r="V5265" s="12" t="n">
        <f aca="false">V5264+W5264*$X$8</f>
        <v>1.23433859704971</v>
      </c>
      <c r="W5265" s="12" t="n">
        <f aca="false">W5264+X5264*$X$8</f>
        <v>0.0752974611596266</v>
      </c>
      <c r="X5265" s="16" t="n">
        <f aca="false">-2*T5265*W5265*$C$5^2*S5265/(1+($C$5*S5265)^2)</f>
        <v>-0.0247806906925358</v>
      </c>
    </row>
    <row r="5266" customFormat="false" ht="12" hidden="false" customHeight="false" outlineLevel="0" collapsed="false">
      <c r="Q5266" s="3" t="n">
        <v>4800</v>
      </c>
      <c r="R5266" s="12" t="n">
        <f aca="false">Q5266*X$8</f>
        <v>4.8</v>
      </c>
      <c r="S5266" s="13" t="n">
        <f aca="false">S5265+T5265*$X$8</f>
        <v>5.35649343707621</v>
      </c>
      <c r="T5266" s="14" t="n">
        <f aca="false">T5265+U5265*$X$8</f>
        <v>0.912027147696085</v>
      </c>
      <c r="U5266" s="15" t="n">
        <f aca="false">$C$5^2*S5266*W5266^2</f>
        <v>0.0303497655350245</v>
      </c>
      <c r="V5266" s="12" t="n">
        <f aca="false">V5265+W5265*$X$8</f>
        <v>1.23441389451087</v>
      </c>
      <c r="W5266" s="12" t="n">
        <f aca="false">W5265+X5265*$X$8</f>
        <v>0.075272680468934</v>
      </c>
      <c r="X5266" s="16" t="n">
        <f aca="false">-2*T5266*W5266*$C$5^2*S5266/(1+($C$5*S5266)^2)</f>
        <v>-0.02476942628356</v>
      </c>
    </row>
    <row r="5267" customFormat="false" ht="12" hidden="false" customHeight="false" outlineLevel="0" collapsed="false">
      <c r="Q5267" s="3" t="n">
        <v>4800</v>
      </c>
      <c r="R5267" s="12" t="n">
        <f aca="false">Q5267*X$8</f>
        <v>4.8</v>
      </c>
      <c r="S5267" s="13" t="n">
        <f aca="false">S5266+T5266*$X$8</f>
        <v>5.35740546422391</v>
      </c>
      <c r="T5267" s="14" t="n">
        <f aca="false">T5266+U5266*$X$8</f>
        <v>0.91205749746162</v>
      </c>
      <c r="U5267" s="15" t="n">
        <f aca="false">$C$5^2*S5267*W5267^2</f>
        <v>0.0303349589979642</v>
      </c>
      <c r="V5267" s="12" t="n">
        <f aca="false">V5266+W5266*$X$8</f>
        <v>1.23448916719134</v>
      </c>
      <c r="W5267" s="12" t="n">
        <f aca="false">W5266+X5266*$X$8</f>
        <v>0.0752479110426505</v>
      </c>
      <c r="X5267" s="16" t="n">
        <f aca="false">-2*T5267*W5267*$C$5^2*S5267/(1+($C$5*S5267)^2)</f>
        <v>-0.0247581680333373</v>
      </c>
    </row>
    <row r="5268" customFormat="false" ht="12" hidden="false" customHeight="false" outlineLevel="0" collapsed="false">
      <c r="Q5268" s="3" t="n">
        <v>4800</v>
      </c>
      <c r="R5268" s="12" t="n">
        <f aca="false">Q5268*X$8</f>
        <v>4.8</v>
      </c>
      <c r="S5268" s="13" t="n">
        <f aca="false">S5267+T5267*$X$8</f>
        <v>5.35831752172137</v>
      </c>
      <c r="T5268" s="14" t="n">
        <f aca="false">T5267+U5267*$X$8</f>
        <v>0.912087832420618</v>
      </c>
      <c r="U5268" s="15" t="n">
        <f aca="false">$C$5^2*S5268*W5268^2</f>
        <v>0.0303201614826337</v>
      </c>
      <c r="V5268" s="12" t="n">
        <f aca="false">V5267+W5267*$X$8</f>
        <v>1.23456441510238</v>
      </c>
      <c r="W5268" s="12" t="n">
        <f aca="false">W5267+X5267*$X$8</f>
        <v>0.0752231528746171</v>
      </c>
      <c r="X5268" s="16" t="n">
        <f aca="false">-2*T5268*W5268*$C$5^2*S5268/(1+($C$5*S5268)^2)</f>
        <v>-0.0247469159382487</v>
      </c>
    </row>
    <row r="5269" customFormat="false" ht="12" hidden="false" customHeight="false" outlineLevel="0" collapsed="false">
      <c r="Q5269" s="3" t="n">
        <v>4800</v>
      </c>
      <c r="R5269" s="12" t="n">
        <f aca="false">Q5269*X$8</f>
        <v>4.8</v>
      </c>
      <c r="S5269" s="13" t="n">
        <f aca="false">S5268+T5268*$X$8</f>
        <v>5.35922960955379</v>
      </c>
      <c r="T5269" s="14" t="n">
        <f aca="false">T5268+U5268*$X$8</f>
        <v>0.9121181525821</v>
      </c>
      <c r="U5269" s="15" t="n">
        <f aca="false">$C$5^2*S5269*W5269^2</f>
        <v>0.0303053729826783</v>
      </c>
      <c r="V5269" s="12" t="n">
        <f aca="false">V5268+W5268*$X$8</f>
        <v>1.23463963825526</v>
      </c>
      <c r="W5269" s="12" t="n">
        <f aca="false">W5268+X5268*$X$8</f>
        <v>0.0751984059586789</v>
      </c>
      <c r="X5269" s="16" t="n">
        <f aca="false">-2*T5269*W5269*$C$5^2*S5269/(1+($C$5*S5269)^2)</f>
        <v>-0.024735669994677</v>
      </c>
    </row>
    <row r="5270" customFormat="false" ht="12" hidden="false" customHeight="false" outlineLevel="0" collapsed="false">
      <c r="Q5270" s="3" t="n">
        <v>4800</v>
      </c>
      <c r="R5270" s="12" t="n">
        <f aca="false">Q5270*X$8</f>
        <v>4.8</v>
      </c>
      <c r="S5270" s="13" t="n">
        <f aca="false">S5269+T5269*$X$8</f>
        <v>5.36014172770637</v>
      </c>
      <c r="T5270" s="14" t="n">
        <f aca="false">T5269+U5269*$X$8</f>
        <v>0.912148457955083</v>
      </c>
      <c r="U5270" s="15" t="n">
        <f aca="false">$C$5^2*S5270*W5270^2</f>
        <v>0.0302905934917477</v>
      </c>
      <c r="V5270" s="12" t="n">
        <f aca="false">V5269+W5269*$X$8</f>
        <v>1.23471483666122</v>
      </c>
      <c r="W5270" s="12" t="n">
        <f aca="false">W5269+X5269*$X$8</f>
        <v>0.0751736702886842</v>
      </c>
      <c r="X5270" s="16" t="n">
        <f aca="false">-2*T5270*W5270*$C$5^2*S5270/(1+($C$5*S5270)^2)</f>
        <v>-0.0247244301990069</v>
      </c>
    </row>
    <row r="5271" customFormat="false" ht="12" hidden="false" customHeight="false" outlineLevel="0" collapsed="false">
      <c r="Q5271" s="3" t="n">
        <v>4800</v>
      </c>
      <c r="R5271" s="12" t="n">
        <f aca="false">Q5271*X$8</f>
        <v>4.8</v>
      </c>
      <c r="S5271" s="13" t="n">
        <f aca="false">S5270+T5270*$X$8</f>
        <v>5.36105387616433</v>
      </c>
      <c r="T5271" s="14" t="n">
        <f aca="false">T5270+U5270*$X$8</f>
        <v>0.912178748548575</v>
      </c>
      <c r="U5271" s="15" t="n">
        <f aca="false">$C$5^2*S5271*W5271^2</f>
        <v>0.0302758230034966</v>
      </c>
      <c r="V5271" s="12" t="n">
        <f aca="false">V5270+W5270*$X$8</f>
        <v>1.2347900103315</v>
      </c>
      <c r="W5271" s="12" t="n">
        <f aca="false">W5270+X5270*$X$8</f>
        <v>0.0751489458584852</v>
      </c>
      <c r="X5271" s="16" t="n">
        <f aca="false">-2*T5271*W5271*$C$5^2*S5271/(1+($C$5*S5271)^2)</f>
        <v>-0.0247131965476248</v>
      </c>
    </row>
    <row r="5272" customFormat="false" ht="12" hidden="false" customHeight="false" outlineLevel="0" collapsed="false">
      <c r="Q5272" s="3" t="n">
        <v>4800</v>
      </c>
      <c r="R5272" s="12" t="n">
        <f aca="false">Q5272*X$8</f>
        <v>4.8</v>
      </c>
      <c r="S5272" s="13" t="n">
        <f aca="false">S5271+T5271*$X$8</f>
        <v>5.36196605491288</v>
      </c>
      <c r="T5272" s="14" t="n">
        <f aca="false">T5271+U5271*$X$8</f>
        <v>0.912209024371578</v>
      </c>
      <c r="U5272" s="15" t="n">
        <f aca="false">$C$5^2*S5272*W5272^2</f>
        <v>0.0302610615115847</v>
      </c>
      <c r="V5272" s="12" t="n">
        <f aca="false">V5271+W5271*$X$8</f>
        <v>1.23486515927736</v>
      </c>
      <c r="W5272" s="12" t="n">
        <f aca="false">W5271+X5271*$X$8</f>
        <v>0.0751242326619376</v>
      </c>
      <c r="X5272" s="16" t="n">
        <f aca="false">-2*T5272*W5272*$C$5^2*S5272/(1+($C$5*S5272)^2)</f>
        <v>-0.0247019690369195</v>
      </c>
    </row>
    <row r="5273" customFormat="false" ht="12" hidden="false" customHeight="false" outlineLevel="0" collapsed="false">
      <c r="Q5273" s="3" t="n">
        <v>4800</v>
      </c>
      <c r="R5273" s="12" t="n">
        <f aca="false">Q5273*X$8</f>
        <v>4.8</v>
      </c>
      <c r="S5273" s="13" t="n">
        <f aca="false">S5272+T5272*$X$8</f>
        <v>5.36287826393725</v>
      </c>
      <c r="T5273" s="14" t="n">
        <f aca="false">T5272+U5272*$X$8</f>
        <v>0.91223928543309</v>
      </c>
      <c r="U5273" s="15" t="n">
        <f aca="false">$C$5^2*S5273*W5273^2</f>
        <v>0.0302463090096762</v>
      </c>
      <c r="V5273" s="12" t="n">
        <f aca="false">V5272+W5272*$X$8</f>
        <v>1.23494028351002</v>
      </c>
      <c r="W5273" s="12" t="n">
        <f aca="false">W5272+X5272*$X$8</f>
        <v>0.0750995306929007</v>
      </c>
      <c r="X5273" s="16" t="n">
        <f aca="false">-2*T5273*W5273*$C$5^2*S5273/(1+($C$5*S5273)^2)</f>
        <v>-0.0246907476632811</v>
      </c>
    </row>
    <row r="5274" customFormat="false" ht="12" hidden="false" customHeight="false" outlineLevel="0" collapsed="false">
      <c r="Q5274" s="3" t="n">
        <v>4800</v>
      </c>
      <c r="R5274" s="12" t="n">
        <f aca="false">Q5274*X$8</f>
        <v>4.8</v>
      </c>
      <c r="S5274" s="13" t="n">
        <f aca="false">S5273+T5273*$X$8</f>
        <v>5.36379050322268</v>
      </c>
      <c r="T5274" s="14" t="n">
        <f aca="false">T5273+U5273*$X$8</f>
        <v>0.9122695317421</v>
      </c>
      <c r="U5274" s="15" t="n">
        <f aca="false">$C$5^2*S5274*W5274^2</f>
        <v>0.0302315654914404</v>
      </c>
      <c r="V5274" s="12" t="n">
        <f aca="false">V5273+W5273*$X$8</f>
        <v>1.23501538304072</v>
      </c>
      <c r="W5274" s="12" t="n">
        <f aca="false">W5273+X5273*$X$8</f>
        <v>0.0750748399452374</v>
      </c>
      <c r="X5274" s="16" t="n">
        <f aca="false">-2*T5274*W5274*$C$5^2*S5274/(1+($C$5*S5274)^2)</f>
        <v>-0.024679532423102</v>
      </c>
    </row>
    <row r="5275" customFormat="false" ht="12" hidden="false" customHeight="false" outlineLevel="0" collapsed="false">
      <c r="Q5275" s="3" t="n">
        <v>4800</v>
      </c>
      <c r="R5275" s="12" t="n">
        <f aca="false">Q5275*X$8</f>
        <v>4.8</v>
      </c>
      <c r="S5275" s="13" t="n">
        <f aca="false">S5274+T5274*$X$8</f>
        <v>5.36470277275442</v>
      </c>
      <c r="T5275" s="14" t="n">
        <f aca="false">T5274+U5274*$X$8</f>
        <v>0.912299763307591</v>
      </c>
      <c r="U5275" s="15" t="n">
        <f aca="false">$C$5^2*S5275*W5275^2</f>
        <v>0.0302168309505514</v>
      </c>
      <c r="V5275" s="12" t="n">
        <f aca="false">V5274+W5274*$X$8</f>
        <v>1.23509045788066</v>
      </c>
      <c r="W5275" s="12" t="n">
        <f aca="false">W5274+X5274*$X$8</f>
        <v>0.0750501604128143</v>
      </c>
      <c r="X5275" s="16" t="n">
        <f aca="false">-2*T5275*W5275*$C$5^2*S5275/(1+($C$5*S5275)^2)</f>
        <v>-0.0246683233127764</v>
      </c>
    </row>
    <row r="5276" customFormat="false" ht="12" hidden="false" customHeight="false" outlineLevel="0" collapsed="false">
      <c r="Q5276" s="3" t="n">
        <v>4800</v>
      </c>
      <c r="R5276" s="12" t="n">
        <f aca="false">Q5276*X$8</f>
        <v>4.8</v>
      </c>
      <c r="S5276" s="13" t="n">
        <f aca="false">S5275+T5275*$X$8</f>
        <v>5.36561507251773</v>
      </c>
      <c r="T5276" s="14" t="n">
        <f aca="false">T5275+U5275*$X$8</f>
        <v>0.912329980138541</v>
      </c>
      <c r="U5276" s="15" t="n">
        <f aca="false">$C$5^2*S5276*W5276^2</f>
        <v>0.030202105380688</v>
      </c>
      <c r="V5276" s="12" t="n">
        <f aca="false">V5275+W5275*$X$8</f>
        <v>1.23516550804108</v>
      </c>
      <c r="W5276" s="12" t="n">
        <f aca="false">W5275+X5275*$X$8</f>
        <v>0.0750254920895015</v>
      </c>
      <c r="X5276" s="16" t="n">
        <f aca="false">-2*T5276*W5276*$C$5^2*S5276/(1+($C$5*S5276)^2)</f>
        <v>-0.0246571203287003</v>
      </c>
    </row>
    <row r="5277" customFormat="false" ht="12" hidden="false" customHeight="false" outlineLevel="0" collapsed="false">
      <c r="Q5277" s="3" t="n">
        <v>4800</v>
      </c>
      <c r="R5277" s="12" t="n">
        <f aca="false">Q5277*X$8</f>
        <v>4.8</v>
      </c>
      <c r="S5277" s="13" t="n">
        <f aca="false">S5276+T5276*$X$8</f>
        <v>5.36652740249787</v>
      </c>
      <c r="T5277" s="14" t="n">
        <f aca="false">T5276+U5276*$X$8</f>
        <v>0.912360182243922</v>
      </c>
      <c r="U5277" s="15" t="n">
        <f aca="false">$C$5^2*S5277*W5277^2</f>
        <v>0.0301873887755338</v>
      </c>
      <c r="V5277" s="12" t="n">
        <f aca="false">V5276+W5276*$X$8</f>
        <v>1.23524053353317</v>
      </c>
      <c r="W5277" s="12" t="n">
        <f aca="false">W5276+X5276*$X$8</f>
        <v>0.0750008349691728</v>
      </c>
      <c r="X5277" s="16" t="n">
        <f aca="false">-2*T5277*W5277*$C$5^2*S5277/(1+($C$5*S5277)^2)</f>
        <v>-0.0246459234672716</v>
      </c>
    </row>
    <row r="5278" customFormat="false" ht="12" hidden="false" customHeight="false" outlineLevel="0" collapsed="false">
      <c r="Q5278" s="3" t="n">
        <v>4800</v>
      </c>
      <c r="R5278" s="12" t="n">
        <f aca="false">Q5278*X$8</f>
        <v>4.8</v>
      </c>
      <c r="S5278" s="13" t="n">
        <f aca="false">S5277+T5277*$X$8</f>
        <v>5.36743976268011</v>
      </c>
      <c r="T5278" s="14" t="n">
        <f aca="false">T5277+U5277*$X$8</f>
        <v>0.912390369632698</v>
      </c>
      <c r="U5278" s="15" t="n">
        <f aca="false">$C$5^2*S5278*W5278^2</f>
        <v>0.0301726811287774</v>
      </c>
      <c r="V5278" s="12" t="n">
        <f aca="false">V5277+W5277*$X$8</f>
        <v>1.23531553436813</v>
      </c>
      <c r="W5278" s="12" t="n">
        <f aca="false">W5277+X5277*$X$8</f>
        <v>0.0749761890457055</v>
      </c>
      <c r="X5278" s="16" t="n">
        <f aca="false">-2*T5278*W5278*$C$5^2*S5278/(1+($C$5*S5278)^2)</f>
        <v>-0.0246347327248903</v>
      </c>
    </row>
    <row r="5279" customFormat="false" ht="12" hidden="false" customHeight="false" outlineLevel="0" collapsed="false">
      <c r="Q5279" s="3" t="n">
        <v>4800</v>
      </c>
      <c r="R5279" s="12" t="n">
        <f aca="false">Q5279*X$8</f>
        <v>4.8</v>
      </c>
      <c r="S5279" s="13" t="n">
        <f aca="false">S5278+T5278*$X$8</f>
        <v>5.36835215304975</v>
      </c>
      <c r="T5279" s="14" t="n">
        <f aca="false">T5278+U5278*$X$8</f>
        <v>0.912420542313827</v>
      </c>
      <c r="U5279" s="15" t="n">
        <f aca="false">$C$5^2*S5279*W5279^2</f>
        <v>0.0301579824341121</v>
      </c>
      <c r="V5279" s="12" t="n">
        <f aca="false">V5278+W5278*$X$8</f>
        <v>1.23539051055718</v>
      </c>
      <c r="W5279" s="12" t="n">
        <f aca="false">W5278+X5278*$X$8</f>
        <v>0.0749515543129806</v>
      </c>
      <c r="X5279" s="16" t="n">
        <f aca="false">-2*T5279*W5279*$C$5^2*S5279/(1+($C$5*S5279)^2)</f>
        <v>-0.0246235480979581</v>
      </c>
    </row>
    <row r="5280" customFormat="false" ht="12" hidden="false" customHeight="false" outlineLevel="0" collapsed="false">
      <c r="Q5280" s="3" t="n">
        <v>4800</v>
      </c>
      <c r="R5280" s="12" t="n">
        <f aca="false">Q5280*X$8</f>
        <v>4.8</v>
      </c>
      <c r="S5280" s="13" t="n">
        <f aca="false">S5279+T5279*$X$8</f>
        <v>5.36926457359206</v>
      </c>
      <c r="T5280" s="14" t="n">
        <f aca="false">T5279+U5279*$X$8</f>
        <v>0.912450700296261</v>
      </c>
      <c r="U5280" s="15" t="n">
        <f aca="false">$C$5^2*S5280*W5280^2</f>
        <v>0.030143292685236</v>
      </c>
      <c r="V5280" s="12" t="n">
        <f aca="false">V5279+W5279*$X$8</f>
        <v>1.23546546211149</v>
      </c>
      <c r="W5280" s="12" t="n">
        <f aca="false">W5279+X5279*$X$8</f>
        <v>0.0749269307648827</v>
      </c>
      <c r="X5280" s="16" t="n">
        <f aca="false">-2*T5280*W5280*$C$5^2*S5280/(1+($C$5*S5280)^2)</f>
        <v>-0.0246123695828786</v>
      </c>
    </row>
    <row r="5281" customFormat="false" ht="12" hidden="false" customHeight="false" outlineLevel="0" collapsed="false">
      <c r="Q5281" s="3" t="n">
        <v>4800</v>
      </c>
      <c r="R5281" s="12" t="n">
        <f aca="false">Q5281*X$8</f>
        <v>4.8</v>
      </c>
      <c r="S5281" s="13" t="n">
        <f aca="false">S5280+T5280*$X$8</f>
        <v>5.37017702429236</v>
      </c>
      <c r="T5281" s="14" t="n">
        <f aca="false">T5280+U5280*$X$8</f>
        <v>0.912480843588946</v>
      </c>
      <c r="U5281" s="15" t="n">
        <f aca="false">$C$5^2*S5281*W5281^2</f>
        <v>0.030128611875852</v>
      </c>
      <c r="V5281" s="12" t="n">
        <f aca="false">V5280+W5280*$X$8</f>
        <v>1.23554038904226</v>
      </c>
      <c r="W5281" s="12" t="n">
        <f aca="false">W5280+X5280*$X$8</f>
        <v>0.0749023183952998</v>
      </c>
      <c r="X5281" s="16" t="n">
        <f aca="false">-2*T5281*W5281*$C$5^2*S5281/(1+($C$5*S5281)^2)</f>
        <v>-0.0246011971760574</v>
      </c>
    </row>
    <row r="5282" customFormat="false" ht="12" hidden="false" customHeight="false" outlineLevel="0" collapsed="false">
      <c r="Q5282" s="3" t="n">
        <v>4800</v>
      </c>
      <c r="R5282" s="12" t="n">
        <f aca="false">Q5282*X$8</f>
        <v>4.8</v>
      </c>
      <c r="S5282" s="13" t="n">
        <f aca="false">S5281+T5281*$X$8</f>
        <v>5.37108950513595</v>
      </c>
      <c r="T5282" s="14" t="n">
        <f aca="false">T5281+U5281*$X$8</f>
        <v>0.912510972200822</v>
      </c>
      <c r="U5282" s="15" t="n">
        <f aca="false">$C$5^2*S5282*W5282^2</f>
        <v>0.0301139399996678</v>
      </c>
      <c r="V5282" s="12" t="n">
        <f aca="false">V5281+W5281*$X$8</f>
        <v>1.23561529136065</v>
      </c>
      <c r="W5282" s="12" t="n">
        <f aca="false">W5281+X5281*$X$8</f>
        <v>0.0748777171981237</v>
      </c>
      <c r="X5282" s="16" t="n">
        <f aca="false">-2*T5282*W5282*$C$5^2*S5282/(1+($C$5*S5282)^2)</f>
        <v>-0.0245900308739018</v>
      </c>
    </row>
    <row r="5283" customFormat="false" ht="12" hidden="false" customHeight="false" outlineLevel="0" collapsed="false">
      <c r="Q5283" s="3" t="n">
        <v>4800</v>
      </c>
      <c r="R5283" s="12" t="n">
        <f aca="false">Q5283*X$8</f>
        <v>4.8</v>
      </c>
      <c r="S5283" s="13" t="n">
        <f aca="false">S5282+T5282*$X$8</f>
        <v>5.37200201610815</v>
      </c>
      <c r="T5283" s="14" t="n">
        <f aca="false">T5282+U5282*$X$8</f>
        <v>0.912541086140821</v>
      </c>
      <c r="U5283" s="15" t="n">
        <f aca="false">$C$5^2*S5283*W5283^2</f>
        <v>0.030099277050396</v>
      </c>
      <c r="V5283" s="12" t="n">
        <f aca="false">V5282+W5282*$X$8</f>
        <v>1.23569016907785</v>
      </c>
      <c r="W5283" s="12" t="n">
        <f aca="false">W5282+X5282*$X$8</f>
        <v>0.0748531271672498</v>
      </c>
      <c r="X5283" s="16" t="n">
        <f aca="false">-2*T5283*W5283*$C$5^2*S5283/(1+($C$5*S5283)^2)</f>
        <v>-0.0245788706728213</v>
      </c>
    </row>
    <row r="5284" customFormat="false" ht="12" hidden="false" customHeight="false" outlineLevel="0" collapsed="false">
      <c r="Q5284" s="3" t="n">
        <v>4800</v>
      </c>
      <c r="R5284" s="12" t="n">
        <f aca="false">Q5284*X$8</f>
        <v>4.8</v>
      </c>
      <c r="S5284" s="13" t="n">
        <f aca="false">S5283+T5283*$X$8</f>
        <v>5.37291455719429</v>
      </c>
      <c r="T5284" s="14" t="n">
        <f aca="false">T5283+U5283*$X$8</f>
        <v>0.912571185417872</v>
      </c>
      <c r="U5284" s="15" t="n">
        <f aca="false">$C$5^2*S5284*W5284^2</f>
        <v>0.0300846230217538</v>
      </c>
      <c r="V5284" s="12" t="n">
        <f aca="false">V5283+W5283*$X$8</f>
        <v>1.23576502220502</v>
      </c>
      <c r="W5284" s="12" t="n">
        <f aca="false">W5283+X5283*$X$8</f>
        <v>0.074828548296577</v>
      </c>
      <c r="X5284" s="16" t="n">
        <f aca="false">-2*T5284*W5284*$C$5^2*S5284/(1+($C$5*S5284)^2)</f>
        <v>-0.0245677165692269</v>
      </c>
    </row>
    <row r="5285" customFormat="false" ht="12" hidden="false" customHeight="false" outlineLevel="0" collapsed="false">
      <c r="Q5285" s="3" t="n">
        <v>4800</v>
      </c>
      <c r="R5285" s="12" t="n">
        <f aca="false">Q5285*X$8</f>
        <v>4.8</v>
      </c>
      <c r="S5285" s="13" t="n">
        <f aca="false">S5284+T5284*$X$8</f>
        <v>5.3738271283797</v>
      </c>
      <c r="T5285" s="14" t="n">
        <f aca="false">T5284+U5284*$X$8</f>
        <v>0.912601270040894</v>
      </c>
      <c r="U5285" s="15" t="n">
        <f aca="false">$C$5^2*S5285*W5285^2</f>
        <v>0.0300699779074633</v>
      </c>
      <c r="V5285" s="12" t="n">
        <f aca="false">V5284+W5284*$X$8</f>
        <v>1.23583985075332</v>
      </c>
      <c r="W5285" s="12" t="n">
        <f aca="false">W5284+X5284*$X$8</f>
        <v>0.0748039805800078</v>
      </c>
      <c r="X5285" s="16" t="n">
        <f aca="false">-2*T5285*W5285*$C$5^2*S5285/(1+($C$5*S5285)^2)</f>
        <v>-0.0245565685595319</v>
      </c>
    </row>
    <row r="5286" customFormat="false" ht="12" hidden="false" customHeight="false" outlineLevel="0" collapsed="false">
      <c r="Q5286" s="3" t="n">
        <v>4800</v>
      </c>
      <c r="R5286" s="12" t="n">
        <f aca="false">Q5286*X$8</f>
        <v>4.8</v>
      </c>
      <c r="S5286" s="13" t="n">
        <f aca="false">S5285+T5285*$X$8</f>
        <v>5.37473972964975</v>
      </c>
      <c r="T5286" s="14" t="n">
        <f aca="false">T5285+U5285*$X$8</f>
        <v>0.912631340018801</v>
      </c>
      <c r="U5286" s="15" t="n">
        <f aca="false">$C$5^2*S5286*W5286^2</f>
        <v>0.0300553417012515</v>
      </c>
      <c r="V5286" s="12" t="n">
        <f aca="false">V5285+W5285*$X$8</f>
        <v>1.2359146547339</v>
      </c>
      <c r="W5286" s="12" t="n">
        <f aca="false">W5285+X5285*$X$8</f>
        <v>0.0747794240114483</v>
      </c>
      <c r="X5286" s="16" t="n">
        <f aca="false">-2*T5286*W5286*$C$5^2*S5286/(1+($C$5*S5286)^2)</f>
        <v>-0.0245454266401511</v>
      </c>
    </row>
    <row r="5287" customFormat="false" ht="12" hidden="false" customHeight="false" outlineLevel="0" collapsed="false">
      <c r="Q5287" s="3" t="n">
        <v>4800</v>
      </c>
      <c r="R5287" s="12" t="n">
        <f aca="false">Q5287*X$8</f>
        <v>4.8</v>
      </c>
      <c r="S5287" s="13" t="n">
        <f aca="false">S5286+T5286*$X$8</f>
        <v>5.37565236098977</v>
      </c>
      <c r="T5287" s="14" t="n">
        <f aca="false">T5286+U5286*$X$8</f>
        <v>0.912661395360502</v>
      </c>
      <c r="U5287" s="15" t="n">
        <f aca="false">$C$5^2*S5287*W5287^2</f>
        <v>0.0300407143968499</v>
      </c>
      <c r="V5287" s="12" t="n">
        <f aca="false">V5286+W5286*$X$8</f>
        <v>1.23598943415791</v>
      </c>
      <c r="W5287" s="12" t="n">
        <f aca="false">W5286+X5286*$X$8</f>
        <v>0.0747548785848081</v>
      </c>
      <c r="X5287" s="16" t="n">
        <f aca="false">-2*T5287*W5287*$C$5^2*S5287/(1+($C$5*S5287)^2)</f>
        <v>-0.0245342908075016</v>
      </c>
    </row>
    <row r="5288" customFormat="false" ht="12" hidden="false" customHeight="false" outlineLevel="0" collapsed="false">
      <c r="Q5288" s="3" t="n">
        <v>4800</v>
      </c>
      <c r="R5288" s="12" t="n">
        <f aca="false">Q5288*X$8</f>
        <v>4.8</v>
      </c>
      <c r="S5288" s="13" t="n">
        <f aca="false">S5287+T5287*$X$8</f>
        <v>5.37656502238513</v>
      </c>
      <c r="T5288" s="14" t="n">
        <f aca="false">T5287+U5287*$X$8</f>
        <v>0.912691436074899</v>
      </c>
      <c r="U5288" s="15" t="n">
        <f aca="false">$C$5^2*S5288*W5288^2</f>
        <v>0.0300260959879951</v>
      </c>
      <c r="V5288" s="12" t="n">
        <f aca="false">V5287+W5287*$X$8</f>
        <v>1.23606418903649</v>
      </c>
      <c r="W5288" s="12" t="n">
        <f aca="false">W5287+X5287*$X$8</f>
        <v>0.0747303442940006</v>
      </c>
      <c r="X5288" s="16" t="n">
        <f aca="false">-2*T5288*W5288*$C$5^2*S5288/(1+($C$5*S5288)^2)</f>
        <v>-0.024523161058002</v>
      </c>
    </row>
    <row r="5289" customFormat="false" ht="12" hidden="false" customHeight="false" outlineLevel="0" collapsed="false">
      <c r="Q5289" s="3" t="n">
        <v>4800</v>
      </c>
      <c r="R5289" s="12" t="n">
        <f aca="false">Q5289*X$8</f>
        <v>4.8</v>
      </c>
      <c r="S5289" s="13" t="n">
        <f aca="false">S5288+T5288*$X$8</f>
        <v>5.3774777138212</v>
      </c>
      <c r="T5289" s="14" t="n">
        <f aca="false">T5288+U5288*$X$8</f>
        <v>0.912721462170887</v>
      </c>
      <c r="U5289" s="15" t="n">
        <f aca="false">$C$5^2*S5289*W5289^2</f>
        <v>0.0300114864684281</v>
      </c>
      <c r="V5289" s="12" t="n">
        <f aca="false">V5288+W5288*$X$8</f>
        <v>1.23613891938079</v>
      </c>
      <c r="W5289" s="12" t="n">
        <f aca="false">W5288+X5288*$X$8</f>
        <v>0.0747058211329426</v>
      </c>
      <c r="X5289" s="16" t="n">
        <f aca="false">-2*T5289*W5289*$C$5^2*S5289/(1+($C$5*S5289)^2)</f>
        <v>-0.0245120373880731</v>
      </c>
    </row>
    <row r="5290" customFormat="false" ht="12" hidden="false" customHeight="false" outlineLevel="0" collapsed="false">
      <c r="Q5290" s="3" t="n">
        <v>4800</v>
      </c>
      <c r="R5290" s="12" t="n">
        <f aca="false">Q5290*X$8</f>
        <v>4.8</v>
      </c>
      <c r="S5290" s="13" t="n">
        <f aca="false">S5289+T5289*$X$8</f>
        <v>5.37839043528337</v>
      </c>
      <c r="T5290" s="14" t="n">
        <f aca="false">T5289+U5289*$X$8</f>
        <v>0.912751473657356</v>
      </c>
      <c r="U5290" s="15" t="n">
        <f aca="false">$C$5^2*S5290*W5290^2</f>
        <v>0.0299968858318952</v>
      </c>
      <c r="V5290" s="12" t="n">
        <f aca="false">V5289+W5289*$X$8</f>
        <v>1.23621362520192</v>
      </c>
      <c r="W5290" s="12" t="n">
        <f aca="false">W5289+X5289*$X$8</f>
        <v>0.0746813090955545</v>
      </c>
      <c r="X5290" s="16" t="n">
        <f aca="false">-2*T5290*W5290*$C$5^2*S5290/(1+($C$5*S5290)^2)</f>
        <v>-0.0245009197941374</v>
      </c>
    </row>
    <row r="5291" customFormat="false" ht="12" hidden="false" customHeight="false" outlineLevel="0" collapsed="false">
      <c r="Q5291" s="3" t="n">
        <v>4800</v>
      </c>
      <c r="R5291" s="12" t="n">
        <f aca="false">Q5291*X$8</f>
        <v>4.8</v>
      </c>
      <c r="S5291" s="13" t="n">
        <f aca="false">S5290+T5290*$X$8</f>
        <v>5.37930318675703</v>
      </c>
      <c r="T5291" s="14" t="n">
        <f aca="false">T5290+U5290*$X$8</f>
        <v>0.912781470543188</v>
      </c>
      <c r="U5291" s="15" t="n">
        <f aca="false">$C$5^2*S5291*W5291^2</f>
        <v>0.0299822940721469</v>
      </c>
      <c r="V5291" s="12" t="n">
        <f aca="false">V5290+W5290*$X$8</f>
        <v>1.23628830651101</v>
      </c>
      <c r="W5291" s="12" t="n">
        <f aca="false">W5290+X5290*$X$8</f>
        <v>0.0746568081757604</v>
      </c>
      <c r="X5291" s="16" t="n">
        <f aca="false">-2*T5291*W5291*$C$5^2*S5291/(1+($C$5*S5291)^2)</f>
        <v>-0.0244898082726194</v>
      </c>
    </row>
    <row r="5292" customFormat="false" ht="12" hidden="false" customHeight="false" outlineLevel="0" collapsed="false">
      <c r="Q5292" s="3" t="n">
        <v>4800</v>
      </c>
      <c r="R5292" s="12" t="n">
        <f aca="false">Q5292*X$8</f>
        <v>4.8</v>
      </c>
      <c r="S5292" s="13" t="n">
        <f aca="false">S5291+T5291*$X$8</f>
        <v>5.38021596822757</v>
      </c>
      <c r="T5292" s="14" t="n">
        <f aca="false">T5291+U5291*$X$8</f>
        <v>0.91281145283726</v>
      </c>
      <c r="U5292" s="15" t="n">
        <f aca="false">$C$5^2*S5292*W5292^2</f>
        <v>0.0299677111829388</v>
      </c>
      <c r="V5292" s="12" t="n">
        <f aca="false">V5291+W5291*$X$8</f>
        <v>1.23636296331919</v>
      </c>
      <c r="W5292" s="12" t="n">
        <f aca="false">W5291+X5291*$X$8</f>
        <v>0.0746323183674878</v>
      </c>
      <c r="X5292" s="16" t="n">
        <f aca="false">-2*T5292*W5292*$C$5^2*S5292/(1+($C$5*S5292)^2)</f>
        <v>-0.0244787028199454</v>
      </c>
    </row>
    <row r="5293" customFormat="false" ht="12" hidden="false" customHeight="false" outlineLevel="0" collapsed="false">
      <c r="Q5293" s="3" t="n">
        <v>4800</v>
      </c>
      <c r="R5293" s="12" t="n">
        <f aca="false">Q5293*X$8</f>
        <v>4.8</v>
      </c>
      <c r="S5293" s="13" t="n">
        <f aca="false">S5292+T5292*$X$8</f>
        <v>5.38112877968041</v>
      </c>
      <c r="T5293" s="14" t="n">
        <f aca="false">T5292+U5292*$X$8</f>
        <v>0.912841420548443</v>
      </c>
      <c r="U5293" s="15" t="n">
        <f aca="false">$C$5^2*S5293*W5293^2</f>
        <v>0.0299531371580312</v>
      </c>
      <c r="V5293" s="12" t="n">
        <f aca="false">V5292+W5292*$X$8</f>
        <v>1.23643759563756</v>
      </c>
      <c r="W5293" s="12" t="n">
        <f aca="false">W5292+X5292*$X$8</f>
        <v>0.0746078396646678</v>
      </c>
      <c r="X5293" s="16" t="n">
        <f aca="false">-2*T5293*W5293*$C$5^2*S5293/(1+($C$5*S5293)^2)</f>
        <v>-0.0244676034325436</v>
      </c>
    </row>
    <row r="5294" customFormat="false" ht="12" hidden="false" customHeight="false" outlineLevel="0" collapsed="false">
      <c r="Q5294" s="3" t="n">
        <v>4800</v>
      </c>
      <c r="R5294" s="12" t="n">
        <f aca="false">Q5294*X$8</f>
        <v>4.8</v>
      </c>
      <c r="S5294" s="13" t="n">
        <f aca="false">S5293+T5293*$X$8</f>
        <v>5.38204162110096</v>
      </c>
      <c r="T5294" s="14" t="n">
        <f aca="false">T5293+U5293*$X$8</f>
        <v>0.912871373685601</v>
      </c>
      <c r="U5294" s="15" t="n">
        <f aca="false">$C$5^2*S5294*W5294^2</f>
        <v>0.0299385719911891</v>
      </c>
      <c r="V5294" s="12" t="n">
        <f aca="false">V5293+W5293*$X$8</f>
        <v>1.23651220347722</v>
      </c>
      <c r="W5294" s="12" t="n">
        <f aca="false">W5293+X5293*$X$8</f>
        <v>0.0745833720612353</v>
      </c>
      <c r="X5294" s="16" t="n">
        <f aca="false">-2*T5294*W5294*$C$5^2*S5294/(1+($C$5*S5294)^2)</f>
        <v>-0.0244565101068441</v>
      </c>
    </row>
    <row r="5295" customFormat="false" ht="12" hidden="false" customHeight="false" outlineLevel="0" collapsed="false">
      <c r="Q5295" s="3" t="n">
        <v>4800</v>
      </c>
      <c r="R5295" s="12" t="n">
        <f aca="false">Q5295*X$8</f>
        <v>4.8</v>
      </c>
      <c r="S5295" s="13" t="n">
        <f aca="false">S5294+T5294*$X$8</f>
        <v>5.38295449247464</v>
      </c>
      <c r="T5295" s="14" t="n">
        <f aca="false">T5294+U5294*$X$8</f>
        <v>0.912901312257592</v>
      </c>
      <c r="U5295" s="15" t="n">
        <f aca="false">$C$5^2*S5295*W5295^2</f>
        <v>0.0299240156761823</v>
      </c>
      <c r="V5295" s="12" t="n">
        <f aca="false">V5294+W5294*$X$8</f>
        <v>1.23658678684928</v>
      </c>
      <c r="W5295" s="12" t="n">
        <f aca="false">W5294+X5294*$X$8</f>
        <v>0.0745589155511285</v>
      </c>
      <c r="X5295" s="16" t="n">
        <f aca="false">-2*T5295*W5295*$C$5^2*S5295/(1+($C$5*S5295)^2)</f>
        <v>-0.0244454228392791</v>
      </c>
    </row>
    <row r="5296" customFormat="false" ht="12" hidden="false" customHeight="false" outlineLevel="0" collapsed="false">
      <c r="Q5296" s="3" t="n">
        <v>4800</v>
      </c>
      <c r="R5296" s="12" t="n">
        <f aca="false">Q5296*X$8</f>
        <v>4.8</v>
      </c>
      <c r="S5296" s="13" t="n">
        <f aca="false">S5295+T5295*$X$8</f>
        <v>5.3838673937869</v>
      </c>
      <c r="T5296" s="14" t="n">
        <f aca="false">T5295+U5295*$X$8</f>
        <v>0.912931236273268</v>
      </c>
      <c r="U5296" s="15" t="n">
        <f aca="false">$C$5^2*S5296*W5296^2</f>
        <v>0.0299094682067854</v>
      </c>
      <c r="V5296" s="12" t="n">
        <f aca="false">V5295+W5295*$X$8</f>
        <v>1.23666134576483</v>
      </c>
      <c r="W5296" s="12" t="n">
        <f aca="false">W5295+X5295*$X$8</f>
        <v>0.0745344701282892</v>
      </c>
      <c r="X5296" s="16" t="n">
        <f aca="false">-2*T5296*W5296*$C$5^2*S5296/(1+($C$5*S5296)^2)</f>
        <v>-0.0244343416262823</v>
      </c>
    </row>
    <row r="5297" customFormat="false" ht="12" hidden="false" customHeight="false" outlineLevel="0" collapsed="false">
      <c r="Q5297" s="3" t="n">
        <v>4800</v>
      </c>
      <c r="R5297" s="12" t="n">
        <f aca="false">Q5297*X$8</f>
        <v>4.8</v>
      </c>
      <c r="S5297" s="13" t="n">
        <f aca="false">S5296+T5296*$X$8</f>
        <v>5.38478032502317</v>
      </c>
      <c r="T5297" s="14" t="n">
        <f aca="false">T5296+U5296*$X$8</f>
        <v>0.912961145741475</v>
      </c>
      <c r="U5297" s="15" t="n">
        <f aca="false">$C$5^2*S5297*W5297^2</f>
        <v>0.0298949295767776</v>
      </c>
      <c r="V5297" s="12" t="n">
        <f aca="false">V5296+W5296*$X$8</f>
        <v>1.23673588023496</v>
      </c>
      <c r="W5297" s="12" t="n">
        <f aca="false">W5296+X5296*$X$8</f>
        <v>0.0745100357866629</v>
      </c>
      <c r="X5297" s="16" t="n">
        <f aca="false">-2*T5297*W5297*$C$5^2*S5297/(1+($C$5*S5297)^2)</f>
        <v>-0.0244232664642896</v>
      </c>
    </row>
    <row r="5298" customFormat="false" ht="12" hidden="false" customHeight="false" outlineLevel="0" collapsed="false">
      <c r="Q5298" s="3" t="n">
        <v>4800</v>
      </c>
      <c r="R5298" s="12" t="n">
        <f aca="false">Q5298*X$8</f>
        <v>4.8</v>
      </c>
      <c r="S5298" s="13" t="n">
        <f aca="false">S5297+T5297*$X$8</f>
        <v>5.38569328616891</v>
      </c>
      <c r="T5298" s="14" t="n">
        <f aca="false">T5297+U5297*$X$8</f>
        <v>0.912991040671051</v>
      </c>
      <c r="U5298" s="15" t="n">
        <f aca="false">$C$5^2*S5298*W5298^2</f>
        <v>0.0298803997799429</v>
      </c>
      <c r="V5298" s="12" t="n">
        <f aca="false">V5297+W5297*$X$8</f>
        <v>1.23681039027075</v>
      </c>
      <c r="W5298" s="12" t="n">
        <f aca="false">W5297+X5297*$X$8</f>
        <v>0.0744856125201986</v>
      </c>
      <c r="X5298" s="16" t="n">
        <f aca="false">-2*T5298*W5298*$C$5^2*S5298/(1+($C$5*S5298)^2)</f>
        <v>-0.0244121973497386</v>
      </c>
    </row>
    <row r="5299" customFormat="false" ht="12" hidden="false" customHeight="false" outlineLevel="0" collapsed="false">
      <c r="Q5299" s="3" t="n">
        <v>4800</v>
      </c>
      <c r="R5299" s="12" t="n">
        <f aca="false">Q5299*X$8</f>
        <v>4.8</v>
      </c>
      <c r="S5299" s="13" t="n">
        <f aca="false">S5298+T5298*$X$8</f>
        <v>5.38660627720959</v>
      </c>
      <c r="T5299" s="14" t="n">
        <f aca="false">T5298+U5298*$X$8</f>
        <v>0.913020921070831</v>
      </c>
      <c r="U5299" s="15" t="n">
        <f aca="false">$C$5^2*S5299*W5299^2</f>
        <v>0.0298658788100702</v>
      </c>
      <c r="V5299" s="12" t="n">
        <f aca="false">V5298+W5298*$X$8</f>
        <v>1.23688487588327</v>
      </c>
      <c r="W5299" s="12" t="n">
        <f aca="false">W5298+X5298*$X$8</f>
        <v>0.0744612003228489</v>
      </c>
      <c r="X5299" s="16" t="n">
        <f aca="false">-2*T5299*W5299*$C$5^2*S5299/(1+($C$5*S5299)^2)</f>
        <v>-0.024401134279069</v>
      </c>
    </row>
    <row r="5300" customFormat="false" ht="12" hidden="false" customHeight="false" outlineLevel="0" collapsed="false">
      <c r="Q5300" s="3" t="n">
        <v>4800</v>
      </c>
      <c r="R5300" s="12" t="n">
        <f aca="false">Q5300*X$8</f>
        <v>4.8</v>
      </c>
      <c r="S5300" s="13" t="n">
        <f aca="false">S5299+T5299*$X$8</f>
        <v>5.38751929813066</v>
      </c>
      <c r="T5300" s="14" t="n">
        <f aca="false">T5299+U5299*$X$8</f>
        <v>0.913050786949641</v>
      </c>
      <c r="U5300" s="15" t="n">
        <f aca="false">$C$5^2*S5300*W5300^2</f>
        <v>0.0298513666609529</v>
      </c>
      <c r="V5300" s="12" t="n">
        <f aca="false">V5299+W5299*$X$8</f>
        <v>1.23695933708359</v>
      </c>
      <c r="W5300" s="12" t="n">
        <f aca="false">W5299+X5299*$X$8</f>
        <v>0.0744367991885698</v>
      </c>
      <c r="X5300" s="16" t="n">
        <f aca="false">-2*T5300*W5300*$C$5^2*S5300/(1+($C$5*S5300)^2)</f>
        <v>-0.0243900772487222</v>
      </c>
    </row>
    <row r="5301" customFormat="false" ht="12" hidden="false" customHeight="false" outlineLevel="0" collapsed="false">
      <c r="Q5301" s="3" t="n">
        <v>4800</v>
      </c>
      <c r="R5301" s="12" t="n">
        <f aca="false">Q5301*X$8</f>
        <v>4.8</v>
      </c>
      <c r="S5301" s="13" t="n">
        <f aca="false">S5300+T5300*$X$8</f>
        <v>5.38843234891761</v>
      </c>
      <c r="T5301" s="14" t="n">
        <f aca="false">T5300+U5300*$X$8</f>
        <v>0.913080638316302</v>
      </c>
      <c r="U5301" s="15" t="n">
        <f aca="false">$C$5^2*S5301*W5301^2</f>
        <v>0.0298368633263893</v>
      </c>
      <c r="V5301" s="12" t="n">
        <f aca="false">V5300+W5300*$X$8</f>
        <v>1.23703377388278</v>
      </c>
      <c r="W5301" s="12" t="n">
        <f aca="false">W5300+X5300*$X$8</f>
        <v>0.0744124091113211</v>
      </c>
      <c r="X5301" s="16" t="n">
        <f aca="false">-2*T5301*W5301*$C$5^2*S5301/(1+($C$5*S5301)^2)</f>
        <v>-0.0243790262551415</v>
      </c>
    </row>
    <row r="5302" customFormat="false" ht="12" hidden="false" customHeight="false" outlineLevel="0" collapsed="false">
      <c r="Q5302" s="3" t="n">
        <v>4800</v>
      </c>
      <c r="R5302" s="12" t="n">
        <f aca="false">Q5302*X$8</f>
        <v>4.8</v>
      </c>
      <c r="S5302" s="13" t="n">
        <f aca="false">S5301+T5301*$X$8</f>
        <v>5.38934542955592</v>
      </c>
      <c r="T5302" s="14" t="n">
        <f aca="false">T5301+U5301*$X$8</f>
        <v>0.913110475179629</v>
      </c>
      <c r="U5302" s="15" t="n">
        <f aca="false">$C$5^2*S5302*W5302^2</f>
        <v>0.0298223688001823</v>
      </c>
      <c r="V5302" s="12" t="n">
        <f aca="false">V5301+W5301*$X$8</f>
        <v>1.23710818629189</v>
      </c>
      <c r="W5302" s="12" t="n">
        <f aca="false">W5301+X5301*$X$8</f>
        <v>0.0743880300850659</v>
      </c>
      <c r="X5302" s="16" t="n">
        <f aca="false">-2*T5302*W5302*$C$5^2*S5302/(1+($C$5*S5302)^2)</f>
        <v>-0.0243679812947721</v>
      </c>
    </row>
    <row r="5303" customFormat="false" ht="12" hidden="false" customHeight="false" outlineLevel="0" collapsed="false">
      <c r="Q5303" s="3" t="n">
        <v>4800</v>
      </c>
      <c r="R5303" s="12" t="n">
        <f aca="false">Q5303*X$8</f>
        <v>4.8</v>
      </c>
      <c r="S5303" s="13" t="n">
        <f aca="false">S5302+T5302*$X$8</f>
        <v>5.3902585400311</v>
      </c>
      <c r="T5303" s="14" t="n">
        <f aca="false">T5302+U5302*$X$8</f>
        <v>0.913140297548429</v>
      </c>
      <c r="U5303" s="15" t="n">
        <f aca="false">$C$5^2*S5303*W5303^2</f>
        <v>0.0298078830761395</v>
      </c>
      <c r="V5303" s="12" t="n">
        <f aca="false">V5302+W5302*$X$8</f>
        <v>1.23718257432198</v>
      </c>
      <c r="W5303" s="12" t="n">
        <f aca="false">W5302+X5302*$X$8</f>
        <v>0.0743636621037712</v>
      </c>
      <c r="X5303" s="16" t="n">
        <f aca="false">-2*T5303*W5303*$C$5^2*S5303/(1+($C$5*S5303)^2)</f>
        <v>-0.0243569423640612</v>
      </c>
    </row>
    <row r="5304" customFormat="false" ht="12" hidden="false" customHeight="false" outlineLevel="0" collapsed="false">
      <c r="Q5304" s="3" t="n">
        <v>4800</v>
      </c>
      <c r="R5304" s="12" t="n">
        <f aca="false">Q5304*X$8</f>
        <v>4.8</v>
      </c>
      <c r="S5304" s="13" t="n">
        <f aca="false">S5303+T5303*$X$8</f>
        <v>5.39117168032865</v>
      </c>
      <c r="T5304" s="14" t="n">
        <f aca="false">T5303+U5303*$X$8</f>
        <v>0.913170105431505</v>
      </c>
      <c r="U5304" s="15" t="n">
        <f aca="false">$C$5^2*S5304*W5304^2</f>
        <v>0.0297934061480735</v>
      </c>
      <c r="V5304" s="12" t="n">
        <f aca="false">V5303+W5303*$X$8</f>
        <v>1.23725693798408</v>
      </c>
      <c r="W5304" s="12" t="n">
        <f aca="false">W5303+X5303*$X$8</f>
        <v>0.0743393051614071</v>
      </c>
      <c r="X5304" s="16" t="n">
        <f aca="false">-2*T5304*W5304*$C$5^2*S5304/(1+($C$5*S5304)^2)</f>
        <v>-0.0243459094594579</v>
      </c>
    </row>
    <row r="5305" customFormat="false" ht="12" hidden="false" customHeight="false" outlineLevel="0" collapsed="false">
      <c r="Q5305" s="3" t="n">
        <v>4800</v>
      </c>
      <c r="R5305" s="12" t="n">
        <f aca="false">Q5305*X$8</f>
        <v>4.8</v>
      </c>
      <c r="S5305" s="13" t="n">
        <f aca="false">S5304+T5304*$X$8</f>
        <v>5.39208485043408</v>
      </c>
      <c r="T5305" s="14" t="n">
        <f aca="false">T5304+U5304*$X$8</f>
        <v>0.913199898837653</v>
      </c>
      <c r="U5305" s="15" t="n">
        <f aca="false">$C$5^2*S5305*W5305^2</f>
        <v>0.0297789380098014</v>
      </c>
      <c r="V5305" s="12" t="n">
        <f aca="false">V5304+W5304*$X$8</f>
        <v>1.23733127728924</v>
      </c>
      <c r="W5305" s="12" t="n">
        <f aca="false">W5304+X5304*$X$8</f>
        <v>0.0743149592519476</v>
      </c>
      <c r="X5305" s="16" t="n">
        <f aca="false">-2*T5305*W5305*$C$5^2*S5305/(1+($C$5*S5305)^2)</f>
        <v>-0.0243348825774129</v>
      </c>
    </row>
    <row r="5306" customFormat="false" ht="12" hidden="false" customHeight="false" outlineLevel="0" collapsed="false">
      <c r="Q5306" s="3" t="n">
        <v>4800</v>
      </c>
      <c r="R5306" s="12" t="n">
        <f aca="false">Q5306*X$8</f>
        <v>4.8</v>
      </c>
      <c r="S5306" s="13" t="n">
        <f aca="false">S5305+T5305*$X$8</f>
        <v>5.39299805033292</v>
      </c>
      <c r="T5306" s="14" t="n">
        <f aca="false">T5305+U5305*$X$8</f>
        <v>0.913229677775663</v>
      </c>
      <c r="U5306" s="15" t="n">
        <f aca="false">$C$5^2*S5306*W5306^2</f>
        <v>0.0297644786551449</v>
      </c>
      <c r="V5306" s="12" t="n">
        <f aca="false">V5305+W5305*$X$8</f>
        <v>1.23740559224849</v>
      </c>
      <c r="W5306" s="12" t="n">
        <f aca="false">W5305+X5305*$X$8</f>
        <v>0.0742906243693702</v>
      </c>
      <c r="X5306" s="16" t="n">
        <f aca="false">-2*T5306*W5306*$C$5^2*S5306/(1+($C$5*S5306)^2)</f>
        <v>-0.0243238617143791</v>
      </c>
    </row>
    <row r="5307" customFormat="false" ht="12" hidden="false" customHeight="false" outlineLevel="0" collapsed="false">
      <c r="Q5307" s="3" t="n">
        <v>4800</v>
      </c>
      <c r="R5307" s="12" t="n">
        <f aca="false">Q5307*X$8</f>
        <v>4.8</v>
      </c>
      <c r="S5307" s="13" t="n">
        <f aca="false">S5306+T5306*$X$8</f>
        <v>5.3939112800107</v>
      </c>
      <c r="T5307" s="14" t="n">
        <f aca="false">T5306+U5306*$X$8</f>
        <v>0.913259442254318</v>
      </c>
      <c r="U5307" s="15" t="n">
        <f aca="false">$C$5^2*S5307*W5307^2</f>
        <v>0.0297500280779306</v>
      </c>
      <c r="V5307" s="12" t="n">
        <f aca="false">V5306+W5306*$X$8</f>
        <v>1.23747988287286</v>
      </c>
      <c r="W5307" s="12" t="n">
        <f aca="false">W5306+X5306*$X$8</f>
        <v>0.0742663005076558</v>
      </c>
      <c r="X5307" s="16" t="n">
        <f aca="false">-2*T5307*W5307*$C$5^2*S5307/(1+($C$5*S5307)^2)</f>
        <v>-0.0243128468668111</v>
      </c>
    </row>
    <row r="5308" customFormat="false" ht="12" hidden="false" customHeight="false" outlineLevel="0" collapsed="false">
      <c r="Q5308" s="3" t="n">
        <v>4800</v>
      </c>
      <c r="R5308" s="12" t="n">
        <f aca="false">Q5308*X$8</f>
        <v>4.8</v>
      </c>
      <c r="S5308" s="13" t="n">
        <f aca="false">S5307+T5307*$X$8</f>
        <v>5.39482453945295</v>
      </c>
      <c r="T5308" s="14" t="n">
        <f aca="false">T5307+U5307*$X$8</f>
        <v>0.913289192282396</v>
      </c>
      <c r="U5308" s="15" t="n">
        <f aca="false">$C$5^2*S5308*W5308^2</f>
        <v>0.0297355862719897</v>
      </c>
      <c r="V5308" s="12" t="n">
        <f aca="false">V5307+W5307*$X$8</f>
        <v>1.23755414917337</v>
      </c>
      <c r="W5308" s="12" t="n">
        <f aca="false">W5307+X5307*$X$8</f>
        <v>0.074241987660789</v>
      </c>
      <c r="X5308" s="16" t="n">
        <f aca="false">-2*T5308*W5308*$C$5^2*S5308/(1+($C$5*S5308)^2)</f>
        <v>-0.0243018380311656</v>
      </c>
    </row>
    <row r="5309" customFormat="false" ht="12" hidden="false" customHeight="false" outlineLevel="0" collapsed="false">
      <c r="Q5309" s="3" t="n">
        <v>4800</v>
      </c>
      <c r="R5309" s="12" t="n">
        <f aca="false">Q5309*X$8</f>
        <v>4.8</v>
      </c>
      <c r="S5309" s="13" t="n">
        <f aca="false">S5308+T5308*$X$8</f>
        <v>5.39573782864523</v>
      </c>
      <c r="T5309" s="14" t="n">
        <f aca="false">T5308+U5308*$X$8</f>
        <v>0.913318927868668</v>
      </c>
      <c r="U5309" s="15" t="n">
        <f aca="false">$C$5^2*S5309*W5309^2</f>
        <v>0.0297211532311583</v>
      </c>
      <c r="V5309" s="12" t="n">
        <f aca="false">V5308+W5308*$X$8</f>
        <v>1.23762839116103</v>
      </c>
      <c r="W5309" s="12" t="n">
        <f aca="false">W5308+X5308*$X$8</f>
        <v>0.0742176858227579</v>
      </c>
      <c r="X5309" s="16" t="n">
        <f aca="false">-2*T5309*W5309*$C$5^2*S5309/(1+($C$5*S5309)^2)</f>
        <v>-0.0242908352039008</v>
      </c>
    </row>
    <row r="5310" customFormat="false" ht="12" hidden="false" customHeight="false" outlineLevel="0" collapsed="false">
      <c r="Q5310" s="3" t="n">
        <v>4800</v>
      </c>
      <c r="R5310" s="12" t="n">
        <f aca="false">Q5310*X$8</f>
        <v>4.8</v>
      </c>
      <c r="S5310" s="13" t="n">
        <f aca="false">S5309+T5309*$X$8</f>
        <v>5.3966511475731</v>
      </c>
      <c r="T5310" s="14" t="n">
        <f aca="false">T5309+U5309*$X$8</f>
        <v>0.913348649021899</v>
      </c>
      <c r="U5310" s="15" t="n">
        <f aca="false">$C$5^2*S5310*W5310^2</f>
        <v>0.029706728949277</v>
      </c>
      <c r="V5310" s="12" t="n">
        <f aca="false">V5309+W5309*$X$8</f>
        <v>1.23770260884685</v>
      </c>
      <c r="W5310" s="12" t="n">
        <f aca="false">W5309+X5309*$X$8</f>
        <v>0.074193394987554</v>
      </c>
      <c r="X5310" s="16" t="n">
        <f aca="false">-2*T5310*W5310*$C$5^2*S5310/(1+($C$5*S5310)^2)</f>
        <v>-0.0242798383814773</v>
      </c>
    </row>
    <row r="5311" customFormat="false" ht="12" hidden="false" customHeight="false" outlineLevel="0" collapsed="false">
      <c r="Q5311" s="3" t="n">
        <v>4800</v>
      </c>
      <c r="R5311" s="12" t="n">
        <f aca="false">Q5311*X$8</f>
        <v>4.8</v>
      </c>
      <c r="S5311" s="13" t="n">
        <f aca="false">S5310+T5310*$X$8</f>
        <v>5.39756449622212</v>
      </c>
      <c r="T5311" s="14" t="n">
        <f aca="false">T5310+U5310*$X$8</f>
        <v>0.913378355750849</v>
      </c>
      <c r="U5311" s="15" t="n">
        <f aca="false">$C$5^2*S5311*W5311^2</f>
        <v>0.0296923134201911</v>
      </c>
      <c r="V5311" s="12" t="n">
        <f aca="false">V5310+W5310*$X$8</f>
        <v>1.23777680224184</v>
      </c>
      <c r="W5311" s="12" t="n">
        <f aca="false">W5310+X5310*$X$8</f>
        <v>0.0741691151491725</v>
      </c>
      <c r="X5311" s="16" t="n">
        <f aca="false">-2*T5311*W5311*$C$5^2*S5311/(1+($C$5*S5311)^2)</f>
        <v>-0.0242688475603572</v>
      </c>
    </row>
    <row r="5312" customFormat="false" ht="12" hidden="false" customHeight="false" outlineLevel="0" collapsed="false">
      <c r="Q5312" s="3" t="n">
        <v>4800</v>
      </c>
      <c r="R5312" s="12" t="n">
        <f aca="false">Q5312*X$8</f>
        <v>4.8</v>
      </c>
      <c r="S5312" s="13" t="n">
        <f aca="false">S5311+T5311*$X$8</f>
        <v>5.39847787457787</v>
      </c>
      <c r="T5312" s="14" t="n">
        <f aca="false">T5311+U5311*$X$8</f>
        <v>0.913408048064269</v>
      </c>
      <c r="U5312" s="15" t="n">
        <f aca="false">$C$5^2*S5312*W5312^2</f>
        <v>0.0296779066377506</v>
      </c>
      <c r="V5312" s="12" t="n">
        <f aca="false">V5311+W5311*$X$8</f>
        <v>1.23785097135699</v>
      </c>
      <c r="W5312" s="12" t="n">
        <f aca="false">W5311+X5311*$X$8</f>
        <v>0.0741448463016121</v>
      </c>
      <c r="X5312" s="16" t="n">
        <f aca="false">-2*T5312*W5312*$C$5^2*S5312/(1+($C$5*S5312)^2)</f>
        <v>-0.0242578627370045</v>
      </c>
    </row>
    <row r="5313" customFormat="false" ht="12" hidden="false" customHeight="false" outlineLevel="0" collapsed="false">
      <c r="Q5313" s="3" t="n">
        <v>4800</v>
      </c>
      <c r="R5313" s="12" t="n">
        <f aca="false">Q5313*X$8</f>
        <v>4.8</v>
      </c>
      <c r="S5313" s="13" t="n">
        <f aca="false">S5312+T5312*$X$8</f>
        <v>5.39939128262594</v>
      </c>
      <c r="T5313" s="14" t="n">
        <f aca="false">T5312+U5312*$X$8</f>
        <v>0.913437725970906</v>
      </c>
      <c r="U5313" s="15" t="n">
        <f aca="false">$C$5^2*S5313*W5313^2</f>
        <v>0.0296635085958104</v>
      </c>
      <c r="V5313" s="12" t="n">
        <f aca="false">V5312+W5312*$X$8</f>
        <v>1.23792511620329</v>
      </c>
      <c r="W5313" s="12" t="n">
        <f aca="false">W5312+X5312*$X$8</f>
        <v>0.0741205884388751</v>
      </c>
      <c r="X5313" s="16" t="n">
        <f aca="false">-2*T5313*W5313*$C$5^2*S5313/(1+($C$5*S5313)^2)</f>
        <v>-0.0242468839078853</v>
      </c>
    </row>
    <row r="5314" customFormat="false" ht="12" hidden="false" customHeight="false" outlineLevel="0" collapsed="false">
      <c r="Q5314" s="3" t="n">
        <v>4800</v>
      </c>
      <c r="R5314" s="12" t="n">
        <f aca="false">Q5314*X$8</f>
        <v>4.8</v>
      </c>
      <c r="S5314" s="13" t="n">
        <f aca="false">S5313+T5313*$X$8</f>
        <v>5.40030472035191</v>
      </c>
      <c r="T5314" s="14" t="n">
        <f aca="false">T5313+U5313*$X$8</f>
        <v>0.913467389479502</v>
      </c>
      <c r="U5314" s="15" t="n">
        <f aca="false">$C$5^2*S5314*W5314^2</f>
        <v>0.0296491192882298</v>
      </c>
      <c r="V5314" s="12" t="n">
        <f aca="false">V5313+W5313*$X$8</f>
        <v>1.23799923679173</v>
      </c>
      <c r="W5314" s="12" t="n">
        <f aca="false">W5313+X5313*$X$8</f>
        <v>0.0740963415549672</v>
      </c>
      <c r="X5314" s="16" t="n">
        <f aca="false">-2*T5314*W5314*$C$5^2*S5314/(1+($C$5*S5314)^2)</f>
        <v>-0.0242359110694674</v>
      </c>
    </row>
    <row r="5315" customFormat="false" ht="12" hidden="false" customHeight="false" outlineLevel="0" collapsed="false">
      <c r="Q5315" s="3" t="n">
        <v>4800</v>
      </c>
      <c r="R5315" s="12" t="n">
        <f aca="false">Q5315*X$8</f>
        <v>4.8</v>
      </c>
      <c r="S5315" s="13" t="n">
        <f aca="false">S5314+T5314*$X$8</f>
        <v>5.40121818774139</v>
      </c>
      <c r="T5315" s="14" t="n">
        <f aca="false">T5314+U5314*$X$8</f>
        <v>0.913497038598791</v>
      </c>
      <c r="U5315" s="15" t="n">
        <f aca="false">$C$5^2*S5315*W5315^2</f>
        <v>0.0296347387088728</v>
      </c>
      <c r="V5315" s="12" t="n">
        <f aca="false">V5314+W5314*$X$8</f>
        <v>1.23807333313329</v>
      </c>
      <c r="W5315" s="12" t="n">
        <f aca="false">W5314+X5314*$X$8</f>
        <v>0.0740721056438978</v>
      </c>
      <c r="X5315" s="16" t="n">
        <f aca="false">-2*T5315*W5315*$C$5^2*S5315/(1+($C$5*S5315)^2)</f>
        <v>-0.0242249442182207</v>
      </c>
    </row>
    <row r="5316" customFormat="false" ht="12" hidden="false" customHeight="false" outlineLevel="0" collapsed="false">
      <c r="Q5316" s="3" t="n">
        <v>4800</v>
      </c>
      <c r="R5316" s="12" t="n">
        <f aca="false">Q5316*X$8</f>
        <v>4.8</v>
      </c>
      <c r="S5316" s="13" t="n">
        <f aca="false">S5315+T5315*$X$8</f>
        <v>5.40213168477999</v>
      </c>
      <c r="T5316" s="14" t="n">
        <f aca="false">T5315+U5315*$X$8</f>
        <v>0.913526673337499</v>
      </c>
      <c r="U5316" s="15" t="n">
        <f aca="false">$C$5^2*S5316*W5316^2</f>
        <v>0.0296203668516084</v>
      </c>
      <c r="V5316" s="12" t="n">
        <f aca="false">V5315+W5315*$X$8</f>
        <v>1.23814740523893</v>
      </c>
      <c r="W5316" s="12" t="n">
        <f aca="false">W5315+X5315*$X$8</f>
        <v>0.0740478806996796</v>
      </c>
      <c r="X5316" s="16" t="n">
        <f aca="false">-2*T5316*W5316*$C$5^2*S5316/(1+($C$5*S5316)^2)</f>
        <v>-0.0242139833506166</v>
      </c>
    </row>
    <row r="5317" customFormat="false" ht="12" hidden="false" customHeight="false" outlineLevel="0" collapsed="false">
      <c r="Q5317" s="3" t="n">
        <v>4800</v>
      </c>
      <c r="R5317" s="12" t="n">
        <f aca="false">Q5317*X$8</f>
        <v>4.8</v>
      </c>
      <c r="S5317" s="13" t="n">
        <f aca="false">S5316+T5316*$X$8</f>
        <v>5.40304521145333</v>
      </c>
      <c r="T5317" s="14" t="n">
        <f aca="false">T5316+U5316*$X$8</f>
        <v>0.913556293704351</v>
      </c>
      <c r="U5317" s="15" t="n">
        <f aca="false">$C$5^2*S5317*W5317^2</f>
        <v>0.0296060037103099</v>
      </c>
      <c r="V5317" s="12" t="n">
        <f aca="false">V5316+W5316*$X$8</f>
        <v>1.23822145311963</v>
      </c>
      <c r="W5317" s="12" t="n">
        <f aca="false">W5316+X5316*$X$8</f>
        <v>0.0740236667163289</v>
      </c>
      <c r="X5317" s="16" t="n">
        <f aca="false">-2*T5317*W5317*$C$5^2*S5317/(1+($C$5*S5317)^2)</f>
        <v>-0.0242030284631288</v>
      </c>
    </row>
    <row r="5318" customFormat="false" ht="12" hidden="false" customHeight="false" outlineLevel="0" collapsed="false">
      <c r="Q5318" s="3" t="n">
        <v>4800</v>
      </c>
      <c r="R5318" s="12" t="n">
        <f aca="false">Q5318*X$8</f>
        <v>4.8</v>
      </c>
      <c r="S5318" s="13" t="n">
        <f aca="false">S5317+T5317*$X$8</f>
        <v>5.40395876774703</v>
      </c>
      <c r="T5318" s="14" t="n">
        <f aca="false">T5317+U5317*$X$8</f>
        <v>0.913585899708061</v>
      </c>
      <c r="U5318" s="15" t="n">
        <f aca="false">$C$5^2*S5318*W5318^2</f>
        <v>0.0295916492788554</v>
      </c>
      <c r="V5318" s="12" t="n">
        <f aca="false">V5317+W5317*$X$8</f>
        <v>1.23829547678635</v>
      </c>
      <c r="W5318" s="12" t="n">
        <f aca="false">W5317+X5317*$X$8</f>
        <v>0.0739994636878658</v>
      </c>
      <c r="X5318" s="16" t="n">
        <f aca="false">-2*T5318*W5318*$C$5^2*S5318/(1+($C$5*S5318)^2)</f>
        <v>-0.0241920795522327</v>
      </c>
    </row>
    <row r="5319" customFormat="false" ht="12" hidden="false" customHeight="false" outlineLevel="0" collapsed="false">
      <c r="Q5319" s="3" t="n">
        <v>4800</v>
      </c>
      <c r="R5319" s="12" t="n">
        <f aca="false">Q5319*X$8</f>
        <v>4.8</v>
      </c>
      <c r="S5319" s="13" t="n">
        <f aca="false">S5318+T5318*$X$8</f>
        <v>5.40487235364674</v>
      </c>
      <c r="T5319" s="14" t="n">
        <f aca="false">T5318+U5318*$X$8</f>
        <v>0.91361549135734</v>
      </c>
      <c r="U5319" s="15" t="n">
        <f aca="false">$C$5^2*S5319*W5319^2</f>
        <v>0.0295773035511278</v>
      </c>
      <c r="V5319" s="12" t="n">
        <f aca="false">V5318+W5318*$X$8</f>
        <v>1.23836947625003</v>
      </c>
      <c r="W5319" s="12" t="n">
        <f aca="false">W5318+X5318*$X$8</f>
        <v>0.0739752716083136</v>
      </c>
      <c r="X5319" s="16" t="n">
        <f aca="false">-2*T5319*W5319*$C$5^2*S5319/(1+($C$5*S5319)^2)</f>
        <v>-0.0241811366144054</v>
      </c>
    </row>
    <row r="5320" customFormat="false" ht="12" hidden="false" customHeight="false" outlineLevel="0" collapsed="false">
      <c r="Q5320" s="3" t="n">
        <v>4800</v>
      </c>
      <c r="R5320" s="12" t="n">
        <f aca="false">Q5320*X$8</f>
        <v>4.8</v>
      </c>
      <c r="S5320" s="13" t="n">
        <f aca="false">S5319+T5319*$X$8</f>
        <v>5.40578596913809</v>
      </c>
      <c r="T5320" s="14" t="n">
        <f aca="false">T5319+U5319*$X$8</f>
        <v>0.913645068660891</v>
      </c>
      <c r="U5320" s="15" t="n">
        <f aca="false">$C$5^2*S5320*W5320^2</f>
        <v>0.0295629665210144</v>
      </c>
      <c r="V5320" s="12" t="n">
        <f aca="false">V5319+W5319*$X$8</f>
        <v>1.23844345152164</v>
      </c>
      <c r="W5320" s="12" t="n">
        <f aca="false">W5319+X5319*$X$8</f>
        <v>0.0739510904716992</v>
      </c>
      <c r="X5320" s="16" t="n">
        <f aca="false">-2*T5320*W5320*$C$5^2*S5320/(1+($C$5*S5320)^2)</f>
        <v>-0.0241701996461263</v>
      </c>
    </row>
    <row r="5321" customFormat="false" ht="12" hidden="false" customHeight="false" outlineLevel="0" collapsed="false">
      <c r="Q5321" s="3" t="n">
        <v>4800</v>
      </c>
      <c r="R5321" s="12" t="n">
        <f aca="false">Q5321*X$8</f>
        <v>4.8</v>
      </c>
      <c r="S5321" s="13" t="n">
        <f aca="false">S5320+T5320*$X$8</f>
        <v>5.40669961420676</v>
      </c>
      <c r="T5321" s="14" t="n">
        <f aca="false">T5320+U5320*$X$8</f>
        <v>0.913674631627412</v>
      </c>
      <c r="U5321" s="15" t="n">
        <f aca="false">$C$5^2*S5321*W5321^2</f>
        <v>0.0295486381824075</v>
      </c>
      <c r="V5321" s="12" t="n">
        <f aca="false">V5320+W5320*$X$8</f>
        <v>1.23851740261211</v>
      </c>
      <c r="W5321" s="12" t="n">
        <f aca="false">W5320+X5320*$X$8</f>
        <v>0.073926920272053</v>
      </c>
      <c r="X5321" s="16" t="n">
        <f aca="false">-2*T5321*W5321*$C$5^2*S5321/(1+($C$5*S5321)^2)</f>
        <v>-0.0241592686438763</v>
      </c>
    </row>
    <row r="5322" customFormat="false" ht="12" hidden="false" customHeight="false" outlineLevel="0" collapsed="false">
      <c r="Q5322" s="3" t="n">
        <v>4800</v>
      </c>
      <c r="R5322" s="12" t="n">
        <f aca="false">Q5322*X$8</f>
        <v>4.8</v>
      </c>
      <c r="S5322" s="13" t="n">
        <f aca="false">S5321+T5321*$X$8</f>
        <v>5.40761328883838</v>
      </c>
      <c r="T5322" s="14" t="n">
        <f aca="false">T5321+U5321*$X$8</f>
        <v>0.913704180265595</v>
      </c>
      <c r="U5322" s="15" t="n">
        <f aca="false">$C$5^2*S5322*W5322^2</f>
        <v>0.0295343185292037</v>
      </c>
      <c r="V5322" s="12" t="n">
        <f aca="false">V5321+W5321*$X$8</f>
        <v>1.23859132953239</v>
      </c>
      <c r="W5322" s="12" t="n">
        <f aca="false">W5321+X5321*$X$8</f>
        <v>0.0739027610034092</v>
      </c>
      <c r="X5322" s="16" t="n">
        <f aca="false">-2*T5322*W5322*$C$5^2*S5322/(1+($C$5*S5322)^2)</f>
        <v>-0.0241483436041385</v>
      </c>
    </row>
    <row r="5323" customFormat="false" ht="12" hidden="false" customHeight="false" outlineLevel="0" collapsed="false">
      <c r="Q5323" s="3" t="n">
        <v>4800</v>
      </c>
      <c r="R5323" s="12" t="n">
        <f aca="false">Q5323*X$8</f>
        <v>4.8</v>
      </c>
      <c r="S5323" s="13" t="n">
        <f aca="false">S5322+T5322*$X$8</f>
        <v>5.40852699301865</v>
      </c>
      <c r="T5323" s="14" t="n">
        <f aca="false">T5322+U5322*$X$8</f>
        <v>0.913733714584124</v>
      </c>
      <c r="U5323" s="15" t="n">
        <f aca="false">$C$5^2*S5323*W5323^2</f>
        <v>0.0295200075553045</v>
      </c>
      <c r="V5323" s="12" t="n">
        <f aca="false">V5322+W5322*$X$8</f>
        <v>1.23866523229339</v>
      </c>
      <c r="W5323" s="12" t="n">
        <f aca="false">W5322+X5322*$X$8</f>
        <v>0.073878612659805</v>
      </c>
      <c r="X5323" s="16" t="n">
        <f aca="false">-2*T5323*W5323*$C$5^2*S5323/(1+($C$5*S5323)^2)</f>
        <v>-0.0241374245233975</v>
      </c>
    </row>
    <row r="5324" customFormat="false" ht="12" hidden="false" customHeight="false" outlineLevel="0" collapsed="false">
      <c r="Q5324" s="3" t="n">
        <v>4800</v>
      </c>
      <c r="R5324" s="12" t="n">
        <f aca="false">Q5324*X$8</f>
        <v>4.8</v>
      </c>
      <c r="S5324" s="13" t="n">
        <f aca="false">S5323+T5323*$X$8</f>
        <v>5.40944072673323</v>
      </c>
      <c r="T5324" s="14" t="n">
        <f aca="false">T5323+U5323*$X$8</f>
        <v>0.913763234591679</v>
      </c>
      <c r="U5324" s="15" t="n">
        <f aca="false">$C$5^2*S5324*W5324^2</f>
        <v>0.029505705254616</v>
      </c>
      <c r="V5324" s="12" t="n">
        <f aca="false">V5323+W5323*$X$8</f>
        <v>1.23873911090605</v>
      </c>
      <c r="W5324" s="12" t="n">
        <f aca="false">W5323+X5323*$X$8</f>
        <v>0.0738544752352816</v>
      </c>
      <c r="X5324" s="16" t="n">
        <f aca="false">-2*T5324*W5324*$C$5^2*S5324/(1+($C$5*S5324)^2)</f>
        <v>-0.0241265113981401</v>
      </c>
    </row>
    <row r="5325" customFormat="false" ht="12" hidden="false" customHeight="false" outlineLevel="0" collapsed="false">
      <c r="Q5325" s="3" t="n">
        <v>4800</v>
      </c>
      <c r="R5325" s="12" t="n">
        <f aca="false">Q5325*X$8</f>
        <v>4.8</v>
      </c>
      <c r="S5325" s="13" t="n">
        <f aca="false">S5324+T5324*$X$8</f>
        <v>5.41035448996782</v>
      </c>
      <c r="T5325" s="14" t="n">
        <f aca="false">T5324+U5324*$X$8</f>
        <v>0.913792740296934</v>
      </c>
      <c r="U5325" s="15" t="n">
        <f aca="false">$C$5^2*S5325*W5325^2</f>
        <v>0.0294914116210488</v>
      </c>
      <c r="V5325" s="12" t="n">
        <f aca="false">V5324+W5324*$X$8</f>
        <v>1.23881296538129</v>
      </c>
      <c r="W5325" s="12" t="n">
        <f aca="false">W5324+X5324*$X$8</f>
        <v>0.0738303487238835</v>
      </c>
      <c r="X5325" s="16" t="n">
        <f aca="false">-2*T5325*W5325*$C$5^2*S5325/(1+($C$5*S5325)^2)</f>
        <v>-0.0241156042248549</v>
      </c>
    </row>
    <row r="5326" customFormat="false" ht="12" hidden="false" customHeight="false" outlineLevel="0" collapsed="false">
      <c r="Q5326" s="3" t="n">
        <v>4800</v>
      </c>
      <c r="R5326" s="12" t="n">
        <f aca="false">Q5326*X$8</f>
        <v>4.8</v>
      </c>
      <c r="S5326" s="13" t="n">
        <f aca="false">S5325+T5325*$X$8</f>
        <v>5.41126828270812</v>
      </c>
      <c r="T5326" s="14" t="n">
        <f aca="false">T5325+U5325*$X$8</f>
        <v>0.913822231708555</v>
      </c>
      <c r="U5326" s="15" t="n">
        <f aca="false">$C$5^2*S5326*W5326^2</f>
        <v>0.0294771266485184</v>
      </c>
      <c r="V5326" s="12" t="n">
        <f aca="false">V5325+W5325*$X$8</f>
        <v>1.23888679573001</v>
      </c>
      <c r="W5326" s="12" t="n">
        <f aca="false">W5325+X5325*$X$8</f>
        <v>0.0738062331196586</v>
      </c>
      <c r="X5326" s="16" t="n">
        <f aca="false">-2*T5326*W5326*$C$5^2*S5326/(1+($C$5*S5326)^2)</f>
        <v>-0.0241047030000323</v>
      </c>
    </row>
    <row r="5327" customFormat="false" ht="12" hidden="false" customHeight="false" outlineLevel="0" collapsed="false">
      <c r="Q5327" s="3" t="n">
        <v>4800</v>
      </c>
      <c r="R5327" s="12" t="n">
        <f aca="false">Q5327*X$8</f>
        <v>4.8</v>
      </c>
      <c r="S5327" s="13" t="n">
        <f aca="false">S5326+T5326*$X$8</f>
        <v>5.41218210493983</v>
      </c>
      <c r="T5327" s="14" t="n">
        <f aca="false">T5326+U5326*$X$8</f>
        <v>0.913851708835203</v>
      </c>
      <c r="U5327" s="15" t="n">
        <f aca="false">$C$5^2*S5327*W5327^2</f>
        <v>0.0294628503309446</v>
      </c>
      <c r="V5327" s="12" t="n">
        <f aca="false">V5326+W5326*$X$8</f>
        <v>1.23896060196313</v>
      </c>
      <c r="W5327" s="12" t="n">
        <f aca="false">W5326+X5326*$X$8</f>
        <v>0.0737821284166586</v>
      </c>
      <c r="X5327" s="16" t="n">
        <f aca="false">-2*T5327*W5327*$C$5^2*S5327/(1+($C$5*S5327)^2)</f>
        <v>-0.0240938077201647</v>
      </c>
    </row>
    <row r="5328" customFormat="false" ht="12" hidden="false" customHeight="false" outlineLevel="0" collapsed="false">
      <c r="Q5328" s="3" t="n">
        <v>4800</v>
      </c>
      <c r="R5328" s="12" t="n">
        <f aca="false">Q5328*X$8</f>
        <v>4.8</v>
      </c>
      <c r="S5328" s="13" t="n">
        <f aca="false">S5327+T5327*$X$8</f>
        <v>5.41309595664867</v>
      </c>
      <c r="T5328" s="14" t="n">
        <f aca="false">T5327+U5327*$X$8</f>
        <v>0.913881171685534</v>
      </c>
      <c r="U5328" s="15" t="n">
        <f aca="false">$C$5^2*S5328*W5328^2</f>
        <v>0.0294485826622522</v>
      </c>
      <c r="V5328" s="12" t="n">
        <f aca="false">V5327+W5327*$X$8</f>
        <v>1.23903438409155</v>
      </c>
      <c r="W5328" s="12" t="n">
        <f aca="false">W5327+X5327*$X$8</f>
        <v>0.0737580346089384</v>
      </c>
      <c r="X5328" s="16" t="n">
        <f aca="false">-2*T5328*W5328*$C$5^2*S5328/(1+($C$5*S5328)^2)</f>
        <v>-0.0240829183817462</v>
      </c>
    </row>
    <row r="5329" customFormat="false" ht="12" hidden="false" customHeight="false" outlineLevel="0" collapsed="false">
      <c r="Q5329" s="3" t="n">
        <v>4800</v>
      </c>
      <c r="R5329" s="12" t="n">
        <f aca="false">Q5329*X$8</f>
        <v>4.8</v>
      </c>
      <c r="S5329" s="13" t="n">
        <f aca="false">S5328+T5328*$X$8</f>
        <v>5.41400983782035</v>
      </c>
      <c r="T5329" s="14" t="n">
        <f aca="false">T5328+U5328*$X$8</f>
        <v>0.913910620268197</v>
      </c>
      <c r="U5329" s="15" t="n">
        <f aca="false">$C$5^2*S5329*W5329^2</f>
        <v>0.0294343236363705</v>
      </c>
      <c r="V5329" s="12" t="n">
        <f aca="false">V5328+W5328*$X$8</f>
        <v>1.23910814212615</v>
      </c>
      <c r="W5329" s="12" t="n">
        <f aca="false">W5328+X5328*$X$8</f>
        <v>0.0737339516905567</v>
      </c>
      <c r="X5329" s="16" t="n">
        <f aca="false">-2*T5329*W5329*$C$5^2*S5329/(1+($C$5*S5329)^2)</f>
        <v>-0.0240720349812731</v>
      </c>
    </row>
    <row r="5330" customFormat="false" ht="12" hidden="false" customHeight="false" outlineLevel="0" collapsed="false">
      <c r="Q5330" s="3" t="n">
        <v>4800</v>
      </c>
      <c r="R5330" s="12" t="n">
        <f aca="false">Q5330*X$8</f>
        <v>4.8</v>
      </c>
      <c r="S5330" s="13" t="n">
        <f aca="false">S5329+T5329*$X$8</f>
        <v>5.41492374844062</v>
      </c>
      <c r="T5330" s="14" t="n">
        <f aca="false">T5329+U5329*$X$8</f>
        <v>0.913940054591833</v>
      </c>
      <c r="U5330" s="15" t="n">
        <f aca="false">$C$5^2*S5330*W5330^2</f>
        <v>0.0294200732472332</v>
      </c>
      <c r="V5330" s="12" t="n">
        <f aca="false">V5329+W5329*$X$8</f>
        <v>1.23918187607784</v>
      </c>
      <c r="W5330" s="12" t="n">
        <f aca="false">W5329+X5329*$X$8</f>
        <v>0.0737098796555754</v>
      </c>
      <c r="X5330" s="16" t="n">
        <f aca="false">-2*T5330*W5330*$C$5^2*S5330/(1+($C$5*S5330)^2)</f>
        <v>-0.0240611575152432</v>
      </c>
    </row>
    <row r="5331" customFormat="false" ht="12" hidden="false" customHeight="false" outlineLevel="0" collapsed="false">
      <c r="Q5331" s="3" t="n">
        <v>4800</v>
      </c>
      <c r="R5331" s="12" t="n">
        <f aca="false">Q5331*X$8</f>
        <v>4.8</v>
      </c>
      <c r="S5331" s="13" t="n">
        <f aca="false">S5330+T5330*$X$8</f>
        <v>5.41583768849521</v>
      </c>
      <c r="T5331" s="14" t="n">
        <f aca="false">T5330+U5330*$X$8</f>
        <v>0.91396947466508</v>
      </c>
      <c r="U5331" s="15" t="n">
        <f aca="false">$C$5^2*S5331*W5331^2</f>
        <v>0.0294058314887789</v>
      </c>
      <c r="V5331" s="12" t="n">
        <f aca="false">V5330+W5330*$X$8</f>
        <v>1.2392555859575</v>
      </c>
      <c r="W5331" s="12" t="n">
        <f aca="false">W5330+X5330*$X$8</f>
        <v>0.0736858184980602</v>
      </c>
      <c r="X5331" s="16" t="n">
        <f aca="false">-2*T5331*W5331*$C$5^2*S5331/(1+($C$5*S5331)^2)</f>
        <v>-0.0240502859801565</v>
      </c>
    </row>
    <row r="5332" customFormat="false" ht="12" hidden="false" customHeight="false" outlineLevel="0" collapsed="false">
      <c r="Q5332" s="3" t="n">
        <v>4800</v>
      </c>
      <c r="R5332" s="12" t="n">
        <f aca="false">Q5332*X$8</f>
        <v>4.8</v>
      </c>
      <c r="S5332" s="13" t="n">
        <f aca="false">S5331+T5331*$X$8</f>
        <v>5.41675165796988</v>
      </c>
      <c r="T5332" s="14" t="n">
        <f aca="false">T5331+U5331*$X$8</f>
        <v>0.913998880496569</v>
      </c>
      <c r="U5332" s="15" t="n">
        <f aca="false">$C$5^2*S5332*W5332^2</f>
        <v>0.0293915983549508</v>
      </c>
      <c r="V5332" s="12" t="n">
        <f aca="false">V5331+W5331*$X$8</f>
        <v>1.239329271776</v>
      </c>
      <c r="W5332" s="12" t="n">
        <f aca="false">W5331+X5331*$X$8</f>
        <v>0.07366176821208</v>
      </c>
      <c r="X5332" s="16" t="n">
        <f aca="false">-2*T5332*W5332*$C$5^2*S5332/(1+($C$5*S5332)^2)</f>
        <v>-0.0240394203725146</v>
      </c>
    </row>
    <row r="5333" customFormat="false" ht="12" hidden="false" customHeight="false" outlineLevel="0" collapsed="false">
      <c r="Q5333" s="3" t="n">
        <v>4800</v>
      </c>
      <c r="R5333" s="12" t="n">
        <f aca="false">Q5333*X$8</f>
        <v>4.8</v>
      </c>
      <c r="S5333" s="13" t="n">
        <f aca="false">S5332+T5332*$X$8</f>
        <v>5.41766565685037</v>
      </c>
      <c r="T5333" s="14" t="n">
        <f aca="false">T5332+U5332*$X$8</f>
        <v>0.914028272094924</v>
      </c>
      <c r="U5333" s="15" t="n">
        <f aca="false">$C$5^2*S5333*W5333^2</f>
        <v>0.0293773738396966</v>
      </c>
      <c r="V5333" s="12" t="n">
        <f aca="false">V5332+W5332*$X$8</f>
        <v>1.23940293354421</v>
      </c>
      <c r="W5333" s="12" t="n">
        <f aca="false">W5332+X5332*$X$8</f>
        <v>0.0736377287917075</v>
      </c>
      <c r="X5333" s="16" t="n">
        <f aca="false">-2*T5333*W5333*$C$5^2*S5333/(1+($C$5*S5333)^2)</f>
        <v>-0.0240285606888212</v>
      </c>
    </row>
    <row r="5334" customFormat="false" ht="12" hidden="false" customHeight="false" outlineLevel="0" collapsed="false">
      <c r="Q5334" s="3" t="n">
        <v>4800</v>
      </c>
      <c r="R5334" s="12" t="n">
        <f aca="false">Q5334*X$8</f>
        <v>4.8</v>
      </c>
      <c r="S5334" s="13" t="n">
        <f aca="false">S5333+T5333*$X$8</f>
        <v>5.41857968512247</v>
      </c>
      <c r="T5334" s="14" t="n">
        <f aca="false">T5333+U5333*$X$8</f>
        <v>0.914057649468763</v>
      </c>
      <c r="U5334" s="15" t="n">
        <f aca="false">$C$5^2*S5334*W5334^2</f>
        <v>0.0293631579369687</v>
      </c>
      <c r="V5334" s="12" t="n">
        <f aca="false">V5333+W5333*$X$8</f>
        <v>1.239476571273</v>
      </c>
      <c r="W5334" s="12" t="n">
        <f aca="false">W5333+X5333*$X$8</f>
        <v>0.0736137002310187</v>
      </c>
      <c r="X5334" s="16" t="n">
        <f aca="false">-2*T5334*W5334*$C$5^2*S5334/(1+($C$5*S5334)^2)</f>
        <v>-0.0240177069255818</v>
      </c>
    </row>
    <row r="5335" customFormat="false" ht="12" hidden="false" customHeight="false" outlineLevel="0" collapsed="false">
      <c r="Q5335" s="3" t="n">
        <v>4800</v>
      </c>
      <c r="R5335" s="12" t="n">
        <f aca="false">Q5335*X$8</f>
        <v>4.8</v>
      </c>
      <c r="S5335" s="13" t="n">
        <f aca="false">S5334+T5334*$X$8</f>
        <v>5.41949374277194</v>
      </c>
      <c r="T5335" s="14" t="n">
        <f aca="false">T5334+U5334*$X$8</f>
        <v>0.9140870126267</v>
      </c>
      <c r="U5335" s="15" t="n">
        <f aca="false">$C$5^2*S5335*W5335^2</f>
        <v>0.029348950640724</v>
      </c>
      <c r="V5335" s="12" t="n">
        <f aca="false">V5334+W5334*$X$8</f>
        <v>1.23955018497323</v>
      </c>
      <c r="W5335" s="12" t="n">
        <f aca="false">W5334+X5334*$X$8</f>
        <v>0.0735896825240931</v>
      </c>
      <c r="X5335" s="16" t="n">
        <f aca="false">-2*T5335*W5335*$C$5^2*S5335/(1+($C$5*S5335)^2)</f>
        <v>-0.0240068590793037</v>
      </c>
    </row>
    <row r="5336" customFormat="false" ht="12" hidden="false" customHeight="false" outlineLevel="0" collapsed="false">
      <c r="Q5336" s="3" t="n">
        <v>4800</v>
      </c>
      <c r="R5336" s="12" t="n">
        <f aca="false">Q5336*X$8</f>
        <v>4.8</v>
      </c>
      <c r="S5336" s="13" t="n">
        <f aca="false">S5335+T5335*$X$8</f>
        <v>5.42040782978456</v>
      </c>
      <c r="T5336" s="14" t="n">
        <f aca="false">T5335+U5335*$X$8</f>
        <v>0.914116361577341</v>
      </c>
      <c r="U5336" s="15" t="n">
        <f aca="false">$C$5^2*S5336*W5336^2</f>
        <v>0.0293347519449241</v>
      </c>
      <c r="V5336" s="12" t="n">
        <f aca="false">V5335+W5335*$X$8</f>
        <v>1.23962377465576</v>
      </c>
      <c r="W5336" s="12" t="n">
        <f aca="false">W5335+X5335*$X$8</f>
        <v>0.0735656756650138</v>
      </c>
      <c r="X5336" s="16" t="n">
        <f aca="false">-2*T5336*W5336*$C$5^2*S5336/(1+($C$5*S5336)^2)</f>
        <v>-0.0239960171464962</v>
      </c>
    </row>
    <row r="5337" customFormat="false" ht="12" hidden="false" customHeight="false" outlineLevel="0" collapsed="false">
      <c r="Q5337" s="3" t="n">
        <v>4800</v>
      </c>
      <c r="R5337" s="12" t="n">
        <f aca="false">Q5337*X$8</f>
        <v>4.8</v>
      </c>
      <c r="S5337" s="13" t="n">
        <f aca="false">S5336+T5336*$X$8</f>
        <v>5.42132194614614</v>
      </c>
      <c r="T5337" s="14" t="n">
        <f aca="false">T5336+U5336*$X$8</f>
        <v>0.914145696329286</v>
      </c>
      <c r="U5337" s="15" t="n">
        <f aca="false">$C$5^2*S5337*W5337^2</f>
        <v>0.0293205618435353</v>
      </c>
      <c r="V5337" s="12" t="n">
        <f aca="false">V5336+W5336*$X$8</f>
        <v>1.23969734033142</v>
      </c>
      <c r="W5337" s="12" t="n">
        <f aca="false">W5336+X5336*$X$8</f>
        <v>0.0735416796478673</v>
      </c>
      <c r="X5337" s="16" t="n">
        <f aca="false">-2*T5337*W5337*$C$5^2*S5337/(1+($C$5*S5337)^2)</f>
        <v>-0.0239851811236704</v>
      </c>
    </row>
    <row r="5338" customFormat="false" ht="12" hidden="false" customHeight="false" outlineLevel="0" collapsed="false">
      <c r="Q5338" s="3" t="n">
        <v>4800</v>
      </c>
      <c r="R5338" s="12" t="n">
        <f aca="false">Q5338*X$8</f>
        <v>4.8</v>
      </c>
      <c r="S5338" s="13" t="n">
        <f aca="false">S5337+T5337*$X$8</f>
        <v>5.42223609184247</v>
      </c>
      <c r="T5338" s="14" t="n">
        <f aca="false">T5337+U5337*$X$8</f>
        <v>0.91417501689113</v>
      </c>
      <c r="U5338" s="15" t="n">
        <f aca="false">$C$5^2*S5338*W5338^2</f>
        <v>0.0293063803305283</v>
      </c>
      <c r="V5338" s="12" t="n">
        <f aca="false">V5337+W5337*$X$8</f>
        <v>1.23977088201107</v>
      </c>
      <c r="W5338" s="12" t="n">
        <f aca="false">W5337+X5337*$X$8</f>
        <v>0.0735176944667436</v>
      </c>
      <c r="X5338" s="16" t="n">
        <f aca="false">-2*T5338*W5338*$C$5^2*S5338/(1+($C$5*S5338)^2)</f>
        <v>-0.0239743510073393</v>
      </c>
    </row>
    <row r="5339" customFormat="false" ht="12" hidden="false" customHeight="false" outlineLevel="0" collapsed="false">
      <c r="Q5339" s="3" t="n">
        <v>4800</v>
      </c>
      <c r="R5339" s="12" t="n">
        <f aca="false">Q5339*X$8</f>
        <v>4.8</v>
      </c>
      <c r="S5339" s="13" t="n">
        <f aca="false">S5338+T5338*$X$8</f>
        <v>5.42315026685936</v>
      </c>
      <c r="T5339" s="14" t="n">
        <f aca="false">T5338+U5338*$X$8</f>
        <v>0.91420432327146</v>
      </c>
      <c r="U5339" s="15" t="n">
        <f aca="false">$C$5^2*S5339*W5339^2</f>
        <v>0.0292922073998784</v>
      </c>
      <c r="V5339" s="12" t="n">
        <f aca="false">V5338+W5338*$X$8</f>
        <v>1.23984439970554</v>
      </c>
      <c r="W5339" s="12" t="n">
        <f aca="false">W5338+X5338*$X$8</f>
        <v>0.0734937201157363</v>
      </c>
      <c r="X5339" s="16" t="n">
        <f aca="false">-2*T5339*W5339*$C$5^2*S5339/(1+($C$5*S5339)^2)</f>
        <v>-0.0239635267940178</v>
      </c>
    </row>
    <row r="5340" customFormat="false" ht="12" hidden="false" customHeight="false" outlineLevel="0" collapsed="false">
      <c r="Q5340" s="3" t="n">
        <v>4800</v>
      </c>
      <c r="R5340" s="12" t="n">
        <f aca="false">Q5340*X$8</f>
        <v>4.8</v>
      </c>
      <c r="S5340" s="13" t="n">
        <f aca="false">S5339+T5339*$X$8</f>
        <v>5.42406447118263</v>
      </c>
      <c r="T5340" s="14" t="n">
        <f aca="false">T5339+U5339*$X$8</f>
        <v>0.91423361547886</v>
      </c>
      <c r="U5340" s="15" t="n">
        <f aca="false">$C$5^2*S5340*W5340^2</f>
        <v>0.0292780430455658</v>
      </c>
      <c r="V5340" s="12" t="n">
        <f aca="false">V5339+W5339*$X$8</f>
        <v>1.23991789342565</v>
      </c>
      <c r="W5340" s="12" t="n">
        <f aca="false">W5339+X5339*$X$8</f>
        <v>0.0734697565889423</v>
      </c>
      <c r="X5340" s="16" t="n">
        <f aca="false">-2*T5340*W5340*$C$5^2*S5340/(1+($C$5*S5340)^2)</f>
        <v>-0.0239527084802227</v>
      </c>
    </row>
    <row r="5341" customFormat="false" ht="12" hidden="false" customHeight="false" outlineLevel="0" collapsed="false">
      <c r="Q5341" s="3" t="n">
        <v>4800</v>
      </c>
      <c r="R5341" s="12" t="n">
        <f aca="false">Q5341*X$8</f>
        <v>4.8</v>
      </c>
      <c r="S5341" s="13" t="n">
        <f aca="false">S5340+T5340*$X$8</f>
        <v>5.42497870479811</v>
      </c>
      <c r="T5341" s="14" t="n">
        <f aca="false">T5340+U5340*$X$8</f>
        <v>0.914262893521906</v>
      </c>
      <c r="U5341" s="15" t="n">
        <f aca="false">$C$5^2*S5341*W5341^2</f>
        <v>0.0292638872615748</v>
      </c>
      <c r="V5341" s="12" t="n">
        <f aca="false">V5340+W5340*$X$8</f>
        <v>1.23999136318224</v>
      </c>
      <c r="W5341" s="12" t="n">
        <f aca="false">W5340+X5340*$X$8</f>
        <v>0.073445803880462</v>
      </c>
      <c r="X5341" s="16" t="n">
        <f aca="false">-2*T5341*W5341*$C$5^2*S5341/(1+($C$5*S5341)^2)</f>
        <v>-0.0239418960624725</v>
      </c>
    </row>
    <row r="5342" customFormat="false" ht="12" hidden="false" customHeight="false" outlineLevel="0" collapsed="false">
      <c r="Q5342" s="3" t="n">
        <v>4800</v>
      </c>
      <c r="R5342" s="12" t="n">
        <f aca="false">Q5342*X$8</f>
        <v>4.8</v>
      </c>
      <c r="S5342" s="13" t="n">
        <f aca="false">S5341+T5341*$X$8</f>
        <v>5.42589296769163</v>
      </c>
      <c r="T5342" s="14" t="n">
        <f aca="false">T5341+U5341*$X$8</f>
        <v>0.914292157409167</v>
      </c>
      <c r="U5342" s="15" t="n">
        <f aca="false">$C$5^2*S5342*W5342^2</f>
        <v>0.0292497400418948</v>
      </c>
      <c r="V5342" s="12" t="n">
        <f aca="false">V5341+W5341*$X$8</f>
        <v>1.24006480898612</v>
      </c>
      <c r="W5342" s="12" t="n">
        <f aca="false">W5341+X5341*$X$8</f>
        <v>0.0734218619843996</v>
      </c>
      <c r="X5342" s="16" t="n">
        <f aca="false">-2*T5342*W5342*$C$5^2*S5342/(1+($C$5*S5342)^2)</f>
        <v>-0.0239310895372878</v>
      </c>
    </row>
    <row r="5343" customFormat="false" ht="12" hidden="false" customHeight="false" outlineLevel="0" collapsed="false">
      <c r="Q5343" s="3" t="n">
        <v>4800</v>
      </c>
      <c r="R5343" s="12" t="n">
        <f aca="false">Q5343*X$8</f>
        <v>4.8</v>
      </c>
      <c r="S5343" s="13" t="n">
        <f aca="false">S5342+T5342*$X$8</f>
        <v>5.42680725984904</v>
      </c>
      <c r="T5343" s="14" t="n">
        <f aca="false">T5342+U5342*$X$8</f>
        <v>0.914321407149209</v>
      </c>
      <c r="U5343" s="15" t="n">
        <f aca="false">$C$5^2*S5343*W5343^2</f>
        <v>0.0292356013805194</v>
      </c>
      <c r="V5343" s="12" t="n">
        <f aca="false">V5342+W5342*$X$8</f>
        <v>1.24013823084811</v>
      </c>
      <c r="W5343" s="12" t="n">
        <f aca="false">W5342+X5342*$X$8</f>
        <v>0.0733979308948623</v>
      </c>
      <c r="X5343" s="16" t="n">
        <f aca="false">-2*T5343*W5343*$C$5^2*S5343/(1+($C$5*S5343)^2)</f>
        <v>-0.023920288901191</v>
      </c>
    </row>
    <row r="5344" customFormat="false" ht="12" hidden="false" customHeight="false" outlineLevel="0" collapsed="false">
      <c r="Q5344" s="3" t="n">
        <v>4800</v>
      </c>
      <c r="R5344" s="12" t="n">
        <f aca="false">Q5344*X$8</f>
        <v>4.8</v>
      </c>
      <c r="S5344" s="13" t="n">
        <f aca="false">S5343+T5343*$X$8</f>
        <v>5.42772158125619</v>
      </c>
      <c r="T5344" s="14" t="n">
        <f aca="false">T5343+U5343*$X$8</f>
        <v>0.91435064275059</v>
      </c>
      <c r="U5344" s="15" t="n">
        <f aca="false">$C$5^2*S5344*W5344^2</f>
        <v>0.0292214712714469</v>
      </c>
      <c r="V5344" s="12" t="n">
        <f aca="false">V5343+W5343*$X$8</f>
        <v>1.240211628779</v>
      </c>
      <c r="W5344" s="12" t="n">
        <f aca="false">W5343+X5343*$X$8</f>
        <v>0.0733740106059611</v>
      </c>
      <c r="X5344" s="16" t="n">
        <f aca="false">-2*T5344*W5344*$C$5^2*S5344/(1+($C$5*S5344)^2)</f>
        <v>-0.0239094941507064</v>
      </c>
    </row>
    <row r="5345" customFormat="false" ht="12" hidden="false" customHeight="false" outlineLevel="0" collapsed="false">
      <c r="Q5345" s="3" t="n">
        <v>4800</v>
      </c>
      <c r="R5345" s="12" t="n">
        <f aca="false">Q5345*X$8</f>
        <v>4.8</v>
      </c>
      <c r="S5345" s="13" t="n">
        <f aca="false">S5344+T5344*$X$8</f>
        <v>5.42863593189894</v>
      </c>
      <c r="T5345" s="14" t="n">
        <f aca="false">T5344+U5344*$X$8</f>
        <v>0.914379864221861</v>
      </c>
      <c r="U5345" s="15" t="n">
        <f aca="false">$C$5^2*S5345*W5345^2</f>
        <v>0.0292073497086803</v>
      </c>
      <c r="V5345" s="12" t="n">
        <f aca="false">V5344+W5344*$X$8</f>
        <v>1.24028500278961</v>
      </c>
      <c r="W5345" s="12" t="n">
        <f aca="false">W5344+X5344*$X$8</f>
        <v>0.0733501011118104</v>
      </c>
      <c r="X5345" s="16" t="n">
        <f aca="false">-2*T5345*W5345*$C$5^2*S5345/(1+($C$5*S5345)^2)</f>
        <v>-0.02389870528236</v>
      </c>
    </row>
    <row r="5346" customFormat="false" ht="12" hidden="false" customHeight="false" outlineLevel="0" collapsed="false">
      <c r="Q5346" s="3" t="n">
        <v>4800</v>
      </c>
      <c r="R5346" s="12" t="n">
        <f aca="false">Q5346*X$8</f>
        <v>4.8</v>
      </c>
      <c r="S5346" s="13" t="n">
        <f aca="false">S5345+T5345*$X$8</f>
        <v>5.42955031176316</v>
      </c>
      <c r="T5346" s="14" t="n">
        <f aca="false">T5345+U5345*$X$8</f>
        <v>0.91440907157157</v>
      </c>
      <c r="U5346" s="15" t="n">
        <f aca="false">$C$5^2*S5346*W5346^2</f>
        <v>0.029193236686227</v>
      </c>
      <c r="V5346" s="12" t="n">
        <f aca="false">V5345+W5345*$X$8</f>
        <v>1.24035835289072</v>
      </c>
      <c r="W5346" s="12" t="n">
        <f aca="false">W5345+X5345*$X$8</f>
        <v>0.073326202406528</v>
      </c>
      <c r="X5346" s="16" t="n">
        <f aca="false">-2*T5346*W5346*$C$5^2*S5346/(1+($C$5*S5346)^2)</f>
        <v>-0.0238879222926798</v>
      </c>
    </row>
    <row r="5347" customFormat="false" ht="12" hidden="false" customHeight="false" outlineLevel="0" collapsed="false">
      <c r="Q5347" s="3" t="n">
        <v>4800</v>
      </c>
      <c r="R5347" s="12" t="n">
        <f aca="false">Q5347*X$8</f>
        <v>4.8</v>
      </c>
      <c r="S5347" s="13" t="n">
        <f aca="false">S5346+T5346*$X$8</f>
        <v>5.43046472083473</v>
      </c>
      <c r="T5347" s="14" t="n">
        <f aca="false">T5346+U5346*$X$8</f>
        <v>0.914438264808256</v>
      </c>
      <c r="U5347" s="15" t="n">
        <f aca="false">$C$5^2*S5347*W5347^2</f>
        <v>0.0291791321980989</v>
      </c>
      <c r="V5347" s="12" t="n">
        <f aca="false">V5346+W5346*$X$8</f>
        <v>1.24043167909313</v>
      </c>
      <c r="W5347" s="12" t="n">
        <f aca="false">W5346+X5346*$X$8</f>
        <v>0.0733023144842353</v>
      </c>
      <c r="X5347" s="16" t="n">
        <f aca="false">-2*T5347*W5347*$C$5^2*S5347/(1+($C$5*S5347)^2)</f>
        <v>-0.0238771451781958</v>
      </c>
    </row>
    <row r="5348" customFormat="false" ht="12" hidden="false" customHeight="false" outlineLevel="0" collapsed="false">
      <c r="Q5348" s="3" t="n">
        <v>4800</v>
      </c>
      <c r="R5348" s="12" t="n">
        <f aca="false">Q5348*X$8</f>
        <v>4.8</v>
      </c>
      <c r="S5348" s="13" t="n">
        <f aca="false">S5347+T5347*$X$8</f>
        <v>5.43137915909954</v>
      </c>
      <c r="T5348" s="14" t="n">
        <f aca="false">T5347+U5347*$X$8</f>
        <v>0.914467443940454</v>
      </c>
      <c r="U5348" s="15" t="n">
        <f aca="false">$C$5^2*S5348*W5348^2</f>
        <v>0.0291650362383128</v>
      </c>
      <c r="V5348" s="12" t="n">
        <f aca="false">V5347+W5347*$X$8</f>
        <v>1.24050498140761</v>
      </c>
      <c r="W5348" s="12" t="n">
        <f aca="false">W5347+X5347*$X$8</f>
        <v>0.0732784373390572</v>
      </c>
      <c r="X5348" s="16" t="n">
        <f aca="false">-2*T5348*W5348*$C$5^2*S5348/(1+($C$5*S5348)^2)</f>
        <v>-0.0238663739354397</v>
      </c>
    </row>
    <row r="5349" customFormat="false" ht="12" hidden="false" customHeight="false" outlineLevel="0" collapsed="false">
      <c r="Q5349" s="3" t="n">
        <v>4800</v>
      </c>
      <c r="R5349" s="12" t="n">
        <f aca="false">Q5349*X$8</f>
        <v>4.8</v>
      </c>
      <c r="S5349" s="13" t="n">
        <f aca="false">S5348+T5348*$X$8</f>
        <v>5.43229362654348</v>
      </c>
      <c r="T5349" s="14" t="n">
        <f aca="false">T5348+U5348*$X$8</f>
        <v>0.914496608976693</v>
      </c>
      <c r="U5349" s="15" t="n">
        <f aca="false">$C$5^2*S5349*W5349^2</f>
        <v>0.0291509488008898</v>
      </c>
      <c r="V5349" s="12" t="n">
        <f aca="false">V5348+W5348*$X$8</f>
        <v>1.24057825984495</v>
      </c>
      <c r="W5349" s="12" t="n">
        <f aca="false">W5348+X5348*$X$8</f>
        <v>0.0732545709651217</v>
      </c>
      <c r="X5349" s="16" t="n">
        <f aca="false">-2*T5349*W5349*$C$5^2*S5349/(1+($C$5*S5349)^2)</f>
        <v>-0.0238556085609451</v>
      </c>
    </row>
    <row r="5350" customFormat="false" ht="12" hidden="false" customHeight="false" outlineLevel="0" collapsed="false">
      <c r="Q5350" s="3" t="n">
        <v>4800</v>
      </c>
      <c r="R5350" s="12" t="n">
        <f aca="false">Q5350*X$8</f>
        <v>4.8</v>
      </c>
      <c r="S5350" s="13" t="n">
        <f aca="false">S5349+T5349*$X$8</f>
        <v>5.43320812315246</v>
      </c>
      <c r="T5350" s="14" t="n">
        <f aca="false">T5349+U5349*$X$8</f>
        <v>0.914525759925493</v>
      </c>
      <c r="U5350" s="15" t="n">
        <f aca="false">$C$5^2*S5350*W5350^2</f>
        <v>0.0291368698798555</v>
      </c>
      <c r="V5350" s="12" t="n">
        <f aca="false">V5349+W5349*$X$8</f>
        <v>1.24065151441591</v>
      </c>
      <c r="W5350" s="12" t="n">
        <f aca="false">W5349+X5349*$X$8</f>
        <v>0.0732307153565608</v>
      </c>
      <c r="X5350" s="16" t="n">
        <f aca="false">-2*T5350*W5350*$C$5^2*S5350/(1+($C$5*S5350)^2)</f>
        <v>-0.0238448490512476</v>
      </c>
    </row>
    <row r="5351" customFormat="false" ht="12" hidden="false" customHeight="false" outlineLevel="0" collapsed="false">
      <c r="Q5351" s="3" t="n">
        <v>4800</v>
      </c>
      <c r="R5351" s="12" t="n">
        <f aca="false">Q5351*X$8</f>
        <v>4.8</v>
      </c>
      <c r="S5351" s="13" t="n">
        <f aca="false">S5350+T5350*$X$8</f>
        <v>5.43412264891239</v>
      </c>
      <c r="T5351" s="14" t="n">
        <f aca="false">T5350+U5350*$X$8</f>
        <v>0.914554896795373</v>
      </c>
      <c r="U5351" s="15" t="n">
        <f aca="false">$C$5^2*S5351*W5351^2</f>
        <v>0.0291227994692403</v>
      </c>
      <c r="V5351" s="12" t="n">
        <f aca="false">V5350+W5350*$X$8</f>
        <v>1.24072474513127</v>
      </c>
      <c r="W5351" s="12" t="n">
        <f aca="false">W5350+X5350*$X$8</f>
        <v>0.0732068705075095</v>
      </c>
      <c r="X5351" s="16" t="n">
        <f aca="false">-2*T5351*W5351*$C$5^2*S5351/(1+($C$5*S5351)^2)</f>
        <v>-0.0238340954028844</v>
      </c>
    </row>
    <row r="5352" customFormat="false" ht="12" hidden="false" customHeight="false" outlineLevel="0" collapsed="false">
      <c r="Q5352" s="3" t="n">
        <v>4800</v>
      </c>
      <c r="R5352" s="12" t="n">
        <f aca="false">Q5352*X$8</f>
        <v>4.8</v>
      </c>
      <c r="S5352" s="13" t="n">
        <f aca="false">S5351+T5351*$X$8</f>
        <v>5.43503720380918</v>
      </c>
      <c r="T5352" s="14" t="n">
        <f aca="false">T5351+U5351*$X$8</f>
        <v>0.914584019594842</v>
      </c>
      <c r="U5352" s="15" t="n">
        <f aca="false">$C$5^2*S5352*W5352^2</f>
        <v>0.029108737563079</v>
      </c>
      <c r="V5352" s="12" t="n">
        <f aca="false">V5351+W5351*$X$8</f>
        <v>1.24079795200178</v>
      </c>
      <c r="W5352" s="12" t="n">
        <f aca="false">W5351+X5351*$X$8</f>
        <v>0.0731830364121067</v>
      </c>
      <c r="X5352" s="16" t="n">
        <f aca="false">-2*T5352*W5352*$C$5^2*S5352/(1+($C$5*S5352)^2)</f>
        <v>-0.0238233476123948</v>
      </c>
    </row>
    <row r="5353" customFormat="false" ht="12" hidden="false" customHeight="false" outlineLevel="0" collapsed="false">
      <c r="Q5353" s="3" t="n">
        <v>4800</v>
      </c>
      <c r="R5353" s="12" t="n">
        <f aca="false">Q5353*X$8</f>
        <v>4.8</v>
      </c>
      <c r="S5353" s="13" t="n">
        <f aca="false">S5352+T5352*$X$8</f>
        <v>5.43595178782878</v>
      </c>
      <c r="T5353" s="14" t="n">
        <f aca="false">T5352+U5352*$X$8</f>
        <v>0.914613128332406</v>
      </c>
      <c r="U5353" s="15" t="n">
        <f aca="false">$C$5^2*S5353*W5353^2</f>
        <v>0.0290946841554109</v>
      </c>
      <c r="V5353" s="12" t="n">
        <f aca="false">V5352+W5352*$X$8</f>
        <v>1.24087113503819</v>
      </c>
      <c r="W5353" s="12" t="n">
        <f aca="false">W5352+X5352*$X$8</f>
        <v>0.0731592130644943</v>
      </c>
      <c r="X5353" s="16" t="n">
        <f aca="false">-2*T5353*W5353*$C$5^2*S5353/(1+($C$5*S5353)^2)</f>
        <v>-0.02381260567632</v>
      </c>
    </row>
    <row r="5354" customFormat="false" ht="12" hidden="false" customHeight="false" outlineLevel="0" collapsed="false">
      <c r="Q5354" s="3" t="n">
        <v>4800</v>
      </c>
      <c r="R5354" s="12" t="n">
        <f aca="false">Q5354*X$8</f>
        <v>4.8</v>
      </c>
      <c r="S5354" s="13" t="n">
        <f aca="false">S5353+T5353*$X$8</f>
        <v>5.43686640095711</v>
      </c>
      <c r="T5354" s="14" t="n">
        <f aca="false">T5353+U5353*$X$8</f>
        <v>0.914642223016561</v>
      </c>
      <c r="U5354" s="15" t="n">
        <f aca="false">$C$5^2*S5354*W5354^2</f>
        <v>0.0290806392402799</v>
      </c>
      <c r="V5354" s="12" t="n">
        <f aca="false">V5353+W5353*$X$8</f>
        <v>1.24094429425125</v>
      </c>
      <c r="W5354" s="12" t="n">
        <f aca="false">W5353+X5353*$X$8</f>
        <v>0.0731354004588179</v>
      </c>
      <c r="X5354" s="16" t="n">
        <f aca="false">-2*T5354*W5354*$C$5^2*S5354/(1+($C$5*S5354)^2)</f>
        <v>-0.023801869591203</v>
      </c>
    </row>
    <row r="5355" customFormat="false" ht="12" hidden="false" customHeight="false" outlineLevel="0" collapsed="false">
      <c r="Q5355" s="3" t="n">
        <v>4800</v>
      </c>
      <c r="R5355" s="12" t="n">
        <f aca="false">Q5355*X$8</f>
        <v>4.8</v>
      </c>
      <c r="S5355" s="13" t="n">
        <f aca="false">S5354+T5354*$X$8</f>
        <v>5.43778104318012</v>
      </c>
      <c r="T5355" s="14" t="n">
        <f aca="false">T5354+U5354*$X$8</f>
        <v>0.914671303655801</v>
      </c>
      <c r="U5355" s="15" t="n">
        <f aca="false">$C$5^2*S5355*W5355^2</f>
        <v>0.0290666028117345</v>
      </c>
      <c r="V5355" s="12" t="n">
        <f aca="false">V5354+W5354*$X$8</f>
        <v>1.24101742965171</v>
      </c>
      <c r="W5355" s="12" t="n">
        <f aca="false">W5354+X5354*$X$8</f>
        <v>0.0731115985892267</v>
      </c>
      <c r="X5355" s="16" t="n">
        <f aca="false">-2*T5355*W5355*$C$5^2*S5355/(1+($C$5*S5355)^2)</f>
        <v>-0.0237911393535885</v>
      </c>
    </row>
    <row r="5356" customFormat="false" ht="12" hidden="false" customHeight="false" outlineLevel="0" collapsed="false">
      <c r="Q5356" s="3" t="n">
        <v>4800</v>
      </c>
      <c r="R5356" s="12" t="n">
        <f aca="false">Q5356*X$8</f>
        <v>4.8</v>
      </c>
      <c r="S5356" s="13" t="n">
        <f aca="false">S5355+T5355*$X$8</f>
        <v>5.43869571448378</v>
      </c>
      <c r="T5356" s="14" t="n">
        <f aca="false">T5355+U5355*$X$8</f>
        <v>0.914700370258613</v>
      </c>
      <c r="U5356" s="15" t="n">
        <f aca="false">$C$5^2*S5356*W5356^2</f>
        <v>0.0290525748638277</v>
      </c>
      <c r="V5356" s="12" t="n">
        <f aca="false">V5355+W5355*$X$8</f>
        <v>1.2410905412503</v>
      </c>
      <c r="W5356" s="12" t="n">
        <f aca="false">W5355+X5355*$X$8</f>
        <v>0.0730878074498731</v>
      </c>
      <c r="X5356" s="16" t="n">
        <f aca="false">-2*T5356*W5356*$C$5^2*S5356/(1+($C$5*S5356)^2)</f>
        <v>-0.0237804149600233</v>
      </c>
    </row>
    <row r="5357" customFormat="false" ht="12" hidden="false" customHeight="false" outlineLevel="0" collapsed="false">
      <c r="Q5357" s="3" t="n">
        <v>4800</v>
      </c>
      <c r="R5357" s="12" t="n">
        <f aca="false">Q5357*X$8</f>
        <v>4.8</v>
      </c>
      <c r="S5357" s="13" t="n">
        <f aca="false">S5356+T5356*$X$8</f>
        <v>5.43961041485404</v>
      </c>
      <c r="T5357" s="14" t="n">
        <f aca="false">T5356+U5356*$X$8</f>
        <v>0.914729422833477</v>
      </c>
      <c r="U5357" s="15" t="n">
        <f aca="false">$C$5^2*S5357*W5357^2</f>
        <v>0.0290385553906171</v>
      </c>
      <c r="V5357" s="12" t="n">
        <f aca="false">V5356+W5356*$X$8</f>
        <v>1.24116362905775</v>
      </c>
      <c r="W5357" s="12" t="n">
        <f aca="false">W5356+X5356*$X$8</f>
        <v>0.0730640270349131</v>
      </c>
      <c r="X5357" s="16" t="n">
        <f aca="false">-2*T5357*W5357*$C$5^2*S5357/(1+($C$5*S5357)^2)</f>
        <v>-0.0237696964070561</v>
      </c>
    </row>
    <row r="5358" customFormat="false" ht="12" hidden="false" customHeight="false" outlineLevel="0" collapsed="false">
      <c r="Q5358" s="3" t="n">
        <v>4800</v>
      </c>
      <c r="R5358" s="12" t="n">
        <f aca="false">Q5358*X$8</f>
        <v>4.8</v>
      </c>
      <c r="S5358" s="13" t="n">
        <f aca="false">S5357+T5357*$X$8</f>
        <v>5.44052514427687</v>
      </c>
      <c r="T5358" s="14" t="n">
        <f aca="false">T5357+U5357*$X$8</f>
        <v>0.914758461388867</v>
      </c>
      <c r="U5358" s="15" t="n">
        <f aca="false">$C$5^2*S5358*W5358^2</f>
        <v>0.0290245443861645</v>
      </c>
      <c r="V5358" s="12" t="n">
        <f aca="false">V5357+W5357*$X$8</f>
        <v>1.24123669308479</v>
      </c>
      <c r="W5358" s="12" t="n">
        <f aca="false">W5357+X5357*$X$8</f>
        <v>0.0730402573385061</v>
      </c>
      <c r="X5358" s="16" t="n">
        <f aca="false">-2*T5358*W5358*$C$5^2*S5358/(1+($C$5*S5358)^2)</f>
        <v>-0.0237589836912372</v>
      </c>
    </row>
    <row r="5359" customFormat="false" ht="12" hidden="false" customHeight="false" outlineLevel="0" collapsed="false">
      <c r="Q5359" s="3" t="n">
        <v>4800</v>
      </c>
      <c r="R5359" s="12" t="n">
        <f aca="false">Q5359*X$8</f>
        <v>4.8</v>
      </c>
      <c r="S5359" s="13" t="n">
        <f aca="false">S5358+T5358*$X$8</f>
        <v>5.44143990273826</v>
      </c>
      <c r="T5359" s="14" t="n">
        <f aca="false">T5358+U5358*$X$8</f>
        <v>0.914787485933254</v>
      </c>
      <c r="U5359" s="15" t="n">
        <f aca="false">$C$5^2*S5359*W5359^2</f>
        <v>0.0290105418445368</v>
      </c>
      <c r="V5359" s="12" t="n">
        <f aca="false">V5358+W5358*$X$8</f>
        <v>1.24130973334213</v>
      </c>
      <c r="W5359" s="12" t="n">
        <f aca="false">W5358+X5358*$X$8</f>
        <v>0.0730164983548148</v>
      </c>
      <c r="X5359" s="16" t="n">
        <f aca="false">-2*T5359*W5359*$C$5^2*S5359/(1+($C$5*S5359)^2)</f>
        <v>-0.0237482768091191</v>
      </c>
    </row>
    <row r="5360" customFormat="false" ht="12" hidden="false" customHeight="false" outlineLevel="0" collapsed="false">
      <c r="Q5360" s="3" t="n">
        <v>4800</v>
      </c>
      <c r="R5360" s="12" t="n">
        <f aca="false">Q5360*X$8</f>
        <v>4.8</v>
      </c>
      <c r="S5360" s="13" t="n">
        <f aca="false">S5359+T5359*$X$8</f>
        <v>5.44235469022419</v>
      </c>
      <c r="T5360" s="14" t="n">
        <f aca="false">T5359+U5359*$X$8</f>
        <v>0.914816496475098</v>
      </c>
      <c r="U5360" s="15" t="n">
        <f aca="false">$C$5^2*S5360*W5360^2</f>
        <v>0.0289965477598048</v>
      </c>
      <c r="V5360" s="12" t="n">
        <f aca="false">V5359+W5359*$X$8</f>
        <v>1.24138274984048</v>
      </c>
      <c r="W5360" s="12" t="n">
        <f aca="false">W5359+X5359*$X$8</f>
        <v>0.0729927500780057</v>
      </c>
      <c r="X5360" s="16" t="n">
        <f aca="false">-2*T5360*W5360*$C$5^2*S5360/(1+($C$5*S5360)^2)</f>
        <v>-0.0237375757572559</v>
      </c>
    </row>
    <row r="5361" customFormat="false" ht="12" hidden="false" customHeight="false" outlineLevel="0" collapsed="false">
      <c r="Q5361" s="3" t="n">
        <v>4800</v>
      </c>
      <c r="R5361" s="12" t="n">
        <f aca="false">Q5361*X$8</f>
        <v>4.8</v>
      </c>
      <c r="S5361" s="13" t="n">
        <f aca="false">S5360+T5360*$X$8</f>
        <v>5.44326950672067</v>
      </c>
      <c r="T5361" s="14" t="n">
        <f aca="false">T5360+U5360*$X$8</f>
        <v>0.914845493022858</v>
      </c>
      <c r="U5361" s="15" t="n">
        <f aca="false">$C$5^2*S5361*W5361^2</f>
        <v>0.0289825621260443</v>
      </c>
      <c r="V5361" s="12" t="n">
        <f aca="false">V5360+W5360*$X$8</f>
        <v>1.24145574259056</v>
      </c>
      <c r="W5361" s="12" t="n">
        <f aca="false">W5360+X5360*$X$8</f>
        <v>0.0729690125022484</v>
      </c>
      <c r="X5361" s="16" t="n">
        <f aca="false">-2*T5361*W5361*$C$5^2*S5361/(1+($C$5*S5361)^2)</f>
        <v>-0.0237268805322036</v>
      </c>
    </row>
    <row r="5362" customFormat="false" ht="12" hidden="false" customHeight="false" outlineLevel="0" collapsed="false">
      <c r="Q5362" s="3" t="n">
        <v>4800</v>
      </c>
      <c r="R5362" s="12" t="n">
        <f aca="false">Q5362*X$8</f>
        <v>4.8</v>
      </c>
      <c r="S5362" s="13" t="n">
        <f aca="false">S5361+T5361*$X$8</f>
        <v>5.44418435221369</v>
      </c>
      <c r="T5362" s="14" t="n">
        <f aca="false">T5361+U5361*$X$8</f>
        <v>0.914874475584984</v>
      </c>
      <c r="U5362" s="15" t="n">
        <f aca="false">$C$5^2*S5362*W5362^2</f>
        <v>0.0289685849373354</v>
      </c>
      <c r="V5362" s="12" t="n">
        <f aca="false">V5361+W5361*$X$8</f>
        <v>1.24152871160306</v>
      </c>
      <c r="W5362" s="12" t="n">
        <f aca="false">W5361+X5361*$X$8</f>
        <v>0.0729452856217162</v>
      </c>
      <c r="X5362" s="16" t="n">
        <f aca="false">-2*T5362*W5362*$C$5^2*S5362/(1+($C$5*S5362)^2)</f>
        <v>-0.0237161911305203</v>
      </c>
    </row>
    <row r="5363" customFormat="false" ht="12" hidden="false" customHeight="false" outlineLevel="0" collapsed="false">
      <c r="Q5363" s="3" t="n">
        <v>4800</v>
      </c>
      <c r="R5363" s="12" t="n">
        <f aca="false">Q5363*X$8</f>
        <v>4.8</v>
      </c>
      <c r="S5363" s="13" t="n">
        <f aca="false">S5362+T5362*$X$8</f>
        <v>5.44509922668928</v>
      </c>
      <c r="T5363" s="14" t="n">
        <f aca="false">T5362+U5362*$X$8</f>
        <v>0.914903444169921</v>
      </c>
      <c r="U5363" s="15" t="n">
        <f aca="false">$C$5^2*S5363*W5363^2</f>
        <v>0.0289546161877627</v>
      </c>
      <c r="V5363" s="12" t="n">
        <f aca="false">V5362+W5362*$X$8</f>
        <v>1.24160165688868</v>
      </c>
      <c r="W5363" s="12" t="n">
        <f aca="false">W5362+X5362*$X$8</f>
        <v>0.0729215694305857</v>
      </c>
      <c r="X5363" s="16" t="n">
        <f aca="false">-2*T5363*W5363*$C$5^2*S5363/(1+($C$5*S5363)^2)</f>
        <v>-0.0237055075487658</v>
      </c>
    </row>
    <row r="5364" customFormat="false" ht="12" hidden="false" customHeight="false" outlineLevel="0" collapsed="false">
      <c r="Q5364" s="3" t="n">
        <v>4800</v>
      </c>
      <c r="R5364" s="12" t="n">
        <f aca="false">Q5364*X$8</f>
        <v>4.8</v>
      </c>
      <c r="S5364" s="13" t="n">
        <f aca="false">S5363+T5363*$X$8</f>
        <v>5.44601413013345</v>
      </c>
      <c r="T5364" s="14" t="n">
        <f aca="false">T5363+U5363*$X$8</f>
        <v>0.914932398786109</v>
      </c>
      <c r="U5364" s="15" t="n">
        <f aca="false">$C$5^2*S5364*W5364^2</f>
        <v>0.0289406558714155</v>
      </c>
      <c r="V5364" s="12" t="n">
        <f aca="false">V5363+W5363*$X$8</f>
        <v>1.24167457845811</v>
      </c>
      <c r="W5364" s="12" t="n">
        <f aca="false">W5363+X5363*$X$8</f>
        <v>0.072897863923037</v>
      </c>
      <c r="X5364" s="16" t="n">
        <f aca="false">-2*T5364*W5364*$C$5^2*S5364/(1+($C$5*S5364)^2)</f>
        <v>-0.0236948297835017</v>
      </c>
    </row>
    <row r="5365" customFormat="false" ht="12" hidden="false" customHeight="false" outlineLevel="0" collapsed="false">
      <c r="Q5365" s="3" t="n">
        <v>4800</v>
      </c>
      <c r="R5365" s="12" t="n">
        <f aca="false">Q5365*X$8</f>
        <v>4.8</v>
      </c>
      <c r="S5365" s="13" t="n">
        <f aca="false">S5364+T5364*$X$8</f>
        <v>5.44692906253223</v>
      </c>
      <c r="T5365" s="14" t="n">
        <f aca="false">T5364+U5364*$X$8</f>
        <v>0.91496133944198</v>
      </c>
      <c r="U5365" s="15" t="n">
        <f aca="false">$C$5^2*S5365*W5365^2</f>
        <v>0.0289267039823873</v>
      </c>
      <c r="V5365" s="12" t="n">
        <f aca="false">V5364+W5364*$X$8</f>
        <v>1.24174747632204</v>
      </c>
      <c r="W5365" s="12" t="n">
        <f aca="false">W5364+X5364*$X$8</f>
        <v>0.0728741690932535</v>
      </c>
      <c r="X5365" s="16" t="n">
        <f aca="false">-2*T5365*W5365*$C$5^2*S5365/(1+($C$5*S5365)^2)</f>
        <v>-0.0236841578312915</v>
      </c>
    </row>
    <row r="5366" customFormat="false" ht="12" hidden="false" customHeight="false" outlineLevel="0" collapsed="false">
      <c r="Q5366" s="3" t="n">
        <v>4800</v>
      </c>
      <c r="R5366" s="12" t="n">
        <f aca="false">Q5366*X$8</f>
        <v>4.8</v>
      </c>
      <c r="S5366" s="13" t="n">
        <f aca="false">S5365+T5365*$X$8</f>
        <v>5.44784402387167</v>
      </c>
      <c r="T5366" s="14" t="n">
        <f aca="false">T5365+U5365*$X$8</f>
        <v>0.914990266145963</v>
      </c>
      <c r="U5366" s="15" t="n">
        <f aca="false">$C$5^2*S5366*W5366^2</f>
        <v>0.0289127605147763</v>
      </c>
      <c r="V5366" s="12" t="n">
        <f aca="false">V5365+W5365*$X$8</f>
        <v>1.24182035049113</v>
      </c>
      <c r="W5366" s="12" t="n">
        <f aca="false">W5365+X5365*$X$8</f>
        <v>0.0728504849354222</v>
      </c>
      <c r="X5366" s="16" t="n">
        <f aca="false">-2*T5366*W5366*$C$5^2*S5366/(1+($C$5*S5366)^2)</f>
        <v>-0.0236734916887007</v>
      </c>
    </row>
    <row r="5367" customFormat="false" ht="12" hidden="false" customHeight="false" outlineLevel="0" collapsed="false">
      <c r="Q5367" s="3" t="n">
        <v>4800</v>
      </c>
      <c r="R5367" s="12" t="n">
        <f aca="false">Q5367*X$8</f>
        <v>4.8</v>
      </c>
      <c r="S5367" s="13" t="n">
        <f aca="false">S5366+T5366*$X$8</f>
        <v>5.44875901413782</v>
      </c>
      <c r="T5367" s="14" t="n">
        <f aca="false">T5366+U5366*$X$8</f>
        <v>0.915019178906478</v>
      </c>
      <c r="U5367" s="15" t="n">
        <f aca="false">$C$5^2*S5367*W5367^2</f>
        <v>0.0288988254626853</v>
      </c>
      <c r="V5367" s="12" t="n">
        <f aca="false">V5366+W5366*$X$8</f>
        <v>1.24189320097607</v>
      </c>
      <c r="W5367" s="12" t="n">
        <f aca="false">W5366+X5366*$X$8</f>
        <v>0.0728268114437335</v>
      </c>
      <c r="X5367" s="16" t="n">
        <f aca="false">-2*T5367*W5367*$C$5^2*S5367/(1+($C$5*S5367)^2)</f>
        <v>-0.0236628313522966</v>
      </c>
    </row>
    <row r="5368" customFormat="false" ht="12" hidden="false" customHeight="false" outlineLevel="0" collapsed="false">
      <c r="Q5368" s="3" t="n">
        <v>4800</v>
      </c>
      <c r="R5368" s="12" t="n">
        <f aca="false">Q5368*X$8</f>
        <v>4.8</v>
      </c>
      <c r="S5368" s="13" t="n">
        <f aca="false">S5367+T5367*$X$8</f>
        <v>5.44967403331673</v>
      </c>
      <c r="T5368" s="14" t="n">
        <f aca="false">T5367+U5367*$X$8</f>
        <v>0.91504807773194</v>
      </c>
      <c r="U5368" s="15" t="n">
        <f aca="false">$C$5^2*S5368*W5368^2</f>
        <v>0.0288848988202213</v>
      </c>
      <c r="V5368" s="12" t="n">
        <f aca="false">V5367+W5367*$X$8</f>
        <v>1.24196602778751</v>
      </c>
      <c r="W5368" s="12" t="n">
        <f aca="false">W5367+X5367*$X$8</f>
        <v>0.0728031486123812</v>
      </c>
      <c r="X5368" s="16" t="n">
        <f aca="false">-2*T5368*W5368*$C$5^2*S5368/(1+($C$5*S5368)^2)</f>
        <v>-0.0236521768186483</v>
      </c>
    </row>
    <row r="5369" customFormat="false" ht="12" hidden="false" customHeight="false" outlineLevel="0" collapsed="false">
      <c r="Q5369" s="3" t="n">
        <v>4800</v>
      </c>
      <c r="R5369" s="12" t="n">
        <f aca="false">Q5369*X$8</f>
        <v>4.8</v>
      </c>
      <c r="S5369" s="13" t="n">
        <f aca="false">S5368+T5368*$X$8</f>
        <v>5.45058908139446</v>
      </c>
      <c r="T5369" s="14" t="n">
        <f aca="false">T5368+U5368*$X$8</f>
        <v>0.91507696263076</v>
      </c>
      <c r="U5369" s="15" t="n">
        <f aca="false">$C$5^2*S5369*W5369^2</f>
        <v>0.028870980581496</v>
      </c>
      <c r="V5369" s="12" t="n">
        <f aca="false">V5368+W5368*$X$8</f>
        <v>1.24203883093612</v>
      </c>
      <c r="W5369" s="12" t="n">
        <f aca="false">W5368+X5368*$X$8</f>
        <v>0.0727794964355625</v>
      </c>
      <c r="X5369" s="16" t="n">
        <f aca="false">-2*T5369*W5369*$C$5^2*S5369/(1+($C$5*S5369)^2)</f>
        <v>-0.0236415280843269</v>
      </c>
    </row>
    <row r="5370" customFormat="false" ht="12" hidden="false" customHeight="false" outlineLevel="0" collapsed="false">
      <c r="Q5370" s="3" t="n">
        <v>4800</v>
      </c>
      <c r="R5370" s="12" t="n">
        <f aca="false">Q5370*X$8</f>
        <v>4.8</v>
      </c>
      <c r="S5370" s="13" t="n">
        <f aca="false">S5369+T5369*$X$8</f>
        <v>5.45150415835709</v>
      </c>
      <c r="T5370" s="14" t="n">
        <f aca="false">T5369+U5369*$X$8</f>
        <v>0.915105833611342</v>
      </c>
      <c r="U5370" s="15" t="n">
        <f aca="false">$C$5^2*S5370*W5370^2</f>
        <v>0.0288570707406256</v>
      </c>
      <c r="V5370" s="12" t="n">
        <f aca="false">V5369+W5369*$X$8</f>
        <v>1.24211161043256</v>
      </c>
      <c r="W5370" s="12" t="n">
        <f aca="false">W5369+X5369*$X$8</f>
        <v>0.0727558549074782</v>
      </c>
      <c r="X5370" s="16" t="n">
        <f aca="false">-2*T5370*W5370*$C$5^2*S5370/(1+($C$5*S5370)^2)</f>
        <v>-0.0236308851459051</v>
      </c>
    </row>
    <row r="5371" customFormat="false" ht="12" hidden="false" customHeight="false" outlineLevel="0" collapsed="false">
      <c r="Q5371" s="3" t="n">
        <v>4800</v>
      </c>
      <c r="R5371" s="12" t="n">
        <f aca="false">Q5371*X$8</f>
        <v>4.8</v>
      </c>
      <c r="S5371" s="13" t="n">
        <f aca="false">S5370+T5370*$X$8</f>
        <v>5.4524192641907</v>
      </c>
      <c r="T5371" s="14" t="n">
        <f aca="false">T5370+U5370*$X$8</f>
        <v>0.915134690682083</v>
      </c>
      <c r="U5371" s="15" t="n">
        <f aca="false">$C$5^2*S5371*W5371^2</f>
        <v>0.0288431692917306</v>
      </c>
      <c r="V5371" s="12" t="n">
        <f aca="false">V5370+W5370*$X$8</f>
        <v>1.24218436628746</v>
      </c>
      <c r="W5371" s="12" t="n">
        <f aca="false">W5370+X5370*$X$8</f>
        <v>0.0727322240223323</v>
      </c>
      <c r="X5371" s="16" t="n">
        <f aca="false">-2*T5371*W5371*$C$5^2*S5371/(1+($C$5*S5371)^2)</f>
        <v>-0.0236202479999577</v>
      </c>
    </row>
    <row r="5372" customFormat="false" ht="12" hidden="false" customHeight="false" outlineLevel="0" collapsed="false">
      <c r="Q5372" s="3" t="n">
        <v>4800</v>
      </c>
      <c r="R5372" s="12" t="n">
        <f aca="false">Q5372*X$8</f>
        <v>4.8</v>
      </c>
      <c r="S5372" s="13" t="n">
        <f aca="false">S5371+T5371*$X$8</f>
        <v>5.45333439888138</v>
      </c>
      <c r="T5372" s="14" t="n">
        <f aca="false">T5371+U5371*$X$8</f>
        <v>0.915163533851374</v>
      </c>
      <c r="U5372" s="15" t="n">
        <f aca="false">$C$5^2*S5372*W5372^2</f>
        <v>0.0288292762289363</v>
      </c>
      <c r="V5372" s="12" t="n">
        <f aca="false">V5371+W5371*$X$8</f>
        <v>1.24225709851149</v>
      </c>
      <c r="W5372" s="12" t="n">
        <f aca="false">W5371+X5371*$X$8</f>
        <v>0.0727086037743323</v>
      </c>
      <c r="X5372" s="16" t="n">
        <f aca="false">-2*T5372*W5372*$C$5^2*S5372/(1+($C$5*S5372)^2)</f>
        <v>-0.0236096166430614</v>
      </c>
    </row>
    <row r="5373" customFormat="false" ht="12" hidden="false" customHeight="false" outlineLevel="0" collapsed="false">
      <c r="Q5373" s="3" t="n">
        <v>4800</v>
      </c>
      <c r="R5373" s="12" t="n">
        <f aca="false">Q5373*X$8</f>
        <v>4.8</v>
      </c>
      <c r="S5373" s="13" t="n">
        <f aca="false">S5372+T5372*$X$8</f>
        <v>5.45424956241523</v>
      </c>
      <c r="T5373" s="14" t="n">
        <f aca="false">T5372+U5372*$X$8</f>
        <v>0.915192363127603</v>
      </c>
      <c r="U5373" s="15" t="n">
        <f aca="false">$C$5^2*S5373*W5373^2</f>
        <v>0.0288153915463721</v>
      </c>
      <c r="V5373" s="12" t="n">
        <f aca="false">V5372+W5372*$X$8</f>
        <v>1.24232980711526</v>
      </c>
      <c r="W5373" s="12" t="n">
        <f aca="false">W5372+X5372*$X$8</f>
        <v>0.0726849941576893</v>
      </c>
      <c r="X5373" s="16" t="n">
        <f aca="false">-2*T5373*W5373*$C$5^2*S5373/(1+($C$5*S5373)^2)</f>
        <v>-0.0235989910717945</v>
      </c>
    </row>
    <row r="5374" customFormat="false" ht="12" hidden="false" customHeight="false" outlineLevel="0" collapsed="false">
      <c r="Q5374" s="3" t="n">
        <v>4800</v>
      </c>
      <c r="R5374" s="12" t="n">
        <f aca="false">Q5374*X$8</f>
        <v>4.8</v>
      </c>
      <c r="S5374" s="13" t="n">
        <f aca="false">S5373+T5373*$X$8</f>
        <v>5.45516475477836</v>
      </c>
      <c r="T5374" s="14" t="n">
        <f aca="false">T5373+U5373*$X$8</f>
        <v>0.91522117851915</v>
      </c>
      <c r="U5374" s="15" t="n">
        <f aca="false">$C$5^2*S5374*W5374^2</f>
        <v>0.0288015152381722</v>
      </c>
      <c r="V5374" s="12" t="n">
        <f aca="false">V5373+W5373*$X$8</f>
        <v>1.24240249210942</v>
      </c>
      <c r="W5374" s="12" t="n">
        <f aca="false">W5373+X5373*$X$8</f>
        <v>0.0726613951666175</v>
      </c>
      <c r="X5374" s="16" t="n">
        <f aca="false">-2*T5374*W5374*$C$5^2*S5374/(1+($C$5*S5374)^2)</f>
        <v>-0.0235883712827375</v>
      </c>
    </row>
    <row r="5375" customFormat="false" ht="12" hidden="false" customHeight="false" outlineLevel="0" collapsed="false">
      <c r="Q5375" s="3" t="n">
        <v>4800</v>
      </c>
      <c r="R5375" s="12" t="n">
        <f aca="false">Q5375*X$8</f>
        <v>4.8</v>
      </c>
      <c r="S5375" s="13" t="n">
        <f aca="false">S5374+T5374*$X$8</f>
        <v>5.45607997595688</v>
      </c>
      <c r="T5375" s="14" t="n">
        <f aca="false">T5374+U5374*$X$8</f>
        <v>0.915249980034388</v>
      </c>
      <c r="U5375" s="15" t="n">
        <f aca="false">$C$5^2*S5375*W5375^2</f>
        <v>0.028787647298475</v>
      </c>
      <c r="V5375" s="12" t="n">
        <f aca="false">V5374+W5374*$X$8</f>
        <v>1.24247515350459</v>
      </c>
      <c r="W5375" s="12" t="n">
        <f aca="false">W5374+X5374*$X$8</f>
        <v>0.0726378067953347</v>
      </c>
      <c r="X5375" s="16" t="n">
        <f aca="false">-2*T5375*W5375*$C$5^2*S5375/(1+($C$5*S5375)^2)</f>
        <v>-0.0235777572724726</v>
      </c>
    </row>
    <row r="5376" customFormat="false" ht="12" hidden="false" customHeight="false" outlineLevel="0" collapsed="false">
      <c r="Q5376" s="3" t="n">
        <v>4800</v>
      </c>
      <c r="R5376" s="12" t="n">
        <f aca="false">Q5376*X$8</f>
        <v>4.8</v>
      </c>
      <c r="S5376" s="13" t="n">
        <f aca="false">S5375+T5375*$X$8</f>
        <v>5.45699522593691</v>
      </c>
      <c r="T5376" s="14" t="n">
        <f aca="false">T5375+U5375*$X$8</f>
        <v>0.915278767681686</v>
      </c>
      <c r="U5376" s="15" t="n">
        <f aca="false">$C$5^2*S5376*W5376^2</f>
        <v>0.0287737877214236</v>
      </c>
      <c r="V5376" s="12" t="n">
        <f aca="false">V5375+W5375*$X$8</f>
        <v>1.24254779131138</v>
      </c>
      <c r="W5376" s="12" t="n">
        <f aca="false">W5375+X5375*$X$8</f>
        <v>0.0726142290380623</v>
      </c>
      <c r="X5376" s="16" t="n">
        <f aca="false">-2*T5376*W5376*$C$5^2*S5376/(1+($C$5*S5376)^2)</f>
        <v>-0.0235671490375837</v>
      </c>
    </row>
    <row r="5377" customFormat="false" ht="12" hidden="false" customHeight="false" outlineLevel="0" collapsed="false">
      <c r="Q5377" s="3" t="n">
        <v>4800</v>
      </c>
      <c r="R5377" s="12" t="n">
        <f aca="false">Q5377*X$8</f>
        <v>4.8</v>
      </c>
      <c r="S5377" s="13" t="n">
        <f aca="false">S5376+T5376*$X$8</f>
        <v>5.4579105047046</v>
      </c>
      <c r="T5377" s="14" t="n">
        <f aca="false">T5376+U5376*$X$8</f>
        <v>0.915307541469408</v>
      </c>
      <c r="U5377" s="15" t="n">
        <f aca="false">$C$5^2*S5377*W5377^2</f>
        <v>0.0287599365011655</v>
      </c>
      <c r="V5377" s="12" t="n">
        <f aca="false">V5376+W5376*$X$8</f>
        <v>1.24262040554042</v>
      </c>
      <c r="W5377" s="12" t="n">
        <f aca="false">W5376+X5376*$X$8</f>
        <v>0.0725906618890247</v>
      </c>
      <c r="X5377" s="16" t="n">
        <f aca="false">-2*T5377*W5377*$C$5^2*S5377/(1+($C$5*S5377)^2)</f>
        <v>-0.0235565465746568</v>
      </c>
    </row>
    <row r="5378" customFormat="false" ht="12" hidden="false" customHeight="false" outlineLevel="0" collapsed="false">
      <c r="Q5378" s="3" t="n">
        <v>4800</v>
      </c>
      <c r="R5378" s="12" t="n">
        <f aca="false">Q5378*X$8</f>
        <v>4.8</v>
      </c>
      <c r="S5378" s="13" t="n">
        <f aca="false">S5377+T5377*$X$8</f>
        <v>5.45882581224607</v>
      </c>
      <c r="T5378" s="14" t="n">
        <f aca="false">T5377+U5377*$X$8</f>
        <v>0.915336301405909</v>
      </c>
      <c r="U5378" s="15" t="n">
        <f aca="false">$C$5^2*S5378*W5378^2</f>
        <v>0.0287460936318525</v>
      </c>
      <c r="V5378" s="12" t="n">
        <f aca="false">V5377+W5377*$X$8</f>
        <v>1.24269299620231</v>
      </c>
      <c r="W5378" s="12" t="n">
        <f aca="false">W5377+X5377*$X$8</f>
        <v>0.07256710534245</v>
      </c>
      <c r="X5378" s="16" t="n">
        <f aca="false">-2*T5378*W5378*$C$5^2*S5378/(1+($C$5*S5378)^2)</f>
        <v>-0.0235459498802798</v>
      </c>
    </row>
    <row r="5379" customFormat="false" ht="12" hidden="false" customHeight="false" outlineLevel="0" collapsed="false">
      <c r="Q5379" s="3" t="n">
        <v>4800</v>
      </c>
      <c r="R5379" s="12" t="n">
        <f aca="false">Q5379*X$8</f>
        <v>4.8</v>
      </c>
      <c r="S5379" s="13" t="n">
        <f aca="false">S5378+T5378*$X$8</f>
        <v>5.45974114854747</v>
      </c>
      <c r="T5379" s="14" t="n">
        <f aca="false">T5378+U5378*$X$8</f>
        <v>0.915365047499541</v>
      </c>
      <c r="U5379" s="15" t="n">
        <f aca="false">$C$5^2*S5379*W5379^2</f>
        <v>0.0287322591076411</v>
      </c>
      <c r="V5379" s="12" t="n">
        <f aca="false">V5378+W5378*$X$8</f>
        <v>1.24276556330765</v>
      </c>
      <c r="W5379" s="12" t="n">
        <f aca="false">W5378+X5378*$X$8</f>
        <v>0.0725435593925697</v>
      </c>
      <c r="X5379" s="16" t="n">
        <f aca="false">-2*T5379*W5379*$C$5^2*S5379/(1+($C$5*S5379)^2)</f>
        <v>-0.0235353589510421</v>
      </c>
    </row>
    <row r="5380" customFormat="false" ht="12" hidden="false" customHeight="false" outlineLevel="0" collapsed="false">
      <c r="Q5380" s="3" t="n">
        <v>4800</v>
      </c>
      <c r="R5380" s="12" t="n">
        <f aca="false">Q5380*X$8</f>
        <v>4.8</v>
      </c>
      <c r="S5380" s="13" t="n">
        <f aca="false">S5379+T5379*$X$8</f>
        <v>5.46065651359497</v>
      </c>
      <c r="T5380" s="14" t="n">
        <f aca="false">T5379+U5379*$X$8</f>
        <v>0.915393779758648</v>
      </c>
      <c r="U5380" s="15" t="n">
        <f aca="false">$C$5^2*S5380*W5380^2</f>
        <v>0.0287184329226921</v>
      </c>
      <c r="V5380" s="12" t="n">
        <f aca="false">V5379+W5379*$X$8</f>
        <v>1.24283810686704</v>
      </c>
      <c r="W5380" s="12" t="n">
        <f aca="false">W5379+X5379*$X$8</f>
        <v>0.0725200240336187</v>
      </c>
      <c r="X5380" s="16" t="n">
        <f aca="false">-2*T5380*W5380*$C$5^2*S5380/(1+($C$5*S5380)^2)</f>
        <v>-0.0235247737835354</v>
      </c>
    </row>
    <row r="5381" customFormat="false" ht="12" hidden="false" customHeight="false" outlineLevel="0" collapsed="false">
      <c r="Q5381" s="3" t="n">
        <v>4800</v>
      </c>
      <c r="R5381" s="12" t="n">
        <f aca="false">Q5381*X$8</f>
        <v>4.8</v>
      </c>
      <c r="S5381" s="13" t="n">
        <f aca="false">S5380+T5380*$X$8</f>
        <v>5.46157190737473</v>
      </c>
      <c r="T5381" s="14" t="n">
        <f aca="false">T5380+U5380*$X$8</f>
        <v>0.915422498191571</v>
      </c>
      <c r="U5381" s="15" t="n">
        <f aca="false">$C$5^2*S5381*W5381^2</f>
        <v>0.0287046150711708</v>
      </c>
      <c r="V5381" s="12" t="n">
        <f aca="false">V5380+W5380*$X$8</f>
        <v>1.24291062689108</v>
      </c>
      <c r="W5381" s="12" t="n">
        <f aca="false">W5380+X5380*$X$8</f>
        <v>0.0724964992598352</v>
      </c>
      <c r="X5381" s="16" t="n">
        <f aca="false">-2*T5381*W5381*$C$5^2*S5381/(1+($C$5*S5381)^2)</f>
        <v>-0.023514194374353</v>
      </c>
    </row>
    <row r="5382" customFormat="false" ht="12" hidden="false" customHeight="false" outlineLevel="0" collapsed="false">
      <c r="Q5382" s="3" t="n">
        <v>4800</v>
      </c>
      <c r="R5382" s="12" t="n">
        <f aca="false">Q5382*X$8</f>
        <v>4.8</v>
      </c>
      <c r="S5382" s="13" t="n">
        <f aca="false">S5381+T5381*$X$8</f>
        <v>5.46248732987292</v>
      </c>
      <c r="T5382" s="14" t="n">
        <f aca="false">T5381+U5381*$X$8</f>
        <v>0.915451202806642</v>
      </c>
      <c r="U5382" s="15" t="n">
        <f aca="false">$C$5^2*S5382*W5382^2</f>
        <v>0.0286908055472469</v>
      </c>
      <c r="V5382" s="12" t="n">
        <f aca="false">V5381+W5381*$X$8</f>
        <v>1.24298312339034</v>
      </c>
      <c r="W5382" s="12" t="n">
        <f aca="false">W5381+X5381*$X$8</f>
        <v>0.0724729850654608</v>
      </c>
      <c r="X5382" s="16" t="n">
        <f aca="false">-2*T5382*W5382*$C$5^2*S5382/(1+($C$5*S5382)^2)</f>
        <v>-0.0235036207200902</v>
      </c>
    </row>
    <row r="5383" customFormat="false" ht="12" hidden="false" customHeight="false" outlineLevel="0" collapsed="false">
      <c r="Q5383" s="3" t="n">
        <v>4800</v>
      </c>
      <c r="R5383" s="12" t="n">
        <f aca="false">Q5383*X$8</f>
        <v>4.8</v>
      </c>
      <c r="S5383" s="13" t="n">
        <f aca="false">S5382+T5382*$X$8</f>
        <v>5.46340278107573</v>
      </c>
      <c r="T5383" s="14" t="n">
        <f aca="false">T5382+U5382*$X$8</f>
        <v>0.91547989361219</v>
      </c>
      <c r="U5383" s="15" t="n">
        <f aca="false">$C$5^2*S5383*W5383^2</f>
        <v>0.0286770043450946</v>
      </c>
      <c r="V5383" s="12" t="n">
        <f aca="false">V5382+W5382*$X$8</f>
        <v>1.2430555963754</v>
      </c>
      <c r="W5383" s="12" t="n">
        <f aca="false">W5382+X5382*$X$8</f>
        <v>0.0724494814447407</v>
      </c>
      <c r="X5383" s="16" t="n">
        <f aca="false">-2*T5383*W5383*$C$5^2*S5383/(1+($C$5*S5383)^2)</f>
        <v>-0.0234930528173439</v>
      </c>
    </row>
    <row r="5384" customFormat="false" ht="12" hidden="false" customHeight="false" outlineLevel="0" collapsed="false">
      <c r="Q5384" s="3" t="n">
        <v>4800</v>
      </c>
      <c r="R5384" s="12" t="n">
        <f aca="false">Q5384*X$8</f>
        <v>4.8</v>
      </c>
      <c r="S5384" s="13" t="n">
        <f aca="false">S5383+T5383*$X$8</f>
        <v>5.46431826096934</v>
      </c>
      <c r="T5384" s="14" t="n">
        <f aca="false">T5383+U5383*$X$8</f>
        <v>0.915508570616535</v>
      </c>
      <c r="U5384" s="15" t="n">
        <f aca="false">$C$5^2*S5384*W5384^2</f>
        <v>0.0286632114588925</v>
      </c>
      <c r="V5384" s="12" t="n">
        <f aca="false">V5383+W5383*$X$8</f>
        <v>1.24312804585685</v>
      </c>
      <c r="W5384" s="12" t="n">
        <f aca="false">W5383+X5383*$X$8</f>
        <v>0.0724259883919234</v>
      </c>
      <c r="X5384" s="16" t="n">
        <f aca="false">-2*T5384*W5384*$C$5^2*S5384/(1+($C$5*S5384)^2)</f>
        <v>-0.0234824906627133</v>
      </c>
    </row>
    <row r="5385" customFormat="false" ht="12" hidden="false" customHeight="false" outlineLevel="0" collapsed="false">
      <c r="Q5385" s="3" t="n">
        <v>4800</v>
      </c>
      <c r="R5385" s="12" t="n">
        <f aca="false">Q5385*X$8</f>
        <v>4.8</v>
      </c>
      <c r="S5385" s="13" t="n">
        <f aca="false">S5384+T5384*$X$8</f>
        <v>5.46523376953996</v>
      </c>
      <c r="T5385" s="14" t="n">
        <f aca="false">T5384+U5384*$X$8</f>
        <v>0.915537233827994</v>
      </c>
      <c r="U5385" s="15" t="n">
        <f aca="false">$C$5^2*S5385*W5385^2</f>
        <v>0.0286494268828237</v>
      </c>
      <c r="V5385" s="12" t="n">
        <f aca="false">V5384+W5384*$X$8</f>
        <v>1.24320047184524</v>
      </c>
      <c r="W5385" s="12" t="n">
        <f aca="false">W5384+X5384*$X$8</f>
        <v>0.0724025059012606</v>
      </c>
      <c r="X5385" s="16" t="n">
        <f aca="false">-2*T5385*W5385*$C$5^2*S5385/(1+($C$5*S5385)^2)</f>
        <v>-0.023471934252799</v>
      </c>
    </row>
    <row r="5386" customFormat="false" ht="12" hidden="false" customHeight="false" outlineLevel="0" collapsed="false">
      <c r="Q5386" s="3" t="n">
        <v>4800</v>
      </c>
      <c r="R5386" s="12" t="n">
        <f aca="false">Q5386*X$8</f>
        <v>4.8</v>
      </c>
      <c r="S5386" s="13" t="n">
        <f aca="false">S5385+T5385*$X$8</f>
        <v>5.46614930677379</v>
      </c>
      <c r="T5386" s="14" t="n">
        <f aca="false">T5385+U5385*$X$8</f>
        <v>0.915565883254876</v>
      </c>
      <c r="U5386" s="15" t="n">
        <f aca="false">$C$5^2*S5386*W5386^2</f>
        <v>0.0286356506110756</v>
      </c>
      <c r="V5386" s="12" t="n">
        <f aca="false">V5385+W5385*$X$8</f>
        <v>1.24327287435114</v>
      </c>
      <c r="W5386" s="12" t="n">
        <f aca="false">W5385+X5385*$X$8</f>
        <v>0.0723790339670078</v>
      </c>
      <c r="X5386" s="16" t="n">
        <f aca="false">-2*T5386*W5386*$C$5^2*S5386/(1+($C$5*S5386)^2)</f>
        <v>-0.0234613835842037</v>
      </c>
    </row>
    <row r="5387" customFormat="false" ht="12" hidden="false" customHeight="false" outlineLevel="0" collapsed="false">
      <c r="Q5387" s="3" t="n">
        <v>4800</v>
      </c>
      <c r="R5387" s="12" t="n">
        <f aca="false">Q5387*X$8</f>
        <v>4.8</v>
      </c>
      <c r="S5387" s="13" t="n">
        <f aca="false">S5386+T5386*$X$8</f>
        <v>5.46706487265704</v>
      </c>
      <c r="T5387" s="14" t="n">
        <f aca="false">T5386+U5386*$X$8</f>
        <v>0.915594518905488</v>
      </c>
      <c r="U5387" s="15" t="n">
        <f aca="false">$C$5^2*S5387*W5387^2</f>
        <v>0.0286218826378403</v>
      </c>
      <c r="V5387" s="12" t="n">
        <f aca="false">V5386+W5386*$X$8</f>
        <v>1.24334525338511</v>
      </c>
      <c r="W5387" s="12" t="n">
        <f aca="false">W5386+X5386*$X$8</f>
        <v>0.0723555725834236</v>
      </c>
      <c r="X5387" s="16" t="n">
        <f aca="false">-2*T5387*W5387*$C$5^2*S5387/(1+($C$5*S5387)^2)</f>
        <v>-0.023450838653532</v>
      </c>
    </row>
    <row r="5388" customFormat="false" ht="12" hidden="false" customHeight="false" outlineLevel="0" collapsed="false">
      <c r="Q5388" s="3" t="n">
        <v>4800</v>
      </c>
      <c r="R5388" s="12" t="n">
        <f aca="false">Q5388*X$8</f>
        <v>4.8</v>
      </c>
      <c r="S5388" s="13" t="n">
        <f aca="false">S5387+T5387*$X$8</f>
        <v>5.46798046717595</v>
      </c>
      <c r="T5388" s="14" t="n">
        <f aca="false">T5387+U5387*$X$8</f>
        <v>0.915623140788125</v>
      </c>
      <c r="U5388" s="15" t="n">
        <f aca="false">$C$5^2*S5388*W5388^2</f>
        <v>0.028608122957314</v>
      </c>
      <c r="V5388" s="12" t="n">
        <f aca="false">V5387+W5387*$X$8</f>
        <v>1.24341760895769</v>
      </c>
      <c r="W5388" s="12" t="n">
        <f aca="false">W5387+X5387*$X$8</f>
        <v>0.0723321217447701</v>
      </c>
      <c r="X5388" s="16" t="n">
        <f aca="false">-2*T5388*W5388*$C$5^2*S5388/(1+($C$5*S5388)^2)</f>
        <v>-0.0234402994573903</v>
      </c>
    </row>
    <row r="5389" customFormat="false" ht="12" hidden="false" customHeight="false" outlineLevel="0" collapsed="false">
      <c r="Q5389" s="3" t="n">
        <v>4800</v>
      </c>
      <c r="R5389" s="12" t="n">
        <f aca="false">Q5389*X$8</f>
        <v>4.8</v>
      </c>
      <c r="S5389" s="13" t="n">
        <f aca="false">S5388+T5388*$X$8</f>
        <v>5.46889609031673</v>
      </c>
      <c r="T5389" s="14" t="n">
        <f aca="false">T5388+U5388*$X$8</f>
        <v>0.915651748911083</v>
      </c>
      <c r="U5389" s="15" t="n">
        <f aca="false">$C$5^2*S5389*W5389^2</f>
        <v>0.0285943715636975</v>
      </c>
      <c r="V5389" s="12" t="n">
        <f aca="false">V5388+W5388*$X$8</f>
        <v>1.24348994107944</v>
      </c>
      <c r="W5389" s="12" t="n">
        <f aca="false">W5388+X5388*$X$8</f>
        <v>0.0723086814453127</v>
      </c>
      <c r="X5389" s="16" t="n">
        <f aca="false">-2*T5389*W5389*$C$5^2*S5389/(1+($C$5*S5389)^2)</f>
        <v>-0.0234297659923867</v>
      </c>
    </row>
    <row r="5390" customFormat="false" ht="12" hidden="false" customHeight="false" outlineLevel="0" collapsed="false">
      <c r="Q5390" s="3" t="n">
        <v>4800</v>
      </c>
      <c r="R5390" s="12" t="n">
        <f aca="false">Q5390*X$8</f>
        <v>4.8</v>
      </c>
      <c r="S5390" s="13" t="n">
        <f aca="false">S5389+T5389*$X$8</f>
        <v>5.46981174206565</v>
      </c>
      <c r="T5390" s="14" t="n">
        <f aca="false">T5389+U5389*$X$8</f>
        <v>0.915680343282646</v>
      </c>
      <c r="U5390" s="15" t="n">
        <f aca="false">$C$5^2*S5390*W5390^2</f>
        <v>0.0285806284511961</v>
      </c>
      <c r="V5390" s="12" t="n">
        <f aca="false">V5389+W5389*$X$8</f>
        <v>1.24356224976088</v>
      </c>
      <c r="W5390" s="12" t="n">
        <f aca="false">W5389+X5389*$X$8</f>
        <v>0.0722852516793203</v>
      </c>
      <c r="X5390" s="16" t="n">
        <f aca="false">-2*T5390*W5390*$C$5^2*S5390/(1+($C$5*S5390)^2)</f>
        <v>-0.0234192382551314</v>
      </c>
    </row>
    <row r="5391" customFormat="false" ht="12" hidden="false" customHeight="false" outlineLevel="0" collapsed="false">
      <c r="Q5391" s="3" t="n">
        <v>4800</v>
      </c>
      <c r="R5391" s="12" t="n">
        <f aca="false">Q5391*X$8</f>
        <v>4.8</v>
      </c>
      <c r="S5391" s="13" t="n">
        <f aca="false">S5390+T5390*$X$8</f>
        <v>5.47072742240893</v>
      </c>
      <c r="T5391" s="14" t="n">
        <f aca="false">T5390+U5390*$X$8</f>
        <v>0.915708923911098</v>
      </c>
      <c r="U5391" s="15" t="n">
        <f aca="false">$C$5^2*S5391*W5391^2</f>
        <v>0.0285668936140192</v>
      </c>
      <c r="V5391" s="12" t="n">
        <f aca="false">V5390+W5390*$X$8</f>
        <v>1.24363453501256</v>
      </c>
      <c r="W5391" s="12" t="n">
        <f aca="false">W5390+X5390*$X$8</f>
        <v>0.0722618324410652</v>
      </c>
      <c r="X5391" s="16" t="n">
        <f aca="false">-2*T5391*W5391*$C$5^2*S5391/(1+($C$5*S5391)^2)</f>
        <v>-0.0234087162422364</v>
      </c>
    </row>
    <row r="5392" customFormat="false" ht="12" hidden="false" customHeight="false" outlineLevel="0" collapsed="false">
      <c r="Q5392" s="3" t="n">
        <v>4800</v>
      </c>
      <c r="R5392" s="12" t="n">
        <f aca="false">Q5392*X$8</f>
        <v>4.8</v>
      </c>
      <c r="S5392" s="13" t="n">
        <f aca="false">S5391+T5391*$X$8</f>
        <v>5.47164313133284</v>
      </c>
      <c r="T5392" s="14" t="n">
        <f aca="false">T5391+U5391*$X$8</f>
        <v>0.915737490804712</v>
      </c>
      <c r="U5392" s="15" t="n">
        <f aca="false">$C$5^2*S5392*W5392^2</f>
        <v>0.0285531670463811</v>
      </c>
      <c r="V5392" s="12" t="n">
        <f aca="false">V5391+W5391*$X$8</f>
        <v>1.243706796845</v>
      </c>
      <c r="W5392" s="12" t="n">
        <f aca="false">W5391+X5391*$X$8</f>
        <v>0.072238423724823</v>
      </c>
      <c r="X5392" s="16" t="n">
        <f aca="false">-2*T5392*W5392*$C$5^2*S5392/(1+($C$5*S5392)^2)</f>
        <v>-0.0233981999503154</v>
      </c>
    </row>
    <row r="5393" customFormat="false" ht="12" hidden="false" customHeight="false" outlineLevel="0" collapsed="false">
      <c r="Q5393" s="3" t="n">
        <v>4800</v>
      </c>
      <c r="R5393" s="12" t="n">
        <f aca="false">Q5393*X$8</f>
        <v>4.8</v>
      </c>
      <c r="S5393" s="13" t="n">
        <f aca="false">S5392+T5392*$X$8</f>
        <v>5.47255886882364</v>
      </c>
      <c r="T5393" s="14" t="n">
        <f aca="false">T5392+U5392*$X$8</f>
        <v>0.915766043971758</v>
      </c>
      <c r="U5393" s="15" t="n">
        <f aca="false">$C$5^2*S5393*W5393^2</f>
        <v>0.0285394487425</v>
      </c>
      <c r="V5393" s="12" t="n">
        <f aca="false">V5392+W5392*$X$8</f>
        <v>1.24377903526873</v>
      </c>
      <c r="W5393" s="12" t="n">
        <f aca="false">W5392+X5392*$X$8</f>
        <v>0.0722150255248727</v>
      </c>
      <c r="X5393" s="16" t="n">
        <f aca="false">-2*T5393*W5393*$C$5^2*S5393/(1+($C$5*S5393)^2)</f>
        <v>-0.0233876893759841</v>
      </c>
    </row>
    <row r="5394" customFormat="false" ht="12" hidden="false" customHeight="false" outlineLevel="0" collapsed="false">
      <c r="Q5394" s="3" t="n">
        <v>4800</v>
      </c>
      <c r="R5394" s="12" t="n">
        <f aca="false">Q5394*X$8</f>
        <v>4.8</v>
      </c>
      <c r="S5394" s="13" t="n">
        <f aca="false">S5393+T5393*$X$8</f>
        <v>5.47347463486762</v>
      </c>
      <c r="T5394" s="14" t="n">
        <f aca="false">T5393+U5393*$X$8</f>
        <v>0.915794583420501</v>
      </c>
      <c r="U5394" s="15" t="n">
        <f aca="false">$C$5^2*S5394*W5394^2</f>
        <v>0.0285257386965988</v>
      </c>
      <c r="V5394" s="12" t="n">
        <f aca="false">V5393+W5393*$X$8</f>
        <v>1.24385125029425</v>
      </c>
      <c r="W5394" s="12" t="n">
        <f aca="false">W5393+X5393*$X$8</f>
        <v>0.0721916378354967</v>
      </c>
      <c r="X5394" s="16" t="n">
        <f aca="false">-2*T5394*W5394*$C$5^2*S5394/(1+($C$5*S5394)^2)</f>
        <v>-0.02337718451586</v>
      </c>
    </row>
    <row r="5395" customFormat="false" ht="12" hidden="false" customHeight="false" outlineLevel="0" collapsed="false">
      <c r="Q5395" s="3" t="n">
        <v>4800</v>
      </c>
      <c r="R5395" s="12" t="n">
        <f aca="false">Q5395*X$8</f>
        <v>4.8</v>
      </c>
      <c r="S5395" s="13" t="n">
        <f aca="false">S5394+T5394*$X$8</f>
        <v>5.47439042945104</v>
      </c>
      <c r="T5395" s="14" t="n">
        <f aca="false">T5394+U5394*$X$8</f>
        <v>0.915823109159197</v>
      </c>
      <c r="U5395" s="15" t="n">
        <f aca="false">$C$5^2*S5395*W5395^2</f>
        <v>0.0285120369029048</v>
      </c>
      <c r="V5395" s="12" t="n">
        <f aca="false">V5394+W5394*$X$8</f>
        <v>1.24392344193209</v>
      </c>
      <c r="W5395" s="12" t="n">
        <f aca="false">W5394+X5394*$X$8</f>
        <v>0.0721682606509808</v>
      </c>
      <c r="X5395" s="16" t="n">
        <f aca="false">-2*T5395*W5395*$C$5^2*S5395/(1+($C$5*S5395)^2)</f>
        <v>-0.0233666853665625</v>
      </c>
    </row>
    <row r="5396" customFormat="false" ht="12" hidden="false" customHeight="false" outlineLevel="0" collapsed="false">
      <c r="Q5396" s="3" t="n">
        <v>4800</v>
      </c>
      <c r="R5396" s="12" t="n">
        <f aca="false">Q5396*X$8</f>
        <v>4.8</v>
      </c>
      <c r="S5396" s="13" t="n">
        <f aca="false">S5395+T5395*$X$8</f>
        <v>5.4753062525602</v>
      </c>
      <c r="T5396" s="14" t="n">
        <f aca="false">T5395+U5395*$X$8</f>
        <v>0.9158516211961</v>
      </c>
      <c r="U5396" s="15" t="n">
        <f aca="false">$C$5^2*S5396*W5396^2</f>
        <v>0.0284983433556496</v>
      </c>
      <c r="V5396" s="12" t="n">
        <f aca="false">V5395+W5395*$X$8</f>
        <v>1.24399561019274</v>
      </c>
      <c r="W5396" s="12" t="n">
        <f aca="false">W5395+X5395*$X$8</f>
        <v>0.0721448939656142</v>
      </c>
      <c r="X5396" s="16" t="n">
        <f aca="false">-2*T5396*W5396*$C$5^2*S5396/(1+($C$5*S5396)^2)</f>
        <v>-0.0233561919247128</v>
      </c>
    </row>
    <row r="5397" customFormat="false" ht="12" hidden="false" customHeight="false" outlineLevel="0" collapsed="false">
      <c r="Q5397" s="3" t="n">
        <v>4800</v>
      </c>
      <c r="R5397" s="12" t="n">
        <f aca="false">Q5397*X$8</f>
        <v>4.8</v>
      </c>
      <c r="S5397" s="13" t="n">
        <f aca="false">S5396+T5396*$X$8</f>
        <v>5.47622210418139</v>
      </c>
      <c r="T5397" s="14" t="n">
        <f aca="false">T5396+U5396*$X$8</f>
        <v>0.915880119539456</v>
      </c>
      <c r="U5397" s="15" t="n">
        <f aca="false">$C$5^2*S5397*W5397^2</f>
        <v>0.0284846580490693</v>
      </c>
      <c r="V5397" s="12" t="n">
        <f aca="false">V5396+W5396*$X$8</f>
        <v>1.2440677550867</v>
      </c>
      <c r="W5397" s="12" t="n">
        <f aca="false">W5396+X5396*$X$8</f>
        <v>0.0721215377736895</v>
      </c>
      <c r="X5397" s="16" t="n">
        <f aca="false">-2*T5397*W5397*$C$5^2*S5397/(1+($C$5*S5397)^2)</f>
        <v>-0.0233457041869341</v>
      </c>
    </row>
    <row r="5398" customFormat="false" ht="12" hidden="false" customHeight="false" outlineLevel="0" collapsed="false">
      <c r="Q5398" s="3" t="n">
        <v>4800</v>
      </c>
      <c r="R5398" s="12" t="n">
        <f aca="false">Q5398*X$8</f>
        <v>4.8</v>
      </c>
      <c r="S5398" s="13" t="n">
        <f aca="false">S5397+T5397*$X$8</f>
        <v>5.47713798430093</v>
      </c>
      <c r="T5398" s="14" t="n">
        <f aca="false">T5397+U5397*$X$8</f>
        <v>0.915908604197505</v>
      </c>
      <c r="U5398" s="15" t="n">
        <f aca="false">$C$5^2*S5398*W5398^2</f>
        <v>0.0284709809774042</v>
      </c>
      <c r="V5398" s="12" t="n">
        <f aca="false">V5397+W5397*$X$8</f>
        <v>1.24413987662448</v>
      </c>
      <c r="W5398" s="12" t="n">
        <f aca="false">W5397+X5397*$X$8</f>
        <v>0.0720981920695026</v>
      </c>
      <c r="X5398" s="16" t="n">
        <f aca="false">-2*T5398*W5398*$C$5^2*S5398/(1+($C$5*S5398)^2)</f>
        <v>-0.0233352221498512</v>
      </c>
    </row>
    <row r="5399" customFormat="false" ht="12" hidden="false" customHeight="false" outlineLevel="0" collapsed="false">
      <c r="Q5399" s="3" t="n">
        <v>4800</v>
      </c>
      <c r="R5399" s="12" t="n">
        <f aca="false">Q5399*X$8</f>
        <v>4.8</v>
      </c>
      <c r="S5399" s="13" t="n">
        <f aca="false">S5398+T5398*$X$8</f>
        <v>5.47805389290513</v>
      </c>
      <c r="T5399" s="14" t="n">
        <f aca="false">T5398+U5398*$X$8</f>
        <v>0.915937075178482</v>
      </c>
      <c r="U5399" s="15" t="n">
        <f aca="false">$C$5^2*S5399*W5399^2</f>
        <v>0.0284573121348993</v>
      </c>
      <c r="V5399" s="12" t="n">
        <f aca="false">V5398+W5398*$X$8</f>
        <v>1.24421197481655</v>
      </c>
      <c r="W5399" s="12" t="n">
        <f aca="false">W5398+X5398*$X$8</f>
        <v>0.0720748568473527</v>
      </c>
      <c r="X5399" s="16" t="n">
        <f aca="false">-2*T5399*W5399*$C$5^2*S5399/(1+($C$5*S5399)^2)</f>
        <v>-0.0233247458100909</v>
      </c>
    </row>
    <row r="5400" customFormat="false" ht="12" hidden="false" customHeight="false" outlineLevel="0" collapsed="false">
      <c r="Q5400" s="3" t="n">
        <v>4800</v>
      </c>
      <c r="R5400" s="12" t="n">
        <f aca="false">Q5400*X$8</f>
        <v>4.8</v>
      </c>
      <c r="S5400" s="13" t="n">
        <f aca="false">S5399+T5399*$X$8</f>
        <v>5.47896982998031</v>
      </c>
      <c r="T5400" s="14" t="n">
        <f aca="false">T5399+U5399*$X$8</f>
        <v>0.915965532490617</v>
      </c>
      <c r="U5400" s="15" t="n">
        <f aca="false">$C$5^2*S5400*W5400^2</f>
        <v>0.0284436515158036</v>
      </c>
      <c r="V5400" s="12" t="n">
        <f aca="false">V5399+W5399*$X$8</f>
        <v>1.24428404967339</v>
      </c>
      <c r="W5400" s="12" t="n">
        <f aca="false">W5399+X5399*$X$8</f>
        <v>0.0720515321015426</v>
      </c>
      <c r="X5400" s="16" t="n">
        <f aca="false">-2*T5400*W5400*$C$5^2*S5400/(1+($C$5*S5400)^2)</f>
        <v>-0.023314275164282</v>
      </c>
    </row>
    <row r="5401" customFormat="false" ht="12" hidden="false" customHeight="false" outlineLevel="0" collapsed="false">
      <c r="Q5401" s="3" t="n">
        <v>4800</v>
      </c>
      <c r="R5401" s="12" t="n">
        <f aca="false">Q5401*X$8</f>
        <v>4.8</v>
      </c>
      <c r="S5401" s="13" t="n">
        <f aca="false">S5400+T5400*$X$8</f>
        <v>5.4798857955128</v>
      </c>
      <c r="T5401" s="14" t="n">
        <f aca="false">T5400+U5400*$X$8</f>
        <v>0.915993976142133</v>
      </c>
      <c r="U5401" s="15" t="n">
        <f aca="false">$C$5^2*S5401*W5401^2</f>
        <v>0.0284299991143709</v>
      </c>
      <c r="V5401" s="12" t="n">
        <f aca="false">V5400+W5400*$X$8</f>
        <v>1.2443561012055</v>
      </c>
      <c r="W5401" s="12" t="n">
        <f aca="false">W5400+X5400*$X$8</f>
        <v>0.0720282178263784</v>
      </c>
      <c r="X5401" s="16" t="n">
        <f aca="false">-2*T5401*W5401*$C$5^2*S5401/(1+($C$5*S5401)^2)</f>
        <v>-0.0233038102090548</v>
      </c>
    </row>
    <row r="5402" customFormat="false" ht="12" hidden="false" customHeight="false" outlineLevel="0" collapsed="false">
      <c r="Q5402" s="3" t="n">
        <v>4800</v>
      </c>
      <c r="R5402" s="12" t="n">
        <f aca="false">Q5402*X$8</f>
        <v>4.8</v>
      </c>
      <c r="S5402" s="13" t="n">
        <f aca="false">S5401+T5401*$X$8</f>
        <v>5.48080178948894</v>
      </c>
      <c r="T5402" s="14" t="n">
        <f aca="false">T5401+U5401*$X$8</f>
        <v>0.916022406141247</v>
      </c>
      <c r="U5402" s="15" t="n">
        <f aca="false">$C$5^2*S5402*W5402^2</f>
        <v>0.0284163549248591</v>
      </c>
      <c r="V5402" s="12" t="n">
        <f aca="false">V5401+W5401*$X$8</f>
        <v>1.24442812942332</v>
      </c>
      <c r="W5402" s="12" t="n">
        <f aca="false">W5401+X5401*$X$8</f>
        <v>0.0720049140161693</v>
      </c>
      <c r="X5402" s="16" t="n">
        <f aca="false">-2*T5402*W5402*$C$5^2*S5402/(1+($C$5*S5402)^2)</f>
        <v>-0.0232933509410418</v>
      </c>
    </row>
    <row r="5403" customFormat="false" ht="12" hidden="false" customHeight="false" outlineLevel="0" collapsed="false">
      <c r="Q5403" s="3" t="n">
        <v>4800</v>
      </c>
      <c r="R5403" s="12" t="n">
        <f aca="false">Q5403*X$8</f>
        <v>4.8</v>
      </c>
      <c r="S5403" s="13" t="n">
        <f aca="false">S5402+T5402*$X$8</f>
        <v>5.48171781189508</v>
      </c>
      <c r="T5403" s="14" t="n">
        <f aca="false">T5402+U5402*$X$8</f>
        <v>0.916050822496172</v>
      </c>
      <c r="U5403" s="15" t="n">
        <f aca="false">$C$5^2*S5403*W5403^2</f>
        <v>0.0284027189415305</v>
      </c>
      <c r="V5403" s="12" t="n">
        <f aca="false">V5402+W5402*$X$8</f>
        <v>1.24450013433734</v>
      </c>
      <c r="W5403" s="12" t="n">
        <f aca="false">W5402+X5402*$X$8</f>
        <v>0.0719816206652283</v>
      </c>
      <c r="X5403" s="16" t="n">
        <f aca="false">-2*T5403*W5403*$C$5^2*S5403/(1+($C$5*S5403)^2)</f>
        <v>-0.0232828973568771</v>
      </c>
    </row>
    <row r="5404" customFormat="false" ht="12" hidden="false" customHeight="false" outlineLevel="0" collapsed="false">
      <c r="Q5404" s="3" t="n">
        <v>4800</v>
      </c>
      <c r="R5404" s="12" t="n">
        <f aca="false">Q5404*X$8</f>
        <v>4.8</v>
      </c>
      <c r="S5404" s="13" t="n">
        <f aca="false">S5403+T5403*$X$8</f>
        <v>5.48263386271758</v>
      </c>
      <c r="T5404" s="14" t="n">
        <f aca="false">T5403+U5403*$X$8</f>
        <v>0.916079225215113</v>
      </c>
      <c r="U5404" s="15" t="n">
        <f aca="false">$C$5^2*S5404*W5404^2</f>
        <v>0.0283890911586518</v>
      </c>
      <c r="V5404" s="12" t="n">
        <f aca="false">V5403+W5403*$X$8</f>
        <v>1.244572115958</v>
      </c>
      <c r="W5404" s="12" t="n">
        <f aca="false">W5403+X5403*$X$8</f>
        <v>0.0719583377678714</v>
      </c>
      <c r="X5404" s="16" t="n">
        <f aca="false">-2*T5404*W5404*$C$5^2*S5404/(1+($C$5*S5404)^2)</f>
        <v>-0.0232724494531967</v>
      </c>
    </row>
    <row r="5405" customFormat="false" ht="12" hidden="false" customHeight="false" outlineLevel="0" collapsed="false">
      <c r="Q5405" s="3" t="n">
        <v>4800</v>
      </c>
      <c r="R5405" s="12" t="n">
        <f aca="false">Q5405*X$8</f>
        <v>4.8</v>
      </c>
      <c r="S5405" s="13" t="n">
        <f aca="false">S5404+T5404*$X$8</f>
        <v>5.48354994194279</v>
      </c>
      <c r="T5405" s="14" t="n">
        <f aca="false">T5404+U5404*$X$8</f>
        <v>0.916107614306272</v>
      </c>
      <c r="U5405" s="15" t="n">
        <f aca="false">$C$5^2*S5405*W5405^2</f>
        <v>0.0283754715704941</v>
      </c>
      <c r="V5405" s="12" t="n">
        <f aca="false">V5404+W5404*$X$8</f>
        <v>1.24464407429577</v>
      </c>
      <c r="W5405" s="12" t="n">
        <f aca="false">W5404+X5404*$X$8</f>
        <v>0.0719350653184182</v>
      </c>
      <c r="X5405" s="16" t="n">
        <f aca="false">-2*T5405*W5405*$C$5^2*S5405/(1+($C$5*S5405)^2)</f>
        <v>-0.0232620072266387</v>
      </c>
    </row>
    <row r="5406" customFormat="false" ht="12" hidden="false" customHeight="false" outlineLevel="0" collapsed="false">
      <c r="Q5406" s="3" t="n">
        <v>4800</v>
      </c>
      <c r="R5406" s="12" t="n">
        <f aca="false">Q5406*X$8</f>
        <v>4.8</v>
      </c>
      <c r="S5406" s="13" t="n">
        <f aca="false">S5405+T5405*$X$8</f>
        <v>5.4844660495571</v>
      </c>
      <c r="T5406" s="14" t="n">
        <f aca="false">T5405+U5405*$X$8</f>
        <v>0.916135989777843</v>
      </c>
      <c r="U5406" s="15" t="n">
        <f aca="false">$C$5^2*S5406*W5406^2</f>
        <v>0.028361860171333</v>
      </c>
      <c r="V5406" s="12" t="n">
        <f aca="false">V5405+W5405*$X$8</f>
        <v>1.24471600936109</v>
      </c>
      <c r="W5406" s="12" t="n">
        <f aca="false">W5405+X5405*$X$8</f>
        <v>0.0719118033111915</v>
      </c>
      <c r="X5406" s="16" t="n">
        <f aca="false">-2*T5406*W5406*$C$5^2*S5406/(1+($C$5*S5406)^2)</f>
        <v>-0.0232515706738427</v>
      </c>
    </row>
    <row r="5407" customFormat="false" ht="12" hidden="false" customHeight="false" outlineLevel="0" collapsed="false">
      <c r="Q5407" s="3" t="n">
        <v>4800</v>
      </c>
      <c r="R5407" s="12" t="n">
        <f aca="false">Q5407*X$8</f>
        <v>4.8</v>
      </c>
      <c r="S5407" s="13" t="n">
        <f aca="false">S5406+T5406*$X$8</f>
        <v>5.48538218554687</v>
      </c>
      <c r="T5407" s="14" t="n">
        <f aca="false">T5406+U5406*$X$8</f>
        <v>0.916164351638014</v>
      </c>
      <c r="U5407" s="15" t="n">
        <f aca="false">$C$5^2*S5407*W5407^2</f>
        <v>0.0283482569554482</v>
      </c>
      <c r="V5407" s="12" t="n">
        <f aca="false">V5406+W5406*$X$8</f>
        <v>1.2447879211644</v>
      </c>
      <c r="W5407" s="12" t="n">
        <f aca="false">W5406+X5406*$X$8</f>
        <v>0.0718885517405177</v>
      </c>
      <c r="X5407" s="16" t="n">
        <f aca="false">-2*T5407*W5407*$C$5^2*S5407/(1+($C$5*S5407)^2)</f>
        <v>-0.0232411397914503</v>
      </c>
    </row>
    <row r="5408" customFormat="false" ht="12" hidden="false" customHeight="false" outlineLevel="0" collapsed="false">
      <c r="Q5408" s="3" t="n">
        <v>4800</v>
      </c>
      <c r="R5408" s="12" t="n">
        <f aca="false">Q5408*X$8</f>
        <v>4.8</v>
      </c>
      <c r="S5408" s="13" t="n">
        <f aca="false">S5407+T5407*$X$8</f>
        <v>5.48629834989851</v>
      </c>
      <c r="T5408" s="14" t="n">
        <f aca="false">T5407+U5407*$X$8</f>
        <v>0.916192699894969</v>
      </c>
      <c r="U5408" s="15" t="n">
        <f aca="false">$C$5^2*S5408*W5408^2</f>
        <v>0.0283346619171238</v>
      </c>
      <c r="V5408" s="12" t="n">
        <f aca="false">V5407+W5407*$X$8</f>
        <v>1.24485980971614</v>
      </c>
      <c r="W5408" s="12" t="n">
        <f aca="false">W5407+X5407*$X$8</f>
        <v>0.0718653106007263</v>
      </c>
      <c r="X5408" s="16" t="n">
        <f aca="false">-2*T5408*W5408*$C$5^2*S5408/(1+($C$5*S5408)^2)</f>
        <v>-0.023230714576105</v>
      </c>
    </row>
    <row r="5409" customFormat="false" ht="12" hidden="false" customHeight="false" outlineLevel="0" collapsed="false">
      <c r="Q5409" s="3" t="n">
        <v>4800</v>
      </c>
      <c r="R5409" s="12" t="n">
        <f aca="false">Q5409*X$8</f>
        <v>4.8</v>
      </c>
      <c r="S5409" s="13" t="n">
        <f aca="false">S5408+T5408*$X$8</f>
        <v>5.48721454259841</v>
      </c>
      <c r="T5409" s="14" t="n">
        <f aca="false">T5408+U5408*$X$8</f>
        <v>0.916221034556886</v>
      </c>
      <c r="U5409" s="15" t="n">
        <f aca="false">$C$5^2*S5409*W5409^2</f>
        <v>0.0283210750506485</v>
      </c>
      <c r="V5409" s="12" t="n">
        <f aca="false">V5408+W5408*$X$8</f>
        <v>1.24493167502674</v>
      </c>
      <c r="W5409" s="12" t="n">
        <f aca="false">W5408+X5408*$X$8</f>
        <v>0.0718420798861501</v>
      </c>
      <c r="X5409" s="16" t="n">
        <f aca="false">-2*T5409*W5409*$C$5^2*S5409/(1+($C$5*S5409)^2)</f>
        <v>-0.0232202950244522</v>
      </c>
    </row>
    <row r="5410" customFormat="false" ht="12" hidden="false" customHeight="false" outlineLevel="0" collapsed="false">
      <c r="Q5410" s="3" t="n">
        <v>4800</v>
      </c>
      <c r="R5410" s="12" t="n">
        <f aca="false">Q5410*X$8</f>
        <v>4.8</v>
      </c>
      <c r="S5410" s="13" t="n">
        <f aca="false">S5409+T5409*$X$8</f>
        <v>5.48813076363297</v>
      </c>
      <c r="T5410" s="14" t="n">
        <f aca="false">T5409+U5409*$X$8</f>
        <v>0.916249355631937</v>
      </c>
      <c r="U5410" s="15" t="n">
        <f aca="false">$C$5^2*S5410*W5410^2</f>
        <v>0.0283074963503151</v>
      </c>
      <c r="V5410" s="12" t="n">
        <f aca="false">V5409+W5409*$X$8</f>
        <v>1.24500351710663</v>
      </c>
      <c r="W5410" s="12" t="n">
        <f aca="false">W5409+X5409*$X$8</f>
        <v>0.0718188595911257</v>
      </c>
      <c r="X5410" s="16" t="n">
        <f aca="false">-2*T5410*W5410*$C$5^2*S5410/(1+($C$5*S5410)^2)</f>
        <v>-0.0232098811331388</v>
      </c>
    </row>
    <row r="5411" customFormat="false" ht="12" hidden="false" customHeight="false" outlineLevel="0" collapsed="false">
      <c r="Q5411" s="3" t="n">
        <v>4800</v>
      </c>
      <c r="R5411" s="12" t="n">
        <f aca="false">Q5411*X$8</f>
        <v>4.8</v>
      </c>
      <c r="S5411" s="13" t="n">
        <f aca="false">S5410+T5410*$X$8</f>
        <v>5.4890470129886</v>
      </c>
      <c r="T5411" s="14" t="n">
        <f aca="false">T5410+U5410*$X$8</f>
        <v>0.916277663128287</v>
      </c>
      <c r="U5411" s="15" t="n">
        <f aca="false">$C$5^2*S5411*W5411^2</f>
        <v>0.0282939258104208</v>
      </c>
      <c r="V5411" s="12" t="n">
        <f aca="false">V5410+W5410*$X$8</f>
        <v>1.24507533596622</v>
      </c>
      <c r="W5411" s="12" t="n">
        <f aca="false">W5410+X5410*$X$8</f>
        <v>0.0717956497099926</v>
      </c>
      <c r="X5411" s="16" t="n">
        <f aca="false">-2*T5411*W5411*$C$5^2*S5411/(1+($C$5*S5411)^2)</f>
        <v>-0.023199472898814</v>
      </c>
    </row>
    <row r="5412" customFormat="false" ht="12" hidden="false" customHeight="false" outlineLevel="0" collapsed="false">
      <c r="Q5412" s="3" t="n">
        <v>4800</v>
      </c>
      <c r="R5412" s="12" t="n">
        <f aca="false">Q5412*X$8</f>
        <v>4.8</v>
      </c>
      <c r="S5412" s="13" t="n">
        <f aca="false">S5411+T5411*$X$8</f>
        <v>5.48996329065173</v>
      </c>
      <c r="T5412" s="14" t="n">
        <f aca="false">T5411+U5411*$X$8</f>
        <v>0.916305957054098</v>
      </c>
      <c r="U5412" s="15" t="n">
        <f aca="false">$C$5^2*S5412*W5412^2</f>
        <v>0.0282803634252672</v>
      </c>
      <c r="V5412" s="12" t="n">
        <f aca="false">V5411+W5411*$X$8</f>
        <v>1.24514713161593</v>
      </c>
      <c r="W5412" s="12" t="n">
        <f aca="false">W5411+X5411*$X$8</f>
        <v>0.0717724502370937</v>
      </c>
      <c r="X5412" s="16" t="n">
        <f aca="false">-2*T5412*W5412*$C$5^2*S5412/(1+($C$5*S5412)^2)</f>
        <v>-0.0231890703181286</v>
      </c>
    </row>
    <row r="5413" customFormat="false" ht="12" hidden="false" customHeight="false" outlineLevel="0" collapsed="false">
      <c r="Q5413" s="3" t="n">
        <v>4800</v>
      </c>
      <c r="R5413" s="12" t="n">
        <f aca="false">Q5413*X$8</f>
        <v>4.8</v>
      </c>
      <c r="S5413" s="13" t="n">
        <f aca="false">S5412+T5412*$X$8</f>
        <v>5.49087959660878</v>
      </c>
      <c r="T5413" s="14" t="n">
        <f aca="false">T5412+U5412*$X$8</f>
        <v>0.916334237417523</v>
      </c>
      <c r="U5413" s="15" t="n">
        <f aca="false">$C$5^2*S5413*W5413^2</f>
        <v>0.0282668091891603</v>
      </c>
      <c r="V5413" s="12" t="n">
        <f aca="false">V5412+W5412*$X$8</f>
        <v>1.24521890406617</v>
      </c>
      <c r="W5413" s="12" t="n">
        <f aca="false">W5412+X5412*$X$8</f>
        <v>0.0717492611667756</v>
      </c>
      <c r="X5413" s="16" t="n">
        <f aca="false">-2*T5413*W5413*$C$5^2*S5413/(1+($C$5*S5413)^2)</f>
        <v>-0.0231786733877352</v>
      </c>
    </row>
    <row r="5414" customFormat="false" ht="12" hidden="false" customHeight="false" outlineLevel="0" collapsed="false">
      <c r="Q5414" s="3" t="n">
        <v>4800</v>
      </c>
      <c r="R5414" s="12" t="n">
        <f aca="false">Q5414*X$8</f>
        <v>4.8</v>
      </c>
      <c r="S5414" s="13" t="n">
        <f aca="false">S5413+T5413*$X$8</f>
        <v>5.4917959308462</v>
      </c>
      <c r="T5414" s="14" t="n">
        <f aca="false">T5413+U5413*$X$8</f>
        <v>0.916362504226712</v>
      </c>
      <c r="U5414" s="15" t="n">
        <f aca="false">$C$5^2*S5414*W5414^2</f>
        <v>0.0282532630964104</v>
      </c>
      <c r="V5414" s="12" t="n">
        <f aca="false">V5413+W5413*$X$8</f>
        <v>1.24529065332733</v>
      </c>
      <c r="W5414" s="12" t="n">
        <f aca="false">W5413+X5413*$X$8</f>
        <v>0.0717260824933879</v>
      </c>
      <c r="X5414" s="16" t="n">
        <f aca="false">-2*T5414*W5414*$C$5^2*S5414/(1+($C$5*S5414)^2)</f>
        <v>-0.0231682821042885</v>
      </c>
    </row>
    <row r="5415" customFormat="false" ht="12" hidden="false" customHeight="false" outlineLevel="0" collapsed="false">
      <c r="Q5415" s="3" t="n">
        <v>4800</v>
      </c>
      <c r="R5415" s="12" t="n">
        <f aca="false">Q5415*X$8</f>
        <v>4.8</v>
      </c>
      <c r="S5415" s="13" t="n">
        <f aca="false">S5414+T5414*$X$8</f>
        <v>5.49271229335042</v>
      </c>
      <c r="T5415" s="14" t="n">
        <f aca="false">T5414+U5414*$X$8</f>
        <v>0.916390757489809</v>
      </c>
      <c r="U5415" s="15" t="n">
        <f aca="false">$C$5^2*S5415*W5415^2</f>
        <v>0.0282397251413319</v>
      </c>
      <c r="V5415" s="12" t="n">
        <f aca="false">V5414+W5414*$X$8</f>
        <v>1.24536237940983</v>
      </c>
      <c r="W5415" s="12" t="n">
        <f aca="false">W5414+X5414*$X$8</f>
        <v>0.0717029142112836</v>
      </c>
      <c r="X5415" s="16" t="n">
        <f aca="false">-2*T5415*W5415*$C$5^2*S5415/(1+($C$5*S5415)^2)</f>
        <v>-0.0231578964644448</v>
      </c>
    </row>
    <row r="5416" customFormat="false" ht="12" hidden="false" customHeight="false" outlineLevel="0" collapsed="false">
      <c r="Q5416" s="3" t="n">
        <v>4800</v>
      </c>
      <c r="R5416" s="12" t="n">
        <f aca="false">Q5416*X$8</f>
        <v>4.8</v>
      </c>
      <c r="S5416" s="13" t="n">
        <f aca="false">S5415+T5415*$X$8</f>
        <v>5.49362868410791</v>
      </c>
      <c r="T5416" s="14" t="n">
        <f aca="false">T5415+U5415*$X$8</f>
        <v>0.91641899721495</v>
      </c>
      <c r="U5416" s="15" t="n">
        <f aca="false">$C$5^2*S5416*W5416^2</f>
        <v>0.0282261953182439</v>
      </c>
      <c r="V5416" s="12" t="n">
        <f aca="false">V5415+W5415*$X$8</f>
        <v>1.24543408232404</v>
      </c>
      <c r="W5416" s="12" t="n">
        <f aca="false">W5415+X5415*$X$8</f>
        <v>0.0716797563148191</v>
      </c>
      <c r="X5416" s="16" t="n">
        <f aca="false">-2*T5416*W5416*$C$5^2*S5416/(1+($C$5*S5416)^2)</f>
        <v>-0.0231475164648623</v>
      </c>
    </row>
    <row r="5417" customFormat="false" ht="12" hidden="false" customHeight="false" outlineLevel="0" collapsed="false">
      <c r="Q5417" s="3" t="n">
        <v>4800</v>
      </c>
      <c r="R5417" s="12" t="n">
        <f aca="false">Q5417*X$8</f>
        <v>4.8</v>
      </c>
      <c r="S5417" s="13" t="n">
        <f aca="false">S5416+T5416*$X$8</f>
        <v>5.49454510310513</v>
      </c>
      <c r="T5417" s="14" t="n">
        <f aca="false">T5416+U5416*$X$8</f>
        <v>0.916447223410268</v>
      </c>
      <c r="U5417" s="15" t="n">
        <f aca="false">$C$5^2*S5417*W5417^2</f>
        <v>0.0282126736214695</v>
      </c>
      <c r="V5417" s="12" t="n">
        <f aca="false">V5416+W5416*$X$8</f>
        <v>1.24550576208035</v>
      </c>
      <c r="W5417" s="12" t="n">
        <f aca="false">W5416+X5416*$X$8</f>
        <v>0.0716566087983543</v>
      </c>
      <c r="X5417" s="16" t="n">
        <f aca="false">-2*T5417*W5417*$C$5^2*S5417/(1+($C$5*S5417)^2)</f>
        <v>-0.0231371421022011</v>
      </c>
    </row>
    <row r="5418" customFormat="false" ht="12" hidden="false" customHeight="false" outlineLevel="0" collapsed="false">
      <c r="Q5418" s="3" t="n">
        <v>4800</v>
      </c>
      <c r="R5418" s="12" t="n">
        <f aca="false">Q5418*X$8</f>
        <v>4.8</v>
      </c>
      <c r="S5418" s="13" t="n">
        <f aca="false">S5417+T5417*$X$8</f>
        <v>5.49546155032854</v>
      </c>
      <c r="T5418" s="14" t="n">
        <f aca="false">T5417+U5417*$X$8</f>
        <v>0.91647543608389</v>
      </c>
      <c r="U5418" s="15" t="n">
        <f aca="false">$C$5^2*S5418*W5418^2</f>
        <v>0.0281991600453365</v>
      </c>
      <c r="V5418" s="12" t="n">
        <f aca="false">V5417+W5417*$X$8</f>
        <v>1.24557741868915</v>
      </c>
      <c r="W5418" s="12" t="n">
        <f aca="false">W5417+X5417*$X$8</f>
        <v>0.0716334716562521</v>
      </c>
      <c r="X5418" s="16" t="n">
        <f aca="false">-2*T5418*W5418*$C$5^2*S5418/(1+($C$5*S5418)^2)</f>
        <v>-0.0231267733731231</v>
      </c>
    </row>
    <row r="5419" customFormat="false" ht="12" hidden="false" customHeight="false" outlineLevel="0" collapsed="false">
      <c r="Q5419" s="3" t="n">
        <v>4800</v>
      </c>
      <c r="R5419" s="12" t="n">
        <f aca="false">Q5419*X$8</f>
        <v>4.8</v>
      </c>
      <c r="S5419" s="13" t="n">
        <f aca="false">S5418+T5418*$X$8</f>
        <v>5.49637802576462</v>
      </c>
      <c r="T5419" s="14" t="n">
        <f aca="false">T5418+U5418*$X$8</f>
        <v>0.916503635243935</v>
      </c>
      <c r="U5419" s="15" t="n">
        <f aca="false">$C$5^2*S5419*W5419^2</f>
        <v>0.0281856545841767</v>
      </c>
      <c r="V5419" s="12" t="n">
        <f aca="false">V5418+W5418*$X$8</f>
        <v>1.24564905216081</v>
      </c>
      <c r="W5419" s="12" t="n">
        <f aca="false">W5418+X5418*$X$8</f>
        <v>0.071610344882879</v>
      </c>
      <c r="X5419" s="16" t="n">
        <f aca="false">-2*T5419*W5419*$C$5^2*S5419/(1+($C$5*S5419)^2)</f>
        <v>-0.0231164102742921</v>
      </c>
    </row>
    <row r="5420" customFormat="false" ht="12" hidden="false" customHeight="false" outlineLevel="0" collapsed="false">
      <c r="Q5420" s="3" t="n">
        <v>4800</v>
      </c>
      <c r="R5420" s="12" t="n">
        <f aca="false">Q5420*X$8</f>
        <v>4.8</v>
      </c>
      <c r="S5420" s="13" t="n">
        <f aca="false">S5419+T5419*$X$8</f>
        <v>5.49729452939987</v>
      </c>
      <c r="T5420" s="14" t="n">
        <f aca="false">T5419+U5419*$X$8</f>
        <v>0.916531820898519</v>
      </c>
      <c r="U5420" s="15" t="n">
        <f aca="false">$C$5^2*S5420*W5420^2</f>
        <v>0.0281721572323263</v>
      </c>
      <c r="V5420" s="12" t="n">
        <f aca="false">V5419+W5419*$X$8</f>
        <v>1.24572066250569</v>
      </c>
      <c r="W5420" s="12" t="n">
        <f aca="false">W5419+X5419*$X$8</f>
        <v>0.0715872284726047</v>
      </c>
      <c r="X5420" s="16" t="n">
        <f aca="false">-2*T5420*W5420*$C$5^2*S5420/(1+($C$5*S5420)^2)</f>
        <v>-0.0231060528023737</v>
      </c>
    </row>
    <row r="5421" customFormat="false" ht="12" hidden="false" customHeight="false" outlineLevel="0" collapsed="false">
      <c r="Q5421" s="3" t="n">
        <v>4800</v>
      </c>
      <c r="R5421" s="12" t="n">
        <f aca="false">Q5421*X$8</f>
        <v>4.8</v>
      </c>
      <c r="S5421" s="13" t="n">
        <f aca="false">S5420+T5420*$X$8</f>
        <v>5.49821106122077</v>
      </c>
      <c r="T5421" s="14" t="n">
        <f aca="false">T5420+U5420*$X$8</f>
        <v>0.916559993055752</v>
      </c>
      <c r="U5421" s="15" t="n">
        <f aca="false">$C$5^2*S5421*W5421^2</f>
        <v>0.0281586679841259</v>
      </c>
      <c r="V5421" s="12" t="n">
        <f aca="false">V5420+W5420*$X$8</f>
        <v>1.24579224973416</v>
      </c>
      <c r="W5421" s="12" t="n">
        <f aca="false">W5420+X5420*$X$8</f>
        <v>0.0715641224198023</v>
      </c>
      <c r="X5421" s="16" t="n">
        <f aca="false">-2*T5421*W5421*$C$5^2*S5421/(1+($C$5*S5421)^2)</f>
        <v>-0.0230957009540354</v>
      </c>
    </row>
    <row r="5422" customFormat="false" ht="12" hidden="false" customHeight="false" outlineLevel="0" collapsed="false">
      <c r="Q5422" s="3" t="n">
        <v>4800</v>
      </c>
      <c r="R5422" s="12" t="n">
        <f aca="false">Q5422*X$8</f>
        <v>4.8</v>
      </c>
      <c r="S5422" s="13" t="n">
        <f aca="false">S5421+T5421*$X$8</f>
        <v>5.49912762121382</v>
      </c>
      <c r="T5422" s="14" t="n">
        <f aca="false">T5421+U5421*$X$8</f>
        <v>0.916588151723736</v>
      </c>
      <c r="U5422" s="15" t="n">
        <f aca="false">$C$5^2*S5422*W5422^2</f>
        <v>0.0281451868339203</v>
      </c>
      <c r="V5422" s="12" t="n">
        <f aca="false">V5421+W5421*$X$8</f>
        <v>1.24586381385658</v>
      </c>
      <c r="W5422" s="12" t="n">
        <f aca="false">W5421+X5421*$X$8</f>
        <v>0.0715410267188483</v>
      </c>
      <c r="X5422" s="16" t="n">
        <f aca="false">-2*T5422*W5422*$C$5^2*S5422/(1+($C$5*S5422)^2)</f>
        <v>-0.0230853547259464</v>
      </c>
    </row>
    <row r="5423" customFormat="false" ht="12" hidden="false" customHeight="false" outlineLevel="0" collapsed="false">
      <c r="Q5423" s="3" t="n">
        <v>4800</v>
      </c>
      <c r="R5423" s="12" t="n">
        <f aca="false">Q5423*X$8</f>
        <v>4.8</v>
      </c>
      <c r="S5423" s="13" t="n">
        <f aca="false">S5422+T5422*$X$8</f>
        <v>5.50004420936554</v>
      </c>
      <c r="T5423" s="14" t="n">
        <f aca="false">T5422+U5422*$X$8</f>
        <v>0.91661629691057</v>
      </c>
      <c r="U5423" s="15" t="n">
        <f aca="false">$C$5^2*S5423*W5423^2</f>
        <v>0.0281317137760587</v>
      </c>
      <c r="V5423" s="12" t="n">
        <f aca="false">V5422+W5422*$X$8</f>
        <v>1.2459353548833</v>
      </c>
      <c r="W5423" s="12" t="n">
        <f aca="false">W5422+X5422*$X$8</f>
        <v>0.0715179413641223</v>
      </c>
      <c r="X5423" s="16" t="n">
        <f aca="false">-2*T5423*W5423*$C$5^2*S5423/(1+($C$5*S5423)^2)</f>
        <v>-0.0230750141147779</v>
      </c>
    </row>
    <row r="5424" customFormat="false" ht="12" hidden="false" customHeight="false" outlineLevel="0" collapsed="false">
      <c r="Q5424" s="3" t="n">
        <v>4800</v>
      </c>
      <c r="R5424" s="12" t="n">
        <f aca="false">Q5424*X$8</f>
        <v>4.8</v>
      </c>
      <c r="S5424" s="13" t="n">
        <f aca="false">S5423+T5423*$X$8</f>
        <v>5.50096082566246</v>
      </c>
      <c r="T5424" s="14" t="n">
        <f aca="false">T5423+U5423*$X$8</f>
        <v>0.916644428624346</v>
      </c>
      <c r="U5424" s="15" t="n">
        <f aca="false">$C$5^2*S5424*W5424^2</f>
        <v>0.0281182488048945</v>
      </c>
      <c r="V5424" s="12" t="n">
        <f aca="false">V5423+W5423*$X$8</f>
        <v>1.24600687282467</v>
      </c>
      <c r="W5424" s="12" t="n">
        <f aca="false">W5423+X5423*$X$8</f>
        <v>0.0714948663500075</v>
      </c>
      <c r="X5424" s="16" t="n">
        <f aca="false">-2*T5424*W5424*$C$5^2*S5424/(1+($C$5*S5424)^2)</f>
        <v>-0.0230646791172029</v>
      </c>
    </row>
    <row r="5425" customFormat="false" ht="12" hidden="false" customHeight="false" outlineLevel="0" collapsed="false">
      <c r="Q5425" s="3" t="n">
        <v>4800</v>
      </c>
      <c r="R5425" s="12" t="n">
        <f aca="false">Q5425*X$8</f>
        <v>4.8</v>
      </c>
      <c r="S5425" s="13" t="n">
        <f aca="false">S5424+T5424*$X$8</f>
        <v>5.50187747009108</v>
      </c>
      <c r="T5425" s="14" t="n">
        <f aca="false">T5424+U5424*$X$8</f>
        <v>0.916672546873151</v>
      </c>
      <c r="U5425" s="15" t="n">
        <f aca="false">$C$5^2*S5425*W5425^2</f>
        <v>0.0281047919147857</v>
      </c>
      <c r="V5425" s="12" t="n">
        <f aca="false">V5424+W5424*$X$8</f>
        <v>1.24607836769102</v>
      </c>
      <c r="W5425" s="12" t="n">
        <f aca="false">W5424+X5424*$X$8</f>
        <v>0.0714718016708903</v>
      </c>
      <c r="X5425" s="16" t="n">
        <f aca="false">-2*T5425*W5425*$C$5^2*S5425/(1+($C$5*S5425)^2)</f>
        <v>-0.0230543497298961</v>
      </c>
    </row>
    <row r="5426" customFormat="false" ht="12" hidden="false" customHeight="false" outlineLevel="0" collapsed="false">
      <c r="Q5426" s="3" t="n">
        <v>4800</v>
      </c>
      <c r="R5426" s="12" t="n">
        <f aca="false">Q5426*X$8</f>
        <v>4.8</v>
      </c>
      <c r="S5426" s="13" t="n">
        <f aca="false">S5425+T5425*$X$8</f>
        <v>5.50279414263795</v>
      </c>
      <c r="T5426" s="14" t="n">
        <f aca="false">T5425+U5425*$X$8</f>
        <v>0.916700651665065</v>
      </c>
      <c r="U5426" s="15" t="n">
        <f aca="false">$C$5^2*S5426*W5426^2</f>
        <v>0.0280913431000941</v>
      </c>
      <c r="V5426" s="12" t="n">
        <f aca="false">V5425+W5425*$X$8</f>
        <v>1.24614983949269</v>
      </c>
      <c r="W5426" s="12" t="n">
        <f aca="false">W5425+X5425*$X$8</f>
        <v>0.0714487473211605</v>
      </c>
      <c r="X5426" s="16" t="n">
        <f aca="false">-2*T5426*W5426*$C$5^2*S5426/(1+($C$5*S5426)^2)</f>
        <v>-0.0230440259495343</v>
      </c>
    </row>
    <row r="5427" customFormat="false" ht="12" hidden="false" customHeight="false" outlineLevel="0" collapsed="false">
      <c r="Q5427" s="3" t="n">
        <v>4800</v>
      </c>
      <c r="R5427" s="12" t="n">
        <f aca="false">Q5427*X$8</f>
        <v>4.8</v>
      </c>
      <c r="S5427" s="13" t="n">
        <f aca="false">S5426+T5426*$X$8</f>
        <v>5.50371084328962</v>
      </c>
      <c r="T5427" s="14" t="n">
        <f aca="false">T5426+U5426*$X$8</f>
        <v>0.916728743008166</v>
      </c>
      <c r="U5427" s="15" t="n">
        <f aca="false">$C$5^2*S5427*W5427^2</f>
        <v>0.0280779023551862</v>
      </c>
      <c r="V5427" s="12" t="n">
        <f aca="false">V5426+W5426*$X$8</f>
        <v>1.24622128824001</v>
      </c>
      <c r="W5427" s="12" t="n">
        <f aca="false">W5426+X5426*$X$8</f>
        <v>0.0714257032952109</v>
      </c>
      <c r="X5427" s="16" t="n">
        <f aca="false">-2*T5427*W5427*$C$5^2*S5427/(1+($C$5*S5427)^2)</f>
        <v>-0.023033707772796</v>
      </c>
    </row>
    <row r="5428" customFormat="false" ht="12" hidden="false" customHeight="false" outlineLevel="0" collapsed="false">
      <c r="Q5428" s="3" t="n">
        <v>4800</v>
      </c>
      <c r="R5428" s="12" t="n">
        <f aca="false">Q5428*X$8</f>
        <v>4.8</v>
      </c>
      <c r="S5428" s="13" t="n">
        <f aca="false">S5427+T5427*$X$8</f>
        <v>5.50462757203263</v>
      </c>
      <c r="T5428" s="14" t="n">
        <f aca="false">T5427+U5427*$X$8</f>
        <v>0.916756820910521</v>
      </c>
      <c r="U5428" s="15" t="n">
        <f aca="false">$C$5^2*S5428*W5428^2</f>
        <v>0.0280644696744327</v>
      </c>
      <c r="V5428" s="12" t="n">
        <f aca="false">V5427+W5427*$X$8</f>
        <v>1.2462927139433</v>
      </c>
      <c r="W5428" s="12" t="n">
        <f aca="false">W5427+X5427*$X$8</f>
        <v>0.0714026695874381</v>
      </c>
      <c r="X5428" s="16" t="n">
        <f aca="false">-2*T5428*W5428*$C$5^2*S5428/(1+($C$5*S5428)^2)</f>
        <v>-0.0230233951963614</v>
      </c>
    </row>
    <row r="5429" customFormat="false" ht="12" hidden="false" customHeight="false" outlineLevel="0" collapsed="false">
      <c r="Q5429" s="3" t="n">
        <v>4800</v>
      </c>
      <c r="R5429" s="12" t="n">
        <f aca="false">Q5429*X$8</f>
        <v>4.8</v>
      </c>
      <c r="S5429" s="13" t="n">
        <f aca="false">S5428+T5428*$X$8</f>
        <v>5.50554432885354</v>
      </c>
      <c r="T5429" s="14" t="n">
        <f aca="false">T5428+U5428*$X$8</f>
        <v>0.916784885380195</v>
      </c>
      <c r="U5429" s="15" t="n">
        <f aca="false">$C$5^2*S5429*W5429^2</f>
        <v>0.0280510450522085</v>
      </c>
      <c r="V5429" s="12" t="n">
        <f aca="false">V5428+W5428*$X$8</f>
        <v>1.24636411661289</v>
      </c>
      <c r="W5429" s="12" t="n">
        <f aca="false">W5428+X5428*$X$8</f>
        <v>0.0713796461922418</v>
      </c>
      <c r="X5429" s="16" t="n">
        <f aca="false">-2*T5429*W5429*$C$5^2*S5429/(1+($C$5*S5429)^2)</f>
        <v>-0.0230130882169129</v>
      </c>
    </row>
    <row r="5430" customFormat="false" ht="12" hidden="false" customHeight="false" outlineLevel="0" collapsed="false">
      <c r="Q5430" s="3" t="n">
        <v>4800</v>
      </c>
      <c r="R5430" s="12" t="n">
        <f aca="false">Q5430*X$8</f>
        <v>4.8</v>
      </c>
      <c r="S5430" s="13" t="n">
        <f aca="false">S5429+T5429*$X$8</f>
        <v>5.50646111373892</v>
      </c>
      <c r="T5430" s="14" t="n">
        <f aca="false">T5429+U5429*$X$8</f>
        <v>0.916812936425247</v>
      </c>
      <c r="U5430" s="15" t="n">
        <f aca="false">$C$5^2*S5430*W5430^2</f>
        <v>0.0280376284828928</v>
      </c>
      <c r="V5430" s="12" t="n">
        <f aca="false">V5429+W5429*$X$8</f>
        <v>1.24643549625908</v>
      </c>
      <c r="W5430" s="12" t="n">
        <f aca="false">W5429+X5429*$X$8</f>
        <v>0.0713566331040249</v>
      </c>
      <c r="X5430" s="16" t="n">
        <f aca="false">-2*T5430*W5430*$C$5^2*S5430/(1+($C$5*S5430)^2)</f>
        <v>-0.0230027868311343</v>
      </c>
    </row>
    <row r="5431" customFormat="false" ht="12" hidden="false" customHeight="false" outlineLevel="0" collapsed="false">
      <c r="Q5431" s="3" t="n">
        <v>4800</v>
      </c>
      <c r="R5431" s="12" t="n">
        <f aca="false">Q5431*X$8</f>
        <v>4.8</v>
      </c>
      <c r="S5431" s="13" t="n">
        <f aca="false">S5430+T5430*$X$8</f>
        <v>5.50737792667534</v>
      </c>
      <c r="T5431" s="14" t="n">
        <f aca="false">T5430+U5430*$X$8</f>
        <v>0.91684097405373</v>
      </c>
      <c r="U5431" s="15" t="n">
        <f aca="false">$C$5^2*S5431*W5431^2</f>
        <v>0.0280242199608692</v>
      </c>
      <c r="V5431" s="12" t="n">
        <f aca="false">V5430+W5430*$X$8</f>
        <v>1.24650685289219</v>
      </c>
      <c r="W5431" s="12" t="n">
        <f aca="false">W5430+X5430*$X$8</f>
        <v>0.0713336303171937</v>
      </c>
      <c r="X5431" s="16" t="n">
        <f aca="false">-2*T5431*W5431*$C$5^2*S5431/(1+($C$5*S5431)^2)</f>
        <v>-0.0229924910357117</v>
      </c>
    </row>
    <row r="5432" customFormat="false" ht="12" hidden="false" customHeight="false" outlineLevel="0" collapsed="false">
      <c r="Q5432" s="3" t="n">
        <v>4800</v>
      </c>
      <c r="R5432" s="12" t="n">
        <f aca="false">Q5432*X$8</f>
        <v>4.8</v>
      </c>
      <c r="S5432" s="13" t="n">
        <f aca="false">S5431+T5431*$X$8</f>
        <v>5.5082947676494</v>
      </c>
      <c r="T5432" s="14" t="n">
        <f aca="false">T5431+U5431*$X$8</f>
        <v>0.916868998273691</v>
      </c>
      <c r="U5432" s="15" t="n">
        <f aca="false">$C$5^2*S5432*W5432^2</f>
        <v>0.0280108194805254</v>
      </c>
      <c r="V5432" s="12" t="n">
        <f aca="false">V5431+W5431*$X$8</f>
        <v>1.2465781865225</v>
      </c>
      <c r="W5432" s="12" t="n">
        <f aca="false">W5431+X5431*$X$8</f>
        <v>0.071310637826158</v>
      </c>
      <c r="X5432" s="16" t="n">
        <f aca="false">-2*T5432*W5432*$C$5^2*S5432/(1+($C$5*S5432)^2)</f>
        <v>-0.0229822008273325</v>
      </c>
    </row>
    <row r="5433" customFormat="false" ht="12" hidden="false" customHeight="false" outlineLevel="0" collapsed="false">
      <c r="Q5433" s="3" t="n">
        <v>4800</v>
      </c>
      <c r="R5433" s="12" t="n">
        <f aca="false">Q5433*X$8</f>
        <v>4.8</v>
      </c>
      <c r="S5433" s="13" t="n">
        <f aca="false">S5432+T5432*$X$8</f>
        <v>5.50921163664767</v>
      </c>
      <c r="T5433" s="14" t="n">
        <f aca="false">T5432+U5432*$X$8</f>
        <v>0.916897009093172</v>
      </c>
      <c r="U5433" s="15" t="n">
        <f aca="false">$C$5^2*S5433*W5433^2</f>
        <v>0.0279974270362536</v>
      </c>
      <c r="V5433" s="12" t="n">
        <f aca="false">V5432+W5432*$X$8</f>
        <v>1.24664949716033</v>
      </c>
      <c r="W5433" s="12" t="n">
        <f aca="false">W5432+X5432*$X$8</f>
        <v>0.0712876556253307</v>
      </c>
      <c r="X5433" s="16" t="n">
        <f aca="false">-2*T5433*W5433*$C$5^2*S5433/(1+($C$5*S5433)^2)</f>
        <v>-0.0229719162026865</v>
      </c>
    </row>
    <row r="5434" customFormat="false" ht="12" hidden="false" customHeight="false" outlineLevel="0" collapsed="false">
      <c r="Q5434" s="3" t="n">
        <v>4800</v>
      </c>
      <c r="R5434" s="12" t="n">
        <f aca="false">Q5434*X$8</f>
        <v>4.8</v>
      </c>
      <c r="S5434" s="13" t="n">
        <f aca="false">S5433+T5433*$X$8</f>
        <v>5.51012853365676</v>
      </c>
      <c r="T5434" s="14" t="n">
        <f aca="false">T5433+U5433*$X$8</f>
        <v>0.916925006520208</v>
      </c>
      <c r="U5434" s="15" t="n">
        <f aca="false">$C$5^2*S5434*W5434^2</f>
        <v>0.02798404262245</v>
      </c>
      <c r="V5434" s="12" t="n">
        <f aca="false">V5433+W5433*$X$8</f>
        <v>1.24672078481595</v>
      </c>
      <c r="W5434" s="12" t="n">
        <f aca="false">W5433+X5433*$X$8</f>
        <v>0.071264683709128</v>
      </c>
      <c r="X5434" s="16" t="n">
        <f aca="false">-2*T5434*W5434*$C$5^2*S5434/(1+($C$5*S5434)^2)</f>
        <v>-0.022961637158465</v>
      </c>
    </row>
    <row r="5435" customFormat="false" ht="12" hidden="false" customHeight="false" outlineLevel="0" collapsed="false">
      <c r="Q5435" s="3" t="n">
        <v>4800</v>
      </c>
      <c r="R5435" s="12" t="n">
        <f aca="false">Q5435*X$8</f>
        <v>4.8</v>
      </c>
      <c r="S5435" s="13" t="n">
        <f aca="false">S5434+T5434*$X$8</f>
        <v>5.51104545866328</v>
      </c>
      <c r="T5435" s="14" t="n">
        <f aca="false">T5434+U5434*$X$8</f>
        <v>0.91695299056283</v>
      </c>
      <c r="U5435" s="15" t="n">
        <f aca="false">$C$5^2*S5435*W5435^2</f>
        <v>0.0279706662335154</v>
      </c>
      <c r="V5435" s="12" t="n">
        <f aca="false">V5434+W5434*$X$8</f>
        <v>1.24679204949966</v>
      </c>
      <c r="W5435" s="12" t="n">
        <f aca="false">W5434+X5434*$X$8</f>
        <v>0.0712417220719695</v>
      </c>
      <c r="X5435" s="16" t="n">
        <f aca="false">-2*T5435*W5435*$C$5^2*S5435/(1+($C$5*S5435)^2)</f>
        <v>-0.0229513636913612</v>
      </c>
    </row>
    <row r="5436" customFormat="false" ht="12" hidden="false" customHeight="false" outlineLevel="0" collapsed="false">
      <c r="Q5436" s="3" t="n">
        <v>4800</v>
      </c>
      <c r="R5436" s="12" t="n">
        <f aca="false">Q5436*X$8</f>
        <v>4.8</v>
      </c>
      <c r="S5436" s="13" t="n">
        <f aca="false">S5435+T5435*$X$8</f>
        <v>5.51196241165385</v>
      </c>
      <c r="T5436" s="14" t="n">
        <f aca="false">T5435+U5435*$X$8</f>
        <v>0.916980961229064</v>
      </c>
      <c r="U5436" s="15" t="n">
        <f aca="false">$C$5^2*S5436*W5436^2</f>
        <v>0.0279572978638545</v>
      </c>
      <c r="V5436" s="12" t="n">
        <f aca="false">V5435+W5435*$X$8</f>
        <v>1.24686329122174</v>
      </c>
      <c r="W5436" s="12" t="n">
        <f aca="false">W5435+X5435*$X$8</f>
        <v>0.0712187707082782</v>
      </c>
      <c r="X5436" s="16" t="n">
        <f aca="false">-2*T5436*W5436*$C$5^2*S5436/(1+($C$5*S5436)^2)</f>
        <v>-0.0229410957980701</v>
      </c>
    </row>
    <row r="5437" customFormat="false" ht="12" hidden="false" customHeight="false" outlineLevel="0" collapsed="false">
      <c r="Q5437" s="3" t="n">
        <v>4800</v>
      </c>
      <c r="R5437" s="12" t="n">
        <f aca="false">Q5437*X$8</f>
        <v>4.8</v>
      </c>
      <c r="S5437" s="13" t="n">
        <f aca="false">S5436+T5436*$X$8</f>
        <v>5.51287939261507</v>
      </c>
      <c r="T5437" s="14" t="n">
        <f aca="false">T5436+U5436*$X$8</f>
        <v>0.917008918526928</v>
      </c>
      <c r="U5437" s="15" t="n">
        <f aca="false">$C$5^2*S5437*W5437^2</f>
        <v>0.0279439375078766</v>
      </c>
      <c r="V5437" s="12" t="n">
        <f aca="false">V5436+W5436*$X$8</f>
        <v>1.24693450999244</v>
      </c>
      <c r="W5437" s="12" t="n">
        <f aca="false">W5436+X5436*$X$8</f>
        <v>0.0711958296124801</v>
      </c>
      <c r="X5437" s="16" t="n">
        <f aca="false">-2*T5437*W5437*$C$5^2*S5437/(1+($C$5*S5437)^2)</f>
        <v>-0.0229308334752887</v>
      </c>
    </row>
    <row r="5438" customFormat="false" ht="12" hidden="false" customHeight="false" outlineLevel="0" collapsed="false">
      <c r="Q5438" s="3" t="n">
        <v>4800</v>
      </c>
      <c r="R5438" s="12" t="n">
        <f aca="false">Q5438*X$8</f>
        <v>4.8</v>
      </c>
      <c r="S5438" s="13" t="n">
        <f aca="false">S5437+T5437*$X$8</f>
        <v>5.5137964015336</v>
      </c>
      <c r="T5438" s="14" t="n">
        <f aca="false">T5437+U5437*$X$8</f>
        <v>0.917036862464436</v>
      </c>
      <c r="U5438" s="15" t="n">
        <f aca="false">$C$5^2*S5438*W5438^2</f>
        <v>0.027930585159995</v>
      </c>
      <c r="V5438" s="12" t="n">
        <f aca="false">V5437+W5437*$X$8</f>
        <v>1.24700570582206</v>
      </c>
      <c r="W5438" s="12" t="n">
        <f aca="false">W5437+X5437*$X$8</f>
        <v>0.0711728987790048</v>
      </c>
      <c r="X5438" s="16" t="n">
        <f aca="false">-2*T5438*W5438*$C$5^2*S5438/(1+($C$5*S5438)^2)</f>
        <v>-0.0229205767197156</v>
      </c>
    </row>
    <row r="5439" customFormat="false" ht="12" hidden="false" customHeight="false" outlineLevel="0" collapsed="false">
      <c r="Q5439" s="3" t="n">
        <v>4800</v>
      </c>
      <c r="R5439" s="12" t="n">
        <f aca="false">Q5439*X$8</f>
        <v>4.8</v>
      </c>
      <c r="S5439" s="13" t="n">
        <f aca="false">S5438+T5438*$X$8</f>
        <v>5.51471343839607</v>
      </c>
      <c r="T5439" s="14" t="n">
        <f aca="false">T5438+U5438*$X$8</f>
        <v>0.917064793049596</v>
      </c>
      <c r="U5439" s="15" t="n">
        <f aca="false">$C$5^2*S5439*W5439^2</f>
        <v>0.0279172408146275</v>
      </c>
      <c r="V5439" s="12" t="n">
        <f aca="false">V5438+W5438*$X$8</f>
        <v>1.24707687872084</v>
      </c>
      <c r="W5439" s="12" t="n">
        <f aca="false">W5438+X5438*$X$8</f>
        <v>0.0711499782022851</v>
      </c>
      <c r="X5439" s="16" t="n">
        <f aca="false">-2*T5439*W5439*$C$5^2*S5439/(1+($C$5*S5439)^2)</f>
        <v>-0.0229103255280514</v>
      </c>
    </row>
    <row r="5440" customFormat="false" ht="12" hidden="false" customHeight="false" outlineLevel="0" collapsed="false">
      <c r="Q5440" s="3" t="n">
        <v>4800</v>
      </c>
      <c r="R5440" s="12" t="n">
        <f aca="false">Q5440*X$8</f>
        <v>4.8</v>
      </c>
      <c r="S5440" s="13" t="n">
        <f aca="false">S5439+T5439*$X$8</f>
        <v>5.51563050318911</v>
      </c>
      <c r="T5440" s="14" t="n">
        <f aca="false">T5439+U5439*$X$8</f>
        <v>0.91709271029041</v>
      </c>
      <c r="U5440" s="15" t="n">
        <f aca="false">$C$5^2*S5440*W5440^2</f>
        <v>0.0279039044661958</v>
      </c>
      <c r="V5440" s="12" t="n">
        <f aca="false">V5439+W5439*$X$8</f>
        <v>1.24714802869904</v>
      </c>
      <c r="W5440" s="12" t="n">
        <f aca="false">W5439+X5439*$X$8</f>
        <v>0.071127067876757</v>
      </c>
      <c r="X5440" s="16" t="n">
        <f aca="false">-2*T5440*W5440*$C$5^2*S5440/(1+($C$5*S5440)^2)</f>
        <v>-0.0229000798969985</v>
      </c>
    </row>
    <row r="5441" customFormat="false" ht="12" hidden="false" customHeight="false" outlineLevel="0" collapsed="false">
      <c r="Q5441" s="3" t="n">
        <v>4800</v>
      </c>
      <c r="R5441" s="12" t="n">
        <f aca="false">Q5441*X$8</f>
        <v>4.8</v>
      </c>
      <c r="S5441" s="13" t="n">
        <f aca="false">S5440+T5440*$X$8</f>
        <v>5.51654759589941</v>
      </c>
      <c r="T5441" s="14" t="n">
        <f aca="false">T5440+U5440*$X$8</f>
        <v>0.917120614194876</v>
      </c>
      <c r="U5441" s="15" t="n">
        <f aca="false">$C$5^2*S5441*W5441^2</f>
        <v>0.0278905761091262</v>
      </c>
      <c r="V5441" s="12" t="n">
        <f aca="false">V5440+W5440*$X$8</f>
        <v>1.24721915576691</v>
      </c>
      <c r="W5441" s="12" t="n">
        <f aca="false">W5440+X5440*$X$8</f>
        <v>0.0711041677968601</v>
      </c>
      <c r="X5441" s="16" t="n">
        <f aca="false">-2*T5441*W5441*$C$5^2*S5441/(1+($C$5*S5441)^2)</f>
        <v>-0.0228898398232611</v>
      </c>
    </row>
    <row r="5442" customFormat="false" ht="12" hidden="false" customHeight="false" outlineLevel="0" collapsed="false">
      <c r="Q5442" s="3" t="n">
        <v>4800</v>
      </c>
      <c r="R5442" s="12" t="n">
        <f aca="false">Q5442*X$8</f>
        <v>4.8</v>
      </c>
      <c r="S5442" s="13" t="n">
        <f aca="false">S5441+T5441*$X$8</f>
        <v>5.5174647165136</v>
      </c>
      <c r="T5442" s="14" t="n">
        <f aca="false">T5441+U5441*$X$8</f>
        <v>0.917148504770986</v>
      </c>
      <c r="U5442" s="15" t="n">
        <f aca="false">$C$5^2*S5442*W5442^2</f>
        <v>0.0278772557378491</v>
      </c>
      <c r="V5442" s="12" t="n">
        <f aca="false">V5441+W5441*$X$8</f>
        <v>1.24729025993471</v>
      </c>
      <c r="W5442" s="12" t="n">
        <f aca="false">W5441+X5441*$X$8</f>
        <v>0.0710812779570368</v>
      </c>
      <c r="X5442" s="16" t="n">
        <f aca="false">-2*T5442*W5442*$C$5^2*S5442/(1+($C$5*S5442)^2)</f>
        <v>-0.0228796053035453</v>
      </c>
    </row>
    <row r="5443" customFormat="false" ht="12" hidden="false" customHeight="false" outlineLevel="0" collapsed="false">
      <c r="Q5443" s="3" t="n">
        <v>4800</v>
      </c>
      <c r="R5443" s="12" t="n">
        <f aca="false">Q5443*X$8</f>
        <v>4.8</v>
      </c>
      <c r="S5443" s="13" t="n">
        <f aca="false">S5442+T5442*$X$8</f>
        <v>5.51838186501837</v>
      </c>
      <c r="T5443" s="14" t="n">
        <f aca="false">T5442+U5442*$X$8</f>
        <v>0.917176382026723</v>
      </c>
      <c r="U5443" s="15" t="n">
        <f aca="false">$C$5^2*S5443*W5443^2</f>
        <v>0.0278639433467992</v>
      </c>
      <c r="V5443" s="12" t="n">
        <f aca="false">V5442+W5442*$X$8</f>
        <v>1.24736134121267</v>
      </c>
      <c r="W5443" s="12" t="n">
        <f aca="false">W5442+X5442*$X$8</f>
        <v>0.0710583983517332</v>
      </c>
      <c r="X5443" s="16" t="n">
        <f aca="false">-2*T5443*W5443*$C$5^2*S5443/(1+($C$5*S5443)^2)</f>
        <v>-0.022869376334559</v>
      </c>
    </row>
    <row r="5444" customFormat="false" ht="12" hidden="false" customHeight="false" outlineLevel="0" collapsed="false">
      <c r="Q5444" s="3" t="n">
        <v>4800</v>
      </c>
      <c r="R5444" s="12" t="n">
        <f aca="false">Q5444*X$8</f>
        <v>4.8</v>
      </c>
      <c r="S5444" s="13" t="n">
        <f aca="false">S5443+T5443*$X$8</f>
        <v>5.5192990414004</v>
      </c>
      <c r="T5444" s="14" t="n">
        <f aca="false">T5443+U5443*$X$8</f>
        <v>0.91720424597007</v>
      </c>
      <c r="U5444" s="15" t="n">
        <f aca="false">$C$5^2*S5444*W5444^2</f>
        <v>0.0278506389304154</v>
      </c>
      <c r="V5444" s="12" t="n">
        <f aca="false">V5443+W5443*$X$8</f>
        <v>1.24743239961102</v>
      </c>
      <c r="W5444" s="12" t="n">
        <f aca="false">W5443+X5443*$X$8</f>
        <v>0.0710355289753987</v>
      </c>
      <c r="X5444" s="16" t="n">
        <f aca="false">-2*T5444*W5444*$C$5^2*S5444/(1+($C$5*S5444)^2)</f>
        <v>-0.0228591529130119</v>
      </c>
    </row>
    <row r="5445" customFormat="false" ht="12" hidden="false" customHeight="false" outlineLevel="0" collapsed="false">
      <c r="Q5445" s="3" t="n">
        <v>4800</v>
      </c>
      <c r="R5445" s="12" t="n">
        <f aca="false">Q5445*X$8</f>
        <v>4.8</v>
      </c>
      <c r="S5445" s="13" t="n">
        <f aca="false">S5444+T5444*$X$8</f>
        <v>5.52021624564637</v>
      </c>
      <c r="T5445" s="14" t="n">
        <f aca="false">T5444+U5444*$X$8</f>
        <v>0.917232096609001</v>
      </c>
      <c r="U5445" s="15" t="n">
        <f aca="false">$C$5^2*S5445*W5445^2</f>
        <v>0.0278373424831407</v>
      </c>
      <c r="V5445" s="12" t="n">
        <f aca="false">V5444+W5444*$X$8</f>
        <v>1.24750343514</v>
      </c>
      <c r="W5445" s="12" t="n">
        <f aca="false">W5444+X5444*$X$8</f>
        <v>0.0710126698224857</v>
      </c>
      <c r="X5445" s="16" t="n">
        <f aca="false">-2*T5445*W5445*$C$5^2*S5445/(1+($C$5*S5445)^2)</f>
        <v>-0.0228489350356155</v>
      </c>
    </row>
    <row r="5446" customFormat="false" ht="12" hidden="false" customHeight="false" outlineLevel="0" collapsed="false">
      <c r="Q5446" s="3" t="n">
        <v>4800</v>
      </c>
      <c r="R5446" s="12" t="n">
        <f aca="false">Q5446*X$8</f>
        <v>4.8</v>
      </c>
      <c r="S5446" s="13" t="n">
        <f aca="false">S5445+T5445*$X$8</f>
        <v>5.52113347774298</v>
      </c>
      <c r="T5446" s="14" t="n">
        <f aca="false">T5445+U5445*$X$8</f>
        <v>0.917259933951484</v>
      </c>
      <c r="U5446" s="15" t="n">
        <f aca="false">$C$5^2*S5446*W5446^2</f>
        <v>0.0278240539994225</v>
      </c>
      <c r="V5446" s="12" t="n">
        <f aca="false">V5445+W5445*$X$8</f>
        <v>1.24757444780982</v>
      </c>
      <c r="W5446" s="12" t="n">
        <f aca="false">W5445+X5445*$X$8</f>
        <v>0.0709898208874501</v>
      </c>
      <c r="X5446" s="16" t="n">
        <f aca="false">-2*T5446*W5446*$C$5^2*S5446/(1+($C$5*S5446)^2)</f>
        <v>-0.0228387226990832</v>
      </c>
    </row>
    <row r="5447" customFormat="false" ht="12" hidden="false" customHeight="false" outlineLevel="0" collapsed="false">
      <c r="Q5447" s="3" t="n">
        <v>4800</v>
      </c>
      <c r="R5447" s="12" t="n">
        <f aca="false">Q5447*X$8</f>
        <v>4.8</v>
      </c>
      <c r="S5447" s="13" t="n">
        <f aca="false">S5446+T5446*$X$8</f>
        <v>5.52205073767693</v>
      </c>
      <c r="T5447" s="14" t="n">
        <f aca="false">T5446+U5446*$X$8</f>
        <v>0.917287758005483</v>
      </c>
      <c r="U5447" s="15" t="n">
        <f aca="false">$C$5^2*S5447*W5447^2</f>
        <v>0.0278107734737125</v>
      </c>
      <c r="V5447" s="12" t="n">
        <f aca="false">V5446+W5446*$X$8</f>
        <v>1.24764543763071</v>
      </c>
      <c r="W5447" s="12" t="n">
        <f aca="false">W5446+X5446*$X$8</f>
        <v>0.070966982164751</v>
      </c>
      <c r="X5447" s="16" t="n">
        <f aca="false">-2*T5447*W5447*$C$5^2*S5447/(1+($C$5*S5447)^2)</f>
        <v>-0.0228285159001303</v>
      </c>
    </row>
    <row r="5448" customFormat="false" ht="12" hidden="false" customHeight="false" outlineLevel="0" collapsed="false">
      <c r="Q5448" s="3" t="n">
        <v>4800</v>
      </c>
      <c r="R5448" s="12" t="n">
        <f aca="false">Q5448*X$8</f>
        <v>4.8</v>
      </c>
      <c r="S5448" s="13" t="n">
        <f aca="false">S5447+T5447*$X$8</f>
        <v>5.52296802543493</v>
      </c>
      <c r="T5448" s="14" t="n">
        <f aca="false">T5447+U5447*$X$8</f>
        <v>0.917315568778957</v>
      </c>
      <c r="U5448" s="15" t="n">
        <f aca="false">$C$5^2*S5448*W5448^2</f>
        <v>0.0277975009004664</v>
      </c>
      <c r="V5448" s="12" t="n">
        <f aca="false">V5447+W5447*$X$8</f>
        <v>1.24771640461287</v>
      </c>
      <c r="W5448" s="12" t="n">
        <f aca="false">W5447+X5447*$X$8</f>
        <v>0.0709441536488508</v>
      </c>
      <c r="X5448" s="16" t="n">
        <f aca="false">-2*T5448*W5448*$C$5^2*S5448/(1+($C$5*S5448)^2)</f>
        <v>-0.0228183146354739</v>
      </c>
    </row>
    <row r="5449" customFormat="false" ht="12" hidden="false" customHeight="false" outlineLevel="0" collapsed="false">
      <c r="Q5449" s="3" t="n">
        <v>4800</v>
      </c>
      <c r="R5449" s="12" t="n">
        <f aca="false">Q5449*X$8</f>
        <v>4.8</v>
      </c>
      <c r="S5449" s="13" t="n">
        <f aca="false">S5448+T5448*$X$8</f>
        <v>5.52388534100371</v>
      </c>
      <c r="T5449" s="14" t="n">
        <f aca="false">T5448+U5448*$X$8</f>
        <v>0.917343366279857</v>
      </c>
      <c r="U5449" s="15" t="n">
        <f aca="false">$C$5^2*S5449*W5449^2</f>
        <v>0.0277842362741444</v>
      </c>
      <c r="V5449" s="12" t="n">
        <f aca="false">V5448+W5448*$X$8</f>
        <v>1.24778734876652</v>
      </c>
      <c r="W5449" s="12" t="n">
        <f aca="false">W5448+X5448*$X$8</f>
        <v>0.0709213353342154</v>
      </c>
      <c r="X5449" s="16" t="n">
        <f aca="false">-2*T5449*W5449*$C$5^2*S5449/(1+($C$5*S5449)^2)</f>
        <v>-0.0228081189018326</v>
      </c>
    </row>
    <row r="5450" customFormat="false" ht="12" hidden="false" customHeight="false" outlineLevel="0" collapsed="false">
      <c r="Q5450" s="3" t="n">
        <v>4800</v>
      </c>
      <c r="R5450" s="12" t="n">
        <f aca="false">Q5450*X$8</f>
        <v>4.8</v>
      </c>
      <c r="S5450" s="13" t="n">
        <f aca="false">S5449+T5449*$X$8</f>
        <v>5.52480268436999</v>
      </c>
      <c r="T5450" s="14" t="n">
        <f aca="false">T5449+U5449*$X$8</f>
        <v>0.917371150516131</v>
      </c>
      <c r="U5450" s="15" t="n">
        <f aca="false">$C$5^2*S5450*W5450^2</f>
        <v>0.0277709795892106</v>
      </c>
      <c r="V5450" s="12" t="n">
        <f aca="false">V5449+W5449*$X$8</f>
        <v>1.24785827010185</v>
      </c>
      <c r="W5450" s="12" t="n">
        <f aca="false">W5449+X5449*$X$8</f>
        <v>0.0708985272153135</v>
      </c>
      <c r="X5450" s="16" t="n">
        <f aca="false">-2*T5450*W5450*$C$5^2*S5450/(1+($C$5*S5450)^2)</f>
        <v>-0.0227979286959274</v>
      </c>
    </row>
    <row r="5451" customFormat="false" ht="12" hidden="false" customHeight="false" outlineLevel="0" collapsed="false">
      <c r="Q5451" s="3" t="n">
        <v>4800</v>
      </c>
      <c r="R5451" s="12" t="n">
        <f aca="false">Q5451*X$8</f>
        <v>4.8</v>
      </c>
      <c r="S5451" s="13" t="n">
        <f aca="false">S5450+T5450*$X$8</f>
        <v>5.52572005552051</v>
      </c>
      <c r="T5451" s="14" t="n">
        <f aca="false">T5450+U5450*$X$8</f>
        <v>0.91739892149572</v>
      </c>
      <c r="U5451" s="15" t="n">
        <f aca="false">$C$5^2*S5451*W5451^2</f>
        <v>0.0277577308401336</v>
      </c>
      <c r="V5451" s="12" t="n">
        <f aca="false">V5450+W5450*$X$8</f>
        <v>1.24792916862907</v>
      </c>
      <c r="W5451" s="12" t="n">
        <f aca="false">W5450+X5450*$X$8</f>
        <v>0.0708757292866176</v>
      </c>
      <c r="X5451" s="16" t="n">
        <f aca="false">-2*T5451*W5451*$C$5^2*S5451/(1+($C$5*S5451)^2)</f>
        <v>-0.0227877440144807</v>
      </c>
    </row>
    <row r="5452" customFormat="false" ht="12" hidden="false" customHeight="false" outlineLevel="0" collapsed="false">
      <c r="Q5452" s="3" t="n">
        <v>4800</v>
      </c>
      <c r="R5452" s="12" t="n">
        <f aca="false">Q5452*X$8</f>
        <v>4.8</v>
      </c>
      <c r="S5452" s="13" t="n">
        <f aca="false">S5451+T5451*$X$8</f>
        <v>5.526637454442</v>
      </c>
      <c r="T5452" s="14" t="n">
        <f aca="false">T5451+U5451*$X$8</f>
        <v>0.917426679226561</v>
      </c>
      <c r="U5452" s="15" t="n">
        <f aca="false">$C$5^2*S5452*W5452^2</f>
        <v>0.027744490021386</v>
      </c>
      <c r="V5452" s="12" t="n">
        <f aca="false">V5451+W5451*$X$8</f>
        <v>1.24800004435836</v>
      </c>
      <c r="W5452" s="12" t="n">
        <f aca="false">W5451+X5451*$X$8</f>
        <v>0.0708529415426031</v>
      </c>
      <c r="X5452" s="16" t="n">
        <f aca="false">-2*T5452*W5452*$C$5^2*S5452/(1+($C$5*S5452)^2)</f>
        <v>-0.0227775648542169</v>
      </c>
    </row>
    <row r="5453" customFormat="false" ht="12" hidden="false" customHeight="false" outlineLevel="0" collapsed="false">
      <c r="Q5453" s="3" t="n">
        <v>4800</v>
      </c>
      <c r="R5453" s="12" t="n">
        <f aca="false">Q5453*X$8</f>
        <v>4.8</v>
      </c>
      <c r="S5453" s="13" t="n">
        <f aca="false">S5452+T5452*$X$8</f>
        <v>5.52755488112123</v>
      </c>
      <c r="T5453" s="14" t="n">
        <f aca="false">T5452+U5452*$X$8</f>
        <v>0.917454423716582</v>
      </c>
      <c r="U5453" s="15" t="n">
        <f aca="false">$C$5^2*S5453*W5453^2</f>
        <v>0.0277312571274448</v>
      </c>
      <c r="V5453" s="12" t="n">
        <f aca="false">V5452+W5452*$X$8</f>
        <v>1.2480708972999</v>
      </c>
      <c r="W5453" s="12" t="n">
        <f aca="false">W5452+X5452*$X$8</f>
        <v>0.0708301639777489</v>
      </c>
      <c r="X5453" s="16" t="n">
        <f aca="false">-2*T5453*W5453*$C$5^2*S5453/(1+($C$5*S5453)^2)</f>
        <v>-0.0227673912118622</v>
      </c>
    </row>
    <row r="5454" customFormat="false" ht="12" hidden="false" customHeight="false" outlineLevel="0" collapsed="false">
      <c r="Q5454" s="3" t="n">
        <v>4800</v>
      </c>
      <c r="R5454" s="12" t="n">
        <f aca="false">Q5454*X$8</f>
        <v>4.8</v>
      </c>
      <c r="S5454" s="13" t="n">
        <f aca="false">S5453+T5453*$X$8</f>
        <v>5.52847233554495</v>
      </c>
      <c r="T5454" s="14" t="n">
        <f aca="false">T5453+U5453*$X$8</f>
        <v>0.917482154973709</v>
      </c>
      <c r="U5454" s="15" t="n">
        <f aca="false">$C$5^2*S5454*W5454^2</f>
        <v>0.0277180321527911</v>
      </c>
      <c r="V5454" s="12" t="n">
        <f aca="false">V5453+W5453*$X$8</f>
        <v>1.24814172746388</v>
      </c>
      <c r="W5454" s="12" t="n">
        <f aca="false">W5453+X5453*$X$8</f>
        <v>0.070807396586537</v>
      </c>
      <c r="X5454" s="16" t="n">
        <f aca="false">-2*T5454*W5454*$C$5^2*S5454/(1+($C$5*S5454)^2)</f>
        <v>-0.0227572230841446</v>
      </c>
    </row>
    <row r="5455" customFormat="false" ht="12" hidden="false" customHeight="false" outlineLevel="0" collapsed="false">
      <c r="Q5455" s="3" t="n">
        <v>4800</v>
      </c>
      <c r="R5455" s="12" t="n">
        <f aca="false">Q5455*X$8</f>
        <v>4.8</v>
      </c>
      <c r="S5455" s="13" t="n">
        <f aca="false">S5454+T5454*$X$8</f>
        <v>5.52938981769992</v>
      </c>
      <c r="T5455" s="14" t="n">
        <f aca="false">T5454+U5454*$X$8</f>
        <v>0.917509873005862</v>
      </c>
      <c r="U5455" s="15" t="n">
        <f aca="false">$C$5^2*S5455*W5455^2</f>
        <v>0.0277048150919101</v>
      </c>
      <c r="V5455" s="12" t="n">
        <f aca="false">V5454+W5454*$X$8</f>
        <v>1.24821253486046</v>
      </c>
      <c r="W5455" s="12" t="n">
        <f aca="false">W5454+X5454*$X$8</f>
        <v>0.0707846393634529</v>
      </c>
      <c r="X5455" s="16" t="n">
        <f aca="false">-2*T5455*W5455*$C$5^2*S5455/(1+($C$5*S5455)^2)</f>
        <v>-0.0227470604677939</v>
      </c>
    </row>
    <row r="5456" customFormat="false" ht="12" hidden="false" customHeight="false" outlineLevel="0" collapsed="false">
      <c r="Q5456" s="3" t="n">
        <v>4800</v>
      </c>
      <c r="R5456" s="12" t="n">
        <f aca="false">Q5456*X$8</f>
        <v>4.8</v>
      </c>
      <c r="S5456" s="13" t="n">
        <f aca="false">S5455+T5455*$X$8</f>
        <v>5.53030732757293</v>
      </c>
      <c r="T5456" s="14" t="n">
        <f aca="false">T5455+U5455*$X$8</f>
        <v>0.917537577820954</v>
      </c>
      <c r="U5456" s="15" t="n">
        <f aca="false">$C$5^2*S5456*W5456^2</f>
        <v>0.0276916059392915</v>
      </c>
      <c r="V5456" s="12" t="n">
        <f aca="false">V5455+W5455*$X$8</f>
        <v>1.24828331949983</v>
      </c>
      <c r="W5456" s="12" t="n">
        <f aca="false">W5455+X5455*$X$8</f>
        <v>0.0707618923029851</v>
      </c>
      <c r="X5456" s="16" t="n">
        <f aca="false">-2*T5456*W5456*$C$5^2*S5456/(1+($C$5*S5456)^2)</f>
        <v>-0.0227369033595419</v>
      </c>
    </row>
    <row r="5457" customFormat="false" ht="12" hidden="false" customHeight="false" outlineLevel="0" collapsed="false">
      <c r="Q5457" s="3" t="n">
        <v>4800</v>
      </c>
      <c r="R5457" s="12" t="n">
        <f aca="false">Q5457*X$8</f>
        <v>4.8</v>
      </c>
      <c r="S5457" s="13" t="n">
        <f aca="false">S5456+T5456*$X$8</f>
        <v>5.53122486515075</v>
      </c>
      <c r="T5457" s="14" t="n">
        <f aca="false">T5456+U5456*$X$8</f>
        <v>0.917565269426894</v>
      </c>
      <c r="U5457" s="15" t="n">
        <f aca="false">$C$5^2*S5457*W5457^2</f>
        <v>0.0276784046894288</v>
      </c>
      <c r="V5457" s="12" t="n">
        <f aca="false">V5456+W5456*$X$8</f>
        <v>1.24835408139213</v>
      </c>
      <c r="W5457" s="12" t="n">
        <f aca="false">W5456+X5456*$X$8</f>
        <v>0.0707391553996256</v>
      </c>
      <c r="X5457" s="16" t="n">
        <f aca="false">-2*T5457*W5457*$C$5^2*S5457/(1+($C$5*S5457)^2)</f>
        <v>-0.022726751756122</v>
      </c>
    </row>
    <row r="5458" customFormat="false" ht="12" hidden="false" customHeight="false" outlineLevel="0" collapsed="false">
      <c r="Q5458" s="3" t="n">
        <v>4800</v>
      </c>
      <c r="R5458" s="12" t="n">
        <f aca="false">Q5458*X$8</f>
        <v>4.8</v>
      </c>
      <c r="S5458" s="13" t="n">
        <f aca="false">S5457+T5457*$X$8</f>
        <v>5.53214243042017</v>
      </c>
      <c r="T5458" s="14" t="n">
        <f aca="false">T5457+U5457*$X$8</f>
        <v>0.917592947831583</v>
      </c>
      <c r="U5458" s="15" t="n">
        <f aca="false">$C$5^2*S5458*W5458^2</f>
        <v>0.0276652113368201</v>
      </c>
      <c r="V5458" s="12" t="n">
        <f aca="false">V5457+W5457*$X$8</f>
        <v>1.24842482054753</v>
      </c>
      <c r="W5458" s="12" t="n">
        <f aca="false">W5457+X5457*$X$8</f>
        <v>0.0707164286478695</v>
      </c>
      <c r="X5458" s="16" t="n">
        <f aca="false">-2*T5458*W5458*$C$5^2*S5458/(1+($C$5*S5458)^2)</f>
        <v>-0.0227166056542696</v>
      </c>
    </row>
    <row r="5459" customFormat="false" ht="12" hidden="false" customHeight="false" outlineLevel="0" collapsed="false">
      <c r="Q5459" s="3" t="n">
        <v>4800</v>
      </c>
      <c r="R5459" s="12" t="n">
        <f aca="false">Q5459*X$8</f>
        <v>4.8</v>
      </c>
      <c r="S5459" s="13" t="n">
        <f aca="false">S5458+T5458*$X$8</f>
        <v>5.53306002336801</v>
      </c>
      <c r="T5459" s="14" t="n">
        <f aca="false">T5458+U5458*$X$8</f>
        <v>0.91762061304292</v>
      </c>
      <c r="U5459" s="15" t="n">
        <f aca="false">$C$5^2*S5459*W5459^2</f>
        <v>0.0276520258759675</v>
      </c>
      <c r="V5459" s="12" t="n">
        <f aca="false">V5458+W5458*$X$8</f>
        <v>1.24849553697618</v>
      </c>
      <c r="W5459" s="12" t="n">
        <f aca="false">W5458+X5458*$X$8</f>
        <v>0.0706937120422152</v>
      </c>
      <c r="X5459" s="16" t="n">
        <f aca="false">-2*T5459*W5459*$C$5^2*S5459/(1+($C$5*S5459)^2)</f>
        <v>-0.0227064650507218</v>
      </c>
    </row>
    <row r="5460" customFormat="false" ht="12" hidden="false" customHeight="false" outlineLevel="0" collapsed="false">
      <c r="Q5460" s="3" t="n">
        <v>4800</v>
      </c>
      <c r="R5460" s="12" t="n">
        <f aca="false">Q5460*X$8</f>
        <v>4.8</v>
      </c>
      <c r="S5460" s="13" t="n">
        <f aca="false">S5459+T5459*$X$8</f>
        <v>5.53397764398105</v>
      </c>
      <c r="T5460" s="14" t="n">
        <f aca="false">T5459+U5459*$X$8</f>
        <v>0.917648265068796</v>
      </c>
      <c r="U5460" s="15" t="n">
        <f aca="false">$C$5^2*S5460*W5460^2</f>
        <v>0.0276388483013771</v>
      </c>
      <c r="V5460" s="12" t="n">
        <f aca="false">V5459+W5459*$X$8</f>
        <v>1.24856623068822</v>
      </c>
      <c r="W5460" s="12" t="n">
        <f aca="false">W5459+X5459*$X$8</f>
        <v>0.0706710055771645</v>
      </c>
      <c r="X5460" s="16" t="n">
        <f aca="false">-2*T5460*W5460*$C$5^2*S5460/(1+($C$5*S5460)^2)</f>
        <v>-0.0226963299422175</v>
      </c>
    </row>
    <row r="5461" customFormat="false" ht="12" hidden="false" customHeight="false" outlineLevel="0" collapsed="false">
      <c r="Q5461" s="3" t="n">
        <v>4800</v>
      </c>
      <c r="R5461" s="12" t="n">
        <f aca="false">Q5461*X$8</f>
        <v>4.8</v>
      </c>
      <c r="S5461" s="13" t="n">
        <f aca="false">S5460+T5460*$X$8</f>
        <v>5.53489529224612</v>
      </c>
      <c r="T5461" s="14" t="n">
        <f aca="false">T5460+U5460*$X$8</f>
        <v>0.917675903917097</v>
      </c>
      <c r="U5461" s="15" t="n">
        <f aca="false">$C$5^2*S5461*W5461^2</f>
        <v>0.0276256786075596</v>
      </c>
      <c r="V5461" s="12" t="n">
        <f aca="false">V5460+W5460*$X$8</f>
        <v>1.2486369016938</v>
      </c>
      <c r="W5461" s="12" t="n">
        <f aca="false">W5460+X5460*$X$8</f>
        <v>0.0706483092472223</v>
      </c>
      <c r="X5461" s="16" t="n">
        <f aca="false">-2*T5461*W5461*$C$5^2*S5461/(1+($C$5*S5461)^2)</f>
        <v>-0.0226862003254977</v>
      </c>
    </row>
    <row r="5462" customFormat="false" ht="12" hidden="false" customHeight="false" outlineLevel="0" collapsed="false">
      <c r="Q5462" s="3" t="n">
        <v>4800</v>
      </c>
      <c r="R5462" s="12" t="n">
        <f aca="false">Q5462*X$8</f>
        <v>4.8</v>
      </c>
      <c r="S5462" s="13" t="n">
        <f aca="false">S5461+T5461*$X$8</f>
        <v>5.53581296815003</v>
      </c>
      <c r="T5462" s="14" t="n">
        <f aca="false">T5461+U5461*$X$8</f>
        <v>0.917703529595705</v>
      </c>
      <c r="U5462" s="15" t="n">
        <f aca="false">$C$5^2*S5462*W5462^2</f>
        <v>0.0276125167890295</v>
      </c>
      <c r="V5462" s="12" t="n">
        <f aca="false">V5461+W5461*$X$8</f>
        <v>1.24870755000304</v>
      </c>
      <c r="W5462" s="12" t="n">
        <f aca="false">W5461+X5461*$X$8</f>
        <v>0.0706256230468968</v>
      </c>
      <c r="X5462" s="16" t="n">
        <f aca="false">-2*T5462*W5462*$C$5^2*S5462/(1+($C$5*S5462)^2)</f>
        <v>-0.0226760761973049</v>
      </c>
    </row>
    <row r="5463" customFormat="false" ht="12" hidden="false" customHeight="false" outlineLevel="0" collapsed="false">
      <c r="Q5463" s="3" t="n">
        <v>4800</v>
      </c>
      <c r="R5463" s="12" t="n">
        <f aca="false">Q5463*X$8</f>
        <v>4.8</v>
      </c>
      <c r="S5463" s="13" t="n">
        <f aca="false">S5462+T5462*$X$8</f>
        <v>5.53673067167963</v>
      </c>
      <c r="T5463" s="14" t="n">
        <f aca="false">T5462+U5462*$X$8</f>
        <v>0.917731142112494</v>
      </c>
      <c r="U5463" s="15" t="n">
        <f aca="false">$C$5^2*S5463*W5463^2</f>
        <v>0.0275993628403057</v>
      </c>
      <c r="V5463" s="12" t="n">
        <f aca="false">V5462+W5462*$X$8</f>
        <v>1.24877817562609</v>
      </c>
      <c r="W5463" s="12" t="n">
        <f aca="false">W5462+X5462*$X$8</f>
        <v>0.0706029469706994</v>
      </c>
      <c r="X5463" s="16" t="n">
        <f aca="false">-2*T5463*W5463*$C$5^2*S5463/(1+($C$5*S5463)^2)</f>
        <v>-0.0226659575543835</v>
      </c>
    </row>
    <row r="5464" customFormat="false" ht="12" hidden="false" customHeight="false" outlineLevel="0" collapsed="false">
      <c r="Q5464" s="3" t="n">
        <v>4800</v>
      </c>
      <c r="R5464" s="12" t="n">
        <f aca="false">Q5464*X$8</f>
        <v>4.8</v>
      </c>
      <c r="S5464" s="13" t="n">
        <f aca="false">S5463+T5463*$X$8</f>
        <v>5.53764840282174</v>
      </c>
      <c r="T5464" s="14" t="n">
        <f aca="false">T5463+U5463*$X$8</f>
        <v>0.917758741475334</v>
      </c>
      <c r="U5464" s="15" t="n">
        <f aca="false">$C$5^2*S5464*W5464^2</f>
        <v>0.0275862167559111</v>
      </c>
      <c r="V5464" s="12" t="n">
        <f aca="false">V5463+W5463*$X$8</f>
        <v>1.24884877857306</v>
      </c>
      <c r="W5464" s="12" t="n">
        <f aca="false">W5463+X5463*$X$8</f>
        <v>0.0705802810131451</v>
      </c>
      <c r="X5464" s="16" t="n">
        <f aca="false">-2*T5464*W5464*$C$5^2*S5464/(1+($C$5*S5464)^2)</f>
        <v>-0.0226558443934799</v>
      </c>
    </row>
    <row r="5465" customFormat="false" ht="12" hidden="false" customHeight="false" outlineLevel="0" collapsed="false">
      <c r="Q5465" s="3" t="n">
        <v>4800</v>
      </c>
      <c r="R5465" s="12" t="n">
        <f aca="false">Q5465*X$8</f>
        <v>4.8</v>
      </c>
      <c r="S5465" s="13" t="n">
        <f aca="false">S5464+T5464*$X$8</f>
        <v>5.53856616156322</v>
      </c>
      <c r="T5465" s="14" t="n">
        <f aca="false">T5464+U5464*$X$8</f>
        <v>0.91778632769209</v>
      </c>
      <c r="U5465" s="15" t="n">
        <f aca="false">$C$5^2*S5465*W5465^2</f>
        <v>0.0275730785303731</v>
      </c>
      <c r="V5465" s="12" t="n">
        <f aca="false">V5464+W5464*$X$8</f>
        <v>1.24891935885407</v>
      </c>
      <c r="W5465" s="12" t="n">
        <f aca="false">W5464+X5464*$X$8</f>
        <v>0.0705576251687516</v>
      </c>
      <c r="X5465" s="16" t="n">
        <f aca="false">-2*T5465*W5465*$C$5^2*S5465/(1+($C$5*S5465)^2)</f>
        <v>-0.0226457367113421</v>
      </c>
    </row>
    <row r="5466" customFormat="false" ht="12" hidden="false" customHeight="false" outlineLevel="0" collapsed="false">
      <c r="Q5466" s="3" t="n">
        <v>4800</v>
      </c>
      <c r="R5466" s="12" t="n">
        <f aca="false">Q5466*X$8</f>
        <v>4.8</v>
      </c>
      <c r="S5466" s="13" t="n">
        <f aca="false">S5465+T5465*$X$8</f>
        <v>5.53948394789091</v>
      </c>
      <c r="T5466" s="14" t="n">
        <f aca="false">T5465+U5465*$X$8</f>
        <v>0.91781390077062</v>
      </c>
      <c r="U5466" s="15" t="n">
        <f aca="false">$C$5^2*S5466*W5466^2</f>
        <v>0.0275599481582228</v>
      </c>
      <c r="V5466" s="12" t="n">
        <f aca="false">V5465+W5465*$X$8</f>
        <v>1.24898991647924</v>
      </c>
      <c r="W5466" s="12" t="n">
        <f aca="false">W5465+X5465*$X$8</f>
        <v>0.0705349794320402</v>
      </c>
      <c r="X5466" s="16" t="n">
        <f aca="false">-2*T5466*W5466*$C$5^2*S5466/(1+($C$5*S5466)^2)</f>
        <v>-0.02263563450472</v>
      </c>
    </row>
    <row r="5467" customFormat="false" ht="12" hidden="false" customHeight="false" outlineLevel="0" collapsed="false">
      <c r="Q5467" s="3" t="n">
        <v>4800</v>
      </c>
      <c r="R5467" s="12" t="n">
        <f aca="false">Q5467*X$8</f>
        <v>4.8</v>
      </c>
      <c r="S5467" s="13" t="n">
        <f aca="false">S5466+T5466*$X$8</f>
        <v>5.54040176179168</v>
      </c>
      <c r="T5467" s="14" t="n">
        <f aca="false">T5466+U5466*$X$8</f>
        <v>0.917841460718779</v>
      </c>
      <c r="U5467" s="15" t="n">
        <f aca="false">$C$5^2*S5467*W5467^2</f>
        <v>0.0275468256339959</v>
      </c>
      <c r="V5467" s="12" t="n">
        <f aca="false">V5466+W5466*$X$8</f>
        <v>1.24906045145867</v>
      </c>
      <c r="W5467" s="12" t="n">
        <f aca="false">W5466+X5466*$X$8</f>
        <v>0.0705123437975355</v>
      </c>
      <c r="X5467" s="16" t="n">
        <f aca="false">-2*T5467*W5467*$C$5^2*S5467/(1+($C$5*S5467)^2)</f>
        <v>-0.0226255377703654</v>
      </c>
    </row>
    <row r="5468" customFormat="false" ht="12" hidden="false" customHeight="false" outlineLevel="0" collapsed="false">
      <c r="Q5468" s="3" t="n">
        <v>4800</v>
      </c>
      <c r="R5468" s="12" t="n">
        <f aca="false">Q5468*X$8</f>
        <v>4.8</v>
      </c>
      <c r="S5468" s="13" t="n">
        <f aca="false">S5467+T5467*$X$8</f>
        <v>5.5413196032524</v>
      </c>
      <c r="T5468" s="14" t="n">
        <f aca="false">T5467+U5467*$X$8</f>
        <v>0.917869007544413</v>
      </c>
      <c r="U5468" s="15" t="n">
        <f aca="false">$C$5^2*S5468*W5468^2</f>
        <v>0.0275337109522319</v>
      </c>
      <c r="V5468" s="12" t="n">
        <f aca="false">V5467+W5467*$X$8</f>
        <v>1.24913096380247</v>
      </c>
      <c r="W5468" s="12" t="n">
        <f aca="false">W5467+X5467*$X$8</f>
        <v>0.0704897182597651</v>
      </c>
      <c r="X5468" s="16" t="n">
        <f aca="false">-2*T5468*W5468*$C$5^2*S5468/(1+($C$5*S5468)^2)</f>
        <v>-0.0226154465050319</v>
      </c>
    </row>
    <row r="5469" customFormat="false" ht="12" hidden="false" customHeight="false" outlineLevel="0" collapsed="false">
      <c r="Q5469" s="3" t="n">
        <v>4800</v>
      </c>
      <c r="R5469" s="12" t="n">
        <f aca="false">Q5469*X$8</f>
        <v>4.8</v>
      </c>
      <c r="S5469" s="13" t="n">
        <f aca="false">S5468+T5468*$X$8</f>
        <v>5.54223747225994</v>
      </c>
      <c r="T5469" s="14" t="n">
        <f aca="false">T5468+U5468*$X$8</f>
        <v>0.917896541255365</v>
      </c>
      <c r="U5469" s="15" t="n">
        <f aca="false">$C$5^2*S5469*W5469^2</f>
        <v>0.0275206041074748</v>
      </c>
      <c r="V5469" s="12" t="n">
        <f aca="false">V5468+W5468*$X$8</f>
        <v>1.24920145352073</v>
      </c>
      <c r="W5469" s="12" t="n">
        <f aca="false">W5468+X5468*$X$8</f>
        <v>0.0704671028132601</v>
      </c>
      <c r="X5469" s="16" t="n">
        <f aca="false">-2*T5469*W5469*$C$5^2*S5469/(1+($C$5*S5469)^2)</f>
        <v>-0.0226053607054747</v>
      </c>
    </row>
    <row r="5470" customFormat="false" ht="12" hidden="false" customHeight="false" outlineLevel="0" collapsed="false">
      <c r="Q5470" s="3" t="n">
        <v>4800</v>
      </c>
      <c r="R5470" s="12" t="n">
        <f aca="false">Q5470*X$8</f>
        <v>4.8</v>
      </c>
      <c r="S5470" s="13" t="n">
        <f aca="false">S5469+T5469*$X$8</f>
        <v>5.5431553688012</v>
      </c>
      <c r="T5470" s="14" t="n">
        <f aca="false">T5469+U5469*$X$8</f>
        <v>0.917924061859472</v>
      </c>
      <c r="U5470" s="15" t="n">
        <f aca="false">$C$5^2*S5470*W5470^2</f>
        <v>0.0275075050942725</v>
      </c>
      <c r="V5470" s="12" t="n">
        <f aca="false">V5469+W5469*$X$8</f>
        <v>1.24927192062355</v>
      </c>
      <c r="W5470" s="12" t="n">
        <f aca="false">W5469+X5469*$X$8</f>
        <v>0.0704444974525546</v>
      </c>
      <c r="X5470" s="16" t="n">
        <f aca="false">-2*T5470*W5470*$C$5^2*S5470/(1+($C$5*S5470)^2)</f>
        <v>-0.0225952803684511</v>
      </c>
    </row>
    <row r="5471" customFormat="false" ht="12" hidden="false" customHeight="false" outlineLevel="0" collapsed="false">
      <c r="Q5471" s="3" t="n">
        <v>4800</v>
      </c>
      <c r="R5471" s="12" t="n">
        <f aca="false">Q5471*X$8</f>
        <v>4.8</v>
      </c>
      <c r="S5471" s="13" t="n">
        <f aca="false">S5470+T5470*$X$8</f>
        <v>5.54407329286306</v>
      </c>
      <c r="T5471" s="14" t="n">
        <f aca="false">T5470+U5470*$X$8</f>
        <v>0.917951569364567</v>
      </c>
      <c r="U5471" s="15" t="n">
        <f aca="false">$C$5^2*S5471*W5471^2</f>
        <v>0.0274944139071772</v>
      </c>
      <c r="V5471" s="12" t="n">
        <f aca="false">V5470+W5470*$X$8</f>
        <v>1.249342365121</v>
      </c>
      <c r="W5471" s="12" t="n">
        <f aca="false">W5470+X5470*$X$8</f>
        <v>0.0704219021721862</v>
      </c>
      <c r="X5471" s="16" t="n">
        <f aca="false">-2*T5471*W5471*$C$5^2*S5471/(1+($C$5*S5471)^2)</f>
        <v>-0.0225852054907202</v>
      </c>
    </row>
    <row r="5472" customFormat="false" ht="12" hidden="false" customHeight="false" outlineLevel="0" collapsed="false">
      <c r="Q5472" s="3" t="n">
        <v>4800</v>
      </c>
      <c r="R5472" s="12" t="n">
        <f aca="false">Q5472*X$8</f>
        <v>4.8</v>
      </c>
      <c r="S5472" s="13" t="n">
        <f aca="false">S5471+T5471*$X$8</f>
        <v>5.54499124443242</v>
      </c>
      <c r="T5472" s="14" t="n">
        <f aca="false">T5471+U5471*$X$8</f>
        <v>0.917979063778474</v>
      </c>
      <c r="U5472" s="15" t="n">
        <f aca="false">$C$5^2*S5472*W5472^2</f>
        <v>0.0274813305407451</v>
      </c>
      <c r="V5472" s="12" t="n">
        <f aca="false">V5471+W5471*$X$8</f>
        <v>1.24941278702317</v>
      </c>
      <c r="W5472" s="12" t="n">
        <f aca="false">W5471+X5471*$X$8</f>
        <v>0.0703993169666955</v>
      </c>
      <c r="X5472" s="16" t="n">
        <f aca="false">-2*T5472*W5472*$C$5^2*S5472/(1+($C$5*S5472)^2)</f>
        <v>-0.0225751360690426</v>
      </c>
    </row>
    <row r="5473" customFormat="false" ht="12" hidden="false" customHeight="false" outlineLevel="0" collapsed="false">
      <c r="Q5473" s="3" t="n">
        <v>4800</v>
      </c>
      <c r="R5473" s="12" t="n">
        <f aca="false">Q5473*X$8</f>
        <v>4.8</v>
      </c>
      <c r="S5473" s="13" t="n">
        <f aca="false">S5472+T5472*$X$8</f>
        <v>5.5459092234962</v>
      </c>
      <c r="T5473" s="14" t="n">
        <f aca="false">T5472+U5472*$X$8</f>
        <v>0.918006545109015</v>
      </c>
      <c r="U5473" s="15" t="n">
        <f aca="false">$C$5^2*S5473*W5473^2</f>
        <v>0.0274682549895367</v>
      </c>
      <c r="V5473" s="12" t="n">
        <f aca="false">V5472+W5472*$X$8</f>
        <v>1.24948318634014</v>
      </c>
      <c r="W5473" s="12" t="n">
        <f aca="false">W5472+X5472*$X$8</f>
        <v>0.0703767418306264</v>
      </c>
      <c r="X5473" s="16" t="n">
        <f aca="false">-2*T5473*W5473*$C$5^2*S5473/(1+($C$5*S5473)^2)</f>
        <v>-0.0225650721001812</v>
      </c>
    </row>
    <row r="5474" customFormat="false" ht="12" hidden="false" customHeight="false" outlineLevel="0" collapsed="false">
      <c r="Q5474" s="3" t="n">
        <v>4800</v>
      </c>
      <c r="R5474" s="12" t="n">
        <f aca="false">Q5474*X$8</f>
        <v>4.8</v>
      </c>
      <c r="S5474" s="13" t="n">
        <f aca="false">S5473+T5473*$X$8</f>
        <v>5.54682723004131</v>
      </c>
      <c r="T5474" s="14" t="n">
        <f aca="false">T5473+U5473*$X$8</f>
        <v>0.918034013364004</v>
      </c>
      <c r="U5474" s="15" t="n">
        <f aca="false">$C$5^2*S5474*W5474^2</f>
        <v>0.0274551872481166</v>
      </c>
      <c r="V5474" s="12" t="n">
        <f aca="false">V5473+W5473*$X$8</f>
        <v>1.24955356308197</v>
      </c>
      <c r="W5474" s="12" t="n">
        <f aca="false">W5473+X5473*$X$8</f>
        <v>0.0703541767585263</v>
      </c>
      <c r="X5474" s="16" t="n">
        <f aca="false">-2*T5474*W5474*$C$5^2*S5474/(1+($C$5*S5474)^2)</f>
        <v>-0.0225550135809003</v>
      </c>
    </row>
    <row r="5475" customFormat="false" ht="12" hidden="false" customHeight="false" outlineLevel="0" collapsed="false">
      <c r="Q5475" s="3" t="n">
        <v>4800</v>
      </c>
      <c r="R5475" s="12" t="n">
        <f aca="false">Q5475*X$8</f>
        <v>4.8</v>
      </c>
      <c r="S5475" s="13" t="n">
        <f aca="false">S5474+T5474*$X$8</f>
        <v>5.54774526405468</v>
      </c>
      <c r="T5475" s="14" t="n">
        <f aca="false">T5474+U5474*$X$8</f>
        <v>0.918061468551252</v>
      </c>
      <c r="U5475" s="15" t="n">
        <f aca="false">$C$5^2*S5475*W5475^2</f>
        <v>0.0274421273110534</v>
      </c>
      <c r="V5475" s="12" t="n">
        <f aca="false">V5474+W5474*$X$8</f>
        <v>1.24962391725873</v>
      </c>
      <c r="W5475" s="12" t="n">
        <f aca="false">W5474+X5474*$X$8</f>
        <v>0.0703316217449454</v>
      </c>
      <c r="X5475" s="16" t="n">
        <f aca="false">-2*T5475*W5475*$C$5^2*S5475/(1+($C$5*S5475)^2)</f>
        <v>-0.0225449605079663</v>
      </c>
    </row>
    <row r="5476" customFormat="false" ht="12" hidden="false" customHeight="false" outlineLevel="0" collapsed="false">
      <c r="Q5476" s="3" t="n">
        <v>4800</v>
      </c>
      <c r="R5476" s="12" t="n">
        <f aca="false">Q5476*X$8</f>
        <v>4.8</v>
      </c>
      <c r="S5476" s="13" t="n">
        <f aca="false">S5475+T5475*$X$8</f>
        <v>5.54866332552323</v>
      </c>
      <c r="T5476" s="14" t="n">
        <f aca="false">T5475+U5475*$X$8</f>
        <v>0.918088910678563</v>
      </c>
      <c r="U5476" s="15" t="n">
        <f aca="false">$C$5^2*S5476*W5476^2</f>
        <v>0.02742907517292</v>
      </c>
      <c r="V5476" s="12" t="n">
        <f aca="false">V5475+W5475*$X$8</f>
        <v>1.24969424888047</v>
      </c>
      <c r="W5476" s="12" t="n">
        <f aca="false">W5475+X5475*$X$8</f>
        <v>0.0703090767844374</v>
      </c>
      <c r="X5476" s="16" t="n">
        <f aca="false">-2*T5476*W5476*$C$5^2*S5476/(1+($C$5*S5476)^2)</f>
        <v>-0.0225349128781472</v>
      </c>
    </row>
    <row r="5477" customFormat="false" ht="12" hidden="false" customHeight="false" outlineLevel="0" collapsed="false">
      <c r="Q5477" s="3" t="n">
        <v>4800</v>
      </c>
      <c r="R5477" s="12" t="n">
        <f aca="false">Q5477*X$8</f>
        <v>4.8</v>
      </c>
      <c r="S5477" s="13" t="n">
        <f aca="false">S5476+T5476*$X$8</f>
        <v>5.54958141443391</v>
      </c>
      <c r="T5477" s="14" t="n">
        <f aca="false">T5476+U5476*$X$8</f>
        <v>0.918116339753736</v>
      </c>
      <c r="U5477" s="15" t="n">
        <f aca="false">$C$5^2*S5477*W5477^2</f>
        <v>0.0274160308282934</v>
      </c>
      <c r="V5477" s="12" t="n">
        <f aca="false">V5476+W5476*$X$8</f>
        <v>1.24976455795726</v>
      </c>
      <c r="W5477" s="12" t="n">
        <f aca="false">W5476+X5476*$X$8</f>
        <v>0.0702865418715592</v>
      </c>
      <c r="X5477" s="16" t="n">
        <f aca="false">-2*T5477*W5477*$C$5^2*S5477/(1+($C$5*S5477)^2)</f>
        <v>-0.022524870688213</v>
      </c>
    </row>
    <row r="5478" customFormat="false" ht="12" hidden="false" customHeight="false" outlineLevel="0" collapsed="false">
      <c r="Q5478" s="3" t="n">
        <v>4800</v>
      </c>
      <c r="R5478" s="12" t="n">
        <f aca="false">Q5478*X$8</f>
        <v>4.8</v>
      </c>
      <c r="S5478" s="13" t="n">
        <f aca="false">S5477+T5477*$X$8</f>
        <v>5.55049953077366</v>
      </c>
      <c r="T5478" s="14" t="n">
        <f aca="false">T5477+U5477*$X$8</f>
        <v>0.918143755784565</v>
      </c>
      <c r="U5478" s="15" t="n">
        <f aca="false">$C$5^2*S5478*W5478^2</f>
        <v>0.0274029942717548</v>
      </c>
      <c r="V5478" s="12" t="n">
        <f aca="false">V5477+W5477*$X$8</f>
        <v>1.24983484449913</v>
      </c>
      <c r="W5478" s="12" t="n">
        <f aca="false">W5477+X5477*$X$8</f>
        <v>0.070264017000871</v>
      </c>
      <c r="X5478" s="16" t="n">
        <f aca="false">-2*T5478*W5478*$C$5^2*S5478/(1+($C$5*S5478)^2)</f>
        <v>-0.0225148339349353</v>
      </c>
    </row>
    <row r="5479" customFormat="false" ht="12" hidden="false" customHeight="false" outlineLevel="0" collapsed="false">
      <c r="Q5479" s="3" t="n">
        <v>4800</v>
      </c>
      <c r="R5479" s="12" t="n">
        <f aca="false">Q5479*X$8</f>
        <v>4.8</v>
      </c>
      <c r="S5479" s="13" t="n">
        <f aca="false">S5478+T5478*$X$8</f>
        <v>5.55141767452944</v>
      </c>
      <c r="T5479" s="14" t="n">
        <f aca="false">T5478+U5478*$X$8</f>
        <v>0.918171158778836</v>
      </c>
      <c r="U5479" s="15" t="n">
        <f aca="false">$C$5^2*S5479*W5479^2</f>
        <v>0.0273899654978893</v>
      </c>
      <c r="V5479" s="12" t="n">
        <f aca="false">V5478+W5478*$X$8</f>
        <v>1.24990510851613</v>
      </c>
      <c r="W5479" s="12" t="n">
        <f aca="false">W5478+X5478*$X$8</f>
        <v>0.0702415021669361</v>
      </c>
      <c r="X5479" s="16" t="n">
        <f aca="false">-2*T5479*W5479*$C$5^2*S5479/(1+($C$5*S5479)^2)</f>
        <v>-0.0225048026150878</v>
      </c>
    </row>
    <row r="5480" customFormat="false" ht="12" hidden="false" customHeight="false" outlineLevel="0" collapsed="false">
      <c r="Q5480" s="3" t="n">
        <v>4800</v>
      </c>
      <c r="R5480" s="12" t="n">
        <f aca="false">Q5480*X$8</f>
        <v>4.8</v>
      </c>
      <c r="S5480" s="13" t="n">
        <f aca="false">S5479+T5479*$X$8</f>
        <v>5.55233584568822</v>
      </c>
      <c r="T5480" s="14" t="n">
        <f aca="false">T5479+U5479*$X$8</f>
        <v>0.918198548744334</v>
      </c>
      <c r="U5480" s="15" t="n">
        <f aca="false">$C$5^2*S5480*W5480^2</f>
        <v>0.0273769445012864</v>
      </c>
      <c r="V5480" s="12" t="n">
        <f aca="false">V5479+W5479*$X$8</f>
        <v>1.24997535001829</v>
      </c>
      <c r="W5480" s="12" t="n">
        <f aca="false">W5479+X5479*$X$8</f>
        <v>0.070218997364321</v>
      </c>
      <c r="X5480" s="16" t="n">
        <f aca="false">-2*T5480*W5480*$C$5^2*S5480/(1+($C$5*S5480)^2)</f>
        <v>-0.0224947767254458</v>
      </c>
    </row>
    <row r="5481" customFormat="false" ht="12" hidden="false" customHeight="false" outlineLevel="0" collapsed="false">
      <c r="Q5481" s="3" t="n">
        <v>4800</v>
      </c>
      <c r="R5481" s="12" t="n">
        <f aca="false">Q5481*X$8</f>
        <v>4.8</v>
      </c>
      <c r="S5481" s="13" t="n">
        <f aca="false">S5480+T5480*$X$8</f>
        <v>5.55325404423697</v>
      </c>
      <c r="T5481" s="14" t="n">
        <f aca="false">T5480+U5480*$X$8</f>
        <v>0.918225925688835</v>
      </c>
      <c r="U5481" s="15" t="n">
        <f aca="false">$C$5^2*S5481*W5481^2</f>
        <v>0.0273639312765394</v>
      </c>
      <c r="V5481" s="12" t="n">
        <f aca="false">V5480+W5480*$X$8</f>
        <v>1.25004556901566</v>
      </c>
      <c r="W5481" s="12" t="n">
        <f aca="false">W5480+X5480*$X$8</f>
        <v>0.0701965025875956</v>
      </c>
      <c r="X5481" s="16" t="n">
        <f aca="false">-2*T5481*W5481*$C$5^2*S5481/(1+($C$5*S5481)^2)</f>
        <v>-0.0224847562627864</v>
      </c>
    </row>
    <row r="5482" customFormat="false" ht="12" hidden="false" customHeight="false" outlineLevel="0" collapsed="false">
      <c r="Q5482" s="3" t="n">
        <v>4800</v>
      </c>
      <c r="R5482" s="12" t="n">
        <f aca="false">Q5482*X$8</f>
        <v>4.8</v>
      </c>
      <c r="S5482" s="13" t="n">
        <f aca="false">S5481+T5481*$X$8</f>
        <v>5.55417227016266</v>
      </c>
      <c r="T5482" s="14" t="n">
        <f aca="false">T5481+U5481*$X$8</f>
        <v>0.918253289620112</v>
      </c>
      <c r="U5482" s="15" t="n">
        <f aca="false">$C$5^2*S5482*W5482^2</f>
        <v>0.0273509258182461</v>
      </c>
      <c r="V5482" s="12" t="n">
        <f aca="false">V5481+W5481*$X$8</f>
        <v>1.25011576551825</v>
      </c>
      <c r="W5482" s="12" t="n">
        <f aca="false">W5481+X5481*$X$8</f>
        <v>0.0701740178313328</v>
      </c>
      <c r="X5482" s="16" t="n">
        <f aca="false">-2*T5482*W5482*$C$5^2*S5482/(1+($C$5*S5482)^2)</f>
        <v>-0.0224747412238887</v>
      </c>
    </row>
    <row r="5483" customFormat="false" ht="12" hidden="false" customHeight="false" outlineLevel="0" collapsed="false">
      <c r="Q5483" s="3" t="n">
        <v>4800</v>
      </c>
      <c r="R5483" s="12" t="n">
        <f aca="false">Q5483*X$8</f>
        <v>4.8</v>
      </c>
      <c r="S5483" s="13" t="n">
        <f aca="false">S5482+T5482*$X$8</f>
        <v>5.55509052345228</v>
      </c>
      <c r="T5483" s="14" t="n">
        <f aca="false">T5482+U5482*$X$8</f>
        <v>0.91828064054593</v>
      </c>
      <c r="U5483" s="15" t="n">
        <f aca="false">$C$5^2*S5483*W5483^2</f>
        <v>0.0273379281210081</v>
      </c>
      <c r="V5483" s="12" t="n">
        <f aca="false">V5482+W5482*$X$8</f>
        <v>1.25018593953608</v>
      </c>
      <c r="W5483" s="12" t="n">
        <f aca="false">W5482+X5482*$X$8</f>
        <v>0.0701515430901089</v>
      </c>
      <c r="X5483" s="16" t="n">
        <f aca="false">-2*T5483*W5483*$C$5^2*S5483/(1+($C$5*S5483)^2)</f>
        <v>-0.0224647316055334</v>
      </c>
    </row>
    <row r="5484" customFormat="false" ht="12" hidden="false" customHeight="false" outlineLevel="0" collapsed="false">
      <c r="Q5484" s="3" t="n">
        <v>4800</v>
      </c>
      <c r="R5484" s="12" t="n">
        <f aca="false">Q5484*X$8</f>
        <v>4.8</v>
      </c>
      <c r="S5484" s="13" t="n">
        <f aca="false">S5483+T5483*$X$8</f>
        <v>5.55600880409282</v>
      </c>
      <c r="T5484" s="14" t="n">
        <f aca="false">T5483+U5483*$X$8</f>
        <v>0.918307978474051</v>
      </c>
      <c r="U5484" s="15" t="n">
        <f aca="false">$C$5^2*S5484*W5484^2</f>
        <v>0.0273249381794312</v>
      </c>
      <c r="V5484" s="12" t="n">
        <f aca="false">V5483+W5483*$X$8</f>
        <v>1.25025609107917</v>
      </c>
      <c r="W5484" s="12" t="n">
        <f aca="false">W5483+X5483*$X$8</f>
        <v>0.0701290783585033</v>
      </c>
      <c r="X5484" s="16" t="n">
        <f aca="false">-2*T5484*W5484*$C$5^2*S5484/(1+($C$5*S5484)^2)</f>
        <v>-0.0224547274045032</v>
      </c>
    </row>
    <row r="5485" customFormat="false" ht="12" hidden="false" customHeight="false" outlineLevel="0" collapsed="false">
      <c r="Q5485" s="3" t="n">
        <v>4800</v>
      </c>
      <c r="R5485" s="12" t="n">
        <f aca="false">Q5485*X$8</f>
        <v>4.8</v>
      </c>
      <c r="S5485" s="13" t="n">
        <f aca="false">S5484+T5484*$X$8</f>
        <v>5.5569271120713</v>
      </c>
      <c r="T5485" s="14" t="n">
        <f aca="false">T5484+U5484*$X$8</f>
        <v>0.918335303412231</v>
      </c>
      <c r="U5485" s="15" t="n">
        <f aca="false">$C$5^2*S5485*W5485^2</f>
        <v>0.0273119559881254</v>
      </c>
      <c r="V5485" s="12" t="n">
        <f aca="false">V5484+W5484*$X$8</f>
        <v>1.25032622015753</v>
      </c>
      <c r="W5485" s="12" t="n">
        <f aca="false">W5484+X5484*$X$8</f>
        <v>0.0701066236310988</v>
      </c>
      <c r="X5485" s="16" t="n">
        <f aca="false">-2*T5485*W5485*$C$5^2*S5485/(1+($C$5*S5485)^2)</f>
        <v>-0.0224447286175825</v>
      </c>
    </row>
    <row r="5486" customFormat="false" ht="12" hidden="false" customHeight="false" outlineLevel="0" collapsed="false">
      <c r="Q5486" s="3" t="n">
        <v>4800</v>
      </c>
      <c r="R5486" s="12" t="n">
        <f aca="false">Q5486*X$8</f>
        <v>4.8</v>
      </c>
      <c r="S5486" s="13" t="n">
        <f aca="false">S5485+T5485*$X$8</f>
        <v>5.55784544737471</v>
      </c>
      <c r="T5486" s="14" t="n">
        <f aca="false">T5485+U5485*$X$8</f>
        <v>0.918362615368219</v>
      </c>
      <c r="U5486" s="15" t="n">
        <f aca="false">$C$5^2*S5486*W5486^2</f>
        <v>0.0272989815417048</v>
      </c>
      <c r="V5486" s="12" t="n">
        <f aca="false">V5485+W5485*$X$8</f>
        <v>1.25039632678116</v>
      </c>
      <c r="W5486" s="12" t="n">
        <f aca="false">W5485+X5485*$X$8</f>
        <v>0.0700841789024813</v>
      </c>
      <c r="X5486" s="16" t="n">
        <f aca="false">-2*T5486*W5486*$C$5^2*S5486/(1+($C$5*S5486)^2)</f>
        <v>-0.0224347352415574</v>
      </c>
    </row>
    <row r="5487" customFormat="false" ht="12" hidden="false" customHeight="false" outlineLevel="0" collapsed="false">
      <c r="Q5487" s="3" t="n">
        <v>4800</v>
      </c>
      <c r="R5487" s="12" t="n">
        <f aca="false">Q5487*X$8</f>
        <v>4.8</v>
      </c>
      <c r="S5487" s="13" t="n">
        <f aca="false">S5486+T5486*$X$8</f>
        <v>5.55876380999008</v>
      </c>
      <c r="T5487" s="14" t="n">
        <f aca="false">T5486+U5486*$X$8</f>
        <v>0.918389914349761</v>
      </c>
      <c r="U5487" s="15" t="n">
        <f aca="false">$C$5^2*S5487*W5487^2</f>
        <v>0.0272860148347874</v>
      </c>
      <c r="V5487" s="12" t="n">
        <f aca="false">V5486+W5486*$X$8</f>
        <v>1.25046641096006</v>
      </c>
      <c r="W5487" s="12" t="n">
        <f aca="false">W5486+X5486*$X$8</f>
        <v>0.0700617441672397</v>
      </c>
      <c r="X5487" s="16" t="n">
        <f aca="false">-2*T5487*W5487*$C$5^2*S5487/(1+($C$5*S5487)^2)</f>
        <v>-0.0224247472732162</v>
      </c>
    </row>
    <row r="5488" customFormat="false" ht="12" hidden="false" customHeight="false" outlineLevel="0" collapsed="false">
      <c r="Q5488" s="3" t="n">
        <v>4800</v>
      </c>
      <c r="R5488" s="12" t="n">
        <f aca="false">Q5488*X$8</f>
        <v>4.8</v>
      </c>
      <c r="S5488" s="13" t="n">
        <f aca="false">S5487+T5487*$X$8</f>
        <v>5.55968219990443</v>
      </c>
      <c r="T5488" s="14" t="n">
        <f aca="false">T5487+U5487*$X$8</f>
        <v>0.918417200364596</v>
      </c>
      <c r="U5488" s="15" t="n">
        <f aca="false">$C$5^2*S5488*W5488^2</f>
        <v>0.0272730558619954</v>
      </c>
      <c r="V5488" s="12" t="n">
        <f aca="false">V5487+W5487*$X$8</f>
        <v>1.25053647270423</v>
      </c>
      <c r="W5488" s="12" t="n">
        <f aca="false">W5487+X5487*$X$8</f>
        <v>0.0700393194199665</v>
      </c>
      <c r="X5488" s="16" t="n">
        <f aca="false">-2*T5488*W5488*$C$5^2*S5488/(1+($C$5*S5488)^2)</f>
        <v>-0.0224147647093486</v>
      </c>
    </row>
    <row r="5489" customFormat="false" ht="12" hidden="false" customHeight="false" outlineLevel="0" collapsed="false">
      <c r="Q5489" s="3" t="n">
        <v>4800</v>
      </c>
      <c r="R5489" s="12" t="n">
        <f aca="false">Q5489*X$8</f>
        <v>4.8</v>
      </c>
      <c r="S5489" s="13" t="n">
        <f aca="false">S5488+T5488*$X$8</f>
        <v>5.56060061710479</v>
      </c>
      <c r="T5489" s="14" t="n">
        <f aca="false">T5488+U5488*$X$8</f>
        <v>0.918444473420458</v>
      </c>
      <c r="U5489" s="15" t="n">
        <f aca="false">$C$5^2*S5489*W5489^2</f>
        <v>0.0272601046179553</v>
      </c>
      <c r="V5489" s="12" t="n">
        <f aca="false">V5488+W5488*$X$8</f>
        <v>1.25060651202365</v>
      </c>
      <c r="W5489" s="12" t="n">
        <f aca="false">W5488+X5488*$X$8</f>
        <v>0.0700169046552571</v>
      </c>
      <c r="X5489" s="16" t="n">
        <f aca="false">-2*T5489*W5489*$C$5^2*S5489/(1+($C$5*S5489)^2)</f>
        <v>-0.0224047875467462</v>
      </c>
    </row>
    <row r="5490" customFormat="false" ht="12" hidden="false" customHeight="false" outlineLevel="0" collapsed="false">
      <c r="Q5490" s="3" t="n">
        <v>4800</v>
      </c>
      <c r="R5490" s="12" t="n">
        <f aca="false">Q5490*X$8</f>
        <v>4.8</v>
      </c>
      <c r="S5490" s="13" t="n">
        <f aca="false">S5489+T5489*$X$8</f>
        <v>5.56151906157821</v>
      </c>
      <c r="T5490" s="14" t="n">
        <f aca="false">T5489+U5489*$X$8</f>
        <v>0.918471733525076</v>
      </c>
      <c r="U5490" s="15" t="n">
        <f aca="false">$C$5^2*S5490*W5490^2</f>
        <v>0.0272471610972975</v>
      </c>
      <c r="V5490" s="12" t="n">
        <f aca="false">V5489+W5489*$X$8</f>
        <v>1.2506765289283</v>
      </c>
      <c r="W5490" s="12" t="n">
        <f aca="false">W5489+X5489*$X$8</f>
        <v>0.0699944998677104</v>
      </c>
      <c r="X5490" s="16" t="n">
        <f aca="false">-2*T5490*W5490*$C$5^2*S5490/(1+($C$5*S5490)^2)</f>
        <v>-0.0223948157822026</v>
      </c>
    </row>
    <row r="5491" customFormat="false" ht="12" hidden="false" customHeight="false" outlineLevel="0" collapsed="false">
      <c r="Q5491" s="3" t="n">
        <v>4800</v>
      </c>
      <c r="R5491" s="12" t="n">
        <f aca="false">Q5491*X$8</f>
        <v>4.8</v>
      </c>
      <c r="S5491" s="13" t="n">
        <f aca="false">S5490+T5490*$X$8</f>
        <v>5.56243753331174</v>
      </c>
      <c r="T5491" s="14" t="n">
        <f aca="false">T5490+U5490*$X$8</f>
        <v>0.918498980686173</v>
      </c>
      <c r="U5491" s="15" t="n">
        <f aca="false">$C$5^2*S5491*W5491^2</f>
        <v>0.0272342252946564</v>
      </c>
      <c r="V5491" s="12" t="n">
        <f aca="false">V5490+W5490*$X$8</f>
        <v>1.25074652342817</v>
      </c>
      <c r="W5491" s="12" t="n">
        <f aca="false">W5490+X5490*$X$8</f>
        <v>0.0699721050519282</v>
      </c>
      <c r="X5491" s="16" t="n">
        <f aca="false">-2*T5491*W5491*$C$5^2*S5491/(1+($C$5*S5491)^2)</f>
        <v>-0.022384849412513</v>
      </c>
    </row>
    <row r="5492" customFormat="false" ht="12" hidden="false" customHeight="false" outlineLevel="0" collapsed="false">
      <c r="Q5492" s="3" t="n">
        <v>4800</v>
      </c>
      <c r="R5492" s="12" t="n">
        <f aca="false">Q5492*X$8</f>
        <v>4.8</v>
      </c>
      <c r="S5492" s="13" t="n">
        <f aca="false">S5491+T5491*$X$8</f>
        <v>5.56335603229242</v>
      </c>
      <c r="T5492" s="14" t="n">
        <f aca="false">T5491+U5491*$X$8</f>
        <v>0.918526214911467</v>
      </c>
      <c r="U5492" s="15" t="n">
        <f aca="false">$C$5^2*S5492*W5492^2</f>
        <v>0.0272212972046706</v>
      </c>
      <c r="V5492" s="12" t="n">
        <f aca="false">V5491+W5491*$X$8</f>
        <v>1.25081649553322</v>
      </c>
      <c r="W5492" s="12" t="n">
        <f aca="false">W5491+X5491*$X$8</f>
        <v>0.0699497202025157</v>
      </c>
      <c r="X5492" s="16" t="n">
        <f aca="false">-2*T5492*W5492*$C$5^2*S5492/(1+($C$5*S5492)^2)</f>
        <v>-0.0223748884344745</v>
      </c>
    </row>
    <row r="5493" customFormat="false" ht="12" hidden="false" customHeight="false" outlineLevel="0" collapsed="false">
      <c r="Q5493" s="3" t="n">
        <v>4800</v>
      </c>
      <c r="R5493" s="12" t="n">
        <f aca="false">Q5493*X$8</f>
        <v>4.8</v>
      </c>
      <c r="S5493" s="13" t="n">
        <f aca="false">S5492+T5492*$X$8</f>
        <v>5.56427455850733</v>
      </c>
      <c r="T5493" s="14" t="n">
        <f aca="false">T5492+U5492*$X$8</f>
        <v>0.918553436208672</v>
      </c>
      <c r="U5493" s="15" t="n">
        <f aca="false">$C$5^2*S5493*W5493^2</f>
        <v>0.0272083768219829</v>
      </c>
      <c r="V5493" s="12" t="n">
        <f aca="false">V5492+W5492*$X$8</f>
        <v>1.25088644525342</v>
      </c>
      <c r="W5493" s="12" t="n">
        <f aca="false">W5492+X5492*$X$8</f>
        <v>0.0699273453140812</v>
      </c>
      <c r="X5493" s="16" t="n">
        <f aca="false">-2*T5493*W5493*$C$5^2*S5493/(1+($C$5*S5493)^2)</f>
        <v>-0.022364932844886</v>
      </c>
    </row>
    <row r="5494" customFormat="false" ht="12" hidden="false" customHeight="false" outlineLevel="0" collapsed="false">
      <c r="Q5494" s="3" t="n">
        <v>4800</v>
      </c>
      <c r="R5494" s="12" t="n">
        <f aca="false">Q5494*X$8</f>
        <v>4.8</v>
      </c>
      <c r="S5494" s="13" t="n">
        <f aca="false">S5493+T5493*$X$8</f>
        <v>5.56519311194354</v>
      </c>
      <c r="T5494" s="14" t="n">
        <f aca="false">T5493+U5493*$X$8</f>
        <v>0.918580644585494</v>
      </c>
      <c r="U5494" s="15" t="n">
        <f aca="false">$C$5^2*S5494*W5494^2</f>
        <v>0.0271954641412399</v>
      </c>
      <c r="V5494" s="12" t="n">
        <f aca="false">V5493+W5493*$X$8</f>
        <v>1.25095637259874</v>
      </c>
      <c r="W5494" s="12" t="n">
        <f aca="false">W5493+X5493*$X$8</f>
        <v>0.0699049803812363</v>
      </c>
      <c r="X5494" s="16" t="n">
        <f aca="false">-2*T5494*W5494*$C$5^2*S5494/(1+($C$5*S5494)^2)</f>
        <v>-0.0223549826405483</v>
      </c>
    </row>
    <row r="5495" customFormat="false" ht="12" hidden="false" customHeight="false" outlineLevel="0" collapsed="false">
      <c r="Q5495" s="3" t="n">
        <v>4800</v>
      </c>
      <c r="R5495" s="12" t="n">
        <f aca="false">Q5495*X$8</f>
        <v>4.8</v>
      </c>
      <c r="S5495" s="13" t="n">
        <f aca="false">S5494+T5494*$X$8</f>
        <v>5.56611169258813</v>
      </c>
      <c r="T5495" s="14" t="n">
        <f aca="false">T5494+U5494*$X$8</f>
        <v>0.918607840049635</v>
      </c>
      <c r="U5495" s="15" t="n">
        <f aca="false">$C$5^2*S5495*W5495^2</f>
        <v>0.0271825591570925</v>
      </c>
      <c r="V5495" s="12" t="n">
        <f aca="false">V5494+W5494*$X$8</f>
        <v>1.25102627757912</v>
      </c>
      <c r="W5495" s="12" t="n">
        <f aca="false">W5494+X5494*$X$8</f>
        <v>0.0698826253985958</v>
      </c>
      <c r="X5495" s="16" t="n">
        <f aca="false">-2*T5495*W5495*$C$5^2*S5495/(1+($C$5*S5495)^2)</f>
        <v>-0.0223450378182638</v>
      </c>
    </row>
    <row r="5496" customFormat="false" ht="12" hidden="false" customHeight="false" outlineLevel="0" collapsed="false">
      <c r="Q5496" s="3" t="n">
        <v>4800</v>
      </c>
      <c r="R5496" s="12" t="n">
        <f aca="false">Q5496*X$8</f>
        <v>4.8</v>
      </c>
      <c r="S5496" s="13" t="n">
        <f aca="false">S5495+T5495*$X$8</f>
        <v>5.56703030042818</v>
      </c>
      <c r="T5496" s="14" t="n">
        <f aca="false">T5495+U5495*$X$8</f>
        <v>0.918635022608792</v>
      </c>
      <c r="U5496" s="15" t="n">
        <f aca="false">$C$5^2*S5496*W5496^2</f>
        <v>0.0271696618641957</v>
      </c>
      <c r="V5496" s="12" t="n">
        <f aca="false">V5495+W5495*$X$8</f>
        <v>1.25109616020452</v>
      </c>
      <c r="W5496" s="12" t="n">
        <f aca="false">W5495+X5495*$X$8</f>
        <v>0.0698602803607775</v>
      </c>
      <c r="X5496" s="16" t="n">
        <f aca="false">-2*T5496*W5496*$C$5^2*S5496/(1+($C$5*S5496)^2)</f>
        <v>-0.0223350983748368</v>
      </c>
    </row>
    <row r="5497" customFormat="false" ht="12" hidden="false" customHeight="false" outlineLevel="0" collapsed="false">
      <c r="Q5497" s="3" t="n">
        <v>4800</v>
      </c>
      <c r="R5497" s="12" t="n">
        <f aca="false">Q5497*X$8</f>
        <v>4.8</v>
      </c>
      <c r="S5497" s="13" t="n">
        <f aca="false">S5496+T5496*$X$8</f>
        <v>5.56794893545079</v>
      </c>
      <c r="T5497" s="14" t="n">
        <f aca="false">T5496+U5496*$X$8</f>
        <v>0.918662192270657</v>
      </c>
      <c r="U5497" s="15" t="n">
        <f aca="false">$C$5^2*S5497*W5497^2</f>
        <v>0.0271567722572083</v>
      </c>
      <c r="V5497" s="12" t="n">
        <f aca="false">V5496+W5496*$X$8</f>
        <v>1.25116602048488</v>
      </c>
      <c r="W5497" s="12" t="n">
        <f aca="false">W5496+X5496*$X$8</f>
        <v>0.0698379452624027</v>
      </c>
      <c r="X5497" s="16" t="n">
        <f aca="false">-2*T5497*W5497*$C$5^2*S5497/(1+($C$5*S5497)^2)</f>
        <v>-0.0223251643070734</v>
      </c>
    </row>
    <row r="5498" customFormat="false" ht="12" hidden="false" customHeight="false" outlineLevel="0" collapsed="false">
      <c r="Q5498" s="3" t="n">
        <v>4800</v>
      </c>
      <c r="R5498" s="12" t="n">
        <f aca="false">Q5498*X$8</f>
        <v>4.8</v>
      </c>
      <c r="S5498" s="13" t="n">
        <f aca="false">S5497+T5497*$X$8</f>
        <v>5.56886759764306</v>
      </c>
      <c r="T5498" s="14" t="n">
        <f aca="false">T5497+U5497*$X$8</f>
        <v>0.918689349042914</v>
      </c>
      <c r="U5498" s="15" t="n">
        <f aca="false">$C$5^2*S5498*W5498^2</f>
        <v>0.0271438903307934</v>
      </c>
      <c r="V5498" s="12" t="n">
        <f aca="false">V5497+W5497*$X$8</f>
        <v>1.25123585843014</v>
      </c>
      <c r="W5498" s="12" t="n">
        <f aca="false">W5497+X5497*$X$8</f>
        <v>0.0698156200980956</v>
      </c>
      <c r="X5498" s="16" t="n">
        <f aca="false">-2*T5498*W5498*$C$5^2*S5498/(1+($C$5*S5498)^2)</f>
        <v>-0.0223152356117816</v>
      </c>
    </row>
    <row r="5499" customFormat="false" ht="12" hidden="false" customHeight="false" outlineLevel="0" collapsed="false">
      <c r="Q5499" s="3" t="n">
        <v>4800</v>
      </c>
      <c r="R5499" s="12" t="n">
        <f aca="false">Q5499*X$8</f>
        <v>4.8</v>
      </c>
      <c r="S5499" s="13" t="n">
        <f aca="false">S5498+T5498*$X$8</f>
        <v>5.5697862869921</v>
      </c>
      <c r="T5499" s="14" t="n">
        <f aca="false">T5498+U5498*$X$8</f>
        <v>0.918716492933245</v>
      </c>
      <c r="U5499" s="15" t="n">
        <f aca="false">$C$5^2*S5499*W5499^2</f>
        <v>0.0271310160796182</v>
      </c>
      <c r="V5499" s="12" t="n">
        <f aca="false">V5498+W5498*$X$8</f>
        <v>1.25130567405024</v>
      </c>
      <c r="W5499" s="12" t="n">
        <f aca="false">W5498+X5498*$X$8</f>
        <v>0.0697933048624838</v>
      </c>
      <c r="X5499" s="16" t="n">
        <f aca="false">-2*T5499*W5499*$C$5^2*S5499/(1+($C$5*S5499)^2)</f>
        <v>-0.0223053122857712</v>
      </c>
    </row>
    <row r="5500" customFormat="false" ht="12" hidden="false" customHeight="false" outlineLevel="0" collapsed="false">
      <c r="Q5500" s="3" t="n">
        <v>4800</v>
      </c>
      <c r="R5500" s="12" t="n">
        <f aca="false">Q5500*X$8</f>
        <v>4.8</v>
      </c>
      <c r="S5500" s="13" t="n">
        <f aca="false">S5499+T5499*$X$8</f>
        <v>5.57070500348503</v>
      </c>
      <c r="T5500" s="14" t="n">
        <f aca="false">T5499+U5499*$X$8</f>
        <v>0.918743623949324</v>
      </c>
      <c r="U5500" s="15" t="n">
        <f aca="false">$C$5^2*S5500*W5500^2</f>
        <v>0.0271181494983537</v>
      </c>
      <c r="V5500" s="12" t="n">
        <f aca="false">V5499+W5499*$X$8</f>
        <v>1.2513754673551</v>
      </c>
      <c r="W5500" s="12" t="n">
        <f aca="false">W5499+X5499*$X$8</f>
        <v>0.069770999550198</v>
      </c>
      <c r="X5500" s="16" t="n">
        <f aca="false">-2*T5500*W5500*$C$5^2*S5500/(1+($C$5*S5500)^2)</f>
        <v>-0.0222953943258535</v>
      </c>
    </row>
    <row r="5501" customFormat="false" ht="12" hidden="false" customHeight="false" outlineLevel="0" collapsed="false">
      <c r="Q5501" s="3" t="n">
        <v>4800</v>
      </c>
      <c r="R5501" s="12" t="n">
        <f aca="false">Q5501*X$8</f>
        <v>4.8</v>
      </c>
      <c r="S5501" s="13" t="n">
        <f aca="false">S5500+T5500*$X$8</f>
        <v>5.57162374710898</v>
      </c>
      <c r="T5501" s="14" t="n">
        <f aca="false">T5500+U5500*$X$8</f>
        <v>0.918770742098823</v>
      </c>
      <c r="U5501" s="15" t="n">
        <f aca="false">$C$5^2*S5501*W5501^2</f>
        <v>0.0271052905816752</v>
      </c>
      <c r="V5501" s="12" t="n">
        <f aca="false">V5500+W5500*$X$8</f>
        <v>1.25144523835465</v>
      </c>
      <c r="W5501" s="12" t="n">
        <f aca="false">W5500+X5500*$X$8</f>
        <v>0.0697487041558722</v>
      </c>
      <c r="X5501" s="16" t="n">
        <f aca="false">-2*T5501*W5501*$C$5^2*S5501/(1+($C$5*S5501)^2)</f>
        <v>-0.022285481728842</v>
      </c>
    </row>
    <row r="5502" customFormat="false" ht="12" hidden="false" customHeight="false" outlineLevel="0" collapsed="false">
      <c r="Q5502" s="3" t="n">
        <v>4800</v>
      </c>
      <c r="R5502" s="12" t="n">
        <f aca="false">Q5502*X$8</f>
        <v>4.8</v>
      </c>
      <c r="S5502" s="13" t="n">
        <f aca="false">S5501+T5501*$X$8</f>
        <v>5.57254251785108</v>
      </c>
      <c r="T5502" s="14" t="n">
        <f aca="false">T5501+U5501*$X$8</f>
        <v>0.918797847389404</v>
      </c>
      <c r="U5502" s="15" t="n">
        <f aca="false">$C$5^2*S5502*W5502^2</f>
        <v>0.0270924393242619</v>
      </c>
      <c r="V5502" s="12" t="n">
        <f aca="false">V5501+W5501*$X$8</f>
        <v>1.25151498705881</v>
      </c>
      <c r="W5502" s="12" t="n">
        <f aca="false">W5501+X5501*$X$8</f>
        <v>0.0697264186741433</v>
      </c>
      <c r="X5502" s="16" t="n">
        <f aca="false">-2*T5502*W5502*$C$5^2*S5502/(1+($C$5*S5502)^2)</f>
        <v>-0.0222755744915518</v>
      </c>
    </row>
    <row r="5503" customFormat="false" ht="12" hidden="false" customHeight="false" outlineLevel="0" collapsed="false">
      <c r="Q5503" s="3" t="n">
        <v>4800</v>
      </c>
      <c r="R5503" s="12" t="n">
        <f aca="false">Q5503*X$8</f>
        <v>4.8</v>
      </c>
      <c r="S5503" s="13" t="n">
        <f aca="false">S5502+T5502*$X$8</f>
        <v>5.57346131569847</v>
      </c>
      <c r="T5503" s="14" t="n">
        <f aca="false">T5502+U5502*$X$8</f>
        <v>0.918824939828729</v>
      </c>
      <c r="U5503" s="15" t="n">
        <f aca="false">$C$5^2*S5503*W5503^2</f>
        <v>0.0270795957207973</v>
      </c>
      <c r="V5503" s="12" t="n">
        <f aca="false">V5502+W5502*$X$8</f>
        <v>1.25158471347748</v>
      </c>
      <c r="W5503" s="12" t="n">
        <f aca="false">W5502+X5502*$X$8</f>
        <v>0.0697041430996518</v>
      </c>
      <c r="X5503" s="16" t="n">
        <f aca="false">-2*T5503*W5503*$C$5^2*S5503/(1+($C$5*S5503)^2)</f>
        <v>-0.0222656726107999</v>
      </c>
    </row>
    <row r="5504" customFormat="false" ht="12" hidden="false" customHeight="false" outlineLevel="0" collapsed="false">
      <c r="Q5504" s="3" t="n">
        <v>4800</v>
      </c>
      <c r="R5504" s="12" t="n">
        <f aca="false">Q5504*X$8</f>
        <v>4.8</v>
      </c>
      <c r="S5504" s="13" t="n">
        <f aca="false">S5503+T5503*$X$8</f>
        <v>5.5743801406383</v>
      </c>
      <c r="T5504" s="14" t="n">
        <f aca="false">T5503+U5503*$X$8</f>
        <v>0.918852019424449</v>
      </c>
      <c r="U5504" s="15" t="n">
        <f aca="false">$C$5^2*S5504*W5504^2</f>
        <v>0.0270667597659686</v>
      </c>
      <c r="V5504" s="12" t="n">
        <f aca="false">V5503+W5503*$X$8</f>
        <v>1.25165441762058</v>
      </c>
      <c r="W5504" s="12" t="n">
        <f aca="false">W5503+X5503*$X$8</f>
        <v>0.069681877427041</v>
      </c>
      <c r="X5504" s="16" t="n">
        <f aca="false">-2*T5504*W5504*$C$5^2*S5504/(1+($C$5*S5504)^2)</f>
        <v>-0.0222557760834049</v>
      </c>
    </row>
    <row r="5505" customFormat="false" ht="12" hidden="false" customHeight="false" outlineLevel="0" collapsed="false">
      <c r="Q5505" s="3" t="n">
        <v>4800</v>
      </c>
      <c r="R5505" s="12" t="n">
        <f aca="false">Q5505*X$8</f>
        <v>4.8</v>
      </c>
      <c r="S5505" s="13" t="n">
        <f aca="false">S5504+T5504*$X$8</f>
        <v>5.57529899265772</v>
      </c>
      <c r="T5505" s="14" t="n">
        <f aca="false">T5504+U5504*$X$8</f>
        <v>0.918879086184215</v>
      </c>
      <c r="U5505" s="15" t="n">
        <f aca="false">$C$5^2*S5505*W5505^2</f>
        <v>0.0270539314544672</v>
      </c>
      <c r="V5505" s="12" t="n">
        <f aca="false">V5504+W5504*$X$8</f>
        <v>1.25172409949801</v>
      </c>
      <c r="W5505" s="12" t="n">
        <f aca="false">W5504+X5504*$X$8</f>
        <v>0.0696596216509576</v>
      </c>
      <c r="X5505" s="16" t="n">
        <f aca="false">-2*T5505*W5505*$C$5^2*S5505/(1+($C$5*S5505)^2)</f>
        <v>-0.0222458849061874</v>
      </c>
    </row>
    <row r="5506" customFormat="false" ht="12" hidden="false" customHeight="false" outlineLevel="0" collapsed="false">
      <c r="Q5506" s="3" t="n">
        <v>4800</v>
      </c>
      <c r="R5506" s="12" t="n">
        <f aca="false">Q5506*X$8</f>
        <v>4.8</v>
      </c>
      <c r="S5506" s="13" t="n">
        <f aca="false">S5505+T5505*$X$8</f>
        <v>5.57621787174391</v>
      </c>
      <c r="T5506" s="14" t="n">
        <f aca="false">T5505+U5505*$X$8</f>
        <v>0.91890614011567</v>
      </c>
      <c r="U5506" s="15" t="n">
        <f aca="false">$C$5^2*S5506*W5506^2</f>
        <v>0.0270411107809887</v>
      </c>
      <c r="V5506" s="12" t="n">
        <f aca="false">V5505+W5505*$X$8</f>
        <v>1.25179375911966</v>
      </c>
      <c r="W5506" s="12" t="n">
        <f aca="false">W5505+X5505*$X$8</f>
        <v>0.0696373757660514</v>
      </c>
      <c r="X5506" s="16" t="n">
        <f aca="false">-2*T5506*W5506*$C$5^2*S5506/(1+($C$5*S5506)^2)</f>
        <v>-0.0222359990759698</v>
      </c>
    </row>
    <row r="5507" customFormat="false" ht="12" hidden="false" customHeight="false" outlineLevel="0" collapsed="false">
      <c r="Q5507" s="3" t="n">
        <v>4800</v>
      </c>
      <c r="R5507" s="12" t="n">
        <f aca="false">Q5507*X$8</f>
        <v>4.8</v>
      </c>
      <c r="S5507" s="13" t="n">
        <f aca="false">S5506+T5506*$X$8</f>
        <v>5.57713677788402</v>
      </c>
      <c r="T5507" s="14" t="n">
        <f aca="false">T5506+U5506*$X$8</f>
        <v>0.918933181226451</v>
      </c>
      <c r="U5507" s="15" t="n">
        <f aca="false">$C$5^2*S5507*W5507^2</f>
        <v>0.0270282977402324</v>
      </c>
      <c r="V5507" s="12" t="n">
        <f aca="false">V5506+W5506*$X$8</f>
        <v>1.25186339649543</v>
      </c>
      <c r="W5507" s="12" t="n">
        <f aca="false">W5506+X5506*$X$8</f>
        <v>0.0696151397669754</v>
      </c>
      <c r="X5507" s="16" t="n">
        <f aca="false">-2*T5507*W5507*$C$5^2*S5507/(1+($C$5*S5507)^2)</f>
        <v>-0.0222261185895761</v>
      </c>
    </row>
    <row r="5508" customFormat="false" ht="12" hidden="false" customHeight="false" outlineLevel="0" collapsed="false">
      <c r="Q5508" s="3" t="n">
        <v>4800</v>
      </c>
      <c r="R5508" s="12" t="n">
        <f aca="false">Q5508*X$8</f>
        <v>4.8</v>
      </c>
      <c r="S5508" s="13" t="n">
        <f aca="false">S5507+T5507*$X$8</f>
        <v>5.57805571106525</v>
      </c>
      <c r="T5508" s="14" t="n">
        <f aca="false">T5507+U5507*$X$8</f>
        <v>0.918960209524191</v>
      </c>
      <c r="U5508" s="15" t="n">
        <f aca="false">$C$5^2*S5508*W5508^2</f>
        <v>0.027015492326902</v>
      </c>
      <c r="V5508" s="12" t="n">
        <f aca="false">V5507+W5507*$X$8</f>
        <v>1.25193301163519</v>
      </c>
      <c r="W5508" s="12" t="n">
        <f aca="false">W5507+X5507*$X$8</f>
        <v>0.0695929136483858</v>
      </c>
      <c r="X5508" s="16" t="n">
        <f aca="false">-2*T5508*W5508*$C$5^2*S5508/(1+($C$5*S5508)^2)</f>
        <v>-0.0222162434438324</v>
      </c>
    </row>
    <row r="5509" customFormat="false" ht="12" hidden="false" customHeight="false" outlineLevel="0" collapsed="false">
      <c r="Q5509" s="3" t="n">
        <v>4800</v>
      </c>
      <c r="R5509" s="12" t="n">
        <f aca="false">Q5509*X$8</f>
        <v>4.8</v>
      </c>
      <c r="S5509" s="13" t="n">
        <f aca="false">S5508+T5508*$X$8</f>
        <v>5.57897467127477</v>
      </c>
      <c r="T5509" s="14" t="n">
        <f aca="false">T5508+U5508*$X$8</f>
        <v>0.918987225016518</v>
      </c>
      <c r="U5509" s="15" t="n">
        <f aca="false">$C$5^2*S5509*W5509^2</f>
        <v>0.027002694535705</v>
      </c>
      <c r="V5509" s="12" t="n">
        <f aca="false">V5508+W5508*$X$8</f>
        <v>1.25200260454884</v>
      </c>
      <c r="W5509" s="12" t="n">
        <f aca="false">W5508+X5508*$X$8</f>
        <v>0.069570697404942</v>
      </c>
      <c r="X5509" s="16" t="n">
        <f aca="false">-2*T5509*W5509*$C$5^2*S5509/(1+($C$5*S5509)^2)</f>
        <v>-0.0222063736355663</v>
      </c>
    </row>
    <row r="5510" customFormat="false" ht="12" hidden="false" customHeight="false" outlineLevel="0" collapsed="false">
      <c r="Q5510" s="3" t="n">
        <v>4800</v>
      </c>
      <c r="R5510" s="12" t="n">
        <f aca="false">Q5510*X$8</f>
        <v>4.8</v>
      </c>
      <c r="S5510" s="13" t="n">
        <f aca="false">S5509+T5509*$X$8</f>
        <v>5.57989365849979</v>
      </c>
      <c r="T5510" s="14" t="n">
        <f aca="false">T5509+U5509*$X$8</f>
        <v>0.919014227711054</v>
      </c>
      <c r="U5510" s="15" t="n">
        <f aca="false">$C$5^2*S5510*W5510^2</f>
        <v>0.0269899043613529</v>
      </c>
      <c r="V5510" s="12" t="n">
        <f aca="false">V5509+W5509*$X$8</f>
        <v>1.25207217524625</v>
      </c>
      <c r="W5510" s="12" t="n">
        <f aca="false">W5509+X5509*$X$8</f>
        <v>0.0695484910313065</v>
      </c>
      <c r="X5510" s="16" t="n">
        <f aca="false">-2*T5510*W5510*$C$5^2*S5510/(1+($C$5*S5510)^2)</f>
        <v>-0.0221965091616074</v>
      </c>
    </row>
    <row r="5511" customFormat="false" ht="12" hidden="false" customHeight="false" outlineLevel="0" collapsed="false">
      <c r="Q5511" s="3" t="n">
        <v>4800</v>
      </c>
      <c r="R5511" s="12" t="n">
        <f aca="false">Q5511*X$8</f>
        <v>4.8</v>
      </c>
      <c r="S5511" s="13" t="n">
        <f aca="false">S5510+T5510*$X$8</f>
        <v>5.5808126727275</v>
      </c>
      <c r="T5511" s="14" t="n">
        <f aca="false">T5510+U5510*$X$8</f>
        <v>0.919041217615415</v>
      </c>
      <c r="U5511" s="15" t="n">
        <f aca="false">$C$5^2*S5511*W5511^2</f>
        <v>0.0269771217985614</v>
      </c>
      <c r="V5511" s="12" t="n">
        <f aca="false">V5510+W5510*$X$8</f>
        <v>1.25214172373728</v>
      </c>
      <c r="W5511" s="12" t="n">
        <f aca="false">W5510+X5510*$X$8</f>
        <v>0.0695262945221448</v>
      </c>
      <c r="X5511" s="16" t="n">
        <f aca="false">-2*T5511*W5511*$C$5^2*S5511/(1+($C$5*S5511)^2)</f>
        <v>-0.022186650018787</v>
      </c>
    </row>
    <row r="5512" customFormat="false" ht="12" hidden="false" customHeight="false" outlineLevel="0" collapsed="false">
      <c r="Q5512" s="3" t="n">
        <v>4800</v>
      </c>
      <c r="R5512" s="12" t="n">
        <f aca="false">Q5512*X$8</f>
        <v>4.8</v>
      </c>
      <c r="S5512" s="13" t="n">
        <f aca="false">S5511+T5511*$X$8</f>
        <v>5.58173171394512</v>
      </c>
      <c r="T5512" s="14" t="n">
        <f aca="false">T5511+U5511*$X$8</f>
        <v>0.919068194737214</v>
      </c>
      <c r="U5512" s="15" t="n">
        <f aca="false">$C$5^2*S5512*W5512^2</f>
        <v>0.02696434684205</v>
      </c>
      <c r="V5512" s="12" t="n">
        <f aca="false">V5511+W5511*$X$8</f>
        <v>1.2522112500318</v>
      </c>
      <c r="W5512" s="12" t="n">
        <f aca="false">W5511+X5511*$X$8</f>
        <v>0.0695041078721261</v>
      </c>
      <c r="X5512" s="16" t="n">
        <f aca="false">-2*T5512*W5512*$C$5^2*S5512/(1+($C$5*S5512)^2)</f>
        <v>-0.0221767962039383</v>
      </c>
    </row>
    <row r="5513" customFormat="false" ht="12" hidden="false" customHeight="false" outlineLevel="0" collapsed="false">
      <c r="Q5513" s="3" t="n">
        <v>4800</v>
      </c>
      <c r="R5513" s="12" t="n">
        <f aca="false">Q5513*X$8</f>
        <v>4.8</v>
      </c>
      <c r="S5513" s="13" t="n">
        <f aca="false">S5512+T5512*$X$8</f>
        <v>5.58265078213985</v>
      </c>
      <c r="T5513" s="14" t="n">
        <f aca="false">T5512+U5512*$X$8</f>
        <v>0.919095159084056</v>
      </c>
      <c r="U5513" s="15" t="n">
        <f aca="false">$C$5^2*S5513*W5513^2</f>
        <v>0.0269515794865426</v>
      </c>
      <c r="V5513" s="12" t="n">
        <f aca="false">V5512+W5512*$X$8</f>
        <v>1.25228075413967</v>
      </c>
      <c r="W5513" s="12" t="n">
        <f aca="false">W5512+X5512*$X$8</f>
        <v>0.0694819310759221</v>
      </c>
      <c r="X5513" s="16" t="n">
        <f aca="false">-2*T5513*W5513*$C$5^2*S5513/(1+($C$5*S5513)^2)</f>
        <v>-0.0221669477138961</v>
      </c>
    </row>
    <row r="5514" customFormat="false" ht="12" hidden="false" customHeight="false" outlineLevel="0" collapsed="false">
      <c r="Q5514" s="3" t="n">
        <v>4800</v>
      </c>
      <c r="R5514" s="12" t="n">
        <f aca="false">Q5514*X$8</f>
        <v>4.8</v>
      </c>
      <c r="S5514" s="13" t="n">
        <f aca="false">S5513+T5513*$X$8</f>
        <v>5.58356987729894</v>
      </c>
      <c r="T5514" s="14" t="n">
        <f aca="false">T5513+U5513*$X$8</f>
        <v>0.919122110663542</v>
      </c>
      <c r="U5514" s="15" t="n">
        <f aca="false">$C$5^2*S5514*W5514^2</f>
        <v>0.0269388197267666</v>
      </c>
      <c r="V5514" s="12" t="n">
        <f aca="false">V5513+W5513*$X$8</f>
        <v>1.25235023607075</v>
      </c>
      <c r="W5514" s="12" t="n">
        <f aca="false">W5513+X5513*$X$8</f>
        <v>0.0694597641282082</v>
      </c>
      <c r="X5514" s="16" t="n">
        <f aca="false">-2*T5514*W5514*$C$5^2*S5514/(1+($C$5*S5514)^2)</f>
        <v>-0.0221571045454972</v>
      </c>
    </row>
    <row r="5515" customFormat="false" ht="12" hidden="false" customHeight="false" outlineLevel="0" collapsed="false">
      <c r="Q5515" s="3" t="n">
        <v>4800</v>
      </c>
      <c r="R5515" s="12" t="n">
        <f aca="false">Q5515*X$8</f>
        <v>4.8</v>
      </c>
      <c r="S5515" s="13" t="n">
        <f aca="false">S5514+T5514*$X$8</f>
        <v>5.5844889994096</v>
      </c>
      <c r="T5515" s="14" t="n">
        <f aca="false">T5514+U5514*$X$8</f>
        <v>0.919149049483269</v>
      </c>
      <c r="U5515" s="15" t="n">
        <f aca="false">$C$5^2*S5515*W5515^2</f>
        <v>0.0269260675574539</v>
      </c>
      <c r="V5515" s="12" t="n">
        <f aca="false">V5514+W5514*$X$8</f>
        <v>1.25241969583488</v>
      </c>
      <c r="W5515" s="12" t="n">
        <f aca="false">W5514+X5514*$X$8</f>
        <v>0.0694376070236627</v>
      </c>
      <c r="X5515" s="16" t="n">
        <f aca="false">-2*T5515*W5515*$C$5^2*S5515/(1+($C$5*S5515)^2)</f>
        <v>-0.0221472666955801</v>
      </c>
    </row>
    <row r="5516" customFormat="false" ht="12" hidden="false" customHeight="false" outlineLevel="0" collapsed="false">
      <c r="Q5516" s="3" t="n">
        <v>4800</v>
      </c>
      <c r="R5516" s="12" t="n">
        <f aca="false">Q5516*X$8</f>
        <v>4.8</v>
      </c>
      <c r="S5516" s="13" t="n">
        <f aca="false">S5515+T5515*$X$8</f>
        <v>5.58540814845909</v>
      </c>
      <c r="T5516" s="14" t="n">
        <f aca="false">T5515+U5515*$X$8</f>
        <v>0.919175975550826</v>
      </c>
      <c r="U5516" s="15" t="n">
        <f aca="false">$C$5^2*S5516*W5516^2</f>
        <v>0.02691332297334</v>
      </c>
      <c r="V5516" s="12" t="n">
        <f aca="false">V5515+W5515*$X$8</f>
        <v>1.2524891334419</v>
      </c>
      <c r="W5516" s="12" t="n">
        <f aca="false">W5515+X5515*$X$8</f>
        <v>0.0694154597569672</v>
      </c>
      <c r="X5516" s="16" t="n">
        <f aca="false">-2*T5516*W5516*$C$5^2*S5516/(1+($C$5*S5516)^2)</f>
        <v>-0.0221374341609851</v>
      </c>
    </row>
    <row r="5517" customFormat="false" ht="12" hidden="false" customHeight="false" outlineLevel="0" collapsed="false">
      <c r="Q5517" s="3" t="n">
        <v>4800</v>
      </c>
      <c r="R5517" s="12" t="n">
        <f aca="false">Q5517*X$8</f>
        <v>4.8</v>
      </c>
      <c r="S5517" s="13" t="n">
        <f aca="false">S5516+T5516*$X$8</f>
        <v>5.58632732443464</v>
      </c>
      <c r="T5517" s="14" t="n">
        <f aca="false">T5516+U5516*$X$8</f>
        <v>0.9192028888738</v>
      </c>
      <c r="U5517" s="15" t="n">
        <f aca="false">$C$5^2*S5517*W5517^2</f>
        <v>0.0269005859691647</v>
      </c>
      <c r="V5517" s="12" t="n">
        <f aca="false">V5516+W5516*$X$8</f>
        <v>1.25255854890166</v>
      </c>
      <c r="W5517" s="12" t="n">
        <f aca="false">W5516+X5516*$X$8</f>
        <v>0.0693933223228062</v>
      </c>
      <c r="X5517" s="16" t="n">
        <f aca="false">-2*T5517*W5517*$C$5^2*S5517/(1+($C$5*S5517)^2)</f>
        <v>-0.0221276069385543</v>
      </c>
    </row>
    <row r="5518" customFormat="false" ht="12" hidden="false" customHeight="false" outlineLevel="0" collapsed="false">
      <c r="Q5518" s="3" t="n">
        <v>4800</v>
      </c>
      <c r="R5518" s="12" t="n">
        <f aca="false">Q5518*X$8</f>
        <v>4.8</v>
      </c>
      <c r="S5518" s="13" t="n">
        <f aca="false">S5517+T5517*$X$8</f>
        <v>5.58724652732351</v>
      </c>
      <c r="T5518" s="14" t="n">
        <f aca="false">T5517+U5517*$X$8</f>
        <v>0.919229789459769</v>
      </c>
      <c r="U5518" s="15" t="n">
        <f aca="false">$C$5^2*S5518*W5518^2</f>
        <v>0.0268878565396716</v>
      </c>
      <c r="V5518" s="12" t="n">
        <f aca="false">V5517+W5517*$X$8</f>
        <v>1.25262794222398</v>
      </c>
      <c r="W5518" s="12" t="n">
        <f aca="false">W5517+X5517*$X$8</f>
        <v>0.0693711947158676</v>
      </c>
      <c r="X5518" s="16" t="n">
        <f aca="false">-2*T5518*W5518*$C$5^2*S5518/(1+($C$5*S5518)^2)</f>
        <v>-0.0221177850251316</v>
      </c>
    </row>
    <row r="5519" customFormat="false" ht="12" hidden="false" customHeight="false" outlineLevel="0" collapsed="false">
      <c r="Q5519" s="3" t="n">
        <v>4800</v>
      </c>
      <c r="R5519" s="12" t="n">
        <f aca="false">Q5519*X$8</f>
        <v>4.8</v>
      </c>
      <c r="S5519" s="13" t="n">
        <f aca="false">S5518+T5518*$X$8</f>
        <v>5.58816575711297</v>
      </c>
      <c r="T5519" s="14" t="n">
        <f aca="false">T5518+U5518*$X$8</f>
        <v>0.919256677316309</v>
      </c>
      <c r="U5519" s="15" t="n">
        <f aca="false">$C$5^2*S5519*W5519^2</f>
        <v>0.0268751346796085</v>
      </c>
      <c r="V5519" s="12" t="n">
        <f aca="false">V5518+W5518*$X$8</f>
        <v>1.2526973134187</v>
      </c>
      <c r="W5519" s="12" t="n">
        <f aca="false">W5518+X5518*$X$8</f>
        <v>0.0693490769308425</v>
      </c>
      <c r="X5519" s="16" t="n">
        <f aca="false">-2*T5519*W5519*$C$5^2*S5519/(1+($C$5*S5519)^2)</f>
        <v>-0.0221079684175626</v>
      </c>
    </row>
    <row r="5520" customFormat="false" ht="12" hidden="false" customHeight="false" outlineLevel="0" collapsed="false">
      <c r="Q5520" s="3" t="n">
        <v>4800</v>
      </c>
      <c r="R5520" s="12" t="n">
        <f aca="false">Q5520*X$8</f>
        <v>4.8</v>
      </c>
      <c r="S5520" s="13" t="n">
        <f aca="false">S5519+T5519*$X$8</f>
        <v>5.58908501379029</v>
      </c>
      <c r="T5520" s="14" t="n">
        <f aca="false">T5519+U5519*$X$8</f>
        <v>0.919283552450988</v>
      </c>
      <c r="U5520" s="15" t="n">
        <f aca="false">$C$5^2*S5520*W5520^2</f>
        <v>0.0268624203837271</v>
      </c>
      <c r="V5520" s="12" t="n">
        <f aca="false">V5519+W5519*$X$8</f>
        <v>1.25276666249563</v>
      </c>
      <c r="W5520" s="12" t="n">
        <f aca="false">W5519+X5519*$X$8</f>
        <v>0.0693269689624249</v>
      </c>
      <c r="X5520" s="16" t="n">
        <f aca="false">-2*T5520*W5520*$C$5^2*S5520/(1+($C$5*S5520)^2)</f>
        <v>-0.022098157112695</v>
      </c>
    </row>
    <row r="5521" customFormat="false" ht="12" hidden="false" customHeight="false" outlineLevel="0" collapsed="false">
      <c r="Q5521" s="3" t="n">
        <v>4800</v>
      </c>
      <c r="R5521" s="12" t="n">
        <f aca="false">Q5521*X$8</f>
        <v>4.8</v>
      </c>
      <c r="S5521" s="13" t="n">
        <f aca="false">S5520+T5520*$X$8</f>
        <v>5.59000429734274</v>
      </c>
      <c r="T5521" s="14" t="n">
        <f aca="false">T5520+U5520*$X$8</f>
        <v>0.919310414871372</v>
      </c>
      <c r="U5521" s="15" t="n">
        <f aca="false">$C$5^2*S5521*W5521^2</f>
        <v>0.026849713646783</v>
      </c>
      <c r="V5521" s="12" t="n">
        <f aca="false">V5520+W5520*$X$8</f>
        <v>1.25283598946459</v>
      </c>
      <c r="W5521" s="12" t="n">
        <f aca="false">W5520+X5520*$X$8</f>
        <v>0.0693048708053122</v>
      </c>
      <c r="X5521" s="16" t="n">
        <f aca="false">-2*T5521*W5521*$C$5^2*S5521/(1+($C$5*S5521)^2)</f>
        <v>-0.0220883511073778</v>
      </c>
    </row>
    <row r="5522" customFormat="false" ht="12" hidden="false" customHeight="false" outlineLevel="0" collapsed="false">
      <c r="Q5522" s="3" t="n">
        <v>4800</v>
      </c>
      <c r="R5522" s="12" t="n">
        <f aca="false">Q5522*X$8</f>
        <v>4.8</v>
      </c>
      <c r="S5522" s="13" t="n">
        <f aca="false">S5521+T5521*$X$8</f>
        <v>5.59092360775761</v>
      </c>
      <c r="T5522" s="14" t="n">
        <f aca="false">T5521+U5521*$X$8</f>
        <v>0.919337264585019</v>
      </c>
      <c r="U5522" s="15" t="n">
        <f aca="false">$C$5^2*S5522*W5522^2</f>
        <v>0.026837014463536</v>
      </c>
      <c r="V5522" s="12" t="n">
        <f aca="false">V5521+W5521*$X$8</f>
        <v>1.25290529433539</v>
      </c>
      <c r="W5522" s="12" t="n">
        <f aca="false">W5521+X5521*$X$8</f>
        <v>0.0692827824542048</v>
      </c>
      <c r="X5522" s="16" t="n">
        <f aca="false">-2*T5522*W5522*$C$5^2*S5522/(1+($C$5*S5522)^2)</f>
        <v>-0.0220785503984623</v>
      </c>
    </row>
    <row r="5523" customFormat="false" ht="12" hidden="false" customHeight="false" outlineLevel="0" collapsed="false">
      <c r="Q5523" s="3" t="n">
        <v>4800</v>
      </c>
      <c r="R5523" s="12" t="n">
        <f aca="false">Q5523*X$8</f>
        <v>4.8</v>
      </c>
      <c r="S5523" s="13" t="n">
        <f aca="false">S5522+T5522*$X$8</f>
        <v>5.59184294502219</v>
      </c>
      <c r="T5523" s="14" t="n">
        <f aca="false">T5522+U5522*$X$8</f>
        <v>0.919364101599482</v>
      </c>
      <c r="U5523" s="15" t="n">
        <f aca="false">$C$5^2*S5523*W5523^2</f>
        <v>0.0268243228287496</v>
      </c>
      <c r="V5523" s="12" t="n">
        <f aca="false">V5522+W5522*$X$8</f>
        <v>1.25297457711785</v>
      </c>
      <c r="W5523" s="12" t="n">
        <f aca="false">W5522+X5522*$X$8</f>
        <v>0.0692607039038064</v>
      </c>
      <c r="X5523" s="16" t="n">
        <f aca="false">-2*T5523*W5523*$C$5^2*S5523/(1+($C$5*S5523)^2)</f>
        <v>-0.0220687549828012</v>
      </c>
    </row>
    <row r="5524" customFormat="false" ht="12" hidden="false" customHeight="false" outlineLevel="0" collapsed="false">
      <c r="Q5524" s="3" t="n">
        <v>4800</v>
      </c>
      <c r="R5524" s="12" t="n">
        <f aca="false">Q5524*X$8</f>
        <v>4.8</v>
      </c>
      <c r="S5524" s="13" t="n">
        <f aca="false">S5523+T5523*$X$8</f>
        <v>5.59276230912379</v>
      </c>
      <c r="T5524" s="14" t="n">
        <f aca="false">T5523+U5523*$X$8</f>
        <v>0.919390925922311</v>
      </c>
      <c r="U5524" s="15" t="n">
        <f aca="false">$C$5^2*S5524*W5524^2</f>
        <v>0.0268116387371916</v>
      </c>
      <c r="V5524" s="12" t="n">
        <f aca="false">V5523+W5523*$X$8</f>
        <v>1.25304383782175</v>
      </c>
      <c r="W5524" s="12" t="n">
        <f aca="false">W5523+X5523*$X$8</f>
        <v>0.0692386351488236</v>
      </c>
      <c r="X5524" s="16" t="n">
        <f aca="false">-2*T5524*W5524*$C$5^2*S5524/(1+($C$5*S5524)^2)</f>
        <v>-0.0220589648572491</v>
      </c>
    </row>
    <row r="5525" customFormat="false" ht="12" hidden="false" customHeight="false" outlineLevel="0" collapsed="false">
      <c r="Q5525" s="3" t="n">
        <v>4800</v>
      </c>
      <c r="R5525" s="12" t="n">
        <f aca="false">Q5525*X$8</f>
        <v>4.8</v>
      </c>
      <c r="S5525" s="13" t="n">
        <f aca="false">S5524+T5524*$X$8</f>
        <v>5.59368170004972</v>
      </c>
      <c r="T5525" s="14" t="n">
        <f aca="false">T5524+U5524*$X$8</f>
        <v>0.919417737561048</v>
      </c>
      <c r="U5525" s="15" t="n">
        <f aca="false">$C$5^2*S5525*W5525^2</f>
        <v>0.0267989621836335</v>
      </c>
      <c r="V5525" s="12" t="n">
        <f aca="false">V5524+W5524*$X$8</f>
        <v>1.2531130764569</v>
      </c>
      <c r="W5525" s="12" t="n">
        <f aca="false">W5524+X5524*$X$8</f>
        <v>0.0692165761839663</v>
      </c>
      <c r="X5525" s="16" t="n">
        <f aca="false">-2*T5525*W5525*$C$5^2*S5525/(1+($C$5*S5525)^2)</f>
        <v>-0.0220491800186626</v>
      </c>
    </row>
    <row r="5526" customFormat="false" ht="12" hidden="false" customHeight="false" outlineLevel="0" collapsed="false">
      <c r="Q5526" s="3" t="n">
        <v>4800</v>
      </c>
      <c r="R5526" s="12" t="n">
        <f aca="false">Q5526*X$8</f>
        <v>4.8</v>
      </c>
      <c r="S5526" s="13" t="n">
        <f aca="false">S5525+T5525*$X$8</f>
        <v>5.59460111778728</v>
      </c>
      <c r="T5526" s="14" t="n">
        <f aca="false">T5525+U5525*$X$8</f>
        <v>0.919444536523232</v>
      </c>
      <c r="U5526" s="15" t="n">
        <f aca="false">$C$5^2*S5526*W5526^2</f>
        <v>0.026786293162851</v>
      </c>
      <c r="V5526" s="12" t="n">
        <f aca="false">V5525+W5525*$X$8</f>
        <v>1.25318229303309</v>
      </c>
      <c r="W5526" s="12" t="n">
        <f aca="false">W5525+X5525*$X$8</f>
        <v>0.0691945270039477</v>
      </c>
      <c r="X5526" s="16" t="n">
        <f aca="false">-2*T5526*W5526*$C$5^2*S5526/(1+($C$5*S5526)^2)</f>
        <v>-0.0220394004638999</v>
      </c>
    </row>
    <row r="5527" customFormat="false" ht="12" hidden="false" customHeight="false" outlineLevel="0" collapsed="false">
      <c r="Q5527" s="3" t="n">
        <v>4800</v>
      </c>
      <c r="R5527" s="12" t="n">
        <f aca="false">Q5527*X$8</f>
        <v>4.8</v>
      </c>
      <c r="S5527" s="13" t="n">
        <f aca="false">S5526+T5526*$X$8</f>
        <v>5.5955205623238</v>
      </c>
      <c r="T5527" s="14" t="n">
        <f aca="false">T5526+U5526*$X$8</f>
        <v>0.919471322816395</v>
      </c>
      <c r="U5527" s="15" t="n">
        <f aca="false">$C$5^2*S5527*W5527^2</f>
        <v>0.0267736316696237</v>
      </c>
      <c r="V5527" s="12" t="n">
        <f aca="false">V5526+W5526*$X$8</f>
        <v>1.25325148756009</v>
      </c>
      <c r="W5527" s="12" t="n">
        <f aca="false">W5526+X5526*$X$8</f>
        <v>0.0691724876034838</v>
      </c>
      <c r="X5527" s="16" t="n">
        <f aca="false">-2*T5527*W5527*$C$5^2*S5527/(1+($C$5*S5527)^2)</f>
        <v>-0.0220296261898208</v>
      </c>
    </row>
    <row r="5528" customFormat="false" ht="12" hidden="false" customHeight="false" outlineLevel="0" collapsed="false">
      <c r="Q5528" s="3" t="n">
        <v>4800</v>
      </c>
      <c r="R5528" s="12" t="n">
        <f aca="false">Q5528*X$8</f>
        <v>4.8</v>
      </c>
      <c r="S5528" s="13" t="n">
        <f aca="false">S5527+T5527*$X$8</f>
        <v>5.59644003364662</v>
      </c>
      <c r="T5528" s="14" t="n">
        <f aca="false">T5527+U5527*$X$8</f>
        <v>0.919498096448064</v>
      </c>
      <c r="U5528" s="15" t="n">
        <f aca="false">$C$5^2*S5528*W5528^2</f>
        <v>0.0267609776987351</v>
      </c>
      <c r="V5528" s="12" t="n">
        <f aca="false">V5527+W5527*$X$8</f>
        <v>1.25332066004769</v>
      </c>
      <c r="W5528" s="12" t="n">
        <f aca="false">W5527+X5527*$X$8</f>
        <v>0.069150457977294</v>
      </c>
      <c r="X5528" s="16" t="n">
        <f aca="false">-2*T5528*W5528*$C$5^2*S5528/(1+($C$5*S5528)^2)</f>
        <v>-0.0220198571932873</v>
      </c>
    </row>
    <row r="5529" customFormat="false" ht="12" hidden="false" customHeight="false" outlineLevel="0" collapsed="false">
      <c r="Q5529" s="3" t="n">
        <v>4800</v>
      </c>
      <c r="R5529" s="12" t="n">
        <f aca="false">Q5529*X$8</f>
        <v>4.8</v>
      </c>
      <c r="S5529" s="13" t="n">
        <f aca="false">S5528+T5528*$X$8</f>
        <v>5.59735953174306</v>
      </c>
      <c r="T5529" s="14" t="n">
        <f aca="false">T5528+U5528*$X$8</f>
        <v>0.919524857425763</v>
      </c>
      <c r="U5529" s="15" t="n">
        <f aca="false">$C$5^2*S5529*W5529^2</f>
        <v>0.0267483312449728</v>
      </c>
      <c r="V5529" s="12" t="n">
        <f aca="false">V5528+W5528*$X$8</f>
        <v>1.25338981050567</v>
      </c>
      <c r="W5529" s="12" t="n">
        <f aca="false">W5528+X5528*$X$8</f>
        <v>0.0691284381201007</v>
      </c>
      <c r="X5529" s="16" t="n">
        <f aca="false">-2*T5529*W5529*$C$5^2*S5529/(1+($C$5*S5529)^2)</f>
        <v>-0.0220100934711629</v>
      </c>
    </row>
    <row r="5530" customFormat="false" ht="12" hidden="false" customHeight="false" outlineLevel="0" collapsed="false">
      <c r="Q5530" s="3" t="n">
        <v>4800</v>
      </c>
      <c r="R5530" s="12" t="n">
        <f aca="false">Q5530*X$8</f>
        <v>4.8</v>
      </c>
      <c r="S5530" s="13" t="n">
        <f aca="false">S5529+T5529*$X$8</f>
        <v>5.59827905660049</v>
      </c>
      <c r="T5530" s="14" t="n">
        <f aca="false">T5529+U5529*$X$8</f>
        <v>0.919551605757008</v>
      </c>
      <c r="U5530" s="15" t="n">
        <f aca="false">$C$5^2*S5530*W5530^2</f>
        <v>0.0267356923031282</v>
      </c>
      <c r="V5530" s="12" t="n">
        <f aca="false">V5529+W5529*$X$8</f>
        <v>1.25345893894379</v>
      </c>
      <c r="W5530" s="12" t="n">
        <f aca="false">W5529+X5529*$X$8</f>
        <v>0.0691064280266295</v>
      </c>
      <c r="X5530" s="16" t="n">
        <f aca="false">-2*T5530*W5530*$C$5^2*S5530/(1+($C$5*S5530)^2)</f>
        <v>-0.022000335020313</v>
      </c>
    </row>
    <row r="5531" customFormat="false" ht="12" hidden="false" customHeight="false" outlineLevel="0" collapsed="false">
      <c r="Q5531" s="3" t="n">
        <v>4800</v>
      </c>
      <c r="R5531" s="12" t="n">
        <f aca="false">Q5531*X$8</f>
        <v>4.8</v>
      </c>
      <c r="S5531" s="13" t="n">
        <f aca="false">S5530+T5530*$X$8</f>
        <v>5.59919860820625</v>
      </c>
      <c r="T5531" s="14" t="n">
        <f aca="false">T5530+U5530*$X$8</f>
        <v>0.919578341449311</v>
      </c>
      <c r="U5531" s="15" t="n">
        <f aca="false">$C$5^2*S5531*W5531^2</f>
        <v>0.0267230608679968</v>
      </c>
      <c r="V5531" s="12" t="n">
        <f aca="false">V5530+W5530*$X$8</f>
        <v>1.25352804537182</v>
      </c>
      <c r="W5531" s="12" t="n">
        <f aca="false">W5530+X5530*$X$8</f>
        <v>0.0690844276916092</v>
      </c>
      <c r="X5531" s="16" t="n">
        <f aca="false">-2*T5531*W5531*$C$5^2*S5531/(1+($C$5*S5531)^2)</f>
        <v>-0.0219905818376047</v>
      </c>
    </row>
    <row r="5532" customFormat="false" ht="12" hidden="false" customHeight="false" outlineLevel="0" collapsed="false">
      <c r="Q5532" s="3" t="n">
        <v>4800</v>
      </c>
      <c r="R5532" s="12" t="n">
        <f aca="false">Q5532*X$8</f>
        <v>4.8</v>
      </c>
      <c r="S5532" s="13" t="n">
        <f aca="false">S5531+T5531*$X$8</f>
        <v>5.6001181865477</v>
      </c>
      <c r="T5532" s="14" t="n">
        <f aca="false">T5531+U5531*$X$8</f>
        <v>0.919605064510179</v>
      </c>
      <c r="U5532" s="15" t="n">
        <f aca="false">$C$5^2*S5532*W5532^2</f>
        <v>0.026710436934378</v>
      </c>
      <c r="V5532" s="12" t="n">
        <f aca="false">V5531+W5531*$X$8</f>
        <v>1.25359712979951</v>
      </c>
      <c r="W5532" s="12" t="n">
        <f aca="false">W5531+X5531*$X$8</f>
        <v>0.0690624371097716</v>
      </c>
      <c r="X5532" s="16" t="n">
        <f aca="false">-2*T5532*W5532*$C$5^2*S5532/(1+($C$5*S5532)^2)</f>
        <v>-0.021980833919907</v>
      </c>
    </row>
    <row r="5533" customFormat="false" ht="12" hidden="false" customHeight="false" outlineLevel="0" collapsed="false">
      <c r="Q5533" s="3" t="n">
        <v>4800</v>
      </c>
      <c r="R5533" s="12" t="n">
        <f aca="false">Q5533*X$8</f>
        <v>4.8</v>
      </c>
      <c r="S5533" s="13" t="n">
        <f aca="false">S5532+T5532*$X$8</f>
        <v>5.60103779161221</v>
      </c>
      <c r="T5533" s="14" t="n">
        <f aca="false">T5532+U5532*$X$8</f>
        <v>0.919631774947113</v>
      </c>
      <c r="U5533" s="15" t="n">
        <f aca="false">$C$5^2*S5533*W5533^2</f>
        <v>0.0266978204970752</v>
      </c>
      <c r="V5533" s="12" t="n">
        <f aca="false">V5532+W5532*$X$8</f>
        <v>1.25366619223662</v>
      </c>
      <c r="W5533" s="12" t="n">
        <f aca="false">W5532+X5532*$X$8</f>
        <v>0.0690404562758517</v>
      </c>
      <c r="X5533" s="16" t="n">
        <f aca="false">-2*T5533*W5533*$C$5^2*S5533/(1+($C$5*S5533)^2)</f>
        <v>-0.0219710912640906</v>
      </c>
    </row>
    <row r="5534" customFormat="false" ht="12" hidden="false" customHeight="false" outlineLevel="0" collapsed="false">
      <c r="Q5534" s="3" t="n">
        <v>4800</v>
      </c>
      <c r="R5534" s="12" t="n">
        <f aca="false">Q5534*X$8</f>
        <v>4.8</v>
      </c>
      <c r="S5534" s="13" t="n">
        <f aca="false">S5533+T5533*$X$8</f>
        <v>5.60195742338715</v>
      </c>
      <c r="T5534" s="14" t="n">
        <f aca="false">T5533+U5533*$X$8</f>
        <v>0.91965847276761</v>
      </c>
      <c r="U5534" s="15" t="n">
        <f aca="false">$C$5^2*S5534*W5534^2</f>
        <v>0.0266852115508958</v>
      </c>
      <c r="V5534" s="12" t="n">
        <f aca="false">V5533+W5533*$X$8</f>
        <v>1.25373523269289</v>
      </c>
      <c r="W5534" s="12" t="n">
        <f aca="false">W5533+X5533*$X$8</f>
        <v>0.0690184851845876</v>
      </c>
      <c r="X5534" s="16" t="n">
        <f aca="false">-2*T5534*W5534*$C$5^2*S5534/(1+($C$5*S5534)^2)</f>
        <v>-0.021961353867028</v>
      </c>
    </row>
    <row r="5535" customFormat="false" ht="12" hidden="false" customHeight="false" outlineLevel="0" collapsed="false">
      <c r="Q5535" s="3" t="n">
        <v>4800</v>
      </c>
      <c r="R5535" s="12" t="n">
        <f aca="false">Q5535*X$8</f>
        <v>4.8</v>
      </c>
      <c r="S5535" s="13" t="n">
        <f aca="false">S5534+T5534*$X$8</f>
        <v>5.60287708185992</v>
      </c>
      <c r="T5535" s="14" t="n">
        <f aca="false">T5534+U5534*$X$8</f>
        <v>0.919685157979161</v>
      </c>
      <c r="U5535" s="15" t="n">
        <f aca="false">$C$5^2*S5535*W5535^2</f>
        <v>0.0266726100906508</v>
      </c>
      <c r="V5535" s="12" t="n">
        <f aca="false">V5534+W5534*$X$8</f>
        <v>1.25380425117808</v>
      </c>
      <c r="W5535" s="12" t="n">
        <f aca="false">W5534+X5534*$X$8</f>
        <v>0.0689965238307206</v>
      </c>
      <c r="X5535" s="16" t="n">
        <f aca="false">-2*T5535*W5535*$C$5^2*S5535/(1+($C$5*S5535)^2)</f>
        <v>-0.0219516217255935</v>
      </c>
    </row>
    <row r="5536" customFormat="false" ht="12" hidden="false" customHeight="false" outlineLevel="0" collapsed="false">
      <c r="Q5536" s="3" t="n">
        <v>4800</v>
      </c>
      <c r="R5536" s="12" t="n">
        <f aca="false">Q5536*X$8</f>
        <v>4.8</v>
      </c>
      <c r="S5536" s="13" t="n">
        <f aca="false">S5535+T5535*$X$8</f>
        <v>5.6037967670179</v>
      </c>
      <c r="T5536" s="14" t="n">
        <f aca="false">T5535+U5535*$X$8</f>
        <v>0.919711830589252</v>
      </c>
      <c r="U5536" s="15" t="n">
        <f aca="false">$C$5^2*S5536*W5536^2</f>
        <v>0.0266600161111558</v>
      </c>
      <c r="V5536" s="12" t="n">
        <f aca="false">V5535+W5535*$X$8</f>
        <v>1.25387324770191</v>
      </c>
      <c r="W5536" s="12" t="n">
        <f aca="false">W5535+X5535*$X$8</f>
        <v>0.068974572208995</v>
      </c>
      <c r="X5536" s="16" t="n">
        <f aca="false">-2*T5536*W5536*$C$5^2*S5536/(1+($C$5*S5536)^2)</f>
        <v>-0.0219418948366632</v>
      </c>
    </row>
    <row r="5537" customFormat="false" ht="12" hidden="false" customHeight="false" outlineLevel="0" collapsed="false">
      <c r="Q5537" s="3" t="n">
        <v>4800</v>
      </c>
      <c r="R5537" s="12" t="n">
        <f aca="false">Q5537*X$8</f>
        <v>4.8</v>
      </c>
      <c r="S5537" s="13" t="n">
        <f aca="false">S5536+T5536*$X$8</f>
        <v>5.60471647884849</v>
      </c>
      <c r="T5537" s="14" t="n">
        <f aca="false">T5536+U5536*$X$8</f>
        <v>0.919738490605363</v>
      </c>
      <c r="U5537" s="15" t="n">
        <f aca="false">$C$5^2*S5537*W5537^2</f>
        <v>0.0266474296072296</v>
      </c>
      <c r="V5537" s="12" t="n">
        <f aca="false">V5536+W5536*$X$8</f>
        <v>1.25394222227412</v>
      </c>
      <c r="W5537" s="12" t="n">
        <f aca="false">W5536+X5536*$X$8</f>
        <v>0.0689526303141583</v>
      </c>
      <c r="X5537" s="16" t="n">
        <f aca="false">-2*T5537*W5537*$C$5^2*S5537/(1+($C$5*S5537)^2)</f>
        <v>-0.0219321731971149</v>
      </c>
    </row>
    <row r="5538" customFormat="false" ht="12" hidden="false" customHeight="false" outlineLevel="0" collapsed="false">
      <c r="Q5538" s="3" t="n">
        <v>4800</v>
      </c>
      <c r="R5538" s="12" t="n">
        <f aca="false">Q5538*X$8</f>
        <v>4.8</v>
      </c>
      <c r="S5538" s="13" t="n">
        <f aca="false">S5537+T5537*$X$8</f>
        <v>5.60563621733909</v>
      </c>
      <c r="T5538" s="14" t="n">
        <f aca="false">T5537+U5537*$X$8</f>
        <v>0.91976513803497</v>
      </c>
      <c r="U5538" s="15" t="n">
        <f aca="false">$C$5^2*S5538*W5538^2</f>
        <v>0.0266348505736956</v>
      </c>
      <c r="V5538" s="12" t="n">
        <f aca="false">V5537+W5537*$X$8</f>
        <v>1.25401117490443</v>
      </c>
      <c r="W5538" s="12" t="n">
        <f aca="false">W5537+X5537*$X$8</f>
        <v>0.0689306981409612</v>
      </c>
      <c r="X5538" s="16" t="n">
        <f aca="false">-2*T5538*W5538*$C$5^2*S5538/(1+($C$5*S5538)^2)</f>
        <v>-0.0219224568038283</v>
      </c>
    </row>
    <row r="5539" customFormat="false" ht="12" hidden="false" customHeight="false" outlineLevel="0" collapsed="false">
      <c r="Q5539" s="3" t="n">
        <v>4800</v>
      </c>
      <c r="R5539" s="12" t="n">
        <f aca="false">Q5539*X$8</f>
        <v>4.8</v>
      </c>
      <c r="S5539" s="13" t="n">
        <f aca="false">S5538+T5538*$X$8</f>
        <v>5.60655598247713</v>
      </c>
      <c r="T5539" s="14" t="n">
        <f aca="false">T5538+U5538*$X$8</f>
        <v>0.919791772885544</v>
      </c>
      <c r="U5539" s="15" t="n">
        <f aca="false">$C$5^2*S5539*W5539^2</f>
        <v>0.0266222790053807</v>
      </c>
      <c r="V5539" s="12" t="n">
        <f aca="false">V5538+W5538*$X$8</f>
        <v>1.25408010560257</v>
      </c>
      <c r="W5539" s="12" t="n">
        <f aca="false">W5538+X5538*$X$8</f>
        <v>0.0689087756841574</v>
      </c>
      <c r="X5539" s="16" t="n">
        <f aca="false">-2*T5539*W5539*$C$5^2*S5539/(1+($C$5*S5539)^2)</f>
        <v>-0.0219127456536847</v>
      </c>
    </row>
    <row r="5540" customFormat="false" ht="12" hidden="false" customHeight="false" outlineLevel="0" collapsed="false">
      <c r="Q5540" s="3" t="n">
        <v>4800</v>
      </c>
      <c r="R5540" s="12" t="n">
        <f aca="false">Q5540*X$8</f>
        <v>4.8</v>
      </c>
      <c r="S5540" s="13" t="n">
        <f aca="false">S5539+T5539*$X$8</f>
        <v>5.60747577425001</v>
      </c>
      <c r="T5540" s="14" t="n">
        <f aca="false">T5539+U5539*$X$8</f>
        <v>0.91981839516455</v>
      </c>
      <c r="U5540" s="15" t="n">
        <f aca="false">$C$5^2*S5540*W5540^2</f>
        <v>0.026609714897116</v>
      </c>
      <c r="V5540" s="12" t="n">
        <f aca="false">V5539+W5539*$X$8</f>
        <v>1.25414901437826</v>
      </c>
      <c r="W5540" s="12" t="n">
        <f aca="false">W5539+X5539*$X$8</f>
        <v>0.0688868629385037</v>
      </c>
      <c r="X5540" s="16" t="n">
        <f aca="false">-2*T5540*W5540*$C$5^2*S5540/(1+($C$5*S5540)^2)</f>
        <v>-0.0219030397435674</v>
      </c>
    </row>
    <row r="5541" customFormat="false" ht="12" hidden="false" customHeight="false" outlineLevel="0" collapsed="false">
      <c r="Q5541" s="3" t="n">
        <v>4800</v>
      </c>
      <c r="R5541" s="12" t="n">
        <f aca="false">Q5541*X$8</f>
        <v>4.8</v>
      </c>
      <c r="S5541" s="13" t="n">
        <f aca="false">S5540+T5540*$X$8</f>
        <v>5.60839559264518</v>
      </c>
      <c r="T5541" s="14" t="n">
        <f aca="false">T5540+U5540*$X$8</f>
        <v>0.919845004879447</v>
      </c>
      <c r="U5541" s="15" t="n">
        <f aca="false">$C$5^2*S5541*W5541^2</f>
        <v>0.0265971582437362</v>
      </c>
      <c r="V5541" s="12" t="n">
        <f aca="false">V5540+W5540*$X$8</f>
        <v>1.2542179012412</v>
      </c>
      <c r="W5541" s="12" t="n">
        <f aca="false">W5540+X5540*$X$8</f>
        <v>0.0688649598987601</v>
      </c>
      <c r="X5541" s="16" t="n">
        <f aca="false">-2*T5541*W5541*$C$5^2*S5541/(1+($C$5*S5541)^2)</f>
        <v>-0.0218933390703614</v>
      </c>
    </row>
    <row r="5542" customFormat="false" ht="12" hidden="false" customHeight="false" outlineLevel="0" collapsed="false">
      <c r="Q5542" s="3" t="n">
        <v>4800</v>
      </c>
      <c r="R5542" s="12" t="n">
        <f aca="false">Q5542*X$8</f>
        <v>4.8</v>
      </c>
      <c r="S5542" s="13" t="n">
        <f aca="false">S5541+T5541*$X$8</f>
        <v>5.60931543765006</v>
      </c>
      <c r="T5542" s="14" t="n">
        <f aca="false">T5541+U5541*$X$8</f>
        <v>0.91987160203769</v>
      </c>
      <c r="U5542" s="15" t="n">
        <f aca="false">$C$5^2*S5542*W5542^2</f>
        <v>0.0265846090400803</v>
      </c>
      <c r="V5542" s="12" t="n">
        <f aca="false">V5541+W5541*$X$8</f>
        <v>1.2542867662011</v>
      </c>
      <c r="W5542" s="12" t="n">
        <f aca="false">W5541+X5541*$X$8</f>
        <v>0.0688430665596897</v>
      </c>
      <c r="X5542" s="16" t="n">
        <f aca="false">-2*T5542*W5542*$C$5^2*S5542/(1+($C$5*S5542)^2)</f>
        <v>-0.0218836436309533</v>
      </c>
    </row>
    <row r="5543" customFormat="false" ht="12" hidden="false" customHeight="false" outlineLevel="0" collapsed="false">
      <c r="Q5543" s="3" t="n">
        <v>4800</v>
      </c>
      <c r="R5543" s="12" t="n">
        <f aca="false">Q5543*X$8</f>
        <v>4.8</v>
      </c>
      <c r="S5543" s="13" t="n">
        <f aca="false">S5542+T5542*$X$8</f>
        <v>5.61023530925209</v>
      </c>
      <c r="T5543" s="14" t="n">
        <f aca="false">T5542+U5542*$X$8</f>
        <v>0.91989818664673</v>
      </c>
      <c r="U5543" s="15" t="n">
        <f aca="false">$C$5^2*S5543*W5543^2</f>
        <v>0.0265720672809911</v>
      </c>
      <c r="V5543" s="12" t="n">
        <f aca="false">V5542+W5542*$X$8</f>
        <v>1.25435560926765</v>
      </c>
      <c r="W5543" s="12" t="n">
        <f aca="false">W5542+X5542*$X$8</f>
        <v>0.0688211829160588</v>
      </c>
      <c r="X5543" s="16" t="n">
        <f aca="false">-2*T5543*W5543*$C$5^2*S5543/(1+($C$5*S5543)^2)</f>
        <v>-0.0218739534222319</v>
      </c>
    </row>
    <row r="5544" customFormat="false" ht="12" hidden="false" customHeight="false" outlineLevel="0" collapsed="false">
      <c r="Q5544" s="3" t="n">
        <v>4800</v>
      </c>
      <c r="R5544" s="12" t="n">
        <f aca="false">Q5544*X$8</f>
        <v>4.8</v>
      </c>
      <c r="S5544" s="13" t="n">
        <f aca="false">S5543+T5543*$X$8</f>
        <v>5.61115520743874</v>
      </c>
      <c r="T5544" s="14" t="n">
        <f aca="false">T5543+U5543*$X$8</f>
        <v>0.919924758714011</v>
      </c>
      <c r="U5544" s="15" t="n">
        <f aca="false">$C$5^2*S5544*W5544^2</f>
        <v>0.0265595329613152</v>
      </c>
      <c r="V5544" s="12" t="n">
        <f aca="false">V5543+W5543*$X$8</f>
        <v>1.25442443045057</v>
      </c>
      <c r="W5544" s="12" t="n">
        <f aca="false">W5543+X5543*$X$8</f>
        <v>0.0687993089626365</v>
      </c>
      <c r="X5544" s="16" t="n">
        <f aca="false">-2*T5544*W5544*$C$5^2*S5544/(1+($C$5*S5544)^2)</f>
        <v>-0.0218642684410873</v>
      </c>
    </row>
    <row r="5545" customFormat="false" ht="12" hidden="false" customHeight="false" outlineLevel="0" collapsed="false">
      <c r="Q5545" s="3" t="n">
        <v>4800</v>
      </c>
      <c r="R5545" s="12" t="n">
        <f aca="false">Q5545*X$8</f>
        <v>4.8</v>
      </c>
      <c r="S5545" s="13" t="n">
        <f aca="false">S5544+T5544*$X$8</f>
        <v>5.61207513219745</v>
      </c>
      <c r="T5545" s="14" t="n">
        <f aca="false">T5544+U5544*$X$8</f>
        <v>0.919951318246973</v>
      </c>
      <c r="U5545" s="15" t="n">
        <f aca="false">$C$5^2*S5545*W5545^2</f>
        <v>0.0265470060759033</v>
      </c>
      <c r="V5545" s="12" t="n">
        <f aca="false">V5544+W5544*$X$8</f>
        <v>1.25449322975953</v>
      </c>
      <c r="W5545" s="12" t="n">
        <f aca="false">W5544+X5544*$X$8</f>
        <v>0.0687774446941955</v>
      </c>
      <c r="X5545" s="16" t="n">
        <f aca="false">-2*T5545*W5545*$C$5^2*S5545/(1+($C$5*S5545)^2)</f>
        <v>-0.0218545886844116</v>
      </c>
    </row>
    <row r="5546" customFormat="false" ht="12" hidden="false" customHeight="false" outlineLevel="0" collapsed="false">
      <c r="Q5546" s="3" t="n">
        <v>4800</v>
      </c>
      <c r="R5546" s="12" t="n">
        <f aca="false">Q5546*X$8</f>
        <v>4.8</v>
      </c>
      <c r="S5546" s="13" t="n">
        <f aca="false">S5545+T5545*$X$8</f>
        <v>5.6129950835157</v>
      </c>
      <c r="T5546" s="14" t="n">
        <f aca="false">T5545+U5545*$X$8</f>
        <v>0.919977865253049</v>
      </c>
      <c r="U5546" s="15" t="n">
        <f aca="false">$C$5^2*S5546*W5546^2</f>
        <v>0.0265344866196098</v>
      </c>
      <c r="V5546" s="12" t="n">
        <f aca="false">V5545+W5545*$X$8</f>
        <v>1.25456200720423</v>
      </c>
      <c r="W5546" s="12" t="n">
        <f aca="false">W5545+X5545*$X$8</f>
        <v>0.0687555901055111</v>
      </c>
      <c r="X5546" s="16" t="n">
        <f aca="false">-2*T5546*W5546*$C$5^2*S5546/(1+($C$5*S5546)^2)</f>
        <v>-0.0218449141490988</v>
      </c>
    </row>
    <row r="5547" customFormat="false" ht="12" hidden="false" customHeight="false" outlineLevel="0" collapsed="false">
      <c r="Q5547" s="3" t="n">
        <v>4800</v>
      </c>
      <c r="R5547" s="12" t="n">
        <f aca="false">Q5547*X$8</f>
        <v>4.8</v>
      </c>
      <c r="S5547" s="13" t="n">
        <f aca="false">S5546+T5546*$X$8</f>
        <v>5.61391506138095</v>
      </c>
      <c r="T5547" s="14" t="n">
        <f aca="false">T5546+U5546*$X$8</f>
        <v>0.920004399739668</v>
      </c>
      <c r="U5547" s="15" t="n">
        <f aca="false">$C$5^2*S5547*W5547^2</f>
        <v>0.0265219745872933</v>
      </c>
      <c r="V5547" s="12" t="n">
        <f aca="false">V5546+W5546*$X$8</f>
        <v>1.25463076279433</v>
      </c>
      <c r="W5547" s="12" t="n">
        <f aca="false">W5546+X5546*$X$8</f>
        <v>0.068733745191362</v>
      </c>
      <c r="X5547" s="16" t="n">
        <f aca="false">-2*T5547*W5547*$C$5^2*S5547/(1+($C$5*S5547)^2)</f>
        <v>-0.0218352448320444</v>
      </c>
    </row>
    <row r="5548" customFormat="false" ht="12" hidden="false" customHeight="false" outlineLevel="0" collapsed="false">
      <c r="Q5548" s="3" t="n">
        <v>4800</v>
      </c>
      <c r="R5548" s="12" t="n">
        <f aca="false">Q5548*X$8</f>
        <v>4.8</v>
      </c>
      <c r="S5548" s="13" t="n">
        <f aca="false">S5547+T5547*$X$8</f>
        <v>5.61483506578069</v>
      </c>
      <c r="T5548" s="14" t="n">
        <f aca="false">T5547+U5547*$X$8</f>
        <v>0.920030921714255</v>
      </c>
      <c r="U5548" s="15" t="n">
        <f aca="false">$C$5^2*S5548*W5548^2</f>
        <v>0.026509469973816</v>
      </c>
      <c r="V5548" s="12" t="n">
        <f aca="false">V5547+W5547*$X$8</f>
        <v>1.25469949653952</v>
      </c>
      <c r="W5548" s="12" t="n">
        <f aca="false">W5547+X5547*$X$8</f>
        <v>0.0687119099465299</v>
      </c>
      <c r="X5548" s="16" t="n">
        <f aca="false">-2*T5548*W5548*$C$5^2*S5548/(1+($C$5*S5548)^2)</f>
        <v>-0.0218255807301459</v>
      </c>
    </row>
    <row r="5549" customFormat="false" ht="12" hidden="false" customHeight="false" outlineLevel="0" collapsed="false">
      <c r="Q5549" s="3" t="n">
        <v>4800</v>
      </c>
      <c r="R5549" s="12" t="n">
        <f aca="false">Q5549*X$8</f>
        <v>4.8</v>
      </c>
      <c r="S5549" s="13" t="n">
        <f aca="false">S5548+T5548*$X$8</f>
        <v>5.61575509670241</v>
      </c>
      <c r="T5549" s="14" t="n">
        <f aca="false">T5548+U5548*$X$8</f>
        <v>0.920057431184229</v>
      </c>
      <c r="U5549" s="15" t="n">
        <f aca="false">$C$5^2*S5549*W5549^2</f>
        <v>0.0264969727740443</v>
      </c>
      <c r="V5549" s="12" t="n">
        <f aca="false">V5548+W5548*$X$8</f>
        <v>1.25476820844947</v>
      </c>
      <c r="W5549" s="12" t="n">
        <f aca="false">W5548+X5548*$X$8</f>
        <v>0.0686900843657998</v>
      </c>
      <c r="X5549" s="16" t="n">
        <f aca="false">-2*T5549*W5549*$C$5^2*S5549/(1+($C$5*S5549)^2)</f>
        <v>-0.0218159218403026</v>
      </c>
    </row>
    <row r="5550" customFormat="false" ht="12" hidden="false" customHeight="false" outlineLevel="0" collapsed="false">
      <c r="Q5550" s="3" t="n">
        <v>4800</v>
      </c>
      <c r="R5550" s="12" t="n">
        <f aca="false">Q5550*X$8</f>
        <v>4.8</v>
      </c>
      <c r="S5550" s="13" t="n">
        <f aca="false">S5549+T5549*$X$8</f>
        <v>5.61667515413359</v>
      </c>
      <c r="T5550" s="14" t="n">
        <f aca="false">T5549+U5549*$X$8</f>
        <v>0.920083928157003</v>
      </c>
      <c r="U5550" s="15" t="n">
        <f aca="false">$C$5^2*S5550*W5550^2</f>
        <v>0.0264844829828483</v>
      </c>
      <c r="V5550" s="12" t="n">
        <f aca="false">V5549+W5549*$X$8</f>
        <v>1.25483689853384</v>
      </c>
      <c r="W5550" s="12" t="n">
        <f aca="false">W5549+X5549*$X$8</f>
        <v>0.0686682684439595</v>
      </c>
      <c r="X5550" s="16" t="n">
        <f aca="false">-2*T5550*W5550*$C$5^2*S5550/(1+($C$5*S5550)^2)</f>
        <v>-0.0218062681594152</v>
      </c>
    </row>
    <row r="5551" customFormat="false" ht="12" hidden="false" customHeight="false" outlineLevel="0" collapsed="false">
      <c r="Q5551" s="3" t="n">
        <v>4800</v>
      </c>
      <c r="R5551" s="12" t="n">
        <f aca="false">Q5551*X$8</f>
        <v>4.8</v>
      </c>
      <c r="S5551" s="13" t="n">
        <f aca="false">S5550+T5550*$X$8</f>
        <v>5.61759523806175</v>
      </c>
      <c r="T5551" s="14" t="n">
        <f aca="false">T5550+U5550*$X$8</f>
        <v>0.920110412639986</v>
      </c>
      <c r="U5551" s="15" t="n">
        <f aca="false">$C$5^2*S5551*W5551^2</f>
        <v>0.026472000595102</v>
      </c>
      <c r="V5551" s="12" t="n">
        <f aca="false">V5550+W5550*$X$8</f>
        <v>1.25490556680228</v>
      </c>
      <c r="W5551" s="12" t="n">
        <f aca="false">W5550+X5550*$X$8</f>
        <v>0.0686464621758001</v>
      </c>
      <c r="X5551" s="16" t="n">
        <f aca="false">-2*T5551*W5551*$C$5^2*S5551/(1+($C$5*S5551)^2)</f>
        <v>-0.0217966196843867</v>
      </c>
    </row>
    <row r="5552" customFormat="false" ht="12" hidden="false" customHeight="false" outlineLevel="0" collapsed="false">
      <c r="Q5552" s="3" t="n">
        <v>4800</v>
      </c>
      <c r="R5552" s="12" t="n">
        <f aca="false">Q5552*X$8</f>
        <v>4.8</v>
      </c>
      <c r="S5552" s="13" t="n">
        <f aca="false">S5551+T5551*$X$8</f>
        <v>5.61851534847439</v>
      </c>
      <c r="T5552" s="14" t="n">
        <f aca="false">T5551+U5551*$X$8</f>
        <v>0.920136884640581</v>
      </c>
      <c r="U5552" s="15" t="n">
        <f aca="false">$C$5^2*S5552*W5552^2</f>
        <v>0.0264595256056835</v>
      </c>
      <c r="V5552" s="12" t="n">
        <f aca="false">V5551+W5551*$X$8</f>
        <v>1.25497421326446</v>
      </c>
      <c r="W5552" s="12" t="n">
        <f aca="false">W5551+X5551*$X$8</f>
        <v>0.0686246655561157</v>
      </c>
      <c r="X5552" s="16" t="n">
        <f aca="false">-2*T5552*W5552*$C$5^2*S5552/(1+($C$5*S5552)^2)</f>
        <v>-0.0217869764121215</v>
      </c>
    </row>
    <row r="5553" customFormat="false" ht="12" hidden="false" customHeight="false" outlineLevel="0" collapsed="false">
      <c r="Q5553" s="3" t="n">
        <v>4800</v>
      </c>
      <c r="R5553" s="12" t="n">
        <f aca="false">Q5553*X$8</f>
        <v>4.8</v>
      </c>
      <c r="S5553" s="13" t="n">
        <f aca="false">S5552+T5552*$X$8</f>
        <v>5.61943548535903</v>
      </c>
      <c r="T5553" s="14" t="n">
        <f aca="false">T5552+U5552*$X$8</f>
        <v>0.920163344166187</v>
      </c>
      <c r="U5553" s="15" t="n">
        <f aca="false">$C$5^2*S5553*W5553^2</f>
        <v>0.0264470580094745</v>
      </c>
      <c r="V5553" s="12" t="n">
        <f aca="false">V5552+W5552*$X$8</f>
        <v>1.25504283793001</v>
      </c>
      <c r="W5553" s="12" t="n">
        <f aca="false">W5552+X5552*$X$8</f>
        <v>0.0686028785797035</v>
      </c>
      <c r="X5553" s="16" t="n">
        <f aca="false">-2*T5553*W5553*$C$5^2*S5553/(1+($C$5*S5553)^2)</f>
        <v>-0.0217773383395259</v>
      </c>
    </row>
    <row r="5554" customFormat="false" ht="12" hidden="false" customHeight="false" outlineLevel="0" collapsed="false">
      <c r="Q5554" s="3" t="n">
        <v>4800</v>
      </c>
      <c r="R5554" s="12" t="n">
        <f aca="false">Q5554*X$8</f>
        <v>4.8</v>
      </c>
      <c r="S5554" s="13" t="n">
        <f aca="false">S5553+T5553*$X$8</f>
        <v>5.6203556487032</v>
      </c>
      <c r="T5554" s="14" t="n">
        <f aca="false">T5553+U5553*$X$8</f>
        <v>0.920189791224196</v>
      </c>
      <c r="U5554" s="15" t="n">
        <f aca="false">$C$5^2*S5554*W5554^2</f>
        <v>0.0264345978013609</v>
      </c>
      <c r="V5554" s="12" t="n">
        <f aca="false">V5553+W5553*$X$8</f>
        <v>1.25511144080859</v>
      </c>
      <c r="W5554" s="12" t="n">
        <f aca="false">W5553+X5553*$X$8</f>
        <v>0.068581101241364</v>
      </c>
      <c r="X5554" s="16" t="n">
        <f aca="false">-2*T5554*W5554*$C$5^2*S5554/(1+($C$5*S5554)^2)</f>
        <v>-0.021767705463508</v>
      </c>
    </row>
    <row r="5555" customFormat="false" ht="12" hidden="false" customHeight="false" outlineLevel="0" collapsed="false">
      <c r="Q5555" s="3" t="n">
        <v>4800</v>
      </c>
      <c r="R5555" s="12" t="n">
        <f aca="false">Q5555*X$8</f>
        <v>4.8</v>
      </c>
      <c r="S5555" s="13" t="n">
        <f aca="false">S5554+T5554*$X$8</f>
        <v>5.62127583849442</v>
      </c>
      <c r="T5555" s="14" t="n">
        <f aca="false">T5554+U5554*$X$8</f>
        <v>0.920216225821998</v>
      </c>
      <c r="U5555" s="15" t="n">
        <f aca="false">$C$5^2*S5555*W5555^2</f>
        <v>0.0264221449762323</v>
      </c>
      <c r="V5555" s="12" t="n">
        <f aca="false">V5554+W5554*$X$8</f>
        <v>1.25518002190983</v>
      </c>
      <c r="W5555" s="12" t="n">
        <f aca="false">W5554+X5554*$X$8</f>
        <v>0.0685593335359005</v>
      </c>
      <c r="X5555" s="16" t="n">
        <f aca="false">-2*T5555*W5555*$C$5^2*S5555/(1+($C$5*S5555)^2)</f>
        <v>-0.0217580777809775</v>
      </c>
    </row>
    <row r="5556" customFormat="false" ht="12" hidden="false" customHeight="false" outlineLevel="0" collapsed="false">
      <c r="Q5556" s="3" t="n">
        <v>4800</v>
      </c>
      <c r="R5556" s="12" t="n">
        <f aca="false">Q5556*X$8</f>
        <v>4.8</v>
      </c>
      <c r="S5556" s="13" t="n">
        <f aca="false">S5555+T5555*$X$8</f>
        <v>5.62219605472024</v>
      </c>
      <c r="T5556" s="14" t="n">
        <f aca="false">T5555+U5555*$X$8</f>
        <v>0.920242647966974</v>
      </c>
      <c r="U5556" s="15" t="n">
        <f aca="false">$C$5^2*S5556*W5556^2</f>
        <v>0.0264096995289823</v>
      </c>
      <c r="V5556" s="12" t="n">
        <f aca="false">V5555+W5555*$X$8</f>
        <v>1.25524858124337</v>
      </c>
      <c r="W5556" s="12" t="n">
        <f aca="false">W5555+X5555*$X$8</f>
        <v>0.0685375754581195</v>
      </c>
      <c r="X5556" s="16" t="n">
        <f aca="false">-2*T5556*W5556*$C$5^2*S5556/(1+($C$5*S5556)^2)</f>
        <v>-0.0217484552888462</v>
      </c>
    </row>
    <row r="5557" customFormat="false" ht="12" hidden="false" customHeight="false" outlineLevel="0" collapsed="false">
      <c r="Q5557" s="3" t="n">
        <v>4800</v>
      </c>
      <c r="R5557" s="12" t="n">
        <f aca="false">Q5557*X$8</f>
        <v>4.8</v>
      </c>
      <c r="S5557" s="13" t="n">
        <f aca="false">S5556+T5556*$X$8</f>
        <v>5.62311629736821</v>
      </c>
      <c r="T5557" s="14" t="n">
        <f aca="false">T5556+U5556*$X$8</f>
        <v>0.920269057666503</v>
      </c>
      <c r="U5557" s="15" t="n">
        <f aca="false">$C$5^2*S5557*W5557^2</f>
        <v>0.0263972614545081</v>
      </c>
      <c r="V5557" s="12" t="n">
        <f aca="false">V5556+W5556*$X$8</f>
        <v>1.25531711881883</v>
      </c>
      <c r="W5557" s="12" t="n">
        <f aca="false">W5556+X5556*$X$8</f>
        <v>0.0685158270028307</v>
      </c>
      <c r="X5557" s="16" t="n">
        <f aca="false">-2*T5557*W5557*$C$5^2*S5557/(1+($C$5*S5557)^2)</f>
        <v>-0.0217388379840274</v>
      </c>
    </row>
    <row r="5558" customFormat="false" ht="12" hidden="false" customHeight="false" outlineLevel="0" collapsed="false">
      <c r="Q5558" s="3" t="n">
        <v>4800</v>
      </c>
      <c r="R5558" s="12" t="n">
        <f aca="false">Q5558*X$8</f>
        <v>4.8</v>
      </c>
      <c r="S5558" s="13" t="n">
        <f aca="false">S5557+T5557*$X$8</f>
        <v>5.62403656642588</v>
      </c>
      <c r="T5558" s="14" t="n">
        <f aca="false">T5557+U5557*$X$8</f>
        <v>0.920295454927957</v>
      </c>
      <c r="U5558" s="15" t="n">
        <f aca="false">$C$5^2*S5558*W5558^2</f>
        <v>0.0263848307477112</v>
      </c>
      <c r="V5558" s="12" t="n">
        <f aca="false">V5557+W5557*$X$8</f>
        <v>1.25538563464583</v>
      </c>
      <c r="W5558" s="12" t="n">
        <f aca="false">W5557+X5557*$X$8</f>
        <v>0.0684940881648466</v>
      </c>
      <c r="X5558" s="16" t="n">
        <f aca="false">-2*T5558*W5558*$C$5^2*S5558/(1+($C$5*S5558)^2)</f>
        <v>-0.0217292258634362</v>
      </c>
    </row>
    <row r="5559" customFormat="false" ht="12" hidden="false" customHeight="false" outlineLevel="0" collapsed="false">
      <c r="Q5559" s="3" t="n">
        <v>4800</v>
      </c>
      <c r="R5559" s="12" t="n">
        <f aca="false">Q5559*X$8</f>
        <v>4.8</v>
      </c>
      <c r="S5559" s="13" t="n">
        <f aca="false">S5558+T5558*$X$8</f>
        <v>5.6249568618808</v>
      </c>
      <c r="T5559" s="14" t="n">
        <f aca="false">T5558+U5558*$X$8</f>
        <v>0.920321839758705</v>
      </c>
      <c r="U5559" s="15" t="n">
        <f aca="false">$C$5^2*S5559*W5559^2</f>
        <v>0.0263724074034966</v>
      </c>
      <c r="V5559" s="12" t="n">
        <f aca="false">V5558+W5558*$X$8</f>
        <v>1.255454128734</v>
      </c>
      <c r="W5559" s="12" t="n">
        <f aca="false">W5558+X5558*$X$8</f>
        <v>0.0684723589389832</v>
      </c>
      <c r="X5559" s="16" t="n">
        <f aca="false">-2*T5559*W5559*$C$5^2*S5559/(1+($C$5*S5559)^2)</f>
        <v>-0.0217196189239895</v>
      </c>
    </row>
    <row r="5560" customFormat="false" ht="12" hidden="false" customHeight="false" outlineLevel="0" collapsed="false">
      <c r="Q5560" s="3" t="n">
        <v>4800</v>
      </c>
      <c r="R5560" s="12" t="n">
        <f aca="false">Q5560*X$8</f>
        <v>4.8</v>
      </c>
      <c r="S5560" s="13" t="n">
        <f aca="false">S5559+T5559*$X$8</f>
        <v>5.62587718372056</v>
      </c>
      <c r="T5560" s="14" t="n">
        <f aca="false">T5559+U5559*$X$8</f>
        <v>0.920348212166109</v>
      </c>
      <c r="U5560" s="15" t="n">
        <f aca="false">$C$5^2*S5560*W5560^2</f>
        <v>0.0263599914167735</v>
      </c>
      <c r="V5560" s="12" t="n">
        <f aca="false">V5559+W5559*$X$8</f>
        <v>1.25552260109293</v>
      </c>
      <c r="W5560" s="12" t="n">
        <f aca="false">W5559+X5559*$X$8</f>
        <v>0.0684506393200592</v>
      </c>
      <c r="X5560" s="16" t="n">
        <f aca="false">-2*T5560*W5560*$C$5^2*S5560/(1+($C$5*S5560)^2)</f>
        <v>-0.0217100171626061</v>
      </c>
    </row>
    <row r="5561" customFormat="false" ht="12" hidden="false" customHeight="false" outlineLevel="0" collapsed="false">
      <c r="Q5561" s="3" t="n">
        <v>4800</v>
      </c>
      <c r="R5561" s="12" t="n">
        <f aca="false">Q5561*X$8</f>
        <v>4.8</v>
      </c>
      <c r="S5561" s="13" t="n">
        <f aca="false">S5560+T5560*$X$8</f>
        <v>5.62679753193273</v>
      </c>
      <c r="T5561" s="14" t="n">
        <f aca="false">T5560+U5560*$X$8</f>
        <v>0.920374572157525</v>
      </c>
      <c r="U5561" s="15" t="n">
        <f aca="false">$C$5^2*S5561*W5561^2</f>
        <v>0.0263475827824548</v>
      </c>
      <c r="V5561" s="12" t="n">
        <f aca="false">V5560+W5560*$X$8</f>
        <v>1.25559105173225</v>
      </c>
      <c r="W5561" s="12" t="n">
        <f aca="false">W5560+X5560*$X$8</f>
        <v>0.0684289293028966</v>
      </c>
      <c r="X5561" s="16" t="n">
        <f aca="false">-2*T5561*W5561*$C$5^2*S5561/(1+($C$5*S5561)^2)</f>
        <v>-0.0217004205762063</v>
      </c>
    </row>
    <row r="5562" customFormat="false" ht="12" hidden="false" customHeight="false" outlineLevel="0" collapsed="false">
      <c r="Q5562" s="3" t="n">
        <v>4800</v>
      </c>
      <c r="R5562" s="12" t="n">
        <f aca="false">Q5562*X$8</f>
        <v>4.8</v>
      </c>
      <c r="S5562" s="13" t="n">
        <f aca="false">S5561+T5561*$X$8</f>
        <v>5.62771790650489</v>
      </c>
      <c r="T5562" s="14" t="n">
        <f aca="false">T5561+U5561*$X$8</f>
        <v>0.920400919740308</v>
      </c>
      <c r="U5562" s="15" t="n">
        <f aca="false">$C$5^2*S5562*W5562^2</f>
        <v>0.0263351814954571</v>
      </c>
      <c r="V5562" s="12" t="n">
        <f aca="false">V5561+W5561*$X$8</f>
        <v>1.25565948066156</v>
      </c>
      <c r="W5562" s="12" t="n">
        <f aca="false">W5561+X5561*$X$8</f>
        <v>0.0684072288823204</v>
      </c>
      <c r="X5562" s="16" t="n">
        <f aca="false">-2*T5562*W5562*$C$5^2*S5562/(1+($C$5*S5562)^2)</f>
        <v>-0.0216908291617124</v>
      </c>
    </row>
    <row r="5563" customFormat="false" ht="12" hidden="false" customHeight="false" outlineLevel="0" collapsed="false">
      <c r="Q5563" s="3" t="n">
        <v>4800</v>
      </c>
      <c r="R5563" s="12" t="n">
        <f aca="false">Q5563*X$8</f>
        <v>4.8</v>
      </c>
      <c r="S5563" s="13" t="n">
        <f aca="false">S5562+T5562*$X$8</f>
        <v>5.62863830742463</v>
      </c>
      <c r="T5563" s="14" t="n">
        <f aca="false">T5562+U5562*$X$8</f>
        <v>0.920427254921803</v>
      </c>
      <c r="U5563" s="15" t="n">
        <f aca="false">$C$5^2*S5563*W5563^2</f>
        <v>0.0263227875507013</v>
      </c>
      <c r="V5563" s="12" t="n">
        <f aca="false">V5562+W5562*$X$8</f>
        <v>1.25572788789044</v>
      </c>
      <c r="W5563" s="12" t="n">
        <f aca="false">W5562+X5562*$X$8</f>
        <v>0.0683855380531587</v>
      </c>
      <c r="X5563" s="16" t="n">
        <f aca="false">-2*T5563*W5563*$C$5^2*S5563/(1+($C$5*S5563)^2)</f>
        <v>-0.0216812429160485</v>
      </c>
    </row>
    <row r="5564" customFormat="false" ht="12" hidden="false" customHeight="false" outlineLevel="0" collapsed="false">
      <c r="Q5564" s="3" t="n">
        <v>4800</v>
      </c>
      <c r="R5564" s="12" t="n">
        <f aca="false">Q5564*X$8</f>
        <v>4.8</v>
      </c>
      <c r="S5564" s="13" t="n">
        <f aca="false">S5563+T5563*$X$8</f>
        <v>5.62955873467955</v>
      </c>
      <c r="T5564" s="14" t="n">
        <f aca="false">T5563+U5563*$X$8</f>
        <v>0.920453577709354</v>
      </c>
      <c r="U5564" s="15" t="n">
        <f aca="false">$C$5^2*S5564*W5564^2</f>
        <v>0.0263104009431118</v>
      </c>
      <c r="V5564" s="12" t="n">
        <f aca="false">V5563+W5563*$X$8</f>
        <v>1.25579627342849</v>
      </c>
      <c r="W5564" s="12" t="n">
        <f aca="false">W5563+X5563*$X$8</f>
        <v>0.0683638568102426</v>
      </c>
      <c r="X5564" s="16" t="n">
        <f aca="false">-2*T5564*W5564*$C$5^2*S5564/(1+($C$5*S5564)^2)</f>
        <v>-0.0216716618361401</v>
      </c>
    </row>
    <row r="5565" customFormat="false" ht="12" hidden="false" customHeight="false" outlineLevel="0" collapsed="false">
      <c r="Q5565" s="3" t="n">
        <v>4800</v>
      </c>
      <c r="R5565" s="12" t="n">
        <f aca="false">Q5565*X$8</f>
        <v>4.8</v>
      </c>
      <c r="S5565" s="13" t="n">
        <f aca="false">S5564+T5564*$X$8</f>
        <v>5.63047918825726</v>
      </c>
      <c r="T5565" s="14" t="n">
        <f aca="false">T5564+U5564*$X$8</f>
        <v>0.920479888110297</v>
      </c>
      <c r="U5565" s="15" t="n">
        <f aca="false">$C$5^2*S5565*W5565^2</f>
        <v>0.0262980216676169</v>
      </c>
      <c r="V5565" s="12" t="n">
        <f aca="false">V5564+W5564*$X$8</f>
        <v>1.2558646372853</v>
      </c>
      <c r="W5565" s="12" t="n">
        <f aca="false">W5564+X5564*$X$8</f>
        <v>0.0683421851484065</v>
      </c>
      <c r="X5565" s="16" t="n">
        <f aca="false">-2*T5565*W5565*$C$5^2*S5565/(1+($C$5*S5565)^2)</f>
        <v>-0.0216620859189148</v>
      </c>
    </row>
    <row r="5566" customFormat="false" ht="12" hidden="false" customHeight="false" outlineLevel="0" collapsed="false">
      <c r="Q5566" s="3" t="n">
        <v>4800</v>
      </c>
      <c r="R5566" s="12" t="n">
        <f aca="false">Q5566*X$8</f>
        <v>4.8</v>
      </c>
      <c r="S5566" s="13" t="n">
        <f aca="false">S5565+T5565*$X$8</f>
        <v>5.63139966814537</v>
      </c>
      <c r="T5566" s="14" t="n">
        <f aca="false">T5565+U5565*$X$8</f>
        <v>0.920506186131965</v>
      </c>
      <c r="U5566" s="15" t="n">
        <f aca="false">$C$5^2*S5566*W5566^2</f>
        <v>0.0262856497191489</v>
      </c>
      <c r="V5566" s="12" t="n">
        <f aca="false">V5565+W5565*$X$8</f>
        <v>1.25593297947045</v>
      </c>
      <c r="W5566" s="12" t="n">
        <f aca="false">W5565+X5565*$X$8</f>
        <v>0.0683205230624876</v>
      </c>
      <c r="X5566" s="16" t="n">
        <f aca="false">-2*T5566*W5566*$C$5^2*S5566/(1+($C$5*S5566)^2)</f>
        <v>-0.021652515161302</v>
      </c>
    </row>
    <row r="5567" customFormat="false" ht="12" hidden="false" customHeight="false" outlineLevel="0" collapsed="false">
      <c r="Q5567" s="3" t="n">
        <v>4800</v>
      </c>
      <c r="R5567" s="12" t="n">
        <f aca="false">Q5567*X$8</f>
        <v>4.8</v>
      </c>
      <c r="S5567" s="13" t="n">
        <f aca="false">S5566+T5566*$X$8</f>
        <v>5.6323201743315</v>
      </c>
      <c r="T5567" s="14" t="n">
        <f aca="false">T5566+U5566*$X$8</f>
        <v>0.920532471781684</v>
      </c>
      <c r="U5567" s="15" t="n">
        <f aca="false">$C$5^2*S5567*W5567^2</f>
        <v>0.0262732850926439</v>
      </c>
      <c r="V5567" s="12" t="n">
        <f aca="false">V5566+W5566*$X$8</f>
        <v>1.25600129999351</v>
      </c>
      <c r="W5567" s="12" t="n">
        <f aca="false">W5566+X5566*$X$8</f>
        <v>0.0682988705473263</v>
      </c>
      <c r="X5567" s="16" t="n">
        <f aca="false">-2*T5567*W5567*$C$5^2*S5567/(1+($C$5*S5567)^2)</f>
        <v>-0.0216429495602327</v>
      </c>
    </row>
    <row r="5568" customFormat="false" ht="12" hidden="false" customHeight="false" outlineLevel="0" collapsed="false">
      <c r="Q5568" s="3" t="n">
        <v>4800</v>
      </c>
      <c r="R5568" s="12" t="n">
        <f aca="false">Q5568*X$8</f>
        <v>4.8</v>
      </c>
      <c r="S5568" s="13" t="n">
        <f aca="false">S5567+T5567*$X$8</f>
        <v>5.63324070680328</v>
      </c>
      <c r="T5568" s="14" t="n">
        <f aca="false">T5567+U5567*$X$8</f>
        <v>0.920558745066777</v>
      </c>
      <c r="U5568" s="15" t="n">
        <f aca="false">$C$5^2*S5568*W5568^2</f>
        <v>0.0262609277830417</v>
      </c>
      <c r="V5568" s="12" t="n">
        <f aca="false">V5567+W5567*$X$8</f>
        <v>1.25606959886406</v>
      </c>
      <c r="W5568" s="12" t="n">
        <f aca="false">W5567+X5567*$X$8</f>
        <v>0.068277227597766</v>
      </c>
      <c r="X5568" s="16" t="n">
        <f aca="false">-2*T5568*W5568*$C$5^2*S5568/(1+($C$5*S5568)^2)</f>
        <v>-0.0216333891126396</v>
      </c>
    </row>
    <row r="5569" customFormat="false" ht="12" hidden="false" customHeight="false" outlineLevel="0" collapsed="false">
      <c r="Q5569" s="3" t="n">
        <v>4800</v>
      </c>
      <c r="R5569" s="12" t="n">
        <f aca="false">Q5569*X$8</f>
        <v>4.8</v>
      </c>
      <c r="S5569" s="13" t="n">
        <f aca="false">S5568+T5568*$X$8</f>
        <v>5.63416126554835</v>
      </c>
      <c r="T5569" s="14" t="n">
        <f aca="false">T5568+U5568*$X$8</f>
        <v>0.92058500599456</v>
      </c>
      <c r="U5569" s="15" t="n">
        <f aca="false">$C$5^2*S5569*W5569^2</f>
        <v>0.0262485777852863</v>
      </c>
      <c r="V5569" s="12" t="n">
        <f aca="false">V5568+W5568*$X$8</f>
        <v>1.25613787609166</v>
      </c>
      <c r="W5569" s="12" t="n">
        <f aca="false">W5568+X5568*$X$8</f>
        <v>0.0682555942086534</v>
      </c>
      <c r="X5569" s="16" t="n">
        <f aca="false">-2*T5569*W5569*$C$5^2*S5569/(1+($C$5*S5569)^2)</f>
        <v>-0.0216238338154574</v>
      </c>
    </row>
    <row r="5570" customFormat="false" ht="12" hidden="false" customHeight="false" outlineLevel="0" collapsed="false">
      <c r="Q5570" s="3" t="n">
        <v>4800</v>
      </c>
      <c r="R5570" s="12" t="n">
        <f aca="false">Q5570*X$8</f>
        <v>4.8</v>
      </c>
      <c r="S5570" s="13" t="n">
        <f aca="false">S5569+T5569*$X$8</f>
        <v>5.63508185055434</v>
      </c>
      <c r="T5570" s="14" t="n">
        <f aca="false">T5569+U5569*$X$8</f>
        <v>0.920611254572345</v>
      </c>
      <c r="U5570" s="15" t="n">
        <f aca="false">$C$5^2*S5570*W5570^2</f>
        <v>0.0262362350943251</v>
      </c>
      <c r="V5570" s="12" t="n">
        <f aca="false">V5569+W5569*$X$8</f>
        <v>1.25620613168587</v>
      </c>
      <c r="W5570" s="12" t="n">
        <f aca="false">W5569+X5569*$X$8</f>
        <v>0.0682339703748379</v>
      </c>
      <c r="X5570" s="16" t="n">
        <f aca="false">-2*T5570*W5570*$C$5^2*S5570/(1+($C$5*S5570)^2)</f>
        <v>-0.0216142836656224</v>
      </c>
    </row>
    <row r="5571" customFormat="false" ht="12" hidden="false" customHeight="false" outlineLevel="0" collapsed="false">
      <c r="Q5571" s="3" t="n">
        <v>4800</v>
      </c>
      <c r="R5571" s="12" t="n">
        <f aca="false">Q5571*X$8</f>
        <v>4.8</v>
      </c>
      <c r="S5571" s="13" t="n">
        <f aca="false">S5570+T5570*$X$8</f>
        <v>5.63600246180892</v>
      </c>
      <c r="T5571" s="14" t="n">
        <f aca="false">T5570+U5570*$X$8</f>
        <v>0.920637490807439</v>
      </c>
      <c r="U5571" s="15" t="n">
        <f aca="false">$C$5^2*S5571*W5571^2</f>
        <v>0.0262238997051097</v>
      </c>
      <c r="V5571" s="12" t="n">
        <f aca="false">V5570+W5570*$X$8</f>
        <v>1.25627436565624</v>
      </c>
      <c r="W5571" s="12" t="n">
        <f aca="false">W5570+X5570*$X$8</f>
        <v>0.0682123560911723</v>
      </c>
      <c r="X5571" s="16" t="n">
        <f aca="false">-2*T5571*W5571*$C$5^2*S5571/(1+($C$5*S5571)^2)</f>
        <v>-0.0216047386600726</v>
      </c>
    </row>
    <row r="5572" customFormat="false" ht="12" hidden="false" customHeight="false" outlineLevel="0" collapsed="false">
      <c r="Q5572" s="3" t="n">
        <v>4800</v>
      </c>
      <c r="R5572" s="12" t="n">
        <f aca="false">Q5572*X$8</f>
        <v>4.8</v>
      </c>
      <c r="S5572" s="13" t="n">
        <f aca="false">S5571+T5571*$X$8</f>
        <v>5.63692309929972</v>
      </c>
      <c r="T5572" s="14" t="n">
        <f aca="false">T5571+U5571*$X$8</f>
        <v>0.920663714707144</v>
      </c>
      <c r="U5572" s="15" t="n">
        <f aca="false">$C$5^2*S5572*W5572^2</f>
        <v>0.0262115716125953</v>
      </c>
      <c r="V5572" s="12" t="n">
        <f aca="false">V5571+W5571*$X$8</f>
        <v>1.25634257801233</v>
      </c>
      <c r="W5572" s="12" t="n">
        <f aca="false">W5571+X5571*$X$8</f>
        <v>0.0681907513525123</v>
      </c>
      <c r="X5572" s="16" t="n">
        <f aca="false">-2*T5572*W5572*$C$5^2*S5572/(1+($C$5*S5572)^2)</f>
        <v>-0.021595198795748</v>
      </c>
    </row>
    <row r="5573" customFormat="false" ht="12" hidden="false" customHeight="false" outlineLevel="0" collapsed="false">
      <c r="Q5573" s="3" t="n">
        <v>4800</v>
      </c>
      <c r="R5573" s="12" t="n">
        <f aca="false">Q5573*X$8</f>
        <v>4.8</v>
      </c>
      <c r="S5573" s="13" t="n">
        <f aca="false">S5572+T5572*$X$8</f>
        <v>5.63784376301443</v>
      </c>
      <c r="T5573" s="14" t="n">
        <f aca="false">T5572+U5572*$X$8</f>
        <v>0.920689926278757</v>
      </c>
      <c r="U5573" s="15" t="n">
        <f aca="false">$C$5^2*S5573*W5573^2</f>
        <v>0.0261992508117411</v>
      </c>
      <c r="V5573" s="12" t="n">
        <f aca="false">V5572+W5572*$X$8</f>
        <v>1.25641076876369</v>
      </c>
      <c r="W5573" s="12" t="n">
        <f aca="false">W5572+X5572*$X$8</f>
        <v>0.0681691561537165</v>
      </c>
      <c r="X5573" s="16" t="n">
        <f aca="false">-2*T5573*W5573*$C$5^2*S5573/(1+($C$5*S5573)^2)</f>
        <v>-0.0215856640695901</v>
      </c>
    </row>
    <row r="5574" customFormat="false" ht="12" hidden="false" customHeight="false" outlineLevel="0" collapsed="false">
      <c r="Q5574" s="3" t="n">
        <v>4800</v>
      </c>
      <c r="R5574" s="12" t="n">
        <f aca="false">Q5574*X$8</f>
        <v>4.8</v>
      </c>
      <c r="S5574" s="13" t="n">
        <f aca="false">S5573+T5573*$X$8</f>
        <v>5.63876445294071</v>
      </c>
      <c r="T5574" s="14" t="n">
        <f aca="false">T5573+U5573*$X$8</f>
        <v>0.920716125529569</v>
      </c>
      <c r="U5574" s="15" t="n">
        <f aca="false">$C$5^2*S5574*W5574^2</f>
        <v>0.02618693729751</v>
      </c>
      <c r="V5574" s="12" t="n">
        <f aca="false">V5573+W5573*$X$8</f>
        <v>1.25647893791984</v>
      </c>
      <c r="W5574" s="12" t="n">
        <f aca="false">W5573+X5573*$X$8</f>
        <v>0.0681475704896469</v>
      </c>
      <c r="X5574" s="16" t="n">
        <f aca="false">-2*T5574*W5574*$C$5^2*S5574/(1+($C$5*S5574)^2)</f>
        <v>-0.0215761344785423</v>
      </c>
    </row>
    <row r="5575" customFormat="false" ht="12" hidden="false" customHeight="false" outlineLevel="0" collapsed="false">
      <c r="Q5575" s="3" t="n">
        <v>4800</v>
      </c>
      <c r="R5575" s="12" t="n">
        <f aca="false">Q5575*X$8</f>
        <v>4.8</v>
      </c>
      <c r="S5575" s="13" t="n">
        <f aca="false">S5574+T5574*$X$8</f>
        <v>5.63968516906624</v>
      </c>
      <c r="T5575" s="14" t="n">
        <f aca="false">T5574+U5574*$X$8</f>
        <v>0.920742312466866</v>
      </c>
      <c r="U5575" s="15" t="n">
        <f aca="false">$C$5^2*S5575*W5575^2</f>
        <v>0.0261746310648689</v>
      </c>
      <c r="V5575" s="12" t="n">
        <f aca="false">V5574+W5574*$X$8</f>
        <v>1.25654708549033</v>
      </c>
      <c r="W5575" s="12" t="n">
        <f aca="false">W5574+X5574*$X$8</f>
        <v>0.0681259943551684</v>
      </c>
      <c r="X5575" s="16" t="n">
        <f aca="false">-2*T5575*W5575*$C$5^2*S5575/(1+($C$5*S5575)^2)</f>
        <v>-0.0215666100195498</v>
      </c>
    </row>
    <row r="5576" customFormat="false" ht="12" hidden="false" customHeight="false" outlineLevel="0" collapsed="false">
      <c r="Q5576" s="3" t="n">
        <v>4800</v>
      </c>
      <c r="R5576" s="12" t="n">
        <f aca="false">Q5576*X$8</f>
        <v>4.8</v>
      </c>
      <c r="S5576" s="13" t="n">
        <f aca="false">S5575+T5575*$X$8</f>
        <v>5.64060591137871</v>
      </c>
      <c r="T5576" s="14" t="n">
        <f aca="false">T5575+U5575*$X$8</f>
        <v>0.920768487097931</v>
      </c>
      <c r="U5576" s="15" t="n">
        <f aca="false">$C$5^2*S5576*W5576^2</f>
        <v>0.0261623321087884</v>
      </c>
      <c r="V5576" s="12" t="n">
        <f aca="false">V5575+W5575*$X$8</f>
        <v>1.25661521148468</v>
      </c>
      <c r="W5576" s="12" t="n">
        <f aca="false">W5575+X5575*$X$8</f>
        <v>0.0681044277451488</v>
      </c>
      <c r="X5576" s="16" t="n">
        <f aca="false">-2*T5576*W5576*$C$5^2*S5576/(1+($C$5*S5576)^2)</f>
        <v>-0.0215570906895594</v>
      </c>
    </row>
    <row r="5577" customFormat="false" ht="12" hidden="false" customHeight="false" outlineLevel="0" collapsed="false">
      <c r="Q5577" s="3" t="n">
        <v>4800</v>
      </c>
      <c r="R5577" s="12" t="n">
        <f aca="false">Q5577*X$8</f>
        <v>4.8</v>
      </c>
      <c r="S5577" s="13" t="n">
        <f aca="false">S5576+T5576*$X$8</f>
        <v>5.6415266798658</v>
      </c>
      <c r="T5577" s="14" t="n">
        <f aca="false">T5576+U5576*$X$8</f>
        <v>0.92079464943004</v>
      </c>
      <c r="U5577" s="15" t="n">
        <f aca="false">$C$5^2*S5577*W5577^2</f>
        <v>0.0261500404242428</v>
      </c>
      <c r="V5577" s="12" t="n">
        <f aca="false">V5576+W5576*$X$8</f>
        <v>1.25668331591243</v>
      </c>
      <c r="W5577" s="12" t="n">
        <f aca="false">W5576+X5576*$X$8</f>
        <v>0.0680828706544593</v>
      </c>
      <c r="X5577" s="16" t="n">
        <f aca="false">-2*T5577*W5577*$C$5^2*S5577/(1+($C$5*S5577)^2)</f>
        <v>-0.0215475764855198</v>
      </c>
    </row>
    <row r="5578" customFormat="false" ht="12" hidden="false" customHeight="false" outlineLevel="0" collapsed="false">
      <c r="Q5578" s="3" t="n">
        <v>4800</v>
      </c>
      <c r="R5578" s="12" t="n">
        <f aca="false">Q5578*X$8</f>
        <v>4.8</v>
      </c>
      <c r="S5578" s="13" t="n">
        <f aca="false">S5577+T5577*$X$8</f>
        <v>5.64244747451523</v>
      </c>
      <c r="T5578" s="14" t="n">
        <f aca="false">T5577+U5577*$X$8</f>
        <v>0.920820799470464</v>
      </c>
      <c r="U5578" s="15" t="n">
        <f aca="false">$C$5^2*S5578*W5578^2</f>
        <v>0.0261377560062106</v>
      </c>
      <c r="V5578" s="12" t="n">
        <f aca="false">V5577+W5577*$X$8</f>
        <v>1.25675139878308</v>
      </c>
      <c r="W5578" s="12" t="n">
        <f aca="false">W5577+X5577*$X$8</f>
        <v>0.0680613230779737</v>
      </c>
      <c r="X5578" s="16" t="n">
        <f aca="false">-2*T5578*W5578*$C$5^2*S5578/(1+($C$5*S5578)^2)</f>
        <v>-0.0215380674043815</v>
      </c>
    </row>
    <row r="5579" customFormat="false" ht="12" hidden="false" customHeight="false" outlineLevel="0" collapsed="false">
      <c r="Q5579" s="3" t="n">
        <v>4800</v>
      </c>
      <c r="R5579" s="12" t="n">
        <f aca="false">Q5579*X$8</f>
        <v>4.8</v>
      </c>
      <c r="S5579" s="13" t="n">
        <f aca="false">S5578+T5578*$X$8</f>
        <v>5.6433682953147</v>
      </c>
      <c r="T5579" s="14" t="n">
        <f aca="false">T5578+U5578*$X$8</f>
        <v>0.92084693722647</v>
      </c>
      <c r="U5579" s="15" t="n">
        <f aca="false">$C$5^2*S5579*W5579^2</f>
        <v>0.0261254788496737</v>
      </c>
      <c r="V5579" s="12" t="n">
        <f aca="false">V5578+W5578*$X$8</f>
        <v>1.25681946010616</v>
      </c>
      <c r="W5579" s="12" t="n">
        <f aca="false">W5578+X5578*$X$8</f>
        <v>0.0680397850105694</v>
      </c>
      <c r="X5579" s="16" t="n">
        <f aca="false">-2*T5579*W5579*$C$5^2*S5579/(1+($C$5*S5579)^2)</f>
        <v>-0.0215285634430965</v>
      </c>
    </row>
    <row r="5580" customFormat="false" ht="12" hidden="false" customHeight="false" outlineLevel="0" collapsed="false">
      <c r="Q5580" s="3" t="n">
        <v>4800</v>
      </c>
      <c r="R5580" s="12" t="n">
        <f aca="false">Q5580*X$8</f>
        <v>4.8</v>
      </c>
      <c r="S5580" s="13" t="n">
        <f aca="false">S5579+T5579*$X$8</f>
        <v>5.64428914225193</v>
      </c>
      <c r="T5580" s="14" t="n">
        <f aca="false">T5579+U5579*$X$8</f>
        <v>0.92087306270532</v>
      </c>
      <c r="U5580" s="15" t="n">
        <f aca="false">$C$5^2*S5580*W5580^2</f>
        <v>0.026113208949618</v>
      </c>
      <c r="V5580" s="12" t="n">
        <f aca="false">V5579+W5579*$X$8</f>
        <v>1.25688749989117</v>
      </c>
      <c r="W5580" s="12" t="n">
        <f aca="false">W5579+X5579*$X$8</f>
        <v>0.0680182564471263</v>
      </c>
      <c r="X5580" s="16" t="n">
        <f aca="false">-2*T5580*W5580*$C$5^2*S5580/(1+($C$5*S5580)^2)</f>
        <v>-0.0215190645986189</v>
      </c>
    </row>
    <row r="5581" customFormat="false" ht="12" hidden="false" customHeight="false" outlineLevel="0" collapsed="false">
      <c r="Q5581" s="3" t="n">
        <v>4800</v>
      </c>
      <c r="R5581" s="12" t="n">
        <f aca="false">Q5581*X$8</f>
        <v>4.8</v>
      </c>
      <c r="S5581" s="13" t="n">
        <f aca="false">S5580+T5580*$X$8</f>
        <v>5.64521001531464</v>
      </c>
      <c r="T5581" s="14" t="n">
        <f aca="false">T5580+U5580*$X$8</f>
        <v>0.92089917591427</v>
      </c>
      <c r="U5581" s="15" t="n">
        <f aca="false">$C$5^2*S5581*W5581^2</f>
        <v>0.0261009463010333</v>
      </c>
      <c r="V5581" s="12" t="n">
        <f aca="false">V5580+W5580*$X$8</f>
        <v>1.25695551814762</v>
      </c>
      <c r="W5581" s="12" t="n">
        <f aca="false">W5580+X5580*$X$8</f>
        <v>0.0679967373825277</v>
      </c>
      <c r="X5581" s="16" t="n">
        <f aca="false">-2*T5581*W5581*$C$5^2*S5581/(1+($C$5*S5581)^2)</f>
        <v>-0.0215095708679042</v>
      </c>
    </row>
    <row r="5582" customFormat="false" ht="12" hidden="false" customHeight="false" outlineLevel="0" collapsed="false">
      <c r="Q5582" s="3" t="n">
        <v>4800</v>
      </c>
      <c r="R5582" s="12" t="n">
        <f aca="false">Q5582*X$8</f>
        <v>4.8</v>
      </c>
      <c r="S5582" s="13" t="n">
        <f aca="false">S5581+T5581*$X$8</f>
        <v>5.64613091449055</v>
      </c>
      <c r="T5582" s="14" t="n">
        <f aca="false">T5581+U5581*$X$8</f>
        <v>0.920925276860571</v>
      </c>
      <c r="U5582" s="15" t="n">
        <f aca="false">$C$5^2*S5582*W5582^2</f>
        <v>0.026088690898913</v>
      </c>
      <c r="V5582" s="12" t="n">
        <f aca="false">V5581+W5581*$X$8</f>
        <v>1.257023514885</v>
      </c>
      <c r="W5582" s="12" t="n">
        <f aca="false">W5581+X5581*$X$8</f>
        <v>0.0679752278116598</v>
      </c>
      <c r="X5582" s="16" t="n">
        <f aca="false">-2*T5582*W5582*$C$5^2*S5582/(1+($C$5*S5582)^2)</f>
        <v>-0.0215000822479099</v>
      </c>
    </row>
    <row r="5583" customFormat="false" ht="12" hidden="false" customHeight="false" outlineLevel="0" collapsed="false">
      <c r="Q5583" s="3" t="n">
        <v>4800</v>
      </c>
      <c r="R5583" s="12" t="n">
        <f aca="false">Q5583*X$8</f>
        <v>4.8</v>
      </c>
      <c r="S5583" s="13" t="n">
        <f aca="false">S5582+T5582*$X$8</f>
        <v>5.64705183976741</v>
      </c>
      <c r="T5583" s="14" t="n">
        <f aca="false">T5582+U5582*$X$8</f>
        <v>0.92095136555147</v>
      </c>
      <c r="U5583" s="15" t="n">
        <f aca="false">$C$5^2*S5583*W5583^2</f>
        <v>0.0260764427382545</v>
      </c>
      <c r="V5583" s="12" t="n">
        <f aca="false">V5582+W5582*$X$8</f>
        <v>1.25709149011281</v>
      </c>
      <c r="W5583" s="12" t="n">
        <f aca="false">W5582+X5582*$X$8</f>
        <v>0.0679537277294118</v>
      </c>
      <c r="X5583" s="16" t="n">
        <f aca="false">-2*T5583*W5583*$C$5^2*S5583/(1+($C$5*S5583)^2)</f>
        <v>-0.0214905987355953</v>
      </c>
    </row>
    <row r="5584" customFormat="false" ht="12" hidden="false" customHeight="false" outlineLevel="0" collapsed="false">
      <c r="Q5584" s="3" t="n">
        <v>4800</v>
      </c>
      <c r="R5584" s="12" t="n">
        <f aca="false">Q5584*X$8</f>
        <v>4.8</v>
      </c>
      <c r="S5584" s="13" t="n">
        <f aca="false">S5583+T5583*$X$8</f>
        <v>5.64797279113296</v>
      </c>
      <c r="T5584" s="14" t="n">
        <f aca="false">T5583+U5583*$X$8</f>
        <v>0.920977441994208</v>
      </c>
      <c r="U5584" s="15" t="n">
        <f aca="false">$C$5^2*S5584*W5584^2</f>
        <v>0.026064201814059</v>
      </c>
      <c r="V5584" s="12" t="n">
        <f aca="false">V5583+W5583*$X$8</f>
        <v>1.25715944384054</v>
      </c>
      <c r="W5584" s="12" t="n">
        <f aca="false">W5583+X5583*$X$8</f>
        <v>0.0679322371306762</v>
      </c>
      <c r="X5584" s="16" t="n">
        <f aca="false">-2*T5584*W5584*$C$5^2*S5584/(1+($C$5*S5584)^2)</f>
        <v>-0.0214811203279211</v>
      </c>
    </row>
    <row r="5585" customFormat="false" ht="12" hidden="false" customHeight="false" outlineLevel="0" collapsed="false">
      <c r="Q5585" s="3" t="n">
        <v>4800</v>
      </c>
      <c r="R5585" s="12" t="n">
        <f aca="false">Q5585*X$8</f>
        <v>4.8</v>
      </c>
      <c r="S5585" s="13" t="n">
        <f aca="false">S5584+T5584*$X$8</f>
        <v>5.64889376857496</v>
      </c>
      <c r="T5585" s="14" t="n">
        <f aca="false">T5584+U5584*$X$8</f>
        <v>0.921003506196022</v>
      </c>
      <c r="U5585" s="15" t="n">
        <f aca="false">$C$5^2*S5585*W5585^2</f>
        <v>0.0260519681213312</v>
      </c>
      <c r="V5585" s="12" t="n">
        <f aca="false">V5584+W5584*$X$8</f>
        <v>1.25722737607767</v>
      </c>
      <c r="W5585" s="12" t="n">
        <f aca="false">W5584+X5584*$X$8</f>
        <v>0.0679107560103483</v>
      </c>
      <c r="X5585" s="16" t="n">
        <f aca="false">-2*T5585*W5585*$C$5^2*S5585/(1+($C$5*S5585)^2)</f>
        <v>-0.0214716470218503</v>
      </c>
    </row>
    <row r="5586" customFormat="false" ht="12" hidden="false" customHeight="false" outlineLevel="0" collapsed="false">
      <c r="Q5586" s="3" t="n">
        <v>4800</v>
      </c>
      <c r="R5586" s="12" t="n">
        <f aca="false">Q5586*X$8</f>
        <v>4.8</v>
      </c>
      <c r="S5586" s="13" t="n">
        <f aca="false">S5585+T5585*$X$8</f>
        <v>5.64981477208115</v>
      </c>
      <c r="T5586" s="14" t="n">
        <f aca="false">T5585+U5585*$X$8</f>
        <v>0.921029558164143</v>
      </c>
      <c r="U5586" s="15" t="n">
        <f aca="false">$C$5^2*S5586*W5586^2</f>
        <v>0.02603974165508</v>
      </c>
      <c r="V5586" s="12" t="n">
        <f aca="false">V5585+W5585*$X$8</f>
        <v>1.25729528683368</v>
      </c>
      <c r="W5586" s="12" t="n">
        <f aca="false">W5585+X5585*$X$8</f>
        <v>0.0678892843633265</v>
      </c>
      <c r="X5586" s="16" t="n">
        <f aca="false">-2*T5586*W5586*$C$5^2*S5586/(1+($C$5*S5586)^2)</f>
        <v>-0.0214621788143471</v>
      </c>
    </row>
    <row r="5587" customFormat="false" ht="12" hidden="false" customHeight="false" outlineLevel="0" collapsed="false">
      <c r="Q5587" s="3" t="n">
        <v>4800</v>
      </c>
      <c r="R5587" s="12" t="n">
        <f aca="false">Q5587*X$8</f>
        <v>4.8</v>
      </c>
      <c r="S5587" s="13" t="n">
        <f aca="false">S5586+T5586*$X$8</f>
        <v>5.65073580163932</v>
      </c>
      <c r="T5587" s="14" t="n">
        <f aca="false">T5586+U5586*$X$8</f>
        <v>0.921055597905798</v>
      </c>
      <c r="U5587" s="15" t="n">
        <f aca="false">$C$5^2*S5587*W5587^2</f>
        <v>0.0260275224103179</v>
      </c>
      <c r="V5587" s="12" t="n">
        <f aca="false">V5586+W5586*$X$8</f>
        <v>1.25736317611805</v>
      </c>
      <c r="W5587" s="12" t="n">
        <f aca="false">W5586+X5586*$X$8</f>
        <v>0.0678678221845121</v>
      </c>
      <c r="X5587" s="16" t="n">
        <f aca="false">-2*T5587*W5587*$C$5^2*S5587/(1+($C$5*S5587)^2)</f>
        <v>-0.0214527157023778</v>
      </c>
    </row>
    <row r="5588" customFormat="false" ht="12" hidden="false" customHeight="false" outlineLevel="0" collapsed="false">
      <c r="Q5588" s="3" t="n">
        <v>4800</v>
      </c>
      <c r="R5588" s="12" t="n">
        <f aca="false">Q5588*X$8</f>
        <v>4.8</v>
      </c>
      <c r="S5588" s="13" t="n">
        <f aca="false">S5587+T5587*$X$8</f>
        <v>5.65165685723722</v>
      </c>
      <c r="T5588" s="14" t="n">
        <f aca="false">T5587+U5587*$X$8</f>
        <v>0.921081625428209</v>
      </c>
      <c r="U5588" s="15" t="n">
        <f aca="false">$C$5^2*S5588*W5588^2</f>
        <v>0.0260153103820611</v>
      </c>
      <c r="V5588" s="12" t="n">
        <f aca="false">V5587+W5587*$X$8</f>
        <v>1.25743104394023</v>
      </c>
      <c r="W5588" s="12" t="n">
        <f aca="false">W5587+X5587*$X$8</f>
        <v>0.0678463694688097</v>
      </c>
      <c r="X5588" s="16" t="n">
        <f aca="false">-2*T5588*W5588*$C$5^2*S5588/(1+($C$5*S5588)^2)</f>
        <v>-0.0214432576829103</v>
      </c>
    </row>
    <row r="5589" customFormat="false" ht="12" hidden="false" customHeight="false" outlineLevel="0" collapsed="false">
      <c r="Q5589" s="3" t="n">
        <v>4800</v>
      </c>
      <c r="R5589" s="12" t="n">
        <f aca="false">Q5589*X$8</f>
        <v>4.8</v>
      </c>
      <c r="S5589" s="13" t="n">
        <f aca="false">S5588+T5588*$X$8</f>
        <v>5.65257793886265</v>
      </c>
      <c r="T5589" s="14" t="n">
        <f aca="false">T5588+U5588*$X$8</f>
        <v>0.921107640738591</v>
      </c>
      <c r="U5589" s="15" t="n">
        <f aca="false">$C$5^2*S5589*W5589^2</f>
        <v>0.0260031055653297</v>
      </c>
      <c r="V5589" s="12" t="n">
        <f aca="false">V5588+W5588*$X$8</f>
        <v>1.2574988903097</v>
      </c>
      <c r="W5589" s="12" t="n">
        <f aca="false">W5588+X5588*$X$8</f>
        <v>0.0678249262111268</v>
      </c>
      <c r="X5589" s="16" t="n">
        <f aca="false">-2*T5589*W5589*$C$5^2*S5589/(1+($C$5*S5589)^2)</f>
        <v>-0.0214338047529143</v>
      </c>
    </row>
    <row r="5590" customFormat="false" ht="12" hidden="false" customHeight="false" outlineLevel="0" collapsed="false">
      <c r="Q5590" s="3" t="n">
        <v>4800</v>
      </c>
      <c r="R5590" s="12" t="n">
        <f aca="false">Q5590*X$8</f>
        <v>4.8</v>
      </c>
      <c r="S5590" s="13" t="n">
        <f aca="false">S5589+T5589*$X$8</f>
        <v>5.65349904650339</v>
      </c>
      <c r="T5590" s="14" t="n">
        <f aca="false">T5589+U5589*$X$8</f>
        <v>0.921133643844156</v>
      </c>
      <c r="U5590" s="15" t="n">
        <f aca="false">$C$5^2*S5590*W5590^2</f>
        <v>0.0259909079551476</v>
      </c>
      <c r="V5590" s="12" t="n">
        <f aca="false">V5589+W5589*$X$8</f>
        <v>1.25756671523591</v>
      </c>
      <c r="W5590" s="12" t="n">
        <f aca="false">W5589+X5589*$X$8</f>
        <v>0.0678034924063739</v>
      </c>
      <c r="X5590" s="16" t="n">
        <f aca="false">-2*T5590*W5590*$C$5^2*S5590/(1+($C$5*S5590)^2)</f>
        <v>-0.0214243569093614</v>
      </c>
    </row>
    <row r="5591" customFormat="false" ht="12" hidden="false" customHeight="false" outlineLevel="0" collapsed="false">
      <c r="Q5591" s="3" t="n">
        <v>4800</v>
      </c>
      <c r="R5591" s="12" t="n">
        <f aca="false">Q5591*X$8</f>
        <v>4.8</v>
      </c>
      <c r="S5591" s="13" t="n">
        <f aca="false">S5590+T5590*$X$8</f>
        <v>5.65442018014723</v>
      </c>
      <c r="T5591" s="14" t="n">
        <f aca="false">T5590+U5590*$X$8</f>
        <v>0.921159634752111</v>
      </c>
      <c r="U5591" s="15" t="n">
        <f aca="false">$C$5^2*S5591*W5591^2</f>
        <v>0.0259787175465426</v>
      </c>
      <c r="V5591" s="12" t="n">
        <f aca="false">V5590+W5590*$X$8</f>
        <v>1.25763451872832</v>
      </c>
      <c r="W5591" s="12" t="n">
        <f aca="false">W5590+X5590*$X$8</f>
        <v>0.0677820680494646</v>
      </c>
      <c r="X5591" s="16" t="n">
        <f aca="false">-2*T5591*W5591*$C$5^2*S5591/(1+($C$5*S5591)^2)</f>
        <v>-0.0214149141492246</v>
      </c>
    </row>
    <row r="5592" customFormat="false" ht="12" hidden="false" customHeight="false" outlineLevel="0" collapsed="false">
      <c r="Q5592" s="3" t="n">
        <v>4800</v>
      </c>
      <c r="R5592" s="12" t="n">
        <f aca="false">Q5592*X$8</f>
        <v>4.8</v>
      </c>
      <c r="S5592" s="13" t="n">
        <f aca="false">S5591+T5591*$X$8</f>
        <v>5.65534133978199</v>
      </c>
      <c r="T5592" s="14" t="n">
        <f aca="false">T5591+U5591*$X$8</f>
        <v>0.921185613469658</v>
      </c>
      <c r="U5592" s="15" t="n">
        <f aca="false">$C$5^2*S5592*W5592^2</f>
        <v>0.0259665343345459</v>
      </c>
      <c r="V5592" s="12" t="n">
        <f aca="false">V5591+W5591*$X$8</f>
        <v>1.25770230079637</v>
      </c>
      <c r="W5592" s="12" t="n">
        <f aca="false">W5591+X5591*$X$8</f>
        <v>0.0677606531353153</v>
      </c>
      <c r="X5592" s="16" t="n">
        <f aca="false">-2*T5592*W5592*$C$5^2*S5592/(1+($C$5*S5592)^2)</f>
        <v>-0.0214054764694789</v>
      </c>
    </row>
    <row r="5593" customFormat="false" ht="12" hidden="false" customHeight="false" outlineLevel="0" collapsed="false">
      <c r="Q5593" s="3" t="n">
        <v>4800</v>
      </c>
      <c r="R5593" s="12" t="n">
        <f aca="false">Q5593*X$8</f>
        <v>4.8</v>
      </c>
      <c r="S5593" s="13" t="n">
        <f aca="false">S5592+T5592*$X$8</f>
        <v>5.65626252539545</v>
      </c>
      <c r="T5593" s="14" t="n">
        <f aca="false">T5592+U5592*$X$8</f>
        <v>0.921211580003992</v>
      </c>
      <c r="U5593" s="15" t="n">
        <f aca="false">$C$5^2*S5593*W5593^2</f>
        <v>0.0259543583141928</v>
      </c>
      <c r="V5593" s="12" t="n">
        <f aca="false">V5592+W5592*$X$8</f>
        <v>1.2577700614495</v>
      </c>
      <c r="W5593" s="12" t="n">
        <f aca="false">W5592+X5592*$X$8</f>
        <v>0.0677392476588459</v>
      </c>
      <c r="X5593" s="16" t="n">
        <f aca="false">-2*T5593*W5593*$C$5^2*S5593/(1+($C$5*S5593)^2)</f>
        <v>-0.0213960438671011</v>
      </c>
    </row>
    <row r="5594" customFormat="false" ht="12" hidden="false" customHeight="false" outlineLevel="0" collapsed="false">
      <c r="Q5594" s="3" t="n">
        <v>4800</v>
      </c>
      <c r="R5594" s="12" t="n">
        <f aca="false">Q5594*X$8</f>
        <v>4.8</v>
      </c>
      <c r="S5594" s="13" t="n">
        <f aca="false">S5593+T5593*$X$8</f>
        <v>5.65718373697546</v>
      </c>
      <c r="T5594" s="14" t="n">
        <f aca="false">T5593+U5593*$X$8</f>
        <v>0.921237534362307</v>
      </c>
      <c r="U5594" s="15" t="n">
        <f aca="false">$C$5^2*S5594*W5594^2</f>
        <v>0.0259421894805223</v>
      </c>
      <c r="V5594" s="12" t="n">
        <f aca="false">V5593+W5593*$X$8</f>
        <v>1.25783780069716</v>
      </c>
      <c r="W5594" s="12" t="n">
        <f aca="false">W5593+X5593*$X$8</f>
        <v>0.0677178516149788</v>
      </c>
      <c r="X5594" s="16" t="n">
        <f aca="false">-2*T5594*W5594*$C$5^2*S5594/(1+($C$5*S5594)^2)</f>
        <v>-0.0213866163390695</v>
      </c>
    </row>
    <row r="5595" customFormat="false" ht="12" hidden="false" customHeight="false" outlineLevel="0" collapsed="false">
      <c r="Q5595" s="3" t="n">
        <v>4800</v>
      </c>
      <c r="R5595" s="12" t="n">
        <f aca="false">Q5595*X$8</f>
        <v>4.8</v>
      </c>
      <c r="S5595" s="13" t="n">
        <f aca="false">S5594+T5594*$X$8</f>
        <v>5.65810497450982</v>
      </c>
      <c r="T5595" s="14" t="n">
        <f aca="false">T5594+U5594*$X$8</f>
        <v>0.921263476551787</v>
      </c>
      <c r="U5595" s="15" t="n">
        <f aca="false">$C$5^2*S5595*W5595^2</f>
        <v>0.0259300278285771</v>
      </c>
      <c r="V5595" s="12" t="n">
        <f aca="false">V5594+W5594*$X$8</f>
        <v>1.25790551854878</v>
      </c>
      <c r="W5595" s="12" t="n">
        <f aca="false">W5594+X5594*$X$8</f>
        <v>0.0676964649986397</v>
      </c>
      <c r="X5595" s="16" t="n">
        <f aca="false">-2*T5595*W5595*$C$5^2*S5595/(1+($C$5*S5595)^2)</f>
        <v>-0.0213771938823644</v>
      </c>
    </row>
    <row r="5596" customFormat="false" ht="12" hidden="false" customHeight="false" outlineLevel="0" collapsed="false">
      <c r="Q5596" s="3" t="n">
        <v>4800</v>
      </c>
      <c r="R5596" s="12" t="n">
        <f aca="false">Q5596*X$8</f>
        <v>4.8</v>
      </c>
      <c r="S5596" s="13" t="n">
        <f aca="false">S5595+T5595*$X$8</f>
        <v>5.65902623798637</v>
      </c>
      <c r="T5596" s="14" t="n">
        <f aca="false">T5595+U5595*$X$8</f>
        <v>0.921289406579616</v>
      </c>
      <c r="U5596" s="15" t="n">
        <f aca="false">$C$5^2*S5596*W5596^2</f>
        <v>0.0259178733534037</v>
      </c>
      <c r="V5596" s="12" t="n">
        <f aca="false">V5595+W5595*$X$8</f>
        <v>1.25797321501378</v>
      </c>
      <c r="W5596" s="12" t="n">
        <f aca="false">W5595+X5595*$X$8</f>
        <v>0.0676750878047573</v>
      </c>
      <c r="X5596" s="16" t="n">
        <f aca="false">-2*T5596*W5596*$C$5^2*S5596/(1+($C$5*S5596)^2)</f>
        <v>-0.0213677764939677</v>
      </c>
    </row>
    <row r="5597" customFormat="false" ht="12" hidden="false" customHeight="false" outlineLevel="0" collapsed="false">
      <c r="Q5597" s="3" t="n">
        <v>4800</v>
      </c>
      <c r="R5597" s="12" t="n">
        <f aca="false">Q5597*X$8</f>
        <v>4.8</v>
      </c>
      <c r="S5597" s="13" t="n">
        <f aca="false">S5596+T5596*$X$8</f>
        <v>5.65994752739295</v>
      </c>
      <c r="T5597" s="14" t="n">
        <f aca="false">T5596+U5596*$X$8</f>
        <v>0.921315324452969</v>
      </c>
      <c r="U5597" s="15" t="n">
        <f aca="false">$C$5^2*S5597*W5597^2</f>
        <v>0.0259057260500525</v>
      </c>
      <c r="V5597" s="12" t="n">
        <f aca="false">V5596+W5596*$X$8</f>
        <v>1.25804089010158</v>
      </c>
      <c r="W5597" s="12" t="n">
        <f aca="false">W5596+X5596*$X$8</f>
        <v>0.0676537200282634</v>
      </c>
      <c r="X5597" s="16" t="n">
        <f aca="false">-2*T5597*W5597*$C$5^2*S5597/(1+($C$5*S5597)^2)</f>
        <v>-0.021358364170863</v>
      </c>
    </row>
    <row r="5598" customFormat="false" ht="12" hidden="false" customHeight="false" outlineLevel="0" collapsed="false">
      <c r="Q5598" s="3" t="n">
        <v>4800</v>
      </c>
      <c r="R5598" s="12" t="n">
        <f aca="false">Q5598*X$8</f>
        <v>4.8</v>
      </c>
      <c r="S5598" s="13" t="n">
        <f aca="false">S5597+T5597*$X$8</f>
        <v>5.6608688427174</v>
      </c>
      <c r="T5598" s="14" t="n">
        <f aca="false">T5597+U5597*$X$8</f>
        <v>0.921341230179019</v>
      </c>
      <c r="U5598" s="15" t="n">
        <f aca="false">$C$5^2*S5598*W5598^2</f>
        <v>0.0258935859135775</v>
      </c>
      <c r="V5598" s="12" t="n">
        <f aca="false">V5597+W5597*$X$8</f>
        <v>1.25810854382161</v>
      </c>
      <c r="W5598" s="12" t="n">
        <f aca="false">W5597+X5597*$X$8</f>
        <v>0.0676323616640925</v>
      </c>
      <c r="X5598" s="16" t="n">
        <f aca="false">-2*T5598*W5598*$C$5^2*S5598/(1+($C$5*S5598)^2)</f>
        <v>-0.0213489569100359</v>
      </c>
    </row>
    <row r="5599" customFormat="false" ht="12" hidden="false" customHeight="false" outlineLevel="0" collapsed="false">
      <c r="Q5599" s="3" t="n">
        <v>4800</v>
      </c>
      <c r="R5599" s="12" t="n">
        <f aca="false">Q5599*X$8</f>
        <v>4.8</v>
      </c>
      <c r="S5599" s="13" t="n">
        <f aca="false">S5598+T5598*$X$8</f>
        <v>5.66179018394758</v>
      </c>
      <c r="T5599" s="14" t="n">
        <f aca="false">T5598+U5598*$X$8</f>
        <v>0.921367123764933</v>
      </c>
      <c r="U5599" s="15" t="n">
        <f aca="false">$C$5^2*S5599*W5599^2</f>
        <v>0.0258814529390364</v>
      </c>
      <c r="V5599" s="12" t="n">
        <f aca="false">V5598+W5598*$X$8</f>
        <v>1.25817617618327</v>
      </c>
      <c r="W5599" s="12" t="n">
        <f aca="false">W5598+X5598*$X$8</f>
        <v>0.0676110127071825</v>
      </c>
      <c r="X5599" s="16" t="n">
        <f aca="false">-2*T5599*W5599*$C$5^2*S5599/(1+($C$5*S5599)^2)</f>
        <v>-0.0213395547084734</v>
      </c>
    </row>
    <row r="5600" customFormat="false" ht="12" hidden="false" customHeight="false" outlineLevel="0" collapsed="false">
      <c r="Q5600" s="3" t="n">
        <v>4800</v>
      </c>
      <c r="R5600" s="12" t="n">
        <f aca="false">Q5600*X$8</f>
        <v>4.8</v>
      </c>
      <c r="S5600" s="13" t="n">
        <f aca="false">S5599+T5599*$X$8</f>
        <v>5.66271155107135</v>
      </c>
      <c r="T5600" s="14" t="n">
        <f aca="false">T5599+U5599*$X$8</f>
        <v>0.921393005217872</v>
      </c>
      <c r="U5600" s="15" t="n">
        <f aca="false">$C$5^2*S5600*W5600^2</f>
        <v>0.0258693271214908</v>
      </c>
      <c r="V5600" s="12" t="n">
        <f aca="false">V5599+W5599*$X$8</f>
        <v>1.25824378719598</v>
      </c>
      <c r="W5600" s="12" t="n">
        <f aca="false">W5599+X5599*$X$8</f>
        <v>0.067589673152474</v>
      </c>
      <c r="X5600" s="16" t="n">
        <f aca="false">-2*T5600*W5600*$C$5^2*S5600/(1+($C$5*S5600)^2)</f>
        <v>-0.0213301575631646</v>
      </c>
    </row>
    <row r="5601" customFormat="false" ht="12" hidden="false" customHeight="false" outlineLevel="0" collapsed="false">
      <c r="Q5601" s="3" t="n">
        <v>4800</v>
      </c>
      <c r="R5601" s="12" t="n">
        <f aca="false">Q5601*X$8</f>
        <v>4.8</v>
      </c>
      <c r="S5601" s="13" t="n">
        <f aca="false">S5600+T5600*$X$8</f>
        <v>5.66363294407657</v>
      </c>
      <c r="T5601" s="14" t="n">
        <f aca="false">T5600+U5600*$X$8</f>
        <v>0.921418874544993</v>
      </c>
      <c r="U5601" s="15" t="n">
        <f aca="false">$C$5^2*S5601*W5601^2</f>
        <v>0.0258572084560061</v>
      </c>
      <c r="V5601" s="12" t="n">
        <f aca="false">V5600+W5600*$X$8</f>
        <v>1.25831137686913</v>
      </c>
      <c r="W5601" s="12" t="n">
        <f aca="false">W5600+X5600*$X$8</f>
        <v>0.0675683429949108</v>
      </c>
      <c r="X5601" s="16" t="n">
        <f aca="false">-2*T5601*W5601*$C$5^2*S5601/(1+($C$5*S5601)^2)</f>
        <v>-0.0213207654710999</v>
      </c>
    </row>
    <row r="5602" customFormat="false" ht="12" hidden="false" customHeight="false" outlineLevel="0" collapsed="false">
      <c r="Q5602" s="3" t="n">
        <v>4800</v>
      </c>
      <c r="R5602" s="12" t="n">
        <f aca="false">Q5602*X$8</f>
        <v>4.8</v>
      </c>
      <c r="S5602" s="13" t="n">
        <f aca="false">S5601+T5601*$X$8</f>
        <v>5.66455436295111</v>
      </c>
      <c r="T5602" s="14" t="n">
        <f aca="false">T5601+U5601*$X$8</f>
        <v>0.921444731753449</v>
      </c>
      <c r="U5602" s="15" t="n">
        <f aca="false">$C$5^2*S5602*W5602^2</f>
        <v>0.0258450969376512</v>
      </c>
      <c r="V5602" s="12" t="n">
        <f aca="false">V5601+W5601*$X$8</f>
        <v>1.25837894521213</v>
      </c>
      <c r="W5602" s="12" t="n">
        <f aca="false">W5601+X5601*$X$8</f>
        <v>0.0675470222294397</v>
      </c>
      <c r="X5602" s="16" t="n">
        <f aca="false">-2*T5602*W5602*$C$5^2*S5602/(1+($C$5*S5602)^2)</f>
        <v>-0.0213113784292719</v>
      </c>
    </row>
    <row r="5603" customFormat="false" ht="12" hidden="false" customHeight="false" outlineLevel="0" collapsed="false">
      <c r="Q5603" s="3" t="n">
        <v>4800</v>
      </c>
      <c r="R5603" s="12" t="n">
        <f aca="false">Q5603*X$8</f>
        <v>4.8</v>
      </c>
      <c r="S5603" s="13" t="n">
        <f aca="false">S5602+T5602*$X$8</f>
        <v>5.66547580768286</v>
      </c>
      <c r="T5603" s="14" t="n">
        <f aca="false">T5602+U5602*$X$8</f>
        <v>0.921470576850387</v>
      </c>
      <c r="U5603" s="15" t="n">
        <f aca="false">$C$5^2*S5603*W5603^2</f>
        <v>0.025832992561499</v>
      </c>
      <c r="V5603" s="12" t="n">
        <f aca="false">V5602+W5602*$X$8</f>
        <v>1.25844649223436</v>
      </c>
      <c r="W5603" s="12" t="n">
        <f aca="false">W5602+X5602*$X$8</f>
        <v>0.0675257108510105</v>
      </c>
      <c r="X5603" s="16" t="n">
        <f aca="false">-2*T5603*W5603*$C$5^2*S5603/(1+($C$5*S5603)^2)</f>
        <v>-0.0213019964346747</v>
      </c>
    </row>
    <row r="5604" customFormat="false" ht="12" hidden="false" customHeight="false" outlineLevel="0" collapsed="false">
      <c r="Q5604" s="3" t="n">
        <v>4800</v>
      </c>
      <c r="R5604" s="12" t="n">
        <f aca="false">Q5604*X$8</f>
        <v>4.8</v>
      </c>
      <c r="S5604" s="13" t="n">
        <f aca="false">S5603+T5603*$X$8</f>
        <v>5.66639727825972</v>
      </c>
      <c r="T5604" s="14" t="n">
        <f aca="false">T5603+U5603*$X$8</f>
        <v>0.921496409842948</v>
      </c>
      <c r="U5604" s="15" t="n">
        <f aca="false">$C$5^2*S5604*W5604^2</f>
        <v>0.025820895322626</v>
      </c>
      <c r="V5604" s="12" t="n">
        <f aca="false">V5603+W5603*$X$8</f>
        <v>1.25851401794521</v>
      </c>
      <c r="W5604" s="12" t="n">
        <f aca="false">W5603+X5603*$X$8</f>
        <v>0.0675044088545758</v>
      </c>
      <c r="X5604" s="16" t="n">
        <f aca="false">-2*T5604*W5604*$C$5^2*S5604/(1+($C$5*S5604)^2)</f>
        <v>-0.0212926194843041</v>
      </c>
    </row>
    <row r="5605" customFormat="false" ht="12" hidden="false" customHeight="false" outlineLevel="0" collapsed="false">
      <c r="Q5605" s="3" t="n">
        <v>4800</v>
      </c>
      <c r="R5605" s="12" t="n">
        <f aca="false">Q5605*X$8</f>
        <v>4.8</v>
      </c>
      <c r="S5605" s="13" t="n">
        <f aca="false">S5604+T5604*$X$8</f>
        <v>5.66731877466956</v>
      </c>
      <c r="T5605" s="14" t="n">
        <f aca="false">T5604+U5604*$X$8</f>
        <v>0.921522230738271</v>
      </c>
      <c r="U5605" s="15" t="n">
        <f aca="false">$C$5^2*S5605*W5605^2</f>
        <v>0.0258088052161125</v>
      </c>
      <c r="V5605" s="12" t="n">
        <f aca="false">V5604+W5604*$X$8</f>
        <v>1.25858152235406</v>
      </c>
      <c r="W5605" s="12" t="n">
        <f aca="false">W5604+X5604*$X$8</f>
        <v>0.0674831162350915</v>
      </c>
      <c r="X5605" s="16" t="n">
        <f aca="false">-2*T5605*W5605*$C$5^2*S5605/(1+($C$5*S5605)^2)</f>
        <v>-0.0212832475751579</v>
      </c>
    </row>
    <row r="5606" customFormat="false" ht="12" hidden="false" customHeight="false" outlineLevel="0" collapsed="false">
      <c r="Q5606" s="3" t="n">
        <v>4800</v>
      </c>
      <c r="R5606" s="12" t="n">
        <f aca="false">Q5606*X$8</f>
        <v>4.8</v>
      </c>
      <c r="S5606" s="13" t="n">
        <f aca="false">S5605+T5605*$X$8</f>
        <v>5.6682402969003</v>
      </c>
      <c r="T5606" s="14" t="n">
        <f aca="false">T5605+U5605*$X$8</f>
        <v>0.921548039543487</v>
      </c>
      <c r="U5606" s="15" t="n">
        <f aca="false">$C$5^2*S5606*W5606^2</f>
        <v>0.0257967222370425</v>
      </c>
      <c r="V5606" s="12" t="n">
        <f aca="false">V5605+W5605*$X$8</f>
        <v>1.2586490054703</v>
      </c>
      <c r="W5606" s="12" t="n">
        <f aca="false">W5605+X5605*$X$8</f>
        <v>0.0674618329875163</v>
      </c>
      <c r="X5606" s="16" t="n">
        <f aca="false">-2*T5606*W5606*$C$5^2*S5606/(1+($C$5*S5606)^2)</f>
        <v>-0.0212738807042352</v>
      </c>
    </row>
    <row r="5607" customFormat="false" ht="12" hidden="false" customHeight="false" outlineLevel="0" collapsed="false">
      <c r="Q5607" s="3" t="n">
        <v>4800</v>
      </c>
      <c r="R5607" s="12" t="n">
        <f aca="false">Q5607*X$8</f>
        <v>4.8</v>
      </c>
      <c r="S5607" s="13" t="n">
        <f aca="false">S5606+T5606*$X$8</f>
        <v>5.66916184493984</v>
      </c>
      <c r="T5607" s="14" t="n">
        <f aca="false">T5606+U5606*$X$8</f>
        <v>0.921573836265724</v>
      </c>
      <c r="U5607" s="15" t="n">
        <f aca="false">$C$5^2*S5607*W5607^2</f>
        <v>0.0257846463805038</v>
      </c>
      <c r="V5607" s="12" t="n">
        <f aca="false">V5606+W5606*$X$8</f>
        <v>1.25871646730329</v>
      </c>
      <c r="W5607" s="12" t="n">
        <f aca="false">W5606+X5606*$X$8</f>
        <v>0.0674405591068121</v>
      </c>
      <c r="X5607" s="16" t="n">
        <f aca="false">-2*T5607*W5607*$C$5^2*S5607/(1+($C$5*S5607)^2)</f>
        <v>-0.0212645188685374</v>
      </c>
    </row>
    <row r="5608" customFormat="false" ht="12" hidden="false" customHeight="false" outlineLevel="0" collapsed="false">
      <c r="Q5608" s="3" t="n">
        <v>4800</v>
      </c>
      <c r="R5608" s="12" t="n">
        <f aca="false">Q5608*X$8</f>
        <v>4.8</v>
      </c>
      <c r="S5608" s="13" t="n">
        <f aca="false">S5607+T5607*$X$8</f>
        <v>5.67008341877611</v>
      </c>
      <c r="T5608" s="14" t="n">
        <f aca="false">T5607+U5607*$X$8</f>
        <v>0.921599620912105</v>
      </c>
      <c r="U5608" s="15" t="n">
        <f aca="false">$C$5^2*S5608*W5608^2</f>
        <v>0.0257725776415878</v>
      </c>
      <c r="V5608" s="12" t="n">
        <f aca="false">V5607+W5607*$X$8</f>
        <v>1.25878390786239</v>
      </c>
      <c r="W5608" s="12" t="n">
        <f aca="false">W5607+X5607*$X$8</f>
        <v>0.0674192945879436</v>
      </c>
      <c r="X5608" s="16" t="n">
        <f aca="false">-2*T5608*W5608*$C$5^2*S5608/(1+($C$5*S5608)^2)</f>
        <v>-0.0212551620650671</v>
      </c>
    </row>
    <row r="5609" customFormat="false" ht="12" hidden="false" customHeight="false" outlineLevel="0" collapsed="false">
      <c r="Q5609" s="3" t="n">
        <v>4800</v>
      </c>
      <c r="R5609" s="12" t="n">
        <f aca="false">Q5609*X$8</f>
        <v>4.8</v>
      </c>
      <c r="S5609" s="13" t="n">
        <f aca="false">S5608+T5608*$X$8</f>
        <v>5.67100501839702</v>
      </c>
      <c r="T5609" s="14" t="n">
        <f aca="false">T5608+U5608*$X$8</f>
        <v>0.921625393489746</v>
      </c>
      <c r="U5609" s="15" t="n">
        <f aca="false">$C$5^2*S5609*W5609^2</f>
        <v>0.0257605160153898</v>
      </c>
      <c r="V5609" s="12" t="n">
        <f aca="false">V5608+W5608*$X$8</f>
        <v>1.25885132715698</v>
      </c>
      <c r="W5609" s="12" t="n">
        <f aca="false">W5608+X5608*$X$8</f>
        <v>0.0673980394258785</v>
      </c>
      <c r="X5609" s="16" t="n">
        <f aca="false">-2*T5609*W5609*$C$5^2*S5609/(1+($C$5*S5609)^2)</f>
        <v>-0.0212458102908289</v>
      </c>
    </row>
    <row r="5610" customFormat="false" ht="12" hidden="false" customHeight="false" outlineLevel="0" collapsed="false">
      <c r="Q5610" s="3" t="n">
        <v>4800</v>
      </c>
      <c r="R5610" s="12" t="n">
        <f aca="false">Q5610*X$8</f>
        <v>4.8</v>
      </c>
      <c r="S5610" s="13" t="n">
        <f aca="false">S5609+T5609*$X$8</f>
        <v>5.67192664379051</v>
      </c>
      <c r="T5610" s="14" t="n">
        <f aca="false">T5609+U5609*$X$8</f>
        <v>0.921651154005762</v>
      </c>
      <c r="U5610" s="15" t="n">
        <f aca="false">$C$5^2*S5610*W5610^2</f>
        <v>0.0257484614970087</v>
      </c>
      <c r="V5610" s="12" t="n">
        <f aca="false">V5609+W5609*$X$8</f>
        <v>1.25891872519641</v>
      </c>
      <c r="W5610" s="12" t="n">
        <f aca="false">W5609+X5609*$X$8</f>
        <v>0.0673767936155877</v>
      </c>
      <c r="X5610" s="16" t="n">
        <f aca="false">-2*T5610*W5610*$C$5^2*S5610/(1+($C$5*S5610)^2)</f>
        <v>-0.0212364635428293</v>
      </c>
    </row>
    <row r="5611" customFormat="false" ht="12" hidden="false" customHeight="false" outlineLevel="0" collapsed="false">
      <c r="Q5611" s="3" t="n">
        <v>4800</v>
      </c>
      <c r="R5611" s="12" t="n">
        <f aca="false">Q5611*X$8</f>
        <v>4.8</v>
      </c>
      <c r="S5611" s="13" t="n">
        <f aca="false">S5610+T5610*$X$8</f>
        <v>5.67284829494451</v>
      </c>
      <c r="T5611" s="14" t="n">
        <f aca="false">T5610+U5610*$X$8</f>
        <v>0.921676902467259</v>
      </c>
      <c r="U5611" s="15" t="n">
        <f aca="false">$C$5^2*S5611*W5611^2</f>
        <v>0.0257364140815472</v>
      </c>
      <c r="V5611" s="12" t="n">
        <f aca="false">V5610+W5610*$X$8</f>
        <v>1.25898610199002</v>
      </c>
      <c r="W5611" s="12" t="n">
        <f aca="false">W5610+X5610*$X$8</f>
        <v>0.0673555571520448</v>
      </c>
      <c r="X5611" s="16" t="n">
        <f aca="false">-2*T5611*W5611*$C$5^2*S5611/(1+($C$5*S5611)^2)</f>
        <v>-0.0212271218180762</v>
      </c>
    </row>
    <row r="5612" customFormat="false" ht="12" hidden="false" customHeight="false" outlineLevel="0" collapsed="false">
      <c r="Q5612" s="3" t="n">
        <v>4800</v>
      </c>
      <c r="R5612" s="12" t="n">
        <f aca="false">Q5612*X$8</f>
        <v>4.8</v>
      </c>
      <c r="S5612" s="13" t="n">
        <f aca="false">S5611+T5611*$X$8</f>
        <v>5.67376997184698</v>
      </c>
      <c r="T5612" s="14" t="n">
        <f aca="false">T5611+U5611*$X$8</f>
        <v>0.92170263888134</v>
      </c>
      <c r="U5612" s="15" t="n">
        <f aca="false">$C$5^2*S5612*W5612^2</f>
        <v>0.0257243737641116</v>
      </c>
      <c r="V5612" s="12" t="n">
        <f aca="false">V5611+W5611*$X$8</f>
        <v>1.25905345754717</v>
      </c>
      <c r="W5612" s="12" t="n">
        <f aca="false">W5611+X5611*$X$8</f>
        <v>0.0673343300302268</v>
      </c>
      <c r="X5612" s="16" t="n">
        <f aca="false">-2*T5612*W5612*$C$5^2*S5612/(1+($C$5*S5612)^2)</f>
        <v>-0.0212177851135794</v>
      </c>
    </row>
    <row r="5613" customFormat="false" ht="12" hidden="false" customHeight="false" outlineLevel="0" collapsed="false">
      <c r="Q5613" s="3" t="n">
        <v>4800</v>
      </c>
      <c r="R5613" s="12" t="n">
        <f aca="false">Q5613*X$8</f>
        <v>4.8</v>
      </c>
      <c r="S5613" s="13" t="n">
        <f aca="false">S5612+T5612*$X$8</f>
        <v>5.67469167448586</v>
      </c>
      <c r="T5613" s="14" t="n">
        <f aca="false">T5612+U5612*$X$8</f>
        <v>0.921728363255104</v>
      </c>
      <c r="U5613" s="15" t="n">
        <f aca="false">$C$5^2*S5613*W5613^2</f>
        <v>0.025712340539812</v>
      </c>
      <c r="V5613" s="12" t="n">
        <f aca="false">V5612+W5612*$X$8</f>
        <v>1.2591207918772</v>
      </c>
      <c r="W5613" s="12" t="n">
        <f aca="false">W5612+X5612*$X$8</f>
        <v>0.0673131122451132</v>
      </c>
      <c r="X5613" s="16" t="n">
        <f aca="false">-2*T5613*W5613*$C$5^2*S5613/(1+($C$5*S5613)^2)</f>
        <v>-0.0212084534263504</v>
      </c>
    </row>
    <row r="5614" customFormat="false" ht="12" hidden="false" customHeight="false" outlineLevel="0" collapsed="false">
      <c r="Q5614" s="3" t="n">
        <v>4800</v>
      </c>
      <c r="R5614" s="12" t="n">
        <f aca="false">Q5614*X$8</f>
        <v>4.8</v>
      </c>
      <c r="S5614" s="13" t="n">
        <f aca="false">S5613+T5613*$X$8</f>
        <v>5.67561340284912</v>
      </c>
      <c r="T5614" s="14" t="n">
        <f aca="false">T5613+U5613*$X$8</f>
        <v>0.921754075595644</v>
      </c>
      <c r="U5614" s="15" t="n">
        <f aca="false">$C$5^2*S5614*W5614^2</f>
        <v>0.0257003144037623</v>
      </c>
      <c r="V5614" s="12" t="n">
        <f aca="false">V5613+W5613*$X$8</f>
        <v>1.25918810498945</v>
      </c>
      <c r="W5614" s="12" t="n">
        <f aca="false">W5613+X5613*$X$8</f>
        <v>0.0672919037916868</v>
      </c>
      <c r="X5614" s="16" t="n">
        <f aca="false">-2*T5614*W5614*$C$5^2*S5614/(1+($C$5*S5614)^2)</f>
        <v>-0.0211991267534025</v>
      </c>
    </row>
    <row r="5615" customFormat="false" ht="12" hidden="false" customHeight="false" outlineLevel="0" collapsed="false">
      <c r="Q5615" s="3" t="n">
        <v>4800</v>
      </c>
      <c r="R5615" s="12" t="n">
        <f aca="false">Q5615*X$8</f>
        <v>4.8</v>
      </c>
      <c r="S5615" s="13" t="n">
        <f aca="false">S5614+T5614*$X$8</f>
        <v>5.67653515692471</v>
      </c>
      <c r="T5615" s="14" t="n">
        <f aca="false">T5614+U5614*$X$8</f>
        <v>0.921779775910048</v>
      </c>
      <c r="U5615" s="15" t="n">
        <f aca="false">$C$5^2*S5615*W5615^2</f>
        <v>0.02568829535108</v>
      </c>
      <c r="V5615" s="12" t="n">
        <f aca="false">V5614+W5614*$X$8</f>
        <v>1.25925539689324</v>
      </c>
      <c r="W5615" s="12" t="n">
        <f aca="false">W5614+X5614*$X$8</f>
        <v>0.0672707046649334</v>
      </c>
      <c r="X5615" s="16" t="n">
        <f aca="false">-2*T5615*W5615*$C$5^2*S5615/(1+($C$5*S5615)^2)</f>
        <v>-0.0211898050917507</v>
      </c>
    </row>
    <row r="5616" customFormat="false" ht="12" hidden="false" customHeight="false" outlineLevel="0" collapsed="false">
      <c r="Q5616" s="3" t="n">
        <v>4800</v>
      </c>
      <c r="R5616" s="12" t="n">
        <f aca="false">Q5616*X$8</f>
        <v>4.8</v>
      </c>
      <c r="S5616" s="13" t="n">
        <f aca="false">S5615+T5615*$X$8</f>
        <v>5.67745693670062</v>
      </c>
      <c r="T5616" s="14" t="n">
        <f aca="false">T5615+U5615*$X$8</f>
        <v>0.921805464205399</v>
      </c>
      <c r="U5616" s="15" t="n">
        <f aca="false">$C$5^2*S5616*W5616^2</f>
        <v>0.0256762833768863</v>
      </c>
      <c r="V5616" s="12" t="n">
        <f aca="false">V5615+W5615*$X$8</f>
        <v>1.25932266759791</v>
      </c>
      <c r="W5616" s="12" t="n">
        <f aca="false">W5615+X5615*$X$8</f>
        <v>0.0672495148598417</v>
      </c>
      <c r="X5616" s="16" t="n">
        <f aca="false">-2*T5616*W5616*$C$5^2*S5616/(1+($C$5*S5616)^2)</f>
        <v>-0.0211804884384117</v>
      </c>
    </row>
    <row r="5617" customFormat="false" ht="12" hidden="false" customHeight="false" outlineLevel="0" collapsed="false">
      <c r="Q5617" s="3" t="n">
        <v>4800</v>
      </c>
      <c r="R5617" s="12" t="n">
        <f aca="false">Q5617*X$8</f>
        <v>4.8</v>
      </c>
      <c r="S5617" s="13" t="n">
        <f aca="false">S5616+T5616*$X$8</f>
        <v>5.67837874216483</v>
      </c>
      <c r="T5617" s="14" t="n">
        <f aca="false">T5616+U5616*$X$8</f>
        <v>0.921831140488776</v>
      </c>
      <c r="U5617" s="15" t="n">
        <f aca="false">$C$5^2*S5617*W5617^2</f>
        <v>0.0256642784763062</v>
      </c>
      <c r="V5617" s="12" t="n">
        <f aca="false">V5616+W5616*$X$8</f>
        <v>1.25938991711277</v>
      </c>
      <c r="W5617" s="12" t="n">
        <f aca="false">W5616+X5616*$X$8</f>
        <v>0.0672283343714033</v>
      </c>
      <c r="X5617" s="16" t="n">
        <f aca="false">-2*T5617*W5617*$C$5^2*S5617/(1+($C$5*S5617)^2)</f>
        <v>-0.021171176790404</v>
      </c>
    </row>
    <row r="5618" customFormat="false" ht="12" hidden="false" customHeight="false" outlineLevel="0" collapsed="false">
      <c r="Q5618" s="3" t="n">
        <v>4800</v>
      </c>
      <c r="R5618" s="12" t="n">
        <f aca="false">Q5618*X$8</f>
        <v>4.8</v>
      </c>
      <c r="S5618" s="13" t="n">
        <f aca="false">S5617+T5617*$X$8</f>
        <v>5.67930057330532</v>
      </c>
      <c r="T5618" s="14" t="n">
        <f aca="false">T5617+U5617*$X$8</f>
        <v>0.921856804767252</v>
      </c>
      <c r="U5618" s="15" t="n">
        <f aca="false">$C$5^2*S5618*W5618^2</f>
        <v>0.0256522806444682</v>
      </c>
      <c r="V5618" s="12" t="n">
        <f aca="false">V5617+W5617*$X$8</f>
        <v>1.25945714544714</v>
      </c>
      <c r="W5618" s="12" t="n">
        <f aca="false">W5617+X5617*$X$8</f>
        <v>0.0672071631946129</v>
      </c>
      <c r="X5618" s="16" t="n">
        <f aca="false">-2*T5618*W5618*$C$5^2*S5618/(1+($C$5*S5618)^2)</f>
        <v>-0.0211618701447477</v>
      </c>
    </row>
    <row r="5619" customFormat="false" ht="12" hidden="false" customHeight="false" outlineLevel="0" collapsed="false">
      <c r="Q5619" s="3" t="n">
        <v>4800</v>
      </c>
      <c r="R5619" s="12" t="n">
        <f aca="false">Q5619*X$8</f>
        <v>4.8</v>
      </c>
      <c r="S5619" s="13" t="n">
        <f aca="false">S5618+T5618*$X$8</f>
        <v>5.68022243011008</v>
      </c>
      <c r="T5619" s="14" t="n">
        <f aca="false">T5618+U5618*$X$8</f>
        <v>0.921882457047897</v>
      </c>
      <c r="U5619" s="15" t="n">
        <f aca="false">$C$5^2*S5619*W5619^2</f>
        <v>0.0256402898765047</v>
      </c>
      <c r="V5619" s="12" t="n">
        <f aca="false">V5618+W5618*$X$8</f>
        <v>1.25952435261033</v>
      </c>
      <c r="W5619" s="12" t="n">
        <f aca="false">W5618+X5618*$X$8</f>
        <v>0.0671860013244681</v>
      </c>
      <c r="X5619" s="16" t="n">
        <f aca="false">-2*T5619*W5619*$C$5^2*S5619/(1+($C$5*S5619)^2)</f>
        <v>-0.0211525684984648</v>
      </c>
    </row>
    <row r="5620" customFormat="false" ht="12" hidden="false" customHeight="false" outlineLevel="0" collapsed="false">
      <c r="Q5620" s="3" t="n">
        <v>4800</v>
      </c>
      <c r="R5620" s="12" t="n">
        <f aca="false">Q5620*X$8</f>
        <v>4.8</v>
      </c>
      <c r="S5620" s="13" t="n">
        <f aca="false">S5619+T5619*$X$8</f>
        <v>5.68114431256713</v>
      </c>
      <c r="T5620" s="14" t="n">
        <f aca="false">T5619+U5619*$X$8</f>
        <v>0.921908097337773</v>
      </c>
      <c r="U5620" s="15" t="n">
        <f aca="false">$C$5^2*S5620*W5620^2</f>
        <v>0.0256283061675518</v>
      </c>
      <c r="V5620" s="12" t="n">
        <f aca="false">V5619+W5619*$X$8</f>
        <v>1.25959153861166</v>
      </c>
      <c r="W5620" s="12" t="n">
        <f aca="false">W5619+X5619*$X$8</f>
        <v>0.0671648487559697</v>
      </c>
      <c r="X5620" s="16" t="n">
        <f aca="false">-2*T5620*W5620*$C$5^2*S5620/(1+($C$5*S5620)^2)</f>
        <v>-0.0211432718485789</v>
      </c>
    </row>
    <row r="5621" customFormat="false" ht="12" hidden="false" customHeight="false" outlineLevel="0" collapsed="false">
      <c r="Q5621" s="3" t="n">
        <v>4800</v>
      </c>
      <c r="R5621" s="12" t="n">
        <f aca="false">Q5621*X$8</f>
        <v>4.8</v>
      </c>
      <c r="S5621" s="13" t="n">
        <f aca="false">S5620+T5620*$X$8</f>
        <v>5.68206622066447</v>
      </c>
      <c r="T5621" s="14" t="n">
        <f aca="false">T5620+U5620*$X$8</f>
        <v>0.921933725643941</v>
      </c>
      <c r="U5621" s="15" t="n">
        <f aca="false">$C$5^2*S5621*W5621^2</f>
        <v>0.0256163295127492</v>
      </c>
      <c r="V5621" s="12" t="n">
        <f aca="false">V5620+W5620*$X$8</f>
        <v>1.25965870346041</v>
      </c>
      <c r="W5621" s="12" t="n">
        <f aca="false">W5620+X5620*$X$8</f>
        <v>0.0671437054841211</v>
      </c>
      <c r="X5621" s="16" t="n">
        <f aca="false">-2*T5621*W5621*$C$5^2*S5621/(1+($C$5*S5621)^2)</f>
        <v>-0.0211339801921154</v>
      </c>
    </row>
    <row r="5622" customFormat="false" ht="12" hidden="false" customHeight="false" outlineLevel="0" collapsed="false">
      <c r="Q5622" s="3" t="n">
        <v>4800</v>
      </c>
      <c r="R5622" s="12" t="n">
        <f aca="false">Q5622*X$8</f>
        <v>4.8</v>
      </c>
      <c r="S5622" s="13" t="n">
        <f aca="false">S5621+T5621*$X$8</f>
        <v>5.68298815439011</v>
      </c>
      <c r="T5622" s="14" t="n">
        <f aca="false">T5621+U5621*$X$8</f>
        <v>0.921959341973453</v>
      </c>
      <c r="U5622" s="15" t="n">
        <f aca="false">$C$5^2*S5622*W5622^2</f>
        <v>0.0256043599072403</v>
      </c>
      <c r="V5622" s="12" t="n">
        <f aca="false">V5621+W5621*$X$8</f>
        <v>1.2597258471659</v>
      </c>
      <c r="W5622" s="12" t="n">
        <f aca="false">W5621+X5621*$X$8</f>
        <v>0.067122571503929</v>
      </c>
      <c r="X5622" s="16" t="n">
        <f aca="false">-2*T5622*W5622*$C$5^2*S5622/(1+($C$5*S5622)^2)</f>
        <v>-0.0211246935261014</v>
      </c>
    </row>
    <row r="5623" customFormat="false" ht="12" hidden="false" customHeight="false" outlineLevel="0" collapsed="false">
      <c r="Q5623" s="3" t="n">
        <v>4800</v>
      </c>
      <c r="R5623" s="12" t="n">
        <f aca="false">Q5623*X$8</f>
        <v>4.8</v>
      </c>
      <c r="S5623" s="13" t="n">
        <f aca="false">S5622+T5622*$X$8</f>
        <v>5.68391011373209</v>
      </c>
      <c r="T5623" s="14" t="n">
        <f aca="false">T5622+U5622*$X$8</f>
        <v>0.921984946333361</v>
      </c>
      <c r="U5623" s="15" t="n">
        <f aca="false">$C$5^2*S5623*W5623^2</f>
        <v>0.0255923973461722</v>
      </c>
      <c r="V5623" s="12" t="n">
        <f aca="false">V5622+W5622*$X$8</f>
        <v>1.2597929697374</v>
      </c>
      <c r="W5623" s="12" t="n">
        <f aca="false">W5622+X5622*$X$8</f>
        <v>0.0671014468104029</v>
      </c>
      <c r="X5623" s="16" t="n">
        <f aca="false">-2*T5623*W5623*$C$5^2*S5623/(1+($C$5*S5623)^2)</f>
        <v>-0.0211154118475657</v>
      </c>
    </row>
    <row r="5624" customFormat="false" ht="12" hidden="false" customHeight="false" outlineLevel="0" collapsed="false">
      <c r="Q5624" s="3" t="n">
        <v>4800</v>
      </c>
      <c r="R5624" s="12" t="n">
        <f aca="false">Q5624*X$8</f>
        <v>4.8</v>
      </c>
      <c r="S5624" s="13" t="n">
        <f aca="false">S5623+T5623*$X$8</f>
        <v>5.68483209867842</v>
      </c>
      <c r="T5624" s="14" t="n">
        <f aca="false">T5623+U5623*$X$8</f>
        <v>0.922010538730707</v>
      </c>
      <c r="U5624" s="15" t="n">
        <f aca="false">$C$5^2*S5624*W5624^2</f>
        <v>0.0255804418246956</v>
      </c>
      <c r="V5624" s="12" t="n">
        <f aca="false">V5623+W5623*$X$8</f>
        <v>1.25986007118421</v>
      </c>
      <c r="W5624" s="12" t="n">
        <f aca="false">W5623+X5623*$X$8</f>
        <v>0.0670803313985553</v>
      </c>
      <c r="X5624" s="16" t="n">
        <f aca="false">-2*T5624*W5624*$C$5^2*S5624/(1+($C$5*S5624)^2)</f>
        <v>-0.021106135153539</v>
      </c>
    </row>
    <row r="5625" customFormat="false" ht="12" hidden="false" customHeight="false" outlineLevel="0" collapsed="false">
      <c r="Q5625" s="3" t="n">
        <v>4800</v>
      </c>
      <c r="R5625" s="12" t="n">
        <f aca="false">Q5625*X$8</f>
        <v>4.8</v>
      </c>
      <c r="S5625" s="13" t="n">
        <f aca="false">S5624+T5624*$X$8</f>
        <v>5.68575410921715</v>
      </c>
      <c r="T5625" s="14" t="n">
        <f aca="false">T5624+U5624*$X$8</f>
        <v>0.922036119172532</v>
      </c>
      <c r="U5625" s="15" t="n">
        <f aca="false">$C$5^2*S5625*W5625^2</f>
        <v>0.0255684933379652</v>
      </c>
      <c r="V5625" s="12" t="n">
        <f aca="false">V5624+W5624*$X$8</f>
        <v>1.25992715151561</v>
      </c>
      <c r="W5625" s="12" t="n">
        <f aca="false">W5624+X5624*$X$8</f>
        <v>0.0670592252634018</v>
      </c>
      <c r="X5625" s="16" t="n">
        <f aca="false">-2*T5625*W5625*$C$5^2*S5625/(1+($C$5*S5625)^2)</f>
        <v>-0.0210968634410534</v>
      </c>
    </row>
    <row r="5626" customFormat="false" ht="12" hidden="false" customHeight="false" outlineLevel="0" collapsed="false">
      <c r="Q5626" s="3" t="n">
        <v>4800</v>
      </c>
      <c r="R5626" s="12" t="n">
        <f aca="false">Q5626*X$8</f>
        <v>4.8</v>
      </c>
      <c r="S5626" s="13" t="n">
        <f aca="false">S5625+T5625*$X$8</f>
        <v>5.68667614533633</v>
      </c>
      <c r="T5626" s="14" t="n">
        <f aca="false">T5625+U5625*$X$8</f>
        <v>0.92206168766587</v>
      </c>
      <c r="U5626" s="15" t="n">
        <f aca="false">$C$5^2*S5626*W5626^2</f>
        <v>0.0255565518811389</v>
      </c>
      <c r="V5626" s="12" t="n">
        <f aca="false">V5625+W5625*$X$8</f>
        <v>1.25999421074087</v>
      </c>
      <c r="W5626" s="12" t="n">
        <f aca="false">W5625+X5625*$X$8</f>
        <v>0.0670381283999607</v>
      </c>
      <c r="X5626" s="16" t="n">
        <f aca="false">-2*T5626*W5626*$C$5^2*S5626/(1+($C$5*S5626)^2)</f>
        <v>-0.0210875967071431</v>
      </c>
    </row>
    <row r="5627" customFormat="false" ht="12" hidden="false" customHeight="false" outlineLevel="0" collapsed="false">
      <c r="Q5627" s="3" t="n">
        <v>4800</v>
      </c>
      <c r="R5627" s="12" t="n">
        <f aca="false">Q5627*X$8</f>
        <v>4.8</v>
      </c>
      <c r="S5627" s="13" t="n">
        <f aca="false">S5626+T5626*$X$8</f>
        <v>5.68759820702399</v>
      </c>
      <c r="T5627" s="14" t="n">
        <f aca="false">T5626+U5626*$X$8</f>
        <v>0.922087244217751</v>
      </c>
      <c r="U5627" s="15" t="n">
        <f aca="false">$C$5^2*S5627*W5627^2</f>
        <v>0.0255446174493787</v>
      </c>
      <c r="V5627" s="12" t="n">
        <f aca="false">V5626+W5626*$X$8</f>
        <v>1.26006124886927</v>
      </c>
      <c r="W5627" s="12" t="n">
        <f aca="false">W5626+X5626*$X$8</f>
        <v>0.0670170408032536</v>
      </c>
      <c r="X5627" s="16" t="n">
        <f aca="false">-2*T5627*W5627*$C$5^2*S5627/(1+($C$5*S5627)^2)</f>
        <v>-0.0210783349488437</v>
      </c>
    </row>
    <row r="5628" customFormat="false" ht="12" hidden="false" customHeight="false" outlineLevel="0" collapsed="false">
      <c r="Q5628" s="3" t="n">
        <v>4800</v>
      </c>
      <c r="R5628" s="12" t="n">
        <f aca="false">Q5628*X$8</f>
        <v>4.8</v>
      </c>
      <c r="S5628" s="13" t="n">
        <f aca="false">S5627+T5627*$X$8</f>
        <v>5.68852029426821</v>
      </c>
      <c r="T5628" s="14" t="n">
        <f aca="false">T5627+U5627*$X$8</f>
        <v>0.9221127888352</v>
      </c>
      <c r="U5628" s="15" t="n">
        <f aca="false">$C$5^2*S5628*W5628^2</f>
        <v>0.02553269003785</v>
      </c>
      <c r="V5628" s="12" t="n">
        <f aca="false">V5627+W5627*$X$8</f>
        <v>1.26012826591008</v>
      </c>
      <c r="W5628" s="12" t="n">
        <f aca="false">W5627+X5627*$X$8</f>
        <v>0.0669959624683047</v>
      </c>
      <c r="X5628" s="16" t="n">
        <f aca="false">-2*T5628*W5628*$C$5^2*S5628/(1+($C$5*S5628)^2)</f>
        <v>-0.0210690781631928</v>
      </c>
    </row>
    <row r="5629" customFormat="false" ht="12" hidden="false" customHeight="false" outlineLevel="0" collapsed="false">
      <c r="Q5629" s="3" t="n">
        <v>4800</v>
      </c>
      <c r="R5629" s="12" t="n">
        <f aca="false">Q5629*X$8</f>
        <v>4.8</v>
      </c>
      <c r="S5629" s="13" t="n">
        <f aca="false">S5628+T5628*$X$8</f>
        <v>5.68944240705704</v>
      </c>
      <c r="T5629" s="14" t="n">
        <f aca="false">T5628+U5628*$X$8</f>
        <v>0.922138321525238</v>
      </c>
      <c r="U5629" s="15" t="n">
        <f aca="false">$C$5^2*S5629*W5629^2</f>
        <v>0.0255207696417221</v>
      </c>
      <c r="V5629" s="12" t="n">
        <f aca="false">V5628+W5628*$X$8</f>
        <v>1.26019526187254</v>
      </c>
      <c r="W5629" s="12" t="n">
        <f aca="false">W5628+X5628*$X$8</f>
        <v>0.0669748933901415</v>
      </c>
      <c r="X5629" s="16" t="n">
        <f aca="false">-2*T5629*W5629*$C$5^2*S5629/(1+($C$5*S5629)^2)</f>
        <v>-0.0210598263472296</v>
      </c>
    </row>
    <row r="5630" customFormat="false" ht="12" hidden="false" customHeight="false" outlineLevel="0" collapsed="false">
      <c r="Q5630" s="3" t="n">
        <v>4800</v>
      </c>
      <c r="R5630" s="12" t="n">
        <f aca="false">Q5630*X$8</f>
        <v>4.8</v>
      </c>
      <c r="S5630" s="13" t="n">
        <f aca="false">S5629+T5629*$X$8</f>
        <v>5.69036454537857</v>
      </c>
      <c r="T5630" s="14" t="n">
        <f aca="false">T5629+U5629*$X$8</f>
        <v>0.92216384229488</v>
      </c>
      <c r="U5630" s="15" t="n">
        <f aca="false">$C$5^2*S5630*W5630^2</f>
        <v>0.0255088562561676</v>
      </c>
      <c r="V5630" s="12" t="n">
        <f aca="false">V5629+W5629*$X$8</f>
        <v>1.26026223676593</v>
      </c>
      <c r="W5630" s="12" t="n">
        <f aca="false">W5629+X5629*$X$8</f>
        <v>0.0669538335637943</v>
      </c>
      <c r="X5630" s="16" t="n">
        <f aca="false">-2*T5630*W5630*$C$5^2*S5630/(1+($C$5*S5630)^2)</f>
        <v>-0.0210505794979948</v>
      </c>
    </row>
    <row r="5631" customFormat="false" ht="12" hidden="false" customHeight="false" outlineLevel="0" collapsed="false">
      <c r="Q5631" s="3" t="n">
        <v>4800</v>
      </c>
      <c r="R5631" s="12" t="n">
        <f aca="false">Q5631*X$8</f>
        <v>4.8</v>
      </c>
      <c r="S5631" s="13" t="n">
        <f aca="false">S5630+T5630*$X$8</f>
        <v>5.69128670922086</v>
      </c>
      <c r="T5631" s="14" t="n">
        <f aca="false">T5630+U5630*$X$8</f>
        <v>0.922189351151136</v>
      </c>
      <c r="U5631" s="15" t="n">
        <f aca="false">$C$5^2*S5631*W5631^2</f>
        <v>0.0254969498763633</v>
      </c>
      <c r="V5631" s="12" t="n">
        <f aca="false">V5630+W5630*$X$8</f>
        <v>1.2603291905995</v>
      </c>
      <c r="W5631" s="12" t="n">
        <f aca="false">W5630+X5630*$X$8</f>
        <v>0.0669327829842963</v>
      </c>
      <c r="X5631" s="16" t="n">
        <f aca="false">-2*T5631*W5631*$C$5^2*S5631/(1+($C$5*S5631)^2)</f>
        <v>-0.0210413376125313</v>
      </c>
    </row>
    <row r="5632" customFormat="false" ht="12" hidden="false" customHeight="false" outlineLevel="0" collapsed="false">
      <c r="Q5632" s="3" t="n">
        <v>4800</v>
      </c>
      <c r="R5632" s="12" t="n">
        <f aca="false">Q5632*X$8</f>
        <v>4.8</v>
      </c>
      <c r="S5632" s="13" t="n">
        <f aca="false">S5631+T5631*$X$8</f>
        <v>5.69220889857201</v>
      </c>
      <c r="T5632" s="14" t="n">
        <f aca="false">T5631+U5631*$X$8</f>
        <v>0.922214848101012</v>
      </c>
      <c r="U5632" s="15" t="n">
        <f aca="false">$C$5^2*S5632*W5632^2</f>
        <v>0.0254850504974891</v>
      </c>
      <c r="V5632" s="12" t="n">
        <f aca="false">V5631+W5631*$X$8</f>
        <v>1.26039612338248</v>
      </c>
      <c r="W5632" s="12" t="n">
        <f aca="false">W5631+X5631*$X$8</f>
        <v>0.0669117416466838</v>
      </c>
      <c r="X5632" s="16" t="n">
        <f aca="false">-2*T5632*W5632*$C$5^2*S5632/(1+($C$5*S5632)^2)</f>
        <v>-0.0210321006878833</v>
      </c>
    </row>
    <row r="5633" customFormat="false" ht="12" hidden="false" customHeight="false" outlineLevel="0" collapsed="false">
      <c r="Q5633" s="3" t="n">
        <v>4800</v>
      </c>
      <c r="R5633" s="12" t="n">
        <f aca="false">Q5633*X$8</f>
        <v>4.8</v>
      </c>
      <c r="S5633" s="13" t="n">
        <f aca="false">S5632+T5632*$X$8</f>
        <v>5.69313111342012</v>
      </c>
      <c r="T5633" s="14" t="n">
        <f aca="false">T5632+U5632*$X$8</f>
        <v>0.92224033315151</v>
      </c>
      <c r="U5633" s="15" t="n">
        <f aca="false">$C$5^2*S5633*W5633^2</f>
        <v>0.025473158114729</v>
      </c>
      <c r="V5633" s="12" t="n">
        <f aca="false">V5632+W5632*$X$8</f>
        <v>1.26046303512413</v>
      </c>
      <c r="W5633" s="12" t="n">
        <f aca="false">W5632+X5632*$X$8</f>
        <v>0.0668907095459959</v>
      </c>
      <c r="X5633" s="16" t="n">
        <f aca="false">-2*T5633*W5633*$C$5^2*S5633/(1+($C$5*S5633)^2)</f>
        <v>-0.021022868721097</v>
      </c>
    </row>
    <row r="5634" customFormat="false" ht="12" hidden="false" customHeight="false" outlineLevel="0" collapsed="false">
      <c r="Q5634" s="3" t="n">
        <v>4800</v>
      </c>
      <c r="R5634" s="12" t="n">
        <f aca="false">Q5634*X$8</f>
        <v>4.8</v>
      </c>
      <c r="S5634" s="13" t="n">
        <f aca="false">S5633+T5633*$X$8</f>
        <v>5.69405335375327</v>
      </c>
      <c r="T5634" s="14" t="n">
        <f aca="false">T5633+U5633*$X$8</f>
        <v>0.922265806309624</v>
      </c>
      <c r="U5634" s="15" t="n">
        <f aca="false">$C$5^2*S5634*W5634^2</f>
        <v>0.0254612727232704</v>
      </c>
      <c r="V5634" s="12" t="n">
        <f aca="false">V5633+W5633*$X$8</f>
        <v>1.26052992583367</v>
      </c>
      <c r="W5634" s="12" t="n">
        <f aca="false">W5633+X5633*$X$8</f>
        <v>0.0668696866772748</v>
      </c>
      <c r="X5634" s="16" t="n">
        <f aca="false">-2*T5634*W5634*$C$5^2*S5634/(1+($C$5*S5634)^2)</f>
        <v>-0.0210136417092202</v>
      </c>
    </row>
    <row r="5635" customFormat="false" ht="12" hidden="false" customHeight="false" outlineLevel="0" collapsed="false">
      <c r="Q5635" s="3" t="n">
        <v>4800</v>
      </c>
      <c r="R5635" s="12" t="n">
        <f aca="false">Q5635*X$8</f>
        <v>4.8</v>
      </c>
      <c r="S5635" s="13" t="n">
        <f aca="false">S5634+T5634*$X$8</f>
        <v>5.69497561955958</v>
      </c>
      <c r="T5635" s="14" t="n">
        <f aca="false">T5634+U5634*$X$8</f>
        <v>0.922291267582348</v>
      </c>
      <c r="U5635" s="15" t="n">
        <f aca="false">$C$5^2*S5635*W5635^2</f>
        <v>0.0254493943183045</v>
      </c>
      <c r="V5635" s="12" t="n">
        <f aca="false">V5634+W5634*$X$8</f>
        <v>1.26059679552035</v>
      </c>
      <c r="W5635" s="12" t="n">
        <f aca="false">W5634+X5634*$X$8</f>
        <v>0.0668486730355656</v>
      </c>
      <c r="X5635" s="16" t="n">
        <f aca="false">-2*T5635*W5635*$C$5^2*S5635/(1+($C$5*S5635)^2)</f>
        <v>-0.0210044196493023</v>
      </c>
    </row>
    <row r="5636" customFormat="false" ht="12" hidden="false" customHeight="false" outlineLevel="0" collapsed="false">
      <c r="Q5636" s="3" t="n">
        <v>4800</v>
      </c>
      <c r="R5636" s="12" t="n">
        <f aca="false">Q5636*X$8</f>
        <v>4.8</v>
      </c>
      <c r="S5636" s="13" t="n">
        <f aca="false">S5635+T5635*$X$8</f>
        <v>5.69589791082716</v>
      </c>
      <c r="T5636" s="14" t="n">
        <f aca="false">T5635+U5635*$X$8</f>
        <v>0.922316716976666</v>
      </c>
      <c r="U5636" s="15" t="n">
        <f aca="false">$C$5^2*S5636*W5636^2</f>
        <v>0.025437522895026</v>
      </c>
      <c r="V5636" s="12" t="n">
        <f aca="false">V5635+W5635*$X$8</f>
        <v>1.26066364419339</v>
      </c>
      <c r="W5636" s="12" t="n">
        <f aca="false">W5635+X5635*$X$8</f>
        <v>0.0668276686159163</v>
      </c>
      <c r="X5636" s="16" t="n">
        <f aca="false">-2*T5636*W5636*$C$5^2*S5636/(1+($C$5*S5636)^2)</f>
        <v>-0.0209952025383947</v>
      </c>
    </row>
    <row r="5637" customFormat="false" ht="12" hidden="false" customHeight="false" outlineLevel="0" collapsed="false">
      <c r="Q5637" s="3" t="n">
        <v>4800</v>
      </c>
      <c r="R5637" s="12" t="n">
        <f aca="false">Q5637*X$8</f>
        <v>4.8</v>
      </c>
      <c r="S5637" s="13" t="n">
        <f aca="false">S5636+T5636*$X$8</f>
        <v>5.69682022754414</v>
      </c>
      <c r="T5637" s="14" t="n">
        <f aca="false">T5636+U5636*$X$8</f>
        <v>0.922342154499561</v>
      </c>
      <c r="U5637" s="15" t="n">
        <f aca="false">$C$5^2*S5637*W5637^2</f>
        <v>0.0254256584486333</v>
      </c>
      <c r="V5637" s="12" t="n">
        <f aca="false">V5636+W5636*$X$8</f>
        <v>1.260730471862</v>
      </c>
      <c r="W5637" s="12" t="n">
        <f aca="false">W5636+X5636*$X$8</f>
        <v>0.0668066734133779</v>
      </c>
      <c r="X5637" s="16" t="n">
        <f aca="false">-2*T5637*W5637*$C$5^2*S5637/(1+($C$5*S5637)^2)</f>
        <v>-0.0209859903735504</v>
      </c>
    </row>
    <row r="5638" customFormat="false" ht="12" hidden="false" customHeight="false" outlineLevel="0" collapsed="false">
      <c r="Q5638" s="3" t="n">
        <v>4800</v>
      </c>
      <c r="R5638" s="12" t="n">
        <f aca="false">Q5638*X$8</f>
        <v>4.8</v>
      </c>
      <c r="S5638" s="13" t="n">
        <f aca="false">S5637+T5637*$X$8</f>
        <v>5.69774256969864</v>
      </c>
      <c r="T5638" s="14" t="n">
        <f aca="false">T5637+U5637*$X$8</f>
        <v>0.92236758015801</v>
      </c>
      <c r="U5638" s="15" t="n">
        <f aca="false">$C$5^2*S5638*W5638^2</f>
        <v>0.0254138009743286</v>
      </c>
      <c r="V5638" s="12" t="n">
        <f aca="false">V5637+W5637*$X$8</f>
        <v>1.26079727853542</v>
      </c>
      <c r="W5638" s="12" t="n">
        <f aca="false">W5637+X5637*$X$8</f>
        <v>0.0667856874230043</v>
      </c>
      <c r="X5638" s="16" t="n">
        <f aca="false">-2*T5638*W5638*$C$5^2*S5638/(1+($C$5*S5638)^2)</f>
        <v>-0.0209767831518239</v>
      </c>
    </row>
    <row r="5639" customFormat="false" ht="12" hidden="false" customHeight="false" outlineLevel="0" collapsed="false">
      <c r="Q5639" s="3" t="n">
        <v>4800</v>
      </c>
      <c r="R5639" s="12" t="n">
        <f aca="false">Q5639*X$8</f>
        <v>4.8</v>
      </c>
      <c r="S5639" s="13" t="n">
        <f aca="false">S5638+T5638*$X$8</f>
        <v>5.69866493727879</v>
      </c>
      <c r="T5639" s="14" t="n">
        <f aca="false">T5638+U5638*$X$8</f>
        <v>0.922392993958984</v>
      </c>
      <c r="U5639" s="15" t="n">
        <f aca="false">$C$5^2*S5639*W5639^2</f>
        <v>0.0254019504673176</v>
      </c>
      <c r="V5639" s="12" t="n">
        <f aca="false">V5638+W5638*$X$8</f>
        <v>1.26086406422284</v>
      </c>
      <c r="W5639" s="12" t="n">
        <f aca="false">W5638+X5638*$X$8</f>
        <v>0.0667647106398525</v>
      </c>
      <c r="X5639" s="16" t="n">
        <f aca="false">-2*T5639*W5639*$C$5^2*S5639/(1+($C$5*S5639)^2)</f>
        <v>-0.0209675808702717</v>
      </c>
    </row>
    <row r="5640" customFormat="false" ht="12" hidden="false" customHeight="false" outlineLevel="0" collapsed="false">
      <c r="Q5640" s="3" t="n">
        <v>4800</v>
      </c>
      <c r="R5640" s="12" t="n">
        <f aca="false">Q5640*X$8</f>
        <v>4.8</v>
      </c>
      <c r="S5640" s="13" t="n">
        <f aca="false">S5639+T5639*$X$8</f>
        <v>5.69958733027275</v>
      </c>
      <c r="T5640" s="14" t="n">
        <f aca="false">T5639+U5639*$X$8</f>
        <v>0.922418395909451</v>
      </c>
      <c r="U5640" s="15" t="n">
        <f aca="false">$C$5^2*S5640*W5640^2</f>
        <v>0.0253901069228095</v>
      </c>
      <c r="V5640" s="12" t="n">
        <f aca="false">V5639+W5639*$X$8</f>
        <v>1.26093082893348</v>
      </c>
      <c r="W5640" s="12" t="n">
        <f aca="false">W5639+X5639*$X$8</f>
        <v>0.0667437430589822</v>
      </c>
      <c r="X5640" s="16" t="n">
        <f aca="false">-2*T5640*W5640*$C$5^2*S5640/(1+($C$5*S5640)^2)</f>
        <v>-0.020958383525952</v>
      </c>
    </row>
    <row r="5641" customFormat="false" ht="12" hidden="false" customHeight="false" outlineLevel="0" collapsed="false">
      <c r="Q5641" s="3" t="n">
        <v>4800</v>
      </c>
      <c r="R5641" s="12" t="n">
        <f aca="false">Q5641*X$8</f>
        <v>4.8</v>
      </c>
      <c r="S5641" s="13" t="n">
        <f aca="false">S5640+T5640*$X$8</f>
        <v>5.70050974866866</v>
      </c>
      <c r="T5641" s="14" t="n">
        <f aca="false">T5640+U5640*$X$8</f>
        <v>0.922443786016374</v>
      </c>
      <c r="U5641" s="15" t="n">
        <f aca="false">$C$5^2*S5641*W5641^2</f>
        <v>0.0253782703360175</v>
      </c>
      <c r="V5641" s="12" t="n">
        <f aca="false">V5640+W5640*$X$8</f>
        <v>1.26099757267654</v>
      </c>
      <c r="W5641" s="12" t="n">
        <f aca="false">W5640+X5640*$X$8</f>
        <v>0.0667227846754563</v>
      </c>
      <c r="X5641" s="16" t="n">
        <f aca="false">-2*T5641*W5641*$C$5^2*S5641/(1+($C$5*S5641)^2)</f>
        <v>-0.0209491911159245</v>
      </c>
    </row>
    <row r="5642" customFormat="false" ht="12" hidden="false" customHeight="false" outlineLevel="0" collapsed="false">
      <c r="Q5642" s="3" t="n">
        <v>4800</v>
      </c>
      <c r="R5642" s="12" t="n">
        <f aca="false">Q5642*X$8</f>
        <v>4.8</v>
      </c>
      <c r="S5642" s="13" t="n">
        <f aca="false">S5641+T5641*$X$8</f>
        <v>5.70143219245468</v>
      </c>
      <c r="T5642" s="14" t="n">
        <f aca="false">T5641+U5641*$X$8</f>
        <v>0.92246916428671</v>
      </c>
      <c r="U5642" s="15" t="n">
        <f aca="false">$C$5^2*S5642*W5642^2</f>
        <v>0.025366440702158</v>
      </c>
      <c r="V5642" s="12" t="n">
        <f aca="false">V5641+W5641*$X$8</f>
        <v>1.26106429546121</v>
      </c>
      <c r="W5642" s="12" t="n">
        <f aca="false">W5641+X5641*$X$8</f>
        <v>0.0667018354843404</v>
      </c>
      <c r="X5642" s="16" t="n">
        <f aca="false">-2*T5642*W5642*$C$5^2*S5642/(1+($C$5*S5642)^2)</f>
        <v>-0.0209400036372509</v>
      </c>
    </row>
    <row r="5643" customFormat="false" ht="12" hidden="false" customHeight="false" outlineLevel="0" collapsed="false">
      <c r="Q5643" s="3" t="n">
        <v>4800</v>
      </c>
      <c r="R5643" s="12" t="n">
        <f aca="false">Q5643*X$8</f>
        <v>4.8</v>
      </c>
      <c r="S5643" s="13" t="n">
        <f aca="false">S5642+T5642*$X$8</f>
        <v>5.70235466161897</v>
      </c>
      <c r="T5643" s="14" t="n">
        <f aca="false">T5642+U5642*$X$8</f>
        <v>0.922494530727412</v>
      </c>
      <c r="U5643" s="15" t="n">
        <f aca="false">$C$5^2*S5643*W5643^2</f>
        <v>0.0253546180164515</v>
      </c>
      <c r="V5643" s="12" t="n">
        <f aca="false">V5642+W5642*$X$8</f>
        <v>1.2611309972967</v>
      </c>
      <c r="W5643" s="12" t="n">
        <f aca="false">W5642+X5642*$X$8</f>
        <v>0.0666808954807031</v>
      </c>
      <c r="X5643" s="16" t="n">
        <f aca="false">-2*T5643*W5643*$C$5^2*S5643/(1+($C$5*S5643)^2)</f>
        <v>-0.0209308210869944</v>
      </c>
    </row>
    <row r="5644" customFormat="false" ht="12" hidden="false" customHeight="false" outlineLevel="0" collapsed="false">
      <c r="Q5644" s="3" t="n">
        <v>4800</v>
      </c>
      <c r="R5644" s="12" t="n">
        <f aca="false">Q5644*X$8</f>
        <v>4.8</v>
      </c>
      <c r="S5644" s="13" t="n">
        <f aca="false">S5643+T5643*$X$8</f>
        <v>5.70327715614969</v>
      </c>
      <c r="T5644" s="14" t="n">
        <f aca="false">T5643+U5643*$X$8</f>
        <v>0.922519885345429</v>
      </c>
      <c r="U5644" s="15" t="n">
        <f aca="false">$C$5^2*S5644*W5644^2</f>
        <v>0.0253428022741217</v>
      </c>
      <c r="V5644" s="12" t="n">
        <f aca="false">V5643+W5643*$X$8</f>
        <v>1.26119767819218</v>
      </c>
      <c r="W5644" s="12" t="n">
        <f aca="false">W5643+X5643*$X$8</f>
        <v>0.0666599646596161</v>
      </c>
      <c r="X5644" s="16" t="n">
        <f aca="false">-2*T5644*W5644*$C$5^2*S5644/(1+($C$5*S5644)^2)</f>
        <v>-0.0209216434622199</v>
      </c>
    </row>
    <row r="5645" customFormat="false" ht="12" hidden="false" customHeight="false" outlineLevel="0" collapsed="false">
      <c r="Q5645" s="3" t="n">
        <v>4800</v>
      </c>
      <c r="R5645" s="12" t="n">
        <f aca="false">Q5645*X$8</f>
        <v>4.8</v>
      </c>
      <c r="S5645" s="13" t="n">
        <f aca="false">S5644+T5644*$X$8</f>
        <v>5.70419967603504</v>
      </c>
      <c r="T5645" s="14" t="n">
        <f aca="false">T5644+U5644*$X$8</f>
        <v>0.922545228147703</v>
      </c>
      <c r="U5645" s="15" t="n">
        <f aca="false">$C$5^2*S5645*W5645^2</f>
        <v>0.0253309934703962</v>
      </c>
      <c r="V5645" s="12" t="n">
        <f aca="false">V5644+W5644*$X$8</f>
        <v>1.26126433815684</v>
      </c>
      <c r="W5645" s="12" t="n">
        <f aca="false">W5644+X5644*$X$8</f>
        <v>0.0666390430161539</v>
      </c>
      <c r="X5645" s="16" t="n">
        <f aca="false">-2*T5645*W5645*$C$5^2*S5645/(1+($C$5*S5645)^2)</f>
        <v>-0.0209124707599943</v>
      </c>
    </row>
    <row r="5646" customFormat="false" ht="12" hidden="false" customHeight="false" outlineLevel="0" collapsed="false">
      <c r="Q5646" s="3" t="n">
        <v>4800</v>
      </c>
      <c r="R5646" s="12" t="n">
        <f aca="false">Q5646*X$8</f>
        <v>4.8</v>
      </c>
      <c r="S5646" s="13" t="n">
        <f aca="false">S5645+T5645*$X$8</f>
        <v>5.70512222126319</v>
      </c>
      <c r="T5646" s="14" t="n">
        <f aca="false">T5645+U5645*$X$8</f>
        <v>0.922570559141173</v>
      </c>
      <c r="U5646" s="15" t="n">
        <f aca="false">$C$5^2*S5646*W5646^2</f>
        <v>0.025319191600506</v>
      </c>
      <c r="V5646" s="12" t="n">
        <f aca="false">V5645+W5645*$X$8</f>
        <v>1.26133097719986</v>
      </c>
      <c r="W5646" s="12" t="n">
        <f aca="false">W5645+X5645*$X$8</f>
        <v>0.0666181305453939</v>
      </c>
      <c r="X5646" s="16" t="n">
        <f aca="false">-2*T5646*W5646*$C$5^2*S5646/(1+($C$5*S5646)^2)</f>
        <v>-0.0209033029773859</v>
      </c>
    </row>
    <row r="5647" customFormat="false" ht="12" hidden="false" customHeight="false" outlineLevel="0" collapsed="false">
      <c r="Q5647" s="3" t="n">
        <v>4800</v>
      </c>
      <c r="R5647" s="12" t="n">
        <f aca="false">Q5647*X$8</f>
        <v>4.8</v>
      </c>
      <c r="S5647" s="13" t="n">
        <f aca="false">S5646+T5646*$X$8</f>
        <v>5.70604479182233</v>
      </c>
      <c r="T5647" s="14" t="n">
        <f aca="false">T5646+U5646*$X$8</f>
        <v>0.922595878332774</v>
      </c>
      <c r="U5647" s="15" t="n">
        <f aca="false">$C$5^2*S5647*W5647^2</f>
        <v>0.025307396659686</v>
      </c>
      <c r="V5647" s="12" t="n">
        <f aca="false">V5646+W5646*$X$8</f>
        <v>1.2613975953304</v>
      </c>
      <c r="W5647" s="12" t="n">
        <f aca="false">W5646+X5646*$X$8</f>
        <v>0.0665972272424165</v>
      </c>
      <c r="X5647" s="16" t="n">
        <f aca="false">-2*T5647*W5647*$C$5^2*S5647/(1+($C$5*S5647)^2)</f>
        <v>-0.0208941401114648</v>
      </c>
    </row>
    <row r="5648" customFormat="false" ht="12" hidden="false" customHeight="false" outlineLevel="0" collapsed="false">
      <c r="Q5648" s="3" t="n">
        <v>4800</v>
      </c>
      <c r="R5648" s="12" t="n">
        <f aca="false">Q5648*X$8</f>
        <v>4.8</v>
      </c>
      <c r="S5648" s="13" t="n">
        <f aca="false">S5647+T5647*$X$8</f>
        <v>5.70696738770066</v>
      </c>
      <c r="T5648" s="14" t="n">
        <f aca="false">T5647+U5647*$X$8</f>
        <v>0.922621185729434</v>
      </c>
      <c r="U5648" s="15" t="n">
        <f aca="false">$C$5^2*S5648*W5648^2</f>
        <v>0.0252956086431745</v>
      </c>
      <c r="V5648" s="12" t="n">
        <f aca="false">V5647+W5647*$X$8</f>
        <v>1.26146419255764</v>
      </c>
      <c r="W5648" s="12" t="n">
        <f aca="false">W5647+X5647*$X$8</f>
        <v>0.066576333102305</v>
      </c>
      <c r="X5648" s="16" t="n">
        <f aca="false">-2*T5648*W5648*$C$5^2*S5648/(1+($C$5*S5648)^2)</f>
        <v>-0.020884982159303</v>
      </c>
    </row>
    <row r="5649" customFormat="false" ht="12" hidden="false" customHeight="false" outlineLevel="0" collapsed="false">
      <c r="Q5649" s="3" t="n">
        <v>4800</v>
      </c>
      <c r="R5649" s="12" t="n">
        <f aca="false">Q5649*X$8</f>
        <v>4.8</v>
      </c>
      <c r="S5649" s="13" t="n">
        <f aca="false">S5648+T5648*$X$8</f>
        <v>5.70789000888639</v>
      </c>
      <c r="T5649" s="14" t="n">
        <f aca="false">T5648+U5648*$X$8</f>
        <v>0.922646481338077</v>
      </c>
      <c r="U5649" s="15" t="n">
        <f aca="false">$C$5^2*S5649*W5649^2</f>
        <v>0.0252838275462134</v>
      </c>
      <c r="V5649" s="12" t="n">
        <f aca="false">V5648+W5648*$X$8</f>
        <v>1.26153076889075</v>
      </c>
      <c r="W5649" s="12" t="n">
        <f aca="false">W5648+X5648*$X$8</f>
        <v>0.0665554481201457</v>
      </c>
      <c r="X5649" s="16" t="n">
        <f aca="false">-2*T5649*W5649*$C$5^2*S5649/(1+($C$5*S5649)^2)</f>
        <v>-0.0208758291179738</v>
      </c>
    </row>
    <row r="5650" customFormat="false" ht="12" hidden="false" customHeight="false" outlineLevel="0" collapsed="false">
      <c r="Q5650" s="3" t="n">
        <v>4800</v>
      </c>
      <c r="R5650" s="12" t="n">
        <f aca="false">Q5650*X$8</f>
        <v>4.8</v>
      </c>
      <c r="S5650" s="13" t="n">
        <f aca="false">S5649+T5649*$X$8</f>
        <v>5.70881265536773</v>
      </c>
      <c r="T5650" s="14" t="n">
        <f aca="false">T5649+U5649*$X$8</f>
        <v>0.922671765165623</v>
      </c>
      <c r="U5650" s="15" t="n">
        <f aca="false">$C$5^2*S5650*W5650^2</f>
        <v>0.0252720533640485</v>
      </c>
      <c r="V5650" s="12" t="n">
        <f aca="false">V5649+W5649*$X$8</f>
        <v>1.26159732433887</v>
      </c>
      <c r="W5650" s="12" t="n">
        <f aca="false">W5649+X5649*$X$8</f>
        <v>0.0665345722910278</v>
      </c>
      <c r="X5650" s="16" t="n">
        <f aca="false">-2*T5650*W5650*$C$5^2*S5650/(1+($C$5*S5650)^2)</f>
        <v>-0.0208666809845527</v>
      </c>
    </row>
    <row r="5651" customFormat="false" ht="12" hidden="false" customHeight="false" outlineLevel="0" collapsed="false">
      <c r="Q5651" s="3" t="n">
        <v>4800</v>
      </c>
      <c r="R5651" s="12" t="n">
        <f aca="false">Q5651*X$8</f>
        <v>4.8</v>
      </c>
      <c r="S5651" s="13" t="n">
        <f aca="false">S5650+T5650*$X$8</f>
        <v>5.70973532713289</v>
      </c>
      <c r="T5651" s="14" t="n">
        <f aca="false">T5650+U5650*$X$8</f>
        <v>0.922697037218987</v>
      </c>
      <c r="U5651" s="15" t="n">
        <f aca="false">$C$5^2*S5651*W5651^2</f>
        <v>0.0252602860919287</v>
      </c>
      <c r="V5651" s="12" t="n">
        <f aca="false">V5650+W5650*$X$8</f>
        <v>1.26166385891116</v>
      </c>
      <c r="W5651" s="12" t="n">
        <f aca="false">W5650+X5650*$X$8</f>
        <v>0.0665137056100432</v>
      </c>
      <c r="X5651" s="16" t="n">
        <f aca="false">-2*T5651*W5651*$C$5^2*S5651/(1+($C$5*S5651)^2)</f>
        <v>-0.0208575377561165</v>
      </c>
    </row>
    <row r="5652" customFormat="false" ht="12" hidden="false" customHeight="false" outlineLevel="0" collapsed="false">
      <c r="Q5652" s="3" t="n">
        <v>4800</v>
      </c>
      <c r="R5652" s="12" t="n">
        <f aca="false">Q5652*X$8</f>
        <v>4.8</v>
      </c>
      <c r="S5652" s="13" t="n">
        <f aca="false">S5651+T5651*$X$8</f>
        <v>5.71065802417011</v>
      </c>
      <c r="T5652" s="14" t="n">
        <f aca="false">T5651+U5651*$X$8</f>
        <v>0.922722297505079</v>
      </c>
      <c r="U5652" s="15" t="n">
        <f aca="false">$C$5^2*S5652*W5652^2</f>
        <v>0.025248525725107</v>
      </c>
      <c r="V5652" s="12" t="n">
        <f aca="false">V5651+W5651*$X$8</f>
        <v>1.26173037261677</v>
      </c>
      <c r="W5652" s="12" t="n">
        <f aca="false">W5651+X5651*$X$8</f>
        <v>0.0664928480722871</v>
      </c>
      <c r="X5652" s="16" t="n">
        <f aca="false">-2*T5652*W5652*$C$5^2*S5652/(1+($C$5*S5652)^2)</f>
        <v>-0.0208483994297439</v>
      </c>
    </row>
    <row r="5653" customFormat="false" ht="12" hidden="false" customHeight="false" outlineLevel="0" collapsed="false">
      <c r="Q5653" s="3" t="n">
        <v>4800</v>
      </c>
      <c r="R5653" s="12" t="n">
        <f aca="false">Q5653*X$8</f>
        <v>4.8</v>
      </c>
      <c r="S5653" s="13" t="n">
        <f aca="false">S5652+T5652*$X$8</f>
        <v>5.71158074646762</v>
      </c>
      <c r="T5653" s="14" t="n">
        <f aca="false">T5652+U5652*$X$8</f>
        <v>0.922747546030804</v>
      </c>
      <c r="U5653" s="15" t="n">
        <f aca="false">$C$5^2*S5653*W5653^2</f>
        <v>0.0252367722588398</v>
      </c>
      <c r="V5653" s="12" t="n">
        <f aca="false">V5652+W5652*$X$8</f>
        <v>1.26179686546484</v>
      </c>
      <c r="W5653" s="12" t="n">
        <f aca="false">W5652+X5652*$X$8</f>
        <v>0.0664719996728574</v>
      </c>
      <c r="X5653" s="16" t="n">
        <f aca="false">-2*T5653*W5653*$C$5^2*S5653/(1+($C$5*S5653)^2)</f>
        <v>-0.0208392660025155</v>
      </c>
    </row>
    <row r="5654" customFormat="false" ht="12" hidden="false" customHeight="false" outlineLevel="0" collapsed="false">
      <c r="Q5654" s="3" t="n">
        <v>4800</v>
      </c>
      <c r="R5654" s="12" t="n">
        <f aca="false">Q5654*X$8</f>
        <v>4.8</v>
      </c>
      <c r="S5654" s="13" t="n">
        <f aca="false">S5653+T5653*$X$8</f>
        <v>5.71250349401365</v>
      </c>
      <c r="T5654" s="14" t="n">
        <f aca="false">T5653+U5653*$X$8</f>
        <v>0.922772782803063</v>
      </c>
      <c r="U5654" s="15" t="n">
        <f aca="false">$C$5^2*S5654*W5654^2</f>
        <v>0.025225025688387</v>
      </c>
      <c r="V5654" s="12" t="n">
        <f aca="false">V5653+W5653*$X$8</f>
        <v>1.26186333746451</v>
      </c>
      <c r="W5654" s="12" t="n">
        <f aca="false">W5653+X5653*$X$8</f>
        <v>0.0664511604068548</v>
      </c>
      <c r="X5654" s="16" t="n">
        <f aca="false">-2*T5654*W5654*$C$5^2*S5654/(1+($C$5*S5654)^2)</f>
        <v>-0.0208301374715131</v>
      </c>
    </row>
    <row r="5655" customFormat="false" ht="12" hidden="false" customHeight="false" outlineLevel="0" collapsed="false">
      <c r="Q5655" s="3" t="n">
        <v>4800</v>
      </c>
      <c r="R5655" s="12" t="n">
        <f aca="false">Q5655*X$8</f>
        <v>4.8</v>
      </c>
      <c r="S5655" s="13" t="n">
        <f aca="false">S5654+T5654*$X$8</f>
        <v>5.71342626679645</v>
      </c>
      <c r="T5655" s="14" t="n">
        <f aca="false">T5654+U5654*$X$8</f>
        <v>0.922798007828751</v>
      </c>
      <c r="U5655" s="15" t="n">
        <f aca="false">$C$5^2*S5655*W5655^2</f>
        <v>0.0252132860090123</v>
      </c>
      <c r="V5655" s="12" t="n">
        <f aca="false">V5654+W5654*$X$8</f>
        <v>1.26192978862492</v>
      </c>
      <c r="W5655" s="12" t="n">
        <f aca="false">W5654+X5654*$X$8</f>
        <v>0.0664303302693833</v>
      </c>
      <c r="X5655" s="16" t="n">
        <f aca="false">-2*T5655*W5655*$C$5^2*S5655/(1+($C$5*S5655)^2)</f>
        <v>-0.0208210138338207</v>
      </c>
    </row>
    <row r="5656" customFormat="false" ht="12" hidden="false" customHeight="false" outlineLevel="0" collapsed="false">
      <c r="Q5656" s="3" t="n">
        <v>4800</v>
      </c>
      <c r="R5656" s="12" t="n">
        <f aca="false">Q5656*X$8</f>
        <v>4.8</v>
      </c>
      <c r="S5656" s="13" t="n">
        <f aca="false">S5655+T5655*$X$8</f>
        <v>5.71434906480428</v>
      </c>
      <c r="T5656" s="14" t="n">
        <f aca="false">T5655+U5655*$X$8</f>
        <v>0.92282322111476</v>
      </c>
      <c r="U5656" s="15" t="n">
        <f aca="false">$C$5^2*S5656*W5656^2</f>
        <v>0.0252015532159827</v>
      </c>
      <c r="V5656" s="12" t="n">
        <f aca="false">V5655+W5655*$X$8</f>
        <v>1.26199621895519</v>
      </c>
      <c r="W5656" s="12" t="n">
        <f aca="false">W5655+X5655*$X$8</f>
        <v>0.0664095092555495</v>
      </c>
      <c r="X5656" s="16" t="n">
        <f aca="false">-2*T5656*W5656*$C$5^2*S5656/(1+($C$5*S5656)^2)</f>
        <v>-0.0208118950865238</v>
      </c>
    </row>
    <row r="5657" customFormat="false" ht="12" hidden="false" customHeight="false" outlineLevel="0" collapsed="false">
      <c r="Q5657" s="3" t="n">
        <v>4800</v>
      </c>
      <c r="R5657" s="12" t="n">
        <f aca="false">Q5657*X$8</f>
        <v>4.8</v>
      </c>
      <c r="S5657" s="13" t="n">
        <f aca="false">S5656+T5656*$X$8</f>
        <v>5.71527188802539</v>
      </c>
      <c r="T5657" s="14" t="n">
        <f aca="false">T5656+U5656*$X$8</f>
        <v>0.922848422667976</v>
      </c>
      <c r="U5657" s="15" t="n">
        <f aca="false">$C$5^2*S5657*W5657^2</f>
        <v>0.0251898273045692</v>
      </c>
      <c r="V5657" s="12" t="n">
        <f aca="false">V5656+W5656*$X$8</f>
        <v>1.26206262846444</v>
      </c>
      <c r="W5657" s="12" t="n">
        <f aca="false">W5656+X5656*$X$8</f>
        <v>0.066388697360463</v>
      </c>
      <c r="X5657" s="16" t="n">
        <f aca="false">-2*T5657*W5657*$C$5^2*S5657/(1+($C$5*S5657)^2)</f>
        <v>-0.0208027812267096</v>
      </c>
    </row>
    <row r="5658" customFormat="false" ht="12" hidden="false" customHeight="false" outlineLevel="0" collapsed="false">
      <c r="Q5658" s="3" t="n">
        <v>4800</v>
      </c>
      <c r="R5658" s="12" t="n">
        <f aca="false">Q5658*X$8</f>
        <v>4.8</v>
      </c>
      <c r="S5658" s="13" t="n">
        <f aca="false">S5657+T5657*$X$8</f>
        <v>5.71619473644806</v>
      </c>
      <c r="T5658" s="14" t="n">
        <f aca="false">T5657+U5657*$X$8</f>
        <v>0.922873612495281</v>
      </c>
      <c r="U5658" s="15" t="n">
        <f aca="false">$C$5^2*S5658*W5658^2</f>
        <v>0.0251781082700461</v>
      </c>
      <c r="V5658" s="12" t="n">
        <f aca="false">V5657+W5657*$X$8</f>
        <v>1.2621290171618</v>
      </c>
      <c r="W5658" s="12" t="n">
        <f aca="false">W5657+X5657*$X$8</f>
        <v>0.0663678945792363</v>
      </c>
      <c r="X5658" s="16" t="n">
        <f aca="false">-2*T5658*W5658*$C$5^2*S5658/(1+($C$5*S5658)^2)</f>
        <v>-0.0207936722514669</v>
      </c>
    </row>
    <row r="5659" customFormat="false" ht="12" hidden="false" customHeight="false" outlineLevel="0" collapsed="false">
      <c r="Q5659" s="3" t="n">
        <v>4800</v>
      </c>
      <c r="R5659" s="12" t="n">
        <f aca="false">Q5659*X$8</f>
        <v>4.8</v>
      </c>
      <c r="S5659" s="13" t="n">
        <f aca="false">S5658+T5658*$X$8</f>
        <v>5.71711761006056</v>
      </c>
      <c r="T5659" s="14" t="n">
        <f aca="false">T5658+U5658*$X$8</f>
        <v>0.922898790603551</v>
      </c>
      <c r="U5659" s="15" t="n">
        <f aca="false">$C$5^2*S5659*W5659^2</f>
        <v>0.0251663961076913</v>
      </c>
      <c r="V5659" s="12" t="n">
        <f aca="false">V5658+W5658*$X$8</f>
        <v>1.26219538505638</v>
      </c>
      <c r="W5659" s="12" t="n">
        <f aca="false">W5658+X5658*$X$8</f>
        <v>0.0663471009069848</v>
      </c>
      <c r="X5659" s="16" t="n">
        <f aca="false">-2*T5659*W5659*$C$5^2*S5659/(1+($C$5*S5659)^2)</f>
        <v>-0.0207845681578866</v>
      </c>
    </row>
    <row r="5660" customFormat="false" ht="12" hidden="false" customHeight="false" outlineLevel="0" collapsed="false">
      <c r="Q5660" s="3" t="n">
        <v>4800</v>
      </c>
      <c r="R5660" s="12" t="n">
        <f aca="false">Q5660*X$8</f>
        <v>4.8</v>
      </c>
      <c r="S5660" s="13" t="n">
        <f aca="false">S5659+T5659*$X$8</f>
        <v>5.71804050885116</v>
      </c>
      <c r="T5660" s="14" t="n">
        <f aca="false">T5659+U5659*$X$8</f>
        <v>0.922923956999659</v>
      </c>
      <c r="U5660" s="15" t="n">
        <f aca="false">$C$5^2*S5660*W5660^2</f>
        <v>0.0251546908127863</v>
      </c>
      <c r="V5660" s="12" t="n">
        <f aca="false">V5659+W5659*$X$8</f>
        <v>1.26226173215729</v>
      </c>
      <c r="W5660" s="12" t="n">
        <f aca="false">W5659+X5659*$X$8</f>
        <v>0.0663263163388269</v>
      </c>
      <c r="X5660" s="16" t="n">
        <f aca="false">-2*T5660*W5660*$C$5^2*S5660/(1+($C$5*S5660)^2)</f>
        <v>-0.0207754689430607</v>
      </c>
    </row>
    <row r="5661" customFormat="false" ht="12" hidden="false" customHeight="false" outlineLevel="0" collapsed="false">
      <c r="Q5661" s="3" t="n">
        <v>4800</v>
      </c>
      <c r="R5661" s="12" t="n">
        <f aca="false">Q5661*X$8</f>
        <v>4.8</v>
      </c>
      <c r="S5661" s="13" t="n">
        <f aca="false">S5660+T5660*$X$8</f>
        <v>5.71896343280816</v>
      </c>
      <c r="T5661" s="14" t="n">
        <f aca="false">T5660+U5660*$X$8</f>
        <v>0.922949111690471</v>
      </c>
      <c r="U5661" s="15" t="n">
        <f aca="false">$C$5^2*S5661*W5661^2</f>
        <v>0.0251429923806163</v>
      </c>
      <c r="V5661" s="12" t="n">
        <f aca="false">V5660+W5660*$X$8</f>
        <v>1.26232805847363</v>
      </c>
      <c r="W5661" s="12" t="n">
        <f aca="false">W5660+X5660*$X$8</f>
        <v>0.0663055408698838</v>
      </c>
      <c r="X5661" s="16" t="n">
        <f aca="false">-2*T5661*W5661*$C$5^2*S5661/(1+($C$5*S5661)^2)</f>
        <v>-0.0207663746040835</v>
      </c>
    </row>
    <row r="5662" customFormat="false" ht="12" hidden="false" customHeight="false" outlineLevel="0" collapsed="false">
      <c r="Q5662" s="3" t="n">
        <v>4800</v>
      </c>
      <c r="R5662" s="12" t="n">
        <f aca="false">Q5662*X$8</f>
        <v>4.8</v>
      </c>
      <c r="S5662" s="13" t="n">
        <f aca="false">S5661+T5661*$X$8</f>
        <v>5.71988638191985</v>
      </c>
      <c r="T5662" s="14" t="n">
        <f aca="false">T5661+U5661*$X$8</f>
        <v>0.922974254682852</v>
      </c>
      <c r="U5662" s="15" t="n">
        <f aca="false">$C$5^2*S5662*W5662^2</f>
        <v>0.02513130080647</v>
      </c>
      <c r="V5662" s="12" t="n">
        <f aca="false">V5661+W5661*$X$8</f>
        <v>1.2623943640145</v>
      </c>
      <c r="W5662" s="12" t="n">
        <f aca="false">W5661+X5661*$X$8</f>
        <v>0.0662847744952797</v>
      </c>
      <c r="X5662" s="16" t="n">
        <f aca="false">-2*T5662*W5662*$C$5^2*S5662/(1+($C$5*S5662)^2)</f>
        <v>-0.0207572851380507</v>
      </c>
    </row>
    <row r="5663" customFormat="false" ht="12" hidden="false" customHeight="false" outlineLevel="0" collapsed="false">
      <c r="Q5663" s="3" t="n">
        <v>4800</v>
      </c>
      <c r="R5663" s="12" t="n">
        <f aca="false">Q5663*X$8</f>
        <v>4.8</v>
      </c>
      <c r="S5663" s="13" t="n">
        <f aca="false">S5662+T5662*$X$8</f>
        <v>5.72080935617454</v>
      </c>
      <c r="T5663" s="14" t="n">
        <f aca="false">T5662+U5662*$X$8</f>
        <v>0.922999385983658</v>
      </c>
      <c r="U5663" s="15" t="n">
        <f aca="false">$C$5^2*S5663*W5663^2</f>
        <v>0.0251196160856396</v>
      </c>
      <c r="V5663" s="12" t="n">
        <f aca="false">V5662+W5662*$X$8</f>
        <v>1.26246064878899</v>
      </c>
      <c r="W5663" s="12" t="n">
        <f aca="false">W5662+X5662*$X$8</f>
        <v>0.0662640172101417</v>
      </c>
      <c r="X5663" s="16" t="n">
        <f aca="false">-2*T5663*W5663*$C$5^2*S5663/(1+($C$5*S5663)^2)</f>
        <v>-0.0207482005420596</v>
      </c>
    </row>
    <row r="5664" customFormat="false" ht="12" hidden="false" customHeight="false" outlineLevel="0" collapsed="false">
      <c r="Q5664" s="3" t="n">
        <v>4800</v>
      </c>
      <c r="R5664" s="12" t="n">
        <f aca="false">Q5664*X$8</f>
        <v>4.8</v>
      </c>
      <c r="S5664" s="13" t="n">
        <f aca="false">S5663+T5663*$X$8</f>
        <v>5.72173235556052</v>
      </c>
      <c r="T5664" s="14" t="n">
        <f aca="false">T5663+U5663*$X$8</f>
        <v>0.923024505599744</v>
      </c>
      <c r="U5664" s="15" t="n">
        <f aca="false">$C$5^2*S5664*W5664^2</f>
        <v>0.0251079382134209</v>
      </c>
      <c r="V5664" s="12" t="n">
        <f aca="false">V5663+W5663*$X$8</f>
        <v>1.2625269128062</v>
      </c>
      <c r="W5664" s="12" t="n">
        <f aca="false">W5663+X5663*$X$8</f>
        <v>0.0662432690095996</v>
      </c>
      <c r="X5664" s="16" t="n">
        <f aca="false">-2*T5664*W5664*$C$5^2*S5664/(1+($C$5*S5664)^2)</f>
        <v>-0.0207391208132095</v>
      </c>
    </row>
    <row r="5665" customFormat="false" ht="12" hidden="false" customHeight="false" outlineLevel="0" collapsed="false">
      <c r="Q5665" s="3" t="n">
        <v>4800</v>
      </c>
      <c r="R5665" s="12" t="n">
        <f aca="false">Q5665*X$8</f>
        <v>4.8</v>
      </c>
      <c r="S5665" s="13" t="n">
        <f aca="false">S5664+T5664*$X$8</f>
        <v>5.72265538006612</v>
      </c>
      <c r="T5665" s="14" t="n">
        <f aca="false">T5664+U5664*$X$8</f>
        <v>0.923049613537957</v>
      </c>
      <c r="U5665" s="15" t="n">
        <f aca="false">$C$5^2*S5665*W5665^2</f>
        <v>0.0250962671851134</v>
      </c>
      <c r="V5665" s="12" t="n">
        <f aca="false">V5664+W5664*$X$8</f>
        <v>1.26259315607521</v>
      </c>
      <c r="W5665" s="12" t="n">
        <f aca="false">W5664+X5664*$X$8</f>
        <v>0.0662225298887864</v>
      </c>
      <c r="X5665" s="16" t="n">
        <f aca="false">-2*T5665*W5665*$C$5^2*S5665/(1+($C$5*S5665)^2)</f>
        <v>-0.0207300459486011</v>
      </c>
    </row>
    <row r="5666" customFormat="false" ht="12" hidden="false" customHeight="false" outlineLevel="0" collapsed="false">
      <c r="Q5666" s="3" t="n">
        <v>4800</v>
      </c>
      <c r="R5666" s="12" t="n">
        <f aca="false">Q5666*X$8</f>
        <v>4.8</v>
      </c>
      <c r="S5666" s="13" t="n">
        <f aca="false">S5665+T5665*$X$8</f>
        <v>5.72357842967966</v>
      </c>
      <c r="T5666" s="14" t="n">
        <f aca="false">T5665+U5665*$X$8</f>
        <v>0.923074709805143</v>
      </c>
      <c r="U5666" s="15" t="n">
        <f aca="false">$C$5^2*S5666*W5666^2</f>
        <v>0.0250846029960201</v>
      </c>
      <c r="V5666" s="12" t="n">
        <f aca="false">V5665+W5665*$X$8</f>
        <v>1.2626593786051</v>
      </c>
      <c r="W5666" s="12" t="n">
        <f aca="false">W5665+X5665*$X$8</f>
        <v>0.0662017998428378</v>
      </c>
      <c r="X5666" s="16" t="n">
        <f aca="false">-2*T5666*W5666*$C$5^2*S5666/(1+($C$5*S5666)^2)</f>
        <v>-0.0207209759453371</v>
      </c>
    </row>
    <row r="5667" customFormat="false" ht="12" hidden="false" customHeight="false" outlineLevel="0" collapsed="false">
      <c r="Q5667" s="3" t="n">
        <v>4800</v>
      </c>
      <c r="R5667" s="12" t="n">
        <f aca="false">Q5667*X$8</f>
        <v>4.8</v>
      </c>
      <c r="S5667" s="13" t="n">
        <f aca="false">S5666+T5666*$X$8</f>
        <v>5.72450150438946</v>
      </c>
      <c r="T5667" s="14" t="n">
        <f aca="false">T5666+U5666*$X$8</f>
        <v>0.923099794408139</v>
      </c>
      <c r="U5667" s="15" t="n">
        <f aca="false">$C$5^2*S5667*W5667^2</f>
        <v>0.0250729456414473</v>
      </c>
      <c r="V5667" s="12" t="n">
        <f aca="false">V5666+W5666*$X$8</f>
        <v>1.26272558040494</v>
      </c>
      <c r="W5667" s="12" t="n">
        <f aca="false">W5666+X5666*$X$8</f>
        <v>0.0661810788668925</v>
      </c>
      <c r="X5667" s="16" t="n">
        <f aca="false">-2*T5667*W5667*$C$5^2*S5667/(1+($C$5*S5667)^2)</f>
        <v>-0.0207119108005216</v>
      </c>
    </row>
    <row r="5668" customFormat="false" ht="12" hidden="false" customHeight="false" outlineLevel="0" collapsed="false">
      <c r="Q5668" s="3" t="n">
        <v>4800</v>
      </c>
      <c r="R5668" s="12" t="n">
        <f aca="false">Q5668*X$8</f>
        <v>4.8</v>
      </c>
      <c r="S5668" s="13" t="n">
        <f aca="false">S5667+T5667*$X$8</f>
        <v>5.72542460418387</v>
      </c>
      <c r="T5668" s="14" t="n">
        <f aca="false">T5667+U5667*$X$8</f>
        <v>0.92312486735378</v>
      </c>
      <c r="U5668" s="15" t="n">
        <f aca="false">$C$5^2*S5668*W5668^2</f>
        <v>0.0250612951167053</v>
      </c>
      <c r="V5668" s="12" t="n">
        <f aca="false">V5667+W5667*$X$8</f>
        <v>1.26279176148381</v>
      </c>
      <c r="W5668" s="12" t="n">
        <f aca="false">W5667+X5667*$X$8</f>
        <v>0.066160366956092</v>
      </c>
      <c r="X5668" s="16" t="n">
        <f aca="false">-2*T5668*W5668*$C$5^2*S5668/(1+($C$5*S5668)^2)</f>
        <v>-0.0207028505112607</v>
      </c>
    </row>
    <row r="5669" customFormat="false" ht="12" hidden="false" customHeight="false" outlineLevel="0" collapsed="false">
      <c r="Q5669" s="3" t="n">
        <v>4800</v>
      </c>
      <c r="R5669" s="12" t="n">
        <f aca="false">Q5669*X$8</f>
        <v>4.8</v>
      </c>
      <c r="S5669" s="13" t="n">
        <f aca="false">S5668+T5668*$X$8</f>
        <v>5.72634772905122</v>
      </c>
      <c r="T5669" s="14" t="n">
        <f aca="false">T5668+U5668*$X$8</f>
        <v>0.923149928648897</v>
      </c>
      <c r="U5669" s="15" t="n">
        <f aca="false">$C$5^2*S5669*W5669^2</f>
        <v>0.0250496514171077</v>
      </c>
      <c r="V5669" s="12" t="n">
        <f aca="false">V5668+W5668*$X$8</f>
        <v>1.26285792185077</v>
      </c>
      <c r="W5669" s="12" t="n">
        <f aca="false">W5668+X5668*$X$8</f>
        <v>0.0661396641055807</v>
      </c>
      <c r="X5669" s="16" t="n">
        <f aca="false">-2*T5669*W5669*$C$5^2*S5669/(1+($C$5*S5669)^2)</f>
        <v>-0.0206937950746619</v>
      </c>
    </row>
    <row r="5670" customFormat="false" ht="12" hidden="false" customHeight="false" outlineLevel="0" collapsed="false">
      <c r="Q5670" s="3" t="n">
        <v>4800</v>
      </c>
      <c r="R5670" s="12" t="n">
        <f aca="false">Q5670*X$8</f>
        <v>4.8</v>
      </c>
      <c r="S5670" s="13" t="n">
        <f aca="false">S5669+T5669*$X$8</f>
        <v>5.72727087897987</v>
      </c>
      <c r="T5670" s="14" t="n">
        <f aca="false">T5669+U5669*$X$8</f>
        <v>0.923174978300314</v>
      </c>
      <c r="U5670" s="15" t="n">
        <f aca="false">$C$5^2*S5670*W5670^2</f>
        <v>0.0250380145379717</v>
      </c>
      <c r="V5670" s="12" t="n">
        <f aca="false">V5669+W5669*$X$8</f>
        <v>1.26292406151487</v>
      </c>
      <c r="W5670" s="12" t="n">
        <f aca="false">W5669+X5669*$X$8</f>
        <v>0.066118970310506</v>
      </c>
      <c r="X5670" s="16" t="n">
        <f aca="false">-2*T5670*W5670*$C$5^2*S5670/(1+($C$5*S5670)^2)</f>
        <v>-0.0206847444878346</v>
      </c>
    </row>
    <row r="5671" customFormat="false" ht="12" hidden="false" customHeight="false" outlineLevel="0" collapsed="false">
      <c r="Q5671" s="3" t="n">
        <v>4800</v>
      </c>
      <c r="R5671" s="12" t="n">
        <f aca="false">Q5671*X$8</f>
        <v>4.8</v>
      </c>
      <c r="S5671" s="13" t="n">
        <f aca="false">S5670+T5670*$X$8</f>
        <v>5.72819405395817</v>
      </c>
      <c r="T5671" s="14" t="n">
        <f aca="false">T5670+U5670*$X$8</f>
        <v>0.923200016314852</v>
      </c>
      <c r="U5671" s="15" t="n">
        <f aca="false">$C$5^2*S5671*W5671^2</f>
        <v>0.0250263844746179</v>
      </c>
      <c r="V5671" s="12" t="n">
        <f aca="false">V5670+W5670*$X$8</f>
        <v>1.26299018048518</v>
      </c>
      <c r="W5671" s="12" t="n">
        <f aca="false">W5670+X5670*$X$8</f>
        <v>0.0660982855660182</v>
      </c>
      <c r="X5671" s="16" t="n">
        <f aca="false">-2*T5671*W5671*$C$5^2*S5671/(1+($C$5*S5671)^2)</f>
        <v>-0.0206756987478898</v>
      </c>
    </row>
    <row r="5672" customFormat="false" ht="12" hidden="false" customHeight="false" outlineLevel="0" collapsed="false">
      <c r="Q5672" s="3" t="n">
        <v>4800</v>
      </c>
      <c r="R5672" s="12" t="n">
        <f aca="false">Q5672*X$8</f>
        <v>4.8</v>
      </c>
      <c r="S5672" s="13" t="n">
        <f aca="false">S5671+T5671*$X$8</f>
        <v>5.72911725397449</v>
      </c>
      <c r="T5672" s="14" t="n">
        <f aca="false">T5671+U5671*$X$8</f>
        <v>0.923225042699327</v>
      </c>
      <c r="U5672" s="15" t="n">
        <f aca="false">$C$5^2*S5672*W5672^2</f>
        <v>0.0250147612223708</v>
      </c>
      <c r="V5672" s="12" t="n">
        <f aca="false">V5671+W5671*$X$8</f>
        <v>1.26305627877075</v>
      </c>
      <c r="W5672" s="12" t="n">
        <f aca="false">W5671+X5671*$X$8</f>
        <v>0.0660776098672703</v>
      </c>
      <c r="X5672" s="16" t="n">
        <f aca="false">-2*T5672*W5672*$C$5^2*S5672/(1+($C$5*S5672)^2)</f>
        <v>-0.0206666578519403</v>
      </c>
    </row>
    <row r="5673" customFormat="false" ht="12" hidden="false" customHeight="false" outlineLevel="0" collapsed="false">
      <c r="Q5673" s="3" t="n">
        <v>4800</v>
      </c>
      <c r="R5673" s="12" t="n">
        <f aca="false">Q5673*X$8</f>
        <v>4.8</v>
      </c>
      <c r="S5673" s="13" t="n">
        <f aca="false">S5672+T5672*$X$8</f>
        <v>5.73004047901719</v>
      </c>
      <c r="T5673" s="14" t="n">
        <f aca="false">T5672+U5672*$X$8</f>
        <v>0.923250057460549</v>
      </c>
      <c r="U5673" s="15" t="n">
        <f aca="false">$C$5^2*S5673*W5673^2</f>
        <v>0.0250031447765582</v>
      </c>
      <c r="V5673" s="12" t="n">
        <f aca="false">V5672+W5672*$X$8</f>
        <v>1.26312235638062</v>
      </c>
      <c r="W5673" s="12" t="n">
        <f aca="false">W5672+X5672*$X$8</f>
        <v>0.0660569432094184</v>
      </c>
      <c r="X5673" s="16" t="n">
        <f aca="false">-2*T5673*W5673*$C$5^2*S5673/(1+($C$5*S5673)^2)</f>
        <v>-0.0206576217971004</v>
      </c>
    </row>
    <row r="5674" customFormat="false" ht="12" hidden="false" customHeight="false" outlineLevel="0" collapsed="false">
      <c r="Q5674" s="3" t="n">
        <v>4800</v>
      </c>
      <c r="R5674" s="12" t="n">
        <f aca="false">Q5674*X$8</f>
        <v>4.8</v>
      </c>
      <c r="S5674" s="13" t="n">
        <f aca="false">S5673+T5673*$X$8</f>
        <v>5.73096372907465</v>
      </c>
      <c r="T5674" s="14" t="n">
        <f aca="false">T5673+U5673*$X$8</f>
        <v>0.923275060605326</v>
      </c>
      <c r="U5674" s="15" t="n">
        <f aca="false">$C$5^2*S5674*W5674^2</f>
        <v>0.0249915351325114</v>
      </c>
      <c r="V5674" s="12" t="n">
        <f aca="false">V5673+W5673*$X$8</f>
        <v>1.26318841332383</v>
      </c>
      <c r="W5674" s="12" t="n">
        <f aca="false">W5673+X5673*$X$8</f>
        <v>0.0660362855876213</v>
      </c>
      <c r="X5674" s="16" t="n">
        <f aca="false">-2*T5674*W5674*$C$5^2*S5674/(1+($C$5*S5674)^2)</f>
        <v>-0.0206485905804863</v>
      </c>
    </row>
    <row r="5675" customFormat="false" ht="12" hidden="false" customHeight="false" outlineLevel="0" collapsed="false">
      <c r="Q5675" s="3" t="n">
        <v>4800</v>
      </c>
      <c r="R5675" s="12" t="n">
        <f aca="false">Q5675*X$8</f>
        <v>4.8</v>
      </c>
      <c r="S5675" s="13" t="n">
        <f aca="false">S5674+T5674*$X$8</f>
        <v>5.73188700413525</v>
      </c>
      <c r="T5675" s="14" t="n">
        <f aca="false">T5674+U5674*$X$8</f>
        <v>0.923300052140458</v>
      </c>
      <c r="U5675" s="15" t="n">
        <f aca="false">$C$5^2*S5675*W5675^2</f>
        <v>0.0249799322855655</v>
      </c>
      <c r="V5675" s="12" t="n">
        <f aca="false">V5674+W5674*$X$8</f>
        <v>1.26325444960941</v>
      </c>
      <c r="W5675" s="12" t="n">
        <f aca="false">W5674+X5674*$X$8</f>
        <v>0.0660156369970408</v>
      </c>
      <c r="X5675" s="16" t="n">
        <f aca="false">-2*T5675*W5675*$C$5^2*S5675/(1+($C$5*S5675)^2)</f>
        <v>-0.0206395641992159</v>
      </c>
    </row>
    <row r="5676" customFormat="false" ht="12" hidden="false" customHeight="false" outlineLevel="0" collapsed="false">
      <c r="Q5676" s="3" t="n">
        <v>4800</v>
      </c>
      <c r="R5676" s="12" t="n">
        <f aca="false">Q5676*X$8</f>
        <v>4.8</v>
      </c>
      <c r="S5676" s="13" t="n">
        <f aca="false">S5675+T5675*$X$8</f>
        <v>5.7328103041874</v>
      </c>
      <c r="T5676" s="14" t="n">
        <f aca="false">T5675+U5675*$X$8</f>
        <v>0.923325032072744</v>
      </c>
      <c r="U5676" s="15" t="n">
        <f aca="false">$C$5^2*S5676*W5676^2</f>
        <v>0.0249683362310587</v>
      </c>
      <c r="V5676" s="12" t="n">
        <f aca="false">V5675+W5675*$X$8</f>
        <v>1.26332046524641</v>
      </c>
      <c r="W5676" s="12" t="n">
        <f aca="false">W5675+X5675*$X$8</f>
        <v>0.0659949974328416</v>
      </c>
      <c r="X5676" s="16" t="n">
        <f aca="false">-2*T5676*W5676*$C$5^2*S5676/(1+($C$5*S5676)^2)</f>
        <v>-0.0206305426504086</v>
      </c>
    </row>
    <row r="5677" customFormat="false" ht="12" hidden="false" customHeight="false" outlineLevel="0" collapsed="false">
      <c r="Q5677" s="3" t="n">
        <v>4800</v>
      </c>
      <c r="R5677" s="12" t="n">
        <f aca="false">Q5677*X$8</f>
        <v>4.8</v>
      </c>
      <c r="S5677" s="13" t="n">
        <f aca="false">S5676+T5676*$X$8</f>
        <v>5.73373362921947</v>
      </c>
      <c r="T5677" s="14" t="n">
        <f aca="false">T5676+U5676*$X$8</f>
        <v>0.923350000408975</v>
      </c>
      <c r="U5677" s="15" t="n">
        <f aca="false">$C$5^2*S5677*W5677^2</f>
        <v>0.0249567469643332</v>
      </c>
      <c r="V5677" s="12" t="n">
        <f aca="false">V5676+W5676*$X$8</f>
        <v>1.26338646024384</v>
      </c>
      <c r="W5677" s="12" t="n">
        <f aca="false">W5676+X5676*$X$8</f>
        <v>0.0659743668901912</v>
      </c>
      <c r="X5677" s="16" t="n">
        <f aca="false">-2*T5677*W5677*$C$5^2*S5677/(1+($C$5*S5677)^2)</f>
        <v>-0.0206215259311855</v>
      </c>
    </row>
    <row r="5678" customFormat="false" ht="12" hidden="false" customHeight="false" outlineLevel="0" collapsed="false">
      <c r="Q5678" s="3" t="n">
        <v>4800</v>
      </c>
      <c r="R5678" s="12" t="n">
        <f aca="false">Q5678*X$8</f>
        <v>4.8</v>
      </c>
      <c r="S5678" s="13" t="n">
        <f aca="false">S5677+T5677*$X$8</f>
        <v>5.73465697921988</v>
      </c>
      <c r="T5678" s="14" t="n">
        <f aca="false">T5677+U5677*$X$8</f>
        <v>0.923374957155939</v>
      </c>
      <c r="U5678" s="15" t="n">
        <f aca="false">$C$5^2*S5678*W5678^2</f>
        <v>0.0249451644807345</v>
      </c>
      <c r="V5678" s="12" t="n">
        <f aca="false">V5677+W5677*$X$8</f>
        <v>1.26345243461073</v>
      </c>
      <c r="W5678" s="12" t="n">
        <f aca="false">W5677+X5677*$X$8</f>
        <v>0.06595374536426</v>
      </c>
      <c r="X5678" s="16" t="n">
        <f aca="false">-2*T5678*W5678*$C$5^2*S5678/(1+($C$5*S5678)^2)</f>
        <v>-0.0206125140386697</v>
      </c>
    </row>
    <row r="5679" customFormat="false" ht="12" hidden="false" customHeight="false" outlineLevel="0" collapsed="false">
      <c r="Q5679" s="3" t="n">
        <v>4800</v>
      </c>
      <c r="R5679" s="12" t="n">
        <f aca="false">Q5679*X$8</f>
        <v>4.8</v>
      </c>
      <c r="S5679" s="13" t="n">
        <f aca="false">S5678+T5678*$X$8</f>
        <v>5.73558035417703</v>
      </c>
      <c r="T5679" s="14" t="n">
        <f aca="false">T5678+U5678*$X$8</f>
        <v>0.92339990232042</v>
      </c>
      <c r="U5679" s="15" t="n">
        <f aca="false">$C$5^2*S5679*W5679^2</f>
        <v>0.0249335887756116</v>
      </c>
      <c r="V5679" s="12" t="n">
        <f aca="false">V5678+W5678*$X$8</f>
        <v>1.2635183883561</v>
      </c>
      <c r="W5679" s="12" t="n">
        <f aca="false">W5678+X5678*$X$8</f>
        <v>0.0659331328502213</v>
      </c>
      <c r="X5679" s="16" t="n">
        <f aca="false">-2*T5679*W5679*$C$5^2*S5679/(1+($C$5*S5679)^2)</f>
        <v>-0.0206035069699857</v>
      </c>
    </row>
    <row r="5680" customFormat="false" ht="12" hidden="false" customHeight="false" outlineLevel="0" collapsed="false">
      <c r="Q5680" s="3" t="n">
        <v>4800</v>
      </c>
      <c r="R5680" s="12" t="n">
        <f aca="false">Q5680*X$8</f>
        <v>4.8</v>
      </c>
      <c r="S5680" s="13" t="n">
        <f aca="false">S5679+T5679*$X$8</f>
        <v>5.73650375407935</v>
      </c>
      <c r="T5680" s="14" t="n">
        <f aca="false">T5679+U5679*$X$8</f>
        <v>0.923424835909195</v>
      </c>
      <c r="U5680" s="15" t="n">
        <f aca="false">$C$5^2*S5680*W5680^2</f>
        <v>0.0249220198443171</v>
      </c>
      <c r="V5680" s="12" t="n">
        <f aca="false">V5679+W5679*$X$8</f>
        <v>1.26358432148895</v>
      </c>
      <c r="W5680" s="12" t="n">
        <f aca="false">W5679+X5679*$X$8</f>
        <v>0.0659125293432513</v>
      </c>
      <c r="X5680" s="16" t="n">
        <f aca="false">-2*T5680*W5680*$C$5^2*S5680/(1+($C$5*S5680)^2)</f>
        <v>-0.0205945047222597</v>
      </c>
    </row>
    <row r="5681" customFormat="false" ht="12" hidden="false" customHeight="false" outlineLevel="0" collapsed="false">
      <c r="Q5681" s="3" t="n">
        <v>4800</v>
      </c>
      <c r="R5681" s="12" t="n">
        <f aca="false">Q5681*X$8</f>
        <v>4.8</v>
      </c>
      <c r="S5681" s="13" t="n">
        <f aca="false">S5680+T5680*$X$8</f>
        <v>5.73742717891526</v>
      </c>
      <c r="T5681" s="14" t="n">
        <f aca="false">T5680+U5680*$X$8</f>
        <v>0.92344975792904</v>
      </c>
      <c r="U5681" s="15" t="n">
        <f aca="false">$C$5^2*S5681*W5681^2</f>
        <v>0.0249104576822072</v>
      </c>
      <c r="V5681" s="12" t="n">
        <f aca="false">V5680+W5680*$X$8</f>
        <v>1.26365023401829</v>
      </c>
      <c r="W5681" s="12" t="n">
        <f aca="false">W5680+X5680*$X$8</f>
        <v>0.065891934838529</v>
      </c>
      <c r="X5681" s="16" t="n">
        <f aca="false">-2*T5681*W5681*$C$5^2*S5681/(1+($C$5*S5681)^2)</f>
        <v>-0.0205855072926198</v>
      </c>
    </row>
    <row r="5682" customFormat="false" ht="12" hidden="false" customHeight="false" outlineLevel="0" collapsed="false">
      <c r="Q5682" s="3" t="n">
        <v>4800</v>
      </c>
      <c r="R5682" s="12" t="n">
        <f aca="false">Q5682*X$8</f>
        <v>4.8</v>
      </c>
      <c r="S5682" s="13" t="n">
        <f aca="false">S5681+T5681*$X$8</f>
        <v>5.73835062867319</v>
      </c>
      <c r="T5682" s="14" t="n">
        <f aca="false">T5681+U5681*$X$8</f>
        <v>0.923474668386722</v>
      </c>
      <c r="U5682" s="15" t="n">
        <f aca="false">$C$5^2*S5682*W5682^2</f>
        <v>0.0248989022846414</v>
      </c>
      <c r="V5682" s="12" t="n">
        <f aca="false">V5681+W5681*$X$8</f>
        <v>1.26371612595313</v>
      </c>
      <c r="W5682" s="12" t="n">
        <f aca="false">W5681+X5681*$X$8</f>
        <v>0.0658713493312364</v>
      </c>
      <c r="X5682" s="16" t="n">
        <f aca="false">-2*T5682*W5682*$C$5^2*S5682/(1+($C$5*S5682)^2)</f>
        <v>-0.0205765146781955</v>
      </c>
    </row>
    <row r="5683" customFormat="false" ht="12" hidden="false" customHeight="false" outlineLevel="0" collapsed="false">
      <c r="Q5683" s="3" t="n">
        <v>4800</v>
      </c>
      <c r="R5683" s="12" t="n">
        <f aca="false">Q5683*X$8</f>
        <v>4.8</v>
      </c>
      <c r="S5683" s="13" t="n">
        <f aca="false">S5682+T5682*$X$8</f>
        <v>5.73927410334158</v>
      </c>
      <c r="T5683" s="14" t="n">
        <f aca="false">T5682+U5682*$X$8</f>
        <v>0.923499567289007</v>
      </c>
      <c r="U5683" s="15" t="n">
        <f aca="false">$C$5^2*S5683*W5683^2</f>
        <v>0.0248873536469828</v>
      </c>
      <c r="V5683" s="12" t="n">
        <f aca="false">V5682+W5682*$X$8</f>
        <v>1.26378199730246</v>
      </c>
      <c r="W5683" s="12" t="n">
        <f aca="false">W5682+X5682*$X$8</f>
        <v>0.0658507728165582</v>
      </c>
      <c r="X5683" s="16" t="n">
        <f aca="false">-2*T5683*W5683*$C$5^2*S5683/(1+($C$5*S5683)^2)</f>
        <v>-0.0205675268761183</v>
      </c>
    </row>
    <row r="5684" customFormat="false" ht="12" hidden="false" customHeight="false" outlineLevel="0" collapsed="false">
      <c r="Q5684" s="3" t="n">
        <v>4800</v>
      </c>
      <c r="R5684" s="12" t="n">
        <f aca="false">Q5684*X$8</f>
        <v>4.8</v>
      </c>
      <c r="S5684" s="13" t="n">
        <f aca="false">S5683+T5683*$X$8</f>
        <v>5.74019760290887</v>
      </c>
      <c r="T5684" s="14" t="n">
        <f aca="false">T5683+U5683*$X$8</f>
        <v>0.923524454642654</v>
      </c>
      <c r="U5684" s="15" t="n">
        <f aca="false">$C$5^2*S5684*W5684^2</f>
        <v>0.0248758117645983</v>
      </c>
      <c r="V5684" s="12" t="n">
        <f aca="false">V5683+W5683*$X$8</f>
        <v>1.26384784807528</v>
      </c>
      <c r="W5684" s="12" t="n">
        <f aca="false">W5683+X5683*$X$8</f>
        <v>0.0658302052896821</v>
      </c>
      <c r="X5684" s="16" t="n">
        <f aca="false">-2*T5684*W5684*$C$5^2*S5684/(1+($C$5*S5684)^2)</f>
        <v>-0.0205585438835211</v>
      </c>
    </row>
    <row r="5685" customFormat="false" ht="12" hidden="false" customHeight="false" outlineLevel="0" collapsed="false">
      <c r="Q5685" s="3" t="n">
        <v>4800</v>
      </c>
      <c r="R5685" s="12" t="n">
        <f aca="false">Q5685*X$8</f>
        <v>4.8</v>
      </c>
      <c r="S5685" s="13" t="n">
        <f aca="false">S5684+T5684*$X$8</f>
        <v>5.74112112736351</v>
      </c>
      <c r="T5685" s="14" t="n">
        <f aca="false">T5684+U5684*$X$8</f>
        <v>0.923549330454418</v>
      </c>
      <c r="U5685" s="15" t="n">
        <f aca="false">$C$5^2*S5685*W5685^2</f>
        <v>0.0248642766328578</v>
      </c>
      <c r="V5685" s="12" t="n">
        <f aca="false">V5684+W5684*$X$8</f>
        <v>1.26391367828057</v>
      </c>
      <c r="W5685" s="12" t="n">
        <f aca="false">W5684+X5684*$X$8</f>
        <v>0.0658096467457986</v>
      </c>
      <c r="X5685" s="16" t="n">
        <f aca="false">-2*T5685*W5685*$C$5^2*S5685/(1+($C$5*S5685)^2)</f>
        <v>-0.0205495656975387</v>
      </c>
    </row>
    <row r="5686" customFormat="false" ht="12" hidden="false" customHeight="false" outlineLevel="0" collapsed="false">
      <c r="Q5686" s="3" t="n">
        <v>4800</v>
      </c>
      <c r="R5686" s="12" t="n">
        <f aca="false">Q5686*X$8</f>
        <v>4.8</v>
      </c>
      <c r="S5686" s="13" t="n">
        <f aca="false">S5685+T5685*$X$8</f>
        <v>5.74204467669396</v>
      </c>
      <c r="T5686" s="14" t="n">
        <f aca="false">T5685+U5685*$X$8</f>
        <v>0.923574194731051</v>
      </c>
      <c r="U5686" s="15" t="n">
        <f aca="false">$C$5^2*S5686*W5686^2</f>
        <v>0.0248527482471352</v>
      </c>
      <c r="V5686" s="12" t="n">
        <f aca="false">V5685+W5685*$X$8</f>
        <v>1.26397948792731</v>
      </c>
      <c r="W5686" s="12" t="n">
        <f aca="false">W5685+X5685*$X$8</f>
        <v>0.065789097180101</v>
      </c>
      <c r="X5686" s="16" t="n">
        <f aca="false">-2*T5686*W5686*$C$5^2*S5686/(1+($C$5*S5686)^2)</f>
        <v>-0.0205405923153074</v>
      </c>
    </row>
    <row r="5687" customFormat="false" ht="12" hidden="false" customHeight="false" outlineLevel="0" collapsed="false">
      <c r="Q5687" s="3" t="n">
        <v>4800</v>
      </c>
      <c r="R5687" s="12" t="n">
        <f aca="false">Q5687*X$8</f>
        <v>4.8</v>
      </c>
      <c r="S5687" s="13" t="n">
        <f aca="false">S5686+T5686*$X$8</f>
        <v>5.7429682508887</v>
      </c>
      <c r="T5687" s="14" t="n">
        <f aca="false">T5686+U5686*$X$8</f>
        <v>0.923599047479298</v>
      </c>
      <c r="U5687" s="15" t="n">
        <f aca="false">$C$5^2*S5687*W5687^2</f>
        <v>0.0248412266028076</v>
      </c>
      <c r="V5687" s="12" t="n">
        <f aca="false">V5686+W5686*$X$8</f>
        <v>1.26404527702449</v>
      </c>
      <c r="W5687" s="12" t="n">
        <f aca="false">W5686+X5686*$X$8</f>
        <v>0.0657685565877857</v>
      </c>
      <c r="X5687" s="16" t="n">
        <f aca="false">-2*T5687*W5687*$C$5^2*S5687/(1+($C$5*S5687)^2)</f>
        <v>-0.0205316237339654</v>
      </c>
    </row>
    <row r="5688" customFormat="false" ht="12" hidden="false" customHeight="false" outlineLevel="0" collapsed="false">
      <c r="Q5688" s="3" t="n">
        <v>4800</v>
      </c>
      <c r="R5688" s="12" t="n">
        <f aca="false">Q5688*X$8</f>
        <v>4.8</v>
      </c>
      <c r="S5688" s="13" t="n">
        <f aca="false">S5687+T5687*$X$8</f>
        <v>5.74389184993617</v>
      </c>
      <c r="T5688" s="14" t="n">
        <f aca="false">T5687+U5687*$X$8</f>
        <v>0.923623888705901</v>
      </c>
      <c r="U5688" s="15" t="n">
        <f aca="false">$C$5^2*S5688*W5688^2</f>
        <v>0.0248297116952557</v>
      </c>
      <c r="V5688" s="12" t="n">
        <f aca="false">V5687+W5687*$X$8</f>
        <v>1.26411104558108</v>
      </c>
      <c r="W5688" s="12" t="n">
        <f aca="false">W5687+X5687*$X$8</f>
        <v>0.0657480249640518</v>
      </c>
      <c r="X5688" s="16" t="n">
        <f aca="false">-2*T5688*W5688*$C$5^2*S5688/(1+($C$5*S5688)^2)</f>
        <v>-0.0205226599506524</v>
      </c>
    </row>
    <row r="5689" customFormat="false" ht="12" hidden="false" customHeight="false" outlineLevel="0" collapsed="false">
      <c r="Q5689" s="3" t="n">
        <v>4800</v>
      </c>
      <c r="R5689" s="12" t="n">
        <f aca="false">Q5689*X$8</f>
        <v>4.8</v>
      </c>
      <c r="S5689" s="13" t="n">
        <f aca="false">S5688+T5688*$X$8</f>
        <v>5.74481547382488</v>
      </c>
      <c r="T5689" s="14" t="n">
        <f aca="false">T5688+U5688*$X$8</f>
        <v>0.923648718417596</v>
      </c>
      <c r="U5689" s="15" t="n">
        <f aca="false">$C$5^2*S5689*W5689^2</f>
        <v>0.0248182035198637</v>
      </c>
      <c r="V5689" s="12" t="n">
        <f aca="false">V5688+W5688*$X$8</f>
        <v>1.26417679360605</v>
      </c>
      <c r="W5689" s="12" t="n">
        <f aca="false">W5688+X5688*$X$8</f>
        <v>0.0657275023041011</v>
      </c>
      <c r="X5689" s="16" t="n">
        <f aca="false">-2*T5689*W5689*$C$5^2*S5689/(1+($C$5*S5689)^2)</f>
        <v>-0.0205137009625098</v>
      </c>
    </row>
    <row r="5690" customFormat="false" ht="12" hidden="false" customHeight="false" outlineLevel="0" collapsed="false">
      <c r="Q5690" s="3" t="n">
        <v>4800</v>
      </c>
      <c r="R5690" s="12" t="n">
        <f aca="false">Q5690*X$8</f>
        <v>4.8</v>
      </c>
      <c r="S5690" s="13" t="n">
        <f aca="false">S5689+T5689*$X$8</f>
        <v>5.7457391225433</v>
      </c>
      <c r="T5690" s="14" t="n">
        <f aca="false">T5689+U5689*$X$8</f>
        <v>0.923673536621116</v>
      </c>
      <c r="U5690" s="15" t="n">
        <f aca="false">$C$5^2*S5690*W5690^2</f>
        <v>0.0248067020720193</v>
      </c>
      <c r="V5690" s="12" t="n">
        <f aca="false">V5689+W5689*$X$8</f>
        <v>1.26424252110835</v>
      </c>
      <c r="W5690" s="12" t="n">
        <f aca="false">W5689+X5689*$X$8</f>
        <v>0.0657069886031386</v>
      </c>
      <c r="X5690" s="16" t="n">
        <f aca="false">-2*T5690*W5690*$C$5^2*S5690/(1+($C$5*S5690)^2)</f>
        <v>-0.0205047467666809</v>
      </c>
    </row>
    <row r="5691" customFormat="false" ht="12" hidden="false" customHeight="false" outlineLevel="0" collapsed="false">
      <c r="Q5691" s="3" t="n">
        <v>4800</v>
      </c>
      <c r="R5691" s="12" t="n">
        <f aca="false">Q5691*X$8</f>
        <v>4.8</v>
      </c>
      <c r="S5691" s="13" t="n">
        <f aca="false">S5690+T5690*$X$8</f>
        <v>5.74666279607992</v>
      </c>
      <c r="T5691" s="14" t="n">
        <f aca="false">T5690+U5690*$X$8</f>
        <v>0.923698343323188</v>
      </c>
      <c r="U5691" s="15" t="n">
        <f aca="false">$C$5^2*S5691*W5691^2</f>
        <v>0.0247952073471136</v>
      </c>
      <c r="V5691" s="12" t="n">
        <f aca="false">V5690+W5690*$X$8</f>
        <v>1.26430822809695</v>
      </c>
      <c r="W5691" s="12" t="n">
        <f aca="false">W5690+X5690*$X$8</f>
        <v>0.0656864838563719</v>
      </c>
      <c r="X5691" s="16" t="n">
        <f aca="false">-2*T5691*W5691*$C$5^2*S5691/(1+($C$5*S5691)^2)</f>
        <v>-0.0204957973603104</v>
      </c>
    </row>
    <row r="5692" customFormat="false" ht="12" hidden="false" customHeight="false" outlineLevel="0" collapsed="false">
      <c r="Q5692" s="3" t="n">
        <v>4800</v>
      </c>
      <c r="R5692" s="12" t="n">
        <f aca="false">Q5692*X$8</f>
        <v>4.8</v>
      </c>
      <c r="S5692" s="13" t="n">
        <f aca="false">S5691+T5691*$X$8</f>
        <v>5.74758649442324</v>
      </c>
      <c r="T5692" s="14" t="n">
        <f aca="false">T5691+U5691*$X$8</f>
        <v>0.923723138530535</v>
      </c>
      <c r="U5692" s="15" t="n">
        <f aca="false">$C$5^2*S5692*W5692^2</f>
        <v>0.0247837193405414</v>
      </c>
      <c r="V5692" s="12" t="n">
        <f aca="false">V5691+W5691*$X$8</f>
        <v>1.26437391458081</v>
      </c>
      <c r="W5692" s="12" t="n">
        <f aca="false">W5691+X5691*$X$8</f>
        <v>0.0656659880590116</v>
      </c>
      <c r="X5692" s="16" t="n">
        <f aca="false">-2*T5692*W5692*$C$5^2*S5692/(1+($C$5*S5692)^2)</f>
        <v>-0.0204868527405449</v>
      </c>
    </row>
    <row r="5693" customFormat="false" ht="12" hidden="false" customHeight="false" outlineLevel="0" collapsed="false">
      <c r="Q5693" s="3" t="n">
        <v>4800</v>
      </c>
      <c r="R5693" s="12" t="n">
        <f aca="false">Q5693*X$8</f>
        <v>4.8</v>
      </c>
      <c r="S5693" s="13" t="n">
        <f aca="false">S5692+T5692*$X$8</f>
        <v>5.74851021756177</v>
      </c>
      <c r="T5693" s="14" t="n">
        <f aca="false">T5692+U5692*$X$8</f>
        <v>0.923747922249876</v>
      </c>
      <c r="U5693" s="15" t="n">
        <f aca="false">$C$5^2*S5693*W5693^2</f>
        <v>0.0247722380477008</v>
      </c>
      <c r="V5693" s="12" t="n">
        <f aca="false">V5692+W5692*$X$8</f>
        <v>1.26443958056887</v>
      </c>
      <c r="W5693" s="12" t="n">
        <f aca="false">W5692+X5692*$X$8</f>
        <v>0.0656455012062711</v>
      </c>
      <c r="X5693" s="16" t="n">
        <f aca="false">-2*T5693*W5693*$C$5^2*S5693/(1+($C$5*S5693)^2)</f>
        <v>-0.0204779129045324</v>
      </c>
    </row>
    <row r="5694" customFormat="false" ht="12" hidden="false" customHeight="false" outlineLevel="0" collapsed="false">
      <c r="Q5694" s="3" t="n">
        <v>4800</v>
      </c>
      <c r="R5694" s="12" t="n">
        <f aca="false">Q5694*X$8</f>
        <v>4.8</v>
      </c>
      <c r="S5694" s="13" t="n">
        <f aca="false">S5693+T5693*$X$8</f>
        <v>5.74943396548402</v>
      </c>
      <c r="T5694" s="14" t="n">
        <f aca="false">T5693+U5693*$X$8</f>
        <v>0.923772694487924</v>
      </c>
      <c r="U5694" s="15" t="n">
        <f aca="false">$C$5^2*S5694*W5694^2</f>
        <v>0.0247607634639935</v>
      </c>
      <c r="V5694" s="12" t="n">
        <f aca="false">V5693+W5693*$X$8</f>
        <v>1.26450522607007</v>
      </c>
      <c r="W5694" s="12" t="n">
        <f aca="false">W5693+X5693*$X$8</f>
        <v>0.0656250232933665</v>
      </c>
      <c r="X5694" s="16" t="n">
        <f aca="false">-2*T5694*W5694*$C$5^2*S5694/(1+($C$5*S5694)^2)</f>
        <v>-0.020468977849423</v>
      </c>
    </row>
    <row r="5695" customFormat="false" ht="12" hidden="false" customHeight="false" outlineLevel="0" collapsed="false">
      <c r="Q5695" s="3" t="n">
        <v>4800</v>
      </c>
      <c r="R5695" s="12" t="n">
        <f aca="false">Q5695*X$8</f>
        <v>4.8</v>
      </c>
      <c r="S5695" s="13" t="n">
        <f aca="false">S5694+T5694*$X$8</f>
        <v>5.75035773817851</v>
      </c>
      <c r="T5695" s="14" t="n">
        <f aca="false">T5694+U5694*$X$8</f>
        <v>0.923797455251388</v>
      </c>
      <c r="U5695" s="15" t="n">
        <f aca="false">$C$5^2*S5695*W5695^2</f>
        <v>0.0247492955848246</v>
      </c>
      <c r="V5695" s="12" t="n">
        <f aca="false">V5694+W5694*$X$8</f>
        <v>1.26457085109337</v>
      </c>
      <c r="W5695" s="12" t="n">
        <f aca="false">W5694+X5694*$X$8</f>
        <v>0.0656045543155171</v>
      </c>
      <c r="X5695" s="16" t="n">
        <f aca="false">-2*T5695*W5695*$C$5^2*S5695/(1+($C$5*S5695)^2)</f>
        <v>-0.0204600475723681</v>
      </c>
    </row>
    <row r="5696" customFormat="false" ht="12" hidden="false" customHeight="false" outlineLevel="0" collapsed="false">
      <c r="Q5696" s="3" t="n">
        <v>4800</v>
      </c>
      <c r="R5696" s="12" t="n">
        <f aca="false">Q5696*X$8</f>
        <v>4.8</v>
      </c>
      <c r="S5696" s="13" t="n">
        <f aca="false">S5695+T5695*$X$8</f>
        <v>5.75128153563376</v>
      </c>
      <c r="T5696" s="14" t="n">
        <f aca="false">T5695+U5695*$X$8</f>
        <v>0.923822204546972</v>
      </c>
      <c r="U5696" s="15" t="n">
        <f aca="false">$C$5^2*S5696*W5696^2</f>
        <v>0.0247378344056028</v>
      </c>
      <c r="V5696" s="12" t="n">
        <f aca="false">V5695+W5695*$X$8</f>
        <v>1.26463645564768</v>
      </c>
      <c r="W5696" s="12" t="n">
        <f aca="false">W5695+X5695*$X$8</f>
        <v>0.0655840942679447</v>
      </c>
      <c r="X5696" s="16" t="n">
        <f aca="false">-2*T5696*W5696*$C$5^2*S5696/(1+($C$5*S5696)^2)</f>
        <v>-0.020451122070521</v>
      </c>
    </row>
    <row r="5697" customFormat="false" ht="12" hidden="false" customHeight="false" outlineLevel="0" collapsed="false">
      <c r="Q5697" s="3" t="n">
        <v>4800</v>
      </c>
      <c r="R5697" s="12" t="n">
        <f aca="false">Q5697*X$8</f>
        <v>4.8</v>
      </c>
      <c r="S5697" s="13" t="n">
        <f aca="false">S5696+T5696*$X$8</f>
        <v>5.75220535783831</v>
      </c>
      <c r="T5697" s="14" t="n">
        <f aca="false">T5696+U5696*$X$8</f>
        <v>0.923846942381378</v>
      </c>
      <c r="U5697" s="15" t="n">
        <f aca="false">$C$5^2*S5697*W5697^2</f>
        <v>0.0247263799217401</v>
      </c>
      <c r="V5697" s="12" t="n">
        <f aca="false">V5696+W5696*$X$8</f>
        <v>1.26470203974195</v>
      </c>
      <c r="W5697" s="12" t="n">
        <f aca="false">W5696+X5696*$X$8</f>
        <v>0.0655636431458742</v>
      </c>
      <c r="X5697" s="16" t="n">
        <f aca="false">-2*T5697*W5697*$C$5^2*S5697/(1+($C$5*S5697)^2)</f>
        <v>-0.0204422013410366</v>
      </c>
    </row>
    <row r="5698" customFormat="false" ht="12" hidden="false" customHeight="false" outlineLevel="0" collapsed="false">
      <c r="Q5698" s="3" t="n">
        <v>4800</v>
      </c>
      <c r="R5698" s="12" t="n">
        <f aca="false">Q5698*X$8</f>
        <v>4.8</v>
      </c>
      <c r="S5698" s="13" t="n">
        <f aca="false">S5697+T5697*$X$8</f>
        <v>5.75312920478069</v>
      </c>
      <c r="T5698" s="14" t="n">
        <f aca="false">T5697+U5697*$X$8</f>
        <v>0.9238716687613</v>
      </c>
      <c r="U5698" s="15" t="n">
        <f aca="false">$C$5^2*S5698*W5698^2</f>
        <v>0.0247149321286522</v>
      </c>
      <c r="V5698" s="12" t="n">
        <f aca="false">V5697+W5697*$X$8</f>
        <v>1.2647676033851</v>
      </c>
      <c r="W5698" s="12" t="n">
        <f aca="false">W5697+X5697*$X$8</f>
        <v>0.0655432009445332</v>
      </c>
      <c r="X5698" s="16" t="n">
        <f aca="false">-2*T5698*W5698*$C$5^2*S5698/(1+($C$5*S5698)^2)</f>
        <v>-0.0204332853810714</v>
      </c>
    </row>
    <row r="5699" customFormat="false" ht="12" hidden="false" customHeight="false" outlineLevel="0" collapsed="false">
      <c r="Q5699" s="3" t="n">
        <v>4800</v>
      </c>
      <c r="R5699" s="12" t="n">
        <f aca="false">Q5699*X$8</f>
        <v>4.8</v>
      </c>
      <c r="S5699" s="13" t="n">
        <f aca="false">S5698+T5698*$X$8</f>
        <v>5.75405307644945</v>
      </c>
      <c r="T5699" s="14" t="n">
        <f aca="false">T5698+U5698*$X$8</f>
        <v>0.923896383693428</v>
      </c>
      <c r="U5699" s="15" t="n">
        <f aca="false">$C$5^2*S5699*W5699^2</f>
        <v>0.0247034910217581</v>
      </c>
      <c r="V5699" s="12" t="n">
        <f aca="false">V5698+W5698*$X$8</f>
        <v>1.26483314658604</v>
      </c>
      <c r="W5699" s="12" t="n">
        <f aca="false">W5698+X5698*$X$8</f>
        <v>0.0655227676591521</v>
      </c>
      <c r="X5699" s="16" t="n">
        <f aca="false">-2*T5699*W5699*$C$5^2*S5699/(1+($C$5*S5699)^2)</f>
        <v>-0.0204243741877837</v>
      </c>
    </row>
    <row r="5700" customFormat="false" ht="12" hidden="false" customHeight="false" outlineLevel="0" collapsed="false">
      <c r="Q5700" s="3" t="n">
        <v>4800</v>
      </c>
      <c r="R5700" s="12" t="n">
        <f aca="false">Q5700*X$8</f>
        <v>4.8</v>
      </c>
      <c r="S5700" s="13" t="n">
        <f aca="false">S5699+T5699*$X$8</f>
        <v>5.75497697283315</v>
      </c>
      <c r="T5700" s="14" t="n">
        <f aca="false">T5699+U5699*$X$8</f>
        <v>0.92392108718445</v>
      </c>
      <c r="U5700" s="15" t="n">
        <f aca="false">$C$5^2*S5700*W5700^2</f>
        <v>0.0246920565964803</v>
      </c>
      <c r="V5700" s="12" t="n">
        <f aca="false">V5699+W5699*$X$8</f>
        <v>1.2648986693537</v>
      </c>
      <c r="W5700" s="12" t="n">
        <f aca="false">W5699+X5699*$X$8</f>
        <v>0.0655023432849643</v>
      </c>
      <c r="X5700" s="16" t="n">
        <f aca="false">-2*T5700*W5700*$C$5^2*S5700/(1+($C$5*S5700)^2)</f>
        <v>-0.0204154677583335</v>
      </c>
    </row>
    <row r="5701" customFormat="false" ht="12" hidden="false" customHeight="false" outlineLevel="0" collapsed="false">
      <c r="Q5701" s="3" t="n">
        <v>4800</v>
      </c>
      <c r="R5701" s="12" t="n">
        <f aca="false">Q5701*X$8</f>
        <v>4.8</v>
      </c>
      <c r="S5701" s="13" t="n">
        <f aca="false">S5700+T5700*$X$8</f>
        <v>5.75590089392033</v>
      </c>
      <c r="T5701" s="14" t="n">
        <f aca="false">T5700+U5700*$X$8</f>
        <v>0.923945779241047</v>
      </c>
      <c r="U5701" s="15" t="n">
        <f aca="false">$C$5^2*S5701*W5701^2</f>
        <v>0.0246806288482448</v>
      </c>
      <c r="V5701" s="12" t="n">
        <f aca="false">V5700+W5700*$X$8</f>
        <v>1.26496417169699</v>
      </c>
      <c r="W5701" s="12" t="n">
        <f aca="false">W5700+X5700*$X$8</f>
        <v>0.065481927817206</v>
      </c>
      <c r="X5701" s="16" t="n">
        <f aca="false">-2*T5701*W5701*$C$5^2*S5701/(1+($C$5*S5701)^2)</f>
        <v>-0.0204065660898823</v>
      </c>
    </row>
    <row r="5702" customFormat="false" ht="12" hidden="false" customHeight="false" outlineLevel="0" collapsed="false">
      <c r="Q5702" s="3" t="n">
        <v>4800</v>
      </c>
      <c r="R5702" s="12" t="n">
        <f aca="false">Q5702*X$8</f>
        <v>4.8</v>
      </c>
      <c r="S5702" s="13" t="n">
        <f aca="false">S5701+T5701*$X$8</f>
        <v>5.75682483969957</v>
      </c>
      <c r="T5702" s="14" t="n">
        <f aca="false">T5701+U5701*$X$8</f>
        <v>0.923970459869895</v>
      </c>
      <c r="U5702" s="15" t="n">
        <f aca="false">$C$5^2*S5702*W5702^2</f>
        <v>0.024669207772481</v>
      </c>
      <c r="V5702" s="12" t="n">
        <f aca="false">V5701+W5701*$X$8</f>
        <v>1.2650296536248</v>
      </c>
      <c r="W5702" s="12" t="n">
        <f aca="false">W5701+X5701*$X$8</f>
        <v>0.0654615212511161</v>
      </c>
      <c r="X5702" s="16" t="n">
        <f aca="false">-2*T5702*W5702*$C$5^2*S5702/(1+($C$5*S5702)^2)</f>
        <v>-0.0203976691795935</v>
      </c>
    </row>
    <row r="5703" customFormat="false" ht="12" hidden="false" customHeight="false" outlineLevel="0" collapsed="false">
      <c r="Q5703" s="3" t="n">
        <v>4800</v>
      </c>
      <c r="R5703" s="12" t="n">
        <f aca="false">Q5703*X$8</f>
        <v>4.8</v>
      </c>
      <c r="S5703" s="13" t="n">
        <f aca="false">S5702+T5702*$X$8</f>
        <v>5.75774881015944</v>
      </c>
      <c r="T5703" s="14" t="n">
        <f aca="false">T5702+U5702*$X$8</f>
        <v>0.923995129077667</v>
      </c>
      <c r="U5703" s="15" t="n">
        <f aca="false">$C$5^2*S5703*W5703^2</f>
        <v>0.024657793364622</v>
      </c>
      <c r="V5703" s="12" t="n">
        <f aca="false">V5702+W5702*$X$8</f>
        <v>1.26509511514605</v>
      </c>
      <c r="W5703" s="12" t="n">
        <f aca="false">W5702+X5702*$X$8</f>
        <v>0.0654411235819365</v>
      </c>
      <c r="X5703" s="16" t="n">
        <f aca="false">-2*T5703*W5703*$C$5^2*S5703/(1+($C$5*S5703)^2)</f>
        <v>-0.020388777024632</v>
      </c>
    </row>
    <row r="5704" customFormat="false" ht="12" hidden="false" customHeight="false" outlineLevel="0" collapsed="false">
      <c r="Q5704" s="3" t="n">
        <v>4800</v>
      </c>
      <c r="R5704" s="12" t="n">
        <f aca="false">Q5704*X$8</f>
        <v>4.8</v>
      </c>
      <c r="S5704" s="13" t="n">
        <f aca="false">S5703+T5703*$X$8</f>
        <v>5.75867280528852</v>
      </c>
      <c r="T5704" s="14" t="n">
        <f aca="false">T5703+U5703*$X$8</f>
        <v>0.924019786871032</v>
      </c>
      <c r="U5704" s="15" t="n">
        <f aca="false">$C$5^2*S5704*W5704^2</f>
        <v>0.024646385620104</v>
      </c>
      <c r="V5704" s="12" t="n">
        <f aca="false">V5703+W5703*$X$8</f>
        <v>1.26516055626964</v>
      </c>
      <c r="W5704" s="12" t="n">
        <f aca="false">W5703+X5703*$X$8</f>
        <v>0.0654207348049119</v>
      </c>
      <c r="X5704" s="16" t="n">
        <f aca="false">-2*T5704*W5704*$C$5^2*S5704/(1+($C$5*S5704)^2)</f>
        <v>-0.0203798896221645</v>
      </c>
    </row>
    <row r="5705" customFormat="false" ht="12" hidden="false" customHeight="false" outlineLevel="0" collapsed="false">
      <c r="Q5705" s="3" t="n">
        <v>4800</v>
      </c>
      <c r="R5705" s="12" t="n">
        <f aca="false">Q5705*X$8</f>
        <v>4.8</v>
      </c>
      <c r="S5705" s="13" t="n">
        <f aca="false">S5704+T5704*$X$8</f>
        <v>5.75959682507539</v>
      </c>
      <c r="T5705" s="14" t="n">
        <f aca="false">T5704+U5704*$X$8</f>
        <v>0.924044433256652</v>
      </c>
      <c r="U5705" s="15" t="n">
        <f aca="false">$C$5^2*S5705*W5705^2</f>
        <v>0.024634984534367</v>
      </c>
      <c r="V5705" s="12" t="n">
        <f aca="false">V5704+W5704*$X$8</f>
        <v>1.26522597700444</v>
      </c>
      <c r="W5705" s="12" t="n">
        <f aca="false">W5704+X5704*$X$8</f>
        <v>0.0654003549152897</v>
      </c>
      <c r="X5705" s="16" t="n">
        <f aca="false">-2*T5705*W5705*$C$5^2*S5705/(1+($C$5*S5705)^2)</f>
        <v>-0.0203710069693592</v>
      </c>
    </row>
    <row r="5706" customFormat="false" ht="12" hidden="false" customHeight="false" outlineLevel="0" collapsed="false">
      <c r="Q5706" s="3" t="n">
        <v>4800</v>
      </c>
      <c r="R5706" s="12" t="n">
        <f aca="false">Q5706*X$8</f>
        <v>4.8</v>
      </c>
      <c r="S5706" s="13" t="n">
        <f aca="false">S5705+T5705*$X$8</f>
        <v>5.76052086950865</v>
      </c>
      <c r="T5706" s="14" t="n">
        <f aca="false">T5705+U5705*$X$8</f>
        <v>0.924069068241186</v>
      </c>
      <c r="U5706" s="15" t="n">
        <f aca="false">$C$5^2*S5706*W5706^2</f>
        <v>0.0246235901028542</v>
      </c>
      <c r="V5706" s="12" t="n">
        <f aca="false">V5705+W5705*$X$8</f>
        <v>1.26529137735936</v>
      </c>
      <c r="W5706" s="12" t="n">
        <f aca="false">W5705+X5705*$X$8</f>
        <v>0.0653799839083204</v>
      </c>
      <c r="X5706" s="16" t="n">
        <f aca="false">-2*T5706*W5706*$C$5^2*S5706/(1+($C$5*S5706)^2)</f>
        <v>-0.0203621290633861</v>
      </c>
    </row>
    <row r="5707" customFormat="false" ht="12" hidden="false" customHeight="false" outlineLevel="0" collapsed="false">
      <c r="Q5707" s="3" t="n">
        <v>4800</v>
      </c>
      <c r="R5707" s="12" t="n">
        <f aca="false">Q5707*X$8</f>
        <v>4.8</v>
      </c>
      <c r="S5707" s="13" t="n">
        <f aca="false">S5706+T5706*$X$8</f>
        <v>5.76144493857689</v>
      </c>
      <c r="T5707" s="14" t="n">
        <f aca="false">T5706+U5706*$X$8</f>
        <v>0.924093691831289</v>
      </c>
      <c r="U5707" s="15" t="n">
        <f aca="false">$C$5^2*S5707*W5707^2</f>
        <v>0.0246122023210123</v>
      </c>
      <c r="V5707" s="12" t="n">
        <f aca="false">V5706+W5706*$X$8</f>
        <v>1.26535675734326</v>
      </c>
      <c r="W5707" s="12" t="n">
        <f aca="false">W5706+X5706*$X$8</f>
        <v>0.065359621779257</v>
      </c>
      <c r="X5707" s="16" t="n">
        <f aca="false">-2*T5707*W5707*$C$5^2*S5707/(1+($C$5*S5707)^2)</f>
        <v>-0.020353255901417</v>
      </c>
    </row>
    <row r="5708" customFormat="false" ht="12" hidden="false" customHeight="false" outlineLevel="0" collapsed="false">
      <c r="Q5708" s="3" t="n">
        <v>4800</v>
      </c>
      <c r="R5708" s="12" t="n">
        <f aca="false">Q5708*X$8</f>
        <v>4.8</v>
      </c>
      <c r="S5708" s="13" t="n">
        <f aca="false">S5707+T5707*$X$8</f>
        <v>5.76236903226872</v>
      </c>
      <c r="T5708" s="14" t="n">
        <f aca="false">T5707+U5707*$X$8</f>
        <v>0.92411830403361</v>
      </c>
      <c r="U5708" s="15" t="n">
        <f aca="false">$C$5^2*S5708*W5708^2</f>
        <v>0.0246008211842916</v>
      </c>
      <c r="V5708" s="12" t="n">
        <f aca="false">V5707+W5707*$X$8</f>
        <v>1.26542211696504</v>
      </c>
      <c r="W5708" s="12" t="n">
        <f aca="false">W5707+X5707*$X$8</f>
        <v>0.0653392685233556</v>
      </c>
      <c r="X5708" s="16" t="n">
        <f aca="false">-2*T5708*W5708*$C$5^2*S5708/(1+($C$5*S5708)^2)</f>
        <v>-0.0203443874806251</v>
      </c>
    </row>
    <row r="5709" customFormat="false" ht="12" hidden="false" customHeight="false" outlineLevel="0" collapsed="false">
      <c r="Q5709" s="3" t="n">
        <v>4800</v>
      </c>
      <c r="R5709" s="12" t="n">
        <f aca="false">Q5709*X$8</f>
        <v>4.8</v>
      </c>
      <c r="S5709" s="13" t="n">
        <f aca="false">S5708+T5708*$X$8</f>
        <v>5.76329315057275</v>
      </c>
      <c r="T5709" s="14" t="n">
        <f aca="false">T5708+U5708*$X$8</f>
        <v>0.924142904854794</v>
      </c>
      <c r="U5709" s="15" t="n">
        <f aca="false">$C$5^2*S5709*W5709^2</f>
        <v>0.0245894466881457</v>
      </c>
      <c r="V5709" s="12" t="n">
        <f aca="false">V5708+W5708*$X$8</f>
        <v>1.26548745623357</v>
      </c>
      <c r="W5709" s="12" t="n">
        <f aca="false">W5708+X5708*$X$8</f>
        <v>0.0653189241358749</v>
      </c>
      <c r="X5709" s="16" t="n">
        <f aca="false">-2*T5709*W5709*$C$5^2*S5709/(1+($C$5*S5709)^2)</f>
        <v>-0.0203355237981854</v>
      </c>
    </row>
    <row r="5710" customFormat="false" ht="12" hidden="false" customHeight="false" outlineLevel="0" collapsed="false">
      <c r="Q5710" s="3" t="n">
        <v>4800</v>
      </c>
      <c r="R5710" s="12" t="n">
        <f aca="false">Q5710*X$8</f>
        <v>4.8</v>
      </c>
      <c r="S5710" s="13" t="n">
        <f aca="false">S5709+T5709*$X$8</f>
        <v>5.76421729347761</v>
      </c>
      <c r="T5710" s="14" t="n">
        <f aca="false">T5709+U5709*$X$8</f>
        <v>0.924167494301483</v>
      </c>
      <c r="U5710" s="15" t="n">
        <f aca="false">$C$5^2*S5710*W5710^2</f>
        <v>0.0245780788280316</v>
      </c>
      <c r="V5710" s="12" t="n">
        <f aca="false">V5709+W5709*$X$8</f>
        <v>1.2655527751577</v>
      </c>
      <c r="W5710" s="12" t="n">
        <f aca="false">W5709+X5709*$X$8</f>
        <v>0.0652985886120768</v>
      </c>
      <c r="X5710" s="16" t="n">
        <f aca="false">-2*T5710*W5710*$C$5^2*S5710/(1+($C$5*S5710)^2)</f>
        <v>-0.0203266648512746</v>
      </c>
    </row>
    <row r="5711" customFormat="false" ht="12" hidden="false" customHeight="false" outlineLevel="0" collapsed="false">
      <c r="Q5711" s="3" t="n">
        <v>4800</v>
      </c>
      <c r="R5711" s="12" t="n">
        <f aca="false">Q5711*X$8</f>
        <v>4.8</v>
      </c>
      <c r="S5711" s="13" t="n">
        <f aca="false">S5710+T5710*$X$8</f>
        <v>5.76514146097191</v>
      </c>
      <c r="T5711" s="14" t="n">
        <f aca="false">T5710+U5710*$X$8</f>
        <v>0.924192072380311</v>
      </c>
      <c r="U5711" s="15" t="n">
        <f aca="false">$C$5^2*S5711*W5711^2</f>
        <v>0.02456671759941</v>
      </c>
      <c r="V5711" s="12" t="n">
        <f aca="false">V5710+W5710*$X$8</f>
        <v>1.26561807374632</v>
      </c>
      <c r="W5711" s="12" t="n">
        <f aca="false">W5710+X5710*$X$8</f>
        <v>0.0652782619472255</v>
      </c>
      <c r="X5711" s="16" t="n">
        <f aca="false">-2*T5711*W5711*$C$5^2*S5711/(1+($C$5*S5711)^2)</f>
        <v>-0.020317810637071</v>
      </c>
    </row>
    <row r="5712" customFormat="false" ht="12" hidden="false" customHeight="false" outlineLevel="0" collapsed="false">
      <c r="Q5712" s="3" t="n">
        <v>4800</v>
      </c>
      <c r="R5712" s="12" t="n">
        <f aca="false">Q5712*X$8</f>
        <v>4.8</v>
      </c>
      <c r="S5712" s="13" t="n">
        <f aca="false">S5711+T5711*$X$8</f>
        <v>5.76606565304429</v>
      </c>
      <c r="T5712" s="14" t="n">
        <f aca="false">T5711+U5711*$X$8</f>
        <v>0.92421663909791</v>
      </c>
      <c r="U5712" s="15" t="n">
        <f aca="false">$C$5^2*S5712*W5712^2</f>
        <v>0.0245553629977447</v>
      </c>
      <c r="V5712" s="12" t="n">
        <f aca="false">V5711+W5711*$X$8</f>
        <v>1.26568335200826</v>
      </c>
      <c r="W5712" s="12" t="n">
        <f aca="false">W5711+X5711*$X$8</f>
        <v>0.0652579441365884</v>
      </c>
      <c r="X5712" s="16" t="n">
        <f aca="false">-2*T5712*W5712*$C$5^2*S5712/(1+($C$5*S5712)^2)</f>
        <v>-0.0203089611527546</v>
      </c>
    </row>
    <row r="5713" customFormat="false" ht="12" hidden="false" customHeight="false" outlineLevel="0" collapsed="false">
      <c r="Q5713" s="3" t="n">
        <v>4800</v>
      </c>
      <c r="R5713" s="12" t="n">
        <f aca="false">Q5713*X$8</f>
        <v>4.8</v>
      </c>
      <c r="S5713" s="13" t="n">
        <f aca="false">S5712+T5712*$X$8</f>
        <v>5.76698986968339</v>
      </c>
      <c r="T5713" s="14" t="n">
        <f aca="false">T5712+U5712*$X$8</f>
        <v>0.924241194460908</v>
      </c>
      <c r="U5713" s="15" t="n">
        <f aca="false">$C$5^2*S5713*W5713^2</f>
        <v>0.0245440150185032</v>
      </c>
      <c r="V5713" s="12" t="n">
        <f aca="false">V5712+W5712*$X$8</f>
        <v>1.2657486099524</v>
      </c>
      <c r="W5713" s="12" t="n">
        <f aca="false">W5712+X5712*$X$8</f>
        <v>0.0652376351754357</v>
      </c>
      <c r="X5713" s="16" t="n">
        <f aca="false">-2*T5713*W5713*$C$5^2*S5713/(1+($C$5*S5713)^2)</f>
        <v>-0.0203001163955071</v>
      </c>
    </row>
    <row r="5714" customFormat="false" ht="12" hidden="false" customHeight="false" outlineLevel="0" collapsed="false">
      <c r="Q5714" s="3" t="n">
        <v>4800</v>
      </c>
      <c r="R5714" s="12" t="n">
        <f aca="false">Q5714*X$8</f>
        <v>4.8</v>
      </c>
      <c r="S5714" s="13" t="n">
        <f aca="false">S5713+T5713*$X$8</f>
        <v>5.76791411087785</v>
      </c>
      <c r="T5714" s="14" t="n">
        <f aca="false">T5713+U5713*$X$8</f>
        <v>0.924265738475926</v>
      </c>
      <c r="U5714" s="15" t="n">
        <f aca="false">$C$5^2*S5714*W5714^2</f>
        <v>0.0245326736571562</v>
      </c>
      <c r="V5714" s="12" t="n">
        <f aca="false">V5713+W5713*$X$8</f>
        <v>1.26581384758757</v>
      </c>
      <c r="W5714" s="12" t="n">
        <f aca="false">W5713+X5713*$X$8</f>
        <v>0.0652173350590402</v>
      </c>
      <c r="X5714" s="16" t="n">
        <f aca="false">-2*T5714*W5714*$C$5^2*S5714/(1+($C$5*S5714)^2)</f>
        <v>-0.0202912763625118</v>
      </c>
    </row>
    <row r="5715" customFormat="false" ht="12" hidden="false" customHeight="false" outlineLevel="0" collapsed="false">
      <c r="Q5715" s="3" t="n">
        <v>4800</v>
      </c>
      <c r="R5715" s="12" t="n">
        <f aca="false">Q5715*X$8</f>
        <v>4.8</v>
      </c>
      <c r="S5715" s="13" t="n">
        <f aca="false">S5714+T5714*$X$8</f>
        <v>5.76883837661633</v>
      </c>
      <c r="T5715" s="14" t="n">
        <f aca="false">T5714+U5714*$X$8</f>
        <v>0.924290271149584</v>
      </c>
      <c r="U5715" s="15" t="n">
        <f aca="false">$C$5^2*S5715*W5715^2</f>
        <v>0.0245213389091782</v>
      </c>
      <c r="V5715" s="12" t="n">
        <f aca="false">V5714+W5714*$X$8</f>
        <v>1.26587906492263</v>
      </c>
      <c r="W5715" s="12" t="n">
        <f aca="false">W5714+X5714*$X$8</f>
        <v>0.0651970437826776</v>
      </c>
      <c r="X5715" s="16" t="n">
        <f aca="false">-2*T5715*W5715*$C$5^2*S5715/(1+($C$5*S5715)^2)</f>
        <v>-0.0202824410509538</v>
      </c>
    </row>
    <row r="5716" customFormat="false" ht="12" hidden="false" customHeight="false" outlineLevel="0" collapsed="false">
      <c r="Q5716" s="3" t="n">
        <v>4800</v>
      </c>
      <c r="R5716" s="12" t="n">
        <f aca="false">Q5716*X$8</f>
        <v>4.8</v>
      </c>
      <c r="S5716" s="13" t="n">
        <f aca="false">S5715+T5715*$X$8</f>
        <v>5.76976266688748</v>
      </c>
      <c r="T5716" s="14" t="n">
        <f aca="false">T5715+U5715*$X$8</f>
        <v>0.924314792488493</v>
      </c>
      <c r="U5716" s="15" t="n">
        <f aca="false">$C$5^2*S5716*W5716^2</f>
        <v>0.0245100107700467</v>
      </c>
      <c r="V5716" s="12" t="n">
        <f aca="false">V5715+W5715*$X$8</f>
        <v>1.26594426196642</v>
      </c>
      <c r="W5716" s="12" t="n">
        <f aca="false">W5715+X5715*$X$8</f>
        <v>0.0651767613416267</v>
      </c>
      <c r="X5716" s="16" t="n">
        <f aca="false">-2*T5716*W5716*$C$5^2*S5716/(1+($C$5*S5716)^2)</f>
        <v>-0.0202736104580196</v>
      </c>
    </row>
    <row r="5717" customFormat="false" ht="12" hidden="false" customHeight="false" outlineLevel="0" collapsed="false">
      <c r="Q5717" s="3" t="n">
        <v>4800</v>
      </c>
      <c r="R5717" s="12" t="n">
        <f aca="false">Q5717*X$8</f>
        <v>4.8</v>
      </c>
      <c r="S5717" s="13" t="n">
        <f aca="false">S5716+T5716*$X$8</f>
        <v>5.77068698167996</v>
      </c>
      <c r="T5717" s="14" t="n">
        <f aca="false">T5716+U5716*$X$8</f>
        <v>0.924339302499263</v>
      </c>
      <c r="U5717" s="15" t="n">
        <f aca="false">$C$5^2*S5717*W5717^2</f>
        <v>0.0244986892352429</v>
      </c>
      <c r="V5717" s="12" t="n">
        <f aca="false">V5716+W5716*$X$8</f>
        <v>1.26600943872776</v>
      </c>
      <c r="W5717" s="12" t="n">
        <f aca="false">W5716+X5716*$X$8</f>
        <v>0.0651564877311687</v>
      </c>
      <c r="X5717" s="16" t="n">
        <f aca="false">-2*T5717*W5717*$C$5^2*S5717/(1+($C$5*S5717)^2)</f>
        <v>-0.0202647845808977</v>
      </c>
    </row>
    <row r="5718" customFormat="false" ht="12" hidden="false" customHeight="false" outlineLevel="0" collapsed="false">
      <c r="Q5718" s="3" t="n">
        <v>4800</v>
      </c>
      <c r="R5718" s="12" t="n">
        <f aca="false">Q5718*X$8</f>
        <v>4.8</v>
      </c>
      <c r="S5718" s="13" t="n">
        <f aca="false">S5717+T5717*$X$8</f>
        <v>5.77161132098246</v>
      </c>
      <c r="T5718" s="14" t="n">
        <f aca="false">T5717+U5717*$X$8</f>
        <v>0.924363801188498</v>
      </c>
      <c r="U5718" s="15" t="n">
        <f aca="false">$C$5^2*S5718*W5718^2</f>
        <v>0.0244873743002513</v>
      </c>
      <c r="V5718" s="12" t="n">
        <f aca="false">V5717+W5717*$X$8</f>
        <v>1.26607459521549</v>
      </c>
      <c r="W5718" s="12" t="n">
        <f aca="false">W5717+X5717*$X$8</f>
        <v>0.0651362229465878</v>
      </c>
      <c r="X5718" s="16" t="n">
        <f aca="false">-2*T5718*W5718*$C$5^2*S5718/(1+($C$5*S5718)^2)</f>
        <v>-0.020255963416778</v>
      </c>
    </row>
    <row r="5719" customFormat="false" ht="12" hidden="false" customHeight="false" outlineLevel="0" collapsed="false">
      <c r="Q5719" s="3" t="n">
        <v>4800</v>
      </c>
      <c r="R5719" s="12" t="n">
        <f aca="false">Q5719*X$8</f>
        <v>4.8</v>
      </c>
      <c r="S5719" s="13" t="n">
        <f aca="false">S5718+T5718*$X$8</f>
        <v>5.77253568478365</v>
      </c>
      <c r="T5719" s="14" t="n">
        <f aca="false">T5718+U5718*$X$8</f>
        <v>0.924388288562798</v>
      </c>
      <c r="U5719" s="15" t="n">
        <f aca="false">$C$5^2*S5719*W5719^2</f>
        <v>0.0244760659605598</v>
      </c>
      <c r="V5719" s="12" t="n">
        <f aca="false">V5718+W5718*$X$8</f>
        <v>1.26613973143844</v>
      </c>
      <c r="W5719" s="12" t="n">
        <f aca="false">W5718+X5718*$X$8</f>
        <v>0.065115966983171</v>
      </c>
      <c r="X5719" s="16" t="n">
        <f aca="false">-2*T5719*W5719*$C$5^2*S5719/(1+($C$5*S5719)^2)</f>
        <v>-0.0202471469628522</v>
      </c>
    </row>
    <row r="5720" customFormat="false" ht="12" hidden="false" customHeight="false" outlineLevel="0" collapsed="false">
      <c r="Q5720" s="3" t="n">
        <v>4800</v>
      </c>
      <c r="R5720" s="12" t="n">
        <f aca="false">Q5720*X$8</f>
        <v>4.8</v>
      </c>
      <c r="S5720" s="13" t="n">
        <f aca="false">S5719+T5719*$X$8</f>
        <v>5.77346007307222</v>
      </c>
      <c r="T5720" s="14" t="n">
        <f aca="false">T5719+U5719*$X$8</f>
        <v>0.924412764628759</v>
      </c>
      <c r="U5720" s="15" t="n">
        <f aca="false">$C$5^2*S5720*W5720^2</f>
        <v>0.0244647642116599</v>
      </c>
      <c r="V5720" s="12" t="n">
        <f aca="false">V5719+W5719*$X$8</f>
        <v>1.26620484740542</v>
      </c>
      <c r="W5720" s="12" t="n">
        <f aca="false">W5719+X5719*$X$8</f>
        <v>0.0650957198362082</v>
      </c>
      <c r="X5720" s="16" t="n">
        <f aca="false">-2*T5720*W5720*$C$5^2*S5720/(1+($C$5*S5720)^2)</f>
        <v>-0.0202383352163136</v>
      </c>
    </row>
    <row r="5721" customFormat="false" ht="12" hidden="false" customHeight="false" outlineLevel="0" collapsed="false">
      <c r="Q5721" s="3" t="n">
        <v>4800</v>
      </c>
      <c r="R5721" s="12" t="n">
        <f aca="false">Q5721*X$8</f>
        <v>4.8</v>
      </c>
      <c r="S5721" s="13" t="n">
        <f aca="false">S5720+T5720*$X$8</f>
        <v>5.77438448583684</v>
      </c>
      <c r="T5721" s="14" t="n">
        <f aca="false">T5720+U5720*$X$8</f>
        <v>0.924437229392971</v>
      </c>
      <c r="U5721" s="15" t="n">
        <f aca="false">$C$5^2*S5721*W5721^2</f>
        <v>0.0244534690490463</v>
      </c>
      <c r="V5721" s="12" t="n">
        <f aca="false">V5720+W5720*$X$8</f>
        <v>1.26626994312526</v>
      </c>
      <c r="W5721" s="12" t="n">
        <f aca="false">W5720+X5720*$X$8</f>
        <v>0.0650754815009918</v>
      </c>
      <c r="X5721" s="16" t="n">
        <f aca="false">-2*T5721*W5721*$C$5^2*S5721/(1+($C$5*S5721)^2)</f>
        <v>-0.0202295281743571</v>
      </c>
    </row>
    <row r="5722" customFormat="false" ht="12" hidden="false" customHeight="false" outlineLevel="0" collapsed="false">
      <c r="Q5722" s="3" t="n">
        <v>4800</v>
      </c>
      <c r="R5722" s="12" t="n">
        <f aca="false">Q5722*X$8</f>
        <v>4.8</v>
      </c>
      <c r="S5722" s="13" t="n">
        <f aca="false">S5721+T5721*$X$8</f>
        <v>5.77530892306624</v>
      </c>
      <c r="T5722" s="14" t="n">
        <f aca="false">T5721+U5721*$X$8</f>
        <v>0.92446168286202</v>
      </c>
      <c r="U5722" s="15" t="n">
        <f aca="false">$C$5^2*S5722*W5722^2</f>
        <v>0.0244421804682172</v>
      </c>
      <c r="V5722" s="12" t="n">
        <f aca="false">V5721+W5721*$X$8</f>
        <v>1.26633501860676</v>
      </c>
      <c r="W5722" s="12" t="n">
        <f aca="false">W5721+X5721*$X$8</f>
        <v>0.0650552519728175</v>
      </c>
      <c r="X5722" s="16" t="n">
        <f aca="false">-2*T5722*W5722*$C$5^2*S5722/(1+($C$5*S5722)^2)</f>
        <v>-0.0202207258341795</v>
      </c>
    </row>
    <row r="5723" customFormat="false" ht="12" hidden="false" customHeight="false" outlineLevel="0" collapsed="false">
      <c r="Q5723" s="3" t="n">
        <v>4800</v>
      </c>
      <c r="R5723" s="12" t="n">
        <f aca="false">Q5723*X$8</f>
        <v>4.8</v>
      </c>
      <c r="S5723" s="13" t="n">
        <f aca="false">S5722+T5722*$X$8</f>
        <v>5.7762333847491</v>
      </c>
      <c r="T5723" s="14" t="n">
        <f aca="false">T5722+U5722*$X$8</f>
        <v>0.924486125042488</v>
      </c>
      <c r="U5723" s="15" t="n">
        <f aca="false">$C$5^2*S5723*W5723^2</f>
        <v>0.0244308984646742</v>
      </c>
      <c r="V5723" s="12" t="n">
        <f aca="false">V5722+W5722*$X$8</f>
        <v>1.26640007385873</v>
      </c>
      <c r="W5723" s="12" t="n">
        <f aca="false">W5722+X5722*$X$8</f>
        <v>0.0650350312469833</v>
      </c>
      <c r="X5723" s="16" t="n">
        <f aca="false">-2*T5723*W5723*$C$5^2*S5723/(1+($C$5*S5723)^2)</f>
        <v>-0.0202119281929791</v>
      </c>
    </row>
    <row r="5724" customFormat="false" ht="12" hidden="false" customHeight="false" outlineLevel="0" collapsed="false">
      <c r="Q5724" s="3" t="n">
        <v>4800</v>
      </c>
      <c r="R5724" s="12" t="n">
        <f aca="false">Q5724*X$8</f>
        <v>4.8</v>
      </c>
      <c r="S5724" s="13" t="n">
        <f aca="false">S5723+T5723*$X$8</f>
        <v>5.77715787087414</v>
      </c>
      <c r="T5724" s="14" t="n">
        <f aca="false">T5723+U5723*$X$8</f>
        <v>0.924510555940953</v>
      </c>
      <c r="U5724" s="15" t="n">
        <f aca="false">$C$5^2*S5724*W5724^2</f>
        <v>0.0244196230339224</v>
      </c>
      <c r="V5724" s="12" t="n">
        <f aca="false">V5723+W5723*$X$8</f>
        <v>1.26646510888998</v>
      </c>
      <c r="W5724" s="12" t="n">
        <f aca="false">W5723+X5723*$X$8</f>
        <v>0.0650148193187903</v>
      </c>
      <c r="X5724" s="16" t="n">
        <f aca="false">-2*T5724*W5724*$C$5^2*S5724/(1+($C$5*S5724)^2)</f>
        <v>-0.0202031352479558</v>
      </c>
    </row>
    <row r="5725" customFormat="false" ht="12" hidden="false" customHeight="false" outlineLevel="0" collapsed="false">
      <c r="Q5725" s="3" t="n">
        <v>4800</v>
      </c>
      <c r="R5725" s="12" t="n">
        <f aca="false">Q5725*X$8</f>
        <v>4.8</v>
      </c>
      <c r="S5725" s="13" t="n">
        <f aca="false">S5724+T5724*$X$8</f>
        <v>5.77808238143008</v>
      </c>
      <c r="T5725" s="14" t="n">
        <f aca="false">T5724+U5724*$X$8</f>
        <v>0.924534975563986</v>
      </c>
      <c r="U5725" s="15" t="n">
        <f aca="false">$C$5^2*S5725*W5725^2</f>
        <v>0.0244083541714701</v>
      </c>
      <c r="V5725" s="12" t="n">
        <f aca="false">V5724+W5724*$X$8</f>
        <v>1.26653012370929</v>
      </c>
      <c r="W5725" s="12" t="n">
        <f aca="false">W5724+X5724*$X$8</f>
        <v>0.0649946161835424</v>
      </c>
      <c r="X5725" s="16" t="n">
        <f aca="false">-2*T5725*W5725*$C$5^2*S5725/(1+($C$5*S5725)^2)</f>
        <v>-0.0201943469963111</v>
      </c>
    </row>
    <row r="5726" customFormat="false" ht="12" hidden="false" customHeight="false" outlineLevel="0" collapsed="false">
      <c r="Q5726" s="3" t="n">
        <v>4800</v>
      </c>
      <c r="R5726" s="12" t="n">
        <f aca="false">Q5726*X$8</f>
        <v>4.8</v>
      </c>
      <c r="S5726" s="13" t="n">
        <f aca="false">S5725+T5725*$X$8</f>
        <v>5.77900691640565</v>
      </c>
      <c r="T5726" s="14" t="n">
        <f aca="false">T5725+U5725*$X$8</f>
        <v>0.924559383918158</v>
      </c>
      <c r="U5726" s="15" t="n">
        <f aca="false">$C$5^2*S5726*W5726^2</f>
        <v>0.0243970918728293</v>
      </c>
      <c r="V5726" s="12" t="n">
        <f aca="false">V5725+W5725*$X$8</f>
        <v>1.26659511832548</v>
      </c>
      <c r="W5726" s="12" t="n">
        <f aca="false">W5725+X5725*$X$8</f>
        <v>0.0649744218365461</v>
      </c>
      <c r="X5726" s="16" t="n">
        <f aca="false">-2*T5726*W5726*$C$5^2*S5726/(1+($C$5*S5726)^2)</f>
        <v>-0.0201855634352486</v>
      </c>
    </row>
    <row r="5727" customFormat="false" ht="12" hidden="false" customHeight="false" outlineLevel="0" collapsed="false">
      <c r="Q5727" s="3" t="n">
        <v>4800</v>
      </c>
      <c r="R5727" s="12" t="n">
        <f aca="false">Q5727*X$8</f>
        <v>4.8</v>
      </c>
      <c r="S5727" s="13" t="n">
        <f aca="false">S5726+T5726*$X$8</f>
        <v>5.77993147578957</v>
      </c>
      <c r="T5727" s="14" t="n">
        <f aca="false">T5726+U5726*$X$8</f>
        <v>0.924583781010031</v>
      </c>
      <c r="U5727" s="15" t="n">
        <f aca="false">$C$5^2*S5727*W5727^2</f>
        <v>0.024385836133515</v>
      </c>
      <c r="V5727" s="12" t="n">
        <f aca="false">V5726+W5726*$X$8</f>
        <v>1.26666009274731</v>
      </c>
      <c r="W5727" s="12" t="n">
        <f aca="false">W5726+X5726*$X$8</f>
        <v>0.0649542362731108</v>
      </c>
      <c r="X5727" s="16" t="n">
        <f aca="false">-2*T5727*W5727*$C$5^2*S5727/(1+($C$5*S5727)^2)</f>
        <v>-0.0201767845619729</v>
      </c>
    </row>
    <row r="5728" customFormat="false" ht="12" hidden="false" customHeight="false" outlineLevel="0" collapsed="false">
      <c r="Q5728" s="3" t="n">
        <v>4800</v>
      </c>
      <c r="R5728" s="12" t="n">
        <f aca="false">Q5728*X$8</f>
        <v>4.8</v>
      </c>
      <c r="S5728" s="13" t="n">
        <f aca="false">S5727+T5727*$X$8</f>
        <v>5.78085605957057</v>
      </c>
      <c r="T5728" s="14" t="n">
        <f aca="false">T5727+U5727*$X$8</f>
        <v>0.924608166846164</v>
      </c>
      <c r="U5728" s="15" t="n">
        <f aca="false">$C$5^2*S5728*W5728^2</f>
        <v>0.0243745869490458</v>
      </c>
      <c r="V5728" s="12" t="n">
        <f aca="false">V5727+W5727*$X$8</f>
        <v>1.26672504698359</v>
      </c>
      <c r="W5728" s="12" t="n">
        <f aca="false">W5727+X5727*$X$8</f>
        <v>0.0649340594885488</v>
      </c>
      <c r="X5728" s="16" t="n">
        <f aca="false">-2*T5728*W5728*$C$5^2*S5728/(1+($C$5*S5728)^2)</f>
        <v>-0.0201680103736909</v>
      </c>
    </row>
    <row r="5729" customFormat="false" ht="12" hidden="false" customHeight="false" outlineLevel="0" collapsed="false">
      <c r="Q5729" s="3" t="n">
        <v>4800</v>
      </c>
      <c r="R5729" s="12" t="n">
        <f aca="false">Q5729*X$8</f>
        <v>4.8</v>
      </c>
      <c r="S5729" s="13" t="n">
        <f aca="false">S5728+T5728*$X$8</f>
        <v>5.78178066773742</v>
      </c>
      <c r="T5729" s="14" t="n">
        <f aca="false">T5728+U5728*$X$8</f>
        <v>0.924632541433113</v>
      </c>
      <c r="U5729" s="15" t="n">
        <f aca="false">$C$5^2*S5729*W5729^2</f>
        <v>0.0243633443149439</v>
      </c>
      <c r="V5729" s="12" t="n">
        <f aca="false">V5728+W5728*$X$8</f>
        <v>1.26678998104308</v>
      </c>
      <c r="W5729" s="12" t="n">
        <f aca="false">W5728+X5728*$X$8</f>
        <v>0.0649138914781751</v>
      </c>
      <c r="X5729" s="16" t="n">
        <f aca="false">-2*T5729*W5729*$C$5^2*S5729/(1+($C$5*S5729)^2)</f>
        <v>-0.0201592408676106</v>
      </c>
    </row>
    <row r="5730" customFormat="false" ht="12" hidden="false" customHeight="false" outlineLevel="0" collapsed="false">
      <c r="Q5730" s="3" t="n">
        <v>4800</v>
      </c>
      <c r="R5730" s="12" t="n">
        <f aca="false">Q5730*X$8</f>
        <v>4.8</v>
      </c>
      <c r="S5730" s="13" t="n">
        <f aca="false">S5729+T5729*$X$8</f>
        <v>5.78270530027885</v>
      </c>
      <c r="T5730" s="14" t="n">
        <f aca="false">T5729+U5729*$X$8</f>
        <v>0.924656904777428</v>
      </c>
      <c r="U5730" s="15" t="n">
        <f aca="false">$C$5^2*S5730*W5730^2</f>
        <v>0.0243521082267346</v>
      </c>
      <c r="V5730" s="12" t="n">
        <f aca="false">V5729+W5729*$X$8</f>
        <v>1.26685489493455</v>
      </c>
      <c r="W5730" s="12" t="n">
        <f aca="false">W5729+X5729*$X$8</f>
        <v>0.0648937322373075</v>
      </c>
      <c r="X5730" s="16" t="n">
        <f aca="false">-2*T5730*W5730*$C$5^2*S5730/(1+($C$5*S5730)^2)</f>
        <v>-0.020150476040942</v>
      </c>
    </row>
    <row r="5731" customFormat="false" ht="12" hidden="false" customHeight="false" outlineLevel="0" collapsed="false">
      <c r="Q5731" s="3" t="n">
        <v>4800</v>
      </c>
      <c r="R5731" s="12" t="n">
        <f aca="false">Q5731*X$8</f>
        <v>4.8</v>
      </c>
      <c r="S5731" s="13" t="n">
        <f aca="false">S5730+T5730*$X$8</f>
        <v>5.78362995718363</v>
      </c>
      <c r="T5731" s="14" t="n">
        <f aca="false">T5730+U5730*$X$8</f>
        <v>0.924681256885655</v>
      </c>
      <c r="U5731" s="15" t="n">
        <f aca="false">$C$5^2*S5731*W5731^2</f>
        <v>0.0243408786799466</v>
      </c>
      <c r="V5731" s="12" t="n">
        <f aca="false">V5730+W5730*$X$8</f>
        <v>1.26691978866679</v>
      </c>
      <c r="W5731" s="12" t="n">
        <f aca="false">W5730+X5730*$X$8</f>
        <v>0.0648735817612666</v>
      </c>
      <c r="X5731" s="16" t="n">
        <f aca="false">-2*T5731*W5731*$C$5^2*S5731/(1+($C$5*S5731)^2)</f>
        <v>-0.0201417158908968</v>
      </c>
    </row>
    <row r="5732" customFormat="false" ht="12" hidden="false" customHeight="false" outlineLevel="0" collapsed="false">
      <c r="Q5732" s="3" t="n">
        <v>4800</v>
      </c>
      <c r="R5732" s="12" t="n">
        <f aca="false">Q5732*X$8</f>
        <v>4.8</v>
      </c>
      <c r="S5732" s="13" t="n">
        <f aca="false">S5731+T5731*$X$8</f>
        <v>5.78455463844052</v>
      </c>
      <c r="T5732" s="14" t="n">
        <f aca="false">T5731+U5731*$X$8</f>
        <v>0.924705597764335</v>
      </c>
      <c r="U5732" s="15" t="n">
        <f aca="false">$C$5^2*S5732*W5732^2</f>
        <v>0.0243296556701122</v>
      </c>
      <c r="V5732" s="12" t="n">
        <f aca="false">V5731+W5731*$X$8</f>
        <v>1.26698466224855</v>
      </c>
      <c r="W5732" s="12" t="n">
        <f aca="false">W5731+X5731*$X$8</f>
        <v>0.0648534400453757</v>
      </c>
      <c r="X5732" s="16" t="n">
        <f aca="false">-2*T5732*W5732*$C$5^2*S5732/(1+($C$5*S5732)^2)</f>
        <v>-0.020132960414688</v>
      </c>
    </row>
    <row r="5733" customFormat="false" ht="12" hidden="false" customHeight="false" outlineLevel="0" collapsed="false">
      <c r="Q5733" s="3" t="n">
        <v>4800</v>
      </c>
      <c r="R5733" s="12" t="n">
        <f aca="false">Q5733*X$8</f>
        <v>4.8</v>
      </c>
      <c r="S5733" s="13" t="n">
        <f aca="false">S5732+T5732*$X$8</f>
        <v>5.78547934403828</v>
      </c>
      <c r="T5733" s="14" t="n">
        <f aca="false">T5732+U5732*$X$8</f>
        <v>0.924729927420005</v>
      </c>
      <c r="U5733" s="15" t="n">
        <f aca="false">$C$5^2*S5733*W5733^2</f>
        <v>0.0243184391927669</v>
      </c>
      <c r="V5733" s="12" t="n">
        <f aca="false">V5732+W5732*$X$8</f>
        <v>1.2670495156886</v>
      </c>
      <c r="W5733" s="12" t="n">
        <f aca="false">W5732+X5732*$X$8</f>
        <v>0.064833307084961</v>
      </c>
      <c r="X5733" s="16" t="n">
        <f aca="false">-2*T5733*W5733*$C$5^2*S5733/(1+($C$5*S5733)^2)</f>
        <v>-0.0201242096095306</v>
      </c>
    </row>
    <row r="5734" customFormat="false" ht="12" hidden="false" customHeight="false" outlineLevel="0" collapsed="false">
      <c r="Q5734" s="3" t="n">
        <v>4800</v>
      </c>
      <c r="R5734" s="12" t="n">
        <f aca="false">Q5734*X$8</f>
        <v>4.8</v>
      </c>
      <c r="S5734" s="13" t="n">
        <f aca="false">S5733+T5733*$X$8</f>
        <v>5.7864040739657</v>
      </c>
      <c r="T5734" s="14" t="n">
        <f aca="false">T5733+U5733*$X$8</f>
        <v>0.924754245859198</v>
      </c>
      <c r="U5734" s="15" t="n">
        <f aca="false">$C$5^2*S5734*W5734^2</f>
        <v>0.0243072292434495</v>
      </c>
      <c r="V5734" s="12" t="n">
        <f aca="false">V5733+W5733*$X$8</f>
        <v>1.26711434899568</v>
      </c>
      <c r="W5734" s="12" t="n">
        <f aca="false">W5733+X5733*$X$8</f>
        <v>0.0648131828753515</v>
      </c>
      <c r="X5734" s="16" t="n">
        <f aca="false">-2*T5734*W5734*$C$5^2*S5734/(1+($C$5*S5734)^2)</f>
        <v>-0.0201154634726412</v>
      </c>
    </row>
    <row r="5735" customFormat="false" ht="12" hidden="false" customHeight="false" outlineLevel="0" collapsed="false">
      <c r="Q5735" s="3" t="n">
        <v>4800</v>
      </c>
      <c r="R5735" s="12" t="n">
        <f aca="false">Q5735*X$8</f>
        <v>4.8</v>
      </c>
      <c r="S5735" s="13" t="n">
        <f aca="false">S5734+T5734*$X$8</f>
        <v>5.78732882821156</v>
      </c>
      <c r="T5735" s="14" t="n">
        <f aca="false">T5734+U5734*$X$8</f>
        <v>0.924778553088441</v>
      </c>
      <c r="U5735" s="15" t="n">
        <f aca="false">$C$5^2*S5735*W5735^2</f>
        <v>0.0242960258177024</v>
      </c>
      <c r="V5735" s="12" t="n">
        <f aca="false">V5734+W5734*$X$8</f>
        <v>1.26717916217856</v>
      </c>
      <c r="W5735" s="12" t="n">
        <f aca="false">W5734+X5734*$X$8</f>
        <v>0.0647930674118788</v>
      </c>
      <c r="X5735" s="16" t="n">
        <f aca="false">-2*T5735*W5735*$C$5^2*S5735/(1+($C$5*S5735)^2)</f>
        <v>-0.0201067220012378</v>
      </c>
    </row>
    <row r="5736" customFormat="false" ht="12" hidden="false" customHeight="false" outlineLevel="0" collapsed="false">
      <c r="Q5736" s="3" t="n">
        <v>4800</v>
      </c>
      <c r="R5736" s="12" t="n">
        <f aca="false">Q5736*X$8</f>
        <v>4.8</v>
      </c>
      <c r="S5736" s="13" t="n">
        <f aca="false">S5735+T5735*$X$8</f>
        <v>5.78825360676465</v>
      </c>
      <c r="T5736" s="14" t="n">
        <f aca="false">T5735+U5735*$X$8</f>
        <v>0.924802849114259</v>
      </c>
      <c r="U5736" s="15" t="n">
        <f aca="false">$C$5^2*S5736*W5736^2</f>
        <v>0.0242848289110713</v>
      </c>
      <c r="V5736" s="12" t="n">
        <f aca="false">V5735+W5735*$X$8</f>
        <v>1.26724395524597</v>
      </c>
      <c r="W5736" s="12" t="n">
        <f aca="false">W5735+X5735*$X$8</f>
        <v>0.0647729606898776</v>
      </c>
      <c r="X5736" s="16" t="n">
        <f aca="false">-2*T5736*W5736*$C$5^2*S5736/(1+($C$5*S5736)^2)</f>
        <v>-0.0200979851925402</v>
      </c>
    </row>
    <row r="5737" customFormat="false" ht="12" hidden="false" customHeight="false" outlineLevel="0" collapsed="false">
      <c r="Q5737" s="3" t="n">
        <v>4800</v>
      </c>
      <c r="R5737" s="12" t="n">
        <f aca="false">Q5737*X$8</f>
        <v>4.8</v>
      </c>
      <c r="S5737" s="13" t="n">
        <f aca="false">S5736+T5736*$X$8</f>
        <v>5.78917840961376</v>
      </c>
      <c r="T5737" s="14" t="n">
        <f aca="false">T5736+U5736*$X$8</f>
        <v>0.92482713394317</v>
      </c>
      <c r="U5737" s="15" t="n">
        <f aca="false">$C$5^2*S5737*W5737^2</f>
        <v>0.0242736385191053</v>
      </c>
      <c r="V5737" s="12" t="n">
        <f aca="false">V5736+W5736*$X$8</f>
        <v>1.26730872820666</v>
      </c>
      <c r="W5737" s="12" t="n">
        <f aca="false">W5736+X5736*$X$8</f>
        <v>0.0647528627046851</v>
      </c>
      <c r="X5737" s="16" t="n">
        <f aca="false">-2*T5737*W5737*$C$5^2*S5737/(1+($C$5*S5737)^2)</f>
        <v>-0.0200892530437701</v>
      </c>
    </row>
    <row r="5738" customFormat="false" ht="12" hidden="false" customHeight="false" outlineLevel="0" collapsed="false">
      <c r="Q5738" s="3" t="n">
        <v>4800</v>
      </c>
      <c r="R5738" s="12" t="n">
        <f aca="false">Q5738*X$8</f>
        <v>4.8</v>
      </c>
      <c r="S5738" s="13" t="n">
        <f aca="false">S5737+T5737*$X$8</f>
        <v>5.79010323674771</v>
      </c>
      <c r="T5738" s="14" t="n">
        <f aca="false">T5737+U5737*$X$8</f>
        <v>0.924851407581689</v>
      </c>
      <c r="U5738" s="15" t="n">
        <f aca="false">$C$5^2*S5738*W5738^2</f>
        <v>0.0242624546373566</v>
      </c>
      <c r="V5738" s="12" t="n">
        <f aca="false">V5737+W5737*$X$8</f>
        <v>1.26737348106937</v>
      </c>
      <c r="W5738" s="12" t="n">
        <f aca="false">W5737+X5737*$X$8</f>
        <v>0.0647327734516413</v>
      </c>
      <c r="X5738" s="16" t="n">
        <f aca="false">-2*T5738*W5738*$C$5^2*S5738/(1+($C$5*S5738)^2)</f>
        <v>-0.0200805255521505</v>
      </c>
    </row>
    <row r="5739" customFormat="false" ht="12" hidden="false" customHeight="false" outlineLevel="0" collapsed="false">
      <c r="Q5739" s="3" t="n">
        <v>4800</v>
      </c>
      <c r="R5739" s="12" t="n">
        <f aca="false">Q5739*X$8</f>
        <v>4.8</v>
      </c>
      <c r="S5739" s="13" t="n">
        <f aca="false">S5738+T5738*$X$8</f>
        <v>5.79102808815529</v>
      </c>
      <c r="T5739" s="14" t="n">
        <f aca="false">T5738+U5738*$X$8</f>
        <v>0.924875670036327</v>
      </c>
      <c r="U5739" s="15" t="n">
        <f aca="false">$C$5^2*S5739*W5739^2</f>
        <v>0.0242512772613812</v>
      </c>
      <c r="V5739" s="12" t="n">
        <f aca="false">V5738+W5738*$X$8</f>
        <v>1.26743821384282</v>
      </c>
      <c r="W5739" s="12" t="n">
        <f aca="false">W5738+X5738*$X$8</f>
        <v>0.0647126929260891</v>
      </c>
      <c r="X5739" s="16" t="n">
        <f aca="false">-2*T5739*W5739*$C$5^2*S5739/(1+($C$5*S5739)^2)</f>
        <v>-0.0200718027149062</v>
      </c>
    </row>
    <row r="5740" customFormat="false" ht="12" hidden="false" customHeight="false" outlineLevel="0" collapsed="false">
      <c r="Q5740" s="3" t="n">
        <v>4800</v>
      </c>
      <c r="R5740" s="12" t="n">
        <f aca="false">Q5740*X$8</f>
        <v>4.8</v>
      </c>
      <c r="S5740" s="13" t="n">
        <f aca="false">S5739+T5739*$X$8</f>
        <v>5.79195296382532</v>
      </c>
      <c r="T5740" s="14" t="n">
        <f aca="false">T5739+U5739*$X$8</f>
        <v>0.924899921313588</v>
      </c>
      <c r="U5740" s="15" t="n">
        <f aca="false">$C$5^2*S5740*W5740^2</f>
        <v>0.0242401063867381</v>
      </c>
      <c r="V5740" s="12" t="n">
        <f aca="false">V5739+W5739*$X$8</f>
        <v>1.26750292653574</v>
      </c>
      <c r="W5740" s="12" t="n">
        <f aca="false">W5739+X5739*$X$8</f>
        <v>0.0646926211233742</v>
      </c>
      <c r="X5740" s="16" t="n">
        <f aca="false">-2*T5740*W5740*$C$5^2*S5740/(1+($C$5*S5740)^2)</f>
        <v>-0.0200630845292636</v>
      </c>
    </row>
    <row r="5741" customFormat="false" ht="12" hidden="false" customHeight="false" outlineLevel="0" collapsed="false">
      <c r="Q5741" s="3" t="n">
        <v>4800</v>
      </c>
      <c r="R5741" s="12" t="n">
        <f aca="false">Q5741*X$8</f>
        <v>4.8</v>
      </c>
      <c r="S5741" s="13" t="n">
        <f aca="false">S5740+T5740*$X$8</f>
        <v>5.79287786374664</v>
      </c>
      <c r="T5741" s="14" t="n">
        <f aca="false">T5740+U5740*$X$8</f>
        <v>0.924924161419975</v>
      </c>
      <c r="U5741" s="15" t="n">
        <f aca="false">$C$5^2*S5741*W5741^2</f>
        <v>0.0242289420089898</v>
      </c>
      <c r="V5741" s="12" t="n">
        <f aca="false">V5740+W5740*$X$8</f>
        <v>1.26756761915687</v>
      </c>
      <c r="W5741" s="12" t="n">
        <f aca="false">W5740+X5740*$X$8</f>
        <v>0.064672558038845</v>
      </c>
      <c r="X5741" s="16" t="n">
        <f aca="false">-2*T5741*W5741*$C$5^2*S5741/(1+($C$5*S5741)^2)</f>
        <v>-0.0200543709924508</v>
      </c>
    </row>
    <row r="5742" customFormat="false" ht="12" hidden="false" customHeight="false" outlineLevel="0" collapsed="false">
      <c r="Q5742" s="3" t="n">
        <v>4800</v>
      </c>
      <c r="R5742" s="12" t="n">
        <f aca="false">Q5742*X$8</f>
        <v>4.8</v>
      </c>
      <c r="S5742" s="13" t="n">
        <f aca="false">S5741+T5741*$X$8</f>
        <v>5.79380278790806</v>
      </c>
      <c r="T5742" s="14" t="n">
        <f aca="false">T5741+U5741*$X$8</f>
        <v>0.924948390361984</v>
      </c>
      <c r="U5742" s="15" t="n">
        <f aca="false">$C$5^2*S5742*W5742^2</f>
        <v>0.0242177841237023</v>
      </c>
      <c r="V5742" s="12" t="n">
        <f aca="false">V5741+W5741*$X$8</f>
        <v>1.26763229171491</v>
      </c>
      <c r="W5742" s="12" t="n">
        <f aca="false">W5741+X5741*$X$8</f>
        <v>0.0646525036678525</v>
      </c>
      <c r="X5742" s="16" t="n">
        <f aca="false">-2*T5742*W5742*$C$5^2*S5742/(1+($C$5*S5742)^2)</f>
        <v>-0.0200456621016975</v>
      </c>
    </row>
    <row r="5743" customFormat="false" ht="12" hidden="false" customHeight="false" outlineLevel="0" collapsed="false">
      <c r="Q5743" s="3" t="n">
        <v>4800</v>
      </c>
      <c r="R5743" s="12" t="n">
        <f aca="false">Q5743*X$8</f>
        <v>4.8</v>
      </c>
      <c r="S5743" s="13" t="n">
        <f aca="false">S5742+T5742*$X$8</f>
        <v>5.79472773629842</v>
      </c>
      <c r="T5743" s="14" t="n">
        <f aca="false">T5742+U5742*$X$8</f>
        <v>0.924972608146107</v>
      </c>
      <c r="U5743" s="15" t="n">
        <f aca="false">$C$5^2*S5743*W5743^2</f>
        <v>0.0242066327264447</v>
      </c>
      <c r="V5743" s="12" t="n">
        <f aca="false">V5742+W5742*$X$8</f>
        <v>1.26769694421857</v>
      </c>
      <c r="W5743" s="12" t="n">
        <f aca="false">W5742+X5742*$X$8</f>
        <v>0.0646324580057508</v>
      </c>
      <c r="X5743" s="16" t="n">
        <f aca="false">-2*T5743*W5743*$C$5^2*S5743/(1+($C$5*S5743)^2)</f>
        <v>-0.0200369578542351</v>
      </c>
    </row>
    <row r="5744" customFormat="false" ht="12" hidden="false" customHeight="false" outlineLevel="0" collapsed="false">
      <c r="Q5744" s="3" t="n">
        <v>4800</v>
      </c>
      <c r="R5744" s="12" t="n">
        <f aca="false">Q5744*X$8</f>
        <v>4.8</v>
      </c>
      <c r="S5744" s="13" t="n">
        <f aca="false">S5743+T5743*$X$8</f>
        <v>5.79565270890657</v>
      </c>
      <c r="T5744" s="14" t="n">
        <f aca="false">T5743+U5743*$X$8</f>
        <v>0.924996814778834</v>
      </c>
      <c r="U5744" s="15" t="n">
        <f aca="false">$C$5^2*S5744*W5744^2</f>
        <v>0.0241954878127896</v>
      </c>
      <c r="V5744" s="12" t="n">
        <f aca="false">V5743+W5743*$X$8</f>
        <v>1.26776157667658</v>
      </c>
      <c r="W5744" s="12" t="n">
        <f aca="false">W5743+X5743*$X$8</f>
        <v>0.0646124210478966</v>
      </c>
      <c r="X5744" s="16" t="n">
        <f aca="false">-2*T5744*W5744*$C$5^2*S5744/(1+($C$5*S5744)^2)</f>
        <v>-0.0200282582472965</v>
      </c>
    </row>
    <row r="5745" customFormat="false" ht="12" hidden="false" customHeight="false" outlineLevel="0" collapsed="false">
      <c r="Q5745" s="3" t="n">
        <v>4800</v>
      </c>
      <c r="R5745" s="12" t="n">
        <f aca="false">Q5745*X$8</f>
        <v>4.8</v>
      </c>
      <c r="S5745" s="13" t="n">
        <f aca="false">S5744+T5744*$X$8</f>
        <v>5.79657770572135</v>
      </c>
      <c r="T5745" s="14" t="n">
        <f aca="false">T5744+U5744*$X$8</f>
        <v>0.925021010266646</v>
      </c>
      <c r="U5745" s="15" t="n">
        <f aca="false">$C$5^2*S5745*W5745^2</f>
        <v>0.0241843493783129</v>
      </c>
      <c r="V5745" s="12" t="n">
        <f aca="false">V5744+W5744*$X$8</f>
        <v>1.26782618909763</v>
      </c>
      <c r="W5745" s="12" t="n">
        <f aca="false">W5744+X5744*$X$8</f>
        <v>0.0645923927896493</v>
      </c>
      <c r="X5745" s="16" t="n">
        <f aca="false">-2*T5745*W5745*$C$5^2*S5745/(1+($C$5*S5745)^2)</f>
        <v>-0.0200195632781166</v>
      </c>
    </row>
    <row r="5746" customFormat="false" ht="12" hidden="false" customHeight="false" outlineLevel="0" collapsed="false">
      <c r="Q5746" s="3" t="n">
        <v>4800</v>
      </c>
      <c r="R5746" s="12" t="n">
        <f aca="false">Q5746*X$8</f>
        <v>4.8</v>
      </c>
      <c r="S5746" s="13" t="n">
        <f aca="false">S5745+T5745*$X$8</f>
        <v>5.79750272673161</v>
      </c>
      <c r="T5746" s="14" t="n">
        <f aca="false">T5745+U5745*$X$8</f>
        <v>0.925045194616025</v>
      </c>
      <c r="U5746" s="15" t="n">
        <f aca="false">$C$5^2*S5746*W5746^2</f>
        <v>0.0241732174185939</v>
      </c>
      <c r="V5746" s="12" t="n">
        <f aca="false">V5745+W5745*$X$8</f>
        <v>1.26789078149042</v>
      </c>
      <c r="W5746" s="12" t="n">
        <f aca="false">W5745+X5745*$X$8</f>
        <v>0.0645723732263712</v>
      </c>
      <c r="X5746" s="16" t="n">
        <f aca="false">-2*T5746*W5746*$C$5^2*S5746/(1+($C$5*S5746)^2)</f>
        <v>-0.0200108729439314</v>
      </c>
    </row>
    <row r="5747" customFormat="false" ht="12" hidden="false" customHeight="false" outlineLevel="0" collapsed="false">
      <c r="Q5747" s="3" t="n">
        <v>4800</v>
      </c>
      <c r="R5747" s="12" t="n">
        <f aca="false">Q5747*X$8</f>
        <v>4.8</v>
      </c>
      <c r="S5747" s="13" t="n">
        <f aca="false">S5746+T5746*$X$8</f>
        <v>5.79842777192623</v>
      </c>
      <c r="T5747" s="14" t="n">
        <f aca="false">T5746+U5746*$X$8</f>
        <v>0.925069367833443</v>
      </c>
      <c r="U5747" s="15" t="n">
        <f aca="false">$C$5^2*S5747*W5747^2</f>
        <v>0.0241620919292152</v>
      </c>
      <c r="V5747" s="12" t="n">
        <f aca="false">V5746+W5746*$X$8</f>
        <v>1.26795535386364</v>
      </c>
      <c r="W5747" s="12" t="n">
        <f aca="false">W5746+X5746*$X$8</f>
        <v>0.0645523623534273</v>
      </c>
      <c r="X5747" s="16" t="n">
        <f aca="false">-2*T5747*W5747*$C$5^2*S5747/(1+($C$5*S5747)^2)</f>
        <v>-0.0200021872419791</v>
      </c>
    </row>
    <row r="5748" customFormat="false" ht="12" hidden="false" customHeight="false" outlineLevel="0" collapsed="false">
      <c r="Q5748" s="3" t="n">
        <v>4800</v>
      </c>
      <c r="R5748" s="12" t="n">
        <f aca="false">Q5748*X$8</f>
        <v>4.8</v>
      </c>
      <c r="S5748" s="13" t="n">
        <f aca="false">S5747+T5747*$X$8</f>
        <v>5.79935284129406</v>
      </c>
      <c r="T5748" s="14" t="n">
        <f aca="false">T5747+U5747*$X$8</f>
        <v>0.925093529925373</v>
      </c>
      <c r="U5748" s="15" t="n">
        <f aca="false">$C$5^2*S5748*W5748^2</f>
        <v>0.0241509729057627</v>
      </c>
      <c r="V5748" s="12" t="n">
        <f aca="false">V5747+W5747*$X$8</f>
        <v>1.268019906226</v>
      </c>
      <c r="W5748" s="12" t="n">
        <f aca="false">W5747+X5747*$X$8</f>
        <v>0.0645323601661853</v>
      </c>
      <c r="X5748" s="16" t="n">
        <f aca="false">-2*T5748*W5748*$C$5^2*S5748/(1+($C$5*S5748)^2)</f>
        <v>-0.0199935061694992</v>
      </c>
    </row>
    <row r="5749" customFormat="false" ht="12" hidden="false" customHeight="false" outlineLevel="0" collapsed="false">
      <c r="Q5749" s="3" t="n">
        <v>4800</v>
      </c>
      <c r="R5749" s="12" t="n">
        <f aca="false">Q5749*X$8</f>
        <v>4.8</v>
      </c>
      <c r="S5749" s="13" t="n">
        <f aca="false">S5748+T5748*$X$8</f>
        <v>5.80027793482399</v>
      </c>
      <c r="T5749" s="14" t="n">
        <f aca="false">T5748+U5748*$X$8</f>
        <v>0.925117680898278</v>
      </c>
      <c r="U5749" s="15" t="n">
        <f aca="false">$C$5^2*S5749*W5749^2</f>
        <v>0.0241398603438258</v>
      </c>
      <c r="V5749" s="12" t="n">
        <f aca="false">V5748+W5748*$X$8</f>
        <v>1.26808443858616</v>
      </c>
      <c r="W5749" s="12" t="n">
        <f aca="false">W5748+X5748*$X$8</f>
        <v>0.0645123666600158</v>
      </c>
      <c r="X5749" s="16" t="n">
        <f aca="false">-2*T5749*W5749*$C$5^2*S5749/(1+($C$5*S5749)^2)</f>
        <v>-0.0199848297237328</v>
      </c>
    </row>
    <row r="5750" customFormat="false" ht="12" hidden="false" customHeight="false" outlineLevel="0" collapsed="false">
      <c r="Q5750" s="3" t="n">
        <v>4800</v>
      </c>
      <c r="R5750" s="12" t="n">
        <f aca="false">Q5750*X$8</f>
        <v>4.8</v>
      </c>
      <c r="S5750" s="13" t="n">
        <f aca="false">S5749+T5749*$X$8</f>
        <v>5.80120305250489</v>
      </c>
      <c r="T5750" s="14" t="n">
        <f aca="false">T5749+U5749*$X$8</f>
        <v>0.925141820758622</v>
      </c>
      <c r="U5750" s="15" t="n">
        <f aca="false">$C$5^2*S5750*W5750^2</f>
        <v>0.024128754238997</v>
      </c>
      <c r="V5750" s="12" t="n">
        <f aca="false">V5749+W5749*$X$8</f>
        <v>1.26814895095282</v>
      </c>
      <c r="W5750" s="12" t="n">
        <f aca="false">W5749+X5749*$X$8</f>
        <v>0.064492381830292</v>
      </c>
      <c r="X5750" s="16" t="n">
        <f aca="false">-2*T5750*W5750*$C$5^2*S5750/(1+($C$5*S5750)^2)</f>
        <v>-0.019976157901923</v>
      </c>
    </row>
    <row r="5751" customFormat="false" ht="12" hidden="false" customHeight="false" outlineLevel="0" collapsed="false">
      <c r="Q5751" s="3" t="n">
        <v>4800</v>
      </c>
      <c r="R5751" s="12" t="n">
        <f aca="false">Q5751*X$8</f>
        <v>4.8</v>
      </c>
      <c r="S5751" s="13" t="n">
        <f aca="false">S5750+T5750*$X$8</f>
        <v>5.80212819432564</v>
      </c>
      <c r="T5751" s="14" t="n">
        <f aca="false">T5750+U5750*$X$8</f>
        <v>0.925165949512861</v>
      </c>
      <c r="U5751" s="15" t="n">
        <f aca="false">$C$5^2*S5751*W5751^2</f>
        <v>0.0241176545868724</v>
      </c>
      <c r="V5751" s="12" t="n">
        <f aca="false">V5750+W5750*$X$8</f>
        <v>1.26821344333465</v>
      </c>
      <c r="W5751" s="12" t="n">
        <f aca="false">W5750+X5750*$X$8</f>
        <v>0.0644724056723901</v>
      </c>
      <c r="X5751" s="16" t="n">
        <f aca="false">-2*T5751*W5751*$C$5^2*S5751/(1+($C$5*S5751)^2)</f>
        <v>-0.0199674907013141</v>
      </c>
    </row>
    <row r="5752" customFormat="false" ht="12" hidden="false" customHeight="false" outlineLevel="0" collapsed="false">
      <c r="Q5752" s="3" t="n">
        <v>4800</v>
      </c>
      <c r="R5752" s="12" t="n">
        <f aca="false">Q5752*X$8</f>
        <v>4.8</v>
      </c>
      <c r="S5752" s="13" t="n">
        <f aca="false">S5751+T5751*$X$8</f>
        <v>5.80305336027516</v>
      </c>
      <c r="T5752" s="14" t="n">
        <f aca="false">T5751+U5751*$X$8</f>
        <v>0.925190067167448</v>
      </c>
      <c r="U5752" s="15" t="n">
        <f aca="false">$C$5^2*S5752*W5752^2</f>
        <v>0.0241065613830511</v>
      </c>
      <c r="V5752" s="12" t="n">
        <f aca="false">V5751+W5751*$X$8</f>
        <v>1.26827791574033</v>
      </c>
      <c r="W5752" s="12" t="n">
        <f aca="false">W5751+X5751*$X$8</f>
        <v>0.0644524381816888</v>
      </c>
      <c r="X5752" s="16" t="n">
        <f aca="false">-2*T5752*W5752*$C$5^2*S5752/(1+($C$5*S5752)^2)</f>
        <v>-0.0199588281191524</v>
      </c>
    </row>
    <row r="5753" customFormat="false" ht="12" hidden="false" customHeight="false" outlineLevel="0" collapsed="false">
      <c r="Q5753" s="3" t="n">
        <v>4800</v>
      </c>
      <c r="R5753" s="12" t="n">
        <f aca="false">Q5753*X$8</f>
        <v>4.8</v>
      </c>
      <c r="S5753" s="13" t="n">
        <f aca="false">S5752+T5752*$X$8</f>
        <v>5.80397855034232</v>
      </c>
      <c r="T5753" s="14" t="n">
        <f aca="false">T5752+U5752*$X$8</f>
        <v>0.925214173728831</v>
      </c>
      <c r="U5753" s="15" t="n">
        <f aca="false">$C$5^2*S5753*W5753^2</f>
        <v>0.0240954746231359</v>
      </c>
      <c r="V5753" s="12" t="n">
        <f aca="false">V5752+W5752*$X$8</f>
        <v>1.26834236817851</v>
      </c>
      <c r="W5753" s="12" t="n">
        <f aca="false">W5752+X5752*$X$8</f>
        <v>0.0644324793535697</v>
      </c>
      <c r="X5753" s="16" t="n">
        <f aca="false">-2*T5753*W5753*$C$5^2*S5753/(1+($C$5*S5753)^2)</f>
        <v>-0.0199501701526856</v>
      </c>
    </row>
    <row r="5754" customFormat="false" ht="12" hidden="false" customHeight="false" outlineLevel="0" collapsed="false">
      <c r="Q5754" s="3" t="n">
        <v>4800</v>
      </c>
      <c r="R5754" s="12" t="n">
        <f aca="false">Q5754*X$8</f>
        <v>4.8</v>
      </c>
      <c r="S5754" s="13" t="n">
        <f aca="false">S5753+T5753*$X$8</f>
        <v>5.80490376451605</v>
      </c>
      <c r="T5754" s="14" t="n">
        <f aca="false">T5753+U5753*$X$8</f>
        <v>0.925238269203454</v>
      </c>
      <c r="U5754" s="15" t="n">
        <f aca="false">$C$5^2*S5754*W5754^2</f>
        <v>0.0240843943027327</v>
      </c>
      <c r="V5754" s="12" t="n">
        <f aca="false">V5753+W5753*$X$8</f>
        <v>1.26840680065786</v>
      </c>
      <c r="W5754" s="12" t="n">
        <f aca="false">W5753+X5753*$X$8</f>
        <v>0.064412529183417</v>
      </c>
      <c r="X5754" s="16" t="n">
        <f aca="false">-2*T5754*W5754*$C$5^2*S5754/(1+($C$5*S5754)^2)</f>
        <v>-0.0199415167991632</v>
      </c>
    </row>
    <row r="5755" customFormat="false" ht="12" hidden="false" customHeight="false" outlineLevel="0" collapsed="false">
      <c r="Q5755" s="3" t="n">
        <v>4800</v>
      </c>
      <c r="R5755" s="12" t="n">
        <f aca="false">Q5755*X$8</f>
        <v>4.8</v>
      </c>
      <c r="S5755" s="13" t="n">
        <f aca="false">S5754+T5754*$X$8</f>
        <v>5.80582900278526</v>
      </c>
      <c r="T5755" s="14" t="n">
        <f aca="false">T5754+U5754*$X$8</f>
        <v>0.925262353597757</v>
      </c>
      <c r="U5755" s="15" t="n">
        <f aca="false">$C$5^2*S5755*W5755^2</f>
        <v>0.0240733204174507</v>
      </c>
      <c r="V5755" s="12" t="n">
        <f aca="false">V5754+W5754*$X$8</f>
        <v>1.26847121318704</v>
      </c>
      <c r="W5755" s="12" t="n">
        <f aca="false">W5754+X5754*$X$8</f>
        <v>0.0643925876666178</v>
      </c>
      <c r="X5755" s="16" t="n">
        <f aca="false">-2*T5755*W5755*$C$5^2*S5755/(1+($C$5*S5755)^2)</f>
        <v>-0.0199328680558362</v>
      </c>
    </row>
    <row r="5756" customFormat="false" ht="12" hidden="false" customHeight="false" outlineLevel="0" collapsed="false">
      <c r="Q5756" s="3" t="n">
        <v>4800</v>
      </c>
      <c r="R5756" s="12" t="n">
        <f aca="false">Q5756*X$8</f>
        <v>4.8</v>
      </c>
      <c r="S5756" s="13" t="n">
        <f aca="false">S5755+T5755*$X$8</f>
        <v>5.80675426513885</v>
      </c>
      <c r="T5756" s="14" t="n">
        <f aca="false">T5755+U5755*$X$8</f>
        <v>0.925286426918174</v>
      </c>
      <c r="U5756" s="15" t="n">
        <f aca="false">$C$5^2*S5756*W5756^2</f>
        <v>0.0240622529629026</v>
      </c>
      <c r="V5756" s="12" t="n">
        <f aca="false">V5755+W5755*$X$8</f>
        <v>1.26853560577471</v>
      </c>
      <c r="W5756" s="12" t="n">
        <f aca="false">W5755+X5755*$X$8</f>
        <v>0.064372654798562</v>
      </c>
      <c r="X5756" s="16" t="n">
        <f aca="false">-2*T5756*W5756*$C$5^2*S5756/(1+($C$5*S5756)^2)</f>
        <v>-0.0199242239199574</v>
      </c>
    </row>
    <row r="5757" customFormat="false" ht="12" hidden="false" customHeight="false" outlineLevel="0" collapsed="false">
      <c r="Q5757" s="3" t="n">
        <v>4800</v>
      </c>
      <c r="R5757" s="12" t="n">
        <f aca="false">Q5757*X$8</f>
        <v>4.8</v>
      </c>
      <c r="S5757" s="13" t="n">
        <f aca="false">S5756+T5756*$X$8</f>
        <v>5.80767955156577</v>
      </c>
      <c r="T5757" s="14" t="n">
        <f aca="false">T5756+U5756*$X$8</f>
        <v>0.925310489171137</v>
      </c>
      <c r="U5757" s="15" t="n">
        <f aca="false">$C$5^2*S5757*W5757^2</f>
        <v>0.0240511919347042</v>
      </c>
      <c r="V5757" s="12" t="n">
        <f aca="false">V5756+W5756*$X$8</f>
        <v>1.26859997842951</v>
      </c>
      <c r="W5757" s="12" t="n">
        <f aca="false">W5756+X5756*$X$8</f>
        <v>0.064352730574642</v>
      </c>
      <c r="X5757" s="16" t="n">
        <f aca="false">-2*T5757*W5757*$C$5^2*S5757/(1+($C$5*S5757)^2)</f>
        <v>-0.019915584388781</v>
      </c>
    </row>
    <row r="5758" customFormat="false" ht="12" hidden="false" customHeight="false" outlineLevel="0" collapsed="false">
      <c r="Q5758" s="3" t="n">
        <v>4800</v>
      </c>
      <c r="R5758" s="12" t="n">
        <f aca="false">Q5758*X$8</f>
        <v>4.8</v>
      </c>
      <c r="S5758" s="13" t="n">
        <f aca="false">S5757+T5757*$X$8</f>
        <v>5.80860486205494</v>
      </c>
      <c r="T5758" s="14" t="n">
        <f aca="false">T5757+U5757*$X$8</f>
        <v>0.925334540363072</v>
      </c>
      <c r="U5758" s="15" t="n">
        <f aca="false">$C$5^2*S5758*W5758^2</f>
        <v>0.0240401373284749</v>
      </c>
      <c r="V5758" s="12" t="n">
        <f aca="false">V5757+W5757*$X$8</f>
        <v>1.26866433116008</v>
      </c>
      <c r="W5758" s="12" t="n">
        <f aca="false">W5757+X5757*$X$8</f>
        <v>0.0643328149902532</v>
      </c>
      <c r="X5758" s="16" t="n">
        <f aca="false">-2*T5758*W5758*$C$5^2*S5758/(1+($C$5*S5758)^2)</f>
        <v>-0.0199069494595631</v>
      </c>
    </row>
    <row r="5759" customFormat="false" ht="12" hidden="false" customHeight="false" outlineLevel="0" collapsed="false">
      <c r="Q5759" s="3" t="n">
        <v>4800</v>
      </c>
      <c r="R5759" s="12" t="n">
        <f aca="false">Q5759*X$8</f>
        <v>4.8</v>
      </c>
      <c r="S5759" s="13" t="n">
        <f aca="false">S5758+T5758*$X$8</f>
        <v>5.80953019659531</v>
      </c>
      <c r="T5759" s="14" t="n">
        <f aca="false">T5758+U5758*$X$8</f>
        <v>0.9253585805004</v>
      </c>
      <c r="U5759" s="15" t="n">
        <f aca="false">$C$5^2*S5759*W5759^2</f>
        <v>0.024029089139837</v>
      </c>
      <c r="V5759" s="12" t="n">
        <f aca="false">V5758+W5758*$X$8</f>
        <v>1.26872866397507</v>
      </c>
      <c r="W5759" s="12" t="n">
        <f aca="false">W5758+X5758*$X$8</f>
        <v>0.0643129080407937</v>
      </c>
      <c r="X5759" s="16" t="n">
        <f aca="false">-2*T5759*W5759*$C$5^2*S5759/(1+($C$5*S5759)^2)</f>
        <v>-0.0198983191295613</v>
      </c>
    </row>
    <row r="5760" customFormat="false" ht="12" hidden="false" customHeight="false" outlineLevel="0" collapsed="false">
      <c r="Q5760" s="3" t="n">
        <v>4800</v>
      </c>
      <c r="R5760" s="12" t="n">
        <f aca="false">Q5760*X$8</f>
        <v>4.8</v>
      </c>
      <c r="S5760" s="13" t="n">
        <f aca="false">S5759+T5759*$X$8</f>
        <v>5.81045555517581</v>
      </c>
      <c r="T5760" s="14" t="n">
        <f aca="false">T5759+U5759*$X$8</f>
        <v>0.92538260958954</v>
      </c>
      <c r="U5760" s="15" t="n">
        <f aca="false">$C$5^2*S5760*W5760^2</f>
        <v>0.0240180473644165</v>
      </c>
      <c r="V5760" s="12" t="n">
        <f aca="false">V5759+W5759*$X$8</f>
        <v>1.26879297688311</v>
      </c>
      <c r="W5760" s="12" t="n">
        <f aca="false">W5759+X5759*$X$8</f>
        <v>0.0642930097216641</v>
      </c>
      <c r="X5760" s="16" t="n">
        <f aca="false">-2*T5760*W5760*$C$5^2*S5760/(1+($C$5*S5760)^2)</f>
        <v>-0.0198896933960347</v>
      </c>
    </row>
    <row r="5761" customFormat="false" ht="12" hidden="false" customHeight="false" outlineLevel="0" collapsed="false">
      <c r="Q5761" s="3" t="n">
        <v>4800</v>
      </c>
      <c r="R5761" s="12" t="n">
        <f aca="false">Q5761*X$8</f>
        <v>4.8</v>
      </c>
      <c r="S5761" s="13" t="n">
        <f aca="false">S5760+T5760*$X$8</f>
        <v>5.8113809377854</v>
      </c>
      <c r="T5761" s="14" t="n">
        <f aca="false">T5760+U5760*$X$8</f>
        <v>0.925406627636905</v>
      </c>
      <c r="U5761" s="15" t="n">
        <f aca="false">$C$5^2*S5761*W5761^2</f>
        <v>0.0240070119978426</v>
      </c>
      <c r="V5761" s="12" t="n">
        <f aca="false">V5760+W5760*$X$8</f>
        <v>1.26885726989284</v>
      </c>
      <c r="W5761" s="12" t="n">
        <f aca="false">W5760+X5760*$X$8</f>
        <v>0.0642731200282681</v>
      </c>
      <c r="X5761" s="16" t="n">
        <f aca="false">-2*T5761*W5761*$C$5^2*S5761/(1+($C$5*S5761)^2)</f>
        <v>-0.0198810722562444</v>
      </c>
    </row>
    <row r="5762" customFormat="false" ht="12" hidden="false" customHeight="false" outlineLevel="0" collapsed="false">
      <c r="Q5762" s="3" t="n">
        <v>4800</v>
      </c>
      <c r="R5762" s="12" t="n">
        <f aca="false">Q5762*X$8</f>
        <v>4.8</v>
      </c>
      <c r="S5762" s="13" t="n">
        <f aca="false">S5761+T5761*$X$8</f>
        <v>5.81230634441303</v>
      </c>
      <c r="T5762" s="14" t="n">
        <f aca="false">T5761+U5761*$X$8</f>
        <v>0.925430634648902</v>
      </c>
      <c r="U5762" s="15" t="n">
        <f aca="false">$C$5^2*S5762*W5762^2</f>
        <v>0.0239959830357476</v>
      </c>
      <c r="V5762" s="12" t="n">
        <f aca="false">V5761+W5761*$X$8</f>
        <v>1.26892154301286</v>
      </c>
      <c r="W5762" s="12" t="n">
        <f aca="false">W5761+X5761*$X$8</f>
        <v>0.0642532389560118</v>
      </c>
      <c r="X5762" s="16" t="n">
        <f aca="false">-2*T5762*W5762*$C$5^2*S5762/(1+($C$5*S5762)^2)</f>
        <v>-0.0198724557074527</v>
      </c>
    </row>
    <row r="5763" customFormat="false" ht="12" hidden="false" customHeight="false" outlineLevel="0" collapsed="false">
      <c r="Q5763" s="3" t="n">
        <v>4800</v>
      </c>
      <c r="R5763" s="12" t="n">
        <f aca="false">Q5763*X$8</f>
        <v>4.8</v>
      </c>
      <c r="S5763" s="13" t="n">
        <f aca="false">S5762+T5762*$X$8</f>
        <v>5.81323177504768</v>
      </c>
      <c r="T5763" s="14" t="n">
        <f aca="false">T5762+U5762*$X$8</f>
        <v>0.925454630631938</v>
      </c>
      <c r="U5763" s="15" t="n">
        <f aca="false">$C$5^2*S5763*W5763^2</f>
        <v>0.0239849604737674</v>
      </c>
      <c r="V5763" s="12" t="n">
        <f aca="false">V5762+W5762*$X$8</f>
        <v>1.26898579625182</v>
      </c>
      <c r="W5763" s="12" t="n">
        <f aca="false">W5762+X5762*$X$8</f>
        <v>0.0642333665003044</v>
      </c>
      <c r="X5763" s="16" t="n">
        <f aca="false">-2*T5763*W5763*$C$5^2*S5763/(1+($C$5*S5763)^2)</f>
        <v>-0.0198638437469239</v>
      </c>
    </row>
    <row r="5764" customFormat="false" ht="12" hidden="false" customHeight="false" outlineLevel="0" collapsed="false">
      <c r="Q5764" s="3" t="n">
        <v>4800</v>
      </c>
      <c r="R5764" s="12" t="n">
        <f aca="false">Q5764*X$8</f>
        <v>4.8</v>
      </c>
      <c r="S5764" s="13" t="n">
        <f aca="false">S5763+T5763*$X$8</f>
        <v>5.81415722967831</v>
      </c>
      <c r="T5764" s="14" t="n">
        <f aca="false">T5763+U5763*$X$8</f>
        <v>0.925478615592412</v>
      </c>
      <c r="U5764" s="15" t="n">
        <f aca="false">$C$5^2*S5764*W5764^2</f>
        <v>0.023973944307541</v>
      </c>
      <c r="V5764" s="12" t="n">
        <f aca="false">V5763+W5763*$X$8</f>
        <v>1.26905002961832</v>
      </c>
      <c r="W5764" s="12" t="n">
        <f aca="false">W5763+X5763*$X$8</f>
        <v>0.0642135026565574</v>
      </c>
      <c r="X5764" s="16" t="n">
        <f aca="false">-2*T5764*W5764*$C$5^2*S5764/(1+($C$5*S5764)^2)</f>
        <v>-0.0198552363719237</v>
      </c>
    </row>
    <row r="5765" customFormat="false" ht="12" hidden="false" customHeight="false" outlineLevel="0" collapsed="false">
      <c r="Q5765" s="3" t="n">
        <v>4800</v>
      </c>
      <c r="R5765" s="12" t="n">
        <f aca="false">Q5765*X$8</f>
        <v>4.8</v>
      </c>
      <c r="S5765" s="13" t="n">
        <f aca="false">S5764+T5764*$X$8</f>
        <v>5.81508270829391</v>
      </c>
      <c r="T5765" s="14" t="n">
        <f aca="false">T5764+U5764*$X$8</f>
        <v>0.925502589536719</v>
      </c>
      <c r="U5765" s="15" t="n">
        <f aca="false">$C$5^2*S5765*W5765^2</f>
        <v>0.0239629345327108</v>
      </c>
      <c r="V5765" s="12" t="n">
        <f aca="false">V5764+W5764*$X$8</f>
        <v>1.26911424312098</v>
      </c>
      <c r="W5765" s="12" t="n">
        <f aca="false">W5764+X5764*$X$8</f>
        <v>0.0641936474201855</v>
      </c>
      <c r="X5765" s="16" t="n">
        <f aca="false">-2*T5765*W5765*$C$5^2*S5765/(1+($C$5*S5765)^2)</f>
        <v>-0.0198466335797195</v>
      </c>
    </row>
    <row r="5766" customFormat="false" ht="12" hidden="false" customHeight="false" outlineLevel="0" collapsed="false">
      <c r="Q5766" s="3" t="n">
        <v>4800</v>
      </c>
      <c r="R5766" s="12" t="n">
        <f aca="false">Q5766*X$8</f>
        <v>4.8</v>
      </c>
      <c r="S5766" s="13" t="n">
        <f aca="false">S5765+T5765*$X$8</f>
        <v>5.81600821088344</v>
      </c>
      <c r="T5766" s="14" t="n">
        <f aca="false">T5765+U5765*$X$8</f>
        <v>0.925526552471252</v>
      </c>
      <c r="U5766" s="15" t="n">
        <f aca="false">$C$5^2*S5766*W5766^2</f>
        <v>0.0239519311449224</v>
      </c>
      <c r="V5766" s="12" t="n">
        <f aca="false">V5765+W5765*$X$8</f>
        <v>1.2691784367684</v>
      </c>
      <c r="W5766" s="12" t="n">
        <f aca="false">W5765+X5765*$X$8</f>
        <v>0.0641738007866058</v>
      </c>
      <c r="X5766" s="16" t="n">
        <f aca="false">-2*T5766*W5766*$C$5^2*S5766/(1+($C$5*S5766)^2)</f>
        <v>-0.0198380353675804</v>
      </c>
    </row>
    <row r="5767" customFormat="false" ht="12" hidden="false" customHeight="false" outlineLevel="0" collapsed="false">
      <c r="Q5767" s="3" t="n">
        <v>4800</v>
      </c>
      <c r="R5767" s="12" t="n">
        <f aca="false">Q5767*X$8</f>
        <v>4.8</v>
      </c>
      <c r="S5767" s="13" t="n">
        <f aca="false">S5766+T5766*$X$8</f>
        <v>5.81693373743592</v>
      </c>
      <c r="T5767" s="14" t="n">
        <f aca="false">T5766+U5766*$X$8</f>
        <v>0.925550504402397</v>
      </c>
      <c r="U5767" s="15" t="n">
        <f aca="false">$C$5^2*S5767*W5767^2</f>
        <v>0.0239409341398249</v>
      </c>
      <c r="V5767" s="12" t="n">
        <f aca="false">V5766+W5766*$X$8</f>
        <v>1.26924261056918</v>
      </c>
      <c r="W5767" s="12" t="n">
        <f aca="false">W5766+X5766*$X$8</f>
        <v>0.0641539627512382</v>
      </c>
      <c r="X5767" s="16" t="n">
        <f aca="false">-2*T5767*W5767*$C$5^2*S5767/(1+($C$5*S5767)^2)</f>
        <v>-0.019829441732777</v>
      </c>
    </row>
    <row r="5768" customFormat="false" ht="12" hidden="false" customHeight="false" outlineLevel="0" collapsed="false">
      <c r="Q5768" s="3" t="n">
        <v>4800</v>
      </c>
      <c r="R5768" s="12" t="n">
        <f aca="false">Q5768*X$8</f>
        <v>4.8</v>
      </c>
      <c r="S5768" s="13" t="n">
        <f aca="false">S5767+T5767*$X$8</f>
        <v>5.81785928794032</v>
      </c>
      <c r="T5768" s="14" t="n">
        <f aca="false">T5767+U5767*$X$8</f>
        <v>0.925574445336537</v>
      </c>
      <c r="U5768" s="15" t="n">
        <f aca="false">$C$5^2*S5768*W5768^2</f>
        <v>0.0239299435130703</v>
      </c>
      <c r="V5768" s="12" t="n">
        <f aca="false">V5767+W5767*$X$8</f>
        <v>1.26930676453194</v>
      </c>
      <c r="W5768" s="12" t="n">
        <f aca="false">W5767+X5767*$X$8</f>
        <v>0.0641341333095054</v>
      </c>
      <c r="X5768" s="16" t="n">
        <f aca="false">-2*T5768*W5768*$C$5^2*S5768/(1+($C$5*S5768)^2)</f>
        <v>-0.0198208526725815</v>
      </c>
    </row>
    <row r="5769" customFormat="false" ht="12" hidden="false" customHeight="false" outlineLevel="0" collapsed="false">
      <c r="Q5769" s="3" t="n">
        <v>4800</v>
      </c>
      <c r="R5769" s="12" t="n">
        <f aca="false">Q5769*X$8</f>
        <v>4.8</v>
      </c>
      <c r="S5769" s="13" t="n">
        <f aca="false">S5768+T5768*$X$8</f>
        <v>5.81878486238565</v>
      </c>
      <c r="T5769" s="14" t="n">
        <f aca="false">T5768+U5768*$X$8</f>
        <v>0.92559837528005</v>
      </c>
      <c r="U5769" s="15" t="n">
        <f aca="false">$C$5^2*S5769*W5769^2</f>
        <v>0.0239189592603143</v>
      </c>
      <c r="V5769" s="12" t="n">
        <f aca="false">V5768+W5768*$X$8</f>
        <v>1.26937089866525</v>
      </c>
      <c r="W5769" s="12" t="n">
        <f aca="false">W5768+X5768*$X$8</f>
        <v>0.0641143124568329</v>
      </c>
      <c r="X5769" s="16" t="n">
        <f aca="false">-2*T5769*W5769*$C$5^2*S5769/(1+($C$5*S5769)^2)</f>
        <v>-0.019812268184268</v>
      </c>
    </row>
    <row r="5770" customFormat="false" ht="12" hidden="false" customHeight="false" outlineLevel="0" collapsed="false">
      <c r="Q5770" s="3" t="n">
        <v>4800</v>
      </c>
      <c r="R5770" s="12" t="n">
        <f aca="false">Q5770*X$8</f>
        <v>4.8</v>
      </c>
      <c r="S5770" s="13" t="n">
        <f aca="false">S5769+T5769*$X$8</f>
        <v>5.81971046076093</v>
      </c>
      <c r="T5770" s="14" t="n">
        <f aca="false">T5769+U5769*$X$8</f>
        <v>0.92562229423931</v>
      </c>
      <c r="U5770" s="15" t="n">
        <f aca="false">$C$5^2*S5770*W5770^2</f>
        <v>0.0239079813772157</v>
      </c>
      <c r="V5770" s="12" t="n">
        <f aca="false">V5769+W5769*$X$8</f>
        <v>1.2694350129777</v>
      </c>
      <c r="W5770" s="12" t="n">
        <f aca="false">W5769+X5769*$X$8</f>
        <v>0.0640945001886486</v>
      </c>
      <c r="X5770" s="16" t="n">
        <f aca="false">-2*T5770*W5770*$C$5^2*S5770/(1+($C$5*S5770)^2)</f>
        <v>-0.019803688265112</v>
      </c>
    </row>
    <row r="5771" customFormat="false" ht="12" hidden="false" customHeight="false" outlineLevel="0" collapsed="false">
      <c r="Q5771" s="3" t="n">
        <v>4800</v>
      </c>
      <c r="R5771" s="12" t="n">
        <f aca="false">Q5771*X$8</f>
        <v>4.8</v>
      </c>
      <c r="S5771" s="13" t="n">
        <f aca="false">S5770+T5770*$X$8</f>
        <v>5.82063608305517</v>
      </c>
      <c r="T5771" s="14" t="n">
        <f aca="false">T5770+U5770*$X$8</f>
        <v>0.925646202220687</v>
      </c>
      <c r="U5771" s="15" t="n">
        <f aca="false">$C$5^2*S5771*W5771^2</f>
        <v>0.0238970098594365</v>
      </c>
      <c r="V5771" s="12" t="n">
        <f aca="false">V5770+W5770*$X$8</f>
        <v>1.26949910747789</v>
      </c>
      <c r="W5771" s="12" t="n">
        <f aca="false">W5770+X5770*$X$8</f>
        <v>0.0640746965003835</v>
      </c>
      <c r="X5771" s="16" t="n">
        <f aca="false">-2*T5771*W5771*$C$5^2*S5771/(1+($C$5*S5771)^2)</f>
        <v>-0.0197951129123906</v>
      </c>
    </row>
    <row r="5772" customFormat="false" ht="12" hidden="false" customHeight="false" outlineLevel="0" collapsed="false">
      <c r="Q5772" s="3" t="n">
        <v>4800</v>
      </c>
      <c r="R5772" s="12" t="n">
        <f aca="false">Q5772*X$8</f>
        <v>4.8</v>
      </c>
      <c r="S5772" s="13" t="n">
        <f aca="false">S5771+T5771*$X$8</f>
        <v>5.82156172925739</v>
      </c>
      <c r="T5772" s="14" t="n">
        <f aca="false">T5771+U5771*$X$8</f>
        <v>0.925670099230547</v>
      </c>
      <c r="U5772" s="15" t="n">
        <f aca="false">$C$5^2*S5772*W5772^2</f>
        <v>0.0238860447026421</v>
      </c>
      <c r="V5772" s="12" t="n">
        <f aca="false">V5771+W5771*$X$8</f>
        <v>1.26956318217439</v>
      </c>
      <c r="W5772" s="12" t="n">
        <f aca="false">W5771+X5771*$X$8</f>
        <v>0.0640549013874711</v>
      </c>
      <c r="X5772" s="16" t="n">
        <f aca="false">-2*T5772*W5772*$C$5^2*S5772/(1+($C$5*S5772)^2)</f>
        <v>-0.0197865421233827</v>
      </c>
    </row>
    <row r="5773" customFormat="false" ht="12" hidden="false" customHeight="false" outlineLevel="0" collapsed="false">
      <c r="Q5773" s="3" t="n">
        <v>4800</v>
      </c>
      <c r="R5773" s="12" t="n">
        <f aca="false">Q5773*X$8</f>
        <v>4.8</v>
      </c>
      <c r="S5773" s="13" t="n">
        <f aca="false">S5772+T5772*$X$8</f>
        <v>5.82248739935662</v>
      </c>
      <c r="T5773" s="14" t="n">
        <f aca="false">T5772+U5772*$X$8</f>
        <v>0.925693985275249</v>
      </c>
      <c r="U5773" s="15" t="n">
        <f aca="false">$C$5^2*S5773*W5773^2</f>
        <v>0.0238750859025012</v>
      </c>
      <c r="V5773" s="12" t="n">
        <f aca="false">V5772+W5772*$X$8</f>
        <v>1.26962723707578</v>
      </c>
      <c r="W5773" s="12" t="n">
        <f aca="false">W5772+X5772*$X$8</f>
        <v>0.0640351148453477</v>
      </c>
      <c r="X5773" s="16" t="n">
        <f aca="false">-2*T5773*W5773*$C$5^2*S5773/(1+($C$5*S5773)^2)</f>
        <v>-0.0197779758953686</v>
      </c>
    </row>
    <row r="5774" customFormat="false" ht="12" hidden="false" customHeight="false" outlineLevel="0" collapsed="false">
      <c r="Q5774" s="3" t="n">
        <v>4800</v>
      </c>
      <c r="R5774" s="12" t="n">
        <f aca="false">Q5774*X$8</f>
        <v>4.8</v>
      </c>
      <c r="S5774" s="13" t="n">
        <f aca="false">S5773+T5773*$X$8</f>
        <v>5.8234130933419</v>
      </c>
      <c r="T5774" s="14" t="n">
        <f aca="false">T5773+U5773*$X$8</f>
        <v>0.925717860361152</v>
      </c>
      <c r="U5774" s="15" t="n">
        <f aca="false">$C$5^2*S5774*W5774^2</f>
        <v>0.0238641334546857</v>
      </c>
      <c r="V5774" s="12" t="n">
        <f aca="false">V5773+W5773*$X$8</f>
        <v>1.26969127219062</v>
      </c>
      <c r="W5774" s="12" t="n">
        <f aca="false">W5773+X5773*$X$8</f>
        <v>0.0640153368694524</v>
      </c>
      <c r="X5774" s="16" t="n">
        <f aca="false">-2*T5774*W5774*$C$5^2*S5774/(1+($C$5*S5774)^2)</f>
        <v>-0.0197694142256304</v>
      </c>
    </row>
    <row r="5775" customFormat="false" ht="12" hidden="false" customHeight="false" outlineLevel="0" collapsed="false">
      <c r="Q5775" s="3" t="n">
        <v>4800</v>
      </c>
      <c r="R5775" s="12" t="n">
        <f aca="false">Q5775*X$8</f>
        <v>4.8</v>
      </c>
      <c r="S5775" s="13" t="n">
        <f aca="false">S5774+T5774*$X$8</f>
        <v>5.82433881120226</v>
      </c>
      <c r="T5775" s="14" t="n">
        <f aca="false">T5774+U5774*$X$8</f>
        <v>0.925741724494607</v>
      </c>
      <c r="U5775" s="15" t="n">
        <f aca="false">$C$5^2*S5775*W5775^2</f>
        <v>0.0238531873548708</v>
      </c>
      <c r="V5775" s="12" t="n">
        <f aca="false">V5774+W5774*$X$8</f>
        <v>1.26975528752749</v>
      </c>
      <c r="W5775" s="12" t="n">
        <f aca="false">W5774+X5774*$X$8</f>
        <v>0.0639955674552267</v>
      </c>
      <c r="X5775" s="16" t="n">
        <f aca="false">-2*T5775*W5775*$C$5^2*S5775/(1+($C$5*S5775)^2)</f>
        <v>-0.0197608571114518</v>
      </c>
    </row>
    <row r="5776" customFormat="false" ht="12" hidden="false" customHeight="false" outlineLevel="0" collapsed="false">
      <c r="Q5776" s="3" t="n">
        <v>4800</v>
      </c>
      <c r="R5776" s="12" t="n">
        <f aca="false">Q5776*X$8</f>
        <v>4.8</v>
      </c>
      <c r="S5776" s="13" t="n">
        <f aca="false">S5775+T5775*$X$8</f>
        <v>5.82526455292676</v>
      </c>
      <c r="T5776" s="14" t="n">
        <f aca="false">T5775+U5775*$X$8</f>
        <v>0.925765577681961</v>
      </c>
      <c r="U5776" s="15" t="n">
        <f aca="false">$C$5^2*S5776*W5776^2</f>
        <v>0.0238422475987349</v>
      </c>
      <c r="V5776" s="12" t="n">
        <f aca="false">V5775+W5775*$X$8</f>
        <v>1.26981928309495</v>
      </c>
      <c r="W5776" s="12" t="n">
        <f aca="false">W5775+X5775*$X$8</f>
        <v>0.0639758065981153</v>
      </c>
      <c r="X5776" s="16" t="n">
        <f aca="false">-2*T5776*W5776*$C$5^2*S5776/(1+($C$5*S5776)^2)</f>
        <v>-0.019752304550118</v>
      </c>
    </row>
    <row r="5777" customFormat="false" ht="12" hidden="false" customHeight="false" outlineLevel="0" collapsed="false">
      <c r="Q5777" s="3" t="n">
        <v>4800</v>
      </c>
      <c r="R5777" s="12" t="n">
        <f aca="false">Q5777*X$8</f>
        <v>4.8</v>
      </c>
      <c r="S5777" s="13" t="n">
        <f aca="false">S5776+T5776*$X$8</f>
        <v>5.82619031850444</v>
      </c>
      <c r="T5777" s="14" t="n">
        <f aca="false">T5776+U5776*$X$8</f>
        <v>0.92578941992956</v>
      </c>
      <c r="U5777" s="15" t="n">
        <f aca="false">$C$5^2*S5777*W5777^2</f>
        <v>0.0238313141819598</v>
      </c>
      <c r="V5777" s="12" t="n">
        <f aca="false">V5776+W5776*$X$8</f>
        <v>1.26988325890155</v>
      </c>
      <c r="W5777" s="12" t="n">
        <f aca="false">W5776+X5776*$X$8</f>
        <v>0.0639560542935652</v>
      </c>
      <c r="X5777" s="16" t="n">
        <f aca="false">-2*T5777*W5777*$C$5^2*S5777/(1+($C$5*S5777)^2)</f>
        <v>-0.0197437565389161</v>
      </c>
    </row>
    <row r="5778" customFormat="false" ht="12" hidden="false" customHeight="false" outlineLevel="0" collapsed="false">
      <c r="Q5778" s="3" t="n">
        <v>4800</v>
      </c>
      <c r="R5778" s="12" t="n">
        <f aca="false">Q5778*X$8</f>
        <v>4.8</v>
      </c>
      <c r="S5778" s="13" t="n">
        <f aca="false">S5777+T5777*$X$8</f>
        <v>5.82711610792437</v>
      </c>
      <c r="T5778" s="14" t="n">
        <f aca="false">T5777+U5777*$X$8</f>
        <v>0.925813251243742</v>
      </c>
      <c r="U5778" s="15" t="n">
        <f aca="false">$C$5^2*S5778*W5778^2</f>
        <v>0.0238203871002305</v>
      </c>
      <c r="V5778" s="12" t="n">
        <f aca="false">V5777+W5777*$X$8</f>
        <v>1.26994721495584</v>
      </c>
      <c r="W5778" s="12" t="n">
        <f aca="false">W5777+X5777*$X$8</f>
        <v>0.0639363105370262</v>
      </c>
      <c r="X5778" s="16" t="n">
        <f aca="false">-2*T5778*W5778*$C$5^2*S5778/(1+($C$5*S5778)^2)</f>
        <v>-0.0197352130751344</v>
      </c>
    </row>
    <row r="5779" customFormat="false" ht="12" hidden="false" customHeight="false" outlineLevel="0" collapsed="false">
      <c r="Q5779" s="3" t="n">
        <v>4800</v>
      </c>
      <c r="R5779" s="12" t="n">
        <f aca="false">Q5779*X$8</f>
        <v>4.8</v>
      </c>
      <c r="S5779" s="13" t="n">
        <f aca="false">S5778+T5778*$X$8</f>
        <v>5.82804192117561</v>
      </c>
      <c r="T5779" s="14" t="n">
        <f aca="false">T5778+U5778*$X$8</f>
        <v>0.925837071630842</v>
      </c>
      <c r="U5779" s="15" t="n">
        <f aca="false">$C$5^2*S5779*W5779^2</f>
        <v>0.0238094663492351</v>
      </c>
      <c r="V5779" s="12" t="n">
        <f aca="false">V5778+W5778*$X$8</f>
        <v>1.27001115126638</v>
      </c>
      <c r="W5779" s="12" t="n">
        <f aca="false">W5778+X5778*$X$8</f>
        <v>0.0639165753239511</v>
      </c>
      <c r="X5779" s="16" t="n">
        <f aca="false">-2*T5779*W5779*$C$5^2*S5779/(1+($C$5*S5779)^2)</f>
        <v>-0.0197266741560632</v>
      </c>
    </row>
    <row r="5780" customFormat="false" ht="12" hidden="false" customHeight="false" outlineLevel="0" collapsed="false">
      <c r="Q5780" s="3" t="n">
        <v>4800</v>
      </c>
      <c r="R5780" s="12" t="n">
        <f aca="false">Q5780*X$8</f>
        <v>4.8</v>
      </c>
      <c r="S5780" s="13" t="n">
        <f aca="false">S5779+T5779*$X$8</f>
        <v>5.82896775824724</v>
      </c>
      <c r="T5780" s="14" t="n">
        <f aca="false">T5779+U5779*$X$8</f>
        <v>0.925860881097192</v>
      </c>
      <c r="U5780" s="15" t="n">
        <f aca="false">$C$5^2*S5780*W5780^2</f>
        <v>0.0237985519246653</v>
      </c>
      <c r="V5780" s="12" t="n">
        <f aca="false">V5779+W5779*$X$8</f>
        <v>1.2700750678417</v>
      </c>
      <c r="W5780" s="12" t="n">
        <f aca="false">W5779+X5779*$X$8</f>
        <v>0.063896848649795</v>
      </c>
      <c r="X5780" s="16" t="n">
        <f aca="false">-2*T5780*W5780*$C$5^2*S5780/(1+($C$5*S5780)^2)</f>
        <v>-0.0197181397789943</v>
      </c>
    </row>
    <row r="5781" customFormat="false" ht="12" hidden="false" customHeight="false" outlineLevel="0" collapsed="false">
      <c r="Q5781" s="3" t="n">
        <v>4800</v>
      </c>
      <c r="R5781" s="12" t="n">
        <f aca="false">Q5781*X$8</f>
        <v>4.8</v>
      </c>
      <c r="S5781" s="13" t="n">
        <f aca="false">S5780+T5780*$X$8</f>
        <v>5.82989361912834</v>
      </c>
      <c r="T5781" s="14" t="n">
        <f aca="false">T5780+U5780*$X$8</f>
        <v>0.925884679649116</v>
      </c>
      <c r="U5781" s="15" t="n">
        <f aca="false">$C$5^2*S5781*W5781^2</f>
        <v>0.0237876438222158</v>
      </c>
      <c r="V5781" s="12" t="n">
        <f aca="false">V5780+W5780*$X$8</f>
        <v>1.27013896469035</v>
      </c>
      <c r="W5781" s="12" t="n">
        <f aca="false">W5780+X5780*$X$8</f>
        <v>0.0638771305100161</v>
      </c>
      <c r="X5781" s="16" t="n">
        <f aca="false">-2*T5781*W5781*$C$5^2*S5781/(1+($C$5*S5781)^2)</f>
        <v>-0.019709609941221</v>
      </c>
    </row>
    <row r="5782" customFormat="false" ht="12" hidden="false" customHeight="false" outlineLevel="0" collapsed="false">
      <c r="Q5782" s="3" t="n">
        <v>4800</v>
      </c>
      <c r="R5782" s="12" t="n">
        <f aca="false">Q5782*X$8</f>
        <v>4.8</v>
      </c>
      <c r="S5782" s="13" t="n">
        <f aca="false">S5781+T5781*$X$8</f>
        <v>5.83081950380799</v>
      </c>
      <c r="T5782" s="14" t="n">
        <f aca="false">T5781+U5781*$X$8</f>
        <v>0.925908467292939</v>
      </c>
      <c r="U5782" s="15" t="n">
        <f aca="false">$C$5^2*S5782*W5782^2</f>
        <v>0.0237767420375846</v>
      </c>
      <c r="V5782" s="12" t="n">
        <f aca="false">V5781+W5781*$X$8</f>
        <v>1.27020284182086</v>
      </c>
      <c r="W5782" s="12" t="n">
        <f aca="false">W5781+X5781*$X$8</f>
        <v>0.0638574209000748</v>
      </c>
      <c r="X5782" s="16" t="n">
        <f aca="false">-2*T5782*W5782*$C$5^2*S5782/(1+($C$5*S5782)^2)</f>
        <v>-0.0197010846400383</v>
      </c>
    </row>
    <row r="5783" customFormat="false" ht="12" hidden="false" customHeight="false" outlineLevel="0" collapsed="false">
      <c r="Q5783" s="3" t="n">
        <v>4800</v>
      </c>
      <c r="R5783" s="12" t="n">
        <f aca="false">Q5783*X$8</f>
        <v>4.8</v>
      </c>
      <c r="S5783" s="13" t="n">
        <f aca="false">S5782+T5782*$X$8</f>
        <v>5.83174541227528</v>
      </c>
      <c r="T5783" s="14" t="n">
        <f aca="false">T5782+U5782*$X$8</f>
        <v>0.925932244034976</v>
      </c>
      <c r="U5783" s="15" t="n">
        <f aca="false">$C$5^2*S5783*W5783^2</f>
        <v>0.023765846566473</v>
      </c>
      <c r="V5783" s="12" t="n">
        <f aca="false">V5782+W5782*$X$8</f>
        <v>1.27026669924176</v>
      </c>
      <c r="W5783" s="12" t="n">
        <f aca="false">W5782+X5782*$X$8</f>
        <v>0.0638377198154348</v>
      </c>
      <c r="X5783" s="16" t="n">
        <f aca="false">-2*T5783*W5783*$C$5^2*S5783/(1+($C$5*S5783)^2)</f>
        <v>-0.019692563872743</v>
      </c>
    </row>
    <row r="5784" customFormat="false" ht="12" hidden="false" customHeight="false" outlineLevel="0" collapsed="false">
      <c r="Q5784" s="3" t="n">
        <v>4800</v>
      </c>
      <c r="R5784" s="12" t="n">
        <f aca="false">Q5784*X$8</f>
        <v>4.8</v>
      </c>
      <c r="S5784" s="13" t="n">
        <f aca="false">S5783+T5783*$X$8</f>
        <v>5.83267134451932</v>
      </c>
      <c r="T5784" s="14" t="n">
        <f aca="false">T5783+U5783*$X$8</f>
        <v>0.925956009881543</v>
      </c>
      <c r="U5784" s="15" t="n">
        <f aca="false">$C$5^2*S5784*W5784^2</f>
        <v>0.0237549574045854</v>
      </c>
      <c r="V5784" s="12" t="n">
        <f aca="false">V5783+W5783*$X$8</f>
        <v>1.27033053696158</v>
      </c>
      <c r="W5784" s="12" t="n">
        <f aca="false">W5783+X5783*$X$8</f>
        <v>0.0638180272515621</v>
      </c>
      <c r="X5784" s="16" t="n">
        <f aca="false">-2*T5784*W5784*$C$5^2*S5784/(1+($C$5*S5784)^2)</f>
        <v>-0.0196840476366331</v>
      </c>
    </row>
    <row r="5785" customFormat="false" ht="12" hidden="false" customHeight="false" outlineLevel="0" collapsed="false">
      <c r="Q5785" s="3" t="n">
        <v>4800</v>
      </c>
      <c r="R5785" s="12" t="n">
        <f aca="false">Q5785*X$8</f>
        <v>4.8</v>
      </c>
      <c r="S5785" s="13" t="n">
        <f aca="false">S5784+T5784*$X$8</f>
        <v>5.8335973005292</v>
      </c>
      <c r="T5785" s="14" t="n">
        <f aca="false">T5784+U5784*$X$8</f>
        <v>0.925979764838947</v>
      </c>
      <c r="U5785" s="15" t="n">
        <f aca="false">$C$5^2*S5785*W5785^2</f>
        <v>0.0237440745476297</v>
      </c>
      <c r="V5785" s="12" t="n">
        <f aca="false">V5784+W5784*$X$8</f>
        <v>1.27039435498883</v>
      </c>
      <c r="W5785" s="12" t="n">
        <f aca="false">W5784+X5784*$X$8</f>
        <v>0.0637983432039254</v>
      </c>
      <c r="X5785" s="16" t="n">
        <f aca="false">-2*T5785*W5785*$C$5^2*S5785/(1+($C$5*S5785)^2)</f>
        <v>-0.0196755359290087</v>
      </c>
    </row>
    <row r="5786" customFormat="false" ht="12" hidden="false" customHeight="false" outlineLevel="0" collapsed="false">
      <c r="Q5786" s="3" t="n">
        <v>4800</v>
      </c>
      <c r="R5786" s="12" t="n">
        <f aca="false">Q5786*X$8</f>
        <v>4.8</v>
      </c>
      <c r="S5786" s="13" t="n">
        <f aca="false">S5785+T5785*$X$8</f>
        <v>5.83452328029404</v>
      </c>
      <c r="T5786" s="14" t="n">
        <f aca="false">T5785+U5785*$X$8</f>
        <v>0.926003508913495</v>
      </c>
      <c r="U5786" s="15" t="n">
        <f aca="false">$C$5^2*S5786*W5786^2</f>
        <v>0.0237331979913169</v>
      </c>
      <c r="V5786" s="12" t="n">
        <f aca="false">V5785+W5785*$X$8</f>
        <v>1.27045815333203</v>
      </c>
      <c r="W5786" s="12" t="n">
        <f aca="false">W5785+X5785*$X$8</f>
        <v>0.0637786676679964</v>
      </c>
      <c r="X5786" s="16" t="n">
        <f aca="false">-2*T5786*W5786*$C$5^2*S5786/(1+($C$5*S5786)^2)</f>
        <v>-0.0196670287471711</v>
      </c>
    </row>
    <row r="5787" customFormat="false" ht="12" hidden="false" customHeight="false" outlineLevel="0" collapsed="false">
      <c r="Q5787" s="3" t="n">
        <v>4800</v>
      </c>
      <c r="R5787" s="12" t="n">
        <f aca="false">Q5787*X$8</f>
        <v>4.8</v>
      </c>
      <c r="S5787" s="13" t="n">
        <f aca="false">S5786+T5786*$X$8</f>
        <v>5.83544928380295</v>
      </c>
      <c r="T5787" s="14" t="n">
        <f aca="false">T5786+U5786*$X$8</f>
        <v>0.926027242111486</v>
      </c>
      <c r="U5787" s="15" t="n">
        <f aca="false">$C$5^2*S5787*W5787^2</f>
        <v>0.0237223277313612</v>
      </c>
      <c r="V5787" s="12" t="n">
        <f aca="false">V5786+W5786*$X$8</f>
        <v>1.2705219319997</v>
      </c>
      <c r="W5787" s="12" t="n">
        <f aca="false">W5786+X5786*$X$8</f>
        <v>0.0637590006392492</v>
      </c>
      <c r="X5787" s="16" t="n">
        <f aca="false">-2*T5787*W5787*$C$5^2*S5787/(1+($C$5*S5787)^2)</f>
        <v>-0.0196585260884234</v>
      </c>
    </row>
    <row r="5788" customFormat="false" ht="12" hidden="false" customHeight="false" outlineLevel="0" collapsed="false">
      <c r="Q5788" s="3" t="n">
        <v>4800</v>
      </c>
      <c r="R5788" s="12" t="n">
        <f aca="false">Q5788*X$8</f>
        <v>4.8</v>
      </c>
      <c r="S5788" s="13" t="n">
        <f aca="false">S5787+T5787*$X$8</f>
        <v>5.83637531104506</v>
      </c>
      <c r="T5788" s="14" t="n">
        <f aca="false">T5787+U5787*$X$8</f>
        <v>0.926050964439218</v>
      </c>
      <c r="U5788" s="15" t="n">
        <f aca="false">$C$5^2*S5788*W5788^2</f>
        <v>0.0237114637634801</v>
      </c>
      <c r="V5788" s="12" t="n">
        <f aca="false">V5787+W5787*$X$8</f>
        <v>1.27058569100034</v>
      </c>
      <c r="W5788" s="12" t="n">
        <f aca="false">W5787+X5787*$X$8</f>
        <v>0.0637393421131608</v>
      </c>
      <c r="X5788" s="16" t="n">
        <f aca="false">-2*T5788*W5788*$C$5^2*S5788/(1+($C$5*S5788)^2)</f>
        <v>-0.0196500279500704</v>
      </c>
    </row>
    <row r="5789" customFormat="false" ht="12" hidden="false" customHeight="false" outlineLevel="0" collapsed="false">
      <c r="Q5789" s="3" t="n">
        <v>4800</v>
      </c>
      <c r="R5789" s="12" t="n">
        <f aca="false">Q5789*X$8</f>
        <v>4.8</v>
      </c>
      <c r="S5789" s="13" t="n">
        <f aca="false">S5788+T5788*$X$8</f>
        <v>5.8373013620095</v>
      </c>
      <c r="T5789" s="14" t="n">
        <f aca="false">T5788+U5788*$X$8</f>
        <v>0.926074675902981</v>
      </c>
      <c r="U5789" s="15" t="n">
        <f aca="false">$C$5^2*S5789*W5789^2</f>
        <v>0.0237006060833943</v>
      </c>
      <c r="V5789" s="12" t="n">
        <f aca="false">V5788+W5788*$X$8</f>
        <v>1.27064943034245</v>
      </c>
      <c r="W5789" s="12" t="n">
        <f aca="false">W5788+X5788*$X$8</f>
        <v>0.0637196920852107</v>
      </c>
      <c r="X5789" s="16" t="n">
        <f aca="false">-2*T5789*W5789*$C$5^2*S5789/(1+($C$5*S5789)^2)</f>
        <v>-0.0196415343294184</v>
      </c>
    </row>
    <row r="5790" customFormat="false" ht="12" hidden="false" customHeight="false" outlineLevel="0" collapsed="false">
      <c r="Q5790" s="3" t="n">
        <v>4800</v>
      </c>
      <c r="R5790" s="12" t="n">
        <f aca="false">Q5790*X$8</f>
        <v>4.8</v>
      </c>
      <c r="S5790" s="13" t="n">
        <f aca="false">S5789+T5789*$X$8</f>
        <v>5.8382274366854</v>
      </c>
      <c r="T5790" s="14" t="n">
        <f aca="false">T5789+U5789*$X$8</f>
        <v>0.926098376509065</v>
      </c>
      <c r="U5790" s="15" t="n">
        <f aca="false">$C$5^2*S5790*W5790^2</f>
        <v>0.0236897546868278</v>
      </c>
      <c r="V5790" s="12" t="n">
        <f aca="false">V5789+W5789*$X$8</f>
        <v>1.27071315003454</v>
      </c>
      <c r="W5790" s="12" t="n">
        <f aca="false">W5789+X5789*$X$8</f>
        <v>0.0637000505508813</v>
      </c>
      <c r="X5790" s="16" t="n">
        <f aca="false">-2*T5790*W5790*$C$5^2*S5790/(1+($C$5*S5790)^2)</f>
        <v>-0.0196330452237753</v>
      </c>
    </row>
    <row r="5791" customFormat="false" ht="12" hidden="false" customHeight="false" outlineLevel="0" collapsed="false">
      <c r="Q5791" s="3" t="n">
        <v>4800</v>
      </c>
      <c r="R5791" s="12" t="n">
        <f aca="false">Q5791*X$8</f>
        <v>4.8</v>
      </c>
      <c r="S5791" s="13" t="n">
        <f aca="false">S5790+T5790*$X$8</f>
        <v>5.83915353506191</v>
      </c>
      <c r="T5791" s="14" t="n">
        <f aca="false">T5790+U5790*$X$8</f>
        <v>0.926122066263751</v>
      </c>
      <c r="U5791" s="15" t="n">
        <f aca="false">$C$5^2*S5791*W5791^2</f>
        <v>0.0236789095695077</v>
      </c>
      <c r="V5791" s="12" t="n">
        <f aca="false">V5790+W5790*$X$8</f>
        <v>1.27077685008509</v>
      </c>
      <c r="W5791" s="12" t="n">
        <f aca="false">W5790+X5790*$X$8</f>
        <v>0.0636804175056576</v>
      </c>
      <c r="X5791" s="16" t="n">
        <f aca="false">-2*T5791*W5791*$C$5^2*S5791/(1+($C$5*S5791)^2)</f>
        <v>-0.0196245606304507</v>
      </c>
    </row>
    <row r="5792" customFormat="false" ht="12" hidden="false" customHeight="false" outlineLevel="0" collapsed="false">
      <c r="Q5792" s="3" t="n">
        <v>4800</v>
      </c>
      <c r="R5792" s="12" t="n">
        <f aca="false">Q5792*X$8</f>
        <v>4.8</v>
      </c>
      <c r="S5792" s="13" t="n">
        <f aca="false">S5791+T5791*$X$8</f>
        <v>5.84007965712818</v>
      </c>
      <c r="T5792" s="14" t="n">
        <f aca="false">T5791+U5791*$X$8</f>
        <v>0.926145745173321</v>
      </c>
      <c r="U5792" s="15" t="n">
        <f aca="false">$C$5^2*S5792*W5792^2</f>
        <v>0.0236680707271645</v>
      </c>
      <c r="V5792" s="12" t="n">
        <f aca="false">V5791+W5791*$X$8</f>
        <v>1.27084053050259</v>
      </c>
      <c r="W5792" s="12" t="n">
        <f aca="false">W5791+X5791*$X$8</f>
        <v>0.0636607929450271</v>
      </c>
      <c r="X5792" s="16" t="n">
        <f aca="false">-2*T5792*W5792*$C$5^2*S5792/(1+($C$5*S5792)^2)</f>
        <v>-0.0196160805467556</v>
      </c>
    </row>
    <row r="5793" customFormat="false" ht="12" hidden="false" customHeight="false" outlineLevel="0" collapsed="false">
      <c r="Q5793" s="3" t="n">
        <v>4800</v>
      </c>
      <c r="R5793" s="12" t="n">
        <f aca="false">Q5793*X$8</f>
        <v>4.8</v>
      </c>
      <c r="S5793" s="13" t="n">
        <f aca="false">S5792+T5792*$X$8</f>
        <v>5.84100580287335</v>
      </c>
      <c r="T5793" s="14" t="n">
        <f aca="false">T5792+U5792*$X$8</f>
        <v>0.926169413244048</v>
      </c>
      <c r="U5793" s="15" t="n">
        <f aca="false">$C$5^2*S5793*W5793^2</f>
        <v>0.0236572381555319</v>
      </c>
      <c r="V5793" s="12" t="n">
        <f aca="false">V5792+W5792*$X$8</f>
        <v>1.27090419129554</v>
      </c>
      <c r="W5793" s="12" t="n">
        <f aca="false">W5792+X5792*$X$8</f>
        <v>0.0636411768644803</v>
      </c>
      <c r="X5793" s="16" t="n">
        <f aca="false">-2*T5793*W5793*$C$5^2*S5793/(1+($C$5*S5793)^2)</f>
        <v>-0.019607604970003</v>
      </c>
    </row>
    <row r="5794" customFormat="false" ht="12" hidden="false" customHeight="false" outlineLevel="0" collapsed="false">
      <c r="Q5794" s="3" t="n">
        <v>4800</v>
      </c>
      <c r="R5794" s="12" t="n">
        <f aca="false">Q5794*X$8</f>
        <v>4.8</v>
      </c>
      <c r="S5794" s="13" t="n">
        <f aca="false">S5793+T5793*$X$8</f>
        <v>5.84193197228659</v>
      </c>
      <c r="T5794" s="14" t="n">
        <f aca="false">T5793+U5793*$X$8</f>
        <v>0.926193070482204</v>
      </c>
      <c r="U5794" s="15" t="n">
        <f aca="false">$C$5^2*S5794*W5794^2</f>
        <v>0.0236464118503465</v>
      </c>
      <c r="V5794" s="12" t="n">
        <f aca="false">V5793+W5793*$X$8</f>
        <v>1.2709678324724</v>
      </c>
      <c r="W5794" s="12" t="n">
        <f aca="false">W5793+X5793*$X$8</f>
        <v>0.0636215692595103</v>
      </c>
      <c r="X5794" s="16" t="n">
        <f aca="false">-2*T5794*W5794*$C$5^2*S5794/(1+($C$5*S5794)^2)</f>
        <v>-0.019599133897507</v>
      </c>
    </row>
    <row r="5795" customFormat="false" ht="12" hidden="false" customHeight="false" outlineLevel="0" collapsed="false">
      <c r="Q5795" s="3" t="n">
        <v>4800</v>
      </c>
      <c r="R5795" s="12" t="n">
        <f aca="false">Q5795*X$8</f>
        <v>4.8</v>
      </c>
      <c r="S5795" s="13" t="n">
        <f aca="false">S5794+T5794*$X$8</f>
        <v>5.84285816535708</v>
      </c>
      <c r="T5795" s="14" t="n">
        <f aca="false">T5794+U5794*$X$8</f>
        <v>0.926216716894054</v>
      </c>
      <c r="U5795" s="15" t="n">
        <f aca="false">$C$5^2*S5795*W5795^2</f>
        <v>0.0236355918073486</v>
      </c>
      <c r="V5795" s="12" t="n">
        <f aca="false">V5794+W5794*$X$8</f>
        <v>1.27103145404166</v>
      </c>
      <c r="W5795" s="12" t="n">
        <f aca="false">W5794+X5794*$X$8</f>
        <v>0.0636019701256128</v>
      </c>
      <c r="X5795" s="16" t="n">
        <f aca="false">-2*T5795*W5795*$C$5^2*S5795/(1+($C$5*S5795)^2)</f>
        <v>-0.0195906673265838</v>
      </c>
    </row>
    <row r="5796" customFormat="false" ht="12" hidden="false" customHeight="false" outlineLevel="0" collapsed="false">
      <c r="Q5796" s="3" t="n">
        <v>4800</v>
      </c>
      <c r="R5796" s="12" t="n">
        <f aca="false">Q5796*X$8</f>
        <v>4.8</v>
      </c>
      <c r="S5796" s="13" t="n">
        <f aca="false">S5795+T5795*$X$8</f>
        <v>5.84378438207397</v>
      </c>
      <c r="T5796" s="14" t="n">
        <f aca="false">T5795+U5795*$X$8</f>
        <v>0.926240352485861</v>
      </c>
      <c r="U5796" s="15" t="n">
        <f aca="false">$C$5^2*S5796*W5796^2</f>
        <v>0.0236247780222814</v>
      </c>
      <c r="V5796" s="12" t="n">
        <f aca="false">V5795+W5795*$X$8</f>
        <v>1.27109505601179</v>
      </c>
      <c r="W5796" s="12" t="n">
        <f aca="false">W5795+X5795*$X$8</f>
        <v>0.0635823794582862</v>
      </c>
      <c r="X5796" s="16" t="n">
        <f aca="false">-2*T5796*W5796*$C$5^2*S5796/(1+($C$5*S5796)^2)</f>
        <v>-0.0195822052545509</v>
      </c>
    </row>
    <row r="5797" customFormat="false" ht="12" hidden="false" customHeight="false" outlineLevel="0" collapsed="false">
      <c r="Q5797" s="3" t="n">
        <v>4800</v>
      </c>
      <c r="R5797" s="12" t="n">
        <f aca="false">Q5797*X$8</f>
        <v>4.8</v>
      </c>
      <c r="S5797" s="13" t="n">
        <f aca="false">S5796+T5796*$X$8</f>
        <v>5.84471062242646</v>
      </c>
      <c r="T5797" s="14" t="n">
        <f aca="false">T5796+U5796*$X$8</f>
        <v>0.926263977263884</v>
      </c>
      <c r="U5797" s="15" t="n">
        <f aca="false">$C$5^2*S5797*W5797^2</f>
        <v>0.0236139704908915</v>
      </c>
      <c r="V5797" s="12" t="n">
        <f aca="false">V5796+W5796*$X$8</f>
        <v>1.27115863839125</v>
      </c>
      <c r="W5797" s="12" t="n">
        <f aca="false">W5796+X5796*$X$8</f>
        <v>0.0635627972530317</v>
      </c>
      <c r="X5797" s="16" t="n">
        <f aca="false">-2*T5797*W5797*$C$5^2*S5797/(1+($C$5*S5797)^2)</f>
        <v>-0.0195737476787276</v>
      </c>
    </row>
    <row r="5798" customFormat="false" ht="12" hidden="false" customHeight="false" outlineLevel="0" collapsed="false">
      <c r="Q5798" s="3" t="n">
        <v>4800</v>
      </c>
      <c r="R5798" s="12" t="n">
        <f aca="false">Q5798*X$8</f>
        <v>4.8</v>
      </c>
      <c r="S5798" s="13" t="n">
        <f aca="false">S5797+T5797*$X$8</f>
        <v>5.84563688640372</v>
      </c>
      <c r="T5798" s="14" t="n">
        <f aca="false">T5797+U5797*$X$8</f>
        <v>0.926287591234375</v>
      </c>
      <c r="U5798" s="15" t="n">
        <f aca="false">$C$5^2*S5798*W5798^2</f>
        <v>0.0236031692089286</v>
      </c>
      <c r="V5798" s="12" t="n">
        <f aca="false">V5797+W5797*$X$8</f>
        <v>1.2712222011885</v>
      </c>
      <c r="W5798" s="12" t="n">
        <f aca="false">W5797+X5797*$X$8</f>
        <v>0.063543223505353</v>
      </c>
      <c r="X5798" s="16" t="n">
        <f aca="false">-2*T5798*W5798*$C$5^2*S5798/(1+($C$5*S5798)^2)</f>
        <v>-0.0195652945964345</v>
      </c>
    </row>
    <row r="5799" customFormat="false" ht="12" hidden="false" customHeight="false" outlineLevel="0" collapsed="false">
      <c r="Q5799" s="3" t="n">
        <v>4800</v>
      </c>
      <c r="R5799" s="12" t="n">
        <f aca="false">Q5799*X$8</f>
        <v>4.8</v>
      </c>
      <c r="S5799" s="13" t="n">
        <f aca="false">S5798+T5798*$X$8</f>
        <v>5.84656317399495</v>
      </c>
      <c r="T5799" s="14" t="n">
        <f aca="false">T5798+U5798*$X$8</f>
        <v>0.926311194403583</v>
      </c>
      <c r="U5799" s="15" t="n">
        <f aca="false">$C$5^2*S5799*W5799^2</f>
        <v>0.0235923741721455</v>
      </c>
      <c r="V5799" s="12" t="n">
        <f aca="false">V5798+W5798*$X$8</f>
        <v>1.27128574441201</v>
      </c>
      <c r="W5799" s="12" t="n">
        <f aca="false">W5798+X5798*$X$8</f>
        <v>0.0635236582107565</v>
      </c>
      <c r="X5799" s="16" t="n">
        <f aca="false">-2*T5799*W5799*$C$5^2*S5799/(1+($C$5*S5799)^2)</f>
        <v>-0.0195568460049941</v>
      </c>
    </row>
    <row r="5800" customFormat="false" ht="12" hidden="false" customHeight="false" outlineLevel="0" collapsed="false">
      <c r="Q5800" s="3" t="n">
        <v>4800</v>
      </c>
      <c r="R5800" s="12" t="n">
        <f aca="false">Q5800*X$8</f>
        <v>4.8</v>
      </c>
      <c r="S5800" s="13" t="n">
        <f aca="false">S5799+T5799*$X$8</f>
        <v>5.84748948518936</v>
      </c>
      <c r="T5800" s="14" t="n">
        <f aca="false">T5799+U5799*$X$8</f>
        <v>0.926334786777756</v>
      </c>
      <c r="U5800" s="15" t="n">
        <f aca="false">$C$5^2*S5800*W5800^2</f>
        <v>0.0235815853762985</v>
      </c>
      <c r="V5800" s="12" t="n">
        <f aca="false">V5799+W5799*$X$8</f>
        <v>1.27134926807022</v>
      </c>
      <c r="W5800" s="12" t="n">
        <f aca="false">W5799+X5799*$X$8</f>
        <v>0.0635041013647515</v>
      </c>
      <c r="X5800" s="16" t="n">
        <f aca="false">-2*T5800*W5800*$C$5^2*S5800/(1+($C$5*S5800)^2)</f>
        <v>-0.0195484019017305</v>
      </c>
    </row>
    <row r="5801" customFormat="false" ht="12" hidden="false" customHeight="false" outlineLevel="0" collapsed="false">
      <c r="Q5801" s="3" t="n">
        <v>4800</v>
      </c>
      <c r="R5801" s="12" t="n">
        <f aca="false">Q5801*X$8</f>
        <v>4.8</v>
      </c>
      <c r="S5801" s="13" t="n">
        <f aca="false">S5800+T5800*$X$8</f>
        <v>5.84841581997614</v>
      </c>
      <c r="T5801" s="14" t="n">
        <f aca="false">T5800+U5800*$X$8</f>
        <v>0.926358368363132</v>
      </c>
      <c r="U5801" s="15" t="n">
        <f aca="false">$C$5^2*S5801*W5801^2</f>
        <v>0.0235708028171469</v>
      </c>
      <c r="V5801" s="12" t="n">
        <f aca="false">V5800+W5800*$X$8</f>
        <v>1.27141277217158</v>
      </c>
      <c r="W5801" s="12" t="n">
        <f aca="false">W5800+X5800*$X$8</f>
        <v>0.0634845529628498</v>
      </c>
      <c r="X5801" s="16" t="n">
        <f aca="false">-2*T5801*W5801*$C$5^2*S5801/(1+($C$5*S5801)^2)</f>
        <v>-0.0195399622839693</v>
      </c>
    </row>
    <row r="5802" customFormat="false" ht="12" hidden="false" customHeight="false" outlineLevel="0" collapsed="false">
      <c r="Q5802" s="3" t="n">
        <v>4800</v>
      </c>
      <c r="R5802" s="12" t="n">
        <f aca="false">Q5802*X$8</f>
        <v>4.8</v>
      </c>
      <c r="S5802" s="13" t="n">
        <f aca="false">S5801+T5801*$X$8</f>
        <v>5.8493421783445</v>
      </c>
      <c r="T5802" s="14" t="n">
        <f aca="false">T5801+U5801*$X$8</f>
        <v>0.926381939165949</v>
      </c>
      <c r="U5802" s="15" t="n">
        <f aca="false">$C$5^2*S5802*W5802^2</f>
        <v>0.0235600264904532</v>
      </c>
      <c r="V5802" s="12" t="n">
        <f aca="false">V5801+W5801*$X$8</f>
        <v>1.27147625672454</v>
      </c>
      <c r="W5802" s="12" t="n">
        <f aca="false">W5801+X5801*$X$8</f>
        <v>0.0634650130005658</v>
      </c>
      <c r="X5802" s="16" t="n">
        <f aca="false">-2*T5802*W5802*$C$5^2*S5802/(1+($C$5*S5802)^2)</f>
        <v>-0.0195315271490376</v>
      </c>
    </row>
    <row r="5803" customFormat="false" ht="12" hidden="false" customHeight="false" outlineLevel="0" collapsed="false">
      <c r="Q5803" s="3" t="n">
        <v>4800</v>
      </c>
      <c r="R5803" s="12" t="n">
        <f aca="false">Q5803*X$8</f>
        <v>4.8</v>
      </c>
      <c r="S5803" s="13" t="n">
        <f aca="false">S5802+T5802*$X$8</f>
        <v>5.85026856028367</v>
      </c>
      <c r="T5803" s="14" t="n">
        <f aca="false">T5802+U5802*$X$8</f>
        <v>0.926405499192439</v>
      </c>
      <c r="U5803" s="15" t="n">
        <f aca="false">$C$5^2*S5803*W5803^2</f>
        <v>0.0235492563919831</v>
      </c>
      <c r="V5803" s="12" t="n">
        <f aca="false">V5802+W5802*$X$8</f>
        <v>1.27153972173754</v>
      </c>
      <c r="W5803" s="12" t="n">
        <f aca="false">W5802+X5802*$X$8</f>
        <v>0.0634454814734168</v>
      </c>
      <c r="X5803" s="16" t="n">
        <f aca="false">-2*T5803*W5803*$C$5^2*S5803/(1+($C$5*S5803)^2)</f>
        <v>-0.0195230964942643</v>
      </c>
    </row>
    <row r="5804" customFormat="false" ht="12" hidden="false" customHeight="false" outlineLevel="0" collapsed="false">
      <c r="Q5804" s="3" t="n">
        <v>4800</v>
      </c>
      <c r="R5804" s="12" t="n">
        <f aca="false">Q5804*X$8</f>
        <v>4.8</v>
      </c>
      <c r="S5804" s="13" t="n">
        <f aca="false">S5803+T5803*$X$8</f>
        <v>5.85119496578286</v>
      </c>
      <c r="T5804" s="14" t="n">
        <f aca="false">T5803+U5803*$X$8</f>
        <v>0.926429048448831</v>
      </c>
      <c r="U5804" s="15" t="n">
        <f aca="false">$C$5^2*S5804*W5804^2</f>
        <v>0.0235384925175057</v>
      </c>
      <c r="V5804" s="12" t="n">
        <f aca="false">V5803+W5803*$X$8</f>
        <v>1.27160316721902</v>
      </c>
      <c r="W5804" s="12" t="n">
        <f aca="false">W5803+X5803*$X$8</f>
        <v>0.0634259583769225</v>
      </c>
      <c r="X5804" s="16" t="n">
        <f aca="false">-2*T5804*W5804*$C$5^2*S5804/(1+($C$5*S5804)^2)</f>
        <v>-0.0195146703169798</v>
      </c>
    </row>
    <row r="5805" customFormat="false" ht="12" hidden="false" customHeight="false" outlineLevel="0" collapsed="false">
      <c r="Q5805" s="3" t="n">
        <v>4800</v>
      </c>
      <c r="R5805" s="12" t="n">
        <f aca="false">Q5805*X$8</f>
        <v>4.8</v>
      </c>
      <c r="S5805" s="13" t="n">
        <f aca="false">S5804+T5804*$X$8</f>
        <v>5.85212139483131</v>
      </c>
      <c r="T5805" s="14" t="n">
        <f aca="false">T5804+U5804*$X$8</f>
        <v>0.926452586941349</v>
      </c>
      <c r="U5805" s="15" t="n">
        <f aca="false">$C$5^2*S5805*W5805^2</f>
        <v>0.0235277348627931</v>
      </c>
      <c r="V5805" s="12" t="n">
        <f aca="false">V5804+W5804*$X$8</f>
        <v>1.27166659317739</v>
      </c>
      <c r="W5805" s="12" t="n">
        <f aca="false">W5804+X5804*$X$8</f>
        <v>0.0634064437066055</v>
      </c>
      <c r="X5805" s="16" t="n">
        <f aca="false">-2*T5805*W5805*$C$5^2*S5805/(1+($C$5*S5805)^2)</f>
        <v>-0.0195062486145162</v>
      </c>
    </row>
    <row r="5806" customFormat="false" ht="12" hidden="false" customHeight="false" outlineLevel="0" collapsed="false">
      <c r="Q5806" s="3" t="n">
        <v>4800</v>
      </c>
      <c r="R5806" s="12" t="n">
        <f aca="false">Q5806*X$8</f>
        <v>4.8</v>
      </c>
      <c r="S5806" s="13" t="n">
        <f aca="false">S5805+T5805*$X$8</f>
        <v>5.85304784741825</v>
      </c>
      <c r="T5806" s="14" t="n">
        <f aca="false">T5805+U5805*$X$8</f>
        <v>0.926476114676212</v>
      </c>
      <c r="U5806" s="15" t="n">
        <f aca="false">$C$5^2*S5806*W5806^2</f>
        <v>0.0235169834236205</v>
      </c>
      <c r="V5806" s="12" t="n">
        <f aca="false">V5805+W5805*$X$8</f>
        <v>1.2717299996211</v>
      </c>
      <c r="W5806" s="12" t="n">
        <f aca="false">W5805+X5805*$X$8</f>
        <v>0.063386937457991</v>
      </c>
      <c r="X5806" s="16" t="n">
        <f aca="false">-2*T5806*W5806*$C$5^2*S5806/(1+($C$5*S5806)^2)</f>
        <v>-0.0194978313842071</v>
      </c>
    </row>
    <row r="5807" customFormat="false" ht="12" hidden="false" customHeight="false" outlineLevel="0" collapsed="false">
      <c r="Q5807" s="3" t="n">
        <v>4800</v>
      </c>
      <c r="R5807" s="12" t="n">
        <f aca="false">Q5807*X$8</f>
        <v>4.8</v>
      </c>
      <c r="S5807" s="13" t="n">
        <f aca="false">S5806+T5806*$X$8</f>
        <v>5.85397432353292</v>
      </c>
      <c r="T5807" s="14" t="n">
        <f aca="false">T5806+U5806*$X$8</f>
        <v>0.926499631659635</v>
      </c>
      <c r="U5807" s="15" t="n">
        <f aca="false">$C$5^2*S5807*W5807^2</f>
        <v>0.0235062381957666</v>
      </c>
      <c r="V5807" s="12" t="n">
        <f aca="false">V5806+W5806*$X$8</f>
        <v>1.27179338655856</v>
      </c>
      <c r="W5807" s="12" t="n">
        <f aca="false">W5806+X5806*$X$8</f>
        <v>0.0633674396266068</v>
      </c>
      <c r="X5807" s="16" t="n">
        <f aca="false">-2*T5807*W5807*$C$5^2*S5807/(1+($C$5*S5807)^2)</f>
        <v>-0.0194894186233877</v>
      </c>
    </row>
    <row r="5808" customFormat="false" ht="12" hidden="false" customHeight="false" outlineLevel="0" collapsed="false">
      <c r="Q5808" s="3" t="n">
        <v>4800</v>
      </c>
      <c r="R5808" s="12" t="n">
        <f aca="false">Q5808*X$8</f>
        <v>4.8</v>
      </c>
      <c r="S5808" s="13" t="n">
        <f aca="false">S5807+T5807*$X$8</f>
        <v>5.85490082316458</v>
      </c>
      <c r="T5808" s="14" t="n">
        <f aca="false">T5807+U5807*$X$8</f>
        <v>0.926523137897831</v>
      </c>
      <c r="U5808" s="15" t="n">
        <f aca="false">$C$5^2*S5808*W5808^2</f>
        <v>0.023495499175013</v>
      </c>
      <c r="V5808" s="12" t="n">
        <f aca="false">V5807+W5807*$X$8</f>
        <v>1.27185675399819</v>
      </c>
      <c r="W5808" s="12" t="n">
        <f aca="false">W5807+X5807*$X$8</f>
        <v>0.0633479502079834</v>
      </c>
      <c r="X5808" s="16" t="n">
        <f aca="false">-2*T5808*W5808*$C$5^2*S5808/(1+($C$5*S5808)^2)</f>
        <v>-0.0194810103293948</v>
      </c>
    </row>
    <row r="5809" customFormat="false" ht="12" hidden="false" customHeight="false" outlineLevel="0" collapsed="false">
      <c r="Q5809" s="3" t="n">
        <v>4800</v>
      </c>
      <c r="R5809" s="12" t="n">
        <f aca="false">Q5809*X$8</f>
        <v>4.8</v>
      </c>
      <c r="S5809" s="13" t="n">
        <f aca="false">S5808+T5808*$X$8</f>
        <v>5.85582734630248</v>
      </c>
      <c r="T5809" s="14" t="n">
        <f aca="false">T5808+U5808*$X$8</f>
        <v>0.926546633397006</v>
      </c>
      <c r="U5809" s="15" t="n">
        <f aca="false">$C$5^2*S5809*W5809^2</f>
        <v>0.0234847663571446</v>
      </c>
      <c r="V5809" s="12" t="n">
        <f aca="false">V5808+W5808*$X$8</f>
        <v>1.27192010194839</v>
      </c>
      <c r="W5809" s="12" t="n">
        <f aca="false">W5808+X5808*$X$8</f>
        <v>0.063328469197654</v>
      </c>
      <c r="X5809" s="16" t="n">
        <f aca="false">-2*T5809*W5809*$C$5^2*S5809/(1+($C$5*S5809)^2)</f>
        <v>-0.0194726064995669</v>
      </c>
    </row>
    <row r="5810" customFormat="false" ht="12" hidden="false" customHeight="false" outlineLevel="0" collapsed="false">
      <c r="Q5810" s="3" t="n">
        <v>4800</v>
      </c>
      <c r="R5810" s="12" t="n">
        <f aca="false">Q5810*X$8</f>
        <v>4.8</v>
      </c>
      <c r="S5810" s="13" t="n">
        <f aca="false">S5809+T5809*$X$8</f>
        <v>5.85675389293588</v>
      </c>
      <c r="T5810" s="14" t="n">
        <f aca="false">T5809+U5809*$X$8</f>
        <v>0.926570118163363</v>
      </c>
      <c r="U5810" s="15" t="n">
        <f aca="false">$C$5^2*S5810*W5810^2</f>
        <v>0.0234740397379494</v>
      </c>
      <c r="V5810" s="12" t="n">
        <f aca="false">V5809+W5809*$X$8</f>
        <v>1.27198343041759</v>
      </c>
      <c r="W5810" s="12" t="n">
        <f aca="false">W5809+X5809*$X$8</f>
        <v>0.0633089965911545</v>
      </c>
      <c r="X5810" s="16" t="n">
        <f aca="false">-2*T5810*W5810*$C$5^2*S5810/(1+($C$5*S5810)^2)</f>
        <v>-0.019464207131244</v>
      </c>
    </row>
    <row r="5811" customFormat="false" ht="12" hidden="false" customHeight="false" outlineLevel="0" collapsed="false">
      <c r="Q5811" s="3" t="n">
        <v>4800</v>
      </c>
      <c r="R5811" s="12" t="n">
        <f aca="false">Q5811*X$8</f>
        <v>4.8</v>
      </c>
      <c r="S5811" s="13" t="n">
        <f aca="false">S5810+T5810*$X$8</f>
        <v>5.85768046305404</v>
      </c>
      <c r="T5811" s="14" t="n">
        <f aca="false">T5810+U5810*$X$8</f>
        <v>0.926593592203101</v>
      </c>
      <c r="U5811" s="15" t="n">
        <f aca="false">$C$5^2*S5811*W5811^2</f>
        <v>0.0234633193132188</v>
      </c>
      <c r="V5811" s="12" t="n">
        <f aca="false">V5810+W5810*$X$8</f>
        <v>1.27204673941418</v>
      </c>
      <c r="W5811" s="12" t="n">
        <f aca="false">W5810+X5810*$X$8</f>
        <v>0.0632895323840232</v>
      </c>
      <c r="X5811" s="16" t="n">
        <f aca="false">-2*T5811*W5811*$C$5^2*S5811/(1+($C$5*S5811)^2)</f>
        <v>-0.0194558122217677</v>
      </c>
    </row>
    <row r="5812" customFormat="false" ht="12" hidden="false" customHeight="false" outlineLevel="0" collapsed="false">
      <c r="Q5812" s="3" t="n">
        <v>4800</v>
      </c>
      <c r="R5812" s="12" t="n">
        <f aca="false">Q5812*X$8</f>
        <v>4.8</v>
      </c>
      <c r="S5812" s="13" t="n">
        <f aca="false">S5811+T5811*$X$8</f>
        <v>5.85860705664624</v>
      </c>
      <c r="T5812" s="14" t="n">
        <f aca="false">T5811+U5811*$X$8</f>
        <v>0.926617055522415</v>
      </c>
      <c r="U5812" s="15" t="n">
        <f aca="false">$C$5^2*S5812*W5812^2</f>
        <v>0.0234526050787472</v>
      </c>
      <c r="V5812" s="12" t="n">
        <f aca="false">V5811+W5811*$X$8</f>
        <v>1.27211002894657</v>
      </c>
      <c r="W5812" s="12" t="n">
        <f aca="false">W5811+X5811*$X$8</f>
        <v>0.0632700765718015</v>
      </c>
      <c r="X5812" s="16" t="n">
        <f aca="false">-2*T5812*W5812*$C$5^2*S5812/(1+($C$5*S5812)^2)</f>
        <v>-0.0194474217684813</v>
      </c>
    </row>
    <row r="5813" customFormat="false" ht="12" hidden="false" customHeight="false" outlineLevel="0" collapsed="false">
      <c r="Q5813" s="3" t="n">
        <v>4800</v>
      </c>
      <c r="R5813" s="12" t="n">
        <f aca="false">Q5813*X$8</f>
        <v>4.8</v>
      </c>
      <c r="S5813" s="13" t="n">
        <f aca="false">S5812+T5812*$X$8</f>
        <v>5.85953367370177</v>
      </c>
      <c r="T5813" s="14" t="n">
        <f aca="false">T5812+U5812*$X$8</f>
        <v>0.926640508127493</v>
      </c>
      <c r="U5813" s="15" t="n">
        <f aca="false">$C$5^2*S5813*W5813^2</f>
        <v>0.0234418970303321</v>
      </c>
      <c r="V5813" s="12" t="n">
        <f aca="false">V5812+W5812*$X$8</f>
        <v>1.27217329902314</v>
      </c>
      <c r="W5813" s="12" t="n">
        <f aca="false">W5812+X5812*$X$8</f>
        <v>0.063250629150033</v>
      </c>
      <c r="X5813" s="16" t="n">
        <f aca="false">-2*T5813*W5813*$C$5^2*S5813/(1+($C$5*S5813)^2)</f>
        <v>-0.0194390357687294</v>
      </c>
    </row>
    <row r="5814" customFormat="false" ht="12" hidden="false" customHeight="false" outlineLevel="0" collapsed="false">
      <c r="Q5814" s="3" t="n">
        <v>4800</v>
      </c>
      <c r="R5814" s="12" t="n">
        <f aca="false">Q5814*X$8</f>
        <v>4.8</v>
      </c>
      <c r="S5814" s="13" t="n">
        <f aca="false">S5813+T5813*$X$8</f>
        <v>5.86046031420989</v>
      </c>
      <c r="T5814" s="14" t="n">
        <f aca="false">T5813+U5813*$X$8</f>
        <v>0.926663950024524</v>
      </c>
      <c r="U5814" s="15" t="n">
        <f aca="false">$C$5^2*S5814*W5814^2</f>
        <v>0.0234311951637744</v>
      </c>
      <c r="V5814" s="12" t="n">
        <f aca="false">V5813+W5813*$X$8</f>
        <v>1.27223654965229</v>
      </c>
      <c r="W5814" s="12" t="n">
        <f aca="false">W5813+X5813*$X$8</f>
        <v>0.0632311901142643</v>
      </c>
      <c r="X5814" s="16" t="n">
        <f aca="false">-2*T5814*W5814*$C$5^2*S5814/(1+($C$5*S5814)^2)</f>
        <v>-0.0194306542198586</v>
      </c>
    </row>
    <row r="5815" customFormat="false" ht="12" hidden="false" customHeight="false" outlineLevel="0" collapsed="false">
      <c r="Q5815" s="3" t="n">
        <v>4800</v>
      </c>
      <c r="R5815" s="12" t="n">
        <f aca="false">Q5815*X$8</f>
        <v>4.8</v>
      </c>
      <c r="S5815" s="13" t="n">
        <f aca="false">S5814+T5814*$X$8</f>
        <v>5.86138697815992</v>
      </c>
      <c r="T5815" s="14" t="n">
        <f aca="false">T5814+U5814*$X$8</f>
        <v>0.926687381219687</v>
      </c>
      <c r="U5815" s="15" t="n">
        <f aca="false">$C$5^2*S5815*W5815^2</f>
        <v>0.023420499474878</v>
      </c>
      <c r="V5815" s="12" t="n">
        <f aca="false">V5814+W5814*$X$8</f>
        <v>1.2722997808424</v>
      </c>
      <c r="W5815" s="12" t="n">
        <f aca="false">W5814+X5814*$X$8</f>
        <v>0.0632117594600444</v>
      </c>
      <c r="X5815" s="16" t="n">
        <f aca="false">-2*T5815*W5815*$C$5^2*S5815/(1+($C$5*S5815)^2)</f>
        <v>-0.0194222771192169</v>
      </c>
    </row>
    <row r="5816" customFormat="false" ht="12" hidden="false" customHeight="false" outlineLevel="0" collapsed="false">
      <c r="Q5816" s="3" t="n">
        <v>4800</v>
      </c>
      <c r="R5816" s="12" t="n">
        <f aca="false">Q5816*X$8</f>
        <v>4.8</v>
      </c>
      <c r="S5816" s="13" t="n">
        <f aca="false">S5815+T5815*$X$8</f>
        <v>5.86231366554114</v>
      </c>
      <c r="T5816" s="14" t="n">
        <f aca="false">T5815+U5815*$X$8</f>
        <v>0.926710801719162</v>
      </c>
      <c r="U5816" s="15" t="n">
        <f aca="false">$C$5^2*S5816*W5816^2</f>
        <v>0.0234098099594499</v>
      </c>
      <c r="V5816" s="12" t="n">
        <f aca="false">V5815+W5815*$X$8</f>
        <v>1.27236299260186</v>
      </c>
      <c r="W5816" s="12" t="n">
        <f aca="false">W5815+X5815*$X$8</f>
        <v>0.0631923371829252</v>
      </c>
      <c r="X5816" s="16" t="n">
        <f aca="false">-2*T5816*W5816*$C$5^2*S5816/(1+($C$5*S5816)^2)</f>
        <v>-0.0194139044641538</v>
      </c>
    </row>
    <row r="5817" customFormat="false" ht="12" hidden="false" customHeight="false" outlineLevel="0" collapsed="false">
      <c r="Q5817" s="3" t="n">
        <v>4800</v>
      </c>
      <c r="R5817" s="12" t="n">
        <f aca="false">Q5817*X$8</f>
        <v>4.8</v>
      </c>
      <c r="S5817" s="13" t="n">
        <f aca="false">S5816+T5816*$X$8</f>
        <v>5.86324037634286</v>
      </c>
      <c r="T5817" s="14" t="n">
        <f aca="false">T5816+U5816*$X$8</f>
        <v>0.926734211529122</v>
      </c>
      <c r="U5817" s="15" t="n">
        <f aca="false">$C$5^2*S5817*W5817^2</f>
        <v>0.0233991266133006</v>
      </c>
      <c r="V5817" s="12" t="n">
        <f aca="false">V5816+W5816*$X$8</f>
        <v>1.27242618493905</v>
      </c>
      <c r="W5817" s="12" t="n">
        <f aca="false">W5816+X5816*$X$8</f>
        <v>0.063172923278461</v>
      </c>
      <c r="X5817" s="16" t="n">
        <f aca="false">-2*T5817*W5817*$C$5^2*S5817/(1+($C$5*S5817)^2)</f>
        <v>-0.0194055362520206</v>
      </c>
    </row>
    <row r="5818" customFormat="false" ht="12" hidden="false" customHeight="false" outlineLevel="0" collapsed="false">
      <c r="Q5818" s="3" t="n">
        <v>4800</v>
      </c>
      <c r="R5818" s="12" t="n">
        <f aca="false">Q5818*X$8</f>
        <v>4.8</v>
      </c>
      <c r="S5818" s="13" t="n">
        <f aca="false">S5817+T5817*$X$8</f>
        <v>5.86416711055439</v>
      </c>
      <c r="T5818" s="14" t="n">
        <f aca="false">T5817+U5817*$X$8</f>
        <v>0.926757610655735</v>
      </c>
      <c r="U5818" s="15" t="n">
        <f aca="false">$C$5^2*S5818*W5818^2</f>
        <v>0.0233884494322433</v>
      </c>
      <c r="V5818" s="12" t="n">
        <f aca="false">V5817+W5817*$X$8</f>
        <v>1.27248935786232</v>
      </c>
      <c r="W5818" s="12" t="n">
        <f aca="false">W5817+X5817*$X$8</f>
        <v>0.063153517742209</v>
      </c>
      <c r="X5818" s="16" t="n">
        <f aca="false">-2*T5818*W5818*$C$5^2*S5818/(1+($C$5*S5818)^2)</f>
        <v>-0.01939717248017</v>
      </c>
    </row>
    <row r="5819" customFormat="false" ht="12" hidden="false" customHeight="false" outlineLevel="0" collapsed="false">
      <c r="Q5819" s="3" t="n">
        <v>4800</v>
      </c>
      <c r="R5819" s="12" t="n">
        <f aca="false">Q5819*X$8</f>
        <v>4.8</v>
      </c>
      <c r="S5819" s="13" t="n">
        <f aca="false">S5818+T5818*$X$8</f>
        <v>5.86509386816504</v>
      </c>
      <c r="T5819" s="14" t="n">
        <f aca="false">T5818+U5818*$X$8</f>
        <v>0.926780999105167</v>
      </c>
      <c r="U5819" s="15" t="n">
        <f aca="false">$C$5^2*S5819*W5819^2</f>
        <v>0.0233777784120948</v>
      </c>
      <c r="V5819" s="12" t="n">
        <f aca="false">V5818+W5818*$X$8</f>
        <v>1.27255251138007</v>
      </c>
      <c r="W5819" s="12" t="n">
        <f aca="false">W5818+X5818*$X$8</f>
        <v>0.0631341205697288</v>
      </c>
      <c r="X5819" s="16" t="n">
        <f aca="false">-2*T5819*W5819*$C$5^2*S5819/(1+($C$5*S5819)^2)</f>
        <v>-0.0193888131459563</v>
      </c>
    </row>
    <row r="5820" customFormat="false" ht="12" hidden="false" customHeight="false" outlineLevel="0" collapsed="false">
      <c r="Q5820" s="3" t="n">
        <v>4800</v>
      </c>
      <c r="R5820" s="12" t="n">
        <f aca="false">Q5820*X$8</f>
        <v>4.8</v>
      </c>
      <c r="S5820" s="13" t="n">
        <f aca="false">S5819+T5819*$X$8</f>
        <v>5.86602064916415</v>
      </c>
      <c r="T5820" s="14" t="n">
        <f aca="false">T5819+U5819*$X$8</f>
        <v>0.926804376883579</v>
      </c>
      <c r="U5820" s="15" t="n">
        <f aca="false">$C$5^2*S5820*W5820^2</f>
        <v>0.0233671135486747</v>
      </c>
      <c r="V5820" s="12" t="n">
        <f aca="false">V5819+W5819*$X$8</f>
        <v>1.27261564550064</v>
      </c>
      <c r="W5820" s="12" t="n">
        <f aca="false">W5819+X5819*$X$8</f>
        <v>0.0631147317565829</v>
      </c>
      <c r="X5820" s="16" t="n">
        <f aca="false">-2*T5820*W5820*$C$5^2*S5820/(1+($C$5*S5820)^2)</f>
        <v>-0.0193804582467356</v>
      </c>
    </row>
    <row r="5821" customFormat="false" ht="12" hidden="false" customHeight="false" outlineLevel="0" collapsed="false">
      <c r="Q5821" s="3" t="n">
        <v>4800</v>
      </c>
      <c r="R5821" s="12" t="n">
        <f aca="false">Q5821*X$8</f>
        <v>4.8</v>
      </c>
      <c r="S5821" s="13" t="n">
        <f aca="false">S5820+T5820*$X$8</f>
        <v>5.86694745354103</v>
      </c>
      <c r="T5821" s="14" t="n">
        <f aca="false">T5820+U5820*$X$8</f>
        <v>0.926827743997128</v>
      </c>
      <c r="U5821" s="15" t="n">
        <f aca="false">$C$5^2*S5821*W5821^2</f>
        <v>0.023356454837806</v>
      </c>
      <c r="V5821" s="12" t="n">
        <f aca="false">V5820+W5820*$X$8</f>
        <v>1.27267876023239</v>
      </c>
      <c r="W5821" s="12" t="n">
        <f aca="false">W5820+X5820*$X$8</f>
        <v>0.0630953512983361</v>
      </c>
      <c r="X5821" s="16" t="n">
        <f aca="false">-2*T5821*W5821*$C$5^2*S5821/(1+($C$5*S5821)^2)</f>
        <v>-0.0193721077798654</v>
      </c>
    </row>
    <row r="5822" customFormat="false" ht="12" hidden="false" customHeight="false" outlineLevel="0" collapsed="false">
      <c r="Q5822" s="3" t="n">
        <v>4800</v>
      </c>
      <c r="R5822" s="12" t="n">
        <f aca="false">Q5822*X$8</f>
        <v>4.8</v>
      </c>
      <c r="S5822" s="13" t="n">
        <f aca="false">S5821+T5821*$X$8</f>
        <v>5.86787428128503</v>
      </c>
      <c r="T5822" s="14" t="n">
        <f aca="false">T5821+U5821*$X$8</f>
        <v>0.926851100451966</v>
      </c>
      <c r="U5822" s="15" t="n">
        <f aca="false">$C$5^2*S5822*W5822^2</f>
        <v>0.0233458022753148</v>
      </c>
      <c r="V5822" s="12" t="n">
        <f aca="false">V5821+W5821*$X$8</f>
        <v>1.27274185558369</v>
      </c>
      <c r="W5822" s="12" t="n">
        <f aca="false">W5821+X5821*$X$8</f>
        <v>0.0630759791905563</v>
      </c>
      <c r="X5822" s="16" t="n">
        <f aca="false">-2*T5822*W5822*$C$5^2*S5822/(1+($C$5*S5822)^2)</f>
        <v>-0.0193637617427048</v>
      </c>
    </row>
    <row r="5823" customFormat="false" ht="12" hidden="false" customHeight="false" outlineLevel="0" collapsed="false">
      <c r="Q5823" s="3" t="n">
        <v>4800</v>
      </c>
      <c r="R5823" s="12" t="n">
        <f aca="false">Q5823*X$8</f>
        <v>4.8</v>
      </c>
      <c r="S5823" s="13" t="n">
        <f aca="false">S5822+T5822*$X$8</f>
        <v>5.86880113238548</v>
      </c>
      <c r="T5823" s="14" t="n">
        <f aca="false">T5822+U5822*$X$8</f>
        <v>0.926874446254241</v>
      </c>
      <c r="U5823" s="15" t="n">
        <f aca="false">$C$5^2*S5823*W5823^2</f>
        <v>0.0233351558570302</v>
      </c>
      <c r="V5823" s="12" t="n">
        <f aca="false">V5822+W5822*$X$8</f>
        <v>1.27280493156288</v>
      </c>
      <c r="W5823" s="12" t="n">
        <f aca="false">W5822+X5822*$X$8</f>
        <v>0.0630566154288136</v>
      </c>
      <c r="X5823" s="16" t="n">
        <f aca="false">-2*T5823*W5823*$C$5^2*S5823/(1+($C$5*S5823)^2)</f>
        <v>-0.0193554201326146</v>
      </c>
    </row>
    <row r="5824" customFormat="false" ht="12" hidden="false" customHeight="false" outlineLevel="0" collapsed="false">
      <c r="Q5824" s="3" t="n">
        <v>4800</v>
      </c>
      <c r="R5824" s="12" t="n">
        <f aca="false">Q5824*X$8</f>
        <v>4.8</v>
      </c>
      <c r="S5824" s="13" t="n">
        <f aca="false">S5823+T5823*$X$8</f>
        <v>5.86972800683173</v>
      </c>
      <c r="T5824" s="14" t="n">
        <f aca="false">T5823+U5823*$X$8</f>
        <v>0.926897781410098</v>
      </c>
      <c r="U5824" s="15" t="n">
        <f aca="false">$C$5^2*S5824*W5824^2</f>
        <v>0.0233245155787846</v>
      </c>
      <c r="V5824" s="12" t="n">
        <f aca="false">V5823+W5823*$X$8</f>
        <v>1.27286798817831</v>
      </c>
      <c r="W5824" s="12" t="n">
        <f aca="false">W5823+X5823*$X$8</f>
        <v>0.063037260008681</v>
      </c>
      <c r="X5824" s="16" t="n">
        <f aca="false">-2*T5824*W5824*$C$5^2*S5824/(1+($C$5*S5824)^2)</f>
        <v>-0.019347082946957</v>
      </c>
    </row>
    <row r="5825" customFormat="false" ht="12" hidden="false" customHeight="false" outlineLevel="0" collapsed="false">
      <c r="Q5825" s="3" t="n">
        <v>4800</v>
      </c>
      <c r="R5825" s="12" t="n">
        <f aca="false">Q5825*X$8</f>
        <v>4.8</v>
      </c>
      <c r="S5825" s="13" t="n">
        <f aca="false">S5824+T5824*$X$8</f>
        <v>5.87065490461314</v>
      </c>
      <c r="T5825" s="14" t="n">
        <f aca="false">T5824+U5824*$X$8</f>
        <v>0.926921105925677</v>
      </c>
      <c r="U5825" s="15" t="n">
        <f aca="false">$C$5^2*S5825*W5825^2</f>
        <v>0.0233138814364135</v>
      </c>
      <c r="V5825" s="12" t="n">
        <f aca="false">V5824+W5824*$X$8</f>
        <v>1.27293102543832</v>
      </c>
      <c r="W5825" s="12" t="n">
        <f aca="false">W5824+X5824*$X$8</f>
        <v>0.063017912925734</v>
      </c>
      <c r="X5825" s="16" t="n">
        <f aca="false">-2*T5825*W5825*$C$5^2*S5825/(1+($C$5*S5825)^2)</f>
        <v>-0.019338750183096</v>
      </c>
    </row>
    <row r="5826" customFormat="false" ht="12" hidden="false" customHeight="false" outlineLevel="0" collapsed="false">
      <c r="Q5826" s="3" t="n">
        <v>4800</v>
      </c>
      <c r="R5826" s="12" t="n">
        <f aca="false">Q5826*X$8</f>
        <v>4.8</v>
      </c>
      <c r="S5826" s="13" t="n">
        <f aca="false">S5825+T5825*$X$8</f>
        <v>5.87158182571907</v>
      </c>
      <c r="T5826" s="14" t="n">
        <f aca="false">T5825+U5825*$X$8</f>
        <v>0.926944419807113</v>
      </c>
      <c r="U5826" s="15" t="n">
        <f aca="false">$C$5^2*S5826*W5826^2</f>
        <v>0.0233032534257556</v>
      </c>
      <c r="V5826" s="12" t="n">
        <f aca="false">V5825+W5825*$X$8</f>
        <v>1.27299404335124</v>
      </c>
      <c r="W5826" s="12" t="n">
        <f aca="false">W5825+X5825*$X$8</f>
        <v>0.0629985741755509</v>
      </c>
      <c r="X5826" s="16" t="n">
        <f aca="false">-2*T5826*W5826*$C$5^2*S5826/(1+($C$5*S5826)^2)</f>
        <v>-0.0193304218383971</v>
      </c>
    </row>
    <row r="5827" customFormat="false" ht="12" hidden="false" customHeight="false" outlineLevel="0" collapsed="false">
      <c r="Q5827" s="3" t="n">
        <v>4800</v>
      </c>
      <c r="R5827" s="12" t="n">
        <f aca="false">Q5827*X$8</f>
        <v>4.8</v>
      </c>
      <c r="S5827" s="13" t="n">
        <f aca="false">S5826+T5826*$X$8</f>
        <v>5.87250877013888</v>
      </c>
      <c r="T5827" s="14" t="n">
        <f aca="false">T5826+U5826*$X$8</f>
        <v>0.926967723060539</v>
      </c>
      <c r="U5827" s="15" t="n">
        <f aca="false">$C$5^2*S5827*W5827^2</f>
        <v>0.0232926315426526</v>
      </c>
      <c r="V5827" s="12" t="n">
        <f aca="false">V5826+W5826*$X$8</f>
        <v>1.27305704192542</v>
      </c>
      <c r="W5827" s="12" t="n">
        <f aca="false">W5826+X5826*$X$8</f>
        <v>0.0629792437537125</v>
      </c>
      <c r="X5827" s="16" t="n">
        <f aca="false">-2*T5827*W5827*$C$5^2*S5827/(1+($C$5*S5827)^2)</f>
        <v>-0.0193220979102273</v>
      </c>
    </row>
    <row r="5828" customFormat="false" ht="12" hidden="false" customHeight="false" outlineLevel="0" collapsed="false">
      <c r="Q5828" s="3" t="n">
        <v>4800</v>
      </c>
      <c r="R5828" s="12" t="n">
        <f aca="false">Q5828*X$8</f>
        <v>4.8</v>
      </c>
      <c r="S5828" s="13" t="n">
        <f aca="false">S5827+T5827*$X$8</f>
        <v>5.87343573786194</v>
      </c>
      <c r="T5828" s="14" t="n">
        <f aca="false">T5827+U5827*$X$8</f>
        <v>0.926991015692082</v>
      </c>
      <c r="U5828" s="15" t="n">
        <f aca="false">$C$5^2*S5828*W5828^2</f>
        <v>0.0232820157829495</v>
      </c>
      <c r="V5828" s="12" t="n">
        <f aca="false">V5827+W5827*$X$8</f>
        <v>1.27312002116917</v>
      </c>
      <c r="W5828" s="12" t="n">
        <f aca="false">W5827+X5827*$X$8</f>
        <v>0.0629599216558023</v>
      </c>
      <c r="X5828" s="16" t="n">
        <f aca="false">-2*T5828*W5828*$C$5^2*S5828/(1+($C$5*S5828)^2)</f>
        <v>-0.0193137783959553</v>
      </c>
    </row>
    <row r="5829" customFormat="false" ht="12" hidden="false" customHeight="false" outlineLevel="0" collapsed="false">
      <c r="Q5829" s="3" t="n">
        <v>4800</v>
      </c>
      <c r="R5829" s="12" t="n">
        <f aca="false">Q5829*X$8</f>
        <v>4.8</v>
      </c>
      <c r="S5829" s="13" t="n">
        <f aca="false">S5828+T5828*$X$8</f>
        <v>5.87436272887763</v>
      </c>
      <c r="T5829" s="14" t="n">
        <f aca="false">T5828+U5828*$X$8</f>
        <v>0.927014297707865</v>
      </c>
      <c r="U5829" s="15" t="n">
        <f aca="false">$C$5^2*S5829*W5829^2</f>
        <v>0.0232714061424942</v>
      </c>
      <c r="V5829" s="12" t="n">
        <f aca="false">V5828+W5828*$X$8</f>
        <v>1.27318298109083</v>
      </c>
      <c r="W5829" s="12" t="n">
        <f aca="false">W5828+X5828*$X$8</f>
        <v>0.0629406078774063</v>
      </c>
      <c r="X5829" s="16" t="n">
        <f aca="false">-2*T5829*W5829*$C$5^2*S5829/(1+($C$5*S5829)^2)</f>
        <v>-0.0193054632929514</v>
      </c>
    </row>
    <row r="5830" customFormat="false" ht="12" hidden="false" customHeight="false" outlineLevel="0" collapsed="false">
      <c r="Q5830" s="3" t="n">
        <v>4800</v>
      </c>
      <c r="R5830" s="12" t="n">
        <f aca="false">Q5830*X$8</f>
        <v>4.8</v>
      </c>
      <c r="S5830" s="13" t="n">
        <f aca="false">S5829+T5829*$X$8</f>
        <v>5.87528974317534</v>
      </c>
      <c r="T5830" s="14" t="n">
        <f aca="false">T5829+U5829*$X$8</f>
        <v>0.927037569114007</v>
      </c>
      <c r="U5830" s="15" t="n">
        <f aca="false">$C$5^2*S5830*W5830^2</f>
        <v>0.0232608026171381</v>
      </c>
      <c r="V5830" s="12" t="n">
        <f aca="false">V5829+W5829*$X$8</f>
        <v>1.27324592169871</v>
      </c>
      <c r="W5830" s="12" t="n">
        <f aca="false">W5829+X5829*$X$8</f>
        <v>0.0629213024141134</v>
      </c>
      <c r="X5830" s="16" t="n">
        <f aca="false">-2*T5830*W5830*$C$5^2*S5830/(1+($C$5*S5830)^2)</f>
        <v>-0.0192971525985873</v>
      </c>
    </row>
    <row r="5831" customFormat="false" ht="12" hidden="false" customHeight="false" outlineLevel="0" collapsed="false">
      <c r="Q5831" s="3" t="n">
        <v>4800</v>
      </c>
      <c r="R5831" s="12" t="n">
        <f aca="false">Q5831*X$8</f>
        <v>4.8</v>
      </c>
      <c r="S5831" s="13" t="n">
        <f aca="false">S5830+T5830*$X$8</f>
        <v>5.87621678074445</v>
      </c>
      <c r="T5831" s="14" t="n">
        <f aca="false">T5830+U5830*$X$8</f>
        <v>0.927060829916624</v>
      </c>
      <c r="U5831" s="15" t="n">
        <f aca="false">$C$5^2*S5831*W5831^2</f>
        <v>0.0232502052027353</v>
      </c>
      <c r="V5831" s="12" t="n">
        <f aca="false">V5830+W5830*$X$8</f>
        <v>1.27330884300112</v>
      </c>
      <c r="W5831" s="12" t="n">
        <f aca="false">W5830+X5830*$X$8</f>
        <v>0.0629020052615148</v>
      </c>
      <c r="X5831" s="16" t="n">
        <f aca="false">-2*T5831*W5831*$C$5^2*S5831/(1+($C$5*S5831)^2)</f>
        <v>-0.0192888463102364</v>
      </c>
    </row>
    <row r="5832" customFormat="false" ht="12" hidden="false" customHeight="false" outlineLevel="0" collapsed="false">
      <c r="Q5832" s="3" t="n">
        <v>4800</v>
      </c>
      <c r="R5832" s="12" t="n">
        <f aca="false">Q5832*X$8</f>
        <v>4.8</v>
      </c>
      <c r="S5832" s="13" t="n">
        <f aca="false">S5831+T5831*$X$8</f>
        <v>5.87714384157437</v>
      </c>
      <c r="T5832" s="14" t="n">
        <f aca="false">T5831+U5831*$X$8</f>
        <v>0.927084080121827</v>
      </c>
      <c r="U5832" s="15" t="n">
        <f aca="false">$C$5^2*S5832*W5832^2</f>
        <v>0.0232396138951434</v>
      </c>
      <c r="V5832" s="12" t="n">
        <f aca="false">V5831+W5831*$X$8</f>
        <v>1.27337174500638</v>
      </c>
      <c r="W5832" s="12" t="n">
        <f aca="false">W5831+X5831*$X$8</f>
        <v>0.0628827164152046</v>
      </c>
      <c r="X5832" s="16" t="n">
        <f aca="false">-2*T5832*W5832*$C$5^2*S5832/(1+($C$5*S5832)^2)</f>
        <v>-0.0192805444252738</v>
      </c>
    </row>
    <row r="5833" customFormat="false" ht="12" hidden="false" customHeight="false" outlineLevel="0" collapsed="false">
      <c r="Q5833" s="3" t="n">
        <v>4800</v>
      </c>
      <c r="R5833" s="12" t="n">
        <f aca="false">Q5833*X$8</f>
        <v>4.8</v>
      </c>
      <c r="S5833" s="13" t="n">
        <f aca="false">S5832+T5832*$X$8</f>
        <v>5.87807092565449</v>
      </c>
      <c r="T5833" s="14" t="n">
        <f aca="false">T5832+U5832*$X$8</f>
        <v>0.927107319735722</v>
      </c>
      <c r="U5833" s="15" t="n">
        <f aca="false">$C$5^2*S5833*W5833^2</f>
        <v>0.0232290286902229</v>
      </c>
      <c r="V5833" s="12" t="n">
        <f aca="false">V5832+W5832*$X$8</f>
        <v>1.2734346277228</v>
      </c>
      <c r="W5833" s="12" t="n">
        <f aca="false">W5832+X5832*$X$8</f>
        <v>0.0628634358707793</v>
      </c>
      <c r="X5833" s="16" t="n">
        <f aca="false">-2*T5833*W5833*$C$5^2*S5833/(1+($C$5*S5833)^2)</f>
        <v>-0.019272246941076</v>
      </c>
    </row>
    <row r="5834" customFormat="false" ht="12" hidden="false" customHeight="false" outlineLevel="0" collapsed="false">
      <c r="Q5834" s="3" t="n">
        <v>4800</v>
      </c>
      <c r="R5834" s="12" t="n">
        <f aca="false">Q5834*X$8</f>
        <v>4.8</v>
      </c>
      <c r="S5834" s="13" t="n">
        <f aca="false">S5833+T5833*$X$8</f>
        <v>5.87899803297423</v>
      </c>
      <c r="T5834" s="14" t="n">
        <f aca="false">T5833+U5833*$X$8</f>
        <v>0.927130548764413</v>
      </c>
      <c r="U5834" s="15" t="n">
        <f aca="false">$C$5^2*S5834*W5834^2</f>
        <v>0.0232184495838376</v>
      </c>
      <c r="V5834" s="12" t="n">
        <f aca="false">V5833+W5833*$X$8</f>
        <v>1.27349749115867</v>
      </c>
      <c r="W5834" s="12" t="n">
        <f aca="false">W5833+X5833*$X$8</f>
        <v>0.0628441636238382</v>
      </c>
      <c r="X5834" s="16" t="n">
        <f aca="false">-2*T5834*W5834*$C$5^2*S5834/(1+($C$5*S5834)^2)</f>
        <v>-0.0192639538550212</v>
      </c>
    </row>
    <row r="5835" customFormat="false" ht="12" hidden="false" customHeight="false" outlineLevel="0" collapsed="false">
      <c r="Q5835" s="3" t="n">
        <v>4800</v>
      </c>
      <c r="R5835" s="12" t="n">
        <f aca="false">Q5835*X$8</f>
        <v>4.8</v>
      </c>
      <c r="S5835" s="13" t="n">
        <f aca="false">S5834+T5834*$X$8</f>
        <v>5.87992516352299</v>
      </c>
      <c r="T5835" s="14" t="n">
        <f aca="false">T5834+U5834*$X$8</f>
        <v>0.927153767213996</v>
      </c>
      <c r="U5835" s="15" t="n">
        <f aca="false">$C$5^2*S5835*W5835^2</f>
        <v>0.0232078765718541</v>
      </c>
      <c r="V5835" s="12" t="n">
        <f aca="false">V5834+W5834*$X$8</f>
        <v>1.27356033532229</v>
      </c>
      <c r="W5835" s="12" t="n">
        <f aca="false">W5834+X5834*$X$8</f>
        <v>0.0628248996699832</v>
      </c>
      <c r="X5835" s="16" t="n">
        <f aca="false">-2*T5835*W5835*$C$5^2*S5835/(1+($C$5*S5835)^2)</f>
        <v>-0.019255665164489</v>
      </c>
    </row>
    <row r="5836" customFormat="false" ht="12" hidden="false" customHeight="false" outlineLevel="0" collapsed="false">
      <c r="Q5836" s="3" t="n">
        <v>4800</v>
      </c>
      <c r="R5836" s="12" t="n">
        <f aca="false">Q5836*X$8</f>
        <v>4.8</v>
      </c>
      <c r="S5836" s="13" t="n">
        <f aca="false">S5835+T5835*$X$8</f>
        <v>5.8808523172902</v>
      </c>
      <c r="T5836" s="14" t="n">
        <f aca="false">T5835+U5835*$X$8</f>
        <v>0.927176975090568</v>
      </c>
      <c r="U5836" s="15" t="n">
        <f aca="false">$C$5^2*S5836*W5836^2</f>
        <v>0.0231973096501425</v>
      </c>
      <c r="V5836" s="12" t="n">
        <f aca="false">V5835+W5835*$X$8</f>
        <v>1.27362316022196</v>
      </c>
      <c r="W5836" s="12" t="n">
        <f aca="false">W5835+X5835*$X$8</f>
        <v>0.0628056440048187</v>
      </c>
      <c r="X5836" s="16" t="n">
        <f aca="false">-2*T5836*W5836*$C$5^2*S5836/(1+($C$5*S5836)^2)</f>
        <v>-0.0192473808668609</v>
      </c>
    </row>
    <row r="5837" customFormat="false" ht="12" hidden="false" customHeight="false" outlineLevel="0" collapsed="false">
      <c r="Q5837" s="3" t="n">
        <v>4800</v>
      </c>
      <c r="R5837" s="12" t="n">
        <f aca="false">Q5837*X$8</f>
        <v>4.8</v>
      </c>
      <c r="S5837" s="13" t="n">
        <f aca="false">S5836+T5836*$X$8</f>
        <v>5.88177949426529</v>
      </c>
      <c r="T5837" s="14" t="n">
        <f aca="false">T5836+U5836*$X$8</f>
        <v>0.927200172400218</v>
      </c>
      <c r="U5837" s="15" t="n">
        <f aca="false">$C$5^2*S5837*W5837^2</f>
        <v>0.0231867488145758</v>
      </c>
      <c r="V5837" s="12" t="n">
        <f aca="false">V5836+W5836*$X$8</f>
        <v>1.27368596586597</v>
      </c>
      <c r="W5837" s="12" t="n">
        <f aca="false">W5836+X5836*$X$8</f>
        <v>0.0627863966239518</v>
      </c>
      <c r="X5837" s="16" t="n">
        <f aca="false">-2*T5837*W5837*$C$5^2*S5837/(1+($C$5*S5837)^2)</f>
        <v>-0.0192391009595196</v>
      </c>
    </row>
    <row r="5838" customFormat="false" ht="12" hidden="false" customHeight="false" outlineLevel="0" collapsed="false">
      <c r="Q5838" s="3" t="n">
        <v>4800</v>
      </c>
      <c r="R5838" s="12" t="n">
        <f aca="false">Q5838*X$8</f>
        <v>4.8</v>
      </c>
      <c r="S5838" s="13" t="n">
        <f aca="false">S5837+T5837*$X$8</f>
        <v>5.8827066944377</v>
      </c>
      <c r="T5838" s="14" t="n">
        <f aca="false">T5837+U5837*$X$8</f>
        <v>0.927223359149033</v>
      </c>
      <c r="U5838" s="15" t="n">
        <f aca="false">$C$5^2*S5838*W5838^2</f>
        <v>0.0231761940610301</v>
      </c>
      <c r="V5838" s="12" t="n">
        <f aca="false">V5837+W5837*$X$8</f>
        <v>1.27374875226259</v>
      </c>
      <c r="W5838" s="12" t="n">
        <f aca="false">W5837+X5837*$X$8</f>
        <v>0.0627671575229923</v>
      </c>
      <c r="X5838" s="16" t="n">
        <f aca="false">-2*T5838*W5838*$C$5^2*S5838/(1+($C$5*S5838)^2)</f>
        <v>-0.0192308254398496</v>
      </c>
    </row>
    <row r="5839" customFormat="false" ht="12" hidden="false" customHeight="false" outlineLevel="0" collapsed="false">
      <c r="Q5839" s="3" t="n">
        <v>4800</v>
      </c>
      <c r="R5839" s="12" t="n">
        <f aca="false">Q5839*X$8</f>
        <v>4.8</v>
      </c>
      <c r="S5839" s="13" t="n">
        <f aca="false">S5838+T5838*$X$8</f>
        <v>5.88363391779684</v>
      </c>
      <c r="T5839" s="14" t="n">
        <f aca="false">T5838+U5838*$X$8</f>
        <v>0.927246535343094</v>
      </c>
      <c r="U5839" s="15" t="n">
        <f aca="false">$C$5^2*S5839*W5839^2</f>
        <v>0.0231656453853846</v>
      </c>
      <c r="V5839" s="12" t="n">
        <f aca="false">V5838+W5838*$X$8</f>
        <v>1.27381151942011</v>
      </c>
      <c r="W5839" s="12" t="n">
        <f aca="false">W5838+X5838*$X$8</f>
        <v>0.0627479266975525</v>
      </c>
      <c r="X5839" s="16" t="n">
        <f aca="false">-2*T5839*W5839*$C$5^2*S5839/(1+($C$5*S5839)^2)</f>
        <v>-0.0192225543052371</v>
      </c>
    </row>
    <row r="5840" customFormat="false" ht="12" hidden="false" customHeight="false" outlineLevel="0" collapsed="false">
      <c r="Q5840" s="3" t="n">
        <v>4800</v>
      </c>
      <c r="R5840" s="12" t="n">
        <f aca="false">Q5840*X$8</f>
        <v>4.8</v>
      </c>
      <c r="S5840" s="13" t="n">
        <f aca="false">S5839+T5839*$X$8</f>
        <v>5.88456116433219</v>
      </c>
      <c r="T5840" s="14" t="n">
        <f aca="false">T5839+U5839*$X$8</f>
        <v>0.927269700988479</v>
      </c>
      <c r="U5840" s="15" t="n">
        <f aca="false">$C$5^2*S5840*W5840^2</f>
        <v>0.0231551027835219</v>
      </c>
      <c r="V5840" s="12" t="n">
        <f aca="false">V5839+W5839*$X$8</f>
        <v>1.27387426734681</v>
      </c>
      <c r="W5840" s="12" t="n">
        <f aca="false">W5839+X5839*$X$8</f>
        <v>0.0627287041432472</v>
      </c>
      <c r="X5840" s="16" t="n">
        <f aca="false">-2*T5840*W5840*$C$5^2*S5840/(1+($C$5*S5840)^2)</f>
        <v>-0.0192142875530695</v>
      </c>
    </row>
    <row r="5841" customFormat="false" ht="12" hidden="false" customHeight="false" outlineLevel="0" collapsed="false">
      <c r="Q5841" s="3" t="n">
        <v>4800</v>
      </c>
      <c r="R5841" s="12" t="n">
        <f aca="false">Q5841*X$8</f>
        <v>4.8</v>
      </c>
      <c r="S5841" s="13" t="n">
        <f aca="false">S5840+T5840*$X$8</f>
        <v>5.88548843403318</v>
      </c>
      <c r="T5841" s="14" t="n">
        <f aca="false">T5840+U5840*$X$8</f>
        <v>0.927292856091263</v>
      </c>
      <c r="U5841" s="15" t="n">
        <f aca="false">$C$5^2*S5841*W5841^2</f>
        <v>0.0231445662513273</v>
      </c>
      <c r="V5841" s="12" t="n">
        <f aca="false">V5840+W5840*$X$8</f>
        <v>1.27393699605096</v>
      </c>
      <c r="W5841" s="12" t="n">
        <f aca="false">W5840+X5840*$X$8</f>
        <v>0.0627094898556942</v>
      </c>
      <c r="X5841" s="16" t="n">
        <f aca="false">-2*T5841*W5841*$C$5^2*S5841/(1+($C$5*S5841)^2)</f>
        <v>-0.0192060251807361</v>
      </c>
    </row>
    <row r="5842" customFormat="false" ht="12" hidden="false" customHeight="false" outlineLevel="0" collapsed="false">
      <c r="Q5842" s="3" t="n">
        <v>4800</v>
      </c>
      <c r="R5842" s="12" t="n">
        <f aca="false">Q5842*X$8</f>
        <v>4.8</v>
      </c>
      <c r="S5842" s="13" t="n">
        <f aca="false">S5841+T5841*$X$8</f>
        <v>5.88641572688927</v>
      </c>
      <c r="T5842" s="14" t="n">
        <f aca="false">T5841+U5841*$X$8</f>
        <v>0.927316000657514</v>
      </c>
      <c r="U5842" s="15" t="n">
        <f aca="false">$C$5^2*S5842*W5842^2</f>
        <v>0.0231340357846894</v>
      </c>
      <c r="V5842" s="12" t="n">
        <f aca="false">V5841+W5841*$X$8</f>
        <v>1.27399970554081</v>
      </c>
      <c r="W5842" s="12" t="n">
        <f aca="false">W5841+X5841*$X$8</f>
        <v>0.0626902838305134</v>
      </c>
      <c r="X5842" s="16" t="n">
        <f aca="false">-2*T5842*W5842*$C$5^2*S5842/(1+($C$5*S5842)^2)</f>
        <v>-0.0191977671856276</v>
      </c>
    </row>
    <row r="5843" customFormat="false" ht="12" hidden="false" customHeight="false" outlineLevel="0" collapsed="false">
      <c r="Q5843" s="3" t="n">
        <v>4800</v>
      </c>
      <c r="R5843" s="12" t="n">
        <f aca="false">Q5843*X$8</f>
        <v>4.8</v>
      </c>
      <c r="S5843" s="13" t="n">
        <f aca="false">S5842+T5842*$X$8</f>
        <v>5.88734304288992</v>
      </c>
      <c r="T5843" s="14" t="n">
        <f aca="false">T5842+U5842*$X$8</f>
        <v>0.927339134693299</v>
      </c>
      <c r="U5843" s="15" t="n">
        <f aca="false">$C$5^2*S5843*W5843^2</f>
        <v>0.0231235113794999</v>
      </c>
      <c r="V5843" s="12" t="n">
        <f aca="false">V5842+W5842*$X$8</f>
        <v>1.27406239582464</v>
      </c>
      <c r="W5843" s="12" t="n">
        <f aca="false">W5842+X5842*$X$8</f>
        <v>0.0626710860633278</v>
      </c>
      <c r="X5843" s="16" t="n">
        <f aca="false">-2*T5843*W5843*$C$5^2*S5843/(1+($C$5*S5843)^2)</f>
        <v>-0.0191895135651363</v>
      </c>
    </row>
    <row r="5844" customFormat="false" ht="12" hidden="false" customHeight="false" outlineLevel="0" collapsed="false">
      <c r="Q5844" s="3" t="n">
        <v>4800</v>
      </c>
      <c r="R5844" s="12" t="n">
        <f aca="false">Q5844*X$8</f>
        <v>4.8</v>
      </c>
      <c r="S5844" s="13" t="n">
        <f aca="false">S5843+T5843*$X$8</f>
        <v>5.88827038202462</v>
      </c>
      <c r="T5844" s="14" t="n">
        <f aca="false">T5843+U5843*$X$8</f>
        <v>0.927362258204678</v>
      </c>
      <c r="U5844" s="15" t="n">
        <f aca="false">$C$5^2*S5844*W5844^2</f>
        <v>0.0231129930316535</v>
      </c>
      <c r="V5844" s="12" t="n">
        <f aca="false">V5843+W5843*$X$8</f>
        <v>1.27412506691071</v>
      </c>
      <c r="W5844" s="12" t="n">
        <f aca="false">W5843+X5843*$X$8</f>
        <v>0.0626518965497626</v>
      </c>
      <c r="X5844" s="16" t="n">
        <f aca="false">-2*T5844*W5844*$C$5^2*S5844/(1+($C$5*S5844)^2)</f>
        <v>-0.0191812643166563</v>
      </c>
    </row>
    <row r="5845" customFormat="false" ht="12" hidden="false" customHeight="false" outlineLevel="0" collapsed="false">
      <c r="Q5845" s="3" t="n">
        <v>4800</v>
      </c>
      <c r="R5845" s="12" t="n">
        <f aca="false">Q5845*X$8</f>
        <v>4.8</v>
      </c>
      <c r="S5845" s="13" t="n">
        <f aca="false">S5844+T5844*$X$8</f>
        <v>5.88919774428282</v>
      </c>
      <c r="T5845" s="14" t="n">
        <f aca="false">T5844+U5844*$X$8</f>
        <v>0.92738537119771</v>
      </c>
      <c r="U5845" s="15" t="n">
        <f aca="false">$C$5^2*S5845*W5845^2</f>
        <v>0.0231024807370482</v>
      </c>
      <c r="V5845" s="12" t="n">
        <f aca="false">V5844+W5844*$X$8</f>
        <v>1.27418771880726</v>
      </c>
      <c r="W5845" s="12" t="n">
        <f aca="false">W5844+X5844*$X$8</f>
        <v>0.062632715285446</v>
      </c>
      <c r="X5845" s="16" t="n">
        <f aca="false">-2*T5845*W5845*$C$5^2*S5845/(1+($C$5*S5845)^2)</f>
        <v>-0.0191730194375829</v>
      </c>
    </row>
    <row r="5846" customFormat="false" ht="12" hidden="false" customHeight="false" outlineLevel="0" collapsed="false">
      <c r="Q5846" s="3" t="n">
        <v>4800</v>
      </c>
      <c r="R5846" s="12" t="n">
        <f aca="false">Q5846*X$8</f>
        <v>4.8</v>
      </c>
      <c r="S5846" s="13" t="n">
        <f aca="false">S5845+T5845*$X$8</f>
        <v>5.89012512965402</v>
      </c>
      <c r="T5846" s="14" t="n">
        <f aca="false">T5845+U5845*$X$8</f>
        <v>0.927408473678447</v>
      </c>
      <c r="U5846" s="15" t="n">
        <f aca="false">$C$5^2*S5846*W5846^2</f>
        <v>0.0230919744915848</v>
      </c>
      <c r="V5846" s="12" t="n">
        <f aca="false">V5845+W5845*$X$8</f>
        <v>1.27425035152254</v>
      </c>
      <c r="W5846" s="12" t="n">
        <f aca="false">W5845+X5845*$X$8</f>
        <v>0.0626135422660084</v>
      </c>
      <c r="X5846" s="16" t="n">
        <f aca="false">-2*T5846*W5846*$C$5^2*S5846/(1+($C$5*S5846)^2)</f>
        <v>-0.0191647789253132</v>
      </c>
    </row>
    <row r="5847" customFormat="false" ht="12" hidden="false" customHeight="false" outlineLevel="0" collapsed="false">
      <c r="Q5847" s="3" t="n">
        <v>4800</v>
      </c>
      <c r="R5847" s="12" t="n">
        <f aca="false">Q5847*X$8</f>
        <v>4.8</v>
      </c>
      <c r="S5847" s="13" t="n">
        <f aca="false">S5846+T5846*$X$8</f>
        <v>5.8910525381277</v>
      </c>
      <c r="T5847" s="14" t="n">
        <f aca="false">T5846+U5846*$X$8</f>
        <v>0.927431565652939</v>
      </c>
      <c r="U5847" s="15" t="n">
        <f aca="false">$C$5^2*S5847*W5847^2</f>
        <v>0.0230814742911676</v>
      </c>
      <c r="V5847" s="12" t="n">
        <f aca="false">V5846+W5846*$X$8</f>
        <v>1.27431296506481</v>
      </c>
      <c r="W5847" s="12" t="n">
        <f aca="false">W5846+X5846*$X$8</f>
        <v>0.0625943774870831</v>
      </c>
      <c r="X5847" s="16" t="n">
        <f aca="false">-2*T5847*W5847*$C$5^2*S5847/(1+($C$5*S5847)^2)</f>
        <v>-0.0191565427772458</v>
      </c>
    </row>
    <row r="5848" customFormat="false" ht="12" hidden="false" customHeight="false" outlineLevel="0" collapsed="false">
      <c r="Q5848" s="3" t="n">
        <v>4800</v>
      </c>
      <c r="R5848" s="12" t="n">
        <f aca="false">Q5848*X$8</f>
        <v>4.8</v>
      </c>
      <c r="S5848" s="13" t="n">
        <f aca="false">S5847+T5847*$X$8</f>
        <v>5.89197996969335</v>
      </c>
      <c r="T5848" s="14" t="n">
        <f aca="false">T5847+U5847*$X$8</f>
        <v>0.92745464712723</v>
      </c>
      <c r="U5848" s="15" t="n">
        <f aca="false">$C$5^2*S5848*W5848^2</f>
        <v>0.0230709801317034</v>
      </c>
      <c r="V5848" s="12" t="n">
        <f aca="false">V5847+W5847*$X$8</f>
        <v>1.27437555944229</v>
      </c>
      <c r="W5848" s="12" t="n">
        <f aca="false">W5847+X5847*$X$8</f>
        <v>0.0625752209443058</v>
      </c>
      <c r="X5848" s="16" t="n">
        <f aca="false">-2*T5848*W5848*$C$5^2*S5848/(1+($C$5*S5848)^2)</f>
        <v>-0.019148310990781</v>
      </c>
    </row>
    <row r="5849" customFormat="false" ht="12" hidden="false" customHeight="false" outlineLevel="0" collapsed="false">
      <c r="Q5849" s="3" t="n">
        <v>4800</v>
      </c>
      <c r="R5849" s="12" t="n">
        <f aca="false">Q5849*X$8</f>
        <v>4.8</v>
      </c>
      <c r="S5849" s="13" t="n">
        <f aca="false">S5848+T5848*$X$8</f>
        <v>5.89290742434048</v>
      </c>
      <c r="T5849" s="14" t="n">
        <f aca="false">T5848+U5848*$X$8</f>
        <v>0.927477718107362</v>
      </c>
      <c r="U5849" s="15" t="n">
        <f aca="false">$C$5^2*S5849*W5849^2</f>
        <v>0.0230604920091027</v>
      </c>
      <c r="V5849" s="12" t="n">
        <f aca="false">V5848+W5848*$X$8</f>
        <v>1.27443813466324</v>
      </c>
      <c r="W5849" s="12" t="n">
        <f aca="false">W5848+X5848*$X$8</f>
        <v>0.062556072633315</v>
      </c>
      <c r="X5849" s="16" t="n">
        <f aca="false">-2*T5849*W5849*$C$5^2*S5849/(1+($C$5*S5849)^2)</f>
        <v>-0.0191400835633204</v>
      </c>
    </row>
    <row r="5850" customFormat="false" ht="12" hidden="false" customHeight="false" outlineLevel="0" collapsed="false">
      <c r="Q5850" s="3" t="n">
        <v>4800</v>
      </c>
      <c r="R5850" s="12" t="n">
        <f aca="false">Q5850*X$8</f>
        <v>4.8</v>
      </c>
      <c r="S5850" s="13" t="n">
        <f aca="false">S5849+T5849*$X$8</f>
        <v>5.89383490205859</v>
      </c>
      <c r="T5850" s="14" t="n">
        <f aca="false">T5849+U5849*$X$8</f>
        <v>0.927500778599371</v>
      </c>
      <c r="U5850" s="15" t="n">
        <f aca="false">$C$5^2*S5850*W5850^2</f>
        <v>0.0230500099192787</v>
      </c>
      <c r="V5850" s="12" t="n">
        <f aca="false">V5849+W5849*$X$8</f>
        <v>1.27450069073587</v>
      </c>
      <c r="W5850" s="12" t="n">
        <f aca="false">W5849+X5849*$X$8</f>
        <v>0.0625369325497517</v>
      </c>
      <c r="X5850" s="16" t="n">
        <f aca="false">-2*T5850*W5850*$C$5^2*S5850/(1+($C$5*S5850)^2)</f>
        <v>-0.0191318604922674</v>
      </c>
    </row>
    <row r="5851" customFormat="false" ht="12" hidden="false" customHeight="false" outlineLevel="0" collapsed="false">
      <c r="Q5851" s="3" t="n">
        <v>4800</v>
      </c>
      <c r="R5851" s="12" t="n">
        <f aca="false">Q5851*X$8</f>
        <v>4.8</v>
      </c>
      <c r="S5851" s="13" t="n">
        <f aca="false">S5850+T5850*$X$8</f>
        <v>5.89476240283719</v>
      </c>
      <c r="T5851" s="14" t="n">
        <f aca="false">T5850+U5850*$X$8</f>
        <v>0.92752382860929</v>
      </c>
      <c r="U5851" s="15" t="n">
        <f aca="false">$C$5^2*S5851*W5851^2</f>
        <v>0.0230395338581478</v>
      </c>
      <c r="V5851" s="12" t="n">
        <f aca="false">V5850+W5850*$X$8</f>
        <v>1.27456322766842</v>
      </c>
      <c r="W5851" s="12" t="n">
        <f aca="false">W5850+X5850*$X$8</f>
        <v>0.0625178006892595</v>
      </c>
      <c r="X5851" s="16" t="n">
        <f aca="false">-2*T5851*W5851*$C$5^2*S5851/(1+($C$5*S5851)^2)</f>
        <v>-0.0191236417750269</v>
      </c>
    </row>
    <row r="5852" customFormat="false" ht="12" hidden="false" customHeight="false" outlineLevel="0" collapsed="false">
      <c r="Q5852" s="3" t="n">
        <v>4800</v>
      </c>
      <c r="R5852" s="12" t="n">
        <f aca="false">Q5852*X$8</f>
        <v>4.8</v>
      </c>
      <c r="S5852" s="13" t="n">
        <f aca="false">S5851+T5851*$X$8</f>
        <v>5.8956899266658</v>
      </c>
      <c r="T5852" s="14" t="n">
        <f aca="false">T5851+U5851*$X$8</f>
        <v>0.927546868143148</v>
      </c>
      <c r="U5852" s="15" t="n">
        <f aca="false">$C$5^2*S5852*W5852^2</f>
        <v>0.0230290638216295</v>
      </c>
      <c r="V5852" s="12" t="n">
        <f aca="false">V5851+W5851*$X$8</f>
        <v>1.27462574546911</v>
      </c>
      <c r="W5852" s="12" t="n">
        <f aca="false">W5851+X5851*$X$8</f>
        <v>0.0624986770474844</v>
      </c>
      <c r="X5852" s="16" t="n">
        <f aca="false">-2*T5852*W5852*$C$5^2*S5852/(1+($C$5*S5852)^2)</f>
        <v>-0.0191154274090053</v>
      </c>
    </row>
    <row r="5853" customFormat="false" ht="12" hidden="false" customHeight="false" outlineLevel="0" collapsed="false">
      <c r="Q5853" s="3" t="n">
        <v>4800</v>
      </c>
      <c r="R5853" s="12" t="n">
        <f aca="false">Q5853*X$8</f>
        <v>4.8</v>
      </c>
      <c r="S5853" s="13" t="n">
        <f aca="false">S5852+T5852*$X$8</f>
        <v>5.89661747353394</v>
      </c>
      <c r="T5853" s="14" t="n">
        <f aca="false">T5852+U5852*$X$8</f>
        <v>0.92756989720697</v>
      </c>
      <c r="U5853" s="15" t="n">
        <f aca="false">$C$5^2*S5853*W5853^2</f>
        <v>0.0230185998056462</v>
      </c>
      <c r="V5853" s="12" t="n">
        <f aca="false">V5852+W5852*$X$8</f>
        <v>1.27468824414616</v>
      </c>
      <c r="W5853" s="12" t="n">
        <f aca="false">W5852+X5852*$X$8</f>
        <v>0.0624795616200754</v>
      </c>
      <c r="X5853" s="16" t="n">
        <f aca="false">-2*T5853*W5853*$C$5^2*S5853/(1+($C$5*S5853)^2)</f>
        <v>-0.0191072173916107</v>
      </c>
    </row>
    <row r="5854" customFormat="false" ht="12" hidden="false" customHeight="false" outlineLevel="0" collapsed="false">
      <c r="Q5854" s="3" t="n">
        <v>4800</v>
      </c>
      <c r="R5854" s="12" t="n">
        <f aca="false">Q5854*X$8</f>
        <v>4.8</v>
      </c>
      <c r="S5854" s="13" t="n">
        <f aca="false">S5853+T5853*$X$8</f>
        <v>5.89754504343115</v>
      </c>
      <c r="T5854" s="14" t="n">
        <f aca="false">T5853+U5853*$X$8</f>
        <v>0.927592915806775</v>
      </c>
      <c r="U5854" s="15" t="n">
        <f aca="false">$C$5^2*S5854*W5854^2</f>
        <v>0.0230081418061237</v>
      </c>
      <c r="V5854" s="12" t="n">
        <f aca="false">V5853+W5853*$X$8</f>
        <v>1.27475072370778</v>
      </c>
      <c r="W5854" s="12" t="n">
        <f aca="false">W5853+X5853*$X$8</f>
        <v>0.0624604544026838</v>
      </c>
      <c r="X5854" s="16" t="n">
        <f aca="false">-2*T5854*W5854*$C$5^2*S5854/(1+($C$5*S5854)^2)</f>
        <v>-0.0190990117202527</v>
      </c>
    </row>
    <row r="5855" customFormat="false" ht="12" hidden="false" customHeight="false" outlineLevel="0" collapsed="false">
      <c r="Q5855" s="3" t="n">
        <v>4800</v>
      </c>
      <c r="R5855" s="12" t="n">
        <f aca="false">Q5855*X$8</f>
        <v>4.8</v>
      </c>
      <c r="S5855" s="13" t="n">
        <f aca="false">S5854+T5854*$X$8</f>
        <v>5.89847263634695</v>
      </c>
      <c r="T5855" s="14" t="n">
        <f aca="false">T5854+U5854*$X$8</f>
        <v>0.927615923948582</v>
      </c>
      <c r="U5855" s="15" t="n">
        <f aca="false">$C$5^2*S5855*W5855^2</f>
        <v>0.0229976898189906</v>
      </c>
      <c r="V5855" s="12" t="n">
        <f aca="false">V5854+W5854*$X$8</f>
        <v>1.27481318416218</v>
      </c>
      <c r="W5855" s="12" t="n">
        <f aca="false">W5854+X5854*$X$8</f>
        <v>0.0624413553909636</v>
      </c>
      <c r="X5855" s="16" t="n">
        <f aca="false">-2*T5855*W5855*$C$5^2*S5855/(1+($C$5*S5855)^2)</f>
        <v>-0.0190908103923424</v>
      </c>
    </row>
    <row r="5856" customFormat="false" ht="12" hidden="false" customHeight="false" outlineLevel="0" collapsed="false">
      <c r="Q5856" s="3" t="n">
        <v>4800</v>
      </c>
      <c r="R5856" s="12" t="n">
        <f aca="false">Q5856*X$8</f>
        <v>4.8</v>
      </c>
      <c r="S5856" s="13" t="n">
        <f aca="false">S5855+T5855*$X$8</f>
        <v>5.8994002522709</v>
      </c>
      <c r="T5856" s="14" t="n">
        <f aca="false">T5855+U5855*$X$8</f>
        <v>0.9276389216384</v>
      </c>
      <c r="U5856" s="15" t="n">
        <f aca="false">$C$5^2*S5856*W5856^2</f>
        <v>0.0229872438401786</v>
      </c>
      <c r="V5856" s="12" t="n">
        <f aca="false">V5855+W5855*$X$8</f>
        <v>1.27487562551757</v>
      </c>
      <c r="W5856" s="12" t="n">
        <f aca="false">W5855+X5855*$X$8</f>
        <v>0.0624222645805712</v>
      </c>
      <c r="X5856" s="16" t="n">
        <f aca="false">-2*T5856*W5856*$C$5^2*S5856/(1+($C$5*S5856)^2)</f>
        <v>-0.0190826134052925</v>
      </c>
    </row>
    <row r="5857" customFormat="false" ht="12" hidden="false" customHeight="false" outlineLevel="0" collapsed="false">
      <c r="Q5857" s="3" t="n">
        <v>4800</v>
      </c>
      <c r="R5857" s="12" t="n">
        <f aca="false">Q5857*X$8</f>
        <v>4.8</v>
      </c>
      <c r="S5857" s="13" t="n">
        <f aca="false">S5856+T5856*$X$8</f>
        <v>5.90032789119254</v>
      </c>
      <c r="T5857" s="14" t="n">
        <f aca="false">T5856+U5856*$X$8</f>
        <v>0.927661908882241</v>
      </c>
      <c r="U5857" s="15" t="n">
        <f aca="false">$C$5^2*S5857*W5857^2</f>
        <v>0.0229768038656225</v>
      </c>
      <c r="V5857" s="12" t="n">
        <f aca="false">V5856+W5856*$X$8</f>
        <v>1.27493804778215</v>
      </c>
      <c r="W5857" s="12" t="n">
        <f aca="false">W5856+X5856*$X$8</f>
        <v>0.0624031819671659</v>
      </c>
      <c r="X5857" s="16" t="n">
        <f aca="false">-2*T5857*W5857*$C$5^2*S5857/(1+($C$5*S5857)^2)</f>
        <v>-0.0190744207565174</v>
      </c>
    </row>
    <row r="5858" customFormat="false" ht="12" hidden="false" customHeight="false" outlineLevel="0" collapsed="false">
      <c r="Q5858" s="3" t="n">
        <v>4800</v>
      </c>
      <c r="R5858" s="12" t="n">
        <f aca="false">Q5858*X$8</f>
        <v>4.8</v>
      </c>
      <c r="S5858" s="13" t="n">
        <f aca="false">S5857+T5857*$X$8</f>
        <v>5.90125555310142</v>
      </c>
      <c r="T5858" s="14" t="n">
        <f aca="false">T5857+U5857*$X$8</f>
        <v>0.927684885686106</v>
      </c>
      <c r="U5858" s="15" t="n">
        <f aca="false">$C$5^2*S5858*W5858^2</f>
        <v>0.0229663698912603</v>
      </c>
      <c r="V5858" s="12" t="n">
        <f aca="false">V5857+W5857*$X$8</f>
        <v>1.27500045096412</v>
      </c>
      <c r="W5858" s="12" t="n">
        <f aca="false">W5857+X5857*$X$8</f>
        <v>0.0623841075464094</v>
      </c>
      <c r="X5858" s="16" t="n">
        <f aca="false">-2*T5858*W5858*$C$5^2*S5858/(1+($C$5*S5858)^2)</f>
        <v>-0.0190662324434328</v>
      </c>
    </row>
    <row r="5859" customFormat="false" ht="12" hidden="false" customHeight="false" outlineLevel="0" collapsed="false">
      <c r="Q5859" s="3" t="n">
        <v>4800</v>
      </c>
      <c r="R5859" s="12" t="n">
        <f aca="false">Q5859*X$8</f>
        <v>4.8</v>
      </c>
      <c r="S5859" s="13" t="n">
        <f aca="false">S5858+T5858*$X$8</f>
        <v>5.90218323798711</v>
      </c>
      <c r="T5859" s="14" t="n">
        <f aca="false">T5858+U5858*$X$8</f>
        <v>0.927707852055998</v>
      </c>
      <c r="U5859" s="15" t="n">
        <f aca="false">$C$5^2*S5859*W5859^2</f>
        <v>0.0229559419130329</v>
      </c>
      <c r="V5859" s="12" t="n">
        <f aca="false">V5858+W5858*$X$8</f>
        <v>1.27506283507167</v>
      </c>
      <c r="W5859" s="12" t="n">
        <f aca="false">W5858+X5858*$X$8</f>
        <v>0.062365041313966</v>
      </c>
      <c r="X5859" s="16" t="n">
        <f aca="false">-2*T5859*W5859*$C$5^2*S5859/(1+($C$5*S5859)^2)</f>
        <v>-0.0190580484634562</v>
      </c>
    </row>
    <row r="5860" customFormat="false" ht="12" hidden="false" customHeight="false" outlineLevel="0" collapsed="false">
      <c r="Q5860" s="3" t="n">
        <v>4800</v>
      </c>
      <c r="R5860" s="12" t="n">
        <f aca="false">Q5860*X$8</f>
        <v>4.8</v>
      </c>
      <c r="S5860" s="13" t="n">
        <f aca="false">S5859+T5859*$X$8</f>
        <v>5.90311094583916</v>
      </c>
      <c r="T5860" s="14" t="n">
        <f aca="false">T5859+U5859*$X$8</f>
        <v>0.927730807997911</v>
      </c>
      <c r="U5860" s="15" t="n">
        <f aca="false">$C$5^2*S5860*W5860^2</f>
        <v>0.0229455199268842</v>
      </c>
      <c r="V5860" s="12" t="n">
        <f aca="false">V5859+W5859*$X$8</f>
        <v>1.27512520011298</v>
      </c>
      <c r="W5860" s="12" t="n">
        <f aca="false">W5859+X5859*$X$8</f>
        <v>0.0623459832655025</v>
      </c>
      <c r="X5860" s="16" t="n">
        <f aca="false">-2*T5860*W5860*$C$5^2*S5860/(1+($C$5*S5860)^2)</f>
        <v>-0.0190498688140066</v>
      </c>
    </row>
    <row r="5861" customFormat="false" ht="12" hidden="false" customHeight="false" outlineLevel="0" collapsed="false">
      <c r="Q5861" s="3" t="n">
        <v>4800</v>
      </c>
      <c r="R5861" s="12" t="n">
        <f aca="false">Q5861*X$8</f>
        <v>4.8</v>
      </c>
      <c r="S5861" s="13" t="n">
        <f aca="false">S5860+T5860*$X$8</f>
        <v>5.90403867664716</v>
      </c>
      <c r="T5861" s="14" t="n">
        <f aca="false">T5860+U5860*$X$8</f>
        <v>0.927753753517838</v>
      </c>
      <c r="U5861" s="15" t="n">
        <f aca="false">$C$5^2*S5861*W5861^2</f>
        <v>0.0229351039287614</v>
      </c>
      <c r="V5861" s="12" t="n">
        <f aca="false">V5860+W5860*$X$8</f>
        <v>1.27518754609625</v>
      </c>
      <c r="W5861" s="12" t="n">
        <f aca="false">W5860+X5860*$X$8</f>
        <v>0.0623269333966885</v>
      </c>
      <c r="X5861" s="16" t="n">
        <f aca="false">-2*T5861*W5861*$C$5^2*S5861/(1+($C$5*S5861)^2)</f>
        <v>-0.0190416934925044</v>
      </c>
    </row>
    <row r="5862" customFormat="false" ht="12" hidden="false" customHeight="false" outlineLevel="0" collapsed="false">
      <c r="Q5862" s="3" t="n">
        <v>4800</v>
      </c>
      <c r="R5862" s="12" t="n">
        <f aca="false">Q5862*X$8</f>
        <v>4.8</v>
      </c>
      <c r="S5862" s="13" t="n">
        <f aca="false">S5861+T5861*$X$8</f>
        <v>5.90496643040068</v>
      </c>
      <c r="T5862" s="14" t="n">
        <f aca="false">T5861+U5861*$X$8</f>
        <v>0.927776688621766</v>
      </c>
      <c r="U5862" s="15" t="n">
        <f aca="false">$C$5^2*S5862*W5862^2</f>
        <v>0.0229246939146145</v>
      </c>
      <c r="V5862" s="12" t="n">
        <f aca="false">V5861+W5861*$X$8</f>
        <v>1.27524987302964</v>
      </c>
      <c r="W5862" s="12" t="n">
        <f aca="false">W5861+X5861*$X$8</f>
        <v>0.062307891703196</v>
      </c>
      <c r="X5862" s="16" t="n">
        <f aca="false">-2*T5862*W5862*$C$5^2*S5862/(1+($C$5*S5862)^2)</f>
        <v>-0.0190335224963718</v>
      </c>
    </row>
    <row r="5863" customFormat="false" ht="12" hidden="false" customHeight="false" outlineLevel="0" collapsed="false">
      <c r="Q5863" s="3" t="n">
        <v>4800</v>
      </c>
      <c r="R5863" s="12" t="n">
        <f aca="false">Q5863*X$8</f>
        <v>4.8</v>
      </c>
      <c r="S5863" s="13" t="n">
        <f aca="false">S5862+T5862*$X$8</f>
        <v>5.9058942070893</v>
      </c>
      <c r="T5863" s="14" t="n">
        <f aca="false">T5862+U5862*$X$8</f>
        <v>0.927799613315681</v>
      </c>
      <c r="U5863" s="15" t="n">
        <f aca="false">$C$5^2*S5863*W5863^2</f>
        <v>0.0229142898803968</v>
      </c>
      <c r="V5863" s="12" t="n">
        <f aca="false">V5862+W5862*$X$8</f>
        <v>1.27531218092134</v>
      </c>
      <c r="W5863" s="12" t="n">
        <f aca="false">W5862+X5862*$X$8</f>
        <v>0.0622888581806996</v>
      </c>
      <c r="X5863" s="16" t="n">
        <f aca="false">-2*T5863*W5863*$C$5^2*S5863/(1+($C$5*S5863)^2)</f>
        <v>-0.0190253558230323</v>
      </c>
    </row>
    <row r="5864" customFormat="false" ht="12" hidden="false" customHeight="false" outlineLevel="0" collapsed="false">
      <c r="Q5864" s="3" t="n">
        <v>4800</v>
      </c>
      <c r="R5864" s="12" t="n">
        <f aca="false">Q5864*X$8</f>
        <v>4.8</v>
      </c>
      <c r="S5864" s="13" t="n">
        <f aca="false">S5863+T5863*$X$8</f>
        <v>5.90682200670262</v>
      </c>
      <c r="T5864" s="14" t="n">
        <f aca="false">T5863+U5863*$X$8</f>
        <v>0.927822527605561</v>
      </c>
      <c r="U5864" s="15" t="n">
        <f aca="false">$C$5^2*S5864*W5864^2</f>
        <v>0.0229038918220643</v>
      </c>
      <c r="V5864" s="12" t="n">
        <f aca="false">V5863+W5863*$X$8</f>
        <v>1.27537446977953</v>
      </c>
      <c r="W5864" s="12" t="n">
        <f aca="false">W5863+X5863*$X$8</f>
        <v>0.0622698328248766</v>
      </c>
      <c r="X5864" s="16" t="n">
        <f aca="false">-2*T5864*W5864*$C$5^2*S5864/(1+($C$5*S5864)^2)</f>
        <v>-0.0190171934699113</v>
      </c>
    </row>
    <row r="5865" customFormat="false" ht="12" hidden="false" customHeight="false" outlineLevel="0" collapsed="false">
      <c r="Q5865" s="3" t="n">
        <v>4800</v>
      </c>
      <c r="R5865" s="12" t="n">
        <f aca="false">Q5865*X$8</f>
        <v>4.8</v>
      </c>
      <c r="S5865" s="13" t="n">
        <f aca="false">S5864+T5864*$X$8</f>
        <v>5.90774982923022</v>
      </c>
      <c r="T5865" s="14" t="n">
        <f aca="false">T5864+U5864*$X$8</f>
        <v>0.927845431497383</v>
      </c>
      <c r="U5865" s="15" t="n">
        <f aca="false">$C$5^2*S5865*W5865^2</f>
        <v>0.0228934997355764</v>
      </c>
      <c r="V5865" s="12" t="n">
        <f aca="false">V5864+W5864*$X$8</f>
        <v>1.27543673961235</v>
      </c>
      <c r="W5865" s="12" t="n">
        <f aca="false">W5864+X5864*$X$8</f>
        <v>0.0622508156314067</v>
      </c>
      <c r="X5865" s="16" t="n">
        <f aca="false">-2*T5865*W5865*$C$5^2*S5865/(1+($C$5*S5865)^2)</f>
        <v>-0.0190090354344354</v>
      </c>
    </row>
    <row r="5866" customFormat="false" ht="12" hidden="false" customHeight="false" outlineLevel="0" collapsed="false">
      <c r="Q5866" s="3" t="n">
        <v>4800</v>
      </c>
      <c r="R5866" s="12" t="n">
        <f aca="false">Q5866*X$8</f>
        <v>4.8</v>
      </c>
      <c r="S5866" s="13" t="n">
        <f aca="false">S5865+T5865*$X$8</f>
        <v>5.90867767466172</v>
      </c>
      <c r="T5866" s="14" t="n">
        <f aca="false">T5865+U5865*$X$8</f>
        <v>0.927868324997119</v>
      </c>
      <c r="U5866" s="15" t="n">
        <f aca="false">$C$5^2*S5866*W5866^2</f>
        <v>0.0228831136168953</v>
      </c>
      <c r="V5866" s="12" t="n">
        <f aca="false">V5865+W5865*$X$8</f>
        <v>1.27549899042798</v>
      </c>
      <c r="W5866" s="12" t="n">
        <f aca="false">W5865+X5865*$X$8</f>
        <v>0.0622318065959723</v>
      </c>
      <c r="X5866" s="16" t="n">
        <f aca="false">-2*T5866*W5866*$C$5^2*S5866/(1+($C$5*S5866)^2)</f>
        <v>-0.0190008817140331</v>
      </c>
    </row>
    <row r="5867" customFormat="false" ht="12" hidden="false" customHeight="false" outlineLevel="0" collapsed="false">
      <c r="Q5867" s="3" t="n">
        <v>4800</v>
      </c>
      <c r="R5867" s="12" t="n">
        <f aca="false">Q5867*X$8</f>
        <v>4.8</v>
      </c>
      <c r="S5867" s="13" t="n">
        <f aca="false">S5866+T5866*$X$8</f>
        <v>5.90960554298672</v>
      </c>
      <c r="T5867" s="14" t="n">
        <f aca="false">T5866+U5866*$X$8</f>
        <v>0.927891208110736</v>
      </c>
      <c r="U5867" s="15" t="n">
        <f aca="false">$C$5^2*S5867*W5867^2</f>
        <v>0.0228727334619865</v>
      </c>
      <c r="V5867" s="12" t="n">
        <f aca="false">V5866+W5866*$X$8</f>
        <v>1.27556122223458</v>
      </c>
      <c r="W5867" s="12" t="n">
        <f aca="false">W5866+X5866*$X$8</f>
        <v>0.0622128057142582</v>
      </c>
      <c r="X5867" s="16" t="n">
        <f aca="false">-2*T5867*W5867*$C$5^2*S5867/(1+($C$5*S5867)^2)</f>
        <v>-0.018992732306134</v>
      </c>
    </row>
    <row r="5868" customFormat="false" ht="12" hidden="false" customHeight="false" outlineLevel="0" collapsed="false">
      <c r="Q5868" s="3" t="n">
        <v>4800</v>
      </c>
      <c r="R5868" s="12" t="n">
        <f aca="false">Q5868*X$8</f>
        <v>4.8</v>
      </c>
      <c r="S5868" s="13" t="n">
        <f aca="false">S5867+T5867*$X$8</f>
        <v>5.91053343419483</v>
      </c>
      <c r="T5868" s="14" t="n">
        <f aca="false">T5867+U5867*$X$8</f>
        <v>0.927914080844198</v>
      </c>
      <c r="U5868" s="15" t="n">
        <f aca="false">$C$5^2*S5868*W5868^2</f>
        <v>0.0228623592668182</v>
      </c>
      <c r="V5868" s="12" t="n">
        <f aca="false">V5867+W5867*$X$8</f>
        <v>1.27562343504029</v>
      </c>
      <c r="W5868" s="12" t="n">
        <f aca="false">W5867+X5867*$X$8</f>
        <v>0.0621938129819521</v>
      </c>
      <c r="X5868" s="16" t="n">
        <f aca="false">-2*T5868*W5868*$C$5^2*S5868/(1+($C$5*S5868)^2)</f>
        <v>-0.0189845872081697</v>
      </c>
    </row>
    <row r="5869" customFormat="false" ht="12" hidden="false" customHeight="false" outlineLevel="0" collapsed="false">
      <c r="Q5869" s="3" t="n">
        <v>4800</v>
      </c>
      <c r="R5869" s="12" t="n">
        <f aca="false">Q5869*X$8</f>
        <v>4.8</v>
      </c>
      <c r="S5869" s="13" t="n">
        <f aca="false">S5868+T5868*$X$8</f>
        <v>5.91146134827567</v>
      </c>
      <c r="T5869" s="14" t="n">
        <f aca="false">T5868+U5868*$X$8</f>
        <v>0.927936943203465</v>
      </c>
      <c r="U5869" s="15" t="n">
        <f aca="false">$C$5^2*S5869*W5869^2</f>
        <v>0.0228519910273619</v>
      </c>
      <c r="V5869" s="12" t="n">
        <f aca="false">V5868+W5868*$X$8</f>
        <v>1.27568562885327</v>
      </c>
      <c r="W5869" s="12" t="n">
        <f aca="false">W5868+X5868*$X$8</f>
        <v>0.0621748283947439</v>
      </c>
      <c r="X5869" s="16" t="n">
        <f aca="false">-2*T5869*W5869*$C$5^2*S5869/(1+($C$5*S5869)^2)</f>
        <v>-0.0189764464175732</v>
      </c>
    </row>
    <row r="5870" customFormat="false" ht="12" hidden="false" customHeight="false" outlineLevel="0" collapsed="false">
      <c r="Q5870" s="3" t="n">
        <v>4800</v>
      </c>
      <c r="R5870" s="12" t="n">
        <f aca="false">Q5870*X$8</f>
        <v>4.8</v>
      </c>
      <c r="S5870" s="13" t="n">
        <f aca="false">S5869+T5869*$X$8</f>
        <v>5.91238928521888</v>
      </c>
      <c r="T5870" s="14" t="n">
        <f aca="false">T5869+U5869*$X$8</f>
        <v>0.927959795194492</v>
      </c>
      <c r="U5870" s="15" t="n">
        <f aca="false">$C$5^2*S5870*W5870^2</f>
        <v>0.0228416287395921</v>
      </c>
      <c r="V5870" s="12" t="n">
        <f aca="false">V5869+W5869*$X$8</f>
        <v>1.27574780368167</v>
      </c>
      <c r="W5870" s="12" t="n">
        <f aca="false">W5869+X5869*$X$8</f>
        <v>0.0621558519483263</v>
      </c>
      <c r="X5870" s="16" t="n">
        <f aca="false">-2*T5870*W5870*$C$5^2*S5870/(1+($C$5*S5870)^2)</f>
        <v>-0.0189683099317789</v>
      </c>
    </row>
    <row r="5871" customFormat="false" ht="12" hidden="false" customHeight="false" outlineLevel="0" collapsed="false">
      <c r="Q5871" s="3" t="n">
        <v>4800</v>
      </c>
      <c r="R5871" s="12" t="n">
        <f aca="false">Q5871*X$8</f>
        <v>4.8</v>
      </c>
      <c r="S5871" s="13" t="n">
        <f aca="false">S5870+T5870*$X$8</f>
        <v>5.91331724501407</v>
      </c>
      <c r="T5871" s="14" t="n">
        <f aca="false">T5870+U5870*$X$8</f>
        <v>0.927982636823232</v>
      </c>
      <c r="U5871" s="15" t="n">
        <f aca="false">$C$5^2*S5871*W5871^2</f>
        <v>0.0228312723994861</v>
      </c>
      <c r="V5871" s="12" t="n">
        <f aca="false">V5870+W5870*$X$8</f>
        <v>1.27580995953362</v>
      </c>
      <c r="W5871" s="12" t="n">
        <f aca="false">W5870+X5870*$X$8</f>
        <v>0.0621368836383946</v>
      </c>
      <c r="X5871" s="16" t="n">
        <f aca="false">-2*T5871*W5871*$C$5^2*S5871/(1+($C$5*S5871)^2)</f>
        <v>-0.018960177748223</v>
      </c>
    </row>
    <row r="5872" customFormat="false" ht="12" hidden="false" customHeight="false" outlineLevel="0" collapsed="false">
      <c r="Q5872" s="3" t="n">
        <v>4800</v>
      </c>
      <c r="R5872" s="12" t="n">
        <f aca="false">Q5872*X$8</f>
        <v>4.8</v>
      </c>
      <c r="S5872" s="13" t="n">
        <f aca="false">S5871+T5871*$X$8</f>
        <v>5.91424522765089</v>
      </c>
      <c r="T5872" s="14" t="n">
        <f aca="false">T5871+U5871*$X$8</f>
        <v>0.928005468095631</v>
      </c>
      <c r="U5872" s="15" t="n">
        <f aca="false">$C$5^2*S5872*W5872^2</f>
        <v>0.0228209220030246</v>
      </c>
      <c r="V5872" s="12" t="n">
        <f aca="false">V5871+W5871*$X$8</f>
        <v>1.27587209641726</v>
      </c>
      <c r="W5872" s="12" t="n">
        <f aca="false">W5871+X5871*$X$8</f>
        <v>0.0621179234606463</v>
      </c>
      <c r="X5872" s="16" t="n">
        <f aca="false">-2*T5872*W5872*$C$5^2*S5872/(1+($C$5*S5872)^2)</f>
        <v>-0.0189520498643431</v>
      </c>
    </row>
    <row r="5873" customFormat="false" ht="12" hidden="false" customHeight="false" outlineLevel="0" collapsed="false">
      <c r="Q5873" s="3" t="n">
        <v>4800</v>
      </c>
      <c r="R5873" s="12" t="n">
        <f aca="false">Q5873*X$8</f>
        <v>4.8</v>
      </c>
      <c r="S5873" s="13" t="n">
        <f aca="false">S5872+T5872*$X$8</f>
        <v>5.91517323311899</v>
      </c>
      <c r="T5873" s="14" t="n">
        <f aca="false">T5872+U5872*$X$8</f>
        <v>0.928028289017634</v>
      </c>
      <c r="U5873" s="15" t="n">
        <f aca="false">$C$5^2*S5873*W5873^2</f>
        <v>0.0228105775461911</v>
      </c>
      <c r="V5873" s="12" t="n">
        <f aca="false">V5872+W5872*$X$8</f>
        <v>1.27593421434072</v>
      </c>
      <c r="W5873" s="12" t="n">
        <f aca="false">W5872+X5872*$X$8</f>
        <v>0.062098971410782</v>
      </c>
      <c r="X5873" s="16" t="n">
        <f aca="false">-2*T5873*W5873*$C$5^2*S5873/(1+($C$5*S5873)^2)</f>
        <v>-0.0189439262775784</v>
      </c>
    </row>
    <row r="5874" customFormat="false" ht="12" hidden="false" customHeight="false" outlineLevel="0" collapsed="false">
      <c r="Q5874" s="3" t="n">
        <v>4800</v>
      </c>
      <c r="R5874" s="12" t="n">
        <f aca="false">Q5874*X$8</f>
        <v>4.8</v>
      </c>
      <c r="S5874" s="13" t="n">
        <f aca="false">S5873+T5873*$X$8</f>
        <v>5.91610126140801</v>
      </c>
      <c r="T5874" s="14" t="n">
        <f aca="false">T5873+U5873*$X$8</f>
        <v>0.92805109959518</v>
      </c>
      <c r="U5874" s="15" t="n">
        <f aca="false">$C$5^2*S5874*W5874^2</f>
        <v>0.0228002390249721</v>
      </c>
      <c r="V5874" s="12" t="n">
        <f aca="false">V5873+W5873*$X$8</f>
        <v>1.27599631331213</v>
      </c>
      <c r="W5874" s="12" t="n">
        <f aca="false">W5873+X5873*$X$8</f>
        <v>0.0620800274845044</v>
      </c>
      <c r="X5874" s="16" t="n">
        <f aca="false">-2*T5874*W5874*$C$5^2*S5874/(1+($C$5*S5874)^2)</f>
        <v>-0.0189358069853697</v>
      </c>
    </row>
    <row r="5875" customFormat="false" ht="12" hidden="false" customHeight="false" outlineLevel="0" collapsed="false">
      <c r="Q5875" s="3" t="n">
        <v>4800</v>
      </c>
      <c r="R5875" s="12" t="n">
        <f aca="false">Q5875*X$8</f>
        <v>4.8</v>
      </c>
      <c r="S5875" s="13" t="n">
        <f aca="false">S5874+T5874*$X$8</f>
        <v>5.9170293125076</v>
      </c>
      <c r="T5875" s="14" t="n">
        <f aca="false">T5874+U5874*$X$8</f>
        <v>0.928073899834205</v>
      </c>
      <c r="U5875" s="15" t="n">
        <f aca="false">$C$5^2*S5875*W5875^2</f>
        <v>0.0227899064353571</v>
      </c>
      <c r="V5875" s="12" t="n">
        <f aca="false">V5874+W5874*$X$8</f>
        <v>1.27605839333961</v>
      </c>
      <c r="W5875" s="12" t="n">
        <f aca="false">W5874+X5874*$X$8</f>
        <v>0.0620610916775191</v>
      </c>
      <c r="X5875" s="16" t="n">
        <f aca="false">-2*T5875*W5875*$C$5^2*S5875/(1+($C$5*S5875)^2)</f>
        <v>-0.0189276919851591</v>
      </c>
    </row>
    <row r="5876" customFormat="false" ht="12" hidden="false" customHeight="false" outlineLevel="0" collapsed="false">
      <c r="Q5876" s="3" t="n">
        <v>4800</v>
      </c>
      <c r="R5876" s="12" t="n">
        <f aca="false">Q5876*X$8</f>
        <v>4.8</v>
      </c>
      <c r="S5876" s="13" t="n">
        <f aca="false">S5875+T5875*$X$8</f>
        <v>5.91795738640743</v>
      </c>
      <c r="T5876" s="14" t="n">
        <f aca="false">T5875+U5875*$X$8</f>
        <v>0.928096689740641</v>
      </c>
      <c r="U5876" s="15" t="n">
        <f aca="false">$C$5^2*S5876*W5876^2</f>
        <v>0.0227795797733389</v>
      </c>
      <c r="V5876" s="12" t="n">
        <f aca="false">V5875+W5875*$X$8</f>
        <v>1.27612045443129</v>
      </c>
      <c r="W5876" s="12" t="n">
        <f aca="false">W5875+X5875*$X$8</f>
        <v>0.0620421639855339</v>
      </c>
      <c r="X5876" s="16" t="n">
        <f aca="false">-2*T5876*W5876*$C$5^2*S5876/(1+($C$5*S5876)^2)</f>
        <v>-0.0189195812743906</v>
      </c>
    </row>
    <row r="5877" customFormat="false" ht="12" hidden="false" customHeight="false" outlineLevel="0" collapsed="false">
      <c r="Q5877" s="3" t="n">
        <v>4800</v>
      </c>
      <c r="R5877" s="12" t="n">
        <f aca="false">Q5877*X$8</f>
        <v>4.8</v>
      </c>
      <c r="S5877" s="13" t="n">
        <f aca="false">S5876+T5876*$X$8</f>
        <v>5.91888548309718</v>
      </c>
      <c r="T5877" s="14" t="n">
        <f aca="false">T5876+U5876*$X$8</f>
        <v>0.928119469320414</v>
      </c>
      <c r="U5877" s="15" t="n">
        <f aca="false">$C$5^2*S5877*W5877^2</f>
        <v>0.0227692590349131</v>
      </c>
      <c r="V5877" s="12" t="n">
        <f aca="false">V5876+W5876*$X$8</f>
        <v>1.27618249659527</v>
      </c>
      <c r="W5877" s="12" t="n">
        <f aca="false">W5876+X5876*$X$8</f>
        <v>0.0620232444042595</v>
      </c>
      <c r="X5877" s="16" t="n">
        <f aca="false">-2*T5877*W5877*$C$5^2*S5877/(1+($C$5*S5877)^2)</f>
        <v>-0.0189114748505095</v>
      </c>
    </row>
    <row r="5878" customFormat="false" ht="12" hidden="false" customHeight="false" outlineLevel="0" collapsed="false">
      <c r="Q5878" s="3" t="n">
        <v>4800</v>
      </c>
      <c r="R5878" s="12" t="n">
        <f aca="false">Q5878*X$8</f>
        <v>4.8</v>
      </c>
      <c r="S5878" s="13" t="n">
        <f aca="false">S5877+T5877*$X$8</f>
        <v>5.9198136025665</v>
      </c>
      <c r="T5878" s="14" t="n">
        <f aca="false">T5877+U5877*$X$8</f>
        <v>0.928142238579449</v>
      </c>
      <c r="U5878" s="15" t="n">
        <f aca="false">$C$5^2*S5878*W5878^2</f>
        <v>0.0227589442160782</v>
      </c>
      <c r="V5878" s="12" t="n">
        <f aca="false">V5877+W5877*$X$8</f>
        <v>1.27624451983968</v>
      </c>
      <c r="W5878" s="12" t="n">
        <f aca="false">W5877+X5877*$X$8</f>
        <v>0.062004332929409</v>
      </c>
      <c r="X5878" s="16" t="n">
        <f aca="false">-2*T5878*W5878*$C$5^2*S5878/(1+($C$5*S5878)^2)</f>
        <v>-0.0189033727109628</v>
      </c>
    </row>
    <row r="5879" customFormat="false" ht="12" hidden="false" customHeight="false" outlineLevel="0" collapsed="false">
      <c r="Q5879" s="3" t="n">
        <v>4800</v>
      </c>
      <c r="R5879" s="12" t="n">
        <f aca="false">Q5879*X$8</f>
        <v>4.8</v>
      </c>
      <c r="S5879" s="13" t="n">
        <f aca="false">S5878+T5878*$X$8</f>
        <v>5.92074174480508</v>
      </c>
      <c r="T5879" s="14" t="n">
        <f aca="false">T5878+U5878*$X$8</f>
        <v>0.928164997523665</v>
      </c>
      <c r="U5879" s="15" t="n">
        <f aca="false">$C$5^2*S5879*W5879^2</f>
        <v>0.0227486353128359</v>
      </c>
      <c r="V5879" s="12" t="n">
        <f aca="false">V5878+W5878*$X$8</f>
        <v>1.27630652417261</v>
      </c>
      <c r="W5879" s="12" t="n">
        <f aca="false">W5878+X5878*$X$8</f>
        <v>0.061985429556698</v>
      </c>
      <c r="X5879" s="16" t="n">
        <f aca="false">-2*T5879*W5879*$C$5^2*S5879/(1+($C$5*S5879)^2)</f>
        <v>-0.0188952748531989</v>
      </c>
    </row>
    <row r="5880" customFormat="false" ht="12" hidden="false" customHeight="false" outlineLevel="0" collapsed="false">
      <c r="Q5880" s="3" t="n">
        <v>4800</v>
      </c>
      <c r="R5880" s="12" t="n">
        <f aca="false">Q5880*X$8</f>
        <v>4.8</v>
      </c>
      <c r="S5880" s="13" t="n">
        <f aca="false">S5879+T5879*$X$8</f>
        <v>5.9216699098026</v>
      </c>
      <c r="T5880" s="14" t="n">
        <f aca="false">T5879+U5879*$X$8</f>
        <v>0.928187746158978</v>
      </c>
      <c r="U5880" s="15" t="n">
        <f aca="false">$C$5^2*S5880*W5880^2</f>
        <v>0.0227383323211909</v>
      </c>
      <c r="V5880" s="12" t="n">
        <f aca="false">V5879+W5879*$X$8</f>
        <v>1.27636850960216</v>
      </c>
      <c r="W5880" s="12" t="n">
        <f aca="false">W5879+X5879*$X$8</f>
        <v>0.0619665342818448</v>
      </c>
      <c r="X5880" s="16" t="n">
        <f aca="false">-2*T5880*W5880*$C$5^2*S5880/(1+($C$5*S5880)^2)</f>
        <v>-0.0188871812746679</v>
      </c>
    </row>
    <row r="5881" customFormat="false" ht="12" hidden="false" customHeight="false" outlineLevel="0" collapsed="false">
      <c r="Q5881" s="3" t="n">
        <v>4800</v>
      </c>
      <c r="R5881" s="12" t="n">
        <f aca="false">Q5881*X$8</f>
        <v>4.8</v>
      </c>
      <c r="S5881" s="13" t="n">
        <f aca="false">S5880+T5880*$X$8</f>
        <v>5.92259809754876</v>
      </c>
      <c r="T5881" s="14" t="n">
        <f aca="false">T5880+U5880*$X$8</f>
        <v>0.928210484491299</v>
      </c>
      <c r="U5881" s="15" t="n">
        <f aca="false">$C$5^2*S5881*W5881^2</f>
        <v>0.0227280352371508</v>
      </c>
      <c r="V5881" s="12" t="n">
        <f aca="false">V5880+W5880*$X$8</f>
        <v>1.27643047613645</v>
      </c>
      <c r="W5881" s="12" t="n">
        <f aca="false">W5880+X5880*$X$8</f>
        <v>0.0619476471005702</v>
      </c>
      <c r="X5881" s="16" t="n">
        <f aca="false">-2*T5881*W5881*$C$5^2*S5881/(1+($C$5*S5881)^2)</f>
        <v>-0.0188790919728213</v>
      </c>
    </row>
    <row r="5882" customFormat="false" ht="12" hidden="false" customHeight="false" outlineLevel="0" collapsed="false">
      <c r="Q5882" s="3" t="n">
        <v>4800</v>
      </c>
      <c r="R5882" s="12" t="n">
        <f aca="false">Q5882*X$8</f>
        <v>4.8</v>
      </c>
      <c r="S5882" s="13" t="n">
        <f aca="false">S5881+T5881*$X$8</f>
        <v>5.92352630803325</v>
      </c>
      <c r="T5882" s="14" t="n">
        <f aca="false">T5881+U5881*$X$8</f>
        <v>0.928233212526536</v>
      </c>
      <c r="U5882" s="15" t="n">
        <f aca="false">$C$5^2*S5882*W5882^2</f>
        <v>0.0227177440567263</v>
      </c>
      <c r="V5882" s="12" t="n">
        <f aca="false">V5881+W5881*$X$8</f>
        <v>1.27649242378355</v>
      </c>
      <c r="W5882" s="12" t="n">
        <f aca="false">W5881+X5881*$X$8</f>
        <v>0.0619287680085973</v>
      </c>
      <c r="X5882" s="16" t="n">
        <f aca="false">-2*T5882*W5882*$C$5^2*S5882/(1+($C$5*S5882)^2)</f>
        <v>-0.0188710069451123</v>
      </c>
    </row>
    <row r="5883" customFormat="false" ht="12" hidden="false" customHeight="false" outlineLevel="0" collapsed="false">
      <c r="Q5883" s="3" t="n">
        <v>4800</v>
      </c>
      <c r="R5883" s="12" t="n">
        <f aca="false">Q5883*X$8</f>
        <v>4.8</v>
      </c>
      <c r="S5883" s="13" t="n">
        <f aca="false">S5882+T5882*$X$8</f>
        <v>5.92445454124578</v>
      </c>
      <c r="T5883" s="14" t="n">
        <f aca="false">T5882+U5882*$X$8</f>
        <v>0.928255930270593</v>
      </c>
      <c r="U5883" s="15" t="n">
        <f aca="false">$C$5^2*S5883*W5883^2</f>
        <v>0.0227074587759311</v>
      </c>
      <c r="V5883" s="12" t="n">
        <f aca="false">V5882+W5882*$X$8</f>
        <v>1.27655435255156</v>
      </c>
      <c r="W5883" s="12" t="n">
        <f aca="false">W5882+X5882*$X$8</f>
        <v>0.0619098970016522</v>
      </c>
      <c r="X5883" s="16" t="n">
        <f aca="false">-2*T5883*W5883*$C$5^2*S5883/(1+($C$5*S5883)^2)</f>
        <v>-0.0188629261889954</v>
      </c>
    </row>
    <row r="5884" customFormat="false" ht="12" hidden="false" customHeight="false" outlineLevel="0" collapsed="false">
      <c r="Q5884" s="3" t="n">
        <v>4800</v>
      </c>
      <c r="R5884" s="12" t="n">
        <f aca="false">Q5884*X$8</f>
        <v>4.8</v>
      </c>
      <c r="S5884" s="13" t="n">
        <f aca="false">S5883+T5883*$X$8</f>
        <v>5.92538279717605</v>
      </c>
      <c r="T5884" s="14" t="n">
        <f aca="false">T5883+U5883*$X$8</f>
        <v>0.928278637729369</v>
      </c>
      <c r="U5884" s="15" t="n">
        <f aca="false">$C$5^2*S5884*W5884^2</f>
        <v>0.0226971793907819</v>
      </c>
      <c r="V5884" s="12" t="n">
        <f aca="false">V5883+W5883*$X$8</f>
        <v>1.27661626244856</v>
      </c>
      <c r="W5884" s="12" t="n">
        <f aca="false">W5883+X5883*$X$8</f>
        <v>0.0618910340754632</v>
      </c>
      <c r="X5884" s="16" t="n">
        <f aca="false">-2*T5884*W5884*$C$5^2*S5884/(1+($C$5*S5884)^2)</f>
        <v>-0.018854849701927</v>
      </c>
    </row>
    <row r="5885" customFormat="false" ht="12" hidden="false" customHeight="false" outlineLevel="0" collapsed="false">
      <c r="Q5885" s="3" t="n">
        <v>4800</v>
      </c>
      <c r="R5885" s="12" t="n">
        <f aca="false">Q5885*X$8</f>
        <v>4.8</v>
      </c>
      <c r="S5885" s="13" t="n">
        <f aca="false">S5884+T5884*$X$8</f>
        <v>5.92631107581378</v>
      </c>
      <c r="T5885" s="14" t="n">
        <f aca="false">T5884+U5884*$X$8</f>
        <v>0.92830133490876</v>
      </c>
      <c r="U5885" s="15" t="n">
        <f aca="false">$C$5^2*S5885*W5885^2</f>
        <v>0.0226869058972982</v>
      </c>
      <c r="V5885" s="12" t="n">
        <f aca="false">V5884+W5884*$X$8</f>
        <v>1.27667815348263</v>
      </c>
      <c r="W5885" s="12" t="n">
        <f aca="false">W5884+X5884*$X$8</f>
        <v>0.0618721792257613</v>
      </c>
      <c r="X5885" s="16" t="n">
        <f aca="false">-2*T5885*W5885*$C$5^2*S5885/(1+($C$5*S5885)^2)</f>
        <v>-0.0188467774813647</v>
      </c>
    </row>
    <row r="5886" customFormat="false" ht="12" hidden="false" customHeight="false" outlineLevel="0" collapsed="false">
      <c r="Q5886" s="3" t="n">
        <v>4800</v>
      </c>
      <c r="R5886" s="12" t="n">
        <f aca="false">Q5886*X$8</f>
        <v>4.8</v>
      </c>
      <c r="S5886" s="13" t="n">
        <f aca="false">S5885+T5885*$X$8</f>
        <v>5.92723937714868</v>
      </c>
      <c r="T5886" s="14" t="n">
        <f aca="false">T5885+U5885*$X$8</f>
        <v>0.928324021814657</v>
      </c>
      <c r="U5886" s="15" t="n">
        <f aca="false">$C$5^2*S5886*W5886^2</f>
        <v>0.0226766382915029</v>
      </c>
      <c r="V5886" s="12" t="n">
        <f aca="false">V5885+W5885*$X$8</f>
        <v>1.27674002566186</v>
      </c>
      <c r="W5886" s="12" t="n">
        <f aca="false">W5885+X5885*$X$8</f>
        <v>0.0618533324482799</v>
      </c>
      <c r="X5886" s="16" t="n">
        <f aca="false">-2*T5886*W5886*$C$5^2*S5886/(1+($C$5*S5886)^2)</f>
        <v>-0.0188387095247678</v>
      </c>
    </row>
    <row r="5887" customFormat="false" ht="12" hidden="false" customHeight="false" outlineLevel="0" collapsed="false">
      <c r="Q5887" s="3" t="n">
        <v>4800</v>
      </c>
      <c r="R5887" s="12" t="n">
        <f aca="false">Q5887*X$8</f>
        <v>4.8</v>
      </c>
      <c r="S5887" s="13" t="n">
        <f aca="false">S5886+T5886*$X$8</f>
        <v>5.9281677011705</v>
      </c>
      <c r="T5887" s="14" t="n">
        <f aca="false">T5886+U5886*$X$8</f>
        <v>0.928346698452948</v>
      </c>
      <c r="U5887" s="15" t="n">
        <f aca="false">$C$5^2*S5887*W5887^2</f>
        <v>0.0226663765694216</v>
      </c>
      <c r="V5887" s="12" t="n">
        <f aca="false">V5886+W5886*$X$8</f>
        <v>1.27680187899431</v>
      </c>
      <c r="W5887" s="12" t="n">
        <f aca="false">W5886+X5886*$X$8</f>
        <v>0.0618344937387552</v>
      </c>
      <c r="X5887" s="16" t="n">
        <f aca="false">-2*T5887*W5887*$C$5^2*S5887/(1+($C$5*S5887)^2)</f>
        <v>-0.0188306458295971</v>
      </c>
    </row>
    <row r="5888" customFormat="false" ht="12" hidden="false" customHeight="false" outlineLevel="0" collapsed="false">
      <c r="Q5888" s="3" t="n">
        <v>4800</v>
      </c>
      <c r="R5888" s="12" t="n">
        <f aca="false">Q5888*X$8</f>
        <v>4.8</v>
      </c>
      <c r="S5888" s="13" t="n">
        <f aca="false">S5887+T5887*$X$8</f>
        <v>5.92909604786895</v>
      </c>
      <c r="T5888" s="14" t="n">
        <f aca="false">T5887+U5887*$X$8</f>
        <v>0.928369364829518</v>
      </c>
      <c r="U5888" s="15" t="n">
        <f aca="false">$C$5^2*S5888*W5888^2</f>
        <v>0.0226561207270829</v>
      </c>
      <c r="V5888" s="12" t="n">
        <f aca="false">V5887+W5887*$X$8</f>
        <v>1.27686371348805</v>
      </c>
      <c r="W5888" s="12" t="n">
        <f aca="false">W5887+X5887*$X$8</f>
        <v>0.0618156630929256</v>
      </c>
      <c r="X5888" s="16" t="n">
        <f aca="false">-2*T5888*W5888*$C$5^2*S5888/(1+($C$5*S5888)^2)</f>
        <v>-0.0188225863933151</v>
      </c>
    </row>
    <row r="5889" customFormat="false" ht="12" hidden="false" customHeight="false" outlineLevel="0" collapsed="false">
      <c r="Q5889" s="3" t="n">
        <v>4800</v>
      </c>
      <c r="R5889" s="12" t="n">
        <f aca="false">Q5889*X$8</f>
        <v>4.8</v>
      </c>
      <c r="S5889" s="13" t="n">
        <f aca="false">S5888+T5888*$X$8</f>
        <v>5.93002441723378</v>
      </c>
      <c r="T5889" s="14" t="n">
        <f aca="false">T5888+U5888*$X$8</f>
        <v>0.928392020950245</v>
      </c>
      <c r="U5889" s="15" t="n">
        <f aca="false">$C$5^2*S5889*W5889^2</f>
        <v>0.0226458707605184</v>
      </c>
      <c r="V5889" s="12" t="n">
        <f aca="false">V5888+W5888*$X$8</f>
        <v>1.27692552915114</v>
      </c>
      <c r="W5889" s="12" t="n">
        <f aca="false">W5888+X5888*$X$8</f>
        <v>0.0617968405065323</v>
      </c>
      <c r="X5889" s="16" t="n">
        <f aca="false">-2*T5889*W5889*$C$5^2*S5889/(1+($C$5*S5889)^2)</f>
        <v>-0.0188145312133856</v>
      </c>
    </row>
    <row r="5890" customFormat="false" ht="12" hidden="false" customHeight="false" outlineLevel="0" collapsed="false">
      <c r="Q5890" s="3" t="n">
        <v>4800</v>
      </c>
      <c r="R5890" s="12" t="n">
        <f aca="false">Q5890*X$8</f>
        <v>4.8</v>
      </c>
      <c r="S5890" s="13" t="n">
        <f aca="false">S5889+T5889*$X$8</f>
        <v>5.93095280925473</v>
      </c>
      <c r="T5890" s="14" t="n">
        <f aca="false">T5889+U5889*$X$8</f>
        <v>0.928414666821005</v>
      </c>
      <c r="U5890" s="15" t="n">
        <f aca="false">$C$5^2*S5890*W5890^2</f>
        <v>0.0226356266657628</v>
      </c>
      <c r="V5890" s="12" t="n">
        <f aca="false">V5889+W5889*$X$8</f>
        <v>1.27698732599165</v>
      </c>
      <c r="W5890" s="12" t="n">
        <f aca="false">W5889+X5889*$X$8</f>
        <v>0.0617780259753189</v>
      </c>
      <c r="X5890" s="16" t="n">
        <f aca="false">-2*T5890*W5890*$C$5^2*S5890/(1+($C$5*S5890)^2)</f>
        <v>-0.018806480287274</v>
      </c>
    </row>
    <row r="5891" customFormat="false" ht="12" hidden="false" customHeight="false" outlineLevel="0" collapsed="false">
      <c r="Q5891" s="3" t="n">
        <v>4800</v>
      </c>
      <c r="R5891" s="12" t="n">
        <f aca="false">Q5891*X$8</f>
        <v>4.8</v>
      </c>
      <c r="S5891" s="13" t="n">
        <f aca="false">S5890+T5890*$X$8</f>
        <v>5.93188122392155</v>
      </c>
      <c r="T5891" s="14" t="n">
        <f aca="false">T5890+U5890*$X$8</f>
        <v>0.928437302447671</v>
      </c>
      <c r="U5891" s="15" t="n">
        <f aca="false">$C$5^2*S5891*W5891^2</f>
        <v>0.0226253884388537</v>
      </c>
      <c r="V5891" s="12" t="n">
        <f aca="false">V5890+W5890*$X$8</f>
        <v>1.27704910401762</v>
      </c>
      <c r="W5891" s="12" t="n">
        <f aca="false">W5890+X5890*$X$8</f>
        <v>0.0617592194950316</v>
      </c>
      <c r="X5891" s="16" t="n">
        <f aca="false">-2*T5891*W5891*$C$5^2*S5891/(1+($C$5*S5891)^2)</f>
        <v>-0.0187984336124473</v>
      </c>
    </row>
    <row r="5892" customFormat="false" ht="12" hidden="false" customHeight="false" outlineLevel="0" collapsed="false">
      <c r="Q5892" s="3" t="n">
        <v>4800</v>
      </c>
      <c r="R5892" s="12" t="n">
        <f aca="false">Q5892*X$8</f>
        <v>4.8</v>
      </c>
      <c r="S5892" s="13" t="n">
        <f aca="false">S5891+T5891*$X$8</f>
        <v>5.932809661224</v>
      </c>
      <c r="T5892" s="14" t="n">
        <f aca="false">T5891+U5891*$X$8</f>
        <v>0.92845992783611</v>
      </c>
      <c r="U5892" s="15" t="n">
        <f aca="false">$C$5^2*S5892*W5892^2</f>
        <v>0.0226151560758317</v>
      </c>
      <c r="V5892" s="12" t="n">
        <f aca="false">V5891+W5891*$X$8</f>
        <v>1.27711086323712</v>
      </c>
      <c r="W5892" s="12" t="n">
        <f aca="false">W5891+X5891*$X$8</f>
        <v>0.0617404210614192</v>
      </c>
      <c r="X5892" s="16" t="n">
        <f aca="false">-2*T5892*W5892*$C$5^2*S5892/(1+($C$5*S5892)^2)</f>
        <v>-0.0187903911863741</v>
      </c>
    </row>
    <row r="5893" customFormat="false" ht="12" hidden="false" customHeight="false" outlineLevel="0" collapsed="false">
      <c r="Q5893" s="3" t="n">
        <v>4800</v>
      </c>
      <c r="R5893" s="12" t="n">
        <f aca="false">Q5893*X$8</f>
        <v>4.8</v>
      </c>
      <c r="S5893" s="13" t="n">
        <f aca="false">S5892+T5892*$X$8</f>
        <v>5.93373812115184</v>
      </c>
      <c r="T5893" s="14" t="n">
        <f aca="false">T5892+U5892*$X$8</f>
        <v>0.928482542992186</v>
      </c>
      <c r="U5893" s="15" t="n">
        <f aca="false">$C$5^2*S5893*W5893^2</f>
        <v>0.0226049295727403</v>
      </c>
      <c r="V5893" s="12" t="n">
        <f aca="false">V5892+W5892*$X$8</f>
        <v>1.27717260365818</v>
      </c>
      <c r="W5893" s="12" t="n">
        <f aca="false">W5892+X5892*$X$8</f>
        <v>0.0617216306702328</v>
      </c>
      <c r="X5893" s="16" t="n">
        <f aca="false">-2*T5893*W5893*$C$5^2*S5893/(1+($C$5*S5893)^2)</f>
        <v>-0.0187823530065243</v>
      </c>
    </row>
    <row r="5894" customFormat="false" ht="12" hidden="false" customHeight="false" outlineLevel="0" collapsed="false">
      <c r="Q5894" s="3" t="n">
        <v>4800</v>
      </c>
      <c r="R5894" s="12" t="n">
        <f aca="false">Q5894*X$8</f>
        <v>4.8</v>
      </c>
      <c r="S5894" s="13" t="n">
        <f aca="false">S5893+T5893*$X$8</f>
        <v>5.93466660369483</v>
      </c>
      <c r="T5894" s="14" t="n">
        <f aca="false">T5893+U5893*$X$8</f>
        <v>0.928505147921759</v>
      </c>
      <c r="U5894" s="15" t="n">
        <f aca="false">$C$5^2*S5894*W5894^2</f>
        <v>0.0225947089256262</v>
      </c>
      <c r="V5894" s="12" t="n">
        <f aca="false">V5893+W5893*$X$8</f>
        <v>1.27723432528885</v>
      </c>
      <c r="W5894" s="12" t="n">
        <f aca="false">W5893+X5893*$X$8</f>
        <v>0.0617028483172263</v>
      </c>
      <c r="X5894" s="16" t="n">
        <f aca="false">-2*T5894*W5894*$C$5^2*S5894/(1+($C$5*S5894)^2)</f>
        <v>-0.0187743190703697</v>
      </c>
    </row>
    <row r="5895" customFormat="false" ht="12" hidden="false" customHeight="false" outlineLevel="0" collapsed="false">
      <c r="Q5895" s="3" t="n">
        <v>4800</v>
      </c>
      <c r="R5895" s="12" t="n">
        <f aca="false">Q5895*X$8</f>
        <v>4.8</v>
      </c>
      <c r="S5895" s="13" t="n">
        <f aca="false">S5894+T5894*$X$8</f>
        <v>5.93559510884275</v>
      </c>
      <c r="T5895" s="14" t="n">
        <f aca="false">T5894+U5894*$X$8</f>
        <v>0.928527742630684</v>
      </c>
      <c r="U5895" s="15" t="n">
        <f aca="false">$C$5^2*S5895*W5895^2</f>
        <v>0.0225844941305388</v>
      </c>
      <c r="V5895" s="12" t="n">
        <f aca="false">V5894+W5894*$X$8</f>
        <v>1.27729602813716</v>
      </c>
      <c r="W5895" s="12" t="n">
        <f aca="false">W5894+X5894*$X$8</f>
        <v>0.0616840739981559</v>
      </c>
      <c r="X5895" s="16" t="n">
        <f aca="false">-2*T5895*W5895*$C$5^2*S5895/(1+($C$5*S5895)^2)</f>
        <v>-0.0187662893753832</v>
      </c>
    </row>
    <row r="5896" customFormat="false" ht="12" hidden="false" customHeight="false" outlineLevel="0" collapsed="false">
      <c r="Q5896" s="3" t="n">
        <v>4800</v>
      </c>
      <c r="R5896" s="12" t="n">
        <f aca="false">Q5896*X$8</f>
        <v>4.8</v>
      </c>
      <c r="S5896" s="13" t="n">
        <f aca="false">S5895+T5895*$X$8</f>
        <v>5.93652363658538</v>
      </c>
      <c r="T5896" s="14" t="n">
        <f aca="false">T5895+U5895*$X$8</f>
        <v>0.928550327124815</v>
      </c>
      <c r="U5896" s="15" t="n">
        <f aca="false">$C$5^2*S5896*W5896^2</f>
        <v>0.0225742851835306</v>
      </c>
      <c r="V5896" s="12" t="n">
        <f aca="false">V5895+W5895*$X$8</f>
        <v>1.27735771221116</v>
      </c>
      <c r="W5896" s="12" t="n">
        <f aca="false">W5895+X5895*$X$8</f>
        <v>0.0616653077087805</v>
      </c>
      <c r="X5896" s="16" t="n">
        <f aca="false">-2*T5896*W5896*$C$5^2*S5896/(1+($C$5*S5896)^2)</f>
        <v>-0.0187582639190395</v>
      </c>
    </row>
    <row r="5897" customFormat="false" ht="12" hidden="false" customHeight="false" outlineLevel="0" collapsed="false">
      <c r="Q5897" s="3" t="n">
        <v>4800</v>
      </c>
      <c r="R5897" s="12" t="n">
        <f aca="false">Q5897*X$8</f>
        <v>4.8</v>
      </c>
      <c r="S5897" s="13" t="n">
        <f aca="false">S5896+T5896*$X$8</f>
        <v>5.93745218691251</v>
      </c>
      <c r="T5897" s="14" t="n">
        <f aca="false">T5896+U5896*$X$8</f>
        <v>0.928572901409998</v>
      </c>
      <c r="U5897" s="15" t="n">
        <f aca="false">$C$5^2*S5897*W5897^2</f>
        <v>0.0225640820806571</v>
      </c>
      <c r="V5897" s="12" t="n">
        <f aca="false">V5896+W5896*$X$8</f>
        <v>1.27741937751887</v>
      </c>
      <c r="W5897" s="12" t="n">
        <f aca="false">W5896+X5896*$X$8</f>
        <v>0.0616465494448615</v>
      </c>
      <c r="X5897" s="16" t="n">
        <f aca="false">-2*T5897*W5897*$C$5^2*S5897/(1+($C$5*S5897)^2)</f>
        <v>-0.0187502426988149</v>
      </c>
    </row>
    <row r="5898" customFormat="false" ht="12" hidden="false" customHeight="false" outlineLevel="0" collapsed="false">
      <c r="Q5898" s="3" t="n">
        <v>4800</v>
      </c>
      <c r="R5898" s="12" t="n">
        <f aca="false">Q5898*X$8</f>
        <v>4.8</v>
      </c>
      <c r="S5898" s="13" t="n">
        <f aca="false">S5897+T5897*$X$8</f>
        <v>5.93838075981392</v>
      </c>
      <c r="T5898" s="14" t="n">
        <f aca="false">T5897+U5897*$X$8</f>
        <v>0.928595465492079</v>
      </c>
      <c r="U5898" s="15" t="n">
        <f aca="false">$C$5^2*S5898*W5898^2</f>
        <v>0.0225538848179768</v>
      </c>
      <c r="V5898" s="12" t="n">
        <f aca="false">V5897+W5897*$X$8</f>
        <v>1.27748102406832</v>
      </c>
      <c r="W5898" s="12" t="n">
        <f aca="false">W5897+X5897*$X$8</f>
        <v>0.0616277992021627</v>
      </c>
      <c r="X5898" s="16" t="n">
        <f aca="false">-2*T5898*W5898*$C$5^2*S5898/(1+($C$5*S5898)^2)</f>
        <v>-0.018742225712187</v>
      </c>
    </row>
    <row r="5899" customFormat="false" ht="12" hidden="false" customHeight="false" outlineLevel="0" collapsed="false">
      <c r="Q5899" s="3" t="n">
        <v>4800</v>
      </c>
      <c r="R5899" s="12" t="n">
        <f aca="false">Q5899*X$8</f>
        <v>4.8</v>
      </c>
      <c r="S5899" s="13" t="n">
        <f aca="false">S5898+T5898*$X$8</f>
        <v>5.93930935527941</v>
      </c>
      <c r="T5899" s="14" t="n">
        <f aca="false">T5898+U5898*$X$8</f>
        <v>0.928618019376897</v>
      </c>
      <c r="U5899" s="15" t="n">
        <f aca="false">$C$5^2*S5899*W5899^2</f>
        <v>0.022543693391551</v>
      </c>
      <c r="V5899" s="12" t="n">
        <f aca="false">V5898+W5898*$X$8</f>
        <v>1.27754265186752</v>
      </c>
      <c r="W5899" s="12" t="n">
        <f aca="false">W5898+X5898*$X$8</f>
        <v>0.0616090569764505</v>
      </c>
      <c r="X5899" s="16" t="n">
        <f aca="false">-2*T5899*W5899*$C$5^2*S5899/(1+($C$5*S5899)^2)</f>
        <v>-0.0187342129566351</v>
      </c>
    </row>
    <row r="5900" customFormat="false" ht="12" hidden="false" customHeight="false" outlineLevel="0" collapsed="false">
      <c r="Q5900" s="3" t="n">
        <v>4800</v>
      </c>
      <c r="R5900" s="12" t="n">
        <f aca="false">Q5900*X$8</f>
        <v>4.8</v>
      </c>
      <c r="S5900" s="13" t="n">
        <f aca="false">S5899+T5899*$X$8</f>
        <v>5.94023797329879</v>
      </c>
      <c r="T5900" s="14" t="n">
        <f aca="false">T5899+U5899*$X$8</f>
        <v>0.928640563070288</v>
      </c>
      <c r="U5900" s="15" t="n">
        <f aca="false">$C$5^2*S5900*W5900^2</f>
        <v>0.0225335077974441</v>
      </c>
      <c r="V5900" s="12" t="n">
        <f aca="false">V5899+W5899*$X$8</f>
        <v>1.2776042609245</v>
      </c>
      <c r="W5900" s="12" t="n">
        <f aca="false">W5899+X5899*$X$8</f>
        <v>0.0615903227634938</v>
      </c>
      <c r="X5900" s="16" t="n">
        <f aca="false">-2*T5900*W5900*$C$5^2*S5900/(1+($C$5*S5900)^2)</f>
        <v>-0.01872620442964</v>
      </c>
    </row>
    <row r="5901" customFormat="false" ht="12" hidden="false" customHeight="false" outlineLevel="0" collapsed="false">
      <c r="Q5901" s="3" t="n">
        <v>4800</v>
      </c>
      <c r="R5901" s="12" t="n">
        <f aca="false">Q5901*X$8</f>
        <v>4.8</v>
      </c>
      <c r="S5901" s="13" t="n">
        <f aca="false">S5900+T5900*$X$8</f>
        <v>5.94116661386186</v>
      </c>
      <c r="T5901" s="14" t="n">
        <f aca="false">T5900+U5900*$X$8</f>
        <v>0.928663096578086</v>
      </c>
      <c r="U5901" s="15" t="n">
        <f aca="false">$C$5^2*S5901*W5901^2</f>
        <v>0.0225233280317234</v>
      </c>
      <c r="V5901" s="12" t="n">
        <f aca="false">V5900+W5900*$X$8</f>
        <v>1.27766585124726</v>
      </c>
      <c r="W5901" s="12" t="n">
        <f aca="false">W5900+X5900*$X$8</f>
        <v>0.0615715965590642</v>
      </c>
      <c r="X5901" s="16" t="n">
        <f aca="false">-2*T5901*W5901*$C$5^2*S5901/(1+($C$5*S5901)^2)</f>
        <v>-0.0187182001286839</v>
      </c>
    </row>
    <row r="5902" customFormat="false" ht="12" hidden="false" customHeight="false" outlineLevel="0" collapsed="false">
      <c r="Q5902" s="3" t="n">
        <v>4800</v>
      </c>
      <c r="R5902" s="12" t="n">
        <f aca="false">Q5902*X$8</f>
        <v>4.8</v>
      </c>
      <c r="S5902" s="13" t="n">
        <f aca="false">S5901+T5901*$X$8</f>
        <v>5.94209527695843</v>
      </c>
      <c r="T5902" s="14" t="n">
        <f aca="false">T5901+U5901*$X$8</f>
        <v>0.928685619906118</v>
      </c>
      <c r="U5902" s="15" t="n">
        <f aca="false">$C$5^2*S5902*W5902^2</f>
        <v>0.0225131540904592</v>
      </c>
      <c r="V5902" s="12" t="n">
        <f aca="false">V5901+W5901*$X$8</f>
        <v>1.27772742284382</v>
      </c>
      <c r="W5902" s="12" t="n">
        <f aca="false">W5901+X5901*$X$8</f>
        <v>0.0615528783589355</v>
      </c>
      <c r="X5902" s="16" t="n">
        <f aca="false">-2*T5902*W5902*$C$5^2*S5902/(1+($C$5*S5902)^2)</f>
        <v>-0.0187102000512508</v>
      </c>
    </row>
    <row r="5903" customFormat="false" ht="12" hidden="false" customHeight="false" outlineLevel="0" collapsed="false">
      <c r="Q5903" s="3" t="n">
        <v>4800</v>
      </c>
      <c r="R5903" s="12" t="n">
        <f aca="false">Q5903*X$8</f>
        <v>4.8</v>
      </c>
      <c r="S5903" s="13" t="n">
        <f aca="false">S5902+T5902*$X$8</f>
        <v>5.94302396257834</v>
      </c>
      <c r="T5903" s="14" t="n">
        <f aca="false">T5902+U5902*$X$8</f>
        <v>0.928708133060208</v>
      </c>
      <c r="U5903" s="15" t="n">
        <f aca="false">$C$5^2*S5903*W5903^2</f>
        <v>0.0225029859697248</v>
      </c>
      <c r="V5903" s="12" t="n">
        <f aca="false">V5902+W5902*$X$8</f>
        <v>1.27778897572218</v>
      </c>
      <c r="W5903" s="12" t="n">
        <f aca="false">W5902+X5902*$X$8</f>
        <v>0.0615341681588843</v>
      </c>
      <c r="X5903" s="16" t="n">
        <f aca="false">-2*T5903*W5903*$C$5^2*S5903/(1+($C$5*S5903)^2)</f>
        <v>-0.018702204194826</v>
      </c>
    </row>
    <row r="5904" customFormat="false" ht="12" hidden="false" customHeight="false" outlineLevel="0" collapsed="false">
      <c r="Q5904" s="3" t="n">
        <v>4800</v>
      </c>
      <c r="R5904" s="12" t="n">
        <f aca="false">Q5904*X$8</f>
        <v>4.8</v>
      </c>
      <c r="S5904" s="13" t="n">
        <f aca="false">S5903+T5903*$X$8</f>
        <v>5.9439526707114</v>
      </c>
      <c r="T5904" s="14" t="n">
        <f aca="false">T5903+U5903*$X$8</f>
        <v>0.928730636046178</v>
      </c>
      <c r="U5904" s="15" t="n">
        <f aca="false">$C$5^2*S5904*W5904^2</f>
        <v>0.0224928236655962</v>
      </c>
      <c r="V5904" s="12" t="n">
        <f aca="false">V5903+W5903*$X$8</f>
        <v>1.27785050989034</v>
      </c>
      <c r="W5904" s="12" t="n">
        <f aca="false">W5903+X5903*$X$8</f>
        <v>0.0615154659546894</v>
      </c>
      <c r="X5904" s="16" t="n">
        <f aca="false">-2*T5904*W5904*$C$5^2*S5904/(1+($C$5*S5904)^2)</f>
        <v>-0.0186942125568963</v>
      </c>
    </row>
    <row r="5905" customFormat="false" ht="12" hidden="false" customHeight="false" outlineLevel="0" collapsed="false">
      <c r="Q5905" s="3" t="n">
        <v>4800</v>
      </c>
      <c r="R5905" s="12" t="n">
        <f aca="false">Q5905*X$8</f>
        <v>4.8</v>
      </c>
      <c r="S5905" s="13" t="n">
        <f aca="false">S5904+T5904*$X$8</f>
        <v>5.94488140134745</v>
      </c>
      <c r="T5905" s="14" t="n">
        <f aca="false">T5904+U5904*$X$8</f>
        <v>0.928753128869843</v>
      </c>
      <c r="U5905" s="15" t="n">
        <f aca="false">$C$5^2*S5905*W5905^2</f>
        <v>0.0224826671741528</v>
      </c>
      <c r="V5905" s="12" t="n">
        <f aca="false">V5904+W5904*$X$8</f>
        <v>1.27791202535629</v>
      </c>
      <c r="W5905" s="12" t="n">
        <f aca="false">W5904+X5904*$X$8</f>
        <v>0.0614967717421325</v>
      </c>
      <c r="X5905" s="16" t="n">
        <f aca="false">-2*T5905*W5905*$C$5^2*S5905/(1+($C$5*S5905)^2)</f>
        <v>-0.0186862251349503</v>
      </c>
    </row>
    <row r="5906" customFormat="false" ht="12" hidden="false" customHeight="false" outlineLevel="0" collapsed="false">
      <c r="Q5906" s="3" t="n">
        <v>4800</v>
      </c>
      <c r="R5906" s="12" t="n">
        <f aca="false">Q5906*X$8</f>
        <v>4.8</v>
      </c>
      <c r="S5906" s="13" t="n">
        <f aca="false">S5905+T5905*$X$8</f>
        <v>5.94581015447631</v>
      </c>
      <c r="T5906" s="14" t="n">
        <f aca="false">T5905+U5905*$X$8</f>
        <v>0.928775611537018</v>
      </c>
      <c r="U5906" s="15" t="n">
        <f aca="false">$C$5^2*S5906*W5906^2</f>
        <v>0.0224725164914765</v>
      </c>
      <c r="V5906" s="12" t="n">
        <f aca="false">V5905+W5905*$X$8</f>
        <v>1.27797352212803</v>
      </c>
      <c r="W5906" s="12" t="n">
        <f aca="false">W5905+X5905*$X$8</f>
        <v>0.0614780855169976</v>
      </c>
      <c r="X5906" s="16" t="n">
        <f aca="false">-2*T5906*W5906*$C$5^2*S5906/(1+($C$5*S5906)^2)</f>
        <v>-0.0186782419264778</v>
      </c>
    </row>
    <row r="5907" customFormat="false" ht="12" hidden="false" customHeight="false" outlineLevel="0" collapsed="false">
      <c r="Q5907" s="3" t="n">
        <v>4800</v>
      </c>
      <c r="R5907" s="12" t="n">
        <f aca="false">Q5907*X$8</f>
        <v>4.8</v>
      </c>
      <c r="S5907" s="13" t="n">
        <f aca="false">S5906+T5906*$X$8</f>
        <v>5.94673893008785</v>
      </c>
      <c r="T5907" s="14" t="n">
        <f aca="false">T5906+U5906*$X$8</f>
        <v>0.928798084053509</v>
      </c>
      <c r="U5907" s="15" t="n">
        <f aca="false">$C$5^2*S5907*W5907^2</f>
        <v>0.0224623716136523</v>
      </c>
      <c r="V5907" s="12" t="n">
        <f aca="false">V5906+W5906*$X$8</f>
        <v>1.27803500021355</v>
      </c>
      <c r="W5907" s="12" t="n">
        <f aca="false">W5906+X5906*$X$8</f>
        <v>0.0614594072750711</v>
      </c>
      <c r="X5907" s="16" t="n">
        <f aca="false">-2*T5907*W5907*$C$5^2*S5907/(1+($C$5*S5907)^2)</f>
        <v>-0.0186702629289703</v>
      </c>
    </row>
    <row r="5908" customFormat="false" ht="12" hidden="false" customHeight="false" outlineLevel="0" collapsed="false">
      <c r="Q5908" s="3" t="n">
        <v>4800</v>
      </c>
      <c r="R5908" s="12" t="n">
        <f aca="false">Q5908*X$8</f>
        <v>4.8</v>
      </c>
      <c r="S5908" s="13" t="n">
        <f aca="false">S5907+T5907*$X$8</f>
        <v>5.9476677281719</v>
      </c>
      <c r="T5908" s="14" t="n">
        <f aca="false">T5907+U5907*$X$8</f>
        <v>0.928820546425123</v>
      </c>
      <c r="U5908" s="15" t="n">
        <f aca="false">$C$5^2*S5908*W5908^2</f>
        <v>0.0224522325367684</v>
      </c>
      <c r="V5908" s="12" t="n">
        <f aca="false">V5907+W5907*$X$8</f>
        <v>1.27809645962082</v>
      </c>
      <c r="W5908" s="12" t="n">
        <f aca="false">W5907+X5907*$X$8</f>
        <v>0.0614407370121421</v>
      </c>
      <c r="X5908" s="16" t="n">
        <f aca="false">-2*T5908*W5908*$C$5^2*S5908/(1+($C$5*S5908)^2)</f>
        <v>-0.0186622881399209</v>
      </c>
    </row>
    <row r="5909" customFormat="false" ht="12" hidden="false" customHeight="false" outlineLevel="0" collapsed="false">
      <c r="Q5909" s="3" t="n">
        <v>4800</v>
      </c>
      <c r="R5909" s="12" t="n">
        <f aca="false">Q5909*X$8</f>
        <v>4.8</v>
      </c>
      <c r="S5909" s="13" t="n">
        <f aca="false">S5908+T5908*$X$8</f>
        <v>5.94859654871833</v>
      </c>
      <c r="T5909" s="14" t="n">
        <f aca="false">T5908+U5908*$X$8</f>
        <v>0.928842998657659</v>
      </c>
      <c r="U5909" s="15" t="n">
        <f aca="false">$C$5^2*S5909*W5909^2</f>
        <v>0.0224420992569155</v>
      </c>
      <c r="V5909" s="12" t="n">
        <f aca="false">V5908+W5908*$X$8</f>
        <v>1.27815790035784</v>
      </c>
      <c r="W5909" s="12" t="n">
        <f aca="false">W5908+X5908*$X$8</f>
        <v>0.0614220747240022</v>
      </c>
      <c r="X5909" s="16" t="n">
        <f aca="false">-2*T5909*W5909*$C$5^2*S5909/(1+($C$5*S5909)^2)</f>
        <v>-0.018654317556824</v>
      </c>
    </row>
    <row r="5910" customFormat="false" ht="12" hidden="false" customHeight="false" outlineLevel="0" collapsed="false">
      <c r="Q5910" s="3" t="n">
        <v>4800</v>
      </c>
      <c r="R5910" s="12" t="n">
        <f aca="false">Q5910*X$8</f>
        <v>4.8</v>
      </c>
      <c r="S5910" s="13" t="n">
        <f aca="false">S5909+T5909*$X$8</f>
        <v>5.94952539171699</v>
      </c>
      <c r="T5910" s="14" t="n">
        <f aca="false">T5909+U5909*$X$8</f>
        <v>0.928865440756916</v>
      </c>
      <c r="U5910" s="15" t="n">
        <f aca="false">$C$5^2*S5910*W5910^2</f>
        <v>0.0224319717701876</v>
      </c>
      <c r="V5910" s="12" t="n">
        <f aca="false">V5909+W5909*$X$8</f>
        <v>1.27821932243256</v>
      </c>
      <c r="W5910" s="12" t="n">
        <f aca="false">W5909+X5909*$X$8</f>
        <v>0.0614034204064454</v>
      </c>
      <c r="X5910" s="16" t="n">
        <f aca="false">-2*T5910*W5910*$C$5^2*S5910/(1+($C$5*S5910)^2)</f>
        <v>-0.0186463511771757</v>
      </c>
    </row>
    <row r="5911" customFormat="false" ht="12" hidden="false" customHeight="false" outlineLevel="0" collapsed="false">
      <c r="Q5911" s="3" t="n">
        <v>4800</v>
      </c>
      <c r="R5911" s="12" t="n">
        <f aca="false">Q5911*X$8</f>
        <v>4.8</v>
      </c>
      <c r="S5911" s="13" t="n">
        <f aca="false">S5910+T5910*$X$8</f>
        <v>5.95045425715775</v>
      </c>
      <c r="T5911" s="14" t="n">
        <f aca="false">T5910+U5910*$X$8</f>
        <v>0.928887872728686</v>
      </c>
      <c r="U5911" s="15" t="n">
        <f aca="false">$C$5^2*S5911*W5911^2</f>
        <v>0.0224218500726814</v>
      </c>
      <c r="V5911" s="12" t="n">
        <f aca="false">V5910+W5910*$X$8</f>
        <v>1.27828072585297</v>
      </c>
      <c r="W5911" s="12" t="n">
        <f aca="false">W5910+X5910*$X$8</f>
        <v>0.0613847740552682</v>
      </c>
      <c r="X5911" s="16" t="n">
        <f aca="false">-2*T5911*W5911*$C$5^2*S5911/(1+($C$5*S5911)^2)</f>
        <v>-0.0186383889984736</v>
      </c>
    </row>
    <row r="5912" customFormat="false" ht="12" hidden="false" customHeight="false" outlineLevel="0" collapsed="false">
      <c r="Q5912" s="3" t="n">
        <v>4800</v>
      </c>
      <c r="R5912" s="12" t="n">
        <f aca="false">Q5912*X$8</f>
        <v>4.8</v>
      </c>
      <c r="S5912" s="13" t="n">
        <f aca="false">S5911+T5911*$X$8</f>
        <v>5.95138314503047</v>
      </c>
      <c r="T5912" s="14" t="n">
        <f aca="false">T5911+U5911*$X$8</f>
        <v>0.928910294578759</v>
      </c>
      <c r="U5912" s="15" t="n">
        <f aca="false">$C$5^2*S5912*W5912^2</f>
        <v>0.0224117341604967</v>
      </c>
      <c r="V5912" s="12" t="n">
        <f aca="false">V5911+W5911*$X$8</f>
        <v>1.27834211062702</v>
      </c>
      <c r="W5912" s="12" t="n">
        <f aca="false">W5911+X5911*$X$8</f>
        <v>0.0613661356662698</v>
      </c>
      <c r="X5912" s="16" t="n">
        <f aca="false">-2*T5912*W5912*$C$5^2*S5912/(1+($C$5*S5912)^2)</f>
        <v>-0.0186304310182168</v>
      </c>
    </row>
    <row r="5913" customFormat="false" ht="12" hidden="false" customHeight="false" outlineLevel="0" collapsed="false">
      <c r="Q5913" s="3" t="n">
        <v>4800</v>
      </c>
      <c r="R5913" s="12" t="n">
        <f aca="false">Q5913*X$8</f>
        <v>4.8</v>
      </c>
      <c r="S5913" s="13" t="n">
        <f aca="false">S5912+T5912*$X$8</f>
        <v>5.95231205532505</v>
      </c>
      <c r="T5913" s="14" t="n">
        <f aca="false">T5912+U5912*$X$8</f>
        <v>0.92893270631292</v>
      </c>
      <c r="U5913" s="15" t="n">
        <f aca="false">$C$5^2*S5913*W5913^2</f>
        <v>0.0224016240297361</v>
      </c>
      <c r="V5913" s="12" t="n">
        <f aca="false">V5912+W5912*$X$8</f>
        <v>1.27840347676269</v>
      </c>
      <c r="W5913" s="12" t="n">
        <f aca="false">W5912+X5912*$X$8</f>
        <v>0.0613475052352515</v>
      </c>
      <c r="X5913" s="16" t="n">
        <f aca="false">-2*T5913*W5913*$C$5^2*S5913/(1+($C$5*S5913)^2)</f>
        <v>-0.0186224772339058</v>
      </c>
    </row>
    <row r="5914" customFormat="false" ht="12" hidden="false" customHeight="false" outlineLevel="0" collapsed="false">
      <c r="Q5914" s="3" t="n">
        <v>4800</v>
      </c>
      <c r="R5914" s="12" t="n">
        <f aca="false">Q5914*X$8</f>
        <v>4.8</v>
      </c>
      <c r="S5914" s="13" t="n">
        <f aca="false">S5913+T5913*$X$8</f>
        <v>5.95324098803136</v>
      </c>
      <c r="T5914" s="14" t="n">
        <f aca="false">T5913+U5913*$X$8</f>
        <v>0.92895510793695</v>
      </c>
      <c r="U5914" s="15" t="n">
        <f aca="false">$C$5^2*S5914*W5914^2</f>
        <v>0.0223915196765053</v>
      </c>
      <c r="V5914" s="12" t="n">
        <f aca="false">V5913+W5913*$X$8</f>
        <v>1.27846482426792</v>
      </c>
      <c r="W5914" s="12" t="n">
        <f aca="false">W5913+X5913*$X$8</f>
        <v>0.0613288827580176</v>
      </c>
      <c r="X5914" s="16" t="n">
        <f aca="false">-2*T5914*W5914*$C$5^2*S5914/(1+($C$5*S5914)^2)</f>
        <v>-0.0186145276430428</v>
      </c>
    </row>
    <row r="5915" customFormat="false" ht="12" hidden="false" customHeight="false" outlineLevel="0" collapsed="false">
      <c r="Q5915" s="3" t="n">
        <v>4800</v>
      </c>
      <c r="R5915" s="12" t="n">
        <f aca="false">Q5915*X$8</f>
        <v>4.8</v>
      </c>
      <c r="S5915" s="13" t="n">
        <f aca="false">S5914+T5914*$X$8</f>
        <v>5.9541699431393</v>
      </c>
      <c r="T5915" s="14" t="n">
        <f aca="false">T5914+U5914*$X$8</f>
        <v>0.928977499456626</v>
      </c>
      <c r="U5915" s="15" t="n">
        <f aca="false">$C$5^2*S5915*W5915^2</f>
        <v>0.0223814210969127</v>
      </c>
      <c r="V5915" s="12" t="n">
        <f aca="false">V5914+W5914*$X$8</f>
        <v>1.27852615315068</v>
      </c>
      <c r="W5915" s="12" t="n">
        <f aca="false">W5914+X5914*$X$8</f>
        <v>0.0613102682303746</v>
      </c>
      <c r="X5915" s="16" t="n">
        <f aca="false">-2*T5915*W5915*$C$5^2*S5915/(1+($C$5*S5915)^2)</f>
        <v>-0.0186065822431314</v>
      </c>
    </row>
    <row r="5916" customFormat="false" ht="12" hidden="false" customHeight="false" outlineLevel="0" collapsed="false">
      <c r="Q5916" s="3" t="n">
        <v>4800</v>
      </c>
      <c r="R5916" s="12" t="n">
        <f aca="false">Q5916*X$8</f>
        <v>4.8</v>
      </c>
      <c r="S5916" s="13" t="n">
        <f aca="false">S5915+T5915*$X$8</f>
        <v>5.95509892063876</v>
      </c>
      <c r="T5916" s="14" t="n">
        <f aca="false">T5915+U5915*$X$8</f>
        <v>0.928999880877723</v>
      </c>
      <c r="U5916" s="15" t="n">
        <f aca="false">$C$5^2*S5916*W5916^2</f>
        <v>0.0223713282870698</v>
      </c>
      <c r="V5916" s="12" t="n">
        <f aca="false">V5915+W5915*$X$8</f>
        <v>1.27858746341891</v>
      </c>
      <c r="W5916" s="12" t="n">
        <f aca="false">W5915+X5915*$X$8</f>
        <v>0.0612916616481315</v>
      </c>
      <c r="X5916" s="16" t="n">
        <f aca="false">-2*T5916*W5916*$C$5^2*S5916/(1+($C$5*S5916)^2)</f>
        <v>-0.0185986410316769</v>
      </c>
    </row>
    <row r="5917" customFormat="false" ht="12" hidden="false" customHeight="false" outlineLevel="0" collapsed="false">
      <c r="Q5917" s="3" t="n">
        <v>4800</v>
      </c>
      <c r="R5917" s="12" t="n">
        <f aca="false">Q5917*X$8</f>
        <v>4.8</v>
      </c>
      <c r="S5917" s="13" t="n">
        <f aca="false">S5916+T5916*$X$8</f>
        <v>5.95602792051964</v>
      </c>
      <c r="T5917" s="14" t="n">
        <f aca="false">T5916+U5916*$X$8</f>
        <v>0.92902225220601</v>
      </c>
      <c r="U5917" s="15" t="n">
        <f aca="false">$C$5^2*S5917*W5917^2</f>
        <v>0.022361241243091</v>
      </c>
      <c r="V5917" s="12" t="n">
        <f aca="false">V5916+W5916*$X$8</f>
        <v>1.27864875508056</v>
      </c>
      <c r="W5917" s="12" t="n">
        <f aca="false">W5916+X5916*$X$8</f>
        <v>0.0612730630070998</v>
      </c>
      <c r="X5917" s="16" t="n">
        <f aca="false">-2*T5917*W5917*$C$5^2*S5917/(1+($C$5*S5917)^2)</f>
        <v>-0.0185907040061858</v>
      </c>
    </row>
    <row r="5918" customFormat="false" ht="12" hidden="false" customHeight="false" outlineLevel="0" collapsed="false">
      <c r="Q5918" s="3" t="n">
        <v>4800</v>
      </c>
      <c r="R5918" s="12" t="n">
        <f aca="false">Q5918*X$8</f>
        <v>4.8</v>
      </c>
      <c r="S5918" s="13" t="n">
        <f aca="false">S5917+T5917*$X$8</f>
        <v>5.95695694277184</v>
      </c>
      <c r="T5918" s="14" t="n">
        <f aca="false">T5917+U5917*$X$8</f>
        <v>0.929044613447253</v>
      </c>
      <c r="U5918" s="15" t="n">
        <f aca="false">$C$5^2*S5918*W5918^2</f>
        <v>0.0223511599610936</v>
      </c>
      <c r="V5918" s="12" t="n">
        <f aca="false">V5917+W5917*$X$8</f>
        <v>1.27871002814357</v>
      </c>
      <c r="W5918" s="12" t="n">
        <f aca="false">W5917+X5917*$X$8</f>
        <v>0.0612544723030936</v>
      </c>
      <c r="X5918" s="16" t="n">
        <f aca="false">-2*T5918*W5918*$C$5^2*S5918/(1+($C$5*S5918)^2)</f>
        <v>-0.0185827711641665</v>
      </c>
    </row>
    <row r="5919" customFormat="false" ht="12" hidden="false" customHeight="false" outlineLevel="0" collapsed="false">
      <c r="Q5919" s="3" t="n">
        <v>4800</v>
      </c>
      <c r="R5919" s="12" t="n">
        <f aca="false">Q5919*X$8</f>
        <v>4.8</v>
      </c>
      <c r="S5919" s="13" t="n">
        <f aca="false">S5918+T5918*$X$8</f>
        <v>5.95788598738529</v>
      </c>
      <c r="T5919" s="14" t="n">
        <f aca="false">T5918+U5918*$X$8</f>
        <v>0.929066964607214</v>
      </c>
      <c r="U5919" s="15" t="n">
        <f aca="false">$C$5^2*S5919*W5919^2</f>
        <v>0.0223410844371977</v>
      </c>
      <c r="V5919" s="12" t="n">
        <f aca="false">V5918+W5918*$X$8</f>
        <v>1.27877128261587</v>
      </c>
      <c r="W5919" s="12" t="n">
        <f aca="false">W5918+X5918*$X$8</f>
        <v>0.0612358895319294</v>
      </c>
      <c r="X5919" s="16" t="n">
        <f aca="false">-2*T5919*W5919*$C$5^2*S5919/(1+($C$5*S5919)^2)</f>
        <v>-0.0185748425031286</v>
      </c>
    </row>
    <row r="5920" customFormat="false" ht="12" hidden="false" customHeight="false" outlineLevel="0" collapsed="false">
      <c r="Q5920" s="3" t="n">
        <v>4800</v>
      </c>
      <c r="R5920" s="12" t="n">
        <f aca="false">Q5920*X$8</f>
        <v>4.8</v>
      </c>
      <c r="S5920" s="13" t="n">
        <f aca="false">S5919+T5919*$X$8</f>
        <v>5.9588150543499</v>
      </c>
      <c r="T5920" s="14" t="n">
        <f aca="false">T5919+U5919*$X$8</f>
        <v>0.929089305691651</v>
      </c>
      <c r="U5920" s="15" t="n">
        <f aca="false">$C$5^2*S5920*W5920^2</f>
        <v>0.0223310146675265</v>
      </c>
      <c r="V5920" s="12" t="n">
        <f aca="false">V5919+W5919*$X$8</f>
        <v>1.2788325185054</v>
      </c>
      <c r="W5920" s="12" t="n">
        <f aca="false">W5919+X5919*$X$8</f>
        <v>0.0612173146894263</v>
      </c>
      <c r="X5920" s="16" t="n">
        <f aca="false">-2*T5920*W5920*$C$5^2*S5920/(1+($C$5*S5920)^2)</f>
        <v>-0.0185669180205834</v>
      </c>
    </row>
    <row r="5921" customFormat="false" ht="12" hidden="false" customHeight="false" outlineLevel="0" collapsed="false">
      <c r="Q5921" s="3" t="n">
        <v>4800</v>
      </c>
      <c r="R5921" s="12" t="n">
        <f aca="false">Q5921*X$8</f>
        <v>4.8</v>
      </c>
      <c r="S5921" s="13" t="n">
        <f aca="false">S5920+T5920*$X$8</f>
        <v>5.95974414365559</v>
      </c>
      <c r="T5921" s="14" t="n">
        <f aca="false">T5920+U5920*$X$8</f>
        <v>0.929111636706319</v>
      </c>
      <c r="U5921" s="15" t="n">
        <f aca="false">$C$5^2*S5921*W5921^2</f>
        <v>0.0223209506482061</v>
      </c>
      <c r="V5921" s="12" t="n">
        <f aca="false">V5920+W5920*$X$8</f>
        <v>1.27889373582009</v>
      </c>
      <c r="W5921" s="12" t="n">
        <f aca="false">W5920+X5920*$X$8</f>
        <v>0.0611987477714057</v>
      </c>
      <c r="X5921" s="16" t="n">
        <f aca="false">-2*T5921*W5921*$C$5^2*S5921/(1+($C$5*S5921)^2)</f>
        <v>-0.0185589977140436</v>
      </c>
    </row>
    <row r="5922" customFormat="false" ht="12" hidden="false" customHeight="false" outlineLevel="0" collapsed="false">
      <c r="Q5922" s="3" t="n">
        <v>4800</v>
      </c>
      <c r="R5922" s="12" t="n">
        <f aca="false">Q5922*X$8</f>
        <v>4.8</v>
      </c>
      <c r="S5922" s="13" t="n">
        <f aca="false">S5921+T5921*$X$8</f>
        <v>5.96067325529229</v>
      </c>
      <c r="T5922" s="14" t="n">
        <f aca="false">T5921+U5921*$X$8</f>
        <v>0.929133957656967</v>
      </c>
      <c r="U5922" s="15" t="n">
        <f aca="false">$C$5^2*S5922*W5922^2</f>
        <v>0.0223108923753653</v>
      </c>
      <c r="V5922" s="12" t="n">
        <f aca="false">V5921+W5921*$X$8</f>
        <v>1.27895493456786</v>
      </c>
      <c r="W5922" s="12" t="n">
        <f aca="false">W5921+X5921*$X$8</f>
        <v>0.0611801887736917</v>
      </c>
      <c r="X5922" s="16" t="n">
        <f aca="false">-2*T5922*W5922*$C$5^2*S5922/(1+($C$5*S5922)^2)</f>
        <v>-0.0185510815810235</v>
      </c>
    </row>
    <row r="5923" customFormat="false" ht="12" hidden="false" customHeight="false" outlineLevel="0" collapsed="false">
      <c r="Q5923" s="3" t="n">
        <v>4800</v>
      </c>
      <c r="R5923" s="12" t="n">
        <f aca="false">Q5923*X$8</f>
        <v>4.8</v>
      </c>
      <c r="S5923" s="13" t="n">
        <f aca="false">S5922+T5922*$X$8</f>
        <v>5.96160238924995</v>
      </c>
      <c r="T5923" s="14" t="n">
        <f aca="false">T5922+U5922*$X$8</f>
        <v>0.929156268549343</v>
      </c>
      <c r="U5923" s="15" t="n">
        <f aca="false">$C$5^2*S5923*W5923^2</f>
        <v>0.0223008398451361</v>
      </c>
      <c r="V5923" s="12" t="n">
        <f aca="false">V5922+W5922*$X$8</f>
        <v>1.27901611475664</v>
      </c>
      <c r="W5923" s="12" t="n">
        <f aca="false">W5922+X5922*$X$8</f>
        <v>0.0611616376921106</v>
      </c>
      <c r="X5923" s="16" t="n">
        <f aca="false">-2*T5923*W5923*$C$5^2*S5923/(1+($C$5*S5923)^2)</f>
        <v>-0.0185431696190388</v>
      </c>
    </row>
    <row r="5924" customFormat="false" ht="12" hidden="false" customHeight="false" outlineLevel="0" collapsed="false">
      <c r="Q5924" s="3" t="n">
        <v>4800</v>
      </c>
      <c r="R5924" s="12" t="n">
        <f aca="false">Q5924*X$8</f>
        <v>4.8</v>
      </c>
      <c r="S5924" s="13" t="n">
        <f aca="false">S5923+T5923*$X$8</f>
        <v>5.9625315455185</v>
      </c>
      <c r="T5924" s="14" t="n">
        <f aca="false">T5923+U5923*$X$8</f>
        <v>0.929178569389188</v>
      </c>
      <c r="U5924" s="15" t="n">
        <f aca="false">$C$5^2*S5924*W5924^2</f>
        <v>0.0222907930536532</v>
      </c>
      <c r="V5924" s="12" t="n">
        <f aca="false">V5923+W5923*$X$8</f>
        <v>1.27907727639433</v>
      </c>
      <c r="W5924" s="12" t="n">
        <f aca="false">W5923+X5923*$X$8</f>
        <v>0.0611430945224916</v>
      </c>
      <c r="X5924" s="16" t="n">
        <f aca="false">-2*T5924*W5924*$C$5^2*S5924/(1+($C$5*S5924)^2)</f>
        <v>-0.0185352618256069</v>
      </c>
    </row>
    <row r="5925" customFormat="false" ht="12" hidden="false" customHeight="false" outlineLevel="0" collapsed="false">
      <c r="Q5925" s="3" t="n">
        <v>4800</v>
      </c>
      <c r="R5925" s="12" t="n">
        <f aca="false">Q5925*X$8</f>
        <v>4.8</v>
      </c>
      <c r="S5925" s="13" t="n">
        <f aca="false">S5924+T5924*$X$8</f>
        <v>5.96346072408789</v>
      </c>
      <c r="T5925" s="14" t="n">
        <f aca="false">T5924+U5924*$X$8</f>
        <v>0.929200860182241</v>
      </c>
      <c r="U5925" s="15" t="n">
        <f aca="false">$C$5^2*S5925*W5925^2</f>
        <v>0.0222807519970543</v>
      </c>
      <c r="V5925" s="12" t="n">
        <f aca="false">V5924+W5924*$X$8</f>
        <v>1.27913841948885</v>
      </c>
      <c r="W5925" s="12" t="n">
        <f aca="false">W5924+X5924*$X$8</f>
        <v>0.061124559260666</v>
      </c>
      <c r="X5925" s="16" t="n">
        <f aca="false">-2*T5925*W5925*$C$5^2*S5925/(1+($C$5*S5925)^2)</f>
        <v>-0.0185273581982465</v>
      </c>
    </row>
    <row r="5926" customFormat="false" ht="12" hidden="false" customHeight="false" outlineLevel="0" collapsed="false">
      <c r="Q5926" s="3" t="n">
        <v>4800</v>
      </c>
      <c r="R5926" s="12" t="n">
        <f aca="false">Q5926*X$8</f>
        <v>4.8</v>
      </c>
      <c r="S5926" s="13" t="n">
        <f aca="false">S5925+T5925*$X$8</f>
        <v>5.96438992494807</v>
      </c>
      <c r="T5926" s="14" t="n">
        <f aca="false">T5925+U5925*$X$8</f>
        <v>0.929223140934238</v>
      </c>
      <c r="U5926" s="15" t="n">
        <f aca="false">$C$5^2*S5926*W5926^2</f>
        <v>0.0222707166714799</v>
      </c>
      <c r="V5926" s="12" t="n">
        <f aca="false">V5925+W5925*$X$8</f>
        <v>1.27919954404811</v>
      </c>
      <c r="W5926" s="12" t="n">
        <f aca="false">W5925+X5925*$X$8</f>
        <v>0.0611060319024678</v>
      </c>
      <c r="X5926" s="16" t="n">
        <f aca="false">-2*T5926*W5926*$C$5^2*S5926/(1+($C$5*S5926)^2)</f>
        <v>-0.0185194587344781</v>
      </c>
    </row>
    <row r="5927" customFormat="false" ht="12" hidden="false" customHeight="false" outlineLevel="0" collapsed="false">
      <c r="Q5927" s="3" t="n">
        <v>4800</v>
      </c>
      <c r="R5927" s="12" t="n">
        <f aca="false">Q5927*X$8</f>
        <v>4.8</v>
      </c>
      <c r="S5927" s="13" t="n">
        <f aca="false">S5926+T5926*$X$8</f>
        <v>5.96531914808901</v>
      </c>
      <c r="T5927" s="14" t="n">
        <f aca="false">T5926+U5926*$X$8</f>
        <v>0.92924541165091</v>
      </c>
      <c r="U5927" s="15" t="n">
        <f aca="false">$C$5^2*S5927*W5927^2</f>
        <v>0.0222606870730736</v>
      </c>
      <c r="V5927" s="12" t="n">
        <f aca="false">V5926+W5926*$X$8</f>
        <v>1.27926065008002</v>
      </c>
      <c r="W5927" s="12" t="n">
        <f aca="false">W5926+X5926*$X$8</f>
        <v>0.0610875124437333</v>
      </c>
      <c r="X5927" s="16" t="n">
        <f aca="false">-2*T5927*W5927*$C$5^2*S5927/(1+($C$5*S5927)^2)</f>
        <v>-0.0185115634318233</v>
      </c>
    </row>
    <row r="5928" customFormat="false" ht="12" hidden="false" customHeight="false" outlineLevel="0" collapsed="false">
      <c r="Q5928" s="3" t="n">
        <v>4800</v>
      </c>
      <c r="R5928" s="12" t="n">
        <f aca="false">Q5928*X$8</f>
        <v>4.8</v>
      </c>
      <c r="S5928" s="13" t="n">
        <f aca="false">S5927+T5927*$X$8</f>
        <v>5.96624839350066</v>
      </c>
      <c r="T5928" s="14" t="n">
        <f aca="false">T5927+U5927*$X$8</f>
        <v>0.929267672337983</v>
      </c>
      <c r="U5928" s="15" t="n">
        <f aca="false">$C$5^2*S5928*W5928^2</f>
        <v>0.0222506631979817</v>
      </c>
      <c r="V5928" s="12" t="n">
        <f aca="false">V5927+W5927*$X$8</f>
        <v>1.27932173759246</v>
      </c>
      <c r="W5928" s="12" t="n">
        <f aca="false">W5927+X5927*$X$8</f>
        <v>0.0610690008803015</v>
      </c>
      <c r="X5928" s="16" t="n">
        <f aca="false">-2*T5928*W5928*$C$5^2*S5928/(1+($C$5*S5928)^2)</f>
        <v>-0.0185036722878055</v>
      </c>
    </row>
    <row r="5929" customFormat="false" ht="12" hidden="false" customHeight="false" outlineLevel="0" collapsed="false">
      <c r="Q5929" s="3" t="n">
        <v>4800</v>
      </c>
      <c r="R5929" s="12" t="n">
        <f aca="false">Q5929*X$8</f>
        <v>4.8</v>
      </c>
      <c r="S5929" s="13" t="n">
        <f aca="false">S5928+T5928*$X$8</f>
        <v>5.96717766117299</v>
      </c>
      <c r="T5929" s="14" t="n">
        <f aca="false">T5928+U5928*$X$8</f>
        <v>0.929289923001181</v>
      </c>
      <c r="U5929" s="15" t="n">
        <f aca="false">$C$5^2*S5929*W5929^2</f>
        <v>0.0222406450423534</v>
      </c>
      <c r="V5929" s="12" t="n">
        <f aca="false">V5928+W5928*$X$8</f>
        <v>1.27938280659334</v>
      </c>
      <c r="W5929" s="12" t="n">
        <f aca="false">W5928+X5928*$X$8</f>
        <v>0.0610504972080137</v>
      </c>
      <c r="X5929" s="16" t="n">
        <f aca="false">-2*T5929*W5929*$C$5^2*S5929/(1+($C$5*S5929)^2)</f>
        <v>-0.0184957852999496</v>
      </c>
    </row>
    <row r="5930" customFormat="false" ht="12" hidden="false" customHeight="false" outlineLevel="0" collapsed="false">
      <c r="Q5930" s="3" t="n">
        <v>4800</v>
      </c>
      <c r="R5930" s="12" t="n">
        <f aca="false">Q5930*X$8</f>
        <v>4.8</v>
      </c>
      <c r="S5930" s="13" t="n">
        <f aca="false">S5929+T5929*$X$8</f>
        <v>5.968106951096</v>
      </c>
      <c r="T5930" s="14" t="n">
        <f aca="false">T5929+U5929*$X$8</f>
        <v>0.929312163646223</v>
      </c>
      <c r="U5930" s="15" t="n">
        <f aca="false">$C$5^2*S5930*W5930^2</f>
        <v>0.0222306326023409</v>
      </c>
      <c r="V5930" s="12" t="n">
        <f aca="false">V5929+W5929*$X$8</f>
        <v>1.27944385709055</v>
      </c>
      <c r="W5930" s="12" t="n">
        <f aca="false">W5929+X5929*$X$8</f>
        <v>0.0610320014227137</v>
      </c>
      <c r="X5930" s="16" t="n">
        <f aca="false">-2*T5930*W5930*$C$5^2*S5930/(1+($C$5*S5930)^2)</f>
        <v>-0.018487902465782</v>
      </c>
    </row>
    <row r="5931" customFormat="false" ht="12" hidden="false" customHeight="false" outlineLevel="0" collapsed="false">
      <c r="Q5931" s="3" t="n">
        <v>4800</v>
      </c>
      <c r="R5931" s="12" t="n">
        <f aca="false">Q5931*X$8</f>
        <v>4.8</v>
      </c>
      <c r="S5931" s="13" t="n">
        <f aca="false">S5930+T5930*$X$8</f>
        <v>5.96903626325964</v>
      </c>
      <c r="T5931" s="14" t="n">
        <f aca="false">T5930+U5930*$X$8</f>
        <v>0.929334394278826</v>
      </c>
      <c r="U5931" s="15" t="n">
        <f aca="false">$C$5^2*S5931*W5931^2</f>
        <v>0.0222206258740994</v>
      </c>
      <c r="V5931" s="12" t="n">
        <f aca="false">V5930+W5930*$X$8</f>
        <v>1.27950488909197</v>
      </c>
      <c r="W5931" s="12" t="n">
        <f aca="false">W5930+X5930*$X$8</f>
        <v>0.0610135135202479</v>
      </c>
      <c r="X5931" s="16" t="n">
        <f aca="false">-2*T5931*W5931*$C$5^2*S5931/(1+($C$5*S5931)^2)</f>
        <v>-0.0184800237828304</v>
      </c>
    </row>
    <row r="5932" customFormat="false" ht="12" hidden="false" customHeight="false" outlineLevel="0" collapsed="false">
      <c r="Q5932" s="3" t="n">
        <v>4800</v>
      </c>
      <c r="R5932" s="12" t="n">
        <f aca="false">Q5932*X$8</f>
        <v>4.8</v>
      </c>
      <c r="S5932" s="13" t="n">
        <f aca="false">S5931+T5931*$X$8</f>
        <v>5.96996559765392</v>
      </c>
      <c r="T5932" s="14" t="n">
        <f aca="false">T5931+U5931*$X$8</f>
        <v>0.9293566149047</v>
      </c>
      <c r="U5932" s="15" t="n">
        <f aca="false">$C$5^2*S5932*W5932^2</f>
        <v>0.0222106248537866</v>
      </c>
      <c r="V5932" s="12" t="n">
        <f aca="false">V5931+W5931*$X$8</f>
        <v>1.27956590260549</v>
      </c>
      <c r="W5932" s="12" t="n">
        <f aca="false">W5931+X5931*$X$8</f>
        <v>0.0609950334964651</v>
      </c>
      <c r="X5932" s="16" t="n">
        <f aca="false">-2*T5932*W5932*$C$5^2*S5932/(1+($C$5*S5932)^2)</f>
        <v>-0.0184721492486243</v>
      </c>
    </row>
    <row r="5933" customFormat="false" ht="12" hidden="false" customHeight="false" outlineLevel="0" collapsed="false">
      <c r="Q5933" s="3" t="n">
        <v>4800</v>
      </c>
      <c r="R5933" s="12" t="n">
        <f aca="false">Q5933*X$8</f>
        <v>4.8</v>
      </c>
      <c r="S5933" s="13" t="n">
        <f aca="false">S5932+T5932*$X$8</f>
        <v>5.97089495426883</v>
      </c>
      <c r="T5933" s="14" t="n">
        <f aca="false">T5932+U5932*$X$8</f>
        <v>0.929378825529553</v>
      </c>
      <c r="U5933" s="15" t="n">
        <f aca="false">$C$5^2*S5933*W5933^2</f>
        <v>0.0222006295375634</v>
      </c>
      <c r="V5933" s="12" t="n">
        <f aca="false">V5932+W5932*$X$8</f>
        <v>1.27962689763899</v>
      </c>
      <c r="W5933" s="12" t="n">
        <f aca="false">W5932+X5932*$X$8</f>
        <v>0.0609765613472165</v>
      </c>
      <c r="X5933" s="16" t="n">
        <f aca="false">-2*T5933*W5933*$C$5^2*S5933/(1+($C$5*S5933)^2)</f>
        <v>-0.0184642788606945</v>
      </c>
    </row>
    <row r="5934" customFormat="false" ht="12" hidden="false" customHeight="false" outlineLevel="0" collapsed="false">
      <c r="Q5934" s="3" t="n">
        <v>4800</v>
      </c>
      <c r="R5934" s="12" t="n">
        <f aca="false">Q5934*X$8</f>
        <v>4.8</v>
      </c>
      <c r="S5934" s="13" t="n">
        <f aca="false">S5933+T5933*$X$8</f>
        <v>5.97182433309436</v>
      </c>
      <c r="T5934" s="14" t="n">
        <f aca="false">T5933+U5933*$X$8</f>
        <v>0.929401026159091</v>
      </c>
      <c r="U5934" s="15" t="n">
        <f aca="false">$C$5^2*S5934*W5934^2</f>
        <v>0.0221906399215936</v>
      </c>
      <c r="V5934" s="12" t="n">
        <f aca="false">V5933+W5933*$X$8</f>
        <v>1.27968787420033</v>
      </c>
      <c r="W5934" s="12" t="n">
        <f aca="false">W5933+X5933*$X$8</f>
        <v>0.0609580970683558</v>
      </c>
      <c r="X5934" s="16" t="n">
        <f aca="false">-2*T5934*W5934*$C$5^2*S5934/(1+($C$5*S5934)^2)</f>
        <v>-0.0184564126165734</v>
      </c>
    </row>
    <row r="5935" customFormat="false" ht="12" hidden="false" customHeight="false" outlineLevel="0" collapsed="false">
      <c r="Q5935" s="3" t="n">
        <v>4800</v>
      </c>
      <c r="R5935" s="12" t="n">
        <f aca="false">Q5935*X$8</f>
        <v>4.8</v>
      </c>
      <c r="S5935" s="13" t="n">
        <f aca="false">S5934+T5934*$X$8</f>
        <v>5.97275373412051</v>
      </c>
      <c r="T5935" s="14" t="n">
        <f aca="false">T5934+U5934*$X$8</f>
        <v>0.929423216799013</v>
      </c>
      <c r="U5935" s="15" t="n">
        <f aca="false">$C$5^2*S5935*W5935^2</f>
        <v>0.0221806560020437</v>
      </c>
      <c r="V5935" s="12" t="n">
        <f aca="false">V5934+W5934*$X$8</f>
        <v>1.2797488322974</v>
      </c>
      <c r="W5935" s="12" t="n">
        <f aca="false">W5934+X5934*$X$8</f>
        <v>0.0609396406557392</v>
      </c>
      <c r="X5935" s="16" t="n">
        <f aca="false">-2*T5935*W5935*$C$5^2*S5935/(1+($C$5*S5935)^2)</f>
        <v>-0.0184485505137949</v>
      </c>
    </row>
    <row r="5936" customFormat="false" ht="12" hidden="false" customHeight="false" outlineLevel="0" collapsed="false">
      <c r="Q5936" s="3" t="n">
        <v>4800</v>
      </c>
      <c r="R5936" s="12" t="n">
        <f aca="false">Q5936*X$8</f>
        <v>4.8</v>
      </c>
      <c r="S5936" s="13" t="n">
        <f aca="false">S5935+T5935*$X$8</f>
        <v>5.97368315733731</v>
      </c>
      <c r="T5936" s="14" t="n">
        <f aca="false">T5935+U5935*$X$8</f>
        <v>0.929445397455015</v>
      </c>
      <c r="U5936" s="15" t="n">
        <f aca="false">$C$5^2*S5936*W5936^2</f>
        <v>0.0221706777750832</v>
      </c>
      <c r="V5936" s="12" t="n">
        <f aca="false">V5935+W5935*$X$8</f>
        <v>1.27980977193806</v>
      </c>
      <c r="W5936" s="12" t="n">
        <f aca="false">W5935+X5935*$X$8</f>
        <v>0.0609211921052254</v>
      </c>
      <c r="X5936" s="16" t="n">
        <f aca="false">-2*T5936*W5936*$C$5^2*S5936/(1+($C$5*S5936)^2)</f>
        <v>-0.0184406925498944</v>
      </c>
    </row>
    <row r="5937" customFormat="false" ht="12" hidden="false" customHeight="false" outlineLevel="0" collapsed="false">
      <c r="Q5937" s="3" t="n">
        <v>4800</v>
      </c>
      <c r="R5937" s="12" t="n">
        <f aca="false">Q5937*X$8</f>
        <v>4.8</v>
      </c>
      <c r="S5937" s="13" t="n">
        <f aca="false">S5936+T5936*$X$8</f>
        <v>5.97461260273477</v>
      </c>
      <c r="T5937" s="14" t="n">
        <f aca="false">T5936+U5936*$X$8</f>
        <v>0.92946756813279</v>
      </c>
      <c r="U5937" s="15" t="n">
        <f aca="false">$C$5^2*S5937*W5937^2</f>
        <v>0.0221607052368845</v>
      </c>
      <c r="V5937" s="12" t="n">
        <f aca="false">V5936+W5936*$X$8</f>
        <v>1.27987069313016</v>
      </c>
      <c r="W5937" s="12" t="n">
        <f aca="false">W5936+X5936*$X$8</f>
        <v>0.0609027514126755</v>
      </c>
      <c r="X5937" s="16" t="n">
        <f aca="false">-2*T5937*W5937*$C$5^2*S5937/(1+($C$5*S5937)^2)</f>
        <v>-0.0184328387224087</v>
      </c>
    </row>
    <row r="5938" customFormat="false" ht="12" hidden="false" customHeight="false" outlineLevel="0" collapsed="false">
      <c r="Q5938" s="3" t="n">
        <v>4800</v>
      </c>
      <c r="R5938" s="12" t="n">
        <f aca="false">Q5938*X$8</f>
        <v>4.8</v>
      </c>
      <c r="S5938" s="13" t="n">
        <f aca="false">S5937+T5937*$X$8</f>
        <v>5.9755420703029</v>
      </c>
      <c r="T5938" s="14" t="n">
        <f aca="false">T5937+U5937*$X$8</f>
        <v>0.929489728838027</v>
      </c>
      <c r="U5938" s="15" t="n">
        <f aca="false">$C$5^2*S5938*W5938^2</f>
        <v>0.0221507383836227</v>
      </c>
      <c r="V5938" s="12" t="n">
        <f aca="false">V5937+W5937*$X$8</f>
        <v>1.27993159588158</v>
      </c>
      <c r="W5938" s="12" t="n">
        <f aca="false">W5937+X5937*$X$8</f>
        <v>0.0608843185739531</v>
      </c>
      <c r="X5938" s="16" t="n">
        <f aca="false">-2*T5938*W5938*$C$5^2*S5938/(1+($C$5*S5938)^2)</f>
        <v>-0.0184249890288762</v>
      </c>
    </row>
    <row r="5939" customFormat="false" ht="12" hidden="false" customHeight="false" outlineLevel="0" collapsed="false">
      <c r="Q5939" s="3" t="n">
        <v>4800</v>
      </c>
      <c r="R5939" s="12" t="n">
        <f aca="false">Q5939*X$8</f>
        <v>4.8</v>
      </c>
      <c r="S5939" s="13" t="n">
        <f aca="false">S5938+T5938*$X$8</f>
        <v>5.97647156003174</v>
      </c>
      <c r="T5939" s="14" t="n">
        <f aca="false">T5938+U5938*$X$8</f>
        <v>0.92951187957641</v>
      </c>
      <c r="U5939" s="15" t="n">
        <f aca="false">$C$5^2*S5939*W5939^2</f>
        <v>0.0221407772114759</v>
      </c>
      <c r="V5939" s="12" t="n">
        <f aca="false">V5938+W5938*$X$8</f>
        <v>1.27999248020015</v>
      </c>
      <c r="W5939" s="12" t="n">
        <f aca="false">W5938+X5938*$X$8</f>
        <v>0.0608658935849242</v>
      </c>
      <c r="X5939" s="16" t="n">
        <f aca="false">-2*T5939*W5939*$C$5^2*S5939/(1+($C$5*S5939)^2)</f>
        <v>-0.0184171434668369</v>
      </c>
    </row>
    <row r="5940" customFormat="false" ht="12" hidden="false" customHeight="false" outlineLevel="0" collapsed="false">
      <c r="Q5940" s="3" t="n">
        <v>4800</v>
      </c>
      <c r="R5940" s="12" t="n">
        <f aca="false">Q5940*X$8</f>
        <v>4.8</v>
      </c>
      <c r="S5940" s="13" t="n">
        <f aca="false">S5939+T5939*$X$8</f>
        <v>5.97740107191132</v>
      </c>
      <c r="T5940" s="14" t="n">
        <f aca="false">T5939+U5939*$X$8</f>
        <v>0.929534020353622</v>
      </c>
      <c r="U5940" s="15" t="n">
        <f aca="false">$C$5^2*S5940*W5940^2</f>
        <v>0.0221308217166252</v>
      </c>
      <c r="V5940" s="12" t="n">
        <f aca="false">V5939+W5939*$X$8</f>
        <v>1.28005334609373</v>
      </c>
      <c r="W5940" s="12" t="n">
        <f aca="false">W5939+X5939*$X$8</f>
        <v>0.0608474764414574</v>
      </c>
      <c r="X5940" s="16" t="n">
        <f aca="false">-2*T5940*W5940*$C$5^2*S5940/(1+($C$5*S5940)^2)</f>
        <v>-0.0184093020338321</v>
      </c>
    </row>
    <row r="5941" customFormat="false" ht="12" hidden="false" customHeight="false" outlineLevel="0" collapsed="false">
      <c r="Q5941" s="3" t="n">
        <v>4800</v>
      </c>
      <c r="R5941" s="12" t="n">
        <f aca="false">Q5941*X$8</f>
        <v>4.8</v>
      </c>
      <c r="S5941" s="13" t="n">
        <f aca="false">S5940+T5940*$X$8</f>
        <v>5.97833060593167</v>
      </c>
      <c r="T5941" s="14" t="n">
        <f aca="false">T5940+U5940*$X$8</f>
        <v>0.929556151175338</v>
      </c>
      <c r="U5941" s="15" t="n">
        <f aca="false">$C$5^2*S5941*W5941^2</f>
        <v>0.0221208718952543</v>
      </c>
      <c r="V5941" s="12" t="n">
        <f aca="false">V5940+W5940*$X$8</f>
        <v>1.28011419357018</v>
      </c>
      <c r="W5941" s="12" t="n">
        <f aca="false">W5940+X5940*$X$8</f>
        <v>0.0608290671394236</v>
      </c>
      <c r="X5941" s="16" t="n">
        <f aca="false">-2*T5941*W5941*$C$5^2*S5941/(1+($C$5*S5941)^2)</f>
        <v>-0.0184014647274048</v>
      </c>
    </row>
    <row r="5942" customFormat="false" ht="12" hidden="false" customHeight="false" outlineLevel="0" collapsed="false">
      <c r="Q5942" s="3" t="n">
        <v>4800</v>
      </c>
      <c r="R5942" s="12" t="n">
        <f aca="false">Q5942*X$8</f>
        <v>4.8</v>
      </c>
      <c r="S5942" s="13" t="n">
        <f aca="false">S5941+T5941*$X$8</f>
        <v>5.97926016208284</v>
      </c>
      <c r="T5942" s="14" t="n">
        <f aca="false">T5941+U5941*$X$8</f>
        <v>0.929578272047234</v>
      </c>
      <c r="U5942" s="15" t="n">
        <f aca="false">$C$5^2*S5942*W5942^2</f>
        <v>0.0221109277435499</v>
      </c>
      <c r="V5942" s="12" t="n">
        <f aca="false">V5941+W5941*$X$8</f>
        <v>1.28017502263732</v>
      </c>
      <c r="W5942" s="12" t="n">
        <f aca="false">W5941+X5941*$X$8</f>
        <v>0.0608106656746962</v>
      </c>
      <c r="X5942" s="16" t="n">
        <f aca="false">-2*T5942*W5942*$C$5^2*S5942/(1+($C$5*S5942)^2)</f>
        <v>-0.0183936315450992</v>
      </c>
    </row>
    <row r="5943" customFormat="false" ht="12" hidden="false" customHeight="false" outlineLevel="0" collapsed="false">
      <c r="Q5943" s="3" t="n">
        <v>4800</v>
      </c>
      <c r="R5943" s="12" t="n">
        <f aca="false">Q5943*X$8</f>
        <v>4.8</v>
      </c>
      <c r="S5943" s="13" t="n">
        <f aca="false">S5942+T5942*$X$8</f>
        <v>5.98018974035489</v>
      </c>
      <c r="T5943" s="14" t="n">
        <f aca="false">T5942+U5942*$X$8</f>
        <v>0.929600382974977</v>
      </c>
      <c r="U5943" s="15" t="n">
        <f aca="false">$C$5^2*S5943*W5943^2</f>
        <v>0.0221009892577017</v>
      </c>
      <c r="V5943" s="12" t="n">
        <f aca="false">V5942+W5942*$X$8</f>
        <v>1.28023583330299</v>
      </c>
      <c r="W5943" s="12" t="n">
        <f aca="false">W5942+X5942*$X$8</f>
        <v>0.0607922720431511</v>
      </c>
      <c r="X5943" s="16" t="n">
        <f aca="false">-2*T5943*W5943*$C$5^2*S5943/(1+($C$5*S5943)^2)</f>
        <v>-0.0183858024844614</v>
      </c>
    </row>
    <row r="5944" customFormat="false" ht="12" hidden="false" customHeight="false" outlineLevel="0" collapsed="false">
      <c r="Q5944" s="3" t="n">
        <v>4800</v>
      </c>
      <c r="R5944" s="12" t="n">
        <f aca="false">Q5944*X$8</f>
        <v>4.8</v>
      </c>
      <c r="S5944" s="13" t="n">
        <f aca="false">S5943+T5943*$X$8</f>
        <v>5.98111934073787</v>
      </c>
      <c r="T5944" s="14" t="n">
        <f aca="false">T5943+U5943*$X$8</f>
        <v>0.929622483964235</v>
      </c>
      <c r="U5944" s="15" t="n">
        <f aca="false">$C$5^2*S5944*W5944^2</f>
        <v>0.0220910564339019</v>
      </c>
      <c r="V5944" s="12" t="n">
        <f aca="false">V5943+W5943*$X$8</f>
        <v>1.28029662557503</v>
      </c>
      <c r="W5944" s="12" t="n">
        <f aca="false">W5943+X5943*$X$8</f>
        <v>0.0607738862406666</v>
      </c>
      <c r="X5944" s="16" t="n">
        <f aca="false">-2*T5944*W5944*$C$5^2*S5944/(1+($C$5*S5944)^2)</f>
        <v>-0.0183779775430386</v>
      </c>
    </row>
    <row r="5945" customFormat="false" ht="12" hidden="false" customHeight="false" outlineLevel="0" collapsed="false">
      <c r="Q5945" s="3" t="n">
        <v>4800</v>
      </c>
      <c r="R5945" s="12" t="n">
        <f aca="false">Q5945*X$8</f>
        <v>4.8</v>
      </c>
      <c r="S5945" s="13" t="n">
        <f aca="false">S5944+T5944*$X$8</f>
        <v>5.98204896322183</v>
      </c>
      <c r="T5945" s="14" t="n">
        <f aca="false">T5944+U5944*$X$8</f>
        <v>0.929644575020669</v>
      </c>
      <c r="U5945" s="15" t="n">
        <f aca="false">$C$5^2*S5945*W5945^2</f>
        <v>0.0220811292683459</v>
      </c>
      <c r="V5945" s="12" t="n">
        <f aca="false">V5944+W5944*$X$8</f>
        <v>1.28035739946127</v>
      </c>
      <c r="W5945" s="12" t="n">
        <f aca="false">W5944+X5944*$X$8</f>
        <v>0.0607555082631236</v>
      </c>
      <c r="X5945" s="16" t="n">
        <f aca="false">-2*T5945*W5945*$C$5^2*S5945/(1+($C$5*S5945)^2)</f>
        <v>-0.0183701567183798</v>
      </c>
    </row>
    <row r="5946" customFormat="false" ht="12" hidden="false" customHeight="false" outlineLevel="0" collapsed="false">
      <c r="Q5946" s="3" t="n">
        <v>4800</v>
      </c>
      <c r="R5946" s="12" t="n">
        <f aca="false">Q5946*X$8</f>
        <v>4.8</v>
      </c>
      <c r="S5946" s="13" t="n">
        <f aca="false">S5945+T5945*$X$8</f>
        <v>5.98297860779685</v>
      </c>
      <c r="T5946" s="14" t="n">
        <f aca="false">T5945+U5945*$X$8</f>
        <v>0.929666656149937</v>
      </c>
      <c r="U5946" s="15" t="n">
        <f aca="false">$C$5^2*S5946*W5946^2</f>
        <v>0.0220712077572319</v>
      </c>
      <c r="V5946" s="12" t="n">
        <f aca="false">V5945+W5945*$X$8</f>
        <v>1.28041815496954</v>
      </c>
      <c r="W5946" s="12" t="n">
        <f aca="false">W5945+X5945*$X$8</f>
        <v>0.0607371381064052</v>
      </c>
      <c r="X5946" s="16" t="n">
        <f aca="false">-2*T5946*W5946*$C$5^2*S5946/(1+($C$5*S5946)^2)</f>
        <v>-0.0183623400080353</v>
      </c>
    </row>
    <row r="5947" customFormat="false" ht="12" hidden="false" customHeight="false" outlineLevel="0" collapsed="false">
      <c r="Q5947" s="3" t="n">
        <v>4800</v>
      </c>
      <c r="R5947" s="12" t="n">
        <f aca="false">Q5947*X$8</f>
        <v>4.8</v>
      </c>
      <c r="S5947" s="13" t="n">
        <f aca="false">S5946+T5946*$X$8</f>
        <v>5.983908274453</v>
      </c>
      <c r="T5947" s="14" t="n">
        <f aca="false">T5946+U5946*$X$8</f>
        <v>0.929688727357694</v>
      </c>
      <c r="U5947" s="15" t="n">
        <f aca="false">$C$5^2*S5947*W5947^2</f>
        <v>0.0220612918967608</v>
      </c>
      <c r="V5947" s="12" t="n">
        <f aca="false">V5946+W5946*$X$8</f>
        <v>1.28047889210764</v>
      </c>
      <c r="W5947" s="12" t="n">
        <f aca="false">W5946+X5946*$X$8</f>
        <v>0.0607187757663971</v>
      </c>
      <c r="X5947" s="16" t="n">
        <f aca="false">-2*T5947*W5947*$C$5^2*S5947/(1+($C$5*S5947)^2)</f>
        <v>-0.018354527409557</v>
      </c>
    </row>
    <row r="5948" customFormat="false" ht="12" hidden="false" customHeight="false" outlineLevel="0" collapsed="false">
      <c r="Q5948" s="3" t="n">
        <v>4800</v>
      </c>
      <c r="R5948" s="12" t="n">
        <f aca="false">Q5948*X$8</f>
        <v>4.8</v>
      </c>
      <c r="S5948" s="13" t="n">
        <f aca="false">S5947+T5947*$X$8</f>
        <v>5.98483796318036</v>
      </c>
      <c r="T5948" s="14" t="n">
        <f aca="false">T5947+U5947*$X$8</f>
        <v>0.929710788649591</v>
      </c>
      <c r="U5948" s="15" t="n">
        <f aca="false">$C$5^2*S5948*W5948^2</f>
        <v>0.0220513816831364</v>
      </c>
      <c r="V5948" s="12" t="n">
        <f aca="false">V5947+W5947*$X$8</f>
        <v>1.28053961088341</v>
      </c>
      <c r="W5948" s="12" t="n">
        <f aca="false">W5947+X5947*$X$8</f>
        <v>0.0607004212389876</v>
      </c>
      <c r="X5948" s="16" t="n">
        <f aca="false">-2*T5948*W5948*$C$5^2*S5948/(1+($C$5*S5948)^2)</f>
        <v>-0.0183467189204984</v>
      </c>
    </row>
    <row r="5949" customFormat="false" ht="12" hidden="false" customHeight="false" outlineLevel="0" collapsed="false">
      <c r="Q5949" s="3" t="n">
        <v>4800</v>
      </c>
      <c r="R5949" s="12" t="n">
        <f aca="false">Q5949*X$8</f>
        <v>4.8</v>
      </c>
      <c r="S5949" s="13" t="n">
        <f aca="false">S5948+T5948*$X$8</f>
        <v>5.98576767396901</v>
      </c>
      <c r="T5949" s="14" t="n">
        <f aca="false">T5948+U5948*$X$8</f>
        <v>0.929732840031274</v>
      </c>
      <c r="U5949" s="15" t="n">
        <f aca="false">$C$5^2*S5949*W5949^2</f>
        <v>0.0220414771125655</v>
      </c>
      <c r="V5949" s="12" t="n">
        <f aca="false">V5948+W5948*$X$8</f>
        <v>1.28060031130465</v>
      </c>
      <c r="W5949" s="12" t="n">
        <f aca="false">W5948+X5948*$X$8</f>
        <v>0.0606820745200671</v>
      </c>
      <c r="X5949" s="16" t="n">
        <f aca="false">-2*T5949*W5949*$C$5^2*S5949/(1+($C$5*S5949)^2)</f>
        <v>-0.0183389145384142</v>
      </c>
    </row>
    <row r="5950" customFormat="false" ht="12" hidden="false" customHeight="false" outlineLevel="0" collapsed="false">
      <c r="Q5950" s="3" t="n">
        <v>4800</v>
      </c>
      <c r="R5950" s="12" t="n">
        <f aca="false">Q5950*X$8</f>
        <v>4.8</v>
      </c>
      <c r="S5950" s="13" t="n">
        <f aca="false">S5949+T5949*$X$8</f>
        <v>5.98669740680904</v>
      </c>
      <c r="T5950" s="14" t="n">
        <f aca="false">T5949+U5949*$X$8</f>
        <v>0.929754881508387</v>
      </c>
      <c r="U5950" s="15" t="n">
        <f aca="false">$C$5^2*S5950*W5950^2</f>
        <v>0.0220315781812576</v>
      </c>
      <c r="V5950" s="12" t="n">
        <f aca="false">V5949+W5949*$X$8</f>
        <v>1.28066099337917</v>
      </c>
      <c r="W5950" s="12" t="n">
        <f aca="false">W5949+X5949*$X$8</f>
        <v>0.0606637356055287</v>
      </c>
      <c r="X5950" s="16" t="n">
        <f aca="false">-2*T5950*W5950*$C$5^2*S5950/(1+($C$5*S5950)^2)</f>
        <v>-0.0183311142608608</v>
      </c>
    </row>
    <row r="5951" customFormat="false" ht="12" hidden="false" customHeight="false" outlineLevel="0" collapsed="false">
      <c r="Q5951" s="3" t="n">
        <v>4800</v>
      </c>
      <c r="R5951" s="12" t="n">
        <f aca="false">Q5951*X$8</f>
        <v>4.8</v>
      </c>
      <c r="S5951" s="13" t="n">
        <f aca="false">S5950+T5950*$X$8</f>
        <v>5.98762716169055</v>
      </c>
      <c r="T5951" s="14" t="n">
        <f aca="false">T5950+U5950*$X$8</f>
        <v>0.929776913086568</v>
      </c>
      <c r="U5951" s="15" t="n">
        <f aca="false">$C$5^2*S5951*W5951^2</f>
        <v>0.022021684885425</v>
      </c>
      <c r="V5951" s="12" t="n">
        <f aca="false">V5950+W5950*$X$8</f>
        <v>1.28072165711477</v>
      </c>
      <c r="W5951" s="12" t="n">
        <f aca="false">W5950+X5950*$X$8</f>
        <v>0.0606454044912678</v>
      </c>
      <c r="X5951" s="16" t="n">
        <f aca="false">-2*T5951*W5951*$C$5^2*S5951/(1+($C$5*S5951)^2)</f>
        <v>-0.0183233180853961</v>
      </c>
    </row>
    <row r="5952" customFormat="false" ht="12" hidden="false" customHeight="false" outlineLevel="0" collapsed="false">
      <c r="Q5952" s="3" t="n">
        <v>4800</v>
      </c>
      <c r="R5952" s="12" t="n">
        <f aca="false">Q5952*X$8</f>
        <v>4.8</v>
      </c>
      <c r="S5952" s="13" t="n">
        <f aca="false">S5951+T5951*$X$8</f>
        <v>5.98855693860364</v>
      </c>
      <c r="T5952" s="14" t="n">
        <f aca="false">T5951+U5951*$X$8</f>
        <v>0.929798934771453</v>
      </c>
      <c r="U5952" s="15" t="n">
        <f aca="false">$C$5^2*S5952*W5952^2</f>
        <v>0.022011797221283</v>
      </c>
      <c r="V5952" s="12" t="n">
        <f aca="false">V5951+W5951*$X$8</f>
        <v>1.28078230251927</v>
      </c>
      <c r="W5952" s="12" t="n">
        <f aca="false">W5951+X5951*$X$8</f>
        <v>0.0606270811731824</v>
      </c>
      <c r="X5952" s="16" t="n">
        <f aca="false">-2*T5952*W5952*$C$5^2*S5952/(1+($C$5*S5952)^2)</f>
        <v>-0.0183155260095793</v>
      </c>
    </row>
    <row r="5953" customFormat="false" ht="12" hidden="false" customHeight="false" outlineLevel="0" collapsed="false">
      <c r="Q5953" s="3" t="n">
        <v>4800</v>
      </c>
      <c r="R5953" s="12" t="n">
        <f aca="false">Q5953*X$8</f>
        <v>4.8</v>
      </c>
      <c r="S5953" s="13" t="n">
        <f aca="false">S5952+T5952*$X$8</f>
        <v>5.98948673753841</v>
      </c>
      <c r="T5953" s="14" t="n">
        <f aca="false">T5952+U5952*$X$8</f>
        <v>0.929820946568675</v>
      </c>
      <c r="U5953" s="15" t="n">
        <f aca="false">$C$5^2*S5953*W5953^2</f>
        <v>0.0220019151850497</v>
      </c>
      <c r="V5953" s="12" t="n">
        <f aca="false">V5952+W5952*$X$8</f>
        <v>1.28084292960044</v>
      </c>
      <c r="W5953" s="12" t="n">
        <f aca="false">W5952+X5952*$X$8</f>
        <v>0.0606087656471728</v>
      </c>
      <c r="X5953" s="16" t="n">
        <f aca="false">-2*T5953*W5953*$C$5^2*S5953/(1+($C$5*S5953)^2)</f>
        <v>-0.0183077380309714</v>
      </c>
    </row>
    <row r="5954" customFormat="false" ht="12" hidden="false" customHeight="false" outlineLevel="0" collapsed="false">
      <c r="Q5954" s="3" t="n">
        <v>4800</v>
      </c>
      <c r="R5954" s="12" t="n">
        <f aca="false">Q5954*X$8</f>
        <v>4.8</v>
      </c>
      <c r="S5954" s="13" t="n">
        <f aca="false">S5953+T5953*$X$8</f>
        <v>5.99041655848498</v>
      </c>
      <c r="T5954" s="14" t="n">
        <f aca="false">T5953+U5953*$X$8</f>
        <v>0.92984294848386</v>
      </c>
      <c r="U5954" s="15" t="n">
        <f aca="false">$C$5^2*S5954*W5954^2</f>
        <v>0.0219920387729459</v>
      </c>
      <c r="V5954" s="12" t="n">
        <f aca="false">V5953+W5953*$X$8</f>
        <v>1.28090353836609</v>
      </c>
      <c r="W5954" s="12" t="n">
        <f aca="false">W5953+X5953*$X$8</f>
        <v>0.0605904579091419</v>
      </c>
      <c r="X5954" s="16" t="n">
        <f aca="false">-2*T5954*W5954*$C$5^2*S5954/(1+($C$5*S5954)^2)</f>
        <v>-0.0182999541471346</v>
      </c>
    </row>
    <row r="5955" customFormat="false" ht="12" hidden="false" customHeight="false" outlineLevel="0" collapsed="false">
      <c r="Q5955" s="3" t="n">
        <v>4800</v>
      </c>
      <c r="R5955" s="12" t="n">
        <f aca="false">Q5955*X$8</f>
        <v>4.8</v>
      </c>
      <c r="S5955" s="13" t="n">
        <f aca="false">S5954+T5954*$X$8</f>
        <v>5.99134640143346</v>
      </c>
      <c r="T5955" s="14" t="n">
        <f aca="false">T5954+U5954*$X$8</f>
        <v>0.929864940522633</v>
      </c>
      <c r="U5955" s="15" t="n">
        <f aca="false">$C$5^2*S5955*W5955^2</f>
        <v>0.0219821679811954</v>
      </c>
      <c r="V5955" s="12" t="n">
        <f aca="false">V5954+W5954*$X$8</f>
        <v>1.280964128824</v>
      </c>
      <c r="W5955" s="12" t="n">
        <f aca="false">W5954+X5954*$X$8</f>
        <v>0.0605721579549947</v>
      </c>
      <c r="X5955" s="16" t="n">
        <f aca="false">-2*T5955*W5955*$C$5^2*S5955/(1+($C$5*S5955)^2)</f>
        <v>-0.0182921743556328</v>
      </c>
    </row>
    <row r="5956" customFormat="false" ht="12" hidden="false" customHeight="false" outlineLevel="0" collapsed="false">
      <c r="Q5956" s="3" t="n">
        <v>4800</v>
      </c>
      <c r="R5956" s="12" t="n">
        <f aca="false">Q5956*X$8</f>
        <v>4.8</v>
      </c>
      <c r="S5956" s="13" t="n">
        <f aca="false">S5955+T5955*$X$8</f>
        <v>5.99227626637398</v>
      </c>
      <c r="T5956" s="14" t="n">
        <f aca="false">T5955+U5955*$X$8</f>
        <v>0.929886922690614</v>
      </c>
      <c r="U5956" s="15" t="n">
        <f aca="false">$C$5^2*S5956*W5956^2</f>
        <v>0.0219723028060248</v>
      </c>
      <c r="V5956" s="12" t="n">
        <f aca="false">V5955+W5955*$X$8</f>
        <v>1.28102470098195</v>
      </c>
      <c r="W5956" s="12" t="n">
        <f aca="false">W5955+X5955*$X$8</f>
        <v>0.0605538657806391</v>
      </c>
      <c r="X5956" s="16" t="n">
        <f aca="false">-2*T5956*W5956*$C$5^2*S5956/(1+($C$5*S5956)^2)</f>
        <v>-0.0182843986540313</v>
      </c>
    </row>
    <row r="5957" customFormat="false" ht="12" hidden="false" customHeight="false" outlineLevel="0" collapsed="false">
      <c r="Q5957" s="3" t="n">
        <v>4800</v>
      </c>
      <c r="R5957" s="12" t="n">
        <f aca="false">Q5957*X$8</f>
        <v>4.8</v>
      </c>
      <c r="S5957" s="13" t="n">
        <f aca="false">S5956+T5956*$X$8</f>
        <v>5.99320615329667</v>
      </c>
      <c r="T5957" s="14" t="n">
        <f aca="false">T5956+U5956*$X$8</f>
        <v>0.92990889499342</v>
      </c>
      <c r="U5957" s="15" t="n">
        <f aca="false">$C$5^2*S5957*W5957^2</f>
        <v>0.0219624432436635</v>
      </c>
      <c r="V5957" s="12" t="n">
        <f aca="false">V5956+W5956*$X$8</f>
        <v>1.28108525484773</v>
      </c>
      <c r="W5957" s="12" t="n">
        <f aca="false">W5956+X5956*$X$8</f>
        <v>0.0605355813819851</v>
      </c>
      <c r="X5957" s="16" t="n">
        <f aca="false">-2*T5957*W5957*$C$5^2*S5957/(1+($C$5*S5957)^2)</f>
        <v>-0.0182766270398967</v>
      </c>
    </row>
    <row r="5958" customFormat="false" ht="12" hidden="false" customHeight="false" outlineLevel="0" collapsed="false">
      <c r="Q5958" s="3" t="n">
        <v>4800</v>
      </c>
      <c r="R5958" s="12" t="n">
        <f aca="false">Q5958*X$8</f>
        <v>4.8</v>
      </c>
      <c r="S5958" s="13" t="n">
        <f aca="false">S5957+T5957*$X$8</f>
        <v>5.99413606219167</v>
      </c>
      <c r="T5958" s="14" t="n">
        <f aca="false">T5957+U5957*$X$8</f>
        <v>0.929930857436664</v>
      </c>
      <c r="U5958" s="15" t="n">
        <f aca="false">$C$5^2*S5958*W5958^2</f>
        <v>0.0219525892903437</v>
      </c>
      <c r="V5958" s="12" t="n">
        <f aca="false">V5957+W5957*$X$8</f>
        <v>1.28114579042911</v>
      </c>
      <c r="W5958" s="12" t="n">
        <f aca="false">W5957+X5957*$X$8</f>
        <v>0.0605173047549452</v>
      </c>
      <c r="X5958" s="16" t="n">
        <f aca="false">-2*T5958*W5958*$C$5^2*S5958/(1+($C$5*S5958)^2)</f>
        <v>-0.0182688595107976</v>
      </c>
    </row>
    <row r="5959" customFormat="false" ht="12" hidden="false" customHeight="false" outlineLevel="0" collapsed="false">
      <c r="Q5959" s="3" t="n">
        <v>4800</v>
      </c>
      <c r="R5959" s="12" t="n">
        <f aca="false">Q5959*X$8</f>
        <v>4.8</v>
      </c>
      <c r="S5959" s="13" t="n">
        <f aca="false">S5958+T5958*$X$8</f>
        <v>5.9950659930491</v>
      </c>
      <c r="T5959" s="14" t="n">
        <f aca="false">T5958+U5958*$X$8</f>
        <v>0.929952810025954</v>
      </c>
      <c r="U5959" s="15" t="n">
        <f aca="false">$C$5^2*S5959*W5959^2</f>
        <v>0.0219427409423005</v>
      </c>
      <c r="V5959" s="12" t="n">
        <f aca="false">V5958+W5958*$X$8</f>
        <v>1.28120630773387</v>
      </c>
      <c r="W5959" s="12" t="n">
        <f aca="false">W5958+X5958*$X$8</f>
        <v>0.0604990358954344</v>
      </c>
      <c r="X5959" s="16" t="n">
        <f aca="false">-2*T5959*W5959*$C$5^2*S5959/(1+($C$5*S5959)^2)</f>
        <v>-0.0182610960643034</v>
      </c>
    </row>
    <row r="5960" customFormat="false" ht="12" hidden="false" customHeight="false" outlineLevel="0" collapsed="false">
      <c r="Q5960" s="3" t="n">
        <v>4800</v>
      </c>
      <c r="R5960" s="12" t="n">
        <f aca="false">Q5960*X$8</f>
        <v>4.8</v>
      </c>
      <c r="S5960" s="13" t="n">
        <f aca="false">S5959+T5959*$X$8</f>
        <v>5.99599594585913</v>
      </c>
      <c r="T5960" s="14" t="n">
        <f aca="false">T5959+U5959*$X$8</f>
        <v>0.929974752766896</v>
      </c>
      <c r="U5960" s="15" t="n">
        <f aca="false">$C$5^2*S5960*W5960^2</f>
        <v>0.0219328981957717</v>
      </c>
      <c r="V5960" s="12" t="n">
        <f aca="false">V5959+W5959*$X$8</f>
        <v>1.28126680676976</v>
      </c>
      <c r="W5960" s="12" t="n">
        <f aca="false">W5959+X5959*$X$8</f>
        <v>0.0604807747993701</v>
      </c>
      <c r="X5960" s="16" t="n">
        <f aca="false">-2*T5960*W5960*$C$5^2*S5960/(1+($C$5*S5960)^2)</f>
        <v>-0.0182533366979856</v>
      </c>
    </row>
    <row r="5961" customFormat="false" ht="12" hidden="false" customHeight="false" outlineLevel="0" collapsed="false">
      <c r="Q5961" s="3" t="n">
        <v>4800</v>
      </c>
      <c r="R5961" s="12" t="n">
        <f aca="false">Q5961*X$8</f>
        <v>4.8</v>
      </c>
      <c r="S5961" s="13" t="n">
        <f aca="false">S5960+T5960*$X$8</f>
        <v>5.9969259206119</v>
      </c>
      <c r="T5961" s="14" t="n">
        <f aca="false">T5960+U5960*$X$8</f>
        <v>0.929996685665092</v>
      </c>
      <c r="U5961" s="15" t="n">
        <f aca="false">$C$5^2*S5961*W5961^2</f>
        <v>0.0219230610469981</v>
      </c>
      <c r="V5961" s="12" t="n">
        <f aca="false">V5960+W5960*$X$8</f>
        <v>1.28132728754456</v>
      </c>
      <c r="W5961" s="12" t="n">
        <f aca="false">W5960+X5960*$X$8</f>
        <v>0.0604625214626721</v>
      </c>
      <c r="X5961" s="16" t="n">
        <f aca="false">-2*T5961*W5961*$C$5^2*S5961/(1+($C$5*S5961)^2)</f>
        <v>-0.0182455814094169</v>
      </c>
    </row>
    <row r="5962" customFormat="false" ht="12" hidden="false" customHeight="false" outlineLevel="0" collapsed="false">
      <c r="Q5962" s="3" t="n">
        <v>4800</v>
      </c>
      <c r="R5962" s="12" t="n">
        <f aca="false">Q5962*X$8</f>
        <v>4.8</v>
      </c>
      <c r="S5962" s="13" t="n">
        <f aca="false">S5961+T5961*$X$8</f>
        <v>5.99785591729756</v>
      </c>
      <c r="T5962" s="14" t="n">
        <f aca="false">T5961+U5961*$X$8</f>
        <v>0.930018608726139</v>
      </c>
      <c r="U5962" s="15" t="n">
        <f aca="false">$C$5^2*S5962*W5962^2</f>
        <v>0.0219132294922232</v>
      </c>
      <c r="V5962" s="12" t="n">
        <f aca="false">V5961+W5961*$X$8</f>
        <v>1.28138775006603</v>
      </c>
      <c r="W5962" s="12" t="n">
        <f aca="false">W5961+X5961*$X$8</f>
        <v>0.0604442758812627</v>
      </c>
      <c r="X5962" s="16" t="n">
        <f aca="false">-2*T5962*W5962*$C$5^2*S5962/(1+($C$5*S5962)^2)</f>
        <v>-0.0182378301961714</v>
      </c>
    </row>
    <row r="5963" customFormat="false" ht="12" hidden="false" customHeight="false" outlineLevel="0" collapsed="false">
      <c r="Q5963" s="3" t="n">
        <v>4800</v>
      </c>
      <c r="R5963" s="12" t="n">
        <f aca="false">Q5963*X$8</f>
        <v>4.8</v>
      </c>
      <c r="S5963" s="13" t="n">
        <f aca="false">S5962+T5962*$X$8</f>
        <v>5.99878593590629</v>
      </c>
      <c r="T5963" s="14" t="n">
        <f aca="false">T5962+U5962*$X$8</f>
        <v>0.930040521955631</v>
      </c>
      <c r="U5963" s="15" t="n">
        <f aca="false">$C$5^2*S5963*W5963^2</f>
        <v>0.0219034035276933</v>
      </c>
      <c r="V5963" s="12" t="n">
        <f aca="false">V5962+W5962*$X$8</f>
        <v>1.28144819434191</v>
      </c>
      <c r="W5963" s="12" t="n">
        <f aca="false">W5962+X5962*$X$8</f>
        <v>0.0604260380510665</v>
      </c>
      <c r="X5963" s="16" t="n">
        <f aca="false">-2*T5963*W5963*$C$5^2*S5963/(1+($C$5*S5963)^2)</f>
        <v>-0.0182300830558249</v>
      </c>
    </row>
    <row r="5964" customFormat="false" ht="12" hidden="false" customHeight="false" outlineLevel="0" collapsed="false">
      <c r="Q5964" s="3" t="n">
        <v>4800</v>
      </c>
      <c r="R5964" s="12" t="n">
        <f aca="false">Q5964*X$8</f>
        <v>4.8</v>
      </c>
      <c r="S5964" s="13" t="n">
        <f aca="false">S5963+T5963*$X$8</f>
        <v>5.99971597642824</v>
      </c>
      <c r="T5964" s="14" t="n">
        <f aca="false">T5963+U5963*$X$8</f>
        <v>0.930062425359159</v>
      </c>
      <c r="U5964" s="15" t="n">
        <f aca="false">$C$5^2*S5964*W5964^2</f>
        <v>0.0218935831496577</v>
      </c>
      <c r="V5964" s="12" t="n">
        <f aca="false">V5963+W5963*$X$8</f>
        <v>1.28150862037996</v>
      </c>
      <c r="W5964" s="12" t="n">
        <f aca="false">W5963+X5963*$X$8</f>
        <v>0.0604078079680107</v>
      </c>
      <c r="X5964" s="16" t="n">
        <f aca="false">-2*T5964*W5964*$C$5^2*S5964/(1+($C$5*S5964)^2)</f>
        <v>-0.0182223399859545</v>
      </c>
    </row>
    <row r="5965" customFormat="false" ht="12" hidden="false" customHeight="false" outlineLevel="0" collapsed="false">
      <c r="Q5965" s="3" t="n">
        <v>4800</v>
      </c>
      <c r="R5965" s="12" t="n">
        <f aca="false">Q5965*X$8</f>
        <v>4.8</v>
      </c>
      <c r="S5965" s="13" t="n">
        <f aca="false">S5964+T5964*$X$8</f>
        <v>6.0006460388536</v>
      </c>
      <c r="T5965" s="14" t="n">
        <f aca="false">T5964+U5964*$X$8</f>
        <v>0.930084318942309</v>
      </c>
      <c r="U5965" s="15" t="n">
        <f aca="false">$C$5^2*S5965*W5965^2</f>
        <v>0.0218837683543683</v>
      </c>
      <c r="V5965" s="12" t="n">
        <f aca="false">V5964+W5964*$X$8</f>
        <v>1.28156902818793</v>
      </c>
      <c r="W5965" s="12" t="n">
        <f aca="false">W5964+X5964*$X$8</f>
        <v>0.0603895856280247</v>
      </c>
      <c r="X5965" s="16" t="n">
        <f aca="false">-2*T5965*W5965*$C$5^2*S5965/(1+($C$5*S5965)^2)</f>
        <v>-0.0182146009841389</v>
      </c>
    </row>
    <row r="5966" customFormat="false" ht="12" hidden="false" customHeight="false" outlineLevel="0" collapsed="false">
      <c r="Q5966" s="3" t="n">
        <v>4800</v>
      </c>
      <c r="R5966" s="12" t="n">
        <f aca="false">Q5966*X$8</f>
        <v>4.8</v>
      </c>
      <c r="S5966" s="13" t="n">
        <f aca="false">S5965+T5965*$X$8</f>
        <v>6.00157612317254</v>
      </c>
      <c r="T5966" s="14" t="n">
        <f aca="false">T5965+U5965*$X$8</f>
        <v>0.930106202710663</v>
      </c>
      <c r="U5966" s="15" t="n">
        <f aca="false">$C$5^2*S5966*W5966^2</f>
        <v>0.0218739591380798</v>
      </c>
      <c r="V5966" s="12" t="n">
        <f aca="false">V5965+W5965*$X$8</f>
        <v>1.28162941777355</v>
      </c>
      <c r="W5966" s="12" t="n">
        <f aca="false">W5965+X5965*$X$8</f>
        <v>0.0603713710270406</v>
      </c>
      <c r="X5966" s="16" t="n">
        <f aca="false">-2*T5966*W5966*$C$5^2*S5966/(1+($C$5*S5966)^2)</f>
        <v>-0.0182068660479582</v>
      </c>
    </row>
    <row r="5967" customFormat="false" ht="12" hidden="false" customHeight="false" outlineLevel="0" collapsed="false">
      <c r="Q5967" s="3" t="n">
        <v>4800</v>
      </c>
      <c r="R5967" s="12" t="n">
        <f aca="false">Q5967*X$8</f>
        <v>4.8</v>
      </c>
      <c r="S5967" s="13" t="n">
        <f aca="false">S5966+T5966*$X$8</f>
        <v>6.00250622937526</v>
      </c>
      <c r="T5967" s="14" t="n">
        <f aca="false">T5966+U5966*$X$8</f>
        <v>0.930128076669801</v>
      </c>
      <c r="U5967" s="15" t="n">
        <f aca="false">$C$5^2*S5967*W5967^2</f>
        <v>0.0218641554970499</v>
      </c>
      <c r="V5967" s="12" t="n">
        <f aca="false">V5966+W5966*$X$8</f>
        <v>1.28168978914458</v>
      </c>
      <c r="W5967" s="12" t="n">
        <f aca="false">W5966+X5966*$X$8</f>
        <v>0.0603531641609926</v>
      </c>
      <c r="X5967" s="16" t="n">
        <f aca="false">-2*T5967*W5967*$C$5^2*S5967/(1+($C$5*S5967)^2)</f>
        <v>-0.0181991351749941</v>
      </c>
    </row>
    <row r="5968" customFormat="false" ht="12" hidden="false" customHeight="false" outlineLevel="0" collapsed="false">
      <c r="Q5968" s="3" t="n">
        <v>4800</v>
      </c>
      <c r="R5968" s="12" t="n">
        <f aca="false">Q5968*X$8</f>
        <v>4.8</v>
      </c>
      <c r="S5968" s="13" t="n">
        <f aca="false">S5967+T5967*$X$8</f>
        <v>6.00343635745193</v>
      </c>
      <c r="T5968" s="14" t="n">
        <f aca="false">T5967+U5967*$X$8</f>
        <v>0.930149940825298</v>
      </c>
      <c r="U5968" s="15" t="n">
        <f aca="false">$C$5^2*S5968*W5968^2</f>
        <v>0.0218543574275389</v>
      </c>
      <c r="V5968" s="12" t="n">
        <f aca="false">V5967+W5967*$X$8</f>
        <v>1.28175014230874</v>
      </c>
      <c r="W5968" s="12" t="n">
        <f aca="false">W5967+X5967*$X$8</f>
        <v>0.0603349650258176</v>
      </c>
      <c r="X5968" s="16" t="n">
        <f aca="false">-2*T5968*W5968*$C$5^2*S5968/(1+($C$5*S5968)^2)</f>
        <v>-0.0181914083628297</v>
      </c>
    </row>
    <row r="5969" customFormat="false" ht="12" hidden="false" customHeight="false" outlineLevel="0" collapsed="false">
      <c r="Q5969" s="3" t="n">
        <v>4800</v>
      </c>
      <c r="R5969" s="12" t="n">
        <f aca="false">Q5969*X$8</f>
        <v>4.8</v>
      </c>
      <c r="S5969" s="13" t="n">
        <f aca="false">S5968+T5968*$X$8</f>
        <v>6.00436650739275</v>
      </c>
      <c r="T5969" s="14" t="n">
        <f aca="false">T5968+U5968*$X$8</f>
        <v>0.930171795182726</v>
      </c>
      <c r="U5969" s="15" t="n">
        <f aca="false">$C$5^2*S5969*W5969^2</f>
        <v>0.0218445649258102</v>
      </c>
      <c r="V5969" s="12" t="n">
        <f aca="false">V5968+W5968*$X$8</f>
        <v>1.28181047727377</v>
      </c>
      <c r="W5969" s="12" t="n">
        <f aca="false">W5968+X5968*$X$8</f>
        <v>0.0603167736174548</v>
      </c>
      <c r="X5969" s="16" t="n">
        <f aca="false">-2*T5969*W5969*$C$5^2*S5969/(1+($C$5*S5969)^2)</f>
        <v>-0.0181836856090495</v>
      </c>
    </row>
    <row r="5970" customFormat="false" ht="12" hidden="false" customHeight="false" outlineLevel="0" collapsed="false">
      <c r="Q5970" s="3" t="n">
        <v>4800</v>
      </c>
      <c r="R5970" s="12" t="n">
        <f aca="false">Q5970*X$8</f>
        <v>4.8</v>
      </c>
      <c r="S5970" s="13" t="n">
        <f aca="false">S5969+T5969*$X$8</f>
        <v>6.00529667918793</v>
      </c>
      <c r="T5970" s="14" t="n">
        <f aca="false">T5969+U5969*$X$8</f>
        <v>0.930193639747651</v>
      </c>
      <c r="U5970" s="15" t="n">
        <f aca="false">$C$5^2*S5970*W5970^2</f>
        <v>0.0218347779881297</v>
      </c>
      <c r="V5970" s="12" t="n">
        <f aca="false">V5969+W5969*$X$8</f>
        <v>1.28187079404739</v>
      </c>
      <c r="W5970" s="12" t="n">
        <f aca="false">W5969+X5969*$X$8</f>
        <v>0.0602985899318457</v>
      </c>
      <c r="X5970" s="16" t="n">
        <f aca="false">-2*T5970*W5970*$C$5^2*S5970/(1+($C$5*S5970)^2)</f>
        <v>-0.0181759669112396</v>
      </c>
    </row>
    <row r="5971" customFormat="false" ht="12" hidden="false" customHeight="false" outlineLevel="0" collapsed="false">
      <c r="Q5971" s="3" t="n">
        <v>4800</v>
      </c>
      <c r="R5971" s="12" t="n">
        <f aca="false">Q5971*X$8</f>
        <v>4.8</v>
      </c>
      <c r="S5971" s="13" t="n">
        <f aca="false">S5970+T5970*$X$8</f>
        <v>6.00622687282768</v>
      </c>
      <c r="T5971" s="14" t="n">
        <f aca="false">T5970+U5970*$X$8</f>
        <v>0.93021547452564</v>
      </c>
      <c r="U5971" s="15" t="n">
        <f aca="false">$C$5^2*S5971*W5971^2</f>
        <v>0.0218249966107661</v>
      </c>
      <c r="V5971" s="12" t="n">
        <f aca="false">V5970+W5970*$X$8</f>
        <v>1.28193109263732</v>
      </c>
      <c r="W5971" s="12" t="n">
        <f aca="false">W5970+X5970*$X$8</f>
        <v>0.0602804139649345</v>
      </c>
      <c r="X5971" s="16" t="n">
        <f aca="false">-2*T5971*W5971*$C$5^2*S5971/(1+($C$5*S5971)^2)</f>
        <v>-0.0181682522669876</v>
      </c>
    </row>
    <row r="5972" customFormat="false" ht="12" hidden="false" customHeight="false" outlineLevel="0" collapsed="false">
      <c r="Q5972" s="3" t="n">
        <v>4800</v>
      </c>
      <c r="R5972" s="12" t="n">
        <f aca="false">Q5972*X$8</f>
        <v>4.8</v>
      </c>
      <c r="S5972" s="13" t="n">
        <f aca="false">S5971+T5971*$X$8</f>
        <v>6.00715708830221</v>
      </c>
      <c r="T5972" s="14" t="n">
        <f aca="false">T5971+U5971*$X$8</f>
        <v>0.93023729952225</v>
      </c>
      <c r="U5972" s="15" t="n">
        <f aca="false">$C$5^2*S5972*W5972^2</f>
        <v>0.0218152207899912</v>
      </c>
      <c r="V5972" s="12" t="n">
        <f aca="false">V5971+W5971*$X$8</f>
        <v>1.28199137305128</v>
      </c>
      <c r="W5972" s="12" t="n">
        <f aca="false">W5971+X5971*$X$8</f>
        <v>0.0602622457126675</v>
      </c>
      <c r="X5972" s="16" t="n">
        <f aca="false">-2*T5972*W5972*$C$5^2*S5972/(1+($C$5*S5972)^2)</f>
        <v>-0.0181605416738824</v>
      </c>
    </row>
    <row r="5973" customFormat="false" ht="12" hidden="false" customHeight="false" outlineLevel="0" collapsed="false">
      <c r="Q5973" s="3" t="n">
        <v>4800</v>
      </c>
      <c r="R5973" s="12" t="n">
        <f aca="false">Q5973*X$8</f>
        <v>4.8</v>
      </c>
      <c r="S5973" s="13" t="n">
        <f aca="false">S5972+T5972*$X$8</f>
        <v>6.00808732560173</v>
      </c>
      <c r="T5973" s="14" t="n">
        <f aca="false">T5972+U5972*$X$8</f>
        <v>0.93025911474304</v>
      </c>
      <c r="U5973" s="15" t="n">
        <f aca="false">$C$5^2*S5973*W5973^2</f>
        <v>0.0218054505220793</v>
      </c>
      <c r="V5973" s="12" t="n">
        <f aca="false">V5972+W5972*$X$8</f>
        <v>1.28205163529699</v>
      </c>
      <c r="W5973" s="12" t="n">
        <f aca="false">W5972+X5972*$X$8</f>
        <v>0.0602440851709936</v>
      </c>
      <c r="X5973" s="16" t="n">
        <f aca="false">-2*T5973*W5973*$C$5^2*S5973/(1+($C$5*S5973)^2)</f>
        <v>-0.0181528351295146</v>
      </c>
    </row>
    <row r="5974" customFormat="false" ht="12" hidden="false" customHeight="false" outlineLevel="0" collapsed="false">
      <c r="Q5974" s="3" t="n">
        <v>4800</v>
      </c>
      <c r="R5974" s="12" t="n">
        <f aca="false">Q5974*X$8</f>
        <v>4.8</v>
      </c>
      <c r="S5974" s="13" t="n">
        <f aca="false">S5973+T5973*$X$8</f>
        <v>6.00901758471647</v>
      </c>
      <c r="T5974" s="14" t="n">
        <f aca="false">T5973+U5973*$X$8</f>
        <v>0.930280920193562</v>
      </c>
      <c r="U5974" s="15" t="n">
        <f aca="false">$C$5^2*S5974*W5974^2</f>
        <v>0.0217956858033077</v>
      </c>
      <c r="V5974" s="12" t="n">
        <f aca="false">V5973+W5973*$X$8</f>
        <v>1.28211187938217</v>
      </c>
      <c r="W5974" s="12" t="n">
        <f aca="false">W5973+X5973*$X$8</f>
        <v>0.0602259323358641</v>
      </c>
      <c r="X5974" s="16" t="n">
        <f aca="false">-2*T5974*W5974*$C$5^2*S5974/(1+($C$5*S5974)^2)</f>
        <v>-0.018145132631476</v>
      </c>
    </row>
    <row r="5975" customFormat="false" ht="12" hidden="false" customHeight="false" outlineLevel="0" collapsed="false">
      <c r="Q5975" s="3" t="n">
        <v>4800</v>
      </c>
      <c r="R5975" s="12" t="n">
        <f aca="false">Q5975*X$8</f>
        <v>4.8</v>
      </c>
      <c r="S5975" s="13" t="n">
        <f aca="false">S5974+T5974*$X$8</f>
        <v>6.00994786563667</v>
      </c>
      <c r="T5975" s="14" t="n">
        <f aca="false">T5974+U5974*$X$8</f>
        <v>0.930302715879366</v>
      </c>
      <c r="U5975" s="15" t="n">
        <f aca="false">$C$5^2*S5975*W5975^2</f>
        <v>0.0217859266299562</v>
      </c>
      <c r="V5975" s="12" t="n">
        <f aca="false">V5974+W5974*$X$8</f>
        <v>1.2821721053145</v>
      </c>
      <c r="W5975" s="12" t="n">
        <f aca="false">W5974+X5974*$X$8</f>
        <v>0.0602077872032326</v>
      </c>
      <c r="X5975" s="16" t="n">
        <f aca="false">-2*T5975*W5975*$C$5^2*S5975/(1+($C$5*S5975)^2)</f>
        <v>-0.0181374341773602</v>
      </c>
    </row>
    <row r="5976" customFormat="false" ht="12" hidden="false" customHeight="false" outlineLevel="0" collapsed="false">
      <c r="Q5976" s="3" t="n">
        <v>4800</v>
      </c>
      <c r="R5976" s="12" t="n">
        <f aca="false">Q5976*X$8</f>
        <v>4.8</v>
      </c>
      <c r="S5976" s="13" t="n">
        <f aca="false">S5975+T5975*$X$8</f>
        <v>6.01087816835254</v>
      </c>
      <c r="T5976" s="14" t="n">
        <f aca="false">T5975+U5975*$X$8</f>
        <v>0.930324501805996</v>
      </c>
      <c r="U5976" s="15" t="n">
        <f aca="false">$C$5^2*S5976*W5976^2</f>
        <v>0.0217761729983077</v>
      </c>
      <c r="V5976" s="12" t="n">
        <f aca="false">V5975+W5975*$X$8</f>
        <v>1.2822323131017</v>
      </c>
      <c r="W5976" s="12" t="n">
        <f aca="false">W5975+X5975*$X$8</f>
        <v>0.0601896497690553</v>
      </c>
      <c r="X5976" s="16" t="n">
        <f aca="false">-2*T5976*W5976*$C$5^2*S5976/(1+($C$5*S5976)^2)</f>
        <v>-0.018129739764762</v>
      </c>
    </row>
    <row r="5977" customFormat="false" ht="12" hidden="false" customHeight="false" outlineLevel="0" collapsed="false">
      <c r="Q5977" s="3" t="n">
        <v>4800</v>
      </c>
      <c r="R5977" s="12" t="n">
        <f aca="false">Q5977*X$8</f>
        <v>4.8</v>
      </c>
      <c r="S5977" s="13" t="n">
        <f aca="false">S5976+T5976*$X$8</f>
        <v>6.01180849285435</v>
      </c>
      <c r="T5977" s="14" t="n">
        <f aca="false">T5976+U5976*$X$8</f>
        <v>0.930346277978994</v>
      </c>
      <c r="U5977" s="15" t="n">
        <f aca="false">$C$5^2*S5977*W5977^2</f>
        <v>0.0217664249046478</v>
      </c>
      <c r="V5977" s="12" t="n">
        <f aca="false">V5976+W5976*$X$8</f>
        <v>1.28229250275147</v>
      </c>
      <c r="W5977" s="12" t="n">
        <f aca="false">W5976+X5976*$X$8</f>
        <v>0.0601715200292905</v>
      </c>
      <c r="X5977" s="16" t="n">
        <f aca="false">-2*T5977*W5977*$C$5^2*S5977/(1+($C$5*S5977)^2)</f>
        <v>-0.0181220493912779</v>
      </c>
    </row>
    <row r="5978" customFormat="false" ht="12" hidden="false" customHeight="false" outlineLevel="0" collapsed="false">
      <c r="Q5978" s="3" t="n">
        <v>4800</v>
      </c>
      <c r="R5978" s="12" t="n">
        <f aca="false">Q5978*X$8</f>
        <v>4.8</v>
      </c>
      <c r="S5978" s="13" t="n">
        <f aca="false">S5977+T5977*$X$8</f>
        <v>6.01273883913233</v>
      </c>
      <c r="T5978" s="14" t="n">
        <f aca="false">T5977+U5977*$X$8</f>
        <v>0.930368044403899</v>
      </c>
      <c r="U5978" s="15" t="n">
        <f aca="false">$C$5^2*S5978*W5978^2</f>
        <v>0.0217566823452648</v>
      </c>
      <c r="V5978" s="12" t="n">
        <f aca="false">V5977+W5977*$X$8</f>
        <v>1.2823526742715</v>
      </c>
      <c r="W5978" s="12" t="n">
        <f aca="false">W5977+X5977*$X$8</f>
        <v>0.0601533979798992</v>
      </c>
      <c r="X5978" s="16" t="n">
        <f aca="false">-2*T5978*W5978*$C$5^2*S5978/(1+($C$5*S5978)^2)</f>
        <v>-0.0181143630545056</v>
      </c>
    </row>
    <row r="5979" customFormat="false" ht="12" hidden="false" customHeight="false" outlineLevel="0" collapsed="false">
      <c r="Q5979" s="3" t="n">
        <v>4800</v>
      </c>
      <c r="R5979" s="12" t="n">
        <f aca="false">Q5979*X$8</f>
        <v>4.8</v>
      </c>
      <c r="S5979" s="13" t="n">
        <f aca="false">S5978+T5978*$X$8</f>
        <v>6.01366920717673</v>
      </c>
      <c r="T5979" s="14" t="n">
        <f aca="false">T5978+U5978*$X$8</f>
        <v>0.930389801086244</v>
      </c>
      <c r="U5979" s="15" t="n">
        <f aca="false">$C$5^2*S5979*W5979^2</f>
        <v>0.0217469453164499</v>
      </c>
      <c r="V5979" s="12" t="n">
        <f aca="false">V5978+W5978*$X$8</f>
        <v>1.28241282766948</v>
      </c>
      <c r="W5979" s="12" t="n">
        <f aca="false">W5978+X5978*$X$8</f>
        <v>0.0601352836168447</v>
      </c>
      <c r="X5979" s="16" t="n">
        <f aca="false">-2*T5979*W5979*$C$5^2*S5979/(1+($C$5*S5979)^2)</f>
        <v>-0.0181066807520446</v>
      </c>
    </row>
    <row r="5980" customFormat="false" ht="12" hidden="false" customHeight="false" outlineLevel="0" collapsed="false">
      <c r="Q5980" s="3" t="n">
        <v>4800</v>
      </c>
      <c r="R5980" s="12" t="n">
        <f aca="false">Q5980*X$8</f>
        <v>4.8</v>
      </c>
      <c r="S5980" s="13" t="n">
        <f aca="false">S5979+T5979*$X$8</f>
        <v>6.01459959697782</v>
      </c>
      <c r="T5980" s="14" t="n">
        <f aca="false">T5979+U5979*$X$8</f>
        <v>0.93041154803156</v>
      </c>
      <c r="U5980" s="15" t="n">
        <f aca="false">$C$5^2*S5980*W5980^2</f>
        <v>0.0217372138144969</v>
      </c>
      <c r="V5980" s="12" t="n">
        <f aca="false">V5979+W5979*$X$8</f>
        <v>1.2824729629531</v>
      </c>
      <c r="W5980" s="12" t="n">
        <f aca="false">W5979+X5979*$X$8</f>
        <v>0.0601171769360927</v>
      </c>
      <c r="X5980" s="16" t="n">
        <f aca="false">-2*T5980*W5980*$C$5^2*S5980/(1+($C$5*S5980)^2)</f>
        <v>-0.0180990024814955</v>
      </c>
    </row>
    <row r="5981" customFormat="false" ht="12" hidden="false" customHeight="false" outlineLevel="0" collapsed="false">
      <c r="Q5981" s="3" t="n">
        <v>4800</v>
      </c>
      <c r="R5981" s="12" t="n">
        <f aca="false">Q5981*X$8</f>
        <v>4.8</v>
      </c>
      <c r="S5981" s="13" t="n">
        <f aca="false">S5980+T5980*$X$8</f>
        <v>6.01553000852585</v>
      </c>
      <c r="T5981" s="14" t="n">
        <f aca="false">T5980+U5980*$X$8</f>
        <v>0.930433285245375</v>
      </c>
      <c r="U5981" s="15" t="n">
        <f aca="false">$C$5^2*S5981*W5981^2</f>
        <v>0.0217274878357025</v>
      </c>
      <c r="V5981" s="12" t="n">
        <f aca="false">V5980+W5980*$X$8</f>
        <v>1.28253308013004</v>
      </c>
      <c r="W5981" s="12" t="n">
        <f aca="false">W5980+X5980*$X$8</f>
        <v>0.0600990779336112</v>
      </c>
      <c r="X5981" s="16" t="n">
        <f aca="false">-2*T5981*W5981*$C$5^2*S5981/(1+($C$5*S5981)^2)</f>
        <v>-0.0180913282404607</v>
      </c>
    </row>
    <row r="5982" customFormat="false" ht="12" hidden="false" customHeight="false" outlineLevel="0" collapsed="false">
      <c r="Q5982" s="3" t="n">
        <v>4800</v>
      </c>
      <c r="R5982" s="12" t="n">
        <f aca="false">Q5982*X$8</f>
        <v>4.8</v>
      </c>
      <c r="S5982" s="13" t="n">
        <f aca="false">S5981+T5981*$X$8</f>
        <v>6.0164604418111</v>
      </c>
      <c r="T5982" s="14" t="n">
        <f aca="false">T5981+U5981*$X$8</f>
        <v>0.93045501273321</v>
      </c>
      <c r="U5982" s="15" t="n">
        <f aca="false">$C$5^2*S5982*W5982^2</f>
        <v>0.0217177673763662</v>
      </c>
      <c r="V5982" s="12" t="n">
        <f aca="false">V5981+W5981*$X$8</f>
        <v>1.28259317920797</v>
      </c>
      <c r="W5982" s="12" t="n">
        <f aca="false">W5981+X5981*$X$8</f>
        <v>0.0600809866053707</v>
      </c>
      <c r="X5982" s="16" t="n">
        <f aca="false">-2*T5982*W5982*$C$5^2*S5982/(1+($C$5*S5982)^2)</f>
        <v>-0.018083658026544</v>
      </c>
    </row>
    <row r="5983" customFormat="false" ht="12" hidden="false" customHeight="false" outlineLevel="0" collapsed="false">
      <c r="Q5983" s="3" t="n">
        <v>4800</v>
      </c>
      <c r="R5983" s="12" t="n">
        <f aca="false">Q5983*X$8</f>
        <v>4.8</v>
      </c>
      <c r="S5983" s="13" t="n">
        <f aca="false">S5982+T5982*$X$8</f>
        <v>6.01739089682383</v>
      </c>
      <c r="T5983" s="14" t="n">
        <f aca="false">T5982+U5982*$X$8</f>
        <v>0.930476730500587</v>
      </c>
      <c r="U5983" s="15" t="n">
        <f aca="false">$C$5^2*S5983*W5983^2</f>
        <v>0.0217080524327903</v>
      </c>
      <c r="V5983" s="12" t="n">
        <f aca="false">V5982+W5982*$X$8</f>
        <v>1.28265326019457</v>
      </c>
      <c r="W5983" s="12" t="n">
        <f aca="false">W5982+X5982*$X$8</f>
        <v>0.0600629029473442</v>
      </c>
      <c r="X5983" s="16" t="n">
        <f aca="false">-2*T5983*W5983*$C$5^2*S5983/(1+($C$5*S5983)^2)</f>
        <v>-0.0180759918373504</v>
      </c>
    </row>
    <row r="5984" customFormat="false" ht="12" hidden="false" customHeight="false" outlineLevel="0" collapsed="false">
      <c r="Q5984" s="3" t="n">
        <v>4800</v>
      </c>
      <c r="R5984" s="12" t="n">
        <f aca="false">Q5984*X$8</f>
        <v>4.8</v>
      </c>
      <c r="S5984" s="13" t="n">
        <f aca="false">S5983+T5983*$X$8</f>
        <v>6.01832137355433</v>
      </c>
      <c r="T5984" s="14" t="n">
        <f aca="false">T5983+U5983*$X$8</f>
        <v>0.93049843855302</v>
      </c>
      <c r="U5984" s="15" t="n">
        <f aca="false">$C$5^2*S5984*W5984^2</f>
        <v>0.0216983430012798</v>
      </c>
      <c r="V5984" s="12" t="n">
        <f aca="false">V5983+W5983*$X$8</f>
        <v>1.28271332309752</v>
      </c>
      <c r="W5984" s="12" t="n">
        <f aca="false">W5983+X5983*$X$8</f>
        <v>0.0600448269555068</v>
      </c>
      <c r="X5984" s="16" t="n">
        <f aca="false">-2*T5984*W5984*$C$5^2*S5984/(1+($C$5*S5984)^2)</f>
        <v>-0.0180683296704867</v>
      </c>
    </row>
    <row r="5985" customFormat="false" ht="12" hidden="false" customHeight="false" outlineLevel="0" collapsed="false">
      <c r="Q5985" s="3" t="n">
        <v>4800</v>
      </c>
      <c r="R5985" s="12" t="n">
        <f aca="false">Q5985*X$8</f>
        <v>4.8</v>
      </c>
      <c r="S5985" s="13" t="n">
        <f aca="false">S5984+T5984*$X$8</f>
        <v>6.01925187199288</v>
      </c>
      <c r="T5985" s="14" t="n">
        <f aca="false">T5984+U5984*$X$8</f>
        <v>0.930520136896021</v>
      </c>
      <c r="U5985" s="15" t="n">
        <f aca="false">$C$5^2*S5985*W5985^2</f>
        <v>0.0216886390781424</v>
      </c>
      <c r="V5985" s="12" t="n">
        <f aca="false">V5984+W5984*$X$8</f>
        <v>1.28277336792448</v>
      </c>
      <c r="W5985" s="12" t="n">
        <f aca="false">W5984+X5984*$X$8</f>
        <v>0.0600267586258364</v>
      </c>
      <c r="X5985" s="16" t="n">
        <f aca="false">-2*T5985*W5985*$C$5^2*S5985/(1+($C$5*S5985)^2)</f>
        <v>-0.018060671523561</v>
      </c>
    </row>
    <row r="5986" customFormat="false" ht="12" hidden="false" customHeight="false" outlineLevel="0" collapsed="false">
      <c r="Q5986" s="3" t="n">
        <v>4800</v>
      </c>
      <c r="R5986" s="12" t="n">
        <f aca="false">Q5986*X$8</f>
        <v>4.8</v>
      </c>
      <c r="S5986" s="13" t="n">
        <f aca="false">S5985+T5985*$X$8</f>
        <v>6.02018239212978</v>
      </c>
      <c r="T5986" s="14" t="n">
        <f aca="false">T5985+U5985*$X$8</f>
        <v>0.930541825535099</v>
      </c>
      <c r="U5986" s="15" t="n">
        <f aca="false">$C$5^2*S5986*W5986^2</f>
        <v>0.0216789406596887</v>
      </c>
      <c r="V5986" s="12" t="n">
        <f aca="false">V5985+W5985*$X$8</f>
        <v>1.2828333946831</v>
      </c>
      <c r="W5986" s="12" t="n">
        <f aca="false">W5985+X5985*$X$8</f>
        <v>0.0600086979543128</v>
      </c>
      <c r="X5986" s="16" t="n">
        <f aca="false">-2*T5986*W5986*$C$5^2*S5986/(1+($C$5*S5986)^2)</f>
        <v>-0.0180530173941829</v>
      </c>
    </row>
    <row r="5987" customFormat="false" ht="12" hidden="false" customHeight="false" outlineLevel="0" collapsed="false">
      <c r="Q5987" s="3" t="n">
        <v>4800</v>
      </c>
      <c r="R5987" s="12" t="n">
        <f aca="false">Q5987*X$8</f>
        <v>4.8</v>
      </c>
      <c r="S5987" s="13" t="n">
        <f aca="false">S5986+T5986*$X$8</f>
        <v>6.02111293395531</v>
      </c>
      <c r="T5987" s="14" t="n">
        <f aca="false">T5986+U5986*$X$8</f>
        <v>0.930563504475759</v>
      </c>
      <c r="U5987" s="15" t="n">
        <f aca="false">$C$5^2*S5987*W5987^2</f>
        <v>0.021669247742232</v>
      </c>
      <c r="V5987" s="12" t="n">
        <f aca="false">V5986+W5986*$X$8</f>
        <v>1.28289340338106</v>
      </c>
      <c r="W5987" s="12" t="n">
        <f aca="false">W5986+X5986*$X$8</f>
        <v>0.0599906449369186</v>
      </c>
      <c r="X5987" s="16" t="n">
        <f aca="false">-2*T5987*W5987*$C$5^2*S5987/(1+($C$5*S5987)^2)</f>
        <v>-0.0180453672799635</v>
      </c>
    </row>
    <row r="5988" customFormat="false" ht="12" hidden="false" customHeight="false" outlineLevel="0" collapsed="false">
      <c r="Q5988" s="3" t="n">
        <v>4800</v>
      </c>
      <c r="R5988" s="12" t="n">
        <f aca="false">Q5988*X$8</f>
        <v>4.8</v>
      </c>
      <c r="S5988" s="13" t="n">
        <f aca="false">S5987+T5987*$X$8</f>
        <v>6.02204349745979</v>
      </c>
      <c r="T5988" s="14" t="n">
        <f aca="false">T5987+U5987*$X$8</f>
        <v>0.930585173723501</v>
      </c>
      <c r="U5988" s="15" t="n">
        <f aca="false">$C$5^2*S5988*W5988^2</f>
        <v>0.0216595603220884</v>
      </c>
      <c r="V5988" s="12" t="n">
        <f aca="false">V5987+W5987*$X$8</f>
        <v>1.28295339402599</v>
      </c>
      <c r="W5988" s="12" t="n">
        <f aca="false">W5987+X5987*$X$8</f>
        <v>0.0599725995696386</v>
      </c>
      <c r="X5988" s="16" t="n">
        <f aca="false">-2*T5988*W5988*$C$5^2*S5988/(1+($C$5*S5988)^2)</f>
        <v>-0.0180377211785153</v>
      </c>
    </row>
    <row r="5989" customFormat="false" ht="12" hidden="false" customHeight="false" outlineLevel="0" collapsed="false">
      <c r="Q5989" s="3" t="n">
        <v>4800</v>
      </c>
      <c r="R5989" s="12" t="n">
        <f aca="false">Q5989*X$8</f>
        <v>4.8</v>
      </c>
      <c r="S5989" s="13" t="n">
        <f aca="false">S5988+T5988*$X$8</f>
        <v>6.02297408263351</v>
      </c>
      <c r="T5989" s="14" t="n">
        <f aca="false">T5988+U5988*$X$8</f>
        <v>0.930606833283823</v>
      </c>
      <c r="U5989" s="15" t="n">
        <f aca="false">$C$5^2*S5989*W5989^2</f>
        <v>0.0216498783955767</v>
      </c>
      <c r="V5989" s="12" t="n">
        <f aca="false">V5988+W5988*$X$8</f>
        <v>1.28301336662556</v>
      </c>
      <c r="W5989" s="12" t="n">
        <f aca="false">W5988+X5988*$X$8</f>
        <v>0.0599545618484601</v>
      </c>
      <c r="X5989" s="16" t="n">
        <f aca="false">-2*T5989*W5989*$C$5^2*S5989/(1+($C$5*S5989)^2)</f>
        <v>-0.0180300790874523</v>
      </c>
    </row>
    <row r="5990" customFormat="false" ht="12" hidden="false" customHeight="false" outlineLevel="0" collapsed="false">
      <c r="Q5990" s="3" t="n">
        <v>4800</v>
      </c>
      <c r="R5990" s="12" t="n">
        <f aca="false">Q5990*X$8</f>
        <v>4.8</v>
      </c>
      <c r="S5990" s="13" t="n">
        <f aca="false">S5989+T5989*$X$8</f>
        <v>6.0239046894668</v>
      </c>
      <c r="T5990" s="14" t="n">
        <f aca="false">T5989+U5989*$X$8</f>
        <v>0.930628483162219</v>
      </c>
      <c r="U5990" s="15" t="n">
        <f aca="false">$C$5^2*S5990*W5990^2</f>
        <v>0.0216402019590185</v>
      </c>
      <c r="V5990" s="12" t="n">
        <f aca="false">V5989+W5989*$X$8</f>
        <v>1.28307332118741</v>
      </c>
      <c r="W5990" s="12" t="n">
        <f aca="false">W5989+X5989*$X$8</f>
        <v>0.0599365317693727</v>
      </c>
      <c r="X5990" s="16" t="n">
        <f aca="false">-2*T5990*W5990*$C$5^2*S5990/(1+($C$5*S5990)^2)</f>
        <v>-0.01802244100439</v>
      </c>
    </row>
    <row r="5991" customFormat="false" ht="12" hidden="false" customHeight="false" outlineLevel="0" collapsed="false">
      <c r="Q5991" s="3" t="n">
        <v>4800</v>
      </c>
      <c r="R5991" s="12" t="n">
        <f aca="false">Q5991*X$8</f>
        <v>4.8</v>
      </c>
      <c r="S5991" s="13" t="n">
        <f aca="false">S5990+T5990*$X$8</f>
        <v>6.02483531794996</v>
      </c>
      <c r="T5991" s="14" t="n">
        <f aca="false">T5990+U5990*$X$8</f>
        <v>0.930650123364178</v>
      </c>
      <c r="U5991" s="15" t="n">
        <f aca="false">$C$5^2*S5991*W5991^2</f>
        <v>0.0216305310087382</v>
      </c>
      <c r="V5991" s="12" t="n">
        <f aca="false">V5990+W5990*$X$8</f>
        <v>1.28313325771918</v>
      </c>
      <c r="W5991" s="12" t="n">
        <f aca="false">W5990+X5990*$X$8</f>
        <v>0.0599185093283683</v>
      </c>
      <c r="X5991" s="16" t="n">
        <f aca="false">-2*T5991*W5991*$C$5^2*S5991/(1+($C$5*S5991)^2)</f>
        <v>-0.0180148069269453</v>
      </c>
    </row>
    <row r="5992" customFormat="false" ht="12" hidden="false" customHeight="false" outlineLevel="0" collapsed="false">
      <c r="Q5992" s="3" t="n">
        <v>4800</v>
      </c>
      <c r="R5992" s="12" t="n">
        <f aca="false">Q5992*X$8</f>
        <v>4.8</v>
      </c>
      <c r="S5992" s="13" t="n">
        <f aca="false">S5991+T5991*$X$8</f>
        <v>6.02576596807332</v>
      </c>
      <c r="T5992" s="14" t="n">
        <f aca="false">T5991+U5991*$X$8</f>
        <v>0.930671753895187</v>
      </c>
      <c r="U5992" s="15" t="n">
        <f aca="false">$C$5^2*S5992*W5992^2</f>
        <v>0.0216208655410629</v>
      </c>
      <c r="V5992" s="12" t="n">
        <f aca="false">V5991+W5991*$X$8</f>
        <v>1.28319317622851</v>
      </c>
      <c r="W5992" s="12" t="n">
        <f aca="false">W5991+X5991*$X$8</f>
        <v>0.0599004945214413</v>
      </c>
      <c r="X5992" s="16" t="n">
        <f aca="false">-2*T5992*W5992*$C$5^2*S5992/(1+($C$5*S5992)^2)</f>
        <v>-0.0180071768527365</v>
      </c>
    </row>
    <row r="5993" customFormat="false" ht="12" hidden="false" customHeight="false" outlineLevel="0" collapsed="false">
      <c r="Q5993" s="3" t="n">
        <v>4800</v>
      </c>
      <c r="R5993" s="12" t="n">
        <f aca="false">Q5993*X$8</f>
        <v>4.8</v>
      </c>
      <c r="S5993" s="13" t="n">
        <f aca="false">S5992+T5992*$X$8</f>
        <v>6.02669663982722</v>
      </c>
      <c r="T5993" s="14" t="n">
        <f aca="false">T5992+U5992*$X$8</f>
        <v>0.930693374760728</v>
      </c>
      <c r="U5993" s="15" t="n">
        <f aca="false">$C$5^2*S5993*W5993^2</f>
        <v>0.0216112055523224</v>
      </c>
      <c r="V5993" s="12" t="n">
        <f aca="false">V5992+W5992*$X$8</f>
        <v>1.28325307672303</v>
      </c>
      <c r="W5993" s="12" t="n">
        <f aca="false">W5992+X5992*$X$8</f>
        <v>0.0598824873445886</v>
      </c>
      <c r="X5993" s="16" t="n">
        <f aca="false">-2*T5993*W5993*$C$5^2*S5993/(1+($C$5*S5993)^2)</f>
        <v>-0.0179995507793836</v>
      </c>
    </row>
    <row r="5994" customFormat="false" ht="12" hidden="false" customHeight="false" outlineLevel="0" collapsed="false">
      <c r="Q5994" s="3" t="n">
        <v>4800</v>
      </c>
      <c r="R5994" s="12" t="n">
        <f aca="false">Q5994*X$8</f>
        <v>4.8</v>
      </c>
      <c r="S5994" s="13" t="n">
        <f aca="false">S5993+T5993*$X$8</f>
        <v>6.02762733320198</v>
      </c>
      <c r="T5994" s="14" t="n">
        <f aca="false">T5993+U5993*$X$8</f>
        <v>0.93071498596628</v>
      </c>
      <c r="U5994" s="15" t="n">
        <f aca="false">$C$5^2*S5994*W5994^2</f>
        <v>0.0216015510388492</v>
      </c>
      <c r="V5994" s="12" t="n">
        <f aca="false">V5993+W5993*$X$8</f>
        <v>1.28331295921038</v>
      </c>
      <c r="W5994" s="12" t="n">
        <f aca="false">W5993+X5993*$X$8</f>
        <v>0.0598644877938092</v>
      </c>
      <c r="X5994" s="16" t="n">
        <f aca="false">-2*T5994*W5994*$C$5^2*S5994/(1+($C$5*S5994)^2)</f>
        <v>-0.0179919287045077</v>
      </c>
    </row>
    <row r="5995" customFormat="false" ht="12" hidden="false" customHeight="false" outlineLevel="0" collapsed="false">
      <c r="Q5995" s="3" t="n">
        <v>4800</v>
      </c>
      <c r="R5995" s="12" t="n">
        <f aca="false">Q5995*X$8</f>
        <v>4.8</v>
      </c>
      <c r="S5995" s="13" t="n">
        <f aca="false">S5994+T5994*$X$8</f>
        <v>6.02855804818795</v>
      </c>
      <c r="T5995" s="14" t="n">
        <f aca="false">T5994+U5994*$X$8</f>
        <v>0.930736587517319</v>
      </c>
      <c r="U5995" s="15" t="n">
        <f aca="false">$C$5^2*S5995*W5995^2</f>
        <v>0.0215919019969789</v>
      </c>
      <c r="V5995" s="12" t="n">
        <f aca="false">V5994+W5994*$X$8</f>
        <v>1.28337282369817</v>
      </c>
      <c r="W5995" s="12" t="n">
        <f aca="false">W5994+X5994*$X$8</f>
        <v>0.0598464958651047</v>
      </c>
      <c r="X5995" s="16" t="n">
        <f aca="false">-2*T5995*W5995*$C$5^2*S5995/(1+($C$5*S5995)^2)</f>
        <v>-0.0179843106257317</v>
      </c>
    </row>
    <row r="5996" customFormat="false" ht="12" hidden="false" customHeight="false" outlineLevel="0" collapsed="false">
      <c r="Q5996" s="3" t="n">
        <v>4800</v>
      </c>
      <c r="R5996" s="12" t="n">
        <f aca="false">Q5996*X$8</f>
        <v>4.8</v>
      </c>
      <c r="S5996" s="13" t="n">
        <f aca="false">S5995+T5995*$X$8</f>
        <v>6.02948878477546</v>
      </c>
      <c r="T5996" s="14" t="n">
        <f aca="false">T5995+U5995*$X$8</f>
        <v>0.930758179419316</v>
      </c>
      <c r="U5996" s="15" t="n">
        <f aca="false">$C$5^2*S5996*W5996^2</f>
        <v>0.0215822584230495</v>
      </c>
      <c r="V5996" s="12" t="n">
        <f aca="false">V5995+W5995*$X$8</f>
        <v>1.28343267019404</v>
      </c>
      <c r="W5996" s="12" t="n">
        <f aca="false">W5995+X5995*$X$8</f>
        <v>0.059828511554479</v>
      </c>
      <c r="X5996" s="16" t="n">
        <f aca="false">-2*T5996*W5996*$C$5^2*S5996/(1+($C$5*S5996)^2)</f>
        <v>-0.0179766965406798</v>
      </c>
    </row>
    <row r="5997" customFormat="false" ht="12" hidden="false" customHeight="false" outlineLevel="0" collapsed="false">
      <c r="Q5997" s="3" t="n">
        <v>4800</v>
      </c>
      <c r="R5997" s="12" t="n">
        <f aca="false">Q5997*X$8</f>
        <v>4.8</v>
      </c>
      <c r="S5997" s="13" t="n">
        <f aca="false">S5996+T5996*$X$8</f>
        <v>6.03041954295488</v>
      </c>
      <c r="T5997" s="14" t="n">
        <f aca="false">T5996+U5996*$X$8</f>
        <v>0.930779761677739</v>
      </c>
      <c r="U5997" s="15" t="n">
        <f aca="false">$C$5^2*S5997*W5997^2</f>
        <v>0.0215726203134017</v>
      </c>
      <c r="V5997" s="12" t="n">
        <f aca="false">V5996+W5996*$X$8</f>
        <v>1.28349249870559</v>
      </c>
      <c r="W5997" s="12" t="n">
        <f aca="false">W5996+X5996*$X$8</f>
        <v>0.0598105348579383</v>
      </c>
      <c r="X5997" s="16" t="n">
        <f aca="false">-2*T5997*W5997*$C$5^2*S5997/(1+($C$5*S5997)^2)</f>
        <v>-0.0179690864469777</v>
      </c>
    </row>
    <row r="5998" customFormat="false" ht="12" hidden="false" customHeight="false" outlineLevel="0" collapsed="false">
      <c r="Q5998" s="3" t="n">
        <v>4800</v>
      </c>
      <c r="R5998" s="12" t="n">
        <f aca="false">Q5998*X$8</f>
        <v>4.8</v>
      </c>
      <c r="S5998" s="13" t="n">
        <f aca="false">S5997+T5997*$X$8</f>
        <v>6.03135032271656</v>
      </c>
      <c r="T5998" s="14" t="n">
        <f aca="false">T5997+U5997*$X$8</f>
        <v>0.930801334298052</v>
      </c>
      <c r="U5998" s="15" t="n">
        <f aca="false">$C$5^2*S5998*W5998^2</f>
        <v>0.0215629876643793</v>
      </c>
      <c r="V5998" s="12" t="n">
        <f aca="false">V5997+W5997*$X$8</f>
        <v>1.28355230924045</v>
      </c>
      <c r="W5998" s="12" t="n">
        <f aca="false">W5997+X5997*$X$8</f>
        <v>0.0597925657714913</v>
      </c>
      <c r="X5998" s="16" t="n">
        <f aca="false">-2*T5998*W5998*$C$5^2*S5998/(1+($C$5*S5998)^2)</f>
        <v>-0.0179614803422524</v>
      </c>
    </row>
    <row r="5999" customFormat="false" ht="12" hidden="false" customHeight="false" outlineLevel="0" collapsed="false">
      <c r="Q5999" s="3" t="n">
        <v>4800</v>
      </c>
      <c r="R5999" s="12" t="n">
        <f aca="false">Q5999*X$8</f>
        <v>4.8</v>
      </c>
      <c r="S5999" s="13" t="n">
        <f aca="false">S5998+T5998*$X$8</f>
        <v>6.03228112405086</v>
      </c>
      <c r="T5999" s="14" t="n">
        <f aca="false">T5998+U5998*$X$8</f>
        <v>0.930822897285717</v>
      </c>
      <c r="U5999" s="15" t="n">
        <f aca="false">$C$5^2*S5999*W5999^2</f>
        <v>0.0215533604723285</v>
      </c>
      <c r="V5999" s="12" t="n">
        <f aca="false">V5998+W5998*$X$8</f>
        <v>1.28361210180622</v>
      </c>
      <c r="W5999" s="12" t="n">
        <f aca="false">W5998+X5998*$X$8</f>
        <v>0.0597746042911491</v>
      </c>
      <c r="X5999" s="16" t="n">
        <f aca="false">-2*T5999*W5999*$C$5^2*S5999/(1+($C$5*S5999)^2)</f>
        <v>-0.0179538782241326</v>
      </c>
    </row>
    <row r="6000" customFormat="false" ht="12" hidden="false" customHeight="false" outlineLevel="0" collapsed="false">
      <c r="Q6000" s="3" t="n">
        <v>4800</v>
      </c>
      <c r="R6000" s="12" t="n">
        <f aca="false">Q6000*X$8</f>
        <v>4.8</v>
      </c>
      <c r="S6000" s="13" t="n">
        <f aca="false">S5999+T5999*$X$8</f>
        <v>6.03321194694814</v>
      </c>
      <c r="T6000" s="14" t="n">
        <f aca="false">T5999+U5999*$X$8</f>
        <v>0.930844450646189</v>
      </c>
      <c r="U6000" s="15" t="n">
        <f aca="false">$C$5^2*S6000*W6000^2</f>
        <v>0.0215437387335984</v>
      </c>
      <c r="V6000" s="12" t="n">
        <f aca="false">V5999+W5999*$X$8</f>
        <v>1.28367187641051</v>
      </c>
      <c r="W6000" s="12" t="n">
        <f aca="false">W5999+X5999*$X$8</f>
        <v>0.0597566504129249</v>
      </c>
      <c r="X6000" s="16" t="n">
        <f aca="false">-2*T6000*W6000*$C$5^2*S6000/(1+($C$5*S6000)^2)</f>
        <v>-0.0179462800902484</v>
      </c>
    </row>
    <row r="6001" customFormat="false" ht="12" hidden="false" customHeight="false" outlineLevel="0" collapsed="false">
      <c r="Q6001" s="3" t="n">
        <v>4800</v>
      </c>
      <c r="R6001" s="12" t="n">
        <f aca="false">Q6001*X$8</f>
        <v>4.8</v>
      </c>
      <c r="S6001" s="13" t="n">
        <f aca="false">S6000+T6000*$X$8</f>
        <v>6.03414279139879</v>
      </c>
      <c r="T6001" s="14" t="n">
        <f aca="false">T6000+U6000*$X$8</f>
        <v>0.930865994384923</v>
      </c>
      <c r="U6001" s="15" t="n">
        <f aca="false">$C$5^2*S6001*W6001^2</f>
        <v>0.0215341224445407</v>
      </c>
      <c r="V6001" s="12" t="n">
        <f aca="false">V6000+W6000*$X$8</f>
        <v>1.28373163306092</v>
      </c>
      <c r="W6001" s="12" t="n">
        <f aca="false">W6000+X6000*$X$8</f>
        <v>0.0597387041328347</v>
      </c>
      <c r="X6001" s="16" t="n">
        <f aca="false">-2*T6001*W6001*$C$5^2*S6001/(1+($C$5*S6001)^2)</f>
        <v>-0.0179386859382312</v>
      </c>
    </row>
    <row r="6002" customFormat="false" ht="12" hidden="false" customHeight="false" outlineLevel="0" collapsed="false">
      <c r="Q6002" s="3" t="n">
        <v>4800</v>
      </c>
      <c r="R6002" s="12" t="n">
        <f aca="false">Q6002*X$8</f>
        <v>4.8</v>
      </c>
      <c r="S6002" s="13" t="n">
        <f aca="false">S6001+T6001*$X$8</f>
        <v>6.03507365739317</v>
      </c>
      <c r="T6002" s="14" t="n">
        <f aca="false">T6001+U6001*$X$8</f>
        <v>0.930887528507367</v>
      </c>
      <c r="U6002" s="15" t="n">
        <f aca="false">$C$5^2*S6002*W6002^2</f>
        <v>0.02152451160151</v>
      </c>
      <c r="V6002" s="12" t="n">
        <f aca="false">V6001+W6001*$X$8</f>
        <v>1.28379137176506</v>
      </c>
      <c r="W6002" s="12" t="n">
        <f aca="false">W6001+X6001*$X$8</f>
        <v>0.0597207654468965</v>
      </c>
      <c r="X6002" s="16" t="n">
        <f aca="false">-2*T6002*W6002*$C$5^2*S6002/(1+($C$5*S6002)^2)</f>
        <v>-0.017931095765714</v>
      </c>
    </row>
    <row r="6003" customFormat="false" ht="12" hidden="false" customHeight="false" outlineLevel="0" collapsed="false">
      <c r="Q6003" s="3" t="n">
        <v>4800</v>
      </c>
      <c r="R6003" s="12" t="n">
        <f aca="false">Q6003*X$8</f>
        <v>4.8</v>
      </c>
      <c r="S6003" s="13" t="n">
        <f aca="false">S6002+T6002*$X$8</f>
        <v>6.03600454492168</v>
      </c>
      <c r="T6003" s="14" t="n">
        <f aca="false">T6002+U6002*$X$8</f>
        <v>0.930909053018969</v>
      </c>
      <c r="U6003" s="15" t="n">
        <f aca="false">$C$5^2*S6003*W6003^2</f>
        <v>0.0215149062008635</v>
      </c>
      <c r="V6003" s="12" t="n">
        <f aca="false">V6002+W6002*$X$8</f>
        <v>1.2838510925305</v>
      </c>
      <c r="W6003" s="12" t="n">
        <f aca="false">W6002+X6002*$X$8</f>
        <v>0.0597028343511307</v>
      </c>
      <c r="X6003" s="16" t="n">
        <f aca="false">-2*T6003*W6003*$C$5^2*S6003/(1+($C$5*S6003)^2)</f>
        <v>-0.0179235095703311</v>
      </c>
    </row>
    <row r="6004" customFormat="false" ht="12" hidden="false" customHeight="false" outlineLevel="0" collapsed="false">
      <c r="Q6004" s="3" t="n">
        <v>4800</v>
      </c>
      <c r="R6004" s="12" t="n">
        <f aca="false">Q6004*X$8</f>
        <v>4.8</v>
      </c>
      <c r="S6004" s="13" t="n">
        <f aca="false">S6003+T6003*$X$8</f>
        <v>6.0369354539747</v>
      </c>
      <c r="T6004" s="14" t="n">
        <f aca="false">T6003+U6003*$X$8</f>
        <v>0.93093056792517</v>
      </c>
      <c r="U6004" s="15" t="n">
        <f aca="false">$C$5^2*S6004*W6004^2</f>
        <v>0.0215053062389612</v>
      </c>
      <c r="V6004" s="12" t="n">
        <f aca="false">V6003+W6003*$X$8</f>
        <v>1.28391079536485</v>
      </c>
      <c r="W6004" s="12" t="n">
        <f aca="false">W6003+X6003*$X$8</f>
        <v>0.0596849108415604</v>
      </c>
      <c r="X6004" s="16" t="n">
        <f aca="false">-2*T6004*W6004*$C$5^2*S6004/(1+($C$5*S6004)^2)</f>
        <v>-0.0179159273497185</v>
      </c>
    </row>
    <row r="6005" customFormat="false" ht="12" hidden="false" customHeight="false" outlineLevel="0" collapsed="false">
      <c r="Q6005" s="3" t="n">
        <v>4800</v>
      </c>
      <c r="R6005" s="12" t="n">
        <f aca="false">Q6005*X$8</f>
        <v>4.8</v>
      </c>
      <c r="S6005" s="13" t="n">
        <f aca="false">S6004+T6004*$X$8</f>
        <v>6.03786638454263</v>
      </c>
      <c r="T6005" s="14" t="n">
        <f aca="false">T6004+U6004*$X$8</f>
        <v>0.930952073231409</v>
      </c>
      <c r="U6005" s="15" t="n">
        <f aca="false">$C$5^2*S6005*W6005^2</f>
        <v>0.0214957117121659</v>
      </c>
      <c r="V6005" s="12" t="n">
        <f aca="false">V6004+W6004*$X$8</f>
        <v>1.2839704802757</v>
      </c>
      <c r="W6005" s="12" t="n">
        <f aca="false">W6004+X6004*$X$8</f>
        <v>0.0596669949142107</v>
      </c>
      <c r="X6005" s="16" t="n">
        <f aca="false">-2*T6005*W6005*$C$5^2*S6005/(1+($C$5*S6005)^2)</f>
        <v>-0.0179083491015134</v>
      </c>
    </row>
    <row r="6006" customFormat="false" ht="12" hidden="false" customHeight="false" outlineLevel="0" collapsed="false">
      <c r="Q6006" s="3" t="n">
        <v>4800</v>
      </c>
      <c r="R6006" s="12" t="n">
        <f aca="false">Q6006*X$8</f>
        <v>4.8</v>
      </c>
      <c r="S6006" s="13" t="n">
        <f aca="false">S6005+T6005*$X$8</f>
        <v>6.03879733661586</v>
      </c>
      <c r="T6006" s="14" t="n">
        <f aca="false">T6005+U6005*$X$8</f>
        <v>0.930973568943121</v>
      </c>
      <c r="U6006" s="15" t="n">
        <f aca="false">$C$5^2*S6006*W6006^2</f>
        <v>0.0214861226168429</v>
      </c>
      <c r="V6006" s="12" t="n">
        <f aca="false">V6005+W6005*$X$8</f>
        <v>1.28403014727061</v>
      </c>
      <c r="W6006" s="12" t="n">
        <f aca="false">W6005+X6005*$X$8</f>
        <v>0.0596490865651092</v>
      </c>
      <c r="X6006" s="16" t="n">
        <f aca="false">-2*T6006*W6006*$C$5^2*S6006/(1+($C$5*S6006)^2)</f>
        <v>-0.0179007748233547</v>
      </c>
    </row>
    <row r="6007" customFormat="false" ht="12" hidden="false" customHeight="false" outlineLevel="0" collapsed="false">
      <c r="Q6007" s="3" t="n">
        <v>4800</v>
      </c>
      <c r="R6007" s="12" t="n">
        <f aca="false">Q6007*X$8</f>
        <v>4.8</v>
      </c>
      <c r="S6007" s="13" t="n">
        <f aca="false">S6006+T6006*$X$8</f>
        <v>6.0397283101848</v>
      </c>
      <c r="T6007" s="14" t="n">
        <f aca="false">T6006+U6006*$X$8</f>
        <v>0.930995055065738</v>
      </c>
      <c r="U6007" s="15" t="n">
        <f aca="false">$C$5^2*S6007*W6007^2</f>
        <v>0.0214765389493604</v>
      </c>
      <c r="V6007" s="12" t="n">
        <f aca="false">V6006+W6006*$X$8</f>
        <v>1.28408979635718</v>
      </c>
      <c r="W6007" s="12" t="n">
        <f aca="false">W6006+X6006*$X$8</f>
        <v>0.0596311857902858</v>
      </c>
      <c r="X6007" s="16" t="n">
        <f aca="false">-2*T6007*W6007*$C$5^2*S6007/(1+($C$5*S6007)^2)</f>
        <v>-0.0178932045128825</v>
      </c>
    </row>
    <row r="6008" customFormat="false" ht="12" hidden="false" customHeight="false" outlineLevel="0" collapsed="false">
      <c r="Q6008" s="3" t="n">
        <v>4800</v>
      </c>
      <c r="R6008" s="12" t="n">
        <f aca="false">Q6008*X$8</f>
        <v>4.8</v>
      </c>
      <c r="S6008" s="13" t="n">
        <f aca="false">S6007+T6007*$X$8</f>
        <v>6.04065930523987</v>
      </c>
      <c r="T6008" s="14" t="n">
        <f aca="false">T6007+U6007*$X$8</f>
        <v>0.931016531604687</v>
      </c>
      <c r="U6008" s="15" t="n">
        <f aca="false">$C$5^2*S6008*W6008^2</f>
        <v>0.0214669607060893</v>
      </c>
      <c r="V6008" s="12" t="n">
        <f aca="false">V6007+W6007*$X$8</f>
        <v>1.28414942754297</v>
      </c>
      <c r="W6008" s="12" t="n">
        <f aca="false">W6007+X6007*$X$8</f>
        <v>0.0596132925857729</v>
      </c>
      <c r="X6008" s="16" t="n">
        <f aca="false">-2*T6008*W6008*$C$5^2*S6008/(1+($C$5*S6008)^2)</f>
        <v>-0.0178856381677384</v>
      </c>
    </row>
    <row r="6009" customFormat="false" ht="12" hidden="false" customHeight="false" outlineLevel="0" collapsed="false">
      <c r="Q6009" s="3" t="n">
        <v>4800</v>
      </c>
      <c r="R6009" s="12" t="n">
        <f aca="false">Q6009*X$8</f>
        <v>4.8</v>
      </c>
      <c r="S6009" s="13" t="n">
        <f aca="false">S6008+T6008*$X$8</f>
        <v>6.04159032177147</v>
      </c>
      <c r="T6009" s="14" t="n">
        <f aca="false">T6008+U6008*$X$8</f>
        <v>0.931037998565393</v>
      </c>
      <c r="U6009" s="15" t="n">
        <f aca="false">$C$5^2*S6009*W6009^2</f>
        <v>0.0214573878834031</v>
      </c>
      <c r="V6009" s="12" t="n">
        <f aca="false">V6008+W6008*$X$8</f>
        <v>1.28420904083555</v>
      </c>
      <c r="W6009" s="12" t="n">
        <f aca="false">W6008+X6008*$X$8</f>
        <v>0.0595954069476052</v>
      </c>
      <c r="X6009" s="16" t="n">
        <f aca="false">-2*T6009*W6009*$C$5^2*S6009/(1+($C$5*S6009)^2)</f>
        <v>-0.0178780757855656</v>
      </c>
    </row>
    <row r="6010" customFormat="false" ht="12" hidden="false" customHeight="false" outlineLevel="0" collapsed="false">
      <c r="Q6010" s="3" t="n">
        <v>4800</v>
      </c>
      <c r="R6010" s="12" t="n">
        <f aca="false">Q6010*X$8</f>
        <v>4.8</v>
      </c>
      <c r="S6010" s="13" t="n">
        <f aca="false">S6009+T6009*$X$8</f>
        <v>6.04252135977004</v>
      </c>
      <c r="T6010" s="14" t="n">
        <f aca="false">T6009+U6009*$X$8</f>
        <v>0.931059455953276</v>
      </c>
      <c r="U6010" s="15" t="n">
        <f aca="false">$C$5^2*S6010*W6010^2</f>
        <v>0.0214478204776782</v>
      </c>
      <c r="V6010" s="12" t="n">
        <f aca="false">V6009+W6009*$X$8</f>
        <v>1.2842686362425</v>
      </c>
      <c r="W6010" s="12" t="n">
        <f aca="false">W6009+X6009*$X$8</f>
        <v>0.0595775288718196</v>
      </c>
      <c r="X6010" s="16" t="n">
        <f aca="false">-2*T6010*W6010*$C$5^2*S6010/(1+($C$5*S6010)^2)</f>
        <v>-0.0178705173640087</v>
      </c>
    </row>
    <row r="6011" customFormat="false" ht="12" hidden="false" customHeight="false" outlineLevel="0" collapsed="false">
      <c r="Q6011" s="3" t="n">
        <v>4800</v>
      </c>
      <c r="R6011" s="12" t="n">
        <f aca="false">Q6011*X$8</f>
        <v>4.8</v>
      </c>
      <c r="S6011" s="13" t="n">
        <f aca="false">S6010+T6010*$X$8</f>
        <v>6.04345241922599</v>
      </c>
      <c r="T6011" s="14" t="n">
        <f aca="false">T6010+U6010*$X$8</f>
        <v>0.931080903773754</v>
      </c>
      <c r="U6011" s="15" t="n">
        <f aca="false">$C$5^2*S6011*W6011^2</f>
        <v>0.0214382584852936</v>
      </c>
      <c r="V6011" s="12" t="n">
        <f aca="false">V6010+W6010*$X$8</f>
        <v>1.28432821377137</v>
      </c>
      <c r="W6011" s="12" t="n">
        <f aca="false">W6010+X6010*$X$8</f>
        <v>0.0595596583544556</v>
      </c>
      <c r="X6011" s="16" t="n">
        <f aca="false">-2*T6011*W6011*$C$5^2*S6011/(1+($C$5*S6011)^2)</f>
        <v>-0.0178629629007136</v>
      </c>
    </row>
    <row r="6012" customFormat="false" ht="12" hidden="false" customHeight="false" outlineLevel="0" collapsed="false">
      <c r="Q6012" s="3" t="n">
        <v>4800</v>
      </c>
      <c r="R6012" s="12" t="n">
        <f aca="false">Q6012*X$8</f>
        <v>4.8</v>
      </c>
      <c r="S6012" s="13" t="n">
        <f aca="false">S6011+T6011*$X$8</f>
        <v>6.04438350012976</v>
      </c>
      <c r="T6012" s="14" t="n">
        <f aca="false">T6011+U6011*$X$8</f>
        <v>0.931102342032239</v>
      </c>
      <c r="U6012" s="15" t="n">
        <f aca="false">$C$5^2*S6012*W6012^2</f>
        <v>0.0214287019026309</v>
      </c>
      <c r="V6012" s="12" t="n">
        <f aca="false">V6011+W6011*$X$8</f>
        <v>1.28438777342973</v>
      </c>
      <c r="W6012" s="12" t="n">
        <f aca="false">W6011+X6011*$X$8</f>
        <v>0.0595417953915549</v>
      </c>
      <c r="X6012" s="16" t="n">
        <f aca="false">-2*T6012*W6012*$C$5^2*S6012/(1+($C$5*S6012)^2)</f>
        <v>-0.0178554123933278</v>
      </c>
    </row>
    <row r="6013" customFormat="false" ht="12" hidden="false" customHeight="false" outlineLevel="0" collapsed="false">
      <c r="Q6013" s="3" t="n">
        <v>4800</v>
      </c>
      <c r="R6013" s="12" t="n">
        <f aca="false">Q6013*X$8</f>
        <v>4.8</v>
      </c>
      <c r="S6013" s="13" t="n">
        <f aca="false">S6012+T6012*$X$8</f>
        <v>6.0453146024718</v>
      </c>
      <c r="T6013" s="14" t="n">
        <f aca="false">T6012+U6012*$X$8</f>
        <v>0.931123770734142</v>
      </c>
      <c r="U6013" s="15" t="n">
        <f aca="false">$C$5^2*S6013*W6013^2</f>
        <v>0.0214191507260746</v>
      </c>
      <c r="V6013" s="12" t="n">
        <f aca="false">V6012+W6012*$X$8</f>
        <v>1.28444731522512</v>
      </c>
      <c r="W6013" s="12" t="n">
        <f aca="false">W6012+X6012*$X$8</f>
        <v>0.0595239399791616</v>
      </c>
      <c r="X6013" s="16" t="n">
        <f aca="false">-2*T6013*W6013*$C$5^2*S6013/(1+($C$5*S6013)^2)</f>
        <v>-0.0178478658395002</v>
      </c>
    </row>
    <row r="6014" customFormat="false" ht="12" hidden="false" customHeight="false" outlineLevel="0" collapsed="false">
      <c r="Q6014" s="3" t="n">
        <v>4800</v>
      </c>
      <c r="R6014" s="12" t="n">
        <f aca="false">Q6014*X$8</f>
        <v>4.8</v>
      </c>
      <c r="S6014" s="13" t="n">
        <f aca="false">S6013+T6013*$X$8</f>
        <v>6.04624572624253</v>
      </c>
      <c r="T6014" s="14" t="n">
        <f aca="false">T6013+U6013*$X$8</f>
        <v>0.931145189884868</v>
      </c>
      <c r="U6014" s="15" t="n">
        <f aca="false">$C$5^2*S6014*W6014^2</f>
        <v>0.0214096049520119</v>
      </c>
      <c r="V6014" s="12" t="n">
        <f aca="false">V6013+W6013*$X$8</f>
        <v>1.2845068391651</v>
      </c>
      <c r="W6014" s="12" t="n">
        <f aca="false">W6013+X6013*$X$8</f>
        <v>0.0595060921133221</v>
      </c>
      <c r="X6014" s="16" t="n">
        <f aca="false">-2*T6014*W6014*$C$5^2*S6014/(1+($C$5*S6014)^2)</f>
        <v>-0.0178403232368811</v>
      </c>
    </row>
    <row r="6015" customFormat="false" ht="12" hidden="false" customHeight="false" outlineLevel="0" collapsed="false">
      <c r="Q6015" s="3" t="n">
        <v>4800</v>
      </c>
      <c r="R6015" s="12" t="n">
        <f aca="false">Q6015*X$8</f>
        <v>4.8</v>
      </c>
      <c r="S6015" s="13" t="n">
        <f aca="false">S6014+T6014*$X$8</f>
        <v>6.04717687143242</v>
      </c>
      <c r="T6015" s="14" t="n">
        <f aca="false">T6014+U6014*$X$8</f>
        <v>0.93116659948982</v>
      </c>
      <c r="U6015" s="15" t="n">
        <f aca="false">$C$5^2*S6015*W6015^2</f>
        <v>0.0214000645768326</v>
      </c>
      <c r="V6015" s="12" t="n">
        <f aca="false">V6014+W6014*$X$8</f>
        <v>1.28456634525721</v>
      </c>
      <c r="W6015" s="12" t="n">
        <f aca="false">W6014+X6014*$X$8</f>
        <v>0.0594882517900852</v>
      </c>
      <c r="X6015" s="16" t="n">
        <f aca="false">-2*T6015*W6015*$C$5^2*S6015/(1+($C$5*S6015)^2)</f>
        <v>-0.0178327845831223</v>
      </c>
    </row>
    <row r="6016" customFormat="false" ht="12" hidden="false" customHeight="false" outlineLevel="0" collapsed="false">
      <c r="Q6016" s="3" t="n">
        <v>4800</v>
      </c>
      <c r="R6016" s="12" t="n">
        <f aca="false">Q6016*X$8</f>
        <v>4.8</v>
      </c>
      <c r="S6016" s="13" t="n">
        <f aca="false">S6015+T6015*$X$8</f>
        <v>6.04810803803191</v>
      </c>
      <c r="T6016" s="14" t="n">
        <f aca="false">T6015+U6015*$X$8</f>
        <v>0.931187999554397</v>
      </c>
      <c r="U6016" s="15" t="n">
        <f aca="false">$C$5^2*S6016*W6016^2</f>
        <v>0.0213905295969292</v>
      </c>
      <c r="V6016" s="12" t="n">
        <f aca="false">V6015+W6015*$X$8</f>
        <v>1.284625833509</v>
      </c>
      <c r="W6016" s="12" t="n">
        <f aca="false">W6015+X6015*$X$8</f>
        <v>0.0594704190055021</v>
      </c>
      <c r="X6016" s="16" t="n">
        <f aca="false">-2*T6016*W6016*$C$5^2*S6016/(1+($C$5*S6016)^2)</f>
        <v>-0.017825249875877</v>
      </c>
    </row>
    <row r="6017" customFormat="false" ht="12" hidden="false" customHeight="false" outlineLevel="0" collapsed="false">
      <c r="Q6017" s="3" t="n">
        <v>4800</v>
      </c>
      <c r="R6017" s="12" t="n">
        <f aca="false">Q6017*X$8</f>
        <v>4.8</v>
      </c>
      <c r="S6017" s="13" t="n">
        <f aca="false">S6016+T6016*$X$8</f>
        <v>6.04903922603146</v>
      </c>
      <c r="T6017" s="14" t="n">
        <f aca="false">T6016+U6016*$X$8</f>
        <v>0.931209390083994</v>
      </c>
      <c r="U6017" s="15" t="n">
        <f aca="false">$C$5^2*S6017*W6017^2</f>
        <v>0.021381000008697</v>
      </c>
      <c r="V6017" s="12" t="n">
        <f aca="false">V6016+W6016*$X$8</f>
        <v>1.28468530392801</v>
      </c>
      <c r="W6017" s="12" t="n">
        <f aca="false">W6016+X6016*$X$8</f>
        <v>0.0594525937556262</v>
      </c>
      <c r="X6017" s="16" t="n">
        <f aca="false">-2*T6017*W6017*$C$5^2*S6017/(1+($C$5*S6017)^2)</f>
        <v>-0.0178177191128</v>
      </c>
    </row>
    <row r="6018" customFormat="false" ht="12" hidden="false" customHeight="false" outlineLevel="0" collapsed="false">
      <c r="Q6018" s="3" t="n">
        <v>4800</v>
      </c>
      <c r="R6018" s="12" t="n">
        <f aca="false">Q6018*X$8</f>
        <v>4.8</v>
      </c>
      <c r="S6018" s="13" t="n">
        <f aca="false">S6017+T6017*$X$8</f>
        <v>6.04997043542154</v>
      </c>
      <c r="T6018" s="14" t="n">
        <f aca="false">T6017+U6017*$X$8</f>
        <v>0.931230771084003</v>
      </c>
      <c r="U6018" s="15" t="n">
        <f aca="false">$C$5^2*S6018*W6018^2</f>
        <v>0.0213714758085339</v>
      </c>
      <c r="V6018" s="12" t="n">
        <f aca="false">V6017+W6017*$X$8</f>
        <v>1.28474475652176</v>
      </c>
      <c r="W6018" s="12" t="n">
        <f aca="false">W6017+X6017*$X$8</f>
        <v>0.0594347760365134</v>
      </c>
      <c r="X6018" s="16" t="n">
        <f aca="false">-2*T6018*W6018*$C$5^2*S6018/(1+($C$5*S6018)^2)</f>
        <v>-0.0178101922915472</v>
      </c>
    </row>
    <row r="6019" customFormat="false" ht="12" hidden="false" customHeight="false" outlineLevel="0" collapsed="false">
      <c r="Q6019" s="3" t="n">
        <v>4800</v>
      </c>
      <c r="R6019" s="12" t="n">
        <f aca="false">Q6019*X$8</f>
        <v>4.8</v>
      </c>
      <c r="S6019" s="13" t="n">
        <f aca="false">S6018+T6018*$X$8</f>
        <v>6.05090166619263</v>
      </c>
      <c r="T6019" s="14" t="n">
        <f aca="false">T6018+U6018*$X$8</f>
        <v>0.931252142559811</v>
      </c>
      <c r="U6019" s="15" t="n">
        <f aca="false">$C$5^2*S6019*W6019^2</f>
        <v>0.0213619569928405</v>
      </c>
      <c r="V6019" s="12" t="n">
        <f aca="false">V6018+W6018*$X$8</f>
        <v>1.2848041912978</v>
      </c>
      <c r="W6019" s="12" t="n">
        <f aca="false">W6018+X6018*$X$8</f>
        <v>0.0594169658442219</v>
      </c>
      <c r="X6019" s="16" t="n">
        <f aca="false">-2*T6019*W6019*$C$5^2*S6019/(1+($C$5*S6019)^2)</f>
        <v>-0.0178026694097763</v>
      </c>
    </row>
    <row r="6020" customFormat="false" ht="12" hidden="false" customHeight="false" outlineLevel="0" collapsed="false">
      <c r="Q6020" s="3" t="n">
        <v>4800</v>
      </c>
      <c r="R6020" s="12" t="n">
        <f aca="false">Q6020*X$8</f>
        <v>4.8</v>
      </c>
      <c r="S6020" s="13" t="n">
        <f aca="false">S6019+T6019*$X$8</f>
        <v>6.05183291833519</v>
      </c>
      <c r="T6020" s="14" t="n">
        <f aca="false">T6019+U6019*$X$8</f>
        <v>0.931273504516804</v>
      </c>
      <c r="U6020" s="15" t="n">
        <f aca="false">$C$5^2*S6020*W6020^2</f>
        <v>0.0213524435580203</v>
      </c>
      <c r="V6020" s="12" t="n">
        <f aca="false">V6019+W6019*$X$8</f>
        <v>1.28486360826364</v>
      </c>
      <c r="W6020" s="12" t="n">
        <f aca="false">W6019+X6019*$X$8</f>
        <v>0.0593991631748121</v>
      </c>
      <c r="X6020" s="16" t="n">
        <f aca="false">-2*T6020*W6020*$C$5^2*S6020/(1+($C$5*S6020)^2)</f>
        <v>-0.0177951504651462</v>
      </c>
    </row>
    <row r="6021" customFormat="false" ht="12" hidden="false" customHeight="false" outlineLevel="0" collapsed="false">
      <c r="Q6021" s="3" t="n">
        <v>4800</v>
      </c>
      <c r="R6021" s="12" t="n">
        <f aca="false">Q6021*X$8</f>
        <v>4.8</v>
      </c>
      <c r="S6021" s="13" t="n">
        <f aca="false">S6020+T6020*$X$8</f>
        <v>6.0527641918397</v>
      </c>
      <c r="T6021" s="14" t="n">
        <f aca="false">T6020+U6020*$X$8</f>
        <v>0.931294856960362</v>
      </c>
      <c r="U6021" s="15" t="n">
        <f aca="false">$C$5^2*S6021*W6021^2</f>
        <v>0.0213429355004791</v>
      </c>
      <c r="V6021" s="12" t="n">
        <f aca="false">V6020+W6020*$X$8</f>
        <v>1.28492300742682</v>
      </c>
      <c r="W6021" s="12" t="n">
        <f aca="false">W6020+X6020*$X$8</f>
        <v>0.0593813680243469</v>
      </c>
      <c r="X6021" s="16" t="n">
        <f aca="false">-2*T6021*W6021*$C$5^2*S6021/(1+($C$5*S6021)^2)</f>
        <v>-0.0177876354553174</v>
      </c>
    </row>
    <row r="6022" customFormat="false" ht="12" hidden="false" customHeight="false" outlineLevel="0" collapsed="false">
      <c r="Q6022" s="3" t="n">
        <v>4800</v>
      </c>
      <c r="R6022" s="12" t="n">
        <f aca="false">Q6022*X$8</f>
        <v>4.8</v>
      </c>
      <c r="S6022" s="13" t="n">
        <f aca="false">S6021+T6021*$X$8</f>
        <v>6.05369548669666</v>
      </c>
      <c r="T6022" s="14" t="n">
        <f aca="false">T6021+U6021*$X$8</f>
        <v>0.931316199895863</v>
      </c>
      <c r="U6022" s="15" t="n">
        <f aca="false">$C$5^2*S6022*W6022^2</f>
        <v>0.0213334328166257</v>
      </c>
      <c r="V6022" s="12" t="n">
        <f aca="false">V6021+W6021*$X$8</f>
        <v>1.28498238879484</v>
      </c>
      <c r="W6022" s="12" t="n">
        <f aca="false">W6021+X6021*$X$8</f>
        <v>0.0593635803888916</v>
      </c>
      <c r="X6022" s="16" t="n">
        <f aca="false">-2*T6022*W6022*$C$5^2*S6022/(1+($C$5*S6022)^2)</f>
        <v>-0.0177801243779517</v>
      </c>
    </row>
    <row r="6023" customFormat="false" ht="12" hidden="false" customHeight="false" outlineLevel="0" collapsed="false">
      <c r="Q6023" s="3" t="n">
        <v>4800</v>
      </c>
      <c r="R6023" s="12" t="n">
        <f aca="false">Q6023*X$8</f>
        <v>4.8</v>
      </c>
      <c r="S6023" s="13" t="n">
        <f aca="false">S6022+T6022*$X$8</f>
        <v>6.05462680289656</v>
      </c>
      <c r="T6023" s="14" t="n">
        <f aca="false">T6022+U6022*$X$8</f>
        <v>0.931337533328679</v>
      </c>
      <c r="U6023" s="15" t="n">
        <f aca="false">$C$5^2*S6023*W6023^2</f>
        <v>0.0213239355028716</v>
      </c>
      <c r="V6023" s="12" t="n">
        <f aca="false">V6022+W6022*$X$8</f>
        <v>1.28504175237523</v>
      </c>
      <c r="W6023" s="12" t="n">
        <f aca="false">W6022+X6022*$X$8</f>
        <v>0.0593458002645137</v>
      </c>
      <c r="X6023" s="16" t="n">
        <f aca="false">-2*T6023*W6023*$C$5^2*S6023/(1+($C$5*S6023)^2)</f>
        <v>-0.0177726172307125</v>
      </c>
    </row>
    <row r="6024" customFormat="false" ht="12" hidden="false" customHeight="false" outlineLevel="0" collapsed="false">
      <c r="Q6024" s="3" t="n">
        <v>4800</v>
      </c>
      <c r="R6024" s="12" t="n">
        <f aca="false">Q6024*X$8</f>
        <v>4.8</v>
      </c>
      <c r="S6024" s="13" t="n">
        <f aca="false">S6023+T6023*$X$8</f>
        <v>6.05555814042989</v>
      </c>
      <c r="T6024" s="14" t="n">
        <f aca="false">T6023+U6023*$X$8</f>
        <v>0.931358857264182</v>
      </c>
      <c r="U6024" s="15" t="n">
        <f aca="false">$C$5^2*S6024*W6024^2</f>
        <v>0.0213144435556307</v>
      </c>
      <c r="V6024" s="12" t="n">
        <f aca="false">V6023+W6023*$X$8</f>
        <v>1.28510109817549</v>
      </c>
      <c r="W6024" s="12" t="n">
        <f aca="false">W6023+X6023*$X$8</f>
        <v>0.059328027647283</v>
      </c>
      <c r="X6024" s="16" t="n">
        <f aca="false">-2*T6024*W6024*$C$5^2*S6024/(1+($C$5*S6024)^2)</f>
        <v>-0.0177651140112644</v>
      </c>
    </row>
    <row r="6025" customFormat="false" ht="12" hidden="false" customHeight="false" outlineLevel="0" collapsed="false">
      <c r="Q6025" s="3" t="n">
        <v>4800</v>
      </c>
      <c r="R6025" s="12" t="n">
        <f aca="false">Q6025*X$8</f>
        <v>4.8</v>
      </c>
      <c r="S6025" s="13" t="n">
        <f aca="false">S6024+T6024*$X$8</f>
        <v>6.05648949928715</v>
      </c>
      <c r="T6025" s="14" t="n">
        <f aca="false">T6024+U6024*$X$8</f>
        <v>0.931380171707738</v>
      </c>
      <c r="U6025" s="15" t="n">
        <f aca="false">$C$5^2*S6025*W6025^2</f>
        <v>0.0213049569713198</v>
      </c>
      <c r="V6025" s="12" t="n">
        <f aca="false">V6024+W6024*$X$8</f>
        <v>1.28516042620314</v>
      </c>
      <c r="W6025" s="12" t="n">
        <f aca="false">W6024+X6024*$X$8</f>
        <v>0.0593102625332717</v>
      </c>
      <c r="X6025" s="16" t="n">
        <f aca="false">-2*T6025*W6025*$C$5^2*S6025/(1+($C$5*S6025)^2)</f>
        <v>-0.0177576147172737</v>
      </c>
    </row>
    <row r="6026" customFormat="false" ht="12" hidden="false" customHeight="false" outlineLevel="0" collapsed="false">
      <c r="Q6026" s="3" t="n">
        <v>4800</v>
      </c>
      <c r="R6026" s="12" t="n">
        <f aca="false">Q6026*X$8</f>
        <v>4.8</v>
      </c>
      <c r="S6026" s="13" t="n">
        <f aca="false">S6025+T6025*$X$8</f>
        <v>6.05742087945886</v>
      </c>
      <c r="T6026" s="14" t="n">
        <f aca="false">T6025+U6025*$X$8</f>
        <v>0.931401476664709</v>
      </c>
      <c r="U6026" s="15" t="n">
        <f aca="false">$C$5^2*S6026*W6026^2</f>
        <v>0.0212954757463584</v>
      </c>
      <c r="V6026" s="12" t="n">
        <f aca="false">V6025+W6025*$X$8</f>
        <v>1.28521973646567</v>
      </c>
      <c r="W6026" s="12" t="n">
        <f aca="false">W6025+X6025*$X$8</f>
        <v>0.0592925049185544</v>
      </c>
      <c r="X6026" s="16" t="n">
        <f aca="false">-2*T6026*W6026*$C$5^2*S6026/(1+($C$5*S6026)^2)</f>
        <v>-0.017750119346408</v>
      </c>
    </row>
    <row r="6027" customFormat="false" ht="12" hidden="false" customHeight="false" outlineLevel="0" collapsed="false">
      <c r="Q6027" s="3" t="n">
        <v>4800</v>
      </c>
      <c r="R6027" s="12" t="n">
        <f aca="false">Q6027*X$8</f>
        <v>4.8</v>
      </c>
      <c r="S6027" s="13" t="n">
        <f aca="false">S6026+T6026*$X$8</f>
        <v>6.05835228093553</v>
      </c>
      <c r="T6027" s="14" t="n">
        <f aca="false">T6026+U6026*$X$8</f>
        <v>0.931422772140455</v>
      </c>
      <c r="U6027" s="15" t="n">
        <f aca="false">$C$5^2*S6027*W6027^2</f>
        <v>0.0212859998771687</v>
      </c>
      <c r="V6027" s="12" t="n">
        <f aca="false">V6026+W6026*$X$8</f>
        <v>1.28527902897059</v>
      </c>
      <c r="W6027" s="12" t="n">
        <f aca="false">W6026+X6026*$X$8</f>
        <v>0.059274754799208</v>
      </c>
      <c r="X6027" s="16" t="n">
        <f aca="false">-2*T6027*W6027*$C$5^2*S6027/(1+($C$5*S6027)^2)</f>
        <v>-0.0177426278963364</v>
      </c>
    </row>
    <row r="6028" customFormat="false" ht="12" hidden="false" customHeight="false" outlineLevel="0" collapsed="false">
      <c r="Q6028" s="3" t="n">
        <v>4800</v>
      </c>
      <c r="R6028" s="12" t="n">
        <f aca="false">Q6028*X$8</f>
        <v>4.8</v>
      </c>
      <c r="S6028" s="13" t="n">
        <f aca="false">S6027+T6027*$X$8</f>
        <v>6.05928370370767</v>
      </c>
      <c r="T6028" s="14" t="n">
        <f aca="false">T6027+U6027*$X$8</f>
        <v>0.931444058140332</v>
      </c>
      <c r="U6028" s="15" t="n">
        <f aca="false">$C$5^2*S6028*W6028^2</f>
        <v>0.0212765293601753</v>
      </c>
      <c r="V6028" s="12" t="n">
        <f aca="false">V6027+W6027*$X$8</f>
        <v>1.28533830372539</v>
      </c>
      <c r="W6028" s="12" t="n">
        <f aca="false">W6027+X6027*$X$8</f>
        <v>0.0592570121713117</v>
      </c>
      <c r="X6028" s="16" t="n">
        <f aca="false">-2*T6028*W6028*$C$5^2*S6028/(1+($C$5*S6028)^2)</f>
        <v>-0.0177351403647292</v>
      </c>
    </row>
    <row r="6029" customFormat="false" ht="12" hidden="false" customHeight="false" outlineLevel="0" collapsed="false">
      <c r="Q6029" s="3" t="n">
        <v>4800</v>
      </c>
      <c r="R6029" s="12" t="n">
        <f aca="false">Q6029*X$8</f>
        <v>4.8</v>
      </c>
      <c r="S6029" s="13" t="n">
        <f aca="false">S6028+T6028*$X$8</f>
        <v>6.06021514776581</v>
      </c>
      <c r="T6029" s="14" t="n">
        <f aca="false">T6028+U6028*$X$8</f>
        <v>0.931465334669693</v>
      </c>
      <c r="U6029" s="15" t="n">
        <f aca="false">$C$5^2*S6029*W6029^2</f>
        <v>0.0212670641918058</v>
      </c>
      <c r="V6029" s="12" t="n">
        <f aca="false">V6028+W6028*$X$8</f>
        <v>1.28539756073756</v>
      </c>
      <c r="W6029" s="12" t="n">
        <f aca="false">W6028+X6028*$X$8</f>
        <v>0.059239277030947</v>
      </c>
      <c r="X6029" s="16" t="n">
        <f aca="false">-2*T6029*W6029*$C$5^2*S6029/(1+($C$5*S6029)^2)</f>
        <v>-0.0177276567492585</v>
      </c>
    </row>
    <row r="6030" customFormat="false" ht="12" hidden="false" customHeight="false" outlineLevel="0" collapsed="false">
      <c r="Q6030" s="3" t="n">
        <v>4800</v>
      </c>
      <c r="R6030" s="12" t="n">
        <f aca="false">Q6030*X$8</f>
        <v>4.8</v>
      </c>
      <c r="S6030" s="13" t="n">
        <f aca="false">S6029+T6029*$X$8</f>
        <v>6.06114661310048</v>
      </c>
      <c r="T6030" s="14" t="n">
        <f aca="false">T6029+U6029*$X$8</f>
        <v>0.931486601733884</v>
      </c>
      <c r="U6030" s="15" t="n">
        <f aca="false">$C$5^2*S6030*W6030^2</f>
        <v>0.0212576043684903</v>
      </c>
      <c r="V6030" s="12" t="n">
        <f aca="false">V6029+W6029*$X$8</f>
        <v>1.28545680001459</v>
      </c>
      <c r="W6030" s="12" t="n">
        <f aca="false">W6029+X6029*$X$8</f>
        <v>0.0592215493741977</v>
      </c>
      <c r="X6030" s="16" t="n">
        <f aca="false">-2*T6030*W6030*$C$5^2*S6030/(1+($C$5*S6030)^2)</f>
        <v>-0.0177201770475976</v>
      </c>
    </row>
    <row r="6031" customFormat="false" ht="12" hidden="false" customHeight="false" outlineLevel="0" collapsed="false">
      <c r="Q6031" s="3" t="n">
        <v>4800</v>
      </c>
      <c r="R6031" s="12" t="n">
        <f aca="false">Q6031*X$8</f>
        <v>4.8</v>
      </c>
      <c r="S6031" s="13" t="n">
        <f aca="false">S6030+T6030*$X$8</f>
        <v>6.06207809970221</v>
      </c>
      <c r="T6031" s="14" t="n">
        <f aca="false">T6030+U6030*$X$8</f>
        <v>0.931507859338253</v>
      </c>
      <c r="U6031" s="15" t="n">
        <f aca="false">$C$5^2*S6031*W6031^2</f>
        <v>0.0212481498866616</v>
      </c>
      <c r="V6031" s="12" t="n">
        <f aca="false">V6030+W6030*$X$8</f>
        <v>1.28551602156397</v>
      </c>
      <c r="W6031" s="12" t="n">
        <f aca="false">W6030+X6030*$X$8</f>
        <v>0.0592038291971501</v>
      </c>
      <c r="X6031" s="16" t="n">
        <f aca="false">-2*T6031*W6031*$C$5^2*S6031/(1+($C$5*S6031)^2)</f>
        <v>-0.0177127012574212</v>
      </c>
    </row>
    <row r="6032" customFormat="false" ht="12" hidden="false" customHeight="false" outlineLevel="0" collapsed="false">
      <c r="Q6032" s="3" t="n">
        <v>4800</v>
      </c>
      <c r="R6032" s="12" t="n">
        <f aca="false">Q6032*X$8</f>
        <v>4.8</v>
      </c>
      <c r="S6032" s="13" t="n">
        <f aca="false">S6031+T6031*$X$8</f>
        <v>6.06300960756155</v>
      </c>
      <c r="T6032" s="14" t="n">
        <f aca="false">T6031+U6031*$X$8</f>
        <v>0.931529107488139</v>
      </c>
      <c r="U6032" s="15" t="n">
        <f aca="false">$C$5^2*S6032*W6032^2</f>
        <v>0.0212387007427552</v>
      </c>
      <c r="V6032" s="12" t="n">
        <f aca="false">V6031+W6031*$X$8</f>
        <v>1.28557522539317</v>
      </c>
      <c r="W6032" s="12" t="n">
        <f aca="false">W6031+X6031*$X$8</f>
        <v>0.0591861164958927</v>
      </c>
      <c r="X6032" s="16" t="n">
        <f aca="false">-2*T6032*W6032*$C$5^2*S6032/(1+($C$5*S6032)^2)</f>
        <v>-0.0177052293764056</v>
      </c>
    </row>
    <row r="6033" customFormat="false" ht="12" hidden="false" customHeight="false" outlineLevel="0" collapsed="false">
      <c r="Q6033" s="3" t="n">
        <v>4800</v>
      </c>
      <c r="R6033" s="12" t="n">
        <f aca="false">Q6033*X$8</f>
        <v>4.8</v>
      </c>
      <c r="S6033" s="13" t="n">
        <f aca="false">S6032+T6032*$X$8</f>
        <v>6.06394113666904</v>
      </c>
      <c r="T6033" s="14" t="n">
        <f aca="false">T6032+U6032*$X$8</f>
        <v>0.931550346188882</v>
      </c>
      <c r="U6033" s="15" t="n">
        <f aca="false">$C$5^2*S6033*W6033^2</f>
        <v>0.0212292569332092</v>
      </c>
      <c r="V6033" s="12" t="n">
        <f aca="false">V6032+W6032*$X$8</f>
        <v>1.28563441150966</v>
      </c>
      <c r="W6033" s="12" t="n">
        <f aca="false">W6032+X6032*$X$8</f>
        <v>0.0591684112665163</v>
      </c>
      <c r="X6033" s="16" t="n">
        <f aca="false">-2*T6033*W6033*$C$5^2*S6033/(1+($C$5*S6033)^2)</f>
        <v>-0.0176977614022284</v>
      </c>
    </row>
    <row r="6034" customFormat="false" ht="12" hidden="false" customHeight="false" outlineLevel="0" collapsed="false">
      <c r="Q6034" s="3" t="n">
        <v>4800</v>
      </c>
      <c r="R6034" s="12" t="n">
        <f aca="false">Q6034*X$8</f>
        <v>4.8</v>
      </c>
      <c r="S6034" s="13" t="n">
        <f aca="false">S6033+T6033*$X$8</f>
        <v>6.06487268701522</v>
      </c>
      <c r="T6034" s="14" t="n">
        <f aca="false">T6033+U6033*$X$8</f>
        <v>0.931571575445816</v>
      </c>
      <c r="U6034" s="15" t="n">
        <f aca="false">$C$5^2*S6034*W6034^2</f>
        <v>0.0212198184544645</v>
      </c>
      <c r="V6034" s="12" t="n">
        <f aca="false">V6033+W6033*$X$8</f>
        <v>1.28569357992093</v>
      </c>
      <c r="W6034" s="12" t="n">
        <f aca="false">W6033+X6033*$X$8</f>
        <v>0.059150713505114</v>
      </c>
      <c r="X6034" s="16" t="n">
        <f aca="false">-2*T6034*W6034*$C$5^2*S6034/(1+($C$5*S6034)^2)</f>
        <v>-0.0176902973325686</v>
      </c>
    </row>
    <row r="6035" customFormat="false" ht="12" hidden="false" customHeight="false" outlineLevel="0" collapsed="false">
      <c r="Q6035" s="3" t="n">
        <v>4800</v>
      </c>
      <c r="R6035" s="12" t="n">
        <f aca="false">Q6035*X$8</f>
        <v>4.8</v>
      </c>
      <c r="S6035" s="13" t="n">
        <f aca="false">S6034+T6034*$X$8</f>
        <v>6.06580425859067</v>
      </c>
      <c r="T6035" s="14" t="n">
        <f aca="false">T6034+U6034*$X$8</f>
        <v>0.93159279526427</v>
      </c>
      <c r="U6035" s="15" t="n">
        <f aca="false">$C$5^2*S6035*W6035^2</f>
        <v>0.0212103853029645</v>
      </c>
      <c r="V6035" s="12" t="n">
        <f aca="false">V6034+W6034*$X$8</f>
        <v>1.28575273063443</v>
      </c>
      <c r="W6035" s="12" t="n">
        <f aca="false">W6034+X6034*$X$8</f>
        <v>0.0591330232077815</v>
      </c>
      <c r="X6035" s="16" t="n">
        <f aca="false">-2*T6035*W6035*$C$5^2*S6035/(1+($C$5*S6035)^2)</f>
        <v>-0.0176828371651069</v>
      </c>
    </row>
    <row r="6036" customFormat="false" ht="12" hidden="false" customHeight="false" outlineLevel="0" collapsed="false">
      <c r="Q6036" s="3" t="n">
        <v>4800</v>
      </c>
      <c r="R6036" s="12" t="n">
        <f aca="false">Q6036*X$8</f>
        <v>4.8</v>
      </c>
      <c r="S6036" s="13" t="n">
        <f aca="false">S6035+T6035*$X$8</f>
        <v>6.06673585138594</v>
      </c>
      <c r="T6036" s="14" t="n">
        <f aca="false">T6035+U6035*$X$8</f>
        <v>0.931614005649573</v>
      </c>
      <c r="U6036" s="15" t="n">
        <f aca="false">$C$5^2*S6036*W6036^2</f>
        <v>0.0212009574751554</v>
      </c>
      <c r="V6036" s="12" t="n">
        <f aca="false">V6035+W6035*$X$8</f>
        <v>1.28581186365764</v>
      </c>
      <c r="W6036" s="12" t="n">
        <f aca="false">W6035+X6035*$X$8</f>
        <v>0.0591153403706164</v>
      </c>
      <c r="X6036" s="16" t="n">
        <f aca="false">-2*T6036*W6036*$C$5^2*S6036/(1+($C$5*S6036)^2)</f>
        <v>-0.0176753808975251</v>
      </c>
    </row>
    <row r="6037" customFormat="false" ht="12" hidden="false" customHeight="false" outlineLevel="0" collapsed="false">
      <c r="Q6037" s="3" t="n">
        <v>4800</v>
      </c>
      <c r="R6037" s="12" t="n">
        <f aca="false">Q6037*X$8</f>
        <v>4.8</v>
      </c>
      <c r="S6037" s="13" t="n">
        <f aca="false">S6036+T6036*$X$8</f>
        <v>6.06766746539158</v>
      </c>
      <c r="T6037" s="14" t="n">
        <f aca="false">T6036+U6036*$X$8</f>
        <v>0.931635206607048</v>
      </c>
      <c r="U6037" s="15" t="n">
        <f aca="false">$C$5^2*S6037*W6037^2</f>
        <v>0.0211915349674859</v>
      </c>
      <c r="V6037" s="12" t="n">
        <f aca="false">V6036+W6036*$X$8</f>
        <v>1.28587097899801</v>
      </c>
      <c r="W6037" s="12" t="n">
        <f aca="false">W6036+X6036*$X$8</f>
        <v>0.0590976649897188</v>
      </c>
      <c r="X6037" s="16" t="n">
        <f aca="false">-2*T6037*W6037*$C$5^2*S6037/(1+($C$5*S6037)^2)</f>
        <v>-0.0176679285275066</v>
      </c>
    </row>
    <row r="6038" customFormat="false" ht="12" hidden="false" customHeight="false" outlineLevel="0" collapsed="false">
      <c r="Q6038" s="3" t="n">
        <v>4800</v>
      </c>
      <c r="R6038" s="12" t="n">
        <f aca="false">Q6038*X$8</f>
        <v>4.8</v>
      </c>
      <c r="S6038" s="13" t="n">
        <f aca="false">S6037+T6037*$X$8</f>
        <v>6.06859910059819</v>
      </c>
      <c r="T6038" s="14" t="n">
        <f aca="false">T6037+U6037*$X$8</f>
        <v>0.931656398142016</v>
      </c>
      <c r="U6038" s="15" t="n">
        <f aca="false">$C$5^2*S6038*W6038^2</f>
        <v>0.0211821177764074</v>
      </c>
      <c r="V6038" s="12" t="n">
        <f aca="false">V6037+W6037*$X$8</f>
        <v>1.285930076663</v>
      </c>
      <c r="W6038" s="12" t="n">
        <f aca="false">W6037+X6037*$X$8</f>
        <v>0.0590799970611913</v>
      </c>
      <c r="X6038" s="16" t="n">
        <f aca="false">-2*T6038*W6038*$C$5^2*S6038/(1+($C$5*S6038)^2)</f>
        <v>-0.0176604800527361</v>
      </c>
    </row>
    <row r="6039" customFormat="false" ht="12" hidden="false" customHeight="false" outlineLevel="0" collapsed="false">
      <c r="Q6039" s="3" t="n">
        <v>4800</v>
      </c>
      <c r="R6039" s="12" t="n">
        <f aca="false">Q6039*X$8</f>
        <v>4.8</v>
      </c>
      <c r="S6039" s="13" t="n">
        <f aca="false">S6038+T6038*$X$8</f>
        <v>6.06953075699633</v>
      </c>
      <c r="T6039" s="14" t="n">
        <f aca="false">T6038+U6038*$X$8</f>
        <v>0.931677580259792</v>
      </c>
      <c r="U6039" s="15" t="n">
        <f aca="false">$C$5^2*S6039*W6039^2</f>
        <v>0.0211727058983742</v>
      </c>
      <c r="V6039" s="12" t="n">
        <f aca="false">V6038+W6038*$X$8</f>
        <v>1.28598915666006</v>
      </c>
      <c r="W6039" s="12" t="n">
        <f aca="false">W6038+X6038*$X$8</f>
        <v>0.0590623365811386</v>
      </c>
      <c r="X6039" s="16" t="n">
        <f aca="false">-2*T6039*W6039*$C$5^2*S6039/(1+($C$5*S6039)^2)</f>
        <v>-0.0176530354708998</v>
      </c>
    </row>
    <row r="6040" customFormat="false" ht="12" hidden="false" customHeight="false" outlineLevel="0" collapsed="false">
      <c r="Q6040" s="3" t="n">
        <v>4800</v>
      </c>
      <c r="R6040" s="12" t="n">
        <f aca="false">Q6040*X$8</f>
        <v>4.8</v>
      </c>
      <c r="S6040" s="13" t="n">
        <f aca="false">S6039+T6039*$X$8</f>
        <v>6.07046243457659</v>
      </c>
      <c r="T6040" s="14" t="n">
        <f aca="false">T6039+U6039*$X$8</f>
        <v>0.93169875296569</v>
      </c>
      <c r="U6040" s="15" t="n">
        <f aca="false">$C$5^2*S6040*W6040^2</f>
        <v>0.0211632993298428</v>
      </c>
      <c r="V6040" s="12" t="n">
        <f aca="false">V6039+W6039*$X$8</f>
        <v>1.28604821899664</v>
      </c>
      <c r="W6040" s="12" t="n">
        <f aca="false">W6039+X6039*$X$8</f>
        <v>0.0590446835456677</v>
      </c>
      <c r="X6040" s="16" t="n">
        <f aca="false">-2*T6040*W6040*$C$5^2*S6040/(1+($C$5*S6040)^2)</f>
        <v>-0.0176455947796855</v>
      </c>
    </row>
    <row r="6041" customFormat="false" ht="12" hidden="false" customHeight="false" outlineLevel="0" collapsed="false">
      <c r="Q6041" s="3" t="n">
        <v>4800</v>
      </c>
      <c r="R6041" s="12" t="n">
        <f aca="false">Q6041*X$8</f>
        <v>4.8</v>
      </c>
      <c r="S6041" s="13" t="n">
        <f aca="false">S6040+T6040*$X$8</f>
        <v>6.07139413332956</v>
      </c>
      <c r="T6041" s="14" t="n">
        <f aca="false">T6040+U6040*$X$8</f>
        <v>0.93171991626502</v>
      </c>
      <c r="U6041" s="15" t="n">
        <f aca="false">$C$5^2*S6041*W6041^2</f>
        <v>0.0211538980672727</v>
      </c>
      <c r="V6041" s="12" t="n">
        <f aca="false">V6040+W6040*$X$8</f>
        <v>1.28610726368019</v>
      </c>
      <c r="W6041" s="12" t="n">
        <f aca="false">W6040+X6040*$X$8</f>
        <v>0.059027037950888</v>
      </c>
      <c r="X6041" s="16" t="n">
        <f aca="false">-2*T6041*W6041*$C$5^2*S6041/(1+($C$5*S6041)^2)</f>
        <v>-0.0176381579767821</v>
      </c>
    </row>
    <row r="6042" customFormat="false" ht="12" hidden="false" customHeight="false" outlineLevel="0" collapsed="false">
      <c r="Q6042" s="3" t="n">
        <v>4800</v>
      </c>
      <c r="R6042" s="12" t="n">
        <f aca="false">Q6042*X$8</f>
        <v>4.8</v>
      </c>
      <c r="S6042" s="13" t="n">
        <f aca="false">S6041+T6041*$X$8</f>
        <v>6.07232585324582</v>
      </c>
      <c r="T6042" s="14" t="n">
        <f aca="false">T6041+U6041*$X$8</f>
        <v>0.931741070163088</v>
      </c>
      <c r="U6042" s="15" t="n">
        <f aca="false">$C$5^2*S6042*W6042^2</f>
        <v>0.021144502107126</v>
      </c>
      <c r="V6042" s="12" t="n">
        <f aca="false">V6041+W6041*$X$8</f>
        <v>1.28616629071814</v>
      </c>
      <c r="W6042" s="12" t="n">
        <f aca="false">W6041+X6041*$X$8</f>
        <v>0.0590093997929112</v>
      </c>
      <c r="X6042" s="16" t="n">
        <f aca="false">-2*T6042*W6042*$C$5^2*S6042/(1+($C$5*S6042)^2)</f>
        <v>-0.0176307250598802</v>
      </c>
    </row>
    <row r="6043" customFormat="false" ht="12" hidden="false" customHeight="false" outlineLevel="0" collapsed="false">
      <c r="Q6043" s="3" t="n">
        <v>4800</v>
      </c>
      <c r="R6043" s="12" t="n">
        <f aca="false">Q6043*X$8</f>
        <v>4.8</v>
      </c>
      <c r="S6043" s="13" t="n">
        <f aca="false">S6042+T6042*$X$8</f>
        <v>6.07325759431599</v>
      </c>
      <c r="T6043" s="14" t="n">
        <f aca="false">T6042+U6042*$X$8</f>
        <v>0.931762214665195</v>
      </c>
      <c r="U6043" s="15" t="n">
        <f aca="false">$C$5^2*S6043*W6043^2</f>
        <v>0.0211351114458672</v>
      </c>
      <c r="V6043" s="12" t="n">
        <f aca="false">V6042+W6042*$X$8</f>
        <v>1.28622530011793</v>
      </c>
      <c r="W6043" s="12" t="n">
        <f aca="false">W6042+X6042*$X$8</f>
        <v>0.0589917690678514</v>
      </c>
      <c r="X6043" s="16" t="n">
        <f aca="false">-2*T6043*W6043*$C$5^2*S6043/(1+($C$5*S6043)^2)</f>
        <v>-0.0176232960266716</v>
      </c>
    </row>
    <row r="6044" customFormat="false" ht="12" hidden="false" customHeight="false" outlineLevel="0" collapsed="false">
      <c r="Q6044" s="3" t="n">
        <v>4800</v>
      </c>
      <c r="R6044" s="12" t="n">
        <f aca="false">Q6044*X$8</f>
        <v>4.8</v>
      </c>
      <c r="S6044" s="13" t="n">
        <f aca="false">S6043+T6043*$X$8</f>
        <v>6.07418935653065</v>
      </c>
      <c r="T6044" s="14" t="n">
        <f aca="false">T6043+U6043*$X$8</f>
        <v>0.931783349776641</v>
      </c>
      <c r="U6044" s="15" t="n">
        <f aca="false">$C$5^2*S6044*W6044^2</f>
        <v>0.0211257260799639</v>
      </c>
      <c r="V6044" s="12" t="n">
        <f aca="false">V6043+W6043*$X$8</f>
        <v>1.286284291887</v>
      </c>
      <c r="W6044" s="12" t="n">
        <f aca="false">W6043+X6043*$X$8</f>
        <v>0.0589741457718247</v>
      </c>
      <c r="X6044" s="16" t="n">
        <f aca="false">-2*T6044*W6044*$C$5^2*S6044/(1+($C$5*S6044)^2)</f>
        <v>-0.0176158708748496</v>
      </c>
    </row>
    <row r="6045" customFormat="false" ht="12" hidden="false" customHeight="false" outlineLevel="0" collapsed="false">
      <c r="Q6045" s="3" t="n">
        <v>4800</v>
      </c>
      <c r="R6045" s="12" t="n">
        <f aca="false">Q6045*X$8</f>
        <v>4.8</v>
      </c>
      <c r="S6045" s="13" t="n">
        <f aca="false">S6044+T6044*$X$8</f>
        <v>6.07512113988043</v>
      </c>
      <c r="T6045" s="14" t="n">
        <f aca="false">T6044+U6044*$X$8</f>
        <v>0.93180447550272</v>
      </c>
      <c r="U6045" s="15" t="n">
        <f aca="false">$C$5^2*S6045*W6045^2</f>
        <v>0.0211163460058858</v>
      </c>
      <c r="V6045" s="12" t="n">
        <f aca="false">V6044+W6044*$X$8</f>
        <v>1.28634326603277</v>
      </c>
      <c r="W6045" s="12" t="n">
        <f aca="false">W6044+X6044*$X$8</f>
        <v>0.0589565299009498</v>
      </c>
      <c r="X6045" s="16" t="n">
        <f aca="false">-2*T6045*W6045*$C$5^2*S6045/(1+($C$5*S6045)^2)</f>
        <v>-0.0176084496021091</v>
      </c>
    </row>
    <row r="6046" customFormat="false" ht="12" hidden="false" customHeight="false" outlineLevel="0" collapsed="false">
      <c r="Q6046" s="3" t="n">
        <v>4800</v>
      </c>
      <c r="R6046" s="12" t="n">
        <f aca="false">Q6046*X$8</f>
        <v>4.8</v>
      </c>
      <c r="S6046" s="13" t="n">
        <f aca="false">S6045+T6045*$X$8</f>
        <v>6.07605294435593</v>
      </c>
      <c r="T6046" s="14" t="n">
        <f aca="false">T6045+U6045*$X$8</f>
        <v>0.931825591848726</v>
      </c>
      <c r="U6046" s="15" t="n">
        <f aca="false">$C$5^2*S6046*W6046^2</f>
        <v>0.0211069712201056</v>
      </c>
      <c r="V6046" s="12" t="n">
        <f aca="false">V6045+W6045*$X$8</f>
        <v>1.28640222256267</v>
      </c>
      <c r="W6046" s="12" t="n">
        <f aca="false">W6045+X6045*$X$8</f>
        <v>0.0589389214513477</v>
      </c>
      <c r="X6046" s="16" t="n">
        <f aca="false">-2*T6046*W6046*$C$5^2*S6046/(1+($C$5*S6046)^2)</f>
        <v>-0.0176010322061461</v>
      </c>
    </row>
    <row r="6047" customFormat="false" ht="12" hidden="false" customHeight="false" outlineLevel="0" collapsed="false">
      <c r="Q6047" s="3" t="n">
        <v>4800</v>
      </c>
      <c r="R6047" s="12" t="n">
        <f aca="false">Q6047*X$8</f>
        <v>4.8</v>
      </c>
      <c r="S6047" s="13" t="n">
        <f aca="false">S6046+T6046*$X$8</f>
        <v>6.07698476994778</v>
      </c>
      <c r="T6047" s="14" t="n">
        <f aca="false">T6046+U6046*$X$8</f>
        <v>0.931846698819946</v>
      </c>
      <c r="U6047" s="15" t="n">
        <f aca="false">$C$5^2*S6047*W6047^2</f>
        <v>0.0210976017190986</v>
      </c>
      <c r="V6047" s="12" t="n">
        <f aca="false">V6046+W6046*$X$8</f>
        <v>1.28646116148413</v>
      </c>
      <c r="W6047" s="12" t="n">
        <f aca="false">W6046+X6046*$X$8</f>
        <v>0.0589213204191416</v>
      </c>
      <c r="X6047" s="16" t="n">
        <f aca="false">-2*T6047*W6047*$C$5^2*S6047/(1+($C$5*S6047)^2)</f>
        <v>-0.0175936186846583</v>
      </c>
    </row>
    <row r="6048" customFormat="false" ht="12" hidden="false" customHeight="false" outlineLevel="0" collapsed="false">
      <c r="Q6048" s="3" t="n">
        <v>4800</v>
      </c>
      <c r="R6048" s="12" t="n">
        <f aca="false">Q6048*X$8</f>
        <v>4.8</v>
      </c>
      <c r="S6048" s="13" t="n">
        <f aca="false">S6047+T6047*$X$8</f>
        <v>6.0779166166466</v>
      </c>
      <c r="T6048" s="14" t="n">
        <f aca="false">T6047+U6047*$X$8</f>
        <v>0.931867796421666</v>
      </c>
      <c r="U6048" s="15" t="n">
        <f aca="false">$C$5^2*S6048*W6048^2</f>
        <v>0.0210882374993425</v>
      </c>
      <c r="V6048" s="12" t="n">
        <f aca="false">V6047+W6047*$X$8</f>
        <v>1.28652008280454</v>
      </c>
      <c r="W6048" s="12" t="n">
        <f aca="false">W6047+X6047*$X$8</f>
        <v>0.0589037268004569</v>
      </c>
      <c r="X6048" s="16" t="n">
        <f aca="false">-2*T6048*W6048*$C$5^2*S6048/(1+($C$5*S6048)^2)</f>
        <v>-0.0175862090353447</v>
      </c>
    </row>
    <row r="6049" customFormat="false" ht="12" hidden="false" customHeight="false" outlineLevel="0" collapsed="false">
      <c r="Q6049" s="3" t="n">
        <v>4800</v>
      </c>
      <c r="R6049" s="12" t="n">
        <f aca="false">Q6049*X$8</f>
        <v>4.8</v>
      </c>
      <c r="S6049" s="13" t="n">
        <f aca="false">S6048+T6048*$X$8</f>
        <v>6.07884848444302</v>
      </c>
      <c r="T6049" s="14" t="n">
        <f aca="false">T6048+U6048*$X$8</f>
        <v>0.931888884659165</v>
      </c>
      <c r="U6049" s="15" t="n">
        <f aca="false">$C$5^2*S6049*W6049^2</f>
        <v>0.021078878557318</v>
      </c>
      <c r="V6049" s="12" t="n">
        <f aca="false">V6048+W6048*$X$8</f>
        <v>1.28657898653134</v>
      </c>
      <c r="W6049" s="12" t="n">
        <f aca="false">W6048+X6048*$X$8</f>
        <v>0.0588861405914216</v>
      </c>
      <c r="X6049" s="16" t="n">
        <f aca="false">-2*T6049*W6049*$C$5^2*S6049/(1+($C$5*S6049)^2)</f>
        <v>-0.0175788032559056</v>
      </c>
    </row>
    <row r="6050" customFormat="false" ht="12" hidden="false" customHeight="false" outlineLevel="0" collapsed="false">
      <c r="Q6050" s="3" t="n">
        <v>4800</v>
      </c>
      <c r="R6050" s="12" t="n">
        <f aca="false">Q6050*X$8</f>
        <v>4.8</v>
      </c>
      <c r="S6050" s="13" t="n">
        <f aca="false">S6049+T6049*$X$8</f>
        <v>6.07978037332768</v>
      </c>
      <c r="T6050" s="14" t="n">
        <f aca="false">T6049+U6049*$X$8</f>
        <v>0.931909963537722</v>
      </c>
      <c r="U6050" s="15" t="n">
        <f aca="false">$C$5^2*S6050*W6050^2</f>
        <v>0.0210695248895082</v>
      </c>
      <c r="V6050" s="12" t="n">
        <f aca="false">V6049+W6049*$X$8</f>
        <v>1.28663787267194</v>
      </c>
      <c r="W6050" s="12" t="n">
        <f aca="false">W6049+X6049*$X$8</f>
        <v>0.0588685617881657</v>
      </c>
      <c r="X6050" s="16" t="n">
        <f aca="false">-2*T6050*W6050*$C$5^2*S6050/(1+($C$5*S6050)^2)</f>
        <v>-0.017571401344043</v>
      </c>
    </row>
    <row r="6051" customFormat="false" ht="12" hidden="false" customHeight="false" outlineLevel="0" collapsed="false">
      <c r="Q6051" s="3" t="n">
        <v>4800</v>
      </c>
      <c r="R6051" s="12" t="n">
        <f aca="false">Q6051*X$8</f>
        <v>4.8</v>
      </c>
      <c r="S6051" s="13" t="n">
        <f aca="false">S6050+T6050*$X$8</f>
        <v>6.08071228329122</v>
      </c>
      <c r="T6051" s="14" t="n">
        <f aca="false">T6050+U6050*$X$8</f>
        <v>0.931931033062612</v>
      </c>
      <c r="U6051" s="15" t="n">
        <f aca="false">$C$5^2*S6051*W6051^2</f>
        <v>0.0210601764923988</v>
      </c>
      <c r="V6051" s="12" t="n">
        <f aca="false">V6050+W6050*$X$8</f>
        <v>1.28669674123372</v>
      </c>
      <c r="W6051" s="12" t="n">
        <f aca="false">W6050+X6050*$X$8</f>
        <v>0.0588509903868216</v>
      </c>
      <c r="X6051" s="16" t="n">
        <f aca="false">-2*T6051*W6051*$C$5^2*S6051/(1+($C$5*S6051)^2)</f>
        <v>-0.0175640032974601</v>
      </c>
    </row>
    <row r="6052" customFormat="false" ht="12" hidden="false" customHeight="false" outlineLevel="0" collapsed="false">
      <c r="Q6052" s="3" t="n">
        <v>4800</v>
      </c>
      <c r="R6052" s="12" t="n">
        <f aca="false">Q6052*X$8</f>
        <v>4.8</v>
      </c>
      <c r="S6052" s="13" t="n">
        <f aca="false">S6051+T6051*$X$8</f>
        <v>6.08164421432428</v>
      </c>
      <c r="T6052" s="14" t="n">
        <f aca="false">T6051+U6051*$X$8</f>
        <v>0.931952093239104</v>
      </c>
      <c r="U6052" s="15" t="n">
        <f aca="false">$C$5^2*S6052*W6052^2</f>
        <v>0.0210508333624782</v>
      </c>
      <c r="V6052" s="12" t="n">
        <f aca="false">V6051+W6051*$X$8</f>
        <v>1.28675559222411</v>
      </c>
      <c r="W6052" s="12" t="n">
        <f aca="false">W6051+X6051*$X$8</f>
        <v>0.0588334263835242</v>
      </c>
      <c r="X6052" s="16" t="n">
        <f aca="false">-2*T6052*W6052*$C$5^2*S6052/(1+($C$5*S6052)^2)</f>
        <v>-0.0175566091138615</v>
      </c>
    </row>
    <row r="6053" customFormat="false" ht="12" hidden="false" customHeight="false" outlineLevel="0" collapsed="false">
      <c r="Q6053" s="3" t="n">
        <v>4800</v>
      </c>
      <c r="R6053" s="12" t="n">
        <f aca="false">Q6053*X$8</f>
        <v>4.8</v>
      </c>
      <c r="S6053" s="13" t="n">
        <f aca="false">S6052+T6052*$X$8</f>
        <v>6.08257616641752</v>
      </c>
      <c r="T6053" s="14" t="n">
        <f aca="false">T6052+U6052*$X$8</f>
        <v>0.931973144072467</v>
      </c>
      <c r="U6053" s="15" t="n">
        <f aca="false">$C$5^2*S6053*W6053^2</f>
        <v>0.0210414954962373</v>
      </c>
      <c r="V6053" s="12" t="n">
        <f aca="false">V6052+W6052*$X$8</f>
        <v>1.28681442565049</v>
      </c>
      <c r="W6053" s="12" t="n">
        <f aca="false">W6052+X6052*$X$8</f>
        <v>0.0588158697744103</v>
      </c>
      <c r="X6053" s="16" t="n">
        <f aca="false">-2*T6053*W6053*$C$5^2*S6053/(1+($C$5*S6053)^2)</f>
        <v>-0.0175492187909534</v>
      </c>
    </row>
    <row r="6054" customFormat="false" ht="12" hidden="false" customHeight="false" outlineLevel="0" collapsed="false">
      <c r="Q6054" s="3" t="n">
        <v>4800</v>
      </c>
      <c r="R6054" s="12" t="n">
        <f aca="false">Q6054*X$8</f>
        <v>4.8</v>
      </c>
      <c r="S6054" s="13" t="n">
        <f aca="false">S6053+T6053*$X$8</f>
        <v>6.08350813956159</v>
      </c>
      <c r="T6054" s="14" t="n">
        <f aca="false">T6053+U6053*$X$8</f>
        <v>0.931994185567963</v>
      </c>
      <c r="U6054" s="15" t="n">
        <f aca="false">$C$5^2*S6054*W6054^2</f>
        <v>0.02103216289017</v>
      </c>
      <c r="V6054" s="12" t="n">
        <f aca="false">V6053+W6053*$X$8</f>
        <v>1.28687324152027</v>
      </c>
      <c r="W6054" s="12" t="n">
        <f aca="false">W6053+X6053*$X$8</f>
        <v>0.0587983205556194</v>
      </c>
      <c r="X6054" s="16" t="n">
        <f aca="false">-2*T6054*W6054*$C$5^2*S6054/(1+($C$5*S6054)^2)</f>
        <v>-0.0175418323264433</v>
      </c>
    </row>
    <row r="6055" customFormat="false" ht="12" hidden="false" customHeight="false" outlineLevel="0" collapsed="false">
      <c r="Q6055" s="3" t="n">
        <v>4800</v>
      </c>
      <c r="R6055" s="12" t="n">
        <f aca="false">Q6055*X$8</f>
        <v>4.8</v>
      </c>
      <c r="S6055" s="13" t="n">
        <f aca="false">S6054+T6054*$X$8</f>
        <v>6.08444013374716</v>
      </c>
      <c r="T6055" s="14" t="n">
        <f aca="false">T6054+U6054*$X$8</f>
        <v>0.932015217730853</v>
      </c>
      <c r="U6055" s="15" t="n">
        <f aca="false">$C$5^2*S6055*W6055^2</f>
        <v>0.0210228355407723</v>
      </c>
      <c r="V6055" s="12" t="n">
        <f aca="false">V6054+W6054*$X$8</f>
        <v>1.28693203984082</v>
      </c>
      <c r="W6055" s="12" t="n">
        <f aca="false">W6054+X6054*$X$8</f>
        <v>0.0587807787232929</v>
      </c>
      <c r="X6055" s="16" t="n">
        <f aca="false">-2*T6055*W6055*$C$5^2*S6055/(1+($C$5*S6055)^2)</f>
        <v>-0.01753444971804</v>
      </c>
    </row>
    <row r="6056" customFormat="false" ht="12" hidden="false" customHeight="false" outlineLevel="0" collapsed="false">
      <c r="Q6056" s="3" t="n">
        <v>4800</v>
      </c>
      <c r="R6056" s="12" t="n">
        <f aca="false">Q6056*X$8</f>
        <v>4.8</v>
      </c>
      <c r="S6056" s="13" t="n">
        <f aca="false">S6055+T6055*$X$8</f>
        <v>6.08537214896489</v>
      </c>
      <c r="T6056" s="14" t="n">
        <f aca="false">T6055+U6055*$X$8</f>
        <v>0.932036240566394</v>
      </c>
      <c r="U6056" s="15" t="n">
        <f aca="false">$C$5^2*S6056*W6056^2</f>
        <v>0.0210135134445432</v>
      </c>
      <c r="V6056" s="12" t="n">
        <f aca="false">V6055+W6055*$X$8</f>
        <v>1.28699082061955</v>
      </c>
      <c r="W6056" s="12" t="n">
        <f aca="false">W6055+X6055*$X$8</f>
        <v>0.0587632442735749</v>
      </c>
      <c r="X6056" s="16" t="n">
        <f aca="false">-2*T6056*W6056*$C$5^2*S6056/(1+($C$5*S6056)^2)</f>
        <v>-0.0175270709634539</v>
      </c>
    </row>
    <row r="6057" customFormat="false" ht="12" hidden="false" customHeight="false" outlineLevel="0" collapsed="false">
      <c r="Q6057" s="3" t="n">
        <v>4800</v>
      </c>
      <c r="R6057" s="12" t="n">
        <f aca="false">Q6057*X$8</f>
        <v>4.8</v>
      </c>
      <c r="S6057" s="13" t="n">
        <f aca="false">S6056+T6056*$X$8</f>
        <v>6.08630418520546</v>
      </c>
      <c r="T6057" s="14" t="n">
        <f aca="false">T6056+U6056*$X$8</f>
        <v>0.932057254079838</v>
      </c>
      <c r="U6057" s="15" t="n">
        <f aca="false">$C$5^2*S6057*W6057^2</f>
        <v>0.0210041965979841</v>
      </c>
      <c r="V6057" s="12" t="n">
        <f aca="false">V6056+W6056*$X$8</f>
        <v>1.28704958386382</v>
      </c>
      <c r="W6057" s="12" t="n">
        <f aca="false">W6056+X6056*$X$8</f>
        <v>0.0587457172026114</v>
      </c>
      <c r="X6057" s="16" t="n">
        <f aca="false">-2*T6057*W6057*$C$5^2*S6057/(1+($C$5*S6057)^2)</f>
        <v>-0.0175196960603968</v>
      </c>
    </row>
    <row r="6058" customFormat="false" ht="12" hidden="false" customHeight="false" outlineLevel="0" collapsed="false">
      <c r="Q6058" s="3" t="n">
        <v>4800</v>
      </c>
      <c r="R6058" s="12" t="n">
        <f aca="false">Q6058*X$8</f>
        <v>4.8</v>
      </c>
      <c r="S6058" s="13" t="n">
        <f aca="false">S6057+T6057*$X$8</f>
        <v>6.08723624245954</v>
      </c>
      <c r="T6058" s="14" t="n">
        <f aca="false">T6057+U6057*$X$8</f>
        <v>0.932078258276436</v>
      </c>
      <c r="U6058" s="15" t="n">
        <f aca="false">$C$5^2*S6058*W6058^2</f>
        <v>0.0209948849975991</v>
      </c>
      <c r="V6058" s="12" t="n">
        <f aca="false">V6057+W6057*$X$8</f>
        <v>1.28710832958102</v>
      </c>
      <c r="W6058" s="12" t="n">
        <f aca="false">W6057+X6057*$X$8</f>
        <v>0.058728197506551</v>
      </c>
      <c r="X6058" s="16" t="n">
        <f aca="false">-2*T6058*W6058*$C$5^2*S6058/(1+($C$5*S6058)^2)</f>
        <v>-0.0175123250065818</v>
      </c>
    </row>
    <row r="6059" customFormat="false" ht="12" hidden="false" customHeight="false" outlineLevel="0" collapsed="false">
      <c r="Q6059" s="3" t="n">
        <v>4800</v>
      </c>
      <c r="R6059" s="12" t="n">
        <f aca="false">Q6059*X$8</f>
        <v>4.8</v>
      </c>
      <c r="S6059" s="13" t="n">
        <f aca="false">S6058+T6058*$X$8</f>
        <v>6.08816832071781</v>
      </c>
      <c r="T6059" s="14" t="n">
        <f aca="false">T6058+U6058*$X$8</f>
        <v>0.932099253161434</v>
      </c>
      <c r="U6059" s="15" t="n">
        <f aca="false">$C$5^2*S6059*W6059^2</f>
        <v>0.020985578639895</v>
      </c>
      <c r="V6059" s="12" t="n">
        <f aca="false">V6058+W6058*$X$8</f>
        <v>1.28716705777853</v>
      </c>
      <c r="W6059" s="12" t="n">
        <f aca="false">W6058+X6058*$X$8</f>
        <v>0.0587106851815444</v>
      </c>
      <c r="X6059" s="16" t="n">
        <f aca="false">-2*T6059*W6059*$C$5^2*S6059/(1+($C$5*S6059)^2)</f>
        <v>-0.0175049577997235</v>
      </c>
    </row>
    <row r="6060" customFormat="false" ht="12" hidden="false" customHeight="false" outlineLevel="0" collapsed="false">
      <c r="Q6060" s="3" t="n">
        <v>4800</v>
      </c>
      <c r="R6060" s="12" t="n">
        <f aca="false">Q6060*X$8</f>
        <v>4.8</v>
      </c>
      <c r="S6060" s="13" t="n">
        <f aca="false">S6059+T6059*$X$8</f>
        <v>6.08910041997098</v>
      </c>
      <c r="T6060" s="14" t="n">
        <f aca="false">T6059+U6059*$X$8</f>
        <v>0.932120238740074</v>
      </c>
      <c r="U6060" s="15" t="n">
        <f aca="false">$C$5^2*S6060*W6060^2</f>
        <v>0.0209762775213811</v>
      </c>
      <c r="V6060" s="12" t="n">
        <f aca="false">V6059+W6059*$X$8</f>
        <v>1.28722576846371</v>
      </c>
      <c r="W6060" s="12" t="n">
        <f aca="false">W6059+X6059*$X$8</f>
        <v>0.0586931802237447</v>
      </c>
      <c r="X6060" s="16" t="n">
        <f aca="false">-2*T6060*W6060*$C$5^2*S6060/(1+($C$5*S6060)^2)</f>
        <v>-0.0174975944375377</v>
      </c>
    </row>
    <row r="6061" customFormat="false" ht="12" hidden="false" customHeight="false" outlineLevel="0" collapsed="false">
      <c r="Q6061" s="3" t="n">
        <v>4800</v>
      </c>
      <c r="R6061" s="12" t="n">
        <f aca="false">Q6061*X$8</f>
        <v>4.8</v>
      </c>
      <c r="S6061" s="13" t="n">
        <f aca="false">S6060+T6060*$X$8</f>
        <v>6.09003254020972</v>
      </c>
      <c r="T6061" s="14" t="n">
        <f aca="false">T6060+U6060*$X$8</f>
        <v>0.932141215017595</v>
      </c>
      <c r="U6061" s="15" t="n">
        <f aca="false">$C$5^2*S6061*W6061^2</f>
        <v>0.0209669816385692</v>
      </c>
      <c r="V6061" s="12" t="n">
        <f aca="false">V6060+W6060*$X$8</f>
        <v>1.28728446164394</v>
      </c>
      <c r="W6061" s="12" t="n">
        <f aca="false">W6060+X6060*$X$8</f>
        <v>0.0586756826293072</v>
      </c>
      <c r="X6061" s="16" t="n">
        <f aca="false">-2*T6061*W6061*$C$5^2*S6061/(1+($C$5*S6061)^2)</f>
        <v>-0.0174902349177421</v>
      </c>
    </row>
    <row r="6062" customFormat="false" ht="12" hidden="false" customHeight="false" outlineLevel="0" collapsed="false">
      <c r="Q6062" s="3" t="n">
        <v>4800</v>
      </c>
      <c r="R6062" s="12" t="n">
        <f aca="false">Q6062*X$8</f>
        <v>4.8</v>
      </c>
      <c r="S6062" s="13" t="n">
        <f aca="false">S6061+T6061*$X$8</f>
        <v>6.09096468142473</v>
      </c>
      <c r="T6062" s="14" t="n">
        <f aca="false">T6061+U6061*$X$8</f>
        <v>0.932162181999234</v>
      </c>
      <c r="U6062" s="15" t="n">
        <f aca="false">$C$5^2*S6062*W6062^2</f>
        <v>0.0209576909879739</v>
      </c>
      <c r="V6062" s="12" t="n">
        <f aca="false">V6061+W6061*$X$8</f>
        <v>1.28734313732657</v>
      </c>
      <c r="W6062" s="12" t="n">
        <f aca="false">W6061+X6061*$X$8</f>
        <v>0.0586581923943894</v>
      </c>
      <c r="X6062" s="16" t="n">
        <f aca="false">-2*T6062*W6062*$C$5^2*S6062/(1+($C$5*S6062)^2)</f>
        <v>-0.0174828792380552</v>
      </c>
    </row>
    <row r="6063" customFormat="false" ht="12" hidden="false" customHeight="false" outlineLevel="0" collapsed="false">
      <c r="Q6063" s="3" t="n">
        <v>4800</v>
      </c>
      <c r="R6063" s="12" t="n">
        <f aca="false">Q6063*X$8</f>
        <v>4.8</v>
      </c>
      <c r="S6063" s="13" t="n">
        <f aca="false">S6062+T6062*$X$8</f>
        <v>6.09189684360673</v>
      </c>
      <c r="T6063" s="14" t="n">
        <f aca="false">T6062+U6062*$X$8</f>
        <v>0.932183139690222</v>
      </c>
      <c r="U6063" s="15" t="n">
        <f aca="false">$C$5^2*S6063*W6063^2</f>
        <v>0.0209484055661124</v>
      </c>
      <c r="V6063" s="12" t="n">
        <f aca="false">V6062+W6062*$X$8</f>
        <v>1.28740179551896</v>
      </c>
      <c r="W6063" s="12" t="n">
        <f aca="false">W6062+X6062*$X$8</f>
        <v>0.0586407095151514</v>
      </c>
      <c r="X6063" s="16" t="n">
        <f aca="false">-2*T6063*W6063*$C$5^2*S6063/(1+($C$5*S6063)^2)</f>
        <v>-0.0174755273961973</v>
      </c>
    </row>
    <row r="6064" customFormat="false" ht="12" hidden="false" customHeight="false" outlineLevel="0" collapsed="false">
      <c r="Q6064" s="3" t="n">
        <v>4800</v>
      </c>
      <c r="R6064" s="12" t="n">
        <f aca="false">Q6064*X$8</f>
        <v>4.8</v>
      </c>
      <c r="S6064" s="13" t="n">
        <f aca="false">S6063+T6063*$X$8</f>
        <v>6.09282902674642</v>
      </c>
      <c r="T6064" s="14" t="n">
        <f aca="false">T6063+U6063*$X$8</f>
        <v>0.932204088095788</v>
      </c>
      <c r="U6064" s="15" t="n">
        <f aca="false">$C$5^2*S6064*W6064^2</f>
        <v>0.0209391253695043</v>
      </c>
      <c r="V6064" s="12" t="n">
        <f aca="false">V6063+W6063*$X$8</f>
        <v>1.28746043622848</v>
      </c>
      <c r="W6064" s="12" t="n">
        <f aca="false">W6063+X6063*$X$8</f>
        <v>0.0586232339877552</v>
      </c>
      <c r="X6064" s="16" t="n">
        <f aca="false">-2*T6064*W6064*$C$5^2*S6064/(1+($C$5*S6064)^2)</f>
        <v>-0.0174681793898901</v>
      </c>
    </row>
    <row r="6065" customFormat="false" ht="12" hidden="false" customHeight="false" outlineLevel="0" collapsed="false">
      <c r="Q6065" s="3" t="n">
        <v>4800</v>
      </c>
      <c r="R6065" s="12" t="n">
        <f aca="false">Q6065*X$8</f>
        <v>4.8</v>
      </c>
      <c r="S6065" s="13" t="n">
        <f aca="false">S6064+T6064*$X$8</f>
        <v>6.09376123083452</v>
      </c>
      <c r="T6065" s="14" t="n">
        <f aca="false">T6064+U6064*$X$8</f>
        <v>0.932225027221157</v>
      </c>
      <c r="U6065" s="15" t="n">
        <f aca="false">$C$5^2*S6065*W6065^2</f>
        <v>0.020929850394672</v>
      </c>
      <c r="V6065" s="12" t="n">
        <f aca="false">V6064+W6064*$X$8</f>
        <v>1.28751905946246</v>
      </c>
      <c r="W6065" s="12" t="n">
        <f aca="false">W6064+X6064*$X$8</f>
        <v>0.0586057658083653</v>
      </c>
      <c r="X6065" s="16" t="n">
        <f aca="false">-2*T6065*W6065*$C$5^2*S6065/(1+($C$5*S6065)^2)</f>
        <v>-0.0174608352168565</v>
      </c>
    </row>
    <row r="6066" customFormat="false" ht="12" hidden="false" customHeight="false" outlineLevel="0" collapsed="false">
      <c r="Q6066" s="3" t="n">
        <v>4800</v>
      </c>
      <c r="R6066" s="12" t="n">
        <f aca="false">Q6066*X$8</f>
        <v>4.8</v>
      </c>
      <c r="S6066" s="13" t="n">
        <f aca="false">S6065+T6065*$X$8</f>
        <v>6.09469345586174</v>
      </c>
      <c r="T6066" s="14" t="n">
        <f aca="false">T6065+U6065*$X$8</f>
        <v>0.932245957071552</v>
      </c>
      <c r="U6066" s="15" t="n">
        <f aca="false">$C$5^2*S6066*W6066^2</f>
        <v>0.0209205806381404</v>
      </c>
      <c r="V6066" s="12" t="n">
        <f aca="false">V6065+W6065*$X$8</f>
        <v>1.28757766522827</v>
      </c>
      <c r="W6066" s="12" t="n">
        <f aca="false">W6065+X6065*$X$8</f>
        <v>0.0585883049731484</v>
      </c>
      <c r="X6066" s="16" t="n">
        <f aca="false">-2*T6066*W6066*$C$5^2*S6066/(1+($C$5*S6066)^2)</f>
        <v>-0.0174534948748209</v>
      </c>
    </row>
    <row r="6067" customFormat="false" ht="12" hidden="false" customHeight="false" outlineLevel="0" collapsed="false">
      <c r="Q6067" s="3" t="n">
        <v>4800</v>
      </c>
      <c r="R6067" s="12" t="n">
        <f aca="false">Q6067*X$8</f>
        <v>4.8</v>
      </c>
      <c r="S6067" s="13" t="n">
        <f aca="false">S6066+T6066*$X$8</f>
        <v>6.09562570181881</v>
      </c>
      <c r="T6067" s="14" t="n">
        <f aca="false">T6066+U6066*$X$8</f>
        <v>0.93226687765219</v>
      </c>
      <c r="U6067" s="15" t="n">
        <f aca="false">$C$5^2*S6067*W6067^2</f>
        <v>0.020911316096437</v>
      </c>
      <c r="V6067" s="12" t="n">
        <f aca="false">V6066+W6066*$X$8</f>
        <v>1.28763625353324</v>
      </c>
      <c r="W6067" s="12" t="n">
        <f aca="false">W6066+X6066*$X$8</f>
        <v>0.0585708514782736</v>
      </c>
      <c r="X6067" s="16" t="n">
        <f aca="false">-2*T6067*W6067*$C$5^2*S6067/(1+($C$5*S6067)^2)</f>
        <v>-0.0174461583615092</v>
      </c>
    </row>
    <row r="6068" customFormat="false" ht="12" hidden="false" customHeight="false" outlineLevel="0" collapsed="false">
      <c r="Q6068" s="3" t="n">
        <v>4800</v>
      </c>
      <c r="R6068" s="12" t="n">
        <f aca="false">Q6068*X$8</f>
        <v>4.8</v>
      </c>
      <c r="S6068" s="13" t="n">
        <f aca="false">S6067+T6067*$X$8</f>
        <v>6.09655796869646</v>
      </c>
      <c r="T6068" s="14" t="n">
        <f aca="false">T6067+U6067*$X$8</f>
        <v>0.932287788968287</v>
      </c>
      <c r="U6068" s="15" t="n">
        <f aca="false">$C$5^2*S6068*W6068^2</f>
        <v>0.020902056766092</v>
      </c>
      <c r="V6068" s="12" t="n">
        <f aca="false">V6067+W6067*$X$8</f>
        <v>1.28769482438472</v>
      </c>
      <c r="W6068" s="12" t="n">
        <f aca="false">W6067+X6067*$X$8</f>
        <v>0.0585534053199121</v>
      </c>
      <c r="X6068" s="16" t="n">
        <f aca="false">-2*T6068*W6068*$C$5^2*S6068/(1+($C$5*S6068)^2)</f>
        <v>-0.0174388256746486</v>
      </c>
    </row>
    <row r="6069" customFormat="false" ht="12" hidden="false" customHeight="false" outlineLevel="0" collapsed="false">
      <c r="Q6069" s="3" t="n">
        <v>4800</v>
      </c>
      <c r="R6069" s="12" t="n">
        <f aca="false">Q6069*X$8</f>
        <v>4.8</v>
      </c>
      <c r="S6069" s="13" t="n">
        <f aca="false">S6068+T6068*$X$8</f>
        <v>6.09749025648543</v>
      </c>
      <c r="T6069" s="14" t="n">
        <f aca="false">T6068+U6068*$X$8</f>
        <v>0.932308691025053</v>
      </c>
      <c r="U6069" s="15" t="n">
        <f aca="false">$C$5^2*S6069*W6069^2</f>
        <v>0.020892802643638</v>
      </c>
      <c r="V6069" s="12" t="n">
        <f aca="false">V6068+W6068*$X$8</f>
        <v>1.28775337779004</v>
      </c>
      <c r="W6069" s="12" t="n">
        <f aca="false">W6068+X6068*$X$8</f>
        <v>0.0585359664942375</v>
      </c>
      <c r="X6069" s="16" t="n">
        <f aca="false">-2*T6069*W6069*$C$5^2*S6069/(1+($C$5*S6069)^2)</f>
        <v>-0.0174314968119678</v>
      </c>
    </row>
    <row r="6070" customFormat="false" ht="12" hidden="false" customHeight="false" outlineLevel="0" collapsed="false">
      <c r="Q6070" s="3" t="n">
        <v>4800</v>
      </c>
      <c r="R6070" s="12" t="n">
        <f aca="false">Q6070*X$8</f>
        <v>4.8</v>
      </c>
      <c r="S6070" s="13" t="n">
        <f aca="false">S6069+T6069*$X$8</f>
        <v>6.09842256517646</v>
      </c>
      <c r="T6070" s="14" t="n">
        <f aca="false">T6069+U6069*$X$8</f>
        <v>0.932329583827696</v>
      </c>
      <c r="U6070" s="15" t="n">
        <f aca="false">$C$5^2*S6070*W6070^2</f>
        <v>0.0208835537256104</v>
      </c>
      <c r="V6070" s="12" t="n">
        <f aca="false">V6069+W6069*$X$8</f>
        <v>1.28781191375654</v>
      </c>
      <c r="W6070" s="12" t="n">
        <f aca="false">W6069+X6069*$X$8</f>
        <v>0.0585185349974255</v>
      </c>
      <c r="X6070" s="16" t="n">
        <f aca="false">-2*T6070*W6070*$C$5^2*S6070/(1+($C$5*S6070)^2)</f>
        <v>-0.0174241717711967</v>
      </c>
    </row>
    <row r="6071" customFormat="false" ht="12" hidden="false" customHeight="false" outlineLevel="0" collapsed="false">
      <c r="Q6071" s="3" t="n">
        <v>4800</v>
      </c>
      <c r="R6071" s="12" t="n">
        <f aca="false">Q6071*X$8</f>
        <v>4.8</v>
      </c>
      <c r="S6071" s="13" t="n">
        <f aca="false">S6070+T6070*$X$8</f>
        <v>6.09935489476028</v>
      </c>
      <c r="T6071" s="14" t="n">
        <f aca="false">T6070+U6070*$X$8</f>
        <v>0.932350467381422</v>
      </c>
      <c r="U6071" s="15" t="n">
        <f aca="false">$C$5^2*S6071*W6071^2</f>
        <v>0.0208743100085469</v>
      </c>
      <c r="V6071" s="12" t="n">
        <f aca="false">V6070+W6070*$X$8</f>
        <v>1.28787043229153</v>
      </c>
      <c r="W6071" s="12" t="n">
        <f aca="false">W6070+X6070*$X$8</f>
        <v>0.0585011108256543</v>
      </c>
      <c r="X6071" s="16" t="n">
        <f aca="false">-2*T6071*W6071*$C$5^2*S6071/(1+($C$5*S6071)^2)</f>
        <v>-0.0174168505500668</v>
      </c>
    </row>
    <row r="6072" customFormat="false" ht="12" hidden="false" customHeight="false" outlineLevel="0" collapsed="false">
      <c r="Q6072" s="3" t="n">
        <v>4800</v>
      </c>
      <c r="R6072" s="12" t="n">
        <f aca="false">Q6072*X$8</f>
        <v>4.8</v>
      </c>
      <c r="S6072" s="13" t="n">
        <f aca="false">S6071+T6071*$X$8</f>
        <v>6.10028724522766</v>
      </c>
      <c r="T6072" s="14" t="n">
        <f aca="false">T6071+U6071*$X$8</f>
        <v>0.93237134169143</v>
      </c>
      <c r="U6072" s="15" t="n">
        <f aca="false">$C$5^2*S6072*W6072^2</f>
        <v>0.0208650714889881</v>
      </c>
      <c r="V6072" s="12" t="n">
        <f aca="false">V6071+W6071*$X$8</f>
        <v>1.28792893340236</v>
      </c>
      <c r="W6072" s="12" t="n">
        <f aca="false">W6071+X6071*$X$8</f>
        <v>0.0584836939751042</v>
      </c>
      <c r="X6072" s="16" t="n">
        <f aca="false">-2*T6072*W6072*$C$5^2*S6072/(1+($C$5*S6072)^2)</f>
        <v>-0.0174095331463109</v>
      </c>
    </row>
    <row r="6073" customFormat="false" ht="12" hidden="false" customHeight="false" outlineLevel="0" collapsed="false">
      <c r="Q6073" s="3" t="n">
        <v>4800</v>
      </c>
      <c r="R6073" s="12" t="n">
        <f aca="false">Q6073*X$8</f>
        <v>4.8</v>
      </c>
      <c r="S6073" s="13" t="n">
        <f aca="false">S6072+T6072*$X$8</f>
        <v>6.10121961656936</v>
      </c>
      <c r="T6073" s="14" t="n">
        <f aca="false">T6072+U6072*$X$8</f>
        <v>0.93239220676292</v>
      </c>
      <c r="U6073" s="15" t="n">
        <f aca="false">$C$5^2*S6073*W6073^2</f>
        <v>0.020855838163477</v>
      </c>
      <c r="V6073" s="12" t="n">
        <f aca="false">V6072+W6072*$X$8</f>
        <v>1.28798741709633</v>
      </c>
      <c r="W6073" s="12" t="n">
        <f aca="false">W6072+X6072*$X$8</f>
        <v>0.0584662844419579</v>
      </c>
      <c r="X6073" s="16" t="n">
        <f aca="false">-2*T6073*W6073*$C$5^2*S6073/(1+($C$5*S6073)^2)</f>
        <v>-0.0174022195576633</v>
      </c>
    </row>
    <row r="6074" customFormat="false" ht="12" hidden="false" customHeight="false" outlineLevel="0" collapsed="false">
      <c r="Q6074" s="3" t="n">
        <v>4800</v>
      </c>
      <c r="R6074" s="12" t="n">
        <f aca="false">Q6074*X$8</f>
        <v>4.8</v>
      </c>
      <c r="S6074" s="13" t="n">
        <f aca="false">S6073+T6073*$X$8</f>
        <v>6.10215200877612</v>
      </c>
      <c r="T6074" s="14" t="n">
        <f aca="false">T6073+U6073*$X$8</f>
        <v>0.932413062601083</v>
      </c>
      <c r="U6074" s="15" t="n">
        <f aca="false">$C$5^2*S6074*W6074^2</f>
        <v>0.0208466100285592</v>
      </c>
      <c r="V6074" s="12" t="n">
        <f aca="false">V6073+W6073*$X$8</f>
        <v>1.28804588338078</v>
      </c>
      <c r="W6074" s="12" t="n">
        <f aca="false">W6073+X6073*$X$8</f>
        <v>0.0584488822224003</v>
      </c>
      <c r="X6074" s="16" t="n">
        <f aca="false">-2*T6074*W6074*$C$5^2*S6074/(1+($C$5*S6074)^2)</f>
        <v>-0.0173949097818595</v>
      </c>
    </row>
    <row r="6075" customFormat="false" ht="12" hidden="false" customHeight="false" outlineLevel="0" collapsed="false">
      <c r="Q6075" s="3" t="n">
        <v>4800</v>
      </c>
      <c r="R6075" s="12" t="n">
        <f aca="false">Q6075*X$8</f>
        <v>4.8</v>
      </c>
      <c r="S6075" s="13" t="n">
        <f aca="false">S6074+T6074*$X$8</f>
        <v>6.10308442183872</v>
      </c>
      <c r="T6075" s="14" t="n">
        <f aca="false">T6074+U6074*$X$8</f>
        <v>0.932433909211112</v>
      </c>
      <c r="U6075" s="15" t="n">
        <f aca="false">$C$5^2*S6075*W6075^2</f>
        <v>0.020837387080783</v>
      </c>
      <c r="V6075" s="12" t="n">
        <f aca="false">V6074+W6074*$X$8</f>
        <v>1.288104332263</v>
      </c>
      <c r="W6075" s="12" t="n">
        <f aca="false">W6074+X6074*$X$8</f>
        <v>0.0584314873126184</v>
      </c>
      <c r="X6075" s="16" t="n">
        <f aca="false">-2*T6075*W6075*$C$5^2*S6075/(1+($C$5*S6075)^2)</f>
        <v>-0.0173876038166367</v>
      </c>
    </row>
    <row r="6076" customFormat="false" ht="12" hidden="false" customHeight="false" outlineLevel="0" collapsed="false">
      <c r="Q6076" s="3" t="n">
        <v>4800</v>
      </c>
      <c r="R6076" s="12" t="n">
        <f aca="false">Q6076*X$8</f>
        <v>4.8</v>
      </c>
      <c r="S6076" s="13" t="n">
        <f aca="false">S6075+T6075*$X$8</f>
        <v>6.10401685574793</v>
      </c>
      <c r="T6076" s="14" t="n">
        <f aca="false">T6075+U6075*$X$8</f>
        <v>0.932454746598192</v>
      </c>
      <c r="U6076" s="15" t="n">
        <f aca="false">$C$5^2*S6076*W6076^2</f>
        <v>0.020828169316699</v>
      </c>
      <c r="V6076" s="12" t="n">
        <f aca="false">V6075+W6075*$X$8</f>
        <v>1.28816276375031</v>
      </c>
      <c r="W6076" s="12" t="n">
        <f aca="false">W6075+X6075*$X$8</f>
        <v>0.0584140997088018</v>
      </c>
      <c r="X6076" s="16" t="n">
        <f aca="false">-2*T6076*W6076*$C$5^2*S6076/(1+($C$5*S6076)^2)</f>
        <v>-0.0173803016597333</v>
      </c>
    </row>
    <row r="6077" customFormat="false" ht="12" hidden="false" customHeight="false" outlineLevel="0" collapsed="false">
      <c r="Q6077" s="3" t="n">
        <v>4800</v>
      </c>
      <c r="R6077" s="12" t="n">
        <f aca="false">Q6077*X$8</f>
        <v>4.8</v>
      </c>
      <c r="S6077" s="13" t="n">
        <f aca="false">S6076+T6076*$X$8</f>
        <v>6.10494931049453</v>
      </c>
      <c r="T6077" s="14" t="n">
        <f aca="false">T6076+U6076*$X$8</f>
        <v>0.932475574767509</v>
      </c>
      <c r="U6077" s="15" t="n">
        <f aca="false">$C$5^2*S6077*W6077^2</f>
        <v>0.0208189567328606</v>
      </c>
      <c r="V6077" s="12" t="n">
        <f aca="false">V6076+W6076*$X$8</f>
        <v>1.28822117785002</v>
      </c>
      <c r="W6077" s="12" t="n">
        <f aca="false">W6076+X6076*$X$8</f>
        <v>0.058396719407142</v>
      </c>
      <c r="X6077" s="16" t="n">
        <f aca="false">-2*T6077*W6077*$C$5^2*S6077/(1+($C$5*S6077)^2)</f>
        <v>-0.017373003308889</v>
      </c>
    </row>
    <row r="6078" customFormat="false" ht="12" hidden="false" customHeight="false" outlineLevel="0" collapsed="false">
      <c r="Q6078" s="3" t="n">
        <v>4800</v>
      </c>
      <c r="R6078" s="12" t="n">
        <f aca="false">Q6078*X$8</f>
        <v>4.8</v>
      </c>
      <c r="S6078" s="13" t="n">
        <f aca="false">S6077+T6077*$X$8</f>
        <v>6.1058817860693</v>
      </c>
      <c r="T6078" s="14" t="n">
        <f aca="false">T6077+U6077*$X$8</f>
        <v>0.932496393724242</v>
      </c>
      <c r="U6078" s="15" t="n">
        <f aca="false">$C$5^2*S6078*W6078^2</f>
        <v>0.0208097493258238</v>
      </c>
      <c r="V6078" s="12" t="n">
        <f aca="false">V6077+W6077*$X$8</f>
        <v>1.28827957456943</v>
      </c>
      <c r="W6078" s="12" t="n">
        <f aca="false">W6077+X6077*$X$8</f>
        <v>0.0583793464038331</v>
      </c>
      <c r="X6078" s="16" t="n">
        <f aca="false">-2*T6078*W6078*$C$5^2*S6078/(1+($C$5*S6078)^2)</f>
        <v>-0.0173657087618451</v>
      </c>
    </row>
    <row r="6079" customFormat="false" ht="12" hidden="false" customHeight="false" outlineLevel="0" collapsed="false">
      <c r="Q6079" s="3" t="n">
        <v>4800</v>
      </c>
      <c r="R6079" s="12" t="n">
        <f aca="false">Q6079*X$8</f>
        <v>4.8</v>
      </c>
      <c r="S6079" s="13" t="n">
        <f aca="false">S6078+T6078*$X$8</f>
        <v>6.10681428246302</v>
      </c>
      <c r="T6079" s="14" t="n">
        <f aca="false">T6078+U6078*$X$8</f>
        <v>0.932517203473568</v>
      </c>
      <c r="U6079" s="15" t="n">
        <f aca="false">$C$5^2*S6079*W6079^2</f>
        <v>0.0208005470921471</v>
      </c>
      <c r="V6079" s="12" t="n">
        <f aca="false">V6078+W6078*$X$8</f>
        <v>1.28833795391583</v>
      </c>
      <c r="W6079" s="12" t="n">
        <f aca="false">W6078+X6078*$X$8</f>
        <v>0.0583619806950713</v>
      </c>
      <c r="X6079" s="16" t="n">
        <f aca="false">-2*T6079*W6079*$C$5^2*S6079/(1+($C$5*S6079)^2)</f>
        <v>-0.0173584180163443</v>
      </c>
    </row>
    <row r="6080" customFormat="false" ht="12" hidden="false" customHeight="false" outlineLevel="0" collapsed="false">
      <c r="Q6080" s="3" t="n">
        <v>4800</v>
      </c>
      <c r="R6080" s="12" t="n">
        <f aca="false">Q6080*X$8</f>
        <v>4.8</v>
      </c>
      <c r="S6080" s="13" t="n">
        <f aca="false">S6079+T6079*$X$8</f>
        <v>6.10774679966649</v>
      </c>
      <c r="T6080" s="14" t="n">
        <f aca="false">T6079+U6079*$X$8</f>
        <v>0.93253800402066</v>
      </c>
      <c r="U6080" s="15" t="n">
        <f aca="false">$C$5^2*S6080*W6080^2</f>
        <v>0.0207913500283915</v>
      </c>
      <c r="V6080" s="12" t="n">
        <f aca="false">V6079+W6079*$X$8</f>
        <v>1.28839631589653</v>
      </c>
      <c r="W6080" s="12" t="n">
        <f aca="false">W6079+X6079*$X$8</f>
        <v>0.058344622277055</v>
      </c>
      <c r="X6080" s="16" t="n">
        <f aca="false">-2*T6080*W6080*$C$5^2*S6080/(1+($C$5*S6080)^2)</f>
        <v>-0.0173511310701305</v>
      </c>
    </row>
    <row r="6081" customFormat="false" ht="12" hidden="false" customHeight="false" outlineLevel="0" collapsed="false">
      <c r="Q6081" s="3" t="n">
        <v>4800</v>
      </c>
      <c r="R6081" s="12" t="n">
        <f aca="false">Q6081*X$8</f>
        <v>4.8</v>
      </c>
      <c r="S6081" s="13" t="n">
        <f aca="false">S6080+T6080*$X$8</f>
        <v>6.10867933767051</v>
      </c>
      <c r="T6081" s="14" t="n">
        <f aca="false">T6080+U6080*$X$8</f>
        <v>0.932558795370688</v>
      </c>
      <c r="U6081" s="15" t="n">
        <f aca="false">$C$5^2*S6081*W6081^2</f>
        <v>0.0207821581311205</v>
      </c>
      <c r="V6081" s="12" t="n">
        <f aca="false">V6080+W6080*$X$8</f>
        <v>1.2884546605188</v>
      </c>
      <c r="W6081" s="12" t="n">
        <f aca="false">W6080+X6080*$X$8</f>
        <v>0.0583272711459848</v>
      </c>
      <c r="X6081" s="16" t="n">
        <f aca="false">-2*T6081*W6081*$C$5^2*S6081/(1+($C$5*S6081)^2)</f>
        <v>-0.0173438479209491</v>
      </c>
    </row>
    <row r="6082" customFormat="false" ht="12" hidden="false" customHeight="false" outlineLevel="0" collapsed="false">
      <c r="Q6082" s="3" t="n">
        <v>4800</v>
      </c>
      <c r="R6082" s="12" t="n">
        <f aca="false">Q6082*X$8</f>
        <v>4.8</v>
      </c>
      <c r="S6082" s="13" t="n">
        <f aca="false">S6081+T6081*$X$8</f>
        <v>6.10961189646589</v>
      </c>
      <c r="T6082" s="14" t="n">
        <f aca="false">T6081+U6081*$X$8</f>
        <v>0.93257957752882</v>
      </c>
      <c r="U6082" s="15" t="n">
        <f aca="false">$C$5^2*S6082*W6082^2</f>
        <v>0.0207729713969005</v>
      </c>
      <c r="V6082" s="12" t="n">
        <f aca="false">V6081+W6081*$X$8</f>
        <v>1.28851298778995</v>
      </c>
      <c r="W6082" s="12" t="n">
        <f aca="false">W6081+X6081*$X$8</f>
        <v>0.0583099272980639</v>
      </c>
      <c r="X6082" s="16" t="n">
        <f aca="false">-2*T6082*W6082*$C$5^2*S6082/(1+($C$5*S6082)^2)</f>
        <v>-0.017336568566547</v>
      </c>
    </row>
    <row r="6083" customFormat="false" ht="12" hidden="false" customHeight="false" outlineLevel="0" collapsed="false">
      <c r="Q6083" s="3" t="n">
        <v>4800</v>
      </c>
      <c r="R6083" s="12" t="n">
        <f aca="false">Q6083*X$8</f>
        <v>4.8</v>
      </c>
      <c r="S6083" s="13" t="n">
        <f aca="false">S6082+T6082*$X$8</f>
        <v>6.11054447604341</v>
      </c>
      <c r="T6083" s="14" t="n">
        <f aca="false">T6082+U6082*$X$8</f>
        <v>0.932600350500216</v>
      </c>
      <c r="U6083" s="15" t="n">
        <f aca="false">$C$5^2*S6083*W6083^2</f>
        <v>0.0207637898223001</v>
      </c>
      <c r="V6083" s="12" t="n">
        <f aca="false">V6082+W6082*$X$8</f>
        <v>1.28857129771725</v>
      </c>
      <c r="W6083" s="12" t="n">
        <f aca="false">W6082+X6082*$X$8</f>
        <v>0.0582925907294973</v>
      </c>
      <c r="X6083" s="16" t="n">
        <f aca="false">-2*T6083*W6083*$C$5^2*S6083/(1+($C$5*S6083)^2)</f>
        <v>-0.0173292930046724</v>
      </c>
    </row>
    <row r="6084" customFormat="false" ht="12" hidden="false" customHeight="false" outlineLevel="0" collapsed="false">
      <c r="Q6084" s="3" t="n">
        <v>4800</v>
      </c>
      <c r="R6084" s="12" t="n">
        <f aca="false">Q6084*X$8</f>
        <v>4.8</v>
      </c>
      <c r="S6084" s="13" t="n">
        <f aca="false">S6083+T6083*$X$8</f>
        <v>6.11147707639391</v>
      </c>
      <c r="T6084" s="14" t="n">
        <f aca="false">T6083+U6083*$X$8</f>
        <v>0.932621114290039</v>
      </c>
      <c r="U6084" s="15" t="n">
        <f aca="false">$C$5^2*S6084*W6084^2</f>
        <v>0.0207546134038907</v>
      </c>
      <c r="V6084" s="12" t="n">
        <f aca="false">V6083+W6083*$X$8</f>
        <v>1.28862959030798</v>
      </c>
      <c r="W6084" s="12" t="n">
        <f aca="false">W6083+X6083*$X$8</f>
        <v>0.0582752614364926</v>
      </c>
      <c r="X6084" s="16" t="n">
        <f aca="false">-2*T6084*W6084*$C$5^2*S6084/(1+($C$5*S6084)^2)</f>
        <v>-0.0173220212330747</v>
      </c>
    </row>
    <row r="6085" customFormat="false" ht="12" hidden="false" customHeight="false" outlineLevel="0" collapsed="false">
      <c r="Q6085" s="3" t="n">
        <v>4800</v>
      </c>
      <c r="R6085" s="12" t="n">
        <f aca="false">Q6085*X$8</f>
        <v>4.8</v>
      </c>
      <c r="S6085" s="13" t="n">
        <f aca="false">S6084+T6084*$X$8</f>
        <v>6.1124096975082</v>
      </c>
      <c r="T6085" s="14" t="n">
        <f aca="false">T6084+U6084*$X$8</f>
        <v>0.932641868903443</v>
      </c>
      <c r="U6085" s="15" t="n">
        <f aca="false">$C$5^2*S6085*W6085^2</f>
        <v>0.0207454421382461</v>
      </c>
      <c r="V6085" s="12" t="n">
        <f aca="false">V6084+W6084*$X$8</f>
        <v>1.28868786556941</v>
      </c>
      <c r="W6085" s="12" t="n">
        <f aca="false">W6084+X6084*$X$8</f>
        <v>0.0582579394152596</v>
      </c>
      <c r="X6085" s="16" t="n">
        <f aca="false">-2*T6085*W6085*$C$5^2*S6085/(1+($C$5*S6085)^2)</f>
        <v>-0.0173147532495051</v>
      </c>
    </row>
    <row r="6086" customFormat="false" ht="12" hidden="false" customHeight="false" outlineLevel="0" collapsed="false">
      <c r="Q6086" s="3" t="n">
        <v>4800</v>
      </c>
      <c r="R6086" s="12" t="n">
        <f aca="false">Q6086*X$8</f>
        <v>4.8</v>
      </c>
      <c r="S6086" s="13" t="n">
        <f aca="false">S6085+T6085*$X$8</f>
        <v>6.11334233937711</v>
      </c>
      <c r="T6086" s="14" t="n">
        <f aca="false">T6085+U6085*$X$8</f>
        <v>0.932662614345581</v>
      </c>
      <c r="U6086" s="15" t="n">
        <f aca="false">$C$5^2*S6086*W6086^2</f>
        <v>0.0207362760219428</v>
      </c>
      <c r="V6086" s="12" t="n">
        <f aca="false">V6085+W6085*$X$8</f>
        <v>1.28874612350883</v>
      </c>
      <c r="W6086" s="12" t="n">
        <f aca="false">W6085+X6085*$X$8</f>
        <v>0.0582406246620101</v>
      </c>
      <c r="X6086" s="16" t="n">
        <f aca="false">-2*T6086*W6086*$C$5^2*S6086/(1+($C$5*S6086)^2)</f>
        <v>-0.0173074890517158</v>
      </c>
    </row>
    <row r="6087" customFormat="false" ht="12" hidden="false" customHeight="false" outlineLevel="0" collapsed="false">
      <c r="Q6087" s="3" t="n">
        <v>4800</v>
      </c>
      <c r="R6087" s="12" t="n">
        <f aca="false">Q6087*X$8</f>
        <v>4.8</v>
      </c>
      <c r="S6087" s="13" t="n">
        <f aca="false">S6086+T6086*$X$8</f>
        <v>6.11427500199145</v>
      </c>
      <c r="T6087" s="14" t="n">
        <f aca="false">T6086+U6086*$X$8</f>
        <v>0.932683350621603</v>
      </c>
      <c r="U6087" s="15" t="n">
        <f aca="false">$C$5^2*S6087*W6087^2</f>
        <v>0.0207271150515596</v>
      </c>
      <c r="V6087" s="12" t="n">
        <f aca="false">V6086+W6086*$X$8</f>
        <v>1.28880436413349</v>
      </c>
      <c r="W6087" s="12" t="n">
        <f aca="false">W6086+X6086*$X$8</f>
        <v>0.0582233171729583</v>
      </c>
      <c r="X6087" s="16" t="n">
        <f aca="false">-2*T6087*W6087*$C$5^2*S6087/(1+($C$5*S6087)^2)</f>
        <v>-0.0173002286374607</v>
      </c>
    </row>
    <row r="6088" customFormat="false" ht="12" hidden="false" customHeight="false" outlineLevel="0" collapsed="false">
      <c r="Q6088" s="3" t="n">
        <v>4800</v>
      </c>
      <c r="R6088" s="12" t="n">
        <f aca="false">Q6088*X$8</f>
        <v>4.8</v>
      </c>
      <c r="S6088" s="13" t="n">
        <f aca="false">S6087+T6087*$X$8</f>
        <v>6.11520768534208</v>
      </c>
      <c r="T6088" s="14" t="n">
        <f aca="false">T6087+U6087*$X$8</f>
        <v>0.932704077736654</v>
      </c>
      <c r="U6088" s="15" t="n">
        <f aca="false">$C$5^2*S6088*W6088^2</f>
        <v>0.0207179592236782</v>
      </c>
      <c r="V6088" s="12" t="n">
        <f aca="false">V6087+W6087*$X$8</f>
        <v>1.28886258745066</v>
      </c>
      <c r="W6088" s="12" t="n">
        <f aca="false">W6087+X6087*$X$8</f>
        <v>0.0582060169443209</v>
      </c>
      <c r="X6088" s="16" t="n">
        <f aca="false">-2*T6088*W6088*$C$5^2*S6088/(1+($C$5*S6088)^2)</f>
        <v>-0.0172929720044948</v>
      </c>
    </row>
    <row r="6089" customFormat="false" ht="12" hidden="false" customHeight="false" outlineLevel="0" collapsed="false">
      <c r="Q6089" s="3" t="n">
        <v>4800</v>
      </c>
      <c r="R6089" s="12" t="n">
        <f aca="false">Q6089*X$8</f>
        <v>4.8</v>
      </c>
      <c r="S6089" s="13" t="n">
        <f aca="false">S6088+T6088*$X$8</f>
        <v>6.11614038941981</v>
      </c>
      <c r="T6089" s="14" t="n">
        <f aca="false">T6088+U6088*$X$8</f>
        <v>0.932724795695878</v>
      </c>
      <c r="U6089" s="15" t="n">
        <f aca="false">$C$5^2*S6089*W6089^2</f>
        <v>0.0207088085348826</v>
      </c>
      <c r="V6089" s="12" t="n">
        <f aca="false">V6088+W6088*$X$8</f>
        <v>1.28892079346761</v>
      </c>
      <c r="W6089" s="12" t="n">
        <f aca="false">W6088+X6088*$X$8</f>
        <v>0.0581887239723164</v>
      </c>
      <c r="X6089" s="16" t="n">
        <f aca="false">-2*T6089*W6089*$C$5^2*S6089/(1+($C$5*S6089)^2)</f>
        <v>-0.0172857191505747</v>
      </c>
    </row>
    <row r="6090" customFormat="false" ht="12" hidden="false" customHeight="false" outlineLevel="0" collapsed="false">
      <c r="Q6090" s="3" t="n">
        <v>4800</v>
      </c>
      <c r="R6090" s="12" t="n">
        <f aca="false">Q6090*X$8</f>
        <v>4.8</v>
      </c>
      <c r="S6090" s="13" t="n">
        <f aca="false">S6089+T6089*$X$8</f>
        <v>6.11707311421551</v>
      </c>
      <c r="T6090" s="14" t="n">
        <f aca="false">T6089+U6089*$X$8</f>
        <v>0.932745504504413</v>
      </c>
      <c r="U6090" s="15" t="n">
        <f aca="false">$C$5^2*S6090*W6090^2</f>
        <v>0.0206996629817594</v>
      </c>
      <c r="V6090" s="12" t="n">
        <f aca="false">V6089+W6089*$X$8</f>
        <v>1.28897898219158</v>
      </c>
      <c r="W6090" s="12" t="n">
        <f aca="false">W6089+X6089*$X$8</f>
        <v>0.0581714382531658</v>
      </c>
      <c r="X6090" s="16" t="n">
        <f aca="false">-2*T6090*W6090*$C$5^2*S6090/(1+($C$5*S6090)^2)</f>
        <v>-0.0172784700734583</v>
      </c>
    </row>
    <row r="6091" customFormat="false" ht="12" hidden="false" customHeight="false" outlineLevel="0" collapsed="false">
      <c r="Q6091" s="3" t="n">
        <v>4800</v>
      </c>
      <c r="R6091" s="12" t="n">
        <f aca="false">Q6091*X$8</f>
        <v>4.8</v>
      </c>
      <c r="S6091" s="13" t="n">
        <f aca="false">S6090+T6090*$X$8</f>
        <v>6.11800585972001</v>
      </c>
      <c r="T6091" s="14" t="n">
        <f aca="false">T6090+U6090*$X$8</f>
        <v>0.932766204167395</v>
      </c>
      <c r="U6091" s="15" t="n">
        <f aca="false">$C$5^2*S6091*W6091^2</f>
        <v>0.0206905225608978</v>
      </c>
      <c r="V6091" s="12" t="n">
        <f aca="false">V6090+W6090*$X$8</f>
        <v>1.28903715362983</v>
      </c>
      <c r="W6091" s="12" t="n">
        <f aca="false">W6090+X6090*$X$8</f>
        <v>0.0581541597830924</v>
      </c>
      <c r="X6091" s="16" t="n">
        <f aca="false">-2*T6091*W6091*$C$5^2*S6091/(1+($C$5*S6091)^2)</f>
        <v>-0.017271224770905</v>
      </c>
    </row>
    <row r="6092" customFormat="false" ht="12" hidden="false" customHeight="false" outlineLevel="0" collapsed="false">
      <c r="Q6092" s="3" t="n">
        <v>4800</v>
      </c>
      <c r="R6092" s="12" t="n">
        <f aca="false">Q6092*X$8</f>
        <v>4.8</v>
      </c>
      <c r="S6092" s="13" t="n">
        <f aca="false">S6091+T6091*$X$8</f>
        <v>6.11893862592418</v>
      </c>
      <c r="T6092" s="14" t="n">
        <f aca="false">T6091+U6091*$X$8</f>
        <v>0.932786894689956</v>
      </c>
      <c r="U6092" s="15" t="n">
        <f aca="false">$C$5^2*S6092*W6092^2</f>
        <v>0.0206813872688895</v>
      </c>
      <c r="V6092" s="12" t="n">
        <f aca="false">V6091+W6091*$X$8</f>
        <v>1.28909530778962</v>
      </c>
      <c r="W6092" s="12" t="n">
        <f aca="false">W6091+X6091*$X$8</f>
        <v>0.0581368885583215</v>
      </c>
      <c r="X6092" s="16" t="n">
        <f aca="false">-2*T6092*W6092*$C$5^2*S6092/(1+($C$5*S6092)^2)</f>
        <v>-0.0172639832406754</v>
      </c>
    </row>
    <row r="6093" customFormat="false" ht="12" hidden="false" customHeight="false" outlineLevel="0" collapsed="false">
      <c r="Q6093" s="3" t="n">
        <v>4800</v>
      </c>
      <c r="R6093" s="12" t="n">
        <f aca="false">Q6093*X$8</f>
        <v>4.8</v>
      </c>
      <c r="S6093" s="13" t="n">
        <f aca="false">S6092+T6092*$X$8</f>
        <v>6.11987141281887</v>
      </c>
      <c r="T6093" s="14" t="n">
        <f aca="false">T6092+U6092*$X$8</f>
        <v>0.932807576077224</v>
      </c>
      <c r="U6093" s="15" t="n">
        <f aca="false">$C$5^2*S6093*W6093^2</f>
        <v>0.0206722571023287</v>
      </c>
      <c r="V6093" s="12" t="n">
        <f aca="false">V6092+W6092*$X$8</f>
        <v>1.28915344467818</v>
      </c>
      <c r="W6093" s="12" t="n">
        <f aca="false">W6092+X6092*$X$8</f>
        <v>0.0581196245750808</v>
      </c>
      <c r="X6093" s="16" t="n">
        <f aca="false">-2*T6093*W6093*$C$5^2*S6093/(1+($C$5*S6093)^2)</f>
        <v>-0.0172567454805316</v>
      </c>
    </row>
    <row r="6094" customFormat="false" ht="12" hidden="false" customHeight="false" outlineLevel="0" collapsed="false">
      <c r="Q6094" s="3" t="n">
        <v>4800</v>
      </c>
      <c r="R6094" s="12" t="n">
        <f aca="false">Q6094*X$8</f>
        <v>4.8</v>
      </c>
      <c r="S6094" s="13" t="n">
        <f aca="false">S6093+T6093*$X$8</f>
        <v>6.12080422039495</v>
      </c>
      <c r="T6094" s="14" t="n">
        <f aca="false">T6093+U6093*$X$8</f>
        <v>0.932828248334327</v>
      </c>
      <c r="U6094" s="15" t="n">
        <f aca="false">$C$5^2*S6094*W6094^2</f>
        <v>0.0206631320578123</v>
      </c>
      <c r="V6094" s="12" t="n">
        <f aca="false">V6093+W6093*$X$8</f>
        <v>1.28921156430275</v>
      </c>
      <c r="W6094" s="12" t="n">
        <f aca="false">W6093+X6093*$X$8</f>
        <v>0.0581023678296003</v>
      </c>
      <c r="X6094" s="16" t="n">
        <f aca="false">-2*T6094*W6094*$C$5^2*S6094/(1+($C$5*S6094)^2)</f>
        <v>-0.0172495114882371</v>
      </c>
    </row>
    <row r="6095" customFormat="false" ht="12" hidden="false" customHeight="false" outlineLevel="0" collapsed="false">
      <c r="Q6095" s="3" t="n">
        <v>4800</v>
      </c>
      <c r="R6095" s="12" t="n">
        <f aca="false">Q6095*X$8</f>
        <v>4.8</v>
      </c>
      <c r="S6095" s="13" t="n">
        <f aca="false">S6094+T6094*$X$8</f>
        <v>6.12173704864328</v>
      </c>
      <c r="T6095" s="14" t="n">
        <f aca="false">T6094+U6094*$X$8</f>
        <v>0.932848911466385</v>
      </c>
      <c r="U6095" s="15" t="n">
        <f aca="false">$C$5^2*S6095*W6095^2</f>
        <v>0.0206540121319395</v>
      </c>
      <c r="V6095" s="12" t="n">
        <f aca="false">V6094+W6094*$X$8</f>
        <v>1.28926966667058</v>
      </c>
      <c r="W6095" s="12" t="n">
        <f aca="false">W6094+X6094*$X$8</f>
        <v>0.058085118318112</v>
      </c>
      <c r="X6095" s="16" t="n">
        <f aca="false">-2*T6095*W6095*$C$5^2*S6095/(1+($C$5*S6095)^2)</f>
        <v>-0.0172422812615566</v>
      </c>
    </row>
    <row r="6096" customFormat="false" ht="12" hidden="false" customHeight="false" outlineLevel="0" collapsed="false">
      <c r="Q6096" s="3" t="n">
        <v>4800</v>
      </c>
      <c r="R6096" s="12" t="n">
        <f aca="false">Q6096*X$8</f>
        <v>4.8</v>
      </c>
      <c r="S6096" s="13" t="n">
        <f aca="false">S6095+T6095*$X$8</f>
        <v>6.12266989755475</v>
      </c>
      <c r="T6096" s="14" t="n">
        <f aca="false">T6095+U6095*$X$8</f>
        <v>0.932869565478517</v>
      </c>
      <c r="U6096" s="15" t="n">
        <f aca="false">$C$5^2*S6096*W6096^2</f>
        <v>0.0206448973213122</v>
      </c>
      <c r="V6096" s="12" t="n">
        <f aca="false">V6095+W6095*$X$8</f>
        <v>1.2893277517889</v>
      </c>
      <c r="W6096" s="12" t="n">
        <f aca="false">W6095+X6095*$X$8</f>
        <v>0.0580678760368505</v>
      </c>
      <c r="X6096" s="16" t="n">
        <f aca="false">-2*T6096*W6096*$C$5^2*S6096/(1+($C$5*S6096)^2)</f>
        <v>-0.0172350547982565</v>
      </c>
    </row>
    <row r="6097" customFormat="false" ht="12" hidden="false" customHeight="false" outlineLevel="0" collapsed="false">
      <c r="Q6097" s="3" t="n">
        <v>4800</v>
      </c>
      <c r="R6097" s="12" t="n">
        <f aca="false">Q6097*X$8</f>
        <v>4.8</v>
      </c>
      <c r="S6097" s="13" t="n">
        <f aca="false">S6096+T6096*$X$8</f>
        <v>6.12360276712023</v>
      </c>
      <c r="T6097" s="14" t="n">
        <f aca="false">T6096+U6096*$X$8</f>
        <v>0.932890210375838</v>
      </c>
      <c r="U6097" s="15" t="n">
        <f aca="false">$C$5^2*S6097*W6097^2</f>
        <v>0.0206357876225349</v>
      </c>
      <c r="V6097" s="12" t="n">
        <f aca="false">V6096+W6096*$X$8</f>
        <v>1.28938581966494</v>
      </c>
      <c r="W6097" s="12" t="n">
        <f aca="false">W6096+X6096*$X$8</f>
        <v>0.0580506409820522</v>
      </c>
      <c r="X6097" s="16" t="n">
        <f aca="false">-2*T6097*W6097*$C$5^2*S6097/(1+($C$5*S6097)^2)</f>
        <v>-0.0172278320961044</v>
      </c>
    </row>
    <row r="6098" customFormat="false" ht="12" hidden="false" customHeight="false" outlineLevel="0" collapsed="false">
      <c r="Q6098" s="3" t="n">
        <v>4800</v>
      </c>
      <c r="R6098" s="12" t="n">
        <f aca="false">Q6098*X$8</f>
        <v>4.8</v>
      </c>
      <c r="S6098" s="13" t="n">
        <f aca="false">S6097+T6097*$X$8</f>
        <v>6.1245356573306</v>
      </c>
      <c r="T6098" s="14" t="n">
        <f aca="false">T6097+U6097*$X$8</f>
        <v>0.93291084616346</v>
      </c>
      <c r="U6098" s="15" t="n">
        <f aca="false">$C$5^2*S6098*W6098^2</f>
        <v>0.0206266830322144</v>
      </c>
      <c r="V6098" s="12" t="n">
        <f aca="false">V6097+W6097*$X$8</f>
        <v>1.28944387030592</v>
      </c>
      <c r="W6098" s="12" t="n">
        <f aca="false">W6097+X6097*$X$8</f>
        <v>0.0580334131499561</v>
      </c>
      <c r="X6098" s="16" t="n">
        <f aca="false">-2*T6098*W6098*$C$5^2*S6098/(1+($C$5*S6098)^2)</f>
        <v>-0.0172206131528691</v>
      </c>
    </row>
    <row r="6099" customFormat="false" ht="12" hidden="false" customHeight="false" outlineLevel="0" collapsed="false">
      <c r="Q6099" s="3" t="n">
        <v>4800</v>
      </c>
      <c r="R6099" s="12" t="n">
        <f aca="false">Q6099*X$8</f>
        <v>4.8</v>
      </c>
      <c r="S6099" s="13" t="n">
        <f aca="false">S6098+T6098*$X$8</f>
        <v>6.12546856817677</v>
      </c>
      <c r="T6099" s="14" t="n">
        <f aca="false">T6098+U6098*$X$8</f>
        <v>0.932931472846493</v>
      </c>
      <c r="U6099" s="15" t="n">
        <f aca="false">$C$5^2*S6099*W6099^2</f>
        <v>0.0206175835469601</v>
      </c>
      <c r="V6099" s="12" t="n">
        <f aca="false">V6098+W6098*$X$8</f>
        <v>1.28950190371907</v>
      </c>
      <c r="W6099" s="12" t="n">
        <f aca="false">W6098+X6098*$X$8</f>
        <v>0.0580161925368032</v>
      </c>
      <c r="X6099" s="16" t="n">
        <f aca="false">-2*T6099*W6099*$C$5^2*S6099/(1+($C$5*S6099)^2)</f>
        <v>-0.0172133979663212</v>
      </c>
    </row>
    <row r="6100" customFormat="false" ht="12" hidden="false" customHeight="false" outlineLevel="0" collapsed="false">
      <c r="Q6100" s="3" t="n">
        <v>4800</v>
      </c>
      <c r="R6100" s="12" t="n">
        <f aca="false">Q6100*X$8</f>
        <v>4.8</v>
      </c>
      <c r="S6100" s="13" t="n">
        <f aca="false">S6099+T6099*$X$8</f>
        <v>6.12640149964961</v>
      </c>
      <c r="T6100" s="14" t="n">
        <f aca="false">T6099+U6099*$X$8</f>
        <v>0.93295209043004</v>
      </c>
      <c r="U6100" s="15" t="n">
        <f aca="false">$C$5^2*S6100*W6100^2</f>
        <v>0.0206084891633842</v>
      </c>
      <c r="V6100" s="12" t="n">
        <f aca="false">V6099+W6099*$X$8</f>
        <v>1.2895599199116</v>
      </c>
      <c r="W6100" s="12" t="n">
        <f aca="false">W6099+X6099*$X$8</f>
        <v>0.0579989791388369</v>
      </c>
      <c r="X6100" s="16" t="n">
        <f aca="false">-2*T6100*W6100*$C$5^2*S6100/(1+($C$5*S6100)^2)</f>
        <v>-0.0172061865342324</v>
      </c>
    </row>
    <row r="6101" customFormat="false" ht="12" hidden="false" customHeight="false" outlineLevel="0" collapsed="false">
      <c r="Q6101" s="3" t="n">
        <v>4800</v>
      </c>
      <c r="R6101" s="12" t="n">
        <f aca="false">Q6101*X$8</f>
        <v>4.8</v>
      </c>
      <c r="S6101" s="13" t="n">
        <f aca="false">S6100+T6100*$X$8</f>
        <v>6.12733445174004</v>
      </c>
      <c r="T6101" s="14" t="n">
        <f aca="false">T6100+U6100*$X$8</f>
        <v>0.932972698919203</v>
      </c>
      <c r="U6101" s="15" t="n">
        <f aca="false">$C$5^2*S6101*W6101^2</f>
        <v>0.020599399878101</v>
      </c>
      <c r="V6101" s="12" t="n">
        <f aca="false">V6100+W6100*$X$8</f>
        <v>1.28961791889074</v>
      </c>
      <c r="W6101" s="12" t="n">
        <f aca="false">W6100+X6100*$X$8</f>
        <v>0.0579817729523027</v>
      </c>
      <c r="X6101" s="16" t="n">
        <f aca="false">-2*T6101*W6101*$C$5^2*S6101/(1+($C$5*S6101)^2)</f>
        <v>-0.0171989788543757</v>
      </c>
    </row>
    <row r="6102" customFormat="false" ht="12" hidden="false" customHeight="false" outlineLevel="0" collapsed="false">
      <c r="Q6102" s="3" t="n">
        <v>4800</v>
      </c>
      <c r="R6102" s="12" t="n">
        <f aca="false">Q6102*X$8</f>
        <v>4.8</v>
      </c>
      <c r="S6102" s="13" t="n">
        <f aca="false">S6101+T6101*$X$8</f>
        <v>6.12826742443896</v>
      </c>
      <c r="T6102" s="14" t="n">
        <f aca="false">T6101+U6101*$X$8</f>
        <v>0.932993298319081</v>
      </c>
      <c r="U6102" s="15" t="n">
        <f aca="false">$C$5^2*S6102*W6102^2</f>
        <v>0.0205903156877276</v>
      </c>
      <c r="V6102" s="12" t="n">
        <f aca="false">V6101+W6101*$X$8</f>
        <v>1.2896759006637</v>
      </c>
      <c r="W6102" s="12" t="n">
        <f aca="false">W6101+X6101*$X$8</f>
        <v>0.0579645739734483</v>
      </c>
      <c r="X6102" s="16" t="n">
        <f aca="false">-2*T6102*W6102*$C$5^2*S6102/(1+($C$5*S6102)^2)</f>
        <v>-0.0171917749245257</v>
      </c>
    </row>
    <row r="6103" customFormat="false" ht="12" hidden="false" customHeight="false" outlineLevel="0" collapsed="false">
      <c r="Q6103" s="3" t="n">
        <v>4800</v>
      </c>
      <c r="R6103" s="12" t="n">
        <f aca="false">Q6103*X$8</f>
        <v>4.8</v>
      </c>
      <c r="S6103" s="13" t="n">
        <f aca="false">S6102+T6102*$X$8</f>
        <v>6.12920041773728</v>
      </c>
      <c r="T6103" s="14" t="n">
        <f aca="false">T6102+U6102*$X$8</f>
        <v>0.933013888634769</v>
      </c>
      <c r="U6103" s="15" t="n">
        <f aca="false">$C$5^2*S6103*W6103^2</f>
        <v>0.0205812365888835</v>
      </c>
      <c r="V6103" s="12" t="n">
        <f aca="false">V6102+W6102*$X$8</f>
        <v>1.28973386523767</v>
      </c>
      <c r="W6103" s="12" t="n">
        <f aca="false">W6102+X6102*$X$8</f>
        <v>0.0579473821985238</v>
      </c>
      <c r="X6103" s="16" t="n">
        <f aca="false">-2*T6103*W6103*$C$5^2*S6103/(1+($C$5*S6103)^2)</f>
        <v>-0.0171845747424584</v>
      </c>
    </row>
    <row r="6104" customFormat="false" ht="12" hidden="false" customHeight="false" outlineLevel="0" collapsed="false">
      <c r="Q6104" s="3" t="n">
        <v>4800</v>
      </c>
      <c r="R6104" s="12" t="n">
        <f aca="false">Q6104*X$8</f>
        <v>4.8</v>
      </c>
      <c r="S6104" s="13" t="n">
        <f aca="false">S6103+T6103*$X$8</f>
        <v>6.13013343162591</v>
      </c>
      <c r="T6104" s="14" t="n">
        <f aca="false">T6103+U6103*$X$8</f>
        <v>0.933034469871358</v>
      </c>
      <c r="U6104" s="15" t="n">
        <f aca="false">$C$5^2*S6104*W6104^2</f>
        <v>0.0205721625781908</v>
      </c>
      <c r="V6104" s="12" t="n">
        <f aca="false">V6103+W6103*$X$8</f>
        <v>1.28979181261987</v>
      </c>
      <c r="W6104" s="12" t="n">
        <f aca="false">W6103+X6103*$X$8</f>
        <v>0.0579301976237813</v>
      </c>
      <c r="X6104" s="16" t="n">
        <f aca="false">-2*T6104*W6104*$C$5^2*S6104/(1+($C$5*S6104)^2)</f>
        <v>-0.0171773783059508</v>
      </c>
    </row>
    <row r="6105" customFormat="false" ht="12" hidden="false" customHeight="false" outlineLevel="0" collapsed="false">
      <c r="Q6105" s="3" t="n">
        <v>4800</v>
      </c>
      <c r="R6105" s="12" t="n">
        <f aca="false">Q6105*X$8</f>
        <v>4.8</v>
      </c>
      <c r="S6105" s="13" t="n">
        <f aca="false">S6104+T6104*$X$8</f>
        <v>6.13106646609579</v>
      </c>
      <c r="T6105" s="14" t="n">
        <f aca="false">T6104+U6104*$X$8</f>
        <v>0.933055042033936</v>
      </c>
      <c r="U6105" s="15" t="n">
        <f aca="false">$C$5^2*S6105*W6105^2</f>
        <v>0.0205630936522742</v>
      </c>
      <c r="V6105" s="12" t="n">
        <f aca="false">V6104+W6104*$X$8</f>
        <v>1.28984974281749</v>
      </c>
      <c r="W6105" s="12" t="n">
        <f aca="false">W6104+X6104*$X$8</f>
        <v>0.0579130202454754</v>
      </c>
      <c r="X6105" s="16" t="n">
        <f aca="false">-2*T6105*W6105*$C$5^2*S6105/(1+($C$5*S6105)^2)</f>
        <v>-0.0171701856127818</v>
      </c>
    </row>
    <row r="6106" customFormat="false" ht="12" hidden="false" customHeight="false" outlineLevel="0" collapsed="false">
      <c r="Q6106" s="3" t="n">
        <v>4800</v>
      </c>
      <c r="R6106" s="12" t="n">
        <f aca="false">Q6106*X$8</f>
        <v>4.8</v>
      </c>
      <c r="S6106" s="13" t="n">
        <f aca="false">S6105+T6105*$X$8</f>
        <v>6.13199952113782</v>
      </c>
      <c r="T6106" s="14" t="n">
        <f aca="false">T6105+U6105*$X$8</f>
        <v>0.933075605127588</v>
      </c>
      <c r="U6106" s="15" t="n">
        <f aca="false">$C$5^2*S6106*W6106^2</f>
        <v>0.0205540298077606</v>
      </c>
      <c r="V6106" s="12" t="n">
        <f aca="false">V6105+W6105*$X$8</f>
        <v>1.28990765583774</v>
      </c>
      <c r="W6106" s="12" t="n">
        <f aca="false">W6105+X6105*$X$8</f>
        <v>0.0578958500598626</v>
      </c>
      <c r="X6106" s="16" t="n">
        <f aca="false">-2*T6106*W6106*$C$5^2*S6106/(1+($C$5*S6106)^2)</f>
        <v>-0.0171629966607313</v>
      </c>
    </row>
    <row r="6107" customFormat="false" ht="12" hidden="false" customHeight="false" outlineLevel="0" collapsed="false">
      <c r="Q6107" s="3" t="n">
        <v>4800</v>
      </c>
      <c r="R6107" s="12" t="n">
        <f aca="false">Q6107*X$8</f>
        <v>4.8</v>
      </c>
      <c r="S6107" s="13" t="n">
        <f aca="false">S6106+T6106*$X$8</f>
        <v>6.13293259674295</v>
      </c>
      <c r="T6107" s="14" t="n">
        <f aca="false">T6106+U6106*$X$8</f>
        <v>0.933096159157396</v>
      </c>
      <c r="U6107" s="15" t="n">
        <f aca="false">$C$5^2*S6107*W6107^2</f>
        <v>0.0205449710412798</v>
      </c>
      <c r="V6107" s="12" t="n">
        <f aca="false">V6106+W6106*$X$8</f>
        <v>1.2899655516878</v>
      </c>
      <c r="W6107" s="12" t="n">
        <f aca="false">W6106+X6106*$X$8</f>
        <v>0.0578786870632019</v>
      </c>
      <c r="X6107" s="16" t="n">
        <f aca="false">-2*T6107*W6107*$C$5^2*S6107/(1+($C$5*S6107)^2)</f>
        <v>-0.0171558114475806</v>
      </c>
    </row>
    <row r="6108" customFormat="false" ht="12" hidden="false" customHeight="false" outlineLevel="0" collapsed="false">
      <c r="Q6108" s="3" t="n">
        <v>4800</v>
      </c>
      <c r="R6108" s="12" t="n">
        <f aca="false">Q6108*X$8</f>
        <v>4.8</v>
      </c>
      <c r="S6108" s="13" t="n">
        <f aca="false">S6107+T6107*$X$8</f>
        <v>6.13386569290211</v>
      </c>
      <c r="T6108" s="14" t="n">
        <f aca="false">T6107+U6107*$X$8</f>
        <v>0.933116704128437</v>
      </c>
      <c r="U6108" s="15" t="n">
        <f aca="false">$C$5^2*S6108*W6108^2</f>
        <v>0.0205359173494638</v>
      </c>
      <c r="V6108" s="12" t="n">
        <f aca="false">V6107+W6107*$X$8</f>
        <v>1.29002343037486</v>
      </c>
      <c r="W6108" s="12" t="n">
        <f aca="false">W6107+X6107*$X$8</f>
        <v>0.0578615312517543</v>
      </c>
      <c r="X6108" s="16" t="n">
        <f aca="false">-2*T6108*W6108*$C$5^2*S6108/(1+($C$5*S6108)^2)</f>
        <v>-0.0171486299711126</v>
      </c>
    </row>
    <row r="6109" customFormat="false" ht="12" hidden="false" customHeight="false" outlineLevel="0" collapsed="false">
      <c r="Q6109" s="3" t="n">
        <v>4800</v>
      </c>
      <c r="R6109" s="12" t="n">
        <f aca="false">Q6109*X$8</f>
        <v>4.8</v>
      </c>
      <c r="S6109" s="13" t="n">
        <f aca="false">S6108+T6108*$X$8</f>
        <v>6.13479880960623</v>
      </c>
      <c r="T6109" s="14" t="n">
        <f aca="false">T6108+U6108*$X$8</f>
        <v>0.933137240045787</v>
      </c>
      <c r="U6109" s="15" t="n">
        <f aca="false">$C$5^2*S6109*W6109^2</f>
        <v>0.0205268687289473</v>
      </c>
      <c r="V6109" s="12" t="n">
        <f aca="false">V6108+W6108*$X$8</f>
        <v>1.29008129190611</v>
      </c>
      <c r="W6109" s="12" t="n">
        <f aca="false">W6108+X6108*$X$8</f>
        <v>0.0578443826217832</v>
      </c>
      <c r="X6109" s="16" t="n">
        <f aca="false">-2*T6109*W6109*$C$5^2*S6109/(1+($C$5*S6109)^2)</f>
        <v>-0.0171414522291114</v>
      </c>
    </row>
    <row r="6110" customFormat="false" ht="12" hidden="false" customHeight="false" outlineLevel="0" collapsed="false">
      <c r="Q6110" s="3" t="n">
        <v>4800</v>
      </c>
      <c r="R6110" s="12" t="n">
        <f aca="false">Q6110*X$8</f>
        <v>4.8</v>
      </c>
      <c r="S6110" s="13" t="n">
        <f aca="false">S6109+T6109*$X$8</f>
        <v>6.13573194684628</v>
      </c>
      <c r="T6110" s="14" t="n">
        <f aca="false">T6109+U6109*$X$8</f>
        <v>0.933157766914516</v>
      </c>
      <c r="U6110" s="15" t="n">
        <f aca="false">$C$5^2*S6110*W6110^2</f>
        <v>0.0205178251763673</v>
      </c>
      <c r="V6110" s="12" t="n">
        <f aca="false">V6109+W6109*$X$8</f>
        <v>1.29013913628873</v>
      </c>
      <c r="W6110" s="12" t="n">
        <f aca="false">W6109+X6109*$X$8</f>
        <v>0.0578272411695541</v>
      </c>
      <c r="X6110" s="16" t="n">
        <f aca="false">-2*T6110*W6110*$C$5^2*S6110/(1+($C$5*S6110)^2)</f>
        <v>-0.0171342782193626</v>
      </c>
    </row>
    <row r="6111" customFormat="false" ht="12" hidden="false" customHeight="false" outlineLevel="0" collapsed="false">
      <c r="Q6111" s="3" t="n">
        <v>4800</v>
      </c>
      <c r="R6111" s="12" t="n">
        <f aca="false">Q6111*X$8</f>
        <v>4.8</v>
      </c>
      <c r="S6111" s="13" t="n">
        <f aca="false">S6110+T6110*$X$8</f>
        <v>6.13666510461319</v>
      </c>
      <c r="T6111" s="14" t="n">
        <f aca="false">T6110+U6110*$X$8</f>
        <v>0.933178284739692</v>
      </c>
      <c r="U6111" s="15" t="n">
        <f aca="false">$C$5^2*S6111*W6111^2</f>
        <v>0.0205087866883636</v>
      </c>
      <c r="V6111" s="12" t="n">
        <f aca="false">V6110+W6110*$X$8</f>
        <v>1.2901969635299</v>
      </c>
      <c r="W6111" s="12" t="n">
        <f aca="false">W6110+X6110*$X$8</f>
        <v>0.0578101068913347</v>
      </c>
      <c r="X6111" s="16" t="n">
        <f aca="false">-2*T6111*W6111*$C$5^2*S6111/(1+($C$5*S6111)^2)</f>
        <v>-0.0171271079396528</v>
      </c>
    </row>
    <row r="6112" customFormat="false" ht="12" hidden="false" customHeight="false" outlineLevel="0" collapsed="false">
      <c r="Q6112" s="3" t="n">
        <v>4800</v>
      </c>
      <c r="R6112" s="12" t="n">
        <f aca="false">Q6112*X$8</f>
        <v>4.8</v>
      </c>
      <c r="S6112" s="13" t="n">
        <f aca="false">S6111+T6111*$X$8</f>
        <v>6.13759828289793</v>
      </c>
      <c r="T6112" s="14" t="n">
        <f aca="false">T6111+U6111*$X$8</f>
        <v>0.933198793526381</v>
      </c>
      <c r="U6112" s="15" t="n">
        <f aca="false">$C$5^2*S6112*W6112^2</f>
        <v>0.0204997532615784</v>
      </c>
      <c r="V6112" s="12" t="n">
        <f aca="false">V6111+W6111*$X$8</f>
        <v>1.29025477363679</v>
      </c>
      <c r="W6112" s="12" t="n">
        <f aca="false">W6111+X6111*$X$8</f>
        <v>0.057792979783395</v>
      </c>
      <c r="X6112" s="16" t="n">
        <f aca="false">-2*T6112*W6112*$C$5^2*S6112/(1+($C$5*S6112)^2)</f>
        <v>-0.0171199413877706</v>
      </c>
    </row>
    <row r="6113" customFormat="false" ht="12" hidden="false" customHeight="false" outlineLevel="0" collapsed="false">
      <c r="Q6113" s="3" t="n">
        <v>4800</v>
      </c>
      <c r="R6113" s="12" t="n">
        <f aca="false">Q6113*X$8</f>
        <v>4.8</v>
      </c>
      <c r="S6113" s="13" t="n">
        <f aca="false">S6112+T6112*$X$8</f>
        <v>6.13853148169146</v>
      </c>
      <c r="T6113" s="14" t="n">
        <f aca="false">T6112+U6112*$X$8</f>
        <v>0.933219293279642</v>
      </c>
      <c r="U6113" s="15" t="n">
        <f aca="false">$C$5^2*S6113*W6113^2</f>
        <v>0.0204907248926561</v>
      </c>
      <c r="V6113" s="12" t="n">
        <f aca="false">V6112+W6112*$X$8</f>
        <v>1.29031256661658</v>
      </c>
      <c r="W6113" s="12" t="n">
        <f aca="false">W6112+X6112*$X$8</f>
        <v>0.0577758598420073</v>
      </c>
      <c r="X6113" s="16" t="n">
        <f aca="false">-2*T6113*W6113*$C$5^2*S6113/(1+($C$5*S6113)^2)</f>
        <v>-0.0171127785615053</v>
      </c>
    </row>
    <row r="6114" customFormat="false" ht="12" hidden="false" customHeight="false" outlineLevel="0" collapsed="false">
      <c r="Q6114" s="3" t="n">
        <v>4800</v>
      </c>
      <c r="R6114" s="12" t="n">
        <f aca="false">Q6114*X$8</f>
        <v>4.8</v>
      </c>
      <c r="S6114" s="13" t="n">
        <f aca="false">S6113+T6113*$X$8</f>
        <v>6.13946470098474</v>
      </c>
      <c r="T6114" s="14" t="n">
        <f aca="false">T6113+U6113*$X$8</f>
        <v>0.933239784004535</v>
      </c>
      <c r="U6114" s="15" t="n">
        <f aca="false">$C$5^2*S6114*W6114^2</f>
        <v>0.0204817015782441</v>
      </c>
      <c r="V6114" s="12" t="n">
        <f aca="false">V6113+W6113*$X$8</f>
        <v>1.29037034247642</v>
      </c>
      <c r="W6114" s="12" t="n">
        <f aca="false">W6113+X6113*$X$8</f>
        <v>0.0577587470634458</v>
      </c>
      <c r="X6114" s="16" t="n">
        <f aca="false">-2*T6114*W6114*$C$5^2*S6114/(1+($C$5*S6114)^2)</f>
        <v>-0.0171056194586481</v>
      </c>
    </row>
    <row r="6115" customFormat="false" ht="12" hidden="false" customHeight="false" outlineLevel="0" collapsed="false">
      <c r="Q6115" s="3" t="n">
        <v>4800</v>
      </c>
      <c r="R6115" s="12" t="n">
        <f aca="false">Q6115*X$8</f>
        <v>4.8</v>
      </c>
      <c r="S6115" s="13" t="n">
        <f aca="false">S6114+T6114*$X$8</f>
        <v>6.14039794076875</v>
      </c>
      <c r="T6115" s="14" t="n">
        <f aca="false">T6114+U6114*$X$8</f>
        <v>0.933260265706113</v>
      </c>
      <c r="U6115" s="15" t="n">
        <f aca="false">$C$5^2*S6115*W6115^2</f>
        <v>0.0204726833149918</v>
      </c>
      <c r="V6115" s="12" t="n">
        <f aca="false">V6114+W6114*$X$8</f>
        <v>1.29042810122348</v>
      </c>
      <c r="W6115" s="12" t="n">
        <f aca="false">W6114+X6114*$X$8</f>
        <v>0.0577416414439871</v>
      </c>
      <c r="X6115" s="16" t="n">
        <f aca="false">-2*T6115*W6115*$C$5^2*S6115/(1+($C$5*S6115)^2)</f>
        <v>-0.0170984640769913</v>
      </c>
    </row>
    <row r="6116" customFormat="false" ht="12" hidden="false" customHeight="false" outlineLevel="0" collapsed="false">
      <c r="Q6116" s="3" t="n">
        <v>4800</v>
      </c>
      <c r="R6116" s="12" t="n">
        <f aca="false">Q6116*X$8</f>
        <v>4.8</v>
      </c>
      <c r="S6116" s="13" t="n">
        <f aca="false">S6115+T6115*$X$8</f>
        <v>6.14133120103445</v>
      </c>
      <c r="T6116" s="14" t="n">
        <f aca="false">T6115+U6115*$X$8</f>
        <v>0.933280738389428</v>
      </c>
      <c r="U6116" s="15" t="n">
        <f aca="false">$C$5^2*S6116*W6116^2</f>
        <v>0.0204636700995516</v>
      </c>
      <c r="V6116" s="12" t="n">
        <f aca="false">V6115+W6115*$X$8</f>
        <v>1.29048584286493</v>
      </c>
      <c r="W6116" s="12" t="n">
        <f aca="false">W6115+X6115*$X$8</f>
        <v>0.0577245429799101</v>
      </c>
      <c r="X6116" s="16" t="n">
        <f aca="false">-2*T6116*W6116*$C$5^2*S6116/(1+($C$5*S6116)^2)</f>
        <v>-0.0170913124143287</v>
      </c>
    </row>
    <row r="6117" customFormat="false" ht="12" hidden="false" customHeight="false" outlineLevel="0" collapsed="false">
      <c r="Q6117" s="3" t="n">
        <v>4800</v>
      </c>
      <c r="R6117" s="12" t="n">
        <f aca="false">Q6117*X$8</f>
        <v>4.8</v>
      </c>
      <c r="S6117" s="13" t="n">
        <f aca="false">S6116+T6116*$X$8</f>
        <v>6.14226448177284</v>
      </c>
      <c r="T6117" s="14" t="n">
        <f aca="false">T6116+U6116*$X$8</f>
        <v>0.933301202059527</v>
      </c>
      <c r="U6117" s="15" t="n">
        <f aca="false">$C$5^2*S6117*W6117^2</f>
        <v>0.020454661928578</v>
      </c>
      <c r="V6117" s="12" t="n">
        <f aca="false">V6116+W6116*$X$8</f>
        <v>1.29054356740791</v>
      </c>
      <c r="W6117" s="12" t="n">
        <f aca="false">W6116+X6116*$X$8</f>
        <v>0.0577074516674958</v>
      </c>
      <c r="X6117" s="16" t="n">
        <f aca="false">-2*T6117*W6117*$C$5^2*S6117/(1+($C$5*S6117)^2)</f>
        <v>-0.0170841644684552</v>
      </c>
    </row>
    <row r="6118" customFormat="false" ht="12" hidden="false" customHeight="false" outlineLevel="0" collapsed="false">
      <c r="Q6118" s="3" t="n">
        <v>4800</v>
      </c>
      <c r="R6118" s="12" t="n">
        <f aca="false">Q6118*X$8</f>
        <v>4.8</v>
      </c>
      <c r="S6118" s="13" t="n">
        <f aca="false">S6117+T6117*$X$8</f>
        <v>6.1431977829749</v>
      </c>
      <c r="T6118" s="14" t="n">
        <f aca="false">T6117+U6117*$X$8</f>
        <v>0.933321656721456</v>
      </c>
      <c r="U6118" s="15" t="n">
        <f aca="false">$C$5^2*S6118*W6118^2</f>
        <v>0.0204456587987281</v>
      </c>
      <c r="V6118" s="12" t="n">
        <f aca="false">V6117+W6117*$X$8</f>
        <v>1.29060127485957</v>
      </c>
      <c r="W6118" s="12" t="n">
        <f aca="false">W6117+X6117*$X$8</f>
        <v>0.0576903675030274</v>
      </c>
      <c r="X6118" s="16" t="n">
        <f aca="false">-2*T6118*W6118*$C$5^2*S6118/(1+($C$5*S6118)^2)</f>
        <v>-0.0170770202371674</v>
      </c>
    </row>
    <row r="6119" customFormat="false" ht="12" hidden="false" customHeight="false" outlineLevel="0" collapsed="false">
      <c r="Q6119" s="3" t="n">
        <v>4800</v>
      </c>
      <c r="R6119" s="12" t="n">
        <f aca="false">Q6119*X$8</f>
        <v>4.8</v>
      </c>
      <c r="S6119" s="13" t="n">
        <f aca="false">S6118+T6118*$X$8</f>
        <v>6.14413110463162</v>
      </c>
      <c r="T6119" s="14" t="n">
        <f aca="false">T6118+U6118*$X$8</f>
        <v>0.933342102380255</v>
      </c>
      <c r="U6119" s="15" t="n">
        <f aca="false">$C$5^2*S6119*W6119^2</f>
        <v>0.0204366607066615</v>
      </c>
      <c r="V6119" s="12" t="n">
        <f aca="false">V6118+W6118*$X$8</f>
        <v>1.29065896522708</v>
      </c>
      <c r="W6119" s="12" t="n">
        <f aca="false">W6118+X6118*$X$8</f>
        <v>0.0576732904827902</v>
      </c>
      <c r="X6119" s="16" t="n">
        <f aca="false">-2*T6119*W6119*$C$5^2*S6119/(1+($C$5*S6119)^2)</f>
        <v>-0.0170698797182632</v>
      </c>
    </row>
    <row r="6120" customFormat="false" ht="12" hidden="false" customHeight="false" outlineLevel="0" collapsed="false">
      <c r="Q6120" s="3" t="n">
        <v>4800</v>
      </c>
      <c r="R6120" s="12" t="n">
        <f aca="false">Q6120*X$8</f>
        <v>4.8</v>
      </c>
      <c r="S6120" s="13" t="n">
        <f aca="false">S6119+T6119*$X$8</f>
        <v>6.145064446734</v>
      </c>
      <c r="T6120" s="14" t="n">
        <f aca="false">T6119+U6119*$X$8</f>
        <v>0.933362539040961</v>
      </c>
      <c r="U6120" s="15" t="n">
        <f aca="false">$C$5^2*S6120*W6120^2</f>
        <v>0.0204276676490404</v>
      </c>
      <c r="V6120" s="12" t="n">
        <f aca="false">V6119+W6119*$X$8</f>
        <v>1.29071663851756</v>
      </c>
      <c r="W6120" s="12" t="n">
        <f aca="false">W6119+X6119*$X$8</f>
        <v>0.0576562206030719</v>
      </c>
      <c r="X6120" s="16" t="n">
        <f aca="false">-2*T6120*W6120*$C$5^2*S6120/(1+($C$5*S6120)^2)</f>
        <v>-0.0170627429095416</v>
      </c>
    </row>
    <row r="6121" customFormat="false" ht="12" hidden="false" customHeight="false" outlineLevel="0" collapsed="false">
      <c r="Q6121" s="3" t="n">
        <v>4800</v>
      </c>
      <c r="R6121" s="12" t="n">
        <f aca="false">Q6121*X$8</f>
        <v>4.8</v>
      </c>
      <c r="S6121" s="13" t="n">
        <f aca="false">S6120+T6120*$X$8</f>
        <v>6.14599780927304</v>
      </c>
      <c r="T6121" s="14" t="n">
        <f aca="false">T6120+U6120*$X$8</f>
        <v>0.93338296670861</v>
      </c>
      <c r="U6121" s="15" t="n">
        <f aca="false">$C$5^2*S6121*W6121^2</f>
        <v>0.0204186796225293</v>
      </c>
      <c r="V6121" s="12" t="n">
        <f aca="false">V6120+W6120*$X$8</f>
        <v>1.29077429473816</v>
      </c>
      <c r="W6121" s="12" t="n">
        <f aca="false">W6120+X6120*$X$8</f>
        <v>0.0576391578601624</v>
      </c>
      <c r="X6121" s="16" t="n">
        <f aca="false">-2*T6121*W6121*$C$5^2*S6121/(1+($C$5*S6121)^2)</f>
        <v>-0.0170556098088033</v>
      </c>
    </row>
    <row r="6122" customFormat="false" ht="12" hidden="false" customHeight="false" outlineLevel="0" collapsed="false">
      <c r="Q6122" s="3" t="n">
        <v>4800</v>
      </c>
      <c r="R6122" s="12" t="n">
        <f aca="false">Q6122*X$8</f>
        <v>4.8</v>
      </c>
      <c r="S6122" s="13" t="n">
        <f aca="false">S6121+T6121*$X$8</f>
        <v>6.14693119223975</v>
      </c>
      <c r="T6122" s="14" t="n">
        <f aca="false">T6121+U6121*$X$8</f>
        <v>0.933403385388233</v>
      </c>
      <c r="U6122" s="15" t="n">
        <f aca="false">$C$5^2*S6122*W6122^2</f>
        <v>0.0204096966237953</v>
      </c>
      <c r="V6122" s="12" t="n">
        <f aca="false">V6121+W6121*$X$8</f>
        <v>1.29083193389602</v>
      </c>
      <c r="W6122" s="12" t="n">
        <f aca="false">W6121+X6121*$X$8</f>
        <v>0.0576221022503536</v>
      </c>
      <c r="X6122" s="16" t="n">
        <f aca="false">-2*T6122*W6122*$C$5^2*S6122/(1+($C$5*S6122)^2)</f>
        <v>-0.0170484804138501</v>
      </c>
    </row>
    <row r="6123" customFormat="false" ht="12" hidden="false" customHeight="false" outlineLevel="0" collapsed="false">
      <c r="Q6123" s="3" t="n">
        <v>4800</v>
      </c>
      <c r="R6123" s="12" t="n">
        <f aca="false">Q6123*X$8</f>
        <v>4.8</v>
      </c>
      <c r="S6123" s="13" t="n">
        <f aca="false">S6122+T6122*$X$8</f>
        <v>6.14786459562514</v>
      </c>
      <c r="T6123" s="14" t="n">
        <f aca="false">T6122+U6122*$X$8</f>
        <v>0.933423795084857</v>
      </c>
      <c r="U6123" s="15" t="n">
        <f aca="false">$C$5^2*S6123*W6123^2</f>
        <v>0.020400718649508</v>
      </c>
      <c r="V6123" s="12" t="n">
        <f aca="false">V6122+W6122*$X$8</f>
        <v>1.29088955599827</v>
      </c>
      <c r="W6123" s="12" t="n">
        <f aca="false">W6122+X6122*$X$8</f>
        <v>0.0576050537699397</v>
      </c>
      <c r="X6123" s="16" t="n">
        <f aca="false">-2*T6123*W6123*$C$5^2*S6123/(1+($C$5*S6123)^2)</f>
        <v>-0.0170413547224854</v>
      </c>
    </row>
    <row r="6124" customFormat="false" ht="12" hidden="false" customHeight="false" outlineLevel="0" collapsed="false">
      <c r="Q6124" s="3" t="n">
        <v>4800</v>
      </c>
      <c r="R6124" s="12" t="n">
        <f aca="false">Q6124*X$8</f>
        <v>4.8</v>
      </c>
      <c r="S6124" s="13" t="n">
        <f aca="false">S6123+T6123*$X$8</f>
        <v>6.14879801942023</v>
      </c>
      <c r="T6124" s="14" t="n">
        <f aca="false">T6123+U6123*$X$8</f>
        <v>0.933444195803506</v>
      </c>
      <c r="U6124" s="15" t="n">
        <f aca="false">$C$5^2*S6124*W6124^2</f>
        <v>0.0203917456963393</v>
      </c>
      <c r="V6124" s="12" t="n">
        <f aca="false">V6123+W6123*$X$8</f>
        <v>1.29094716105204</v>
      </c>
      <c r="W6124" s="12" t="n">
        <f aca="false">W6123+X6123*$X$8</f>
        <v>0.0575880124152172</v>
      </c>
      <c r="X6124" s="16" t="n">
        <f aca="false">-2*T6124*W6124*$C$5^2*S6124/(1+($C$5*S6124)^2)</f>
        <v>-0.0170342327325137</v>
      </c>
    </row>
    <row r="6125" customFormat="false" ht="12" hidden="false" customHeight="false" outlineLevel="0" collapsed="false">
      <c r="Q6125" s="3" t="n">
        <v>4800</v>
      </c>
      <c r="R6125" s="12" t="n">
        <f aca="false">Q6125*X$8</f>
        <v>4.8</v>
      </c>
      <c r="S6125" s="13" t="n">
        <f aca="false">S6124+T6124*$X$8</f>
        <v>6.14973146361603</v>
      </c>
      <c r="T6125" s="14" t="n">
        <f aca="false">T6124+U6124*$X$8</f>
        <v>0.933464587549203</v>
      </c>
      <c r="U6125" s="15" t="n">
        <f aca="false">$C$5^2*S6125*W6125^2</f>
        <v>0.0203827777609638</v>
      </c>
      <c r="V6125" s="12" t="n">
        <f aca="false">V6124+W6124*$X$8</f>
        <v>1.29100474906446</v>
      </c>
      <c r="W6125" s="12" t="n">
        <f aca="false">W6124+X6124*$X$8</f>
        <v>0.0575709781824847</v>
      </c>
      <c r="X6125" s="16" t="n">
        <f aca="false">-2*T6125*W6125*$C$5^2*S6125/(1+($C$5*S6125)^2)</f>
        <v>-0.0170271144417411</v>
      </c>
    </row>
    <row r="6126" customFormat="false" ht="12" hidden="false" customHeight="false" outlineLevel="0" collapsed="false">
      <c r="Q6126" s="3" t="n">
        <v>4800</v>
      </c>
      <c r="R6126" s="12" t="n">
        <f aca="false">Q6126*X$8</f>
        <v>4.8</v>
      </c>
      <c r="S6126" s="13" t="n">
        <f aca="false">S6125+T6125*$X$8</f>
        <v>6.15066492820358</v>
      </c>
      <c r="T6126" s="14" t="n">
        <f aca="false">T6125+U6125*$X$8</f>
        <v>0.933484970326964</v>
      </c>
      <c r="U6126" s="15" t="n">
        <f aca="false">$C$5^2*S6126*W6126^2</f>
        <v>0.0203738148400585</v>
      </c>
      <c r="V6126" s="12" t="n">
        <f aca="false">V6125+W6125*$X$8</f>
        <v>1.29106232004264</v>
      </c>
      <c r="W6126" s="12" t="n">
        <f aca="false">W6125+X6125*$X$8</f>
        <v>0.057553951068043</v>
      </c>
      <c r="X6126" s="16" t="n">
        <f aca="false">-2*T6126*W6126*$C$5^2*S6126/(1+($C$5*S6126)^2)</f>
        <v>-0.017019999847975</v>
      </c>
    </row>
    <row r="6127" customFormat="false" ht="12" hidden="false" customHeight="false" outlineLevel="0" collapsed="false">
      <c r="Q6127" s="3" t="n">
        <v>4800</v>
      </c>
      <c r="R6127" s="12" t="n">
        <f aca="false">Q6127*X$8</f>
        <v>4.8</v>
      </c>
      <c r="S6127" s="13" t="n">
        <f aca="false">S6126+T6126*$X$8</f>
        <v>6.15159841317391</v>
      </c>
      <c r="T6127" s="14" t="n">
        <f aca="false">T6126+U6126*$X$8</f>
        <v>0.933505344141804</v>
      </c>
      <c r="U6127" s="15" t="n">
        <f aca="false">$C$5^2*S6127*W6127^2</f>
        <v>0.0203648569303028</v>
      </c>
      <c r="V6127" s="12" t="n">
        <f aca="false">V6126+W6126*$X$8</f>
        <v>1.29111987399371</v>
      </c>
      <c r="W6127" s="12" t="n">
        <f aca="false">W6126+X6126*$X$8</f>
        <v>0.057536931068195</v>
      </c>
      <c r="X6127" s="16" t="n">
        <f aca="false">-2*T6127*W6127*$C$5^2*S6127/(1+($C$5*S6127)^2)</f>
        <v>-0.0170128889490241</v>
      </c>
    </row>
    <row r="6128" customFormat="false" ht="12" hidden="false" customHeight="false" outlineLevel="0" collapsed="false">
      <c r="Q6128" s="3" t="n">
        <v>4800</v>
      </c>
      <c r="R6128" s="12" t="n">
        <f aca="false">Q6128*X$8</f>
        <v>4.8</v>
      </c>
      <c r="S6128" s="13" t="n">
        <f aca="false">S6127+T6127*$X$8</f>
        <v>6.15253191851805</v>
      </c>
      <c r="T6128" s="14" t="n">
        <f aca="false">T6127+U6127*$X$8</f>
        <v>0.933525708998734</v>
      </c>
      <c r="U6128" s="15" t="n">
        <f aca="false">$C$5^2*S6128*W6128^2</f>
        <v>0.0203559040283786</v>
      </c>
      <c r="V6128" s="12" t="n">
        <f aca="false">V6127+W6127*$X$8</f>
        <v>1.29117741092478</v>
      </c>
      <c r="W6128" s="12" t="n">
        <f aca="false">W6127+X6127*$X$8</f>
        <v>0.057519918179246</v>
      </c>
      <c r="X6128" s="16" t="n">
        <f aca="false">-2*T6128*W6128*$C$5^2*S6128/(1+($C$5*S6128)^2)</f>
        <v>-0.0170057817426984</v>
      </c>
    </row>
    <row r="6129" customFormat="false" ht="12" hidden="false" customHeight="false" outlineLevel="0" collapsed="false">
      <c r="Q6129" s="3" t="n">
        <v>4800</v>
      </c>
      <c r="R6129" s="12" t="n">
        <f aca="false">Q6129*X$8</f>
        <v>4.8</v>
      </c>
      <c r="S6129" s="13" t="n">
        <f aca="false">S6128+T6128*$X$8</f>
        <v>6.15346544422705</v>
      </c>
      <c r="T6129" s="14" t="n">
        <f aca="false">T6128+U6128*$X$8</f>
        <v>0.933546064902762</v>
      </c>
      <c r="U6129" s="15" t="n">
        <f aca="false">$C$5^2*S6129*W6129^2</f>
        <v>0.0203469561309703</v>
      </c>
      <c r="V6129" s="12" t="n">
        <f aca="false">V6128+W6128*$X$8</f>
        <v>1.29123493084296</v>
      </c>
      <c r="W6129" s="12" t="n">
        <f aca="false">W6128+X6128*$X$8</f>
        <v>0.0575029123975033</v>
      </c>
      <c r="X6129" s="16" t="n">
        <f aca="false">-2*T6129*W6129*$C$5^2*S6129/(1+($C$5*S6129)^2)</f>
        <v>-0.0169986782268094</v>
      </c>
    </row>
    <row r="6130" customFormat="false" ht="12" hidden="false" customHeight="false" outlineLevel="0" collapsed="false">
      <c r="Q6130" s="3" t="n">
        <v>4800</v>
      </c>
      <c r="R6130" s="12" t="n">
        <f aca="false">Q6130*X$8</f>
        <v>4.8</v>
      </c>
      <c r="S6130" s="13" t="n">
        <f aca="false">S6129+T6129*$X$8</f>
        <v>6.15439899029195</v>
      </c>
      <c r="T6130" s="14" t="n">
        <f aca="false">T6129+U6129*$X$8</f>
        <v>0.933566411858893</v>
      </c>
      <c r="U6130" s="15" t="n">
        <f aca="false">$C$5^2*S6130*W6130^2</f>
        <v>0.0203380132347648</v>
      </c>
      <c r="V6130" s="12" t="n">
        <f aca="false">V6129+W6129*$X$8</f>
        <v>1.29129243375535</v>
      </c>
      <c r="W6130" s="12" t="n">
        <f aca="false">W6129+X6129*$X$8</f>
        <v>0.0574859137192765</v>
      </c>
      <c r="X6130" s="16" t="n">
        <f aca="false">-2*T6130*W6130*$C$5^2*S6130/(1+($C$5*S6130)^2)</f>
        <v>-0.0169915783991698</v>
      </c>
    </row>
    <row r="6131" customFormat="false" ht="12" hidden="false" customHeight="false" outlineLevel="0" collapsed="false">
      <c r="Q6131" s="3" t="n">
        <v>4800</v>
      </c>
      <c r="R6131" s="12" t="n">
        <f aca="false">Q6131*X$8</f>
        <v>4.8</v>
      </c>
      <c r="S6131" s="13" t="n">
        <f aca="false">S6130+T6130*$X$8</f>
        <v>6.15533255670381</v>
      </c>
      <c r="T6131" s="14" t="n">
        <f aca="false">T6130+U6130*$X$8</f>
        <v>0.933586749872128</v>
      </c>
      <c r="U6131" s="15" t="n">
        <f aca="false">$C$5^2*S6131*W6131^2</f>
        <v>0.0203290753364515</v>
      </c>
      <c r="V6131" s="12" t="n">
        <f aca="false">V6130+W6130*$X$8</f>
        <v>1.29134991966907</v>
      </c>
      <c r="W6131" s="12" t="n">
        <f aca="false">W6130+X6130*$X$8</f>
        <v>0.0574689221408773</v>
      </c>
      <c r="X6131" s="16" t="n">
        <f aca="false">-2*T6131*W6131*$C$5^2*S6131/(1+($C$5*S6131)^2)</f>
        <v>-0.0169844822575939</v>
      </c>
    </row>
    <row r="6132" customFormat="false" ht="12" hidden="false" customHeight="false" outlineLevel="0" collapsed="false">
      <c r="Q6132" s="3" t="n">
        <v>4800</v>
      </c>
      <c r="R6132" s="12" t="n">
        <f aca="false">Q6132*X$8</f>
        <v>4.8</v>
      </c>
      <c r="S6132" s="13" t="n">
        <f aca="false">S6131+T6131*$X$8</f>
        <v>6.15626614345368</v>
      </c>
      <c r="T6132" s="14" t="n">
        <f aca="false">T6131+U6131*$X$8</f>
        <v>0.933607078947465</v>
      </c>
      <c r="U6132" s="15" t="n">
        <f aca="false">$C$5^2*S6132*W6132^2</f>
        <v>0.020320142432722</v>
      </c>
      <c r="V6132" s="12" t="n">
        <f aca="false">V6131+W6131*$X$8</f>
        <v>1.29140738859121</v>
      </c>
      <c r="W6132" s="12" t="n">
        <f aca="false">W6131+X6131*$X$8</f>
        <v>0.0574519376586197</v>
      </c>
      <c r="X6132" s="16" t="n">
        <f aca="false">-2*T6132*W6132*$C$5^2*S6132/(1+($C$5*S6132)^2)</f>
        <v>-0.0169773897998972</v>
      </c>
    </row>
    <row r="6133" customFormat="false" ht="12" hidden="false" customHeight="false" outlineLevel="0" collapsed="false">
      <c r="Q6133" s="3" t="n">
        <v>4800</v>
      </c>
      <c r="R6133" s="12" t="n">
        <f aca="false">Q6133*X$8</f>
        <v>4.8</v>
      </c>
      <c r="S6133" s="13" t="n">
        <f aca="false">S6132+T6132*$X$8</f>
        <v>6.15719975053263</v>
      </c>
      <c r="T6133" s="14" t="n">
        <f aca="false">T6132+U6132*$X$8</f>
        <v>0.933627399089897</v>
      </c>
      <c r="U6133" s="15" t="n">
        <f aca="false">$C$5^2*S6133*W6133^2</f>
        <v>0.0203112145202707</v>
      </c>
      <c r="V6133" s="12" t="n">
        <f aca="false">V6132+W6132*$X$8</f>
        <v>1.29146484052887</v>
      </c>
      <c r="W6133" s="12" t="n">
        <f aca="false">W6132+X6132*$X$8</f>
        <v>0.0574349602688198</v>
      </c>
      <c r="X6133" s="16" t="n">
        <f aca="false">-2*T6133*W6133*$C$5^2*S6133/(1+($C$5*S6133)^2)</f>
        <v>-0.0169703010238965</v>
      </c>
    </row>
    <row r="6134" customFormat="false" ht="12" hidden="false" customHeight="false" outlineLevel="0" collapsed="false">
      <c r="Q6134" s="3" t="n">
        <v>4800</v>
      </c>
      <c r="R6134" s="12" t="n">
        <f aca="false">Q6134*X$8</f>
        <v>4.8</v>
      </c>
      <c r="S6134" s="13" t="n">
        <f aca="false">S6133+T6133*$X$8</f>
        <v>6.15813337793172</v>
      </c>
      <c r="T6134" s="14" t="n">
        <f aca="false">T6133+U6133*$X$8</f>
        <v>0.933647710304418</v>
      </c>
      <c r="U6134" s="15" t="n">
        <f aca="false">$C$5^2*S6134*W6134^2</f>
        <v>0.0203022915957943</v>
      </c>
      <c r="V6134" s="12" t="n">
        <f aca="false">V6133+W6133*$X$8</f>
        <v>1.29152227548914</v>
      </c>
      <c r="W6134" s="12" t="n">
        <f aca="false">W6133+X6133*$X$8</f>
        <v>0.0574179899677959</v>
      </c>
      <c r="X6134" s="16" t="n">
        <f aca="false">-2*T6134*W6134*$C$5^2*S6134/(1+($C$5*S6134)^2)</f>
        <v>-0.01696321592741</v>
      </c>
    </row>
    <row r="6135" customFormat="false" ht="12" hidden="false" customHeight="false" outlineLevel="0" collapsed="false">
      <c r="Q6135" s="3" t="n">
        <v>4800</v>
      </c>
      <c r="R6135" s="12" t="n">
        <f aca="false">Q6135*X$8</f>
        <v>4.8</v>
      </c>
      <c r="S6135" s="13" t="n">
        <f aca="false">S6134+T6134*$X$8</f>
        <v>6.15906702564202</v>
      </c>
      <c r="T6135" s="14" t="n">
        <f aca="false">T6134+U6134*$X$8</f>
        <v>0.933668012596013</v>
      </c>
      <c r="U6135" s="15" t="n">
        <f aca="false">$C$5^2*S6135*W6135^2</f>
        <v>0.0202933736559919</v>
      </c>
      <c r="V6135" s="12" t="n">
        <f aca="false">V6134+W6134*$X$8</f>
        <v>1.29157969347911</v>
      </c>
      <c r="W6135" s="12" t="n">
        <f aca="false">W6134+X6134*$X$8</f>
        <v>0.0574010267518685</v>
      </c>
      <c r="X6135" s="16" t="n">
        <f aca="false">-2*T6135*W6135*$C$5^2*S6135/(1+($C$5*S6135)^2)</f>
        <v>-0.0169561345082572</v>
      </c>
    </row>
    <row r="6136" customFormat="false" ht="12" hidden="false" customHeight="false" outlineLevel="0" collapsed="false">
      <c r="Q6136" s="3" t="n">
        <v>4800</v>
      </c>
      <c r="R6136" s="12" t="n">
        <f aca="false">Q6136*X$8</f>
        <v>4.8</v>
      </c>
      <c r="S6136" s="13" t="n">
        <f aca="false">S6135+T6135*$X$8</f>
        <v>6.16000069365462</v>
      </c>
      <c r="T6136" s="14" t="n">
        <f aca="false">T6135+U6135*$X$8</f>
        <v>0.933688305969669</v>
      </c>
      <c r="U6136" s="15" t="n">
        <f aca="false">$C$5^2*S6136*W6136^2</f>
        <v>0.0202844606975652</v>
      </c>
      <c r="V6136" s="12" t="n">
        <f aca="false">V6135+W6135*$X$8</f>
        <v>1.29163709450586</v>
      </c>
      <c r="W6136" s="12" t="n">
        <f aca="false">W6135+X6135*$X$8</f>
        <v>0.0573840706173602</v>
      </c>
      <c r="X6136" s="16" t="n">
        <f aca="false">-2*T6136*W6136*$C$5^2*S6136/(1+($C$5*S6136)^2)</f>
        <v>-0.0169490567642593</v>
      </c>
    </row>
    <row r="6137" customFormat="false" ht="12" hidden="false" customHeight="false" outlineLevel="0" collapsed="false">
      <c r="Q6137" s="3" t="n">
        <v>4800</v>
      </c>
      <c r="R6137" s="12" t="n">
        <f aca="false">Q6137*X$8</f>
        <v>4.8</v>
      </c>
      <c r="S6137" s="13" t="n">
        <f aca="false">S6136+T6136*$X$8</f>
        <v>6.16093438196059</v>
      </c>
      <c r="T6137" s="14" t="n">
        <f aca="false">T6136+U6136*$X$8</f>
        <v>0.933708590430367</v>
      </c>
      <c r="U6137" s="15" t="n">
        <f aca="false">$C$5^2*S6137*W6137^2</f>
        <v>0.0202755527172182</v>
      </c>
      <c r="V6137" s="12" t="n">
        <f aca="false">V6136+W6136*$X$8</f>
        <v>1.29169447857648</v>
      </c>
      <c r="W6137" s="12" t="n">
        <f aca="false">W6136+X6136*$X$8</f>
        <v>0.057367121560596</v>
      </c>
      <c r="X6137" s="16" t="n">
        <f aca="false">-2*T6137*W6137*$C$5^2*S6137/(1+($C$5*S6137)^2)</f>
        <v>-0.0169419826932383</v>
      </c>
    </row>
    <row r="6138" customFormat="false" ht="12" hidden="false" customHeight="false" outlineLevel="0" collapsed="false">
      <c r="Q6138" s="3" t="n">
        <v>4800</v>
      </c>
      <c r="R6138" s="12" t="n">
        <f aca="false">Q6138*X$8</f>
        <v>4.8</v>
      </c>
      <c r="S6138" s="13" t="n">
        <f aca="false">S6137+T6137*$X$8</f>
        <v>6.16186809055102</v>
      </c>
      <c r="T6138" s="14" t="n">
        <f aca="false">T6137+U6137*$X$8</f>
        <v>0.933728865983084</v>
      </c>
      <c r="U6138" s="15" t="n">
        <f aca="false">$C$5^2*S6138*W6138^2</f>
        <v>0.0202666497116575</v>
      </c>
      <c r="V6138" s="12" t="n">
        <f aca="false">V6137+W6137*$X$8</f>
        <v>1.29175184569804</v>
      </c>
      <c r="W6138" s="12" t="n">
        <f aca="false">W6137+X6137*$X$8</f>
        <v>0.0573501795779027</v>
      </c>
      <c r="X6138" s="16" t="n">
        <f aca="false">-2*T6138*W6138*$C$5^2*S6138/(1+($C$5*S6138)^2)</f>
        <v>-0.0169349122930179</v>
      </c>
    </row>
    <row r="6139" customFormat="false" ht="12" hidden="false" customHeight="false" outlineLevel="0" collapsed="false">
      <c r="Q6139" s="3" t="n">
        <v>4800</v>
      </c>
      <c r="R6139" s="12" t="n">
        <f aca="false">Q6139*X$8</f>
        <v>4.8</v>
      </c>
      <c r="S6139" s="13" t="n">
        <f aca="false">S6138+T6138*$X$8</f>
        <v>6.162801819417</v>
      </c>
      <c r="T6139" s="14" t="n">
        <f aca="false">T6138+U6138*$X$8</f>
        <v>0.933749132632796</v>
      </c>
      <c r="U6139" s="15" t="n">
        <f aca="false">$C$5^2*S6139*W6139^2</f>
        <v>0.0202577516775921</v>
      </c>
      <c r="V6139" s="12" t="n">
        <f aca="false">V6138+W6138*$X$8</f>
        <v>1.29180919587762</v>
      </c>
      <c r="W6139" s="12" t="n">
        <f aca="false">W6138+X6138*$X$8</f>
        <v>0.0573332446656097</v>
      </c>
      <c r="X6139" s="16" t="n">
        <f aca="false">-2*T6139*W6139*$C$5^2*S6139/(1+($C$5*S6139)^2)</f>
        <v>-0.0169278455614231</v>
      </c>
    </row>
    <row r="6140" customFormat="false" ht="12" hidden="false" customHeight="false" outlineLevel="0" collapsed="false">
      <c r="Q6140" s="3" t="n">
        <v>4800</v>
      </c>
      <c r="R6140" s="12" t="n">
        <f aca="false">Q6140*X$8</f>
        <v>4.8</v>
      </c>
      <c r="S6140" s="13" t="n">
        <f aca="false">S6139+T6139*$X$8</f>
        <v>6.16373556854963</v>
      </c>
      <c r="T6140" s="14" t="n">
        <f aca="false">T6139+U6139*$X$8</f>
        <v>0.933769390384473</v>
      </c>
      <c r="U6140" s="15" t="n">
        <f aca="false">$C$5^2*S6140*W6140^2</f>
        <v>0.0202488586117333</v>
      </c>
      <c r="V6140" s="12" t="n">
        <f aca="false">V6139+W6139*$X$8</f>
        <v>1.29186652912228</v>
      </c>
      <c r="W6140" s="12" t="n">
        <f aca="false">W6139+X6139*$X$8</f>
        <v>0.0573163168200483</v>
      </c>
      <c r="X6140" s="16" t="n">
        <f aca="false">-2*T6140*W6140*$C$5^2*S6140/(1+($C$5*S6140)^2)</f>
        <v>-0.0169207824962803</v>
      </c>
    </row>
    <row r="6141" customFormat="false" ht="12" hidden="false" customHeight="false" outlineLevel="0" collapsed="false">
      <c r="Q6141" s="3" t="n">
        <v>4800</v>
      </c>
      <c r="R6141" s="12" t="n">
        <f aca="false">Q6141*X$8</f>
        <v>4.8</v>
      </c>
      <c r="S6141" s="13" t="n">
        <f aca="false">S6140+T6140*$X$8</f>
        <v>6.16466933794002</v>
      </c>
      <c r="T6141" s="14" t="n">
        <f aca="false">T6140+U6140*$X$8</f>
        <v>0.933789639243085</v>
      </c>
      <c r="U6141" s="15" t="n">
        <f aca="false">$C$5^2*S6141*W6141^2</f>
        <v>0.0202399705107951</v>
      </c>
      <c r="V6141" s="12" t="n">
        <f aca="false">V6140+W6140*$X$8</f>
        <v>1.2919238454391</v>
      </c>
      <c r="W6141" s="12" t="n">
        <f aca="false">W6140+X6140*$X$8</f>
        <v>0.057299396037552</v>
      </c>
      <c r="X6141" s="16" t="n">
        <f aca="false">-2*T6141*W6141*$C$5^2*S6141/(1+($C$5*S6141)^2)</f>
        <v>-0.0169137230954171</v>
      </c>
    </row>
    <row r="6142" customFormat="false" ht="12" hidden="false" customHeight="false" outlineLevel="0" collapsed="false">
      <c r="Q6142" s="3" t="n">
        <v>4800</v>
      </c>
      <c r="R6142" s="12" t="n">
        <f aca="false">Q6142*X$8</f>
        <v>4.8</v>
      </c>
      <c r="S6142" s="13" t="n">
        <f aca="false">S6141+T6141*$X$8</f>
        <v>6.16560312757926</v>
      </c>
      <c r="T6142" s="14" t="n">
        <f aca="false">T6141+U6141*$X$8</f>
        <v>0.933809879213596</v>
      </c>
      <c r="U6142" s="15" t="n">
        <f aca="false">$C$5^2*S6142*W6142^2</f>
        <v>0.0202310873714937</v>
      </c>
      <c r="V6142" s="12" t="n">
        <f aca="false">V6141+W6141*$X$8</f>
        <v>1.29198114483514</v>
      </c>
      <c r="W6142" s="12" t="n">
        <f aca="false">W6141+X6141*$X$8</f>
        <v>0.0572824823144566</v>
      </c>
      <c r="X6142" s="16" t="n">
        <f aca="false">-2*T6142*W6142*$C$5^2*S6142/(1+($C$5*S6142)^2)</f>
        <v>-0.0169066673566625</v>
      </c>
    </row>
    <row r="6143" customFormat="false" ht="12" hidden="false" customHeight="false" outlineLevel="0" collapsed="false">
      <c r="Q6143" s="3" t="n">
        <v>4800</v>
      </c>
      <c r="R6143" s="12" t="n">
        <f aca="false">Q6143*X$8</f>
        <v>4.8</v>
      </c>
      <c r="S6143" s="13" t="n">
        <f aca="false">S6142+T6142*$X$8</f>
        <v>6.16653693745847</v>
      </c>
      <c r="T6143" s="14" t="n">
        <f aca="false">T6142+U6142*$X$8</f>
        <v>0.933830110300967</v>
      </c>
      <c r="U6143" s="15" t="n">
        <f aca="false">$C$5^2*S6143*W6143^2</f>
        <v>0.020222209190548</v>
      </c>
      <c r="V6143" s="12" t="n">
        <f aca="false">V6142+W6142*$X$8</f>
        <v>1.29203842731745</v>
      </c>
      <c r="W6143" s="12" t="n">
        <f aca="false">W6142+X6142*$X$8</f>
        <v>0.0572655756470999</v>
      </c>
      <c r="X6143" s="16" t="n">
        <f aca="false">-2*T6143*W6143*$C$5^2*S6143/(1+($C$5*S6143)^2)</f>
        <v>-0.0168996152778469</v>
      </c>
    </row>
    <row r="6144" customFormat="false" ht="12" hidden="false" customHeight="false" outlineLevel="0" collapsed="false">
      <c r="Q6144" s="3" t="n">
        <v>4800</v>
      </c>
      <c r="R6144" s="12" t="n">
        <f aca="false">Q6144*X$8</f>
        <v>4.8</v>
      </c>
      <c r="S6144" s="13" t="n">
        <f aca="false">S6143+T6143*$X$8</f>
        <v>6.16747076756878</v>
      </c>
      <c r="T6144" s="14" t="n">
        <f aca="false">T6143+U6143*$X$8</f>
        <v>0.933850332510158</v>
      </c>
      <c r="U6144" s="15" t="n">
        <f aca="false">$C$5^2*S6144*W6144^2</f>
        <v>0.0202133359646791</v>
      </c>
      <c r="V6144" s="12" t="n">
        <f aca="false">V6143+W6143*$X$8</f>
        <v>1.2920956928931</v>
      </c>
      <c r="W6144" s="12" t="n">
        <f aca="false">W6143+X6143*$X$8</f>
        <v>0.0572486760318221</v>
      </c>
      <c r="X6144" s="16" t="n">
        <f aca="false">-2*T6144*W6144*$C$5^2*S6144/(1+($C$5*S6144)^2)</f>
        <v>-0.016892566856802</v>
      </c>
    </row>
    <row r="6145" customFormat="false" ht="12" hidden="false" customHeight="false" outlineLevel="0" collapsed="false">
      <c r="Q6145" s="3" t="n">
        <v>4800</v>
      </c>
      <c r="R6145" s="12" t="n">
        <f aca="false">Q6145*X$8</f>
        <v>4.8</v>
      </c>
      <c r="S6145" s="13" t="n">
        <f aca="false">S6144+T6144*$X$8</f>
        <v>6.16840461790129</v>
      </c>
      <c r="T6145" s="14" t="n">
        <f aca="false">T6144+U6144*$X$8</f>
        <v>0.933870545846123</v>
      </c>
      <c r="U6145" s="15" t="n">
        <f aca="false">$C$5^2*S6145*W6145^2</f>
        <v>0.0202044676906107</v>
      </c>
      <c r="V6145" s="12" t="n">
        <f aca="false">V6144+W6144*$X$8</f>
        <v>1.29215294156913</v>
      </c>
      <c r="W6145" s="12" t="n">
        <f aca="false">W6144+X6144*$X$8</f>
        <v>0.0572317834649653</v>
      </c>
      <c r="X6145" s="16" t="n">
        <f aca="false">-2*T6145*W6145*$C$5^2*S6145/(1+($C$5*S6145)^2)</f>
        <v>-0.016885522091361</v>
      </c>
    </row>
    <row r="6146" customFormat="false" ht="12" hidden="false" customHeight="false" outlineLevel="0" collapsed="false">
      <c r="Q6146" s="3" t="n">
        <v>4800</v>
      </c>
      <c r="R6146" s="12" t="n">
        <f aca="false">Q6146*X$8</f>
        <v>4.8</v>
      </c>
      <c r="S6146" s="13" t="n">
        <f aca="false">S6145+T6145*$X$8</f>
        <v>6.16933848844713</v>
      </c>
      <c r="T6146" s="14" t="n">
        <f aca="false">T6145+U6145*$X$8</f>
        <v>0.933890750313813</v>
      </c>
      <c r="U6146" s="15" t="n">
        <f aca="false">$C$5^2*S6146*W6146^2</f>
        <v>0.0201956043650688</v>
      </c>
      <c r="V6146" s="12" t="n">
        <f aca="false">V6145+W6145*$X$8</f>
        <v>1.2922101733526</v>
      </c>
      <c r="W6146" s="12" t="n">
        <f aca="false">W6145+X6145*$X$8</f>
        <v>0.0572148979428739</v>
      </c>
      <c r="X6146" s="16" t="n">
        <f aca="false">-2*T6146*W6146*$C$5^2*S6146/(1+($C$5*S6146)^2)</f>
        <v>-0.0168784809793581</v>
      </c>
    </row>
    <row r="6147" customFormat="false" ht="12" hidden="false" customHeight="false" outlineLevel="0" collapsed="false">
      <c r="Q6147" s="3" t="n">
        <v>4800</v>
      </c>
      <c r="R6147" s="12" t="n">
        <f aca="false">Q6147*X$8</f>
        <v>4.8</v>
      </c>
      <c r="S6147" s="13" t="n">
        <f aca="false">S6146+T6146*$X$8</f>
        <v>6.17027237919745</v>
      </c>
      <c r="T6147" s="14" t="n">
        <f aca="false">T6146+U6146*$X$8</f>
        <v>0.933910945918178</v>
      </c>
      <c r="U6147" s="15" t="n">
        <f aca="false">$C$5^2*S6147*W6147^2</f>
        <v>0.0201867459847819</v>
      </c>
      <c r="V6147" s="12" t="n">
        <f aca="false">V6146+W6146*$X$8</f>
        <v>1.29226738825054</v>
      </c>
      <c r="W6147" s="12" t="n">
        <f aca="false">W6146+X6146*$X$8</f>
        <v>0.0571980194618946</v>
      </c>
      <c r="X6147" s="16" t="n">
        <f aca="false">-2*T6147*W6147*$C$5^2*S6147/(1+($C$5*S6147)^2)</f>
        <v>-0.0168714435186292</v>
      </c>
    </row>
    <row r="6148" customFormat="false" ht="12" hidden="false" customHeight="false" outlineLevel="0" collapsed="false">
      <c r="Q6148" s="3" t="n">
        <v>4800</v>
      </c>
      <c r="R6148" s="12" t="n">
        <f aca="false">Q6148*X$8</f>
        <v>4.8</v>
      </c>
      <c r="S6148" s="13" t="n">
        <f aca="false">S6147+T6147*$X$8</f>
        <v>6.17120629014336</v>
      </c>
      <c r="T6148" s="14" t="n">
        <f aca="false">T6147+U6147*$X$8</f>
        <v>0.933931132664163</v>
      </c>
      <c r="U6148" s="15" t="n">
        <f aca="false">$C$5^2*S6148*W6148^2</f>
        <v>0.020177892546481</v>
      </c>
      <c r="V6148" s="12" t="n">
        <f aca="false">V6147+W6147*$X$8</f>
        <v>1.29232458627</v>
      </c>
      <c r="W6148" s="12" t="n">
        <f aca="false">W6147+X6147*$X$8</f>
        <v>0.0571811480183759</v>
      </c>
      <c r="X6148" s="16" t="n">
        <f aca="false">-2*T6148*W6148*$C$5^2*S6148/(1+($C$5*S6148)^2)</f>
        <v>-0.0168644097070113</v>
      </c>
    </row>
    <row r="6149" customFormat="false" ht="12" hidden="false" customHeight="false" outlineLevel="0" collapsed="false">
      <c r="Q6149" s="3" t="n">
        <v>4800</v>
      </c>
      <c r="R6149" s="12" t="n">
        <f aca="false">Q6149*X$8</f>
        <v>4.8</v>
      </c>
      <c r="S6149" s="13" t="n">
        <f aca="false">S6148+T6148*$X$8</f>
        <v>6.17214022127603</v>
      </c>
      <c r="T6149" s="14" t="n">
        <f aca="false">T6148+U6148*$X$8</f>
        <v>0.933951310556709</v>
      </c>
      <c r="U6149" s="15" t="n">
        <f aca="false">$C$5^2*S6149*W6149^2</f>
        <v>0.0201690440468995</v>
      </c>
      <c r="V6149" s="12" t="n">
        <f aca="false">V6148+W6148*$X$8</f>
        <v>1.29238176741802</v>
      </c>
      <c r="W6149" s="12" t="n">
        <f aca="false">W6148+X6148*$X$8</f>
        <v>0.0571642836086689</v>
      </c>
      <c r="X6149" s="16" t="n">
        <f aca="false">-2*T6149*W6149*$C$5^2*S6149/(1+($C$5*S6149)^2)</f>
        <v>-0.016857379542343</v>
      </c>
    </row>
    <row r="6150" customFormat="false" ht="12" hidden="false" customHeight="false" outlineLevel="0" collapsed="false">
      <c r="Q6150" s="3" t="n">
        <v>4800</v>
      </c>
      <c r="R6150" s="12" t="n">
        <f aca="false">Q6150*X$8</f>
        <v>4.8</v>
      </c>
      <c r="S6150" s="13" t="n">
        <f aca="false">S6149+T6149*$X$8</f>
        <v>6.17307417258659</v>
      </c>
      <c r="T6150" s="14" t="n">
        <f aca="false">T6149+U6149*$X$8</f>
        <v>0.933971479600756</v>
      </c>
      <c r="U6150" s="15" t="n">
        <f aca="false">$C$5^2*S6150*W6150^2</f>
        <v>0.0201602004827731</v>
      </c>
      <c r="V6150" s="12" t="n">
        <f aca="false">V6149+W6149*$X$8</f>
        <v>1.29243893170163</v>
      </c>
      <c r="W6150" s="12" t="n">
        <f aca="false">W6149+X6149*$X$8</f>
        <v>0.0571474262291266</v>
      </c>
      <c r="X6150" s="16" t="n">
        <f aca="false">-2*T6150*W6150*$C$5^2*S6150/(1+($C$5*S6150)^2)</f>
        <v>-0.0168503530224639</v>
      </c>
    </row>
    <row r="6151" customFormat="false" ht="12" hidden="false" customHeight="false" outlineLevel="0" collapsed="false">
      <c r="Q6151" s="3" t="n">
        <v>4800</v>
      </c>
      <c r="R6151" s="12" t="n">
        <f aca="false">Q6151*X$8</f>
        <v>4.8</v>
      </c>
      <c r="S6151" s="13" t="n">
        <f aca="false">S6150+T6150*$X$8</f>
        <v>6.17400814406619</v>
      </c>
      <c r="T6151" s="14" t="n">
        <f aca="false">T6150+U6150*$X$8</f>
        <v>0.933991639801239</v>
      </c>
      <c r="U6151" s="15" t="n">
        <f aca="false">$C$5^2*S6151*W6151^2</f>
        <v>0.0201513618508401</v>
      </c>
      <c r="V6151" s="12" t="n">
        <f aca="false">V6150+W6150*$X$8</f>
        <v>1.29249607912786</v>
      </c>
      <c r="W6151" s="12" t="n">
        <f aca="false">W6150+X6150*$X$8</f>
        <v>0.0571305758761041</v>
      </c>
      <c r="X6151" s="16" t="n">
        <f aca="false">-2*T6151*W6151*$C$5^2*S6151/(1+($C$5*S6151)^2)</f>
        <v>-0.0168433301452152</v>
      </c>
    </row>
    <row r="6152" customFormat="false" ht="12" hidden="false" customHeight="false" outlineLevel="0" collapsed="false">
      <c r="Q6152" s="3" t="n">
        <v>4800</v>
      </c>
      <c r="R6152" s="12" t="n">
        <f aca="false">Q6152*X$8</f>
        <v>4.8</v>
      </c>
      <c r="S6152" s="13" t="n">
        <f aca="false">S6151+T6151*$X$8</f>
        <v>6.17494213570599</v>
      </c>
      <c r="T6152" s="14" t="n">
        <f aca="false">T6151+U6151*$X$8</f>
        <v>0.93401179116309</v>
      </c>
      <c r="U6152" s="15" t="n">
        <f aca="false">$C$5^2*S6152*W6152^2</f>
        <v>0.0201425281478411</v>
      </c>
      <c r="V6152" s="12" t="n">
        <f aca="false">V6151+W6151*$X$8</f>
        <v>1.29255320970374</v>
      </c>
      <c r="W6152" s="12" t="n">
        <f aca="false">W6151+X6151*$X$8</f>
        <v>0.0571137325459589</v>
      </c>
      <c r="X6152" s="16" t="n">
        <f aca="false">-2*T6152*W6152*$C$5^2*S6152/(1+($C$5*S6152)^2)</f>
        <v>-0.0168363109084395</v>
      </c>
    </row>
    <row r="6153" customFormat="false" ht="12" hidden="false" customHeight="false" outlineLevel="0" collapsed="false">
      <c r="Q6153" s="3" t="n">
        <v>4800</v>
      </c>
      <c r="R6153" s="12" t="n">
        <f aca="false">Q6153*X$8</f>
        <v>4.8</v>
      </c>
      <c r="S6153" s="13" t="n">
        <f aca="false">S6152+T6152*$X$8</f>
        <v>6.17587614749715</v>
      </c>
      <c r="T6153" s="14" t="n">
        <f aca="false">T6152+U6152*$X$8</f>
        <v>0.934031933691238</v>
      </c>
      <c r="U6153" s="15" t="n">
        <f aca="false">$C$5^2*S6153*W6153^2</f>
        <v>0.0201336993705192</v>
      </c>
      <c r="V6153" s="12" t="n">
        <f aca="false">V6152+W6152*$X$8</f>
        <v>1.29261032343628</v>
      </c>
      <c r="W6153" s="12" t="n">
        <f aca="false">W6152+X6152*$X$8</f>
        <v>0.0570968962350505</v>
      </c>
      <c r="X6153" s="16" t="n">
        <f aca="false">-2*T6153*W6153*$C$5^2*S6153/(1+($C$5*S6153)^2)</f>
        <v>-0.0168292953099804</v>
      </c>
    </row>
    <row r="6154" customFormat="false" ht="12" hidden="false" customHeight="false" outlineLevel="0" collapsed="false">
      <c r="Q6154" s="3" t="n">
        <v>4800</v>
      </c>
      <c r="R6154" s="12" t="n">
        <f aca="false">Q6154*X$8</f>
        <v>4.8</v>
      </c>
      <c r="S6154" s="13" t="n">
        <f aca="false">S6153+T6153*$X$8</f>
        <v>6.17681017943084</v>
      </c>
      <c r="T6154" s="14" t="n">
        <f aca="false">T6153+U6153*$X$8</f>
        <v>0.934052067390608</v>
      </c>
      <c r="U6154" s="15" t="n">
        <f aca="false">$C$5^2*S6154*W6154^2</f>
        <v>0.0201248755156199</v>
      </c>
      <c r="V6154" s="12" t="n">
        <f aca="false">V6153+W6153*$X$8</f>
        <v>1.29266742033252</v>
      </c>
      <c r="W6154" s="12" t="n">
        <f aca="false">W6153+X6153*$X$8</f>
        <v>0.0570800669397405</v>
      </c>
      <c r="X6154" s="16" t="n">
        <f aca="false">-2*T6154*W6154*$C$5^2*S6154/(1+($C$5*S6154)^2)</f>
        <v>-0.0168222833476831</v>
      </c>
    </row>
    <row r="6155" customFormat="false" ht="12" hidden="false" customHeight="false" outlineLevel="0" collapsed="false">
      <c r="Q6155" s="3" t="n">
        <v>4800</v>
      </c>
      <c r="R6155" s="12" t="n">
        <f aca="false">Q6155*X$8</f>
        <v>4.8</v>
      </c>
      <c r="S6155" s="13" t="n">
        <f aca="false">S6154+T6154*$X$8</f>
        <v>6.17774423149823</v>
      </c>
      <c r="T6155" s="14" t="n">
        <f aca="false">T6154+U6154*$X$8</f>
        <v>0.934072192266124</v>
      </c>
      <c r="U6155" s="15" t="n">
        <f aca="false">$C$5^2*S6155*W6155^2</f>
        <v>0.0201160565798911</v>
      </c>
      <c r="V6155" s="12" t="n">
        <f aca="false">V6154+W6154*$X$8</f>
        <v>1.29272450039946</v>
      </c>
      <c r="W6155" s="12" t="n">
        <f aca="false">W6154+X6154*$X$8</f>
        <v>0.0570632446563928</v>
      </c>
      <c r="X6155" s="16" t="n">
        <f aca="false">-2*T6155*W6155*$C$5^2*S6155/(1+($C$5*S6155)^2)</f>
        <v>-0.0168152750193942</v>
      </c>
    </row>
    <row r="6156" customFormat="false" ht="12" hidden="false" customHeight="false" outlineLevel="0" collapsed="false">
      <c r="Q6156" s="3" t="n">
        <v>4800</v>
      </c>
      <c r="R6156" s="12" t="n">
        <f aca="false">Q6156*X$8</f>
        <v>4.8</v>
      </c>
      <c r="S6156" s="13" t="n">
        <f aca="false">S6155+T6155*$X$8</f>
        <v>6.1786783036905</v>
      </c>
      <c r="T6156" s="14" t="n">
        <f aca="false">T6155+U6155*$X$8</f>
        <v>0.934092308322704</v>
      </c>
      <c r="U6156" s="15" t="n">
        <f aca="false">$C$5^2*S6156*W6156^2</f>
        <v>0.0201072425600831</v>
      </c>
      <c r="V6156" s="12" t="n">
        <f aca="false">V6155+W6155*$X$8</f>
        <v>1.29278156364411</v>
      </c>
      <c r="W6156" s="12" t="n">
        <f aca="false">W6155+X6155*$X$8</f>
        <v>0.0570464293813734</v>
      </c>
      <c r="X6156" s="16" t="n">
        <f aca="false">-2*T6156*W6156*$C$5^2*S6156/(1+($C$5*S6156)^2)</f>
        <v>-0.0168082703229613</v>
      </c>
    </row>
    <row r="6157" customFormat="false" ht="12" hidden="false" customHeight="false" outlineLevel="0" collapsed="false">
      <c r="Q6157" s="3" t="n">
        <v>4800</v>
      </c>
      <c r="R6157" s="12" t="n">
        <f aca="false">Q6157*X$8</f>
        <v>4.8</v>
      </c>
      <c r="S6157" s="13" t="n">
        <f aca="false">S6156+T6156*$X$8</f>
        <v>6.17961239599882</v>
      </c>
      <c r="T6157" s="14" t="n">
        <f aca="false">T6156+U6156*$X$8</f>
        <v>0.934112415565264</v>
      </c>
      <c r="U6157" s="15" t="n">
        <f aca="false">$C$5^2*S6157*W6157^2</f>
        <v>0.0200984334529487</v>
      </c>
      <c r="V6157" s="12" t="n">
        <f aca="false">V6156+W6156*$X$8</f>
        <v>1.29283861007349</v>
      </c>
      <c r="W6157" s="12" t="n">
        <f aca="false">W6156+X6156*$X$8</f>
        <v>0.0570296211110505</v>
      </c>
      <c r="X6157" s="16" t="n">
        <f aca="false">-2*T6157*W6157*$C$5^2*S6157/(1+($C$5*S6157)^2)</f>
        <v>-0.0168012692562338</v>
      </c>
    </row>
    <row r="6158" customFormat="false" ht="12" hidden="false" customHeight="false" outlineLevel="0" collapsed="false">
      <c r="Q6158" s="3" t="n">
        <v>4800</v>
      </c>
      <c r="R6158" s="12" t="n">
        <f aca="false">Q6158*X$8</f>
        <v>4.8</v>
      </c>
      <c r="S6158" s="13" t="n">
        <f aca="false">S6157+T6157*$X$8</f>
        <v>6.18054650841439</v>
      </c>
      <c r="T6158" s="14" t="n">
        <f aca="false">T6157+U6157*$X$8</f>
        <v>0.934132513998717</v>
      </c>
      <c r="U6158" s="15" t="n">
        <f aca="false">$C$5^2*S6158*W6158^2</f>
        <v>0.020089629255243</v>
      </c>
      <c r="V6158" s="12" t="n">
        <f aca="false">V6157+W6157*$X$8</f>
        <v>1.29289563969461</v>
      </c>
      <c r="W6158" s="12" t="n">
        <f aca="false">W6157+X6157*$X$8</f>
        <v>0.0570128198417942</v>
      </c>
      <c r="X6158" s="16" t="n">
        <f aca="false">-2*T6158*W6158*$C$5^2*S6158/(1+($C$5*S6158)^2)</f>
        <v>-0.0167942718170621</v>
      </c>
    </row>
    <row r="6159" customFormat="false" ht="12" hidden="false" customHeight="false" outlineLevel="0" collapsed="false">
      <c r="Q6159" s="3" t="n">
        <v>4800</v>
      </c>
      <c r="R6159" s="12" t="n">
        <f aca="false">Q6159*X$8</f>
        <v>4.8</v>
      </c>
      <c r="S6159" s="13" t="n">
        <f aca="false">S6158+T6158*$X$8</f>
        <v>6.18148064092838</v>
      </c>
      <c r="T6159" s="14" t="n">
        <f aca="false">T6158+U6158*$X$8</f>
        <v>0.934152603627972</v>
      </c>
      <c r="U6159" s="15" t="n">
        <f aca="false">$C$5^2*S6159*W6159^2</f>
        <v>0.0200808299637237</v>
      </c>
      <c r="V6159" s="12" t="n">
        <f aca="false">V6158+W6158*$X$8</f>
        <v>1.29295265251445</v>
      </c>
      <c r="W6159" s="12" t="n">
        <f aca="false">W6158+X6158*$X$8</f>
        <v>0.0569960255699772</v>
      </c>
      <c r="X6159" s="16" t="n">
        <f aca="false">-2*T6159*W6159*$C$5^2*S6159/(1+($C$5*S6159)^2)</f>
        <v>-0.016787278003298</v>
      </c>
    </row>
    <row r="6160" customFormat="false" ht="12" hidden="false" customHeight="false" outlineLevel="0" collapsed="false">
      <c r="Q6160" s="3" t="n">
        <v>4800</v>
      </c>
      <c r="R6160" s="12" t="n">
        <f aca="false">Q6160*X$8</f>
        <v>4.8</v>
      </c>
      <c r="S6160" s="13" t="n">
        <f aca="false">S6159+T6159*$X$8</f>
        <v>6.18241479353201</v>
      </c>
      <c r="T6160" s="14" t="n">
        <f aca="false">T6159+U6159*$X$8</f>
        <v>0.934172684457936</v>
      </c>
      <c r="U6160" s="15" t="n">
        <f aca="false">$C$5^2*S6160*W6160^2</f>
        <v>0.0200720355751505</v>
      </c>
      <c r="V6160" s="12" t="n">
        <f aca="false">V6159+W6159*$X$8</f>
        <v>1.29300964854002</v>
      </c>
      <c r="W6160" s="12" t="n">
        <f aca="false">W6159+X6159*$X$8</f>
        <v>0.0569792382919739</v>
      </c>
      <c r="X6160" s="16" t="n">
        <f aca="false">-2*T6160*W6160*$C$5^2*S6160/(1+($C$5*S6160)^2)</f>
        <v>-0.0167802878127948</v>
      </c>
    </row>
    <row r="6161" customFormat="false" ht="12" hidden="false" customHeight="false" outlineLevel="0" collapsed="false">
      <c r="Q6161" s="3" t="n">
        <v>4800</v>
      </c>
      <c r="R6161" s="12" t="n">
        <f aca="false">Q6161*X$8</f>
        <v>4.8</v>
      </c>
      <c r="S6161" s="13" t="n">
        <f aca="false">S6160+T6160*$X$8</f>
        <v>6.18334896621647</v>
      </c>
      <c r="T6161" s="14" t="n">
        <f aca="false">T6160+U6160*$X$8</f>
        <v>0.934192756493511</v>
      </c>
      <c r="U6161" s="15" t="n">
        <f aca="false">$C$5^2*S6161*W6161^2</f>
        <v>0.020063246086286</v>
      </c>
      <c r="V6161" s="12" t="n">
        <f aca="false">V6160+W6160*$X$8</f>
        <v>1.29306662777831</v>
      </c>
      <c r="W6161" s="12" t="n">
        <f aca="false">W6160+X6160*$X$8</f>
        <v>0.0569624580041611</v>
      </c>
      <c r="X6161" s="16" t="n">
        <f aca="false">-2*T6161*W6161*$C$5^2*S6161/(1+($C$5*S6161)^2)</f>
        <v>-0.0167733012434068</v>
      </c>
    </row>
    <row r="6162" customFormat="false" ht="12" hidden="false" customHeight="false" outlineLevel="0" collapsed="false">
      <c r="Q6162" s="3" t="n">
        <v>4800</v>
      </c>
      <c r="R6162" s="12" t="n">
        <f aca="false">Q6162*X$8</f>
        <v>4.8</v>
      </c>
      <c r="S6162" s="13" t="n">
        <f aca="false">S6161+T6161*$X$8</f>
        <v>6.18428315897296</v>
      </c>
      <c r="T6162" s="14" t="n">
        <f aca="false">T6161+U6161*$X$8</f>
        <v>0.934212819739597</v>
      </c>
      <c r="U6162" s="15" t="n">
        <f aca="false">$C$5^2*S6162*W6162^2</f>
        <v>0.020054461493895</v>
      </c>
      <c r="V6162" s="12" t="n">
        <f aca="false">V6161+W6161*$X$8</f>
        <v>1.29312359023631</v>
      </c>
      <c r="W6162" s="12" t="n">
        <f aca="false">W6161+X6161*$X$8</f>
        <v>0.0569456847029177</v>
      </c>
      <c r="X6162" s="16" t="n">
        <f aca="false">-2*T6162*W6162*$C$5^2*S6162/(1+($C$5*S6162)^2)</f>
        <v>-0.0167663182929899</v>
      </c>
    </row>
    <row r="6163" customFormat="false" ht="12" hidden="false" customHeight="false" outlineLevel="0" collapsed="false">
      <c r="Q6163" s="3" t="n">
        <v>4800</v>
      </c>
      <c r="R6163" s="12" t="n">
        <f aca="false">Q6163*X$8</f>
        <v>4.8</v>
      </c>
      <c r="S6163" s="13" t="n">
        <f aca="false">S6162+T6162*$X$8</f>
        <v>6.1852173717927</v>
      </c>
      <c r="T6163" s="14" t="n">
        <f aca="false">T6162+U6162*$X$8</f>
        <v>0.934232874201091</v>
      </c>
      <c r="U6163" s="15" t="n">
        <f aca="false">$C$5^2*S6163*W6163^2</f>
        <v>0.0200456817947446</v>
      </c>
      <c r="V6163" s="12" t="n">
        <f aca="false">V6162+W6162*$X$8</f>
        <v>1.29318053592102</v>
      </c>
      <c r="W6163" s="12" t="n">
        <f aca="false">W6162+X6162*$X$8</f>
        <v>0.0569289183846247</v>
      </c>
      <c r="X6163" s="16" t="n">
        <f aca="false">-2*T6163*W6163*$C$5^2*S6163/(1+($C$5*S6163)^2)</f>
        <v>-0.0167593389594014</v>
      </c>
    </row>
    <row r="6164" customFormat="false" ht="12" hidden="false" customHeight="false" outlineLevel="0" collapsed="false">
      <c r="Q6164" s="3" t="n">
        <v>4800</v>
      </c>
      <c r="R6164" s="12" t="n">
        <f aca="false">Q6164*X$8</f>
        <v>4.8</v>
      </c>
      <c r="S6164" s="13" t="n">
        <f aca="false">S6163+T6163*$X$8</f>
        <v>6.1861516046669</v>
      </c>
      <c r="T6164" s="14" t="n">
        <f aca="false">T6163+U6163*$X$8</f>
        <v>0.934252919882886</v>
      </c>
      <c r="U6164" s="15" t="n">
        <f aca="false">$C$5^2*S6164*W6164^2</f>
        <v>0.0200369069856044</v>
      </c>
      <c r="V6164" s="12" t="n">
        <f aca="false">V6163+W6163*$X$8</f>
        <v>1.2932374648394</v>
      </c>
      <c r="W6164" s="12" t="n">
        <f aca="false">W6163+X6163*$X$8</f>
        <v>0.0569121590456653</v>
      </c>
      <c r="X6164" s="16" t="n">
        <f aca="false">-2*T6164*W6164*$C$5^2*S6164/(1+($C$5*S6164)^2)</f>
        <v>-0.0167523632404996</v>
      </c>
    </row>
    <row r="6165" customFormat="false" ht="12" hidden="false" customHeight="false" outlineLevel="0" collapsed="false">
      <c r="Q6165" s="3" t="n">
        <v>4800</v>
      </c>
      <c r="R6165" s="12" t="n">
        <f aca="false">Q6165*X$8</f>
        <v>4.8</v>
      </c>
      <c r="S6165" s="13" t="n">
        <f aca="false">S6164+T6164*$X$8</f>
        <v>6.18708585758679</v>
      </c>
      <c r="T6165" s="14" t="n">
        <f aca="false">T6164+U6164*$X$8</f>
        <v>0.934272956789872</v>
      </c>
      <c r="U6165" s="15" t="n">
        <f aca="false">$C$5^2*S6165*W6165^2</f>
        <v>0.0200281370632464</v>
      </c>
      <c r="V6165" s="12" t="n">
        <f aca="false">V6164+W6164*$X$8</f>
        <v>1.29329437699845</v>
      </c>
      <c r="W6165" s="12" t="n">
        <f aca="false">W6164+X6164*$X$8</f>
        <v>0.0568954066824248</v>
      </c>
      <c r="X6165" s="16" t="n">
        <f aca="false">-2*T6165*W6165*$C$5^2*S6165/(1+($C$5*S6165)^2)</f>
        <v>-0.0167453911341445</v>
      </c>
    </row>
    <row r="6166" customFormat="false" ht="12" hidden="false" customHeight="false" outlineLevel="0" collapsed="false">
      <c r="Q6166" s="3" t="n">
        <v>4800</v>
      </c>
      <c r="R6166" s="12" t="n">
        <f aca="false">Q6166*X$8</f>
        <v>4.8</v>
      </c>
      <c r="S6166" s="13" t="n">
        <f aca="false">S6165+T6165*$X$8</f>
        <v>6.18802013054358</v>
      </c>
      <c r="T6166" s="14" t="n">
        <f aca="false">T6165+U6165*$X$8</f>
        <v>0.934292984926935</v>
      </c>
      <c r="U6166" s="15" t="n">
        <f aca="false">$C$5^2*S6166*W6166^2</f>
        <v>0.020019372024445</v>
      </c>
      <c r="V6166" s="12" t="n">
        <f aca="false">V6165+W6165*$X$8</f>
        <v>1.29335127240513</v>
      </c>
      <c r="W6166" s="12" t="n">
        <f aca="false">W6165+X6165*$X$8</f>
        <v>0.0568786612912906</v>
      </c>
      <c r="X6166" s="16" t="n">
        <f aca="false">-2*T6166*W6166*$C$5^2*S6166/(1+($C$5*S6166)^2)</f>
        <v>-0.0167384226381972</v>
      </c>
    </row>
    <row r="6167" customFormat="false" ht="12" hidden="false" customHeight="false" outlineLevel="0" collapsed="false">
      <c r="Q6167" s="3" t="n">
        <v>4800</v>
      </c>
      <c r="R6167" s="12" t="n">
        <f aca="false">Q6167*X$8</f>
        <v>4.8</v>
      </c>
      <c r="S6167" s="13" t="n">
        <f aca="false">S6166+T6166*$X$8</f>
        <v>6.1889544235285</v>
      </c>
      <c r="T6167" s="14" t="n">
        <f aca="false">T6166+U6166*$X$8</f>
        <v>0.934313004298959</v>
      </c>
      <c r="U6167" s="15" t="n">
        <f aca="false">$C$5^2*S6167*W6167^2</f>
        <v>0.020010611865977</v>
      </c>
      <c r="V6167" s="12" t="n">
        <f aca="false">V6166+W6166*$X$8</f>
        <v>1.29340815106642</v>
      </c>
      <c r="W6167" s="12" t="n">
        <f aca="false">W6166+X6166*$X$8</f>
        <v>0.0568619228686524</v>
      </c>
      <c r="X6167" s="16" t="n">
        <f aca="false">-2*T6167*W6167*$C$5^2*S6167/(1+($C$5*S6167)^2)</f>
        <v>-0.0167314577505201</v>
      </c>
    </row>
    <row r="6168" customFormat="false" ht="12" hidden="false" customHeight="false" outlineLevel="0" collapsed="false">
      <c r="Q6168" s="3" t="n">
        <v>4800</v>
      </c>
      <c r="R6168" s="12" t="n">
        <f aca="false">Q6168*X$8</f>
        <v>4.8</v>
      </c>
      <c r="S6168" s="13" t="n">
        <f aca="false">S6167+T6167*$X$8</f>
        <v>6.1898887365328</v>
      </c>
      <c r="T6168" s="14" t="n">
        <f aca="false">T6167+U6167*$X$8</f>
        <v>0.934333014910825</v>
      </c>
      <c r="U6168" s="15" t="n">
        <f aca="false">$C$5^2*S6168*W6168^2</f>
        <v>0.0200018565846216</v>
      </c>
      <c r="V6168" s="12" t="n">
        <f aca="false">V6167+W6167*$X$8</f>
        <v>1.29346501298929</v>
      </c>
      <c r="W6168" s="12" t="n">
        <f aca="false">W6167+X6167*$X$8</f>
        <v>0.0568451914109019</v>
      </c>
      <c r="X6168" s="16" t="n">
        <f aca="false">-2*T6168*W6168*$C$5^2*S6168/(1+($C$5*S6168)^2)</f>
        <v>-0.0167244964689772</v>
      </c>
    </row>
    <row r="6169" customFormat="false" ht="12" hidden="false" customHeight="false" outlineLevel="0" collapsed="false">
      <c r="Q6169" s="3" t="n">
        <v>4800</v>
      </c>
      <c r="R6169" s="12" t="n">
        <f aca="false">Q6169*X$8</f>
        <v>4.8</v>
      </c>
      <c r="S6169" s="13" t="n">
        <f aca="false">S6168+T6168*$X$8</f>
        <v>6.19082306954771</v>
      </c>
      <c r="T6169" s="14" t="n">
        <f aca="false">T6168+U6168*$X$8</f>
        <v>0.93435301676741</v>
      </c>
      <c r="U6169" s="15" t="n">
        <f aca="false">$C$5^2*S6169*W6169^2</f>
        <v>0.0199931061771603</v>
      </c>
      <c r="V6169" s="12" t="n">
        <f aca="false">V6168+W6168*$X$8</f>
        <v>1.2935218581807</v>
      </c>
      <c r="W6169" s="12" t="n">
        <f aca="false">W6168+X6168*$X$8</f>
        <v>0.0568284669144329</v>
      </c>
      <c r="X6169" s="16" t="n">
        <f aca="false">-2*T6169*W6169*$C$5^2*S6169/(1+($C$5*S6169)^2)</f>
        <v>-0.0167175387914335</v>
      </c>
    </row>
    <row r="6170" customFormat="false" ht="12" hidden="false" customHeight="false" outlineLevel="0" collapsed="false">
      <c r="Q6170" s="3" t="n">
        <v>4800</v>
      </c>
      <c r="R6170" s="12" t="n">
        <f aca="false">Q6170*X$8</f>
        <v>4.8</v>
      </c>
      <c r="S6170" s="13" t="n">
        <f aca="false">S6169+T6169*$X$8</f>
        <v>6.19175742256448</v>
      </c>
      <c r="T6170" s="14" t="n">
        <f aca="false">T6169+U6169*$X$8</f>
        <v>0.934373009873587</v>
      </c>
      <c r="U6170" s="15" t="n">
        <f aca="false">$C$5^2*S6170*W6170^2</f>
        <v>0.0199843606403772</v>
      </c>
      <c r="V6170" s="12" t="n">
        <f aca="false">V6169+W6169*$X$8</f>
        <v>1.29357868664761</v>
      </c>
      <c r="W6170" s="12" t="n">
        <f aca="false">W6169+X6169*$X$8</f>
        <v>0.0568117493756415</v>
      </c>
      <c r="X6170" s="16" t="n">
        <f aca="false">-2*T6170*W6170*$C$5^2*S6170/(1+($C$5*S6170)^2)</f>
        <v>-0.0167105847157555</v>
      </c>
    </row>
    <row r="6171" customFormat="false" ht="12" hidden="false" customHeight="false" outlineLevel="0" collapsed="false">
      <c r="Q6171" s="3" t="n">
        <v>4800</v>
      </c>
      <c r="R6171" s="12" t="n">
        <f aca="false">Q6171*X$8</f>
        <v>4.8</v>
      </c>
      <c r="S6171" s="13" t="n">
        <f aca="false">S6170+T6170*$X$8</f>
        <v>6.19269179557436</v>
      </c>
      <c r="T6171" s="14" t="n">
        <f aca="false">T6170+U6170*$X$8</f>
        <v>0.934392994234227</v>
      </c>
      <c r="U6171" s="15" t="n">
        <f aca="false">$C$5^2*S6171*W6171^2</f>
        <v>0.0199756199710585</v>
      </c>
      <c r="V6171" s="12" t="n">
        <f aca="false">V6170+W6170*$X$8</f>
        <v>1.29363549839699</v>
      </c>
      <c r="W6171" s="12" t="n">
        <f aca="false">W6170+X6170*$X$8</f>
        <v>0.0567950387909257</v>
      </c>
      <c r="X6171" s="16" t="n">
        <f aca="false">-2*T6171*W6171*$C$5^2*S6171/(1+($C$5*S6171)^2)</f>
        <v>-0.0167036342398111</v>
      </c>
    </row>
    <row r="6172" customFormat="false" ht="12" hidden="false" customHeight="false" outlineLevel="0" collapsed="false">
      <c r="Q6172" s="3" t="n">
        <v>4800</v>
      </c>
      <c r="R6172" s="12" t="n">
        <f aca="false">Q6172*X$8</f>
        <v>4.8</v>
      </c>
      <c r="S6172" s="13" t="n">
        <f aca="false">S6171+T6171*$X$8</f>
        <v>6.19362618856859</v>
      </c>
      <c r="T6172" s="14" t="n">
        <f aca="false">T6171+U6171*$X$8</f>
        <v>0.934412969854198</v>
      </c>
      <c r="U6172" s="15" t="n">
        <f aca="false">$C$5^2*S6172*W6172^2</f>
        <v>0.0199668841659929</v>
      </c>
      <c r="V6172" s="12" t="n">
        <f aca="false">V6171+W6171*$X$8</f>
        <v>1.29369229343578</v>
      </c>
      <c r="W6172" s="12" t="n">
        <f aca="false">W6171+X6171*$X$8</f>
        <v>0.0567783351566859</v>
      </c>
      <c r="X6172" s="16" t="n">
        <f aca="false">-2*T6172*W6172*$C$5^2*S6172/(1+($C$5*S6172)^2)</f>
        <v>-0.0166966873614693</v>
      </c>
    </row>
    <row r="6173" customFormat="false" ht="12" hidden="false" customHeight="false" outlineLevel="0" collapsed="false">
      <c r="Q6173" s="3" t="n">
        <v>4800</v>
      </c>
      <c r="R6173" s="12" t="n">
        <f aca="false">Q6173*X$8</f>
        <v>4.8</v>
      </c>
      <c r="S6173" s="13" t="n">
        <f aca="false">S6172+T6172*$X$8</f>
        <v>6.19456060153844</v>
      </c>
      <c r="T6173" s="14" t="n">
        <f aca="false">T6172+U6172*$X$8</f>
        <v>0.934432936738364</v>
      </c>
      <c r="U6173" s="15" t="n">
        <f aca="false">$C$5^2*S6173*W6173^2</f>
        <v>0.0199581532219717</v>
      </c>
      <c r="V6173" s="12" t="n">
        <f aca="false">V6172+W6172*$X$8</f>
        <v>1.29374907177094</v>
      </c>
      <c r="W6173" s="12" t="n">
        <f aca="false">W6172+X6172*$X$8</f>
        <v>0.0567616384693245</v>
      </c>
      <c r="X6173" s="16" t="n">
        <f aca="false">-2*T6173*W6173*$C$5^2*S6173/(1+($C$5*S6173)^2)</f>
        <v>-0.0166897440786006</v>
      </c>
    </row>
    <row r="6174" customFormat="false" ht="12" hidden="false" customHeight="false" outlineLevel="0" collapsed="false">
      <c r="Q6174" s="3" t="n">
        <v>4800</v>
      </c>
      <c r="R6174" s="12" t="n">
        <f aca="false">Q6174*X$8</f>
        <v>4.8</v>
      </c>
      <c r="S6174" s="13" t="n">
        <f aca="false">S6173+T6173*$X$8</f>
        <v>6.19549503447518</v>
      </c>
      <c r="T6174" s="14" t="n">
        <f aca="false">T6173+U6173*$X$8</f>
        <v>0.934452894891586</v>
      </c>
      <c r="U6174" s="15" t="n">
        <f aca="false">$C$5^2*S6174*W6174^2</f>
        <v>0.0199494271357883</v>
      </c>
      <c r="V6174" s="12" t="n">
        <f aca="false">V6173+W6173*$X$8</f>
        <v>1.29380583340941</v>
      </c>
      <c r="W6174" s="12" t="n">
        <f aca="false">W6173+X6173*$X$8</f>
        <v>0.0567449487252459</v>
      </c>
      <c r="X6174" s="16" t="n">
        <f aca="false">-2*T6174*W6174*$C$5^2*S6174/(1+($C$5*S6174)^2)</f>
        <v>-0.0166828043890769</v>
      </c>
    </row>
    <row r="6175" customFormat="false" ht="12" hidden="false" customHeight="false" outlineLevel="0" collapsed="false">
      <c r="Q6175" s="3" t="n">
        <v>4800</v>
      </c>
      <c r="R6175" s="12" t="n">
        <f aca="false">Q6175*X$8</f>
        <v>4.8</v>
      </c>
      <c r="S6175" s="13" t="n">
        <f aca="false">S6174+T6174*$X$8</f>
        <v>6.19642948737007</v>
      </c>
      <c r="T6175" s="14" t="n">
        <f aca="false">T6174+U6174*$X$8</f>
        <v>0.934472844318722</v>
      </c>
      <c r="U6175" s="15" t="n">
        <f aca="false">$C$5^2*S6175*W6175^2</f>
        <v>0.0199407059042386</v>
      </c>
      <c r="V6175" s="12" t="n">
        <f aca="false">V6174+W6174*$X$8</f>
        <v>1.29386257835813</v>
      </c>
      <c r="W6175" s="12" t="n">
        <f aca="false">W6174+X6174*$X$8</f>
        <v>0.0567282659208568</v>
      </c>
      <c r="X6175" s="16" t="n">
        <f aca="false">-2*T6175*W6175*$C$5^2*S6175/(1+($C$5*S6175)^2)</f>
        <v>-0.0166758682907711</v>
      </c>
    </row>
    <row r="6176" customFormat="false" ht="12" hidden="false" customHeight="false" outlineLevel="0" collapsed="false">
      <c r="Q6176" s="3" t="n">
        <v>4800</v>
      </c>
      <c r="R6176" s="12" t="n">
        <f aca="false">Q6176*X$8</f>
        <v>4.8</v>
      </c>
      <c r="S6176" s="13" t="n">
        <f aca="false">S6175+T6175*$X$8</f>
        <v>6.19736396021439</v>
      </c>
      <c r="T6176" s="14" t="n">
        <f aca="false">T6175+U6175*$X$8</f>
        <v>0.934492785024626</v>
      </c>
      <c r="U6176" s="15" t="n">
        <f aca="false">$C$5^2*S6176*W6176^2</f>
        <v>0.0199319895241208</v>
      </c>
      <c r="V6176" s="12" t="n">
        <f aca="false">V6175+W6175*$X$8</f>
        <v>1.29391930662405</v>
      </c>
      <c r="W6176" s="12" t="n">
        <f aca="false">W6175+X6175*$X$8</f>
        <v>0.056711590052566</v>
      </c>
      <c r="X6176" s="16" t="n">
        <f aca="false">-2*T6176*W6176*$C$5^2*S6176/(1+($C$5*S6176)^2)</f>
        <v>-0.0166689357815577</v>
      </c>
    </row>
    <row r="6177" customFormat="false" ht="12" hidden="false" customHeight="false" outlineLevel="0" collapsed="false">
      <c r="Q6177" s="3" t="n">
        <v>4800</v>
      </c>
      <c r="R6177" s="12" t="n">
        <f aca="false">Q6177*X$8</f>
        <v>4.8</v>
      </c>
      <c r="S6177" s="13" t="n">
        <f aca="false">S6176+T6176*$X$8</f>
        <v>6.19829845299942</v>
      </c>
      <c r="T6177" s="14" t="n">
        <f aca="false">T6176+U6176*$X$8</f>
        <v>0.93451271701415</v>
      </c>
      <c r="U6177" s="15" t="n">
        <f aca="false">$C$5^2*S6177*W6177^2</f>
        <v>0.0199232779922356</v>
      </c>
      <c r="V6177" s="12" t="n">
        <f aca="false">V6176+W6176*$X$8</f>
        <v>1.29397601821411</v>
      </c>
      <c r="W6177" s="12" t="n">
        <f aca="false">W6176+X6176*$X$8</f>
        <v>0.0566949211167844</v>
      </c>
      <c r="X6177" s="16" t="n">
        <f aca="false">-2*T6177*W6177*$C$5^2*S6177/(1+($C$5*S6177)^2)</f>
        <v>-0.0166620068593125</v>
      </c>
    </row>
    <row r="6178" customFormat="false" ht="12" hidden="false" customHeight="false" outlineLevel="0" collapsed="false">
      <c r="Q6178" s="3" t="n">
        <v>4800</v>
      </c>
      <c r="R6178" s="12" t="n">
        <f aca="false">Q6178*X$8</f>
        <v>4.8</v>
      </c>
      <c r="S6178" s="13" t="n">
        <f aca="false">S6177+T6177*$X$8</f>
        <v>6.19923296571643</v>
      </c>
      <c r="T6178" s="14" t="n">
        <f aca="false">T6177+U6177*$X$8</f>
        <v>0.934532640292143</v>
      </c>
      <c r="U6178" s="15" t="n">
        <f aca="false">$C$5^2*S6178*W6178^2</f>
        <v>0.0199145713053861</v>
      </c>
      <c r="V6178" s="12" t="n">
        <f aca="false">V6177+W6177*$X$8</f>
        <v>1.29403271313522</v>
      </c>
      <c r="W6178" s="12" t="n">
        <f aca="false">W6177+X6177*$X$8</f>
        <v>0.0566782591099251</v>
      </c>
      <c r="X6178" s="16" t="n">
        <f aca="false">-2*T6178*W6178*$C$5^2*S6178/(1+($C$5*S6178)^2)</f>
        <v>-0.0166550815219125</v>
      </c>
    </row>
    <row r="6179" customFormat="false" ht="12" hidden="false" customHeight="false" outlineLevel="0" collapsed="false">
      <c r="Q6179" s="3" t="n">
        <v>4800</v>
      </c>
      <c r="R6179" s="12" t="n">
        <f aca="false">Q6179*X$8</f>
        <v>4.8</v>
      </c>
      <c r="S6179" s="13" t="n">
        <f aca="false">S6178+T6178*$X$8</f>
        <v>6.20016749835672</v>
      </c>
      <c r="T6179" s="14" t="n">
        <f aca="false">T6178+U6178*$X$8</f>
        <v>0.934552554863448</v>
      </c>
      <c r="U6179" s="15" t="n">
        <f aca="false">$C$5^2*S6179*W6179^2</f>
        <v>0.0199058694603775</v>
      </c>
      <c r="V6179" s="12" t="n">
        <f aca="false">V6178+W6178*$X$8</f>
        <v>1.29408939139433</v>
      </c>
      <c r="W6179" s="12" t="n">
        <f aca="false">W6178+X6178*$X$8</f>
        <v>0.0566616040284032</v>
      </c>
      <c r="X6179" s="16" t="n">
        <f aca="false">-2*T6179*W6179*$C$5^2*S6179/(1+($C$5*S6179)^2)</f>
        <v>-0.0166481597672361</v>
      </c>
    </row>
    <row r="6180" customFormat="false" ht="12" hidden="false" customHeight="false" outlineLevel="0" collapsed="false">
      <c r="Q6180" s="3" t="n">
        <v>4800</v>
      </c>
      <c r="R6180" s="12" t="n">
        <f aca="false">Q6180*X$8</f>
        <v>4.8</v>
      </c>
      <c r="S6180" s="13" t="n">
        <f aca="false">S6179+T6179*$X$8</f>
        <v>6.20110205091158</v>
      </c>
      <c r="T6180" s="14" t="n">
        <f aca="false">T6179+U6179*$X$8</f>
        <v>0.934572460732908</v>
      </c>
      <c r="U6180" s="15" t="n">
        <f aca="false">$C$5^2*S6180*W6180^2</f>
        <v>0.0198971724540177</v>
      </c>
      <c r="V6180" s="12" t="n">
        <f aca="false">V6179+W6179*$X$8</f>
        <v>1.29414605299836</v>
      </c>
      <c r="W6180" s="12" t="n">
        <f aca="false">W6179+X6179*$X$8</f>
        <v>0.056644955868636</v>
      </c>
      <c r="X6180" s="16" t="n">
        <f aca="false">-2*T6180*W6180*$C$5^2*S6180/(1+($C$5*S6180)^2)</f>
        <v>-0.0166412415931631</v>
      </c>
    </row>
    <row r="6181" customFormat="false" ht="12" hidden="false" customHeight="false" outlineLevel="0" collapsed="false">
      <c r="Q6181" s="3" t="n">
        <v>4800</v>
      </c>
      <c r="R6181" s="12" t="n">
        <f aca="false">Q6181*X$8</f>
        <v>4.8</v>
      </c>
      <c r="S6181" s="13" t="n">
        <f aca="false">S6180+T6180*$X$8</f>
        <v>6.20203662337232</v>
      </c>
      <c r="T6181" s="14" t="n">
        <f aca="false">T6180+U6180*$X$8</f>
        <v>0.934592357905362</v>
      </c>
      <c r="U6181" s="15" t="n">
        <f aca="false">$C$5^2*S6181*W6181^2</f>
        <v>0.0198884802831168</v>
      </c>
      <c r="V6181" s="12" t="n">
        <f aca="false">V6180+W6180*$X$8</f>
        <v>1.29420269795423</v>
      </c>
      <c r="W6181" s="12" t="n">
        <f aca="false">W6180+X6180*$X$8</f>
        <v>0.0566283146270428</v>
      </c>
      <c r="X6181" s="16" t="n">
        <f aca="false">-2*T6181*W6181*$C$5^2*S6181/(1+($C$5*S6181)^2)</f>
        <v>-0.0166343269975744</v>
      </c>
    </row>
    <row r="6182" customFormat="false" ht="12" hidden="false" customHeight="false" outlineLevel="0" collapsed="false">
      <c r="Q6182" s="3" t="n">
        <v>4800</v>
      </c>
      <c r="R6182" s="12" t="n">
        <f aca="false">Q6182*X$8</f>
        <v>4.8</v>
      </c>
      <c r="S6182" s="13" t="n">
        <f aca="false">S6181+T6181*$X$8</f>
        <v>6.20297121573022</v>
      </c>
      <c r="T6182" s="14" t="n">
        <f aca="false">T6181+U6181*$X$8</f>
        <v>0.934612246385645</v>
      </c>
      <c r="U6182" s="15" t="n">
        <f aca="false">$C$5^2*S6182*W6182^2</f>
        <v>0.0198797929444872</v>
      </c>
      <c r="V6182" s="12" t="n">
        <f aca="false">V6181+W6181*$X$8</f>
        <v>1.29425932626886</v>
      </c>
      <c r="W6182" s="12" t="n">
        <f aca="false">W6181+X6181*$X$8</f>
        <v>0.0566116803000452</v>
      </c>
      <c r="X6182" s="16" t="n">
        <f aca="false">-2*T6182*W6182*$C$5^2*S6182/(1+($C$5*S6182)^2)</f>
        <v>-0.0166274159783525</v>
      </c>
    </row>
    <row r="6183" customFormat="false" ht="12" hidden="false" customHeight="false" outlineLevel="0" collapsed="false">
      <c r="Q6183" s="3" t="n">
        <v>4800</v>
      </c>
      <c r="R6183" s="12" t="n">
        <f aca="false">Q6183*X$8</f>
        <v>4.8</v>
      </c>
      <c r="S6183" s="13" t="n">
        <f aca="false">S6182+T6182*$X$8</f>
        <v>6.20390582797661</v>
      </c>
      <c r="T6183" s="14" t="n">
        <f aca="false">T6182+U6182*$X$8</f>
        <v>0.93463212617859</v>
      </c>
      <c r="U6183" s="15" t="n">
        <f aca="false">$C$5^2*S6183*W6183^2</f>
        <v>0.0198711104349439</v>
      </c>
      <c r="V6183" s="12" t="n">
        <f aca="false">V6182+W6182*$X$8</f>
        <v>1.29431593794916</v>
      </c>
      <c r="W6183" s="12" t="n">
        <f aca="false">W6182+X6182*$X$8</f>
        <v>0.0565950528840669</v>
      </c>
      <c r="X6183" s="16" t="n">
        <f aca="false">-2*T6183*W6183*$C$5^2*S6183/(1+($C$5*S6183)^2)</f>
        <v>-0.0166205085333809</v>
      </c>
    </row>
    <row r="6184" customFormat="false" ht="12" hidden="false" customHeight="false" outlineLevel="0" collapsed="false">
      <c r="Q6184" s="3" t="n">
        <v>4800</v>
      </c>
      <c r="R6184" s="12" t="n">
        <f aca="false">Q6184*X$8</f>
        <v>4.8</v>
      </c>
      <c r="S6184" s="13" t="n">
        <f aca="false">S6183+T6183*$X$8</f>
        <v>6.20484046010279</v>
      </c>
      <c r="T6184" s="14" t="n">
        <f aca="false">T6183+U6183*$X$8</f>
        <v>0.934651997289025</v>
      </c>
      <c r="U6184" s="15" t="n">
        <f aca="false">$C$5^2*S6184*W6184^2</f>
        <v>0.019862432751304</v>
      </c>
      <c r="V6184" s="12" t="n">
        <f aca="false">V6183+W6183*$X$8</f>
        <v>1.29437253300204</v>
      </c>
      <c r="W6184" s="12" t="n">
        <f aca="false">W6183+X6183*$X$8</f>
        <v>0.0565784323755335</v>
      </c>
      <c r="X6184" s="16" t="n">
        <f aca="false">-2*T6184*W6184*$C$5^2*S6184/(1+($C$5*S6184)^2)</f>
        <v>-0.0166136046605446</v>
      </c>
    </row>
    <row r="6185" customFormat="false" ht="12" hidden="false" customHeight="false" outlineLevel="0" collapsed="false">
      <c r="Q6185" s="3" t="n">
        <v>4800</v>
      </c>
      <c r="R6185" s="12" t="n">
        <f aca="false">Q6185*X$8</f>
        <v>4.8</v>
      </c>
      <c r="S6185" s="13" t="n">
        <f aca="false">S6184+T6184*$X$8</f>
        <v>6.20577511210008</v>
      </c>
      <c r="T6185" s="14" t="n">
        <f aca="false">T6184+U6184*$X$8</f>
        <v>0.934671859721776</v>
      </c>
      <c r="U6185" s="15" t="n">
        <f aca="false">$C$5^2*S6185*W6185^2</f>
        <v>0.0198537598903872</v>
      </c>
      <c r="V6185" s="12" t="n">
        <f aca="false">V6184+W6184*$X$8</f>
        <v>1.29442911143442</v>
      </c>
      <c r="W6185" s="12" t="n">
        <f aca="false">W6184+X6184*$X$8</f>
        <v>0.056561818770873</v>
      </c>
      <c r="X6185" s="16" t="n">
        <f aca="false">-2*T6185*W6185*$C$5^2*S6185/(1+($C$5*S6185)^2)</f>
        <v>-0.01660670435773</v>
      </c>
    </row>
    <row r="6186" customFormat="false" ht="12" hidden="false" customHeight="false" outlineLevel="0" collapsed="false">
      <c r="Q6186" s="3" t="n">
        <v>4800</v>
      </c>
      <c r="R6186" s="12" t="n">
        <f aca="false">Q6186*X$8</f>
        <v>4.8</v>
      </c>
      <c r="S6186" s="13" t="n">
        <f aca="false">S6185+T6185*$X$8</f>
        <v>6.2067097839598</v>
      </c>
      <c r="T6186" s="14" t="n">
        <f aca="false">T6185+U6185*$X$8</f>
        <v>0.934691713481667</v>
      </c>
      <c r="U6186" s="15" t="n">
        <f aca="false">$C$5^2*S6186*W6186^2</f>
        <v>0.0198450918490153</v>
      </c>
      <c r="V6186" s="12" t="n">
        <f aca="false">V6185+W6185*$X$8</f>
        <v>1.29448567325319</v>
      </c>
      <c r="W6186" s="12" t="n">
        <f aca="false">W6185+X6185*$X$8</f>
        <v>0.0565452120665152</v>
      </c>
      <c r="X6186" s="16" t="n">
        <f aca="false">-2*T6186*W6186*$C$5^2*S6186/(1+($C$5*S6186)^2)</f>
        <v>-0.0165998076228247</v>
      </c>
    </row>
    <row r="6187" customFormat="false" ht="12" hidden="false" customHeight="false" outlineLevel="0" collapsed="false">
      <c r="Q6187" s="3" t="n">
        <v>4800</v>
      </c>
      <c r="R6187" s="12" t="n">
        <f aca="false">Q6187*X$8</f>
        <v>4.8</v>
      </c>
      <c r="S6187" s="13" t="n">
        <f aca="false">S6186+T6186*$X$8</f>
        <v>6.20764447567328</v>
      </c>
      <c r="T6187" s="14" t="n">
        <f aca="false">T6186+U6186*$X$8</f>
        <v>0.934711558573516</v>
      </c>
      <c r="U6187" s="15" t="n">
        <f aca="false">$C$5^2*S6187*W6187^2</f>
        <v>0.0198364286240127</v>
      </c>
      <c r="V6187" s="12" t="n">
        <f aca="false">V6186+W6186*$X$8</f>
        <v>1.29454221846525</v>
      </c>
      <c r="W6187" s="12" t="n">
        <f aca="false">W6186+X6186*$X$8</f>
        <v>0.0565286122588924</v>
      </c>
      <c r="X6187" s="16" t="n">
        <f aca="false">-2*T6187*W6187*$C$5^2*S6187/(1+($C$5*S6187)^2)</f>
        <v>-0.0165929144537175</v>
      </c>
    </row>
    <row r="6188" customFormat="false" ht="12" hidden="false" customHeight="false" outlineLevel="0" collapsed="false">
      <c r="Q6188" s="3" t="n">
        <v>4800</v>
      </c>
      <c r="R6188" s="12" t="n">
        <f aca="false">Q6188*X$8</f>
        <v>4.8</v>
      </c>
      <c r="S6188" s="13" t="n">
        <f aca="false">S6187+T6187*$X$8</f>
        <v>6.20857918723185</v>
      </c>
      <c r="T6188" s="14" t="n">
        <f aca="false">T6187+U6187*$X$8</f>
        <v>0.93473139500214</v>
      </c>
      <c r="U6188" s="15" t="n">
        <f aca="false">$C$5^2*S6188*W6188^2</f>
        <v>0.0198277702122061</v>
      </c>
      <c r="V6188" s="12" t="n">
        <f aca="false">V6187+W6187*$X$8</f>
        <v>1.29459874707751</v>
      </c>
      <c r="W6188" s="12" t="n">
        <f aca="false">W6187+X6187*$X$8</f>
        <v>0.0565120193444387</v>
      </c>
      <c r="X6188" s="16" t="n">
        <f aca="false">-2*T6188*W6188*$C$5^2*S6188/(1+($C$5*S6188)^2)</f>
        <v>-0.0165860248482988</v>
      </c>
    </row>
    <row r="6189" customFormat="false" ht="12" hidden="false" customHeight="false" outlineLevel="0" collapsed="false">
      <c r="Q6189" s="3" t="n">
        <v>4800</v>
      </c>
      <c r="R6189" s="12" t="n">
        <f aca="false">Q6189*X$8</f>
        <v>4.8</v>
      </c>
      <c r="S6189" s="13" t="n">
        <f aca="false">S6188+T6188*$X$8</f>
        <v>6.20951391862686</v>
      </c>
      <c r="T6189" s="14" t="n">
        <f aca="false">T6188+U6188*$X$8</f>
        <v>0.934751222772352</v>
      </c>
      <c r="U6189" s="15" t="n">
        <f aca="false">$C$5^2*S6189*W6189^2</f>
        <v>0.0198191166104244</v>
      </c>
      <c r="V6189" s="12" t="n">
        <f aca="false">V6188+W6188*$X$8</f>
        <v>1.29465525909686</v>
      </c>
      <c r="W6189" s="12" t="n">
        <f aca="false">W6188+X6188*$X$8</f>
        <v>0.0564954333195904</v>
      </c>
      <c r="X6189" s="16" t="n">
        <f aca="false">-2*T6189*W6189*$C$5^2*S6189/(1+($C$5*S6189)^2)</f>
        <v>-0.0165791388044601</v>
      </c>
    </row>
    <row r="6190" customFormat="false" ht="12" hidden="false" customHeight="false" outlineLevel="0" collapsed="false">
      <c r="Q6190" s="3" t="n">
        <v>4800</v>
      </c>
      <c r="R6190" s="12" t="n">
        <f aca="false">Q6190*X$8</f>
        <v>4.8</v>
      </c>
      <c r="S6190" s="13" t="n">
        <f aca="false">S6189+T6189*$X$8</f>
        <v>6.21044866984963</v>
      </c>
      <c r="T6190" s="14" t="n">
        <f aca="false">T6189+U6189*$X$8</f>
        <v>0.934771041888962</v>
      </c>
      <c r="U6190" s="15" t="n">
        <f aca="false">$C$5^2*S6190*W6190^2</f>
        <v>0.0198104678154991</v>
      </c>
      <c r="V6190" s="12" t="n">
        <f aca="false">V6189+W6189*$X$8</f>
        <v>1.29471175453018</v>
      </c>
      <c r="W6190" s="12" t="n">
        <f aca="false">W6189+X6189*$X$8</f>
        <v>0.0564788541807859</v>
      </c>
      <c r="X6190" s="16" t="n">
        <f aca="false">-2*T6190*W6190*$C$5^2*S6190/(1+($C$5*S6190)^2)</f>
        <v>-0.0165722563200942</v>
      </c>
    </row>
    <row r="6191" customFormat="false" ht="12" hidden="false" customHeight="false" outlineLevel="0" collapsed="false">
      <c r="Q6191" s="3" t="n">
        <v>4800</v>
      </c>
      <c r="R6191" s="12" t="n">
        <f aca="false">Q6191*X$8</f>
        <v>4.8</v>
      </c>
      <c r="S6191" s="13" t="n">
        <f aca="false">S6190+T6190*$X$8</f>
        <v>6.21138344089152</v>
      </c>
      <c r="T6191" s="14" t="n">
        <f aca="false">T6190+U6190*$X$8</f>
        <v>0.934790852356778</v>
      </c>
      <c r="U6191" s="15" t="n">
        <f aca="false">$C$5^2*S6191*W6191^2</f>
        <v>0.0198018238242638</v>
      </c>
      <c r="V6191" s="12" t="n">
        <f aca="false">V6190+W6190*$X$8</f>
        <v>1.29476823338436</v>
      </c>
      <c r="W6191" s="12" t="n">
        <f aca="false">W6190+X6190*$X$8</f>
        <v>0.0564622819244659</v>
      </c>
      <c r="X6191" s="16" t="n">
        <f aca="false">-2*T6191*W6191*$C$5^2*S6191/(1+($C$5*S6191)^2)</f>
        <v>-0.0165653773930954</v>
      </c>
    </row>
    <row r="6192" customFormat="false" ht="12" hidden="false" customHeight="false" outlineLevel="0" collapsed="false">
      <c r="Q6192" s="3" t="n">
        <v>4800</v>
      </c>
      <c r="R6192" s="12" t="n">
        <f aca="false">Q6192*X$8</f>
        <v>4.8</v>
      </c>
      <c r="S6192" s="13" t="n">
        <f aca="false">S6191+T6191*$X$8</f>
        <v>6.21231823174387</v>
      </c>
      <c r="T6192" s="14" t="n">
        <f aca="false">T6191+U6191*$X$8</f>
        <v>0.934810654180602</v>
      </c>
      <c r="U6192" s="15" t="n">
        <f aca="false">$C$5^2*S6192*W6192^2</f>
        <v>0.0197931846335545</v>
      </c>
      <c r="V6192" s="12" t="n">
        <f aca="false">V6191+W6191*$X$8</f>
        <v>1.29482469566628</v>
      </c>
      <c r="W6192" s="12" t="n">
        <f aca="false">W6191+X6191*$X$8</f>
        <v>0.0564457165470728</v>
      </c>
      <c r="X6192" s="16" t="n">
        <f aca="false">-2*T6192*W6192*$C$5^2*S6192/(1+($C$5*S6192)^2)</f>
        <v>-0.0165585020213591</v>
      </c>
    </row>
    <row r="6193" customFormat="false" ht="12" hidden="false" customHeight="false" outlineLevel="0" collapsed="false">
      <c r="Q6193" s="3" t="n">
        <v>4800</v>
      </c>
      <c r="R6193" s="12" t="n">
        <f aca="false">Q6193*X$8</f>
        <v>4.8</v>
      </c>
      <c r="S6193" s="13" t="n">
        <f aca="false">S6192+T6192*$X$8</f>
        <v>6.21325304239805</v>
      </c>
      <c r="T6193" s="14" t="n">
        <f aca="false">T6192+U6192*$X$8</f>
        <v>0.934830447365236</v>
      </c>
      <c r="U6193" s="15" t="n">
        <f aca="false">$C$5^2*S6193*W6193^2</f>
        <v>0.0197845502402098</v>
      </c>
      <c r="V6193" s="12" t="n">
        <f aca="false">V6192+W6192*$X$8</f>
        <v>1.29488114138283</v>
      </c>
      <c r="W6193" s="12" t="n">
        <f aca="false">W6192+X6192*$X$8</f>
        <v>0.0564291580450514</v>
      </c>
      <c r="X6193" s="16" t="n">
        <f aca="false">-2*T6193*W6193*$C$5^2*S6193/(1+($C$5*S6193)^2)</f>
        <v>-0.0165516302027822</v>
      </c>
    </row>
    <row r="6194" customFormat="false" ht="12" hidden="false" customHeight="false" outlineLevel="0" collapsed="false">
      <c r="Q6194" s="3" t="n">
        <v>4800</v>
      </c>
      <c r="R6194" s="12" t="n">
        <f aca="false">Q6194*X$8</f>
        <v>4.8</v>
      </c>
      <c r="S6194" s="13" t="n">
        <f aca="false">S6193+T6193*$X$8</f>
        <v>6.21418787284542</v>
      </c>
      <c r="T6194" s="14" t="n">
        <f aca="false">T6193+U6193*$X$8</f>
        <v>0.934850231915476</v>
      </c>
      <c r="U6194" s="15" t="n">
        <f aca="false">$C$5^2*S6194*W6194^2</f>
        <v>0.0197759206410704</v>
      </c>
      <c r="V6194" s="12" t="n">
        <f aca="false">V6193+W6193*$X$8</f>
        <v>1.29493757054087</v>
      </c>
      <c r="W6194" s="12" t="n">
        <f aca="false">W6193+X6193*$X$8</f>
        <v>0.0564126064148486</v>
      </c>
      <c r="X6194" s="16" t="n">
        <f aca="false">-2*T6194*W6194*$C$5^2*S6194/(1+($C$5*S6194)^2)</f>
        <v>-0.0165447619352627</v>
      </c>
    </row>
    <row r="6195" customFormat="false" ht="12" hidden="false" customHeight="false" outlineLevel="0" collapsed="false">
      <c r="Q6195" s="3" t="n">
        <v>4800</v>
      </c>
      <c r="R6195" s="12" t="n">
        <f aca="false">Q6195*X$8</f>
        <v>4.8</v>
      </c>
      <c r="S6195" s="13" t="n">
        <f aca="false">S6194+T6194*$X$8</f>
        <v>6.21512272307733</v>
      </c>
      <c r="T6195" s="14" t="n">
        <f aca="false">T6194+U6194*$X$8</f>
        <v>0.934870007836117</v>
      </c>
      <c r="U6195" s="15" t="n">
        <f aca="false">$C$5^2*S6195*W6195^2</f>
        <v>0.0197672958329792</v>
      </c>
      <c r="V6195" s="12" t="n">
        <f aca="false">V6194+W6194*$X$8</f>
        <v>1.29499398314729</v>
      </c>
      <c r="W6195" s="12" t="n">
        <f aca="false">W6194+X6194*$X$8</f>
        <v>0.0563960616529133</v>
      </c>
      <c r="X6195" s="16" t="n">
        <f aca="false">-2*T6195*W6195*$C$5^2*S6195/(1+($C$5*S6195)^2)</f>
        <v>-0.0165378972167001</v>
      </c>
    </row>
    <row r="6196" customFormat="false" ht="12" hidden="false" customHeight="false" outlineLevel="0" collapsed="false">
      <c r="Q6196" s="3" t="n">
        <v>4800</v>
      </c>
      <c r="R6196" s="12" t="n">
        <f aca="false">Q6196*X$8</f>
        <v>4.8</v>
      </c>
      <c r="S6196" s="13" t="n">
        <f aca="false">S6195+T6195*$X$8</f>
        <v>6.21605759308517</v>
      </c>
      <c r="T6196" s="14" t="n">
        <f aca="false">T6195+U6195*$X$8</f>
        <v>0.93488977513195</v>
      </c>
      <c r="U6196" s="15" t="n">
        <f aca="false">$C$5^2*S6196*W6196^2</f>
        <v>0.0197586758127819</v>
      </c>
      <c r="V6196" s="12" t="n">
        <f aca="false">V6195+W6195*$X$8</f>
        <v>1.29505037920894</v>
      </c>
      <c r="W6196" s="12" t="n">
        <f aca="false">W6195+X6195*$X$8</f>
        <v>0.0563795237556966</v>
      </c>
      <c r="X6196" s="16" t="n">
        <f aca="false">-2*T6196*W6196*$C$5^2*S6196/(1+($C$5*S6196)^2)</f>
        <v>-0.0165310360449951</v>
      </c>
    </row>
    <row r="6197" customFormat="false" ht="12" hidden="false" customHeight="false" outlineLevel="0" collapsed="false">
      <c r="Q6197" s="3" t="n">
        <v>4800</v>
      </c>
      <c r="R6197" s="12" t="n">
        <f aca="false">Q6197*X$8</f>
        <v>4.8</v>
      </c>
      <c r="S6197" s="13" t="n">
        <f aca="false">S6196+T6196*$X$8</f>
        <v>6.2169924828603</v>
      </c>
      <c r="T6197" s="14" t="n">
        <f aca="false">T6196+U6196*$X$8</f>
        <v>0.934909533807763</v>
      </c>
      <c r="U6197" s="15" t="n">
        <f aca="false">$C$5^2*S6197*W6197^2</f>
        <v>0.0197500605773262</v>
      </c>
      <c r="V6197" s="12" t="n">
        <f aca="false">V6196+W6196*$X$8</f>
        <v>1.2951067587327</v>
      </c>
      <c r="W6197" s="12" t="n">
        <f aca="false">W6196+X6196*$X$8</f>
        <v>0.0563629927196517</v>
      </c>
      <c r="X6197" s="16" t="n">
        <f aca="false">-2*T6197*W6197*$C$5^2*S6197/(1+($C$5*S6197)^2)</f>
        <v>-0.0165241784180497</v>
      </c>
    </row>
    <row r="6198" customFormat="false" ht="12" hidden="false" customHeight="false" outlineLevel="0" collapsed="false">
      <c r="Q6198" s="3" t="n">
        <v>4800</v>
      </c>
      <c r="R6198" s="12" t="n">
        <f aca="false">Q6198*X$8</f>
        <v>4.8</v>
      </c>
      <c r="S6198" s="13" t="n">
        <f aca="false">S6197+T6197*$X$8</f>
        <v>6.21792739239411</v>
      </c>
      <c r="T6198" s="14" t="n">
        <f aca="false">T6197+U6197*$X$8</f>
        <v>0.93492928386834</v>
      </c>
      <c r="U6198" s="15" t="n">
        <f aca="false">$C$5^2*S6198*W6198^2</f>
        <v>0.0197414501234622</v>
      </c>
      <c r="V6198" s="12" t="n">
        <f aca="false">V6197+W6197*$X$8</f>
        <v>1.29516312172542</v>
      </c>
      <c r="W6198" s="12" t="n">
        <f aca="false">W6197+X6197*$X$8</f>
        <v>0.0563464685412336</v>
      </c>
      <c r="X6198" s="16" t="n">
        <f aca="false">-2*T6198*W6198*$C$5^2*S6198/(1+($C$5*S6198)^2)</f>
        <v>-0.0165173243337673</v>
      </c>
    </row>
    <row r="6199" customFormat="false" ht="12" hidden="false" customHeight="false" outlineLevel="0" collapsed="false">
      <c r="Q6199" s="3" t="n">
        <v>4800</v>
      </c>
      <c r="R6199" s="12" t="n">
        <f aca="false">Q6199*X$8</f>
        <v>4.8</v>
      </c>
      <c r="S6199" s="13" t="n">
        <f aca="false">S6198+T6198*$X$8</f>
        <v>6.21886232167798</v>
      </c>
      <c r="T6199" s="14" t="n">
        <f aca="false">T6198+U6198*$X$8</f>
        <v>0.934949025318464</v>
      </c>
      <c r="U6199" s="15" t="n">
        <f aca="false">$C$5^2*S6199*W6199^2</f>
        <v>0.0197328444480423</v>
      </c>
      <c r="V6199" s="12" t="n">
        <f aca="false">V6198+W6198*$X$8</f>
        <v>1.29521946819396</v>
      </c>
      <c r="W6199" s="12" t="n">
        <f aca="false">W6198+X6198*$X$8</f>
        <v>0.0563299512168998</v>
      </c>
      <c r="X6199" s="16" t="n">
        <f aca="false">-2*T6199*W6199*$C$5^2*S6199/(1+($C$5*S6199)^2)</f>
        <v>-0.0165104737900525</v>
      </c>
    </row>
    <row r="6200" customFormat="false" ht="12" hidden="false" customHeight="false" outlineLevel="0" collapsed="false">
      <c r="Q6200" s="3" t="n">
        <v>4800</v>
      </c>
      <c r="R6200" s="12" t="n">
        <f aca="false">Q6200*X$8</f>
        <v>4.8</v>
      </c>
      <c r="S6200" s="13" t="n">
        <f aca="false">S6199+T6199*$X$8</f>
        <v>6.2197972707033</v>
      </c>
      <c r="T6200" s="14" t="n">
        <f aca="false">T6199+U6199*$X$8</f>
        <v>0.934968758162912</v>
      </c>
      <c r="U6200" s="15" t="n">
        <f aca="false">$C$5^2*S6200*W6200^2</f>
        <v>0.0197242435479213</v>
      </c>
      <c r="V6200" s="12" t="n">
        <f aca="false">V6199+W6199*$X$8</f>
        <v>1.29527579814517</v>
      </c>
      <c r="W6200" s="12" t="n">
        <f aca="false">W6199+X6199*$X$8</f>
        <v>0.0563134407431098</v>
      </c>
      <c r="X6200" s="16" t="n">
        <f aca="false">-2*T6200*W6200*$C$5^2*S6200/(1+($C$5*S6200)^2)</f>
        <v>-0.0165036267848114</v>
      </c>
    </row>
    <row r="6201" customFormat="false" ht="12" hidden="false" customHeight="false" outlineLevel="0" collapsed="false">
      <c r="Q6201" s="3" t="n">
        <v>4800</v>
      </c>
      <c r="R6201" s="12" t="n">
        <f aca="false">Q6201*X$8</f>
        <v>4.8</v>
      </c>
      <c r="S6201" s="13" t="n">
        <f aca="false">S6200+T6200*$X$8</f>
        <v>6.22073223946146</v>
      </c>
      <c r="T6201" s="14" t="n">
        <f aca="false">T6200+U6200*$X$8</f>
        <v>0.93498848240646</v>
      </c>
      <c r="U6201" s="15" t="n">
        <f aca="false">$C$5^2*S6201*W6201^2</f>
        <v>0.0197156474199564</v>
      </c>
      <c r="V6201" s="12" t="n">
        <f aca="false">V6200+W6200*$X$8</f>
        <v>1.29533211158592</v>
      </c>
      <c r="W6201" s="12" t="n">
        <f aca="false">W6200+X6200*$X$8</f>
        <v>0.056296937116325</v>
      </c>
      <c r="X6201" s="16" t="n">
        <f aca="false">-2*T6201*W6201*$C$5^2*S6201/(1+($C$5*S6201)^2)</f>
        <v>-0.016496783315951</v>
      </c>
    </row>
    <row r="6202" customFormat="false" ht="12" hidden="false" customHeight="false" outlineLevel="0" collapsed="false">
      <c r="Q6202" s="3" t="n">
        <v>4800</v>
      </c>
      <c r="R6202" s="12" t="n">
        <f aca="false">Q6202*X$8</f>
        <v>4.8</v>
      </c>
      <c r="S6202" s="13" t="n">
        <f aca="false">S6201+T6201*$X$8</f>
        <v>6.22166722794387</v>
      </c>
      <c r="T6202" s="14" t="n">
        <f aca="false">T6201+U6201*$X$8</f>
        <v>0.93500819805388</v>
      </c>
      <c r="U6202" s="15" t="n">
        <f aca="false">$C$5^2*S6202*W6202^2</f>
        <v>0.0197070560610069</v>
      </c>
      <c r="V6202" s="12" t="n">
        <f aca="false">V6201+W6201*$X$8</f>
        <v>1.29538840852303</v>
      </c>
      <c r="W6202" s="12" t="n">
        <f aca="false">W6201+X6201*$X$8</f>
        <v>0.056280440333009</v>
      </c>
      <c r="X6202" s="16" t="n">
        <f aca="false">-2*T6202*W6202*$C$5^2*S6202/(1+($C$5*S6202)^2)</f>
        <v>-0.0164899433813801</v>
      </c>
    </row>
    <row r="6203" customFormat="false" ht="12" hidden="false" customHeight="false" outlineLevel="0" collapsed="false">
      <c r="Q6203" s="3" t="n">
        <v>4800</v>
      </c>
      <c r="R6203" s="12" t="n">
        <f aca="false">Q6203*X$8</f>
        <v>4.8</v>
      </c>
      <c r="S6203" s="13" t="n">
        <f aca="false">S6202+T6202*$X$8</f>
        <v>6.22260223614192</v>
      </c>
      <c r="T6203" s="14" t="n">
        <f aca="false">T6202+U6202*$X$8</f>
        <v>0.935027905109941</v>
      </c>
      <c r="U6203" s="15" t="n">
        <f aca="false">$C$5^2*S6203*W6203^2</f>
        <v>0.0196984694679347</v>
      </c>
      <c r="V6203" s="12" t="n">
        <f aca="false">V6202+W6202*$X$8</f>
        <v>1.29544468896337</v>
      </c>
      <c r="W6203" s="12" t="n">
        <f aca="false">W6202+X6202*$X$8</f>
        <v>0.0562639503896276</v>
      </c>
      <c r="X6203" s="16" t="n">
        <f aca="false">-2*T6203*W6203*$C$5^2*S6203/(1+($C$5*S6203)^2)</f>
        <v>-0.0164831069790085</v>
      </c>
    </row>
    <row r="6204" customFormat="false" ht="12" hidden="false" customHeight="false" outlineLevel="0" collapsed="false">
      <c r="Q6204" s="3" t="n">
        <v>4800</v>
      </c>
      <c r="R6204" s="12" t="n">
        <f aca="false">Q6204*X$8</f>
        <v>4.8</v>
      </c>
      <c r="S6204" s="13" t="n">
        <f aca="false">S6203+T6203*$X$8</f>
        <v>6.22353726404703</v>
      </c>
      <c r="T6204" s="14" t="n">
        <f aca="false">T6203+U6203*$X$8</f>
        <v>0.935047603579408</v>
      </c>
      <c r="U6204" s="15" t="n">
        <f aca="false">$C$5^2*S6204*W6204^2</f>
        <v>0.0196898876376039</v>
      </c>
      <c r="V6204" s="12" t="n">
        <f aca="false">V6203+W6203*$X$8</f>
        <v>1.29550095291376</v>
      </c>
      <c r="W6204" s="12" t="n">
        <f aca="false">W6203+X6203*$X$8</f>
        <v>0.0562474672826486</v>
      </c>
      <c r="X6204" s="16" t="n">
        <f aca="false">-2*T6204*W6204*$C$5^2*S6204/(1+($C$5*S6204)^2)</f>
        <v>-0.0164762741067473</v>
      </c>
    </row>
    <row r="6205" customFormat="false" ht="12" hidden="false" customHeight="false" outlineLevel="0" collapsed="false">
      <c r="Q6205" s="3" t="n">
        <v>4800</v>
      </c>
      <c r="R6205" s="12" t="n">
        <f aca="false">Q6205*X$8</f>
        <v>4.8</v>
      </c>
      <c r="S6205" s="13" t="n">
        <f aca="false">S6204+T6204*$X$8</f>
        <v>6.22447231165061</v>
      </c>
      <c r="T6205" s="14" t="n">
        <f aca="false">T6204+U6204*$X$8</f>
        <v>0.935067293467046</v>
      </c>
      <c r="U6205" s="15" t="n">
        <f aca="false">$C$5^2*S6205*W6205^2</f>
        <v>0.0196813105668809</v>
      </c>
      <c r="V6205" s="12" t="n">
        <f aca="false">V6204+W6204*$X$8</f>
        <v>1.29555720038104</v>
      </c>
      <c r="W6205" s="12" t="n">
        <f aca="false">W6204+X6204*$X$8</f>
        <v>0.0562309910085419</v>
      </c>
      <c r="X6205" s="16" t="n">
        <f aca="false">-2*T6205*W6205*$C$5^2*S6205/(1+($C$5*S6205)^2)</f>
        <v>-0.016469444762509</v>
      </c>
    </row>
    <row r="6206" customFormat="false" ht="12" hidden="false" customHeight="false" outlineLevel="0" collapsed="false">
      <c r="Q6206" s="3" t="n">
        <v>4800</v>
      </c>
      <c r="R6206" s="12" t="n">
        <f aca="false">Q6206*X$8</f>
        <v>4.8</v>
      </c>
      <c r="S6206" s="13" t="n">
        <f aca="false">S6205+T6205*$X$8</f>
        <v>6.22540737894408</v>
      </c>
      <c r="T6206" s="14" t="n">
        <f aca="false">T6205+U6205*$X$8</f>
        <v>0.935086974777613</v>
      </c>
      <c r="U6206" s="15" t="n">
        <f aca="false">$C$5^2*S6206*W6206^2</f>
        <v>0.0196727382526344</v>
      </c>
      <c r="V6206" s="12" t="n">
        <f aca="false">V6205+W6205*$X$8</f>
        <v>1.29561343137205</v>
      </c>
      <c r="W6206" s="12" t="n">
        <f aca="false">W6205+X6205*$X$8</f>
        <v>0.0562145215637794</v>
      </c>
      <c r="X6206" s="16" t="n">
        <f aca="false">-2*T6206*W6206*$C$5^2*S6206/(1+($C$5*S6206)^2)</f>
        <v>-0.0164626189442074</v>
      </c>
    </row>
    <row r="6207" customFormat="false" ht="12" hidden="false" customHeight="false" outlineLevel="0" collapsed="false">
      <c r="Q6207" s="3" t="n">
        <v>4800</v>
      </c>
      <c r="R6207" s="12" t="n">
        <f aca="false">Q6207*X$8</f>
        <v>4.8</v>
      </c>
      <c r="S6207" s="13" t="n">
        <f aca="false">S6206+T6206*$X$8</f>
        <v>6.22634246591885</v>
      </c>
      <c r="T6207" s="14" t="n">
        <f aca="false">T6206+U6206*$X$8</f>
        <v>0.935106647515866</v>
      </c>
      <c r="U6207" s="15" t="n">
        <f aca="false">$C$5^2*S6207*W6207^2</f>
        <v>0.0196641706917355</v>
      </c>
      <c r="V6207" s="12" t="n">
        <f aca="false">V6206+W6206*$X$8</f>
        <v>1.29566964589361</v>
      </c>
      <c r="W6207" s="12" t="n">
        <f aca="false">W6206+X6206*$X$8</f>
        <v>0.0561980589448352</v>
      </c>
      <c r="X6207" s="16" t="n">
        <f aca="false">-2*T6207*W6207*$C$5^2*S6207/(1+($C$5*S6207)^2)</f>
        <v>-0.0164557966497575</v>
      </c>
    </row>
    <row r="6208" customFormat="false" ht="12" hidden="false" customHeight="false" outlineLevel="0" collapsed="false">
      <c r="Q6208" s="3" t="n">
        <v>4800</v>
      </c>
      <c r="R6208" s="12" t="n">
        <f aca="false">Q6208*X$8</f>
        <v>4.8</v>
      </c>
      <c r="S6208" s="13" t="n">
        <f aca="false">S6207+T6207*$X$8</f>
        <v>6.22727757256637</v>
      </c>
      <c r="T6208" s="14" t="n">
        <f aca="false">T6207+U6207*$X$8</f>
        <v>0.935126311686557</v>
      </c>
      <c r="U6208" s="15" t="n">
        <f aca="false">$C$5^2*S6208*W6208^2</f>
        <v>0.0196556078810575</v>
      </c>
      <c r="V6208" s="12" t="n">
        <f aca="false">V6207+W6207*$X$8</f>
        <v>1.29572584395256</v>
      </c>
      <c r="W6208" s="12" t="n">
        <f aca="false">W6207+X6207*$X$8</f>
        <v>0.0561816031481854</v>
      </c>
      <c r="X6208" s="16" t="n">
        <f aca="false">-2*T6208*W6208*$C$5^2*S6208/(1+($C$5*S6208)^2)</f>
        <v>-0.0164489778770758</v>
      </c>
    </row>
    <row r="6209" customFormat="false" ht="12" hidden="false" customHeight="false" outlineLevel="0" collapsed="false">
      <c r="Q6209" s="3" t="n">
        <v>4800</v>
      </c>
      <c r="R6209" s="12" t="n">
        <f aca="false">Q6209*X$8</f>
        <v>4.8</v>
      </c>
      <c r="S6209" s="13" t="n">
        <f aca="false">S6208+T6208*$X$8</f>
        <v>6.22821269887806</v>
      </c>
      <c r="T6209" s="14" t="n">
        <f aca="false">T6208+U6208*$X$8</f>
        <v>0.935145967294438</v>
      </c>
      <c r="U6209" s="15" t="n">
        <f aca="false">$C$5^2*S6209*W6209^2</f>
        <v>0.0196470498174763</v>
      </c>
      <c r="V6209" s="12" t="n">
        <f aca="false">V6208+W6208*$X$8</f>
        <v>1.2957820255557</v>
      </c>
      <c r="W6209" s="12" t="n">
        <f aca="false">W6208+X6208*$X$8</f>
        <v>0.0561651541703083</v>
      </c>
      <c r="X6209" s="16" t="n">
        <f aca="false">-2*T6209*W6209*$C$5^2*S6209/(1+($C$5*S6209)^2)</f>
        <v>-0.0164421626240799</v>
      </c>
    </row>
    <row r="6210" customFormat="false" ht="12" hidden="false" customHeight="false" outlineLevel="0" collapsed="false">
      <c r="Q6210" s="3" t="n">
        <v>4800</v>
      </c>
      <c r="R6210" s="12" t="n">
        <f aca="false">Q6210*X$8</f>
        <v>4.8</v>
      </c>
      <c r="S6210" s="13" t="n">
        <f aca="false">S6209+T6209*$X$8</f>
        <v>6.22914784484535</v>
      </c>
      <c r="T6210" s="14" t="n">
        <f aca="false">T6209+U6209*$X$8</f>
        <v>0.935165614344256</v>
      </c>
      <c r="U6210" s="15" t="n">
        <f aca="false">$C$5^2*S6210*W6210^2</f>
        <v>0.0196384964978698</v>
      </c>
      <c r="V6210" s="12" t="n">
        <f aca="false">V6209+W6209*$X$8</f>
        <v>1.29583819070988</v>
      </c>
      <c r="W6210" s="12" t="n">
        <f aca="false">W6209+X6209*$X$8</f>
        <v>0.0561487120076843</v>
      </c>
      <c r="X6210" s="16" t="n">
        <f aca="false">-2*T6210*W6210*$C$5^2*S6210/(1+($C$5*S6210)^2)</f>
        <v>-0.0164353508886887</v>
      </c>
    </row>
    <row r="6211" customFormat="false" ht="12" hidden="false" customHeight="false" outlineLevel="0" collapsed="false">
      <c r="Q6211" s="3" t="n">
        <v>4800</v>
      </c>
      <c r="R6211" s="12" t="n">
        <f aca="false">Q6211*X$8</f>
        <v>4.8</v>
      </c>
      <c r="S6211" s="13" t="n">
        <f aca="false">S6210+T6210*$X$8</f>
        <v>6.2300830104597</v>
      </c>
      <c r="T6211" s="14" t="n">
        <f aca="false">T6210+U6210*$X$8</f>
        <v>0.935185252840754</v>
      </c>
      <c r="U6211" s="15" t="n">
        <f aca="false">$C$5^2*S6211*W6211^2</f>
        <v>0.0196299479191183</v>
      </c>
      <c r="V6211" s="12" t="n">
        <f aca="false">V6210+W6210*$X$8</f>
        <v>1.29589433942188</v>
      </c>
      <c r="W6211" s="12" t="n">
        <f aca="false">W6210+X6210*$X$8</f>
        <v>0.0561322766567956</v>
      </c>
      <c r="X6211" s="16" t="n">
        <f aca="false">-2*T6211*W6211*$C$5^2*S6211/(1+($C$5*S6211)^2)</f>
        <v>-0.0164285426688226</v>
      </c>
    </row>
    <row r="6212" customFormat="false" ht="12" hidden="false" customHeight="false" outlineLevel="0" collapsed="false">
      <c r="Q6212" s="3" t="n">
        <v>4800</v>
      </c>
      <c r="R6212" s="12" t="n">
        <f aca="false">Q6212*X$8</f>
        <v>4.8</v>
      </c>
      <c r="S6212" s="13" t="n">
        <f aca="false">S6211+T6211*$X$8</f>
        <v>6.23101819571254</v>
      </c>
      <c r="T6212" s="14" t="n">
        <f aca="false">T6211+U6211*$X$8</f>
        <v>0.935204882788673</v>
      </c>
      <c r="U6212" s="15" t="n">
        <f aca="false">$C$5^2*S6212*W6212^2</f>
        <v>0.0196214040781045</v>
      </c>
      <c r="V6212" s="12" t="n">
        <f aca="false">V6211+W6211*$X$8</f>
        <v>1.29595047169854</v>
      </c>
      <c r="W6212" s="12" t="n">
        <f aca="false">W6211+X6211*$X$8</f>
        <v>0.0561158481141267</v>
      </c>
      <c r="X6212" s="16" t="n">
        <f aca="false">-2*T6212*W6212*$C$5^2*S6212/(1+($C$5*S6212)^2)</f>
        <v>-0.0164217379624031</v>
      </c>
    </row>
    <row r="6213" customFormat="false" ht="12" hidden="false" customHeight="false" outlineLevel="0" collapsed="false">
      <c r="Q6213" s="3" t="n">
        <v>4800</v>
      </c>
      <c r="R6213" s="12" t="n">
        <f aca="false">Q6213*X$8</f>
        <v>4.8</v>
      </c>
      <c r="S6213" s="13" t="n">
        <f aca="false">S6212+T6212*$X$8</f>
        <v>6.23195340059533</v>
      </c>
      <c r="T6213" s="14" t="n">
        <f aca="false">T6212+U6212*$X$8</f>
        <v>0.935224504192751</v>
      </c>
      <c r="U6213" s="15" t="n">
        <f aca="false">$C$5^2*S6213*W6213^2</f>
        <v>0.0196128649717133</v>
      </c>
      <c r="V6213" s="12" t="n">
        <f aca="false">V6212+W6212*$X$8</f>
        <v>1.29600658754665</v>
      </c>
      <c r="W6213" s="12" t="n">
        <f aca="false">W6212+X6212*$X$8</f>
        <v>0.0560994263761643</v>
      </c>
      <c r="X6213" s="16" t="n">
        <f aca="false">-2*T6213*W6213*$C$5^2*S6213/(1+($C$5*S6213)^2)</f>
        <v>-0.016414936767353</v>
      </c>
    </row>
    <row r="6214" customFormat="false" ht="12" hidden="false" customHeight="false" outlineLevel="0" collapsed="false">
      <c r="Q6214" s="3" t="n">
        <v>4800</v>
      </c>
      <c r="R6214" s="12" t="n">
        <f aca="false">Q6214*X$8</f>
        <v>4.8</v>
      </c>
      <c r="S6214" s="13" t="n">
        <f aca="false">S6213+T6213*$X$8</f>
        <v>6.23288862509952</v>
      </c>
      <c r="T6214" s="14" t="n">
        <f aca="false">T6213+U6213*$X$8</f>
        <v>0.935244117057723</v>
      </c>
      <c r="U6214" s="15" t="n">
        <f aca="false">$C$5^2*S6214*W6214^2</f>
        <v>0.019604330596832</v>
      </c>
      <c r="V6214" s="12" t="n">
        <f aca="false">V6213+W6213*$X$8</f>
        <v>1.29606268697303</v>
      </c>
      <c r="W6214" s="12" t="n">
        <f aca="false">W6213+X6213*$X$8</f>
        <v>0.056083011439397</v>
      </c>
      <c r="X6214" s="16" t="n">
        <f aca="false">-2*T6214*W6214*$C$5^2*S6214/(1+($C$5*S6214)^2)</f>
        <v>-0.0164081390815965</v>
      </c>
    </row>
    <row r="6215" customFormat="false" ht="12" hidden="false" customHeight="false" outlineLevel="0" collapsed="false">
      <c r="Q6215" s="3" t="n">
        <v>4800</v>
      </c>
      <c r="R6215" s="12" t="n">
        <f aca="false">Q6215*X$8</f>
        <v>4.8</v>
      </c>
      <c r="S6215" s="13" t="n">
        <f aca="false">S6214+T6214*$X$8</f>
        <v>6.23382386921658</v>
      </c>
      <c r="T6215" s="14" t="n">
        <f aca="false">T6214+U6214*$X$8</f>
        <v>0.93526372138832</v>
      </c>
      <c r="U6215" s="15" t="n">
        <f aca="false">$C$5^2*S6215*W6215^2</f>
        <v>0.0195958009503502</v>
      </c>
      <c r="V6215" s="12" t="n">
        <f aca="false">V6214+W6214*$X$8</f>
        <v>1.29611876998447</v>
      </c>
      <c r="W6215" s="12" t="n">
        <f aca="false">W6214+X6214*$X$8</f>
        <v>0.0560666033003154</v>
      </c>
      <c r="X6215" s="16" t="n">
        <f aca="false">-2*T6215*W6215*$C$5^2*S6215/(1+($C$5*S6215)^2)</f>
        <v>-0.016401344903059</v>
      </c>
    </row>
    <row r="6216" customFormat="false" ht="12" hidden="false" customHeight="false" outlineLevel="0" collapsed="false">
      <c r="Q6216" s="3" t="n">
        <v>4800</v>
      </c>
      <c r="R6216" s="12" t="n">
        <f aca="false">Q6216*X$8</f>
        <v>4.8</v>
      </c>
      <c r="S6216" s="13" t="n">
        <f aca="false">S6215+T6215*$X$8</f>
        <v>6.23475913293796</v>
      </c>
      <c r="T6216" s="14" t="n">
        <f aca="false">T6215+U6215*$X$8</f>
        <v>0.93528331718927</v>
      </c>
      <c r="U6216" s="15" t="n">
        <f aca="false">$C$5^2*S6216*W6216^2</f>
        <v>0.0195872760291597</v>
      </c>
      <c r="V6216" s="12" t="n">
        <f aca="false">V6215+W6215*$X$8</f>
        <v>1.29617483658777</v>
      </c>
      <c r="W6216" s="12" t="n">
        <f aca="false">W6215+X6215*$X$8</f>
        <v>0.0560502019554123</v>
      </c>
      <c r="X6216" s="16" t="n">
        <f aca="false">-2*T6216*W6216*$C$5^2*S6216/(1+($C$5*S6216)^2)</f>
        <v>-0.0163945542296674</v>
      </c>
    </row>
    <row r="6217" customFormat="false" ht="12" hidden="false" customHeight="false" outlineLevel="0" collapsed="false">
      <c r="Q6217" s="3" t="n">
        <v>4800</v>
      </c>
      <c r="R6217" s="12" t="n">
        <f aca="false">Q6217*X$8</f>
        <v>4.8</v>
      </c>
      <c r="S6217" s="13" t="n">
        <f aca="false">S6216+T6216*$X$8</f>
        <v>6.23569441625515</v>
      </c>
      <c r="T6217" s="14" t="n">
        <f aca="false">T6216+U6216*$X$8</f>
        <v>0.935302904465299</v>
      </c>
      <c r="U6217" s="15" t="n">
        <f aca="false">$C$5^2*S6217*W6217^2</f>
        <v>0.0195787558301548</v>
      </c>
      <c r="V6217" s="12" t="n">
        <f aca="false">V6216+W6216*$X$8</f>
        <v>1.29623088678972</v>
      </c>
      <c r="W6217" s="12" t="n">
        <f aca="false">W6216+X6216*$X$8</f>
        <v>0.0560338074011827</v>
      </c>
      <c r="X6217" s="16" t="n">
        <f aca="false">-2*T6217*W6217*$C$5^2*S6217/(1+($C$5*S6217)^2)</f>
        <v>-0.0163877670593495</v>
      </c>
    </row>
    <row r="6218" customFormat="false" ht="12" hidden="false" customHeight="false" outlineLevel="0" collapsed="false">
      <c r="Q6218" s="3" t="n">
        <v>4800</v>
      </c>
      <c r="R6218" s="12" t="n">
        <f aca="false">Q6218*X$8</f>
        <v>4.8</v>
      </c>
      <c r="S6218" s="13" t="n">
        <f aca="false">S6217+T6217*$X$8</f>
        <v>6.23662971915962</v>
      </c>
      <c r="T6218" s="14" t="n">
        <f aca="false">T6217+U6217*$X$8</f>
        <v>0.935322483221129</v>
      </c>
      <c r="U6218" s="15" t="n">
        <f aca="false">$C$5^2*S6218*W6218^2</f>
        <v>0.0195702403502318</v>
      </c>
      <c r="V6218" s="12" t="n">
        <f aca="false">V6217+W6217*$X$8</f>
        <v>1.29628692059713</v>
      </c>
      <c r="W6218" s="12" t="n">
        <f aca="false">W6217+X6217*$X$8</f>
        <v>0.0560174196341233</v>
      </c>
      <c r="X6218" s="16" t="n">
        <f aca="false">-2*T6218*W6218*$C$5^2*S6218/(1+($C$5*S6218)^2)</f>
        <v>-0.0163809833900348</v>
      </c>
    </row>
    <row r="6219" customFormat="false" ht="12" hidden="false" customHeight="false" outlineLevel="0" collapsed="false">
      <c r="Q6219" s="3" t="n">
        <v>4800</v>
      </c>
      <c r="R6219" s="12" t="n">
        <f aca="false">Q6219*X$8</f>
        <v>4.8</v>
      </c>
      <c r="S6219" s="13" t="n">
        <f aca="false">S6218+T6218*$X$8</f>
        <v>6.23756504164284</v>
      </c>
      <c r="T6219" s="14" t="n">
        <f aca="false">T6218+U6218*$X$8</f>
        <v>0.935342053461479</v>
      </c>
      <c r="U6219" s="15" t="n">
        <f aca="false">$C$5^2*S6219*W6219^2</f>
        <v>0.0195617295862895</v>
      </c>
      <c r="V6219" s="12" t="n">
        <f aca="false">V6218+W6218*$X$8</f>
        <v>1.29634293801676</v>
      </c>
      <c r="W6219" s="12" t="n">
        <f aca="false">W6218+X6218*$X$8</f>
        <v>0.0560010386507333</v>
      </c>
      <c r="X6219" s="16" t="n">
        <f aca="false">-2*T6219*W6219*$C$5^2*S6219/(1+($C$5*S6219)^2)</f>
        <v>-0.0163742032196538</v>
      </c>
    </row>
    <row r="6220" customFormat="false" ht="12" hidden="false" customHeight="false" outlineLevel="0" collapsed="false">
      <c r="Q6220" s="3" t="n">
        <v>4800</v>
      </c>
      <c r="R6220" s="12" t="n">
        <f aca="false">Q6220*X$8</f>
        <v>4.8</v>
      </c>
      <c r="S6220" s="13" t="n">
        <f aca="false">S6219+T6219*$X$8</f>
        <v>6.2385003836963</v>
      </c>
      <c r="T6220" s="14" t="n">
        <f aca="false">T6219+U6219*$X$8</f>
        <v>0.935361615191066</v>
      </c>
      <c r="U6220" s="15" t="n">
        <f aca="false">$C$5^2*S6220*W6220^2</f>
        <v>0.0195532235352291</v>
      </c>
      <c r="V6220" s="12" t="n">
        <f aca="false">V6219+W6219*$X$8</f>
        <v>1.29639893905541</v>
      </c>
      <c r="W6220" s="12" t="n">
        <f aca="false">W6219+X6219*$X$8</f>
        <v>0.0559846644475136</v>
      </c>
      <c r="X6220" s="16" t="n">
        <f aca="false">-2*T6220*W6220*$C$5^2*S6220/(1+($C$5*S6220)^2)</f>
        <v>-0.0163674265461385</v>
      </c>
    </row>
    <row r="6221" customFormat="false" ht="12" hidden="false" customHeight="false" outlineLevel="0" collapsed="false">
      <c r="Q6221" s="3" t="n">
        <v>4800</v>
      </c>
      <c r="R6221" s="12" t="n">
        <f aca="false">Q6221*X$8</f>
        <v>4.8</v>
      </c>
      <c r="S6221" s="13" t="n">
        <f aca="false">S6220+T6220*$X$8</f>
        <v>6.23943574531149</v>
      </c>
      <c r="T6221" s="14" t="n">
        <f aca="false">T6220+U6220*$X$8</f>
        <v>0.935381168414601</v>
      </c>
      <c r="U6221" s="15" t="n">
        <f aca="false">$C$5^2*S6221*W6221^2</f>
        <v>0.0195447221939538</v>
      </c>
      <c r="V6221" s="12" t="n">
        <f aca="false">V6220+W6220*$X$8</f>
        <v>1.29645492371986</v>
      </c>
      <c r="W6221" s="12" t="n">
        <f aca="false">W6220+X6220*$X$8</f>
        <v>0.0559682970209675</v>
      </c>
      <c r="X6221" s="16" t="n">
        <f aca="false">-2*T6221*W6221*$C$5^2*S6221/(1+($C$5*S6221)^2)</f>
        <v>-0.016360653367422</v>
      </c>
    </row>
    <row r="6222" customFormat="false" ht="12" hidden="false" customHeight="false" outlineLevel="0" collapsed="false">
      <c r="Q6222" s="3" t="n">
        <v>4800</v>
      </c>
      <c r="R6222" s="12" t="n">
        <f aca="false">Q6222*X$8</f>
        <v>4.8</v>
      </c>
      <c r="S6222" s="13" t="n">
        <f aca="false">S6221+T6221*$X$8</f>
        <v>6.24037112647991</v>
      </c>
      <c r="T6222" s="14" t="n">
        <f aca="false">T6221+U6221*$X$8</f>
        <v>0.935400713136795</v>
      </c>
      <c r="U6222" s="15" t="n">
        <f aca="false">$C$5^2*S6222*W6222^2</f>
        <v>0.0195362255593694</v>
      </c>
      <c r="V6222" s="12" t="n">
        <f aca="false">V6221+W6221*$X$8</f>
        <v>1.29651089201688</v>
      </c>
      <c r="W6222" s="12" t="n">
        <f aca="false">W6221+X6221*$X$8</f>
        <v>0.0559519363676001</v>
      </c>
      <c r="X6222" s="16" t="n">
        <f aca="false">-2*T6222*W6222*$C$5^2*S6222/(1+($C$5*S6222)^2)</f>
        <v>-0.0163538836814389</v>
      </c>
    </row>
    <row r="6223" customFormat="false" ht="12" hidden="false" customHeight="false" outlineLevel="0" collapsed="false">
      <c r="Q6223" s="3" t="n">
        <v>4800</v>
      </c>
      <c r="R6223" s="12" t="n">
        <f aca="false">Q6223*X$8</f>
        <v>4.8</v>
      </c>
      <c r="S6223" s="13" t="n">
        <f aca="false">S6222+T6222*$X$8</f>
        <v>6.24130652719304</v>
      </c>
      <c r="T6223" s="14" t="n">
        <f aca="false">T6222+U6222*$X$8</f>
        <v>0.935420249362354</v>
      </c>
      <c r="U6223" s="15" t="n">
        <f aca="false">$C$5^2*S6223*W6223^2</f>
        <v>0.0195277336283837</v>
      </c>
      <c r="V6223" s="12" t="n">
        <f aca="false">V6222+W6222*$X$8</f>
        <v>1.29656684395325</v>
      </c>
      <c r="W6223" s="12" t="n">
        <f aca="false">W6222+X6222*$X$8</f>
        <v>0.0559355824839186</v>
      </c>
      <c r="X6223" s="16" t="n">
        <f aca="false">-2*T6223*W6223*$C$5^2*S6223/(1+($C$5*S6223)^2)</f>
        <v>-0.0163471174861249</v>
      </c>
    </row>
    <row r="6224" customFormat="false" ht="12" hidden="false" customHeight="false" outlineLevel="0" collapsed="false">
      <c r="Q6224" s="3" t="n">
        <v>4800</v>
      </c>
      <c r="R6224" s="12" t="n">
        <f aca="false">Q6224*X$8</f>
        <v>4.8</v>
      </c>
      <c r="S6224" s="13" t="n">
        <f aca="false">S6223+T6223*$X$8</f>
        <v>6.2422419474424</v>
      </c>
      <c r="T6224" s="14" t="n">
        <f aca="false">T6223+U6223*$X$8</f>
        <v>0.935439777095983</v>
      </c>
      <c r="U6224" s="15" t="n">
        <f aca="false">$C$5^2*S6224*W6224^2</f>
        <v>0.0195192463979071</v>
      </c>
      <c r="V6224" s="12" t="n">
        <f aca="false">V6223+W6223*$X$8</f>
        <v>1.29662277953573</v>
      </c>
      <c r="W6224" s="12" t="n">
        <f aca="false">W6223+X6223*$X$8</f>
        <v>0.0559192353664325</v>
      </c>
      <c r="X6224" s="16" t="n">
        <f aca="false">-2*T6224*W6224*$C$5^2*S6224/(1+($C$5*S6224)^2)</f>
        <v>-0.0163403547794171</v>
      </c>
    </row>
    <row r="6225" customFormat="false" ht="12" hidden="false" customHeight="false" outlineLevel="0" collapsed="false">
      <c r="Q6225" s="3" t="n">
        <v>4800</v>
      </c>
      <c r="R6225" s="12" t="n">
        <f aca="false">Q6225*X$8</f>
        <v>4.8</v>
      </c>
      <c r="S6225" s="13" t="n">
        <f aca="false">S6224+T6224*$X$8</f>
        <v>6.2431773872195</v>
      </c>
      <c r="T6225" s="14" t="n">
        <f aca="false">T6224+U6224*$X$8</f>
        <v>0.935459296342381</v>
      </c>
      <c r="U6225" s="15" t="n">
        <f aca="false">$C$5^2*S6225*W6225^2</f>
        <v>0.019510763864852</v>
      </c>
      <c r="V6225" s="12" t="n">
        <f aca="false">V6224+W6224*$X$8</f>
        <v>1.2966786987711</v>
      </c>
      <c r="W6225" s="12" t="n">
        <f aca="false">W6224+X6224*$X$8</f>
        <v>0.0559028950116531</v>
      </c>
      <c r="X6225" s="16" t="n">
        <f aca="false">-2*T6225*W6225*$C$5^2*S6225/(1+($C$5*S6225)^2)</f>
        <v>-0.0163335955592537</v>
      </c>
    </row>
    <row r="6226" customFormat="false" ht="12" hidden="false" customHeight="false" outlineLevel="0" collapsed="false">
      <c r="Q6226" s="3" t="n">
        <v>4800</v>
      </c>
      <c r="R6226" s="12" t="n">
        <f aca="false">Q6226*X$8</f>
        <v>4.8</v>
      </c>
      <c r="S6226" s="13" t="n">
        <f aca="false">S6225+T6225*$X$8</f>
        <v>6.24411284651584</v>
      </c>
      <c r="T6226" s="14" t="n">
        <f aca="false">T6225+U6225*$X$8</f>
        <v>0.935478807106245</v>
      </c>
      <c r="U6226" s="15" t="n">
        <f aca="false">$C$5^2*S6226*W6226^2</f>
        <v>0.0195022860261333</v>
      </c>
      <c r="V6226" s="12" t="n">
        <f aca="false">V6225+W6225*$X$8</f>
        <v>1.29673460166611</v>
      </c>
      <c r="W6226" s="12" t="n">
        <f aca="false">W6225+X6225*$X$8</f>
        <v>0.0558865614160938</v>
      </c>
      <c r="X6226" s="16" t="n">
        <f aca="false">-2*T6226*W6226*$C$5^2*S6226/(1+($C$5*S6226)^2)</f>
        <v>-0.0163268398235746</v>
      </c>
    </row>
    <row r="6227" customFormat="false" ht="12" hidden="false" customHeight="false" outlineLevel="0" collapsed="false">
      <c r="Q6227" s="3" t="n">
        <v>4800</v>
      </c>
      <c r="R6227" s="12" t="n">
        <f aca="false">Q6227*X$8</f>
        <v>4.8</v>
      </c>
      <c r="S6227" s="13" t="n">
        <f aca="false">S6226+T6226*$X$8</f>
        <v>6.24504832532295</v>
      </c>
      <c r="T6227" s="14" t="n">
        <f aca="false">T6226+U6226*$X$8</f>
        <v>0.935498309392271</v>
      </c>
      <c r="U6227" s="15" t="n">
        <f aca="false">$C$5^2*S6227*W6227^2</f>
        <v>0.0194938128786681</v>
      </c>
      <c r="V6227" s="12" t="n">
        <f aca="false">V6226+W6226*$X$8</f>
        <v>1.29679048822752</v>
      </c>
      <c r="W6227" s="12" t="n">
        <f aca="false">W6226+X6226*$X$8</f>
        <v>0.0558702345762703</v>
      </c>
      <c r="X6227" s="16" t="n">
        <f aca="false">-2*T6227*W6227*$C$5^2*S6227/(1+($C$5*S6227)^2)</f>
        <v>-0.0163200875703205</v>
      </c>
    </row>
    <row r="6228" customFormat="false" ht="12" hidden="false" customHeight="false" outlineLevel="0" collapsed="false">
      <c r="Q6228" s="3" t="n">
        <v>4800</v>
      </c>
      <c r="R6228" s="12" t="n">
        <f aca="false">Q6228*X$8</f>
        <v>4.8</v>
      </c>
      <c r="S6228" s="13" t="n">
        <f aca="false">S6227+T6227*$X$8</f>
        <v>6.24598382363234</v>
      </c>
      <c r="T6228" s="14" t="n">
        <f aca="false">T6227+U6227*$X$8</f>
        <v>0.93551780320515</v>
      </c>
      <c r="U6228" s="15" t="n">
        <f aca="false">$C$5^2*S6228*W6228^2</f>
        <v>0.0194853444193756</v>
      </c>
      <c r="V6228" s="12" t="n">
        <f aca="false">V6227+W6227*$X$8</f>
        <v>1.2968463584621</v>
      </c>
      <c r="W6228" s="12" t="n">
        <f aca="false">W6227+X6227*$X$8</f>
        <v>0.0558539144886999</v>
      </c>
      <c r="X6228" s="16" t="n">
        <f aca="false">-2*T6228*W6228*$C$5^2*S6228/(1+($C$5*S6228)^2)</f>
        <v>-0.0163133387974336</v>
      </c>
    </row>
    <row r="6229" customFormat="false" ht="12" hidden="false" customHeight="false" outlineLevel="0" collapsed="false">
      <c r="Q6229" s="3" t="n">
        <v>4800</v>
      </c>
      <c r="R6229" s="12" t="n">
        <f aca="false">Q6229*X$8</f>
        <v>4.8</v>
      </c>
      <c r="S6229" s="13" t="n">
        <f aca="false">S6228+T6228*$X$8</f>
        <v>6.24691934143555</v>
      </c>
      <c r="T6229" s="14" t="n">
        <f aca="false">T6228+U6228*$X$8</f>
        <v>0.93553728854957</v>
      </c>
      <c r="U6229" s="15" t="n">
        <f aca="false">$C$5^2*S6229*W6229^2</f>
        <v>0.0194768806451777</v>
      </c>
      <c r="V6229" s="12" t="n">
        <f aca="false">V6228+W6228*$X$8</f>
        <v>1.29690221237659</v>
      </c>
      <c r="W6229" s="12" t="n">
        <f aca="false">W6228+X6228*$X$8</f>
        <v>0.0558376011499025</v>
      </c>
      <c r="X6229" s="16" t="n">
        <f aca="false">-2*T6229*W6229*$C$5^2*S6229/(1+($C$5*S6229)^2)</f>
        <v>-0.0163065935028576</v>
      </c>
    </row>
    <row r="6230" customFormat="false" ht="12" hidden="false" customHeight="false" outlineLevel="0" collapsed="false">
      <c r="Q6230" s="3" t="n">
        <v>4800</v>
      </c>
      <c r="R6230" s="12" t="n">
        <f aca="false">Q6230*X$8</f>
        <v>4.8</v>
      </c>
      <c r="S6230" s="13" t="n">
        <f aca="false">S6229+T6229*$X$8</f>
        <v>6.2478548787241</v>
      </c>
      <c r="T6230" s="14" t="n">
        <f aca="false">T6229+U6229*$X$8</f>
        <v>0.935556765430215</v>
      </c>
      <c r="U6230" s="15" t="n">
        <f aca="false">$C$5^2*S6230*W6230^2</f>
        <v>0.0194684215529981</v>
      </c>
      <c r="V6230" s="12" t="n">
        <f aca="false">V6229+W6229*$X$8</f>
        <v>1.29695804997774</v>
      </c>
      <c r="W6230" s="12" t="n">
        <f aca="false">W6229+X6229*$X$8</f>
        <v>0.0558212945563997</v>
      </c>
      <c r="X6230" s="16" t="n">
        <f aca="false">-2*T6230*W6230*$C$5^2*S6230/(1+($C$5*S6230)^2)</f>
        <v>-0.016299851684537</v>
      </c>
    </row>
    <row r="6231" customFormat="false" ht="12" hidden="false" customHeight="false" outlineLevel="0" collapsed="false">
      <c r="Q6231" s="3" t="n">
        <v>4800</v>
      </c>
      <c r="R6231" s="12" t="n">
        <f aca="false">Q6231*X$8</f>
        <v>4.8</v>
      </c>
      <c r="S6231" s="13" t="n">
        <f aca="false">S6230+T6230*$X$8</f>
        <v>6.24879043548953</v>
      </c>
      <c r="T6231" s="14" t="n">
        <f aca="false">T6230+U6230*$X$8</f>
        <v>0.935576233851768</v>
      </c>
      <c r="U6231" s="15" t="n">
        <f aca="false">$C$5^2*S6231*W6231^2</f>
        <v>0.0194599671397632</v>
      </c>
      <c r="V6231" s="12" t="n">
        <f aca="false">V6230+W6230*$X$8</f>
        <v>1.2970138712723</v>
      </c>
      <c r="W6231" s="12" t="n">
        <f aca="false">W6230+X6230*$X$8</f>
        <v>0.0558049947047151</v>
      </c>
      <c r="X6231" s="16" t="n">
        <f aca="false">-2*T6231*W6231*$C$5^2*S6231/(1+($C$5*S6231)^2)</f>
        <v>-0.0162931133404181</v>
      </c>
    </row>
    <row r="6232" customFormat="false" ht="12" hidden="false" customHeight="false" outlineLevel="0" collapsed="false">
      <c r="Q6232" s="3" t="n">
        <v>4800</v>
      </c>
      <c r="R6232" s="12" t="n">
        <f aca="false">Q6232*X$8</f>
        <v>4.8</v>
      </c>
      <c r="S6232" s="13" t="n">
        <f aca="false">S6231+T6231*$X$8</f>
        <v>6.24972601172338</v>
      </c>
      <c r="T6232" s="14" t="n">
        <f aca="false">T6231+U6231*$X$8</f>
        <v>0.935595693818908</v>
      </c>
      <c r="U6232" s="15" t="n">
        <f aca="false">$C$5^2*S6232*W6232^2</f>
        <v>0.0194515174024015</v>
      </c>
      <c r="V6232" s="12" t="n">
        <f aca="false">V6231+W6231*$X$8</f>
        <v>1.297069676267</v>
      </c>
      <c r="W6232" s="12" t="n">
        <f aca="false">W6231+X6231*$X$8</f>
        <v>0.0557887015913747</v>
      </c>
      <c r="X6232" s="16" t="n">
        <f aca="false">-2*T6232*W6232*$C$5^2*S6232/(1+($C$5*S6232)^2)</f>
        <v>-0.0162863784684481</v>
      </c>
    </row>
    <row r="6233" customFormat="false" ht="12" hidden="false" customHeight="false" outlineLevel="0" collapsed="false">
      <c r="Q6233" s="3" t="n">
        <v>4800</v>
      </c>
      <c r="R6233" s="12" t="n">
        <f aca="false">Q6233*X$8</f>
        <v>4.8</v>
      </c>
      <c r="S6233" s="13" t="n">
        <f aca="false">S6232+T6232*$X$8</f>
        <v>6.2506616074172</v>
      </c>
      <c r="T6233" s="14" t="n">
        <f aca="false">T6232+U6232*$X$8</f>
        <v>0.93561514533631</v>
      </c>
      <c r="U6233" s="15" t="n">
        <f aca="false">$C$5^2*S6233*W6233^2</f>
        <v>0.0194430723378436</v>
      </c>
      <c r="V6233" s="12" t="n">
        <f aca="false">V6232+W6232*$X$8</f>
        <v>1.29712546496859</v>
      </c>
      <c r="W6233" s="12" t="n">
        <f aca="false">W6232+X6232*$X$8</f>
        <v>0.0557724152129062</v>
      </c>
      <c r="X6233" s="16" t="n">
        <f aca="false">-2*T6233*W6233*$C$5^2*S6233/(1+($C$5*S6233)^2)</f>
        <v>-0.0162796470665756</v>
      </c>
    </row>
    <row r="6234" customFormat="false" ht="12" hidden="false" customHeight="false" outlineLevel="0" collapsed="false">
      <c r="Q6234" s="3" t="n">
        <v>4800</v>
      </c>
      <c r="R6234" s="12" t="n">
        <f aca="false">Q6234*X$8</f>
        <v>4.8</v>
      </c>
      <c r="S6234" s="13" t="n">
        <f aca="false">S6233+T6233*$X$8</f>
        <v>6.25159722256253</v>
      </c>
      <c r="T6234" s="14" t="n">
        <f aca="false">T6233+U6233*$X$8</f>
        <v>0.935634588408648</v>
      </c>
      <c r="U6234" s="15" t="n">
        <f aca="false">$C$5^2*S6234*W6234^2</f>
        <v>0.0194346319430226</v>
      </c>
      <c r="V6234" s="12" t="n">
        <f aca="false">V6233+W6233*$X$8</f>
        <v>1.29718123738381</v>
      </c>
      <c r="W6234" s="12" t="n">
        <f aca="false">W6233+X6233*$X$8</f>
        <v>0.0557561355658397</v>
      </c>
      <c r="X6234" s="16" t="n">
        <f aca="false">-2*T6234*W6234*$C$5^2*S6234/(1+($C$5*S6234)^2)</f>
        <v>-0.0162729191327505</v>
      </c>
    </row>
    <row r="6235" customFormat="false" ht="12" hidden="false" customHeight="false" outlineLevel="0" collapsed="false">
      <c r="Q6235" s="3" t="n">
        <v>4800</v>
      </c>
      <c r="R6235" s="12" t="n">
        <f aca="false">Q6235*X$8</f>
        <v>4.8</v>
      </c>
      <c r="S6235" s="13" t="n">
        <f aca="false">S6234+T6234*$X$8</f>
        <v>6.25253285715094</v>
      </c>
      <c r="T6235" s="14" t="n">
        <f aca="false">T6234+U6234*$X$8</f>
        <v>0.935654023040591</v>
      </c>
      <c r="U6235" s="15" t="n">
        <f aca="false">$C$5^2*S6235*W6235^2</f>
        <v>0.0194261962148738</v>
      </c>
      <c r="V6235" s="12" t="n">
        <f aca="false">V6234+W6234*$X$8</f>
        <v>1.29723699351937</v>
      </c>
      <c r="W6235" s="12" t="n">
        <f aca="false">W6234+X6234*$X$8</f>
        <v>0.0557398626467069</v>
      </c>
      <c r="X6235" s="16" t="n">
        <f aca="false">-2*T6235*W6235*$C$5^2*S6235/(1+($C$5*S6235)^2)</f>
        <v>-0.016266194664924</v>
      </c>
    </row>
    <row r="6236" customFormat="false" ht="12" hidden="false" customHeight="false" outlineLevel="0" collapsed="false">
      <c r="Q6236" s="3" t="n">
        <v>4800</v>
      </c>
      <c r="R6236" s="12" t="n">
        <f aca="false">Q6236*X$8</f>
        <v>4.8</v>
      </c>
      <c r="S6236" s="13" t="n">
        <f aca="false">S6235+T6235*$X$8</f>
        <v>6.25346851117398</v>
      </c>
      <c r="T6236" s="14" t="n">
        <f aca="false">T6235+U6235*$X$8</f>
        <v>0.935673449236806</v>
      </c>
      <c r="U6236" s="15" t="n">
        <f aca="false">$C$5^2*S6236*W6236^2</f>
        <v>0.0194177651503348</v>
      </c>
      <c r="V6236" s="12" t="n">
        <f aca="false">V6235+W6235*$X$8</f>
        <v>1.29729273338202</v>
      </c>
      <c r="W6236" s="12" t="n">
        <f aca="false">W6235+X6235*$X$8</f>
        <v>0.055723596452042</v>
      </c>
      <c r="X6236" s="16" t="n">
        <f aca="false">-2*T6236*W6236*$C$5^2*S6236/(1+($C$5*S6236)^2)</f>
        <v>-0.0162594736610487</v>
      </c>
    </row>
    <row r="6237" customFormat="false" ht="12" hidden="false" customHeight="false" outlineLevel="0" collapsed="false">
      <c r="Q6237" s="3" t="n">
        <v>4800</v>
      </c>
      <c r="R6237" s="12" t="n">
        <f aca="false">Q6237*X$8</f>
        <v>4.8</v>
      </c>
      <c r="S6237" s="13" t="n">
        <f aca="false">S6236+T6236*$X$8</f>
        <v>6.25440418462322</v>
      </c>
      <c r="T6237" s="14" t="n">
        <f aca="false">T6236+U6236*$X$8</f>
        <v>0.935692867001956</v>
      </c>
      <c r="U6237" s="15" t="n">
        <f aca="false">$C$5^2*S6237*W6237^2</f>
        <v>0.0194093387463454</v>
      </c>
      <c r="V6237" s="12" t="n">
        <f aca="false">V6236+W6236*$X$8</f>
        <v>1.29734845697847</v>
      </c>
      <c r="W6237" s="12" t="n">
        <f aca="false">W6236+X6236*$X$8</f>
        <v>0.0557073369783809</v>
      </c>
      <c r="X6237" s="16" t="n">
        <f aca="false">-2*T6237*W6237*$C$5^2*S6237/(1+($C$5*S6237)^2)</f>
        <v>-0.0162527561190781</v>
      </c>
    </row>
    <row r="6238" customFormat="false" ht="12" hidden="false" customHeight="false" outlineLevel="0" collapsed="false">
      <c r="Q6238" s="3" t="n">
        <v>4800</v>
      </c>
      <c r="R6238" s="12" t="n">
        <f aca="false">Q6238*X$8</f>
        <v>4.8</v>
      </c>
      <c r="S6238" s="13" t="n">
        <f aca="false">S6237+T6237*$X$8</f>
        <v>6.25533987749022</v>
      </c>
      <c r="T6238" s="14" t="n">
        <f aca="false">T6237+U6237*$X$8</f>
        <v>0.935712276340702</v>
      </c>
      <c r="U6238" s="15" t="n">
        <f aca="false">$C$5^2*S6238*W6238^2</f>
        <v>0.0194009169998477</v>
      </c>
      <c r="V6238" s="12" t="n">
        <f aca="false">V6237+W6237*$X$8</f>
        <v>1.29740416431545</v>
      </c>
      <c r="W6238" s="12" t="n">
        <f aca="false">W6237+X6237*$X$8</f>
        <v>0.0556910842222619</v>
      </c>
      <c r="X6238" s="16" t="n">
        <f aca="false">-2*T6238*W6238*$C$5^2*S6238/(1+($C$5*S6238)^2)</f>
        <v>-0.0162460420369673</v>
      </c>
    </row>
    <row r="6239" customFormat="false" ht="12" hidden="false" customHeight="false" outlineLevel="0" collapsed="false">
      <c r="Q6239" s="3" t="n">
        <v>4800</v>
      </c>
      <c r="R6239" s="12" t="n">
        <f aca="false">Q6239*X$8</f>
        <v>4.8</v>
      </c>
      <c r="S6239" s="13" t="n">
        <f aca="false">S6238+T6238*$X$8</f>
        <v>6.25627558976656</v>
      </c>
      <c r="T6239" s="14" t="n">
        <f aca="false">T6238+U6238*$X$8</f>
        <v>0.935731677257702</v>
      </c>
      <c r="U6239" s="15" t="n">
        <f aca="false">$C$5^2*S6239*W6239^2</f>
        <v>0.0193924999077862</v>
      </c>
      <c r="V6239" s="12" t="n">
        <f aca="false">V6238+W6238*$X$8</f>
        <v>1.29745985539967</v>
      </c>
      <c r="W6239" s="12" t="n">
        <f aca="false">W6238+X6238*$X$8</f>
        <v>0.0556748381802249</v>
      </c>
      <c r="X6239" s="16" t="n">
        <f aca="false">-2*T6239*W6239*$C$5^2*S6239/(1+($C$5*S6239)^2)</f>
        <v>-0.0162393314126726</v>
      </c>
    </row>
    <row r="6240" customFormat="false" ht="12" hidden="false" customHeight="false" outlineLevel="0" collapsed="false">
      <c r="Q6240" s="3" t="n">
        <v>4800</v>
      </c>
      <c r="R6240" s="12" t="n">
        <f aca="false">Q6240*X$8</f>
        <v>4.8</v>
      </c>
      <c r="S6240" s="13" t="n">
        <f aca="false">S6239+T6239*$X$8</f>
        <v>6.25721132144382</v>
      </c>
      <c r="T6240" s="14" t="n">
        <f aca="false">T6239+U6239*$X$8</f>
        <v>0.93575106975761</v>
      </c>
      <c r="U6240" s="15" t="n">
        <f aca="false">$C$5^2*S6240*W6240^2</f>
        <v>0.0193840874671073</v>
      </c>
      <c r="V6240" s="12" t="n">
        <f aca="false">V6239+W6239*$X$8</f>
        <v>1.29751553023785</v>
      </c>
      <c r="W6240" s="12" t="n">
        <f aca="false">W6239+X6239*$X$8</f>
        <v>0.0556585988488122</v>
      </c>
      <c r="X6240" s="16" t="n">
        <f aca="false">-2*T6240*W6240*$C$5^2*S6240/(1+($C$5*S6240)^2)</f>
        <v>-0.0162326242441515</v>
      </c>
    </row>
    <row r="6241" customFormat="false" ht="12" hidden="false" customHeight="false" outlineLevel="0" collapsed="false">
      <c r="Q6241" s="3" t="n">
        <v>4800</v>
      </c>
      <c r="R6241" s="12" t="n">
        <f aca="false">Q6241*X$8</f>
        <v>4.8</v>
      </c>
      <c r="S6241" s="13" t="n">
        <f aca="false">S6240+T6240*$X$8</f>
        <v>6.25814707251358</v>
      </c>
      <c r="T6241" s="14" t="n">
        <f aca="false">T6240+U6240*$X$8</f>
        <v>0.935770453845077</v>
      </c>
      <c r="U6241" s="15" t="n">
        <f aca="false">$C$5^2*S6241*W6241^2</f>
        <v>0.0193756796747599</v>
      </c>
      <c r="V6241" s="12" t="n">
        <f aca="false">V6240+W6240*$X$8</f>
        <v>1.2975711888367</v>
      </c>
      <c r="W6241" s="12" t="n">
        <f aca="false">W6240+X6240*$X$8</f>
        <v>0.0556423662245681</v>
      </c>
      <c r="X6241" s="16" t="n">
        <f aca="false">-2*T6241*W6241*$C$5^2*S6241/(1+($C$5*S6241)^2)</f>
        <v>-0.016225920529363</v>
      </c>
    </row>
    <row r="6242" customFormat="false" ht="12" hidden="false" customHeight="false" outlineLevel="0" collapsed="false">
      <c r="Q6242" s="3" t="n">
        <v>4800</v>
      </c>
      <c r="R6242" s="12" t="n">
        <f aca="false">Q6242*X$8</f>
        <v>4.8</v>
      </c>
      <c r="S6242" s="13" t="n">
        <f aca="false">S6241+T6241*$X$8</f>
        <v>6.25908284296742</v>
      </c>
      <c r="T6242" s="14" t="n">
        <f aca="false">T6241+U6241*$X$8</f>
        <v>0.935789829524752</v>
      </c>
      <c r="U6242" s="15" t="n">
        <f aca="false">$C$5^2*S6242*W6242^2</f>
        <v>0.0193672765276953</v>
      </c>
      <c r="V6242" s="12" t="n">
        <f aca="false">V6241+W6241*$X$8</f>
        <v>1.29762683120292</v>
      </c>
      <c r="W6242" s="12" t="n">
        <f aca="false">W6241+X6241*$X$8</f>
        <v>0.0556261403040387</v>
      </c>
      <c r="X6242" s="16" t="n">
        <f aca="false">-2*T6242*W6242*$C$5^2*S6242/(1+($C$5*S6242)^2)</f>
        <v>-0.016219220266267</v>
      </c>
    </row>
    <row r="6243" customFormat="false" ht="12" hidden="false" customHeight="false" outlineLevel="0" collapsed="false">
      <c r="Q6243" s="3" t="n">
        <v>4800</v>
      </c>
      <c r="R6243" s="12" t="n">
        <f aca="false">Q6243*X$8</f>
        <v>4.8</v>
      </c>
      <c r="S6243" s="13" t="n">
        <f aca="false">S6242+T6242*$X$8</f>
        <v>6.26001863279695</v>
      </c>
      <c r="T6243" s="14" t="n">
        <f aca="false">T6242+U6242*$X$8</f>
        <v>0.93580919680128</v>
      </c>
      <c r="U6243" s="15" t="n">
        <f aca="false">$C$5^2*S6243*W6243^2</f>
        <v>0.0193588780228668</v>
      </c>
      <c r="V6243" s="12" t="n">
        <f aca="false">V6242+W6242*$X$8</f>
        <v>1.29768245734323</v>
      </c>
      <c r="W6243" s="12" t="n">
        <f aca="false">W6242+X6242*$X$8</f>
        <v>0.0556099210837724</v>
      </c>
      <c r="X6243" s="16" t="n">
        <f aca="false">-2*T6243*W6243*$C$5^2*S6243/(1+($C$5*S6243)^2)</f>
        <v>-0.0162125234528251</v>
      </c>
    </row>
    <row r="6244" customFormat="false" ht="12" hidden="false" customHeight="false" outlineLevel="0" collapsed="false">
      <c r="Q6244" s="3" t="n">
        <v>4800</v>
      </c>
      <c r="R6244" s="12" t="n">
        <f aca="false">Q6244*X$8</f>
        <v>4.8</v>
      </c>
      <c r="S6244" s="13" t="n">
        <f aca="false">S6243+T6243*$X$8</f>
        <v>6.26095444199375</v>
      </c>
      <c r="T6244" s="14" t="n">
        <f aca="false">T6243+U6243*$X$8</f>
        <v>0.935828555679302</v>
      </c>
      <c r="U6244" s="15" t="n">
        <f aca="false">$C$5^2*S6244*W6244^2</f>
        <v>0.0193504841572301</v>
      </c>
      <c r="V6244" s="12" t="n">
        <f aca="false">V6243+W6243*$X$8</f>
        <v>1.29773806726431</v>
      </c>
      <c r="W6244" s="12" t="n">
        <f aca="false">W6243+X6243*$X$8</f>
        <v>0.0555937085603196</v>
      </c>
      <c r="X6244" s="16" t="n">
        <f aca="false">-2*T6244*W6244*$C$5^2*S6244/(1+($C$5*S6244)^2)</f>
        <v>-0.0162058300869998</v>
      </c>
    </row>
    <row r="6245" customFormat="false" ht="12" hidden="false" customHeight="false" outlineLevel="0" collapsed="false">
      <c r="Q6245" s="3" t="n">
        <v>4800</v>
      </c>
      <c r="R6245" s="12" t="n">
        <f aca="false">Q6245*X$8</f>
        <v>4.8</v>
      </c>
      <c r="S6245" s="13" t="n">
        <f aca="false">S6244+T6244*$X$8</f>
        <v>6.26189027054943</v>
      </c>
      <c r="T6245" s="14" t="n">
        <f aca="false">T6244+U6244*$X$8</f>
        <v>0.93584790616346</v>
      </c>
      <c r="U6245" s="15" t="n">
        <f aca="false">$C$5^2*S6245*W6245^2</f>
        <v>0.019342094927743</v>
      </c>
      <c r="V6245" s="12" t="n">
        <f aca="false">V6244+W6244*$X$8</f>
        <v>1.29779366097287</v>
      </c>
      <c r="W6245" s="12" t="n">
        <f aca="false">W6244+X6244*$X$8</f>
        <v>0.0555775027302326</v>
      </c>
      <c r="X6245" s="16" t="n">
        <f aca="false">-2*T6245*W6245*$C$5^2*S6245/(1+($C$5*S6245)^2)</f>
        <v>-0.016199140166755</v>
      </c>
    </row>
    <row r="6246" customFormat="false" ht="12" hidden="false" customHeight="false" outlineLevel="0" collapsed="false">
      <c r="Q6246" s="3" t="n">
        <v>4800</v>
      </c>
      <c r="R6246" s="12" t="n">
        <f aca="false">Q6246*X$8</f>
        <v>4.8</v>
      </c>
      <c r="S6246" s="13" t="n">
        <f aca="false">S6245+T6245*$X$8</f>
        <v>6.26282611845559</v>
      </c>
      <c r="T6246" s="14" t="n">
        <f aca="false">T6245+U6245*$X$8</f>
        <v>0.935867248258387</v>
      </c>
      <c r="U6246" s="15" t="n">
        <f aca="false">$C$5^2*S6246*W6246^2</f>
        <v>0.0193337103313657</v>
      </c>
      <c r="V6246" s="12" t="n">
        <f aca="false">V6245+W6245*$X$8</f>
        <v>1.2978492384756</v>
      </c>
      <c r="W6246" s="12" t="n">
        <f aca="false">W6245+X6245*$X$8</f>
        <v>0.0555613035900659</v>
      </c>
      <c r="X6246" s="16" t="n">
        <f aca="false">-2*T6246*W6246*$C$5^2*S6246/(1+($C$5*S6246)^2)</f>
        <v>-0.0161924536900561</v>
      </c>
    </row>
    <row r="6247" customFormat="false" ht="12" hidden="false" customHeight="false" outlineLevel="0" collapsed="false">
      <c r="Q6247" s="3" t="n">
        <v>4800</v>
      </c>
      <c r="R6247" s="12" t="n">
        <f aca="false">Q6247*X$8</f>
        <v>4.8</v>
      </c>
      <c r="S6247" s="13" t="n">
        <f aca="false">S6246+T6246*$X$8</f>
        <v>6.26376198570385</v>
      </c>
      <c r="T6247" s="14" t="n">
        <f aca="false">T6246+U6246*$X$8</f>
        <v>0.935886581968719</v>
      </c>
      <c r="U6247" s="15" t="n">
        <f aca="false">$C$5^2*S6247*W6247^2</f>
        <v>0.0193253303650606</v>
      </c>
      <c r="V6247" s="12" t="n">
        <f aca="false">V6246+W6246*$X$8</f>
        <v>1.29790479977919</v>
      </c>
      <c r="W6247" s="12" t="n">
        <f aca="false">W6246+X6246*$X$8</f>
        <v>0.0555451111363758</v>
      </c>
      <c r="X6247" s="16" t="n">
        <f aca="false">-2*T6247*W6247*$C$5^2*S6247/(1+($C$5*S6247)^2)</f>
        <v>-0.0161857706548694</v>
      </c>
    </row>
    <row r="6248" customFormat="false" ht="12" hidden="false" customHeight="false" outlineLevel="0" collapsed="false">
      <c r="Q6248" s="3" t="n">
        <v>4800</v>
      </c>
      <c r="R6248" s="12" t="n">
        <f aca="false">Q6248*X$8</f>
        <v>4.8</v>
      </c>
      <c r="S6248" s="13" t="n">
        <f aca="false">S6247+T6247*$X$8</f>
        <v>6.26469787228582</v>
      </c>
      <c r="T6248" s="14" t="n">
        <f aca="false">T6247+U6247*$X$8</f>
        <v>0.935905907299084</v>
      </c>
      <c r="U6248" s="15" t="n">
        <f aca="false">$C$5^2*S6248*W6248^2</f>
        <v>0.0193169550257923</v>
      </c>
      <c r="V6248" s="12" t="n">
        <f aca="false">V6247+W6247*$X$8</f>
        <v>1.29796034489033</v>
      </c>
      <c r="W6248" s="12" t="n">
        <f aca="false">W6247+X6247*$X$8</f>
        <v>0.0555289253657209</v>
      </c>
      <c r="X6248" s="16" t="n">
        <f aca="false">-2*T6248*W6248*$C$5^2*S6248/(1+($C$5*S6248)^2)</f>
        <v>-0.0161790910591627</v>
      </c>
    </row>
    <row r="6249" customFormat="false" ht="12" hidden="false" customHeight="false" outlineLevel="0" collapsed="false">
      <c r="Q6249" s="3" t="n">
        <v>4800</v>
      </c>
      <c r="R6249" s="12" t="n">
        <f aca="false">Q6249*X$8</f>
        <v>4.8</v>
      </c>
      <c r="S6249" s="13" t="n">
        <f aca="false">S6248+T6248*$X$8</f>
        <v>6.26563377819312</v>
      </c>
      <c r="T6249" s="14" t="n">
        <f aca="false">T6248+U6248*$X$8</f>
        <v>0.93592522425411</v>
      </c>
      <c r="U6249" s="15" t="n">
        <f aca="false">$C$5^2*S6249*W6249^2</f>
        <v>0.0193085843105277</v>
      </c>
      <c r="V6249" s="12" t="n">
        <f aca="false">V6248+W6248*$X$8</f>
        <v>1.29801587381569</v>
      </c>
      <c r="W6249" s="12" t="n">
        <f aca="false">W6248+X6248*$X$8</f>
        <v>0.0555127462746618</v>
      </c>
      <c r="X6249" s="16" t="n">
        <f aca="false">-2*T6249*W6249*$C$5^2*S6249/(1+($C$5*S6249)^2)</f>
        <v>-0.016172414900905</v>
      </c>
    </row>
    <row r="6250" customFormat="false" ht="12" hidden="false" customHeight="false" outlineLevel="0" collapsed="false">
      <c r="Q6250" s="3" t="n">
        <v>4800</v>
      </c>
      <c r="R6250" s="12" t="n">
        <f aca="false">Q6250*X$8</f>
        <v>4.8</v>
      </c>
      <c r="S6250" s="13" t="n">
        <f aca="false">S6249+T6249*$X$8</f>
        <v>6.26656970341737</v>
      </c>
      <c r="T6250" s="14" t="n">
        <f aca="false">T6249+U6249*$X$8</f>
        <v>0.93594453283842</v>
      </c>
      <c r="U6250" s="15" t="n">
        <f aca="false">$C$5^2*S6250*W6250^2</f>
        <v>0.019300218216236</v>
      </c>
      <c r="V6250" s="12" t="n">
        <f aca="false">V6249+W6249*$X$8</f>
        <v>1.29807138656197</v>
      </c>
      <c r="W6250" s="12" t="n">
        <f aca="false">W6249+X6249*$X$8</f>
        <v>0.0554965738597609</v>
      </c>
      <c r="X6250" s="16" t="n">
        <f aca="false">-2*T6250*W6250*$C$5^2*S6250/(1+($C$5*S6250)^2)</f>
        <v>-0.0161657421780666</v>
      </c>
    </row>
    <row r="6251" customFormat="false" ht="12" hidden="false" customHeight="false" outlineLevel="0" collapsed="false">
      <c r="Q6251" s="3" t="n">
        <v>4800</v>
      </c>
      <c r="R6251" s="12" t="n">
        <f aca="false">Q6251*X$8</f>
        <v>4.8</v>
      </c>
      <c r="S6251" s="13" t="n">
        <f aca="false">S6250+T6250*$X$8</f>
        <v>6.26750564795021</v>
      </c>
      <c r="T6251" s="14" t="n">
        <f aca="false">T6250+U6250*$X$8</f>
        <v>0.935963833056636</v>
      </c>
      <c r="U6251" s="15" t="n">
        <f aca="false">$C$5^2*S6251*W6251^2</f>
        <v>0.0192918567398885</v>
      </c>
      <c r="V6251" s="12" t="n">
        <f aca="false">V6250+W6250*$X$8</f>
        <v>1.29812688313583</v>
      </c>
      <c r="W6251" s="12" t="n">
        <f aca="false">W6250+X6250*$X$8</f>
        <v>0.0554804081175828</v>
      </c>
      <c r="X6251" s="16" t="n">
        <f aca="false">-2*T6251*W6251*$C$5^2*S6251/(1+($C$5*S6251)^2)</f>
        <v>-0.0161590728886191</v>
      </c>
    </row>
    <row r="6252" customFormat="false" ht="12" hidden="false" customHeight="false" outlineLevel="0" collapsed="false">
      <c r="Q6252" s="3" t="n">
        <v>4800</v>
      </c>
      <c r="R6252" s="12" t="n">
        <f aca="false">Q6252*X$8</f>
        <v>4.8</v>
      </c>
      <c r="S6252" s="13" t="n">
        <f aca="false">S6251+T6251*$X$8</f>
        <v>6.26844161178327</v>
      </c>
      <c r="T6252" s="14" t="n">
        <f aca="false">T6251+U6251*$X$8</f>
        <v>0.935983124913376</v>
      </c>
      <c r="U6252" s="15" t="n">
        <f aca="false">$C$5^2*S6252*W6252^2</f>
        <v>0.0192834998784588</v>
      </c>
      <c r="V6252" s="12" t="n">
        <f aca="false">V6251+W6251*$X$8</f>
        <v>1.29818236354395</v>
      </c>
      <c r="W6252" s="12" t="n">
        <f aca="false">W6251+X6251*$X$8</f>
        <v>0.0554642490446942</v>
      </c>
      <c r="X6252" s="16" t="n">
        <f aca="false">-2*T6252*W6252*$C$5^2*S6252/(1+($C$5*S6252)^2)</f>
        <v>-0.0161524070305352</v>
      </c>
    </row>
    <row r="6253" customFormat="false" ht="12" hidden="false" customHeight="false" outlineLevel="0" collapsed="false">
      <c r="Q6253" s="3" t="n">
        <v>4800</v>
      </c>
      <c r="R6253" s="12" t="n">
        <f aca="false">Q6253*X$8</f>
        <v>4.8</v>
      </c>
      <c r="S6253" s="13" t="n">
        <f aca="false">S6252+T6252*$X$8</f>
        <v>6.26937759490818</v>
      </c>
      <c r="T6253" s="14" t="n">
        <f aca="false">T6252+U6252*$X$8</f>
        <v>0.936002408413255</v>
      </c>
      <c r="U6253" s="15" t="n">
        <f aca="false">$C$5^2*S6253*W6253^2</f>
        <v>0.0192751476289228</v>
      </c>
      <c r="V6253" s="12" t="n">
        <f aca="false">V6252+W6252*$X$8</f>
        <v>1.29823782779299</v>
      </c>
      <c r="W6253" s="12" t="n">
        <f aca="false">W6252+X6252*$X$8</f>
        <v>0.0554480966376636</v>
      </c>
      <c r="X6253" s="16" t="n">
        <f aca="false">-2*T6253*W6253*$C$5^2*S6253/(1+($C$5*S6253)^2)</f>
        <v>-0.0161457446017891</v>
      </c>
    </row>
    <row r="6254" customFormat="false" ht="12" hidden="false" customHeight="false" outlineLevel="0" collapsed="false">
      <c r="Q6254" s="3" t="n">
        <v>4800</v>
      </c>
      <c r="R6254" s="12" t="n">
        <f aca="false">Q6254*X$8</f>
        <v>4.8</v>
      </c>
      <c r="S6254" s="13" t="n">
        <f aca="false">S6253+T6253*$X$8</f>
        <v>6.27031359731659</v>
      </c>
      <c r="T6254" s="14" t="n">
        <f aca="false">T6253+U6253*$X$8</f>
        <v>0.936021683560884</v>
      </c>
      <c r="U6254" s="15" t="n">
        <f aca="false">$C$5^2*S6254*W6254^2</f>
        <v>0.0192667999882585</v>
      </c>
      <c r="V6254" s="12" t="n">
        <f aca="false">V6253+W6253*$X$8</f>
        <v>1.29829327588963</v>
      </c>
      <c r="W6254" s="12" t="n">
        <f aca="false">W6253+X6253*$X$8</f>
        <v>0.0554319508930619</v>
      </c>
      <c r="X6254" s="16" t="n">
        <f aca="false">-2*T6254*W6254*$C$5^2*S6254/(1+($C$5*S6254)^2)</f>
        <v>-0.016139085600356</v>
      </c>
    </row>
    <row r="6255" customFormat="false" ht="12" hidden="false" customHeight="false" outlineLevel="0" collapsed="false">
      <c r="Q6255" s="3" t="n">
        <v>4800</v>
      </c>
      <c r="R6255" s="12" t="n">
        <f aca="false">Q6255*X$8</f>
        <v>4.8</v>
      </c>
      <c r="S6255" s="13" t="n">
        <f aca="false">S6254+T6254*$X$8</f>
        <v>6.27124961900015</v>
      </c>
      <c r="T6255" s="14" t="n">
        <f aca="false">T6254+U6254*$X$8</f>
        <v>0.936040950360872</v>
      </c>
      <c r="U6255" s="15" t="n">
        <f aca="false">$C$5^2*S6255*W6255^2</f>
        <v>0.0192584569534463</v>
      </c>
      <c r="V6255" s="12" t="n">
        <f aca="false">V6254+W6254*$X$8</f>
        <v>1.29834870784052</v>
      </c>
      <c r="W6255" s="12" t="n">
        <f aca="false">W6254+X6254*$X$8</f>
        <v>0.0554158118074615</v>
      </c>
      <c r="X6255" s="16" t="n">
        <f aca="false">-2*T6255*W6255*$C$5^2*S6255/(1+($C$5*S6255)^2)</f>
        <v>-0.0161324300242126</v>
      </c>
    </row>
    <row r="6256" customFormat="false" ht="12" hidden="false" customHeight="false" outlineLevel="0" collapsed="false">
      <c r="Q6256" s="3" t="n">
        <v>4800</v>
      </c>
      <c r="R6256" s="12" t="n">
        <f aca="false">Q6256*X$8</f>
        <v>4.8</v>
      </c>
      <c r="S6256" s="13" t="n">
        <f aca="false">S6255+T6255*$X$8</f>
        <v>6.27218565995051</v>
      </c>
      <c r="T6256" s="14" t="n">
        <f aca="false">T6255+U6255*$X$8</f>
        <v>0.936060208817825</v>
      </c>
      <c r="U6256" s="15" t="n">
        <f aca="false">$C$5^2*S6256*W6256^2</f>
        <v>0.0192501185214687</v>
      </c>
      <c r="V6256" s="12" t="n">
        <f aca="false">V6255+W6255*$X$8</f>
        <v>1.29840412365233</v>
      </c>
      <c r="W6256" s="12" t="n">
        <f aca="false">W6255+X6255*$X$8</f>
        <v>0.0553996793774373</v>
      </c>
      <c r="X6256" s="16" t="n">
        <f aca="false">-2*T6256*W6256*$C$5^2*S6256/(1+($C$5*S6256)^2)</f>
        <v>-0.0161257778713369</v>
      </c>
    </row>
    <row r="6257" customFormat="false" ht="12" hidden="false" customHeight="false" outlineLevel="0" collapsed="false">
      <c r="Q6257" s="3" t="n">
        <v>4800</v>
      </c>
      <c r="R6257" s="12" t="n">
        <f aca="false">Q6257*X$8</f>
        <v>4.8</v>
      </c>
      <c r="S6257" s="13" t="n">
        <f aca="false">S6256+T6256*$X$8</f>
        <v>6.27312172015933</v>
      </c>
      <c r="T6257" s="14" t="n">
        <f aca="false">T6256+U6256*$X$8</f>
        <v>0.936079458936347</v>
      </c>
      <c r="U6257" s="15" t="n">
        <f aca="false">$C$5^2*S6257*W6257^2</f>
        <v>0.0192417846893104</v>
      </c>
      <c r="V6257" s="12" t="n">
        <f aca="false">V6256+W6256*$X$8</f>
        <v>1.29845952333171</v>
      </c>
      <c r="W6257" s="12" t="n">
        <f aca="false">W6256+X6256*$X$8</f>
        <v>0.055383553599566</v>
      </c>
      <c r="X6257" s="16" t="n">
        <f aca="false">-2*T6257*W6257*$C$5^2*S6257/(1+($C$5*S6257)^2)</f>
        <v>-0.0161191291397078</v>
      </c>
    </row>
    <row r="6258" customFormat="false" ht="12" hidden="false" customHeight="false" outlineLevel="0" collapsed="false">
      <c r="Q6258" s="3" t="n">
        <v>4800</v>
      </c>
      <c r="R6258" s="12" t="n">
        <f aca="false">Q6258*X$8</f>
        <v>4.8</v>
      </c>
      <c r="S6258" s="13" t="n">
        <f aca="false">S6257+T6257*$X$8</f>
        <v>6.27405779961827</v>
      </c>
      <c r="T6258" s="14" t="n">
        <f aca="false">T6257+U6257*$X$8</f>
        <v>0.936098700721036</v>
      </c>
      <c r="U6258" s="15" t="n">
        <f aca="false">$C$5^2*S6258*W6258^2</f>
        <v>0.0192334554539586</v>
      </c>
      <c r="V6258" s="12" t="n">
        <f aca="false">V6257+W6257*$X$8</f>
        <v>1.29851490688531</v>
      </c>
      <c r="W6258" s="12" t="n">
        <f aca="false">W6257+X6257*$X$8</f>
        <v>0.0553674344704262</v>
      </c>
      <c r="X6258" s="16" t="n">
        <f aca="false">-2*T6258*W6258*$C$5^2*S6258/(1+($C$5*S6258)^2)</f>
        <v>-0.0161124838273059</v>
      </c>
    </row>
    <row r="6259" customFormat="false" ht="12" hidden="false" customHeight="false" outlineLevel="0" collapsed="false">
      <c r="Q6259" s="3" t="n">
        <v>4800</v>
      </c>
      <c r="R6259" s="12" t="n">
        <f aca="false">Q6259*X$8</f>
        <v>4.8</v>
      </c>
      <c r="S6259" s="13" t="n">
        <f aca="false">S6258+T6258*$X$8</f>
        <v>6.27499389831899</v>
      </c>
      <c r="T6259" s="14" t="n">
        <f aca="false">T6258+U6258*$X$8</f>
        <v>0.93611793417649</v>
      </c>
      <c r="U6259" s="15" t="n">
        <f aca="false">$C$5^2*S6259*W6259^2</f>
        <v>0.0192251308124024</v>
      </c>
      <c r="V6259" s="12" t="n">
        <f aca="false">V6258+W6258*$X$8</f>
        <v>1.29857027431978</v>
      </c>
      <c r="W6259" s="12" t="n">
        <f aca="false">W6258+X6258*$X$8</f>
        <v>0.0553513219865989</v>
      </c>
      <c r="X6259" s="16" t="n">
        <f aca="false">-2*T6259*W6259*$C$5^2*S6259/(1+($C$5*S6259)^2)</f>
        <v>-0.0161058419321128</v>
      </c>
    </row>
    <row r="6260" customFormat="false" ht="12" hidden="false" customHeight="false" outlineLevel="0" collapsed="false">
      <c r="Q6260" s="3" t="n">
        <v>4800</v>
      </c>
      <c r="R6260" s="12" t="n">
        <f aca="false">Q6260*X$8</f>
        <v>4.8</v>
      </c>
      <c r="S6260" s="13" t="n">
        <f aca="false">S6259+T6259*$X$8</f>
        <v>6.27593001625317</v>
      </c>
      <c r="T6260" s="14" t="n">
        <f aca="false">T6259+U6259*$X$8</f>
        <v>0.936137159307302</v>
      </c>
      <c r="U6260" s="15" t="n">
        <f aca="false">$C$5^2*S6260*W6260^2</f>
        <v>0.0192168107616332</v>
      </c>
      <c r="V6260" s="12" t="n">
        <f aca="false">V6259+W6259*$X$8</f>
        <v>1.29862562564176</v>
      </c>
      <c r="W6260" s="12" t="n">
        <f aca="false">W6259+X6259*$X$8</f>
        <v>0.0553352161446668</v>
      </c>
      <c r="X6260" s="16" t="n">
        <f aca="false">-2*T6260*W6260*$C$5^2*S6260/(1+($C$5*S6260)^2)</f>
        <v>-0.0160992034521114</v>
      </c>
    </row>
    <row r="6261" customFormat="false" ht="12" hidden="false" customHeight="false" outlineLevel="0" collapsed="false">
      <c r="Q6261" s="3" t="n">
        <v>4800</v>
      </c>
      <c r="R6261" s="12" t="n">
        <f aca="false">Q6261*X$8</f>
        <v>4.8</v>
      </c>
      <c r="S6261" s="13" t="n">
        <f aca="false">S6260+T6260*$X$8</f>
        <v>6.27686615341247</v>
      </c>
      <c r="T6261" s="14" t="n">
        <f aca="false">T6260+U6260*$X$8</f>
        <v>0.936156376118064</v>
      </c>
      <c r="U6261" s="15" t="n">
        <f aca="false">$C$5^2*S6261*W6261^2</f>
        <v>0.0192084952986448</v>
      </c>
      <c r="V6261" s="12" t="n">
        <f aca="false">V6260+W6260*$X$8</f>
        <v>1.29868096085791</v>
      </c>
      <c r="W6261" s="12" t="n">
        <f aca="false">W6260+X6260*$X$8</f>
        <v>0.0553191169412147</v>
      </c>
      <c r="X6261" s="16" t="n">
        <f aca="false">-2*T6261*W6261*$C$5^2*S6261/(1+($C$5*S6261)^2)</f>
        <v>-0.0160925683852858</v>
      </c>
    </row>
    <row r="6262" customFormat="false" ht="12" hidden="false" customHeight="false" outlineLevel="0" collapsed="false">
      <c r="Q6262" s="3" t="n">
        <v>4800</v>
      </c>
      <c r="R6262" s="12" t="n">
        <f aca="false">Q6262*X$8</f>
        <v>4.8</v>
      </c>
      <c r="S6262" s="13" t="n">
        <f aca="false">S6261+T6261*$X$8</f>
        <v>6.27780230978859</v>
      </c>
      <c r="T6262" s="14" t="n">
        <f aca="false">T6261+U6261*$X$8</f>
        <v>0.936175584613363</v>
      </c>
      <c r="U6262" s="15" t="n">
        <f aca="false">$C$5^2*S6262*W6262^2</f>
        <v>0.019200184420433</v>
      </c>
      <c r="V6262" s="12" t="n">
        <f aca="false">V6261+W6261*$X$8</f>
        <v>1.29873627997485</v>
      </c>
      <c r="W6262" s="12" t="n">
        <f aca="false">W6261+X6261*$X$8</f>
        <v>0.0553030243728294</v>
      </c>
      <c r="X6262" s="16" t="n">
        <f aca="false">-2*T6262*W6262*$C$5^2*S6262/(1+($C$5*S6262)^2)</f>
        <v>-0.0160859367296217</v>
      </c>
    </row>
    <row r="6263" customFormat="false" ht="12" hidden="false" customHeight="false" outlineLevel="0" collapsed="false">
      <c r="Q6263" s="3" t="n">
        <v>4800</v>
      </c>
      <c r="R6263" s="12" t="n">
        <f aca="false">Q6263*X$8</f>
        <v>4.8</v>
      </c>
      <c r="S6263" s="13" t="n">
        <f aca="false">S6262+T6262*$X$8</f>
        <v>6.2787384853732</v>
      </c>
      <c r="T6263" s="14" t="n">
        <f aca="false">T6262+U6262*$X$8</f>
        <v>0.936194784797783</v>
      </c>
      <c r="U6263" s="15" t="n">
        <f aca="false">$C$5^2*S6263*W6263^2</f>
        <v>0.019191878123996</v>
      </c>
      <c r="V6263" s="12" t="n">
        <f aca="false">V6262+W6262*$X$8</f>
        <v>1.29879158299922</v>
      </c>
      <c r="W6263" s="12" t="n">
        <f aca="false">W6262+X6262*$X$8</f>
        <v>0.0552869384360998</v>
      </c>
      <c r="X6263" s="16" t="n">
        <f aca="false">-2*T6263*W6263*$C$5^2*S6263/(1+($C$5*S6263)^2)</f>
        <v>-0.0160793084831056</v>
      </c>
    </row>
    <row r="6264" customFormat="false" ht="12" hidden="false" customHeight="false" outlineLevel="0" collapsed="false">
      <c r="Q6264" s="3" t="n">
        <v>4800</v>
      </c>
      <c r="R6264" s="12" t="n">
        <f aca="false">Q6264*X$8</f>
        <v>4.8</v>
      </c>
      <c r="S6264" s="13" t="n">
        <f aca="false">S6263+T6263*$X$8</f>
        <v>6.279674680158</v>
      </c>
      <c r="T6264" s="14" t="n">
        <f aca="false">T6263+U6263*$X$8</f>
        <v>0.936213976675907</v>
      </c>
      <c r="U6264" s="15" t="n">
        <f aca="false">$C$5^2*S6264*W6264^2</f>
        <v>0.0191835764063341</v>
      </c>
      <c r="V6264" s="12" t="n">
        <f aca="false">V6263+W6263*$X$8</f>
        <v>1.29884686993766</v>
      </c>
      <c r="W6264" s="12" t="n">
        <f aca="false">W6263+X6263*$X$8</f>
        <v>0.0552708591276167</v>
      </c>
      <c r="X6264" s="16" t="n">
        <f aca="false">-2*T6264*W6264*$C$5^2*S6264/(1+($C$5*S6264)^2)</f>
        <v>-0.0160726836437255</v>
      </c>
    </row>
    <row r="6265" customFormat="false" ht="12" hidden="false" customHeight="false" outlineLevel="0" collapsed="false">
      <c r="Q6265" s="3" t="n">
        <v>4800</v>
      </c>
      <c r="R6265" s="12" t="n">
        <f aca="false">Q6265*X$8</f>
        <v>4.8</v>
      </c>
      <c r="S6265" s="13" t="n">
        <f aca="false">S6264+T6264*$X$8</f>
        <v>6.28061089413468</v>
      </c>
      <c r="T6265" s="14" t="n">
        <f aca="false">T6264+U6264*$X$8</f>
        <v>0.936233160252314</v>
      </c>
      <c r="U6265" s="15" t="n">
        <f aca="false">$C$5^2*S6265*W6265^2</f>
        <v>0.0191752792644498</v>
      </c>
      <c r="V6265" s="12" t="n">
        <f aca="false">V6264+W6264*$X$8</f>
        <v>1.29890214079679</v>
      </c>
      <c r="W6265" s="12" t="n">
        <f aca="false">W6264+X6264*$X$8</f>
        <v>0.055254786443973</v>
      </c>
      <c r="X6265" s="16" t="n">
        <f aca="false">-2*T6265*W6265*$C$5^2*S6265/(1+($C$5*S6265)^2)</f>
        <v>-0.0160660622094707</v>
      </c>
    </row>
    <row r="6266" customFormat="false" ht="12" hidden="false" customHeight="false" outlineLevel="0" collapsed="false">
      <c r="Q6266" s="3" t="n">
        <v>4800</v>
      </c>
      <c r="R6266" s="12" t="n">
        <f aca="false">Q6266*X$8</f>
        <v>4.8</v>
      </c>
      <c r="S6266" s="13" t="n">
        <f aca="false">S6265+T6265*$X$8</f>
        <v>6.28154712729493</v>
      </c>
      <c r="T6266" s="14" t="n">
        <f aca="false">T6265+U6265*$X$8</f>
        <v>0.936252335531578</v>
      </c>
      <c r="U6266" s="15" t="n">
        <f aca="false">$C$5^2*S6266*W6266^2</f>
        <v>0.019166986695348</v>
      </c>
      <c r="V6266" s="12" t="n">
        <f aca="false">V6265+W6265*$X$8</f>
        <v>1.29895739558323</v>
      </c>
      <c r="W6266" s="12" t="n">
        <f aca="false">W6265+X6265*$X$8</f>
        <v>0.0552387203817635</v>
      </c>
      <c r="X6266" s="16" t="n">
        <f aca="false">-2*T6266*W6266*$C$5^2*S6266/(1+($C$5*S6266)^2)</f>
        <v>-0.0160594441783316</v>
      </c>
    </row>
    <row r="6267" customFormat="false" ht="12" hidden="false" customHeight="false" outlineLevel="0" collapsed="false">
      <c r="Q6267" s="3" t="n">
        <v>4800</v>
      </c>
      <c r="R6267" s="12" t="n">
        <f aca="false">Q6267*X$8</f>
        <v>4.8</v>
      </c>
      <c r="S6267" s="13" t="n">
        <f aca="false">S6266+T6266*$X$8</f>
        <v>6.28248337963046</v>
      </c>
      <c r="T6267" s="14" t="n">
        <f aca="false">T6266+U6266*$X$8</f>
        <v>0.936271502518273</v>
      </c>
      <c r="U6267" s="15" t="n">
        <f aca="false">$C$5^2*S6267*W6267^2</f>
        <v>0.0191586986960356</v>
      </c>
      <c r="V6267" s="12" t="n">
        <f aca="false">V6266+W6266*$X$8</f>
        <v>1.29901263430361</v>
      </c>
      <c r="W6267" s="12" t="n">
        <f aca="false">W6266+X6266*$X$8</f>
        <v>0.0552226609375852</v>
      </c>
      <c r="X6267" s="16" t="n">
        <f aca="false">-2*T6267*W6267*$C$5^2*S6267/(1+($C$5*S6267)^2)</f>
        <v>-0.0160528295483</v>
      </c>
    </row>
    <row r="6268" customFormat="false" ht="12" hidden="false" customHeight="false" outlineLevel="0" collapsed="false">
      <c r="Q6268" s="3" t="n">
        <v>4800</v>
      </c>
      <c r="R6268" s="12" t="n">
        <f aca="false">Q6268*X$8</f>
        <v>4.8</v>
      </c>
      <c r="S6268" s="13" t="n">
        <f aca="false">S6267+T6267*$X$8</f>
        <v>6.28341965113298</v>
      </c>
      <c r="T6268" s="14" t="n">
        <f aca="false">T6267+U6267*$X$8</f>
        <v>0.936290661216969</v>
      </c>
      <c r="U6268" s="15" t="n">
        <f aca="false">$C$5^2*S6268*W6268^2</f>
        <v>0.0191504152635218</v>
      </c>
      <c r="V6268" s="12" t="n">
        <f aca="false">V6267+W6267*$X$8</f>
        <v>1.29906785696455</v>
      </c>
      <c r="W6268" s="12" t="n">
        <f aca="false">W6267+X6267*$X$8</f>
        <v>0.0552066081080369</v>
      </c>
      <c r="X6268" s="16" t="n">
        <f aca="false">-2*T6268*W6268*$C$5^2*S6268/(1+($C$5*S6268)^2)</f>
        <v>-0.0160462183173689</v>
      </c>
    </row>
    <row r="6269" customFormat="false" ht="12" hidden="false" customHeight="false" outlineLevel="0" collapsed="false">
      <c r="Q6269" s="3" t="n">
        <v>4800</v>
      </c>
      <c r="R6269" s="12" t="n">
        <f aca="false">Q6269*X$8</f>
        <v>4.8</v>
      </c>
      <c r="S6269" s="13" t="n">
        <f aca="false">S6268+T6268*$X$8</f>
        <v>6.2843559417942</v>
      </c>
      <c r="T6269" s="14" t="n">
        <f aca="false">T6268+U6268*$X$8</f>
        <v>0.936309811632233</v>
      </c>
      <c r="U6269" s="15" t="n">
        <f aca="false">$C$5^2*S6269*W6269^2</f>
        <v>0.019142136394818</v>
      </c>
      <c r="V6269" s="12" t="n">
        <f aca="false">V6268+W6268*$X$8</f>
        <v>1.29912306357266</v>
      </c>
      <c r="W6269" s="12" t="n">
        <f aca="false">W6268+X6268*$X$8</f>
        <v>0.0551905618897195</v>
      </c>
      <c r="X6269" s="16" t="n">
        <f aca="false">-2*T6269*W6269*$C$5^2*S6269/(1+($C$5*S6269)^2)</f>
        <v>-0.0160396104835324</v>
      </c>
    </row>
    <row r="6270" customFormat="false" ht="12" hidden="false" customHeight="false" outlineLevel="0" collapsed="false">
      <c r="Q6270" s="3" t="n">
        <v>4800</v>
      </c>
      <c r="R6270" s="12" t="n">
        <f aca="false">Q6270*X$8</f>
        <v>4.8</v>
      </c>
      <c r="S6270" s="13" t="n">
        <f aca="false">S6269+T6269*$X$8</f>
        <v>6.28529225160583</v>
      </c>
      <c r="T6270" s="14" t="n">
        <f aca="false">T6269+U6269*$X$8</f>
        <v>0.936328953768628</v>
      </c>
      <c r="U6270" s="15" t="n">
        <f aca="false">$C$5^2*S6270*W6270^2</f>
        <v>0.0191338620869377</v>
      </c>
      <c r="V6270" s="12" t="n">
        <f aca="false">V6269+W6269*$X$8</f>
        <v>1.29917825413455</v>
      </c>
      <c r="W6270" s="12" t="n">
        <f aca="false">W6269+X6269*$X$8</f>
        <v>0.055174522279236</v>
      </c>
      <c r="X6270" s="16" t="n">
        <f aca="false">-2*T6270*W6270*$C$5^2*S6270/(1+($C$5*S6270)^2)</f>
        <v>-0.0160330060447862</v>
      </c>
    </row>
    <row r="6271" customFormat="false" ht="12" hidden="false" customHeight="false" outlineLevel="0" collapsed="false">
      <c r="Q6271" s="3" t="n">
        <v>4800</v>
      </c>
      <c r="R6271" s="12" t="n">
        <f aca="false">Q6271*X$8</f>
        <v>4.8</v>
      </c>
      <c r="S6271" s="13" t="n">
        <f aca="false">S6270+T6270*$X$8</f>
        <v>6.2862285805596</v>
      </c>
      <c r="T6271" s="14" t="n">
        <f aca="false">T6270+U6270*$X$8</f>
        <v>0.936348087630715</v>
      </c>
      <c r="U6271" s="15" t="n">
        <f aca="false">$C$5^2*S6271*W6271^2</f>
        <v>0.0191255923368969</v>
      </c>
      <c r="V6271" s="12" t="n">
        <f aca="false">V6270+W6270*$X$8</f>
        <v>1.29923342865683</v>
      </c>
      <c r="W6271" s="12" t="n">
        <f aca="false">W6270+X6270*$X$8</f>
        <v>0.0551584892731912</v>
      </c>
      <c r="X6271" s="16" t="n">
        <f aca="false">-2*T6271*W6271*$C$5^2*S6271/(1+($C$5*S6271)^2)</f>
        <v>-0.0160264049991269</v>
      </c>
    </row>
    <row r="6272" customFormat="false" ht="12" hidden="false" customHeight="false" outlineLevel="0" collapsed="false">
      <c r="Q6272" s="3" t="n">
        <v>4800</v>
      </c>
      <c r="R6272" s="12" t="n">
        <f aca="false">Q6272*X$8</f>
        <v>4.8</v>
      </c>
      <c r="S6272" s="13" t="n">
        <f aca="false">S6271+T6271*$X$8</f>
        <v>6.28716492864723</v>
      </c>
      <c r="T6272" s="14" t="n">
        <f aca="false">T6271+U6271*$X$8</f>
        <v>0.936367213223052</v>
      </c>
      <c r="U6272" s="15" t="n">
        <f aca="false">$C$5^2*S6272*W6272^2</f>
        <v>0.0191173271417135</v>
      </c>
      <c r="V6272" s="12" t="n">
        <f aca="false">V6271+W6271*$X$8</f>
        <v>1.2992885871461</v>
      </c>
      <c r="W6272" s="12" t="n">
        <f aca="false">W6271+X6271*$X$8</f>
        <v>0.0551424628681921</v>
      </c>
      <c r="X6272" s="16" t="n">
        <f aca="false">-2*T6272*W6272*$C$5^2*S6272/(1+($C$5*S6272)^2)</f>
        <v>-0.0160198073445525</v>
      </c>
    </row>
    <row r="6273" customFormat="false" ht="12" hidden="false" customHeight="false" outlineLevel="0" collapsed="false">
      <c r="Q6273" s="3" t="n">
        <v>4800</v>
      </c>
      <c r="R6273" s="12" t="n">
        <f aca="false">Q6273*X$8</f>
        <v>4.8</v>
      </c>
      <c r="S6273" s="13" t="n">
        <f aca="false">S6272+T6272*$X$8</f>
        <v>6.28810129586045</v>
      </c>
      <c r="T6273" s="14" t="n">
        <f aca="false">T6272+U6272*$X$8</f>
        <v>0.936386330550193</v>
      </c>
      <c r="U6273" s="15" t="n">
        <f aca="false">$C$5^2*S6273*W6273^2</f>
        <v>0.0191090664984078</v>
      </c>
      <c r="V6273" s="12" t="n">
        <f aca="false">V6272+W6272*$X$8</f>
        <v>1.29934372960897</v>
      </c>
      <c r="W6273" s="12" t="n">
        <f aca="false">W6272+X6272*$X$8</f>
        <v>0.0551264430608475</v>
      </c>
      <c r="X6273" s="16" t="n">
        <f aca="false">-2*T6273*W6273*$C$5^2*S6273/(1+($C$5*S6273)^2)</f>
        <v>-0.0160132130790624</v>
      </c>
    </row>
    <row r="6274" customFormat="false" ht="12" hidden="false" customHeight="false" outlineLevel="0" collapsed="false">
      <c r="Q6274" s="3" t="n">
        <v>4800</v>
      </c>
      <c r="R6274" s="12" t="n">
        <f aca="false">Q6274*X$8</f>
        <v>4.8</v>
      </c>
      <c r="S6274" s="13" t="n">
        <f aca="false">S6273+T6273*$X$8</f>
        <v>6.289037682191</v>
      </c>
      <c r="T6274" s="14" t="n">
        <f aca="false">T6273+U6273*$X$8</f>
        <v>0.936405439616692</v>
      </c>
      <c r="U6274" s="15" t="n">
        <f aca="false">$C$5^2*S6274*W6274^2</f>
        <v>0.0191008104040021</v>
      </c>
      <c r="V6274" s="12" t="n">
        <f aca="false">V6273+W6273*$X$8</f>
        <v>1.29939885605203</v>
      </c>
      <c r="W6274" s="12" t="n">
        <f aca="false">W6273+X6273*$X$8</f>
        <v>0.0551104298477685</v>
      </c>
      <c r="X6274" s="16" t="n">
        <f aca="false">-2*T6274*W6274*$C$5^2*S6274/(1+($C$5*S6274)^2)</f>
        <v>-0.016006622200657</v>
      </c>
    </row>
    <row r="6275" customFormat="false" ht="12" hidden="false" customHeight="false" outlineLevel="0" collapsed="false">
      <c r="Q6275" s="3" t="n">
        <v>4800</v>
      </c>
      <c r="R6275" s="12" t="n">
        <f aca="false">Q6275*X$8</f>
        <v>4.8</v>
      </c>
      <c r="S6275" s="13" t="n">
        <f aca="false">S6274+T6274*$X$8</f>
        <v>6.28997408763062</v>
      </c>
      <c r="T6275" s="14" t="n">
        <f aca="false">T6274+U6274*$X$8</f>
        <v>0.936424540427096</v>
      </c>
      <c r="U6275" s="15" t="n">
        <f aca="false">$C$5^2*S6275*W6275^2</f>
        <v>0.0190925588555211</v>
      </c>
      <c r="V6275" s="12" t="n">
        <f aca="false">V6274+W6274*$X$8</f>
        <v>1.29945396648188</v>
      </c>
      <c r="W6275" s="12" t="n">
        <f aca="false">W6274+X6274*$X$8</f>
        <v>0.0550944232255678</v>
      </c>
      <c r="X6275" s="16" t="n">
        <f aca="false">-2*T6275*W6275*$C$5^2*S6275/(1+($C$5*S6275)^2)</f>
        <v>-0.0160000347073382</v>
      </c>
    </row>
    <row r="6276" customFormat="false" ht="12" hidden="false" customHeight="false" outlineLevel="0" collapsed="false">
      <c r="Q6276" s="3" t="n">
        <v>4800</v>
      </c>
      <c r="R6276" s="12" t="n">
        <f aca="false">Q6276*X$8</f>
        <v>4.8</v>
      </c>
      <c r="S6276" s="13" t="n">
        <f aca="false">S6275+T6275*$X$8</f>
        <v>6.29091051217104</v>
      </c>
      <c r="T6276" s="14" t="n">
        <f aca="false">T6275+U6275*$X$8</f>
        <v>0.936443632985951</v>
      </c>
      <c r="U6276" s="15" t="n">
        <f aca="false">$C$5^2*S6276*W6276^2</f>
        <v>0.0190843118499915</v>
      </c>
      <c r="V6276" s="12" t="n">
        <f aca="false">V6275+W6275*$X$8</f>
        <v>1.2995090609051</v>
      </c>
      <c r="W6276" s="12" t="n">
        <f aca="false">W6275+X6275*$X$8</f>
        <v>0.0550784231908605</v>
      </c>
      <c r="X6276" s="16" t="n">
        <f aca="false">-2*T6276*W6276*$C$5^2*S6276/(1+($C$5*S6276)^2)</f>
        <v>-0.0159934505971088</v>
      </c>
    </row>
    <row r="6277" customFormat="false" ht="12" hidden="false" customHeight="false" outlineLevel="0" collapsed="false">
      <c r="Q6277" s="3" t="n">
        <v>4800</v>
      </c>
      <c r="R6277" s="12" t="n">
        <f aca="false">Q6277*X$8</f>
        <v>4.8</v>
      </c>
      <c r="S6277" s="13" t="n">
        <f aca="false">S6276+T6276*$X$8</f>
        <v>6.29184695580403</v>
      </c>
      <c r="T6277" s="14" t="n">
        <f aca="false">T6276+U6276*$X$8</f>
        <v>0.936462717297801</v>
      </c>
      <c r="U6277" s="15" t="n">
        <f aca="false">$C$5^2*S6277*W6277^2</f>
        <v>0.0190760693844425</v>
      </c>
      <c r="V6277" s="12" t="n">
        <f aca="false">V6276+W6276*$X$8</f>
        <v>1.29956413932829</v>
      </c>
      <c r="W6277" s="12" t="n">
        <f aca="false">W6276+X6276*$X$8</f>
        <v>0.0550624297402634</v>
      </c>
      <c r="X6277" s="16" t="n">
        <f aca="false">-2*T6277*W6277*$C$5^2*S6277/(1+($C$5*S6277)^2)</f>
        <v>-0.0159868698679732</v>
      </c>
    </row>
    <row r="6278" customFormat="false" ht="12" hidden="false" customHeight="false" outlineLevel="0" collapsed="false">
      <c r="Q6278" s="3" t="n">
        <v>4800</v>
      </c>
      <c r="R6278" s="12" t="n">
        <f aca="false">Q6278*X$8</f>
        <v>4.8</v>
      </c>
      <c r="S6278" s="13" t="n">
        <f aca="false">S6277+T6277*$X$8</f>
        <v>6.29278341852133</v>
      </c>
      <c r="T6278" s="14" t="n">
        <f aca="false">T6277+U6277*$X$8</f>
        <v>0.936481793367186</v>
      </c>
      <c r="U6278" s="15" t="n">
        <f aca="false">$C$5^2*S6278*W6278^2</f>
        <v>0.0190678314559052</v>
      </c>
      <c r="V6278" s="12" t="n">
        <f aca="false">V6277+W6277*$X$8</f>
        <v>1.29961920175803</v>
      </c>
      <c r="W6278" s="12" t="n">
        <f aca="false">W6277+X6277*$X$8</f>
        <v>0.0550464428703954</v>
      </c>
      <c r="X6278" s="16" t="n">
        <f aca="false">-2*T6278*W6278*$C$5^2*S6278/(1+($C$5*S6278)^2)</f>
        <v>-0.0159802925179368</v>
      </c>
    </row>
    <row r="6279" customFormat="false" ht="12" hidden="false" customHeight="false" outlineLevel="0" collapsed="false">
      <c r="Q6279" s="3" t="n">
        <v>4800</v>
      </c>
      <c r="R6279" s="12" t="n">
        <f aca="false">Q6279*X$8</f>
        <v>4.8</v>
      </c>
      <c r="S6279" s="13" t="n">
        <f aca="false">S6278+T6278*$X$8</f>
        <v>6.2937199003147</v>
      </c>
      <c r="T6279" s="14" t="n">
        <f aca="false">T6278+U6278*$X$8</f>
        <v>0.936500861198642</v>
      </c>
      <c r="U6279" s="15" t="n">
        <f aca="false">$C$5^2*S6279*W6279^2</f>
        <v>0.0190595980614129</v>
      </c>
      <c r="V6279" s="12" t="n">
        <f aca="false">V6278+W6278*$X$8</f>
        <v>1.2996742482009</v>
      </c>
      <c r="W6279" s="12" t="n">
        <f aca="false">W6278+X6278*$X$8</f>
        <v>0.0550304625778774</v>
      </c>
      <c r="X6279" s="16" t="n">
        <f aca="false">-2*T6279*W6279*$C$5^2*S6279/(1+($C$5*S6279)^2)</f>
        <v>-0.0159737185450065</v>
      </c>
    </row>
    <row r="6280" customFormat="false" ht="12" hidden="false" customHeight="false" outlineLevel="0" collapsed="false">
      <c r="Q6280" s="3" t="n">
        <v>4800</v>
      </c>
      <c r="R6280" s="12" t="n">
        <f aca="false">Q6280*X$8</f>
        <v>4.8</v>
      </c>
      <c r="S6280" s="13" t="n">
        <f aca="false">S6279+T6279*$X$8</f>
        <v>6.29465640117589</v>
      </c>
      <c r="T6280" s="14" t="n">
        <f aca="false">T6279+U6279*$X$8</f>
        <v>0.936519920796703</v>
      </c>
      <c r="U6280" s="15" t="n">
        <f aca="false">$C$5^2*S6280*W6280^2</f>
        <v>0.0190513691980014</v>
      </c>
      <c r="V6280" s="12" t="n">
        <f aca="false">V6279+W6279*$X$8</f>
        <v>1.29972927866348</v>
      </c>
      <c r="W6280" s="12" t="n">
        <f aca="false">W6279+X6279*$X$8</f>
        <v>0.0550144888593324</v>
      </c>
      <c r="X6280" s="16" t="n">
        <f aca="false">-2*T6280*W6280*$C$5^2*S6280/(1+($C$5*S6280)^2)</f>
        <v>-0.0159671479471902</v>
      </c>
    </row>
    <row r="6281" customFormat="false" ht="12" hidden="false" customHeight="false" outlineLevel="0" collapsed="false">
      <c r="Q6281" s="3" t="n">
        <v>4800</v>
      </c>
      <c r="R6281" s="12" t="n">
        <f aca="false">Q6281*X$8</f>
        <v>4.8</v>
      </c>
      <c r="S6281" s="13" t="n">
        <f aca="false">S6280+T6280*$X$8</f>
        <v>6.29559292109669</v>
      </c>
      <c r="T6281" s="14" t="n">
        <f aca="false">T6280+U6280*$X$8</f>
        <v>0.936538972165901</v>
      </c>
      <c r="U6281" s="15" t="n">
        <f aca="false">$C$5^2*S6281*W6281^2</f>
        <v>0.0190431448627083</v>
      </c>
      <c r="V6281" s="12" t="n">
        <f aca="false">V6280+W6280*$X$8</f>
        <v>1.29978429315234</v>
      </c>
      <c r="W6281" s="12" t="n">
        <f aca="false">W6280+X6280*$X$8</f>
        <v>0.0549985217113852</v>
      </c>
      <c r="X6281" s="16" t="n">
        <f aca="false">-2*T6281*W6281*$C$5^2*S6281/(1+($C$5*S6281)^2)</f>
        <v>-0.0159605807224971</v>
      </c>
    </row>
    <row r="6282" customFormat="false" ht="12" hidden="false" customHeight="false" outlineLevel="0" collapsed="false">
      <c r="Q6282" s="3" t="n">
        <v>4800</v>
      </c>
      <c r="R6282" s="12" t="n">
        <f aca="false">Q6282*X$8</f>
        <v>4.8</v>
      </c>
      <c r="S6282" s="13" t="n">
        <f aca="false">S6281+T6281*$X$8</f>
        <v>6.29652946006886</v>
      </c>
      <c r="T6282" s="14" t="n">
        <f aca="false">T6281+U6281*$X$8</f>
        <v>0.936558015310764</v>
      </c>
      <c r="U6282" s="15" t="n">
        <f aca="false">$C$5^2*S6282*W6282^2</f>
        <v>0.0190349250525735</v>
      </c>
      <c r="V6282" s="12" t="n">
        <f aca="false">V6281+W6281*$X$8</f>
        <v>1.29983929167405</v>
      </c>
      <c r="W6282" s="12" t="n">
        <f aca="false">W6281+X6281*$X$8</f>
        <v>0.0549825611306627</v>
      </c>
      <c r="X6282" s="16" t="n">
        <f aca="false">-2*T6282*W6282*$C$5^2*S6282/(1+($C$5*S6282)^2)</f>
        <v>-0.0159540168689378</v>
      </c>
    </row>
    <row r="6283" customFormat="false" ht="12" hidden="false" customHeight="false" outlineLevel="0" collapsed="false">
      <c r="Q6283" s="3" t="n">
        <v>4800</v>
      </c>
      <c r="R6283" s="12" t="n">
        <f aca="false">Q6283*X$8</f>
        <v>4.8</v>
      </c>
      <c r="S6283" s="13" t="n">
        <f aca="false">S6282+T6282*$X$8</f>
        <v>6.29746601808417</v>
      </c>
      <c r="T6283" s="14" t="n">
        <f aca="false">T6282+U6282*$X$8</f>
        <v>0.936577050235816</v>
      </c>
      <c r="U6283" s="15" t="n">
        <f aca="false">$C$5^2*S6283*W6283^2</f>
        <v>0.0190267097646393</v>
      </c>
      <c r="V6283" s="12" t="n">
        <f aca="false">V6282+W6282*$X$8</f>
        <v>1.29989427423518</v>
      </c>
      <c r="W6283" s="12" t="n">
        <f aca="false">W6282+X6282*$X$8</f>
        <v>0.0549666071137938</v>
      </c>
      <c r="X6283" s="16" t="n">
        <f aca="false">-2*T6283*W6283*$C$5^2*S6283/(1+($C$5*S6283)^2)</f>
        <v>-0.0159474563845241</v>
      </c>
    </row>
    <row r="6284" customFormat="false" ht="12" hidden="false" customHeight="false" outlineLevel="0" collapsed="false">
      <c r="Q6284" s="3" t="n">
        <v>4800</v>
      </c>
      <c r="R6284" s="12" t="n">
        <f aca="false">Q6284*X$8</f>
        <v>4.8</v>
      </c>
      <c r="S6284" s="13" t="n">
        <f aca="false">S6283+T6283*$X$8</f>
        <v>6.2984025951344</v>
      </c>
      <c r="T6284" s="14" t="n">
        <f aca="false">T6283+U6283*$X$8</f>
        <v>0.936596076945581</v>
      </c>
      <c r="U6284" s="15" t="n">
        <f aca="false">$C$5^2*S6284*W6284^2</f>
        <v>0.01901849899595</v>
      </c>
      <c r="V6284" s="12" t="n">
        <f aca="false">V6283+W6283*$X$8</f>
        <v>1.2999492408423</v>
      </c>
      <c r="W6284" s="12" t="n">
        <f aca="false">W6283+X6283*$X$8</f>
        <v>0.0549506596574093</v>
      </c>
      <c r="X6284" s="16" t="n">
        <f aca="false">-2*T6284*W6284*$C$5^2*S6284/(1+($C$5*S6284)^2)</f>
        <v>-0.0159408992672688</v>
      </c>
    </row>
    <row r="6285" customFormat="false" ht="12" hidden="false" customHeight="false" outlineLevel="0" collapsed="false">
      <c r="Q6285" s="3" t="n">
        <v>4800</v>
      </c>
      <c r="R6285" s="12" t="n">
        <f aca="false">Q6285*X$8</f>
        <v>4.8</v>
      </c>
      <c r="S6285" s="13" t="n">
        <f aca="false">S6284+T6284*$X$8</f>
        <v>6.29933919121135</v>
      </c>
      <c r="T6285" s="14" t="n">
        <f aca="false">T6284+U6284*$X$8</f>
        <v>0.936615095444577</v>
      </c>
      <c r="U6285" s="15" t="n">
        <f aca="false">$C$5^2*S6285*W6285^2</f>
        <v>0.019010292743552</v>
      </c>
      <c r="V6285" s="12" t="n">
        <f aca="false">V6284+W6284*$X$8</f>
        <v>1.30000419150195</v>
      </c>
      <c r="W6285" s="12" t="n">
        <f aca="false">W6284+X6284*$X$8</f>
        <v>0.054934718758142</v>
      </c>
      <c r="X6285" s="16" t="n">
        <f aca="false">-2*T6285*W6285*$C$5^2*S6285/(1+($C$5*S6285)^2)</f>
        <v>-0.0159343455151862</v>
      </c>
    </row>
    <row r="6286" customFormat="false" ht="12" hidden="false" customHeight="false" outlineLevel="0" collapsed="false">
      <c r="Q6286" s="3" t="n">
        <v>4800</v>
      </c>
      <c r="R6286" s="12" t="n">
        <f aca="false">Q6286*X$8</f>
        <v>4.8</v>
      </c>
      <c r="S6286" s="13" t="n">
        <f aca="false">S6285+T6285*$X$8</f>
        <v>6.30027580630679</v>
      </c>
      <c r="T6286" s="14" t="n">
        <f aca="false">T6285+U6285*$X$8</f>
        <v>0.93663410573732</v>
      </c>
      <c r="U6286" s="15" t="n">
        <f aca="false">$C$5^2*S6286*W6286^2</f>
        <v>0.0190020910044941</v>
      </c>
      <c r="V6286" s="12" t="n">
        <f aca="false">V6285+W6285*$X$8</f>
        <v>1.30005912622071</v>
      </c>
      <c r="W6286" s="12" t="n">
        <f aca="false">W6285+X6285*$X$8</f>
        <v>0.0549187844126268</v>
      </c>
      <c r="X6286" s="16" t="n">
        <f aca="false">-2*T6286*W6286*$C$5^2*S6286/(1+($C$5*S6286)^2)</f>
        <v>-0.0159277951262918</v>
      </c>
    </row>
    <row r="6287" customFormat="false" ht="12" hidden="false" customHeight="false" outlineLevel="0" collapsed="false">
      <c r="Q6287" s="3" t="n">
        <v>4800</v>
      </c>
      <c r="R6287" s="12" t="n">
        <f aca="false">Q6287*X$8</f>
        <v>4.8</v>
      </c>
      <c r="S6287" s="13" t="n">
        <f aca="false">S6286+T6286*$X$8</f>
        <v>6.30121244041253</v>
      </c>
      <c r="T6287" s="14" t="n">
        <f aca="false">T6286+U6286*$X$8</f>
        <v>0.936653107828325</v>
      </c>
      <c r="U6287" s="15" t="n">
        <f aca="false">$C$5^2*S6287*W6287^2</f>
        <v>0.0189938937758271</v>
      </c>
      <c r="V6287" s="12" t="n">
        <f aca="false">V6286+W6286*$X$8</f>
        <v>1.30011404500512</v>
      </c>
      <c r="W6287" s="12" t="n">
        <f aca="false">W6286+X6286*$X$8</f>
        <v>0.0549028566175005</v>
      </c>
      <c r="X6287" s="16" t="n">
        <f aca="false">-2*T6287*W6287*$C$5^2*S6287/(1+($C$5*S6287)^2)</f>
        <v>-0.0159212480986023</v>
      </c>
    </row>
    <row r="6288" customFormat="false" ht="12" hidden="false" customHeight="false" outlineLevel="0" collapsed="false">
      <c r="Q6288" s="3" t="n">
        <v>4800</v>
      </c>
      <c r="R6288" s="12" t="n">
        <f aca="false">Q6288*X$8</f>
        <v>4.8</v>
      </c>
      <c r="S6288" s="13" t="n">
        <f aca="false">S6287+T6287*$X$8</f>
        <v>6.30214909352036</v>
      </c>
      <c r="T6288" s="14" t="n">
        <f aca="false">T6287+U6287*$X$8</f>
        <v>0.936672101722101</v>
      </c>
      <c r="U6288" s="15" t="n">
        <f aca="false">$C$5^2*S6288*W6288^2</f>
        <v>0.018985701054604</v>
      </c>
      <c r="V6288" s="12" t="n">
        <f aca="false">V6287+W6287*$X$8</f>
        <v>1.30016894786174</v>
      </c>
      <c r="W6288" s="12" t="n">
        <f aca="false">W6287+X6287*$X$8</f>
        <v>0.0548869353694019</v>
      </c>
      <c r="X6288" s="16" t="n">
        <f aca="false">-2*T6288*W6288*$C$5^2*S6288/(1+($C$5*S6288)^2)</f>
        <v>-0.0159147044301356</v>
      </c>
    </row>
    <row r="6289" customFormat="false" ht="12" hidden="false" customHeight="false" outlineLevel="0" collapsed="false">
      <c r="Q6289" s="3" t="n">
        <v>4800</v>
      </c>
      <c r="R6289" s="12" t="n">
        <f aca="false">Q6289*X$8</f>
        <v>4.8</v>
      </c>
      <c r="S6289" s="13" t="n">
        <f aca="false">S6288+T6288*$X$8</f>
        <v>6.30308576562208</v>
      </c>
      <c r="T6289" s="14" t="n">
        <f aca="false">T6288+U6288*$X$8</f>
        <v>0.936691087423155</v>
      </c>
      <c r="U6289" s="15" t="n">
        <f aca="false">$C$5^2*S6289*W6289^2</f>
        <v>0.0189775128378801</v>
      </c>
      <c r="V6289" s="12" t="n">
        <f aca="false">V6288+W6288*$X$8</f>
        <v>1.30022383479711</v>
      </c>
      <c r="W6289" s="12" t="n">
        <f aca="false">W6288+X6288*$X$8</f>
        <v>0.0548710206649718</v>
      </c>
      <c r="X6289" s="16" t="n">
        <f aca="false">-2*T6289*W6289*$C$5^2*S6289/(1+($C$5*S6289)^2)</f>
        <v>-0.0159081641189109</v>
      </c>
    </row>
    <row r="6290" customFormat="false" ht="12" hidden="false" customHeight="false" outlineLevel="0" collapsed="false">
      <c r="Q6290" s="3" t="n">
        <v>4800</v>
      </c>
      <c r="R6290" s="12" t="n">
        <f aca="false">Q6290*X$8</f>
        <v>4.8</v>
      </c>
      <c r="S6290" s="13" t="n">
        <f aca="false">S6289+T6289*$X$8</f>
        <v>6.3040224567095</v>
      </c>
      <c r="T6290" s="14" t="n">
        <f aca="false">T6289+U6289*$X$8</f>
        <v>0.936710064935993</v>
      </c>
      <c r="U6290" s="15" t="n">
        <f aca="false">$C$5^2*S6290*W6290^2</f>
        <v>0.0189693291227127</v>
      </c>
      <c r="V6290" s="12" t="n">
        <f aca="false">V6289+W6289*$X$8</f>
        <v>1.30027870581778</v>
      </c>
      <c r="W6290" s="12" t="n">
        <f aca="false">W6289+X6289*$X$8</f>
        <v>0.0548551125008529</v>
      </c>
      <c r="X6290" s="16" t="n">
        <f aca="false">-2*T6290*W6290*$C$5^2*S6290/(1+($C$5*S6290)^2)</f>
        <v>-0.0159016271629487</v>
      </c>
    </row>
    <row r="6291" customFormat="false" ht="12" hidden="false" customHeight="false" outlineLevel="0" collapsed="false">
      <c r="Q6291" s="3" t="n">
        <v>4800</v>
      </c>
      <c r="R6291" s="12" t="n">
        <f aca="false">Q6291*X$8</f>
        <v>4.8</v>
      </c>
      <c r="S6291" s="13" t="n">
        <f aca="false">S6290+T6290*$X$8</f>
        <v>6.30495916677444</v>
      </c>
      <c r="T6291" s="14" t="n">
        <f aca="false">T6290+U6290*$X$8</f>
        <v>0.936729034265116</v>
      </c>
      <c r="U6291" s="15" t="n">
        <f aca="false">$C$5^2*S6291*W6291^2</f>
        <v>0.0189611499061614</v>
      </c>
      <c r="V6291" s="12" t="n">
        <f aca="false">V6290+W6290*$X$8</f>
        <v>1.30033356093028</v>
      </c>
      <c r="W6291" s="12" t="n">
        <f aca="false">W6290+X6290*$X$8</f>
        <v>0.0548392108736899</v>
      </c>
      <c r="X6291" s="16" t="n">
        <f aca="false">-2*T6291*W6291*$C$5^2*S6291/(1+($C$5*S6291)^2)</f>
        <v>-0.0158950935602706</v>
      </c>
    </row>
    <row r="6292" customFormat="false" ht="12" hidden="false" customHeight="false" outlineLevel="0" collapsed="false">
      <c r="Q6292" s="3" t="n">
        <v>4800</v>
      </c>
      <c r="R6292" s="12" t="n">
        <f aca="false">Q6292*X$8</f>
        <v>4.8</v>
      </c>
      <c r="S6292" s="13" t="n">
        <f aca="false">S6291+T6291*$X$8</f>
        <v>6.3058958958087</v>
      </c>
      <c r="T6292" s="14" t="n">
        <f aca="false">T6291+U6291*$X$8</f>
        <v>0.936747995415022</v>
      </c>
      <c r="U6292" s="15" t="n">
        <f aca="false">$C$5^2*S6292*W6292^2</f>
        <v>0.0189529751852879</v>
      </c>
      <c r="V6292" s="12" t="n">
        <f aca="false">V6291+W6291*$X$8</f>
        <v>1.30038840014115</v>
      </c>
      <c r="W6292" s="12" t="n">
        <f aca="false">W6291+X6291*$X$8</f>
        <v>0.0548233157801297</v>
      </c>
      <c r="X6292" s="16" t="n">
        <f aca="false">-2*T6292*W6292*$C$5^2*S6292/(1+($C$5*S6292)^2)</f>
        <v>-0.0158885633088995</v>
      </c>
    </row>
    <row r="6293" customFormat="false" ht="12" hidden="false" customHeight="false" outlineLevel="0" collapsed="false">
      <c r="Q6293" s="3" t="n">
        <v>4800</v>
      </c>
      <c r="R6293" s="12" t="n">
        <f aca="false">Q6293*X$8</f>
        <v>4.8</v>
      </c>
      <c r="S6293" s="13" t="n">
        <f aca="false">S6292+T6292*$X$8</f>
        <v>6.30683264380412</v>
      </c>
      <c r="T6293" s="14" t="n">
        <f aca="false">T6292+U6292*$X$8</f>
        <v>0.936766948390207</v>
      </c>
      <c r="U6293" s="15" t="n">
        <f aca="false">$C$5^2*S6293*W6293^2</f>
        <v>0.0189448049571562</v>
      </c>
      <c r="V6293" s="12" t="n">
        <f aca="false">V6292+W6292*$X$8</f>
        <v>1.30044322345693</v>
      </c>
      <c r="W6293" s="12" t="n">
        <f aca="false">W6292+X6292*$X$8</f>
        <v>0.0548074272168208</v>
      </c>
      <c r="X6293" s="16" t="n">
        <f aca="false">-2*T6293*W6293*$C$5^2*S6293/(1+($C$5*S6293)^2)</f>
        <v>-0.0158820364068597</v>
      </c>
    </row>
    <row r="6294" customFormat="false" ht="12" hidden="false" customHeight="false" outlineLevel="0" collapsed="false">
      <c r="Q6294" s="3" t="n">
        <v>4800</v>
      </c>
      <c r="R6294" s="12" t="n">
        <f aca="false">Q6294*X$8</f>
        <v>4.8</v>
      </c>
      <c r="S6294" s="13" t="n">
        <f aca="false">S6293+T6293*$X$8</f>
        <v>6.30776941075251</v>
      </c>
      <c r="T6294" s="14" t="n">
        <f aca="false">T6293+U6293*$X$8</f>
        <v>0.936785893195164</v>
      </c>
      <c r="U6294" s="15" t="n">
        <f aca="false">$C$5^2*S6294*W6294^2</f>
        <v>0.0189366392188322</v>
      </c>
      <c r="V6294" s="12" t="n">
        <f aca="false">V6293+W6293*$X$8</f>
        <v>1.30049803088415</v>
      </c>
      <c r="W6294" s="12" t="n">
        <f aca="false">W6293+X6293*$X$8</f>
        <v>0.0547915451804139</v>
      </c>
      <c r="X6294" s="16" t="n">
        <f aca="false">-2*T6294*W6294*$C$5^2*S6294/(1+($C$5*S6294)^2)</f>
        <v>-0.0158755128521763</v>
      </c>
    </row>
    <row r="6295" customFormat="false" ht="12" hidden="false" customHeight="false" outlineLevel="0" collapsed="false">
      <c r="Q6295" s="3" t="n">
        <v>4800</v>
      </c>
      <c r="R6295" s="12" t="n">
        <f aca="false">Q6295*X$8</f>
        <v>4.8</v>
      </c>
      <c r="S6295" s="13" t="n">
        <f aca="false">S6294+T6294*$X$8</f>
        <v>6.30870619664571</v>
      </c>
      <c r="T6295" s="14" t="n">
        <f aca="false">T6294+U6294*$X$8</f>
        <v>0.936804829834383</v>
      </c>
      <c r="U6295" s="15" t="n">
        <f aca="false">$C$5^2*S6295*W6295^2</f>
        <v>0.0189284779673841</v>
      </c>
      <c r="V6295" s="12" t="n">
        <f aca="false">V6294+W6294*$X$8</f>
        <v>1.30055282242933</v>
      </c>
      <c r="W6295" s="12" t="n">
        <f aca="false">W6294+X6294*$X$8</f>
        <v>0.0547756696675617</v>
      </c>
      <c r="X6295" s="16" t="n">
        <f aca="false">-2*T6295*W6295*$C$5^2*S6295/(1+($C$5*S6295)^2)</f>
        <v>-0.0158689926428762</v>
      </c>
    </row>
    <row r="6296" customFormat="false" ht="12" hidden="false" customHeight="false" outlineLevel="0" collapsed="false">
      <c r="Q6296" s="3" t="n">
        <v>4800</v>
      </c>
      <c r="R6296" s="12" t="n">
        <f aca="false">Q6296*X$8</f>
        <v>4.8</v>
      </c>
      <c r="S6296" s="13" t="n">
        <f aca="false">S6295+T6295*$X$8</f>
        <v>6.30964300147554</v>
      </c>
      <c r="T6296" s="14" t="n">
        <f aca="false">T6295+U6295*$X$8</f>
        <v>0.936823758312351</v>
      </c>
      <c r="U6296" s="15" t="n">
        <f aca="false">$C$5^2*S6296*W6296^2</f>
        <v>0.0189203211998824</v>
      </c>
      <c r="V6296" s="12" t="n">
        <f aca="false">V6295+W6295*$X$8</f>
        <v>1.300607598099</v>
      </c>
      <c r="W6296" s="12" t="n">
        <f aca="false">W6295+X6295*$X$8</f>
        <v>0.0547598006749189</v>
      </c>
      <c r="X6296" s="16" t="n">
        <f aca="false">-2*T6296*W6296*$C$5^2*S6296/(1+($C$5*S6296)^2)</f>
        <v>-0.015862475776987</v>
      </c>
    </row>
    <row r="6297" customFormat="false" ht="12" hidden="false" customHeight="false" outlineLevel="0" collapsed="false">
      <c r="Q6297" s="3" t="n">
        <v>4800</v>
      </c>
      <c r="R6297" s="12" t="n">
        <f aca="false">Q6297*X$8</f>
        <v>4.8</v>
      </c>
      <c r="S6297" s="13" t="n">
        <f aca="false">S6296+T6296*$X$8</f>
        <v>6.31057982523385</v>
      </c>
      <c r="T6297" s="14" t="n">
        <f aca="false">T6296+U6296*$X$8</f>
        <v>0.93684267863355</v>
      </c>
      <c r="U6297" s="15" t="n">
        <f aca="false">$C$5^2*S6297*W6297^2</f>
        <v>0.0189121689133996</v>
      </c>
      <c r="V6297" s="12" t="n">
        <f aca="false">V6296+W6296*$X$8</f>
        <v>1.30066235789967</v>
      </c>
      <c r="W6297" s="12" t="n">
        <f aca="false">W6296+X6296*$X$8</f>
        <v>0.0547439381991419</v>
      </c>
      <c r="X6297" s="16" t="n">
        <f aca="false">-2*T6297*W6297*$C$5^2*S6297/(1+($C$5*S6297)^2)</f>
        <v>-0.015855962252538</v>
      </c>
    </row>
    <row r="6298" customFormat="false" ht="12" hidden="false" customHeight="false" outlineLevel="0" collapsed="false">
      <c r="Q6298" s="3" t="n">
        <v>4800</v>
      </c>
      <c r="R6298" s="12" t="n">
        <f aca="false">Q6298*X$8</f>
        <v>4.8</v>
      </c>
      <c r="S6298" s="13" t="n">
        <f aca="false">S6297+T6297*$X$8</f>
        <v>6.31151666791249</v>
      </c>
      <c r="T6298" s="14" t="n">
        <f aca="false">T6297+U6297*$X$8</f>
        <v>0.936861590802464</v>
      </c>
      <c r="U6298" s="15" t="n">
        <f aca="false">$C$5^2*S6298*W6298^2</f>
        <v>0.0189040211050104</v>
      </c>
      <c r="V6298" s="12" t="n">
        <f aca="false">V6297+W6297*$X$8</f>
        <v>1.30071710183787</v>
      </c>
      <c r="W6298" s="12" t="n">
        <f aca="false">W6297+X6297*$X$8</f>
        <v>0.0547280822368893</v>
      </c>
      <c r="X6298" s="16" t="n">
        <f aca="false">-2*T6298*W6298*$C$5^2*S6298/(1+($C$5*S6298)^2)</f>
        <v>-0.0158494520675594</v>
      </c>
    </row>
    <row r="6299" customFormat="false" ht="12" hidden="false" customHeight="false" outlineLevel="0" collapsed="false">
      <c r="Q6299" s="3" t="n">
        <v>4800</v>
      </c>
      <c r="R6299" s="12" t="n">
        <f aca="false">Q6299*X$8</f>
        <v>4.8</v>
      </c>
      <c r="S6299" s="13" t="n">
        <f aca="false">S6298+T6298*$X$8</f>
        <v>6.31245352950329</v>
      </c>
      <c r="T6299" s="14" t="n">
        <f aca="false">T6298+U6298*$X$8</f>
        <v>0.936880494823569</v>
      </c>
      <c r="U6299" s="15" t="n">
        <f aca="false">$C$5^2*S6299*W6299^2</f>
        <v>0.0188958777717917</v>
      </c>
      <c r="V6299" s="12" t="n">
        <f aca="false">V6298+W6298*$X$8</f>
        <v>1.30077182992011</v>
      </c>
      <c r="W6299" s="12" t="n">
        <f aca="false">W6298+X6298*$X$8</f>
        <v>0.0547122327848218</v>
      </c>
      <c r="X6299" s="16" t="n">
        <f aca="false">-2*T6299*W6299*$C$5^2*S6299/(1+($C$5*S6299)^2)</f>
        <v>-0.0158429452200828</v>
      </c>
    </row>
    <row r="6300" customFormat="false" ht="12" hidden="false" customHeight="false" outlineLevel="0" collapsed="false">
      <c r="Q6300" s="3" t="n">
        <v>4800</v>
      </c>
      <c r="R6300" s="12" t="n">
        <f aca="false">Q6300*X$8</f>
        <v>4.8</v>
      </c>
      <c r="S6300" s="13" t="n">
        <f aca="false">S6299+T6299*$X$8</f>
        <v>6.31339040999811</v>
      </c>
      <c r="T6300" s="14" t="n">
        <f aca="false">T6299+U6299*$X$8</f>
        <v>0.936899390701341</v>
      </c>
      <c r="U6300" s="15" t="n">
        <f aca="false">$C$5^2*S6300*W6300^2</f>
        <v>0.0188877389108224</v>
      </c>
      <c r="V6300" s="12" t="n">
        <f aca="false">V6299+W6299*$X$8</f>
        <v>1.30082654215289</v>
      </c>
      <c r="W6300" s="12" t="n">
        <f aca="false">W6299+X6299*$X$8</f>
        <v>0.0546963898396017</v>
      </c>
      <c r="X6300" s="16" t="n">
        <f aca="false">-2*T6300*W6300*$C$5^2*S6300/(1+($C$5*S6300)^2)</f>
        <v>-0.0158364417081409</v>
      </c>
    </row>
    <row r="6301" customFormat="false" ht="12" hidden="false" customHeight="false" outlineLevel="0" collapsed="false">
      <c r="Q6301" s="3" t="n">
        <v>4800</v>
      </c>
      <c r="R6301" s="12" t="n">
        <f aca="false">Q6301*X$8</f>
        <v>4.8</v>
      </c>
      <c r="S6301" s="13" t="n">
        <f aca="false">S6300+T6300*$X$8</f>
        <v>6.31432730938881</v>
      </c>
      <c r="T6301" s="14" t="n">
        <f aca="false">T6300+U6300*$X$8</f>
        <v>0.936918278440251</v>
      </c>
      <c r="U6301" s="15" t="n">
        <f aca="false">$C$5^2*S6301*W6301^2</f>
        <v>0.0188796045191838</v>
      </c>
      <c r="V6301" s="12" t="n">
        <f aca="false">V6300+W6300*$X$8</f>
        <v>1.30088123854273</v>
      </c>
      <c r="W6301" s="12" t="n">
        <f aca="false">W6300+X6300*$X$8</f>
        <v>0.0546805533978936</v>
      </c>
      <c r="X6301" s="16" t="n">
        <f aca="false">-2*T6301*W6301*$C$5^2*S6301/(1+($C$5*S6301)^2)</f>
        <v>-0.0158299415297679</v>
      </c>
    </row>
    <row r="6302" customFormat="false" ht="12" hidden="false" customHeight="false" outlineLevel="0" collapsed="false">
      <c r="Q6302" s="3" t="n">
        <v>4800</v>
      </c>
      <c r="R6302" s="12" t="n">
        <f aca="false">Q6302*X$8</f>
        <v>4.8</v>
      </c>
      <c r="S6302" s="13" t="n">
        <f aca="false">S6301+T6301*$X$8</f>
        <v>6.31526422766725</v>
      </c>
      <c r="T6302" s="14" t="n">
        <f aca="false">T6301+U6301*$X$8</f>
        <v>0.936937158044771</v>
      </c>
      <c r="U6302" s="15" t="n">
        <f aca="false">$C$5^2*S6302*W6302^2</f>
        <v>0.0188714745939591</v>
      </c>
      <c r="V6302" s="12" t="n">
        <f aca="false">V6301+W6301*$X$8</f>
        <v>1.30093591909613</v>
      </c>
      <c r="W6302" s="12" t="n">
        <f aca="false">W6301+X6301*$X$8</f>
        <v>0.0546647234563638</v>
      </c>
      <c r="X6302" s="16" t="n">
        <f aca="false">-2*T6302*W6302*$C$5^2*S6302/(1+($C$5*S6302)^2)</f>
        <v>-0.0158234446829989</v>
      </c>
    </row>
    <row r="6303" customFormat="false" ht="12" hidden="false" customHeight="false" outlineLevel="0" collapsed="false">
      <c r="Q6303" s="3" t="n">
        <v>4800</v>
      </c>
      <c r="R6303" s="12" t="n">
        <f aca="false">Q6303*X$8</f>
        <v>4.8</v>
      </c>
      <c r="S6303" s="13" t="n">
        <f aca="false">S6302+T6302*$X$8</f>
        <v>6.3162011648253</v>
      </c>
      <c r="T6303" s="14" t="n">
        <f aca="false">T6302+U6302*$X$8</f>
        <v>0.936956029519365</v>
      </c>
      <c r="U6303" s="15" t="n">
        <f aca="false">$C$5^2*S6303*W6303^2</f>
        <v>0.0188633491322338</v>
      </c>
      <c r="V6303" s="12" t="n">
        <f aca="false">V6302+W6302*$X$8</f>
        <v>1.30099058381958</v>
      </c>
      <c r="W6303" s="12" t="n">
        <f aca="false">W6302+X6302*$X$8</f>
        <v>0.0546489000116808</v>
      </c>
      <c r="X6303" s="16" t="n">
        <f aca="false">-2*T6303*W6303*$C$5^2*S6303/(1+($C$5*S6303)^2)</f>
        <v>-0.0158169511658704</v>
      </c>
    </row>
    <row r="6304" customFormat="false" ht="12" hidden="false" customHeight="false" outlineLevel="0" collapsed="false">
      <c r="Q6304" s="3" t="n">
        <v>4800</v>
      </c>
      <c r="R6304" s="12" t="n">
        <f aca="false">Q6304*X$8</f>
        <v>4.8</v>
      </c>
      <c r="S6304" s="13" t="n">
        <f aca="false">S6303+T6303*$X$8</f>
        <v>6.31713812085482</v>
      </c>
      <c r="T6304" s="14" t="n">
        <f aca="false">T6303+U6303*$X$8</f>
        <v>0.936974892868497</v>
      </c>
      <c r="U6304" s="15" t="n">
        <f aca="false">$C$5^2*S6304*W6304^2</f>
        <v>0.0188552281310955</v>
      </c>
      <c r="V6304" s="12" t="n">
        <f aca="false">V6303+W6303*$X$8</f>
        <v>1.3010452327196</v>
      </c>
      <c r="W6304" s="12" t="n">
        <f aca="false">W6303+X6303*$X$8</f>
        <v>0.0546330830605149</v>
      </c>
      <c r="X6304" s="16" t="n">
        <f aca="false">-2*T6304*W6304*$C$5^2*S6304/(1+($C$5*S6304)^2)</f>
        <v>-0.0158104609764201</v>
      </c>
    </row>
    <row r="6305" customFormat="false" ht="12" hidden="false" customHeight="false" outlineLevel="0" collapsed="false">
      <c r="Q6305" s="3" t="n">
        <v>4800</v>
      </c>
      <c r="R6305" s="12" t="n">
        <f aca="false">Q6305*X$8</f>
        <v>4.8</v>
      </c>
      <c r="S6305" s="13" t="n">
        <f aca="false">S6304+T6304*$X$8</f>
        <v>6.31807509574769</v>
      </c>
      <c r="T6305" s="14" t="n">
        <f aca="false">T6304+U6304*$X$8</f>
        <v>0.936993748096628</v>
      </c>
      <c r="U6305" s="15" t="n">
        <f aca="false">$C$5^2*S6305*W6305^2</f>
        <v>0.0188471115876341</v>
      </c>
      <c r="V6305" s="12" t="n">
        <f aca="false">V6304+W6304*$X$8</f>
        <v>1.30109986580266</v>
      </c>
      <c r="W6305" s="12" t="n">
        <f aca="false">W6304+X6304*$X$8</f>
        <v>0.0546172725995385</v>
      </c>
      <c r="X6305" s="16" t="n">
        <f aca="false">-2*T6305*W6305*$C$5^2*S6305/(1+($C$5*S6305)^2)</f>
        <v>-0.015803974112687</v>
      </c>
    </row>
    <row r="6306" customFormat="false" ht="12" hidden="false" customHeight="false" outlineLevel="0" collapsed="false">
      <c r="Q6306" s="3" t="n">
        <v>4800</v>
      </c>
      <c r="R6306" s="12" t="n">
        <f aca="false">Q6306*X$8</f>
        <v>4.8</v>
      </c>
      <c r="S6306" s="13" t="n">
        <f aca="false">S6305+T6305*$X$8</f>
        <v>6.31901208949578</v>
      </c>
      <c r="T6306" s="14" t="n">
        <f aca="false">T6305+U6305*$X$8</f>
        <v>0.937012595208216</v>
      </c>
      <c r="U6306" s="15" t="n">
        <f aca="false">$C$5^2*S6306*W6306^2</f>
        <v>0.0188389994989413</v>
      </c>
      <c r="V6306" s="12" t="n">
        <f aca="false">V6305+W6305*$X$8</f>
        <v>1.30115448307526</v>
      </c>
      <c r="W6306" s="12" t="n">
        <f aca="false">W6305+X6305*$X$8</f>
        <v>0.0546014686254258</v>
      </c>
      <c r="X6306" s="16" t="n">
        <f aca="false">-2*T6306*W6306*$C$5^2*S6306/(1+($C$5*S6306)^2)</f>
        <v>-0.0157974905727113</v>
      </c>
    </row>
    <row r="6307" customFormat="false" ht="12" hidden="false" customHeight="false" outlineLevel="0" collapsed="false">
      <c r="Q6307" s="3" t="n">
        <v>4800</v>
      </c>
      <c r="R6307" s="12" t="n">
        <f aca="false">Q6307*X$8</f>
        <v>4.8</v>
      </c>
      <c r="S6307" s="13" t="n">
        <f aca="false">S6306+T6306*$X$8</f>
        <v>6.31994910209099</v>
      </c>
      <c r="T6307" s="14" t="n">
        <f aca="false">T6306+U6306*$X$8</f>
        <v>0.937031434207715</v>
      </c>
      <c r="U6307" s="15" t="n">
        <f aca="false">$C$5^2*S6307*W6307^2</f>
        <v>0.0188308918621113</v>
      </c>
      <c r="V6307" s="12" t="n">
        <f aca="false">V6306+W6306*$X$8</f>
        <v>1.30120908454388</v>
      </c>
      <c r="W6307" s="12" t="n">
        <f aca="false">W6306+X6306*$X$8</f>
        <v>0.0545856711348531</v>
      </c>
      <c r="X6307" s="16" t="n">
        <f aca="false">-2*T6307*W6307*$C$5^2*S6307/(1+($C$5*S6307)^2)</f>
        <v>-0.0157910103545342</v>
      </c>
    </row>
    <row r="6308" customFormat="false" ht="12" hidden="false" customHeight="false" outlineLevel="0" collapsed="false">
      <c r="Q6308" s="3" t="n">
        <v>4800</v>
      </c>
      <c r="R6308" s="12" t="n">
        <f aca="false">Q6308*X$8</f>
        <v>4.8</v>
      </c>
      <c r="S6308" s="13" t="n">
        <f aca="false">S6307+T6307*$X$8</f>
        <v>6.3208861335252</v>
      </c>
      <c r="T6308" s="14" t="n">
        <f aca="false">T6307+U6307*$X$8</f>
        <v>0.937050265099577</v>
      </c>
      <c r="U6308" s="15" t="n">
        <f aca="false">$C$5^2*S6308*W6308^2</f>
        <v>0.0188227886742402</v>
      </c>
      <c r="V6308" s="12" t="n">
        <f aca="false">V6307+W6307*$X$8</f>
        <v>1.30126367021502</v>
      </c>
      <c r="W6308" s="12" t="n">
        <f aca="false">W6307+X6307*$X$8</f>
        <v>0.0545698801244986</v>
      </c>
      <c r="X6308" s="16" t="n">
        <f aca="false">-2*T6308*W6308*$C$5^2*S6308/(1+($C$5*S6308)^2)</f>
        <v>-0.0157845334561985</v>
      </c>
    </row>
    <row r="6309" customFormat="false" ht="12" hidden="false" customHeight="false" outlineLevel="0" collapsed="false">
      <c r="Q6309" s="3" t="n">
        <v>4800</v>
      </c>
      <c r="R6309" s="12" t="n">
        <f aca="false">Q6309*X$8</f>
        <v>4.8</v>
      </c>
      <c r="S6309" s="13" t="n">
        <f aca="false">S6308+T6308*$X$8</f>
        <v>6.3218231837903</v>
      </c>
      <c r="T6309" s="14" t="n">
        <f aca="false">T6308+U6308*$X$8</f>
        <v>0.937069087888251</v>
      </c>
      <c r="U6309" s="15" t="n">
        <f aca="false">$C$5^2*S6309*W6309^2</f>
        <v>0.0188146899324263</v>
      </c>
      <c r="V6309" s="12" t="n">
        <f aca="false">V6308+W6308*$X$8</f>
        <v>1.30131824009514</v>
      </c>
      <c r="W6309" s="12" t="n">
        <f aca="false">W6308+X6308*$X$8</f>
        <v>0.0545540955910424</v>
      </c>
      <c r="X6309" s="16" t="n">
        <f aca="false">-2*T6309*W6309*$C$5^2*S6309/(1+($C$5*S6309)^2)</f>
        <v>-0.015778059875748</v>
      </c>
    </row>
    <row r="6310" customFormat="false" ht="12" hidden="false" customHeight="false" outlineLevel="0" collapsed="false">
      <c r="Q6310" s="3" t="n">
        <v>4800</v>
      </c>
      <c r="R6310" s="12" t="n">
        <f aca="false">Q6310*X$8</f>
        <v>4.8</v>
      </c>
      <c r="S6310" s="13" t="n">
        <f aca="false">S6309+T6309*$X$8</f>
        <v>6.32276025287819</v>
      </c>
      <c r="T6310" s="14" t="n">
        <f aca="false">T6309+U6309*$X$8</f>
        <v>0.937087902578183</v>
      </c>
      <c r="U6310" s="15" t="n">
        <f aca="false">$C$5^2*S6310*W6310^2</f>
        <v>0.0188065956337702</v>
      </c>
      <c r="V6310" s="12" t="n">
        <f aca="false">V6309+W6309*$X$8</f>
        <v>1.30137279419073</v>
      </c>
      <c r="W6310" s="12" t="n">
        <f aca="false">W6309+X6309*$X$8</f>
        <v>0.0545383175311666</v>
      </c>
      <c r="X6310" s="16" t="n">
        <f aca="false">-2*T6310*W6310*$C$5^2*S6310/(1+($C$5*S6310)^2)</f>
        <v>-0.0157715896112278</v>
      </c>
    </row>
    <row r="6311" customFormat="false" ht="12" hidden="false" customHeight="false" outlineLevel="0" collapsed="false">
      <c r="Q6311" s="3" t="n">
        <v>4800</v>
      </c>
      <c r="R6311" s="12" t="n">
        <f aca="false">Q6311*X$8</f>
        <v>4.8</v>
      </c>
      <c r="S6311" s="13" t="n">
        <f aca="false">S6310+T6310*$X$8</f>
        <v>6.32369734078076</v>
      </c>
      <c r="T6311" s="14" t="n">
        <f aca="false">T6310+U6310*$X$8</f>
        <v>0.937106709173817</v>
      </c>
      <c r="U6311" s="15" t="n">
        <f aca="false">$C$5^2*S6311*W6311^2</f>
        <v>0.0187985057753745</v>
      </c>
      <c r="V6311" s="12" t="n">
        <f aca="false">V6310+W6310*$X$8</f>
        <v>1.30142733250826</v>
      </c>
      <c r="W6311" s="12" t="n">
        <f aca="false">W6310+X6310*$X$8</f>
        <v>0.0545225459415554</v>
      </c>
      <c r="X6311" s="16" t="n">
        <f aca="false">-2*T6311*W6311*$C$5^2*S6311/(1+($C$5*S6311)^2)</f>
        <v>-0.0157651226606841</v>
      </c>
    </row>
    <row r="6312" customFormat="false" ht="12" hidden="false" customHeight="false" outlineLevel="0" collapsed="false">
      <c r="Q6312" s="3" t="n">
        <v>4800</v>
      </c>
      <c r="R6312" s="12" t="n">
        <f aca="false">Q6312*X$8</f>
        <v>4.8</v>
      </c>
      <c r="S6312" s="13" t="n">
        <f aca="false">S6311+T6311*$X$8</f>
        <v>6.32463444748994</v>
      </c>
      <c r="T6312" s="14" t="n">
        <f aca="false">T6311+U6311*$X$8</f>
        <v>0.937125507679593</v>
      </c>
      <c r="U6312" s="15" t="n">
        <f aca="false">$C$5^2*S6312*W6312^2</f>
        <v>0.0187904203543438</v>
      </c>
      <c r="V6312" s="12" t="n">
        <f aca="false">V6311+W6311*$X$8</f>
        <v>1.3014818550542</v>
      </c>
      <c r="W6312" s="12" t="n">
        <f aca="false">W6311+X6311*$X$8</f>
        <v>0.0545067808188947</v>
      </c>
      <c r="X6312" s="16" t="n">
        <f aca="false">-2*T6312*W6312*$C$5^2*S6312/(1+($C$5*S6312)^2)</f>
        <v>-0.0157586590221645</v>
      </c>
    </row>
    <row r="6313" customFormat="false" ht="12" hidden="false" customHeight="false" outlineLevel="0" collapsed="false">
      <c r="Q6313" s="3" t="n">
        <v>4800</v>
      </c>
      <c r="R6313" s="12" t="n">
        <f aca="false">Q6313*X$8</f>
        <v>4.8</v>
      </c>
      <c r="S6313" s="13" t="n">
        <f aca="false">S6312+T6312*$X$8</f>
        <v>6.32557157299762</v>
      </c>
      <c r="T6313" s="14" t="n">
        <f aca="false">T6312+U6312*$X$8</f>
        <v>0.937144298099947</v>
      </c>
      <c r="U6313" s="15" t="n">
        <f aca="false">$C$5^2*S6313*W6313^2</f>
        <v>0.0187823393677851</v>
      </c>
      <c r="V6313" s="12" t="n">
        <f aca="false">V6312+W6312*$X$8</f>
        <v>1.30153636183502</v>
      </c>
      <c r="W6313" s="12" t="n">
        <f aca="false">W6312+X6312*$X$8</f>
        <v>0.0544910221598725</v>
      </c>
      <c r="X6313" s="16" t="n">
        <f aca="false">-2*T6313*W6313*$C$5^2*S6313/(1+($C$5*S6313)^2)</f>
        <v>-0.0157521986937177</v>
      </c>
    </row>
    <row r="6314" customFormat="false" ht="12" hidden="false" customHeight="false" outlineLevel="0" collapsed="false">
      <c r="Q6314" s="3" t="n">
        <v>4800</v>
      </c>
      <c r="R6314" s="12" t="n">
        <f aca="false">Q6314*X$8</f>
        <v>4.8</v>
      </c>
      <c r="S6314" s="13" t="n">
        <f aca="false">S6313+T6313*$X$8</f>
        <v>6.32650871729572</v>
      </c>
      <c r="T6314" s="14" t="n">
        <f aca="false">T6313+U6313*$X$8</f>
        <v>0.937163080439315</v>
      </c>
      <c r="U6314" s="15" t="n">
        <f aca="false">$C$5^2*S6314*W6314^2</f>
        <v>0.0187742628128073</v>
      </c>
      <c r="V6314" s="12" t="n">
        <f aca="false">V6313+W6313*$X$8</f>
        <v>1.30159085285718</v>
      </c>
      <c r="W6314" s="12" t="n">
        <f aca="false">W6313+X6313*$X$8</f>
        <v>0.0544752699611788</v>
      </c>
      <c r="X6314" s="16" t="n">
        <f aca="false">-2*T6314*W6314*$C$5^2*S6314/(1+($C$5*S6314)^2)</f>
        <v>-0.0157457416733937</v>
      </c>
    </row>
    <row r="6315" customFormat="false" ht="12" hidden="false" customHeight="false" outlineLevel="0" collapsed="false">
      <c r="Q6315" s="3" t="n">
        <v>4800</v>
      </c>
      <c r="R6315" s="12" t="n">
        <f aca="false">Q6315*X$8</f>
        <v>4.8</v>
      </c>
      <c r="S6315" s="13" t="n">
        <f aca="false">S6314+T6314*$X$8</f>
        <v>6.32744588037616</v>
      </c>
      <c r="T6315" s="14" t="n">
        <f aca="false">T6314+U6314*$X$8</f>
        <v>0.937181854702128</v>
      </c>
      <c r="U6315" s="15" t="n">
        <f aca="false">$C$5^2*S6315*W6315^2</f>
        <v>0.0187661906865216</v>
      </c>
      <c r="V6315" s="12" t="n">
        <f aca="false">V6314+W6314*$X$8</f>
        <v>1.30164532812714</v>
      </c>
      <c r="W6315" s="12" t="n">
        <f aca="false">W6314+X6314*$X$8</f>
        <v>0.0544595242195054</v>
      </c>
      <c r="X6315" s="16" t="n">
        <f aca="false">-2*T6315*W6315*$C$5^2*S6315/(1+($C$5*S6315)^2)</f>
        <v>-0.0157392879592436</v>
      </c>
    </row>
    <row r="6316" customFormat="false" ht="12" hidden="false" customHeight="false" outlineLevel="0" collapsed="false">
      <c r="Q6316" s="3" t="n">
        <v>4800</v>
      </c>
      <c r="R6316" s="12" t="n">
        <f aca="false">Q6316*X$8</f>
        <v>4.8</v>
      </c>
      <c r="S6316" s="13" t="n">
        <f aca="false">S6315+T6315*$X$8</f>
        <v>6.32838306223086</v>
      </c>
      <c r="T6316" s="14" t="n">
        <f aca="false">T6315+U6315*$X$8</f>
        <v>0.937200620892814</v>
      </c>
      <c r="U6316" s="15" t="n">
        <f aca="false">$C$5^2*S6316*W6316^2</f>
        <v>0.0187581229860413</v>
      </c>
      <c r="V6316" s="12" t="n">
        <f aca="false">V6315+W6315*$X$8</f>
        <v>1.30169978765136</v>
      </c>
      <c r="W6316" s="12" t="n">
        <f aca="false">W6315+X6315*$X$8</f>
        <v>0.0544437849315462</v>
      </c>
      <c r="X6316" s="16" t="n">
        <f aca="false">-2*T6316*W6316*$C$5^2*S6316/(1+($C$5*S6316)^2)</f>
        <v>-0.01573283754932</v>
      </c>
    </row>
    <row r="6317" customFormat="false" ht="12" hidden="false" customHeight="false" outlineLevel="0" collapsed="false">
      <c r="Q6317" s="3" t="n">
        <v>4800</v>
      </c>
      <c r="R6317" s="12" t="n">
        <f aca="false">Q6317*X$8</f>
        <v>4.8</v>
      </c>
      <c r="S6317" s="13" t="n">
        <f aca="false">S6316+T6316*$X$8</f>
        <v>6.32932026285175</v>
      </c>
      <c r="T6317" s="14" t="n">
        <f aca="false">T6316+U6316*$X$8</f>
        <v>0.9372193790158</v>
      </c>
      <c r="U6317" s="15" t="n">
        <f aca="false">$C$5^2*S6317*W6317^2</f>
        <v>0.0187500597084817</v>
      </c>
      <c r="V6317" s="12" t="n">
        <f aca="false">V6316+W6316*$X$8</f>
        <v>1.3017542314363</v>
      </c>
      <c r="W6317" s="12" t="n">
        <f aca="false">W6316+X6316*$X$8</f>
        <v>0.0544280520939969</v>
      </c>
      <c r="X6317" s="16" t="n">
        <f aca="false">-2*T6317*W6317*$C$5^2*S6317/(1+($C$5*S6317)^2)</f>
        <v>-0.0157263904416763</v>
      </c>
    </row>
    <row r="6318" customFormat="false" ht="12" hidden="false" customHeight="false" outlineLevel="0" collapsed="false">
      <c r="Q6318" s="3" t="n">
        <v>4800</v>
      </c>
      <c r="R6318" s="12" t="n">
        <f aca="false">Q6318*X$8</f>
        <v>4.8</v>
      </c>
      <c r="S6318" s="13" t="n">
        <f aca="false">S6317+T6317*$X$8</f>
        <v>6.33025748223077</v>
      </c>
      <c r="T6318" s="14" t="n">
        <f aca="false">T6317+U6317*$X$8</f>
        <v>0.937238129075509</v>
      </c>
      <c r="U6318" s="15" t="n">
        <f aca="false">$C$5^2*S6318*W6318^2</f>
        <v>0.0187420008509603</v>
      </c>
      <c r="V6318" s="12" t="n">
        <f aca="false">V6317+W6317*$X$8</f>
        <v>1.30180865948839</v>
      </c>
      <c r="W6318" s="12" t="n">
        <f aca="false">W6317+X6317*$X$8</f>
        <v>0.0544123257035552</v>
      </c>
      <c r="X6318" s="16" t="n">
        <f aca="false">-2*T6318*W6318*$C$5^2*S6318/(1+($C$5*S6318)^2)</f>
        <v>-0.0157199466343675</v>
      </c>
    </row>
    <row r="6319" customFormat="false" ht="12" hidden="false" customHeight="false" outlineLevel="0" collapsed="false">
      <c r="Q6319" s="3" t="n">
        <v>4800</v>
      </c>
      <c r="R6319" s="12" t="n">
        <f aca="false">Q6319*X$8</f>
        <v>4.8</v>
      </c>
      <c r="S6319" s="13" t="n">
        <f aca="false">S6318+T6318*$X$8</f>
        <v>6.33119472035984</v>
      </c>
      <c r="T6319" s="14" t="n">
        <f aca="false">T6318+U6318*$X$8</f>
        <v>0.93725687107636</v>
      </c>
      <c r="U6319" s="15" t="n">
        <f aca="false">$C$5^2*S6319*W6319^2</f>
        <v>0.0187339464105968</v>
      </c>
      <c r="V6319" s="12" t="n">
        <f aca="false">V6318+W6318*$X$8</f>
        <v>1.30186307181409</v>
      </c>
      <c r="W6319" s="12" t="n">
        <f aca="false">W6318+X6318*$X$8</f>
        <v>0.0543966057569208</v>
      </c>
      <c r="X6319" s="16" t="n">
        <f aca="false">-2*T6319*W6319*$C$5^2*S6319/(1+($C$5*S6319)^2)</f>
        <v>-0.0157135061254496</v>
      </c>
    </row>
    <row r="6320" customFormat="false" ht="12" hidden="false" customHeight="false" outlineLevel="0" collapsed="false">
      <c r="Q6320" s="3" t="n">
        <v>4800</v>
      </c>
      <c r="R6320" s="12" t="n">
        <f aca="false">Q6320*X$8</f>
        <v>4.8</v>
      </c>
      <c r="S6320" s="13" t="n">
        <f aca="false">S6319+T6319*$X$8</f>
        <v>6.33213197723092</v>
      </c>
      <c r="T6320" s="14" t="n">
        <f aca="false">T6319+U6319*$X$8</f>
        <v>0.93727560502277</v>
      </c>
      <c r="U6320" s="15" t="n">
        <f aca="false">$C$5^2*S6320*W6320^2</f>
        <v>0.018725896384513</v>
      </c>
      <c r="V6320" s="12" t="n">
        <f aca="false">V6319+W6319*$X$8</f>
        <v>1.30191746841985</v>
      </c>
      <c r="W6320" s="12" t="n">
        <f aca="false">W6319+X6319*$X$8</f>
        <v>0.0543808922507954</v>
      </c>
      <c r="X6320" s="16" t="n">
        <f aca="false">-2*T6320*W6320*$C$5^2*S6320/(1+($C$5*S6320)^2)</f>
        <v>-0.01570706891298</v>
      </c>
    </row>
    <row r="6321" customFormat="false" ht="12" hidden="false" customHeight="false" outlineLevel="0" collapsed="false">
      <c r="Q6321" s="3" t="n">
        <v>4800</v>
      </c>
      <c r="R6321" s="12" t="n">
        <f aca="false">Q6321*X$8</f>
        <v>4.8</v>
      </c>
      <c r="S6321" s="13" t="n">
        <f aca="false">S6320+T6320*$X$8</f>
        <v>6.33306925283594</v>
      </c>
      <c r="T6321" s="14" t="n">
        <f aca="false">T6320+U6320*$X$8</f>
        <v>0.937294330919155</v>
      </c>
      <c r="U6321" s="15" t="n">
        <f aca="false">$C$5^2*S6321*W6321^2</f>
        <v>0.0187178507698327</v>
      </c>
      <c r="V6321" s="12" t="n">
        <f aca="false">V6320+W6320*$X$8</f>
        <v>1.3019718493121</v>
      </c>
      <c r="W6321" s="12" t="n">
        <f aca="false">W6320+X6320*$X$8</f>
        <v>0.0543651851818824</v>
      </c>
      <c r="X6321" s="16" t="n">
        <f aca="false">-2*T6321*W6321*$C$5^2*S6321/(1+($C$5*S6321)^2)</f>
        <v>-0.015700634995017</v>
      </c>
    </row>
    <row r="6322" customFormat="false" ht="12" hidden="false" customHeight="false" outlineLevel="0" collapsed="false">
      <c r="Q6322" s="3" t="n">
        <v>4800</v>
      </c>
      <c r="R6322" s="12" t="n">
        <f aca="false">Q6322*X$8</f>
        <v>4.8</v>
      </c>
      <c r="S6322" s="13" t="n">
        <f aca="false">S6321+T6321*$X$8</f>
        <v>6.33400654716686</v>
      </c>
      <c r="T6322" s="14" t="n">
        <f aca="false">T6321+U6321*$X$8</f>
        <v>0.937313048769925</v>
      </c>
      <c r="U6322" s="15" t="n">
        <f aca="false">$C$5^2*S6322*W6322^2</f>
        <v>0.0187098095636819</v>
      </c>
      <c r="V6322" s="12" t="n">
        <f aca="false">V6321+W6321*$X$8</f>
        <v>1.30202621449728</v>
      </c>
      <c r="W6322" s="12" t="n">
        <f aca="false">W6321+X6321*$X$8</f>
        <v>0.0543494845468874</v>
      </c>
      <c r="X6322" s="16" t="n">
        <f aca="false">-2*T6322*W6322*$C$5^2*S6322/(1+($C$5*S6322)^2)</f>
        <v>-0.0156942043696204</v>
      </c>
    </row>
    <row r="6323" customFormat="false" ht="12" hidden="false" customHeight="false" outlineLevel="0" collapsed="false">
      <c r="Q6323" s="3" t="n">
        <v>4800</v>
      </c>
      <c r="R6323" s="12" t="n">
        <f aca="false">Q6323*X$8</f>
        <v>4.8</v>
      </c>
      <c r="S6323" s="13" t="n">
        <f aca="false">S6322+T6322*$X$8</f>
        <v>6.33494386021563</v>
      </c>
      <c r="T6323" s="14" t="n">
        <f aca="false">T6322+U6322*$X$8</f>
        <v>0.937331758579488</v>
      </c>
      <c r="U6323" s="15" t="n">
        <f aca="false">$C$5^2*S6323*W6323^2</f>
        <v>0.0187017727631887</v>
      </c>
      <c r="V6323" s="12" t="n">
        <f aca="false">V6322+W6322*$X$8</f>
        <v>1.30208056398183</v>
      </c>
      <c r="W6323" s="12" t="n">
        <f aca="false">W6322+X6322*$X$8</f>
        <v>0.0543337903425178</v>
      </c>
      <c r="X6323" s="16" t="n">
        <f aca="false">-2*T6323*W6323*$C$5^2*S6323/(1+($C$5*S6323)^2)</f>
        <v>-0.0156877770348512</v>
      </c>
    </row>
    <row r="6324" customFormat="false" ht="12" hidden="false" customHeight="false" outlineLevel="0" collapsed="false">
      <c r="Q6324" s="3" t="n">
        <v>4800</v>
      </c>
      <c r="R6324" s="12" t="n">
        <f aca="false">Q6324*X$8</f>
        <v>4.8</v>
      </c>
      <c r="S6324" s="13" t="n">
        <f aca="false">S6323+T6323*$X$8</f>
        <v>6.33588119197421</v>
      </c>
      <c r="T6324" s="14" t="n">
        <f aca="false">T6323+U6323*$X$8</f>
        <v>0.937350460352251</v>
      </c>
      <c r="U6324" s="15" t="n">
        <f aca="false">$C$5^2*S6324*W6324^2</f>
        <v>0.0186937403654834</v>
      </c>
      <c r="V6324" s="12" t="n">
        <f aca="false">V6323+W6323*$X$8</f>
        <v>1.30213489777217</v>
      </c>
      <c r="W6324" s="12" t="n">
        <f aca="false">W6323+X6323*$X$8</f>
        <v>0.0543181025654829</v>
      </c>
      <c r="X6324" s="16" t="n">
        <f aca="false">-2*T6324*W6324*$C$5^2*S6324/(1+($C$5*S6324)^2)</f>
        <v>-0.0156813529887715</v>
      </c>
    </row>
    <row r="6325" customFormat="false" ht="12" hidden="false" customHeight="false" outlineLevel="0" collapsed="false">
      <c r="Q6325" s="3" t="n">
        <v>4800</v>
      </c>
      <c r="R6325" s="12" t="n">
        <f aca="false">Q6325*X$8</f>
        <v>4.8</v>
      </c>
      <c r="S6325" s="13" t="n">
        <f aca="false">S6324+T6324*$X$8</f>
        <v>6.33681854243456</v>
      </c>
      <c r="T6325" s="14" t="n">
        <f aca="false">T6324+U6324*$X$8</f>
        <v>0.937369154092617</v>
      </c>
      <c r="U6325" s="15" t="n">
        <f aca="false">$C$5^2*S6325*W6325^2</f>
        <v>0.0186857123676982</v>
      </c>
      <c r="V6325" s="12" t="n">
        <f aca="false">V6324+W6324*$X$8</f>
        <v>1.30218921587474</v>
      </c>
      <c r="W6325" s="12" t="n">
        <f aca="false">W6324+X6324*$X$8</f>
        <v>0.0543024212124941</v>
      </c>
      <c r="X6325" s="16" t="n">
        <f aca="false">-2*T6325*W6325*$C$5^2*S6325/(1+($C$5*S6325)^2)</f>
        <v>-0.0156749322294447</v>
      </c>
    </row>
    <row r="6326" customFormat="false" ht="12" hidden="false" customHeight="false" outlineLevel="0" collapsed="false">
      <c r="Q6326" s="3" t="n">
        <v>4800</v>
      </c>
      <c r="R6326" s="12" t="n">
        <f aca="false">Q6326*X$8</f>
        <v>4.8</v>
      </c>
      <c r="S6326" s="13" t="n">
        <f aca="false">S6325+T6325*$X$8</f>
        <v>6.33775591158865</v>
      </c>
      <c r="T6326" s="14" t="n">
        <f aca="false">T6325+U6325*$X$8</f>
        <v>0.937387839804985</v>
      </c>
      <c r="U6326" s="15" t="n">
        <f aca="false">$C$5^2*S6326*W6326^2</f>
        <v>0.0186776887669676</v>
      </c>
      <c r="V6326" s="12" t="n">
        <f aca="false">V6325+W6325*$X$8</f>
        <v>1.30224351829595</v>
      </c>
      <c r="W6326" s="12" t="n">
        <f aca="false">W6325+X6325*$X$8</f>
        <v>0.0542867462802647</v>
      </c>
      <c r="X6326" s="16" t="n">
        <f aca="false">-2*T6326*W6326*$C$5^2*S6326/(1+($C$5*S6326)^2)</f>
        <v>-0.0156685147549354</v>
      </c>
    </row>
    <row r="6327" customFormat="false" ht="12" hidden="false" customHeight="false" outlineLevel="0" collapsed="false">
      <c r="Q6327" s="3" t="n">
        <v>4800</v>
      </c>
      <c r="R6327" s="12" t="n">
        <f aca="false">Q6327*X$8</f>
        <v>4.8</v>
      </c>
      <c r="S6327" s="13" t="n">
        <f aca="false">S6326+T6326*$X$8</f>
        <v>6.33869329942846</v>
      </c>
      <c r="T6327" s="14" t="n">
        <f aca="false">T6326+U6326*$X$8</f>
        <v>0.937406517493752</v>
      </c>
      <c r="U6327" s="15" t="n">
        <f aca="false">$C$5^2*S6327*W6327^2</f>
        <v>0.0186696695604283</v>
      </c>
      <c r="V6327" s="12" t="n">
        <f aca="false">V6326+W6326*$X$8</f>
        <v>1.30229780504223</v>
      </c>
      <c r="W6327" s="12" t="n">
        <f aca="false">W6326+X6326*$X$8</f>
        <v>0.0542710777655098</v>
      </c>
      <c r="X6327" s="16" t="n">
        <f aca="false">-2*T6327*W6327*$C$5^2*S6327/(1+($C$5*S6327)^2)</f>
        <v>-0.0156621005633092</v>
      </c>
    </row>
    <row r="6328" customFormat="false" ht="12" hidden="false" customHeight="false" outlineLevel="0" collapsed="false">
      <c r="Q6328" s="3" t="n">
        <v>4800</v>
      </c>
      <c r="R6328" s="12" t="n">
        <f aca="false">Q6328*X$8</f>
        <v>4.8</v>
      </c>
      <c r="S6328" s="13" t="n">
        <f aca="false">S6327+T6327*$X$8</f>
        <v>6.33963070594595</v>
      </c>
      <c r="T6328" s="14" t="n">
        <f aca="false">T6327+U6327*$X$8</f>
        <v>0.937425187163312</v>
      </c>
      <c r="U6328" s="15" t="n">
        <f aca="false">$C$5^2*S6328*W6328^2</f>
        <v>0.0186616547452187</v>
      </c>
      <c r="V6328" s="12" t="n">
        <f aca="false">V6327+W6327*$X$8</f>
        <v>1.30235207612</v>
      </c>
      <c r="W6328" s="12" t="n">
        <f aca="false">W6327+X6327*$X$8</f>
        <v>0.0542554156649464</v>
      </c>
      <c r="X6328" s="16" t="n">
        <f aca="false">-2*T6328*W6328*$C$5^2*S6328/(1+($C$5*S6328)^2)</f>
        <v>-0.0156556896526333</v>
      </c>
    </row>
    <row r="6329" customFormat="false" ht="12" hidden="false" customHeight="false" outlineLevel="0" collapsed="false">
      <c r="Q6329" s="3" t="n">
        <v>4800</v>
      </c>
      <c r="R6329" s="12" t="n">
        <f aca="false">Q6329*X$8</f>
        <v>4.8</v>
      </c>
      <c r="S6329" s="13" t="n">
        <f aca="false">S6328+T6328*$X$8</f>
        <v>6.34056813113312</v>
      </c>
      <c r="T6329" s="14" t="n">
        <f aca="false">T6328+U6328*$X$8</f>
        <v>0.937443848818057</v>
      </c>
      <c r="U6329" s="15" t="n">
        <f aca="false">$C$5^2*S6329*W6329^2</f>
        <v>0.0186536443184798</v>
      </c>
      <c r="V6329" s="12" t="n">
        <f aca="false">V6328+W6328*$X$8</f>
        <v>1.30240633153566</v>
      </c>
      <c r="W6329" s="12" t="n">
        <f aca="false">W6328+X6328*$X$8</f>
        <v>0.0542397599752938</v>
      </c>
      <c r="X6329" s="16" t="n">
        <f aca="false">-2*T6329*W6329*$C$5^2*S6329/(1+($C$5*S6329)^2)</f>
        <v>-0.0156492820209759</v>
      </c>
    </row>
    <row r="6330" customFormat="false" ht="12" hidden="false" customHeight="false" outlineLevel="0" collapsed="false">
      <c r="Q6330" s="3" t="n">
        <v>4800</v>
      </c>
      <c r="R6330" s="12" t="n">
        <f aca="false">Q6330*X$8</f>
        <v>4.8</v>
      </c>
      <c r="S6330" s="13" t="n">
        <f aca="false">S6329+T6329*$X$8</f>
        <v>6.34150557498193</v>
      </c>
      <c r="T6330" s="14" t="n">
        <f aca="false">T6329+U6329*$X$8</f>
        <v>0.937462502462376</v>
      </c>
      <c r="U6330" s="15" t="n">
        <f aca="false">$C$5^2*S6330*W6330^2</f>
        <v>0.0186456382773544</v>
      </c>
      <c r="V6330" s="12" t="n">
        <f aca="false">V6329+W6329*$X$8</f>
        <v>1.30246057129564</v>
      </c>
      <c r="W6330" s="12" t="n">
        <f aca="false">W6329+X6329*$X$8</f>
        <v>0.0542241106932728</v>
      </c>
      <c r="X6330" s="16" t="n">
        <f aca="false">-2*T6330*W6330*$C$5^2*S6330/(1+($C$5*S6330)^2)</f>
        <v>-0.0156428776664064</v>
      </c>
    </row>
    <row r="6331" customFormat="false" ht="12" hidden="false" customHeight="false" outlineLevel="0" collapsed="false">
      <c r="Q6331" s="3" t="n">
        <v>4800</v>
      </c>
      <c r="R6331" s="12" t="n">
        <f aca="false">Q6331*X$8</f>
        <v>4.8</v>
      </c>
      <c r="S6331" s="13" t="n">
        <f aca="false">S6330+T6330*$X$8</f>
        <v>6.3424430374844</v>
      </c>
      <c r="T6331" s="14" t="n">
        <f aca="false">T6330+U6330*$X$8</f>
        <v>0.937481148100653</v>
      </c>
      <c r="U6331" s="15" t="n">
        <f aca="false">$C$5^2*S6331*W6331^2</f>
        <v>0.0186376366189875</v>
      </c>
      <c r="V6331" s="12" t="n">
        <f aca="false">V6330+W6330*$X$8</f>
        <v>1.30251479540633</v>
      </c>
      <c r="W6331" s="12" t="n">
        <f aca="false">W6330+X6330*$X$8</f>
        <v>0.0542084678156064</v>
      </c>
      <c r="X6331" s="16" t="n">
        <f aca="false">-2*T6331*W6331*$C$5^2*S6331/(1+($C$5*S6331)^2)</f>
        <v>-0.0156364765869953</v>
      </c>
    </row>
    <row r="6332" customFormat="false" ht="12" hidden="false" customHeight="false" outlineLevel="0" collapsed="false">
      <c r="Q6332" s="3" t="n">
        <v>4800</v>
      </c>
      <c r="R6332" s="12" t="n">
        <f aca="false">Q6332*X$8</f>
        <v>4.8</v>
      </c>
      <c r="S6332" s="13" t="n">
        <f aca="false">S6331+T6331*$X$8</f>
        <v>6.3433805186325</v>
      </c>
      <c r="T6332" s="14" t="n">
        <f aca="false">T6331+U6331*$X$8</f>
        <v>0.937499785737272</v>
      </c>
      <c r="U6332" s="15" t="n">
        <f aca="false">$C$5^2*S6332*W6332^2</f>
        <v>0.0186296393405261</v>
      </c>
      <c r="V6332" s="12" t="n">
        <f aca="false">V6331+W6331*$X$8</f>
        <v>1.30256900387415</v>
      </c>
      <c r="W6332" s="12" t="n">
        <f aca="false">W6331+X6331*$X$8</f>
        <v>0.0541928313390194</v>
      </c>
      <c r="X6332" s="16" t="n">
        <f aca="false">-2*T6332*W6332*$C$5^2*S6332/(1+($C$5*S6332)^2)</f>
        <v>-0.0156300787808147</v>
      </c>
    </row>
    <row r="6333" customFormat="false" ht="12" hidden="false" customHeight="false" outlineLevel="0" collapsed="false">
      <c r="Q6333" s="3" t="n">
        <v>4800</v>
      </c>
      <c r="R6333" s="12" t="n">
        <f aca="false">Q6333*X$8</f>
        <v>4.8</v>
      </c>
      <c r="S6333" s="13" t="n">
        <f aca="false">S6332+T6332*$X$8</f>
        <v>6.34431801841823</v>
      </c>
      <c r="T6333" s="14" t="n">
        <f aca="false">T6332+U6332*$X$8</f>
        <v>0.937518415376613</v>
      </c>
      <c r="U6333" s="15" t="n">
        <f aca="false">$C$5^2*S6333*W6333^2</f>
        <v>0.0186216464391194</v>
      </c>
      <c r="V6333" s="12" t="n">
        <f aca="false">V6332+W6332*$X$8</f>
        <v>1.30262319670548</v>
      </c>
      <c r="W6333" s="12" t="n">
        <f aca="false">W6332+X6332*$X$8</f>
        <v>0.0541772012602386</v>
      </c>
      <c r="X6333" s="16" t="n">
        <f aca="false">-2*T6333*W6333*$C$5^2*S6333/(1+($C$5*S6333)^2)</f>
        <v>-0.0156236842459374</v>
      </c>
    </row>
    <row r="6334" customFormat="false" ht="12" hidden="false" customHeight="false" outlineLevel="0" collapsed="false">
      <c r="Q6334" s="3" t="n">
        <v>4800</v>
      </c>
      <c r="R6334" s="12" t="n">
        <f aca="false">Q6334*X$8</f>
        <v>4.8</v>
      </c>
      <c r="S6334" s="13" t="n">
        <f aca="false">S6333+T6333*$X$8</f>
        <v>6.34525553683361</v>
      </c>
      <c r="T6334" s="14" t="n">
        <f aca="false">T6333+U6333*$X$8</f>
        <v>0.937537037023052</v>
      </c>
      <c r="U6334" s="15" t="n">
        <f aca="false">$C$5^2*S6334*W6334^2</f>
        <v>0.0186136579119187</v>
      </c>
      <c r="V6334" s="12" t="n">
        <f aca="false">V6333+W6333*$X$8</f>
        <v>1.30267737390674</v>
      </c>
      <c r="W6334" s="12" t="n">
        <f aca="false">W6333+X6333*$X$8</f>
        <v>0.0541615775759927</v>
      </c>
      <c r="X6334" s="16" t="n">
        <f aca="false">-2*T6334*W6334*$C$5^2*S6334/(1+($C$5*S6334)^2)</f>
        <v>-0.0156172929804379</v>
      </c>
    </row>
    <row r="6335" customFormat="false" ht="12" hidden="false" customHeight="false" outlineLevel="0" collapsed="false">
      <c r="Q6335" s="3" t="n">
        <v>4800</v>
      </c>
      <c r="R6335" s="12" t="n">
        <f aca="false">Q6335*X$8</f>
        <v>4.8</v>
      </c>
      <c r="S6335" s="13" t="n">
        <f aca="false">S6334+T6334*$X$8</f>
        <v>6.34619307387063</v>
      </c>
      <c r="T6335" s="14" t="n">
        <f aca="false">T6334+U6334*$X$8</f>
        <v>0.937555650680964</v>
      </c>
      <c r="U6335" s="15" t="n">
        <f aca="false">$C$5^2*S6335*W6335^2</f>
        <v>0.0186056737560774</v>
      </c>
      <c r="V6335" s="12" t="n">
        <f aca="false">V6334+W6334*$X$8</f>
        <v>1.30273153548432</v>
      </c>
      <c r="W6335" s="12" t="n">
        <f aca="false">W6334+X6334*$X$8</f>
        <v>0.0541459602830122</v>
      </c>
      <c r="X6335" s="16" t="n">
        <f aca="false">-2*T6335*W6335*$C$5^2*S6335/(1+($C$5*S6335)^2)</f>
        <v>-0.0156109049823915</v>
      </c>
    </row>
    <row r="6336" customFormat="false" ht="12" hidden="false" customHeight="false" outlineLevel="0" collapsed="false">
      <c r="Q6336" s="3" t="n">
        <v>4800</v>
      </c>
      <c r="R6336" s="12" t="n">
        <f aca="false">Q6336*X$8</f>
        <v>4.8</v>
      </c>
      <c r="S6336" s="13" t="n">
        <f aca="false">S6335+T6335*$X$8</f>
        <v>6.34713062952131</v>
      </c>
      <c r="T6336" s="14" t="n">
        <f aca="false">T6335+U6335*$X$8</f>
        <v>0.93757425635472</v>
      </c>
      <c r="U6336" s="15" t="n">
        <f aca="false">$C$5^2*S6336*W6336^2</f>
        <v>0.0185976939687509</v>
      </c>
      <c r="V6336" s="12" t="n">
        <f aca="false">V6335+W6335*$X$8</f>
        <v>1.3027856814446</v>
      </c>
      <c r="W6336" s="12" t="n">
        <f aca="false">W6335+X6335*$X$8</f>
        <v>0.0541303493780298</v>
      </c>
      <c r="X6336" s="16" t="n">
        <f aca="false">-2*T6336*W6336*$C$5^2*S6336/(1+($C$5*S6336)^2)</f>
        <v>-0.0156045202498749</v>
      </c>
    </row>
    <row r="6337" customFormat="false" ht="12" hidden="false" customHeight="false" outlineLevel="0" collapsed="false">
      <c r="Q6337" s="3" t="n">
        <v>4800</v>
      </c>
      <c r="R6337" s="12" t="n">
        <f aca="false">Q6337*X$8</f>
        <v>4.8</v>
      </c>
      <c r="S6337" s="13" t="n">
        <f aca="false">S6336+T6336*$X$8</f>
        <v>6.34806820377767</v>
      </c>
      <c r="T6337" s="14" t="n">
        <f aca="false">T6336+U6336*$X$8</f>
        <v>0.937592854048688</v>
      </c>
      <c r="U6337" s="15" t="n">
        <f aca="false">$C$5^2*S6337*W6337^2</f>
        <v>0.0185897185470968</v>
      </c>
      <c r="V6337" s="12" t="n">
        <f aca="false">V6336+W6336*$X$8</f>
        <v>1.30283981179398</v>
      </c>
      <c r="W6337" s="12" t="n">
        <f aca="false">W6336+X6336*$X$8</f>
        <v>0.05411474485778</v>
      </c>
      <c r="X6337" s="16" t="n">
        <f aca="false">-2*T6337*W6337*$C$5^2*S6337/(1+($C$5*S6337)^2)</f>
        <v>-0.015598138780966</v>
      </c>
    </row>
    <row r="6338" customFormat="false" ht="12" hidden="false" customHeight="false" outlineLevel="0" collapsed="false">
      <c r="Q6338" s="3" t="n">
        <v>4800</v>
      </c>
      <c r="R6338" s="12" t="n">
        <f aca="false">Q6338*X$8</f>
        <v>4.8</v>
      </c>
      <c r="S6338" s="13" t="n">
        <f aca="false">S6337+T6337*$X$8</f>
        <v>6.34900579663172</v>
      </c>
      <c r="T6338" s="14" t="n">
        <f aca="false">T6337+U6337*$X$8</f>
        <v>0.937611443767235</v>
      </c>
      <c r="U6338" s="15" t="n">
        <f aca="false">$C$5^2*S6338*W6338^2</f>
        <v>0.0185817474882748</v>
      </c>
      <c r="V6338" s="12" t="n">
        <f aca="false">V6337+W6337*$X$8</f>
        <v>1.30289392653884</v>
      </c>
      <c r="W6338" s="12" t="n">
        <f aca="false">W6337+X6337*$X$8</f>
        <v>0.054099146718999</v>
      </c>
      <c r="X6338" s="16" t="n">
        <f aca="false">-2*T6338*W6338*$C$5^2*S6338/(1+($C$5*S6338)^2)</f>
        <v>-0.015591760573744</v>
      </c>
    </row>
    <row r="6339" customFormat="false" ht="12" hidden="false" customHeight="false" outlineLevel="0" collapsed="false">
      <c r="Q6339" s="3" t="n">
        <v>4800</v>
      </c>
      <c r="R6339" s="12" t="n">
        <f aca="false">Q6339*X$8</f>
        <v>4.8</v>
      </c>
      <c r="S6339" s="13" t="n">
        <f aca="false">S6338+T6338*$X$8</f>
        <v>6.34994340807549</v>
      </c>
      <c r="T6339" s="14" t="n">
        <f aca="false">T6338+U6338*$X$8</f>
        <v>0.937630025514724</v>
      </c>
      <c r="U6339" s="15" t="n">
        <f aca="false">$C$5^2*S6339*W6339^2</f>
        <v>0.0185737807894465</v>
      </c>
      <c r="V6339" s="12" t="n">
        <f aca="false">V6338+W6338*$X$8</f>
        <v>1.30294802568556</v>
      </c>
      <c r="W6339" s="12" t="n">
        <f aca="false">W6338+X6338*$X$8</f>
        <v>0.0540835549584253</v>
      </c>
      <c r="X6339" s="16" t="n">
        <f aca="false">-2*T6339*W6339*$C$5^2*S6339/(1+($C$5*S6339)^2)</f>
        <v>-0.015585385626289</v>
      </c>
    </row>
    <row r="6340" customFormat="false" ht="12" hidden="false" customHeight="false" outlineLevel="0" collapsed="false">
      <c r="Q6340" s="3" t="n">
        <v>4800</v>
      </c>
      <c r="R6340" s="12" t="n">
        <f aca="false">Q6340*X$8</f>
        <v>4.8</v>
      </c>
      <c r="S6340" s="13" t="n">
        <f aca="false">S6339+T6339*$X$8</f>
        <v>6.350881038101</v>
      </c>
      <c r="T6340" s="14" t="n">
        <f aca="false">T6339+U6339*$X$8</f>
        <v>0.937648599295513</v>
      </c>
      <c r="U6340" s="15" t="n">
        <f aca="false">$C$5^2*S6340*W6340^2</f>
        <v>0.0185658184477759</v>
      </c>
      <c r="V6340" s="12" t="n">
        <f aca="false">V6339+W6339*$X$8</f>
        <v>1.30300210924052</v>
      </c>
      <c r="W6340" s="12" t="n">
        <f aca="false">W6339+X6339*$X$8</f>
        <v>0.054067969572799</v>
      </c>
      <c r="X6340" s="16" t="n">
        <f aca="false">-2*T6340*W6340*$C$5^2*S6340/(1+($C$5*S6340)^2)</f>
        <v>-0.0155790139366826</v>
      </c>
    </row>
    <row r="6341" customFormat="false" ht="12" hidden="false" customHeight="false" outlineLevel="0" collapsed="false">
      <c r="Q6341" s="3" t="n">
        <v>4800</v>
      </c>
      <c r="R6341" s="12" t="n">
        <f aca="false">Q6341*X$8</f>
        <v>4.8</v>
      </c>
      <c r="S6341" s="13" t="n">
        <f aca="false">S6340+T6340*$X$8</f>
        <v>6.3518186867003</v>
      </c>
      <c r="T6341" s="14" t="n">
        <f aca="false">T6340+U6340*$X$8</f>
        <v>0.937667165113961</v>
      </c>
      <c r="U6341" s="15" t="n">
        <f aca="false">$C$5^2*S6341*W6341^2</f>
        <v>0.0185578604604287</v>
      </c>
      <c r="V6341" s="12" t="n">
        <f aca="false">V6340+W6340*$X$8</f>
        <v>1.30305617721009</v>
      </c>
      <c r="W6341" s="12" t="n">
        <f aca="false">W6340+X6340*$X$8</f>
        <v>0.0540523905588623</v>
      </c>
      <c r="X6341" s="16" t="n">
        <f aca="false">-2*T6341*W6341*$C$5^2*S6341/(1+($C$5*S6341)^2)</f>
        <v>-0.0155726455030075</v>
      </c>
    </row>
    <row r="6342" customFormat="false" ht="12" hidden="false" customHeight="false" outlineLevel="0" collapsed="false">
      <c r="Q6342" s="3" t="n">
        <v>4800</v>
      </c>
      <c r="R6342" s="12" t="n">
        <f aca="false">Q6342*X$8</f>
        <v>4.8</v>
      </c>
      <c r="S6342" s="13" t="n">
        <f aca="false">S6341+T6341*$X$8</f>
        <v>6.35275635386541</v>
      </c>
      <c r="T6342" s="14" t="n">
        <f aca="false">T6341+U6341*$X$8</f>
        <v>0.937685722974421</v>
      </c>
      <c r="U6342" s="15" t="n">
        <f aca="false">$C$5^2*S6342*W6342^2</f>
        <v>0.0185499068245731</v>
      </c>
      <c r="V6342" s="12" t="n">
        <f aca="false">V6341+W6341*$X$8</f>
        <v>1.30311022960065</v>
      </c>
      <c r="W6342" s="12" t="n">
        <f aca="false">W6341+X6341*$X$8</f>
        <v>0.0540368179133593</v>
      </c>
      <c r="X6342" s="16" t="n">
        <f aca="false">-2*T6342*W6342*$C$5^2*S6342/(1+($C$5*S6342)^2)</f>
        <v>-0.0155662803233476</v>
      </c>
    </row>
    <row r="6343" customFormat="false" ht="12" hidden="false" customHeight="false" outlineLevel="0" collapsed="false">
      <c r="Q6343" s="3" t="n">
        <v>4800</v>
      </c>
      <c r="R6343" s="12" t="n">
        <f aca="false">Q6343*X$8</f>
        <v>4.8</v>
      </c>
      <c r="S6343" s="13" t="n">
        <f aca="false">S6342+T6342*$X$8</f>
        <v>6.35369403958838</v>
      </c>
      <c r="T6343" s="14" t="n">
        <f aca="false">T6342+U6342*$X$8</f>
        <v>0.937704272881246</v>
      </c>
      <c r="U6343" s="15" t="n">
        <f aca="false">$C$5^2*S6343*W6343^2</f>
        <v>0.0185419575373791</v>
      </c>
      <c r="V6343" s="12" t="n">
        <f aca="false">V6342+W6342*$X$8</f>
        <v>1.30316426641856</v>
      </c>
      <c r="W6343" s="12" t="n">
        <f aca="false">W6342+X6342*$X$8</f>
        <v>0.0540212516330359</v>
      </c>
      <c r="X6343" s="16" t="n">
        <f aca="false">-2*T6343*W6343*$C$5^2*S6343/(1+($C$5*S6343)^2)</f>
        <v>-0.015559918395788</v>
      </c>
    </row>
    <row r="6344" customFormat="false" ht="12" hidden="false" customHeight="false" outlineLevel="0" collapsed="false">
      <c r="Q6344" s="3" t="n">
        <v>4800</v>
      </c>
      <c r="R6344" s="12" t="n">
        <f aca="false">Q6344*X$8</f>
        <v>4.8</v>
      </c>
      <c r="S6344" s="13" t="n">
        <f aca="false">S6343+T6343*$X$8</f>
        <v>6.35463174386127</v>
      </c>
      <c r="T6344" s="14" t="n">
        <f aca="false">T6343+U6343*$X$8</f>
        <v>0.937722814838783</v>
      </c>
      <c r="U6344" s="15" t="n">
        <f aca="false">$C$5^2*S6344*W6344^2</f>
        <v>0.0185340125960188</v>
      </c>
      <c r="V6344" s="12" t="n">
        <f aca="false">V6343+W6343*$X$8</f>
        <v>1.3032182876702</v>
      </c>
      <c r="W6344" s="12" t="n">
        <f aca="false">W6343+X6343*$X$8</f>
        <v>0.0540056917146402</v>
      </c>
      <c r="X6344" s="16" t="n">
        <f aca="false">-2*T6344*W6344*$C$5^2*S6344/(1+($C$5*S6344)^2)</f>
        <v>-0.015553559718415</v>
      </c>
    </row>
    <row r="6345" customFormat="false" ht="12" hidden="false" customHeight="false" outlineLevel="0" collapsed="false">
      <c r="Q6345" s="3" t="n">
        <v>4800</v>
      </c>
      <c r="R6345" s="12" t="n">
        <f aca="false">Q6345*X$8</f>
        <v>4.8</v>
      </c>
      <c r="S6345" s="13" t="n">
        <f aca="false">S6344+T6344*$X$8</f>
        <v>6.3555694666761</v>
      </c>
      <c r="T6345" s="14" t="n">
        <f aca="false">T6344+U6344*$X$8</f>
        <v>0.937741348851379</v>
      </c>
      <c r="U6345" s="15" t="n">
        <f aca="false">$C$5^2*S6345*W6345^2</f>
        <v>0.0185260719976665</v>
      </c>
      <c r="V6345" s="12" t="n">
        <f aca="false">V6344+W6344*$X$8</f>
        <v>1.30327229336191</v>
      </c>
      <c r="W6345" s="12" t="n">
        <f aca="false">W6344+X6344*$X$8</f>
        <v>0.0539901381549217</v>
      </c>
      <c r="X6345" s="16" t="n">
        <f aca="false">-2*T6345*W6345*$C$5^2*S6345/(1+($C$5*S6345)^2)</f>
        <v>-0.0155472042893161</v>
      </c>
    </row>
    <row r="6346" customFormat="false" ht="12" hidden="false" customHeight="false" outlineLevel="0" collapsed="false">
      <c r="Q6346" s="3" t="n">
        <v>4800</v>
      </c>
      <c r="R6346" s="12" t="n">
        <f aca="false">Q6346*X$8</f>
        <v>4.8</v>
      </c>
      <c r="S6346" s="13" t="n">
        <f aca="false">S6345+T6345*$X$8</f>
        <v>6.35650720802496</v>
      </c>
      <c r="T6346" s="14" t="n">
        <f aca="false">T6345+U6345*$X$8</f>
        <v>0.937759874923377</v>
      </c>
      <c r="U6346" s="15" t="n">
        <f aca="false">$C$5^2*S6346*W6346^2</f>
        <v>0.0185181357394986</v>
      </c>
      <c r="V6346" s="12" t="n">
        <f aca="false">V6345+W6345*$X$8</f>
        <v>1.30332628350006</v>
      </c>
      <c r="W6346" s="12" t="n">
        <f aca="false">W6345+X6345*$X$8</f>
        <v>0.0539745909506324</v>
      </c>
      <c r="X6346" s="16" t="n">
        <f aca="false">-2*T6346*W6346*$C$5^2*S6346/(1+($C$5*S6346)^2)</f>
        <v>-0.01554085210658</v>
      </c>
    </row>
    <row r="6347" customFormat="false" ht="12" hidden="false" customHeight="false" outlineLevel="0" collapsed="false">
      <c r="Q6347" s="3" t="n">
        <v>4800</v>
      </c>
      <c r="R6347" s="12" t="n">
        <f aca="false">Q6347*X$8</f>
        <v>4.8</v>
      </c>
      <c r="S6347" s="13" t="n">
        <f aca="false">S6346+T6346*$X$8</f>
        <v>6.35744496789988</v>
      </c>
      <c r="T6347" s="14" t="n">
        <f aca="false">T6346+U6346*$X$8</f>
        <v>0.937778393059116</v>
      </c>
      <c r="U6347" s="15" t="n">
        <f aca="false">$C$5^2*S6347*W6347^2</f>
        <v>0.0185102038186933</v>
      </c>
      <c r="V6347" s="12" t="n">
        <f aca="false">V6346+W6346*$X$8</f>
        <v>1.30338025809102</v>
      </c>
      <c r="W6347" s="12" t="n">
        <f aca="false">W6346+X6346*$X$8</f>
        <v>0.0539590500985258</v>
      </c>
      <c r="X6347" s="16" t="n">
        <f aca="false">-2*T6347*W6347*$C$5^2*S6347/(1+($C$5*S6347)^2)</f>
        <v>-0.0155345031682966</v>
      </c>
    </row>
    <row r="6348" customFormat="false" ht="12" hidden="false" customHeight="false" outlineLevel="0" collapsed="false">
      <c r="Q6348" s="3" t="n">
        <v>4800</v>
      </c>
      <c r="R6348" s="12" t="n">
        <f aca="false">Q6348*X$8</f>
        <v>4.8</v>
      </c>
      <c r="S6348" s="13" t="n">
        <f aca="false">S6347+T6347*$X$8</f>
        <v>6.35838274629294</v>
      </c>
      <c r="T6348" s="14" t="n">
        <f aca="false">T6347+U6347*$X$8</f>
        <v>0.937796903262935</v>
      </c>
      <c r="U6348" s="15" t="n">
        <f aca="false">$C$5^2*S6348*W6348^2</f>
        <v>0.0185022762324312</v>
      </c>
      <c r="V6348" s="12" t="n">
        <f aca="false">V6347+W6347*$X$8</f>
        <v>1.30343421714111</v>
      </c>
      <c r="W6348" s="12" t="n">
        <f aca="false">W6347+X6347*$X$8</f>
        <v>0.0539435155953575</v>
      </c>
      <c r="X6348" s="16" t="n">
        <f aca="false">-2*T6348*W6348*$C$5^2*S6348/(1+($C$5*S6348)^2)</f>
        <v>-0.015528157472557</v>
      </c>
    </row>
    <row r="6349" customFormat="false" ht="12" hidden="false" customHeight="false" outlineLevel="0" collapsed="false">
      <c r="Q6349" s="3" t="n">
        <v>4800</v>
      </c>
      <c r="R6349" s="12" t="n">
        <f aca="false">Q6349*X$8</f>
        <v>4.8</v>
      </c>
      <c r="S6349" s="13" t="n">
        <f aca="false">S6348+T6348*$X$8</f>
        <v>6.3593205431962</v>
      </c>
      <c r="T6349" s="14" t="n">
        <f aca="false">T6348+U6348*$X$8</f>
        <v>0.937815405539168</v>
      </c>
      <c r="U6349" s="15" t="n">
        <f aca="false">$C$5^2*S6349*W6349^2</f>
        <v>0.0184943529778948</v>
      </c>
      <c r="V6349" s="12" t="n">
        <f aca="false">V6348+W6348*$X$8</f>
        <v>1.30348816065671</v>
      </c>
      <c r="W6349" s="12" t="n">
        <f aca="false">W6348+X6348*$X$8</f>
        <v>0.053927987437885</v>
      </c>
      <c r="X6349" s="16" t="n">
        <f aca="false">-2*T6349*W6349*$C$5^2*S6349/(1+($C$5*S6349)^2)</f>
        <v>-0.0155218150174536</v>
      </c>
    </row>
    <row r="6350" customFormat="false" ht="12" hidden="false" customHeight="false" outlineLevel="0" collapsed="false">
      <c r="Q6350" s="3" t="n">
        <v>4800</v>
      </c>
      <c r="R6350" s="12" t="n">
        <f aca="false">Q6350*X$8</f>
        <v>4.8</v>
      </c>
      <c r="S6350" s="13" t="n">
        <f aca="false">S6349+T6349*$X$8</f>
        <v>6.36025835860174</v>
      </c>
      <c r="T6350" s="14" t="n">
        <f aca="false">T6349+U6349*$X$8</f>
        <v>0.937833899892145</v>
      </c>
      <c r="U6350" s="15" t="n">
        <f aca="false">$C$5^2*S6350*W6350^2</f>
        <v>0.0184864340522688</v>
      </c>
      <c r="V6350" s="12" t="n">
        <f aca="false">V6349+W6349*$X$8</f>
        <v>1.30354208864415</v>
      </c>
      <c r="W6350" s="12" t="n">
        <f aca="false">W6349+X6349*$X$8</f>
        <v>0.0539124656228675</v>
      </c>
      <c r="X6350" s="16" t="n">
        <f aca="false">-2*T6350*W6350*$C$5^2*S6350/(1+($C$5*S6350)^2)</f>
        <v>-0.0155154758010798</v>
      </c>
    </row>
    <row r="6351" customFormat="false" ht="12" hidden="false" customHeight="false" outlineLevel="0" collapsed="false">
      <c r="Q6351" s="3" t="n">
        <v>4800</v>
      </c>
      <c r="R6351" s="12" t="n">
        <f aca="false">Q6351*X$8</f>
        <v>4.8</v>
      </c>
      <c r="S6351" s="13" t="n">
        <f aca="false">S6350+T6350*$X$8</f>
        <v>6.36119619250163</v>
      </c>
      <c r="T6351" s="14" t="n">
        <f aca="false">T6350+U6350*$X$8</f>
        <v>0.937852386326198</v>
      </c>
      <c r="U6351" s="15" t="n">
        <f aca="false">$C$5^2*S6351*W6351^2</f>
        <v>0.0184785194527397</v>
      </c>
      <c r="V6351" s="12" t="n">
        <f aca="false">V6350+W6350*$X$8</f>
        <v>1.30359600110977</v>
      </c>
      <c r="W6351" s="12" t="n">
        <f aca="false">W6350+X6350*$X$8</f>
        <v>0.0538969501470665</v>
      </c>
      <c r="X6351" s="16" t="n">
        <f aca="false">-2*T6351*W6351*$C$5^2*S6351/(1+($C$5*S6351)^2)</f>
        <v>-0.0155091398215302</v>
      </c>
    </row>
    <row r="6352" customFormat="false" ht="12" hidden="false" customHeight="false" outlineLevel="0" collapsed="false">
      <c r="Q6352" s="3" t="n">
        <v>4800</v>
      </c>
      <c r="R6352" s="12" t="n">
        <f aca="false">Q6352*X$8</f>
        <v>4.8</v>
      </c>
      <c r="S6352" s="13" t="n">
        <f aca="false">S6351+T6351*$X$8</f>
        <v>6.36213404488796</v>
      </c>
      <c r="T6352" s="14" t="n">
        <f aca="false">T6351+U6351*$X$8</f>
        <v>0.93787086484565</v>
      </c>
      <c r="U6352" s="15" t="n">
        <f aca="false">$C$5^2*S6352*W6352^2</f>
        <v>0.0184706091764965</v>
      </c>
      <c r="V6352" s="12" t="n">
        <f aca="false">V6351+W6351*$X$8</f>
        <v>1.30364989805992</v>
      </c>
      <c r="W6352" s="12" t="n">
        <f aca="false">W6351+X6351*$X$8</f>
        <v>0.0538814410072449</v>
      </c>
      <c r="X6352" s="16" t="n">
        <f aca="false">-2*T6352*W6352*$C$5^2*S6352/(1+($C$5*S6352)^2)</f>
        <v>-0.0155028070769009</v>
      </c>
    </row>
    <row r="6353" customFormat="false" ht="12" hidden="false" customHeight="false" outlineLevel="0" collapsed="false">
      <c r="Q6353" s="3" t="n">
        <v>4800</v>
      </c>
      <c r="R6353" s="12" t="n">
        <f aca="false">Q6353*X$8</f>
        <v>4.8</v>
      </c>
      <c r="S6353" s="13" t="n">
        <f aca="false">S6352+T6352*$X$8</f>
        <v>6.3630719157528</v>
      </c>
      <c r="T6353" s="14" t="n">
        <f aca="false">T6352+U6352*$X$8</f>
        <v>0.937889335454827</v>
      </c>
      <c r="U6353" s="15" t="n">
        <f aca="false">$C$5^2*S6353*W6353^2</f>
        <v>0.0184627032207297</v>
      </c>
      <c r="V6353" s="12" t="n">
        <f aca="false">V6352+W6352*$X$8</f>
        <v>1.30370377950092</v>
      </c>
      <c r="W6353" s="12" t="n">
        <f aca="false">W6352+X6352*$X$8</f>
        <v>0.053865938200168</v>
      </c>
      <c r="X6353" s="16" t="n">
        <f aca="false">-2*T6353*W6353*$C$5^2*S6353/(1+($C$5*S6353)^2)</f>
        <v>-0.0154964775652888</v>
      </c>
    </row>
    <row r="6354" customFormat="false" ht="12" hidden="false" customHeight="false" outlineLevel="0" collapsed="false">
      <c r="Q6354" s="3" t="n">
        <v>4800</v>
      </c>
      <c r="R6354" s="12" t="n">
        <f aca="false">Q6354*X$8</f>
        <v>4.8</v>
      </c>
      <c r="S6354" s="13" t="n">
        <f aca="false">S6353+T6353*$X$8</f>
        <v>6.36400980508826</v>
      </c>
      <c r="T6354" s="14" t="n">
        <f aca="false">T6353+U6353*$X$8</f>
        <v>0.937907798158048</v>
      </c>
      <c r="U6354" s="15" t="n">
        <f aca="false">$C$5^2*S6354*W6354^2</f>
        <v>0.0184548015826325</v>
      </c>
      <c r="V6354" s="12" t="n">
        <f aca="false">V6353+W6353*$X$8</f>
        <v>1.30375764543912</v>
      </c>
      <c r="W6354" s="12" t="n">
        <f aca="false">W6353+X6353*$X$8</f>
        <v>0.0538504417226027</v>
      </c>
      <c r="X6354" s="16" t="n">
        <f aca="false">-2*T6354*W6354*$C$5^2*S6354/(1+($C$5*S6354)^2)</f>
        <v>-0.0154901512847923</v>
      </c>
    </row>
    <row r="6355" customFormat="false" ht="12" hidden="false" customHeight="false" outlineLevel="0" collapsed="false">
      <c r="Q6355" s="3" t="n">
        <v>4800</v>
      </c>
      <c r="R6355" s="12" t="n">
        <f aca="false">Q6355*X$8</f>
        <v>4.8</v>
      </c>
      <c r="S6355" s="13" t="n">
        <f aca="false">S6354+T6354*$X$8</f>
        <v>6.36494771288642</v>
      </c>
      <c r="T6355" s="14" t="n">
        <f aca="false">T6354+U6354*$X$8</f>
        <v>0.93792625295963</v>
      </c>
      <c r="U6355" s="15" t="n">
        <f aca="false">$C$5^2*S6355*W6355^2</f>
        <v>0.0184469042593996</v>
      </c>
      <c r="V6355" s="12" t="n">
        <f aca="false">V6354+W6354*$X$8</f>
        <v>1.30381149588085</v>
      </c>
      <c r="W6355" s="12" t="n">
        <f aca="false">W6354+X6354*$X$8</f>
        <v>0.0538349515713179</v>
      </c>
      <c r="X6355" s="16" t="n">
        <f aca="false">-2*T6355*W6355*$C$5^2*S6355/(1+($C$5*S6355)^2)</f>
        <v>-0.0154838282335108</v>
      </c>
    </row>
    <row r="6356" customFormat="false" ht="12" hidden="false" customHeight="false" outlineLevel="0" collapsed="false">
      <c r="Q6356" s="3" t="n">
        <v>4800</v>
      </c>
      <c r="R6356" s="12" t="n">
        <f aca="false">Q6356*X$8</f>
        <v>4.8</v>
      </c>
      <c r="S6356" s="13" t="n">
        <f aca="false">S6355+T6355*$X$8</f>
        <v>6.36588563913938</v>
      </c>
      <c r="T6356" s="14" t="n">
        <f aca="false">T6355+U6355*$X$8</f>
        <v>0.93794469986389</v>
      </c>
      <c r="U6356" s="15" t="n">
        <f aca="false">$C$5^2*S6356*W6356^2</f>
        <v>0.0184390112482281</v>
      </c>
      <c r="V6356" s="12" t="n">
        <f aca="false">V6355+W6355*$X$8</f>
        <v>1.30386533083242</v>
      </c>
      <c r="W6356" s="12" t="n">
        <f aca="false">W6355+X6355*$X$8</f>
        <v>0.0538194677430844</v>
      </c>
      <c r="X6356" s="16" t="n">
        <f aca="false">-2*T6356*W6356*$C$5^2*S6356/(1+($C$5*S6356)^2)</f>
        <v>-0.015477508409545</v>
      </c>
    </row>
    <row r="6357" customFormat="false" ht="12" hidden="false" customHeight="false" outlineLevel="0" collapsed="false">
      <c r="Q6357" s="3" t="n">
        <v>4800</v>
      </c>
      <c r="R6357" s="12" t="n">
        <f aca="false">Q6357*X$8</f>
        <v>4.8</v>
      </c>
      <c r="S6357" s="13" t="n">
        <f aca="false">S6356+T6356*$X$8</f>
        <v>6.36682358383924</v>
      </c>
      <c r="T6357" s="14" t="n">
        <f aca="false">T6356+U6356*$X$8</f>
        <v>0.937963138875138</v>
      </c>
      <c r="U6357" s="15" t="n">
        <f aca="false">$C$5^2*S6357*W6357^2</f>
        <v>0.0184311225463171</v>
      </c>
      <c r="V6357" s="12" t="n">
        <f aca="false">V6356+W6356*$X$8</f>
        <v>1.30391915030016</v>
      </c>
      <c r="W6357" s="12" t="n">
        <f aca="false">W6356+X6356*$X$8</f>
        <v>0.0538039902346749</v>
      </c>
      <c r="X6357" s="16" t="n">
        <f aca="false">-2*T6357*W6357*$C$5^2*S6357/(1+($C$5*S6357)^2)</f>
        <v>-0.0154711918109967</v>
      </c>
    </row>
    <row r="6358" customFormat="false" ht="12" hidden="false" customHeight="false" outlineLevel="0" collapsed="false">
      <c r="Q6358" s="3" t="n">
        <v>4800</v>
      </c>
      <c r="R6358" s="12" t="n">
        <f aca="false">Q6358*X$8</f>
        <v>4.8</v>
      </c>
      <c r="S6358" s="13" t="n">
        <f aca="false">S6357+T6357*$X$8</f>
        <v>6.36776154697811</v>
      </c>
      <c r="T6358" s="14" t="n">
        <f aca="false">T6357+U6357*$X$8</f>
        <v>0.937981569997684</v>
      </c>
      <c r="U6358" s="15" t="n">
        <f aca="false">$C$5^2*S6358*W6358^2</f>
        <v>0.0184232381508677</v>
      </c>
      <c r="V6358" s="12" t="n">
        <f aca="false">V6357+W6357*$X$8</f>
        <v>1.3039729542904</v>
      </c>
      <c r="W6358" s="12" t="n">
        <f aca="false">W6357+X6357*$X$8</f>
        <v>0.0537885190428639</v>
      </c>
      <c r="X6358" s="16" t="n">
        <f aca="false">-2*T6358*W6358*$C$5^2*S6358/(1+($C$5*S6358)^2)</f>
        <v>-0.015464878435969</v>
      </c>
    </row>
    <row r="6359" customFormat="false" ht="12" hidden="false" customHeight="false" outlineLevel="0" collapsed="false">
      <c r="Q6359" s="3" t="n">
        <v>4800</v>
      </c>
      <c r="R6359" s="12" t="n">
        <f aca="false">Q6359*X$8</f>
        <v>4.8</v>
      </c>
      <c r="S6359" s="13" t="n">
        <f aca="false">S6358+T6358*$X$8</f>
        <v>6.36869952854811</v>
      </c>
      <c r="T6359" s="14" t="n">
        <f aca="false">T6358+U6358*$X$8</f>
        <v>0.937999993235835</v>
      </c>
      <c r="U6359" s="15" t="n">
        <f aca="false">$C$5^2*S6359*W6359^2</f>
        <v>0.018415358059083</v>
      </c>
      <c r="V6359" s="12" t="n">
        <f aca="false">V6358+W6358*$X$8</f>
        <v>1.30402674280944</v>
      </c>
      <c r="W6359" s="12" t="n">
        <f aca="false">W6358+X6358*$X$8</f>
        <v>0.0537730541644279</v>
      </c>
      <c r="X6359" s="16" t="n">
        <f aca="false">-2*T6359*W6359*$C$5^2*S6359/(1+($C$5*S6359)^2)</f>
        <v>-0.0154585682825661</v>
      </c>
    </row>
    <row r="6360" customFormat="false" ht="12" hidden="false" customHeight="false" outlineLevel="0" collapsed="false">
      <c r="Q6360" s="3" t="n">
        <v>4800</v>
      </c>
      <c r="R6360" s="12" t="n">
        <f aca="false">Q6360*X$8</f>
        <v>4.8</v>
      </c>
      <c r="S6360" s="13" t="n">
        <f aca="false">S6359+T6359*$X$8</f>
        <v>6.36963752854135</v>
      </c>
      <c r="T6360" s="14" t="n">
        <f aca="false">T6359+U6359*$X$8</f>
        <v>0.938018408593894</v>
      </c>
      <c r="U6360" s="15" t="n">
        <f aca="false">$C$5^2*S6360*W6360^2</f>
        <v>0.0184074822681683</v>
      </c>
      <c r="V6360" s="12" t="n">
        <f aca="false">V6359+W6359*$X$8</f>
        <v>1.3040805158636</v>
      </c>
      <c r="W6360" s="12" t="n">
        <f aca="false">W6359+X6359*$X$8</f>
        <v>0.0537575955961454</v>
      </c>
      <c r="X6360" s="16" t="n">
        <f aca="false">-2*T6360*W6360*$C$5^2*S6360/(1+($C$5*S6360)^2)</f>
        <v>-0.0154522613488934</v>
      </c>
    </row>
    <row r="6361" customFormat="false" ht="12" hidden="false" customHeight="false" outlineLevel="0" collapsed="false">
      <c r="Q6361" s="3" t="n">
        <v>4800</v>
      </c>
      <c r="R6361" s="12" t="n">
        <f aca="false">Q6361*X$8</f>
        <v>4.8</v>
      </c>
      <c r="S6361" s="13" t="n">
        <f aca="false">S6360+T6360*$X$8</f>
        <v>6.37057554694994</v>
      </c>
      <c r="T6361" s="14" t="n">
        <f aca="false">T6360+U6360*$X$8</f>
        <v>0.938036816076162</v>
      </c>
      <c r="U6361" s="15" t="n">
        <f aca="false">$C$5^2*S6361*W6361^2</f>
        <v>0.018399610775331</v>
      </c>
      <c r="V6361" s="12" t="n">
        <f aca="false">V6360+W6360*$X$8</f>
        <v>1.3041342734592</v>
      </c>
      <c r="W6361" s="12" t="n">
        <f aca="false">W6360+X6360*$X$8</f>
        <v>0.0537421433347965</v>
      </c>
      <c r="X6361" s="16" t="n">
        <f aca="false">-2*T6361*W6361*$C$5^2*S6361/(1+($C$5*S6361)^2)</f>
        <v>-0.0154459576330576</v>
      </c>
    </row>
    <row r="6362" customFormat="false" ht="12" hidden="false" customHeight="false" outlineLevel="0" collapsed="false">
      <c r="Q6362" s="3" t="n">
        <v>4800</v>
      </c>
      <c r="R6362" s="12" t="n">
        <f aca="false">Q6362*X$8</f>
        <v>4.8</v>
      </c>
      <c r="S6362" s="13" t="n">
        <f aca="false">S6361+T6361*$X$8</f>
        <v>6.37151358376602</v>
      </c>
      <c r="T6362" s="14" t="n">
        <f aca="false">T6361+U6361*$X$8</f>
        <v>0.938055215686938</v>
      </c>
      <c r="U6362" s="15" t="n">
        <f aca="false">$C$5^2*S6362*W6362^2</f>
        <v>0.0183917435777802</v>
      </c>
      <c r="V6362" s="12" t="n">
        <f aca="false">V6361+W6361*$X$8</f>
        <v>1.30418801560253</v>
      </c>
      <c r="W6362" s="12" t="n">
        <f aca="false">W6361+X6361*$X$8</f>
        <v>0.0537266973771634</v>
      </c>
      <c r="X6362" s="16" t="n">
        <f aca="false">-2*T6362*W6362*$C$5^2*S6362/(1+($C$5*S6362)^2)</f>
        <v>-0.0154396571331665</v>
      </c>
    </row>
    <row r="6363" customFormat="false" ht="12" hidden="false" customHeight="false" outlineLevel="0" collapsed="false">
      <c r="Q6363" s="3" t="n">
        <v>4800</v>
      </c>
      <c r="R6363" s="12" t="n">
        <f aca="false">Q6363*X$8</f>
        <v>4.8</v>
      </c>
      <c r="S6363" s="13" t="n">
        <f aca="false">S6362+T6362*$X$8</f>
        <v>6.3724516389817</v>
      </c>
      <c r="T6363" s="14" t="n">
        <f aca="false">T6362+U6362*$X$8</f>
        <v>0.938073607430515</v>
      </c>
      <c r="U6363" s="15" t="n">
        <f aca="false">$C$5^2*S6363*W6363^2</f>
        <v>0.0183838806727274</v>
      </c>
      <c r="V6363" s="12" t="n">
        <f aca="false">V6362+W6362*$X$8</f>
        <v>1.30424174229991</v>
      </c>
      <c r="W6363" s="12" t="n">
        <f aca="false">W6362+X6362*$X$8</f>
        <v>0.0537112577200302</v>
      </c>
      <c r="X6363" s="16" t="n">
        <f aca="false">-2*T6363*W6363*$C$5^2*S6363/(1+($C$5*S6363)^2)</f>
        <v>-0.015433359847329</v>
      </c>
    </row>
    <row r="6364" customFormat="false" ht="12" hidden="false" customHeight="false" outlineLevel="0" collapsed="false">
      <c r="Q6364" s="3" t="n">
        <v>4800</v>
      </c>
      <c r="R6364" s="12" t="n">
        <f aca="false">Q6364*X$8</f>
        <v>4.8</v>
      </c>
      <c r="S6364" s="13" t="n">
        <f aca="false">S6363+T6363*$X$8</f>
        <v>6.37338971258914</v>
      </c>
      <c r="T6364" s="14" t="n">
        <f aca="false">T6363+U6363*$X$8</f>
        <v>0.938091991311188</v>
      </c>
      <c r="U6364" s="15" t="n">
        <f aca="false">$C$5^2*S6364*W6364^2</f>
        <v>0.0183760220573861</v>
      </c>
      <c r="V6364" s="12" t="n">
        <f aca="false">V6363+W6363*$X$8</f>
        <v>1.30429545355763</v>
      </c>
      <c r="W6364" s="12" t="n">
        <f aca="false">W6363+X6363*$X$8</f>
        <v>0.0536958243601829</v>
      </c>
      <c r="X6364" s="16" t="n">
        <f aca="false">-2*T6364*W6364*$C$5^2*S6364/(1+($C$5*S6364)^2)</f>
        <v>-0.0154270657736553</v>
      </c>
    </row>
    <row r="6365" customFormat="false" ht="12" hidden="false" customHeight="false" outlineLevel="0" collapsed="false">
      <c r="Q6365" s="3" t="n">
        <v>4800</v>
      </c>
      <c r="R6365" s="12" t="n">
        <f aca="false">Q6365*X$8</f>
        <v>4.8</v>
      </c>
      <c r="S6365" s="13" t="n">
        <f aca="false">S6364+T6364*$X$8</f>
        <v>6.37432780458045</v>
      </c>
      <c r="T6365" s="14" t="n">
        <f aca="false">T6364+U6364*$X$8</f>
        <v>0.938110367333245</v>
      </c>
      <c r="U6365" s="15" t="n">
        <f aca="false">$C$5^2*S6365*W6365^2</f>
        <v>0.0183681677289717</v>
      </c>
      <c r="V6365" s="12" t="n">
        <f aca="false">V6364+W6364*$X$8</f>
        <v>1.30434914938199</v>
      </c>
      <c r="W6365" s="12" t="n">
        <f aca="false">W6364+X6364*$X$8</f>
        <v>0.0536803972944093</v>
      </c>
      <c r="X6365" s="16" t="n">
        <f aca="false">-2*T6365*W6365*$C$5^2*S6365/(1+($C$5*S6365)^2)</f>
        <v>-0.0154207749102568</v>
      </c>
    </row>
    <row r="6366" customFormat="false" ht="12" hidden="false" customHeight="false" outlineLevel="0" collapsed="false">
      <c r="Q6366" s="3" t="n">
        <v>4800</v>
      </c>
      <c r="R6366" s="12" t="n">
        <f aca="false">Q6366*X$8</f>
        <v>4.8</v>
      </c>
      <c r="S6366" s="13" t="n">
        <f aca="false">S6365+T6365*$X$8</f>
        <v>6.37526591494778</v>
      </c>
      <c r="T6366" s="14" t="n">
        <f aca="false">T6365+U6365*$X$8</f>
        <v>0.938128735500974</v>
      </c>
      <c r="U6366" s="15" t="n">
        <f aca="false">$C$5^2*S6366*W6366^2</f>
        <v>0.0183603176847017</v>
      </c>
      <c r="V6366" s="12" t="n">
        <f aca="false">V6365+W6365*$X$8</f>
        <v>1.30440282977929</v>
      </c>
      <c r="W6366" s="12" t="n">
        <f aca="false">W6365+X6365*$X$8</f>
        <v>0.053664976519499</v>
      </c>
      <c r="X6366" s="16" t="n">
        <f aca="false">-2*T6366*W6366*$C$5^2*S6366/(1+($C$5*S6366)^2)</f>
        <v>-0.015414487255246</v>
      </c>
    </row>
    <row r="6367" customFormat="false" ht="12" hidden="false" customHeight="false" outlineLevel="0" collapsed="false">
      <c r="Q6367" s="3" t="n">
        <v>4800</v>
      </c>
      <c r="R6367" s="12" t="n">
        <f aca="false">Q6367*X$8</f>
        <v>4.8</v>
      </c>
      <c r="S6367" s="13" t="n">
        <f aca="false">S6366+T6366*$X$8</f>
        <v>6.37620404368328</v>
      </c>
      <c r="T6367" s="14" t="n">
        <f aca="false">T6366+U6366*$X$8</f>
        <v>0.938147095818659</v>
      </c>
      <c r="U6367" s="15" t="n">
        <f aca="false">$C$5^2*S6367*W6367^2</f>
        <v>0.0183524719217958</v>
      </c>
      <c r="V6367" s="12" t="n">
        <f aca="false">V6366+W6366*$X$8</f>
        <v>1.30445649475581</v>
      </c>
      <c r="W6367" s="12" t="n">
        <f aca="false">W6366+X6366*$X$8</f>
        <v>0.0536495620322438</v>
      </c>
      <c r="X6367" s="16" t="n">
        <f aca="false">-2*T6367*W6367*$C$5^2*S6367/(1+($C$5*S6367)^2)</f>
        <v>-0.0154082028067367</v>
      </c>
    </row>
    <row r="6368" customFormat="false" ht="12" hidden="false" customHeight="false" outlineLevel="0" collapsed="false">
      <c r="Q6368" s="3" t="n">
        <v>4800</v>
      </c>
      <c r="R6368" s="12" t="n">
        <f aca="false">Q6368*X$8</f>
        <v>4.8</v>
      </c>
      <c r="S6368" s="13" t="n">
        <f aca="false">S6367+T6367*$X$8</f>
        <v>6.3771421907791</v>
      </c>
      <c r="T6368" s="14" t="n">
        <f aca="false">T6367+U6367*$X$8</f>
        <v>0.938165448290581</v>
      </c>
      <c r="U6368" s="15" t="n">
        <f aca="false">$C$5^2*S6368*W6368^2</f>
        <v>0.0183446304374755</v>
      </c>
      <c r="V6368" s="12" t="n">
        <f aca="false">V6367+W6367*$X$8</f>
        <v>1.30451014431784</v>
      </c>
      <c r="W6368" s="12" t="n">
        <f aca="false">W6367+X6367*$X$8</f>
        <v>0.053634153829437</v>
      </c>
      <c r="X6368" s="16" t="n">
        <f aca="false">-2*T6368*W6368*$C$5^2*S6368/(1+($C$5*S6368)^2)</f>
        <v>-0.0154019215628439</v>
      </c>
    </row>
    <row r="6369" customFormat="false" ht="12" hidden="false" customHeight="false" outlineLevel="0" collapsed="false">
      <c r="Q6369" s="3" t="n">
        <v>4800</v>
      </c>
      <c r="R6369" s="12" t="n">
        <f aca="false">Q6369*X$8</f>
        <v>4.8</v>
      </c>
      <c r="S6369" s="13" t="n">
        <f aca="false">S6368+T6368*$X$8</f>
        <v>6.37808035622739</v>
      </c>
      <c r="T6369" s="14" t="n">
        <f aca="false">T6368+U6368*$X$8</f>
        <v>0.938183792921018</v>
      </c>
      <c r="U6369" s="15" t="n">
        <f aca="false">$C$5^2*S6369*W6369^2</f>
        <v>0.0183367932289645</v>
      </c>
      <c r="V6369" s="12" t="n">
        <f aca="false">V6368+W6368*$X$8</f>
        <v>1.30456377847167</v>
      </c>
      <c r="W6369" s="12" t="n">
        <f aca="false">W6368+X6368*$X$8</f>
        <v>0.0536187519078742</v>
      </c>
      <c r="X6369" s="16" t="n">
        <f aca="false">-2*T6369*W6369*$C$5^2*S6369/(1+($C$5*S6369)^2)</f>
        <v>-0.0153956435216834</v>
      </c>
    </row>
    <row r="6370" customFormat="false" ht="12" hidden="false" customHeight="false" outlineLevel="0" collapsed="false">
      <c r="Q6370" s="3" t="n">
        <v>4800</v>
      </c>
      <c r="R6370" s="12" t="n">
        <f aca="false">Q6370*X$8</f>
        <v>4.8</v>
      </c>
      <c r="S6370" s="13" t="n">
        <f aca="false">S6369+T6369*$X$8</f>
        <v>6.37901854002031</v>
      </c>
      <c r="T6370" s="14" t="n">
        <f aca="false">T6369+U6369*$X$8</f>
        <v>0.938202129714247</v>
      </c>
      <c r="U6370" s="15" t="n">
        <f aca="false">$C$5^2*S6370*W6370^2</f>
        <v>0.0183289602934885</v>
      </c>
      <c r="V6370" s="12" t="n">
        <f aca="false">V6369+W6369*$X$8</f>
        <v>1.30461739722358</v>
      </c>
      <c r="W6370" s="12" t="n">
        <f aca="false">W6369+X6369*$X$8</f>
        <v>0.0536033562643525</v>
      </c>
      <c r="X6370" s="16" t="n">
        <f aca="false">-2*T6370*W6370*$C$5^2*S6370/(1+($C$5*S6370)^2)</f>
        <v>-0.0153893686813728</v>
      </c>
    </row>
    <row r="6371" customFormat="false" ht="12" hidden="false" customHeight="false" outlineLevel="0" collapsed="false">
      <c r="Q6371" s="3" t="n">
        <v>4800</v>
      </c>
      <c r="R6371" s="12" t="n">
        <f aca="false">Q6371*X$8</f>
        <v>4.8</v>
      </c>
      <c r="S6371" s="13" t="n">
        <f aca="false">S6370+T6370*$X$8</f>
        <v>6.37995674215003</v>
      </c>
      <c r="T6371" s="14" t="n">
        <f aca="false">T6370+U6370*$X$8</f>
        <v>0.938220458674541</v>
      </c>
      <c r="U6371" s="15" t="n">
        <f aca="false">$C$5^2*S6371*W6371^2</f>
        <v>0.0183211316282751</v>
      </c>
      <c r="V6371" s="12" t="n">
        <f aca="false">V6370+W6370*$X$8</f>
        <v>1.30467100057984</v>
      </c>
      <c r="W6371" s="12" t="n">
        <f aca="false">W6370+X6370*$X$8</f>
        <v>0.0535879668956711</v>
      </c>
      <c r="X6371" s="16" t="n">
        <f aca="false">-2*T6371*W6371*$C$5^2*S6371/(1+($C$5*S6371)^2)</f>
        <v>-0.0153830970400304</v>
      </c>
    </row>
    <row r="6372" customFormat="false" ht="12" hidden="false" customHeight="false" outlineLevel="0" collapsed="false">
      <c r="Q6372" s="3" t="n">
        <v>4800</v>
      </c>
      <c r="R6372" s="12" t="n">
        <f aca="false">Q6372*X$8</f>
        <v>4.8</v>
      </c>
      <c r="S6372" s="13" t="n">
        <f aca="false">S6371+T6371*$X$8</f>
        <v>6.3808949626087</v>
      </c>
      <c r="T6372" s="14" t="n">
        <f aca="false">T6371+U6371*$X$8</f>
        <v>0.938238779806169</v>
      </c>
      <c r="U6372" s="15" t="n">
        <f aca="false">$C$5^2*S6372*W6372^2</f>
        <v>0.0183133072305543</v>
      </c>
      <c r="V6372" s="12" t="n">
        <f aca="false">V6371+W6371*$X$8</f>
        <v>1.30472458854674</v>
      </c>
      <c r="W6372" s="12" t="n">
        <f aca="false">W6371+X6371*$X$8</f>
        <v>0.0535725837986311</v>
      </c>
      <c r="X6372" s="16" t="n">
        <f aca="false">-2*T6372*W6372*$C$5^2*S6372/(1+($C$5*S6372)^2)</f>
        <v>-0.0153768285957759</v>
      </c>
    </row>
    <row r="6373" customFormat="false" ht="12" hidden="false" customHeight="false" outlineLevel="0" collapsed="false">
      <c r="Q6373" s="3" t="n">
        <v>4800</v>
      </c>
      <c r="R6373" s="12" t="n">
        <f aca="false">Q6373*X$8</f>
        <v>4.8</v>
      </c>
      <c r="S6373" s="13" t="n">
        <f aca="false">S6372+T6372*$X$8</f>
        <v>6.38183320138851</v>
      </c>
      <c r="T6373" s="14" t="n">
        <f aca="false">T6372+U6372*$X$8</f>
        <v>0.9382570931134</v>
      </c>
      <c r="U6373" s="15" t="n">
        <f aca="false">$C$5^2*S6373*W6373^2</f>
        <v>0.0183054870975577</v>
      </c>
      <c r="V6373" s="12" t="n">
        <f aca="false">V6372+W6372*$X$8</f>
        <v>1.30477816113053</v>
      </c>
      <c r="W6373" s="12" t="n">
        <f aca="false">W6372+X6372*$X$8</f>
        <v>0.0535572069700353</v>
      </c>
      <c r="X6373" s="16" t="n">
        <f aca="false">-2*T6373*W6373*$C$5^2*S6373/(1+($C$5*S6373)^2)</f>
        <v>-0.0153705633467301</v>
      </c>
    </row>
    <row r="6374" customFormat="false" ht="12" hidden="false" customHeight="false" outlineLevel="0" collapsed="false">
      <c r="Q6374" s="3" t="n">
        <v>4800</v>
      </c>
      <c r="R6374" s="12" t="n">
        <f aca="false">Q6374*X$8</f>
        <v>4.8</v>
      </c>
      <c r="S6374" s="13" t="n">
        <f aca="false">S6373+T6373*$X$8</f>
        <v>6.38277145848162</v>
      </c>
      <c r="T6374" s="14" t="n">
        <f aca="false">T6373+U6373*$X$8</f>
        <v>0.938275398600497</v>
      </c>
      <c r="U6374" s="15" t="n">
        <f aca="false">$C$5^2*S6374*W6374^2</f>
        <v>0.0182976712265192</v>
      </c>
      <c r="V6374" s="12" t="n">
        <f aca="false">V6373+W6373*$X$8</f>
        <v>1.3048317183375</v>
      </c>
      <c r="W6374" s="12" t="n">
        <f aca="false">W6373+X6373*$X$8</f>
        <v>0.0535418364066886</v>
      </c>
      <c r="X6374" s="16" t="n">
        <f aca="false">-2*T6374*W6374*$C$5^2*S6374/(1+($C$5*S6374)^2)</f>
        <v>-0.015364301291015</v>
      </c>
    </row>
    <row r="6375" customFormat="false" ht="12" hidden="false" customHeight="false" outlineLevel="0" collapsed="false">
      <c r="Q6375" s="3" t="n">
        <v>4800</v>
      </c>
      <c r="R6375" s="12" t="n">
        <f aca="false">Q6375*X$8</f>
        <v>4.8</v>
      </c>
      <c r="S6375" s="13" t="n">
        <f aca="false">S6374+T6374*$X$8</f>
        <v>6.38370973388022</v>
      </c>
      <c r="T6375" s="14" t="n">
        <f aca="false">T6374+U6374*$X$8</f>
        <v>0.938293696271724</v>
      </c>
      <c r="U6375" s="15" t="n">
        <f aca="false">$C$5^2*S6375*W6375^2</f>
        <v>0.0182898596146746</v>
      </c>
      <c r="V6375" s="12" t="n">
        <f aca="false">V6374+W6374*$X$8</f>
        <v>1.30488526017391</v>
      </c>
      <c r="W6375" s="12" t="n">
        <f aca="false">W6374+X6374*$X$8</f>
        <v>0.0535264721053976</v>
      </c>
      <c r="X6375" s="16" t="n">
        <f aca="false">-2*T6375*W6375*$C$5^2*S6375/(1+($C$5*S6375)^2)</f>
        <v>-0.0153580424267538</v>
      </c>
    </row>
    <row r="6376" customFormat="false" ht="12" hidden="false" customHeight="false" outlineLevel="0" collapsed="false">
      <c r="Q6376" s="3" t="n">
        <v>4800</v>
      </c>
      <c r="R6376" s="12" t="n">
        <f aca="false">Q6376*X$8</f>
        <v>4.8</v>
      </c>
      <c r="S6376" s="13" t="n">
        <f aca="false">S6375+T6375*$X$8</f>
        <v>6.38464802757649</v>
      </c>
      <c r="T6376" s="14" t="n">
        <f aca="false">T6375+U6375*$X$8</f>
        <v>0.938311986131338</v>
      </c>
      <c r="U6376" s="15" t="n">
        <f aca="false">$C$5^2*S6376*W6376^2</f>
        <v>0.0182820522592619</v>
      </c>
      <c r="V6376" s="12" t="n">
        <f aca="false">V6375+W6375*$X$8</f>
        <v>1.30493878664602</v>
      </c>
      <c r="W6376" s="12" t="n">
        <f aca="false">W6375+X6375*$X$8</f>
        <v>0.0535111140629708</v>
      </c>
      <c r="X6376" s="16" t="n">
        <f aca="false">-2*T6376*W6376*$C$5^2*S6376/(1+($C$5*S6376)^2)</f>
        <v>-0.0153517867520709</v>
      </c>
    </row>
    <row r="6377" customFormat="false" ht="12" hidden="false" customHeight="false" outlineLevel="0" collapsed="false">
      <c r="Q6377" s="3" t="n">
        <v>4800</v>
      </c>
      <c r="R6377" s="12" t="n">
        <f aca="false">Q6377*X$8</f>
        <v>4.8</v>
      </c>
      <c r="S6377" s="13" t="n">
        <f aca="false">S6376+T6376*$X$8</f>
        <v>6.38558633956262</v>
      </c>
      <c r="T6377" s="14" t="n">
        <f aca="false">T6376+U6376*$X$8</f>
        <v>0.938330268183598</v>
      </c>
      <c r="U6377" s="15" t="n">
        <f aca="false">$C$5^2*S6377*W6377^2</f>
        <v>0.0182742491575209</v>
      </c>
      <c r="V6377" s="12" t="n">
        <f aca="false">V6376+W6376*$X$8</f>
        <v>1.30499229776008</v>
      </c>
      <c r="W6377" s="12" t="n">
        <f aca="false">W6376+X6376*$X$8</f>
        <v>0.0534957622762187</v>
      </c>
      <c r="X6377" s="16" t="n">
        <f aca="false">-2*T6377*W6377*$C$5^2*S6377/(1+($C$5*S6377)^2)</f>
        <v>-0.0153455342650918</v>
      </c>
    </row>
    <row r="6378" customFormat="false" ht="12" hidden="false" customHeight="false" outlineLevel="0" collapsed="false">
      <c r="Q6378" s="3" t="n">
        <v>4800</v>
      </c>
      <c r="R6378" s="12" t="n">
        <f aca="false">Q6378*X$8</f>
        <v>4.8</v>
      </c>
      <c r="S6378" s="13" t="n">
        <f aca="false">S6377+T6377*$X$8</f>
        <v>6.38652466983081</v>
      </c>
      <c r="T6378" s="14" t="n">
        <f aca="false">T6377+U6377*$X$8</f>
        <v>0.938348542432755</v>
      </c>
      <c r="U6378" s="15" t="n">
        <f aca="false">$C$5^2*S6378*W6378^2</f>
        <v>0.0182664503066937</v>
      </c>
      <c r="V6378" s="12" t="n">
        <f aca="false">V6377+W6377*$X$8</f>
        <v>1.30504579352236</v>
      </c>
      <c r="W6378" s="12" t="n">
        <f aca="false">W6377+X6377*$X$8</f>
        <v>0.0534804167419536</v>
      </c>
      <c r="X6378" s="16" t="n">
        <f aca="false">-2*T6378*W6378*$C$5^2*S6378/(1+($C$5*S6378)^2)</f>
        <v>-0.0153392849639432</v>
      </c>
    </row>
    <row r="6379" customFormat="false" ht="12" hidden="false" customHeight="false" outlineLevel="0" collapsed="false">
      <c r="Q6379" s="3" t="n">
        <v>4800</v>
      </c>
      <c r="R6379" s="12" t="n">
        <f aca="false">Q6379*X$8</f>
        <v>4.8</v>
      </c>
      <c r="S6379" s="13" t="n">
        <f aca="false">S6378+T6378*$X$8</f>
        <v>6.38746301837324</v>
      </c>
      <c r="T6379" s="14" t="n">
        <f aca="false">T6378+U6378*$X$8</f>
        <v>0.938366808883062</v>
      </c>
      <c r="U6379" s="15" t="n">
        <f aca="false">$C$5^2*S6379*W6379^2</f>
        <v>0.0182586557040241</v>
      </c>
      <c r="V6379" s="12" t="n">
        <f aca="false">V6378+W6378*$X$8</f>
        <v>1.3050992739391</v>
      </c>
      <c r="W6379" s="12" t="n">
        <f aca="false">W6378+X6378*$X$8</f>
        <v>0.0534650774569897</v>
      </c>
      <c r="X6379" s="16" t="n">
        <f aca="false">-2*T6379*W6379*$C$5^2*S6379/(1+($C$5*S6379)^2)</f>
        <v>-0.0153330388467531</v>
      </c>
    </row>
    <row r="6380" customFormat="false" ht="12" hidden="false" customHeight="false" outlineLevel="0" collapsed="false">
      <c r="Q6380" s="3" t="n">
        <v>4800</v>
      </c>
      <c r="R6380" s="12" t="n">
        <f aca="false">Q6380*X$8</f>
        <v>4.8</v>
      </c>
      <c r="S6380" s="13" t="n">
        <f aca="false">S6379+T6379*$X$8</f>
        <v>6.38840138518212</v>
      </c>
      <c r="T6380" s="14" t="n">
        <f aca="false">T6379+U6379*$X$8</f>
        <v>0.938385067538766</v>
      </c>
      <c r="U6380" s="15" t="n">
        <f aca="false">$C$5^2*S6380*W6380^2</f>
        <v>0.0182508653467581</v>
      </c>
      <c r="V6380" s="12" t="n">
        <f aca="false">V6379+W6379*$X$8</f>
        <v>1.30515273901655</v>
      </c>
      <c r="W6380" s="12" t="n">
        <f aca="false">W6379+X6379*$X$8</f>
        <v>0.0534497444181429</v>
      </c>
      <c r="X6380" s="16" t="n">
        <f aca="false">-2*T6380*W6380*$C$5^2*S6380/(1+($C$5*S6380)^2)</f>
        <v>-0.0153267959116505</v>
      </c>
    </row>
    <row r="6381" customFormat="false" ht="12" hidden="false" customHeight="false" outlineLevel="0" collapsed="false">
      <c r="Q6381" s="3" t="n">
        <v>4800</v>
      </c>
      <c r="R6381" s="12" t="n">
        <f aca="false">Q6381*X$8</f>
        <v>4.8</v>
      </c>
      <c r="S6381" s="13" t="n">
        <f aca="false">S6380+T6380*$X$8</f>
        <v>6.38933977024966</v>
      </c>
      <c r="T6381" s="14" t="n">
        <f aca="false">T6380+U6380*$X$8</f>
        <v>0.938403318404113</v>
      </c>
      <c r="U6381" s="15" t="n">
        <f aca="false">$C$5^2*S6381*W6381^2</f>
        <v>0.0182430792321438</v>
      </c>
      <c r="V6381" s="12" t="n">
        <f aca="false">V6380+W6380*$X$8</f>
        <v>1.30520618876097</v>
      </c>
      <c r="W6381" s="12" t="n">
        <f aca="false">W6380+X6380*$X$8</f>
        <v>0.0534344176222313</v>
      </c>
      <c r="X6381" s="16" t="n">
        <f aca="false">-2*T6381*W6381*$C$5^2*S6381/(1+($C$5*S6381)^2)</f>
        <v>-0.0153205561567656</v>
      </c>
    </row>
    <row r="6382" customFormat="false" ht="12" hidden="false" customHeight="false" outlineLevel="0" collapsed="false">
      <c r="Q6382" s="3" t="n">
        <v>4800</v>
      </c>
      <c r="R6382" s="12" t="n">
        <f aca="false">Q6382*X$8</f>
        <v>4.8</v>
      </c>
      <c r="S6382" s="13" t="n">
        <f aca="false">S6381+T6381*$X$8</f>
        <v>6.39027817356807</v>
      </c>
      <c r="T6382" s="14" t="n">
        <f aca="false">T6381+U6381*$X$8</f>
        <v>0.938421561483345</v>
      </c>
      <c r="U6382" s="15" t="n">
        <f aca="false">$C$5^2*S6382*W6382^2</f>
        <v>0.0182352973574312</v>
      </c>
      <c r="V6382" s="12" t="n">
        <f aca="false">V6381+W6381*$X$8</f>
        <v>1.30525962317859</v>
      </c>
      <c r="W6382" s="12" t="n">
        <f aca="false">W6381+X6381*$X$8</f>
        <v>0.0534190970660745</v>
      </c>
      <c r="X6382" s="16" t="n">
        <f aca="false">-2*T6382*W6382*$C$5^2*S6382/(1+($C$5*S6382)^2)</f>
        <v>-0.0153143195802299</v>
      </c>
    </row>
    <row r="6383" customFormat="false" ht="12" hidden="false" customHeight="false" outlineLevel="0" collapsed="false">
      <c r="Q6383" s="3" t="n">
        <v>4800</v>
      </c>
      <c r="R6383" s="12" t="n">
        <f aca="false">Q6383*X$8</f>
        <v>4.8</v>
      </c>
      <c r="S6383" s="13" t="n">
        <f aca="false">S6382+T6382*$X$8</f>
        <v>6.39121659512955</v>
      </c>
      <c r="T6383" s="14" t="n">
        <f aca="false">T6382+U6382*$X$8</f>
        <v>0.938439796780702</v>
      </c>
      <c r="U6383" s="15" t="n">
        <f aca="false">$C$5^2*S6383*W6383^2</f>
        <v>0.0182275197198723</v>
      </c>
      <c r="V6383" s="12" t="n">
        <f aca="false">V6382+W6382*$X$8</f>
        <v>1.30531304227566</v>
      </c>
      <c r="W6383" s="12" t="n">
        <f aca="false">W6382+X6382*$X$8</f>
        <v>0.0534037827464943</v>
      </c>
      <c r="X6383" s="16" t="n">
        <f aca="false">-2*T6383*W6383*$C$5^2*S6383/(1+($C$5*S6383)^2)</f>
        <v>-0.0153080861801759</v>
      </c>
    </row>
    <row r="6384" customFormat="false" ht="12" hidden="false" customHeight="false" outlineLevel="0" collapsed="false">
      <c r="Q6384" s="3" t="n">
        <v>4800</v>
      </c>
      <c r="R6384" s="12" t="n">
        <f aca="false">Q6384*X$8</f>
        <v>4.8</v>
      </c>
      <c r="S6384" s="13" t="n">
        <f aca="false">S6383+T6383*$X$8</f>
        <v>6.39215503492633</v>
      </c>
      <c r="T6384" s="14" t="n">
        <f aca="false">T6383+U6383*$X$8</f>
        <v>0.938458024300422</v>
      </c>
      <c r="U6384" s="15" t="n">
        <f aca="false">$C$5^2*S6384*W6384^2</f>
        <v>0.0182197463167212</v>
      </c>
      <c r="V6384" s="12" t="n">
        <f aca="false">V6383+W6383*$X$8</f>
        <v>1.30536644605841</v>
      </c>
      <c r="W6384" s="12" t="n">
        <f aca="false">W6383+X6383*$X$8</f>
        <v>0.0533884746603141</v>
      </c>
      <c r="X6384" s="16" t="n">
        <f aca="false">-2*T6384*W6384*$C$5^2*S6384/(1+($C$5*S6384)^2)</f>
        <v>-0.0153018559547375</v>
      </c>
    </row>
    <row r="6385" customFormat="false" ht="12" hidden="false" customHeight="false" outlineLevel="0" collapsed="false">
      <c r="Q6385" s="3" t="n">
        <v>4800</v>
      </c>
      <c r="R6385" s="12" t="n">
        <f aca="false">Q6385*X$8</f>
        <v>4.8</v>
      </c>
      <c r="S6385" s="13" t="n">
        <f aca="false">S6384+T6384*$X$8</f>
        <v>6.39309349295063</v>
      </c>
      <c r="T6385" s="14" t="n">
        <f aca="false">T6384+U6384*$X$8</f>
        <v>0.938476244046739</v>
      </c>
      <c r="U6385" s="15" t="n">
        <f aca="false">$C$5^2*S6385*W6385^2</f>
        <v>0.018211977145234</v>
      </c>
      <c r="V6385" s="12" t="n">
        <f aca="false">V6384+W6384*$X$8</f>
        <v>1.30541983453307</v>
      </c>
      <c r="W6385" s="12" t="n">
        <f aca="false">W6384+X6384*$X$8</f>
        <v>0.0533731728043594</v>
      </c>
      <c r="X6385" s="16" t="n">
        <f aca="false">-2*T6385*W6385*$C$5^2*S6385/(1+($C$5*S6385)^2)</f>
        <v>-0.0152956289020496</v>
      </c>
    </row>
    <row r="6386" customFormat="false" ht="12" hidden="false" customHeight="false" outlineLevel="0" collapsed="false">
      <c r="Q6386" s="3" t="n">
        <v>4800</v>
      </c>
      <c r="R6386" s="12" t="n">
        <f aca="false">Q6386*X$8</f>
        <v>4.8</v>
      </c>
      <c r="S6386" s="13" t="n">
        <f aca="false">S6385+T6385*$X$8</f>
        <v>6.39403196919468</v>
      </c>
      <c r="T6386" s="14" t="n">
        <f aca="false">T6385+U6385*$X$8</f>
        <v>0.938494456023884</v>
      </c>
      <c r="U6386" s="15" t="n">
        <f aca="false">$C$5^2*S6386*W6386^2</f>
        <v>0.0182042122026687</v>
      </c>
      <c r="V6386" s="12" t="n">
        <f aca="false">V6385+W6385*$X$8</f>
        <v>1.30547320770587</v>
      </c>
      <c r="W6386" s="12" t="n">
        <f aca="false">W6385+X6385*$X$8</f>
        <v>0.0533578771754573</v>
      </c>
      <c r="X6386" s="16" t="n">
        <f aca="false">-2*T6386*W6386*$C$5^2*S6386/(1+($C$5*S6386)^2)</f>
        <v>-0.0152894050202482</v>
      </c>
    </row>
    <row r="6387" customFormat="false" ht="12" hidden="false" customHeight="false" outlineLevel="0" collapsed="false">
      <c r="Q6387" s="3" t="n">
        <v>4800</v>
      </c>
      <c r="R6387" s="12" t="n">
        <f aca="false">Q6387*X$8</f>
        <v>4.8</v>
      </c>
      <c r="S6387" s="13" t="n">
        <f aca="false">S6386+T6386*$X$8</f>
        <v>6.3949704636507</v>
      </c>
      <c r="T6387" s="14" t="n">
        <f aca="false">T6386+U6386*$X$8</f>
        <v>0.938512660236087</v>
      </c>
      <c r="U6387" s="15" t="n">
        <f aca="false">$C$5^2*S6387*W6387^2</f>
        <v>0.0181964514862855</v>
      </c>
      <c r="V6387" s="12" t="n">
        <f aca="false">V6386+W6386*$X$8</f>
        <v>1.30552656558305</v>
      </c>
      <c r="W6387" s="12" t="n">
        <f aca="false">W6386+X6386*$X$8</f>
        <v>0.0533425877704371</v>
      </c>
      <c r="X6387" s="16" t="n">
        <f aca="false">-2*T6387*W6387*$C$5^2*S6387/(1+($C$5*S6387)^2)</f>
        <v>-0.0152831843074707</v>
      </c>
    </row>
    <row r="6388" customFormat="false" ht="12" hidden="false" customHeight="false" outlineLevel="0" collapsed="false">
      <c r="Q6388" s="3" t="n">
        <v>4800</v>
      </c>
      <c r="R6388" s="12" t="n">
        <f aca="false">Q6388*X$8</f>
        <v>4.8</v>
      </c>
      <c r="S6388" s="13" t="n">
        <f aca="false">S6387+T6387*$X$8</f>
        <v>6.39590897631094</v>
      </c>
      <c r="T6388" s="14" t="n">
        <f aca="false">T6387+U6387*$X$8</f>
        <v>0.938530856687573</v>
      </c>
      <c r="U6388" s="15" t="n">
        <f aca="false">$C$5^2*S6388*W6388^2</f>
        <v>0.0181886949933464</v>
      </c>
      <c r="V6388" s="12" t="n">
        <f aca="false">V6387+W6387*$X$8</f>
        <v>1.30557990817082</v>
      </c>
      <c r="W6388" s="12" t="n">
        <f aca="false">W6387+X6387*$X$8</f>
        <v>0.0533273045861296</v>
      </c>
      <c r="X6388" s="16" t="n">
        <f aca="false">-2*T6388*W6388*$C$5^2*S6388/(1+($C$5*S6388)^2)</f>
        <v>-0.0152769667618556</v>
      </c>
    </row>
    <row r="6389" customFormat="false" ht="12" hidden="false" customHeight="false" outlineLevel="0" collapsed="false">
      <c r="Q6389" s="3" t="n">
        <v>4800</v>
      </c>
      <c r="R6389" s="12" t="n">
        <f aca="false">Q6389*X$8</f>
        <v>4.8</v>
      </c>
      <c r="S6389" s="13" t="n">
        <f aca="false">S6388+T6388*$X$8</f>
        <v>6.39684750716762</v>
      </c>
      <c r="T6389" s="14" t="n">
        <f aca="false">T6388+U6388*$X$8</f>
        <v>0.938549045382567</v>
      </c>
      <c r="U6389" s="15" t="n">
        <f aca="false">$C$5^2*S6389*W6389^2</f>
        <v>0.0181809427211156</v>
      </c>
      <c r="V6389" s="12" t="n">
        <f aca="false">V6388+W6388*$X$8</f>
        <v>1.3056332354754</v>
      </c>
      <c r="W6389" s="12" t="n">
        <f aca="false">W6388+X6388*$X$8</f>
        <v>0.0533120276193678</v>
      </c>
      <c r="X6389" s="16" t="n">
        <f aca="false">-2*T6389*W6389*$C$5^2*S6389/(1+($C$5*S6389)^2)</f>
        <v>-0.0152707523815424</v>
      </c>
    </row>
    <row r="6390" customFormat="false" ht="12" hidden="false" customHeight="false" outlineLevel="0" collapsed="false">
      <c r="Q6390" s="3" t="n">
        <v>4800</v>
      </c>
      <c r="R6390" s="12" t="n">
        <f aca="false">Q6390*X$8</f>
        <v>4.8</v>
      </c>
      <c r="S6390" s="13" t="n">
        <f aca="false">S6389+T6389*$X$8</f>
        <v>6.39778605621301</v>
      </c>
      <c r="T6390" s="14" t="n">
        <f aca="false">T6389+U6389*$X$8</f>
        <v>0.938567226325288</v>
      </c>
      <c r="U6390" s="15" t="n">
        <f aca="false">$C$5^2*S6390*W6390^2</f>
        <v>0.0181731946668592</v>
      </c>
      <c r="V6390" s="12" t="n">
        <f aca="false">V6389+W6389*$X$8</f>
        <v>1.30568654750302</v>
      </c>
      <c r="W6390" s="12" t="n">
        <f aca="false">W6389+X6389*$X$8</f>
        <v>0.0532967568669862</v>
      </c>
      <c r="X6390" s="16" t="n">
        <f aca="false">-2*T6390*W6390*$C$5^2*S6390/(1+($C$5*S6390)^2)</f>
        <v>-0.0152645411646718</v>
      </c>
    </row>
    <row r="6391" customFormat="false" ht="12" hidden="false" customHeight="false" outlineLevel="0" collapsed="false">
      <c r="Q6391" s="3" t="n">
        <v>4800</v>
      </c>
      <c r="R6391" s="12" t="n">
        <f aca="false">Q6391*X$8</f>
        <v>4.8</v>
      </c>
      <c r="S6391" s="13" t="n">
        <f aca="false">S6390+T6390*$X$8</f>
        <v>6.39872462343933</v>
      </c>
      <c r="T6391" s="14" t="n">
        <f aca="false">T6390+U6390*$X$8</f>
        <v>0.938585399519955</v>
      </c>
      <c r="U6391" s="15" t="n">
        <f aca="false">$C$5^2*S6391*W6391^2</f>
        <v>0.0181654508278453</v>
      </c>
      <c r="V6391" s="12" t="n">
        <f aca="false">V6390+W6390*$X$8</f>
        <v>1.30573984425989</v>
      </c>
      <c r="W6391" s="12" t="n">
        <f aca="false">W6390+X6390*$X$8</f>
        <v>0.0532814923258216</v>
      </c>
      <c r="X6391" s="16" t="n">
        <f aca="false">-2*T6391*W6391*$C$5^2*S6391/(1+($C$5*S6391)^2)</f>
        <v>-0.015258333109386</v>
      </c>
    </row>
    <row r="6392" customFormat="false" ht="12" hidden="false" customHeight="false" outlineLevel="0" collapsed="false">
      <c r="Q6392" s="3" t="n">
        <v>4800</v>
      </c>
      <c r="R6392" s="12" t="n">
        <f aca="false">Q6392*X$8</f>
        <v>4.8</v>
      </c>
      <c r="S6392" s="13" t="n">
        <f aca="false">S6391+T6391*$X$8</f>
        <v>6.39966320883885</v>
      </c>
      <c r="T6392" s="14" t="n">
        <f aca="false">T6391+U6391*$X$8</f>
        <v>0.938603564970783</v>
      </c>
      <c r="U6392" s="15" t="n">
        <f aca="false">$C$5^2*S6392*W6392^2</f>
        <v>0.018157711201344</v>
      </c>
      <c r="V6392" s="12" t="n">
        <f aca="false">V6391+W6391*$X$8</f>
        <v>1.30579312575222</v>
      </c>
      <c r="W6392" s="12" t="n">
        <f aca="false">W6391+X6391*$X$8</f>
        <v>0.0532662339927122</v>
      </c>
      <c r="X6392" s="16" t="n">
        <f aca="false">-2*T6392*W6392*$C$5^2*S6392/(1+($C$5*S6392)^2)</f>
        <v>-0.0152521282138281</v>
      </c>
    </row>
    <row r="6393" customFormat="false" ht="12" hidden="false" customHeight="false" outlineLevel="0" collapsed="false">
      <c r="Q6393" s="3" t="n">
        <v>4800</v>
      </c>
      <c r="R6393" s="12" t="n">
        <f aca="false">Q6393*X$8</f>
        <v>4.8</v>
      </c>
      <c r="S6393" s="13" t="n">
        <f aca="false">S6392+T6392*$X$8</f>
        <v>6.40060181240382</v>
      </c>
      <c r="T6393" s="14" t="n">
        <f aca="false">T6392+U6392*$X$8</f>
        <v>0.938621722681984</v>
      </c>
      <c r="U6393" s="15" t="n">
        <f aca="false">$C$5^2*S6393*W6393^2</f>
        <v>0.0181499757846276</v>
      </c>
      <c r="V6393" s="12" t="n">
        <f aca="false">V6392+W6392*$X$8</f>
        <v>1.30584639198621</v>
      </c>
      <c r="W6393" s="12" t="n">
        <f aca="false">W6392+X6392*$X$8</f>
        <v>0.0532509818644983</v>
      </c>
      <c r="X6393" s="16" t="n">
        <f aca="false">-2*T6393*W6393*$C$5^2*S6393/(1+($C$5*S6393)^2)</f>
        <v>-0.0152459264761422</v>
      </c>
    </row>
    <row r="6394" customFormat="false" ht="12" hidden="false" customHeight="false" outlineLevel="0" collapsed="false">
      <c r="Q6394" s="3" t="n">
        <v>4800</v>
      </c>
      <c r="R6394" s="12" t="n">
        <f aca="false">Q6394*X$8</f>
        <v>4.8</v>
      </c>
      <c r="S6394" s="13" t="n">
        <f aca="false">S6393+T6393*$X$8</f>
        <v>6.4015404341265</v>
      </c>
      <c r="T6394" s="14" t="n">
        <f aca="false">T6393+U6393*$X$8</f>
        <v>0.938639872657769</v>
      </c>
      <c r="U6394" s="15" t="n">
        <f aca="false">$C$5^2*S6394*W6394^2</f>
        <v>0.0181422445749701</v>
      </c>
      <c r="V6394" s="12" t="n">
        <f aca="false">V6393+W6393*$X$8</f>
        <v>1.30589964296807</v>
      </c>
      <c r="W6394" s="12" t="n">
        <f aca="false">W6393+X6393*$X$8</f>
        <v>0.0532357359380222</v>
      </c>
      <c r="X6394" s="16" t="n">
        <f aca="false">-2*T6394*W6394*$C$5^2*S6394/(1+($C$5*S6394)^2)</f>
        <v>-0.0152397278944739</v>
      </c>
    </row>
    <row r="6395" customFormat="false" ht="12" hidden="false" customHeight="false" outlineLevel="0" collapsed="false">
      <c r="Q6395" s="3" t="n">
        <v>4800</v>
      </c>
      <c r="R6395" s="12" t="n">
        <f aca="false">Q6395*X$8</f>
        <v>4.8</v>
      </c>
      <c r="S6395" s="13" t="n">
        <f aca="false">S6394+T6394*$X$8</f>
        <v>6.40247907399916</v>
      </c>
      <c r="T6395" s="14" t="n">
        <f aca="false">T6394+U6394*$X$8</f>
        <v>0.938658014902344</v>
      </c>
      <c r="U6395" s="15" t="n">
        <f aca="false">$C$5^2*S6395*W6395^2</f>
        <v>0.0181345175696476</v>
      </c>
      <c r="V6395" s="12" t="n">
        <f aca="false">V6394+W6394*$X$8</f>
        <v>1.30595287870401</v>
      </c>
      <c r="W6395" s="12" t="n">
        <f aca="false">W6394+X6394*$X$8</f>
        <v>0.0532204962101277</v>
      </c>
      <c r="X6395" s="16" t="n">
        <f aca="false">-2*T6395*W6395*$C$5^2*S6395/(1+($C$5*S6395)^2)</f>
        <v>-0.0152335324669697</v>
      </c>
    </row>
    <row r="6396" customFormat="false" ht="12" hidden="false" customHeight="false" outlineLevel="0" collapsed="false">
      <c r="Q6396" s="3" t="n">
        <v>4800</v>
      </c>
      <c r="R6396" s="12" t="n">
        <f aca="false">Q6396*X$8</f>
        <v>4.8</v>
      </c>
      <c r="S6396" s="13" t="n">
        <f aca="false">S6395+T6395*$X$8</f>
        <v>6.40341773201407</v>
      </c>
      <c r="T6396" s="14" t="n">
        <f aca="false">T6395+U6395*$X$8</f>
        <v>0.938676149419913</v>
      </c>
      <c r="U6396" s="15" t="n">
        <f aca="false">$C$5^2*S6396*W6396^2</f>
        <v>0.0181267947659383</v>
      </c>
      <c r="V6396" s="12" t="n">
        <f aca="false">V6395+W6395*$X$8</f>
        <v>1.30600609920022</v>
      </c>
      <c r="W6396" s="12" t="n">
        <f aca="false">W6395+X6395*$X$8</f>
        <v>0.0532052626776608</v>
      </c>
      <c r="X6396" s="16" t="n">
        <f aca="false">-2*T6396*W6396*$C$5^2*S6396/(1+($C$5*S6396)^2)</f>
        <v>-0.0152273401917776</v>
      </c>
    </row>
    <row r="6397" customFormat="false" ht="12" hidden="false" customHeight="false" outlineLevel="0" collapsed="false">
      <c r="Q6397" s="3" t="n">
        <v>4800</v>
      </c>
      <c r="R6397" s="12" t="n">
        <f aca="false">Q6397*X$8</f>
        <v>4.8</v>
      </c>
      <c r="S6397" s="13" t="n">
        <f aca="false">S6396+T6396*$X$8</f>
        <v>6.40435640816348</v>
      </c>
      <c r="T6397" s="14" t="n">
        <f aca="false">T6396+U6396*$X$8</f>
        <v>0.938694276214679</v>
      </c>
      <c r="U6397" s="15" t="n">
        <f aca="false">$C$5^2*S6397*W6397^2</f>
        <v>0.0181190761611223</v>
      </c>
      <c r="V6397" s="12" t="n">
        <f aca="false">V6396+W6396*$X$8</f>
        <v>1.3060593044629</v>
      </c>
      <c r="W6397" s="12" t="n">
        <f aca="false">W6396+X6396*$X$8</f>
        <v>0.053190035337469</v>
      </c>
      <c r="X6397" s="16" t="n">
        <f aca="false">-2*T6397*W6397*$C$5^2*S6397/(1+($C$5*S6397)^2)</f>
        <v>-0.0152211510670464</v>
      </c>
    </row>
    <row r="6398" customFormat="false" ht="12" hidden="false" customHeight="false" outlineLevel="0" collapsed="false">
      <c r="Q6398" s="3" t="n">
        <v>4800</v>
      </c>
      <c r="R6398" s="12" t="n">
        <f aca="false">Q6398*X$8</f>
        <v>4.8</v>
      </c>
      <c r="S6398" s="13" t="n">
        <f aca="false">S6397+T6397*$X$8</f>
        <v>6.4052951024397</v>
      </c>
      <c r="T6398" s="14" t="n">
        <f aca="false">T6397+U6397*$X$8</f>
        <v>0.93871239529084</v>
      </c>
      <c r="U6398" s="15" t="n">
        <f aca="false">$C$5^2*S6398*W6398^2</f>
        <v>0.0181113617524817</v>
      </c>
      <c r="V6398" s="12" t="n">
        <f aca="false">V6397+W6397*$X$8</f>
        <v>1.30611249449824</v>
      </c>
      <c r="W6398" s="12" t="n">
        <f aca="false">W6397+X6397*$X$8</f>
        <v>0.0531748141864019</v>
      </c>
      <c r="X6398" s="16" t="n">
        <f aca="false">-2*T6398*W6398*$C$5^2*S6398/(1+($C$5*S6398)^2)</f>
        <v>-0.0152149650909262</v>
      </c>
    </row>
    <row r="6399" customFormat="false" ht="12" hidden="false" customHeight="false" outlineLevel="0" collapsed="false">
      <c r="Q6399" s="3" t="n">
        <v>4800</v>
      </c>
      <c r="R6399" s="12" t="n">
        <f aca="false">Q6399*X$8</f>
        <v>4.8</v>
      </c>
      <c r="S6399" s="13" t="n">
        <f aca="false">S6398+T6398*$X$8</f>
        <v>6.40623381483499</v>
      </c>
      <c r="T6399" s="14" t="n">
        <f aca="false">T6398+U6398*$X$8</f>
        <v>0.938730506652593</v>
      </c>
      <c r="U6399" s="15" t="n">
        <f aca="false">$C$5^2*S6399*W6399^2</f>
        <v>0.0181036515373006</v>
      </c>
      <c r="V6399" s="12" t="n">
        <f aca="false">V6398+W6398*$X$8</f>
        <v>1.30616566931242</v>
      </c>
      <c r="W6399" s="12" t="n">
        <f aca="false">W6398+X6398*$X$8</f>
        <v>0.053159599221311</v>
      </c>
      <c r="X6399" s="16" t="n">
        <f aca="false">-2*T6399*W6399*$C$5^2*S6399/(1+($C$5*S6399)^2)</f>
        <v>-0.0152087822615683</v>
      </c>
    </row>
    <row r="6400" customFormat="false" ht="12" hidden="false" customHeight="false" outlineLevel="0" collapsed="false">
      <c r="Q6400" s="3" t="n">
        <v>4800</v>
      </c>
      <c r="R6400" s="12" t="n">
        <f aca="false">Q6400*X$8</f>
        <v>4.8</v>
      </c>
      <c r="S6400" s="13" t="n">
        <f aca="false">S6399+T6399*$X$8</f>
        <v>6.40717254534164</v>
      </c>
      <c r="T6400" s="14" t="n">
        <f aca="false">T6399+U6399*$X$8</f>
        <v>0.93874861030413</v>
      </c>
      <c r="U6400" s="15" t="n">
        <f aca="false">$C$5^2*S6400*W6400^2</f>
        <v>0.0180959455128651</v>
      </c>
      <c r="V6400" s="12" t="n">
        <f aca="false">V6399+W6399*$X$8</f>
        <v>1.30621882891164</v>
      </c>
      <c r="W6400" s="12" t="n">
        <f aca="false">W6399+X6399*$X$8</f>
        <v>0.0531443904390494</v>
      </c>
      <c r="X6400" s="16" t="n">
        <f aca="false">-2*T6400*W6400*$C$5^2*S6400/(1+($C$5*S6400)^2)</f>
        <v>-0.0152026025771252</v>
      </c>
    </row>
    <row r="6401" customFormat="false" ht="12" hidden="false" customHeight="false" outlineLevel="0" collapsed="false">
      <c r="Q6401" s="3" t="n">
        <v>4800</v>
      </c>
      <c r="R6401" s="12" t="n">
        <f aca="false">Q6401*X$8</f>
        <v>4.8</v>
      </c>
      <c r="S6401" s="13" t="n">
        <f aca="false">S6400+T6400*$X$8</f>
        <v>6.40811129395195</v>
      </c>
      <c r="T6401" s="14" t="n">
        <f aca="false">T6400+U6400*$X$8</f>
        <v>0.938766706249643</v>
      </c>
      <c r="U6401" s="15" t="n">
        <f aca="false">$C$5^2*S6401*W6401^2</f>
        <v>0.0180882436764634</v>
      </c>
      <c r="V6401" s="12" t="n">
        <f aca="false">V6400+W6400*$X$8</f>
        <v>1.30627197330208</v>
      </c>
      <c r="W6401" s="12" t="n">
        <f aca="false">W6400+X6400*$X$8</f>
        <v>0.0531291878364723</v>
      </c>
      <c r="X6401" s="16" t="n">
        <f aca="false">-2*T6401*W6401*$C$5^2*S6401/(1+($C$5*S6401)^2)</f>
        <v>-0.0151964260357505</v>
      </c>
    </row>
    <row r="6402" customFormat="false" ht="12" hidden="false" customHeight="false" outlineLevel="0" collapsed="false">
      <c r="Q6402" s="3" t="n">
        <v>4800</v>
      </c>
      <c r="R6402" s="12" t="n">
        <f aca="false">Q6402*X$8</f>
        <v>4.8</v>
      </c>
      <c r="S6402" s="13" t="n">
        <f aca="false">S6401+T6401*$X$8</f>
        <v>6.4090500606582</v>
      </c>
      <c r="T6402" s="14" t="n">
        <f aca="false">T6401+U6401*$X$8</f>
        <v>0.938784794493319</v>
      </c>
      <c r="U6402" s="15" t="n">
        <f aca="false">$C$5^2*S6402*W6402^2</f>
        <v>0.0180805460253855</v>
      </c>
      <c r="V6402" s="12" t="n">
        <f aca="false">V6401+W6401*$X$8</f>
        <v>1.30632510248992</v>
      </c>
      <c r="W6402" s="12" t="n">
        <f aca="false">W6401+X6401*$X$8</f>
        <v>0.0531139914104366</v>
      </c>
      <c r="X6402" s="16" t="n">
        <f aca="false">-2*T6402*W6402*$C$5^2*S6402/(1+($C$5*S6402)^2)</f>
        <v>-0.0151902526355989</v>
      </c>
    </row>
    <row r="6403" customFormat="false" ht="12" hidden="false" customHeight="false" outlineLevel="0" collapsed="false">
      <c r="Q6403" s="3" t="n">
        <v>4800</v>
      </c>
      <c r="R6403" s="12" t="n">
        <f aca="false">Q6403*X$8</f>
        <v>4.8</v>
      </c>
      <c r="S6403" s="13" t="n">
        <f aca="false">S6402+T6402*$X$8</f>
        <v>6.40998884545269</v>
      </c>
      <c r="T6403" s="14" t="n">
        <f aca="false">T6402+U6402*$X$8</f>
        <v>0.938802875039345</v>
      </c>
      <c r="U6403" s="15" t="n">
        <f aca="false">$C$5^2*S6403*W6403^2</f>
        <v>0.0180728525569233</v>
      </c>
      <c r="V6403" s="12" t="n">
        <f aca="false">V6402+W6402*$X$8</f>
        <v>1.30637821648133</v>
      </c>
      <c r="W6403" s="12" t="n">
        <f aca="false">W6402+X6402*$X$8</f>
        <v>0.053098801157801</v>
      </c>
      <c r="X6403" s="16" t="n">
        <f aca="false">-2*T6403*W6403*$C$5^2*S6403/(1+($C$5*S6403)^2)</f>
        <v>-0.0151840823748263</v>
      </c>
    </row>
    <row r="6404" customFormat="false" ht="12" hidden="false" customHeight="false" outlineLevel="0" collapsed="false">
      <c r="Q6404" s="3" t="n">
        <v>4800</v>
      </c>
      <c r="R6404" s="12" t="n">
        <f aca="false">Q6404*X$8</f>
        <v>4.8</v>
      </c>
      <c r="S6404" s="13" t="n">
        <f aca="false">S6403+T6403*$X$8</f>
        <v>6.41092764832773</v>
      </c>
      <c r="T6404" s="14" t="n">
        <f aca="false">T6403+U6403*$X$8</f>
        <v>0.938820947891902</v>
      </c>
      <c r="U6404" s="15" t="n">
        <f aca="false">$C$5^2*S6404*W6404^2</f>
        <v>0.0180651632683711</v>
      </c>
      <c r="V6404" s="12" t="n">
        <f aca="false">V6403+W6403*$X$8</f>
        <v>1.30643131528249</v>
      </c>
      <c r="W6404" s="12" t="n">
        <f aca="false">W6403+X6403*$X$8</f>
        <v>0.0530836170754261</v>
      </c>
      <c r="X6404" s="16" t="n">
        <f aca="false">-2*T6404*W6404*$C$5^2*S6404/(1+($C$5*S6404)^2)</f>
        <v>-0.0151779152515899</v>
      </c>
    </row>
    <row r="6405" customFormat="false" ht="12" hidden="false" customHeight="false" outlineLevel="0" collapsed="false">
      <c r="Q6405" s="3" t="n">
        <v>4800</v>
      </c>
      <c r="R6405" s="12" t="n">
        <f aca="false">Q6405*X$8</f>
        <v>4.8</v>
      </c>
      <c r="S6405" s="13" t="n">
        <f aca="false">S6404+T6404*$X$8</f>
        <v>6.41186646927562</v>
      </c>
      <c r="T6405" s="14" t="n">
        <f aca="false">T6404+U6404*$X$8</f>
        <v>0.93883901305517</v>
      </c>
      <c r="U6405" s="15" t="n">
        <f aca="false">$C$5^2*S6405*W6405^2</f>
        <v>0.0180574781570248</v>
      </c>
      <c r="V6405" s="12" t="n">
        <f aca="false">V6404+W6404*$X$8</f>
        <v>1.30648439889956</v>
      </c>
      <c r="W6405" s="12" t="n">
        <f aca="false">W6404+X6404*$X$8</f>
        <v>0.0530684391601746</v>
      </c>
      <c r="X6405" s="16" t="n">
        <f aca="false">-2*T6405*W6405*$C$5^2*S6405/(1+($C$5*S6405)^2)</f>
        <v>-0.0151717512640478</v>
      </c>
    </row>
    <row r="6406" customFormat="false" ht="12" hidden="false" customHeight="false" outlineLevel="0" collapsed="false">
      <c r="Q6406" s="3" t="n">
        <v>4800</v>
      </c>
      <c r="R6406" s="12" t="n">
        <f aca="false">Q6406*X$8</f>
        <v>4.8</v>
      </c>
      <c r="S6406" s="13" t="n">
        <f aca="false">S6405+T6405*$X$8</f>
        <v>6.41280530828867</v>
      </c>
      <c r="T6406" s="14" t="n">
        <f aca="false">T6405+U6405*$X$8</f>
        <v>0.938857070533327</v>
      </c>
      <c r="U6406" s="15" t="n">
        <f aca="false">$C$5^2*S6406*W6406^2</f>
        <v>0.0180497972201825</v>
      </c>
      <c r="V6406" s="12" t="n">
        <f aca="false">V6405+W6405*$X$8</f>
        <v>1.30653746733872</v>
      </c>
      <c r="W6406" s="12" t="n">
        <f aca="false">W6405+X6405*$X$8</f>
        <v>0.0530532674089105</v>
      </c>
      <c r="X6406" s="16" t="n">
        <f aca="false">-2*T6406*W6406*$C$5^2*S6406/(1+($C$5*S6406)^2)</f>
        <v>-0.0151655904103595</v>
      </c>
    </row>
    <row r="6407" customFormat="false" ht="12" hidden="false" customHeight="false" outlineLevel="0" collapsed="false">
      <c r="Q6407" s="3" t="n">
        <v>4800</v>
      </c>
      <c r="R6407" s="12" t="n">
        <f aca="false">Q6407*X$8</f>
        <v>4.8</v>
      </c>
      <c r="S6407" s="13" t="n">
        <f aca="false">S6406+T6406*$X$8</f>
        <v>6.41374416535921</v>
      </c>
      <c r="T6407" s="14" t="n">
        <f aca="false">T6406+U6406*$X$8</f>
        <v>0.938875120330547</v>
      </c>
      <c r="U6407" s="15" t="n">
        <f aca="false">$C$5^2*S6407*W6407^2</f>
        <v>0.018042120455144</v>
      </c>
      <c r="V6407" s="12" t="n">
        <f aca="false">V6406+W6406*$X$8</f>
        <v>1.30659052060613</v>
      </c>
      <c r="W6407" s="12" t="n">
        <f aca="false">W6406+X6406*$X$8</f>
        <v>0.0530381018185002</v>
      </c>
      <c r="X6407" s="16" t="n">
        <f aca="false">-2*T6407*W6407*$C$5^2*S6407/(1+($C$5*S6407)^2)</f>
        <v>-0.0151594326886855</v>
      </c>
    </row>
    <row r="6408" customFormat="false" ht="12" hidden="false" customHeight="false" outlineLevel="0" collapsed="false">
      <c r="Q6408" s="3" t="n">
        <v>4800</v>
      </c>
      <c r="R6408" s="12" t="n">
        <f aca="false">Q6408*X$8</f>
        <v>4.8</v>
      </c>
      <c r="S6408" s="13" t="n">
        <f aca="false">S6407+T6407*$X$8</f>
        <v>6.41468304047954</v>
      </c>
      <c r="T6408" s="14" t="n">
        <f aca="false">T6407+U6407*$X$8</f>
        <v>0.938893162451002</v>
      </c>
      <c r="U6408" s="15" t="n">
        <f aca="false">$C$5^2*S6408*W6408^2</f>
        <v>0.0180344478592114</v>
      </c>
      <c r="V6408" s="12" t="n">
        <f aca="false">V6407+W6407*$X$8</f>
        <v>1.30664355870795</v>
      </c>
      <c r="W6408" s="12" t="n">
        <f aca="false">W6407+X6407*$X$8</f>
        <v>0.0530229423858115</v>
      </c>
      <c r="X6408" s="16" t="n">
        <f aca="false">-2*T6408*W6408*$C$5^2*S6408/(1+($C$5*S6408)^2)</f>
        <v>-0.0151532780971875</v>
      </c>
    </row>
    <row r="6409" customFormat="false" ht="12" hidden="false" customHeight="false" outlineLevel="0" collapsed="false">
      <c r="Q6409" s="3" t="n">
        <v>4800</v>
      </c>
      <c r="R6409" s="12" t="n">
        <f aca="false">Q6409*X$8</f>
        <v>4.8</v>
      </c>
      <c r="S6409" s="13" t="n">
        <f aca="false">S6408+T6408*$X$8</f>
        <v>6.41562193364199</v>
      </c>
      <c r="T6409" s="14" t="n">
        <f aca="false">T6408+U6408*$X$8</f>
        <v>0.938911196898862</v>
      </c>
      <c r="U6409" s="15" t="n">
        <f aca="false">$C$5^2*S6409*W6409^2</f>
        <v>0.0180267794296887</v>
      </c>
      <c r="V6409" s="12" t="n">
        <f aca="false">V6408+W6408*$X$8</f>
        <v>1.30669658165034</v>
      </c>
      <c r="W6409" s="12" t="n">
        <f aca="false">W6408+X6408*$X$8</f>
        <v>0.0530077891077143</v>
      </c>
      <c r="X6409" s="16" t="n">
        <f aca="false">-2*T6409*W6409*$C$5^2*S6409/(1+($C$5*S6409)^2)</f>
        <v>-0.0151471266340283</v>
      </c>
    </row>
    <row r="6410" customFormat="false" ht="12" hidden="false" customHeight="false" outlineLevel="0" collapsed="false">
      <c r="Q6410" s="3" t="n">
        <v>4800</v>
      </c>
      <c r="R6410" s="12" t="n">
        <f aca="false">Q6410*X$8</f>
        <v>4.8</v>
      </c>
      <c r="S6410" s="13" t="n">
        <f aca="false">S6409+T6409*$X$8</f>
        <v>6.41656084483889</v>
      </c>
      <c r="T6410" s="14" t="n">
        <f aca="false">T6409+U6409*$X$8</f>
        <v>0.938929223678291</v>
      </c>
      <c r="U6410" s="15" t="n">
        <f aca="false">$C$5^2*S6410*W6410^2</f>
        <v>0.0180191151638817</v>
      </c>
      <c r="V6410" s="12" t="n">
        <f aca="false">V6409+W6409*$X$8</f>
        <v>1.30674958943944</v>
      </c>
      <c r="W6410" s="12" t="n">
        <f aca="false">W6409+X6409*$X$8</f>
        <v>0.0529926419810802</v>
      </c>
      <c r="X6410" s="16" t="n">
        <f aca="false">-2*T6410*W6410*$C$5^2*S6410/(1+($C$5*S6410)^2)</f>
        <v>-0.0151409782973721</v>
      </c>
    </row>
    <row r="6411" customFormat="false" ht="12" hidden="false" customHeight="false" outlineLevel="0" collapsed="false">
      <c r="Q6411" s="3" t="n">
        <v>4800</v>
      </c>
      <c r="R6411" s="12" t="n">
        <f aca="false">Q6411*X$8</f>
        <v>4.8</v>
      </c>
      <c r="S6411" s="13" t="n">
        <f aca="false">S6410+T6410*$X$8</f>
        <v>6.41749977406257</v>
      </c>
      <c r="T6411" s="14" t="n">
        <f aca="false">T6410+U6410*$X$8</f>
        <v>0.938947242793455</v>
      </c>
      <c r="U6411" s="15" t="n">
        <f aca="false">$C$5^2*S6411*W6411^2</f>
        <v>0.0180114550590983</v>
      </c>
      <c r="V6411" s="12" t="n">
        <f aca="false">V6410+W6410*$X$8</f>
        <v>1.30680258208142</v>
      </c>
      <c r="W6411" s="12" t="n">
        <f aca="false">W6410+X6410*$X$8</f>
        <v>0.0529775010027829</v>
      </c>
      <c r="X6411" s="16" t="n">
        <f aca="false">-2*T6411*W6411*$C$5^2*S6411/(1+($C$5*S6411)^2)</f>
        <v>-0.0151348330853839</v>
      </c>
    </row>
    <row r="6412" customFormat="false" ht="12" hidden="false" customHeight="false" outlineLevel="0" collapsed="false">
      <c r="Q6412" s="3" t="n">
        <v>4800</v>
      </c>
      <c r="R6412" s="12" t="n">
        <f aca="false">Q6412*X$8</f>
        <v>4.8</v>
      </c>
      <c r="S6412" s="13" t="n">
        <f aca="false">S6411+T6411*$X$8</f>
        <v>6.41843872130536</v>
      </c>
      <c r="T6412" s="14" t="n">
        <f aca="false">T6411+U6411*$X$8</f>
        <v>0.938965254248514</v>
      </c>
      <c r="U6412" s="15" t="n">
        <f aca="false">$C$5^2*S6412*W6412^2</f>
        <v>0.0180037991126484</v>
      </c>
      <c r="V6412" s="12" t="n">
        <f aca="false">V6411+W6411*$X$8</f>
        <v>1.30685555958243</v>
      </c>
      <c r="W6412" s="12" t="n">
        <f aca="false">W6411+X6411*$X$8</f>
        <v>0.0529623661696975</v>
      </c>
      <c r="X6412" s="16" t="n">
        <f aca="false">-2*T6412*W6412*$C$5^2*S6412/(1+($C$5*S6412)^2)</f>
        <v>-0.0151286909962302</v>
      </c>
    </row>
    <row r="6413" customFormat="false" ht="12" hidden="false" customHeight="false" outlineLevel="0" collapsed="false">
      <c r="Q6413" s="3" t="n">
        <v>4800</v>
      </c>
      <c r="R6413" s="12" t="n">
        <f aca="false">Q6413*X$8</f>
        <v>4.8</v>
      </c>
      <c r="S6413" s="13" t="n">
        <f aca="false">S6412+T6412*$X$8</f>
        <v>6.41937768655961</v>
      </c>
      <c r="T6413" s="14" t="n">
        <f aca="false">T6412+U6412*$X$8</f>
        <v>0.938983258047627</v>
      </c>
      <c r="U6413" s="15" t="n">
        <f aca="false">$C$5^2*S6413*W6413^2</f>
        <v>0.0179961473218439</v>
      </c>
      <c r="V6413" s="12" t="n">
        <f aca="false">V6412+W6412*$X$8</f>
        <v>1.3069085219486</v>
      </c>
      <c r="W6413" s="12" t="n">
        <f aca="false">W6412+X6412*$X$8</f>
        <v>0.0529472374787013</v>
      </c>
      <c r="X6413" s="16" t="n">
        <f aca="false">-2*T6413*W6413*$C$5^2*S6413/(1+($C$5*S6413)^2)</f>
        <v>-0.0151225520280783</v>
      </c>
    </row>
    <row r="6414" customFormat="false" ht="12" hidden="false" customHeight="false" outlineLevel="0" collapsed="false">
      <c r="Q6414" s="3" t="n">
        <v>4800</v>
      </c>
      <c r="R6414" s="12" t="n">
        <f aca="false">Q6414*X$8</f>
        <v>4.8</v>
      </c>
      <c r="S6414" s="13" t="n">
        <f aca="false">S6413+T6413*$X$8</f>
        <v>6.42031666981766</v>
      </c>
      <c r="T6414" s="14" t="n">
        <f aca="false">T6413+U6413*$X$8</f>
        <v>0.939001254194949</v>
      </c>
      <c r="U6414" s="15" t="n">
        <f aca="false">$C$5^2*S6414*W6414^2</f>
        <v>0.0179884996839985</v>
      </c>
      <c r="V6414" s="12" t="n">
        <f aca="false">V6413+W6413*$X$8</f>
        <v>1.30696146918608</v>
      </c>
      <c r="W6414" s="12" t="n">
        <f aca="false">W6413+X6413*$X$8</f>
        <v>0.0529321149266732</v>
      </c>
      <c r="X6414" s="16" t="n">
        <f aca="false">-2*T6414*W6414*$C$5^2*S6414/(1+($C$5*S6414)^2)</f>
        <v>-0.0151164161790969</v>
      </c>
    </row>
    <row r="6415" customFormat="false" ht="12" hidden="false" customHeight="false" outlineLevel="0" collapsed="false">
      <c r="Q6415" s="3" t="n">
        <v>4800</v>
      </c>
      <c r="R6415" s="12" t="n">
        <f aca="false">Q6415*X$8</f>
        <v>4.8</v>
      </c>
      <c r="S6415" s="13" t="n">
        <f aca="false">S6414+T6414*$X$8</f>
        <v>6.42125567107185</v>
      </c>
      <c r="T6415" s="14" t="n">
        <f aca="false">T6414+U6414*$X$8</f>
        <v>0.939019242694633</v>
      </c>
      <c r="U6415" s="15" t="n">
        <f aca="false">$C$5^2*S6415*W6415^2</f>
        <v>0.017980856196428</v>
      </c>
      <c r="V6415" s="12" t="n">
        <f aca="false">V6414+W6414*$X$8</f>
        <v>1.307014401301</v>
      </c>
      <c r="W6415" s="12" t="n">
        <f aca="false">W6414+X6414*$X$8</f>
        <v>0.0529169985104941</v>
      </c>
      <c r="X6415" s="16" t="n">
        <f aca="false">-2*T6415*W6415*$C$5^2*S6415/(1+($C$5*S6415)^2)</f>
        <v>-0.0151102834474558</v>
      </c>
    </row>
    <row r="6416" customFormat="false" ht="12" hidden="false" customHeight="false" outlineLevel="0" collapsed="false">
      <c r="Q6416" s="3" t="n">
        <v>4800</v>
      </c>
      <c r="R6416" s="12" t="n">
        <f aca="false">Q6416*X$8</f>
        <v>4.8</v>
      </c>
      <c r="S6416" s="13" t="n">
        <f aca="false">S6415+T6415*$X$8</f>
        <v>6.42219469031455</v>
      </c>
      <c r="T6416" s="14" t="n">
        <f aca="false">T6415+U6415*$X$8</f>
        <v>0.939037223550829</v>
      </c>
      <c r="U6416" s="15" t="n">
        <f aca="false">$C$5^2*S6416*W6416^2</f>
        <v>0.0179732168564501</v>
      </c>
      <c r="V6416" s="12" t="n">
        <f aca="false">V6415+W6415*$X$8</f>
        <v>1.30706731829951</v>
      </c>
      <c r="W6416" s="12" t="n">
        <f aca="false">W6415+X6415*$X$8</f>
        <v>0.0529018882270466</v>
      </c>
      <c r="X6416" s="16" t="n">
        <f aca="false">-2*T6416*W6416*$C$5^2*S6416/(1+($C$5*S6416)^2)</f>
        <v>-0.0151041538313259</v>
      </c>
    </row>
    <row r="6417" customFormat="false" ht="12" hidden="false" customHeight="false" outlineLevel="0" collapsed="false">
      <c r="Q6417" s="3" t="n">
        <v>4800</v>
      </c>
      <c r="R6417" s="12" t="n">
        <f aca="false">Q6417*X$8</f>
        <v>4.8</v>
      </c>
      <c r="S6417" s="13" t="n">
        <f aca="false">S6416+T6416*$X$8</f>
        <v>6.4231337275381</v>
      </c>
      <c r="T6417" s="14" t="n">
        <f aca="false">T6416+U6416*$X$8</f>
        <v>0.939055196767686</v>
      </c>
      <c r="U6417" s="15" t="n">
        <f aca="false">$C$5^2*S6417*W6417^2</f>
        <v>0.0179655816613845</v>
      </c>
      <c r="V6417" s="12" t="n">
        <f aca="false">V6416+W6416*$X$8</f>
        <v>1.30712022018774</v>
      </c>
      <c r="W6417" s="12" t="n">
        <f aca="false">W6416+X6416*$X$8</f>
        <v>0.0528867840732153</v>
      </c>
      <c r="X6417" s="16" t="n">
        <f aca="false">-2*T6417*W6417*$C$5^2*S6417/(1+($C$5*S6417)^2)</f>
        <v>-0.0150980273288793</v>
      </c>
    </row>
    <row r="6418" customFormat="false" ht="12" hidden="false" customHeight="false" outlineLevel="0" collapsed="false">
      <c r="Q6418" s="3" t="n">
        <v>4800</v>
      </c>
      <c r="R6418" s="12" t="n">
        <f aca="false">Q6418*X$8</f>
        <v>4.8</v>
      </c>
      <c r="S6418" s="13" t="n">
        <f aca="false">S6417+T6417*$X$8</f>
        <v>6.42407278273486</v>
      </c>
      <c r="T6418" s="14" t="n">
        <f aca="false">T6417+U6417*$X$8</f>
        <v>0.939073162349347</v>
      </c>
      <c r="U6418" s="15" t="n">
        <f aca="false">$C$5^2*S6418*W6418^2</f>
        <v>0.0179579506085529</v>
      </c>
      <c r="V6418" s="12" t="n">
        <f aca="false">V6417+W6417*$X$8</f>
        <v>1.30717310697181</v>
      </c>
      <c r="W6418" s="12" t="n">
        <f aca="false">W6417+X6417*$X$8</f>
        <v>0.0528716860458864</v>
      </c>
      <c r="X6418" s="16" t="n">
        <f aca="false">-2*T6418*W6418*$C$5^2*S6418/(1+($C$5*S6418)^2)</f>
        <v>-0.0150919039382893</v>
      </c>
    </row>
    <row r="6419" customFormat="false" ht="12" hidden="false" customHeight="false" outlineLevel="0" collapsed="false">
      <c r="Q6419" s="3" t="n">
        <v>4800</v>
      </c>
      <c r="R6419" s="12" t="n">
        <f aca="false">Q6419*X$8</f>
        <v>4.8</v>
      </c>
      <c r="S6419" s="13" t="n">
        <f aca="false">S6418+T6418*$X$8</f>
        <v>6.42501185589721</v>
      </c>
      <c r="T6419" s="14" t="n">
        <f aca="false">T6418+U6418*$X$8</f>
        <v>0.939091120299956</v>
      </c>
      <c r="U6419" s="15" t="n">
        <f aca="false">$C$5^2*S6419*W6419^2</f>
        <v>0.0179503236952789</v>
      </c>
      <c r="V6419" s="12" t="n">
        <f aca="false">V6418+W6418*$X$8</f>
        <v>1.30722597865786</v>
      </c>
      <c r="W6419" s="12" t="n">
        <f aca="false">W6418+X6418*$X$8</f>
        <v>0.0528565941419481</v>
      </c>
      <c r="X6419" s="16" t="n">
        <f aca="false">-2*T6419*W6419*$C$5^2*S6419/(1+($C$5*S6419)^2)</f>
        <v>-0.0150857836577302</v>
      </c>
    </row>
    <row r="6420" customFormat="false" ht="12" hidden="false" customHeight="false" outlineLevel="0" collapsed="false">
      <c r="Q6420" s="3" t="n">
        <v>4800</v>
      </c>
      <c r="R6420" s="12" t="n">
        <f aca="false">Q6420*X$8</f>
        <v>4.8</v>
      </c>
      <c r="S6420" s="13" t="n">
        <f aca="false">S6419+T6419*$X$8</f>
        <v>6.42595094701751</v>
      </c>
      <c r="T6420" s="14" t="n">
        <f aca="false">T6419+U6419*$X$8</f>
        <v>0.939109070623651</v>
      </c>
      <c r="U6420" s="15" t="n">
        <f aca="false">$C$5^2*S6420*W6420^2</f>
        <v>0.0179427009188881</v>
      </c>
      <c r="V6420" s="12" t="n">
        <f aca="false">V6419+W6419*$X$8</f>
        <v>1.307278835252</v>
      </c>
      <c r="W6420" s="12" t="n">
        <f aca="false">W6419+X6419*$X$8</f>
        <v>0.0528415083582904</v>
      </c>
      <c r="X6420" s="16" t="n">
        <f aca="false">-2*T6420*W6420*$C$5^2*S6420/(1+($C$5*S6420)^2)</f>
        <v>-0.0150796664853775</v>
      </c>
    </row>
    <row r="6421" customFormat="false" ht="12" hidden="false" customHeight="false" outlineLevel="0" collapsed="false">
      <c r="Q6421" s="3" t="n">
        <v>4800</v>
      </c>
      <c r="R6421" s="12" t="n">
        <f aca="false">Q6421*X$8</f>
        <v>4.8</v>
      </c>
      <c r="S6421" s="13" t="n">
        <f aca="false">S6420+T6420*$X$8</f>
        <v>6.42689005608814</v>
      </c>
      <c r="T6421" s="14" t="n">
        <f aca="false">T6420+U6420*$X$8</f>
        <v>0.93912701332457</v>
      </c>
      <c r="U6421" s="15" t="n">
        <f aca="false">$C$5^2*S6421*W6421^2</f>
        <v>0.017935082276708</v>
      </c>
      <c r="V6421" s="12" t="n">
        <f aca="false">V6420+W6420*$X$8</f>
        <v>1.30733167676036</v>
      </c>
      <c r="W6421" s="12" t="n">
        <f aca="false">W6420+X6420*$X$8</f>
        <v>0.052826428691805</v>
      </c>
      <c r="X6421" s="16" t="n">
        <f aca="false">-2*T6421*W6421*$C$5^2*S6421/(1+($C$5*S6421)^2)</f>
        <v>-0.0150735524194079</v>
      </c>
    </row>
    <row r="6422" customFormat="false" ht="12" hidden="false" customHeight="false" outlineLevel="0" collapsed="false">
      <c r="Q6422" s="3" t="n">
        <v>4800</v>
      </c>
      <c r="R6422" s="12" t="n">
        <f aca="false">Q6422*X$8</f>
        <v>4.8</v>
      </c>
      <c r="S6422" s="13" t="n">
        <f aca="false">S6421+T6421*$X$8</f>
        <v>6.42782918310146</v>
      </c>
      <c r="T6422" s="14" t="n">
        <f aca="false">T6421+U6421*$X$8</f>
        <v>0.939144948406846</v>
      </c>
      <c r="U6422" s="15" t="n">
        <f aca="false">$C$5^2*S6422*W6422^2</f>
        <v>0.0179274677660682</v>
      </c>
      <c r="V6422" s="12" t="n">
        <f aca="false">V6421+W6421*$X$8</f>
        <v>1.30738450318905</v>
      </c>
      <c r="W6422" s="12" t="n">
        <f aca="false">W6421+X6421*$X$8</f>
        <v>0.0528113551393856</v>
      </c>
      <c r="X6422" s="16" t="n">
        <f aca="false">-2*T6422*W6422*$C$5^2*S6422/(1+($C$5*S6422)^2)</f>
        <v>-0.0150674414579993</v>
      </c>
    </row>
    <row r="6423" customFormat="false" ht="12" hidden="false" customHeight="false" outlineLevel="0" collapsed="false">
      <c r="Q6423" s="3" t="n">
        <v>4800</v>
      </c>
      <c r="R6423" s="12" t="n">
        <f aca="false">Q6423*X$8</f>
        <v>4.8</v>
      </c>
      <c r="S6423" s="13" t="n">
        <f aca="false">S6422+T6422*$X$8</f>
        <v>6.42876832804987</v>
      </c>
      <c r="T6423" s="14" t="n">
        <f aca="false">T6422+U6422*$X$8</f>
        <v>0.939162875874612</v>
      </c>
      <c r="U6423" s="15" t="n">
        <f aca="false">$C$5^2*S6423*W6423^2</f>
        <v>0.0179198573843</v>
      </c>
      <c r="V6423" s="12" t="n">
        <f aca="false">V6422+W6422*$X$8</f>
        <v>1.30743731454419</v>
      </c>
      <c r="W6423" s="12" t="n">
        <f aca="false">W6422+X6422*$X$8</f>
        <v>0.0527962876979276</v>
      </c>
      <c r="X6423" s="16" t="n">
        <f aca="false">-2*T6423*W6423*$C$5^2*S6423/(1+($C$5*S6423)^2)</f>
        <v>-0.0150613335993306</v>
      </c>
    </row>
    <row r="6424" customFormat="false" ht="12" hidden="false" customHeight="false" outlineLevel="0" collapsed="false">
      <c r="Q6424" s="3" t="n">
        <v>4800</v>
      </c>
      <c r="R6424" s="12" t="n">
        <f aca="false">Q6424*X$8</f>
        <v>4.8</v>
      </c>
      <c r="S6424" s="13" t="n">
        <f aca="false">S6423+T6423*$X$8</f>
        <v>6.42970749092574</v>
      </c>
      <c r="T6424" s="14" t="n">
        <f aca="false">T6423+U6423*$X$8</f>
        <v>0.939180795731997</v>
      </c>
      <c r="U6424" s="15" t="n">
        <f aca="false">$C$5^2*S6424*W6424^2</f>
        <v>0.0179122511287368</v>
      </c>
      <c r="V6424" s="12" t="n">
        <f aca="false">V6423+W6423*$X$8</f>
        <v>1.30749011083189</v>
      </c>
      <c r="W6424" s="12" t="n">
        <f aca="false">W6423+X6423*$X$8</f>
        <v>0.0527812263643283</v>
      </c>
      <c r="X6424" s="16" t="n">
        <f aca="false">-2*T6424*W6424*$C$5^2*S6424/(1+($C$5*S6424)^2)</f>
        <v>-0.0150552288415819</v>
      </c>
    </row>
    <row r="6425" customFormat="false" ht="12" hidden="false" customHeight="false" outlineLevel="0" collapsed="false">
      <c r="Q6425" s="3" t="n">
        <v>4800</v>
      </c>
      <c r="R6425" s="12" t="n">
        <f aca="false">Q6425*X$8</f>
        <v>4.8</v>
      </c>
      <c r="S6425" s="13" t="n">
        <f aca="false">S6424+T6424*$X$8</f>
        <v>6.43064667172148</v>
      </c>
      <c r="T6425" s="14" t="n">
        <f aca="false">T6424+U6424*$X$8</f>
        <v>0.939198707983125</v>
      </c>
      <c r="U6425" s="15" t="n">
        <f aca="false">$C$5^2*S6425*W6425^2</f>
        <v>0.0179046489967141</v>
      </c>
      <c r="V6425" s="12" t="n">
        <f aca="false">V6424+W6424*$X$8</f>
        <v>1.30754289205825</v>
      </c>
      <c r="W6425" s="12" t="n">
        <f aca="false">W6424+X6424*$X$8</f>
        <v>0.0527661711354867</v>
      </c>
      <c r="X6425" s="16" t="n">
        <f aca="false">-2*T6425*W6425*$C$5^2*S6425/(1+($C$5*S6425)^2)</f>
        <v>-0.0150491271829345</v>
      </c>
    </row>
    <row r="6426" customFormat="false" ht="12" hidden="false" customHeight="false" outlineLevel="0" collapsed="false">
      <c r="Q6426" s="3" t="n">
        <v>4800</v>
      </c>
      <c r="R6426" s="12" t="n">
        <f aca="false">Q6426*X$8</f>
        <v>4.8</v>
      </c>
      <c r="S6426" s="13" t="n">
        <f aca="false">S6425+T6425*$X$8</f>
        <v>6.43158587042946</v>
      </c>
      <c r="T6426" s="14" t="n">
        <f aca="false">T6425+U6425*$X$8</f>
        <v>0.939216612632122</v>
      </c>
      <c r="U6426" s="15" t="n">
        <f aca="false">$C$5^2*S6426*W6426^2</f>
        <v>0.0178970509855691</v>
      </c>
      <c r="V6426" s="12" t="n">
        <f aca="false">V6425+W6425*$X$8</f>
        <v>1.30759565822939</v>
      </c>
      <c r="W6426" s="12" t="n">
        <f aca="false">W6425+X6425*$X$8</f>
        <v>0.0527511220083038</v>
      </c>
      <c r="X6426" s="16" t="n">
        <f aca="false">-2*T6426*W6426*$C$5^2*S6426/(1+($C$5*S6426)^2)</f>
        <v>-0.0150430286215708</v>
      </c>
    </row>
    <row r="6427" customFormat="false" ht="12" hidden="false" customHeight="false" outlineLevel="0" collapsed="false">
      <c r="Q6427" s="3" t="n">
        <v>4800</v>
      </c>
      <c r="R6427" s="12" t="n">
        <f aca="false">Q6427*X$8</f>
        <v>4.8</v>
      </c>
      <c r="S6427" s="13" t="n">
        <f aca="false">S6426+T6426*$X$8</f>
        <v>6.43252508704209</v>
      </c>
      <c r="T6427" s="14" t="n">
        <f aca="false">T6426+U6426*$X$8</f>
        <v>0.939234509683108</v>
      </c>
      <c r="U6427" s="15" t="n">
        <f aca="false">$C$5^2*S6427*W6427^2</f>
        <v>0.017889457092641</v>
      </c>
      <c r="V6427" s="12" t="n">
        <f aca="false">V6426+W6426*$X$8</f>
        <v>1.3076484093514</v>
      </c>
      <c r="W6427" s="12" t="n">
        <f aca="false">W6426+X6426*$X$8</f>
        <v>0.0527360789796822</v>
      </c>
      <c r="X6427" s="16" t="n">
        <f aca="false">-2*T6427*W6427*$C$5^2*S6427/(1+($C$5*S6427)^2)</f>
        <v>-0.0150369331556743</v>
      </c>
    </row>
    <row r="6428" customFormat="false" ht="12" hidden="false" customHeight="false" outlineLevel="0" collapsed="false">
      <c r="Q6428" s="3" t="n">
        <v>4800</v>
      </c>
      <c r="R6428" s="12" t="n">
        <f aca="false">Q6428*X$8</f>
        <v>4.8</v>
      </c>
      <c r="S6428" s="13" t="n">
        <f aca="false">S6427+T6427*$X$8</f>
        <v>6.43346432155177</v>
      </c>
      <c r="T6428" s="14" t="n">
        <f aca="false">T6427+U6427*$X$8</f>
        <v>0.9392523991402</v>
      </c>
      <c r="U6428" s="15" t="n">
        <f aca="false">$C$5^2*S6428*W6428^2</f>
        <v>0.0178818673152711</v>
      </c>
      <c r="V6428" s="12" t="n">
        <f aca="false">V6427+W6427*$X$8</f>
        <v>1.30770114543038</v>
      </c>
      <c r="W6428" s="12" t="n">
        <f aca="false">W6427+X6427*$X$8</f>
        <v>0.0527210420465265</v>
      </c>
      <c r="X6428" s="16" t="n">
        <f aca="false">-2*T6428*W6428*$C$5^2*S6428/(1+($C$5*S6428)^2)</f>
        <v>-0.0150308407834297</v>
      </c>
    </row>
    <row r="6429" customFormat="false" ht="12" hidden="false" customHeight="false" outlineLevel="0" collapsed="false">
      <c r="Q6429" s="3" t="n">
        <v>4800</v>
      </c>
      <c r="R6429" s="12" t="n">
        <f aca="false">Q6429*X$8</f>
        <v>4.8</v>
      </c>
      <c r="S6429" s="13" t="n">
        <f aca="false">S6428+T6428*$X$8</f>
        <v>6.43440357395092</v>
      </c>
      <c r="T6429" s="14" t="n">
        <f aca="false">T6428+U6428*$X$8</f>
        <v>0.939270281007516</v>
      </c>
      <c r="U6429" s="15" t="n">
        <f aca="false">$C$5^2*S6429*W6429^2</f>
        <v>0.0178742816508025</v>
      </c>
      <c r="V6429" s="12" t="n">
        <f aca="false">V6428+W6428*$X$8</f>
        <v>1.30775386647242</v>
      </c>
      <c r="W6429" s="12" t="n">
        <f aca="false">W6428+X6428*$X$8</f>
        <v>0.0527060112057431</v>
      </c>
      <c r="X6429" s="16" t="n">
        <f aca="false">-2*T6429*W6429*$C$5^2*S6429/(1+($C$5*S6429)^2)</f>
        <v>-0.0150247515030229</v>
      </c>
    </row>
    <row r="6430" customFormat="false" ht="12" hidden="false" customHeight="false" outlineLevel="0" collapsed="false">
      <c r="Q6430" s="3" t="n">
        <v>4800</v>
      </c>
      <c r="R6430" s="12" t="n">
        <f aca="false">Q6430*X$8</f>
        <v>4.8</v>
      </c>
      <c r="S6430" s="13" t="n">
        <f aca="false">S6429+T6429*$X$8</f>
        <v>6.43534284423192</v>
      </c>
      <c r="T6430" s="14" t="n">
        <f aca="false">T6429+U6429*$X$8</f>
        <v>0.939288155289166</v>
      </c>
      <c r="U6430" s="15" t="n">
        <f aca="false">$C$5^2*S6430*W6430^2</f>
        <v>0.0178667000965803</v>
      </c>
      <c r="V6430" s="12" t="n">
        <f aca="false">V6429+W6429*$X$8</f>
        <v>1.30780657248363</v>
      </c>
      <c r="W6430" s="12" t="n">
        <f aca="false">W6429+X6429*$X$8</f>
        <v>0.0526909864542401</v>
      </c>
      <c r="X6430" s="16" t="n">
        <f aca="false">-2*T6430*W6430*$C$5^2*S6430/(1+($C$5*S6430)^2)</f>
        <v>-0.0150186653126408</v>
      </c>
    </row>
    <row r="6431" customFormat="false" ht="12" hidden="false" customHeight="false" outlineLevel="0" collapsed="false">
      <c r="Q6431" s="3" t="n">
        <v>4800</v>
      </c>
      <c r="R6431" s="12" t="n">
        <f aca="false">Q6431*X$8</f>
        <v>4.8</v>
      </c>
      <c r="S6431" s="13" t="n">
        <f aca="false">S6430+T6430*$X$8</f>
        <v>6.43628213238721</v>
      </c>
      <c r="T6431" s="14" t="n">
        <f aca="false">T6430+U6430*$X$8</f>
        <v>0.939306021989263</v>
      </c>
      <c r="U6431" s="15" t="n">
        <f aca="false">$C$5^2*S6431*W6431^2</f>
        <v>0.0178591226499515</v>
      </c>
      <c r="V6431" s="12" t="n">
        <f aca="false">V6430+W6430*$X$8</f>
        <v>1.30785926347008</v>
      </c>
      <c r="W6431" s="12" t="n">
        <f aca="false">W6430+X6430*$X$8</f>
        <v>0.0526759677889274</v>
      </c>
      <c r="X6431" s="16" t="n">
        <f aca="false">-2*T6431*W6431*$C$5^2*S6431/(1+($C$5*S6431)^2)</f>
        <v>-0.0150125822104715</v>
      </c>
    </row>
    <row r="6432" customFormat="false" ht="12" hidden="false" customHeight="false" outlineLevel="0" collapsed="false">
      <c r="Q6432" s="3" t="n">
        <v>4800</v>
      </c>
      <c r="R6432" s="12" t="n">
        <f aca="false">Q6432*X$8</f>
        <v>4.8</v>
      </c>
      <c r="S6432" s="13" t="n">
        <f aca="false">S6431+T6431*$X$8</f>
        <v>6.4372214384092</v>
      </c>
      <c r="T6432" s="14" t="n">
        <f aca="false">T6431+U6431*$X$8</f>
        <v>0.939323881111913</v>
      </c>
      <c r="U6432" s="15" t="n">
        <f aca="false">$C$5^2*S6432*W6432^2</f>
        <v>0.017851549308265</v>
      </c>
      <c r="V6432" s="12" t="n">
        <f aca="false">V6431+W6431*$X$8</f>
        <v>1.30791193943787</v>
      </c>
      <c r="W6432" s="12" t="n">
        <f aca="false">W6431+X6431*$X$8</f>
        <v>0.052660955206717</v>
      </c>
      <c r="X6432" s="16" t="n">
        <f aca="false">-2*T6432*W6432*$C$5^2*S6432/(1+($C$5*S6432)^2)</f>
        <v>-0.0150065021947042</v>
      </c>
    </row>
    <row r="6433" customFormat="false" ht="12" hidden="false" customHeight="false" outlineLevel="0" collapsed="false">
      <c r="Q6433" s="3" t="n">
        <v>4800</v>
      </c>
      <c r="R6433" s="12" t="n">
        <f aca="false">Q6433*X$8</f>
        <v>4.8</v>
      </c>
      <c r="S6433" s="13" t="n">
        <f aca="false">S6432+T6432*$X$8</f>
        <v>6.43816076229031</v>
      </c>
      <c r="T6433" s="14" t="n">
        <f aca="false">T6432+U6432*$X$8</f>
        <v>0.939341732661221</v>
      </c>
      <c r="U6433" s="15" t="n">
        <f aca="false">$C$5^2*S6433*W6433^2</f>
        <v>0.0178439800688719</v>
      </c>
      <c r="V6433" s="12" t="n">
        <f aca="false">V6432+W6432*$X$8</f>
        <v>1.30796460039308</v>
      </c>
      <c r="W6433" s="12" t="n">
        <f aca="false">W6432+X6432*$X$8</f>
        <v>0.0526459487045223</v>
      </c>
      <c r="X6433" s="16" t="n">
        <f aca="false">-2*T6433*W6433*$C$5^2*S6433/(1+($C$5*S6433)^2)</f>
        <v>-0.0150004252635295</v>
      </c>
    </row>
    <row r="6434" customFormat="false" ht="12" hidden="false" customHeight="false" outlineLevel="0" collapsed="false">
      <c r="Q6434" s="3" t="n">
        <v>4800</v>
      </c>
      <c r="R6434" s="12" t="n">
        <f aca="false">Q6434*X$8</f>
        <v>4.8</v>
      </c>
      <c r="S6434" s="13" t="n">
        <f aca="false">S6433+T6433*$X$8</f>
        <v>6.43910010402297</v>
      </c>
      <c r="T6434" s="14" t="n">
        <f aca="false">T6433+U6433*$X$8</f>
        <v>0.93935957664129</v>
      </c>
      <c r="U6434" s="15" t="n">
        <f aca="false">$C$5^2*S6434*W6434^2</f>
        <v>0.0178364149291249</v>
      </c>
      <c r="V6434" s="12" t="n">
        <f aca="false">V6433+W6433*$X$8</f>
        <v>1.30801724634178</v>
      </c>
      <c r="W6434" s="12" t="n">
        <f aca="false">W6433+X6433*$X$8</f>
        <v>0.0526309482792587</v>
      </c>
      <c r="X6434" s="16" t="n">
        <f aca="false">-2*T6434*W6434*$C$5^2*S6434/(1+($C$5*S6434)^2)</f>
        <v>-0.0149943514151387</v>
      </c>
    </row>
    <row r="6435" customFormat="false" ht="12" hidden="false" customHeight="false" outlineLevel="0" collapsed="false">
      <c r="Q6435" s="3" t="n">
        <v>4800</v>
      </c>
      <c r="R6435" s="12" t="n">
        <f aca="false">Q6435*X$8</f>
        <v>4.8</v>
      </c>
      <c r="S6435" s="13" t="n">
        <f aca="false">S6434+T6434*$X$8</f>
        <v>6.44003946359961</v>
      </c>
      <c r="T6435" s="14" t="n">
        <f aca="false">T6434+U6434*$X$8</f>
        <v>0.939377413056219</v>
      </c>
      <c r="U6435" s="15" t="n">
        <f aca="false">$C$5^2*S6435*W6435^2</f>
        <v>0.0178288538863788</v>
      </c>
      <c r="V6435" s="12" t="n">
        <f aca="false">V6434+W6434*$X$8</f>
        <v>1.30806987729006</v>
      </c>
      <c r="W6435" s="12" t="n">
        <f aca="false">W6434+X6434*$X$8</f>
        <v>0.0526159539278436</v>
      </c>
      <c r="X6435" s="16" t="n">
        <f aca="false">-2*T6435*W6435*$C$5^2*S6435/(1+($C$5*S6435)^2)</f>
        <v>-0.0149882806477246</v>
      </c>
    </row>
    <row r="6436" customFormat="false" ht="12" hidden="false" customHeight="false" outlineLevel="0" collapsed="false">
      <c r="Q6436" s="3" t="n">
        <v>4800</v>
      </c>
      <c r="R6436" s="12" t="n">
        <f aca="false">Q6436*X$8</f>
        <v>4.8</v>
      </c>
      <c r="S6436" s="13" t="n">
        <f aca="false">S6435+T6435*$X$8</f>
        <v>6.44097884101267</v>
      </c>
      <c r="T6436" s="14" t="n">
        <f aca="false">T6435+U6435*$X$8</f>
        <v>0.939395241910106</v>
      </c>
      <c r="U6436" s="15" t="n">
        <f aca="false">$C$5^2*S6436*W6436^2</f>
        <v>0.0178212969379903</v>
      </c>
      <c r="V6436" s="12" t="n">
        <f aca="false">V6435+W6435*$X$8</f>
        <v>1.30812249324399</v>
      </c>
      <c r="W6436" s="12" t="n">
        <f aca="false">W6435+X6435*$X$8</f>
        <v>0.0526009656471959</v>
      </c>
      <c r="X6436" s="16" t="n">
        <f aca="false">-2*T6436*W6436*$C$5^2*S6436/(1+($C$5*S6436)^2)</f>
        <v>-0.0149822129594809</v>
      </c>
    </row>
    <row r="6437" customFormat="false" ht="12" hidden="false" customHeight="false" outlineLevel="0" collapsed="false">
      <c r="Q6437" s="3" t="n">
        <v>4800</v>
      </c>
      <c r="R6437" s="12" t="n">
        <f aca="false">Q6437*X$8</f>
        <v>4.8</v>
      </c>
      <c r="S6437" s="13" t="n">
        <f aca="false">S6436+T6436*$X$8</f>
        <v>6.44191823625458</v>
      </c>
      <c r="T6437" s="14" t="n">
        <f aca="false">T6436+U6436*$X$8</f>
        <v>0.939413063207043</v>
      </c>
      <c r="U6437" s="15" t="n">
        <f aca="false">$C$5^2*S6437*W6437^2</f>
        <v>0.0178137440813181</v>
      </c>
      <c r="V6437" s="12" t="n">
        <f aca="false">V6436+W6436*$X$8</f>
        <v>1.30817509420964</v>
      </c>
      <c r="W6437" s="12" t="n">
        <f aca="false">W6436+X6436*$X$8</f>
        <v>0.0525859834342364</v>
      </c>
      <c r="X6437" s="16" t="n">
        <f aca="false">-2*T6437*W6437*$C$5^2*S6437/(1+($C$5*S6437)^2)</f>
        <v>-0.0149761483486026</v>
      </c>
    </row>
    <row r="6438" customFormat="false" ht="12" hidden="false" customHeight="false" outlineLevel="0" collapsed="false">
      <c r="Q6438" s="3" t="n">
        <v>4800</v>
      </c>
      <c r="R6438" s="12" t="n">
        <f aca="false">Q6438*X$8</f>
        <v>4.8</v>
      </c>
      <c r="S6438" s="13" t="n">
        <f aca="false">S6437+T6437*$X$8</f>
        <v>6.44285764931779</v>
      </c>
      <c r="T6438" s="14" t="n">
        <f aca="false">T6437+U6437*$X$8</f>
        <v>0.939430876951125</v>
      </c>
      <c r="U6438" s="15" t="n">
        <f aca="false">$C$5^2*S6438*W6438^2</f>
        <v>0.0178061953137228</v>
      </c>
      <c r="V6438" s="12" t="n">
        <f aca="false">V6437+W6437*$X$8</f>
        <v>1.30822768019307</v>
      </c>
      <c r="W6438" s="12" t="n">
        <f aca="false">W6437+X6437*$X$8</f>
        <v>0.0525710072858878</v>
      </c>
      <c r="X6438" s="16" t="n">
        <f aca="false">-2*T6438*W6438*$C$5^2*S6438/(1+($C$5*S6438)^2)</f>
        <v>-0.0149700868132858</v>
      </c>
    </row>
    <row r="6439" customFormat="false" ht="12" hidden="false" customHeight="false" outlineLevel="0" collapsed="false">
      <c r="Q6439" s="3" t="n">
        <v>4800</v>
      </c>
      <c r="R6439" s="12" t="n">
        <f aca="false">Q6439*X$8</f>
        <v>4.8</v>
      </c>
      <c r="S6439" s="13" t="n">
        <f aca="false">S6438+T6438*$X$8</f>
        <v>6.44379708019474</v>
      </c>
      <c r="T6439" s="14" t="n">
        <f aca="false">T6438+U6438*$X$8</f>
        <v>0.939448683146439</v>
      </c>
      <c r="U6439" s="15" t="n">
        <f aca="false">$C$5^2*S6439*W6439^2</f>
        <v>0.0177986506325668</v>
      </c>
      <c r="V6439" s="12" t="n">
        <f aca="false">V6438+W6438*$X$8</f>
        <v>1.30828025120036</v>
      </c>
      <c r="W6439" s="12" t="n">
        <f aca="false">W6438+X6438*$X$8</f>
        <v>0.0525560371990745</v>
      </c>
      <c r="X6439" s="16" t="n">
        <f aca="false">-2*T6439*W6439*$C$5^2*S6439/(1+($C$5*S6439)^2)</f>
        <v>-0.0149640283517277</v>
      </c>
    </row>
    <row r="6440" customFormat="false" ht="12" hidden="false" customHeight="false" outlineLevel="0" collapsed="false">
      <c r="Q6440" s="3" t="n">
        <v>4800</v>
      </c>
      <c r="R6440" s="12" t="n">
        <f aca="false">Q6440*X$8</f>
        <v>4.8</v>
      </c>
      <c r="S6440" s="13" t="n">
        <f aca="false">S6439+T6439*$X$8</f>
        <v>6.44473652887789</v>
      </c>
      <c r="T6440" s="14" t="n">
        <f aca="false">T6439+U6439*$X$8</f>
        <v>0.939466481797071</v>
      </c>
      <c r="U6440" s="15" t="n">
        <f aca="false">$C$5^2*S6440*W6440^2</f>
        <v>0.0177911100352147</v>
      </c>
      <c r="V6440" s="12" t="n">
        <f aca="false">V6439+W6439*$X$8</f>
        <v>1.30833280723756</v>
      </c>
      <c r="W6440" s="12" t="n">
        <f aca="false">W6439+X6439*$X$8</f>
        <v>0.0525410731707228</v>
      </c>
      <c r="X6440" s="16" t="n">
        <f aca="false">-2*T6440*W6440*$C$5^2*S6440/(1+($C$5*S6440)^2)</f>
        <v>-0.0149579729621266</v>
      </c>
    </row>
    <row r="6441" customFormat="false" ht="12" hidden="false" customHeight="false" outlineLevel="0" collapsed="false">
      <c r="Q6441" s="3" t="n">
        <v>4800</v>
      </c>
      <c r="R6441" s="12" t="n">
        <f aca="false">Q6441*X$8</f>
        <v>4.8</v>
      </c>
      <c r="S6441" s="13" t="n">
        <f aca="false">S6440+T6440*$X$8</f>
        <v>6.44567599535968</v>
      </c>
      <c r="T6441" s="14" t="n">
        <f aca="false">T6440+U6440*$X$8</f>
        <v>0.939484272907106</v>
      </c>
      <c r="U6441" s="15" t="n">
        <f aca="false">$C$5^2*S6441*W6441^2</f>
        <v>0.0177835735190326</v>
      </c>
      <c r="V6441" s="12" t="n">
        <f aca="false">V6440+W6440*$X$8</f>
        <v>1.30838534831073</v>
      </c>
      <c r="W6441" s="12" t="n">
        <f aca="false">W6440+X6440*$X$8</f>
        <v>0.0525261151977606</v>
      </c>
      <c r="X6441" s="16" t="n">
        <f aca="false">-2*T6441*W6441*$C$5^2*S6441/(1+($C$5*S6441)^2)</f>
        <v>-0.014951920642682</v>
      </c>
    </row>
    <row r="6442" customFormat="false" ht="12" hidden="false" customHeight="false" outlineLevel="0" collapsed="false">
      <c r="Q6442" s="3" t="n">
        <v>4800</v>
      </c>
      <c r="R6442" s="12" t="n">
        <f aca="false">Q6442*X$8</f>
        <v>4.8</v>
      </c>
      <c r="S6442" s="13" t="n">
        <f aca="false">S6441+T6441*$X$8</f>
        <v>6.44661547963259</v>
      </c>
      <c r="T6442" s="14" t="n">
        <f aca="false">T6441+U6441*$X$8</f>
        <v>0.939502056480625</v>
      </c>
      <c r="U6442" s="15" t="n">
        <f aca="false">$C$5^2*S6442*W6442^2</f>
        <v>0.0177760410813891</v>
      </c>
      <c r="V6442" s="12" t="n">
        <f aca="false">V6441+W6441*$X$8</f>
        <v>1.30843787442593</v>
      </c>
      <c r="W6442" s="12" t="n">
        <f aca="false">W6441+X6441*$X$8</f>
        <v>0.052511163277118</v>
      </c>
      <c r="X6442" s="16" t="n">
        <f aca="false">-2*T6442*W6442*$C$5^2*S6442/(1+($C$5*S6442)^2)</f>
        <v>-0.0149458713915945</v>
      </c>
    </row>
    <row r="6443" customFormat="false" ht="12" hidden="false" customHeight="false" outlineLevel="0" collapsed="false">
      <c r="Q6443" s="3" t="n">
        <v>4800</v>
      </c>
      <c r="R6443" s="12" t="n">
        <f aca="false">Q6443*X$8</f>
        <v>4.8</v>
      </c>
      <c r="S6443" s="13" t="n">
        <f aca="false">S6442+T6442*$X$8</f>
        <v>6.44755498168907</v>
      </c>
      <c r="T6443" s="14" t="n">
        <f aca="false">T6442+U6442*$X$8</f>
        <v>0.939519832521707</v>
      </c>
      <c r="U6443" s="15" t="n">
        <f aca="false">$C$5^2*S6443*W6443^2</f>
        <v>0.0177685127196542</v>
      </c>
      <c r="V6443" s="12" t="n">
        <f aca="false">V6442+W6442*$X$8</f>
        <v>1.3084903855892</v>
      </c>
      <c r="W6443" s="12" t="n">
        <f aca="false">W6442+X6442*$X$8</f>
        <v>0.0524962174057264</v>
      </c>
      <c r="X6443" s="16" t="n">
        <f aca="false">-2*T6443*W6443*$C$5^2*S6443/(1+($C$5*S6443)^2)</f>
        <v>-0.0149398252070658</v>
      </c>
    </row>
    <row r="6444" customFormat="false" ht="12" hidden="false" customHeight="false" outlineLevel="0" collapsed="false">
      <c r="Q6444" s="3" t="n">
        <v>4800</v>
      </c>
      <c r="R6444" s="12" t="n">
        <f aca="false">Q6444*X$8</f>
        <v>4.8</v>
      </c>
      <c r="S6444" s="13" t="n">
        <f aca="false">S6443+T6443*$X$8</f>
        <v>6.44849450152159</v>
      </c>
      <c r="T6444" s="14" t="n">
        <f aca="false">T6443+U6443*$X$8</f>
        <v>0.939537601034426</v>
      </c>
      <c r="U6444" s="15" t="n">
        <f aca="false">$C$5^2*S6444*W6444^2</f>
        <v>0.0177609884312001</v>
      </c>
      <c r="V6444" s="12" t="n">
        <f aca="false">V6443+W6443*$X$8</f>
        <v>1.30854288180661</v>
      </c>
      <c r="W6444" s="12" t="n">
        <f aca="false">W6443+X6443*$X$8</f>
        <v>0.0524812775805193</v>
      </c>
      <c r="X6444" s="16" t="n">
        <f aca="false">-2*T6444*W6444*$C$5^2*S6444/(1+($C$5*S6444)^2)</f>
        <v>-0.0149337820872988</v>
      </c>
    </row>
    <row r="6445" customFormat="false" ht="12" hidden="false" customHeight="false" outlineLevel="0" collapsed="false">
      <c r="Q6445" s="3" t="n">
        <v>4800</v>
      </c>
      <c r="R6445" s="12" t="n">
        <f aca="false">Q6445*X$8</f>
        <v>4.8</v>
      </c>
      <c r="S6445" s="13" t="n">
        <f aca="false">S6444+T6444*$X$8</f>
        <v>6.44943403912263</v>
      </c>
      <c r="T6445" s="14" t="n">
        <f aca="false">T6444+U6444*$X$8</f>
        <v>0.939555362022858</v>
      </c>
      <c r="U6445" s="15" t="n">
        <f aca="false">$C$5^2*S6445*W6445^2</f>
        <v>0.0177534682134009</v>
      </c>
      <c r="V6445" s="12" t="n">
        <f aca="false">V6444+W6444*$X$8</f>
        <v>1.30859536308419</v>
      </c>
      <c r="W6445" s="12" t="n">
        <f aca="false">W6444+X6444*$X$8</f>
        <v>0.052466343798432</v>
      </c>
      <c r="X6445" s="16" t="n">
        <f aca="false">-2*T6445*W6445*$C$5^2*S6445/(1+($C$5*S6445)^2)</f>
        <v>-0.0149277420304976</v>
      </c>
    </row>
    <row r="6446" customFormat="false" ht="12" hidden="false" customHeight="false" outlineLevel="0" collapsed="false">
      <c r="Q6446" s="3" t="n">
        <v>4800</v>
      </c>
      <c r="R6446" s="12" t="n">
        <f aca="false">Q6446*X$8</f>
        <v>4.8</v>
      </c>
      <c r="S6446" s="13" t="n">
        <f aca="false">S6445+T6445*$X$8</f>
        <v>6.45037359448465</v>
      </c>
      <c r="T6446" s="14" t="n">
        <f aca="false">T6445+U6445*$X$8</f>
        <v>0.939573115491071</v>
      </c>
      <c r="U6446" s="15" t="n">
        <f aca="false">$C$5^2*S6446*W6446^2</f>
        <v>0.0177459520636325</v>
      </c>
      <c r="V6446" s="12" t="n">
        <f aca="false">V6445+W6445*$X$8</f>
        <v>1.30864782942799</v>
      </c>
      <c r="W6446" s="12" t="n">
        <f aca="false">W6445+X6445*$X$8</f>
        <v>0.0524514160564015</v>
      </c>
      <c r="X6446" s="16" t="n">
        <f aca="false">-2*T6446*W6446*$C$5^2*S6446/(1+($C$5*S6446)^2)</f>
        <v>-0.0149217050348672</v>
      </c>
    </row>
    <row r="6447" customFormat="false" ht="12" hidden="false" customHeight="false" outlineLevel="0" collapsed="false">
      <c r="Q6447" s="3" t="n">
        <v>4800</v>
      </c>
      <c r="R6447" s="12" t="n">
        <f aca="false">Q6447*X$8</f>
        <v>4.8</v>
      </c>
      <c r="S6447" s="13" t="n">
        <f aca="false">S6446+T6446*$X$8</f>
        <v>6.45131316760014</v>
      </c>
      <c r="T6447" s="14" t="n">
        <f aca="false">T6446+U6446*$X$8</f>
        <v>0.939590861443135</v>
      </c>
      <c r="U6447" s="15" t="n">
        <f aca="false">$C$5^2*S6447*W6447^2</f>
        <v>0.0177384399792729</v>
      </c>
      <c r="V6447" s="12" t="n">
        <f aca="false">V6446+W6446*$X$8</f>
        <v>1.30870028084404</v>
      </c>
      <c r="W6447" s="12" t="n">
        <f aca="false">W6446+X6446*$X$8</f>
        <v>0.0524364943513666</v>
      </c>
      <c r="X6447" s="16" t="n">
        <f aca="false">-2*T6447*W6447*$C$5^2*S6447/(1+($C$5*S6447)^2)</f>
        <v>-0.0149156710986139</v>
      </c>
    </row>
    <row r="6448" customFormat="false" ht="12" hidden="false" customHeight="false" outlineLevel="0" collapsed="false">
      <c r="Q6448" s="3" t="n">
        <v>4800</v>
      </c>
      <c r="R6448" s="12" t="n">
        <f aca="false">Q6448*X$8</f>
        <v>4.8</v>
      </c>
      <c r="S6448" s="13" t="n">
        <f aca="false">S6447+T6447*$X$8</f>
        <v>6.45225275846158</v>
      </c>
      <c r="T6448" s="14" t="n">
        <f aca="false">T6447+U6447*$X$8</f>
        <v>0.939608599883114</v>
      </c>
      <c r="U6448" s="15" t="n">
        <f aca="false">$C$5^2*S6448*W6448^2</f>
        <v>0.0177309319577017</v>
      </c>
      <c r="V6448" s="12" t="n">
        <f aca="false">V6447+W6447*$X$8</f>
        <v>1.3087527173384</v>
      </c>
      <c r="W6448" s="12" t="n">
        <f aca="false">W6447+X6447*$X$8</f>
        <v>0.052421578680268</v>
      </c>
      <c r="X6448" s="16" t="n">
        <f aca="false">-2*T6448*W6448*$C$5^2*S6448/(1+($C$5*S6448)^2)</f>
        <v>-0.0149096402199451</v>
      </c>
    </row>
    <row r="6449" customFormat="false" ht="12" hidden="false" customHeight="false" outlineLevel="0" collapsed="false">
      <c r="Q6449" s="3" t="n">
        <v>4800</v>
      </c>
      <c r="R6449" s="12" t="n">
        <f aca="false">Q6449*X$8</f>
        <v>4.8</v>
      </c>
      <c r="S6449" s="13" t="n">
        <f aca="false">S6448+T6448*$X$8</f>
        <v>6.45319236706147</v>
      </c>
      <c r="T6449" s="14" t="n">
        <f aca="false">T6448+U6448*$X$8</f>
        <v>0.939626330815072</v>
      </c>
      <c r="U6449" s="15" t="n">
        <f aca="false">$C$5^2*S6449*W6449^2</f>
        <v>0.0177234279963009</v>
      </c>
      <c r="V6449" s="12" t="n">
        <f aca="false">V6448+W6448*$X$8</f>
        <v>1.30880513891708</v>
      </c>
      <c r="W6449" s="12" t="n">
        <f aca="false">W6448+X6448*$X$8</f>
        <v>0.0524066690400481</v>
      </c>
      <c r="X6449" s="16" t="n">
        <f aca="false">-2*T6449*W6449*$C$5^2*S6449/(1+($C$5*S6449)^2)</f>
        <v>-0.0149036123970693</v>
      </c>
    </row>
    <row r="6450" customFormat="false" ht="12" hidden="false" customHeight="false" outlineLevel="0" collapsed="false">
      <c r="Q6450" s="3" t="n">
        <v>4800</v>
      </c>
      <c r="R6450" s="12" t="n">
        <f aca="false">Q6450*X$8</f>
        <v>4.8</v>
      </c>
      <c r="S6450" s="13" t="n">
        <f aca="false">S6449+T6449*$X$8</f>
        <v>6.45413199339228</v>
      </c>
      <c r="T6450" s="14" t="n">
        <f aca="false">T6449+U6449*$X$8</f>
        <v>0.939644054243068</v>
      </c>
      <c r="U6450" s="15" t="n">
        <f aca="false">$C$5^2*S6450*W6450^2</f>
        <v>0.0177159280924539</v>
      </c>
      <c r="V6450" s="12" t="n">
        <f aca="false">V6449+W6449*$X$8</f>
        <v>1.30885754558612</v>
      </c>
      <c r="W6450" s="12" t="n">
        <f aca="false">W6449+X6449*$X$8</f>
        <v>0.052391765427651</v>
      </c>
      <c r="X6450" s="16" t="n">
        <f aca="false">-2*T6450*W6450*$C$5^2*S6450/(1+($C$5*S6450)^2)</f>
        <v>-0.0148975876281963</v>
      </c>
    </row>
    <row r="6451" customFormat="false" ht="12" hidden="false" customHeight="false" outlineLevel="0" collapsed="false">
      <c r="Q6451" s="3" t="n">
        <v>4800</v>
      </c>
      <c r="R6451" s="12" t="n">
        <f aca="false">Q6451*X$8</f>
        <v>4.8</v>
      </c>
      <c r="S6451" s="13" t="n">
        <f aca="false">S6450+T6450*$X$8</f>
        <v>6.45507163744652</v>
      </c>
      <c r="T6451" s="14" t="n">
        <f aca="false">T6450+U6450*$X$8</f>
        <v>0.93966177017116</v>
      </c>
      <c r="U6451" s="15" t="n">
        <f aca="false">$C$5^2*S6451*W6451^2</f>
        <v>0.0177084322435464</v>
      </c>
      <c r="V6451" s="12" t="n">
        <f aca="false">V6450+W6450*$X$8</f>
        <v>1.30890993735154</v>
      </c>
      <c r="W6451" s="12" t="n">
        <f aca="false">W6450+X6450*$X$8</f>
        <v>0.0523768678400228</v>
      </c>
      <c r="X6451" s="16" t="n">
        <f aca="false">-2*T6451*W6451*$C$5^2*S6451/(1+($C$5*S6451)^2)</f>
        <v>-0.0148915659115366</v>
      </c>
    </row>
    <row r="6452" customFormat="false" ht="12" hidden="false" customHeight="false" outlineLevel="0" collapsed="false">
      <c r="Q6452" s="3" t="n">
        <v>4800</v>
      </c>
      <c r="R6452" s="12" t="n">
        <f aca="false">Q6452*X$8</f>
        <v>4.8</v>
      </c>
      <c r="S6452" s="13" t="n">
        <f aca="false">S6451+T6451*$X$8</f>
        <v>6.4560112992167</v>
      </c>
      <c r="T6452" s="14" t="n">
        <f aca="false">T6451+U6451*$X$8</f>
        <v>0.939679478603404</v>
      </c>
      <c r="U6452" s="15" t="n">
        <f aca="false">$C$5^2*S6452*W6452^2</f>
        <v>0.0177009404469658</v>
      </c>
      <c r="V6452" s="12" t="n">
        <f aca="false">V6451+W6451*$X$8</f>
        <v>1.30896231421938</v>
      </c>
      <c r="W6452" s="12" t="n">
        <f aca="false">W6451+X6451*$X$8</f>
        <v>0.0523619762741113</v>
      </c>
      <c r="X6452" s="16" t="n">
        <f aca="false">-2*T6452*W6452*$C$5^2*S6452/(1+($C$5*S6452)^2)</f>
        <v>-0.0148855472453023</v>
      </c>
    </row>
    <row r="6453" customFormat="false" ht="12" hidden="false" customHeight="false" outlineLevel="0" collapsed="false">
      <c r="Q6453" s="3" t="n">
        <v>4800</v>
      </c>
      <c r="R6453" s="12" t="n">
        <f aca="false">Q6453*X$8</f>
        <v>4.8</v>
      </c>
      <c r="S6453" s="13" t="n">
        <f aca="false">S6452+T6452*$X$8</f>
        <v>6.4569509786953</v>
      </c>
      <c r="T6453" s="14" t="n">
        <f aca="false">T6452+U6452*$X$8</f>
        <v>0.939697179543851</v>
      </c>
      <c r="U6453" s="15" t="n">
        <f aca="false">$C$5^2*S6453*W6453^2</f>
        <v>0.0176934527001014</v>
      </c>
      <c r="V6453" s="12" t="n">
        <f aca="false">V6452+W6452*$X$8</f>
        <v>1.30901467619566</v>
      </c>
      <c r="W6453" s="12" t="n">
        <f aca="false">W6452+X6452*$X$8</f>
        <v>0.052347090726866</v>
      </c>
      <c r="X6453" s="16" t="n">
        <f aca="false">-2*T6453*W6453*$C$5^2*S6453/(1+($C$5*S6453)^2)</f>
        <v>-0.0148795316277064</v>
      </c>
    </row>
    <row r="6454" customFormat="false" ht="12" hidden="false" customHeight="false" outlineLevel="0" collapsed="false">
      <c r="Q6454" s="3" t="n">
        <v>4800</v>
      </c>
      <c r="R6454" s="12" t="n">
        <f aca="false">Q6454*X$8</f>
        <v>4.8</v>
      </c>
      <c r="S6454" s="13" t="n">
        <f aca="false">S6453+T6453*$X$8</f>
        <v>6.45789067587484</v>
      </c>
      <c r="T6454" s="14" t="n">
        <f aca="false">T6453+U6453*$X$8</f>
        <v>0.939714872996551</v>
      </c>
      <c r="U6454" s="15" t="n">
        <f aca="false">$C$5^2*S6454*W6454^2</f>
        <v>0.0176859690003446</v>
      </c>
      <c r="V6454" s="12" t="n">
        <f aca="false">V6453+W6453*$X$8</f>
        <v>1.30906702328638</v>
      </c>
      <c r="W6454" s="12" t="n">
        <f aca="false">W6453+X6453*$X$8</f>
        <v>0.0523322111952383</v>
      </c>
      <c r="X6454" s="16" t="n">
        <f aca="false">-2*T6454*W6454*$C$5^2*S6454/(1+($C$5*S6454)^2)</f>
        <v>-0.0148735190569629</v>
      </c>
    </row>
    <row r="6455" customFormat="false" ht="12" hidden="false" customHeight="false" outlineLevel="0" collapsed="false">
      <c r="Q6455" s="3" t="n">
        <v>4800</v>
      </c>
      <c r="R6455" s="12" t="n">
        <f aca="false">Q6455*X$8</f>
        <v>4.8</v>
      </c>
      <c r="S6455" s="13" t="n">
        <f aca="false">S6454+T6454*$X$8</f>
        <v>6.45883039074784</v>
      </c>
      <c r="T6455" s="14" t="n">
        <f aca="false">T6454+U6454*$X$8</f>
        <v>0.939732558965551</v>
      </c>
      <c r="U6455" s="15" t="n">
        <f aca="false">$C$5^2*S6455*W6455^2</f>
        <v>0.0176784893450885</v>
      </c>
      <c r="V6455" s="12" t="n">
        <f aca="false">V6454+W6454*$X$8</f>
        <v>1.30911935549758</v>
      </c>
      <c r="W6455" s="12" t="n">
        <f aca="false">W6454+X6454*$X$8</f>
        <v>0.0523173376761813</v>
      </c>
      <c r="X6455" s="16" t="n">
        <f aca="false">-2*T6455*W6455*$C$5^2*S6455/(1+($C$5*S6455)^2)</f>
        <v>-0.0148675095312873</v>
      </c>
    </row>
    <row r="6456" customFormat="false" ht="12" hidden="false" customHeight="false" outlineLevel="0" collapsed="false">
      <c r="Q6456" s="3" t="n">
        <v>4800</v>
      </c>
      <c r="R6456" s="12" t="n">
        <f aca="false">Q6456*X$8</f>
        <v>4.8</v>
      </c>
      <c r="S6456" s="13" t="n">
        <f aca="false">S6455+T6455*$X$8</f>
        <v>6.4597701233068</v>
      </c>
      <c r="T6456" s="14" t="n">
        <f aca="false">T6455+U6455*$X$8</f>
        <v>0.939750237454896</v>
      </c>
      <c r="U6456" s="15" t="n">
        <f aca="false">$C$5^2*S6456*W6456^2</f>
        <v>0.0176710137317283</v>
      </c>
      <c r="V6456" s="12" t="n">
        <f aca="false">V6455+W6455*$X$8</f>
        <v>1.30917167283526</v>
      </c>
      <c r="W6456" s="12" t="n">
        <f aca="false">W6455+X6455*$X$8</f>
        <v>0.05230247016665</v>
      </c>
      <c r="X6456" s="16" t="n">
        <f aca="false">-2*T6456*W6456*$C$5^2*S6456/(1+($C$5*S6456)^2)</f>
        <v>-0.0148615030488958</v>
      </c>
    </row>
    <row r="6457" customFormat="false" ht="12" hidden="false" customHeight="false" outlineLevel="0" collapsed="false">
      <c r="Q6457" s="3" t="n">
        <v>4800</v>
      </c>
      <c r="R6457" s="12" t="n">
        <f aca="false">Q6457*X$8</f>
        <v>4.8</v>
      </c>
      <c r="S6457" s="13" t="n">
        <f aca="false">S6456+T6456*$X$8</f>
        <v>6.46070987354426</v>
      </c>
      <c r="T6457" s="14" t="n">
        <f aca="false">T6456+U6456*$X$8</f>
        <v>0.939767908468628</v>
      </c>
      <c r="U6457" s="15" t="n">
        <f aca="false">$C$5^2*S6457*W6457^2</f>
        <v>0.0176635421576608</v>
      </c>
      <c r="V6457" s="12" t="n">
        <f aca="false">V6456+W6456*$X$8</f>
        <v>1.30922397530542</v>
      </c>
      <c r="W6457" s="12" t="n">
        <f aca="false">W6456+X6456*$X$8</f>
        <v>0.0522876086636011</v>
      </c>
      <c r="X6457" s="16" t="n">
        <f aca="false">-2*T6457*W6457*$C$5^2*S6457/(1+($C$5*S6457)^2)</f>
        <v>-0.0148554996080061</v>
      </c>
    </row>
    <row r="6458" customFormat="false" ht="12" hidden="false" customHeight="false" outlineLevel="0" collapsed="false">
      <c r="Q6458" s="3" t="n">
        <v>4800</v>
      </c>
      <c r="R6458" s="12" t="n">
        <f aca="false">Q6458*X$8</f>
        <v>4.8</v>
      </c>
      <c r="S6458" s="13" t="n">
        <f aca="false">S6457+T6457*$X$8</f>
        <v>6.46164964145273</v>
      </c>
      <c r="T6458" s="14" t="n">
        <f aca="false">T6457+U6457*$X$8</f>
        <v>0.939785572010786</v>
      </c>
      <c r="U6458" s="15" t="n">
        <f aca="false">$C$5^2*S6458*W6458^2</f>
        <v>0.017656074620285</v>
      </c>
      <c r="V6458" s="12" t="n">
        <f aca="false">V6457+W6457*$X$8</f>
        <v>1.30927626291409</v>
      </c>
      <c r="W6458" s="12" t="n">
        <f aca="false">W6457+X6457*$X$8</f>
        <v>0.0522727531639931</v>
      </c>
      <c r="X6458" s="16" t="n">
        <f aca="false">-2*T6458*W6458*$C$5^2*S6458/(1+($C$5*S6458)^2)</f>
        <v>-0.0148494992068367</v>
      </c>
    </row>
    <row r="6459" customFormat="false" ht="12" hidden="false" customHeight="false" outlineLevel="0" collapsed="false">
      <c r="Q6459" s="3" t="n">
        <v>4800</v>
      </c>
      <c r="R6459" s="12" t="n">
        <f aca="false">Q6459*X$8</f>
        <v>4.8</v>
      </c>
      <c r="S6459" s="13" t="n">
        <f aca="false">S6458+T6458*$X$8</f>
        <v>6.46258942702474</v>
      </c>
      <c r="T6459" s="14" t="n">
        <f aca="false">T6458+U6458*$X$8</f>
        <v>0.939803228085406</v>
      </c>
      <c r="U6459" s="15" t="n">
        <f aca="false">$C$5^2*S6459*W6459^2</f>
        <v>0.0176486111170017</v>
      </c>
      <c r="V6459" s="12" t="n">
        <f aca="false">V6458+W6458*$X$8</f>
        <v>1.30932853566725</v>
      </c>
      <c r="W6459" s="12" t="n">
        <f aca="false">W6458+X6458*$X$8</f>
        <v>0.0522579036647863</v>
      </c>
      <c r="X6459" s="16" t="n">
        <f aca="false">-2*T6459*W6459*$C$5^2*S6459/(1+($C$5*S6459)^2)</f>
        <v>-0.0148435018436074</v>
      </c>
    </row>
    <row r="6460" customFormat="false" ht="12" hidden="false" customHeight="false" outlineLevel="0" collapsed="false">
      <c r="Q6460" s="3" t="n">
        <v>4800</v>
      </c>
      <c r="R6460" s="12" t="n">
        <f aca="false">Q6460*X$8</f>
        <v>4.8</v>
      </c>
      <c r="S6460" s="13" t="n">
        <f aca="false">S6459+T6459*$X$8</f>
        <v>6.46352923025282</v>
      </c>
      <c r="T6460" s="14" t="n">
        <f aca="false">T6459+U6459*$X$8</f>
        <v>0.939820876696523</v>
      </c>
      <c r="U6460" s="15" t="n">
        <f aca="false">$C$5^2*S6460*W6460^2</f>
        <v>0.0176411516452135</v>
      </c>
      <c r="V6460" s="12" t="n">
        <f aca="false">V6459+W6459*$X$8</f>
        <v>1.30938079357091</v>
      </c>
      <c r="W6460" s="12" t="n">
        <f aca="false">W6459+X6459*$X$8</f>
        <v>0.0522430601629427</v>
      </c>
      <c r="X6460" s="16" t="n">
        <f aca="false">-2*T6460*W6460*$C$5^2*S6460/(1+($C$5*S6460)^2)</f>
        <v>-0.0148375075165391</v>
      </c>
    </row>
    <row r="6461" customFormat="false" ht="12" hidden="false" customHeight="false" outlineLevel="0" collapsed="false">
      <c r="Q6461" s="17"/>
      <c r="R6461" s="14"/>
      <c r="S6461" s="14"/>
      <c r="T6461" s="14"/>
      <c r="U6461" s="14"/>
      <c r="V6461" s="14"/>
      <c r="W6461" s="14"/>
      <c r="X6461" s="14"/>
    </row>
    <row r="6462" customFormat="false" ht="12" hidden="false" customHeight="false" outlineLevel="0" collapsed="false">
      <c r="Q6462" s="17"/>
      <c r="R6462" s="14"/>
      <c r="S6462" s="14"/>
      <c r="T6462" s="14"/>
      <c r="U6462" s="14"/>
      <c r="V6462" s="14"/>
      <c r="W6462" s="14"/>
      <c r="X6462" s="14"/>
    </row>
    <row r="6463" customFormat="false" ht="12" hidden="false" customHeight="false" outlineLevel="0" collapsed="false">
      <c r="Q6463" s="17"/>
      <c r="R6463" s="14"/>
      <c r="S6463" s="14"/>
      <c r="T6463" s="14"/>
      <c r="U6463" s="14"/>
      <c r="V6463" s="14"/>
      <c r="W6463" s="14"/>
      <c r="X6463" s="14"/>
    </row>
    <row r="6464" customFormat="false" ht="12" hidden="false" customHeight="false" outlineLevel="0" collapsed="false">
      <c r="Q6464" s="17"/>
      <c r="R6464" s="14"/>
      <c r="S6464" s="14"/>
      <c r="T6464" s="14"/>
      <c r="U6464" s="14"/>
      <c r="V6464" s="14"/>
      <c r="W6464" s="14"/>
      <c r="X6464" s="14"/>
    </row>
    <row r="6465" customFormat="false" ht="12" hidden="false" customHeight="false" outlineLevel="0" collapsed="false">
      <c r="Q6465" s="17"/>
      <c r="R6465" s="14"/>
      <c r="S6465" s="14"/>
      <c r="T6465" s="14"/>
      <c r="U6465" s="14"/>
      <c r="V6465" s="14"/>
      <c r="W6465" s="14"/>
      <c r="X6465" s="14"/>
    </row>
    <row r="6466" customFormat="false" ht="12" hidden="false" customHeight="false" outlineLevel="0" collapsed="false">
      <c r="Q6466" s="17"/>
      <c r="R6466" s="14"/>
      <c r="S6466" s="14"/>
      <c r="T6466" s="14"/>
      <c r="U6466" s="14"/>
      <c r="V6466" s="14"/>
      <c r="W6466" s="14"/>
      <c r="X6466" s="14"/>
    </row>
    <row r="6467" customFormat="false" ht="12" hidden="false" customHeight="false" outlineLevel="0" collapsed="false">
      <c r="Q6467" s="17"/>
      <c r="R6467" s="14"/>
      <c r="S6467" s="14"/>
      <c r="T6467" s="14"/>
      <c r="U6467" s="14"/>
      <c r="V6467" s="14"/>
      <c r="W6467" s="14"/>
      <c r="X6467" s="14"/>
    </row>
    <row r="6468" customFormat="false" ht="12" hidden="false" customHeight="false" outlineLevel="0" collapsed="false">
      <c r="Q6468" s="17"/>
      <c r="R6468" s="14"/>
      <c r="S6468" s="14"/>
      <c r="T6468" s="14"/>
      <c r="U6468" s="14"/>
      <c r="V6468" s="14"/>
      <c r="W6468" s="14"/>
      <c r="X6468" s="14"/>
    </row>
    <row r="6469" customFormat="false" ht="12" hidden="false" customHeight="false" outlineLevel="0" collapsed="false">
      <c r="Q6469" s="17"/>
      <c r="R6469" s="14"/>
      <c r="S6469" s="14"/>
      <c r="T6469" s="14"/>
      <c r="U6469" s="14"/>
      <c r="V6469" s="14"/>
      <c r="W6469" s="14"/>
      <c r="X6469" s="14"/>
    </row>
    <row r="6470" customFormat="false" ht="12" hidden="false" customHeight="false" outlineLevel="0" collapsed="false">
      <c r="Q6470" s="17"/>
      <c r="R6470" s="14"/>
      <c r="S6470" s="14"/>
      <c r="T6470" s="14"/>
      <c r="U6470" s="14"/>
      <c r="V6470" s="14"/>
      <c r="W6470" s="14"/>
      <c r="X6470" s="14"/>
    </row>
    <row r="6471" customFormat="false" ht="12" hidden="false" customHeight="false" outlineLevel="0" collapsed="false">
      <c r="Q6471" s="17"/>
      <c r="R6471" s="14"/>
      <c r="S6471" s="14"/>
      <c r="T6471" s="14"/>
      <c r="U6471" s="14"/>
      <c r="V6471" s="14"/>
      <c r="W6471" s="14"/>
      <c r="X6471" s="14"/>
    </row>
    <row r="6472" customFormat="false" ht="12" hidden="false" customHeight="false" outlineLevel="0" collapsed="false">
      <c r="Q6472" s="17"/>
      <c r="R6472" s="14"/>
      <c r="S6472" s="14"/>
      <c r="T6472" s="14"/>
      <c r="U6472" s="14"/>
      <c r="V6472" s="14"/>
      <c r="W6472" s="14"/>
      <c r="X6472" s="14"/>
    </row>
    <row r="6473" customFormat="false" ht="12" hidden="false" customHeight="false" outlineLevel="0" collapsed="false">
      <c r="Q6473" s="17"/>
      <c r="R6473" s="14"/>
      <c r="S6473" s="14"/>
      <c r="T6473" s="14"/>
      <c r="U6473" s="14"/>
      <c r="V6473" s="14"/>
      <c r="W6473" s="14"/>
      <c r="X6473" s="14"/>
    </row>
    <row r="6474" customFormat="false" ht="12" hidden="false" customHeight="false" outlineLevel="0" collapsed="false">
      <c r="Q6474" s="17"/>
      <c r="R6474" s="14"/>
      <c r="S6474" s="14"/>
      <c r="T6474" s="14"/>
      <c r="U6474" s="14"/>
      <c r="V6474" s="14"/>
      <c r="W6474" s="14"/>
      <c r="X6474" s="14"/>
    </row>
    <row r="6475" customFormat="false" ht="12" hidden="false" customHeight="false" outlineLevel="0" collapsed="false">
      <c r="Q6475" s="17"/>
      <c r="R6475" s="14"/>
      <c r="S6475" s="14"/>
      <c r="T6475" s="14"/>
      <c r="U6475" s="14"/>
      <c r="V6475" s="14"/>
      <c r="W6475" s="14"/>
      <c r="X6475" s="14"/>
    </row>
    <row r="6476" customFormat="false" ht="12" hidden="false" customHeight="false" outlineLevel="0" collapsed="false">
      <c r="Q6476" s="17"/>
      <c r="R6476" s="14"/>
      <c r="S6476" s="14"/>
      <c r="T6476" s="14"/>
      <c r="U6476" s="14"/>
      <c r="V6476" s="14"/>
      <c r="W6476" s="14"/>
      <c r="X6476" s="14"/>
    </row>
    <row r="6477" customFormat="false" ht="12" hidden="false" customHeight="false" outlineLevel="0" collapsed="false">
      <c r="Q6477" s="17"/>
      <c r="R6477" s="14"/>
      <c r="S6477" s="14"/>
      <c r="T6477" s="14"/>
      <c r="U6477" s="14"/>
      <c r="V6477" s="14"/>
      <c r="W6477" s="14"/>
      <c r="X6477" s="14"/>
    </row>
    <row r="6478" customFormat="false" ht="12" hidden="false" customHeight="false" outlineLevel="0" collapsed="false">
      <c r="Q6478" s="17"/>
      <c r="R6478" s="14"/>
      <c r="S6478" s="14"/>
      <c r="T6478" s="14"/>
      <c r="U6478" s="14"/>
      <c r="V6478" s="14"/>
      <c r="W6478" s="14"/>
      <c r="X6478" s="14"/>
    </row>
    <row r="6479" customFormat="false" ht="12" hidden="false" customHeight="false" outlineLevel="0" collapsed="false">
      <c r="Q6479" s="17"/>
      <c r="R6479" s="14"/>
      <c r="S6479" s="14"/>
      <c r="T6479" s="14"/>
      <c r="U6479" s="14"/>
      <c r="V6479" s="14"/>
      <c r="W6479" s="14"/>
      <c r="X6479" s="14"/>
    </row>
    <row r="6480" customFormat="false" ht="12" hidden="false" customHeight="false" outlineLevel="0" collapsed="false">
      <c r="Q6480" s="17"/>
      <c r="R6480" s="14"/>
      <c r="S6480" s="14"/>
      <c r="T6480" s="14"/>
      <c r="U6480" s="14"/>
      <c r="V6480" s="14"/>
      <c r="W6480" s="14"/>
      <c r="X6480" s="14"/>
    </row>
    <row r="6481" customFormat="false" ht="12" hidden="false" customHeight="false" outlineLevel="0" collapsed="false">
      <c r="Q6481" s="17"/>
      <c r="R6481" s="14"/>
      <c r="S6481" s="14"/>
      <c r="T6481" s="14"/>
      <c r="U6481" s="14"/>
      <c r="V6481" s="14"/>
      <c r="W6481" s="14"/>
      <c r="X6481" s="14"/>
    </row>
    <row r="6482" customFormat="false" ht="12" hidden="false" customHeight="false" outlineLevel="0" collapsed="false">
      <c r="Q6482" s="17"/>
      <c r="R6482" s="14"/>
      <c r="S6482" s="14"/>
      <c r="T6482" s="14"/>
      <c r="U6482" s="14"/>
      <c r="V6482" s="14"/>
      <c r="W6482" s="14"/>
      <c r="X6482" s="14"/>
    </row>
    <row r="6483" customFormat="false" ht="12" hidden="false" customHeight="false" outlineLevel="0" collapsed="false">
      <c r="Q6483" s="17"/>
      <c r="R6483" s="14"/>
      <c r="S6483" s="14"/>
      <c r="T6483" s="14"/>
      <c r="U6483" s="14"/>
      <c r="V6483" s="14"/>
      <c r="W6483" s="14"/>
      <c r="X6483" s="14"/>
    </row>
    <row r="6484" customFormat="false" ht="12" hidden="false" customHeight="false" outlineLevel="0" collapsed="false">
      <c r="Q6484" s="17"/>
      <c r="R6484" s="14"/>
      <c r="S6484" s="14"/>
      <c r="T6484" s="14"/>
      <c r="U6484" s="14"/>
      <c r="V6484" s="14"/>
      <c r="W6484" s="14"/>
      <c r="X6484" s="14"/>
    </row>
    <row r="6485" customFormat="false" ht="12" hidden="false" customHeight="false" outlineLevel="0" collapsed="false">
      <c r="Q6485" s="17"/>
      <c r="R6485" s="14"/>
      <c r="S6485" s="14"/>
      <c r="T6485" s="14"/>
      <c r="U6485" s="14"/>
      <c r="V6485" s="14"/>
      <c r="W6485" s="14"/>
      <c r="X6485" s="14"/>
    </row>
    <row r="6486" customFormat="false" ht="12" hidden="false" customHeight="false" outlineLevel="0" collapsed="false">
      <c r="Q6486" s="17"/>
      <c r="R6486" s="14"/>
      <c r="S6486" s="14"/>
      <c r="T6486" s="14"/>
      <c r="U6486" s="14"/>
      <c r="V6486" s="14"/>
      <c r="W6486" s="14"/>
      <c r="X6486" s="14"/>
    </row>
    <row r="6487" customFormat="false" ht="12" hidden="false" customHeight="false" outlineLevel="0" collapsed="false">
      <c r="Q6487" s="17"/>
      <c r="R6487" s="14"/>
      <c r="S6487" s="14"/>
      <c r="T6487" s="14"/>
      <c r="U6487" s="14"/>
      <c r="V6487" s="14"/>
      <c r="W6487" s="14"/>
      <c r="X6487" s="14"/>
    </row>
    <row r="6488" customFormat="false" ht="12" hidden="false" customHeight="false" outlineLevel="0" collapsed="false">
      <c r="Q6488" s="17"/>
      <c r="R6488" s="14"/>
      <c r="S6488" s="14"/>
      <c r="T6488" s="14"/>
      <c r="U6488" s="14"/>
      <c r="V6488" s="14"/>
      <c r="W6488" s="14"/>
      <c r="X6488" s="14"/>
    </row>
    <row r="6489" customFormat="false" ht="12" hidden="false" customHeight="false" outlineLevel="0" collapsed="false">
      <c r="Q6489" s="17"/>
      <c r="R6489" s="14"/>
      <c r="S6489" s="14"/>
      <c r="T6489" s="14"/>
      <c r="U6489" s="14"/>
      <c r="V6489" s="14"/>
      <c r="W6489" s="14"/>
      <c r="X6489" s="14"/>
    </row>
    <row r="6490" customFormat="false" ht="12" hidden="false" customHeight="false" outlineLevel="0" collapsed="false">
      <c r="Q6490" s="17"/>
      <c r="R6490" s="14"/>
      <c r="S6490" s="14"/>
      <c r="T6490" s="14"/>
      <c r="U6490" s="14"/>
      <c r="V6490" s="14"/>
      <c r="W6490" s="14"/>
      <c r="X6490" s="14"/>
    </row>
    <row r="6491" customFormat="false" ht="12" hidden="false" customHeight="false" outlineLevel="0" collapsed="false">
      <c r="Q6491" s="17"/>
      <c r="R6491" s="14"/>
      <c r="S6491" s="14"/>
      <c r="T6491" s="14"/>
      <c r="U6491" s="14"/>
      <c r="V6491" s="14"/>
      <c r="W6491" s="14"/>
      <c r="X6491" s="14"/>
    </row>
    <row r="6492" customFormat="false" ht="12" hidden="false" customHeight="false" outlineLevel="0" collapsed="false">
      <c r="Q6492" s="17"/>
      <c r="R6492" s="14"/>
      <c r="S6492" s="14"/>
      <c r="T6492" s="14"/>
      <c r="U6492" s="14"/>
      <c r="V6492" s="14"/>
      <c r="W6492" s="14"/>
      <c r="X6492" s="14"/>
    </row>
    <row r="6493" customFormat="false" ht="12" hidden="false" customHeight="false" outlineLevel="0" collapsed="false">
      <c r="Q6493" s="17"/>
      <c r="R6493" s="14"/>
      <c r="S6493" s="14"/>
      <c r="T6493" s="14"/>
      <c r="U6493" s="14"/>
      <c r="V6493" s="14"/>
      <c r="W6493" s="14"/>
      <c r="X6493" s="14"/>
    </row>
    <row r="6494" customFormat="false" ht="12" hidden="false" customHeight="false" outlineLevel="0" collapsed="false">
      <c r="Q6494" s="17"/>
      <c r="R6494" s="14"/>
      <c r="S6494" s="14"/>
      <c r="T6494" s="14"/>
      <c r="U6494" s="14"/>
      <c r="V6494" s="14"/>
      <c r="W6494" s="14"/>
      <c r="X6494" s="14"/>
    </row>
    <row r="6495" customFormat="false" ht="12" hidden="false" customHeight="false" outlineLevel="0" collapsed="false">
      <c r="Q6495" s="17"/>
      <c r="R6495" s="14"/>
      <c r="S6495" s="14"/>
      <c r="T6495" s="14"/>
      <c r="U6495" s="14"/>
      <c r="V6495" s="14"/>
      <c r="W6495" s="14"/>
      <c r="X6495" s="14"/>
    </row>
    <row r="6496" customFormat="false" ht="12" hidden="false" customHeight="false" outlineLevel="0" collapsed="false">
      <c r="Q6496" s="17"/>
      <c r="R6496" s="14"/>
      <c r="S6496" s="14"/>
      <c r="T6496" s="14"/>
      <c r="U6496" s="14"/>
      <c r="V6496" s="14"/>
      <c r="W6496" s="14"/>
      <c r="X6496" s="14"/>
    </row>
    <row r="6497" customFormat="false" ht="12" hidden="false" customHeight="false" outlineLevel="0" collapsed="false">
      <c r="Q6497" s="17"/>
      <c r="R6497" s="14"/>
      <c r="S6497" s="14"/>
      <c r="T6497" s="14"/>
      <c r="U6497" s="14"/>
      <c r="V6497" s="14"/>
      <c r="W6497" s="14"/>
      <c r="X6497" s="14"/>
    </row>
    <row r="6498" customFormat="false" ht="12" hidden="false" customHeight="false" outlineLevel="0" collapsed="false">
      <c r="Q6498" s="17"/>
      <c r="R6498" s="14"/>
      <c r="S6498" s="14"/>
      <c r="T6498" s="14"/>
      <c r="U6498" s="14"/>
      <c r="V6498" s="14"/>
      <c r="W6498" s="14"/>
      <c r="X6498" s="14"/>
    </row>
    <row r="6499" customFormat="false" ht="12" hidden="false" customHeight="false" outlineLevel="0" collapsed="false">
      <c r="Q6499" s="17"/>
      <c r="R6499" s="14"/>
      <c r="S6499" s="14"/>
      <c r="T6499" s="14"/>
      <c r="U6499" s="14"/>
      <c r="V6499" s="14"/>
      <c r="W6499" s="14"/>
      <c r="X6499" s="14"/>
    </row>
    <row r="6500" customFormat="false" ht="12" hidden="false" customHeight="false" outlineLevel="0" collapsed="false">
      <c r="Q6500" s="17"/>
      <c r="R6500" s="14"/>
      <c r="S6500" s="14"/>
      <c r="T6500" s="14"/>
      <c r="U6500" s="14"/>
      <c r="V6500" s="14"/>
      <c r="W6500" s="14"/>
      <c r="X6500" s="14"/>
    </row>
    <row r="6501" customFormat="false" ht="12" hidden="false" customHeight="false" outlineLevel="0" collapsed="false">
      <c r="Q6501" s="17"/>
      <c r="R6501" s="14"/>
      <c r="S6501" s="14"/>
      <c r="T6501" s="14"/>
      <c r="U6501" s="14"/>
      <c r="V6501" s="14"/>
      <c r="W6501" s="14"/>
      <c r="X6501" s="14"/>
    </row>
    <row r="6502" customFormat="false" ht="12" hidden="false" customHeight="false" outlineLevel="0" collapsed="false">
      <c r="Q6502" s="17"/>
      <c r="R6502" s="14"/>
      <c r="S6502" s="14"/>
      <c r="T6502" s="14"/>
      <c r="U6502" s="14"/>
      <c r="V6502" s="14"/>
      <c r="W6502" s="14"/>
      <c r="X6502" s="14"/>
    </row>
    <row r="6503" customFormat="false" ht="12" hidden="false" customHeight="false" outlineLevel="0" collapsed="false">
      <c r="Q6503" s="17"/>
      <c r="R6503" s="14"/>
      <c r="S6503" s="14"/>
      <c r="T6503" s="14"/>
      <c r="U6503" s="14"/>
      <c r="V6503" s="14"/>
      <c r="W6503" s="14"/>
      <c r="X6503" s="14"/>
    </row>
    <row r="6504" customFormat="false" ht="12" hidden="false" customHeight="false" outlineLevel="0" collapsed="false">
      <c r="Q6504" s="17"/>
      <c r="R6504" s="14"/>
      <c r="S6504" s="14"/>
      <c r="T6504" s="14"/>
      <c r="U6504" s="14"/>
      <c r="V6504" s="14"/>
      <c r="W6504" s="14"/>
      <c r="X6504" s="14"/>
    </row>
    <row r="6505" customFormat="false" ht="12" hidden="false" customHeight="false" outlineLevel="0" collapsed="false">
      <c r="Q6505" s="17"/>
      <c r="R6505" s="14"/>
      <c r="S6505" s="14"/>
      <c r="T6505" s="14"/>
      <c r="U6505" s="14"/>
      <c r="V6505" s="14"/>
      <c r="W6505" s="14"/>
      <c r="X6505" s="14"/>
    </row>
    <row r="6506" customFormat="false" ht="12" hidden="false" customHeight="false" outlineLevel="0" collapsed="false">
      <c r="Q6506" s="17"/>
      <c r="R6506" s="14"/>
      <c r="S6506" s="14"/>
      <c r="T6506" s="14"/>
      <c r="U6506" s="14"/>
      <c r="V6506" s="14"/>
      <c r="W6506" s="14"/>
      <c r="X6506" s="14"/>
    </row>
    <row r="6507" customFormat="false" ht="12" hidden="false" customHeight="false" outlineLevel="0" collapsed="false">
      <c r="Q6507" s="17"/>
      <c r="R6507" s="14"/>
      <c r="S6507" s="14"/>
      <c r="T6507" s="14"/>
      <c r="U6507" s="14"/>
      <c r="V6507" s="14"/>
      <c r="W6507" s="14"/>
      <c r="X6507" s="14"/>
    </row>
    <row r="6508" customFormat="false" ht="12" hidden="false" customHeight="false" outlineLevel="0" collapsed="false">
      <c r="Q6508" s="17"/>
      <c r="R6508" s="14"/>
      <c r="S6508" s="14"/>
      <c r="T6508" s="14"/>
      <c r="U6508" s="14"/>
      <c r="V6508" s="14"/>
      <c r="W6508" s="14"/>
      <c r="X6508" s="14"/>
    </row>
    <row r="6509" customFormat="false" ht="12" hidden="false" customHeight="false" outlineLevel="0" collapsed="false">
      <c r="Q6509" s="17"/>
      <c r="R6509" s="14"/>
      <c r="S6509" s="14"/>
      <c r="T6509" s="14"/>
      <c r="U6509" s="14"/>
      <c r="V6509" s="14"/>
      <c r="W6509" s="14"/>
      <c r="X6509" s="14"/>
    </row>
    <row r="6510" customFormat="false" ht="12" hidden="false" customHeight="false" outlineLevel="0" collapsed="false">
      <c r="Q6510" s="17"/>
      <c r="R6510" s="14"/>
      <c r="S6510" s="14"/>
      <c r="T6510" s="14"/>
      <c r="U6510" s="14"/>
      <c r="V6510" s="14"/>
      <c r="W6510" s="14"/>
      <c r="X6510" s="14"/>
    </row>
    <row r="6511" customFormat="false" ht="12" hidden="false" customHeight="false" outlineLevel="0" collapsed="false">
      <c r="Q6511" s="17"/>
      <c r="R6511" s="14"/>
      <c r="S6511" s="14"/>
      <c r="T6511" s="14"/>
      <c r="U6511" s="14"/>
      <c r="V6511" s="14"/>
      <c r="W6511" s="14"/>
      <c r="X6511" s="14"/>
    </row>
    <row r="6512" customFormat="false" ht="12" hidden="false" customHeight="false" outlineLevel="0" collapsed="false">
      <c r="Q6512" s="17"/>
      <c r="R6512" s="14"/>
      <c r="S6512" s="14"/>
      <c r="T6512" s="14"/>
      <c r="U6512" s="14"/>
      <c r="V6512" s="14"/>
      <c r="W6512" s="14"/>
      <c r="X6512" s="14"/>
    </row>
    <row r="6513" customFormat="false" ht="12" hidden="false" customHeight="false" outlineLevel="0" collapsed="false">
      <c r="Q6513" s="17"/>
      <c r="R6513" s="14"/>
      <c r="S6513" s="14"/>
      <c r="T6513" s="14"/>
      <c r="U6513" s="14"/>
      <c r="V6513" s="14"/>
      <c r="W6513" s="14"/>
      <c r="X6513" s="14"/>
    </row>
    <row r="6514" customFormat="false" ht="12" hidden="false" customHeight="false" outlineLevel="0" collapsed="false">
      <c r="Q6514" s="17"/>
      <c r="R6514" s="14"/>
      <c r="S6514" s="14"/>
      <c r="T6514" s="14"/>
      <c r="U6514" s="14"/>
      <c r="V6514" s="14"/>
      <c r="W6514" s="14"/>
      <c r="X6514" s="14"/>
    </row>
    <row r="6515" customFormat="false" ht="12" hidden="false" customHeight="false" outlineLevel="0" collapsed="false">
      <c r="Q6515" s="17"/>
      <c r="R6515" s="14"/>
      <c r="S6515" s="14"/>
      <c r="T6515" s="14"/>
      <c r="U6515" s="14"/>
      <c r="V6515" s="14"/>
      <c r="W6515" s="14"/>
      <c r="X6515" s="14"/>
    </row>
    <row r="6516" customFormat="false" ht="12" hidden="false" customHeight="false" outlineLevel="0" collapsed="false">
      <c r="Q6516" s="17"/>
      <c r="R6516" s="14"/>
      <c r="S6516" s="14"/>
      <c r="T6516" s="14"/>
      <c r="U6516" s="14"/>
      <c r="V6516" s="14"/>
      <c r="W6516" s="14"/>
      <c r="X6516" s="14"/>
    </row>
    <row r="6517" customFormat="false" ht="12" hidden="false" customHeight="false" outlineLevel="0" collapsed="false">
      <c r="Q6517" s="17"/>
      <c r="R6517" s="14"/>
      <c r="S6517" s="14"/>
      <c r="T6517" s="14"/>
      <c r="U6517" s="14"/>
      <c r="V6517" s="14"/>
      <c r="W6517" s="14"/>
      <c r="X6517" s="14"/>
    </row>
    <row r="6518" customFormat="false" ht="12" hidden="false" customHeight="false" outlineLevel="0" collapsed="false">
      <c r="Q6518" s="17"/>
      <c r="R6518" s="14"/>
      <c r="S6518" s="14"/>
      <c r="T6518" s="14"/>
      <c r="U6518" s="14"/>
      <c r="V6518" s="14"/>
      <c r="W6518" s="14"/>
      <c r="X6518" s="14"/>
    </row>
    <row r="6519" customFormat="false" ht="12" hidden="false" customHeight="false" outlineLevel="0" collapsed="false">
      <c r="Q6519" s="17"/>
      <c r="R6519" s="14"/>
      <c r="S6519" s="14"/>
      <c r="T6519" s="14"/>
      <c r="U6519" s="14"/>
      <c r="V6519" s="14"/>
      <c r="W6519" s="14"/>
      <c r="X6519" s="14"/>
    </row>
    <row r="6520" customFormat="false" ht="12" hidden="false" customHeight="false" outlineLevel="0" collapsed="false">
      <c r="Q6520" s="17"/>
      <c r="R6520" s="14"/>
      <c r="S6520" s="14"/>
      <c r="T6520" s="14"/>
      <c r="U6520" s="14"/>
      <c r="V6520" s="14"/>
      <c r="W6520" s="14"/>
      <c r="X6520" s="14"/>
    </row>
    <row r="6521" customFormat="false" ht="12" hidden="false" customHeight="false" outlineLevel="0" collapsed="false">
      <c r="Q6521" s="17"/>
      <c r="R6521" s="14"/>
      <c r="S6521" s="14"/>
      <c r="T6521" s="14"/>
      <c r="U6521" s="14"/>
      <c r="V6521" s="14"/>
      <c r="W6521" s="14"/>
      <c r="X6521" s="14"/>
    </row>
    <row r="6522" customFormat="false" ht="12" hidden="false" customHeight="false" outlineLevel="0" collapsed="false">
      <c r="Q6522" s="17"/>
      <c r="R6522" s="14"/>
      <c r="S6522" s="14"/>
      <c r="T6522" s="14"/>
      <c r="U6522" s="14"/>
      <c r="V6522" s="14"/>
      <c r="W6522" s="14"/>
      <c r="X6522" s="14"/>
    </row>
    <row r="6523" customFormat="false" ht="12" hidden="false" customHeight="false" outlineLevel="0" collapsed="false">
      <c r="Q6523" s="17"/>
      <c r="R6523" s="14"/>
      <c r="S6523" s="14"/>
      <c r="T6523" s="14"/>
      <c r="U6523" s="14"/>
      <c r="V6523" s="14"/>
      <c r="W6523" s="14"/>
      <c r="X6523" s="14"/>
    </row>
    <row r="6524" customFormat="false" ht="12" hidden="false" customHeight="false" outlineLevel="0" collapsed="false">
      <c r="Q6524" s="17"/>
      <c r="R6524" s="14"/>
      <c r="S6524" s="14"/>
      <c r="T6524" s="14"/>
      <c r="U6524" s="14"/>
      <c r="V6524" s="14"/>
      <c r="W6524" s="14"/>
      <c r="X6524" s="14"/>
    </row>
    <row r="6525" customFormat="false" ht="12" hidden="false" customHeight="false" outlineLevel="0" collapsed="false">
      <c r="Q6525" s="17"/>
      <c r="R6525" s="14"/>
      <c r="S6525" s="14"/>
      <c r="T6525" s="14"/>
      <c r="U6525" s="14"/>
      <c r="V6525" s="14"/>
      <c r="W6525" s="14"/>
      <c r="X6525" s="14"/>
    </row>
    <row r="6526" customFormat="false" ht="12" hidden="false" customHeight="false" outlineLevel="0" collapsed="false">
      <c r="Q6526" s="17"/>
      <c r="R6526" s="14"/>
      <c r="S6526" s="14"/>
      <c r="T6526" s="14"/>
      <c r="U6526" s="14"/>
      <c r="V6526" s="14"/>
      <c r="W6526" s="14"/>
      <c r="X6526" s="14"/>
    </row>
    <row r="6527" customFormat="false" ht="12" hidden="false" customHeight="false" outlineLevel="0" collapsed="false">
      <c r="Q6527" s="17"/>
      <c r="R6527" s="14"/>
      <c r="S6527" s="14"/>
      <c r="T6527" s="14"/>
      <c r="U6527" s="14"/>
      <c r="V6527" s="14"/>
      <c r="W6527" s="14"/>
      <c r="X6527" s="14"/>
    </row>
    <row r="6528" customFormat="false" ht="12" hidden="false" customHeight="false" outlineLevel="0" collapsed="false">
      <c r="Q6528" s="17"/>
      <c r="R6528" s="14"/>
      <c r="S6528" s="14"/>
      <c r="T6528" s="14"/>
      <c r="U6528" s="14"/>
      <c r="V6528" s="14"/>
      <c r="W6528" s="14"/>
      <c r="X6528" s="14"/>
    </row>
    <row r="6529" customFormat="false" ht="12" hidden="false" customHeight="false" outlineLevel="0" collapsed="false">
      <c r="Q6529" s="17"/>
      <c r="R6529" s="14"/>
      <c r="S6529" s="14"/>
      <c r="T6529" s="14"/>
      <c r="U6529" s="14"/>
      <c r="V6529" s="14"/>
      <c r="W6529" s="14"/>
      <c r="X6529" s="14"/>
    </row>
    <row r="6530" customFormat="false" ht="12" hidden="false" customHeight="false" outlineLevel="0" collapsed="false">
      <c r="Q6530" s="17"/>
      <c r="R6530" s="14"/>
      <c r="S6530" s="14"/>
      <c r="T6530" s="14"/>
      <c r="U6530" s="14"/>
      <c r="V6530" s="14"/>
      <c r="W6530" s="14"/>
      <c r="X6530" s="14"/>
    </row>
    <row r="6531" customFormat="false" ht="12" hidden="false" customHeight="false" outlineLevel="0" collapsed="false">
      <c r="Q6531" s="17"/>
      <c r="R6531" s="14"/>
      <c r="S6531" s="14"/>
      <c r="T6531" s="14"/>
      <c r="U6531" s="14"/>
      <c r="V6531" s="14"/>
      <c r="W6531" s="14"/>
      <c r="X6531" s="14"/>
    </row>
    <row r="6532" customFormat="false" ht="12" hidden="false" customHeight="false" outlineLevel="0" collapsed="false">
      <c r="Q6532" s="17"/>
      <c r="R6532" s="14"/>
      <c r="S6532" s="14"/>
      <c r="T6532" s="14"/>
      <c r="U6532" s="14"/>
      <c r="V6532" s="14"/>
      <c r="W6532" s="14"/>
      <c r="X6532" s="14"/>
    </row>
    <row r="6533" customFormat="false" ht="12" hidden="false" customHeight="false" outlineLevel="0" collapsed="false">
      <c r="Q6533" s="17"/>
      <c r="R6533" s="14"/>
      <c r="S6533" s="14"/>
      <c r="T6533" s="14"/>
      <c r="U6533" s="14"/>
      <c r="V6533" s="14"/>
      <c r="W6533" s="14"/>
      <c r="X6533" s="14"/>
    </row>
    <row r="6534" customFormat="false" ht="12" hidden="false" customHeight="false" outlineLevel="0" collapsed="false">
      <c r="Q6534" s="17"/>
      <c r="R6534" s="14"/>
      <c r="S6534" s="14"/>
      <c r="T6534" s="14"/>
      <c r="U6534" s="14"/>
      <c r="V6534" s="14"/>
      <c r="W6534" s="14"/>
      <c r="X6534" s="14"/>
    </row>
    <row r="6535" customFormat="false" ht="12" hidden="false" customHeight="false" outlineLevel="0" collapsed="false">
      <c r="Q6535" s="17"/>
      <c r="R6535" s="14"/>
      <c r="S6535" s="14"/>
      <c r="T6535" s="14"/>
      <c r="U6535" s="14"/>
      <c r="V6535" s="14"/>
      <c r="W6535" s="14"/>
      <c r="X6535" s="14"/>
    </row>
    <row r="6536" customFormat="false" ht="12" hidden="false" customHeight="false" outlineLevel="0" collapsed="false">
      <c r="Q6536" s="17"/>
      <c r="R6536" s="14"/>
      <c r="S6536" s="14"/>
      <c r="T6536" s="14"/>
      <c r="U6536" s="14"/>
      <c r="V6536" s="14"/>
      <c r="W6536" s="14"/>
      <c r="X6536" s="14"/>
    </row>
    <row r="6537" customFormat="false" ht="12" hidden="false" customHeight="false" outlineLevel="0" collapsed="false">
      <c r="Q6537" s="17"/>
      <c r="R6537" s="14"/>
      <c r="S6537" s="14"/>
      <c r="T6537" s="14"/>
      <c r="U6537" s="14"/>
      <c r="V6537" s="14"/>
      <c r="W6537" s="14"/>
      <c r="X6537" s="14"/>
    </row>
    <row r="6538" customFormat="false" ht="12" hidden="false" customHeight="false" outlineLevel="0" collapsed="false">
      <c r="Q6538" s="17"/>
      <c r="R6538" s="14"/>
      <c r="S6538" s="14"/>
      <c r="T6538" s="14"/>
      <c r="U6538" s="14"/>
      <c r="V6538" s="14"/>
      <c r="W6538" s="14"/>
      <c r="X6538" s="14"/>
    </row>
    <row r="6539" customFormat="false" ht="12" hidden="false" customHeight="false" outlineLevel="0" collapsed="false">
      <c r="Q6539" s="17"/>
      <c r="R6539" s="14"/>
      <c r="S6539" s="14"/>
      <c r="T6539" s="14"/>
      <c r="U6539" s="14"/>
      <c r="V6539" s="14"/>
      <c r="W6539" s="14"/>
      <c r="X6539" s="14"/>
    </row>
    <row r="6540" customFormat="false" ht="12" hidden="false" customHeight="false" outlineLevel="0" collapsed="false">
      <c r="Q6540" s="17"/>
      <c r="R6540" s="14"/>
      <c r="S6540" s="14"/>
      <c r="T6540" s="14"/>
      <c r="U6540" s="14"/>
      <c r="V6540" s="14"/>
      <c r="W6540" s="14"/>
      <c r="X6540" s="14"/>
    </row>
    <row r="6541" customFormat="false" ht="12" hidden="false" customHeight="false" outlineLevel="0" collapsed="false">
      <c r="Q6541" s="17"/>
      <c r="R6541" s="14"/>
      <c r="S6541" s="14"/>
      <c r="T6541" s="14"/>
      <c r="U6541" s="14"/>
      <c r="V6541" s="14"/>
      <c r="W6541" s="14"/>
      <c r="X6541" s="14"/>
    </row>
    <row r="6542" customFormat="false" ht="12" hidden="false" customHeight="false" outlineLevel="0" collapsed="false">
      <c r="Q6542" s="17"/>
      <c r="R6542" s="14"/>
      <c r="S6542" s="14"/>
      <c r="T6542" s="14"/>
      <c r="U6542" s="14"/>
      <c r="V6542" s="14"/>
      <c r="W6542" s="14"/>
      <c r="X6542" s="14"/>
    </row>
    <row r="6543" customFormat="false" ht="12" hidden="false" customHeight="false" outlineLevel="0" collapsed="false">
      <c r="Q6543" s="17"/>
      <c r="R6543" s="14"/>
      <c r="S6543" s="14"/>
      <c r="T6543" s="14"/>
      <c r="U6543" s="14"/>
      <c r="V6543" s="14"/>
      <c r="W6543" s="14"/>
      <c r="X6543" s="14"/>
    </row>
    <row r="6544" customFormat="false" ht="12" hidden="false" customHeight="false" outlineLevel="0" collapsed="false">
      <c r="Q6544" s="17"/>
      <c r="R6544" s="14"/>
      <c r="S6544" s="14"/>
      <c r="T6544" s="14"/>
      <c r="U6544" s="14"/>
      <c r="V6544" s="14"/>
      <c r="W6544" s="14"/>
      <c r="X6544" s="14"/>
    </row>
    <row r="6545" customFormat="false" ht="12" hidden="false" customHeight="false" outlineLevel="0" collapsed="false">
      <c r="Q6545" s="17"/>
      <c r="R6545" s="14"/>
      <c r="S6545" s="14"/>
      <c r="T6545" s="14"/>
      <c r="U6545" s="14"/>
      <c r="V6545" s="14"/>
      <c r="W6545" s="14"/>
      <c r="X6545" s="14"/>
    </row>
    <row r="6546" customFormat="false" ht="12" hidden="false" customHeight="false" outlineLevel="0" collapsed="false">
      <c r="Q6546" s="17"/>
      <c r="R6546" s="14"/>
      <c r="S6546" s="14"/>
      <c r="T6546" s="14"/>
      <c r="U6546" s="14"/>
      <c r="V6546" s="14"/>
      <c r="W6546" s="14"/>
      <c r="X6546" s="14"/>
    </row>
    <row r="6547" customFormat="false" ht="12" hidden="false" customHeight="false" outlineLevel="0" collapsed="false">
      <c r="Q6547" s="17"/>
      <c r="R6547" s="14"/>
      <c r="S6547" s="14"/>
      <c r="T6547" s="14"/>
      <c r="U6547" s="14"/>
      <c r="V6547" s="14"/>
      <c r="W6547" s="14"/>
      <c r="X6547" s="14"/>
    </row>
    <row r="6548" customFormat="false" ht="12" hidden="false" customHeight="false" outlineLevel="0" collapsed="false">
      <c r="Q6548" s="17"/>
      <c r="R6548" s="14"/>
      <c r="S6548" s="14"/>
      <c r="T6548" s="14"/>
      <c r="U6548" s="14"/>
      <c r="V6548" s="14"/>
      <c r="W6548" s="14"/>
      <c r="X6548" s="14"/>
    </row>
    <row r="6549" customFormat="false" ht="12" hidden="false" customHeight="false" outlineLevel="0" collapsed="false">
      <c r="Q6549" s="17"/>
      <c r="R6549" s="14"/>
      <c r="S6549" s="14"/>
      <c r="T6549" s="14"/>
      <c r="U6549" s="14"/>
      <c r="V6549" s="14"/>
      <c r="W6549" s="14"/>
      <c r="X6549" s="14"/>
    </row>
    <row r="6550" customFormat="false" ht="12" hidden="false" customHeight="false" outlineLevel="0" collapsed="false">
      <c r="Q6550" s="17"/>
      <c r="R6550" s="14"/>
      <c r="S6550" s="14"/>
      <c r="T6550" s="14"/>
      <c r="U6550" s="14"/>
      <c r="V6550" s="14"/>
      <c r="W6550" s="14"/>
      <c r="X6550" s="14"/>
    </row>
    <row r="6551" customFormat="false" ht="12" hidden="false" customHeight="false" outlineLevel="0" collapsed="false">
      <c r="Q6551" s="17"/>
      <c r="R6551" s="14"/>
      <c r="S6551" s="14"/>
      <c r="T6551" s="14"/>
      <c r="U6551" s="14"/>
      <c r="V6551" s="14"/>
      <c r="W6551" s="14"/>
      <c r="X6551" s="14"/>
    </row>
    <row r="6552" customFormat="false" ht="12" hidden="false" customHeight="false" outlineLevel="0" collapsed="false">
      <c r="Q6552" s="17"/>
      <c r="R6552" s="14"/>
      <c r="S6552" s="14"/>
      <c r="T6552" s="14"/>
      <c r="U6552" s="14"/>
      <c r="V6552" s="14"/>
      <c r="W6552" s="14"/>
      <c r="X6552" s="14"/>
    </row>
    <row r="6553" customFormat="false" ht="12" hidden="false" customHeight="false" outlineLevel="0" collapsed="false">
      <c r="Q6553" s="17"/>
      <c r="R6553" s="14"/>
      <c r="S6553" s="14"/>
      <c r="T6553" s="14"/>
      <c r="U6553" s="14"/>
      <c r="V6553" s="14"/>
      <c r="W6553" s="14"/>
      <c r="X6553" s="14"/>
    </row>
    <row r="6554" customFormat="false" ht="12" hidden="false" customHeight="false" outlineLevel="0" collapsed="false">
      <c r="Q6554" s="17"/>
      <c r="R6554" s="14"/>
      <c r="S6554" s="14"/>
      <c r="T6554" s="14"/>
      <c r="U6554" s="14"/>
      <c r="V6554" s="14"/>
      <c r="W6554" s="14"/>
      <c r="X6554" s="14"/>
    </row>
    <row r="6555" customFormat="false" ht="12" hidden="false" customHeight="false" outlineLevel="0" collapsed="false">
      <c r="Q6555" s="17"/>
      <c r="R6555" s="14"/>
      <c r="S6555" s="14"/>
      <c r="T6555" s="14"/>
      <c r="U6555" s="14"/>
      <c r="V6555" s="14"/>
      <c r="W6555" s="14"/>
      <c r="X6555" s="14"/>
    </row>
    <row r="6556" customFormat="false" ht="12" hidden="false" customHeight="false" outlineLevel="0" collapsed="false">
      <c r="Q6556" s="17"/>
      <c r="R6556" s="14"/>
      <c r="S6556" s="14"/>
      <c r="T6556" s="14"/>
      <c r="U6556" s="14"/>
      <c r="V6556" s="14"/>
      <c r="W6556" s="14"/>
      <c r="X6556" s="14"/>
    </row>
    <row r="6557" customFormat="false" ht="12" hidden="false" customHeight="false" outlineLevel="0" collapsed="false">
      <c r="Q6557" s="17"/>
      <c r="R6557" s="14"/>
      <c r="S6557" s="14"/>
      <c r="T6557" s="14"/>
      <c r="U6557" s="14"/>
      <c r="V6557" s="14"/>
      <c r="W6557" s="14"/>
      <c r="X6557" s="14"/>
    </row>
    <row r="6558" customFormat="false" ht="12" hidden="false" customHeight="false" outlineLevel="0" collapsed="false">
      <c r="Q6558" s="17"/>
      <c r="R6558" s="14"/>
      <c r="S6558" s="14"/>
      <c r="T6558" s="14"/>
      <c r="U6558" s="14"/>
      <c r="V6558" s="14"/>
      <c r="W6558" s="14"/>
      <c r="X6558" s="14"/>
    </row>
    <row r="6559" customFormat="false" ht="12" hidden="false" customHeight="false" outlineLevel="0" collapsed="false">
      <c r="Q6559" s="17"/>
      <c r="R6559" s="14"/>
      <c r="S6559" s="14"/>
      <c r="T6559" s="14"/>
      <c r="U6559" s="14"/>
      <c r="V6559" s="14"/>
      <c r="W6559" s="14"/>
      <c r="X6559" s="14"/>
    </row>
    <row r="6560" customFormat="false" ht="12" hidden="false" customHeight="false" outlineLevel="0" collapsed="false">
      <c r="Q6560" s="17"/>
      <c r="R6560" s="14"/>
      <c r="S6560" s="14"/>
      <c r="T6560" s="14"/>
      <c r="U6560" s="14"/>
      <c r="V6560" s="14"/>
      <c r="W6560" s="14"/>
      <c r="X6560" s="14"/>
    </row>
    <row r="6561" customFormat="false" ht="12" hidden="false" customHeight="false" outlineLevel="0" collapsed="false">
      <c r="Q6561" s="17"/>
      <c r="R6561" s="14"/>
      <c r="S6561" s="14"/>
      <c r="T6561" s="14"/>
      <c r="U6561" s="14"/>
      <c r="V6561" s="14"/>
      <c r="W6561" s="14"/>
      <c r="X6561" s="14"/>
    </row>
    <row r="6562" customFormat="false" ht="12" hidden="false" customHeight="false" outlineLevel="0" collapsed="false">
      <c r="Q6562" s="17"/>
      <c r="R6562" s="14"/>
      <c r="S6562" s="14"/>
      <c r="T6562" s="14"/>
      <c r="U6562" s="14"/>
      <c r="V6562" s="14"/>
      <c r="W6562" s="14"/>
      <c r="X6562" s="14"/>
    </row>
    <row r="6563" customFormat="false" ht="12" hidden="false" customHeight="false" outlineLevel="0" collapsed="false">
      <c r="Q6563" s="17"/>
      <c r="R6563" s="14"/>
      <c r="S6563" s="14"/>
      <c r="T6563" s="14"/>
      <c r="U6563" s="14"/>
      <c r="V6563" s="14"/>
      <c r="W6563" s="14"/>
      <c r="X6563" s="14"/>
    </row>
    <row r="6564" customFormat="false" ht="12" hidden="false" customHeight="false" outlineLevel="0" collapsed="false">
      <c r="Q6564" s="17"/>
      <c r="R6564" s="14"/>
      <c r="S6564" s="14"/>
      <c r="T6564" s="14"/>
      <c r="U6564" s="14"/>
      <c r="V6564" s="14"/>
      <c r="W6564" s="14"/>
      <c r="X6564" s="14"/>
    </row>
    <row r="6565" customFormat="false" ht="12" hidden="false" customHeight="false" outlineLevel="0" collapsed="false">
      <c r="Q6565" s="17"/>
      <c r="R6565" s="14"/>
      <c r="S6565" s="14"/>
      <c r="T6565" s="14"/>
      <c r="U6565" s="14"/>
      <c r="V6565" s="14"/>
      <c r="W6565" s="14"/>
      <c r="X6565" s="14"/>
    </row>
    <row r="6566" customFormat="false" ht="12" hidden="false" customHeight="false" outlineLevel="0" collapsed="false">
      <c r="Q6566" s="17"/>
      <c r="R6566" s="14"/>
      <c r="S6566" s="14"/>
      <c r="T6566" s="14"/>
      <c r="U6566" s="14"/>
      <c r="V6566" s="14"/>
      <c r="W6566" s="14"/>
      <c r="X6566" s="14"/>
    </row>
    <row r="6567" customFormat="false" ht="12" hidden="false" customHeight="false" outlineLevel="0" collapsed="false">
      <c r="Q6567" s="17"/>
      <c r="R6567" s="14"/>
      <c r="S6567" s="14"/>
      <c r="T6567" s="14"/>
      <c r="U6567" s="14"/>
      <c r="V6567" s="14"/>
      <c r="W6567" s="14"/>
      <c r="X6567" s="14"/>
    </row>
    <row r="6568" customFormat="false" ht="12" hidden="false" customHeight="false" outlineLevel="0" collapsed="false">
      <c r="Q6568" s="17"/>
      <c r="R6568" s="14"/>
      <c r="S6568" s="14"/>
      <c r="T6568" s="14"/>
      <c r="U6568" s="14"/>
      <c r="V6568" s="14"/>
      <c r="W6568" s="14"/>
      <c r="X6568" s="14"/>
    </row>
    <row r="6569" customFormat="false" ht="12" hidden="false" customHeight="false" outlineLevel="0" collapsed="false">
      <c r="Q6569" s="17"/>
      <c r="R6569" s="14"/>
      <c r="S6569" s="14"/>
      <c r="T6569" s="14"/>
      <c r="U6569" s="14"/>
      <c r="V6569" s="14"/>
      <c r="W6569" s="14"/>
      <c r="X6569" s="14"/>
    </row>
    <row r="6570" customFormat="false" ht="12" hidden="false" customHeight="false" outlineLevel="0" collapsed="false">
      <c r="Q6570" s="17"/>
      <c r="R6570" s="14"/>
      <c r="S6570" s="14"/>
      <c r="T6570" s="14"/>
      <c r="U6570" s="14"/>
      <c r="V6570" s="14"/>
      <c r="W6570" s="14"/>
      <c r="X6570" s="14"/>
    </row>
    <row r="6571" customFormat="false" ht="12" hidden="false" customHeight="false" outlineLevel="0" collapsed="false">
      <c r="Q6571" s="17"/>
      <c r="R6571" s="14"/>
      <c r="S6571" s="14"/>
      <c r="T6571" s="14"/>
      <c r="U6571" s="14"/>
      <c r="V6571" s="14"/>
      <c r="W6571" s="14"/>
      <c r="X6571" s="14"/>
    </row>
    <row r="6572" customFormat="false" ht="12" hidden="false" customHeight="false" outlineLevel="0" collapsed="false">
      <c r="Q6572" s="17"/>
      <c r="R6572" s="14"/>
      <c r="S6572" s="14"/>
      <c r="T6572" s="14"/>
      <c r="U6572" s="14"/>
      <c r="V6572" s="14"/>
      <c r="W6572" s="14"/>
      <c r="X6572" s="14"/>
    </row>
    <row r="6573" customFormat="false" ht="12" hidden="false" customHeight="false" outlineLevel="0" collapsed="false">
      <c r="Q6573" s="17"/>
      <c r="R6573" s="14"/>
      <c r="S6573" s="14"/>
      <c r="T6573" s="14"/>
      <c r="U6573" s="14"/>
      <c r="V6573" s="14"/>
      <c r="W6573" s="14"/>
      <c r="X6573" s="14"/>
    </row>
    <row r="6574" customFormat="false" ht="12" hidden="false" customHeight="false" outlineLevel="0" collapsed="false">
      <c r="Q6574" s="17"/>
      <c r="R6574" s="14"/>
      <c r="S6574" s="14"/>
      <c r="T6574" s="14"/>
      <c r="U6574" s="14"/>
      <c r="V6574" s="14"/>
      <c r="W6574" s="14"/>
      <c r="X6574" s="14"/>
    </row>
    <row r="6575" customFormat="false" ht="12" hidden="false" customHeight="false" outlineLevel="0" collapsed="false">
      <c r="Q6575" s="17"/>
      <c r="R6575" s="14"/>
      <c r="S6575" s="14"/>
      <c r="T6575" s="14"/>
      <c r="U6575" s="14"/>
      <c r="V6575" s="14"/>
      <c r="W6575" s="14"/>
      <c r="X6575" s="14"/>
    </row>
    <row r="6576" customFormat="false" ht="12" hidden="false" customHeight="false" outlineLevel="0" collapsed="false">
      <c r="Q6576" s="17"/>
      <c r="R6576" s="14"/>
      <c r="S6576" s="14"/>
      <c r="T6576" s="14"/>
      <c r="U6576" s="14"/>
      <c r="V6576" s="14"/>
      <c r="W6576" s="14"/>
      <c r="X6576" s="14"/>
    </row>
    <row r="6577" customFormat="false" ht="12" hidden="false" customHeight="false" outlineLevel="0" collapsed="false">
      <c r="Q6577" s="17"/>
      <c r="R6577" s="14"/>
      <c r="S6577" s="14"/>
      <c r="T6577" s="14"/>
      <c r="U6577" s="14"/>
      <c r="V6577" s="14"/>
      <c r="W6577" s="14"/>
      <c r="X6577" s="14"/>
    </row>
    <row r="6578" customFormat="false" ht="12" hidden="false" customHeight="false" outlineLevel="0" collapsed="false">
      <c r="Q6578" s="17"/>
      <c r="R6578" s="14"/>
      <c r="S6578" s="14"/>
      <c r="T6578" s="14"/>
      <c r="U6578" s="14"/>
      <c r="V6578" s="14"/>
      <c r="W6578" s="14"/>
      <c r="X6578" s="14"/>
    </row>
    <row r="6579" customFormat="false" ht="12" hidden="false" customHeight="false" outlineLevel="0" collapsed="false">
      <c r="Q6579" s="17"/>
      <c r="R6579" s="14"/>
      <c r="S6579" s="14"/>
      <c r="T6579" s="14"/>
      <c r="U6579" s="14"/>
      <c r="V6579" s="14"/>
      <c r="W6579" s="14"/>
      <c r="X6579" s="14"/>
    </row>
    <row r="6580" customFormat="false" ht="12" hidden="false" customHeight="false" outlineLevel="0" collapsed="false">
      <c r="Q6580" s="17"/>
      <c r="R6580" s="14"/>
      <c r="S6580" s="14"/>
      <c r="T6580" s="14"/>
      <c r="U6580" s="14"/>
      <c r="V6580" s="14"/>
      <c r="W6580" s="14"/>
      <c r="X6580" s="14"/>
    </row>
    <row r="6581" customFormat="false" ht="12" hidden="false" customHeight="false" outlineLevel="0" collapsed="false">
      <c r="Q6581" s="17"/>
      <c r="R6581" s="14"/>
      <c r="S6581" s="14"/>
      <c r="T6581" s="14"/>
      <c r="U6581" s="14"/>
      <c r="V6581" s="14"/>
      <c r="W6581" s="14"/>
      <c r="X6581" s="14"/>
    </row>
    <row r="6582" customFormat="false" ht="12" hidden="false" customHeight="false" outlineLevel="0" collapsed="false">
      <c r="Q6582" s="17"/>
      <c r="R6582" s="14"/>
      <c r="S6582" s="14"/>
      <c r="T6582" s="14"/>
      <c r="U6582" s="14"/>
      <c r="V6582" s="14"/>
      <c r="W6582" s="14"/>
      <c r="X6582" s="14"/>
    </row>
    <row r="6583" customFormat="false" ht="12" hidden="false" customHeight="false" outlineLevel="0" collapsed="false">
      <c r="Q6583" s="17"/>
      <c r="R6583" s="14"/>
      <c r="S6583" s="14"/>
      <c r="T6583" s="14"/>
      <c r="U6583" s="14"/>
      <c r="V6583" s="14"/>
      <c r="W6583" s="14"/>
      <c r="X6583" s="14"/>
    </row>
    <row r="6584" customFormat="false" ht="12" hidden="false" customHeight="false" outlineLevel="0" collapsed="false">
      <c r="Q6584" s="17"/>
      <c r="R6584" s="14"/>
      <c r="S6584" s="14"/>
      <c r="T6584" s="14"/>
      <c r="U6584" s="14"/>
      <c r="V6584" s="14"/>
      <c r="W6584" s="14"/>
      <c r="X6584" s="14"/>
    </row>
    <row r="6585" customFormat="false" ht="12" hidden="false" customHeight="false" outlineLevel="0" collapsed="false">
      <c r="Q6585" s="17"/>
      <c r="R6585" s="14"/>
      <c r="S6585" s="14"/>
      <c r="T6585" s="14"/>
      <c r="U6585" s="14"/>
      <c r="V6585" s="14"/>
      <c r="W6585" s="14"/>
      <c r="X6585" s="14"/>
    </row>
    <row r="6586" customFormat="false" ht="12" hidden="false" customHeight="false" outlineLevel="0" collapsed="false">
      <c r="Q6586" s="17"/>
      <c r="R6586" s="14"/>
      <c r="S6586" s="14"/>
      <c r="T6586" s="14"/>
      <c r="U6586" s="14"/>
      <c r="V6586" s="14"/>
      <c r="W6586" s="14"/>
      <c r="X6586" s="14"/>
    </row>
    <row r="6587" customFormat="false" ht="12" hidden="false" customHeight="false" outlineLevel="0" collapsed="false">
      <c r="Q6587" s="17"/>
      <c r="R6587" s="14"/>
      <c r="S6587" s="14"/>
      <c r="T6587" s="14"/>
      <c r="U6587" s="14"/>
      <c r="V6587" s="14"/>
      <c r="W6587" s="14"/>
      <c r="X6587" s="14"/>
    </row>
    <row r="6588" customFormat="false" ht="12" hidden="false" customHeight="false" outlineLevel="0" collapsed="false">
      <c r="Q6588" s="17"/>
      <c r="R6588" s="14"/>
      <c r="S6588" s="14"/>
      <c r="T6588" s="14"/>
      <c r="U6588" s="14"/>
      <c r="V6588" s="14"/>
      <c r="W6588" s="14"/>
      <c r="X6588" s="14"/>
    </row>
    <row r="6589" customFormat="false" ht="12" hidden="false" customHeight="false" outlineLevel="0" collapsed="false">
      <c r="Q6589" s="17"/>
      <c r="R6589" s="14"/>
      <c r="S6589" s="14"/>
      <c r="T6589" s="14"/>
      <c r="U6589" s="14"/>
      <c r="V6589" s="14"/>
      <c r="W6589" s="14"/>
      <c r="X6589" s="14"/>
    </row>
    <row r="6590" customFormat="false" ht="12" hidden="false" customHeight="false" outlineLevel="0" collapsed="false">
      <c r="Q6590" s="17"/>
      <c r="R6590" s="14"/>
      <c r="S6590" s="14"/>
      <c r="T6590" s="14"/>
      <c r="U6590" s="14"/>
      <c r="V6590" s="14"/>
      <c r="W6590" s="14"/>
      <c r="X6590" s="14"/>
    </row>
    <row r="6591" customFormat="false" ht="12" hidden="false" customHeight="false" outlineLevel="0" collapsed="false">
      <c r="Q6591" s="17"/>
      <c r="R6591" s="14"/>
      <c r="S6591" s="14"/>
      <c r="T6591" s="14"/>
      <c r="U6591" s="14"/>
      <c r="V6591" s="14"/>
      <c r="W6591" s="14"/>
      <c r="X6591" s="14"/>
    </row>
    <row r="6592" customFormat="false" ht="12" hidden="false" customHeight="false" outlineLevel="0" collapsed="false">
      <c r="Q6592" s="17"/>
      <c r="R6592" s="14"/>
      <c r="S6592" s="14"/>
      <c r="T6592" s="14"/>
      <c r="U6592" s="14"/>
      <c r="V6592" s="14"/>
      <c r="W6592" s="14"/>
      <c r="X6592" s="14"/>
    </row>
    <row r="6593" customFormat="false" ht="12" hidden="false" customHeight="false" outlineLevel="0" collapsed="false">
      <c r="Q6593" s="17"/>
      <c r="R6593" s="14"/>
      <c r="S6593" s="14"/>
      <c r="T6593" s="14"/>
      <c r="U6593" s="14"/>
      <c r="V6593" s="14"/>
      <c r="W6593" s="14"/>
      <c r="X6593" s="14"/>
    </row>
    <row r="6594" customFormat="false" ht="12" hidden="false" customHeight="false" outlineLevel="0" collapsed="false">
      <c r="Q6594" s="17"/>
      <c r="R6594" s="14"/>
      <c r="S6594" s="14"/>
      <c r="T6594" s="14"/>
      <c r="U6594" s="14"/>
      <c r="V6594" s="14"/>
      <c r="W6594" s="14"/>
      <c r="X6594" s="14"/>
    </row>
    <row r="6595" customFormat="false" ht="12" hidden="false" customHeight="false" outlineLevel="0" collapsed="false">
      <c r="Q6595" s="17"/>
      <c r="R6595" s="14"/>
      <c r="S6595" s="14"/>
      <c r="T6595" s="14"/>
      <c r="U6595" s="14"/>
      <c r="V6595" s="14"/>
      <c r="W6595" s="14"/>
      <c r="X6595" s="14"/>
    </row>
    <row r="6596" customFormat="false" ht="12" hidden="false" customHeight="false" outlineLevel="0" collapsed="false">
      <c r="Q6596" s="17"/>
      <c r="R6596" s="14"/>
      <c r="S6596" s="14"/>
      <c r="T6596" s="14"/>
      <c r="U6596" s="14"/>
      <c r="V6596" s="14"/>
      <c r="W6596" s="14"/>
      <c r="X6596" s="14"/>
    </row>
    <row r="6597" customFormat="false" ht="12" hidden="false" customHeight="false" outlineLevel="0" collapsed="false">
      <c r="Q6597" s="17"/>
      <c r="R6597" s="14"/>
      <c r="S6597" s="14"/>
      <c r="T6597" s="14"/>
      <c r="U6597" s="14"/>
      <c r="V6597" s="14"/>
      <c r="W6597" s="14"/>
      <c r="X6597" s="14"/>
    </row>
    <row r="6598" customFormat="false" ht="12" hidden="false" customHeight="false" outlineLevel="0" collapsed="false">
      <c r="Q6598" s="17"/>
      <c r="R6598" s="14"/>
      <c r="S6598" s="14"/>
      <c r="T6598" s="14"/>
      <c r="U6598" s="14"/>
      <c r="V6598" s="14"/>
      <c r="W6598" s="14"/>
      <c r="X6598" s="14"/>
    </row>
    <row r="6599" customFormat="false" ht="12" hidden="false" customHeight="false" outlineLevel="0" collapsed="false">
      <c r="Q6599" s="17"/>
      <c r="R6599" s="14"/>
      <c r="S6599" s="14"/>
      <c r="T6599" s="14"/>
      <c r="U6599" s="14"/>
      <c r="V6599" s="14"/>
      <c r="W6599" s="14"/>
      <c r="X6599" s="14"/>
    </row>
    <row r="6600" customFormat="false" ht="12" hidden="false" customHeight="false" outlineLevel="0" collapsed="false">
      <c r="Q6600" s="17"/>
      <c r="R6600" s="14"/>
      <c r="S6600" s="14"/>
      <c r="T6600" s="14"/>
      <c r="U6600" s="14"/>
      <c r="V6600" s="14"/>
      <c r="W6600" s="14"/>
      <c r="X6600" s="14"/>
    </row>
    <row r="6601" customFormat="false" ht="12" hidden="false" customHeight="false" outlineLevel="0" collapsed="false">
      <c r="Q6601" s="17"/>
      <c r="R6601" s="14"/>
      <c r="S6601" s="14"/>
      <c r="T6601" s="14"/>
      <c r="U6601" s="14"/>
      <c r="V6601" s="14"/>
      <c r="W6601" s="14"/>
      <c r="X6601" s="14"/>
    </row>
    <row r="6602" customFormat="false" ht="12" hidden="false" customHeight="false" outlineLevel="0" collapsed="false">
      <c r="Q6602" s="17"/>
      <c r="R6602" s="14"/>
      <c r="S6602" s="14"/>
      <c r="T6602" s="14"/>
      <c r="U6602" s="14"/>
      <c r="V6602" s="14"/>
      <c r="W6602" s="14"/>
      <c r="X6602" s="14"/>
    </row>
    <row r="6603" customFormat="false" ht="12" hidden="false" customHeight="false" outlineLevel="0" collapsed="false">
      <c r="Q6603" s="17"/>
      <c r="R6603" s="14"/>
      <c r="S6603" s="14"/>
      <c r="T6603" s="14"/>
      <c r="U6603" s="14"/>
      <c r="V6603" s="14"/>
      <c r="W6603" s="14"/>
      <c r="X6603" s="14"/>
    </row>
    <row r="6604" customFormat="false" ht="12" hidden="false" customHeight="false" outlineLevel="0" collapsed="false">
      <c r="Q6604" s="17"/>
      <c r="R6604" s="14"/>
      <c r="S6604" s="14"/>
      <c r="T6604" s="14"/>
      <c r="U6604" s="14"/>
      <c r="V6604" s="14"/>
      <c r="W6604" s="14"/>
      <c r="X6604" s="14"/>
    </row>
    <row r="6605" customFormat="false" ht="12" hidden="false" customHeight="false" outlineLevel="0" collapsed="false">
      <c r="Q6605" s="17"/>
      <c r="R6605" s="14"/>
      <c r="S6605" s="14"/>
      <c r="T6605" s="14"/>
      <c r="U6605" s="14"/>
      <c r="V6605" s="14"/>
      <c r="W6605" s="14"/>
      <c r="X6605" s="14"/>
    </row>
    <row r="6606" customFormat="false" ht="12" hidden="false" customHeight="false" outlineLevel="0" collapsed="false">
      <c r="Q6606" s="17"/>
      <c r="R6606" s="14"/>
      <c r="S6606" s="14"/>
      <c r="T6606" s="14"/>
      <c r="U6606" s="14"/>
      <c r="V6606" s="14"/>
      <c r="W6606" s="14"/>
      <c r="X6606" s="14"/>
    </row>
    <row r="6607" customFormat="false" ht="12" hidden="false" customHeight="false" outlineLevel="0" collapsed="false">
      <c r="Q6607" s="17"/>
      <c r="R6607" s="14"/>
      <c r="S6607" s="14"/>
      <c r="T6607" s="14"/>
      <c r="U6607" s="14"/>
      <c r="V6607" s="14"/>
      <c r="W6607" s="14"/>
      <c r="X6607" s="14"/>
    </row>
    <row r="6608" customFormat="false" ht="12" hidden="false" customHeight="false" outlineLevel="0" collapsed="false">
      <c r="Q6608" s="17"/>
      <c r="R6608" s="14"/>
      <c r="S6608" s="14"/>
      <c r="T6608" s="14"/>
      <c r="U6608" s="14"/>
      <c r="V6608" s="14"/>
      <c r="W6608" s="14"/>
      <c r="X6608" s="14"/>
    </row>
    <row r="6609" customFormat="false" ht="12" hidden="false" customHeight="false" outlineLevel="0" collapsed="false">
      <c r="Q6609" s="17"/>
      <c r="R6609" s="14"/>
      <c r="S6609" s="14"/>
      <c r="T6609" s="14"/>
      <c r="U6609" s="14"/>
      <c r="V6609" s="14"/>
      <c r="W6609" s="14"/>
      <c r="X6609" s="14"/>
    </row>
    <row r="6610" customFormat="false" ht="12" hidden="false" customHeight="false" outlineLevel="0" collapsed="false">
      <c r="Q6610" s="17"/>
      <c r="R6610" s="14"/>
      <c r="S6610" s="14"/>
      <c r="T6610" s="14"/>
      <c r="U6610" s="14"/>
      <c r="V6610" s="14"/>
      <c r="W6610" s="14"/>
      <c r="X6610" s="14"/>
    </row>
    <row r="6611" customFormat="false" ht="12" hidden="false" customHeight="false" outlineLevel="0" collapsed="false">
      <c r="Q6611" s="17"/>
      <c r="R6611" s="14"/>
      <c r="S6611" s="14"/>
      <c r="T6611" s="14"/>
      <c r="U6611" s="14"/>
      <c r="V6611" s="14"/>
      <c r="W6611" s="14"/>
      <c r="X6611" s="14"/>
    </row>
    <row r="6612" customFormat="false" ht="12" hidden="false" customHeight="false" outlineLevel="0" collapsed="false">
      <c r="Q6612" s="17"/>
      <c r="R6612" s="14"/>
      <c r="S6612" s="14"/>
      <c r="T6612" s="14"/>
      <c r="U6612" s="14"/>
      <c r="V6612" s="14"/>
      <c r="W6612" s="14"/>
      <c r="X6612" s="14"/>
    </row>
    <row r="6613" customFormat="false" ht="12" hidden="false" customHeight="false" outlineLevel="0" collapsed="false">
      <c r="Q6613" s="17"/>
      <c r="R6613" s="14"/>
      <c r="S6613" s="14"/>
      <c r="T6613" s="14"/>
      <c r="U6613" s="14"/>
      <c r="V6613" s="14"/>
      <c r="W6613" s="14"/>
      <c r="X6613" s="14"/>
    </row>
    <row r="6614" customFormat="false" ht="12" hidden="false" customHeight="false" outlineLevel="0" collapsed="false">
      <c r="Q6614" s="17"/>
      <c r="R6614" s="14"/>
      <c r="S6614" s="14"/>
      <c r="T6614" s="14"/>
      <c r="U6614" s="14"/>
      <c r="V6614" s="14"/>
      <c r="W6614" s="14"/>
      <c r="X6614" s="14"/>
    </row>
    <row r="6615" customFormat="false" ht="12" hidden="false" customHeight="false" outlineLevel="0" collapsed="false">
      <c r="Q6615" s="17"/>
      <c r="R6615" s="14"/>
      <c r="S6615" s="14"/>
      <c r="T6615" s="14"/>
      <c r="U6615" s="14"/>
      <c r="V6615" s="14"/>
      <c r="W6615" s="14"/>
      <c r="X6615" s="14"/>
    </row>
    <row r="6616" customFormat="false" ht="12" hidden="false" customHeight="false" outlineLevel="0" collapsed="false">
      <c r="Q6616" s="17"/>
      <c r="R6616" s="14"/>
      <c r="S6616" s="14"/>
      <c r="T6616" s="14"/>
      <c r="U6616" s="14"/>
      <c r="V6616" s="14"/>
      <c r="W6616" s="14"/>
      <c r="X6616" s="14"/>
    </row>
    <row r="6617" customFormat="false" ht="12" hidden="false" customHeight="false" outlineLevel="0" collapsed="false">
      <c r="Q6617" s="17"/>
      <c r="R6617" s="14"/>
      <c r="S6617" s="14"/>
      <c r="T6617" s="14"/>
      <c r="U6617" s="14"/>
      <c r="V6617" s="14"/>
      <c r="W6617" s="14"/>
      <c r="X6617" s="14"/>
    </row>
    <row r="6618" customFormat="false" ht="12" hidden="false" customHeight="false" outlineLevel="0" collapsed="false">
      <c r="Q6618" s="17"/>
      <c r="R6618" s="14"/>
      <c r="S6618" s="14"/>
      <c r="T6618" s="14"/>
      <c r="U6618" s="14"/>
      <c r="V6618" s="14"/>
      <c r="W6618" s="14"/>
      <c r="X6618" s="14"/>
    </row>
    <row r="6619" customFormat="false" ht="12" hidden="false" customHeight="false" outlineLevel="0" collapsed="false">
      <c r="Q6619" s="17"/>
      <c r="R6619" s="14"/>
      <c r="S6619" s="14"/>
      <c r="T6619" s="14"/>
      <c r="U6619" s="14"/>
      <c r="V6619" s="14"/>
      <c r="W6619" s="14"/>
      <c r="X6619" s="14"/>
    </row>
    <row r="6620" customFormat="false" ht="12" hidden="false" customHeight="false" outlineLevel="0" collapsed="false">
      <c r="Q6620" s="17"/>
      <c r="R6620" s="14"/>
      <c r="S6620" s="14"/>
      <c r="T6620" s="14"/>
      <c r="U6620" s="14"/>
      <c r="V6620" s="14"/>
      <c r="W6620" s="14"/>
      <c r="X6620" s="14"/>
    </row>
    <row r="6621" customFormat="false" ht="12" hidden="false" customHeight="false" outlineLevel="0" collapsed="false">
      <c r="Q6621" s="17"/>
      <c r="R6621" s="14"/>
      <c r="S6621" s="14"/>
      <c r="T6621" s="14"/>
      <c r="U6621" s="14"/>
      <c r="V6621" s="14"/>
      <c r="W6621" s="14"/>
      <c r="X6621" s="14"/>
    </row>
    <row r="6622" customFormat="false" ht="12" hidden="false" customHeight="false" outlineLevel="0" collapsed="false">
      <c r="Q6622" s="17"/>
      <c r="R6622" s="14"/>
      <c r="S6622" s="14"/>
      <c r="T6622" s="14"/>
      <c r="U6622" s="14"/>
      <c r="V6622" s="14"/>
      <c r="W6622" s="14"/>
      <c r="X6622" s="14"/>
    </row>
    <row r="6623" customFormat="false" ht="12" hidden="false" customHeight="false" outlineLevel="0" collapsed="false">
      <c r="Q6623" s="17"/>
      <c r="R6623" s="14"/>
      <c r="S6623" s="14"/>
      <c r="T6623" s="14"/>
      <c r="U6623" s="14"/>
      <c r="V6623" s="14"/>
      <c r="W6623" s="14"/>
      <c r="X6623" s="14"/>
    </row>
    <row r="6624" customFormat="false" ht="12" hidden="false" customHeight="false" outlineLevel="0" collapsed="false">
      <c r="Q6624" s="17"/>
      <c r="R6624" s="14"/>
      <c r="S6624" s="14"/>
      <c r="T6624" s="14"/>
      <c r="U6624" s="14"/>
      <c r="V6624" s="14"/>
      <c r="W6624" s="14"/>
      <c r="X6624" s="14"/>
    </row>
    <row r="6625" customFormat="false" ht="12" hidden="false" customHeight="false" outlineLevel="0" collapsed="false">
      <c r="Q6625" s="17"/>
      <c r="R6625" s="14"/>
      <c r="S6625" s="14"/>
      <c r="T6625" s="14"/>
      <c r="U6625" s="14"/>
      <c r="V6625" s="14"/>
      <c r="W6625" s="14"/>
      <c r="X6625" s="14"/>
    </row>
    <row r="6626" customFormat="false" ht="12" hidden="false" customHeight="false" outlineLevel="0" collapsed="false">
      <c r="Q6626" s="17"/>
      <c r="R6626" s="14"/>
      <c r="S6626" s="14"/>
      <c r="T6626" s="14"/>
      <c r="U6626" s="14"/>
      <c r="V6626" s="14"/>
      <c r="W6626" s="14"/>
      <c r="X6626" s="14"/>
    </row>
    <row r="6627" customFormat="false" ht="12" hidden="false" customHeight="false" outlineLevel="0" collapsed="false">
      <c r="Q6627" s="17"/>
      <c r="R6627" s="14"/>
      <c r="S6627" s="14"/>
      <c r="T6627" s="14"/>
      <c r="U6627" s="14"/>
      <c r="V6627" s="14"/>
      <c r="W6627" s="14"/>
      <c r="X6627" s="14"/>
    </row>
    <row r="6628" customFormat="false" ht="12" hidden="false" customHeight="false" outlineLevel="0" collapsed="false">
      <c r="Q6628" s="17"/>
      <c r="R6628" s="14"/>
      <c r="S6628" s="14"/>
      <c r="T6628" s="14"/>
      <c r="U6628" s="14"/>
      <c r="V6628" s="14"/>
      <c r="W6628" s="14"/>
      <c r="X6628" s="14"/>
    </row>
    <row r="6629" customFormat="false" ht="12" hidden="false" customHeight="false" outlineLevel="0" collapsed="false">
      <c r="Q6629" s="17"/>
      <c r="R6629" s="14"/>
      <c r="S6629" s="14"/>
      <c r="T6629" s="14"/>
      <c r="U6629" s="14"/>
      <c r="V6629" s="14"/>
      <c r="W6629" s="14"/>
      <c r="X6629" s="14"/>
    </row>
    <row r="6630" customFormat="false" ht="12" hidden="false" customHeight="false" outlineLevel="0" collapsed="false">
      <c r="Q6630" s="17"/>
      <c r="R6630" s="14"/>
      <c r="S6630" s="14"/>
      <c r="T6630" s="14"/>
      <c r="U6630" s="14"/>
      <c r="V6630" s="14"/>
      <c r="W6630" s="14"/>
      <c r="X6630" s="14"/>
    </row>
    <row r="6631" customFormat="false" ht="12" hidden="false" customHeight="false" outlineLevel="0" collapsed="false">
      <c r="Q6631" s="17"/>
      <c r="R6631" s="14"/>
      <c r="S6631" s="14"/>
      <c r="T6631" s="14"/>
      <c r="U6631" s="14"/>
      <c r="V6631" s="14"/>
      <c r="W6631" s="14"/>
      <c r="X6631" s="14"/>
    </row>
    <row r="6632" customFormat="false" ht="12" hidden="false" customHeight="false" outlineLevel="0" collapsed="false">
      <c r="Q6632" s="17"/>
      <c r="R6632" s="14"/>
      <c r="S6632" s="14"/>
      <c r="T6632" s="14"/>
      <c r="U6632" s="14"/>
      <c r="V6632" s="14"/>
      <c r="W6632" s="14"/>
      <c r="X6632" s="14"/>
    </row>
    <row r="6633" customFormat="false" ht="12" hidden="false" customHeight="false" outlineLevel="0" collapsed="false">
      <c r="Q6633" s="17"/>
      <c r="R6633" s="14"/>
      <c r="S6633" s="14"/>
      <c r="T6633" s="14"/>
      <c r="U6633" s="14"/>
      <c r="V6633" s="14"/>
      <c r="W6633" s="14"/>
      <c r="X6633" s="14"/>
    </row>
    <row r="6634" customFormat="false" ht="12" hidden="false" customHeight="false" outlineLevel="0" collapsed="false">
      <c r="Q6634" s="17"/>
      <c r="R6634" s="14"/>
      <c r="S6634" s="14"/>
      <c r="T6634" s="14"/>
      <c r="U6634" s="14"/>
      <c r="V6634" s="14"/>
      <c r="W6634" s="14"/>
      <c r="X6634" s="14"/>
    </row>
    <row r="6635" customFormat="false" ht="12" hidden="false" customHeight="false" outlineLevel="0" collapsed="false">
      <c r="Q6635" s="17"/>
      <c r="R6635" s="14"/>
      <c r="S6635" s="14"/>
      <c r="T6635" s="14"/>
      <c r="U6635" s="14"/>
      <c r="V6635" s="14"/>
      <c r="W6635" s="14"/>
      <c r="X6635" s="14"/>
    </row>
    <row r="6636" customFormat="false" ht="12" hidden="false" customHeight="false" outlineLevel="0" collapsed="false">
      <c r="Q6636" s="17"/>
      <c r="R6636" s="14"/>
      <c r="S6636" s="14"/>
      <c r="T6636" s="14"/>
      <c r="U6636" s="14"/>
      <c r="V6636" s="14"/>
      <c r="W6636" s="14"/>
      <c r="X6636" s="14"/>
    </row>
    <row r="6637" customFormat="false" ht="12" hidden="false" customHeight="false" outlineLevel="0" collapsed="false">
      <c r="Q6637" s="17"/>
      <c r="R6637" s="14"/>
      <c r="S6637" s="14"/>
      <c r="T6637" s="14"/>
      <c r="U6637" s="14"/>
      <c r="V6637" s="14"/>
      <c r="W6637" s="14"/>
      <c r="X6637" s="14"/>
    </row>
    <row r="6638" customFormat="false" ht="12" hidden="false" customHeight="false" outlineLevel="0" collapsed="false">
      <c r="Q6638" s="17"/>
      <c r="R6638" s="14"/>
      <c r="S6638" s="14"/>
      <c r="T6638" s="14"/>
      <c r="U6638" s="14"/>
      <c r="V6638" s="14"/>
      <c r="W6638" s="14"/>
      <c r="X6638" s="14"/>
    </row>
    <row r="6639" customFormat="false" ht="12" hidden="false" customHeight="false" outlineLevel="0" collapsed="false">
      <c r="Q6639" s="17"/>
      <c r="R6639" s="14"/>
      <c r="S6639" s="14"/>
      <c r="T6639" s="14"/>
      <c r="U6639" s="14"/>
      <c r="V6639" s="14"/>
      <c r="W6639" s="14"/>
      <c r="X6639" s="14"/>
    </row>
    <row r="6640" customFormat="false" ht="12" hidden="false" customHeight="false" outlineLevel="0" collapsed="false">
      <c r="Q6640" s="17"/>
      <c r="R6640" s="14"/>
      <c r="S6640" s="14"/>
      <c r="T6640" s="14"/>
      <c r="U6640" s="14"/>
      <c r="V6640" s="14"/>
      <c r="W6640" s="14"/>
      <c r="X6640" s="14"/>
    </row>
    <row r="6641" customFormat="false" ht="12" hidden="false" customHeight="false" outlineLevel="0" collapsed="false">
      <c r="Q6641" s="17"/>
      <c r="R6641" s="14"/>
      <c r="S6641" s="14"/>
      <c r="T6641" s="14"/>
      <c r="U6641" s="14"/>
      <c r="V6641" s="14"/>
      <c r="W6641" s="14"/>
      <c r="X6641" s="14"/>
    </row>
    <row r="6642" customFormat="false" ht="12" hidden="false" customHeight="false" outlineLevel="0" collapsed="false">
      <c r="Q6642" s="17"/>
      <c r="R6642" s="14"/>
      <c r="S6642" s="14"/>
      <c r="T6642" s="14"/>
      <c r="U6642" s="14"/>
      <c r="V6642" s="14"/>
      <c r="W6642" s="14"/>
      <c r="X6642" s="14"/>
    </row>
    <row r="6643" customFormat="false" ht="12" hidden="false" customHeight="false" outlineLevel="0" collapsed="false">
      <c r="Q6643" s="17"/>
      <c r="R6643" s="14"/>
      <c r="S6643" s="14"/>
      <c r="T6643" s="14"/>
      <c r="U6643" s="14"/>
      <c r="V6643" s="14"/>
      <c r="W6643" s="14"/>
      <c r="X6643" s="14"/>
    </row>
    <row r="6644" customFormat="false" ht="12" hidden="false" customHeight="false" outlineLevel="0" collapsed="false">
      <c r="Q6644" s="17"/>
      <c r="R6644" s="14"/>
      <c r="S6644" s="14"/>
      <c r="T6644" s="14"/>
      <c r="U6644" s="14"/>
      <c r="V6644" s="14"/>
      <c r="W6644" s="14"/>
      <c r="X6644" s="14"/>
    </row>
    <row r="6645" customFormat="false" ht="12" hidden="false" customHeight="false" outlineLevel="0" collapsed="false">
      <c r="Q6645" s="17"/>
      <c r="R6645" s="14"/>
      <c r="S6645" s="14"/>
      <c r="T6645" s="14"/>
      <c r="U6645" s="14"/>
      <c r="V6645" s="14"/>
      <c r="W6645" s="14"/>
      <c r="X6645" s="14"/>
    </row>
    <row r="6646" customFormat="false" ht="12" hidden="false" customHeight="false" outlineLevel="0" collapsed="false">
      <c r="Q6646" s="17"/>
      <c r="R6646" s="14"/>
      <c r="S6646" s="14"/>
      <c r="T6646" s="14"/>
      <c r="U6646" s="14"/>
      <c r="V6646" s="14"/>
      <c r="W6646" s="14"/>
      <c r="X6646" s="14"/>
    </row>
    <row r="6647" customFormat="false" ht="12" hidden="false" customHeight="false" outlineLevel="0" collapsed="false">
      <c r="Q6647" s="17"/>
      <c r="R6647" s="14"/>
      <c r="S6647" s="14"/>
      <c r="T6647" s="14"/>
      <c r="U6647" s="14"/>
      <c r="V6647" s="14"/>
      <c r="W6647" s="14"/>
      <c r="X6647" s="14"/>
    </row>
    <row r="6648" customFormat="false" ht="12" hidden="false" customHeight="false" outlineLevel="0" collapsed="false">
      <c r="Q6648" s="17"/>
      <c r="R6648" s="14"/>
      <c r="S6648" s="14"/>
      <c r="T6648" s="14"/>
      <c r="U6648" s="14"/>
      <c r="V6648" s="14"/>
      <c r="W6648" s="14"/>
      <c r="X6648" s="14"/>
    </row>
    <row r="6649" customFormat="false" ht="12" hidden="false" customHeight="false" outlineLevel="0" collapsed="false">
      <c r="Q6649" s="17"/>
      <c r="R6649" s="14"/>
      <c r="S6649" s="14"/>
      <c r="T6649" s="14"/>
      <c r="U6649" s="14"/>
      <c r="V6649" s="14"/>
      <c r="W6649" s="14"/>
      <c r="X6649" s="14"/>
    </row>
    <row r="6650" customFormat="false" ht="12" hidden="false" customHeight="false" outlineLevel="0" collapsed="false">
      <c r="Q6650" s="17"/>
      <c r="R6650" s="14"/>
      <c r="S6650" s="14"/>
      <c r="T6650" s="14"/>
      <c r="U6650" s="14"/>
      <c r="V6650" s="14"/>
      <c r="W6650" s="14"/>
      <c r="X6650" s="14"/>
    </row>
    <row r="6651" customFormat="false" ht="12" hidden="false" customHeight="false" outlineLevel="0" collapsed="false">
      <c r="Q6651" s="17"/>
      <c r="R6651" s="14"/>
      <c r="S6651" s="14"/>
      <c r="T6651" s="14"/>
      <c r="U6651" s="14"/>
      <c r="V6651" s="14"/>
      <c r="W6651" s="14"/>
      <c r="X6651" s="14"/>
    </row>
    <row r="6652" customFormat="false" ht="12" hidden="false" customHeight="false" outlineLevel="0" collapsed="false">
      <c r="Q6652" s="17"/>
      <c r="R6652" s="14"/>
      <c r="S6652" s="14"/>
      <c r="T6652" s="14"/>
      <c r="U6652" s="14"/>
      <c r="V6652" s="14"/>
      <c r="W6652" s="14"/>
      <c r="X6652" s="14"/>
    </row>
    <row r="6653" customFormat="false" ht="12" hidden="false" customHeight="false" outlineLevel="0" collapsed="false">
      <c r="Q6653" s="17"/>
      <c r="R6653" s="14"/>
      <c r="S6653" s="14"/>
      <c r="T6653" s="14"/>
      <c r="U6653" s="14"/>
      <c r="V6653" s="14"/>
      <c r="W6653" s="14"/>
      <c r="X6653" s="14"/>
    </row>
    <row r="6654" customFormat="false" ht="12" hidden="false" customHeight="false" outlineLevel="0" collapsed="false">
      <c r="Q6654" s="17"/>
      <c r="R6654" s="14"/>
      <c r="S6654" s="14"/>
      <c r="T6654" s="14"/>
      <c r="U6654" s="14"/>
      <c r="V6654" s="14"/>
      <c r="W6654" s="14"/>
      <c r="X6654" s="14"/>
    </row>
    <row r="6655" customFormat="false" ht="12" hidden="false" customHeight="false" outlineLevel="0" collapsed="false">
      <c r="Q6655" s="17"/>
      <c r="R6655" s="14"/>
      <c r="S6655" s="14"/>
      <c r="T6655" s="14"/>
      <c r="U6655" s="14"/>
      <c r="V6655" s="14"/>
      <c r="W6655" s="14"/>
      <c r="X6655" s="14"/>
    </row>
    <row r="6656" customFormat="false" ht="12" hidden="false" customHeight="false" outlineLevel="0" collapsed="false">
      <c r="Q6656" s="17"/>
      <c r="R6656" s="14"/>
      <c r="S6656" s="14"/>
      <c r="T6656" s="14"/>
      <c r="U6656" s="14"/>
      <c r="V6656" s="14"/>
      <c r="W6656" s="14"/>
      <c r="X6656" s="14"/>
    </row>
    <row r="6657" customFormat="false" ht="12" hidden="false" customHeight="false" outlineLevel="0" collapsed="false">
      <c r="Q6657" s="17"/>
      <c r="R6657" s="14"/>
      <c r="S6657" s="14"/>
      <c r="T6657" s="14"/>
      <c r="U6657" s="14"/>
      <c r="V6657" s="14"/>
      <c r="W6657" s="14"/>
      <c r="X6657" s="14"/>
    </row>
    <row r="6658" customFormat="false" ht="12" hidden="false" customHeight="false" outlineLevel="0" collapsed="false">
      <c r="Q6658" s="17"/>
      <c r="R6658" s="14"/>
      <c r="S6658" s="14"/>
      <c r="T6658" s="14"/>
      <c r="U6658" s="14"/>
      <c r="V6658" s="14"/>
      <c r="W6658" s="14"/>
      <c r="X6658" s="14"/>
    </row>
    <row r="6659" customFormat="false" ht="12" hidden="false" customHeight="false" outlineLevel="0" collapsed="false">
      <c r="Q6659" s="17"/>
      <c r="R6659" s="14"/>
      <c r="S6659" s="14"/>
      <c r="T6659" s="14"/>
      <c r="U6659" s="14"/>
      <c r="V6659" s="14"/>
      <c r="W6659" s="14"/>
      <c r="X6659" s="14"/>
    </row>
    <row r="6660" customFormat="false" ht="12" hidden="false" customHeight="false" outlineLevel="0" collapsed="false">
      <c r="Q6660" s="17"/>
      <c r="R6660" s="14"/>
      <c r="S6660" s="14"/>
      <c r="T6660" s="14"/>
      <c r="U6660" s="14"/>
      <c r="V6660" s="14"/>
      <c r="W6660" s="14"/>
      <c r="X6660" s="14"/>
    </row>
    <row r="6661" customFormat="false" ht="12" hidden="false" customHeight="false" outlineLevel="0" collapsed="false">
      <c r="Q6661" s="17"/>
      <c r="R6661" s="14"/>
      <c r="S6661" s="14"/>
      <c r="T6661" s="14"/>
      <c r="U6661" s="14"/>
      <c r="V6661" s="14"/>
      <c r="W6661" s="14"/>
      <c r="X6661" s="14"/>
    </row>
    <row r="6662" customFormat="false" ht="12" hidden="false" customHeight="false" outlineLevel="0" collapsed="false">
      <c r="Q6662" s="17"/>
      <c r="R6662" s="14"/>
      <c r="S6662" s="14"/>
      <c r="T6662" s="14"/>
      <c r="U6662" s="14"/>
      <c r="V6662" s="14"/>
      <c r="W6662" s="14"/>
      <c r="X6662" s="14"/>
    </row>
    <row r="6663" customFormat="false" ht="12" hidden="false" customHeight="false" outlineLevel="0" collapsed="false">
      <c r="Q6663" s="17"/>
      <c r="R6663" s="14"/>
      <c r="S6663" s="14"/>
      <c r="T6663" s="14"/>
      <c r="U6663" s="14"/>
      <c r="V6663" s="14"/>
      <c r="W6663" s="14"/>
      <c r="X6663" s="14"/>
    </row>
    <row r="6664" customFormat="false" ht="12" hidden="false" customHeight="false" outlineLevel="0" collapsed="false">
      <c r="Q6664" s="17"/>
      <c r="R6664" s="14"/>
      <c r="S6664" s="14"/>
      <c r="T6664" s="14"/>
      <c r="U6664" s="14"/>
      <c r="V6664" s="14"/>
      <c r="W6664" s="14"/>
      <c r="X6664" s="14"/>
    </row>
    <row r="6665" customFormat="false" ht="12" hidden="false" customHeight="false" outlineLevel="0" collapsed="false">
      <c r="Q6665" s="17"/>
      <c r="R6665" s="14"/>
      <c r="S6665" s="14"/>
      <c r="T6665" s="14"/>
      <c r="U6665" s="14"/>
      <c r="V6665" s="14"/>
      <c r="W6665" s="14"/>
      <c r="X6665" s="14"/>
    </row>
    <row r="6666" customFormat="false" ht="12" hidden="false" customHeight="false" outlineLevel="0" collapsed="false">
      <c r="Q6666" s="17"/>
      <c r="R6666" s="14"/>
      <c r="S6666" s="14"/>
      <c r="T6666" s="14"/>
      <c r="U6666" s="14"/>
      <c r="V6666" s="14"/>
      <c r="W6666" s="14"/>
      <c r="X6666" s="14"/>
    </row>
    <row r="6667" customFormat="false" ht="12" hidden="false" customHeight="false" outlineLevel="0" collapsed="false">
      <c r="Q6667" s="17"/>
      <c r="R6667" s="14"/>
      <c r="S6667" s="14"/>
      <c r="T6667" s="14"/>
      <c r="U6667" s="14"/>
      <c r="V6667" s="14"/>
      <c r="W6667" s="14"/>
      <c r="X6667" s="14"/>
    </row>
    <row r="6668" customFormat="false" ht="12" hidden="false" customHeight="false" outlineLevel="0" collapsed="false">
      <c r="Q6668" s="17"/>
      <c r="R6668" s="14"/>
      <c r="S6668" s="14"/>
      <c r="T6668" s="14"/>
      <c r="U6668" s="14"/>
      <c r="V6668" s="14"/>
      <c r="W6668" s="14"/>
      <c r="X6668" s="14"/>
    </row>
    <row r="6669" customFormat="false" ht="12" hidden="false" customHeight="false" outlineLevel="0" collapsed="false">
      <c r="Q6669" s="17"/>
      <c r="R6669" s="14"/>
      <c r="S6669" s="14"/>
      <c r="T6669" s="14"/>
      <c r="U6669" s="14"/>
      <c r="V6669" s="14"/>
      <c r="W6669" s="14"/>
      <c r="X6669" s="14"/>
    </row>
    <row r="6670" customFormat="false" ht="12" hidden="false" customHeight="false" outlineLevel="0" collapsed="false">
      <c r="Q6670" s="17"/>
      <c r="R6670" s="14"/>
      <c r="S6670" s="14"/>
      <c r="T6670" s="14"/>
      <c r="U6670" s="14"/>
      <c r="V6670" s="14"/>
      <c r="W6670" s="14"/>
      <c r="X6670" s="14"/>
    </row>
    <row r="6671" customFormat="false" ht="12" hidden="false" customHeight="false" outlineLevel="0" collapsed="false">
      <c r="Q6671" s="17"/>
      <c r="R6671" s="14"/>
      <c r="S6671" s="14"/>
      <c r="T6671" s="14"/>
      <c r="U6671" s="14"/>
      <c r="V6671" s="14"/>
      <c r="W6671" s="14"/>
      <c r="X6671" s="14"/>
    </row>
    <row r="6672" customFormat="false" ht="12" hidden="false" customHeight="false" outlineLevel="0" collapsed="false">
      <c r="Q6672" s="17"/>
      <c r="R6672" s="14"/>
      <c r="S6672" s="14"/>
      <c r="T6672" s="14"/>
      <c r="U6672" s="14"/>
      <c r="V6672" s="14"/>
      <c r="W6672" s="14"/>
      <c r="X6672" s="14"/>
    </row>
    <row r="6673" customFormat="false" ht="12" hidden="false" customHeight="false" outlineLevel="0" collapsed="false">
      <c r="Q6673" s="17"/>
      <c r="R6673" s="14"/>
      <c r="S6673" s="14"/>
      <c r="T6673" s="14"/>
      <c r="U6673" s="14"/>
      <c r="V6673" s="14"/>
      <c r="W6673" s="14"/>
      <c r="X6673" s="14"/>
    </row>
    <row r="6674" customFormat="false" ht="12" hidden="false" customHeight="false" outlineLevel="0" collapsed="false">
      <c r="Q6674" s="17"/>
      <c r="R6674" s="14"/>
      <c r="S6674" s="14"/>
      <c r="T6674" s="14"/>
      <c r="U6674" s="14"/>
      <c r="V6674" s="14"/>
      <c r="W6674" s="14"/>
      <c r="X6674" s="14"/>
    </row>
    <row r="6675" customFormat="false" ht="12" hidden="false" customHeight="false" outlineLevel="0" collapsed="false">
      <c r="Q6675" s="17"/>
      <c r="R6675" s="14"/>
      <c r="S6675" s="14"/>
      <c r="T6675" s="14"/>
      <c r="U6675" s="14"/>
      <c r="V6675" s="14"/>
      <c r="W6675" s="14"/>
      <c r="X6675" s="14"/>
    </row>
    <row r="6676" customFormat="false" ht="12" hidden="false" customHeight="false" outlineLevel="0" collapsed="false">
      <c r="Q6676" s="17"/>
      <c r="R6676" s="14"/>
      <c r="S6676" s="14"/>
      <c r="T6676" s="14"/>
      <c r="U6676" s="14"/>
      <c r="V6676" s="14"/>
      <c r="W6676" s="14"/>
      <c r="X6676" s="14"/>
    </row>
    <row r="6677" customFormat="false" ht="12" hidden="false" customHeight="false" outlineLevel="0" collapsed="false">
      <c r="Q6677" s="17"/>
      <c r="R6677" s="14"/>
      <c r="S6677" s="14"/>
      <c r="T6677" s="14"/>
      <c r="U6677" s="14"/>
      <c r="V6677" s="14"/>
      <c r="W6677" s="14"/>
      <c r="X6677" s="14"/>
    </row>
    <row r="6678" customFormat="false" ht="12" hidden="false" customHeight="false" outlineLevel="0" collapsed="false">
      <c r="Q6678" s="17"/>
      <c r="R6678" s="14"/>
      <c r="S6678" s="14"/>
      <c r="T6678" s="14"/>
      <c r="U6678" s="14"/>
      <c r="V6678" s="14"/>
      <c r="W6678" s="14"/>
      <c r="X6678" s="14"/>
    </row>
    <row r="6679" customFormat="false" ht="12" hidden="false" customHeight="false" outlineLevel="0" collapsed="false">
      <c r="Q6679" s="17"/>
      <c r="R6679" s="14"/>
      <c r="S6679" s="14"/>
      <c r="T6679" s="14"/>
      <c r="U6679" s="14"/>
      <c r="V6679" s="14"/>
      <c r="W6679" s="14"/>
      <c r="X6679" s="14"/>
    </row>
    <row r="6680" customFormat="false" ht="12" hidden="false" customHeight="false" outlineLevel="0" collapsed="false">
      <c r="Q6680" s="17"/>
      <c r="R6680" s="14"/>
      <c r="S6680" s="14"/>
      <c r="T6680" s="14"/>
      <c r="U6680" s="14"/>
      <c r="V6680" s="14"/>
      <c r="W6680" s="14"/>
      <c r="X6680" s="14"/>
    </row>
    <row r="6681" customFormat="false" ht="12" hidden="false" customHeight="false" outlineLevel="0" collapsed="false">
      <c r="Q6681" s="17"/>
      <c r="R6681" s="14"/>
      <c r="S6681" s="14"/>
      <c r="T6681" s="14"/>
      <c r="U6681" s="14"/>
      <c r="V6681" s="14"/>
      <c r="W6681" s="14"/>
      <c r="X6681" s="14"/>
    </row>
    <row r="6682" customFormat="false" ht="12" hidden="false" customHeight="false" outlineLevel="0" collapsed="false">
      <c r="Q6682" s="17"/>
      <c r="R6682" s="14"/>
      <c r="S6682" s="14"/>
      <c r="T6682" s="14"/>
      <c r="U6682" s="14"/>
      <c r="V6682" s="14"/>
      <c r="W6682" s="14"/>
      <c r="X6682" s="14"/>
    </row>
    <row r="6683" customFormat="false" ht="12" hidden="false" customHeight="false" outlineLevel="0" collapsed="false">
      <c r="Q6683" s="17"/>
      <c r="R6683" s="14"/>
      <c r="S6683" s="14"/>
      <c r="T6683" s="14"/>
      <c r="U6683" s="14"/>
      <c r="V6683" s="14"/>
      <c r="W6683" s="14"/>
      <c r="X6683" s="14"/>
    </row>
    <row r="6684" customFormat="false" ht="12" hidden="false" customHeight="false" outlineLevel="0" collapsed="false">
      <c r="Q6684" s="17"/>
      <c r="R6684" s="14"/>
      <c r="S6684" s="14"/>
      <c r="T6684" s="14"/>
      <c r="U6684" s="14"/>
      <c r="V6684" s="14"/>
      <c r="W6684" s="14"/>
      <c r="X6684" s="14"/>
    </row>
    <row r="6685" customFormat="false" ht="12" hidden="false" customHeight="false" outlineLevel="0" collapsed="false">
      <c r="Q6685" s="17"/>
      <c r="R6685" s="14"/>
      <c r="S6685" s="14"/>
      <c r="T6685" s="14"/>
      <c r="U6685" s="14"/>
      <c r="V6685" s="14"/>
      <c r="W6685" s="14"/>
      <c r="X6685" s="14"/>
    </row>
    <row r="6686" customFormat="false" ht="12" hidden="false" customHeight="false" outlineLevel="0" collapsed="false">
      <c r="Q6686" s="17"/>
      <c r="R6686" s="14"/>
      <c r="S6686" s="14"/>
      <c r="T6686" s="14"/>
      <c r="U6686" s="14"/>
      <c r="V6686" s="14"/>
      <c r="W6686" s="14"/>
      <c r="X6686" s="14"/>
    </row>
    <row r="6687" customFormat="false" ht="12" hidden="false" customHeight="false" outlineLevel="0" collapsed="false">
      <c r="Q6687" s="17"/>
      <c r="R6687" s="14"/>
      <c r="S6687" s="14"/>
      <c r="T6687" s="14"/>
      <c r="U6687" s="14"/>
      <c r="V6687" s="14"/>
      <c r="W6687" s="14"/>
      <c r="X6687" s="14"/>
    </row>
    <row r="6688" customFormat="false" ht="12" hidden="false" customHeight="false" outlineLevel="0" collapsed="false">
      <c r="Q6688" s="17"/>
      <c r="R6688" s="14"/>
      <c r="S6688" s="14"/>
      <c r="T6688" s="14"/>
      <c r="U6688" s="14"/>
      <c r="V6688" s="14"/>
      <c r="W6688" s="14"/>
      <c r="X6688" s="14"/>
    </row>
    <row r="6689" customFormat="false" ht="12" hidden="false" customHeight="false" outlineLevel="0" collapsed="false">
      <c r="Q6689" s="17"/>
      <c r="R6689" s="14"/>
      <c r="S6689" s="14"/>
      <c r="T6689" s="14"/>
      <c r="U6689" s="14"/>
      <c r="V6689" s="14"/>
      <c r="W6689" s="14"/>
      <c r="X6689" s="14"/>
    </row>
    <row r="6690" customFormat="false" ht="12" hidden="false" customHeight="false" outlineLevel="0" collapsed="false">
      <c r="Q6690" s="17"/>
      <c r="R6690" s="14"/>
      <c r="S6690" s="14"/>
      <c r="T6690" s="14"/>
      <c r="U6690" s="14"/>
      <c r="V6690" s="14"/>
      <c r="W6690" s="14"/>
      <c r="X6690" s="14"/>
    </row>
    <row r="6691" customFormat="false" ht="12" hidden="false" customHeight="false" outlineLevel="0" collapsed="false">
      <c r="Q6691" s="17"/>
      <c r="R6691" s="14"/>
      <c r="S6691" s="14"/>
      <c r="T6691" s="14"/>
      <c r="U6691" s="14"/>
      <c r="V6691" s="14"/>
      <c r="W6691" s="14"/>
      <c r="X6691" s="14"/>
    </row>
    <row r="6692" customFormat="false" ht="12" hidden="false" customHeight="false" outlineLevel="0" collapsed="false">
      <c r="Q6692" s="17"/>
      <c r="R6692" s="14"/>
      <c r="S6692" s="14"/>
      <c r="T6692" s="14"/>
      <c r="U6692" s="14"/>
      <c r="V6692" s="14"/>
      <c r="W6692" s="14"/>
      <c r="X6692" s="14"/>
    </row>
    <row r="6693" customFormat="false" ht="12" hidden="false" customHeight="false" outlineLevel="0" collapsed="false">
      <c r="Q6693" s="17"/>
      <c r="R6693" s="14"/>
      <c r="S6693" s="14"/>
      <c r="T6693" s="14"/>
      <c r="U6693" s="14"/>
      <c r="V6693" s="14"/>
      <c r="W6693" s="14"/>
      <c r="X6693" s="14"/>
    </row>
    <row r="6694" customFormat="false" ht="12" hidden="false" customHeight="false" outlineLevel="0" collapsed="false">
      <c r="Q6694" s="17"/>
      <c r="R6694" s="14"/>
      <c r="S6694" s="14"/>
      <c r="T6694" s="14"/>
      <c r="U6694" s="14"/>
      <c r="V6694" s="14"/>
      <c r="W6694" s="14"/>
      <c r="X6694" s="14"/>
    </row>
    <row r="6695" customFormat="false" ht="12" hidden="false" customHeight="false" outlineLevel="0" collapsed="false">
      <c r="Q6695" s="17"/>
      <c r="R6695" s="14"/>
      <c r="S6695" s="14"/>
      <c r="T6695" s="14"/>
      <c r="U6695" s="14"/>
      <c r="V6695" s="14"/>
      <c r="W6695" s="14"/>
      <c r="X6695" s="14"/>
    </row>
    <row r="6696" customFormat="false" ht="12" hidden="false" customHeight="false" outlineLevel="0" collapsed="false">
      <c r="Q6696" s="17"/>
      <c r="R6696" s="14"/>
      <c r="S6696" s="14"/>
      <c r="T6696" s="14"/>
      <c r="U6696" s="14"/>
      <c r="V6696" s="14"/>
      <c r="W6696" s="14"/>
      <c r="X6696" s="14"/>
    </row>
    <row r="6697" customFormat="false" ht="12" hidden="false" customHeight="false" outlineLevel="0" collapsed="false">
      <c r="Q6697" s="17"/>
      <c r="R6697" s="14"/>
      <c r="S6697" s="14"/>
      <c r="T6697" s="14"/>
      <c r="U6697" s="14"/>
      <c r="V6697" s="14"/>
      <c r="W6697" s="14"/>
      <c r="X6697" s="14"/>
    </row>
    <row r="6698" customFormat="false" ht="12" hidden="false" customHeight="false" outlineLevel="0" collapsed="false">
      <c r="Q6698" s="17"/>
      <c r="R6698" s="14"/>
      <c r="S6698" s="14"/>
      <c r="T6698" s="14"/>
      <c r="U6698" s="14"/>
      <c r="V6698" s="14"/>
      <c r="W6698" s="14"/>
      <c r="X6698" s="14"/>
    </row>
    <row r="6699" customFormat="false" ht="12" hidden="false" customHeight="false" outlineLevel="0" collapsed="false">
      <c r="Q6699" s="17"/>
      <c r="R6699" s="14"/>
      <c r="S6699" s="14"/>
      <c r="T6699" s="14"/>
      <c r="U6699" s="14"/>
      <c r="V6699" s="14"/>
      <c r="W6699" s="14"/>
      <c r="X6699" s="14"/>
    </row>
    <row r="6700" customFormat="false" ht="12" hidden="false" customHeight="false" outlineLevel="0" collapsed="false">
      <c r="Q6700" s="17"/>
      <c r="R6700" s="14"/>
      <c r="S6700" s="14"/>
      <c r="T6700" s="14"/>
      <c r="U6700" s="14"/>
      <c r="V6700" s="14"/>
      <c r="W6700" s="14"/>
      <c r="X6700" s="14"/>
    </row>
    <row r="6701" customFormat="false" ht="12" hidden="false" customHeight="false" outlineLevel="0" collapsed="false">
      <c r="Q6701" s="17"/>
      <c r="R6701" s="14"/>
      <c r="S6701" s="14"/>
      <c r="T6701" s="14"/>
      <c r="U6701" s="14"/>
      <c r="V6701" s="14"/>
      <c r="W6701" s="14"/>
      <c r="X6701" s="14"/>
    </row>
    <row r="6702" customFormat="false" ht="12" hidden="false" customHeight="false" outlineLevel="0" collapsed="false">
      <c r="Q6702" s="17"/>
      <c r="R6702" s="14"/>
      <c r="S6702" s="14"/>
      <c r="T6702" s="14"/>
      <c r="U6702" s="14"/>
      <c r="V6702" s="14"/>
      <c r="W6702" s="14"/>
      <c r="X6702" s="14"/>
    </row>
    <row r="6703" customFormat="false" ht="12" hidden="false" customHeight="false" outlineLevel="0" collapsed="false">
      <c r="Q6703" s="17"/>
      <c r="R6703" s="14"/>
      <c r="S6703" s="14"/>
      <c r="T6703" s="14"/>
      <c r="U6703" s="14"/>
      <c r="V6703" s="14"/>
      <c r="W6703" s="14"/>
      <c r="X6703" s="14"/>
    </row>
    <row r="6704" customFormat="false" ht="12" hidden="false" customHeight="false" outlineLevel="0" collapsed="false">
      <c r="Q6704" s="17"/>
      <c r="R6704" s="14"/>
      <c r="S6704" s="14"/>
      <c r="T6704" s="14"/>
      <c r="U6704" s="14"/>
      <c r="V6704" s="14"/>
      <c r="W6704" s="14"/>
      <c r="X6704" s="14"/>
    </row>
    <row r="6705" customFormat="false" ht="12" hidden="false" customHeight="false" outlineLevel="0" collapsed="false">
      <c r="Q6705" s="17"/>
      <c r="R6705" s="14"/>
      <c r="S6705" s="14"/>
      <c r="T6705" s="14"/>
      <c r="U6705" s="14"/>
      <c r="V6705" s="14"/>
      <c r="W6705" s="14"/>
      <c r="X6705" s="14"/>
    </row>
    <row r="6706" customFormat="false" ht="12" hidden="false" customHeight="false" outlineLevel="0" collapsed="false">
      <c r="Q6706" s="17"/>
      <c r="R6706" s="14"/>
      <c r="S6706" s="14"/>
      <c r="T6706" s="14"/>
      <c r="U6706" s="14"/>
      <c r="V6706" s="14"/>
      <c r="W6706" s="14"/>
      <c r="X6706" s="14"/>
    </row>
    <row r="6707" customFormat="false" ht="12" hidden="false" customHeight="false" outlineLevel="0" collapsed="false">
      <c r="Q6707" s="17"/>
      <c r="R6707" s="14"/>
      <c r="S6707" s="14"/>
      <c r="T6707" s="14"/>
      <c r="U6707" s="14"/>
      <c r="V6707" s="14"/>
      <c r="W6707" s="14"/>
      <c r="X6707" s="14"/>
    </row>
    <row r="6708" customFormat="false" ht="12" hidden="false" customHeight="false" outlineLevel="0" collapsed="false">
      <c r="Q6708" s="17"/>
      <c r="R6708" s="14"/>
      <c r="S6708" s="14"/>
      <c r="T6708" s="14"/>
      <c r="U6708" s="14"/>
      <c r="V6708" s="14"/>
      <c r="W6708" s="14"/>
      <c r="X6708" s="14"/>
    </row>
    <row r="6709" customFormat="false" ht="12" hidden="false" customHeight="false" outlineLevel="0" collapsed="false">
      <c r="Q6709" s="17"/>
      <c r="R6709" s="14"/>
      <c r="S6709" s="14"/>
      <c r="T6709" s="14"/>
      <c r="U6709" s="14"/>
      <c r="V6709" s="14"/>
      <c r="W6709" s="14"/>
      <c r="X67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0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1960" ySplit="12920" topLeftCell="V6449" activePane="topLeft" state="split"/>
      <selection pane="topLeft" activeCell="H4" activeCellId="0" sqref="H4"/>
      <selection pane="topRight" activeCell="V1" activeCellId="0" sqref="V1"/>
      <selection pane="bottomLeft" activeCell="A6449" activeCellId="0" sqref="A6449"/>
      <selection pane="bottomRight" activeCell="V6449" activeCellId="0" sqref="V644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66"/>
    <col collapsed="false" customWidth="true" hidden="false" outlineLevel="0" max="3" min="3" style="0" width="6.82"/>
    <col collapsed="false" customWidth="true" hidden="false" outlineLevel="0" max="5" min="4" style="0" width="7.5"/>
    <col collapsed="false" customWidth="true" hidden="false" outlineLevel="0" max="6" min="6" style="0" width="5.66"/>
    <col collapsed="false" customWidth="true" hidden="false" outlineLevel="0" max="7" min="7" style="0" width="6.82"/>
    <col collapsed="false" customWidth="true" hidden="false" outlineLevel="0" max="8" min="8" style="0" width="5.15"/>
    <col collapsed="false" customWidth="true" hidden="false" outlineLevel="0" max="9" min="9" style="0" width="5.66"/>
    <col collapsed="false" customWidth="true" hidden="false" outlineLevel="0" max="10" min="10" style="0" width="6.99"/>
    <col collapsed="false" customWidth="true" hidden="false" outlineLevel="0" max="11" min="11" style="0" width="5.5"/>
    <col collapsed="false" customWidth="true" hidden="false" outlineLevel="0" max="12" min="12" style="0" width="7.32"/>
    <col collapsed="false" customWidth="true" hidden="false" outlineLevel="0" max="13" min="13" style="0" width="5.66"/>
    <col collapsed="false" customWidth="true" hidden="false" outlineLevel="0" max="14" min="14" style="0" width="6.82"/>
    <col collapsed="false" customWidth="true" hidden="false" outlineLevel="0" max="15" min="15" style="0" width="5.15"/>
    <col collapsed="false" customWidth="true" hidden="false" outlineLevel="0" max="16" min="16" style="0" width="5.66"/>
    <col collapsed="false" customWidth="true" hidden="false" outlineLevel="0" max="18" min="17" style="0" width="5.5"/>
    <col collapsed="false" customWidth="true" hidden="false" outlineLevel="0" max="19" min="19" style="0" width="7.32"/>
    <col collapsed="false" customWidth="true" hidden="false" outlineLevel="0" max="20" min="20" style="0" width="6.99"/>
    <col collapsed="false" customWidth="true" hidden="false" outlineLevel="0" max="21" min="21" style="0" width="6.82"/>
  </cols>
  <sheetData>
    <row r="1" customFormat="false" ht="18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</row>
    <row r="3" customFormat="false" ht="12" hidden="false" customHeight="false" outlineLevel="0" collapsed="false">
      <c r="E3" s="3"/>
      <c r="F3" s="3"/>
    </row>
    <row r="4" customFormat="false" ht="14" hidden="false" customHeight="true" outlineLevel="0" collapsed="false">
      <c r="C4" s="4" t="s">
        <v>2</v>
      </c>
      <c r="D4" s="5" t="s">
        <v>3</v>
      </c>
      <c r="F4" s="5" t="s">
        <v>4</v>
      </c>
      <c r="N4" s="4"/>
    </row>
    <row r="5" customFormat="false" ht="12" hidden="false" customHeight="false" outlineLevel="0" collapsed="false">
      <c r="C5" s="6" t="n">
        <v>1</v>
      </c>
      <c r="D5" s="3" t="n">
        <v>2</v>
      </c>
      <c r="F5" s="6" t="n">
        <f aca="false">IF(D5=0,G5/100,0)</f>
        <v>0</v>
      </c>
      <c r="G5" s="7" t="n">
        <v>90</v>
      </c>
      <c r="N5" s="8"/>
    </row>
    <row r="6" customFormat="false" ht="14" hidden="false" customHeight="true" outlineLevel="0" collapsed="false">
      <c r="C6" s="5"/>
      <c r="E6" s="4"/>
      <c r="G6" s="4"/>
      <c r="M6" s="3"/>
    </row>
    <row r="7" customFormat="false" ht="12" hidden="false" customHeight="false" outlineLevel="0" collapsed="false">
      <c r="E7" s="4"/>
      <c r="F7" s="3"/>
    </row>
    <row r="8" customFormat="false" ht="12" hidden="false" customHeight="false" outlineLevel="0" collapsed="false">
      <c r="F8" s="4" t="s">
        <v>5</v>
      </c>
      <c r="G8" s="3" t="n">
        <v>0.016</v>
      </c>
      <c r="H8" s="3"/>
      <c r="I8" s="3"/>
      <c r="J8" s="3"/>
      <c r="K8" s="3"/>
      <c r="L8" s="3"/>
      <c r="M8" s="4" t="s">
        <v>5</v>
      </c>
      <c r="N8" s="3" t="n">
        <f aca="false">G8/4</f>
        <v>0.004</v>
      </c>
      <c r="O8" s="3"/>
      <c r="P8" s="3"/>
      <c r="Q8" s="3"/>
      <c r="R8" s="3"/>
      <c r="S8" s="3"/>
      <c r="T8" s="4" t="s">
        <v>5</v>
      </c>
      <c r="U8" s="3" t="n">
        <f aca="false">N8/4</f>
        <v>0.001</v>
      </c>
    </row>
    <row r="10" customFormat="false" ht="15" hidden="false" customHeight="true" outlineLevel="0" collapsed="false">
      <c r="A10" s="5" t="s">
        <v>6</v>
      </c>
      <c r="B10" s="5" t="s">
        <v>7</v>
      </c>
      <c r="C10" s="9" t="s">
        <v>8</v>
      </c>
      <c r="D10" s="5" t="s">
        <v>9</v>
      </c>
      <c r="E10" s="10" t="s">
        <v>10</v>
      </c>
      <c r="F10" s="5" t="s">
        <v>11</v>
      </c>
      <c r="G10" s="11" t="s">
        <v>12</v>
      </c>
      <c r="H10" s="5" t="s">
        <v>6</v>
      </c>
      <c r="I10" s="5" t="s">
        <v>7</v>
      </c>
      <c r="J10" s="9" t="s">
        <v>8</v>
      </c>
      <c r="K10" s="5" t="s">
        <v>9</v>
      </c>
      <c r="L10" s="10" t="s">
        <v>10</v>
      </c>
      <c r="M10" s="5" t="s">
        <v>11</v>
      </c>
      <c r="N10" s="11" t="s">
        <v>12</v>
      </c>
      <c r="O10" s="5" t="s">
        <v>6</v>
      </c>
      <c r="P10" s="5" t="s">
        <v>7</v>
      </c>
      <c r="Q10" s="9" t="s">
        <v>8</v>
      </c>
      <c r="R10" s="5" t="s">
        <v>9</v>
      </c>
      <c r="S10" s="10" t="s">
        <v>10</v>
      </c>
      <c r="T10" s="5" t="s">
        <v>11</v>
      </c>
      <c r="U10" s="11" t="s">
        <v>12</v>
      </c>
    </row>
    <row r="11" customFormat="false" ht="12" hidden="false" customHeight="false" outlineLevel="0" collapsed="false">
      <c r="A11" s="3" t="n">
        <v>0</v>
      </c>
      <c r="B11" s="12" t="n">
        <v>0</v>
      </c>
      <c r="C11" s="13" t="n">
        <f aca="false">D5</f>
        <v>2</v>
      </c>
      <c r="D11" s="14" t="n">
        <f aca="false">F5</f>
        <v>0</v>
      </c>
      <c r="E11" s="15" t="n">
        <f aca="false">$C$5^2*C11*G11^2</f>
        <v>0.4</v>
      </c>
      <c r="F11" s="12" t="n">
        <v>0</v>
      </c>
      <c r="G11" s="16" t="n">
        <f aca="false">SQRT((1-($C$5*D11)^2)/(1+($C$5*C11)^2))</f>
        <v>0.447213595499958</v>
      </c>
      <c r="H11" s="3" t="n">
        <v>0</v>
      </c>
      <c r="I11" s="12" t="n">
        <v>0</v>
      </c>
      <c r="J11" s="13" t="n">
        <f aca="false">D5</f>
        <v>2</v>
      </c>
      <c r="K11" s="14" t="n">
        <f aca="false">F5</f>
        <v>0</v>
      </c>
      <c r="L11" s="15" t="n">
        <f aca="false">$C$5^2*J11*N11^2</f>
        <v>0.4</v>
      </c>
      <c r="M11" s="12" t="n">
        <v>0</v>
      </c>
      <c r="N11" s="16" t="n">
        <f aca="false">SQRT((1-($C$5*K11)^2)/(1+($C$5*J11)^2))</f>
        <v>0.447213595499958</v>
      </c>
      <c r="O11" s="3" t="n">
        <v>0</v>
      </c>
      <c r="P11" s="12" t="n">
        <v>0</v>
      </c>
      <c r="Q11" s="13" t="n">
        <f aca="false">D5</f>
        <v>2</v>
      </c>
      <c r="R11" s="14" t="n">
        <f aca="false">F5</f>
        <v>0</v>
      </c>
      <c r="S11" s="15" t="n">
        <f aca="false">$C$5^2*Q11*U11^2</f>
        <v>0.4</v>
      </c>
      <c r="T11" s="12" t="n">
        <v>0</v>
      </c>
      <c r="U11" s="16" t="n">
        <f aca="false">SQRT((1-($C$5*R11)^2)/(1+($C$5*Q11)^2))</f>
        <v>0.447213595499958</v>
      </c>
    </row>
    <row r="12" customFormat="false" ht="12" hidden="false" customHeight="false" outlineLevel="0" collapsed="false">
      <c r="A12" s="3" t="n">
        <v>1</v>
      </c>
      <c r="B12" s="12" t="n">
        <f aca="false">A12*G$8</f>
        <v>0.016</v>
      </c>
      <c r="C12" s="13" t="n">
        <f aca="false">C11+D11*$G$8</f>
        <v>2</v>
      </c>
      <c r="D12" s="14" t="n">
        <f aca="false">D11+E11*$G$8</f>
        <v>0.0064</v>
      </c>
      <c r="E12" s="15" t="n">
        <f aca="false">$C$5^2*C12*G12^2</f>
        <v>0.399983616</v>
      </c>
      <c r="F12" s="12" t="n">
        <f aca="false">F11+G11*$G$8</f>
        <v>0.00715541752799933</v>
      </c>
      <c r="G12" s="16" t="n">
        <f aca="false">SQRT((1-($C$5*D12)^2)/(1+($C$5*C12)^2))</f>
        <v>0.447204436471733</v>
      </c>
      <c r="H12" s="3" t="n">
        <v>1</v>
      </c>
      <c r="I12" s="12" t="n">
        <f aca="false">H12*N$8</f>
        <v>0.004</v>
      </c>
      <c r="J12" s="13" t="n">
        <f aca="false">J11+K11*$N$8</f>
        <v>2</v>
      </c>
      <c r="K12" s="14" t="n">
        <f aca="false">K11+L11*$N$8</f>
        <v>0.0016</v>
      </c>
      <c r="L12" s="15" t="n">
        <f aca="false">$C$5^2*J12*N12^2</f>
        <v>0.399998976</v>
      </c>
      <c r="M12" s="12" t="n">
        <f aca="false">M11+N11*$N$8</f>
        <v>0.00178885438199983</v>
      </c>
      <c r="N12" s="16" t="n">
        <f aca="false">SQRT((1-($C$5*K12)^2)/(1+($C$5*J12)^2))</f>
        <v>0.447213023066189</v>
      </c>
      <c r="O12" s="3" t="n">
        <v>1</v>
      </c>
      <c r="P12" s="12" t="n">
        <f aca="false">O12*U$8</f>
        <v>0.001</v>
      </c>
      <c r="Q12" s="13" t="n">
        <f aca="false">Q11+R11*$U$8</f>
        <v>2</v>
      </c>
      <c r="R12" s="14" t="n">
        <f aca="false">R11+S11*$U$8</f>
        <v>0.0004</v>
      </c>
      <c r="S12" s="15" t="n">
        <f aca="false">$C$5^2*Q12*U12^2</f>
        <v>0.399999936</v>
      </c>
      <c r="T12" s="12" t="n">
        <f aca="false">T11+U11*$U$8</f>
        <v>0.000447213595499958</v>
      </c>
      <c r="U12" s="16" t="n">
        <f aca="false">SQRT((1-($C$5*R12)^2)/(1+($C$5*Q12)^2))</f>
        <v>0.447213559722869</v>
      </c>
    </row>
    <row r="13" customFormat="false" ht="12" hidden="false" customHeight="false" outlineLevel="0" collapsed="false">
      <c r="A13" s="3" t="n">
        <v>2</v>
      </c>
      <c r="B13" s="12" t="n">
        <f aca="false">A13*G$8</f>
        <v>0.032</v>
      </c>
      <c r="C13" s="13" t="n">
        <f aca="false">C12+D12*$G$8</f>
        <v>2.0001024</v>
      </c>
      <c r="D13" s="14" t="n">
        <f aca="false">D12+E12*$G$8</f>
        <v>0.012799737856</v>
      </c>
      <c r="E13" s="15" t="n">
        <f aca="false">$C$5^2*C13*G13^2</f>
        <v>0.399922180865267</v>
      </c>
      <c r="F13" s="12" t="n">
        <f aca="false">F12+G12*$G$8</f>
        <v>0.0143106885115471</v>
      </c>
      <c r="G13" s="16" t="n">
        <f aca="false">SQRT((1-($C$5*D13)^2)/(1+($C$5*C13)^2))</f>
        <v>0.447158644050367</v>
      </c>
      <c r="H13" s="3" t="n">
        <v>2</v>
      </c>
      <c r="I13" s="12" t="n">
        <f aca="false">H13*N$8</f>
        <v>0.008</v>
      </c>
      <c r="J13" s="13" t="n">
        <f aca="false">J12+K12*$N$8</f>
        <v>2.0000064</v>
      </c>
      <c r="K13" s="14" t="n">
        <f aca="false">K12+L12*$N$8</f>
        <v>0.003199995904</v>
      </c>
      <c r="L13" s="15" t="n">
        <f aca="false">$C$5^2*J13*N13^2</f>
        <v>0.399995136019005</v>
      </c>
      <c r="M13" s="12" t="n">
        <f aca="false">M12+N12*$N$8</f>
        <v>0.00357770647426459</v>
      </c>
      <c r="N13" s="16" t="n">
        <f aca="false">SQRT((1-($C$5*K13)^2)/(1+($C$5*J13)^2))</f>
        <v>0.447210160907971</v>
      </c>
      <c r="O13" s="3" t="n">
        <v>2</v>
      </c>
      <c r="P13" s="12" t="n">
        <f aca="false">O13*U$8</f>
        <v>0.002</v>
      </c>
      <c r="Q13" s="13" t="n">
        <f aca="false">Q12+R12*$U$8</f>
        <v>2.0000004</v>
      </c>
      <c r="R13" s="14" t="n">
        <f aca="false">R12+S12*$U$8</f>
        <v>0.000799999936</v>
      </c>
      <c r="S13" s="15" t="n">
        <f aca="false">$C$5^2*Q13*U13^2</f>
        <v>0.399999696000074</v>
      </c>
      <c r="T13" s="12" t="n">
        <f aca="false">T12+U12*$U$8</f>
        <v>0.000894427155222827</v>
      </c>
      <c r="U13" s="16" t="n">
        <f aca="false">SQRT((1-($C$5*R13)^2)/(1+($C$5*Q13)^2))</f>
        <v>0.447213380837465</v>
      </c>
    </row>
    <row r="14" customFormat="false" ht="12" hidden="false" customHeight="false" outlineLevel="0" collapsed="false">
      <c r="A14" s="3" t="n">
        <v>3</v>
      </c>
      <c r="B14" s="12" t="n">
        <f aca="false">A14*G$8</f>
        <v>0.048</v>
      </c>
      <c r="C14" s="13" t="n">
        <f aca="false">C13+D13*$G$8</f>
        <v>2.0003071958057</v>
      </c>
      <c r="D14" s="14" t="n">
        <f aca="false">D13+E13*$G$8</f>
        <v>0.0191984927498443</v>
      </c>
      <c r="E14" s="15" t="n">
        <f aca="false">$C$5^2*C14*G14^2</f>
        <v>0.399815718750672</v>
      </c>
      <c r="F14" s="12" t="n">
        <f aca="false">F13+G13*$G$8</f>
        <v>0.0214652268163529</v>
      </c>
      <c r="G14" s="16" t="n">
        <f aca="false">SQRT((1-($C$5*D14)^2)/(1+($C$5*C14)^2))</f>
        <v>0.447076233614513</v>
      </c>
      <c r="H14" s="3" t="n">
        <v>3</v>
      </c>
      <c r="I14" s="12" t="n">
        <f aca="false">H14*N$8</f>
        <v>0.012</v>
      </c>
      <c r="J14" s="13" t="n">
        <f aca="false">J13+K13*$N$8</f>
        <v>2.00001919998362</v>
      </c>
      <c r="K14" s="14" t="n">
        <f aca="false">K13+L13*$N$8</f>
        <v>0.00479997644807602</v>
      </c>
      <c r="L14" s="15" t="n">
        <f aca="false">$C$5^2*J14*N14^2</f>
        <v>0.399988480151387</v>
      </c>
      <c r="M14" s="12" t="n">
        <f aca="false">M13+N13*$N$8</f>
        <v>0.00536654711789647</v>
      </c>
      <c r="N14" s="16" t="n">
        <f aca="false">SQRT((1-($C$5*K14)^2)/(1+($C$5*J14)^2))</f>
        <v>0.447205009085384</v>
      </c>
      <c r="O14" s="3" t="n">
        <v>3</v>
      </c>
      <c r="P14" s="12" t="n">
        <f aca="false">O14*U$8</f>
        <v>0.003</v>
      </c>
      <c r="Q14" s="13" t="n">
        <f aca="false">Q13+R13*$U$8</f>
        <v>2.00000119999994</v>
      </c>
      <c r="R14" s="14" t="n">
        <f aca="false">R13+S13*$U$8</f>
        <v>0.00119999963200007</v>
      </c>
      <c r="S14" s="15" t="n">
        <f aca="false">$C$5^2*Q14*U14^2</f>
        <v>0.399999280000591</v>
      </c>
      <c r="T14" s="12" t="n">
        <f aca="false">T13+U13*$U$8</f>
        <v>0.00134164053606029</v>
      </c>
      <c r="U14" s="16" t="n">
        <f aca="false">SQRT((1-($C$5*R14)^2)/(1+($C$5*Q14)^2))</f>
        <v>0.447213058843981</v>
      </c>
    </row>
    <row r="15" customFormat="false" ht="12" hidden="false" customHeight="false" outlineLevel="0" collapsed="false">
      <c r="A15" s="3" t="n">
        <v>4</v>
      </c>
      <c r="B15" s="12" t="n">
        <f aca="false">A15*G$8</f>
        <v>0.064</v>
      </c>
      <c r="C15" s="13" t="n">
        <f aca="false">C14+D14*$G$8</f>
        <v>2.00061437168969</v>
      </c>
      <c r="D15" s="14" t="n">
        <f aca="false">D14+E14*$G$8</f>
        <v>0.025595544249855</v>
      </c>
      <c r="E15" s="15" t="n">
        <f aca="false">$C$5^2*C15*G15^2</f>
        <v>0.399664276980275</v>
      </c>
      <c r="F15" s="12" t="n">
        <f aca="false">F14+G14*$G$8</f>
        <v>0.0286184465541851</v>
      </c>
      <c r="G15" s="16" t="n">
        <f aca="false">SQRT((1-($C$5*D15)^2)/(1+($C$5*C15)^2))</f>
        <v>0.446957237033752</v>
      </c>
      <c r="H15" s="3" t="n">
        <v>4</v>
      </c>
      <c r="I15" s="12" t="n">
        <f aca="false">H15*N$8</f>
        <v>0.016</v>
      </c>
      <c r="J15" s="13" t="n">
        <f aca="false">J14+K14*$N$8</f>
        <v>2.00003839988941</v>
      </c>
      <c r="K15" s="14" t="n">
        <f aca="false">K14+L14*$N$8</f>
        <v>0.00639993036868157</v>
      </c>
      <c r="L15" s="15" t="n">
        <f aca="false">$C$5^2*J15*N15^2</f>
        <v>0.399979008582113</v>
      </c>
      <c r="M15" s="12" t="n">
        <f aca="false">M14+N14*$N$8</f>
        <v>0.00715536715423801</v>
      </c>
      <c r="N15" s="16" t="n">
        <f aca="false">SQRT((1-($C$5*K15)^2)/(1+($C$5*J15)^2))</f>
        <v>0.447197567722986</v>
      </c>
      <c r="O15" s="3" t="n">
        <v>4</v>
      </c>
      <c r="P15" s="12" t="n">
        <f aca="false">O15*U$8</f>
        <v>0.004</v>
      </c>
      <c r="Q15" s="13" t="n">
        <f aca="false">Q14+R14*$U$8</f>
        <v>2.00000239999957</v>
      </c>
      <c r="R15" s="14" t="n">
        <f aca="false">R14+S14*$U$8</f>
        <v>0.00159999891200067</v>
      </c>
      <c r="S15" s="15" t="n">
        <f aca="false">$C$5^2*Q15*U15^2</f>
        <v>0.399998688002274</v>
      </c>
      <c r="T15" s="12" t="n">
        <f aca="false">T14+U14*$U$8</f>
        <v>0.00178885359490427</v>
      </c>
      <c r="U15" s="16" t="n">
        <f aca="false">SQRT((1-($C$5*R15)^2)/(1+($C$5*Q15)^2))</f>
        <v>0.447212593742904</v>
      </c>
    </row>
    <row r="16" customFormat="false" ht="12" hidden="false" customHeight="false" outlineLevel="0" collapsed="false">
      <c r="A16" s="3" t="n">
        <v>5</v>
      </c>
      <c r="B16" s="12" t="n">
        <f aca="false">A16*G$8</f>
        <v>0.08</v>
      </c>
      <c r="C16" s="13" t="n">
        <f aca="false">C15+D15*$G$8</f>
        <v>2.00102390039769</v>
      </c>
      <c r="D16" s="14" t="n">
        <f aca="false">D15+E15*$G$8</f>
        <v>0.0319901726815394</v>
      </c>
      <c r="E16" s="15" t="n">
        <f aca="false">$C$5^2*C16*G16^2</f>
        <v>0.399467926001397</v>
      </c>
      <c r="F16" s="12" t="n">
        <f aca="false">F15+G15*$G$8</f>
        <v>0.0357697623467252</v>
      </c>
      <c r="G16" s="16" t="n">
        <f aca="false">SQRT((1-($C$5*D16)^2)/(1+($C$5*C16)^2))</f>
        <v>0.446801702638556</v>
      </c>
      <c r="H16" s="3" t="n">
        <v>5</v>
      </c>
      <c r="I16" s="12" t="n">
        <f aca="false">H16*N$8</f>
        <v>0.02</v>
      </c>
      <c r="J16" s="13" t="n">
        <f aca="false">J15+K15*$N$8</f>
        <v>2.00006399961088</v>
      </c>
      <c r="K16" s="14" t="n">
        <f aca="false">K15+L15*$N$8</f>
        <v>0.00799984640301002</v>
      </c>
      <c r="L16" s="15" t="n">
        <f aca="false">$C$5^2*J16*N16^2</f>
        <v>0.399966721586737</v>
      </c>
      <c r="M16" s="12" t="n">
        <f aca="false">M15+N15*$N$8</f>
        <v>0.00894415742512995</v>
      </c>
      <c r="N16" s="16" t="n">
        <f aca="false">SQRT((1-($C$5*K16)^2)/(1+($C$5*J16)^2))</f>
        <v>0.447187837009802</v>
      </c>
      <c r="O16" s="3" t="n">
        <v>5</v>
      </c>
      <c r="P16" s="12" t="n">
        <f aca="false">O16*U$8</f>
        <v>0.005</v>
      </c>
      <c r="Q16" s="13" t="n">
        <f aca="false">Q15+R15*$U$8</f>
        <v>2.00000399999848</v>
      </c>
      <c r="R16" s="14" t="n">
        <f aca="false">R15+S15*$U$8</f>
        <v>0.00199999760000294</v>
      </c>
      <c r="S16" s="15" t="n">
        <f aca="false">$C$5^2*Q16*U16^2</f>
        <v>0.399997920006198</v>
      </c>
      <c r="T16" s="12" t="n">
        <f aca="false">T15+U15*$U$8</f>
        <v>0.00223606618864718</v>
      </c>
      <c r="U16" s="16" t="n">
        <f aca="false">SQRT((1-($C$5*R16)^2)/(1+($C$5*Q16)^2))</f>
        <v>0.447211985534971</v>
      </c>
    </row>
    <row r="17" customFormat="false" ht="12" hidden="false" customHeight="false" outlineLevel="0" collapsed="false">
      <c r="A17" s="3" t="n">
        <v>6</v>
      </c>
      <c r="B17" s="12" t="n">
        <f aca="false">A17*G$8</f>
        <v>0.096</v>
      </c>
      <c r="C17" s="13" t="n">
        <f aca="false">C16+D16*$G$8</f>
        <v>2.0015357431606</v>
      </c>
      <c r="D17" s="14" t="n">
        <f aca="false">D16+E16*$G$8</f>
        <v>0.0383816594975618</v>
      </c>
      <c r="E17" s="15" t="n">
        <f aca="false">$C$5^2*C17*G17^2</f>
        <v>0.399226759313309</v>
      </c>
      <c r="F17" s="12" t="n">
        <f aca="false">F16+G16*$G$8</f>
        <v>0.0429185895889421</v>
      </c>
      <c r="G17" s="16" t="n">
        <f aca="false">SQRT((1-($C$5*D17)^2)/(1+($C$5*C17)^2))</f>
        <v>0.446609695172925</v>
      </c>
      <c r="H17" s="3" t="n">
        <v>6</v>
      </c>
      <c r="I17" s="12" t="n">
        <f aca="false">H17*N$8</f>
        <v>0.024</v>
      </c>
      <c r="J17" s="13" t="n">
        <f aca="false">J16+K16*$N$8</f>
        <v>2.0000959989965</v>
      </c>
      <c r="K17" s="14" t="n">
        <f aca="false">K16+L16*$N$8</f>
        <v>0.00959971328935697</v>
      </c>
      <c r="L17" s="15" t="n">
        <f aca="false">$C$5^2*J17*N17^2</f>
        <v>0.399951619531383</v>
      </c>
      <c r="M17" s="12" t="n">
        <f aca="false">M16+N16*$N$8</f>
        <v>0.0107329087731692</v>
      </c>
      <c r="N17" s="16" t="n">
        <f aca="false">SQRT((1-($C$5*K17)^2)/(1+($C$5*J17)^2))</f>
        <v>0.447175817199313</v>
      </c>
      <c r="O17" s="3" t="n">
        <v>6</v>
      </c>
      <c r="P17" s="12" t="n">
        <f aca="false">O17*U$8</f>
        <v>0.006</v>
      </c>
      <c r="Q17" s="13" t="n">
        <f aca="false">Q16+R16*$U$8</f>
        <v>2.00000599999608</v>
      </c>
      <c r="R17" s="14" t="n">
        <f aca="false">R16+S16*$U$8</f>
        <v>0.00239999552000914</v>
      </c>
      <c r="S17" s="15" t="n">
        <f aca="false">$C$5^2*Q17*U17^2</f>
        <v>0.399996976013795</v>
      </c>
      <c r="T17" s="12" t="n">
        <f aca="false">T16+U16*$U$8</f>
        <v>0.00268327817418215</v>
      </c>
      <c r="U17" s="16" t="n">
        <f aca="false">SQRT((1-($C$5*R17)^2)/(1+($C$5*Q17)^2))</f>
        <v>0.447211234221174</v>
      </c>
    </row>
    <row r="18" customFormat="false" ht="12" hidden="false" customHeight="false" outlineLevel="0" collapsed="false">
      <c r="A18" s="3" t="n">
        <v>7</v>
      </c>
      <c r="B18" s="12" t="n">
        <f aca="false">A18*G$8</f>
        <v>0.112</v>
      </c>
      <c r="C18" s="13" t="n">
        <f aca="false">C17+D17*$G$8</f>
        <v>2.00214984971256</v>
      </c>
      <c r="D18" s="14" t="n">
        <f aca="false">D17+E17*$G$8</f>
        <v>0.0447692876465747</v>
      </c>
      <c r="E18" s="15" t="n">
        <f aca="false">$C$5^2*C18*G18^2</f>
        <v>0.398940893370635</v>
      </c>
      <c r="F18" s="12" t="n">
        <f aca="false">F17+G17*$G$8</f>
        <v>0.0500643447117089</v>
      </c>
      <c r="G18" s="16" t="n">
        <f aca="false">SQRT((1-($C$5*D18)^2)/(1+($C$5*C18)^2))</f>
        <v>0.446381295729793</v>
      </c>
      <c r="H18" s="3" t="n">
        <v>7</v>
      </c>
      <c r="I18" s="12" t="n">
        <f aca="false">H18*N$8</f>
        <v>0.028</v>
      </c>
      <c r="J18" s="13" t="n">
        <f aca="false">J17+K17*$N$8</f>
        <v>2.00013439784965</v>
      </c>
      <c r="K18" s="14" t="n">
        <f aca="false">K17+L17*$N$8</f>
        <v>0.0111995197674825</v>
      </c>
      <c r="L18" s="15" t="n">
        <f aca="false">$C$5^2*J18*N18^2</f>
        <v>0.399933702872719</v>
      </c>
      <c r="M18" s="12" t="n">
        <f aca="false">M17+N17*$N$8</f>
        <v>0.0125216120419664</v>
      </c>
      <c r="N18" s="16" t="n">
        <f aca="false">SQRT((1-($C$5*K18)^2)/(1+($C$5*J18)^2))</f>
        <v>0.44716150860944</v>
      </c>
      <c r="O18" s="3" t="n">
        <v>7</v>
      </c>
      <c r="P18" s="12" t="n">
        <f aca="false">O18*U$8</f>
        <v>0.007</v>
      </c>
      <c r="Q18" s="13" t="n">
        <f aca="false">Q17+R17*$U$8</f>
        <v>2.0000083999916</v>
      </c>
      <c r="R18" s="14" t="n">
        <f aca="false">R17+S17*$U$8</f>
        <v>0.00279999249602293</v>
      </c>
      <c r="S18" s="15" t="n">
        <f aca="false">$C$5^2*Q18*U18^2</f>
        <v>0.399995856026849</v>
      </c>
      <c r="T18" s="12" t="n">
        <f aca="false">T17+U17*$U$8</f>
        <v>0.00313048940840332</v>
      </c>
      <c r="U18" s="16" t="n">
        <f aca="false">SQRT((1-($C$5*R18)^2)/(1+($C$5*Q18)^2))</f>
        <v>0.447210339802754</v>
      </c>
    </row>
    <row r="19" customFormat="false" ht="12" hidden="false" customHeight="false" outlineLevel="0" collapsed="false">
      <c r="A19" s="3" t="n">
        <v>8</v>
      </c>
      <c r="B19" s="12" t="n">
        <f aca="false">A19*G$8</f>
        <v>0.128</v>
      </c>
      <c r="C19" s="13" t="n">
        <f aca="false">C18+D18*$G$8</f>
        <v>2.0028661583149</v>
      </c>
      <c r="D19" s="14" t="n">
        <f aca="false">D18+E18*$G$8</f>
        <v>0.0511523419405049</v>
      </c>
      <c r="E19" s="15" t="n">
        <f aca="false">$C$5^2*C19*G19^2</f>
        <v>0.398610467461653</v>
      </c>
      <c r="F19" s="12" t="n">
        <f aca="false">F18+G18*$G$8</f>
        <v>0.0572064454433855</v>
      </c>
      <c r="G19" s="16" t="n">
        <f aca="false">SQRT((1-($C$5*D19)^2)/(1+($C$5*C19)^2))</f>
        <v>0.446116601669311</v>
      </c>
      <c r="H19" s="3" t="n">
        <v>8</v>
      </c>
      <c r="I19" s="12" t="n">
        <f aca="false">H19*N$8</f>
        <v>0.032</v>
      </c>
      <c r="J19" s="13" t="n">
        <f aca="false">J18+K18*$N$8</f>
        <v>2.00017919592872</v>
      </c>
      <c r="K19" s="14" t="n">
        <f aca="false">K18+L18*$N$8</f>
        <v>0.0127992545789734</v>
      </c>
      <c r="L19" s="15" t="n">
        <f aca="false">$C$5^2*J19*N19^2</f>
        <v>0.399912972157926</v>
      </c>
      <c r="M19" s="12" t="n">
        <f aca="false">M18+N18*$N$8</f>
        <v>0.0143102580764042</v>
      </c>
      <c r="N19" s="16" t="n">
        <f aca="false">SQRT((1-($C$5*K19)^2)/(1+($C$5*J19)^2))</f>
        <v>0.447144911622525</v>
      </c>
      <c r="O19" s="3" t="n">
        <v>8</v>
      </c>
      <c r="P19" s="12" t="n">
        <f aca="false">O19*U$8</f>
        <v>0.008</v>
      </c>
      <c r="Q19" s="13" t="n">
        <f aca="false">Q18+R18*$U$8</f>
        <v>2.0000111999841</v>
      </c>
      <c r="R19" s="14" t="n">
        <f aca="false">R18+S18*$U$8</f>
        <v>0.00319998835204978</v>
      </c>
      <c r="S19" s="15" t="n">
        <f aca="false">$C$5^2*Q19*U19^2</f>
        <v>0.399994560047497</v>
      </c>
      <c r="T19" s="12" t="n">
        <f aca="false">T18+U18*$U$8</f>
        <v>0.00357769974820608</v>
      </c>
      <c r="U19" s="16" t="n">
        <f aca="false">SQRT((1-($C$5*R19)^2)/(1+($C$5*Q19)^2))</f>
        <v>0.447209302281205</v>
      </c>
    </row>
    <row r="20" customFormat="false" ht="12" hidden="false" customHeight="false" outlineLevel="0" collapsed="false">
      <c r="A20" s="3" t="n">
        <v>9</v>
      </c>
      <c r="B20" s="12" t="n">
        <f aca="false">A20*G$8</f>
        <v>0.144</v>
      </c>
      <c r="C20" s="13" t="n">
        <f aca="false">C19+D19*$G$8</f>
        <v>2.00368459578595</v>
      </c>
      <c r="D20" s="14" t="n">
        <f aca="false">D19+E19*$G$8</f>
        <v>0.0575301094198913</v>
      </c>
      <c r="E20" s="15" t="n">
        <f aca="false">$C$5^2*C20*G20^2</f>
        <v>0.398235643561682</v>
      </c>
      <c r="F20" s="12" t="n">
        <f aca="false">F19+G19*$G$8</f>
        <v>0.0643443110700945</v>
      </c>
      <c r="G20" s="16" t="n">
        <f aca="false">SQRT((1-($C$5*D20)^2)/(1+($C$5*C20)^2))</f>
        <v>0.44581572652015</v>
      </c>
      <c r="H20" s="3" t="n">
        <v>9</v>
      </c>
      <c r="I20" s="12" t="n">
        <f aca="false">H20*N$8</f>
        <v>0.036</v>
      </c>
      <c r="J20" s="13" t="n">
        <f aca="false">J19+K19*$N$8</f>
        <v>2.00023039294704</v>
      </c>
      <c r="K20" s="14" t="n">
        <f aca="false">K19+L19*$N$8</f>
        <v>0.0143989064676051</v>
      </c>
      <c r="L20" s="15" t="n">
        <f aca="false">$C$5^2*J20*N20^2</f>
        <v>0.399889428024669</v>
      </c>
      <c r="M20" s="12" t="n">
        <f aca="false">M19+N19*$N$8</f>
        <v>0.0160988377228943</v>
      </c>
      <c r="N20" s="16" t="n">
        <f aca="false">SQRT((1-($C$5*K20)^2)/(1+($C$5*J20)^2))</f>
        <v>0.447126026685304</v>
      </c>
      <c r="O20" s="3" t="n">
        <v>9</v>
      </c>
      <c r="P20" s="12" t="n">
        <f aca="false">O20*U$8</f>
        <v>0.009</v>
      </c>
      <c r="Q20" s="13" t="n">
        <f aca="false">Q19+R19*$U$8</f>
        <v>2.00001439997245</v>
      </c>
      <c r="R20" s="14" t="n">
        <f aca="false">R19+S19*$U$8</f>
        <v>0.00359998291209728</v>
      </c>
      <c r="S20" s="15" t="n">
        <f aca="false">$C$5^2*Q20*U20^2</f>
        <v>0.399993088078232</v>
      </c>
      <c r="T20" s="12" t="n">
        <f aca="false">T19+U19*$U$8</f>
        <v>0.00402490905048728</v>
      </c>
      <c r="U20" s="16" t="n">
        <f aca="false">SQRT((1-($C$5*R20)^2)/(1+($C$5*Q20)^2))</f>
        <v>0.447208121658274</v>
      </c>
    </row>
    <row r="21" customFormat="false" ht="12" hidden="false" customHeight="false" outlineLevel="0" collapsed="false">
      <c r="A21" s="3" t="n">
        <v>10</v>
      </c>
      <c r="B21" s="12" t="n">
        <f aca="false">A21*G$8</f>
        <v>0.16</v>
      </c>
      <c r="C21" s="13" t="n">
        <f aca="false">C20+D20*$G$8</f>
        <v>2.00460507753667</v>
      </c>
      <c r="D21" s="14" t="n">
        <f aca="false">D20+E20*$G$8</f>
        <v>0.0639018797168782</v>
      </c>
      <c r="E21" s="15" t="n">
        <f aca="false">$C$5^2*C21*G21^2</f>
        <v>0.397816606161811</v>
      </c>
      <c r="F21" s="12" t="n">
        <f aca="false">F20+G20*$G$8</f>
        <v>0.0714773626944169</v>
      </c>
      <c r="G21" s="16" t="n">
        <f aca="false">SQRT((1-($C$5*D21)^2)/(1+($C$5*C21)^2))</f>
        <v>0.44547879986401</v>
      </c>
      <c r="H21" s="3" t="n">
        <v>10</v>
      </c>
      <c r="I21" s="12" t="n">
        <f aca="false">H21*N$8</f>
        <v>0.04</v>
      </c>
      <c r="J21" s="13" t="n">
        <f aca="false">J20+K20*$N$8</f>
        <v>2.00028798857291</v>
      </c>
      <c r="K21" s="14" t="n">
        <f aca="false">K20+L20*$N$8</f>
        <v>0.0159984641797038</v>
      </c>
      <c r="L21" s="15" t="n">
        <f aca="false">$C$5^2*J21*N21^2</f>
        <v>0.399863071201044</v>
      </c>
      <c r="M21" s="12" t="n">
        <f aca="false">M20+N20*$N$8</f>
        <v>0.0178873418296355</v>
      </c>
      <c r="N21" s="16" t="n">
        <f aca="false">SQRT((1-($C$5*K21)^2)/(1+($C$5*J21)^2))</f>
        <v>0.447104854308884</v>
      </c>
      <c r="O21" s="3" t="n">
        <v>10</v>
      </c>
      <c r="P21" s="12" t="n">
        <f aca="false">O21*U$8</f>
        <v>0.01</v>
      </c>
      <c r="Q21" s="13" t="n">
        <f aca="false">Q20+R20*$U$8</f>
        <v>2.00001799995536</v>
      </c>
      <c r="R21" s="14" t="n">
        <f aca="false">R20+S20*$U$8</f>
        <v>0.00399997600017551</v>
      </c>
      <c r="S21" s="15" t="n">
        <f aca="false">$C$5^2*Q21*U21^2</f>
        <v>0.399991440121899</v>
      </c>
      <c r="T21" s="12" t="n">
        <f aca="false">T20+U20*$U$8</f>
        <v>0.00447211717214555</v>
      </c>
      <c r="U21" s="16" t="n">
        <f aca="false">SQRT((1-($C$5*R21)^2)/(1+($C$5*Q21)^2))</f>
        <v>0.447206797935958</v>
      </c>
    </row>
    <row r="22" customFormat="false" ht="12" hidden="false" customHeight="false" outlineLevel="0" collapsed="false">
      <c r="A22" s="3" t="n">
        <v>11</v>
      </c>
      <c r="B22" s="12" t="n">
        <f aca="false">A22*G$8</f>
        <v>0.176</v>
      </c>
      <c r="C22" s="13" t="n">
        <f aca="false">C21+D21*$G$8</f>
        <v>2.00562750761214</v>
      </c>
      <c r="D22" s="14" t="n">
        <f aca="false">D21+E21*$G$8</f>
        <v>0.0702669454154672</v>
      </c>
      <c r="E22" s="15" t="n">
        <f aca="false">$C$5^2*C22*G22^2</f>
        <v>0.397353562073259</v>
      </c>
      <c r="F22" s="12" t="n">
        <f aca="false">F21+G21*$G$8</f>
        <v>0.0786050234922411</v>
      </c>
      <c r="G22" s="16" t="n">
        <f aca="false">SQRT((1-($C$5*D22)^2)/(1+($C$5*C22)^2))</f>
        <v>0.445105967203523</v>
      </c>
      <c r="H22" s="3" t="n">
        <v>11</v>
      </c>
      <c r="I22" s="12" t="n">
        <f aca="false">H22*N$8</f>
        <v>0.044</v>
      </c>
      <c r="J22" s="13" t="n">
        <f aca="false">J21+K21*$N$8</f>
        <v>2.00035198242963</v>
      </c>
      <c r="K22" s="14" t="n">
        <f aca="false">K21+L21*$N$8</f>
        <v>0.0175979164645079</v>
      </c>
      <c r="L22" s="15" t="n">
        <f aca="false">$C$5^2*J22*N22^2</f>
        <v>0.39983390250554</v>
      </c>
      <c r="M22" s="12" t="n">
        <f aca="false">M21+N21*$N$8</f>
        <v>0.019675761246871</v>
      </c>
      <c r="N22" s="16" t="n">
        <f aca="false">SQRT((1-($C$5*K22)^2)/(1+($C$5*J22)^2))</f>
        <v>0.447081395068702</v>
      </c>
      <c r="O22" s="3" t="n">
        <v>11</v>
      </c>
      <c r="P22" s="12" t="n">
        <f aca="false">O22*U$8</f>
        <v>0.011</v>
      </c>
      <c r="Q22" s="13" t="n">
        <f aca="false">Q21+R21*$U$8</f>
        <v>2.00002199993136</v>
      </c>
      <c r="R22" s="14" t="n">
        <f aca="false">R21+S21*$U$8</f>
        <v>0.00439996744029741</v>
      </c>
      <c r="S22" s="15" t="n">
        <f aca="false">$C$5^2*Q22*U22^2</f>
        <v>0.3999896161817</v>
      </c>
      <c r="T22" s="12" t="n">
        <f aca="false">T21+U21*$U$8</f>
        <v>0.00491932397008151</v>
      </c>
      <c r="U22" s="16" t="n">
        <f aca="false">SQRT((1-($C$5*R22)^2)/(1+($C$5*Q22)^2))</f>
        <v>0.447205331116506</v>
      </c>
    </row>
    <row r="23" customFormat="false" ht="12" hidden="false" customHeight="false" outlineLevel="0" collapsed="false">
      <c r="A23" s="3" t="n">
        <v>12</v>
      </c>
      <c r="B23" s="12" t="n">
        <f aca="false">A23*G$8</f>
        <v>0.192</v>
      </c>
      <c r="C23" s="13" t="n">
        <f aca="false">C22+D22*$G$8</f>
        <v>2.00675177873879</v>
      </c>
      <c r="D23" s="14" t="n">
        <f aca="false">D22+E22*$G$8</f>
        <v>0.0766246024086393</v>
      </c>
      <c r="E23" s="15" t="n">
        <f aca="false">$C$5^2*C23*G23^2</f>
        <v>0.396846740207707</v>
      </c>
      <c r="F23" s="12" t="n">
        <f aca="false">F22+G22*$G$8</f>
        <v>0.0857267189674974</v>
      </c>
      <c r="G23" s="16" t="n">
        <f aca="false">SQRT((1-($C$5*D23)^2)/(1+($C$5*C23)^2))</f>
        <v>0.444697389813808</v>
      </c>
      <c r="H23" s="3" t="n">
        <v>12</v>
      </c>
      <c r="I23" s="12" t="n">
        <f aca="false">H23*N$8</f>
        <v>0.048</v>
      </c>
      <c r="J23" s="13" t="n">
        <f aca="false">J22+K22*$N$8</f>
        <v>2.00042237409549</v>
      </c>
      <c r="K23" s="14" t="n">
        <f aca="false">K22+L22*$N$8</f>
        <v>0.0191972520745301</v>
      </c>
      <c r="L23" s="15" t="n">
        <f aca="false">$C$5^2*J23*N23^2</f>
        <v>0.399801922846976</v>
      </c>
      <c r="M23" s="12" t="n">
        <f aca="false">M22+N22*$N$8</f>
        <v>0.0214640868271458</v>
      </c>
      <c r="N23" s="16" t="n">
        <f aca="false">SQRT((1-($C$5*K23)^2)/(1+($C$5*J23)^2))</f>
        <v>0.447055649604497</v>
      </c>
      <c r="O23" s="3" t="n">
        <v>12</v>
      </c>
      <c r="P23" s="12" t="n">
        <f aca="false">O23*U$8</f>
        <v>0.012</v>
      </c>
      <c r="Q23" s="13" t="n">
        <f aca="false">Q22+R22*$U$8</f>
        <v>2.0000263998988</v>
      </c>
      <c r="R23" s="14" t="n">
        <f aca="false">R22+S22*$U$8</f>
        <v>0.00479995705647911</v>
      </c>
      <c r="S23" s="15" t="n">
        <f aca="false">$C$5^2*Q23*U23^2</f>
        <v>0.399987616261187</v>
      </c>
      <c r="T23" s="12" t="n">
        <f aca="false">T22+U22*$U$8</f>
        <v>0.00536652930119802</v>
      </c>
      <c r="U23" s="16" t="n">
        <f aca="false">SQRT((1-($C$5*R23)^2)/(1+($C$5*Q23)^2))</f>
        <v>0.44720372120242</v>
      </c>
    </row>
    <row r="24" customFormat="false" ht="12" hidden="false" customHeight="false" outlineLevel="0" collapsed="false">
      <c r="A24" s="3" t="n">
        <v>13</v>
      </c>
      <c r="B24" s="12" t="n">
        <f aca="false">A24*G$8</f>
        <v>0.208</v>
      </c>
      <c r="C24" s="13" t="n">
        <f aca="false">C23+D23*$G$8</f>
        <v>2.00797777237732</v>
      </c>
      <c r="D24" s="14" t="n">
        <f aca="false">D23+E23*$G$8</f>
        <v>0.0829741502519627</v>
      </c>
      <c r="E24" s="15" t="n">
        <f aca="false">$C$5^2*C24*G24^2</f>
        <v>0.396296391333963</v>
      </c>
      <c r="F24" s="12" t="n">
        <f aca="false">F23+G23*$G$8</f>
        <v>0.0928418772045184</v>
      </c>
      <c r="G24" s="16" t="n">
        <f aca="false">SQRT((1-($C$5*D24)^2)/(1+($C$5*C24)^2))</f>
        <v>0.444253244577934</v>
      </c>
      <c r="H24" s="3" t="n">
        <v>13</v>
      </c>
      <c r="I24" s="12" t="n">
        <f aca="false">H24*N$8</f>
        <v>0.052</v>
      </c>
      <c r="J24" s="13" t="n">
        <f aca="false">J23+K23*$N$8</f>
        <v>2.00049916310378</v>
      </c>
      <c r="K24" s="14" t="n">
        <f aca="false">K23+L23*$N$8</f>
        <v>0.020796459765918</v>
      </c>
      <c r="L24" s="15" t="n">
        <f aca="false">$C$5^2*J24*N24^2</f>
        <v>0.399767133224446</v>
      </c>
      <c r="M24" s="12" t="n">
        <f aca="false">M23+N23*$N$8</f>
        <v>0.0232523094255638</v>
      </c>
      <c r="N24" s="16" t="n">
        <f aca="false">SQRT((1-($C$5*K24)^2)/(1+($C$5*J24)^2))</f>
        <v>0.44702761862026</v>
      </c>
      <c r="O24" s="3" t="n">
        <v>13</v>
      </c>
      <c r="P24" s="12" t="n">
        <f aca="false">O24*U$8</f>
        <v>0.013</v>
      </c>
      <c r="Q24" s="13" t="n">
        <f aca="false">Q23+R23*$U$8</f>
        <v>2.00003119985586</v>
      </c>
      <c r="R24" s="14" t="n">
        <f aca="false">R23+S23*$U$8</f>
        <v>0.0051999446727403</v>
      </c>
      <c r="S24" s="15" t="n">
        <f aca="false">$C$5^2*Q24*U24^2</f>
        <v>0.399985440364267</v>
      </c>
      <c r="T24" s="12" t="n">
        <f aca="false">T23+U23*$U$8</f>
        <v>0.00581373302240044</v>
      </c>
      <c r="U24" s="16" t="n">
        <f aca="false">SQRT((1-($C$5*R24)^2)/(1+($C$5*Q24)^2))</f>
        <v>0.447201968196453</v>
      </c>
    </row>
    <row r="25" customFormat="false" ht="12" hidden="false" customHeight="false" outlineLevel="0" collapsed="false">
      <c r="A25" s="3" t="n">
        <v>14</v>
      </c>
      <c r="B25" s="12" t="n">
        <f aca="false">A25*G$8</f>
        <v>0.224</v>
      </c>
      <c r="C25" s="13" t="n">
        <f aca="false">C24+D24*$G$8</f>
        <v>2.00930535878136</v>
      </c>
      <c r="D25" s="14" t="n">
        <f aca="false">D24+E24*$G$8</f>
        <v>0.0893148925133061</v>
      </c>
      <c r="E25" s="15" t="n">
        <f aca="false">$C$5^2*C25*G25^2</f>
        <v>0.395702787811406</v>
      </c>
      <c r="F25" s="12" t="n">
        <f aca="false">F24+G24*$G$8</f>
        <v>0.0999499291177653</v>
      </c>
      <c r="G25" s="16" t="n">
        <f aca="false">SQRT((1-($C$5*D25)^2)/(1+($C$5*C25)^2))</f>
        <v>0.443773723806578</v>
      </c>
      <c r="H25" s="3" t="n">
        <v>14</v>
      </c>
      <c r="I25" s="12" t="n">
        <f aca="false">H25*N$8</f>
        <v>0.056</v>
      </c>
      <c r="J25" s="13" t="n">
        <f aca="false">J24+K24*$N$8</f>
        <v>2.00058234894285</v>
      </c>
      <c r="K25" s="14" t="n">
        <f aca="false">K24+L24*$N$8</f>
        <v>0.0223955282988158</v>
      </c>
      <c r="L25" s="15" t="n">
        <f aca="false">$C$5^2*J25*N25^2</f>
        <v>0.399729534727248</v>
      </c>
      <c r="M25" s="12" t="n">
        <f aca="false">M24+N24*$N$8</f>
        <v>0.0250404199000449</v>
      </c>
      <c r="N25" s="16" t="n">
        <f aca="false">SQRT((1-($C$5*K25)^2)/(1+($C$5*J25)^2))</f>
        <v>0.446997302884198</v>
      </c>
      <c r="O25" s="3" t="n">
        <v>14</v>
      </c>
      <c r="P25" s="12" t="n">
        <f aca="false">O25*U$8</f>
        <v>0.014</v>
      </c>
      <c r="Q25" s="13" t="n">
        <f aca="false">Q24+R24*$U$8</f>
        <v>2.00003639980053</v>
      </c>
      <c r="R25" s="14" t="n">
        <f aca="false">R24+S24*$U$8</f>
        <v>0.00559993011310456</v>
      </c>
      <c r="S25" s="15" t="n">
        <f aca="false">$C$5^2*Q25*U25^2</f>
        <v>0.399983088495203</v>
      </c>
      <c r="T25" s="12" t="n">
        <f aca="false">T24+U24*$U$8</f>
        <v>0.00626093499059689</v>
      </c>
      <c r="U25" s="16" t="n">
        <f aca="false">SQRT((1-($C$5*R25)^2)/(1+($C$5*Q25)^2))</f>
        <v>0.447200072101611</v>
      </c>
    </row>
    <row r="26" customFormat="false" ht="12" hidden="false" customHeight="false" outlineLevel="0" collapsed="false">
      <c r="A26" s="3" t="n">
        <v>15</v>
      </c>
      <c r="B26" s="12" t="n">
        <f aca="false">A26*G$8</f>
        <v>0.24</v>
      </c>
      <c r="C26" s="13" t="n">
        <f aca="false">C25+D25*$G$8</f>
        <v>2.01073439706157</v>
      </c>
      <c r="D26" s="14" t="n">
        <f aca="false">D25+E25*$G$8</f>
        <v>0.0956461371182886</v>
      </c>
      <c r="E26" s="15" t="n">
        <f aca="false">$C$5^2*C26*G26^2</f>
        <v>0.395066223300633</v>
      </c>
      <c r="F26" s="12" t="n">
        <f aca="false">F25+G25*$G$8</f>
        <v>0.107050308698671</v>
      </c>
      <c r="G26" s="16" t="n">
        <f aca="false">SQRT((1-($C$5*D26)^2)/(1+($C$5*C26)^2))</f>
        <v>0.443259035042221</v>
      </c>
      <c r="H26" s="3" t="n">
        <v>15</v>
      </c>
      <c r="I26" s="12" t="n">
        <f aca="false">H26*N$8</f>
        <v>0.06</v>
      </c>
      <c r="J26" s="13" t="n">
        <f aca="false">J25+K25*$N$8</f>
        <v>2.00067193105604</v>
      </c>
      <c r="K26" s="14" t="n">
        <f aca="false">K25+L25*$N$8</f>
        <v>0.0239944464377248</v>
      </c>
      <c r="L26" s="15" t="n">
        <f aca="false">$C$5^2*J26*N26^2</f>
        <v>0.399689128534813</v>
      </c>
      <c r="M26" s="12" t="n">
        <f aca="false">M25+N25*$N$8</f>
        <v>0.0268284091115817</v>
      </c>
      <c r="N26" s="16" t="n">
        <f aca="false">SQRT((1-($C$5*K26)^2)/(1+($C$5*J26)^2))</f>
        <v>0.446964703228674</v>
      </c>
      <c r="O26" s="3" t="n">
        <v>15</v>
      </c>
      <c r="P26" s="12" t="n">
        <f aca="false">O26*U$8</f>
        <v>0.015</v>
      </c>
      <c r="Q26" s="13" t="n">
        <f aca="false">Q25+R25*$U$8</f>
        <v>2.00004199973064</v>
      </c>
      <c r="R26" s="14" t="n">
        <f aca="false">R25+S25*$U$8</f>
        <v>0.00599991320159977</v>
      </c>
      <c r="S26" s="15" t="n">
        <f aca="false">$C$5^2*Q26*U26^2</f>
        <v>0.399980560658609</v>
      </c>
      <c r="T26" s="12" t="n">
        <f aca="false">T25+U25*$U$8</f>
        <v>0.0067081350626985</v>
      </c>
      <c r="U26" s="16" t="n">
        <f aca="false">SQRT((1-($C$5*R26)^2)/(1+($C$5*Q26)^2))</f>
        <v>0.447198032921149</v>
      </c>
    </row>
    <row r="27" customFormat="false" ht="12" hidden="false" customHeight="false" outlineLevel="0" collapsed="false">
      <c r="A27" s="3" t="n">
        <v>16</v>
      </c>
      <c r="B27" s="12" t="n">
        <f aca="false">A27*G$8</f>
        <v>0.256</v>
      </c>
      <c r="C27" s="13" t="n">
        <f aca="false">C26+D26*$G$8</f>
        <v>2.01226473525546</v>
      </c>
      <c r="D27" s="14" t="n">
        <f aca="false">D26+E26*$G$8</f>
        <v>0.101967196691099</v>
      </c>
      <c r="E27" s="15" t="n">
        <f aca="false">$C$5^2*C27*G27^2</f>
        <v>0.394387012451835</v>
      </c>
      <c r="F27" s="12" t="n">
        <f aca="false">F26+G26*$G$8</f>
        <v>0.114142453259346</v>
      </c>
      <c r="G27" s="16" t="n">
        <f aca="false">SQRT((1-($C$5*D27)^2)/(1+($C$5*C27)^2))</f>
        <v>0.442709400848202</v>
      </c>
      <c r="H27" s="3" t="n">
        <v>16</v>
      </c>
      <c r="I27" s="12" t="n">
        <f aca="false">H27*N$8</f>
        <v>0.064</v>
      </c>
      <c r="J27" s="13" t="n">
        <f aca="false">J26+K26*$N$8</f>
        <v>2.00076790884179</v>
      </c>
      <c r="K27" s="14" t="n">
        <f aca="false">K26+L26*$N$8</f>
        <v>0.025593202951864</v>
      </c>
      <c r="L27" s="15" t="n">
        <f aca="false">$C$5^2*J27*N27^2</f>
        <v>0.399645915916623</v>
      </c>
      <c r="M27" s="12" t="n">
        <f aca="false">M26+N26*$N$8</f>
        <v>0.0286162679244964</v>
      </c>
      <c r="N27" s="16" t="n">
        <f aca="false">SQRT((1-($C$5*K27)^2)/(1+($C$5*J27)^2))</f>
        <v>0.446929820550162</v>
      </c>
      <c r="O27" s="3" t="n">
        <v>16</v>
      </c>
      <c r="P27" s="12" t="n">
        <f aca="false">O27*U$8</f>
        <v>0.016</v>
      </c>
      <c r="Q27" s="13" t="n">
        <f aca="false">Q26+R26*$U$8</f>
        <v>2.00004799964384</v>
      </c>
      <c r="R27" s="14" t="n">
        <f aca="false">R26+S26*$U$8</f>
        <v>0.00639989376225838</v>
      </c>
      <c r="S27" s="15" t="n">
        <f aca="false">$C$5^2*Q27*U27^2</f>
        <v>0.399977856859455</v>
      </c>
      <c r="T27" s="12" t="n">
        <f aca="false">T26+U26*$U$8</f>
        <v>0.00715533309561965</v>
      </c>
      <c r="U27" s="16" t="n">
        <f aca="false">SQRT((1-($C$5*R27)^2)/(1+($C$5*Q27)^2))</f>
        <v>0.447195850658576</v>
      </c>
    </row>
    <row r="28" customFormat="false" ht="12" hidden="false" customHeight="false" outlineLevel="0" collapsed="false">
      <c r="A28" s="3" t="n">
        <v>17</v>
      </c>
      <c r="B28" s="12" t="n">
        <f aca="false">A28*G$8</f>
        <v>0.272</v>
      </c>
      <c r="C28" s="13" t="n">
        <f aca="false">C27+D27*$G$8</f>
        <v>2.01389621040252</v>
      </c>
      <c r="D28" s="14" t="n">
        <f aca="false">D27+E27*$G$8</f>
        <v>0.108277388890328</v>
      </c>
      <c r="E28" s="15" t="n">
        <f aca="false">$C$5^2*C28*G28^2</f>
        <v>0.393665490571422</v>
      </c>
      <c r="F28" s="12" t="n">
        <f aca="false">F27+G27*$G$8</f>
        <v>0.121225803672917</v>
      </c>
      <c r="G28" s="16" t="n">
        <f aca="false">SQRT((1-($C$5*D28)^2)/(1+($C$5*C28)^2))</f>
        <v>0.442125058583041</v>
      </c>
      <c r="H28" s="3" t="n">
        <v>17</v>
      </c>
      <c r="I28" s="12" t="n">
        <f aca="false">H28*N$8</f>
        <v>0.068</v>
      </c>
      <c r="J28" s="13" t="n">
        <f aca="false">J27+K27*$N$8</f>
        <v>2.0008702816536</v>
      </c>
      <c r="K28" s="14" t="n">
        <f aca="false">K27+L27*$N$8</f>
        <v>0.0271917866155305</v>
      </c>
      <c r="L28" s="15" t="n">
        <f aca="false">$C$5^2*J28*N28^2</f>
        <v>0.399599898232129</v>
      </c>
      <c r="M28" s="12" t="n">
        <f aca="false">M27+N27*$N$8</f>
        <v>0.030403987206697</v>
      </c>
      <c r="N28" s="16" t="n">
        <f aca="false">SQRT((1-($C$5*K28)^2)/(1+($C$5*J28)^2))</f>
        <v>0.446892655809183</v>
      </c>
      <c r="O28" s="3" t="n">
        <v>17</v>
      </c>
      <c r="P28" s="12" t="n">
        <f aca="false">O28*U$8</f>
        <v>0.017</v>
      </c>
      <c r="Q28" s="13" t="n">
        <f aca="false">Q27+R27*$U$8</f>
        <v>2.00005439953761</v>
      </c>
      <c r="R28" s="14" t="n">
        <f aca="false">R27+S27*$U$8</f>
        <v>0.00679987161911783</v>
      </c>
      <c r="S28" s="15" t="n">
        <f aca="false">$C$5^2*Q28*U28^2</f>
        <v>0.399974977103062</v>
      </c>
      <c r="T28" s="12" t="n">
        <f aca="false">T27+U27*$U$8</f>
        <v>0.00760252894627823</v>
      </c>
      <c r="U28" s="16" t="n">
        <f aca="false">SQRT((1-($C$5*R28)^2)/(1+($C$5*Q28)^2))</f>
        <v>0.447193525317654</v>
      </c>
    </row>
    <row r="29" customFormat="false" ht="12" hidden="false" customHeight="false" outlineLevel="0" collapsed="false">
      <c r="A29" s="3" t="n">
        <v>18</v>
      </c>
      <c r="B29" s="12" t="n">
        <f aca="false">A29*G$8</f>
        <v>0.288</v>
      </c>
      <c r="C29" s="13" t="n">
        <f aca="false">C28+D28*$G$8</f>
        <v>2.01562864862476</v>
      </c>
      <c r="D29" s="14" t="n">
        <f aca="false">D28+E28*$G$8</f>
        <v>0.114576036739471</v>
      </c>
      <c r="E29" s="15" t="n">
        <f aca="false">$C$5^2*C29*G29^2</f>
        <v>0.392902013267468</v>
      </c>
      <c r="F29" s="12" t="n">
        <f aca="false">F28+G28*$G$8</f>
        <v>0.128299804610246</v>
      </c>
      <c r="G29" s="16" t="n">
        <f aca="false">SQRT((1-($C$5*D29)^2)/(1+($C$5*C29)^2))</f>
        <v>0.441506260160396</v>
      </c>
      <c r="H29" s="3" t="n">
        <v>18</v>
      </c>
      <c r="I29" s="12" t="n">
        <f aca="false">H29*N$8</f>
        <v>0.072</v>
      </c>
      <c r="J29" s="13" t="n">
        <f aca="false">J28+K28*$N$8</f>
        <v>2.00097904880006</v>
      </c>
      <c r="K29" s="14" t="n">
        <f aca="false">K28+L28*$N$8</f>
        <v>0.028790186208459</v>
      </c>
      <c r="L29" s="15" t="n">
        <f aca="false">$C$5^2*J29*N29^2</f>
        <v>0.399551076930657</v>
      </c>
      <c r="M29" s="12" t="n">
        <f aca="false">M28+N28*$N$8</f>
        <v>0.0321915578299337</v>
      </c>
      <c r="N29" s="16" t="n">
        <f aca="false">SQRT((1-($C$5*K29)^2)/(1+($C$5*J29)^2))</f>
        <v>0.446853210030247</v>
      </c>
      <c r="O29" s="3" t="n">
        <v>18</v>
      </c>
      <c r="P29" s="12" t="n">
        <f aca="false">O29*U$8</f>
        <v>0.018</v>
      </c>
      <c r="Q29" s="13" t="n">
        <f aca="false">Q28+R28*$U$8</f>
        <v>2.00006119940923</v>
      </c>
      <c r="R29" s="14" t="n">
        <f aca="false">R28+S28*$U$8</f>
        <v>0.00719984659622089</v>
      </c>
      <c r="S29" s="15" t="n">
        <f aca="false">$C$5^2*Q29*U29^2</f>
        <v>0.399971921395108</v>
      </c>
      <c r="T29" s="12" t="n">
        <f aca="false">T28+U28*$U$8</f>
        <v>0.00804972247159588</v>
      </c>
      <c r="U29" s="16" t="n">
        <f aca="false">SQRT((1-($C$5*R29)^2)/(1+($C$5*Q29)^2))</f>
        <v>0.447191056902393</v>
      </c>
    </row>
    <row r="30" customFormat="false" ht="12" hidden="false" customHeight="false" outlineLevel="0" collapsed="false">
      <c r="A30" s="3" t="n">
        <v>19</v>
      </c>
      <c r="B30" s="12" t="n">
        <f aca="false">A30*G$8</f>
        <v>0.304</v>
      </c>
      <c r="C30" s="13" t="n">
        <f aca="false">C29+D29*$G$8</f>
        <v>2.0174618652126</v>
      </c>
      <c r="D30" s="14" t="n">
        <f aca="false">D29+E29*$G$8</f>
        <v>0.12086246895175</v>
      </c>
      <c r="E30" s="15" t="n">
        <f aca="false">$C$5^2*C30*G30^2</f>
        <v>0.392096956074596</v>
      </c>
      <c r="F30" s="12" t="n">
        <f aca="false">F29+G29*$G$8</f>
        <v>0.135363904772812</v>
      </c>
      <c r="G30" s="16" t="n">
        <f aca="false">SQRT((1-($C$5*D30)^2)/(1+($C$5*C30)^2))</f>
        <v>0.440853271795108</v>
      </c>
      <c r="H30" s="3" t="n">
        <v>19</v>
      </c>
      <c r="I30" s="12" t="n">
        <f aca="false">H30*N$8</f>
        <v>0.076</v>
      </c>
      <c r="J30" s="13" t="n">
        <f aca="false">J29+K29*$N$8</f>
        <v>2.0010942095449</v>
      </c>
      <c r="K30" s="14" t="n">
        <f aca="false">K29+L29*$N$8</f>
        <v>0.0303883905161817</v>
      </c>
      <c r="L30" s="15" t="n">
        <f aca="false">$C$5^2*J30*N30^2</f>
        <v>0.399499453551309</v>
      </c>
      <c r="M30" s="12" t="n">
        <f aca="false">M29+N29*$N$8</f>
        <v>0.0339789706700547</v>
      </c>
      <c r="N30" s="16" t="n">
        <f aca="false">SQRT((1-($C$5*K30)^2)/(1+($C$5*J30)^2))</f>
        <v>0.446811484301781</v>
      </c>
      <c r="O30" s="3" t="n">
        <v>19</v>
      </c>
      <c r="P30" s="12" t="n">
        <f aca="false">O30*U$8</f>
        <v>0.019</v>
      </c>
      <c r="Q30" s="13" t="n">
        <f aca="false">Q29+R29*$U$8</f>
        <v>2.00006839925582</v>
      </c>
      <c r="R30" s="14" t="n">
        <f aca="false">R29+S29*$U$8</f>
        <v>0.007599818517616</v>
      </c>
      <c r="S30" s="15" t="n">
        <f aca="false">$C$5^2*Q30*U30^2</f>
        <v>0.399968689741622</v>
      </c>
      <c r="T30" s="12" t="n">
        <f aca="false">T29+U29*$U$8</f>
        <v>0.00849691352849827</v>
      </c>
      <c r="U30" s="16" t="n">
        <f aca="false">SQRT((1-($C$5*R30)^2)/(1+($C$5*Q30)^2))</f>
        <v>0.447188445417058</v>
      </c>
    </row>
    <row r="31" customFormat="false" ht="12" hidden="false" customHeight="false" outlineLevel="0" collapsed="false">
      <c r="A31" s="3" t="n">
        <v>20</v>
      </c>
      <c r="B31" s="12" t="n">
        <f aca="false">A31*G$8</f>
        <v>0.32</v>
      </c>
      <c r="C31" s="13" t="n">
        <f aca="false">C30+D30*$G$8</f>
        <v>2.01939566471582</v>
      </c>
      <c r="D31" s="14" t="n">
        <f aca="false">D30+E30*$G$8</f>
        <v>0.127136020248944</v>
      </c>
      <c r="E31" s="15" t="n">
        <f aca="false">$C$5^2*C31*G31^2</f>
        <v>0.391250714058929</v>
      </c>
      <c r="F31" s="12" t="n">
        <f aca="false">F30+G30*$G$8</f>
        <v>0.142417557121534</v>
      </c>
      <c r="G31" s="16" t="n">
        <f aca="false">SQRT((1-($C$5*D31)^2)/(1+($C$5*C31)^2))</f>
        <v>0.44016637373576</v>
      </c>
      <c r="H31" s="3" t="n">
        <v>20</v>
      </c>
      <c r="I31" s="12" t="n">
        <f aca="false">H31*N$8</f>
        <v>0.08</v>
      </c>
      <c r="J31" s="13" t="n">
        <f aca="false">J30+K30*$N$8</f>
        <v>2.00121576310696</v>
      </c>
      <c r="K31" s="14" t="n">
        <f aca="false">K30+L30*$N$8</f>
        <v>0.0319863883303869</v>
      </c>
      <c r="L31" s="15" t="n">
        <f aca="false">$C$5^2*J31*N31^2</f>
        <v>0.399445029722862</v>
      </c>
      <c r="M31" s="12" t="n">
        <f aca="false">M30+N30*$N$8</f>
        <v>0.0357662166072619</v>
      </c>
      <c r="N31" s="16" t="n">
        <f aca="false">SQRT((1-($C$5*K31)^2)/(1+($C$5*J31)^2))</f>
        <v>0.446767479776065</v>
      </c>
      <c r="O31" s="3" t="n">
        <v>20</v>
      </c>
      <c r="P31" s="12" t="n">
        <f aca="false">O31*U$8</f>
        <v>0.02</v>
      </c>
      <c r="Q31" s="13" t="n">
        <f aca="false">Q30+R30*$U$8</f>
        <v>2.00007599907434</v>
      </c>
      <c r="R31" s="14" t="n">
        <f aca="false">R30+S30*$U$8</f>
        <v>0.00799978720735762</v>
      </c>
      <c r="S31" s="15" t="n">
        <f aca="false">$C$5^2*Q31*U31^2</f>
        <v>0.399965282148989</v>
      </c>
      <c r="T31" s="12" t="n">
        <f aca="false">T30+U30*$U$8</f>
        <v>0.00894410197391533</v>
      </c>
      <c r="U31" s="16" t="n">
        <f aca="false">SQRT((1-($C$5*R31)^2)/(1+($C$5*Q31)^2))</f>
        <v>0.447185690866164</v>
      </c>
    </row>
    <row r="32" customFormat="false" ht="12" hidden="false" customHeight="false" outlineLevel="0" collapsed="false">
      <c r="A32" s="3" t="n">
        <v>21</v>
      </c>
      <c r="B32" s="12" t="n">
        <f aca="false">A32*G$8</f>
        <v>0.336</v>
      </c>
      <c r="C32" s="13" t="n">
        <f aca="false">C31+D31*$G$8</f>
        <v>2.02142984103981</v>
      </c>
      <c r="D32" s="14" t="n">
        <f aca="false">D31+E31*$G$8</f>
        <v>0.133396031673887</v>
      </c>
      <c r="E32" s="15" t="n">
        <f aca="false">$C$5^2*C32*G32^2</f>
        <v>0.390363701403793</v>
      </c>
      <c r="F32" s="12" t="n">
        <f aca="false">F31+G31*$G$8</f>
        <v>0.149460219101306</v>
      </c>
      <c r="G32" s="16" t="n">
        <f aca="false">SQRT((1-($C$5*D32)^2)/(1+($C$5*C32)^2))</f>
        <v>0.43944585998423</v>
      </c>
      <c r="H32" s="3" t="n">
        <v>21</v>
      </c>
      <c r="I32" s="12" t="n">
        <f aca="false">H32*N$8</f>
        <v>0.084</v>
      </c>
      <c r="J32" s="13" t="n">
        <f aca="false">J31+K31*$N$8</f>
        <v>2.00134370866028</v>
      </c>
      <c r="K32" s="14" t="n">
        <f aca="false">K31+L31*$N$8</f>
        <v>0.0335841684492783</v>
      </c>
      <c r="L32" s="15" t="n">
        <f aca="false">$C$5^2*J32*N32^2</f>
        <v>0.399387807163655</v>
      </c>
      <c r="M32" s="12" t="n">
        <f aca="false">M31+N31*$N$8</f>
        <v>0.0375532865263661</v>
      </c>
      <c r="N32" s="16" t="n">
        <f aca="false">SQRT((1-($C$5*K32)^2)/(1+($C$5*J32)^2))</f>
        <v>0.446721197669154</v>
      </c>
      <c r="O32" s="3" t="n">
        <v>21</v>
      </c>
      <c r="P32" s="12" t="n">
        <f aca="false">O32*U$8</f>
        <v>0.021</v>
      </c>
      <c r="Q32" s="13" t="n">
        <f aca="false">Q31+R31*$U$8</f>
        <v>2.00008399886155</v>
      </c>
      <c r="R32" s="14" t="n">
        <f aca="false">R31+S31*$U$8</f>
        <v>0.00839975248950661</v>
      </c>
      <c r="S32" s="15" t="n">
        <f aca="false">$C$5^2*Q32*U32^2</f>
        <v>0.399961698623945</v>
      </c>
      <c r="T32" s="12" t="n">
        <f aca="false">T31+U31*$U$8</f>
        <v>0.0093912876647815</v>
      </c>
      <c r="U32" s="16" t="n">
        <f aca="false">SQRT((1-($C$5*R32)^2)/(1+($C$5*Q32)^2))</f>
        <v>0.447182793254479</v>
      </c>
    </row>
    <row r="33" customFormat="false" ht="12" hidden="false" customHeight="false" outlineLevel="0" collapsed="false">
      <c r="A33" s="3" t="n">
        <v>22</v>
      </c>
      <c r="B33" s="12" t="n">
        <f aca="false">A33*G$8</f>
        <v>0.352</v>
      </c>
      <c r="C33" s="13" t="n">
        <f aca="false">C32+D32*$G$8</f>
        <v>2.02356417754659</v>
      </c>
      <c r="D33" s="14" t="n">
        <f aca="false">D32+E32*$G$8</f>
        <v>0.139641850896347</v>
      </c>
      <c r="E33" s="15" t="n">
        <f aca="false">$C$5^2*C33*G33^2</f>
        <v>0.389436350976871</v>
      </c>
      <c r="F33" s="12" t="n">
        <f aca="false">F32+G32*$G$8</f>
        <v>0.156491352861054</v>
      </c>
      <c r="G33" s="16" t="n">
        <f aca="false">SQRT((1-($C$5*D33)^2)/(1+($C$5*C33)^2))</f>
        <v>0.438692038002727</v>
      </c>
      <c r="H33" s="3" t="n">
        <v>22</v>
      </c>
      <c r="I33" s="12" t="n">
        <f aca="false">H33*N$8</f>
        <v>0.088</v>
      </c>
      <c r="J33" s="13" t="n">
        <f aca="false">J32+K32*$N$8</f>
        <v>2.00147804533408</v>
      </c>
      <c r="K33" s="14" t="n">
        <f aca="false">K32+L32*$N$8</f>
        <v>0.035181719677933</v>
      </c>
      <c r="L33" s="15" t="n">
        <f aca="false">$C$5^2*J33*N33^2</f>
        <v>0.399327787681474</v>
      </c>
      <c r="M33" s="12" t="n">
        <f aca="false">M32+N32*$N$8</f>
        <v>0.0393401713170427</v>
      </c>
      <c r="N33" s="16" t="n">
        <f aca="false">SQRT((1-($C$5*K33)^2)/(1+($C$5*J33)^2))</f>
        <v>0.446672639260796</v>
      </c>
      <c r="O33" s="3" t="n">
        <v>22</v>
      </c>
      <c r="P33" s="12" t="n">
        <f aca="false">O33*U$8</f>
        <v>0.022</v>
      </c>
      <c r="Q33" s="13" t="n">
        <f aca="false">Q32+R32*$U$8</f>
        <v>2.00009239861404</v>
      </c>
      <c r="R33" s="14" t="n">
        <f aca="false">R32+S32*$U$8</f>
        <v>0.00879971418813056</v>
      </c>
      <c r="S33" s="15" t="n">
        <f aca="false">$C$5^2*Q33*U33^2</f>
        <v>0.399957939173583</v>
      </c>
      <c r="T33" s="12" t="n">
        <f aca="false">T32+U32*$U$8</f>
        <v>0.00983847045803597</v>
      </c>
      <c r="U33" s="16" t="n">
        <f aca="false">SQRT((1-($C$5*R33)^2)/(1+($C$5*Q33)^2))</f>
        <v>0.447179752587021</v>
      </c>
    </row>
    <row r="34" customFormat="false" ht="12" hidden="false" customHeight="false" outlineLevel="0" collapsed="false">
      <c r="A34" s="3" t="n">
        <v>23</v>
      </c>
      <c r="B34" s="12" t="n">
        <f aca="false">A34*G$8</f>
        <v>0.368</v>
      </c>
      <c r="C34" s="13" t="n">
        <f aca="false">C33+D33*$G$8</f>
        <v>2.02579844716093</v>
      </c>
      <c r="D34" s="14" t="n">
        <f aca="false">D33+E33*$G$8</f>
        <v>0.145872832511977</v>
      </c>
      <c r="E34" s="15" t="n">
        <f aca="false">$C$5^2*C34*G34^2</f>
        <v>0.388469113879542</v>
      </c>
      <c r="F34" s="12" t="n">
        <f aca="false">F33+G33*$G$8</f>
        <v>0.163510425469098</v>
      </c>
      <c r="G34" s="16" t="n">
        <f aca="false">SQRT((1-($C$5*D34)^2)/(1+($C$5*C34)^2))</f>
        <v>0.437905228408813</v>
      </c>
      <c r="H34" s="3" t="n">
        <v>23</v>
      </c>
      <c r="I34" s="12" t="n">
        <f aca="false">H34*N$8</f>
        <v>0.092</v>
      </c>
      <c r="J34" s="13" t="n">
        <f aca="false">J33+K33*$N$8</f>
        <v>2.00161877221279</v>
      </c>
      <c r="K34" s="14" t="n">
        <f aca="false">K33+L33*$N$8</f>
        <v>0.0367790308286589</v>
      </c>
      <c r="L34" s="15" t="n">
        <f aca="false">$C$5^2*J34*N34^2</f>
        <v>0.399264973173429</v>
      </c>
      <c r="M34" s="12" t="n">
        <f aca="false">M33+N33*$N$8</f>
        <v>0.0411268618740859</v>
      </c>
      <c r="N34" s="16" t="n">
        <f aca="false">SQRT((1-($C$5*K34)^2)/(1+($C$5*J34)^2))</f>
        <v>0.446621805894353</v>
      </c>
      <c r="O34" s="3" t="n">
        <v>23</v>
      </c>
      <c r="P34" s="12" t="n">
        <f aca="false">O34*U$8</f>
        <v>0.023</v>
      </c>
      <c r="Q34" s="13" t="n">
        <f aca="false">Q33+R33*$U$8</f>
        <v>2.00010119832822</v>
      </c>
      <c r="R34" s="14" t="n">
        <f aca="false">R33+S33*$U$8</f>
        <v>0.00919967212730414</v>
      </c>
      <c r="S34" s="15" t="n">
        <f aca="false">$C$5^2*Q34*U34^2</f>
        <v>0.399954003805346</v>
      </c>
      <c r="T34" s="12" t="n">
        <f aca="false">T33+U33*$U$8</f>
        <v>0.010285650210623</v>
      </c>
      <c r="U34" s="16" t="n">
        <f aca="false">SQRT((1-($C$5*R34)^2)/(1+($C$5*Q34)^2))</f>
        <v>0.447176568869061</v>
      </c>
    </row>
    <row r="35" customFormat="false" ht="12" hidden="false" customHeight="false" outlineLevel="0" collapsed="false">
      <c r="A35" s="3" t="n">
        <v>24</v>
      </c>
      <c r="B35" s="12" t="n">
        <f aca="false">A35*G$8</f>
        <v>0.384</v>
      </c>
      <c r="C35" s="13" t="n">
        <f aca="false">C34+D34*$G$8</f>
        <v>2.02813241248112</v>
      </c>
      <c r="D35" s="14" t="n">
        <f aca="false">D34+E34*$G$8</f>
        <v>0.15208833833405</v>
      </c>
      <c r="E35" s="15" t="n">
        <f aca="false">$C$5^2*C35*G35^2</f>
        <v>0.387462458979172</v>
      </c>
      <c r="F35" s="12" t="n">
        <f aca="false">F34+G34*$G$8</f>
        <v>0.170516909123639</v>
      </c>
      <c r="G35" s="16" t="n">
        <f aca="false">SQRT((1-($C$5*D35)^2)/(1+($C$5*C35)^2))</f>
        <v>0.437085764658942</v>
      </c>
      <c r="H35" s="3" t="n">
        <v>24</v>
      </c>
      <c r="I35" s="12" t="n">
        <f aca="false">H35*N$8</f>
        <v>0.096</v>
      </c>
      <c r="J35" s="13" t="n">
        <f aca="false">J34+K34*$N$8</f>
        <v>2.00176588833611</v>
      </c>
      <c r="K35" s="14" t="n">
        <f aca="false">K34+L34*$N$8</f>
        <v>0.0383760907213526</v>
      </c>
      <c r="L35" s="15" t="n">
        <f aca="false">$C$5^2*J35*N35^2</f>
        <v>0.399199365625826</v>
      </c>
      <c r="M35" s="12" t="n">
        <f aca="false">M34+N34*$N$8</f>
        <v>0.0429133490976633</v>
      </c>
      <c r="N35" s="16" t="n">
        <f aca="false">SQRT((1-($C$5*K35)^2)/(1+($C$5*J35)^2))</f>
        <v>0.446568698976714</v>
      </c>
      <c r="O35" s="3" t="n">
        <v>24</v>
      </c>
      <c r="P35" s="12" t="n">
        <f aca="false">O35*U$8</f>
        <v>0.024</v>
      </c>
      <c r="Q35" s="13" t="n">
        <f aca="false">Q34+R34*$U$8</f>
        <v>2.00011039800035</v>
      </c>
      <c r="R35" s="14" t="n">
        <f aca="false">R34+S34*$U$8</f>
        <v>0.00959962613110948</v>
      </c>
      <c r="S35" s="15" t="n">
        <f aca="false">$C$5^2*Q35*U35^2</f>
        <v>0.399949892527034</v>
      </c>
      <c r="T35" s="12" t="n">
        <f aca="false">T34+U34*$U$8</f>
        <v>0.0107328267794921</v>
      </c>
      <c r="U35" s="16" t="n">
        <f aca="false">SQRT((1-($C$5*R35)^2)/(1+($C$5*Q35)^2))</f>
        <v>0.447173242106121</v>
      </c>
    </row>
    <row r="36" customFormat="false" ht="12" hidden="false" customHeight="false" outlineLevel="0" collapsed="false">
      <c r="A36" s="3" t="n">
        <v>25</v>
      </c>
      <c r="B36" s="12" t="n">
        <f aca="false">A36*G$8</f>
        <v>0.4</v>
      </c>
      <c r="C36" s="13" t="n">
        <f aca="false">C35+D35*$G$8</f>
        <v>2.03056582589447</v>
      </c>
      <c r="D36" s="14" t="n">
        <f aca="false">D35+E35*$G$8</f>
        <v>0.158287737677717</v>
      </c>
      <c r="E36" s="15" t="n">
        <f aca="false">$C$5^2*C36*G36^2</f>
        <v>0.386416872425141</v>
      </c>
      <c r="F36" s="12" t="n">
        <f aca="false">F35+G35*$G$8</f>
        <v>0.177510281358182</v>
      </c>
      <c r="G36" s="16" t="n">
        <f aca="false">SQRT((1-($C$5*D36)^2)/(1+($C$5*C36)^2))</f>
        <v>0.436233992721059</v>
      </c>
      <c r="H36" s="3" t="n">
        <v>25</v>
      </c>
      <c r="I36" s="12" t="n">
        <f aca="false">H36*N$8</f>
        <v>0.1</v>
      </c>
      <c r="J36" s="13" t="n">
        <f aca="false">J35+K35*$N$8</f>
        <v>2.00191939269899</v>
      </c>
      <c r="K36" s="14" t="n">
        <f aca="false">K35+L35*$N$8</f>
        <v>0.0399728881838559</v>
      </c>
      <c r="L36" s="15" t="n">
        <f aca="false">$C$5^2*J36*N36^2</f>
        <v>0.399130967114033</v>
      </c>
      <c r="M36" s="12" t="n">
        <f aca="false">M35+N35*$N$8</f>
        <v>0.0446996238935702</v>
      </c>
      <c r="N36" s="16" t="n">
        <f aca="false">SQRT((1-($C$5*K36)^2)/(1+($C$5*J36)^2))</f>
        <v>0.4465133199782</v>
      </c>
      <c r="O36" s="3" t="n">
        <v>25</v>
      </c>
      <c r="P36" s="12" t="n">
        <f aca="false">O36*U$8</f>
        <v>0.025</v>
      </c>
      <c r="Q36" s="13" t="n">
        <f aca="false">Q35+R35*$U$8</f>
        <v>2.00011999762648</v>
      </c>
      <c r="R36" s="14" t="n">
        <f aca="false">R35+S35*$U$8</f>
        <v>0.00999957602363652</v>
      </c>
      <c r="S36" s="15" t="n">
        <f aca="false">$C$5^2*Q36*U36^2</f>
        <v>0.399945605346798</v>
      </c>
      <c r="T36" s="12" t="n">
        <f aca="false">T35+U35*$U$8</f>
        <v>0.0111800000215982</v>
      </c>
      <c r="U36" s="16" t="n">
        <f aca="false">SQRT((1-($C$5*R36)^2)/(1+($C$5*Q36)^2))</f>
        <v>0.447169772303975</v>
      </c>
    </row>
    <row r="37" customFormat="false" ht="12" hidden="false" customHeight="false" outlineLevel="0" collapsed="false">
      <c r="A37" s="3" t="n">
        <v>26</v>
      </c>
      <c r="B37" s="12" t="n">
        <f aca="false">A37*G$8</f>
        <v>0.416</v>
      </c>
      <c r="C37" s="13" t="n">
        <f aca="false">C36+D36*$G$8</f>
        <v>2.03309842969731</v>
      </c>
      <c r="D37" s="14" t="n">
        <f aca="false">D36+E36*$G$8</f>
        <v>0.164470407636519</v>
      </c>
      <c r="E37" s="15" t="n">
        <f aca="false">$C$5^2*C37*G37^2</f>
        <v>0.385332857149419</v>
      </c>
      <c r="F37" s="12" t="n">
        <f aca="false">F36+G36*$G$8</f>
        <v>0.184490025241719</v>
      </c>
      <c r="G37" s="16" t="n">
        <f aca="false">SQRT((1-($C$5*D37)^2)/(1+($C$5*C37)^2))</f>
        <v>0.435350270736813</v>
      </c>
      <c r="H37" s="3" t="n">
        <v>26</v>
      </c>
      <c r="I37" s="12" t="n">
        <f aca="false">H37*N$8</f>
        <v>0.104</v>
      </c>
      <c r="J37" s="13" t="n">
        <f aca="false">J36+K36*$N$8</f>
        <v>2.00207928425173</v>
      </c>
      <c r="K37" s="14" t="n">
        <f aca="false">K36+L36*$N$8</f>
        <v>0.041569412052312</v>
      </c>
      <c r="L37" s="15" t="n">
        <f aca="false">$C$5^2*J37*N37^2</f>
        <v>0.399059779802338</v>
      </c>
      <c r="M37" s="12" t="n">
        <f aca="false">M36+N36*$N$8</f>
        <v>0.046485677173483</v>
      </c>
      <c r="N37" s="16" t="n">
        <f aca="false">SQRT((1-($C$5*K37)^2)/(1+($C$5*J37)^2))</f>
        <v>0.446455670432472</v>
      </c>
      <c r="O37" s="3" t="n">
        <v>26</v>
      </c>
      <c r="P37" s="12" t="n">
        <f aca="false">O37*U$8</f>
        <v>0.026</v>
      </c>
      <c r="Q37" s="13" t="n">
        <f aca="false">Q36+R36*$U$8</f>
        <v>2.00012999720251</v>
      </c>
      <c r="R37" s="14" t="n">
        <f aca="false">R36+S36*$U$8</f>
        <v>0.0103995216289833</v>
      </c>
      <c r="S37" s="15" t="n">
        <f aca="false">$C$5^2*Q37*U37^2</f>
        <v>0.399941142273143</v>
      </c>
      <c r="T37" s="12" t="n">
        <f aca="false">T36+U36*$U$8</f>
        <v>0.0116271697939022</v>
      </c>
      <c r="U37" s="16" t="n">
        <f aca="false">SQRT((1-($C$5*R37)^2)/(1+($C$5*Q37)^2))</f>
        <v>0.447166159468648</v>
      </c>
    </row>
    <row r="38" customFormat="false" ht="12" hidden="false" customHeight="false" outlineLevel="0" collapsed="false">
      <c r="A38" s="3" t="n">
        <v>27</v>
      </c>
      <c r="B38" s="12" t="n">
        <f aca="false">A38*G$8</f>
        <v>0.432</v>
      </c>
      <c r="C38" s="13" t="n">
        <f aca="false">C37+D37*$G$8</f>
        <v>2.03572995621949</v>
      </c>
      <c r="D38" s="14" t="n">
        <f aca="false">D37+E37*$G$8</f>
        <v>0.17063573335091</v>
      </c>
      <c r="E38" s="15" t="n">
        <f aca="false">$C$5^2*C38*G38^2</f>
        <v>0.384210932352525</v>
      </c>
      <c r="F38" s="12" t="n">
        <f aca="false">F37+G37*$G$8</f>
        <v>0.191455629573508</v>
      </c>
      <c r="G38" s="16" t="n">
        <f aca="false">SQRT((1-($C$5*D38)^2)/(1+($C$5*C38)^2))</f>
        <v>0.434434968673956</v>
      </c>
      <c r="H38" s="3" t="n">
        <v>27</v>
      </c>
      <c r="I38" s="12" t="n">
        <f aca="false">H38*N$8</f>
        <v>0.108</v>
      </c>
      <c r="J38" s="13" t="n">
        <f aca="false">J37+K37*$N$8</f>
        <v>2.00224556189994</v>
      </c>
      <c r="K38" s="14" t="n">
        <f aca="false">K37+L37*$N$8</f>
        <v>0.0431656511715214</v>
      </c>
      <c r="L38" s="15" t="n">
        <f aca="false">$C$5^2*J38*N38^2</f>
        <v>0.398985805943804</v>
      </c>
      <c r="M38" s="12" t="n">
        <f aca="false">M37+N37*$N$8</f>
        <v>0.0482714998552129</v>
      </c>
      <c r="N38" s="16" t="n">
        <f aca="false">SQRT((1-($C$5*K38)^2)/(1+($C$5*J38)^2))</f>
        <v>0.446395751936428</v>
      </c>
      <c r="O38" s="3" t="n">
        <v>27</v>
      </c>
      <c r="P38" s="12" t="n">
        <f aca="false">O38*U$8</f>
        <v>0.027</v>
      </c>
      <c r="Q38" s="13" t="n">
        <f aca="false">Q37+R37*$U$8</f>
        <v>2.00014039672414</v>
      </c>
      <c r="R38" s="14" t="n">
        <f aca="false">R37+S37*$U$8</f>
        <v>0.0107994627712565</v>
      </c>
      <c r="S38" s="15" t="n">
        <f aca="false">$C$5^2*Q38*U38^2</f>
        <v>0.399936503314928</v>
      </c>
      <c r="T38" s="12" t="n">
        <f aca="false">T37+U37*$U$8</f>
        <v>0.0120743359533708</v>
      </c>
      <c r="U38" s="16" t="n">
        <f aca="false">SQRT((1-($C$5*R38)^2)/(1+($C$5*Q38)^2))</f>
        <v>0.447162403606418</v>
      </c>
    </row>
    <row r="39" customFormat="false" ht="12" hidden="false" customHeight="false" outlineLevel="0" collapsed="false">
      <c r="A39" s="3" t="n">
        <v>28</v>
      </c>
      <c r="B39" s="12" t="n">
        <f aca="false">A39*G$8</f>
        <v>0.448</v>
      </c>
      <c r="C39" s="13" t="n">
        <f aca="false">C38+D38*$G$8</f>
        <v>2.03846012795311</v>
      </c>
      <c r="D39" s="14" t="n">
        <f aca="false">D38+E38*$G$8</f>
        <v>0.17678310826855</v>
      </c>
      <c r="E39" s="15" t="n">
        <f aca="false">$C$5^2*C39*G39^2</f>
        <v>0.383051632975725</v>
      </c>
      <c r="F39" s="12" t="n">
        <f aca="false">F38+G38*$G$8</f>
        <v>0.198406589072291</v>
      </c>
      <c r="G39" s="16" t="n">
        <f aca="false">SQRT((1-($C$5*D39)^2)/(1+($C$5*C39)^2))</f>
        <v>0.433488467969526</v>
      </c>
      <c r="H39" s="3" t="n">
        <v>28</v>
      </c>
      <c r="I39" s="12" t="n">
        <f aca="false">H39*N$8</f>
        <v>0.112</v>
      </c>
      <c r="J39" s="13" t="n">
        <f aca="false">J38+K38*$N$8</f>
        <v>2.00241822450462</v>
      </c>
      <c r="K39" s="14" t="n">
        <f aca="false">K38+L38*$N$8</f>
        <v>0.0447615943952966</v>
      </c>
      <c r="L39" s="15" t="n">
        <f aca="false">$C$5^2*J39*N39^2</f>
        <v>0.398909047880113</v>
      </c>
      <c r="M39" s="12" t="n">
        <f aca="false">M38+N38*$N$8</f>
        <v>0.0500570828629586</v>
      </c>
      <c r="N39" s="16" t="n">
        <f aca="false">SQRT((1-($C$5*K39)^2)/(1+($C$5*J39)^2))</f>
        <v>0.446333566150101</v>
      </c>
      <c r="O39" s="3" t="n">
        <v>28</v>
      </c>
      <c r="P39" s="12" t="n">
        <f aca="false">O39*U$8</f>
        <v>0.028</v>
      </c>
      <c r="Q39" s="13" t="n">
        <f aca="false">Q38+R38*$U$8</f>
        <v>2.00015119618691</v>
      </c>
      <c r="R39" s="14" t="n">
        <f aca="false">R38+S38*$U$8</f>
        <v>0.0111993992745714</v>
      </c>
      <c r="S39" s="15" t="n">
        <f aca="false">$C$5^2*Q39*U39^2</f>
        <v>0.399931688481366</v>
      </c>
      <c r="T39" s="12" t="n">
        <f aca="false">T38+U38*$U$8</f>
        <v>0.0125214983569772</v>
      </c>
      <c r="U39" s="16" t="n">
        <f aca="false">SQRT((1-($C$5*R39)^2)/(1+($C$5*Q39)^2))</f>
        <v>0.447158504723812</v>
      </c>
    </row>
    <row r="40" customFormat="false" ht="12" hidden="false" customHeight="false" outlineLevel="0" collapsed="false">
      <c r="A40" s="3" t="n">
        <v>29</v>
      </c>
      <c r="B40" s="12" t="n">
        <f aca="false">A40*G$8</f>
        <v>0.464</v>
      </c>
      <c r="C40" s="13" t="n">
        <f aca="false">C39+D39*$G$8</f>
        <v>2.04128865768541</v>
      </c>
      <c r="D40" s="14" t="n">
        <f aca="false">D39+E39*$G$8</f>
        <v>0.182911934396162</v>
      </c>
      <c r="E40" s="15" t="n">
        <f aca="false">$C$5^2*C40*G40^2</f>
        <v>0.381855509160343</v>
      </c>
      <c r="F40" s="12" t="n">
        <f aca="false">F39+G39*$G$8</f>
        <v>0.205342404559803</v>
      </c>
      <c r="G40" s="16" t="n">
        <f aca="false">SQRT((1-($C$5*D40)^2)/(1+($C$5*C40)^2))</f>
        <v>0.43251116116438</v>
      </c>
      <c r="H40" s="3" t="n">
        <v>29</v>
      </c>
      <c r="I40" s="12" t="n">
        <f aca="false">H40*N$8</f>
        <v>0.116</v>
      </c>
      <c r="J40" s="13" t="n">
        <f aca="false">J39+K39*$N$8</f>
        <v>2.0025972708822</v>
      </c>
      <c r="K40" s="14" t="n">
        <f aca="false">K39+L39*$N$8</f>
        <v>0.046357230586817</v>
      </c>
      <c r="L40" s="15" t="n">
        <f aca="false">$C$5^2*J40*N40^2</f>
        <v>0.398829508041412</v>
      </c>
      <c r="M40" s="12" t="n">
        <f aca="false">M39+N39*$N$8</f>
        <v>0.051842417127559</v>
      </c>
      <c r="N40" s="16" t="n">
        <f aca="false">SQRT((1-($C$5*K40)^2)/(1+($C$5*J40)^2))</f>
        <v>0.446269114796551</v>
      </c>
      <c r="O40" s="3" t="n">
        <v>29</v>
      </c>
      <c r="P40" s="12" t="n">
        <f aca="false">O40*U$8</f>
        <v>0.029</v>
      </c>
      <c r="Q40" s="13" t="n">
        <f aca="false">Q39+R39*$U$8</f>
        <v>2.00016239558618</v>
      </c>
      <c r="R40" s="14" t="n">
        <f aca="false">R39+S39*$U$8</f>
        <v>0.0115993309630528</v>
      </c>
      <c r="S40" s="15" t="n">
        <f aca="false">$C$5^2*Q40*U40^2</f>
        <v>0.399926697782022</v>
      </c>
      <c r="T40" s="12" t="n">
        <f aca="false">T39+U39*$U$8</f>
        <v>0.012968656861701</v>
      </c>
      <c r="U40" s="16" t="n">
        <f aca="false">SQRT((1-($C$5*R40)^2)/(1+($C$5*Q40)^2))</f>
        <v>0.447154462827611</v>
      </c>
    </row>
    <row r="41" customFormat="false" ht="12" hidden="false" customHeight="false" outlineLevel="0" collapsed="false">
      <c r="A41" s="3" t="n">
        <v>30</v>
      </c>
      <c r="B41" s="12" t="n">
        <f aca="false">A41*G$8</f>
        <v>0.48</v>
      </c>
      <c r="C41" s="13" t="n">
        <f aca="false">C40+D40*$G$8</f>
        <v>2.04421524863574</v>
      </c>
      <c r="D41" s="14" t="n">
        <f aca="false">D40+E40*$G$8</f>
        <v>0.189021622542727</v>
      </c>
      <c r="E41" s="15" t="n">
        <f aca="false">$C$5^2*C41*G41^2</f>
        <v>0.380623125695071</v>
      </c>
      <c r="F41" s="12" t="n">
        <f aca="false">F40+G40*$G$8</f>
        <v>0.212262583138433</v>
      </c>
      <c r="G41" s="16" t="n">
        <f aca="false">SQRT((1-($C$5*D41)^2)/(1+($C$5*C41)^2))</f>
        <v>0.431503451529709</v>
      </c>
      <c r="H41" s="3" t="n">
        <v>30</v>
      </c>
      <c r="I41" s="12" t="n">
        <f aca="false">H41*N$8</f>
        <v>0.12</v>
      </c>
      <c r="J41" s="13" t="n">
        <f aca="false">J40+K40*$N$8</f>
        <v>2.00278269980455</v>
      </c>
      <c r="K41" s="14" t="n">
        <f aca="false">K40+L40*$N$8</f>
        <v>0.0479525486189827</v>
      </c>
      <c r="L41" s="15" t="n">
        <f aca="false">$C$5^2*J41*N41^2</f>
        <v>0.398747188946145</v>
      </c>
      <c r="M41" s="12" t="n">
        <f aca="false">M40+N40*$N$8</f>
        <v>0.0536274935867452</v>
      </c>
      <c r="N41" s="16" t="n">
        <f aca="false">SQRT((1-($C$5*K41)^2)/(1+($C$5*J41)^2))</f>
        <v>0.446202399661756</v>
      </c>
      <c r="O41" s="3" t="n">
        <v>30</v>
      </c>
      <c r="P41" s="12" t="n">
        <f aca="false">O41*U$8</f>
        <v>0.03</v>
      </c>
      <c r="Q41" s="13" t="n">
        <f aca="false">Q40+R40*$U$8</f>
        <v>2.00017399491714</v>
      </c>
      <c r="R41" s="14" t="n">
        <f aca="false">R40+S40*$U$8</f>
        <v>0.0119992576608348</v>
      </c>
      <c r="S41" s="15" t="n">
        <f aca="false">$C$5^2*Q41*U41^2</f>
        <v>0.399921531226816</v>
      </c>
      <c r="T41" s="12" t="n">
        <f aca="false">T40+U40*$U$8</f>
        <v>0.0134158113245286</v>
      </c>
      <c r="U41" s="16" t="n">
        <f aca="false">SQRT((1-($C$5*R41)^2)/(1+($C$5*Q41)^2))</f>
        <v>0.447150277924847</v>
      </c>
    </row>
    <row r="42" customFormat="false" ht="12" hidden="false" customHeight="false" outlineLevel="0" collapsed="false">
      <c r="A42" s="3" t="n">
        <v>31</v>
      </c>
      <c r="B42" s="12" t="n">
        <f aca="false">A42*G$8</f>
        <v>0.496</v>
      </c>
      <c r="C42" s="13" t="n">
        <f aca="false">C41+D41*$G$8</f>
        <v>2.04723959459643</v>
      </c>
      <c r="D42" s="14" t="n">
        <f aca="false">D41+E41*$G$8</f>
        <v>0.195111592553848</v>
      </c>
      <c r="E42" s="15" t="n">
        <f aca="false">$C$5^2*C42*G42^2</f>
        <v>0.379355061452179</v>
      </c>
      <c r="F42" s="12" t="n">
        <f aca="false">F41+G41*$G$8</f>
        <v>0.219166638362909</v>
      </c>
      <c r="G42" s="16" t="n">
        <f aca="false">SQRT((1-($C$5*D42)^2)/(1+($C$5*C42)^2))</f>
        <v>0.430465752686134</v>
      </c>
      <c r="H42" s="3" t="n">
        <v>31</v>
      </c>
      <c r="I42" s="12" t="n">
        <f aca="false">H42*N$8</f>
        <v>0.124</v>
      </c>
      <c r="J42" s="13" t="n">
        <f aca="false">J41+K41*$N$8</f>
        <v>2.00297450999903</v>
      </c>
      <c r="K42" s="14" t="n">
        <f aca="false">K41+L41*$N$8</f>
        <v>0.0495475373747672</v>
      </c>
      <c r="L42" s="15" t="n">
        <f aca="false">$C$5^2*J42*N42^2</f>
        <v>0.398662093200883</v>
      </c>
      <c r="M42" s="12" t="n">
        <f aca="false">M41+N41*$N$8</f>
        <v>0.0554123031853922</v>
      </c>
      <c r="N42" s="16" t="n">
        <f aca="false">SQRT((1-($C$5*K42)^2)/(1+($C$5*J42)^2))</f>
        <v>0.446133422594487</v>
      </c>
      <c r="O42" s="3" t="n">
        <v>31</v>
      </c>
      <c r="P42" s="12" t="n">
        <f aca="false">O42*U$8</f>
        <v>0.031</v>
      </c>
      <c r="Q42" s="13" t="n">
        <f aca="false">Q41+R41*$U$8</f>
        <v>2.0001859941748</v>
      </c>
      <c r="R42" s="14" t="n">
        <f aca="false">R41+S41*$U$8</f>
        <v>0.0123991791920616</v>
      </c>
      <c r="S42" s="15" t="n">
        <f aca="false">$C$5^2*Q42*U42^2</f>
        <v>0.399916188826018</v>
      </c>
      <c r="T42" s="12" t="n">
        <f aca="false">T41+U41*$U$8</f>
        <v>0.0138629616024535</v>
      </c>
      <c r="U42" s="16" t="n">
        <f aca="false">SQRT((1-($C$5*R42)^2)/(1+($C$5*Q42)^2))</f>
        <v>0.447145950022803</v>
      </c>
    </row>
    <row r="43" customFormat="false" ht="12" hidden="false" customHeight="false" outlineLevel="0" collapsed="false">
      <c r="A43" s="3" t="n">
        <v>32</v>
      </c>
      <c r="B43" s="12" t="n">
        <f aca="false">A43*G$8</f>
        <v>0.512</v>
      </c>
      <c r="C43" s="13" t="n">
        <f aca="false">C42+D42*$G$8</f>
        <v>2.05036138007729</v>
      </c>
      <c r="D43" s="14" t="n">
        <f aca="false">D42+E42*$G$8</f>
        <v>0.201181273537083</v>
      </c>
      <c r="E43" s="15" t="n">
        <f aca="false">$C$5^2*C43*G43^2</f>
        <v>0.378051908813556</v>
      </c>
      <c r="F43" s="12" t="n">
        <f aca="false">F42+G42*$G$8</f>
        <v>0.226054090405887</v>
      </c>
      <c r="G43" s="16" t="n">
        <f aca="false">SQRT((1-($C$5*D43)^2)/(1+($C$5*C43)^2))</f>
        <v>0.429398488215996</v>
      </c>
      <c r="H43" s="3" t="n">
        <v>32</v>
      </c>
      <c r="I43" s="12" t="n">
        <f aca="false">H43*N$8</f>
        <v>0.128</v>
      </c>
      <c r="J43" s="13" t="n">
        <f aca="false">J42+K42*$N$8</f>
        <v>2.00317270014853</v>
      </c>
      <c r="K43" s="14" t="n">
        <f aca="false">K42+L42*$N$8</f>
        <v>0.0511421857475708</v>
      </c>
      <c r="L43" s="15" t="n">
        <f aca="false">$C$5^2*J43*N43^2</f>
        <v>0.398574223500148</v>
      </c>
      <c r="M43" s="12" t="n">
        <f aca="false">M42+N42*$N$8</f>
        <v>0.0571968368757702</v>
      </c>
      <c r="N43" s="16" t="n">
        <f aca="false">SQRT((1-($C$5*K43)^2)/(1+($C$5*J43)^2))</f>
        <v>0.4460621855062</v>
      </c>
      <c r="O43" s="3" t="n">
        <v>32</v>
      </c>
      <c r="P43" s="12" t="n">
        <f aca="false">O43*U$8</f>
        <v>0.032</v>
      </c>
      <c r="Q43" s="13" t="n">
        <f aca="false">Q42+R42*$U$8</f>
        <v>2.000198393354</v>
      </c>
      <c r="R43" s="14" t="n">
        <f aca="false">R42+S42*$U$8</f>
        <v>0.0127990953808876</v>
      </c>
      <c r="S43" s="15" t="n">
        <f aca="false">$C$5^2*Q43*U43^2</f>
        <v>0.399910670590257</v>
      </c>
      <c r="T43" s="12" t="n">
        <f aca="false">T42+U42*$U$8</f>
        <v>0.0143101075524763</v>
      </c>
      <c r="U43" s="16" t="n">
        <f aca="false">SQRT((1-($C$5*R43)^2)/(1+($C$5*Q43)^2))</f>
        <v>0.447141479129012</v>
      </c>
    </row>
    <row r="44" customFormat="false" ht="12" hidden="false" customHeight="false" outlineLevel="0" collapsed="false">
      <c r="A44" s="3" t="n">
        <v>33</v>
      </c>
      <c r="B44" s="12" t="n">
        <f aca="false">A44*G$8</f>
        <v>0.528</v>
      </c>
      <c r="C44" s="13" t="n">
        <f aca="false">C43+D43*$G$8</f>
        <v>2.05358028045388</v>
      </c>
      <c r="D44" s="14" t="n">
        <f aca="false">D43+E43*$G$8</f>
        <v>0.2072301040781</v>
      </c>
      <c r="E44" s="15" t="n">
        <f aca="false">$C$5^2*C44*G44^2</f>
        <v>0.376714273087482</v>
      </c>
      <c r="F44" s="12" t="n">
        <f aca="false">F43+G43*$G$8</f>
        <v>0.232924466217343</v>
      </c>
      <c r="G44" s="16" t="n">
        <f aca="false">SQRT((1-($C$5*D44)^2)/(1+($C$5*C44)^2))</f>
        <v>0.428302091269479</v>
      </c>
      <c r="H44" s="3" t="n">
        <v>33</v>
      </c>
      <c r="I44" s="12" t="n">
        <f aca="false">H44*N$8</f>
        <v>0.132</v>
      </c>
      <c r="J44" s="13" t="n">
        <f aca="false">J43+K43*$N$8</f>
        <v>2.00337726889152</v>
      </c>
      <c r="K44" s="14" t="n">
        <f aca="false">K43+L43*$N$8</f>
        <v>0.0527364826415714</v>
      </c>
      <c r="L44" s="15" t="n">
        <f aca="false">$C$5^2*J44*N44^2</f>
        <v>0.398483582626231</v>
      </c>
      <c r="M44" s="12" t="n">
        <f aca="false">M43+N43*$N$8</f>
        <v>0.058981085617795</v>
      </c>
      <c r="N44" s="16" t="n">
        <f aca="false">SQRT((1-($C$5*K44)^2)/(1+($C$5*J44)^2))</f>
        <v>0.4459886903709</v>
      </c>
      <c r="O44" s="3" t="n">
        <v>33</v>
      </c>
      <c r="P44" s="12" t="n">
        <f aca="false">O44*U$8</f>
        <v>0.033</v>
      </c>
      <c r="Q44" s="13" t="n">
        <f aca="false">Q43+R43*$U$8</f>
        <v>2.00021119244938</v>
      </c>
      <c r="R44" s="14" t="n">
        <f aca="false">R43+S43*$U$8</f>
        <v>0.0131990060514779</v>
      </c>
      <c r="S44" s="15" t="n">
        <f aca="false">$C$5^2*Q44*U44^2</f>
        <v>0.399904976530509</v>
      </c>
      <c r="T44" s="12" t="n">
        <f aca="false">T43+U43*$U$8</f>
        <v>0.0147572490316053</v>
      </c>
      <c r="U44" s="16" t="n">
        <f aca="false">SQRT((1-($C$5*R44)^2)/(1+($C$5*Q44)^2))</f>
        <v>0.44713686525126</v>
      </c>
    </row>
    <row r="45" customFormat="false" ht="12" hidden="false" customHeight="false" outlineLevel="0" collapsed="false">
      <c r="A45" s="3" t="n">
        <v>34</v>
      </c>
      <c r="B45" s="12" t="n">
        <f aca="false">A45*G$8</f>
        <v>0.544</v>
      </c>
      <c r="C45" s="13" t="n">
        <f aca="false">C44+D44*$G$8</f>
        <v>2.05689596211913</v>
      </c>
      <c r="D45" s="14" t="n">
        <f aca="false">D44+E44*$G$8</f>
        <v>0.2132575324475</v>
      </c>
      <c r="E45" s="15" t="n">
        <f aca="false">$C$5^2*C45*G45^2</f>
        <v>0.375342771917092</v>
      </c>
      <c r="F45" s="12" t="n">
        <f aca="false">F44+G44*$G$8</f>
        <v>0.239777299677654</v>
      </c>
      <c r="G45" s="16" t="n">
        <f aca="false">SQRT((1-($C$5*D45)^2)/(1+($C$5*C45)^2))</f>
        <v>0.427177004165177</v>
      </c>
      <c r="H45" s="3" t="n">
        <v>34</v>
      </c>
      <c r="I45" s="12" t="n">
        <f aca="false">H45*N$8</f>
        <v>0.136</v>
      </c>
      <c r="J45" s="13" t="n">
        <f aca="false">J44+K44*$N$8</f>
        <v>2.00358821482208</v>
      </c>
      <c r="K45" s="14" t="n">
        <f aca="false">K44+L44*$N$8</f>
        <v>0.0543304169720763</v>
      </c>
      <c r="L45" s="15" t="n">
        <f aca="false">$C$5^2*J45*N45^2</f>
        <v>0.398390173449</v>
      </c>
      <c r="M45" s="12" t="n">
        <f aca="false">M44+N44*$N$8</f>
        <v>0.0607650403792786</v>
      </c>
      <c r="N45" s="16" t="n">
        <f aca="false">SQRT((1-($C$5*K45)^2)/(1+($C$5*J45)^2))</f>
        <v>0.445912939225023</v>
      </c>
      <c r="O45" s="3" t="n">
        <v>34</v>
      </c>
      <c r="P45" s="12" t="n">
        <f aca="false">O45*U$8</f>
        <v>0.034</v>
      </c>
      <c r="Q45" s="13" t="n">
        <f aca="false">Q44+R44*$U$8</f>
        <v>2.00022439145543</v>
      </c>
      <c r="R45" s="14" t="n">
        <f aca="false">R44+S44*$U$8</f>
        <v>0.0135989110280084</v>
      </c>
      <c r="S45" s="15" t="n">
        <f aca="false">$C$5^2*Q45*U45^2</f>
        <v>0.399899106658107</v>
      </c>
      <c r="T45" s="12" t="n">
        <f aca="false">T44+U44*$U$8</f>
        <v>0.0152043858968566</v>
      </c>
      <c r="U45" s="16" t="n">
        <f aca="false">SQRT((1-($C$5*R45)^2)/(1+($C$5*Q45)^2))</f>
        <v>0.447132108397586</v>
      </c>
    </row>
    <row r="46" customFormat="false" ht="12" hidden="false" customHeight="false" outlineLevel="0" collapsed="false">
      <c r="A46" s="3" t="n">
        <v>35</v>
      </c>
      <c r="B46" s="12" t="n">
        <f aca="false">A46*G$8</f>
        <v>0.56</v>
      </c>
      <c r="C46" s="13" t="n">
        <f aca="false">C45+D45*$G$8</f>
        <v>2.06030808263829</v>
      </c>
      <c r="D46" s="14" t="n">
        <f aca="false">D45+E45*$G$8</f>
        <v>0.219263016798173</v>
      </c>
      <c r="E46" s="15" t="n">
        <f aca="false">$C$5^2*C46*G46^2</f>
        <v>0.37393803468145</v>
      </c>
      <c r="F46" s="12" t="n">
        <f aca="false">F45+G45*$G$8</f>
        <v>0.246612131744297</v>
      </c>
      <c r="G46" s="16" t="n">
        <f aca="false">SQRT((1-($C$5*D46)^2)/(1+($C$5*C46)^2))</f>
        <v>0.426023677985738</v>
      </c>
      <c r="H46" s="3" t="n">
        <v>35</v>
      </c>
      <c r="I46" s="12" t="n">
        <f aca="false">H46*N$8</f>
        <v>0.14</v>
      </c>
      <c r="J46" s="13" t="n">
        <f aca="false">J45+K45*$N$8</f>
        <v>2.00380553648997</v>
      </c>
      <c r="K46" s="14" t="n">
        <f aca="false">K45+L45*$N$8</f>
        <v>0.0559239776658723</v>
      </c>
      <c r="L46" s="15" t="n">
        <f aca="false">$C$5^2*J46*N46^2</f>
        <v>0.398293998925711</v>
      </c>
      <c r="M46" s="12" t="n">
        <f aca="false">M45+N45*$N$8</f>
        <v>0.0625486921361787</v>
      </c>
      <c r="N46" s="16" t="n">
        <f aca="false">SQRT((1-($C$5*K46)^2)/(1+($C$5*J46)^2))</f>
        <v>0.445834934167297</v>
      </c>
      <c r="O46" s="3" t="n">
        <v>35</v>
      </c>
      <c r="P46" s="12" t="n">
        <f aca="false">O46*U$8</f>
        <v>0.035</v>
      </c>
      <c r="Q46" s="13" t="n">
        <f aca="false">Q45+R45*$U$8</f>
        <v>2.00023799036646</v>
      </c>
      <c r="R46" s="14" t="n">
        <f aca="false">R45+S45*$U$8</f>
        <v>0.0139988101346665</v>
      </c>
      <c r="S46" s="15" t="n">
        <f aca="false">$C$5^2*Q46*U46^2</f>
        <v>0.399893060984737</v>
      </c>
      <c r="T46" s="12" t="n">
        <f aca="false">T45+U45*$U$8</f>
        <v>0.0156515180052541</v>
      </c>
      <c r="U46" s="16" t="n">
        <f aca="false">SQRT((1-($C$5*R46)^2)/(1+($C$5*Q46)^2))</f>
        <v>0.447127208576277</v>
      </c>
    </row>
    <row r="47" customFormat="false" ht="12" hidden="false" customHeight="false" outlineLevel="0" collapsed="false">
      <c r="A47" s="3" t="n">
        <v>36</v>
      </c>
      <c r="B47" s="12" t="n">
        <f aca="false">A47*G$8</f>
        <v>0.576</v>
      </c>
      <c r="C47" s="13" t="n">
        <f aca="false">C46+D46*$G$8</f>
        <v>2.06381629090706</v>
      </c>
      <c r="D47" s="14" t="n">
        <f aca="false">D46+E46*$G$8</f>
        <v>0.225246025353076</v>
      </c>
      <c r="E47" s="15" t="n">
        <f aca="false">$C$5^2*C47*G47^2</f>
        <v>0.372500701890187</v>
      </c>
      <c r="F47" s="12" t="n">
        <f aca="false">F46+G46*$G$8</f>
        <v>0.253428510592069</v>
      </c>
      <c r="G47" s="16" t="n">
        <f aca="false">SQRT((1-($C$5*D47)^2)/(1+($C$5*C47)^2))</f>
        <v>0.424842572169219</v>
      </c>
      <c r="H47" s="3" t="n">
        <v>36</v>
      </c>
      <c r="I47" s="12" t="n">
        <f aca="false">H47*N$8</f>
        <v>0.144</v>
      </c>
      <c r="J47" s="13" t="n">
        <f aca="false">J46+K46*$N$8</f>
        <v>2.00402923240063</v>
      </c>
      <c r="K47" s="14" t="n">
        <f aca="false">K46+L46*$N$8</f>
        <v>0.0575171536615751</v>
      </c>
      <c r="L47" s="15" t="n">
        <f aca="false">$C$5^2*J47*N47^2</f>
        <v>0.398195062100803</v>
      </c>
      <c r="M47" s="12" t="n">
        <f aca="false">M46+N46*$N$8</f>
        <v>0.0643320318728479</v>
      </c>
      <c r="N47" s="16" t="n">
        <f aca="false">SQRT((1-($C$5*K47)^2)/(1+($C$5*J47)^2))</f>
        <v>0.445754677358607</v>
      </c>
      <c r="O47" s="3" t="n">
        <v>36</v>
      </c>
      <c r="P47" s="12" t="n">
        <f aca="false">O47*U$8</f>
        <v>0.036</v>
      </c>
      <c r="Q47" s="13" t="n">
        <f aca="false">Q46+R46*$U$8</f>
        <v>2.00025198917659</v>
      </c>
      <c r="R47" s="14" t="n">
        <f aca="false">R46+S46*$U$8</f>
        <v>0.0143987031956512</v>
      </c>
      <c r="S47" s="15" t="n">
        <f aca="false">$C$5^2*Q47*U47^2</f>
        <v>0.399886839522435</v>
      </c>
      <c r="T47" s="12" t="n">
        <f aca="false">T46+U46*$U$8</f>
        <v>0.0160986452138304</v>
      </c>
      <c r="U47" s="16" t="n">
        <f aca="false">SQRT((1-($C$5*R47)^2)/(1+($C$5*Q47)^2))</f>
        <v>0.447122165795872</v>
      </c>
    </row>
    <row r="48" customFormat="false" ht="12" hidden="false" customHeight="false" outlineLevel="0" collapsed="false">
      <c r="A48" s="3" t="n">
        <v>37</v>
      </c>
      <c r="B48" s="12" t="n">
        <f aca="false">A48*G$8</f>
        <v>0.592</v>
      </c>
      <c r="C48" s="13" t="n">
        <f aca="false">C47+D47*$G$8</f>
        <v>2.06742022731271</v>
      </c>
      <c r="D48" s="14" t="n">
        <f aca="false">D47+E47*$G$8</f>
        <v>0.231206036583319</v>
      </c>
      <c r="E48" s="15" t="n">
        <f aca="false">$C$5^2*C48*G48^2</f>
        <v>0.371031424572649</v>
      </c>
      <c r="F48" s="12" t="n">
        <f aca="false">F47+G47*$G$8</f>
        <v>0.260225991746777</v>
      </c>
      <c r="G48" s="16" t="n">
        <f aca="false">SQRT((1-($C$5*D48)^2)/(1+($C$5*C48)^2))</f>
        <v>0.423634154096772</v>
      </c>
      <c r="H48" s="3" t="n">
        <v>37</v>
      </c>
      <c r="I48" s="12" t="n">
        <f aca="false">H48*N$8</f>
        <v>0.148</v>
      </c>
      <c r="J48" s="13" t="n">
        <f aca="false">J47+K47*$N$8</f>
        <v>2.00425930101528</v>
      </c>
      <c r="K48" s="14" t="n">
        <f aca="false">K47+L47*$N$8</f>
        <v>0.0591099339099783</v>
      </c>
      <c r="L48" s="15" t="n">
        <f aca="false">$C$5^2*J48*N48^2</f>
        <v>0.398093366105695</v>
      </c>
      <c r="M48" s="12" t="n">
        <f aca="false">M47+N47*$N$8</f>
        <v>0.0661150505822823</v>
      </c>
      <c r="N48" s="16" t="n">
        <f aca="false">SQRT((1-($C$5*K48)^2)/(1+($C$5*J48)^2))</f>
        <v>0.44567217102186</v>
      </c>
      <c r="O48" s="3" t="n">
        <v>37</v>
      </c>
      <c r="P48" s="12" t="n">
        <f aca="false">O48*U$8</f>
        <v>0.037</v>
      </c>
      <c r="Q48" s="13" t="n">
        <f aca="false">Q47+R47*$U$8</f>
        <v>2.00026638787979</v>
      </c>
      <c r="R48" s="14" t="n">
        <f aca="false">R47+S47*$U$8</f>
        <v>0.0147985900351737</v>
      </c>
      <c r="S48" s="15" t="n">
        <f aca="false">$C$5^2*Q48*U48^2</f>
        <v>0.399880442283595</v>
      </c>
      <c r="T48" s="12" t="n">
        <f aca="false">T47+U47*$U$8</f>
        <v>0.0165457673796263</v>
      </c>
      <c r="U48" s="16" t="n">
        <f aca="false">SQRT((1-($C$5*R48)^2)/(1+($C$5*Q48)^2))</f>
        <v>0.447116980065164</v>
      </c>
    </row>
    <row r="49" customFormat="false" ht="12" hidden="false" customHeight="false" outlineLevel="0" collapsed="false">
      <c r="A49" s="3" t="n">
        <v>38</v>
      </c>
      <c r="B49" s="12" t="n">
        <f aca="false">A49*G$8</f>
        <v>0.608</v>
      </c>
      <c r="C49" s="13" t="n">
        <f aca="false">C48+D48*$G$8</f>
        <v>2.07111952389804</v>
      </c>
      <c r="D49" s="14" t="n">
        <f aca="false">D48+E48*$G$8</f>
        <v>0.237142539376482</v>
      </c>
      <c r="E49" s="15" t="n">
        <f aca="false">$C$5^2*C49*G49^2</f>
        <v>0.369530863662489</v>
      </c>
      <c r="F49" s="12" t="n">
        <f aca="false">F48+G48*$G$8</f>
        <v>0.267004138212325</v>
      </c>
      <c r="G49" s="16" t="n">
        <f aca="false">SQRT((1-($C$5*D49)^2)/(1+($C$5*C49)^2))</f>
        <v>0.422398898677289</v>
      </c>
      <c r="H49" s="3" t="n">
        <v>38</v>
      </c>
      <c r="I49" s="12" t="n">
        <f aca="false">H49*N$8</f>
        <v>0.152</v>
      </c>
      <c r="J49" s="13" t="n">
        <f aca="false">J48+K48*$N$8</f>
        <v>2.00449574075092</v>
      </c>
      <c r="K49" s="14" t="n">
        <f aca="false">K48+L48*$N$8</f>
        <v>0.0607023073744011</v>
      </c>
      <c r="L49" s="15" t="n">
        <f aca="false">$C$5^2*J49*N49^2</f>
        <v>0.397988914158573</v>
      </c>
      <c r="M49" s="12" t="n">
        <f aca="false">M48+N48*$N$8</f>
        <v>0.0678977392663697</v>
      </c>
      <c r="N49" s="16" t="n">
        <f aca="false">SQRT((1-($C$5*K49)^2)/(1+($C$5*J49)^2))</f>
        <v>0.445587417441832</v>
      </c>
      <c r="O49" s="3" t="n">
        <v>38</v>
      </c>
      <c r="P49" s="12" t="n">
        <f aca="false">O49*U$8</f>
        <v>0.038</v>
      </c>
      <c r="Q49" s="13" t="n">
        <f aca="false">Q48+R48*$U$8</f>
        <v>2.00028118646982</v>
      </c>
      <c r="R49" s="14" t="n">
        <f aca="false">R48+S48*$U$8</f>
        <v>0.0151984704774572</v>
      </c>
      <c r="S49" s="15" t="n">
        <f aca="false">$C$5^2*Q49*U49^2</f>
        <v>0.399873869280959</v>
      </c>
      <c r="T49" s="12" t="n">
        <f aca="false">T48+U48*$U$8</f>
        <v>0.0169928843596915</v>
      </c>
      <c r="U49" s="16" t="n">
        <f aca="false">SQRT((1-($C$5*R49)^2)/(1+($C$5*Q49)^2))</f>
        <v>0.447111651393195</v>
      </c>
    </row>
    <row r="50" customFormat="false" ht="12" hidden="false" customHeight="false" outlineLevel="0" collapsed="false">
      <c r="A50" s="3" t="n">
        <v>39</v>
      </c>
      <c r="B50" s="12" t="n">
        <f aca="false">A50*G$8</f>
        <v>0.624</v>
      </c>
      <c r="C50" s="13" t="n">
        <f aca="false">C49+D49*$G$8</f>
        <v>2.07491380452807</v>
      </c>
      <c r="D50" s="14" t="n">
        <f aca="false">D49+E49*$G$8</f>
        <v>0.243055033195082</v>
      </c>
      <c r="E50" s="15" t="n">
        <f aca="false">$C$5^2*C50*G50^2</f>
        <v>0.367999689378654</v>
      </c>
      <c r="F50" s="12" t="n">
        <f aca="false">F49+G49*$G$8</f>
        <v>0.273762520591162</v>
      </c>
      <c r="G50" s="16" t="n">
        <f aca="false">SQRT((1-($C$5*D50)^2)/(1+($C$5*C50)^2))</f>
        <v>0.421137287929634</v>
      </c>
      <c r="H50" s="3" t="n">
        <v>39</v>
      </c>
      <c r="I50" s="12" t="n">
        <f aca="false">H50*N$8</f>
        <v>0.156</v>
      </c>
      <c r="J50" s="13" t="n">
        <f aca="false">J49+K49*$N$8</f>
        <v>2.00473854998042</v>
      </c>
      <c r="K50" s="14" t="n">
        <f aca="false">K49+L49*$N$8</f>
        <v>0.0622942630310354</v>
      </c>
      <c r="L50" s="15" t="n">
        <f aca="false">$C$5^2*J50*N50^2</f>
        <v>0.397881709564171</v>
      </c>
      <c r="M50" s="12" t="n">
        <f aca="false">M49+N49*$N$8</f>
        <v>0.069680088936137</v>
      </c>
      <c r="N50" s="16" t="n">
        <f aca="false">SQRT((1-($C$5*K50)^2)/(1+($C$5*J50)^2))</f>
        <v>0.445500418965027</v>
      </c>
      <c r="O50" s="3" t="n">
        <v>39</v>
      </c>
      <c r="P50" s="12" t="n">
        <f aca="false">O50*U$8</f>
        <v>0.039</v>
      </c>
      <c r="Q50" s="13" t="n">
        <f aca="false">Q49+R49*$U$8</f>
        <v>2.0002963849403</v>
      </c>
      <c r="R50" s="14" t="n">
        <f aca="false">R49+S49*$U$8</f>
        <v>0.0155983443467382</v>
      </c>
      <c r="S50" s="15" t="n">
        <f aca="false">$C$5^2*Q50*U50^2</f>
        <v>0.399867120527626</v>
      </c>
      <c r="T50" s="12" t="n">
        <f aca="false">T49+U49*$U$8</f>
        <v>0.0174399960110847</v>
      </c>
      <c r="U50" s="16" t="n">
        <f aca="false">SQRT((1-($C$5*R50)^2)/(1+($C$5*Q50)^2))</f>
        <v>0.447106179789257</v>
      </c>
    </row>
    <row r="51" customFormat="false" ht="12" hidden="false" customHeight="false" outlineLevel="0" collapsed="false">
      <c r="A51" s="3" t="n">
        <v>40</v>
      </c>
      <c r="B51" s="12" t="n">
        <f aca="false">A51*G$8</f>
        <v>0.64</v>
      </c>
      <c r="C51" s="13" t="n">
        <f aca="false">C50+D50*$G$8</f>
        <v>2.07880268505919</v>
      </c>
      <c r="D51" s="14" t="n">
        <f aca="false">D50+E50*$G$8</f>
        <v>0.24894302822514</v>
      </c>
      <c r="E51" s="15" t="n">
        <f aca="false">$C$5^2*C51*G51^2</f>
        <v>0.366438580603704</v>
      </c>
      <c r="F51" s="12" t="n">
        <f aca="false">F50+G50*$G$8</f>
        <v>0.280500717198036</v>
      </c>
      <c r="G51" s="16" t="n">
        <f aca="false">SQRT((1-($C$5*D51)^2)/(1+($C$5*C51)^2))</f>
        <v>0.419849810563061</v>
      </c>
      <c r="H51" s="3" t="n">
        <v>40</v>
      </c>
      <c r="I51" s="12" t="n">
        <f aca="false">H51*N$8</f>
        <v>0.16</v>
      </c>
      <c r="J51" s="13" t="n">
        <f aca="false">J50+K50*$N$8</f>
        <v>2.00498772703254</v>
      </c>
      <c r="K51" s="14" t="n">
        <f aca="false">K50+L50*$N$8</f>
        <v>0.0638857898692921</v>
      </c>
      <c r="L51" s="15" t="n">
        <f aca="false">$C$5^2*J51*N51^2</f>
        <v>0.39777175571355</v>
      </c>
      <c r="M51" s="12" t="n">
        <f aca="false">M50+N50*$N$8</f>
        <v>0.0714620906119972</v>
      </c>
      <c r="N51" s="16" t="n">
        <f aca="false">SQRT((1-($C$5*K51)^2)/(1+($C$5*J51)^2))</f>
        <v>0.445411177999522</v>
      </c>
      <c r="O51" s="3" t="n">
        <v>40</v>
      </c>
      <c r="P51" s="12" t="n">
        <f aca="false">O51*U$8</f>
        <v>0.04</v>
      </c>
      <c r="Q51" s="13" t="n">
        <f aca="false">Q50+R50*$U$8</f>
        <v>2.00031198328465</v>
      </c>
      <c r="R51" s="14" t="n">
        <f aca="false">R50+S50*$U$8</f>
        <v>0.0159982114672658</v>
      </c>
      <c r="S51" s="15" t="n">
        <f aca="false">$C$5^2*Q51*U51^2</f>
        <v>0.399860196037044</v>
      </c>
      <c r="T51" s="12" t="n">
        <f aca="false">T50+U50*$U$8</f>
        <v>0.0178871021908739</v>
      </c>
      <c r="U51" s="16" t="n">
        <f aca="false">SQRT((1-($C$5*R51)^2)/(1+($C$5*Q51)^2))</f>
        <v>0.447100565262896</v>
      </c>
    </row>
    <row r="52" customFormat="false" ht="12" hidden="false" customHeight="false" outlineLevel="0" collapsed="false">
      <c r="A52" s="3" t="n">
        <v>41</v>
      </c>
      <c r="B52" s="12" t="n">
        <f aca="false">A52*G$8</f>
        <v>0.656</v>
      </c>
      <c r="C52" s="13" t="n">
        <f aca="false">C51+D51*$G$8</f>
        <v>2.08278577351079</v>
      </c>
      <c r="D52" s="14" t="n">
        <f aca="false">D51+E51*$G$8</f>
        <v>0.254806045514799</v>
      </c>
      <c r="E52" s="15" t="n">
        <f aca="false">$C$5^2*C52*G52^2</f>
        <v>0.364848224260384</v>
      </c>
      <c r="F52" s="12" t="n">
        <f aca="false">F51+G51*$G$8</f>
        <v>0.287218314167045</v>
      </c>
      <c r="G52" s="16" t="n">
        <f aca="false">SQRT((1-($C$5*D52)^2)/(1+($C$5*C52)^2))</f>
        <v>0.418536961556452</v>
      </c>
      <c r="H52" s="3" t="n">
        <v>41</v>
      </c>
      <c r="I52" s="12" t="n">
        <f aca="false">H52*N$8</f>
        <v>0.164</v>
      </c>
      <c r="J52" s="13" t="n">
        <f aca="false">J51+K51*$N$8</f>
        <v>2.00524327019202</v>
      </c>
      <c r="K52" s="14" t="n">
        <f aca="false">K51+L51*$N$8</f>
        <v>0.0654768768921463</v>
      </c>
      <c r="L52" s="15" t="n">
        <f aca="false">$C$5^2*J52*N52^2</f>
        <v>0.397659056083867</v>
      </c>
      <c r="M52" s="12" t="n">
        <f aca="false">M51+N51*$N$8</f>
        <v>0.0732437353239952</v>
      </c>
      <c r="N52" s="16" t="n">
        <f aca="false">SQRT((1-($C$5*K52)^2)/(1+($C$5*J52)^2))</f>
        <v>0.445319697014814</v>
      </c>
      <c r="O52" s="3" t="n">
        <v>41</v>
      </c>
      <c r="P52" s="12" t="n">
        <f aca="false">O52*U$8</f>
        <v>0.041</v>
      </c>
      <c r="Q52" s="13" t="n">
        <f aca="false">Q51+R51*$U$8</f>
        <v>2.00032798149611</v>
      </c>
      <c r="R52" s="14" t="n">
        <f aca="false">R51+S51*$U$8</f>
        <v>0.0163980716633029</v>
      </c>
      <c r="S52" s="15" t="n">
        <f aca="false">$C$5^2*Q52*U52^2</f>
        <v>0.399853095823018</v>
      </c>
      <c r="T52" s="12" t="n">
        <f aca="false">T51+U51*$U$8</f>
        <v>0.0183342027561368</v>
      </c>
      <c r="U52" s="16" t="n">
        <f aca="false">SQRT((1-($C$5*R52)^2)/(1+($C$5*Q52)^2))</f>
        <v>0.447094807823907</v>
      </c>
    </row>
    <row r="53" customFormat="false" ht="12" hidden="false" customHeight="false" outlineLevel="0" collapsed="false">
      <c r="A53" s="3" t="n">
        <v>42</v>
      </c>
      <c r="B53" s="12" t="n">
        <f aca="false">A53*G$8</f>
        <v>0.672</v>
      </c>
      <c r="C53" s="13" t="n">
        <f aca="false">C52+D52*$G$8</f>
        <v>2.08686267023903</v>
      </c>
      <c r="D53" s="14" t="n">
        <f aca="false">D52+E52*$G$8</f>
        <v>0.260643617102966</v>
      </c>
      <c r="E53" s="15" t="n">
        <f aca="false">$C$5^2*C53*G53^2</f>
        <v>0.363229314687377</v>
      </c>
      <c r="F53" s="12" t="n">
        <f aca="false">F52+G52*$G$8</f>
        <v>0.293914905551948</v>
      </c>
      <c r="G53" s="16" t="n">
        <f aca="false">SQRT((1-($C$5*D53)^2)/(1+($C$5*C53)^2))</f>
        <v>0.417199241736955</v>
      </c>
      <c r="H53" s="3" t="n">
        <v>42</v>
      </c>
      <c r="I53" s="12" t="n">
        <f aca="false">H53*N$8</f>
        <v>0.168</v>
      </c>
      <c r="J53" s="13" t="n">
        <f aca="false">J52+K52*$N$8</f>
        <v>2.00550517769959</v>
      </c>
      <c r="K53" s="14" t="n">
        <f aca="false">K52+L52*$N$8</f>
        <v>0.0670675131164818</v>
      </c>
      <c r="L53" s="15" t="n">
        <f aca="false">$C$5^2*J53*N53^2</f>
        <v>0.39754361423814</v>
      </c>
      <c r="M53" s="12" t="n">
        <f aca="false">M52+N52*$N$8</f>
        <v>0.0750250141120545</v>
      </c>
      <c r="N53" s="16" t="n">
        <f aca="false">SQRT((1-($C$5*K53)^2)/(1+($C$5*J53)^2))</f>
        <v>0.445225978541653</v>
      </c>
      <c r="O53" s="3" t="n">
        <v>42</v>
      </c>
      <c r="P53" s="12" t="n">
        <f aca="false">O53*U$8</f>
        <v>0.042</v>
      </c>
      <c r="Q53" s="13" t="n">
        <f aca="false">Q52+R52*$U$8</f>
        <v>2.00034437956778</v>
      </c>
      <c r="R53" s="14" t="n">
        <f aca="false">R52+S52*$U$8</f>
        <v>0.0167979247591259</v>
      </c>
      <c r="S53" s="15" t="n">
        <f aca="false">$C$5^2*Q53*U53^2</f>
        <v>0.399845819899701</v>
      </c>
      <c r="T53" s="12" t="n">
        <f aca="false">T52+U52*$U$8</f>
        <v>0.0187812975639607</v>
      </c>
      <c r="U53" s="16" t="n">
        <f aca="false">SQRT((1-($C$5*R53)^2)/(1+($C$5*Q53)^2))</f>
        <v>0.447088907482338</v>
      </c>
    </row>
    <row r="54" customFormat="false" ht="12" hidden="false" customHeight="false" outlineLevel="0" collapsed="false">
      <c r="A54" s="3" t="n">
        <v>43</v>
      </c>
      <c r="B54" s="12" t="n">
        <f aca="false">A54*G$8</f>
        <v>0.688</v>
      </c>
      <c r="C54" s="13" t="n">
        <f aca="false">C53+D53*$G$8</f>
        <v>2.09103296811268</v>
      </c>
      <c r="D54" s="14" t="n">
        <f aca="false">D53+E53*$G$8</f>
        <v>0.266455286137964</v>
      </c>
      <c r="E54" s="15" t="n">
        <f aca="false">$C$5^2*C54*G54^2</f>
        <v>0.361582553015152</v>
      </c>
      <c r="F54" s="12" t="n">
        <f aca="false">F53+G53*$G$8</f>
        <v>0.300590093419739</v>
      </c>
      <c r="G54" s="16" t="n">
        <f aca="false">SQRT((1-($C$5*D54)^2)/(1+($C$5*C54)^2))</f>
        <v>0.415837157358628</v>
      </c>
      <c r="H54" s="3" t="n">
        <v>43</v>
      </c>
      <c r="I54" s="12" t="n">
        <f aca="false">H54*N$8</f>
        <v>0.172</v>
      </c>
      <c r="J54" s="13" t="n">
        <f aca="false">J53+K53*$N$8</f>
        <v>2.00577344775205</v>
      </c>
      <c r="K54" s="14" t="n">
        <f aca="false">K53+L53*$N$8</f>
        <v>0.0686576875734343</v>
      </c>
      <c r="L54" s="15" t="n">
        <f aca="false">$C$5^2*J54*N54^2</f>
        <v>0.397425433825008</v>
      </c>
      <c r="M54" s="12" t="n">
        <f aca="false">M53+N53*$N$8</f>
        <v>0.0768059180262211</v>
      </c>
      <c r="N54" s="16" t="n">
        <f aca="false">SQRT((1-($C$5*K54)^2)/(1+($C$5*J54)^2))</f>
        <v>0.445130025171888</v>
      </c>
      <c r="O54" s="3" t="n">
        <v>43</v>
      </c>
      <c r="P54" s="12" t="n">
        <f aca="false">O54*U$8</f>
        <v>0.043</v>
      </c>
      <c r="Q54" s="13" t="n">
        <f aca="false">Q53+R53*$U$8</f>
        <v>2.00036117749254</v>
      </c>
      <c r="R54" s="14" t="n">
        <f aca="false">R53+S53*$U$8</f>
        <v>0.0171977705790256</v>
      </c>
      <c r="S54" s="15" t="n">
        <f aca="false">$C$5^2*Q54*U54^2</f>
        <v>0.399838368281603</v>
      </c>
      <c r="T54" s="12" t="n">
        <f aca="false">T53+U53*$U$8</f>
        <v>0.0192283864714431</v>
      </c>
      <c r="U54" s="16" t="n">
        <f aca="false">SQRT((1-($C$5*R54)^2)/(1+($C$5*Q54)^2))</f>
        <v>0.447082864248485</v>
      </c>
    </row>
    <row r="55" customFormat="false" ht="12" hidden="false" customHeight="false" outlineLevel="0" collapsed="false">
      <c r="A55" s="3" t="n">
        <v>44</v>
      </c>
      <c r="B55" s="12" t="n">
        <f aca="false">A55*G$8</f>
        <v>0.704</v>
      </c>
      <c r="C55" s="13" t="n">
        <f aca="false">C54+D54*$G$8</f>
        <v>2.09529625269088</v>
      </c>
      <c r="D55" s="14" t="n">
        <f aca="false">D54+E54*$G$8</f>
        <v>0.272240606986206</v>
      </c>
      <c r="E55" s="15" t="n">
        <f aca="false">$C$5^2*C55*G55^2</f>
        <v>0.359908646542792</v>
      </c>
      <c r="F55" s="12" t="n">
        <f aca="false">F54+G54*$G$8</f>
        <v>0.307243487937477</v>
      </c>
      <c r="G55" s="16" t="n">
        <f aca="false">SQRT((1-($C$5*D55)^2)/(1+($C$5*C55)^2))</f>
        <v>0.414451219681669</v>
      </c>
      <c r="H55" s="3" t="n">
        <v>44</v>
      </c>
      <c r="I55" s="12" t="n">
        <f aca="false">H55*N$8</f>
        <v>0.176</v>
      </c>
      <c r="J55" s="13" t="n">
        <f aca="false">J54+K54*$N$8</f>
        <v>2.00604807850235</v>
      </c>
      <c r="K55" s="14" t="n">
        <f aca="false">K54+L54*$N$8</f>
        <v>0.0702473893087343</v>
      </c>
      <c r="L55" s="15" t="n">
        <f aca="false">$C$5^2*J55*N55^2</f>
        <v>0.397304518578485</v>
      </c>
      <c r="M55" s="12" t="n">
        <f aca="false">M54+N54*$N$8</f>
        <v>0.0785864381269087</v>
      </c>
      <c r="N55" s="16" t="n">
        <f aca="false">SQRT((1-($C$5*K55)^2)/(1+($C$5*J55)^2))</f>
        <v>0.445031839558292</v>
      </c>
      <c r="O55" s="3" t="n">
        <v>44</v>
      </c>
      <c r="P55" s="12" t="n">
        <f aca="false">O55*U$8</f>
        <v>0.044</v>
      </c>
      <c r="Q55" s="13" t="n">
        <f aca="false">Q54+R54*$U$8</f>
        <v>2.00037837526312</v>
      </c>
      <c r="R55" s="14" t="n">
        <f aca="false">R54+S54*$U$8</f>
        <v>0.0175976089473072</v>
      </c>
      <c r="S55" s="15" t="n">
        <f aca="false">$C$5^2*Q55*U55^2</f>
        <v>0.399830740983585</v>
      </c>
      <c r="T55" s="12" t="n">
        <f aca="false">T54+U54*$U$8</f>
        <v>0.0196754693356915</v>
      </c>
      <c r="U55" s="16" t="n">
        <f aca="false">SQRT((1-($C$5*R55)^2)/(1+($C$5*Q55)^2))</f>
        <v>0.447076678132898</v>
      </c>
    </row>
    <row r="56" customFormat="false" ht="12" hidden="false" customHeight="false" outlineLevel="0" collapsed="false">
      <c r="A56" s="3" t="n">
        <v>45</v>
      </c>
      <c r="B56" s="12" t="n">
        <f aca="false">A56*G$8</f>
        <v>0.72</v>
      </c>
      <c r="C56" s="13" t="n">
        <f aca="false">C55+D55*$G$8</f>
        <v>2.09965210240266</v>
      </c>
      <c r="D56" s="14" t="n">
        <f aca="false">D55+E55*$G$8</f>
        <v>0.277999145330891</v>
      </c>
      <c r="E56" s="15" t="n">
        <f aca="false">$C$5^2*C56*G56^2</f>
        <v>0.358208308116701</v>
      </c>
      <c r="F56" s="12" t="n">
        <f aca="false">F55+G55*$G$8</f>
        <v>0.313874707452384</v>
      </c>
      <c r="G56" s="16" t="n">
        <f aca="false">SQRT((1-($C$5*D56)^2)/(1+($C$5*C56)^2))</f>
        <v>0.413041944552806</v>
      </c>
      <c r="H56" s="3" t="n">
        <v>45</v>
      </c>
      <c r="I56" s="12" t="n">
        <f aca="false">H56*N$8</f>
        <v>0.18</v>
      </c>
      <c r="J56" s="13" t="n">
        <f aca="false">J55+K55*$N$8</f>
        <v>2.00632906805958</v>
      </c>
      <c r="K56" s="14" t="n">
        <f aca="false">K55+L55*$N$8</f>
        <v>0.0718366073830483</v>
      </c>
      <c r="L56" s="15" t="n">
        <f aca="false">$C$5^2*J56*N56^2</f>
        <v>0.397180872317705</v>
      </c>
      <c r="M56" s="12" t="n">
        <f aca="false">M55+N55*$N$8</f>
        <v>0.0803665654851418</v>
      </c>
      <c r="N56" s="16" t="n">
        <f aca="false">SQRT((1-($C$5*K56)^2)/(1+($C$5*J56)^2))</f>
        <v>0.444931424414393</v>
      </c>
      <c r="O56" s="3" t="n">
        <v>45</v>
      </c>
      <c r="P56" s="12" t="n">
        <f aca="false">O56*U$8</f>
        <v>0.045</v>
      </c>
      <c r="Q56" s="13" t="n">
        <f aca="false">Q55+R55*$U$8</f>
        <v>2.00039597287206</v>
      </c>
      <c r="R56" s="14" t="n">
        <f aca="false">R55+S55*$U$8</f>
        <v>0.0179974396882908</v>
      </c>
      <c r="S56" s="15" t="n">
        <f aca="false">$C$5^2*Q56*U56^2</f>
        <v>0.39982293802086</v>
      </c>
      <c r="T56" s="12" t="n">
        <f aca="false">T55+U55*$U$8</f>
        <v>0.0201225460138244</v>
      </c>
      <c r="U56" s="16" t="n">
        <f aca="false">SQRT((1-($C$5*R56)^2)/(1+($C$5*Q56)^2))</f>
        <v>0.447070349146376</v>
      </c>
    </row>
    <row r="57" customFormat="false" ht="12" hidden="false" customHeight="false" outlineLevel="0" collapsed="false">
      <c r="A57" s="3" t="n">
        <v>46</v>
      </c>
      <c r="B57" s="12" t="n">
        <f aca="false">A57*G$8</f>
        <v>0.736</v>
      </c>
      <c r="C57" s="13" t="n">
        <f aca="false">C56+D56*$G$8</f>
        <v>2.10410008872796</v>
      </c>
      <c r="D57" s="14" t="n">
        <f aca="false">D56+E56*$G$8</f>
        <v>0.283730478260758</v>
      </c>
      <c r="E57" s="15" t="n">
        <f aca="false">$C$5^2*C57*G57^2</f>
        <v>0.356482255512045</v>
      </c>
      <c r="F57" s="12" t="n">
        <f aca="false">F56+G56*$G$8</f>
        <v>0.320483378565229</v>
      </c>
      <c r="G57" s="16" t="n">
        <f aca="false">SQRT((1-($C$5*D57)^2)/(1+($C$5*C57)^2))</f>
        <v>0.411609851987395</v>
      </c>
      <c r="H57" s="3" t="n">
        <v>46</v>
      </c>
      <c r="I57" s="12" t="n">
        <f aca="false">H57*N$8</f>
        <v>0.184</v>
      </c>
      <c r="J57" s="13" t="n">
        <f aca="false">J56+K56*$N$8</f>
        <v>2.00661641448912</v>
      </c>
      <c r="K57" s="14" t="n">
        <f aca="false">K56+L56*$N$8</f>
        <v>0.0734253308723191</v>
      </c>
      <c r="L57" s="15" t="n">
        <f aca="false">$C$5^2*J57*N57^2</f>
        <v>0.397054498946669</v>
      </c>
      <c r="M57" s="12" t="n">
        <f aca="false">M56+N56*$N$8</f>
        <v>0.0821462911827994</v>
      </c>
      <c r="N57" s="16" t="n">
        <f aca="false">SQRT((1-($C$5*K57)^2)/(1+($C$5*J57)^2))</f>
        <v>0.4448287825143</v>
      </c>
      <c r="O57" s="3" t="n">
        <v>46</v>
      </c>
      <c r="P57" s="12" t="n">
        <f aca="false">O57*U$8</f>
        <v>0.046</v>
      </c>
      <c r="Q57" s="13" t="n">
        <f aca="false">Q56+R56*$U$8</f>
        <v>2.00041397031175</v>
      </c>
      <c r="R57" s="14" t="n">
        <f aca="false">R56+S56*$U$8</f>
        <v>0.0183972626263116</v>
      </c>
      <c r="S57" s="15" t="n">
        <f aca="false">$C$5^2*Q57*U57^2</f>
        <v>0.399814959408993</v>
      </c>
      <c r="T57" s="12" t="n">
        <f aca="false">T56+U56*$U$8</f>
        <v>0.0205696163629708</v>
      </c>
      <c r="U57" s="16" t="n">
        <f aca="false">SQRT((1-($C$5*R57)^2)/(1+($C$5*Q57)^2))</f>
        <v>0.447063877299971</v>
      </c>
    </row>
    <row r="58" customFormat="false" ht="12" hidden="false" customHeight="false" outlineLevel="0" collapsed="false">
      <c r="A58" s="3" t="n">
        <v>47</v>
      </c>
      <c r="B58" s="12" t="n">
        <f aca="false">A58*G$8</f>
        <v>0.752</v>
      </c>
      <c r="C58" s="13" t="n">
        <f aca="false">C57+D57*$G$8</f>
        <v>2.10863977638013</v>
      </c>
      <c r="D58" s="14" t="n">
        <f aca="false">D57+E57*$G$8</f>
        <v>0.289434194348951</v>
      </c>
      <c r="E58" s="15" t="n">
        <f aca="false">$C$5^2*C58*G58^2</f>
        <v>0.354731210817782</v>
      </c>
      <c r="F58" s="12" t="n">
        <f aca="false">F57+G57*$G$8</f>
        <v>0.327069136197027</v>
      </c>
      <c r="G58" s="16" t="n">
        <f aca="false">SQRT((1-($C$5*D58)^2)/(1+($C$5*C58)^2))</f>
        <v>0.410155465753796</v>
      </c>
      <c r="H58" s="3" t="n">
        <v>47</v>
      </c>
      <c r="I58" s="12" t="n">
        <f aca="false">H58*N$8</f>
        <v>0.188</v>
      </c>
      <c r="J58" s="13" t="n">
        <f aca="false">J57+K57*$N$8</f>
        <v>2.0069101158126</v>
      </c>
      <c r="K58" s="14" t="n">
        <f aca="false">K57+L57*$N$8</f>
        <v>0.0750135488681058</v>
      </c>
      <c r="L58" s="15" t="n">
        <f aca="false">$C$5^2*J58*N58^2</f>
        <v>0.396925402453977</v>
      </c>
      <c r="M58" s="12" t="n">
        <f aca="false">M57+N57*$N$8</f>
        <v>0.0839256063128566</v>
      </c>
      <c r="N58" s="16" t="n">
        <f aca="false">SQRT((1-($C$5*K58)^2)/(1+($C$5*J58)^2))</f>
        <v>0.444723916692521</v>
      </c>
      <c r="O58" s="3" t="n">
        <v>47</v>
      </c>
      <c r="P58" s="12" t="n">
        <f aca="false">O58*U$8</f>
        <v>0.047</v>
      </c>
      <c r="Q58" s="13" t="n">
        <f aca="false">Q57+R57*$U$8</f>
        <v>2.00043236757438</v>
      </c>
      <c r="R58" s="14" t="n">
        <f aca="false">R57+S57*$U$8</f>
        <v>0.0187970775857206</v>
      </c>
      <c r="S58" s="15" t="n">
        <f aca="false">$C$5^2*Q58*U58^2</f>
        <v>0.399806805163903</v>
      </c>
      <c r="T58" s="12" t="n">
        <f aca="false">T57+U57*$U$8</f>
        <v>0.0210166802402708</v>
      </c>
      <c r="U58" s="16" t="n">
        <f aca="false">SQRT((1-($C$5*R58)^2)/(1+($C$5*Q58)^2))</f>
        <v>0.447057262604984</v>
      </c>
    </row>
    <row r="59" customFormat="false" ht="12" hidden="false" customHeight="false" outlineLevel="0" collapsed="false">
      <c r="A59" s="3" t="n">
        <v>48</v>
      </c>
      <c r="B59" s="12" t="n">
        <f aca="false">A59*G$8</f>
        <v>0.768</v>
      </c>
      <c r="C59" s="13" t="n">
        <f aca="false">C58+D58*$G$8</f>
        <v>2.11327072348971</v>
      </c>
      <c r="D59" s="14" t="n">
        <f aca="false">D58+E58*$G$8</f>
        <v>0.295109893722035</v>
      </c>
      <c r="E59" s="15" t="n">
        <f aca="false">$C$5^2*C59*G59^2</f>
        <v>0.352955899826108</v>
      </c>
      <c r="F59" s="12" t="n">
        <f aca="false">F58+G58*$G$8</f>
        <v>0.333631623649088</v>
      </c>
      <c r="G59" s="16" t="n">
        <f aca="false">SQRT((1-($C$5*D59)^2)/(1+($C$5*C59)^2))</f>
        <v>0.408679312960527</v>
      </c>
      <c r="H59" s="3" t="n">
        <v>48</v>
      </c>
      <c r="I59" s="12" t="n">
        <f aca="false">H59*N$8</f>
        <v>0.192</v>
      </c>
      <c r="J59" s="13" t="n">
        <f aca="false">J58+K58*$N$8</f>
        <v>2.00721017000808</v>
      </c>
      <c r="K59" s="14" t="n">
        <f aca="false">K58+L58*$N$8</f>
        <v>0.0766012504779217</v>
      </c>
      <c r="L59" s="15" t="n">
        <f aca="false">$C$5^2*J59*N59^2</f>
        <v>0.396793586912564</v>
      </c>
      <c r="M59" s="12" t="n">
        <f aca="false">M58+N58*$N$8</f>
        <v>0.0857045019796267</v>
      </c>
      <c r="N59" s="16" t="n">
        <f aca="false">SQRT((1-($C$5*K59)^2)/(1+($C$5*J59)^2))</f>
        <v>0.444616829843785</v>
      </c>
      <c r="O59" s="3" t="n">
        <v>48</v>
      </c>
      <c r="P59" s="12" t="n">
        <f aca="false">O59*U$8</f>
        <v>0.048</v>
      </c>
      <c r="Q59" s="13" t="n">
        <f aca="false">Q58+R58*$U$8</f>
        <v>2.00045116465196</v>
      </c>
      <c r="R59" s="14" t="n">
        <f aca="false">R58+S58*$U$8</f>
        <v>0.0191968843908845</v>
      </c>
      <c r="S59" s="15" t="n">
        <f aca="false">$C$5^2*Q59*U59^2</f>
        <v>0.399798475301862</v>
      </c>
      <c r="T59" s="12" t="n">
        <f aca="false">T58+U58*$U$8</f>
        <v>0.0214637375028758</v>
      </c>
      <c r="U59" s="16" t="n">
        <f aca="false">SQRT((1-($C$5*R59)^2)/(1+($C$5*Q59)^2))</f>
        <v>0.447050505072967</v>
      </c>
    </row>
    <row r="60" customFormat="false" ht="12" hidden="false" customHeight="false" outlineLevel="0" collapsed="false">
      <c r="A60" s="3" t="n">
        <v>49</v>
      </c>
      <c r="B60" s="12" t="n">
        <f aca="false">A60*G$8</f>
        <v>0.784</v>
      </c>
      <c r="C60" s="13" t="n">
        <f aca="false">C59+D59*$G$8</f>
        <v>2.11799248178927</v>
      </c>
      <c r="D60" s="14" t="n">
        <f aca="false">D59+E59*$G$8</f>
        <v>0.300757188119253</v>
      </c>
      <c r="E60" s="15" t="n">
        <f aca="false">$C$5^2*C60*G60^2</f>
        <v>0.351157051427124</v>
      </c>
      <c r="F60" s="12" t="n">
        <f aca="false">F59+G59*$G$8</f>
        <v>0.340170492656456</v>
      </c>
      <c r="G60" s="16" t="n">
        <f aca="false">SQRT((1-($C$5*D60)^2)/(1+($C$5*C60)^2))</f>
        <v>0.407181923646748</v>
      </c>
      <c r="H60" s="3" t="n">
        <v>49</v>
      </c>
      <c r="I60" s="12" t="n">
        <f aca="false">H60*N$8</f>
        <v>0.196</v>
      </c>
      <c r="J60" s="13" t="n">
        <f aca="false">J59+K59*$N$8</f>
        <v>2.00751657500999</v>
      </c>
      <c r="K60" s="14" t="n">
        <f aca="false">K59+L59*$N$8</f>
        <v>0.0781884248255719</v>
      </c>
      <c r="L60" s="15" t="n">
        <f aca="false">$C$5^2*J60*N60^2</f>
        <v>0.39665905647942</v>
      </c>
      <c r="M60" s="12" t="n">
        <f aca="false">M59+N59*$N$8</f>
        <v>0.0874829692990018</v>
      </c>
      <c r="N60" s="16" t="n">
        <f aca="false">SQRT((1-($C$5*K60)^2)/(1+($C$5*J60)^2))</f>
        <v>0.444507524922848</v>
      </c>
      <c r="O60" s="3" t="n">
        <v>49</v>
      </c>
      <c r="P60" s="12" t="n">
        <f aca="false">O60*U$8</f>
        <v>0.049</v>
      </c>
      <c r="Q60" s="13" t="n">
        <f aca="false">Q59+R59*$U$8</f>
        <v>2.00047036153635</v>
      </c>
      <c r="R60" s="14" t="n">
        <f aca="false">R59+S59*$U$8</f>
        <v>0.0195966828661864</v>
      </c>
      <c r="S60" s="15" t="n">
        <f aca="false">$C$5^2*Q60*U60^2</f>
        <v>0.399789969839491</v>
      </c>
      <c r="T60" s="12" t="n">
        <f aca="false">T59+U59*$U$8</f>
        <v>0.0219107880079487</v>
      </c>
      <c r="U60" s="16" t="n">
        <f aca="false">SQRT((1-($C$5*R60)^2)/(1+($C$5*Q60)^2))</f>
        <v>0.447043604715723</v>
      </c>
    </row>
    <row r="61" customFormat="false" ht="12" hidden="false" customHeight="false" outlineLevel="0" collapsed="false">
      <c r="A61" s="3" t="n">
        <v>50</v>
      </c>
      <c r="B61" s="12" t="n">
        <f aca="false">A61*G$8</f>
        <v>0.8</v>
      </c>
      <c r="C61" s="13" t="n">
        <f aca="false">C60+D60*$G$8</f>
        <v>2.12280459679917</v>
      </c>
      <c r="D61" s="14" t="n">
        <f aca="false">D60+E60*$G$8</f>
        <v>0.306375700942087</v>
      </c>
      <c r="E61" s="15" t="n">
        <f aca="false">$C$5^2*C61*G61^2</f>
        <v>0.349335397009522</v>
      </c>
      <c r="F61" s="12" t="n">
        <f aca="false">F60+G60*$G$8</f>
        <v>0.346685403434804</v>
      </c>
      <c r="G61" s="16" t="n">
        <f aca="false">SQRT((1-($C$5*D61)^2)/(1+($C$5*C61)^2))</f>
        <v>0.405663830376542</v>
      </c>
      <c r="H61" s="3" t="n">
        <v>50</v>
      </c>
      <c r="I61" s="12" t="n">
        <f aca="false">H61*N$8</f>
        <v>0.2</v>
      </c>
      <c r="J61" s="13" t="n">
        <f aca="false">J60+K60*$N$8</f>
        <v>2.00782932870929</v>
      </c>
      <c r="K61" s="14" t="n">
        <f aca="false">K60+L60*$N$8</f>
        <v>0.0797750610514896</v>
      </c>
      <c r="L61" s="15" t="n">
        <f aca="false">$C$5^2*J61*N61^2</f>
        <v>0.396521815395316</v>
      </c>
      <c r="M61" s="12" t="n">
        <f aca="false">M60+N60*$N$8</f>
        <v>0.0892609993986932</v>
      </c>
      <c r="N61" s="16" t="n">
        <f aca="false">SQRT((1-($C$5*K61)^2)/(1+($C$5*J61)^2))</f>
        <v>0.444396004944312</v>
      </c>
      <c r="O61" s="3" t="n">
        <v>50</v>
      </c>
      <c r="P61" s="12" t="n">
        <f aca="false">O61*U$8</f>
        <v>0.05</v>
      </c>
      <c r="Q61" s="13" t="n">
        <f aca="false">Q60+R60*$U$8</f>
        <v>2.00048995821922</v>
      </c>
      <c r="R61" s="14" t="n">
        <f aca="false">R60+S60*$U$8</f>
        <v>0.0199964728360259</v>
      </c>
      <c r="S61" s="15" t="n">
        <f aca="false">$C$5^2*Q61*U61^2</f>
        <v>0.399781288793766</v>
      </c>
      <c r="T61" s="12" t="n">
        <f aca="false">T60+U60*$U$8</f>
        <v>0.0223578316126645</v>
      </c>
      <c r="U61" s="16" t="n">
        <f aca="false">SQRT((1-($C$5*R61)^2)/(1+($C$5*Q61)^2))</f>
        <v>0.447036561545307</v>
      </c>
    </row>
    <row r="62" customFormat="false" ht="12" hidden="false" customHeight="false" outlineLevel="0" collapsed="false">
      <c r="A62" s="3" t="n">
        <v>51</v>
      </c>
      <c r="B62" s="12" t="n">
        <f aca="false">A62*G$8</f>
        <v>0.816</v>
      </c>
      <c r="C62" s="13" t="n">
        <f aca="false">C61+D61*$G$8</f>
        <v>2.12770660801425</v>
      </c>
      <c r="D62" s="14" t="n">
        <f aca="false">D61+E61*$G$8</f>
        <v>0.311965067294239</v>
      </c>
      <c r="E62" s="15" t="n">
        <f aca="false">$C$5^2*C62*G62^2</f>
        <v>0.347491669868032</v>
      </c>
      <c r="F62" s="12" t="n">
        <f aca="false">F61+G61*$G$8</f>
        <v>0.353176024720829</v>
      </c>
      <c r="G62" s="16" t="n">
        <f aca="false">SQRT((1-($C$5*D62)^2)/(1+($C$5*C62)^2))</f>
        <v>0.404125567837503</v>
      </c>
      <c r="H62" s="3" t="n">
        <v>51</v>
      </c>
      <c r="I62" s="12" t="n">
        <f aca="false">H62*N$8</f>
        <v>0.204</v>
      </c>
      <c r="J62" s="13" t="n">
        <f aca="false">J61+K61*$N$8</f>
        <v>2.0081484289535</v>
      </c>
      <c r="K62" s="14" t="n">
        <f aca="false">K61+L61*$N$8</f>
        <v>0.0813611483130709</v>
      </c>
      <c r="L62" s="15" t="n">
        <f aca="false">$C$5^2*J62*N62^2</f>
        <v>0.396381867984513</v>
      </c>
      <c r="M62" s="12" t="n">
        <f aca="false">M61+N61*$N$8</f>
        <v>0.0910385834184705</v>
      </c>
      <c r="N62" s="16" t="n">
        <f aca="false">SQRT((1-($C$5*K62)^2)/(1+($C$5*J62)^2))</f>
        <v>0.444282272982421</v>
      </c>
      <c r="O62" s="3" t="n">
        <v>51</v>
      </c>
      <c r="P62" s="12" t="n">
        <f aca="false">O62*U$8</f>
        <v>0.051</v>
      </c>
      <c r="Q62" s="13" t="n">
        <f aca="false">Q61+R61*$U$8</f>
        <v>2.00050995469206</v>
      </c>
      <c r="R62" s="14" t="n">
        <f aca="false">R61+S61*$U$8</f>
        <v>0.0203962541248197</v>
      </c>
      <c r="S62" s="15" t="n">
        <f aca="false">$C$5^2*Q62*U62^2</f>
        <v>0.399772432182015</v>
      </c>
      <c r="T62" s="12" t="n">
        <f aca="false">T61+U61*$U$8</f>
        <v>0.0228048681742098</v>
      </c>
      <c r="U62" s="16" t="n">
        <f aca="false">SQRT((1-($C$5*R62)^2)/(1+($C$5*Q62)^2))</f>
        <v>0.447029375574022</v>
      </c>
    </row>
    <row r="63" customFormat="false" ht="12" hidden="false" customHeight="false" outlineLevel="0" collapsed="false">
      <c r="A63" s="3" t="n">
        <v>52</v>
      </c>
      <c r="B63" s="12" t="n">
        <f aca="false">A63*G$8</f>
        <v>0.832</v>
      </c>
      <c r="C63" s="13" t="n">
        <f aca="false">C62+D62*$G$8</f>
        <v>2.13269804909095</v>
      </c>
      <c r="D63" s="14" t="n">
        <f aca="false">D62+E62*$G$8</f>
        <v>0.317524934012128</v>
      </c>
      <c r="E63" s="15" t="n">
        <f aca="false">$C$5^2*C63*G63^2</f>
        <v>0.34562660461838</v>
      </c>
      <c r="F63" s="12" t="n">
        <f aca="false">F62+G62*$G$8</f>
        <v>0.359642033806229</v>
      </c>
      <c r="G63" s="16" t="n">
        <f aca="false">SQRT((1-($C$5*D63)^2)/(1+($C$5*C63)^2))</f>
        <v>0.40256767244408</v>
      </c>
      <c r="H63" s="3" t="n">
        <v>52</v>
      </c>
      <c r="I63" s="12" t="n">
        <f aca="false">H63*N$8</f>
        <v>0.208</v>
      </c>
      <c r="J63" s="13" t="n">
        <f aca="false">J62+K62*$N$8</f>
        <v>2.00847387354675</v>
      </c>
      <c r="K63" s="14" t="n">
        <f aca="false">K62+L62*$N$8</f>
        <v>0.0829466757850089</v>
      </c>
      <c r="L63" s="15" t="n">
        <f aca="false">$C$5^2*J63*N63^2</f>
        <v>0.396239218654475</v>
      </c>
      <c r="M63" s="12" t="n">
        <f aca="false">M62+N62*$N$8</f>
        <v>0.0928157125104002</v>
      </c>
      <c r="N63" s="16" t="n">
        <f aca="false">SQRT((1-($C$5*K63)^2)/(1+($C$5*J63)^2))</f>
        <v>0.444166332170872</v>
      </c>
      <c r="O63" s="3" t="n">
        <v>52</v>
      </c>
      <c r="P63" s="12" t="n">
        <f aca="false">O63*U$8</f>
        <v>0.052</v>
      </c>
      <c r="Q63" s="13" t="n">
        <f aca="false">Q62+R62*$U$8</f>
        <v>2.00053035094618</v>
      </c>
      <c r="R63" s="14" t="n">
        <f aca="false">R62+S62*$U$8</f>
        <v>0.0207960265570017</v>
      </c>
      <c r="S63" s="15" t="n">
        <f aca="false">$C$5^2*Q63*U63^2</f>
        <v>0.399763400021917</v>
      </c>
      <c r="T63" s="12" t="n">
        <f aca="false">T62+U62*$U$8</f>
        <v>0.0232518975497838</v>
      </c>
      <c r="U63" s="16" t="n">
        <f aca="false">SQRT((1-($C$5*R63)^2)/(1+($C$5*Q63)^2))</f>
        <v>0.447022046814424</v>
      </c>
    </row>
    <row r="64" customFormat="false" ht="12" hidden="false" customHeight="false" outlineLevel="0" collapsed="false">
      <c r="A64" s="3" t="n">
        <v>53</v>
      </c>
      <c r="B64" s="12" t="n">
        <f aca="false">A64*G$8</f>
        <v>0.848</v>
      </c>
      <c r="C64" s="13" t="n">
        <f aca="false">C63+D63*$G$8</f>
        <v>2.13777844803515</v>
      </c>
      <c r="D64" s="14" t="n">
        <f aca="false">D63+E63*$G$8</f>
        <v>0.323054959686022</v>
      </c>
      <c r="E64" s="15" t="n">
        <f aca="false">$C$5^2*C64*G64^2</f>
        <v>0.343740936620461</v>
      </c>
      <c r="F64" s="12" t="n">
        <f aca="false">F63+G63*$G$8</f>
        <v>0.366083116565334</v>
      </c>
      <c r="G64" s="16" t="n">
        <f aca="false">SQRT((1-($C$5*D64)^2)/(1+($C$5*C64)^2))</f>
        <v>0.400990681946135</v>
      </c>
      <c r="H64" s="3" t="n">
        <v>53</v>
      </c>
      <c r="I64" s="12" t="n">
        <f aca="false">H64*N$8</f>
        <v>0.212</v>
      </c>
      <c r="J64" s="13" t="n">
        <f aca="false">J63+K63*$N$8</f>
        <v>2.00880566024989</v>
      </c>
      <c r="K64" s="14" t="n">
        <f aca="false">K63+L63*$N$8</f>
        <v>0.0845316326596268</v>
      </c>
      <c r="L64" s="15" t="n">
        <f aca="false">$C$5^2*J64*N64^2</f>
        <v>0.396093871895573</v>
      </c>
      <c r="M64" s="12" t="n">
        <f aca="false">M63+N63*$N$8</f>
        <v>0.0945923778390837</v>
      </c>
      <c r="N64" s="16" t="n">
        <f aca="false">SQRT((1-($C$5*K64)^2)/(1+($C$5*J64)^2))</f>
        <v>0.444048185702607</v>
      </c>
      <c r="O64" s="3" t="n">
        <v>53</v>
      </c>
      <c r="P64" s="12" t="n">
        <f aca="false">O64*U$8</f>
        <v>0.053</v>
      </c>
      <c r="Q64" s="13" t="n">
        <f aca="false">Q63+R63*$U$8</f>
        <v>2.00055114697274</v>
      </c>
      <c r="R64" s="14" t="n">
        <f aca="false">R63+S63*$U$8</f>
        <v>0.0211957899570236</v>
      </c>
      <c r="S64" s="15" t="n">
        <f aca="false">$C$5^2*Q64*U64^2</f>
        <v>0.399754192331503</v>
      </c>
      <c r="T64" s="12" t="n">
        <f aca="false">T63+U63*$U$8</f>
        <v>0.0236989195965982</v>
      </c>
      <c r="U64" s="16" t="n">
        <f aca="false">SQRT((1-($C$5*R64)^2)/(1+($C$5*Q64)^2))</f>
        <v>0.447014575279319</v>
      </c>
    </row>
    <row r="65" customFormat="false" ht="12" hidden="false" customHeight="false" outlineLevel="0" collapsed="false">
      <c r="A65" s="3" t="n">
        <v>54</v>
      </c>
      <c r="B65" s="12" t="n">
        <f aca="false">A65*G$8</f>
        <v>0.864</v>
      </c>
      <c r="C65" s="13" t="n">
        <f aca="false">C64+D64*$G$8</f>
        <v>2.14294732739012</v>
      </c>
      <c r="D65" s="14" t="n">
        <f aca="false">D64+E64*$G$8</f>
        <v>0.328554814671949</v>
      </c>
      <c r="E65" s="15" t="n">
        <f aca="false">$C$5^2*C65*G65^2</f>
        <v>0.341835401410403</v>
      </c>
      <c r="F65" s="12" t="n">
        <f aca="false">F64+G64*$G$8</f>
        <v>0.372498967476473</v>
      </c>
      <c r="G65" s="16" t="n">
        <f aca="false">SQRT((1-($C$5*D65)^2)/(1+($C$5*C65)^2))</f>
        <v>0.399395135043139</v>
      </c>
      <c r="H65" s="3" t="n">
        <v>54</v>
      </c>
      <c r="I65" s="12" t="n">
        <f aca="false">H65*N$8</f>
        <v>0.216</v>
      </c>
      <c r="J65" s="13" t="n">
        <f aca="false">J64+K64*$N$8</f>
        <v>2.00914378678053</v>
      </c>
      <c r="K65" s="14" t="n">
        <f aca="false">K64+L64*$N$8</f>
        <v>0.0861160081472091</v>
      </c>
      <c r="L65" s="15" t="n">
        <f aca="false">$C$5^2*J65*N65^2</f>
        <v>0.395945832280778</v>
      </c>
      <c r="M65" s="12" t="n">
        <f aca="false">M64+N64*$N$8</f>
        <v>0.0963685705818941</v>
      </c>
      <c r="N65" s="16" t="n">
        <f aca="false">SQRT((1-($C$5*K65)^2)/(1+($C$5*J65)^2))</f>
        <v>0.443927836829613</v>
      </c>
      <c r="O65" s="3" t="n">
        <v>54</v>
      </c>
      <c r="P65" s="12" t="n">
        <f aca="false">O65*U$8</f>
        <v>0.054</v>
      </c>
      <c r="Q65" s="13" t="n">
        <f aca="false">Q64+R64*$U$8</f>
        <v>2.00057234276269</v>
      </c>
      <c r="R65" s="14" t="n">
        <f aca="false">R64+S64*$U$8</f>
        <v>0.0215955441493551</v>
      </c>
      <c r="S65" s="15" t="n">
        <f aca="false">$C$5^2*Q65*U65^2</f>
        <v>0.399744809129156</v>
      </c>
      <c r="T65" s="12" t="n">
        <f aca="false">T64+U64*$U$8</f>
        <v>0.0241459341718775</v>
      </c>
      <c r="U65" s="16" t="n">
        <f aca="false">SQRT((1-($C$5*R65)^2)/(1+($C$5*Q65)^2))</f>
        <v>0.447006960981762</v>
      </c>
    </row>
    <row r="66" customFormat="false" ht="12" hidden="false" customHeight="false" outlineLevel="0" collapsed="false">
      <c r="A66" s="3" t="n">
        <v>55</v>
      </c>
      <c r="B66" s="12" t="n">
        <f aca="false">A66*G$8</f>
        <v>0.88</v>
      </c>
      <c r="C66" s="13" t="n">
        <f aca="false">C65+D65*$G$8</f>
        <v>2.14820420442488</v>
      </c>
      <c r="D66" s="14" t="n">
        <f aca="false">D65+E65*$G$8</f>
        <v>0.334024181094516</v>
      </c>
      <c r="E66" s="15" t="n">
        <f aca="false">$C$5^2*C66*G66^2</f>
        <v>0.339910734142187</v>
      </c>
      <c r="F66" s="12" t="n">
        <f aca="false">F65+G65*$G$8</f>
        <v>0.378889289637163</v>
      </c>
      <c r="G66" s="16" t="n">
        <f aca="false">SQRT((1-($C$5*D66)^2)/(1+($C$5*C66)^2))</f>
        <v>0.397781571004422</v>
      </c>
      <c r="H66" s="3" t="n">
        <v>55</v>
      </c>
      <c r="I66" s="12" t="n">
        <f aca="false">H66*N$8</f>
        <v>0.22</v>
      </c>
      <c r="J66" s="13" t="n">
        <f aca="false">J65+K65*$N$8</f>
        <v>2.00948825081312</v>
      </c>
      <c r="K66" s="14" t="n">
        <f aca="false">K65+L65*$N$8</f>
        <v>0.0876997914763322</v>
      </c>
      <c r="L66" s="15" t="n">
        <f aca="false">$C$5^2*J66*N66^2</f>
        <v>0.395795104465362</v>
      </c>
      <c r="M66" s="12" t="n">
        <f aca="false">M65+N65*$N$8</f>
        <v>0.0981442819292125</v>
      </c>
      <c r="N66" s="16" t="n">
        <f aca="false">SQRT((1-($C$5*K66)^2)/(1+($C$5*J66)^2))</f>
        <v>0.443805288862708</v>
      </c>
      <c r="O66" s="3" t="n">
        <v>55</v>
      </c>
      <c r="P66" s="12" t="n">
        <f aca="false">O66*U$8</f>
        <v>0.055</v>
      </c>
      <c r="Q66" s="13" t="n">
        <f aca="false">Q65+R65*$U$8</f>
        <v>2.00059393830684</v>
      </c>
      <c r="R66" s="14" t="n">
        <f aca="false">R65+S65*$U$8</f>
        <v>0.0219952889584842</v>
      </c>
      <c r="S66" s="15" t="n">
        <f aca="false">$C$5^2*Q66*U66^2</f>
        <v>0.399735250433613</v>
      </c>
      <c r="T66" s="12" t="n">
        <f aca="false">T65+U65*$U$8</f>
        <v>0.0245929411328593</v>
      </c>
      <c r="U66" s="16" t="n">
        <f aca="false">SQRT((1-($C$5*R66)^2)/(1+($C$5*Q66)^2))</f>
        <v>0.446999203935061</v>
      </c>
    </row>
    <row r="67" customFormat="false" ht="12" hidden="false" customHeight="false" outlineLevel="0" collapsed="false">
      <c r="A67" s="3" t="n">
        <v>56</v>
      </c>
      <c r="B67" s="12" t="n">
        <f aca="false">A67*G$8</f>
        <v>0.896</v>
      </c>
      <c r="C67" s="13" t="n">
        <f aca="false">C66+D66*$G$8</f>
        <v>2.15354859132239</v>
      </c>
      <c r="D67" s="14" t="n">
        <f aca="false">D66+E66*$G$8</f>
        <v>0.339462752840791</v>
      </c>
      <c r="E67" s="15" t="n">
        <f aca="false">$C$5^2*C67*G67^2</f>
        <v>0.337967669039426</v>
      </c>
      <c r="F67" s="12" t="n">
        <f aca="false">F66+G66*$G$8</f>
        <v>0.385253794773234</v>
      </c>
      <c r="G67" s="16" t="n">
        <f aca="false">SQRT((1-($C$5*D67)^2)/(1+($C$5*C67)^2))</f>
        <v>0.396150529295855</v>
      </c>
      <c r="H67" s="3" t="n">
        <v>56</v>
      </c>
      <c r="I67" s="12" t="n">
        <f aca="false">H67*N$8</f>
        <v>0.224</v>
      </c>
      <c r="J67" s="13" t="n">
        <f aca="false">J66+K66*$N$8</f>
        <v>2.00983904997902</v>
      </c>
      <c r="K67" s="14" t="n">
        <f aca="false">K66+L66*$N$8</f>
        <v>0.0892829718941937</v>
      </c>
      <c r="L67" s="15" t="n">
        <f aca="false">$C$5^2*J67*N67^2</f>
        <v>0.39564169318658</v>
      </c>
      <c r="M67" s="12" t="n">
        <f aca="false">M66+N66*$N$8</f>
        <v>0.0999195030846634</v>
      </c>
      <c r="N67" s="16" t="n">
        <f aca="false">SQRT((1-($C$5*K67)^2)/(1+($C$5*J67)^2))</f>
        <v>0.443680545171335</v>
      </c>
      <c r="O67" s="3" t="n">
        <v>56</v>
      </c>
      <c r="P67" s="12" t="n">
        <f aca="false">O67*U$8</f>
        <v>0.056</v>
      </c>
      <c r="Q67" s="13" t="n">
        <f aca="false">Q66+R66*$U$8</f>
        <v>2.0006159335958</v>
      </c>
      <c r="R67" s="14" t="n">
        <f aca="false">R66+S66*$U$8</f>
        <v>0.0223950242089179</v>
      </c>
      <c r="S67" s="15" t="n">
        <f aca="false">$C$5^2*Q67*U67^2</f>
        <v>0.39972551626396</v>
      </c>
      <c r="T67" s="12" t="n">
        <f aca="false">T66+U66*$U$8</f>
        <v>0.0250399403367944</v>
      </c>
      <c r="U67" s="16" t="n">
        <f aca="false">SQRT((1-($C$5*R67)^2)/(1+($C$5*Q67)^2))</f>
        <v>0.446991304152772</v>
      </c>
    </row>
    <row r="68" customFormat="false" ht="12" hidden="false" customHeight="false" outlineLevel="0" collapsed="false">
      <c r="A68" s="3" t="n">
        <v>57</v>
      </c>
      <c r="B68" s="12" t="n">
        <f aca="false">A68*G$8</f>
        <v>0.912</v>
      </c>
      <c r="C68" s="13" t="n">
        <f aca="false">C67+D67*$G$8</f>
        <v>2.15897999536784</v>
      </c>
      <c r="D68" s="14" t="n">
        <f aca="false">D67+E67*$G$8</f>
        <v>0.344870235545421</v>
      </c>
      <c r="E68" s="15" t="n">
        <f aca="false">$C$5^2*C68*G68^2</f>
        <v>0.336006938857912</v>
      </c>
      <c r="F68" s="12" t="n">
        <f aca="false">F67+G67*$G$8</f>
        <v>0.391592203241967</v>
      </c>
      <c r="G68" s="16" t="n">
        <f aca="false">SQRT((1-($C$5*D68)^2)/(1+($C$5*C68)^2))</f>
        <v>0.394502549213345</v>
      </c>
      <c r="H68" s="3" t="n">
        <v>57</v>
      </c>
      <c r="I68" s="12" t="n">
        <f aca="false">H68*N$8</f>
        <v>0.228</v>
      </c>
      <c r="J68" s="13" t="n">
        <f aca="false">J67+K67*$N$8</f>
        <v>2.0101961818666</v>
      </c>
      <c r="K68" s="14" t="n">
        <f aca="false">K67+L67*$N$8</f>
        <v>0.09086553866694</v>
      </c>
      <c r="L68" s="15" t="n">
        <f aca="false">$C$5^2*J68*N68^2</f>
        <v>0.395485603263353</v>
      </c>
      <c r="M68" s="12" t="n">
        <f aca="false">M67+N67*$N$8</f>
        <v>0.101694225265349</v>
      </c>
      <c r="N68" s="16" t="n">
        <f aca="false">SQRT((1-($C$5*K68)^2)/(1+($C$5*J68)^2))</f>
        <v>0.443553609183339</v>
      </c>
      <c r="O68" s="3" t="n">
        <v>57</v>
      </c>
      <c r="P68" s="12" t="n">
        <f aca="false">O68*U$8</f>
        <v>0.057</v>
      </c>
      <c r="Q68" s="13" t="n">
        <f aca="false">Q67+R67*$U$8</f>
        <v>2.00063832862001</v>
      </c>
      <c r="R68" s="14" t="n">
        <f aca="false">R67+S67*$U$8</f>
        <v>0.0227947497251818</v>
      </c>
      <c r="S68" s="15" t="n">
        <f aca="false">$C$5^2*Q68*U68^2</f>
        <v>0.399715606639635</v>
      </c>
      <c r="T68" s="12" t="n">
        <f aca="false">T67+U67*$U$8</f>
        <v>0.0254869316409471</v>
      </c>
      <c r="U68" s="16" t="n">
        <f aca="false">SQRT((1-($C$5*R68)^2)/(1+($C$5*Q68)^2))</f>
        <v>0.446983261648703</v>
      </c>
    </row>
    <row r="69" customFormat="false" ht="12" hidden="false" customHeight="false" outlineLevel="0" collapsed="false">
      <c r="A69" s="3" t="n">
        <v>58</v>
      </c>
      <c r="B69" s="12" t="n">
        <f aca="false">A69*G$8</f>
        <v>0.928</v>
      </c>
      <c r="C69" s="13" t="n">
        <f aca="false">C68+D68*$G$8</f>
        <v>2.16449791913657</v>
      </c>
      <c r="D69" s="14" t="n">
        <f aca="false">D68+E68*$G$8</f>
        <v>0.350246346567148</v>
      </c>
      <c r="E69" s="15" t="n">
        <f aca="false">$C$5^2*C69*G69^2</f>
        <v>0.334029274359481</v>
      </c>
      <c r="F69" s="12" t="n">
        <f aca="false">F68+G68*$G$8</f>
        <v>0.397904244029381</v>
      </c>
      <c r="G69" s="16" t="n">
        <f aca="false">SQRT((1-($C$5*D69)^2)/(1+($C$5*C69)^2))</f>
        <v>0.392838169523496</v>
      </c>
      <c r="H69" s="3" t="n">
        <v>58</v>
      </c>
      <c r="I69" s="12" t="n">
        <f aca="false">H69*N$8</f>
        <v>0.232</v>
      </c>
      <c r="J69" s="13" t="n">
        <f aca="false">J68+K68*$N$8</f>
        <v>2.01055964402127</v>
      </c>
      <c r="K69" s="14" t="n">
        <f aca="false">K68+L68*$N$8</f>
        <v>0.0924474810799934</v>
      </c>
      <c r="L69" s="15" t="n">
        <f aca="false">$C$5^2*J69*N69^2</f>
        <v>0.395326839595948</v>
      </c>
      <c r="M69" s="12" t="n">
        <f aca="false">M68+N68*$N$8</f>
        <v>0.103468439702082</v>
      </c>
      <c r="N69" s="16" t="n">
        <f aca="false">SQRT((1-($C$5*K69)^2)/(1+($C$5*J69)^2))</f>
        <v>0.443424484384753</v>
      </c>
      <c r="O69" s="3" t="n">
        <v>58</v>
      </c>
      <c r="P69" s="12" t="n">
        <f aca="false">O69*U$8</f>
        <v>0.058</v>
      </c>
      <c r="Q69" s="13" t="n">
        <f aca="false">Q68+R68*$U$8</f>
        <v>2.00066112336974</v>
      </c>
      <c r="R69" s="14" t="n">
        <f aca="false">R68+S68*$U$8</f>
        <v>0.0231944653318215</v>
      </c>
      <c r="S69" s="15" t="n">
        <f aca="false">$C$5^2*Q69*U69^2</f>
        <v>0.39970552158043</v>
      </c>
      <c r="T69" s="12" t="n">
        <f aca="false">T68+U68*$U$8</f>
        <v>0.0259339149025958</v>
      </c>
      <c r="U69" s="16" t="n">
        <f aca="false">SQRT((1-($C$5*R69)^2)/(1+($C$5*Q69)^2))</f>
        <v>0.446975076436911</v>
      </c>
    </row>
    <row r="70" customFormat="false" ht="12" hidden="false" customHeight="false" outlineLevel="0" collapsed="false">
      <c r="A70" s="3" t="n">
        <v>59</v>
      </c>
      <c r="B70" s="12" t="n">
        <f aca="false">A70*G$8</f>
        <v>0.944</v>
      </c>
      <c r="C70" s="13" t="n">
        <f aca="false">C69+D69*$G$8</f>
        <v>2.17010186068164</v>
      </c>
      <c r="D70" s="14" t="n">
        <f aca="false">D69+E69*$G$8</f>
        <v>0.3555908149569</v>
      </c>
      <c r="E70" s="15" t="n">
        <f aca="false">$C$5^2*C70*G70^2</f>
        <v>0.332035403797722</v>
      </c>
      <c r="F70" s="12" t="n">
        <f aca="false">F69+G69*$G$8</f>
        <v>0.404189654741757</v>
      </c>
      <c r="G70" s="16" t="n">
        <f aca="false">SQRT((1-($C$5*D70)^2)/(1+($C$5*C70)^2))</f>
        <v>0.391157928111744</v>
      </c>
      <c r="H70" s="3" t="n">
        <v>59</v>
      </c>
      <c r="I70" s="12" t="n">
        <f aca="false">H70*N$8</f>
        <v>0.236</v>
      </c>
      <c r="J70" s="13" t="n">
        <f aca="false">J69+K69*$N$8</f>
        <v>2.01092943394559</v>
      </c>
      <c r="K70" s="14" t="n">
        <f aca="false">K69+L69*$N$8</f>
        <v>0.0940287884383772</v>
      </c>
      <c r="L70" s="15" t="n">
        <f aca="false">$C$5^2*J70*N70^2</f>
        <v>0.395165407165645</v>
      </c>
      <c r="M70" s="12" t="n">
        <f aca="false">M69+N69*$N$8</f>
        <v>0.105242137639621</v>
      </c>
      <c r="N70" s="16" t="n">
        <f aca="false">SQRT((1-($C$5*K70)^2)/(1+($C$5*J70)^2))</f>
        <v>0.443293174319573</v>
      </c>
      <c r="O70" s="3" t="n">
        <v>59</v>
      </c>
      <c r="P70" s="12" t="n">
        <f aca="false">O70*U$8</f>
        <v>0.059</v>
      </c>
      <c r="Q70" s="13" t="n">
        <f aca="false">Q69+R69*$U$8</f>
        <v>2.00068431783507</v>
      </c>
      <c r="R70" s="14" t="n">
        <f aca="false">R69+S69*$U$8</f>
        <v>0.0235941708534019</v>
      </c>
      <c r="S70" s="15" t="n">
        <f aca="false">$C$5^2*Q70*U70^2</f>
        <v>0.399695261106484</v>
      </c>
      <c r="T70" s="12" t="n">
        <f aca="false">T69+U69*$U$8</f>
        <v>0.0263808899790327</v>
      </c>
      <c r="U70" s="16" t="n">
        <f aca="false">SQRT((1-($C$5*R70)^2)/(1+($C$5*Q70)^2))</f>
        <v>0.446966748531705</v>
      </c>
    </row>
    <row r="71" customFormat="false" ht="12" hidden="false" customHeight="false" outlineLevel="0" collapsed="false">
      <c r="A71" s="3" t="n">
        <v>60</v>
      </c>
      <c r="B71" s="12" t="n">
        <f aca="false">A71*G$8</f>
        <v>0.96</v>
      </c>
      <c r="C71" s="13" t="n">
        <f aca="false">C70+D70*$G$8</f>
        <v>2.17579131372095</v>
      </c>
      <c r="D71" s="14" t="n">
        <f aca="false">D70+E70*$G$8</f>
        <v>0.360903381417663</v>
      </c>
      <c r="E71" s="15" t="n">
        <f aca="false">$C$5^2*C71*G71^2</f>
        <v>0.33002605241603</v>
      </c>
      <c r="F71" s="12" t="n">
        <f aca="false">F70+G70*$G$8</f>
        <v>0.410448181591545</v>
      </c>
      <c r="G71" s="16" t="n">
        <f aca="false">SQRT((1-($C$5*D71)^2)/(1+($C$5*C71)^2))</f>
        <v>0.3894623616383</v>
      </c>
      <c r="H71" s="3" t="n">
        <v>60</v>
      </c>
      <c r="I71" s="12" t="n">
        <f aca="false">H71*N$8</f>
        <v>0.24</v>
      </c>
      <c r="J71" s="13" t="n">
        <f aca="false">J70+K70*$N$8</f>
        <v>2.01130554909934</v>
      </c>
      <c r="K71" s="14" t="n">
        <f aca="false">K70+L70*$N$8</f>
        <v>0.0956094500670398</v>
      </c>
      <c r="L71" s="15" t="n">
        <f aca="false">$C$5^2*J71*N71^2</f>
        <v>0.39500131103441</v>
      </c>
      <c r="M71" s="12" t="n">
        <f aca="false">M70+N70*$N$8</f>
        <v>0.107015310336899</v>
      </c>
      <c r="N71" s="16" t="n">
        <f aca="false">SQRT((1-($C$5*K71)^2)/(1+($C$5*J71)^2))</f>
        <v>0.443159682589532</v>
      </c>
      <c r="O71" s="3" t="n">
        <v>60</v>
      </c>
      <c r="P71" s="12" t="n">
        <f aca="false">O71*U$8</f>
        <v>0.06</v>
      </c>
      <c r="Q71" s="13" t="n">
        <f aca="false">Q70+R70*$U$8</f>
        <v>2.00070791200592</v>
      </c>
      <c r="R71" s="14" t="n">
        <f aca="false">R70+S70*$U$8</f>
        <v>0.0239938661145084</v>
      </c>
      <c r="S71" s="15" t="n">
        <f aca="false">$C$5^2*Q71*U71^2</f>
        <v>0.399684825238293</v>
      </c>
      <c r="T71" s="12" t="n">
        <f aca="false">T70+U70*$U$8</f>
        <v>0.0268278567275644</v>
      </c>
      <c r="U71" s="16" t="n">
        <f aca="false">SQRT((1-($C$5*R71)^2)/(1+($C$5*Q71)^2))</f>
        <v>0.446958277947642</v>
      </c>
    </row>
    <row r="72" customFormat="false" ht="12" hidden="false" customHeight="false" outlineLevel="0" collapsed="false">
      <c r="A72" s="3" t="n">
        <v>61</v>
      </c>
      <c r="B72" s="12" t="n">
        <f aca="false">A72*G$8</f>
        <v>0.976</v>
      </c>
      <c r="C72" s="13" t="n">
        <f aca="false">C71+D71*$G$8</f>
        <v>2.18156576782364</v>
      </c>
      <c r="D72" s="14" t="n">
        <f aca="false">D71+E71*$G$8</f>
        <v>0.36618379825632</v>
      </c>
      <c r="E72" s="15" t="n">
        <f aca="false">$C$5^2*C72*G72^2</f>
        <v>0.32800194195847</v>
      </c>
      <c r="F72" s="12" t="n">
        <f aca="false">F71+G71*$G$8</f>
        <v>0.416679579377757</v>
      </c>
      <c r="G72" s="16" t="n">
        <f aca="false">SQRT((1-($C$5*D72)^2)/(1+($C$5*C72)^2))</f>
        <v>0.387752005202167</v>
      </c>
      <c r="H72" s="3" t="n">
        <v>61</v>
      </c>
      <c r="I72" s="12" t="n">
        <f aca="false">H72*N$8</f>
        <v>0.244</v>
      </c>
      <c r="J72" s="13" t="n">
        <f aca="false">J71+K71*$N$8</f>
        <v>2.01168798689961</v>
      </c>
      <c r="K72" s="14" t="n">
        <f aca="false">K71+L71*$N$8</f>
        <v>0.0971894553111774</v>
      </c>
      <c r="L72" s="15" t="n">
        <f aca="false">$C$5^2*J72*N72^2</f>
        <v>0.394834556344552</v>
      </c>
      <c r="M72" s="12" t="n">
        <f aca="false">M71+N71*$N$8</f>
        <v>0.108787949067258</v>
      </c>
      <c r="N72" s="16" t="n">
        <f aca="false">SQRT((1-($C$5*K72)^2)/(1+($C$5*J72)^2))</f>
        <v>0.443024012853869</v>
      </c>
      <c r="O72" s="3" t="n">
        <v>61</v>
      </c>
      <c r="P72" s="12" t="n">
        <f aca="false">O72*U$8</f>
        <v>0.061</v>
      </c>
      <c r="Q72" s="13" t="n">
        <f aca="false">Q71+R71*$U$8</f>
        <v>2.00073190587204</v>
      </c>
      <c r="R72" s="14" t="n">
        <f aca="false">R71+S71*$U$8</f>
        <v>0.0243935509397467</v>
      </c>
      <c r="S72" s="15" t="n">
        <f aca="false">$C$5^2*Q72*U72^2</f>
        <v>0.3996742139967</v>
      </c>
      <c r="T72" s="12" t="n">
        <f aca="false">T71+U71*$U$8</f>
        <v>0.0272748150055121</v>
      </c>
      <c r="U72" s="16" t="n">
        <f aca="false">SQRT((1-($C$5*R72)^2)/(1+($C$5*Q72)^2))</f>
        <v>0.446949664699532</v>
      </c>
    </row>
    <row r="73" customFormat="false" ht="12" hidden="false" customHeight="false" outlineLevel="0" collapsed="false">
      <c r="A73" s="3" t="n">
        <v>62</v>
      </c>
      <c r="B73" s="12" t="n">
        <f aca="false">A73*G$8</f>
        <v>0.992</v>
      </c>
      <c r="C73" s="13" t="n">
        <f aca="false">C72+D72*$G$8</f>
        <v>2.18742470859574</v>
      </c>
      <c r="D73" s="14" t="n">
        <f aca="false">D72+E72*$G$8</f>
        <v>0.371431829327655</v>
      </c>
      <c r="E73" s="15" t="n">
        <f aca="false">$C$5^2*C73*G73^2</f>
        <v>0.325963790193857</v>
      </c>
      <c r="F73" s="12" t="n">
        <f aca="false">F72+G72*$G$8</f>
        <v>0.422883611460992</v>
      </c>
      <c r="G73" s="16" t="n">
        <f aca="false">SQRT((1-($C$5*D73)^2)/(1+($C$5*C73)^2))</f>
        <v>0.386027392013509</v>
      </c>
      <c r="H73" s="3" t="n">
        <v>62</v>
      </c>
      <c r="I73" s="12" t="n">
        <f aca="false">H73*N$8</f>
        <v>0.248</v>
      </c>
      <c r="J73" s="13" t="n">
        <f aca="false">J72+K72*$N$8</f>
        <v>2.01207674472085</v>
      </c>
      <c r="K73" s="14" t="n">
        <f aca="false">K72+L72*$N$8</f>
        <v>0.0987687935365556</v>
      </c>
      <c r="L73" s="15" t="n">
        <f aca="false">$C$5^2*J73*N73^2</f>
        <v>0.394665148318381</v>
      </c>
      <c r="M73" s="12" t="n">
        <f aca="false">M72+N72*$N$8</f>
        <v>0.110560045118673</v>
      </c>
      <c r="N73" s="16" t="n">
        <f aca="false">SQRT((1-($C$5*K73)^2)/(1+($C$5*J73)^2))</f>
        <v>0.442886168829095</v>
      </c>
      <c r="O73" s="3" t="n">
        <v>62</v>
      </c>
      <c r="P73" s="12" t="n">
        <f aca="false">O73*U$8</f>
        <v>0.062</v>
      </c>
      <c r="Q73" s="13" t="n">
        <f aca="false">Q72+R72*$U$8</f>
        <v>2.00075629942298</v>
      </c>
      <c r="R73" s="14" t="n">
        <f aca="false">R72+S72*$U$8</f>
        <v>0.0247932251537434</v>
      </c>
      <c r="S73" s="15" t="n">
        <f aca="false">$C$5^2*Q73*U73^2</f>
        <v>0.399663427402902</v>
      </c>
      <c r="T73" s="12" t="n">
        <f aca="false">T72+U72*$U$8</f>
        <v>0.0277217646702116</v>
      </c>
      <c r="U73" s="16" t="n">
        <f aca="false">SQRT((1-($C$5*R73)^2)/(1+($C$5*Q73)^2))</f>
        <v>0.446940908802431</v>
      </c>
    </row>
    <row r="74" customFormat="false" ht="12" hidden="false" customHeight="false" outlineLevel="0" collapsed="false">
      <c r="A74" s="3" t="n">
        <v>63</v>
      </c>
      <c r="B74" s="12" t="n">
        <f aca="false">A74*G$8</f>
        <v>1.008</v>
      </c>
      <c r="C74" s="13" t="n">
        <f aca="false">C73+D73*$G$8</f>
        <v>2.19336761786498</v>
      </c>
      <c r="D74" s="14" t="n">
        <f aca="false">D73+E73*$G$8</f>
        <v>0.376647249970757</v>
      </c>
      <c r="E74" s="15" t="n">
        <f aca="false">$C$5^2*C74*G74^2</f>
        <v>0.323912310453479</v>
      </c>
      <c r="F74" s="12" t="n">
        <f aca="false">F73+G73*$G$8</f>
        <v>0.429060049733208</v>
      </c>
      <c r="G74" s="16" t="n">
        <f aca="false">SQRT((1-($C$5*D74)^2)/(1+($C$5*C74)^2))</f>
        <v>0.384289053074607</v>
      </c>
      <c r="H74" s="3" t="n">
        <v>63</v>
      </c>
      <c r="I74" s="12" t="n">
        <f aca="false">H74*N$8</f>
        <v>0.252</v>
      </c>
      <c r="J74" s="13" t="n">
        <f aca="false">J73+K73*$N$8</f>
        <v>2.012471819895</v>
      </c>
      <c r="K74" s="14" t="n">
        <f aca="false">K73+L73*$N$8</f>
        <v>0.100347454129829</v>
      </c>
      <c r="L74" s="15" t="n">
        <f aca="false">$C$5^2*J74*N74^2</f>
        <v>0.394493092257858</v>
      </c>
      <c r="M74" s="12" t="n">
        <f aca="false">M73+N73*$N$8</f>
        <v>0.112331589793989</v>
      </c>
      <c r="N74" s="16" t="n">
        <f aca="false">SQRT((1-($C$5*K74)^2)/(1+($C$5*J74)^2))</f>
        <v>0.442746154288758</v>
      </c>
      <c r="O74" s="3" t="n">
        <v>63</v>
      </c>
      <c r="P74" s="12" t="n">
        <f aca="false">O74*U$8</f>
        <v>0.063</v>
      </c>
      <c r="Q74" s="13" t="n">
        <f aca="false">Q73+R73*$U$8</f>
        <v>2.00078109264813</v>
      </c>
      <c r="R74" s="14" t="n">
        <f aca="false">R73+S73*$U$8</f>
        <v>0.0251928885811463</v>
      </c>
      <c r="S74" s="15" t="n">
        <f aca="false">$C$5^2*Q74*U74^2</f>
        <v>0.399652465478444</v>
      </c>
      <c r="T74" s="12" t="n">
        <f aca="false">T73+U73*$U$8</f>
        <v>0.028168705579014</v>
      </c>
      <c r="U74" s="16" t="n">
        <f aca="false">SQRT((1-($C$5*R74)^2)/(1+($C$5*Q74)^2))</f>
        <v>0.446932010271649</v>
      </c>
    </row>
    <row r="75" customFormat="false" ht="12" hidden="false" customHeight="false" outlineLevel="0" collapsed="false">
      <c r="A75" s="3" t="n">
        <v>64</v>
      </c>
      <c r="B75" s="12" t="n">
        <f aca="false">A75*G$8</f>
        <v>1.024</v>
      </c>
      <c r="C75" s="13" t="n">
        <f aca="false">C74+D74*$G$8</f>
        <v>2.19939397386451</v>
      </c>
      <c r="D75" s="14" t="n">
        <f aca="false">D74+E74*$G$8</f>
        <v>0.381829846938013</v>
      </c>
      <c r="E75" s="15" t="n">
        <f aca="false">$C$5^2*C75*G75^2</f>
        <v>0.321848211182794</v>
      </c>
      <c r="F75" s="12" t="n">
        <f aca="false">F74+G74*$G$8</f>
        <v>0.435208674582402</v>
      </c>
      <c r="G75" s="16" t="n">
        <f aca="false">SQRT((1-($C$5*D75)^2)/(1+($C$5*C75)^2))</f>
        <v>0.382537516869634</v>
      </c>
      <c r="H75" s="3" t="n">
        <v>64</v>
      </c>
      <c r="I75" s="12" t="n">
        <f aca="false">H75*N$8</f>
        <v>0.256</v>
      </c>
      <c r="J75" s="13" t="n">
        <f aca="false">J74+K74*$N$8</f>
        <v>2.01287320971152</v>
      </c>
      <c r="K75" s="14" t="n">
        <f aca="false">K74+L74*$N$8</f>
        <v>0.101925426498861</v>
      </c>
      <c r="L75" s="15" t="n">
        <f aca="false">$C$5^2*J75*N75^2</f>
        <v>0.394318393544244</v>
      </c>
      <c r="M75" s="12" t="n">
        <f aca="false">M74+N74*$N$8</f>
        <v>0.114102574411144</v>
      </c>
      <c r="N75" s="16" t="n">
        <f aca="false">SQRT((1-($C$5*K75)^2)/(1+($C$5*J75)^2))</f>
        <v>0.442603973063204</v>
      </c>
      <c r="O75" s="3" t="n">
        <v>64</v>
      </c>
      <c r="P75" s="12" t="n">
        <f aca="false">O75*U$8</f>
        <v>0.064</v>
      </c>
      <c r="Q75" s="13" t="n">
        <f aca="false">Q74+R74*$U$8</f>
        <v>2.00080628553671</v>
      </c>
      <c r="R75" s="14" t="n">
        <f aca="false">R74+S74*$U$8</f>
        <v>0.0255925410466247</v>
      </c>
      <c r="S75" s="15" t="n">
        <f aca="false">$C$5^2*Q75*U75^2</f>
        <v>0.399641328245226</v>
      </c>
      <c r="T75" s="12" t="n">
        <f aca="false">T74+U74*$U$8</f>
        <v>0.0286156375892857</v>
      </c>
      <c r="U75" s="16" t="n">
        <f aca="false">SQRT((1-($C$5*R75)^2)/(1+($C$5*Q75)^2))</f>
        <v>0.446922969122744</v>
      </c>
    </row>
    <row r="76" customFormat="false" ht="12" hidden="false" customHeight="false" outlineLevel="0" collapsed="false">
      <c r="A76" s="3" t="n">
        <v>65</v>
      </c>
      <c r="B76" s="12" t="n">
        <f aca="false">A76*G$8</f>
        <v>1.04</v>
      </c>
      <c r="C76" s="13" t="n">
        <f aca="false">C75+D75*$G$8</f>
        <v>2.20550325141552</v>
      </c>
      <c r="D76" s="14" t="n">
        <f aca="false">D75+E75*$G$8</f>
        <v>0.386979418316937</v>
      </c>
      <c r="E76" s="15" t="n">
        <f aca="false">$C$5^2*C76*G76^2</f>
        <v>0.31977219550745</v>
      </c>
      <c r="F76" s="12" t="n">
        <f aca="false">F75+G75*$G$8</f>
        <v>0.441329274852316</v>
      </c>
      <c r="G76" s="16" t="n">
        <f aca="false">SQRT((1-($C$5*D76)^2)/(1+($C$5*C76)^2))</f>
        <v>0.380773309063445</v>
      </c>
      <c r="H76" s="3" t="n">
        <v>65</v>
      </c>
      <c r="I76" s="12" t="n">
        <f aca="false">H76*N$8</f>
        <v>0.26</v>
      </c>
      <c r="J76" s="13" t="n">
        <f aca="false">J75+K75*$N$8</f>
        <v>2.01328091141751</v>
      </c>
      <c r="K76" s="14" t="n">
        <f aca="false">K75+L75*$N$8</f>
        <v>0.103502700073038</v>
      </c>
      <c r="L76" s="15" t="n">
        <f aca="false">$C$5^2*J76*N76^2</f>
        <v>0.39414105763774</v>
      </c>
      <c r="M76" s="12" t="n">
        <f aca="false">M75+N75*$N$8</f>
        <v>0.115872990303397</v>
      </c>
      <c r="N76" s="16" t="n">
        <f aca="false">SQRT((1-($C$5*K76)^2)/(1+($C$5*J76)^2))</f>
        <v>0.442459629039328</v>
      </c>
      <c r="O76" s="3" t="n">
        <v>65</v>
      </c>
      <c r="P76" s="12" t="n">
        <f aca="false">O76*U$8</f>
        <v>0.065</v>
      </c>
      <c r="Q76" s="13" t="n">
        <f aca="false">Q75+R75*$U$8</f>
        <v>2.00083187807776</v>
      </c>
      <c r="R76" s="14" t="n">
        <f aca="false">R75+S75*$U$8</f>
        <v>0.0259921823748699</v>
      </c>
      <c r="S76" s="15" t="n">
        <f aca="false">$C$5^2*Q76*U76^2</f>
        <v>0.399630015725496</v>
      </c>
      <c r="T76" s="12" t="n">
        <f aca="false">T75+U75*$U$8</f>
        <v>0.0290625605584084</v>
      </c>
      <c r="U76" s="16" t="n">
        <f aca="false">SQRT((1-($C$5*R76)^2)/(1+($C$5*Q76)^2))</f>
        <v>0.446913785371523</v>
      </c>
    </row>
    <row r="77" customFormat="false" ht="12" hidden="false" customHeight="false" outlineLevel="0" collapsed="false">
      <c r="A77" s="3" t="n">
        <v>66</v>
      </c>
      <c r="B77" s="12" t="n">
        <f aca="false">A77*G$8</f>
        <v>1.056</v>
      </c>
      <c r="C77" s="13" t="n">
        <f aca="false">C76+D76*$G$8</f>
        <v>2.21169492210859</v>
      </c>
      <c r="D77" s="14" t="n">
        <f aca="false">D76+E76*$G$8</f>
        <v>0.392095773445057</v>
      </c>
      <c r="E77" s="15" t="n">
        <f aca="false">$C$5^2*C77*G77^2</f>
        <v>0.317684960813907</v>
      </c>
      <c r="F77" s="12" t="n">
        <f aca="false">F76+G76*$G$8</f>
        <v>0.447421647797331</v>
      </c>
      <c r="G77" s="16" t="n">
        <f aca="false">SQRT((1-($C$5*D77)^2)/(1+($C$5*C77)^2))</f>
        <v>0.378996952209562</v>
      </c>
      <c r="H77" s="3" t="n">
        <v>66</v>
      </c>
      <c r="I77" s="12" t="n">
        <f aca="false">H77*N$8</f>
        <v>0.264</v>
      </c>
      <c r="J77" s="13" t="n">
        <f aca="false">J76+K76*$N$8</f>
        <v>2.01369492221781</v>
      </c>
      <c r="K77" s="14" t="n">
        <f aca="false">K76+L76*$N$8</f>
        <v>0.105079264303589</v>
      </c>
      <c r="L77" s="15" t="n">
        <f aca="false">$C$5^2*J77*N77^2</f>
        <v>0.393961090077122</v>
      </c>
      <c r="M77" s="12" t="n">
        <f aca="false">M76+N76*$N$8</f>
        <v>0.117642828819555</v>
      </c>
      <c r="N77" s="16" t="n">
        <f aca="false">SQRT((1-($C$5*K77)^2)/(1+($C$5*J77)^2))</f>
        <v>0.44231312616033</v>
      </c>
      <c r="O77" s="3" t="n">
        <v>66</v>
      </c>
      <c r="P77" s="12" t="n">
        <f aca="false">O77*U$8</f>
        <v>0.066</v>
      </c>
      <c r="Q77" s="13" t="n">
        <f aca="false">Q76+R76*$U$8</f>
        <v>2.00085787026013</v>
      </c>
      <c r="R77" s="14" t="n">
        <f aca="false">R76+S76*$U$8</f>
        <v>0.0263918123905954</v>
      </c>
      <c r="S77" s="15" t="n">
        <f aca="false">$C$5^2*Q77*U77^2</f>
        <v>0.399618527941854</v>
      </c>
      <c r="T77" s="12" t="n">
        <f aca="false">T76+U76*$U$8</f>
        <v>0.02950947434378</v>
      </c>
      <c r="U77" s="16" t="n">
        <f aca="false">SQRT((1-($C$5*R77)^2)/(1+($C$5*Q77)^2))</f>
        <v>0.446904459034045</v>
      </c>
    </row>
    <row r="78" customFormat="false" ht="12" hidden="false" customHeight="false" outlineLevel="0" collapsed="false">
      <c r="A78" s="3" t="n">
        <v>67</v>
      </c>
      <c r="B78" s="12" t="n">
        <f aca="false">A78*G$8</f>
        <v>1.072</v>
      </c>
      <c r="C78" s="13" t="n">
        <f aca="false">C77+D77*$G$8</f>
        <v>2.21796845448371</v>
      </c>
      <c r="D78" s="14" t="n">
        <f aca="false">D77+E77*$G$8</f>
        <v>0.397178732818079</v>
      </c>
      <c r="E78" s="15" t="n">
        <f aca="false">$C$5^2*C78*G78^2</f>
        <v>0.315587198344928</v>
      </c>
      <c r="F78" s="12" t="n">
        <f aca="false">F77+G77*$G$8</f>
        <v>0.453485599032684</v>
      </c>
      <c r="G78" s="16" t="n">
        <f aca="false">SQRT((1-($C$5*D78)^2)/(1+($C$5*C78)^2))</f>
        <v>0.377208965467525</v>
      </c>
      <c r="H78" s="3" t="n">
        <v>67</v>
      </c>
      <c r="I78" s="12" t="n">
        <f aca="false">H78*N$8</f>
        <v>0.268</v>
      </c>
      <c r="J78" s="13" t="n">
        <f aca="false">J77+K77*$N$8</f>
        <v>2.01411523927502</v>
      </c>
      <c r="K78" s="14" t="n">
        <f aca="false">K77+L77*$N$8</f>
        <v>0.106655108663897</v>
      </c>
      <c r="L78" s="15" t="n">
        <f aca="false">$C$5^2*J78*N78^2</f>
        <v>0.393778496479376</v>
      </c>
      <c r="M78" s="12" t="n">
        <f aca="false">M77+N77*$N$8</f>
        <v>0.119412081324196</v>
      </c>
      <c r="N78" s="16" t="n">
        <f aca="false">SQRT((1-($C$5*K78)^2)/(1+($C$5*J78)^2))</f>
        <v>0.442164468425468</v>
      </c>
      <c r="O78" s="3" t="n">
        <v>67</v>
      </c>
      <c r="P78" s="12" t="n">
        <f aca="false">O78*U$8</f>
        <v>0.067</v>
      </c>
      <c r="Q78" s="13" t="n">
        <f aca="false">Q77+R77*$U$8</f>
        <v>2.00088426207252</v>
      </c>
      <c r="R78" s="14" t="n">
        <f aca="false">R77+S77*$U$8</f>
        <v>0.0267914309185373</v>
      </c>
      <c r="S78" s="15" t="n">
        <f aca="false">$C$5^2*Q78*U78^2</f>
        <v>0.399606864917251</v>
      </c>
      <c r="T78" s="12" t="n">
        <f aca="false">T77+U77*$U$8</f>
        <v>0.029956378802814</v>
      </c>
      <c r="U78" s="16" t="n">
        <f aca="false">SQRT((1-($C$5*R78)^2)/(1+($C$5*Q78)^2))</f>
        <v>0.446894990126617</v>
      </c>
    </row>
    <row r="79" customFormat="false" ht="12" hidden="false" customHeight="false" outlineLevel="0" collapsed="false">
      <c r="A79" s="3" t="n">
        <v>68</v>
      </c>
      <c r="B79" s="12" t="n">
        <f aca="false">A79*G$8</f>
        <v>1.088</v>
      </c>
      <c r="C79" s="13" t="n">
        <f aca="false">C78+D78*$G$8</f>
        <v>2.2243233142088</v>
      </c>
      <c r="D79" s="14" t="n">
        <f aca="false">D78+E78*$G$8</f>
        <v>0.402228127991598</v>
      </c>
      <c r="E79" s="15" t="n">
        <f aca="false">$C$5^2*C79*G79^2</f>
        <v>0.313479592810155</v>
      </c>
      <c r="F79" s="12" t="n">
        <f aca="false">F78+G78*$G$8</f>
        <v>0.459520942480165</v>
      </c>
      <c r="G79" s="16" t="n">
        <f aca="false">SQRT((1-($C$5*D79)^2)/(1+($C$5*C79)^2))</f>
        <v>0.375409864329728</v>
      </c>
      <c r="H79" s="3" t="n">
        <v>68</v>
      </c>
      <c r="I79" s="12" t="n">
        <f aca="false">H79*N$8</f>
        <v>0.272</v>
      </c>
      <c r="J79" s="13" t="n">
        <f aca="false">J78+K78*$N$8</f>
        <v>2.01454185970968</v>
      </c>
      <c r="K79" s="14" t="n">
        <f aca="false">K78+L78*$N$8</f>
        <v>0.108230222649814</v>
      </c>
      <c r="L79" s="15" t="n">
        <f aca="false">$C$5^2*J79*N79^2</f>
        <v>0.39359328253932</v>
      </c>
      <c r="M79" s="12" t="n">
        <f aca="false">M78+N78*$N$8</f>
        <v>0.121180739197898</v>
      </c>
      <c r="N79" s="16" t="n">
        <f aca="false">SQRT((1-($C$5*K79)^2)/(1+($C$5*J79)^2))</f>
        <v>0.442013659889798</v>
      </c>
      <c r="O79" s="3" t="n">
        <v>68</v>
      </c>
      <c r="P79" s="12" t="n">
        <f aca="false">O79*U$8</f>
        <v>0.068</v>
      </c>
      <c r="Q79" s="13" t="n">
        <f aca="false">Q78+R78*$U$8</f>
        <v>2.00091105350344</v>
      </c>
      <c r="R79" s="14" t="n">
        <f aca="false">R78+S78*$U$8</f>
        <v>0.0271910377834545</v>
      </c>
      <c r="S79" s="15" t="n">
        <f aca="false">$C$5^2*Q79*U79^2</f>
        <v>0.399595026674988</v>
      </c>
      <c r="T79" s="12" t="n">
        <f aca="false">T78+U78*$U$8</f>
        <v>0.0304032737929406</v>
      </c>
      <c r="U79" s="16" t="n">
        <f aca="false">SQRT((1-($C$5*R79)^2)/(1+($C$5*Q79)^2))</f>
        <v>0.446885378665796</v>
      </c>
    </row>
    <row r="80" customFormat="false" ht="12" hidden="false" customHeight="false" outlineLevel="0" collapsed="false">
      <c r="A80" s="3" t="n">
        <v>69</v>
      </c>
      <c r="B80" s="12" t="n">
        <f aca="false">A80*G$8</f>
        <v>1.104</v>
      </c>
      <c r="C80" s="13" t="n">
        <f aca="false">C79+D79*$G$8</f>
        <v>2.23075896425667</v>
      </c>
      <c r="D80" s="14" t="n">
        <f aca="false">D79+E79*$G$8</f>
        <v>0.40724380147656</v>
      </c>
      <c r="E80" s="15" t="n">
        <f aca="false">$C$5^2*C80*G80^2</f>
        <v>0.311362822011982</v>
      </c>
      <c r="F80" s="12" t="n">
        <f aca="false">F79+G79*$G$8</f>
        <v>0.46552750030944</v>
      </c>
      <c r="G80" s="16" t="n">
        <f aca="false">SQRT((1-($C$5*D80)^2)/(1+($C$5*C80)^2))</f>
        <v>0.373600160357887</v>
      </c>
      <c r="H80" s="3" t="n">
        <v>69</v>
      </c>
      <c r="I80" s="12" t="n">
        <f aca="false">H80*N$8</f>
        <v>0.276</v>
      </c>
      <c r="J80" s="13" t="n">
        <f aca="false">J79+K79*$N$8</f>
        <v>2.01497478060028</v>
      </c>
      <c r="K80" s="14" t="n">
        <f aca="false">K79+L79*$N$8</f>
        <v>0.109804595779972</v>
      </c>
      <c r="L80" s="15" t="n">
        <f aca="false">$C$5^2*J80*N80^2</f>
        <v>0.393405454029231</v>
      </c>
      <c r="M80" s="12" t="n">
        <f aca="false">M79+N79*$N$8</f>
        <v>0.122948793837457</v>
      </c>
      <c r="N80" s="16" t="n">
        <f aca="false">SQRT((1-($C$5*K80)^2)/(1+($C$5*J80)^2))</f>
        <v>0.441860704663921</v>
      </c>
      <c r="O80" s="3" t="n">
        <v>69</v>
      </c>
      <c r="P80" s="12" t="n">
        <f aca="false">O80*U$8</f>
        <v>0.069</v>
      </c>
      <c r="Q80" s="13" t="n">
        <f aca="false">Q79+R79*$U$8</f>
        <v>2.00093824454123</v>
      </c>
      <c r="R80" s="14" t="n">
        <f aca="false">R79+S79*$U$8</f>
        <v>0.0275906328101295</v>
      </c>
      <c r="S80" s="15" t="n">
        <f aca="false">$C$5^2*Q80*U80^2</f>
        <v>0.399583013238718</v>
      </c>
      <c r="T80" s="12" t="n">
        <f aca="false">T79+U79*$U$8</f>
        <v>0.0308501591716064</v>
      </c>
      <c r="U80" s="16" t="n">
        <f aca="false">SQRT((1-($C$5*R80)^2)/(1+($C$5*Q80)^2))</f>
        <v>0.44687562466839</v>
      </c>
    </row>
    <row r="81" customFormat="false" ht="12" hidden="false" customHeight="false" outlineLevel="0" collapsed="false">
      <c r="A81" s="3" t="n">
        <v>70</v>
      </c>
      <c r="B81" s="12" t="n">
        <f aca="false">A81*G$8</f>
        <v>1.12</v>
      </c>
      <c r="C81" s="13" t="n">
        <f aca="false">C80+D80*$G$8</f>
        <v>2.23727486508029</v>
      </c>
      <c r="D81" s="14" t="n">
        <f aca="false">D80+E80*$G$8</f>
        <v>0.412225606628752</v>
      </c>
      <c r="E81" s="15" t="n">
        <f aca="false">$C$5^2*C81*G81^2</f>
        <v>0.30923755648686</v>
      </c>
      <c r="F81" s="12" t="n">
        <f aca="false">F80+G80*$G$8</f>
        <v>0.471505102875166</v>
      </c>
      <c r="G81" s="16" t="n">
        <f aca="false">SQRT((1-($C$5*D81)^2)/(1+($C$5*C81)^2))</f>
        <v>0.371780360929216</v>
      </c>
      <c r="H81" s="3" t="n">
        <v>70</v>
      </c>
      <c r="I81" s="12" t="n">
        <f aca="false">H81*N$8</f>
        <v>0.28</v>
      </c>
      <c r="J81" s="13" t="n">
        <f aca="false">J80+K80*$N$8</f>
        <v>2.0154139989834</v>
      </c>
      <c r="K81" s="14" t="n">
        <f aca="false">K80+L80*$N$8</f>
        <v>0.111378217596089</v>
      </c>
      <c r="L81" s="15" t="n">
        <f aca="false">$C$5^2*J81*N81^2</f>
        <v>0.393215016798456</v>
      </c>
      <c r="M81" s="12" t="n">
        <f aca="false">M80+N80*$N$8</f>
        <v>0.124716236656113</v>
      </c>
      <c r="N81" s="16" t="n">
        <f aca="false">SQRT((1-($C$5*K81)^2)/(1+($C$5*J81)^2))</f>
        <v>0.441705606913722</v>
      </c>
      <c r="O81" s="3" t="n">
        <v>70</v>
      </c>
      <c r="P81" s="12" t="n">
        <f aca="false">O81*U$8</f>
        <v>0.07</v>
      </c>
      <c r="Q81" s="13" t="n">
        <f aca="false">Q80+R80*$U$8</f>
        <v>2.00096583517404</v>
      </c>
      <c r="R81" s="14" t="n">
        <f aca="false">R80+S80*$U$8</f>
        <v>0.0279902158233682</v>
      </c>
      <c r="S81" s="15" t="n">
        <f aca="false">$C$5^2*Q81*U81^2</f>
        <v>0.399570824632442</v>
      </c>
      <c r="T81" s="12" t="n">
        <f aca="false">T80+U80*$U$8</f>
        <v>0.0312970347962748</v>
      </c>
      <c r="U81" s="16" t="n">
        <f aca="false">SQRT((1-($C$5*R81)^2)/(1+($C$5*Q81)^2))</f>
        <v>0.446865728151455</v>
      </c>
    </row>
    <row r="82" customFormat="false" ht="12" hidden="false" customHeight="false" outlineLevel="0" collapsed="false">
      <c r="A82" s="3" t="n">
        <v>71</v>
      </c>
      <c r="B82" s="12" t="n">
        <f aca="false">A82*G$8</f>
        <v>1.136</v>
      </c>
      <c r="C82" s="13" t="n">
        <f aca="false">C81+D81*$G$8</f>
        <v>2.24387047478635</v>
      </c>
      <c r="D82" s="14" t="n">
        <f aca="false">D81+E81*$G$8</f>
        <v>0.417173407532542</v>
      </c>
      <c r="E82" s="15" t="n">
        <f aca="false">$C$5^2*C82*G82^2</f>
        <v>0.30710445916219</v>
      </c>
      <c r="F82" s="12" t="n">
        <f aca="false">F81+G81*$G$8</f>
        <v>0.477453588650034</v>
      </c>
      <c r="G82" s="16" t="n">
        <f aca="false">SQRT((1-($C$5*D82)^2)/(1+($C$5*C82)^2))</f>
        <v>0.369950968992405</v>
      </c>
      <c r="H82" s="3" t="n">
        <v>71</v>
      </c>
      <c r="I82" s="12" t="n">
        <f aca="false">H82*N$8</f>
        <v>0.284</v>
      </c>
      <c r="J82" s="13" t="n">
        <f aca="false">J81+K81*$N$8</f>
        <v>2.01585951185378</v>
      </c>
      <c r="K82" s="14" t="n">
        <f aca="false">K81+L81*$N$8</f>
        <v>0.112951077663283</v>
      </c>
      <c r="L82" s="15" t="n">
        <f aca="false">$C$5^2*J82*N82^2</f>
        <v>0.393021976773031</v>
      </c>
      <c r="M82" s="12" t="n">
        <f aca="false">M81+N81*$N$8</f>
        <v>0.126483059083767</v>
      </c>
      <c r="N82" s="16" t="n">
        <f aca="false">SQRT((1-($C$5*K82)^2)/(1+($C$5*J82)^2))</f>
        <v>0.441548370860106</v>
      </c>
      <c r="O82" s="3" t="n">
        <v>71</v>
      </c>
      <c r="P82" s="12" t="n">
        <f aca="false">O82*U$8</f>
        <v>0.071</v>
      </c>
      <c r="Q82" s="13" t="n">
        <f aca="false">Q81+R81*$U$8</f>
        <v>2.00099382538986</v>
      </c>
      <c r="R82" s="14" t="n">
        <f aca="false">R81+S81*$U$8</f>
        <v>0.0283897866480007</v>
      </c>
      <c r="S82" s="15" t="n">
        <f aca="false">$C$5^2*Q82*U82^2</f>
        <v>0.399558460880513</v>
      </c>
      <c r="T82" s="12" t="n">
        <f aca="false">T81+U81*$U$8</f>
        <v>0.0317439005244263</v>
      </c>
      <c r="U82" s="16" t="n">
        <f aca="false">SQRT((1-($C$5*R82)^2)/(1+($C$5*Q82)^2))</f>
        <v>0.446855689132296</v>
      </c>
    </row>
    <row r="83" customFormat="false" ht="12" hidden="false" customHeight="false" outlineLevel="0" collapsed="false">
      <c r="A83" s="3" t="n">
        <v>72</v>
      </c>
      <c r="B83" s="12" t="n">
        <f aca="false">A83*G$8</f>
        <v>1.152</v>
      </c>
      <c r="C83" s="13" t="n">
        <f aca="false">C82+D82*$G$8</f>
        <v>2.25054524930687</v>
      </c>
      <c r="D83" s="14" t="n">
        <f aca="false">D82+E82*$G$8</f>
        <v>0.422087078879137</v>
      </c>
      <c r="E83" s="15" t="n">
        <f aca="false">$C$5^2*C83*G83^2</f>
        <v>0.304964185028869</v>
      </c>
      <c r="F83" s="12" t="n">
        <f aca="false">F82+G82*$G$8</f>
        <v>0.483372804153912</v>
      </c>
      <c r="G83" s="16" t="n">
        <f aca="false">SQRT((1-($C$5*D83)^2)/(1+($C$5*C83)^2))</f>
        <v>0.36811248283346</v>
      </c>
      <c r="H83" s="3" t="n">
        <v>72</v>
      </c>
      <c r="I83" s="12" t="n">
        <f aca="false">H83*N$8</f>
        <v>0.288</v>
      </c>
      <c r="J83" s="13" t="n">
        <f aca="false">J82+K82*$N$8</f>
        <v>2.01631131616443</v>
      </c>
      <c r="K83" s="14" t="n">
        <f aca="false">K82+L82*$N$8</f>
        <v>0.114523165570375</v>
      </c>
      <c r="L83" s="15" t="n">
        <f aca="false">$C$5^2*J83*N83^2</f>
        <v>0.392826339955283</v>
      </c>
      <c r="M83" s="12" t="n">
        <f aca="false">M82+N82*$N$8</f>
        <v>0.128249252567208</v>
      </c>
      <c r="N83" s="16" t="n">
        <f aca="false">SQRT((1-($C$5*K83)^2)/(1+($C$5*J83)^2))</f>
        <v>0.441389000778733</v>
      </c>
      <c r="O83" s="3" t="n">
        <v>72</v>
      </c>
      <c r="P83" s="12" t="n">
        <f aca="false">O83*U$8</f>
        <v>0.072</v>
      </c>
      <c r="Q83" s="13" t="n">
        <f aca="false">Q82+R82*$U$8</f>
        <v>2.00102221517651</v>
      </c>
      <c r="R83" s="14" t="n">
        <f aca="false">R82+S82*$U$8</f>
        <v>0.0287893451088812</v>
      </c>
      <c r="S83" s="15" t="n">
        <f aca="false">$C$5^2*Q83*U83^2</f>
        <v>0.399545922007635</v>
      </c>
      <c r="T83" s="12" t="n">
        <f aca="false">T82+U82*$U$8</f>
        <v>0.0321907562135586</v>
      </c>
      <c r="U83" s="16" t="n">
        <f aca="false">SQRT((1-($C$5*R83)^2)/(1+($C$5*Q83)^2))</f>
        <v>0.44684550762847</v>
      </c>
    </row>
    <row r="84" customFormat="false" ht="12" hidden="false" customHeight="false" outlineLevel="0" collapsed="false">
      <c r="A84" s="3" t="n">
        <v>73</v>
      </c>
      <c r="B84" s="12" t="n">
        <f aca="false">A84*G$8</f>
        <v>1.168</v>
      </c>
      <c r="C84" s="13" t="n">
        <f aca="false">C83+D83*$G$8</f>
        <v>2.25729864256894</v>
      </c>
      <c r="D84" s="14" t="n">
        <f aca="false">D83+E83*$G$8</f>
        <v>0.426966505839599</v>
      </c>
      <c r="E84" s="15" t="n">
        <f aca="false">$C$5^2*C84*G84^2</f>
        <v>0.302817380829588</v>
      </c>
      <c r="F84" s="12" t="n">
        <f aca="false">F83+G83*$G$8</f>
        <v>0.489262603879248</v>
      </c>
      <c r="G84" s="16" t="n">
        <f aca="false">SQRT((1-($C$5*D84)^2)/(1+($C$5*C84)^2))</f>
        <v>0.366265395851442</v>
      </c>
      <c r="H84" s="3" t="n">
        <v>73</v>
      </c>
      <c r="I84" s="12" t="n">
        <f aca="false">H84*N$8</f>
        <v>0.292</v>
      </c>
      <c r="J84" s="13" t="n">
        <f aca="false">J83+K83*$N$8</f>
        <v>2.01676940882671</v>
      </c>
      <c r="K84" s="14" t="n">
        <f aca="false">K83+L83*$N$8</f>
        <v>0.116094470930196</v>
      </c>
      <c r="L84" s="15" t="n">
        <f aca="false">$C$5^2*J84*N84^2</f>
        <v>0.392628112423434</v>
      </c>
      <c r="M84" s="12" t="n">
        <f aca="false">M83+N83*$N$8</f>
        <v>0.130014808570323</v>
      </c>
      <c r="N84" s="16" t="n">
        <f aca="false">SQRT((1-($C$5*K84)^2)/(1+($C$5*J84)^2))</f>
        <v>0.441227500999746</v>
      </c>
      <c r="O84" s="3" t="n">
        <v>73</v>
      </c>
      <c r="P84" s="12" t="n">
        <f aca="false">O84*U$8</f>
        <v>0.073</v>
      </c>
      <c r="Q84" s="13" t="n">
        <f aca="false">Q83+R83*$U$8</f>
        <v>2.00105100452162</v>
      </c>
      <c r="R84" s="14" t="n">
        <f aca="false">R83+S83*$U$8</f>
        <v>0.0291888910308888</v>
      </c>
      <c r="S84" s="15" t="n">
        <f aca="false">$C$5^2*Q84*U84^2</f>
        <v>0.39953320803886</v>
      </c>
      <c r="T84" s="12" t="n">
        <f aca="false">T83+U83*$U$8</f>
        <v>0.032637601721187</v>
      </c>
      <c r="U84" s="16" t="n">
        <f aca="false">SQRT((1-($C$5*R84)^2)/(1+($C$5*Q84)^2))</f>
        <v>0.44683518365778</v>
      </c>
    </row>
    <row r="85" customFormat="false" ht="12" hidden="false" customHeight="false" outlineLevel="0" collapsed="false">
      <c r="A85" s="3" t="n">
        <v>74</v>
      </c>
      <c r="B85" s="12" t="n">
        <f aca="false">A85*G$8</f>
        <v>1.184</v>
      </c>
      <c r="C85" s="13" t="n">
        <f aca="false">C84+D84*$G$8</f>
        <v>2.26413010666237</v>
      </c>
      <c r="D85" s="14" t="n">
        <f aca="false">D84+E84*$G$8</f>
        <v>0.431811583932872</v>
      </c>
      <c r="E85" s="15" t="n">
        <f aca="false">$C$5^2*C85*G85^2</f>
        <v>0.300664684762891</v>
      </c>
      <c r="F85" s="12" t="n">
        <f aca="false">F84+G84*$G$8</f>
        <v>0.495122850212871</v>
      </c>
      <c r="G85" s="16" t="n">
        <f aca="false">SQRT((1-($C$5*D85)^2)/(1+($C$5*C85)^2))</f>
        <v>0.364410196344135</v>
      </c>
      <c r="H85" s="3" t="n">
        <v>74</v>
      </c>
      <c r="I85" s="12" t="n">
        <f aca="false">H85*N$8</f>
        <v>0.296</v>
      </c>
      <c r="J85" s="13" t="n">
        <f aca="false">J84+K84*$N$8</f>
        <v>2.01723378671043</v>
      </c>
      <c r="K85" s="14" t="n">
        <f aca="false">K84+L84*$N$8</f>
        <v>0.11766498337989</v>
      </c>
      <c r="L85" s="15" t="n">
        <f aca="false">$C$5^2*J85*N85^2</f>
        <v>0.392427300331202</v>
      </c>
      <c r="M85" s="12" t="n">
        <f aca="false">M84+N84*$N$8</f>
        <v>0.131779718574322</v>
      </c>
      <c r="N85" s="16" t="n">
        <f aca="false">SQRT((1-($C$5*K85)^2)/(1+($C$5*J85)^2))</f>
        <v>0.4410638759075</v>
      </c>
      <c r="O85" s="3" t="n">
        <v>74</v>
      </c>
      <c r="P85" s="12" t="n">
        <f aca="false">O85*U$8</f>
        <v>0.074</v>
      </c>
      <c r="Q85" s="13" t="n">
        <f aca="false">Q84+R84*$U$8</f>
        <v>2.00108019341265</v>
      </c>
      <c r="R85" s="14" t="n">
        <f aca="false">R84+S84*$U$8</f>
        <v>0.0295884242389277</v>
      </c>
      <c r="S85" s="15" t="n">
        <f aca="false">$C$5^2*Q85*U85^2</f>
        <v>0.399520318999593</v>
      </c>
      <c r="T85" s="12" t="n">
        <f aca="false">T84+U84*$U$8</f>
        <v>0.0330844369048448</v>
      </c>
      <c r="U85" s="16" t="n">
        <f aca="false">SQRT((1-($C$5*R85)^2)/(1+($C$5*Q85)^2))</f>
        <v>0.44682471723828</v>
      </c>
    </row>
    <row r="86" customFormat="false" ht="12" hidden="false" customHeight="false" outlineLevel="0" collapsed="false">
      <c r="A86" s="3" t="n">
        <v>75</v>
      </c>
      <c r="B86" s="12" t="n">
        <f aca="false">A86*G$8</f>
        <v>1.2</v>
      </c>
      <c r="C86" s="13" t="n">
        <f aca="false">C85+D85*$G$8</f>
        <v>2.2710390920053</v>
      </c>
      <c r="D86" s="14" t="n">
        <f aca="false">D85+E85*$G$8</f>
        <v>0.436622218889078</v>
      </c>
      <c r="E86" s="15" t="n">
        <f aca="false">$C$5^2*C86*G86^2</f>
        <v>0.298506726203015</v>
      </c>
      <c r="F86" s="12" t="n">
        <f aca="false">F85+G85*$G$8</f>
        <v>0.500953413354377</v>
      </c>
      <c r="G86" s="16" t="n">
        <f aca="false">SQRT((1-($C$5*D86)^2)/(1+($C$5*C86)^2))</f>
        <v>0.362547367303652</v>
      </c>
      <c r="H86" s="3" t="n">
        <v>75</v>
      </c>
      <c r="I86" s="12" t="n">
        <f aca="false">H86*N$8</f>
        <v>0.3</v>
      </c>
      <c r="J86" s="13" t="n">
        <f aca="false">J85+K85*$N$8</f>
        <v>2.01770444664395</v>
      </c>
      <c r="K86" s="14" t="n">
        <f aca="false">K85+L85*$N$8</f>
        <v>0.119234692581214</v>
      </c>
      <c r="L86" s="15" t="n">
        <f aca="false">$C$5^2*J86*N86^2</f>
        <v>0.392223909907392</v>
      </c>
      <c r="M86" s="12" t="n">
        <f aca="false">M85+N85*$N$8</f>
        <v>0.133543974077952</v>
      </c>
      <c r="N86" s="16" t="n">
        <f aca="false">SQRT((1-($C$5*K86)^2)/(1+($C$5*J86)^2))</f>
        <v>0.440898129940285</v>
      </c>
      <c r="O86" s="3" t="n">
        <v>75</v>
      </c>
      <c r="P86" s="12" t="n">
        <f aca="false">O86*U$8</f>
        <v>0.075</v>
      </c>
      <c r="Q86" s="13" t="n">
        <f aca="false">Q85+R85*$U$8</f>
        <v>2.00110978183689</v>
      </c>
      <c r="R86" s="14" t="n">
        <f aca="false">R85+S85*$U$8</f>
        <v>0.0299879445579273</v>
      </c>
      <c r="S86" s="15" t="n">
        <f aca="false">$C$5^2*Q86*U86^2</f>
        <v>0.399507254915586</v>
      </c>
      <c r="T86" s="12" t="n">
        <f aca="false">T85+U85*$U$8</f>
        <v>0.0335312616220831</v>
      </c>
      <c r="U86" s="16" t="n">
        <f aca="false">SQRT((1-($C$5*R86)^2)/(1+($C$5*Q86)^2))</f>
        <v>0.446814108388274</v>
      </c>
    </row>
    <row r="87" customFormat="false" ht="12" hidden="false" customHeight="false" outlineLevel="0" collapsed="false">
      <c r="A87" s="3" t="n">
        <v>76</v>
      </c>
      <c r="B87" s="12" t="n">
        <f aca="false">A87*G$8</f>
        <v>1.216</v>
      </c>
      <c r="C87" s="13" t="n">
        <f aca="false">C86+D86*$G$8</f>
        <v>2.27802504750752</v>
      </c>
      <c r="D87" s="14" t="n">
        <f aca="false">D86+E86*$G$8</f>
        <v>0.441398326508327</v>
      </c>
      <c r="E87" s="15" t="n">
        <f aca="false">$C$5^2*C87*G87^2</f>
        <v>0.296344125435482</v>
      </c>
      <c r="F87" s="12" t="n">
        <f aca="false">F86+G86*$G$8</f>
        <v>0.506754171231235</v>
      </c>
      <c r="G87" s="16" t="n">
        <f aca="false">SQRT((1-($C$5*D87)^2)/(1+($C$5*C87)^2))</f>
        <v>0.360677386221967</v>
      </c>
      <c r="H87" s="3" t="n">
        <v>76</v>
      </c>
      <c r="I87" s="12" t="n">
        <f aca="false">H87*N$8</f>
        <v>0.304</v>
      </c>
      <c r="J87" s="13" t="n">
        <f aca="false">J86+K86*$N$8</f>
        <v>2.01818138541428</v>
      </c>
      <c r="K87" s="14" t="n">
        <f aca="false">K86+L86*$N$8</f>
        <v>0.120803588220844</v>
      </c>
      <c r="L87" s="15" t="n">
        <f aca="false">$C$5^2*J87*N87^2</f>
        <v>0.392017947455486</v>
      </c>
      <c r="M87" s="12" t="n">
        <f aca="false">M86+N86*$N$8</f>
        <v>0.135307566597713</v>
      </c>
      <c r="N87" s="16" t="n">
        <f aca="false">SQRT((1-($C$5*K87)^2)/(1+($C$5*J87)^2))</f>
        <v>0.440730267590046</v>
      </c>
      <c r="O87" s="3" t="n">
        <v>76</v>
      </c>
      <c r="P87" s="12" t="n">
        <f aca="false">O87*U$8</f>
        <v>0.076</v>
      </c>
      <c r="Q87" s="13" t="n">
        <f aca="false">Q86+R86*$U$8</f>
        <v>2.00113976978144</v>
      </c>
      <c r="R87" s="14" t="n">
        <f aca="false">R86+S86*$U$8</f>
        <v>0.0303874518128429</v>
      </c>
      <c r="S87" s="15" t="n">
        <f aca="false">$C$5^2*Q87*U87^2</f>
        <v>0.399494015812943</v>
      </c>
      <c r="T87" s="12" t="n">
        <f aca="false">T86+U86*$U$8</f>
        <v>0.0339780757304714</v>
      </c>
      <c r="U87" s="16" t="n">
        <f aca="false">SQRT((1-($C$5*R87)^2)/(1+($C$5*Q87)^2))</f>
        <v>0.446803357126314</v>
      </c>
    </row>
    <row r="88" customFormat="false" ht="12" hidden="false" customHeight="false" outlineLevel="0" collapsed="false">
      <c r="A88" s="3" t="n">
        <v>77</v>
      </c>
      <c r="B88" s="12" t="n">
        <f aca="false">A88*G$8</f>
        <v>1.232</v>
      </c>
      <c r="C88" s="13" t="n">
        <f aca="false">C87+D87*$G$8</f>
        <v>2.28508742073166</v>
      </c>
      <c r="D88" s="14" t="n">
        <f aca="false">D87+E87*$G$8</f>
        <v>0.446139832515294</v>
      </c>
      <c r="E88" s="15" t="n">
        <f aca="false">$C$5^2*C88*G88^2</f>
        <v>0.294177493408402</v>
      </c>
      <c r="F88" s="12" t="n">
        <f aca="false">F87+G87*$G$8</f>
        <v>0.512525009410787</v>
      </c>
      <c r="G88" s="16" t="n">
        <f aca="false">SQRT((1-($C$5*D88)^2)/(1+($C$5*C88)^2))</f>
        <v>0.358800724906343</v>
      </c>
      <c r="H88" s="3" t="n">
        <v>77</v>
      </c>
      <c r="I88" s="12" t="n">
        <f aca="false">H88*N$8</f>
        <v>0.308</v>
      </c>
      <c r="J88" s="13" t="n">
        <f aca="false">J87+K87*$N$8</f>
        <v>2.01866459976716</v>
      </c>
      <c r="K88" s="14" t="n">
        <f aca="false">K87+L87*$N$8</f>
        <v>0.122371660010666</v>
      </c>
      <c r="L88" s="15" t="n">
        <f aca="false">$C$5^2*J88*N88^2</f>
        <v>0.391809419353226</v>
      </c>
      <c r="M88" s="12" t="n">
        <f aca="false">M87+N87*$N$8</f>
        <v>0.137070487668073</v>
      </c>
      <c r="N88" s="16" t="n">
        <f aca="false">SQRT((1-($C$5*K88)^2)/(1+($C$5*J88)^2))</f>
        <v>0.440560293402106</v>
      </c>
      <c r="O88" s="3" t="n">
        <v>77</v>
      </c>
      <c r="P88" s="12" t="n">
        <f aca="false">O88*U$8</f>
        <v>0.077</v>
      </c>
      <c r="Q88" s="13" t="n">
        <f aca="false">Q87+R87*$U$8</f>
        <v>2.00117015723326</v>
      </c>
      <c r="R88" s="14" t="n">
        <f aca="false">R87+S87*$U$8</f>
        <v>0.0307869458286558</v>
      </c>
      <c r="S88" s="15" t="n">
        <f aca="false">$C$5^2*Q88*U88^2</f>
        <v>0.399480601718117</v>
      </c>
      <c r="T88" s="12" t="n">
        <f aca="false">T87+U87*$U$8</f>
        <v>0.0344248790875977</v>
      </c>
      <c r="U88" s="16" t="n">
        <f aca="false">SQRT((1-($C$5*R88)^2)/(1+($C$5*Q88)^2))</f>
        <v>0.4467924634712</v>
      </c>
    </row>
    <row r="89" customFormat="false" ht="12" hidden="false" customHeight="false" outlineLevel="0" collapsed="false">
      <c r="A89" s="3" t="n">
        <v>78</v>
      </c>
      <c r="B89" s="12" t="n">
        <f aca="false">A89*G$8</f>
        <v>1.248</v>
      </c>
      <c r="C89" s="13" t="n">
        <f aca="false">C88+D88*$G$8</f>
        <v>2.2922256580519</v>
      </c>
      <c r="D89" s="14" t="n">
        <f aca="false">D88+E88*$G$8</f>
        <v>0.450846672409829</v>
      </c>
      <c r="E89" s="15" t="n">
        <f aca="false">$C$5^2*C89*G89^2</f>
        <v>0.292007431499396</v>
      </c>
      <c r="F89" s="12" t="n">
        <f aca="false">F88+G88*$G$8</f>
        <v>0.518265821009288</v>
      </c>
      <c r="G89" s="16" t="n">
        <f aca="false">SQRT((1-($C$5*D89)^2)/(1+($C$5*C89)^2))</f>
        <v>0.35691784930462</v>
      </c>
      <c r="H89" s="3" t="n">
        <v>78</v>
      </c>
      <c r="I89" s="12" t="n">
        <f aca="false">H89*N$8</f>
        <v>0.312</v>
      </c>
      <c r="J89" s="13" t="n">
        <f aca="false">J88+K88*$N$8</f>
        <v>2.01915408640721</v>
      </c>
      <c r="K89" s="14" t="n">
        <f aca="false">K88+L88*$N$8</f>
        <v>0.123938897688079</v>
      </c>
      <c r="L89" s="15" t="n">
        <f aca="false">$C$5^2*J89*N89^2</f>
        <v>0.391598332052197</v>
      </c>
      <c r="M89" s="12" t="n">
        <f aca="false">M88+N88*$N$8</f>
        <v>0.138832728841682</v>
      </c>
      <c r="N89" s="16" t="n">
        <f aca="false">SQRT((1-($C$5*K89)^2)/(1+($C$5*J89)^2))</f>
        <v>0.440388211974873</v>
      </c>
      <c r="O89" s="3" t="n">
        <v>78</v>
      </c>
      <c r="P89" s="12" t="n">
        <f aca="false">O89*U$8</f>
        <v>0.078</v>
      </c>
      <c r="Q89" s="13" t="n">
        <f aca="false">Q88+R88*$U$8</f>
        <v>2.00120094417909</v>
      </c>
      <c r="R89" s="14" t="n">
        <f aca="false">R88+S88*$U$8</f>
        <v>0.0311864264303739</v>
      </c>
      <c r="S89" s="15" t="n">
        <f aca="false">$C$5^2*Q89*U89^2</f>
        <v>0.399467012657909</v>
      </c>
      <c r="T89" s="12" t="n">
        <f aca="false">T88+U88*$U$8</f>
        <v>0.0348716715510689</v>
      </c>
      <c r="U89" s="16" t="n">
        <f aca="false">SQRT((1-($C$5*R89)^2)/(1+($C$5*Q89)^2))</f>
        <v>0.446781427441984</v>
      </c>
    </row>
    <row r="90" customFormat="false" ht="12" hidden="false" customHeight="false" outlineLevel="0" collapsed="false">
      <c r="A90" s="3" t="n">
        <v>79</v>
      </c>
      <c r="B90" s="12" t="n">
        <f aca="false">A90*G$8</f>
        <v>1.264</v>
      </c>
      <c r="C90" s="13" t="n">
        <f aca="false">C89+D89*$G$8</f>
        <v>2.29943920481046</v>
      </c>
      <c r="D90" s="14" t="n">
        <f aca="false">D89+E89*$G$8</f>
        <v>0.455518791313819</v>
      </c>
      <c r="E90" s="15" t="n">
        <f aca="false">$C$5^2*C90*G90^2</f>
        <v>0.289834531298053</v>
      </c>
      <c r="F90" s="12" t="n">
        <f aca="false">F89+G89*$G$8</f>
        <v>0.523976506598162</v>
      </c>
      <c r="G90" s="16" t="n">
        <f aca="false">SQRT((1-($C$5*D90)^2)/(1+($C$5*C90)^2))</f>
        <v>0.355029219340312</v>
      </c>
      <c r="H90" s="3" t="n">
        <v>79</v>
      </c>
      <c r="I90" s="12" t="n">
        <f aca="false">H90*N$8</f>
        <v>0.316</v>
      </c>
      <c r="J90" s="13" t="n">
        <f aca="false">J89+K89*$N$8</f>
        <v>2.01964984199796</v>
      </c>
      <c r="K90" s="14" t="n">
        <f aca="false">K89+L89*$N$8</f>
        <v>0.125505291016288</v>
      </c>
      <c r="L90" s="15" t="n">
        <f aca="false">$C$5^2*J90*N90^2</f>
        <v>0.391384692077399</v>
      </c>
      <c r="M90" s="12" t="n">
        <f aca="false">M89+N89*$N$8</f>
        <v>0.140594281689581</v>
      </c>
      <c r="N90" s="16" t="n">
        <f aca="false">SQRT((1-($C$5*K90)^2)/(1+($C$5*J90)^2))</f>
        <v>0.440214027959558</v>
      </c>
      <c r="O90" s="3" t="n">
        <v>79</v>
      </c>
      <c r="P90" s="12" t="n">
        <f aca="false">O90*U$8</f>
        <v>0.079</v>
      </c>
      <c r="Q90" s="13" t="n">
        <f aca="false">Q89+R89*$U$8</f>
        <v>2.00123213060552</v>
      </c>
      <c r="R90" s="14" t="n">
        <f aca="false">R89+S89*$U$8</f>
        <v>0.0315858934430318</v>
      </c>
      <c r="S90" s="15" t="n">
        <f aca="false">$C$5^2*Q90*U90^2</f>
        <v>0.399453248659473</v>
      </c>
      <c r="T90" s="12" t="n">
        <f aca="false">T89+U89*$U$8</f>
        <v>0.0353184529785109</v>
      </c>
      <c r="U90" s="16" t="n">
        <f aca="false">SQRT((1-($C$5*R90)^2)/(1+($C$5*Q90)^2))</f>
        <v>0.446770249057963</v>
      </c>
    </row>
    <row r="91" customFormat="false" ht="12" hidden="false" customHeight="false" outlineLevel="0" collapsed="false">
      <c r="A91" s="3" t="n">
        <v>80</v>
      </c>
      <c r="B91" s="12" t="n">
        <f aca="false">A91*G$8</f>
        <v>1.28</v>
      </c>
      <c r="C91" s="13" t="n">
        <f aca="false">C90+D90*$G$8</f>
        <v>2.30672750547148</v>
      </c>
      <c r="D91" s="14" t="n">
        <f aca="false">D90+E90*$G$8</f>
        <v>0.460156143814588</v>
      </c>
      <c r="E91" s="15" t="n">
        <f aca="false">$C$5^2*C91*G91^2</f>
        <v>0.287659374403773</v>
      </c>
      <c r="F91" s="12" t="n">
        <f aca="false">F90+G90*$G$8</f>
        <v>0.529656974107607</v>
      </c>
      <c r="G91" s="16" t="n">
        <f aca="false">SQRT((1-($C$5*D91)^2)/(1+($C$5*C91)^2))</f>
        <v>0.353135288757421</v>
      </c>
      <c r="H91" s="3" t="n">
        <v>80</v>
      </c>
      <c r="I91" s="12" t="n">
        <f aca="false">H91*N$8</f>
        <v>0.32</v>
      </c>
      <c r="J91" s="13" t="n">
        <f aca="false">J90+K90*$N$8</f>
        <v>2.02015186316202</v>
      </c>
      <c r="K91" s="14" t="n">
        <f aca="false">K90+L90*$N$8</f>
        <v>0.127070829784597</v>
      </c>
      <c r="L91" s="15" t="n">
        <f aca="false">$C$5^2*J91*N91^2</f>
        <v>0.391168506026824</v>
      </c>
      <c r="M91" s="12" t="n">
        <f aca="false">M90+N90*$N$8</f>
        <v>0.142355137801419</v>
      </c>
      <c r="N91" s="16" t="n">
        <f aca="false">SQRT((1-($C$5*K91)^2)/(1+($C$5*J91)^2))</f>
        <v>0.440037746059882</v>
      </c>
      <c r="O91" s="3" t="n">
        <v>80</v>
      </c>
      <c r="P91" s="12" t="n">
        <f aca="false">O91*U$8</f>
        <v>0.08</v>
      </c>
      <c r="Q91" s="13" t="n">
        <f aca="false">Q90+R90*$U$8</f>
        <v>2.00126371649896</v>
      </c>
      <c r="R91" s="14" t="n">
        <f aca="false">R90+S90*$U$8</f>
        <v>0.0319853466916913</v>
      </c>
      <c r="S91" s="15" t="n">
        <f aca="false">$C$5^2*Q91*U91^2</f>
        <v>0.399439309750309</v>
      </c>
      <c r="T91" s="12" t="n">
        <f aca="false">T90+U90*$U$8</f>
        <v>0.0357652232275688</v>
      </c>
      <c r="U91" s="16" t="n">
        <f aca="false">SQRT((1-($C$5*R91)^2)/(1+($C$5*Q91)^2))</f>
        <v>0.446758928338686</v>
      </c>
    </row>
    <row r="92" customFormat="false" ht="12" hidden="false" customHeight="false" outlineLevel="0" collapsed="false">
      <c r="A92" s="3" t="n">
        <v>81</v>
      </c>
      <c r="B92" s="12" t="n">
        <f aca="false">A92*G$8</f>
        <v>1.296</v>
      </c>
      <c r="C92" s="13" t="n">
        <f aca="false">C91+D91*$G$8</f>
        <v>2.31409000377251</v>
      </c>
      <c r="D92" s="14" t="n">
        <f aca="false">D91+E91*$G$8</f>
        <v>0.464758693805048</v>
      </c>
      <c r="E92" s="15" t="n">
        <f aca="false">$C$5^2*C92*G92^2</f>
        <v>0.285482532238872</v>
      </c>
      <c r="F92" s="12" t="n">
        <f aca="false">F91+G91*$G$8</f>
        <v>0.535307138727726</v>
      </c>
      <c r="G92" s="16" t="n">
        <f aca="false">SQRT((1-($C$5*D92)^2)/(1+($C$5*C92)^2))</f>
        <v>0.351236504974907</v>
      </c>
      <c r="H92" s="3" t="n">
        <v>81</v>
      </c>
      <c r="I92" s="12" t="n">
        <f aca="false">H92*N$8</f>
        <v>0.324</v>
      </c>
      <c r="J92" s="13" t="n">
        <f aca="false">J91+K91*$N$8</f>
        <v>2.02066014648116</v>
      </c>
      <c r="K92" s="14" t="n">
        <f aca="false">K91+L91*$N$8</f>
        <v>0.128635503808704</v>
      </c>
      <c r="L92" s="15" t="n">
        <f aca="false">$C$5^2*J92*N92^2</f>
        <v>0.390949780571015</v>
      </c>
      <c r="M92" s="12" t="n">
        <f aca="false">M91+N91*$N$8</f>
        <v>0.144115288785659</v>
      </c>
      <c r="N92" s="16" t="n">
        <f aca="false">SQRT((1-($C$5*K92)^2)/(1+($C$5*J92)^2))</f>
        <v>0.439859371031782</v>
      </c>
      <c r="O92" s="3" t="n">
        <v>81</v>
      </c>
      <c r="P92" s="12" t="n">
        <f aca="false">O92*U$8</f>
        <v>0.081</v>
      </c>
      <c r="Q92" s="13" t="n">
        <f aca="false">Q91+R91*$U$8</f>
        <v>2.00129570184565</v>
      </c>
      <c r="R92" s="14" t="n">
        <f aca="false">R91+S91*$U$8</f>
        <v>0.0323847860014416</v>
      </c>
      <c r="S92" s="15" t="n">
        <f aca="false">$C$5^2*Q92*U92^2</f>
        <v>0.399425195958268</v>
      </c>
      <c r="T92" s="12" t="n">
        <f aca="false">T91+U91*$U$8</f>
        <v>0.0362119821559075</v>
      </c>
      <c r="U92" s="16" t="n">
        <f aca="false">SQRT((1-($C$5*R92)^2)/(1+($C$5*Q92)^2))</f>
        <v>0.446747465303949</v>
      </c>
    </row>
    <row r="93" customFormat="false" ht="12" hidden="false" customHeight="false" outlineLevel="0" collapsed="false">
      <c r="A93" s="3" t="n">
        <v>82</v>
      </c>
      <c r="B93" s="12" t="n">
        <f aca="false">A93*G$8</f>
        <v>1.312</v>
      </c>
      <c r="C93" s="13" t="n">
        <f aca="false">C92+D92*$G$8</f>
        <v>2.32152614287339</v>
      </c>
      <c r="D93" s="14" t="n">
        <f aca="false">D92+E92*$G$8</f>
        <v>0.46932641432087</v>
      </c>
      <c r="E93" s="15" t="n">
        <f aca="false">$C$5^2*C93*G93^2</f>
        <v>0.283304565876748</v>
      </c>
      <c r="F93" s="12" t="n">
        <f aca="false">F92+G92*$G$8</f>
        <v>0.540926922807324</v>
      </c>
      <c r="G93" s="16" t="n">
        <f aca="false">SQRT((1-($C$5*D93)^2)/(1+($C$5*C93)^2))</f>
        <v>0.349333308950703</v>
      </c>
      <c r="H93" s="3" t="n">
        <v>82</v>
      </c>
      <c r="I93" s="12" t="n">
        <f aca="false">H93*N$8</f>
        <v>0.328</v>
      </c>
      <c r="J93" s="13" t="n">
        <f aca="false">J92+K92*$N$8</f>
        <v>2.0211746884964</v>
      </c>
      <c r="K93" s="14" t="n">
        <f aca="false">K92+L92*$N$8</f>
        <v>0.130199302930988</v>
      </c>
      <c r="L93" s="15" t="n">
        <f aca="false">$C$5^2*J93*N93^2</f>
        <v>0.390728522452638</v>
      </c>
      <c r="M93" s="12" t="n">
        <f aca="false">M92+N92*$N$8</f>
        <v>0.145874726269786</v>
      </c>
      <c r="N93" s="16" t="n">
        <f aca="false">SQRT((1-($C$5*K93)^2)/(1+($C$5*J93)^2))</f>
        <v>0.439678907683115</v>
      </c>
      <c r="O93" s="3" t="n">
        <v>82</v>
      </c>
      <c r="P93" s="12" t="n">
        <f aca="false">O93*U$8</f>
        <v>0.082</v>
      </c>
      <c r="Q93" s="13" t="n">
        <f aca="false">Q92+R92*$U$8</f>
        <v>2.00132808663165</v>
      </c>
      <c r="R93" s="14" t="n">
        <f aca="false">R92+S92*$U$8</f>
        <v>0.0327842111973999</v>
      </c>
      <c r="S93" s="15" t="n">
        <f aca="false">$C$5^2*Q93*U93^2</f>
        <v>0.39941090731155</v>
      </c>
      <c r="T93" s="12" t="n">
        <f aca="false">T92+U92*$U$8</f>
        <v>0.0366587296212115</v>
      </c>
      <c r="U93" s="16" t="n">
        <f aca="false">SQRT((1-($C$5*R93)^2)/(1+($C$5*Q93)^2))</f>
        <v>0.446735859973797</v>
      </c>
    </row>
    <row r="94" customFormat="false" ht="12" hidden="false" customHeight="false" outlineLevel="0" collapsed="false">
      <c r="A94" s="3" t="n">
        <v>83</v>
      </c>
      <c r="B94" s="12" t="n">
        <f aca="false">A94*G$8</f>
        <v>1.328</v>
      </c>
      <c r="C94" s="13" t="n">
        <f aca="false">C93+D93*$G$8</f>
        <v>2.32903536550253</v>
      </c>
      <c r="D94" s="14" t="n">
        <f aca="false">D93+E93*$G$8</f>
        <v>0.473859287374898</v>
      </c>
      <c r="E94" s="15" t="n">
        <f aca="false">$C$5^2*C94*G94^2</f>
        <v>0.281126025884933</v>
      </c>
      <c r="F94" s="12" t="n">
        <f aca="false">F93+G93*$G$8</f>
        <v>0.546516255750536</v>
      </c>
      <c r="G94" s="16" t="n">
        <f aca="false">SQRT((1-($C$5*D94)^2)/(1+($C$5*C94)^2))</f>
        <v>0.34742613505516</v>
      </c>
      <c r="H94" s="3" t="n">
        <v>83</v>
      </c>
      <c r="I94" s="12" t="n">
        <f aca="false">H94*N$8</f>
        <v>0.332</v>
      </c>
      <c r="J94" s="13" t="n">
        <f aca="false">J93+K93*$N$8</f>
        <v>2.02169548570812</v>
      </c>
      <c r="K94" s="14" t="n">
        <f aca="false">K93+L93*$N$8</f>
        <v>0.131762217020799</v>
      </c>
      <c r="L94" s="15" t="n">
        <f aca="false">$C$5^2*J94*N94^2</f>
        <v>0.390504738486032</v>
      </c>
      <c r="M94" s="12" t="n">
        <f aca="false">M93+N93*$N$8</f>
        <v>0.147633441900518</v>
      </c>
      <c r="N94" s="16" t="n">
        <f aca="false">SQRT((1-($C$5*K94)^2)/(1+($C$5*J94)^2))</f>
        <v>0.439496360873356</v>
      </c>
      <c r="O94" s="3" t="n">
        <v>83</v>
      </c>
      <c r="P94" s="12" t="n">
        <f aca="false">O94*U$8</f>
        <v>0.083</v>
      </c>
      <c r="Q94" s="13" t="n">
        <f aca="false">Q93+R93*$U$8</f>
        <v>2.00136087084285</v>
      </c>
      <c r="R94" s="14" t="n">
        <f aca="false">R93+S93*$U$8</f>
        <v>0.0331836221047114</v>
      </c>
      <c r="S94" s="15" t="n">
        <f aca="false">$C$5^2*Q94*U94^2</f>
        <v>0.399396443838705</v>
      </c>
      <c r="T94" s="12" t="n">
        <f aca="false">T93+U93*$U$8</f>
        <v>0.0371054654811853</v>
      </c>
      <c r="U94" s="16" t="n">
        <f aca="false">SQRT((1-($C$5*R94)^2)/(1+($C$5*Q94)^2))</f>
        <v>0.446724112368523</v>
      </c>
    </row>
    <row r="95" customFormat="false" ht="12" hidden="false" customHeight="false" outlineLevel="0" collapsed="false">
      <c r="A95" s="3" t="n">
        <v>84</v>
      </c>
      <c r="B95" s="12" t="n">
        <f aca="false">A95*G$8</f>
        <v>1.344</v>
      </c>
      <c r="C95" s="13" t="n">
        <f aca="false">C94+D94*$G$8</f>
        <v>2.33661711410053</v>
      </c>
      <c r="D95" s="14" t="n">
        <f aca="false">D94+E94*$G$8</f>
        <v>0.478357303789057</v>
      </c>
      <c r="E95" s="15" t="n">
        <f aca="false">$C$5^2*C95*G95^2</f>
        <v>0.278947452182806</v>
      </c>
      <c r="F95" s="12" t="n">
        <f aca="false">F94+G94*$G$8</f>
        <v>0.552075073911418</v>
      </c>
      <c r="G95" s="16" t="n">
        <f aca="false">SQRT((1-($C$5*D95)^2)/(1+($C$5*C95)^2))</f>
        <v>0.345515410953811</v>
      </c>
      <c r="H95" s="3" t="n">
        <v>84</v>
      </c>
      <c r="I95" s="12" t="n">
        <f aca="false">H95*N$8</f>
        <v>0.336</v>
      </c>
      <c r="J95" s="13" t="n">
        <f aca="false">J94+K94*$N$8</f>
        <v>2.0222225345762</v>
      </c>
      <c r="K95" s="14" t="n">
        <f aca="false">K94+L94*$N$8</f>
        <v>0.133324235974743</v>
      </c>
      <c r="L95" s="15" t="n">
        <f aca="false">$C$5^2*J95*N95^2</f>
        <v>0.390278435556769</v>
      </c>
      <c r="M95" s="12" t="n">
        <f aca="false">M94+N94*$N$8</f>
        <v>0.149391427344012</v>
      </c>
      <c r="N95" s="16" t="n">
        <f aca="false">SQRT((1-($C$5*K95)^2)/(1+($C$5*J95)^2))</f>
        <v>0.439311735513299</v>
      </c>
      <c r="O95" s="3" t="n">
        <v>84</v>
      </c>
      <c r="P95" s="12" t="n">
        <f aca="false">O95*U$8</f>
        <v>0.084</v>
      </c>
      <c r="Q95" s="13" t="n">
        <f aca="false">Q94+R94*$U$8</f>
        <v>2.00139405446495</v>
      </c>
      <c r="R95" s="14" t="n">
        <f aca="false">R94+S94*$U$8</f>
        <v>0.0335830185485501</v>
      </c>
      <c r="S95" s="15" t="n">
        <f aca="false">$C$5^2*Q95*U95^2</f>
        <v>0.399381805568629</v>
      </c>
      <c r="T95" s="12" t="n">
        <f aca="false">T94+U94*$U$8</f>
        <v>0.0375521895935538</v>
      </c>
      <c r="U95" s="16" t="n">
        <f aca="false">SQRT((1-($C$5*R95)^2)/(1+($C$5*Q95)^2))</f>
        <v>0.446712222508671</v>
      </c>
    </row>
    <row r="96" customFormat="false" ht="12" hidden="false" customHeight="false" outlineLevel="0" collapsed="false">
      <c r="A96" s="3" t="n">
        <v>85</v>
      </c>
      <c r="B96" s="12" t="n">
        <f aca="false">A96*G$8</f>
        <v>1.36</v>
      </c>
      <c r="C96" s="13" t="n">
        <f aca="false">C95+D95*$G$8</f>
        <v>2.34427083096115</v>
      </c>
      <c r="D96" s="14" t="n">
        <f aca="false">D95+E95*$G$8</f>
        <v>0.482820463023982</v>
      </c>
      <c r="E96" s="15" t="n">
        <f aca="false">$C$5^2*C96*G96^2</f>
        <v>0.276769373913738</v>
      </c>
      <c r="F96" s="12" t="n">
        <f aca="false">F95+G95*$G$8</f>
        <v>0.557603320486679</v>
      </c>
      <c r="G96" s="16" t="n">
        <f aca="false">SQRT((1-($C$5*D96)^2)/(1+($C$5*C96)^2))</f>
        <v>0.343601557499311</v>
      </c>
      <c r="H96" s="3" t="n">
        <v>85</v>
      </c>
      <c r="I96" s="12" t="n">
        <f aca="false">H96*N$8</f>
        <v>0.34</v>
      </c>
      <c r="J96" s="13" t="n">
        <f aca="false">J95+K95*$N$8</f>
        <v>2.0227558315201</v>
      </c>
      <c r="K96" s="14" t="n">
        <f aca="false">K95+L95*$N$8</f>
        <v>0.13488534971697</v>
      </c>
      <c r="L96" s="15" t="n">
        <f aca="false">$C$5^2*J96*N96^2</f>
        <v>0.3900496206212</v>
      </c>
      <c r="M96" s="12" t="n">
        <f aca="false">M95+N95*$N$8</f>
        <v>0.151148674286065</v>
      </c>
      <c r="N96" s="16" t="n">
        <f aca="false">SQRT((1-($C$5*K96)^2)/(1+($C$5*J96)^2))</f>
        <v>0.439125036564751</v>
      </c>
      <c r="O96" s="3" t="n">
        <v>85</v>
      </c>
      <c r="P96" s="12" t="n">
        <f aca="false">O96*U$8</f>
        <v>0.085</v>
      </c>
      <c r="Q96" s="13" t="n">
        <f aca="false">Q95+R95*$U$8</f>
        <v>2.0014276374835</v>
      </c>
      <c r="R96" s="14" t="n">
        <f aca="false">R95+S95*$U$8</f>
        <v>0.0339824003541188</v>
      </c>
      <c r="S96" s="15" t="n">
        <f aca="false">$C$5^2*Q96*U96^2</f>
        <v>0.399366992530569</v>
      </c>
      <c r="T96" s="12" t="n">
        <f aca="false">T95+U95*$U$8</f>
        <v>0.0379989018160625</v>
      </c>
      <c r="U96" s="16" t="n">
        <f aca="false">SQRT((1-($C$5*R96)^2)/(1+($C$5*Q96)^2))</f>
        <v>0.44670019041503</v>
      </c>
    </row>
    <row r="97" customFormat="false" ht="12" hidden="false" customHeight="false" outlineLevel="0" collapsed="false">
      <c r="A97" s="3" t="n">
        <v>86</v>
      </c>
      <c r="B97" s="12" t="n">
        <f aca="false">A97*G$8</f>
        <v>1.376</v>
      </c>
      <c r="C97" s="13" t="n">
        <f aca="false">C96+D96*$G$8</f>
        <v>2.35199595836953</v>
      </c>
      <c r="D97" s="14" t="n">
        <f aca="false">D96+E96*$G$8</f>
        <v>0.487248773006602</v>
      </c>
      <c r="E97" s="15" t="n">
        <f aca="false">$C$5^2*C97*G97^2</f>
        <v>0.274592309331408</v>
      </c>
      <c r="F97" s="12" t="n">
        <f aca="false">F96+G96*$G$8</f>
        <v>0.563100945406668</v>
      </c>
      <c r="G97" s="16" t="n">
        <f aca="false">SQRT((1-($C$5*D97)^2)/(1+($C$5*C97)^2))</f>
        <v>0.341684988632413</v>
      </c>
      <c r="H97" s="3" t="n">
        <v>86</v>
      </c>
      <c r="I97" s="12" t="n">
        <f aca="false">H97*N$8</f>
        <v>0.344</v>
      </c>
      <c r="J97" s="13" t="n">
        <f aca="false">J96+K96*$N$8</f>
        <v>2.02329537291897</v>
      </c>
      <c r="K97" s="14" t="n">
        <f aca="false">K96+L96*$N$8</f>
        <v>0.136445548199455</v>
      </c>
      <c r="L97" s="15" t="n">
        <f aca="false">$C$5^2*J97*N97^2</f>
        <v>0.389818300706008</v>
      </c>
      <c r="M97" s="12" t="n">
        <f aca="false">M96+N96*$N$8</f>
        <v>0.152905174432324</v>
      </c>
      <c r="N97" s="16" t="n">
        <f aca="false">SQRT((1-($C$5*K97)^2)/(1+($C$5*J97)^2))</f>
        <v>0.438936269040221</v>
      </c>
      <c r="O97" s="3" t="n">
        <v>86</v>
      </c>
      <c r="P97" s="12" t="n">
        <f aca="false">O97*U$8</f>
        <v>0.086</v>
      </c>
      <c r="Q97" s="13" t="n">
        <f aca="false">Q96+R96*$U$8</f>
        <v>2.00146161988386</v>
      </c>
      <c r="R97" s="14" t="n">
        <f aca="false">R96+S96*$U$8</f>
        <v>0.0343817673466493</v>
      </c>
      <c r="S97" s="15" t="n">
        <f aca="false">$C$5^2*Q97*U97^2</f>
        <v>0.399352004754121</v>
      </c>
      <c r="T97" s="12" t="n">
        <f aca="false">T96+U96*$U$8</f>
        <v>0.0384456020064775</v>
      </c>
      <c r="U97" s="16" t="n">
        <f aca="false">SQRT((1-($C$5*R97)^2)/(1+($C$5*Q97)^2))</f>
        <v>0.44668801610864</v>
      </c>
    </row>
    <row r="98" customFormat="false" ht="12" hidden="false" customHeight="false" outlineLevel="0" collapsed="false">
      <c r="A98" s="3" t="n">
        <v>87</v>
      </c>
      <c r="B98" s="12" t="n">
        <f aca="false">A98*G$8</f>
        <v>1.392</v>
      </c>
      <c r="C98" s="13" t="n">
        <f aca="false">C97+D97*$G$8</f>
        <v>2.35979193873764</v>
      </c>
      <c r="D98" s="14" t="n">
        <f aca="false">D97+E97*$G$8</f>
        <v>0.491642249955904</v>
      </c>
      <c r="E98" s="15" t="n">
        <f aca="false">$C$5^2*C98*G98^2</f>
        <v>0.272416765700038</v>
      </c>
      <c r="F98" s="12" t="n">
        <f aca="false">F97+G97*$G$8</f>
        <v>0.568567905224787</v>
      </c>
      <c r="G98" s="16" t="n">
        <f aca="false">SQRT((1-($C$5*D98)^2)/(1+($C$5*C98)^2))</f>
        <v>0.339766111291822</v>
      </c>
      <c r="H98" s="3" t="n">
        <v>87</v>
      </c>
      <c r="I98" s="12" t="n">
        <f aca="false">H98*N$8</f>
        <v>0.348</v>
      </c>
      <c r="J98" s="13" t="n">
        <f aca="false">J97+K97*$N$8</f>
        <v>2.02384115511177</v>
      </c>
      <c r="K98" s="14" t="n">
        <f aca="false">K97+L97*$N$8</f>
        <v>0.138004821402279</v>
      </c>
      <c r="L98" s="15" t="n">
        <f aca="false">$C$5^2*J98*N98^2</f>
        <v>0.38958448290774</v>
      </c>
      <c r="M98" s="12" t="n">
        <f aca="false">M97+N97*$N$8</f>
        <v>0.154660919508485</v>
      </c>
      <c r="N98" s="16" t="n">
        <f aca="false">SQRT((1-($C$5*K98)^2)/(1+($C$5*J98)^2))</f>
        <v>0.438745438002612</v>
      </c>
      <c r="O98" s="3" t="n">
        <v>87</v>
      </c>
      <c r="P98" s="12" t="n">
        <f aca="false">O98*U$8</f>
        <v>0.087</v>
      </c>
      <c r="Q98" s="13" t="n">
        <f aca="false">Q97+R97*$U$8</f>
        <v>2.0014960016512</v>
      </c>
      <c r="R98" s="14" t="n">
        <f aca="false">R97+S97*$U$8</f>
        <v>0.0347811193514035</v>
      </c>
      <c r="S98" s="15" t="n">
        <f aca="false">$C$5^2*Q98*U98^2</f>
        <v>0.399336842269229</v>
      </c>
      <c r="T98" s="12" t="n">
        <f aca="false">T97+U97*$U$8</f>
        <v>0.0388922900225861</v>
      </c>
      <c r="U98" s="16" t="n">
        <f aca="false">SQRT((1-($C$5*R98)^2)/(1+($C$5*Q98)^2))</f>
        <v>0.446675699610786</v>
      </c>
    </row>
    <row r="99" customFormat="false" ht="12" hidden="false" customHeight="false" outlineLevel="0" collapsed="false">
      <c r="A99" s="3" t="n">
        <v>88</v>
      </c>
      <c r="B99" s="12" t="n">
        <f aca="false">A99*G$8</f>
        <v>1.408</v>
      </c>
      <c r="C99" s="13" t="n">
        <f aca="false">C98+D98*$G$8</f>
        <v>2.36765821473693</v>
      </c>
      <c r="D99" s="14" t="n">
        <f aca="false">D98+E98*$G$8</f>
        <v>0.496000918207105</v>
      </c>
      <c r="E99" s="15" t="n">
        <f aca="false">$C$5^2*C99*G99^2</f>
        <v>0.270243239208239</v>
      </c>
      <c r="F99" s="12" t="n">
        <f aca="false">F98+G98*$G$8</f>
        <v>0.574004163005456</v>
      </c>
      <c r="G99" s="16" t="n">
        <f aca="false">SQRT((1-($C$5*D99)^2)/(1+($C$5*C99)^2))</f>
        <v>0.337845325332769</v>
      </c>
      <c r="H99" s="3" t="n">
        <v>88</v>
      </c>
      <c r="I99" s="12" t="n">
        <f aca="false">H99*N$8</f>
        <v>0.352</v>
      </c>
      <c r="J99" s="13" t="n">
        <f aca="false">J98+K98*$N$8</f>
        <v>2.02439317439738</v>
      </c>
      <c r="K99" s="14" t="n">
        <f aca="false">K98+L98*$N$8</f>
        <v>0.13956315933391</v>
      </c>
      <c r="L99" s="15" t="n">
        <f aca="false">$C$5^2*J99*N99^2</f>
        <v>0.389348174392354</v>
      </c>
      <c r="M99" s="12" t="n">
        <f aca="false">M98+N98*$N$8</f>
        <v>0.156415901260495</v>
      </c>
      <c r="N99" s="16" t="n">
        <f aca="false">SQRT((1-($C$5*K99)^2)/(1+($C$5*J99)^2))</f>
        <v>0.438552548564909</v>
      </c>
      <c r="O99" s="3" t="n">
        <v>88</v>
      </c>
      <c r="P99" s="12" t="n">
        <f aca="false">O99*U$8</f>
        <v>0.088</v>
      </c>
      <c r="Q99" s="13" t="n">
        <f aca="false">Q98+R98*$U$8</f>
        <v>2.00153078277055</v>
      </c>
      <c r="R99" s="14" t="n">
        <f aca="false">R98+S98*$U$8</f>
        <v>0.0351804561936727</v>
      </c>
      <c r="S99" s="15" t="n">
        <f aca="false">$C$5^2*Q99*U99^2</f>
        <v>0.399321505106184</v>
      </c>
      <c r="T99" s="12" t="n">
        <f aca="false">T98+U98*$U$8</f>
        <v>0.0393389657221969</v>
      </c>
      <c r="U99" s="16" t="n">
        <f aca="false">SQRT((1-($C$5*R99)^2)/(1+($C$5*Q99)^2))</f>
        <v>0.446663240943005</v>
      </c>
    </row>
    <row r="100" customFormat="false" ht="12" hidden="false" customHeight="false" outlineLevel="0" collapsed="false">
      <c r="A100" s="3" t="n">
        <v>89</v>
      </c>
      <c r="B100" s="12" t="n">
        <f aca="false">A100*G$8</f>
        <v>1.424</v>
      </c>
      <c r="C100" s="13" t="n">
        <f aca="false">C99+D99*$G$8</f>
        <v>2.37559422942825</v>
      </c>
      <c r="D100" s="14" t="n">
        <f aca="false">D99+E99*$G$8</f>
        <v>0.500324810034437</v>
      </c>
      <c r="E100" s="15" t="n">
        <f aca="false">$C$5^2*C100*G100^2</f>
        <v>0.268072214896193</v>
      </c>
      <c r="F100" s="12" t="n">
        <f aca="false">F99+G99*$G$8</f>
        <v>0.57940968821078</v>
      </c>
      <c r="G100" s="16" t="n">
        <f aca="false">SQRT((1-($C$5*D100)^2)/(1+($C$5*C100)^2))</f>
        <v>0.335923023454125</v>
      </c>
      <c r="H100" s="3" t="n">
        <v>89</v>
      </c>
      <c r="I100" s="12" t="n">
        <f aca="false">H100*N$8</f>
        <v>0.356</v>
      </c>
      <c r="J100" s="13" t="n">
        <f aca="false">J99+K99*$N$8</f>
        <v>2.02495142703471</v>
      </c>
      <c r="K100" s="14" t="n">
        <f aca="false">K99+L99*$N$8</f>
        <v>0.141120552031479</v>
      </c>
      <c r="L100" s="15" t="n">
        <f aca="false">$C$5^2*J100*N100^2</f>
        <v>0.389109382394749</v>
      </c>
      <c r="M100" s="12" t="n">
        <f aca="false">M99+N99*$N$8</f>
        <v>0.158170111454755</v>
      </c>
      <c r="N100" s="16" t="n">
        <f aca="false">SQRT((1-($C$5*K100)^2)/(1+($C$5*J100)^2))</f>
        <v>0.438357605889858</v>
      </c>
      <c r="O100" s="3" t="n">
        <v>89</v>
      </c>
      <c r="P100" s="12" t="n">
        <f aca="false">O100*U$8</f>
        <v>0.089</v>
      </c>
      <c r="Q100" s="13" t="n">
        <f aca="false">Q99+R99*$U$8</f>
        <v>2.00156596322675</v>
      </c>
      <c r="R100" s="14" t="n">
        <f aca="false">R99+S99*$U$8</f>
        <v>0.0355797776987789</v>
      </c>
      <c r="S100" s="15" t="n">
        <f aca="false">$C$5^2*Q100*U100^2</f>
        <v>0.399305993295628</v>
      </c>
      <c r="T100" s="12" t="n">
        <f aca="false">T99+U99*$U$8</f>
        <v>0.0397856289631399</v>
      </c>
      <c r="U100" s="16" t="n">
        <f aca="false">SQRT((1-($C$5*R100)^2)/(1+($C$5*Q100)^2))</f>
        <v>0.446650640127079</v>
      </c>
    </row>
    <row r="101" customFormat="false" ht="12" hidden="false" customHeight="false" outlineLevel="0" collapsed="false">
      <c r="A101" s="3" t="n">
        <v>90</v>
      </c>
      <c r="B101" s="12" t="n">
        <f aca="false">A101*G$8</f>
        <v>1.44</v>
      </c>
      <c r="C101" s="13" t="n">
        <f aca="false">C100+D100*$G$8</f>
        <v>2.3835994263888</v>
      </c>
      <c r="D101" s="14" t="n">
        <f aca="false">D100+E100*$G$8</f>
        <v>0.504613965472776</v>
      </c>
      <c r="E101" s="15" t="n">
        <f aca="false">$C$5^2*C101*G101^2</f>
        <v>0.265904166595841</v>
      </c>
      <c r="F101" s="12" t="n">
        <f aca="false">F100+G100*$G$8</f>
        <v>0.584784456586046</v>
      </c>
      <c r="G101" s="16" t="n">
        <f aca="false">SQRT((1-($C$5*D101)^2)/(1+($C$5*C101)^2))</f>
        <v>0.333999591133886</v>
      </c>
      <c r="H101" s="3" t="n">
        <v>90</v>
      </c>
      <c r="I101" s="12" t="n">
        <f aca="false">H101*N$8</f>
        <v>0.36</v>
      </c>
      <c r="J101" s="13" t="n">
        <f aca="false">J100+K100*$N$8</f>
        <v>2.02551590924284</v>
      </c>
      <c r="K101" s="14" t="n">
        <f aca="false">K100+L100*$N$8</f>
        <v>0.142676989561058</v>
      </c>
      <c r="L101" s="15" t="n">
        <f aca="false">$C$5^2*J101*N101^2</f>
        <v>0.388868114218295</v>
      </c>
      <c r="M101" s="12" t="n">
        <f aca="false">M100+N100*$N$8</f>
        <v>0.159923541878314</v>
      </c>
      <c r="N101" s="16" t="n">
        <f aca="false">SQRT((1-($C$5*K101)^2)/(1+($C$5*J101)^2))</f>
        <v>0.438160615189654</v>
      </c>
      <c r="O101" s="3" t="n">
        <v>90</v>
      </c>
      <c r="P101" s="12" t="n">
        <f aca="false">O101*U$8</f>
        <v>0.09</v>
      </c>
      <c r="Q101" s="13" t="n">
        <f aca="false">Q100+R100*$U$8</f>
        <v>2.00160154300445</v>
      </c>
      <c r="R101" s="14" t="n">
        <f aca="false">R100+S100*$U$8</f>
        <v>0.0359790836920745</v>
      </c>
      <c r="S101" s="15" t="n">
        <f aca="false">$C$5^2*Q101*U101^2</f>
        <v>0.399290306868548</v>
      </c>
      <c r="T101" s="12" t="n">
        <f aca="false">T100+U100*$U$8</f>
        <v>0.040232279603267</v>
      </c>
      <c r="U101" s="16" t="n">
        <f aca="false">SQRT((1-($C$5*R101)^2)/(1+($C$5*Q101)^2))</f>
        <v>0.44663789718504</v>
      </c>
    </row>
    <row r="102" customFormat="false" ht="12" hidden="false" customHeight="false" outlineLevel="0" collapsed="false">
      <c r="A102" s="3" t="n">
        <v>91</v>
      </c>
      <c r="B102" s="12" t="n">
        <f aca="false">A102*G$8</f>
        <v>1.456</v>
      </c>
      <c r="C102" s="13" t="n">
        <f aca="false">C101+D101*$G$8</f>
        <v>2.39167324983636</v>
      </c>
      <c r="D102" s="14" t="n">
        <f aca="false">D101+E101*$G$8</f>
        <v>0.508868432138309</v>
      </c>
      <c r="E102" s="15" t="n">
        <f aca="false">$C$5^2*C102*G102^2</f>
        <v>0.263739556883761</v>
      </c>
      <c r="F102" s="12" t="n">
        <f aca="false">F101+G101*$G$8</f>
        <v>0.590128450044188</v>
      </c>
      <c r="G102" s="16" t="n">
        <f aca="false">SQRT((1-($C$5*D102)^2)/(1+($C$5*C102)^2))</f>
        <v>0.332075406572833</v>
      </c>
      <c r="H102" s="3" t="n">
        <v>91</v>
      </c>
      <c r="I102" s="12" t="n">
        <f aca="false">H102*N$8</f>
        <v>0.364</v>
      </c>
      <c r="J102" s="13" t="n">
        <f aca="false">J101+K101*$N$8</f>
        <v>2.02608661720108</v>
      </c>
      <c r="K102" s="14" t="n">
        <f aca="false">K101+L101*$N$8</f>
        <v>0.144232462017932</v>
      </c>
      <c r="L102" s="15" t="n">
        <f aca="false">$C$5^2*J102*N102^2</f>
        <v>0.388624377234361</v>
      </c>
      <c r="M102" s="12" t="n">
        <f aca="false">M101+N101*$N$8</f>
        <v>0.161676184339073</v>
      </c>
      <c r="N102" s="16" t="n">
        <f aca="false">SQRT((1-($C$5*K102)^2)/(1+($C$5*J102)^2))</f>
        <v>0.437961581725613</v>
      </c>
      <c r="O102" s="3" t="n">
        <v>91</v>
      </c>
      <c r="P102" s="12" t="n">
        <f aca="false">O102*U$8</f>
        <v>0.091</v>
      </c>
      <c r="Q102" s="13" t="n">
        <f aca="false">Q101+R101*$U$8</f>
        <v>2.00163752208814</v>
      </c>
      <c r="R102" s="14" t="n">
        <f aca="false">R101+S101*$U$8</f>
        <v>0.0363783739989431</v>
      </c>
      <c r="S102" s="15" t="n">
        <f aca="false">$C$5^2*Q102*U102^2</f>
        <v>0.399274445856282</v>
      </c>
      <c r="T102" s="12" t="n">
        <f aca="false">T101+U101*$U$8</f>
        <v>0.040678917500452</v>
      </c>
      <c r="U102" s="16" t="n">
        <f aca="false">SQRT((1-($C$5*R102)^2)/(1+($C$5*Q102)^2))</f>
        <v>0.446625012139166</v>
      </c>
    </row>
    <row r="103" customFormat="false" ht="12" hidden="false" customHeight="false" outlineLevel="0" collapsed="false">
      <c r="A103" s="3" t="n">
        <v>92</v>
      </c>
      <c r="B103" s="12" t="n">
        <f aca="false">A103*G$8</f>
        <v>1.472</v>
      </c>
      <c r="C103" s="13" t="n">
        <f aca="false">C102+D102*$G$8</f>
        <v>2.39981514475058</v>
      </c>
      <c r="D103" s="14" t="n">
        <f aca="false">D102+E102*$G$8</f>
        <v>0.513088265048449</v>
      </c>
      <c r="E103" s="15" t="n">
        <f aca="false">$C$5^2*C103*G103^2</f>
        <v>0.261578837046401</v>
      </c>
      <c r="F103" s="12" t="n">
        <f aca="false">F102+G102*$G$8</f>
        <v>0.595441656549354</v>
      </c>
      <c r="G103" s="16" t="n">
        <f aca="false">SQRT((1-($C$5*D103)^2)/(1+($C$5*C103)^2))</f>
        <v>0.330150840646175</v>
      </c>
      <c r="H103" s="3" t="n">
        <v>92</v>
      </c>
      <c r="I103" s="12" t="n">
        <f aca="false">H103*N$8</f>
        <v>0.368</v>
      </c>
      <c r="J103" s="13" t="n">
        <f aca="false">J102+K102*$N$8</f>
        <v>2.02666354704915</v>
      </c>
      <c r="K103" s="14" t="n">
        <f aca="false">K102+L102*$N$8</f>
        <v>0.145786959526869</v>
      </c>
      <c r="L103" s="15" t="n">
        <f aca="false">$C$5^2*J103*N103^2</f>
        <v>0.388378178881838</v>
      </c>
      <c r="M103" s="12" t="n">
        <f aca="false">M102+N102*$N$8</f>
        <v>0.163428030665976</v>
      </c>
      <c r="N103" s="16" t="n">
        <f aca="false">SQRT((1-($C$5*K103)^2)/(1+($C$5*J103)^2))</f>
        <v>0.437760510807854</v>
      </c>
      <c r="O103" s="3" t="n">
        <v>92</v>
      </c>
      <c r="P103" s="12" t="n">
        <f aca="false">O103*U$8</f>
        <v>0.092</v>
      </c>
      <c r="Q103" s="13" t="n">
        <f aca="false">Q102+R102*$U$8</f>
        <v>2.00167390046214</v>
      </c>
      <c r="R103" s="14" t="n">
        <f aca="false">R102+S102*$U$8</f>
        <v>0.0367776484447993</v>
      </c>
      <c r="S103" s="15" t="n">
        <f aca="false">$C$5^2*Q103*U103^2</f>
        <v>0.399258410290514</v>
      </c>
      <c r="T103" s="12" t="n">
        <f aca="false">T102+U102*$U$8</f>
        <v>0.0411255425125912</v>
      </c>
      <c r="U103" s="16" t="n">
        <f aca="false">SQRT((1-($C$5*R103)^2)/(1+($C$5*Q103)^2))</f>
        <v>0.446611985011984</v>
      </c>
    </row>
    <row r="104" customFormat="false" ht="12" hidden="false" customHeight="false" outlineLevel="0" collapsed="false">
      <c r="A104" s="3" t="n">
        <v>93</v>
      </c>
      <c r="B104" s="12" t="n">
        <f aca="false">A104*G$8</f>
        <v>1.488</v>
      </c>
      <c r="C104" s="13" t="n">
        <f aca="false">C103+D103*$G$8</f>
        <v>2.40802455699135</v>
      </c>
      <c r="D104" s="14" t="n">
        <f aca="false">D103+E103*$G$8</f>
        <v>0.517273526441192</v>
      </c>
      <c r="E104" s="15" t="n">
        <f aca="false">$C$5^2*C104*G104^2</f>
        <v>0.259422447057317</v>
      </c>
      <c r="F104" s="12" t="n">
        <f aca="false">F103+G103*$G$8</f>
        <v>0.600724069999692</v>
      </c>
      <c r="G104" s="16" t="n">
        <f aca="false">SQRT((1-($C$5*D104)^2)/(1+($C$5*C104)^2))</f>
        <v>0.328226256862986</v>
      </c>
      <c r="H104" s="3" t="n">
        <v>93</v>
      </c>
      <c r="I104" s="12" t="n">
        <f aca="false">H104*N$8</f>
        <v>0.372</v>
      </c>
      <c r="J104" s="13" t="n">
        <f aca="false">J103+K103*$N$8</f>
        <v>2.02724669488726</v>
      </c>
      <c r="K104" s="14" t="n">
        <f aca="false">K103+L103*$N$8</f>
        <v>0.147340472242396</v>
      </c>
      <c r="L104" s="15" t="n">
        <f aca="false">$C$5^2*J104*N104^2</f>
        <v>0.388129526666656</v>
      </c>
      <c r="M104" s="12" t="n">
        <f aca="false">M103+N103*$N$8</f>
        <v>0.165179072709207</v>
      </c>
      <c r="N104" s="16" t="n">
        <f aca="false">SQRT((1-($C$5*K104)^2)/(1+($C$5*J104)^2))</f>
        <v>0.437557407794969</v>
      </c>
      <c r="O104" s="3" t="n">
        <v>93</v>
      </c>
      <c r="P104" s="12" t="n">
        <f aca="false">O104*U$8</f>
        <v>0.093</v>
      </c>
      <c r="Q104" s="13" t="n">
        <f aca="false">Q103+R103*$U$8</f>
        <v>2.00171067811058</v>
      </c>
      <c r="R104" s="14" t="n">
        <f aca="false">R103+S103*$U$8</f>
        <v>0.0371769068550899</v>
      </c>
      <c r="S104" s="15" t="n">
        <f aca="false">$C$5^2*Q104*U104^2</f>
        <v>0.399242200203277</v>
      </c>
      <c r="T104" s="12" t="n">
        <f aca="false">T103+U103*$U$8</f>
        <v>0.0415721544976032</v>
      </c>
      <c r="U104" s="16" t="n">
        <f aca="false">SQRT((1-($C$5*R104)^2)/(1+($C$5*Q104)^2))</f>
        <v>0.446598815826269</v>
      </c>
    </row>
    <row r="105" customFormat="false" ht="12" hidden="false" customHeight="false" outlineLevel="0" collapsed="false">
      <c r="A105" s="3" t="n">
        <v>94</v>
      </c>
      <c r="B105" s="12" t="n">
        <f aca="false">A105*G$8</f>
        <v>1.504</v>
      </c>
      <c r="C105" s="13" t="n">
        <f aca="false">C104+D104*$G$8</f>
        <v>2.41630093341441</v>
      </c>
      <c r="D105" s="14" t="n">
        <f aca="false">D104+E104*$G$8</f>
        <v>0.521424285594109</v>
      </c>
      <c r="E105" s="15" t="n">
        <f aca="false">$C$5^2*C105*G105^2</f>
        <v>0.257270815566065</v>
      </c>
      <c r="F105" s="12" t="n">
        <f aca="false">F104+G104*$G$8</f>
        <v>0.6059756901095</v>
      </c>
      <c r="G105" s="16" t="n">
        <f aca="false">SQRT((1-($C$5*D105)^2)/(1+($C$5*C105)^2))</f>
        <v>0.326302011333218</v>
      </c>
      <c r="H105" s="3" t="n">
        <v>94</v>
      </c>
      <c r="I105" s="12" t="n">
        <f aca="false">H105*N$8</f>
        <v>0.376</v>
      </c>
      <c r="J105" s="13" t="n">
        <f aca="false">J104+K104*$N$8</f>
        <v>2.02783605677623</v>
      </c>
      <c r="K105" s="14" t="n">
        <f aca="false">K104+L104*$N$8</f>
        <v>0.148892990349063</v>
      </c>
      <c r="L105" s="15" t="n">
        <f aca="false">$C$5^2*J105*N105^2</f>
        <v>0.387878428161298</v>
      </c>
      <c r="M105" s="12" t="n">
        <f aca="false">M104+N104*$N$8</f>
        <v>0.166929302340387</v>
      </c>
      <c r="N105" s="16" t="n">
        <f aca="false">SQRT((1-($C$5*K105)^2)/(1+($C$5*J105)^2))</f>
        <v>0.437352278093695</v>
      </c>
      <c r="O105" s="3" t="n">
        <v>94</v>
      </c>
      <c r="P105" s="12" t="n">
        <f aca="false">O105*U$8</f>
        <v>0.094</v>
      </c>
      <c r="Q105" s="13" t="n">
        <f aca="false">Q104+R104*$U$8</f>
        <v>2.00174785501744</v>
      </c>
      <c r="R105" s="14" t="n">
        <f aca="false">R104+S104*$U$8</f>
        <v>0.0375761490552931</v>
      </c>
      <c r="S105" s="15" t="n">
        <f aca="false">$C$5^2*Q105*U105^2</f>
        <v>0.39922581562695</v>
      </c>
      <c r="T105" s="12" t="n">
        <f aca="false">T104+U104*$U$8</f>
        <v>0.0420187533134295</v>
      </c>
      <c r="U105" s="16" t="n">
        <f aca="false">SQRT((1-($C$5*R105)^2)/(1+($C$5*Q105)^2))</f>
        <v>0.446585504605043</v>
      </c>
    </row>
    <row r="106" customFormat="false" ht="12" hidden="false" customHeight="false" outlineLevel="0" collapsed="false">
      <c r="A106" s="3" t="n">
        <v>95</v>
      </c>
      <c r="B106" s="12" t="n">
        <f aca="false">A106*G$8</f>
        <v>1.52</v>
      </c>
      <c r="C106" s="13" t="n">
        <f aca="false">C105+D105*$G$8</f>
        <v>2.42464372198392</v>
      </c>
      <c r="D106" s="14" t="n">
        <f aca="false">D105+E105*$G$8</f>
        <v>0.525540618643166</v>
      </c>
      <c r="E106" s="15" t="n">
        <f aca="false">$C$5^2*C106*G106^2</f>
        <v>0.255124359898395</v>
      </c>
      <c r="F106" s="12" t="n">
        <f aca="false">F105+G105*$G$8</f>
        <v>0.611196522290832</v>
      </c>
      <c r="G106" s="16" t="n">
        <f aca="false">SQRT((1-($C$5*D106)^2)/(1+($C$5*C106)^2))</f>
        <v>0.324378452742088</v>
      </c>
      <c r="H106" s="3" t="n">
        <v>95</v>
      </c>
      <c r="I106" s="12" t="n">
        <f aca="false">H106*N$8</f>
        <v>0.38</v>
      </c>
      <c r="J106" s="13" t="n">
        <f aca="false">J105+K105*$N$8</f>
        <v>2.02843162873763</v>
      </c>
      <c r="K106" s="14" t="n">
        <f aca="false">K105+L105*$N$8</f>
        <v>0.150444504061708</v>
      </c>
      <c r="L106" s="15" t="n">
        <f aca="false">$C$5^2*J106*N106^2</f>
        <v>0.387624891004316</v>
      </c>
      <c r="M106" s="12" t="n">
        <f aca="false">M105+N105*$N$8</f>
        <v>0.168678711452762</v>
      </c>
      <c r="N106" s="16" t="n">
        <f aca="false">SQRT((1-($C$5*K106)^2)/(1+($C$5*J106)^2))</f>
        <v>0.437145127158586</v>
      </c>
      <c r="O106" s="3" t="n">
        <v>95</v>
      </c>
      <c r="P106" s="12" t="n">
        <f aca="false">O106*U$8</f>
        <v>0.095</v>
      </c>
      <c r="Q106" s="13" t="n">
        <f aca="false">Q105+R105*$U$8</f>
        <v>2.00178543116649</v>
      </c>
      <c r="R106" s="14" t="n">
        <f aca="false">R105+S105*$U$8</f>
        <v>0.0379753748709201</v>
      </c>
      <c r="S106" s="15" t="n">
        <f aca="false">$C$5^2*Q106*U106^2</f>
        <v>0.399209256594261</v>
      </c>
      <c r="T106" s="12" t="n">
        <f aca="false">T105+U105*$U$8</f>
        <v>0.0424653388180345</v>
      </c>
      <c r="U106" s="16" t="n">
        <f aca="false">SQRT((1-($C$5*R106)^2)/(1+($C$5*Q106)^2))</f>
        <v>0.446572051371574</v>
      </c>
    </row>
    <row r="107" customFormat="false" ht="12" hidden="false" customHeight="false" outlineLevel="0" collapsed="false">
      <c r="A107" s="3" t="n">
        <v>96</v>
      </c>
      <c r="B107" s="12" t="n">
        <f aca="false">A107*G$8</f>
        <v>1.536</v>
      </c>
      <c r="C107" s="13" t="n">
        <f aca="false">C106+D106*$G$8</f>
        <v>2.43305237188221</v>
      </c>
      <c r="D107" s="14" t="n">
        <f aca="false">D106+E106*$G$8</f>
        <v>0.52962260840154</v>
      </c>
      <c r="E107" s="15" t="n">
        <f aca="false">$C$5^2*C107*G107^2</f>
        <v>0.252983486067356</v>
      </c>
      <c r="F107" s="12" t="n">
        <f aca="false">F106+G106*$G$8</f>
        <v>0.616386577534705</v>
      </c>
      <c r="G107" s="16" t="n">
        <f aca="false">SQRT((1-($C$5*D107)^2)/(1+($C$5*C107)^2))</f>
        <v>0.322455922331626</v>
      </c>
      <c r="H107" s="3" t="n">
        <v>96</v>
      </c>
      <c r="I107" s="12" t="n">
        <f aca="false">H107*N$8</f>
        <v>0.384</v>
      </c>
      <c r="J107" s="13" t="n">
        <f aca="false">J106+K106*$N$8</f>
        <v>2.02903340675387</v>
      </c>
      <c r="K107" s="14" t="n">
        <f aca="false">K106+L106*$N$8</f>
        <v>0.151995003625725</v>
      </c>
      <c r="L107" s="15" t="n">
        <f aca="false">$C$5^2*J107*N107^2</f>
        <v>0.387368922899837</v>
      </c>
      <c r="M107" s="12" t="n">
        <f aca="false">M106+N106*$N$8</f>
        <v>0.170427291961396</v>
      </c>
      <c r="N107" s="16" t="n">
        <f aca="false">SQRT((1-($C$5*K107)^2)/(1+($C$5*J107)^2))</f>
        <v>0.436935960491673</v>
      </c>
      <c r="O107" s="3" t="n">
        <v>96</v>
      </c>
      <c r="P107" s="12" t="n">
        <f aca="false">O107*U$8</f>
        <v>0.096</v>
      </c>
      <c r="Q107" s="13" t="n">
        <f aca="false">Q106+R106*$U$8</f>
        <v>2.00182340654136</v>
      </c>
      <c r="R107" s="14" t="n">
        <f aca="false">R106+S106*$U$8</f>
        <v>0.0383745841275143</v>
      </c>
      <c r="S107" s="15" t="n">
        <f aca="false">$C$5^2*Q107*U107^2</f>
        <v>0.399192523138284</v>
      </c>
      <c r="T107" s="12" t="n">
        <f aca="false">T106+U106*$U$8</f>
        <v>0.0429119108694061</v>
      </c>
      <c r="U107" s="16" t="n">
        <f aca="false">SQRT((1-($C$5*R107)^2)/(1+($C$5*Q107)^2))</f>
        <v>0.44655845614938</v>
      </c>
    </row>
    <row r="108" customFormat="false" ht="12" hidden="false" customHeight="false" outlineLevel="0" collapsed="false">
      <c r="A108" s="3" t="n">
        <v>97</v>
      </c>
      <c r="B108" s="12" t="n">
        <f aca="false">A108*G$8</f>
        <v>1.552</v>
      </c>
      <c r="C108" s="13" t="n">
        <f aca="false">C107+D107*$G$8</f>
        <v>2.44152633361663</v>
      </c>
      <c r="D108" s="14" t="n">
        <f aca="false">D107+E107*$G$8</f>
        <v>0.533670344178618</v>
      </c>
      <c r="E108" s="15" t="n">
        <f aca="false">$C$5^2*C108*G108^2</f>
        <v>0.250848588794967</v>
      </c>
      <c r="F108" s="12" t="n">
        <f aca="false">F107+G107*$G$8</f>
        <v>0.621545872292011</v>
      </c>
      <c r="G108" s="16" t="n">
        <f aca="false">SQRT((1-($C$5*D108)^2)/(1+($C$5*C108)^2))</f>
        <v>0.320534753889174</v>
      </c>
      <c r="H108" s="3" t="n">
        <v>97</v>
      </c>
      <c r="I108" s="12" t="n">
        <f aca="false">H108*N$8</f>
        <v>0.388</v>
      </c>
      <c r="J108" s="13" t="n">
        <f aca="false">J107+K107*$N$8</f>
        <v>2.02964138676838</v>
      </c>
      <c r="K108" s="14" t="n">
        <f aca="false">K107+L107*$N$8</f>
        <v>0.153544479317325</v>
      </c>
      <c r="L108" s="15" t="n">
        <f aca="false">$C$5^2*J108*N108^2</f>
        <v>0.387110531617065</v>
      </c>
      <c r="M108" s="12" t="n">
        <f aca="false">M107+N107*$N$8</f>
        <v>0.172175035803363</v>
      </c>
      <c r="N108" s="16" t="n">
        <f aca="false">SQRT((1-($C$5*K108)^2)/(1+($C$5*J108)^2))</f>
        <v>0.436724783642134</v>
      </c>
      <c r="O108" s="3" t="n">
        <v>97</v>
      </c>
      <c r="P108" s="12" t="n">
        <f aca="false">O108*U$8</f>
        <v>0.097</v>
      </c>
      <c r="Q108" s="13" t="n">
        <f aca="false">Q107+R107*$U$8</f>
        <v>2.00186178112549</v>
      </c>
      <c r="R108" s="14" t="n">
        <f aca="false">R107+S107*$U$8</f>
        <v>0.0387737766506526</v>
      </c>
      <c r="S108" s="15" t="n">
        <f aca="false">$C$5^2*Q108*U108^2</f>
        <v>0.399175615292443</v>
      </c>
      <c r="T108" s="12" t="n">
        <f aca="false">T107+U107*$U$8</f>
        <v>0.0433584693255555</v>
      </c>
      <c r="U108" s="16" t="n">
        <f aca="false">SQRT((1-($C$5*R108)^2)/(1+($C$5*Q108)^2))</f>
        <v>0.446544718962225</v>
      </c>
    </row>
    <row r="109" customFormat="false" ht="12" hidden="false" customHeight="false" outlineLevel="0" collapsed="false">
      <c r="A109" s="3" t="n">
        <v>98</v>
      </c>
      <c r="B109" s="12" t="n">
        <f aca="false">A109*G$8</f>
        <v>1.568</v>
      </c>
      <c r="C109" s="13" t="n">
        <f aca="false">C108+D108*$G$8</f>
        <v>2.45006505912349</v>
      </c>
      <c r="D109" s="14" t="n">
        <f aca="false">D108+E108*$G$8</f>
        <v>0.537683921599337</v>
      </c>
      <c r="E109" s="15" t="n">
        <f aca="false">$C$5^2*C109*G109^2</f>
        <v>0.248720051544057</v>
      </c>
      <c r="F109" s="12" t="n">
        <f aca="false">F108+G108*$G$8</f>
        <v>0.626674428354238</v>
      </c>
      <c r="G109" s="16" t="n">
        <f aca="false">SQRT((1-($C$5*D109)^2)/(1+($C$5*C109)^2))</f>
        <v>0.318615273742597</v>
      </c>
      <c r="H109" s="3" t="n">
        <v>98</v>
      </c>
      <c r="I109" s="12" t="n">
        <f aca="false">H109*N$8</f>
        <v>0.392</v>
      </c>
      <c r="J109" s="13" t="n">
        <f aca="false">J108+K108*$N$8</f>
        <v>2.03025556468565</v>
      </c>
      <c r="K109" s="14" t="n">
        <f aca="false">K108+L108*$N$8</f>
        <v>0.155092921443793</v>
      </c>
      <c r="L109" s="15" t="n">
        <f aca="false">$C$5^2*J109*N109^2</f>
        <v>0.386849724989784</v>
      </c>
      <c r="M109" s="12" t="n">
        <f aca="false">M108+N108*$N$8</f>
        <v>0.173921934937931</v>
      </c>
      <c r="N109" s="16" t="n">
        <f aca="false">SQRT((1-($C$5*K109)^2)/(1+($C$5*J109)^2))</f>
        <v>0.436511602205953</v>
      </c>
      <c r="O109" s="3" t="n">
        <v>98</v>
      </c>
      <c r="P109" s="12" t="n">
        <f aca="false">O109*U$8</f>
        <v>0.098</v>
      </c>
      <c r="Q109" s="13" t="n">
        <f aca="false">Q108+R108*$U$8</f>
        <v>2.00190055490214</v>
      </c>
      <c r="R109" s="14" t="n">
        <f aca="false">R108+S108*$U$8</f>
        <v>0.0391729522659451</v>
      </c>
      <c r="S109" s="15" t="n">
        <f aca="false">$C$5^2*Q109*U109^2</f>
        <v>0.399158533090504</v>
      </c>
      <c r="T109" s="12" t="n">
        <f aca="false">T108+U108*$U$8</f>
        <v>0.0438050140445177</v>
      </c>
      <c r="U109" s="16" t="n">
        <f aca="false">SQRT((1-($C$5*R109)^2)/(1+($C$5*Q109)^2))</f>
        <v>0.44653083983412</v>
      </c>
    </row>
    <row r="110" customFormat="false" ht="12" hidden="false" customHeight="false" outlineLevel="0" collapsed="false">
      <c r="A110" s="3" t="n">
        <v>99</v>
      </c>
      <c r="B110" s="12" t="n">
        <f aca="false">A110*G$8</f>
        <v>1.584</v>
      </c>
      <c r="C110" s="13" t="n">
        <f aca="false">C109+D109*$G$8</f>
        <v>2.45866800186908</v>
      </c>
      <c r="D110" s="14" t="n">
        <f aca="false">D109+E109*$G$8</f>
        <v>0.541663442424042</v>
      </c>
      <c r="E110" s="15" t="n">
        <f aca="false">$C$5^2*C110*G110^2</f>
        <v>0.246598246559896</v>
      </c>
      <c r="F110" s="12" t="n">
        <f aca="false">F109+G109*$G$8</f>
        <v>0.631772272734119</v>
      </c>
      <c r="G110" s="16" t="n">
        <f aca="false">SQRT((1-($C$5*D110)^2)/(1+($C$5*C110)^2))</f>
        <v>0.316697800762017</v>
      </c>
      <c r="H110" s="3" t="n">
        <v>99</v>
      </c>
      <c r="I110" s="12" t="n">
        <f aca="false">H110*N$8</f>
        <v>0.396</v>
      </c>
      <c r="J110" s="13" t="n">
        <f aca="false">J109+K109*$N$8</f>
        <v>2.03087593637142</v>
      </c>
      <c r="K110" s="14" t="n">
        <f aca="false">K109+L109*$N$8</f>
        <v>0.156640320343752</v>
      </c>
      <c r="L110" s="15" t="n">
        <f aca="false">$C$5^2*J110*N110^2</f>
        <v>0.386586510915857</v>
      </c>
      <c r="M110" s="12" t="n">
        <f aca="false">M109+N109*$N$8</f>
        <v>0.175667981346755</v>
      </c>
      <c r="N110" s="16" t="n">
        <f aca="false">SQRT((1-($C$5*K110)^2)/(1+($C$5*J110)^2))</f>
        <v>0.436296421825581</v>
      </c>
      <c r="O110" s="3" t="n">
        <v>99</v>
      </c>
      <c r="P110" s="12" t="n">
        <f aca="false">O110*U$8</f>
        <v>0.099</v>
      </c>
      <c r="Q110" s="13" t="n">
        <f aca="false">Q109+R109*$U$8</f>
        <v>2.00193972785441</v>
      </c>
      <c r="R110" s="14" t="n">
        <f aca="false">R109+S109*$U$8</f>
        <v>0.0395721107990356</v>
      </c>
      <c r="S110" s="15" t="n">
        <f aca="false">$C$5^2*Q110*U110^2</f>
        <v>0.399141276566586</v>
      </c>
      <c r="T110" s="12" t="n">
        <f aca="false">T109+U109*$U$8</f>
        <v>0.0442515448843518</v>
      </c>
      <c r="U110" s="16" t="n">
        <f aca="false">SQRT((1-($C$5*R110)^2)/(1+($C$5*Q110)^2))</f>
        <v>0.446516818789323</v>
      </c>
    </row>
    <row r="111" customFormat="false" ht="12" hidden="false" customHeight="false" outlineLevel="0" collapsed="false">
      <c r="A111" s="3" t="n">
        <v>100</v>
      </c>
      <c r="B111" s="12" t="n">
        <f aca="false">A111*G$8</f>
        <v>1.6</v>
      </c>
      <c r="C111" s="13" t="n">
        <f aca="false">C110+D110*$G$8</f>
        <v>2.46733461694786</v>
      </c>
      <c r="D111" s="14" t="n">
        <f aca="false">D110+E110*$G$8</f>
        <v>0.545609014369001</v>
      </c>
      <c r="E111" s="15" t="n">
        <f aca="false">$C$5^2*C111*G111^2</f>
        <v>0.244483534921243</v>
      </c>
      <c r="F111" s="12" t="n">
        <f aca="false">F110+G110*$G$8</f>
        <v>0.636839437546312</v>
      </c>
      <c r="G111" s="16" t="n">
        <f aca="false">SQRT((1-($C$5*D111)^2)/(1+($C$5*C111)^2))</f>
        <v>0.314782646367812</v>
      </c>
      <c r="H111" s="3" t="n">
        <v>100</v>
      </c>
      <c r="I111" s="12" t="n">
        <f aca="false">H111*N$8</f>
        <v>0.4</v>
      </c>
      <c r="J111" s="13" t="n">
        <f aca="false">J110+K110*$N$8</f>
        <v>2.0315024976528</v>
      </c>
      <c r="K111" s="14" t="n">
        <f aca="false">K110+L110*$N$8</f>
        <v>0.158186666387416</v>
      </c>
      <c r="L111" s="15" t="n">
        <f aca="false">$C$5^2*J111*N111^2</f>
        <v>0.386320897356716</v>
      </c>
      <c r="M111" s="12" t="n">
        <f aca="false">M110+N110*$N$8</f>
        <v>0.177413167034057</v>
      </c>
      <c r="N111" s="16" t="n">
        <f aca="false">SQRT((1-($C$5*K111)^2)/(1+($C$5*J111)^2))</f>
        <v>0.43607924818959</v>
      </c>
      <c r="O111" s="3" t="n">
        <v>100</v>
      </c>
      <c r="P111" s="12" t="n">
        <f aca="false">O111*U$8</f>
        <v>0.1</v>
      </c>
      <c r="Q111" s="13" t="n">
        <f aca="false">Q110+R110*$U$8</f>
        <v>2.00197929996521</v>
      </c>
      <c r="R111" s="14" t="n">
        <f aca="false">R110+S110*$U$8</f>
        <v>0.0399712520756022</v>
      </c>
      <c r="S111" s="15" t="n">
        <f aca="false">$C$5^2*Q111*U111^2</f>
        <v>0.399123845755149</v>
      </c>
      <c r="T111" s="12" t="n">
        <f aca="false">T110+U110*$U$8</f>
        <v>0.0446980617031411</v>
      </c>
      <c r="U111" s="16" t="n">
        <f aca="false">SQRT((1-($C$5*R111)^2)/(1+($C$5*Q111)^2))</f>
        <v>0.446502655852341</v>
      </c>
    </row>
    <row r="112" customFormat="false" ht="12" hidden="false" customHeight="false" outlineLevel="0" collapsed="false">
      <c r="A112" s="3" t="n">
        <v>101</v>
      </c>
      <c r="B112" s="12" t="n">
        <f aca="false">A112*G$8</f>
        <v>1.616</v>
      </c>
      <c r="C112" s="13" t="n">
        <f aca="false">C111+D111*$G$8</f>
        <v>2.47606436117777</v>
      </c>
      <c r="D112" s="14" t="n">
        <f aca="false">D111+E111*$G$8</f>
        <v>0.549520750927741</v>
      </c>
      <c r="E112" s="15" t="n">
        <f aca="false">$C$5^2*C112*G112^2</f>
        <v>0.242376266600415</v>
      </c>
      <c r="F112" s="12" t="n">
        <f aca="false">F111+G111*$G$8</f>
        <v>0.641875959888197</v>
      </c>
      <c r="G112" s="16" t="n">
        <f aca="false">SQRT((1-($C$5*D112)^2)/(1+($C$5*C112)^2))</f>
        <v>0.312870114544683</v>
      </c>
      <c r="H112" s="3" t="n">
        <v>101</v>
      </c>
      <c r="I112" s="12" t="n">
        <f aca="false">H112*N$8</f>
        <v>0.404</v>
      </c>
      <c r="J112" s="13" t="n">
        <f aca="false">J111+K111*$N$8</f>
        <v>2.03213524431835</v>
      </c>
      <c r="K112" s="14" t="n">
        <f aca="false">K111+L111*$N$8</f>
        <v>0.159731949976843</v>
      </c>
      <c r="L112" s="15" t="n">
        <f aca="false">$C$5^2*J112*N112^2</f>
        <v>0.386052892336858</v>
      </c>
      <c r="M112" s="12" t="n">
        <f aca="false">M111+N111*$N$8</f>
        <v>0.179157484026816</v>
      </c>
      <c r="N112" s="16" t="n">
        <f aca="false">SQRT((1-($C$5*K112)^2)/(1+($C$5*J112)^2))</f>
        <v>0.435860087032331</v>
      </c>
      <c r="O112" s="3" t="n">
        <v>101</v>
      </c>
      <c r="P112" s="12" t="n">
        <f aca="false">O112*U$8</f>
        <v>0.101</v>
      </c>
      <c r="Q112" s="13" t="n">
        <f aca="false">Q111+R111*$U$8</f>
        <v>2.00201927121728</v>
      </c>
      <c r="R112" s="14" t="n">
        <f aca="false">R111+S111*$U$8</f>
        <v>0.0403703759213573</v>
      </c>
      <c r="S112" s="15" t="n">
        <f aca="false">$C$5^2*Q112*U112^2</f>
        <v>0.399106240691004</v>
      </c>
      <c r="T112" s="12" t="n">
        <f aca="false">T111+U111*$U$8</f>
        <v>0.0451445643589935</v>
      </c>
      <c r="U112" s="16" t="n">
        <f aca="false">SQRT((1-($C$5*R112)^2)/(1+($C$5*Q112)^2))</f>
        <v>0.446488351047925</v>
      </c>
    </row>
    <row r="113" customFormat="false" ht="12" hidden="false" customHeight="false" outlineLevel="0" collapsed="false">
      <c r="A113" s="3" t="n">
        <v>102</v>
      </c>
      <c r="B113" s="12" t="n">
        <f aca="false">A113*G$8</f>
        <v>1.632</v>
      </c>
      <c r="C113" s="13" t="n">
        <f aca="false">C112+D112*$G$8</f>
        <v>2.48485669319261</v>
      </c>
      <c r="D113" s="14" t="n">
        <f aca="false">D112+E112*$G$8</f>
        <v>0.553398771193347</v>
      </c>
      <c r="E113" s="15" t="n">
        <f aca="false">$C$5^2*C113*G113^2</f>
        <v>0.240276780531997</v>
      </c>
      <c r="F113" s="12" t="n">
        <f aca="false">F112+G112*$G$8</f>
        <v>0.646881881720912</v>
      </c>
      <c r="G113" s="16" t="n">
        <f aca="false">SQRT((1-($C$5*D113)^2)/(1+($C$5*C113)^2))</f>
        <v>0.310960501861551</v>
      </c>
      <c r="H113" s="3" t="n">
        <v>102</v>
      </c>
      <c r="I113" s="12" t="n">
        <f aca="false">H113*N$8</f>
        <v>0.408</v>
      </c>
      <c r="J113" s="13" t="n">
        <f aca="false">J112+K112*$N$8</f>
        <v>2.03277417211825</v>
      </c>
      <c r="K113" s="14" t="n">
        <f aca="false">K112+L112*$N$8</f>
        <v>0.16127616154619</v>
      </c>
      <c r="L113" s="15" t="n">
        <f aca="false">$C$5^2*J113*N113^2</f>
        <v>0.385782503943326</v>
      </c>
      <c r="M113" s="12" t="n">
        <f aca="false">M112+N112*$N$8</f>
        <v>0.180900924374945</v>
      </c>
      <c r="N113" s="16" t="n">
        <f aca="false">SQRT((1-($C$5*K113)^2)/(1+($C$5*J113)^2))</f>
        <v>0.435638944133585</v>
      </c>
      <c r="O113" s="3" t="n">
        <v>102</v>
      </c>
      <c r="P113" s="12" t="n">
        <f aca="false">O113*U$8</f>
        <v>0.102</v>
      </c>
      <c r="Q113" s="13" t="n">
        <f aca="false">Q112+R112*$U$8</f>
        <v>2.0020596415932</v>
      </c>
      <c r="R113" s="14" t="n">
        <f aca="false">R112+S112*$U$8</f>
        <v>0.0407694821620483</v>
      </c>
      <c r="S113" s="15" t="n">
        <f aca="false">$C$5^2*Q113*U113^2</f>
        <v>0.399088461409306</v>
      </c>
      <c r="T113" s="12" t="n">
        <f aca="false">T112+U112*$U$8</f>
        <v>0.0455910527100414</v>
      </c>
      <c r="U113" s="16" t="n">
        <f aca="false">SQRT((1-($C$5*R113)^2)/(1+($C$5*Q113)^2))</f>
        <v>0.446473904401074</v>
      </c>
    </row>
    <row r="114" customFormat="false" ht="12" hidden="false" customHeight="false" outlineLevel="0" collapsed="false">
      <c r="A114" s="3" t="n">
        <v>103</v>
      </c>
      <c r="B114" s="12" t="n">
        <f aca="false">A114*G$8</f>
        <v>1.648</v>
      </c>
      <c r="C114" s="13" t="n">
        <f aca="false">C113+D113*$G$8</f>
        <v>2.4937110735317</v>
      </c>
      <c r="D114" s="14" t="n">
        <f aca="false">D113+E113*$G$8</f>
        <v>0.557243199681859</v>
      </c>
      <c r="E114" s="15" t="n">
        <f aca="false">$C$5^2*C114*G114^2</f>
        <v>0.238185404689806</v>
      </c>
      <c r="F114" s="12" t="n">
        <f aca="false">F113+G113*$G$8</f>
        <v>0.651857249750697</v>
      </c>
      <c r="G114" s="16" t="n">
        <f aca="false">SQRT((1-($C$5*D114)^2)/(1+($C$5*C114)^2))</f>
        <v>0.309054097497064</v>
      </c>
      <c r="H114" s="3" t="n">
        <v>103</v>
      </c>
      <c r="I114" s="12" t="n">
        <f aca="false">H114*N$8</f>
        <v>0.412</v>
      </c>
      <c r="J114" s="13" t="n">
        <f aca="false">J113+K113*$N$8</f>
        <v>2.03341927676444</v>
      </c>
      <c r="K114" s="14" t="n">
        <f aca="false">K113+L113*$N$8</f>
        <v>0.162819291561963</v>
      </c>
      <c r="L114" s="15" t="n">
        <f aca="false">$C$5^2*J114*N114^2</f>
        <v>0.385509740325201</v>
      </c>
      <c r="M114" s="12" t="n">
        <f aca="false">M113+N113*$N$8</f>
        <v>0.182643480151479</v>
      </c>
      <c r="N114" s="16" t="n">
        <f aca="false">SQRT((1-($C$5*K114)^2)/(1+($C$5*J114)^2))</f>
        <v>0.435415825318216</v>
      </c>
      <c r="O114" s="3" t="n">
        <v>103</v>
      </c>
      <c r="P114" s="12" t="n">
        <f aca="false">O114*U$8</f>
        <v>0.103</v>
      </c>
      <c r="Q114" s="13" t="n">
        <f aca="false">Q113+R113*$U$8</f>
        <v>2.00210041107537</v>
      </c>
      <c r="R114" s="14" t="n">
        <f aca="false">R113+S113*$U$8</f>
        <v>0.0411685706234576</v>
      </c>
      <c r="S114" s="15" t="n">
        <f aca="false">$C$5^2*Q114*U114^2</f>
        <v>0.399070507945558</v>
      </c>
      <c r="T114" s="12" t="n">
        <f aca="false">T113+U113*$U$8</f>
        <v>0.0460375266144424</v>
      </c>
      <c r="U114" s="16" t="n">
        <f aca="false">SQRT((1-($C$5*R114)^2)/(1+($C$5*Q114)^2))</f>
        <v>0.446459315937034</v>
      </c>
    </row>
    <row r="115" customFormat="false" ht="12" hidden="false" customHeight="false" outlineLevel="0" collapsed="false">
      <c r="A115" s="3" t="n">
        <v>104</v>
      </c>
      <c r="B115" s="12" t="n">
        <f aca="false">A115*G$8</f>
        <v>1.664</v>
      </c>
      <c r="C115" s="13" t="n">
        <f aca="false">C114+D114*$G$8</f>
        <v>2.50262696472661</v>
      </c>
      <c r="D115" s="14" t="n">
        <f aca="false">D114+E114*$G$8</f>
        <v>0.561054166156896</v>
      </c>
      <c r="E115" s="15" t="n">
        <f aca="false">$C$5^2*C115*G115^2</f>
        <v>0.236102456171721</v>
      </c>
      <c r="F115" s="12" t="n">
        <f aca="false">F114+G114*$G$8</f>
        <v>0.65680211531065</v>
      </c>
      <c r="G115" s="16" t="n">
        <f aca="false">SQRT((1-($C$5*D115)^2)/(1+($C$5*C115)^2))</f>
        <v>0.307151183270483</v>
      </c>
      <c r="H115" s="3" t="n">
        <v>104</v>
      </c>
      <c r="I115" s="12" t="n">
        <f aca="false">H115*N$8</f>
        <v>0.416</v>
      </c>
      <c r="J115" s="13" t="n">
        <f aca="false">J114+K114*$N$8</f>
        <v>2.03407055393069</v>
      </c>
      <c r="K115" s="14" t="n">
        <f aca="false">K114+L114*$N$8</f>
        <v>0.164361330523264</v>
      </c>
      <c r="L115" s="15" t="n">
        <f aca="false">$C$5^2*J115*N115^2</f>
        <v>0.385234609693077</v>
      </c>
      <c r="M115" s="12" t="n">
        <f aca="false">M114+N114*$N$8</f>
        <v>0.184385143452752</v>
      </c>
      <c r="N115" s="16" t="n">
        <f aca="false">SQRT((1-($C$5*K115)^2)/(1+($C$5*J115)^2))</f>
        <v>0.435190736455815</v>
      </c>
      <c r="O115" s="3" t="n">
        <v>104</v>
      </c>
      <c r="P115" s="12" t="n">
        <f aca="false">O115*U$8</f>
        <v>0.104</v>
      </c>
      <c r="Q115" s="13" t="n">
        <f aca="false">Q114+R114*$U$8</f>
        <v>2.00214157964599</v>
      </c>
      <c r="R115" s="14" t="n">
        <f aca="false">R114+S114*$U$8</f>
        <v>0.0415676411314032</v>
      </c>
      <c r="S115" s="15" t="n">
        <f aca="false">$C$5^2*Q115*U115^2</f>
        <v>0.399052380335607</v>
      </c>
      <c r="T115" s="12" t="n">
        <f aca="false">T114+U114*$U$8</f>
        <v>0.0464839859303795</v>
      </c>
      <c r="U115" s="16" t="n">
        <f aca="false">SQRT((1-($C$5*R115)^2)/(1+($C$5*Q115)^2))</f>
        <v>0.446444585681298</v>
      </c>
    </row>
    <row r="116" customFormat="false" ht="12" hidden="false" customHeight="false" outlineLevel="0" collapsed="false">
      <c r="A116" s="3" t="n">
        <v>105</v>
      </c>
      <c r="B116" s="12" t="n">
        <f aca="false">A116*G$8</f>
        <v>1.68</v>
      </c>
      <c r="C116" s="13" t="n">
        <f aca="false">C115+D115*$G$8</f>
        <v>2.51160383138512</v>
      </c>
      <c r="D116" s="14" t="n">
        <f aca="false">D115+E115*$G$8</f>
        <v>0.564831805455644</v>
      </c>
      <c r="E116" s="15" t="n">
        <f aca="false">$C$5^2*C116*G116^2</f>
        <v>0.234028241292007</v>
      </c>
      <c r="F116" s="12" t="n">
        <f aca="false">F115+G115*$G$8</f>
        <v>0.661716534242977</v>
      </c>
      <c r="G116" s="16" t="n">
        <f aca="false">SQRT((1-($C$5*D116)^2)/(1+($C$5*C116)^2))</f>
        <v>0.305252033677731</v>
      </c>
      <c r="H116" s="3" t="n">
        <v>105</v>
      </c>
      <c r="I116" s="12" t="n">
        <f aca="false">H116*N$8</f>
        <v>0.42</v>
      </c>
      <c r="J116" s="13" t="n">
        <f aca="false">J115+K115*$N$8</f>
        <v>2.03472799925278</v>
      </c>
      <c r="K116" s="14" t="n">
        <f aca="false">K115+L115*$N$8</f>
        <v>0.165902268962036</v>
      </c>
      <c r="L116" s="15" t="n">
        <f aca="false">$C$5^2*J116*N116^2</f>
        <v>0.384957120318539</v>
      </c>
      <c r="M116" s="12" t="n">
        <f aca="false">M115+N115*$N$8</f>
        <v>0.186125906398575</v>
      </c>
      <c r="N116" s="16" t="n">
        <f aca="false">SQRT((1-($C$5*K116)^2)/(1+($C$5*J116)^2))</f>
        <v>0.434963683460351</v>
      </c>
      <c r="O116" s="3" t="n">
        <v>105</v>
      </c>
      <c r="P116" s="12" t="n">
        <f aca="false">O116*U$8</f>
        <v>0.105</v>
      </c>
      <c r="Q116" s="13" t="n">
        <f aca="false">Q115+R115*$U$8</f>
        <v>2.00218314728712</v>
      </c>
      <c r="R116" s="14" t="n">
        <f aca="false">R115+S115*$U$8</f>
        <v>0.0419666935117388</v>
      </c>
      <c r="S116" s="15" t="n">
        <f aca="false">$C$5^2*Q116*U116^2</f>
        <v>0.399034078615648</v>
      </c>
      <c r="T116" s="12" t="n">
        <f aca="false">T115+U115*$U$8</f>
        <v>0.0469304305160608</v>
      </c>
      <c r="U116" s="16" t="n">
        <f aca="false">SQRT((1-($C$5*R116)^2)/(1+($C$5*Q116)^2))</f>
        <v>0.446429713659605</v>
      </c>
    </row>
    <row r="117" customFormat="false" ht="12" hidden="false" customHeight="false" outlineLevel="0" collapsed="false">
      <c r="A117" s="3" t="n">
        <v>106</v>
      </c>
      <c r="B117" s="12" t="n">
        <f aca="false">A117*G$8</f>
        <v>1.696</v>
      </c>
      <c r="C117" s="13" t="n">
        <f aca="false">C116+D116*$G$8</f>
        <v>2.52064114027241</v>
      </c>
      <c r="D117" s="14" t="n">
        <f aca="false">D116+E116*$G$8</f>
        <v>0.568576257316316</v>
      </c>
      <c r="E117" s="15" t="n">
        <f aca="false">$C$5^2*C117*G117^2</f>
        <v>0.231963055680738</v>
      </c>
      <c r="F117" s="12" t="n">
        <f aca="false">F116+G116*$G$8</f>
        <v>0.666600566781821</v>
      </c>
      <c r="G117" s="16" t="n">
        <f aca="false">SQRT((1-($C$5*D117)^2)/(1+($C$5*C117)^2))</f>
        <v>0.303356915932377</v>
      </c>
      <c r="H117" s="3" t="n">
        <v>106</v>
      </c>
      <c r="I117" s="12" t="n">
        <f aca="false">H117*N$8</f>
        <v>0.424</v>
      </c>
      <c r="J117" s="13" t="n">
        <f aca="false">J116+K116*$N$8</f>
        <v>2.03539160832863</v>
      </c>
      <c r="K117" s="14" t="n">
        <f aca="false">K116+L116*$N$8</f>
        <v>0.167442097443311</v>
      </c>
      <c r="L117" s="15" t="n">
        <f aca="false">$C$5^2*J117*N117^2</f>
        <v>0.384677280533644</v>
      </c>
      <c r="M117" s="12" t="n">
        <f aca="false">M116+N116*$N$8</f>
        <v>0.187865761132417</v>
      </c>
      <c r="N117" s="16" t="n">
        <f aca="false">SQRT((1-($C$5*K117)^2)/(1+($C$5*J117)^2))</f>
        <v>0.434734672289811</v>
      </c>
      <c r="O117" s="3" t="n">
        <v>106</v>
      </c>
      <c r="P117" s="12" t="n">
        <f aca="false">O117*U$8</f>
        <v>0.106</v>
      </c>
      <c r="Q117" s="13" t="n">
        <f aca="false">Q116+R116*$U$8</f>
        <v>2.00222511398063</v>
      </c>
      <c r="R117" s="14" t="n">
        <f aca="false">R116+S116*$U$8</f>
        <v>0.0423657275903544</v>
      </c>
      <c r="S117" s="15" t="n">
        <f aca="false">$C$5^2*Q117*U117^2</f>
        <v>0.399015602822221</v>
      </c>
      <c r="T117" s="12" t="n">
        <f aca="false">T116+U116*$U$8</f>
        <v>0.0473768602297204</v>
      </c>
      <c r="U117" s="16" t="n">
        <f aca="false">SQRT((1-($C$5*R117)^2)/(1+($C$5*Q117)^2))</f>
        <v>0.446414699897939</v>
      </c>
    </row>
    <row r="118" customFormat="false" ht="12" hidden="false" customHeight="false" outlineLevel="0" collapsed="false">
      <c r="A118" s="3" t="n">
        <v>107</v>
      </c>
      <c r="B118" s="12" t="n">
        <f aca="false">A118*G$8</f>
        <v>1.712</v>
      </c>
      <c r="C118" s="13" t="n">
        <f aca="false">C117+D117*$G$8</f>
        <v>2.52973836038948</v>
      </c>
      <c r="D118" s="14" t="n">
        <f aca="false">D117+E117*$G$8</f>
        <v>0.572287666207208</v>
      </c>
      <c r="E118" s="15" t="n">
        <f aca="false">$C$5^2*C118*G118^2</f>
        <v>0.229907184389948</v>
      </c>
      <c r="F118" s="12" t="n">
        <f aca="false">F117+G117*$G$8</f>
        <v>0.671454277436739</v>
      </c>
      <c r="G118" s="16" t="n">
        <f aca="false">SQRT((1-($C$5*D118)^2)/(1+($C$5*C118)^2))</f>
        <v>0.30146609001133</v>
      </c>
      <c r="H118" s="3" t="n">
        <v>107</v>
      </c>
      <c r="I118" s="12" t="n">
        <f aca="false">H118*N$8</f>
        <v>0.428</v>
      </c>
      <c r="J118" s="13" t="n">
        <f aca="false">J117+K117*$N$8</f>
        <v>2.0360613767184</v>
      </c>
      <c r="K118" s="14" t="n">
        <f aca="false">K117+L117*$N$8</f>
        <v>0.168980806565445</v>
      </c>
      <c r="L118" s="15" t="n">
        <f aca="false">$C$5^2*J118*N118^2</f>
        <v>0.384395098730386</v>
      </c>
      <c r="M118" s="12" t="n">
        <f aca="false">M117+N117*$N$8</f>
        <v>0.189604699821576</v>
      </c>
      <c r="N118" s="16" t="n">
        <f aca="false">SQRT((1-($C$5*K118)^2)/(1+($C$5*J118)^2))</f>
        <v>0.434503708945847</v>
      </c>
      <c r="O118" s="3" t="n">
        <v>107</v>
      </c>
      <c r="P118" s="12" t="n">
        <f aca="false">O118*U$8</f>
        <v>0.107</v>
      </c>
      <c r="Q118" s="13" t="n">
        <f aca="false">Q117+R117*$U$8</f>
        <v>2.00226747970822</v>
      </c>
      <c r="R118" s="14" t="n">
        <f aca="false">R117+S117*$U$8</f>
        <v>0.0427647431931767</v>
      </c>
      <c r="S118" s="15" t="n">
        <f aca="false">$C$5^2*Q118*U118^2</f>
        <v>0.398996952992213</v>
      </c>
      <c r="T118" s="12" t="n">
        <f aca="false">T117+U117*$U$8</f>
        <v>0.0478232749296183</v>
      </c>
      <c r="U118" s="16" t="n">
        <f aca="false">SQRT((1-($C$5*R118)^2)/(1+($C$5*Q118)^2))</f>
        <v>0.446399544422532</v>
      </c>
    </row>
    <row r="119" customFormat="false" ht="12" hidden="false" customHeight="false" outlineLevel="0" collapsed="false">
      <c r="A119" s="3" t="n">
        <v>108</v>
      </c>
      <c r="B119" s="12" t="n">
        <f aca="false">A119*G$8</f>
        <v>1.728</v>
      </c>
      <c r="C119" s="13" t="n">
        <f aca="false">C118+D118*$G$8</f>
        <v>2.53889496304879</v>
      </c>
      <c r="D119" s="14" t="n">
        <f aca="false">D118+E118*$G$8</f>
        <v>0.575966181157447</v>
      </c>
      <c r="E119" s="15" t="n">
        <f aca="false">$C$5^2*C119*G119^2</f>
        <v>0.227860902006147</v>
      </c>
      <c r="F119" s="12" t="n">
        <f aca="false">F118+G118*$G$8</f>
        <v>0.67627773487692</v>
      </c>
      <c r="G119" s="16" t="n">
        <f aca="false">SQRT((1-($C$5*D119)^2)/(1+($C$5*C119)^2))</f>
        <v>0.299579808705038</v>
      </c>
      <c r="H119" s="3" t="n">
        <v>108</v>
      </c>
      <c r="I119" s="12" t="n">
        <f aca="false">H119*N$8</f>
        <v>0.432</v>
      </c>
      <c r="J119" s="13" t="n">
        <f aca="false">J118+K118*$N$8</f>
        <v>2.03673729994466</v>
      </c>
      <c r="K119" s="14" t="n">
        <f aca="false">K118+L118*$N$8</f>
        <v>0.170518386960367</v>
      </c>
      <c r="L119" s="15" t="n">
        <f aca="false">$C$5^2*J119*N119^2</f>
        <v>0.384110583360168</v>
      </c>
      <c r="M119" s="12" t="n">
        <f aca="false">M118+N118*$N$8</f>
        <v>0.19134271465736</v>
      </c>
      <c r="N119" s="16" t="n">
        <f aca="false">SQRT((1-($C$5*K119)^2)/(1+($C$5*J119)^2))</f>
        <v>0.434270799473413</v>
      </c>
      <c r="O119" s="3" t="n">
        <v>108</v>
      </c>
      <c r="P119" s="12" t="n">
        <f aca="false">O119*U$8</f>
        <v>0.108</v>
      </c>
      <c r="Q119" s="13" t="n">
        <f aca="false">Q118+R118*$U$8</f>
        <v>2.00231024445142</v>
      </c>
      <c r="R119" s="14" t="n">
        <f aca="false">R118+S118*$U$8</f>
        <v>0.0431637401461689</v>
      </c>
      <c r="S119" s="15" t="n">
        <f aca="false">$C$5^2*Q119*U119^2</f>
        <v>0.398978129162853</v>
      </c>
      <c r="T119" s="12" t="n">
        <f aca="false">T118+U118*$U$8</f>
        <v>0.0482696744740409</v>
      </c>
      <c r="U119" s="16" t="n">
        <f aca="false">SQRT((1-($C$5*R119)^2)/(1+($C$5*Q119)^2))</f>
        <v>0.446384247259862</v>
      </c>
    </row>
    <row r="120" customFormat="false" ht="12" hidden="false" customHeight="false" outlineLevel="0" collapsed="false">
      <c r="A120" s="3" t="n">
        <v>109</v>
      </c>
      <c r="B120" s="12" t="n">
        <f aca="false">A120*G$8</f>
        <v>1.744</v>
      </c>
      <c r="C120" s="13" t="n">
        <f aca="false">C119+D119*$G$8</f>
        <v>2.54811042194731</v>
      </c>
      <c r="D120" s="14" t="n">
        <f aca="false">D119+E119*$G$8</f>
        <v>0.579611955589545</v>
      </c>
      <c r="E120" s="15" t="n">
        <f aca="false">$C$5^2*C120*G120^2</f>
        <v>0.225824472768809</v>
      </c>
      <c r="F120" s="12" t="n">
        <f aca="false">F119+G119*$G$8</f>
        <v>0.681071011816201</v>
      </c>
      <c r="G120" s="16" t="n">
        <f aca="false">SQRT((1-($C$5*D120)^2)/(1+($C$5*C120)^2))</f>
        <v>0.297698317671944</v>
      </c>
      <c r="H120" s="3" t="n">
        <v>109</v>
      </c>
      <c r="I120" s="12" t="n">
        <f aca="false">H120*N$8</f>
        <v>0.436</v>
      </c>
      <c r="J120" s="13" t="n">
        <f aca="false">J119+K119*$N$8</f>
        <v>2.0374193734925</v>
      </c>
      <c r="K120" s="14" t="n">
        <f aca="false">K119+L119*$N$8</f>
        <v>0.172054829293807</v>
      </c>
      <c r="L120" s="15" t="n">
        <f aca="false">$C$5^2*J120*N120^2</f>
        <v>0.383823742933269</v>
      </c>
      <c r="M120" s="12" t="n">
        <f aca="false">M119+N119*$N$8</f>
        <v>0.193079797855253</v>
      </c>
      <c r="N120" s="16" t="n">
        <f aca="false">SQRT((1-($C$5*K120)^2)/(1+($C$5*J120)^2))</f>
        <v>0.434035949960403</v>
      </c>
      <c r="O120" s="3" t="n">
        <v>109</v>
      </c>
      <c r="P120" s="12" t="n">
        <f aca="false">O120*U$8</f>
        <v>0.109</v>
      </c>
      <c r="Q120" s="13" t="n">
        <f aca="false">Q119+R119*$U$8</f>
        <v>2.00235340819156</v>
      </c>
      <c r="R120" s="14" t="n">
        <f aca="false">R119+S119*$U$8</f>
        <v>0.0435627182753317</v>
      </c>
      <c r="S120" s="15" t="n">
        <f aca="false">$C$5^2*Q120*U120^2</f>
        <v>0.398959131371719</v>
      </c>
      <c r="T120" s="12" t="n">
        <f aca="false">T119+U119*$U$8</f>
        <v>0.0487160587213007</v>
      </c>
      <c r="U120" s="16" t="n">
        <f aca="false">SQRT((1-($C$5*R120)^2)/(1+($C$5*Q120)^2))</f>
        <v>0.446368808436653</v>
      </c>
    </row>
    <row r="121" customFormat="false" ht="12" hidden="false" customHeight="false" outlineLevel="0" collapsed="false">
      <c r="A121" s="3" t="n">
        <v>110</v>
      </c>
      <c r="B121" s="12" t="n">
        <f aca="false">A121*G$8</f>
        <v>1.76</v>
      </c>
      <c r="C121" s="13" t="n">
        <f aca="false">C120+D120*$G$8</f>
        <v>2.55738421323674</v>
      </c>
      <c r="D121" s="14" t="n">
        <f aca="false">D120+E120*$G$8</f>
        <v>0.583225147153846</v>
      </c>
      <c r="E121" s="15" t="n">
        <f aca="false">$C$5^2*C121*G121^2</f>
        <v>0.223798150694492</v>
      </c>
      <c r="F121" s="12" t="n">
        <f aca="false">F120+G120*$G$8</f>
        <v>0.685834184898952</v>
      </c>
      <c r="G121" s="16" t="n">
        <f aca="false">SQRT((1-($C$5*D121)^2)/(1+($C$5*C121)^2))</f>
        <v>0.295821855497025</v>
      </c>
      <c r="H121" s="3" t="n">
        <v>110</v>
      </c>
      <c r="I121" s="12" t="n">
        <f aca="false">H121*N$8</f>
        <v>0.44</v>
      </c>
      <c r="J121" s="13" t="n">
        <f aca="false">J120+K120*$N$8</f>
        <v>2.03810759280968</v>
      </c>
      <c r="K121" s="14" t="n">
        <f aca="false">K120+L120*$N$8</f>
        <v>0.17359012426554</v>
      </c>
      <c r="L121" s="15" t="n">
        <f aca="false">$C$5^2*J121*N121^2</f>
        <v>0.383534586018306</v>
      </c>
      <c r="M121" s="12" t="n">
        <f aca="false">M120+N120*$N$8</f>
        <v>0.194815941655095</v>
      </c>
      <c r="N121" s="16" t="n">
        <f aca="false">SQRT((1-($C$5*K121)^2)/(1+($C$5*J121)^2))</f>
        <v>0.43379916653729</v>
      </c>
      <c r="O121" s="3" t="n">
        <v>110</v>
      </c>
      <c r="P121" s="12" t="n">
        <f aca="false">O121*U$8</f>
        <v>0.11</v>
      </c>
      <c r="Q121" s="13" t="n">
        <f aca="false">Q120+R120*$U$8</f>
        <v>2.00239697090984</v>
      </c>
      <c r="R121" s="14" t="n">
        <f aca="false">R120+S120*$U$8</f>
        <v>0.0439616774067034</v>
      </c>
      <c r="S121" s="15" t="n">
        <f aca="false">$C$5^2*Q121*U121^2</f>
        <v>0.398939959656733</v>
      </c>
      <c r="T121" s="12" t="n">
        <f aca="false">T120+U120*$U$8</f>
        <v>0.0491624275297374</v>
      </c>
      <c r="U121" s="16" t="n">
        <f aca="false">SQRT((1-($C$5*R121)^2)/(1+($C$5*Q121)^2))</f>
        <v>0.446353227979874</v>
      </c>
    </row>
    <row r="122" customFormat="false" ht="12" hidden="false" customHeight="false" outlineLevel="0" collapsed="false">
      <c r="A122" s="3" t="n">
        <v>111</v>
      </c>
      <c r="B122" s="12" t="n">
        <f aca="false">A122*G$8</f>
        <v>1.776</v>
      </c>
      <c r="C122" s="13" t="n">
        <f aca="false">C121+D121*$G$8</f>
        <v>2.5667158155912</v>
      </c>
      <c r="D122" s="14" t="n">
        <f aca="false">D121+E121*$G$8</f>
        <v>0.586805917564958</v>
      </c>
      <c r="E122" s="15" t="n">
        <f aca="false">$C$5^2*C122*G122^2</f>
        <v>0.221782179706222</v>
      </c>
      <c r="F122" s="12" t="n">
        <f aca="false">F121+G121*$G$8</f>
        <v>0.690567334586904</v>
      </c>
      <c r="G122" s="16" t="n">
        <f aca="false">SQRT((1-($C$5*D122)^2)/(1+($C$5*C122)^2))</f>
        <v>0.293950653754161</v>
      </c>
      <c r="H122" s="3" t="n">
        <v>111</v>
      </c>
      <c r="I122" s="12" t="n">
        <f aca="false">H122*N$8</f>
        <v>0.444</v>
      </c>
      <c r="J122" s="13" t="n">
        <f aca="false">J121+K121*$N$8</f>
        <v>2.03880195330674</v>
      </c>
      <c r="K122" s="14" t="n">
        <f aca="false">K121+L121*$N$8</f>
        <v>0.175124262609614</v>
      </c>
      <c r="L122" s="15" t="n">
        <f aca="false">$C$5^2*J122*N122^2</f>
        <v>0.383243121241693</v>
      </c>
      <c r="M122" s="12" t="n">
        <f aca="false">M121+N121*$N$8</f>
        <v>0.196551138321244</v>
      </c>
      <c r="N122" s="16" t="n">
        <f aca="false">SQRT((1-($C$5*K122)^2)/(1+($C$5*J122)^2))</f>
        <v>0.433560455376759</v>
      </c>
      <c r="O122" s="3" t="n">
        <v>111</v>
      </c>
      <c r="P122" s="12" t="n">
        <f aca="false">O122*U$8</f>
        <v>0.111</v>
      </c>
      <c r="Q122" s="13" t="n">
        <f aca="false">Q121+R121*$U$8</f>
        <v>2.00244093258725</v>
      </c>
      <c r="R122" s="14" t="n">
        <f aca="false">R121+S121*$U$8</f>
        <v>0.0443606173663602</v>
      </c>
      <c r="S122" s="15" t="n">
        <f aca="false">$C$5^2*Q122*U122^2</f>
        <v>0.398920614056163</v>
      </c>
      <c r="T122" s="12" t="n">
        <f aca="false">T121+U121*$U$8</f>
        <v>0.0496087807577172</v>
      </c>
      <c r="U122" s="16" t="n">
        <f aca="false">SQRT((1-($C$5*R122)^2)/(1+($C$5*Q122)^2))</f>
        <v>0.446337505916741</v>
      </c>
    </row>
    <row r="123" customFormat="false" ht="12" hidden="false" customHeight="false" outlineLevel="0" collapsed="false">
      <c r="A123" s="3" t="n">
        <v>112</v>
      </c>
      <c r="B123" s="12" t="n">
        <f aca="false">A123*G$8</f>
        <v>1.792</v>
      </c>
      <c r="C123" s="13" t="n">
        <f aca="false">C122+D122*$G$8</f>
        <v>2.57610471027224</v>
      </c>
      <c r="D123" s="14" t="n">
        <f aca="false">D122+E122*$G$8</f>
        <v>0.590354432440257</v>
      </c>
      <c r="E123" s="15" t="n">
        <f aca="false">$C$5^2*C123*G123^2</f>
        <v>0.219776793767777</v>
      </c>
      <c r="F123" s="12" t="n">
        <f aca="false">F122+G122*$G$8</f>
        <v>0.695270545046971</v>
      </c>
      <c r="G123" s="16" t="n">
        <f aca="false">SQRT((1-($C$5*D123)^2)/(1+($C$5*C123)^2))</f>
        <v>0.292084937072148</v>
      </c>
      <c r="H123" s="3" t="n">
        <v>112</v>
      </c>
      <c r="I123" s="12" t="n">
        <f aca="false">H123*N$8</f>
        <v>0.448</v>
      </c>
      <c r="J123" s="13" t="n">
        <f aca="false">J122+K122*$N$8</f>
        <v>2.03950245035718</v>
      </c>
      <c r="K123" s="14" t="n">
        <f aca="false">K122+L122*$N$8</f>
        <v>0.17665723509458</v>
      </c>
      <c r="L123" s="15" t="n">
        <f aca="false">$C$5^2*J123*N123^2</f>
        <v>0.382949357287101</v>
      </c>
      <c r="M123" s="12" t="n">
        <f aca="false">M122+N122*$N$8</f>
        <v>0.198285380142751</v>
      </c>
      <c r="N123" s="16" t="n">
        <f aca="false">SQRT((1-($C$5*K123)^2)/(1+($C$5*J123)^2))</f>
        <v>0.433319822693341</v>
      </c>
      <c r="O123" s="3" t="n">
        <v>112</v>
      </c>
      <c r="P123" s="12" t="n">
        <f aca="false">O123*U$8</f>
        <v>0.112</v>
      </c>
      <c r="Q123" s="13" t="n">
        <f aca="false">Q122+R122*$U$8</f>
        <v>2.00248529320461</v>
      </c>
      <c r="R123" s="14" t="n">
        <f aca="false">R122+S122*$U$8</f>
        <v>0.0447595379804163</v>
      </c>
      <c r="S123" s="15" t="n">
        <f aca="false">$C$5^2*Q123*U123^2</f>
        <v>0.398901094608619</v>
      </c>
      <c r="T123" s="12" t="n">
        <f aca="false">T122+U122*$U$8</f>
        <v>0.050055118263634</v>
      </c>
      <c r="U123" s="16" t="n">
        <f aca="false">SQRT((1-($C$5*R123)^2)/(1+($C$5*Q123)^2))</f>
        <v>0.446321642274715</v>
      </c>
    </row>
    <row r="124" customFormat="false" ht="12" hidden="false" customHeight="false" outlineLevel="0" collapsed="false">
      <c r="A124" s="3" t="n">
        <v>113</v>
      </c>
      <c r="B124" s="12" t="n">
        <f aca="false">A124*G$8</f>
        <v>1.808</v>
      </c>
      <c r="C124" s="13" t="n">
        <f aca="false">C123+D123*$G$8</f>
        <v>2.58555038119129</v>
      </c>
      <c r="D124" s="14" t="n">
        <f aca="false">D123+E123*$G$8</f>
        <v>0.593870861140542</v>
      </c>
      <c r="E124" s="15" t="n">
        <f aca="false">$C$5^2*C124*G124^2</f>
        <v>0.21778221702255</v>
      </c>
      <c r="F124" s="12" t="n">
        <f aca="false">F123+G123*$G$8</f>
        <v>0.699943904040125</v>
      </c>
      <c r="G124" s="16" t="n">
        <f aca="false">SQRT((1-($C$5*D124)^2)/(1+($C$5*C124)^2))</f>
        <v>0.290224923204149</v>
      </c>
      <c r="H124" s="3" t="n">
        <v>113</v>
      </c>
      <c r="I124" s="12" t="n">
        <f aca="false">H124*N$8</f>
        <v>0.452</v>
      </c>
      <c r="J124" s="13" t="n">
        <f aca="false">J123+K123*$N$8</f>
        <v>2.04020907929756</v>
      </c>
      <c r="K124" s="14" t="n">
        <f aca="false">K123+L123*$N$8</f>
        <v>0.178189032523729</v>
      </c>
      <c r="L124" s="15" t="n">
        <f aca="false">$C$5^2*J124*N124^2</f>
        <v>0.382653302894912</v>
      </c>
      <c r="M124" s="12" t="n">
        <f aca="false">M123+N123*$N$8</f>
        <v>0.200018659433524</v>
      </c>
      <c r="N124" s="16" t="n">
        <f aca="false">SQRT((1-($C$5*K124)^2)/(1+($C$5*J124)^2))</f>
        <v>0.433077274743041</v>
      </c>
      <c r="O124" s="3" t="n">
        <v>113</v>
      </c>
      <c r="P124" s="12" t="n">
        <f aca="false">O124*U$8</f>
        <v>0.113</v>
      </c>
      <c r="Q124" s="13" t="n">
        <f aca="false">Q123+R123*$U$8</f>
        <v>2.00253005274259</v>
      </c>
      <c r="R124" s="14" t="n">
        <f aca="false">R123+S123*$U$8</f>
        <v>0.0451584390750249</v>
      </c>
      <c r="S124" s="15" t="n">
        <f aca="false">$C$5^2*Q124*U124^2</f>
        <v>0.398881401353059</v>
      </c>
      <c r="T124" s="12" t="n">
        <f aca="false">T123+U123*$U$8</f>
        <v>0.0505014399059087</v>
      </c>
      <c r="U124" s="16" t="n">
        <f aca="false">SQRT((1-($C$5*R124)^2)/(1+($C$5*Q124)^2))</f>
        <v>0.446305637081503</v>
      </c>
    </row>
    <row r="125" customFormat="false" ht="12" hidden="false" customHeight="false" outlineLevel="0" collapsed="false">
      <c r="A125" s="3" t="n">
        <v>114</v>
      </c>
      <c r="B125" s="12" t="n">
        <f aca="false">A125*G$8</f>
        <v>1.824</v>
      </c>
      <c r="C125" s="13" t="n">
        <f aca="false">C124+D124*$G$8</f>
        <v>2.59505231496954</v>
      </c>
      <c r="D125" s="14" t="n">
        <f aca="false">D124+E124*$G$8</f>
        <v>0.597355376612903</v>
      </c>
      <c r="E125" s="15" t="n">
        <f aca="false">$C$5^2*C125*G125^2</f>
        <v>0.215798663936627</v>
      </c>
      <c r="F125" s="12" t="n">
        <f aca="false">F124+G124*$G$8</f>
        <v>0.704587502811392</v>
      </c>
      <c r="G125" s="16" t="n">
        <f aca="false">SQRT((1-($C$5*D125)^2)/(1+($C$5*C125)^2))</f>
        <v>0.288370823100362</v>
      </c>
      <c r="H125" s="3" t="n">
        <v>114</v>
      </c>
      <c r="I125" s="12" t="n">
        <f aca="false">H125*N$8</f>
        <v>0.456</v>
      </c>
      <c r="J125" s="13" t="n">
        <f aca="false">J124+K124*$N$8</f>
        <v>2.04092183542765</v>
      </c>
      <c r="K125" s="14" t="n">
        <f aca="false">K124+L124*$N$8</f>
        <v>0.179719645735309</v>
      </c>
      <c r="L125" s="15" t="n">
        <f aca="false">$C$5^2*J125*N125^2</f>
        <v>0.382354966861672</v>
      </c>
      <c r="M125" s="12" t="n">
        <f aca="false">M124+N124*$N$8</f>
        <v>0.201750968532496</v>
      </c>
      <c r="N125" s="16" t="n">
        <f aca="false">SQRT((1-($C$5*K125)^2)/(1+($C$5*J125)^2))</f>
        <v>0.43283281782297</v>
      </c>
      <c r="O125" s="3" t="n">
        <v>114</v>
      </c>
      <c r="P125" s="12" t="n">
        <f aca="false">O125*U$8</f>
        <v>0.114</v>
      </c>
      <c r="Q125" s="13" t="n">
        <f aca="false">Q124+R124*$U$8</f>
        <v>2.00257521118167</v>
      </c>
      <c r="R125" s="14" t="n">
        <f aca="false">R124+S124*$U$8</f>
        <v>0.045557320476378</v>
      </c>
      <c r="S125" s="15" t="n">
        <f aca="false">$C$5^2*Q125*U125^2</f>
        <v>0.398861534328785</v>
      </c>
      <c r="T125" s="12" t="n">
        <f aca="false">T124+U124*$U$8</f>
        <v>0.0509477455429902</v>
      </c>
      <c r="U125" s="16" t="n">
        <f aca="false">SQRT((1-($C$5*R125)^2)/(1+($C$5*Q125)^2))</f>
        <v>0.446289490365058</v>
      </c>
    </row>
    <row r="126" customFormat="false" ht="12" hidden="false" customHeight="false" outlineLevel="0" collapsed="false">
      <c r="A126" s="3" t="n">
        <v>115</v>
      </c>
      <c r="B126" s="12" t="n">
        <f aca="false">A126*G$8</f>
        <v>1.84</v>
      </c>
      <c r="C126" s="13" t="n">
        <f aca="false">C125+D125*$G$8</f>
        <v>2.60461000099534</v>
      </c>
      <c r="D126" s="14" t="n">
        <f aca="false">D125+E125*$G$8</f>
        <v>0.600808155235889</v>
      </c>
      <c r="E126" s="15" t="n">
        <f aca="false">$C$5^2*C126*G126^2</f>
        <v>0.213826339445764</v>
      </c>
      <c r="F126" s="12" t="n">
        <f aca="false">F125+G125*$G$8</f>
        <v>0.709201435980997</v>
      </c>
      <c r="G126" s="16" t="n">
        <f aca="false">SQRT((1-($C$5*D126)^2)/(1+($C$5*C126)^2))</f>
        <v>0.286522840983726</v>
      </c>
      <c r="H126" s="3" t="n">
        <v>115</v>
      </c>
      <c r="I126" s="12" t="n">
        <f aca="false">H126*N$8</f>
        <v>0.46</v>
      </c>
      <c r="J126" s="13" t="n">
        <f aca="false">J125+K125*$N$8</f>
        <v>2.04164071401059</v>
      </c>
      <c r="K126" s="14" t="n">
        <f aca="false">K125+L125*$N$8</f>
        <v>0.181249065602755</v>
      </c>
      <c r="L126" s="15" t="n">
        <f aca="false">$C$5^2*J126*N126^2</f>
        <v>0.382054358039538</v>
      </c>
      <c r="M126" s="12" t="n">
        <f aca="false">M125+N125*$N$8</f>
        <v>0.203482299803788</v>
      </c>
      <c r="N126" s="16" t="n">
        <f aca="false">SQRT((1-($C$5*K126)^2)/(1+($C$5*J126)^2))</f>
        <v>0.432586458270975</v>
      </c>
      <c r="O126" s="3" t="n">
        <v>115</v>
      </c>
      <c r="P126" s="12" t="n">
        <f aca="false">O126*U$8</f>
        <v>0.115</v>
      </c>
      <c r="Q126" s="13" t="n">
        <f aca="false">Q125+R125*$U$8</f>
        <v>2.00262076850214</v>
      </c>
      <c r="R126" s="14" t="n">
        <f aca="false">R125+S125*$U$8</f>
        <v>0.0459561820107068</v>
      </c>
      <c r="S126" s="15" t="n">
        <f aca="false">$C$5^2*Q126*U126^2</f>
        <v>0.398841493575441</v>
      </c>
      <c r="T126" s="12" t="n">
        <f aca="false">T125+U125*$U$8</f>
        <v>0.0513940350333553</v>
      </c>
      <c r="U126" s="16" t="n">
        <f aca="false">SQRT((1-($C$5*R126)^2)/(1+($C$5*Q126)^2))</f>
        <v>0.446273202153576</v>
      </c>
    </row>
    <row r="127" customFormat="false" ht="12" hidden="false" customHeight="false" outlineLevel="0" collapsed="false">
      <c r="A127" s="3" t="n">
        <v>116</v>
      </c>
      <c r="B127" s="12" t="n">
        <f aca="false">A127*G$8</f>
        <v>1.856</v>
      </c>
      <c r="C127" s="13" t="n">
        <f aca="false">C126+D126*$G$8</f>
        <v>2.61422293147912</v>
      </c>
      <c r="D127" s="14" t="n">
        <f aca="false">D126+E126*$G$8</f>
        <v>0.604229376667021</v>
      </c>
      <c r="E127" s="15" t="n">
        <f aca="false">$C$5^2*C127*G127^2</f>
        <v>0.211865439105931</v>
      </c>
      <c r="F127" s="12" t="n">
        <f aca="false">F126+G126*$G$8</f>
        <v>0.713785801436737</v>
      </c>
      <c r="G127" s="16" t="n">
        <f aca="false">SQRT((1-($C$5*D127)^2)/(1+($C$5*C127)^2))</f>
        <v>0.284681174428457</v>
      </c>
      <c r="H127" s="3" t="n">
        <v>116</v>
      </c>
      <c r="I127" s="12" t="n">
        <f aca="false">H127*N$8</f>
        <v>0.464</v>
      </c>
      <c r="J127" s="13" t="n">
        <f aca="false">J126+K126*$N$8</f>
        <v>2.04236571027301</v>
      </c>
      <c r="K127" s="14" t="n">
        <f aca="false">K126+L126*$N$8</f>
        <v>0.182777283034913</v>
      </c>
      <c r="L127" s="15" t="n">
        <f aca="false">$C$5^2*J127*N127^2</f>
        <v>0.381751485335731</v>
      </c>
      <c r="M127" s="12" t="n">
        <f aca="false">M126+N126*$N$8</f>
        <v>0.205212645636872</v>
      </c>
      <c r="N127" s="16" t="n">
        <f aca="false">SQRT((1-($C$5*K127)^2)/(1+($C$5*J127)^2))</f>
        <v>0.432338202465257</v>
      </c>
      <c r="O127" s="3" t="n">
        <v>116</v>
      </c>
      <c r="P127" s="12" t="n">
        <f aca="false">O127*U$8</f>
        <v>0.116</v>
      </c>
      <c r="Q127" s="13" t="n">
        <f aca="false">Q126+R126*$U$8</f>
        <v>2.00266672468415</v>
      </c>
      <c r="R127" s="14" t="n">
        <f aca="false">R126+S126*$U$8</f>
        <v>0.0463550235042822</v>
      </c>
      <c r="S127" s="15" t="n">
        <f aca="false">$C$5^2*Q127*U127^2</f>
        <v>0.398821279133018</v>
      </c>
      <c r="T127" s="12" t="n">
        <f aca="false">T126+U126*$U$8</f>
        <v>0.0518403082355088</v>
      </c>
      <c r="U127" s="16" t="n">
        <f aca="false">SQRT((1-($C$5*R127)^2)/(1+($C$5*Q127)^2))</f>
        <v>0.446256772475503</v>
      </c>
    </row>
    <row r="128" customFormat="false" ht="12" hidden="false" customHeight="false" outlineLevel="0" collapsed="false">
      <c r="A128" s="3" t="n">
        <v>117</v>
      </c>
      <c r="B128" s="12" t="n">
        <f aca="false">A128*G$8</f>
        <v>1.872</v>
      </c>
      <c r="C128" s="13" t="n">
        <f aca="false">C127+D127*$G$8</f>
        <v>2.62389060150579</v>
      </c>
      <c r="D128" s="14" t="n">
        <f aca="false">D127+E127*$G$8</f>
        <v>0.607619223692716</v>
      </c>
      <c r="E128" s="15" t="n">
        <f aca="false">$C$5^2*C128*G128^2</f>
        <v>0.209916149247109</v>
      </c>
      <c r="F128" s="12" t="n">
        <f aca="false">F127+G127*$G$8</f>
        <v>0.718340700227592</v>
      </c>
      <c r="G128" s="16" t="n">
        <f aca="false">SQRT((1-($C$5*D128)^2)/(1+($C$5*C128)^2))</f>
        <v>0.282846014441225</v>
      </c>
      <c r="H128" s="3" t="n">
        <v>117</v>
      </c>
      <c r="I128" s="12" t="n">
        <f aca="false">H128*N$8</f>
        <v>0.468</v>
      </c>
      <c r="J128" s="13" t="n">
        <f aca="false">J127+K127*$N$8</f>
        <v>2.04309681940515</v>
      </c>
      <c r="K128" s="14" t="n">
        <f aca="false">K127+L127*$N$8</f>
        <v>0.184304288976256</v>
      </c>
      <c r="L128" s="15" t="n">
        <f aca="false">$C$5^2*J128*N128^2</f>
        <v>0.381446357711975</v>
      </c>
      <c r="M128" s="12" t="n">
        <f aca="false">M127+N127*$N$8</f>
        <v>0.206941998446733</v>
      </c>
      <c r="N128" s="16" t="n">
        <f aca="false">SQRT((1-($C$5*K128)^2)/(1+($C$5*J128)^2))</f>
        <v>0.432088056824003</v>
      </c>
      <c r="O128" s="3" t="n">
        <v>117</v>
      </c>
      <c r="P128" s="12" t="n">
        <f aca="false">O128*U$8</f>
        <v>0.117</v>
      </c>
      <c r="Q128" s="13" t="n">
        <f aca="false">Q127+R127*$U$8</f>
        <v>2.00271307970766</v>
      </c>
      <c r="R128" s="14" t="n">
        <f aca="false">R127+S127*$U$8</f>
        <v>0.0467538447834152</v>
      </c>
      <c r="S128" s="15" t="n">
        <f aca="false">$C$5^2*Q128*U128^2</f>
        <v>0.398800891041849</v>
      </c>
      <c r="T128" s="12" t="n">
        <f aca="false">T127+U127*$U$8</f>
        <v>0.0522865650079843</v>
      </c>
      <c r="U128" s="16" t="n">
        <f aca="false">SQRT((1-($C$5*R128)^2)/(1+($C$5*Q128)^2))</f>
        <v>0.446240201359524</v>
      </c>
    </row>
    <row r="129" customFormat="false" ht="12" hidden="false" customHeight="false" outlineLevel="0" collapsed="false">
      <c r="A129" s="3" t="n">
        <v>118</v>
      </c>
      <c r="B129" s="12" t="n">
        <f aca="false">A129*G$8</f>
        <v>1.888</v>
      </c>
      <c r="C129" s="13" t="n">
        <f aca="false">C128+D128*$G$8</f>
        <v>2.63361250908487</v>
      </c>
      <c r="D129" s="14" t="n">
        <f aca="false">D128+E128*$G$8</f>
        <v>0.61097788208067</v>
      </c>
      <c r="E129" s="15" t="n">
        <f aca="false">$C$5^2*C129*G129^2</f>
        <v>0.207978647130031</v>
      </c>
      <c r="F129" s="12" t="n">
        <f aca="false">F128+G128*$G$8</f>
        <v>0.722866236458652</v>
      </c>
      <c r="G129" s="16" t="n">
        <f aca="false">SQRT((1-($C$5*D129)^2)/(1+($C$5*C129)^2))</f>
        <v>0.281017545544795</v>
      </c>
      <c r="H129" s="3" t="n">
        <v>118</v>
      </c>
      <c r="I129" s="12" t="n">
        <f aca="false">H129*N$8</f>
        <v>0.472</v>
      </c>
      <c r="J129" s="13" t="n">
        <f aca="false">J128+K128*$N$8</f>
        <v>2.04383403656105</v>
      </c>
      <c r="K129" s="14" t="n">
        <f aca="false">K128+L128*$N$8</f>
        <v>0.185830074407104</v>
      </c>
      <c r="L129" s="15" t="n">
        <f aca="false">$C$5^2*J129*N129^2</f>
        <v>0.381138984183943</v>
      </c>
      <c r="M129" s="12" t="n">
        <f aca="false">M128+N128*$N$8</f>
        <v>0.208670350674029</v>
      </c>
      <c r="N129" s="16" t="n">
        <f aca="false">SQRT((1-($C$5*K129)^2)/(1+($C$5*J129)^2))</f>
        <v>0.431836027805004</v>
      </c>
      <c r="O129" s="3" t="n">
        <v>118</v>
      </c>
      <c r="P129" s="12" t="n">
        <f aca="false">O129*U$8</f>
        <v>0.118</v>
      </c>
      <c r="Q129" s="13" t="n">
        <f aca="false">Q128+R128*$U$8</f>
        <v>2.00275983355244</v>
      </c>
      <c r="R129" s="14" t="n">
        <f aca="false">R128+S128*$U$8</f>
        <v>0.0471526456744571</v>
      </c>
      <c r="S129" s="15" t="n">
        <f aca="false">$C$5^2*Q129*U129^2</f>
        <v>0.398780329342613</v>
      </c>
      <c r="T129" s="12" t="n">
        <f aca="false">T128+U128*$U$8</f>
        <v>0.0527328052093439</v>
      </c>
      <c r="U129" s="16" t="n">
        <f aca="false">SQRT((1-($C$5*R129)^2)/(1+($C$5*Q129)^2))</f>
        <v>0.446223488834575</v>
      </c>
    </row>
    <row r="130" customFormat="false" ht="12" hidden="false" customHeight="false" outlineLevel="0" collapsed="false">
      <c r="A130" s="3" t="n">
        <v>119</v>
      </c>
      <c r="B130" s="12" t="n">
        <f aca="false">A130*G$8</f>
        <v>1.904</v>
      </c>
      <c r="C130" s="13" t="n">
        <f aca="false">C129+D129*$G$8</f>
        <v>2.64338815519816</v>
      </c>
      <c r="D130" s="14" t="n">
        <f aca="false">D129+E129*$G$8</f>
        <v>0.61430554043475</v>
      </c>
      <c r="E130" s="15" t="n">
        <f aca="false">$C$5^2*C130*G130^2</f>
        <v>0.206053101105571</v>
      </c>
      <c r="F130" s="12" t="n">
        <f aca="false">F129+G129*$G$8</f>
        <v>0.727362517187369</v>
      </c>
      <c r="G130" s="16" t="n">
        <f aca="false">SQRT((1-($C$5*D130)^2)/(1+($C$5*C130)^2))</f>
        <v>0.279195945863929</v>
      </c>
      <c r="H130" s="3" t="n">
        <v>119</v>
      </c>
      <c r="I130" s="12" t="n">
        <f aca="false">H130*N$8</f>
        <v>0.476</v>
      </c>
      <c r="J130" s="13" t="n">
        <f aca="false">J129+K129*$N$8</f>
        <v>2.04457735685868</v>
      </c>
      <c r="K130" s="14" t="n">
        <f aca="false">K129+L129*$N$8</f>
        <v>0.18735463034384</v>
      </c>
      <c r="L130" s="15" t="n">
        <f aca="false">$C$5^2*J130*N130^2</f>
        <v>0.380829373820693</v>
      </c>
      <c r="M130" s="12" t="n">
        <f aca="false">M129+N129*$N$8</f>
        <v>0.210397694785249</v>
      </c>
      <c r="N130" s="16" t="n">
        <f aca="false">SQRT((1-($C$5*K130)^2)/(1+($C$5*J130)^2))</f>
        <v>0.431582121905281</v>
      </c>
      <c r="O130" s="3" t="n">
        <v>119</v>
      </c>
      <c r="P130" s="12" t="n">
        <f aca="false">O130*U$8</f>
        <v>0.119</v>
      </c>
      <c r="Q130" s="13" t="n">
        <f aca="false">Q129+R129*$U$8</f>
        <v>2.00280698619812</v>
      </c>
      <c r="R130" s="14" t="n">
        <f aca="false">R129+S129*$U$8</f>
        <v>0.0475514260037997</v>
      </c>
      <c r="S130" s="15" t="n">
        <f aca="false">$C$5^2*Q130*U130^2</f>
        <v>0.398759594076331</v>
      </c>
      <c r="T130" s="12" t="n">
        <f aca="false">T129+U129*$U$8</f>
        <v>0.0531790286981784</v>
      </c>
      <c r="U130" s="16" t="n">
        <f aca="false">SQRT((1-($C$5*R130)^2)/(1+($C$5*Q130)^2))</f>
        <v>0.446206634929832</v>
      </c>
    </row>
    <row r="131" customFormat="false" ht="12" hidden="false" customHeight="false" outlineLevel="0" collapsed="false">
      <c r="A131" s="3" t="n">
        <v>120</v>
      </c>
      <c r="B131" s="12" t="n">
        <f aca="false">A131*G$8</f>
        <v>1.92</v>
      </c>
      <c r="C131" s="13" t="n">
        <f aca="false">C130+D130*$G$8</f>
        <v>2.65321704384512</v>
      </c>
      <c r="D131" s="14" t="n">
        <f aca="false">D130+E130*$G$8</f>
        <v>0.617602390052439</v>
      </c>
      <c r="E131" s="15" t="n">
        <f aca="false">$C$5^2*C131*G131^2</f>
        <v>0.20413967077648</v>
      </c>
      <c r="F131" s="12" t="n">
        <f aca="false">F130+G130*$G$8</f>
        <v>0.731829652321192</v>
      </c>
      <c r="G131" s="16" t="n">
        <f aca="false">SQRT((1-($C$5*D131)^2)/(1+($C$5*C131)^2))</f>
        <v>0.277381387213392</v>
      </c>
      <c r="H131" s="3" t="n">
        <v>120</v>
      </c>
      <c r="I131" s="12" t="n">
        <f aca="false">H131*N$8</f>
        <v>0.48</v>
      </c>
      <c r="J131" s="13" t="n">
        <f aca="false">J130+K130*$N$8</f>
        <v>2.04532677538005</v>
      </c>
      <c r="K131" s="14" t="n">
        <f aca="false">K130+L130*$N$8</f>
        <v>0.188877947839123</v>
      </c>
      <c r="L131" s="15" t="n">
        <f aca="false">$C$5^2*J131*N131^2</f>
        <v>0.380517535744113</v>
      </c>
      <c r="M131" s="12" t="n">
        <f aca="false">M130+N130*$N$8</f>
        <v>0.21212402327287</v>
      </c>
      <c r="N131" s="16" t="n">
        <f aca="false">SQRT((1-($C$5*K131)^2)/(1+($C$5*J131)^2))</f>
        <v>0.431326345660697</v>
      </c>
      <c r="O131" s="3" t="n">
        <v>120</v>
      </c>
      <c r="P131" s="12" t="n">
        <f aca="false">O131*U$8</f>
        <v>0.12</v>
      </c>
      <c r="Q131" s="13" t="n">
        <f aca="false">Q130+R130*$U$8</f>
        <v>2.00285453762412</v>
      </c>
      <c r="R131" s="14" t="n">
        <f aca="false">R130+S130*$U$8</f>
        <v>0.047950185597876</v>
      </c>
      <c r="S131" s="15" t="n">
        <f aca="false">$C$5^2*Q131*U131^2</f>
        <v>0.398738685284369</v>
      </c>
      <c r="T131" s="12" t="n">
        <f aca="false">T130+U130*$U$8</f>
        <v>0.0536252353331083</v>
      </c>
      <c r="U131" s="16" t="n">
        <f aca="false">SQRT((1-($C$5*R131)^2)/(1+($C$5*Q131)^2))</f>
        <v>0.446189639674719</v>
      </c>
    </row>
    <row r="132" customFormat="false" ht="12" hidden="false" customHeight="false" outlineLevel="0" collapsed="false">
      <c r="A132" s="3" t="n">
        <v>121</v>
      </c>
      <c r="B132" s="12" t="n">
        <f aca="false">A132*G$8</f>
        <v>1.936</v>
      </c>
      <c r="C132" s="13" t="n">
        <f aca="false">C131+D131*$G$8</f>
        <v>2.66309868208596</v>
      </c>
      <c r="D132" s="14" t="n">
        <f aca="false">D131+E131*$G$8</f>
        <v>0.620868624784863</v>
      </c>
      <c r="E132" s="15" t="n">
        <f aca="false">$C$5^2*C132*G132^2</f>
        <v>0.2022385071612</v>
      </c>
      <c r="F132" s="12" t="n">
        <f aca="false">F131+G131*$G$8</f>
        <v>0.736267754516606</v>
      </c>
      <c r="G132" s="16" t="n">
        <f aca="false">SQRT((1-($C$5*D132)^2)/(1+($C$5*C132)^2))</f>
        <v>0.275574035187876</v>
      </c>
      <c r="H132" s="3" t="n">
        <v>121</v>
      </c>
      <c r="I132" s="12" t="n">
        <f aca="false">H132*N$8</f>
        <v>0.484</v>
      </c>
      <c r="J132" s="13" t="n">
        <f aca="false">J131+K131*$N$8</f>
        <v>2.04608228717141</v>
      </c>
      <c r="K132" s="14" t="n">
        <f aca="false">K131+L131*$N$8</f>
        <v>0.190400017982099</v>
      </c>
      <c r="L132" s="15" t="n">
        <f aca="false">$C$5^2*J132*N132^2</f>
        <v>0.380203479128349</v>
      </c>
      <c r="M132" s="12" t="n">
        <f aca="false">M131+N131*$N$8</f>
        <v>0.213849328655513</v>
      </c>
      <c r="N132" s="16" t="n">
        <f aca="false">SQRT((1-($C$5*K132)^2)/(1+($C$5*J132)^2))</f>
        <v>0.431068705645582</v>
      </c>
      <c r="O132" s="3" t="n">
        <v>121</v>
      </c>
      <c r="P132" s="12" t="n">
        <f aca="false">O132*U$8</f>
        <v>0.121</v>
      </c>
      <c r="Q132" s="13" t="n">
        <f aca="false">Q131+R131*$U$8</f>
        <v>2.00290248780972</v>
      </c>
      <c r="R132" s="14" t="n">
        <f aca="false">R131+S131*$U$8</f>
        <v>0.0483489242831604</v>
      </c>
      <c r="S132" s="15" t="n">
        <f aca="false">$C$5^2*Q132*U132^2</f>
        <v>0.398717603008434</v>
      </c>
      <c r="T132" s="12" t="n">
        <f aca="false">T131+U131*$U$8</f>
        <v>0.054071424972783</v>
      </c>
      <c r="U132" s="16" t="n">
        <f aca="false">SQRT((1-($C$5*R132)^2)/(1+($C$5*Q132)^2))</f>
        <v>0.446172503098904</v>
      </c>
    </row>
    <row r="133" customFormat="false" ht="12" hidden="false" customHeight="false" outlineLevel="0" collapsed="false">
      <c r="A133" s="3" t="n">
        <v>122</v>
      </c>
      <c r="B133" s="12" t="n">
        <f aca="false">A133*G$8</f>
        <v>1.952</v>
      </c>
      <c r="C133" s="13" t="n">
        <f aca="false">C132+D132*$G$8</f>
        <v>2.67303258008252</v>
      </c>
      <c r="D133" s="14" t="n">
        <f aca="false">D132+E132*$G$8</f>
        <v>0.624104440899442</v>
      </c>
      <c r="E133" s="15" t="n">
        <f aca="false">$C$5^2*C133*G133^2</f>
        <v>0.200349752859469</v>
      </c>
      <c r="F133" s="12" t="n">
        <f aca="false">F132+G132*$G$8</f>
        <v>0.740676939079612</v>
      </c>
      <c r="G133" s="16" t="n">
        <f aca="false">SQRT((1-($C$5*D133)^2)/(1+($C$5*C133)^2))</f>
        <v>0.273774049253677</v>
      </c>
      <c r="H133" s="3" t="n">
        <v>122</v>
      </c>
      <c r="I133" s="12" t="n">
        <f aca="false">H133*N$8</f>
        <v>0.488</v>
      </c>
      <c r="J133" s="13" t="n">
        <f aca="false">J132+K132*$N$8</f>
        <v>2.04684388724334</v>
      </c>
      <c r="K133" s="14" t="n">
        <f aca="false">K132+L132*$N$8</f>
        <v>0.191920831898613</v>
      </c>
      <c r="L133" s="15" t="n">
        <f aca="false">$C$5^2*J133*N133^2</f>
        <v>0.379887213199242</v>
      </c>
      <c r="M133" s="12" t="n">
        <f aca="false">M132+N132*$N$8</f>
        <v>0.215573603478096</v>
      </c>
      <c r="N133" s="16" t="n">
        <f aca="false">SQRT((1-($C$5*K133)^2)/(1+($C$5*J133)^2))</f>
        <v>0.430809208472345</v>
      </c>
      <c r="O133" s="3" t="n">
        <v>122</v>
      </c>
      <c r="P133" s="12" t="n">
        <f aca="false">O133*U$8</f>
        <v>0.122</v>
      </c>
      <c r="Q133" s="13" t="n">
        <f aca="false">Q132+R132*$U$8</f>
        <v>2.002950836734</v>
      </c>
      <c r="R133" s="14" t="n">
        <f aca="false">R132+S132*$U$8</f>
        <v>0.0487476418861688</v>
      </c>
      <c r="S133" s="15" t="n">
        <f aca="false">$C$5^2*Q133*U133^2</f>
        <v>0.398696347290579</v>
      </c>
      <c r="T133" s="12" t="n">
        <f aca="false">T132+U132*$U$8</f>
        <v>0.0545175974758819</v>
      </c>
      <c r="U133" s="16" t="n">
        <f aca="false">SQRT((1-($C$5*R133)^2)/(1+($C$5*Q133)^2))</f>
        <v>0.446155225232299</v>
      </c>
    </row>
    <row r="134" customFormat="false" ht="12" hidden="false" customHeight="false" outlineLevel="0" collapsed="false">
      <c r="A134" s="3" t="n">
        <v>123</v>
      </c>
      <c r="B134" s="12" t="n">
        <f aca="false">A134*G$8</f>
        <v>1.968</v>
      </c>
      <c r="C134" s="13" t="n">
        <f aca="false">C133+D133*$G$8</f>
        <v>2.68301825113691</v>
      </c>
      <c r="D134" s="14" t="n">
        <f aca="false">D133+E133*$G$8</f>
        <v>0.627310036945194</v>
      </c>
      <c r="E134" s="15" t="n">
        <f aca="false">$C$5^2*C134*G134^2</f>
        <v>0.19847354221946</v>
      </c>
      <c r="F134" s="12" t="n">
        <f aca="false">F133+G133*$G$8</f>
        <v>0.745057323867671</v>
      </c>
      <c r="G134" s="16" t="n">
        <f aca="false">SQRT((1-($C$5*D134)^2)/(1+($C$5*C134)^2))</f>
        <v>0.271981582841959</v>
      </c>
      <c r="H134" s="3" t="n">
        <v>123</v>
      </c>
      <c r="I134" s="12" t="n">
        <f aca="false">H134*N$8</f>
        <v>0.492</v>
      </c>
      <c r="J134" s="13" t="n">
        <f aca="false">J133+K133*$N$8</f>
        <v>2.04761157057093</v>
      </c>
      <c r="K134" s="14" t="n">
        <f aca="false">K133+L133*$N$8</f>
        <v>0.19344038075141</v>
      </c>
      <c r="L134" s="15" t="n">
        <f aca="false">$C$5^2*J134*N134^2</f>
        <v>0.379568747233761</v>
      </c>
      <c r="M134" s="12" t="n">
        <f aca="false">M133+N133*$N$8</f>
        <v>0.217296840311985</v>
      </c>
      <c r="N134" s="16" t="n">
        <f aca="false">SQRT((1-($C$5*K134)^2)/(1+($C$5*J134)^2))</f>
        <v>0.430547860791095</v>
      </c>
      <c r="O134" s="3" t="n">
        <v>123</v>
      </c>
      <c r="P134" s="12" t="n">
        <f aca="false">O134*U$8</f>
        <v>0.123</v>
      </c>
      <c r="Q134" s="13" t="n">
        <f aca="false">Q133+R133*$U$8</f>
        <v>2.00299958437589</v>
      </c>
      <c r="R134" s="14" t="n">
        <f aca="false">R133+S133*$U$8</f>
        <v>0.0491463382334594</v>
      </c>
      <c r="S134" s="15" t="n">
        <f aca="false">$C$5^2*Q134*U134^2</f>
        <v>0.398674918173198</v>
      </c>
      <c r="T134" s="12" t="n">
        <f aca="false">T133+U133*$U$8</f>
        <v>0.0549637527011142</v>
      </c>
      <c r="U134" s="16" t="n">
        <f aca="false">SQRT((1-($C$5*R134)^2)/(1+($C$5*Q134)^2))</f>
        <v>0.44613780610506</v>
      </c>
    </row>
    <row r="135" customFormat="false" ht="12" hidden="false" customHeight="false" outlineLevel="0" collapsed="false">
      <c r="A135" s="3" t="n">
        <v>124</v>
      </c>
      <c r="B135" s="12" t="n">
        <f aca="false">A135*G$8</f>
        <v>1.984</v>
      </c>
      <c r="C135" s="13" t="n">
        <f aca="false">C134+D134*$G$8</f>
        <v>2.69305521172803</v>
      </c>
      <c r="D135" s="14" t="n">
        <f aca="false">D134+E134*$G$8</f>
        <v>0.630485613620705</v>
      </c>
      <c r="E135" s="15" t="n">
        <f aca="false">$C$5^2*C135*G135^2</f>
        <v>0.196610001506203</v>
      </c>
      <c r="F135" s="12" t="n">
        <f aca="false">F134+G134*$G$8</f>
        <v>0.749409029193142</v>
      </c>
      <c r="G135" s="16" t="n">
        <f aca="false">SQRT((1-($C$5*D135)^2)/(1+($C$5*C135)^2))</f>
        <v>0.270196783443452</v>
      </c>
      <c r="H135" s="3" t="n">
        <v>124</v>
      </c>
      <c r="I135" s="12" t="n">
        <f aca="false">H135*N$8</f>
        <v>0.496</v>
      </c>
      <c r="J135" s="13" t="n">
        <f aca="false">J134+K134*$N$8</f>
        <v>2.04838533209394</v>
      </c>
      <c r="K135" s="14" t="n">
        <f aca="false">K134+L134*$N$8</f>
        <v>0.194958655740345</v>
      </c>
      <c r="L135" s="15" t="n">
        <f aca="false">$C$5^2*J135*N135^2</f>
        <v>0.379248090559426</v>
      </c>
      <c r="M135" s="12" t="n">
        <f aca="false">M134+N134*$N$8</f>
        <v>0.219019031755149</v>
      </c>
      <c r="N135" s="16" t="n">
        <f aca="false">SQRT((1-($C$5*K135)^2)/(1+($C$5*J135)^2))</f>
        <v>0.430284669289245</v>
      </c>
      <c r="O135" s="3" t="n">
        <v>124</v>
      </c>
      <c r="P135" s="12" t="n">
        <f aca="false">O135*U$8</f>
        <v>0.124</v>
      </c>
      <c r="Q135" s="13" t="n">
        <f aca="false">Q134+R134*$U$8</f>
        <v>2.00304873071412</v>
      </c>
      <c r="R135" s="14" t="n">
        <f aca="false">R134+S134*$U$8</f>
        <v>0.0495450131516326</v>
      </c>
      <c r="S135" s="15" t="n">
        <f aca="false">$C$5^2*Q135*U135^2</f>
        <v>0.398653315699029</v>
      </c>
      <c r="T135" s="12" t="n">
        <f aca="false">T134+U134*$U$8</f>
        <v>0.0554098905072192</v>
      </c>
      <c r="U135" s="16" t="n">
        <f aca="false">SQRT((1-($C$5*R135)^2)/(1+($C$5*Q135)^2))</f>
        <v>0.446120245747589</v>
      </c>
    </row>
    <row r="136" customFormat="false" ht="12" hidden="false" customHeight="false" outlineLevel="0" collapsed="false">
      <c r="A136" s="3" t="n">
        <v>125</v>
      </c>
      <c r="B136" s="12" t="n">
        <f aca="false">A136*G$8</f>
        <v>2</v>
      </c>
      <c r="C136" s="13" t="n">
        <f aca="false">C135+D135*$G$8</f>
        <v>2.70314298154596</v>
      </c>
      <c r="D136" s="14" t="n">
        <f aca="false">D135+E135*$G$8</f>
        <v>0.633631373644804</v>
      </c>
      <c r="E136" s="15" t="n">
        <f aca="false">$C$5^2*C136*G136^2</f>
        <v>0.194759249071029</v>
      </c>
      <c r="F136" s="12" t="n">
        <f aca="false">F135+G135*$G$8</f>
        <v>0.753732177728237</v>
      </c>
      <c r="G136" s="16" t="n">
        <f aca="false">SQRT((1-($C$5*D136)^2)/(1+($C$5*C136)^2))</f>
        <v>0.268419792704422</v>
      </c>
      <c r="H136" s="3" t="n">
        <v>125</v>
      </c>
      <c r="I136" s="12" t="n">
        <f aca="false">H136*N$8</f>
        <v>0.5</v>
      </c>
      <c r="J136" s="13" t="n">
        <f aca="false">J135+K135*$N$8</f>
        <v>2.0491651667169</v>
      </c>
      <c r="K136" s="14" t="n">
        <f aca="false">K135+L135*$N$8</f>
        <v>0.196475648102582</v>
      </c>
      <c r="L136" s="15" t="n">
        <f aca="false">$C$5^2*J136*N136^2</f>
        <v>0.378925252553744</v>
      </c>
      <c r="M136" s="12" t="n">
        <f aca="false">M135+N135*$N$8</f>
        <v>0.220740170432306</v>
      </c>
      <c r="N136" s="16" t="n">
        <f aca="false">SQRT((1-($C$5*K136)^2)/(1+($C$5*J136)^2))</f>
        <v>0.430019640691137</v>
      </c>
      <c r="O136" s="3" t="n">
        <v>125</v>
      </c>
      <c r="P136" s="12" t="n">
        <f aca="false">O136*U$8</f>
        <v>0.125</v>
      </c>
      <c r="Q136" s="13" t="n">
        <f aca="false">Q135+R135*$U$8</f>
        <v>2.00309827572727</v>
      </c>
      <c r="R136" s="14" t="n">
        <f aca="false">R135+S135*$U$8</f>
        <v>0.0499436664673316</v>
      </c>
      <c r="S136" s="15" t="n">
        <f aca="false">$C$5^2*Q136*U136^2</f>
        <v>0.398631539911152</v>
      </c>
      <c r="T136" s="12" t="n">
        <f aca="false">T135+U135*$U$8</f>
        <v>0.0558560107529668</v>
      </c>
      <c r="U136" s="16" t="n">
        <f aca="false">SQRT((1-($C$5*R136)^2)/(1+($C$5*Q136)^2))</f>
        <v>0.446102544190531</v>
      </c>
    </row>
    <row r="137" customFormat="false" ht="12" hidden="false" customHeight="false" outlineLevel="0" collapsed="false">
      <c r="A137" s="3" t="n">
        <v>126</v>
      </c>
      <c r="B137" s="12" t="n">
        <f aca="false">A137*G$8</f>
        <v>2.016</v>
      </c>
      <c r="C137" s="13" t="n">
        <f aca="false">C136+D136*$G$8</f>
        <v>2.71328108352428</v>
      </c>
      <c r="D137" s="14" t="n">
        <f aca="false">D136+E136*$G$8</f>
        <v>0.636747521629941</v>
      </c>
      <c r="E137" s="15" t="n">
        <f aca="false">$C$5^2*C137*G137^2</f>
        <v>0.192921395521815</v>
      </c>
      <c r="F137" s="12" t="n">
        <f aca="false">F136+G136*$G$8</f>
        <v>0.758026894411508</v>
      </c>
      <c r="G137" s="16" t="n">
        <f aca="false">SQRT((1-($C$5*D137)^2)/(1+($C$5*C137)^2))</f>
        <v>0.266650746523768</v>
      </c>
      <c r="H137" s="3" t="n">
        <v>126</v>
      </c>
      <c r="I137" s="12" t="n">
        <f aca="false">H137*N$8</f>
        <v>0.504</v>
      </c>
      <c r="J137" s="13" t="n">
        <f aca="false">J136+K136*$N$8</f>
        <v>2.04995106930931</v>
      </c>
      <c r="K137" s="14" t="n">
        <f aca="false">K136+L136*$N$8</f>
        <v>0.197991349112797</v>
      </c>
      <c r="L137" s="15" t="n">
        <f aca="false">$C$5^2*J137*N137^2</f>
        <v>0.378600242643625</v>
      </c>
      <c r="M137" s="12" t="n">
        <f aca="false">M136+N136*$N$8</f>
        <v>0.222460248995071</v>
      </c>
      <c r="N137" s="16" t="n">
        <f aca="false">SQRT((1-($C$5*K137)^2)/(1+($C$5*J137)^2))</f>
        <v>0.429752781757641</v>
      </c>
      <c r="O137" s="3" t="n">
        <v>126</v>
      </c>
      <c r="P137" s="12" t="n">
        <f aca="false">O137*U$8</f>
        <v>0.126</v>
      </c>
      <c r="Q137" s="13" t="n">
        <f aca="false">Q136+R136*$U$8</f>
        <v>2.00314821939374</v>
      </c>
      <c r="R137" s="14" t="n">
        <f aca="false">R136+S136*$U$8</f>
        <v>0.0503422980072428</v>
      </c>
      <c r="S137" s="15" t="n">
        <f aca="false">$C$5^2*Q137*U137^2</f>
        <v>0.39860959085299</v>
      </c>
      <c r="T137" s="12" t="n">
        <f aca="false">T136+U136*$U$8</f>
        <v>0.0563021132971574</v>
      </c>
      <c r="U137" s="16" t="n">
        <f aca="false">SQRT((1-($C$5*R137)^2)/(1+($C$5*Q137)^2))</f>
        <v>0.446084701464774</v>
      </c>
    </row>
    <row r="138" customFormat="false" ht="12" hidden="false" customHeight="false" outlineLevel="0" collapsed="false">
      <c r="A138" s="3" t="n">
        <v>127</v>
      </c>
      <c r="B138" s="12" t="n">
        <f aca="false">A138*G$8</f>
        <v>2.032</v>
      </c>
      <c r="C138" s="13" t="n">
        <f aca="false">C137+D137*$G$8</f>
        <v>2.72346904387036</v>
      </c>
      <c r="D138" s="14" t="n">
        <f aca="false">D137+E137*$G$8</f>
        <v>0.63983426395829</v>
      </c>
      <c r="E138" s="15" t="n">
        <f aca="false">$C$5^2*C138*G138^2</f>
        <v>0.191096543893791</v>
      </c>
      <c r="F138" s="12" t="n">
        <f aca="false">F137+G137*$G$8</f>
        <v>0.762293306355888</v>
      </c>
      <c r="G138" s="16" t="n">
        <f aca="false">SQRT((1-($C$5*D138)^2)/(1+($C$5*C138)^2))</f>
        <v>0.264889775151099</v>
      </c>
      <c r="H138" s="3" t="n">
        <v>127</v>
      </c>
      <c r="I138" s="12" t="n">
        <f aca="false">H138*N$8</f>
        <v>0.508</v>
      </c>
      <c r="J138" s="13" t="n">
        <f aca="false">J137+K137*$N$8</f>
        <v>2.05074303470576</v>
      </c>
      <c r="K138" s="14" t="n">
        <f aca="false">K137+L137*$N$8</f>
        <v>0.199505750083372</v>
      </c>
      <c r="L138" s="15" t="n">
        <f aca="false">$C$5^2*J138*N138^2</f>
        <v>0.378273070304813</v>
      </c>
      <c r="M138" s="12" t="n">
        <f aca="false">M137+N137*$N$8</f>
        <v>0.224179260122101</v>
      </c>
      <c r="N138" s="16" t="n">
        <f aca="false">SQRT((1-($C$5*K138)^2)/(1+($C$5*J138)^2))</f>
        <v>0.429484099285775</v>
      </c>
      <c r="O138" s="3" t="n">
        <v>127</v>
      </c>
      <c r="P138" s="12" t="n">
        <f aca="false">O138*U$8</f>
        <v>0.127</v>
      </c>
      <c r="Q138" s="13" t="n">
        <f aca="false">Q137+R137*$U$8</f>
        <v>2.00319856169175</v>
      </c>
      <c r="R138" s="14" t="n">
        <f aca="false">R137+S137*$U$8</f>
        <v>0.0507409075980958</v>
      </c>
      <c r="S138" s="15" t="n">
        <f aca="false">$C$5^2*Q138*U138^2</f>
        <v>0.398587468568307</v>
      </c>
      <c r="T138" s="12" t="n">
        <f aca="false">T137+U137*$U$8</f>
        <v>0.0567481979986221</v>
      </c>
      <c r="U138" s="16" t="n">
        <f aca="false">SQRT((1-($C$5*R138)^2)/(1+($C$5*Q138)^2))</f>
        <v>0.446066717601453</v>
      </c>
    </row>
    <row r="139" customFormat="false" ht="12" hidden="false" customHeight="false" outlineLevel="0" collapsed="false">
      <c r="A139" s="3" t="n">
        <v>128</v>
      </c>
      <c r="B139" s="12" t="n">
        <f aca="false">A139*G$8</f>
        <v>2.048</v>
      </c>
      <c r="C139" s="13" t="n">
        <f aca="false">C138+D138*$G$8</f>
        <v>2.73370639209369</v>
      </c>
      <c r="D139" s="14" t="n">
        <f aca="false">D138+E138*$G$8</f>
        <v>0.642891808660591</v>
      </c>
      <c r="E139" s="15" t="n">
        <f aca="false">$C$5^2*C139*G139^2</f>
        <v>0.1892847898207</v>
      </c>
      <c r="F139" s="12" t="n">
        <f aca="false">F138+G138*$G$8</f>
        <v>0.766531542758306</v>
      </c>
      <c r="G139" s="16" t="n">
        <f aca="false">SQRT((1-($C$5*D139)^2)/(1+($C$5*C139)^2))</f>
        <v>0.26313700328566</v>
      </c>
      <c r="H139" s="3" t="n">
        <v>128</v>
      </c>
      <c r="I139" s="12" t="n">
        <f aca="false">H139*N$8</f>
        <v>0.512</v>
      </c>
      <c r="J139" s="13" t="n">
        <f aca="false">J138+K138*$N$8</f>
        <v>2.0515410577061</v>
      </c>
      <c r="K139" s="14" t="n">
        <f aca="false">K138+L138*$N$8</f>
        <v>0.201018842364591</v>
      </c>
      <c r="L139" s="15" t="n">
        <f aca="false">$C$5^2*J139*N139^2</f>
        <v>0.377943745061302</v>
      </c>
      <c r="M139" s="12" t="n">
        <f aca="false">M138+N138*$N$8</f>
        <v>0.225897196519245</v>
      </c>
      <c r="N139" s="16" t="n">
        <f aca="false">SQRT((1-($C$5*K139)^2)/(1+($C$5*J139)^2))</f>
        <v>0.429213600108307</v>
      </c>
      <c r="O139" s="3" t="n">
        <v>128</v>
      </c>
      <c r="P139" s="12" t="n">
        <f aca="false">O139*U$8</f>
        <v>0.128</v>
      </c>
      <c r="Q139" s="13" t="n">
        <f aca="false">Q138+R138*$U$8</f>
        <v>2.00324930259935</v>
      </c>
      <c r="R139" s="14" t="n">
        <f aca="false">R138+S138*$U$8</f>
        <v>0.0511394950666641</v>
      </c>
      <c r="S139" s="15" t="n">
        <f aca="false">$C$5^2*Q139*U139^2</f>
        <v>0.398565173101211</v>
      </c>
      <c r="T139" s="12" t="n">
        <f aca="false">T138+U138*$U$8</f>
        <v>0.0571942647162236</v>
      </c>
      <c r="U139" s="16" t="n">
        <f aca="false">SQRT((1-($C$5*R139)^2)/(1+($C$5*Q139)^2))</f>
        <v>0.446048592631944</v>
      </c>
    </row>
    <row r="140" customFormat="false" ht="12" hidden="false" customHeight="false" outlineLevel="0" collapsed="false">
      <c r="A140" s="3" t="n">
        <v>129</v>
      </c>
      <c r="B140" s="12" t="n">
        <f aca="false">A140*G$8</f>
        <v>2.064</v>
      </c>
      <c r="C140" s="13" t="n">
        <f aca="false">C139+D139*$G$8</f>
        <v>2.74399266103226</v>
      </c>
      <c r="D140" s="14" t="n">
        <f aca="false">D139+E139*$G$8</f>
        <v>0.645920365297722</v>
      </c>
      <c r="E140" s="15" t="n">
        <f aca="false">$C$5^2*C140*G140^2</f>
        <v>0.187486221706086</v>
      </c>
      <c r="F140" s="12" t="n">
        <f aca="false">F139+G139*$G$8</f>
        <v>0.770741734810876</v>
      </c>
      <c r="G140" s="16" t="n">
        <f aca="false">SQRT((1-($C$5*D140)^2)/(1+($C$5*C140)^2))</f>
        <v>0.261392550175958</v>
      </c>
      <c r="H140" s="3" t="n">
        <v>129</v>
      </c>
      <c r="I140" s="12" t="n">
        <f aca="false">H140*N$8</f>
        <v>0.516</v>
      </c>
      <c r="J140" s="13" t="n">
        <f aca="false">J139+K139*$N$8</f>
        <v>2.05234513307555</v>
      </c>
      <c r="K140" s="14" t="n">
        <f aca="false">K139+L139*$N$8</f>
        <v>0.202530617344836</v>
      </c>
      <c r="L140" s="15" t="n">
        <f aca="false">$C$5^2*J140*N140^2</f>
        <v>0.377612276484759</v>
      </c>
      <c r="M140" s="12" t="n">
        <f aca="false">M139+N139*$N$8</f>
        <v>0.227614050919678</v>
      </c>
      <c r="N140" s="16" t="n">
        <f aca="false">SQRT((1-($C$5*K140)^2)/(1+($C$5*J140)^2))</f>
        <v>0.428941291093366</v>
      </c>
      <c r="O140" s="3" t="n">
        <v>129</v>
      </c>
      <c r="P140" s="12" t="n">
        <f aca="false">O140*U$8</f>
        <v>0.129</v>
      </c>
      <c r="Q140" s="13" t="n">
        <f aca="false">Q139+R139*$U$8</f>
        <v>2.00330044209441</v>
      </c>
      <c r="R140" s="14" t="n">
        <f aca="false">R139+S139*$U$8</f>
        <v>0.0515380602397653</v>
      </c>
      <c r="S140" s="15" t="n">
        <f aca="false">$C$5^2*Q140*U140^2</f>
        <v>0.398542704496151</v>
      </c>
      <c r="T140" s="12" t="n">
        <f aca="false">T139+U139*$U$8</f>
        <v>0.0576403133088555</v>
      </c>
      <c r="U140" s="16" t="n">
        <f aca="false">SQRT((1-($C$5*R140)^2)/(1+($C$5*Q140)^2))</f>
        <v>0.446030326587868</v>
      </c>
    </row>
    <row r="141" customFormat="false" ht="12" hidden="false" customHeight="false" outlineLevel="0" collapsed="false">
      <c r="A141" s="3" t="n">
        <v>130</v>
      </c>
      <c r="B141" s="12" t="n">
        <f aca="false">A141*G$8</f>
        <v>2.08</v>
      </c>
      <c r="C141" s="13" t="n">
        <f aca="false">C140+D140*$G$8</f>
        <v>2.75432738687702</v>
      </c>
      <c r="D141" s="14" t="n">
        <f aca="false">D140+E140*$G$8</f>
        <v>0.648920144845019</v>
      </c>
      <c r="E141" s="15" t="n">
        <f aca="false">$C$5^2*C141*G141^2</f>
        <v>0.185700920894534</v>
      </c>
      <c r="F141" s="12" t="n">
        <f aca="false">F140+G140*$G$8</f>
        <v>0.774924015613692</v>
      </c>
      <c r="G141" s="16" t="n">
        <f aca="false">SQRT((1-($C$5*D141)^2)/(1+($C$5*C141)^2))</f>
        <v>0.259656529719974</v>
      </c>
      <c r="H141" s="3" t="n">
        <v>130</v>
      </c>
      <c r="I141" s="12" t="n">
        <f aca="false">H141*N$8</f>
        <v>0.52</v>
      </c>
      <c r="J141" s="13" t="n">
        <f aca="false">J140+K140*$N$8</f>
        <v>2.05315525554493</v>
      </c>
      <c r="K141" s="14" t="n">
        <f aca="false">K140+L140*$N$8</f>
        <v>0.204041066450775</v>
      </c>
      <c r="L141" s="15" t="n">
        <f aca="false">$C$5^2*J141*N141^2</f>
        <v>0.377278674193942</v>
      </c>
      <c r="M141" s="12" t="n">
        <f aca="false">M140+N140*$N$8</f>
        <v>0.229329816084051</v>
      </c>
      <c r="N141" s="16" t="n">
        <f aca="false">SQRT((1-($C$5*K141)^2)/(1+($C$5*J141)^2))</f>
        <v>0.428667179144046</v>
      </c>
      <c r="O141" s="3" t="n">
        <v>130</v>
      </c>
      <c r="P141" s="12" t="n">
        <f aca="false">O141*U$8</f>
        <v>0.13</v>
      </c>
      <c r="Q141" s="13" t="n">
        <f aca="false">Q140+R140*$U$8</f>
        <v>2.00335198015465</v>
      </c>
      <c r="R141" s="14" t="n">
        <f aca="false">R140+S140*$U$8</f>
        <v>0.0519366029442615</v>
      </c>
      <c r="S141" s="15" t="n">
        <f aca="false">$C$5^2*Q141*U141^2</f>
        <v>0.398520062797917</v>
      </c>
      <c r="T141" s="12" t="n">
        <f aca="false">T140+U140*$U$8</f>
        <v>0.0580863436354434</v>
      </c>
      <c r="U141" s="16" t="n">
        <f aca="false">SQRT((1-($C$5*R141)^2)/(1+($C$5*Q141)^2))</f>
        <v>0.446011919501089</v>
      </c>
    </row>
    <row r="142" customFormat="false" ht="12" hidden="false" customHeight="false" outlineLevel="0" collapsed="false">
      <c r="A142" s="3" t="n">
        <v>131</v>
      </c>
      <c r="B142" s="12" t="n">
        <f aca="false">A142*G$8</f>
        <v>2.096</v>
      </c>
      <c r="C142" s="13" t="n">
        <f aca="false">C141+D141*$G$8</f>
        <v>2.76471010919454</v>
      </c>
      <c r="D142" s="14" t="n">
        <f aca="false">D141+E141*$G$8</f>
        <v>0.651891359579332</v>
      </c>
      <c r="E142" s="15" t="n">
        <f aca="false">$C$5^2*C142*G142^2</f>
        <v>0.183928961842647</v>
      </c>
      <c r="F142" s="12" t="n">
        <f aca="false">F141+G141*$G$8</f>
        <v>0.779078520089211</v>
      </c>
      <c r="G142" s="16" t="n">
        <f aca="false">SQRT((1-($C$5*D142)^2)/(1+($C$5*C142)^2))</f>
        <v>0.257929050565826</v>
      </c>
      <c r="H142" s="3" t="n">
        <v>131</v>
      </c>
      <c r="I142" s="12" t="n">
        <f aca="false">H142*N$8</f>
        <v>0.524</v>
      </c>
      <c r="J142" s="13" t="n">
        <f aca="false">J141+K141*$N$8</f>
        <v>2.05397141981074</v>
      </c>
      <c r="K142" s="14" t="n">
        <f aca="false">K141+L141*$N$8</f>
        <v>0.205550181147551</v>
      </c>
      <c r="L142" s="15" t="n">
        <f aca="false">$C$5^2*J142*N142^2</f>
        <v>0.376942947854114</v>
      </c>
      <c r="M142" s="12" t="n">
        <f aca="false">M141+N141*$N$8</f>
        <v>0.231044484800627</v>
      </c>
      <c r="N142" s="16" t="n">
        <f aca="false">SQRT((1-($C$5*K142)^2)/(1+($C$5*J142)^2))</f>
        <v>0.428391271198015</v>
      </c>
      <c r="O142" s="3" t="n">
        <v>131</v>
      </c>
      <c r="P142" s="12" t="n">
        <f aca="false">O142*U$8</f>
        <v>0.131</v>
      </c>
      <c r="Q142" s="13" t="n">
        <f aca="false">Q141+R141*$U$8</f>
        <v>2.0034039167576</v>
      </c>
      <c r="R142" s="14" t="n">
        <f aca="false">R141+S141*$U$8</f>
        <v>0.0523351230070594</v>
      </c>
      <c r="S142" s="15" t="n">
        <f aca="false">$C$5^2*Q142*U142^2</f>
        <v>0.398497248051643</v>
      </c>
      <c r="T142" s="12" t="n">
        <f aca="false">T141+U141*$U$8</f>
        <v>0.0585323555549445</v>
      </c>
      <c r="U142" s="16" t="n">
        <f aca="false">SQRT((1-($C$5*R142)^2)/(1+($C$5*Q142)^2))</f>
        <v>0.445993371403715</v>
      </c>
    </row>
    <row r="143" customFormat="false" ht="12" hidden="false" customHeight="false" outlineLevel="0" collapsed="false">
      <c r="A143" s="3" t="n">
        <v>132</v>
      </c>
      <c r="B143" s="12" t="n">
        <f aca="false">A143*G$8</f>
        <v>2.112</v>
      </c>
      <c r="C143" s="13" t="n">
        <f aca="false">C142+D142*$G$8</f>
        <v>2.77514037094781</v>
      </c>
      <c r="D143" s="14" t="n">
        <f aca="false">D142+E142*$G$8</f>
        <v>0.654834222968814</v>
      </c>
      <c r="E143" s="15" t="n">
        <f aca="false">$C$5^2*C143*G143^2</f>
        <v>0.182170412289586</v>
      </c>
      <c r="F143" s="12" t="n">
        <f aca="false">F142+G142*$G$8</f>
        <v>0.783205384898265</v>
      </c>
      <c r="G143" s="16" t="n">
        <f aca="false">SQRT((1-($C$5*D143)^2)/(1+($C$5*C143)^2))</f>
        <v>0.256210216212766</v>
      </c>
      <c r="H143" s="3" t="n">
        <v>132</v>
      </c>
      <c r="I143" s="12" t="n">
        <f aca="false">H143*N$8</f>
        <v>0.528</v>
      </c>
      <c r="J143" s="13" t="n">
        <f aca="false">J142+K142*$N$8</f>
        <v>2.05479362053533</v>
      </c>
      <c r="K143" s="14" t="n">
        <f aca="false">K142+L142*$N$8</f>
        <v>0.207057952938968</v>
      </c>
      <c r="L143" s="15" t="n">
        <f aca="false">$C$5^2*J143*N143^2</f>
        <v>0.376605107176458</v>
      </c>
      <c r="M143" s="12" t="n">
        <f aca="false">M142+N142*$N$8</f>
        <v>0.232758049885419</v>
      </c>
      <c r="N143" s="16" t="n">
        <f aca="false">SQRT((1-($C$5*K143)^2)/(1+($C$5*J143)^2))</f>
        <v>0.428113574227114</v>
      </c>
      <c r="O143" s="3" t="n">
        <v>132</v>
      </c>
      <c r="P143" s="12" t="n">
        <f aca="false">O143*U$8</f>
        <v>0.132</v>
      </c>
      <c r="Q143" s="13" t="n">
        <f aca="false">Q142+R142*$U$8</f>
        <v>2.0034562518806</v>
      </c>
      <c r="R143" s="14" t="n">
        <f aca="false">R142+S142*$U$8</f>
        <v>0.052733620255111</v>
      </c>
      <c r="S143" s="15" t="n">
        <f aca="false">$C$5^2*Q143*U143^2</f>
        <v>0.3984742603028</v>
      </c>
      <c r="T143" s="12" t="n">
        <f aca="false">T142+U142*$U$8</f>
        <v>0.0589783489263482</v>
      </c>
      <c r="U143" s="16" t="n">
        <f aca="false">SQRT((1-($C$5*R143)^2)/(1+($C$5*Q143)^2))</f>
        <v>0.445974682328097</v>
      </c>
    </row>
    <row r="144" customFormat="false" ht="12" hidden="false" customHeight="false" outlineLevel="0" collapsed="false">
      <c r="A144" s="3" t="n">
        <v>133</v>
      </c>
      <c r="B144" s="12" t="n">
        <f aca="false">A144*G$8</f>
        <v>2.128</v>
      </c>
      <c r="C144" s="13" t="n">
        <f aca="false">C143+D143*$G$8</f>
        <v>2.78561771851531</v>
      </c>
      <c r="D144" s="14" t="n">
        <f aca="false">D143+E143*$G$8</f>
        <v>0.657748949565447</v>
      </c>
      <c r="E144" s="15" t="n">
        <f aca="false">$C$5^2*C144*G144^2</f>
        <v>0.180425333427013</v>
      </c>
      <c r="F144" s="12" t="n">
        <f aca="false">F143+G143*$G$8</f>
        <v>0.787304748357669</v>
      </c>
      <c r="G144" s="16" t="n">
        <f aca="false">SQRT((1-($C$5*D144)^2)/(1+($C$5*C144)^2))</f>
        <v>0.254500125112404</v>
      </c>
      <c r="H144" s="3" t="n">
        <v>133</v>
      </c>
      <c r="I144" s="12" t="n">
        <f aca="false">H144*N$8</f>
        <v>0.532</v>
      </c>
      <c r="J144" s="13" t="n">
        <f aca="false">J143+K143*$N$8</f>
        <v>2.05562185234708</v>
      </c>
      <c r="K144" s="14" t="n">
        <f aca="false">K143+L143*$N$8</f>
        <v>0.208564373367673</v>
      </c>
      <c r="L144" s="15" t="n">
        <f aca="false">$C$5^2*J144*N144^2</f>
        <v>0.376265161917495</v>
      </c>
      <c r="M144" s="12" t="n">
        <f aca="false">M143+N143*$N$8</f>
        <v>0.234470504182328</v>
      </c>
      <c r="N144" s="16" t="n">
        <f aca="false">SQRT((1-($C$5*K144)^2)/(1+($C$5*J144)^2))</f>
        <v>0.427834095236967</v>
      </c>
      <c r="O144" s="3" t="n">
        <v>133</v>
      </c>
      <c r="P144" s="12" t="n">
        <f aca="false">O144*U$8</f>
        <v>0.133</v>
      </c>
      <c r="Q144" s="13" t="n">
        <f aca="false">Q143+R143*$U$8</f>
        <v>2.00350898550086</v>
      </c>
      <c r="R144" s="14" t="n">
        <f aca="false">R143+S143*$U$8</f>
        <v>0.0531320945154138</v>
      </c>
      <c r="S144" s="15" t="n">
        <f aca="false">$C$5^2*Q144*U144^2</f>
        <v>0.398451099597204</v>
      </c>
      <c r="T144" s="12" t="n">
        <f aca="false">T143+U143*$U$8</f>
        <v>0.0594243236086763</v>
      </c>
      <c r="U144" s="16" t="n">
        <f aca="false">SQRT((1-($C$5*R144)^2)/(1+($C$5*Q144)^2))</f>
        <v>0.445955852306829</v>
      </c>
    </row>
    <row r="145" customFormat="false" ht="12" hidden="false" customHeight="false" outlineLevel="0" collapsed="false">
      <c r="A145" s="3" t="n">
        <v>134</v>
      </c>
      <c r="B145" s="12" t="n">
        <f aca="false">A145*G$8</f>
        <v>2.144</v>
      </c>
      <c r="C145" s="13" t="n">
        <f aca="false">C144+D144*$G$8</f>
        <v>2.79614170170836</v>
      </c>
      <c r="D145" s="14" t="n">
        <f aca="false">D144+E144*$G$8</f>
        <v>0.66063575490028</v>
      </c>
      <c r="E145" s="15" t="n">
        <f aca="false">$C$5^2*C145*G145^2</f>
        <v>0.178693780068249</v>
      </c>
      <c r="F145" s="12" t="n">
        <f aca="false">F144+G144*$G$8</f>
        <v>0.791376750359467</v>
      </c>
      <c r="G145" s="16" t="n">
        <f aca="false">SQRT((1-($C$5*D145)^2)/(1+($C$5*C145)^2))</f>
        <v>0.252798870770037</v>
      </c>
      <c r="H145" s="3" t="n">
        <v>134</v>
      </c>
      <c r="I145" s="12" t="n">
        <f aca="false">H145*N$8</f>
        <v>0.536</v>
      </c>
      <c r="J145" s="13" t="n">
        <f aca="false">J144+K144*$N$8</f>
        <v>2.05645610984055</v>
      </c>
      <c r="K145" s="14" t="n">
        <f aca="false">K144+L144*$N$8</f>
        <v>0.210069434015343</v>
      </c>
      <c r="L145" s="15" t="n">
        <f aca="false">$C$5^2*J145*N145^2</f>
        <v>0.375923121878488</v>
      </c>
      <c r="M145" s="12" t="n">
        <f aca="false">M144+N144*$N$8</f>
        <v>0.236181840563276</v>
      </c>
      <c r="N145" s="16" t="n">
        <f aca="false">SQRT((1-($C$5*K145)^2)/(1+($C$5*J145)^2))</f>
        <v>0.427552841266576</v>
      </c>
      <c r="O145" s="3" t="n">
        <v>134</v>
      </c>
      <c r="P145" s="12" t="n">
        <f aca="false">O145*U$8</f>
        <v>0.134</v>
      </c>
      <c r="Q145" s="13" t="n">
        <f aca="false">Q144+R144*$U$8</f>
        <v>2.00356211759537</v>
      </c>
      <c r="R145" s="14" t="n">
        <f aca="false">R144+S144*$U$8</f>
        <v>0.053530545615011</v>
      </c>
      <c r="S145" s="15" t="n">
        <f aca="false">$C$5^2*Q145*U145^2</f>
        <v>0.39842776598101</v>
      </c>
      <c r="T145" s="12" t="n">
        <f aca="false">T144+U144*$U$8</f>
        <v>0.0598702794609831</v>
      </c>
      <c r="U145" s="16" t="n">
        <f aca="false">SQRT((1-($C$5*R145)^2)/(1+($C$5*Q145)^2))</f>
        <v>0.445936881372748</v>
      </c>
    </row>
    <row r="146" customFormat="false" ht="12" hidden="false" customHeight="false" outlineLevel="0" collapsed="false">
      <c r="A146" s="3" t="n">
        <v>135</v>
      </c>
      <c r="B146" s="12" t="n">
        <f aca="false">A146*G$8</f>
        <v>2.16</v>
      </c>
      <c r="C146" s="13" t="n">
        <f aca="false">C145+D145*$G$8</f>
        <v>2.80671187378676</v>
      </c>
      <c r="D146" s="14" t="n">
        <f aca="false">D145+E145*$G$8</f>
        <v>0.663494855381371</v>
      </c>
      <c r="E146" s="15" t="n">
        <f aca="false">$C$5^2*C146*G146^2</f>
        <v>0.176975800816505</v>
      </c>
      <c r="F146" s="12" t="n">
        <f aca="false">F145+G145*$G$8</f>
        <v>0.795421532291788</v>
      </c>
      <c r="G146" s="16" t="n">
        <f aca="false">SQRT((1-($C$5*D146)^2)/(1+($C$5*C146)^2))</f>
        <v>0.251106541845982</v>
      </c>
      <c r="H146" s="3" t="n">
        <v>135</v>
      </c>
      <c r="I146" s="12" t="n">
        <f aca="false">H146*N$8</f>
        <v>0.54</v>
      </c>
      <c r="J146" s="13" t="n">
        <f aca="false">J145+K145*$N$8</f>
        <v>2.05729638757661</v>
      </c>
      <c r="K146" s="14" t="n">
        <f aca="false">K145+L145*$N$8</f>
        <v>0.211573126502857</v>
      </c>
      <c r="L146" s="15" t="n">
        <f aca="false">$C$5^2*J146*N146^2</f>
        <v>0.375578996904859</v>
      </c>
      <c r="M146" s="12" t="n">
        <f aca="false">M145+N145*$N$8</f>
        <v>0.237892051928342</v>
      </c>
      <c r="N146" s="16" t="n">
        <f aca="false">SQRT((1-($C$5*K146)^2)/(1+($C$5*J146)^2))</f>
        <v>0.427269819387927</v>
      </c>
      <c r="O146" s="3" t="n">
        <v>135</v>
      </c>
      <c r="P146" s="12" t="n">
        <f aca="false">O146*U$8</f>
        <v>0.135</v>
      </c>
      <c r="Q146" s="13" t="n">
        <f aca="false">Q145+R145*$U$8</f>
        <v>2.00361564814099</v>
      </c>
      <c r="R146" s="14" t="n">
        <f aca="false">R145+S145*$U$8</f>
        <v>0.053928973380992</v>
      </c>
      <c r="S146" s="15" t="n">
        <f aca="false">$C$5^2*Q146*U146^2</f>
        <v>0.398404259500716</v>
      </c>
      <c r="T146" s="12" t="n">
        <f aca="false">T145+U145*$U$8</f>
        <v>0.0603162163423559</v>
      </c>
      <c r="U146" s="16" t="n">
        <f aca="false">SQRT((1-($C$5*R146)^2)/(1+($C$5*Q146)^2))</f>
        <v>0.445917769558935</v>
      </c>
    </row>
    <row r="147" customFormat="false" ht="12" hidden="false" customHeight="false" outlineLevel="0" collapsed="false">
      <c r="A147" s="3" t="n">
        <v>136</v>
      </c>
      <c r="B147" s="12" t="n">
        <f aca="false">A147*G$8</f>
        <v>2.176</v>
      </c>
      <c r="C147" s="13" t="n">
        <f aca="false">C146+D146*$G$8</f>
        <v>2.81732779147287</v>
      </c>
      <c r="D147" s="14" t="n">
        <f aca="false">D146+E146*$G$8</f>
        <v>0.666326468194436</v>
      </c>
      <c r="E147" s="15" t="n">
        <f aca="false">$C$5^2*C147*G147^2</f>
        <v>0.175271438232042</v>
      </c>
      <c r="F147" s="12" t="n">
        <f aca="false">F146+G146*$G$8</f>
        <v>0.799439236961324</v>
      </c>
      <c r="G147" s="16" t="n">
        <f aca="false">SQRT((1-($C$5*D147)^2)/(1+($C$5*C147)^2))</f>
        <v>0.249423222256825</v>
      </c>
      <c r="H147" s="3" t="n">
        <v>136</v>
      </c>
      <c r="I147" s="12" t="n">
        <f aca="false">H147*N$8</f>
        <v>0.544</v>
      </c>
      <c r="J147" s="13" t="n">
        <f aca="false">J146+K146*$N$8</f>
        <v>2.05814268008263</v>
      </c>
      <c r="K147" s="14" t="n">
        <f aca="false">K146+L146*$N$8</f>
        <v>0.213075442490477</v>
      </c>
      <c r="L147" s="15" t="n">
        <f aca="false">$C$5^2*J147*N147^2</f>
        <v>0.375232796885593</v>
      </c>
      <c r="M147" s="12" t="n">
        <f aca="false">M146+N146*$N$8</f>
        <v>0.239601131205894</v>
      </c>
      <c r="N147" s="16" t="n">
        <f aca="false">SQRT((1-($C$5*K147)^2)/(1+($C$5*J147)^2))</f>
        <v>0.42698503670559</v>
      </c>
      <c r="O147" s="3" t="n">
        <v>136</v>
      </c>
      <c r="P147" s="12" t="n">
        <f aca="false">O147*U$8</f>
        <v>0.136</v>
      </c>
      <c r="Q147" s="13" t="n">
        <f aca="false">Q146+R146*$U$8</f>
        <v>2.00366957711437</v>
      </c>
      <c r="R147" s="14" t="n">
        <f aca="false">R146+S146*$U$8</f>
        <v>0.0543273776404928</v>
      </c>
      <c r="S147" s="15" t="n">
        <f aca="false">$C$5^2*Q147*U147^2</f>
        <v>0.398380580203157</v>
      </c>
      <c r="T147" s="12" t="n">
        <f aca="false">T146+U146*$U$8</f>
        <v>0.0607621341119148</v>
      </c>
      <c r="U147" s="16" t="n">
        <f aca="false">SQRT((1-($C$5*R147)^2)/(1+($C$5*Q147)^2))</f>
        <v>0.445898516898712</v>
      </c>
    </row>
    <row r="148" customFormat="false" ht="12" hidden="false" customHeight="false" outlineLevel="0" collapsed="false">
      <c r="A148" s="3" t="n">
        <v>137</v>
      </c>
      <c r="B148" s="12" t="n">
        <f aca="false">A148*G$8</f>
        <v>2.192</v>
      </c>
      <c r="C148" s="13" t="n">
        <f aca="false">C147+D147*$G$8</f>
        <v>2.82798901496398</v>
      </c>
      <c r="D148" s="14" t="n">
        <f aca="false">D147+E147*$G$8</f>
        <v>0.669130811206148</v>
      </c>
      <c r="E148" s="15" t="n">
        <f aca="false">$C$5^2*C148*G148^2</f>
        <v>0.17358072899811</v>
      </c>
      <c r="F148" s="12" t="n">
        <f aca="false">F147+G147*$G$8</f>
        <v>0.803430008517433</v>
      </c>
      <c r="G148" s="16" t="n">
        <f aca="false">SQRT((1-($C$5*D148)^2)/(1+($C$5*C148)^2))</f>
        <v>0.247748991276467</v>
      </c>
      <c r="H148" s="3" t="n">
        <v>137</v>
      </c>
      <c r="I148" s="12" t="n">
        <f aca="false">H148*N$8</f>
        <v>0.548</v>
      </c>
      <c r="J148" s="13" t="n">
        <f aca="false">J147+K147*$N$8</f>
        <v>2.05899498185259</v>
      </c>
      <c r="K148" s="14" t="n">
        <f aca="false">K147+L147*$N$8</f>
        <v>0.214576373678019</v>
      </c>
      <c r="L148" s="15" t="n">
        <f aca="false">$C$5^2*J148*N148^2</f>
        <v>0.37488453175265</v>
      </c>
      <c r="M148" s="12" t="n">
        <f aca="false">M147+N147*$N$8</f>
        <v>0.241309071352716</v>
      </c>
      <c r="N148" s="16" t="n">
        <f aca="false">SQRT((1-($C$5*K148)^2)/(1+($C$5*J148)^2))</f>
        <v>0.426698500356315</v>
      </c>
      <c r="O148" s="3" t="n">
        <v>137</v>
      </c>
      <c r="P148" s="12" t="n">
        <f aca="false">O148*U$8</f>
        <v>0.137</v>
      </c>
      <c r="Q148" s="13" t="n">
        <f aca="false">Q147+R147*$U$8</f>
        <v>2.00372390449201</v>
      </c>
      <c r="R148" s="14" t="n">
        <f aca="false">R147+S147*$U$8</f>
        <v>0.0547257582206959</v>
      </c>
      <c r="S148" s="15" t="n">
        <f aca="false">$C$5^2*Q148*U148^2</f>
        <v>0.398356728135511</v>
      </c>
      <c r="T148" s="12" t="n">
        <f aca="false">T147+U147*$U$8</f>
        <v>0.0612080326288135</v>
      </c>
      <c r="U148" s="16" t="n">
        <f aca="false">SQRT((1-($C$5*R148)^2)/(1+($C$5*Q148)^2))</f>
        <v>0.445879123425644</v>
      </c>
    </row>
    <row r="149" customFormat="false" ht="12" hidden="false" customHeight="false" outlineLevel="0" collapsed="false">
      <c r="A149" s="3" t="n">
        <v>138</v>
      </c>
      <c r="B149" s="12" t="n">
        <f aca="false">A149*G$8</f>
        <v>2.208</v>
      </c>
      <c r="C149" s="13" t="n">
        <f aca="false">C148+D148*$G$8</f>
        <v>2.83869510794328</v>
      </c>
      <c r="D149" s="14" t="n">
        <f aca="false">D148+E148*$G$8</f>
        <v>0.671908102870118</v>
      </c>
      <c r="E149" s="15" t="n">
        <f aca="false">$C$5^2*C149*G149^2</f>
        <v>0.171903704085539</v>
      </c>
      <c r="F149" s="12" t="n">
        <f aca="false">F148+G148*$G$8</f>
        <v>0.807393992377856</v>
      </c>
      <c r="G149" s="16" t="n">
        <f aca="false">SQRT((1-($C$5*D149)^2)/(1+($C$5*C149)^2))</f>
        <v>0.246083923636898</v>
      </c>
      <c r="H149" s="3" t="n">
        <v>138</v>
      </c>
      <c r="I149" s="12" t="n">
        <f aca="false">H149*N$8</f>
        <v>0.552</v>
      </c>
      <c r="J149" s="13" t="n">
        <f aca="false">J148+K148*$N$8</f>
        <v>2.0598532873473</v>
      </c>
      <c r="K149" s="14" t="n">
        <f aca="false">K148+L148*$N$8</f>
        <v>0.21607591180503</v>
      </c>
      <c r="L149" s="15" t="n">
        <f aca="false">$C$5^2*J149*N149^2</f>
        <v>0.374534211480367</v>
      </c>
      <c r="M149" s="12" t="n">
        <f aca="false">M148+N148*$N$8</f>
        <v>0.243015865354141</v>
      </c>
      <c r="N149" s="16" t="n">
        <f aca="false">SQRT((1-($C$5*K149)^2)/(1+($C$5*J149)^2))</f>
        <v>0.426410217508636</v>
      </c>
      <c r="O149" s="3" t="n">
        <v>138</v>
      </c>
      <c r="P149" s="12" t="n">
        <f aca="false">O149*U$8</f>
        <v>0.138</v>
      </c>
      <c r="Q149" s="13" t="n">
        <f aca="false">Q148+R148*$U$8</f>
        <v>2.00377863025023</v>
      </c>
      <c r="R149" s="14" t="n">
        <f aca="false">R148+S148*$U$8</f>
        <v>0.0551241149488314</v>
      </c>
      <c r="S149" s="15" t="n">
        <f aca="false">$C$5^2*Q149*U149^2</f>
        <v>0.398332703345296</v>
      </c>
      <c r="T149" s="12" t="n">
        <f aca="false">T148+U148*$U$8</f>
        <v>0.0616539117522392</v>
      </c>
      <c r="U149" s="16" t="n">
        <f aca="false">SQRT((1-($C$5*R149)^2)/(1+($C$5*Q149)^2))</f>
        <v>0.445859589173541</v>
      </c>
    </row>
    <row r="150" customFormat="false" ht="12" hidden="false" customHeight="false" outlineLevel="0" collapsed="false">
      <c r="A150" s="3" t="n">
        <v>139</v>
      </c>
      <c r="B150" s="12" t="n">
        <f aca="false">A150*G$8</f>
        <v>2.224</v>
      </c>
      <c r="C150" s="13" t="n">
        <f aca="false">C149+D149*$G$8</f>
        <v>2.8494456375892</v>
      </c>
      <c r="D150" s="14" t="n">
        <f aca="false">D149+E149*$G$8</f>
        <v>0.674658562135487</v>
      </c>
      <c r="E150" s="15" t="n">
        <f aca="false">$C$5^2*C150*G150^2</f>
        <v>0.170240388915861</v>
      </c>
      <c r="F150" s="12" t="n">
        <f aca="false">F149+G149*$G$8</f>
        <v>0.811331335156047</v>
      </c>
      <c r="G150" s="16" t="n">
        <f aca="false">SQRT((1-($C$5*D150)^2)/(1+($C$5*C150)^2))</f>
        <v>0.244428089628603</v>
      </c>
      <c r="H150" s="3" t="n">
        <v>139</v>
      </c>
      <c r="I150" s="12" t="n">
        <f aca="false">H150*N$8</f>
        <v>0.556</v>
      </c>
      <c r="J150" s="13" t="n">
        <f aca="false">J149+K149*$N$8</f>
        <v>2.06071759099452</v>
      </c>
      <c r="K150" s="14" t="n">
        <f aca="false">K149+L149*$N$8</f>
        <v>0.217574048650951</v>
      </c>
      <c r="L150" s="15" t="n">
        <f aca="false">$C$5^2*J150*N150^2</f>
        <v>0.374181846084867</v>
      </c>
      <c r="M150" s="12" t="n">
        <f aca="false">M149+N149*$N$8</f>
        <v>0.244721506224176</v>
      </c>
      <c r="N150" s="16" t="n">
        <f aca="false">SQRT((1-($C$5*K150)^2)/(1+($C$5*J150)^2))</f>
        <v>0.426120195362464</v>
      </c>
      <c r="O150" s="3" t="n">
        <v>139</v>
      </c>
      <c r="P150" s="12" t="n">
        <f aca="false">O150*U$8</f>
        <v>0.139</v>
      </c>
      <c r="Q150" s="13" t="n">
        <f aca="false">Q149+R149*$U$8</f>
        <v>2.00383375436518</v>
      </c>
      <c r="R150" s="14" t="n">
        <f aca="false">R149+S149*$U$8</f>
        <v>0.0555224476521767</v>
      </c>
      <c r="S150" s="15" t="n">
        <f aca="false">$C$5^2*Q150*U150^2</f>
        <v>0.39830850588037</v>
      </c>
      <c r="T150" s="12" t="n">
        <f aca="false">T149+U149*$U$8</f>
        <v>0.0620997713414127</v>
      </c>
      <c r="U150" s="16" t="n">
        <f aca="false">SQRT((1-($C$5*R150)^2)/(1+($C$5*Q150)^2))</f>
        <v>0.445839914176451</v>
      </c>
    </row>
    <row r="151" customFormat="false" ht="12" hidden="false" customHeight="false" outlineLevel="0" collapsed="false">
      <c r="A151" s="3" t="n">
        <v>140</v>
      </c>
      <c r="B151" s="12" t="n">
        <f aca="false">A151*G$8</f>
        <v>2.24</v>
      </c>
      <c r="C151" s="13" t="n">
        <f aca="false">C150+D150*$G$8</f>
        <v>2.86024017458337</v>
      </c>
      <c r="D151" s="14" t="n">
        <f aca="false">D150+E150*$G$8</f>
        <v>0.677382408358141</v>
      </c>
      <c r="E151" s="15" t="n">
        <f aca="false">$C$5^2*C151*G151^2</f>
        <v>0.16859080352285</v>
      </c>
      <c r="F151" s="12" t="n">
        <f aca="false">F150+G150*$G$8</f>
        <v>0.815242184590104</v>
      </c>
      <c r="G151" s="16" t="n">
        <f aca="false">SQRT((1-($C$5*D151)^2)/(1+($C$5*C151)^2))</f>
        <v>0.242781555200509</v>
      </c>
      <c r="H151" s="3" t="n">
        <v>140</v>
      </c>
      <c r="I151" s="12" t="n">
        <f aca="false">H151*N$8</f>
        <v>0.56</v>
      </c>
      <c r="J151" s="13" t="n">
        <f aca="false">J150+K150*$N$8</f>
        <v>2.06158788718912</v>
      </c>
      <c r="K151" s="14" t="n">
        <f aca="false">K150+L150*$N$8</f>
        <v>0.219070776035291</v>
      </c>
      <c r="L151" s="15" t="n">
        <f aca="false">$C$5^2*J151*N151^2</f>
        <v>0.373827445623459</v>
      </c>
      <c r="M151" s="12" t="n">
        <f aca="false">M150+N150*$N$8</f>
        <v>0.246425987005626</v>
      </c>
      <c r="N151" s="16" t="n">
        <f aca="false">SQRT((1-($C$5*K151)^2)/(1+($C$5*J151)^2))</f>
        <v>0.425828441148687</v>
      </c>
      <c r="O151" s="3" t="n">
        <v>140</v>
      </c>
      <c r="P151" s="12" t="n">
        <f aca="false">O151*U$8</f>
        <v>0.14</v>
      </c>
      <c r="Q151" s="13" t="n">
        <f aca="false">Q150+R150*$U$8</f>
        <v>2.00388927681283</v>
      </c>
      <c r="R151" s="14" t="n">
        <f aca="false">R150+S150*$U$8</f>
        <v>0.0559207561580571</v>
      </c>
      <c r="S151" s="15" t="n">
        <f aca="false">$C$5^2*Q151*U151^2</f>
        <v>0.398284135788928</v>
      </c>
      <c r="T151" s="12" t="n">
        <f aca="false">T150+U150*$U$8</f>
        <v>0.0625456112555892</v>
      </c>
      <c r="U151" s="16" t="n">
        <f aca="false">SQRT((1-($C$5*R151)^2)/(1+($C$5*Q151)^2))</f>
        <v>0.445820098468668</v>
      </c>
    </row>
    <row r="152" customFormat="false" ht="12" hidden="false" customHeight="false" outlineLevel="0" collapsed="false">
      <c r="A152" s="3" t="n">
        <v>141</v>
      </c>
      <c r="B152" s="12" t="n">
        <f aca="false">A152*G$8</f>
        <v>2.256</v>
      </c>
      <c r="C152" s="13" t="n">
        <f aca="false">C151+D151*$G$8</f>
        <v>2.8710782931171</v>
      </c>
      <c r="D152" s="14" t="n">
        <f aca="false">D151+E151*$G$8</f>
        <v>0.680079861214506</v>
      </c>
      <c r="E152" s="15" t="n">
        <f aca="false">$C$5^2*C152*G152^2</f>
        <v>0.166954962712363</v>
      </c>
      <c r="F152" s="12" t="n">
        <f aca="false">F151+G151*$G$8</f>
        <v>0.819126689473312</v>
      </c>
      <c r="G152" s="16" t="n">
        <f aca="false">SQRT((1-($C$5*D152)^2)/(1+($C$5*C152)^2))</f>
        <v>0.24114438205942</v>
      </c>
      <c r="H152" s="3" t="n">
        <v>141</v>
      </c>
      <c r="I152" s="12" t="n">
        <f aca="false">H152*N$8</f>
        <v>0.564</v>
      </c>
      <c r="J152" s="13" t="n">
        <f aca="false">J151+K151*$N$8</f>
        <v>2.06246417029327</v>
      </c>
      <c r="K152" s="14" t="n">
        <f aca="false">K151+L151*$N$8</f>
        <v>0.220566085817784</v>
      </c>
      <c r="L152" s="15" t="n">
        <f aca="false">$C$5^2*J152*N152^2</f>
        <v>0.373471020194045</v>
      </c>
      <c r="M152" s="12" t="n">
        <f aca="false">M151+N151*$N$8</f>
        <v>0.248129300770221</v>
      </c>
      <c r="N152" s="16" t="n">
        <f aca="false">SQRT((1-($C$5*K152)^2)/(1+($C$5*J152)^2))</f>
        <v>0.425534962128767</v>
      </c>
      <c r="O152" s="3" t="n">
        <v>141</v>
      </c>
      <c r="P152" s="12" t="n">
        <f aca="false">O152*U$8</f>
        <v>0.141</v>
      </c>
      <c r="Q152" s="13" t="n">
        <f aca="false">Q151+R151*$U$8</f>
        <v>2.00394519756899</v>
      </c>
      <c r="R152" s="14" t="n">
        <f aca="false">R151+S151*$U$8</f>
        <v>0.056319040293846</v>
      </c>
      <c r="S152" s="15" t="n">
        <f aca="false">$C$5^2*Q152*U152^2</f>
        <v>0.398259593119508</v>
      </c>
      <c r="T152" s="12" t="n">
        <f aca="false">T151+U151*$U$8</f>
        <v>0.0629914313540578</v>
      </c>
      <c r="U152" s="16" t="n">
        <f aca="false">SQRT((1-($C$5*R152)^2)/(1+($C$5*Q152)^2))</f>
        <v>0.445800142084727</v>
      </c>
    </row>
    <row r="153" customFormat="false" ht="12" hidden="false" customHeight="false" outlineLevel="0" collapsed="false">
      <c r="A153" s="3" t="n">
        <v>142</v>
      </c>
      <c r="B153" s="12" t="n">
        <f aca="false">A153*G$8</f>
        <v>2.272</v>
      </c>
      <c r="C153" s="13" t="n">
        <f aca="false">C152+D152*$G$8</f>
        <v>2.88195957089653</v>
      </c>
      <c r="D153" s="14" t="n">
        <f aca="false">D152+E152*$G$8</f>
        <v>0.682751140617904</v>
      </c>
      <c r="E153" s="15" t="n">
        <f aca="false">$C$5^2*C153*G153^2</f>
        <v>0.165332876220388</v>
      </c>
      <c r="F153" s="12" t="n">
        <f aca="false">F152+G152*$G$8</f>
        <v>0.822984999586263</v>
      </c>
      <c r="G153" s="16" t="n">
        <f aca="false">SQRT((1-($C$5*D153)^2)/(1+($C$5*C153)^2))</f>
        <v>0.239516627768834</v>
      </c>
      <c r="H153" s="3" t="n">
        <v>142</v>
      </c>
      <c r="I153" s="12" t="n">
        <f aca="false">H153*N$8</f>
        <v>0.568</v>
      </c>
      <c r="J153" s="13" t="n">
        <f aca="false">J152+K152*$N$8</f>
        <v>2.06334643463654</v>
      </c>
      <c r="K153" s="14" t="n">
        <f aca="false">K152+L152*$N$8</f>
        <v>0.222059969898561</v>
      </c>
      <c r="L153" s="15" t="n">
        <f aca="false">$C$5^2*J153*N153^2</f>
        <v>0.373112579934518</v>
      </c>
      <c r="M153" s="12" t="n">
        <f aca="false">M152+N152*$N$8</f>
        <v>0.249831440618736</v>
      </c>
      <c r="N153" s="16" t="n">
        <f aca="false">SQRT((1-($C$5*K153)^2)/(1+($C$5*J153)^2))</f>
        <v>0.425239765594333</v>
      </c>
      <c r="O153" s="3" t="n">
        <v>142</v>
      </c>
      <c r="P153" s="12" t="n">
        <f aca="false">O153*U$8</f>
        <v>0.142</v>
      </c>
      <c r="Q153" s="13" t="n">
        <f aca="false">Q152+R152*$U$8</f>
        <v>2.00400151660928</v>
      </c>
      <c r="R153" s="14" t="n">
        <f aca="false">R152+S152*$U$8</f>
        <v>0.0567172998869655</v>
      </c>
      <c r="S153" s="15" t="n">
        <f aca="false">$C$5^2*Q153*U153^2</f>
        <v>0.398234877920986</v>
      </c>
      <c r="T153" s="12" t="n">
        <f aca="false">T152+U152*$U$8</f>
        <v>0.0634372314961426</v>
      </c>
      <c r="U153" s="16" t="n">
        <f aca="false">SQRT((1-($C$5*R153)^2)/(1+($C$5*Q153)^2))</f>
        <v>0.445780045059403</v>
      </c>
    </row>
    <row r="154" customFormat="false" ht="12" hidden="false" customHeight="false" outlineLevel="0" collapsed="false">
      <c r="A154" s="3" t="n">
        <v>143</v>
      </c>
      <c r="B154" s="12" t="n">
        <f aca="false">A154*G$8</f>
        <v>2.288</v>
      </c>
      <c r="C154" s="13" t="n">
        <f aca="false">C153+D153*$G$8</f>
        <v>2.89288358914641</v>
      </c>
      <c r="D154" s="14" t="n">
        <f aca="false">D153+E153*$G$8</f>
        <v>0.68539646663743</v>
      </c>
      <c r="E154" s="15" t="n">
        <f aca="false">$C$5^2*C154*G154^2</f>
        <v>0.16372454886921</v>
      </c>
      <c r="F154" s="12" t="n">
        <f aca="false">F153+G153*$G$8</f>
        <v>0.826817265630564</v>
      </c>
      <c r="G154" s="16" t="n">
        <f aca="false">SQRT((1-($C$5*D154)^2)/(1+($C$5*C154)^2))</f>
        <v>0.237898345847103</v>
      </c>
      <c r="H154" s="3" t="n">
        <v>143</v>
      </c>
      <c r="I154" s="12" t="n">
        <f aca="false">H154*N$8</f>
        <v>0.572</v>
      </c>
      <c r="J154" s="13" t="n">
        <f aca="false">J153+K153*$N$8</f>
        <v>2.06423467451613</v>
      </c>
      <c r="K154" s="14" t="n">
        <f aca="false">K153+L153*$N$8</f>
        <v>0.223552420218299</v>
      </c>
      <c r="L154" s="15" t="n">
        <f aca="false">$C$5^2*J154*N154^2</f>
        <v>0.372752135022166</v>
      </c>
      <c r="M154" s="12" t="n">
        <f aca="false">M153+N153*$N$8</f>
        <v>0.251532399681113</v>
      </c>
      <c r="N154" s="16" t="n">
        <f aca="false">SQRT((1-($C$5*K154)^2)/(1+($C$5*J154)^2))</f>
        <v>0.424942858866775</v>
      </c>
      <c r="O154" s="3" t="n">
        <v>143</v>
      </c>
      <c r="P154" s="12" t="n">
        <f aca="false">O154*U$8</f>
        <v>0.143</v>
      </c>
      <c r="Q154" s="13" t="n">
        <f aca="false">Q153+R153*$U$8</f>
        <v>2.00405823390917</v>
      </c>
      <c r="R154" s="14" t="n">
        <f aca="false">R153+S153*$U$8</f>
        <v>0.0571155347648865</v>
      </c>
      <c r="S154" s="15" t="n">
        <f aca="false">$C$5^2*Q154*U154^2</f>
        <v>0.398209990242577</v>
      </c>
      <c r="T154" s="12" t="n">
        <f aca="false">T153+U153*$U$8</f>
        <v>0.063883011541202</v>
      </c>
      <c r="U154" s="16" t="n">
        <f aca="false">SQRT((1-($C$5*R154)^2)/(1+($C$5*Q154)^2))</f>
        <v>0.445759807427715</v>
      </c>
    </row>
    <row r="155" customFormat="false" ht="12" hidden="false" customHeight="false" outlineLevel="0" collapsed="false">
      <c r="A155" s="3" t="n">
        <v>144</v>
      </c>
      <c r="B155" s="12" t="n">
        <f aca="false">A155*G$8</f>
        <v>2.304</v>
      </c>
      <c r="C155" s="13" t="n">
        <f aca="false">C154+D154*$G$8</f>
        <v>2.90384993261261</v>
      </c>
      <c r="D155" s="14" t="n">
        <f aca="false">D154+E154*$G$8</f>
        <v>0.688016059419337</v>
      </c>
      <c r="E155" s="15" t="n">
        <f aca="false">$C$5^2*C155*G155^2</f>
        <v>0.162129980721601</v>
      </c>
      <c r="F155" s="12" t="n">
        <f aca="false">F154+G154*$G$8</f>
        <v>0.830623639164118</v>
      </c>
      <c r="G155" s="16" t="n">
        <f aca="false">SQRT((1-($C$5*D155)^2)/(1+($C$5*C155)^2))</f>
        <v>0.236289585864851</v>
      </c>
      <c r="H155" s="3" t="n">
        <v>144</v>
      </c>
      <c r="I155" s="12" t="n">
        <f aca="false">H155*N$8</f>
        <v>0.576</v>
      </c>
      <c r="J155" s="13" t="n">
        <f aca="false">J154+K154*$N$8</f>
        <v>2.065128884197</v>
      </c>
      <c r="K155" s="14" t="n">
        <f aca="false">K154+L154*$N$8</f>
        <v>0.225043428758387</v>
      </c>
      <c r="L155" s="15" t="n">
        <f aca="false">$C$5^2*J155*N155^2</f>
        <v>0.372389695673069</v>
      </c>
      <c r="M155" s="12" t="n">
        <f aca="false">M154+N154*$N$8</f>
        <v>0.25323217111658</v>
      </c>
      <c r="N155" s="16" t="n">
        <f aca="false">SQRT((1-($C$5*K155)^2)/(1+($C$5*J155)^2))</f>
        <v>0.424644249296846</v>
      </c>
      <c r="O155" s="3" t="n">
        <v>144</v>
      </c>
      <c r="P155" s="12" t="n">
        <f aca="false">O155*U$8</f>
        <v>0.144</v>
      </c>
      <c r="Q155" s="13" t="n">
        <f aca="false">Q154+R154*$U$8</f>
        <v>2.00411534944394</v>
      </c>
      <c r="R155" s="14" t="n">
        <f aca="false">R154+S154*$U$8</f>
        <v>0.0575137447551291</v>
      </c>
      <c r="S155" s="15" t="n">
        <f aca="false">$C$5^2*Q155*U155^2</f>
        <v>0.398184930133836</v>
      </c>
      <c r="T155" s="12" t="n">
        <f aca="false">T154+U154*$U$8</f>
        <v>0.0643287713486297</v>
      </c>
      <c r="U155" s="16" t="n">
        <f aca="false">SQRT((1-($C$5*R155)^2)/(1+($C$5*Q155)^2))</f>
        <v>0.445739429224924</v>
      </c>
    </row>
    <row r="156" customFormat="false" ht="12" hidden="false" customHeight="false" outlineLevel="0" collapsed="false">
      <c r="A156" s="3" t="n">
        <v>145</v>
      </c>
      <c r="B156" s="12" t="n">
        <f aca="false">A156*G$8</f>
        <v>2.32</v>
      </c>
      <c r="C156" s="13" t="n">
        <f aca="false">C155+D155*$G$8</f>
        <v>2.91485818956332</v>
      </c>
      <c r="D156" s="14" t="n">
        <f aca="false">D155+E155*$G$8</f>
        <v>0.690610139110883</v>
      </c>
      <c r="E156" s="15" t="n">
        <f aca="false">$C$5^2*C156*G156^2</f>
        <v>0.160549167232952</v>
      </c>
      <c r="F156" s="12" t="n">
        <f aca="false">F155+G155*$G$8</f>
        <v>0.834404272537956</v>
      </c>
      <c r="G156" s="16" t="n">
        <f aca="false">SQRT((1-($C$5*D156)^2)/(1+($C$5*C156)^2))</f>
        <v>0.23469039354159</v>
      </c>
      <c r="H156" s="3" t="n">
        <v>145</v>
      </c>
      <c r="I156" s="12" t="n">
        <f aca="false">H156*N$8</f>
        <v>0.58</v>
      </c>
      <c r="J156" s="13" t="n">
        <f aca="false">J155+K155*$N$8</f>
        <v>2.06602905791204</v>
      </c>
      <c r="K156" s="14" t="n">
        <f aca="false">K155+L155*$N$8</f>
        <v>0.22653298754108</v>
      </c>
      <c r="L156" s="15" t="n">
        <f aca="false">$C$5^2*J156*N156^2</f>
        <v>0.372025272141502</v>
      </c>
      <c r="M156" s="12" t="n">
        <f aca="false">M155+N155*$N$8</f>
        <v>0.254930748113768</v>
      </c>
      <c r="N156" s="16" t="n">
        <f aca="false">SQRT((1-($C$5*K156)^2)/(1+($C$5*J156)^2))</f>
        <v>0.424343944264246</v>
      </c>
      <c r="O156" s="3" t="n">
        <v>145</v>
      </c>
      <c r="P156" s="12" t="n">
        <f aca="false">O156*U$8</f>
        <v>0.145</v>
      </c>
      <c r="Q156" s="13" t="n">
        <f aca="false">Q155+R155*$U$8</f>
        <v>2.00417286318869</v>
      </c>
      <c r="R156" s="14" t="n">
        <f aca="false">R155+S155*$U$8</f>
        <v>0.0579119296852629</v>
      </c>
      <c r="S156" s="15" t="n">
        <f aca="false">$C$5^2*Q156*U156^2</f>
        <v>0.398159697644654</v>
      </c>
      <c r="T156" s="12" t="n">
        <f aca="false">T155+U155*$U$8</f>
        <v>0.0647745107778546</v>
      </c>
      <c r="U156" s="16" t="n">
        <f aca="false">SQRT((1-($C$5*R156)^2)/(1+($C$5*Q156)^2))</f>
        <v>0.44571891048653</v>
      </c>
    </row>
    <row r="157" customFormat="false" ht="12" hidden="false" customHeight="false" outlineLevel="0" collapsed="false">
      <c r="A157" s="3" t="n">
        <v>146</v>
      </c>
      <c r="B157" s="12" t="n">
        <f aca="false">A157*G$8</f>
        <v>2.336</v>
      </c>
      <c r="C157" s="13" t="n">
        <f aca="false">C156+D156*$G$8</f>
        <v>2.9259079517891</v>
      </c>
      <c r="D157" s="14" t="n">
        <f aca="false">D156+E156*$G$8</f>
        <v>0.69317892578661</v>
      </c>
      <c r="E157" s="15" t="n">
        <f aca="false">$C$5^2*C157*G157^2</f>
        <v>0.158982099401291</v>
      </c>
      <c r="F157" s="12" t="n">
        <f aca="false">F156+G156*$G$8</f>
        <v>0.838159318834621</v>
      </c>
      <c r="G157" s="16" t="n">
        <f aca="false">SQRT((1-($C$5*D157)^2)/(1+($C$5*C157)^2))</f>
        <v>0.233100810841491</v>
      </c>
      <c r="H157" s="3" t="n">
        <v>146</v>
      </c>
      <c r="I157" s="12" t="n">
        <f aca="false">H157*N$8</f>
        <v>0.584</v>
      </c>
      <c r="J157" s="13" t="n">
        <f aca="false">J156+K156*$N$8</f>
        <v>2.0669351898622</v>
      </c>
      <c r="K157" s="14" t="n">
        <f aca="false">K156+L156*$N$8</f>
        <v>0.228021088629646</v>
      </c>
      <c r="L157" s="15" t="n">
        <f aca="false">$C$5^2*J157*N157^2</f>
        <v>0.371658874719328</v>
      </c>
      <c r="M157" s="12" t="n">
        <f aca="false">M156+N156*$N$8</f>
        <v>0.256628123890825</v>
      </c>
      <c r="N157" s="16" t="n">
        <f aca="false">SQRT((1-($C$5*K157)^2)/(1+($C$5*J157)^2))</f>
        <v>0.424041951177222</v>
      </c>
      <c r="O157" s="3" t="n">
        <v>146</v>
      </c>
      <c r="P157" s="12" t="n">
        <f aca="false">O157*U$8</f>
        <v>0.146</v>
      </c>
      <c r="Q157" s="13" t="n">
        <f aca="false">Q156+R156*$U$8</f>
        <v>2.00423077511838</v>
      </c>
      <c r="R157" s="14" t="n">
        <f aca="false">R156+S156*$U$8</f>
        <v>0.0583100893829076</v>
      </c>
      <c r="S157" s="15" t="n">
        <f aca="false">$C$5^2*Q157*U157^2</f>
        <v>0.398134292825264</v>
      </c>
      <c r="T157" s="12" t="n">
        <f aca="false">T156+U156*$U$8</f>
        <v>0.0652202296883411</v>
      </c>
      <c r="U157" s="16" t="n">
        <f aca="false">SQRT((1-($C$5*R157)^2)/(1+($C$5*Q157)^2))</f>
        <v>0.445698251248278</v>
      </c>
    </row>
    <row r="158" customFormat="false" ht="12" hidden="false" customHeight="false" outlineLevel="0" collapsed="false">
      <c r="A158" s="3" t="n">
        <v>147</v>
      </c>
      <c r="B158" s="12" t="n">
        <f aca="false">A158*G$8</f>
        <v>2.352</v>
      </c>
      <c r="C158" s="13" t="n">
        <f aca="false">C157+D157*$G$8</f>
        <v>2.93699881460168</v>
      </c>
      <c r="D158" s="14" t="n">
        <f aca="false">D157+E157*$G$8</f>
        <v>0.695722639377031</v>
      </c>
      <c r="E158" s="15" t="n">
        <f aca="false">$C$5^2*C158*G158^2</f>
        <v>0.157428763915099</v>
      </c>
      <c r="F158" s="12" t="n">
        <f aca="false">F157+G157*$G$8</f>
        <v>0.841888931808085</v>
      </c>
      <c r="G158" s="16" t="n">
        <f aca="false">SQRT((1-($C$5*D158)^2)/(1+($C$5*C158)^2))</f>
        <v>0.231520876068236</v>
      </c>
      <c r="H158" s="3" t="n">
        <v>147</v>
      </c>
      <c r="I158" s="12" t="n">
        <f aca="false">H158*N$8</f>
        <v>0.588</v>
      </c>
      <c r="J158" s="13" t="n">
        <f aca="false">J157+K157*$N$8</f>
        <v>2.06784727421672</v>
      </c>
      <c r="K158" s="14" t="n">
        <f aca="false">K157+L157*$N$8</f>
        <v>0.229507724128523</v>
      </c>
      <c r="L158" s="15" t="n">
        <f aca="false">$C$5^2*J158*N158^2</f>
        <v>0.3712905137354</v>
      </c>
      <c r="M158" s="12" t="n">
        <f aca="false">M157+N157*$N$8</f>
        <v>0.258324291695533</v>
      </c>
      <c r="N158" s="16" t="n">
        <f aca="false">SQRT((1-($C$5*K158)^2)/(1+($C$5*J158)^2))</f>
        <v>0.423738277472159</v>
      </c>
      <c r="O158" s="3" t="n">
        <v>147</v>
      </c>
      <c r="P158" s="12" t="n">
        <f aca="false">O158*U$8</f>
        <v>0.147</v>
      </c>
      <c r="Q158" s="13" t="n">
        <f aca="false">Q157+R157*$U$8</f>
        <v>2.00428908520776</v>
      </c>
      <c r="R158" s="14" t="n">
        <f aca="false">R157+S157*$U$8</f>
        <v>0.0587082236757328</v>
      </c>
      <c r="S158" s="15" t="n">
        <f aca="false">$C$5^2*Q158*U158^2</f>
        <v>0.398108715726234</v>
      </c>
      <c r="T158" s="12" t="n">
        <f aca="false">T157+U157*$U$8</f>
        <v>0.0656659279395894</v>
      </c>
      <c r="U158" s="16" t="n">
        <f aca="false">SQRT((1-($C$5*R158)^2)/(1+($C$5*Q158)^2))</f>
        <v>0.44567745154615</v>
      </c>
    </row>
    <row r="159" customFormat="false" ht="12" hidden="false" customHeight="false" outlineLevel="0" collapsed="false">
      <c r="A159" s="3" t="n">
        <v>148</v>
      </c>
      <c r="B159" s="12" t="n">
        <f aca="false">A159*G$8</f>
        <v>2.368</v>
      </c>
      <c r="C159" s="13" t="n">
        <f aca="false">C158+D158*$G$8</f>
        <v>2.94813037683171</v>
      </c>
      <c r="D159" s="14" t="n">
        <f aca="false">D158+E158*$G$8</f>
        <v>0.698241499599672</v>
      </c>
      <c r="E159" s="15" t="n">
        <f aca="false">$C$5^2*C159*G159^2</f>
        <v>0.155889143298882</v>
      </c>
      <c r="F159" s="12" t="n">
        <f aca="false">F158+G158*$G$8</f>
        <v>0.845593265825177</v>
      </c>
      <c r="G159" s="16" t="n">
        <f aca="false">SQRT((1-($C$5*D159)^2)/(1+($C$5*C159)^2))</f>
        <v>0.229950623958917</v>
      </c>
      <c r="H159" s="3" t="n">
        <v>148</v>
      </c>
      <c r="I159" s="12" t="n">
        <f aca="false">H159*N$8</f>
        <v>0.592</v>
      </c>
      <c r="J159" s="13" t="n">
        <f aca="false">J158+K158*$N$8</f>
        <v>2.06876530511323</v>
      </c>
      <c r="K159" s="14" t="n">
        <f aca="false">K158+L158*$N$8</f>
        <v>0.230992886183465</v>
      </c>
      <c r="L159" s="15" t="n">
        <f aca="false">$C$5^2*J159*N159^2</f>
        <v>0.370920199554958</v>
      </c>
      <c r="M159" s="12" t="n">
        <f aca="false">M158+N158*$N$8</f>
        <v>0.260019244805422</v>
      </c>
      <c r="N159" s="16" t="n">
        <f aca="false">SQRT((1-($C$5*K159)^2)/(1+($C$5*J159)^2))</f>
        <v>0.423432930613171</v>
      </c>
      <c r="O159" s="3" t="n">
        <v>148</v>
      </c>
      <c r="P159" s="12" t="n">
        <f aca="false">O159*U$8</f>
        <v>0.148</v>
      </c>
      <c r="Q159" s="13" t="n">
        <f aca="false">Q158+R158*$U$8</f>
        <v>2.00434779343143</v>
      </c>
      <c r="R159" s="14" t="n">
        <f aca="false">R158+S158*$U$8</f>
        <v>0.0591063323914591</v>
      </c>
      <c r="S159" s="15" t="n">
        <f aca="false">$C$5^2*Q159*U159^2</f>
        <v>0.398082966398473</v>
      </c>
      <c r="T159" s="12" t="n">
        <f aca="false">T158+U158*$U$8</f>
        <v>0.0661116053911356</v>
      </c>
      <c r="U159" s="16" t="n">
        <f aca="false">SQRT((1-($C$5*R159)^2)/(1+($C$5*Q159)^2))</f>
        <v>0.445656511416372</v>
      </c>
    </row>
    <row r="160" customFormat="false" ht="12" hidden="false" customHeight="false" outlineLevel="0" collapsed="false">
      <c r="A160" s="3" t="n">
        <v>149</v>
      </c>
      <c r="B160" s="12" t="n">
        <f aca="false">A160*G$8</f>
        <v>2.384</v>
      </c>
      <c r="C160" s="13" t="n">
        <f aca="false">C159+D159*$G$8</f>
        <v>2.95930224082531</v>
      </c>
      <c r="D160" s="14" t="n">
        <f aca="false">D159+E159*$G$8</f>
        <v>0.700735725892455</v>
      </c>
      <c r="E160" s="15" t="n">
        <f aca="false">$C$5^2*C160*G160^2</f>
        <v>0.154363216056427</v>
      </c>
      <c r="F160" s="12" t="n">
        <f aca="false">F159+G159*$G$8</f>
        <v>0.849272475808519</v>
      </c>
      <c r="G160" s="16" t="n">
        <f aca="false">SQRT((1-($C$5*D160)^2)/(1+($C$5*C160)^2))</f>
        <v>0.228390085776923</v>
      </c>
      <c r="H160" s="3" t="n">
        <v>149</v>
      </c>
      <c r="I160" s="12" t="n">
        <f aca="false">H160*N$8</f>
        <v>0.596</v>
      </c>
      <c r="J160" s="13" t="n">
        <f aca="false">J159+K159*$N$8</f>
        <v>2.06968927665797</v>
      </c>
      <c r="K160" s="14" t="n">
        <f aca="false">K159+L159*$N$8</f>
        <v>0.232476566981684</v>
      </c>
      <c r="L160" s="15" t="n">
        <f aca="false">$C$5^2*J160*N160^2</f>
        <v>0.37054794257902</v>
      </c>
      <c r="M160" s="12" t="n">
        <f aca="false">M159+N159*$N$8</f>
        <v>0.261712976527875</v>
      </c>
      <c r="N160" s="16" t="n">
        <f aca="false">SQRT((1-($C$5*K160)^2)/(1+($C$5*J160)^2))</f>
        <v>0.423125918091696</v>
      </c>
      <c r="O160" s="3" t="n">
        <v>149</v>
      </c>
      <c r="P160" s="12" t="n">
        <f aca="false">O160*U$8</f>
        <v>0.149</v>
      </c>
      <c r="Q160" s="13" t="n">
        <f aca="false">Q159+R159*$U$8</f>
        <v>2.00440689976383</v>
      </c>
      <c r="R160" s="14" t="n">
        <f aca="false">R159+S159*$U$8</f>
        <v>0.0595044153578576</v>
      </c>
      <c r="S160" s="15" t="n">
        <f aca="false">$C$5^2*Q160*U160^2</f>
        <v>0.398057044893226</v>
      </c>
      <c r="T160" s="12" t="n">
        <f aca="false">T159+U159*$U$8</f>
        <v>0.0665572619025519</v>
      </c>
      <c r="U160" s="16" t="n">
        <f aca="false">SQRT((1-($C$5*R160)^2)/(1+($C$5*Q160)^2))</f>
        <v>0.44563543089541</v>
      </c>
    </row>
    <row r="161" customFormat="false" ht="12" hidden="false" customHeight="false" outlineLevel="0" collapsed="false">
      <c r="A161" s="3" t="n">
        <v>150</v>
      </c>
      <c r="B161" s="12" t="n">
        <f aca="false">A161*G$8</f>
        <v>2.4</v>
      </c>
      <c r="C161" s="13" t="n">
        <f aca="false">C160+D160*$G$8</f>
        <v>2.97051401243959</v>
      </c>
      <c r="D161" s="14" t="n">
        <f aca="false">D160+E160*$G$8</f>
        <v>0.703205537349357</v>
      </c>
      <c r="E161" s="15" t="n">
        <f aca="false">$C$5^2*C161*G161^2</f>
        <v>0.152850956811712</v>
      </c>
      <c r="F161" s="12" t="n">
        <f aca="false">F160+G160*$G$8</f>
        <v>0.85292671718095</v>
      </c>
      <c r="G161" s="16" t="n">
        <f aca="false">SQRT((1-($C$5*D161)^2)/(1+($C$5*C161)^2))</f>
        <v>0.226839289403785</v>
      </c>
      <c r="H161" s="3" t="n">
        <v>150</v>
      </c>
      <c r="I161" s="12" t="n">
        <f aca="false">H161*N$8</f>
        <v>0.6</v>
      </c>
      <c r="J161" s="13" t="n">
        <f aca="false">J160+K160*$N$8</f>
        <v>2.0706191829259</v>
      </c>
      <c r="K161" s="14" t="n">
        <f aca="false">K160+L160*$N$8</f>
        <v>0.233958758752001</v>
      </c>
      <c r="L161" s="15" t="n">
        <f aca="false">$C$5^2*J161*N161^2</f>
        <v>0.370173753243783</v>
      </c>
      <c r="M161" s="12" t="n">
        <f aca="false">M160+N160*$N$8</f>
        <v>0.263405480200242</v>
      </c>
      <c r="N161" s="16" t="n">
        <f aca="false">SQRT((1-($C$5*K161)^2)/(1+($C$5*J161)^2))</f>
        <v>0.422817247426084</v>
      </c>
      <c r="O161" s="3" t="n">
        <v>150</v>
      </c>
      <c r="P161" s="12" t="n">
        <f aca="false">O161*U$8</f>
        <v>0.15</v>
      </c>
      <c r="Q161" s="13" t="n">
        <f aca="false">Q160+R160*$U$8</f>
        <v>2.00446640417918</v>
      </c>
      <c r="R161" s="14" t="n">
        <f aca="false">R160+S160*$U$8</f>
        <v>0.0599024724027508</v>
      </c>
      <c r="S161" s="15" t="n">
        <f aca="false">$C$5^2*Q161*U161^2</f>
        <v>0.398030951262077</v>
      </c>
      <c r="T161" s="12" t="n">
        <f aca="false">T160+U160*$U$8</f>
        <v>0.0670028973334473</v>
      </c>
      <c r="U161" s="16" t="n">
        <f aca="false">SQRT((1-($C$5*R161)^2)/(1+($C$5*Q161)^2))</f>
        <v>0.445614210019972</v>
      </c>
    </row>
    <row r="162" customFormat="false" ht="12" hidden="false" customHeight="false" outlineLevel="0" collapsed="false">
      <c r="A162" s="3" t="n">
        <v>151</v>
      </c>
      <c r="B162" s="12" t="n">
        <f aca="false">A162*G$8</f>
        <v>2.416</v>
      </c>
      <c r="C162" s="13" t="n">
        <f aca="false">C161+D161*$G$8</f>
        <v>2.98176530103718</v>
      </c>
      <c r="D162" s="14" t="n">
        <f aca="false">D161+E161*$G$8</f>
        <v>0.705651152658345</v>
      </c>
      <c r="E162" s="15" t="n">
        <f aca="false">$C$5^2*C162*G162^2</f>
        <v>0.151352336447412</v>
      </c>
      <c r="F162" s="12" t="n">
        <f aca="false">F161+G161*$G$8</f>
        <v>0.856556145811411</v>
      </c>
      <c r="G162" s="16" t="n">
        <f aca="false">SQRT((1-($C$5*D162)^2)/(1+($C$5*C162)^2))</f>
        <v>0.225298259429919</v>
      </c>
      <c r="H162" s="3" t="n">
        <v>151</v>
      </c>
      <c r="I162" s="12" t="n">
        <f aca="false">H162*N$8</f>
        <v>0.604</v>
      </c>
      <c r="J162" s="13" t="n">
        <f aca="false">J161+K161*$N$8</f>
        <v>2.0715550179609</v>
      </c>
      <c r="K162" s="14" t="n">
        <f aca="false">K161+L161*$N$8</f>
        <v>0.235439453764976</v>
      </c>
      <c r="L162" s="15" t="n">
        <f aca="false">$C$5^2*J162*N162^2</f>
        <v>0.369797642020015</v>
      </c>
      <c r="M162" s="12" t="n">
        <f aca="false">M161+N161*$N$8</f>
        <v>0.265096749189946</v>
      </c>
      <c r="N162" s="16" t="n">
        <f aca="false">SQRT((1-($C$5*K162)^2)/(1+($C$5*J162)^2))</f>
        <v>0.422506926161191</v>
      </c>
      <c r="O162" s="3" t="n">
        <v>151</v>
      </c>
      <c r="P162" s="12" t="n">
        <f aca="false">O162*U$8</f>
        <v>0.151</v>
      </c>
      <c r="Q162" s="13" t="n">
        <f aca="false">Q161+R161*$U$8</f>
        <v>2.00452630665159</v>
      </c>
      <c r="R162" s="14" t="n">
        <f aca="false">R161+S161*$U$8</f>
        <v>0.0603005033540129</v>
      </c>
      <c r="S162" s="15" t="n">
        <f aca="false">$C$5^2*Q162*U162^2</f>
        <v>0.398004685556944</v>
      </c>
      <c r="T162" s="12" t="n">
        <f aca="false">T161+U161*$U$8</f>
        <v>0.0674485115434673</v>
      </c>
      <c r="U162" s="16" t="n">
        <f aca="false">SQRT((1-($C$5*R162)^2)/(1+($C$5*Q162)^2))</f>
        <v>0.445592848827004</v>
      </c>
    </row>
    <row r="163" customFormat="false" ht="12" hidden="false" customHeight="false" outlineLevel="0" collapsed="false">
      <c r="A163" s="3" t="n">
        <v>152</v>
      </c>
      <c r="B163" s="12" t="n">
        <f aca="false">A163*G$8</f>
        <v>2.432</v>
      </c>
      <c r="C163" s="13" t="n">
        <f aca="false">C162+D162*$G$8</f>
        <v>2.99305571947971</v>
      </c>
      <c r="D163" s="14" t="n">
        <f aca="false">D162+E162*$G$8</f>
        <v>0.708072790041503</v>
      </c>
      <c r="E163" s="15" t="n">
        <f aca="false">$C$5^2*C163*G163^2</f>
        <v>0.149867322240972</v>
      </c>
      <c r="F163" s="12" t="n">
        <f aca="false">F162+G162*$G$8</f>
        <v>0.860160917962289</v>
      </c>
      <c r="G163" s="16" t="n">
        <f aca="false">SQRT((1-($C$5*D163)^2)/(1+($C$5*C163)^2))</f>
        <v>0.223767017244254</v>
      </c>
      <c r="H163" s="3" t="n">
        <v>152</v>
      </c>
      <c r="I163" s="12" t="n">
        <f aca="false">H163*N$8</f>
        <v>0.608</v>
      </c>
      <c r="J163" s="13" t="n">
        <f aca="false">J162+K162*$N$8</f>
        <v>2.07249677577596</v>
      </c>
      <c r="K163" s="14" t="n">
        <f aca="false">K162+L162*$N$8</f>
        <v>0.236918644333056</v>
      </c>
      <c r="L163" s="15" t="n">
        <f aca="false">$C$5^2*J163*N163^2</f>
        <v>0.369419619412453</v>
      </c>
      <c r="M163" s="12" t="n">
        <f aca="false">M162+N162*$N$8</f>
        <v>0.266786776894591</v>
      </c>
      <c r="N163" s="16" t="n">
        <f aca="false">SQRT((1-($C$5*K163)^2)/(1+($C$5*J163)^2))</f>
        <v>0.422194961867969</v>
      </c>
      <c r="O163" s="3" t="n">
        <v>152</v>
      </c>
      <c r="P163" s="12" t="n">
        <f aca="false">O163*U$8</f>
        <v>0.152</v>
      </c>
      <c r="Q163" s="13" t="n">
        <f aca="false">Q162+R162*$U$8</f>
        <v>2.00458660715494</v>
      </c>
      <c r="R163" s="14" t="n">
        <f aca="false">R162+S162*$U$8</f>
        <v>0.0606985080395698</v>
      </c>
      <c r="S163" s="15" t="n">
        <f aca="false">$C$5^2*Q163*U163^2</f>
        <v>0.397978247830088</v>
      </c>
      <c r="T163" s="12" t="n">
        <f aca="false">T162+U162*$U$8</f>
        <v>0.0678941043922943</v>
      </c>
      <c r="U163" s="16" t="n">
        <f aca="false">SQRT((1-($C$5*R163)^2)/(1+($C$5*Q163)^2))</f>
        <v>0.445571347353694</v>
      </c>
    </row>
    <row r="164" customFormat="false" ht="12" hidden="false" customHeight="false" outlineLevel="0" collapsed="false">
      <c r="A164" s="3" t="n">
        <v>153</v>
      </c>
      <c r="B164" s="12" t="n">
        <f aca="false">A164*G$8</f>
        <v>2.448</v>
      </c>
      <c r="C164" s="13" t="n">
        <f aca="false">C163+D163*$G$8</f>
        <v>3.00438488412038</v>
      </c>
      <c r="D164" s="14" t="n">
        <f aca="false">D163+E163*$G$8</f>
        <v>0.710470667197359</v>
      </c>
      <c r="E164" s="15" t="n">
        <f aca="false">$C$5^2*C164*G164^2</f>
        <v>0.148395877998205</v>
      </c>
      <c r="F164" s="12" t="n">
        <f aca="false">F163+G163*$G$8</f>
        <v>0.863741190238198</v>
      </c>
      <c r="G164" s="16" t="n">
        <f aca="false">SQRT((1-($C$5*D164)^2)/(1+($C$5*C164)^2))</f>
        <v>0.222245581122691</v>
      </c>
      <c r="H164" s="3" t="n">
        <v>153</v>
      </c>
      <c r="I164" s="12" t="n">
        <f aca="false">H164*N$8</f>
        <v>0.612</v>
      </c>
      <c r="J164" s="13" t="n">
        <f aca="false">J163+K163*$N$8</f>
        <v>2.0734444503533</v>
      </c>
      <c r="K164" s="14" t="n">
        <f aca="false">K163+L163*$N$8</f>
        <v>0.238396322810706</v>
      </c>
      <c r="L164" s="15" t="n">
        <f aca="false">$C$5^2*J164*N164^2</f>
        <v>0.369039695959192</v>
      </c>
      <c r="M164" s="12" t="n">
        <f aca="false">M163+N163*$N$8</f>
        <v>0.268475556742063</v>
      </c>
      <c r="N164" s="16" t="n">
        <f aca="false">SQRT((1-($C$5*K164)^2)/(1+($C$5*J164)^2))</f>
        <v>0.421881362143056</v>
      </c>
      <c r="O164" s="3" t="n">
        <v>153</v>
      </c>
      <c r="P164" s="12" t="n">
        <f aca="false">O164*U$8</f>
        <v>0.153</v>
      </c>
      <c r="Q164" s="13" t="n">
        <f aca="false">Q163+R163*$U$8</f>
        <v>2.00464730566298</v>
      </c>
      <c r="R164" s="14" t="n">
        <f aca="false">R163+S163*$U$8</f>
        <v>0.0610964862873999</v>
      </c>
      <c r="S164" s="15" t="n">
        <f aca="false">$C$5^2*Q164*U164^2</f>
        <v>0.397951638134101</v>
      </c>
      <c r="T164" s="12" t="n">
        <f aca="false">T163+U163*$U$8</f>
        <v>0.068339675739648</v>
      </c>
      <c r="U164" s="16" t="n">
        <f aca="false">SQRT((1-($C$5*R164)^2)/(1+($C$5*Q164)^2))</f>
        <v>0.445549705637472</v>
      </c>
    </row>
    <row r="165" customFormat="false" ht="12" hidden="false" customHeight="false" outlineLevel="0" collapsed="false">
      <c r="A165" s="3" t="n">
        <v>154</v>
      </c>
      <c r="B165" s="12" t="n">
        <f aca="false">A165*G$8</f>
        <v>2.464</v>
      </c>
      <c r="C165" s="13" t="n">
        <f aca="false">C164+D164*$G$8</f>
        <v>3.01575241479553</v>
      </c>
      <c r="D165" s="14" t="n">
        <f aca="false">D164+E164*$G$8</f>
        <v>0.71284500124533</v>
      </c>
      <c r="E165" s="15" t="n">
        <f aca="false">$C$5^2*C165*G165^2</f>
        <v>0.146937964184395</v>
      </c>
      <c r="F165" s="12" t="n">
        <f aca="false">F164+G164*$G$8</f>
        <v>0.867297119536161</v>
      </c>
      <c r="G165" s="16" t="n">
        <f aca="false">SQRT((1-($C$5*D165)^2)/(1+($C$5*C165)^2))</f>
        <v>0.220733966315374</v>
      </c>
      <c r="H165" s="3" t="n">
        <v>154</v>
      </c>
      <c r="I165" s="12" t="n">
        <f aca="false">H165*N$8</f>
        <v>0.616</v>
      </c>
      <c r="J165" s="13" t="n">
        <f aca="false">J164+K164*$N$8</f>
        <v>2.07439803564454</v>
      </c>
      <c r="K165" s="14" t="n">
        <f aca="false">K164+L164*$N$8</f>
        <v>0.239872481594542</v>
      </c>
      <c r="L165" s="15" t="n">
        <f aca="false">$C$5^2*J165*N165^2</f>
        <v>0.368657882231084</v>
      </c>
      <c r="M165" s="12" t="n">
        <f aca="false">M164+N164*$N$8</f>
        <v>0.270163082190635</v>
      </c>
      <c r="N165" s="16" t="n">
        <f aca="false">SQRT((1-($C$5*K165)^2)/(1+($C$5*J165)^2))</f>
        <v>0.421566134608367</v>
      </c>
      <c r="O165" s="3" t="n">
        <v>154</v>
      </c>
      <c r="P165" s="12" t="n">
        <f aca="false">O165*U$8</f>
        <v>0.154</v>
      </c>
      <c r="Q165" s="13" t="n">
        <f aca="false">Q164+R164*$U$8</f>
        <v>2.00470840214927</v>
      </c>
      <c r="R165" s="14" t="n">
        <f aca="false">R164+S164*$U$8</f>
        <v>0.061494437925534</v>
      </c>
      <c r="S165" s="15" t="n">
        <f aca="false">$C$5^2*Q165*U165^2</f>
        <v>0.397924856521917</v>
      </c>
      <c r="T165" s="12" t="n">
        <f aca="false">T164+U164*$U$8</f>
        <v>0.0687852254452855</v>
      </c>
      <c r="U165" s="16" t="n">
        <f aca="false">SQRT((1-($C$5*R165)^2)/(1+($C$5*Q165)^2))</f>
        <v>0.445527923716005</v>
      </c>
    </row>
    <row r="166" customFormat="false" ht="12" hidden="false" customHeight="false" outlineLevel="0" collapsed="false">
      <c r="A166" s="3" t="n">
        <v>155</v>
      </c>
      <c r="B166" s="12" t="n">
        <f aca="false">A166*G$8</f>
        <v>2.48</v>
      </c>
      <c r="C166" s="13" t="n">
        <f aca="false">C165+D165*$G$8</f>
        <v>3.02715793481546</v>
      </c>
      <c r="D166" s="14" t="n">
        <f aca="false">D165+E165*$G$8</f>
        <v>0.71519600867228</v>
      </c>
      <c r="E166" s="15" t="n">
        <f aca="false">$C$5^2*C166*G166^2</f>
        <v>0.145493538052884</v>
      </c>
      <c r="F166" s="12" t="n">
        <f aca="false">F165+G165*$G$8</f>
        <v>0.870828862997207</v>
      </c>
      <c r="G166" s="16" t="n">
        <f aca="false">SQRT((1-($C$5*D166)^2)/(1+($C$5*C166)^2))</f>
        <v>0.219232185132739</v>
      </c>
      <c r="H166" s="3" t="n">
        <v>155</v>
      </c>
      <c r="I166" s="12" t="n">
        <f aca="false">H166*N$8</f>
        <v>0.62</v>
      </c>
      <c r="J166" s="13" t="n">
        <f aca="false">J165+K165*$N$8</f>
        <v>2.07535752557092</v>
      </c>
      <c r="K166" s="14" t="n">
        <f aca="false">K165+L165*$N$8</f>
        <v>0.241347113123467</v>
      </c>
      <c r="L166" s="15" t="n">
        <f aca="false">$C$5^2*J166*N166^2</f>
        <v>0.368274188831129</v>
      </c>
      <c r="M166" s="12" t="n">
        <f aca="false">M165+N165*$N$8</f>
        <v>0.271849346729068</v>
      </c>
      <c r="N166" s="16" t="n">
        <f aca="false">SQRT((1-($C$5*K166)^2)/(1+($C$5*J166)^2))</f>
        <v>0.421249286910685</v>
      </c>
      <c r="O166" s="3" t="n">
        <v>155</v>
      </c>
      <c r="P166" s="12" t="n">
        <f aca="false">O166*U$8</f>
        <v>0.155</v>
      </c>
      <c r="Q166" s="13" t="n">
        <f aca="false">Q165+R165*$U$8</f>
        <v>2.00476989658719</v>
      </c>
      <c r="R166" s="14" t="n">
        <f aca="false">R165+S165*$U$8</f>
        <v>0.0618923627820559</v>
      </c>
      <c r="S166" s="15" t="n">
        <f aca="false">$C$5^2*Q166*U166^2</f>
        <v>0.397897903046802</v>
      </c>
      <c r="T166" s="12" t="n">
        <f aca="false">T165+U165*$U$8</f>
        <v>0.0692307533690015</v>
      </c>
      <c r="U166" s="16" t="n">
        <f aca="false">SQRT((1-($C$5*R166)^2)/(1+($C$5*Q166)^2))</f>
        <v>0.445506001627202</v>
      </c>
    </row>
    <row r="167" customFormat="false" ht="12" hidden="false" customHeight="false" outlineLevel="0" collapsed="false">
      <c r="A167" s="3" t="n">
        <v>156</v>
      </c>
      <c r="B167" s="12" t="n">
        <f aca="false">A167*G$8</f>
        <v>2.496</v>
      </c>
      <c r="C167" s="13" t="n">
        <f aca="false">C166+D166*$G$8</f>
        <v>3.03860107095422</v>
      </c>
      <c r="D167" s="14" t="n">
        <f aca="false">D166+E166*$G$8</f>
        <v>0.717523905281127</v>
      </c>
      <c r="E167" s="15" t="n">
        <f aca="false">$C$5^2*C167*G167^2</f>
        <v>0.144062553771111</v>
      </c>
      <c r="F167" s="12" t="n">
        <f aca="false">F166+G166*$G$8</f>
        <v>0.87433657795933</v>
      </c>
      <c r="G167" s="16" t="n">
        <f aca="false">SQRT((1-($C$5*D167)^2)/(1+($C$5*C167)^2))</f>
        <v>0.217740247030319</v>
      </c>
      <c r="H167" s="3" t="n">
        <v>156</v>
      </c>
      <c r="I167" s="12" t="n">
        <f aca="false">H167*N$8</f>
        <v>0.624</v>
      </c>
      <c r="J167" s="13" t="n">
        <f aca="false">J166+K166*$N$8</f>
        <v>2.07632291402341</v>
      </c>
      <c r="K167" s="14" t="n">
        <f aca="false">K166+L166*$N$8</f>
        <v>0.242820209878791</v>
      </c>
      <c r="L167" s="15" t="n">
        <f aca="false">$C$5^2*J167*N167^2</f>
        <v>0.367888626393868</v>
      </c>
      <c r="M167" s="12" t="n">
        <f aca="false">M166+N166*$N$8</f>
        <v>0.273534343876711</v>
      </c>
      <c r="N167" s="16" t="n">
        <f aca="false">SQRT((1-($C$5*K167)^2)/(1+($C$5*J167)^2))</f>
        <v>0.42093082672125</v>
      </c>
      <c r="O167" s="3" t="n">
        <v>156</v>
      </c>
      <c r="P167" s="12" t="n">
        <f aca="false">O167*U$8</f>
        <v>0.156</v>
      </c>
      <c r="Q167" s="13" t="n">
        <f aca="false">Q166+R166*$U$8</f>
        <v>2.00483178894997</v>
      </c>
      <c r="R167" s="14" t="n">
        <f aca="false">R166+S166*$U$8</f>
        <v>0.0622902606851027</v>
      </c>
      <c r="S167" s="15" t="n">
        <f aca="false">$C$5^2*Q167*U167^2</f>
        <v>0.397870777762361</v>
      </c>
      <c r="T167" s="12" t="n">
        <f aca="false">T166+U166*$U$8</f>
        <v>0.0696762593706287</v>
      </c>
      <c r="U167" s="16" t="n">
        <f aca="false">SQRT((1-($C$5*R167)^2)/(1+($C$5*Q167)^2))</f>
        <v>0.445483939409212</v>
      </c>
    </row>
    <row r="168" customFormat="false" ht="12" hidden="false" customHeight="false" outlineLevel="0" collapsed="false">
      <c r="A168" s="3" t="n">
        <v>157</v>
      </c>
      <c r="B168" s="12" t="n">
        <f aca="false">A168*G$8</f>
        <v>2.512</v>
      </c>
      <c r="C168" s="13" t="n">
        <f aca="false">C167+D167*$G$8</f>
        <v>3.05008145343871</v>
      </c>
      <c r="D168" s="14" t="n">
        <f aca="false">D167+E167*$G$8</f>
        <v>0.719828906141464</v>
      </c>
      <c r="E168" s="15" t="n">
        <f aca="false">$C$5^2*C168*G168^2</f>
        <v>0.142644962544096</v>
      </c>
      <c r="F168" s="12" t="n">
        <f aca="false">F167+G167*$G$8</f>
        <v>0.877820421911816</v>
      </c>
      <c r="G168" s="16" t="n">
        <f aca="false">SQRT((1-($C$5*D168)^2)/(1+($C$5*C168)^2))</f>
        <v>0.216258158692278</v>
      </c>
      <c r="H168" s="3" t="n">
        <v>157</v>
      </c>
      <c r="I168" s="12" t="n">
        <f aca="false">H168*N$8</f>
        <v>0.628</v>
      </c>
      <c r="J168" s="13" t="n">
        <f aca="false">J167+K167*$N$8</f>
        <v>2.07729419486293</v>
      </c>
      <c r="K168" s="14" t="n">
        <f aca="false">K167+L167*$N$8</f>
        <v>0.244291764384367</v>
      </c>
      <c r="L168" s="15" t="n">
        <f aca="false">$C$5^2*J168*N168^2</f>
        <v>0.367501205584777</v>
      </c>
      <c r="M168" s="12" t="n">
        <f aca="false">M167+N167*$N$8</f>
        <v>0.275218067183596</v>
      </c>
      <c r="N168" s="16" t="n">
        <f aca="false">SQRT((1-($C$5*K168)^2)/(1+($C$5*J168)^2))</f>
        <v>0.420610761735347</v>
      </c>
      <c r="O168" s="3" t="n">
        <v>157</v>
      </c>
      <c r="P168" s="12" t="n">
        <f aca="false">O168*U$8</f>
        <v>0.157</v>
      </c>
      <c r="Q168" s="13" t="n">
        <f aca="false">Q167+R167*$U$8</f>
        <v>2.00489407921066</v>
      </c>
      <c r="R168" s="14" t="n">
        <f aca="false">R167+S167*$U$8</f>
        <v>0.0626881314628651</v>
      </c>
      <c r="S168" s="15" t="n">
        <f aca="false">$C$5^2*Q168*U168^2</f>
        <v>0.397843480722534</v>
      </c>
      <c r="T168" s="12" t="n">
        <f aca="false">T167+U167*$U$8</f>
        <v>0.0701217433100379</v>
      </c>
      <c r="U168" s="16" t="n">
        <f aca="false">SQRT((1-($C$5*R168)^2)/(1+($C$5*Q168)^2))</f>
        <v>0.445461737100422</v>
      </c>
    </row>
    <row r="169" customFormat="false" ht="12" hidden="false" customHeight="false" outlineLevel="0" collapsed="false">
      <c r="A169" s="3" t="n">
        <v>158</v>
      </c>
      <c r="B169" s="12" t="n">
        <f aca="false">A169*G$8</f>
        <v>2.528</v>
      </c>
      <c r="C169" s="13" t="n">
        <f aca="false">C168+D168*$G$8</f>
        <v>3.06159871593698</v>
      </c>
      <c r="D169" s="14" t="n">
        <f aca="false">D168+E168*$G$8</f>
        <v>0.72211122554217</v>
      </c>
      <c r="E169" s="15" t="n">
        <f aca="false">$C$5^2*C169*G169^2</f>
        <v>0.141240712735368</v>
      </c>
      <c r="F169" s="12" t="n">
        <f aca="false">F168+G168*$G$8</f>
        <v>0.881280552450892</v>
      </c>
      <c r="G169" s="16" t="n">
        <f aca="false">SQRT((1-($C$5*D169)^2)/(1+($C$5*C169)^2))</f>
        <v>0.214785924113663</v>
      </c>
      <c r="H169" s="3" t="n">
        <v>158</v>
      </c>
      <c r="I169" s="12" t="n">
        <f aca="false">H169*N$8</f>
        <v>0.632</v>
      </c>
      <c r="J169" s="13" t="n">
        <f aca="false">J168+K168*$N$8</f>
        <v>2.07827136192046</v>
      </c>
      <c r="K169" s="14" t="n">
        <f aca="false">K168+L168*$N$8</f>
        <v>0.245761769206706</v>
      </c>
      <c r="L169" s="15" t="n">
        <f aca="false">$C$5^2*J169*N169^2</f>
        <v>0.367111937099661</v>
      </c>
      <c r="M169" s="12" t="n">
        <f aca="false">M168+N168*$N$8</f>
        <v>0.276900510230537</v>
      </c>
      <c r="N169" s="16" t="n">
        <f aca="false">SQRT((1-($C$5*K169)^2)/(1+($C$5*J169)^2))</f>
        <v>0.420289099671902</v>
      </c>
      <c r="O169" s="3" t="n">
        <v>158</v>
      </c>
      <c r="P169" s="12" t="n">
        <f aca="false">O169*U$8</f>
        <v>0.158</v>
      </c>
      <c r="Q169" s="13" t="n">
        <f aca="false">Q168+R168*$U$8</f>
        <v>2.00495676734212</v>
      </c>
      <c r="R169" s="14" t="n">
        <f aca="false">R168+S168*$U$8</f>
        <v>0.0630859749435876</v>
      </c>
      <c r="S169" s="15" t="n">
        <f aca="false">$C$5^2*Q169*U169^2</f>
        <v>0.397816011981599</v>
      </c>
      <c r="T169" s="12" t="n">
        <f aca="false">T168+U168*$U$8</f>
        <v>0.0705672050471383</v>
      </c>
      <c r="U169" s="16" t="n">
        <f aca="false">SQRT((1-($C$5*R169)^2)/(1+($C$5*Q169)^2))</f>
        <v>0.44543939473946</v>
      </c>
    </row>
    <row r="170" customFormat="false" ht="12" hidden="false" customHeight="false" outlineLevel="0" collapsed="false">
      <c r="A170" s="3" t="n">
        <v>159</v>
      </c>
      <c r="B170" s="12" t="n">
        <f aca="false">A170*G$8</f>
        <v>2.544</v>
      </c>
      <c r="C170" s="13" t="n">
        <f aca="false">C169+D169*$G$8</f>
        <v>3.07315249554565</v>
      </c>
      <c r="D170" s="14" t="n">
        <f aca="false">D169+E169*$G$8</f>
        <v>0.724371076945936</v>
      </c>
      <c r="E170" s="15" t="n">
        <f aca="false">$C$5^2*C170*G170^2</f>
        <v>0.139849749985304</v>
      </c>
      <c r="F170" s="12" t="n">
        <f aca="false">F169+G169*$G$8</f>
        <v>0.884717127236711</v>
      </c>
      <c r="G170" s="16" t="n">
        <f aca="false">SQRT((1-($C$5*D170)^2)/(1+($C$5*C170)^2))</f>
        <v>0.213323544681343</v>
      </c>
      <c r="H170" s="3" t="n">
        <v>159</v>
      </c>
      <c r="I170" s="12" t="n">
        <f aca="false">H170*N$8</f>
        <v>0.636</v>
      </c>
      <c r="J170" s="13" t="n">
        <f aca="false">J169+K169*$N$8</f>
        <v>2.07925440899729</v>
      </c>
      <c r="K170" s="14" t="n">
        <f aca="false">K169+L169*$N$8</f>
        <v>0.247230216955104</v>
      </c>
      <c r="L170" s="15" t="n">
        <f aca="false">$C$5^2*J170*N170^2</f>
        <v>0.366720831664044</v>
      </c>
      <c r="M170" s="12" t="n">
        <f aca="false">M169+N169*$N$8</f>
        <v>0.278581666629225</v>
      </c>
      <c r="N170" s="16" t="n">
        <f aca="false">SQRT((1-($C$5*K170)^2)/(1+($C$5*J170)^2))</f>
        <v>0.419965848273065</v>
      </c>
      <c r="O170" s="3" t="n">
        <v>159</v>
      </c>
      <c r="P170" s="12" t="n">
        <f aca="false">O170*U$8</f>
        <v>0.159</v>
      </c>
      <c r="Q170" s="13" t="n">
        <f aca="false">Q169+R169*$U$8</f>
        <v>2.00501985331707</v>
      </c>
      <c r="R170" s="14" t="n">
        <f aca="false">R169+S169*$U$8</f>
        <v>0.0634837909555692</v>
      </c>
      <c r="S170" s="15" t="n">
        <f aca="false">$C$5^2*Q170*U170^2</f>
        <v>0.397788371594165</v>
      </c>
      <c r="T170" s="12" t="n">
        <f aca="false">T169+U169*$U$8</f>
        <v>0.0710126444418778</v>
      </c>
      <c r="U170" s="16" t="n">
        <f aca="false">SQRT((1-($C$5*R170)^2)/(1+($C$5*Q170)^2))</f>
        <v>0.445416912365193</v>
      </c>
    </row>
    <row r="171" customFormat="false" ht="12" hidden="false" customHeight="false" outlineLevel="0" collapsed="false">
      <c r="A171" s="3" t="n">
        <v>160</v>
      </c>
      <c r="B171" s="12" t="n">
        <f aca="false">A171*G$8</f>
        <v>2.56</v>
      </c>
      <c r="C171" s="13" t="n">
        <f aca="false">C170+D170*$G$8</f>
        <v>3.08474243277679</v>
      </c>
      <c r="D171" s="14" t="n">
        <f aca="false">D170+E170*$G$8</f>
        <v>0.726608672945701</v>
      </c>
      <c r="E171" s="15" t="n">
        <f aca="false">$C$5^2*C171*G171^2</f>
        <v>0.138472017326908</v>
      </c>
      <c r="F171" s="12" t="n">
        <f aca="false">F170+G170*$G$8</f>
        <v>0.888130303951612</v>
      </c>
      <c r="G171" s="16" t="n">
        <f aca="false">SQRT((1-($C$5*D171)^2)/(1+($C$5*C171)^2))</f>
        <v>0.211871019253629</v>
      </c>
      <c r="H171" s="3" t="n">
        <v>160</v>
      </c>
      <c r="I171" s="12" t="n">
        <f aca="false">H171*N$8</f>
        <v>0.64</v>
      </c>
      <c r="J171" s="13" t="n">
        <f aca="false">J170+K170*$N$8</f>
        <v>2.08024332986511</v>
      </c>
      <c r="K171" s="14" t="n">
        <f aca="false">K170+L170*$N$8</f>
        <v>0.248697100281761</v>
      </c>
      <c r="L171" s="15" t="n">
        <f aca="false">$C$5^2*J171*N171^2</f>
        <v>0.366327900032566</v>
      </c>
      <c r="M171" s="12" t="n">
        <f aca="false">M170+N170*$N$8</f>
        <v>0.280261530022317</v>
      </c>
      <c r="N171" s="16" t="n">
        <f aca="false">SQRT((1-($C$5*K171)^2)/(1+($C$5*J171)^2))</f>
        <v>0.419641015303802</v>
      </c>
      <c r="O171" s="3" t="n">
        <v>160</v>
      </c>
      <c r="P171" s="12" t="n">
        <f aca="false">O171*U$8</f>
        <v>0.16</v>
      </c>
      <c r="Q171" s="13" t="n">
        <f aca="false">Q170+R170*$U$8</f>
        <v>2.00508333710802</v>
      </c>
      <c r="R171" s="14" t="n">
        <f aca="false">R170+S170*$U$8</f>
        <v>0.0638815793271634</v>
      </c>
      <c r="S171" s="15" t="n">
        <f aca="false">$C$5^2*Q171*U171^2</f>
        <v>0.397760559615181</v>
      </c>
      <c r="T171" s="12" t="n">
        <f aca="false">T170+U170*$U$8</f>
        <v>0.071458061354243</v>
      </c>
      <c r="U171" s="16" t="n">
        <f aca="false">SQRT((1-($C$5*R171)^2)/(1+($C$5*Q171)^2))</f>
        <v>0.445394290016728</v>
      </c>
    </row>
    <row r="172" customFormat="false" ht="12" hidden="false" customHeight="false" outlineLevel="0" collapsed="false">
      <c r="A172" s="3" t="n">
        <v>161</v>
      </c>
      <c r="B172" s="12" t="n">
        <f aca="false">A172*G$8</f>
        <v>2.576</v>
      </c>
      <c r="C172" s="13" t="n">
        <f aca="false">C171+D171*$G$8</f>
        <v>3.09636817154392</v>
      </c>
      <c r="D172" s="14" t="n">
        <f aca="false">D171+E171*$G$8</f>
        <v>0.728824225222931</v>
      </c>
      <c r="E172" s="15" t="n">
        <f aca="false">$C$5^2*C172*G172^2</f>
        <v>0.137107455299002</v>
      </c>
      <c r="F172" s="12" t="n">
        <f aca="false">F171+G171*$G$8</f>
        <v>0.89152024025967</v>
      </c>
      <c r="G172" s="16" t="n">
        <f aca="false">SQRT((1-($C$5*D172)^2)/(1+($C$5*C172)^2))</f>
        <v>0.210428344238566</v>
      </c>
      <c r="H172" s="3" t="n">
        <v>161</v>
      </c>
      <c r="I172" s="12" t="n">
        <f aca="false">H172*N$8</f>
        <v>0.644</v>
      </c>
      <c r="J172" s="13" t="n">
        <f aca="false">J171+K171*$N$8</f>
        <v>2.08123811826624</v>
      </c>
      <c r="K172" s="14" t="n">
        <f aca="false">K171+L171*$N$8</f>
        <v>0.250162411881891</v>
      </c>
      <c r="L172" s="15" t="n">
        <f aca="false">$C$5^2*J172*N172^2</f>
        <v>0.365933152988371</v>
      </c>
      <c r="M172" s="12" t="n">
        <f aca="false">M171+N171*$N$8</f>
        <v>0.281940094083532</v>
      </c>
      <c r="N172" s="16" t="n">
        <f aca="false">SQRT((1-($C$5*K172)^2)/(1+($C$5*J172)^2))</f>
        <v>0.419314608551488</v>
      </c>
      <c r="O172" s="3" t="n">
        <v>161</v>
      </c>
      <c r="P172" s="12" t="n">
        <f aca="false">O172*U$8</f>
        <v>0.161</v>
      </c>
      <c r="Q172" s="13" t="n">
        <f aca="false">Q171+R171*$U$8</f>
        <v>2.00514721868735</v>
      </c>
      <c r="R172" s="14" t="n">
        <f aca="false">R171+S171*$U$8</f>
        <v>0.0642793398867786</v>
      </c>
      <c r="S172" s="15" t="n">
        <f aca="false">$C$5^2*Q172*U172^2</f>
        <v>0.39773257609993</v>
      </c>
      <c r="T172" s="12" t="n">
        <f aca="false">T171+U171*$U$8</f>
        <v>0.0719034556442597</v>
      </c>
      <c r="U172" s="16" t="n">
        <f aca="false">SQRT((1-($C$5*R172)^2)/(1+($C$5*Q172)^2))</f>
        <v>0.44537152773341</v>
      </c>
    </row>
    <row r="173" customFormat="false" ht="12" hidden="false" customHeight="false" outlineLevel="0" collapsed="false">
      <c r="A173" s="3" t="n">
        <v>162</v>
      </c>
      <c r="B173" s="12" t="n">
        <f aca="false">A173*G$8</f>
        <v>2.592</v>
      </c>
      <c r="C173" s="13" t="n">
        <f aca="false">C172+D172*$G$8</f>
        <v>3.10802935914749</v>
      </c>
      <c r="D173" s="14" t="n">
        <f aca="false">D172+E172*$G$8</f>
        <v>0.731017944507715</v>
      </c>
      <c r="E173" s="15" t="n">
        <f aca="false">$C$5^2*C173*G173^2</f>
        <v>0.135756002056846</v>
      </c>
      <c r="F173" s="12" t="n">
        <f aca="false">F172+G172*$G$8</f>
        <v>0.894887093767487</v>
      </c>
      <c r="G173" s="16" t="n">
        <f aca="false">SQRT((1-($C$5*D173)^2)/(1+($C$5*C173)^2))</f>
        <v>0.208995513670868</v>
      </c>
      <c r="H173" s="3" t="n">
        <v>162</v>
      </c>
      <c r="I173" s="12" t="n">
        <f aca="false">H173*N$8</f>
        <v>0.648</v>
      </c>
      <c r="J173" s="13" t="n">
        <f aca="false">J172+K172*$N$8</f>
        <v>2.08223876791376</v>
      </c>
      <c r="K173" s="14" t="n">
        <f aca="false">K172+L172*$N$8</f>
        <v>0.251626144493844</v>
      </c>
      <c r="L173" s="15" t="n">
        <f aca="false">$C$5^2*J173*N173^2</f>
        <v>0.365536601342504</v>
      </c>
      <c r="M173" s="12" t="n">
        <f aca="false">M172+N172*$N$8</f>
        <v>0.283617352517738</v>
      </c>
      <c r="N173" s="16" t="n">
        <f aca="false">SQRT((1-($C$5*K173)^2)/(1+($C$5*J173)^2))</f>
        <v>0.418986635825492</v>
      </c>
      <c r="O173" s="3" t="n">
        <v>162</v>
      </c>
      <c r="P173" s="12" t="n">
        <f aca="false">O173*U$8</f>
        <v>0.162</v>
      </c>
      <c r="Q173" s="13" t="n">
        <f aca="false">Q172+R172*$U$8</f>
        <v>2.00521149802724</v>
      </c>
      <c r="R173" s="14" t="n">
        <f aca="false">R172+S172*$U$8</f>
        <v>0.0646770724628785</v>
      </c>
      <c r="S173" s="15" t="n">
        <f aca="false">$C$5^2*Q173*U173^2</f>
        <v>0.397704421104027</v>
      </c>
      <c r="T173" s="12" t="n">
        <f aca="false">T172+U172*$U$8</f>
        <v>0.0723488271719931</v>
      </c>
      <c r="U173" s="16" t="n">
        <f aca="false">SQRT((1-($C$5*R173)^2)/(1+($C$5*Q173)^2))</f>
        <v>0.445348625554824</v>
      </c>
    </row>
    <row r="174" customFormat="false" ht="12" hidden="false" customHeight="false" outlineLevel="0" collapsed="false">
      <c r="A174" s="3" t="n">
        <v>163</v>
      </c>
      <c r="B174" s="12" t="n">
        <f aca="false">A174*G$8</f>
        <v>2.608</v>
      </c>
      <c r="C174" s="13" t="n">
        <f aca="false">C173+D173*$G$8</f>
        <v>3.11972564625961</v>
      </c>
      <c r="D174" s="14" t="n">
        <f aca="false">D173+E173*$G$8</f>
        <v>0.733190040540625</v>
      </c>
      <c r="E174" s="15" t="n">
        <f aca="false">$C$5^2*C174*G174^2</f>
        <v>0.134417593480199</v>
      </c>
      <c r="F174" s="12" t="n">
        <f aca="false">F173+G173*$G$8</f>
        <v>0.898231021986221</v>
      </c>
      <c r="G174" s="16" t="n">
        <f aca="false">SQRT((1-($C$5*D174)^2)/(1+($C$5*C174)^2))</f>
        <v>0.207572519287507</v>
      </c>
      <c r="H174" s="3" t="n">
        <v>163</v>
      </c>
      <c r="I174" s="12" t="n">
        <f aca="false">H174*N$8</f>
        <v>0.652</v>
      </c>
      <c r="J174" s="13" t="n">
        <f aca="false">J173+K173*$N$8</f>
        <v>2.08324527249174</v>
      </c>
      <c r="K174" s="14" t="n">
        <f aca="false">K173+L173*$N$8</f>
        <v>0.253088290899214</v>
      </c>
      <c r="L174" s="15" t="n">
        <f aca="false">$C$5^2*J174*N174^2</f>
        <v>0.365138255933302</v>
      </c>
      <c r="M174" s="12" t="n">
        <f aca="false">M173+N173*$N$8</f>
        <v>0.28529329906104</v>
      </c>
      <c r="N174" s="16" t="n">
        <f aca="false">SQRT((1-($C$5*K174)^2)/(1+($C$5*J174)^2))</f>
        <v>0.41865710495677</v>
      </c>
      <c r="O174" s="3" t="n">
        <v>163</v>
      </c>
      <c r="P174" s="12" t="n">
        <f aca="false">O174*U$8</f>
        <v>0.163</v>
      </c>
      <c r="Q174" s="13" t="n">
        <f aca="false">Q173+R173*$U$8</f>
        <v>2.0052761750997</v>
      </c>
      <c r="R174" s="14" t="n">
        <f aca="false">R173+S173*$U$8</f>
        <v>0.0650747768839825</v>
      </c>
      <c r="S174" s="15" t="n">
        <f aca="false">$C$5^2*Q174*U174^2</f>
        <v>0.397676094683426</v>
      </c>
      <c r="T174" s="12" t="n">
        <f aca="false">T173+U173*$U$8</f>
        <v>0.0727941757975479</v>
      </c>
      <c r="U174" s="16" t="n">
        <f aca="false">SQRT((1-($C$5*R174)^2)/(1+($C$5*Q174)^2))</f>
        <v>0.445325583520792</v>
      </c>
    </row>
    <row r="175" customFormat="false" ht="12" hidden="false" customHeight="false" outlineLevel="0" collapsed="false">
      <c r="A175" s="3" t="n">
        <v>164</v>
      </c>
      <c r="B175" s="12" t="n">
        <f aca="false">A175*G$8</f>
        <v>2.624</v>
      </c>
      <c r="C175" s="13" t="n">
        <f aca="false">C174+D174*$G$8</f>
        <v>3.13145668690826</v>
      </c>
      <c r="D175" s="14" t="n">
        <f aca="false">D174+E174*$G$8</f>
        <v>0.735340722036308</v>
      </c>
      <c r="E175" s="15" t="n">
        <f aca="false">$C$5^2*C175*G175^2</f>
        <v>0.133092163278808</v>
      </c>
      <c r="F175" s="12" t="n">
        <f aca="false">F174+G174*$G$8</f>
        <v>0.901552182294821</v>
      </c>
      <c r="G175" s="16" t="n">
        <f aca="false">SQRT((1-($C$5*D175)^2)/(1+($C$5*C175)^2))</f>
        <v>0.206159350601938</v>
      </c>
      <c r="H175" s="3" t="n">
        <v>164</v>
      </c>
      <c r="I175" s="12" t="n">
        <f aca="false">H175*N$8</f>
        <v>0.656</v>
      </c>
      <c r="J175" s="13" t="n">
        <f aca="false">J174+K174*$N$8</f>
        <v>2.08425762565534</v>
      </c>
      <c r="K175" s="14" t="n">
        <f aca="false">K174+L174*$N$8</f>
        <v>0.254548843922947</v>
      </c>
      <c r="L175" s="15" t="n">
        <f aca="false">$C$5^2*J175*N175^2</f>
        <v>0.364738127625791</v>
      </c>
      <c r="M175" s="12" t="n">
        <f aca="false">M174+N174*$N$8</f>
        <v>0.286967927480867</v>
      </c>
      <c r="N175" s="16" t="n">
        <f aca="false">SQRT((1-($C$5*K175)^2)/(1+($C$5*J175)^2))</f>
        <v>0.418326023797453</v>
      </c>
      <c r="O175" s="3" t="n">
        <v>164</v>
      </c>
      <c r="P175" s="12" t="n">
        <f aca="false">O175*U$8</f>
        <v>0.164</v>
      </c>
      <c r="Q175" s="13" t="n">
        <f aca="false">Q174+R174*$U$8</f>
        <v>2.00534124987658</v>
      </c>
      <c r="R175" s="14" t="n">
        <f aca="false">R174+S174*$U$8</f>
        <v>0.065472452978666</v>
      </c>
      <c r="S175" s="15" t="n">
        <f aca="false">$C$5^2*Q175*U175^2</f>
        <v>0.397647596894413</v>
      </c>
      <c r="T175" s="12" t="n">
        <f aca="false">T174+U174*$U$8</f>
        <v>0.0732395013810687</v>
      </c>
      <c r="U175" s="16" t="n">
        <f aca="false">SQRT((1-($C$5*R175)^2)/(1+($C$5*Q175)^2))</f>
        <v>0.445302401671376</v>
      </c>
    </row>
    <row r="176" customFormat="false" ht="12" hidden="false" customHeight="false" outlineLevel="0" collapsed="false">
      <c r="A176" s="3" t="n">
        <v>165</v>
      </c>
      <c r="B176" s="12" t="n">
        <f aca="false">A176*G$8</f>
        <v>2.64</v>
      </c>
      <c r="C176" s="13" t="n">
        <f aca="false">C175+D175*$G$8</f>
        <v>3.14322213846084</v>
      </c>
      <c r="D176" s="14" t="n">
        <f aca="false">D175+E175*$G$8</f>
        <v>0.737470196648769</v>
      </c>
      <c r="E176" s="15" t="n">
        <f aca="false">$C$5^2*C176*G176^2</f>
        <v>0.131779643095366</v>
      </c>
      <c r="F176" s="12" t="n">
        <f aca="false">F175+G175*$G$8</f>
        <v>0.904850731904452</v>
      </c>
      <c r="G176" s="16" t="n">
        <f aca="false">SQRT((1-($C$5*D176)^2)/(1+($C$5*C176)^2))</f>
        <v>0.20475599497696</v>
      </c>
      <c r="H176" s="3" t="n">
        <v>165</v>
      </c>
      <c r="I176" s="12" t="n">
        <f aca="false">H176*N$8</f>
        <v>0.66</v>
      </c>
      <c r="J176" s="13" t="n">
        <f aca="false">J175+K175*$N$8</f>
        <v>2.08527582103103</v>
      </c>
      <c r="K176" s="14" t="n">
        <f aca="false">K175+L175*$N$8</f>
        <v>0.256007796433451</v>
      </c>
      <c r="L176" s="15" t="n">
        <f aca="false">$C$5^2*J176*N176^2</f>
        <v>0.364336227311073</v>
      </c>
      <c r="M176" s="12" t="n">
        <f aca="false">M175+N175*$N$8</f>
        <v>0.288641231576057</v>
      </c>
      <c r="N176" s="16" t="n">
        <f aca="false">SQRT((1-($C$5*K176)^2)/(1+($C$5*J176)^2))</f>
        <v>0.417993400220439</v>
      </c>
      <c r="O176" s="3" t="n">
        <v>165</v>
      </c>
      <c r="P176" s="12" t="n">
        <f aca="false">O176*U$8</f>
        <v>0.165</v>
      </c>
      <c r="Q176" s="13" t="n">
        <f aca="false">Q175+R175*$U$8</f>
        <v>2.00540672232956</v>
      </c>
      <c r="R176" s="14" t="n">
        <f aca="false">R175+S175*$U$8</f>
        <v>0.0658701005755604</v>
      </c>
      <c r="S176" s="15" t="n">
        <f aca="false">$C$5^2*Q176*U176^2</f>
        <v>0.397618927793608</v>
      </c>
      <c r="T176" s="12" t="n">
        <f aca="false">T175+U175*$U$8</f>
        <v>0.0736848037827401</v>
      </c>
      <c r="U176" s="16" t="n">
        <f aca="false">SQRT((1-($C$5*R176)^2)/(1+($C$5*Q176)^2))</f>
        <v>0.445279080046876</v>
      </c>
    </row>
    <row r="177" customFormat="false" ht="12" hidden="false" customHeight="false" outlineLevel="0" collapsed="false">
      <c r="A177" s="3" t="n">
        <v>166</v>
      </c>
      <c r="B177" s="12" t="n">
        <f aca="false">A177*G$8</f>
        <v>2.656</v>
      </c>
      <c r="C177" s="13" t="n">
        <f aca="false">C176+D176*$G$8</f>
        <v>3.15502166160722</v>
      </c>
      <c r="D177" s="14" t="n">
        <f aca="false">D176+E176*$G$8</f>
        <v>0.739578670938295</v>
      </c>
      <c r="E177" s="15" t="n">
        <f aca="false">$C$5^2*C177*G177^2</f>
        <v>0.130479962605929</v>
      </c>
      <c r="F177" s="12" t="n">
        <f aca="false">F176+G176*$G$8</f>
        <v>0.908126827824084</v>
      </c>
      <c r="G177" s="16" t="n">
        <f aca="false">SQRT((1-($C$5*D177)^2)/(1+($C$5*C177)^2))</f>
        <v>0.2033624376962</v>
      </c>
      <c r="H177" s="3" t="n">
        <v>166</v>
      </c>
      <c r="I177" s="12" t="n">
        <f aca="false">H177*N$8</f>
        <v>0.664</v>
      </c>
      <c r="J177" s="13" t="n">
        <f aca="false">J176+K176*$N$8</f>
        <v>2.08629985221676</v>
      </c>
      <c r="K177" s="14" t="n">
        <f aca="false">K176+L176*$N$8</f>
        <v>0.257465141342695</v>
      </c>
      <c r="L177" s="15" t="n">
        <f aca="false">$C$5^2*J177*N177^2</f>
        <v>0.363932565905726</v>
      </c>
      <c r="M177" s="12" t="n">
        <f aca="false">M176+N176*$N$8</f>
        <v>0.290313205176939</v>
      </c>
      <c r="N177" s="16" t="n">
        <f aca="false">SQRT((1-($C$5*K177)^2)/(1+($C$5*J177)^2))</f>
        <v>0.417659242118983</v>
      </c>
      <c r="O177" s="3" t="n">
        <v>166</v>
      </c>
      <c r="P177" s="12" t="n">
        <f aca="false">O177*U$8</f>
        <v>0.166</v>
      </c>
      <c r="Q177" s="13" t="n">
        <f aca="false">Q176+R176*$U$8</f>
        <v>2.00547259243014</v>
      </c>
      <c r="R177" s="14" t="n">
        <f aca="false">R176+S176*$U$8</f>
        <v>0.066267719503354</v>
      </c>
      <c r="S177" s="15" t="n">
        <f aca="false">$C$5^2*Q177*U177^2</f>
        <v>0.397590087437966</v>
      </c>
      <c r="T177" s="12" t="n">
        <f aca="false">T176+U176*$U$8</f>
        <v>0.074130082862787</v>
      </c>
      <c r="U177" s="16" t="n">
        <f aca="false">SQRT((1-($C$5*R177)^2)/(1+($C$5*Q177)^2))</f>
        <v>0.445255618687831</v>
      </c>
    </row>
    <row r="178" customFormat="false" ht="12" hidden="false" customHeight="false" outlineLevel="0" collapsed="false">
      <c r="A178" s="3" t="n">
        <v>167</v>
      </c>
      <c r="B178" s="12" t="n">
        <f aca="false">A178*G$8</f>
        <v>2.672</v>
      </c>
      <c r="C178" s="13" t="n">
        <f aca="false">C177+D177*$G$8</f>
        <v>3.16685492034223</v>
      </c>
      <c r="D178" s="14" t="n">
        <f aca="false">D177+E177*$G$8</f>
        <v>0.74166635033999</v>
      </c>
      <c r="E178" s="15" t="n">
        <f aca="false">$C$5^2*C178*G178^2</f>
        <v>0.129193049617823</v>
      </c>
      <c r="F178" s="12" t="n">
        <f aca="false">F177+G177*$G$8</f>
        <v>0.911380626827223</v>
      </c>
      <c r="G178" s="16" t="n">
        <f aca="false">SQRT((1-($C$5*D178)^2)/(1+($C$5*C178)^2))</f>
        <v>0.201978662034234</v>
      </c>
      <c r="H178" s="3" t="n">
        <v>167</v>
      </c>
      <c r="I178" s="12" t="n">
        <f aca="false">H178*N$8</f>
        <v>0.668</v>
      </c>
      <c r="J178" s="13" t="n">
        <f aca="false">J177+K177*$N$8</f>
        <v>2.08732971278213</v>
      </c>
      <c r="K178" s="14" t="n">
        <f aca="false">K177+L177*$N$8</f>
        <v>0.258920871606318</v>
      </c>
      <c r="L178" s="15" t="n">
        <f aca="false">$C$5^2*J178*N178^2</f>
        <v>0.363527154351195</v>
      </c>
      <c r="M178" s="12" t="n">
        <f aca="false">M177+N177*$N$8</f>
        <v>0.291983842145415</v>
      </c>
      <c r="N178" s="16" t="n">
        <f aca="false">SQRT((1-($C$5*K178)^2)/(1+($C$5*J178)^2))</f>
        <v>0.417323557406288</v>
      </c>
      <c r="O178" s="3" t="n">
        <v>167</v>
      </c>
      <c r="P178" s="12" t="n">
        <f aca="false">O178*U$8</f>
        <v>0.167</v>
      </c>
      <c r="Q178" s="13" t="n">
        <f aca="false">Q177+R177*$U$8</f>
        <v>2.00553886014964</v>
      </c>
      <c r="R178" s="14" t="n">
        <f aca="false">R177+S177*$U$8</f>
        <v>0.0666653095907919</v>
      </c>
      <c r="S178" s="15" t="n">
        <f aca="false">$C$5^2*Q178*U178^2</f>
        <v>0.397561075884775</v>
      </c>
      <c r="T178" s="12" t="n">
        <f aca="false">T177+U177*$U$8</f>
        <v>0.0745753384814748</v>
      </c>
      <c r="U178" s="16" t="n">
        <f aca="false">SQRT((1-($C$5*R178)^2)/(1+($C$5*Q178)^2))</f>
        <v>0.445232017635017</v>
      </c>
    </row>
    <row r="179" customFormat="false" ht="12" hidden="false" customHeight="false" outlineLevel="0" collapsed="false">
      <c r="A179" s="3" t="n">
        <v>168</v>
      </c>
      <c r="B179" s="12" t="n">
        <f aca="false">A179*G$8</f>
        <v>2.688</v>
      </c>
      <c r="C179" s="13" t="n">
        <f aca="false">C178+D178*$G$8</f>
        <v>3.17872158194767</v>
      </c>
      <c r="D179" s="14" t="n">
        <f aca="false">D178+E178*$G$8</f>
        <v>0.743733439133875</v>
      </c>
      <c r="E179" s="15" t="n">
        <f aca="false">$C$5^2*C179*G179^2</f>
        <v>0.127918830165055</v>
      </c>
      <c r="F179" s="12" t="n">
        <f aca="false">F178+G178*$G$8</f>
        <v>0.914612285419771</v>
      </c>
      <c r="G179" s="16" t="n">
        <f aca="false">SQRT((1-($C$5*D179)^2)/(1+($C$5*C179)^2))</f>
        <v>0.20060464932533</v>
      </c>
      <c r="H179" s="3" t="n">
        <v>168</v>
      </c>
      <c r="I179" s="12" t="n">
        <f aca="false">H179*N$8</f>
        <v>0.672</v>
      </c>
      <c r="J179" s="13" t="n">
        <f aca="false">J178+K178*$N$8</f>
        <v>2.08836539626856</v>
      </c>
      <c r="K179" s="14" t="n">
        <f aca="false">K178+L178*$N$8</f>
        <v>0.260374980223723</v>
      </c>
      <c r="L179" s="15" t="n">
        <f aca="false">$C$5^2*J179*N179^2</f>
        <v>0.363120003613188</v>
      </c>
      <c r="M179" s="12" t="n">
        <f aca="false">M178+N178*$N$8</f>
        <v>0.29365313637504</v>
      </c>
      <c r="N179" s="16" t="n">
        <f aca="false">SQRT((1-($C$5*K179)^2)/(1+($C$5*J179)^2))</f>
        <v>0.416986354015092</v>
      </c>
      <c r="O179" s="3" t="n">
        <v>168</v>
      </c>
      <c r="P179" s="12" t="n">
        <f aca="false">O179*U$8</f>
        <v>0.168</v>
      </c>
      <c r="Q179" s="13" t="n">
        <f aca="false">Q178+R178*$U$8</f>
        <v>2.00560552545923</v>
      </c>
      <c r="R179" s="14" t="n">
        <f aca="false">R178+S178*$U$8</f>
        <v>0.0670628706666767</v>
      </c>
      <c r="S179" s="15" t="n">
        <f aca="false">$C$5^2*Q179*U179^2</f>
        <v>0.397531893191657</v>
      </c>
      <c r="T179" s="12" t="n">
        <f aca="false">T178+U178*$U$8</f>
        <v>0.0750205704991098</v>
      </c>
      <c r="U179" s="16" t="n">
        <f aca="false">SQRT((1-($C$5*R179)^2)/(1+($C$5*Q179)^2))</f>
        <v>0.445208276929449</v>
      </c>
    </row>
    <row r="180" customFormat="false" ht="12" hidden="false" customHeight="false" outlineLevel="0" collapsed="false">
      <c r="A180" s="3" t="n">
        <v>169</v>
      </c>
      <c r="B180" s="12" t="n">
        <f aca="false">A180*G$8</f>
        <v>2.704</v>
      </c>
      <c r="C180" s="13" t="n">
        <f aca="false">C179+D179*$G$8</f>
        <v>3.19062131697381</v>
      </c>
      <c r="D180" s="14" t="n">
        <f aca="false">D179+E179*$G$8</f>
        <v>0.745780140416516</v>
      </c>
      <c r="E180" s="15" t="n">
        <f aca="false">$C$5^2*C180*G180^2</f>
        <v>0.126657228601251</v>
      </c>
      <c r="F180" s="12" t="n">
        <f aca="false">F179+G179*$G$8</f>
        <v>0.917821959808976</v>
      </c>
      <c r="G180" s="16" t="n">
        <f aca="false">SQRT((1-($C$5*D180)^2)/(1+($C$5*C180)^2))</f>
        <v>0.199240379030823</v>
      </c>
      <c r="H180" s="3" t="n">
        <v>169</v>
      </c>
      <c r="I180" s="12" t="n">
        <f aca="false">H180*N$8</f>
        <v>0.676</v>
      </c>
      <c r="J180" s="13" t="n">
        <f aca="false">J179+K179*$N$8</f>
        <v>2.08940689618945</v>
      </c>
      <c r="K180" s="14" t="n">
        <f aca="false">K179+L179*$N$8</f>
        <v>0.261827460238175</v>
      </c>
      <c r="L180" s="15" t="n">
        <f aca="false">$C$5^2*J180*N180^2</f>
        <v>0.362711124681073</v>
      </c>
      <c r="M180" s="12" t="n">
        <f aca="false">M179+N179*$N$8</f>
        <v>0.2953210817911</v>
      </c>
      <c r="N180" s="16" t="n">
        <f aca="false">SQRT((1-($C$5*K180)^2)/(1+($C$5*J180)^2))</f>
        <v>0.416647639897266</v>
      </c>
      <c r="O180" s="3" t="n">
        <v>169</v>
      </c>
      <c r="P180" s="12" t="n">
        <f aca="false">O180*U$8</f>
        <v>0.169</v>
      </c>
      <c r="Q180" s="13" t="n">
        <f aca="false">Q179+R179*$U$8</f>
        <v>2.0056725883299</v>
      </c>
      <c r="R180" s="14" t="n">
        <f aca="false">R179+S179*$U$8</f>
        <v>0.0674604025598684</v>
      </c>
      <c r="S180" s="15" t="n">
        <f aca="false">$C$5^2*Q180*U180^2</f>
        <v>0.397502539416567</v>
      </c>
      <c r="T180" s="12" t="n">
        <f aca="false">T179+U179*$U$8</f>
        <v>0.0754657787760393</v>
      </c>
      <c r="U180" s="16" t="n">
        <f aca="false">SQRT((1-($C$5*R180)^2)/(1+($C$5*Q180)^2))</f>
        <v>0.445184396612379</v>
      </c>
    </row>
    <row r="181" customFormat="false" ht="12" hidden="false" customHeight="false" outlineLevel="0" collapsed="false">
      <c r="A181" s="3" t="n">
        <v>170</v>
      </c>
      <c r="B181" s="12" t="n">
        <f aca="false">A181*G$8</f>
        <v>2.72</v>
      </c>
      <c r="C181" s="13" t="n">
        <f aca="false">C180+D180*$G$8</f>
        <v>3.20255379922048</v>
      </c>
      <c r="D181" s="14" t="n">
        <f aca="false">D180+E180*$G$8</f>
        <v>0.747806656074136</v>
      </c>
      <c r="E181" s="15" t="n">
        <f aca="false">$C$5^2*C181*G181^2</f>
        <v>0.125408167690137</v>
      </c>
      <c r="F181" s="12" t="n">
        <f aca="false">F180+G180*$G$8</f>
        <v>0.921009805873469</v>
      </c>
      <c r="G181" s="16" t="n">
        <f aca="false">SQRT((1-($C$5*D181)^2)/(1+($C$5*C181)^2))</f>
        <v>0.197885828805124</v>
      </c>
      <c r="H181" s="3" t="n">
        <v>170</v>
      </c>
      <c r="I181" s="12" t="n">
        <f aca="false">H181*N$8</f>
        <v>0.68</v>
      </c>
      <c r="J181" s="13" t="n">
        <f aca="false">J180+K180*$N$8</f>
        <v>2.09045420603041</v>
      </c>
      <c r="K181" s="14" t="n">
        <f aca="false">K180+L180*$N$8</f>
        <v>0.2632783047369</v>
      </c>
      <c r="L181" s="15" t="n">
        <f aca="false">$C$5^2*J181*N181^2</f>
        <v>0.362300528567266</v>
      </c>
      <c r="M181" s="12" t="n">
        <f aca="false">M180+N180*$N$8</f>
        <v>0.296987672350689</v>
      </c>
      <c r="N181" s="16" t="n">
        <f aca="false">SQRT((1-($C$5*K181)^2)/(1+($C$5*J181)^2))</f>
        <v>0.416307423023399</v>
      </c>
      <c r="O181" s="3" t="n">
        <v>170</v>
      </c>
      <c r="P181" s="12" t="n">
        <f aca="false">O181*U$8</f>
        <v>0.17</v>
      </c>
      <c r="Q181" s="13" t="n">
        <f aca="false">Q180+R180*$U$8</f>
        <v>2.00574004873246</v>
      </c>
      <c r="R181" s="14" t="n">
        <f aca="false">R180+S180*$U$8</f>
        <v>0.0678579050992849</v>
      </c>
      <c r="S181" s="15" t="n">
        <f aca="false">$C$5^2*Q181*U181^2</f>
        <v>0.397473014617793</v>
      </c>
      <c r="T181" s="12" t="n">
        <f aca="false">T180+U180*$U$8</f>
        <v>0.0759109631726517</v>
      </c>
      <c r="U181" s="16" t="n">
        <f aca="false">SQRT((1-($C$5*R181)^2)/(1+($C$5*Q181)^2))</f>
        <v>0.445160376725296</v>
      </c>
    </row>
    <row r="182" customFormat="false" ht="12" hidden="false" customHeight="false" outlineLevel="0" collapsed="false">
      <c r="A182" s="3" t="n">
        <v>171</v>
      </c>
      <c r="B182" s="12" t="n">
        <f aca="false">A182*G$8</f>
        <v>2.736</v>
      </c>
      <c r="C182" s="13" t="n">
        <f aca="false">C181+D181*$G$8</f>
        <v>3.21451870571766</v>
      </c>
      <c r="D182" s="14" t="n">
        <f aca="false">D181+E181*$G$8</f>
        <v>0.749813186757178</v>
      </c>
      <c r="E182" s="15" t="n">
        <f aca="false">$C$5^2*C182*G182^2</f>
        <v>0.124171568693608</v>
      </c>
      <c r="F182" s="12" t="n">
        <f aca="false">F181+G181*$G$8</f>
        <v>0.924175979134351</v>
      </c>
      <c r="G182" s="16" t="n">
        <f aca="false">SQRT((1-($C$5*D182)^2)/(1+($C$5*C182)^2))</f>
        <v>0.19654097456036</v>
      </c>
      <c r="H182" s="3" t="n">
        <v>171</v>
      </c>
      <c r="I182" s="12" t="n">
        <f aca="false">H182*N$8</f>
        <v>0.684</v>
      </c>
      <c r="J182" s="13" t="n">
        <f aca="false">J181+K181*$N$8</f>
        <v>2.09150731924935</v>
      </c>
      <c r="K182" s="14" t="n">
        <f aca="false">K181+L181*$N$8</f>
        <v>0.264727506851169</v>
      </c>
      <c r="L182" s="15" t="n">
        <f aca="false">$C$5^2*J182*N182^2</f>
        <v>0.36188822630664</v>
      </c>
      <c r="M182" s="12" t="n">
        <f aca="false">M181+N181*$N$8</f>
        <v>0.298652902042783</v>
      </c>
      <c r="N182" s="16" t="n">
        <f aca="false">SQRT((1-($C$5*K182)^2)/(1+($C$5*J182)^2))</f>
        <v>0.415965711382395</v>
      </c>
      <c r="O182" s="3" t="n">
        <v>171</v>
      </c>
      <c r="P182" s="12" t="n">
        <f aca="false">O182*U$8</f>
        <v>0.171</v>
      </c>
      <c r="Q182" s="13" t="n">
        <f aca="false">Q181+R181*$U$8</f>
        <v>2.00580790663756</v>
      </c>
      <c r="R182" s="14" t="n">
        <f aca="false">R181+S181*$U$8</f>
        <v>0.0682553781139027</v>
      </c>
      <c r="S182" s="15" t="n">
        <f aca="false">$C$5^2*Q182*U182^2</f>
        <v>0.397443318853956</v>
      </c>
      <c r="T182" s="12" t="n">
        <f aca="false">T181+U181*$U$8</f>
        <v>0.076356123549377</v>
      </c>
      <c r="U182" s="16" t="n">
        <f aca="false">SQRT((1-($C$5*R182)^2)/(1+($C$5*Q182)^2))</f>
        <v>0.445136217309929</v>
      </c>
    </row>
    <row r="183" customFormat="false" ht="12" hidden="false" customHeight="false" outlineLevel="0" collapsed="false">
      <c r="A183" s="3" t="n">
        <v>172</v>
      </c>
      <c r="B183" s="12" t="n">
        <f aca="false">A183*G$8</f>
        <v>2.752</v>
      </c>
      <c r="C183" s="13" t="n">
        <f aca="false">C182+D182*$G$8</f>
        <v>3.22651571670578</v>
      </c>
      <c r="D183" s="14" t="n">
        <f aca="false">D182+E182*$G$8</f>
        <v>0.751799931856276</v>
      </c>
      <c r="E183" s="15" t="n">
        <f aca="false">$C$5^2*C183*G183^2</f>
        <v>0.122947351457381</v>
      </c>
      <c r="F183" s="12" t="n">
        <f aca="false">F182+G182*$G$8</f>
        <v>0.927320634727317</v>
      </c>
      <c r="G183" s="16" t="n">
        <f aca="false">SQRT((1-($C$5*D183)^2)/(1+($C$5*C183)^2))</f>
        <v>0.19520579052966</v>
      </c>
      <c r="H183" s="3" t="n">
        <v>172</v>
      </c>
      <c r="I183" s="12" t="n">
        <f aca="false">H183*N$8</f>
        <v>0.688</v>
      </c>
      <c r="J183" s="13" t="n">
        <f aca="false">J182+K182*$N$8</f>
        <v>2.09256622927676</v>
      </c>
      <c r="K183" s="14" t="n">
        <f aca="false">K182+L182*$N$8</f>
        <v>0.266175059756395</v>
      </c>
      <c r="L183" s="15" t="n">
        <f aca="false">$C$5^2*J183*N183^2</f>
        <v>0.361474228955908</v>
      </c>
      <c r="M183" s="12" t="n">
        <f aca="false">M182+N182*$N$8</f>
        <v>0.300316764888313</v>
      </c>
      <c r="N183" s="16" t="n">
        <f aca="false">SQRT((1-($C$5*K183)^2)/(1+($C$5*J183)^2))</f>
        <v>0.415622512981061</v>
      </c>
      <c r="O183" s="3" t="n">
        <v>172</v>
      </c>
      <c r="P183" s="12" t="n">
        <f aca="false">O183*U$8</f>
        <v>0.172</v>
      </c>
      <c r="Q183" s="13" t="n">
        <f aca="false">Q182+R182*$U$8</f>
        <v>2.00587616201567</v>
      </c>
      <c r="R183" s="14" t="n">
        <f aca="false">R182+S182*$U$8</f>
        <v>0.0686528214327567</v>
      </c>
      <c r="S183" s="15" t="n">
        <f aca="false">$C$5^2*Q183*U183^2</f>
        <v>0.397413452184008</v>
      </c>
      <c r="T183" s="12" t="n">
        <f aca="false">T182+U182*$U$8</f>
        <v>0.0768012597666869</v>
      </c>
      <c r="U183" s="16" t="n">
        <f aca="false">SQRT((1-($C$5*R183)^2)/(1+($C$5*Q183)^2))</f>
        <v>0.445111918408241</v>
      </c>
    </row>
    <row r="184" customFormat="false" ht="12" hidden="false" customHeight="false" outlineLevel="0" collapsed="false">
      <c r="A184" s="3" t="n">
        <v>173</v>
      </c>
      <c r="B184" s="12" t="n">
        <f aca="false">A184*G$8</f>
        <v>2.768</v>
      </c>
      <c r="C184" s="13" t="n">
        <f aca="false">C183+D183*$G$8</f>
        <v>3.23854451561548</v>
      </c>
      <c r="D184" s="14" t="n">
        <f aca="false">D183+E183*$G$8</f>
        <v>0.753767089479594</v>
      </c>
      <c r="E184" s="15" t="n">
        <f aca="false">$C$5^2*C184*G184^2</f>
        <v>0.12173543449429</v>
      </c>
      <c r="F184" s="12" t="n">
        <f aca="false">F183+G183*$G$8</f>
        <v>0.930443927375791</v>
      </c>
      <c r="G184" s="16" t="n">
        <f aca="false">SQRT((1-($C$5*D184)^2)/(1+($C$5*C184)^2))</f>
        <v>0.19388024932909</v>
      </c>
      <c r="H184" s="3" t="n">
        <v>173</v>
      </c>
      <c r="I184" s="12" t="n">
        <f aca="false">H184*N$8</f>
        <v>0.692</v>
      </c>
      <c r="J184" s="13" t="n">
        <f aca="false">J183+K183*$N$8</f>
        <v>2.09363092951578</v>
      </c>
      <c r="K184" s="14" t="n">
        <f aca="false">K183+L183*$N$8</f>
        <v>0.267620956672219</v>
      </c>
      <c r="L184" s="15" t="n">
        <f aca="false">$C$5^2*J184*N184^2</f>
        <v>0.361058547593031</v>
      </c>
      <c r="M184" s="12" t="n">
        <f aca="false">M183+N183*$N$8</f>
        <v>0.301979254940237</v>
      </c>
      <c r="N184" s="16" t="n">
        <f aca="false">SQRT((1-($C$5*K184)^2)/(1+($C$5*J184)^2))</f>
        <v>0.415277835843703</v>
      </c>
      <c r="O184" s="3" t="n">
        <v>173</v>
      </c>
      <c r="P184" s="12" t="n">
        <f aca="false">O184*U$8</f>
        <v>0.173</v>
      </c>
      <c r="Q184" s="13" t="n">
        <f aca="false">Q183+R183*$U$8</f>
        <v>2.0059448148371</v>
      </c>
      <c r="R184" s="14" t="n">
        <f aca="false">R183+S183*$U$8</f>
        <v>0.0690502348849407</v>
      </c>
      <c r="S184" s="15" t="n">
        <f aca="false">$C$5^2*Q184*U184^2</f>
        <v>0.397383414667237</v>
      </c>
      <c r="T184" s="12" t="n">
        <f aca="false">T183+U183*$U$8</f>
        <v>0.0772463716850951</v>
      </c>
      <c r="U184" s="16" t="n">
        <f aca="false">SQRT((1-($C$5*R184)^2)/(1+($C$5*Q184)^2))</f>
        <v>0.445087480062435</v>
      </c>
    </row>
    <row r="185" customFormat="false" ht="12" hidden="false" customHeight="false" outlineLevel="0" collapsed="false">
      <c r="A185" s="3" t="n">
        <v>174</v>
      </c>
      <c r="B185" s="12" t="n">
        <f aca="false">A185*G$8</f>
        <v>2.784</v>
      </c>
      <c r="C185" s="13" t="n">
        <f aca="false">C184+D184*$G$8</f>
        <v>3.25060478904715</v>
      </c>
      <c r="D185" s="14" t="n">
        <f aca="false">D184+E184*$G$8</f>
        <v>0.755714856431503</v>
      </c>
      <c r="E185" s="15" t="n">
        <f aca="false">$C$5^2*C185*G185^2</f>
        <v>0.120535735065234</v>
      </c>
      <c r="F185" s="12" t="n">
        <f aca="false">F184+G184*$G$8</f>
        <v>0.933546011365057</v>
      </c>
      <c r="G185" s="16" t="n">
        <f aca="false">SQRT((1-($C$5*D185)^2)/(1+($C$5*C185)^2))</f>
        <v>0.192564322018241</v>
      </c>
      <c r="H185" s="3" t="n">
        <v>174</v>
      </c>
      <c r="I185" s="12" t="n">
        <f aca="false">H185*N$8</f>
        <v>0.696</v>
      </c>
      <c r="J185" s="13" t="n">
        <f aca="false">J184+K184*$N$8</f>
        <v>2.09470141334247</v>
      </c>
      <c r="K185" s="14" t="n">
        <f aca="false">K184+L184*$N$8</f>
        <v>0.269065190862591</v>
      </c>
      <c r="L185" s="15" t="n">
        <f aca="false">$C$5^2*J185*N185^2</f>
        <v>0.360641193316613</v>
      </c>
      <c r="M185" s="12" t="n">
        <f aca="false">M184+N184*$N$8</f>
        <v>0.303640366283612</v>
      </c>
      <c r="N185" s="16" t="n">
        <f aca="false">SQRT((1-($C$5*K185)^2)/(1+($C$5*J185)^2))</f>
        <v>0.414931688011717</v>
      </c>
      <c r="O185" s="3" t="n">
        <v>174</v>
      </c>
      <c r="P185" s="12" t="n">
        <f aca="false">O185*U$8</f>
        <v>0.174</v>
      </c>
      <c r="Q185" s="13" t="n">
        <f aca="false">Q184+R184*$U$8</f>
        <v>2.00601386507199</v>
      </c>
      <c r="R185" s="14" t="n">
        <f aca="false">R184+S184*$U$8</f>
        <v>0.0694476182996079</v>
      </c>
      <c r="S185" s="15" t="n">
        <f aca="false">$C$5^2*Q185*U185^2</f>
        <v>0.397353206363258</v>
      </c>
      <c r="T185" s="12" t="n">
        <f aca="false">T184+U184*$U$8</f>
        <v>0.0776914591651576</v>
      </c>
      <c r="U185" s="16" t="n">
        <f aca="false">SQRT((1-($C$5*R185)^2)/(1+($C$5*Q185)^2))</f>
        <v>0.445062902314949</v>
      </c>
    </row>
    <row r="186" customFormat="false" ht="12" hidden="false" customHeight="false" outlineLevel="0" collapsed="false">
      <c r="A186" s="3" t="n">
        <v>175</v>
      </c>
      <c r="B186" s="12" t="n">
        <f aca="false">A186*G$8</f>
        <v>2.8</v>
      </c>
      <c r="C186" s="13" t="n">
        <f aca="false">C185+D185*$G$8</f>
        <v>3.26269622675006</v>
      </c>
      <c r="D186" s="14" t="n">
        <f aca="false">D185+E185*$G$8</f>
        <v>0.757643428192546</v>
      </c>
      <c r="E186" s="15" t="n">
        <f aca="false">$C$5^2*C186*G186^2</f>
        <v>0.119348169257812</v>
      </c>
      <c r="F186" s="12" t="n">
        <f aca="false">F185+G185*$G$8</f>
        <v>0.936627040517349</v>
      </c>
      <c r="G186" s="16" t="n">
        <f aca="false">SQRT((1-($C$5*D186)^2)/(1+($C$5*C186)^2))</f>
        <v>0.191257978159486</v>
      </c>
      <c r="H186" s="3" t="n">
        <v>175</v>
      </c>
      <c r="I186" s="12" t="n">
        <f aca="false">H186*N$8</f>
        <v>0.7</v>
      </c>
      <c r="J186" s="13" t="n">
        <f aca="false">J185+K185*$N$8</f>
        <v>2.09577767410592</v>
      </c>
      <c r="K186" s="14" t="n">
        <f aca="false">K185+L185*$N$8</f>
        <v>0.270507755635858</v>
      </c>
      <c r="L186" s="15" t="n">
        <f aca="false">$C$5^2*J186*N186^2</f>
        <v>0.360222177245296</v>
      </c>
      <c r="M186" s="12" t="n">
        <f aca="false">M185+N185*$N$8</f>
        <v>0.305300093035658</v>
      </c>
      <c r="N186" s="16" t="n">
        <f aca="false">SQRT((1-($C$5*K186)^2)/(1+($C$5*J186)^2))</f>
        <v>0.414584077543184</v>
      </c>
      <c r="O186" s="3" t="n">
        <v>175</v>
      </c>
      <c r="P186" s="12" t="n">
        <f aca="false">O186*U$8</f>
        <v>0.175</v>
      </c>
      <c r="Q186" s="13" t="n">
        <f aca="false">Q185+R185*$U$8</f>
        <v>2.00608331269029</v>
      </c>
      <c r="R186" s="14" t="n">
        <f aca="false">R185+S185*$U$8</f>
        <v>0.0698449715059712</v>
      </c>
      <c r="S186" s="15" t="n">
        <f aca="false">$C$5^2*Q186*U186^2</f>
        <v>0.397322827332021</v>
      </c>
      <c r="T186" s="12" t="n">
        <f aca="false">T185+U185*$U$8</f>
        <v>0.0781365220674725</v>
      </c>
      <c r="U186" s="16" t="n">
        <f aca="false">SQRT((1-($C$5*R186)^2)/(1+($C$5*Q186)^2))</f>
        <v>0.445038185208458</v>
      </c>
    </row>
    <row r="187" customFormat="false" ht="12" hidden="false" customHeight="false" outlineLevel="0" collapsed="false">
      <c r="A187" s="3" t="n">
        <v>176</v>
      </c>
      <c r="B187" s="12" t="n">
        <f aca="false">A187*G$8</f>
        <v>2.816</v>
      </c>
      <c r="C187" s="13" t="n">
        <f aca="false">C186+D186*$G$8</f>
        <v>3.27481852160114</v>
      </c>
      <c r="D187" s="14" t="n">
        <f aca="false">D186+E186*$G$8</f>
        <v>0.759552998900671</v>
      </c>
      <c r="E187" s="15" t="n">
        <f aca="false">$C$5^2*C187*G187^2</f>
        <v>0.118172652062688</v>
      </c>
      <c r="F187" s="12" t="n">
        <f aca="false">F186+G186*$G$8</f>
        <v>0.9396871681679</v>
      </c>
      <c r="G187" s="16" t="n">
        <f aca="false">SQRT((1-($C$5*D187)^2)/(1+($C$5*C187)^2))</f>
        <v>0.189961185875904</v>
      </c>
      <c r="H187" s="3" t="n">
        <v>176</v>
      </c>
      <c r="I187" s="12" t="n">
        <f aca="false">H187*N$8</f>
        <v>0.704</v>
      </c>
      <c r="J187" s="13" t="n">
        <f aca="false">J186+K186*$N$8</f>
        <v>2.09685970512847</v>
      </c>
      <c r="K187" s="14" t="n">
        <f aca="false">K186+L186*$N$8</f>
        <v>0.271948644344839</v>
      </c>
      <c r="L187" s="15" t="n">
        <f aca="false">$C$5^2*J187*N187^2</f>
        <v>0.359801510517167</v>
      </c>
      <c r="M187" s="12" t="n">
        <f aca="false">M186+N186*$N$8</f>
        <v>0.306958429345831</v>
      </c>
      <c r="N187" s="16" t="n">
        <f aca="false">SQRT((1-($C$5*K187)^2)/(1+($C$5*J187)^2))</f>
        <v>0.414235012512463</v>
      </c>
      <c r="O187" s="3" t="n">
        <v>176</v>
      </c>
      <c r="P187" s="12" t="n">
        <f aca="false">O187*U$8</f>
        <v>0.176</v>
      </c>
      <c r="Q187" s="13" t="n">
        <f aca="false">Q186+R186*$U$8</f>
        <v>2.00615315766179</v>
      </c>
      <c r="R187" s="14" t="n">
        <f aca="false">R186+S186*$U$8</f>
        <v>0.0702422943333032</v>
      </c>
      <c r="S187" s="15" t="n">
        <f aca="false">$C$5^2*Q187*U187^2</f>
        <v>0.397292277633807</v>
      </c>
      <c r="T187" s="12" t="n">
        <f aca="false">T186+U186*$U$8</f>
        <v>0.078581560252681</v>
      </c>
      <c r="U187" s="16" t="n">
        <f aca="false">SQRT((1-($C$5*R187)^2)/(1+($C$5*Q187)^2))</f>
        <v>0.445013328785875</v>
      </c>
    </row>
    <row r="188" customFormat="false" ht="12" hidden="false" customHeight="false" outlineLevel="0" collapsed="false">
      <c r="A188" s="3" t="n">
        <v>177</v>
      </c>
      <c r="B188" s="12" t="n">
        <f aca="false">A188*G$8</f>
        <v>2.832</v>
      </c>
      <c r="C188" s="13" t="n">
        <f aca="false">C187+D187*$G$8</f>
        <v>3.28697136958355</v>
      </c>
      <c r="D188" s="14" t="n">
        <f aca="false">D187+E187*$G$8</f>
        <v>0.761443761333674</v>
      </c>
      <c r="E188" s="15" t="n">
        <f aca="false">$C$5^2*C188*G188^2</f>
        <v>0.117009097447699</v>
      </c>
      <c r="F188" s="12" t="n">
        <f aca="false">F187+G187*$G$8</f>
        <v>0.942726547141915</v>
      </c>
      <c r="G188" s="16" t="n">
        <f aca="false">SQRT((1-($C$5*D188)^2)/(1+($C$5*C188)^2))</f>
        <v>0.188673911907898</v>
      </c>
      <c r="H188" s="3" t="n">
        <v>177</v>
      </c>
      <c r="I188" s="12" t="n">
        <f aca="false">H188*N$8</f>
        <v>0.708</v>
      </c>
      <c r="J188" s="13" t="n">
        <f aca="false">J187+K187*$N$8</f>
        <v>2.09794749970585</v>
      </c>
      <c r="K188" s="14" t="n">
        <f aca="false">K187+L187*$N$8</f>
        <v>0.273387850386907</v>
      </c>
      <c r="L188" s="15" t="n">
        <f aca="false">$C$5^2*J188*N188^2</f>
        <v>0.359379204289153</v>
      </c>
      <c r="M188" s="12" t="n">
        <f aca="false">M187+N187*$N$8</f>
        <v>0.308615369395881</v>
      </c>
      <c r="N188" s="16" t="n">
        <f aca="false">SQRT((1-($C$5*K188)^2)/(1+($C$5*J188)^2))</f>
        <v>0.413884501009787</v>
      </c>
      <c r="O188" s="3" t="n">
        <v>177</v>
      </c>
      <c r="P188" s="12" t="n">
        <f aca="false">O188*U$8</f>
        <v>0.177</v>
      </c>
      <c r="Q188" s="13" t="n">
        <f aca="false">Q187+R187*$U$8</f>
        <v>2.00622339995613</v>
      </c>
      <c r="R188" s="14" t="n">
        <f aca="false">R187+S187*$U$8</f>
        <v>0.070639586610937</v>
      </c>
      <c r="S188" s="15" t="n">
        <f aca="false">$C$5^2*Q188*U188^2</f>
        <v>0.397261557329228</v>
      </c>
      <c r="T188" s="12" t="n">
        <f aca="false">T187+U187*$U$8</f>
        <v>0.0790265735814669</v>
      </c>
      <c r="U188" s="16" t="n">
        <f aca="false">SQRT((1-($C$5*R188)^2)/(1+($C$5*Q188)^2))</f>
        <v>0.444988333090347</v>
      </c>
    </row>
    <row r="189" customFormat="false" ht="12" hidden="false" customHeight="false" outlineLevel="0" collapsed="false">
      <c r="A189" s="3" t="n">
        <v>178</v>
      </c>
      <c r="B189" s="12" t="n">
        <f aca="false">A189*G$8</f>
        <v>2.848</v>
      </c>
      <c r="C189" s="13" t="n">
        <f aca="false">C188+D188*$G$8</f>
        <v>3.29915446976489</v>
      </c>
      <c r="D189" s="14" t="n">
        <f aca="false">D188+E188*$G$8</f>
        <v>0.763315906892838</v>
      </c>
      <c r="E189" s="15" t="n">
        <f aca="false">$C$5^2*C189*G189^2</f>
        <v>0.115857418429761</v>
      </c>
      <c r="F189" s="12" t="n">
        <f aca="false">F188+G188*$G$8</f>
        <v>0.945745329732441</v>
      </c>
      <c r="G189" s="16" t="n">
        <f aca="false">SQRT((1-($C$5*D189)^2)/(1+($C$5*C189)^2))</f>
        <v>0.187396121668506</v>
      </c>
      <c r="H189" s="3" t="n">
        <v>178</v>
      </c>
      <c r="I189" s="12" t="n">
        <f aca="false">H189*N$8</f>
        <v>0.712</v>
      </c>
      <c r="J189" s="13" t="n">
        <f aca="false">J188+K188*$N$8</f>
        <v>2.09904105110739</v>
      </c>
      <c r="K189" s="14" t="n">
        <f aca="false">K188+L188*$N$8</f>
        <v>0.274825367204064</v>
      </c>
      <c r="L189" s="15" t="n">
        <f aca="false">$C$5^2*J189*N189^2</f>
        <v>0.358955269736426</v>
      </c>
      <c r="M189" s="12" t="n">
        <f aca="false">M188+N188*$N$8</f>
        <v>0.31027090739992</v>
      </c>
      <c r="N189" s="16" t="n">
        <f aca="false">SQRT((1-($C$5*K189)^2)/(1+($C$5*J189)^2))</f>
        <v>0.413532551140859</v>
      </c>
      <c r="O189" s="3" t="n">
        <v>178</v>
      </c>
      <c r="P189" s="12" t="n">
        <f aca="false">O189*U$8</f>
        <v>0.178</v>
      </c>
      <c r="Q189" s="13" t="n">
        <f aca="false">Q188+R188*$U$8</f>
        <v>2.00629403954274</v>
      </c>
      <c r="R189" s="14" t="n">
        <f aca="false">R188+S188*$U$8</f>
        <v>0.0710368481682663</v>
      </c>
      <c r="S189" s="15" t="n">
        <f aca="false">$C$5^2*Q189*U189^2</f>
        <v>0.397230666479227</v>
      </c>
      <c r="T189" s="12" t="n">
        <f aca="false">T188+U188*$U$8</f>
        <v>0.0794715619145572</v>
      </c>
      <c r="U189" s="16" t="n">
        <f aca="false">SQRT((1-($C$5*R189)^2)/(1+($C$5*Q189)^2))</f>
        <v>0.44496319816526</v>
      </c>
    </row>
    <row r="190" customFormat="false" ht="12" hidden="false" customHeight="false" outlineLevel="0" collapsed="false">
      <c r="A190" s="3" t="n">
        <v>179</v>
      </c>
      <c r="B190" s="12" t="n">
        <f aca="false">A190*G$8</f>
        <v>2.864</v>
      </c>
      <c r="C190" s="13" t="n">
        <f aca="false">C189+D189*$G$8</f>
        <v>3.31136752427517</v>
      </c>
      <c r="D190" s="14" t="n">
        <f aca="false">D189+E189*$G$8</f>
        <v>0.765169625587714</v>
      </c>
      <c r="E190" s="15" t="n">
        <f aca="false">$C$5^2*C190*G190^2</f>
        <v>0.114717527144596</v>
      </c>
      <c r="F190" s="12" t="n">
        <f aca="false">F189+G189*$G$8</f>
        <v>0.948743667679137</v>
      </c>
      <c r="G190" s="16" t="n">
        <f aca="false">SQRT((1-($C$5*D190)^2)/(1+($C$5*C190)^2))</f>
        <v>0.186127779297418</v>
      </c>
      <c r="H190" s="3" t="n">
        <v>179</v>
      </c>
      <c r="I190" s="12" t="n">
        <f aca="false">H190*N$8</f>
        <v>0.716</v>
      </c>
      <c r="J190" s="13" t="n">
        <f aca="false">J189+K189*$N$8</f>
        <v>2.10014035257621</v>
      </c>
      <c r="K190" s="14" t="n">
        <f aca="false">K189+L189*$N$8</f>
        <v>0.27626118828301</v>
      </c>
      <c r="L190" s="15" t="n">
        <f aca="false">$C$5^2*J190*N190^2</f>
        <v>0.358529718051802</v>
      </c>
      <c r="M190" s="12" t="n">
        <f aca="false">M189+N189*$N$8</f>
        <v>0.311925037604484</v>
      </c>
      <c r="N190" s="16" t="n">
        <f aca="false">SQRT((1-($C$5*K190)^2)/(1+($C$5*J190)^2))</f>
        <v>0.413179171026444</v>
      </c>
      <c r="O190" s="3" t="n">
        <v>179</v>
      </c>
      <c r="P190" s="12" t="n">
        <f aca="false">O190*U$8</f>
        <v>0.179</v>
      </c>
      <c r="Q190" s="13" t="n">
        <f aca="false">Q189+R189*$U$8</f>
        <v>2.00636507639091</v>
      </c>
      <c r="R190" s="14" t="n">
        <f aca="false">R189+S189*$U$8</f>
        <v>0.0714340788347455</v>
      </c>
      <c r="S190" s="15" t="n">
        <f aca="false">$C$5^2*Q190*U190^2</f>
        <v>0.397199605145077</v>
      </c>
      <c r="T190" s="12" t="n">
        <f aca="false">T189+U189*$U$8</f>
        <v>0.0799165251127224</v>
      </c>
      <c r="U190" s="16" t="n">
        <f aca="false">SQRT((1-($C$5*R190)^2)/(1+($C$5*Q190)^2))</f>
        <v>0.444937924054234</v>
      </c>
    </row>
    <row r="191" customFormat="false" ht="12" hidden="false" customHeight="false" outlineLevel="0" collapsed="false">
      <c r="A191" s="3" t="n">
        <v>180</v>
      </c>
      <c r="B191" s="12" t="n">
        <f aca="false">A191*G$8</f>
        <v>2.88</v>
      </c>
      <c r="C191" s="13" t="n">
        <f aca="false">C190+D190*$G$8</f>
        <v>3.32361023828458</v>
      </c>
      <c r="D191" s="14" t="n">
        <f aca="false">D190+E190*$G$8</f>
        <v>0.767005106022027</v>
      </c>
      <c r="E191" s="15" t="n">
        <f aca="false">$C$5^2*C191*G191^2</f>
        <v>0.113589334914311</v>
      </c>
      <c r="F191" s="12" t="n">
        <f aca="false">F190+G190*$G$8</f>
        <v>0.951721712147896</v>
      </c>
      <c r="G191" s="16" t="n">
        <f aca="false">SQRT((1-($C$5*D191)^2)/(1+($C$5*C191)^2))</f>
        <v>0.184868847713719</v>
      </c>
      <c r="H191" s="3" t="n">
        <v>180</v>
      </c>
      <c r="I191" s="12" t="n">
        <f aca="false">H191*N$8</f>
        <v>0.72</v>
      </c>
      <c r="J191" s="13" t="n">
        <f aca="false">J190+K190*$N$8</f>
        <v>2.10124539732934</v>
      </c>
      <c r="K191" s="14" t="n">
        <f aca="false">K190+L190*$N$8</f>
        <v>0.277695307155217</v>
      </c>
      <c r="L191" s="15" t="n">
        <f aca="false">$C$5^2*J191*N191^2</f>
        <v>0.358102560445151</v>
      </c>
      <c r="M191" s="12" t="n">
        <f aca="false">M190+N190*$N$8</f>
        <v>0.313577754288589</v>
      </c>
      <c r="N191" s="16" t="n">
        <f aca="false">SQRT((1-($C$5*K191)^2)/(1+($C$5*J191)^2))</f>
        <v>0.412824368801969</v>
      </c>
      <c r="O191" s="3" t="n">
        <v>180</v>
      </c>
      <c r="P191" s="12" t="n">
        <f aca="false">O191*U$8</f>
        <v>0.18</v>
      </c>
      <c r="Q191" s="13" t="n">
        <f aca="false">Q190+R190*$U$8</f>
        <v>2.00643651046974</v>
      </c>
      <c r="R191" s="14" t="n">
        <f aca="false">R190+S190*$U$8</f>
        <v>0.0718312784398906</v>
      </c>
      <c r="S191" s="15" t="n">
        <f aca="false">$C$5^2*Q191*U191^2</f>
        <v>0.397168373388383</v>
      </c>
      <c r="T191" s="12" t="n">
        <f aca="false">T190+U190*$U$8</f>
        <v>0.0803614630367767</v>
      </c>
      <c r="U191" s="16" t="n">
        <f aca="false">SQRT((1-($C$5*R191)^2)/(1+($C$5*Q191)^2))</f>
        <v>0.444912510801126</v>
      </c>
    </row>
    <row r="192" customFormat="false" ht="12" hidden="false" customHeight="false" outlineLevel="0" collapsed="false">
      <c r="A192" s="3" t="n">
        <v>181</v>
      </c>
      <c r="B192" s="12" t="n">
        <f aca="false">A192*G$8</f>
        <v>2.896</v>
      </c>
      <c r="C192" s="13" t="n">
        <f aca="false">C191+D191*$G$8</f>
        <v>3.33588231998093</v>
      </c>
      <c r="D192" s="14" t="n">
        <f aca="false">D191+E191*$G$8</f>
        <v>0.768822535380656</v>
      </c>
      <c r="E192" s="15" t="n">
        <f aca="false">$C$5^2*C192*G192^2</f>
        <v>0.112472752312886</v>
      </c>
      <c r="F192" s="12" t="n">
        <f aca="false">F191+G191*$G$8</f>
        <v>0.954679613711316</v>
      </c>
      <c r="G192" s="16" t="n">
        <f aca="false">SQRT((1-($C$5*D192)^2)/(1+($C$5*C192)^2))</f>
        <v>0.183619288667368</v>
      </c>
      <c r="H192" s="3" t="n">
        <v>181</v>
      </c>
      <c r="I192" s="12" t="n">
        <f aca="false">H192*N$8</f>
        <v>0.724</v>
      </c>
      <c r="J192" s="13" t="n">
        <f aca="false">J191+K191*$N$8</f>
        <v>2.10235617855796</v>
      </c>
      <c r="K192" s="14" t="n">
        <f aca="false">K191+L191*$N$8</f>
        <v>0.279127717396998</v>
      </c>
      <c r="L192" s="15" t="n">
        <f aca="false">$C$5^2*J192*N192^2</f>
        <v>0.357673808142795</v>
      </c>
      <c r="M192" s="12" t="n">
        <f aca="false">M191+N191*$N$8</f>
        <v>0.315229051763797</v>
      </c>
      <c r="N192" s="16" t="n">
        <f aca="false">SQRT((1-($C$5*K192)^2)/(1+($C$5*J192)^2))</f>
        <v>0.412468152617122</v>
      </c>
      <c r="O192" s="3" t="n">
        <v>181</v>
      </c>
      <c r="P192" s="12" t="n">
        <f aca="false">O192*U$8</f>
        <v>0.181</v>
      </c>
      <c r="Q192" s="13" t="n">
        <f aca="false">Q191+R191*$U$8</f>
        <v>2.00650834174818</v>
      </c>
      <c r="R192" s="14" t="n">
        <f aca="false">R191+S191*$U$8</f>
        <v>0.0722284468132789</v>
      </c>
      <c r="S192" s="15" t="n">
        <f aca="false">$C$5^2*Q192*U192^2</f>
        <v>0.397136971271078</v>
      </c>
      <c r="T192" s="12" t="n">
        <f aca="false">T191+U191*$U$8</f>
        <v>0.0808063755475778</v>
      </c>
      <c r="U192" s="16" t="n">
        <f aca="false">SQRT((1-($C$5*R192)^2)/(1+($C$5*Q192)^2))</f>
        <v>0.444886958450027</v>
      </c>
    </row>
    <row r="193" customFormat="false" ht="12" hidden="false" customHeight="false" outlineLevel="0" collapsed="false">
      <c r="A193" s="3" t="n">
        <v>182</v>
      </c>
      <c r="B193" s="12" t="n">
        <f aca="false">A193*G$8</f>
        <v>2.912</v>
      </c>
      <c r="C193" s="13" t="n">
        <f aca="false">C192+D192*$G$8</f>
        <v>3.34818348054702</v>
      </c>
      <c r="D193" s="14" t="n">
        <f aca="false">D192+E192*$G$8</f>
        <v>0.770622099417662</v>
      </c>
      <c r="E193" s="15" t="n">
        <f aca="false">$C$5^2*C193*G193^2</f>
        <v>0.111367689229578</v>
      </c>
      <c r="F193" s="12" t="n">
        <f aca="false">F192+G192*$G$8</f>
        <v>0.957617522329993</v>
      </c>
      <c r="G193" s="16" t="n">
        <f aca="false">SQRT((1-($C$5*D193)^2)/(1+($C$5*C193)^2))</f>
        <v>0.182379062789423</v>
      </c>
      <c r="H193" s="3" t="n">
        <v>182</v>
      </c>
      <c r="I193" s="12" t="n">
        <f aca="false">H193*N$8</f>
        <v>0.728</v>
      </c>
      <c r="J193" s="13" t="n">
        <f aca="false">J192+K192*$N$8</f>
        <v>2.10347268942755</v>
      </c>
      <c r="K193" s="14" t="n">
        <f aca="false">K192+L192*$N$8</f>
        <v>0.280558412629569</v>
      </c>
      <c r="L193" s="15" t="n">
        <f aca="false">$C$5^2*J193*N193^2</f>
        <v>0.357243472386918</v>
      </c>
      <c r="M193" s="12" t="n">
        <f aca="false">M192+N192*$N$8</f>
        <v>0.316878924374266</v>
      </c>
      <c r="N193" s="16" t="n">
        <f aca="false">SQRT((1-($C$5*K193)^2)/(1+($C$5*J193)^2))</f>
        <v>0.412110530635446</v>
      </c>
      <c r="O193" s="3" t="n">
        <v>182</v>
      </c>
      <c r="P193" s="12" t="n">
        <f aca="false">O193*U$8</f>
        <v>0.182</v>
      </c>
      <c r="Q193" s="13" t="n">
        <f aca="false">Q192+R192*$U$8</f>
        <v>2.00658057019499</v>
      </c>
      <c r="R193" s="14" t="n">
        <f aca="false">R192+S192*$U$8</f>
        <v>0.07262558378455</v>
      </c>
      <c r="S193" s="15" t="n">
        <f aca="false">$C$5^2*Q193*U193^2</f>
        <v>0.397105398855427</v>
      </c>
      <c r="T193" s="12" t="n">
        <f aca="false">T192+U192*$U$8</f>
        <v>0.0812512625060278</v>
      </c>
      <c r="U193" s="16" t="n">
        <f aca="false">SQRT((1-($C$5*R193)^2)/(1+($C$5*Q193)^2))</f>
        <v>0.444861267045267</v>
      </c>
    </row>
    <row r="194" customFormat="false" ht="12" hidden="false" customHeight="false" outlineLevel="0" collapsed="false">
      <c r="A194" s="3" t="n">
        <v>183</v>
      </c>
      <c r="B194" s="12" t="n">
        <f aca="false">A194*G$8</f>
        <v>2.928</v>
      </c>
      <c r="C194" s="13" t="n">
        <f aca="false">C193+D193*$G$8</f>
        <v>3.3605134341377</v>
      </c>
      <c r="D194" s="14" t="n">
        <f aca="false">D193+E193*$G$8</f>
        <v>0.772403982445336</v>
      </c>
      <c r="E194" s="15" t="n">
        <f aca="false">$C$5^2*C194*G194^2</f>
        <v>0.110274054930309</v>
      </c>
      <c r="F194" s="12" t="n">
        <f aca="false">F193+G193*$G$8</f>
        <v>0.960535587334624</v>
      </c>
      <c r="G194" s="16" t="n">
        <f aca="false">SQRT((1-($C$5*D194)^2)/(1+($C$5*C194)^2))</f>
        <v>0.181148129641034</v>
      </c>
      <c r="H194" s="3" t="n">
        <v>183</v>
      </c>
      <c r="I194" s="12" t="n">
        <f aca="false">H194*N$8</f>
        <v>0.732</v>
      </c>
      <c r="J194" s="13" t="n">
        <f aca="false">J193+K193*$N$8</f>
        <v>2.10459492307807</v>
      </c>
      <c r="K194" s="14" t="n">
        <f aca="false">K193+L193*$N$8</f>
        <v>0.281987386519116</v>
      </c>
      <c r="L194" s="15" t="n">
        <f aca="false">$C$5^2*J194*N194^2</f>
        <v>0.356811564434972</v>
      </c>
      <c r="M194" s="12" t="n">
        <f aca="false">M193+N193*$N$8</f>
        <v>0.318527366496808</v>
      </c>
      <c r="N194" s="16" t="n">
        <f aca="false">SQRT((1-($C$5*K194)^2)/(1+($C$5*J194)^2))</f>
        <v>0.41175151103394</v>
      </c>
      <c r="O194" s="3" t="n">
        <v>183</v>
      </c>
      <c r="P194" s="12" t="n">
        <f aca="false">O194*U$8</f>
        <v>0.183</v>
      </c>
      <c r="Q194" s="13" t="n">
        <f aca="false">Q193+R193*$U$8</f>
        <v>2.00665319577878</v>
      </c>
      <c r="R194" s="14" t="n">
        <f aca="false">R193+S193*$U$8</f>
        <v>0.0730226891834055</v>
      </c>
      <c r="S194" s="15" t="n">
        <f aca="false">$C$5^2*Q194*U194^2</f>
        <v>0.397073656204024</v>
      </c>
      <c r="T194" s="12" t="n">
        <f aca="false">T193+U193*$U$8</f>
        <v>0.0816961237730731</v>
      </c>
      <c r="U194" s="16" t="n">
        <f aca="false">SQRT((1-($C$5*R194)^2)/(1+($C$5*Q194)^2))</f>
        <v>0.444835436631408</v>
      </c>
    </row>
    <row r="195" customFormat="false" ht="12" hidden="false" customHeight="false" outlineLevel="0" collapsed="false">
      <c r="A195" s="3" t="n">
        <v>184</v>
      </c>
      <c r="B195" s="12" t="n">
        <f aca="false">A195*G$8</f>
        <v>2.944</v>
      </c>
      <c r="C195" s="13" t="n">
        <f aca="false">C194+D194*$G$8</f>
        <v>3.37287189785683</v>
      </c>
      <c r="D195" s="14" t="n">
        <f aca="false">D194+E194*$G$8</f>
        <v>0.774168367324221</v>
      </c>
      <c r="E195" s="15" t="n">
        <f aca="false">$C$5^2*C195*G195^2</f>
        <v>0.109191758117051</v>
      </c>
      <c r="F195" s="12" t="n">
        <f aca="false">F194+G194*$G$8</f>
        <v>0.963433957408881</v>
      </c>
      <c r="G195" s="16" t="n">
        <f aca="false">SQRT((1-($C$5*D195)^2)/(1+($C$5*C195)^2))</f>
        <v>0.179926447761217</v>
      </c>
      <c r="H195" s="3" t="n">
        <v>184</v>
      </c>
      <c r="I195" s="12" t="n">
        <f aca="false">H195*N$8</f>
        <v>0.736</v>
      </c>
      <c r="J195" s="13" t="n">
        <f aca="false">J194+K194*$N$8</f>
        <v>2.10572287262414</v>
      </c>
      <c r="K195" s="14" t="n">
        <f aca="false">K194+L194*$N$8</f>
        <v>0.283414632776856</v>
      </c>
      <c r="L195" s="15" t="n">
        <f aca="false">$C$5^2*J195*N195^2</f>
        <v>0.356378095559085</v>
      </c>
      <c r="M195" s="12" t="n">
        <f aca="false">M194+N194*$N$8</f>
        <v>0.320174372540943</v>
      </c>
      <c r="N195" s="16" t="n">
        <f aca="false">SQRT((1-($C$5*K195)^2)/(1+($C$5*J195)^2))</f>
        <v>0.411391102002658</v>
      </c>
      <c r="O195" s="3" t="n">
        <v>184</v>
      </c>
      <c r="P195" s="12" t="n">
        <f aca="false">O195*U$8</f>
        <v>0.184</v>
      </c>
      <c r="Q195" s="13" t="n">
        <f aca="false">Q194+R194*$U$8</f>
        <v>2.00672621846796</v>
      </c>
      <c r="R195" s="14" t="n">
        <f aca="false">R194+S194*$U$8</f>
        <v>0.0734197628396095</v>
      </c>
      <c r="S195" s="15" t="n">
        <f aca="false">$C$5^2*Q195*U195^2</f>
        <v>0.397041743379792</v>
      </c>
      <c r="T195" s="12" t="n">
        <f aca="false">T194+U194*$U$8</f>
        <v>0.0821409592097045</v>
      </c>
      <c r="U195" s="16" t="n">
        <f aca="false">SQRT((1-($C$5*R195)^2)/(1+($C$5*Q195)^2))</f>
        <v>0.444809467253248</v>
      </c>
    </row>
    <row r="196" customFormat="false" ht="12" hidden="false" customHeight="false" outlineLevel="0" collapsed="false">
      <c r="A196" s="3" t="n">
        <v>185</v>
      </c>
      <c r="B196" s="12" t="n">
        <f aca="false">A196*G$8</f>
        <v>2.96</v>
      </c>
      <c r="C196" s="13" t="n">
        <f aca="false">C195+D195*$G$8</f>
        <v>3.38525859173401</v>
      </c>
      <c r="D196" s="14" t="n">
        <f aca="false">D195+E195*$G$8</f>
        <v>0.775915435454093</v>
      </c>
      <c r="E196" s="15" t="n">
        <f aca="false">$C$5^2*C196*G196^2</f>
        <v>0.108120706985262</v>
      </c>
      <c r="F196" s="12" t="n">
        <f aca="false">F195+G195*$G$8</f>
        <v>0.96631278057306</v>
      </c>
      <c r="G196" s="16" t="n">
        <f aca="false">SQRT((1-($C$5*D196)^2)/(1+($C$5*C196)^2))</f>
        <v>0.178713974713422</v>
      </c>
      <c r="H196" s="3" t="n">
        <v>185</v>
      </c>
      <c r="I196" s="12" t="n">
        <f aca="false">H196*N$8</f>
        <v>0.74</v>
      </c>
      <c r="J196" s="13" t="n">
        <f aca="false">J195+K195*$N$8</f>
        <v>2.10685653115525</v>
      </c>
      <c r="K196" s="14" t="n">
        <f aca="false">K195+L195*$N$8</f>
        <v>0.284840145159093</v>
      </c>
      <c r="L196" s="15" t="n">
        <f aca="false">$C$5^2*J196*N196^2</f>
        <v>0.355943077045471</v>
      </c>
      <c r="M196" s="12" t="n">
        <f aca="false">M195+N195*$N$8</f>
        <v>0.321819936948954</v>
      </c>
      <c r="N196" s="16" t="n">
        <f aca="false">SQRT((1-($C$5*K196)^2)/(1+($C$5*J196)^2))</f>
        <v>0.411029311744309</v>
      </c>
      <c r="O196" s="3" t="n">
        <v>185</v>
      </c>
      <c r="P196" s="12" t="n">
        <f aca="false">O196*U$8</f>
        <v>0.185</v>
      </c>
      <c r="Q196" s="13" t="n">
        <f aca="false">Q195+R195*$U$8</f>
        <v>2.0067996382308</v>
      </c>
      <c r="R196" s="14" t="n">
        <f aca="false">R195+S195*$U$8</f>
        <v>0.0738168045829893</v>
      </c>
      <c r="S196" s="15" t="n">
        <f aca="false">$C$5^2*Q196*U196^2</f>
        <v>0.397009660445984</v>
      </c>
      <c r="T196" s="12" t="n">
        <f aca="false">T195+U195*$U$8</f>
        <v>0.0825857686769578</v>
      </c>
      <c r="U196" s="16" t="n">
        <f aca="false">SQRT((1-($C$5*R196)^2)/(1+($C$5*Q196)^2))</f>
        <v>0.444783358955821</v>
      </c>
    </row>
    <row r="197" customFormat="false" ht="12" hidden="false" customHeight="false" outlineLevel="0" collapsed="false">
      <c r="A197" s="3" t="n">
        <v>186</v>
      </c>
      <c r="B197" s="12" t="n">
        <f aca="false">A197*G$8</f>
        <v>2.976</v>
      </c>
      <c r="C197" s="13" t="n">
        <f aca="false">C196+D196*$G$8</f>
        <v>3.39767323870128</v>
      </c>
      <c r="D197" s="14" t="n">
        <f aca="false">D196+E196*$G$8</f>
        <v>0.777645366765858</v>
      </c>
      <c r="E197" s="15" t="n">
        <f aca="false">$C$5^2*C197*G197^2</f>
        <v>0.107060809279404</v>
      </c>
      <c r="F197" s="12" t="n">
        <f aca="false">F196+G196*$G$8</f>
        <v>0.969172204168475</v>
      </c>
      <c r="G197" s="16" t="n">
        <f aca="false">SQRT((1-($C$5*D197)^2)/(1+($C$5*C197)^2))</f>
        <v>0.177510667130913</v>
      </c>
      <c r="H197" s="3" t="n">
        <v>186</v>
      </c>
      <c r="I197" s="12" t="n">
        <f aca="false">H197*N$8</f>
        <v>0.744</v>
      </c>
      <c r="J197" s="13" t="n">
        <f aca="false">J196+K196*$N$8</f>
        <v>2.10799589173589</v>
      </c>
      <c r="K197" s="14" t="n">
        <f aca="false">K196+L196*$N$8</f>
        <v>0.286263917467274</v>
      </c>
      <c r="L197" s="15" t="n">
        <f aca="false">$C$5^2*J197*N197^2</f>
        <v>0.355506520193839</v>
      </c>
      <c r="M197" s="12" t="n">
        <f aca="false">M196+N196*$N$8</f>
        <v>0.323464054195931</v>
      </c>
      <c r="N197" s="16" t="n">
        <f aca="false">SQRT((1-($C$5*K197)^2)/(1+($C$5*J197)^2))</f>
        <v>0.410666148473861</v>
      </c>
      <c r="O197" s="3" t="n">
        <v>186</v>
      </c>
      <c r="P197" s="12" t="n">
        <f aca="false">O197*U$8</f>
        <v>0.186</v>
      </c>
      <c r="Q197" s="13" t="n">
        <f aca="false">Q196+R196*$U$8</f>
        <v>2.00687345503539</v>
      </c>
      <c r="R197" s="14" t="n">
        <f aca="false">R196+S196*$U$8</f>
        <v>0.0742138142434352</v>
      </c>
      <c r="S197" s="15" t="n">
        <f aca="false">$C$5^2*Q197*U197^2</f>
        <v>0.396977407466181</v>
      </c>
      <c r="T197" s="12" t="n">
        <f aca="false">T196+U196*$U$8</f>
        <v>0.0830305520359136</v>
      </c>
      <c r="U197" s="16" t="n">
        <f aca="false">SQRT((1-($C$5*R197)^2)/(1+($C$5*Q197)^2))</f>
        <v>0.444757111784396</v>
      </c>
    </row>
    <row r="198" customFormat="false" ht="12" hidden="false" customHeight="false" outlineLevel="0" collapsed="false">
      <c r="A198" s="3" t="n">
        <v>187</v>
      </c>
      <c r="B198" s="12" t="n">
        <f aca="false">A198*G$8</f>
        <v>2.992</v>
      </c>
      <c r="C198" s="13" t="n">
        <f aca="false">C197+D197*$G$8</f>
        <v>3.41011556456953</v>
      </c>
      <c r="D198" s="14" t="n">
        <f aca="false">D197+E197*$G$8</f>
        <v>0.779358339714328</v>
      </c>
      <c r="E198" s="15" t="n">
        <f aca="false">$C$5^2*C198*G198^2</f>
        <v>0.10601197234658</v>
      </c>
      <c r="F198" s="12" t="n">
        <f aca="false">F197+G197*$G$8</f>
        <v>0.97201237484257</v>
      </c>
      <c r="G198" s="16" t="n">
        <f aca="false">SQRT((1-($C$5*D198)^2)/(1+($C$5*C198)^2))</f>
        <v>0.17631648076098</v>
      </c>
      <c r="H198" s="3" t="n">
        <v>187</v>
      </c>
      <c r="I198" s="12" t="n">
        <f aca="false">H198*N$8</f>
        <v>0.748</v>
      </c>
      <c r="J198" s="13" t="n">
        <f aca="false">J197+K197*$N$8</f>
        <v>2.10914094740576</v>
      </c>
      <c r="K198" s="14" t="n">
        <f aca="false">K197+L197*$N$8</f>
        <v>0.28768594354805</v>
      </c>
      <c r="L198" s="15" t="n">
        <f aca="false">$C$5^2*J198*N198^2</f>
        <v>0.35506843631681</v>
      </c>
      <c r="M198" s="12" t="n">
        <f aca="false">M197+N197*$N$8</f>
        <v>0.325106718789827</v>
      </c>
      <c r="N198" s="16" t="n">
        <f aca="false">SQRT((1-($C$5*K198)^2)/(1+($C$5*J198)^2))</f>
        <v>0.410301620418139</v>
      </c>
      <c r="O198" s="3" t="n">
        <v>187</v>
      </c>
      <c r="P198" s="12" t="n">
        <f aca="false">O198*U$8</f>
        <v>0.187</v>
      </c>
      <c r="Q198" s="13" t="n">
        <f aca="false">Q197+R197*$U$8</f>
        <v>2.00694766884963</v>
      </c>
      <c r="R198" s="14" t="n">
        <f aca="false">R197+S197*$U$8</f>
        <v>0.0746107916509014</v>
      </c>
      <c r="S198" s="15" t="n">
        <f aca="false">$C$5^2*Q198*U198^2</f>
        <v>0.396944984504292</v>
      </c>
      <c r="T198" s="12" t="n">
        <f aca="false">T197+U197*$U$8</f>
        <v>0.083475309147698</v>
      </c>
      <c r="U198" s="16" t="n">
        <f aca="false">SQRT((1-($C$5*R198)^2)/(1+($C$5*Q198)^2))</f>
        <v>0.444730725784474</v>
      </c>
    </row>
    <row r="199" customFormat="false" ht="12" hidden="false" customHeight="false" outlineLevel="0" collapsed="false">
      <c r="A199" s="3" t="n">
        <v>188</v>
      </c>
      <c r="B199" s="12" t="n">
        <f aca="false">A199*G$8</f>
        <v>3.008</v>
      </c>
      <c r="C199" s="13" t="n">
        <f aca="false">C198+D198*$G$8</f>
        <v>3.42258529800496</v>
      </c>
      <c r="D199" s="14" t="n">
        <f aca="false">D198+E198*$G$8</f>
        <v>0.781054531271873</v>
      </c>
      <c r="E199" s="15" t="n">
        <f aca="false">$C$5^2*C199*G199^2</f>
        <v>0.104974103188339</v>
      </c>
      <c r="F199" s="12" t="n">
        <f aca="false">F198+G198*$G$8</f>
        <v>0.974833438534745</v>
      </c>
      <c r="G199" s="16" t="n">
        <f aca="false">SQRT((1-($C$5*D199)^2)/(1+($C$5*C199)^2))</f>
        <v>0.175131370507996</v>
      </c>
      <c r="H199" s="3" t="n">
        <v>188</v>
      </c>
      <c r="I199" s="12" t="n">
        <f aca="false">H199*N$8</f>
        <v>0.752</v>
      </c>
      <c r="J199" s="13" t="n">
        <f aca="false">J198+K198*$N$8</f>
        <v>2.11029169117995</v>
      </c>
      <c r="K199" s="14" t="n">
        <f aca="false">K198+L198*$N$8</f>
        <v>0.289106217293317</v>
      </c>
      <c r="L199" s="15" t="n">
        <f aca="false">$C$5^2*J199*N199^2</f>
        <v>0.354628836739327</v>
      </c>
      <c r="M199" s="12" t="n">
        <f aca="false">M198+N198*$N$8</f>
        <v>0.326747925271499</v>
      </c>
      <c r="N199" s="16" t="n">
        <f aca="false">SQRT((1-($C$5*K199)^2)/(1+($C$5*J199)^2))</f>
        <v>0.40993573581543</v>
      </c>
      <c r="O199" s="3" t="n">
        <v>188</v>
      </c>
      <c r="P199" s="12" t="n">
        <f aca="false">O199*U$8</f>
        <v>0.188</v>
      </c>
      <c r="Q199" s="13" t="n">
        <f aca="false">Q198+R198*$U$8</f>
        <v>2.00702227964128</v>
      </c>
      <c r="R199" s="14" t="n">
        <f aca="false">R198+S198*$U$8</f>
        <v>0.0750077366354057</v>
      </c>
      <c r="S199" s="15" t="n">
        <f aca="false">$C$5^2*Q199*U199^2</f>
        <v>0.396912391624557</v>
      </c>
      <c r="T199" s="12" t="n">
        <f aca="false">T198+U198*$U$8</f>
        <v>0.0839200398734825</v>
      </c>
      <c r="U199" s="16" t="n">
        <f aca="false">SQRT((1-($C$5*R199)^2)/(1+($C$5*Q199)^2))</f>
        <v>0.444704201001793</v>
      </c>
    </row>
    <row r="200" customFormat="false" ht="12" hidden="false" customHeight="false" outlineLevel="0" collapsed="false">
      <c r="A200" s="3" t="n">
        <v>189</v>
      </c>
      <c r="B200" s="12" t="n">
        <f aca="false">A200*G$8</f>
        <v>3.024</v>
      </c>
      <c r="C200" s="13" t="n">
        <f aca="false">C199+D199*$G$8</f>
        <v>3.43508217050531</v>
      </c>
      <c r="D200" s="14" t="n">
        <f aca="false">D199+E199*$G$8</f>
        <v>0.782734116922887</v>
      </c>
      <c r="E200" s="15" t="n">
        <f aca="false">$C$5^2*C200*G200^2</f>
        <v>0.103947108510672</v>
      </c>
      <c r="F200" s="12" t="n">
        <f aca="false">F199+G199*$G$8</f>
        <v>0.977635540462873</v>
      </c>
      <c r="G200" s="16" t="n">
        <f aca="false">SQRT((1-($C$5*D200)^2)/(1+($C$5*C200)^2))</f>
        <v>0.173955290475337</v>
      </c>
      <c r="H200" s="3" t="n">
        <v>189</v>
      </c>
      <c r="I200" s="12" t="n">
        <f aca="false">H200*N$8</f>
        <v>0.756</v>
      </c>
      <c r="J200" s="13" t="n">
        <f aca="false">J199+K199*$N$8</f>
        <v>2.11144811604912</v>
      </c>
      <c r="K200" s="14" t="n">
        <f aca="false">K199+L199*$N$8</f>
        <v>0.290524732640274</v>
      </c>
      <c r="L200" s="15" t="n">
        <f aca="false">$C$5^2*J200*N200^2</f>
        <v>0.354187732798068</v>
      </c>
      <c r="M200" s="12" t="n">
        <f aca="false">M199+N199*$N$8</f>
        <v>0.328387668214761</v>
      </c>
      <c r="N200" s="16" t="n">
        <f aca="false">SQRT((1-($C$5*K200)^2)/(1+($C$5*J200)^2))</f>
        <v>0.409568502915089</v>
      </c>
      <c r="O200" s="3" t="n">
        <v>189</v>
      </c>
      <c r="P200" s="12" t="n">
        <f aca="false">O200*U$8</f>
        <v>0.189</v>
      </c>
      <c r="Q200" s="13" t="n">
        <f aca="false">Q199+R199*$U$8</f>
        <v>2.00709728737791</v>
      </c>
      <c r="R200" s="14" t="n">
        <f aca="false">R199+S199*$U$8</f>
        <v>0.0754046490270303</v>
      </c>
      <c r="S200" s="15" t="n">
        <f aca="false">$C$5^2*Q200*U200^2</f>
        <v>0.396879628891541</v>
      </c>
      <c r="T200" s="12" t="n">
        <f aca="false">T199+U199*$U$8</f>
        <v>0.0843647440744842</v>
      </c>
      <c r="U200" s="16" t="n">
        <f aca="false">SQRT((1-($C$5*R200)^2)/(1+($C$5*Q200)^2))</f>
        <v>0.444677537482325</v>
      </c>
    </row>
    <row r="201" customFormat="false" ht="12" hidden="false" customHeight="false" outlineLevel="0" collapsed="false">
      <c r="A201" s="3" t="n">
        <v>190</v>
      </c>
      <c r="B201" s="12" t="n">
        <f aca="false">A201*G$8</f>
        <v>3.04</v>
      </c>
      <c r="C201" s="13" t="n">
        <f aca="false">C200+D200*$G$8</f>
        <v>3.44760591637608</v>
      </c>
      <c r="D201" s="14" t="n">
        <f aca="false">D200+E200*$G$8</f>
        <v>0.784397270659058</v>
      </c>
      <c r="E201" s="15" t="n">
        <f aca="false">$C$5^2*C201*G201^2</f>
        <v>0.102930894772253</v>
      </c>
      <c r="F201" s="12" t="n">
        <f aca="false">F200+G200*$G$8</f>
        <v>0.980418825110479</v>
      </c>
      <c r="G201" s="16" t="n">
        <f aca="false">SQRT((1-($C$5*D201)^2)/(1+($C$5*C201)^2))</f>
        <v>0.172788194006184</v>
      </c>
      <c r="H201" s="3" t="n">
        <v>190</v>
      </c>
      <c r="I201" s="12" t="n">
        <f aca="false">H201*N$8</f>
        <v>0.76</v>
      </c>
      <c r="J201" s="13" t="n">
        <f aca="false">J200+K200*$N$8</f>
        <v>2.11261021497968</v>
      </c>
      <c r="K201" s="14" t="n">
        <f aca="false">K200+L200*$N$8</f>
        <v>0.291941483571467</v>
      </c>
      <c r="L201" s="15" t="n">
        <f aca="false">$C$5^2*J201*N201^2</f>
        <v>0.353745135840869</v>
      </c>
      <c r="M201" s="12" t="n">
        <f aca="false">M200+N200*$N$8</f>
        <v>0.330025942226421</v>
      </c>
      <c r="N201" s="16" t="n">
        <f aca="false">SQRT((1-($C$5*K201)^2)/(1+($C$5*J201)^2))</f>
        <v>0.40919992997714</v>
      </c>
      <c r="O201" s="3" t="n">
        <v>190</v>
      </c>
      <c r="P201" s="12" t="n">
        <f aca="false">O201*U$8</f>
        <v>0.19</v>
      </c>
      <c r="Q201" s="13" t="n">
        <f aca="false">Q200+R200*$U$8</f>
        <v>2.00717269202694</v>
      </c>
      <c r="R201" s="14" t="n">
        <f aca="false">R200+S200*$U$8</f>
        <v>0.0758015286559218</v>
      </c>
      <c r="S201" s="15" t="n">
        <f aca="false">$C$5^2*Q201*U201^2</f>
        <v>0.396846696370139</v>
      </c>
      <c r="T201" s="12" t="n">
        <f aca="false">T200+U200*$U$8</f>
        <v>0.0848094216119666</v>
      </c>
      <c r="U201" s="16" t="n">
        <f aca="false">SQRT((1-($C$5*R201)^2)/(1+($C$5*Q201)^2))</f>
        <v>0.444650735272275</v>
      </c>
    </row>
    <row r="202" customFormat="false" ht="12" hidden="false" customHeight="false" outlineLevel="0" collapsed="false">
      <c r="A202" s="3" t="n">
        <v>191</v>
      </c>
      <c r="B202" s="12" t="n">
        <f aca="false">A202*G$8</f>
        <v>3.056</v>
      </c>
      <c r="C202" s="13" t="n">
        <f aca="false">C201+D201*$G$8</f>
        <v>3.46015627270662</v>
      </c>
      <c r="D202" s="14" t="n">
        <f aca="false">D201+E201*$G$8</f>
        <v>0.786044164975414</v>
      </c>
      <c r="E202" s="15" t="n">
        <f aca="false">$C$5^2*C202*G202^2</f>
        <v>0.101925368230955</v>
      </c>
      <c r="F202" s="12" t="n">
        <f aca="false">F201+G201*$G$8</f>
        <v>0.983183436214578</v>
      </c>
      <c r="G202" s="16" t="n">
        <f aca="false">SQRT((1-($C$5*D202)^2)/(1+($C$5*C202)^2))</f>
        <v>0.171630033723224</v>
      </c>
      <c r="H202" s="3" t="n">
        <v>191</v>
      </c>
      <c r="I202" s="12" t="n">
        <f aca="false">H202*N$8</f>
        <v>0.764</v>
      </c>
      <c r="J202" s="13" t="n">
        <f aca="false">J201+K201*$N$8</f>
        <v>2.11377798091397</v>
      </c>
      <c r="K202" s="14" t="n">
        <f aca="false">K201+L201*$N$8</f>
        <v>0.29335646411483</v>
      </c>
      <c r="L202" s="15" t="n">
        <f aca="false">$C$5^2*J202*N202^2</f>
        <v>0.353301057226137</v>
      </c>
      <c r="M202" s="12" t="n">
        <f aca="false">M201+N201*$N$8</f>
        <v>0.33166274194633</v>
      </c>
      <c r="N202" s="16" t="n">
        <f aca="false">SQRT((1-($C$5*K202)^2)/(1+($C$5*J202)^2))</f>
        <v>0.408830025271886</v>
      </c>
      <c r="O202" s="3" t="n">
        <v>191</v>
      </c>
      <c r="P202" s="12" t="n">
        <f aca="false">O202*U$8</f>
        <v>0.191</v>
      </c>
      <c r="Q202" s="13" t="n">
        <f aca="false">Q201+R201*$U$8</f>
        <v>2.0072484935556</v>
      </c>
      <c r="R202" s="14" t="n">
        <f aca="false">R201+S201*$U$8</f>
        <v>0.0761983753522919</v>
      </c>
      <c r="S202" s="15" t="n">
        <f aca="false">$C$5^2*Q202*U202^2</f>
        <v>0.396813594125573</v>
      </c>
      <c r="T202" s="12" t="n">
        <f aca="false">T201+U201*$U$8</f>
        <v>0.0852540723472389</v>
      </c>
      <c r="U202" s="16" t="n">
        <f aca="false">SQRT((1-($C$5*R202)^2)/(1+($C$5*Q202)^2))</f>
        <v>0.444623794418083</v>
      </c>
    </row>
    <row r="203" customFormat="false" ht="12" hidden="false" customHeight="false" outlineLevel="0" collapsed="false">
      <c r="A203" s="3" t="n">
        <v>192</v>
      </c>
      <c r="B203" s="12" t="n">
        <f aca="false">A203*G$8</f>
        <v>3.072</v>
      </c>
      <c r="C203" s="13" t="n">
        <f aca="false">C202+D202*$G$8</f>
        <v>3.47273297934623</v>
      </c>
      <c r="D203" s="14" t="n">
        <f aca="false">D202+E202*$G$8</f>
        <v>0.787674970867109</v>
      </c>
      <c r="E203" s="15" t="n">
        <f aca="false">$C$5^2*C203*G203^2</f>
        <v>0.100930434988678</v>
      </c>
      <c r="F203" s="12" t="n">
        <f aca="false">F202+G202*$G$8</f>
        <v>0.985929516754149</v>
      </c>
      <c r="G203" s="16" t="n">
        <f aca="false">SQRT((1-($C$5*D203)^2)/(1+($C$5*C203)^2))</f>
        <v>0.170480761567267</v>
      </c>
      <c r="H203" s="3" t="n">
        <v>192</v>
      </c>
      <c r="I203" s="12" t="n">
        <f aca="false">H203*N$8</f>
        <v>0.768</v>
      </c>
      <c r="J203" s="13" t="n">
        <f aca="false">J202+K202*$N$8</f>
        <v>2.11495140677043</v>
      </c>
      <c r="K203" s="14" t="n">
        <f aca="false">K202+L202*$N$8</f>
        <v>0.294769668343735</v>
      </c>
      <c r="L203" s="15" t="n">
        <f aca="false">$C$5^2*J203*N203^2</f>
        <v>0.352855508322271</v>
      </c>
      <c r="M203" s="12" t="n">
        <f aca="false">M202+N202*$N$8</f>
        <v>0.333298062047417</v>
      </c>
      <c r="N203" s="16" t="n">
        <f aca="false">SQRT((1-($C$5*K203)^2)/(1+($C$5*J203)^2))</f>
        <v>0.408458797079513</v>
      </c>
      <c r="O203" s="3" t="n">
        <v>192</v>
      </c>
      <c r="P203" s="12" t="n">
        <f aca="false">O203*U$8</f>
        <v>0.192</v>
      </c>
      <c r="Q203" s="13" t="n">
        <f aca="false">Q202+R202*$U$8</f>
        <v>2.00732469193095</v>
      </c>
      <c r="R203" s="14" t="n">
        <f aca="false">R202+S202*$U$8</f>
        <v>0.0765951889464175</v>
      </c>
      <c r="S203" s="15" t="n">
        <f aca="false">$C$5^2*Q203*U203^2</f>
        <v>0.39678032222339</v>
      </c>
      <c r="T203" s="12" t="n">
        <f aca="false">T202+U202*$U$8</f>
        <v>0.0856986961416569</v>
      </c>
      <c r="U203" s="16" t="n">
        <f aca="false">SQRT((1-($C$5*R203)^2)/(1+($C$5*Q203)^2))</f>
        <v>0.444596714966421</v>
      </c>
    </row>
    <row r="204" customFormat="false" ht="12" hidden="false" customHeight="false" outlineLevel="0" collapsed="false">
      <c r="A204" s="3" t="n">
        <v>193</v>
      </c>
      <c r="B204" s="12" t="n">
        <f aca="false">A204*G$8</f>
        <v>3.088</v>
      </c>
      <c r="C204" s="13" t="n">
        <f aca="false">C203+D203*$G$8</f>
        <v>3.4853357788801</v>
      </c>
      <c r="D204" s="14" t="n">
        <f aca="false">D203+E203*$G$8</f>
        <v>0.789289857826928</v>
      </c>
      <c r="E204" s="15" t="n">
        <f aca="false">$C$5^2*C204*G204^2</f>
        <v>0.09994600103454</v>
      </c>
      <c r="F204" s="12" t="n">
        <f aca="false">F203+G203*$G$8</f>
        <v>0.988657208939225</v>
      </c>
      <c r="G204" s="16" t="n">
        <f aca="false">SQRT((1-($C$5*D204)^2)/(1+($C$5*C204)^2))</f>
        <v>0.169340328834799</v>
      </c>
      <c r="H204" s="3" t="n">
        <v>193</v>
      </c>
      <c r="I204" s="12" t="n">
        <f aca="false">H204*N$8</f>
        <v>0.772</v>
      </c>
      <c r="J204" s="13" t="n">
        <f aca="false">J203+K203*$N$8</f>
        <v>2.1161304854438</v>
      </c>
      <c r="K204" s="14" t="n">
        <f aca="false">K203+L203*$N$8</f>
        <v>0.296181090377024</v>
      </c>
      <c r="L204" s="15" t="n">
        <f aca="false">$C$5^2*J204*N204^2</f>
        <v>0.352408500507087</v>
      </c>
      <c r="M204" s="12" t="n">
        <f aca="false">M203+N203*$N$8</f>
        <v>0.334931897235735</v>
      </c>
      <c r="N204" s="16" t="n">
        <f aca="false">SQRT((1-($C$5*K204)^2)/(1+($C$5*J204)^2))</f>
        <v>0.408086253689697</v>
      </c>
      <c r="O204" s="3" t="n">
        <v>193</v>
      </c>
      <c r="P204" s="12" t="n">
        <f aca="false">O204*U$8</f>
        <v>0.193</v>
      </c>
      <c r="Q204" s="13" t="n">
        <f aca="false">Q203+R203*$U$8</f>
        <v>2.0074012871199</v>
      </c>
      <c r="R204" s="14" t="n">
        <f aca="false">R203+S203*$U$8</f>
        <v>0.0769919692686409</v>
      </c>
      <c r="S204" s="15" t="n">
        <f aca="false">$C$5^2*Q204*U204^2</f>
        <v>0.396746880729468</v>
      </c>
      <c r="T204" s="12" t="n">
        <f aca="false">T203+U203*$U$8</f>
        <v>0.0861432928566234</v>
      </c>
      <c r="U204" s="16" t="n">
        <f aca="false">SQRT((1-($C$5*R204)^2)/(1+($C$5*Q204)^2))</f>
        <v>0.444569496964198</v>
      </c>
    </row>
    <row r="205" customFormat="false" ht="12" hidden="false" customHeight="false" outlineLevel="0" collapsed="false">
      <c r="A205" s="3" t="n">
        <v>194</v>
      </c>
      <c r="B205" s="12" t="n">
        <f aca="false">A205*G$8</f>
        <v>3.104</v>
      </c>
      <c r="C205" s="13" t="n">
        <f aca="false">C204+D204*$G$8</f>
        <v>3.49796441660534</v>
      </c>
      <c r="D205" s="14" t="n">
        <f aca="false">D204+E204*$G$8</f>
        <v>0.79088899384348</v>
      </c>
      <c r="E205" s="15" t="n">
        <f aca="false">$C$5^2*C205*G205^2</f>
        <v>0.0989719722864472</v>
      </c>
      <c r="F205" s="12" t="n">
        <f aca="false">F204+G204*$G$8</f>
        <v>0.991366654200582</v>
      </c>
      <c r="G205" s="16" t="n">
        <f aca="false">SQRT((1-($C$5*D205)^2)/(1+($C$5*C205)^2))</f>
        <v>0.168208686214493</v>
      </c>
      <c r="H205" s="3" t="n">
        <v>194</v>
      </c>
      <c r="I205" s="12" t="n">
        <f aca="false">H205*N$8</f>
        <v>0.776</v>
      </c>
      <c r="J205" s="13" t="n">
        <f aca="false">J204+K204*$N$8</f>
        <v>2.11731520980531</v>
      </c>
      <c r="K205" s="14" t="n">
        <f aca="false">K204+L204*$N$8</f>
        <v>0.297590724379052</v>
      </c>
      <c r="L205" s="15" t="n">
        <f aca="false">$C$5^2*J205*N205^2</f>
        <v>0.351960045167236</v>
      </c>
      <c r="M205" s="12" t="n">
        <f aca="false">M204+N204*$N$8</f>
        <v>0.336564242250494</v>
      </c>
      <c r="N205" s="16" t="n">
        <f aca="false">SQRT((1-($C$5*K205)^2)/(1+($C$5*J205)^2))</f>
        <v>0.407712403401219</v>
      </c>
      <c r="O205" s="3" t="n">
        <v>194</v>
      </c>
      <c r="P205" s="12" t="n">
        <f aca="false">O205*U$8</f>
        <v>0.194</v>
      </c>
      <c r="Q205" s="13" t="n">
        <f aca="false">Q204+R204*$U$8</f>
        <v>2.00747827908916</v>
      </c>
      <c r="R205" s="14" t="n">
        <f aca="false">R204+S204*$U$8</f>
        <v>0.0773887161493704</v>
      </c>
      <c r="S205" s="15" t="n">
        <f aca="false">$C$5^2*Q205*U205^2</f>
        <v>0.396713269710008</v>
      </c>
      <c r="T205" s="12" t="n">
        <f aca="false">T204+U204*$U$8</f>
        <v>0.0865878623535876</v>
      </c>
      <c r="U205" s="16" t="n">
        <f aca="false">SQRT((1-($C$5*R205)^2)/(1+($C$5*Q205)^2))</f>
        <v>0.444542140458551</v>
      </c>
    </row>
    <row r="206" customFormat="false" ht="12" hidden="false" customHeight="false" outlineLevel="0" collapsed="false">
      <c r="A206" s="3" t="n">
        <v>195</v>
      </c>
      <c r="B206" s="12" t="n">
        <f aca="false">A206*G$8</f>
        <v>3.12</v>
      </c>
      <c r="C206" s="13" t="n">
        <f aca="false">C205+D205*$G$8</f>
        <v>3.51061864050683</v>
      </c>
      <c r="D206" s="14" t="n">
        <f aca="false">D205+E205*$G$8</f>
        <v>0.792472545400064</v>
      </c>
      <c r="E206" s="15" t="n">
        <f aca="false">$C$5^2*C206*G206^2</f>
        <v>0.098008254631107</v>
      </c>
      <c r="F206" s="12" t="n">
        <f aca="false">F205+G205*$G$8</f>
        <v>0.994057993180014</v>
      </c>
      <c r="G206" s="16" t="n">
        <f aca="false">SQRT((1-($C$5*D206)^2)/(1+($C$5*C206)^2))</f>
        <v>0.167085783822683</v>
      </c>
      <c r="H206" s="3" t="n">
        <v>195</v>
      </c>
      <c r="I206" s="12" t="n">
        <f aca="false">H206*N$8</f>
        <v>0.78</v>
      </c>
      <c r="J206" s="13" t="n">
        <f aca="false">J205+K205*$N$8</f>
        <v>2.11850557270283</v>
      </c>
      <c r="K206" s="14" t="n">
        <f aca="false">K205+L205*$N$8</f>
        <v>0.298998564559721</v>
      </c>
      <c r="L206" s="15" t="n">
        <f aca="false">$C$5^2*J206*N206^2</f>
        <v>0.35151015369763</v>
      </c>
      <c r="M206" s="12" t="n">
        <f aca="false">M205+N205*$N$8</f>
        <v>0.338195091864099</v>
      </c>
      <c r="N206" s="16" t="n">
        <f aca="false">SQRT((1-($C$5*K206)^2)/(1+($C$5*J206)^2))</f>
        <v>0.407337254521569</v>
      </c>
      <c r="O206" s="3" t="n">
        <v>195</v>
      </c>
      <c r="P206" s="12" t="n">
        <f aca="false">O206*U$8</f>
        <v>0.195</v>
      </c>
      <c r="Q206" s="13" t="n">
        <f aca="false">Q205+R205*$U$8</f>
        <v>2.00755566780531</v>
      </c>
      <c r="R206" s="14" t="n">
        <f aca="false">R205+S205*$U$8</f>
        <v>0.0777854294190804</v>
      </c>
      <c r="S206" s="15" t="n">
        <f aca="false">$C$5^2*Q206*U206^2</f>
        <v>0.396679489231539</v>
      </c>
      <c r="T206" s="12" t="n">
        <f aca="false">T205+U205*$U$8</f>
        <v>0.0870324044940461</v>
      </c>
      <c r="U206" s="16" t="n">
        <f aca="false">SQRT((1-($C$5*R206)^2)/(1+($C$5*Q206)^2))</f>
        <v>0.444514645496856</v>
      </c>
    </row>
    <row r="207" customFormat="false" ht="12" hidden="false" customHeight="false" outlineLevel="0" collapsed="false">
      <c r="A207" s="3" t="n">
        <v>196</v>
      </c>
      <c r="B207" s="12" t="n">
        <f aca="false">A207*G$8</f>
        <v>3.136</v>
      </c>
      <c r="C207" s="13" t="n">
        <f aca="false">C206+D206*$G$8</f>
        <v>3.52329820123323</v>
      </c>
      <c r="D207" s="14" t="n">
        <f aca="false">D206+E206*$G$8</f>
        <v>0.794040677474161</v>
      </c>
      <c r="E207" s="15" t="n">
        <f aca="false">$C$5^2*C207*G207^2</f>
        <v>0.0970547539625026</v>
      </c>
      <c r="F207" s="12" t="n">
        <f aca="false">F206+G206*$G$8</f>
        <v>0.996731365721177</v>
      </c>
      <c r="G207" s="16" t="n">
        <f aca="false">SQRT((1-($C$5*D207)^2)/(1+($C$5*C207)^2))</f>
        <v>0.165971571237835</v>
      </c>
      <c r="H207" s="3" t="n">
        <v>196</v>
      </c>
      <c r="I207" s="12" t="n">
        <f aca="false">H207*N$8</f>
        <v>0.784</v>
      </c>
      <c r="J207" s="13" t="n">
        <f aca="false">J206+K206*$N$8</f>
        <v>2.11970156696107</v>
      </c>
      <c r="K207" s="14" t="n">
        <f aca="false">K206+L206*$N$8</f>
        <v>0.300404605174511</v>
      </c>
      <c r="L207" s="15" t="n">
        <f aca="false">$C$5^2*J207*N207^2</f>
        <v>0.351058837500873</v>
      </c>
      <c r="M207" s="12" t="n">
        <f aca="false">M206+N206*$N$8</f>
        <v>0.339824440882185</v>
      </c>
      <c r="N207" s="16" t="n">
        <f aca="false">SQRT((1-($C$5*K207)^2)/(1+($C$5*J207)^2))</f>
        <v>0.406960815366561</v>
      </c>
      <c r="O207" s="3" t="n">
        <v>196</v>
      </c>
      <c r="P207" s="12" t="n">
        <f aca="false">O207*U$8</f>
        <v>0.196</v>
      </c>
      <c r="Q207" s="13" t="n">
        <f aca="false">Q206+R206*$U$8</f>
        <v>2.00763345323473</v>
      </c>
      <c r="R207" s="14" t="n">
        <f aca="false">R206+S206*$U$8</f>
        <v>0.0781821089083119</v>
      </c>
      <c r="S207" s="15" t="n">
        <f aca="false">$C$5^2*Q207*U207^2</f>
        <v>0.396645539360918</v>
      </c>
      <c r="T207" s="12" t="n">
        <f aca="false">T206+U206*$U$8</f>
        <v>0.087476919139543</v>
      </c>
      <c r="U207" s="16" t="n">
        <f aca="false">SQRT((1-($C$5*R207)^2)/(1+($C$5*Q207)^2))</f>
        <v>0.444487012126718</v>
      </c>
    </row>
    <row r="208" customFormat="false" ht="12" hidden="false" customHeight="false" outlineLevel="0" collapsed="false">
      <c r="A208" s="3" t="n">
        <v>197</v>
      </c>
      <c r="B208" s="12" t="n">
        <f aca="false">A208*G$8</f>
        <v>3.152</v>
      </c>
      <c r="C208" s="13" t="n">
        <f aca="false">C207+D207*$G$8</f>
        <v>3.53600285207282</v>
      </c>
      <c r="D208" s="14" t="n">
        <f aca="false">D207+E207*$G$8</f>
        <v>0.795593553537561</v>
      </c>
      <c r="E208" s="15" t="n">
        <f aca="false">$C$5^2*C208*G208^2</f>
        <v>0.0961113762188748</v>
      </c>
      <c r="F208" s="12" t="n">
        <f aca="false">F207+G207*$G$8</f>
        <v>0.999386910860982</v>
      </c>
      <c r="G208" s="16" t="n">
        <f aca="false">SQRT((1-($C$5*D208)^2)/(1+($C$5*C208)^2))</f>
        <v>0.16486599753403</v>
      </c>
      <c r="H208" s="3" t="n">
        <v>197</v>
      </c>
      <c r="I208" s="12" t="n">
        <f aca="false">H208*N$8</f>
        <v>0.788</v>
      </c>
      <c r="J208" s="13" t="n">
        <f aca="false">J207+K207*$N$8</f>
        <v>2.12090318538177</v>
      </c>
      <c r="K208" s="14" t="n">
        <f aca="false">K207+L207*$N$8</f>
        <v>0.301808840524515</v>
      </c>
      <c r="L208" s="15" t="n">
        <f aca="false">$C$5^2*J208*N208^2</f>
        <v>0.350606107986683</v>
      </c>
      <c r="M208" s="12" t="n">
        <f aca="false">M207+N207*$N$8</f>
        <v>0.341452284143652</v>
      </c>
      <c r="N208" s="16" t="n">
        <f aca="false">SQRT((1-($C$5*K208)^2)/(1+($C$5*J208)^2))</f>
        <v>0.406583094259942</v>
      </c>
      <c r="O208" s="3" t="n">
        <v>197</v>
      </c>
      <c r="P208" s="12" t="n">
        <f aca="false">O208*U$8</f>
        <v>0.197</v>
      </c>
      <c r="Q208" s="13" t="n">
        <f aca="false">Q207+R207*$U$8</f>
        <v>2.00771163534364</v>
      </c>
      <c r="R208" s="14" t="n">
        <f aca="false">R207+S207*$U$8</f>
        <v>0.0785787544476728</v>
      </c>
      <c r="S208" s="15" t="n">
        <f aca="false">$C$5^2*Q208*U208^2</f>
        <v>0.396611420165324</v>
      </c>
      <c r="T208" s="12" t="n">
        <f aca="false">T207+U207*$U$8</f>
        <v>0.0879214061516697</v>
      </c>
      <c r="U208" s="16" t="n">
        <f aca="false">SQRT((1-($C$5*R208)^2)/(1+($C$5*Q208)^2))</f>
        <v>0.444459240395975</v>
      </c>
    </row>
    <row r="209" customFormat="false" ht="12" hidden="false" customHeight="false" outlineLevel="0" collapsed="false">
      <c r="A209" s="3" t="n">
        <v>198</v>
      </c>
      <c r="B209" s="12" t="n">
        <f aca="false">A209*G$8</f>
        <v>3.168</v>
      </c>
      <c r="C209" s="13" t="n">
        <f aca="false">C208+D208*$G$8</f>
        <v>3.54873234892942</v>
      </c>
      <c r="D209" s="14" t="n">
        <f aca="false">D208+E208*$G$8</f>
        <v>0.797131335557063</v>
      </c>
      <c r="E209" s="15" t="n">
        <f aca="false">$C$5^2*C209*G209^2</f>
        <v>0.0951780274182465</v>
      </c>
      <c r="F209" s="12" t="n">
        <f aca="false">F208+G208*$G$8</f>
        <v>1.00202476682153</v>
      </c>
      <c r="G209" s="16" t="n">
        <f aca="false">SQRT((1-($C$5*D209)^2)/(1+($C$5*C209)^2))</f>
        <v>0.163769011313466</v>
      </c>
      <c r="H209" s="3" t="n">
        <v>198</v>
      </c>
      <c r="I209" s="12" t="n">
        <f aca="false">H209*N$8</f>
        <v>0.792</v>
      </c>
      <c r="J209" s="13" t="n">
        <f aca="false">J208+K208*$N$8</f>
        <v>2.12211042074386</v>
      </c>
      <c r="K209" s="14" t="n">
        <f aca="false">K208+L208*$N$8</f>
        <v>0.303211264956462</v>
      </c>
      <c r="L209" s="15" t="n">
        <f aca="false">$C$5^2*J209*N209^2</f>
        <v>0.350151976571329</v>
      </c>
      <c r="M209" s="12" t="n">
        <f aca="false">M208+N208*$N$8</f>
        <v>0.343078616520691</v>
      </c>
      <c r="N209" s="16" t="n">
        <f aca="false">SQRT((1-($C$5*K209)^2)/(1+($C$5*J209)^2))</f>
        <v>0.406204099533011</v>
      </c>
      <c r="O209" s="3" t="n">
        <v>198</v>
      </c>
      <c r="P209" s="12" t="n">
        <f aca="false">O209*U$8</f>
        <v>0.198</v>
      </c>
      <c r="Q209" s="13" t="n">
        <f aca="false">Q208+R208*$U$8</f>
        <v>2.00779021409809</v>
      </c>
      <c r="R209" s="14" t="n">
        <f aca="false">R208+S208*$U$8</f>
        <v>0.0789753658678382</v>
      </c>
      <c r="S209" s="15" t="n">
        <f aca="false">$C$5^2*Q209*U209^2</f>
        <v>0.396577131712263</v>
      </c>
      <c r="T209" s="12" t="n">
        <f aca="false">T208+U208*$U$8</f>
        <v>0.0883658653920657</v>
      </c>
      <c r="U209" s="16" t="n">
        <f aca="false">SQRT((1-($C$5*R209)^2)/(1+($C$5*Q209)^2))</f>
        <v>0.444431330352699</v>
      </c>
    </row>
    <row r="210" customFormat="false" ht="12" hidden="false" customHeight="false" outlineLevel="0" collapsed="false">
      <c r="A210" s="3" t="n">
        <v>199</v>
      </c>
      <c r="B210" s="12" t="n">
        <f aca="false">A210*G$8</f>
        <v>3.184</v>
      </c>
      <c r="C210" s="13" t="n">
        <f aca="false">C209+D209*$G$8</f>
        <v>3.56148645029833</v>
      </c>
      <c r="D210" s="14" t="n">
        <f aca="false">D209+E209*$G$8</f>
        <v>0.798654183995755</v>
      </c>
      <c r="E210" s="15" t="n">
        <f aca="false">$C$5^2*C210*G210^2</f>
        <v>0.0942546136925274</v>
      </c>
      <c r="F210" s="12" t="n">
        <f aca="false">F209+G209*$G$8</f>
        <v>1.00464507100254</v>
      </c>
      <c r="G210" s="16" t="n">
        <f aca="false">SQRT((1-($C$5*D210)^2)/(1+($C$5*C210)^2))</f>
        <v>0.162680560738013</v>
      </c>
      <c r="H210" s="3" t="n">
        <v>199</v>
      </c>
      <c r="I210" s="12" t="n">
        <f aca="false">H210*N$8</f>
        <v>0.796</v>
      </c>
      <c r="J210" s="13" t="n">
        <f aca="false">J209+K209*$N$8</f>
        <v>2.12332326580369</v>
      </c>
      <c r="K210" s="14" t="n">
        <f aca="false">K209+L209*$N$8</f>
        <v>0.304611872862747</v>
      </c>
      <c r="L210" s="15" t="n">
        <f aca="false">$C$5^2*J210*N210^2</f>
        <v>0.349696454677058</v>
      </c>
      <c r="M210" s="12" t="n">
        <f aca="false">M209+N209*$N$8</f>
        <v>0.344703432918823</v>
      </c>
      <c r="N210" s="16" t="n">
        <f aca="false">SQRT((1-($C$5*K210)^2)/(1+($C$5*J210)^2))</f>
        <v>0.405823839524229</v>
      </c>
      <c r="O210" s="3" t="n">
        <v>199</v>
      </c>
      <c r="P210" s="12" t="n">
        <f aca="false">O210*U$8</f>
        <v>0.199</v>
      </c>
      <c r="Q210" s="13" t="n">
        <f aca="false">Q209+R209*$U$8</f>
        <v>2.00786918946396</v>
      </c>
      <c r="R210" s="14" t="n">
        <f aca="false">R209+S209*$U$8</f>
        <v>0.0793719429995504</v>
      </c>
      <c r="S210" s="15" t="n">
        <f aca="false">$C$5^2*Q210*U210^2</f>
        <v>0.396542674069569</v>
      </c>
      <c r="T210" s="12" t="n">
        <f aca="false">T209+U209*$U$8</f>
        <v>0.0888102967224184</v>
      </c>
      <c r="U210" s="16" t="n">
        <f aca="false">SQRT((1-($C$5*R210)^2)/(1+($C$5*Q210)^2))</f>
        <v>0.444403282045194</v>
      </c>
    </row>
    <row r="211" customFormat="false" ht="12" hidden="false" customHeight="false" outlineLevel="0" collapsed="false">
      <c r="A211" s="3" t="n">
        <v>200</v>
      </c>
      <c r="B211" s="12" t="n">
        <f aca="false">A211*G$8</f>
        <v>3.2</v>
      </c>
      <c r="C211" s="13" t="n">
        <f aca="false">C210+D210*$G$8</f>
        <v>3.57426491724226</v>
      </c>
      <c r="D211" s="14" t="n">
        <f aca="false">D210+E210*$G$8</f>
        <v>0.800162257814836</v>
      </c>
      <c r="E211" s="15" t="n">
        <f aca="false">$C$5^2*C211*G211^2</f>
        <v>0.0933410413202343</v>
      </c>
      <c r="F211" s="12" t="n">
        <f aca="false">F210+G210*$G$8</f>
        <v>1.00724795997435</v>
      </c>
      <c r="G211" s="16" t="n">
        <f aca="false">SQRT((1-($C$5*D211)^2)/(1+($C$5*C211)^2))</f>
        <v>0.161600593559834</v>
      </c>
      <c r="H211" s="3" t="n">
        <v>200</v>
      </c>
      <c r="I211" s="12" t="n">
        <f aca="false">H211*N$8</f>
        <v>0.8</v>
      </c>
      <c r="J211" s="13" t="n">
        <f aca="false">J210+K210*$N$8</f>
        <v>2.12454171329514</v>
      </c>
      <c r="K211" s="14" t="n">
        <f aca="false">K210+L210*$N$8</f>
        <v>0.306010658681455</v>
      </c>
      <c r="L211" s="15" t="n">
        <f aca="false">$C$5^2*J211*N211^2</f>
        <v>0.349239553731532</v>
      </c>
      <c r="M211" s="12" t="n">
        <f aca="false">M210+N210*$N$8</f>
        <v>0.34632672827692</v>
      </c>
      <c r="N211" s="16" t="n">
        <f aca="false">SQRT((1-($C$5*K211)^2)/(1+($C$5*J211)^2))</f>
        <v>0.405442322578839</v>
      </c>
      <c r="O211" s="3" t="n">
        <v>200</v>
      </c>
      <c r="P211" s="12" t="n">
        <f aca="false">O211*U$8</f>
        <v>0.2</v>
      </c>
      <c r="Q211" s="13" t="n">
        <f aca="false">Q210+R210*$U$8</f>
        <v>2.00794856140696</v>
      </c>
      <c r="R211" s="14" t="n">
        <f aca="false">R210+S210*$U$8</f>
        <v>0.07976848567362</v>
      </c>
      <c r="S211" s="15" t="n">
        <f aca="false">$C$5^2*Q211*U211^2</f>
        <v>0.396508047305398</v>
      </c>
      <c r="T211" s="12" t="n">
        <f aca="false">T210+U210*$U$8</f>
        <v>0.0892547000044636</v>
      </c>
      <c r="U211" s="16" t="n">
        <f aca="false">SQRT((1-($C$5*R211)^2)/(1+($C$5*Q211)^2))</f>
        <v>0.444375095521996</v>
      </c>
    </row>
    <row r="212" customFormat="false" ht="12" hidden="false" customHeight="false" outlineLevel="0" collapsed="false">
      <c r="A212" s="3" t="n">
        <v>201</v>
      </c>
      <c r="B212" s="12" t="n">
        <f aca="false">A212*G$8</f>
        <v>3.216</v>
      </c>
      <c r="C212" s="13" t="n">
        <f aca="false">C211+D211*$G$8</f>
        <v>3.5870675133673</v>
      </c>
      <c r="D212" s="14" t="n">
        <f aca="false">D211+E211*$G$8</f>
        <v>0.801655714475959</v>
      </c>
      <c r="E212" s="15" t="n">
        <f aca="false">$C$5^2*C212*G212^2</f>
        <v>0.0924372167578636</v>
      </c>
      <c r="F212" s="12" t="n">
        <f aca="false">F211+G211*$G$8</f>
        <v>1.00983356947131</v>
      </c>
      <c r="G212" s="16" t="n">
        <f aca="false">SQRT((1-($C$5*D212)^2)/(1+($C$5*C212)^2))</f>
        <v>0.160529057151081</v>
      </c>
      <c r="H212" s="3" t="n">
        <v>201</v>
      </c>
      <c r="I212" s="12" t="n">
        <f aca="false">H212*N$8</f>
        <v>0.804</v>
      </c>
      <c r="J212" s="13" t="n">
        <f aca="false">J211+K211*$N$8</f>
        <v>2.12576575592987</v>
      </c>
      <c r="K212" s="14" t="n">
        <f aca="false">K211+L211*$N$8</f>
        <v>0.307407616896381</v>
      </c>
      <c r="L212" s="15" t="n">
        <f aca="false">$C$5^2*J212*N212^2</f>
        <v>0.348781285167263</v>
      </c>
      <c r="M212" s="12" t="n">
        <f aca="false">M211+N211*$N$8</f>
        <v>0.347948497567236</v>
      </c>
      <c r="N212" s="16" t="n">
        <f aca="false">SQRT((1-($C$5*K212)^2)/(1+($C$5*J212)^2))</f>
        <v>0.405059557048479</v>
      </c>
      <c r="O212" s="3" t="n">
        <v>201</v>
      </c>
      <c r="P212" s="12" t="n">
        <f aca="false">O212*U$8</f>
        <v>0.201</v>
      </c>
      <c r="Q212" s="13" t="n">
        <f aca="false">Q211+R211*$U$8</f>
        <v>2.00802832989263</v>
      </c>
      <c r="R212" s="14" t="n">
        <f aca="false">R211+S211*$U$8</f>
        <v>0.0801649937209254</v>
      </c>
      <c r="S212" s="15" t="n">
        <f aca="false">$C$5^2*Q212*U212^2</f>
        <v>0.39647325148823</v>
      </c>
      <c r="T212" s="12" t="n">
        <f aca="false">T211+U211*$U$8</f>
        <v>0.0896990750999855</v>
      </c>
      <c r="U212" s="16" t="n">
        <f aca="false">SQRT((1-($C$5*R212)^2)/(1+($C$5*Q212)^2))</f>
        <v>0.444346770831873</v>
      </c>
    </row>
    <row r="213" customFormat="false" ht="12" hidden="false" customHeight="false" outlineLevel="0" collapsed="false">
      <c r="A213" s="3" t="n">
        <v>202</v>
      </c>
      <c r="B213" s="12" t="n">
        <f aca="false">A213*G$8</f>
        <v>3.232</v>
      </c>
      <c r="C213" s="13" t="n">
        <f aca="false">C212+D212*$G$8</f>
        <v>3.59989400479892</v>
      </c>
      <c r="D213" s="14" t="n">
        <f aca="false">D212+E212*$G$8</f>
        <v>0.803134709944085</v>
      </c>
      <c r="E213" s="15" t="n">
        <f aca="false">$C$5^2*C213*G213^2</f>
        <v>0.0915430466699519</v>
      </c>
      <c r="F213" s="12" t="n">
        <f aca="false">F212+G212*$G$8</f>
        <v>1.01240203438573</v>
      </c>
      <c r="G213" s="16" t="n">
        <f aca="false">SQRT((1-($C$5*D213)^2)/(1+($C$5*C213)^2))</f>
        <v>0.159465898532705</v>
      </c>
      <c r="H213" s="3" t="n">
        <v>202</v>
      </c>
      <c r="I213" s="12" t="n">
        <f aca="false">H213*N$8</f>
        <v>0.808</v>
      </c>
      <c r="J213" s="13" t="n">
        <f aca="false">J212+K212*$N$8</f>
        <v>2.12699538639745</v>
      </c>
      <c r="K213" s="14" t="n">
        <f aca="false">K212+L212*$N$8</f>
        <v>0.30880274203705</v>
      </c>
      <c r="L213" s="15" t="n">
        <f aca="false">$C$5^2*J213*N213^2</f>
        <v>0.348321660421054</v>
      </c>
      <c r="M213" s="12" t="n">
        <f aca="false">M212+N212*$N$8</f>
        <v>0.34956873579543</v>
      </c>
      <c r="N213" s="16" t="n">
        <f aca="false">SQRT((1-($C$5*K213)^2)/(1+($C$5*J213)^2))</f>
        <v>0.404675551290807</v>
      </c>
      <c r="O213" s="3" t="n">
        <v>202</v>
      </c>
      <c r="P213" s="12" t="n">
        <f aca="false">O213*U$8</f>
        <v>0.202</v>
      </c>
      <c r="Q213" s="13" t="n">
        <f aca="false">Q212+R212*$U$8</f>
        <v>2.00810849488635</v>
      </c>
      <c r="R213" s="14" t="n">
        <f aca="false">R212+S212*$U$8</f>
        <v>0.0805614669724136</v>
      </c>
      <c r="S213" s="15" t="n">
        <f aca="false">$C$5^2*Q213*U213^2</f>
        <v>0.396438286686873</v>
      </c>
      <c r="T213" s="12" t="n">
        <f aca="false">T212+U212*$U$8</f>
        <v>0.0901434218708174</v>
      </c>
      <c r="U213" s="16" t="n">
        <f aca="false">SQRT((1-($C$5*R213)^2)/(1+($C$5*Q213)^2))</f>
        <v>0.444318308023824</v>
      </c>
    </row>
    <row r="214" customFormat="false" ht="12" hidden="false" customHeight="false" outlineLevel="0" collapsed="false">
      <c r="A214" s="3" t="n">
        <v>203</v>
      </c>
      <c r="B214" s="12" t="n">
        <f aca="false">A214*G$8</f>
        <v>3.248</v>
      </c>
      <c r="C214" s="13" t="n">
        <f aca="false">C213+D213*$G$8</f>
        <v>3.61274416015802</v>
      </c>
      <c r="D214" s="14" t="n">
        <f aca="false">D213+E213*$G$8</f>
        <v>0.804599398690804</v>
      </c>
      <c r="E214" s="15" t="n">
        <f aca="false">$C$5^2*C214*G214^2</f>
        <v>0.0906584379578585</v>
      </c>
      <c r="F214" s="12" t="n">
        <f aca="false">F213+G213*$G$8</f>
        <v>1.01495348876225</v>
      </c>
      <c r="G214" s="16" t="n">
        <f aca="false">SQRT((1-($C$5*D214)^2)/(1+($C$5*C214)^2))</f>
        <v>0.158411064402378</v>
      </c>
      <c r="H214" s="3" t="n">
        <v>203</v>
      </c>
      <c r="I214" s="12" t="n">
        <f aca="false">H214*N$8</f>
        <v>0.812</v>
      </c>
      <c r="J214" s="13" t="n">
        <f aca="false">J213+K213*$N$8</f>
        <v>2.1282305973656</v>
      </c>
      <c r="K214" s="14" t="n">
        <f aca="false">K213+L213*$N$8</f>
        <v>0.310196028678735</v>
      </c>
      <c r="L214" s="15" t="n">
        <f aca="false">$C$5^2*J214*N214^2</f>
        <v>0.347860690933433</v>
      </c>
      <c r="M214" s="12" t="n">
        <f aca="false">M213+N213*$N$8</f>
        <v>0.351187438000593</v>
      </c>
      <c r="N214" s="16" t="n">
        <f aca="false">SQRT((1-($C$5*K214)^2)/(1+($C$5*J214)^2))</f>
        <v>0.404290313669115</v>
      </c>
      <c r="O214" s="3" t="n">
        <v>203</v>
      </c>
      <c r="P214" s="12" t="n">
        <f aca="false">O214*U$8</f>
        <v>0.203</v>
      </c>
      <c r="Q214" s="13" t="n">
        <f aca="false">Q213+R213*$U$8</f>
        <v>2.00818905635332</v>
      </c>
      <c r="R214" s="14" t="n">
        <f aca="false">R213+S213*$U$8</f>
        <v>0.0809579052591005</v>
      </c>
      <c r="S214" s="15" t="n">
        <f aca="false">$C$5^2*Q214*U214^2</f>
        <v>0.396403152970455</v>
      </c>
      <c r="T214" s="12" t="n">
        <f aca="false">T213+U213*$U$8</f>
        <v>0.0905877401788412</v>
      </c>
      <c r="U214" s="16" t="n">
        <f aca="false">SQRT((1-($C$5*R214)^2)/(1+($C$5*Q214)^2))</f>
        <v>0.44428970714708</v>
      </c>
    </row>
    <row r="215" customFormat="false" ht="12" hidden="false" customHeight="false" outlineLevel="0" collapsed="false">
      <c r="A215" s="3" t="n">
        <v>204</v>
      </c>
      <c r="B215" s="12" t="n">
        <f aca="false">A215*G$8</f>
        <v>3.264</v>
      </c>
      <c r="C215" s="13" t="n">
        <f aca="false">C214+D214*$G$8</f>
        <v>3.62561775053708</v>
      </c>
      <c r="D215" s="14" t="n">
        <f aca="false">D214+E214*$G$8</f>
        <v>0.80604993369813</v>
      </c>
      <c r="E215" s="15" t="n">
        <f aca="false">$C$5^2*C215*G215^2</f>
        <v>0.0897832977873066</v>
      </c>
      <c r="F215" s="12" t="n">
        <f aca="false">F214+G214*$G$8</f>
        <v>1.01748806579269</v>
      </c>
      <c r="G215" s="16" t="n">
        <f aca="false">SQRT((1-($C$5*D215)^2)/(1+($C$5*C215)^2))</f>
        <v>0.157364501161555</v>
      </c>
      <c r="H215" s="3" t="n">
        <v>204</v>
      </c>
      <c r="I215" s="12" t="n">
        <f aca="false">H215*N$8</f>
        <v>0.816</v>
      </c>
      <c r="J215" s="13" t="n">
        <f aca="false">J214+K214*$N$8</f>
        <v>2.12947138148031</v>
      </c>
      <c r="K215" s="14" t="n">
        <f aca="false">K214+L214*$N$8</f>
        <v>0.311587471442468</v>
      </c>
      <c r="L215" s="15" t="n">
        <f aca="false">$C$5^2*J215*N215^2</f>
        <v>0.347398388148105</v>
      </c>
      <c r="M215" s="12" t="n">
        <f aca="false">M214+N214*$N$8</f>
        <v>0.352804599255269</v>
      </c>
      <c r="N215" s="16" t="n">
        <f aca="false">SQRT((1-($C$5*K215)^2)/(1+($C$5*J215)^2))</f>
        <v>0.403903852551953</v>
      </c>
      <c r="O215" s="3" t="n">
        <v>204</v>
      </c>
      <c r="P215" s="12" t="n">
        <f aca="false">O215*U$8</f>
        <v>0.204</v>
      </c>
      <c r="Q215" s="13" t="n">
        <f aca="false">Q214+R214*$U$8</f>
        <v>2.00827001425858</v>
      </c>
      <c r="R215" s="14" t="n">
        <f aca="false">R214+S214*$U$8</f>
        <v>0.0813543084120709</v>
      </c>
      <c r="S215" s="15" t="n">
        <f aca="false">$C$5^2*Q215*U215^2</f>
        <v>0.396367850408432</v>
      </c>
      <c r="T215" s="12" t="n">
        <f aca="false">T214+U214*$U$8</f>
        <v>0.0910320298859883</v>
      </c>
      <c r="U215" s="16" t="n">
        <f aca="false">SQRT((1-($C$5*R215)^2)/(1+($C$5*Q215)^2))</f>
        <v>0.444260968251105</v>
      </c>
    </row>
    <row r="216" customFormat="false" ht="12" hidden="false" customHeight="false" outlineLevel="0" collapsed="false">
      <c r="A216" s="3" t="n">
        <v>205</v>
      </c>
      <c r="B216" s="12" t="n">
        <f aca="false">A216*G$8</f>
        <v>3.28</v>
      </c>
      <c r="C216" s="13" t="n">
        <f aca="false">C215+D215*$G$8</f>
        <v>3.63851454947625</v>
      </c>
      <c r="D216" s="14" t="n">
        <f aca="false">D215+E215*$G$8</f>
        <v>0.807486466462727</v>
      </c>
      <c r="E216" s="15" t="n">
        <f aca="false">$C$5^2*C216*G216^2</f>
        <v>0.0889175336147152</v>
      </c>
      <c r="F216" s="12" t="n">
        <f aca="false">F215+G215*$G$8</f>
        <v>1.02000589781127</v>
      </c>
      <c r="G216" s="16" t="n">
        <f aca="false">SQRT((1-($C$5*D216)^2)/(1+($C$5*C216)^2))</f>
        <v>0.156326154941696</v>
      </c>
      <c r="H216" s="3" t="n">
        <v>205</v>
      </c>
      <c r="I216" s="12" t="n">
        <f aca="false">H216*N$8</f>
        <v>0.82</v>
      </c>
      <c r="J216" s="13" t="n">
        <f aca="false">J215+K215*$N$8</f>
        <v>2.13071773136608</v>
      </c>
      <c r="K216" s="14" t="n">
        <f aca="false">K215+L215*$N$8</f>
        <v>0.312977064995061</v>
      </c>
      <c r="L216" s="15" t="n">
        <f aca="false">$C$5^2*J216*N216^2</f>
        <v>0.346934763511387</v>
      </c>
      <c r="M216" s="12" t="n">
        <f aca="false">M215+N215*$N$8</f>
        <v>0.354420214665477</v>
      </c>
      <c r="N216" s="16" t="n">
        <f aca="false">SQRT((1-($C$5*K216)^2)/(1+($C$5*J216)^2))</f>
        <v>0.403516176312755</v>
      </c>
      <c r="O216" s="3" t="n">
        <v>205</v>
      </c>
      <c r="P216" s="12" t="n">
        <f aca="false">O216*U$8</f>
        <v>0.205</v>
      </c>
      <c r="Q216" s="13" t="n">
        <f aca="false">Q215+R215*$U$8</f>
        <v>2.00835136856699</v>
      </c>
      <c r="R216" s="14" t="n">
        <f aca="false">R215+S215*$U$8</f>
        <v>0.0817506762624794</v>
      </c>
      <c r="S216" s="15" t="n">
        <f aca="false">$C$5^2*Q216*U216^2</f>
        <v>0.396332379070579</v>
      </c>
      <c r="T216" s="12" t="n">
        <f aca="false">T215+U215*$U$8</f>
        <v>0.0914762908542394</v>
      </c>
      <c r="U216" s="16" t="n">
        <f aca="false">SQRT((1-($C$5*R216)^2)/(1+($C$5*Q216)^2))</f>
        <v>0.444232091385592</v>
      </c>
    </row>
    <row r="217" customFormat="false" ht="12" hidden="false" customHeight="false" outlineLevel="0" collapsed="false">
      <c r="A217" s="3" t="n">
        <v>206</v>
      </c>
      <c r="B217" s="12" t="n">
        <f aca="false">A217*G$8</f>
        <v>3.296</v>
      </c>
      <c r="C217" s="13" t="n">
        <f aca="false">C216+D216*$G$8</f>
        <v>3.65143433293965</v>
      </c>
      <c r="D217" s="14" t="n">
        <f aca="false">D216+E216*$G$8</f>
        <v>0.808909147000563</v>
      </c>
      <c r="E217" s="15" t="n">
        <f aca="false">$C$5^2*C217*G217^2</f>
        <v>0.0880610532123562</v>
      </c>
      <c r="F217" s="12" t="n">
        <f aca="false">F216+G216*$G$8</f>
        <v>1.02250711629034</v>
      </c>
      <c r="G217" s="16" t="n">
        <f aca="false">SQRT((1-($C$5*D217)^2)/(1+($C$5*C217)^2))</f>
        <v>0.155295971629658</v>
      </c>
      <c r="H217" s="3" t="n">
        <v>206</v>
      </c>
      <c r="I217" s="12" t="n">
        <f aca="false">H217*N$8</f>
        <v>0.824</v>
      </c>
      <c r="J217" s="13" t="n">
        <f aca="false">J216+K216*$N$8</f>
        <v>2.13196963962607</v>
      </c>
      <c r="K217" s="14" t="n">
        <f aca="false">K216+L216*$N$8</f>
        <v>0.314364804049106</v>
      </c>
      <c r="L217" s="15" t="n">
        <f aca="false">$C$5^2*J217*N217^2</f>
        <v>0.346469828471661</v>
      </c>
      <c r="M217" s="12" t="n">
        <f aca="false">M216+N216*$N$8</f>
        <v>0.356034279370728</v>
      </c>
      <c r="N217" s="16" t="n">
        <f aca="false">SQRT((1-($C$5*K217)^2)/(1+($C$5*J217)^2))</f>
        <v>0.403127293329457</v>
      </c>
      <c r="O217" s="3" t="n">
        <v>206</v>
      </c>
      <c r="P217" s="12" t="n">
        <f aca="false">O217*U$8</f>
        <v>0.206</v>
      </c>
      <c r="Q217" s="13" t="n">
        <f aca="false">Q216+R216*$U$8</f>
        <v>2.00843311924326</v>
      </c>
      <c r="R217" s="14" t="n">
        <f aca="false">R216+S216*$U$8</f>
        <v>0.08214700864155</v>
      </c>
      <c r="S217" s="15" t="n">
        <f aca="false">$C$5^2*Q217*U217^2</f>
        <v>0.396296739026999</v>
      </c>
      <c r="T217" s="12" t="n">
        <f aca="false">T216+U216*$U$8</f>
        <v>0.091920522945625</v>
      </c>
      <c r="U217" s="16" t="n">
        <f aca="false">SQRT((1-($C$5*R217)^2)/(1+($C$5*Q217)^2))</f>
        <v>0.444203076600466</v>
      </c>
    </row>
    <row r="218" customFormat="false" ht="12" hidden="false" customHeight="false" outlineLevel="0" collapsed="false">
      <c r="A218" s="3" t="n">
        <v>207</v>
      </c>
      <c r="B218" s="12" t="n">
        <f aca="false">A218*G$8</f>
        <v>3.312</v>
      </c>
      <c r="C218" s="13" t="n">
        <f aca="false">C217+D217*$G$8</f>
        <v>3.66437687929166</v>
      </c>
      <c r="D218" s="14" t="n">
        <f aca="false">D217+E217*$G$8</f>
        <v>0.81031812385196</v>
      </c>
      <c r="E218" s="15" t="n">
        <f aca="false">$C$5^2*C218*G218^2</f>
        <v>0.0872137646923707</v>
      </c>
      <c r="F218" s="12" t="n">
        <f aca="false">F217+G217*$G$8</f>
        <v>1.02499185183641</v>
      </c>
      <c r="G218" s="16" t="n">
        <f aca="false">SQRT((1-($C$5*D218)^2)/(1+($C$5*C218)^2))</f>
        <v>0.15427389689229</v>
      </c>
      <c r="H218" s="3" t="n">
        <v>207</v>
      </c>
      <c r="I218" s="12" t="n">
        <f aca="false">H218*N$8</f>
        <v>0.828</v>
      </c>
      <c r="J218" s="13" t="n">
        <f aca="false">J217+K217*$N$8</f>
        <v>2.13322709884226</v>
      </c>
      <c r="K218" s="14" t="n">
        <f aca="false">K217+L217*$N$8</f>
        <v>0.315750683362993</v>
      </c>
      <c r="L218" s="15" t="n">
        <f aca="false">$C$5^2*J218*N218^2</f>
        <v>0.346003594478823</v>
      </c>
      <c r="M218" s="12" t="n">
        <f aca="false">M217+N217*$N$8</f>
        <v>0.357646788544046</v>
      </c>
      <c r="N218" s="16" t="n">
        <f aca="false">SQRT((1-($C$5*K218)^2)/(1+($C$5*J218)^2))</f>
        <v>0.402737211984128</v>
      </c>
      <c r="O218" s="3" t="n">
        <v>207</v>
      </c>
      <c r="P218" s="12" t="n">
        <f aca="false">O218*U$8</f>
        <v>0.207</v>
      </c>
      <c r="Q218" s="13" t="n">
        <f aca="false">Q217+R217*$U$8</f>
        <v>2.0085152662519</v>
      </c>
      <c r="R218" s="14" t="n">
        <f aca="false">R217+S217*$U$8</f>
        <v>0.0825433053805769</v>
      </c>
      <c r="S218" s="15" t="n">
        <f aca="false">$C$5^2*Q218*U218^2</f>
        <v>0.396260930348114</v>
      </c>
      <c r="T218" s="12" t="n">
        <f aca="false">T217+U217*$U$8</f>
        <v>0.0923647260222255</v>
      </c>
      <c r="U218" s="16" t="n">
        <f aca="false">SQRT((1-($C$5*R218)^2)/(1+($C$5*Q218)^2))</f>
        <v>0.444173923945882</v>
      </c>
    </row>
    <row r="219" customFormat="false" ht="12" hidden="false" customHeight="false" outlineLevel="0" collapsed="false">
      <c r="A219" s="3" t="n">
        <v>208</v>
      </c>
      <c r="B219" s="12" t="n">
        <f aca="false">A219*G$8</f>
        <v>3.328</v>
      </c>
      <c r="C219" s="13" t="n">
        <f aca="false">C218+D218*$G$8</f>
        <v>3.67734196927329</v>
      </c>
      <c r="D219" s="14" t="n">
        <f aca="false">D218+E218*$G$8</f>
        <v>0.811713544087038</v>
      </c>
      <c r="E219" s="15" t="n">
        <f aca="false">$C$5^2*C219*G219^2</f>
        <v>0.0863755765296755</v>
      </c>
      <c r="F219" s="12" t="n">
        <f aca="false">F218+G218*$G$8</f>
        <v>1.02746023418669</v>
      </c>
      <c r="G219" s="16" t="n">
        <f aca="false">SQRT((1-($C$5*D219)^2)/(1+($C$5*C219)^2))</f>
        <v>0.153259876200223</v>
      </c>
      <c r="H219" s="3" t="n">
        <v>208</v>
      </c>
      <c r="I219" s="12" t="n">
        <f aca="false">H219*N$8</f>
        <v>0.832</v>
      </c>
      <c r="J219" s="13" t="n">
        <f aca="false">J218+K218*$N$8</f>
        <v>2.13449010157571</v>
      </c>
      <c r="K219" s="14" t="n">
        <f aca="false">K218+L218*$N$8</f>
        <v>0.317134697740908</v>
      </c>
      <c r="L219" s="15" t="n">
        <f aca="false">$C$5^2*J219*N219^2</f>
        <v>0.345536072983731</v>
      </c>
      <c r="M219" s="12" t="n">
        <f aca="false">M218+N218*$N$8</f>
        <v>0.359257737391982</v>
      </c>
      <c r="N219" s="16" t="n">
        <f aca="false">SQRT((1-($C$5*K219)^2)/(1+($C$5*J219)^2))</f>
        <v>0.402345940662593</v>
      </c>
      <c r="O219" s="3" t="n">
        <v>208</v>
      </c>
      <c r="P219" s="12" t="n">
        <f aca="false">O219*U$8</f>
        <v>0.208</v>
      </c>
      <c r="Q219" s="13" t="n">
        <f aca="false">Q218+R218*$U$8</f>
        <v>2.00859780955728</v>
      </c>
      <c r="R219" s="14" t="n">
        <f aca="false">R218+S218*$U$8</f>
        <v>0.0829395663109251</v>
      </c>
      <c r="S219" s="15" t="n">
        <f aca="false">$C$5^2*Q219*U219^2</f>
        <v>0.39622495310467</v>
      </c>
      <c r="T219" s="12" t="n">
        <f aca="false">T218+U218*$U$8</f>
        <v>0.0928088999461714</v>
      </c>
      <c r="U219" s="16" t="n">
        <f aca="false">SQRT((1-($C$5*R219)^2)/(1+($C$5*Q219)^2))</f>
        <v>0.444144633472227</v>
      </c>
    </row>
    <row r="220" customFormat="false" ht="12" hidden="false" customHeight="false" outlineLevel="0" collapsed="false">
      <c r="A220" s="3" t="n">
        <v>209</v>
      </c>
      <c r="B220" s="12" t="n">
        <f aca="false">A220*G$8</f>
        <v>3.344</v>
      </c>
      <c r="C220" s="13" t="n">
        <f aca="false">C219+D219*$G$8</f>
        <v>3.69032938597868</v>
      </c>
      <c r="D220" s="14" t="n">
        <f aca="false">D219+E219*$G$8</f>
        <v>0.813095553311513</v>
      </c>
      <c r="E220" s="15" t="n">
        <f aca="false">$C$5^2*C220*G220^2</f>
        <v>0.0855463975837924</v>
      </c>
      <c r="F220" s="12" t="n">
        <f aca="false">F219+G219*$G$8</f>
        <v>1.02991239220589</v>
      </c>
      <c r="G220" s="16" t="n">
        <f aca="false">SQRT((1-($C$5*D220)^2)/(1+($C$5*C220)^2))</f>
        <v>0.152253854850902</v>
      </c>
      <c r="H220" s="3" t="n">
        <v>209</v>
      </c>
      <c r="I220" s="12" t="n">
        <f aca="false">H220*N$8</f>
        <v>0.836</v>
      </c>
      <c r="J220" s="13" t="n">
        <f aca="false">J219+K219*$N$8</f>
        <v>2.13575864036668</v>
      </c>
      <c r="K220" s="14" t="n">
        <f aca="false">K219+L219*$N$8</f>
        <v>0.318516842032843</v>
      </c>
      <c r="L220" s="15" t="n">
        <f aca="false">$C$5^2*J220*N220^2</f>
        <v>0.345067275437659</v>
      </c>
      <c r="M220" s="12" t="n">
        <f aca="false">M219+N219*$N$8</f>
        <v>0.360867121154633</v>
      </c>
      <c r="N220" s="16" t="n">
        <f aca="false">SQRT((1-($C$5*K220)^2)/(1+($C$5*J220)^2))</f>
        <v>0.401953487754065</v>
      </c>
      <c r="O220" s="3" t="n">
        <v>209</v>
      </c>
      <c r="P220" s="12" t="n">
        <f aca="false">O220*U$8</f>
        <v>0.209</v>
      </c>
      <c r="Q220" s="13" t="n">
        <f aca="false">Q219+R219*$U$8</f>
        <v>2.00868074912359</v>
      </c>
      <c r="R220" s="14" t="n">
        <f aca="false">R219+S219*$U$8</f>
        <v>0.0833357912640297</v>
      </c>
      <c r="S220" s="15" t="n">
        <f aca="false">$C$5^2*Q220*U220^2</f>
        <v>0.396188807367738</v>
      </c>
      <c r="T220" s="12" t="n">
        <f aca="false">T219+U219*$U$8</f>
        <v>0.0932530445796436</v>
      </c>
      <c r="U220" s="16" t="n">
        <f aca="false">SQRT((1-($C$5*R220)^2)/(1+($C$5*Q220)^2))</f>
        <v>0.444115205230117</v>
      </c>
    </row>
    <row r="221" customFormat="false" ht="12" hidden="false" customHeight="false" outlineLevel="0" collapsed="false">
      <c r="A221" s="3" t="n">
        <v>210</v>
      </c>
      <c r="B221" s="12" t="n">
        <f aca="false">A221*G$8</f>
        <v>3.36</v>
      </c>
      <c r="C221" s="13" t="n">
        <f aca="false">C220+D220*$G$8</f>
        <v>3.70333891483167</v>
      </c>
      <c r="D221" s="14" t="n">
        <f aca="false">D220+E220*$G$8</f>
        <v>0.814464295672854</v>
      </c>
      <c r="E221" s="15" t="n">
        <f aca="false">$C$5^2*C221*G221^2</f>
        <v>0.0847261371196333</v>
      </c>
      <c r="F221" s="12" t="n">
        <f aca="false">F220+G220*$G$8</f>
        <v>1.03234845388351</v>
      </c>
      <c r="G221" s="16" t="n">
        <f aca="false">SQRT((1-($C$5*D221)^2)/(1+($C$5*C221)^2))</f>
        <v>0.151255777990861</v>
      </c>
      <c r="H221" s="3" t="n">
        <v>210</v>
      </c>
      <c r="I221" s="12" t="n">
        <f aca="false">H221*N$8</f>
        <v>0.84</v>
      </c>
      <c r="J221" s="13" t="n">
        <f aca="false">J220+K220*$N$8</f>
        <v>2.13703270773481</v>
      </c>
      <c r="K221" s="14" t="n">
        <f aca="false">K220+L220*$N$8</f>
        <v>0.319897111134594</v>
      </c>
      <c r="L221" s="15" t="n">
        <f aca="false">$C$5^2*J221*N221^2</f>
        <v>0.344597213291757</v>
      </c>
      <c r="M221" s="12" t="n">
        <f aca="false">M220+N220*$N$8</f>
        <v>0.362474935105649</v>
      </c>
      <c r="N221" s="16" t="n">
        <f aca="false">SQRT((1-($C$5*K221)^2)/(1+($C$5*J221)^2))</f>
        <v>0.401559861650775</v>
      </c>
      <c r="O221" s="3" t="n">
        <v>210</v>
      </c>
      <c r="P221" s="12" t="n">
        <f aca="false">O221*U$8</f>
        <v>0.21</v>
      </c>
      <c r="Q221" s="13" t="n">
        <f aca="false">Q220+R220*$U$8</f>
        <v>2.00876408491485</v>
      </c>
      <c r="R221" s="14" t="n">
        <f aca="false">R220+S220*$U$8</f>
        <v>0.0837319800713975</v>
      </c>
      <c r="S221" s="15" t="n">
        <f aca="false">$C$5^2*Q221*U221^2</f>
        <v>0.396152493208706</v>
      </c>
      <c r="T221" s="12" t="n">
        <f aca="false">T220+U220*$U$8</f>
        <v>0.0936971597848737</v>
      </c>
      <c r="U221" s="16" t="n">
        <f aca="false">SQRT((1-($C$5*R221)^2)/(1+($C$5*Q221)^2))</f>
        <v>0.444085639270399</v>
      </c>
    </row>
    <row r="222" customFormat="false" ht="12" hidden="false" customHeight="false" outlineLevel="0" collapsed="false">
      <c r="A222" s="3" t="n">
        <v>211</v>
      </c>
      <c r="B222" s="12" t="n">
        <f aca="false">A222*G$8</f>
        <v>3.376</v>
      </c>
      <c r="C222" s="13" t="n">
        <f aca="false">C221+D221*$G$8</f>
        <v>3.71637034356243</v>
      </c>
      <c r="D222" s="14" t="n">
        <f aca="false">D221+E221*$G$8</f>
        <v>0.815819913866768</v>
      </c>
      <c r="E222" s="15" t="n">
        <f aca="false">$C$5^2*C222*G222^2</f>
        <v>0.0839147048272687</v>
      </c>
      <c r="F222" s="12" t="n">
        <f aca="false">F221+G221*$G$8</f>
        <v>1.03476854633136</v>
      </c>
      <c r="G222" s="16" t="n">
        <f aca="false">SQRT((1-($C$5*D222)^2)/(1+($C$5*C222)^2))</f>
        <v>0.150265590637254</v>
      </c>
      <c r="H222" s="3" t="n">
        <v>211</v>
      </c>
      <c r="I222" s="12" t="n">
        <f aca="false">H222*N$8</f>
        <v>0.844</v>
      </c>
      <c r="J222" s="13" t="n">
        <f aca="false">J221+K221*$N$8</f>
        <v>2.13831229617935</v>
      </c>
      <c r="K222" s="14" t="n">
        <f aca="false">K221+L221*$N$8</f>
        <v>0.321275499987761</v>
      </c>
      <c r="L222" s="15" t="n">
        <f aca="false">$C$5^2*J222*N222^2</f>
        <v>0.344125897996506</v>
      </c>
      <c r="M222" s="12" t="n">
        <f aca="false">M221+N221*$N$8</f>
        <v>0.364081174552252</v>
      </c>
      <c r="N222" s="16" t="n">
        <f aca="false">SQRT((1-($C$5*K222)^2)/(1+($C$5*J222)^2))</f>
        <v>0.4011650707476</v>
      </c>
      <c r="O222" s="3" t="n">
        <v>211</v>
      </c>
      <c r="P222" s="12" t="n">
        <f aca="false">O222*U$8</f>
        <v>0.211</v>
      </c>
      <c r="Q222" s="13" t="n">
        <f aca="false">Q221+R221*$U$8</f>
        <v>2.00884781689493</v>
      </c>
      <c r="R222" s="14" t="n">
        <f aca="false">R221+S221*$U$8</f>
        <v>0.0841281325646062</v>
      </c>
      <c r="S222" s="15" t="n">
        <f aca="false">$C$5^2*Q222*U222^2</f>
        <v>0.396116010699288</v>
      </c>
      <c r="T222" s="12" t="n">
        <f aca="false">T221+U221*$U$8</f>
        <v>0.0941412454241441</v>
      </c>
      <c r="U222" s="16" t="n">
        <f aca="false">SQRT((1-($C$5*R222)^2)/(1+($C$5*Q222)^2))</f>
        <v>0.44405593564415</v>
      </c>
    </row>
    <row r="223" customFormat="false" ht="12" hidden="false" customHeight="false" outlineLevel="0" collapsed="false">
      <c r="A223" s="3" t="n">
        <v>212</v>
      </c>
      <c r="B223" s="12" t="n">
        <f aca="false">A223*G$8</f>
        <v>3.392</v>
      </c>
      <c r="C223" s="13" t="n">
        <f aca="false">C222+D222*$G$8</f>
        <v>3.7294234621843</v>
      </c>
      <c r="D223" s="14" t="n">
        <f aca="false">D222+E222*$G$8</f>
        <v>0.817162549144004</v>
      </c>
      <c r="E223" s="15" t="n">
        <f aca="false">$C$5^2*C223*G223^2</f>
        <v>0.0831120108407138</v>
      </c>
      <c r="F223" s="12" t="n">
        <f aca="false">F222+G222*$G$8</f>
        <v>1.03717279578156</v>
      </c>
      <c r="G223" s="16" t="n">
        <f aca="false">SQRT((1-($C$5*D223)^2)/(1+($C$5*C223)^2))</f>
        <v>0.149283237698675</v>
      </c>
      <c r="H223" s="3" t="n">
        <v>212</v>
      </c>
      <c r="I223" s="12" t="n">
        <f aca="false">H223*N$8</f>
        <v>0.848</v>
      </c>
      <c r="J223" s="13" t="n">
        <f aca="false">J222+K222*$N$8</f>
        <v>2.1395973981793</v>
      </c>
      <c r="K223" s="14" t="n">
        <f aca="false">K222+L222*$N$8</f>
        <v>0.322652003579747</v>
      </c>
      <c r="L223" s="15" t="n">
        <f aca="false">$C$5^2*J223*N223^2</f>
        <v>0.343653341001179</v>
      </c>
      <c r="M223" s="12" t="n">
        <f aca="false">M222+N222*$N$8</f>
        <v>0.365685834835243</v>
      </c>
      <c r="N223" s="16" t="n">
        <f aca="false">SQRT((1-($C$5*K223)^2)/(1+($C$5*J223)^2))</f>
        <v>0.4007691234417</v>
      </c>
      <c r="O223" s="3" t="n">
        <v>212</v>
      </c>
      <c r="P223" s="12" t="n">
        <f aca="false">O223*U$8</f>
        <v>0.212</v>
      </c>
      <c r="Q223" s="13" t="n">
        <f aca="false">Q222+R222*$U$8</f>
        <v>2.00893194502749</v>
      </c>
      <c r="R223" s="14" t="n">
        <f aca="false">R222+S222*$U$8</f>
        <v>0.0845242485753055</v>
      </c>
      <c r="S223" s="15" t="n">
        <f aca="false">$C$5^2*Q223*U223^2</f>
        <v>0.396079359911517</v>
      </c>
      <c r="T223" s="12" t="n">
        <f aca="false">T222+U222*$U$8</f>
        <v>0.0945853013597883</v>
      </c>
      <c r="U223" s="16" t="n">
        <f aca="false">SQRT((1-($C$5*R223)^2)/(1+($C$5*Q223)^2))</f>
        <v>0.444026094402676</v>
      </c>
    </row>
    <row r="224" customFormat="false" ht="12" hidden="false" customHeight="false" outlineLevel="0" collapsed="false">
      <c r="A224" s="3" t="n">
        <v>213</v>
      </c>
      <c r="B224" s="12" t="n">
        <f aca="false">A224*G$8</f>
        <v>3.408</v>
      </c>
      <c r="C224" s="13" t="n">
        <f aca="false">C223+D223*$G$8</f>
        <v>3.7424980629706</v>
      </c>
      <c r="D224" s="14" t="n">
        <f aca="false">D223+E223*$G$8</f>
        <v>0.818492341317456</v>
      </c>
      <c r="E224" s="15" t="n">
        <f aca="false">$C$5^2*C224*G224^2</f>
        <v>0.0823179657557589</v>
      </c>
      <c r="F224" s="12" t="n">
        <f aca="false">F223+G223*$G$8</f>
        <v>1.03956132758474</v>
      </c>
      <c r="G224" s="16" t="n">
        <f aca="false">SQRT((1-($C$5*D224)^2)/(1+($C$5*C224)^2))</f>
        <v>0.14830866399527</v>
      </c>
      <c r="H224" s="3" t="n">
        <v>213</v>
      </c>
      <c r="I224" s="12" t="n">
        <f aca="false">H224*N$8</f>
        <v>0.852</v>
      </c>
      <c r="J224" s="13" t="n">
        <f aca="false">J223+K223*$N$8</f>
        <v>2.14088800619362</v>
      </c>
      <c r="K224" s="14" t="n">
        <f aca="false">K223+L223*$N$8</f>
        <v>0.324026616943752</v>
      </c>
      <c r="L224" s="15" t="n">
        <f aca="false">$C$5^2*J224*N224^2</f>
        <v>0.343179553753308</v>
      </c>
      <c r="M224" s="12" t="n">
        <f aca="false">M223+N223*$N$8</f>
        <v>0.367288911329009</v>
      </c>
      <c r="N224" s="16" t="n">
        <f aca="false">SQRT((1-($C$5*K224)^2)/(1+($C$5*J224)^2))</f>
        <v>0.400372028132152</v>
      </c>
      <c r="O224" s="3" t="n">
        <v>213</v>
      </c>
      <c r="P224" s="12" t="n">
        <f aca="false">O224*U$8</f>
        <v>0.213</v>
      </c>
      <c r="Q224" s="13" t="n">
        <f aca="false">Q223+R223*$U$8</f>
        <v>2.00901646927607</v>
      </c>
      <c r="R224" s="14" t="n">
        <f aca="false">R223+S223*$U$8</f>
        <v>0.084920327935217</v>
      </c>
      <c r="S224" s="15" t="n">
        <f aca="false">$C$5^2*Q224*U224^2</f>
        <v>0.396042540917748</v>
      </c>
      <c r="T224" s="12" t="n">
        <f aca="false">T223+U223*$U$8</f>
        <v>0.0950293274541909</v>
      </c>
      <c r="U224" s="16" t="n">
        <f aca="false">SQRT((1-($C$5*R224)^2)/(1+($C$5*Q224)^2))</f>
        <v>0.443996115597512</v>
      </c>
    </row>
    <row r="225" customFormat="false" ht="12" hidden="false" customHeight="false" outlineLevel="0" collapsed="false">
      <c r="A225" s="3" t="n">
        <v>214</v>
      </c>
      <c r="B225" s="12" t="n">
        <f aca="false">A225*G$8</f>
        <v>3.424</v>
      </c>
      <c r="C225" s="13" t="n">
        <f aca="false">C224+D224*$G$8</f>
        <v>3.75559394043168</v>
      </c>
      <c r="D225" s="14" t="n">
        <f aca="false">D224+E224*$G$8</f>
        <v>0.819809428769548</v>
      </c>
      <c r="E225" s="15" t="n">
        <f aca="false">$C$5^2*C225*G225^2</f>
        <v>0.0815324806468751</v>
      </c>
      <c r="F225" s="12" t="n">
        <f aca="false">F224+G224*$G$8</f>
        <v>1.04193426620866</v>
      </c>
      <c r="G225" s="16" t="n">
        <f aca="false">SQRT((1-($C$5*D225)^2)/(1+($C$5*C225)^2))</f>
        <v>0.147341814278162</v>
      </c>
      <c r="H225" s="3" t="n">
        <v>214</v>
      </c>
      <c r="I225" s="12" t="n">
        <f aca="false">H225*N$8</f>
        <v>0.856</v>
      </c>
      <c r="J225" s="13" t="n">
        <f aca="false">J224+K224*$N$8</f>
        <v>2.14218411266139</v>
      </c>
      <c r="K225" s="14" t="n">
        <f aca="false">K224+L224*$N$8</f>
        <v>0.325399335158765</v>
      </c>
      <c r="L225" s="15" t="n">
        <f aca="false">$C$5^2*J225*N225^2</f>
        <v>0.342704547698144</v>
      </c>
      <c r="M225" s="12" t="n">
        <f aca="false">M224+N224*$N$8</f>
        <v>0.368890399441538</v>
      </c>
      <c r="N225" s="16" t="n">
        <f aca="false">SQRT((1-($C$5*K225)^2)/(1+($C$5*J225)^2))</f>
        <v>0.399973793219584</v>
      </c>
      <c r="O225" s="3" t="n">
        <v>214</v>
      </c>
      <c r="P225" s="12" t="n">
        <f aca="false">O225*U$8</f>
        <v>0.214</v>
      </c>
      <c r="Q225" s="13" t="n">
        <f aca="false">Q224+R224*$U$8</f>
        <v>2.009101389604</v>
      </c>
      <c r="R225" s="14" t="n">
        <f aca="false">R224+S224*$U$8</f>
        <v>0.0853163704761347</v>
      </c>
      <c r="S225" s="15" t="n">
        <f aca="false">$C$5^2*Q225*U225^2</f>
        <v>0.396005553790658</v>
      </c>
      <c r="T225" s="12" t="n">
        <f aca="false">T224+U224*$U$8</f>
        <v>0.0954733235697884</v>
      </c>
      <c r="U225" s="16" t="n">
        <f aca="false">SQRT((1-($C$5*R225)^2)/(1+($C$5*Q225)^2))</f>
        <v>0.443965999280425</v>
      </c>
    </row>
    <row r="226" customFormat="false" ht="12" hidden="false" customHeight="false" outlineLevel="0" collapsed="false">
      <c r="A226" s="3" t="n">
        <v>215</v>
      </c>
      <c r="B226" s="12" t="n">
        <f aca="false">A226*G$8</f>
        <v>3.44</v>
      </c>
      <c r="C226" s="13" t="n">
        <f aca="false">C225+D225*$G$8</f>
        <v>3.768710891292</v>
      </c>
      <c r="D226" s="14" t="n">
        <f aca="false">D225+E225*$G$8</f>
        <v>0.821113948459898</v>
      </c>
      <c r="E226" s="15" t="n">
        <f aca="false">$C$5^2*C226*G226^2</f>
        <v>0.0807554670832232</v>
      </c>
      <c r="F226" s="12" t="n">
        <f aca="false">F225+G225*$G$8</f>
        <v>1.04429173523711</v>
      </c>
      <c r="G226" s="16" t="n">
        <f aca="false">SQRT((1-($C$5*D226)^2)/(1+($C$5*C226)^2))</f>
        <v>0.146382633248214</v>
      </c>
      <c r="H226" s="3" t="n">
        <v>215</v>
      </c>
      <c r="I226" s="12" t="n">
        <f aca="false">H226*N$8</f>
        <v>0.86</v>
      </c>
      <c r="J226" s="13" t="n">
        <f aca="false">J225+K225*$N$8</f>
        <v>2.14348571000203</v>
      </c>
      <c r="K226" s="14" t="n">
        <f aca="false">K225+L225*$N$8</f>
        <v>0.326770153349557</v>
      </c>
      <c r="L226" s="15" t="n">
        <f aca="false">$C$5^2*J226*N226^2</f>
        <v>0.342228334278129</v>
      </c>
      <c r="M226" s="12" t="n">
        <f aca="false">M225+N225*$N$8</f>
        <v>0.370490294614416</v>
      </c>
      <c r="N226" s="16" t="n">
        <f aca="false">SQRT((1-($C$5*K226)^2)/(1+($C$5*J226)^2))</f>
        <v>0.399574427105816</v>
      </c>
      <c r="O226" s="3" t="n">
        <v>215</v>
      </c>
      <c r="P226" s="12" t="n">
        <f aca="false">O226*U$8</f>
        <v>0.215</v>
      </c>
      <c r="Q226" s="13" t="n">
        <f aca="false">Q225+R225*$U$8</f>
        <v>2.00918670597448</v>
      </c>
      <c r="R226" s="14" t="n">
        <f aca="false">R225+S225*$U$8</f>
        <v>0.0857123760299254</v>
      </c>
      <c r="S226" s="15" t="n">
        <f aca="false">$C$5^2*Q226*U226^2</f>
        <v>0.395968398603243</v>
      </c>
      <c r="T226" s="12" t="n">
        <f aca="false">T225+U225*$U$8</f>
        <v>0.0959172895690689</v>
      </c>
      <c r="U226" s="16" t="n">
        <f aca="false">SQRT((1-($C$5*R226)^2)/(1+($C$5*Q226)^2))</f>
        <v>0.443935745503409</v>
      </c>
    </row>
    <row r="227" customFormat="false" ht="12" hidden="false" customHeight="false" outlineLevel="0" collapsed="false">
      <c r="A227" s="3" t="n">
        <v>216</v>
      </c>
      <c r="B227" s="12" t="n">
        <f aca="false">A227*G$8</f>
        <v>3.456</v>
      </c>
      <c r="C227" s="13" t="n">
        <f aca="false">C226+D226*$G$8</f>
        <v>3.78184871446735</v>
      </c>
      <c r="D227" s="14" t="n">
        <f aca="false">D226+E226*$G$8</f>
        <v>0.822406035933229</v>
      </c>
      <c r="E227" s="15" t="n">
        <f aca="false">$C$5^2*C227*G227^2</f>
        <v>0.0799868371437939</v>
      </c>
      <c r="F227" s="12" t="n">
        <f aca="false">F226+G226*$G$8</f>
        <v>1.04663385736908</v>
      </c>
      <c r="G227" s="16" t="n">
        <f aca="false">SQRT((1-($C$5*D227)^2)/(1+($C$5*C227)^2))</f>
        <v>0.145431065574126</v>
      </c>
      <c r="H227" s="3" t="n">
        <v>216</v>
      </c>
      <c r="I227" s="12" t="n">
        <f aca="false">H227*N$8</f>
        <v>0.864</v>
      </c>
      <c r="J227" s="13" t="n">
        <f aca="false">J226+K226*$N$8</f>
        <v>2.14479279061542</v>
      </c>
      <c r="K227" s="14" t="n">
        <f aca="false">K226+L226*$N$8</f>
        <v>0.32813906668667</v>
      </c>
      <c r="L227" s="15" t="n">
        <f aca="false">$C$5^2*J227*N227^2</f>
        <v>0.341750924932367</v>
      </c>
      <c r="M227" s="12" t="n">
        <f aca="false">M226+N226*$N$8</f>
        <v>0.37208859232284</v>
      </c>
      <c r="N227" s="16" t="n">
        <f aca="false">SQRT((1-($C$5*K227)^2)/(1+($C$5*J227)^2))</f>
        <v>0.3991739381935</v>
      </c>
      <c r="O227" s="3" t="n">
        <v>216</v>
      </c>
      <c r="P227" s="12" t="n">
        <f aca="false">O227*U$8</f>
        <v>0.216</v>
      </c>
      <c r="Q227" s="13" t="n">
        <f aca="false">Q226+R226*$U$8</f>
        <v>2.00927241835051</v>
      </c>
      <c r="R227" s="14" t="n">
        <f aca="false">R226+S226*$U$8</f>
        <v>0.0861083444285286</v>
      </c>
      <c r="S227" s="15" t="n">
        <f aca="false">$C$5^2*Q227*U227^2</f>
        <v>0.395931075428819</v>
      </c>
      <c r="T227" s="12" t="n">
        <f aca="false">T226+U226*$U$8</f>
        <v>0.0963612253145723</v>
      </c>
      <c r="U227" s="16" t="n">
        <f aca="false">SQRT((1-($C$5*R227)^2)/(1+($C$5*Q227)^2))</f>
        <v>0.443905354318687</v>
      </c>
    </row>
    <row r="228" customFormat="false" ht="12" hidden="false" customHeight="false" outlineLevel="0" collapsed="false">
      <c r="A228" s="3" t="n">
        <v>217</v>
      </c>
      <c r="B228" s="12" t="n">
        <f aca="false">A228*G$8</f>
        <v>3.472</v>
      </c>
      <c r="C228" s="13" t="n">
        <f aca="false">C227+D227*$G$8</f>
        <v>3.79500721104229</v>
      </c>
      <c r="D228" s="14" t="n">
        <f aca="false">D227+E227*$G$8</f>
        <v>0.82368582532753</v>
      </c>
      <c r="E228" s="15" t="n">
        <f aca="false">$C$5^2*C228*G228^2</f>
        <v>0.079226503431707</v>
      </c>
      <c r="F228" s="12" t="n">
        <f aca="false">F227+G227*$G$8</f>
        <v>1.04896075441827</v>
      </c>
      <c r="G228" s="16" t="n">
        <f aca="false">SQRT((1-($C$5*D228)^2)/(1+($C$5*C228)^2))</f>
        <v>0.144487055909903</v>
      </c>
      <c r="H228" s="3" t="n">
        <v>217</v>
      </c>
      <c r="I228" s="12" t="n">
        <f aca="false">H228*N$8</f>
        <v>0.868</v>
      </c>
      <c r="J228" s="13" t="n">
        <f aca="false">J227+K227*$N$8</f>
        <v>2.14610534688217</v>
      </c>
      <c r="K228" s="14" t="n">
        <f aca="false">K227+L227*$N$8</f>
        <v>0.329506070386399</v>
      </c>
      <c r="L228" s="15" t="n">
        <f aca="false">$C$5^2*J228*N228^2</f>
        <v>0.341272331096097</v>
      </c>
      <c r="M228" s="12" t="n">
        <f aca="false">M227+N227*$N$8</f>
        <v>0.373685288075614</v>
      </c>
      <c r="N228" s="16" t="n">
        <f aca="false">SQRT((1-($C$5*K228)^2)/(1+($C$5*J228)^2))</f>
        <v>0.398772334885755</v>
      </c>
      <c r="O228" s="3" t="n">
        <v>217</v>
      </c>
      <c r="P228" s="12" t="n">
        <f aca="false">O228*U$8</f>
        <v>0.217</v>
      </c>
      <c r="Q228" s="13" t="n">
        <f aca="false">Q227+R227*$U$8</f>
        <v>2.00935852669494</v>
      </c>
      <c r="R228" s="14" t="n">
        <f aca="false">R227+S227*$U$8</f>
        <v>0.0865042755039574</v>
      </c>
      <c r="S228" s="15" t="n">
        <f aca="false">$C$5^2*Q228*U228^2</f>
        <v>0.395893584341023</v>
      </c>
      <c r="T228" s="12" t="n">
        <f aca="false">T227+U227*$U$8</f>
        <v>0.096805130668891</v>
      </c>
      <c r="U228" s="16" t="n">
        <f aca="false">SQRT((1-($C$5*R228)^2)/(1+($C$5*Q228)^2))</f>
        <v>0.443874825778711</v>
      </c>
    </row>
    <row r="229" customFormat="false" ht="12" hidden="false" customHeight="false" outlineLevel="0" collapsed="false">
      <c r="A229" s="3" t="n">
        <v>218</v>
      </c>
      <c r="B229" s="12" t="n">
        <f aca="false">A229*G$8</f>
        <v>3.488</v>
      </c>
      <c r="C229" s="13" t="n">
        <f aca="false">C228+D228*$G$8</f>
        <v>3.80818618424753</v>
      </c>
      <c r="D229" s="14" t="n">
        <f aca="false">D228+E228*$G$8</f>
        <v>0.824953449382437</v>
      </c>
      <c r="E229" s="15" t="n">
        <f aca="false">$C$5^2*C229*G229^2</f>
        <v>0.0784743790876964</v>
      </c>
      <c r="F229" s="12" t="n">
        <f aca="false">F228+G228*$G$8</f>
        <v>1.05127254731283</v>
      </c>
      <c r="G229" s="16" t="n">
        <f aca="false">SQRT((1-($C$5*D229)^2)/(1+($C$5*C229)^2))</f>
        <v>0.1435505489117</v>
      </c>
      <c r="H229" s="3" t="n">
        <v>218</v>
      </c>
      <c r="I229" s="12" t="n">
        <f aca="false">H229*N$8</f>
        <v>0.872</v>
      </c>
      <c r="J229" s="13" t="n">
        <f aca="false">J228+K228*$N$8</f>
        <v>2.14742337116372</v>
      </c>
      <c r="K229" s="14" t="n">
        <f aca="false">K228+L228*$N$8</f>
        <v>0.330871159710784</v>
      </c>
      <c r="L229" s="15" t="n">
        <f aca="false">$C$5^2*J229*N229^2</f>
        <v>0.340792564200169</v>
      </c>
      <c r="M229" s="12" t="n">
        <f aca="false">M228+N228*$N$8</f>
        <v>0.375280377415157</v>
      </c>
      <c r="N229" s="16" t="n">
        <f aca="false">SQRT((1-($C$5*K229)^2)/(1+($C$5*J229)^2))</f>
        <v>0.39836962558582</v>
      </c>
      <c r="O229" s="3" t="n">
        <v>218</v>
      </c>
      <c r="P229" s="12" t="n">
        <f aca="false">O229*U$8</f>
        <v>0.218</v>
      </c>
      <c r="Q229" s="13" t="n">
        <f aca="false">Q228+R228*$U$8</f>
        <v>2.00944503097044</v>
      </c>
      <c r="R229" s="14" t="n">
        <f aca="false">R228+S228*$U$8</f>
        <v>0.0869001690882985</v>
      </c>
      <c r="S229" s="15" t="n">
        <f aca="false">$C$5^2*Q229*U229^2</f>
        <v>0.395855925413811</v>
      </c>
      <c r="T229" s="12" t="n">
        <f aca="false">T228+U228*$U$8</f>
        <v>0.0972490054946697</v>
      </c>
      <c r="U229" s="16" t="n">
        <f aca="false">SQRT((1-($C$5*R229)^2)/(1+($C$5*Q229)^2))</f>
        <v>0.443844159936162</v>
      </c>
    </row>
    <row r="230" customFormat="false" ht="12" hidden="false" customHeight="false" outlineLevel="0" collapsed="false">
      <c r="A230" s="3" t="n">
        <v>219</v>
      </c>
      <c r="B230" s="12" t="n">
        <f aca="false">A230*G$8</f>
        <v>3.504</v>
      </c>
      <c r="C230" s="13" t="n">
        <f aca="false">C229+D229*$G$8</f>
        <v>3.82138543943765</v>
      </c>
      <c r="D230" s="14" t="n">
        <f aca="false">D229+E229*$G$8</f>
        <v>0.82620903944784</v>
      </c>
      <c r="E230" s="15" t="n">
        <f aca="false">$C$5^2*C230*G230^2</f>
        <v>0.0777303778028063</v>
      </c>
      <c r="F230" s="12" t="n">
        <f aca="false">F229+G229*$G$8</f>
        <v>1.05356935609542</v>
      </c>
      <c r="G230" s="16" t="n">
        <f aca="false">SQRT((1-($C$5*D230)^2)/(1+($C$5*C230)^2))</f>
        <v>0.14262148925406</v>
      </c>
      <c r="H230" s="3" t="n">
        <v>219</v>
      </c>
      <c r="I230" s="12" t="n">
        <f aca="false">H230*N$8</f>
        <v>0.876</v>
      </c>
      <c r="J230" s="13" t="n">
        <f aca="false">J229+K229*$N$8</f>
        <v>2.14874685580256</v>
      </c>
      <c r="K230" s="14" t="n">
        <f aca="false">K229+L229*$N$8</f>
        <v>0.332234329967585</v>
      </c>
      <c r="L230" s="15" t="n">
        <f aca="false">$C$5^2*J230*N230^2</f>
        <v>0.340311635670523</v>
      </c>
      <c r="M230" s="12" t="n">
        <f aca="false">M229+N229*$N$8</f>
        <v>0.3768738559175</v>
      </c>
      <c r="N230" s="16" t="n">
        <f aca="false">SQRT((1-($C$5*K230)^2)/(1+($C$5*J230)^2))</f>
        <v>0.397965818696691</v>
      </c>
      <c r="O230" s="3" t="n">
        <v>219</v>
      </c>
      <c r="P230" s="12" t="n">
        <f aca="false">O230*U$8</f>
        <v>0.219</v>
      </c>
      <c r="Q230" s="13" t="n">
        <f aca="false">Q229+R229*$U$8</f>
        <v>2.00953193113953</v>
      </c>
      <c r="R230" s="14" t="n">
        <f aca="false">R229+S229*$U$8</f>
        <v>0.0872960250137123</v>
      </c>
      <c r="S230" s="15" t="n">
        <f aca="false">$C$5^2*Q230*U230^2</f>
        <v>0.395818098721459</v>
      </c>
      <c r="T230" s="12" t="n">
        <f aca="false">T229+U229*$U$8</f>
        <v>0.0976928496546058</v>
      </c>
      <c r="U230" s="16" t="n">
        <f aca="false">SQRT((1-($C$5*R230)^2)/(1+($C$5*Q230)^2))</f>
        <v>0.44381335684395</v>
      </c>
    </row>
    <row r="231" customFormat="false" ht="12" hidden="false" customHeight="false" outlineLevel="0" collapsed="false">
      <c r="A231" s="3" t="n">
        <v>220</v>
      </c>
      <c r="B231" s="12" t="n">
        <f aca="false">A231*G$8</f>
        <v>3.52</v>
      </c>
      <c r="C231" s="13" t="n">
        <f aca="false">C230+D230*$G$8</f>
        <v>3.83460478406881</v>
      </c>
      <c r="D231" s="14" t="n">
        <f aca="false">D230+E230*$G$8</f>
        <v>0.827452725492685</v>
      </c>
      <c r="E231" s="15" t="n">
        <f aca="false">$C$5^2*C231*G231^2</f>
        <v>0.0769944138303265</v>
      </c>
      <c r="F231" s="12" t="n">
        <f aca="false">F230+G230*$G$8</f>
        <v>1.05585129992348</v>
      </c>
      <c r="G231" s="16" t="n">
        <f aca="false">SQRT((1-($C$5*D231)^2)/(1+($C$5*C231)^2))</f>
        <v>0.141699821645558</v>
      </c>
      <c r="H231" s="3" t="n">
        <v>220</v>
      </c>
      <c r="I231" s="12" t="n">
        <f aca="false">H231*N$8</f>
        <v>0.88</v>
      </c>
      <c r="J231" s="13" t="n">
        <f aca="false">J230+K230*$N$8</f>
        <v>2.15007579312243</v>
      </c>
      <c r="K231" s="14" t="n">
        <f aca="false">K230+L230*$N$8</f>
        <v>0.333595576510267</v>
      </c>
      <c r="L231" s="15" t="n">
        <f aca="false">$C$5^2*J231*N231^2</f>
        <v>0.339829556927671</v>
      </c>
      <c r="M231" s="12" t="n">
        <f aca="false">M230+N230*$N$8</f>
        <v>0.378465719192287</v>
      </c>
      <c r="N231" s="16" t="n">
        <f aca="false">SQRT((1-($C$5*K231)^2)/(1+($C$5*J231)^2))</f>
        <v>0.397560922620768</v>
      </c>
      <c r="O231" s="3" t="n">
        <v>220</v>
      </c>
      <c r="P231" s="12" t="n">
        <f aca="false">O231*U$8</f>
        <v>0.22</v>
      </c>
      <c r="Q231" s="13" t="n">
        <f aca="false">Q230+R230*$U$8</f>
        <v>2.00961922716454</v>
      </c>
      <c r="R231" s="14" t="n">
        <f aca="false">R230+S230*$U$8</f>
        <v>0.0876918431124337</v>
      </c>
      <c r="S231" s="15" t="n">
        <f aca="false">$C$5^2*Q231*U231^2</f>
        <v>0.395780104338562</v>
      </c>
      <c r="T231" s="12" t="n">
        <f aca="false">T230+U230*$U$8</f>
        <v>0.0981366630114498</v>
      </c>
      <c r="U231" s="16" t="n">
        <f aca="false">SQRT((1-($C$5*R231)^2)/(1+($C$5*Q231)^2))</f>
        <v>0.44378241655521</v>
      </c>
    </row>
    <row r="232" customFormat="false" ht="12" hidden="false" customHeight="false" outlineLevel="0" collapsed="false">
      <c r="A232" s="3" t="n">
        <v>221</v>
      </c>
      <c r="B232" s="12" t="n">
        <f aca="false">A232*G$8</f>
        <v>3.536</v>
      </c>
      <c r="C232" s="13" t="n">
        <f aca="false">C231+D231*$G$8</f>
        <v>3.84784402767669</v>
      </c>
      <c r="D232" s="14" t="n">
        <f aca="false">D231+E231*$G$8</f>
        <v>0.828684636113971</v>
      </c>
      <c r="E232" s="15" t="n">
        <f aca="false">$C$5^2*C232*G232^2</f>
        <v>0.0762664019969896</v>
      </c>
      <c r="F232" s="12" t="n">
        <f aca="false">F231+G231*$G$8</f>
        <v>1.05811849706981</v>
      </c>
      <c r="G232" s="16" t="n">
        <f aca="false">SQRT((1-($C$5*D232)^2)/(1+($C$5*C232)^2))</f>
        <v>0.140785490843872</v>
      </c>
      <c r="H232" s="3" t="n">
        <v>221</v>
      </c>
      <c r="I232" s="12" t="n">
        <f aca="false">H232*N$8</f>
        <v>0.884</v>
      </c>
      <c r="J232" s="13" t="n">
        <f aca="false">J231+K231*$N$8</f>
        <v>2.15141017542847</v>
      </c>
      <c r="K232" s="14" t="n">
        <f aca="false">K231+L231*$N$8</f>
        <v>0.334954894737977</v>
      </c>
      <c r="L232" s="15" t="n">
        <f aca="false">$C$5^2*J232*N232^2</f>
        <v>0.339346339386181</v>
      </c>
      <c r="M232" s="12" t="n">
        <f aca="false">M231+N231*$N$8</f>
        <v>0.38005596288277</v>
      </c>
      <c r="N232" s="16" t="n">
        <f aca="false">SQRT((1-($C$5*K232)^2)/(1+($C$5*J232)^2))</f>
        <v>0.397154945759508</v>
      </c>
      <c r="O232" s="3" t="n">
        <v>221</v>
      </c>
      <c r="P232" s="12" t="n">
        <f aca="false">O232*U$8</f>
        <v>0.221</v>
      </c>
      <c r="Q232" s="13" t="n">
        <f aca="false">Q231+R231*$U$8</f>
        <v>2.00970691900765</v>
      </c>
      <c r="R232" s="14" t="n">
        <f aca="false">R231+S231*$U$8</f>
        <v>0.0880876232167723</v>
      </c>
      <c r="S232" s="15" t="n">
        <f aca="false">$C$5^2*Q232*U232^2</f>
        <v>0.395741942340032</v>
      </c>
      <c r="T232" s="12" t="n">
        <f aca="false">T231+U231*$U$8</f>
        <v>0.098580445428005</v>
      </c>
      <c r="U232" s="16" t="n">
        <f aca="false">SQRT((1-($C$5*R232)^2)/(1+($C$5*Q232)^2))</f>
        <v>0.443751339123308</v>
      </c>
    </row>
    <row r="233" customFormat="false" ht="12" hidden="false" customHeight="false" outlineLevel="0" collapsed="false">
      <c r="A233" s="3" t="n">
        <v>222</v>
      </c>
      <c r="B233" s="12" t="n">
        <f aca="false">A233*G$8</f>
        <v>3.552</v>
      </c>
      <c r="C233" s="13" t="n">
        <f aca="false">C232+D232*$G$8</f>
        <v>3.86110298185452</v>
      </c>
      <c r="D233" s="14" t="n">
        <f aca="false">D232+E232*$G$8</f>
        <v>0.829904898545922</v>
      </c>
      <c r="E233" s="15" t="n">
        <f aca="false">$C$5^2*C233*G233^2</f>
        <v>0.0755462577134553</v>
      </c>
      <c r="F233" s="12" t="n">
        <f aca="false">F232+G232*$G$8</f>
        <v>1.06037106492331</v>
      </c>
      <c r="G233" s="16" t="n">
        <f aca="false">SQRT((1-($C$5*D233)^2)/(1+($C$5*C233)^2))</f>
        <v>0.139878441670295</v>
      </c>
      <c r="H233" s="3" t="n">
        <v>222</v>
      </c>
      <c r="I233" s="12" t="n">
        <f aca="false">H233*N$8</f>
        <v>0.888</v>
      </c>
      <c r="J233" s="13" t="n">
        <f aca="false">J232+K232*$N$8</f>
        <v>2.15274999500742</v>
      </c>
      <c r="K233" s="14" t="n">
        <f aca="false">K232+L232*$N$8</f>
        <v>0.336312280095522</v>
      </c>
      <c r="L233" s="15" t="n">
        <f aca="false">$C$5^2*J233*N233^2</f>
        <v>0.338861994454163</v>
      </c>
      <c r="M233" s="12" t="n">
        <f aca="false">M232+N232*$N$8</f>
        <v>0.381644582665808</v>
      </c>
      <c r="N233" s="16" t="n">
        <f aca="false">SQRT((1-($C$5*K233)^2)/(1+($C$5*J233)^2))</f>
        <v>0.39674789651307</v>
      </c>
      <c r="O233" s="3" t="n">
        <v>222</v>
      </c>
      <c r="P233" s="12" t="n">
        <f aca="false">O233*U$8</f>
        <v>0.222</v>
      </c>
      <c r="Q233" s="13" t="n">
        <f aca="false">Q232+R232*$U$8</f>
        <v>2.00979500663087</v>
      </c>
      <c r="R233" s="14" t="n">
        <f aca="false">R232+S232*$U$8</f>
        <v>0.0884833651591123</v>
      </c>
      <c r="S233" s="15" t="n">
        <f aca="false">$C$5^2*Q233*U233^2</f>
        <v>0.395703612801102</v>
      </c>
      <c r="T233" s="12" t="n">
        <f aca="false">T232+U232*$U$8</f>
        <v>0.0990241967671283</v>
      </c>
      <c r="U233" s="16" t="n">
        <f aca="false">SQRT((1-($C$5*R233)^2)/(1+($C$5*Q233)^2))</f>
        <v>0.443720124601837</v>
      </c>
    </row>
    <row r="234" customFormat="false" ht="12" hidden="false" customHeight="false" outlineLevel="0" collapsed="false">
      <c r="A234" s="3" t="n">
        <v>223</v>
      </c>
      <c r="B234" s="12" t="n">
        <f aca="false">A234*G$8</f>
        <v>3.568</v>
      </c>
      <c r="C234" s="13" t="n">
        <f aca="false">C233+D233*$G$8</f>
        <v>3.87438146023125</v>
      </c>
      <c r="D234" s="14" t="n">
        <f aca="false">D233+E233*$G$8</f>
        <v>0.831113638669338</v>
      </c>
      <c r="E234" s="15" t="n">
        <f aca="false">$C$5^2*C234*G234^2</f>
        <v>0.0748338969841072</v>
      </c>
      <c r="F234" s="12" t="n">
        <f aca="false">F233+G233*$G$8</f>
        <v>1.06260911999004</v>
      </c>
      <c r="G234" s="16" t="n">
        <f aca="false">SQRT((1-($C$5*D234)^2)/(1+($C$5*C234)^2))</f>
        <v>0.138978619023695</v>
      </c>
      <c r="H234" s="3" t="n">
        <v>223</v>
      </c>
      <c r="I234" s="12" t="n">
        <f aca="false">H234*N$8</f>
        <v>0.892</v>
      </c>
      <c r="J234" s="13" t="n">
        <f aca="false">J233+K233*$N$8</f>
        <v>2.15409524412781</v>
      </c>
      <c r="K234" s="14" t="n">
        <f aca="false">K233+L233*$N$8</f>
        <v>0.337667728073339</v>
      </c>
      <c r="L234" s="15" t="n">
        <f aca="false">$C$5^2*J234*N234^2</f>
        <v>0.338376533532763</v>
      </c>
      <c r="M234" s="12" t="n">
        <f aca="false">M233+N233*$N$8</f>
        <v>0.38323157425186</v>
      </c>
      <c r="N234" s="16" t="n">
        <f aca="false">SQRT((1-($C$5*K234)^2)/(1+($C$5*J234)^2))</f>
        <v>0.396339783279969</v>
      </c>
      <c r="O234" s="3" t="n">
        <v>223</v>
      </c>
      <c r="P234" s="12" t="n">
        <f aca="false">O234*U$8</f>
        <v>0.223</v>
      </c>
      <c r="Q234" s="13" t="n">
        <f aca="false">Q233+R233*$U$8</f>
        <v>2.00988348999603</v>
      </c>
      <c r="R234" s="14" t="n">
        <f aca="false">R233+S233*$U$8</f>
        <v>0.0888790687719134</v>
      </c>
      <c r="S234" s="15" t="n">
        <f aca="false">$C$5^2*Q234*U234^2</f>
        <v>0.39566511579732</v>
      </c>
      <c r="T234" s="12" t="n">
        <f aca="false">T233+U233*$U$8</f>
        <v>0.0994679168917301</v>
      </c>
      <c r="U234" s="16" t="n">
        <f aca="false">SQRT((1-($C$5*R234)^2)/(1+($C$5*Q234)^2))</f>
        <v>0.443688773044616</v>
      </c>
    </row>
    <row r="235" customFormat="false" ht="12" hidden="false" customHeight="false" outlineLevel="0" collapsed="false">
      <c r="A235" s="3" t="n">
        <v>224</v>
      </c>
      <c r="B235" s="12" t="n">
        <f aca="false">A235*G$8</f>
        <v>3.584</v>
      </c>
      <c r="C235" s="13" t="n">
        <f aca="false">C234+D234*$G$8</f>
        <v>3.88767927844996</v>
      </c>
      <c r="D235" s="14" t="n">
        <f aca="false">D234+E234*$G$8</f>
        <v>0.832310981021083</v>
      </c>
      <c r="E235" s="15" t="n">
        <f aca="false">$C$5^2*C235*G235^2</f>
        <v>0.0741292364161834</v>
      </c>
      <c r="F235" s="12" t="n">
        <f aca="false">F234+G234*$G$8</f>
        <v>1.06483277789441</v>
      </c>
      <c r="G235" s="16" t="n">
        <f aca="false">SQRT((1-($C$5*D235)^2)/(1+($C$5*C235)^2))</f>
        <v>0.138085967893943</v>
      </c>
      <c r="H235" s="3" t="n">
        <v>224</v>
      </c>
      <c r="I235" s="12" t="n">
        <f aca="false">H235*N$8</f>
        <v>0.896</v>
      </c>
      <c r="J235" s="13" t="n">
        <f aca="false">J234+K234*$N$8</f>
        <v>2.1554459150401</v>
      </c>
      <c r="K235" s="14" t="n">
        <f aca="false">K234+L234*$N$8</f>
        <v>0.33902123420747</v>
      </c>
      <c r="L235" s="15" t="n">
        <f aca="false">$C$5^2*J235*N235^2</f>
        <v>0.337889968015649</v>
      </c>
      <c r="M235" s="12" t="n">
        <f aca="false">M234+N234*$N$8</f>
        <v>0.38481693338498</v>
      </c>
      <c r="N235" s="16" t="n">
        <f aca="false">SQRT((1-($C$5*K235)^2)/(1+($C$5*J235)^2))</f>
        <v>0.39593061445673</v>
      </c>
      <c r="O235" s="3" t="n">
        <v>224</v>
      </c>
      <c r="P235" s="12" t="n">
        <f aca="false">O235*U$8</f>
        <v>0.224</v>
      </c>
      <c r="Q235" s="13" t="n">
        <f aca="false">Q234+R234*$U$8</f>
        <v>2.0099723690648</v>
      </c>
      <c r="R235" s="14" t="n">
        <f aca="false">R234+S234*$U$8</f>
        <v>0.0892747338877108</v>
      </c>
      <c r="S235" s="15" t="n">
        <f aca="false">$C$5^2*Q235*U235^2</f>
        <v>0.395626451404554</v>
      </c>
      <c r="T235" s="12" t="n">
        <f aca="false">T234+U234*$U$8</f>
        <v>0.0999116056647747</v>
      </c>
      <c r="U235" s="16" t="n">
        <f aca="false">SQRT((1-($C$5*R235)^2)/(1+($C$5*Q235)^2))</f>
        <v>0.443657284505693</v>
      </c>
    </row>
    <row r="236" customFormat="false" ht="12" hidden="false" customHeight="false" outlineLevel="0" collapsed="false">
      <c r="A236" s="3" t="n">
        <v>225</v>
      </c>
      <c r="B236" s="12" t="n">
        <f aca="false">A236*G$8</f>
        <v>3.6</v>
      </c>
      <c r="C236" s="13" t="n">
        <f aca="false">C235+D235*$G$8</f>
        <v>3.9009962541463</v>
      </c>
      <c r="D236" s="14" t="n">
        <f aca="false">D235+E235*$G$8</f>
        <v>0.833497048803742</v>
      </c>
      <c r="E236" s="15" t="n">
        <f aca="false">$C$5^2*C236*G236^2</f>
        <v>0.0734321932282653</v>
      </c>
      <c r="F236" s="12" t="n">
        <f aca="false">F235+G235*$G$8</f>
        <v>1.06704215338072</v>
      </c>
      <c r="G236" s="16" t="n">
        <f aca="false">SQRT((1-($C$5*D236)^2)/(1+($C$5*C236)^2))</f>
        <v>0.137200433374833</v>
      </c>
      <c r="H236" s="3" t="n">
        <v>225</v>
      </c>
      <c r="I236" s="12" t="n">
        <f aca="false">H236*N$8</f>
        <v>0.9</v>
      </c>
      <c r="J236" s="13" t="n">
        <f aca="false">J235+K235*$N$8</f>
        <v>2.15680199997693</v>
      </c>
      <c r="K236" s="14" t="n">
        <f aca="false">K235+L235*$N$8</f>
        <v>0.340372794079532</v>
      </c>
      <c r="L236" s="15" t="n">
        <f aca="false">$C$5^2*J236*N236^2</f>
        <v>0.337402309288515</v>
      </c>
      <c r="M236" s="12" t="n">
        <f aca="false">M235+N235*$N$8</f>
        <v>0.386400655842807</v>
      </c>
      <c r="N236" s="16" t="n">
        <f aca="false">SQRT((1-($C$5*K236)^2)/(1+($C$5*J236)^2))</f>
        <v>0.395520398437539</v>
      </c>
      <c r="O236" s="3" t="n">
        <v>225</v>
      </c>
      <c r="P236" s="12" t="n">
        <f aca="false">O236*U$8</f>
        <v>0.225</v>
      </c>
      <c r="Q236" s="13" t="n">
        <f aca="false">Q235+R235*$U$8</f>
        <v>2.01006164379869</v>
      </c>
      <c r="R236" s="14" t="n">
        <f aca="false">R235+S235*$U$8</f>
        <v>0.0896703603391153</v>
      </c>
      <c r="S236" s="15" t="n">
        <f aca="false">$C$5^2*Q236*U236^2</f>
        <v>0.39558761969899</v>
      </c>
      <c r="T236" s="12" t="n">
        <f aca="false">T235+U235*$U$8</f>
        <v>0.10035526294928</v>
      </c>
      <c r="U236" s="16" t="n">
        <f aca="false">SQRT((1-($C$5*R236)^2)/(1+($C$5*Q236)^2))</f>
        <v>0.443625659039342</v>
      </c>
    </row>
    <row r="237" customFormat="false" ht="12" hidden="false" customHeight="false" outlineLevel="0" collapsed="false">
      <c r="A237" s="3" t="n">
        <v>226</v>
      </c>
      <c r="B237" s="12" t="n">
        <f aca="false">A237*G$8</f>
        <v>3.616</v>
      </c>
      <c r="C237" s="13" t="n">
        <f aca="false">C236+D236*$G$8</f>
        <v>3.91433220692716</v>
      </c>
      <c r="D237" s="14" t="n">
        <f aca="false">D236+E236*$G$8</f>
        <v>0.834671963895395</v>
      </c>
      <c r="E237" s="15" t="n">
        <f aca="false">$C$5^2*C237*G237^2</f>
        <v>0.0727426852581459</v>
      </c>
      <c r="F237" s="12" t="n">
        <f aca="false">F236+G236*$G$8</f>
        <v>1.06923736031471</v>
      </c>
      <c r="G237" s="16" t="n">
        <f aca="false">SQRT((1-($C$5*D237)^2)/(1+($C$5*C237)^2))</f>
        <v>0.136321960676478</v>
      </c>
      <c r="H237" s="3" t="n">
        <v>226</v>
      </c>
      <c r="I237" s="12" t="n">
        <f aca="false">H237*N$8</f>
        <v>0.904</v>
      </c>
      <c r="J237" s="13" t="n">
        <f aca="false">J236+K236*$N$8</f>
        <v>2.15816349115325</v>
      </c>
      <c r="K237" s="14" t="n">
        <f aca="false">K236+L236*$N$8</f>
        <v>0.341722403316686</v>
      </c>
      <c r="L237" s="15" t="n">
        <f aca="false">$C$5^2*J237*N237^2</f>
        <v>0.336913568728571</v>
      </c>
      <c r="M237" s="12" t="n">
        <f aca="false">M236+N236*$N$8</f>
        <v>0.387982737436557</v>
      </c>
      <c r="N237" s="16" t="n">
        <f aca="false">SQRT((1-($C$5*K237)^2)/(1+($C$5*J237)^2))</f>
        <v>0.395109143613907</v>
      </c>
      <c r="O237" s="3" t="n">
        <v>226</v>
      </c>
      <c r="P237" s="12" t="n">
        <f aca="false">O237*U$8</f>
        <v>0.226</v>
      </c>
      <c r="Q237" s="13" t="n">
        <f aca="false">Q236+R236*$U$8</f>
        <v>2.01015131415903</v>
      </c>
      <c r="R237" s="14" t="n">
        <f aca="false">R236+S236*$U$8</f>
        <v>0.0900659479588143</v>
      </c>
      <c r="S237" s="15" t="n">
        <f aca="false">$C$5^2*Q237*U237^2</f>
        <v>0.395548620757128</v>
      </c>
      <c r="T237" s="12" t="n">
        <f aca="false">T236+U236*$U$8</f>
        <v>0.10079888860832</v>
      </c>
      <c r="U237" s="16" t="n">
        <f aca="false">SQRT((1-($C$5*R237)^2)/(1+($C$5*Q237)^2))</f>
        <v>0.443593896700065</v>
      </c>
    </row>
    <row r="238" customFormat="false" ht="12" hidden="false" customHeight="false" outlineLevel="0" collapsed="false">
      <c r="A238" s="3" t="n">
        <v>227</v>
      </c>
      <c r="B238" s="12" t="n">
        <f aca="false">A238*G$8</f>
        <v>3.632</v>
      </c>
      <c r="C238" s="13" t="n">
        <f aca="false">C237+D237*$G$8</f>
        <v>3.92768695834948</v>
      </c>
      <c r="D238" s="14" t="n">
        <f aca="false">D237+E237*$G$8</f>
        <v>0.835835846859525</v>
      </c>
      <c r="E238" s="15" t="n">
        <f aca="false">$C$5^2*C238*G238^2</f>
        <v>0.0720606309701003</v>
      </c>
      <c r="F238" s="12" t="n">
        <f aca="false">F237+G237*$G$8</f>
        <v>1.07141851168554</v>
      </c>
      <c r="G238" s="16" t="n">
        <f aca="false">SQRT((1-($C$5*D238)^2)/(1+($C$5*C238)^2))</f>
        <v>0.135450495137238</v>
      </c>
      <c r="H238" s="3" t="n">
        <v>227</v>
      </c>
      <c r="I238" s="12" t="n">
        <f aca="false">H238*N$8</f>
        <v>0.908</v>
      </c>
      <c r="J238" s="13" t="n">
        <f aca="false">J237+K237*$N$8</f>
        <v>2.15953038076651</v>
      </c>
      <c r="K238" s="14" t="n">
        <f aca="false">K237+L237*$N$8</f>
        <v>0.343070057591601</v>
      </c>
      <c r="L238" s="15" t="n">
        <f aca="false">$C$5^2*J238*N238^2</f>
        <v>0.336423757704053</v>
      </c>
      <c r="M238" s="12" t="n">
        <f aca="false">M237+N237*$N$8</f>
        <v>0.389563174011013</v>
      </c>
      <c r="N238" s="16" t="n">
        <f aca="false">SQRT((1-($C$5*K238)^2)/(1+($C$5*J238)^2))</f>
        <v>0.394696858374325</v>
      </c>
      <c r="O238" s="3" t="n">
        <v>227</v>
      </c>
      <c r="P238" s="12" t="n">
        <f aca="false">O238*U$8</f>
        <v>0.227</v>
      </c>
      <c r="Q238" s="13" t="n">
        <f aca="false">Q237+R237*$U$8</f>
        <v>2.01024138010699</v>
      </c>
      <c r="R238" s="14" t="n">
        <f aca="false">R237+S237*$U$8</f>
        <v>0.0904614965795714</v>
      </c>
      <c r="S238" s="15" t="n">
        <f aca="false">$C$5^2*Q238*U238^2</f>
        <v>0.395509454655788</v>
      </c>
      <c r="T238" s="12" t="n">
        <f aca="false">T237+U237*$U$8</f>
        <v>0.10124248250502</v>
      </c>
      <c r="U238" s="16" t="n">
        <f aca="false">SQRT((1-($C$5*R238)^2)/(1+($C$5*Q238)^2))</f>
        <v>0.443561997542587</v>
      </c>
    </row>
    <row r="239" customFormat="false" ht="12" hidden="false" customHeight="false" outlineLevel="0" collapsed="false">
      <c r="A239" s="3" t="n">
        <v>228</v>
      </c>
      <c r="B239" s="12" t="n">
        <f aca="false">A239*G$8</f>
        <v>3.648</v>
      </c>
      <c r="C239" s="13" t="n">
        <f aca="false">C238+D238*$G$8</f>
        <v>3.94106033189924</v>
      </c>
      <c r="D239" s="14" t="n">
        <f aca="false">D238+E238*$G$8</f>
        <v>0.836988816955047</v>
      </c>
      <c r="E239" s="15" t="n">
        <f aca="false">$C$5^2*C239*G239^2</f>
        <v>0.0713859494615787</v>
      </c>
      <c r="F239" s="12" t="n">
        <f aca="false">F238+G238*$G$8</f>
        <v>1.07358571960773</v>
      </c>
      <c r="G239" s="16" t="n">
        <f aca="false">SQRT((1-($C$5*D239)^2)/(1+($C$5*C239)^2))</f>
        <v>0.13458598223515</v>
      </c>
      <c r="H239" s="3" t="n">
        <v>228</v>
      </c>
      <c r="I239" s="12" t="n">
        <f aca="false">H239*N$8</f>
        <v>0.912</v>
      </c>
      <c r="J239" s="13" t="n">
        <f aca="false">J238+K238*$N$8</f>
        <v>2.16090266099688</v>
      </c>
      <c r="K239" s="14" t="n">
        <f aca="false">K238+L238*$N$8</f>
        <v>0.344415752622417</v>
      </c>
      <c r="L239" s="15" t="n">
        <f aca="false">$C$5^2*J239*N239^2</f>
        <v>0.335932887573718</v>
      </c>
      <c r="M239" s="12" t="n">
        <f aca="false">M238+N238*$N$8</f>
        <v>0.39114196144451</v>
      </c>
      <c r="N239" s="16" t="n">
        <f aca="false">SQRT((1-($C$5*K239)^2)/(1+($C$5*J239)^2))</f>
        <v>0.394283551103924</v>
      </c>
      <c r="O239" s="3" t="n">
        <v>228</v>
      </c>
      <c r="P239" s="12" t="n">
        <f aca="false">O239*U$8</f>
        <v>0.228</v>
      </c>
      <c r="Q239" s="13" t="n">
        <f aca="false">Q238+R238*$U$8</f>
        <v>2.01033184160357</v>
      </c>
      <c r="R239" s="14" t="n">
        <f aca="false">R238+S238*$U$8</f>
        <v>0.0908570060342272</v>
      </c>
      <c r="S239" s="15" t="n">
        <f aca="false">$C$5^2*Q239*U239^2</f>
        <v>0.395470121472105</v>
      </c>
      <c r="T239" s="12" t="n">
        <f aca="false">T238+U238*$U$8</f>
        <v>0.101686044502562</v>
      </c>
      <c r="U239" s="16" t="n">
        <f aca="false">SQRT((1-($C$5*R239)^2)/(1+($C$5*Q239)^2))</f>
        <v>0.443529961621865</v>
      </c>
    </row>
    <row r="240" customFormat="false" ht="12" hidden="false" customHeight="false" outlineLevel="0" collapsed="false">
      <c r="A240" s="3" t="n">
        <v>229</v>
      </c>
      <c r="B240" s="12" t="n">
        <f aca="false">A240*G$8</f>
        <v>3.664</v>
      </c>
      <c r="C240" s="13" t="n">
        <f aca="false">C239+D239*$G$8</f>
        <v>3.95445215297052</v>
      </c>
      <c r="D240" s="14" t="n">
        <f aca="false">D239+E239*$G$8</f>
        <v>0.838130992146432</v>
      </c>
      <c r="E240" s="15" t="n">
        <f aca="false">$C$5^2*C240*G240^2</f>
        <v>0.0707185604693432</v>
      </c>
      <c r="F240" s="12" t="n">
        <f aca="false">F239+G239*$G$8</f>
        <v>1.0757390953235</v>
      </c>
      <c r="G240" s="16" t="n">
        <f aca="false">SQRT((1-($C$5*D240)^2)/(1+($C$5*C240)^2))</f>
        <v>0.133728367598906</v>
      </c>
      <c r="H240" s="3" t="n">
        <v>229</v>
      </c>
      <c r="I240" s="12" t="n">
        <f aca="false">H240*N$8</f>
        <v>0.916</v>
      </c>
      <c r="J240" s="13" t="n">
        <f aca="false">J239+K239*$N$8</f>
        <v>2.16228032400737</v>
      </c>
      <c r="K240" s="14" t="n">
        <f aca="false">K239+L239*$N$8</f>
        <v>0.345759484172712</v>
      </c>
      <c r="L240" s="15" t="n">
        <f aca="false">$C$5^2*J240*N240^2</f>
        <v>0.335440969686362</v>
      </c>
      <c r="M240" s="12" t="n">
        <f aca="false">M239+N239*$N$8</f>
        <v>0.392719095648926</v>
      </c>
      <c r="N240" s="16" t="n">
        <f aca="false">SQRT((1-($C$5*K240)^2)/(1+($C$5*J240)^2))</f>
        <v>0.39386923018414</v>
      </c>
      <c r="O240" s="3" t="n">
        <v>229</v>
      </c>
      <c r="P240" s="12" t="n">
        <f aca="false">O240*U$8</f>
        <v>0.229</v>
      </c>
      <c r="Q240" s="13" t="n">
        <f aca="false">Q239+R239*$U$8</f>
        <v>2.0104226986096</v>
      </c>
      <c r="R240" s="14" t="n">
        <f aca="false">R239+S239*$U$8</f>
        <v>0.0912524761556993</v>
      </c>
      <c r="S240" s="15" t="n">
        <f aca="false">$C$5^2*Q240*U240^2</f>
        <v>0.39543062128353</v>
      </c>
      <c r="T240" s="12" t="n">
        <f aca="false">T239+U239*$U$8</f>
        <v>0.102129574464184</v>
      </c>
      <c r="U240" s="16" t="n">
        <f aca="false">SQRT((1-($C$5*R240)^2)/(1+($C$5*Q240)^2))</f>
        <v>0.443497788993078</v>
      </c>
    </row>
    <row r="241" customFormat="false" ht="12" hidden="false" customHeight="false" outlineLevel="0" collapsed="false">
      <c r="A241" s="3" t="n">
        <v>230</v>
      </c>
      <c r="B241" s="12" t="n">
        <f aca="false">A241*G$8</f>
        <v>3.68</v>
      </c>
      <c r="C241" s="13" t="n">
        <f aca="false">C240+D240*$G$8</f>
        <v>3.96786224884486</v>
      </c>
      <c r="D241" s="14" t="n">
        <f aca="false">D240+E240*$G$8</f>
        <v>0.839262489113941</v>
      </c>
      <c r="E241" s="15" t="n">
        <f aca="false">$C$5^2*C241*G241^2</f>
        <v>0.0700583843750679</v>
      </c>
      <c r="F241" s="12" t="n">
        <f aca="false">F240+G240*$G$8</f>
        <v>1.07787874920508</v>
      </c>
      <c r="G241" s="16" t="n">
        <f aca="false">SQRT((1-($C$5*D241)^2)/(1+($C$5*C241)^2))</f>
        <v>0.132877597018373</v>
      </c>
      <c r="H241" s="3" t="n">
        <v>230</v>
      </c>
      <c r="I241" s="12" t="n">
        <f aca="false">H241*N$8</f>
        <v>0.92</v>
      </c>
      <c r="J241" s="13" t="n">
        <f aca="false">J240+K240*$N$8</f>
        <v>2.16366336194406</v>
      </c>
      <c r="K241" s="14" t="n">
        <f aca="false">K240+L240*$N$8</f>
        <v>0.347101248051457</v>
      </c>
      <c r="L241" s="15" t="n">
        <f aca="false">$C$5^2*J241*N241^2</f>
        <v>0.334948015380322</v>
      </c>
      <c r="M241" s="12" t="n">
        <f aca="false">M240+N240*$N$8</f>
        <v>0.394294572569662</v>
      </c>
      <c r="N241" s="16" t="n">
        <f aca="false">SQRT((1-($C$5*K241)^2)/(1+($C$5*J241)^2))</f>
        <v>0.393453903992377</v>
      </c>
      <c r="O241" s="3" t="n">
        <v>230</v>
      </c>
      <c r="P241" s="12" t="n">
        <f aca="false">O241*U$8</f>
        <v>0.23</v>
      </c>
      <c r="Q241" s="13" t="n">
        <f aca="false">Q240+R240*$U$8</f>
        <v>2.01051395108576</v>
      </c>
      <c r="R241" s="14" t="n">
        <f aca="false">R240+S240*$U$8</f>
        <v>0.0916479067769828</v>
      </c>
      <c r="S241" s="15" t="n">
        <f aca="false">$C$5^2*Q241*U241^2</f>
        <v>0.39539095416783</v>
      </c>
      <c r="T241" s="12" t="n">
        <f aca="false">T240+U240*$U$8</f>
        <v>0.102573072253177</v>
      </c>
      <c r="U241" s="16" t="n">
        <f aca="false">SQRT((1-($C$5*R241)^2)/(1+($C$5*Q241)^2))</f>
        <v>0.443465479711631</v>
      </c>
    </row>
    <row r="242" customFormat="false" ht="12" hidden="false" customHeight="false" outlineLevel="0" collapsed="false">
      <c r="A242" s="3" t="n">
        <v>231</v>
      </c>
      <c r="B242" s="12" t="n">
        <f aca="false">A242*G$8</f>
        <v>3.696</v>
      </c>
      <c r="C242" s="13" t="n">
        <f aca="false">C241+D241*$G$8</f>
        <v>3.98129044867068</v>
      </c>
      <c r="D242" s="14" t="n">
        <f aca="false">D241+E241*$G$8</f>
        <v>0.840383423263942</v>
      </c>
      <c r="E242" s="15" t="n">
        <f aca="false">$C$5^2*C242*G242^2</f>
        <v>0.0694053422104226</v>
      </c>
      <c r="F242" s="12" t="n">
        <f aca="false">F241+G241*$G$8</f>
        <v>1.08000479075737</v>
      </c>
      <c r="G242" s="16" t="n">
        <f aca="false">SQRT((1-($C$5*D242)^2)/(1+($C$5*C242)^2))</f>
        <v>0.132033616454681</v>
      </c>
      <c r="H242" s="3" t="n">
        <v>231</v>
      </c>
      <c r="I242" s="12" t="n">
        <f aca="false">H242*N$8</f>
        <v>0.924</v>
      </c>
      <c r="J242" s="13" t="n">
        <f aca="false">J241+K241*$N$8</f>
        <v>2.16505176693627</v>
      </c>
      <c r="K242" s="14" t="n">
        <f aca="false">K241+L241*$N$8</f>
        <v>0.348441040112979</v>
      </c>
      <c r="L242" s="15" t="n">
        <f aca="false">$C$5^2*J242*N242^2</f>
        <v>0.334454035982992</v>
      </c>
      <c r="M242" s="12" t="n">
        <f aca="false">M241+N241*$N$8</f>
        <v>0.395868388185632</v>
      </c>
      <c r="N242" s="16" t="n">
        <f aca="false">SQRT((1-($C$5*K242)^2)/(1+($C$5*J242)^2))</f>
        <v>0.393037580901678</v>
      </c>
      <c r="O242" s="3" t="n">
        <v>231</v>
      </c>
      <c r="P242" s="12" t="n">
        <f aca="false">O242*U$8</f>
        <v>0.231</v>
      </c>
      <c r="Q242" s="13" t="n">
        <f aca="false">Q241+R241*$U$8</f>
        <v>2.01060559899253</v>
      </c>
      <c r="R242" s="14" t="n">
        <f aca="false">R241+S241*$U$8</f>
        <v>0.0920432977311507</v>
      </c>
      <c r="S242" s="15" t="n">
        <f aca="false">$C$5^2*Q242*U242^2</f>
        <v>0.395351120203087</v>
      </c>
      <c r="T242" s="12" t="n">
        <f aca="false">T241+U241*$U$8</f>
        <v>0.103016537732889</v>
      </c>
      <c r="U242" s="16" t="n">
        <f aca="false">SQRT((1-($C$5*R242)^2)/(1+($C$5*Q242)^2))</f>
        <v>0.443433033833157</v>
      </c>
    </row>
    <row r="243" customFormat="false" ht="12" hidden="false" customHeight="false" outlineLevel="0" collapsed="false">
      <c r="A243" s="3" t="n">
        <v>232</v>
      </c>
      <c r="B243" s="12" t="n">
        <f aca="false">A243*G$8</f>
        <v>3.712</v>
      </c>
      <c r="C243" s="13" t="n">
        <f aca="false">C242+D242*$G$8</f>
        <v>3.99473658344291</v>
      </c>
      <c r="D243" s="14" t="n">
        <f aca="false">D242+E242*$G$8</f>
        <v>0.841493908739309</v>
      </c>
      <c r="E243" s="15" t="n">
        <f aca="false">$C$5^2*C243*G243^2</f>
        <v>0.068759355661659</v>
      </c>
      <c r="F243" s="12" t="n">
        <f aca="false">F242+G242*$G$8</f>
        <v>1.08211732862065</v>
      </c>
      <c r="G243" s="16" t="n">
        <f aca="false">SQRT((1-($C$5*D243)^2)/(1+($C$5*C243)^2))</f>
        <v>0.131196372049871</v>
      </c>
      <c r="H243" s="3" t="n">
        <v>232</v>
      </c>
      <c r="I243" s="12" t="n">
        <f aca="false">H243*N$8</f>
        <v>0.928</v>
      </c>
      <c r="J243" s="13" t="n">
        <f aca="false">J242+K242*$N$8</f>
        <v>2.16644553109672</v>
      </c>
      <c r="K243" s="14" t="n">
        <f aca="false">K242+L242*$N$8</f>
        <v>0.34977885625691</v>
      </c>
      <c r="L243" s="15" t="n">
        <f aca="false">$C$5^2*J243*N243^2</f>
        <v>0.333959042810343</v>
      </c>
      <c r="M243" s="12" t="n">
        <f aca="false">M242+N242*$N$8</f>
        <v>0.397440538509238</v>
      </c>
      <c r="N243" s="16" t="n">
        <f aca="false">SQRT((1-($C$5*K243)^2)/(1+($C$5*J243)^2))</f>
        <v>0.392620269280385</v>
      </c>
      <c r="O243" s="3" t="n">
        <v>232</v>
      </c>
      <c r="P243" s="12" t="n">
        <f aca="false">O243*U$8</f>
        <v>0.232</v>
      </c>
      <c r="Q243" s="13" t="n">
        <f aca="false">Q242+R242*$U$8</f>
        <v>2.01069764229027</v>
      </c>
      <c r="R243" s="14" t="n">
        <f aca="false">R242+S242*$U$8</f>
        <v>0.0924386488513537</v>
      </c>
      <c r="S243" s="15" t="n">
        <f aca="false">$C$5^2*Q243*U243^2</f>
        <v>0.3953111194677</v>
      </c>
      <c r="T243" s="12" t="n">
        <f aca="false">T242+U242*$U$8</f>
        <v>0.103459970766722</v>
      </c>
      <c r="U243" s="16" t="n">
        <f aca="false">SQRT((1-($C$5*R243)^2)/(1+($C$5*Q243)^2))</f>
        <v>0.443400451413513</v>
      </c>
    </row>
    <row r="244" customFormat="false" ht="12" hidden="false" customHeight="false" outlineLevel="0" collapsed="false">
      <c r="A244" s="3" t="n">
        <v>233</v>
      </c>
      <c r="B244" s="12" t="n">
        <f aca="false">A244*G$8</f>
        <v>3.728</v>
      </c>
      <c r="C244" s="13" t="n">
        <f aca="false">C243+D243*$G$8</f>
        <v>4.00820048598274</v>
      </c>
      <c r="D244" s="14" t="n">
        <f aca="false">D243+E243*$G$8</f>
        <v>0.842594058429896</v>
      </c>
      <c r="E244" s="15" t="n">
        <f aca="false">$C$5^2*C244*G244^2</f>
        <v>0.0681203470737169</v>
      </c>
      <c r="F244" s="12" t="n">
        <f aca="false">F243+G243*$G$8</f>
        <v>1.08421647057345</v>
      </c>
      <c r="G244" s="16" t="n">
        <f aca="false">SQRT((1-($C$5*D244)^2)/(1+($C$5*C244)^2))</f>
        <v>0.130365810136143</v>
      </c>
      <c r="H244" s="3" t="n">
        <v>233</v>
      </c>
      <c r="I244" s="12" t="n">
        <f aca="false">H244*N$8</f>
        <v>0.932</v>
      </c>
      <c r="J244" s="13" t="n">
        <f aca="false">J243+K243*$N$8</f>
        <v>2.16784464652175</v>
      </c>
      <c r="K244" s="14" t="n">
        <f aca="false">K243+L243*$N$8</f>
        <v>0.351114692428152</v>
      </c>
      <c r="L244" s="15" t="n">
        <f aca="false">$C$5^2*J244*N244^2</f>
        <v>0.333463047166438</v>
      </c>
      <c r="M244" s="12" t="n">
        <f aca="false">M243+N243*$N$8</f>
        <v>0.39901101958636</v>
      </c>
      <c r="N244" s="16" t="n">
        <f aca="false">SQRT((1-($C$5*K244)^2)/(1+($C$5*J244)^2))</f>
        <v>0.39220197749182</v>
      </c>
      <c r="O244" s="3" t="n">
        <v>233</v>
      </c>
      <c r="P244" s="12" t="n">
        <f aca="false">O244*U$8</f>
        <v>0.233</v>
      </c>
      <c r="Q244" s="13" t="n">
        <f aca="false">Q243+R243*$U$8</f>
        <v>2.01079008093912</v>
      </c>
      <c r="R244" s="14" t="n">
        <f aca="false">R243+S243*$U$8</f>
        <v>0.0928339599708214</v>
      </c>
      <c r="S244" s="15" t="n">
        <f aca="false">$C$5^2*Q244*U244^2</f>
        <v>0.39527095204038</v>
      </c>
      <c r="T244" s="12" t="n">
        <f aca="false">T243+U243*$U$8</f>
        <v>0.103903371218136</v>
      </c>
      <c r="U244" s="16" t="n">
        <f aca="false">SQRT((1-($C$5*R244)^2)/(1+($C$5*Q244)^2))</f>
        <v>0.443367732508781</v>
      </c>
    </row>
    <row r="245" customFormat="false" ht="12" hidden="false" customHeight="false" outlineLevel="0" collapsed="false">
      <c r="A245" s="3" t="n">
        <v>234</v>
      </c>
      <c r="B245" s="12" t="n">
        <f aca="false">A245*G$8</f>
        <v>3.744</v>
      </c>
      <c r="C245" s="13" t="n">
        <f aca="false">C244+D244*$G$8</f>
        <v>4.02168199091762</v>
      </c>
      <c r="D245" s="14" t="n">
        <f aca="false">D244+E244*$G$8</f>
        <v>0.843683983983075</v>
      </c>
      <c r="E245" s="15" t="n">
        <f aca="false">$C$5^2*C245*G245^2</f>
        <v>0.0674882394538709</v>
      </c>
      <c r="F245" s="12" t="n">
        <f aca="false">F244+G244*$G$8</f>
        <v>1.08630232353562</v>
      </c>
      <c r="G245" s="16" t="n">
        <f aca="false">SQRT((1-($C$5*D245)^2)/(1+($C$5*C245)^2))</f>
        <v>0.12954187724469</v>
      </c>
      <c r="H245" s="3" t="n">
        <v>234</v>
      </c>
      <c r="I245" s="12" t="n">
        <f aca="false">H245*N$8</f>
        <v>0.936</v>
      </c>
      <c r="J245" s="13" t="n">
        <f aca="false">J244+K244*$N$8</f>
        <v>2.16924910529146</v>
      </c>
      <c r="K245" s="14" t="n">
        <f aca="false">K244+L244*$N$8</f>
        <v>0.352448544616818</v>
      </c>
      <c r="L245" s="15" t="n">
        <f aca="false">$C$5^2*J245*N245^2</f>
        <v>0.332966060342956</v>
      </c>
      <c r="M245" s="12" t="n">
        <f aca="false">M244+N244*$N$8</f>
        <v>0.400579827496327</v>
      </c>
      <c r="N245" s="16" t="n">
        <f aca="false">SQRT((1-($C$5*K245)^2)/(1+($C$5*J245)^2))</f>
        <v>0.39178271389395</v>
      </c>
      <c r="O245" s="3" t="n">
        <v>234</v>
      </c>
      <c r="P245" s="12" t="n">
        <f aca="false">O245*U$8</f>
        <v>0.234</v>
      </c>
      <c r="Q245" s="13" t="n">
        <f aca="false">Q244+R244*$U$8</f>
        <v>2.01088291489909</v>
      </c>
      <c r="R245" s="14" t="n">
        <f aca="false">R244+S244*$U$8</f>
        <v>0.0932292309228618</v>
      </c>
      <c r="S245" s="15" t="n">
        <f aca="false">$C$5^2*Q245*U245^2</f>
        <v>0.395230618000156</v>
      </c>
      <c r="T245" s="12" t="n">
        <f aca="false">T244+U244*$U$8</f>
        <v>0.104346738950644</v>
      </c>
      <c r="U245" s="16" t="n">
        <f aca="false">SQRT((1-($C$5*R245)^2)/(1+($C$5*Q245)^2))</f>
        <v>0.443334877175269</v>
      </c>
    </row>
    <row r="246" customFormat="false" ht="12" hidden="false" customHeight="false" outlineLevel="0" collapsed="false">
      <c r="A246" s="3" t="n">
        <v>235</v>
      </c>
      <c r="B246" s="12" t="n">
        <f aca="false">A246*G$8</f>
        <v>3.76</v>
      </c>
      <c r="C246" s="13" t="n">
        <f aca="false">C245+D245*$G$8</f>
        <v>4.03518093466134</v>
      </c>
      <c r="D246" s="14" t="n">
        <f aca="false">D245+E245*$G$8</f>
        <v>0.844763795814337</v>
      </c>
      <c r="E246" s="15" t="n">
        <f aca="false">$C$5^2*C246*G246^2</f>
        <v>0.0668629564749319</v>
      </c>
      <c r="F246" s="12" t="n">
        <f aca="false">F245+G245*$G$8</f>
        <v>1.08837499357154</v>
      </c>
      <c r="G246" s="16" t="n">
        <f aca="false">SQRT((1-($C$5*D246)^2)/(1+($C$5*C246)^2))</f>
        <v>0.128724520114143</v>
      </c>
      <c r="H246" s="3" t="n">
        <v>235</v>
      </c>
      <c r="I246" s="12" t="n">
        <f aca="false">H246*N$8</f>
        <v>0.94</v>
      </c>
      <c r="J246" s="13" t="n">
        <f aca="false">J245+K245*$N$8</f>
        <v>2.17065889946993</v>
      </c>
      <c r="K246" s="14" t="n">
        <f aca="false">K245+L245*$N$8</f>
        <v>0.353780408858189</v>
      </c>
      <c r="L246" s="15" t="n">
        <f aca="false">$C$5^2*J246*N246^2</f>
        <v>0.332468093618721</v>
      </c>
      <c r="M246" s="12" t="n">
        <f aca="false">M245+N245*$N$8</f>
        <v>0.402146958351903</v>
      </c>
      <c r="N246" s="16" t="n">
        <f aca="false">SQRT((1-($C$5*K246)^2)/(1+($C$5*J246)^2))</f>
        <v>0.391362486839063</v>
      </c>
      <c r="O246" s="3" t="n">
        <v>235</v>
      </c>
      <c r="P246" s="12" t="n">
        <f aca="false">O246*U$8</f>
        <v>0.235</v>
      </c>
      <c r="Q246" s="13" t="n">
        <f aca="false">Q245+R245*$U$8</f>
        <v>2.01097614413001</v>
      </c>
      <c r="R246" s="14" t="n">
        <f aca="false">R245+S245*$U$8</f>
        <v>0.093624461540862</v>
      </c>
      <c r="S246" s="15" t="n">
        <f aca="false">$C$5^2*Q246*U246^2</f>
        <v>0.395190117426367</v>
      </c>
      <c r="T246" s="12" t="n">
        <f aca="false">T245+U245*$U$8</f>
        <v>0.10479007382782</v>
      </c>
      <c r="U246" s="16" t="n">
        <f aca="false">SQRT((1-($C$5*R246)^2)/(1+($C$5*Q246)^2))</f>
        <v>0.443301885469509</v>
      </c>
    </row>
    <row r="247" customFormat="false" ht="12" hidden="false" customHeight="false" outlineLevel="0" collapsed="false">
      <c r="A247" s="3" t="n">
        <v>236</v>
      </c>
      <c r="B247" s="12" t="n">
        <f aca="false">A247*G$8</f>
        <v>3.776</v>
      </c>
      <c r="C247" s="13" t="n">
        <f aca="false">C246+D246*$G$8</f>
        <v>4.04869715539437</v>
      </c>
      <c r="D247" s="14" t="n">
        <f aca="false">D246+E246*$G$8</f>
        <v>0.845833603117936</v>
      </c>
      <c r="E247" s="15" t="n">
        <f aca="false">$C$5^2*C247*G247^2</f>
        <v>0.0662444224780241</v>
      </c>
      <c r="F247" s="12" t="n">
        <f aca="false">F246+G246*$G$8</f>
        <v>1.09043458589337</v>
      </c>
      <c r="G247" s="16" t="n">
        <f aca="false">SQRT((1-($C$5*D247)^2)/(1+($C$5*C247)^2))</f>
        <v>0.127913685698641</v>
      </c>
      <c r="H247" s="3" t="n">
        <v>236</v>
      </c>
      <c r="I247" s="12" t="n">
        <f aca="false">H247*N$8</f>
        <v>0.944</v>
      </c>
      <c r="J247" s="13" t="n">
        <f aca="false">J246+K246*$N$8</f>
        <v>2.17207402110536</v>
      </c>
      <c r="K247" s="14" t="n">
        <f aca="false">K246+L246*$N$8</f>
        <v>0.355110281232664</v>
      </c>
      <c r="L247" s="15" t="n">
        <f aca="false">$C$5^2*J247*N247^2</f>
        <v>0.331969158259228</v>
      </c>
      <c r="M247" s="12" t="n">
        <f aca="false">M246+N246*$N$8</f>
        <v>0.403712408299259</v>
      </c>
      <c r="N247" s="16" t="n">
        <f aca="false">SQRT((1-($C$5*K247)^2)/(1+($C$5*J247)^2))</f>
        <v>0.390941304673446</v>
      </c>
      <c r="O247" s="3" t="n">
        <v>236</v>
      </c>
      <c r="P247" s="12" t="n">
        <f aca="false">O247*U$8</f>
        <v>0.236</v>
      </c>
      <c r="Q247" s="13" t="n">
        <f aca="false">Q246+R246*$U$8</f>
        <v>2.01106976859155</v>
      </c>
      <c r="R247" s="14" t="n">
        <f aca="false">R246+S246*$U$8</f>
        <v>0.0940196516582883</v>
      </c>
      <c r="S247" s="15" t="n">
        <f aca="false">$C$5^2*Q247*U247^2</f>
        <v>0.39514945039867</v>
      </c>
      <c r="T247" s="12" t="n">
        <f aca="false">T246+U246*$U$8</f>
        <v>0.105233375713289</v>
      </c>
      <c r="U247" s="16" t="n">
        <f aca="false">SQRT((1-($C$5*R247)^2)/(1+($C$5*Q247)^2))</f>
        <v>0.443268757448258</v>
      </c>
    </row>
    <row r="248" customFormat="false" ht="12" hidden="false" customHeight="false" outlineLevel="0" collapsed="false">
      <c r="A248" s="3" t="n">
        <v>237</v>
      </c>
      <c r="B248" s="12" t="n">
        <f aca="false">A248*G$8</f>
        <v>3.792</v>
      </c>
      <c r="C248" s="13" t="n">
        <f aca="false">C247+D247*$G$8</f>
        <v>4.06223049304426</v>
      </c>
      <c r="D248" s="14" t="n">
        <f aca="false">D247+E247*$G$8</f>
        <v>0.846893513877584</v>
      </c>
      <c r="E248" s="15" t="n">
        <f aca="false">$C$5^2*C248*G248^2</f>
        <v>0.0656325624749503</v>
      </c>
      <c r="F248" s="12" t="n">
        <f aca="false">F247+G247*$G$8</f>
        <v>1.09248120486454</v>
      </c>
      <c r="G248" s="16" t="n">
        <f aca="false">SQRT((1-($C$5*D248)^2)/(1+($C$5*C248)^2))</f>
        <v>0.127109321175523</v>
      </c>
      <c r="H248" s="3" t="n">
        <v>237</v>
      </c>
      <c r="I248" s="12" t="n">
        <f aca="false">H248*N$8</f>
        <v>0.948</v>
      </c>
      <c r="J248" s="13" t="n">
        <f aca="false">J247+K247*$N$8</f>
        <v>2.17349446223029</v>
      </c>
      <c r="K248" s="14" t="n">
        <f aca="false">K247+L247*$N$8</f>
        <v>0.356438157865701</v>
      </c>
      <c r="L248" s="15" t="n">
        <f aca="false">$C$5^2*J248*N248^2</f>
        <v>0.331469265516175</v>
      </c>
      <c r="M248" s="12" t="n">
        <f aca="false">M247+N247*$N$8</f>
        <v>0.405276173517953</v>
      </c>
      <c r="N248" s="16" t="n">
        <f aca="false">SQRT((1-($C$5*K248)^2)/(1+($C$5*J248)^2))</f>
        <v>0.390519175737066</v>
      </c>
      <c r="O248" s="3" t="n">
        <v>237</v>
      </c>
      <c r="P248" s="12" t="n">
        <f aca="false">O248*U$8</f>
        <v>0.237</v>
      </c>
      <c r="Q248" s="13" t="n">
        <f aca="false">Q247+R247*$U$8</f>
        <v>2.01116378824321</v>
      </c>
      <c r="R248" s="14" t="n">
        <f aca="false">R247+S247*$U$8</f>
        <v>0.094414801108687</v>
      </c>
      <c r="S248" s="15" t="n">
        <f aca="false">$C$5^2*Q248*U248^2</f>
        <v>0.395108616997032</v>
      </c>
      <c r="T248" s="12" t="n">
        <f aca="false">T247+U247*$U$8</f>
        <v>0.105676644470737</v>
      </c>
      <c r="U248" s="16" t="n">
        <f aca="false">SQRT((1-($C$5*R248)^2)/(1+($C$5*Q248)^2))</f>
        <v>0.443235493168498</v>
      </c>
    </row>
    <row r="249" customFormat="false" ht="12" hidden="false" customHeight="false" outlineLevel="0" collapsed="false">
      <c r="A249" s="3" t="n">
        <v>238</v>
      </c>
      <c r="B249" s="12" t="n">
        <f aca="false">A249*G$8</f>
        <v>3.808</v>
      </c>
      <c r="C249" s="13" t="n">
        <f aca="false">C248+D248*$G$8</f>
        <v>4.0757807892663</v>
      </c>
      <c r="D249" s="14" t="n">
        <f aca="false">D248+E248*$G$8</f>
        <v>0.847943634877184</v>
      </c>
      <c r="E249" s="15" t="n">
        <f aca="false">$C$5^2*C249*G249^2</f>
        <v>0.0650273021501653</v>
      </c>
      <c r="F249" s="12" t="n">
        <f aca="false">F248+G248*$G$8</f>
        <v>1.09451495400335</v>
      </c>
      <c r="G249" s="16" t="n">
        <f aca="false">SQRT((1-($C$5*D249)^2)/(1+($C$5*C249)^2))</f>
        <v>0.126311373952667</v>
      </c>
      <c r="H249" s="3" t="n">
        <v>238</v>
      </c>
      <c r="I249" s="12" t="n">
        <f aca="false">H249*N$8</f>
        <v>0.952</v>
      </c>
      <c r="J249" s="13" t="n">
        <f aca="false">J248+K248*$N$8</f>
        <v>2.17492021486175</v>
      </c>
      <c r="K249" s="14" t="n">
        <f aca="false">K248+L248*$N$8</f>
        <v>0.357764034927766</v>
      </c>
      <c r="L249" s="15" t="n">
        <f aca="false">$C$5^2*J249*N249^2</f>
        <v>0.330968426627003</v>
      </c>
      <c r="M249" s="12" t="n">
        <f aca="false">M248+N248*$N$8</f>
        <v>0.406838250220901</v>
      </c>
      <c r="N249" s="16" t="n">
        <f aca="false">SQRT((1-($C$5*K249)^2)/(1+($C$5*J249)^2))</f>
        <v>0.390096108363244</v>
      </c>
      <c r="O249" s="3" t="n">
        <v>238</v>
      </c>
      <c r="P249" s="12" t="n">
        <f aca="false">O249*U$8</f>
        <v>0.238</v>
      </c>
      <c r="Q249" s="13" t="n">
        <f aca="false">Q248+R248*$U$8</f>
        <v>2.01125820304432</v>
      </c>
      <c r="R249" s="14" t="n">
        <f aca="false">R248+S248*$U$8</f>
        <v>0.094809909725684</v>
      </c>
      <c r="S249" s="15" t="n">
        <f aca="false">$C$5^2*Q249*U249^2</f>
        <v>0.395067617301735</v>
      </c>
      <c r="T249" s="12" t="n">
        <f aca="false">T248+U248*$U$8</f>
        <v>0.106119879963906</v>
      </c>
      <c r="U249" s="16" t="n">
        <f aca="false">SQRT((1-($C$5*R249)^2)/(1+($C$5*Q249)^2))</f>
        <v>0.443202092687432</v>
      </c>
    </row>
    <row r="250" customFormat="false" ht="12" hidden="false" customHeight="false" outlineLevel="0" collapsed="false">
      <c r="A250" s="3" t="n">
        <v>239</v>
      </c>
      <c r="B250" s="12" t="n">
        <f aca="false">A250*G$8</f>
        <v>3.824</v>
      </c>
      <c r="C250" s="13" t="n">
        <f aca="false">C249+D249*$G$8</f>
        <v>4.08934788742434</v>
      </c>
      <c r="D250" s="14" t="n">
        <f aca="false">D249+E249*$G$8</f>
        <v>0.848984071711586</v>
      </c>
      <c r="E250" s="15" t="n">
        <f aca="false">$C$5^2*C250*G250^2</f>
        <v>0.0644285678623705</v>
      </c>
      <c r="F250" s="12" t="n">
        <f aca="false">F249+G249*$G$8</f>
        <v>1.09653593598659</v>
      </c>
      <c r="G250" s="16" t="n">
        <f aca="false">SQRT((1-($C$5*D250)^2)/(1+($C$5*C250)^2))</f>
        <v>0.125519791675481</v>
      </c>
      <c r="H250" s="3" t="n">
        <v>239</v>
      </c>
      <c r="I250" s="12" t="n">
        <f aca="false">H250*N$8</f>
        <v>0.956</v>
      </c>
      <c r="J250" s="13" t="n">
        <f aca="false">J249+K249*$N$8</f>
        <v>2.17635127100146</v>
      </c>
      <c r="K250" s="14" t="n">
        <f aca="false">K249+L249*$N$8</f>
        <v>0.359087908634274</v>
      </c>
      <c r="L250" s="15" t="n">
        <f aca="false">$C$5^2*J250*N250^2</f>
        <v>0.330466652814428</v>
      </c>
      <c r="M250" s="12" t="n">
        <f aca="false">M249+N249*$N$8</f>
        <v>0.408398634654354</v>
      </c>
      <c r="N250" s="16" t="n">
        <f aca="false">SQRT((1-($C$5*K250)^2)/(1+($C$5*J250)^2))</f>
        <v>0.389672110878344</v>
      </c>
      <c r="O250" s="3" t="n">
        <v>239</v>
      </c>
      <c r="P250" s="12" t="n">
        <f aca="false">O250*U$8</f>
        <v>0.239</v>
      </c>
      <c r="Q250" s="13" t="n">
        <f aca="false">Q249+R249*$U$8</f>
        <v>2.01135301295404</v>
      </c>
      <c r="R250" s="14" t="n">
        <f aca="false">R249+S249*$U$8</f>
        <v>0.0952049773429858</v>
      </c>
      <c r="S250" s="15" t="n">
        <f aca="false">$C$5^2*Q250*U250^2</f>
        <v>0.395026451393374</v>
      </c>
      <c r="T250" s="12" t="n">
        <f aca="false">T249+U249*$U$8</f>
        <v>0.106563082056593</v>
      </c>
      <c r="U250" s="16" t="n">
        <f aca="false">SQRT((1-($C$5*R250)^2)/(1+($C$5*Q250)^2))</f>
        <v>0.443168556062492</v>
      </c>
    </row>
    <row r="251" customFormat="false" ht="12" hidden="false" customHeight="false" outlineLevel="0" collapsed="false">
      <c r="A251" s="3" t="n">
        <v>240</v>
      </c>
      <c r="B251" s="12" t="n">
        <f aca="false">A251*G$8</f>
        <v>3.84</v>
      </c>
      <c r="C251" s="13" t="n">
        <f aca="false">C250+D250*$G$8</f>
        <v>4.10293163257172</v>
      </c>
      <c r="D251" s="14" t="n">
        <f aca="false">D250+E250*$G$8</f>
        <v>0.850014928797384</v>
      </c>
      <c r="E251" s="15" t="n">
        <f aca="false">$C$5^2*C251*G251^2</f>
        <v>0.0638362866457456</v>
      </c>
      <c r="F251" s="12" t="n">
        <f aca="false">F250+G250*$G$8</f>
        <v>1.0985442526534</v>
      </c>
      <c r="G251" s="16" t="n">
        <f aca="false">SQRT((1-($C$5*D251)^2)/(1+($C$5*C251)^2))</f>
        <v>0.124734522233551</v>
      </c>
      <c r="H251" s="3" t="n">
        <v>240</v>
      </c>
      <c r="I251" s="12" t="n">
        <f aca="false">H251*N$8</f>
        <v>0.96</v>
      </c>
      <c r="J251" s="13" t="n">
        <f aca="false">J250+K250*$N$8</f>
        <v>2.177787622636</v>
      </c>
      <c r="K251" s="14" t="n">
        <f aca="false">K250+L250*$N$8</f>
        <v>0.360409775245532</v>
      </c>
      <c r="L251" s="15" t="n">
        <f aca="false">$C$5^2*J251*N251^2</f>
        <v>0.329963955285989</v>
      </c>
      <c r="M251" s="12" t="n">
        <f aca="false">M250+N250*$N$8</f>
        <v>0.409957323097868</v>
      </c>
      <c r="N251" s="16" t="n">
        <f aca="false">SQRT((1-($C$5*K251)^2)/(1+($C$5*J251)^2))</f>
        <v>0.389247191601454</v>
      </c>
      <c r="O251" s="3" t="n">
        <v>240</v>
      </c>
      <c r="P251" s="12" t="n">
        <f aca="false">O251*U$8</f>
        <v>0.24</v>
      </c>
      <c r="Q251" s="13" t="n">
        <f aca="false">Q250+R250*$U$8</f>
        <v>2.01144821793139</v>
      </c>
      <c r="R251" s="14" t="n">
        <f aca="false">R250+S250*$U$8</f>
        <v>0.0956000037943792</v>
      </c>
      <c r="S251" s="15" t="n">
        <f aca="false">$C$5^2*Q251*U251^2</f>
        <v>0.394985119352856</v>
      </c>
      <c r="T251" s="12" t="n">
        <f aca="false">T250+U250*$U$8</f>
        <v>0.107006250612656</v>
      </c>
      <c r="U251" s="16" t="n">
        <f aca="false">SQRT((1-($C$5*R251)^2)/(1+($C$5*Q251)^2))</f>
        <v>0.443134883351329</v>
      </c>
    </row>
    <row r="252" customFormat="false" ht="12" hidden="false" customHeight="false" outlineLevel="0" collapsed="false">
      <c r="A252" s="3" t="n">
        <v>241</v>
      </c>
      <c r="B252" s="12" t="n">
        <f aca="false">A252*G$8</f>
        <v>3.856</v>
      </c>
      <c r="C252" s="13" t="n">
        <f aca="false">C251+D251*$G$8</f>
        <v>4.11653187143248</v>
      </c>
      <c r="D252" s="14" t="n">
        <f aca="false">D251+E251*$G$8</f>
        <v>0.851036309383716</v>
      </c>
      <c r="E252" s="15" t="n">
        <f aca="false">$C$5^2*C252*G252^2</f>
        <v>0.0632503862108335</v>
      </c>
      <c r="F252" s="12" t="n">
        <f aca="false">F251+G251*$G$8</f>
        <v>1.10054000500914</v>
      </c>
      <c r="G252" s="16" t="n">
        <f aca="false">SQRT((1-($C$5*D252)^2)/(1+($C$5*C252)^2))</f>
        <v>0.123955513766973</v>
      </c>
      <c r="H252" s="3" t="n">
        <v>241</v>
      </c>
      <c r="I252" s="12" t="n">
        <f aca="false">H252*N$8</f>
        <v>0.964</v>
      </c>
      <c r="J252" s="13" t="n">
        <f aca="false">J251+K251*$N$8</f>
        <v>2.17922926173698</v>
      </c>
      <c r="K252" s="14" t="n">
        <f aca="false">K251+L251*$N$8</f>
        <v>0.361729631066676</v>
      </c>
      <c r="L252" s="15" t="n">
        <f aca="false">$C$5^2*J252*N252^2</f>
        <v>0.329460345233593</v>
      </c>
      <c r="M252" s="12" t="n">
        <f aca="false">M251+N251*$N$8</f>
        <v>0.411514311864273</v>
      </c>
      <c r="N252" s="16" t="n">
        <f aca="false">SQRT((1-($C$5*K252)^2)/(1+($C$5*J252)^2))</f>
        <v>0.388821358844076</v>
      </c>
      <c r="O252" s="3" t="n">
        <v>241</v>
      </c>
      <c r="P252" s="12" t="n">
        <f aca="false">O252*U$8</f>
        <v>0.241</v>
      </c>
      <c r="Q252" s="13" t="n">
        <f aca="false">Q251+R251*$U$8</f>
        <v>2.01154381793518</v>
      </c>
      <c r="R252" s="14" t="n">
        <f aca="false">R251+S251*$U$8</f>
        <v>0.095994988913732</v>
      </c>
      <c r="S252" s="15" t="n">
        <f aca="false">$C$5^2*Q252*U252^2</f>
        <v>0.3949436212614</v>
      </c>
      <c r="T252" s="12" t="n">
        <f aca="false">T251+U251*$U$8</f>
        <v>0.107449385496007</v>
      </c>
      <c r="U252" s="16" t="n">
        <f aca="false">SQRT((1-($C$5*R252)^2)/(1+($C$5*Q252)^2))</f>
        <v>0.443101074611819</v>
      </c>
    </row>
    <row r="253" customFormat="false" ht="12" hidden="false" customHeight="false" outlineLevel="0" collapsed="false">
      <c r="A253" s="3" t="n">
        <v>242</v>
      </c>
      <c r="B253" s="12" t="n">
        <f aca="false">A253*G$8</f>
        <v>3.872</v>
      </c>
      <c r="C253" s="13" t="n">
        <f aca="false">C252+D252*$G$8</f>
        <v>4.13014845238262</v>
      </c>
      <c r="D253" s="14" t="n">
        <f aca="false">D252+E252*$G$8</f>
        <v>0.85204831556309</v>
      </c>
      <c r="E253" s="15" t="n">
        <f aca="false">$C$5^2*C253*G253^2</f>
        <v>0.0626707949450899</v>
      </c>
      <c r="F253" s="12" t="n">
        <f aca="false">F252+G252*$G$8</f>
        <v>1.10252329322941</v>
      </c>
      <c r="G253" s="16" t="n">
        <f aca="false">SQRT((1-($C$5*D253)^2)/(1+($C$5*C253)^2))</f>
        <v>0.123182714672353</v>
      </c>
      <c r="H253" s="3" t="n">
        <v>242</v>
      </c>
      <c r="I253" s="12" t="n">
        <f aca="false">H253*N$8</f>
        <v>0.968</v>
      </c>
      <c r="J253" s="13" t="n">
        <f aca="false">J252+K252*$N$8</f>
        <v>2.18067618026125</v>
      </c>
      <c r="K253" s="14" t="n">
        <f aca="false">K252+L252*$N$8</f>
        <v>0.36304747244761</v>
      </c>
      <c r="L253" s="15" t="n">
        <f aca="false">$C$5^2*J253*N253^2</f>
        <v>0.328955833833058</v>
      </c>
      <c r="M253" s="12" t="n">
        <f aca="false">M252+N252*$N$8</f>
        <v>0.41306959729965</v>
      </c>
      <c r="N253" s="16" t="n">
        <f aca="false">SQRT((1-($C$5*K253)^2)/(1+($C$5*J253)^2))</f>
        <v>0.38839462090981</v>
      </c>
      <c r="O253" s="3" t="n">
        <v>242</v>
      </c>
      <c r="P253" s="12" t="n">
        <f aca="false">O253*U$8</f>
        <v>0.242</v>
      </c>
      <c r="Q253" s="13" t="n">
        <f aca="false">Q252+R252*$U$8</f>
        <v>2.0116398129241</v>
      </c>
      <c r="R253" s="14" t="n">
        <f aca="false">R252+S252*$U$8</f>
        <v>0.0963899325349934</v>
      </c>
      <c r="S253" s="15" t="n">
        <f aca="false">$C$5^2*Q253*U253^2</f>
        <v>0.394901957200537</v>
      </c>
      <c r="T253" s="12" t="n">
        <f aca="false">T252+U252*$U$8</f>
        <v>0.107892486570619</v>
      </c>
      <c r="U253" s="16" t="n">
        <f aca="false">SQRT((1-($C$5*R253)^2)/(1+($C$5*Q253)^2))</f>
        <v>0.443067129902064</v>
      </c>
    </row>
    <row r="254" customFormat="false" ht="12" hidden="false" customHeight="false" outlineLevel="0" collapsed="false">
      <c r="A254" s="3" t="n">
        <v>243</v>
      </c>
      <c r="B254" s="12" t="n">
        <f aca="false">A254*G$8</f>
        <v>3.888</v>
      </c>
      <c r="C254" s="13" t="n">
        <f aca="false">C253+D253*$G$8</f>
        <v>4.14378122543163</v>
      </c>
      <c r="D254" s="14" t="n">
        <f aca="false">D253+E253*$G$8</f>
        <v>0.853051048282211</v>
      </c>
      <c r="E254" s="15" t="n">
        <f aca="false">$C$5^2*C254*G254^2</f>
        <v>0.062097441913115</v>
      </c>
      <c r="F254" s="12" t="n">
        <f aca="false">F253+G253*$G$8</f>
        <v>1.10449421666417</v>
      </c>
      <c r="G254" s="16" t="n">
        <f aca="false">SQRT((1-($C$5*D254)^2)/(1+($C$5*C254)^2))</f>
        <v>0.122416073608509</v>
      </c>
      <c r="H254" s="3" t="n">
        <v>243</v>
      </c>
      <c r="I254" s="12" t="n">
        <f aca="false">H254*N$8</f>
        <v>0.972</v>
      </c>
      <c r="J254" s="13" t="n">
        <f aca="false">J253+K253*$N$8</f>
        <v>2.18212837015104</v>
      </c>
      <c r="K254" s="14" t="n">
        <f aca="false">K253+L253*$N$8</f>
        <v>0.364363295782942</v>
      </c>
      <c r="L254" s="15" t="n">
        <f aca="false">$C$5^2*J254*N254^2</f>
        <v>0.328450432243673</v>
      </c>
      <c r="M254" s="12" t="n">
        <f aca="false">M253+N253*$N$8</f>
        <v>0.414623175783289</v>
      </c>
      <c r="N254" s="16" t="n">
        <f aca="false">SQRT((1-($C$5*K254)^2)/(1+($C$5*J254)^2))</f>
        <v>0.387966986094051</v>
      </c>
      <c r="O254" s="3" t="n">
        <v>243</v>
      </c>
      <c r="P254" s="12" t="n">
        <f aca="false">O254*U$8</f>
        <v>0.243</v>
      </c>
      <c r="Q254" s="13" t="n">
        <f aca="false">Q253+R253*$U$8</f>
        <v>2.01173620285663</v>
      </c>
      <c r="R254" s="14" t="n">
        <f aca="false">R253+S253*$U$8</f>
        <v>0.0967848344921939</v>
      </c>
      <c r="S254" s="15" t="n">
        <f aca="false">$C$5^2*Q254*U254^2</f>
        <v>0.394860127252109</v>
      </c>
      <c r="T254" s="12" t="n">
        <f aca="false">T253+U253*$U$8</f>
        <v>0.108335553700521</v>
      </c>
      <c r="U254" s="16" t="n">
        <f aca="false">SQRT((1-($C$5*R254)^2)/(1+($C$5*Q254)^2))</f>
        <v>0.443033049280383</v>
      </c>
    </row>
    <row r="255" customFormat="false" ht="12" hidden="false" customHeight="false" outlineLevel="0" collapsed="false">
      <c r="A255" s="3" t="n">
        <v>244</v>
      </c>
      <c r="B255" s="12" t="n">
        <f aca="false">A255*G$8</f>
        <v>3.904</v>
      </c>
      <c r="C255" s="13" t="n">
        <f aca="false">C254+D254*$G$8</f>
        <v>4.15743004220414</v>
      </c>
      <c r="D255" s="14" t="n">
        <f aca="false">D254+E254*$G$8</f>
        <v>0.854044607352821</v>
      </c>
      <c r="E255" s="15" t="n">
        <f aca="false">$C$5^2*C255*G255^2</f>
        <v>0.061530256856578</v>
      </c>
      <c r="F255" s="12" t="n">
        <f aca="false">F254+G254*$G$8</f>
        <v>1.1064528738419</v>
      </c>
      <c r="G255" s="16" t="n">
        <f aca="false">SQRT((1-($C$5*D255)^2)/(1+($C$5*C255)^2))</f>
        <v>0.12165553950187</v>
      </c>
      <c r="H255" s="3" t="n">
        <v>244</v>
      </c>
      <c r="I255" s="12" t="n">
        <f aca="false">H255*N$8</f>
        <v>0.976</v>
      </c>
      <c r="J255" s="13" t="n">
        <f aca="false">J254+K254*$N$8</f>
        <v>2.18358582333417</v>
      </c>
      <c r="K255" s="14" t="n">
        <f aca="false">K254+L254*$N$8</f>
        <v>0.365677097511917</v>
      </c>
      <c r="L255" s="15" t="n">
        <f aca="false">$C$5^2*J255*N255^2</f>
        <v>0.327944151607748</v>
      </c>
      <c r="M255" s="12" t="n">
        <f aca="false">M254+N254*$N$8</f>
        <v>0.416175043727665</v>
      </c>
      <c r="N255" s="16" t="n">
        <f aca="false">SQRT((1-($C$5*K255)^2)/(1+($C$5*J255)^2))</f>
        <v>0.387538462683679</v>
      </c>
      <c r="O255" s="3" t="n">
        <v>244</v>
      </c>
      <c r="P255" s="12" t="n">
        <f aca="false">O255*U$8</f>
        <v>0.244</v>
      </c>
      <c r="Q255" s="13" t="n">
        <f aca="false">Q254+R254*$U$8</f>
        <v>2.01183298769112</v>
      </c>
      <c r="R255" s="14" t="n">
        <f aca="false">R254+S254*$U$8</f>
        <v>0.0971796946194461</v>
      </c>
      <c r="S255" s="15" t="n">
        <f aca="false">$C$5^2*Q255*U255^2</f>
        <v>0.39481813149827</v>
      </c>
      <c r="T255" s="12" t="n">
        <f aca="false">T254+U254*$U$8</f>
        <v>0.108778586749802</v>
      </c>
      <c r="U255" s="16" t="n">
        <f aca="false">SQRT((1-($C$5*R255)^2)/(1+($C$5*Q255)^2))</f>
        <v>0.442998832805325</v>
      </c>
    </row>
    <row r="256" customFormat="false" ht="12" hidden="false" customHeight="false" outlineLevel="0" collapsed="false">
      <c r="A256" s="3" t="n">
        <v>245</v>
      </c>
      <c r="B256" s="12" t="n">
        <f aca="false">A256*G$8</f>
        <v>3.92</v>
      </c>
      <c r="C256" s="13" t="n">
        <f aca="false">C255+D255*$G$8</f>
        <v>4.17109475592179</v>
      </c>
      <c r="D256" s="14" t="n">
        <f aca="false">D255+E255*$G$8</f>
        <v>0.855029091462526</v>
      </c>
      <c r="E256" s="15" t="n">
        <f aca="false">$C$5^2*C256*G256^2</f>
        <v>0.0609691701938488</v>
      </c>
      <c r="F256" s="12" t="n">
        <f aca="false">F255+G255*$G$8</f>
        <v>1.10839936247393</v>
      </c>
      <c r="G256" s="16" t="n">
        <f aca="false">SQRT((1-($C$5*D256)^2)/(1+($C$5*C256)^2))</f>
        <v>0.12090106155159</v>
      </c>
      <c r="H256" s="3" t="n">
        <v>245</v>
      </c>
      <c r="I256" s="12" t="n">
        <f aca="false">H256*N$8</f>
        <v>0.98</v>
      </c>
      <c r="J256" s="13" t="n">
        <f aca="false">J255+K255*$N$8</f>
        <v>2.18504853172422</v>
      </c>
      <c r="K256" s="14" t="n">
        <f aca="false">K255+L255*$N$8</f>
        <v>0.366988874118348</v>
      </c>
      <c r="L256" s="15" t="n">
        <f aca="false">$C$5^2*J256*N256^2</f>
        <v>0.327437003050175</v>
      </c>
      <c r="M256" s="12" t="n">
        <f aca="false">M255+N255*$N$8</f>
        <v>0.4177251975784</v>
      </c>
      <c r="N256" s="16" t="n">
        <f aca="false">SQRT((1-($C$5*K256)^2)/(1+($C$5*J256)^2))</f>
        <v>0.387109058956756</v>
      </c>
      <c r="O256" s="3" t="n">
        <v>245</v>
      </c>
      <c r="P256" s="12" t="n">
        <f aca="false">O256*U$8</f>
        <v>0.245</v>
      </c>
      <c r="Q256" s="13" t="n">
        <f aca="false">Q255+R255*$U$8</f>
        <v>2.01193016738574</v>
      </c>
      <c r="R256" s="14" t="n">
        <f aca="false">R255+S255*$U$8</f>
        <v>0.0975745127509443</v>
      </c>
      <c r="S256" s="15" t="n">
        <f aca="false">$C$5^2*Q256*U256^2</f>
        <v>0.394775970021485</v>
      </c>
      <c r="T256" s="12" t="n">
        <f aca="false">T255+U255*$U$8</f>
        <v>0.109221585582607</v>
      </c>
      <c r="U256" s="16" t="n">
        <f aca="false">SQRT((1-($C$5*R256)^2)/(1+($C$5*Q256)^2))</f>
        <v>0.442964480535654</v>
      </c>
    </row>
    <row r="257" customFormat="false" ht="12" hidden="false" customHeight="false" outlineLevel="0" collapsed="false">
      <c r="A257" s="3" t="n">
        <v>246</v>
      </c>
      <c r="B257" s="12" t="n">
        <f aca="false">A257*G$8</f>
        <v>3.936</v>
      </c>
      <c r="C257" s="13" t="n">
        <f aca="false">C256+D256*$G$8</f>
        <v>4.18477522138519</v>
      </c>
      <c r="D257" s="14" t="n">
        <f aca="false">D256+E256*$G$8</f>
        <v>0.856004598185628</v>
      </c>
      <c r="E257" s="15" t="n">
        <f aca="false">$C$5^2*C257*G257^2</f>
        <v>0.0604141130193494</v>
      </c>
      <c r="F257" s="12" t="n">
        <f aca="false">F256+G256*$G$8</f>
        <v>1.11033377945876</v>
      </c>
      <c r="G257" s="16" t="n">
        <f aca="false">SQRT((1-($C$5*D257)^2)/(1+($C$5*C257)^2))</f>
        <v>0.120152589234376</v>
      </c>
      <c r="H257" s="3" t="n">
        <v>246</v>
      </c>
      <c r="I257" s="12" t="n">
        <f aca="false">H257*N$8</f>
        <v>0.984</v>
      </c>
      <c r="J257" s="13" t="n">
        <f aca="false">J256+K256*$N$8</f>
        <v>2.18651648722069</v>
      </c>
      <c r="K257" s="14" t="n">
        <f aca="false">K256+L256*$N$8</f>
        <v>0.368298622130549</v>
      </c>
      <c r="L257" s="15" t="n">
        <f aca="false">$C$5^2*J257*N257^2</f>
        <v>0.326928997677989</v>
      </c>
      <c r="M257" s="12" t="n">
        <f aca="false">M256+N256*$N$8</f>
        <v>0.419273633814227</v>
      </c>
      <c r="N257" s="16" t="n">
        <f aca="false">SQRT((1-($C$5*K257)^2)/(1+($C$5*J257)^2))</f>
        <v>0.386678783182219</v>
      </c>
      <c r="O257" s="3" t="n">
        <v>246</v>
      </c>
      <c r="P257" s="12" t="n">
        <f aca="false">O257*U$8</f>
        <v>0.246</v>
      </c>
      <c r="Q257" s="13" t="n">
        <f aca="false">Q256+R256*$U$8</f>
        <v>2.01202774189849</v>
      </c>
      <c r="R257" s="14" t="n">
        <f aca="false">R256+S256*$U$8</f>
        <v>0.0979692887209658</v>
      </c>
      <c r="S257" s="15" t="n">
        <f aca="false">$C$5^2*Q257*U257^2</f>
        <v>0.394733642904527</v>
      </c>
      <c r="T257" s="12" t="n">
        <f aca="false">T256+U256*$U$8</f>
        <v>0.109664550063142</v>
      </c>
      <c r="U257" s="16" t="n">
        <f aca="false">SQRT((1-($C$5*R257)^2)/(1+($C$5*Q257)^2))</f>
        <v>0.442929992530363</v>
      </c>
    </row>
    <row r="258" customFormat="false" ht="12" hidden="false" customHeight="false" outlineLevel="0" collapsed="false">
      <c r="A258" s="3" t="n">
        <v>247</v>
      </c>
      <c r="B258" s="12" t="n">
        <f aca="false">A258*G$8</f>
        <v>3.952</v>
      </c>
      <c r="C258" s="13" t="n">
        <f aca="false">C257+D257*$G$8</f>
        <v>4.19847129495616</v>
      </c>
      <c r="D258" s="14" t="n">
        <f aca="false">D257+E257*$G$8</f>
        <v>0.856971223993937</v>
      </c>
      <c r="E258" s="15" t="n">
        <f aca="false">$C$5^2*C258*G258^2</f>
        <v>0.0598650171026372</v>
      </c>
      <c r="F258" s="12" t="n">
        <f aca="false">F257+G257*$G$8</f>
        <v>1.11225622088651</v>
      </c>
      <c r="G258" s="16" t="n">
        <f aca="false">SQRT((1-($C$5*D258)^2)/(1+($C$5*C258)^2))</f>
        <v>0.119410072309045</v>
      </c>
      <c r="H258" s="3" t="n">
        <v>247</v>
      </c>
      <c r="I258" s="12" t="n">
        <f aca="false">H258*N$8</f>
        <v>0.988</v>
      </c>
      <c r="J258" s="13" t="n">
        <f aca="false">J257+K257*$N$8</f>
        <v>2.18798968170921</v>
      </c>
      <c r="K258" s="14" t="n">
        <f aca="false">K257+L257*$N$8</f>
        <v>0.369606338121261</v>
      </c>
      <c r="L258" s="15" t="n">
        <f aca="false">$C$5^2*J258*N258^2</f>
        <v>0.326420146579936</v>
      </c>
      <c r="M258" s="12" t="n">
        <f aca="false">M257+N257*$N$8</f>
        <v>0.420820348946956</v>
      </c>
      <c r="N258" s="16" t="n">
        <f aca="false">SQRT((1-($C$5*K258)^2)/(1+($C$5*J258)^2))</f>
        <v>0.386247643619587</v>
      </c>
      <c r="O258" s="3" t="n">
        <v>247</v>
      </c>
      <c r="P258" s="12" t="n">
        <f aca="false">O258*U$8</f>
        <v>0.247</v>
      </c>
      <c r="Q258" s="13" t="n">
        <f aca="false">Q257+R257*$U$8</f>
        <v>2.01212571118721</v>
      </c>
      <c r="R258" s="14" t="n">
        <f aca="false">R257+S257*$U$8</f>
        <v>0.0983640223638703</v>
      </c>
      <c r="S258" s="15" t="n">
        <f aca="false">$C$5^2*Q258*U258^2</f>
        <v>0.394691150230482</v>
      </c>
      <c r="T258" s="12" t="n">
        <f aca="false">T257+U257*$U$8</f>
        <v>0.110107480055673</v>
      </c>
      <c r="U258" s="16" t="n">
        <f aca="false">SQRT((1-($C$5*R258)^2)/(1+($C$5*Q258)^2))</f>
        <v>0.442895368848662</v>
      </c>
    </row>
    <row r="259" customFormat="false" ht="12" hidden="false" customHeight="false" outlineLevel="0" collapsed="false">
      <c r="A259" s="3" t="n">
        <v>248</v>
      </c>
      <c r="B259" s="12" t="n">
        <f aca="false">A259*G$8</f>
        <v>3.968</v>
      </c>
      <c r="C259" s="13" t="n">
        <f aca="false">C258+D258*$G$8</f>
        <v>4.21218283454006</v>
      </c>
      <c r="D259" s="14" t="n">
        <f aca="false">D258+E258*$G$8</f>
        <v>0.857929064267579</v>
      </c>
      <c r="E259" s="15" t="n">
        <f aca="false">$C$5^2*C259*G259^2</f>
        <v>0.0593218148872325</v>
      </c>
      <c r="F259" s="12" t="n">
        <f aca="false">F258+G258*$G$8</f>
        <v>1.11416678204345</v>
      </c>
      <c r="G259" s="16" t="n">
        <f aca="false">SQRT((1-($C$5*D259)^2)/(1+($C$5*C259)^2))</f>
        <v>0.118673460820825</v>
      </c>
      <c r="H259" s="3" t="n">
        <v>248</v>
      </c>
      <c r="I259" s="12" t="n">
        <f aca="false">H259*N$8</f>
        <v>0.992</v>
      </c>
      <c r="J259" s="13" t="n">
        <f aca="false">J258+K258*$N$8</f>
        <v>2.1894681070617</v>
      </c>
      <c r="K259" s="14" t="n">
        <f aca="false">K258+L258*$N$8</f>
        <v>0.37091201870758</v>
      </c>
      <c r="L259" s="15" t="n">
        <f aca="false">$C$5^2*J259*N259^2</f>
        <v>0.32591046082604</v>
      </c>
      <c r="M259" s="12" t="n">
        <f aca="false">M258+N258*$N$8</f>
        <v>0.422365339521434</v>
      </c>
      <c r="N259" s="16" t="n">
        <f aca="false">SQRT((1-($C$5*K259)^2)/(1+($C$5*J259)^2))</f>
        <v>0.385815648518656</v>
      </c>
      <c r="O259" s="3" t="n">
        <v>248</v>
      </c>
      <c r="P259" s="12" t="n">
        <f aca="false">O259*U$8</f>
        <v>0.248</v>
      </c>
      <c r="Q259" s="13" t="n">
        <f aca="false">Q258+R258*$U$8</f>
        <v>2.01222407520958</v>
      </c>
      <c r="R259" s="14" t="n">
        <f aca="false">R258+S258*$U$8</f>
        <v>0.0987587135141008</v>
      </c>
      <c r="S259" s="15" t="n">
        <f aca="false">$C$5^2*Q259*U259^2</f>
        <v>0.394648492082745</v>
      </c>
      <c r="T259" s="12" t="n">
        <f aca="false">T258+U258*$U$8</f>
        <v>0.110550375424522</v>
      </c>
      <c r="U259" s="16" t="n">
        <f aca="false">SQRT((1-($C$5*R259)^2)/(1+($C$5*Q259)^2))</f>
        <v>0.442860609549985</v>
      </c>
    </row>
    <row r="260" customFormat="false" ht="12" hidden="false" customHeight="false" outlineLevel="0" collapsed="false">
      <c r="A260" s="3" t="n">
        <v>249</v>
      </c>
      <c r="B260" s="12" t="n">
        <f aca="false">A260*G$8</f>
        <v>3.984</v>
      </c>
      <c r="C260" s="13" t="n">
        <f aca="false">C259+D259*$G$8</f>
        <v>4.22590969956834</v>
      </c>
      <c r="D260" s="14" t="n">
        <f aca="false">D259+E259*$G$8</f>
        <v>0.858878213305775</v>
      </c>
      <c r="E260" s="15" t="n">
        <f aca="false">$C$5^2*C260*G260^2</f>
        <v>0.0587844394892008</v>
      </c>
      <c r="F260" s="12" t="n">
        <f aca="false">F259+G259*$G$8</f>
        <v>1.11606555741659</v>
      </c>
      <c r="G260" s="16" t="n">
        <f aca="false">SQRT((1-($C$5*D260)^2)/(1+($C$5*C260)^2))</f>
        <v>0.117942705105391</v>
      </c>
      <c r="H260" s="3" t="n">
        <v>249</v>
      </c>
      <c r="I260" s="12" t="n">
        <f aca="false">H260*N$8</f>
        <v>0.996</v>
      </c>
      <c r="J260" s="13" t="n">
        <f aca="false">J259+K259*$N$8</f>
        <v>2.19095175513653</v>
      </c>
      <c r="K260" s="14" t="n">
        <f aca="false">K259+L259*$N$8</f>
        <v>0.372215660550885</v>
      </c>
      <c r="L260" s="15" t="n">
        <f aca="false">$C$5^2*J260*N260^2</f>
        <v>0.325399951467177</v>
      </c>
      <c r="M260" s="12" t="n">
        <f aca="false">M259+N259*$N$8</f>
        <v>0.423908602115509</v>
      </c>
      <c r="N260" s="16" t="n">
        <f aca="false">SQRT((1-($C$5*K260)^2)/(1+($C$5*J260)^2))</f>
        <v>0.38538280611921</v>
      </c>
      <c r="O260" s="3" t="n">
        <v>249</v>
      </c>
      <c r="P260" s="12" t="n">
        <f aca="false">O260*U$8</f>
        <v>0.249</v>
      </c>
      <c r="Q260" s="13" t="n">
        <f aca="false">Q259+R259*$U$8</f>
        <v>2.01232283392309</v>
      </c>
      <c r="R260" s="14" t="n">
        <f aca="false">R259+S259*$U$8</f>
        <v>0.0991533620061836</v>
      </c>
      <c r="S260" s="15" t="n">
        <f aca="false">$C$5^2*Q260*U260^2</f>
        <v>0.394605668545019</v>
      </c>
      <c r="T260" s="12" t="n">
        <f aca="false">T259+U259*$U$8</f>
        <v>0.110993236034071</v>
      </c>
      <c r="U260" s="16" t="n">
        <f aca="false">SQRT((1-($C$5*R260)^2)/(1+($C$5*Q260)^2))</f>
        <v>0.442825714693989</v>
      </c>
    </row>
    <row r="261" customFormat="false" ht="12" hidden="false" customHeight="false" outlineLevel="0" collapsed="false">
      <c r="A261" s="3" t="n">
        <v>250</v>
      </c>
      <c r="B261" s="12" t="n">
        <f aca="false">A261*G$8</f>
        <v>4</v>
      </c>
      <c r="C261" s="13" t="n">
        <f aca="false">C260+D260*$G$8</f>
        <v>4.23965175098124</v>
      </c>
      <c r="D261" s="14" t="n">
        <f aca="false">D260+E260*$G$8</f>
        <v>0.859818764337602</v>
      </c>
      <c r="E261" s="15" t="n">
        <f aca="false">$C$5^2*C261*G261^2</f>
        <v>0.0582528246955024</v>
      </c>
      <c r="F261" s="12" t="n">
        <f aca="false">F260+G260*$G$8</f>
        <v>1.11795264069827</v>
      </c>
      <c r="G261" s="16" t="n">
        <f aca="false">SQRT((1-($C$5*D261)^2)/(1+($C$5*C261)^2))</f>
        <v>0.117217755792665</v>
      </c>
      <c r="H261" s="3" t="n">
        <v>250</v>
      </c>
      <c r="I261" s="12" t="n">
        <f aca="false">H261*N$8</f>
        <v>1</v>
      </c>
      <c r="J261" s="13" t="n">
        <f aca="false">J260+K260*$N$8</f>
        <v>2.19244061777873</v>
      </c>
      <c r="K261" s="14" t="n">
        <f aca="false">K260+L260*$N$8</f>
        <v>0.373517260356753</v>
      </c>
      <c r="L261" s="15" t="n">
        <f aca="false">$C$5^2*J261*N261^2</f>
        <v>0.324888629534649</v>
      </c>
      <c r="M261" s="12" t="n">
        <f aca="false">M260+N260*$N$8</f>
        <v>0.425450133339986</v>
      </c>
      <c r="N261" s="16" t="n">
        <f aca="false">SQRT((1-($C$5*K261)^2)/(1+($C$5*J261)^2))</f>
        <v>0.384949124650719</v>
      </c>
      <c r="O261" s="3" t="n">
        <v>250</v>
      </c>
      <c r="P261" s="12" t="n">
        <f aca="false">O261*U$8</f>
        <v>0.25</v>
      </c>
      <c r="Q261" s="13" t="n">
        <f aca="false">Q260+R260*$U$8</f>
        <v>2.0124219872851</v>
      </c>
      <c r="R261" s="14" t="n">
        <f aca="false">R260+S260*$U$8</f>
        <v>0.0995479676747286</v>
      </c>
      <c r="S261" s="15" t="n">
        <f aca="false">$C$5^2*Q261*U261^2</f>
        <v>0.394562679701318</v>
      </c>
      <c r="T261" s="12" t="n">
        <f aca="false">T260+U260*$U$8</f>
        <v>0.111436061748765</v>
      </c>
      <c r="U261" s="16" t="n">
        <f aca="false">SQRT((1-($C$5*R261)^2)/(1+($C$5*Q261)^2))</f>
        <v>0.442790684340549</v>
      </c>
    </row>
    <row r="262" customFormat="false" ht="12" hidden="false" customHeight="false" outlineLevel="0" collapsed="false">
      <c r="A262" s="3" t="n">
        <v>251</v>
      </c>
      <c r="B262" s="12" t="n">
        <f aca="false">A262*G$8</f>
        <v>4.016</v>
      </c>
      <c r="C262" s="13" t="n">
        <f aca="false">C261+D261*$G$8</f>
        <v>4.25340885121064</v>
      </c>
      <c r="D262" s="14" t="n">
        <f aca="false">D261+E261*$G$8</f>
        <v>0.86075080953273</v>
      </c>
      <c r="E262" s="15" t="n">
        <f aca="false">$C$5^2*C262*G262^2</f>
        <v>0.0577269049621189</v>
      </c>
      <c r="F262" s="12" t="n">
        <f aca="false">F261+G261*$G$8</f>
        <v>1.11982812479096</v>
      </c>
      <c r="G262" s="16" t="n">
        <f aca="false">SQRT((1-($C$5*D262)^2)/(1+($C$5*C262)^2))</f>
        <v>0.116498563810364</v>
      </c>
      <c r="H262" s="3" t="n">
        <v>251</v>
      </c>
      <c r="I262" s="12" t="n">
        <f aca="false">H262*N$8</f>
        <v>1.004</v>
      </c>
      <c r="J262" s="13" t="n">
        <f aca="false">J261+K261*$N$8</f>
        <v>2.19393468682016</v>
      </c>
      <c r="K262" s="14" t="n">
        <f aca="false">K261+L261*$N$8</f>
        <v>0.374816814874892</v>
      </c>
      <c r="L262" s="15" t="n">
        <f aca="false">$C$5^2*J262*N262^2</f>
        <v>0.324376506039766</v>
      </c>
      <c r="M262" s="12" t="n">
        <f aca="false">M261+N261*$N$8</f>
        <v>0.426989929838588</v>
      </c>
      <c r="N262" s="16" t="n">
        <f aca="false">SQRT((1-($C$5*K262)^2)/(1+($C$5*J262)^2))</f>
        <v>0.384514612332054</v>
      </c>
      <c r="O262" s="3" t="n">
        <v>251</v>
      </c>
      <c r="P262" s="12" t="n">
        <f aca="false">O262*U$8</f>
        <v>0.251</v>
      </c>
      <c r="Q262" s="13" t="n">
        <f aca="false">Q261+R261*$U$8</f>
        <v>2.01252153525277</v>
      </c>
      <c r="R262" s="14" t="n">
        <f aca="false">R261+S261*$U$8</f>
        <v>0.0999425303544299</v>
      </c>
      <c r="S262" s="15" t="n">
        <f aca="false">$C$5^2*Q262*U262^2</f>
        <v>0.394519525635963</v>
      </c>
      <c r="T262" s="12" t="n">
        <f aca="false">T261+U261*$U$8</f>
        <v>0.111878852433106</v>
      </c>
      <c r="U262" s="16" t="n">
        <f aca="false">SQRT((1-($C$5*R262)^2)/(1+($C$5*Q262)^2))</f>
        <v>0.442755518549763</v>
      </c>
    </row>
    <row r="263" customFormat="false" ht="12" hidden="false" customHeight="false" outlineLevel="0" collapsed="false">
      <c r="A263" s="3" t="n">
        <v>252</v>
      </c>
      <c r="B263" s="12" t="n">
        <f aca="false">A263*G$8</f>
        <v>4.032</v>
      </c>
      <c r="C263" s="13" t="n">
        <f aca="false">C262+D262*$G$8</f>
        <v>4.26718086416316</v>
      </c>
      <c r="D263" s="14" t="n">
        <f aca="false">D262+E262*$G$8</f>
        <v>0.861674440012124</v>
      </c>
      <c r="E263" s="15" t="n">
        <f aca="false">$C$5^2*C263*G263^2</f>
        <v>0.0572066154119679</v>
      </c>
      <c r="F263" s="12" t="n">
        <f aca="false">F262+G262*$G$8</f>
        <v>1.12169210181192</v>
      </c>
      <c r="G263" s="16" t="n">
        <f aca="false">SQRT((1-($C$5*D263)^2)/(1+($C$5*C263)^2))</f>
        <v>0.115785080387333</v>
      </c>
      <c r="H263" s="3" t="n">
        <v>252</v>
      </c>
      <c r="I263" s="12" t="n">
        <f aca="false">H263*N$8</f>
        <v>1.008</v>
      </c>
      <c r="J263" s="13" t="n">
        <f aca="false">J262+K262*$N$8</f>
        <v>2.19543395407966</v>
      </c>
      <c r="K263" s="14" t="n">
        <f aca="false">K262+L262*$N$8</f>
        <v>0.376114320899051</v>
      </c>
      <c r="L263" s="15" t="n">
        <f aca="false">$C$5^2*J263*N263^2</f>
        <v>0.323863591973428</v>
      </c>
      <c r="M263" s="12" t="n">
        <f aca="false">M262+N262*$N$8</f>
        <v>0.428527988287917</v>
      </c>
      <c r="N263" s="16" t="n">
        <f aca="false">SQRT((1-($C$5*K263)^2)/(1+($C$5*J263)^2))</f>
        <v>0.384079277371197</v>
      </c>
      <c r="O263" s="3" t="n">
        <v>252</v>
      </c>
      <c r="P263" s="12" t="n">
        <f aca="false">O263*U$8</f>
        <v>0.252</v>
      </c>
      <c r="Q263" s="13" t="n">
        <f aca="false">Q262+R262*$U$8</f>
        <v>2.01262147778313</v>
      </c>
      <c r="R263" s="14" t="n">
        <f aca="false">R262+S262*$U$8</f>
        <v>0.100337049880066</v>
      </c>
      <c r="S263" s="15" t="n">
        <f aca="false">$C$5^2*Q263*U263^2</f>
        <v>0.394476206433585</v>
      </c>
      <c r="T263" s="12" t="n">
        <f aca="false">T262+U262*$U$8</f>
        <v>0.112321607951656</v>
      </c>
      <c r="U263" s="16" t="n">
        <f aca="false">SQRT((1-($C$5*R263)^2)/(1+($C$5*Q263)^2))</f>
        <v>0.44272021738195</v>
      </c>
    </row>
    <row r="264" customFormat="false" ht="12" hidden="false" customHeight="false" outlineLevel="0" collapsed="false">
      <c r="A264" s="3" t="n">
        <v>253</v>
      </c>
      <c r="B264" s="12" t="n">
        <f aca="false">A264*G$8</f>
        <v>4.048</v>
      </c>
      <c r="C264" s="13" t="n">
        <f aca="false">C263+D263*$G$8</f>
        <v>4.28096765520336</v>
      </c>
      <c r="D264" s="14" t="n">
        <f aca="false">D263+E263*$G$8</f>
        <v>0.862589745858716</v>
      </c>
      <c r="E264" s="15" t="n">
        <f aca="false">$C$5^2*C264*G264^2</f>
        <v>0.0566918918326158</v>
      </c>
      <c r="F264" s="12" t="n">
        <f aca="false">F263+G263*$G$8</f>
        <v>1.12354466309812</v>
      </c>
      <c r="G264" s="16" t="n">
        <f aca="false">SQRT((1-($C$5*D264)^2)/(1+($C$5*C264)^2))</f>
        <v>0.115077257056641</v>
      </c>
      <c r="H264" s="3" t="n">
        <v>253</v>
      </c>
      <c r="I264" s="12" t="n">
        <f aca="false">H264*N$8</f>
        <v>1.012</v>
      </c>
      <c r="J264" s="13" t="n">
        <f aca="false">J263+K263*$N$8</f>
        <v>2.19693841136326</v>
      </c>
      <c r="K264" s="14" t="n">
        <f aca="false">K263+L263*$N$8</f>
        <v>0.377409775266945</v>
      </c>
      <c r="L264" s="15" t="n">
        <f aca="false">$C$5^2*J264*N264^2</f>
        <v>0.323349898305713</v>
      </c>
      <c r="M264" s="12" t="n">
        <f aca="false">M263+N263*$N$8</f>
        <v>0.430064305397401</v>
      </c>
      <c r="N264" s="16" t="n">
        <f aca="false">SQRT((1-($C$5*K264)^2)/(1+($C$5*J264)^2))</f>
        <v>0.38364312796495</v>
      </c>
      <c r="O264" s="3" t="n">
        <v>253</v>
      </c>
      <c r="P264" s="12" t="n">
        <f aca="false">O264*U$8</f>
        <v>0.253</v>
      </c>
      <c r="Q264" s="13" t="n">
        <f aca="false">Q263+R263*$U$8</f>
        <v>2.01272181483301</v>
      </c>
      <c r="R264" s="14" t="n">
        <f aca="false">R263+S263*$U$8</f>
        <v>0.100731526086499</v>
      </c>
      <c r="S264" s="15" t="n">
        <f aca="false">$C$5^2*Q264*U264^2</f>
        <v>0.394432722179122</v>
      </c>
      <c r="T264" s="12" t="n">
        <f aca="false">T263+U263*$U$8</f>
        <v>0.112764328169038</v>
      </c>
      <c r="U264" s="16" t="n">
        <f aca="false">SQRT((1-($C$5*R264)^2)/(1+($C$5*Q264)^2))</f>
        <v>0.44268478089765</v>
      </c>
    </row>
    <row r="265" customFormat="false" ht="12" hidden="false" customHeight="false" outlineLevel="0" collapsed="false">
      <c r="A265" s="3" t="n">
        <v>254</v>
      </c>
      <c r="B265" s="12" t="n">
        <f aca="false">A265*G$8</f>
        <v>4.064</v>
      </c>
      <c r="C265" s="13" t="n">
        <f aca="false">C264+D264*$G$8</f>
        <v>4.2947690911371</v>
      </c>
      <c r="D265" s="14" t="n">
        <f aca="false">D264+E264*$G$8</f>
        <v>0.863496816128038</v>
      </c>
      <c r="E265" s="15" t="n">
        <f aca="false">$C$5^2*C265*G265^2</f>
        <v>0.0561826706737987</v>
      </c>
      <c r="F265" s="12" t="n">
        <f aca="false">F264+G264*$G$8</f>
        <v>1.12538589921103</v>
      </c>
      <c r="G265" s="16" t="n">
        <f aca="false">SQRT((1-($C$5*D265)^2)/(1+($C$5*C265)^2))</f>
        <v>0.114375045658467</v>
      </c>
      <c r="H265" s="3" t="n">
        <v>254</v>
      </c>
      <c r="I265" s="12" t="n">
        <f aca="false">H265*N$8</f>
        <v>1.016</v>
      </c>
      <c r="J265" s="13" t="n">
        <f aca="false">J264+K264*$N$8</f>
        <v>2.19844805046432</v>
      </c>
      <c r="K265" s="14" t="n">
        <f aca="false">K264+L264*$N$8</f>
        <v>0.378703174860167</v>
      </c>
      <c r="L265" s="15" t="n">
        <f aca="false">$C$5^2*J265*N265^2</f>
        <v>0.322835435985465</v>
      </c>
      <c r="M265" s="12" t="n">
        <f aca="false">M264+N264*$N$8</f>
        <v>0.431598877909261</v>
      </c>
      <c r="N265" s="16" t="n">
        <f aca="false">SQRT((1-($C$5*K265)^2)/(1+($C$5*J265)^2))</f>
        <v>0.383206172298654</v>
      </c>
      <c r="O265" s="3" t="n">
        <v>254</v>
      </c>
      <c r="P265" s="12" t="n">
        <f aca="false">O265*U$8</f>
        <v>0.254</v>
      </c>
      <c r="Q265" s="13" t="n">
        <f aca="false">Q264+R264*$U$8</f>
        <v>2.01282254635909</v>
      </c>
      <c r="R265" s="14" t="n">
        <f aca="false">R264+S264*$U$8</f>
        <v>0.101125958808679</v>
      </c>
      <c r="S265" s="15" t="n">
        <f aca="false">$C$5^2*Q265*U265^2</f>
        <v>0.394389072957819</v>
      </c>
      <c r="T265" s="12" t="n">
        <f aca="false">T264+U264*$U$8</f>
        <v>0.113207012949935</v>
      </c>
      <c r="U265" s="16" t="n">
        <f aca="false">SQRT((1-($C$5*R265)^2)/(1+($C$5*Q265)^2))</f>
        <v>0.44264920915762</v>
      </c>
    </row>
    <row r="266" customFormat="false" ht="12" hidden="false" customHeight="false" outlineLevel="0" collapsed="false">
      <c r="A266" s="3" t="n">
        <v>255</v>
      </c>
      <c r="B266" s="12" t="n">
        <f aca="false">A266*G$8</f>
        <v>4.08</v>
      </c>
      <c r="C266" s="13" t="n">
        <f aca="false">C265+D265*$G$8</f>
        <v>4.30858504019514</v>
      </c>
      <c r="D266" s="14" t="n">
        <f aca="false">D265+E265*$G$8</f>
        <v>0.864395738858819</v>
      </c>
      <c r="E266" s="15" t="n">
        <f aca="false">$C$5^2*C266*G266^2</f>
        <v>0.0556788890447599</v>
      </c>
      <c r="F266" s="12" t="n">
        <f aca="false">F265+G265*$G$8</f>
        <v>1.12721589994156</v>
      </c>
      <c r="G266" s="16" t="n">
        <f aca="false">SQRT((1-($C$5*D266)^2)/(1+($C$5*C266)^2))</f>
        <v>0.11367839834278</v>
      </c>
      <c r="H266" s="3" t="n">
        <v>255</v>
      </c>
      <c r="I266" s="12" t="n">
        <f aca="false">H266*N$8</f>
        <v>1.02</v>
      </c>
      <c r="J266" s="13" t="n">
        <f aca="false">J265+K265*$N$8</f>
        <v>2.19996286316376</v>
      </c>
      <c r="K266" s="14" t="n">
        <f aca="false">K265+L265*$N$8</f>
        <v>0.379994516604109</v>
      </c>
      <c r="L266" s="15" t="n">
        <f aca="false">$C$5^2*J266*N266^2</f>
        <v>0.322320215939887</v>
      </c>
      <c r="M266" s="12" t="n">
        <f aca="false">M265+N265*$N$8</f>
        <v>0.433131702598456</v>
      </c>
      <c r="N266" s="16" t="n">
        <f aca="false">SQRT((1-($C$5*K266)^2)/(1+($C$5*J266)^2))</f>
        <v>0.382768418545906</v>
      </c>
      <c r="O266" s="3" t="n">
        <v>255</v>
      </c>
      <c r="P266" s="12" t="n">
        <f aca="false">O266*U$8</f>
        <v>0.255</v>
      </c>
      <c r="Q266" s="13" t="n">
        <f aca="false">Q265+R265*$U$8</f>
        <v>2.0129236723179</v>
      </c>
      <c r="R266" s="14" t="n">
        <f aca="false">R265+S265*$U$8</f>
        <v>0.101520347881636</v>
      </c>
      <c r="S266" s="15" t="n">
        <f aca="false">$C$5^2*Q266*U266^2</f>
        <v>0.394345258855229</v>
      </c>
      <c r="T266" s="12" t="n">
        <f aca="false">T265+U265*$U$8</f>
        <v>0.113649662159093</v>
      </c>
      <c r="U266" s="16" t="n">
        <f aca="false">SQRT((1-($C$5*R266)^2)/(1+($C$5*Q266)^2))</f>
        <v>0.442613502222843</v>
      </c>
    </row>
    <row r="267" customFormat="false" ht="12" hidden="false" customHeight="false" outlineLevel="0" collapsed="false">
      <c r="A267" s="3" t="n">
        <v>256</v>
      </c>
      <c r="B267" s="12" t="n">
        <f aca="false">A267*G$8</f>
        <v>4.096</v>
      </c>
      <c r="C267" s="13" t="n">
        <f aca="false">C266+D266*$G$8</f>
        <v>4.32241537201688</v>
      </c>
      <c r="D267" s="14" t="n">
        <f aca="false">D266+E266*$G$8</f>
        <v>0.865286601083535</v>
      </c>
      <c r="E267" s="15" t="n">
        <f aca="false">$C$5^2*C267*G267^2</f>
        <v>0.0551804847114146</v>
      </c>
      <c r="F267" s="12" t="n">
        <f aca="false">F266+G266*$G$8</f>
        <v>1.12903475431505</v>
      </c>
      <c r="G267" s="16" t="n">
        <f aca="false">SQRT((1-($C$5*D267)^2)/(1+($C$5*C267)^2))</f>
        <v>0.112987267571807</v>
      </c>
      <c r="H267" s="3" t="n">
        <v>256</v>
      </c>
      <c r="I267" s="12" t="n">
        <f aca="false">H267*N$8</f>
        <v>1.024</v>
      </c>
      <c r="J267" s="13" t="n">
        <f aca="false">J266+K266*$N$8</f>
        <v>2.20148284123018</v>
      </c>
      <c r="K267" s="14" t="n">
        <f aca="false">K266+L266*$N$8</f>
        <v>0.381283797467869</v>
      </c>
      <c r="L267" s="15" t="n">
        <f aca="false">$C$5^2*J267*N267^2</f>
        <v>0.321804249074143</v>
      </c>
      <c r="M267" s="12" t="n">
        <f aca="false">M266+N266*$N$8</f>
        <v>0.434662776272639</v>
      </c>
      <c r="N267" s="16" t="n">
        <f aca="false">SQRT((1-($C$5*K267)^2)/(1+($C$5*J267)^2))</f>
        <v>0.382329874868276</v>
      </c>
      <c r="O267" s="3" t="n">
        <v>256</v>
      </c>
      <c r="P267" s="12" t="n">
        <f aca="false">O267*U$8</f>
        <v>0.256</v>
      </c>
      <c r="Q267" s="13" t="n">
        <f aca="false">Q266+R266*$U$8</f>
        <v>2.01302519266578</v>
      </c>
      <c r="R267" s="14" t="n">
        <f aca="false">R266+S266*$U$8</f>
        <v>0.101914693140492</v>
      </c>
      <c r="S267" s="15" t="n">
        <f aca="false">$C$5^2*Q267*U267^2</f>
        <v>0.394301279957213</v>
      </c>
      <c r="T267" s="12" t="n">
        <f aca="false">T266+U266*$U$8</f>
        <v>0.114092275661316</v>
      </c>
      <c r="U267" s="16" t="n">
        <f aca="false">SQRT((1-($C$5*R267)^2)/(1+($C$5*Q267)^2))</f>
        <v>0.442577660154516</v>
      </c>
    </row>
    <row r="268" customFormat="false" ht="12" hidden="false" customHeight="false" outlineLevel="0" collapsed="false">
      <c r="A268" s="3" t="n">
        <v>257</v>
      </c>
      <c r="B268" s="12" t="n">
        <f aca="false">A268*G$8</f>
        <v>4.112</v>
      </c>
      <c r="C268" s="13" t="n">
        <f aca="false">C267+D267*$G$8</f>
        <v>4.33625995763422</v>
      </c>
      <c r="D268" s="14" t="n">
        <f aca="false">D267+E267*$G$8</f>
        <v>0.866169488838917</v>
      </c>
      <c r="E268" s="15" t="n">
        <f aca="false">$C$5^2*C268*G268^2</f>
        <v>0.0546873960933502</v>
      </c>
      <c r="F268" s="12" t="n">
        <f aca="false">F267+G267*$G$8</f>
        <v>1.1308425505962</v>
      </c>
      <c r="G268" s="16" t="n">
        <f aca="false">SQRT((1-($C$5*D268)^2)/(1+($C$5*C268)^2))</f>
        <v>0.112301606122319</v>
      </c>
      <c r="H268" s="3" t="n">
        <v>257</v>
      </c>
      <c r="I268" s="12" t="n">
        <f aca="false">H268*N$8</f>
        <v>1.028</v>
      </c>
      <c r="J268" s="13" t="n">
        <f aca="false">J267+K267*$N$8</f>
        <v>2.20300797642005</v>
      </c>
      <c r="K268" s="14" t="n">
        <f aca="false">K267+L267*$N$8</f>
        <v>0.382571014464165</v>
      </c>
      <c r="L268" s="15" t="n">
        <f aca="false">$C$5^2*J268*N268^2</f>
        <v>0.321287546270957</v>
      </c>
      <c r="M268" s="12" t="n">
        <f aca="false">M267+N267*$N$8</f>
        <v>0.436192095772113</v>
      </c>
      <c r="N268" s="16" t="n">
        <f aca="false">SQRT((1-($C$5*K268)^2)/(1+($C$5*J268)^2))</f>
        <v>0.381890549415033</v>
      </c>
      <c r="O268" s="3" t="n">
        <v>257</v>
      </c>
      <c r="P268" s="12" t="n">
        <f aca="false">O268*U$8</f>
        <v>0.257</v>
      </c>
      <c r="Q268" s="13" t="n">
        <f aca="false">Q267+R267*$U$8</f>
        <v>2.01312710735892</v>
      </c>
      <c r="R268" s="14" t="n">
        <f aca="false">R267+S267*$U$8</f>
        <v>0.102308994420449</v>
      </c>
      <c r="S268" s="15" t="n">
        <f aca="false">$C$5^2*Q268*U268^2</f>
        <v>0.394257136349937</v>
      </c>
      <c r="T268" s="12" t="n">
        <f aca="false">T267+U267*$U$8</f>
        <v>0.11453485332147</v>
      </c>
      <c r="U268" s="16" t="n">
        <f aca="false">SQRT((1-($C$5*R268)^2)/(1+($C$5*Q268)^2))</f>
        <v>0.442541683014058</v>
      </c>
    </row>
    <row r="269" customFormat="false" ht="12" hidden="false" customHeight="false" outlineLevel="0" collapsed="false">
      <c r="A269" s="3" t="n">
        <v>258</v>
      </c>
      <c r="B269" s="12" t="n">
        <f aca="false">A269*G$8</f>
        <v>4.128</v>
      </c>
      <c r="C269" s="13" t="n">
        <f aca="false">C268+D268*$G$8</f>
        <v>4.35011866945564</v>
      </c>
      <c r="D269" s="14" t="n">
        <f aca="false">D268+E268*$G$8</f>
        <v>0.867044487176411</v>
      </c>
      <c r="E269" s="15" t="n">
        <f aca="false">$C$5^2*C269*G269^2</f>
        <v>0.0541995622606699</v>
      </c>
      <c r="F269" s="12" t="n">
        <f aca="false">F268+G268*$G$8</f>
        <v>1.13263937629415</v>
      </c>
      <c r="G269" s="16" t="n">
        <f aca="false">SQRT((1-($C$5*D269)^2)/(1+($C$5*C269)^2))</f>
        <v>0.111621367087717</v>
      </c>
      <c r="H269" s="3" t="n">
        <v>258</v>
      </c>
      <c r="I269" s="12" t="n">
        <f aca="false">H269*N$8</f>
        <v>1.032</v>
      </c>
      <c r="J269" s="13" t="n">
        <f aca="false">J268+K268*$N$8</f>
        <v>2.20453826047791</v>
      </c>
      <c r="K269" s="14" t="n">
        <f aca="false">K268+L268*$N$8</f>
        <v>0.383856164649249</v>
      </c>
      <c r="L269" s="15" t="n">
        <f aca="false">$C$5^2*J269*N269^2</f>
        <v>0.320770118390213</v>
      </c>
      <c r="M269" s="12" t="n">
        <f aca="false">M268+N268*$N$8</f>
        <v>0.437719657969773</v>
      </c>
      <c r="N269" s="16" t="n">
        <f aca="false">SQRT((1-($C$5*K269)^2)/(1+($C$5*J269)^2))</f>
        <v>0.381450450322865</v>
      </c>
      <c r="O269" s="3" t="n">
        <v>258</v>
      </c>
      <c r="P269" s="12" t="n">
        <f aca="false">O269*U$8</f>
        <v>0.258</v>
      </c>
      <c r="Q269" s="13" t="n">
        <f aca="false">Q268+R268*$U$8</f>
        <v>2.01322941635335</v>
      </c>
      <c r="R269" s="14" t="n">
        <f aca="false">R268+S268*$U$8</f>
        <v>0.102703251556799</v>
      </c>
      <c r="S269" s="15" t="n">
        <f aca="false">$C$5^2*Q269*U269^2</f>
        <v>0.394212828119873</v>
      </c>
      <c r="T269" s="12" t="n">
        <f aca="false">T268+U268*$U$8</f>
        <v>0.114977395004484</v>
      </c>
      <c r="U269" s="16" t="n">
        <f aca="false">SQRT((1-($C$5*R269)^2)/(1+($C$5*Q269)^2))</f>
        <v>0.44250557086311</v>
      </c>
    </row>
    <row r="270" customFormat="false" ht="12" hidden="false" customHeight="false" outlineLevel="0" collapsed="false">
      <c r="A270" s="3" t="n">
        <v>259</v>
      </c>
      <c r="B270" s="12" t="n">
        <f aca="false">A270*G$8</f>
        <v>4.144</v>
      </c>
      <c r="C270" s="13" t="n">
        <f aca="false">C269+D269*$G$8</f>
        <v>4.36399138125047</v>
      </c>
      <c r="D270" s="14" t="n">
        <f aca="false">D269+E269*$G$8</f>
        <v>0.867911680172582</v>
      </c>
      <c r="E270" s="15" t="n">
        <f aca="false">$C$5^2*C270*G270^2</f>
        <v>0.0537169229306893</v>
      </c>
      <c r="F270" s="12" t="n">
        <f aca="false">F269+G269*$G$8</f>
        <v>1.13442531816756</v>
      </c>
      <c r="G270" s="16" t="n">
        <f aca="false">SQRT((1-($C$5*D270)^2)/(1+($C$5*C270)^2))</f>
        <v>0.110946503879945</v>
      </c>
      <c r="H270" s="3" t="n">
        <v>259</v>
      </c>
      <c r="I270" s="12" t="n">
        <f aca="false">H270*N$8</f>
        <v>1.036</v>
      </c>
      <c r="J270" s="13" t="n">
        <f aca="false">J269+K269*$N$8</f>
        <v>2.2060736851365</v>
      </c>
      <c r="K270" s="14" t="n">
        <f aca="false">K269+L269*$N$8</f>
        <v>0.38513924512281</v>
      </c>
      <c r="L270" s="15" t="n">
        <f aca="false">$C$5^2*J270*N270^2</f>
        <v>0.320251976268569</v>
      </c>
      <c r="M270" s="12" t="n">
        <f aca="false">M269+N269*$N$8</f>
        <v>0.439245459771064</v>
      </c>
      <c r="N270" s="16" t="n">
        <f aca="false">SQRT((1-($C$5*K270)^2)/(1+($C$5*J270)^2))</f>
        <v>0.381009585715611</v>
      </c>
      <c r="O270" s="3" t="n">
        <v>259</v>
      </c>
      <c r="P270" s="12" t="n">
        <f aca="false">O270*U$8</f>
        <v>0.259</v>
      </c>
      <c r="Q270" s="13" t="n">
        <f aca="false">Q269+R269*$U$8</f>
        <v>2.0133321196049</v>
      </c>
      <c r="R270" s="14" t="n">
        <f aca="false">R269+S269*$U$8</f>
        <v>0.103097464384919</v>
      </c>
      <c r="S270" s="15" t="n">
        <f aca="false">$C$5^2*Q270*U270^2</f>
        <v>0.394168355353801</v>
      </c>
      <c r="T270" s="12" t="n">
        <f aca="false">T269+U269*$U$8</f>
        <v>0.115419900575348</v>
      </c>
      <c r="U270" s="16" t="n">
        <f aca="false">SQRT((1-($C$5*R270)^2)/(1+($C$5*Q270)^2))</f>
        <v>0.442469323763528</v>
      </c>
    </row>
    <row r="271" customFormat="false" ht="12" hidden="false" customHeight="false" outlineLevel="0" collapsed="false">
      <c r="A271" s="3" t="n">
        <v>260</v>
      </c>
      <c r="B271" s="12" t="n">
        <f aca="false">A271*G$8</f>
        <v>4.16</v>
      </c>
      <c r="C271" s="13" t="n">
        <f aca="false">C270+D270*$G$8</f>
        <v>4.37787796813323</v>
      </c>
      <c r="D271" s="14" t="n">
        <f aca="false">D270+E270*$G$8</f>
        <v>0.868771150939473</v>
      </c>
      <c r="E271" s="15" t="n">
        <f aca="false">$C$5^2*C271*G271^2</f>
        <v>0.0532394184644925</v>
      </c>
      <c r="F271" s="12" t="n">
        <f aca="false">F270+G270*$G$8</f>
        <v>1.13620046222963</v>
      </c>
      <c r="G271" s="16" t="n">
        <f aca="false">SQRT((1-($C$5*D271)^2)/(1+($C$5*C271)^2))</f>
        <v>0.110276970231218</v>
      </c>
      <c r="H271" s="3" t="n">
        <v>260</v>
      </c>
      <c r="I271" s="12" t="n">
        <f aca="false">H271*N$8</f>
        <v>1.04</v>
      </c>
      <c r="J271" s="13" t="n">
        <f aca="false">J270+K270*$N$8</f>
        <v>2.207614242117</v>
      </c>
      <c r="K271" s="14" t="n">
        <f aca="false">K270+L270*$N$8</f>
        <v>0.386420253027884</v>
      </c>
      <c r="L271" s="15" t="n">
        <f aca="false">$C$5^2*J271*N271^2</f>
        <v>0.319733130719068</v>
      </c>
      <c r="M271" s="12" t="n">
        <f aca="false">M270+N270*$N$8</f>
        <v>0.440769498113927</v>
      </c>
      <c r="N271" s="16" t="n">
        <f aca="false">SQRT((1-($C$5*K271)^2)/(1+($C$5*J271)^2))</f>
        <v>0.380567963703983</v>
      </c>
      <c r="O271" s="3" t="n">
        <v>260</v>
      </c>
      <c r="P271" s="12" t="n">
        <f aca="false">O271*U$8</f>
        <v>0.26</v>
      </c>
      <c r="Q271" s="13" t="n">
        <f aca="false">Q270+R270*$U$8</f>
        <v>2.01343521706929</v>
      </c>
      <c r="R271" s="14" t="n">
        <f aca="false">R270+S270*$U$8</f>
        <v>0.103491632740272</v>
      </c>
      <c r="S271" s="15" t="n">
        <f aca="false">$C$5^2*Q271*U271^2</f>
        <v>0.394123718138805</v>
      </c>
      <c r="T271" s="12" t="n">
        <f aca="false">T270+U270*$U$8</f>
        <v>0.115862369899111</v>
      </c>
      <c r="U271" s="16" t="n">
        <f aca="false">SQRT((1-($C$5*R271)^2)/(1+($C$5*Q271)^2))</f>
        <v>0.442432941777389</v>
      </c>
    </row>
    <row r="272" customFormat="false" ht="12" hidden="false" customHeight="false" outlineLevel="0" collapsed="false">
      <c r="A272" s="3" t="n">
        <v>261</v>
      </c>
      <c r="B272" s="12" t="n">
        <f aca="false">A272*G$8</f>
        <v>4.176</v>
      </c>
      <c r="C272" s="13" t="n">
        <f aca="false">C271+D271*$G$8</f>
        <v>4.39177830654826</v>
      </c>
      <c r="D272" s="14" t="n">
        <f aca="false">D271+E271*$G$8</f>
        <v>0.869622981634905</v>
      </c>
      <c r="E272" s="15" t="n">
        <f aca="false">$C$5^2*C272*G272^2</f>
        <v>0.0527669898633568</v>
      </c>
      <c r="F272" s="12" t="n">
        <f aca="false">F271+G271*$G$8</f>
        <v>1.13796489375333</v>
      </c>
      <c r="G272" s="16" t="n">
        <f aca="false">SQRT((1-($C$5*D272)^2)/(1+($C$5*C272)^2))</f>
        <v>0.109612720195588</v>
      </c>
      <c r="H272" s="3" t="n">
        <v>261</v>
      </c>
      <c r="I272" s="12" t="n">
        <f aca="false">H272*N$8</f>
        <v>1.044</v>
      </c>
      <c r="J272" s="13" t="n">
        <f aca="false">J271+K271*$N$8</f>
        <v>2.20915992312911</v>
      </c>
      <c r="K272" s="14" t="n">
        <f aca="false">K271+L271*$N$8</f>
        <v>0.387699185550761</v>
      </c>
      <c r="L272" s="15" t="n">
        <f aca="false">$C$5^2*J272*N272^2</f>
        <v>0.319213592530751</v>
      </c>
      <c r="M272" s="12" t="n">
        <f aca="false">M271+N271*$N$8</f>
        <v>0.442291769968743</v>
      </c>
      <c r="N272" s="16" t="n">
        <f aca="false">SQRT((1-($C$5*K272)^2)/(1+($C$5*J272)^2))</f>
        <v>0.380125592385304</v>
      </c>
      <c r="O272" s="3" t="n">
        <v>261</v>
      </c>
      <c r="P272" s="12" t="n">
        <f aca="false">O272*U$8</f>
        <v>0.261</v>
      </c>
      <c r="Q272" s="13" t="n">
        <f aca="false">Q271+R271*$U$8</f>
        <v>2.01353870870203</v>
      </c>
      <c r="R272" s="14" t="n">
        <f aca="false">R271+S271*$U$8</f>
        <v>0.103885756458411</v>
      </c>
      <c r="S272" s="15" t="n">
        <f aca="false">$C$5^2*Q272*U272^2</f>
        <v>0.394078916562273</v>
      </c>
      <c r="T272" s="12" t="n">
        <f aca="false">T271+U271*$U$8</f>
        <v>0.116304802840888</v>
      </c>
      <c r="U272" s="16" t="n">
        <f aca="false">SQRT((1-($C$5*R272)^2)/(1+($C$5*Q272)^2))</f>
        <v>0.442396424966988</v>
      </c>
    </row>
    <row r="273" customFormat="false" ht="12" hidden="false" customHeight="false" outlineLevel="0" collapsed="false">
      <c r="A273" s="3" t="n">
        <v>262</v>
      </c>
      <c r="B273" s="12" t="n">
        <f aca="false">A273*G$8</f>
        <v>4.192</v>
      </c>
      <c r="C273" s="13" t="n">
        <f aca="false">C272+D272*$G$8</f>
        <v>4.40569227425442</v>
      </c>
      <c r="D273" s="14" t="n">
        <f aca="false">D272+E272*$G$8</f>
        <v>0.870467253472718</v>
      </c>
      <c r="E273" s="15" t="n">
        <f aca="false">$C$5^2*C273*G273^2</f>
        <v>0.0522995787650525</v>
      </c>
      <c r="F273" s="12" t="n">
        <f aca="false">F272+G272*$G$8</f>
        <v>1.13971869727646</v>
      </c>
      <c r="G273" s="16" t="n">
        <f aca="false">SQRT((1-($C$5*D273)^2)/(1+($C$5*C273)^2))</f>
        <v>0.108953708150343</v>
      </c>
      <c r="H273" s="3" t="n">
        <v>262</v>
      </c>
      <c r="I273" s="12" t="n">
        <f aca="false">H273*N$8</f>
        <v>1.048</v>
      </c>
      <c r="J273" s="13" t="n">
        <f aca="false">J272+K272*$N$8</f>
        <v>2.21071071987131</v>
      </c>
      <c r="K273" s="14" t="n">
        <f aca="false">K272+L272*$N$8</f>
        <v>0.388976039920884</v>
      </c>
      <c r="L273" s="15" t="n">
        <f aca="false">$C$5^2*J273*N273^2</f>
        <v>0.318693372468276</v>
      </c>
      <c r="M273" s="12" t="n">
        <f aca="false">M272+N272*$N$8</f>
        <v>0.443812272338284</v>
      </c>
      <c r="N273" s="16" t="n">
        <f aca="false">SQRT((1-($C$5*K273)^2)/(1+($C$5*J273)^2))</f>
        <v>0.379682479843235</v>
      </c>
      <c r="O273" s="3" t="n">
        <v>262</v>
      </c>
      <c r="P273" s="12" t="n">
        <f aca="false">O273*U$8</f>
        <v>0.262</v>
      </c>
      <c r="Q273" s="13" t="n">
        <f aca="false">Q272+R272*$U$8</f>
        <v>2.01364259445849</v>
      </c>
      <c r="R273" s="14" t="n">
        <f aca="false">R272+S272*$U$8</f>
        <v>0.104279835374974</v>
      </c>
      <c r="S273" s="15" t="n">
        <f aca="false">$C$5^2*Q273*U273^2</f>
        <v>0.394033950711899</v>
      </c>
      <c r="T273" s="12" t="n">
        <f aca="false">T272+U272*$U$8</f>
        <v>0.116747199265855</v>
      </c>
      <c r="U273" s="16" t="n">
        <f aca="false">SQRT((1-($C$5*R273)^2)/(1+($C$5*Q273)^2))</f>
        <v>0.442359773394839</v>
      </c>
    </row>
    <row r="274" customFormat="false" ht="12" hidden="false" customHeight="false" outlineLevel="0" collapsed="false">
      <c r="A274" s="3" t="n">
        <v>263</v>
      </c>
      <c r="B274" s="12" t="n">
        <f aca="false">A274*G$8</f>
        <v>4.208</v>
      </c>
      <c r="C274" s="13" t="n">
        <f aca="false">C273+D273*$G$8</f>
        <v>4.41961975030998</v>
      </c>
      <c r="D274" s="14" t="n">
        <f aca="false">D273+E273*$G$8</f>
        <v>0.871304046732959</v>
      </c>
      <c r="E274" s="15" t="n">
        <f aca="false">$C$5^2*C274*G274^2</f>
        <v>0.0518371274400257</v>
      </c>
      <c r="F274" s="12" t="n">
        <f aca="false">F273+G273*$G$8</f>
        <v>1.14146195660687</v>
      </c>
      <c r="G274" s="16" t="n">
        <f aca="false">SQRT((1-($C$5*D274)^2)/(1+($C$5*C274)^2))</f>
        <v>0.108299888797248</v>
      </c>
      <c r="H274" s="3" t="n">
        <v>263</v>
      </c>
      <c r="I274" s="12" t="n">
        <f aca="false">H274*N$8</f>
        <v>1.052</v>
      </c>
      <c r="J274" s="13" t="n">
        <f aca="false">J273+K273*$N$8</f>
        <v>2.21226662403099</v>
      </c>
      <c r="K274" s="14" t="n">
        <f aca="false">K273+L273*$N$8</f>
        <v>0.390250813410757</v>
      </c>
      <c r="L274" s="15" t="n">
        <f aca="false">$C$5^2*J274*N274^2</f>
        <v>0.318172481271546</v>
      </c>
      <c r="M274" s="12" t="n">
        <f aca="false">M273+N273*$N$8</f>
        <v>0.445331002257657</v>
      </c>
      <c r="N274" s="16" t="n">
        <f aca="false">SQRT((1-($C$5*K274)^2)/(1+($C$5*J274)^2))</f>
        <v>0.379238634147517</v>
      </c>
      <c r="O274" s="3" t="n">
        <v>263</v>
      </c>
      <c r="P274" s="12" t="n">
        <f aca="false">O274*U$8</f>
        <v>0.263</v>
      </c>
      <c r="Q274" s="13" t="n">
        <f aca="false">Q273+R273*$U$8</f>
        <v>2.01374687429386</v>
      </c>
      <c r="R274" s="14" t="n">
        <f aca="false">R273+S273*$U$8</f>
        <v>0.104673869325685</v>
      </c>
      <c r="S274" s="15" t="n">
        <f aca="false">$C$5^2*Q274*U274^2</f>
        <v>0.393988820675682</v>
      </c>
      <c r="T274" s="12" t="n">
        <f aca="false">T273+U273*$U$8</f>
        <v>0.11718955903925</v>
      </c>
      <c r="U274" s="16" t="n">
        <f aca="false">SQRT((1-($C$5*R274)^2)/(1+($C$5*Q274)^2))</f>
        <v>0.442322987123673</v>
      </c>
    </row>
    <row r="275" customFormat="false" ht="12" hidden="false" customHeight="false" outlineLevel="0" collapsed="false">
      <c r="A275" s="3" t="n">
        <v>264</v>
      </c>
      <c r="B275" s="12" t="n">
        <f aca="false">A275*G$8</f>
        <v>4.224</v>
      </c>
      <c r="C275" s="13" t="n">
        <f aca="false">C274+D274*$G$8</f>
        <v>4.43356061505771</v>
      </c>
      <c r="D275" s="14" t="n">
        <f aca="false">D274+E274*$G$8</f>
        <v>0.872133440772</v>
      </c>
      <c r="E275" s="15" t="n">
        <f aca="false">$C$5^2*C275*G275^2</f>
        <v>0.05137957878747</v>
      </c>
      <c r="F275" s="12" t="n">
        <f aca="false">F274+G274*$G$8</f>
        <v>1.14319475482763</v>
      </c>
      <c r="G275" s="16" t="n">
        <f aca="false">SQRT((1-($C$5*D275)^2)/(1+($C$5*C275)^2))</f>
        <v>0.107651217163634</v>
      </c>
      <c r="H275" s="3" t="n">
        <v>264</v>
      </c>
      <c r="I275" s="12" t="n">
        <f aca="false">H275*N$8</f>
        <v>1.056</v>
      </c>
      <c r="J275" s="13" t="n">
        <f aca="false">J274+K274*$N$8</f>
        <v>2.21382762728464</v>
      </c>
      <c r="K275" s="14" t="n">
        <f aca="false">K274+L274*$N$8</f>
        <v>0.391523503335843</v>
      </c>
      <c r="L275" s="15" t="n">
        <f aca="false">$C$5^2*J275*N275^2</f>
        <v>0.31765092965533</v>
      </c>
      <c r="M275" s="12" t="n">
        <f aca="false">M274+N274*$N$8</f>
        <v>0.446847956794247</v>
      </c>
      <c r="N275" s="16" t="n">
        <f aca="false">SQRT((1-($C$5*K275)^2)/(1+($C$5*J275)^2))</f>
        <v>0.378794063353704</v>
      </c>
      <c r="O275" s="3" t="n">
        <v>264</v>
      </c>
      <c r="P275" s="12" t="n">
        <f aca="false">O275*U$8</f>
        <v>0.264</v>
      </c>
      <c r="Q275" s="13" t="n">
        <f aca="false">Q274+R274*$U$8</f>
        <v>2.01385154816319</v>
      </c>
      <c r="R275" s="14" t="n">
        <f aca="false">R274+S274*$U$8</f>
        <v>0.105067858146361</v>
      </c>
      <c r="S275" s="15" t="n">
        <f aca="false">$C$5^2*Q275*U275^2</f>
        <v>0.393943526541925</v>
      </c>
      <c r="T275" s="12" t="n">
        <f aca="false">T274+U274*$U$8</f>
        <v>0.117631882026374</v>
      </c>
      <c r="U275" s="16" t="n">
        <f aca="false">SQRT((1-($C$5*R275)^2)/(1+($C$5*Q275)^2))</f>
        <v>0.442286066216442</v>
      </c>
    </row>
    <row r="276" customFormat="false" ht="12" hidden="false" customHeight="false" outlineLevel="0" collapsed="false">
      <c r="A276" s="3" t="n">
        <v>265</v>
      </c>
      <c r="B276" s="12" t="n">
        <f aca="false">A276*G$8</f>
        <v>4.24</v>
      </c>
      <c r="C276" s="13" t="n">
        <f aca="false">C275+D275*$G$8</f>
        <v>4.44751475011006</v>
      </c>
      <c r="D276" s="14" t="n">
        <f aca="false">D275+E275*$G$8</f>
        <v>0.872955514032599</v>
      </c>
      <c r="E276" s="15" t="n">
        <f aca="false">$C$5^2*C276*G276^2</f>
        <v>0.0509268763312949</v>
      </c>
      <c r="F276" s="12" t="n">
        <f aca="false">F275+G275*$G$8</f>
        <v>1.14491717430224</v>
      </c>
      <c r="G276" s="16" t="n">
        <f aca="false">SQRT((1-($C$5*D276)^2)/(1+($C$5*C276)^2))</f>
        <v>0.107007648603339</v>
      </c>
      <c r="H276" s="3" t="n">
        <v>265</v>
      </c>
      <c r="I276" s="12" t="n">
        <f aca="false">H276*N$8</f>
        <v>1.06</v>
      </c>
      <c r="J276" s="13" t="n">
        <f aca="false">J275+K275*$N$8</f>
        <v>2.21539372129798</v>
      </c>
      <c r="K276" s="14" t="n">
        <f aca="false">K275+L275*$N$8</f>
        <v>0.392794107054464</v>
      </c>
      <c r="L276" s="15" t="n">
        <f aca="false">$C$5^2*J276*N276^2</f>
        <v>0.317128728308894</v>
      </c>
      <c r="M276" s="12" t="n">
        <f aca="false">M275+N275*$N$8</f>
        <v>0.448363133047662</v>
      </c>
      <c r="N276" s="16" t="n">
        <f aca="false">SQRT((1-($C$5*K276)^2)/(1+($C$5*J276)^2))</f>
        <v>0.378348775502909</v>
      </c>
      <c r="O276" s="3" t="n">
        <v>265</v>
      </c>
      <c r="P276" s="12" t="n">
        <f aca="false">O276*U$8</f>
        <v>0.265</v>
      </c>
      <c r="Q276" s="13" t="n">
        <f aca="false">Q275+R275*$U$8</f>
        <v>2.01395661602133</v>
      </c>
      <c r="R276" s="14" t="n">
        <f aca="false">R275+S275*$U$8</f>
        <v>0.105461801672903</v>
      </c>
      <c r="S276" s="15" t="n">
        <f aca="false">$C$5^2*Q276*U276^2</f>
        <v>0.393898068399234</v>
      </c>
      <c r="T276" s="12" t="n">
        <f aca="false">T275+U275*$U$8</f>
        <v>0.11807416809259</v>
      </c>
      <c r="U276" s="16" t="n">
        <f aca="false">SQRT((1-($C$5*R276)^2)/(1+($C$5*Q276)^2))</f>
        <v>0.44224901073631</v>
      </c>
    </row>
    <row r="277" customFormat="false" ht="12" hidden="false" customHeight="false" outlineLevel="0" collapsed="false">
      <c r="A277" s="3" t="n">
        <v>266</v>
      </c>
      <c r="B277" s="12" t="n">
        <f aca="false">A277*G$8</f>
        <v>4.256</v>
      </c>
      <c r="C277" s="13" t="n">
        <f aca="false">C276+D276*$G$8</f>
        <v>4.46148203833458</v>
      </c>
      <c r="D277" s="14" t="n">
        <f aca="false">D276+E276*$G$8</f>
        <v>0.8737703440539</v>
      </c>
      <c r="E277" s="15" t="n">
        <f aca="false">$C$5^2*C277*G277^2</f>
        <v>0.0504789642159972</v>
      </c>
      <c r="F277" s="12" t="n">
        <f aca="false">F276+G276*$G$8</f>
        <v>1.1466292966799</v>
      </c>
      <c r="G277" s="16" t="n">
        <f aca="false">SQRT((1-($C$5*D277)^2)/(1+($C$5*C277)^2))</f>
        <v>0.106369138797512</v>
      </c>
      <c r="H277" s="3" t="n">
        <v>266</v>
      </c>
      <c r="I277" s="12" t="n">
        <f aca="false">H277*N$8</f>
        <v>1.064</v>
      </c>
      <c r="J277" s="13" t="n">
        <f aca="false">J276+K276*$N$8</f>
        <v>2.2169648977262</v>
      </c>
      <c r="K277" s="14" t="n">
        <f aca="false">K276+L276*$N$8</f>
        <v>0.3940626219677</v>
      </c>
      <c r="L277" s="15" t="n">
        <f aca="false">$C$5^2*J277*N277^2</f>
        <v>0.316605887895637</v>
      </c>
      <c r="M277" s="12" t="n">
        <f aca="false">M276+N276*$N$8</f>
        <v>0.449876528149673</v>
      </c>
      <c r="N277" s="16" t="n">
        <f aca="false">SQRT((1-($C$5*K277)^2)/(1+($C$5*J277)^2))</f>
        <v>0.377902778621539</v>
      </c>
      <c r="O277" s="3" t="n">
        <v>266</v>
      </c>
      <c r="P277" s="12" t="n">
        <f aca="false">O277*U$8</f>
        <v>0.266</v>
      </c>
      <c r="Q277" s="13" t="n">
        <f aca="false">Q276+R276*$U$8</f>
        <v>2.01406207782301</v>
      </c>
      <c r="R277" s="14" t="n">
        <f aca="false">R276+S276*$U$8</f>
        <v>0.105855699741302</v>
      </c>
      <c r="S277" s="15" t="n">
        <f aca="false">$C$5^2*Q277*U277^2</f>
        <v>0.393852446336517</v>
      </c>
      <c r="T277" s="12" t="n">
        <f aca="false">T276+U276*$U$8</f>
        <v>0.118516417103327</v>
      </c>
      <c r="U277" s="16" t="n">
        <f aca="false">SQRT((1-($C$5*R277)^2)/(1+($C$5*Q277)^2))</f>
        <v>0.442211820746665</v>
      </c>
    </row>
    <row r="278" customFormat="false" ht="12" hidden="false" customHeight="false" outlineLevel="0" collapsed="false">
      <c r="A278" s="3" t="n">
        <v>267</v>
      </c>
      <c r="B278" s="12" t="n">
        <f aca="false">A278*G$8</f>
        <v>4.272</v>
      </c>
      <c r="C278" s="13" t="n">
        <f aca="false">C277+D277*$G$8</f>
        <v>4.47546236383945</v>
      </c>
      <c r="D278" s="14" t="n">
        <f aca="false">D277+E277*$G$8</f>
        <v>0.874578007481356</v>
      </c>
      <c r="E278" s="15" t="n">
        <f aca="false">$C$5^2*C278*G278^2</f>
        <v>0.0500357872024402</v>
      </c>
      <c r="F278" s="12" t="n">
        <f aca="false">F277+G277*$G$8</f>
        <v>1.14833120290066</v>
      </c>
      <c r="G278" s="16" t="n">
        <f aca="false">SQRT((1-($C$5*D278)^2)/(1+($C$5*C278)^2))</f>
        <v>0.10573564375527</v>
      </c>
      <c r="H278" s="3" t="n">
        <v>267</v>
      </c>
      <c r="I278" s="12" t="n">
        <f aca="false">H278*N$8</f>
        <v>1.068</v>
      </c>
      <c r="J278" s="13" t="n">
        <f aca="false">J277+K277*$N$8</f>
        <v>2.21854114821407</v>
      </c>
      <c r="K278" s="14" t="n">
        <f aca="false">K277+L277*$N$8</f>
        <v>0.395329045519282</v>
      </c>
      <c r="L278" s="15" t="n">
        <f aca="false">$C$5^2*J278*N278^2</f>
        <v>0.316082419052728</v>
      </c>
      <c r="M278" s="12" t="n">
        <f aca="false">M277+N277*$N$8</f>
        <v>0.451388139264159</v>
      </c>
      <c r="N278" s="16" t="n">
        <f aca="false">SQRT((1-($C$5*K278)^2)/(1+($C$5*J278)^2))</f>
        <v>0.377456080721048</v>
      </c>
      <c r="O278" s="3" t="n">
        <v>267</v>
      </c>
      <c r="P278" s="12" t="n">
        <f aca="false">O278*U$8</f>
        <v>0.267</v>
      </c>
      <c r="Q278" s="13" t="n">
        <f aca="false">Q277+R277*$U$8</f>
        <v>2.01416793352275</v>
      </c>
      <c r="R278" s="14" t="n">
        <f aca="false">R277+S277*$U$8</f>
        <v>0.106249552187639</v>
      </c>
      <c r="S278" s="15" t="n">
        <f aca="false">$C$5^2*Q278*U278^2</f>
        <v>0.393806660442987</v>
      </c>
      <c r="T278" s="12" t="n">
        <f aca="false">T277+U277*$U$8</f>
        <v>0.118958628924073</v>
      </c>
      <c r="U278" s="16" t="n">
        <f aca="false">SQRT((1-($C$5*R278)^2)/(1+($C$5*Q278)^2))</f>
        <v>0.442174496311107</v>
      </c>
    </row>
    <row r="279" customFormat="false" ht="12" hidden="false" customHeight="false" outlineLevel="0" collapsed="false">
      <c r="A279" s="3" t="n">
        <v>268</v>
      </c>
      <c r="B279" s="12" t="n">
        <f aca="false">A279*G$8</f>
        <v>4.288</v>
      </c>
      <c r="C279" s="13" t="n">
        <f aca="false">C278+D278*$G$8</f>
        <v>4.48945561195915</v>
      </c>
      <c r="D279" s="14" t="n">
        <f aca="false">D278+E278*$G$8</f>
        <v>0.875378580076595</v>
      </c>
      <c r="E279" s="15" t="n">
        <f aca="false">$C$5^2*C279*G279^2</f>
        <v>0.0495972906635494</v>
      </c>
      <c r="F279" s="12" t="n">
        <f aca="false">F278+G278*$G$8</f>
        <v>1.15002297320074</v>
      </c>
      <c r="G279" s="16" t="n">
        <f aca="false">SQRT((1-($C$5*D279)^2)/(1+($C$5*C279)^2))</f>
        <v>0.105107119814237</v>
      </c>
      <c r="H279" s="3" t="n">
        <v>268</v>
      </c>
      <c r="I279" s="12" t="n">
        <f aca="false">H279*N$8</f>
        <v>1.072</v>
      </c>
      <c r="J279" s="13" t="n">
        <f aca="false">J278+K278*$N$8</f>
        <v>2.22012246439615</v>
      </c>
      <c r="K279" s="14" t="n">
        <f aca="false">K278+L278*$N$8</f>
        <v>0.396593375195493</v>
      </c>
      <c r="L279" s="15" t="n">
        <f aca="false">$C$5^2*J279*N279^2</f>
        <v>0.315558332390747</v>
      </c>
      <c r="M279" s="12" t="n">
        <f aca="false">M278+N278*$N$8</f>
        <v>0.452897963587044</v>
      </c>
      <c r="N279" s="16" t="n">
        <f aca="false">SQRT((1-($C$5*K279)^2)/(1+($C$5*J279)^2))</f>
        <v>0.37700868979768</v>
      </c>
      <c r="O279" s="3" t="n">
        <v>268</v>
      </c>
      <c r="P279" s="12" t="n">
        <f aca="false">O279*U$8</f>
        <v>0.268</v>
      </c>
      <c r="Q279" s="13" t="n">
        <f aca="false">Q278+R278*$U$8</f>
        <v>2.01427418307493</v>
      </c>
      <c r="R279" s="14" t="n">
        <f aca="false">R278+S278*$U$8</f>
        <v>0.106643358848082</v>
      </c>
      <c r="S279" s="15" t="n">
        <f aca="false">$C$5^2*Q279*U279^2</f>
        <v>0.393760710808159</v>
      </c>
      <c r="T279" s="12" t="n">
        <f aca="false">T278+U278*$U$8</f>
        <v>0.119400803420384</v>
      </c>
      <c r="U279" s="16" t="n">
        <f aca="false">SQRT((1-($C$5*R279)^2)/(1+($C$5*Q279)^2))</f>
        <v>0.442137037493456</v>
      </c>
    </row>
    <row r="280" customFormat="false" ht="12" hidden="false" customHeight="false" outlineLevel="0" collapsed="false">
      <c r="A280" s="3" t="n">
        <v>269</v>
      </c>
      <c r="B280" s="12" t="n">
        <f aca="false">A280*G$8</f>
        <v>4.304</v>
      </c>
      <c r="C280" s="13" t="n">
        <f aca="false">C279+D279*$G$8</f>
        <v>4.50346166924037</v>
      </c>
      <c r="D280" s="14" t="n">
        <f aca="false">D279+E279*$G$8</f>
        <v>0.876172136727211</v>
      </c>
      <c r="E280" s="15" t="n">
        <f aca="false">$C$5^2*C280*G280^2</f>
        <v>0.049163420579927</v>
      </c>
      <c r="F280" s="12" t="n">
        <f aca="false">F279+G279*$G$8</f>
        <v>1.15170468711777</v>
      </c>
      <c r="G280" s="16" t="n">
        <f aca="false">SQRT((1-($C$5*D280)^2)/(1+($C$5*C280)^2))</f>
        <v>0.104483523640947</v>
      </c>
      <c r="H280" s="3" t="n">
        <v>269</v>
      </c>
      <c r="I280" s="12" t="n">
        <f aca="false">H280*N$8</f>
        <v>1.076</v>
      </c>
      <c r="J280" s="13" t="n">
        <f aca="false">J279+K279*$N$8</f>
        <v>2.22170883789693</v>
      </c>
      <c r="K280" s="14" t="n">
        <f aca="false">K279+L279*$N$8</f>
        <v>0.397855608525056</v>
      </c>
      <c r="L280" s="15" t="n">
        <f aca="false">$C$5^2*J280*N280^2</f>
        <v>0.315033638493331</v>
      </c>
      <c r="M280" s="12" t="n">
        <f aca="false">M279+N279*$N$8</f>
        <v>0.454405998346234</v>
      </c>
      <c r="N280" s="16" t="n">
        <f aca="false">SQRT((1-($C$5*K280)^2)/(1+($C$5*J280)^2))</f>
        <v>0.37656061383222</v>
      </c>
      <c r="O280" s="3" t="n">
        <v>269</v>
      </c>
      <c r="P280" s="12" t="n">
        <f aca="false">O280*U$8</f>
        <v>0.269</v>
      </c>
      <c r="Q280" s="13" t="n">
        <f aca="false">Q279+R279*$U$8</f>
        <v>2.01438082643378</v>
      </c>
      <c r="R280" s="14" t="n">
        <f aca="false">R279+S279*$U$8</f>
        <v>0.10703711955889</v>
      </c>
      <c r="S280" s="15" t="n">
        <f aca="false">$C$5^2*Q280*U280^2</f>
        <v>0.39371459752185</v>
      </c>
      <c r="T280" s="12" t="n">
        <f aca="false">T279+U279*$U$8</f>
        <v>0.119842940457878</v>
      </c>
      <c r="U280" s="16" t="n">
        <f aca="false">SQRT((1-($C$5*R280)^2)/(1+($C$5*Q280)^2))</f>
        <v>0.442099444357746</v>
      </c>
    </row>
    <row r="281" customFormat="false" ht="12" hidden="false" customHeight="false" outlineLevel="0" collapsed="false">
      <c r="A281" s="3" t="n">
        <v>270</v>
      </c>
      <c r="B281" s="12" t="n">
        <f aca="false">A281*G$8</f>
        <v>4.32</v>
      </c>
      <c r="C281" s="13" t="n">
        <f aca="false">C280+D280*$G$8</f>
        <v>4.51748042342801</v>
      </c>
      <c r="D281" s="14" t="n">
        <f aca="false">D280+E280*$G$8</f>
        <v>0.87695875145649</v>
      </c>
      <c r="E281" s="15" t="n">
        <f aca="false">$C$5^2*C281*G281^2</f>
        <v>0.0487341235353944</v>
      </c>
      <c r="F281" s="12" t="n">
        <f aca="false">F280+G280*$G$8</f>
        <v>1.15337642349602</v>
      </c>
      <c r="G281" s="16" t="n">
        <f aca="false">SQRT((1-($C$5*D281)^2)/(1+($C$5*C281)^2))</f>
        <v>0.103864812231128</v>
      </c>
      <c r="H281" s="3" t="n">
        <v>270</v>
      </c>
      <c r="I281" s="12" t="n">
        <f aca="false">H281*N$8</f>
        <v>1.08</v>
      </c>
      <c r="J281" s="13" t="n">
        <f aca="false">J280+K280*$N$8</f>
        <v>2.22330026033103</v>
      </c>
      <c r="K281" s="14" t="n">
        <f aca="false">K280+L280*$N$8</f>
        <v>0.39911574307903</v>
      </c>
      <c r="L281" s="15" t="n">
        <f aca="false">$C$5^2*J281*N281^2</f>
        <v>0.314508347916821</v>
      </c>
      <c r="M281" s="12" t="n">
        <f aca="false">M280+N280*$N$8</f>
        <v>0.455912240801563</v>
      </c>
      <c r="N281" s="16" t="n">
        <f aca="false">SQRT((1-($C$5*K281)^2)/(1+($C$5*J281)^2))</f>
        <v>0.376111860789746</v>
      </c>
      <c r="O281" s="3" t="n">
        <v>270</v>
      </c>
      <c r="P281" s="12" t="n">
        <f aca="false">O281*U$8</f>
        <v>0.27</v>
      </c>
      <c r="Q281" s="13" t="n">
        <f aca="false">Q280+R280*$U$8</f>
        <v>2.01448786355334</v>
      </c>
      <c r="R281" s="14" t="n">
        <f aca="false">R280+S280*$U$8</f>
        <v>0.107430834156412</v>
      </c>
      <c r="S281" s="15" t="n">
        <f aca="false">$C$5^2*Q281*U281^2</f>
        <v>0.393668320674179</v>
      </c>
      <c r="T281" s="12" t="n">
        <f aca="false">T280+U280*$U$8</f>
        <v>0.120285039902236</v>
      </c>
      <c r="U281" s="16" t="n">
        <f aca="false">SQRT((1-($C$5*R281)^2)/(1+($C$5*Q281)^2))</f>
        <v>0.44206171696823</v>
      </c>
    </row>
    <row r="282" customFormat="false" ht="12" hidden="false" customHeight="false" outlineLevel="0" collapsed="false">
      <c r="A282" s="3" t="n">
        <v>271</v>
      </c>
      <c r="B282" s="12" t="n">
        <f aca="false">A282*G$8</f>
        <v>4.336</v>
      </c>
      <c r="C282" s="13" t="n">
        <f aca="false">C281+D281*$G$8</f>
        <v>4.53151176345131</v>
      </c>
      <c r="D282" s="14" t="n">
        <f aca="false">D281+E281*$G$8</f>
        <v>0.877738497433057</v>
      </c>
      <c r="E282" s="15" t="n">
        <f aca="false">$C$5^2*C282*G282^2</f>
        <v>0.0483093467124651</v>
      </c>
      <c r="F282" s="12" t="n">
        <f aca="false">F281+G281*$G$8</f>
        <v>1.15503826049172</v>
      </c>
      <c r="G282" s="16" t="n">
        <f aca="false">SQRT((1-($C$5*D282)^2)/(1+($C$5*C282)^2))</f>
        <v>0.103250942909868</v>
      </c>
      <c r="H282" s="3" t="n">
        <v>271</v>
      </c>
      <c r="I282" s="12" t="n">
        <f aca="false">H282*N$8</f>
        <v>1.084</v>
      </c>
      <c r="J282" s="13" t="n">
        <f aca="false">J281+K281*$N$8</f>
        <v>2.22489672330334</v>
      </c>
      <c r="K282" s="14" t="n">
        <f aca="false">K281+L281*$N$8</f>
        <v>0.400373776470697</v>
      </c>
      <c r="L282" s="15" t="n">
        <f aca="false">$C$5^2*J282*N282^2</f>
        <v>0.313982471189915</v>
      </c>
      <c r="M282" s="12" t="n">
        <f aca="false">M281+N281*$N$8</f>
        <v>0.457416688244722</v>
      </c>
      <c r="N282" s="16" t="n">
        <f aca="false">SQRT((1-($C$5*K282)^2)/(1+($C$5*J282)^2))</f>
        <v>0.375662438619386</v>
      </c>
      <c r="O282" s="3" t="n">
        <v>271</v>
      </c>
      <c r="P282" s="12" t="n">
        <f aca="false">O282*U$8</f>
        <v>0.271</v>
      </c>
      <c r="Q282" s="13" t="n">
        <f aca="false">Q281+R281*$U$8</f>
        <v>2.0145952943875</v>
      </c>
      <c r="R282" s="14" t="n">
        <f aca="false">R281+S281*$U$8</f>
        <v>0.107824502477086</v>
      </c>
      <c r="S282" s="15" t="n">
        <f aca="false">$C$5^2*Q282*U282^2</f>
        <v>0.393621880355566</v>
      </c>
      <c r="T282" s="12" t="n">
        <f aca="false">T281+U281*$U$8</f>
        <v>0.120727101619204</v>
      </c>
      <c r="U282" s="16" t="n">
        <f aca="false">SQRT((1-($C$5*R282)^2)/(1+($C$5*Q282)^2))</f>
        <v>0.442023855389376</v>
      </c>
    </row>
    <row r="283" customFormat="false" ht="12" hidden="false" customHeight="false" outlineLevel="0" collapsed="false">
      <c r="A283" s="3" t="n">
        <v>272</v>
      </c>
      <c r="B283" s="12" t="n">
        <f aca="false">A283*G$8</f>
        <v>4.352</v>
      </c>
      <c r="C283" s="13" t="n">
        <f aca="false">C282+D282*$G$8</f>
        <v>4.54555557941024</v>
      </c>
      <c r="D283" s="14" t="n">
        <f aca="false">D282+E282*$G$8</f>
        <v>0.878511446980456</v>
      </c>
      <c r="E283" s="15" t="n">
        <f aca="false">$C$5^2*C283*G283^2</f>
        <v>0.0478890378877544</v>
      </c>
      <c r="F283" s="12" t="n">
        <f aca="false">F282+G282*$G$8</f>
        <v>1.15669027557828</v>
      </c>
      <c r="G283" s="16" t="n">
        <f aca="false">SQRT((1-($C$5*D283)^2)/(1+($C$5*C283)^2))</f>
        <v>0.102641873331671</v>
      </c>
      <c r="H283" s="3" t="n">
        <v>272</v>
      </c>
      <c r="I283" s="12" t="n">
        <f aca="false">H283*N$8</f>
        <v>1.088</v>
      </c>
      <c r="J283" s="13" t="n">
        <f aca="false">J282+K282*$N$8</f>
        <v>2.22649821840923</v>
      </c>
      <c r="K283" s="14" t="n">
        <f aca="false">K282+L282*$N$8</f>
        <v>0.401629706355457</v>
      </c>
      <c r="L283" s="15" t="n">
        <f aca="false">$C$5^2*J283*N283^2</f>
        <v>0.313456018813328</v>
      </c>
      <c r="M283" s="12" t="n">
        <f aca="false">M282+N282*$N$8</f>
        <v>0.4589193379992</v>
      </c>
      <c r="N283" s="16" t="n">
        <f aca="false">SQRT((1-($C$5*K283)^2)/(1+($C$5*J283)^2))</f>
        <v>0.375212355254069</v>
      </c>
      <c r="O283" s="3" t="n">
        <v>272</v>
      </c>
      <c r="P283" s="12" t="n">
        <f aca="false">O283*U$8</f>
        <v>0.272</v>
      </c>
      <c r="Q283" s="13" t="n">
        <f aca="false">Q282+R282*$U$8</f>
        <v>2.01470311888997</v>
      </c>
      <c r="R283" s="14" t="n">
        <f aca="false">R282+S282*$U$8</f>
        <v>0.108218124357442</v>
      </c>
      <c r="S283" s="15" t="n">
        <f aca="false">$C$5^2*Q283*U283^2</f>
        <v>0.393575276656732</v>
      </c>
      <c r="T283" s="12" t="n">
        <f aca="false">T282+U282*$U$8</f>
        <v>0.121169125474593</v>
      </c>
      <c r="U283" s="16" t="n">
        <f aca="false">SQRT((1-($C$5*R283)^2)/(1+($C$5*Q283)^2))</f>
        <v>0.441985859685868</v>
      </c>
    </row>
    <row r="284" customFormat="false" ht="12" hidden="false" customHeight="false" outlineLevel="0" collapsed="false">
      <c r="A284" s="3" t="n">
        <v>273</v>
      </c>
      <c r="B284" s="12" t="n">
        <f aca="false">A284*G$8</f>
        <v>4.368</v>
      </c>
      <c r="C284" s="13" t="n">
        <f aca="false">C283+D283*$G$8</f>
        <v>4.55961176256193</v>
      </c>
      <c r="D284" s="14" t="n">
        <f aca="false">D283+E283*$G$8</f>
        <v>0.87927767158666</v>
      </c>
      <c r="E284" s="15" t="n">
        <f aca="false">$C$5^2*C284*G284^2</f>
        <v>0.0474731454273318</v>
      </c>
      <c r="F284" s="12" t="n">
        <f aca="false">F283+G283*$G$8</f>
        <v>1.15833254555159</v>
      </c>
      <c r="G284" s="16" t="n">
        <f aca="false">SQRT((1-($C$5*D284)^2)/(1+($C$5*C284)^2))</f>
        <v>0.1020375614804</v>
      </c>
      <c r="H284" s="3" t="n">
        <v>273</v>
      </c>
      <c r="I284" s="12" t="n">
        <f aca="false">H284*N$8</f>
        <v>1.092</v>
      </c>
      <c r="J284" s="13" t="n">
        <f aca="false">J283+K283*$N$8</f>
        <v>2.22810473723465</v>
      </c>
      <c r="K284" s="14" t="n">
        <f aca="false">K283+L283*$N$8</f>
        <v>0.40288353043071</v>
      </c>
      <c r="L284" s="15" t="n">
        <f aca="false">$C$5^2*J284*N284^2</f>
        <v>0.312929001259447</v>
      </c>
      <c r="M284" s="12" t="n">
        <f aca="false">M283+N283*$N$8</f>
        <v>0.460420187420216</v>
      </c>
      <c r="N284" s="16" t="n">
        <f aca="false">SQRT((1-($C$5*K284)^2)/(1+($C$5*J284)^2))</f>
        <v>0.374761618610292</v>
      </c>
      <c r="O284" s="3" t="n">
        <v>273</v>
      </c>
      <c r="P284" s="12" t="n">
        <f aca="false">O284*U$8</f>
        <v>0.273</v>
      </c>
      <c r="Q284" s="13" t="n">
        <f aca="false">Q283+R283*$U$8</f>
        <v>2.01481133701433</v>
      </c>
      <c r="R284" s="14" t="n">
        <f aca="false">R283+S283*$U$8</f>
        <v>0.108611699634098</v>
      </c>
      <c r="S284" s="15" t="n">
        <f aca="false">$C$5^2*Q284*U284^2</f>
        <v>0.393528509668699</v>
      </c>
      <c r="T284" s="12" t="n">
        <f aca="false">T283+U283*$U$8</f>
        <v>0.121611111334279</v>
      </c>
      <c r="U284" s="16" t="n">
        <f aca="false">SQRT((1-($C$5*R284)^2)/(1+($C$5*Q284)^2))</f>
        <v>0.441947729922605</v>
      </c>
    </row>
    <row r="285" customFormat="false" ht="12" hidden="false" customHeight="false" outlineLevel="0" collapsed="false">
      <c r="A285" s="3" t="n">
        <v>274</v>
      </c>
      <c r="B285" s="12" t="n">
        <f aca="false">A285*G$8</f>
        <v>4.384</v>
      </c>
      <c r="C285" s="13" t="n">
        <f aca="false">C284+D284*$G$8</f>
        <v>4.57368020530732</v>
      </c>
      <c r="D285" s="14" t="n">
        <f aca="false">D284+E284*$G$8</f>
        <v>0.880037241913497</v>
      </c>
      <c r="E285" s="15" t="n">
        <f aca="false">$C$5^2*C285*G285^2</f>
        <v>0.047061618282018</v>
      </c>
      <c r="F285" s="12" t="n">
        <f aca="false">F284+G284*$G$8</f>
        <v>1.15996514653527</v>
      </c>
      <c r="G285" s="16" t="n">
        <f aca="false">SQRT((1-($C$5*D285)^2)/(1+($C$5*C285)^2))</f>
        <v>0.101437965669121</v>
      </c>
      <c r="H285" s="3" t="n">
        <v>274</v>
      </c>
      <c r="I285" s="12" t="n">
        <f aca="false">H285*N$8</f>
        <v>1.096</v>
      </c>
      <c r="J285" s="13" t="n">
        <f aca="false">J284+K284*$N$8</f>
        <v>2.22971627135637</v>
      </c>
      <c r="K285" s="14" t="n">
        <f aca="false">K284+L284*$N$8</f>
        <v>0.404135246435748</v>
      </c>
      <c r="L285" s="15" t="n">
        <f aca="false">$C$5^2*J285*N285^2</f>
        <v>0.312401428971998</v>
      </c>
      <c r="M285" s="12" t="n">
        <f aca="false">M284+N284*$N$8</f>
        <v>0.461919233894657</v>
      </c>
      <c r="N285" s="16" t="n">
        <f aca="false">SQRT((1-($C$5*K285)^2)/(1+($C$5*J285)^2))</f>
        <v>0.374310236587875</v>
      </c>
      <c r="O285" s="3" t="n">
        <v>274</v>
      </c>
      <c r="P285" s="12" t="n">
        <f aca="false">O285*U$8</f>
        <v>0.274</v>
      </c>
      <c r="Q285" s="13" t="n">
        <f aca="false">Q284+R284*$U$8</f>
        <v>2.01491994871397</v>
      </c>
      <c r="R285" s="14" t="n">
        <f aca="false">R284+S284*$U$8</f>
        <v>0.109005228143767</v>
      </c>
      <c r="S285" s="15" t="n">
        <f aca="false">$C$5^2*Q285*U285^2</f>
        <v>0.39348157948279</v>
      </c>
      <c r="T285" s="12" t="n">
        <f aca="false">T284+U284*$U$8</f>
        <v>0.122053059064202</v>
      </c>
      <c r="U285" s="16" t="n">
        <f aca="false">SQRT((1-($C$5*R285)^2)/(1+($C$5*Q285)^2))</f>
        <v>0.441909466164702</v>
      </c>
    </row>
    <row r="286" customFormat="false" ht="12" hidden="false" customHeight="false" outlineLevel="0" collapsed="false">
      <c r="A286" s="3" t="n">
        <v>275</v>
      </c>
      <c r="B286" s="12" t="n">
        <f aca="false">A286*G$8</f>
        <v>4.4</v>
      </c>
      <c r="C286" s="13" t="n">
        <f aca="false">C285+D285*$G$8</f>
        <v>4.58776080117793</v>
      </c>
      <c r="D286" s="14" t="n">
        <f aca="false">D285+E285*$G$8</f>
        <v>0.88079022780601</v>
      </c>
      <c r="E286" s="15" t="n">
        <f aca="false">$C$5^2*C286*G286^2</f>
        <v>0.0466544059826348</v>
      </c>
      <c r="F286" s="12" t="n">
        <f aca="false">F285+G285*$G$8</f>
        <v>1.16158815398598</v>
      </c>
      <c r="G286" s="16" t="n">
        <f aca="false">SQRT((1-($C$5*D286)^2)/(1+($C$5*C286)^2))</f>
        <v>0.100843044539842</v>
      </c>
      <c r="H286" s="3" t="n">
        <v>275</v>
      </c>
      <c r="I286" s="12" t="n">
        <f aca="false">H286*N$8</f>
        <v>1.1</v>
      </c>
      <c r="J286" s="13" t="n">
        <f aca="false">J285+K285*$N$8</f>
        <v>2.23133281234212</v>
      </c>
      <c r="K286" s="14" t="n">
        <f aca="false">K285+L285*$N$8</f>
        <v>0.405384852151636</v>
      </c>
      <c r="L286" s="15" t="n">
        <f aca="false">$C$5^2*J286*N286^2</f>
        <v>0.311873312365714</v>
      </c>
      <c r="M286" s="12" t="n">
        <f aca="false">M285+N285*$N$8</f>
        <v>0.463416474841009</v>
      </c>
      <c r="N286" s="16" t="n">
        <f aca="false">SQRT((1-($C$5*K286)^2)/(1+($C$5*J286)^2))</f>
        <v>0.373858217069731</v>
      </c>
      <c r="O286" s="3" t="n">
        <v>275</v>
      </c>
      <c r="P286" s="12" t="n">
        <f aca="false">O286*U$8</f>
        <v>0.275</v>
      </c>
      <c r="Q286" s="13" t="n">
        <f aca="false">Q285+R285*$U$8</f>
        <v>2.01502895394211</v>
      </c>
      <c r="R286" s="14" t="n">
        <f aca="false">R285+S285*$U$8</f>
        <v>0.10939870972325</v>
      </c>
      <c r="S286" s="15" t="n">
        <f aca="false">$C$5^2*Q286*U286^2</f>
        <v>0.393434486190627</v>
      </c>
      <c r="T286" s="12" t="n">
        <f aca="false">T285+U285*$U$8</f>
        <v>0.122494968530366</v>
      </c>
      <c r="U286" s="16" t="n">
        <f aca="false">SQRT((1-($C$5*R286)^2)/(1+($C$5*Q286)^2))</f>
        <v>0.44187106847749</v>
      </c>
    </row>
    <row r="287" customFormat="false" ht="12" hidden="false" customHeight="false" outlineLevel="0" collapsed="false">
      <c r="A287" s="3" t="n">
        <v>276</v>
      </c>
      <c r="B287" s="12" t="n">
        <f aca="false">A287*G$8</f>
        <v>4.416</v>
      </c>
      <c r="C287" s="13" t="n">
        <f aca="false">C286+D286*$G$8</f>
        <v>4.60185344482283</v>
      </c>
      <c r="D287" s="14" t="n">
        <f aca="false">D286+E286*$G$8</f>
        <v>0.881536698301732</v>
      </c>
      <c r="E287" s="15" t="n">
        <f aca="false">$C$5^2*C287*G287^2</f>
        <v>0.046251458635209</v>
      </c>
      <c r="F287" s="12" t="n">
        <f aca="false">F286+G286*$G$8</f>
        <v>1.16320164269862</v>
      </c>
      <c r="G287" s="16" t="n">
        <f aca="false">SQRT((1-($C$5*D287)^2)/(1+($C$5*C287)^2))</f>
        <v>0.100252757063158</v>
      </c>
      <c r="H287" s="3" t="n">
        <v>276</v>
      </c>
      <c r="I287" s="12" t="n">
        <f aca="false">H287*N$8</f>
        <v>1.104</v>
      </c>
      <c r="J287" s="13" t="n">
        <f aca="false">J286+K286*$N$8</f>
        <v>2.23295435175072</v>
      </c>
      <c r="K287" s="14" t="n">
        <f aca="false">K286+L286*$N$8</f>
        <v>0.406632345401098</v>
      </c>
      <c r="L287" s="15" t="n">
        <f aca="false">$C$5^2*J287*N287^2</f>
        <v>0.311344661826003</v>
      </c>
      <c r="M287" s="12" t="n">
        <f aca="false">M286+N286*$N$8</f>
        <v>0.464911907709288</v>
      </c>
      <c r="N287" s="16" t="n">
        <f aca="false">SQRT((1-($C$5*K287)^2)/(1+($C$5*J287)^2))</f>
        <v>0.373405567921627</v>
      </c>
      <c r="O287" s="3" t="n">
        <v>276</v>
      </c>
      <c r="P287" s="12" t="n">
        <f aca="false">O287*U$8</f>
        <v>0.276</v>
      </c>
      <c r="Q287" s="13" t="n">
        <f aca="false">Q286+R286*$U$8</f>
        <v>2.01513835265183</v>
      </c>
      <c r="R287" s="14" t="n">
        <f aca="false">R286+S286*$U$8</f>
        <v>0.10979214420944</v>
      </c>
      <c r="S287" s="15" t="n">
        <f aca="false">$C$5^2*Q287*U287^2</f>
        <v>0.393387229884131</v>
      </c>
      <c r="T287" s="12" t="n">
        <f aca="false">T286+U286*$U$8</f>
        <v>0.122936839598844</v>
      </c>
      <c r="U287" s="16" t="n">
        <f aca="false">SQRT((1-($C$5*R287)^2)/(1+($C$5*Q287)^2))</f>
        <v>0.441832536926512</v>
      </c>
    </row>
    <row r="288" customFormat="false" ht="12" hidden="false" customHeight="false" outlineLevel="0" collapsed="false">
      <c r="A288" s="3" t="n">
        <v>277</v>
      </c>
      <c r="B288" s="12" t="n">
        <f aca="false">A288*G$8</f>
        <v>4.432</v>
      </c>
      <c r="C288" s="13" t="n">
        <f aca="false">C287+D287*$G$8</f>
        <v>4.61595803199565</v>
      </c>
      <c r="D288" s="14" t="n">
        <f aca="false">D287+E287*$G$8</f>
        <v>0.882276721639895</v>
      </c>
      <c r="E288" s="15" t="n">
        <f aca="false">$C$5^2*C288*G288^2</f>
        <v>0.0458527269161365</v>
      </c>
      <c r="F288" s="12" t="n">
        <f aca="false">F287+G287*$G$8</f>
        <v>1.16480568681163</v>
      </c>
      <c r="G288" s="16" t="n">
        <f aca="false">SQRT((1-($C$5*D288)^2)/(1+($C$5*C288)^2))</f>
        <v>0.0996670625378066</v>
      </c>
      <c r="H288" s="3" t="n">
        <v>277</v>
      </c>
      <c r="I288" s="12" t="n">
        <f aca="false">H288*N$8</f>
        <v>1.108</v>
      </c>
      <c r="J288" s="13" t="n">
        <f aca="false">J287+K287*$N$8</f>
        <v>2.23458088113233</v>
      </c>
      <c r="K288" s="14" t="n">
        <f aca="false">K287+L287*$N$8</f>
        <v>0.407877724048402</v>
      </c>
      <c r="L288" s="15" t="n">
        <f aca="false">$C$5^2*J288*N288^2</f>
        <v>0.310815487708628</v>
      </c>
      <c r="M288" s="12" t="n">
        <f aca="false">M287+N287*$N$8</f>
        <v>0.466405529980974</v>
      </c>
      <c r="N288" s="16" t="n">
        <f aca="false">SQRT((1-($C$5*K288)^2)/(1+($C$5*J288)^2))</f>
        <v>0.372952296991956</v>
      </c>
      <c r="O288" s="3" t="n">
        <v>277</v>
      </c>
      <c r="P288" s="12" t="n">
        <f aca="false">O288*U$8</f>
        <v>0.277</v>
      </c>
      <c r="Q288" s="13" t="n">
        <f aca="false">Q287+R287*$U$8</f>
        <v>2.01524814479604</v>
      </c>
      <c r="R288" s="14" t="n">
        <f aca="false">R287+S287*$U$8</f>
        <v>0.110185531439325</v>
      </c>
      <c r="S288" s="15" t="n">
        <f aca="false">$C$5^2*Q288*U288^2</f>
        <v>0.393339810655524</v>
      </c>
      <c r="T288" s="12" t="n">
        <f aca="false">T287+U287*$U$8</f>
        <v>0.12337867213577</v>
      </c>
      <c r="U288" s="16" t="n">
        <f aca="false">SQRT((1-($C$5*R288)^2)/(1+($C$5*Q288)^2))</f>
        <v>0.44179387157753</v>
      </c>
    </row>
    <row r="289" customFormat="false" ht="12" hidden="false" customHeight="false" outlineLevel="0" collapsed="false">
      <c r="A289" s="3" t="n">
        <v>278</v>
      </c>
      <c r="B289" s="12" t="n">
        <f aca="false">A289*G$8</f>
        <v>4.448</v>
      </c>
      <c r="C289" s="13" t="n">
        <f aca="false">C288+D288*$G$8</f>
        <v>4.63007445954189</v>
      </c>
      <c r="D289" s="14" t="n">
        <f aca="false">D288+E288*$G$8</f>
        <v>0.883010365270553</v>
      </c>
      <c r="E289" s="15" t="n">
        <f aca="false">$C$5^2*C289*G289^2</f>
        <v>0.0454581620673105</v>
      </c>
      <c r="F289" s="12" t="n">
        <f aca="false">F288+G288*$G$8</f>
        <v>1.16640035981223</v>
      </c>
      <c r="G289" s="16" t="n">
        <f aca="false">SQRT((1-($C$5*D289)^2)/(1+($C$5*C289)^2))</f>
        <v>0.0990859205901281</v>
      </c>
      <c r="H289" s="3" t="n">
        <v>278</v>
      </c>
      <c r="I289" s="12" t="n">
        <f aca="false">H289*N$8</f>
        <v>1.112</v>
      </c>
      <c r="J289" s="13" t="n">
        <f aca="false">J288+K288*$N$8</f>
        <v>2.23621239202852</v>
      </c>
      <c r="K289" s="14" t="n">
        <f aca="false">K288+L288*$N$8</f>
        <v>0.409120985999237</v>
      </c>
      <c r="L289" s="15" t="n">
        <f aca="false">$C$5^2*J289*N289^2</f>
        <v>0.310285800339384</v>
      </c>
      <c r="M289" s="12" t="n">
        <f aca="false">M288+N288*$N$8</f>
        <v>0.467897339168942</v>
      </c>
      <c r="N289" s="16" t="n">
        <f aca="false">SQRT((1-($C$5*K289)^2)/(1+($C$5*J289)^2))</f>
        <v>0.372498412111508</v>
      </c>
      <c r="O289" s="3" t="n">
        <v>278</v>
      </c>
      <c r="P289" s="12" t="n">
        <f aca="false">O289*U$8</f>
        <v>0.278</v>
      </c>
      <c r="Q289" s="13" t="n">
        <f aca="false">Q288+R288*$U$8</f>
        <v>2.01535833032748</v>
      </c>
      <c r="R289" s="14" t="n">
        <f aca="false">R288+S288*$U$8</f>
        <v>0.11057887124998</v>
      </c>
      <c r="S289" s="15" t="n">
        <f aca="false">$C$5^2*Q289*U289^2</f>
        <v>0.393292228597325</v>
      </c>
      <c r="T289" s="12" t="n">
        <f aca="false">T288+U288*$U$8</f>
        <v>0.123820466007348</v>
      </c>
      <c r="U289" s="16" t="n">
        <f aca="false">SQRT((1-($C$5*R289)^2)/(1+($C$5*Q289)^2))</f>
        <v>0.441755072496515</v>
      </c>
    </row>
    <row r="290" customFormat="false" ht="12" hidden="false" customHeight="false" outlineLevel="0" collapsed="false">
      <c r="A290" s="3" t="n">
        <v>279</v>
      </c>
      <c r="B290" s="12" t="n">
        <f aca="false">A290*G$8</f>
        <v>4.464</v>
      </c>
      <c r="C290" s="13" t="n">
        <f aca="false">C289+D289*$G$8</f>
        <v>4.64420262538622</v>
      </c>
      <c r="D290" s="14" t="n">
        <f aca="false">D289+E289*$G$8</f>
        <v>0.88373769586363</v>
      </c>
      <c r="E290" s="15" t="n">
        <f aca="false">$C$5^2*C290*G290^2</f>
        <v>0.0450677158912162</v>
      </c>
      <c r="F290" s="12" t="n">
        <f aca="false">F289+G289*$G$8</f>
        <v>1.16798573454167</v>
      </c>
      <c r="G290" s="16" t="n">
        <f aca="false">SQRT((1-($C$5*D290)^2)/(1+($C$5*C290)^2))</f>
        <v>0.0985092911734481</v>
      </c>
      <c r="H290" s="3" t="n">
        <v>279</v>
      </c>
      <c r="I290" s="12" t="n">
        <f aca="false">H290*N$8</f>
        <v>1.116</v>
      </c>
      <c r="J290" s="13" t="n">
        <f aca="false">J289+K289*$N$8</f>
        <v>2.23784887597252</v>
      </c>
      <c r="K290" s="14" t="n">
        <f aca="false">K289+L289*$N$8</f>
        <v>0.410362129200595</v>
      </c>
      <c r="L290" s="15" t="n">
        <f aca="false">$C$5^2*J290*N290^2</f>
        <v>0.309755610013779</v>
      </c>
      <c r="M290" s="12" t="n">
        <f aca="false">M289+N289*$N$8</f>
        <v>0.469387332817388</v>
      </c>
      <c r="N290" s="16" t="n">
        <f aca="false">SQRT((1-($C$5*K290)^2)/(1+($C$5*J290)^2))</f>
        <v>0.372043921093246</v>
      </c>
      <c r="O290" s="3" t="n">
        <v>279</v>
      </c>
      <c r="P290" s="12" t="n">
        <f aca="false">O290*U$8</f>
        <v>0.279</v>
      </c>
      <c r="Q290" s="13" t="n">
        <f aca="false">Q289+R289*$U$8</f>
        <v>2.01546890919873</v>
      </c>
      <c r="R290" s="14" t="n">
        <f aca="false">R289+S289*$U$8</f>
        <v>0.110972163478577</v>
      </c>
      <c r="S290" s="15" t="n">
        <f aca="false">$C$5^2*Q290*U290^2</f>
        <v>0.393244483802352</v>
      </c>
      <c r="T290" s="12" t="n">
        <f aca="false">T289+U289*$U$8</f>
        <v>0.124262221079844</v>
      </c>
      <c r="U290" s="16" t="n">
        <f aca="false">SQRT((1-($C$5*R290)^2)/(1+($C$5*Q290)^2))</f>
        <v>0.441716139749657</v>
      </c>
    </row>
    <row r="291" customFormat="false" ht="12" hidden="false" customHeight="false" outlineLevel="0" collapsed="false">
      <c r="A291" s="3" t="n">
        <v>280</v>
      </c>
      <c r="B291" s="12" t="n">
        <f aca="false">A291*G$8</f>
        <v>4.48</v>
      </c>
      <c r="C291" s="13" t="n">
        <f aca="false">C290+D290*$G$8</f>
        <v>4.65834242852004</v>
      </c>
      <c r="D291" s="14" t="n">
        <f aca="false">D290+E290*$G$8</f>
        <v>0.88445877931789</v>
      </c>
      <c r="E291" s="15" t="n">
        <f aca="false">$C$5^2*C291*G291^2</f>
        <v>0.0446813407459973</v>
      </c>
      <c r="F291" s="12" t="n">
        <f aca="false">F290+G290*$G$8</f>
        <v>1.16956188320045</v>
      </c>
      <c r="G291" s="16" t="n">
        <f aca="false">SQRT((1-($C$5*D291)^2)/(1+($C$5*C291)^2))</f>
        <v>0.0979371345673732</v>
      </c>
      <c r="H291" s="3" t="n">
        <v>280</v>
      </c>
      <c r="I291" s="12" t="n">
        <f aca="false">H291*N$8</f>
        <v>1.12</v>
      </c>
      <c r="J291" s="13" t="n">
        <f aca="false">J290+K290*$N$8</f>
        <v>2.23949032448932</v>
      </c>
      <c r="K291" s="14" t="n">
        <f aca="false">K290+L290*$N$8</f>
        <v>0.41160115164065</v>
      </c>
      <c r="L291" s="15" t="n">
        <f aca="false">$C$5^2*J291*N291^2</f>
        <v>0.309224926996726</v>
      </c>
      <c r="M291" s="12" t="n">
        <f aca="false">M290+N290*$N$8</f>
        <v>0.470875508501761</v>
      </c>
      <c r="N291" s="16" t="n">
        <f aca="false">SQRT((1-($C$5*K291)^2)/(1+($C$5*J291)^2))</f>
        <v>0.371588831732074</v>
      </c>
      <c r="O291" s="3" t="n">
        <v>280</v>
      </c>
      <c r="P291" s="12" t="n">
        <f aca="false">O291*U$8</f>
        <v>0.28</v>
      </c>
      <c r="Q291" s="13" t="n">
        <f aca="false">Q290+R290*$U$8</f>
        <v>2.01557988136221</v>
      </c>
      <c r="R291" s="14" t="n">
        <f aca="false">R290+S290*$U$8</f>
        <v>0.11136540796238</v>
      </c>
      <c r="S291" s="15" t="n">
        <f aca="false">$C$5^2*Q291*U291^2</f>
        <v>0.393196576363722</v>
      </c>
      <c r="T291" s="12" t="n">
        <f aca="false">T290+U290*$U$8</f>
        <v>0.124703937219594</v>
      </c>
      <c r="U291" s="16" t="n">
        <f aca="false">SQRT((1-($C$5*R291)^2)/(1+($C$5*Q291)^2))</f>
        <v>0.441677073403357</v>
      </c>
    </row>
    <row r="292" customFormat="false" ht="12" hidden="false" customHeight="false" outlineLevel="0" collapsed="false">
      <c r="A292" s="3" t="n">
        <v>281</v>
      </c>
      <c r="B292" s="12" t="n">
        <f aca="false">A292*G$8</f>
        <v>4.496</v>
      </c>
      <c r="C292" s="13" t="n">
        <f aca="false">C291+D291*$G$8</f>
        <v>4.67249376898913</v>
      </c>
      <c r="D292" s="14" t="n">
        <f aca="false">D291+E291*$G$8</f>
        <v>0.885173680769826</v>
      </c>
      <c r="E292" s="15" t="n">
        <f aca="false">$C$5^2*C292*G292^2</f>
        <v>0.0442989895404983</v>
      </c>
      <c r="F292" s="12" t="n">
        <f aca="false">F291+G291*$G$8</f>
        <v>1.17112887735353</v>
      </c>
      <c r="G292" s="16" t="n">
        <f aca="false">SQRT((1-($C$5*D292)^2)/(1+($C$5*C292)^2))</f>
        <v>0.0973694113770126</v>
      </c>
      <c r="H292" s="3" t="n">
        <v>281</v>
      </c>
      <c r="I292" s="12" t="n">
        <f aca="false">H292*N$8</f>
        <v>1.124</v>
      </c>
      <c r="J292" s="13" t="n">
        <f aca="false">J291+K291*$N$8</f>
        <v>2.24113672909588</v>
      </c>
      <c r="K292" s="14" t="n">
        <f aca="false">K291+L291*$N$8</f>
        <v>0.412838051348637</v>
      </c>
      <c r="L292" s="15" t="n">
        <f aca="false">$C$5^2*J292*N292^2</f>
        <v>0.308693761522225</v>
      </c>
      <c r="M292" s="12" t="n">
        <f aca="false">M291+N291*$N$8</f>
        <v>0.472361863828689</v>
      </c>
      <c r="N292" s="16" t="n">
        <f aca="false">SQRT((1-($C$5*K292)^2)/(1+($C$5*J292)^2))</f>
        <v>0.371133151804627</v>
      </c>
      <c r="O292" s="3" t="n">
        <v>281</v>
      </c>
      <c r="P292" s="12" t="n">
        <f aca="false">O292*U$8</f>
        <v>0.281</v>
      </c>
      <c r="Q292" s="13" t="n">
        <f aca="false">Q291+R291*$U$8</f>
        <v>2.01569124677017</v>
      </c>
      <c r="R292" s="14" t="n">
        <f aca="false">R291+S291*$U$8</f>
        <v>0.111758604538743</v>
      </c>
      <c r="S292" s="15" t="n">
        <f aca="false">$C$5^2*Q292*U292^2</f>
        <v>0.393148506374848</v>
      </c>
      <c r="T292" s="12" t="n">
        <f aca="false">T291+U291*$U$8</f>
        <v>0.125145614292998</v>
      </c>
      <c r="U292" s="16" t="n">
        <f aca="false">SQRT((1-($C$5*R292)^2)/(1+($C$5*Q292)^2))</f>
        <v>0.441637873524231</v>
      </c>
    </row>
    <row r="293" customFormat="false" ht="12" hidden="false" customHeight="false" outlineLevel="0" collapsed="false">
      <c r="A293" s="3" t="n">
        <v>282</v>
      </c>
      <c r="B293" s="12" t="n">
        <f aca="false">A293*G$8</f>
        <v>4.512</v>
      </c>
      <c r="C293" s="13" t="n">
        <f aca="false">C292+D292*$G$8</f>
        <v>4.68665654788144</v>
      </c>
      <c r="D293" s="14" t="n">
        <f aca="false">D292+E292*$G$8</f>
        <v>0.885882464602474</v>
      </c>
      <c r="E293" s="15" t="n">
        <f aca="false">$C$5^2*C293*G293^2</f>
        <v>0.0439206157292834</v>
      </c>
      <c r="F293" s="12" t="n">
        <f aca="false">F292+G292*$G$8</f>
        <v>1.17268678793556</v>
      </c>
      <c r="G293" s="16" t="n">
        <f aca="false">SQRT((1-($C$5*D293)^2)/(1+($C$5*C293)^2))</f>
        <v>0.0968060825321218</v>
      </c>
      <c r="H293" s="3" t="n">
        <v>282</v>
      </c>
      <c r="I293" s="12" t="n">
        <f aca="false">H293*N$8</f>
        <v>1.128</v>
      </c>
      <c r="J293" s="13" t="n">
        <f aca="false">J292+K292*$N$8</f>
        <v>2.24278808130128</v>
      </c>
      <c r="K293" s="14" t="n">
        <f aca="false">K292+L292*$N$8</f>
        <v>0.414072826394725</v>
      </c>
      <c r="L293" s="15" t="n">
        <f aca="false">$C$5^2*J293*N293^2</f>
        <v>0.308162123793068</v>
      </c>
      <c r="M293" s="12" t="n">
        <f aca="false">M292+N292*$N$8</f>
        <v>0.473846396435908</v>
      </c>
      <c r="N293" s="16" t="n">
        <f aca="false">SQRT((1-($C$5*K293)^2)/(1+($C$5*J293)^2))</f>
        <v>0.370676889069043</v>
      </c>
      <c r="O293" s="3" t="n">
        <v>282</v>
      </c>
      <c r="P293" s="12" t="n">
        <f aca="false">O293*U$8</f>
        <v>0.282</v>
      </c>
      <c r="Q293" s="13" t="n">
        <f aca="false">Q292+R292*$U$8</f>
        <v>2.01580300537471</v>
      </c>
      <c r="R293" s="14" t="n">
        <f aca="false">R292+S292*$U$8</f>
        <v>0.112151753045118</v>
      </c>
      <c r="S293" s="15" t="n">
        <f aca="false">$C$5^2*Q293*U293^2</f>
        <v>0.393100273929441</v>
      </c>
      <c r="T293" s="12" t="n">
        <f aca="false">T292+U292*$U$8</f>
        <v>0.125587252166522</v>
      </c>
      <c r="U293" s="16" t="n">
        <f aca="false">SQRT((1-($C$5*R293)^2)/(1+($C$5*Q293)^2))</f>
        <v>0.441598540179106</v>
      </c>
    </row>
    <row r="294" customFormat="false" ht="12" hidden="false" customHeight="false" outlineLevel="0" collapsed="false">
      <c r="A294" s="3" t="n">
        <v>283</v>
      </c>
      <c r="B294" s="12" t="n">
        <f aca="false">A294*G$8</f>
        <v>4.528</v>
      </c>
      <c r="C294" s="13" t="n">
        <f aca="false">C293+D293*$G$8</f>
        <v>4.70083066731508</v>
      </c>
      <c r="D294" s="14" t="n">
        <f aca="false">D293+E293*$G$8</f>
        <v>0.886585194454142</v>
      </c>
      <c r="E294" s="15" t="n">
        <f aca="false">$C$5^2*C294*G294^2</f>
        <v>0.0435461733076387</v>
      </c>
      <c r="F294" s="12" t="n">
        <f aca="false">F293+G293*$G$8</f>
        <v>1.17423568525607</v>
      </c>
      <c r="G294" s="16" t="n">
        <f aca="false">SQRT((1-($C$5*D294)^2)/(1+($C$5*C294)^2))</f>
        <v>0.0962471092861774</v>
      </c>
      <c r="H294" s="3" t="n">
        <v>283</v>
      </c>
      <c r="I294" s="12" t="n">
        <f aca="false">H294*N$8</f>
        <v>1.132</v>
      </c>
      <c r="J294" s="13" t="n">
        <f aca="false">J293+K293*$N$8</f>
        <v>2.24444437260686</v>
      </c>
      <c r="K294" s="14" t="n">
        <f aca="false">K293+L293*$N$8</f>
        <v>0.415305474889898</v>
      </c>
      <c r="L294" s="15" t="n">
        <f aca="false">$C$5^2*J294*N294^2</f>
        <v>0.307630023980526</v>
      </c>
      <c r="M294" s="12" t="n">
        <f aca="false">M293+N293*$N$8</f>
        <v>0.475329103992184</v>
      </c>
      <c r="N294" s="16" t="n">
        <f aca="false">SQRT((1-($C$5*K294)^2)/(1+($C$5*J294)^2))</f>
        <v>0.370220051264748</v>
      </c>
      <c r="O294" s="3" t="n">
        <v>283</v>
      </c>
      <c r="P294" s="12" t="n">
        <f aca="false">O294*U$8</f>
        <v>0.283</v>
      </c>
      <c r="Q294" s="13" t="n">
        <f aca="false">Q293+R293*$U$8</f>
        <v>2.01591515712776</v>
      </c>
      <c r="R294" s="14" t="n">
        <f aca="false">R293+S293*$U$8</f>
        <v>0.112544853319048</v>
      </c>
      <c r="S294" s="15" t="n">
        <f aca="false">$C$5^2*Q294*U294^2</f>
        <v>0.393051879121509</v>
      </c>
      <c r="T294" s="12" t="n">
        <f aca="false">T293+U293*$U$8</f>
        <v>0.126028850706701</v>
      </c>
      <c r="U294" s="16" t="n">
        <f aca="false">SQRT((1-($C$5*R294)^2)/(1+($C$5*Q294)^2))</f>
        <v>0.441559073435025</v>
      </c>
    </row>
    <row r="295" customFormat="false" ht="12" hidden="false" customHeight="false" outlineLevel="0" collapsed="false">
      <c r="A295" s="3" t="n">
        <v>284</v>
      </c>
      <c r="B295" s="12" t="n">
        <f aca="false">A295*G$8</f>
        <v>4.544</v>
      </c>
      <c r="C295" s="13" t="n">
        <f aca="false">C294+D294*$G$8</f>
        <v>4.71501603042635</v>
      </c>
      <c r="D295" s="14" t="n">
        <f aca="false">D294+E294*$G$8</f>
        <v>0.887281933227065</v>
      </c>
      <c r="E295" s="15" t="n">
        <f aca="false">$C$5^2*C295*G295^2</f>
        <v>0.0431756168065577</v>
      </c>
      <c r="F295" s="12" t="n">
        <f aca="false">F294+G294*$G$8</f>
        <v>1.17577563900465</v>
      </c>
      <c r="G295" s="16" t="n">
        <f aca="false">SQRT((1-($C$5*D295)^2)/(1+($C$5*C295)^2))</f>
        <v>0.095692453215382</v>
      </c>
      <c r="H295" s="3" t="n">
        <v>284</v>
      </c>
      <c r="I295" s="12" t="n">
        <f aca="false">H295*N$8</f>
        <v>1.136</v>
      </c>
      <c r="J295" s="13" t="n">
        <f aca="false">J294+K294*$N$8</f>
        <v>2.24610559450641</v>
      </c>
      <c r="K295" s="14" t="n">
        <f aca="false">K294+L294*$N$8</f>
        <v>0.41653599498582</v>
      </c>
      <c r="L295" s="15" t="n">
        <f aca="false">$C$5^2*J295*N295^2</f>
        <v>0.307097472224062</v>
      </c>
      <c r="M295" s="12" t="n">
        <f aca="false">M294+N294*$N$8</f>
        <v>0.476809984197243</v>
      </c>
      <c r="N295" s="16" t="n">
        <f aca="false">SQRT((1-($C$5*K295)^2)/(1+($C$5*J295)^2))</f>
        <v>0.369762646112245</v>
      </c>
      <c r="O295" s="3" t="n">
        <v>284</v>
      </c>
      <c r="P295" s="12" t="n">
        <f aca="false">O295*U$8</f>
        <v>0.284</v>
      </c>
      <c r="Q295" s="13" t="n">
        <f aca="false">Q294+R294*$U$8</f>
        <v>2.01602770198108</v>
      </c>
      <c r="R295" s="14" t="n">
        <f aca="false">R294+S294*$U$8</f>
        <v>0.112937905198169</v>
      </c>
      <c r="S295" s="15" t="n">
        <f aca="false">$C$5^2*Q295*U295^2</f>
        <v>0.393003322045356</v>
      </c>
      <c r="T295" s="12" t="n">
        <f aca="false">T294+U294*$U$8</f>
        <v>0.126470409780136</v>
      </c>
      <c r="U295" s="16" t="n">
        <f aca="false">SQRT((1-($C$5*R295)^2)/(1+($C$5*Q295)^2))</f>
        <v>0.441519473359241</v>
      </c>
    </row>
    <row r="296" customFormat="false" ht="12" hidden="false" customHeight="false" outlineLevel="0" collapsed="false">
      <c r="A296" s="3" t="n">
        <v>285</v>
      </c>
      <c r="B296" s="12" t="n">
        <f aca="false">A296*G$8</f>
        <v>4.56</v>
      </c>
      <c r="C296" s="13" t="n">
        <f aca="false">C295+D295*$G$8</f>
        <v>4.72921254135798</v>
      </c>
      <c r="D296" s="14" t="n">
        <f aca="false">D295+E295*$G$8</f>
        <v>0.887972743095969</v>
      </c>
      <c r="E296" s="15" t="n">
        <f aca="false">$C$5^2*C296*G296^2</f>
        <v>0.0428089012877161</v>
      </c>
      <c r="F296" s="12" t="n">
        <f aca="false">F295+G295*$G$8</f>
        <v>1.1773067182561</v>
      </c>
      <c r="G296" s="16" t="n">
        <f aca="false">SQRT((1-($C$5*D296)^2)/(1+($C$5*C296)^2))</f>
        <v>0.0951420762176046</v>
      </c>
      <c r="H296" s="3" t="n">
        <v>285</v>
      </c>
      <c r="I296" s="12" t="n">
        <f aca="false">H296*N$8</f>
        <v>1.14</v>
      </c>
      <c r="J296" s="13" t="n">
        <f aca="false">J295+K295*$N$8</f>
        <v>2.24777173848636</v>
      </c>
      <c r="K296" s="14" t="n">
        <f aca="false">K295+L295*$N$8</f>
        <v>0.417764384874716</v>
      </c>
      <c r="L296" s="15" t="n">
        <f aca="false">$C$5^2*J296*N296^2</f>
        <v>0.306564478631027</v>
      </c>
      <c r="M296" s="12" t="n">
        <f aca="false">M295+N295*$N$8</f>
        <v>0.478289034781692</v>
      </c>
      <c r="N296" s="16" t="n">
        <f aca="false">SQRT((1-($C$5*K296)^2)/(1+($C$5*J296)^2))</f>
        <v>0.369304681312902</v>
      </c>
      <c r="O296" s="3" t="n">
        <v>285</v>
      </c>
      <c r="P296" s="12" t="n">
        <f aca="false">O296*U$8</f>
        <v>0.285</v>
      </c>
      <c r="Q296" s="13" t="n">
        <f aca="false">Q295+R295*$U$8</f>
        <v>2.01614063988627</v>
      </c>
      <c r="R296" s="14" t="n">
        <f aca="false">R295+S295*$U$8</f>
        <v>0.113330908520215</v>
      </c>
      <c r="S296" s="15" t="n">
        <f aca="false">$C$5^2*Q296*U296^2</f>
        <v>0.392954602795583</v>
      </c>
      <c r="T296" s="12" t="n">
        <f aca="false">T295+U295*$U$8</f>
        <v>0.126911929253495</v>
      </c>
      <c r="U296" s="16" t="n">
        <f aca="false">SQRT((1-($C$5*R296)^2)/(1+($C$5*Q296)^2))</f>
        <v>0.441479740019222</v>
      </c>
    </row>
    <row r="297" customFormat="false" ht="12" hidden="false" customHeight="false" outlineLevel="0" collapsed="false">
      <c r="A297" s="3" t="n">
        <v>286</v>
      </c>
      <c r="B297" s="12" t="n">
        <f aca="false">A297*G$8</f>
        <v>4.576</v>
      </c>
      <c r="C297" s="13" t="n">
        <f aca="false">C296+D296*$G$8</f>
        <v>4.74342010524752</v>
      </c>
      <c r="D297" s="14" t="n">
        <f aca="false">D296+E296*$G$8</f>
        <v>0.888657685516573</v>
      </c>
      <c r="E297" s="15" t="n">
        <f aca="false">$C$5^2*C297*G297^2</f>
        <v>0.042445982338436</v>
      </c>
      <c r="F297" s="12" t="n">
        <f aca="false">F296+G296*$G$8</f>
        <v>1.17882899147558</v>
      </c>
      <c r="G297" s="16" t="n">
        <f aca="false">SQRT((1-($C$5*D297)^2)/(1+($C$5*C297)^2))</f>
        <v>0.0945959405112578</v>
      </c>
      <c r="H297" s="3" t="n">
        <v>286</v>
      </c>
      <c r="I297" s="12" t="n">
        <f aca="false">H297*N$8</f>
        <v>1.144</v>
      </c>
      <c r="J297" s="13" t="n">
        <f aca="false">J296+K296*$N$8</f>
        <v>2.24944279602586</v>
      </c>
      <c r="K297" s="14" t="n">
        <f aca="false">K296+L296*$N$8</f>
        <v>0.41899064278924</v>
      </c>
      <c r="L297" s="15" t="n">
        <f aca="false">$C$5^2*J297*N297^2</f>
        <v>0.306031053276375</v>
      </c>
      <c r="M297" s="12" t="n">
        <f aca="false">M296+N296*$N$8</f>
        <v>0.479766253506943</v>
      </c>
      <c r="N297" s="16" t="n">
        <f aca="false">SQRT((1-($C$5*K297)^2)/(1+($C$5*J297)^2))</f>
        <v>0.368846164548735</v>
      </c>
      <c r="O297" s="3" t="n">
        <v>286</v>
      </c>
      <c r="P297" s="12" t="n">
        <f aca="false">O297*U$8</f>
        <v>0.286</v>
      </c>
      <c r="Q297" s="13" t="n">
        <f aca="false">Q296+R296*$U$8</f>
        <v>2.01625397079479</v>
      </c>
      <c r="R297" s="14" t="n">
        <f aca="false">R296+S296*$U$8</f>
        <v>0.11372386312301</v>
      </c>
      <c r="S297" s="15" t="n">
        <f aca="false">$C$5^2*Q297*U297^2</f>
        <v>0.392905721467085</v>
      </c>
      <c r="T297" s="12" t="n">
        <f aca="false">T296+U296*$U$8</f>
        <v>0.127353408993514</v>
      </c>
      <c r="U297" s="16" t="n">
        <f aca="false">SQRT((1-($C$5*R297)^2)/(1+($C$5*Q297)^2))</f>
        <v>0.441439873482647</v>
      </c>
    </row>
    <row r="298" customFormat="false" ht="12" hidden="false" customHeight="false" outlineLevel="0" collapsed="false">
      <c r="A298" s="3" t="n">
        <v>287</v>
      </c>
      <c r="B298" s="12" t="n">
        <f aca="false">A298*G$8</f>
        <v>4.592</v>
      </c>
      <c r="C298" s="13" t="n">
        <f aca="false">C297+D297*$G$8</f>
        <v>4.75763862821578</v>
      </c>
      <c r="D298" s="14" t="n">
        <f aca="false">D297+E297*$G$8</f>
        <v>0.889336821233988</v>
      </c>
      <c r="E298" s="15" t="n">
        <f aca="false">$C$5^2*C298*G298^2</f>
        <v>0.0420868160666443</v>
      </c>
      <c r="F298" s="12" t="n">
        <f aca="false">F297+G297*$G$8</f>
        <v>1.18034252652376</v>
      </c>
      <c r="G298" s="16" t="n">
        <f aca="false">SQRT((1-($C$5*D298)^2)/(1+($C$5*C298)^2))</f>
        <v>0.0940540086341163</v>
      </c>
      <c r="H298" s="3" t="n">
        <v>287</v>
      </c>
      <c r="I298" s="12" t="n">
        <f aca="false">H298*N$8</f>
        <v>1.148</v>
      </c>
      <c r="J298" s="13" t="n">
        <f aca="false">J297+K297*$N$8</f>
        <v>2.25111875859701</v>
      </c>
      <c r="K298" s="14" t="n">
        <f aca="false">K297+L297*$N$8</f>
        <v>0.420214767002346</v>
      </c>
      <c r="L298" s="15" t="n">
        <f aca="false">$C$5^2*J298*N298^2</f>
        <v>0.305497206202376</v>
      </c>
      <c r="M298" s="12" t="n">
        <f aca="false">M297+N297*$N$8</f>
        <v>0.481241638165138</v>
      </c>
      <c r="N298" s="16" t="n">
        <f aca="false">SQRT((1-($C$5*K298)^2)/(1+($C$5*J298)^2))</f>
        <v>0.368387103482213</v>
      </c>
      <c r="O298" s="3" t="n">
        <v>287</v>
      </c>
      <c r="P298" s="12" t="n">
        <f aca="false">O298*U$8</f>
        <v>0.287</v>
      </c>
      <c r="Q298" s="13" t="n">
        <f aca="false">Q297+R297*$U$8</f>
        <v>2.01636769465792</v>
      </c>
      <c r="R298" s="14" t="n">
        <f aca="false">R297+S297*$U$8</f>
        <v>0.114116768844477</v>
      </c>
      <c r="S298" s="15" t="n">
        <f aca="false">$C$5^2*Q298*U298^2</f>
        <v>0.392856678155054</v>
      </c>
      <c r="T298" s="12" t="n">
        <f aca="false">T297+U297*$U$8</f>
        <v>0.127794848866997</v>
      </c>
      <c r="U298" s="16" t="n">
        <f aca="false">SQRT((1-($C$5*R298)^2)/(1+($C$5*Q298)^2))</f>
        <v>0.441399873817406</v>
      </c>
    </row>
    <row r="299" customFormat="false" ht="12" hidden="false" customHeight="false" outlineLevel="0" collapsed="false">
      <c r="A299" s="3" t="n">
        <v>288</v>
      </c>
      <c r="B299" s="12" t="n">
        <f aca="false">A299*G$8</f>
        <v>4.608</v>
      </c>
      <c r="C299" s="13" t="n">
        <f aca="false">C298+D298*$G$8</f>
        <v>4.77186801735553</v>
      </c>
      <c r="D299" s="14" t="n">
        <f aca="false">D298+E298*$G$8</f>
        <v>0.890010210291054</v>
      </c>
      <c r="E299" s="15" t="n">
        <f aca="false">$C$5^2*C299*G299^2</f>
        <v>0.041731359095827</v>
      </c>
      <c r="F299" s="12" t="n">
        <f aca="false">F298+G298*$G$8</f>
        <v>1.18184739066191</v>
      </c>
      <c r="G299" s="16" t="n">
        <f aca="false">SQRT((1-($C$5*D299)^2)/(1+($C$5*C299)^2))</f>
        <v>0.0935162434420781</v>
      </c>
      <c r="H299" s="3" t="n">
        <v>288</v>
      </c>
      <c r="I299" s="12" t="n">
        <f aca="false">H299*N$8</f>
        <v>1.152</v>
      </c>
      <c r="J299" s="13" t="n">
        <f aca="false">J298+K298*$N$8</f>
        <v>2.25279961766502</v>
      </c>
      <c r="K299" s="14" t="n">
        <f aca="false">K298+L298*$N$8</f>
        <v>0.421436755827155</v>
      </c>
      <c r="L299" s="15" t="n">
        <f aca="false">$C$5^2*J299*N299^2</f>
        <v>0.304962947418334</v>
      </c>
      <c r="M299" s="12" t="n">
        <f aca="false">M298+N298*$N$8</f>
        <v>0.482715186579067</v>
      </c>
      <c r="N299" s="16" t="n">
        <f aca="false">SQRT((1-($C$5*K299)^2)/(1+($C$5*J299)^2))</f>
        <v>0.367927505756042</v>
      </c>
      <c r="O299" s="3" t="n">
        <v>288</v>
      </c>
      <c r="P299" s="12" t="n">
        <f aca="false">O299*U$8</f>
        <v>0.288</v>
      </c>
      <c r="Q299" s="13" t="n">
        <f aca="false">Q298+R298*$U$8</f>
        <v>2.01648181142676</v>
      </c>
      <c r="R299" s="14" t="n">
        <f aca="false">R298+S298*$U$8</f>
        <v>0.114509625522632</v>
      </c>
      <c r="S299" s="15" t="n">
        <f aca="false">$C$5^2*Q299*U299^2</f>
        <v>0.392807472954977</v>
      </c>
      <c r="T299" s="12" t="n">
        <f aca="false">T298+U298*$U$8</f>
        <v>0.128236248740814</v>
      </c>
      <c r="U299" s="16" t="n">
        <f aca="false">SQRT((1-($C$5*R299)^2)/(1+($C$5*Q299)^2))</f>
        <v>0.441359741091603</v>
      </c>
    </row>
    <row r="300" customFormat="false" ht="12" hidden="false" customHeight="false" outlineLevel="0" collapsed="false">
      <c r="A300" s="3" t="n">
        <v>289</v>
      </c>
      <c r="B300" s="12" t="n">
        <f aca="false">A300*G$8</f>
        <v>4.624</v>
      </c>
      <c r="C300" s="13" t="n">
        <f aca="false">C299+D299*$G$8</f>
        <v>4.78610818072018</v>
      </c>
      <c r="D300" s="14" t="n">
        <f aca="false">D299+E299*$G$8</f>
        <v>0.890677912036587</v>
      </c>
      <c r="E300" s="15" t="n">
        <f aca="false">$C$5^2*C300*G300^2</f>
        <v>0.0413795685599824</v>
      </c>
      <c r="F300" s="12" t="n">
        <f aca="false">F299+G299*$G$8</f>
        <v>1.18334365055698</v>
      </c>
      <c r="G300" s="16" t="n">
        <f aca="false">SQRT((1-($C$5*D300)^2)/(1+($C$5*C300)^2))</f>
        <v>0.0929826081078711</v>
      </c>
      <c r="H300" s="3" t="n">
        <v>289</v>
      </c>
      <c r="I300" s="12" t="n">
        <f aca="false">H300*N$8</f>
        <v>1.156</v>
      </c>
      <c r="J300" s="13" t="n">
        <f aca="false">J299+K299*$N$8</f>
        <v>2.25448536468833</v>
      </c>
      <c r="K300" s="14" t="n">
        <f aca="false">K299+L299*$N$8</f>
        <v>0.422656607616829</v>
      </c>
      <c r="L300" s="15" t="n">
        <f aca="false">$C$5^2*J300*N300^2</f>
        <v>0.304428286900302</v>
      </c>
      <c r="M300" s="12" t="n">
        <f aca="false">M299+N299*$N$8</f>
        <v>0.484186896602091</v>
      </c>
      <c r="N300" s="16" t="n">
        <f aca="false">SQRT((1-($C$5*K300)^2)/(1+($C$5*J300)^2))</f>
        <v>0.367467378992971</v>
      </c>
      <c r="O300" s="3" t="n">
        <v>289</v>
      </c>
      <c r="P300" s="12" t="n">
        <f aca="false">O300*U$8</f>
        <v>0.289</v>
      </c>
      <c r="Q300" s="13" t="n">
        <f aca="false">Q299+R299*$U$8</f>
        <v>2.01659632105228</v>
      </c>
      <c r="R300" s="14" t="n">
        <f aca="false">R299+S299*$U$8</f>
        <v>0.114902432995587</v>
      </c>
      <c r="S300" s="15" t="n">
        <f aca="false">$C$5^2*Q300*U300^2</f>
        <v>0.392758105962633</v>
      </c>
      <c r="T300" s="12" t="n">
        <f aca="false">T299+U299*$U$8</f>
        <v>0.128677608481906</v>
      </c>
      <c r="U300" s="16" t="n">
        <f aca="false">SQRT((1-($C$5*R300)^2)/(1+($C$5*Q300)^2))</f>
        <v>0.441319475373551</v>
      </c>
    </row>
    <row r="301" customFormat="false" ht="12" hidden="false" customHeight="false" outlineLevel="0" collapsed="false">
      <c r="A301" s="3" t="n">
        <v>290</v>
      </c>
      <c r="B301" s="12" t="n">
        <f aca="false">A301*G$8</f>
        <v>4.64</v>
      </c>
      <c r="C301" s="13" t="n">
        <f aca="false">C300+D300*$G$8</f>
        <v>4.80035902731277</v>
      </c>
      <c r="D301" s="14" t="n">
        <f aca="false">D300+E300*$G$8</f>
        <v>0.891339985133547</v>
      </c>
      <c r="E301" s="15" t="n">
        <f aca="false">$C$5^2*C301*G301^2</f>
        <v>0.0410314020985746</v>
      </c>
      <c r="F301" s="12" t="n">
        <f aca="false">F300+G300*$G$8</f>
        <v>1.18483137228671</v>
      </c>
      <c r="G301" s="16" t="n">
        <f aca="false">SQRT((1-($C$5*D301)^2)/(1+($C$5*C301)^2))</f>
        <v>0.0924530661197094</v>
      </c>
      <c r="H301" s="3" t="n">
        <v>290</v>
      </c>
      <c r="I301" s="12" t="n">
        <f aca="false">H301*N$8</f>
        <v>1.16</v>
      </c>
      <c r="J301" s="13" t="n">
        <f aca="false">J300+K300*$N$8</f>
        <v>2.2561759911188</v>
      </c>
      <c r="K301" s="14" t="n">
        <f aca="false">K300+L300*$N$8</f>
        <v>0.42387432076443</v>
      </c>
      <c r="L301" s="15" t="n">
        <f aca="false">$C$5^2*J301*N301^2</f>
        <v>0.303893234590815</v>
      </c>
      <c r="M301" s="12" t="n">
        <f aca="false">M300+N300*$N$8</f>
        <v>0.485656766118063</v>
      </c>
      <c r="N301" s="16" t="n">
        <f aca="false">SQRT((1-($C$5*K301)^2)/(1+($C$5*J301)^2))</f>
        <v>0.367006730795586</v>
      </c>
      <c r="O301" s="3" t="n">
        <v>290</v>
      </c>
      <c r="P301" s="12" t="n">
        <f aca="false">O301*U$8</f>
        <v>0.29</v>
      </c>
      <c r="Q301" s="13" t="n">
        <f aca="false">Q300+R300*$U$8</f>
        <v>2.01671122348528</v>
      </c>
      <c r="R301" s="14" t="n">
        <f aca="false">R300+S300*$U$8</f>
        <v>0.11529519110155</v>
      </c>
      <c r="S301" s="15" t="n">
        <f aca="false">$C$5^2*Q301*U301^2</f>
        <v>0.392708577274098</v>
      </c>
      <c r="T301" s="12" t="n">
        <f aca="false">T300+U300*$U$8</f>
        <v>0.12911892795728</v>
      </c>
      <c r="U301" s="16" t="n">
        <f aca="false">SQRT((1-($C$5*R301)^2)/(1+($C$5*Q301)^2))</f>
        <v>0.441279076731776</v>
      </c>
    </row>
    <row r="302" customFormat="false" ht="12" hidden="false" customHeight="false" outlineLevel="0" collapsed="false">
      <c r="A302" s="3" t="n">
        <v>291</v>
      </c>
      <c r="B302" s="12" t="n">
        <f aca="false">A302*G$8</f>
        <v>4.656</v>
      </c>
      <c r="C302" s="13" t="n">
        <f aca="false">C301+D301*$G$8</f>
        <v>4.8146204670749</v>
      </c>
      <c r="D302" s="14" t="n">
        <f aca="false">D301+E301*$G$8</f>
        <v>0.891996487567124</v>
      </c>
      <c r="E302" s="15" t="n">
        <f aca="false">$C$5^2*C302*G302^2</f>
        <v>0.0406868178514918</v>
      </c>
      <c r="F302" s="12" t="n">
        <f aca="false">F301+G301*$G$8</f>
        <v>1.18631062134462</v>
      </c>
      <c r="G302" s="16" t="n">
        <f aca="false">SQRT((1-($C$5*D302)^2)/(1+($C$5*C302)^2))</f>
        <v>0.0919275812798988</v>
      </c>
      <c r="H302" s="3" t="n">
        <v>291</v>
      </c>
      <c r="I302" s="12" t="n">
        <f aca="false">H302*N$8</f>
        <v>1.164</v>
      </c>
      <c r="J302" s="13" t="n">
        <f aca="false">J301+K301*$N$8</f>
        <v>2.25787148840186</v>
      </c>
      <c r="K302" s="14" t="n">
        <f aca="false">K301+L301*$N$8</f>
        <v>0.425089893702793</v>
      </c>
      <c r="L302" s="15" t="n">
        <f aca="false">$C$5^2*J302*N302^2</f>
        <v>0.303357800398614</v>
      </c>
      <c r="M302" s="12" t="n">
        <f aca="false">M301+N301*$N$8</f>
        <v>0.487124793041246</v>
      </c>
      <c r="N302" s="16" t="n">
        <f aca="false">SQRT((1-($C$5*K302)^2)/(1+($C$5*J302)^2))</f>
        <v>0.366545568746119</v>
      </c>
      <c r="O302" s="3" t="n">
        <v>291</v>
      </c>
      <c r="P302" s="12" t="n">
        <f aca="false">O302*U$8</f>
        <v>0.291</v>
      </c>
      <c r="Q302" s="13" t="n">
        <f aca="false">Q301+R301*$U$8</f>
        <v>2.01682651867638</v>
      </c>
      <c r="R302" s="14" t="n">
        <f aca="false">R301+S301*$U$8</f>
        <v>0.115687899678824</v>
      </c>
      <c r="S302" s="15" t="n">
        <f aca="false">$C$5^2*Q302*U302^2</f>
        <v>0.392658886985739</v>
      </c>
      <c r="T302" s="12" t="n">
        <f aca="false">T301+U301*$U$8</f>
        <v>0.129560207034011</v>
      </c>
      <c r="U302" s="16" t="n">
        <f aca="false">SQRT((1-($C$5*R302)^2)/(1+($C$5*Q302)^2))</f>
        <v>0.441238545235014</v>
      </c>
    </row>
    <row r="303" customFormat="false" ht="12" hidden="false" customHeight="false" outlineLevel="0" collapsed="false">
      <c r="A303" s="3" t="n">
        <v>292</v>
      </c>
      <c r="B303" s="12" t="n">
        <f aca="false">A303*G$8</f>
        <v>4.672</v>
      </c>
      <c r="C303" s="13" t="n">
        <f aca="false">C302+D302*$G$8</f>
        <v>4.82889241087598</v>
      </c>
      <c r="D303" s="14" t="n">
        <f aca="false">D302+E302*$G$8</f>
        <v>0.892647476652748</v>
      </c>
      <c r="E303" s="15" t="n">
        <f aca="false">$C$5^2*C303*G303^2</f>
        <v>0.0403457744540082</v>
      </c>
      <c r="F303" s="12" t="n">
        <f aca="false">F302+G302*$G$8</f>
        <v>1.1877814626451</v>
      </c>
      <c r="G303" s="16" t="n">
        <f aca="false">SQRT((1-($C$5*D303)^2)/(1+($C$5*C303)^2))</f>
        <v>0.0914061177033969</v>
      </c>
      <c r="H303" s="3" t="n">
        <v>292</v>
      </c>
      <c r="I303" s="12" t="n">
        <f aca="false">H303*N$8</f>
        <v>1.168</v>
      </c>
      <c r="J303" s="13" t="n">
        <f aca="false">J302+K302*$N$8</f>
        <v>2.25957184797667</v>
      </c>
      <c r="K303" s="14" t="n">
        <f aca="false">K302+L302*$N$8</f>
        <v>0.426303324904388</v>
      </c>
      <c r="L303" s="15" t="n">
        <f aca="false">$C$5^2*J303*N303^2</f>
        <v>0.30282199419838</v>
      </c>
      <c r="M303" s="12" t="n">
        <f aca="false">M302+N302*$N$8</f>
        <v>0.48859097531623</v>
      </c>
      <c r="N303" s="16" t="n">
        <f aca="false">SQRT((1-($C$5*K303)^2)/(1+($C$5*J303)^2))</f>
        <v>0.366083900406246</v>
      </c>
      <c r="O303" s="3" t="n">
        <v>292</v>
      </c>
      <c r="P303" s="12" t="n">
        <f aca="false">O303*U$8</f>
        <v>0.292</v>
      </c>
      <c r="Q303" s="13" t="n">
        <f aca="false">Q302+R302*$U$8</f>
        <v>2.01694220657606</v>
      </c>
      <c r="R303" s="14" t="n">
        <f aca="false">R302+S302*$U$8</f>
        <v>0.11608055856581</v>
      </c>
      <c r="S303" s="15" t="n">
        <f aca="false">$C$5^2*Q303*U303^2</f>
        <v>0.39260903519422</v>
      </c>
      <c r="T303" s="12" t="n">
        <f aca="false">T302+U302*$U$8</f>
        <v>0.130001445579246</v>
      </c>
      <c r="U303" s="16" t="n">
        <f aca="false">SQRT((1-($C$5*R303)^2)/(1+($C$5*Q303)^2))</f>
        <v>0.441197880952212</v>
      </c>
    </row>
    <row r="304" customFormat="false" ht="12" hidden="false" customHeight="false" outlineLevel="0" collapsed="false">
      <c r="A304" s="3" t="n">
        <v>293</v>
      </c>
      <c r="B304" s="12" t="n">
        <f aca="false">A304*G$8</f>
        <v>4.688</v>
      </c>
      <c r="C304" s="13" t="n">
        <f aca="false">C303+D303*$G$8</f>
        <v>4.84317477050242</v>
      </c>
      <c r="D304" s="14" t="n">
        <f aca="false">D303+E303*$G$8</f>
        <v>0.893293009044012</v>
      </c>
      <c r="E304" s="15" t="n">
        <f aca="false">$C$5^2*C304*G304^2</f>
        <v>0.0400082310317559</v>
      </c>
      <c r="F304" s="12" t="n">
        <f aca="false">F303+G303*$G$8</f>
        <v>1.18924396052835</v>
      </c>
      <c r="G304" s="16" t="n">
        <f aca="false">SQRT((1-($C$5*D304)^2)/(1+($C$5*C304)^2))</f>
        <v>0.0908886398163285</v>
      </c>
      <c r="H304" s="3" t="n">
        <v>293</v>
      </c>
      <c r="I304" s="12" t="n">
        <f aca="false">H304*N$8</f>
        <v>1.172</v>
      </c>
      <c r="J304" s="13" t="n">
        <f aca="false">J303+K303*$N$8</f>
        <v>2.26127706127629</v>
      </c>
      <c r="K304" s="14" t="n">
        <f aca="false">K303+L303*$N$8</f>
        <v>0.427514612881181</v>
      </c>
      <c r="L304" s="15" t="n">
        <f aca="false">$C$5^2*J304*N304^2</f>
        <v>0.30228582583047</v>
      </c>
      <c r="M304" s="12" t="n">
        <f aca="false">M303+N303*$N$8</f>
        <v>0.490055310917855</v>
      </c>
      <c r="N304" s="16" t="n">
        <f aca="false">SQRT((1-($C$5*K304)^2)/(1+($C$5*J304)^2))</f>
        <v>0.3656217333169</v>
      </c>
      <c r="O304" s="3" t="n">
        <v>293</v>
      </c>
      <c r="P304" s="12" t="n">
        <f aca="false">O304*U$8</f>
        <v>0.293</v>
      </c>
      <c r="Q304" s="13" t="n">
        <f aca="false">Q303+R303*$U$8</f>
        <v>2.01705828713462</v>
      </c>
      <c r="R304" s="14" t="n">
        <f aca="false">R303+S303*$U$8</f>
        <v>0.116473167601004</v>
      </c>
      <c r="S304" s="15" t="n">
        <f aca="false">$C$5^2*Q304*U304^2</f>
        <v>0.392559021996494</v>
      </c>
      <c r="T304" s="12" t="n">
        <f aca="false">T303+U303*$U$8</f>
        <v>0.130442643460199</v>
      </c>
      <c r="U304" s="16" t="n">
        <f aca="false">SQRT((1-($C$5*R304)^2)/(1+($C$5*Q304)^2))</f>
        <v>0.441157083952526</v>
      </c>
    </row>
    <row r="305" customFormat="false" ht="12" hidden="false" customHeight="false" outlineLevel="0" collapsed="false">
      <c r="A305" s="3" t="n">
        <v>294</v>
      </c>
      <c r="B305" s="12" t="n">
        <f aca="false">A305*G$8</f>
        <v>4.704</v>
      </c>
      <c r="C305" s="13" t="n">
        <f aca="false">C304+D304*$G$8</f>
        <v>4.85746745864713</v>
      </c>
      <c r="D305" s="14" t="n">
        <f aca="false">D304+E304*$G$8</f>
        <v>0.89393314074052</v>
      </c>
      <c r="E305" s="15" t="n">
        <f aca="false">$C$5^2*C305*G305^2</f>
        <v>0.039674147195704</v>
      </c>
      <c r="F305" s="12" t="n">
        <f aca="false">F304+G304*$G$8</f>
        <v>1.19069817876541</v>
      </c>
      <c r="G305" s="16" t="n">
        <f aca="false">SQRT((1-($C$5*D305)^2)/(1+($C$5*C305)^2))</f>
        <v>0.0903751123544581</v>
      </c>
      <c r="H305" s="3" t="n">
        <v>294</v>
      </c>
      <c r="I305" s="12" t="n">
        <f aca="false">H305*N$8</f>
        <v>1.176</v>
      </c>
      <c r="J305" s="13" t="n">
        <f aca="false">J304+K304*$N$8</f>
        <v>2.26298711972781</v>
      </c>
      <c r="K305" s="14" t="n">
        <f aca="false">K304+L304*$N$8</f>
        <v>0.428723756184503</v>
      </c>
      <c r="L305" s="15" t="n">
        <f aca="false">$C$5^2*J305*N305^2</f>
        <v>0.301749305100655</v>
      </c>
      <c r="M305" s="12" t="n">
        <f aca="false">M304+N304*$N$8</f>
        <v>0.491517797851123</v>
      </c>
      <c r="N305" s="16" t="n">
        <f aca="false">SQRT((1-($C$5*K305)^2)/(1+($C$5*J305)^2))</f>
        <v>0.365159074998078</v>
      </c>
      <c r="O305" s="3" t="n">
        <v>294</v>
      </c>
      <c r="P305" s="12" t="n">
        <f aca="false">O305*U$8</f>
        <v>0.294</v>
      </c>
      <c r="Q305" s="13" t="n">
        <f aca="false">Q304+R304*$U$8</f>
        <v>2.01717476030223</v>
      </c>
      <c r="R305" s="14" t="n">
        <f aca="false">R304+S304*$U$8</f>
        <v>0.116865726623</v>
      </c>
      <c r="S305" s="15" t="n">
        <f aca="false">$C$5^2*Q305*U305^2</f>
        <v>0.392508847489809</v>
      </c>
      <c r="T305" s="12" t="n">
        <f aca="false">T304+U304*$U$8</f>
        <v>0.130883800544151</v>
      </c>
      <c r="U305" s="16" t="n">
        <f aca="false">SQRT((1-($C$5*R305)^2)/(1+($C$5*Q305)^2))</f>
        <v>0.441116154305325</v>
      </c>
    </row>
    <row r="306" customFormat="false" ht="12" hidden="false" customHeight="false" outlineLevel="0" collapsed="false">
      <c r="A306" s="3" t="n">
        <v>295</v>
      </c>
      <c r="B306" s="12" t="n">
        <f aca="false">A306*G$8</f>
        <v>4.72</v>
      </c>
      <c r="C306" s="13" t="n">
        <f aca="false">C305+D305*$G$8</f>
        <v>4.87177038889897</v>
      </c>
      <c r="D306" s="14" t="n">
        <f aca="false">D305+E305*$G$8</f>
        <v>0.894567927095652</v>
      </c>
      <c r="E306" s="15" t="n">
        <f aca="false">$C$5^2*C306*G306^2</f>
        <v>0.0393434830371515</v>
      </c>
      <c r="F306" s="12" t="n">
        <f aca="false">F305+G305*$G$8</f>
        <v>1.19214418056309</v>
      </c>
      <c r="G306" s="16" t="n">
        <f aca="false">SQRT((1-($C$5*D306)^2)/(1+($C$5*C306)^2))</f>
        <v>0.0898655003616239</v>
      </c>
      <c r="H306" s="3" t="n">
        <v>295</v>
      </c>
      <c r="I306" s="12" t="n">
        <f aca="false">H306*N$8</f>
        <v>1.18</v>
      </c>
      <c r="J306" s="13" t="n">
        <f aca="false">J305+K305*$N$8</f>
        <v>2.26470201475255</v>
      </c>
      <c r="K306" s="14" t="n">
        <f aca="false">K305+L305*$N$8</f>
        <v>0.429930753404906</v>
      </c>
      <c r="L306" s="15" t="n">
        <f aca="false">$C$5^2*J306*N306^2</f>
        <v>0.301212441779868</v>
      </c>
      <c r="M306" s="12" t="n">
        <f aca="false">M305+N305*$N$8</f>
        <v>0.492978434151115</v>
      </c>
      <c r="N306" s="16" t="n">
        <f aca="false">SQRT((1-($C$5*K306)^2)/(1+($C$5*J306)^2))</f>
        <v>0.364695932948653</v>
      </c>
      <c r="O306" s="3" t="n">
        <v>295</v>
      </c>
      <c r="P306" s="12" t="n">
        <f aca="false">O306*U$8</f>
        <v>0.295</v>
      </c>
      <c r="Q306" s="13" t="n">
        <f aca="false">Q305+R305*$U$8</f>
        <v>2.01729162602885</v>
      </c>
      <c r="R306" s="14" t="n">
        <f aca="false">R305+S305*$U$8</f>
        <v>0.11725823547049</v>
      </c>
      <c r="S306" s="15" t="n">
        <f aca="false">$C$5^2*Q306*U306^2</f>
        <v>0.392458511771704</v>
      </c>
      <c r="T306" s="12" t="n">
        <f aca="false">T305+U305*$U$8</f>
        <v>0.131324916698456</v>
      </c>
      <c r="U306" s="16" t="n">
        <f aca="false">SQRT((1-($C$5*R306)^2)/(1+($C$5*Q306)^2))</f>
        <v>0.441075092080185</v>
      </c>
    </row>
    <row r="307" customFormat="false" ht="12" hidden="false" customHeight="false" outlineLevel="0" collapsed="false">
      <c r="A307" s="3" t="n">
        <v>296</v>
      </c>
      <c r="B307" s="12" t="n">
        <f aca="false">A307*G$8</f>
        <v>4.736</v>
      </c>
      <c r="C307" s="13" t="n">
        <f aca="false">C306+D306*$G$8</f>
        <v>4.8860834757325</v>
      </c>
      <c r="D307" s="14" t="n">
        <f aca="false">D306+E306*$G$8</f>
        <v>0.895197422824246</v>
      </c>
      <c r="E307" s="15" t="n">
        <f aca="false">$C$5^2*C307*G307^2</f>
        <v>0.0390161991227324</v>
      </c>
      <c r="F307" s="12" t="n">
        <f aca="false">F306+G306*$G$8</f>
        <v>1.19358202856887</v>
      </c>
      <c r="G307" s="16" t="n">
        <f aca="false">SQRT((1-($C$5*D307)^2)/(1+($C$5*C307)^2))</f>
        <v>0.0893597691881329</v>
      </c>
      <c r="H307" s="3" t="n">
        <v>296</v>
      </c>
      <c r="I307" s="12" t="n">
        <f aca="false">H307*N$8</f>
        <v>1.184</v>
      </c>
      <c r="J307" s="13" t="n">
        <f aca="false">J306+K306*$N$8</f>
        <v>2.26642173776617</v>
      </c>
      <c r="K307" s="14" t="n">
        <f aca="false">K306+L306*$N$8</f>
        <v>0.431135603172025</v>
      </c>
      <c r="L307" s="15" t="n">
        <f aca="false">$C$5^2*J307*N307^2</f>
        <v>0.300675245603949</v>
      </c>
      <c r="M307" s="12" t="n">
        <f aca="false">M306+N306*$N$8</f>
        <v>0.49443721788291</v>
      </c>
      <c r="N307" s="16" t="n">
        <f aca="false">SQRT((1-($C$5*K307)^2)/(1+($C$5*J307)^2))</f>
        <v>0.364232314646192</v>
      </c>
      <c r="O307" s="3" t="n">
        <v>296</v>
      </c>
      <c r="P307" s="12" t="n">
        <f aca="false">O307*U$8</f>
        <v>0.296</v>
      </c>
      <c r="Q307" s="13" t="n">
        <f aca="false">Q306+R306*$U$8</f>
        <v>2.01740888426432</v>
      </c>
      <c r="R307" s="14" t="n">
        <f aca="false">R306+S306*$U$8</f>
        <v>0.117650693982262</v>
      </c>
      <c r="S307" s="15" t="n">
        <f aca="false">$C$5^2*Q307*U307^2</f>
        <v>0.392408014940011</v>
      </c>
      <c r="T307" s="12" t="n">
        <f aca="false">T306+U306*$U$8</f>
        <v>0.131765991790537</v>
      </c>
      <c r="U307" s="16" t="n">
        <f aca="false">SQRT((1-($C$5*R307)^2)/(1+($C$5*Q307)^2))</f>
        <v>0.441033897346892</v>
      </c>
    </row>
    <row r="308" customFormat="false" ht="12" hidden="false" customHeight="false" outlineLevel="0" collapsed="false">
      <c r="A308" s="3" t="n">
        <v>297</v>
      </c>
      <c r="B308" s="12" t="n">
        <f aca="false">A308*G$8</f>
        <v>4.752</v>
      </c>
      <c r="C308" s="13" t="n">
        <f aca="false">C307+D307*$G$8</f>
        <v>4.90040663449769</v>
      </c>
      <c r="D308" s="14" t="n">
        <f aca="false">D307+E307*$G$8</f>
        <v>0.89582168201021</v>
      </c>
      <c r="E308" s="15" t="n">
        <f aca="false">$C$5^2*C308*G308^2</f>
        <v>0.0386922564894356</v>
      </c>
      <c r="F308" s="12" t="n">
        <f aca="false">F307+G307*$G$8</f>
        <v>1.19501178487588</v>
      </c>
      <c r="G308" s="16" t="n">
        <f aca="false">SQRT((1-($C$5*D308)^2)/(1+($C$5*C308)^2))</f>
        <v>0.0888578844891203</v>
      </c>
      <c r="H308" s="3" t="n">
        <v>297</v>
      </c>
      <c r="I308" s="12" t="n">
        <f aca="false">H308*N$8</f>
        <v>1.188</v>
      </c>
      <c r="J308" s="13" t="n">
        <f aca="false">J307+K307*$N$8</f>
        <v>2.26814628017886</v>
      </c>
      <c r="K308" s="14" t="n">
        <f aca="false">K307+L307*$N$8</f>
        <v>0.432338304154441</v>
      </c>
      <c r="L308" s="15" t="n">
        <f aca="false">$C$5^2*J308*N308^2</f>
        <v>0.300137726273397</v>
      </c>
      <c r="M308" s="12" t="n">
        <f aca="false">M307+N307*$N$8</f>
        <v>0.495894147141494</v>
      </c>
      <c r="N308" s="16" t="n">
        <f aca="false">SQRT((1-($C$5*K308)^2)/(1+($C$5*J308)^2))</f>
        <v>0.363768227546767</v>
      </c>
      <c r="O308" s="3" t="n">
        <v>297</v>
      </c>
      <c r="P308" s="12" t="n">
        <f aca="false">O308*U$8</f>
        <v>0.297</v>
      </c>
      <c r="Q308" s="13" t="n">
        <f aca="false">Q307+R307*$U$8</f>
        <v>2.0175265349583</v>
      </c>
      <c r="R308" s="14" t="n">
        <f aca="false">R307+S307*$U$8</f>
        <v>0.118043101997202</v>
      </c>
      <c r="S308" s="15" t="n">
        <f aca="false">$C$5^2*Q308*U308^2</f>
        <v>0.39235735709285</v>
      </c>
      <c r="T308" s="12" t="n">
        <f aca="false">T307+U307*$U$8</f>
        <v>0.132207025687883</v>
      </c>
      <c r="U308" s="16" t="n">
        <f aca="false">SQRT((1-($C$5*R308)^2)/(1+($C$5*Q308)^2))</f>
        <v>0.440992570175443</v>
      </c>
    </row>
    <row r="309" customFormat="false" ht="12" hidden="false" customHeight="false" outlineLevel="0" collapsed="false">
      <c r="A309" s="3" t="n">
        <v>298</v>
      </c>
      <c r="B309" s="12" t="n">
        <f aca="false">A309*G$8</f>
        <v>4.768</v>
      </c>
      <c r="C309" s="13" t="n">
        <f aca="false">C308+D308*$G$8</f>
        <v>4.91473978140986</v>
      </c>
      <c r="D309" s="14" t="n">
        <f aca="false">D308+E308*$G$8</f>
        <v>0.896440758114041</v>
      </c>
      <c r="E309" s="15" t="n">
        <f aca="false">$C$5^2*C309*G309^2</f>
        <v>0.0383716166396431</v>
      </c>
      <c r="F309" s="12" t="n">
        <f aca="false">F308+G308*$G$8</f>
        <v>1.19643351102771</v>
      </c>
      <c r="G309" s="16" t="n">
        <f aca="false">SQRT((1-($C$5*D309)^2)/(1+($C$5*C309)^2))</f>
        <v>0.088359812222876</v>
      </c>
      <c r="H309" s="3" t="n">
        <v>298</v>
      </c>
      <c r="I309" s="12" t="n">
        <f aca="false">H309*N$8</f>
        <v>1.192</v>
      </c>
      <c r="J309" s="13" t="n">
        <f aca="false">J308+K308*$N$8</f>
        <v>2.26987563339547</v>
      </c>
      <c r="K309" s="14" t="n">
        <f aca="false">K308+L308*$N$8</f>
        <v>0.433538855059534</v>
      </c>
      <c r="L309" s="15" t="n">
        <f aca="false">$C$5^2*J309*N309^2</f>
        <v>0.299599893453126</v>
      </c>
      <c r="M309" s="12" t="n">
        <f aca="false">M308+N308*$N$8</f>
        <v>0.497349220051682</v>
      </c>
      <c r="N309" s="16" t="n">
        <f aca="false">SQRT((1-($C$5*K309)^2)/(1+($C$5*J309)^2))</f>
        <v>0.36330367908478</v>
      </c>
      <c r="O309" s="3" t="n">
        <v>298</v>
      </c>
      <c r="P309" s="12" t="n">
        <f aca="false">O309*U$8</f>
        <v>0.298</v>
      </c>
      <c r="Q309" s="13" t="n">
        <f aca="false">Q308+R308*$U$8</f>
        <v>2.0176445780603</v>
      </c>
      <c r="R309" s="14" t="n">
        <f aca="false">R308+S308*$U$8</f>
        <v>0.118435459354295</v>
      </c>
      <c r="S309" s="15" t="n">
        <f aca="false">$C$5^2*Q309*U309^2</f>
        <v>0.392306538328637</v>
      </c>
      <c r="T309" s="12" t="n">
        <f aca="false">T308+U308*$U$8</f>
        <v>0.132648018258059</v>
      </c>
      <c r="U309" s="16" t="n">
        <f aca="false">SQRT((1-($C$5*R309)^2)/(1+($C$5*Q309)^2))</f>
        <v>0.440951110636042</v>
      </c>
    </row>
    <row r="310" customFormat="false" ht="12" hidden="false" customHeight="false" outlineLevel="0" collapsed="false">
      <c r="A310" s="3" t="n">
        <v>299</v>
      </c>
      <c r="B310" s="12" t="n">
        <f aca="false">A310*G$8</f>
        <v>4.784</v>
      </c>
      <c r="C310" s="13" t="n">
        <f aca="false">C309+D309*$G$8</f>
        <v>4.92908283353968</v>
      </c>
      <c r="D310" s="14" t="n">
        <f aca="false">D309+E309*$G$8</f>
        <v>0.897054703980275</v>
      </c>
      <c r="E310" s="15" t="n">
        <f aca="false">$C$5^2*C310*G310^2</f>
        <v>0.0380542415361844</v>
      </c>
      <c r="F310" s="12" t="n">
        <f aca="false">F309+G309*$G$8</f>
        <v>1.19784726802327</v>
      </c>
      <c r="G310" s="16" t="n">
        <f aca="false">SQRT((1-($C$5*D310)^2)/(1+($C$5*C310)^2))</f>
        <v>0.0878655186491379</v>
      </c>
      <c r="H310" s="3" t="n">
        <v>299</v>
      </c>
      <c r="I310" s="12" t="n">
        <f aca="false">H310*N$8</f>
        <v>1.196</v>
      </c>
      <c r="J310" s="13" t="n">
        <f aca="false">J309+K309*$N$8</f>
        <v>2.27160978881571</v>
      </c>
      <c r="K310" s="14" t="n">
        <f aca="false">K309+L309*$N$8</f>
        <v>0.434737254633347</v>
      </c>
      <c r="L310" s="15" t="n">
        <f aca="false">$C$5^2*J310*N310^2</f>
        <v>0.299061756772222</v>
      </c>
      <c r="M310" s="12" t="n">
        <f aca="false">M309+N309*$N$8</f>
        <v>0.498802434768021</v>
      </c>
      <c r="N310" s="16" t="n">
        <f aca="false">SQRT((1-($C$5*K310)^2)/(1+($C$5*J310)^2))</f>
        <v>0.362838676672783</v>
      </c>
      <c r="O310" s="3" t="n">
        <v>299</v>
      </c>
      <c r="P310" s="12" t="n">
        <f aca="false">O310*U$8</f>
        <v>0.299</v>
      </c>
      <c r="Q310" s="13" t="n">
        <f aca="false">Q309+R309*$U$8</f>
        <v>2.01776301351965</v>
      </c>
      <c r="R310" s="14" t="n">
        <f aca="false">R309+S309*$U$8</f>
        <v>0.118827765892623</v>
      </c>
      <c r="S310" s="15" t="n">
        <f aca="false">$C$5^2*Q310*U310^2</f>
        <v>0.392255558746073</v>
      </c>
      <c r="T310" s="12" t="n">
        <f aca="false">T309+U309*$U$8</f>
        <v>0.133088969368695</v>
      </c>
      <c r="U310" s="16" t="n">
        <f aca="false">SQRT((1-($C$5*R310)^2)/(1+($C$5*Q310)^2))</f>
        <v>0.440909518799102</v>
      </c>
    </row>
    <row r="311" customFormat="false" ht="12" hidden="false" customHeight="false" outlineLevel="0" collapsed="false">
      <c r="A311" s="3" t="n">
        <v>300</v>
      </c>
      <c r="B311" s="12" t="n">
        <f aca="false">A311*G$8</f>
        <v>4.8</v>
      </c>
      <c r="C311" s="13" t="n">
        <f aca="false">C310+D310*$G$8</f>
        <v>4.94343570880336</v>
      </c>
      <c r="D311" s="14" t="n">
        <f aca="false">D310+E310*$G$8</f>
        <v>0.897663571844854</v>
      </c>
      <c r="E311" s="15" t="n">
        <f aca="false">$C$5^2*C311*G311^2</f>
        <v>0.037740093597413</v>
      </c>
      <c r="F311" s="12" t="n">
        <f aca="false">F310+G310*$G$8</f>
        <v>1.19925311632166</v>
      </c>
      <c r="G311" s="16" t="n">
        <f aca="false">SQRT((1-($C$5*D311)^2)/(1+($C$5*C311)^2))</f>
        <v>0.0873749703273562</v>
      </c>
      <c r="H311" s="3" t="n">
        <v>300</v>
      </c>
      <c r="I311" s="12" t="n">
        <f aca="false">H311*N$8</f>
        <v>1.2</v>
      </c>
      <c r="J311" s="13" t="n">
        <f aca="false">J310+K310*$N$8</f>
        <v>2.27334873783425</v>
      </c>
      <c r="K311" s="14" t="n">
        <f aca="false">K310+L310*$N$8</f>
        <v>0.435933501660436</v>
      </c>
      <c r="L311" s="15" t="n">
        <f aca="false">$C$5^2*J311*N311^2</f>
        <v>0.29852332582371</v>
      </c>
      <c r="M311" s="12" t="n">
        <f aca="false">M310+N310*$N$8</f>
        <v>0.500253789474712</v>
      </c>
      <c r="N311" s="16" t="n">
        <f aca="false">SQRT((1-($C$5*K311)^2)/(1+($C$5*J311)^2))</f>
        <v>0.362373227701301</v>
      </c>
      <c r="O311" s="3" t="n">
        <v>300</v>
      </c>
      <c r="P311" s="12" t="n">
        <f aca="false">O311*U$8</f>
        <v>0.3</v>
      </c>
      <c r="Q311" s="13" t="n">
        <f aca="false">Q310+R310*$U$8</f>
        <v>2.01788184128555</v>
      </c>
      <c r="R311" s="14" t="n">
        <f aca="false">R310+S310*$U$8</f>
        <v>0.11922002145137</v>
      </c>
      <c r="S311" s="15" t="n">
        <f aca="false">$C$5^2*Q311*U311^2</f>
        <v>0.392204418444154</v>
      </c>
      <c r="T311" s="12" t="n">
        <f aca="false">T310+U310*$U$8</f>
        <v>0.133529878887494</v>
      </c>
      <c r="U311" s="16" t="n">
        <f aca="false">SQRT((1-($C$5*R311)^2)/(1+($C$5*Q311)^2))</f>
        <v>0.440867794735246</v>
      </c>
    </row>
    <row r="312" customFormat="false" ht="12" hidden="false" customHeight="false" outlineLevel="0" collapsed="false">
      <c r="A312" s="3" t="n">
        <v>301</v>
      </c>
      <c r="B312" s="12" t="n">
        <f aca="false">A312*G$8</f>
        <v>4.816</v>
      </c>
      <c r="C312" s="13" t="n">
        <f aca="false">C311+D311*$G$8</f>
        <v>4.95779832595288</v>
      </c>
      <c r="D312" s="14" t="n">
        <f aca="false">D311+E311*$G$8</f>
        <v>0.898267413342413</v>
      </c>
      <c r="E312" s="15" t="n">
        <f aca="false">$C$5^2*C312*G312^2</f>
        <v>0.0374291356923019</v>
      </c>
      <c r="F312" s="12" t="n">
        <f aca="false">F311+G311*$G$8</f>
        <v>1.2006511158469</v>
      </c>
      <c r="G312" s="16" t="n">
        <f aca="false">SQRT((1-($C$5*D312)^2)/(1+($C$5*C312)^2))</f>
        <v>0.0868881341149292</v>
      </c>
      <c r="H312" s="3" t="n">
        <v>301</v>
      </c>
      <c r="I312" s="12" t="n">
        <f aca="false">H312*N$8</f>
        <v>1.204</v>
      </c>
      <c r="J312" s="13" t="n">
        <f aca="false">J311+K311*$N$8</f>
        <v>2.27509247184089</v>
      </c>
      <c r="K312" s="14" t="n">
        <f aca="false">K311+L311*$N$8</f>
        <v>0.437127594963731</v>
      </c>
      <c r="L312" s="15" t="n">
        <f aca="false">$C$5^2*J312*N312^2</f>
        <v>0.297984610164315</v>
      </c>
      <c r="M312" s="12" t="n">
        <f aca="false">M311+N311*$N$8</f>
        <v>0.501703282385517</v>
      </c>
      <c r="N312" s="16" t="n">
        <f aca="false">SQRT((1-($C$5*K312)^2)/(1+($C$5*J312)^2))</f>
        <v>0.361907339538658</v>
      </c>
      <c r="O312" s="3" t="n">
        <v>301</v>
      </c>
      <c r="P312" s="12" t="n">
        <f aca="false">O312*U$8</f>
        <v>0.301</v>
      </c>
      <c r="Q312" s="13" t="n">
        <f aca="false">Q311+R311*$U$8</f>
        <v>2.018001061307</v>
      </c>
      <c r="R312" s="14" t="n">
        <f aca="false">R311+S311*$U$8</f>
        <v>0.119612225869814</v>
      </c>
      <c r="S312" s="15" t="n">
        <f aca="false">$C$5^2*Q312*U312^2</f>
        <v>0.392153117522162</v>
      </c>
      <c r="T312" s="12" t="n">
        <f aca="false">T311+U311*$U$8</f>
        <v>0.133970746682229</v>
      </c>
      <c r="U312" s="16" t="n">
        <f aca="false">SQRT((1-($C$5*R312)^2)/(1+($C$5*Q312)^2))</f>
        <v>0.440825938515303</v>
      </c>
    </row>
    <row r="313" customFormat="false" ht="12" hidden="false" customHeight="false" outlineLevel="0" collapsed="false">
      <c r="A313" s="3" t="n">
        <v>302</v>
      </c>
      <c r="B313" s="12" t="n">
        <f aca="false">A313*G$8</f>
        <v>4.832</v>
      </c>
      <c r="C313" s="13" t="n">
        <f aca="false">C312+D312*$G$8</f>
        <v>4.97217060456636</v>
      </c>
      <c r="D313" s="14" t="n">
        <f aca="false">D312+E312*$G$8</f>
        <v>0.898866279513489</v>
      </c>
      <c r="E313" s="15" t="n">
        <f aca="false">$C$5^2*C313*G313^2</f>
        <v>0.0371213311355634</v>
      </c>
      <c r="F313" s="12" t="n">
        <f aca="false">F312+G312*$G$8</f>
        <v>1.20204132599274</v>
      </c>
      <c r="G313" s="16" t="n">
        <f aca="false">SQRT((1-($C$5*D313)^2)/(1+($C$5*C313)^2))</f>
        <v>0.0864049771654122</v>
      </c>
      <c r="H313" s="3" t="n">
        <v>302</v>
      </c>
      <c r="I313" s="12" t="n">
        <f aca="false">H313*N$8</f>
        <v>1.208</v>
      </c>
      <c r="J313" s="13" t="n">
        <f aca="false">J312+K312*$N$8</f>
        <v>2.27684098222074</v>
      </c>
      <c r="K313" s="14" t="n">
        <f aca="false">K312+L312*$N$8</f>
        <v>0.438319533404388</v>
      </c>
      <c r="L313" s="15" t="n">
        <f aca="false">$C$5^2*J313*N313^2</f>
        <v>0.297445619314238</v>
      </c>
      <c r="M313" s="12" t="n">
        <f aca="false">M312+N312*$N$8</f>
        <v>0.503150911743672</v>
      </c>
      <c r="N313" s="16" t="n">
        <f aca="false">SQRT((1-($C$5*K313)^2)/(1+($C$5*J313)^2))</f>
        <v>0.361441019530812</v>
      </c>
      <c r="O313" s="3" t="n">
        <v>302</v>
      </c>
      <c r="P313" s="12" t="n">
        <f aca="false">O313*U$8</f>
        <v>0.302</v>
      </c>
      <c r="Q313" s="13" t="n">
        <f aca="false">Q312+R312*$U$8</f>
        <v>2.01812067353287</v>
      </c>
      <c r="R313" s="14" t="n">
        <f aca="false">R312+S312*$U$8</f>
        <v>0.120004378987336</v>
      </c>
      <c r="S313" s="15" t="n">
        <f aca="false">$C$5^2*Q313*U313^2</f>
        <v>0.39210165607967</v>
      </c>
      <c r="T313" s="12" t="n">
        <f aca="false">T312+U312*$U$8</f>
        <v>0.134411572620745</v>
      </c>
      <c r="U313" s="16" t="n">
        <f aca="false">SQRT((1-($C$5*R313)^2)/(1+($C$5*Q313)^2))</f>
        <v>0.440783950210312</v>
      </c>
    </row>
    <row r="314" customFormat="false" ht="12" hidden="false" customHeight="false" outlineLevel="0" collapsed="false">
      <c r="A314" s="3" t="n">
        <v>303</v>
      </c>
      <c r="B314" s="12" t="n">
        <f aca="false">A314*G$8</f>
        <v>4.848</v>
      </c>
      <c r="C314" s="13" t="n">
        <f aca="false">C313+D313*$G$8</f>
        <v>4.98655246503858</v>
      </c>
      <c r="D314" s="14" t="n">
        <f aca="false">D313+E313*$G$8</f>
        <v>0.899460220811658</v>
      </c>
      <c r="E314" s="15" t="n">
        <f aca="false">$C$5^2*C314*G314^2</f>
        <v>0.0368166436827915</v>
      </c>
      <c r="F314" s="12" t="n">
        <f aca="false">F313+G313*$G$8</f>
        <v>1.20342380562738</v>
      </c>
      <c r="G314" s="16" t="n">
        <f aca="false">SQRT((1-($C$5*D314)^2)/(1+($C$5*C314)^2))</f>
        <v>0.0859254669267021</v>
      </c>
      <c r="H314" s="3" t="n">
        <v>303</v>
      </c>
      <c r="I314" s="12" t="n">
        <f aca="false">H314*N$8</f>
        <v>1.212</v>
      </c>
      <c r="J314" s="13" t="n">
        <f aca="false">J313+K313*$N$8</f>
        <v>2.27859426035436</v>
      </c>
      <c r="K314" s="14" t="n">
        <f aca="false">K313+L313*$N$8</f>
        <v>0.439509315881645</v>
      </c>
      <c r="L314" s="15" t="n">
        <f aca="false">$C$5^2*J314*N314^2</f>
        <v>0.296906362756927</v>
      </c>
      <c r="M314" s="12" t="n">
        <f aca="false">M313+N313*$N$8</f>
        <v>0.504596675821795</v>
      </c>
      <c r="N314" s="16" t="n">
        <f aca="false">SQRT((1-($C$5*K314)^2)/(1+($C$5*J314)^2))</f>
        <v>0.360974275001175</v>
      </c>
      <c r="O314" s="3" t="n">
        <v>303</v>
      </c>
      <c r="P314" s="12" t="n">
        <f aca="false">O314*U$8</f>
        <v>0.303</v>
      </c>
      <c r="Q314" s="13" t="n">
        <f aca="false">Q313+R313*$U$8</f>
        <v>2.01824067791185</v>
      </c>
      <c r="R314" s="14" t="n">
        <f aca="false">R313+S313*$U$8</f>
        <v>0.120396480643416</v>
      </c>
      <c r="S314" s="15" t="n">
        <f aca="false">$C$5^2*Q314*U314^2</f>
        <v>0.392050034216541</v>
      </c>
      <c r="T314" s="12" t="n">
        <f aca="false">T313+U313*$U$8</f>
        <v>0.134852356570955</v>
      </c>
      <c r="U314" s="16" t="n">
        <f aca="false">SQRT((1-($C$5*R314)^2)/(1+($C$5*Q314)^2))</f>
        <v>0.440741829891517</v>
      </c>
    </row>
    <row r="315" customFormat="false" ht="12" hidden="false" customHeight="false" outlineLevel="0" collapsed="false">
      <c r="A315" s="3" t="n">
        <v>304</v>
      </c>
      <c r="B315" s="12" t="n">
        <f aca="false">A315*G$8</f>
        <v>4.864</v>
      </c>
      <c r="C315" s="13" t="n">
        <f aca="false">C314+D314*$G$8</f>
        <v>5.00094382857156</v>
      </c>
      <c r="D315" s="14" t="n">
        <f aca="false">D314+E314*$G$8</f>
        <v>0.900049287110583</v>
      </c>
      <c r="E315" s="15" t="n">
        <f aca="false">$C$5^2*C315*G315^2</f>
        <v>0.03651503752563</v>
      </c>
      <c r="F315" s="12" t="n">
        <f aca="false">F314+G314*$G$8</f>
        <v>1.20479861309821</v>
      </c>
      <c r="G315" s="16" t="n">
        <f aca="false">SQRT((1-($C$5*D315)^2)/(1+($C$5*C315)^2))</f>
        <v>0.0854495711391984</v>
      </c>
      <c r="H315" s="3" t="n">
        <v>304</v>
      </c>
      <c r="I315" s="12" t="n">
        <f aca="false">H315*N$8</f>
        <v>1.216</v>
      </c>
      <c r="J315" s="13" t="n">
        <f aca="false">J314+K314*$N$8</f>
        <v>2.28035229761789</v>
      </c>
      <c r="K315" s="14" t="n">
        <f aca="false">K314+L314*$N$8</f>
        <v>0.440696941332673</v>
      </c>
      <c r="L315" s="15" t="n">
        <f aca="false">$C$5^2*J315*N315^2</f>
        <v>0.296366849938856</v>
      </c>
      <c r="M315" s="12" t="n">
        <f aca="false">M314+N314*$N$8</f>
        <v>0.5060405729218</v>
      </c>
      <c r="N315" s="16" t="n">
        <f aca="false">SQRT((1-($C$5*K315)^2)/(1+($C$5*J315)^2))</f>
        <v>0.360507113250461</v>
      </c>
      <c r="O315" s="3" t="n">
        <v>304</v>
      </c>
      <c r="P315" s="12" t="n">
        <f aca="false">O315*U$8</f>
        <v>0.304</v>
      </c>
      <c r="Q315" s="13" t="n">
        <f aca="false">Q314+R314*$U$8</f>
        <v>2.0183610743925</v>
      </c>
      <c r="R315" s="14" t="n">
        <f aca="false">R314+S314*$U$8</f>
        <v>0.120788530677632</v>
      </c>
      <c r="S315" s="15" t="n">
        <f aca="false">$C$5^2*Q315*U315^2</f>
        <v>0.391998252032922</v>
      </c>
      <c r="T315" s="12" t="n">
        <f aca="false">T314+U314*$U$8</f>
        <v>0.135293098400846</v>
      </c>
      <c r="U315" s="16" t="n">
        <f aca="false">SQRT((1-($C$5*R315)^2)/(1+($C$5*Q315)^2))</f>
        <v>0.440699577630373</v>
      </c>
    </row>
    <row r="316" customFormat="false" ht="12" hidden="false" customHeight="false" outlineLevel="0" collapsed="false">
      <c r="A316" s="3" t="n">
        <v>305</v>
      </c>
      <c r="B316" s="12" t="n">
        <f aca="false">A316*G$8</f>
        <v>4.88</v>
      </c>
      <c r="C316" s="13" t="n">
        <f aca="false">C315+D315*$G$8</f>
        <v>5.01534461716533</v>
      </c>
      <c r="D316" s="14" t="n">
        <f aca="false">D315+E315*$G$8</f>
        <v>0.900633527710993</v>
      </c>
      <c r="E316" s="15" t="n">
        <f aca="false">$C$5^2*C316*G316^2</f>
        <v>0.036216477286966</v>
      </c>
      <c r="F316" s="12" t="n">
        <f aca="false">F315+G315*$G$8</f>
        <v>1.20616580623644</v>
      </c>
      <c r="G316" s="16" t="n">
        <f aca="false">SQRT((1-($C$5*D316)^2)/(1+($C$5*C316)^2))</f>
        <v>0.0849772578339423</v>
      </c>
      <c r="H316" s="3" t="n">
        <v>305</v>
      </c>
      <c r="I316" s="12" t="n">
        <f aca="false">H316*N$8</f>
        <v>1.22</v>
      </c>
      <c r="J316" s="13" t="n">
        <f aca="false">J315+K315*$N$8</f>
        <v>2.28211508538322</v>
      </c>
      <c r="K316" s="14" t="n">
        <f aca="false">K315+L315*$N$8</f>
        <v>0.441882408732428</v>
      </c>
      <c r="L316" s="15" t="n">
        <f aca="false">$C$5^2*J316*N316^2</f>
        <v>0.295827090269307</v>
      </c>
      <c r="M316" s="12" t="n">
        <f aca="false">M315+N315*$N$8</f>
        <v>0.507482601374801</v>
      </c>
      <c r="N316" s="16" t="n">
        <f aca="false">SQRT((1-($C$5*K316)^2)/(1+($C$5*J316)^2))</f>
        <v>0.360039541556507</v>
      </c>
      <c r="O316" s="3" t="n">
        <v>305</v>
      </c>
      <c r="P316" s="12" t="n">
        <f aca="false">O316*U$8</f>
        <v>0.305</v>
      </c>
      <c r="Q316" s="13" t="n">
        <f aca="false">Q315+R315*$U$8</f>
        <v>2.01848186292318</v>
      </c>
      <c r="R316" s="14" t="n">
        <f aca="false">R315+S315*$U$8</f>
        <v>0.121180528929665</v>
      </c>
      <c r="S316" s="15" t="n">
        <f aca="false">$C$5^2*Q316*U316^2</f>
        <v>0.391946309629254</v>
      </c>
      <c r="T316" s="12" t="n">
        <f aca="false">T315+U315*$U$8</f>
        <v>0.135733797978477</v>
      </c>
      <c r="U316" s="16" t="n">
        <f aca="false">SQRT((1-($C$5*R316)^2)/(1+($C$5*Q316)^2))</f>
        <v>0.440657193498537</v>
      </c>
    </row>
    <row r="317" customFormat="false" ht="12" hidden="false" customHeight="false" outlineLevel="0" collapsed="false">
      <c r="A317" s="3" t="n">
        <v>306</v>
      </c>
      <c r="B317" s="12" t="n">
        <f aca="false">A317*G$8</f>
        <v>4.896</v>
      </c>
      <c r="C317" s="13" t="n">
        <f aca="false">C316+D316*$G$8</f>
        <v>5.02975475360871</v>
      </c>
      <c r="D317" s="14" t="n">
        <f aca="false">D316+E316*$G$8</f>
        <v>0.901212991347585</v>
      </c>
      <c r="E317" s="15" t="n">
        <f aca="false">$C$5^2*C317*G317^2</f>
        <v>0.0359209280161513</v>
      </c>
      <c r="F317" s="12" t="n">
        <f aca="false">F316+G316*$G$8</f>
        <v>1.20752544236178</v>
      </c>
      <c r="G317" s="16" t="n">
        <f aca="false">SQRT((1-($C$5*D317)^2)/(1+($C$5*C317)^2))</f>
        <v>0.0845084953307363</v>
      </c>
      <c r="H317" s="3" t="n">
        <v>306</v>
      </c>
      <c r="I317" s="12" t="n">
        <f aca="false">H317*N$8</f>
        <v>1.224</v>
      </c>
      <c r="J317" s="13" t="n">
        <f aca="false">J316+K316*$N$8</f>
        <v>2.28388261501815</v>
      </c>
      <c r="K317" s="14" t="n">
        <f aca="false">K316+L316*$N$8</f>
        <v>0.443065717093505</v>
      </c>
      <c r="L317" s="15" t="n">
        <f aca="false">$C$5^2*J317*N317^2</f>
        <v>0.295287093120153</v>
      </c>
      <c r="M317" s="12" t="n">
        <f aca="false">M316+N316*$N$8</f>
        <v>0.508922759541027</v>
      </c>
      <c r="N317" s="16" t="n">
        <f aca="false">SQRT((1-($C$5*K317)^2)/(1+($C$5*J317)^2))</f>
        <v>0.359571567174126</v>
      </c>
      <c r="O317" s="3" t="n">
        <v>306</v>
      </c>
      <c r="P317" s="12" t="n">
        <f aca="false">O317*U$8</f>
        <v>0.306</v>
      </c>
      <c r="Q317" s="13" t="n">
        <f aca="false">Q316+R316*$U$8</f>
        <v>2.0186030434521</v>
      </c>
      <c r="R317" s="14" t="n">
        <f aca="false">R316+S316*$U$8</f>
        <v>0.121572475239294</v>
      </c>
      <c r="S317" s="15" t="n">
        <f aca="false">$C$5^2*Q317*U317^2</f>
        <v>0.39189420710626</v>
      </c>
      <c r="T317" s="12" t="n">
        <f aca="false">T316+U316*$U$8</f>
        <v>0.136174455171975</v>
      </c>
      <c r="U317" s="16" t="n">
        <f aca="false">SQRT((1-($C$5*R317)^2)/(1+($C$5*Q317)^2))</f>
        <v>0.440614677567877</v>
      </c>
    </row>
    <row r="318" customFormat="false" ht="12" hidden="false" customHeight="false" outlineLevel="0" collapsed="false">
      <c r="A318" s="3" t="n">
        <v>307</v>
      </c>
      <c r="B318" s="12" t="n">
        <f aca="false">A318*G$8</f>
        <v>4.912</v>
      </c>
      <c r="C318" s="13" t="n">
        <f aca="false">C317+D317*$G$8</f>
        <v>5.04417416147027</v>
      </c>
      <c r="D318" s="14" t="n">
        <f aca="false">D317+E317*$G$8</f>
        <v>0.901787726195843</v>
      </c>
      <c r="E318" s="15" t="n">
        <f aca="false">$C$5^2*C318*G318^2</f>
        <v>0.0356283551842514</v>
      </c>
      <c r="F318" s="12" t="n">
        <f aca="false">F317+G317*$G$8</f>
        <v>1.20887757828707</v>
      </c>
      <c r="G318" s="16" t="n">
        <f aca="false">SQRT((1-($C$5*D318)^2)/(1+($C$5*C318)^2))</f>
        <v>0.0840432522362446</v>
      </c>
      <c r="H318" s="3" t="n">
        <v>307</v>
      </c>
      <c r="I318" s="12" t="n">
        <f aca="false">H318*N$8</f>
        <v>1.228</v>
      </c>
      <c r="J318" s="13" t="n">
        <f aca="false">J317+K317*$N$8</f>
        <v>2.28565487788652</v>
      </c>
      <c r="K318" s="14" t="n">
        <f aca="false">K317+L317*$N$8</f>
        <v>0.444246865465986</v>
      </c>
      <c r="L318" s="15" t="n">
        <f aca="false">$C$5^2*J318*N318^2</f>
        <v>0.294746867825651</v>
      </c>
      <c r="M318" s="12" t="n">
        <f aca="false">M317+N317*$N$8</f>
        <v>0.510361045809724</v>
      </c>
      <c r="N318" s="16" t="n">
        <f aca="false">SQRT((1-($C$5*K318)^2)/(1+($C$5*J318)^2))</f>
        <v>0.359103197334936</v>
      </c>
      <c r="O318" s="3" t="n">
        <v>307</v>
      </c>
      <c r="P318" s="12" t="n">
        <f aca="false">O318*U$8</f>
        <v>0.307</v>
      </c>
      <c r="Q318" s="13" t="n">
        <f aca="false">Q317+R317*$U$8</f>
        <v>2.01872461592734</v>
      </c>
      <c r="R318" s="14" t="n">
        <f aca="false">R317+S317*$U$8</f>
        <v>0.121964369446401</v>
      </c>
      <c r="S318" s="15" t="n">
        <f aca="false">$C$5^2*Q318*U318^2</f>
        <v>0.391841944564955</v>
      </c>
      <c r="T318" s="12" t="n">
        <f aca="false">T317+U317*$U$8</f>
        <v>0.136615069849543</v>
      </c>
      <c r="U318" s="16" t="n">
        <f aca="false">SQRT((1-($C$5*R318)^2)/(1+($C$5*Q318)^2))</f>
        <v>0.440572029910467</v>
      </c>
    </row>
    <row r="319" customFormat="false" ht="12" hidden="false" customHeight="false" outlineLevel="0" collapsed="false">
      <c r="A319" s="3" t="n">
        <v>308</v>
      </c>
      <c r="B319" s="12" t="n">
        <f aca="false">A319*G$8</f>
        <v>4.928</v>
      </c>
      <c r="C319" s="13" t="n">
        <f aca="false">C318+D318*$G$8</f>
        <v>5.0586027650894</v>
      </c>
      <c r="D319" s="14" t="n">
        <f aca="false">D318+E318*$G$8</f>
        <v>0.902357779878791</v>
      </c>
      <c r="E319" s="15" t="n">
        <f aca="false">$C$5^2*C319*G319^2</f>
        <v>0.0353387246793236</v>
      </c>
      <c r="F319" s="12" t="n">
        <f aca="false">F318+G318*$G$8</f>
        <v>1.21022227032285</v>
      </c>
      <c r="G319" s="16" t="n">
        <f aca="false">SQRT((1-($C$5*D319)^2)/(1+($C$5*C319)^2))</f>
        <v>0.0835814974420757</v>
      </c>
      <c r="H319" s="3" t="n">
        <v>308</v>
      </c>
      <c r="I319" s="12" t="n">
        <f aca="false">H319*N$8</f>
        <v>1.232</v>
      </c>
      <c r="J319" s="13" t="n">
        <f aca="false">J318+K318*$N$8</f>
        <v>2.28743186534838</v>
      </c>
      <c r="K319" s="14" t="n">
        <f aca="false">K318+L318*$N$8</f>
        <v>0.445425852937288</v>
      </c>
      <c r="L319" s="15" t="n">
        <f aca="false">$C$5^2*J319*N319^2</f>
        <v>0.294206423682233</v>
      </c>
      <c r="M319" s="12" t="n">
        <f aca="false">M318+N318*$N$8</f>
        <v>0.511797458599064</v>
      </c>
      <c r="N319" s="16" t="n">
        <f aca="false">SQRT((1-($C$5*K319)^2)/(1+($C$5*J319)^2))</f>
        <v>0.35863443924721</v>
      </c>
      <c r="O319" s="3" t="n">
        <v>308</v>
      </c>
      <c r="P319" s="12" t="n">
        <f aca="false">O319*U$8</f>
        <v>0.308</v>
      </c>
      <c r="Q319" s="13" t="n">
        <f aca="false">Q318+R318*$U$8</f>
        <v>2.01884658029679</v>
      </c>
      <c r="R319" s="14" t="n">
        <f aca="false">R318+S318*$U$8</f>
        <v>0.122356211390965</v>
      </c>
      <c r="S319" s="15" t="n">
        <f aca="false">$C$5^2*Q319*U319^2</f>
        <v>0.391789522106638</v>
      </c>
      <c r="T319" s="12" t="n">
        <f aca="false">T318+U318*$U$8</f>
        <v>0.137055641879454</v>
      </c>
      <c r="U319" s="16" t="n">
        <f aca="false">SQRT((1-($C$5*R319)^2)/(1+($C$5*Q319)^2))</f>
        <v>0.440529250598584</v>
      </c>
    </row>
    <row r="320" customFormat="false" ht="12" hidden="false" customHeight="false" outlineLevel="0" collapsed="false">
      <c r="A320" s="3" t="n">
        <v>309</v>
      </c>
      <c r="B320" s="12" t="n">
        <f aca="false">A320*G$8</f>
        <v>4.944</v>
      </c>
      <c r="C320" s="13" t="n">
        <f aca="false">C319+D319*$G$8</f>
        <v>5.07304048956746</v>
      </c>
      <c r="D320" s="14" t="n">
        <f aca="false">D319+E319*$G$8</f>
        <v>0.90292319947366</v>
      </c>
      <c r="E320" s="15" t="n">
        <f aca="false">$C$5^2*C320*G320^2</f>
        <v>0.0350520028017254</v>
      </c>
      <c r="F320" s="12" t="n">
        <f aca="false">F319+G319*$G$8</f>
        <v>1.21155957428193</v>
      </c>
      <c r="G320" s="16" t="n">
        <f aca="false">SQRT((1-($C$5*D320)^2)/(1+($C$5*C320)^2))</f>
        <v>0.0831232001228503</v>
      </c>
      <c r="H320" s="3" t="n">
        <v>309</v>
      </c>
      <c r="I320" s="12" t="n">
        <f aca="false">H320*N$8</f>
        <v>1.236</v>
      </c>
      <c r="J320" s="13" t="n">
        <f aca="false">J319+K319*$N$8</f>
        <v>2.28921356876013</v>
      </c>
      <c r="K320" s="14" t="n">
        <f aca="false">K319+L319*$N$8</f>
        <v>0.446602678632017</v>
      </c>
      <c r="L320" s="15" t="n">
        <f aca="false">$C$5^2*J320*N320^2</f>
        <v>0.293665769948304</v>
      </c>
      <c r="M320" s="12" t="n">
        <f aca="false">M319+N319*$N$8</f>
        <v>0.513231996356052</v>
      </c>
      <c r="N320" s="16" t="n">
        <f aca="false">SQRT((1-($C$5*K320)^2)/(1+($C$5*J320)^2))</f>
        <v>0.35816530009572</v>
      </c>
      <c r="O320" s="3" t="n">
        <v>309</v>
      </c>
      <c r="P320" s="12" t="n">
        <f aca="false">O320*U$8</f>
        <v>0.309</v>
      </c>
      <c r="Q320" s="13" t="n">
        <f aca="false">Q319+R319*$U$8</f>
        <v>2.01896893650818</v>
      </c>
      <c r="R320" s="14" t="n">
        <f aca="false">R319+S319*$U$8</f>
        <v>0.122748000913072</v>
      </c>
      <c r="S320" s="15" t="n">
        <f aca="false">$C$5^2*Q320*U320^2</f>
        <v>0.391736939832894</v>
      </c>
      <c r="T320" s="12" t="n">
        <f aca="false">T319+U319*$U$8</f>
        <v>0.137496171130052</v>
      </c>
      <c r="U320" s="16" t="n">
        <f aca="false">SQRT((1-($C$5*R320)^2)/(1+($C$5*Q320)^2))</f>
        <v>0.440486339704715</v>
      </c>
    </row>
    <row r="321" customFormat="false" ht="12" hidden="false" customHeight="false" outlineLevel="0" collapsed="false">
      <c r="A321" s="3" t="n">
        <v>310</v>
      </c>
      <c r="B321" s="12" t="n">
        <f aca="false">A321*G$8</f>
        <v>4.96</v>
      </c>
      <c r="C321" s="13" t="n">
        <f aca="false">C320+D320*$G$8</f>
        <v>5.08748726075904</v>
      </c>
      <c r="D321" s="14" t="n">
        <f aca="false">D320+E320*$G$8</f>
        <v>0.903484031518488</v>
      </c>
      <c r="E321" s="15" t="n">
        <f aca="false">$C$5^2*C321*G321^2</f>
        <v>0.0347681562594534</v>
      </c>
      <c r="F321" s="12" t="n">
        <f aca="false">F320+G320*$G$8</f>
        <v>1.21288954548389</v>
      </c>
      <c r="G321" s="16" t="n">
        <f aca="false">SQRT((1-($C$5*D321)^2)/(1+($C$5*C321)^2))</f>
        <v>0.0826683297342531</v>
      </c>
      <c r="H321" s="3" t="n">
        <v>310</v>
      </c>
      <c r="I321" s="12" t="n">
        <f aca="false">H321*N$8</f>
        <v>1.24</v>
      </c>
      <c r="J321" s="13" t="n">
        <f aca="false">J320+K320*$N$8</f>
        <v>2.29099997947466</v>
      </c>
      <c r="K321" s="14" t="n">
        <f aca="false">K320+L320*$N$8</f>
        <v>0.447777341711811</v>
      </c>
      <c r="L321" s="15" t="n">
        <f aca="false">$C$5^2*J321*N321^2</f>
        <v>0.293124915844039</v>
      </c>
      <c r="M321" s="12" t="n">
        <f aca="false">M320+N320*$N$8</f>
        <v>0.514664657556435</v>
      </c>
      <c r="N321" s="16" t="n">
        <f aca="false">SQRT((1-($C$5*K321)^2)/(1+($C$5*J321)^2))</f>
        <v>0.357695787041584</v>
      </c>
      <c r="O321" s="3" t="n">
        <v>310</v>
      </c>
      <c r="P321" s="12" t="n">
        <f aca="false">O321*U$8</f>
        <v>0.31</v>
      </c>
      <c r="Q321" s="13" t="n">
        <f aca="false">Q320+R320*$U$8</f>
        <v>2.01909168450909</v>
      </c>
      <c r="R321" s="14" t="n">
        <f aca="false">R320+S320*$U$8</f>
        <v>0.123139737852905</v>
      </c>
      <c r="S321" s="15" t="n">
        <f aca="false">$C$5^2*Q321*U321^2</f>
        <v>0.391684197845596</v>
      </c>
      <c r="T321" s="12" t="n">
        <f aca="false">T320+U320*$U$8</f>
        <v>0.137936657469757</v>
      </c>
      <c r="U321" s="16" t="n">
        <f aca="false">SQRT((1-($C$5*R321)^2)/(1+($C$5*Q321)^2))</f>
        <v>0.44044329730155</v>
      </c>
    </row>
    <row r="322" customFormat="false" ht="12" hidden="false" customHeight="false" outlineLevel="0" collapsed="false">
      <c r="A322" s="3" t="n">
        <v>311</v>
      </c>
      <c r="B322" s="12" t="n">
        <f aca="false">A322*G$8</f>
        <v>4.976</v>
      </c>
      <c r="C322" s="13" t="n">
        <f aca="false">C321+D321*$G$8</f>
        <v>5.10194300526334</v>
      </c>
      <c r="D322" s="14" t="n">
        <f aca="false">D321+E321*$G$8</f>
        <v>0.904040322018639</v>
      </c>
      <c r="E322" s="15" t="n">
        <f aca="false">$C$5^2*C322*G322^2</f>
        <v>0.0344871521635135</v>
      </c>
      <c r="F322" s="12" t="n">
        <f aca="false">F321+G321*$G$8</f>
        <v>1.21421223875964</v>
      </c>
      <c r="G322" s="16" t="n">
        <f aca="false">SQRT((1-($C$5*D322)^2)/(1+($C$5*C322)^2))</f>
        <v>0.0822168560110719</v>
      </c>
      <c r="H322" s="3" t="n">
        <v>311</v>
      </c>
      <c r="I322" s="12" t="n">
        <f aca="false">H322*N$8</f>
        <v>1.244</v>
      </c>
      <c r="J322" s="13" t="n">
        <f aca="false">J321+K321*$N$8</f>
        <v>2.29279108884151</v>
      </c>
      <c r="K322" s="14" t="n">
        <f aca="false">K321+L321*$N$8</f>
        <v>0.448949841375187</v>
      </c>
      <c r="L322" s="15" t="n">
        <f aca="false">$C$5^2*J322*N322^2</f>
        <v>0.292583870551192</v>
      </c>
      <c r="M322" s="12" t="n">
        <f aca="false">M321+N321*$N$8</f>
        <v>0.516095440704602</v>
      </c>
      <c r="N322" s="16" t="n">
        <f aca="false">SQRT((1-($C$5*K322)^2)/(1+($C$5*J322)^2))</f>
        <v>0.357225907222117</v>
      </c>
      <c r="O322" s="3" t="n">
        <v>311</v>
      </c>
      <c r="P322" s="12" t="n">
        <f aca="false">O322*U$8</f>
        <v>0.311</v>
      </c>
      <c r="Q322" s="13" t="n">
        <f aca="false">Q321+R321*$U$8</f>
        <v>2.01921482424695</v>
      </c>
      <c r="R322" s="14" t="n">
        <f aca="false">R321+S321*$U$8</f>
        <v>0.123531422050751</v>
      </c>
      <c r="S322" s="15" t="n">
        <f aca="false">$C$5^2*Q322*U322^2</f>
        <v>0.3916312962469</v>
      </c>
      <c r="T322" s="12" t="n">
        <f aca="false">T321+U321*$U$8</f>
        <v>0.138377100767059</v>
      </c>
      <c r="U322" s="16" t="n">
        <f aca="false">SQRT((1-($C$5*R322)^2)/(1+($C$5*Q322)^2))</f>
        <v>0.440400123461984</v>
      </c>
    </row>
    <row r="323" customFormat="false" ht="12" hidden="false" customHeight="false" outlineLevel="0" collapsed="false">
      <c r="A323" s="3" t="n">
        <v>312</v>
      </c>
      <c r="B323" s="12" t="n">
        <f aca="false">A323*G$8</f>
        <v>4.992</v>
      </c>
      <c r="C323" s="13" t="n">
        <f aca="false">C322+D322*$G$8</f>
        <v>5.11640765041564</v>
      </c>
      <c r="D323" s="14" t="n">
        <f aca="false">D322+E322*$G$8</f>
        <v>0.904592116453255</v>
      </c>
      <c r="E323" s="15" t="n">
        <f aca="false">$C$5^2*C323*G323^2</f>
        <v>0.034208958023324</v>
      </c>
      <c r="F323" s="12" t="n">
        <f aca="false">F322+G322*$G$8</f>
        <v>1.21552770845582</v>
      </c>
      <c r="G323" s="16" t="n">
        <f aca="false">SQRT((1-($C$5*D323)^2)/(1+($C$5*C323)^2))</f>
        <v>0.0817687489652243</v>
      </c>
      <c r="H323" s="3" t="n">
        <v>312</v>
      </c>
      <c r="I323" s="12" t="n">
        <f aca="false">H323*N$8</f>
        <v>1.248</v>
      </c>
      <c r="J323" s="13" t="n">
        <f aca="false">J322+K322*$N$8</f>
        <v>2.29458688820701</v>
      </c>
      <c r="K323" s="14" t="n">
        <f aca="false">K322+L322*$N$8</f>
        <v>0.450120176857392</v>
      </c>
      <c r="L323" s="15" t="n">
        <f aca="false">$C$5^2*J323*N323^2</f>
        <v>0.292042643212899</v>
      </c>
      <c r="M323" s="12" t="n">
        <f aca="false">M322+N322*$N$8</f>
        <v>0.51752434433349</v>
      </c>
      <c r="N323" s="16" t="n">
        <f aca="false">SQRT((1-($C$5*K323)^2)/(1+($C$5*J323)^2))</f>
        <v>0.356755667750683</v>
      </c>
      <c r="O323" s="3" t="n">
        <v>312</v>
      </c>
      <c r="P323" s="12" t="n">
        <f aca="false">O323*U$8</f>
        <v>0.312</v>
      </c>
      <c r="Q323" s="13" t="n">
        <f aca="false">Q322+R322*$U$8</f>
        <v>2.019338355669</v>
      </c>
      <c r="R323" s="14" t="n">
        <f aca="false">R322+S322*$U$8</f>
        <v>0.123923053346998</v>
      </c>
      <c r="S323" s="15" t="n">
        <f aca="false">$C$5^2*Q323*U323^2</f>
        <v>0.39157823513925</v>
      </c>
      <c r="T323" s="12" t="n">
        <f aca="false">T322+U322*$U$8</f>
        <v>0.138817500890521</v>
      </c>
      <c r="U323" s="16" t="n">
        <f aca="false">SQRT((1-($C$5*R323)^2)/(1+($C$5*Q323)^2))</f>
        <v>0.44035681825912</v>
      </c>
    </row>
    <row r="324" customFormat="false" ht="12" hidden="false" customHeight="false" outlineLevel="0" collapsed="false">
      <c r="A324" s="3" t="n">
        <v>313</v>
      </c>
      <c r="B324" s="12" t="n">
        <f aca="false">A324*G$8</f>
        <v>5.008</v>
      </c>
      <c r="C324" s="13" t="n">
        <f aca="false">C323+D323*$G$8</f>
        <v>5.13088112427889</v>
      </c>
      <c r="D324" s="14" t="n">
        <f aca="false">D323+E323*$G$8</f>
        <v>0.905139459781629</v>
      </c>
      <c r="E324" s="15" t="n">
        <f aca="false">$C$5^2*C324*G324^2</f>
        <v>0.0339335417421512</v>
      </c>
      <c r="F324" s="12" t="n">
        <f aca="false">F323+G323*$G$8</f>
        <v>1.21683600843926</v>
      </c>
      <c r="G324" s="16" t="n">
        <f aca="false">SQRT((1-($C$5*D324)^2)/(1+($C$5*C324)^2))</f>
        <v>0.0813239788837734</v>
      </c>
      <c r="H324" s="3" t="n">
        <v>313</v>
      </c>
      <c r="I324" s="12" t="n">
        <f aca="false">H324*N$8</f>
        <v>1.252</v>
      </c>
      <c r="J324" s="13" t="n">
        <f aca="false">J323+K323*$N$8</f>
        <v>2.29638736891444</v>
      </c>
      <c r="K324" s="14" t="n">
        <f aca="false">K323+L323*$N$8</f>
        <v>0.451288347430243</v>
      </c>
      <c r="L324" s="15" t="n">
        <f aca="false">$C$5^2*J324*N324^2</f>
        <v>0.291501242933493</v>
      </c>
      <c r="M324" s="12" t="n">
        <f aca="false">M323+N323*$N$8</f>
        <v>0.518951367004493</v>
      </c>
      <c r="N324" s="16" t="n">
        <f aca="false">SQRT((1-($C$5*K324)^2)/(1+($C$5*J324)^2))</f>
        <v>0.356285075716551</v>
      </c>
      <c r="O324" s="3" t="n">
        <v>313</v>
      </c>
      <c r="P324" s="12" t="n">
        <f aca="false">O324*U$8</f>
        <v>0.313</v>
      </c>
      <c r="Q324" s="13" t="n">
        <f aca="false">Q323+R323*$U$8</f>
        <v>2.01946227872234</v>
      </c>
      <c r="R324" s="14" t="n">
        <f aca="false">R323+S323*$U$8</f>
        <v>0.124314631582137</v>
      </c>
      <c r="S324" s="15" t="n">
        <f aca="false">$C$5^2*Q324*U324^2</f>
        <v>0.391525014625373</v>
      </c>
      <c r="T324" s="12" t="n">
        <f aca="false">T323+U323*$U$8</f>
        <v>0.13925785770878</v>
      </c>
      <c r="U324" s="16" t="n">
        <f aca="false">SQRT((1-($C$5*R324)^2)/(1+($C$5*Q324)^2))</f>
        <v>0.440313381766263</v>
      </c>
    </row>
    <row r="325" customFormat="false" ht="12" hidden="false" customHeight="false" outlineLevel="0" collapsed="false">
      <c r="A325" s="3" t="n">
        <v>314</v>
      </c>
      <c r="B325" s="12" t="n">
        <f aca="false">A325*G$8</f>
        <v>5.024</v>
      </c>
      <c r="C325" s="13" t="n">
        <f aca="false">C324+D324*$G$8</f>
        <v>5.14536335563539</v>
      </c>
      <c r="D325" s="14" t="n">
        <f aca="false">D324+E324*$G$8</f>
        <v>0.905682396449503</v>
      </c>
      <c r="E325" s="15" t="n">
        <f aca="false">$C$5^2*C325*G325^2</f>
        <v>0.0336608716125785</v>
      </c>
      <c r="F325" s="12" t="n">
        <f aca="false">F324+G324*$G$8</f>
        <v>1.2181371921014</v>
      </c>
      <c r="G325" s="16" t="n">
        <f aca="false">SQRT((1-($C$5*D325)^2)/(1+($C$5*C325)^2))</f>
        <v>0.0808825163269335</v>
      </c>
      <c r="H325" s="3" t="n">
        <v>314</v>
      </c>
      <c r="I325" s="12" t="n">
        <f aca="false">H325*N$8</f>
        <v>1.256</v>
      </c>
      <c r="J325" s="13" t="n">
        <f aca="false">J324+K324*$N$8</f>
        <v>2.29819252230416</v>
      </c>
      <c r="K325" s="14" t="n">
        <f aca="false">K324+L324*$N$8</f>
        <v>0.452454352401977</v>
      </c>
      <c r="L325" s="15" t="n">
        <f aca="false">$C$5^2*J325*N325^2</f>
        <v>0.290959678778317</v>
      </c>
      <c r="M325" s="12" t="n">
        <f aca="false">M324+N324*$N$8</f>
        <v>0.520376507307359</v>
      </c>
      <c r="N325" s="16" t="n">
        <f aca="false">SQRT((1-($C$5*K325)^2)/(1+($C$5*J325)^2))</f>
        <v>0.355814138184752</v>
      </c>
      <c r="O325" s="3" t="n">
        <v>314</v>
      </c>
      <c r="P325" s="12" t="n">
        <f aca="false">O325*U$8</f>
        <v>0.314</v>
      </c>
      <c r="Q325" s="13" t="n">
        <f aca="false">Q324+R324*$U$8</f>
        <v>2.01958659335393</v>
      </c>
      <c r="R325" s="14" t="n">
        <f aca="false">R324+S324*$U$8</f>
        <v>0.124706156596762</v>
      </c>
      <c r="S325" s="15" t="n">
        <f aca="false">$C$5^2*Q325*U325^2</f>
        <v>0.39147163480828</v>
      </c>
      <c r="T325" s="12" t="n">
        <f aca="false">T324+U324*$U$8</f>
        <v>0.139698171090546</v>
      </c>
      <c r="U325" s="16" t="n">
        <f aca="false">SQRT((1-($C$5*R325)^2)/(1+($C$5*Q325)^2))</f>
        <v>0.440269814056923</v>
      </c>
    </row>
    <row r="326" customFormat="false" ht="12" hidden="false" customHeight="false" outlineLevel="0" collapsed="false">
      <c r="A326" s="3" t="n">
        <v>315</v>
      </c>
      <c r="B326" s="12" t="n">
        <f aca="false">A326*G$8</f>
        <v>5.04</v>
      </c>
      <c r="C326" s="13" t="n">
        <f aca="false">C325+D325*$G$8</f>
        <v>5.15985427397859</v>
      </c>
      <c r="D326" s="14" t="n">
        <f aca="false">D325+E325*$G$8</f>
        <v>0.906220970395304</v>
      </c>
      <c r="E326" s="15" t="n">
        <f aca="false">$C$5^2*C326*G326^2</f>
        <v>0.0333909163120097</v>
      </c>
      <c r="F326" s="12" t="n">
        <f aca="false">F325+G325*$G$8</f>
        <v>1.21943131236263</v>
      </c>
      <c r="G326" s="16" t="n">
        <f aca="false">SQRT((1-($C$5*D326)^2)/(1+($C$5*C326)^2))</f>
        <v>0.0804443321260667</v>
      </c>
      <c r="H326" s="3" t="n">
        <v>315</v>
      </c>
      <c r="I326" s="12" t="n">
        <f aca="false">H326*N$8</f>
        <v>1.26</v>
      </c>
      <c r="J326" s="13" t="n">
        <f aca="false">J325+K325*$N$8</f>
        <v>2.30000233971377</v>
      </c>
      <c r="K326" s="14" t="n">
        <f aca="false">K325+L325*$N$8</f>
        <v>0.45361819111709</v>
      </c>
      <c r="L326" s="15" t="n">
        <f aca="false">$C$5^2*J326*N326^2</f>
        <v>0.290417959773547</v>
      </c>
      <c r="M326" s="12" t="n">
        <f aca="false">M325+N325*$N$8</f>
        <v>0.521799763860098</v>
      </c>
      <c r="N326" s="16" t="n">
        <f aca="false">SQRT((1-($C$5*K326)^2)/(1+($C$5*J326)^2))</f>
        <v>0.355342862195938</v>
      </c>
      <c r="O326" s="3" t="n">
        <v>315</v>
      </c>
      <c r="P326" s="12" t="n">
        <f aca="false">O326*U$8</f>
        <v>0.315</v>
      </c>
      <c r="Q326" s="13" t="n">
        <f aca="false">Q325+R325*$U$8</f>
        <v>2.01971129951052</v>
      </c>
      <c r="R326" s="14" t="n">
        <f aca="false">R325+S325*$U$8</f>
        <v>0.12509762823157</v>
      </c>
      <c r="S326" s="15" t="n">
        <f aca="false">$C$5^2*Q326*U326^2</f>
        <v>0.391418095791266</v>
      </c>
      <c r="T326" s="12" t="n">
        <f aca="false">T325+U325*$U$8</f>
        <v>0.140138440904603</v>
      </c>
      <c r="U326" s="16" t="n">
        <f aca="false">SQRT((1-($C$5*R326)^2)/(1+($C$5*Q326)^2))</f>
        <v>0.440226115204814</v>
      </c>
    </row>
    <row r="327" customFormat="false" ht="12" hidden="false" customHeight="false" outlineLevel="0" collapsed="false">
      <c r="A327" s="3" t="n">
        <v>316</v>
      </c>
      <c r="B327" s="12" t="n">
        <f aca="false">A327*G$8</f>
        <v>5.056</v>
      </c>
      <c r="C327" s="13" t="n">
        <f aca="false">C326+D326*$G$8</f>
        <v>5.17435380950491</v>
      </c>
      <c r="D327" s="14" t="n">
        <f aca="false">D326+E326*$G$8</f>
        <v>0.906755225056296</v>
      </c>
      <c r="E327" s="15" t="n">
        <f aca="false">$C$5^2*C327*G327^2</f>
        <v>0.0331236448982074</v>
      </c>
      <c r="F327" s="12" t="n">
        <f aca="false">F326+G326*$G$8</f>
        <v>1.22071842167665</v>
      </c>
      <c r="G327" s="16" t="n">
        <f aca="false">SQRT((1-($C$5*D327)^2)/(1+($C$5*C327)^2))</f>
        <v>0.0800093973816721</v>
      </c>
      <c r="H327" s="3" t="n">
        <v>316</v>
      </c>
      <c r="I327" s="12" t="n">
        <f aca="false">H327*N$8</f>
        <v>1.264</v>
      </c>
      <c r="J327" s="13" t="n">
        <f aca="false">J326+K326*$N$8</f>
        <v>2.30181681247824</v>
      </c>
      <c r="K327" s="14" t="n">
        <f aca="false">K326+L326*$N$8</f>
        <v>0.454779862956185</v>
      </c>
      <c r="L327" s="15" t="n">
        <f aca="false">$C$5^2*J327*N327^2</f>
        <v>0.289876094906008</v>
      </c>
      <c r="M327" s="12" t="n">
        <f aca="false">M326+N326*$N$8</f>
        <v>0.523221135308882</v>
      </c>
      <c r="N327" s="16" t="n">
        <f aca="false">SQRT((1-($C$5*K327)^2)/(1+($C$5*J327)^2))</f>
        <v>0.354871254766243</v>
      </c>
      <c r="O327" s="3" t="n">
        <v>316</v>
      </c>
      <c r="P327" s="12" t="n">
        <f aca="false">O327*U$8</f>
        <v>0.316</v>
      </c>
      <c r="Q327" s="13" t="n">
        <f aca="false">Q326+R326*$U$8</f>
        <v>2.01983639713876</v>
      </c>
      <c r="R327" s="14" t="n">
        <f aca="false">R326+S326*$U$8</f>
        <v>0.125489046327362</v>
      </c>
      <c r="S327" s="15" t="n">
        <f aca="false">$C$5^2*Q327*U327^2</f>
        <v>0.391364397677911</v>
      </c>
      <c r="T327" s="12" t="n">
        <f aca="false">T326+U326*$U$8</f>
        <v>0.140578667019808</v>
      </c>
      <c r="U327" s="16" t="n">
        <f aca="false">SQRT((1-($C$5*R327)^2)/(1+($C$5*Q327)^2))</f>
        <v>0.440182285283856</v>
      </c>
    </row>
    <row r="328" customFormat="false" ht="12" hidden="false" customHeight="false" outlineLevel="0" collapsed="false">
      <c r="A328" s="3" t="n">
        <v>317</v>
      </c>
      <c r="B328" s="12" t="n">
        <f aca="false">A328*G$8</f>
        <v>5.072</v>
      </c>
      <c r="C328" s="13" t="n">
        <f aca="false">C327+D327*$G$8</f>
        <v>5.18886189310581</v>
      </c>
      <c r="D328" s="14" t="n">
        <f aca="false">D327+E327*$G$8</f>
        <v>0.907285203374668</v>
      </c>
      <c r="E328" s="15" t="n">
        <f aca="false">$C$5^2*C328*G328^2</f>
        <v>0.0328590268048658</v>
      </c>
      <c r="F328" s="12" t="n">
        <f aca="false">F327+G327*$G$8</f>
        <v>1.22199857203476</v>
      </c>
      <c r="G328" s="16" t="n">
        <f aca="false">SQRT((1-($C$5*D328)^2)/(1+($C$5*C328)^2))</f>
        <v>0.079577683461368</v>
      </c>
      <c r="H328" s="3" t="n">
        <v>317</v>
      </c>
      <c r="I328" s="12" t="n">
        <f aca="false">H328*N$8</f>
        <v>1.268</v>
      </c>
      <c r="J328" s="13" t="n">
        <f aca="false">J327+K327*$N$8</f>
        <v>2.30363593193006</v>
      </c>
      <c r="K328" s="14" t="n">
        <f aca="false">K327+L327*$N$8</f>
        <v>0.455939367335809</v>
      </c>
      <c r="L328" s="15" t="n">
        <f aca="false">$C$5^2*J328*N328^2</f>
        <v>0.289334093123004</v>
      </c>
      <c r="M328" s="12" t="n">
        <f aca="false">M327+N327*$N$8</f>
        <v>0.524640620327947</v>
      </c>
      <c r="N328" s="16" t="n">
        <f aca="false">SQRT((1-($C$5*K328)^2)/(1+($C$5*J328)^2))</f>
        <v>0.354399322887151</v>
      </c>
      <c r="O328" s="3" t="n">
        <v>317</v>
      </c>
      <c r="P328" s="12" t="n">
        <f aca="false">O328*U$8</f>
        <v>0.317</v>
      </c>
      <c r="Q328" s="13" t="n">
        <f aca="false">Q327+R327*$U$8</f>
        <v>2.01996188618508</v>
      </c>
      <c r="R328" s="14" t="n">
        <f aca="false">R327+S327*$U$8</f>
        <v>0.12588041072504</v>
      </c>
      <c r="S328" s="15" t="n">
        <f aca="false">$C$5^2*Q328*U328^2</f>
        <v>0.391310540572076</v>
      </c>
      <c r="T328" s="12" t="n">
        <f aca="false">T327+U327*$U$8</f>
        <v>0.141018849305092</v>
      </c>
      <c r="U328" s="16" t="n">
        <f aca="false">SQRT((1-($C$5*R328)^2)/(1+($C$5*Q328)^2))</f>
        <v>0.440138324368171</v>
      </c>
    </row>
    <row r="329" customFormat="false" ht="12" hidden="false" customHeight="false" outlineLevel="0" collapsed="false">
      <c r="A329" s="3" t="n">
        <v>318</v>
      </c>
      <c r="B329" s="12" t="n">
        <f aca="false">A329*G$8</f>
        <v>5.088</v>
      </c>
      <c r="C329" s="13" t="n">
        <f aca="false">C328+D328*$G$8</f>
        <v>5.20337845635981</v>
      </c>
      <c r="D329" s="14" t="n">
        <f aca="false">D328+E328*$G$8</f>
        <v>0.907810947803545</v>
      </c>
      <c r="E329" s="15" t="n">
        <f aca="false">$C$5^2*C329*G329^2</f>
        <v>0.0325970318372197</v>
      </c>
      <c r="F329" s="12" t="n">
        <f aca="false">F328+G328*$G$8</f>
        <v>1.22327181497014</v>
      </c>
      <c r="G329" s="16" t="n">
        <f aca="false">SQRT((1-($C$5*D329)^2)/(1+($C$5*C329)^2))</f>
        <v>0.0791491619978677</v>
      </c>
      <c r="H329" s="3" t="n">
        <v>318</v>
      </c>
      <c r="I329" s="12" t="n">
        <f aca="false">H329*N$8</f>
        <v>1.272</v>
      </c>
      <c r="J329" s="13" t="n">
        <f aca="false">J328+K328*$N$8</f>
        <v>2.30545968939941</v>
      </c>
      <c r="K329" s="14" t="n">
        <f aca="false">K328+L328*$N$8</f>
        <v>0.457096703708301</v>
      </c>
      <c r="L329" s="15" t="n">
        <f aca="false">$C$5^2*J329*N329^2</f>
        <v>0.28879196333215</v>
      </c>
      <c r="M329" s="12" t="n">
        <f aca="false">M328+N328*$N$8</f>
        <v>0.526058217619495</v>
      </c>
      <c r="N329" s="16" t="n">
        <f aca="false">SQRT((1-($C$5*K329)^2)/(1+($C$5*J329)^2))</f>
        <v>0.353927073525358</v>
      </c>
      <c r="O329" s="3" t="n">
        <v>318</v>
      </c>
      <c r="P329" s="12" t="n">
        <f aca="false">O329*U$8</f>
        <v>0.318</v>
      </c>
      <c r="Q329" s="13" t="n">
        <f aca="false">Q328+R328*$U$8</f>
        <v>2.02008776659581</v>
      </c>
      <c r="R329" s="14" t="n">
        <f aca="false">R328+S328*$U$8</f>
        <v>0.126271721265612</v>
      </c>
      <c r="S329" s="15" t="n">
        <f aca="false">$C$5^2*Q329*U329^2</f>
        <v>0.391256524577905</v>
      </c>
      <c r="T329" s="12" t="n">
        <f aca="false">T328+U328*$U$8</f>
        <v>0.14145898762946</v>
      </c>
      <c r="U329" s="16" t="n">
        <f aca="false">SQRT((1-($C$5*R329)^2)/(1+($C$5*Q329)^2))</f>
        <v>0.440094232532082</v>
      </c>
    </row>
    <row r="330" customFormat="false" ht="12" hidden="false" customHeight="false" outlineLevel="0" collapsed="false">
      <c r="A330" s="3" t="n">
        <v>319</v>
      </c>
      <c r="B330" s="12" t="n">
        <f aca="false">A330*G$8</f>
        <v>5.104</v>
      </c>
      <c r="C330" s="13" t="n">
        <f aca="false">C329+D329*$G$8</f>
        <v>5.21790343152466</v>
      </c>
      <c r="D330" s="14" t="n">
        <f aca="false">D329+E329*$G$8</f>
        <v>0.908332500312941</v>
      </c>
      <c r="E330" s="15" t="n">
        <f aca="false">$C$5^2*C330*G330^2</f>
        <v>0.0323376301676895</v>
      </c>
      <c r="F330" s="12" t="n">
        <f aca="false">F329+G329*$G$8</f>
        <v>1.2245382015621</v>
      </c>
      <c r="G330" s="16" t="n">
        <f aca="false">SQRT((1-($C$5*D330)^2)/(1+($C$5*C330)^2))</f>
        <v>0.0787238048869514</v>
      </c>
      <c r="H330" s="3" t="n">
        <v>319</v>
      </c>
      <c r="I330" s="12" t="n">
        <f aca="false">H330*N$8</f>
        <v>1.276</v>
      </c>
      <c r="J330" s="13" t="n">
        <f aca="false">J329+K329*$N$8</f>
        <v>2.30728807621424</v>
      </c>
      <c r="K330" s="14" t="n">
        <f aca="false">K329+L329*$N$8</f>
        <v>0.458251871561629</v>
      </c>
      <c r="L330" s="15" t="n">
        <f aca="false">$C$5^2*J330*N330^2</f>
        <v>0.288249714401199</v>
      </c>
      <c r="M330" s="12" t="n">
        <f aca="false">M329+N329*$N$8</f>
        <v>0.527473925913597</v>
      </c>
      <c r="N330" s="16" t="n">
        <f aca="false">SQRT((1-($C$5*K330)^2)/(1+($C$5*J330)^2))</f>
        <v>0.353454513622643</v>
      </c>
      <c r="O330" s="3" t="n">
        <v>319</v>
      </c>
      <c r="P330" s="12" t="n">
        <f aca="false">O330*U$8</f>
        <v>0.319</v>
      </c>
      <c r="Q330" s="13" t="n">
        <f aca="false">Q329+R329*$U$8</f>
        <v>2.02021403831707</v>
      </c>
      <c r="R330" s="14" t="n">
        <f aca="false">R329+S329*$U$8</f>
        <v>0.12666297779019</v>
      </c>
      <c r="S330" s="15" t="n">
        <f aca="false">$C$5^2*Q330*U330^2</f>
        <v>0.391202349799825</v>
      </c>
      <c r="T330" s="12" t="n">
        <f aca="false">T329+U329*$U$8</f>
        <v>0.141899081861992</v>
      </c>
      <c r="U330" s="16" t="n">
        <f aca="false">SQRT((1-($C$5*R330)^2)/(1+($C$5*Q330)^2))</f>
        <v>0.44005000985012</v>
      </c>
    </row>
    <row r="331" customFormat="false" ht="12" hidden="false" customHeight="false" outlineLevel="0" collapsed="false">
      <c r="A331" s="3" t="n">
        <v>320</v>
      </c>
      <c r="B331" s="12" t="n">
        <f aca="false">A331*G$8</f>
        <v>5.12</v>
      </c>
      <c r="C331" s="13" t="n">
        <f aca="false">C330+D330*$G$8</f>
        <v>5.23243675152967</v>
      </c>
      <c r="D331" s="14" t="n">
        <f aca="false">D330+E330*$G$8</f>
        <v>0.908849902395624</v>
      </c>
      <c r="E331" s="15" t="n">
        <f aca="false">$C$5^2*C331*G331^2</f>
        <v>0.0320807923315619</v>
      </c>
      <c r="F331" s="12" t="n">
        <f aca="false">F330+G330*$G$8</f>
        <v>1.22579778244029</v>
      </c>
      <c r="G331" s="16" t="n">
        <f aca="false">SQRT((1-($C$5*D331)^2)/(1+($C$5*C331)^2))</f>
        <v>0.0783015842854335</v>
      </c>
      <c r="H331" s="3" t="n">
        <v>320</v>
      </c>
      <c r="I331" s="12" t="n">
        <f aca="false">H331*N$8</f>
        <v>1.28</v>
      </c>
      <c r="J331" s="13" t="n">
        <f aca="false">J330+K330*$N$8</f>
        <v>2.30912108370049</v>
      </c>
      <c r="K331" s="14" t="n">
        <f aca="false">K330+L330*$N$8</f>
        <v>0.459404870419234</v>
      </c>
      <c r="L331" s="15" t="n">
        <f aca="false">$C$5^2*J331*N331^2</f>
        <v>0.287707355157885</v>
      </c>
      <c r="M331" s="12" t="n">
        <f aca="false">M330+N330*$N$8</f>
        <v>0.528887743968087</v>
      </c>
      <c r="N331" s="16" t="n">
        <f aca="false">SQRT((1-($C$5*K331)^2)/(1+($C$5*J331)^2))</f>
        <v>0.352981650095739</v>
      </c>
      <c r="O331" s="3" t="n">
        <v>320</v>
      </c>
      <c r="P331" s="12" t="n">
        <f aca="false">O331*U$8</f>
        <v>0.32</v>
      </c>
      <c r="Q331" s="13" t="n">
        <f aca="false">Q330+R330*$U$8</f>
        <v>2.02034070129486</v>
      </c>
      <c r="R331" s="14" t="n">
        <f aca="false">R330+S330*$U$8</f>
        <v>0.127054180139989</v>
      </c>
      <c r="S331" s="15" t="n">
        <f aca="false">$C$5^2*Q331*U331^2</f>
        <v>0.391148016342543</v>
      </c>
      <c r="T331" s="12" t="n">
        <f aca="false">T330+U330*$U$8</f>
        <v>0.142339131871842</v>
      </c>
      <c r="U331" s="16" t="n">
        <f aca="false">SQRT((1-($C$5*R331)^2)/(1+($C$5*Q331)^2))</f>
        <v>0.440005656397014</v>
      </c>
    </row>
    <row r="332" customFormat="false" ht="12" hidden="false" customHeight="false" outlineLevel="0" collapsed="false">
      <c r="A332" s="3" t="n">
        <v>321</v>
      </c>
      <c r="B332" s="12" t="n">
        <f aca="false">A332*G$8</f>
        <v>5.136</v>
      </c>
      <c r="C332" s="13" t="n">
        <f aca="false">C331+D331*$G$8</f>
        <v>5.246978349968</v>
      </c>
      <c r="D332" s="14" t="n">
        <f aca="false">D331+E331*$G$8</f>
        <v>0.909363195072929</v>
      </c>
      <c r="E332" s="15" t="n">
        <f aca="false">$C$5^2*C332*G332^2</f>
        <v>0.0318264892227088</v>
      </c>
      <c r="F332" s="12" t="n">
        <f aca="false">F331+G331*$G$8</f>
        <v>1.22705060778886</v>
      </c>
      <c r="G332" s="16" t="n">
        <f aca="false">SQRT((1-($C$5*D332)^2)/(1+($C$5*C332)^2))</f>
        <v>0.0778824726091259</v>
      </c>
      <c r="H332" s="3" t="n">
        <v>321</v>
      </c>
      <c r="I332" s="12" t="n">
        <f aca="false">H332*N$8</f>
        <v>1.284</v>
      </c>
      <c r="J332" s="13" t="n">
        <f aca="false">J331+K331*$N$8</f>
        <v>2.31095870318216</v>
      </c>
      <c r="K332" s="14" t="n">
        <f aca="false">K331+L331*$N$8</f>
        <v>0.460555699839865</v>
      </c>
      <c r="L332" s="15" t="n">
        <f aca="false">$C$5^2*J332*N332^2</f>
        <v>0.287164894389762</v>
      </c>
      <c r="M332" s="12" t="n">
        <f aca="false">M331+N331*$N$8</f>
        <v>0.53029967056847</v>
      </c>
      <c r="N332" s="16" t="n">
        <f aca="false">SQRT((1-($C$5*K332)^2)/(1+($C$5*J332)^2))</f>
        <v>0.352508489836208</v>
      </c>
      <c r="O332" s="3" t="n">
        <v>321</v>
      </c>
      <c r="P332" s="12" t="n">
        <f aca="false">O332*U$8</f>
        <v>0.321</v>
      </c>
      <c r="Q332" s="13" t="n">
        <f aca="false">Q331+R331*$U$8</f>
        <v>2.020467755475</v>
      </c>
      <c r="R332" s="14" t="n">
        <f aca="false">R331+S331*$U$8</f>
        <v>0.127445328156332</v>
      </c>
      <c r="S332" s="15" t="n">
        <f aca="false">$C$5^2*Q332*U332^2</f>
        <v>0.39109352431105</v>
      </c>
      <c r="T332" s="12" t="n">
        <f aca="false">T331+U331*$U$8</f>
        <v>0.142779137528239</v>
      </c>
      <c r="U332" s="16" t="n">
        <f aca="false">SQRT((1-($C$5*R332)^2)/(1+($C$5*Q332)^2))</f>
        <v>0.439961172247699</v>
      </c>
    </row>
    <row r="333" customFormat="false" ht="12" hidden="false" customHeight="false" outlineLevel="0" collapsed="false">
      <c r="A333" s="3" t="n">
        <v>322</v>
      </c>
      <c r="B333" s="12" t="n">
        <f aca="false">A333*G$8</f>
        <v>5.152</v>
      </c>
      <c r="C333" s="13" t="n">
        <f aca="false">C332+D332*$G$8</f>
        <v>5.26152816108917</v>
      </c>
      <c r="D333" s="14" t="n">
        <f aca="false">D332+E332*$G$8</f>
        <v>0.909872418900492</v>
      </c>
      <c r="E333" s="15" t="n">
        <f aca="false">$C$5^2*C333*G333^2</f>
        <v>0.0315746920893414</v>
      </c>
      <c r="F333" s="12" t="n">
        <f aca="false">F332+G332*$G$8</f>
        <v>1.22829672735061</v>
      </c>
      <c r="G333" s="16" t="n">
        <f aca="false">SQRT((1-($C$5*D333)^2)/(1+($C$5*C333)^2))</f>
        <v>0.0774664425308009</v>
      </c>
      <c r="H333" s="3" t="n">
        <v>322</v>
      </c>
      <c r="I333" s="12" t="n">
        <f aca="false">H333*N$8</f>
        <v>1.288</v>
      </c>
      <c r="J333" s="13" t="n">
        <f aca="false">J332+K332*$N$8</f>
        <v>2.31280092598152</v>
      </c>
      <c r="K333" s="14" t="n">
        <f aca="false">K332+L332*$N$8</f>
        <v>0.461704359417425</v>
      </c>
      <c r="L333" s="15" t="n">
        <f aca="false">$C$5^2*J333*N333^2</f>
        <v>0.286622340844047</v>
      </c>
      <c r="M333" s="12" t="n">
        <f aca="false">M332+N332*$N$8</f>
        <v>0.531709704527815</v>
      </c>
      <c r="N333" s="16" t="n">
        <f aca="false">SQRT((1-($C$5*K333)^2)/(1+($C$5*J333)^2))</f>
        <v>0.352035039710313</v>
      </c>
      <c r="O333" s="3" t="n">
        <v>322</v>
      </c>
      <c r="P333" s="12" t="n">
        <f aca="false">O333*U$8</f>
        <v>0.322</v>
      </c>
      <c r="Q333" s="13" t="n">
        <f aca="false">Q332+R332*$U$8</f>
        <v>2.02059520080316</v>
      </c>
      <c r="R333" s="14" t="n">
        <f aca="false">R332+S332*$U$8</f>
        <v>0.127836421680643</v>
      </c>
      <c r="S333" s="15" t="n">
        <f aca="false">$C$5^2*Q333*U333^2</f>
        <v>0.391038873810615</v>
      </c>
      <c r="T333" s="12" t="n">
        <f aca="false">T332+U332*$U$8</f>
        <v>0.143219098700487</v>
      </c>
      <c r="U333" s="16" t="n">
        <f aca="false">SQRT((1-($C$5*R333)^2)/(1+($C$5*Q333)^2))</f>
        <v>0.43991655747731</v>
      </c>
    </row>
    <row r="334" customFormat="false" ht="12" hidden="false" customHeight="false" outlineLevel="0" collapsed="false">
      <c r="A334" s="3" t="n">
        <v>323</v>
      </c>
      <c r="B334" s="12" t="n">
        <f aca="false">A334*G$8</f>
        <v>5.168</v>
      </c>
      <c r="C334" s="13" t="n">
        <f aca="false">C333+D333*$G$8</f>
        <v>5.27608611979157</v>
      </c>
      <c r="D334" s="14" t="n">
        <f aca="false">D333+E333*$G$8</f>
        <v>0.910377613973922</v>
      </c>
      <c r="E334" s="15" t="n">
        <f aca="false">$C$5^2*C334*G334^2</f>
        <v>0.0313253725298034</v>
      </c>
      <c r="F334" s="12" t="n">
        <f aca="false">F333+G333*$G$8</f>
        <v>1.2295361904311</v>
      </c>
      <c r="G334" s="16" t="n">
        <f aca="false">SQRT((1-($C$5*D334)^2)/(1+($C$5*C334)^2))</f>
        <v>0.0770534669781504</v>
      </c>
      <c r="H334" s="3" t="n">
        <v>323</v>
      </c>
      <c r="I334" s="12" t="n">
        <f aca="false">H334*N$8</f>
        <v>1.292</v>
      </c>
      <c r="J334" s="13" t="n">
        <f aca="false">J333+K333*$N$8</f>
        <v>2.31464774341919</v>
      </c>
      <c r="K334" s="14" t="n">
        <f aca="false">K333+L333*$N$8</f>
        <v>0.462850848780801</v>
      </c>
      <c r="L334" s="15" t="n">
        <f aca="false">$C$5^2*J334*N334^2</f>
        <v>0.286079703227468</v>
      </c>
      <c r="M334" s="12" t="n">
        <f aca="false">M333+N333*$N$8</f>
        <v>0.533117844686656</v>
      </c>
      <c r="N334" s="16" t="n">
        <f aca="false">SQRT((1-($C$5*K334)^2)/(1+($C$5*J334)^2))</f>
        <v>0.3515613065589</v>
      </c>
      <c r="O334" s="3" t="n">
        <v>323</v>
      </c>
      <c r="P334" s="12" t="n">
        <f aca="false">O334*U$8</f>
        <v>0.323</v>
      </c>
      <c r="Q334" s="13" t="n">
        <f aca="false">Q333+R333*$U$8</f>
        <v>2.02072303722484</v>
      </c>
      <c r="R334" s="14" t="n">
        <f aca="false">R333+S333*$U$8</f>
        <v>0.128227460554454</v>
      </c>
      <c r="S334" s="15" t="n">
        <f aca="false">$C$5^2*Q334*U334^2</f>
        <v>0.39098406494679</v>
      </c>
      <c r="T334" s="12" t="n">
        <f aca="false">T333+U333*$U$8</f>
        <v>0.143659015257964</v>
      </c>
      <c r="U334" s="16" t="n">
        <f aca="false">SQRT((1-($C$5*R334)^2)/(1+($C$5*Q334)^2))</f>
        <v>0.439871812161185</v>
      </c>
    </row>
    <row r="335" customFormat="false" ht="12" hidden="false" customHeight="false" outlineLevel="0" collapsed="false">
      <c r="A335" s="3" t="n">
        <v>324</v>
      </c>
      <c r="B335" s="12" t="n">
        <f aca="false">A335*G$8</f>
        <v>5.184</v>
      </c>
      <c r="C335" s="13" t="n">
        <f aca="false">C334+D334*$G$8</f>
        <v>5.29065216161516</v>
      </c>
      <c r="D335" s="14" t="n">
        <f aca="false">D334+E334*$G$8</f>
        <v>0.910878819934399</v>
      </c>
      <c r="E335" s="15" t="n">
        <f aca="false">$C$5^2*C335*G335^2</f>
        <v>0.0310785024884006</v>
      </c>
      <c r="F335" s="12" t="n">
        <f aca="false">F334+G334*$G$8</f>
        <v>1.23076904590275</v>
      </c>
      <c r="G335" s="16" t="n">
        <f aca="false">SQRT((1-($C$5*D335)^2)/(1+($C$5*C335)^2))</f>
        <v>0.0766435191317458</v>
      </c>
      <c r="H335" s="3" t="n">
        <v>324</v>
      </c>
      <c r="I335" s="12" t="n">
        <f aca="false">H335*N$8</f>
        <v>1.296</v>
      </c>
      <c r="J335" s="13" t="n">
        <f aca="false">J334+K334*$N$8</f>
        <v>2.31649914681431</v>
      </c>
      <c r="K335" s="14" t="n">
        <f aca="false">K334+L334*$N$8</f>
        <v>0.463995167593711</v>
      </c>
      <c r="L335" s="15" t="n">
        <f aca="false">$C$5^2*J335*N335^2</f>
        <v>0.285536990206117</v>
      </c>
      <c r="M335" s="12" t="n">
        <f aca="false">M334+N334*$N$8</f>
        <v>0.534524089912892</v>
      </c>
      <c r="N335" s="16" t="n">
        <f aca="false">SQRT((1-($C$5*K335)^2)/(1+($C$5*J335)^2))</f>
        <v>0.351087297197274</v>
      </c>
      <c r="O335" s="3" t="n">
        <v>324</v>
      </c>
      <c r="P335" s="12" t="n">
        <f aca="false">O335*U$8</f>
        <v>0.324</v>
      </c>
      <c r="Q335" s="13" t="n">
        <f aca="false">Q334+R334*$U$8</f>
        <v>2.02085126468539</v>
      </c>
      <c r="R335" s="14" t="n">
        <f aca="false">R334+S334*$U$8</f>
        <v>0.1286184446194</v>
      </c>
      <c r="S335" s="15" t="n">
        <f aca="false">$C$5^2*Q335*U335^2</f>
        <v>0.390929097825404</v>
      </c>
      <c r="T335" s="12" t="n">
        <f aca="false">T334+U334*$U$8</f>
        <v>0.144098887070125</v>
      </c>
      <c r="U335" s="16" t="n">
        <f aca="false">SQRT((1-($C$5*R335)^2)/(1+($C$5*Q335)^2))</f>
        <v>0.439826936374863</v>
      </c>
    </row>
    <row r="336" customFormat="false" ht="12" hidden="false" customHeight="false" outlineLevel="0" collapsed="false">
      <c r="A336" s="3" t="n">
        <v>325</v>
      </c>
      <c r="B336" s="12" t="n">
        <f aca="false">A336*G$8</f>
        <v>5.2</v>
      </c>
      <c r="C336" s="13" t="n">
        <f aca="false">C335+D335*$G$8</f>
        <v>5.30522622273411</v>
      </c>
      <c r="D336" s="14" t="n">
        <f aca="false">D335+E335*$G$8</f>
        <v>0.911376075974213</v>
      </c>
      <c r="E336" s="15" t="n">
        <f aca="false">$C$5^2*C336*G336^2</f>
        <v>0.030834054251269</v>
      </c>
      <c r="F336" s="12" t="n">
        <f aca="false">F335+G335*$G$8</f>
        <v>1.23199534220886</v>
      </c>
      <c r="G336" s="16" t="n">
        <f aca="false">SQRT((1-($C$5*D336)^2)/(1+($C$5*C336)^2))</f>
        <v>0.0762365724229973</v>
      </c>
      <c r="H336" s="3" t="n">
        <v>325</v>
      </c>
      <c r="I336" s="12" t="n">
        <f aca="false">H336*N$8</f>
        <v>1.3</v>
      </c>
      <c r="J336" s="13" t="n">
        <f aca="false">J335+K335*$N$8</f>
        <v>2.31835512748469</v>
      </c>
      <c r="K336" s="14" t="n">
        <f aca="false">K335+L335*$N$8</f>
        <v>0.465137315554535</v>
      </c>
      <c r="L336" s="15" t="n">
        <f aca="false">$C$5^2*J336*N336^2</f>
        <v>0.284994210405303</v>
      </c>
      <c r="M336" s="12" t="n">
        <f aca="false">M335+N335*$N$8</f>
        <v>0.535928439101681</v>
      </c>
      <c r="N336" s="16" t="n">
        <f aca="false">SQRT((1-($C$5*K336)^2)/(1+($C$5*J336)^2))</f>
        <v>0.350613018415085</v>
      </c>
      <c r="O336" s="3" t="n">
        <v>325</v>
      </c>
      <c r="P336" s="12" t="n">
        <f aca="false">O336*U$8</f>
        <v>0.325</v>
      </c>
      <c r="Q336" s="13" t="n">
        <f aca="false">Q335+R335*$U$8</f>
        <v>2.02097988313001</v>
      </c>
      <c r="R336" s="14" t="n">
        <f aca="false">R335+S335*$U$8</f>
        <v>0.129009373717226</v>
      </c>
      <c r="S336" s="15" t="n">
        <f aca="false">$C$5^2*Q336*U336^2</f>
        <v>0.390873972552569</v>
      </c>
      <c r="T336" s="12" t="n">
        <f aca="false">T335+U335*$U$8</f>
        <v>0.1445387140065</v>
      </c>
      <c r="U336" s="16" t="n">
        <f aca="false">SQRT((1-($C$5*R336)^2)/(1+($C$5*Q336)^2))</f>
        <v>0.439781930194084</v>
      </c>
    </row>
    <row r="337" customFormat="false" ht="12" hidden="false" customHeight="false" outlineLevel="0" collapsed="false">
      <c r="A337" s="3" t="n">
        <v>326</v>
      </c>
      <c r="B337" s="12" t="n">
        <f aca="false">A337*G$8</f>
        <v>5.216</v>
      </c>
      <c r="C337" s="13" t="n">
        <f aca="false">C336+D336*$G$8</f>
        <v>5.3198082399497</v>
      </c>
      <c r="D337" s="14" t="n">
        <f aca="false">D336+E336*$G$8</f>
        <v>0.911869420842234</v>
      </c>
      <c r="E337" s="15" t="n">
        <f aca="false">$C$5^2*C337*G337^2</f>
        <v>0.0305920004422801</v>
      </c>
      <c r="F337" s="12" t="n">
        <f aca="false">F336+G336*$G$8</f>
        <v>1.23321512736763</v>
      </c>
      <c r="G337" s="16" t="n">
        <f aca="false">SQRT((1-($C$5*D337)^2)/(1+($C$5*C337)^2))</f>
        <v>0.0758326005321135</v>
      </c>
      <c r="H337" s="3" t="n">
        <v>326</v>
      </c>
      <c r="I337" s="12" t="n">
        <f aca="false">H337*N$8</f>
        <v>1.304</v>
      </c>
      <c r="J337" s="13" t="n">
        <f aca="false">J336+K336*$N$8</f>
        <v>2.32021567674691</v>
      </c>
      <c r="K337" s="14" t="n">
        <f aca="false">K336+L336*$N$8</f>
        <v>0.466277292396156</v>
      </c>
      <c r="L337" s="15" t="n">
        <f aca="false">$C$5^2*J337*N337^2</f>
        <v>0.284451372409411</v>
      </c>
      <c r="M337" s="12" t="n">
        <f aca="false">M336+N336*$N$8</f>
        <v>0.537330891175341</v>
      </c>
      <c r="N337" s="16" t="n">
        <f aca="false">SQRT((1-($C$5*K337)^2)/(1+($C$5*J337)^2))</f>
        <v>0.350138476976213</v>
      </c>
      <c r="O337" s="3" t="n">
        <v>326</v>
      </c>
      <c r="P337" s="12" t="n">
        <f aca="false">O337*U$8</f>
        <v>0.326</v>
      </c>
      <c r="Q337" s="13" t="n">
        <f aca="false">Q336+R336*$U$8</f>
        <v>2.02110889250373</v>
      </c>
      <c r="R337" s="14" t="n">
        <f aca="false">R336+S336*$U$8</f>
        <v>0.129400247689778</v>
      </c>
      <c r="S337" s="15" t="n">
        <f aca="false">$C$5^2*Q337*U337^2</f>
        <v>0.390818689234673</v>
      </c>
      <c r="T337" s="12" t="n">
        <f aca="false">T336+U336*$U$8</f>
        <v>0.144978495936694</v>
      </c>
      <c r="U337" s="16" t="n">
        <f aca="false">SQRT((1-($C$5*R337)^2)/(1+($C$5*Q337)^2))</f>
        <v>0.43973679369479</v>
      </c>
    </row>
    <row r="338" customFormat="false" ht="12" hidden="false" customHeight="false" outlineLevel="0" collapsed="false">
      <c r="A338" s="3" t="n">
        <v>327</v>
      </c>
      <c r="B338" s="12" t="n">
        <f aca="false">A338*G$8</f>
        <v>5.232</v>
      </c>
      <c r="C338" s="13" t="n">
        <f aca="false">C337+D337*$G$8</f>
        <v>5.33439815068317</v>
      </c>
      <c r="D338" s="14" t="n">
        <f aca="false">D337+E337*$G$8</f>
        <v>0.91235889284931</v>
      </c>
      <c r="E338" s="15" t="n">
        <f aca="false">$C$5^2*C338*G338^2</f>
        <v>0.0303523140189856</v>
      </c>
      <c r="F338" s="12" t="n">
        <f aca="false">F337+G337*$G$8</f>
        <v>1.23442844897614</v>
      </c>
      <c r="G338" s="16" t="n">
        <f aca="false">SQRT((1-($C$5*D338)^2)/(1+($C$5*C338)^2))</f>
        <v>0.0754315773860626</v>
      </c>
      <c r="H338" s="3" t="n">
        <v>327</v>
      </c>
      <c r="I338" s="12" t="n">
        <f aca="false">H338*N$8</f>
        <v>1.308</v>
      </c>
      <c r="J338" s="13" t="n">
        <f aca="false">J337+K337*$N$8</f>
        <v>2.32208078591649</v>
      </c>
      <c r="K338" s="14" t="n">
        <f aca="false">K337+L337*$N$8</f>
        <v>0.467415097885794</v>
      </c>
      <c r="L338" s="15" t="n">
        <f aca="false">$C$5^2*J338*N338^2</f>
        <v>0.283908484761765</v>
      </c>
      <c r="M338" s="12" t="n">
        <f aca="false">M337+N337*$N$8</f>
        <v>0.538731445083246</v>
      </c>
      <c r="N338" s="16" t="n">
        <f aca="false">SQRT((1-($C$5*K338)^2)/(1+($C$5*J338)^2))</f>
        <v>0.34966367961865</v>
      </c>
      <c r="O338" s="3" t="n">
        <v>327</v>
      </c>
      <c r="P338" s="12" t="n">
        <f aca="false">O338*U$8</f>
        <v>0.327</v>
      </c>
      <c r="Q338" s="13" t="n">
        <f aca="false">Q337+R337*$U$8</f>
        <v>2.02123829275142</v>
      </c>
      <c r="R338" s="14" t="n">
        <f aca="false">R337+S337*$U$8</f>
        <v>0.129791066379013</v>
      </c>
      <c r="S338" s="15" t="n">
        <f aca="false">$C$5^2*Q338*U338^2</f>
        <v>0.390763247978385</v>
      </c>
      <c r="T338" s="12" t="n">
        <f aca="false">T337+U337*$U$8</f>
        <v>0.145418232730389</v>
      </c>
      <c r="U338" s="16" t="n">
        <f aca="false">SQRT((1-($C$5*R338)^2)/(1+($C$5*Q338)^2))</f>
        <v>0.439691526953123</v>
      </c>
    </row>
    <row r="339" customFormat="false" ht="12" hidden="false" customHeight="false" outlineLevel="0" collapsed="false">
      <c r="A339" s="3" t="n">
        <v>328</v>
      </c>
      <c r="B339" s="12" t="n">
        <f aca="false">A339*G$8</f>
        <v>5.248</v>
      </c>
      <c r="C339" s="13" t="n">
        <f aca="false">C338+D338*$G$8</f>
        <v>5.34899589296876</v>
      </c>
      <c r="D339" s="14" t="n">
        <f aca="false">D338+E338*$G$8</f>
        <v>0.912844529873614</v>
      </c>
      <c r="E339" s="15" t="n">
        <f aca="false">$C$5^2*C339*G339^2</f>
        <v>0.030114968268599</v>
      </c>
      <c r="F339" s="12" t="n">
        <f aca="false">F338+G338*$G$8</f>
        <v>1.23563535421432</v>
      </c>
      <c r="G339" s="16" t="n">
        <f aca="false">SQRT((1-($C$5*D339)^2)/(1+($C$5*C339)^2))</f>
        <v>0.0750334771565361</v>
      </c>
      <c r="H339" s="3" t="n">
        <v>328</v>
      </c>
      <c r="I339" s="12" t="n">
        <f aca="false">H339*N$8</f>
        <v>1.312</v>
      </c>
      <c r="J339" s="13" t="n">
        <f aca="false">J338+K338*$N$8</f>
        <v>2.32395044630804</v>
      </c>
      <c r="K339" s="14" t="n">
        <f aca="false">K338+L338*$N$8</f>
        <v>0.468550731824841</v>
      </c>
      <c r="L339" s="15" t="n">
        <f aca="false">$C$5^2*J339*N339^2</f>
        <v>0.283365555964493</v>
      </c>
      <c r="M339" s="12" t="n">
        <f aca="false">M338+N338*$N$8</f>
        <v>0.540130099801721</v>
      </c>
      <c r="N339" s="16" t="n">
        <f aca="false">SQRT((1-($C$5*K339)^2)/(1+($C$5*J339)^2))</f>
        <v>0.349188633054397</v>
      </c>
      <c r="O339" s="3" t="n">
        <v>328</v>
      </c>
      <c r="P339" s="12" t="n">
        <f aca="false">O339*U$8</f>
        <v>0.328</v>
      </c>
      <c r="Q339" s="13" t="n">
        <f aca="false">Q338+R338*$U$8</f>
        <v>2.0213680838178</v>
      </c>
      <c r="R339" s="14" t="n">
        <f aca="false">R338+S338*$U$8</f>
        <v>0.130181829626991</v>
      </c>
      <c r="S339" s="15" t="n">
        <f aca="false">$C$5^2*Q339*U339^2</f>
        <v>0.39070764889065</v>
      </c>
      <c r="T339" s="12" t="n">
        <f aca="false">T338+U338*$U$8</f>
        <v>0.145857924257342</v>
      </c>
      <c r="U339" s="16" t="n">
        <f aca="false">SQRT((1-($C$5*R339)^2)/(1+($C$5*Q339)^2))</f>
        <v>0.439646130045424</v>
      </c>
    </row>
    <row r="340" customFormat="false" ht="12" hidden="false" customHeight="false" outlineLevel="0" collapsed="false">
      <c r="A340" s="3" t="n">
        <v>329</v>
      </c>
      <c r="B340" s="12" t="n">
        <f aca="false">A340*G$8</f>
        <v>5.264</v>
      </c>
      <c r="C340" s="13" t="n">
        <f aca="false">C339+D339*$G$8</f>
        <v>5.36360140544674</v>
      </c>
      <c r="D340" s="14" t="n">
        <f aca="false">D339+E339*$G$8</f>
        <v>0.913326369365912</v>
      </c>
      <c r="E340" s="15" t="n">
        <f aca="false">$C$5^2*C340*G340^2</f>
        <v>0.0298799368040166</v>
      </c>
      <c r="F340" s="12" t="n">
        <f aca="false">F339+G339*$G$8</f>
        <v>1.23683588984882</v>
      </c>
      <c r="G340" s="16" t="n">
        <f aca="false">SQRT((1-($C$5*D340)^2)/(1+($C$5*C340)^2))</f>
        <v>0.0746382742579138</v>
      </c>
      <c r="H340" s="3" t="n">
        <v>329</v>
      </c>
      <c r="I340" s="12" t="n">
        <f aca="false">H340*N$8</f>
        <v>1.316</v>
      </c>
      <c r="J340" s="13" t="n">
        <f aca="false">J339+K339*$N$8</f>
        <v>2.32582464923533</v>
      </c>
      <c r="K340" s="14" t="n">
        <f aca="false">K339+L339*$N$8</f>
        <v>0.469684194048699</v>
      </c>
      <c r="L340" s="15" t="n">
        <f aca="false">$C$5^2*J340*N340^2</f>
        <v>0.282822594478395</v>
      </c>
      <c r="M340" s="12" t="n">
        <f aca="false">M339+N339*$N$8</f>
        <v>0.541526854333938</v>
      </c>
      <c r="N340" s="16" t="n">
        <f aca="false">SQRT((1-($C$5*K340)^2)/(1+($C$5*J340)^2))</f>
        <v>0.348713343969347</v>
      </c>
      <c r="O340" s="3" t="n">
        <v>329</v>
      </c>
      <c r="P340" s="12" t="n">
        <f aca="false">O340*U$8</f>
        <v>0.329</v>
      </c>
      <c r="Q340" s="13" t="n">
        <f aca="false">Q339+R339*$U$8</f>
        <v>2.02149826564743</v>
      </c>
      <c r="R340" s="14" t="n">
        <f aca="false">R339+S339*$U$8</f>
        <v>0.130572537275882</v>
      </c>
      <c r="S340" s="15" t="n">
        <f aca="false">$C$5^2*Q340*U340^2</f>
        <v>0.390651892078693</v>
      </c>
      <c r="T340" s="12" t="n">
        <f aca="false">T339+U339*$U$8</f>
        <v>0.146297570387387</v>
      </c>
      <c r="U340" s="16" t="n">
        <f aca="false">SQRT((1-($C$5*R340)^2)/(1+($C$5*Q340)^2))</f>
        <v>0.439600603048238</v>
      </c>
    </row>
    <row r="341" customFormat="false" ht="12" hidden="false" customHeight="false" outlineLevel="0" collapsed="false">
      <c r="A341" s="3" t="n">
        <v>330</v>
      </c>
      <c r="B341" s="12" t="n">
        <f aca="false">A341*G$8</f>
        <v>5.28</v>
      </c>
      <c r="C341" s="13" t="n">
        <f aca="false">C340+D340*$G$8</f>
        <v>5.37821462735659</v>
      </c>
      <c r="D341" s="14" t="n">
        <f aca="false">D340+E340*$G$8</f>
        <v>0.913804448354776</v>
      </c>
      <c r="E341" s="15" t="n">
        <f aca="false">$C$5^2*C341*G341^2</f>
        <v>0.0296471935598766</v>
      </c>
      <c r="F341" s="12" t="n">
        <f aca="false">F340+G340*$G$8</f>
        <v>1.23803010223695</v>
      </c>
      <c r="G341" s="16" t="n">
        <f aca="false">SQRT((1-($C$5*D341)^2)/(1+($C$5*C341)^2))</f>
        <v>0.0742459433452331</v>
      </c>
      <c r="H341" s="3" t="n">
        <v>330</v>
      </c>
      <c r="I341" s="12" t="n">
        <f aca="false">H341*N$8</f>
        <v>1.32</v>
      </c>
      <c r="J341" s="13" t="n">
        <f aca="false">J340+K340*$N$8</f>
        <v>2.32770338601153</v>
      </c>
      <c r="K341" s="14" t="n">
        <f aca="false">K340+L340*$N$8</f>
        <v>0.470815484426613</v>
      </c>
      <c r="L341" s="15" t="n">
        <f aca="false">$C$5^2*J341*N341^2</f>
        <v>0.282279608722816</v>
      </c>
      <c r="M341" s="12" t="n">
        <f aca="false">M340+N340*$N$8</f>
        <v>0.542921707709816</v>
      </c>
      <c r="N341" s="16" t="n">
        <f aca="false">SQRT((1-($C$5*K341)^2)/(1+($C$5*J341)^2))</f>
        <v>0.348237819023187</v>
      </c>
      <c r="O341" s="3" t="n">
        <v>330</v>
      </c>
      <c r="P341" s="12" t="n">
        <f aca="false">O341*U$8</f>
        <v>0.33</v>
      </c>
      <c r="Q341" s="13" t="n">
        <f aca="false">Q340+R340*$U$8</f>
        <v>2.0216288381847</v>
      </c>
      <c r="R341" s="14" t="n">
        <f aca="false">R340+S340*$U$8</f>
        <v>0.130963189167961</v>
      </c>
      <c r="S341" s="15" t="n">
        <f aca="false">$C$5^2*Q341*U341^2</f>
        <v>0.390595977650016</v>
      </c>
      <c r="T341" s="12" t="n">
        <f aca="false">T340+U340*$U$8</f>
        <v>0.146737170990436</v>
      </c>
      <c r="U341" s="16" t="n">
        <f aca="false">SQRT((1-($C$5*R341)^2)/(1+($C$5*Q341)^2))</f>
        <v>0.439554946038305</v>
      </c>
    </row>
    <row r="342" customFormat="false" ht="12" hidden="false" customHeight="false" outlineLevel="0" collapsed="false">
      <c r="A342" s="3" t="n">
        <v>331</v>
      </c>
      <c r="B342" s="12" t="n">
        <f aca="false">A342*G$8</f>
        <v>5.296</v>
      </c>
      <c r="C342" s="13" t="n">
        <f aca="false">C341+D341*$G$8</f>
        <v>5.39283549853027</v>
      </c>
      <c r="D342" s="14" t="n">
        <f aca="false">D341+E341*$G$8</f>
        <v>0.914278803451734</v>
      </c>
      <c r="E342" s="15" t="n">
        <f aca="false">$C$5^2*C342*G342^2</f>
        <v>0.0294167127886567</v>
      </c>
      <c r="F342" s="12" t="n">
        <f aca="false">F341+G341*$G$8</f>
        <v>1.23921803733047</v>
      </c>
      <c r="G342" s="16" t="n">
        <f aca="false">SQRT((1-($C$5*D342)^2)/(1+($C$5*C342)^2))</f>
        <v>0.0738564593121614</v>
      </c>
      <c r="H342" s="3" t="n">
        <v>331</v>
      </c>
      <c r="I342" s="12" t="n">
        <f aca="false">H342*N$8</f>
        <v>1.324</v>
      </c>
      <c r="J342" s="13" t="n">
        <f aca="false">J341+K341*$N$8</f>
        <v>2.32958664794924</v>
      </c>
      <c r="K342" s="14" t="n">
        <f aca="false">K341+L341*$N$8</f>
        <v>0.471944602861504</v>
      </c>
      <c r="L342" s="15" t="n">
        <f aca="false">$C$5^2*J342*N342^2</f>
        <v>0.281736607075523</v>
      </c>
      <c r="M342" s="12" t="n">
        <f aca="false">M341+N341*$N$8</f>
        <v>0.544314658985908</v>
      </c>
      <c r="N342" s="16" t="n">
        <f aca="false">SQRT((1-($C$5*K342)^2)/(1+($C$5*J342)^2))</f>
        <v>0.347762064849286</v>
      </c>
      <c r="O342" s="3" t="n">
        <v>331</v>
      </c>
      <c r="P342" s="12" t="n">
        <f aca="false">O342*U$8</f>
        <v>0.331</v>
      </c>
      <c r="Q342" s="13" t="n">
        <f aca="false">Q341+R341*$U$8</f>
        <v>2.02175980137387</v>
      </c>
      <c r="R342" s="14" t="n">
        <f aca="false">R341+S341*$U$8</f>
        <v>0.131353785145611</v>
      </c>
      <c r="S342" s="15" t="n">
        <f aca="false">$C$5^2*Q342*U342^2</f>
        <v>0.390539905712396</v>
      </c>
      <c r="T342" s="12" t="n">
        <f aca="false">T341+U341*$U$8</f>
        <v>0.147176725936474</v>
      </c>
      <c r="U342" s="16" t="n">
        <f aca="false">SQRT((1-($C$5*R342)^2)/(1+($C$5*Q342)^2))</f>
        <v>0.439509159092568</v>
      </c>
    </row>
    <row r="343" customFormat="false" ht="12" hidden="false" customHeight="false" outlineLevel="0" collapsed="false">
      <c r="A343" s="3" t="n">
        <v>332</v>
      </c>
      <c r="B343" s="12" t="n">
        <f aca="false">A343*G$8</f>
        <v>5.312</v>
      </c>
      <c r="C343" s="13" t="n">
        <f aca="false">C342+D342*$G$8</f>
        <v>5.4074639593855</v>
      </c>
      <c r="D343" s="14" t="n">
        <f aca="false">D342+E342*$G$8</f>
        <v>0.914749470856352</v>
      </c>
      <c r="E343" s="15" t="n">
        <f aca="false">$C$5^2*C343*G343^2</f>
        <v>0.0291884690568103</v>
      </c>
      <c r="F343" s="12" t="n">
        <f aca="false">F342+G342*$G$8</f>
        <v>1.24039974067947</v>
      </c>
      <c r="G343" s="16" t="n">
        <f aca="false">SQRT((1-($C$5*D343)^2)/(1+($C$5*C343)^2))</f>
        <v>0.0734697972889732</v>
      </c>
      <c r="H343" s="3" t="n">
        <v>332</v>
      </c>
      <c r="I343" s="12" t="n">
        <f aca="false">H343*N$8</f>
        <v>1.328</v>
      </c>
      <c r="J343" s="13" t="n">
        <f aca="false">J342+K342*$N$8</f>
        <v>2.33147442636068</v>
      </c>
      <c r="K343" s="14" t="n">
        <f aca="false">K342+L342*$N$8</f>
        <v>0.473071549289806</v>
      </c>
      <c r="L343" s="15" t="n">
        <f aca="false">$C$5^2*J343*N343^2</f>
        <v>0.281193597872583</v>
      </c>
      <c r="M343" s="12" t="n">
        <f aca="false">M342+N342*$N$8</f>
        <v>0.545705707245306</v>
      </c>
      <c r="N343" s="16" t="n">
        <f aca="false">SQRT((1-($C$5*K343)^2)/(1+($C$5*J343)^2))</f>
        <v>0.347286088054598</v>
      </c>
      <c r="O343" s="3" t="n">
        <v>332</v>
      </c>
      <c r="P343" s="12" t="n">
        <f aca="false">O343*U$8</f>
        <v>0.332</v>
      </c>
      <c r="Q343" s="13" t="n">
        <f aca="false">Q342+R342*$U$8</f>
        <v>2.02189115515902</v>
      </c>
      <c r="R343" s="14" t="n">
        <f aca="false">R342+S342*$U$8</f>
        <v>0.131744325051323</v>
      </c>
      <c r="S343" s="15" t="n">
        <f aca="false">$C$5^2*Q343*U343^2</f>
        <v>0.390483676373889</v>
      </c>
      <c r="T343" s="12" t="n">
        <f aca="false">T342+U342*$U$8</f>
        <v>0.147616235095567</v>
      </c>
      <c r="U343" s="16" t="n">
        <f aca="false">SQRT((1-($C$5*R343)^2)/(1+($C$5*Q343)^2))</f>
        <v>0.439463242288168</v>
      </c>
    </row>
    <row r="344" customFormat="false" ht="12" hidden="false" customHeight="false" outlineLevel="0" collapsed="false">
      <c r="A344" s="3" t="n">
        <v>333</v>
      </c>
      <c r="B344" s="12" t="n">
        <f aca="false">A344*G$8</f>
        <v>5.328</v>
      </c>
      <c r="C344" s="13" t="n">
        <f aca="false">C343+D343*$G$8</f>
        <v>5.4220999509192</v>
      </c>
      <c r="D344" s="14" t="n">
        <f aca="false">D343+E343*$G$8</f>
        <v>0.915216486361261</v>
      </c>
      <c r="E344" s="15" t="n">
        <f aca="false">$C$5^2*C344*G344^2</f>
        <v>0.0289624372409418</v>
      </c>
      <c r="F344" s="12" t="n">
        <f aca="false">F343+G343*$G$8</f>
        <v>1.24157525743609</v>
      </c>
      <c r="G344" s="16" t="n">
        <f aca="false">SQRT((1-($C$5*D344)^2)/(1+($C$5*C344)^2))</f>
        <v>0.0730859326405313</v>
      </c>
      <c r="H344" s="3" t="n">
        <v>333</v>
      </c>
      <c r="I344" s="12" t="n">
        <f aca="false">H344*N$8</f>
        <v>1.332</v>
      </c>
      <c r="J344" s="13" t="n">
        <f aca="false">J343+K343*$N$8</f>
        <v>2.33336671255784</v>
      </c>
      <c r="K344" s="14" t="n">
        <f aca="false">K343+L343*$N$8</f>
        <v>0.474196323681296</v>
      </c>
      <c r="L344" s="15" t="n">
        <f aca="false">$C$5^2*J344*N344^2</f>
        <v>0.280650589408246</v>
      </c>
      <c r="M344" s="12" t="n">
        <f aca="false">M343+N343*$N$8</f>
        <v>0.547094851597524</v>
      </c>
      <c r="N344" s="16" t="n">
        <f aca="false">SQRT((1-($C$5*K344)^2)/(1+($C$5*J344)^2))</f>
        <v>0.346809895219562</v>
      </c>
      <c r="O344" s="3" t="n">
        <v>333</v>
      </c>
      <c r="P344" s="12" t="n">
        <f aca="false">O344*U$8</f>
        <v>0.333</v>
      </c>
      <c r="Q344" s="13" t="n">
        <f aca="false">Q343+R343*$U$8</f>
        <v>2.02202289948407</v>
      </c>
      <c r="R344" s="14" t="n">
        <f aca="false">R343+S343*$U$8</f>
        <v>0.132134808727697</v>
      </c>
      <c r="S344" s="15" t="n">
        <f aca="false">$C$5^2*Q344*U344^2</f>
        <v>0.390427289742826</v>
      </c>
      <c r="T344" s="12" t="n">
        <f aca="false">T343+U343*$U$8</f>
        <v>0.148055698337855</v>
      </c>
      <c r="U344" s="16" t="n">
        <f aca="false">SQRT((1-($C$5*R344)^2)/(1+($C$5*Q344)^2))</f>
        <v>0.439417195702445</v>
      </c>
    </row>
    <row r="345" customFormat="false" ht="12" hidden="false" customHeight="false" outlineLevel="0" collapsed="false">
      <c r="A345" s="3" t="n">
        <v>334</v>
      </c>
      <c r="B345" s="12" t="n">
        <f aca="false">A345*G$8</f>
        <v>5.344</v>
      </c>
      <c r="C345" s="13" t="n">
        <f aca="false">C344+D344*$G$8</f>
        <v>5.43674341470098</v>
      </c>
      <c r="D345" s="14" t="n">
        <f aca="false">D344+E344*$G$8</f>
        <v>0.915679885357116</v>
      </c>
      <c r="E345" s="15" t="n">
        <f aca="false">$C$5^2*C345*G345^2</f>
        <v>0.0287385925240195</v>
      </c>
      <c r="F345" s="12" t="n">
        <f aca="false">F344+G344*$G$8</f>
        <v>1.24274463235834</v>
      </c>
      <c r="G345" s="16" t="n">
        <f aca="false">SQRT((1-($C$5*D345)^2)/(1+($C$5*C345)^2))</f>
        <v>0.0727048409642742</v>
      </c>
      <c r="H345" s="3" t="n">
        <v>334</v>
      </c>
      <c r="I345" s="12" t="n">
        <f aca="false">H345*N$8</f>
        <v>1.336</v>
      </c>
      <c r="J345" s="13" t="n">
        <f aca="false">J344+K344*$N$8</f>
        <v>2.33526349785257</v>
      </c>
      <c r="K345" s="14" t="n">
        <f aca="false">K344+L344*$N$8</f>
        <v>0.475318926038929</v>
      </c>
      <c r="L345" s="15" t="n">
        <f aca="false">$C$5^2*J345*N345^2</f>
        <v>0.280107589934832</v>
      </c>
      <c r="M345" s="12" t="n">
        <f aca="false">M344+N344*$N$8</f>
        <v>0.548482091178402</v>
      </c>
      <c r="N345" s="16" t="n">
        <f aca="false">SQRT((1-($C$5*K345)^2)/(1+($C$5*J345)^2))</f>
        <v>0.346333492898002</v>
      </c>
      <c r="O345" s="3" t="n">
        <v>334</v>
      </c>
      <c r="P345" s="12" t="n">
        <f aca="false">O345*U$8</f>
        <v>0.334</v>
      </c>
      <c r="Q345" s="13" t="n">
        <f aca="false">Q344+R344*$U$8</f>
        <v>2.0221550342928</v>
      </c>
      <c r="R345" s="14" t="n">
        <f aca="false">R344+S344*$U$8</f>
        <v>0.13252523601744</v>
      </c>
      <c r="S345" s="15" t="n">
        <f aca="false">$C$5^2*Q345*U345^2</f>
        <v>0.390370745927812</v>
      </c>
      <c r="T345" s="12" t="n">
        <f aca="false">T344+U344*$U$8</f>
        <v>0.148495115533557</v>
      </c>
      <c r="U345" s="16" t="n">
        <f aca="false">SQRT((1-($C$5*R345)^2)/(1+($C$5*Q345)^2))</f>
        <v>0.439371019412937</v>
      </c>
    </row>
    <row r="346" customFormat="false" ht="12" hidden="false" customHeight="false" outlineLevel="0" collapsed="false">
      <c r="A346" s="3" t="n">
        <v>335</v>
      </c>
      <c r="B346" s="12" t="n">
        <f aca="false">A346*G$8</f>
        <v>5.36</v>
      </c>
      <c r="C346" s="13" t="n">
        <f aca="false">C345+D345*$G$8</f>
        <v>5.45139429286669</v>
      </c>
      <c r="D346" s="14" t="n">
        <f aca="false">D345+E345*$G$8</f>
        <v>0.916139702837501</v>
      </c>
      <c r="E346" s="15" t="n">
        <f aca="false">$C$5^2*C346*G346^2</f>
        <v>0.0285169103916281</v>
      </c>
      <c r="F346" s="12" t="n">
        <f aca="false">F345+G345*$G$8</f>
        <v>1.24390790981377</v>
      </c>
      <c r="G346" s="16" t="n">
        <f aca="false">SQRT((1-($C$5*D346)^2)/(1+($C$5*C346)^2))</f>
        <v>0.0723264980882083</v>
      </c>
      <c r="H346" s="3" t="n">
        <v>335</v>
      </c>
      <c r="I346" s="12" t="n">
        <f aca="false">H346*N$8</f>
        <v>1.34</v>
      </c>
      <c r="J346" s="13" t="n">
        <f aca="false">J345+K345*$N$8</f>
        <v>2.33716477355672</v>
      </c>
      <c r="K346" s="14" t="n">
        <f aca="false">K345+L345*$N$8</f>
        <v>0.476439356398669</v>
      </c>
      <c r="L346" s="15" t="n">
        <f aca="false">$C$5^2*J346*N346^2</f>
        <v>0.27956460766262</v>
      </c>
      <c r="M346" s="12" t="n">
        <f aca="false">M345+N345*$N$8</f>
        <v>0.549867425149994</v>
      </c>
      <c r="N346" s="16" t="n">
        <f aca="false">SQRT((1-($C$5*K346)^2)/(1+($C$5*J346)^2))</f>
        <v>0.345856887617034</v>
      </c>
      <c r="O346" s="3" t="n">
        <v>335</v>
      </c>
      <c r="P346" s="12" t="n">
        <f aca="false">O346*U$8</f>
        <v>0.335</v>
      </c>
      <c r="Q346" s="13" t="n">
        <f aca="false">Q345+R345*$U$8</f>
        <v>2.02228755952881</v>
      </c>
      <c r="R346" s="14" t="n">
        <f aca="false">R345+S345*$U$8</f>
        <v>0.132915606763368</v>
      </c>
      <c r="S346" s="15" t="n">
        <f aca="false">$C$5^2*Q346*U346^2</f>
        <v>0.39031404503773</v>
      </c>
      <c r="T346" s="12" t="n">
        <f aca="false">T345+U345*$U$8</f>
        <v>0.14893448655297</v>
      </c>
      <c r="U346" s="16" t="n">
        <f aca="false">SQRT((1-($C$5*R346)^2)/(1+($C$5*Q346)^2))</f>
        <v>0.439324713497381</v>
      </c>
    </row>
    <row r="347" customFormat="false" ht="12" hidden="false" customHeight="false" outlineLevel="0" collapsed="false">
      <c r="A347" s="3" t="n">
        <v>336</v>
      </c>
      <c r="B347" s="12" t="n">
        <f aca="false">A347*G$8</f>
        <v>5.376</v>
      </c>
      <c r="C347" s="13" t="n">
        <f aca="false">C346+D346*$G$8</f>
        <v>5.46605252811209</v>
      </c>
      <c r="D347" s="14" t="n">
        <f aca="false">D346+E346*$G$8</f>
        <v>0.916595973403767</v>
      </c>
      <c r="E347" s="15" t="n">
        <f aca="false">$C$5^2*C347*G347^2</f>
        <v>0.0282973666282592</v>
      </c>
      <c r="F347" s="12" t="n">
        <f aca="false">F346+G346*$G$8</f>
        <v>1.24506513378318</v>
      </c>
      <c r="G347" s="16" t="n">
        <f aca="false">SQRT((1-($C$5*D347)^2)/(1+($C$5*C347)^2))</f>
        <v>0.0719508800689071</v>
      </c>
      <c r="H347" s="3" t="n">
        <v>336</v>
      </c>
      <c r="I347" s="12" t="n">
        <f aca="false">H347*N$8</f>
        <v>1.344</v>
      </c>
      <c r="J347" s="13" t="n">
        <f aca="false">J346+K346*$N$8</f>
        <v>2.33907053098232</v>
      </c>
      <c r="K347" s="14" t="n">
        <f aca="false">K346+L346*$N$8</f>
        <v>0.477557614829319</v>
      </c>
      <c r="L347" s="15" t="n">
        <f aca="false">$C$5^2*J347*N347^2</f>
        <v>0.27902165075974</v>
      </c>
      <c r="M347" s="12" t="n">
        <f aca="false">M346+N346*$N$8</f>
        <v>0.551250852700462</v>
      </c>
      <c r="N347" s="16" t="n">
        <f aca="false">SQRT((1-($C$5*K347)^2)/(1+($C$5*J347)^2))</f>
        <v>0.345380085876971</v>
      </c>
      <c r="O347" s="3" t="n">
        <v>336</v>
      </c>
      <c r="P347" s="12" t="n">
        <f aca="false">O347*U$8</f>
        <v>0.336</v>
      </c>
      <c r="Q347" s="13" t="n">
        <f aca="false">Q346+R346*$U$8</f>
        <v>2.02242047513558</v>
      </c>
      <c r="R347" s="14" t="n">
        <f aca="false">R346+S346*$U$8</f>
        <v>0.133305920808405</v>
      </c>
      <c r="S347" s="15" t="n">
        <f aca="false">$C$5^2*Q347*U347^2</f>
        <v>0.390257187181736</v>
      </c>
      <c r="T347" s="12" t="n">
        <f aca="false">T346+U346*$U$8</f>
        <v>0.149373811266467</v>
      </c>
      <c r="U347" s="16" t="n">
        <f aca="false">SQRT((1-($C$5*R347)^2)/(1+($C$5*Q347)^2))</f>
        <v>0.439278278033711</v>
      </c>
    </row>
    <row r="348" customFormat="false" ht="12" hidden="false" customHeight="false" outlineLevel="0" collapsed="false">
      <c r="A348" s="3" t="n">
        <v>337</v>
      </c>
      <c r="B348" s="12" t="n">
        <f aca="false">A348*G$8</f>
        <v>5.392</v>
      </c>
      <c r="C348" s="13" t="n">
        <f aca="false">C347+D347*$G$8</f>
        <v>5.48071806368655</v>
      </c>
      <c r="D348" s="14" t="n">
        <f aca="false">D347+E347*$G$8</f>
        <v>0.917048731269819</v>
      </c>
      <c r="E348" s="15" t="n">
        <f aca="false">$C$5^2*C348*G348^2</f>
        <v>0.0280799373136405</v>
      </c>
      <c r="F348" s="12" t="n">
        <f aca="false">F347+G347*$G$8</f>
        <v>1.24621634786428</v>
      </c>
      <c r="G348" s="16" t="n">
        <f aca="false">SQRT((1-($C$5*D348)^2)/(1+($C$5*C348)^2))</f>
        <v>0.0715779631895168</v>
      </c>
      <c r="H348" s="3" t="n">
        <v>337</v>
      </c>
      <c r="I348" s="12" t="n">
        <f aca="false">H348*N$8</f>
        <v>1.348</v>
      </c>
      <c r="J348" s="13" t="n">
        <f aca="false">J347+K347*$N$8</f>
        <v>2.34098076144163</v>
      </c>
      <c r="K348" s="14" t="n">
        <f aca="false">K347+L347*$N$8</f>
        <v>0.478673701432358</v>
      </c>
      <c r="L348" s="15" t="n">
        <f aca="false">$C$5^2*J348*N348^2</f>
        <v>0.278478727352072</v>
      </c>
      <c r="M348" s="12" t="n">
        <f aca="false">M347+N347*$N$8</f>
        <v>0.55263237304397</v>
      </c>
      <c r="N348" s="16" t="n">
        <f aca="false">SQRT((1-($C$5*K348)^2)/(1+($C$5*J348)^2))</f>
        <v>0.344903094151233</v>
      </c>
      <c r="O348" s="3" t="n">
        <v>337</v>
      </c>
      <c r="P348" s="12" t="n">
        <f aca="false">O348*U$8</f>
        <v>0.337</v>
      </c>
      <c r="Q348" s="13" t="n">
        <f aca="false">Q347+R347*$U$8</f>
        <v>2.02255378105638</v>
      </c>
      <c r="R348" s="14" t="n">
        <f aca="false">R347+S347*$U$8</f>
        <v>0.133696177995587</v>
      </c>
      <c r="S348" s="15" t="n">
        <f aca="false">$C$5^2*Q348*U348^2</f>
        <v>0.390200172469261</v>
      </c>
      <c r="T348" s="12" t="n">
        <f aca="false">T347+U347*$U$8</f>
        <v>0.149813089544501</v>
      </c>
      <c r="U348" s="16" t="n">
        <f aca="false">SQRT((1-($C$5*R348)^2)/(1+($C$5*Q348)^2))</f>
        <v>0.439231713100061</v>
      </c>
    </row>
    <row r="349" customFormat="false" ht="12" hidden="false" customHeight="false" outlineLevel="0" collapsed="false">
      <c r="A349" s="3" t="n">
        <v>338</v>
      </c>
      <c r="B349" s="12" t="n">
        <f aca="false">A349*G$8</f>
        <v>5.408</v>
      </c>
      <c r="C349" s="13" t="n">
        <f aca="false">C348+D348*$G$8</f>
        <v>5.49539084338687</v>
      </c>
      <c r="D349" s="14" t="n">
        <f aca="false">D348+E348*$G$8</f>
        <v>0.917498010266837</v>
      </c>
      <c r="E349" s="15" t="n">
        <f aca="false">$C$5^2*C349*G349^2</f>
        <v>0.0278645988191033</v>
      </c>
      <c r="F349" s="12" t="n">
        <f aca="false">F348+G348*$G$8</f>
        <v>1.24736159527531</v>
      </c>
      <c r="G349" s="16" t="n">
        <f aca="false">SQRT((1-($C$5*D349)^2)/(1+($C$5*C349)^2))</f>
        <v>0.0712077239577686</v>
      </c>
      <c r="H349" s="3" t="n">
        <v>338</v>
      </c>
      <c r="I349" s="12" t="n">
        <f aca="false">H349*N$8</f>
        <v>1.352</v>
      </c>
      <c r="J349" s="13" t="n">
        <f aca="false">J348+K348*$N$8</f>
        <v>2.34289545624736</v>
      </c>
      <c r="K349" s="14" t="n">
        <f aca="false">K348+L348*$N$8</f>
        <v>0.479787616341766</v>
      </c>
      <c r="L349" s="15" t="n">
        <f aca="false">$C$5^2*J349*N349^2</f>
        <v>0.277935845523144</v>
      </c>
      <c r="M349" s="12" t="n">
        <f aca="false">M348+N348*$N$8</f>
        <v>0.554011985420575</v>
      </c>
      <c r="N349" s="16" t="n">
        <f aca="false">SQRT((1-($C$5*K349)^2)/(1+($C$5*J349)^2))</f>
        <v>0.344425918886258</v>
      </c>
      <c r="O349" s="3" t="n">
        <v>338</v>
      </c>
      <c r="P349" s="12" t="n">
        <f aca="false">O349*U$8</f>
        <v>0.338</v>
      </c>
      <c r="Q349" s="13" t="n">
        <f aca="false">Q348+R348*$U$8</f>
        <v>2.02268747723438</v>
      </c>
      <c r="R349" s="14" t="n">
        <f aca="false">R348+S348*$U$8</f>
        <v>0.134086378168056</v>
      </c>
      <c r="S349" s="15" t="n">
        <f aca="false">$C$5^2*Q349*U349^2</f>
        <v>0.39014300101001</v>
      </c>
      <c r="T349" s="12" t="n">
        <f aca="false">T348+U348*$U$8</f>
        <v>0.150252321257601</v>
      </c>
      <c r="U349" s="16" t="n">
        <f aca="false">SQRT((1-($C$5*R349)^2)/(1+($C$5*Q349)^2))</f>
        <v>0.43918501877476</v>
      </c>
    </row>
    <row r="350" customFormat="false" ht="12" hidden="false" customHeight="false" outlineLevel="0" collapsed="false">
      <c r="A350" s="3" t="n">
        <v>339</v>
      </c>
      <c r="B350" s="12" t="n">
        <f aca="false">A350*G$8</f>
        <v>5.424</v>
      </c>
      <c r="C350" s="13" t="n">
        <f aca="false">C349+D349*$G$8</f>
        <v>5.51007081155114</v>
      </c>
      <c r="D350" s="14" t="n">
        <f aca="false">D349+E349*$G$8</f>
        <v>0.917943843847943</v>
      </c>
      <c r="E350" s="15" t="n">
        <f aca="false">$C$5^2*C350*G350^2</f>
        <v>0.0276513278039885</v>
      </c>
      <c r="F350" s="12" t="n">
        <f aca="false">F349+G349*$G$8</f>
        <v>1.24850091885864</v>
      </c>
      <c r="G350" s="16" t="n">
        <f aca="false">SQRT((1-($C$5*D350)^2)/(1+($C$5*C350)^2))</f>
        <v>0.070840139103999</v>
      </c>
      <c r="H350" s="3" t="n">
        <v>339</v>
      </c>
      <c r="I350" s="12" t="n">
        <f aca="false">H350*N$8</f>
        <v>1.356</v>
      </c>
      <c r="J350" s="13" t="n">
        <f aca="false">J349+K349*$N$8</f>
        <v>2.34481460671273</v>
      </c>
      <c r="K350" s="14" t="n">
        <f aca="false">K349+L349*$N$8</f>
        <v>0.480899359723859</v>
      </c>
      <c r="L350" s="15" t="n">
        <f aca="false">$C$5^2*J350*N350^2</f>
        <v>0.277393013314034</v>
      </c>
      <c r="M350" s="12" t="n">
        <f aca="false">M349+N349*$N$8</f>
        <v>0.55538968909612</v>
      </c>
      <c r="N350" s="16" t="n">
        <f aca="false">SQRT((1-($C$5*K350)^2)/(1+($C$5*J350)^2))</f>
        <v>0.343948566501413</v>
      </c>
      <c r="O350" s="3" t="n">
        <v>339</v>
      </c>
      <c r="P350" s="12" t="n">
        <f aca="false">O350*U$8</f>
        <v>0.339</v>
      </c>
      <c r="Q350" s="13" t="n">
        <f aca="false">Q349+R349*$U$8</f>
        <v>2.02282156361255</v>
      </c>
      <c r="R350" s="14" t="n">
        <f aca="false">R349+S349*$U$8</f>
        <v>0.134476521169066</v>
      </c>
      <c r="S350" s="15" t="n">
        <f aca="false">$C$5^2*Q350*U350^2</f>
        <v>0.390085672913959</v>
      </c>
      <c r="T350" s="12" t="n">
        <f aca="false">T349+U349*$U$8</f>
        <v>0.150691506276376</v>
      </c>
      <c r="U350" s="16" t="n">
        <f aca="false">SQRT((1-($C$5*R350)^2)/(1+($C$5*Q350)^2))</f>
        <v>0.439138195136335</v>
      </c>
    </row>
    <row r="351" customFormat="false" ht="12" hidden="false" customHeight="false" outlineLevel="0" collapsed="false">
      <c r="A351" s="3" t="n">
        <v>340</v>
      </c>
      <c r="B351" s="12" t="n">
        <f aca="false">A351*G$8</f>
        <v>5.44</v>
      </c>
      <c r="C351" s="13" t="n">
        <f aca="false">C350+D350*$G$8</f>
        <v>5.52475791305271</v>
      </c>
      <c r="D351" s="14" t="n">
        <f aca="false">D350+E350*$G$8</f>
        <v>0.918386265092807</v>
      </c>
      <c r="E351" s="15" t="n">
        <f aca="false">$C$5^2*C351*G351^2</f>
        <v>0.0274401012120908</v>
      </c>
      <c r="F351" s="12" t="n">
        <f aca="false">F350+G350*$G$8</f>
        <v>1.2496343610843</v>
      </c>
      <c r="G351" s="16" t="n">
        <f aca="false">SQRT((1-($C$5*D351)^2)/(1+($C$5*C351)^2))</f>
        <v>0.0704751855791774</v>
      </c>
      <c r="H351" s="3" t="n">
        <v>340</v>
      </c>
      <c r="I351" s="12" t="n">
        <f aca="false">H351*N$8</f>
        <v>1.36</v>
      </c>
      <c r="J351" s="13" t="n">
        <f aca="false">J350+K350*$N$8</f>
        <v>2.34673820415163</v>
      </c>
      <c r="K351" s="14" t="n">
        <f aca="false">K350+L350*$N$8</f>
        <v>0.482008931777115</v>
      </c>
      <c r="L351" s="15" t="n">
        <f aca="false">$C$5^2*J351*N351^2</f>
        <v>0.276850238723278</v>
      </c>
      <c r="M351" s="12" t="n">
        <f aca="false">M350+N350*$N$8</f>
        <v>0.556765483362126</v>
      </c>
      <c r="N351" s="16" t="n">
        <f aca="false">SQRT((1-($C$5*K351)^2)/(1+($C$5*J351)^2))</f>
        <v>0.343471043388914</v>
      </c>
      <c r="O351" s="3" t="n">
        <v>340</v>
      </c>
      <c r="P351" s="12" t="n">
        <f aca="false">O351*U$8</f>
        <v>0.34</v>
      </c>
      <c r="Q351" s="13" t="n">
        <f aca="false">Q350+R350*$U$8</f>
        <v>2.02295604013372</v>
      </c>
      <c r="R351" s="14" t="n">
        <f aca="false">R350+S350*$U$8</f>
        <v>0.13486660684198</v>
      </c>
      <c r="S351" s="15" t="n">
        <f aca="false">$C$5^2*Q351*U351^2</f>
        <v>0.39002818829136</v>
      </c>
      <c r="T351" s="12" t="n">
        <f aca="false">T350+U350*$U$8</f>
        <v>0.151130644471512</v>
      </c>
      <c r="U351" s="16" t="n">
        <f aca="false">SQRT((1-($C$5*R351)^2)/(1+($C$5*Q351)^2))</f>
        <v>0.43909124226351</v>
      </c>
    </row>
    <row r="352" customFormat="false" ht="12" hidden="false" customHeight="false" outlineLevel="0" collapsed="false">
      <c r="A352" s="3" t="n">
        <v>341</v>
      </c>
      <c r="B352" s="12" t="n">
        <f aca="false">A352*G$8</f>
        <v>5.456</v>
      </c>
      <c r="C352" s="13" t="n">
        <f aca="false">C351+D351*$G$8</f>
        <v>5.53945209329419</v>
      </c>
      <c r="D352" s="14" t="n">
        <f aca="false">D351+E351*$G$8</f>
        <v>0.9188253067122</v>
      </c>
      <c r="E352" s="15" t="n">
        <f aca="false">$C$5^2*C352*G352^2</f>
        <v>0.0272308962681407</v>
      </c>
      <c r="F352" s="12" t="n">
        <f aca="false">F351+G351*$G$8</f>
        <v>1.25076196405357</v>
      </c>
      <c r="G352" s="16" t="n">
        <f aca="false">SQRT((1-($C$5*D352)^2)/(1+($C$5*C352)^2))</f>
        <v>0.0701128405529426</v>
      </c>
      <c r="H352" s="3" t="n">
        <v>341</v>
      </c>
      <c r="I352" s="12" t="n">
        <f aca="false">H352*N$8</f>
        <v>1.364</v>
      </c>
      <c r="J352" s="13" t="n">
        <f aca="false">J351+K351*$N$8</f>
        <v>2.34866623987873</v>
      </c>
      <c r="K352" s="14" t="n">
        <f aca="false">K351+L351*$N$8</f>
        <v>0.483116332732008</v>
      </c>
      <c r="L352" s="15" t="n">
        <f aca="false">$C$5^2*J352*N352^2</f>
        <v>0.276307529706781</v>
      </c>
      <c r="M352" s="12" t="n">
        <f aca="false">M351+N351*$N$8</f>
        <v>0.558139367535682</v>
      </c>
      <c r="N352" s="16" t="n">
        <f aca="false">SQRT((1-($C$5*K352)^2)/(1+($C$5*J352)^2))</f>
        <v>0.342993355913739</v>
      </c>
      <c r="O352" s="3" t="n">
        <v>341</v>
      </c>
      <c r="P352" s="12" t="n">
        <f aca="false">O352*U$8</f>
        <v>0.341</v>
      </c>
      <c r="Q352" s="13" t="n">
        <f aca="false">Q351+R351*$U$8</f>
        <v>2.02309090674056</v>
      </c>
      <c r="R352" s="14" t="n">
        <f aca="false">R351+S351*$U$8</f>
        <v>0.135256635030272</v>
      </c>
      <c r="S352" s="15" t="n">
        <f aca="false">$C$5^2*Q352*U352^2</f>
        <v>0.389970547252737</v>
      </c>
      <c r="T352" s="12" t="n">
        <f aca="false">T351+U351*$U$8</f>
        <v>0.151569735713776</v>
      </c>
      <c r="U352" s="16" t="n">
        <f aca="false">SQRT((1-($C$5*R352)^2)/(1+($C$5*Q352)^2))</f>
        <v>0.439044160235204</v>
      </c>
    </row>
    <row r="353" customFormat="false" ht="12" hidden="false" customHeight="false" outlineLevel="0" collapsed="false">
      <c r="A353" s="3" t="n">
        <v>342</v>
      </c>
      <c r="B353" s="12" t="n">
        <f aca="false">A353*G$8</f>
        <v>5.472</v>
      </c>
      <c r="C353" s="13" t="n">
        <f aca="false">C352+D352*$G$8</f>
        <v>5.55415329820159</v>
      </c>
      <c r="D353" s="14" t="n">
        <f aca="false">D352+E352*$G$8</f>
        <v>0.91926100105249</v>
      </c>
      <c r="E353" s="15" t="n">
        <f aca="false">$C$5^2*C353*G353^2</f>
        <v>0.0270236904743255</v>
      </c>
      <c r="F353" s="12" t="n">
        <f aca="false">F352+G352*$G$8</f>
        <v>1.25188376950242</v>
      </c>
      <c r="G353" s="16" t="n">
        <f aca="false">SQRT((1-($C$5*D353)^2)/(1+($C$5*C353)^2))</f>
        <v>0.069753081411647</v>
      </c>
      <c r="H353" s="3" t="n">
        <v>342</v>
      </c>
      <c r="I353" s="12" t="n">
        <f aca="false">H353*N$8</f>
        <v>1.368</v>
      </c>
      <c r="J353" s="13" t="n">
        <f aca="false">J352+K352*$N$8</f>
        <v>2.35059870520966</v>
      </c>
      <c r="K353" s="14" t="n">
        <f aca="false">K352+L352*$N$8</f>
        <v>0.484221562850835</v>
      </c>
      <c r="L353" s="15" t="n">
        <f aca="false">$C$5^2*J353*N353^2</f>
        <v>0.275764894177725</v>
      </c>
      <c r="M353" s="12" t="n">
        <f aca="false">M352+N352*$N$8</f>
        <v>0.559511340959336</v>
      </c>
      <c r="N353" s="16" t="n">
        <f aca="false">SQRT((1-($C$5*K353)^2)/(1+($C$5*J353)^2))</f>
        <v>0.342515510413549</v>
      </c>
      <c r="O353" s="3" t="n">
        <v>342</v>
      </c>
      <c r="P353" s="12" t="n">
        <f aca="false">O353*U$8</f>
        <v>0.342</v>
      </c>
      <c r="Q353" s="13" t="n">
        <f aca="false">Q352+R352*$U$8</f>
        <v>2.02322616337559</v>
      </c>
      <c r="R353" s="14" t="n">
        <f aca="false">R352+S352*$U$8</f>
        <v>0.135646605577525</v>
      </c>
      <c r="S353" s="15" t="n">
        <f aca="false">$C$5^2*Q353*U353^2</f>
        <v>0.389912749908884</v>
      </c>
      <c r="T353" s="12" t="n">
        <f aca="false">T352+U352*$U$8</f>
        <v>0.152008779874011</v>
      </c>
      <c r="U353" s="16" t="n">
        <f aca="false">SQRT((1-($C$5*R353)^2)/(1+($C$5*Q353)^2))</f>
        <v>0.438996949130535</v>
      </c>
    </row>
    <row r="354" customFormat="false" ht="12" hidden="false" customHeight="false" outlineLevel="0" collapsed="false">
      <c r="A354" s="3" t="n">
        <v>343</v>
      </c>
      <c r="B354" s="12" t="n">
        <f aca="false">A354*G$8</f>
        <v>5.488</v>
      </c>
      <c r="C354" s="13" t="n">
        <f aca="false">C353+D353*$G$8</f>
        <v>5.56886147421843</v>
      </c>
      <c r="D354" s="14" t="n">
        <f aca="false">D353+E353*$G$8</f>
        <v>0.91969338010008</v>
      </c>
      <c r="E354" s="15" t="n">
        <f aca="false">$C$5^2*C354*G354^2</f>
        <v>0.0268184616068466</v>
      </c>
      <c r="F354" s="12" t="n">
        <f aca="false">F353+G353*$G$8</f>
        <v>1.252999818805</v>
      </c>
      <c r="G354" s="16" t="n">
        <f aca="false">SQRT((1-($C$5*D354)^2)/(1+($C$5*C354)^2))</f>
        <v>0.06939588575641</v>
      </c>
      <c r="H354" s="3" t="n">
        <v>343</v>
      </c>
      <c r="I354" s="12" t="n">
        <f aca="false">H354*N$8</f>
        <v>1.372</v>
      </c>
      <c r="J354" s="13" t="n">
        <f aca="false">J353+K353*$N$8</f>
        <v>2.35253559146107</v>
      </c>
      <c r="K354" s="14" t="n">
        <f aca="false">K353+L353*$N$8</f>
        <v>0.485324622427546</v>
      </c>
      <c r="L354" s="15" t="n">
        <f aca="false">$C$5^2*J354*N354^2</f>
        <v>0.275222340006492</v>
      </c>
      <c r="M354" s="12" t="n">
        <f aca="false">M353+N353*$N$8</f>
        <v>0.560881403000991</v>
      </c>
      <c r="N354" s="16" t="n">
        <f aca="false">SQRT((1-($C$5*K354)^2)/(1+($C$5*J354)^2))</f>
        <v>0.34203751319861</v>
      </c>
      <c r="O354" s="3" t="n">
        <v>343</v>
      </c>
      <c r="P354" s="12" t="n">
        <f aca="false">O354*U$8</f>
        <v>0.343</v>
      </c>
      <c r="Q354" s="13" t="n">
        <f aca="false">Q353+R353*$U$8</f>
        <v>2.02336180998117</v>
      </c>
      <c r="R354" s="14" t="n">
        <f aca="false">R353+S353*$U$8</f>
        <v>0.136036518327433</v>
      </c>
      <c r="S354" s="15" t="n">
        <f aca="false">$C$5^2*Q354*U354^2</f>
        <v>0.389854796370869</v>
      </c>
      <c r="T354" s="12" t="n">
        <f aca="false">T353+U353*$U$8</f>
        <v>0.152447776823142</v>
      </c>
      <c r="U354" s="16" t="n">
        <f aca="false">SQRT((1-($C$5*R354)^2)/(1+($C$5*Q354)^2))</f>
        <v>0.438949609028814</v>
      </c>
    </row>
    <row r="355" customFormat="false" ht="12" hidden="false" customHeight="false" outlineLevel="0" collapsed="false">
      <c r="A355" s="3" t="n">
        <v>344</v>
      </c>
      <c r="B355" s="12" t="n">
        <f aca="false">A355*G$8</f>
        <v>5.504</v>
      </c>
      <c r="C355" s="13" t="n">
        <f aca="false">C354+D354*$G$8</f>
        <v>5.58357656830003</v>
      </c>
      <c r="D355" s="14" t="n">
        <f aca="false">D354+E354*$G$8</f>
        <v>0.920122475485789</v>
      </c>
      <c r="E355" s="15" t="n">
        <f aca="false">$C$5^2*C355*G355^2</f>
        <v>0.0266151877125162</v>
      </c>
      <c r="F355" s="12" t="n">
        <f aca="false">F354+G354*$G$8</f>
        <v>1.2541101529771</v>
      </c>
      <c r="G355" s="16" t="n">
        <f aca="false">SQRT((1-($C$5*D355)^2)/(1+($C$5*C355)^2))</f>
        <v>0.069041231401181</v>
      </c>
      <c r="H355" s="3" t="n">
        <v>344</v>
      </c>
      <c r="I355" s="12" t="n">
        <f aca="false">H355*N$8</f>
        <v>1.376</v>
      </c>
      <c r="J355" s="13" t="n">
        <f aca="false">J354+K354*$N$8</f>
        <v>2.35447688995078</v>
      </c>
      <c r="K355" s="14" t="n">
        <f aca="false">K354+L354*$N$8</f>
        <v>0.486425511787572</v>
      </c>
      <c r="L355" s="15" t="n">
        <f aca="false">$C$5^2*J355*N355^2</f>
        <v>0.274679875020576</v>
      </c>
      <c r="M355" s="12" t="n">
        <f aca="false">M354+N354*$N$8</f>
        <v>0.562249553053785</v>
      </c>
      <c r="N355" s="16" t="n">
        <f aca="false">SQRT((1-($C$5*K355)^2)/(1+($C$5*J355)^2))</f>
        <v>0.341559370551716</v>
      </c>
      <c r="O355" s="3" t="n">
        <v>344</v>
      </c>
      <c r="P355" s="12" t="n">
        <f aca="false">O355*U$8</f>
        <v>0.344</v>
      </c>
      <c r="Q355" s="13" t="n">
        <f aca="false">Q354+R354*$U$8</f>
        <v>2.0234978464995</v>
      </c>
      <c r="R355" s="14" t="n">
        <f aca="false">R354+S354*$U$8</f>
        <v>0.136426373123804</v>
      </c>
      <c r="S355" s="15" t="n">
        <f aca="false">$C$5^2*Q355*U355^2</f>
        <v>0.38979668675003</v>
      </c>
      <c r="T355" s="12" t="n">
        <f aca="false">T354+U354*$U$8</f>
        <v>0.15288672643217</v>
      </c>
      <c r="U355" s="16" t="n">
        <f aca="false">SQRT((1-($C$5*R355)^2)/(1+($C$5*Q355)^2))</f>
        <v>0.438902140009549</v>
      </c>
    </row>
    <row r="356" customFormat="false" ht="12" hidden="false" customHeight="false" outlineLevel="0" collapsed="false">
      <c r="A356" s="3" t="n">
        <v>345</v>
      </c>
      <c r="B356" s="12" t="n">
        <f aca="false">A356*G$8</f>
        <v>5.52</v>
      </c>
      <c r="C356" s="13" t="n">
        <f aca="false">C355+D355*$G$8</f>
        <v>5.5982985279078</v>
      </c>
      <c r="D356" s="14" t="n">
        <f aca="false">D355+E355*$G$8</f>
        <v>0.920548318489189</v>
      </c>
      <c r="E356" s="15" t="n">
        <f aca="false">$C$5^2*C356*G356^2</f>
        <v>0.0264138471053902</v>
      </c>
      <c r="F356" s="12" t="n">
        <f aca="false">F355+G355*$G$8</f>
        <v>1.25521481267952</v>
      </c>
      <c r="G356" s="16" t="n">
        <f aca="false">SQRT((1-($C$5*D356)^2)/(1+($C$5*C356)^2))</f>
        <v>0.0686890963708113</v>
      </c>
      <c r="H356" s="3" t="n">
        <v>345</v>
      </c>
      <c r="I356" s="12" t="n">
        <f aca="false">H356*N$8</f>
        <v>1.38</v>
      </c>
      <c r="J356" s="13" t="n">
        <f aca="false">J355+K355*$N$8</f>
        <v>2.35642259199793</v>
      </c>
      <c r="K356" s="14" t="n">
        <f aca="false">K355+L355*$N$8</f>
        <v>0.487524231287654</v>
      </c>
      <c r="L356" s="15" t="n">
        <f aca="false">$C$5^2*J356*N356^2</f>
        <v>0.274137507004514</v>
      </c>
      <c r="M356" s="12" t="n">
        <f aca="false">M355+N355*$N$8</f>
        <v>0.563615790535992</v>
      </c>
      <c r="N356" s="16" t="n">
        <f aca="false">SQRT((1-($C$5*K356)^2)/(1+($C$5*J356)^2))</f>
        <v>0.341081088728115</v>
      </c>
      <c r="O356" s="3" t="n">
        <v>345</v>
      </c>
      <c r="P356" s="12" t="n">
        <f aca="false">O356*U$8</f>
        <v>0.345</v>
      </c>
      <c r="Q356" s="13" t="n">
        <f aca="false">Q355+R355*$U$8</f>
        <v>2.02363427287262</v>
      </c>
      <c r="R356" s="14" t="n">
        <f aca="false">R355+S355*$U$8</f>
        <v>0.136816169810554</v>
      </c>
      <c r="S356" s="15" t="n">
        <f aca="false">$C$5^2*Q356*U356^2</f>
        <v>0.389738421157974</v>
      </c>
      <c r="T356" s="12" t="n">
        <f aca="false">T355+U355*$U$8</f>
        <v>0.15332562857218</v>
      </c>
      <c r="U356" s="16" t="n">
        <f aca="false">SQRT((1-($C$5*R356)^2)/(1+($C$5*Q356)^2))</f>
        <v>0.438854542152443</v>
      </c>
    </row>
    <row r="357" customFormat="false" ht="12" hidden="false" customHeight="false" outlineLevel="0" collapsed="false">
      <c r="A357" s="3" t="n">
        <v>346</v>
      </c>
      <c r="B357" s="12" t="n">
        <f aca="false">A357*G$8</f>
        <v>5.536</v>
      </c>
      <c r="C357" s="13" t="n">
        <f aca="false">C356+D356*$G$8</f>
        <v>5.61302730100363</v>
      </c>
      <c r="D357" s="14" t="n">
        <f aca="false">D356+E356*$G$8</f>
        <v>0.920970940042876</v>
      </c>
      <c r="E357" s="15" t="n">
        <f aca="false">$C$5^2*C357*G357^2</f>
        <v>0.0262144183634393</v>
      </c>
      <c r="F357" s="12" t="n">
        <f aca="false">F356+G356*$G$8</f>
        <v>1.25631383822146</v>
      </c>
      <c r="G357" s="16" t="n">
        <f aca="false">SQRT((1-($C$5*D357)^2)/(1+($C$5*C357)^2))</f>
        <v>0.0683394588991354</v>
      </c>
      <c r="H357" s="3" t="n">
        <v>346</v>
      </c>
      <c r="I357" s="12" t="n">
        <f aca="false">H357*N$8</f>
        <v>1.384</v>
      </c>
      <c r="J357" s="13" t="n">
        <f aca="false">J356+K356*$N$8</f>
        <v>2.35837268892308</v>
      </c>
      <c r="K357" s="14" t="n">
        <f aca="false">K356+L356*$N$8</f>
        <v>0.488620781315672</v>
      </c>
      <c r="L357" s="15" t="n">
        <f aca="false">$C$5^2*J357*N357^2</f>
        <v>0.273595243699802</v>
      </c>
      <c r="M357" s="12" t="n">
        <f aca="false">M356+N356*$N$8</f>
        <v>0.564980114890904</v>
      </c>
      <c r="N357" s="16" t="n">
        <f aca="false">SQRT((1-($C$5*K357)^2)/(1+($C$5*J357)^2))</f>
        <v>0.340602673955438</v>
      </c>
      <c r="O357" s="3" t="n">
        <v>346</v>
      </c>
      <c r="P357" s="12" t="n">
        <f aca="false">O357*U$8</f>
        <v>0.346</v>
      </c>
      <c r="Q357" s="13" t="n">
        <f aca="false">Q356+R356*$U$8</f>
        <v>2.02377108904243</v>
      </c>
      <c r="R357" s="14" t="n">
        <f aca="false">R356+S356*$U$8</f>
        <v>0.137205908231712</v>
      </c>
      <c r="S357" s="15" t="n">
        <f aca="false">$C$5^2*Q357*U357^2</f>
        <v>0.389679999706582</v>
      </c>
      <c r="T357" s="12" t="n">
        <f aca="false">T356+U356*$U$8</f>
        <v>0.153764483114332</v>
      </c>
      <c r="U357" s="16" t="n">
        <f aca="false">SQRT((1-($C$5*R357)^2)/(1+($C$5*Q357)^2))</f>
        <v>0.438806815537394</v>
      </c>
    </row>
    <row r="358" customFormat="false" ht="12" hidden="false" customHeight="false" outlineLevel="0" collapsed="false">
      <c r="A358" s="3" t="n">
        <v>347</v>
      </c>
      <c r="B358" s="12" t="n">
        <f aca="false">A358*G$8</f>
        <v>5.552</v>
      </c>
      <c r="C358" s="13" t="n">
        <f aca="false">C357+D357*$G$8</f>
        <v>5.62776283604431</v>
      </c>
      <c r="D358" s="14" t="n">
        <f aca="false">D357+E357*$G$8</f>
        <v>0.921390370736691</v>
      </c>
      <c r="E358" s="15" t="n">
        <f aca="false">$C$5^2*C358*G358^2</f>
        <v>0.026016880325257</v>
      </c>
      <c r="F358" s="12" t="n">
        <f aca="false">F357+G357*$G$8</f>
        <v>1.25740726956384</v>
      </c>
      <c r="G358" s="16" t="n">
        <f aca="false">SQRT((1-($C$5*D358)^2)/(1+($C$5*C358)^2))</f>
        <v>0.0679922974270636</v>
      </c>
      <c r="H358" s="3" t="n">
        <v>347</v>
      </c>
      <c r="I358" s="12" t="n">
        <f aca="false">H358*N$8</f>
        <v>1.388</v>
      </c>
      <c r="J358" s="13" t="n">
        <f aca="false">J357+K357*$N$8</f>
        <v>2.36032717204834</v>
      </c>
      <c r="K358" s="14" t="n">
        <f aca="false">K357+L357*$N$8</f>
        <v>0.489715162290472</v>
      </c>
      <c r="L358" s="15" t="n">
        <f aca="false">$C$5^2*J358*N358^2</f>
        <v>0.273053092804836</v>
      </c>
      <c r="M358" s="12" t="n">
        <f aca="false">M357+N357*$N$8</f>
        <v>0.566342525586726</v>
      </c>
      <c r="N358" s="16" t="n">
        <f aca="false">SQRT((1-($C$5*K358)^2)/(1+($C$5*J358)^2))</f>
        <v>0.340124132433626</v>
      </c>
      <c r="O358" s="3" t="n">
        <v>347</v>
      </c>
      <c r="P358" s="12" t="n">
        <f aca="false">O358*U$8</f>
        <v>0.347</v>
      </c>
      <c r="Q358" s="13" t="n">
        <f aca="false">Q357+R357*$U$8</f>
        <v>2.02390829495066</v>
      </c>
      <c r="R358" s="14" t="n">
        <f aca="false">R357+S357*$U$8</f>
        <v>0.137595588231419</v>
      </c>
      <c r="S358" s="15" t="n">
        <f aca="false">$C$5^2*Q358*U358^2</f>
        <v>0.389621422508001</v>
      </c>
      <c r="T358" s="12" t="n">
        <f aca="false">T357+U357*$U$8</f>
        <v>0.15420328992987</v>
      </c>
      <c r="U358" s="16" t="n">
        <f aca="false">SQRT((1-($C$5*R358)^2)/(1+($C$5*Q358)^2))</f>
        <v>0.438758960244495</v>
      </c>
    </row>
    <row r="359" customFormat="false" ht="12" hidden="false" customHeight="false" outlineLevel="0" collapsed="false">
      <c r="A359" s="3" t="n">
        <v>348</v>
      </c>
      <c r="B359" s="12" t="n">
        <f aca="false">A359*G$8</f>
        <v>5.568</v>
      </c>
      <c r="C359" s="13" t="n">
        <f aca="false">C358+D358*$G$8</f>
        <v>5.6425050819761</v>
      </c>
      <c r="D359" s="14" t="n">
        <f aca="false">D358+E358*$G$8</f>
        <v>0.921806640821895</v>
      </c>
      <c r="E359" s="15" t="n">
        <f aca="false">$C$5^2*C359*G359^2</f>
        <v>0.0258212120868045</v>
      </c>
      <c r="F359" s="12" t="n">
        <f aca="false">F358+G358*$G$8</f>
        <v>1.25849514632268</v>
      </c>
      <c r="G359" s="16" t="n">
        <f aca="false">SQRT((1-($C$5*D359)^2)/(1+($C$5*C359)^2))</f>
        <v>0.0676475906006833</v>
      </c>
      <c r="H359" s="3" t="n">
        <v>348</v>
      </c>
      <c r="I359" s="12" t="n">
        <f aca="false">H359*N$8</f>
        <v>1.392</v>
      </c>
      <c r="J359" s="13" t="n">
        <f aca="false">J358+K358*$N$8</f>
        <v>2.3622860326975</v>
      </c>
      <c r="K359" s="14" t="n">
        <f aca="false">K358+L358*$N$8</f>
        <v>0.490807374661691</v>
      </c>
      <c r="L359" s="15" t="n">
        <f aca="false">$C$5^2*J359*N359^2</f>
        <v>0.272511061974831</v>
      </c>
      <c r="M359" s="12" t="n">
        <f aca="false">M358+N358*$N$8</f>
        <v>0.567703022116461</v>
      </c>
      <c r="N359" s="16" t="n">
        <f aca="false">SQRT((1-($C$5*K359)^2)/(1+($C$5*J359)^2))</f>
        <v>0.339645470334866</v>
      </c>
      <c r="O359" s="3" t="n">
        <v>348</v>
      </c>
      <c r="P359" s="12" t="n">
        <f aca="false">O359*U$8</f>
        <v>0.348</v>
      </c>
      <c r="Q359" s="13" t="n">
        <f aca="false">Q358+R358*$U$8</f>
        <v>2.02404589053889</v>
      </c>
      <c r="R359" s="14" t="n">
        <f aca="false">R358+S358*$U$8</f>
        <v>0.137985209653927</v>
      </c>
      <c r="S359" s="15" t="n">
        <f aca="false">$C$5^2*Q359*U359^2</f>
        <v>0.38956268967465</v>
      </c>
      <c r="T359" s="12" t="n">
        <f aca="false">T358+U358*$U$8</f>
        <v>0.154642048890114</v>
      </c>
      <c r="U359" s="16" t="n">
        <f aca="false">SQRT((1-($C$5*R359)^2)/(1+($C$5*Q359)^2))</f>
        <v>0.438710976354032</v>
      </c>
    </row>
    <row r="360" customFormat="false" ht="12" hidden="false" customHeight="false" outlineLevel="0" collapsed="false">
      <c r="A360" s="3" t="n">
        <v>349</v>
      </c>
      <c r="B360" s="12" t="n">
        <f aca="false">A360*G$8</f>
        <v>5.584</v>
      </c>
      <c r="C360" s="13" t="n">
        <f aca="false">C359+D359*$G$8</f>
        <v>5.65725398822925</v>
      </c>
      <c r="D360" s="14" t="n">
        <f aca="false">D359+E359*$G$8</f>
        <v>0.922219780215283</v>
      </c>
      <c r="E360" s="15" t="n">
        <f aca="false">$C$5^2*C360*G360^2</f>
        <v>0.0256273929981926</v>
      </c>
      <c r="F360" s="12" t="n">
        <f aca="false">F359+G359*$G$8</f>
        <v>1.25957750777229</v>
      </c>
      <c r="G360" s="16" t="n">
        <f aca="false">SQRT((1-($C$5*D360)^2)/(1+($C$5*C360)^2))</f>
        <v>0.0673053172693717</v>
      </c>
      <c r="H360" s="3" t="n">
        <v>349</v>
      </c>
      <c r="I360" s="12" t="n">
        <f aca="false">H360*N$8</f>
        <v>1.396</v>
      </c>
      <c r="J360" s="13" t="n">
        <f aca="false">J359+K359*$N$8</f>
        <v>2.36424926219615</v>
      </c>
      <c r="K360" s="14" t="n">
        <f aca="false">K359+L359*$N$8</f>
        <v>0.49189741890959</v>
      </c>
      <c r="L360" s="15" t="n">
        <f aca="false">$C$5^2*J360*N360^2</f>
        <v>0.271969158821768</v>
      </c>
      <c r="M360" s="12" t="n">
        <f aca="false">M359+N359*$N$8</f>
        <v>0.5690616039978</v>
      </c>
      <c r="N360" s="16" t="n">
        <f aca="false">SQRT((1-($C$5*K360)^2)/(1+($C$5*J360)^2))</f>
        <v>0.33916669380352</v>
      </c>
      <c r="O360" s="3" t="n">
        <v>349</v>
      </c>
      <c r="P360" s="12" t="n">
        <f aca="false">O360*U$8</f>
        <v>0.349</v>
      </c>
      <c r="Q360" s="13" t="n">
        <f aca="false">Q359+R359*$U$8</f>
        <v>2.02418387574855</v>
      </c>
      <c r="R360" s="14" t="n">
        <f aca="false">R359+S359*$U$8</f>
        <v>0.138374772343602</v>
      </c>
      <c r="S360" s="15" t="n">
        <f aca="false">$C$5^2*Q360*U360^2</f>
        <v>0.389503801319216</v>
      </c>
      <c r="T360" s="12" t="n">
        <f aca="false">T359+U359*$U$8</f>
        <v>0.155080759866468</v>
      </c>
      <c r="U360" s="16" t="n">
        <f aca="false">SQRT((1-($C$5*R360)^2)/(1+($C$5*Q360)^2))</f>
        <v>0.438662863946487</v>
      </c>
    </row>
    <row r="361" customFormat="false" ht="12" hidden="false" customHeight="false" outlineLevel="0" collapsed="false">
      <c r="A361" s="3" t="n">
        <v>350</v>
      </c>
      <c r="B361" s="12" t="n">
        <f aca="false">A361*G$8</f>
        <v>5.6</v>
      </c>
      <c r="C361" s="13" t="n">
        <f aca="false">C360+D360*$G$8</f>
        <v>5.6720095047127</v>
      </c>
      <c r="D361" s="14" t="n">
        <f aca="false">D360+E360*$G$8</f>
        <v>0.922629818503254</v>
      </c>
      <c r="E361" s="15" t="n">
        <f aca="false">$C$5^2*C361*G361^2</f>
        <v>0.0254354026605003</v>
      </c>
      <c r="F361" s="12" t="n">
        <f aca="false">F360+G360*$G$8</f>
        <v>1.2606543928486</v>
      </c>
      <c r="G361" s="16" t="n">
        <f aca="false">SQRT((1-($C$5*D361)^2)/(1+($C$5*C361)^2))</f>
        <v>0.0669654564839192</v>
      </c>
      <c r="H361" s="3" t="n">
        <v>350</v>
      </c>
      <c r="I361" s="12" t="n">
        <f aca="false">H361*N$8</f>
        <v>1.4</v>
      </c>
      <c r="J361" s="13" t="n">
        <f aca="false">J360+K360*$N$8</f>
        <v>2.36621685187179</v>
      </c>
      <c r="K361" s="14" t="n">
        <f aca="false">K360+L360*$N$8</f>
        <v>0.492985295544877</v>
      </c>
      <c r="L361" s="15" t="n">
        <f aca="false">$C$5^2*J361*N361^2</f>
        <v>0.271427390914326</v>
      </c>
      <c r="M361" s="12" t="n">
        <f aca="false">M360+N360*$N$8</f>
        <v>0.570418270773014</v>
      </c>
      <c r="N361" s="16" t="n">
        <f aca="false">SQRT((1-($C$5*K361)^2)/(1+($C$5*J361)^2))</f>
        <v>0.338687808956066</v>
      </c>
      <c r="O361" s="3" t="n">
        <v>350</v>
      </c>
      <c r="P361" s="12" t="n">
        <f aca="false">O361*U$8</f>
        <v>0.35</v>
      </c>
      <c r="Q361" s="13" t="n">
        <f aca="false">Q360+R360*$U$8</f>
        <v>2.02432225052089</v>
      </c>
      <c r="R361" s="14" t="n">
        <f aca="false">R360+S360*$U$8</f>
        <v>0.138764276144921</v>
      </c>
      <c r="S361" s="15" t="n">
        <f aca="false">$C$5^2*Q361*U361^2</f>
        <v>0.389444757554654</v>
      </c>
      <c r="T361" s="12" t="n">
        <f aca="false">T360+U360*$U$8</f>
        <v>0.155519422730415</v>
      </c>
      <c r="U361" s="16" t="n">
        <f aca="false">SQRT((1-($C$5*R361)^2)/(1+($C$5*Q361)^2))</f>
        <v>0.438614623102533</v>
      </c>
    </row>
    <row r="362" customFormat="false" ht="12" hidden="false" customHeight="false" outlineLevel="0" collapsed="false">
      <c r="A362" s="3" t="n">
        <v>351</v>
      </c>
      <c r="B362" s="12" t="n">
        <f aca="false">A362*G$8</f>
        <v>5.616</v>
      </c>
      <c r="C362" s="13" t="n">
        <f aca="false">C361+D361*$G$8</f>
        <v>5.68677158180875</v>
      </c>
      <c r="D362" s="14" t="n">
        <f aca="false">D361+E361*$G$8</f>
        <v>0.923036784945822</v>
      </c>
      <c r="E362" s="15" t="n">
        <f aca="false">$C$5^2*C362*G362^2</f>
        <v>0.0252452209226291</v>
      </c>
      <c r="F362" s="12" t="n">
        <f aca="false">F361+G361*$G$8</f>
        <v>1.26172584015234</v>
      </c>
      <c r="G362" s="16" t="n">
        <f aca="false">SQRT((1-($C$5*D362)^2)/(1+($C$5*C362)^2))</f>
        <v>0.0666279874946629</v>
      </c>
      <c r="H362" s="3" t="n">
        <v>351</v>
      </c>
      <c r="I362" s="12" t="n">
        <f aca="false">H362*N$8</f>
        <v>1.404</v>
      </c>
      <c r="J362" s="13" t="n">
        <f aca="false">J361+K361*$N$8</f>
        <v>2.36818879305397</v>
      </c>
      <c r="K362" s="14" t="n">
        <f aca="false">K361+L361*$N$8</f>
        <v>0.494071005108535</v>
      </c>
      <c r="L362" s="15" t="n">
        <f aca="false">$C$5^2*J362*N362^2</f>
        <v>0.270885765777825</v>
      </c>
      <c r="M362" s="12" t="n">
        <f aca="false">M361+N361*$N$8</f>
        <v>0.571773022008838</v>
      </c>
      <c r="N362" s="16" t="n">
        <f aca="false">SQRT((1-($C$5*K362)^2)/(1+($C$5*J362)^2))</f>
        <v>0.33820882188103</v>
      </c>
      <c r="O362" s="3" t="n">
        <v>351</v>
      </c>
      <c r="P362" s="12" t="n">
        <f aca="false">O362*U$8</f>
        <v>0.351</v>
      </c>
      <c r="Q362" s="13" t="n">
        <f aca="false">Q361+R361*$U$8</f>
        <v>2.02446101479704</v>
      </c>
      <c r="R362" s="14" t="n">
        <f aca="false">R361+S361*$U$8</f>
        <v>0.139153720902475</v>
      </c>
      <c r="S362" s="15" t="n">
        <f aca="false">$C$5^2*Q362*U362^2</f>
        <v>0.389385558494186</v>
      </c>
      <c r="T362" s="12" t="n">
        <f aca="false">T361+U361*$U$8</f>
        <v>0.155958037353517</v>
      </c>
      <c r="U362" s="16" t="n">
        <f aca="false">SQRT((1-($C$5*R362)^2)/(1+($C$5*Q362)^2))</f>
        <v>0.438566253903039</v>
      </c>
    </row>
    <row r="363" customFormat="false" ht="12" hidden="false" customHeight="false" outlineLevel="0" collapsed="false">
      <c r="A363" s="3" t="n">
        <v>352</v>
      </c>
      <c r="B363" s="12" t="n">
        <f aca="false">A363*G$8</f>
        <v>5.632</v>
      </c>
      <c r="C363" s="13" t="n">
        <f aca="false">C362+D362*$G$8</f>
        <v>5.70154017036788</v>
      </c>
      <c r="D363" s="14" t="n">
        <f aca="false">D362+E362*$G$8</f>
        <v>0.923440708480585</v>
      </c>
      <c r="E363" s="15" t="n">
        <f aca="false">$C$5^2*C363*G363^2</f>
        <v>0.0250568278781944</v>
      </c>
      <c r="F363" s="12" t="n">
        <f aca="false">F362+G362*$G$8</f>
        <v>1.26279188795225</v>
      </c>
      <c r="G363" s="16" t="n">
        <f aca="false">SQRT((1-($C$5*D363)^2)/(1+($C$5*C363)^2))</f>
        <v>0.0662928897496323</v>
      </c>
      <c r="H363" s="3" t="n">
        <v>352</v>
      </c>
      <c r="I363" s="12" t="n">
        <f aca="false">H363*N$8</f>
        <v>1.408</v>
      </c>
      <c r="J363" s="13" t="n">
        <f aca="false">J362+K362*$N$8</f>
        <v>2.3701650770744</v>
      </c>
      <c r="K363" s="14" t="n">
        <f aca="false">K362+L362*$N$8</f>
        <v>0.495154548171646</v>
      </c>
      <c r="L363" s="15" t="n">
        <f aca="false">$C$5^2*J363*N363^2</f>
        <v>0.270344290894173</v>
      </c>
      <c r="M363" s="12" t="n">
        <f aca="false">M362+N362*$N$8</f>
        <v>0.573125857296363</v>
      </c>
      <c r="N363" s="16" t="n">
        <f aca="false">SQRT((1-($C$5*K363)^2)/(1+($C$5*J363)^2))</f>
        <v>0.337729738638934</v>
      </c>
      <c r="O363" s="3" t="n">
        <v>352</v>
      </c>
      <c r="P363" s="12" t="n">
        <f aca="false">O363*U$8</f>
        <v>0.352</v>
      </c>
      <c r="Q363" s="13" t="n">
        <f aca="false">Q362+R362*$U$8</f>
        <v>2.02460016851794</v>
      </c>
      <c r="R363" s="14" t="n">
        <f aca="false">R362+S362*$U$8</f>
        <v>0.13954310646097</v>
      </c>
      <c r="S363" s="15" t="n">
        <f aca="false">$C$5^2*Q363*U363^2</f>
        <v>0.389326204251305</v>
      </c>
      <c r="T363" s="12" t="n">
        <f aca="false">T362+U362*$U$8</f>
        <v>0.15639660360742</v>
      </c>
      <c r="U363" s="16" t="n">
        <f aca="false">SQRT((1-($C$5*R363)^2)/(1+($C$5*Q363)^2))</f>
        <v>0.438517756429066</v>
      </c>
    </row>
    <row r="364" customFormat="false" ht="12" hidden="false" customHeight="false" outlineLevel="0" collapsed="false">
      <c r="A364" s="3" t="n">
        <v>353</v>
      </c>
      <c r="B364" s="12" t="n">
        <f aca="false">A364*G$8</f>
        <v>5.648</v>
      </c>
      <c r="C364" s="13" t="n">
        <f aca="false">C363+D363*$G$8</f>
        <v>5.71631522170357</v>
      </c>
      <c r="D364" s="14" t="n">
        <f aca="false">D363+E363*$G$8</f>
        <v>0.923841617726636</v>
      </c>
      <c r="E364" s="15" t="n">
        <f aca="false">$C$5^2*C364*G364^2</f>
        <v>0.0248702038624523</v>
      </c>
      <c r="F364" s="12" t="n">
        <f aca="false">F363+G363*$G$8</f>
        <v>1.26385257418825</v>
      </c>
      <c r="G364" s="16" t="n">
        <f aca="false">SQRT((1-($C$5*D364)^2)/(1+($C$5*C364)^2))</f>
        <v>0.0659601428927054</v>
      </c>
      <c r="H364" s="3" t="n">
        <v>353</v>
      </c>
      <c r="I364" s="12" t="n">
        <f aca="false">H364*N$8</f>
        <v>1.412</v>
      </c>
      <c r="J364" s="13" t="n">
        <f aca="false">J363+K363*$N$8</f>
        <v>2.37214569526709</v>
      </c>
      <c r="K364" s="14" t="n">
        <f aca="false">K363+L363*$N$8</f>
        <v>0.496235925335223</v>
      </c>
      <c r="L364" s="15" t="n">
        <f aca="false">$C$5^2*J364*N364^2</f>
        <v>0.269802973701808</v>
      </c>
      <c r="M364" s="12" t="n">
        <f aca="false">M363+N363*$N$8</f>
        <v>0.574476776250918</v>
      </c>
      <c r="N364" s="16" t="n">
        <f aca="false">SQRT((1-($C$5*K364)^2)/(1+($C$5*J364)^2))</f>
        <v>0.337250565262229</v>
      </c>
      <c r="O364" s="3" t="n">
        <v>353</v>
      </c>
      <c r="P364" s="12" t="n">
        <f aca="false">O364*U$8</f>
        <v>0.353</v>
      </c>
      <c r="Q364" s="13" t="n">
        <f aca="false">Q363+R363*$U$8</f>
        <v>2.0247397116244</v>
      </c>
      <c r="R364" s="14" t="n">
        <f aca="false">R363+S363*$U$8</f>
        <v>0.139932432665221</v>
      </c>
      <c r="S364" s="15" t="n">
        <f aca="false">$C$5^2*Q364*U364^2</f>
        <v>0.389266694939766</v>
      </c>
      <c r="T364" s="12" t="n">
        <f aca="false">T363+U363*$U$8</f>
        <v>0.156835121363849</v>
      </c>
      <c r="U364" s="16" t="n">
        <f aca="false">SQRT((1-($C$5*R364)^2)/(1+($C$5*Q364)^2))</f>
        <v>0.438469130761868</v>
      </c>
    </row>
    <row r="365" customFormat="false" ht="12" hidden="false" customHeight="false" outlineLevel="0" collapsed="false">
      <c r="A365" s="3" t="n">
        <v>354</v>
      </c>
      <c r="B365" s="12" t="n">
        <f aca="false">A365*G$8</f>
        <v>5.664</v>
      </c>
      <c r="C365" s="13" t="n">
        <f aca="false">C364+D364*$G$8</f>
        <v>5.7310966875872</v>
      </c>
      <c r="D365" s="14" t="n">
        <f aca="false">D364+E364*$G$8</f>
        <v>0.924239540988435</v>
      </c>
      <c r="E365" s="15" t="n">
        <f aca="false">$C$5^2*C365*G365^2</f>
        <v>0.0246853294492616</v>
      </c>
      <c r="F365" s="12" t="n">
        <f aca="false">F364+G364*$G$8</f>
        <v>1.26490793647453</v>
      </c>
      <c r="G365" s="16" t="n">
        <f aca="false">SQRT((1-($C$5*D365)^2)/(1+($C$5*C365)^2))</f>
        <v>0.0656297267617767</v>
      </c>
      <c r="H365" s="3" t="n">
        <v>354</v>
      </c>
      <c r="I365" s="12" t="n">
        <f aca="false">H365*N$8</f>
        <v>1.416</v>
      </c>
      <c r="J365" s="13" t="n">
        <f aca="false">J364+K364*$N$8</f>
        <v>2.37413063896843</v>
      </c>
      <c r="K365" s="14" t="n">
        <f aca="false">K364+L364*$N$8</f>
        <v>0.49731513723003</v>
      </c>
      <c r="L365" s="15" t="n">
        <f aca="false">$C$5^2*J365*N365^2</f>
        <v>0.269261821595656</v>
      </c>
      <c r="M365" s="12" t="n">
        <f aca="false">M364+N364*$N$8</f>
        <v>0.575825778511967</v>
      </c>
      <c r="N365" s="16" t="n">
        <f aca="false">SQRT((1-($C$5*K365)^2)/(1+($C$5*J365)^2))</f>
        <v>0.336771307755246</v>
      </c>
      <c r="O365" s="3" t="n">
        <v>354</v>
      </c>
      <c r="P365" s="12" t="n">
        <f aca="false">O365*U$8</f>
        <v>0.354</v>
      </c>
      <c r="Q365" s="13" t="n">
        <f aca="false">Q364+R364*$U$8</f>
        <v>2.02487964405706</v>
      </c>
      <c r="R365" s="14" t="n">
        <f aca="false">R364+S364*$U$8</f>
        <v>0.140321699360161</v>
      </c>
      <c r="S365" s="15" t="n">
        <f aca="false">$C$5^2*Q365*U365^2</f>
        <v>0.389207030673595</v>
      </c>
      <c r="T365" s="12" t="n">
        <f aca="false">T364+U364*$U$8</f>
        <v>0.157273590494611</v>
      </c>
      <c r="U365" s="16" t="n">
        <f aca="false">SQRT((1-($C$5*R365)^2)/(1+($C$5*Q365)^2))</f>
        <v>0.438420376982891</v>
      </c>
    </row>
    <row r="366" customFormat="false" ht="12" hidden="false" customHeight="false" outlineLevel="0" collapsed="false">
      <c r="A366" s="3" t="n">
        <v>355</v>
      </c>
      <c r="B366" s="12" t="n">
        <f aca="false">A366*G$8</f>
        <v>5.68</v>
      </c>
      <c r="C366" s="13" t="n">
        <f aca="false">C365+D365*$G$8</f>
        <v>5.74588452024301</v>
      </c>
      <c r="D366" s="14" t="n">
        <f aca="false">D365+E365*$G$8</f>
        <v>0.924634506259623</v>
      </c>
      <c r="E366" s="15" t="n">
        <f aca="false">$C$5^2*C366*G366^2</f>
        <v>0.0245021854480824</v>
      </c>
      <c r="F366" s="12" t="n">
        <f aca="false">F365+G365*$G$8</f>
        <v>1.26595801210272</v>
      </c>
      <c r="G366" s="16" t="n">
        <f aca="false">SQRT((1-($C$5*D366)^2)/(1+($C$5*C366)^2))</f>
        <v>0.0653016213869363</v>
      </c>
      <c r="H366" s="3" t="n">
        <v>355</v>
      </c>
      <c r="I366" s="12" t="n">
        <f aca="false">H366*N$8</f>
        <v>1.42</v>
      </c>
      <c r="J366" s="13" t="n">
        <f aca="false">J365+K365*$N$8</f>
        <v>2.37611989951735</v>
      </c>
      <c r="K366" s="14" t="n">
        <f aca="false">K365+L365*$N$8</f>
        <v>0.498392184516413</v>
      </c>
      <c r="L366" s="15" t="n">
        <f aca="false">$C$5^2*J366*N366^2</f>
        <v>0.268720841927082</v>
      </c>
      <c r="M366" s="12" t="n">
        <f aca="false">M365+N365*$N$8</f>
        <v>0.577172863742988</v>
      </c>
      <c r="N366" s="16" t="n">
        <f aca="false">SQRT((1-($C$5*K366)^2)/(1+($C$5*J366)^2))</f>
        <v>0.336291972094138</v>
      </c>
      <c r="O366" s="3" t="n">
        <v>355</v>
      </c>
      <c r="P366" s="12" t="n">
        <f aca="false">O366*U$8</f>
        <v>0.355</v>
      </c>
      <c r="Q366" s="13" t="n">
        <f aca="false">Q365+R365*$U$8</f>
        <v>2.02501996575642</v>
      </c>
      <c r="R366" s="14" t="n">
        <f aca="false">R365+S365*$U$8</f>
        <v>0.140710906390834</v>
      </c>
      <c r="S366" s="15" t="n">
        <f aca="false">$C$5^2*Q366*U366^2</f>
        <v>0.389147211567082</v>
      </c>
      <c r="T366" s="12" t="n">
        <f aca="false">T365+U365*$U$8</f>
        <v>0.157712010871594</v>
      </c>
      <c r="U366" s="16" t="n">
        <f aca="false">SQRT((1-($C$5*R366)^2)/(1+($C$5*Q366)^2))</f>
        <v>0.438371495173773</v>
      </c>
    </row>
    <row r="367" customFormat="false" ht="12" hidden="false" customHeight="false" outlineLevel="0" collapsed="false">
      <c r="A367" s="3" t="n">
        <v>356</v>
      </c>
      <c r="B367" s="12" t="n">
        <f aca="false">A367*G$8</f>
        <v>5.696</v>
      </c>
      <c r="C367" s="13" t="n">
        <f aca="false">C366+D366*$G$8</f>
        <v>5.76067867234317</v>
      </c>
      <c r="D367" s="14" t="n">
        <f aca="false">D366+E366*$G$8</f>
        <v>0.925026541226792</v>
      </c>
      <c r="E367" s="15" t="n">
        <f aca="false">$C$5^2*C367*G367^2</f>
        <v>0.0243207529010088</v>
      </c>
      <c r="F367" s="12" t="n">
        <f aca="false">F366+G366*$G$8</f>
        <v>1.26700283804491</v>
      </c>
      <c r="G367" s="16" t="n">
        <f aca="false">SQRT((1-($C$5*D367)^2)/(1+($C$5*C367)^2))</f>
        <v>0.0649758069886618</v>
      </c>
      <c r="H367" s="3" t="n">
        <v>356</v>
      </c>
      <c r="I367" s="12" t="n">
        <f aca="false">H367*N$8</f>
        <v>1.424</v>
      </c>
      <c r="J367" s="13" t="n">
        <f aca="false">J366+K366*$N$8</f>
        <v>2.37811346825541</v>
      </c>
      <c r="K367" s="14" t="n">
        <f aca="false">K366+L366*$N$8</f>
        <v>0.499467067884121</v>
      </c>
      <c r="L367" s="15" t="n">
        <f aca="false">$C$5^2*J367*N367^2</f>
        <v>0.268180042003843</v>
      </c>
      <c r="M367" s="12" t="n">
        <f aca="false">M366+N366*$N$8</f>
        <v>0.578518031631365</v>
      </c>
      <c r="N367" s="16" t="n">
        <f aca="false">SQRT((1-($C$5*K367)^2)/(1+($C$5*J367)^2))</f>
        <v>0.335812564226828</v>
      </c>
      <c r="O367" s="3" t="n">
        <v>356</v>
      </c>
      <c r="P367" s="12" t="n">
        <f aca="false">O367*U$8</f>
        <v>0.356</v>
      </c>
      <c r="Q367" s="13" t="n">
        <f aca="false">Q366+R366*$U$8</f>
        <v>2.02516067666281</v>
      </c>
      <c r="R367" s="14" t="n">
        <f aca="false">R366+S366*$U$8</f>
        <v>0.141100053602401</v>
      </c>
      <c r="S367" s="15" t="n">
        <f aca="false">$C$5^2*Q367*U367^2</f>
        <v>0.389087237734783</v>
      </c>
      <c r="T367" s="12" t="n">
        <f aca="false">T366+U366*$U$8</f>
        <v>0.158150382366768</v>
      </c>
      <c r="U367" s="16" t="n">
        <f aca="false">SQRT((1-($C$5*R367)^2)/(1+($C$5*Q367)^2))</f>
        <v>0.438322485416344</v>
      </c>
    </row>
    <row r="368" customFormat="false" ht="12" hidden="false" customHeight="false" outlineLevel="0" collapsed="false">
      <c r="A368" s="3" t="n">
        <v>357</v>
      </c>
      <c r="B368" s="12" t="n">
        <f aca="false">A368*G$8</f>
        <v>5.712</v>
      </c>
      <c r="C368" s="13" t="n">
        <f aca="false">C367+D367*$G$8</f>
        <v>5.7754790970028</v>
      </c>
      <c r="D368" s="14" t="n">
        <f aca="false">D367+E367*$G$8</f>
        <v>0.925415673273208</v>
      </c>
      <c r="E368" s="15" t="n">
        <f aca="false">$C$5^2*C368*G368^2</f>
        <v>0.0241410130798369</v>
      </c>
      <c r="F368" s="12" t="n">
        <f aca="false">F367+G367*$G$8</f>
        <v>1.26804245095673</v>
      </c>
      <c r="G368" s="16" t="n">
        <f aca="false">SQRT((1-($C$5*D368)^2)/(1+($C$5*C368)^2))</f>
        <v>0.0646522639760208</v>
      </c>
      <c r="H368" s="3" t="n">
        <v>357</v>
      </c>
      <c r="I368" s="12" t="n">
        <f aca="false">H368*N$8</f>
        <v>1.428</v>
      </c>
      <c r="J368" s="13" t="n">
        <f aca="false">J367+K367*$N$8</f>
        <v>2.38011133652695</v>
      </c>
      <c r="K368" s="14" t="n">
        <f aca="false">K367+L367*$N$8</f>
        <v>0.500539788052136</v>
      </c>
      <c r="L368" s="15" t="n">
        <f aca="false">$C$5^2*J368*N368^2</f>
        <v>0.267639429090056</v>
      </c>
      <c r="M368" s="12" t="n">
        <f aca="false">M367+N367*$N$8</f>
        <v>0.579861281888272</v>
      </c>
      <c r="N368" s="16" t="n">
        <f aca="false">SQRT((1-($C$5*K368)^2)/(1+($C$5*J368)^2))</f>
        <v>0.33533309007296</v>
      </c>
      <c r="O368" s="3" t="n">
        <v>357</v>
      </c>
      <c r="P368" s="12" t="n">
        <f aca="false">O368*U$8</f>
        <v>0.357</v>
      </c>
      <c r="Q368" s="13" t="n">
        <f aca="false">Q367+R367*$U$8</f>
        <v>2.02530177671642</v>
      </c>
      <c r="R368" s="14" t="n">
        <f aca="false">R367+S367*$U$8</f>
        <v>0.141489140840136</v>
      </c>
      <c r="S368" s="15" t="n">
        <f aca="false">$C$5^2*Q368*U368^2</f>
        <v>0.389027109291518</v>
      </c>
      <c r="T368" s="12" t="n">
        <f aca="false">T367+U367*$U$8</f>
        <v>0.158588704852184</v>
      </c>
      <c r="U368" s="16" t="n">
        <f aca="false">SQRT((1-($C$5*R368)^2)/(1+($C$5*Q368)^2))</f>
        <v>0.438273347792626</v>
      </c>
    </row>
    <row r="369" customFormat="false" ht="12" hidden="false" customHeight="false" outlineLevel="0" collapsed="false">
      <c r="A369" s="3" t="n">
        <v>358</v>
      </c>
      <c r="B369" s="12" t="n">
        <f aca="false">A369*G$8</f>
        <v>5.728</v>
      </c>
      <c r="C369" s="13" t="n">
        <f aca="false">C368+D368*$G$8</f>
        <v>5.79028574777517</v>
      </c>
      <c r="D369" s="14" t="n">
        <f aca="false">D368+E368*$G$8</f>
        <v>0.925801929482486</v>
      </c>
      <c r="E369" s="15" t="n">
        <f aca="false">$C$5^2*C369*G369^2</f>
        <v>0.0239629474831677</v>
      </c>
      <c r="F369" s="12" t="n">
        <f aca="false">F368+G368*$G$8</f>
        <v>1.26907688718035</v>
      </c>
      <c r="G369" s="16" t="n">
        <f aca="false">SQRT((1-($C$5*D369)^2)/(1+($C$5*C369)^2))</f>
        <v>0.0643309729448864</v>
      </c>
      <c r="H369" s="3" t="n">
        <v>358</v>
      </c>
      <c r="I369" s="12" t="n">
        <f aca="false">H369*N$8</f>
        <v>1.432</v>
      </c>
      <c r="J369" s="13" t="n">
        <f aca="false">J368+K368*$N$8</f>
        <v>2.38211349567916</v>
      </c>
      <c r="K369" s="14" t="n">
        <f aca="false">K368+L368*$N$8</f>
        <v>0.501610345768497</v>
      </c>
      <c r="L369" s="15" t="n">
        <f aca="false">$C$5^2*J369*N369^2</f>
        <v>0.267099010406153</v>
      </c>
      <c r="M369" s="12" t="n">
        <f aca="false">M368+N368*$N$8</f>
        <v>0.581202614248564</v>
      </c>
      <c r="N369" s="16" t="n">
        <f aca="false">SQRT((1-($C$5*K369)^2)/(1+($C$5*J369)^2))</f>
        <v>0.334853555523852</v>
      </c>
      <c r="O369" s="3" t="n">
        <v>358</v>
      </c>
      <c r="P369" s="12" t="n">
        <f aca="false">O369*U$8</f>
        <v>0.358</v>
      </c>
      <c r="Q369" s="13" t="n">
        <f aca="false">Q368+R368*$U$8</f>
        <v>2.02544326585726</v>
      </c>
      <c r="R369" s="14" t="n">
        <f aca="false">R368+S368*$U$8</f>
        <v>0.141878167949428</v>
      </c>
      <c r="S369" s="15" t="n">
        <f aca="false">$C$5^2*Q369*U369^2</f>
        <v>0.388966826352374</v>
      </c>
      <c r="T369" s="12" t="n">
        <f aca="false">T368+U368*$U$8</f>
        <v>0.159026978199977</v>
      </c>
      <c r="U369" s="16" t="n">
        <f aca="false">SQRT((1-($C$5*R369)^2)/(1+($C$5*Q369)^2))</f>
        <v>0.438224082384832</v>
      </c>
    </row>
    <row r="370" customFormat="false" ht="12" hidden="false" customHeight="false" outlineLevel="0" collapsed="false">
      <c r="A370" s="3" t="n">
        <v>359</v>
      </c>
      <c r="B370" s="12" t="n">
        <f aca="false">A370*G$8</f>
        <v>5.744</v>
      </c>
      <c r="C370" s="13" t="n">
        <f aca="false">C369+D369*$G$8</f>
        <v>5.80509857864689</v>
      </c>
      <c r="D370" s="14" t="n">
        <f aca="false">D369+E369*$G$8</f>
        <v>0.926185336642217</v>
      </c>
      <c r="E370" s="15" t="n">
        <f aca="false">$C$5^2*C370*G370^2</f>
        <v>0.0237865378335438</v>
      </c>
      <c r="F370" s="12" t="n">
        <f aca="false">F369+G369*$G$8</f>
        <v>1.27010618274746</v>
      </c>
      <c r="G370" s="16" t="n">
        <f aca="false">SQRT((1-($C$5*D370)^2)/(1+($C$5*C370)^2))</f>
        <v>0.0640119146761642</v>
      </c>
      <c r="H370" s="3" t="n">
        <v>359</v>
      </c>
      <c r="I370" s="12" t="n">
        <f aca="false">H370*N$8</f>
        <v>1.436</v>
      </c>
      <c r="J370" s="13" t="n">
        <f aca="false">J369+K369*$N$8</f>
        <v>2.38411993706223</v>
      </c>
      <c r="K370" s="14" t="n">
        <f aca="false">K369+L369*$N$8</f>
        <v>0.502678741810121</v>
      </c>
      <c r="L370" s="15" t="n">
        <f aca="false">$C$5^2*J370*N370^2</f>
        <v>0.266558793128851</v>
      </c>
      <c r="M370" s="12" t="n">
        <f aca="false">M369+N369*$N$8</f>
        <v>0.582542028470659</v>
      </c>
      <c r="N370" s="16" t="n">
        <f aca="false">SQRT((1-($C$5*K370)^2)/(1+($C$5*J370)^2))</f>
        <v>0.334373966442444</v>
      </c>
      <c r="O370" s="3" t="n">
        <v>359</v>
      </c>
      <c r="P370" s="12" t="n">
        <f aca="false">O370*U$8</f>
        <v>0.359</v>
      </c>
      <c r="Q370" s="13" t="n">
        <f aca="false">Q369+R369*$U$8</f>
        <v>2.02558514402521</v>
      </c>
      <c r="R370" s="14" t="n">
        <f aca="false">R369+S369*$U$8</f>
        <v>0.14226713477578</v>
      </c>
      <c r="S370" s="15" t="n">
        <f aca="false">$C$5^2*Q370*U370^2</f>
        <v>0.388906389032701</v>
      </c>
      <c r="T370" s="12" t="n">
        <f aca="false">T369+U369*$U$8</f>
        <v>0.159465202282362</v>
      </c>
      <c r="U370" s="16" t="n">
        <f aca="false">SQRT((1-($C$5*R370)^2)/(1+($C$5*Q370)^2))</f>
        <v>0.438174689275366</v>
      </c>
    </row>
    <row r="371" customFormat="false" ht="12" hidden="false" customHeight="false" outlineLevel="0" collapsed="false">
      <c r="A371" s="3" t="n">
        <v>360</v>
      </c>
      <c r="B371" s="12" t="n">
        <f aca="false">A371*G$8</f>
        <v>5.76</v>
      </c>
      <c r="C371" s="13" t="n">
        <f aca="false">C370+D370*$G$8</f>
        <v>5.81991754403316</v>
      </c>
      <c r="D371" s="14" t="n">
        <f aca="false">D370+E370*$G$8</f>
        <v>0.926565921247553</v>
      </c>
      <c r="E371" s="15" t="n">
        <f aca="false">$C$5^2*C371*G371^2</f>
        <v>0.023611766074621</v>
      </c>
      <c r="F371" s="12" t="n">
        <f aca="false">F370+G370*$G$8</f>
        <v>1.27113037338228</v>
      </c>
      <c r="G371" s="16" t="n">
        <f aca="false">SQRT((1-($C$5*D371)^2)/(1+($C$5*C371)^2))</f>
        <v>0.0636950701340322</v>
      </c>
      <c r="H371" s="3" t="n">
        <v>360</v>
      </c>
      <c r="I371" s="12" t="n">
        <f aca="false">H371*N$8</f>
        <v>1.44</v>
      </c>
      <c r="J371" s="13" t="n">
        <f aca="false">J370+K370*$N$8</f>
        <v>2.38613065202947</v>
      </c>
      <c r="K371" s="14" t="n">
        <f aca="false">K370+L370*$N$8</f>
        <v>0.503744976982636</v>
      </c>
      <c r="L371" s="15" t="n">
        <f aca="false">$C$5^2*J371*N371^2</f>
        <v>0.266018784391121</v>
      </c>
      <c r="M371" s="12" t="n">
        <f aca="false">M370+N370*$N$8</f>
        <v>0.583879524336429</v>
      </c>
      <c r="N371" s="16" t="n">
        <f aca="false">SQRT((1-($C$5*K371)^2)/(1+($C$5*J371)^2))</f>
        <v>0.333894328663261</v>
      </c>
      <c r="O371" s="3" t="n">
        <v>360</v>
      </c>
      <c r="P371" s="12" t="n">
        <f aca="false">O371*U$8</f>
        <v>0.36</v>
      </c>
      <c r="Q371" s="13" t="n">
        <f aca="false">Q370+R370*$U$8</f>
        <v>2.02572741115998</v>
      </c>
      <c r="R371" s="14" t="n">
        <f aca="false">R370+S370*$U$8</f>
        <v>0.142656041164813</v>
      </c>
      <c r="S371" s="15" t="n">
        <f aca="false">$C$5^2*Q371*U371^2</f>
        <v>0.388845797448112</v>
      </c>
      <c r="T371" s="12" t="n">
        <f aca="false">T370+U370*$U$8</f>
        <v>0.159903376971637</v>
      </c>
      <c r="U371" s="16" t="n">
        <f aca="false">SQRT((1-($C$5*R371)^2)/(1+($C$5*Q371)^2))</f>
        <v>0.438125168546822</v>
      </c>
    </row>
    <row r="372" customFormat="false" ht="12" hidden="false" customHeight="false" outlineLevel="0" collapsed="false">
      <c r="A372" s="3" t="n">
        <v>361</v>
      </c>
      <c r="B372" s="12" t="n">
        <f aca="false">A372*G$8</f>
        <v>5.776</v>
      </c>
      <c r="C372" s="13" t="n">
        <f aca="false">C371+D371*$G$8</f>
        <v>5.83474259877312</v>
      </c>
      <c r="D372" s="14" t="n">
        <f aca="false">D371+E371*$G$8</f>
        <v>0.926943709504747</v>
      </c>
      <c r="E372" s="15" t="n">
        <f aca="false">$C$5^2*C372*G372^2</f>
        <v>0.0234386143683729</v>
      </c>
      <c r="F372" s="12" t="n">
        <f aca="false">F371+G371*$G$8</f>
        <v>1.27214949450443</v>
      </c>
      <c r="G372" s="16" t="n">
        <f aca="false">SQRT((1-($C$5*D372)^2)/(1+($C$5*C372)^2))</f>
        <v>0.0633804204641923</v>
      </c>
      <c r="H372" s="3" t="n">
        <v>361</v>
      </c>
      <c r="I372" s="12" t="n">
        <f aca="false">H372*N$8</f>
        <v>1.444</v>
      </c>
      <c r="J372" s="13" t="n">
        <f aca="false">J371+K371*$N$8</f>
        <v>2.3881456319374</v>
      </c>
      <c r="K372" s="14" t="n">
        <f aca="false">K371+L371*$N$8</f>
        <v>0.504809052120201</v>
      </c>
      <c r="L372" s="15" t="n">
        <f aca="false">$C$5^2*J372*N372^2</f>
        <v>0.265478991282158</v>
      </c>
      <c r="M372" s="12" t="n">
        <f aca="false">M371+N371*$N$8</f>
        <v>0.585215101651082</v>
      </c>
      <c r="N372" s="16" t="n">
        <f aca="false">SQRT((1-($C$5*K372)^2)/(1+($C$5*J372)^2))</f>
        <v>0.333414647992364</v>
      </c>
      <c r="O372" s="3" t="n">
        <v>361</v>
      </c>
      <c r="P372" s="12" t="n">
        <f aca="false">O372*U$8</f>
        <v>0.361</v>
      </c>
      <c r="Q372" s="13" t="n">
        <f aca="false">Q371+R371*$U$8</f>
        <v>2.02587006720115</v>
      </c>
      <c r="R372" s="14" t="n">
        <f aca="false">R371+S371*$U$8</f>
        <v>0.143044886962261</v>
      </c>
      <c r="S372" s="15" t="n">
        <f aca="false">$C$5^2*Q372*U372^2</f>
        <v>0.388785051714484</v>
      </c>
      <c r="T372" s="12" t="n">
        <f aca="false">T371+U371*$U$8</f>
        <v>0.160341502140184</v>
      </c>
      <c r="U372" s="16" t="n">
        <f aca="false">SQRT((1-($C$5*R372)^2)/(1+($C$5*Q372)^2))</f>
        <v>0.438075520281985</v>
      </c>
    </row>
    <row r="373" customFormat="false" ht="12" hidden="false" customHeight="false" outlineLevel="0" collapsed="false">
      <c r="A373" s="3" t="n">
        <v>362</v>
      </c>
      <c r="B373" s="12" t="n">
        <f aca="false">A373*G$8</f>
        <v>5.792</v>
      </c>
      <c r="C373" s="13" t="n">
        <f aca="false">C372+D372*$G$8</f>
        <v>5.8495736981252</v>
      </c>
      <c r="D373" s="14" t="n">
        <f aca="false">D372+E372*$G$8</f>
        <v>0.927318727334641</v>
      </c>
      <c r="E373" s="15" t="n">
        <f aca="false">$C$5^2*C373*G373^2</f>
        <v>0.0232670650923297</v>
      </c>
      <c r="F373" s="12" t="n">
        <f aca="false">F372+G372*$G$8</f>
        <v>1.27316358123185</v>
      </c>
      <c r="G373" s="16" t="n">
        <f aca="false">SQRT((1-($C$5*D373)^2)/(1+($C$5*C373)^2))</f>
        <v>0.0630679469921351</v>
      </c>
      <c r="H373" s="3" t="n">
        <v>362</v>
      </c>
      <c r="I373" s="12" t="n">
        <f aca="false">H373*N$8</f>
        <v>1.448</v>
      </c>
      <c r="J373" s="13" t="n">
        <f aca="false">J372+K372*$N$8</f>
        <v>2.39016486814588</v>
      </c>
      <c r="K373" s="14" t="n">
        <f aca="false">K372+L372*$N$8</f>
        <v>0.50587096808533</v>
      </c>
      <c r="L373" s="15" t="n">
        <f aca="false">$C$5^2*J373*N373^2</f>
        <v>0.264939420847355</v>
      </c>
      <c r="M373" s="12" t="n">
        <f aca="false">M372+N372*$N$8</f>
        <v>0.586548760243052</v>
      </c>
      <c r="N373" s="16" t="n">
        <f aca="false">SQRT((1-($C$5*K373)^2)/(1+($C$5*J373)^2))</f>
        <v>0.332934930207312</v>
      </c>
      <c r="O373" s="3" t="n">
        <v>362</v>
      </c>
      <c r="P373" s="12" t="n">
        <f aca="false">O373*U$8</f>
        <v>0.362</v>
      </c>
      <c r="Q373" s="13" t="n">
        <f aca="false">Q372+R372*$U$8</f>
        <v>2.02601311208811</v>
      </c>
      <c r="R373" s="14" t="n">
        <f aca="false">R372+S372*$U$8</f>
        <v>0.143433672013975</v>
      </c>
      <c r="S373" s="15" t="n">
        <f aca="false">$C$5^2*Q373*U373^2</f>
        <v>0.388724151947957</v>
      </c>
      <c r="T373" s="12" t="n">
        <f aca="false">T372+U372*$U$8</f>
        <v>0.160779577660466</v>
      </c>
      <c r="U373" s="16" t="n">
        <f aca="false">SQRT((1-($C$5*R373)^2)/(1+($C$5*Q373)^2))</f>
        <v>0.438025744563828</v>
      </c>
    </row>
    <row r="374" customFormat="false" ht="12" hidden="false" customHeight="false" outlineLevel="0" collapsed="false">
      <c r="A374" s="3" t="n">
        <v>363</v>
      </c>
      <c r="B374" s="12" t="n">
        <f aca="false">A374*G$8</f>
        <v>5.808</v>
      </c>
      <c r="C374" s="13" t="n">
        <f aca="false">C373+D373*$G$8</f>
        <v>5.86441079776255</v>
      </c>
      <c r="D374" s="14" t="n">
        <f aca="false">D373+E373*$G$8</f>
        <v>0.927691000376118</v>
      </c>
      <c r="E374" s="15" t="n">
        <f aca="false">$C$5^2*C374*G374^2</f>
        <v>0.02309710083685</v>
      </c>
      <c r="F374" s="12" t="n">
        <f aca="false">F373+G373*$G$8</f>
        <v>1.27417266838373</v>
      </c>
      <c r="G374" s="16" t="n">
        <f aca="false">SQRT((1-($C$5*D374)^2)/(1+($C$5*C374)^2))</f>
        <v>0.0627576312214164</v>
      </c>
      <c r="H374" s="3" t="n">
        <v>363</v>
      </c>
      <c r="I374" s="12" t="n">
        <f aca="false">H374*N$8</f>
        <v>1.452</v>
      </c>
      <c r="J374" s="13" t="n">
        <f aca="false">J373+K373*$N$8</f>
        <v>2.39218835201822</v>
      </c>
      <c r="K374" s="14" t="n">
        <f aca="false">K373+L373*$N$8</f>
        <v>0.506930725768719</v>
      </c>
      <c r="L374" s="15" t="n">
        <f aca="false">$C$5^2*J374*N374^2</f>
        <v>0.264400080088283</v>
      </c>
      <c r="M374" s="12" t="n">
        <f aca="false">M373+N373*$N$8</f>
        <v>0.587880499963881</v>
      </c>
      <c r="N374" s="16" t="n">
        <f aca="false">SQRT((1-($C$5*K374)^2)/(1+($C$5*J374)^2))</f>
        <v>0.332455181057123</v>
      </c>
      <c r="O374" s="3" t="n">
        <v>363</v>
      </c>
      <c r="P374" s="12" t="n">
        <f aca="false">O374*U$8</f>
        <v>0.363</v>
      </c>
      <c r="Q374" s="13" t="n">
        <f aca="false">Q373+R373*$U$8</f>
        <v>2.02615654576012</v>
      </c>
      <c r="R374" s="14" t="n">
        <f aca="false">R373+S373*$U$8</f>
        <v>0.143822396165923</v>
      </c>
      <c r="S374" s="15" t="n">
        <f aca="false">$C$5^2*Q374*U374^2</f>
        <v>0.388663098264934</v>
      </c>
      <c r="T374" s="12" t="n">
        <f aca="false">T373+U373*$U$8</f>
        <v>0.16121760340503</v>
      </c>
      <c r="U374" s="16" t="n">
        <f aca="false">SQRT((1-($C$5*R374)^2)/(1+($C$5*Q374)^2))</f>
        <v>0.437975841475516</v>
      </c>
    </row>
    <row r="375" customFormat="false" ht="12" hidden="false" customHeight="false" outlineLevel="0" collapsed="false">
      <c r="A375" s="3" t="n">
        <v>364</v>
      </c>
      <c r="B375" s="12" t="n">
        <f aca="false">A375*G$8</f>
        <v>5.824</v>
      </c>
      <c r="C375" s="13" t="n">
        <f aca="false">C374+D374*$G$8</f>
        <v>5.87925385376857</v>
      </c>
      <c r="D375" s="14" t="n">
        <f aca="false">D374+E374*$G$8</f>
        <v>0.928060553989508</v>
      </c>
      <c r="E375" s="15" t="n">
        <f aca="false">$C$5^2*C375*G375^2</f>
        <v>0.0229287044024254</v>
      </c>
      <c r="F375" s="12" t="n">
        <f aca="false">F374+G374*$G$8</f>
        <v>1.27517679048327</v>
      </c>
      <c r="G375" s="16" t="n">
        <f aca="false">SQRT((1-($C$5*D375)^2)/(1+($C$5*C375)^2))</f>
        <v>0.0624494548319469</v>
      </c>
      <c r="H375" s="3" t="n">
        <v>364</v>
      </c>
      <c r="I375" s="12" t="n">
        <f aca="false">H375*N$8</f>
        <v>1.456</v>
      </c>
      <c r="J375" s="13" t="n">
        <f aca="false">J374+K374*$N$8</f>
        <v>2.3942160749213</v>
      </c>
      <c r="K375" s="14" t="n">
        <f aca="false">K374+L374*$N$8</f>
        <v>0.507988326089072</v>
      </c>
      <c r="L375" s="15" t="n">
        <f aca="false">$C$5^2*J375*N375^2</f>
        <v>0.263860975962669</v>
      </c>
      <c r="M375" s="12" t="n">
        <f aca="false">M374+N374*$N$8</f>
        <v>0.589210320688109</v>
      </c>
      <c r="N375" s="16" t="n">
        <f aca="false">SQRT((1-($C$5*K375)^2)/(1+($C$5*J375)^2))</f>
        <v>0.331975406262238</v>
      </c>
      <c r="O375" s="3" t="n">
        <v>364</v>
      </c>
      <c r="P375" s="12" t="n">
        <f aca="false">O375*U$8</f>
        <v>0.364</v>
      </c>
      <c r="Q375" s="13" t="n">
        <f aca="false">Q374+R374*$U$8</f>
        <v>2.02630036815629</v>
      </c>
      <c r="R375" s="14" t="n">
        <f aca="false">R374+S374*$U$8</f>
        <v>0.144211059264188</v>
      </c>
      <c r="S375" s="15" t="n">
        <f aca="false">$C$5^2*Q375*U375^2</f>
        <v>0.388601890782078</v>
      </c>
      <c r="T375" s="12" t="n">
        <f aca="false">T374+U374*$U$8</f>
        <v>0.161655579246505</v>
      </c>
      <c r="U375" s="16" t="n">
        <f aca="false">SQRT((1-($C$5*R375)^2)/(1+($C$5*Q375)^2))</f>
        <v>0.437925811100403</v>
      </c>
    </row>
    <row r="376" customFormat="false" ht="12" hidden="false" customHeight="false" outlineLevel="0" collapsed="false">
      <c r="A376" s="3" t="n">
        <v>365</v>
      </c>
      <c r="B376" s="12" t="n">
        <f aca="false">A376*G$8</f>
        <v>5.84</v>
      </c>
      <c r="C376" s="13" t="n">
        <f aca="false">C375+D375*$G$8</f>
        <v>5.8941028226324</v>
      </c>
      <c r="D376" s="14" t="n">
        <f aca="false">D375+E375*$G$8</f>
        <v>0.928427413259947</v>
      </c>
      <c r="E376" s="15" t="n">
        <f aca="false">$C$5^2*C376*G376^2</f>
        <v>0.0227618587970186</v>
      </c>
      <c r="F376" s="12" t="n">
        <f aca="false">F375+G375*$G$8</f>
        <v>1.27617598176058</v>
      </c>
      <c r="G376" s="16" t="n">
        <f aca="false">SQRT((1-($C$5*D376)^2)/(1+($C$5*C376)^2))</f>
        <v>0.0621433996782945</v>
      </c>
      <c r="H376" s="3" t="n">
        <v>365</v>
      </c>
      <c r="I376" s="12" t="n">
        <f aca="false">H376*N$8</f>
        <v>1.46</v>
      </c>
      <c r="J376" s="13" t="n">
        <f aca="false">J375+K375*$N$8</f>
        <v>2.39624802822566</v>
      </c>
      <c r="K376" s="14" t="n">
        <f aca="false">K375+L375*$N$8</f>
        <v>0.509043769992923</v>
      </c>
      <c r="L376" s="15" t="n">
        <f aca="false">$C$5^2*J376*N376^2</f>
        <v>0.263322115384381</v>
      </c>
      <c r="M376" s="12" t="n">
        <f aca="false">M375+N375*$N$8</f>
        <v>0.590538222313158</v>
      </c>
      <c r="N376" s="16" t="n">
        <f aca="false">SQRT((1-($C$5*K376)^2)/(1+($C$5*J376)^2))</f>
        <v>0.331495611514481</v>
      </c>
      <c r="O376" s="3" t="n">
        <v>365</v>
      </c>
      <c r="P376" s="12" t="n">
        <f aca="false">O376*U$8</f>
        <v>0.365</v>
      </c>
      <c r="Q376" s="13" t="n">
        <f aca="false">Q375+R375*$U$8</f>
        <v>2.02644457921555</v>
      </c>
      <c r="R376" s="14" t="n">
        <f aca="false">R375+S375*$U$8</f>
        <v>0.14459966115497</v>
      </c>
      <c r="S376" s="15" t="n">
        <f aca="false">$C$5^2*Q376*U376^2</f>
        <v>0.388540529616315</v>
      </c>
      <c r="T376" s="12" t="n">
        <f aca="false">T375+U375*$U$8</f>
        <v>0.162093505057606</v>
      </c>
      <c r="U376" s="16" t="n">
        <f aca="false">SQRT((1-($C$5*R376)^2)/(1+($C$5*Q376)^2))</f>
        <v>0.437875653522031</v>
      </c>
    </row>
    <row r="377" customFormat="false" ht="12" hidden="false" customHeight="false" outlineLevel="0" collapsed="false">
      <c r="A377" s="3" t="n">
        <v>366</v>
      </c>
      <c r="B377" s="12" t="n">
        <f aca="false">A377*G$8</f>
        <v>5.856</v>
      </c>
      <c r="C377" s="13" t="n">
        <f aca="false">C376+D376*$G$8</f>
        <v>5.90895766124456</v>
      </c>
      <c r="D377" s="14" t="n">
        <f aca="false">D376+E376*$G$8</f>
        <v>0.928791603000699</v>
      </c>
      <c r="E377" s="15" t="n">
        <f aca="false">$C$5^2*C377*G377^2</f>
        <v>0.0225965472334328</v>
      </c>
      <c r="F377" s="12" t="n">
        <f aca="false">F376+G376*$G$8</f>
        <v>1.27717027615543</v>
      </c>
      <c r="G377" s="16" t="n">
        <f aca="false">SQRT((1-($C$5*D377)^2)/(1+($C$5*C377)^2))</f>
        <v>0.061839447787999</v>
      </c>
      <c r="H377" s="3" t="n">
        <v>366</v>
      </c>
      <c r="I377" s="12" t="n">
        <f aca="false">H377*N$8</f>
        <v>1.464</v>
      </c>
      <c r="J377" s="13" t="n">
        <f aca="false">J376+K376*$N$8</f>
        <v>2.39828420330563</v>
      </c>
      <c r="K377" s="14" t="n">
        <f aca="false">K376+L376*$N$8</f>
        <v>0.51009705845446</v>
      </c>
      <c r="L377" s="15" t="n">
        <f aca="false">$C$5^2*J377*N377^2</f>
        <v>0.262783505223413</v>
      </c>
      <c r="M377" s="12" t="n">
        <f aca="false">M376+N376*$N$8</f>
        <v>0.591864204759216</v>
      </c>
      <c r="N377" s="16" t="n">
        <f aca="false">SQRT((1-($C$5*K377)^2)/(1+($C$5*J377)^2))</f>
        <v>0.331015802477033</v>
      </c>
      <c r="O377" s="3" t="n">
        <v>366</v>
      </c>
      <c r="P377" s="12" t="n">
        <f aca="false">O377*U$8</f>
        <v>0.366</v>
      </c>
      <c r="Q377" s="13" t="n">
        <f aca="false">Q376+R376*$U$8</f>
        <v>2.02658917887671</v>
      </c>
      <c r="R377" s="14" t="n">
        <f aca="false">R376+S376*$U$8</f>
        <v>0.144988201684587</v>
      </c>
      <c r="S377" s="15" t="n">
        <f aca="false">$C$5^2*Q377*U377^2</f>
        <v>0.388479014884832</v>
      </c>
      <c r="T377" s="12" t="n">
        <f aca="false">T376+U376*$U$8</f>
        <v>0.162531380711128</v>
      </c>
      <c r="U377" s="16" t="n">
        <f aca="false">SQRT((1-($C$5*R377)^2)/(1+($C$5*Q377)^2))</f>
        <v>0.437825368824129</v>
      </c>
    </row>
    <row r="378" customFormat="false" ht="12" hidden="false" customHeight="false" outlineLevel="0" collapsed="false">
      <c r="A378" s="3" t="n">
        <v>367</v>
      </c>
      <c r="B378" s="12" t="n">
        <f aca="false">A378*G$8</f>
        <v>5.872</v>
      </c>
      <c r="C378" s="13" t="n">
        <f aca="false">C377+D377*$G$8</f>
        <v>5.92381832689257</v>
      </c>
      <c r="D378" s="14" t="n">
        <f aca="false">D377+E377*$G$8</f>
        <v>0.929153147756434</v>
      </c>
      <c r="E378" s="15" t="n">
        <f aca="false">$C$5^2*C378*G378^2</f>
        <v>0.0224327531267138</v>
      </c>
      <c r="F378" s="12" t="n">
        <f aca="false">F377+G377*$G$8</f>
        <v>1.27815970732004</v>
      </c>
      <c r="G378" s="16" t="n">
        <f aca="false">SQRT((1-($C$5*D378)^2)/(1+($C$5*C378)^2))</f>
        <v>0.0615375813599</v>
      </c>
      <c r="H378" s="3" t="n">
        <v>367</v>
      </c>
      <c r="I378" s="12" t="n">
        <f aca="false">H378*N$8</f>
        <v>1.468</v>
      </c>
      <c r="J378" s="13" t="n">
        <f aca="false">J377+K377*$N$8</f>
        <v>2.40032459153945</v>
      </c>
      <c r="K378" s="14" t="n">
        <f aca="false">K377+L377*$N$8</f>
        <v>0.511148192475354</v>
      </c>
      <c r="L378" s="15" t="n">
        <f aca="false">$C$5^2*J378*N378^2</f>
        <v>0.262245152305871</v>
      </c>
      <c r="M378" s="12" t="n">
        <f aca="false">M377+N377*$N$8</f>
        <v>0.593188267969124</v>
      </c>
      <c r="N378" s="16" t="n">
        <f aca="false">SQRT((1-($C$5*K378)^2)/(1+($C$5*J378)^2))</f>
        <v>0.330535984784394</v>
      </c>
      <c r="O378" s="3" t="n">
        <v>367</v>
      </c>
      <c r="P378" s="12" t="n">
        <f aca="false">O378*U$8</f>
        <v>0.367</v>
      </c>
      <c r="Q378" s="13" t="n">
        <f aca="false">Q377+R377*$U$8</f>
        <v>2.02673416707839</v>
      </c>
      <c r="R378" s="14" t="n">
        <f aca="false">R377+S377*$U$8</f>
        <v>0.145376680699471</v>
      </c>
      <c r="S378" s="15" t="n">
        <f aca="false">$C$5^2*Q378*U378^2</f>
        <v>0.388417346705076</v>
      </c>
      <c r="T378" s="12" t="n">
        <f aca="false">T377+U377*$U$8</f>
        <v>0.162969206079952</v>
      </c>
      <c r="U378" s="16" t="n">
        <f aca="false">SQRT((1-($C$5*R378)^2)/(1+($C$5*Q378)^2))</f>
        <v>0.437774957090619</v>
      </c>
    </row>
    <row r="379" customFormat="false" ht="12" hidden="false" customHeight="false" outlineLevel="0" collapsed="false">
      <c r="A379" s="3" t="n">
        <v>368</v>
      </c>
      <c r="B379" s="12" t="n">
        <f aca="false">A379*G$8</f>
        <v>5.888</v>
      </c>
      <c r="C379" s="13" t="n">
        <f aca="false">C378+D378*$G$8</f>
        <v>5.93868477725668</v>
      </c>
      <c r="D379" s="14" t="n">
        <f aca="false">D378+E378*$G$8</f>
        <v>0.929512071806461</v>
      </c>
      <c r="E379" s="15" t="n">
        <f aca="false">$C$5^2*C379*G379^2</f>
        <v>0.0222704600915845</v>
      </c>
      <c r="F379" s="12" t="n">
        <f aca="false">F378+G378*$G$8</f>
        <v>1.2791443086218</v>
      </c>
      <c r="G379" s="16" t="n">
        <f aca="false">SQRT((1-($C$5*D379)^2)/(1+($C$5*C379)^2))</f>
        <v>0.0612377827624772</v>
      </c>
      <c r="H379" s="3" t="n">
        <v>368</v>
      </c>
      <c r="I379" s="12" t="n">
        <f aca="false">H379*N$8</f>
        <v>1.472</v>
      </c>
      <c r="J379" s="13" t="n">
        <f aca="false">J378+K378*$N$8</f>
        <v>2.40236918430935</v>
      </c>
      <c r="K379" s="14" t="n">
        <f aca="false">K378+L378*$N$8</f>
        <v>0.512197173084578</v>
      </c>
      <c r="L379" s="15" t="n">
        <f aca="false">$C$5^2*J379*N379^2</f>
        <v>0.26170706341397</v>
      </c>
      <c r="M379" s="12" t="n">
        <f aca="false">M378+N378*$N$8</f>
        <v>0.594510411908262</v>
      </c>
      <c r="N379" s="16" t="n">
        <f aca="false">SQRT((1-($C$5*K379)^2)/(1+($C$5*J379)^2))</f>
        <v>0.330056164042355</v>
      </c>
      <c r="O379" s="3" t="n">
        <v>368</v>
      </c>
      <c r="P379" s="12" t="n">
        <f aca="false">O379*U$8</f>
        <v>0.368</v>
      </c>
      <c r="Q379" s="13" t="n">
        <f aca="false">Q378+R378*$U$8</f>
        <v>2.02687954375909</v>
      </c>
      <c r="R379" s="14" t="n">
        <f aca="false">R378+S378*$U$8</f>
        <v>0.145765098046177</v>
      </c>
      <c r="S379" s="15" t="n">
        <f aca="false">$C$5^2*Q379*U379^2</f>
        <v>0.388355525194752</v>
      </c>
      <c r="T379" s="12" t="n">
        <f aca="false">T378+U378*$U$8</f>
        <v>0.163406981037043</v>
      </c>
      <c r="U379" s="16" t="n">
        <f aca="false">SQRT((1-($C$5*R379)^2)/(1+($C$5*Q379)^2))</f>
        <v>0.437724418405606</v>
      </c>
    </row>
    <row r="380" customFormat="false" ht="12" hidden="false" customHeight="false" outlineLevel="0" collapsed="false">
      <c r="A380" s="3" t="n">
        <v>369</v>
      </c>
      <c r="B380" s="12" t="n">
        <f aca="false">A380*G$8</f>
        <v>5.904</v>
      </c>
      <c r="C380" s="13" t="n">
        <f aca="false">C379+D379*$G$8</f>
        <v>5.95355697040558</v>
      </c>
      <c r="D380" s="14" t="n">
        <f aca="false">D379+E379*$G$8</f>
        <v>0.929868399167927</v>
      </c>
      <c r="E380" s="15" t="n">
        <f aca="false">$C$5^2*C380*G380^2</f>
        <v>0.0221096519399097</v>
      </c>
      <c r="F380" s="12" t="n">
        <f aca="false">F379+G379*$G$8</f>
        <v>1.280124113146</v>
      </c>
      <c r="G380" s="16" t="n">
        <f aca="false">SQRT((1-($C$5*D380)^2)/(1+($C$5*C380)^2))</f>
        <v>0.0609400345322045</v>
      </c>
      <c r="H380" s="3" t="n">
        <v>369</v>
      </c>
      <c r="I380" s="12" t="n">
        <f aca="false">H380*N$8</f>
        <v>1.476</v>
      </c>
      <c r="J380" s="13" t="n">
        <f aca="false">J379+K379*$N$8</f>
        <v>2.40441797300169</v>
      </c>
      <c r="K380" s="14" t="n">
        <f aca="false">K379+L379*$N$8</f>
        <v>0.513244001338233</v>
      </c>
      <c r="L380" s="15" t="n">
        <f aca="false">$C$5^2*J380*N380^2</f>
        <v>0.261169245286023</v>
      </c>
      <c r="M380" s="12" t="n">
        <f aca="false">M379+N379*$N$8</f>
        <v>0.595830636564431</v>
      </c>
      <c r="N380" s="16" t="n">
        <f aca="false">SQRT((1-($C$5*K380)^2)/(1+($C$5*J380)^2))</f>
        <v>0.329576345827973</v>
      </c>
      <c r="O380" s="3" t="n">
        <v>369</v>
      </c>
      <c r="P380" s="12" t="n">
        <f aca="false">O380*U$8</f>
        <v>0.369</v>
      </c>
      <c r="Q380" s="13" t="n">
        <f aca="false">Q379+R379*$U$8</f>
        <v>2.02702530885714</v>
      </c>
      <c r="R380" s="14" t="n">
        <f aca="false">R379+S379*$U$8</f>
        <v>0.146153453571371</v>
      </c>
      <c r="S380" s="15" t="n">
        <f aca="false">$C$5^2*Q380*U380^2</f>
        <v>0.388293550471829</v>
      </c>
      <c r="T380" s="12" t="n">
        <f aca="false">T379+U379*$U$8</f>
        <v>0.163844705455448</v>
      </c>
      <c r="U380" s="16" t="n">
        <f aca="false">SQRT((1-($C$5*R380)^2)/(1+($C$5*Q380)^2))</f>
        <v>0.437673752853387</v>
      </c>
    </row>
    <row r="381" customFormat="false" ht="12" hidden="false" customHeight="false" outlineLevel="0" collapsed="false">
      <c r="A381" s="3" t="n">
        <v>370</v>
      </c>
      <c r="B381" s="12" t="n">
        <f aca="false">A381*G$8</f>
        <v>5.92</v>
      </c>
      <c r="C381" s="13" t="n">
        <f aca="false">C380+D380*$G$8</f>
        <v>5.96843486479227</v>
      </c>
      <c r="D381" s="14" t="n">
        <f aca="false">D380+E380*$G$8</f>
        <v>0.930222153598965</v>
      </c>
      <c r="E381" s="15" t="n">
        <f aca="false">$C$5^2*C381*G381^2</f>
        <v>0.0219503126781932</v>
      </c>
      <c r="F381" s="12" t="n">
        <f aca="false">F380+G380*$G$8</f>
        <v>1.28109915369852</v>
      </c>
      <c r="G381" s="16" t="n">
        <f aca="false">SQRT((1-($C$5*D381)^2)/(1+($C$5*C381)^2))</f>
        <v>0.0606443193719157</v>
      </c>
      <c r="H381" s="3" t="n">
        <v>370</v>
      </c>
      <c r="I381" s="12" t="n">
        <f aca="false">H381*N$8</f>
        <v>1.48</v>
      </c>
      <c r="J381" s="13" t="n">
        <f aca="false">J380+K380*$N$8</f>
        <v>2.40647094900704</v>
      </c>
      <c r="K381" s="14" t="n">
        <f aca="false">K380+L380*$N$8</f>
        <v>0.514288678319377</v>
      </c>
      <c r="L381" s="15" t="n">
        <f aca="false">$C$5^2*J381*N381^2</f>
        <v>0.260631704616442</v>
      </c>
      <c r="M381" s="12" t="n">
        <f aca="false">M380+N380*$N$8</f>
        <v>0.597148941947743</v>
      </c>
      <c r="N381" s="16" t="n">
        <f aca="false">SQRT((1-($C$5*K381)^2)/(1+($C$5*J381)^2))</f>
        <v>0.32909653568954</v>
      </c>
      <c r="O381" s="3" t="n">
        <v>370</v>
      </c>
      <c r="P381" s="12" t="n">
        <f aca="false">O381*U$8</f>
        <v>0.37</v>
      </c>
      <c r="Q381" s="13" t="n">
        <f aca="false">Q380+R380*$U$8</f>
        <v>2.02717146231071</v>
      </c>
      <c r="R381" s="14" t="n">
        <f aca="false">R380+S380*$U$8</f>
        <v>0.146541747121843</v>
      </c>
      <c r="S381" s="15" t="n">
        <f aca="false">$C$5^2*Q381*U381^2</f>
        <v>0.388231422654531</v>
      </c>
      <c r="T381" s="12" t="n">
        <f aca="false">T380+U380*$U$8</f>
        <v>0.164282379208302</v>
      </c>
      <c r="U381" s="16" t="n">
        <f aca="false">SQRT((1-($C$5*R381)^2)/(1+($C$5*Q381)^2))</f>
        <v>0.437622960518442</v>
      </c>
    </row>
    <row r="382" customFormat="false" ht="12" hidden="false" customHeight="false" outlineLevel="0" collapsed="false">
      <c r="A382" s="3" t="n">
        <v>371</v>
      </c>
      <c r="B382" s="12" t="n">
        <f aca="false">A382*G$8</f>
        <v>5.936</v>
      </c>
      <c r="C382" s="13" t="n">
        <f aca="false">C381+D381*$G$8</f>
        <v>5.98331841924985</v>
      </c>
      <c r="D382" s="14" t="n">
        <f aca="false">D381+E381*$G$8</f>
        <v>0.930573358601817</v>
      </c>
      <c r="E382" s="15" t="n">
        <f aca="false">$C$5^2*C382*G382^2</f>
        <v>0.0217924265051051</v>
      </c>
      <c r="F382" s="12" t="n">
        <f aca="false">F381+G381*$G$8</f>
        <v>1.28206946280847</v>
      </c>
      <c r="G382" s="16" t="n">
        <f aca="false">SQRT((1-($C$5*D382)^2)/(1+($C$5*C382)^2))</f>
        <v>0.0603506201491845</v>
      </c>
      <c r="H382" s="3" t="n">
        <v>371</v>
      </c>
      <c r="I382" s="12" t="n">
        <f aca="false">H382*N$8</f>
        <v>1.484</v>
      </c>
      <c r="J382" s="13" t="n">
        <f aca="false">J381+K381*$N$8</f>
        <v>2.40852810372032</v>
      </c>
      <c r="K382" s="14" t="n">
        <f aca="false">K381+L381*$N$8</f>
        <v>0.515331205137843</v>
      </c>
      <c r="L382" s="15" t="n">
        <f aca="false">$C$5^2*J382*N382^2</f>
        <v>0.260094448055734</v>
      </c>
      <c r="M382" s="12" t="n">
        <f aca="false">M381+N381*$N$8</f>
        <v>0.598465328090502</v>
      </c>
      <c r="N382" s="16" t="n">
        <f aca="false">SQRT((1-($C$5*K382)^2)/(1+($C$5*J382)^2))</f>
        <v>0.328616739146562</v>
      </c>
      <c r="O382" s="3" t="n">
        <v>371</v>
      </c>
      <c r="P382" s="12" t="n">
        <f aca="false">O382*U$8</f>
        <v>0.371</v>
      </c>
      <c r="Q382" s="13" t="n">
        <f aca="false">Q381+R381*$U$8</f>
        <v>2.02731800405783</v>
      </c>
      <c r="R382" s="14" t="n">
        <f aca="false">R381+S381*$U$8</f>
        <v>0.146929978544498</v>
      </c>
      <c r="S382" s="15" t="n">
        <f aca="false">$C$5^2*Q382*U382^2</f>
        <v>0.388169141861342</v>
      </c>
      <c r="T382" s="12" t="n">
        <f aca="false">T381+U381*$U$8</f>
        <v>0.16472000216882</v>
      </c>
      <c r="U382" s="16" t="n">
        <f aca="false">SQRT((1-($C$5*R382)^2)/(1+($C$5*Q382)^2))</f>
        <v>0.437572041485442</v>
      </c>
    </row>
    <row r="383" customFormat="false" ht="12" hidden="false" customHeight="false" outlineLevel="0" collapsed="false">
      <c r="A383" s="3" t="n">
        <v>372</v>
      </c>
      <c r="B383" s="12" t="n">
        <f aca="false">A383*G$8</f>
        <v>5.952</v>
      </c>
      <c r="C383" s="13" t="n">
        <f aca="false">C382+D382*$G$8</f>
        <v>5.99820759298748</v>
      </c>
      <c r="D383" s="14" t="n">
        <f aca="false">D382+E382*$G$8</f>
        <v>0.930922037425898</v>
      </c>
      <c r="E383" s="15" t="n">
        <f aca="false">$C$5^2*C383*G383^2</f>
        <v>0.0216359778090404</v>
      </c>
      <c r="F383" s="12" t="n">
        <f aca="false">F382+G382*$G$8</f>
        <v>1.28303507273085</v>
      </c>
      <c r="G383" s="16" t="n">
        <f aca="false">SQRT((1-($C$5*D383)^2)/(1+($C$5*C383)^2))</f>
        <v>0.0600589198947164</v>
      </c>
      <c r="H383" s="3" t="n">
        <v>372</v>
      </c>
      <c r="I383" s="12" t="n">
        <f aca="false">H383*N$8</f>
        <v>1.488</v>
      </c>
      <c r="J383" s="13" t="n">
        <f aca="false">J382+K382*$N$8</f>
        <v>2.41058942854087</v>
      </c>
      <c r="K383" s="14" t="n">
        <f aca="false">K382+L382*$N$8</f>
        <v>0.516371582930066</v>
      </c>
      <c r="L383" s="15" t="n">
        <f aca="false">$C$5^2*J383*N383^2</f>
        <v>0.259557482210505</v>
      </c>
      <c r="M383" s="12" t="n">
        <f aca="false">M382+N382*$N$8</f>
        <v>0.599779795047088</v>
      </c>
      <c r="N383" s="16" t="n">
        <f aca="false">SQRT((1-($C$5*K383)^2)/(1+($C$5*J383)^2))</f>
        <v>0.328136961689735</v>
      </c>
      <c r="O383" s="3" t="n">
        <v>372</v>
      </c>
      <c r="P383" s="12" t="n">
        <f aca="false">O383*U$8</f>
        <v>0.372</v>
      </c>
      <c r="Q383" s="13" t="n">
        <f aca="false">Q382+R382*$U$8</f>
        <v>2.02746493403638</v>
      </c>
      <c r="R383" s="14" t="n">
        <f aca="false">R382+S382*$U$8</f>
        <v>0.147318147686359</v>
      </c>
      <c r="S383" s="15" t="n">
        <f aca="false">$C$5^2*Q383*U383^2</f>
        <v>0.388106708211004</v>
      </c>
      <c r="T383" s="12" t="n">
        <f aca="false">T382+U382*$U$8</f>
        <v>0.165157574210305</v>
      </c>
      <c r="U383" s="16" t="n">
        <f aca="false">SQRT((1-($C$5*R383)^2)/(1+($C$5*Q383)^2))</f>
        <v>0.437520995839242</v>
      </c>
    </row>
    <row r="384" customFormat="false" ht="12" hidden="false" customHeight="false" outlineLevel="0" collapsed="false">
      <c r="A384" s="3" t="n">
        <v>373</v>
      </c>
      <c r="B384" s="12" t="n">
        <f aca="false">A384*G$8</f>
        <v>5.968</v>
      </c>
      <c r="C384" s="13" t="n">
        <f aca="false">C383+D383*$G$8</f>
        <v>6.01310234558629</v>
      </c>
      <c r="D384" s="14" t="n">
        <f aca="false">D383+E383*$G$8</f>
        <v>0.931268213070843</v>
      </c>
      <c r="E384" s="15" t="n">
        <f aca="false">$C$5^2*C384*G384^2</f>
        <v>0.0214809511657074</v>
      </c>
      <c r="F384" s="12" t="n">
        <f aca="false">F383+G383*$G$8</f>
        <v>1.28399601544917</v>
      </c>
      <c r="G384" s="16" t="n">
        <f aca="false">SQRT((1-($C$5*D384)^2)/(1+($C$5*C384)^2))</f>
        <v>0.0597692018007541</v>
      </c>
      <c r="H384" s="3" t="n">
        <v>373</v>
      </c>
      <c r="I384" s="12" t="n">
        <f aca="false">H384*N$8</f>
        <v>1.492</v>
      </c>
      <c r="J384" s="13" t="n">
        <f aca="false">J383+K383*$N$8</f>
        <v>2.41265491487259</v>
      </c>
      <c r="K384" s="14" t="n">
        <f aca="false">K383+L383*$N$8</f>
        <v>0.517409812858908</v>
      </c>
      <c r="L384" s="15" t="n">
        <f aca="false">$C$5^2*J384*N384^2</f>
        <v>0.259020813643466</v>
      </c>
      <c r="M384" s="12" t="n">
        <f aca="false">M383+N383*$N$8</f>
        <v>0.601092342893847</v>
      </c>
      <c r="N384" s="16" t="n">
        <f aca="false">SQRT((1-($C$5*K384)^2)/(1+($C$5*J384)^2))</f>
        <v>0.327657208780923</v>
      </c>
      <c r="O384" s="3" t="n">
        <v>373</v>
      </c>
      <c r="P384" s="12" t="n">
        <f aca="false">O384*U$8</f>
        <v>0.373</v>
      </c>
      <c r="Q384" s="13" t="n">
        <f aca="false">Q383+R383*$U$8</f>
        <v>2.02761225218406</v>
      </c>
      <c r="R384" s="14" t="n">
        <f aca="false">R383+S383*$U$8</f>
        <v>0.14770625439457</v>
      </c>
      <c r="S384" s="15" t="n">
        <f aca="false">$C$5^2*Q384*U384^2</f>
        <v>0.388044121822517</v>
      </c>
      <c r="T384" s="12" t="n">
        <f aca="false">T383+U383*$U$8</f>
        <v>0.165595095206145</v>
      </c>
      <c r="U384" s="16" t="n">
        <f aca="false">SQRT((1-($C$5*R384)^2)/(1+($C$5*Q384)^2))</f>
        <v>0.437469823664885</v>
      </c>
    </row>
    <row r="385" customFormat="false" ht="12" hidden="false" customHeight="false" outlineLevel="0" collapsed="false">
      <c r="A385" s="3" t="n">
        <v>374</v>
      </c>
      <c r="B385" s="12" t="n">
        <f aca="false">A385*G$8</f>
        <v>5.984</v>
      </c>
      <c r="C385" s="13" t="n">
        <f aca="false">C384+D384*$G$8</f>
        <v>6.02800263699543</v>
      </c>
      <c r="D385" s="14" t="n">
        <f aca="false">D384+E384*$G$8</f>
        <v>0.931611908289494</v>
      </c>
      <c r="E385" s="15" t="n">
        <f aca="false">$C$5^2*C385*G385^2</f>
        <v>0.0213273313357466</v>
      </c>
      <c r="F385" s="12" t="n">
        <f aca="false">F384+G384*$G$8</f>
        <v>1.28495232267798</v>
      </c>
      <c r="G385" s="16" t="n">
        <f aca="false">SQRT((1-($C$5*D385)^2)/(1+($C$5*C385)^2))</f>
        <v>0.059481449219496</v>
      </c>
      <c r="H385" s="3" t="n">
        <v>374</v>
      </c>
      <c r="I385" s="12" t="n">
        <f aca="false">H385*N$8</f>
        <v>1.496</v>
      </c>
      <c r="J385" s="13" t="n">
        <f aca="false">J384+K384*$N$8</f>
        <v>2.41472455412402</v>
      </c>
      <c r="K385" s="14" t="n">
        <f aca="false">K384+L384*$N$8</f>
        <v>0.518445896113482</v>
      </c>
      <c r="L385" s="15" t="n">
        <f aca="false">$C$5^2*J385*N385^2</f>
        <v>0.258484448873438</v>
      </c>
      <c r="M385" s="12" t="n">
        <f aca="false">M384+N384*$N$8</f>
        <v>0.60240297172897</v>
      </c>
      <c r="N385" s="16" t="n">
        <f aca="false">SQRT((1-($C$5*K385)^2)/(1+($C$5*J385)^2))</f>
        <v>0.32717748585314</v>
      </c>
      <c r="O385" s="3" t="n">
        <v>374</v>
      </c>
      <c r="P385" s="12" t="n">
        <f aca="false">O385*U$8</f>
        <v>0.374</v>
      </c>
      <c r="Q385" s="13" t="n">
        <f aca="false">Q384+R384*$U$8</f>
        <v>2.02775995843846</v>
      </c>
      <c r="R385" s="14" t="n">
        <f aca="false">R384+S384*$U$8</f>
        <v>0.148094298516393</v>
      </c>
      <c r="S385" s="15" t="n">
        <f aca="false">$C$5^2*Q385*U385^2</f>
        <v>0.387981382815139</v>
      </c>
      <c r="T385" s="12" t="n">
        <f aca="false">T384+U384*$U$8</f>
        <v>0.16603256502981</v>
      </c>
      <c r="U385" s="16" t="n">
        <f aca="false">SQRT((1-($C$5*R385)^2)/(1+($C$5*Q385)^2))</f>
        <v>0.437418525047599</v>
      </c>
    </row>
    <row r="386" customFormat="false" ht="12" hidden="false" customHeight="false" outlineLevel="0" collapsed="false">
      <c r="A386" s="3" t="n">
        <v>375</v>
      </c>
      <c r="B386" s="12" t="n">
        <f aca="false">A386*G$8</f>
        <v>6</v>
      </c>
      <c r="C386" s="13" t="n">
        <f aca="false">C385+D385*$G$8</f>
        <v>6.04290842752806</v>
      </c>
      <c r="D386" s="14" t="n">
        <f aca="false">D385+E385*$G$8</f>
        <v>0.931953145590866</v>
      </c>
      <c r="E386" s="15" t="n">
        <f aca="false">$C$5^2*C386*G386^2</f>
        <v>0.0211751032623787</v>
      </c>
      <c r="F386" s="12" t="n">
        <f aca="false">F385+G385*$G$8</f>
        <v>1.28590402586549</v>
      </c>
      <c r="G386" s="16" t="n">
        <f aca="false">SQRT((1-($C$5*D386)^2)/(1+($C$5*C386)^2))</f>
        <v>0.0591956456615275</v>
      </c>
      <c r="H386" s="3" t="n">
        <v>375</v>
      </c>
      <c r="I386" s="12" t="n">
        <f aca="false">H386*N$8</f>
        <v>1.5</v>
      </c>
      <c r="J386" s="13" t="n">
        <f aca="false">J385+K385*$N$8</f>
        <v>2.41679833770848</v>
      </c>
      <c r="K386" s="14" t="n">
        <f aca="false">K385+L385*$N$8</f>
        <v>0.519479833908976</v>
      </c>
      <c r="L386" s="15" t="n">
        <f aca="false">$C$5^2*J386*N386^2</f>
        <v>0.257948394375365</v>
      </c>
      <c r="M386" s="12" t="n">
        <f aca="false">M385+N385*$N$8</f>
        <v>0.603711681672383</v>
      </c>
      <c r="N386" s="16" t="n">
        <f aca="false">SQRT((1-($C$5*K386)^2)/(1+($C$5*J386)^2))</f>
        <v>0.326697798310534</v>
      </c>
      <c r="O386" s="3" t="n">
        <v>375</v>
      </c>
      <c r="P386" s="12" t="n">
        <f aca="false">O386*U$8</f>
        <v>0.375</v>
      </c>
      <c r="Q386" s="13" t="n">
        <f aca="false">Q385+R385*$U$8</f>
        <v>2.02790805273697</v>
      </c>
      <c r="R386" s="14" t="n">
        <f aca="false">R385+S385*$U$8</f>
        <v>0.148482279899208</v>
      </c>
      <c r="S386" s="15" t="n">
        <f aca="false">$C$5^2*Q386*U386^2</f>
        <v>0.387918491308382</v>
      </c>
      <c r="T386" s="12" t="n">
        <f aca="false">T385+U385*$U$8</f>
        <v>0.166469983554857</v>
      </c>
      <c r="U386" s="16" t="n">
        <f aca="false">SQRT((1-($C$5*R386)^2)/(1+($C$5*Q386)^2))</f>
        <v>0.437367100072798</v>
      </c>
    </row>
    <row r="387" customFormat="false" ht="12" hidden="false" customHeight="false" outlineLevel="0" collapsed="false">
      <c r="A387" s="3" t="n">
        <v>376</v>
      </c>
      <c r="B387" s="12" t="n">
        <f aca="false">A387*G$8</f>
        <v>6.016</v>
      </c>
      <c r="C387" s="13" t="n">
        <f aca="false">C386+D386*$G$8</f>
        <v>6.05781967785751</v>
      </c>
      <c r="D387" s="14" t="n">
        <f aca="false">D386+E386*$G$8</f>
        <v>0.932291947243064</v>
      </c>
      <c r="E387" s="15" t="n">
        <f aca="false">$C$5^2*C387*G387^2</f>
        <v>0.0210242520690827</v>
      </c>
      <c r="F387" s="12" t="n">
        <f aca="false">F386+G386*$G$8</f>
        <v>1.28685115619608</v>
      </c>
      <c r="G387" s="16" t="n">
        <f aca="false">SQRT((1-($C$5*D387)^2)/(1+($C$5*C387)^2))</f>
        <v>0.0589117747942653</v>
      </c>
      <c r="H387" s="3" t="n">
        <v>376</v>
      </c>
      <c r="I387" s="12" t="n">
        <f aca="false">H387*N$8</f>
        <v>1.504</v>
      </c>
      <c r="J387" s="13" t="n">
        <f aca="false">J386+K386*$N$8</f>
        <v>2.41887625704411</v>
      </c>
      <c r="K387" s="14" t="n">
        <f aca="false">K386+L386*$N$8</f>
        <v>0.520511627486477</v>
      </c>
      <c r="L387" s="15" t="n">
        <f aca="false">$C$5^2*J387*N387^2</f>
        <v>0.257412656580324</v>
      </c>
      <c r="M387" s="12" t="n">
        <f aca="false">M386+N386*$N$8</f>
        <v>0.605018472865625</v>
      </c>
      <c r="N387" s="16" t="n">
        <f aca="false">SQRT((1-($C$5*K387)^2)/(1+($C$5*J387)^2))</f>
        <v>0.326218151528366</v>
      </c>
      <c r="O387" s="3" t="n">
        <v>376</v>
      </c>
      <c r="P387" s="12" t="n">
        <f aca="false">O387*U$8</f>
        <v>0.376</v>
      </c>
      <c r="Q387" s="13" t="n">
        <f aca="false">Q386+R386*$U$8</f>
        <v>2.02805653501687</v>
      </c>
      <c r="R387" s="14" t="n">
        <f aca="false">R386+S386*$U$8</f>
        <v>0.148870198390516</v>
      </c>
      <c r="S387" s="15" t="n">
        <f aca="false">$C$5^2*Q387*U387^2</f>
        <v>0.387855447422016</v>
      </c>
      <c r="T387" s="12" t="n">
        <f aca="false">T386+U386*$U$8</f>
        <v>0.16690735065493</v>
      </c>
      <c r="U387" s="16" t="n">
        <f aca="false">SQRT((1-($C$5*R387)^2)/(1+($C$5*Q387)^2))</f>
        <v>0.437315548826081</v>
      </c>
    </row>
    <row r="388" customFormat="false" ht="12" hidden="false" customHeight="false" outlineLevel="0" collapsed="false">
      <c r="A388" s="3" t="n">
        <v>377</v>
      </c>
      <c r="B388" s="12" t="n">
        <f aca="false">A388*G$8</f>
        <v>6.032</v>
      </c>
      <c r="C388" s="13" t="n">
        <f aca="false">C387+D387*$G$8</f>
        <v>6.0727363490134</v>
      </c>
      <c r="D388" s="14" t="n">
        <f aca="false">D387+E387*$G$8</f>
        <v>0.932628335276169</v>
      </c>
      <c r="E388" s="15" t="n">
        <f aca="false">$C$5^2*C388*G388^2</f>
        <v>0.0208747630573029</v>
      </c>
      <c r="F388" s="12" t="n">
        <f aca="false">F387+G387*$G$8</f>
        <v>1.28779374459279</v>
      </c>
      <c r="G388" s="16" t="n">
        <f aca="false">SQRT((1-($C$5*D388)^2)/(1+($C$5*C388)^2))</f>
        <v>0.0586298204404151</v>
      </c>
      <c r="H388" s="3" t="n">
        <v>377</v>
      </c>
      <c r="I388" s="12" t="n">
        <f aca="false">H388*N$8</f>
        <v>1.508</v>
      </c>
      <c r="J388" s="13" t="n">
        <f aca="false">J387+K387*$N$8</f>
        <v>2.42095830355406</v>
      </c>
      <c r="K388" s="14" t="n">
        <f aca="false">K387+L387*$N$8</f>
        <v>0.521541278112799</v>
      </c>
      <c r="L388" s="15" t="n">
        <f aca="false">$C$5^2*J388*N388^2</f>
        <v>0.256877241875541</v>
      </c>
      <c r="M388" s="12" t="n">
        <f aca="false">M387+N387*$N$8</f>
        <v>0.606323345471739</v>
      </c>
      <c r="N388" s="16" t="n">
        <f aca="false">SQRT((1-($C$5*K388)^2)/(1+($C$5*J388)^2))</f>
        <v>0.325738550853002</v>
      </c>
      <c r="O388" s="3" t="n">
        <v>377</v>
      </c>
      <c r="P388" s="12" t="n">
        <f aca="false">O388*U$8</f>
        <v>0.377</v>
      </c>
      <c r="Q388" s="13" t="n">
        <f aca="false">Q387+R387*$U$8</f>
        <v>2.02820540521526</v>
      </c>
      <c r="R388" s="14" t="n">
        <f aca="false">R387+S387*$U$8</f>
        <v>0.149258053837938</v>
      </c>
      <c r="S388" s="15" t="n">
        <f aca="false">$C$5^2*Q388*U388^2</f>
        <v>0.387792251276066</v>
      </c>
      <c r="T388" s="12" t="n">
        <f aca="false">T387+U387*$U$8</f>
        <v>0.167344666203756</v>
      </c>
      <c r="U388" s="16" t="n">
        <f aca="false">SQRT((1-($C$5*R388)^2)/(1+($C$5*Q388)^2))</f>
        <v>0.437263871393234</v>
      </c>
    </row>
    <row r="389" customFormat="false" ht="12" hidden="false" customHeight="false" outlineLevel="0" collapsed="false">
      <c r="A389" s="3" t="n">
        <v>378</v>
      </c>
      <c r="B389" s="12" t="n">
        <f aca="false">A389*G$8</f>
        <v>6.048</v>
      </c>
      <c r="C389" s="13" t="n">
        <f aca="false">C388+D388*$G$8</f>
        <v>6.08765840237782</v>
      </c>
      <c r="D389" s="14" t="n">
        <f aca="false">D388+E388*$G$8</f>
        <v>0.932962331485086</v>
      </c>
      <c r="E389" s="15" t="n">
        <f aca="false">$C$5^2*C389*G389^2</f>
        <v>0.0207266217041848</v>
      </c>
      <c r="F389" s="12" t="n">
        <f aca="false">F388+G388*$G$8</f>
        <v>1.28873182171983</v>
      </c>
      <c r="G389" s="16" t="n">
        <f aca="false">SQRT((1-($C$5*D389)^2)/(1+($C$5*C389)^2))</f>
        <v>0.0583497665764418</v>
      </c>
      <c r="H389" s="3" t="n">
        <v>378</v>
      </c>
      <c r="I389" s="12" t="n">
        <f aca="false">H389*N$8</f>
        <v>1.512</v>
      </c>
      <c r="J389" s="13" t="n">
        <f aca="false">J388+K388*$N$8</f>
        <v>2.42304446866651</v>
      </c>
      <c r="K389" s="14" t="n">
        <f aca="false">K388+L388*$N$8</f>
        <v>0.522568787080301</v>
      </c>
      <c r="L389" s="15" t="n">
        <f aca="false">$C$5^2*J389*N389^2</f>
        <v>0.25634215660441</v>
      </c>
      <c r="M389" s="12" t="n">
        <f aca="false">M388+N388*$N$8</f>
        <v>0.607626299675151</v>
      </c>
      <c r="N389" s="16" t="n">
        <f aca="false">SQRT((1-($C$5*K389)^2)/(1+($C$5*J389)^2))</f>
        <v>0.325259001601897</v>
      </c>
      <c r="O389" s="3" t="n">
        <v>378</v>
      </c>
      <c r="P389" s="12" t="n">
        <f aca="false">O389*U$8</f>
        <v>0.378</v>
      </c>
      <c r="Q389" s="13" t="n">
        <f aca="false">Q388+R388*$U$8</f>
        <v>2.0283546632691</v>
      </c>
      <c r="R389" s="14" t="n">
        <f aca="false">R388+S388*$U$8</f>
        <v>0.149645846089214</v>
      </c>
      <c r="S389" s="15" t="n">
        <f aca="false">$C$5^2*Q389*U389^2</f>
        <v>0.387728902990813</v>
      </c>
      <c r="T389" s="12" t="n">
        <f aca="false">T388+U388*$U$8</f>
        <v>0.167781930075149</v>
      </c>
      <c r="U389" s="16" t="n">
        <f aca="false">SQRT((1-($C$5*R389)^2)/(1+($C$5*Q389)^2))</f>
        <v>0.437212067860226</v>
      </c>
    </row>
    <row r="390" customFormat="false" ht="12" hidden="false" customHeight="false" outlineLevel="0" collapsed="false">
      <c r="A390" s="3" t="n">
        <v>379</v>
      </c>
      <c r="B390" s="12" t="n">
        <f aca="false">A390*G$8</f>
        <v>6.064</v>
      </c>
      <c r="C390" s="13" t="n">
        <f aca="false">C389+D389*$G$8</f>
        <v>6.10258579968158</v>
      </c>
      <c r="D390" s="14" t="n">
        <f aca="false">D389+E389*$G$8</f>
        <v>0.933293957432353</v>
      </c>
      <c r="E390" s="15" t="n">
        <f aca="false">$C$5^2*C390*G390^2</f>
        <v>0.0205798136603389</v>
      </c>
      <c r="F390" s="12" t="n">
        <f aca="false">F389+G389*$G$8</f>
        <v>1.28966541798506</v>
      </c>
      <c r="G390" s="16" t="n">
        <f aca="false">SQRT((1-($C$5*D390)^2)/(1+($C$5*C390)^2))</f>
        <v>0.0580715973310526</v>
      </c>
      <c r="H390" s="3" t="n">
        <v>379</v>
      </c>
      <c r="I390" s="12" t="n">
        <f aca="false">H390*N$8</f>
        <v>1.516</v>
      </c>
      <c r="J390" s="13" t="n">
        <f aca="false">J389+K389*$N$8</f>
        <v>2.42513474381483</v>
      </c>
      <c r="K390" s="14" t="n">
        <f aca="false">K389+L389*$N$8</f>
        <v>0.523594155706718</v>
      </c>
      <c r="L390" s="15" t="n">
        <f aca="false">$C$5^2*J390*N390^2</f>
        <v>0.255807407066514</v>
      </c>
      <c r="M390" s="12" t="n">
        <f aca="false">M389+N389*$N$8</f>
        <v>0.608927335681558</v>
      </c>
      <c r="N390" s="16" t="n">
        <f aca="false">SQRT((1-($C$5*K390)^2)/(1+($C$5*J390)^2))</f>
        <v>0.324779509063582</v>
      </c>
      <c r="O390" s="3" t="n">
        <v>379</v>
      </c>
      <c r="P390" s="12" t="n">
        <f aca="false">O390*U$8</f>
        <v>0.379</v>
      </c>
      <c r="Q390" s="13" t="n">
        <f aca="false">Q389+R389*$U$8</f>
        <v>2.02850430911519</v>
      </c>
      <c r="R390" s="14" t="n">
        <f aca="false">R389+S389*$U$8</f>
        <v>0.150033574992205</v>
      </c>
      <c r="S390" s="15" t="n">
        <f aca="false">$C$5^2*Q390*U390^2</f>
        <v>0.387665402686792</v>
      </c>
      <c r="T390" s="12" t="n">
        <f aca="false">T389+U389*$U$8</f>
        <v>0.16821914214301</v>
      </c>
      <c r="U390" s="16" t="n">
        <f aca="false">SQRT((1-($C$5*R390)^2)/(1+($C$5*Q390)^2))</f>
        <v>0.43716013831321</v>
      </c>
    </row>
    <row r="391" customFormat="false" ht="12" hidden="false" customHeight="false" outlineLevel="0" collapsed="false">
      <c r="A391" s="3" t="n">
        <v>380</v>
      </c>
      <c r="B391" s="12" t="n">
        <f aca="false">A391*G$8</f>
        <v>6.08</v>
      </c>
      <c r="C391" s="13" t="n">
        <f aca="false">C390+D390*$G$8</f>
        <v>6.1175185030005</v>
      </c>
      <c r="D391" s="14" t="n">
        <f aca="false">D390+E390*$G$8</f>
        <v>0.933623234450919</v>
      </c>
      <c r="E391" s="15" t="n">
        <f aca="false">$C$5^2*C391*G391^2</f>
        <v>0.0204343247476339</v>
      </c>
      <c r="F391" s="12" t="n">
        <f aca="false">F390+G390*$G$8</f>
        <v>1.29059456354235</v>
      </c>
      <c r="G391" s="16" t="n">
        <f aca="false">SQRT((1-($C$5*D391)^2)/(1+($C$5*C391)^2))</f>
        <v>0.0577952969836941</v>
      </c>
      <c r="H391" s="3" t="n">
        <v>380</v>
      </c>
      <c r="I391" s="12" t="n">
        <f aca="false">H391*N$8</f>
        <v>1.52</v>
      </c>
      <c r="J391" s="13" t="n">
        <f aca="false">J390+K390*$N$8</f>
        <v>2.42722912043766</v>
      </c>
      <c r="K391" s="14" t="n">
        <f aca="false">K390+L390*$N$8</f>
        <v>0.524617385334984</v>
      </c>
      <c r="L391" s="15" t="n">
        <f aca="false">$C$5^2*J391*N391^2</f>
        <v>0.255272999517645</v>
      </c>
      <c r="M391" s="12" t="n">
        <f aca="false">M390+N390*$N$8</f>
        <v>0.610226453717813</v>
      </c>
      <c r="N391" s="16" t="n">
        <f aca="false">SQRT((1-($C$5*K391)^2)/(1+($C$5*J391)^2))</f>
        <v>0.324300078497662</v>
      </c>
      <c r="O391" s="3" t="n">
        <v>380</v>
      </c>
      <c r="P391" s="12" t="n">
        <f aca="false">O391*U$8</f>
        <v>0.38</v>
      </c>
      <c r="Q391" s="13" t="n">
        <f aca="false">Q390+R390*$U$8</f>
        <v>2.02865434269018</v>
      </c>
      <c r="R391" s="14" t="n">
        <f aca="false">R390+S390*$U$8</f>
        <v>0.150421240394892</v>
      </c>
      <c r="S391" s="15" t="n">
        <f aca="false">$C$5^2*Q391*U391^2</f>
        <v>0.387601750484793</v>
      </c>
      <c r="T391" s="12" t="n">
        <f aca="false">T390+U390*$U$8</f>
        <v>0.168656302281323</v>
      </c>
      <c r="U391" s="16" t="n">
        <f aca="false">SQRT((1-($C$5*R391)^2)/(1+($C$5*Q391)^2))</f>
        <v>0.437108082838524</v>
      </c>
    </row>
    <row r="392" customFormat="false" ht="12" hidden="false" customHeight="false" outlineLevel="0" collapsed="false">
      <c r="A392" s="3" t="n">
        <v>381</v>
      </c>
      <c r="B392" s="12" t="n">
        <f aca="false">A392*G$8</f>
        <v>6.096</v>
      </c>
      <c r="C392" s="13" t="n">
        <f aca="false">C391+D391*$G$8</f>
        <v>6.13245647475171</v>
      </c>
      <c r="D392" s="14" t="n">
        <f aca="false">D391+E391*$G$8</f>
        <v>0.933950183646881</v>
      </c>
      <c r="E392" s="15" t="n">
        <f aca="false">$C$5^2*C392*G392^2</f>
        <v>0.0202901409570171</v>
      </c>
      <c r="F392" s="12" t="n">
        <f aca="false">F391+G391*$G$8</f>
        <v>1.29151928829409</v>
      </c>
      <c r="G392" s="16" t="n">
        <f aca="false">SQRT((1-($C$5*D392)^2)/(1+($C$5*C392)^2))</f>
        <v>0.0575208499630613</v>
      </c>
      <c r="H392" s="3" t="n">
        <v>381</v>
      </c>
      <c r="I392" s="12" t="n">
        <f aca="false">H392*N$8</f>
        <v>1.524</v>
      </c>
      <c r="J392" s="13" t="n">
        <f aca="false">J391+K391*$N$8</f>
        <v>2.429327589979</v>
      </c>
      <c r="K392" s="14" t="n">
        <f aca="false">K391+L391*$N$8</f>
        <v>0.525638477333055</v>
      </c>
      <c r="L392" s="15" t="n">
        <f aca="false">$C$5^2*J392*N392^2</f>
        <v>0.254738940169829</v>
      </c>
      <c r="M392" s="12" t="n">
        <f aca="false">M391+N391*$N$8</f>
        <v>0.611523654031803</v>
      </c>
      <c r="N392" s="16" t="n">
        <f aca="false">SQRT((1-($C$5*K392)^2)/(1+($C$5*J392)^2))</f>
        <v>0.323820715134799</v>
      </c>
      <c r="O392" s="3" t="n">
        <v>381</v>
      </c>
      <c r="P392" s="12" t="n">
        <f aca="false">O392*U$8</f>
        <v>0.381</v>
      </c>
      <c r="Q392" s="13" t="n">
        <f aca="false">Q391+R391*$U$8</f>
        <v>2.02880476393058</v>
      </c>
      <c r="R392" s="14" t="n">
        <f aca="false">R391+S391*$U$8</f>
        <v>0.150808842145377</v>
      </c>
      <c r="S392" s="15" t="n">
        <f aca="false">$C$5^2*Q392*U392^2</f>
        <v>0.387537946505859</v>
      </c>
      <c r="T392" s="12" t="n">
        <f aca="false">T391+U391*$U$8</f>
        <v>0.169093410364161</v>
      </c>
      <c r="U392" s="16" t="n">
        <f aca="false">SQRT((1-($C$5*R392)^2)/(1+($C$5*Q392)^2))</f>
        <v>0.43705590152269</v>
      </c>
    </row>
    <row r="393" customFormat="false" ht="12" hidden="false" customHeight="false" outlineLevel="0" collapsed="false">
      <c r="A393" s="3" t="n">
        <v>382</v>
      </c>
      <c r="B393" s="12" t="n">
        <f aca="false">A393*G$8</f>
        <v>6.112</v>
      </c>
      <c r="C393" s="13" t="n">
        <f aca="false">C392+D392*$G$8</f>
        <v>6.14739967769006</v>
      </c>
      <c r="D393" s="14" t="n">
        <f aca="false">D392+E392*$G$8</f>
        <v>0.934274825902193</v>
      </c>
      <c r="E393" s="15" t="n">
        <f aca="false">$C$5^2*C393*G393^2</f>
        <v>0.0201472484463622</v>
      </c>
      <c r="F393" s="12" t="n">
        <f aca="false">F392+G392*$G$8</f>
        <v>1.2924396218935</v>
      </c>
      <c r="G393" s="16" t="n">
        <f aca="false">SQRT((1-($C$5*D393)^2)/(1+($C$5*C393)^2))</f>
        <v>0.0572482408456195</v>
      </c>
      <c r="H393" s="3" t="n">
        <v>382</v>
      </c>
      <c r="I393" s="12" t="n">
        <f aca="false">H393*N$8</f>
        <v>1.528</v>
      </c>
      <c r="J393" s="13" t="n">
        <f aca="false">J392+K392*$N$8</f>
        <v>2.43143014388833</v>
      </c>
      <c r="K393" s="14" t="n">
        <f aca="false">K392+L392*$N$8</f>
        <v>0.526657433093734</v>
      </c>
      <c r="L393" s="15" t="n">
        <f aca="false">$C$5^2*J393*N393^2</f>
        <v>0.254205235191359</v>
      </c>
      <c r="M393" s="12" t="n">
        <f aca="false">M392+N392*$N$8</f>
        <v>0.612818936892342</v>
      </c>
      <c r="N393" s="16" t="n">
        <f aca="false">SQRT((1-($C$5*K393)^2)/(1+($C$5*J393)^2))</f>
        <v>0.323341424176713</v>
      </c>
      <c r="O393" s="3" t="n">
        <v>382</v>
      </c>
      <c r="P393" s="12" t="n">
        <f aca="false">O393*U$8</f>
        <v>0.382</v>
      </c>
      <c r="Q393" s="13" t="n">
        <f aca="false">Q392+R392*$U$8</f>
        <v>2.02895557277272</v>
      </c>
      <c r="R393" s="14" t="n">
        <f aca="false">R392+S392*$U$8</f>
        <v>0.151196380091882</v>
      </c>
      <c r="S393" s="15" t="n">
        <f aca="false">$C$5^2*Q393*U393^2</f>
        <v>0.387473990871286</v>
      </c>
      <c r="T393" s="12" t="n">
        <f aca="false">T392+U392*$U$8</f>
        <v>0.169530466265684</v>
      </c>
      <c r="U393" s="16" t="n">
        <f aca="false">SQRT((1-($C$5*R393)^2)/(1+($C$5*Q393)^2))</f>
        <v>0.437003594452412</v>
      </c>
    </row>
    <row r="394" customFormat="false" ht="12" hidden="false" customHeight="false" outlineLevel="0" collapsed="false">
      <c r="A394" s="3" t="n">
        <v>383</v>
      </c>
      <c r="B394" s="12" t="n">
        <f aca="false">A394*G$8</f>
        <v>6.128</v>
      </c>
      <c r="C394" s="13" t="n">
        <f aca="false">C393+D393*$G$8</f>
        <v>6.1623480749045</v>
      </c>
      <c r="D394" s="14" t="n">
        <f aca="false">D393+E393*$G$8</f>
        <v>0.934597181877335</v>
      </c>
      <c r="E394" s="15" t="n">
        <f aca="false">$C$5^2*C394*G394^2</f>
        <v>0.0200056335383451</v>
      </c>
      <c r="F394" s="12" t="n">
        <f aca="false">F393+G393*$G$8</f>
        <v>1.29335559374703</v>
      </c>
      <c r="G394" s="16" t="n">
        <f aca="false">SQRT((1-($C$5*D394)^2)/(1+($C$5*C394)^2))</f>
        <v>0.0569774543541405</v>
      </c>
      <c r="H394" s="3" t="n">
        <v>383</v>
      </c>
      <c r="I394" s="12" t="n">
        <f aca="false">H394*N$8</f>
        <v>1.532</v>
      </c>
      <c r="J394" s="13" t="n">
        <f aca="false">J393+K393*$N$8</f>
        <v>2.4335367736207</v>
      </c>
      <c r="K394" s="14" t="n">
        <f aca="false">K393+L393*$N$8</f>
        <v>0.5276742540345</v>
      </c>
      <c r="L394" s="15" t="n">
        <f aca="false">$C$5^2*J394*N394^2</f>
        <v>0.25367189070682</v>
      </c>
      <c r="M394" s="12" t="n">
        <f aca="false">M393+N393*$N$8</f>
        <v>0.614112302589049</v>
      </c>
      <c r="N394" s="16" t="n">
        <f aca="false">SQRT((1-($C$5*K394)^2)/(1+($C$5*J394)^2))</f>
        <v>0.322862210796177</v>
      </c>
      <c r="O394" s="3" t="n">
        <v>383</v>
      </c>
      <c r="P394" s="12" t="n">
        <f aca="false">O394*U$8</f>
        <v>0.383</v>
      </c>
      <c r="Q394" s="13" t="n">
        <f aca="false">Q393+R393*$U$8</f>
        <v>2.02910676915282</v>
      </c>
      <c r="R394" s="14" t="n">
        <f aca="false">R393+S393*$U$8</f>
        <v>0.151583854082754</v>
      </c>
      <c r="S394" s="15" t="n">
        <f aca="false">$C$5^2*Q394*U394^2</f>
        <v>0.387409883702623</v>
      </c>
      <c r="T394" s="12" t="n">
        <f aca="false">T393+U393*$U$8</f>
        <v>0.169967469860136</v>
      </c>
      <c r="U394" s="16" t="n">
        <f aca="false">SQRT((1-($C$5*R394)^2)/(1+($C$5*Q394)^2))</f>
        <v>0.43695116171458</v>
      </c>
    </row>
    <row r="395" customFormat="false" ht="12" hidden="false" customHeight="false" outlineLevel="0" collapsed="false">
      <c r="A395" s="3" t="n">
        <v>384</v>
      </c>
      <c r="B395" s="12" t="n">
        <f aca="false">A395*G$8</f>
        <v>6.144</v>
      </c>
      <c r="C395" s="13" t="n">
        <f aca="false">C394+D394*$G$8</f>
        <v>6.17730162981454</v>
      </c>
      <c r="D395" s="14" t="n">
        <f aca="false">D394+E394*$G$8</f>
        <v>0.934917272013948</v>
      </c>
      <c r="E395" s="15" t="n">
        <f aca="false">$C$5^2*C395*G395^2</f>
        <v>0.0198652827183462</v>
      </c>
      <c r="F395" s="12" t="n">
        <f aca="false">F394+G394*$G$8</f>
        <v>1.2942672330167</v>
      </c>
      <c r="G395" s="16" t="n">
        <f aca="false">SQRT((1-($C$5*D395)^2)/(1+($C$5*C395)^2))</f>
        <v>0.0567084753562497</v>
      </c>
      <c r="H395" s="3" t="n">
        <v>384</v>
      </c>
      <c r="I395" s="12" t="n">
        <f aca="false">H395*N$8</f>
        <v>1.536</v>
      </c>
      <c r="J395" s="13" t="n">
        <f aca="false">J394+K394*$N$8</f>
        <v>2.43564747063684</v>
      </c>
      <c r="K395" s="14" t="n">
        <f aca="false">K394+L394*$N$8</f>
        <v>0.528688941597327</v>
      </c>
      <c r="L395" s="15" t="n">
        <f aca="false">$C$5^2*J395*N395^2</f>
        <v>0.253138912797123</v>
      </c>
      <c r="M395" s="12" t="n">
        <f aca="false">M394+N394*$N$8</f>
        <v>0.615403751432234</v>
      </c>
      <c r="N395" s="16" t="n">
        <f aca="false">SQRT((1-($C$5*K395)^2)/(1+($C$5*J395)^2))</f>
        <v>0.32238308013701</v>
      </c>
      <c r="O395" s="3" t="n">
        <v>384</v>
      </c>
      <c r="P395" s="12" t="n">
        <f aca="false">O395*U$8</f>
        <v>0.384</v>
      </c>
      <c r="Q395" s="13" t="n">
        <f aca="false">Q394+R394*$U$8</f>
        <v>2.0292583530069</v>
      </c>
      <c r="R395" s="14" t="n">
        <f aca="false">R394+S394*$U$8</f>
        <v>0.151971263966456</v>
      </c>
      <c r="S395" s="15" t="n">
        <f aca="false">$C$5^2*Q395*U395^2</f>
        <v>0.387345625121673</v>
      </c>
      <c r="T395" s="12" t="n">
        <f aca="false">T394+U394*$U$8</f>
        <v>0.170404421021851</v>
      </c>
      <c r="U395" s="16" t="n">
        <f aca="false">SQRT((1-($C$5*R395)^2)/(1+($C$5*Q395)^2))</f>
        <v>0.436898603396263</v>
      </c>
    </row>
    <row r="396" customFormat="false" ht="12" hidden="false" customHeight="false" outlineLevel="0" collapsed="false">
      <c r="A396" s="3" t="n">
        <v>385</v>
      </c>
      <c r="B396" s="12" t="n">
        <f aca="false">A396*G$8</f>
        <v>6.16</v>
      </c>
      <c r="C396" s="13" t="n">
        <f aca="false">C395+D395*$G$8</f>
        <v>6.19226030616676</v>
      </c>
      <c r="D396" s="14" t="n">
        <f aca="false">D395+E395*$G$8</f>
        <v>0.935235116537442</v>
      </c>
      <c r="E396" s="15" t="n">
        <f aca="false">$C$5^2*C396*G396^2</f>
        <v>0.0197261826323799</v>
      </c>
      <c r="F396" s="12" t="n">
        <f aca="false">F395+G395*$G$8</f>
        <v>1.2951745686224</v>
      </c>
      <c r="G396" s="16" t="n">
        <f aca="false">SQRT((1-($C$5*D396)^2)/(1+($C$5*C396)^2))</f>
        <v>0.0564412888629877</v>
      </c>
      <c r="H396" s="3" t="n">
        <v>385</v>
      </c>
      <c r="I396" s="12" t="n">
        <f aca="false">H396*N$8</f>
        <v>1.54</v>
      </c>
      <c r="J396" s="13" t="n">
        <f aca="false">J395+K395*$N$8</f>
        <v>2.43776222640323</v>
      </c>
      <c r="K396" s="14" t="n">
        <f aca="false">K395+L395*$N$8</f>
        <v>0.529701497248516</v>
      </c>
      <c r="L396" s="15" t="n">
        <f aca="false">$C$5^2*J396*N396^2</f>
        <v>0.25260630749954</v>
      </c>
      <c r="M396" s="12" t="n">
        <f aca="false">M395+N395*$N$8</f>
        <v>0.616693283752782</v>
      </c>
      <c r="N396" s="16" t="n">
        <f aca="false">SQRT((1-($C$5*K396)^2)/(1+($C$5*J396)^2))</f>
        <v>0.321904037314079</v>
      </c>
      <c r="O396" s="3" t="n">
        <v>385</v>
      </c>
      <c r="P396" s="12" t="n">
        <f aca="false">O396*U$8</f>
        <v>0.385</v>
      </c>
      <c r="Q396" s="13" t="n">
        <f aca="false">Q395+R395*$U$8</f>
        <v>2.02941032427086</v>
      </c>
      <c r="R396" s="14" t="n">
        <f aca="false">R395+S395*$U$8</f>
        <v>0.152358609591578</v>
      </c>
      <c r="S396" s="15" t="n">
        <f aca="false">$C$5^2*Q396*U396^2</f>
        <v>0.387281215250487</v>
      </c>
      <c r="T396" s="12" t="n">
        <f aca="false">T395+U395*$U$8</f>
        <v>0.170841319625247</v>
      </c>
      <c r="U396" s="16" t="n">
        <f aca="false">SQRT((1-($C$5*R396)^2)/(1+($C$5*Q396)^2))</f>
        <v>0.436845919584715</v>
      </c>
    </row>
    <row r="397" customFormat="false" ht="12" hidden="false" customHeight="false" outlineLevel="0" collapsed="false">
      <c r="A397" s="3" t="n">
        <v>386</v>
      </c>
      <c r="B397" s="12" t="n">
        <f aca="false">A397*G$8</f>
        <v>6.176</v>
      </c>
      <c r="C397" s="13" t="n">
        <f aca="false">C396+D396*$G$8</f>
        <v>6.20722406803136</v>
      </c>
      <c r="D397" s="14" t="n">
        <f aca="false">D396+E396*$G$8</f>
        <v>0.93555073545956</v>
      </c>
      <c r="E397" s="15" t="n">
        <f aca="false">$C$5^2*C397*G397^2</f>
        <v>0.0195883200850502</v>
      </c>
      <c r="F397" s="12" t="n">
        <f aca="false">F396+G396*$G$8</f>
        <v>1.2960776292442</v>
      </c>
      <c r="G397" s="16" t="n">
        <f aca="false">SQRT((1-($C$5*D397)^2)/(1+($C$5*C397)^2))</f>
        <v>0.0561758800273839</v>
      </c>
      <c r="H397" s="3" t="n">
        <v>386</v>
      </c>
      <c r="I397" s="12" t="n">
        <f aca="false">H397*N$8</f>
        <v>1.544</v>
      </c>
      <c r="J397" s="13" t="n">
        <f aca="false">J396+K396*$N$8</f>
        <v>2.43988103239223</v>
      </c>
      <c r="K397" s="14" t="n">
        <f aca="false">K396+L396*$N$8</f>
        <v>0.530711922478514</v>
      </c>
      <c r="L397" s="15" t="n">
        <f aca="false">$C$5^2*J397*N397^2</f>
        <v>0.252074080807741</v>
      </c>
      <c r="M397" s="12" t="n">
        <f aca="false">M396+N396*$N$8</f>
        <v>0.617980899902038</v>
      </c>
      <c r="N397" s="16" t="n">
        <f aca="false">SQRT((1-($C$5*K397)^2)/(1+($C$5*J397)^2))</f>
        <v>0.3214250874133</v>
      </c>
      <c r="O397" s="3" t="n">
        <v>386</v>
      </c>
      <c r="P397" s="12" t="n">
        <f aca="false">O397*U$8</f>
        <v>0.386</v>
      </c>
      <c r="Q397" s="13" t="n">
        <f aca="false">Q396+R396*$U$8</f>
        <v>2.02956268288046</v>
      </c>
      <c r="R397" s="14" t="n">
        <f aca="false">R396+S396*$U$8</f>
        <v>0.152745890806828</v>
      </c>
      <c r="S397" s="15" t="n">
        <f aca="false">$C$5^2*Q397*U397^2</f>
        <v>0.387216654211372</v>
      </c>
      <c r="T397" s="12" t="n">
        <f aca="false">T396+U396*$U$8</f>
        <v>0.171278165544832</v>
      </c>
      <c r="U397" s="16" t="n">
        <f aca="false">SQRT((1-($C$5*R397)^2)/(1+($C$5*Q397)^2))</f>
        <v>0.436793110367372</v>
      </c>
    </row>
    <row r="398" customFormat="false" ht="12" hidden="false" customHeight="false" outlineLevel="0" collapsed="false">
      <c r="A398" s="3" t="n">
        <v>387</v>
      </c>
      <c r="B398" s="12" t="n">
        <f aca="false">A398*G$8</f>
        <v>6.192</v>
      </c>
      <c r="C398" s="13" t="n">
        <f aca="false">C397+D397*$G$8</f>
        <v>6.22219287979871</v>
      </c>
      <c r="D398" s="14" t="n">
        <f aca="false">D397+E397*$G$8</f>
        <v>0.935864148580921</v>
      </c>
      <c r="E398" s="15" t="n">
        <f aca="false">$C$5^2*C398*G398^2</f>
        <v>0.0194516820375323</v>
      </c>
      <c r="F398" s="12" t="n">
        <f aca="false">F397+G397*$G$8</f>
        <v>1.29697644332464</v>
      </c>
      <c r="G398" s="16" t="n">
        <f aca="false">SQRT((1-($C$5*D398)^2)/(1+($C$5*C398)^2))</f>
        <v>0.0559122341430429</v>
      </c>
      <c r="H398" s="3" t="n">
        <v>387</v>
      </c>
      <c r="I398" s="12" t="n">
        <f aca="false">H398*N$8</f>
        <v>1.548</v>
      </c>
      <c r="J398" s="13" t="n">
        <f aca="false">J397+K397*$N$8</f>
        <v>2.44200388008214</v>
      </c>
      <c r="K398" s="14" t="n">
        <f aca="false">K397+L397*$N$8</f>
        <v>0.531720218801745</v>
      </c>
      <c r="L398" s="15" t="n">
        <f aca="false">$C$5^2*J398*N398^2</f>
        <v>0.251542238671836</v>
      </c>
      <c r="M398" s="12" t="n">
        <f aca="false">M397+N397*$N$8</f>
        <v>0.619266600251691</v>
      </c>
      <c r="N398" s="16" t="n">
        <f aca="false">SQRT((1-($C$5*K398)^2)/(1+($C$5*J398)^2))</f>
        <v>0.320946235491636</v>
      </c>
      <c r="O398" s="3" t="n">
        <v>387</v>
      </c>
      <c r="P398" s="12" t="n">
        <f aca="false">O398*U$8</f>
        <v>0.387</v>
      </c>
      <c r="Q398" s="13" t="n">
        <f aca="false">Q397+R397*$U$8</f>
        <v>2.02971542877126</v>
      </c>
      <c r="R398" s="14" t="n">
        <f aca="false">R397+S397*$U$8</f>
        <v>0.15313310746104</v>
      </c>
      <c r="S398" s="15" t="n">
        <f aca="false">$C$5^2*Q398*U398^2</f>
        <v>0.387151942126882</v>
      </c>
      <c r="T398" s="12" t="n">
        <f aca="false">T397+U397*$U$8</f>
        <v>0.171714958655199</v>
      </c>
      <c r="U398" s="16" t="n">
        <f aca="false">SQRT((1-($C$5*R398)^2)/(1+($C$5*Q398)^2))</f>
        <v>0.43674017583185</v>
      </c>
    </row>
    <row r="399" customFormat="false" ht="12" hidden="false" customHeight="false" outlineLevel="0" collapsed="false">
      <c r="A399" s="3" t="n">
        <v>388</v>
      </c>
      <c r="B399" s="12" t="n">
        <f aca="false">A399*G$8</f>
        <v>6.208</v>
      </c>
      <c r="C399" s="13" t="n">
        <f aca="false">C398+D398*$G$8</f>
        <v>6.23716670617601</v>
      </c>
      <c r="D399" s="14" t="n">
        <f aca="false">D398+E398*$G$8</f>
        <v>0.936175375493521</v>
      </c>
      <c r="E399" s="15" t="n">
        <f aca="false">$C$5^2*C399*G399^2</f>
        <v>0.0193162556055807</v>
      </c>
      <c r="F399" s="12" t="n">
        <f aca="false">F398+G398*$G$8</f>
        <v>1.29787103907093</v>
      </c>
      <c r="G399" s="16" t="n">
        <f aca="false">SQRT((1-($C$5*D399)^2)/(1+($C$5*C399)^2))</f>
        <v>0.0556503366427439</v>
      </c>
      <c r="H399" s="3" t="n">
        <v>388</v>
      </c>
      <c r="I399" s="12" t="n">
        <f aca="false">H399*N$8</f>
        <v>1.552</v>
      </c>
      <c r="J399" s="13" t="n">
        <f aca="false">J398+K398*$N$8</f>
        <v>2.44413076095735</v>
      </c>
      <c r="K399" s="14" t="n">
        <f aca="false">K398+L398*$N$8</f>
        <v>0.532726387756432</v>
      </c>
      <c r="L399" s="15" t="n">
        <f aca="false">$C$5^2*J399*N399^2</f>
        <v>0.251010786998414</v>
      </c>
      <c r="M399" s="12" t="n">
        <f aca="false">M398+N398*$N$8</f>
        <v>0.620550385193658</v>
      </c>
      <c r="N399" s="16" t="n">
        <f aca="false">SQRT((1-($C$5*K399)^2)/(1+($C$5*J399)^2))</f>
        <v>0.320467486577107</v>
      </c>
      <c r="O399" s="3" t="n">
        <v>388</v>
      </c>
      <c r="P399" s="12" t="n">
        <f aca="false">O399*U$8</f>
        <v>0.388</v>
      </c>
      <c r="Q399" s="13" t="n">
        <f aca="false">Q398+R398*$U$8</f>
        <v>2.02986856187872</v>
      </c>
      <c r="R399" s="14" t="n">
        <f aca="false">R398+S398*$U$8</f>
        <v>0.153520259403167</v>
      </c>
      <c r="S399" s="15" t="n">
        <f aca="false">$C$5^2*Q399*U399^2</f>
        <v>0.387087079119822</v>
      </c>
      <c r="T399" s="12" t="n">
        <f aca="false">T398+U398*$U$8</f>
        <v>0.172151698831031</v>
      </c>
      <c r="U399" s="16" t="n">
        <f aca="false">SQRT((1-($C$5*R399)^2)/(1+($C$5*Q399)^2))</f>
        <v>0.436687116065948</v>
      </c>
    </row>
    <row r="400" customFormat="false" ht="12" hidden="false" customHeight="false" outlineLevel="0" collapsed="false">
      <c r="A400" s="3" t="n">
        <v>389</v>
      </c>
      <c r="B400" s="12" t="n">
        <f aca="false">A400*G$8</f>
        <v>6.224</v>
      </c>
      <c r="C400" s="13" t="n">
        <f aca="false">C399+D399*$G$8</f>
        <v>6.2521455121839</v>
      </c>
      <c r="D400" s="14" t="n">
        <f aca="false">D399+E399*$G$8</f>
        <v>0.936484435583211</v>
      </c>
      <c r="E400" s="15" t="n">
        <f aca="false">$C$5^2*C400*G400^2</f>
        <v>0.0191820280575623</v>
      </c>
      <c r="F400" s="12" t="n">
        <f aca="false">F399+G399*$G$8</f>
        <v>1.29876144445721</v>
      </c>
      <c r="G400" s="16" t="n">
        <f aca="false">SQRT((1-($C$5*D400)^2)/(1+($C$5*C400)^2))</f>
        <v>0.0553901730970528</v>
      </c>
      <c r="H400" s="3" t="n">
        <v>389</v>
      </c>
      <c r="I400" s="12" t="n">
        <f aca="false">H400*N$8</f>
        <v>1.556</v>
      </c>
      <c r="J400" s="13" t="n">
        <f aca="false">J399+K399*$N$8</f>
        <v>2.44626166650837</v>
      </c>
      <c r="K400" s="14" t="n">
        <f aca="false">K399+L399*$N$8</f>
        <v>0.533730430904426</v>
      </c>
      <c r="L400" s="15" t="n">
        <f aca="false">$C$5^2*J400*N400^2</f>
        <v>0.250479731650587</v>
      </c>
      <c r="M400" s="12" t="n">
        <f aca="false">M399+N399*$N$8</f>
        <v>0.621832255139966</v>
      </c>
      <c r="N400" s="16" t="n">
        <f aca="false">SQRT((1-($C$5*K400)^2)/(1+($C$5*J400)^2))</f>
        <v>0.319988845668786</v>
      </c>
      <c r="O400" s="3" t="n">
        <v>389</v>
      </c>
      <c r="P400" s="12" t="n">
        <f aca="false">O400*U$8</f>
        <v>0.389</v>
      </c>
      <c r="Q400" s="13" t="n">
        <f aca="false">Q399+R399*$U$8</f>
        <v>2.03002208213813</v>
      </c>
      <c r="R400" s="14" t="n">
        <f aca="false">R399+S399*$U$8</f>
        <v>0.153907346482286</v>
      </c>
      <c r="S400" s="15" t="n">
        <f aca="false">$C$5^2*Q400*U400^2</f>
        <v>0.38702206531325</v>
      </c>
      <c r="T400" s="12" t="n">
        <f aca="false">T399+U399*$U$8</f>
        <v>0.172588385947097</v>
      </c>
      <c r="U400" s="16" t="n">
        <f aca="false">SQRT((1-($C$5*R400)^2)/(1+($C$5*Q400)^2))</f>
        <v>0.436633931157646</v>
      </c>
    </row>
    <row r="401" customFormat="false" ht="12" hidden="false" customHeight="false" outlineLevel="0" collapsed="false">
      <c r="A401" s="3" t="n">
        <v>390</v>
      </c>
      <c r="B401" s="12" t="n">
        <f aca="false">A401*G$8</f>
        <v>6.24</v>
      </c>
      <c r="C401" s="13" t="n">
        <f aca="false">C400+D400*$G$8</f>
        <v>6.26712926315323</v>
      </c>
      <c r="D401" s="14" t="n">
        <f aca="false">D400+E400*$G$8</f>
        <v>0.936791348032132</v>
      </c>
      <c r="E401" s="15" t="n">
        <f aca="false">$C$5^2*C401*G401^2</f>
        <v>0.0190489868125149</v>
      </c>
      <c r="F401" s="12" t="n">
        <f aca="false">F400+G400*$G$8</f>
        <v>1.29964768722677</v>
      </c>
      <c r="G401" s="16" t="n">
        <f aca="false">SQRT((1-($C$5*D401)^2)/(1+($C$5*C401)^2))</f>
        <v>0.0551317292129466</v>
      </c>
      <c r="H401" s="3" t="n">
        <v>390</v>
      </c>
      <c r="I401" s="12" t="n">
        <f aca="false">H401*N$8</f>
        <v>1.56</v>
      </c>
      <c r="J401" s="13" t="n">
        <f aca="false">J400+K400*$N$8</f>
        <v>2.44839658823199</v>
      </c>
      <c r="K401" s="14" t="n">
        <f aca="false">K400+L400*$N$8</f>
        <v>0.534732349831028</v>
      </c>
      <c r="L401" s="15" t="n">
        <f aca="false">$C$5^2*J401*N401^2</f>
        <v>0.249949078448038</v>
      </c>
      <c r="M401" s="12" t="n">
        <f aca="false">M400+N400*$N$8</f>
        <v>0.623112210522642</v>
      </c>
      <c r="N401" s="16" t="n">
        <f aca="false">SQRT((1-($C$5*K401)^2)/(1+($C$5*J401)^2))</f>
        <v>0.319510317736816</v>
      </c>
      <c r="O401" s="3" t="n">
        <v>390</v>
      </c>
      <c r="P401" s="12" t="n">
        <f aca="false">O401*U$8</f>
        <v>0.39</v>
      </c>
      <c r="Q401" s="13" t="n">
        <f aca="false">Q400+R400*$U$8</f>
        <v>2.03017598948461</v>
      </c>
      <c r="R401" s="14" t="n">
        <f aca="false">R400+S400*$U$8</f>
        <v>0.1542943685476</v>
      </c>
      <c r="S401" s="15" t="n">
        <f aca="false">$C$5^2*Q401*U401^2</f>
        <v>0.386956900830468</v>
      </c>
      <c r="T401" s="12" t="n">
        <f aca="false">T400+U400*$U$8</f>
        <v>0.173025019878255</v>
      </c>
      <c r="U401" s="16" t="n">
        <f aca="false">SQRT((1-($C$5*R401)^2)/(1+($C$5*Q401)^2))</f>
        <v>0.436580621195105</v>
      </c>
    </row>
    <row r="402" customFormat="false" ht="12" hidden="false" customHeight="false" outlineLevel="0" collapsed="false">
      <c r="A402" s="3" t="n">
        <v>391</v>
      </c>
      <c r="B402" s="12" t="n">
        <f aca="false">A402*G$8</f>
        <v>6.256</v>
      </c>
      <c r="C402" s="13" t="n">
        <f aca="false">C401+D401*$G$8</f>
        <v>6.28211792472175</v>
      </c>
      <c r="D402" s="14" t="n">
        <f aca="false">D401+E401*$G$8</f>
        <v>0.937096131821132</v>
      </c>
      <c r="E402" s="15" t="n">
        <f aca="false">$C$5^2*C402*G402^2</f>
        <v>0.0189171194382306</v>
      </c>
      <c r="F402" s="12" t="n">
        <f aca="false">F401+G401*$G$8</f>
        <v>1.30052979489417</v>
      </c>
      <c r="G402" s="16" t="n">
        <f aca="false">SQRT((1-($C$5*D402)^2)/(1+($C$5*C402)^2))</f>
        <v>0.0548749908324507</v>
      </c>
      <c r="H402" s="3" t="n">
        <v>391</v>
      </c>
      <c r="I402" s="12" t="n">
        <f aca="false">H402*N$8</f>
        <v>1.564</v>
      </c>
      <c r="J402" s="13" t="n">
        <f aca="false">J401+K401*$N$8</f>
        <v>2.45053551763132</v>
      </c>
      <c r="K402" s="14" t="n">
        <f aca="false">K401+L401*$N$8</f>
        <v>0.53573214614482</v>
      </c>
      <c r="L402" s="15" t="n">
        <f aca="false">$C$5^2*J402*N402^2</f>
        <v>0.249418833167071</v>
      </c>
      <c r="M402" s="12" t="n">
        <f aca="false">M401+N401*$N$8</f>
        <v>0.624390251793589</v>
      </c>
      <c r="N402" s="16" t="n">
        <f aca="false">SQRT((1-($C$5*K402)^2)/(1+($C$5*J402)^2))</f>
        <v>0.319031907722406</v>
      </c>
      <c r="O402" s="3" t="n">
        <v>391</v>
      </c>
      <c r="P402" s="12" t="n">
        <f aca="false">O402*U$8</f>
        <v>0.391</v>
      </c>
      <c r="Q402" s="13" t="n">
        <f aca="false">Q401+R401*$U$8</f>
        <v>2.03033028385316</v>
      </c>
      <c r="R402" s="14" t="n">
        <f aca="false">R401+S401*$U$8</f>
        <v>0.15468132544843</v>
      </c>
      <c r="S402" s="15" t="n">
        <f aca="false">$C$5^2*Q402*U402^2</f>
        <v>0.386891585795032</v>
      </c>
      <c r="T402" s="12" t="n">
        <f aca="false">T401+U401*$U$8</f>
        <v>0.17346160049945</v>
      </c>
      <c r="U402" s="16" t="n">
        <f aca="false">SQRT((1-($C$5*R402)^2)/(1+($C$5*Q402)^2))</f>
        <v>0.436527186266664</v>
      </c>
    </row>
    <row r="403" customFormat="false" ht="12" hidden="false" customHeight="false" outlineLevel="0" collapsed="false">
      <c r="A403" s="3" t="n">
        <v>392</v>
      </c>
      <c r="B403" s="12" t="n">
        <f aca="false">A403*G$8</f>
        <v>6.272</v>
      </c>
      <c r="C403" s="13" t="n">
        <f aca="false">C402+D402*$G$8</f>
        <v>6.29711146283089</v>
      </c>
      <c r="D403" s="14" t="n">
        <f aca="false">D402+E402*$G$8</f>
        <v>0.937398805732144</v>
      </c>
      <c r="E403" s="15" t="n">
        <f aca="false">$C$5^2*C403*G403^2</f>
        <v>0.0187864136493642</v>
      </c>
      <c r="F403" s="12" t="n">
        <f aca="false">F402+G402*$G$8</f>
        <v>1.30140779474749</v>
      </c>
      <c r="G403" s="16" t="n">
        <f aca="false">SQRT((1-($C$5*D403)^2)/(1+($C$5*C403)^2))</f>
        <v>0.0546199439312885</v>
      </c>
      <c r="H403" s="3" t="n">
        <v>392</v>
      </c>
      <c r="I403" s="12" t="n">
        <f aca="false">H403*N$8</f>
        <v>1.568</v>
      </c>
      <c r="J403" s="13" t="n">
        <f aca="false">J402+K402*$N$8</f>
        <v>2.45267844621589</v>
      </c>
      <c r="K403" s="14" t="n">
        <f aca="false">K402+L402*$N$8</f>
        <v>0.536729821477488</v>
      </c>
      <c r="L403" s="15" t="n">
        <f aca="false">$C$5^2*J403*N403^2</f>
        <v>0.248889001540659</v>
      </c>
      <c r="M403" s="12" t="n">
        <f aca="false">M402+N402*$N$8</f>
        <v>0.625666379424478</v>
      </c>
      <c r="N403" s="16" t="n">
        <f aca="false">SQRT((1-($C$5*K403)^2)/(1+($C$5*J403)^2))</f>
        <v>0.318553620537853</v>
      </c>
      <c r="O403" s="3" t="n">
        <v>392</v>
      </c>
      <c r="P403" s="12" t="n">
        <f aca="false">O403*U$8</f>
        <v>0.392</v>
      </c>
      <c r="Q403" s="13" t="n">
        <f aca="false">Q402+R402*$U$8</f>
        <v>2.03048496517861</v>
      </c>
      <c r="R403" s="14" t="n">
        <f aca="false">R402+S402*$U$8</f>
        <v>0.155068217034225</v>
      </c>
      <c r="S403" s="15" t="n">
        <f aca="false">$C$5^2*Q403*U403^2</f>
        <v>0.386826120330743</v>
      </c>
      <c r="T403" s="12" t="n">
        <f aca="false">T402+U402*$U$8</f>
        <v>0.173898127685717</v>
      </c>
      <c r="U403" s="16" t="n">
        <f aca="false">SQRT((1-($C$5*R403)^2)/(1+($C$5*Q403)^2))</f>
        <v>0.436473626460846</v>
      </c>
    </row>
    <row r="404" customFormat="false" ht="12" hidden="false" customHeight="false" outlineLevel="0" collapsed="false">
      <c r="A404" s="3" t="n">
        <v>393</v>
      </c>
      <c r="B404" s="12" t="n">
        <f aca="false">A404*G$8</f>
        <v>6.288</v>
      </c>
      <c r="C404" s="13" t="n">
        <f aca="false">C403+D403*$G$8</f>
        <v>6.3121098437226</v>
      </c>
      <c r="D404" s="14" t="n">
        <f aca="false">D403+E403*$G$8</f>
        <v>0.937699388350533</v>
      </c>
      <c r="E404" s="15" t="n">
        <f aca="false">$C$5^2*C404*G404^2</f>
        <v>0.018656857305566</v>
      </c>
      <c r="F404" s="12" t="n">
        <f aca="false">F403+G403*$G$8</f>
        <v>1.30228171385039</v>
      </c>
      <c r="G404" s="16" t="n">
        <f aca="false">SQRT((1-($C$5*D404)^2)/(1+($C$5*C404)^2))</f>
        <v>0.0543665746175438</v>
      </c>
      <c r="H404" s="3" t="n">
        <v>393</v>
      </c>
      <c r="I404" s="12" t="n">
        <f aca="false">H404*N$8</f>
        <v>1.572</v>
      </c>
      <c r="J404" s="13" t="n">
        <f aca="false">J403+K403*$N$8</f>
        <v>2.4548253655018</v>
      </c>
      <c r="K404" s="14" t="n">
        <f aca="false">K403+L403*$N$8</f>
        <v>0.537725377483651</v>
      </c>
      <c r="L404" s="15" t="n">
        <f aca="false">$C$5^2*J404*N404^2</f>
        <v>0.248359589258498</v>
      </c>
      <c r="M404" s="12" t="n">
        <f aca="false">M403+N403*$N$8</f>
        <v>0.62694059390663</v>
      </c>
      <c r="N404" s="16" t="n">
        <f aca="false">SQRT((1-($C$5*K404)^2)/(1+($C$5*J404)^2))</f>
        <v>0.318075461066543</v>
      </c>
      <c r="O404" s="3" t="n">
        <v>393</v>
      </c>
      <c r="P404" s="12" t="n">
        <f aca="false">O404*U$8</f>
        <v>0.393</v>
      </c>
      <c r="Q404" s="13" t="n">
        <f aca="false">Q403+R403*$U$8</f>
        <v>2.03064003339564</v>
      </c>
      <c r="R404" s="14" t="n">
        <f aca="false">R403+S403*$U$8</f>
        <v>0.155455043154556</v>
      </c>
      <c r="S404" s="15" t="n">
        <f aca="false">$C$5^2*Q404*U404^2</f>
        <v>0.386760504561651</v>
      </c>
      <c r="T404" s="12" t="n">
        <f aca="false">T403+U403*$U$8</f>
        <v>0.174334601312177</v>
      </c>
      <c r="U404" s="16" t="n">
        <f aca="false">SQRT((1-($C$5*R404)^2)/(1+($C$5*Q404)^2))</f>
        <v>0.436419941866351</v>
      </c>
    </row>
    <row r="405" customFormat="false" ht="12" hidden="false" customHeight="false" outlineLevel="0" collapsed="false">
      <c r="A405" s="3" t="n">
        <v>394</v>
      </c>
      <c r="B405" s="12" t="n">
        <f aca="false">A405*G$8</f>
        <v>6.304</v>
      </c>
      <c r="C405" s="13" t="n">
        <f aca="false">C404+D404*$G$8</f>
        <v>6.32711303393621</v>
      </c>
      <c r="D405" s="14" t="n">
        <f aca="false">D404+E404*$G$8</f>
        <v>0.937997898067422</v>
      </c>
      <c r="E405" s="15" t="n">
        <f aca="false">$C$5^2*C405*G405^2</f>
        <v>0.0185284384096379</v>
      </c>
      <c r="F405" s="12" t="n">
        <f aca="false">F404+G404*$G$8</f>
        <v>1.30315157904428</v>
      </c>
      <c r="G405" s="16" t="n">
        <f aca="false">SQRT((1-($C$5*D405)^2)/(1+($C$5*C405)^2))</f>
        <v>0.0541148691303351</v>
      </c>
      <c r="H405" s="3" t="n">
        <v>394</v>
      </c>
      <c r="I405" s="12" t="n">
        <f aca="false">H405*N$8</f>
        <v>1.576</v>
      </c>
      <c r="J405" s="13" t="n">
        <f aca="false">J404+K404*$N$8</f>
        <v>2.45697626701174</v>
      </c>
      <c r="K405" s="14" t="n">
        <f aca="false">K404+L404*$N$8</f>
        <v>0.538718815840685</v>
      </c>
      <c r="L405" s="15" t="n">
        <f aca="false">$C$5^2*J405*N405^2</f>
        <v>0.247830601967064</v>
      </c>
      <c r="M405" s="12" t="n">
        <f aca="false">M404+N404*$N$8</f>
        <v>0.628212895750896</v>
      </c>
      <c r="N405" s="16" t="n">
        <f aca="false">SQRT((1-($C$5*K405)^2)/(1+($C$5*J405)^2))</f>
        <v>0.317597434162967</v>
      </c>
      <c r="O405" s="3" t="n">
        <v>394</v>
      </c>
      <c r="P405" s="12" t="n">
        <f aca="false">O405*U$8</f>
        <v>0.394</v>
      </c>
      <c r="Q405" s="13" t="n">
        <f aca="false">Q404+R404*$U$8</f>
        <v>2.03079548843879</v>
      </c>
      <c r="R405" s="14" t="n">
        <f aca="false">R404+S404*$U$8</f>
        <v>0.155841803659118</v>
      </c>
      <c r="S405" s="15" t="n">
        <f aca="false">$C$5^2*Q405*U405^2</f>
        <v>0.386694738612054</v>
      </c>
      <c r="T405" s="12" t="n">
        <f aca="false">T404+U404*$U$8</f>
        <v>0.174771021254044</v>
      </c>
      <c r="U405" s="16" t="n">
        <f aca="false">SQRT((1-($C$5*R405)^2)/(1+($C$5*Q405)^2))</f>
        <v>0.436366132572059</v>
      </c>
    </row>
    <row r="406" customFormat="false" ht="12" hidden="false" customHeight="false" outlineLevel="0" collapsed="false">
      <c r="A406" s="3" t="n">
        <v>395</v>
      </c>
      <c r="B406" s="12" t="n">
        <f aca="false">A406*G$8</f>
        <v>6.32</v>
      </c>
      <c r="C406" s="13" t="n">
        <f aca="false">C405+D405*$G$8</f>
        <v>6.34212100030529</v>
      </c>
      <c r="D406" s="14" t="n">
        <f aca="false">D405+E405*$G$8</f>
        <v>0.938294353081977</v>
      </c>
      <c r="E406" s="15" t="n">
        <f aca="false">$C$5^2*C406*G406^2</f>
        <v>0.0184011451057148</v>
      </c>
      <c r="F406" s="12" t="n">
        <f aca="false">F405+G405*$G$8</f>
        <v>1.30401741695036</v>
      </c>
      <c r="G406" s="16" t="n">
        <f aca="false">SQRT((1-($C$5*D406)^2)/(1+($C$5*C406)^2))</f>
        <v>0.053864813838503</v>
      </c>
      <c r="H406" s="3" t="n">
        <v>395</v>
      </c>
      <c r="I406" s="12" t="n">
        <f aca="false">H406*N$8</f>
        <v>1.58</v>
      </c>
      <c r="J406" s="13" t="n">
        <f aca="false">J405+K405*$N$8</f>
        <v>2.4591311422751</v>
      </c>
      <c r="K406" s="14" t="n">
        <f aca="false">K405+L405*$N$8</f>
        <v>0.539710138248553</v>
      </c>
      <c r="L406" s="15" t="n">
        <f aca="false">$C$5^2*J406*N406^2</f>
        <v>0.247302045269668</v>
      </c>
      <c r="M406" s="12" t="n">
        <f aca="false">M405+N405*$N$8</f>
        <v>0.629483285487548</v>
      </c>
      <c r="N406" s="16" t="n">
        <f aca="false">SQRT((1-($C$5*K406)^2)/(1+($C$5*J406)^2))</f>
        <v>0.317119544652737</v>
      </c>
      <c r="O406" s="3" t="n">
        <v>395</v>
      </c>
      <c r="P406" s="12" t="n">
        <f aca="false">O406*U$8</f>
        <v>0.395</v>
      </c>
      <c r="Q406" s="13" t="n">
        <f aca="false">Q405+R405*$U$8</f>
        <v>2.03095133024245</v>
      </c>
      <c r="R406" s="14" t="n">
        <f aca="false">R405+S405*$U$8</f>
        <v>0.15622849839773</v>
      </c>
      <c r="S406" s="15" t="n">
        <f aca="false">$C$5^2*Q406*U406^2</f>
        <v>0.386628822606495</v>
      </c>
      <c r="T406" s="12" t="n">
        <f aca="false">T405+U405*$U$8</f>
        <v>0.175207387386616</v>
      </c>
      <c r="U406" s="16" t="n">
        <f aca="false">SQRT((1-($C$5*R406)^2)/(1+($C$5*Q406)^2))</f>
        <v>0.436312198667029</v>
      </c>
    </row>
    <row r="407" customFormat="false" ht="12" hidden="false" customHeight="false" outlineLevel="0" collapsed="false">
      <c r="A407" s="3" t="n">
        <v>396</v>
      </c>
      <c r="B407" s="12" t="n">
        <f aca="false">A407*G$8</f>
        <v>6.336</v>
      </c>
      <c r="C407" s="13" t="n">
        <f aca="false">C406+D406*$G$8</f>
        <v>6.3571337099546</v>
      </c>
      <c r="D407" s="14" t="n">
        <f aca="false">D406+E406*$G$8</f>
        <v>0.938588771403668</v>
      </c>
      <c r="E407" s="15" t="n">
        <f aca="false">$C$5^2*C407*G407^2</f>
        <v>0.018274965677468</v>
      </c>
      <c r="F407" s="12" t="n">
        <f aca="false">F406+G406*$G$8</f>
        <v>1.30487925397178</v>
      </c>
      <c r="G407" s="16" t="n">
        <f aca="false">SQRT((1-($C$5*D407)^2)/(1+($C$5*C407)^2))</f>
        <v>0.0536163952393092</v>
      </c>
      <c r="H407" s="3" t="n">
        <v>396</v>
      </c>
      <c r="I407" s="12" t="n">
        <f aca="false">H407*N$8</f>
        <v>1.584</v>
      </c>
      <c r="J407" s="13" t="n">
        <f aca="false">J406+K406*$N$8</f>
        <v>2.4612899828281</v>
      </c>
      <c r="K407" s="14" t="n">
        <f aca="false">K406+L406*$N$8</f>
        <v>0.540699346429632</v>
      </c>
      <c r="L407" s="15" t="n">
        <f aca="false">$C$5^2*J407*N407^2</f>
        <v>0.246773924726517</v>
      </c>
      <c r="M407" s="12" t="n">
        <f aca="false">M406+N406*$N$8</f>
        <v>0.630751763666159</v>
      </c>
      <c r="N407" s="16" t="n">
        <f aca="false">SQRT((1-($C$5*K407)^2)/(1+($C$5*J407)^2))</f>
        <v>0.316641797332597</v>
      </c>
      <c r="O407" s="3" t="n">
        <v>396</v>
      </c>
      <c r="P407" s="12" t="n">
        <f aca="false">O407*U$8</f>
        <v>0.396</v>
      </c>
      <c r="Q407" s="13" t="n">
        <f aca="false">Q406+R406*$U$8</f>
        <v>2.03110755874085</v>
      </c>
      <c r="R407" s="14" t="n">
        <f aca="false">R406+S406*$U$8</f>
        <v>0.156615127220336</v>
      </c>
      <c r="S407" s="15" t="n">
        <f aca="false">$C$5^2*Q407*U407^2</f>
        <v>0.386562756669764</v>
      </c>
      <c r="T407" s="12" t="n">
        <f aca="false">T406+U406*$U$8</f>
        <v>0.175643699585283</v>
      </c>
      <c r="U407" s="16" t="n">
        <f aca="false">SQRT((1-($C$5*R407)^2)/(1+($C$5*Q407)^2))</f>
        <v>0.436258140240499</v>
      </c>
    </row>
    <row r="408" customFormat="false" ht="12" hidden="false" customHeight="false" outlineLevel="0" collapsed="false">
      <c r="A408" s="3" t="n">
        <v>397</v>
      </c>
      <c r="B408" s="12" t="n">
        <f aca="false">A408*G$8</f>
        <v>6.352</v>
      </c>
      <c r="C408" s="13" t="n">
        <f aca="false">C407+D407*$G$8</f>
        <v>6.37215113029706</v>
      </c>
      <c r="D408" s="14" t="n">
        <f aca="false">D407+E407*$G$8</f>
        <v>0.938881170854508</v>
      </c>
      <c r="E408" s="15" t="n">
        <f aca="false">$C$5^2*C408*G408^2</f>
        <v>0.0181498885463332</v>
      </c>
      <c r="F408" s="12" t="n">
        <f aca="false">F407+G407*$G$8</f>
        <v>1.30573711629561</v>
      </c>
      <c r="G408" s="16" t="n">
        <f aca="false">SQRT((1-($C$5*D408)^2)/(1+($C$5*C408)^2))</f>
        <v>0.0533695999571481</v>
      </c>
      <c r="H408" s="3" t="n">
        <v>397</v>
      </c>
      <c r="I408" s="12" t="n">
        <f aca="false">H408*N$8</f>
        <v>1.588</v>
      </c>
      <c r="J408" s="13" t="n">
        <f aca="false">J407+K407*$N$8</f>
        <v>2.46345278021381</v>
      </c>
      <c r="K408" s="14" t="n">
        <f aca="false">K407+L407*$N$8</f>
        <v>0.541686442128538</v>
      </c>
      <c r="L408" s="15" t="n">
        <f aca="false">$C$5^2*J408*N408^2</f>
        <v>0.246246245854776</v>
      </c>
      <c r="M408" s="12" t="n">
        <f aca="false">M407+N407*$N$8</f>
        <v>0.632018330855489</v>
      </c>
      <c r="N408" s="16" t="n">
        <f aca="false">SQRT((1-($C$5*K408)^2)/(1+($C$5*J408)^2))</f>
        <v>0.316164196970442</v>
      </c>
      <c r="O408" s="3" t="n">
        <v>397</v>
      </c>
      <c r="P408" s="12" t="n">
        <f aca="false">O408*U$8</f>
        <v>0.397</v>
      </c>
      <c r="Q408" s="13" t="n">
        <f aca="false">Q407+R407*$U$8</f>
        <v>2.03126417386807</v>
      </c>
      <c r="R408" s="14" t="n">
        <f aca="false">R407+S407*$U$8</f>
        <v>0.157001689977006</v>
      </c>
      <c r="S408" s="15" t="n">
        <f aca="false">$C$5^2*Q408*U408^2</f>
        <v>0.386496540926899</v>
      </c>
      <c r="T408" s="12" t="n">
        <f aca="false">T407+U407*$U$8</f>
        <v>0.176079957725523</v>
      </c>
      <c r="U408" s="16" t="n">
        <f aca="false">SQRT((1-($C$5*R408)^2)/(1+($C$5*Q408)^2))</f>
        <v>0.436203957381887</v>
      </c>
    </row>
    <row r="409" customFormat="false" ht="12" hidden="false" customHeight="false" outlineLevel="0" collapsed="false">
      <c r="A409" s="3" t="n">
        <v>398</v>
      </c>
      <c r="B409" s="12" t="n">
        <f aca="false">A409*G$8</f>
        <v>6.368</v>
      </c>
      <c r="C409" s="13" t="n">
        <f aca="false">C408+D408*$G$8</f>
        <v>6.38717322903073</v>
      </c>
      <c r="D409" s="14" t="n">
        <f aca="false">D408+E408*$G$8</f>
        <v>0.939171569071249</v>
      </c>
      <c r="E409" s="15" t="n">
        <f aca="false">$C$5^2*C409*G409^2</f>
        <v>0.0180259022697607</v>
      </c>
      <c r="F409" s="12" t="n">
        <f aca="false">F408+G408*$G$8</f>
        <v>1.30659102989492</v>
      </c>
      <c r="G409" s="16" t="n">
        <f aca="false">SQRT((1-($C$5*D409)^2)/(1+($C$5*C409)^2))</f>
        <v>0.0531244147422706</v>
      </c>
      <c r="H409" s="3" t="n">
        <v>398</v>
      </c>
      <c r="I409" s="12" t="n">
        <f aca="false">H409*N$8</f>
        <v>1.592</v>
      </c>
      <c r="J409" s="13" t="n">
        <f aca="false">J408+K408*$N$8</f>
        <v>2.46561952598233</v>
      </c>
      <c r="K409" s="14" t="n">
        <f aca="false">K408+L408*$N$8</f>
        <v>0.542671427111957</v>
      </c>
      <c r="L409" s="15" t="n">
        <f aca="false">$C$5^2*J409*N409^2</f>
        <v>0.245719014128629</v>
      </c>
      <c r="M409" s="12" t="n">
        <f aca="false">M408+N408*$N$8</f>
        <v>0.633282987643371</v>
      </c>
      <c r="N409" s="16" t="n">
        <f aca="false">SQRT((1-($C$5*K409)^2)/(1+($C$5*J409)^2))</f>
        <v>0.315686748305336</v>
      </c>
      <c r="O409" s="3" t="n">
        <v>398</v>
      </c>
      <c r="P409" s="12" t="n">
        <f aca="false">O409*U$8</f>
        <v>0.398</v>
      </c>
      <c r="Q409" s="13" t="n">
        <f aca="false">Q408+R408*$U$8</f>
        <v>2.03142117555805</v>
      </c>
      <c r="R409" s="14" t="n">
        <f aca="false">R408+S408*$U$8</f>
        <v>0.157388186517933</v>
      </c>
      <c r="S409" s="15" t="n">
        <f aca="false">$C$5^2*Q409*U409^2</f>
        <v>0.386430175503181</v>
      </c>
      <c r="T409" s="12" t="n">
        <f aca="false">T408+U408*$U$8</f>
        <v>0.176516161682905</v>
      </c>
      <c r="U409" s="16" t="n">
        <f aca="false">SQRT((1-($C$5*R409)^2)/(1+($C$5*Q409)^2))</f>
        <v>0.436149650180785</v>
      </c>
    </row>
    <row r="410" customFormat="false" ht="12" hidden="false" customHeight="false" outlineLevel="0" collapsed="false">
      <c r="A410" s="3" t="n">
        <v>399</v>
      </c>
      <c r="B410" s="12" t="n">
        <f aca="false">A410*G$8</f>
        <v>6.384</v>
      </c>
      <c r="C410" s="13" t="n">
        <f aca="false">C409+D409*$G$8</f>
        <v>6.40219997413587</v>
      </c>
      <c r="D410" s="14" t="n">
        <f aca="false">D409+E409*$G$8</f>
        <v>0.939459983507565</v>
      </c>
      <c r="E410" s="15" t="n">
        <f aca="false">$C$5^2*C410*G410^2</f>
        <v>0.0179029955394882</v>
      </c>
      <c r="F410" s="12" t="n">
        <f aca="false">F409+G409*$G$8</f>
        <v>1.3074410205308</v>
      </c>
      <c r="G410" s="16" t="n">
        <f aca="false">SQRT((1-($C$5*D410)^2)/(1+($C$5*C410)^2))</f>
        <v>0.0528808264695195</v>
      </c>
      <c r="H410" s="3" t="n">
        <v>399</v>
      </c>
      <c r="I410" s="12" t="n">
        <f aca="false">H410*N$8</f>
        <v>1.596</v>
      </c>
      <c r="J410" s="13" t="n">
        <f aca="false">J409+K409*$N$8</f>
        <v>2.46779021169078</v>
      </c>
      <c r="K410" s="14" t="n">
        <f aca="false">K409+L409*$N$8</f>
        <v>0.543654303168472</v>
      </c>
      <c r="L410" s="15" t="n">
        <f aca="false">$C$5^2*J410*N410^2</f>
        <v>0.245192234979349</v>
      </c>
      <c r="M410" s="12" t="n">
        <f aca="false">M409+N409*$N$8</f>
        <v>0.634545734636592</v>
      </c>
      <c r="N410" s="16" t="n">
        <f aca="false">SQRT((1-($C$5*K410)^2)/(1+($C$5*J410)^2))</f>
        <v>0.315209456047533</v>
      </c>
      <c r="O410" s="3" t="n">
        <v>399</v>
      </c>
      <c r="P410" s="12" t="n">
        <f aca="false">O410*U$8</f>
        <v>0.399</v>
      </c>
      <c r="Q410" s="13" t="n">
        <f aca="false">Q409+R409*$U$8</f>
        <v>2.03157856374457</v>
      </c>
      <c r="R410" s="14" t="n">
        <f aca="false">R409+S409*$U$8</f>
        <v>0.157774616693436</v>
      </c>
      <c r="S410" s="15" t="n">
        <f aca="false">$C$5^2*Q410*U410^2</f>
        <v>0.386363660524137</v>
      </c>
      <c r="T410" s="12" t="n">
        <f aca="false">T409+U409*$U$8</f>
        <v>0.176952311333086</v>
      </c>
      <c r="U410" s="16" t="n">
        <f aca="false">SQRT((1-($C$5*R410)^2)/(1+($C$5*Q410)^2))</f>
        <v>0.436095218726967</v>
      </c>
    </row>
    <row r="411" customFormat="false" ht="12" hidden="false" customHeight="false" outlineLevel="0" collapsed="false">
      <c r="A411" s="3" t="n">
        <v>400</v>
      </c>
      <c r="B411" s="12" t="n">
        <f aca="false">A411*G$8</f>
        <v>6.4</v>
      </c>
      <c r="C411" s="13" t="n">
        <f aca="false">C410+D410*$G$8</f>
        <v>6.41723133387199</v>
      </c>
      <c r="D411" s="14" t="n">
        <f aca="false">D410+E410*$G$8</f>
        <v>0.939746431436197</v>
      </c>
      <c r="E411" s="15" t="n">
        <f aca="false">$C$5^2*C411*G411^2</f>
        <v>0.0177811571798372</v>
      </c>
      <c r="F411" s="12" t="n">
        <f aca="false">F410+G410*$G$8</f>
        <v>1.30828711375431</v>
      </c>
      <c r="G411" s="16" t="n">
        <f aca="false">SQRT((1-($C$5*D411)^2)/(1+($C$5*C411)^2))</f>
        <v>0.052638822137078</v>
      </c>
      <c r="H411" s="3" t="n">
        <v>400</v>
      </c>
      <c r="I411" s="12" t="n">
        <f aca="false">H411*N$8</f>
        <v>1.6</v>
      </c>
      <c r="J411" s="13" t="n">
        <f aca="false">J410+K410*$N$8</f>
        <v>2.46996482890345</v>
      </c>
      <c r="K411" s="14" t="n">
        <f aca="false">K410+L410*$N$8</f>
        <v>0.544635072108389</v>
      </c>
      <c r="L411" s="15" t="n">
        <f aca="false">$C$5^2*J411*N411^2</f>
        <v>0.244665913795363</v>
      </c>
      <c r="M411" s="12" t="n">
        <f aca="false">M410+N410*$N$8</f>
        <v>0.635806572460782</v>
      </c>
      <c r="N411" s="16" t="n">
        <f aca="false">SQRT((1-($C$5*K411)^2)/(1+($C$5*J411)^2))</f>
        <v>0.314732324878492</v>
      </c>
      <c r="O411" s="3" t="n">
        <v>400</v>
      </c>
      <c r="P411" s="12" t="n">
        <f aca="false">O411*U$8</f>
        <v>0.4</v>
      </c>
      <c r="Q411" s="13" t="n">
        <f aca="false">Q410+R410*$U$8</f>
        <v>2.03173633836126</v>
      </c>
      <c r="R411" s="14" t="n">
        <f aca="false">R410+S410*$U$8</f>
        <v>0.15816098035396</v>
      </c>
      <c r="S411" s="15" t="n">
        <f aca="false">$C$5^2*Q411*U411^2</f>
        <v>0.386296996115536</v>
      </c>
      <c r="T411" s="12" t="n">
        <f aca="false">T410+U410*$U$8</f>
        <v>0.177388406551813</v>
      </c>
      <c r="U411" s="16" t="n">
        <f aca="false">SQRT((1-($C$5*R411)^2)/(1+($C$5*Q411)^2))</f>
        <v>0.436040663110381</v>
      </c>
    </row>
    <row r="412" customFormat="false" ht="12" hidden="false" customHeight="false" outlineLevel="0" collapsed="false">
      <c r="H412" s="3" t="n">
        <v>401</v>
      </c>
      <c r="I412" s="12" t="n">
        <f aca="false">H412*N$8</f>
        <v>1.604</v>
      </c>
      <c r="J412" s="13" t="n">
        <f aca="false">J411+K411*$N$8</f>
        <v>2.47214336919188</v>
      </c>
      <c r="K412" s="14" t="n">
        <f aca="false">K411+L411*$N$8</f>
        <v>0.54561373576357</v>
      </c>
      <c r="L412" s="15" t="n">
        <f aca="false">$C$5^2*J412*N412^2</f>
        <v>0.244140055922322</v>
      </c>
      <c r="M412" s="12" t="n">
        <f aca="false">M411+N411*$N$8</f>
        <v>0.637065501760296</v>
      </c>
      <c r="N412" s="16" t="n">
        <f aca="false">SQRT((1-($C$5*K412)^2)/(1+($C$5*J412)^2))</f>
        <v>0.314255359450906</v>
      </c>
      <c r="O412" s="3" t="n">
        <v>401</v>
      </c>
      <c r="P412" s="12" t="n">
        <f aca="false">O412*U$8</f>
        <v>0.401</v>
      </c>
      <c r="Q412" s="13" t="n">
        <f aca="false">Q411+R411*$U$8</f>
        <v>2.03189449934161</v>
      </c>
      <c r="R412" s="14" t="n">
        <f aca="false">R411+S411*$U$8</f>
        <v>0.158547277350076</v>
      </c>
      <c r="S412" s="15" t="n">
        <f aca="false">$C$5^2*Q412*U412^2</f>
        <v>0.386230182403395</v>
      </c>
      <c r="T412" s="12" t="n">
        <f aca="false">T411+U411*$U$8</f>
        <v>0.177824447214923</v>
      </c>
      <c r="U412" s="16" t="n">
        <f aca="false">SQRT((1-($C$5*R412)^2)/(1+($C$5*Q412)^2))</f>
        <v>0.435985983421156</v>
      </c>
    </row>
    <row r="413" customFormat="false" ht="12" hidden="false" customHeight="false" outlineLevel="0" collapsed="false">
      <c r="H413" s="3" t="n">
        <v>402</v>
      </c>
      <c r="I413" s="12" t="n">
        <f aca="false">H413*N$8</f>
        <v>1.608</v>
      </c>
      <c r="J413" s="13" t="n">
        <f aca="false">J412+K412*$N$8</f>
        <v>2.47432582413494</v>
      </c>
      <c r="K413" s="14" t="n">
        <f aca="false">K412+L412*$N$8</f>
        <v>0.54659029598726</v>
      </c>
      <c r="L413" s="15" t="n">
        <f aca="false">$C$5^2*J413*N413^2</f>
        <v>0.243614666663173</v>
      </c>
      <c r="M413" s="12" t="n">
        <f aca="false">M412+N412*$N$8</f>
        <v>0.6383225231981</v>
      </c>
      <c r="N413" s="16" t="n">
        <f aca="false">SQRT((1-($C$5*K413)^2)/(1+($C$5*J413)^2))</f>
        <v>0.313778564388722</v>
      </c>
      <c r="O413" s="3" t="n">
        <v>402</v>
      </c>
      <c r="P413" s="12" t="n">
        <f aca="false">O413*U$8</f>
        <v>0.402</v>
      </c>
      <c r="Q413" s="13" t="n">
        <f aca="false">Q412+R412*$U$8</f>
        <v>2.03205304661896</v>
      </c>
      <c r="R413" s="14" t="n">
        <f aca="false">R412+S412*$U$8</f>
        <v>0.158933507532479</v>
      </c>
      <c r="S413" s="15" t="n">
        <f aca="false">$C$5^2*Q413*U413^2</f>
        <v>0.386163219513971</v>
      </c>
      <c r="T413" s="12" t="n">
        <f aca="false">T412+U412*$U$8</f>
        <v>0.178260433198345</v>
      </c>
      <c r="U413" s="16" t="n">
        <f aca="false">SQRT((1-($C$5*R413)^2)/(1+($C$5*Q413)^2))</f>
        <v>0.435931179749593</v>
      </c>
    </row>
    <row r="414" customFormat="false" ht="12" hidden="false" customHeight="false" outlineLevel="0" collapsed="false">
      <c r="H414" s="3" t="n">
        <v>403</v>
      </c>
      <c r="I414" s="12" t="n">
        <f aca="false">H414*N$8</f>
        <v>1.612</v>
      </c>
      <c r="J414" s="13" t="n">
        <f aca="false">J413+K413*$N$8</f>
        <v>2.47651218531889</v>
      </c>
      <c r="K414" s="14" t="n">
        <f aca="false">K413+L413*$N$8</f>
        <v>0.547564754653912</v>
      </c>
      <c r="L414" s="15" t="n">
        <f aca="false">$C$5^2*J414*N414^2</f>
        <v>0.243089751278234</v>
      </c>
      <c r="M414" s="12" t="n">
        <f aca="false">M413+N413*$N$8</f>
        <v>0.639577637455655</v>
      </c>
      <c r="N414" s="16" t="n">
        <f aca="false">SQRT((1-($C$5*K414)^2)/(1+($C$5*J414)^2))</f>
        <v>0.313301944287165</v>
      </c>
      <c r="O414" s="3" t="n">
        <v>403</v>
      </c>
      <c r="P414" s="12" t="n">
        <f aca="false">O414*U$8</f>
        <v>0.403</v>
      </c>
      <c r="Q414" s="13" t="n">
        <f aca="false">Q413+R413*$U$8</f>
        <v>2.0322119801265</v>
      </c>
      <c r="R414" s="14" t="n">
        <f aca="false">R413+S413*$U$8</f>
        <v>0.159319670751993</v>
      </c>
      <c r="S414" s="15" t="n">
        <f aca="false">$C$5^2*Q414*U414^2</f>
        <v>0.386096107573765</v>
      </c>
      <c r="T414" s="12" t="n">
        <f aca="false">T413+U413*$U$8</f>
        <v>0.178696364378094</v>
      </c>
      <c r="U414" s="16" t="n">
        <f aca="false">SQRT((1-($C$5*R414)^2)/(1+($C$5*Q414)^2))</f>
        <v>0.435876252186173</v>
      </c>
    </row>
    <row r="415" customFormat="false" ht="12" hidden="false" customHeight="false" outlineLevel="0" collapsed="false">
      <c r="H415" s="3" t="n">
        <v>404</v>
      </c>
      <c r="I415" s="12" t="n">
        <f aca="false">H415*N$8</f>
        <v>1.616</v>
      </c>
      <c r="J415" s="13" t="n">
        <f aca="false">J414+K414*$N$8</f>
        <v>2.4787024443375</v>
      </c>
      <c r="K415" s="14" t="n">
        <f aca="false">K414+L414*$N$8</f>
        <v>0.548537113659025</v>
      </c>
      <c r="L415" s="15" t="n">
        <f aca="false">$C$5^2*J415*N415^2</f>
        <v>0.242565314985268</v>
      </c>
      <c r="M415" s="12" t="n">
        <f aca="false">M414+N414*$N$8</f>
        <v>0.640830845232804</v>
      </c>
      <c r="N415" s="16" t="n">
        <f aca="false">SQRT((1-($C$5*K415)^2)/(1+($C$5*J415)^2))</f>
        <v>0.312825503712768</v>
      </c>
      <c r="O415" s="3" t="n">
        <v>404</v>
      </c>
      <c r="P415" s="12" t="n">
        <f aca="false">O415*U$8</f>
        <v>0.404</v>
      </c>
      <c r="Q415" s="13" t="n">
        <f aca="false">Q414+R414*$U$8</f>
        <v>2.03237129979725</v>
      </c>
      <c r="R415" s="14" t="n">
        <f aca="false">R414+S414*$U$8</f>
        <v>0.159705766859567</v>
      </c>
      <c r="S415" s="15" t="n">
        <f aca="false">$C$5^2*Q415*U415^2</f>
        <v>0.38602884670952</v>
      </c>
      <c r="T415" s="12" t="n">
        <f aca="false">T414+U414*$U$8</f>
        <v>0.17913224063028</v>
      </c>
      <c r="U415" s="16" t="n">
        <f aca="false">SQRT((1-($C$5*R415)^2)/(1+($C$5*Q415)^2))</f>
        <v>0.435821200821551</v>
      </c>
    </row>
    <row r="416" customFormat="false" ht="12" hidden="false" customHeight="false" outlineLevel="0" collapsed="false">
      <c r="H416" s="3" t="n">
        <v>405</v>
      </c>
      <c r="I416" s="12" t="n">
        <f aca="false">H416*N$8</f>
        <v>1.62</v>
      </c>
      <c r="J416" s="13" t="n">
        <f aca="false">J415+K415*$N$8</f>
        <v>2.48089659279214</v>
      </c>
      <c r="K416" s="14" t="n">
        <f aca="false">K415+L415*$N$8</f>
        <v>0.549507374918966</v>
      </c>
      <c r="L416" s="15" t="n">
        <f aca="false">$C$5^2*J416*N416^2</f>
        <v>0.242041362959561</v>
      </c>
      <c r="M416" s="12" t="n">
        <f aca="false">M415+N415*$N$8</f>
        <v>0.642082147247655</v>
      </c>
      <c r="N416" s="16" t="n">
        <f aca="false">SQRT((1-($C$5*K416)^2)/(1+($C$5*J416)^2))</f>
        <v>0.312349247203394</v>
      </c>
      <c r="O416" s="3" t="n">
        <v>405</v>
      </c>
      <c r="P416" s="12" t="n">
        <f aca="false">O416*U$8</f>
        <v>0.405</v>
      </c>
      <c r="Q416" s="13" t="n">
        <f aca="false">Q415+R415*$U$8</f>
        <v>2.03253100556411</v>
      </c>
      <c r="R416" s="14" t="n">
        <f aca="false">R415+S415*$U$8</f>
        <v>0.160091795706276</v>
      </c>
      <c r="S416" s="15" t="n">
        <f aca="false">$C$5^2*Q416*U416^2</f>
        <v>0.385961437048222</v>
      </c>
      <c r="T416" s="12" t="n">
        <f aca="false">T415+U415*$U$8</f>
        <v>0.179568061831102</v>
      </c>
      <c r="U416" s="16" t="n">
        <f aca="false">SQRT((1-($C$5*R416)^2)/(1+($C$5*Q416)^2))</f>
        <v>0.435766025746559</v>
      </c>
    </row>
    <row r="417" customFormat="false" ht="12" hidden="false" customHeight="false" outlineLevel="0" collapsed="false">
      <c r="H417" s="3" t="n">
        <v>406</v>
      </c>
      <c r="I417" s="12" t="n">
        <f aca="false">H417*N$8</f>
        <v>1.624</v>
      </c>
      <c r="J417" s="13" t="n">
        <f aca="false">J416+K416*$N$8</f>
        <v>2.48309462229181</v>
      </c>
      <c r="K417" s="14" t="n">
        <f aca="false">K416+L416*$N$8</f>
        <v>0.550475540370805</v>
      </c>
      <c r="L417" s="15" t="n">
        <f aca="false">$C$5^2*J417*N417^2</f>
        <v>0.241517900334003</v>
      </c>
      <c r="M417" s="12" t="n">
        <f aca="false">M416+N416*$N$8</f>
        <v>0.643331544236468</v>
      </c>
      <c r="N417" s="16" t="n">
        <f aca="false">SQRT((1-($C$5*K417)^2)/(1+($C$5*J417)^2))</f>
        <v>0.31187317926827</v>
      </c>
      <c r="O417" s="3" t="n">
        <v>406</v>
      </c>
      <c r="P417" s="12" t="n">
        <f aca="false">O417*U$8</f>
        <v>0.406</v>
      </c>
      <c r="Q417" s="13" t="n">
        <f aca="false">Q416+R416*$U$8</f>
        <v>2.03269109735981</v>
      </c>
      <c r="R417" s="14" t="n">
        <f aca="false">R416+S416*$U$8</f>
        <v>0.160477757143325</v>
      </c>
      <c r="S417" s="15" t="n">
        <f aca="false">$C$5^2*Q417*U417^2</f>
        <v>0.385893878717096</v>
      </c>
      <c r="T417" s="12" t="n">
        <f aca="false">T416+U416*$U$8</f>
        <v>0.180003827856848</v>
      </c>
      <c r="U417" s="16" t="n">
        <f aca="false">SQRT((1-($C$5*R417)^2)/(1+($C$5*Q417)^2))</f>
        <v>0.435710727052203</v>
      </c>
    </row>
    <row r="418" customFormat="false" ht="12" hidden="false" customHeight="false" outlineLevel="0" collapsed="false">
      <c r="H418" s="3" t="n">
        <v>407</v>
      </c>
      <c r="I418" s="12" t="n">
        <f aca="false">H418*N$8</f>
        <v>1.628</v>
      </c>
      <c r="J418" s="13" t="n">
        <f aca="false">J417+K417*$N$8</f>
        <v>2.4852965244533</v>
      </c>
      <c r="K418" s="14" t="n">
        <f aca="false">K417+L417*$N$8</f>
        <v>0.551441611972141</v>
      </c>
      <c r="L418" s="15" t="n">
        <f aca="false">$C$5^2*J418*N418^2</f>
        <v>0.240994932199166</v>
      </c>
      <c r="M418" s="12" t="n">
        <f aca="false">M417+N417*$N$8</f>
        <v>0.644579036953541</v>
      </c>
      <c r="N418" s="16" t="n">
        <f aca="false">SQRT((1-($C$5*K418)^2)/(1+($C$5*J418)^2))</f>
        <v>0.311397304388014</v>
      </c>
      <c r="O418" s="3" t="n">
        <v>407</v>
      </c>
      <c r="P418" s="12" t="n">
        <f aca="false">O418*U$8</f>
        <v>0.407</v>
      </c>
      <c r="Q418" s="13" t="n">
        <f aca="false">Q417+R417*$U$8</f>
        <v>2.03285157511696</v>
      </c>
      <c r="R418" s="14" t="n">
        <f aca="false">R417+S417*$U$8</f>
        <v>0.160863651022042</v>
      </c>
      <c r="S418" s="15" t="n">
        <f aca="false">$C$5^2*Q418*U418^2</f>
        <v>0.385826171843611</v>
      </c>
      <c r="T418" s="12" t="n">
        <f aca="false">T417+U417*$U$8</f>
        <v>0.180439538583901</v>
      </c>
      <c r="U418" s="16" t="n">
        <f aca="false">SQRT((1-($C$5*R418)^2)/(1+($C$5*Q418)^2))</f>
        <v>0.435655304829666</v>
      </c>
    </row>
    <row r="419" customFormat="false" ht="12" hidden="false" customHeight="false" outlineLevel="0" collapsed="false">
      <c r="H419" s="3" t="n">
        <v>408</v>
      </c>
      <c r="I419" s="12" t="n">
        <f aca="false">H419*N$8</f>
        <v>1.632</v>
      </c>
      <c r="J419" s="13" t="n">
        <f aca="false">J418+K418*$N$8</f>
        <v>2.48750229090119</v>
      </c>
      <c r="K419" s="14" t="n">
        <f aca="false">K418+L418*$N$8</f>
        <v>0.552405591700937</v>
      </c>
      <c r="L419" s="15" t="n">
        <f aca="false">$C$5^2*J419*N419^2</f>
        <v>0.240472463603392</v>
      </c>
      <c r="M419" s="12" t="n">
        <f aca="false">M418+N418*$N$8</f>
        <v>0.645824626171093</v>
      </c>
      <c r="N419" s="16" t="n">
        <f aca="false">SQRT((1-($C$5*K419)^2)/(1+($C$5*J419)^2))</f>
        <v>0.310921627014667</v>
      </c>
      <c r="O419" s="3" t="n">
        <v>408</v>
      </c>
      <c r="P419" s="12" t="n">
        <f aca="false">O419*U$8</f>
        <v>0.408</v>
      </c>
      <c r="Q419" s="13" t="n">
        <f aca="false">Q418+R418*$U$8</f>
        <v>2.03301243876798</v>
      </c>
      <c r="R419" s="14" t="n">
        <f aca="false">R418+S418*$U$8</f>
        <v>0.161249477193885</v>
      </c>
      <c r="S419" s="15" t="n">
        <f aca="false">$C$5^2*Q419*U419^2</f>
        <v>0.385758316555473</v>
      </c>
      <c r="T419" s="12" t="n">
        <f aca="false">T418+U418*$U$8</f>
        <v>0.18087519388873</v>
      </c>
      <c r="U419" s="16" t="n">
        <f aca="false">SQRT((1-($C$5*R419)^2)/(1+($C$5*Q419)^2))</f>
        <v>0.435599759170304</v>
      </c>
    </row>
    <row r="420" customFormat="false" ht="12" hidden="false" customHeight="false" outlineLevel="0" collapsed="false">
      <c r="H420" s="3" t="n">
        <v>409</v>
      </c>
      <c r="I420" s="12" t="n">
        <f aca="false">H420*N$8</f>
        <v>1.636</v>
      </c>
      <c r="J420" s="13" t="n">
        <f aca="false">J419+K419*$N$8</f>
        <v>2.48971191326799</v>
      </c>
      <c r="K420" s="14" t="n">
        <f aca="false">K419+L419*$N$8</f>
        <v>0.553367481555351</v>
      </c>
      <c r="L420" s="15" t="n">
        <f aca="false">$C$5^2*J420*N420^2</f>
        <v>0.239950499552873</v>
      </c>
      <c r="M420" s="12" t="n">
        <f aca="false">M419+N419*$N$8</f>
        <v>0.647068312679152</v>
      </c>
      <c r="N420" s="16" t="n">
        <f aca="false">SQRT((1-($C$5*K420)^2)/(1+($C$5*J420)^2))</f>
        <v>0.310446151571725</v>
      </c>
      <c r="O420" s="3" t="n">
        <v>409</v>
      </c>
      <c r="P420" s="12" t="n">
        <f aca="false">O420*U$8</f>
        <v>0.409</v>
      </c>
      <c r="Q420" s="13" t="n">
        <f aca="false">Q419+R419*$U$8</f>
        <v>2.03317368824517</v>
      </c>
      <c r="R420" s="14" t="n">
        <f aca="false">R419+S419*$U$8</f>
        <v>0.161635235510441</v>
      </c>
      <c r="S420" s="15" t="n">
        <f aca="false">$C$5^2*Q420*U420^2</f>
        <v>0.385690312980631</v>
      </c>
      <c r="T420" s="12" t="n">
        <f aca="false">T419+U419*$U$8</f>
        <v>0.181310793647901</v>
      </c>
      <c r="U420" s="16" t="n">
        <f aca="false">SQRT((1-($C$5*R420)^2)/(1+($C$5*Q420)^2))</f>
        <v>0.435544090165646</v>
      </c>
    </row>
    <row r="421" customFormat="false" ht="12" hidden="false" customHeight="false" outlineLevel="0" collapsed="false">
      <c r="H421" s="3" t="n">
        <v>410</v>
      </c>
      <c r="I421" s="12" t="n">
        <f aca="false">H421*N$8</f>
        <v>1.64</v>
      </c>
      <c r="J421" s="13" t="n">
        <f aca="false">J420+K420*$N$8</f>
        <v>2.49192538319421</v>
      </c>
      <c r="K421" s="14" t="n">
        <f aca="false">K420+L420*$N$8</f>
        <v>0.554327283553562</v>
      </c>
      <c r="L421" s="15" t="n">
        <f aca="false">$C$5^2*J421*N421^2</f>
        <v>0.239429045011742</v>
      </c>
      <c r="M421" s="12" t="n">
        <f aca="false">M420+N420*$N$8</f>
        <v>0.648310097285439</v>
      </c>
      <c r="N421" s="16" t="n">
        <f aca="false">SQRT((1-($C$5*K421)^2)/(1+($C$5*J421)^2))</f>
        <v>0.309970882454174</v>
      </c>
      <c r="O421" s="3" t="n">
        <v>410</v>
      </c>
      <c r="P421" s="12" t="n">
        <f aca="false">O421*U$8</f>
        <v>0.41</v>
      </c>
      <c r="Q421" s="13" t="n">
        <f aca="false">Q420+R420*$U$8</f>
        <v>2.03333532348068</v>
      </c>
      <c r="R421" s="14" t="n">
        <f aca="false">R420+S420*$U$8</f>
        <v>0.162020925823421</v>
      </c>
      <c r="S421" s="15" t="n">
        <f aca="false">$C$5^2*Q421*U421^2</f>
        <v>0.38562216124727</v>
      </c>
      <c r="T421" s="12" t="n">
        <f aca="false">T420+U420*$U$8</f>
        <v>0.181746337738066</v>
      </c>
      <c r="U421" s="16" t="n">
        <f aca="false">SQRT((1-($C$5*R421)^2)/(1+($C$5*Q421)^2))</f>
        <v>0.435488297907399</v>
      </c>
    </row>
    <row r="422" customFormat="false" ht="12" hidden="false" customHeight="false" outlineLevel="0" collapsed="false">
      <c r="H422" s="3" t="n">
        <v>411</v>
      </c>
      <c r="I422" s="12" t="n">
        <f aca="false">H422*N$8</f>
        <v>1.644</v>
      </c>
      <c r="J422" s="13" t="n">
        <f aca="false">J421+K421*$N$8</f>
        <v>2.49414269232843</v>
      </c>
      <c r="K422" s="14" t="n">
        <f aca="false">K421+L421*$N$8</f>
        <v>0.555284999733609</v>
      </c>
      <c r="L422" s="15" t="n">
        <f aca="false">$C$5^2*J422*N422^2</f>
        <v>0.238908104902158</v>
      </c>
      <c r="M422" s="12" t="n">
        <f aca="false">M421+N421*$N$8</f>
        <v>0.649549980815255</v>
      </c>
      <c r="N422" s="16" t="n">
        <f aca="false">SQRT((1-($C$5*K422)^2)/(1+($C$5*J422)^2))</f>
        <v>0.309495824028524</v>
      </c>
      <c r="O422" s="3" t="n">
        <v>411</v>
      </c>
      <c r="P422" s="12" t="n">
        <f aca="false">O422*U$8</f>
        <v>0.411</v>
      </c>
      <c r="Q422" s="13" t="n">
        <f aca="false">Q421+R421*$U$8</f>
        <v>2.03349734440651</v>
      </c>
      <c r="R422" s="14" t="n">
        <f aca="false">R421+S421*$U$8</f>
        <v>0.162406547984669</v>
      </c>
      <c r="S422" s="15" t="n">
        <f aca="false">$C$5^2*Q422*U422^2</f>
        <v>0.385553861483816</v>
      </c>
      <c r="T422" s="12" t="n">
        <f aca="false">T421+U421*$U$8</f>
        <v>0.182181826035974</v>
      </c>
      <c r="U422" s="16" t="n">
        <f aca="false">SQRT((1-($C$5*R422)^2)/(1+($C$5*Q422)^2))</f>
        <v>0.435432382487441</v>
      </c>
    </row>
    <row r="423" customFormat="false" ht="12" hidden="false" customHeight="false" outlineLevel="0" collapsed="false">
      <c r="H423" s="3" t="n">
        <v>412</v>
      </c>
      <c r="I423" s="12" t="n">
        <f aca="false">H423*N$8</f>
        <v>1.648</v>
      </c>
      <c r="J423" s="13" t="n">
        <f aca="false">J422+K422*$N$8</f>
        <v>2.49636383232736</v>
      </c>
      <c r="K423" s="14" t="n">
        <f aca="false">K422+L422*$N$8</f>
        <v>0.556240632153218</v>
      </c>
      <c r="L423" s="15" t="n">
        <f aca="false">$C$5^2*J423*N423^2</f>
        <v>0.2383876841044</v>
      </c>
      <c r="M423" s="12" t="n">
        <f aca="false">M422+N422*$N$8</f>
        <v>0.65078796411137</v>
      </c>
      <c r="N423" s="16" t="n">
        <f aca="false">SQRT((1-($C$5*K423)^2)/(1+($C$5*J423)^2))</f>
        <v>0.309020980632846</v>
      </c>
      <c r="O423" s="3" t="n">
        <v>412</v>
      </c>
      <c r="P423" s="12" t="n">
        <f aca="false">O423*U$8</f>
        <v>0.412</v>
      </c>
      <c r="Q423" s="13" t="n">
        <f aca="false">Q422+R422*$U$8</f>
        <v>2.03365975095449</v>
      </c>
      <c r="R423" s="14" t="n">
        <f aca="false">R422+S422*$U$8</f>
        <v>0.162792101846152</v>
      </c>
      <c r="S423" s="15" t="n">
        <f aca="false">$C$5^2*Q423*U423^2</f>
        <v>0.385485413818934</v>
      </c>
      <c r="T423" s="12" t="n">
        <f aca="false">T422+U422*$U$8</f>
        <v>0.182617258418461</v>
      </c>
      <c r="U423" s="16" t="n">
        <f aca="false">SQRT((1-($C$5*R423)^2)/(1+($C$5*Q423)^2))</f>
        <v>0.435376343997822</v>
      </c>
    </row>
    <row r="424" customFormat="false" ht="12" hidden="false" customHeight="false" outlineLevel="0" collapsed="false">
      <c r="H424" s="3" t="n">
        <v>413</v>
      </c>
      <c r="I424" s="12" t="n">
        <f aca="false">H424*N$8</f>
        <v>1.652</v>
      </c>
      <c r="J424" s="13" t="n">
        <f aca="false">J423+K423*$N$8</f>
        <v>2.49858879485597</v>
      </c>
      <c r="K424" s="14" t="n">
        <f aca="false">K423+L423*$N$8</f>
        <v>0.557194182889635</v>
      </c>
      <c r="L424" s="15" t="n">
        <f aca="false">$C$5^2*J424*N424^2</f>
        <v>0.237867787456955</v>
      </c>
      <c r="M424" s="12" t="n">
        <f aca="false">M423+N423*$N$8</f>
        <v>0.652024048033901</v>
      </c>
      <c r="N424" s="16" t="n">
        <f aca="false">SQRT((1-($C$5*K424)^2)/(1+($C$5*J424)^2))</f>
        <v>0.308546356576808</v>
      </c>
      <c r="O424" s="3" t="n">
        <v>413</v>
      </c>
      <c r="P424" s="12" t="n">
        <f aca="false">O424*U$8</f>
        <v>0.413</v>
      </c>
      <c r="Q424" s="13" t="n">
        <f aca="false">Q423+R423*$U$8</f>
        <v>2.03382254305634</v>
      </c>
      <c r="R424" s="14" t="n">
        <f aca="false">R423+S423*$U$8</f>
        <v>0.163177587259971</v>
      </c>
      <c r="S424" s="15" t="n">
        <f aca="false">$C$5^2*Q424*U424^2</f>
        <v>0.385416818381524</v>
      </c>
      <c r="T424" s="12" t="n">
        <f aca="false">T423+U423*$U$8</f>
        <v>0.183052634762459</v>
      </c>
      <c r="U424" s="16" t="n">
        <f aca="false">SQRT((1-($C$5*R424)^2)/(1+($C$5*Q424)^2))</f>
        <v>0.435320182530768</v>
      </c>
    </row>
    <row r="425" customFormat="false" ht="12" hidden="false" customHeight="false" outlineLevel="0" collapsed="false">
      <c r="H425" s="3" t="n">
        <v>414</v>
      </c>
      <c r="I425" s="12" t="n">
        <f aca="false">H425*N$8</f>
        <v>1.656</v>
      </c>
      <c r="J425" s="13" t="n">
        <f aca="false">J424+K424*$N$8</f>
        <v>2.50081757158753</v>
      </c>
      <c r="K425" s="14" t="n">
        <f aca="false">K424+L424*$N$8</f>
        <v>0.558145654039463</v>
      </c>
      <c r="L425" s="15" t="n">
        <f aca="false">$C$5^2*J425*N425^2</f>
        <v>0.237348419756616</v>
      </c>
      <c r="M425" s="12" t="n">
        <f aca="false">M424+N424*$N$8</f>
        <v>0.653258233460208</v>
      </c>
      <c r="N425" s="16" t="n">
        <f aca="false">SQRT((1-($C$5*K425)^2)/(1+($C$5*J425)^2))</f>
        <v>0.308071956141714</v>
      </c>
      <c r="O425" s="3" t="n">
        <v>414</v>
      </c>
      <c r="P425" s="12" t="n">
        <f aca="false">O425*U$8</f>
        <v>0.414</v>
      </c>
      <c r="Q425" s="13" t="n">
        <f aca="false">Q424+R424*$U$8</f>
        <v>2.0339857206436</v>
      </c>
      <c r="R425" s="14" t="n">
        <f aca="false">R424+S424*$U$8</f>
        <v>0.163563004078353</v>
      </c>
      <c r="S425" s="15" t="n">
        <f aca="false">$C$5^2*Q425*U425^2</f>
        <v>0.385348075300725</v>
      </c>
      <c r="T425" s="12" t="n">
        <f aca="false">T424+U424*$U$8</f>
        <v>0.18348795494499</v>
      </c>
      <c r="U425" s="16" t="n">
        <f aca="false">SQRT((1-($C$5*R425)^2)/(1+($C$5*Q425)^2))</f>
        <v>0.435263898178675</v>
      </c>
    </row>
    <row r="426" customFormat="false" ht="12" hidden="false" customHeight="false" outlineLevel="0" collapsed="false">
      <c r="H426" s="3" t="n">
        <v>415</v>
      </c>
      <c r="I426" s="12" t="n">
        <f aca="false">H426*N$8</f>
        <v>1.66</v>
      </c>
      <c r="J426" s="13" t="n">
        <f aca="false">J425+K425*$N$8</f>
        <v>2.50305015420369</v>
      </c>
      <c r="K426" s="14" t="n">
        <f aca="false">K425+L425*$N$8</f>
        <v>0.55909504771849</v>
      </c>
      <c r="L426" s="15" t="n">
        <f aca="false">$C$5^2*J426*N426^2</f>
        <v>0.236829585758574</v>
      </c>
      <c r="M426" s="12" t="n">
        <f aca="false">M425+N425*$N$8</f>
        <v>0.654490521284775</v>
      </c>
      <c r="N426" s="16" t="n">
        <f aca="false">SQRT((1-($C$5*K426)^2)/(1+($C$5*J426)^2))</f>
        <v>0.307597783580547</v>
      </c>
      <c r="O426" s="3" t="n">
        <v>415</v>
      </c>
      <c r="P426" s="12" t="n">
        <f aca="false">O426*U$8</f>
        <v>0.415</v>
      </c>
      <c r="Q426" s="13" t="n">
        <f aca="false">Q425+R425*$U$8</f>
        <v>2.03414928364768</v>
      </c>
      <c r="R426" s="14" t="n">
        <f aca="false">R425+S425*$U$8</f>
        <v>0.163948352153654</v>
      </c>
      <c r="S426" s="15" t="n">
        <f aca="false">$C$5^2*Q426*U426^2</f>
        <v>0.385279184705914</v>
      </c>
      <c r="T426" s="12" t="n">
        <f aca="false">T425+U425*$U$8</f>
        <v>0.183923218843168</v>
      </c>
      <c r="U426" s="16" t="n">
        <f aca="false">SQRT((1-($C$5*R426)^2)/(1+($C$5*Q426)^2))</f>
        <v>0.435207491034113</v>
      </c>
    </row>
    <row r="427" customFormat="false" ht="12" hidden="false" customHeight="false" outlineLevel="0" collapsed="false">
      <c r="H427" s="3" t="n">
        <v>416</v>
      </c>
      <c r="I427" s="12" t="n">
        <f aca="false">H427*N$8</f>
        <v>1.664</v>
      </c>
      <c r="J427" s="13" t="n">
        <f aca="false">J426+K426*$N$8</f>
        <v>2.50528653439456</v>
      </c>
      <c r="K427" s="14" t="n">
        <f aca="false">K426+L426*$N$8</f>
        <v>0.560042366061524</v>
      </c>
      <c r="L427" s="15" t="n">
        <f aca="false">$C$5^2*J427*N427^2</f>
        <v>0.236311290176518</v>
      </c>
      <c r="M427" s="12" t="n">
        <f aca="false">M426+N426*$N$8</f>
        <v>0.655720912419097</v>
      </c>
      <c r="N427" s="16" t="n">
        <f aca="false">SQRT((1-($C$5*K427)^2)/(1+($C$5*J427)^2))</f>
        <v>0.307123843118004</v>
      </c>
      <c r="O427" s="3" t="n">
        <v>416</v>
      </c>
      <c r="P427" s="12" t="n">
        <f aca="false">O427*U$8</f>
        <v>0.416</v>
      </c>
      <c r="Q427" s="13" t="n">
        <f aca="false">Q426+R426*$U$8</f>
        <v>2.03431323199983</v>
      </c>
      <c r="R427" s="14" t="n">
        <f aca="false">R426+S426*$U$8</f>
        <v>0.164333631338359</v>
      </c>
      <c r="S427" s="15" t="n">
        <f aca="false">$C$5^2*Q427*U427^2</f>
        <v>0.3852101467267</v>
      </c>
      <c r="T427" s="12" t="n">
        <f aca="false">T426+U426*$U$8</f>
        <v>0.184358426334202</v>
      </c>
      <c r="U427" s="16" t="n">
        <f aca="false">SQRT((1-($C$5*R427)^2)/(1+($C$5*Q427)^2))</f>
        <v>0.435150961189822</v>
      </c>
    </row>
    <row r="428" customFormat="false" ht="12" hidden="false" customHeight="false" outlineLevel="0" collapsed="false">
      <c r="H428" s="3" t="n">
        <v>417</v>
      </c>
      <c r="I428" s="12" t="n">
        <f aca="false">H428*N$8</f>
        <v>1.668</v>
      </c>
      <c r="J428" s="13" t="n">
        <f aca="false">J427+K427*$N$8</f>
        <v>2.50752670385881</v>
      </c>
      <c r="K428" s="14" t="n">
        <f aca="false">K427+L427*$N$8</f>
        <v>0.56098761122223</v>
      </c>
      <c r="L428" s="15" t="n">
        <f aca="false">$C$5^2*J428*N428^2</f>
        <v>0.235793537682732</v>
      </c>
      <c r="M428" s="12" t="n">
        <f aca="false">M427+N427*$N$8</f>
        <v>0.656949407791569</v>
      </c>
      <c r="N428" s="16" t="n">
        <f aca="false">SQRT((1-($C$5*K428)^2)/(1+($C$5*J428)^2))</f>
        <v>0.306650138950543</v>
      </c>
      <c r="O428" s="3" t="n">
        <v>417</v>
      </c>
      <c r="P428" s="12" t="n">
        <f aca="false">O428*U$8</f>
        <v>0.417</v>
      </c>
      <c r="Q428" s="13" t="n">
        <f aca="false">Q427+R427*$U$8</f>
        <v>2.03447756563117</v>
      </c>
      <c r="R428" s="14" t="n">
        <f aca="false">R427+S427*$U$8</f>
        <v>0.164718841485086</v>
      </c>
      <c r="S428" s="15" t="n">
        <f aca="false">$C$5^2*Q428*U428^2</f>
        <v>0.385140961492933</v>
      </c>
      <c r="T428" s="12" t="n">
        <f aca="false">T427+U427*$U$8</f>
        <v>0.184793577295392</v>
      </c>
      <c r="U428" s="16" t="n">
        <f aca="false">SQRT((1-($C$5*R428)^2)/(1+($C$5*Q428)^2))</f>
        <v>0.435094308738717</v>
      </c>
    </row>
    <row r="429" customFormat="false" ht="12" hidden="false" customHeight="false" outlineLevel="0" collapsed="false">
      <c r="H429" s="3" t="n">
        <v>418</v>
      </c>
      <c r="I429" s="12" t="n">
        <f aca="false">H429*N$8</f>
        <v>1.672</v>
      </c>
      <c r="J429" s="13" t="n">
        <f aca="false">J428+K428*$N$8</f>
        <v>2.5097706543037</v>
      </c>
      <c r="K429" s="14" t="n">
        <f aca="false">K428+L428*$N$8</f>
        <v>0.561930785372961</v>
      </c>
      <c r="L429" s="15" t="n">
        <f aca="false">$C$5^2*J429*N429^2</f>
        <v>0.235276332908194</v>
      </c>
      <c r="M429" s="12" t="n">
        <f aca="false">M428+N428*$N$8</f>
        <v>0.658176008347371</v>
      </c>
      <c r="N429" s="16" t="n">
        <f aca="false">SQRT((1-($C$5*K429)^2)/(1+($C$5*J429)^2))</f>
        <v>0.306176675246423</v>
      </c>
      <c r="O429" s="3" t="n">
        <v>418</v>
      </c>
      <c r="P429" s="12" t="n">
        <f aca="false">O429*U$8</f>
        <v>0.418</v>
      </c>
      <c r="Q429" s="13" t="n">
        <f aca="false">Q428+R428*$U$8</f>
        <v>2.03464228447265</v>
      </c>
      <c r="R429" s="14" t="n">
        <f aca="false">R428+S428*$U$8</f>
        <v>0.165103982446579</v>
      </c>
      <c r="S429" s="15" t="n">
        <f aca="false">$C$5^2*Q429*U429^2</f>
        <v>0.385071629134694</v>
      </c>
      <c r="T429" s="12" t="n">
        <f aca="false">T428+U428*$U$8</f>
        <v>0.185228671604131</v>
      </c>
      <c r="U429" s="16" t="n">
        <f aca="false">SQRT((1-($C$5*R429)^2)/(1+($C$5*Q429)^2))</f>
        <v>0.435037533773879</v>
      </c>
    </row>
    <row r="430" customFormat="false" ht="12" hidden="false" customHeight="false" outlineLevel="0" collapsed="false">
      <c r="H430" s="3" t="n">
        <v>419</v>
      </c>
      <c r="I430" s="12" t="n">
        <f aca="false">H430*N$8</f>
        <v>1.676</v>
      </c>
      <c r="J430" s="13" t="n">
        <f aca="false">J429+K429*$N$8</f>
        <v>2.51201837744519</v>
      </c>
      <c r="K430" s="14" t="n">
        <f aca="false">K429+L429*$N$8</f>
        <v>0.562871890704594</v>
      </c>
      <c r="L430" s="15" t="n">
        <f aca="false">$C$5^2*J430*N430^2</f>
        <v>0.234759680442683</v>
      </c>
      <c r="M430" s="12" t="n">
        <f aca="false">M429+N429*$N$8</f>
        <v>0.659400715048357</v>
      </c>
      <c r="N430" s="16" t="n">
        <f aca="false">SQRT((1-($C$5*K430)^2)/(1+($C$5*J430)^2))</f>
        <v>0.305703456145751</v>
      </c>
      <c r="O430" s="3" t="n">
        <v>419</v>
      </c>
      <c r="P430" s="12" t="n">
        <f aca="false">O430*U$8</f>
        <v>0.419</v>
      </c>
      <c r="Q430" s="13" t="n">
        <f aca="false">Q429+R429*$U$8</f>
        <v>2.0348073884551</v>
      </c>
      <c r="R430" s="14" t="n">
        <f aca="false">R429+S429*$U$8</f>
        <v>0.165489054075714</v>
      </c>
      <c r="S430" s="15" t="n">
        <f aca="false">$C$5^2*Q430*U430^2</f>
        <v>0.385002149782302</v>
      </c>
      <c r="T430" s="12" t="n">
        <f aca="false">T429+U429*$U$8</f>
        <v>0.185663709137905</v>
      </c>
      <c r="U430" s="16" t="n">
        <f aca="false">SQRT((1-($C$5*R430)^2)/(1+($C$5*Q430)^2))</f>
        <v>0.434980636388565</v>
      </c>
    </row>
    <row r="431" customFormat="false" ht="12" hidden="false" customHeight="false" outlineLevel="0" collapsed="false">
      <c r="H431" s="3" t="n">
        <v>420</v>
      </c>
      <c r="I431" s="12" t="n">
        <f aca="false">H431*N$8</f>
        <v>1.68</v>
      </c>
      <c r="J431" s="13" t="n">
        <f aca="false">J430+K430*$N$8</f>
        <v>2.51426986500801</v>
      </c>
      <c r="K431" s="14" t="n">
        <f aca="false">K430+L430*$N$8</f>
        <v>0.563810929426365</v>
      </c>
      <c r="L431" s="15" t="n">
        <f aca="false">$C$5^2*J431*N431^2</f>
        <v>0.234243584834875</v>
      </c>
      <c r="M431" s="12" t="n">
        <f aca="false">M430+N430*$N$8</f>
        <v>0.66062352887294</v>
      </c>
      <c r="N431" s="16" t="n">
        <f aca="false">SQRT((1-($C$5*K431)^2)/(1+($C$5*J431)^2))</f>
        <v>0.305230485760526</v>
      </c>
      <c r="O431" s="3" t="n">
        <v>420</v>
      </c>
      <c r="P431" s="12" t="n">
        <f aca="false">O431*U$8</f>
        <v>0.42</v>
      </c>
      <c r="Q431" s="13" t="n">
        <f aca="false">Q430+R430*$U$8</f>
        <v>2.03497287750918</v>
      </c>
      <c r="R431" s="14" t="n">
        <f aca="false">R430+S430*$U$8</f>
        <v>0.165874056225496</v>
      </c>
      <c r="S431" s="15" t="n">
        <f aca="false">$C$5^2*Q431*U431^2</f>
        <v>0.384932523566306</v>
      </c>
      <c r="T431" s="12" t="n">
        <f aca="false">T430+U430*$U$8</f>
        <v>0.186098689774293</v>
      </c>
      <c r="U431" s="16" t="n">
        <f aca="false">SQRT((1-($C$5*R431)^2)/(1+($C$5*Q431)^2))</f>
        <v>0.4349236166762</v>
      </c>
    </row>
    <row r="432" customFormat="false" ht="12" hidden="false" customHeight="false" outlineLevel="0" collapsed="false">
      <c r="H432" s="3" t="n">
        <v>421</v>
      </c>
      <c r="I432" s="12" t="n">
        <f aca="false">H432*N$8</f>
        <v>1.684</v>
      </c>
      <c r="J432" s="13" t="n">
        <f aca="false">J431+K431*$N$8</f>
        <v>2.51652510872571</v>
      </c>
      <c r="K432" s="14" t="n">
        <f aca="false">K431+L431*$N$8</f>
        <v>0.564747903765704</v>
      </c>
      <c r="L432" s="15" t="n">
        <f aca="false">$C$5^2*J432*N432^2</f>
        <v>0.233728050592456</v>
      </c>
      <c r="M432" s="12" t="n">
        <f aca="false">M431+N431*$N$8</f>
        <v>0.661844450815982</v>
      </c>
      <c r="N432" s="16" t="n">
        <f aca="false">SQRT((1-($C$5*K432)^2)/(1+($C$5*J432)^2))</f>
        <v>0.304757768174685</v>
      </c>
      <c r="O432" s="3" t="n">
        <v>421</v>
      </c>
      <c r="P432" s="12" t="n">
        <f aca="false">O432*U$8</f>
        <v>0.421</v>
      </c>
      <c r="Q432" s="13" t="n">
        <f aca="false">Q431+R431*$U$8</f>
        <v>2.0351387515654</v>
      </c>
      <c r="R432" s="14" t="n">
        <f aca="false">R431+S431*$U$8</f>
        <v>0.166258988749062</v>
      </c>
      <c r="S432" s="15" t="n">
        <f aca="false">$C$5^2*Q432*U432^2</f>
        <v>0.384862750617494</v>
      </c>
      <c r="T432" s="12" t="n">
        <f aca="false">T431+U431*$U$8</f>
        <v>0.18653361339097</v>
      </c>
      <c r="U432" s="16" t="n">
        <f aca="false">SQRT((1-($C$5*R432)^2)/(1+($C$5*Q432)^2))</f>
        <v>0.434866474730378</v>
      </c>
    </row>
    <row r="433" customFormat="false" ht="12" hidden="false" customHeight="false" outlineLevel="0" collapsed="false">
      <c r="H433" s="3" t="n">
        <v>422</v>
      </c>
      <c r="I433" s="12" t="n">
        <f aca="false">H433*N$8</f>
        <v>1.688</v>
      </c>
      <c r="J433" s="13" t="n">
        <f aca="false">J432+K432*$N$8</f>
        <v>2.51878410034078</v>
      </c>
      <c r="K433" s="14" t="n">
        <f aca="false">K432+L432*$N$8</f>
        <v>0.565682815968074</v>
      </c>
      <c r="L433" s="15" t="n">
        <f aca="false">$C$5^2*J433*N433^2</f>
        <v>0.233213082182223</v>
      </c>
      <c r="M433" s="12" t="n">
        <f aca="false">M432+N432*$N$8</f>
        <v>0.663063481888681</v>
      </c>
      <c r="N433" s="16" t="n">
        <f aca="false">SQRT((1-($C$5*K433)^2)/(1+($C$5*J433)^2))</f>
        <v>0.30428530744415</v>
      </c>
      <c r="O433" s="3" t="n">
        <v>422</v>
      </c>
      <c r="P433" s="12" t="n">
        <f aca="false">O433*U$8</f>
        <v>0.422</v>
      </c>
      <c r="Q433" s="13" t="n">
        <f aca="false">Q432+R432*$U$8</f>
        <v>2.03530501055415</v>
      </c>
      <c r="R433" s="14" t="n">
        <f aca="false">R432+S432*$U$8</f>
        <v>0.16664385149968</v>
      </c>
      <c r="S433" s="15" t="n">
        <f aca="false">$C$5^2*Q433*U433^2</f>
        <v>0.384792831066882</v>
      </c>
      <c r="T433" s="12" t="n">
        <f aca="false">T432+U432*$U$8</f>
        <v>0.1869684798657</v>
      </c>
      <c r="U433" s="16" t="n">
        <f aca="false">SQRT((1-($C$5*R433)^2)/(1+($C$5*Q433)^2))</f>
        <v>0.434809210644865</v>
      </c>
    </row>
    <row r="434" customFormat="false" ht="12" hidden="false" customHeight="false" outlineLevel="0" collapsed="false">
      <c r="H434" s="3" t="n">
        <v>423</v>
      </c>
      <c r="I434" s="12" t="n">
        <f aca="false">H434*N$8</f>
        <v>1.692</v>
      </c>
      <c r="J434" s="13" t="n">
        <f aca="false">J433+K433*$N$8</f>
        <v>2.52104683160465</v>
      </c>
      <c r="K434" s="14" t="n">
        <f aca="false">K433+L433*$N$8</f>
        <v>0.566615668296803</v>
      </c>
      <c r="L434" s="15" t="n">
        <f aca="false">$C$5^2*J434*N434^2</f>
        <v>0.232698684030195</v>
      </c>
      <c r="M434" s="12" t="n">
        <f aca="false">M433+N433*$N$8</f>
        <v>0.664280623118458</v>
      </c>
      <c r="N434" s="16" t="n">
        <f aca="false">SQRT((1-($C$5*K434)^2)/(1+($C$5*J434)^2))</f>
        <v>0.303813107596881</v>
      </c>
      <c r="O434" s="3" t="n">
        <v>423</v>
      </c>
      <c r="P434" s="12" t="n">
        <f aca="false">O434*U$8</f>
        <v>0.423</v>
      </c>
      <c r="Q434" s="13" t="n">
        <f aca="false">Q433+R433*$U$8</f>
        <v>2.03547165440565</v>
      </c>
      <c r="R434" s="14" t="n">
        <f aca="false">R433+S433*$U$8</f>
        <v>0.167028644330747</v>
      </c>
      <c r="S434" s="15" t="n">
        <f aca="false">$C$5^2*Q434*U434^2</f>
        <v>0.384722765045722</v>
      </c>
      <c r="T434" s="12" t="n">
        <f aca="false">T433+U433*$U$8</f>
        <v>0.187403289076345</v>
      </c>
      <c r="U434" s="16" t="n">
        <f aca="false">SQRT((1-($C$5*R434)^2)/(1+($C$5*Q434)^2))</f>
        <v>0.434751824513596</v>
      </c>
    </row>
    <row r="435" customFormat="false" ht="12" hidden="false" customHeight="false" outlineLevel="0" collapsed="false">
      <c r="H435" s="3" t="n">
        <v>424</v>
      </c>
      <c r="I435" s="12" t="n">
        <f aca="false">H435*N$8</f>
        <v>1.696</v>
      </c>
      <c r="J435" s="13" t="n">
        <f aca="false">J434+K434*$N$8</f>
        <v>2.52331329427784</v>
      </c>
      <c r="K435" s="14" t="n">
        <f aca="false">K434+L434*$N$8</f>
        <v>0.567546463032924</v>
      </c>
      <c r="L435" s="15" t="n">
        <f aca="false">$C$5^2*J435*N435^2</f>
        <v>0.232184860521721</v>
      </c>
      <c r="M435" s="12" t="n">
        <f aca="false">M434+N434*$N$8</f>
        <v>0.665495875548845</v>
      </c>
      <c r="N435" s="16" t="n">
        <f aca="false">SQRT((1-($C$5*K435)^2)/(1+($C$5*J435)^2))</f>
        <v>0.303341172632919</v>
      </c>
      <c r="O435" s="3" t="n">
        <v>424</v>
      </c>
      <c r="P435" s="12" t="n">
        <f aca="false">O435*U$8</f>
        <v>0.424</v>
      </c>
      <c r="Q435" s="13" t="n">
        <f aca="false">Q434+R434*$U$8</f>
        <v>2.03563868304998</v>
      </c>
      <c r="R435" s="14" t="n">
        <f aca="false">R434+S434*$U$8</f>
        <v>0.167413367095793</v>
      </c>
      <c r="S435" s="15" t="n">
        <f aca="false">$C$5^2*Q435*U435^2</f>
        <v>0.384652552685497</v>
      </c>
      <c r="T435" s="12" t="n">
        <f aca="false">T434+U434*$U$8</f>
        <v>0.187838040900858</v>
      </c>
      <c r="U435" s="16" t="n">
        <f aca="false">SQRT((1-($C$5*R435)^2)/(1+($C$5*Q435)^2))</f>
        <v>0.434694316430673</v>
      </c>
    </row>
    <row r="436" customFormat="false" ht="12" hidden="false" customHeight="false" outlineLevel="0" collapsed="false">
      <c r="H436" s="3" t="n">
        <v>425</v>
      </c>
      <c r="I436" s="12" t="n">
        <f aca="false">H436*N$8</f>
        <v>1.7</v>
      </c>
      <c r="J436" s="13" t="n">
        <f aca="false">J435+K435*$N$8</f>
        <v>2.52558348012997</v>
      </c>
      <c r="K436" s="14" t="n">
        <f aca="false">K435+L435*$N$8</f>
        <v>0.568475202475011</v>
      </c>
      <c r="L436" s="15" t="n">
        <f aca="false">$C$5^2*J436*N436^2</f>
        <v>0.231671616001593</v>
      </c>
      <c r="M436" s="12" t="n">
        <f aca="false">M435+N435*$N$8</f>
        <v>0.666709240239377</v>
      </c>
      <c r="N436" s="16" t="n">
        <f aca="false">SQRT((1-($C$5*K436)^2)/(1+($C$5*J436)^2))</f>
        <v>0.302869506524442</v>
      </c>
      <c r="O436" s="3" t="n">
        <v>425</v>
      </c>
      <c r="P436" s="12" t="n">
        <f aca="false">O436*U$8</f>
        <v>0.425</v>
      </c>
      <c r="Q436" s="13" t="n">
        <f aca="false">Q435+R435*$U$8</f>
        <v>2.03580609641708</v>
      </c>
      <c r="R436" s="14" t="n">
        <f aca="false">R435+S435*$U$8</f>
        <v>0.167798019648478</v>
      </c>
      <c r="S436" s="15" t="n">
        <f aca="false">$C$5^2*Q436*U436^2</f>
        <v>0.384582194117922</v>
      </c>
      <c r="T436" s="12" t="n">
        <f aca="false">T435+U435*$U$8</f>
        <v>0.188272735217289</v>
      </c>
      <c r="U436" s="16" t="n">
        <f aca="false">SQRT((1-($C$5*R436)^2)/(1+($C$5*Q436)^2))</f>
        <v>0.43463668649037</v>
      </c>
    </row>
    <row r="437" customFormat="false" ht="12" hidden="false" customHeight="false" outlineLevel="0" collapsed="false">
      <c r="H437" s="3" t="n">
        <v>426</v>
      </c>
      <c r="I437" s="12" t="n">
        <f aca="false">H437*N$8</f>
        <v>1.704</v>
      </c>
      <c r="J437" s="13" t="n">
        <f aca="false">J436+K436*$N$8</f>
        <v>2.52785738093987</v>
      </c>
      <c r="K437" s="14" t="n">
        <f aca="false">K436+L436*$N$8</f>
        <v>0.569401888939017</v>
      </c>
      <c r="L437" s="15" t="n">
        <f aca="false">$C$5^2*J437*N437^2</f>
        <v>0.231158954774156</v>
      </c>
      <c r="M437" s="12" t="n">
        <f aca="false">M436+N436*$N$8</f>
        <v>0.667920718265475</v>
      </c>
      <c r="N437" s="16" t="n">
        <f aca="false">SQRT((1-($C$5*K437)^2)/(1+($C$5*J437)^2))</f>
        <v>0.302398113215815</v>
      </c>
      <c r="O437" s="3" t="n">
        <v>426</v>
      </c>
      <c r="P437" s="12" t="n">
        <f aca="false">O437*U$8</f>
        <v>0.426</v>
      </c>
      <c r="Q437" s="13" t="n">
        <f aca="false">Q436+R436*$U$8</f>
        <v>2.03597389443673</v>
      </c>
      <c r="R437" s="14" t="n">
        <f aca="false">R436+S436*$U$8</f>
        <v>0.168182601842596</v>
      </c>
      <c r="S437" s="15" t="n">
        <f aca="false">$C$5^2*Q437*U437^2</f>
        <v>0.384511689474941</v>
      </c>
      <c r="T437" s="12" t="n">
        <f aca="false">T436+U436*$U$8</f>
        <v>0.188707371903779</v>
      </c>
      <c r="U437" s="16" t="n">
        <f aca="false">SQRT((1-($C$5*R437)^2)/(1+($C$5*Q437)^2))</f>
        <v>0.434578934787127</v>
      </c>
    </row>
    <row r="438" customFormat="false" ht="12" hidden="false" customHeight="false" outlineLevel="0" collapsed="false">
      <c r="H438" s="3" t="n">
        <v>427</v>
      </c>
      <c r="I438" s="12" t="n">
        <f aca="false">H438*N$8</f>
        <v>1.708</v>
      </c>
      <c r="J438" s="13" t="n">
        <f aca="false">J437+K437*$N$8</f>
        <v>2.53013498849562</v>
      </c>
      <c r="K438" s="14" t="n">
        <f aca="false">K437+L437*$N$8</f>
        <v>0.570326524758114</v>
      </c>
      <c r="L438" s="15" t="n">
        <f aca="false">$C$5^2*J438*N438^2</f>
        <v>0.230646881103423</v>
      </c>
      <c r="M438" s="12" t="n">
        <f aca="false">M437+N437*$N$8</f>
        <v>0.669130310718338</v>
      </c>
      <c r="N438" s="16" t="n">
        <f aca="false">SQRT((1-($C$5*K438)^2)/(1+($C$5*J438)^2))</f>
        <v>0.301926996623642</v>
      </c>
      <c r="O438" s="3" t="n">
        <v>427</v>
      </c>
      <c r="P438" s="12" t="n">
        <f aca="false">O438*U$8</f>
        <v>0.427</v>
      </c>
      <c r="Q438" s="13" t="n">
        <f aca="false">Q437+R437*$U$8</f>
        <v>2.03614207703857</v>
      </c>
      <c r="R438" s="14" t="n">
        <f aca="false">R437+S437*$U$8</f>
        <v>0.168567113532071</v>
      </c>
      <c r="S438" s="15" t="n">
        <f aca="false">$C$5^2*Q438*U438^2</f>
        <v>0.384441038888732</v>
      </c>
      <c r="T438" s="12" t="n">
        <f aca="false">T437+U437*$U$8</f>
        <v>0.189141950838567</v>
      </c>
      <c r="U438" s="16" t="n">
        <f aca="false">SQRT((1-($C$5*R438)^2)/(1+($C$5*Q438)^2))</f>
        <v>0.434521061415554</v>
      </c>
    </row>
    <row r="439" customFormat="false" ht="12" hidden="false" customHeight="false" outlineLevel="0" collapsed="false">
      <c r="H439" s="3" t="n">
        <v>428</v>
      </c>
      <c r="I439" s="12" t="n">
        <f aca="false">H439*N$8</f>
        <v>1.712</v>
      </c>
      <c r="J439" s="13" t="n">
        <f aca="false">J438+K438*$N$8</f>
        <v>2.53241629459466</v>
      </c>
      <c r="K439" s="14" t="n">
        <f aca="false">K438+L438*$N$8</f>
        <v>0.571249112282527</v>
      </c>
      <c r="L439" s="15" t="n">
        <f aca="false">$C$5^2*J439*N439^2</f>
        <v>0.230135399213192</v>
      </c>
      <c r="M439" s="12" t="n">
        <f aca="false">M438+N438*$N$8</f>
        <v>0.670338018704833</v>
      </c>
      <c r="N439" s="16" t="n">
        <f aca="false">SQRT((1-($C$5*K439)^2)/(1+($C$5*J439)^2))</f>
        <v>0.30145616063682</v>
      </c>
      <c r="O439" s="3" t="n">
        <v>428</v>
      </c>
      <c r="P439" s="12" t="n">
        <f aca="false">O439*U$8</f>
        <v>0.428</v>
      </c>
      <c r="Q439" s="13" t="n">
        <f aca="false">Q438+R438*$U$8</f>
        <v>2.0363106441521</v>
      </c>
      <c r="R439" s="14" t="n">
        <f aca="false">R438+S438*$U$8</f>
        <v>0.16895155457096</v>
      </c>
      <c r="S439" s="15" t="n">
        <f aca="false">$C$5^2*Q439*U439^2</f>
        <v>0.3843702424917</v>
      </c>
      <c r="T439" s="12" t="n">
        <f aca="false">T438+U438*$U$8</f>
        <v>0.189576471899982</v>
      </c>
      <c r="U439" s="16" t="n">
        <f aca="false">SQRT((1-($C$5*R439)^2)/(1+($C$5*Q439)^2))</f>
        <v>0.434463066470425</v>
      </c>
    </row>
    <row r="440" customFormat="false" ht="12" hidden="false" customHeight="false" outlineLevel="0" collapsed="false">
      <c r="H440" s="3" t="n">
        <v>429</v>
      </c>
      <c r="I440" s="12" t="n">
        <f aca="false">H440*N$8</f>
        <v>1.716</v>
      </c>
      <c r="J440" s="13" t="n">
        <f aca="false">J439+K439*$N$8</f>
        <v>2.53470129104379</v>
      </c>
      <c r="K440" s="14" t="n">
        <f aca="false">K439+L439*$N$8</f>
        <v>0.57216965387938</v>
      </c>
      <c r="L440" s="15" t="n">
        <f aca="false">$C$5^2*J440*N440^2</f>
        <v>0.229624513287159</v>
      </c>
      <c r="M440" s="12" t="n">
        <f aca="false">M439+N439*$N$8</f>
        <v>0.67154384334738</v>
      </c>
      <c r="N440" s="16" t="n">
        <f aca="false">SQRT((1-($C$5*K440)^2)/(1+($C$5*J440)^2))</f>
        <v>0.300985609116595</v>
      </c>
      <c r="O440" s="3" t="n">
        <v>429</v>
      </c>
      <c r="P440" s="12" t="n">
        <f aca="false">O440*U$8</f>
        <v>0.429</v>
      </c>
      <c r="Q440" s="13" t="n">
        <f aca="false">Q439+R439*$U$8</f>
        <v>2.03647959570667</v>
      </c>
      <c r="R440" s="14" t="n">
        <f aca="false">R439+S439*$U$8</f>
        <v>0.169335924813451</v>
      </c>
      <c r="S440" s="15" t="n">
        <f aca="false">$C$5^2*Q440*U440^2</f>
        <v>0.38429930041648</v>
      </c>
      <c r="T440" s="12" t="n">
        <f aca="false">T439+U439*$U$8</f>
        <v>0.190010934966453</v>
      </c>
      <c r="U440" s="16" t="n">
        <f aca="false">SQRT((1-($C$5*R440)^2)/(1+($C$5*Q440)^2))</f>
        <v>0.434404950046685</v>
      </c>
    </row>
    <row r="441" customFormat="false" ht="12" hidden="false" customHeight="false" outlineLevel="0" collapsed="false">
      <c r="H441" s="3" t="n">
        <v>430</v>
      </c>
      <c r="I441" s="12" t="n">
        <f aca="false">H441*N$8</f>
        <v>1.72</v>
      </c>
      <c r="J441" s="13" t="n">
        <f aca="false">J440+K440*$N$8</f>
        <v>2.5369899696593</v>
      </c>
      <c r="K441" s="14" t="n">
        <f aca="false">K440+L440*$N$8</f>
        <v>0.573088151932529</v>
      </c>
      <c r="L441" s="15" t="n">
        <f aca="false">$C$5^2*J441*N441^2</f>
        <v>0.229114227469041</v>
      </c>
      <c r="M441" s="12" t="n">
        <f aca="false">M440+N440*$N$8</f>
        <v>0.672747785783846</v>
      </c>
      <c r="N441" s="16" t="n">
        <f aca="false">SQRT((1-($C$5*K441)^2)/(1+($C$5*J441)^2))</f>
        <v>0.300515345896617</v>
      </c>
      <c r="O441" s="3" t="n">
        <v>430</v>
      </c>
      <c r="P441" s="12" t="n">
        <f aca="false">O441*U$8</f>
        <v>0.43</v>
      </c>
      <c r="Q441" s="13" t="n">
        <f aca="false">Q440+R440*$U$8</f>
        <v>2.03664893163148</v>
      </c>
      <c r="R441" s="14" t="n">
        <f aca="false">R440+S440*$U$8</f>
        <v>0.169720224113868</v>
      </c>
      <c r="S441" s="15" t="n">
        <f aca="false">$C$5^2*Q441*U441^2</f>
        <v>0.384228212795939</v>
      </c>
      <c r="T441" s="12" t="n">
        <f aca="false">T440+U440*$U$8</f>
        <v>0.190445339916499</v>
      </c>
      <c r="U441" s="16" t="n">
        <f aca="false">SQRT((1-($C$5*R441)^2)/(1+($C$5*Q441)^2))</f>
        <v>0.434346712239446</v>
      </c>
    </row>
    <row r="442" customFormat="false" ht="12" hidden="false" customHeight="false" outlineLevel="0" collapsed="false">
      <c r="H442" s="3" t="n">
        <v>431</v>
      </c>
      <c r="I442" s="12" t="n">
        <f aca="false">H442*N$8</f>
        <v>1.724</v>
      </c>
      <c r="J442" s="13" t="n">
        <f aca="false">J441+K441*$N$8</f>
        <v>2.53928232226703</v>
      </c>
      <c r="K442" s="14" t="n">
        <f aca="false">K441+L441*$N$8</f>
        <v>0.574004608842405</v>
      </c>
      <c r="L442" s="15" t="n">
        <f aca="false">$C$5^2*J442*N442^2</f>
        <v>0.228604545862689</v>
      </c>
      <c r="M442" s="12" t="n">
        <f aca="false">M441+N441*$N$8</f>
        <v>0.673949847167433</v>
      </c>
      <c r="N442" s="16" t="n">
        <f aca="false">SQRT((1-($C$5*K442)^2)/(1+($C$5*J442)^2))</f>
        <v>0.300045374782995</v>
      </c>
      <c r="O442" s="3" t="n">
        <v>431</v>
      </c>
      <c r="P442" s="12" t="n">
        <f aca="false">O442*U$8</f>
        <v>0.431</v>
      </c>
      <c r="Q442" s="13" t="n">
        <f aca="false">Q441+R441*$U$8</f>
        <v>2.0368186518556</v>
      </c>
      <c r="R442" s="14" t="n">
        <f aca="false">R441+S441*$U$8</f>
        <v>0.170104452326664</v>
      </c>
      <c r="S442" s="15" t="n">
        <f aca="false">$C$5^2*Q442*U442^2</f>
        <v>0.384156979763168</v>
      </c>
      <c r="T442" s="12" t="n">
        <f aca="false">T441+U441*$U$8</f>
        <v>0.190879686628739</v>
      </c>
      <c r="U442" s="16" t="n">
        <f aca="false">SQRT((1-($C$5*R442)^2)/(1+($C$5*Q442)^2))</f>
        <v>0.434288353143983</v>
      </c>
    </row>
    <row r="443" customFormat="false" ht="12" hidden="false" customHeight="false" outlineLevel="0" collapsed="false">
      <c r="H443" s="3" t="n">
        <v>432</v>
      </c>
      <c r="I443" s="12" t="n">
        <f aca="false">H443*N$8</f>
        <v>1.728</v>
      </c>
      <c r="J443" s="13" t="n">
        <f aca="false">J442+K442*$N$8</f>
        <v>2.5415783407024</v>
      </c>
      <c r="K443" s="14" t="n">
        <f aca="false">K442+L442*$N$8</f>
        <v>0.574919027025855</v>
      </c>
      <c r="L443" s="15" t="n">
        <f aca="false">$C$5^2*J443*N443^2</f>
        <v>0.228095472532216</v>
      </c>
      <c r="M443" s="12" t="n">
        <f aca="false">M442+N442*$N$8</f>
        <v>0.675150028666565</v>
      </c>
      <c r="N443" s="16" t="n">
        <f aca="false">SQRT((1-($C$5*K443)^2)/(1+($C$5*J443)^2))</f>
        <v>0.299575699554359</v>
      </c>
      <c r="O443" s="3" t="n">
        <v>432</v>
      </c>
      <c r="P443" s="12" t="n">
        <f aca="false">O443*U$8</f>
        <v>0.432</v>
      </c>
      <c r="Q443" s="13" t="n">
        <f aca="false">Q442+R442*$U$8</f>
        <v>2.03698875630792</v>
      </c>
      <c r="R443" s="14" t="n">
        <f aca="false">R442+S442*$U$8</f>
        <v>0.170488609306427</v>
      </c>
      <c r="S443" s="15" t="n">
        <f aca="false">$C$5^2*Q443*U443^2</f>
        <v>0.384085601451488</v>
      </c>
      <c r="T443" s="12" t="n">
        <f aca="false">T442+U442*$U$8</f>
        <v>0.191313974981883</v>
      </c>
      <c r="U443" s="16" t="n">
        <f aca="false">SQRT((1-($C$5*R443)^2)/(1+($C$5*Q443)^2))</f>
        <v>0.434229872855741</v>
      </c>
    </row>
    <row r="444" customFormat="false" ht="12" hidden="false" customHeight="false" outlineLevel="0" collapsed="false">
      <c r="H444" s="3" t="n">
        <v>433</v>
      </c>
      <c r="I444" s="12" t="n">
        <f aca="false">H444*N$8</f>
        <v>1.732</v>
      </c>
      <c r="J444" s="13" t="n">
        <f aca="false">J443+K443*$N$8</f>
        <v>2.54387801681051</v>
      </c>
      <c r="K444" s="14" t="n">
        <f aca="false">K443+L443*$N$8</f>
        <v>0.575831408915984</v>
      </c>
      <c r="L444" s="15" t="n">
        <f aca="false">$C$5^2*J444*N444^2</f>
        <v>0.227587011502113</v>
      </c>
      <c r="M444" s="12" t="n">
        <f aca="false">M443+N443*$N$8</f>
        <v>0.676348331464782</v>
      </c>
      <c r="N444" s="16" t="n">
        <f aca="false">SQRT((1-($C$5*K444)^2)/(1+($C$5*J444)^2))</f>
        <v>0.299106323961912</v>
      </c>
      <c r="O444" s="3" t="n">
        <v>433</v>
      </c>
      <c r="P444" s="12" t="n">
        <f aca="false">O444*U$8</f>
        <v>0.433</v>
      </c>
      <c r="Q444" s="13" t="n">
        <f aca="false">Q443+R443*$U$8</f>
        <v>2.03715924491723</v>
      </c>
      <c r="R444" s="14" t="n">
        <f aca="false">R443+S443*$U$8</f>
        <v>0.170872694907878</v>
      </c>
      <c r="S444" s="15" t="n">
        <f aca="false">$C$5^2*Q444*U444^2</f>
        <v>0.384014077994449</v>
      </c>
      <c r="T444" s="12" t="n">
        <f aca="false">T443+U443*$U$8</f>
        <v>0.191748204854738</v>
      </c>
      <c r="U444" s="16" t="n">
        <f aca="false">SQRT((1-($C$5*R444)^2)/(1+($C$5*Q444)^2))</f>
        <v>0.434171271470328</v>
      </c>
    </row>
    <row r="445" customFormat="false" ht="12" hidden="false" customHeight="false" outlineLevel="0" collapsed="false">
      <c r="H445" s="3" t="n">
        <v>434</v>
      </c>
      <c r="I445" s="12" t="n">
        <f aca="false">H445*N$8</f>
        <v>1.736</v>
      </c>
      <c r="J445" s="13" t="n">
        <f aca="false">J444+K444*$N$8</f>
        <v>2.54618134244617</v>
      </c>
      <c r="K445" s="14" t="n">
        <f aca="false">K444+L444*$N$8</f>
        <v>0.576741756961993</v>
      </c>
      <c r="L445" s="15" t="n">
        <f aca="false">$C$5^2*J445*N445^2</f>
        <v>0.227079166757373</v>
      </c>
      <c r="M445" s="12" t="n">
        <f aca="false">M444+N444*$N$8</f>
        <v>0.67754475676063</v>
      </c>
      <c r="N445" s="16" t="n">
        <f aca="false">SQRT((1-($C$5*K445)^2)/(1+($C$5*J445)^2))</f>
        <v>0.298637251729497</v>
      </c>
      <c r="O445" s="3" t="n">
        <v>434</v>
      </c>
      <c r="P445" s="12" t="n">
        <f aca="false">O445*U$8</f>
        <v>0.434</v>
      </c>
      <c r="Q445" s="13" t="n">
        <f aca="false">Q444+R444*$U$8</f>
        <v>2.03733011761214</v>
      </c>
      <c r="R445" s="14" t="n">
        <f aca="false">R444+S444*$U$8</f>
        <v>0.171256708985873</v>
      </c>
      <c r="S445" s="15" t="n">
        <f aca="false">$C$5^2*Q445*U445^2</f>
        <v>0.383942409525824</v>
      </c>
      <c r="T445" s="12" t="n">
        <f aca="false">T444+U444*$U$8</f>
        <v>0.192182376126209</v>
      </c>
      <c r="U445" s="16" t="n">
        <f aca="false">SQRT((1-($C$5*R445)^2)/(1+($C$5*Q445)^2))</f>
        <v>0.434112549083521</v>
      </c>
    </row>
    <row r="446" customFormat="false" ht="12" hidden="false" customHeight="false" outlineLevel="0" collapsed="false">
      <c r="H446" s="3" t="n">
        <v>435</v>
      </c>
      <c r="I446" s="12" t="n">
        <f aca="false">H446*N$8</f>
        <v>1.74</v>
      </c>
      <c r="J446" s="13" t="n">
        <f aca="false">J445+K445*$N$8</f>
        <v>2.54848830947402</v>
      </c>
      <c r="K446" s="14" t="n">
        <f aca="false">K445+L445*$N$8</f>
        <v>0.577650073629022</v>
      </c>
      <c r="L446" s="15" t="n">
        <f aca="false">$C$5^2*J446*N446^2</f>
        <v>0.226571942243621</v>
      </c>
      <c r="M446" s="12" t="n">
        <f aca="false">M445+N445*$N$8</f>
        <v>0.678739305767548</v>
      </c>
      <c r="N446" s="16" t="n">
        <f aca="false">SQRT((1-($C$5*K446)^2)/(1+($C$5*J446)^2))</f>
        <v>0.298168486553651</v>
      </c>
      <c r="O446" s="3" t="n">
        <v>435</v>
      </c>
      <c r="P446" s="12" t="n">
        <f aca="false">O446*U$8</f>
        <v>0.435</v>
      </c>
      <c r="Q446" s="13" t="n">
        <f aca="false">Q445+R445*$U$8</f>
        <v>2.03750137432112</v>
      </c>
      <c r="R446" s="14" t="n">
        <f aca="false">R445+S445*$U$8</f>
        <v>0.171640651395399</v>
      </c>
      <c r="S446" s="15" t="n">
        <f aca="false">$C$5^2*Q446*U446^2</f>
        <v>0.383870596179617</v>
      </c>
      <c r="T446" s="12" t="n">
        <f aca="false">T445+U445*$U$8</f>
        <v>0.192616488675292</v>
      </c>
      <c r="U446" s="16" t="n">
        <f aca="false">SQRT((1-($C$5*R446)^2)/(1+($C$5*Q446)^2))</f>
        <v>0.434053705791259</v>
      </c>
    </row>
    <row r="447" customFormat="false" ht="12" hidden="false" customHeight="false" outlineLevel="0" collapsed="false">
      <c r="H447" s="3" t="n">
        <v>436</v>
      </c>
      <c r="I447" s="12" t="n">
        <f aca="false">H447*N$8</f>
        <v>1.744</v>
      </c>
      <c r="J447" s="13" t="n">
        <f aca="false">J446+K446*$N$8</f>
        <v>2.55079890976854</v>
      </c>
      <c r="K447" s="14" t="n">
        <f aca="false">K446+L446*$N$8</f>
        <v>0.578556361397997</v>
      </c>
      <c r="L447" s="15" t="n">
        <f aca="false">$C$5^2*J447*N447^2</f>
        <v>0.226065341867231</v>
      </c>
      <c r="M447" s="12" t="n">
        <f aca="false">M446+N446*$N$8</f>
        <v>0.679931979713762</v>
      </c>
      <c r="N447" s="16" t="n">
        <f aca="false">SQRT((1-($C$5*K447)^2)/(1+($C$5*J447)^2))</f>
        <v>0.297700032103669</v>
      </c>
      <c r="O447" s="3" t="n">
        <v>436</v>
      </c>
      <c r="P447" s="12" t="n">
        <f aca="false">O447*U$8</f>
        <v>0.436</v>
      </c>
      <c r="Q447" s="13" t="n">
        <f aca="false">Q446+R446*$U$8</f>
        <v>2.03767301497252</v>
      </c>
      <c r="R447" s="14" t="n">
        <f aca="false">R446+S446*$U$8</f>
        <v>0.172024521991578</v>
      </c>
      <c r="S447" s="15" t="n">
        <f aca="false">$C$5^2*Q447*U447^2</f>
        <v>0.383798638090053</v>
      </c>
      <c r="T447" s="12" t="n">
        <f aca="false">T446+U446*$U$8</f>
        <v>0.193050542381084</v>
      </c>
      <c r="U447" s="16" t="n">
        <f aca="false">SQRT((1-($C$5*R447)^2)/(1+($C$5*Q447)^2))</f>
        <v>0.433994741689647</v>
      </c>
    </row>
    <row r="448" customFormat="false" ht="12" hidden="false" customHeight="false" outlineLevel="0" collapsed="false">
      <c r="H448" s="3" t="n">
        <v>437</v>
      </c>
      <c r="I448" s="12" t="n">
        <f aca="false">H448*N$8</f>
        <v>1.748</v>
      </c>
      <c r="J448" s="13" t="n">
        <f aca="false">J447+K447*$N$8</f>
        <v>2.55311313521413</v>
      </c>
      <c r="K448" s="14" t="n">
        <f aca="false">K447+L447*$N$8</f>
        <v>0.579460622765466</v>
      </c>
      <c r="L448" s="15" t="n">
        <f aca="false">$C$5^2*J448*N448^2</f>
        <v>0.225559369495461</v>
      </c>
      <c r="M448" s="12" t="n">
        <f aca="false">M447+N447*$N$8</f>
        <v>0.681122779842177</v>
      </c>
      <c r="N448" s="16" t="n">
        <f aca="false">SQRT((1-($C$5*K448)^2)/(1+($C$5*J448)^2))</f>
        <v>0.297231892021667</v>
      </c>
      <c r="O448" s="3" t="n">
        <v>437</v>
      </c>
      <c r="P448" s="12" t="n">
        <f aca="false">O448*U$8</f>
        <v>0.437</v>
      </c>
      <c r="Q448" s="13" t="n">
        <f aca="false">Q447+R447*$U$8</f>
        <v>2.03784503949451</v>
      </c>
      <c r="R448" s="14" t="n">
        <f aca="false">R447+S447*$U$8</f>
        <v>0.172408320629668</v>
      </c>
      <c r="S448" s="15" t="n">
        <f aca="false">$C$5^2*Q448*U448^2</f>
        <v>0.383726535391586</v>
      </c>
      <c r="T448" s="12" t="n">
        <f aca="false">T447+U447*$U$8</f>
        <v>0.193484537122773</v>
      </c>
      <c r="U448" s="16" t="n">
        <f aca="false">SQRT((1-($C$5*R448)^2)/(1+($C$5*Q448)^2))</f>
        <v>0.433935656874954</v>
      </c>
    </row>
    <row r="449" customFormat="false" ht="12" hidden="false" customHeight="false" outlineLevel="0" collapsed="false">
      <c r="H449" s="3" t="n">
        <v>438</v>
      </c>
      <c r="I449" s="12" t="n">
        <f aca="false">H449*N$8</f>
        <v>1.752</v>
      </c>
      <c r="J449" s="13" t="n">
        <f aca="false">J448+K448*$N$8</f>
        <v>2.55543097770519</v>
      </c>
      <c r="K449" s="14" t="n">
        <f aca="false">K448+L448*$N$8</f>
        <v>0.580362860243447</v>
      </c>
      <c r="L449" s="15" t="n">
        <f aca="false">$C$5^2*J449*N449^2</f>
        <v>0.225054028956575</v>
      </c>
      <c r="M449" s="12" t="n">
        <f aca="false">M448+N448*$N$8</f>
        <v>0.682311707410263</v>
      </c>
      <c r="N449" s="16" t="n">
        <f aca="false">SQRT((1-($C$5*K449)^2)/(1+($C$5*J449)^2))</f>
        <v>0.296764069922644</v>
      </c>
      <c r="O449" s="3" t="n">
        <v>438</v>
      </c>
      <c r="P449" s="12" t="n">
        <f aca="false">O449*U$8</f>
        <v>0.438</v>
      </c>
      <c r="Q449" s="13" t="n">
        <f aca="false">Q448+R448*$U$8</f>
        <v>2.03801744781514</v>
      </c>
      <c r="R449" s="14" t="n">
        <f aca="false">R448+S448*$U$8</f>
        <v>0.17279204716506</v>
      </c>
      <c r="S449" s="15" t="n">
        <f aca="false">$C$5^2*Q449*U449^2</f>
        <v>0.383654288218894</v>
      </c>
      <c r="T449" s="12" t="n">
        <f aca="false">T448+U448*$U$8</f>
        <v>0.193918472779648</v>
      </c>
      <c r="U449" s="16" t="n">
        <f aca="false">SQRT((1-($C$5*R449)^2)/(1+($C$5*Q449)^2))</f>
        <v>0.433876451443615</v>
      </c>
    </row>
    <row r="450" customFormat="false" ht="12" hidden="false" customHeight="false" outlineLevel="0" collapsed="false">
      <c r="H450" s="3" t="n">
        <v>439</v>
      </c>
      <c r="I450" s="12" t="n">
        <f aca="false">H450*N$8</f>
        <v>1.756</v>
      </c>
      <c r="J450" s="13" t="n">
        <f aca="false">J449+K449*$N$8</f>
        <v>2.55775242914616</v>
      </c>
      <c r="K450" s="14" t="n">
        <f aca="false">K449+L449*$N$8</f>
        <v>0.581263076359274</v>
      </c>
      <c r="L450" s="15" t="n">
        <f aca="false">$C$5^2*J450*N450^2</f>
        <v>0.224549324039976</v>
      </c>
      <c r="M450" s="12" t="n">
        <f aca="false">M449+N449*$N$8</f>
        <v>0.683498763689954</v>
      </c>
      <c r="N450" s="16" t="n">
        <f aca="false">SQRT((1-($C$5*K450)^2)/(1+($C$5*J450)^2))</f>
        <v>0.296296569394544</v>
      </c>
      <c r="O450" s="3" t="n">
        <v>439</v>
      </c>
      <c r="P450" s="12" t="n">
        <f aca="false">O450*U$8</f>
        <v>0.439</v>
      </c>
      <c r="Q450" s="13" t="n">
        <f aca="false">Q449+R449*$U$8</f>
        <v>2.03819023986231</v>
      </c>
      <c r="R450" s="14" t="n">
        <f aca="false">R449+S449*$U$8</f>
        <v>0.173175701453279</v>
      </c>
      <c r="S450" s="15" t="n">
        <f aca="false">$C$5^2*Q450*U450^2</f>
        <v>0.383581896706877</v>
      </c>
      <c r="T450" s="12" t="n">
        <f aca="false">T449+U449*$U$8</f>
        <v>0.194352349231092</v>
      </c>
      <c r="U450" s="16" t="n">
        <f aca="false">SQRT((1-($C$5*R450)^2)/(1+($C$5*Q450)^2))</f>
        <v>0.433817125492226</v>
      </c>
    </row>
    <row r="451" customFormat="false" ht="12" hidden="false" customHeight="false" outlineLevel="0" collapsed="false">
      <c r="H451" s="3" t="n">
        <v>440</v>
      </c>
      <c r="I451" s="12" t="n">
        <f aca="false">H451*N$8</f>
        <v>1.76</v>
      </c>
      <c r="J451" s="13" t="n">
        <f aca="false">J450+K450*$N$8</f>
        <v>2.5600774814516</v>
      </c>
      <c r="K451" s="14" t="n">
        <f aca="false">K450+L450*$N$8</f>
        <v>0.582161273655434</v>
      </c>
      <c r="L451" s="15" t="n">
        <f aca="false">$C$5^2*J451*N451^2</f>
        <v>0.224045258496334</v>
      </c>
      <c r="M451" s="12" t="n">
        <f aca="false">M450+N450*$N$8</f>
        <v>0.684683949967532</v>
      </c>
      <c r="N451" s="16" t="n">
        <f aca="false">SQRT((1-($C$5*K451)^2)/(1+($C$5*J451)^2))</f>
        <v>0.295829393998325</v>
      </c>
      <c r="O451" s="3" t="n">
        <v>440</v>
      </c>
      <c r="P451" s="12" t="n">
        <f aca="false">O451*U$8</f>
        <v>0.44</v>
      </c>
      <c r="Q451" s="13" t="n">
        <f aca="false">Q450+R450*$U$8</f>
        <v>2.03836341556376</v>
      </c>
      <c r="R451" s="14" t="n">
        <f aca="false">R450+S450*$U$8</f>
        <v>0.173559283349986</v>
      </c>
      <c r="S451" s="15" t="n">
        <f aca="false">$C$5^2*Q451*U451^2</f>
        <v>0.383509360990661</v>
      </c>
      <c r="T451" s="12" t="n">
        <f aca="false">T450+U450*$U$8</f>
        <v>0.194786166356584</v>
      </c>
      <c r="U451" s="16" t="n">
        <f aca="false">SQRT((1-($C$5*R451)^2)/(1+($C$5*Q451)^2))</f>
        <v>0.433757679117548</v>
      </c>
    </row>
    <row r="452" customFormat="false" ht="12" hidden="false" customHeight="false" outlineLevel="0" collapsed="false">
      <c r="H452" s="3" t="n">
        <v>441</v>
      </c>
      <c r="I452" s="12" t="n">
        <f aca="false">H452*N$8</f>
        <v>1.764</v>
      </c>
      <c r="J452" s="13" t="n">
        <f aca="false">J451+K451*$N$8</f>
        <v>2.56240612654622</v>
      </c>
      <c r="K452" s="14" t="n">
        <f aca="false">K451+L451*$N$8</f>
        <v>0.583057454689419</v>
      </c>
      <c r="L452" s="15" t="n">
        <f aca="false">$C$5^2*J452*N452^2</f>
        <v>0.223541836037719</v>
      </c>
      <c r="M452" s="12" t="n">
        <f aca="false">M451+N451*$N$8</f>
        <v>0.685867267543525</v>
      </c>
      <c r="N452" s="16" t="n">
        <f aca="false">SQRT((1-($C$5*K452)^2)/(1+($C$5*J452)^2))</f>
        <v>0.295362547268021</v>
      </c>
      <c r="O452" s="3" t="n">
        <v>441</v>
      </c>
      <c r="P452" s="12" t="n">
        <f aca="false">O452*U$8</f>
        <v>0.441</v>
      </c>
      <c r="Q452" s="13" t="n">
        <f aca="false">Q451+R451*$U$8</f>
        <v>2.03853697484711</v>
      </c>
      <c r="R452" s="14" t="n">
        <f aca="false">R451+S451*$U$8</f>
        <v>0.173942792710976</v>
      </c>
      <c r="S452" s="15" t="n">
        <f aca="false">$C$5^2*Q452*U452^2</f>
        <v>0.383436681205594</v>
      </c>
      <c r="T452" s="12" t="n">
        <f aca="false">T451+U451*$U$8</f>
        <v>0.195219924035702</v>
      </c>
      <c r="U452" s="16" t="n">
        <f aca="false">SQRT((1-($C$5*R452)^2)/(1+($C$5*Q452)^2))</f>
        <v>0.433698112416504</v>
      </c>
    </row>
    <row r="453" customFormat="false" ht="12" hidden="false" customHeight="false" outlineLevel="0" collapsed="false">
      <c r="H453" s="3" t="n">
        <v>442</v>
      </c>
      <c r="I453" s="12" t="n">
        <f aca="false">H453*N$8</f>
        <v>1.768</v>
      </c>
      <c r="J453" s="13" t="n">
        <f aca="false">J452+K452*$N$8</f>
        <v>2.56473835636498</v>
      </c>
      <c r="K453" s="14" t="n">
        <f aca="false">K452+L452*$N$8</f>
        <v>0.58395162203357</v>
      </c>
      <c r="L453" s="15" t="n">
        <f aca="false">$C$5^2*J453*N453^2</f>
        <v>0.223039060337733</v>
      </c>
      <c r="M453" s="12" t="n">
        <f aca="false">M452+N452*$N$8</f>
        <v>0.687048717732598</v>
      </c>
      <c r="N453" s="16" t="n">
        <f aca="false">SQRT((1-($C$5*K453)^2)/(1+($C$5*J453)^2))</f>
        <v>0.29489603271081</v>
      </c>
      <c r="O453" s="3" t="n">
        <v>442</v>
      </c>
      <c r="P453" s="12" t="n">
        <f aca="false">O453*U$8</f>
        <v>0.442</v>
      </c>
      <c r="Q453" s="13" t="n">
        <f aca="false">Q452+R452*$U$8</f>
        <v>2.03871091763982</v>
      </c>
      <c r="R453" s="14" t="n">
        <f aca="false">R452+S452*$U$8</f>
        <v>0.174326229392182</v>
      </c>
      <c r="S453" s="15" t="n">
        <f aca="false">$C$5^2*Q453*U453^2</f>
        <v>0.383363857487248</v>
      </c>
      <c r="T453" s="12" t="n">
        <f aca="false">T452+U452*$U$8</f>
        <v>0.195653622148118</v>
      </c>
      <c r="U453" s="16" t="n">
        <f aca="false">SQRT((1-($C$5*R453)^2)/(1+($C$5*Q453)^2))</f>
        <v>0.433638425486182</v>
      </c>
    </row>
    <row r="454" customFormat="false" ht="12" hidden="false" customHeight="false" outlineLevel="0" collapsed="false">
      <c r="H454" s="3" t="n">
        <v>443</v>
      </c>
      <c r="I454" s="12" t="n">
        <f aca="false">H454*N$8</f>
        <v>1.772</v>
      </c>
      <c r="J454" s="13" t="n">
        <f aca="false">J453+K453*$N$8</f>
        <v>2.56707416285311</v>
      </c>
      <c r="K454" s="14" t="n">
        <f aca="false">K453+L453*$N$8</f>
        <v>0.584843778274921</v>
      </c>
      <c r="L454" s="15" t="n">
        <f aca="false">$C$5^2*J454*N454^2</f>
        <v>0.222536935031644</v>
      </c>
      <c r="M454" s="12" t="n">
        <f aca="false">M453+N453*$N$8</f>
        <v>0.688228301863441</v>
      </c>
      <c r="N454" s="16" t="n">
        <f aca="false">SQRT((1-($C$5*K454)^2)/(1+($C$5*J454)^2))</f>
        <v>0.294429853807081</v>
      </c>
      <c r="O454" s="3" t="n">
        <v>443</v>
      </c>
      <c r="P454" s="12" t="n">
        <f aca="false">O454*U$8</f>
        <v>0.443</v>
      </c>
      <c r="Q454" s="13" t="n">
        <f aca="false">Q453+R453*$U$8</f>
        <v>2.03888524386921</v>
      </c>
      <c r="R454" s="14" t="n">
        <f aca="false">R453+S453*$U$8</f>
        <v>0.174709593249669</v>
      </c>
      <c r="S454" s="15" t="n">
        <f aca="false">$C$5^2*Q454*U454^2</f>
        <v>0.383290889971416</v>
      </c>
      <c r="T454" s="12" t="n">
        <f aca="false">T453+U453*$U$8</f>
        <v>0.196087260573604</v>
      </c>
      <c r="U454" s="16" t="n">
        <f aca="false">SQRT((1-($C$5*R454)^2)/(1+($C$5*Q454)^2))</f>
        <v>0.433578618423829</v>
      </c>
    </row>
    <row r="455" customFormat="false" ht="12" hidden="false" customHeight="false" outlineLevel="0" collapsed="false">
      <c r="H455" s="3" t="n">
        <v>444</v>
      </c>
      <c r="I455" s="12" t="n">
        <f aca="false">H455*N$8</f>
        <v>1.776</v>
      </c>
      <c r="J455" s="13" t="n">
        <f aca="false">J454+K454*$N$8</f>
        <v>2.56941353796621</v>
      </c>
      <c r="K455" s="14" t="n">
        <f aca="false">K454+L454*$N$8</f>
        <v>0.585733926015047</v>
      </c>
      <c r="L455" s="15" t="n">
        <f aca="false">$C$5^2*J455*N455^2</f>
        <v>0.22203546371652</v>
      </c>
      <c r="M455" s="12" t="n">
        <f aca="false">M454+N454*$N$8</f>
        <v>0.689406021278669</v>
      </c>
      <c r="N455" s="16" t="n">
        <f aca="false">SQRT((1-($C$5*K455)^2)/(1+($C$5*J455)^2))</f>
        <v>0.2939640140105</v>
      </c>
      <c r="O455" s="3" t="n">
        <v>444</v>
      </c>
      <c r="P455" s="12" t="n">
        <f aca="false">O455*U$8</f>
        <v>0.444</v>
      </c>
      <c r="Q455" s="13" t="n">
        <f aca="false">Q454+R454*$U$8</f>
        <v>2.03905995346246</v>
      </c>
      <c r="R455" s="14" t="n">
        <f aca="false">R454+S454*$U$8</f>
        <v>0.175092884139641</v>
      </c>
      <c r="S455" s="15" t="n">
        <f aca="false">$C$5^2*Q455*U455^2</f>
        <v>0.383217778794113</v>
      </c>
      <c r="T455" s="12" t="n">
        <f aca="false">T454+U454*$U$8</f>
        <v>0.196520839192028</v>
      </c>
      <c r="U455" s="16" t="n">
        <f aca="false">SQRT((1-($C$5*R455)^2)/(1+($C$5*Q455)^2))</f>
        <v>0.433518691326857</v>
      </c>
    </row>
    <row r="456" customFormat="false" ht="12" hidden="false" customHeight="false" outlineLevel="0" collapsed="false">
      <c r="H456" s="3" t="n">
        <v>445</v>
      </c>
      <c r="I456" s="12" t="n">
        <f aca="false">H456*N$8</f>
        <v>1.78</v>
      </c>
      <c r="J456" s="13" t="n">
        <f aca="false">J455+K455*$N$8</f>
        <v>2.57175647367027</v>
      </c>
      <c r="K456" s="14" t="n">
        <f aca="false">K455+L455*$N$8</f>
        <v>0.586622067869913</v>
      </c>
      <c r="L456" s="15" t="n">
        <f aca="false">$C$5^2*J456*N456^2</f>
        <v>0.221534649951365</v>
      </c>
      <c r="M456" s="12" t="n">
        <f aca="false">M455+N455*$N$8</f>
        <v>0.690581877334711</v>
      </c>
      <c r="N456" s="16" t="n">
        <f aca="false">SQRT((1-($C$5*K456)^2)/(1+($C$5*J456)^2))</f>
        <v>0.293498516748083</v>
      </c>
      <c r="O456" s="3" t="n">
        <v>445</v>
      </c>
      <c r="P456" s="12" t="n">
        <f aca="false">O456*U$8</f>
        <v>0.445</v>
      </c>
      <c r="Q456" s="13" t="n">
        <f aca="false">Q455+R455*$U$8</f>
        <v>2.0392350463466</v>
      </c>
      <c r="R456" s="14" t="n">
        <f aca="false">R455+S455*$U$8</f>
        <v>0.175476101918435</v>
      </c>
      <c r="S456" s="15" t="n">
        <f aca="false">$C$5^2*Q456*U456^2</f>
        <v>0.383144524091574</v>
      </c>
      <c r="T456" s="12" t="n">
        <f aca="false">T455+U455*$U$8</f>
        <v>0.196954357883355</v>
      </c>
      <c r="U456" s="16" t="n">
        <f aca="false">SQRT((1-($C$5*R456)^2)/(1+($C$5*Q456)^2))</f>
        <v>0.433458644292837</v>
      </c>
    </row>
    <row r="457" customFormat="false" ht="12" hidden="false" customHeight="false" outlineLevel="0" collapsed="false">
      <c r="H457" s="3" t="n">
        <v>446</v>
      </c>
      <c r="I457" s="12" t="n">
        <f aca="false">H457*N$8</f>
        <v>1.784</v>
      </c>
      <c r="J457" s="13" t="n">
        <f aca="false">J456+K456*$N$8</f>
        <v>2.57410296194175</v>
      </c>
      <c r="K457" s="14" t="n">
        <f aca="false">K456+L456*$N$8</f>
        <v>0.587508206469719</v>
      </c>
      <c r="L457" s="15" t="n">
        <f aca="false">$C$5^2*J457*N457^2</f>
        <v>0.221034497257256</v>
      </c>
      <c r="M457" s="12" t="n">
        <f aca="false">M456+N456*$N$8</f>
        <v>0.691755871401704</v>
      </c>
      <c r="N457" s="16" t="n">
        <f aca="false">SQRT((1-($C$5*K457)^2)/(1+($C$5*J457)^2))</f>
        <v>0.293033365420263</v>
      </c>
      <c r="O457" s="3" t="n">
        <v>446</v>
      </c>
      <c r="P457" s="12" t="n">
        <f aca="false">O457*U$8</f>
        <v>0.446</v>
      </c>
      <c r="Q457" s="13" t="n">
        <f aca="false">Q456+R456*$U$8</f>
        <v>2.03941052244852</v>
      </c>
      <c r="R457" s="14" t="n">
        <f aca="false">R456+S456*$U$8</f>
        <v>0.175859246442526</v>
      </c>
      <c r="S457" s="15" t="n">
        <f aca="false">$C$5^2*Q457*U457^2</f>
        <v>0.383071126000255</v>
      </c>
      <c r="T457" s="12" t="n">
        <f aca="false">T456+U456*$U$8</f>
        <v>0.197387816527648</v>
      </c>
      <c r="U457" s="16" t="n">
        <f aca="false">SQRT((1-($C$5*R457)^2)/(1+($C$5*Q457)^2))</f>
        <v>0.433398477419503</v>
      </c>
    </row>
    <row r="458" customFormat="false" ht="12" hidden="false" customHeight="false" outlineLevel="0" collapsed="false">
      <c r="H458" s="3" t="n">
        <v>447</v>
      </c>
      <c r="I458" s="12" t="n">
        <f aca="false">H458*N$8</f>
        <v>1.788</v>
      </c>
      <c r="J458" s="13" t="n">
        <f aca="false">J457+K457*$N$8</f>
        <v>2.57645299476763</v>
      </c>
      <c r="K458" s="14" t="n">
        <f aca="false">K457+L457*$N$8</f>
        <v>0.588392344458748</v>
      </c>
      <c r="L458" s="15" t="n">
        <f aca="false">$C$5^2*J458*N458^2</f>
        <v>0.22053500911748</v>
      </c>
      <c r="M458" s="12" t="n">
        <f aca="false">M457+N457*$N$8</f>
        <v>0.692928004863385</v>
      </c>
      <c r="N458" s="16" t="n">
        <f aca="false">SQRT((1-($C$5*K458)^2)/(1+($C$5*J458)^2))</f>
        <v>0.292568563400957</v>
      </c>
      <c r="O458" s="3" t="n">
        <v>447</v>
      </c>
      <c r="P458" s="12" t="n">
        <f aca="false">O458*U$8</f>
        <v>0.447</v>
      </c>
      <c r="Q458" s="13" t="n">
        <f aca="false">Q457+R457*$U$8</f>
        <v>2.03958638169496</v>
      </c>
      <c r="R458" s="14" t="n">
        <f aca="false">R457+S457*$U$8</f>
        <v>0.176242317568526</v>
      </c>
      <c r="S458" s="15" t="n">
        <f aca="false">$C$5^2*Q458*U458^2</f>
        <v>0.382997584656833</v>
      </c>
      <c r="T458" s="12" t="n">
        <f aca="false">T457+U457*$U$8</f>
        <v>0.197821215005067</v>
      </c>
      <c r="U458" s="16" t="n">
        <f aca="false">SQRT((1-($C$5*R458)^2)/(1+($C$5*Q458)^2))</f>
        <v>0.43333819080475</v>
      </c>
    </row>
    <row r="459" customFormat="false" ht="12" hidden="false" customHeight="false" outlineLevel="0" collapsed="false">
      <c r="H459" s="3" t="n">
        <v>448</v>
      </c>
      <c r="I459" s="12" t="n">
        <f aca="false">H459*N$8</f>
        <v>1.792</v>
      </c>
      <c r="J459" s="13" t="n">
        <f aca="false">J458+K458*$N$8</f>
        <v>2.57880656414547</v>
      </c>
      <c r="K459" s="14" t="n">
        <f aca="false">K458+L458*$N$8</f>
        <v>0.589274484495218</v>
      </c>
      <c r="L459" s="15" t="n">
        <f aca="false">$C$5^2*J459*N459^2</f>
        <v>0.220036188977674</v>
      </c>
      <c r="M459" s="12" t="n">
        <f aca="false">M458+N458*$N$8</f>
        <v>0.694098279116989</v>
      </c>
      <c r="N459" s="16" t="n">
        <f aca="false">SQRT((1-($C$5*K459)^2)/(1+($C$5*J459)^2))</f>
        <v>0.292104114037645</v>
      </c>
      <c r="O459" s="3" t="n">
        <v>448</v>
      </c>
      <c r="P459" s="12" t="n">
        <f aca="false">O459*U$8</f>
        <v>0.448</v>
      </c>
      <c r="Q459" s="13" t="n">
        <f aca="false">Q458+R458*$U$8</f>
        <v>2.03976262401253</v>
      </c>
      <c r="R459" s="14" t="n">
        <f aca="false">R458+S458*$U$8</f>
        <v>0.176625315153183</v>
      </c>
      <c r="S459" s="15" t="n">
        <f aca="false">$C$5^2*Q459*U459^2</f>
        <v>0.382923900198204</v>
      </c>
      <c r="T459" s="12" t="n">
        <f aca="false">T458+U458*$U$8</f>
        <v>0.198254553195872</v>
      </c>
      <c r="U459" s="16" t="n">
        <f aca="false">SQRT((1-($C$5*R459)^2)/(1+($C$5*Q459)^2))</f>
        <v>0.433277784546631</v>
      </c>
    </row>
    <row r="460" customFormat="false" ht="12" hidden="false" customHeight="false" outlineLevel="0" collapsed="false">
      <c r="H460" s="3" t="n">
        <v>449</v>
      </c>
      <c r="I460" s="12" t="n">
        <f aca="false">H460*N$8</f>
        <v>1.796</v>
      </c>
      <c r="J460" s="13" t="n">
        <f aca="false">J459+K459*$N$8</f>
        <v>2.58116366208345</v>
      </c>
      <c r="K460" s="14" t="n">
        <f aca="false">K459+L459*$N$8</f>
        <v>0.590154629251129</v>
      </c>
      <c r="L460" s="15" t="n">
        <f aca="false">$C$5^2*J460*N460^2</f>
        <v>0.219538040245963</v>
      </c>
      <c r="M460" s="12" t="n">
        <f aca="false">M459+N459*$N$8</f>
        <v>0.695266695573139</v>
      </c>
      <c r="N460" s="16" t="n">
        <f aca="false">SQRT((1-($C$5*K460)^2)/(1+($C$5*J460)^2))</f>
        <v>0.291640020651435</v>
      </c>
      <c r="O460" s="3" t="n">
        <v>449</v>
      </c>
      <c r="P460" s="12" t="n">
        <f aca="false">O460*U$8</f>
        <v>0.449</v>
      </c>
      <c r="Q460" s="13" t="n">
        <f aca="false">Q459+R459*$U$8</f>
        <v>2.03993924932768</v>
      </c>
      <c r="R460" s="14" t="n">
        <f aca="false">R459+S459*$U$8</f>
        <v>0.177008239053382</v>
      </c>
      <c r="S460" s="15" t="n">
        <f aca="false">$C$5^2*Q460*U460^2</f>
        <v>0.382850072761482</v>
      </c>
      <c r="T460" s="12" t="n">
        <f aca="false">T459+U459*$U$8</f>
        <v>0.198687830980419</v>
      </c>
      <c r="U460" s="16" t="n">
        <f aca="false">SQRT((1-($C$5*R460)^2)/(1+($C$5*Q460)^2))</f>
        <v>0.433217258743363</v>
      </c>
    </row>
    <row r="461" customFormat="false" ht="12" hidden="false" customHeight="false" outlineLevel="0" collapsed="false">
      <c r="H461" s="3" t="n">
        <v>450</v>
      </c>
      <c r="I461" s="12" t="n">
        <f aca="false">H461*N$8</f>
        <v>1.8</v>
      </c>
      <c r="J461" s="13" t="n">
        <f aca="false">J460+K460*$N$8</f>
        <v>2.58352428060045</v>
      </c>
      <c r="K461" s="14" t="n">
        <f aca="false">K460+L460*$N$8</f>
        <v>0.591032781412112</v>
      </c>
      <c r="L461" s="15" t="n">
        <f aca="false">$C$5^2*J461*N461^2</f>
        <v>0.219040566293103</v>
      </c>
      <c r="M461" s="12" t="n">
        <f aca="false">M460+N460*$N$8</f>
        <v>0.696433255655745</v>
      </c>
      <c r="N461" s="16" t="n">
        <f aca="false">SQRT((1-($C$5*K461)^2)/(1+($C$5*J461)^2))</f>
        <v>0.291176286537137</v>
      </c>
      <c r="O461" s="3" t="n">
        <v>450</v>
      </c>
      <c r="P461" s="12" t="n">
        <f aca="false">O461*U$8</f>
        <v>0.45</v>
      </c>
      <c r="Q461" s="13" t="n">
        <f aca="false">Q460+R460*$U$8</f>
        <v>2.04011625756674</v>
      </c>
      <c r="R461" s="14" t="n">
        <f aca="false">R460+S460*$U$8</f>
        <v>0.177391089126143</v>
      </c>
      <c r="S461" s="15" t="n">
        <f aca="false">$C$5^2*Q461*U461^2</f>
        <v>0.382776102484</v>
      </c>
      <c r="T461" s="12" t="n">
        <f aca="false">T460+U460*$U$8</f>
        <v>0.199121048239162</v>
      </c>
      <c r="U461" s="16" t="n">
        <f aca="false">SQRT((1-($C$5*R461)^2)/(1+($C$5*Q461)^2))</f>
        <v>0.433156613493319</v>
      </c>
    </row>
    <row r="462" customFormat="false" ht="12" hidden="false" customHeight="false" outlineLevel="0" collapsed="false">
      <c r="H462" s="3" t="n">
        <v>451</v>
      </c>
      <c r="I462" s="12" t="n">
        <f aca="false">H462*N$8</f>
        <v>1.804</v>
      </c>
      <c r="J462" s="13" t="n">
        <f aca="false">J461+K461*$N$8</f>
        <v>2.5858884117261</v>
      </c>
      <c r="K462" s="14" t="n">
        <f aca="false">K461+L461*$N$8</f>
        <v>0.591908943677285</v>
      </c>
      <c r="L462" s="15" t="n">
        <f aca="false">$C$5^2*J462*N462^2</f>
        <v>0.21854377045262</v>
      </c>
      <c r="M462" s="12" t="n">
        <f aca="false">M461+N461*$N$8</f>
        <v>0.697597960801893</v>
      </c>
      <c r="N462" s="16" t="n">
        <f aca="false">SQRT((1-($C$5*K462)^2)/(1+($C$5*J462)^2))</f>
        <v>0.290712914963339</v>
      </c>
      <c r="O462" s="3" t="n">
        <v>451</v>
      </c>
      <c r="P462" s="12" t="n">
        <f aca="false">O462*U$8</f>
        <v>0.451</v>
      </c>
      <c r="Q462" s="13" t="n">
        <f aca="false">Q461+R461*$U$8</f>
        <v>2.04029364865586</v>
      </c>
      <c r="R462" s="14" t="n">
        <f aca="false">R461+S461*$U$8</f>
        <v>0.177773865228627</v>
      </c>
      <c r="S462" s="15" t="n">
        <f aca="false">$C$5^2*Q462*U462^2</f>
        <v>0.382701989503309</v>
      </c>
      <c r="T462" s="12" t="n">
        <f aca="false">T461+U461*$U$8</f>
        <v>0.199554204852655</v>
      </c>
      <c r="U462" s="16" t="n">
        <f aca="false">SQRT((1-($C$5*R462)^2)/(1+($C$5*Q462)^2))</f>
        <v>0.433095848895033</v>
      </c>
    </row>
    <row r="463" customFormat="false" ht="12" hidden="false" customHeight="false" outlineLevel="0" collapsed="false">
      <c r="H463" s="3" t="n">
        <v>452</v>
      </c>
      <c r="I463" s="12" t="n">
        <f aca="false">H463*N$8</f>
        <v>1.808</v>
      </c>
      <c r="J463" s="13" t="n">
        <f aca="false">J462+K462*$N$8</f>
        <v>2.58825604750081</v>
      </c>
      <c r="K463" s="14" t="n">
        <f aca="false">K462+L462*$N$8</f>
        <v>0.592783118759095</v>
      </c>
      <c r="L463" s="15" t="n">
        <f aca="false">$C$5^2*J463*N463^2</f>
        <v>0.218047656020953</v>
      </c>
      <c r="M463" s="12" t="n">
        <f aca="false">M462+N462*$N$8</f>
        <v>0.698760812461747</v>
      </c>
      <c r="N463" s="16" t="n">
        <f aca="false">SQRT((1-($C$5*K463)^2)/(1+($C$5*J463)^2))</f>
        <v>0.290249909172477</v>
      </c>
      <c r="O463" s="3" t="n">
        <v>452</v>
      </c>
      <c r="P463" s="12" t="n">
        <f aca="false">O463*U$8</f>
        <v>0.452</v>
      </c>
      <c r="Q463" s="13" t="n">
        <f aca="false">Q462+R462*$U$8</f>
        <v>2.04047142252109</v>
      </c>
      <c r="R463" s="14" t="n">
        <f aca="false">R462+S462*$U$8</f>
        <v>0.17815656721813</v>
      </c>
      <c r="S463" s="15" t="n">
        <f aca="false">$C$5^2*Q463*U463^2</f>
        <v>0.382627733957177</v>
      </c>
      <c r="T463" s="12" t="n">
        <f aca="false">T462+U462*$U$8</f>
        <v>0.19998730070155</v>
      </c>
      <c r="U463" s="16" t="n">
        <f aca="false">SQRT((1-($C$5*R463)^2)/(1+($C$5*Q463)^2))</f>
        <v>0.4330349650472</v>
      </c>
    </row>
    <row r="464" customFormat="false" ht="12" hidden="false" customHeight="false" outlineLevel="0" collapsed="false">
      <c r="H464" s="3" t="n">
        <v>453</v>
      </c>
      <c r="I464" s="12" t="n">
        <f aca="false">H464*N$8</f>
        <v>1.812</v>
      </c>
      <c r="J464" s="13" t="n">
        <f aca="false">J463+K463*$N$8</f>
        <v>2.59062717997585</v>
      </c>
      <c r="K464" s="14" t="n">
        <f aca="false">K463+L463*$N$8</f>
        <v>0.593655309383179</v>
      </c>
      <c r="L464" s="15" t="n">
        <f aca="false">$C$5^2*J464*N464^2</f>
        <v>0.2175522262576</v>
      </c>
      <c r="M464" s="12" t="n">
        <f aca="false">M463+N463*$N$8</f>
        <v>0.699921812098437</v>
      </c>
      <c r="N464" s="16" t="n">
        <f aca="false">SQRT((1-($C$5*K464)^2)/(1+($C$5*J464)^2))</f>
        <v>0.289787272380913</v>
      </c>
      <c r="O464" s="3" t="n">
        <v>453</v>
      </c>
      <c r="P464" s="12" t="n">
        <f aca="false">O464*U$8</f>
        <v>0.453</v>
      </c>
      <c r="Q464" s="13" t="n">
        <f aca="false">Q463+R463*$U$8</f>
        <v>2.04064957908831</v>
      </c>
      <c r="R464" s="14" t="n">
        <f aca="false">R463+S463*$U$8</f>
        <v>0.178539194952087</v>
      </c>
      <c r="S464" s="15" t="n">
        <f aca="false">$C$5^2*Q464*U464^2</f>
        <v>0.382553335983588</v>
      </c>
      <c r="T464" s="12" t="n">
        <f aca="false">T463+U463*$U$8</f>
        <v>0.200420335666598</v>
      </c>
      <c r="U464" s="16" t="n">
        <f aca="false">SQRT((1-($C$5*R464)^2)/(1+($C$5*Q464)^2))</f>
        <v>0.43297396204867</v>
      </c>
    </row>
    <row r="465" customFormat="false" ht="12" hidden="false" customHeight="false" outlineLevel="0" collapsed="false">
      <c r="H465" s="3" t="n">
        <v>454</v>
      </c>
      <c r="I465" s="12" t="n">
        <f aca="false">H465*N$8</f>
        <v>1.816</v>
      </c>
      <c r="J465" s="13" t="n">
        <f aca="false">J464+K464*$N$8</f>
        <v>2.59300180121338</v>
      </c>
      <c r="K465" s="14" t="n">
        <f aca="false">K464+L464*$N$8</f>
        <v>0.59452551828821</v>
      </c>
      <c r="L465" s="15" t="n">
        <f aca="false">$C$5^2*J465*N465^2</f>
        <v>0.217057484385255</v>
      </c>
      <c r="M465" s="12" t="n">
        <f aca="false">M464+N464*$N$8</f>
        <v>0.70108096118796</v>
      </c>
      <c r="N465" s="16" t="n">
        <f aca="false">SQRT((1-($C$5*K465)^2)/(1+($C$5*J465)^2))</f>
        <v>0.289325007779009</v>
      </c>
      <c r="O465" s="3" t="n">
        <v>454</v>
      </c>
      <c r="P465" s="12" t="n">
        <f aca="false">O465*U$8</f>
        <v>0.454</v>
      </c>
      <c r="Q465" s="13" t="n">
        <f aca="false">Q464+R464*$U$8</f>
        <v>2.04082811828326</v>
      </c>
      <c r="R465" s="14" t="n">
        <f aca="false">R464+S464*$U$8</f>
        <v>0.178921748288071</v>
      </c>
      <c r="S465" s="15" t="n">
        <f aca="false">$C$5^2*Q465*U465^2</f>
        <v>0.382478795720743</v>
      </c>
      <c r="T465" s="12" t="n">
        <f aca="false">T464+U464*$U$8</f>
        <v>0.200853309628646</v>
      </c>
      <c r="U465" s="16" t="n">
        <f aca="false">SQRT((1-($C$5*R465)^2)/(1+($C$5*Q465)^2))</f>
        <v>0.432912839998454</v>
      </c>
    </row>
    <row r="466" customFormat="false" ht="12" hidden="false" customHeight="false" outlineLevel="0" collapsed="false">
      <c r="H466" s="3" t="n">
        <v>455</v>
      </c>
      <c r="I466" s="12" t="n">
        <f aca="false">H466*N$8</f>
        <v>1.82</v>
      </c>
      <c r="J466" s="13" t="n">
        <f aca="false">J465+K465*$N$8</f>
        <v>2.59537990328653</v>
      </c>
      <c r="K466" s="14" t="n">
        <f aca="false">K465+L465*$N$8</f>
        <v>0.595393748225751</v>
      </c>
      <c r="L466" s="15" t="n">
        <f aca="false">$C$5^2*J466*N466^2</f>
        <v>0.216563433589964</v>
      </c>
      <c r="M466" s="12" t="n">
        <f aca="false">M465+N465*$N$8</f>
        <v>0.702238261219076</v>
      </c>
      <c r="N466" s="16" t="n">
        <f aca="false">SQRT((1-($C$5*K466)^2)/(1+($C$5*J466)^2))</f>
        <v>0.288863118531201</v>
      </c>
      <c r="O466" s="3" t="n">
        <v>455</v>
      </c>
      <c r="P466" s="12" t="n">
        <f aca="false">O466*U$8</f>
        <v>0.455</v>
      </c>
      <c r="Q466" s="13" t="n">
        <f aca="false">Q465+R465*$U$8</f>
        <v>2.04100704003155</v>
      </c>
      <c r="R466" s="14" t="n">
        <f aca="false">R465+S465*$U$8</f>
        <v>0.179304227083792</v>
      </c>
      <c r="S466" s="15" t="n">
        <f aca="false">$C$5^2*Q466*U466^2</f>
        <v>0.38240411330706</v>
      </c>
      <c r="T466" s="12" t="n">
        <f aca="false">T465+U465*$U$8</f>
        <v>0.201286222468645</v>
      </c>
      <c r="U466" s="16" t="n">
        <f aca="false">SQRT((1-($C$5*R466)^2)/(1+($C$5*Q466)^2))</f>
        <v>0.432851598995719</v>
      </c>
    </row>
    <row r="467" customFormat="false" ht="12" hidden="false" customHeight="false" outlineLevel="0" collapsed="false">
      <c r="H467" s="3" t="n">
        <v>456</v>
      </c>
      <c r="I467" s="12" t="n">
        <f aca="false">H467*N$8</f>
        <v>1.824</v>
      </c>
      <c r="J467" s="13" t="n">
        <f aca="false">J466+K466*$N$8</f>
        <v>2.59776147827944</v>
      </c>
      <c r="K467" s="14" t="n">
        <f aca="false">K466+L466*$N$8</f>
        <v>0.59626000196011</v>
      </c>
      <c r="L467" s="15" t="n">
        <f aca="false">$C$5^2*J467*N467^2</f>
        <v>0.216070077021261</v>
      </c>
      <c r="M467" s="12" t="n">
        <f aca="false">M466+N466*$N$8</f>
        <v>0.703393713693201</v>
      </c>
      <c r="N467" s="16" t="n">
        <f aca="false">SQRT((1-($C$5*K467)^2)/(1+($C$5*J467)^2))</f>
        <v>0.28840160777608</v>
      </c>
      <c r="O467" s="3" t="n">
        <v>456</v>
      </c>
      <c r="P467" s="12" t="n">
        <f aca="false">O467*U$8</f>
        <v>0.456</v>
      </c>
      <c r="Q467" s="13" t="n">
        <f aca="false">Q466+R466*$U$8</f>
        <v>2.04118634425864</v>
      </c>
      <c r="R467" s="14" t="n">
        <f aca="false">R466+S466*$U$8</f>
        <v>0.179686631197099</v>
      </c>
      <c r="S467" s="15" t="n">
        <f aca="false">$C$5^2*Q467*U467^2</f>
        <v>0.38232928888117</v>
      </c>
      <c r="T467" s="12" t="n">
        <f aca="false">T466+U466*$U$8</f>
        <v>0.20171907406764</v>
      </c>
      <c r="U467" s="16" t="n">
        <f aca="false">SQRT((1-($C$5*R467)^2)/(1+($C$5*Q467)^2))</f>
        <v>0.432790239139793</v>
      </c>
    </row>
    <row r="468" customFormat="false" ht="12" hidden="false" customHeight="false" outlineLevel="0" collapsed="false">
      <c r="H468" s="3" t="n">
        <v>457</v>
      </c>
      <c r="I468" s="12" t="n">
        <f aca="false">H468*N$8</f>
        <v>1.828</v>
      </c>
      <c r="J468" s="13" t="n">
        <f aca="false">J467+K467*$N$8</f>
        <v>2.60014651828728</v>
      </c>
      <c r="K468" s="14" t="n">
        <f aca="false">K467+L467*$N$8</f>
        <v>0.597124282268196</v>
      </c>
      <c r="L468" s="15" t="n">
        <f aca="false">$C$5^2*J468*N468^2</f>
        <v>0.215577417792317</v>
      </c>
      <c r="M468" s="12" t="n">
        <f aca="false">M467+N467*$N$8</f>
        <v>0.704547320124305</v>
      </c>
      <c r="N468" s="16" t="n">
        <f aca="false">SQRT((1-($C$5*K468)^2)/(1+($C$5*J468)^2))</f>
        <v>0.287940478626464</v>
      </c>
      <c r="O468" s="3" t="n">
        <v>457</v>
      </c>
      <c r="P468" s="12" t="n">
        <f aca="false">O468*U$8</f>
        <v>0.457</v>
      </c>
      <c r="Q468" s="13" t="n">
        <f aca="false">Q467+R467*$U$8</f>
        <v>2.04136603088983</v>
      </c>
      <c r="R468" s="14" t="n">
        <f aca="false">R467+S467*$U$8</f>
        <v>0.18006896048598</v>
      </c>
      <c r="S468" s="15" t="n">
        <f aca="false">$C$5^2*Q468*U468^2</f>
        <v>0.382254322581919</v>
      </c>
      <c r="T468" s="12" t="n">
        <f aca="false">T467+U467*$U$8</f>
        <v>0.20215186430678</v>
      </c>
      <c r="U468" s="16" t="n">
        <f aca="false">SQRT((1-($C$5*R468)^2)/(1+($C$5*Q468)^2))</f>
        <v>0.432728760530156</v>
      </c>
    </row>
    <row r="469" customFormat="false" ht="12" hidden="false" customHeight="false" outlineLevel="0" collapsed="false">
      <c r="H469" s="3" t="n">
        <v>458</v>
      </c>
      <c r="I469" s="12" t="n">
        <f aca="false">H469*N$8</f>
        <v>1.832</v>
      </c>
      <c r="J469" s="13" t="n">
        <f aca="false">J468+K468*$N$8</f>
        <v>2.60253501541635</v>
      </c>
      <c r="K469" s="14" t="n">
        <f aca="false">K468+L468*$N$8</f>
        <v>0.597986591939365</v>
      </c>
      <c r="L469" s="15" t="n">
        <f aca="false">$C$5^2*J469*N469^2</f>
        <v>0.215085458980093</v>
      </c>
      <c r="M469" s="12" t="n">
        <f aca="false">M468+N468*$N$8</f>
        <v>0.705699082038811</v>
      </c>
      <c r="N469" s="16" t="n">
        <f aca="false">SQRT((1-($C$5*K469)^2)/(1+($C$5*J469)^2))</f>
        <v>0.287479734169481</v>
      </c>
      <c r="O469" s="3" t="n">
        <v>458</v>
      </c>
      <c r="P469" s="12" t="n">
        <f aca="false">O469*U$8</f>
        <v>0.458</v>
      </c>
      <c r="Q469" s="13" t="n">
        <f aca="false">Q468+R468*$U$8</f>
        <v>2.04154609985032</v>
      </c>
      <c r="R469" s="14" t="n">
        <f aca="false">R468+S468*$U$8</f>
        <v>0.180451214808562</v>
      </c>
      <c r="S469" s="15" t="n">
        <f aca="false">$C$5^2*Q469*U469^2</f>
        <v>0.382179214548367</v>
      </c>
      <c r="T469" s="12" t="n">
        <f aca="false">T468+U468*$U$8</f>
        <v>0.20258459306731</v>
      </c>
      <c r="U469" s="16" t="n">
        <f aca="false">SQRT((1-($C$5*R469)^2)/(1+($C$5*Q469)^2))</f>
        <v>0.43266716326645</v>
      </c>
    </row>
    <row r="470" customFormat="false" ht="12" hidden="false" customHeight="false" outlineLevel="0" collapsed="false">
      <c r="H470" s="3" t="n">
        <v>459</v>
      </c>
      <c r="I470" s="12" t="n">
        <f aca="false">H470*N$8</f>
        <v>1.836</v>
      </c>
      <c r="J470" s="13" t="n">
        <f aca="false">J469+K469*$N$8</f>
        <v>2.60492696178411</v>
      </c>
      <c r="K470" s="14" t="n">
        <f aca="false">K469+L469*$N$8</f>
        <v>0.598846933775285</v>
      </c>
      <c r="L470" s="15" t="n">
        <f aca="false">$C$5^2*J470*N470^2</f>
        <v>0.214594203625479</v>
      </c>
      <c r="M470" s="12" t="n">
        <f aca="false">M469+N469*$N$8</f>
        <v>0.706849000975489</v>
      </c>
      <c r="N470" s="16" t="n">
        <f aca="false">SQRT((1-($C$5*K470)^2)/(1+($C$5*J470)^2))</f>
        <v>0.287019377466645</v>
      </c>
      <c r="O470" s="3" t="n">
        <v>459</v>
      </c>
      <c r="P470" s="12" t="n">
        <f aca="false">O470*U$8</f>
        <v>0.459</v>
      </c>
      <c r="Q470" s="13" t="n">
        <f aca="false">Q469+R469*$U$8</f>
        <v>2.04172655106513</v>
      </c>
      <c r="R470" s="14" t="n">
        <f aca="false">R469+S469*$U$8</f>
        <v>0.18083339402311</v>
      </c>
      <c r="S470" s="15" t="n">
        <f aca="false">$C$5^2*Q470*U470^2</f>
        <v>0.382103964919789</v>
      </c>
      <c r="T470" s="12" t="n">
        <f aca="false">T469+U469*$U$8</f>
        <v>0.203017260230577</v>
      </c>
      <c r="U470" s="16" t="n">
        <f aca="false">SQRT((1-($C$5*R470)^2)/(1+($C$5*Q470)^2))</f>
        <v>0.43260544744847</v>
      </c>
    </row>
    <row r="471" customFormat="false" ht="12" hidden="false" customHeight="false" outlineLevel="0" collapsed="false">
      <c r="H471" s="3" t="n">
        <v>460</v>
      </c>
      <c r="I471" s="12" t="n">
        <f aca="false">H471*N$8</f>
        <v>1.84</v>
      </c>
      <c r="J471" s="13" t="n">
        <f aca="false">J470+K470*$N$8</f>
        <v>2.60732234951921</v>
      </c>
      <c r="K471" s="14" t="n">
        <f aca="false">K470+L470*$N$8</f>
        <v>0.599705310589787</v>
      </c>
      <c r="L471" s="15" t="n">
        <f aca="false">$C$5^2*J471*N471^2</f>
        <v>0.214103654733451</v>
      </c>
      <c r="M471" s="12" t="n">
        <f aca="false">M470+N470*$N$8</f>
        <v>0.707997078485356</v>
      </c>
      <c r="N471" s="16" t="n">
        <f aca="false">SQRT((1-($C$5*K471)^2)/(1+($C$5*J471)^2))</f>
        <v>0.286559411553932</v>
      </c>
      <c r="O471" s="3" t="n">
        <v>460</v>
      </c>
      <c r="P471" s="12" t="n">
        <f aca="false">O471*U$8</f>
        <v>0.46</v>
      </c>
      <c r="Q471" s="13" t="n">
        <f aca="false">Q470+R470*$U$8</f>
        <v>2.04190738445915</v>
      </c>
      <c r="R471" s="14" t="n">
        <f aca="false">R470+S470*$U$8</f>
        <v>0.18121549798803</v>
      </c>
      <c r="S471" s="15" t="n">
        <f aca="false">$C$5^2*Q471*U471^2</f>
        <v>0.382028573835672</v>
      </c>
      <c r="T471" s="12" t="n">
        <f aca="false">T470+U470*$U$8</f>
        <v>0.203449865678025</v>
      </c>
      <c r="U471" s="16" t="n">
        <f aca="false">SQRT((1-($C$5*R471)^2)/(1+($C$5*Q471)^2))</f>
        <v>0.432543613176169</v>
      </c>
    </row>
    <row r="472" customFormat="false" ht="12" hidden="false" customHeight="false" outlineLevel="0" collapsed="false">
      <c r="H472" s="3" t="n">
        <v>461</v>
      </c>
      <c r="I472" s="12" t="n">
        <f aca="false">H472*N$8</f>
        <v>1.844</v>
      </c>
      <c r="J472" s="13" t="n">
        <f aca="false">J471+K471*$N$8</f>
        <v>2.60972117076157</v>
      </c>
      <c r="K472" s="14" t="n">
        <f aca="false">K471+L471*$N$8</f>
        <v>0.600561725208721</v>
      </c>
      <c r="L472" s="15" t="n">
        <f aca="false">$C$5^2*J472*N472^2</f>
        <v>0.213613815273216</v>
      </c>
      <c r="M472" s="12" t="n">
        <f aca="false">M471+N471*$N$8</f>
        <v>0.709143316131571</v>
      </c>
      <c r="N472" s="16" t="n">
        <f aca="false">SQRT((1-($C$5*K472)^2)/(1+($C$5*J472)^2))</f>
        <v>0.286099839441867</v>
      </c>
      <c r="O472" s="3" t="n">
        <v>461</v>
      </c>
      <c r="P472" s="12" t="n">
        <f aca="false">O472*U$8</f>
        <v>0.461</v>
      </c>
      <c r="Q472" s="13" t="n">
        <f aca="false">Q471+R471*$U$8</f>
        <v>2.04208859995714</v>
      </c>
      <c r="R472" s="14" t="n">
        <f aca="false">R471+S471*$U$8</f>
        <v>0.181597526561866</v>
      </c>
      <c r="S472" s="15" t="n">
        <f aca="false">$C$5^2*Q472*U472^2</f>
        <v>0.381953041435713</v>
      </c>
      <c r="T472" s="12" t="n">
        <f aca="false">T471+U471*$U$8</f>
        <v>0.203882409291201</v>
      </c>
      <c r="U472" s="16" t="n">
        <f aca="false">SQRT((1-($C$5*R472)^2)/(1+($C$5*Q472)^2))</f>
        <v>0.432481660549654</v>
      </c>
    </row>
    <row r="473" customFormat="false" ht="12" hidden="false" customHeight="false" outlineLevel="0" collapsed="false">
      <c r="H473" s="3" t="n">
        <v>462</v>
      </c>
      <c r="I473" s="12" t="n">
        <f aca="false">H473*N$8</f>
        <v>1.848</v>
      </c>
      <c r="J473" s="13" t="n">
        <f aca="false">J472+K472*$N$8</f>
        <v>2.6121234176624</v>
      </c>
      <c r="K473" s="14" t="n">
        <f aca="false">K472+L472*$N$8</f>
        <v>0.601416180469814</v>
      </c>
      <c r="L473" s="15" t="n">
        <f aca="false">$C$5^2*J473*N473^2</f>
        <v>0.213124688178364</v>
      </c>
      <c r="M473" s="12" t="n">
        <f aca="false">M472+N472*$N$8</f>
        <v>0.710287715489339</v>
      </c>
      <c r="N473" s="16" t="n">
        <f aca="false">SQRT((1-($C$5*K473)^2)/(1+($C$5*J473)^2))</f>
        <v>0.285640664115598</v>
      </c>
      <c r="O473" s="3" t="n">
        <v>462</v>
      </c>
      <c r="P473" s="12" t="n">
        <f aca="false">O473*U$8</f>
        <v>0.462</v>
      </c>
      <c r="Q473" s="13" t="n">
        <f aca="false">Q472+R472*$U$8</f>
        <v>2.0422701974837</v>
      </c>
      <c r="R473" s="14" t="n">
        <f aca="false">R472+S472*$U$8</f>
        <v>0.181979479603302</v>
      </c>
      <c r="S473" s="15" t="n">
        <f aca="false">$C$5^2*Q473*U473^2</f>
        <v>0.381877367859826</v>
      </c>
      <c r="T473" s="12" t="n">
        <f aca="false">T472+U472*$U$8</f>
        <v>0.204314890951751</v>
      </c>
      <c r="U473" s="16" t="n">
        <f aca="false">SQRT((1-($C$5*R473)^2)/(1+($C$5*Q473)^2))</f>
        <v>0.43241958966919</v>
      </c>
    </row>
    <row r="474" customFormat="false" ht="12" hidden="false" customHeight="false" outlineLevel="0" collapsed="false">
      <c r="H474" s="3" t="n">
        <v>463</v>
      </c>
      <c r="I474" s="12" t="n">
        <f aca="false">H474*N$8</f>
        <v>1.852</v>
      </c>
      <c r="J474" s="13" t="n">
        <f aca="false">J473+K473*$N$8</f>
        <v>2.61452908238428</v>
      </c>
      <c r="K474" s="14" t="n">
        <f aca="false">K473+L473*$N$8</f>
        <v>0.602268679222527</v>
      </c>
      <c r="L474" s="15" t="n">
        <f aca="false">$C$5^2*J474*N474^2</f>
        <v>0.212636276347017</v>
      </c>
      <c r="M474" s="12" t="n">
        <f aca="false">M473+N473*$N$8</f>
        <v>0.711430278145801</v>
      </c>
      <c r="N474" s="16" t="n">
        <f aca="false">SQRT((1-($C$5*K474)^2)/(1+($C$5*J474)^2))</f>
        <v>0.285181888534979</v>
      </c>
      <c r="O474" s="3" t="n">
        <v>463</v>
      </c>
      <c r="P474" s="12" t="n">
        <f aca="false">O474*U$8</f>
        <v>0.463</v>
      </c>
      <c r="Q474" s="13" t="n">
        <f aca="false">Q473+R473*$U$8</f>
        <v>2.0424521769633</v>
      </c>
      <c r="R474" s="14" t="n">
        <f aca="false">R473+S473*$U$8</f>
        <v>0.182361356971161</v>
      </c>
      <c r="S474" s="15" t="n">
        <f aca="false">$C$5^2*Q474*U474^2</f>
        <v>0.381801553248131</v>
      </c>
      <c r="T474" s="12" t="n">
        <f aca="false">T473+U473*$U$8</f>
        <v>0.20474731054142</v>
      </c>
      <c r="U474" s="16" t="n">
        <f aca="false">SQRT((1-($C$5*R474)^2)/(1+($C$5*Q474)^2))</f>
        <v>0.432357400635194</v>
      </c>
    </row>
    <row r="475" customFormat="false" ht="12" hidden="false" customHeight="false" outlineLevel="0" collapsed="false">
      <c r="H475" s="3" t="n">
        <v>464</v>
      </c>
      <c r="I475" s="12" t="n">
        <f aca="false">H475*N$8</f>
        <v>1.856</v>
      </c>
      <c r="J475" s="13" t="n">
        <f aca="false">J474+K474*$N$8</f>
        <v>2.61693815710117</v>
      </c>
      <c r="K475" s="14" t="n">
        <f aca="false">K474+L474*$N$8</f>
        <v>0.603119224327915</v>
      </c>
      <c r="L475" s="15" t="n">
        <f aca="false">$C$5^2*J475*N475^2</f>
        <v>0.212148582641983</v>
      </c>
      <c r="M475" s="12" t="n">
        <f aca="false">M474+N474*$N$8</f>
        <v>0.712571005699941</v>
      </c>
      <c r="N475" s="16" t="n">
        <f aca="false">SQRT((1-($C$5*K475)^2)/(1+($C$5*J475)^2))</f>
        <v>0.284723515634654</v>
      </c>
      <c r="O475" s="3" t="n">
        <v>464</v>
      </c>
      <c r="P475" s="12" t="n">
        <f aca="false">O475*U$8</f>
        <v>0.464</v>
      </c>
      <c r="Q475" s="13" t="n">
        <f aca="false">Q474+R474*$U$8</f>
        <v>2.04263453832027</v>
      </c>
      <c r="R475" s="14" t="n">
        <f aca="false">R474+S474*$U$8</f>
        <v>0.182743158524409</v>
      </c>
      <c r="S475" s="15" t="n">
        <f aca="false">$C$5^2*Q475*U475^2</f>
        <v>0.381725597740962</v>
      </c>
      <c r="T475" s="12" t="n">
        <f aca="false">T474+U474*$U$8</f>
        <v>0.205179667942055</v>
      </c>
      <c r="U475" s="16" t="n">
        <f aca="false">SQRT((1-($C$5*R475)^2)/(1+($C$5*Q475)^2))</f>
        <v>0.43229509354824</v>
      </c>
    </row>
    <row r="476" customFormat="false" ht="12" hidden="false" customHeight="false" outlineLevel="0" collapsed="false">
      <c r="H476" s="3" t="n">
        <v>465</v>
      </c>
      <c r="I476" s="12" t="n">
        <f aca="false">H476*N$8</f>
        <v>1.86</v>
      </c>
      <c r="J476" s="13" t="n">
        <f aca="false">J475+K475*$N$8</f>
        <v>2.61935063399848</v>
      </c>
      <c r="K476" s="14" t="n">
        <f aca="false">K475+L475*$N$8</f>
        <v>0.603967818658483</v>
      </c>
      <c r="L476" s="15" t="n">
        <f aca="false">$C$5^2*J476*N476^2</f>
        <v>0.21166160989091</v>
      </c>
      <c r="M476" s="12" t="n">
        <f aca="false">M475+N475*$N$8</f>
        <v>0.71370989976248</v>
      </c>
      <c r="N476" s="16" t="n">
        <f aca="false">SQRT((1-($C$5*K476)^2)/(1+($C$5*J476)^2))</f>
        <v>0.284265548324133</v>
      </c>
      <c r="O476" s="3" t="n">
        <v>465</v>
      </c>
      <c r="P476" s="12" t="n">
        <f aca="false">O476*U$8</f>
        <v>0.465</v>
      </c>
      <c r="Q476" s="13" t="n">
        <f aca="false">Q475+R475*$U$8</f>
        <v>2.0428172814788</v>
      </c>
      <c r="R476" s="14" t="n">
        <f aca="false">R475+S475*$U$8</f>
        <v>0.18312488412215</v>
      </c>
      <c r="S476" s="15" t="n">
        <f aca="false">$C$5^2*Q476*U476^2</f>
        <v>0.381649501478864</v>
      </c>
      <c r="T476" s="12" t="n">
        <f aca="false">T475+U475*$U$8</f>
        <v>0.205611963035604</v>
      </c>
      <c r="U476" s="16" t="n">
        <f aca="false">SQRT((1-($C$5*R476)^2)/(1+($C$5*Q476)^2))</f>
        <v>0.432232668509055</v>
      </c>
    </row>
    <row r="477" customFormat="false" ht="12" hidden="false" customHeight="false" outlineLevel="0" collapsed="false">
      <c r="H477" s="3" t="n">
        <v>466</v>
      </c>
      <c r="I477" s="12" t="n">
        <f aca="false">H477*N$8</f>
        <v>1.864</v>
      </c>
      <c r="J477" s="13" t="n">
        <f aca="false">J476+K476*$N$8</f>
        <v>2.62176650527312</v>
      </c>
      <c r="K477" s="14" t="n">
        <f aca="false">K476+L476*$N$8</f>
        <v>0.604814465098047</v>
      </c>
      <c r="L477" s="15" t="n">
        <f aca="false">$C$5^2*J477*N477^2</f>
        <v>0.211175360886432</v>
      </c>
      <c r="M477" s="12" t="n">
        <f aca="false">M476+N476*$N$8</f>
        <v>0.714846961955777</v>
      </c>
      <c r="N477" s="16" t="n">
        <f aca="false">SQRT((1-($C$5*K477)^2)/(1+($C$5*J477)^2))</f>
        <v>0.283807989487882</v>
      </c>
      <c r="O477" s="3" t="n">
        <v>466</v>
      </c>
      <c r="P477" s="12" t="n">
        <f aca="false">O477*U$8</f>
        <v>0.466</v>
      </c>
      <c r="Q477" s="13" t="n">
        <f aca="false">Q476+R476*$U$8</f>
        <v>2.04300040636292</v>
      </c>
      <c r="R477" s="14" t="n">
        <f aca="false">R476+S476*$U$8</f>
        <v>0.183506533623629</v>
      </c>
      <c r="S477" s="15" t="n">
        <f aca="false">$C$5^2*Q477*U477^2</f>
        <v>0.381573264602588</v>
      </c>
      <c r="T477" s="12" t="n">
        <f aca="false">T476+U476*$U$8</f>
        <v>0.206044195704113</v>
      </c>
      <c r="U477" s="16" t="n">
        <f aca="false">SQRT((1-($C$5*R477)^2)/(1+($C$5*Q477)^2))</f>
        <v>0.43217012561852</v>
      </c>
    </row>
    <row r="478" customFormat="false" ht="12" hidden="false" customHeight="false" outlineLevel="0" collapsed="false">
      <c r="H478" s="3" t="n">
        <v>467</v>
      </c>
      <c r="I478" s="12" t="n">
        <f aca="false">H478*N$8</f>
        <v>1.868</v>
      </c>
      <c r="J478" s="13" t="n">
        <f aca="false">J477+K477*$N$8</f>
        <v>2.62418576313351</v>
      </c>
      <c r="K478" s="14" t="n">
        <f aca="false">K477+L477*$N$8</f>
        <v>0.605659166541593</v>
      </c>
      <c r="L478" s="15" t="n">
        <f aca="false">$C$5^2*J478*N478^2</f>
        <v>0.210689838386331</v>
      </c>
      <c r="M478" s="12" t="n">
        <f aca="false">M477+N477*$N$8</f>
        <v>0.715982193913728</v>
      </c>
      <c r="N478" s="16" t="n">
        <f aca="false">SQRT((1-($C$5*K478)^2)/(1+($C$5*J478)^2))</f>
        <v>0.283350841985398</v>
      </c>
      <c r="O478" s="3" t="n">
        <v>467</v>
      </c>
      <c r="P478" s="12" t="n">
        <f aca="false">O478*U$8</f>
        <v>0.467</v>
      </c>
      <c r="Q478" s="13" t="n">
        <f aca="false">Q477+R477*$U$8</f>
        <v>2.04318391289654</v>
      </c>
      <c r="R478" s="14" t="n">
        <f aca="false">R477+S477*$U$8</f>
        <v>0.183888106888232</v>
      </c>
      <c r="S478" s="15" t="n">
        <f aca="false">$C$5^2*Q478*U478^2</f>
        <v>0.381496887253096</v>
      </c>
      <c r="T478" s="12" t="n">
        <f aca="false">T477+U477*$U$8</f>
        <v>0.206476365829731</v>
      </c>
      <c r="U478" s="16" t="n">
        <f aca="false">SQRT((1-($C$5*R478)^2)/(1+($C$5*Q478)^2))</f>
        <v>0.432107464977671</v>
      </c>
    </row>
    <row r="479" customFormat="false" ht="12" hidden="false" customHeight="false" outlineLevel="0" collapsed="false">
      <c r="H479" s="3" t="n">
        <v>468</v>
      </c>
      <c r="I479" s="12" t="n">
        <f aca="false">H479*N$8</f>
        <v>1.872</v>
      </c>
      <c r="J479" s="13" t="n">
        <f aca="false">J478+K478*$N$8</f>
        <v>2.62660839979967</v>
      </c>
      <c r="K479" s="14" t="n">
        <f aca="false">K478+L478*$N$8</f>
        <v>0.606501925895138</v>
      </c>
      <c r="L479" s="15" t="n">
        <f aca="false">$C$5^2*J479*N479^2</f>
        <v>0.210205045113685</v>
      </c>
      <c r="M479" s="12" t="n">
        <f aca="false">M478+N478*$N$8</f>
        <v>0.71711559728167</v>
      </c>
      <c r="N479" s="16" t="n">
        <f aca="false">SQRT((1-($C$5*K479)^2)/(1+($C$5*J479)^2))</f>
        <v>0.282894108651301</v>
      </c>
      <c r="O479" s="3" t="n">
        <v>468</v>
      </c>
      <c r="P479" s="12" t="n">
        <f aca="false">O479*U$8</f>
        <v>0.468</v>
      </c>
      <c r="Q479" s="13" t="n">
        <f aca="false">Q478+R478*$U$8</f>
        <v>2.04336780100343</v>
      </c>
      <c r="R479" s="14" t="n">
        <f aca="false">R478+S478*$U$8</f>
        <v>0.184269603775485</v>
      </c>
      <c r="S479" s="15" t="n">
        <f aca="false">$C$5^2*Q479*U479^2</f>
        <v>0.381420369571561</v>
      </c>
      <c r="T479" s="12" t="n">
        <f aca="false">T478+U478*$U$8</f>
        <v>0.206908473294709</v>
      </c>
      <c r="U479" s="16" t="n">
        <f aca="false">SQRT((1-($C$5*R479)^2)/(1+($C$5*Q479)^2))</f>
        <v>0.432044686687694</v>
      </c>
    </row>
    <row r="480" customFormat="false" ht="12" hidden="false" customHeight="false" outlineLevel="0" collapsed="false">
      <c r="H480" s="3" t="n">
        <v>469</v>
      </c>
      <c r="I480" s="12" t="n">
        <f aca="false">H480*N$8</f>
        <v>1.876</v>
      </c>
      <c r="J480" s="13" t="n">
        <f aca="false">J479+K479*$N$8</f>
        <v>2.62903440750326</v>
      </c>
      <c r="K480" s="14" t="n">
        <f aca="false">K479+L479*$N$8</f>
        <v>0.607342746075593</v>
      </c>
      <c r="L480" s="15" t="n">
        <f aca="false">$C$5^2*J480*N480^2</f>
        <v>0.209720983757026</v>
      </c>
      <c r="M480" s="12" t="n">
        <f aca="false">M479+N479*$N$8</f>
        <v>0.718247173716275</v>
      </c>
      <c r="N480" s="16" t="n">
        <f aca="false">SQRT((1-($C$5*K480)^2)/(1+($C$5*J480)^2))</f>
        <v>0.282437792295411</v>
      </c>
      <c r="O480" s="3" t="n">
        <v>469</v>
      </c>
      <c r="P480" s="12" t="n">
        <f aca="false">O480*U$8</f>
        <v>0.469</v>
      </c>
      <c r="Q480" s="13" t="n">
        <f aca="false">Q479+R479*$U$8</f>
        <v>2.04355207060721</v>
      </c>
      <c r="R480" s="14" t="n">
        <f aca="false">R479+S479*$U$8</f>
        <v>0.184651024145057</v>
      </c>
      <c r="S480" s="15" t="n">
        <f aca="false">$C$5^2*Q480*U480^2</f>
        <v>0.381343711699361</v>
      </c>
      <c r="T480" s="12" t="n">
        <f aca="false">T479+U479*$U$8</f>
        <v>0.207340517981397</v>
      </c>
      <c r="U480" s="16" t="n">
        <f aca="false">SQRT((1-($C$5*R480)^2)/(1+($C$5*Q480)^2))</f>
        <v>0.431981790849932</v>
      </c>
    </row>
    <row r="481" customFormat="false" ht="12" hidden="false" customHeight="false" outlineLevel="0" collapsed="false">
      <c r="H481" s="3" t="n">
        <v>470</v>
      </c>
      <c r="I481" s="12" t="n">
        <f aca="false">H481*N$8</f>
        <v>1.88</v>
      </c>
      <c r="J481" s="13" t="n">
        <f aca="false">J480+K480*$N$8</f>
        <v>2.63146377848756</v>
      </c>
      <c r="K481" s="14" t="n">
        <f aca="false">K480+L480*$N$8</f>
        <v>0.608181630010621</v>
      </c>
      <c r="L481" s="15" t="n">
        <f aca="false">$C$5^2*J481*N481^2</f>
        <v>0.209237656970494</v>
      </c>
      <c r="M481" s="12" t="n">
        <f aca="false">M480+N480*$N$8</f>
        <v>0.719376924885456</v>
      </c>
      <c r="N481" s="16" t="n">
        <f aca="false">SQRT((1-($C$5*K481)^2)/(1+($C$5*J481)^2))</f>
        <v>0.281981895702836</v>
      </c>
      <c r="O481" s="3" t="n">
        <v>470</v>
      </c>
      <c r="P481" s="12" t="n">
        <f aca="false">O481*U$8</f>
        <v>0.47</v>
      </c>
      <c r="Q481" s="13" t="n">
        <f aca="false">Q480+R480*$U$8</f>
        <v>2.04373672163135</v>
      </c>
      <c r="R481" s="14" t="n">
        <f aca="false">R480+S480*$U$8</f>
        <v>0.185032367856756</v>
      </c>
      <c r="S481" s="15" t="n">
        <f aca="false">$C$5^2*Q481*U481^2</f>
        <v>0.381266913778082</v>
      </c>
      <c r="T481" s="12" t="n">
        <f aca="false">T480+U480*$U$8</f>
        <v>0.207772499772247</v>
      </c>
      <c r="U481" s="16" t="n">
        <f aca="false">SQRT((1-($C$5*R481)^2)/(1+($C$5*Q481)^2))</f>
        <v>0.431918777565877</v>
      </c>
    </row>
    <row r="482" customFormat="false" ht="12" hidden="false" customHeight="false" outlineLevel="0" collapsed="false">
      <c r="H482" s="3" t="n">
        <v>471</v>
      </c>
      <c r="I482" s="12" t="n">
        <f aca="false">H482*N$8</f>
        <v>1.884</v>
      </c>
      <c r="J482" s="13" t="n">
        <f aca="false">J481+K481*$N$8</f>
        <v>2.6338965050076</v>
      </c>
      <c r="K482" s="14" t="n">
        <f aca="false">K481+L481*$N$8</f>
        <v>0.609018580638503</v>
      </c>
      <c r="L482" s="15" t="n">
        <f aca="false">$C$5^2*J482*N482^2</f>
        <v>0.208755067373993</v>
      </c>
      <c r="M482" s="12" t="n">
        <f aca="false">M481+N481*$N$8</f>
        <v>0.720504852468268</v>
      </c>
      <c r="N482" s="16" t="n">
        <f aca="false">SQRT((1-($C$5*K482)^2)/(1+($C$5*J482)^2))</f>
        <v>0.281526421634057</v>
      </c>
      <c r="O482" s="3" t="n">
        <v>471</v>
      </c>
      <c r="P482" s="12" t="n">
        <f aca="false">O482*U$8</f>
        <v>0.471</v>
      </c>
      <c r="Q482" s="13" t="n">
        <f aca="false">Q481+R481*$U$8</f>
        <v>2.04392175399921</v>
      </c>
      <c r="R482" s="14" t="n">
        <f aca="false">R481+S481*$U$8</f>
        <v>0.185413634770534</v>
      </c>
      <c r="S482" s="15" t="n">
        <f aca="false">$C$5^2*Q482*U482^2</f>
        <v>0.381189975949518</v>
      </c>
      <c r="T482" s="12" t="n">
        <f aca="false">T481+U481*$U$8</f>
        <v>0.208204418549812</v>
      </c>
      <c r="U482" s="16" t="n">
        <f aca="false">SQRT((1-($C$5*R482)^2)/(1+($C$5*Q482)^2))</f>
        <v>0.431855646937174</v>
      </c>
    </row>
    <row r="483" customFormat="false" ht="12" hidden="false" customHeight="false" outlineLevel="0" collapsed="false">
      <c r="H483" s="3" t="n">
        <v>472</v>
      </c>
      <c r="I483" s="12" t="n">
        <f aca="false">H483*N$8</f>
        <v>1.888</v>
      </c>
      <c r="J483" s="13" t="n">
        <f aca="false">J482+K482*$N$8</f>
        <v>2.63633257933015</v>
      </c>
      <c r="K483" s="14" t="n">
        <f aca="false">K482+L482*$N$8</f>
        <v>0.609853600907999</v>
      </c>
      <c r="L483" s="15" t="n">
        <f aca="false">$C$5^2*J483*N483^2</f>
        <v>0.208273217553349</v>
      </c>
      <c r="M483" s="12" t="n">
        <f aca="false">M482+N482*$N$8</f>
        <v>0.721630958154804</v>
      </c>
      <c r="N483" s="16" t="n">
        <f aca="false">SQRT((1-($C$5*K483)^2)/(1+($C$5*J483)^2))</f>
        <v>0.281071372825014</v>
      </c>
      <c r="O483" s="3" t="n">
        <v>472</v>
      </c>
      <c r="P483" s="12" t="n">
        <f aca="false">O483*U$8</f>
        <v>0.472</v>
      </c>
      <c r="Q483" s="13" t="n">
        <f aca="false">Q482+R482*$U$8</f>
        <v>2.04410716763398</v>
      </c>
      <c r="R483" s="14" t="n">
        <f aca="false">R482+S482*$U$8</f>
        <v>0.185794824746483</v>
      </c>
      <c r="S483" s="15" t="n">
        <f aca="false">$C$5^2*Q483*U483^2</f>
        <v>0.381112898355667</v>
      </c>
      <c r="T483" s="12" t="n">
        <f aca="false">T482+U482*$U$8</f>
        <v>0.20863627419675</v>
      </c>
      <c r="U483" s="16" t="n">
        <f aca="false">SQRT((1-($C$5*R483)^2)/(1+($C$5*Q483)^2))</f>
        <v>0.43179239906562</v>
      </c>
    </row>
    <row r="484" customFormat="false" ht="12" hidden="false" customHeight="false" outlineLevel="0" collapsed="false">
      <c r="H484" s="3" t="n">
        <v>473</v>
      </c>
      <c r="I484" s="12" t="n">
        <f aca="false">H484*N$8</f>
        <v>1.892</v>
      </c>
      <c r="J484" s="13" t="n">
        <f aca="false">J483+K483*$N$8</f>
        <v>2.63877199373379</v>
      </c>
      <c r="K484" s="14" t="n">
        <f aca="false">K483+L483*$N$8</f>
        <v>0.610686693778212</v>
      </c>
      <c r="L484" s="15" t="n">
        <f aca="false">$C$5^2*J484*N484^2</f>
        <v>0.207792110060462</v>
      </c>
      <c r="M484" s="12" t="n">
        <f aca="false">M483+N483*$N$8</f>
        <v>0.722755243646104</v>
      </c>
      <c r="N484" s="16" t="n">
        <f aca="false">SQRT((1-($C$5*K484)^2)/(1+($C$5*J484)^2))</f>
        <v>0.280616751987189</v>
      </c>
      <c r="O484" s="3" t="n">
        <v>473</v>
      </c>
      <c r="P484" s="12" t="n">
        <f aca="false">O484*U$8</f>
        <v>0.473</v>
      </c>
      <c r="Q484" s="13" t="n">
        <f aca="false">Q483+R483*$U$8</f>
        <v>2.04429296245873</v>
      </c>
      <c r="R484" s="14" t="n">
        <f aca="false">R483+S483*$U$8</f>
        <v>0.186175937644839</v>
      </c>
      <c r="S484" s="15" t="n">
        <f aca="false">$C$5^2*Q484*U484^2</f>
        <v>0.381035681138737</v>
      </c>
      <c r="T484" s="12" t="n">
        <f aca="false">T483+U483*$U$8</f>
        <v>0.209068066595815</v>
      </c>
      <c r="U484" s="16" t="n">
        <f aca="false">SQRT((1-($C$5*R484)^2)/(1+($C$5*Q484)^2))</f>
        <v>0.431729034053163</v>
      </c>
    </row>
    <row r="485" customFormat="false" ht="12" hidden="false" customHeight="false" outlineLevel="0" collapsed="false">
      <c r="H485" s="3" t="n">
        <v>474</v>
      </c>
      <c r="I485" s="12" t="n">
        <f aca="false">H485*N$8</f>
        <v>1.896</v>
      </c>
      <c r="J485" s="13" t="n">
        <f aca="false">J484+K484*$N$8</f>
        <v>2.6412147405089</v>
      </c>
      <c r="K485" s="14" t="n">
        <f aca="false">K484+L484*$N$8</f>
        <v>0.611517862218454</v>
      </c>
      <c r="L485" s="15" t="n">
        <f aca="false">$C$5^2*J485*N485^2</f>
        <v>0.207311747413472</v>
      </c>
      <c r="M485" s="12" t="n">
        <f aca="false">M484+N484*$N$8</f>
        <v>0.723877710654053</v>
      </c>
      <c r="N485" s="16" t="n">
        <f aca="false">SQRT((1-($C$5*K485)^2)/(1+($C$5*J485)^2))</f>
        <v>0.280162561807698</v>
      </c>
      <c r="O485" s="3" t="n">
        <v>474</v>
      </c>
      <c r="P485" s="12" t="n">
        <f aca="false">O485*U$8</f>
        <v>0.474</v>
      </c>
      <c r="Q485" s="13" t="n">
        <f aca="false">Q484+R484*$U$8</f>
        <v>2.04447913839637</v>
      </c>
      <c r="R485" s="14" t="n">
        <f aca="false">R484+S484*$U$8</f>
        <v>0.186556973325978</v>
      </c>
      <c r="S485" s="15" t="n">
        <f aca="false">$C$5^2*Q485*U485^2</f>
        <v>0.380958324441138</v>
      </c>
      <c r="T485" s="12" t="n">
        <f aca="false">T484+U484*$U$8</f>
        <v>0.209499795629868</v>
      </c>
      <c r="U485" s="16" t="n">
        <f aca="false">SQRT((1-($C$5*R485)^2)/(1+($C$5*Q485)^2))</f>
        <v>0.431665552001904</v>
      </c>
    </row>
    <row r="486" customFormat="false" ht="12" hidden="false" customHeight="false" outlineLevel="0" collapsed="false">
      <c r="H486" s="3" t="n">
        <v>475</v>
      </c>
      <c r="I486" s="12" t="n">
        <f aca="false">H486*N$8</f>
        <v>1.9</v>
      </c>
      <c r="J486" s="13" t="n">
        <f aca="false">J485+K485*$N$8</f>
        <v>2.64366081195777</v>
      </c>
      <c r="K486" s="14" t="n">
        <f aca="false">K485+L485*$N$8</f>
        <v>0.612347109208108</v>
      </c>
      <c r="L486" s="15" t="n">
        <f aca="false">$C$5^2*J486*N486^2</f>
        <v>0.206832132096908</v>
      </c>
      <c r="M486" s="12" t="n">
        <f aca="false">M485+N485*$N$8</f>
        <v>0.724998360901283</v>
      </c>
      <c r="N486" s="16" t="n">
        <f aca="false">SQRT((1-($C$5*K486)^2)/(1+($C$5*J486)^2))</f>
        <v>0.279708804949371</v>
      </c>
      <c r="O486" s="3" t="n">
        <v>475</v>
      </c>
      <c r="P486" s="12" t="n">
        <f aca="false">O486*U$8</f>
        <v>0.475</v>
      </c>
      <c r="Q486" s="13" t="n">
        <f aca="false">Q485+R485*$U$8</f>
        <v>2.0446656953697</v>
      </c>
      <c r="R486" s="14" t="n">
        <f aca="false">R485+S485*$U$8</f>
        <v>0.186937931650419</v>
      </c>
      <c r="S486" s="15" t="n">
        <f aca="false">$C$5^2*Q486*U486^2</f>
        <v>0.380880828405485</v>
      </c>
      <c r="T486" s="12" t="n">
        <f aca="false">T485+U485*$U$8</f>
        <v>0.20993146118187</v>
      </c>
      <c r="U486" s="16" t="n">
        <f aca="false">SQRT((1-($C$5*R486)^2)/(1+($C$5*Q486)^2))</f>
        <v>0.43160195301409</v>
      </c>
    </row>
    <row r="487" customFormat="false" ht="12" hidden="false" customHeight="false" outlineLevel="0" collapsed="false">
      <c r="H487" s="3" t="n">
        <v>476</v>
      </c>
      <c r="I487" s="12" t="n">
        <f aca="false">H487*N$8</f>
        <v>1.904</v>
      </c>
      <c r="J487" s="13" t="n">
        <f aca="false">J486+K486*$N$8</f>
        <v>2.64611020039461</v>
      </c>
      <c r="K487" s="14" t="n">
        <f aca="false">K486+L486*$N$8</f>
        <v>0.613174437736496</v>
      </c>
      <c r="L487" s="15" t="n">
        <f aca="false">$C$5^2*J487*N487^2</f>
        <v>0.206353266561851</v>
      </c>
      <c r="M487" s="12" t="n">
        <f aca="false">M486+N486*$N$8</f>
        <v>0.726117196121081</v>
      </c>
      <c r="N487" s="16" t="n">
        <f aca="false">SQRT((1-($C$5*K487)^2)/(1+($C$5*J487)^2))</f>
        <v>0.279255484050846</v>
      </c>
      <c r="O487" s="3" t="n">
        <v>476</v>
      </c>
      <c r="P487" s="12" t="n">
        <f aca="false">O487*U$8</f>
        <v>0.476</v>
      </c>
      <c r="Q487" s="13" t="n">
        <f aca="false">Q486+R486*$U$8</f>
        <v>2.04485263330135</v>
      </c>
      <c r="R487" s="14" t="n">
        <f aca="false">R486+S486*$U$8</f>
        <v>0.187318812478824</v>
      </c>
      <c r="S487" s="15" t="n">
        <f aca="false">$C$5^2*Q487*U487^2</f>
        <v>0.380803193174598</v>
      </c>
      <c r="T487" s="12" t="n">
        <f aca="false">T486+U486*$U$8</f>
        <v>0.210363063134884</v>
      </c>
      <c r="U487" s="16" t="n">
        <f aca="false">SQRT((1-($C$5*R487)^2)/(1+($C$5*Q487)^2))</f>
        <v>0.431538237192123</v>
      </c>
    </row>
    <row r="488" customFormat="false" ht="12" hidden="false" customHeight="false" outlineLevel="0" collapsed="false">
      <c r="H488" s="3" t="n">
        <v>477</v>
      </c>
      <c r="I488" s="12" t="n">
        <f aca="false">H488*N$8</f>
        <v>1.908</v>
      </c>
      <c r="J488" s="13" t="n">
        <f aca="false">J487+K487*$N$8</f>
        <v>2.64856289814555</v>
      </c>
      <c r="K488" s="14" t="n">
        <f aca="false">K487+L487*$N$8</f>
        <v>0.613999850802743</v>
      </c>
      <c r="L488" s="15" t="n">
        <f aca="false">$C$5^2*J488*N488^2</f>
        <v>0.205875153226093</v>
      </c>
      <c r="M488" s="12" t="n">
        <f aca="false">M487+N487*$N$8</f>
        <v>0.727234218057284</v>
      </c>
      <c r="N488" s="16" t="n">
        <f aca="false">SQRT((1-($C$5*K488)^2)/(1+($C$5*J488)^2))</f>
        <v>0.278802601726652</v>
      </c>
      <c r="O488" s="3" t="n">
        <v>477</v>
      </c>
      <c r="P488" s="12" t="n">
        <f aca="false">O488*U$8</f>
        <v>0.477</v>
      </c>
      <c r="Q488" s="13" t="n">
        <f aca="false">Q487+R487*$U$8</f>
        <v>2.04503995211383</v>
      </c>
      <c r="R488" s="14" t="n">
        <f aca="false">R487+S487*$U$8</f>
        <v>0.187699615671999</v>
      </c>
      <c r="S488" s="15" t="n">
        <f aca="false">$C$5^2*Q488*U488^2</f>
        <v>0.380725418891501</v>
      </c>
      <c r="T488" s="12" t="n">
        <f aca="false">T487+U487*$U$8</f>
        <v>0.210794601372077</v>
      </c>
      <c r="U488" s="16" t="n">
        <f aca="false">SQRT((1-($C$5*R488)^2)/(1+($C$5*Q488)^2))</f>
        <v>0.431474404638551</v>
      </c>
    </row>
    <row r="489" customFormat="false" ht="12" hidden="false" customHeight="false" outlineLevel="0" collapsed="false">
      <c r="H489" s="3" t="n">
        <v>478</v>
      </c>
      <c r="I489" s="12" t="n">
        <f aca="false">H489*N$8</f>
        <v>1.912</v>
      </c>
      <c r="J489" s="13" t="n">
        <f aca="false">J488+K488*$N$8</f>
        <v>2.65101889754876</v>
      </c>
      <c r="K489" s="14" t="n">
        <f aca="false">K488+L488*$N$8</f>
        <v>0.614823351415647</v>
      </c>
      <c r="L489" s="15" t="n">
        <f aca="false">$C$5^2*J489*N489^2</f>
        <v>0.205397794474294</v>
      </c>
      <c r="M489" s="12" t="n">
        <f aca="false">M488+N488*$N$8</f>
        <v>0.728349428464191</v>
      </c>
      <c r="N489" s="16" t="n">
        <f aca="false">SQRT((1-($C$5*K489)^2)/(1+($C$5*J489)^2))</f>
        <v>0.2783501605673</v>
      </c>
      <c r="O489" s="3" t="n">
        <v>478</v>
      </c>
      <c r="P489" s="12" t="n">
        <f aca="false">O489*U$8</f>
        <v>0.478</v>
      </c>
      <c r="Q489" s="13" t="n">
        <f aca="false">Q488+R488*$U$8</f>
        <v>2.0452276517295</v>
      </c>
      <c r="R489" s="14" t="n">
        <f aca="false">R488+S488*$U$8</f>
        <v>0.188080341090891</v>
      </c>
      <c r="S489" s="15" t="n">
        <f aca="false">$C$5^2*Q489*U489^2</f>
        <v>0.38064750569942</v>
      </c>
      <c r="T489" s="12" t="n">
        <f aca="false">T488+U488*$U$8</f>
        <v>0.211226075776715</v>
      </c>
      <c r="U489" s="16" t="n">
        <f aca="false">SQRT((1-($C$5*R489)^2)/(1+($C$5*Q489)^2))</f>
        <v>0.431410455456075</v>
      </c>
    </row>
    <row r="490" customFormat="false" ht="12" hidden="false" customHeight="false" outlineLevel="0" collapsed="false">
      <c r="H490" s="3" t="n">
        <v>479</v>
      </c>
      <c r="I490" s="12" t="n">
        <f aca="false">H490*N$8</f>
        <v>1.916</v>
      </c>
      <c r="J490" s="13" t="n">
        <f aca="false">J489+K489*$N$8</f>
        <v>2.65347819095443</v>
      </c>
      <c r="K490" s="14" t="n">
        <f aca="false">K489+L489*$N$8</f>
        <v>0.615644942593544</v>
      </c>
      <c r="L490" s="15" t="n">
        <f aca="false">$C$5^2*J490*N490^2</f>
        <v>0.204921192658144</v>
      </c>
      <c r="M490" s="12" t="n">
        <f aca="false">M489+N489*$N$8</f>
        <v>0.72946282910646</v>
      </c>
      <c r="N490" s="16" t="n">
        <f aca="false">SQRT((1-($C$5*K490)^2)/(1+($C$5*J490)^2))</f>
        <v>0.27789816313937</v>
      </c>
      <c r="O490" s="3" t="n">
        <v>479</v>
      </c>
      <c r="P490" s="12" t="n">
        <f aca="false">O490*U$8</f>
        <v>0.479</v>
      </c>
      <c r="Q490" s="13" t="n">
        <f aca="false">Q489+R489*$U$8</f>
        <v>2.04541573207059</v>
      </c>
      <c r="R490" s="14" t="n">
        <f aca="false">R489+S489*$U$8</f>
        <v>0.18846098859659</v>
      </c>
      <c r="S490" s="15" t="n">
        <f aca="false">$C$5^2*Q490*U490^2</f>
        <v>0.380569453741785</v>
      </c>
      <c r="T490" s="12" t="n">
        <f aca="false">T489+U489*$U$8</f>
        <v>0.211657486232171</v>
      </c>
      <c r="U490" s="16" t="n">
        <f aca="false">SQRT((1-($C$5*R490)^2)/(1+($C$5*Q490)^2))</f>
        <v>0.431346389747541</v>
      </c>
    </row>
    <row r="491" customFormat="false" ht="12" hidden="false" customHeight="false" outlineLevel="0" collapsed="false">
      <c r="H491" s="3" t="n">
        <v>480</v>
      </c>
      <c r="I491" s="12" t="n">
        <f aca="false">H491*N$8</f>
        <v>1.92</v>
      </c>
      <c r="J491" s="13" t="n">
        <f aca="false">J490+K490*$N$8</f>
        <v>2.6559407707248</v>
      </c>
      <c r="K491" s="14" t="n">
        <f aca="false">K490+L490*$N$8</f>
        <v>0.616464627364177</v>
      </c>
      <c r="L491" s="15" t="n">
        <f aca="false">$C$5^2*J491*N491^2</f>
        <v>0.204445350096522</v>
      </c>
      <c r="M491" s="12" t="n">
        <f aca="false">M490+N490*$N$8</f>
        <v>0.730574421759018</v>
      </c>
      <c r="N491" s="16" t="n">
        <f aca="false">SQRT((1-($C$5*K491)^2)/(1+($C$5*J491)^2))</f>
        <v>0.277446611985602</v>
      </c>
      <c r="O491" s="3" t="n">
        <v>480</v>
      </c>
      <c r="P491" s="12" t="n">
        <f aca="false">O491*U$8</f>
        <v>0.48</v>
      </c>
      <c r="Q491" s="13" t="n">
        <f aca="false">Q490+R490*$U$8</f>
        <v>2.04560419305919</v>
      </c>
      <c r="R491" s="14" t="n">
        <f aca="false">R490+S490*$U$8</f>
        <v>0.188841558050332</v>
      </c>
      <c r="S491" s="15" t="n">
        <f aca="false">$C$5^2*Q491*U491^2</f>
        <v>0.380491263162227</v>
      </c>
      <c r="T491" s="12" t="n">
        <f aca="false">T490+U490*$U$8</f>
        <v>0.212088832621919</v>
      </c>
      <c r="U491" s="16" t="n">
        <f aca="false">SQRT((1-($C$5*R491)^2)/(1+($C$5*Q491)^2))</f>
        <v>0.431282207615948</v>
      </c>
    </row>
    <row r="492" customFormat="false" ht="12" hidden="false" customHeight="false" outlineLevel="0" collapsed="false">
      <c r="H492" s="3" t="n">
        <v>481</v>
      </c>
      <c r="I492" s="12" t="n">
        <f aca="false">H492*N$8</f>
        <v>1.924</v>
      </c>
      <c r="J492" s="13" t="n">
        <f aca="false">J491+K491*$N$8</f>
        <v>2.65840662923426</v>
      </c>
      <c r="K492" s="14" t="n">
        <f aca="false">K491+L491*$N$8</f>
        <v>0.617282408764563</v>
      </c>
      <c r="L492" s="15" t="n">
        <f aca="false">$C$5^2*J492*N492^2</f>
        <v>0.203970269075655</v>
      </c>
      <c r="M492" s="12" t="n">
        <f aca="false">M491+N491*$N$8</f>
        <v>0.73168420820696</v>
      </c>
      <c r="N492" s="16" t="n">
        <f aca="false">SQRT((1-($C$5*K492)^2)/(1+($C$5*J492)^2))</f>
        <v>0.276995509624983</v>
      </c>
      <c r="O492" s="3" t="n">
        <v>481</v>
      </c>
      <c r="P492" s="12" t="n">
        <f aca="false">O492*U$8</f>
        <v>0.481</v>
      </c>
      <c r="Q492" s="13" t="n">
        <f aca="false">Q491+R491*$U$8</f>
        <v>2.04579303461724</v>
      </c>
      <c r="R492" s="14" t="n">
        <f aca="false">R491+S491*$U$8</f>
        <v>0.189222049313494</v>
      </c>
      <c r="S492" s="15" t="n">
        <f aca="false">$C$5^2*Q492*U492^2</f>
        <v>0.380412934104577</v>
      </c>
      <c r="T492" s="12" t="n">
        <f aca="false">T491+U491*$U$8</f>
        <v>0.212520114829535</v>
      </c>
      <c r="U492" s="16" t="n">
        <f aca="false">SQRT((1-($C$5*R492)^2)/(1+($C$5*Q492)^2))</f>
        <v>0.43121790916444</v>
      </c>
    </row>
    <row r="493" customFormat="false" ht="12" hidden="false" customHeight="false" outlineLevel="0" collapsed="false">
      <c r="H493" s="3" t="n">
        <v>482</v>
      </c>
      <c r="I493" s="12" t="n">
        <f aca="false">H493*N$8</f>
        <v>1.928</v>
      </c>
      <c r="J493" s="13" t="n">
        <f aca="false">J492+K492*$N$8</f>
        <v>2.66087575886931</v>
      </c>
      <c r="K493" s="14" t="n">
        <f aca="false">K492+L492*$N$8</f>
        <v>0.618098289840866</v>
      </c>
      <c r="L493" s="15" t="n">
        <f aca="false">$C$5^2*J493*N493^2</f>
        <v>0.203495951849281</v>
      </c>
      <c r="M493" s="12" t="n">
        <f aca="false">M492+N492*$N$8</f>
        <v>0.73279219024546</v>
      </c>
      <c r="N493" s="16" t="n">
        <f aca="false">SQRT((1-($C$5*K493)^2)/(1+($C$5*J493)^2))</f>
        <v>0.276544858552838</v>
      </c>
      <c r="O493" s="3" t="n">
        <v>482</v>
      </c>
      <c r="P493" s="12" t="n">
        <f aca="false">O493*U$8</f>
        <v>0.482</v>
      </c>
      <c r="Q493" s="13" t="n">
        <f aca="false">Q492+R492*$U$8</f>
        <v>2.04598225666655</v>
      </c>
      <c r="R493" s="14" t="n">
        <f aca="false">R492+S492*$U$8</f>
        <v>0.189602462247599</v>
      </c>
      <c r="S493" s="15" t="n">
        <f aca="false">$C$5^2*Q493*U493^2</f>
        <v>0.380334466712871</v>
      </c>
      <c r="T493" s="12" t="n">
        <f aca="false">T492+U492*$U$8</f>
        <v>0.212951332738699</v>
      </c>
      <c r="U493" s="16" t="n">
        <f aca="false">SQRT((1-($C$5*R493)^2)/(1+($C$5*Q493)^2))</f>
        <v>0.431153494496311</v>
      </c>
    </row>
    <row r="494" customFormat="false" ht="12" hidden="false" customHeight="false" outlineLevel="0" collapsed="false">
      <c r="H494" s="3" t="n">
        <v>483</v>
      </c>
      <c r="I494" s="12" t="n">
        <f aca="false">H494*N$8</f>
        <v>1.932</v>
      </c>
      <c r="J494" s="13" t="n">
        <f aca="false">J493+K493*$N$8</f>
        <v>2.66334815202868</v>
      </c>
      <c r="K494" s="14" t="n">
        <f aca="false">K493+L493*$N$8</f>
        <v>0.618912273648263</v>
      </c>
      <c r="L494" s="15" t="n">
        <f aca="false">$C$5^2*J494*N494^2</f>
        <v>0.203022400638809</v>
      </c>
      <c r="M494" s="12" t="n">
        <f aca="false">M493+N493*$N$8</f>
        <v>0.733898369679671</v>
      </c>
      <c r="N494" s="16" t="n">
        <f aca="false">SQRT((1-($C$5*K494)^2)/(1+($C$5*J494)^2))</f>
        <v>0.276094661240921</v>
      </c>
      <c r="O494" s="3" t="n">
        <v>483</v>
      </c>
      <c r="P494" s="12" t="n">
        <f aca="false">O494*U$8</f>
        <v>0.483</v>
      </c>
      <c r="Q494" s="13" t="n">
        <f aca="false">Q493+R493*$U$8</f>
        <v>2.0461718591288</v>
      </c>
      <c r="R494" s="14" t="n">
        <f aca="false">R493+S493*$U$8</f>
        <v>0.189982796714311</v>
      </c>
      <c r="S494" s="15" t="n">
        <f aca="false">$C$5^2*Q494*U494^2</f>
        <v>0.38025586113134</v>
      </c>
      <c r="T494" s="12" t="n">
        <f aca="false">T493+U493*$U$8</f>
        <v>0.213382486233196</v>
      </c>
      <c r="U494" s="16" t="n">
        <f aca="false">SQRT((1-($C$5*R494)^2)/(1+($C$5*Q494)^2))</f>
        <v>0.431088963715</v>
      </c>
    </row>
    <row r="495" customFormat="false" ht="12" hidden="false" customHeight="false" outlineLevel="0" collapsed="false">
      <c r="H495" s="3" t="n">
        <v>484</v>
      </c>
      <c r="I495" s="12" t="n">
        <f aca="false">H495*N$8</f>
        <v>1.936</v>
      </c>
      <c r="J495" s="13" t="n">
        <f aca="false">J494+K494*$N$8</f>
        <v>2.66582380112327</v>
      </c>
      <c r="K495" s="14" t="n">
        <f aca="false">K494+L494*$N$8</f>
        <v>0.619724363250818</v>
      </c>
      <c r="L495" s="15" t="n">
        <f aca="false">$C$5^2*J495*N495^2</f>
        <v>0.202549617633483</v>
      </c>
      <c r="M495" s="12" t="n">
        <f aca="false">M494+N494*$N$8</f>
        <v>0.735002748324635</v>
      </c>
      <c r="N495" s="16" t="n">
        <f aca="false">SQRT((1-($C$5*K495)^2)/(1+($C$5*J495)^2))</f>
        <v>0.275644920137505</v>
      </c>
      <c r="O495" s="3" t="n">
        <v>484</v>
      </c>
      <c r="P495" s="12" t="n">
        <f aca="false">O495*U$8</f>
        <v>0.484</v>
      </c>
      <c r="Q495" s="13" t="n">
        <f aca="false">Q494+R494*$U$8</f>
        <v>2.04636184192551</v>
      </c>
      <c r="R495" s="14" t="n">
        <f aca="false">R494+S494*$U$8</f>
        <v>0.190363052575443</v>
      </c>
      <c r="S495" s="15" t="n">
        <f aca="false">$C$5^2*Q495*U495^2</f>
        <v>0.380177117504419</v>
      </c>
      <c r="T495" s="12" t="n">
        <f aca="false">T494+U494*$U$8</f>
        <v>0.213813575196911</v>
      </c>
      <c r="U495" s="16" t="n">
        <f aca="false">SQRT((1-($C$5*R495)^2)/(1+($C$5*Q495)^2))</f>
        <v>0.431024316924097</v>
      </c>
    </row>
    <row r="496" customFormat="false" ht="12" hidden="false" customHeight="false" outlineLevel="0" collapsed="false">
      <c r="H496" s="3" t="n">
        <v>485</v>
      </c>
      <c r="I496" s="12" t="n">
        <f aca="false">H496*N$8</f>
        <v>1.94</v>
      </c>
      <c r="J496" s="13" t="n">
        <f aca="false">J495+K495*$N$8</f>
        <v>2.66830269857627</v>
      </c>
      <c r="K496" s="14" t="n">
        <f aca="false">K495+L495*$N$8</f>
        <v>0.620534561721352</v>
      </c>
      <c r="L496" s="15" t="n">
        <f aca="false">$C$5^2*J496*N496^2</f>
        <v>0.202077604990538</v>
      </c>
      <c r="M496" s="12" t="n">
        <f aca="false">M495+N495*$N$8</f>
        <v>0.736105328005185</v>
      </c>
      <c r="N496" s="16" t="n">
        <f aca="false">SQRT((1-($C$5*K496)^2)/(1+($C$5*J496)^2))</f>
        <v>0.275195637667471</v>
      </c>
      <c r="O496" s="3" t="n">
        <v>485</v>
      </c>
      <c r="P496" s="12" t="n">
        <f aca="false">O496*U$8</f>
        <v>0.485</v>
      </c>
      <c r="Q496" s="13" t="n">
        <f aca="false">Q495+R495*$U$8</f>
        <v>2.04655220497809</v>
      </c>
      <c r="R496" s="14" t="n">
        <f aca="false">R495+S495*$U$8</f>
        <v>0.190743229692947</v>
      </c>
      <c r="S496" s="15" t="n">
        <f aca="false">$C$5^2*Q496*U496^2</f>
        <v>0.380098235976741</v>
      </c>
      <c r="T496" s="12" t="n">
        <f aca="false">T495+U495*$U$8</f>
        <v>0.214244599513835</v>
      </c>
      <c r="U496" s="16" t="n">
        <f aca="false">SQRT((1-($C$5*R496)^2)/(1+($C$5*Q496)^2))</f>
        <v>0.430959554227335</v>
      </c>
    </row>
    <row r="497" customFormat="false" ht="12" hidden="false" customHeight="false" outlineLevel="0" collapsed="false">
      <c r="H497" s="3" t="n">
        <v>486</v>
      </c>
      <c r="I497" s="12" t="n">
        <f aca="false">H497*N$8</f>
        <v>1.944</v>
      </c>
      <c r="J497" s="13" t="n">
        <f aca="false">J496+K496*$N$8</f>
        <v>2.67078483682316</v>
      </c>
      <c r="K497" s="14" t="n">
        <f aca="false">K496+L496*$N$8</f>
        <v>0.621342872141314</v>
      </c>
      <c r="L497" s="15" t="n">
        <f aca="false">$C$5^2*J497*N497^2</f>
        <v>0.201606364835369</v>
      </c>
      <c r="M497" s="12" t="n">
        <f aca="false">M496+N496*$N$8</f>
        <v>0.737206110555855</v>
      </c>
      <c r="N497" s="16" t="n">
        <f aca="false">SQRT((1-($C$5*K497)^2)/(1+($C$5*J497)^2))</f>
        <v>0.274746816232403</v>
      </c>
      <c r="O497" s="3" t="n">
        <v>486</v>
      </c>
      <c r="P497" s="12" t="n">
        <f aca="false">O497*U$8</f>
        <v>0.486</v>
      </c>
      <c r="Q497" s="13" t="n">
        <f aca="false">Q496+R496*$U$8</f>
        <v>2.04674294820778</v>
      </c>
      <c r="R497" s="14" t="n">
        <f aca="false">R496+S496*$U$8</f>
        <v>0.191123327928924</v>
      </c>
      <c r="S497" s="15" t="n">
        <f aca="false">$C$5^2*Q497*U497^2</f>
        <v>0.380019216693136</v>
      </c>
      <c r="T497" s="12" t="n">
        <f aca="false">T496+U496*$U$8</f>
        <v>0.214675559068062</v>
      </c>
      <c r="U497" s="16" t="n">
        <f aca="false">SQRT((1-($C$5*R497)^2)/(1+($C$5*Q497)^2))</f>
        <v>0.430894675728596</v>
      </c>
    </row>
    <row r="498" customFormat="false" ht="12" hidden="false" customHeight="false" outlineLevel="0" collapsed="false">
      <c r="H498" s="3" t="n">
        <v>487</v>
      </c>
      <c r="I498" s="12" t="n">
        <f aca="false">H498*N$8</f>
        <v>1.948</v>
      </c>
      <c r="J498" s="13" t="n">
        <f aca="false">J497+K497*$N$8</f>
        <v>2.67327020831173</v>
      </c>
      <c r="K498" s="14" t="n">
        <f aca="false">K497+L497*$N$8</f>
        <v>0.622149297600656</v>
      </c>
      <c r="L498" s="15" t="n">
        <f aca="false">$C$5^2*J498*N498^2</f>
        <v>0.201135899261688</v>
      </c>
      <c r="M498" s="12" t="n">
        <f aca="false">M497+N497*$N$8</f>
        <v>0.738305097820785</v>
      </c>
      <c r="N498" s="16" t="n">
        <f aca="false">SQRT((1-($C$5*K498)^2)/(1+($C$5*J498)^2))</f>
        <v>0.274298458210674</v>
      </c>
      <c r="O498" s="3" t="n">
        <v>487</v>
      </c>
      <c r="P498" s="12" t="n">
        <f aca="false">O498*U$8</f>
        <v>0.487</v>
      </c>
      <c r="Q498" s="13" t="n">
        <f aca="false">Q497+R497*$U$8</f>
        <v>2.04693407153571</v>
      </c>
      <c r="R498" s="14" t="n">
        <f aca="false">R497+S497*$U$8</f>
        <v>0.191503347145617</v>
      </c>
      <c r="S498" s="15" t="n">
        <f aca="false">$C$5^2*Q498*U498^2</f>
        <v>0.379940059798635</v>
      </c>
      <c r="T498" s="12" t="n">
        <f aca="false">T497+U497*$U$8</f>
        <v>0.215106453743791</v>
      </c>
      <c r="U498" s="16" t="n">
        <f aca="false">SQRT((1-($C$5*R498)^2)/(1+($C$5*Q498)^2))</f>
        <v>0.430829681531907</v>
      </c>
    </row>
    <row r="499" customFormat="false" ht="12" hidden="false" customHeight="false" outlineLevel="0" collapsed="false">
      <c r="H499" s="3" t="n">
        <v>488</v>
      </c>
      <c r="I499" s="12" t="n">
        <f aca="false">H499*N$8</f>
        <v>1.952</v>
      </c>
      <c r="J499" s="13" t="n">
        <f aca="false">J498+K498*$N$8</f>
        <v>2.67575880550213</v>
      </c>
      <c r="K499" s="14" t="n">
        <f aca="false">K498+L498*$N$8</f>
        <v>0.622953841197702</v>
      </c>
      <c r="L499" s="15" t="n">
        <f aca="false">$C$5^2*J499*N499^2</f>
        <v>0.20066621033169</v>
      </c>
      <c r="M499" s="12" t="n">
        <f aca="false">M498+N498*$N$8</f>
        <v>0.739402291653627</v>
      </c>
      <c r="N499" s="16" t="n">
        <f aca="false">SQRT((1-($C$5*K499)^2)/(1+($C$5*J499)^2))</f>
        <v>0.273850565957544</v>
      </c>
      <c r="O499" s="3" t="n">
        <v>488</v>
      </c>
      <c r="P499" s="12" t="n">
        <f aca="false">O499*U$8</f>
        <v>0.488</v>
      </c>
      <c r="Q499" s="13" t="n">
        <f aca="false">Q498+R498*$U$8</f>
        <v>2.04712557488286</v>
      </c>
      <c r="R499" s="14" t="n">
        <f aca="false">R498+S498*$U$8</f>
        <v>0.191883287205416</v>
      </c>
      <c r="S499" s="15" t="n">
        <f aca="false">$C$5^2*Q499*U499^2</f>
        <v>0.379860765438464</v>
      </c>
      <c r="T499" s="12" t="n">
        <f aca="false">T498+U498*$U$8</f>
        <v>0.215537283425322</v>
      </c>
      <c r="U499" s="16" t="n">
        <f aca="false">SQRT((1-($C$5*R499)^2)/(1+($C$5*Q499)^2))</f>
        <v>0.430764571741441</v>
      </c>
    </row>
    <row r="500" customFormat="false" ht="12" hidden="false" customHeight="false" outlineLevel="0" collapsed="false">
      <c r="H500" s="3" t="n">
        <v>489</v>
      </c>
      <c r="I500" s="12" t="n">
        <f aca="false">H500*N$8</f>
        <v>1.956</v>
      </c>
      <c r="J500" s="13" t="n">
        <f aca="false">J499+K499*$N$8</f>
        <v>2.67825062086692</v>
      </c>
      <c r="K500" s="14" t="n">
        <f aca="false">K499+L499*$N$8</f>
        <v>0.623756506039029</v>
      </c>
      <c r="L500" s="15" t="n">
        <f aca="false">$C$5^2*J500*N500^2</f>
        <v>0.200197300076214</v>
      </c>
      <c r="M500" s="12" t="n">
        <f aca="false">M499+N499*$N$8</f>
        <v>0.740497693917458</v>
      </c>
      <c r="N500" s="16" t="n">
        <f aca="false">SQRT((1-($C$5*K500)^2)/(1+($C$5*J500)^2))</f>
        <v>0.27340314180525</v>
      </c>
      <c r="O500" s="3" t="n">
        <v>489</v>
      </c>
      <c r="P500" s="12" t="n">
        <f aca="false">O500*U$8</f>
        <v>0.489</v>
      </c>
      <c r="Q500" s="13" t="n">
        <f aca="false">Q499+R499*$U$8</f>
        <v>2.04731745817006</v>
      </c>
      <c r="R500" s="14" t="n">
        <f aca="false">R499+S499*$U$8</f>
        <v>0.192263147970854</v>
      </c>
      <c r="S500" s="15" t="n">
        <f aca="false">$C$5^2*Q500*U500^2</f>
        <v>0.379781333758047</v>
      </c>
      <c r="T500" s="12" t="n">
        <f aca="false">T499+U499*$U$8</f>
        <v>0.215968047997064</v>
      </c>
      <c r="U500" s="16" t="n">
        <f aca="false">SQRT((1-($C$5*R500)^2)/(1+($C$5*Q500)^2))</f>
        <v>0.430699346461516</v>
      </c>
    </row>
    <row r="501" customFormat="false" ht="12" hidden="false" customHeight="false" outlineLevel="0" collapsed="false">
      <c r="H501" s="3" t="n">
        <v>490</v>
      </c>
      <c r="I501" s="12" t="n">
        <f aca="false">H501*N$8</f>
        <v>1.96</v>
      </c>
      <c r="J501" s="13" t="n">
        <f aca="false">J500+K500*$N$8</f>
        <v>2.68074564689108</v>
      </c>
      <c r="K501" s="14" t="n">
        <f aca="false">K500+L500*$N$8</f>
        <v>0.624557295239334</v>
      </c>
      <c r="L501" s="15" t="n">
        <f aca="false">$C$5^2*J501*N501^2</f>
        <v>0.199729170494909</v>
      </c>
      <c r="M501" s="12" t="n">
        <f aca="false">M500+N500*$N$8</f>
        <v>0.741591306484678</v>
      </c>
      <c r="N501" s="16" t="n">
        <f aca="false">SQRT((1-($C$5*K501)^2)/(1+($C$5*J501)^2))</f>
        <v>0.272956188063096</v>
      </c>
      <c r="O501" s="3" t="n">
        <v>490</v>
      </c>
      <c r="P501" s="12" t="n">
        <f aca="false">O501*U$8</f>
        <v>0.49</v>
      </c>
      <c r="Q501" s="13" t="n">
        <f aca="false">Q500+R500*$U$8</f>
        <v>2.04750972131803</v>
      </c>
      <c r="R501" s="14" t="n">
        <f aca="false">R500+S500*$U$8</f>
        <v>0.192642929304612</v>
      </c>
      <c r="S501" s="15" t="n">
        <f aca="false">$C$5^2*Q501*U501^2</f>
        <v>0.379701764903005</v>
      </c>
      <c r="T501" s="12" t="n">
        <f aca="false">T500+U500*$U$8</f>
        <v>0.216398747343525</v>
      </c>
      <c r="U501" s="16" t="n">
        <f aca="false">SQRT((1-($C$5*R501)^2)/(1+($C$5*Q501)^2))</f>
        <v>0.430634005796595</v>
      </c>
    </row>
    <row r="502" customFormat="false" ht="12" hidden="false" customHeight="false" outlineLevel="0" collapsed="false">
      <c r="H502" s="3" t="n">
        <v>491</v>
      </c>
      <c r="I502" s="12" t="n">
        <f aca="false">H502*N$8</f>
        <v>1.964</v>
      </c>
      <c r="J502" s="13" t="n">
        <f aca="false">J501+K501*$N$8</f>
        <v>2.68324387607203</v>
      </c>
      <c r="K502" s="14" t="n">
        <f aca="false">K501+L501*$N$8</f>
        <v>0.625356211921314</v>
      </c>
      <c r="L502" s="15" t="n">
        <f aca="false">$C$5^2*J502*N502^2</f>
        <v>0.199261823556392</v>
      </c>
      <c r="M502" s="12" t="n">
        <f aca="false">M501+N501*$N$8</f>
        <v>0.742683131236931</v>
      </c>
      <c r="N502" s="16" t="n">
        <f aca="false">SQRT((1-($C$5*K502)^2)/(1+($C$5*J502)^2))</f>
        <v>0.272509707017547</v>
      </c>
      <c r="O502" s="3" t="n">
        <v>491</v>
      </c>
      <c r="P502" s="12" t="n">
        <f aca="false">O502*U$8</f>
        <v>0.491</v>
      </c>
      <c r="Q502" s="13" t="n">
        <f aca="false">Q501+R501*$U$8</f>
        <v>2.04770236424734</v>
      </c>
      <c r="R502" s="14" t="n">
        <f aca="false">R501+S501*$U$8</f>
        <v>0.193022631069515</v>
      </c>
      <c r="S502" s="15" t="n">
        <f aca="false">$C$5^2*Q502*U502^2</f>
        <v>0.379622059019154</v>
      </c>
      <c r="T502" s="12" t="n">
        <f aca="false">T501+U501*$U$8</f>
        <v>0.216829381349322</v>
      </c>
      <c r="U502" s="16" t="n">
        <f aca="false">SQRT((1-($C$5*R502)^2)/(1+($C$5*Q502)^2))</f>
        <v>0.430568549851286</v>
      </c>
    </row>
    <row r="503" customFormat="false" ht="12" hidden="false" customHeight="false" outlineLevel="0" collapsed="false">
      <c r="H503" s="3" t="n">
        <v>492</v>
      </c>
      <c r="I503" s="12" t="n">
        <f aca="false">H503*N$8</f>
        <v>1.968</v>
      </c>
      <c r="J503" s="13" t="n">
        <f aca="false">J502+K502*$N$8</f>
        <v>2.68574530091972</v>
      </c>
      <c r="K503" s="14" t="n">
        <f aca="false">K502+L502*$N$8</f>
        <v>0.626153259215539</v>
      </c>
      <c r="L503" s="15" t="n">
        <f aca="false">$C$5^2*J503*N503^2</f>
        <v>0.19879526119842</v>
      </c>
      <c r="M503" s="12" t="n">
        <f aca="false">M502+N502*$N$8</f>
        <v>0.743773170065001</v>
      </c>
      <c r="N503" s="16" t="n">
        <f aca="false">SQRT((1-($C$5*K503)^2)/(1+($C$5*J503)^2))</f>
        <v>0.272063700932326</v>
      </c>
      <c r="O503" s="3" t="n">
        <v>492</v>
      </c>
      <c r="P503" s="12" t="n">
        <f aca="false">O503*U$8</f>
        <v>0.492</v>
      </c>
      <c r="Q503" s="13" t="n">
        <f aca="false">Q502+R502*$U$8</f>
        <v>2.04789538687841</v>
      </c>
      <c r="R503" s="14" t="n">
        <f aca="false">R502+S502*$U$8</f>
        <v>0.193402253128534</v>
      </c>
      <c r="S503" s="15" t="n">
        <f aca="false">$C$5^2*Q503*U503^2</f>
        <v>0.379542216252505</v>
      </c>
      <c r="T503" s="12" t="n">
        <f aca="false">T502+U502*$U$8</f>
        <v>0.217259949899173</v>
      </c>
      <c r="U503" s="16" t="n">
        <f aca="false">SQRT((1-($C$5*R503)^2)/(1+($C$5*Q503)^2))</f>
        <v>0.43050297873034</v>
      </c>
    </row>
    <row r="504" customFormat="false" ht="12" hidden="false" customHeight="false" outlineLevel="0" collapsed="false">
      <c r="H504" s="3" t="n">
        <v>493</v>
      </c>
      <c r="I504" s="12" t="n">
        <f aca="false">H504*N$8</f>
        <v>1.972</v>
      </c>
      <c r="J504" s="13" t="n">
        <f aca="false">J503+K503*$N$8</f>
        <v>2.68824991395658</v>
      </c>
      <c r="K504" s="14" t="n">
        <f aca="false">K503+L503*$N$8</f>
        <v>0.626948440260333</v>
      </c>
      <c r="L504" s="15" t="n">
        <f aca="false">$C$5^2*J504*N504^2</f>
        <v>0.198329485328044</v>
      </c>
      <c r="M504" s="12" t="n">
        <f aca="false">M503+N503*$N$8</f>
        <v>0.74486142486873</v>
      </c>
      <c r="N504" s="16" t="n">
        <f aca="false">SQRT((1-($C$5*K504)^2)/(1+($C$5*J504)^2))</f>
        <v>0.271618172048501</v>
      </c>
      <c r="O504" s="3" t="n">
        <v>493</v>
      </c>
      <c r="P504" s="12" t="n">
        <f aca="false">O504*U$8</f>
        <v>0.493</v>
      </c>
      <c r="Q504" s="13" t="n">
        <f aca="false">Q503+R503*$U$8</f>
        <v>2.04808878913153</v>
      </c>
      <c r="R504" s="14" t="n">
        <f aca="false">R503+S503*$U$8</f>
        <v>0.193781795344787</v>
      </c>
      <c r="S504" s="15" t="n">
        <f aca="false">$C$5^2*Q504*U504^2</f>
        <v>0.379462236749265</v>
      </c>
      <c r="T504" s="12" t="n">
        <f aca="false">T503+U503*$U$8</f>
        <v>0.217690452877904</v>
      </c>
      <c r="U504" s="16" t="n">
        <f aca="false">SQRT((1-($C$5*R504)^2)/(1+($C$5*Q504)^2))</f>
        <v>0.430437292538653</v>
      </c>
    </row>
    <row r="505" customFormat="false" ht="12" hidden="false" customHeight="false" outlineLevel="0" collapsed="false">
      <c r="H505" s="3" t="n">
        <v>494</v>
      </c>
      <c r="I505" s="12" t="n">
        <f aca="false">H505*N$8</f>
        <v>1.976</v>
      </c>
      <c r="J505" s="13" t="n">
        <f aca="false">J504+K504*$N$8</f>
        <v>2.69075770771762</v>
      </c>
      <c r="K505" s="14" t="n">
        <f aca="false">K504+L504*$N$8</f>
        <v>0.627741758201645</v>
      </c>
      <c r="L505" s="15" t="n">
        <f aca="false">$C$5^2*J505*N505^2</f>
        <v>0.197864497821781</v>
      </c>
      <c r="M505" s="12" t="n">
        <f aca="false">M504+N504*$N$8</f>
        <v>0.745947897556924</v>
      </c>
      <c r="N505" s="16" t="n">
        <f aca="false">SQRT((1-($C$5*K505)^2)/(1+($C$5*J505)^2))</f>
        <v>0.271173122584584</v>
      </c>
      <c r="O505" s="3" t="n">
        <v>494</v>
      </c>
      <c r="P505" s="12" t="n">
        <f aca="false">O505*U$8</f>
        <v>0.494</v>
      </c>
      <c r="Q505" s="13" t="n">
        <f aca="false">Q504+R504*$U$8</f>
        <v>2.04828257092688</v>
      </c>
      <c r="R505" s="14" t="n">
        <f aca="false">R504+S504*$U$8</f>
        <v>0.194161257581536</v>
      </c>
      <c r="S505" s="15" t="n">
        <f aca="false">$C$5^2*Q505*U505^2</f>
        <v>0.379382120655834</v>
      </c>
      <c r="T505" s="12" t="n">
        <f aca="false">T504+U504*$U$8</f>
        <v>0.218120890170442</v>
      </c>
      <c r="U505" s="16" t="n">
        <f aca="false">SQRT((1-($C$5*R505)^2)/(1+($C$5*Q505)^2))</f>
        <v>0.430371491381264</v>
      </c>
    </row>
    <row r="506" customFormat="false" ht="12" hidden="false" customHeight="false" outlineLevel="0" collapsed="false">
      <c r="H506" s="3" t="n">
        <v>495</v>
      </c>
      <c r="I506" s="12" t="n">
        <f aca="false">H506*N$8</f>
        <v>1.98</v>
      </c>
      <c r="J506" s="13" t="n">
        <f aca="false">J505+K505*$N$8</f>
        <v>2.69326867475043</v>
      </c>
      <c r="K506" s="14" t="n">
        <f aca="false">K505+L505*$N$8</f>
        <v>0.628533216192932</v>
      </c>
      <c r="L506" s="15" t="n">
        <f aca="false">$C$5^2*J506*N506^2</f>
        <v>0.197400300525775</v>
      </c>
      <c r="M506" s="12" t="n">
        <f aca="false">M505+N505*$N$8</f>
        <v>0.747032590047263</v>
      </c>
      <c r="N506" s="16" t="n">
        <f aca="false">SQRT((1-($C$5*K506)^2)/(1+($C$5*J506)^2))</f>
        <v>0.270728554736621</v>
      </c>
      <c r="O506" s="3" t="n">
        <v>495</v>
      </c>
      <c r="P506" s="12" t="n">
        <f aca="false">O506*U$8</f>
        <v>0.495</v>
      </c>
      <c r="Q506" s="13" t="n">
        <f aca="false">Q505+R505*$U$8</f>
        <v>2.04847673218446</v>
      </c>
      <c r="R506" s="14" t="n">
        <f aca="false">R505+S505*$U$8</f>
        <v>0.194540639702192</v>
      </c>
      <c r="S506" s="15" t="n">
        <f aca="false">$C$5^2*Q506*U506^2</f>
        <v>0.379301868118806</v>
      </c>
      <c r="T506" s="12" t="n">
        <f aca="false">T505+U505*$U$8</f>
        <v>0.218551261661824</v>
      </c>
      <c r="U506" s="16" t="n">
        <f aca="false">SQRT((1-($C$5*R506)^2)/(1+($C$5*Q506)^2))</f>
        <v>0.430305575363356</v>
      </c>
    </row>
    <row r="507" customFormat="false" ht="12" hidden="false" customHeight="false" outlineLevel="0" collapsed="false">
      <c r="H507" s="3" t="n">
        <v>496</v>
      </c>
      <c r="I507" s="12" t="n">
        <f aca="false">H507*N$8</f>
        <v>1.984</v>
      </c>
      <c r="J507" s="13" t="n">
        <f aca="false">J506+K506*$N$8</f>
        <v>2.6957828076152</v>
      </c>
      <c r="K507" s="14" t="n">
        <f aca="false">K506+L506*$N$8</f>
        <v>0.629322817395035</v>
      </c>
      <c r="L507" s="15" t="n">
        <f aca="false">$C$5^2*J507*N507^2</f>
        <v>0.19693689525596</v>
      </c>
      <c r="M507" s="12" t="n">
        <f aca="false">M506+N506*$N$8</f>
        <v>0.748115504266209</v>
      </c>
      <c r="N507" s="16" t="n">
        <f aca="false">SQRT((1-($C$5*K507)^2)/(1+($C$5*J507)^2))</f>
        <v>0.270284470678288</v>
      </c>
      <c r="O507" s="3" t="n">
        <v>496</v>
      </c>
      <c r="P507" s="12" t="n">
        <f aca="false">O507*U$8</f>
        <v>0.496</v>
      </c>
      <c r="Q507" s="13" t="n">
        <f aca="false">Q506+R506*$U$8</f>
        <v>2.04867127282416</v>
      </c>
      <c r="R507" s="14" t="n">
        <f aca="false">R506+S506*$U$8</f>
        <v>0.194919941570311</v>
      </c>
      <c r="S507" s="15" t="n">
        <f aca="false">$C$5^2*Q507*U507^2</f>
        <v>0.379221479284969</v>
      </c>
      <c r="T507" s="12" t="n">
        <f aca="false">T506+U506*$U$8</f>
        <v>0.218981567237187</v>
      </c>
      <c r="U507" s="16" t="n">
        <f aca="false">SQRT((1-($C$5*R507)^2)/(1+($C$5*Q507)^2))</f>
        <v>0.430239544590252</v>
      </c>
    </row>
    <row r="508" customFormat="false" ht="12" hidden="false" customHeight="false" outlineLevel="0" collapsed="false">
      <c r="H508" s="3" t="n">
        <v>497</v>
      </c>
      <c r="I508" s="12" t="n">
        <f aca="false">H508*N$8</f>
        <v>1.988</v>
      </c>
      <c r="J508" s="13" t="n">
        <f aca="false">J507+K507*$N$8</f>
        <v>2.69830009888478</v>
      </c>
      <c r="K508" s="14" t="n">
        <f aca="false">K507+L507*$N$8</f>
        <v>0.630110564976059</v>
      </c>
      <c r="L508" s="15" t="n">
        <f aca="false">$C$5^2*J508*N508^2</f>
        <v>0.196474283798229</v>
      </c>
      <c r="M508" s="12" t="n">
        <f aca="false">M507+N507*$N$8</f>
        <v>0.749196642148922</v>
      </c>
      <c r="N508" s="16" t="n">
        <f aca="false">SQRT((1-($C$5*K508)^2)/(1+($C$5*J508)^2))</f>
        <v>0.269840872560986</v>
      </c>
      <c r="O508" s="3" t="n">
        <v>497</v>
      </c>
      <c r="P508" s="12" t="n">
        <f aca="false">O508*U$8</f>
        <v>0.497</v>
      </c>
      <c r="Q508" s="13" t="n">
        <f aca="false">Q507+R507*$U$8</f>
        <v>2.04886619276573</v>
      </c>
      <c r="R508" s="14" t="n">
        <f aca="false">R507+S507*$U$8</f>
        <v>0.195299163049596</v>
      </c>
      <c r="S508" s="15" t="n">
        <f aca="false">$C$5^2*Q508*U508^2</f>
        <v>0.379140954301302</v>
      </c>
      <c r="T508" s="12" t="n">
        <f aca="false">T507+U507*$U$8</f>
        <v>0.219411806781777</v>
      </c>
      <c r="U508" s="16" t="n">
        <f aca="false">SQRT((1-($C$5*R508)^2)/(1+($C$5*Q508)^2))</f>
        <v>0.43017339916742</v>
      </c>
    </row>
    <row r="509" customFormat="false" ht="12" hidden="false" customHeight="false" outlineLevel="0" collapsed="false">
      <c r="H509" s="3" t="n">
        <v>498</v>
      </c>
      <c r="I509" s="12" t="n">
        <f aca="false">H509*N$8</f>
        <v>1.992</v>
      </c>
      <c r="J509" s="13" t="n">
        <f aca="false">J508+K508*$N$8</f>
        <v>2.70082054114468</v>
      </c>
      <c r="K509" s="14" t="n">
        <f aca="false">K508+L508*$N$8</f>
        <v>0.630896462111252</v>
      </c>
      <c r="L509" s="15" t="n">
        <f aca="false">$C$5^2*J509*N509^2</f>
        <v>0.196012467908593</v>
      </c>
      <c r="M509" s="12" t="n">
        <f aca="false">M508+N508*$N$8</f>
        <v>0.750276005639166</v>
      </c>
      <c r="N509" s="16" t="n">
        <f aca="false">SQRT((1-($C$5*K509)^2)/(1+($C$5*J509)^2))</f>
        <v>0.269397762513934</v>
      </c>
      <c r="O509" s="3" t="n">
        <v>498</v>
      </c>
      <c r="P509" s="12" t="n">
        <f aca="false">O509*U$8</f>
        <v>0.498</v>
      </c>
      <c r="Q509" s="13" t="n">
        <f aca="false">Q508+R508*$U$8</f>
        <v>2.04906149192878</v>
      </c>
      <c r="R509" s="14" t="n">
        <f aca="false">R508+S508*$U$8</f>
        <v>0.195678304003897</v>
      </c>
      <c r="S509" s="15" t="n">
        <f aca="false">$C$5^2*Q509*U509^2</f>
        <v>0.379060293314977</v>
      </c>
      <c r="T509" s="12" t="n">
        <f aca="false">T508+U508*$U$8</f>
        <v>0.219841980180945</v>
      </c>
      <c r="U509" s="16" t="n">
        <f aca="false">SQRT((1-($C$5*R509)^2)/(1+($C$5*Q509)^2))</f>
        <v>0.430107139200468</v>
      </c>
    </row>
    <row r="510" customFormat="false" ht="12" hidden="false" customHeight="false" outlineLevel="0" collapsed="false">
      <c r="H510" s="3" t="n">
        <v>499</v>
      </c>
      <c r="I510" s="12" t="n">
        <f aca="false">H510*N$8</f>
        <v>1.996</v>
      </c>
      <c r="J510" s="13" t="n">
        <f aca="false">J509+K509*$N$8</f>
        <v>2.70334412699313</v>
      </c>
      <c r="K510" s="14" t="n">
        <f aca="false">K509+L509*$N$8</f>
        <v>0.631680511982887</v>
      </c>
      <c r="L510" s="15" t="n">
        <f aca="false">$C$5^2*J510*N510^2</f>
        <v>0.195551449313351</v>
      </c>
      <c r="M510" s="12" t="n">
        <f aca="false">M509+N509*$N$8</f>
        <v>0.751353596689222</v>
      </c>
      <c r="N510" s="16" t="n">
        <f aca="false">SQRT((1-($C$5*K510)^2)/(1+($C$5*J510)^2))</f>
        <v>0.268955142644264</v>
      </c>
      <c r="O510" s="3" t="n">
        <v>499</v>
      </c>
      <c r="P510" s="12" t="n">
        <f aca="false">O510*U$8</f>
        <v>0.499</v>
      </c>
      <c r="Q510" s="13" t="n">
        <f aca="false">Q509+R509*$U$8</f>
        <v>2.04925717023279</v>
      </c>
      <c r="R510" s="14" t="n">
        <f aca="false">R509+S509*$U$8</f>
        <v>0.196057364297212</v>
      </c>
      <c r="S510" s="15" t="n">
        <f aca="false">$C$5^2*Q510*U510^2</f>
        <v>0.378979496473356</v>
      </c>
      <c r="T510" s="12" t="n">
        <f aca="false">T509+U509*$U$8</f>
        <v>0.220272087320145</v>
      </c>
      <c r="U510" s="16" t="n">
        <f aca="false">SQRT((1-($C$5*R510)^2)/(1+($C$5*Q510)^2))</f>
        <v>0.430040764795147</v>
      </c>
    </row>
    <row r="511" customFormat="false" ht="12" hidden="false" customHeight="false" outlineLevel="0" collapsed="false">
      <c r="H511" s="3" t="n">
        <v>500</v>
      </c>
      <c r="I511" s="12" t="n">
        <f aca="false">H511*N$8</f>
        <v>2</v>
      </c>
      <c r="J511" s="13" t="n">
        <f aca="false">J510+K510*$N$8</f>
        <v>2.70587084904106</v>
      </c>
      <c r="K511" s="14" t="n">
        <f aca="false">K510+L510*$N$8</f>
        <v>0.63246271778014</v>
      </c>
      <c r="L511" s="15" t="n">
        <f aca="false">$C$5^2*J511*N511^2</f>
        <v>0.195091229709251</v>
      </c>
      <c r="M511" s="12" t="n">
        <f aca="false">M510+N510*$N$8</f>
        <v>0.752429417259799</v>
      </c>
      <c r="N511" s="16" t="n">
        <f aca="false">SQRT((1-($C$5*K511)^2)/(1+($C$5*J511)^2))</f>
        <v>0.268513015037117</v>
      </c>
      <c r="O511" s="3" t="n">
        <v>500</v>
      </c>
      <c r="P511" s="12" t="n">
        <f aca="false">O511*U$8</f>
        <v>0.5</v>
      </c>
      <c r="Q511" s="13" t="n">
        <f aca="false">Q510+R510*$U$8</f>
        <v>2.04945322759708</v>
      </c>
      <c r="R511" s="14" t="n">
        <f aca="false">R510+S510*$U$8</f>
        <v>0.196436343793685</v>
      </c>
      <c r="S511" s="15" t="n">
        <f aca="false">$C$5^2*Q511*U511^2</f>
        <v>0.378898563923994</v>
      </c>
      <c r="T511" s="12" t="n">
        <f aca="false">T510+U510*$U$8</f>
        <v>0.22070212808494</v>
      </c>
      <c r="U511" s="16" t="n">
        <f aca="false">SQRT((1-($C$5*R511)^2)/(1+($C$5*Q511)^2))</f>
        <v>0.429974276057348</v>
      </c>
    </row>
    <row r="512" customFormat="false" ht="12" hidden="false" customHeight="false" outlineLevel="0" collapsed="false">
      <c r="H512" s="3" t="n">
        <v>501</v>
      </c>
      <c r="I512" s="12" t="n">
        <f aca="false">H512*N$8</f>
        <v>2.004</v>
      </c>
      <c r="J512" s="13" t="n">
        <f aca="false">J511+K511*$N$8</f>
        <v>2.70840069991218</v>
      </c>
      <c r="K512" s="14" t="n">
        <f aca="false">K511+L511*$N$8</f>
        <v>0.633243082698977</v>
      </c>
      <c r="L512" s="15" t="n">
        <f aca="false">$C$5^2*J512*N512^2</f>
        <v>0.194631810763658</v>
      </c>
      <c r="M512" s="12" t="n">
        <f aca="false">M511+N511*$N$8</f>
        <v>0.753503469319948</v>
      </c>
      <c r="N512" s="16" t="n">
        <f aca="false">SQRT((1-($C$5*K512)^2)/(1+($C$5*J512)^2))</f>
        <v>0.268071381755739</v>
      </c>
      <c r="O512" s="3" t="n">
        <v>501</v>
      </c>
      <c r="P512" s="12" t="n">
        <f aca="false">O512*U$8</f>
        <v>0.501</v>
      </c>
      <c r="Q512" s="13" t="n">
        <f aca="false">Q511+R511*$U$8</f>
        <v>2.04964966394088</v>
      </c>
      <c r="R512" s="14" t="n">
        <f aca="false">R511+S511*$U$8</f>
        <v>0.196815242357609</v>
      </c>
      <c r="S512" s="15" t="n">
        <f aca="false">$C$5^2*Q512*U512^2</f>
        <v>0.378817495814634</v>
      </c>
      <c r="T512" s="12" t="n">
        <f aca="false">T511+U511*$U$8</f>
        <v>0.221132102360998</v>
      </c>
      <c r="U512" s="16" t="n">
        <f aca="false">SQRT((1-($C$5*R512)^2)/(1+($C$5*Q512)^2))</f>
        <v>0.429907673093103</v>
      </c>
    </row>
    <row r="513" customFormat="false" ht="12" hidden="false" customHeight="false" outlineLevel="0" collapsed="false">
      <c r="H513" s="3" t="n">
        <v>502</v>
      </c>
      <c r="I513" s="12" t="n">
        <f aca="false">H513*N$8</f>
        <v>2.008</v>
      </c>
      <c r="J513" s="13" t="n">
        <f aca="false">J512+K512*$N$8</f>
        <v>2.71093367224298</v>
      </c>
      <c r="K513" s="14" t="n">
        <f aca="false">K512+L512*$N$8</f>
        <v>0.634021609942032</v>
      </c>
      <c r="L513" s="15" t="n">
        <f aca="false">$C$5^2*J513*N513^2</f>
        <v>0.194173194114715</v>
      </c>
      <c r="M513" s="12" t="n">
        <f aca="false">M512+N512*$N$8</f>
        <v>0.754575754846971</v>
      </c>
      <c r="N513" s="16" t="n">
        <f aca="false">SQRT((1-($C$5*K513)^2)/(1+($C$5*J513)^2))</f>
        <v>0.267630244841574</v>
      </c>
      <c r="O513" s="3" t="n">
        <v>502</v>
      </c>
      <c r="P513" s="12" t="n">
        <f aca="false">O513*U$8</f>
        <v>0.502</v>
      </c>
      <c r="Q513" s="13" t="n">
        <f aca="false">Q512+R512*$U$8</f>
        <v>2.04984647918323</v>
      </c>
      <c r="R513" s="14" t="n">
        <f aca="false">R512+S512*$U$8</f>
        <v>0.197194059853424</v>
      </c>
      <c r="S513" s="15" t="n">
        <f aca="false">$C$5^2*Q513*U513^2</f>
        <v>0.37873629229321</v>
      </c>
      <c r="T513" s="12" t="n">
        <f aca="false">T512+U512*$U$8</f>
        <v>0.221562010034091</v>
      </c>
      <c r="U513" s="16" t="n">
        <f aca="false">SQRT((1-($C$5*R513)^2)/(1+($C$5*Q513)^2))</f>
        <v>0.429840956008586</v>
      </c>
    </row>
    <row r="514" customFormat="false" ht="12" hidden="false" customHeight="false" outlineLevel="0" collapsed="false">
      <c r="H514" s="3" t="n">
        <v>503</v>
      </c>
      <c r="I514" s="12" t="n">
        <f aca="false">H514*N$8</f>
        <v>2.012</v>
      </c>
      <c r="J514" s="13" t="n">
        <f aca="false">J513+K513*$N$8</f>
        <v>2.71346975868275</v>
      </c>
      <c r="K514" s="14" t="n">
        <f aca="false">K513+L513*$N$8</f>
        <v>0.634798302718491</v>
      </c>
      <c r="L514" s="15" t="n">
        <f aca="false">$C$5^2*J514*N514^2</f>
        <v>0.193715381371515</v>
      </c>
      <c r="M514" s="12" t="n">
        <f aca="false">M513+N513*$N$8</f>
        <v>0.755646275826337</v>
      </c>
      <c r="N514" s="16" t="n">
        <f aca="false">SQRT((1-($C$5*K514)^2)/(1+($C$5*J514)^2))</f>
        <v>0.26718960631436</v>
      </c>
      <c r="O514" s="3" t="n">
        <v>503</v>
      </c>
      <c r="P514" s="12" t="n">
        <f aca="false">O514*U$8</f>
        <v>0.503</v>
      </c>
      <c r="Q514" s="13" t="n">
        <f aca="false">Q513+R513*$U$8</f>
        <v>2.05004367324309</v>
      </c>
      <c r="R514" s="14" t="n">
        <f aca="false">R513+S513*$U$8</f>
        <v>0.197572796145717</v>
      </c>
      <c r="S514" s="15" t="n">
        <f aca="false">$C$5^2*Q514*U514^2</f>
        <v>0.378654953507845</v>
      </c>
      <c r="T514" s="12" t="n">
        <f aca="false">T513+U513*$U$8</f>
        <v>0.221991850990099</v>
      </c>
      <c r="U514" s="16" t="n">
        <f aca="false">SQRT((1-($C$5*R514)^2)/(1+($C$5*Q514)^2))</f>
        <v>0.429774124910108</v>
      </c>
    </row>
    <row r="515" customFormat="false" ht="12" hidden="false" customHeight="false" outlineLevel="0" collapsed="false">
      <c r="H515" s="3" t="n">
        <v>504</v>
      </c>
      <c r="I515" s="12" t="n">
        <f aca="false">H515*N$8</f>
        <v>2.016</v>
      </c>
      <c r="J515" s="13" t="n">
        <f aca="false">J514+K514*$N$8</f>
        <v>2.71600895189362</v>
      </c>
      <c r="K515" s="14" t="n">
        <f aca="false">K514+L514*$N$8</f>
        <v>0.635573164243977</v>
      </c>
      <c r="L515" s="15" t="n">
        <f aca="false">$C$5^2*J515*N515^2</f>
        <v>0.193258374114259</v>
      </c>
      <c r="M515" s="12" t="n">
        <f aca="false">M514+N514*$N$8</f>
        <v>0.756715034251594</v>
      </c>
      <c r="N515" s="16" t="n">
        <f aca="false">SQRT((1-($C$5*K515)^2)/(1+($C$5*J515)^2))</f>
        <v>0.266749468172228</v>
      </c>
      <c r="O515" s="3" t="n">
        <v>504</v>
      </c>
      <c r="P515" s="12" t="n">
        <f aca="false">O515*U$8</f>
        <v>0.504</v>
      </c>
      <c r="Q515" s="13" t="n">
        <f aca="false">Q514+R514*$U$8</f>
        <v>2.05024124603923</v>
      </c>
      <c r="R515" s="14" t="n">
        <f aca="false">R514+S514*$U$8</f>
        <v>0.197951451099225</v>
      </c>
      <c r="S515" s="15" t="n">
        <f aca="false">$C$5^2*Q515*U515^2</f>
        <v>0.378573479606851</v>
      </c>
      <c r="T515" s="12" t="n">
        <f aca="false">T514+U514*$U$8</f>
        <v>0.222421625115009</v>
      </c>
      <c r="U515" s="16" t="n">
        <f aca="false">SQRT((1-($C$5*R515)^2)/(1+($C$5*Q515)^2))</f>
        <v>0.429707179904121</v>
      </c>
    </row>
    <row r="516" customFormat="false" ht="12" hidden="false" customHeight="false" outlineLevel="0" collapsed="false">
      <c r="H516" s="3" t="n">
        <v>505</v>
      </c>
      <c r="I516" s="12" t="n">
        <f aca="false">H516*N$8</f>
        <v>2.02</v>
      </c>
      <c r="J516" s="13" t="n">
        <f aca="false">J515+K515*$N$8</f>
        <v>2.7185512445506</v>
      </c>
      <c r="K516" s="14" t="n">
        <f aca="false">K515+L515*$N$8</f>
        <v>0.636346197740434</v>
      </c>
      <c r="L516" s="15" t="n">
        <f aca="false">$C$5^2*J516*N516^2</f>
        <v>0.192802173894424</v>
      </c>
      <c r="M516" s="12" t="n">
        <f aca="false">M515+N515*$N$8</f>
        <v>0.757782032124283</v>
      </c>
      <c r="N516" s="16" t="n">
        <f aca="false">SQRT((1-($C$5*K516)^2)/(1+($C$5*J516)^2))</f>
        <v>0.266309832391794</v>
      </c>
      <c r="O516" s="3" t="n">
        <v>505</v>
      </c>
      <c r="P516" s="12" t="n">
        <f aca="false">O516*U$8</f>
        <v>0.505</v>
      </c>
      <c r="Q516" s="13" t="n">
        <f aca="false">Q515+R515*$U$8</f>
        <v>2.05043919749033</v>
      </c>
      <c r="R516" s="14" t="n">
        <f aca="false">R515+S515*$U$8</f>
        <v>0.198330024578832</v>
      </c>
      <c r="S516" s="15" t="n">
        <f aca="false">$C$5^2*Q516*U516^2</f>
        <v>0.378491870738726</v>
      </c>
      <c r="T516" s="12" t="n">
        <f aca="false">T515+U515*$U$8</f>
        <v>0.222851332294913</v>
      </c>
      <c r="U516" s="16" t="n">
        <f aca="false">SQRT((1-($C$5*R516)^2)/(1+($C$5*Q516)^2))</f>
        <v>0.429640121097218</v>
      </c>
    </row>
    <row r="517" customFormat="false" ht="12" hidden="false" customHeight="false" outlineLevel="0" collapsed="false">
      <c r="H517" s="3" t="n">
        <v>506</v>
      </c>
      <c r="I517" s="12" t="n">
        <f aca="false">H517*N$8</f>
        <v>2.024</v>
      </c>
      <c r="J517" s="13" t="n">
        <f aca="false">J516+K516*$N$8</f>
        <v>2.72109662934156</v>
      </c>
      <c r="K517" s="14" t="n">
        <f aca="false">K516+L516*$N$8</f>
        <v>0.637117406436011</v>
      </c>
      <c r="L517" s="15" t="n">
        <f aca="false">$C$5^2*J517*N517^2</f>
        <v>0.192346782234932</v>
      </c>
      <c r="M517" s="12" t="n">
        <f aca="false">M516+N516*$N$8</f>
        <v>0.75884727145385</v>
      </c>
      <c r="N517" s="16" t="n">
        <f aca="false">SQRT((1-($C$5*K517)^2)/(1+($C$5*J517)^2))</f>
        <v>0.265870700928258</v>
      </c>
      <c r="O517" s="3" t="n">
        <v>506</v>
      </c>
      <c r="P517" s="12" t="n">
        <f aca="false">O517*U$8</f>
        <v>0.506</v>
      </c>
      <c r="Q517" s="13" t="n">
        <f aca="false">Q516+R516*$U$8</f>
        <v>2.05063752751491</v>
      </c>
      <c r="R517" s="14" t="n">
        <f aca="false">R516+S516*$U$8</f>
        <v>0.198708516449571</v>
      </c>
      <c r="S517" s="15" t="n">
        <f aca="false">$C$5^2*Q517*U517^2</f>
        <v>0.378410127052158</v>
      </c>
      <c r="T517" s="12" t="n">
        <f aca="false">T516+U516*$U$8</f>
        <v>0.223280972416011</v>
      </c>
      <c r="U517" s="16" t="n">
        <f aca="false">SQRT((1-($C$5*R517)^2)/(1+($C$5*Q517)^2))</f>
        <v>0.429572948596127</v>
      </c>
    </row>
    <row r="518" customFormat="false" ht="12" hidden="false" customHeight="false" outlineLevel="0" collapsed="false">
      <c r="H518" s="3" t="n">
        <v>507</v>
      </c>
      <c r="I518" s="12" t="n">
        <f aca="false">H518*N$8</f>
        <v>2.028</v>
      </c>
      <c r="J518" s="13" t="n">
        <f aca="false">J517+K517*$N$8</f>
        <v>2.7236450989673</v>
      </c>
      <c r="K518" s="14" t="n">
        <f aca="false">K517+L517*$N$8</f>
        <v>0.637886793564951</v>
      </c>
      <c r="L518" s="15" t="n">
        <f aca="false">$C$5^2*J518*N518^2</f>
        <v>0.191892200630308</v>
      </c>
      <c r="M518" s="12" t="n">
        <f aca="false">M517+N517*$N$8</f>
        <v>0.759910754257563</v>
      </c>
      <c r="N518" s="16" t="n">
        <f aca="false">SQRT((1-($C$5*K518)^2)/(1+($C$5*J518)^2))</f>
        <v>0.265432075715497</v>
      </c>
      <c r="O518" s="3" t="n">
        <v>507</v>
      </c>
      <c r="P518" s="12" t="n">
        <f aca="false">O518*U$8</f>
        <v>0.507</v>
      </c>
      <c r="Q518" s="13" t="n">
        <f aca="false">Q517+R517*$U$8</f>
        <v>2.05083623603136</v>
      </c>
      <c r="R518" s="14" t="n">
        <f aca="false">R517+S517*$U$8</f>
        <v>0.199086926576623</v>
      </c>
      <c r="S518" s="15" t="n">
        <f aca="false">$C$5^2*Q518*U518^2</f>
        <v>0.378328248696019</v>
      </c>
      <c r="T518" s="12" t="n">
        <f aca="false">T517+U517*$U$8</f>
        <v>0.223710545364607</v>
      </c>
      <c r="U518" s="16" t="n">
        <f aca="false">SQRT((1-($C$5*R518)^2)/(1+($C$5*Q518)^2))</f>
        <v>0.429505662507718</v>
      </c>
    </row>
    <row r="519" customFormat="false" ht="12" hidden="false" customHeight="false" outlineLevel="0" collapsed="false">
      <c r="H519" s="3" t="n">
        <v>508</v>
      </c>
      <c r="I519" s="12" t="n">
        <f aca="false">H519*N$8</f>
        <v>2.032</v>
      </c>
      <c r="J519" s="13" t="n">
        <f aca="false">J518+K518*$N$8</f>
        <v>2.72619664614156</v>
      </c>
      <c r="K519" s="14" t="n">
        <f aca="false">K518+L518*$N$8</f>
        <v>0.638654362367472</v>
      </c>
      <c r="L519" s="15" t="n">
        <f aca="false">$C$5^2*J519*N519^2</f>
        <v>0.191438430546852</v>
      </c>
      <c r="M519" s="12" t="n">
        <f aca="false">M518+N518*$N$8</f>
        <v>0.760972482560425</v>
      </c>
      <c r="N519" s="16" t="n">
        <f aca="false">SQRT((1-($C$5*K519)^2)/(1+($C$5*J519)^2))</f>
        <v>0.264993958666166</v>
      </c>
      <c r="O519" s="3" t="n">
        <v>508</v>
      </c>
      <c r="P519" s="12" t="n">
        <f aca="false">O519*U$8</f>
        <v>0.508</v>
      </c>
      <c r="Q519" s="13" t="n">
        <f aca="false">Q518+R518*$U$8</f>
        <v>2.05103532295794</v>
      </c>
      <c r="R519" s="14" t="n">
        <f aca="false">R518+S518*$U$8</f>
        <v>0.199465254825319</v>
      </c>
      <c r="S519" s="15" t="n">
        <f aca="false">$C$5^2*Q519*U519^2</f>
        <v>0.378246235819371</v>
      </c>
      <c r="T519" s="12" t="n">
        <f aca="false">T518+U518*$U$8</f>
        <v>0.224140051027115</v>
      </c>
      <c r="U519" s="16" t="n">
        <f aca="false">SQRT((1-($C$5*R519)^2)/(1+($C$5*Q519)^2))</f>
        <v>0.429438262938997</v>
      </c>
    </row>
    <row r="520" customFormat="false" ht="12" hidden="false" customHeight="false" outlineLevel="0" collapsed="false">
      <c r="H520" s="3" t="n">
        <v>509</v>
      </c>
      <c r="I520" s="12" t="n">
        <f aca="false">H520*N$8</f>
        <v>2.036</v>
      </c>
      <c r="J520" s="13" t="n">
        <f aca="false">J519+K519*$N$8</f>
        <v>2.72875126359103</v>
      </c>
      <c r="K520" s="14" t="n">
        <f aca="false">K519+L519*$N$8</f>
        <v>0.63942011608966</v>
      </c>
      <c r="L520" s="15" t="n">
        <f aca="false">$C$5^2*J520*N520^2</f>
        <v>0.1909854734228</v>
      </c>
      <c r="M520" s="12" t="n">
        <f aca="false">M519+N519*$N$8</f>
        <v>0.76203245839509</v>
      </c>
      <c r="N520" s="16" t="n">
        <f aca="false">SQRT((1-($C$5*K520)^2)/(1+($C$5*J520)^2))</f>
        <v>0.264556351671792</v>
      </c>
      <c r="O520" s="3" t="n">
        <v>509</v>
      </c>
      <c r="P520" s="12" t="n">
        <f aca="false">O520*U$8</f>
        <v>0.509</v>
      </c>
      <c r="Q520" s="13" t="n">
        <f aca="false">Q519+R519*$U$8</f>
        <v>2.05123478821276</v>
      </c>
      <c r="R520" s="14" t="n">
        <f aca="false">R519+S519*$U$8</f>
        <v>0.199843501061138</v>
      </c>
      <c r="S520" s="15" t="n">
        <f aca="false">$C$5^2*Q520*U520^2</f>
        <v>0.378164088571458</v>
      </c>
      <c r="T520" s="12" t="n">
        <f aca="false">T519+U519*$U$8</f>
        <v>0.224569489290054</v>
      </c>
      <c r="U520" s="16" t="n">
        <f aca="false">SQRT((1-($C$5*R520)^2)/(1+($C$5*Q520)^2))</f>
        <v>0.42937074999711</v>
      </c>
    </row>
    <row r="521" customFormat="false" ht="12" hidden="false" customHeight="false" outlineLevel="0" collapsed="false">
      <c r="H521" s="3" t="n">
        <v>510</v>
      </c>
      <c r="I521" s="12" t="n">
        <f aca="false">H521*N$8</f>
        <v>2.04</v>
      </c>
      <c r="J521" s="13" t="n">
        <f aca="false">J520+K520*$N$8</f>
        <v>2.73130894405539</v>
      </c>
      <c r="K521" s="14" t="n">
        <f aca="false">K520+L520*$N$8</f>
        <v>0.640184057983351</v>
      </c>
      <c r="L521" s="15" t="n">
        <f aca="false">$C$5^2*J521*N521^2</f>
        <v>0.190533330668493</v>
      </c>
      <c r="M521" s="12" t="n">
        <f aca="false">M520+N520*$N$8</f>
        <v>0.763090683801777</v>
      </c>
      <c r="N521" s="16" t="n">
        <f aca="false">SQRT((1-($C$5*K521)^2)/(1+($C$5*J521)^2))</f>
        <v>0.26411925660287</v>
      </c>
      <c r="O521" s="3" t="n">
        <v>510</v>
      </c>
      <c r="P521" s="12" t="n">
        <f aca="false">O521*U$8</f>
        <v>0.51</v>
      </c>
      <c r="Q521" s="13" t="n">
        <f aca="false">Q520+R520*$U$8</f>
        <v>2.05143463171382</v>
      </c>
      <c r="R521" s="14" t="n">
        <f aca="false">R520+S520*$U$8</f>
        <v>0.20022166514971</v>
      </c>
      <c r="S521" s="15" t="n">
        <f aca="false">$C$5^2*Q521*U521^2</f>
        <v>0.378081807101711</v>
      </c>
      <c r="T521" s="12" t="n">
        <f aca="false">T520+U520*$U$8</f>
        <v>0.224998860040051</v>
      </c>
      <c r="U521" s="16" t="n">
        <f aca="false">SQRT((1-($C$5*R521)^2)/(1+($C$5*Q521)^2))</f>
        <v>0.429303123789336</v>
      </c>
    </row>
    <row r="522" customFormat="false" ht="12" hidden="false" customHeight="false" outlineLevel="0" collapsed="false">
      <c r="H522" s="3" t="n">
        <v>511</v>
      </c>
      <c r="I522" s="12" t="n">
        <f aca="false">H522*N$8</f>
        <v>2.044</v>
      </c>
      <c r="J522" s="13" t="n">
        <f aca="false">J521+K521*$N$8</f>
        <v>2.73386968028732</v>
      </c>
      <c r="K522" s="14" t="n">
        <f aca="false">K521+L521*$N$8</f>
        <v>0.640946191306025</v>
      </c>
      <c r="L522" s="15" t="n">
        <f aca="false">$C$5^2*J522*N522^2</f>
        <v>0.190082003666537</v>
      </c>
      <c r="M522" s="12" t="n">
        <f aca="false">M521+N521*$N$8</f>
        <v>0.764147160828189</v>
      </c>
      <c r="N522" s="16" t="n">
        <f aca="false">SQRT((1-($C$5*K522)^2)/(1+($C$5*J522)^2))</f>
        <v>0.263682675308961</v>
      </c>
      <c r="O522" s="3" t="n">
        <v>511</v>
      </c>
      <c r="P522" s="12" t="n">
        <f aca="false">O522*U$8</f>
        <v>0.511</v>
      </c>
      <c r="Q522" s="13" t="n">
        <f aca="false">Q521+R521*$U$8</f>
        <v>2.05163485337897</v>
      </c>
      <c r="R522" s="14" t="n">
        <f aca="false">R521+S521*$U$8</f>
        <v>0.200599746956811</v>
      </c>
      <c r="S522" s="15" t="n">
        <f aca="false">$C$5^2*Q522*U522^2</f>
        <v>0.377999391559746</v>
      </c>
      <c r="T522" s="12" t="n">
        <f aca="false">T521+U521*$U$8</f>
        <v>0.22542816316384</v>
      </c>
      <c r="U522" s="16" t="n">
        <f aca="false">SQRT((1-($C$5*R522)^2)/(1+($C$5*Q522)^2))</f>
        <v>0.429235384423095</v>
      </c>
    </row>
    <row r="523" customFormat="false" ht="12" hidden="false" customHeight="false" outlineLevel="0" collapsed="false">
      <c r="H523" s="3" t="n">
        <v>512</v>
      </c>
      <c r="I523" s="12" t="n">
        <f aca="false">H523*N$8</f>
        <v>2.048</v>
      </c>
      <c r="J523" s="13" t="n">
        <f aca="false">J522+K522*$N$8</f>
        <v>2.73643346505255</v>
      </c>
      <c r="K523" s="14" t="n">
        <f aca="false">K522+L522*$N$8</f>
        <v>0.641706519320691</v>
      </c>
      <c r="L523" s="15" t="n">
        <f aca="false">$C$5^2*J523*N523^2</f>
        <v>0.189631493771975</v>
      </c>
      <c r="M523" s="12" t="n">
        <f aca="false">M522+N522*$N$8</f>
        <v>0.765201891529425</v>
      </c>
      <c r="N523" s="16" t="n">
        <f aca="false">SQRT((1-($C$5*K523)^2)/(1+($C$5*J523)^2))</f>
        <v>0.26324660961879</v>
      </c>
      <c r="O523" s="3" t="n">
        <v>512</v>
      </c>
      <c r="P523" s="12" t="n">
        <f aca="false">O523*U$8</f>
        <v>0.512</v>
      </c>
      <c r="Q523" s="13" t="n">
        <f aca="false">Q522+R522*$U$8</f>
        <v>2.05183545312593</v>
      </c>
      <c r="R523" s="14" t="n">
        <f aca="false">R522+S522*$U$8</f>
        <v>0.200977746348371</v>
      </c>
      <c r="S523" s="15" t="n">
        <f aca="false">$C$5^2*Q523*U523^2</f>
        <v>0.377916842095362</v>
      </c>
      <c r="T523" s="12" t="n">
        <f aca="false">T522+U522*$U$8</f>
        <v>0.225857398548263</v>
      </c>
      <c r="U523" s="16" t="n">
        <f aca="false">SQRT((1-($C$5*R523)^2)/(1+($C$5*Q523)^2))</f>
        <v>0.429167532005943</v>
      </c>
    </row>
    <row r="524" customFormat="false" ht="12" hidden="false" customHeight="false" outlineLevel="0" collapsed="false">
      <c r="H524" s="3" t="n">
        <v>513</v>
      </c>
      <c r="I524" s="12" t="n">
        <f aca="false">H524*N$8</f>
        <v>2.052</v>
      </c>
      <c r="J524" s="13" t="n">
        <f aca="false">J523+K523*$N$8</f>
        <v>2.73900029112983</v>
      </c>
      <c r="K524" s="14" t="n">
        <f aca="false">K523+L523*$N$8</f>
        <v>0.642465045295779</v>
      </c>
      <c r="L524" s="15" t="n">
        <f aca="false">$C$5^2*J524*N524^2</f>
        <v>0.189181802312446</v>
      </c>
      <c r="M524" s="12" t="n">
        <f aca="false">M523+N523*$N$8</f>
        <v>0.7662548779679</v>
      </c>
      <c r="N524" s="16" t="n">
        <f aca="false">SQRT((1-($C$5*K524)^2)/(1+($C$5*J524)^2))</f>
        <v>0.262811061340341</v>
      </c>
      <c r="O524" s="3" t="n">
        <v>513</v>
      </c>
      <c r="P524" s="12" t="n">
        <f aca="false">O524*U$8</f>
        <v>0.513</v>
      </c>
      <c r="Q524" s="13" t="n">
        <f aca="false">Q523+R523*$U$8</f>
        <v>2.05203643087228</v>
      </c>
      <c r="R524" s="14" t="n">
        <f aca="false">R523+S523*$U$8</f>
        <v>0.201355663190467</v>
      </c>
      <c r="S524" s="15" t="n">
        <f aca="false">$C$5^2*Q524*U524^2</f>
        <v>0.377834158858542</v>
      </c>
      <c r="T524" s="12" t="n">
        <f aca="false">T523+U523*$U$8</f>
        <v>0.226286566080269</v>
      </c>
      <c r="U524" s="16" t="n">
        <f aca="false">SQRT((1-($C$5*R524)^2)/(1+($C$5*Q524)^2))</f>
        <v>0.429099566645569</v>
      </c>
    </row>
    <row r="525" customFormat="false" ht="12" hidden="false" customHeight="false" outlineLevel="0" collapsed="false">
      <c r="H525" s="3" t="n">
        <v>514</v>
      </c>
      <c r="I525" s="12" t="n">
        <f aca="false">H525*N$8</f>
        <v>2.056</v>
      </c>
      <c r="J525" s="13" t="n">
        <f aca="false">J524+K524*$N$8</f>
        <v>2.74157015131101</v>
      </c>
      <c r="K525" s="14" t="n">
        <f aca="false">K524+L524*$N$8</f>
        <v>0.643221772505029</v>
      </c>
      <c r="L525" s="15" t="n">
        <f aca="false">$C$5^2*J525*N525^2</f>
        <v>0.188732930588355</v>
      </c>
      <c r="M525" s="12" t="n">
        <f aca="false">M524+N524*$N$8</f>
        <v>0.767306122213261</v>
      </c>
      <c r="N525" s="16" t="n">
        <f aca="false">SQRT((1-($C$5*K525)^2)/(1+($C$5*J525)^2))</f>
        <v>0.262376032260957</v>
      </c>
      <c r="O525" s="3" t="n">
        <v>514</v>
      </c>
      <c r="P525" s="12" t="n">
        <f aca="false">O525*U$8</f>
        <v>0.514</v>
      </c>
      <c r="Q525" s="13" t="n">
        <f aca="false">Q524+R524*$U$8</f>
        <v>2.05223778653547</v>
      </c>
      <c r="R525" s="14" t="n">
        <f aca="false">R524+S524*$U$8</f>
        <v>0.201733497349325</v>
      </c>
      <c r="S525" s="15" t="n">
        <f aca="false">$C$5^2*Q525*U525^2</f>
        <v>0.377751341999451</v>
      </c>
      <c r="T525" s="12" t="n">
        <f aca="false">T524+U524*$U$8</f>
        <v>0.226715665646915</v>
      </c>
      <c r="U525" s="16" t="n">
        <f aca="false">SQRT((1-($C$5*R525)^2)/(1+($C$5*Q525)^2))</f>
        <v>0.429031488449802</v>
      </c>
    </row>
    <row r="526" customFormat="false" ht="12" hidden="false" customHeight="false" outlineLevel="0" collapsed="false">
      <c r="H526" s="3" t="n">
        <v>515</v>
      </c>
      <c r="I526" s="12" t="n">
        <f aca="false">H526*N$8</f>
        <v>2.06</v>
      </c>
      <c r="J526" s="13" t="n">
        <f aca="false">J525+K525*$N$8</f>
        <v>2.74414303840103</v>
      </c>
      <c r="K526" s="14" t="n">
        <f aca="false">K525+L525*$N$8</f>
        <v>0.643976704227382</v>
      </c>
      <c r="L526" s="15" t="n">
        <f aca="false">$C$5^2*J526*N526^2</f>
        <v>0.188284879873033</v>
      </c>
      <c r="M526" s="12" t="n">
        <f aca="false">M525+N525*$N$8</f>
        <v>0.768355626342305</v>
      </c>
      <c r="N526" s="16" t="n">
        <f aca="false">SQRT((1-($C$5*K526)^2)/(1+($C$5*J526)^2))</f>
        <v>0.261941524147432</v>
      </c>
      <c r="O526" s="3" t="n">
        <v>515</v>
      </c>
      <c r="P526" s="12" t="n">
        <f aca="false">O526*U$8</f>
        <v>0.515</v>
      </c>
      <c r="Q526" s="13" t="n">
        <f aca="false">Q525+R525*$U$8</f>
        <v>2.05243952003282</v>
      </c>
      <c r="R526" s="14" t="n">
        <f aca="false">R525+S525*$U$8</f>
        <v>0.202111248691325</v>
      </c>
      <c r="S526" s="15" t="n">
        <f aca="false">$C$5^2*Q526*U526^2</f>
        <v>0.377668391668438</v>
      </c>
      <c r="T526" s="12" t="n">
        <f aca="false">T525+U525*$U$8</f>
        <v>0.227144697135364</v>
      </c>
      <c r="U526" s="16" t="n">
        <f aca="false">SQRT((1-($C$5*R526)^2)/(1+($C$5*Q526)^2))</f>
        <v>0.428963297526604</v>
      </c>
    </row>
    <row r="527" customFormat="false" ht="12" hidden="false" customHeight="false" outlineLevel="0" collapsed="false">
      <c r="H527" s="3" t="n">
        <v>516</v>
      </c>
      <c r="I527" s="12" t="n">
        <f aca="false">H527*N$8</f>
        <v>2.064</v>
      </c>
      <c r="J527" s="13" t="n">
        <f aca="false">J526+K526*$N$8</f>
        <v>2.74671894521794</v>
      </c>
      <c r="K527" s="14" t="n">
        <f aca="false">K526+L526*$N$8</f>
        <v>0.644729843746874</v>
      </c>
      <c r="L527" s="15" t="n">
        <f aca="false">$C$5^2*J527*N527^2</f>
        <v>0.187837651412909</v>
      </c>
      <c r="M527" s="12" t="n">
        <f aca="false">M526+N526*$N$8</f>
        <v>0.769403392438895</v>
      </c>
      <c r="N527" s="16" t="n">
        <f aca="false">SQRT((1-($C$5*K527)^2)/(1+($C$5*J527)^2))</f>
        <v>0.261507538746116</v>
      </c>
      <c r="O527" s="3" t="n">
        <v>516</v>
      </c>
      <c r="P527" s="12" t="n">
        <f aca="false">O527*U$8</f>
        <v>0.516</v>
      </c>
      <c r="Q527" s="13" t="n">
        <f aca="false">Q526+R526*$U$8</f>
        <v>2.05264163128151</v>
      </c>
      <c r="R527" s="14" t="n">
        <f aca="false">R526+S526*$U$8</f>
        <v>0.202488917082993</v>
      </c>
      <c r="S527" s="15" t="n">
        <f aca="false">$C$5^2*Q527*U527^2</f>
        <v>0.377585308016033</v>
      </c>
      <c r="T527" s="12" t="n">
        <f aca="false">T526+U526*$U$8</f>
        <v>0.227573660432891</v>
      </c>
      <c r="U527" s="16" t="n">
        <f aca="false">SQRT((1-($C$5*R527)^2)/(1+($C$5*Q527)^2))</f>
        <v>0.428894993984071</v>
      </c>
    </row>
    <row r="528" customFormat="false" ht="12" hidden="false" customHeight="false" outlineLevel="0" collapsed="false">
      <c r="H528" s="3" t="n">
        <v>517</v>
      </c>
      <c r="I528" s="12" t="n">
        <f aca="false">H528*N$8</f>
        <v>2.068</v>
      </c>
      <c r="J528" s="13" t="n">
        <f aca="false">J527+K527*$N$8</f>
        <v>2.74929786459293</v>
      </c>
      <c r="K528" s="14" t="n">
        <f aca="false">K527+L527*$N$8</f>
        <v>0.645481194352526</v>
      </c>
      <c r="L528" s="15" t="n">
        <f aca="false">$C$5^2*J528*N528^2</f>
        <v>0.187391246427666</v>
      </c>
      <c r="M528" s="12" t="n">
        <f aca="false">M527+N527*$N$8</f>
        <v>0.770449422593879</v>
      </c>
      <c r="N528" s="16" t="n">
        <f aca="false">SQRT((1-($C$5*K528)^2)/(1+($C$5*J528)^2))</f>
        <v>0.261074077783006</v>
      </c>
      <c r="O528" s="3" t="n">
        <v>517</v>
      </c>
      <c r="P528" s="12" t="n">
        <f aca="false">O528*U$8</f>
        <v>0.517</v>
      </c>
      <c r="Q528" s="13" t="n">
        <f aca="false">Q527+R527*$U$8</f>
        <v>2.05284412019859</v>
      </c>
      <c r="R528" s="14" t="n">
        <f aca="false">R527+S527*$U$8</f>
        <v>0.202866502391009</v>
      </c>
      <c r="S528" s="15" t="n">
        <f aca="false">$C$5^2*Q528*U528^2</f>
        <v>0.377502091192945</v>
      </c>
      <c r="T528" s="12" t="n">
        <f aca="false">T527+U527*$U$8</f>
        <v>0.228002555426875</v>
      </c>
      <c r="U528" s="16" t="n">
        <f aca="false">SQRT((1-($C$5*R528)^2)/(1+($C$5*Q528)^2))</f>
        <v>0.428826577930436</v>
      </c>
    </row>
    <row r="529" customFormat="false" ht="12" hidden="false" customHeight="false" outlineLevel="0" collapsed="false">
      <c r="H529" s="3" t="n">
        <v>518</v>
      </c>
      <c r="I529" s="12" t="n">
        <f aca="false">H529*N$8</f>
        <v>2.072</v>
      </c>
      <c r="J529" s="13" t="n">
        <f aca="false">J528+K528*$N$8</f>
        <v>2.75187978937034</v>
      </c>
      <c r="K529" s="14" t="n">
        <f aca="false">K528+L528*$N$8</f>
        <v>0.646230759338237</v>
      </c>
      <c r="L529" s="15" t="n">
        <f aca="false">$C$5^2*J529*N529^2</f>
        <v>0.186945666110415</v>
      </c>
      <c r="M529" s="12" t="n">
        <f aca="false">M528+N528*$N$8</f>
        <v>0.771493718905011</v>
      </c>
      <c r="N529" s="16" t="n">
        <f aca="false">SQRT((1-($C$5*K529)^2)/(1+($C$5*J529)^2))</f>
        <v>0.260641142963847</v>
      </c>
      <c r="O529" s="3" t="n">
        <v>518</v>
      </c>
      <c r="P529" s="12" t="n">
        <f aca="false">O529*U$8</f>
        <v>0.518</v>
      </c>
      <c r="Q529" s="13" t="n">
        <f aca="false">Q528+R528*$U$8</f>
        <v>2.05304698670098</v>
      </c>
      <c r="R529" s="14" t="n">
        <f aca="false">R528+S528*$U$8</f>
        <v>0.203244004482202</v>
      </c>
      <c r="S529" s="15" t="n">
        <f aca="false">$C$5^2*Q529*U529^2</f>
        <v>0.377418741350067</v>
      </c>
      <c r="T529" s="12" t="n">
        <f aca="false">T528+U528*$U$8</f>
        <v>0.228431382004806</v>
      </c>
      <c r="U529" s="16" t="n">
        <f aca="false">SQRT((1-($C$5*R529)^2)/(1+($C$5*Q529)^2))</f>
        <v>0.428758049474065</v>
      </c>
    </row>
    <row r="530" customFormat="false" ht="12" hidden="false" customHeight="false" outlineLevel="0" collapsed="false">
      <c r="H530" s="3" t="n">
        <v>519</v>
      </c>
      <c r="I530" s="12" t="n">
        <f aca="false">H530*N$8</f>
        <v>2.076</v>
      </c>
      <c r="J530" s="13" t="n">
        <f aca="false">J529+K529*$N$8</f>
        <v>2.75446471240769</v>
      </c>
      <c r="K530" s="14" t="n">
        <f aca="false">K529+L529*$N$8</f>
        <v>0.646978542002678</v>
      </c>
      <c r="L530" s="15" t="n">
        <f aca="false">$C$5^2*J530*N530^2</f>
        <v>0.186500911627851</v>
      </c>
      <c r="M530" s="12" t="n">
        <f aca="false">M529+N529*$N$8</f>
        <v>0.772536283476867</v>
      </c>
      <c r="N530" s="16" t="n">
        <f aca="false">SQRT((1-($C$5*K530)^2)/(1+($C$5*J530)^2))</f>
        <v>0.260208735974229</v>
      </c>
      <c r="O530" s="3" t="n">
        <v>519</v>
      </c>
      <c r="P530" s="12" t="n">
        <f aca="false">O530*U$8</f>
        <v>0.519</v>
      </c>
      <c r="Q530" s="13" t="n">
        <f aca="false">Q529+R529*$U$8</f>
        <v>2.05325023070547</v>
      </c>
      <c r="R530" s="14" t="n">
        <f aca="false">R529+S529*$U$8</f>
        <v>0.203621423223552</v>
      </c>
      <c r="S530" s="15" t="n">
        <f aca="false">$C$5^2*Q530*U530^2</f>
        <v>0.377335258638471</v>
      </c>
      <c r="T530" s="12" t="n">
        <f aca="false">T529+U529*$U$8</f>
        <v>0.22886014005428</v>
      </c>
      <c r="U530" s="16" t="n">
        <f aca="false">SQRT((1-($C$5*R530)^2)/(1+($C$5*Q530)^2))</f>
        <v>0.428689408723459</v>
      </c>
    </row>
    <row r="531" customFormat="false" ht="12" hidden="false" customHeight="false" outlineLevel="0" collapsed="false">
      <c r="H531" s="3" t="n">
        <v>520</v>
      </c>
      <c r="I531" s="12" t="n">
        <f aca="false">H531*N$8</f>
        <v>2.08</v>
      </c>
      <c r="J531" s="13" t="n">
        <f aca="false">J530+K530*$N$8</f>
        <v>2.7570526265757</v>
      </c>
      <c r="K531" s="14" t="n">
        <f aca="false">K530+L530*$N$8</f>
        <v>0.64772454564919</v>
      </c>
      <c r="L531" s="15" t="n">
        <f aca="false">$C$5^2*J531*N531^2</f>
        <v>0.186056984120427</v>
      </c>
      <c r="M531" s="12" t="n">
        <f aca="false">M530+N530*$N$8</f>
        <v>0.773577118420764</v>
      </c>
      <c r="N531" s="16" t="n">
        <f aca="false">SQRT((1-($C$5*K531)^2)/(1+($C$5*J531)^2))</f>
        <v>0.259776858479684</v>
      </c>
      <c r="O531" s="3" t="n">
        <v>520</v>
      </c>
      <c r="P531" s="12" t="n">
        <f aca="false">O531*U$8</f>
        <v>0.52</v>
      </c>
      <c r="Q531" s="13" t="n">
        <f aca="false">Q530+R530*$U$8</f>
        <v>2.05345385212869</v>
      </c>
      <c r="R531" s="14" t="n">
        <f aca="false">R530+S530*$U$8</f>
        <v>0.20399875848219</v>
      </c>
      <c r="S531" s="15" t="n">
        <f aca="false">$C$5^2*Q531*U531^2</f>
        <v>0.377251643209406</v>
      </c>
      <c r="T531" s="12" t="n">
        <f aca="false">T530+U530*$U$8</f>
        <v>0.229288829463003</v>
      </c>
      <c r="U531" s="16" t="n">
        <f aca="false">SQRT((1-($C$5*R531)^2)/(1+($C$5*Q531)^2))</f>
        <v>0.428620655787249</v>
      </c>
    </row>
    <row r="532" customFormat="false" ht="12" hidden="false" customHeight="false" outlineLevel="0" collapsed="false">
      <c r="H532" s="3" t="n">
        <v>521</v>
      </c>
      <c r="I532" s="12" t="n">
        <f aca="false">H532*N$8</f>
        <v>2.084</v>
      </c>
      <c r="J532" s="13" t="n">
        <f aca="false">J531+K531*$N$8</f>
        <v>2.7596435247583</v>
      </c>
      <c r="K532" s="14" t="n">
        <f aca="false">K531+L531*$N$8</f>
        <v>0.648468773585672</v>
      </c>
      <c r="L532" s="15" t="n">
        <f aca="false">$C$5^2*J532*N532^2</f>
        <v>0.185613884702508</v>
      </c>
      <c r="M532" s="12" t="n">
        <f aca="false">M531+N531*$N$8</f>
        <v>0.774616225854682</v>
      </c>
      <c r="N532" s="16" t="n">
        <f aca="false">SQRT((1-($C$5*K532)^2)/(1+($C$5*J532)^2))</f>
        <v>0.259345512125785</v>
      </c>
      <c r="O532" s="3" t="n">
        <v>521</v>
      </c>
      <c r="P532" s="12" t="n">
        <f aca="false">O532*U$8</f>
        <v>0.521</v>
      </c>
      <c r="Q532" s="13" t="n">
        <f aca="false">Q531+R531*$U$8</f>
        <v>2.05365785088717</v>
      </c>
      <c r="R532" s="14" t="n">
        <f aca="false">R531+S531*$U$8</f>
        <v>0.2043760101254</v>
      </c>
      <c r="S532" s="15" t="n">
        <f aca="false">$C$5^2*Q532*U532^2</f>
        <v>0.377167895214304</v>
      </c>
      <c r="T532" s="12" t="n">
        <f aca="false">T531+U531*$U$8</f>
        <v>0.22971745011879</v>
      </c>
      <c r="U532" s="16" t="n">
        <f aca="false">SQRT((1-($C$5*R532)^2)/(1+($C$5*Q532)^2))</f>
        <v>0.428551790774204</v>
      </c>
    </row>
    <row r="533" customFormat="false" ht="12" hidden="false" customHeight="false" outlineLevel="0" collapsed="false">
      <c r="H533" s="3" t="n">
        <v>522</v>
      </c>
      <c r="I533" s="12" t="n">
        <f aca="false">H533*N$8</f>
        <v>2.088</v>
      </c>
      <c r="J533" s="13" t="n">
        <f aca="false">J532+K532*$N$8</f>
        <v>2.76223739985264</v>
      </c>
      <c r="K533" s="14" t="n">
        <f aca="false">K532+L532*$N$8</f>
        <v>0.649211229124482</v>
      </c>
      <c r="L533" s="15" t="n">
        <f aca="false">$C$5^2*J533*N533^2</f>
        <v>0.185171614462543</v>
      </c>
      <c r="M533" s="12" t="n">
        <f aca="false">M532+N532*$N$8</f>
        <v>0.775653607903185</v>
      </c>
      <c r="N533" s="16" t="n">
        <f aca="false">SQRT((1-($C$5*K533)^2)/(1+($C$5*J533)^2))</f>
        <v>0.258914698538241</v>
      </c>
      <c r="O533" s="3" t="n">
        <v>522</v>
      </c>
      <c r="P533" s="12" t="n">
        <f aca="false">O533*U$8</f>
        <v>0.522</v>
      </c>
      <c r="Q533" s="13" t="n">
        <f aca="false">Q532+R532*$U$8</f>
        <v>2.0538622268973</v>
      </c>
      <c r="R533" s="14" t="n">
        <f aca="false">R532+S532*$U$8</f>
        <v>0.204753178020614</v>
      </c>
      <c r="S533" s="15" t="n">
        <f aca="false">$C$5^2*Q533*U533^2</f>
        <v>0.377084014804771</v>
      </c>
      <c r="T533" s="12" t="n">
        <f aca="false">T532+U532*$U$8</f>
        <v>0.230146001909565</v>
      </c>
      <c r="U533" s="16" t="n">
        <f aca="false">SQRT((1-($C$5*R533)^2)/(1+($C$5*Q533)^2))</f>
        <v>0.428482813793222</v>
      </c>
    </row>
    <row r="534" customFormat="false" ht="12" hidden="false" customHeight="false" outlineLevel="0" collapsed="false">
      <c r="H534" s="3" t="n">
        <v>523</v>
      </c>
      <c r="I534" s="12" t="n">
        <f aca="false">H534*N$8</f>
        <v>2.092</v>
      </c>
      <c r="J534" s="13" t="n">
        <f aca="false">J533+K533*$N$8</f>
        <v>2.76483424476914</v>
      </c>
      <c r="K534" s="14" t="n">
        <f aca="false">K533+L533*$N$8</f>
        <v>0.649951915582332</v>
      </c>
      <c r="L534" s="15" t="n">
        <f aca="false">$C$5^2*J534*N534^2</f>
        <v>0.184730174463227</v>
      </c>
      <c r="M534" s="12" t="n">
        <f aca="false">M533+N533*$N$8</f>
        <v>0.776689266697338</v>
      </c>
      <c r="N534" s="16" t="n">
        <f aca="false">SQRT((1-($C$5*K534)^2)/(1+($C$5*J534)^2))</f>
        <v>0.258484419323</v>
      </c>
      <c r="O534" s="3" t="n">
        <v>523</v>
      </c>
      <c r="P534" s="12" t="n">
        <f aca="false">O534*U$8</f>
        <v>0.523</v>
      </c>
      <c r="Q534" s="13" t="n">
        <f aca="false">Q533+R533*$U$8</f>
        <v>2.05406698007532</v>
      </c>
      <c r="R534" s="14" t="n">
        <f aca="false">R533+S533*$U$8</f>
        <v>0.205130262035419</v>
      </c>
      <c r="S534" s="15" t="n">
        <f aca="false">$C$5^2*Q534*U534^2</f>
        <v>0.377000002132595</v>
      </c>
      <c r="T534" s="12" t="n">
        <f aca="false">T533+U533*$U$8</f>
        <v>0.230574484723358</v>
      </c>
      <c r="U534" s="16" t="n">
        <f aca="false">SQRT((1-($C$5*R534)^2)/(1+($C$5*Q534)^2))</f>
        <v>0.428413724953335</v>
      </c>
    </row>
    <row r="535" customFormat="false" ht="12" hidden="false" customHeight="false" outlineLevel="0" collapsed="false">
      <c r="H535" s="3" t="n">
        <v>524</v>
      </c>
      <c r="I535" s="12" t="n">
        <f aca="false">H535*N$8</f>
        <v>2.096</v>
      </c>
      <c r="J535" s="13" t="n">
        <f aca="false">J534+K534*$N$8</f>
        <v>2.76743405243147</v>
      </c>
      <c r="K535" s="14" t="n">
        <f aca="false">K534+L534*$N$8</f>
        <v>0.650690836280185</v>
      </c>
      <c r="L535" s="15" t="n">
        <f aca="false">$C$5^2*J535*N535^2</f>
        <v>0.184289565741664</v>
      </c>
      <c r="M535" s="12" t="n">
        <f aca="false">M534+N534*$N$8</f>
        <v>0.77772320437463</v>
      </c>
      <c r="N535" s="16" t="n">
        <f aca="false">SQRT((1-($C$5*K535)^2)/(1+($C$5*J535)^2))</f>
        <v>0.258054676066341</v>
      </c>
      <c r="O535" s="3" t="n">
        <v>524</v>
      </c>
      <c r="P535" s="12" t="n">
        <f aca="false">O535*U$8</f>
        <v>0.524</v>
      </c>
      <c r="Q535" s="13" t="n">
        <f aca="false">Q534+R534*$U$8</f>
        <v>2.05427211033735</v>
      </c>
      <c r="R535" s="14" t="n">
        <f aca="false">R534+S534*$U$8</f>
        <v>0.205507262037552</v>
      </c>
      <c r="S535" s="15" t="n">
        <f aca="false">$C$5^2*Q535*U535^2</f>
        <v>0.376915857349739</v>
      </c>
      <c r="T535" s="12" t="n">
        <f aca="false">T534+U534*$U$8</f>
        <v>0.231002898448311</v>
      </c>
      <c r="U535" s="16" t="n">
        <f aca="false">SQRT((1-($C$5*R535)^2)/(1+($C$5*Q535)^2))</f>
        <v>0.428344524363705</v>
      </c>
    </row>
    <row r="536" customFormat="false" ht="12" hidden="false" customHeight="false" outlineLevel="0" collapsed="false">
      <c r="H536" s="3" t="n">
        <v>525</v>
      </c>
      <c r="I536" s="12" t="n">
        <f aca="false">H536*N$8</f>
        <v>2.1</v>
      </c>
      <c r="J536" s="13" t="n">
        <f aca="false">J535+K535*$N$8</f>
        <v>2.77003681577659</v>
      </c>
      <c r="K536" s="14" t="n">
        <f aca="false">K535+L535*$N$8</f>
        <v>0.651427994543151</v>
      </c>
      <c r="L536" s="15" t="n">
        <f aca="false">$C$5^2*J536*N536^2</f>
        <v>0.183849789309531</v>
      </c>
      <c r="M536" s="12" t="n">
        <f aca="false">M535+N535*$N$8</f>
        <v>0.778755423078896</v>
      </c>
      <c r="N536" s="16" t="n">
        <f aca="false">SQRT((1-($C$5*K536)^2)/(1+($C$5*J536)^2))</f>
        <v>0.257625470334977</v>
      </c>
      <c r="O536" s="3" t="n">
        <v>525</v>
      </c>
      <c r="P536" s="12" t="n">
        <f aca="false">O536*U$8</f>
        <v>0.525</v>
      </c>
      <c r="Q536" s="13" t="n">
        <f aca="false">Q535+R535*$U$8</f>
        <v>2.05447761759939</v>
      </c>
      <c r="R536" s="14" t="n">
        <f aca="false">R535+S535*$U$8</f>
        <v>0.205884177894901</v>
      </c>
      <c r="S536" s="15" t="n">
        <f aca="false">$C$5^2*Q536*U536^2</f>
        <v>0.37683158060834</v>
      </c>
      <c r="T536" s="12" t="n">
        <f aca="false">T535+U535*$U$8</f>
        <v>0.231431242972675</v>
      </c>
      <c r="U536" s="16" t="n">
        <f aca="false">SQRT((1-($C$5*R536)^2)/(1+($C$5*Q536)^2))</f>
        <v>0.428275212133628</v>
      </c>
    </row>
    <row r="537" customFormat="false" ht="12" hidden="false" customHeight="false" outlineLevel="0" collapsed="false">
      <c r="H537" s="3" t="n">
        <v>526</v>
      </c>
      <c r="I537" s="12" t="n">
        <f aca="false">H537*N$8</f>
        <v>2.104</v>
      </c>
      <c r="J537" s="13" t="n">
        <f aca="false">J536+K536*$N$8</f>
        <v>2.77264252775476</v>
      </c>
      <c r="K537" s="14" t="n">
        <f aca="false">K536+L536*$N$8</f>
        <v>0.652163393700389</v>
      </c>
      <c r="L537" s="15" t="n">
        <f aca="false">$C$5^2*J537*N537^2</f>
        <v>0.183410846153241</v>
      </c>
      <c r="M537" s="12" t="n">
        <f aca="false">M536+N536*$N$8</f>
        <v>0.779785924960236</v>
      </c>
      <c r="N537" s="16" t="n">
        <f aca="false">SQRT((1-($C$5*K537)^2)/(1+($C$5*J537)^2))</f>
        <v>0.257196803676149</v>
      </c>
      <c r="O537" s="3" t="n">
        <v>526</v>
      </c>
      <c r="P537" s="12" t="n">
        <f aca="false">O537*U$8</f>
        <v>0.526</v>
      </c>
      <c r="Q537" s="13" t="n">
        <f aca="false">Q536+R536*$U$8</f>
        <v>2.05468350177729</v>
      </c>
      <c r="R537" s="14" t="n">
        <f aca="false">R536+S536*$U$8</f>
        <v>0.20626100947551</v>
      </c>
      <c r="S537" s="15" t="n">
        <f aca="false">$C$5^2*Q537*U537^2</f>
        <v>0.376747172060717</v>
      </c>
      <c r="T537" s="12" t="n">
        <f aca="false">T536+U536*$U$8</f>
        <v>0.231859518184808</v>
      </c>
      <c r="U537" s="16" t="n">
        <f aca="false">SQRT((1-($C$5*R537)^2)/(1+($C$5*Q537)^2))</f>
        <v>0.42820578837253</v>
      </c>
    </row>
    <row r="538" customFormat="false" ht="12" hidden="false" customHeight="false" outlineLevel="0" collapsed="false">
      <c r="H538" s="3" t="n">
        <v>527</v>
      </c>
      <c r="I538" s="12" t="n">
        <f aca="false">H538*N$8</f>
        <v>2.108</v>
      </c>
      <c r="J538" s="13" t="n">
        <f aca="false">J537+K537*$N$8</f>
        <v>2.77525118132957</v>
      </c>
      <c r="K538" s="14" t="n">
        <f aca="false">K537+L537*$N$8</f>
        <v>0.652897037085002</v>
      </c>
      <c r="L538" s="15" t="n">
        <f aca="false">$C$5^2*J538*N538^2</f>
        <v>0.18297273723411</v>
      </c>
      <c r="M538" s="12" t="n">
        <f aca="false">M537+N537*$N$8</f>
        <v>0.78081471217494</v>
      </c>
      <c r="N538" s="16" t="n">
        <f aca="false">SQRT((1-($C$5*K538)^2)/(1+($C$5*J538)^2))</f>
        <v>0.256768677617727</v>
      </c>
      <c r="O538" s="3" t="n">
        <v>527</v>
      </c>
      <c r="P538" s="12" t="n">
        <f aca="false">O538*U$8</f>
        <v>0.527</v>
      </c>
      <c r="Q538" s="13" t="n">
        <f aca="false">Q537+R537*$U$8</f>
        <v>2.05488976278676</v>
      </c>
      <c r="R538" s="14" t="n">
        <f aca="false">R537+S537*$U$8</f>
        <v>0.20663775664757</v>
      </c>
      <c r="S538" s="15" t="n">
        <f aca="false">$C$5^2*Q538*U538^2</f>
        <v>0.376662631859359</v>
      </c>
      <c r="T538" s="12" t="n">
        <f aca="false">T537+U537*$U$8</f>
        <v>0.232287723973181</v>
      </c>
      <c r="U538" s="16" t="n">
        <f aca="false">SQRT((1-($C$5*R538)^2)/(1+($C$5*Q538)^2))</f>
        <v>0.428136253189967</v>
      </c>
    </row>
    <row r="539" customFormat="false" ht="12" hidden="false" customHeight="false" outlineLevel="0" collapsed="false">
      <c r="H539" s="3" t="n">
        <v>528</v>
      </c>
      <c r="I539" s="12" t="n">
        <f aca="false">H539*N$8</f>
        <v>2.112</v>
      </c>
      <c r="J539" s="13" t="n">
        <f aca="false">J538+K538*$N$8</f>
        <v>2.77786276947791</v>
      </c>
      <c r="K539" s="14" t="n">
        <f aca="false">K538+L538*$N$8</f>
        <v>0.653628928033939</v>
      </c>
      <c r="L539" s="15" t="n">
        <f aca="false">$C$5^2*J539*N539^2</f>
        <v>0.182535463488516</v>
      </c>
      <c r="M539" s="12" t="n">
        <f aca="false">M538+N538*$N$8</f>
        <v>0.781841786885411</v>
      </c>
      <c r="N539" s="16" t="n">
        <f aca="false">SQRT((1-($C$5*K539)^2)/(1+($C$5*J539)^2))</f>
        <v>0.256341093668306</v>
      </c>
      <c r="O539" s="3" t="n">
        <v>528</v>
      </c>
      <c r="P539" s="12" t="n">
        <f aca="false">O539*U$8</f>
        <v>0.528</v>
      </c>
      <c r="Q539" s="13" t="n">
        <f aca="false">Q538+R538*$U$8</f>
        <v>2.05509640054341</v>
      </c>
      <c r="R539" s="14" t="n">
        <f aca="false">R538+S538*$U$8</f>
        <v>0.20701441927943</v>
      </c>
      <c r="S539" s="15" t="n">
        <f aca="false">$C$5^2*Q539*U539^2</f>
        <v>0.376577960156933</v>
      </c>
      <c r="T539" s="12" t="n">
        <f aca="false">T538+U538*$U$8</f>
        <v>0.232715860226371</v>
      </c>
      <c r="U539" s="16" t="n">
        <f aca="false">SQRT((1-($C$5*R539)^2)/(1+($C$5*Q539)^2))</f>
        <v>0.428066606695627</v>
      </c>
    </row>
    <row r="540" customFormat="false" ht="12" hidden="false" customHeight="false" outlineLevel="0" collapsed="false">
      <c r="H540" s="3" t="n">
        <v>529</v>
      </c>
      <c r="I540" s="12" t="n">
        <f aca="false">H540*N$8</f>
        <v>2.116</v>
      </c>
      <c r="J540" s="13" t="n">
        <f aca="false">J539+K539*$N$8</f>
        <v>2.78047728519004</v>
      </c>
      <c r="K540" s="14" t="n">
        <f aca="false">K539+L539*$N$8</f>
        <v>0.654359069887893</v>
      </c>
      <c r="L540" s="15" t="n">
        <f aca="false">$C$5^2*J540*N540^2</f>
        <v>0.182099025828061</v>
      </c>
      <c r="M540" s="12" t="n">
        <f aca="false">M539+N539*$N$8</f>
        <v>0.782867151260084</v>
      </c>
      <c r="N540" s="16" t="n">
        <f aca="false">SQRT((1-($C$5*K540)^2)/(1+($C$5*J540)^2))</f>
        <v>0.255914053317305</v>
      </c>
      <c r="O540" s="3" t="n">
        <v>529</v>
      </c>
      <c r="P540" s="12" t="n">
        <f aca="false">O540*U$8</f>
        <v>0.529</v>
      </c>
      <c r="Q540" s="13" t="n">
        <f aca="false">Q539+R539*$U$8</f>
        <v>2.05530341496269</v>
      </c>
      <c r="R540" s="14" t="n">
        <f aca="false">R539+S539*$U$8</f>
        <v>0.207390997239587</v>
      </c>
      <c r="S540" s="15" t="n">
        <f aca="false">$C$5^2*Q540*U540^2</f>
        <v>0.376493157106278</v>
      </c>
      <c r="T540" s="12" t="n">
        <f aca="false">T539+U539*$U$8</f>
        <v>0.233143926833067</v>
      </c>
      <c r="U540" s="16" t="n">
        <f aca="false">SQRT((1-($C$5*R540)^2)/(1+($C$5*Q540)^2))</f>
        <v>0.427996848999326</v>
      </c>
    </row>
    <row r="541" customFormat="false" ht="12" hidden="false" customHeight="false" outlineLevel="0" collapsed="false">
      <c r="H541" s="3" t="n">
        <v>530</v>
      </c>
      <c r="I541" s="12" t="n">
        <f aca="false">H541*N$8</f>
        <v>2.12</v>
      </c>
      <c r="J541" s="13" t="n">
        <f aca="false">J540+K540*$N$8</f>
        <v>2.78309472146959</v>
      </c>
      <c r="K541" s="14" t="n">
        <f aca="false">K540+L540*$N$8</f>
        <v>0.655087465991205</v>
      </c>
      <c r="L541" s="15" t="n">
        <f aca="false">$C$5^2*J541*N541^2</f>
        <v>0.181663425139742</v>
      </c>
      <c r="M541" s="12" t="n">
        <f aca="false">M540+N540*$N$8</f>
        <v>0.783890807473354</v>
      </c>
      <c r="N541" s="16" t="n">
        <f aca="false">SQRT((1-($C$5*K541)^2)/(1+($C$5*J541)^2))</f>
        <v>0.255487558035065</v>
      </c>
      <c r="O541" s="3" t="n">
        <v>530</v>
      </c>
      <c r="P541" s="12" t="n">
        <f aca="false">O541*U$8</f>
        <v>0.53</v>
      </c>
      <c r="Q541" s="13" t="n">
        <f aca="false">Q540+R540*$U$8</f>
        <v>2.05551080595993</v>
      </c>
      <c r="R541" s="14" t="n">
        <f aca="false">R540+S540*$U$8</f>
        <v>0.207767490396693</v>
      </c>
      <c r="S541" s="15" t="n">
        <f aca="false">$C$5^2*Q541*U541^2</f>
        <v>0.37640822286041</v>
      </c>
      <c r="T541" s="12" t="n">
        <f aca="false">T540+U540*$U$8</f>
        <v>0.233571923682066</v>
      </c>
      <c r="U541" s="16" t="n">
        <f aca="false">SQRT((1-($C$5*R541)^2)/(1+($C$5*Q541)^2))</f>
        <v>0.427926980211011</v>
      </c>
    </row>
    <row r="542" customFormat="false" ht="12" hidden="false" customHeight="false" outlineLevel="0" collapsed="false">
      <c r="H542" s="3" t="n">
        <v>531</v>
      </c>
      <c r="I542" s="12" t="n">
        <f aca="false">H542*N$8</f>
        <v>2.124</v>
      </c>
      <c r="J542" s="13" t="n">
        <f aca="false">J541+K541*$N$8</f>
        <v>2.78571507133356</v>
      </c>
      <c r="K542" s="14" t="n">
        <f aca="false">K541+L541*$N$8</f>
        <v>0.655814119691764</v>
      </c>
      <c r="L542" s="15" t="n">
        <f aca="false">$C$5^2*J542*N542^2</f>
        <v>0.181228662286101</v>
      </c>
      <c r="M542" s="12" t="n">
        <f aca="false">M541+N541*$N$8</f>
        <v>0.784912757705494</v>
      </c>
      <c r="N542" s="16" t="n">
        <f aca="false">SQRT((1-($C$5*K542)^2)/(1+($C$5*J542)^2))</f>
        <v>0.255061609272946</v>
      </c>
      <c r="O542" s="3" t="n">
        <v>531</v>
      </c>
      <c r="P542" s="12" t="n">
        <f aca="false">O542*U$8</f>
        <v>0.531</v>
      </c>
      <c r="Q542" s="13" t="n">
        <f aca="false">Q541+R541*$U$8</f>
        <v>2.05571857345032</v>
      </c>
      <c r="R542" s="14" t="n">
        <f aca="false">R541+S541*$U$8</f>
        <v>0.208143898619553</v>
      </c>
      <c r="S542" s="15" t="n">
        <f aca="false">$C$5^2*Q542*U542^2</f>
        <v>0.376323157572514</v>
      </c>
      <c r="T542" s="12" t="n">
        <f aca="false">T541+U541*$U$8</f>
        <v>0.233999850662277</v>
      </c>
      <c r="U542" s="16" t="n">
        <f aca="false">SQRT((1-($C$5*R542)^2)/(1+($C$5*Q542)^2))</f>
        <v>0.427857000440758</v>
      </c>
    </row>
    <row r="543" customFormat="false" ht="12" hidden="false" customHeight="false" outlineLevel="0" collapsed="false">
      <c r="H543" s="3" t="n">
        <v>532</v>
      </c>
      <c r="I543" s="12" t="n">
        <f aca="false">H543*N$8</f>
        <v>2.128</v>
      </c>
      <c r="J543" s="13" t="n">
        <f aca="false">J542+K542*$N$8</f>
        <v>2.78833832781232</v>
      </c>
      <c r="K543" s="14" t="n">
        <f aca="false">K542+L542*$N$8</f>
        <v>0.656539034340908</v>
      </c>
      <c r="L543" s="15" t="n">
        <f aca="false">$C$5^2*J543*N543^2</f>
        <v>0.1807947381054</v>
      </c>
      <c r="M543" s="12" t="n">
        <f aca="false">M542+N542*$N$8</f>
        <v>0.785933004142586</v>
      </c>
      <c r="N543" s="16" t="n">
        <f aca="false">SQRT((1-($C$5*K543)^2)/(1+($C$5*J543)^2))</f>
        <v>0.254636208463425</v>
      </c>
      <c r="O543" s="3" t="n">
        <v>532</v>
      </c>
      <c r="P543" s="12" t="n">
        <f aca="false">O543*U$8</f>
        <v>0.532</v>
      </c>
      <c r="Q543" s="13" t="n">
        <f aca="false">Q542+R542*$U$8</f>
        <v>2.05592671734894</v>
      </c>
      <c r="R543" s="14" t="n">
        <f aca="false">R542+S542*$U$8</f>
        <v>0.208520221777126</v>
      </c>
      <c r="S543" s="15" t="n">
        <f aca="false">$C$5^2*Q543*U543^2</f>
        <v>0.376237961395951</v>
      </c>
      <c r="T543" s="12" t="n">
        <f aca="false">T542+U542*$U$8</f>
        <v>0.234427707662718</v>
      </c>
      <c r="U543" s="16" t="n">
        <f aca="false">SQRT((1-($C$5*R543)^2)/(1+($C$5*Q543)^2))</f>
        <v>0.42778690979877</v>
      </c>
    </row>
    <row r="544" customFormat="false" ht="12" hidden="false" customHeight="false" outlineLevel="0" collapsed="false">
      <c r="H544" s="3" t="n">
        <v>533</v>
      </c>
      <c r="I544" s="12" t="n">
        <f aca="false">H544*N$8</f>
        <v>2.132</v>
      </c>
      <c r="J544" s="13" t="n">
        <f aca="false">J543+K543*$N$8</f>
        <v>2.79096448394969</v>
      </c>
      <c r="K544" s="14" t="n">
        <f aca="false">K543+L543*$N$8</f>
        <v>0.65726221329333</v>
      </c>
      <c r="L544" s="15" t="n">
        <f aca="false">$C$5^2*J544*N544^2</f>
        <v>0.180361653411774</v>
      </c>
      <c r="M544" s="12" t="n">
        <f aca="false">M543+N543*$N$8</f>
        <v>0.786951548976439</v>
      </c>
      <c r="N544" s="16" t="n">
        <f aca="false">SQRT((1-($C$5*K544)^2)/(1+($C$5*J544)^2))</f>
        <v>0.254211357020197</v>
      </c>
      <c r="O544" s="3" t="n">
        <v>533</v>
      </c>
      <c r="P544" s="12" t="n">
        <f aca="false">O544*U$8</f>
        <v>0.533</v>
      </c>
      <c r="Q544" s="13" t="n">
        <f aca="false">Q543+R543*$U$8</f>
        <v>2.05613523757072</v>
      </c>
      <c r="R544" s="14" t="n">
        <f aca="false">R543+S543*$U$8</f>
        <v>0.208896459738522</v>
      </c>
      <c r="S544" s="15" t="n">
        <f aca="false">$C$5^2*Q544*U544^2</f>
        <v>0.376152634484253</v>
      </c>
      <c r="T544" s="12" t="n">
        <f aca="false">T543+U543*$U$8</f>
        <v>0.234855494572516</v>
      </c>
      <c r="U544" s="16" t="n">
        <f aca="false">SQRT((1-($C$5*R544)^2)/(1+($C$5*Q544)^2))</f>
        <v>0.427716708395382</v>
      </c>
    </row>
    <row r="545" customFormat="false" ht="12" hidden="false" customHeight="false" outlineLevel="0" collapsed="false">
      <c r="H545" s="3" t="n">
        <v>534</v>
      </c>
      <c r="I545" s="12" t="n">
        <f aca="false">H545*N$8</f>
        <v>2.136</v>
      </c>
      <c r="J545" s="13" t="n">
        <f aca="false">J544+K544*$N$8</f>
        <v>2.79359353280286</v>
      </c>
      <c r="K545" s="14" t="n">
        <f aca="false">K544+L544*$N$8</f>
        <v>0.657983659906977</v>
      </c>
      <c r="L545" s="15" t="n">
        <f aca="false">$C$5^2*J545*N545^2</f>
        <v>0.179929408995395</v>
      </c>
      <c r="M545" s="12" t="n">
        <f aca="false">M544+N544*$N$8</f>
        <v>0.78796839440452</v>
      </c>
      <c r="N545" s="16" t="n">
        <f aca="false">SQRT((1-($C$5*K545)^2)/(1+($C$5*J545)^2))</f>
        <v>0.253787056338269</v>
      </c>
      <c r="O545" s="3" t="n">
        <v>534</v>
      </c>
      <c r="P545" s="12" t="n">
        <f aca="false">O545*U$8</f>
        <v>0.534</v>
      </c>
      <c r="Q545" s="13" t="n">
        <f aca="false">Q544+R544*$U$8</f>
        <v>2.05634413403046</v>
      </c>
      <c r="R545" s="14" t="n">
        <f aca="false">R544+S544*$U$8</f>
        <v>0.209272612373006</v>
      </c>
      <c r="S545" s="15" t="n">
        <f aca="false">$C$5^2*Q545*U545^2</f>
        <v>0.376067176991122</v>
      </c>
      <c r="T545" s="12" t="n">
        <f aca="false">T544+U544*$U$8</f>
        <v>0.235283211280912</v>
      </c>
      <c r="U545" s="16" t="n">
        <f aca="false">SQRT((1-($C$5*R545)^2)/(1+($C$5*Q545)^2))</f>
        <v>0.427646396341053</v>
      </c>
    </row>
    <row r="546" customFormat="false" ht="12" hidden="false" customHeight="false" outlineLevel="0" collapsed="false">
      <c r="H546" s="3" t="n">
        <v>535</v>
      </c>
      <c r="I546" s="12" t="n">
        <f aca="false">H546*N$8</f>
        <v>2.14</v>
      </c>
      <c r="J546" s="13" t="n">
        <f aca="false">J545+K545*$N$8</f>
        <v>2.79622546744249</v>
      </c>
      <c r="K546" s="14" t="n">
        <f aca="false">K545+L545*$N$8</f>
        <v>0.658703377542959</v>
      </c>
      <c r="L546" s="15" t="n">
        <f aca="false">$C$5^2*J546*N546^2</f>
        <v>0.179498005622637</v>
      </c>
      <c r="M546" s="12" t="n">
        <f aca="false">M545+N545*$N$8</f>
        <v>0.788983542629873</v>
      </c>
      <c r="N546" s="16" t="n">
        <f aca="false">SQRT((1-($C$5*K546)^2)/(1+($C$5*J546)^2))</f>
        <v>0.253363307794059</v>
      </c>
      <c r="O546" s="3" t="n">
        <v>535</v>
      </c>
      <c r="P546" s="12" t="n">
        <f aca="false">O546*U$8</f>
        <v>0.535</v>
      </c>
      <c r="Q546" s="13" t="n">
        <f aca="false">Q545+R545*$U$8</f>
        <v>2.05655340664283</v>
      </c>
      <c r="R546" s="14" t="n">
        <f aca="false">R545+S545*$U$8</f>
        <v>0.209648679549997</v>
      </c>
      <c r="S546" s="15" t="n">
        <f aca="false">$C$5^2*Q546*U546^2</f>
        <v>0.375981589070432</v>
      </c>
      <c r="T546" s="12" t="n">
        <f aca="false">T545+U545*$U$8</f>
        <v>0.235710857677253</v>
      </c>
      <c r="U546" s="16" t="n">
        <f aca="false">SQRT((1-($C$5*R546)^2)/(1+($C$5*Q546)^2))</f>
        <v>0.427575973746373</v>
      </c>
    </row>
    <row r="547" customFormat="false" ht="12" hidden="false" customHeight="false" outlineLevel="0" collapsed="false">
      <c r="H547" s="3" t="n">
        <v>536</v>
      </c>
      <c r="I547" s="12" t="n">
        <f aca="false">H547*N$8</f>
        <v>2.144</v>
      </c>
      <c r="J547" s="13" t="n">
        <f aca="false">J546+K546*$N$8</f>
        <v>2.79886028095266</v>
      </c>
      <c r="K547" s="14" t="n">
        <f aca="false">K546+L546*$N$8</f>
        <v>0.659421369565449</v>
      </c>
      <c r="L547" s="15" t="n">
        <f aca="false">$C$5^2*J547*N547^2</f>
        <v>0.179067444036232</v>
      </c>
      <c r="M547" s="12" t="n">
        <f aca="false">M546+N546*$N$8</f>
        <v>0.789996995861049</v>
      </c>
      <c r="N547" s="16" t="n">
        <f aca="false">SQRT((1-($C$5*K547)^2)/(1+($C$5*J547)^2))</f>
        <v>0.252940112745495</v>
      </c>
      <c r="O547" s="3" t="n">
        <v>536</v>
      </c>
      <c r="P547" s="12" t="n">
        <f aca="false">O547*U$8</f>
        <v>0.536</v>
      </c>
      <c r="Q547" s="13" t="n">
        <f aca="false">Q546+R546*$U$8</f>
        <v>2.05676305532238</v>
      </c>
      <c r="R547" s="14" t="n">
        <f aca="false">R546+S546*$U$8</f>
        <v>0.210024661139068</v>
      </c>
      <c r="S547" s="15" t="n">
        <f aca="false">$C$5^2*Q547*U547^2</f>
        <v>0.375895870876228</v>
      </c>
      <c r="T547" s="12" t="n">
        <f aca="false">T546+U546*$U$8</f>
        <v>0.236138433650999</v>
      </c>
      <c r="U547" s="16" t="n">
        <f aca="false">SQRT((1-($C$5*R547)^2)/(1+($C$5*Q547)^2))</f>
        <v>0.427505440722057</v>
      </c>
    </row>
    <row r="548" customFormat="false" ht="12" hidden="false" customHeight="false" outlineLevel="0" collapsed="false">
      <c r="H548" s="3" t="n">
        <v>537</v>
      </c>
      <c r="I548" s="12" t="n">
        <f aca="false">H548*N$8</f>
        <v>2.148</v>
      </c>
      <c r="J548" s="13" t="n">
        <f aca="false">J547+K547*$N$8</f>
        <v>2.80149796643092</v>
      </c>
      <c r="K548" s="14" t="n">
        <f aca="false">K547+L547*$N$8</f>
        <v>0.660137639341594</v>
      </c>
      <c r="L548" s="15" t="n">
        <f aca="false">$C$5^2*J548*N548^2</f>
        <v>0.178637724955436</v>
      </c>
      <c r="M548" s="12" t="n">
        <f aca="false">M547+N547*$N$8</f>
        <v>0.791008756312031</v>
      </c>
      <c r="N548" s="16" t="n">
        <f aca="false">SQRT((1-($C$5*K548)^2)/(1+($C$5*J548)^2))</f>
        <v>0.252517472532113</v>
      </c>
      <c r="O548" s="3" t="n">
        <v>537</v>
      </c>
      <c r="P548" s="12" t="n">
        <f aca="false">O548*U$8</f>
        <v>0.537</v>
      </c>
      <c r="Q548" s="13" t="n">
        <f aca="false">Q547+R547*$U$8</f>
        <v>2.05697307998352</v>
      </c>
      <c r="R548" s="14" t="n">
        <f aca="false">R547+S547*$U$8</f>
        <v>0.210400557009944</v>
      </c>
      <c r="S548" s="15" t="n">
        <f aca="false">$C$5^2*Q548*U548^2</f>
        <v>0.375810022562724</v>
      </c>
      <c r="T548" s="12" t="n">
        <f aca="false">T547+U547*$U$8</f>
        <v>0.236565939091721</v>
      </c>
      <c r="U548" s="16" t="n">
        <f aca="false">SQRT((1-($C$5*R548)^2)/(1+($C$5*Q548)^2))</f>
        <v>0.427434797378948</v>
      </c>
    </row>
    <row r="549" customFormat="false" ht="12" hidden="false" customHeight="false" outlineLevel="0" collapsed="false">
      <c r="H549" s="3" t="n">
        <v>538</v>
      </c>
      <c r="I549" s="12" t="n">
        <f aca="false">H549*N$8</f>
        <v>2.152</v>
      </c>
      <c r="J549" s="13" t="n">
        <f aca="false">J548+K548*$N$8</f>
        <v>2.80413851698829</v>
      </c>
      <c r="K549" s="14" t="n">
        <f aca="false">K548+L548*$N$8</f>
        <v>0.660852190241416</v>
      </c>
      <c r="L549" s="15" t="n">
        <f aca="false">$C$5^2*J549*N549^2</f>
        <v>0.178208849076186</v>
      </c>
      <c r="M549" s="12" t="n">
        <f aca="false">M548+N548*$N$8</f>
        <v>0.79201882620216</v>
      </c>
      <c r="N549" s="16" t="n">
        <f aca="false">SQRT((1-($C$5*K549)^2)/(1+($C$5*J549)^2))</f>
        <v>0.252095388475152</v>
      </c>
      <c r="O549" s="3" t="n">
        <v>538</v>
      </c>
      <c r="P549" s="12" t="n">
        <f aca="false">O549*U$8</f>
        <v>0.538</v>
      </c>
      <c r="Q549" s="13" t="n">
        <f aca="false">Q548+R548*$U$8</f>
        <v>2.05718348054053</v>
      </c>
      <c r="R549" s="14" t="n">
        <f aca="false">R548+S548*$U$8</f>
        <v>0.210776367032507</v>
      </c>
      <c r="S549" s="15" t="n">
        <f aca="false">$C$5^2*Q549*U549^2</f>
        <v>0.375724044284302</v>
      </c>
      <c r="T549" s="12" t="n">
        <f aca="false">T548+U548*$U$8</f>
        <v>0.2369933738891</v>
      </c>
      <c r="U549" s="16" t="n">
        <f aca="false">SQRT((1-($C$5*R549)^2)/(1+($C$5*Q549)^2))</f>
        <v>0.427364043828014</v>
      </c>
    </row>
    <row r="550" customFormat="false" ht="12" hidden="false" customHeight="false" outlineLevel="0" collapsed="false">
      <c r="H550" s="3" t="n">
        <v>539</v>
      </c>
      <c r="I550" s="12" t="n">
        <f aca="false">H550*N$8</f>
        <v>2.156</v>
      </c>
      <c r="J550" s="13" t="n">
        <f aca="false">J549+K549*$N$8</f>
        <v>2.80678192574925</v>
      </c>
      <c r="K550" s="14" t="n">
        <f aca="false">K549+L549*$N$8</f>
        <v>0.661565025637721</v>
      </c>
      <c r="L550" s="15" t="n">
        <f aca="false">$C$5^2*J550*N550^2</f>
        <v>0.177780817071261</v>
      </c>
      <c r="M550" s="12" t="n">
        <f aca="false">M549+N549*$N$8</f>
        <v>0.79302720775606</v>
      </c>
      <c r="N550" s="16" t="n">
        <f aca="false">SQRT((1-($C$5*K550)^2)/(1+($C$5*J550)^2))</f>
        <v>0.251673861877655</v>
      </c>
      <c r="O550" s="3" t="n">
        <v>539</v>
      </c>
      <c r="P550" s="12" t="n">
        <f aca="false">O550*U$8</f>
        <v>0.539</v>
      </c>
      <c r="Q550" s="13" t="n">
        <f aca="false">Q549+R549*$U$8</f>
        <v>2.05739425690756</v>
      </c>
      <c r="R550" s="14" t="n">
        <f aca="false">R549+S549*$U$8</f>
        <v>0.211152091076791</v>
      </c>
      <c r="S550" s="15" t="n">
        <f aca="false">$C$5^2*Q550*U550^2</f>
        <v>0.375637936195514</v>
      </c>
      <c r="T550" s="12" t="n">
        <f aca="false">T549+U549*$U$8</f>
        <v>0.237420737932928</v>
      </c>
      <c r="U550" s="16" t="n">
        <f aca="false">SQRT((1-($C$5*R550)^2)/(1+($C$5*Q550)^2))</f>
        <v>0.427293180180351</v>
      </c>
    </row>
    <row r="551" customFormat="false" ht="12" hidden="false" customHeight="false" outlineLevel="0" collapsed="false">
      <c r="H551" s="3" t="n">
        <v>540</v>
      </c>
      <c r="I551" s="12" t="n">
        <f aca="false">H551*N$8</f>
        <v>2.16</v>
      </c>
      <c r="J551" s="13" t="n">
        <f aca="false">J550+K550*$N$8</f>
        <v>2.80942818585181</v>
      </c>
      <c r="K551" s="14" t="n">
        <f aca="false">K550+L550*$N$8</f>
        <v>0.662276148906006</v>
      </c>
      <c r="L551" s="15" t="n">
        <f aca="false">$C$5^2*J551*N551^2</f>
        <v>0.177353629590443</v>
      </c>
      <c r="M551" s="12" t="n">
        <f aca="false">M550+N550*$N$8</f>
        <v>0.794033903203571</v>
      </c>
      <c r="N551" s="16" t="n">
        <f aca="false">SQRT((1-($C$5*K551)^2)/(1+($C$5*J551)^2))</f>
        <v>0.251252894024565</v>
      </c>
      <c r="O551" s="3" t="n">
        <v>540</v>
      </c>
      <c r="P551" s="12" t="n">
        <f aca="false">O551*U$8</f>
        <v>0.54</v>
      </c>
      <c r="Q551" s="13" t="n">
        <f aca="false">Q550+R550*$U$8</f>
        <v>2.05760540899864</v>
      </c>
      <c r="R551" s="14" t="n">
        <f aca="false">R550+S550*$U$8</f>
        <v>0.211527729012986</v>
      </c>
      <c r="S551" s="15" t="n">
        <f aca="false">$C$5^2*Q551*U551^2</f>
        <v>0.375551698451079</v>
      </c>
      <c r="T551" s="12" t="n">
        <f aca="false">T550+U550*$U$8</f>
        <v>0.237848031113109</v>
      </c>
      <c r="U551" s="16" t="n">
        <f aca="false">SQRT((1-($C$5*R551)^2)/(1+($C$5*Q551)^2))</f>
        <v>0.42722220654718</v>
      </c>
    </row>
    <row r="552" customFormat="false" ht="12" hidden="false" customHeight="false" outlineLevel="0" collapsed="false">
      <c r="H552" s="3" t="n">
        <v>541</v>
      </c>
      <c r="I552" s="12" t="n">
        <f aca="false">H552*N$8</f>
        <v>2.164</v>
      </c>
      <c r="J552" s="13" t="n">
        <f aca="false">J551+K551*$N$8</f>
        <v>2.81207729044743</v>
      </c>
      <c r="K552" s="14" t="n">
        <f aca="false">K551+L551*$N$8</f>
        <v>0.662985563424367</v>
      </c>
      <c r="L552" s="15" t="n">
        <f aca="false">$C$5^2*J552*N552^2</f>
        <v>0.176927287260677</v>
      </c>
      <c r="M552" s="12" t="n">
        <f aca="false">M551+N551*$N$8</f>
        <v>0.795038914779669</v>
      </c>
      <c r="N552" s="16" t="n">
        <f aca="false">SQRT((1-($C$5*K552)^2)/(1+($C$5*J552)^2))</f>
        <v>0.250832486182823</v>
      </c>
      <c r="O552" s="3" t="n">
        <v>541</v>
      </c>
      <c r="P552" s="12" t="n">
        <f aca="false">O552*U$8</f>
        <v>0.541</v>
      </c>
      <c r="Q552" s="13" t="n">
        <f aca="false">Q551+R551*$U$8</f>
        <v>2.05781693672765</v>
      </c>
      <c r="R552" s="14" t="n">
        <f aca="false">R551+S551*$U$8</f>
        <v>0.211903280711437</v>
      </c>
      <c r="S552" s="15" t="n">
        <f aca="false">$C$5^2*Q552*U552^2</f>
        <v>0.375465331205885</v>
      </c>
      <c r="T552" s="12" t="n">
        <f aca="false">T551+U551*$U$8</f>
        <v>0.238275253319656</v>
      </c>
      <c r="U552" s="16" t="n">
        <f aca="false">SQRT((1-($C$5*R552)^2)/(1+($C$5*Q552)^2))</f>
        <v>0.427151123039846</v>
      </c>
    </row>
    <row r="553" customFormat="false" ht="12" hidden="false" customHeight="false" outlineLevel="0" collapsed="false">
      <c r="H553" s="3" t="n">
        <v>542</v>
      </c>
      <c r="I553" s="12" t="n">
        <f aca="false">H553*N$8</f>
        <v>2.168</v>
      </c>
      <c r="J553" s="13" t="n">
        <f aca="false">J552+K552*$N$8</f>
        <v>2.81472923270113</v>
      </c>
      <c r="K553" s="14" t="n">
        <f aca="false">K552+L552*$N$8</f>
        <v>0.66369327257341</v>
      </c>
      <c r="L553" s="15" t="n">
        <f aca="false">$C$5^2*J553*N553^2</f>
        <v>0.176501790686229</v>
      </c>
      <c r="M553" s="12" t="n">
        <f aca="false">M552+N552*$N$8</f>
        <v>0.796042244724401</v>
      </c>
      <c r="N553" s="16" t="n">
        <f aca="false">SQRT((1-($C$5*K553)^2)/(1+($C$5*J553)^2))</f>
        <v>0.250412639601465</v>
      </c>
      <c r="O553" s="3" t="n">
        <v>542</v>
      </c>
      <c r="P553" s="12" t="n">
        <f aca="false">O553*U$8</f>
        <v>0.542</v>
      </c>
      <c r="Q553" s="13" t="n">
        <f aca="false">Q552+R552*$U$8</f>
        <v>2.05802884000837</v>
      </c>
      <c r="R553" s="14" t="n">
        <f aca="false">R552+S552*$U$8</f>
        <v>0.212278746042643</v>
      </c>
      <c r="S553" s="15" t="n">
        <f aca="false">$C$5^2*Q553*U553^2</f>
        <v>0.375378834614985</v>
      </c>
      <c r="T553" s="12" t="n">
        <f aca="false">T552+U552*$U$8</f>
        <v>0.238702404442696</v>
      </c>
      <c r="U553" s="16" t="n">
        <f aca="false">SQRT((1-($C$5*R553)^2)/(1+($C$5*Q553)^2))</f>
        <v>0.42707992976982</v>
      </c>
    </row>
    <row r="554" customFormat="false" ht="12" hidden="false" customHeight="false" outlineLevel="0" collapsed="false">
      <c r="H554" s="3" t="n">
        <v>543</v>
      </c>
      <c r="I554" s="12" t="n">
        <f aca="false">H554*N$8</f>
        <v>2.172</v>
      </c>
      <c r="J554" s="13" t="n">
        <f aca="false">J553+K553*$N$8</f>
        <v>2.81738400579142</v>
      </c>
      <c r="K554" s="14" t="n">
        <f aca="false">K553+L553*$N$8</f>
        <v>0.664399279736155</v>
      </c>
      <c r="L554" s="15" t="n">
        <f aca="false">$C$5^2*J554*N554^2</f>
        <v>0.176077140448846</v>
      </c>
      <c r="M554" s="12" t="n">
        <f aca="false">M553+N553*$N$8</f>
        <v>0.797043895282806</v>
      </c>
      <c r="N554" s="16" t="n">
        <f aca="false">SQRT((1-($C$5*K554)^2)/(1+($C$5*J554)^2))</f>
        <v>0.24999335551172</v>
      </c>
      <c r="O554" s="3" t="n">
        <v>543</v>
      </c>
      <c r="P554" s="12" t="n">
        <f aca="false">O554*U$8</f>
        <v>0.543</v>
      </c>
      <c r="Q554" s="13" t="n">
        <f aca="false">Q553+R553*$U$8</f>
        <v>2.05824111875441</v>
      </c>
      <c r="R554" s="14" t="n">
        <f aca="false">R553+S553*$U$8</f>
        <v>0.212654124877258</v>
      </c>
      <c r="S554" s="15" t="n">
        <f aca="false">$C$5^2*Q554*U554^2</f>
        <v>0.375292208833598</v>
      </c>
      <c r="T554" s="12" t="n">
        <f aca="false">T553+U553*$U$8</f>
        <v>0.239129484372465</v>
      </c>
      <c r="U554" s="16" t="n">
        <f aca="false">SQRT((1-($C$5*R554)^2)/(1+($C$5*Q554)^2))</f>
        <v>0.427008626848697</v>
      </c>
    </row>
    <row r="555" customFormat="false" ht="12" hidden="false" customHeight="false" outlineLevel="0" collapsed="false">
      <c r="H555" s="3" t="n">
        <v>544</v>
      </c>
      <c r="I555" s="12" t="n">
        <f aca="false">H555*N$8</f>
        <v>2.176</v>
      </c>
      <c r="J555" s="13" t="n">
        <f aca="false">J554+K554*$N$8</f>
        <v>2.82004160291037</v>
      </c>
      <c r="K555" s="14" t="n">
        <f aca="false">K554+L554*$N$8</f>
        <v>0.665103588297951</v>
      </c>
      <c r="L555" s="15" t="n">
        <f aca="false">$C$5^2*J555*N555^2</f>
        <v>0.175653337107916</v>
      </c>
      <c r="M555" s="12" t="n">
        <f aca="false">M554+N554*$N$8</f>
        <v>0.798043868704853</v>
      </c>
      <c r="N555" s="16" t="n">
        <f aca="false">SQRT((1-($C$5*K555)^2)/(1+($C$5*J555)^2))</f>
        <v>0.249574635127108</v>
      </c>
      <c r="O555" s="3" t="n">
        <v>544</v>
      </c>
      <c r="P555" s="12" t="n">
        <f aca="false">O555*U$8</f>
        <v>0.544</v>
      </c>
      <c r="Q555" s="13" t="n">
        <f aca="false">Q554+R554*$U$8</f>
        <v>2.05845377287929</v>
      </c>
      <c r="R555" s="14" t="n">
        <f aca="false">R554+S554*$U$8</f>
        <v>0.213029417086092</v>
      </c>
      <c r="S555" s="15" t="n">
        <f aca="false">$C$5^2*Q555*U555^2</f>
        <v>0.37520545401711</v>
      </c>
      <c r="T555" s="12" t="n">
        <f aca="false">T554+U554*$U$8</f>
        <v>0.239556492999314</v>
      </c>
      <c r="U555" s="16" t="n">
        <f aca="false">SQRT((1-($C$5*R555)^2)/(1+($C$5*Q555)^2))</f>
        <v>0.426937214388198</v>
      </c>
    </row>
    <row r="556" customFormat="false" ht="12" hidden="false" customHeight="false" outlineLevel="0" collapsed="false">
      <c r="H556" s="3" t="n">
        <v>545</v>
      </c>
      <c r="I556" s="12" t="n">
        <f aca="false">H556*N$8</f>
        <v>2.18</v>
      </c>
      <c r="J556" s="13" t="n">
        <f aca="false">J555+K555*$N$8</f>
        <v>2.82270201726356</v>
      </c>
      <c r="K556" s="14" t="n">
        <f aca="false">K555+L555*$N$8</f>
        <v>0.665806201646382</v>
      </c>
      <c r="L556" s="15" t="n">
        <f aca="false">$C$5^2*J556*N556^2</f>
        <v>0.175230381200622</v>
      </c>
      <c r="M556" s="12" t="n">
        <f aca="false">M555+N555*$N$8</f>
        <v>0.799042167245362</v>
      </c>
      <c r="N556" s="16" t="n">
        <f aca="false">SQRT((1-($C$5*K556)^2)/(1+($C$5*J556)^2))</f>
        <v>0.249156479643536</v>
      </c>
      <c r="O556" s="3" t="n">
        <v>545</v>
      </c>
      <c r="P556" s="12" t="n">
        <f aca="false">O556*U$8</f>
        <v>0.545</v>
      </c>
      <c r="Q556" s="13" t="n">
        <f aca="false">Q555+R555*$U$8</f>
        <v>2.05866680229637</v>
      </c>
      <c r="R556" s="14" t="n">
        <f aca="false">R555+S555*$U$8</f>
        <v>0.213404622540109</v>
      </c>
      <c r="S556" s="15" t="n">
        <f aca="false">$C$5^2*Q556*U556^2</f>
        <v>0.375118570321072</v>
      </c>
      <c r="T556" s="12" t="n">
        <f aca="false">T555+U555*$U$8</f>
        <v>0.239983430213702</v>
      </c>
      <c r="U556" s="16" t="n">
        <f aca="false">SQRT((1-($C$5*R556)^2)/(1+($C$5*Q556)^2))</f>
        <v>0.426865692500165</v>
      </c>
    </row>
    <row r="557" customFormat="false" ht="12" hidden="false" customHeight="false" outlineLevel="0" collapsed="false">
      <c r="H557" s="3" t="n">
        <v>546</v>
      </c>
      <c r="I557" s="12" t="n">
        <f aca="false">H557*N$8</f>
        <v>2.184</v>
      </c>
      <c r="J557" s="13" t="n">
        <f aca="false">J556+K556*$N$8</f>
        <v>2.82536524207014</v>
      </c>
      <c r="K557" s="14" t="n">
        <f aca="false">K556+L556*$N$8</f>
        <v>0.666507123171185</v>
      </c>
      <c r="L557" s="15" t="n">
        <f aca="false">$C$5^2*J557*N557^2</f>
        <v>0.174808273242106</v>
      </c>
      <c r="M557" s="12" t="n">
        <f aca="false">M556+N556*$N$8</f>
        <v>0.800038793163936</v>
      </c>
      <c r="N557" s="16" t="n">
        <f aca="false">SQRT((1-($C$5*K557)^2)/(1+($C$5*J557)^2))</f>
        <v>0.248738890239396</v>
      </c>
      <c r="O557" s="3" t="n">
        <v>546</v>
      </c>
      <c r="P557" s="12" t="n">
        <f aca="false">O557*U$8</f>
        <v>0.546</v>
      </c>
      <c r="Q557" s="13" t="n">
        <f aca="false">Q556+R556*$U$8</f>
        <v>2.05888020691891</v>
      </c>
      <c r="R557" s="14" t="n">
        <f aca="false">R556+S556*$U$8</f>
        <v>0.21377974111043</v>
      </c>
      <c r="S557" s="15" t="n">
        <f aca="false">$C$5^2*Q557*U557^2</f>
        <v>0.375031557901199</v>
      </c>
      <c r="T557" s="12" t="n">
        <f aca="false">T556+U556*$U$8</f>
        <v>0.240410295906202</v>
      </c>
      <c r="U557" s="16" t="n">
        <f aca="false">SQRT((1-($C$5*R557)^2)/(1+($C$5*Q557)^2))</f>
        <v>0.426794061296564</v>
      </c>
    </row>
    <row r="558" customFormat="false" ht="12" hidden="false" customHeight="false" outlineLevel="0" collapsed="false">
      <c r="H558" s="3" t="n">
        <v>547</v>
      </c>
      <c r="I558" s="12" t="n">
        <f aca="false">H558*N$8</f>
        <v>2.188</v>
      </c>
      <c r="J558" s="13" t="n">
        <f aca="false">J557+K557*$N$8</f>
        <v>2.82803127056283</v>
      </c>
      <c r="K558" s="14" t="n">
        <f aca="false">K557+L557*$N$8</f>
        <v>0.667206356264153</v>
      </c>
      <c r="L558" s="15" t="n">
        <f aca="false">$C$5^2*J558*N558^2</f>
        <v>0.174387013725622</v>
      </c>
      <c r="M558" s="12" t="n">
        <f aca="false">M557+N557*$N$8</f>
        <v>0.801033748724894</v>
      </c>
      <c r="N558" s="16" t="n">
        <f aca="false">SQRT((1-($C$5*K558)^2)/(1+($C$5*J558)^2))</f>
        <v>0.24832186807566</v>
      </c>
      <c r="O558" s="3" t="n">
        <v>547</v>
      </c>
      <c r="P558" s="12" t="n">
        <f aca="false">O558*U$8</f>
        <v>0.547</v>
      </c>
      <c r="Q558" s="13" t="n">
        <f aca="false">Q557+R557*$U$8</f>
        <v>2.05909398666002</v>
      </c>
      <c r="R558" s="14" t="n">
        <f aca="false">R557+S557*$U$8</f>
        <v>0.214154772668331</v>
      </c>
      <c r="S558" s="15" t="n">
        <f aca="false">$C$5^2*Q558*U558^2</f>
        <v>0.374944416913369</v>
      </c>
      <c r="T558" s="12" t="n">
        <f aca="false">T557+U557*$U$8</f>
        <v>0.240837089967499</v>
      </c>
      <c r="U558" s="16" t="n">
        <f aca="false">SQRT((1-($C$5*R558)^2)/(1+($C$5*Q558)^2))</f>
        <v>0.426722320889486</v>
      </c>
    </row>
    <row r="559" customFormat="false" ht="12" hidden="false" customHeight="false" outlineLevel="0" collapsed="false">
      <c r="H559" s="3" t="n">
        <v>548</v>
      </c>
      <c r="I559" s="12" t="n">
        <f aca="false">H559*N$8</f>
        <v>2.192</v>
      </c>
      <c r="J559" s="13" t="n">
        <f aca="false">J558+K558*$N$8</f>
        <v>2.83070009598788</v>
      </c>
      <c r="K559" s="14" t="n">
        <f aca="false">K558+L558*$N$8</f>
        <v>0.667903904319056</v>
      </c>
      <c r="L559" s="15" t="n">
        <f aca="false">$C$5^2*J559*N559^2</f>
        <v>0.173966603122695</v>
      </c>
      <c r="M559" s="12" t="n">
        <f aca="false">M558+N558*$N$8</f>
        <v>0.802027036197196</v>
      </c>
      <c r="N559" s="16" t="n">
        <f aca="false">SQRT((1-($C$5*K559)^2)/(1+($C$5*J559)^2))</f>
        <v>0.247905414295982</v>
      </c>
      <c r="O559" s="3" t="n">
        <v>548</v>
      </c>
      <c r="P559" s="12" t="n">
        <f aca="false">O559*U$8</f>
        <v>0.548</v>
      </c>
      <c r="Q559" s="13" t="n">
        <f aca="false">Q558+R558*$U$8</f>
        <v>2.05930814143269</v>
      </c>
      <c r="R559" s="14" t="n">
        <f aca="false">R558+S558*$U$8</f>
        <v>0.214529717085245</v>
      </c>
      <c r="S559" s="15" t="n">
        <f aca="false">$C$5^2*Q559*U559^2</f>
        <v>0.374857147513625</v>
      </c>
      <c r="T559" s="12" t="n">
        <f aca="false">T558+U558*$U$8</f>
        <v>0.241263812288388</v>
      </c>
      <c r="U559" s="16" t="n">
        <f aca="false">SQRT((1-($C$5*R559)^2)/(1+($C$5*Q559)^2))</f>
        <v>0.426650471391141</v>
      </c>
    </row>
    <row r="560" customFormat="false" ht="12" hidden="false" customHeight="false" outlineLevel="0" collapsed="false">
      <c r="H560" s="3" t="n">
        <v>549</v>
      </c>
      <c r="I560" s="12" t="n">
        <f aca="false">H560*N$8</f>
        <v>2.196</v>
      </c>
      <c r="J560" s="13" t="n">
        <f aca="false">J559+K559*$N$8</f>
        <v>2.83337171160516</v>
      </c>
      <c r="K560" s="14" t="n">
        <f aca="false">K559+L559*$N$8</f>
        <v>0.668599770731546</v>
      </c>
      <c r="L560" s="15" t="n">
        <f aca="false">$C$5^2*J560*N560^2</f>
        <v>0.17354704188328</v>
      </c>
      <c r="M560" s="12" t="n">
        <f aca="false">M559+N559*$N$8</f>
        <v>0.80301865785438</v>
      </c>
      <c r="N560" s="16" t="n">
        <f aca="false">SQRT((1-($C$5*K560)^2)/(1+($C$5*J560)^2))</f>
        <v>0.24748953002679</v>
      </c>
      <c r="O560" s="3" t="n">
        <v>549</v>
      </c>
      <c r="P560" s="12" t="n">
        <f aca="false">O560*U$8</f>
        <v>0.549</v>
      </c>
      <c r="Q560" s="13" t="n">
        <f aca="false">Q559+R559*$U$8</f>
        <v>2.05952267114978</v>
      </c>
      <c r="R560" s="14" t="n">
        <f aca="false">R559+S559*$U$8</f>
        <v>0.214904574232758</v>
      </c>
      <c r="S560" s="15" t="n">
        <f aca="false">$C$5^2*Q560*U560^2</f>
        <v>0.374769749858171</v>
      </c>
      <c r="T560" s="12" t="n">
        <f aca="false">T559+U559*$U$8</f>
        <v>0.24169046275978</v>
      </c>
      <c r="U560" s="16" t="n">
        <f aca="false">SQRT((1-($C$5*R560)^2)/(1+($C$5*Q560)^2))</f>
        <v>0.426578512913864</v>
      </c>
    </row>
    <row r="561" customFormat="false" ht="12" hidden="false" customHeight="false" outlineLevel="0" collapsed="false">
      <c r="H561" s="3" t="n">
        <v>550</v>
      </c>
      <c r="I561" s="12" t="n">
        <f aca="false">H561*N$8</f>
        <v>2.2</v>
      </c>
      <c r="J561" s="13" t="n">
        <f aca="false">J560+K560*$N$8</f>
        <v>2.83604611068809</v>
      </c>
      <c r="K561" s="14" t="n">
        <f aca="false">K560+L560*$N$8</f>
        <v>0.669293958899079</v>
      </c>
      <c r="L561" s="15" t="n">
        <f aca="false">$C$5^2*J561*N561^2</f>
        <v>0.173128330435915</v>
      </c>
      <c r="M561" s="12" t="n">
        <f aca="false">M560+N560*$N$8</f>
        <v>0.804008615974487</v>
      </c>
      <c r="N561" s="16" t="n">
        <f aca="false">SQRT((1-($C$5*K561)^2)/(1+($C$5*J561)^2))</f>
        <v>0.247074216377384</v>
      </c>
      <c r="O561" s="3" t="n">
        <v>550</v>
      </c>
      <c r="P561" s="12" t="n">
        <f aca="false">O561*U$8</f>
        <v>0.55</v>
      </c>
      <c r="Q561" s="13" t="n">
        <f aca="false">Q560+R560*$U$8</f>
        <v>2.05973757572401</v>
      </c>
      <c r="R561" s="14" t="n">
        <f aca="false">R560+S560*$U$8</f>
        <v>0.215279343982617</v>
      </c>
      <c r="S561" s="15" t="n">
        <f aca="false">$C$5^2*Q561*U561^2</f>
        <v>0.374682224103375</v>
      </c>
      <c r="T561" s="12" t="n">
        <f aca="false">T560+U560*$U$8</f>
        <v>0.242117041272693</v>
      </c>
      <c r="U561" s="16" t="n">
        <f aca="false">SQRT((1-($C$5*R561)^2)/(1+($C$5*Q561)^2))</f>
        <v>0.426506445570111</v>
      </c>
    </row>
    <row r="562" customFormat="false" ht="12" hidden="false" customHeight="false" outlineLevel="0" collapsed="false">
      <c r="H562" s="3" t="n">
        <v>551</v>
      </c>
      <c r="I562" s="12" t="n">
        <f aca="false">H562*N$8</f>
        <v>2.204</v>
      </c>
      <c r="J562" s="13" t="n">
        <f aca="false">J561+K561*$N$8</f>
        <v>2.83872328652368</v>
      </c>
      <c r="K562" s="14" t="n">
        <f aca="false">K561+L561*$N$8</f>
        <v>0.669986472220823</v>
      </c>
      <c r="L562" s="15" t="n">
        <f aca="false">$C$5^2*J562*N562^2</f>
        <v>0.172710469187879</v>
      </c>
      <c r="M562" s="12" t="n">
        <f aca="false">M561+N561*$N$8</f>
        <v>0.804996912839997</v>
      </c>
      <c r="N562" s="16" t="n">
        <f aca="false">SQRT((1-($C$5*K562)^2)/(1+($C$5*J562)^2))</f>
        <v>0.246659474440034</v>
      </c>
      <c r="O562" s="3" t="n">
        <v>551</v>
      </c>
      <c r="P562" s="12" t="n">
        <f aca="false">O562*U$8</f>
        <v>0.551</v>
      </c>
      <c r="Q562" s="13" t="n">
        <f aca="false">Q561+R561*$U$8</f>
        <v>2.05995285506799</v>
      </c>
      <c r="R562" s="14" t="n">
        <f aca="false">R561+S561*$U$8</f>
        <v>0.21565402620672</v>
      </c>
      <c r="S562" s="15" t="n">
        <f aca="false">$C$5^2*Q562*U562^2</f>
        <v>0.374594570405765</v>
      </c>
      <c r="T562" s="12" t="n">
        <f aca="false">T561+U561*$U$8</f>
        <v>0.242543547718264</v>
      </c>
      <c r="U562" s="16" t="n">
        <f aca="false">SQRT((1-($C$5*R562)^2)/(1+($C$5*Q562)^2))</f>
        <v>0.426434269472458</v>
      </c>
    </row>
    <row r="563" customFormat="false" ht="12" hidden="false" customHeight="false" outlineLevel="0" collapsed="false">
      <c r="H563" s="3" t="n">
        <v>552</v>
      </c>
      <c r="I563" s="12" t="n">
        <f aca="false">H563*N$8</f>
        <v>2.208</v>
      </c>
      <c r="J563" s="13" t="n">
        <f aca="false">J562+K562*$N$8</f>
        <v>2.84140323241257</v>
      </c>
      <c r="K563" s="14" t="n">
        <f aca="false">K562+L562*$N$8</f>
        <v>0.670677314097575</v>
      </c>
      <c r="L563" s="15" t="n">
        <f aca="false">$C$5^2*J563*N563^2</f>
        <v>0.172293458525347</v>
      </c>
      <c r="M563" s="12" t="n">
        <f aca="false">M562+N562*$N$8</f>
        <v>0.805983550737757</v>
      </c>
      <c r="N563" s="16" t="n">
        <f aca="false">SQRT((1-($C$5*K563)^2)/(1+($C$5*J563)^2))</f>
        <v>0.246245305290077</v>
      </c>
      <c r="O563" s="3" t="n">
        <v>552</v>
      </c>
      <c r="P563" s="12" t="n">
        <f aca="false">O563*U$8</f>
        <v>0.552</v>
      </c>
      <c r="Q563" s="13" t="n">
        <f aca="false">Q562+R562*$U$8</f>
        <v>2.0601685090942</v>
      </c>
      <c r="R563" s="14" t="n">
        <f aca="false">R562+S562*$U$8</f>
        <v>0.216028620777126</v>
      </c>
      <c r="S563" s="15" t="n">
        <f aca="false">$C$5^2*Q563*U563^2</f>
        <v>0.374506788922031</v>
      </c>
      <c r="T563" s="12" t="n">
        <f aca="false">T562+U562*$U$8</f>
        <v>0.242969981987736</v>
      </c>
      <c r="U563" s="16" t="n">
        <f aca="false">SQRT((1-($C$5*R563)^2)/(1+($C$5*Q563)^2))</f>
        <v>0.426361984733604</v>
      </c>
    </row>
    <row r="564" customFormat="false" ht="12" hidden="false" customHeight="false" outlineLevel="0" collapsed="false">
      <c r="H564" s="3" t="n">
        <v>553</v>
      </c>
      <c r="I564" s="12" t="n">
        <f aca="false">H564*N$8</f>
        <v>2.212</v>
      </c>
      <c r="J564" s="13" t="n">
        <f aca="false">J563+K563*$N$8</f>
        <v>2.84408594166896</v>
      </c>
      <c r="K564" s="14" t="n">
        <f aca="false">K563+L563*$N$8</f>
        <v>0.671366487931676</v>
      </c>
      <c r="L564" s="15" t="n">
        <f aca="false">$C$5^2*J564*N564^2</f>
        <v>0.171877298813546</v>
      </c>
      <c r="M564" s="12" t="n">
        <f aca="false">M563+N563*$N$8</f>
        <v>0.806968531958917</v>
      </c>
      <c r="N564" s="16" t="n">
        <f aca="false">SQRT((1-($C$5*K564)^2)/(1+($C$5*J564)^2))</f>
        <v>0.245831709986009</v>
      </c>
      <c r="O564" s="3" t="n">
        <v>553</v>
      </c>
      <c r="P564" s="12" t="n">
        <f aca="false">O564*U$8</f>
        <v>0.553</v>
      </c>
      <c r="Q564" s="13" t="n">
        <f aca="false">Q563+R563*$U$8</f>
        <v>2.06038453771497</v>
      </c>
      <c r="R564" s="14" t="n">
        <f aca="false">R563+S563*$U$8</f>
        <v>0.216403127566048</v>
      </c>
      <c r="S564" s="15" t="n">
        <f aca="false">$C$5^2*Q564*U564^2</f>
        <v>0.374418879809022</v>
      </c>
      <c r="T564" s="12" t="n">
        <f aca="false">T563+U563*$U$8</f>
        <v>0.24339634397247</v>
      </c>
      <c r="U564" s="16" t="n">
        <f aca="false">SQRT((1-($C$5*R564)^2)/(1+($C$5*Q564)^2))</f>
        <v>0.426289591466367</v>
      </c>
    </row>
    <row r="565" customFormat="false" ht="12" hidden="false" customHeight="false" outlineLevel="0" collapsed="false">
      <c r="H565" s="3" t="n">
        <v>554</v>
      </c>
      <c r="I565" s="12" t="n">
        <f aca="false">H565*N$8</f>
        <v>2.216</v>
      </c>
      <c r="J565" s="13" t="n">
        <f aca="false">J564+K564*$N$8</f>
        <v>2.84677140762068</v>
      </c>
      <c r="K565" s="14" t="n">
        <f aca="false">K564+L564*$N$8</f>
        <v>0.67205399712693</v>
      </c>
      <c r="L565" s="15" t="n">
        <f aca="false">$C$5^2*J565*N565^2</f>
        <v>0.171461990396912</v>
      </c>
      <c r="M565" s="12" t="n">
        <f aca="false">M564+N564*$N$8</f>
        <v>0.807951858798861</v>
      </c>
      <c r="N565" s="16" t="n">
        <f aca="false">SQRT((1-($C$5*K565)^2)/(1+($C$5*J565)^2))</f>
        <v>0.245418689569588</v>
      </c>
      <c r="O565" s="3" t="n">
        <v>554</v>
      </c>
      <c r="P565" s="12" t="n">
        <f aca="false">O565*U$8</f>
        <v>0.554</v>
      </c>
      <c r="Q565" s="13" t="n">
        <f aca="false">Q564+R564*$U$8</f>
        <v>2.06060094084254</v>
      </c>
      <c r="R565" s="14" t="n">
        <f aca="false">R564+S564*$U$8</f>
        <v>0.216777546445857</v>
      </c>
      <c r="S565" s="15" t="n">
        <f aca="false">$C$5^2*Q565*U565^2</f>
        <v>0.374330843223749</v>
      </c>
      <c r="T565" s="12" t="n">
        <f aca="false">T564+U564*$U$8</f>
        <v>0.243822633563936</v>
      </c>
      <c r="U565" s="16" t="n">
        <f aca="false">SQRT((1-($C$5*R565)^2)/(1+($C$5*Q565)^2))</f>
        <v>0.426217089783687</v>
      </c>
    </row>
    <row r="566" customFormat="false" ht="12" hidden="false" customHeight="false" outlineLevel="0" collapsed="false">
      <c r="H566" s="3" t="n">
        <v>555</v>
      </c>
      <c r="I566" s="12" t="n">
        <f aca="false">H566*N$8</f>
        <v>2.22</v>
      </c>
      <c r="J566" s="13" t="n">
        <f aca="false">J565+K565*$N$8</f>
        <v>2.84945962360919</v>
      </c>
      <c r="K566" s="14" t="n">
        <f aca="false">K565+L565*$N$8</f>
        <v>0.672739845088518</v>
      </c>
      <c r="L566" s="15" t="n">
        <f aca="false">$C$5^2*J566*N566^2</f>
        <v>0.171047533599241</v>
      </c>
      <c r="M566" s="12" t="n">
        <f aca="false">M565+N565*$N$8</f>
        <v>0.80893353355714</v>
      </c>
      <c r="N566" s="16" t="n">
        <f aca="false">SQRT((1-($C$5*K566)^2)/(1+($C$5*J566)^2))</f>
        <v>0.245006245065925</v>
      </c>
      <c r="O566" s="3" t="n">
        <v>555</v>
      </c>
      <c r="P566" s="12" t="n">
        <f aca="false">O566*U$8</f>
        <v>0.555</v>
      </c>
      <c r="Q566" s="13" t="n">
        <f aca="false">Q565+R565*$U$8</f>
        <v>2.06081771838899</v>
      </c>
      <c r="R566" s="14" t="n">
        <f aca="false">R565+S565*$U$8</f>
        <v>0.21715187728908</v>
      </c>
      <c r="S566" s="15" t="n">
        <f aca="false">$C$5^2*Q566*U566^2</f>
        <v>0.374242679323381</v>
      </c>
      <c r="T566" s="12" t="n">
        <f aca="false">T565+U565*$U$8</f>
        <v>0.24424885065372</v>
      </c>
      <c r="U566" s="16" t="n">
        <f aca="false">SQRT((1-($C$5*R566)^2)/(1+($C$5*Q566)^2))</f>
        <v>0.426144479798621</v>
      </c>
    </row>
    <row r="567" customFormat="false" ht="12" hidden="false" customHeight="false" outlineLevel="0" collapsed="false">
      <c r="H567" s="3" t="n">
        <v>556</v>
      </c>
      <c r="I567" s="12" t="n">
        <f aca="false">H567*N$8</f>
        <v>2.224</v>
      </c>
      <c r="J567" s="13" t="n">
        <f aca="false">J566+K566*$N$8</f>
        <v>2.85215058298954</v>
      </c>
      <c r="K567" s="14" t="n">
        <f aca="false">K566+L566*$N$8</f>
        <v>0.673424035222915</v>
      </c>
      <c r="L567" s="15" t="n">
        <f aca="false">$C$5^2*J567*N567^2</f>
        <v>0.170633928723843</v>
      </c>
      <c r="M567" s="12" t="n">
        <f aca="false">M566+N566*$N$8</f>
        <v>0.809913558537403</v>
      </c>
      <c r="N567" s="16" t="n">
        <f aca="false">SQRT((1-($C$5*K567)^2)/(1+($C$5*J567)^2))</f>
        <v>0.244594377483581</v>
      </c>
      <c r="O567" s="3" t="n">
        <v>556</v>
      </c>
      <c r="P567" s="12" t="n">
        <f aca="false">O567*U$8</f>
        <v>0.556</v>
      </c>
      <c r="Q567" s="13" t="n">
        <f aca="false">Q566+R566*$U$8</f>
        <v>2.06103487026628</v>
      </c>
      <c r="R567" s="14" t="n">
        <f aca="false">R566+S566*$U$8</f>
        <v>0.217526119968404</v>
      </c>
      <c r="S567" s="15" t="n">
        <f aca="false">$C$5^2*Q567*U567^2</f>
        <v>0.374154388265245</v>
      </c>
      <c r="T567" s="12" t="n">
        <f aca="false">T566+U566*$U$8</f>
        <v>0.244674995133518</v>
      </c>
      <c r="U567" s="16" t="n">
        <f aca="false">SQRT((1-($C$5*R567)^2)/(1+($C$5*Q567)^2))</f>
        <v>0.426071761624347</v>
      </c>
    </row>
    <row r="568" customFormat="false" ht="12" hidden="false" customHeight="false" outlineLevel="0" collapsed="false">
      <c r="H568" s="3" t="n">
        <v>557</v>
      </c>
      <c r="I568" s="12" t="n">
        <f aca="false">H568*N$8</f>
        <v>2.228</v>
      </c>
      <c r="J568" s="13" t="n">
        <f aca="false">J567+K567*$N$8</f>
        <v>2.85484427913044</v>
      </c>
      <c r="K568" s="14" t="n">
        <f aca="false">K567+L567*$N$8</f>
        <v>0.67410657093781</v>
      </c>
      <c r="L568" s="15" t="n">
        <f aca="false">$C$5^2*J568*N568^2</f>
        <v>0.170221176053701</v>
      </c>
      <c r="M568" s="12" t="n">
        <f aca="false">M567+N567*$N$8</f>
        <v>0.810891936047338</v>
      </c>
      <c r="N568" s="16" t="n">
        <f aca="false">SQRT((1-($C$5*K568)^2)/(1+($C$5*J568)^2))</f>
        <v>0.244183087814665</v>
      </c>
      <c r="O568" s="3" t="n">
        <v>557</v>
      </c>
      <c r="P568" s="12" t="n">
        <f aca="false">O568*U$8</f>
        <v>0.557</v>
      </c>
      <c r="Q568" s="13" t="n">
        <f aca="false">Q567+R567*$U$8</f>
        <v>2.06125239638624</v>
      </c>
      <c r="R568" s="14" t="n">
        <f aca="false">R567+S567*$U$8</f>
        <v>0.217900274356669</v>
      </c>
      <c r="S568" s="15" t="n">
        <f aca="false">$C$5^2*Q568*U568^2</f>
        <v>0.374065970206827</v>
      </c>
      <c r="T568" s="12" t="n">
        <f aca="false">T567+U567*$U$8</f>
        <v>0.245101066895143</v>
      </c>
      <c r="U568" s="16" t="n">
        <f aca="false">SQRT((1-($C$5*R568)^2)/(1+($C$5*Q568)^2))</f>
        <v>0.425998935374163</v>
      </c>
    </row>
    <row r="569" customFormat="false" ht="12" hidden="false" customHeight="false" outlineLevel="0" collapsed="false">
      <c r="H569" s="3" t="n">
        <v>558</v>
      </c>
      <c r="I569" s="12" t="n">
        <f aca="false">H569*N$8</f>
        <v>2.232</v>
      </c>
      <c r="J569" s="13" t="n">
        <f aca="false">J568+K568*$N$8</f>
        <v>2.85754070541419</v>
      </c>
      <c r="K569" s="14" t="n">
        <f aca="false">K568+L568*$N$8</f>
        <v>0.674787455642025</v>
      </c>
      <c r="L569" s="15" t="n">
        <f aca="false">$C$5^2*J569*N569^2</f>
        <v>0.169809275851618</v>
      </c>
      <c r="M569" s="12" t="n">
        <f aca="false">M568+N568*$N$8</f>
        <v>0.811868668398596</v>
      </c>
      <c r="N569" s="16" t="n">
        <f aca="false">SQRT((1-($C$5*K569)^2)/(1+($C$5*J569)^2))</f>
        <v>0.243772377034928</v>
      </c>
      <c r="O569" s="3" t="n">
        <v>558</v>
      </c>
      <c r="P569" s="12" t="n">
        <f aca="false">O569*U$8</f>
        <v>0.558</v>
      </c>
      <c r="Q569" s="13" t="n">
        <f aca="false">Q568+R568*$U$8</f>
        <v>2.0614702966606</v>
      </c>
      <c r="R569" s="14" t="n">
        <f aca="false">R568+S568*$U$8</f>
        <v>0.218274340326876</v>
      </c>
      <c r="S569" s="15" t="n">
        <f aca="false">$C$5^2*Q569*U569^2</f>
        <v>0.373977425305771</v>
      </c>
      <c r="T569" s="12" t="n">
        <f aca="false">T568+U568*$U$8</f>
        <v>0.245527065830517</v>
      </c>
      <c r="U569" s="16" t="n">
        <f aca="false">SQRT((1-($C$5*R569)^2)/(1+($C$5*Q569)^2))</f>
        <v>0.425926001161484</v>
      </c>
    </row>
    <row r="570" customFormat="false" ht="12" hidden="false" customHeight="false" outlineLevel="0" collapsed="false">
      <c r="H570" s="3" t="n">
        <v>559</v>
      </c>
      <c r="I570" s="12" t="n">
        <f aca="false">H570*N$8</f>
        <v>2.236</v>
      </c>
      <c r="J570" s="13" t="n">
        <f aca="false">J569+K569*$N$8</f>
        <v>2.86023985523676</v>
      </c>
      <c r="K570" s="14" t="n">
        <f aca="false">K569+L569*$N$8</f>
        <v>0.675466692745431</v>
      </c>
      <c r="L570" s="15" t="n">
        <f aca="false">$C$5^2*J570*N570^2</f>
        <v>0.169398228360373</v>
      </c>
      <c r="M570" s="12" t="n">
        <f aca="false">M569+N569*$N$8</f>
        <v>0.812843757906736</v>
      </c>
      <c r="N570" s="16" t="n">
        <f aca="false">SQRT((1-($C$5*K570)^2)/(1+($C$5*J570)^2))</f>
        <v>0.243362246103857</v>
      </c>
      <c r="O570" s="3" t="n">
        <v>559</v>
      </c>
      <c r="P570" s="12" t="n">
        <f aca="false">O570*U$8</f>
        <v>0.559</v>
      </c>
      <c r="Q570" s="13" t="n">
        <f aca="false">Q569+R569*$U$8</f>
        <v>2.06168857100093</v>
      </c>
      <c r="R570" s="14" t="n">
        <f aca="false">R569+S569*$U$8</f>
        <v>0.218648317752182</v>
      </c>
      <c r="S570" s="15" t="n">
        <f aca="false">$C$5^2*Q570*U570^2</f>
        <v>0.373888753719876</v>
      </c>
      <c r="T570" s="12" t="n">
        <f aca="false">T569+U569*$U$8</f>
        <v>0.245952991831678</v>
      </c>
      <c r="U570" s="16" t="n">
        <f aca="false">SQRT((1-($C$5*R570)^2)/(1+($C$5*Q570)^2))</f>
        <v>0.425852959099843</v>
      </c>
    </row>
    <row r="571" customFormat="false" ht="12" hidden="false" customHeight="false" outlineLevel="0" collapsed="false">
      <c r="H571" s="3" t="n">
        <v>560</v>
      </c>
      <c r="I571" s="12" t="n">
        <f aca="false">H571*N$8</f>
        <v>2.24</v>
      </c>
      <c r="J571" s="13" t="n">
        <f aca="false">J570+K570*$N$8</f>
        <v>2.86294172200774</v>
      </c>
      <c r="K571" s="14" t="n">
        <f aca="false">K570+L570*$N$8</f>
        <v>0.676144285658873</v>
      </c>
      <c r="L571" s="15" t="n">
        <f aca="false">$C$5^2*J571*N571^2</f>
        <v>0.168988033802873</v>
      </c>
      <c r="M571" s="12" t="n">
        <f aca="false">M570+N570*$N$8</f>
        <v>0.813817206891151</v>
      </c>
      <c r="N571" s="16" t="n">
        <f aca="false">SQRT((1-($C$5*K571)^2)/(1+($C$5*J571)^2))</f>
        <v>0.242952695964777</v>
      </c>
      <c r="O571" s="3" t="n">
        <v>560</v>
      </c>
      <c r="P571" s="12" t="n">
        <f aca="false">O571*U$8</f>
        <v>0.56</v>
      </c>
      <c r="Q571" s="13" t="n">
        <f aca="false">Q570+R570*$U$8</f>
        <v>2.06190721931868</v>
      </c>
      <c r="R571" s="14" t="n">
        <f aca="false">R570+S570*$U$8</f>
        <v>0.219022206505902</v>
      </c>
      <c r="S571" s="15" t="n">
        <f aca="false">$C$5^2*Q571*U571^2</f>
        <v>0.373799955607099</v>
      </c>
      <c r="T571" s="12" t="n">
        <f aca="false">T570+U570*$U$8</f>
        <v>0.246378844790778</v>
      </c>
      <c r="U571" s="16" t="n">
        <f aca="false">SQRT((1-($C$5*R571)^2)/(1+($C$5*Q571)^2))</f>
        <v>0.425779809302892</v>
      </c>
    </row>
    <row r="572" customFormat="false" ht="12" hidden="false" customHeight="false" outlineLevel="0" collapsed="false">
      <c r="H572" s="3" t="n">
        <v>561</v>
      </c>
      <c r="I572" s="12" t="n">
        <f aca="false">H572*N$8</f>
        <v>2.244</v>
      </c>
      <c r="J572" s="13" t="n">
        <f aca="false">J571+K571*$N$8</f>
        <v>2.86564629915037</v>
      </c>
      <c r="K572" s="14" t="n">
        <f aca="false">K571+L571*$N$8</f>
        <v>0.676820237794084</v>
      </c>
      <c r="L572" s="15" t="n">
        <f aca="false">$C$5^2*J572*N572^2</f>
        <v>0.168578692382307</v>
      </c>
      <c r="M572" s="12" t="n">
        <f aca="false">M571+N571*$N$8</f>
        <v>0.814789017675011</v>
      </c>
      <c r="N572" s="16" t="n">
        <f aca="false">SQRT((1-($C$5*K572)^2)/(1+($C$5*J572)^2))</f>
        <v>0.242543727544936</v>
      </c>
      <c r="O572" s="3" t="n">
        <v>561</v>
      </c>
      <c r="P572" s="12" t="n">
        <f aca="false">O572*U$8</f>
        <v>0.561</v>
      </c>
      <c r="Q572" s="13" t="n">
        <f aca="false">Q571+R571*$U$8</f>
        <v>2.06212624152519</v>
      </c>
      <c r="R572" s="14" t="n">
        <f aca="false">R571+S571*$U$8</f>
        <v>0.219396006461509</v>
      </c>
      <c r="S572" s="15" t="n">
        <f aca="false">$C$5^2*Q572*U572^2</f>
        <v>0.373711031125552</v>
      </c>
      <c r="T572" s="12" t="n">
        <f aca="false">T571+U571*$U$8</f>
        <v>0.246804624600081</v>
      </c>
      <c r="U572" s="16" t="n">
        <f aca="false">SQRT((1-($C$5*R572)^2)/(1+($C$5*Q572)^2))</f>
        <v>0.4257065518844</v>
      </c>
    </row>
    <row r="573" customFormat="false" ht="12" hidden="false" customHeight="false" outlineLevel="0" collapsed="false">
      <c r="H573" s="3" t="n">
        <v>562</v>
      </c>
      <c r="I573" s="12" t="n">
        <f aca="false">H573*N$8</f>
        <v>2.248</v>
      </c>
      <c r="J573" s="13" t="n">
        <f aca="false">J572+K572*$N$8</f>
        <v>2.86835358010155</v>
      </c>
      <c r="K573" s="14" t="n">
        <f aca="false">K572+L572*$N$8</f>
        <v>0.677494552563614</v>
      </c>
      <c r="L573" s="15" t="n">
        <f aca="false">$C$5^2*J573*N573^2</f>
        <v>0.168170204282293</v>
      </c>
      <c r="M573" s="12" t="n">
        <f aca="false">M572+N572*$N$8</f>
        <v>0.81575919258519</v>
      </c>
      <c r="N573" s="16" t="n">
        <f aca="false">SQRT((1-($C$5*K573)^2)/(1+($C$5*J573)^2))</f>
        <v>0.24213534175561</v>
      </c>
      <c r="O573" s="3" t="n">
        <v>562</v>
      </c>
      <c r="P573" s="12" t="n">
        <f aca="false">O573*U$8</f>
        <v>0.562</v>
      </c>
      <c r="Q573" s="13" t="n">
        <f aca="false">Q572+R572*$U$8</f>
        <v>2.06234563753165</v>
      </c>
      <c r="R573" s="14" t="n">
        <f aca="false">R572+S572*$U$8</f>
        <v>0.219769717492634</v>
      </c>
      <c r="S573" s="15" t="n">
        <f aca="false">$C$5^2*Q573*U573^2</f>
        <v>0.373621980433503</v>
      </c>
      <c r="T573" s="12" t="n">
        <f aca="false">T572+U572*$U$8</f>
        <v>0.247230331151965</v>
      </c>
      <c r="U573" s="16" t="n">
        <f aca="false">SQRT((1-($C$5*R573)^2)/(1+($C$5*Q573)^2))</f>
        <v>0.425633186958253</v>
      </c>
    </row>
    <row r="574" customFormat="false" ht="12" hidden="false" customHeight="false" outlineLevel="0" collapsed="false">
      <c r="H574" s="3" t="n">
        <v>563</v>
      </c>
      <c r="I574" s="12" t="n">
        <f aca="false">H574*N$8</f>
        <v>2.252</v>
      </c>
      <c r="J574" s="13" t="n">
        <f aca="false">J573+K573*$N$8</f>
        <v>2.8710635583118</v>
      </c>
      <c r="K574" s="14" t="n">
        <f aca="false">K573+L573*$N$8</f>
        <v>0.678167233380743</v>
      </c>
      <c r="L574" s="15" t="n">
        <f aca="false">$C$5^2*J574*N574^2</f>
        <v>0.167762569667032</v>
      </c>
      <c r="M574" s="12" t="n">
        <f aca="false">M573+N573*$N$8</f>
        <v>0.816727733952213</v>
      </c>
      <c r="N574" s="16" t="n">
        <f aca="false">SQRT((1-($C$5*K574)^2)/(1+($C$5*J574)^2))</f>
        <v>0.241727539492191</v>
      </c>
      <c r="O574" s="3" t="n">
        <v>563</v>
      </c>
      <c r="P574" s="12" t="n">
        <f aca="false">O574*U$8</f>
        <v>0.563</v>
      </c>
      <c r="Q574" s="13" t="n">
        <f aca="false">Q573+R573*$U$8</f>
        <v>2.06256540724914</v>
      </c>
      <c r="R574" s="14" t="n">
        <f aca="false">R573+S573*$U$8</f>
        <v>0.220143339473068</v>
      </c>
      <c r="S574" s="15" t="n">
        <f aca="false">$C$5^2*Q574*U574^2</f>
        <v>0.373532803689373</v>
      </c>
      <c r="T574" s="12" t="n">
        <f aca="false">T573+U573*$U$8</f>
        <v>0.247655964338924</v>
      </c>
      <c r="U574" s="16" t="n">
        <f aca="false">SQRT((1-($C$5*R574)^2)/(1+($C$5*Q574)^2))</f>
        <v>0.425559714638453</v>
      </c>
    </row>
    <row r="575" customFormat="false" ht="12" hidden="false" customHeight="false" outlineLevel="0" collapsed="false">
      <c r="H575" s="3" t="n">
        <v>564</v>
      </c>
      <c r="I575" s="12" t="n">
        <f aca="false">H575*N$8</f>
        <v>2.256</v>
      </c>
      <c r="J575" s="13" t="n">
        <f aca="false">J574+K574*$N$8</f>
        <v>2.87377622724533</v>
      </c>
      <c r="K575" s="14" t="n">
        <f aca="false">K574+L574*$N$8</f>
        <v>0.678838283659411</v>
      </c>
      <c r="L575" s="15" t="n">
        <f aca="false">$C$5^2*J575*N575^2</f>
        <v>0.167355788681459</v>
      </c>
      <c r="M575" s="12" t="n">
        <f aca="false">M574+N574*$N$8</f>
        <v>0.817694644110181</v>
      </c>
      <c r="N575" s="16" t="n">
        <f aca="false">SQRT((1-($C$5*K575)^2)/(1+($C$5*J575)^2))</f>
        <v>0.241320321634287</v>
      </c>
      <c r="O575" s="3" t="n">
        <v>564</v>
      </c>
      <c r="P575" s="12" t="n">
        <f aca="false">O575*U$8</f>
        <v>0.564</v>
      </c>
      <c r="Q575" s="13" t="n">
        <f aca="false">Q574+R574*$U$8</f>
        <v>2.06278555058861</v>
      </c>
      <c r="R575" s="14" t="n">
        <f aca="false">R574+S574*$U$8</f>
        <v>0.220516872276757</v>
      </c>
      <c r="S575" s="15" t="n">
        <f aca="false">$C$5^2*Q575*U575^2</f>
        <v>0.373443501051738</v>
      </c>
      <c r="T575" s="12" t="n">
        <f aca="false">T574+U574*$U$8</f>
        <v>0.248081524053562</v>
      </c>
      <c r="U575" s="16" t="n">
        <f aca="false">SQRT((1-($C$5*R575)^2)/(1+($C$5*Q575)^2))</f>
        <v>0.425486135039119</v>
      </c>
    </row>
    <row r="576" customFormat="false" ht="12" hidden="false" customHeight="false" outlineLevel="0" collapsed="false">
      <c r="H576" s="3" t="n">
        <v>565</v>
      </c>
      <c r="I576" s="12" t="n">
        <f aca="false">H576*N$8</f>
        <v>2.26</v>
      </c>
      <c r="J576" s="13" t="n">
        <f aca="false">J575+K575*$N$8</f>
        <v>2.87649158037996</v>
      </c>
      <c r="K576" s="14" t="n">
        <f aca="false">K575+L575*$N$8</f>
        <v>0.679507706814137</v>
      </c>
      <c r="L576" s="15" t="n">
        <f aca="false">$C$5^2*J576*N576^2</f>
        <v>0.166949861451392</v>
      </c>
      <c r="M576" s="12" t="n">
        <f aca="false">M575+N575*$N$8</f>
        <v>0.818659925396719</v>
      </c>
      <c r="N576" s="16" t="n">
        <f aca="false">SQRT((1-($C$5*K576)^2)/(1+($C$5*J576)^2))</f>
        <v>0.240913689045813</v>
      </c>
      <c r="O576" s="3" t="n">
        <v>565</v>
      </c>
      <c r="P576" s="12" t="n">
        <f aca="false">O576*U$8</f>
        <v>0.565</v>
      </c>
      <c r="Q576" s="13" t="n">
        <f aca="false">Q575+R575*$U$8</f>
        <v>2.06300606746089</v>
      </c>
      <c r="R576" s="14" t="n">
        <f aca="false">R575+S575*$U$8</f>
        <v>0.220890315777809</v>
      </c>
      <c r="S576" s="15" t="n">
        <f aca="false">$C$5^2*Q576*U576^2</f>
        <v>0.373354072679329</v>
      </c>
      <c r="T576" s="12" t="n">
        <f aca="false">T575+U575*$U$8</f>
        <v>0.248507010188601</v>
      </c>
      <c r="U576" s="16" t="n">
        <f aca="false">SQRT((1-($C$5*R576)^2)/(1+($C$5*Q576)^2))</f>
        <v>0.425412448274485</v>
      </c>
    </row>
    <row r="577" customFormat="false" ht="12" hidden="false" customHeight="false" outlineLevel="0" collapsed="false">
      <c r="H577" s="3" t="n">
        <v>566</v>
      </c>
      <c r="I577" s="12" t="n">
        <f aca="false">H577*N$8</f>
        <v>2.264</v>
      </c>
      <c r="J577" s="13" t="n">
        <f aca="false">J576+K576*$N$8</f>
        <v>2.87920961120722</v>
      </c>
      <c r="K577" s="14" t="n">
        <f aca="false">K576+L576*$N$8</f>
        <v>0.680175506259942</v>
      </c>
      <c r="L577" s="15" t="n">
        <f aca="false">$C$5^2*J577*N577^2</f>
        <v>0.166544788083682</v>
      </c>
      <c r="M577" s="12" t="n">
        <f aca="false">M576+N576*$N$8</f>
        <v>0.819623580152902</v>
      </c>
      <c r="N577" s="16" t="n">
        <f aca="false">SQRT((1-($C$5*K577)^2)/(1+($C$5*J577)^2))</f>
        <v>0.240507642575085</v>
      </c>
      <c r="O577" s="3" t="n">
        <v>566</v>
      </c>
      <c r="P577" s="12" t="n">
        <f aca="false">O577*U$8</f>
        <v>0.566</v>
      </c>
      <c r="Q577" s="13" t="n">
        <f aca="false">Q576+R576*$U$8</f>
        <v>2.06322695777667</v>
      </c>
      <c r="R577" s="14" t="n">
        <f aca="false">R576+S576*$U$8</f>
        <v>0.221263669850488</v>
      </c>
      <c r="S577" s="15" t="n">
        <f aca="false">$C$5^2*Q577*U577^2</f>
        <v>0.373264518731026</v>
      </c>
      <c r="T577" s="12" t="n">
        <f aca="false">T576+U576*$U$8</f>
        <v>0.248932422636876</v>
      </c>
      <c r="U577" s="16" t="n">
        <f aca="false">SQRT((1-($C$5*R577)^2)/(1+($C$5*Q577)^2))</f>
        <v>0.425338654458901</v>
      </c>
    </row>
    <row r="578" customFormat="false" ht="12" hidden="false" customHeight="false" outlineLevel="0" collapsed="false">
      <c r="H578" s="3" t="n">
        <v>567</v>
      </c>
      <c r="I578" s="12" t="n">
        <f aca="false">H578*N$8</f>
        <v>2.268</v>
      </c>
      <c r="J578" s="13" t="n">
        <f aca="false">J577+K577*$N$8</f>
        <v>2.88193031323226</v>
      </c>
      <c r="K578" s="14" t="n">
        <f aca="false">K577+L577*$N$8</f>
        <v>0.680841685412277</v>
      </c>
      <c r="L578" s="15" t="n">
        <f aca="false">$C$5^2*J578*N578^2</f>
        <v>0.166140568666361</v>
      </c>
      <c r="M578" s="12" t="n">
        <f aca="false">M577+N577*$N$8</f>
        <v>0.820585610723202</v>
      </c>
      <c r="N578" s="16" t="n">
        <f aca="false">SQRT((1-($C$5*K578)^2)/(1+($C$5*J578)^2))</f>
        <v>0.240102183054917</v>
      </c>
      <c r="O578" s="3" t="n">
        <v>567</v>
      </c>
      <c r="P578" s="12" t="n">
        <f aca="false">O578*U$8</f>
        <v>0.567</v>
      </c>
      <c r="Q578" s="13" t="n">
        <f aca="false">Q577+R577*$U$8</f>
        <v>2.06344822144652</v>
      </c>
      <c r="R578" s="14" t="n">
        <f aca="false">R577+S577*$U$8</f>
        <v>0.221636934369219</v>
      </c>
      <c r="S578" s="15" t="n">
        <f aca="false">$C$5^2*Q578*U578^2</f>
        <v>0.373174839365864</v>
      </c>
      <c r="T578" s="12" t="n">
        <f aca="false">T577+U577*$U$8</f>
        <v>0.249357761291335</v>
      </c>
      <c r="U578" s="16" t="n">
        <f aca="false">SQRT((1-($C$5*R578)^2)/(1+($C$5*Q578)^2))</f>
        <v>0.425264753706833</v>
      </c>
    </row>
    <row r="579" customFormat="false" ht="12" hidden="false" customHeight="false" outlineLevel="0" collapsed="false">
      <c r="H579" s="3" t="n">
        <v>568</v>
      </c>
      <c r="I579" s="12" t="n">
        <f aca="false">H579*N$8</f>
        <v>2.272</v>
      </c>
      <c r="J579" s="13" t="n">
        <f aca="false">J578+K578*$N$8</f>
        <v>2.88465367997391</v>
      </c>
      <c r="K579" s="14" t="n">
        <f aca="false">K578+L578*$N$8</f>
        <v>0.681506247686943</v>
      </c>
      <c r="L579" s="15" t="n">
        <f aca="false">$C$5^2*J579*N579^2</f>
        <v>0.165737203268795</v>
      </c>
      <c r="M579" s="12" t="n">
        <f aca="false">M578+N578*$N$8</f>
        <v>0.821546019455422</v>
      </c>
      <c r="N579" s="16" t="n">
        <f aca="false">SQRT((1-($C$5*K579)^2)/(1+($C$5*J579)^2))</f>
        <v>0.239697311302716</v>
      </c>
      <c r="O579" s="3" t="n">
        <v>568</v>
      </c>
      <c r="P579" s="12" t="n">
        <f aca="false">O579*U$8</f>
        <v>0.568</v>
      </c>
      <c r="Q579" s="13" t="n">
        <f aca="false">Q578+R578*$U$8</f>
        <v>2.06366985838089</v>
      </c>
      <c r="R579" s="14" t="n">
        <f aca="false">R578+S578*$U$8</f>
        <v>0.222010109208585</v>
      </c>
      <c r="S579" s="15" t="n">
        <f aca="false">$C$5^2*Q579*U579^2</f>
        <v>0.373085034743029</v>
      </c>
      <c r="T579" s="12" t="n">
        <f aca="false">T578+U578*$U$8</f>
        <v>0.249783026045041</v>
      </c>
      <c r="U579" s="16" t="n">
        <f aca="false">SQRT((1-($C$5*R579)^2)/(1+($C$5*Q579)^2))</f>
        <v>0.425190746132859</v>
      </c>
    </row>
    <row r="580" customFormat="false" ht="12" hidden="false" customHeight="false" outlineLevel="0" collapsed="false">
      <c r="H580" s="3" t="n">
        <v>569</v>
      </c>
      <c r="I580" s="12" t="n">
        <f aca="false">H580*N$8</f>
        <v>2.276</v>
      </c>
      <c r="J580" s="13" t="n">
        <f aca="false">J579+K579*$N$8</f>
        <v>2.88737970496466</v>
      </c>
      <c r="K580" s="14" t="n">
        <f aca="false">K579+L579*$N$8</f>
        <v>0.682169196500018</v>
      </c>
      <c r="L580" s="15" t="n">
        <f aca="false">$C$5^2*J580*N580^2</f>
        <v>0.165334691941825</v>
      </c>
      <c r="M580" s="12" t="n">
        <f aca="false">M579+N579*$N$8</f>
        <v>0.822504808700633</v>
      </c>
      <c r="N580" s="16" t="n">
        <f aca="false">SQRT((1-($C$5*K580)^2)/(1+($C$5*J580)^2))</f>
        <v>0.23929302812057</v>
      </c>
      <c r="O580" s="3" t="n">
        <v>569</v>
      </c>
      <c r="P580" s="12" t="n">
        <f aca="false">O580*U$8</f>
        <v>0.569</v>
      </c>
      <c r="Q580" s="13" t="n">
        <f aca="false">Q579+R579*$U$8</f>
        <v>2.0638918684901</v>
      </c>
      <c r="R580" s="14" t="n">
        <f aca="false">R579+S579*$U$8</f>
        <v>0.222383194243328</v>
      </c>
      <c r="S580" s="15" t="n">
        <f aca="false">$C$5^2*Q580*U580^2</f>
        <v>0.372995105021858</v>
      </c>
      <c r="T580" s="12" t="n">
        <f aca="false">T579+U579*$U$8</f>
        <v>0.250208216791174</v>
      </c>
      <c r="U580" s="16" t="n">
        <f aca="false">SQRT((1-($C$5*R580)^2)/(1+($C$5*Q580)^2))</f>
        <v>0.425116631851675</v>
      </c>
    </row>
    <row r="581" customFormat="false" ht="12" hidden="false" customHeight="false" outlineLevel="0" collapsed="false">
      <c r="H581" s="3" t="n">
        <v>570</v>
      </c>
      <c r="I581" s="12" t="n">
        <f aca="false">H581*N$8</f>
        <v>2.28</v>
      </c>
      <c r="J581" s="13" t="n">
        <f aca="false">J580+K580*$N$8</f>
        <v>2.89010838175066</v>
      </c>
      <c r="K581" s="14" t="n">
        <f aca="false">K580+L580*$N$8</f>
        <v>0.682830535267785</v>
      </c>
      <c r="L581" s="15" t="n">
        <f aca="false">$C$5^2*J581*N581^2</f>
        <v>0.164933034717921</v>
      </c>
      <c r="M581" s="12" t="n">
        <f aca="false">M580+N580*$N$8</f>
        <v>0.823461980813115</v>
      </c>
      <c r="N581" s="16" t="n">
        <f aca="false">SQRT((1-($C$5*K581)^2)/(1+($C$5*J581)^2))</f>
        <v>0.238889334295348</v>
      </c>
      <c r="O581" s="3" t="n">
        <v>570</v>
      </c>
      <c r="P581" s="12" t="n">
        <f aca="false">O581*U$8</f>
        <v>0.57</v>
      </c>
      <c r="Q581" s="13" t="n">
        <f aca="false">Q580+R580*$U$8</f>
        <v>2.06411425168434</v>
      </c>
      <c r="R581" s="14" t="n">
        <f aca="false">R580+S580*$U$8</f>
        <v>0.22275618934835</v>
      </c>
      <c r="S581" s="15" t="n">
        <f aca="false">$C$5^2*Q581*U581^2</f>
        <v>0.372905050361839</v>
      </c>
      <c r="T581" s="12" t="n">
        <f aca="false">T580+U580*$U$8</f>
        <v>0.250633333423026</v>
      </c>
      <c r="U581" s="16" t="n">
        <f aca="false">SQRT((1-($C$5*R581)^2)/(1+($C$5*Q581)^2))</f>
        <v>0.425042410978086</v>
      </c>
    </row>
    <row r="582" customFormat="false" ht="12" hidden="false" customHeight="false" outlineLevel="0" collapsed="false">
      <c r="H582" s="3" t="n">
        <v>571</v>
      </c>
      <c r="I582" s="12" t="n">
        <f aca="false">H582*N$8</f>
        <v>2.284</v>
      </c>
      <c r="J582" s="13" t="n">
        <f aca="false">J581+K581*$N$8</f>
        <v>2.89283970389173</v>
      </c>
      <c r="K582" s="14" t="n">
        <f aca="false">K581+L581*$N$8</f>
        <v>0.683490267406657</v>
      </c>
      <c r="L582" s="15" t="n">
        <f aca="false">$C$5^2*J582*N582^2</f>
        <v>0.164532231611328</v>
      </c>
      <c r="M582" s="12" t="n">
        <f aca="false">M581+N581*$N$8</f>
        <v>0.824417538150296</v>
      </c>
      <c r="N582" s="16" t="n">
        <f aca="false">SQRT((1-($C$5*K582)^2)/(1+($C$5*J582)^2))</f>
        <v>0.238486230598789</v>
      </c>
      <c r="O582" s="3" t="n">
        <v>571</v>
      </c>
      <c r="P582" s="12" t="n">
        <f aca="false">O582*U$8</f>
        <v>0.571</v>
      </c>
      <c r="Q582" s="13" t="n">
        <f aca="false">Q581+R581*$U$8</f>
        <v>2.06433700787369</v>
      </c>
      <c r="R582" s="14" t="n">
        <f aca="false">R581+S581*$U$8</f>
        <v>0.223129094398712</v>
      </c>
      <c r="S582" s="15" t="n">
        <f aca="false">$C$5^2*Q582*U582^2</f>
        <v>0.372814870922609</v>
      </c>
      <c r="T582" s="12" t="n">
        <f aca="false">T581+U581*$U$8</f>
        <v>0.251058375834004</v>
      </c>
      <c r="U582" s="16" t="n">
        <f aca="false">SQRT((1-($C$5*R582)^2)/(1+($C$5*Q582)^2))</f>
        <v>0.424968083627015</v>
      </c>
    </row>
    <row r="583" customFormat="false" ht="12" hidden="false" customHeight="false" outlineLevel="0" collapsed="false">
      <c r="H583" s="3" t="n">
        <v>572</v>
      </c>
      <c r="I583" s="12" t="n">
        <f aca="false">H583*N$8</f>
        <v>2.288</v>
      </c>
      <c r="J583" s="13" t="n">
        <f aca="false">J582+K582*$N$8</f>
        <v>2.89557366496135</v>
      </c>
      <c r="K583" s="14" t="n">
        <f aca="false">K582+L582*$N$8</f>
        <v>0.684148396333102</v>
      </c>
      <c r="L583" s="15" t="n">
        <f aca="false">$C$5^2*J583*N583^2</f>
        <v>0.164132282618209</v>
      </c>
      <c r="M583" s="12" t="n">
        <f aca="false">M582+N582*$N$8</f>
        <v>0.825371483072692</v>
      </c>
      <c r="N583" s="16" t="n">
        <f aca="false">SQRT((1-($C$5*K583)^2)/(1+($C$5*J583)^2))</f>
        <v>0.238083717787598</v>
      </c>
      <c r="O583" s="3" t="n">
        <v>572</v>
      </c>
      <c r="P583" s="12" t="n">
        <f aca="false">O583*U$8</f>
        <v>0.572</v>
      </c>
      <c r="Q583" s="13" t="n">
        <f aca="false">Q582+R582*$U$8</f>
        <v>2.06456013696809</v>
      </c>
      <c r="R583" s="14" t="n">
        <f aca="false">R582+S582*$U$8</f>
        <v>0.223501909269634</v>
      </c>
      <c r="S583" s="15" t="n">
        <f aca="false">$C$5^2*Q583*U583^2</f>
        <v>0.372724566863954</v>
      </c>
      <c r="T583" s="12" t="n">
        <f aca="false">T582+U582*$U$8</f>
        <v>0.251483343917631</v>
      </c>
      <c r="U583" s="16" t="n">
        <f aca="false">SQRT((1-($C$5*R583)^2)/(1+($C$5*Q583)^2))</f>
        <v>0.424893649913496</v>
      </c>
    </row>
    <row r="584" customFormat="false" ht="12" hidden="false" customHeight="false" outlineLevel="0" collapsed="false">
      <c r="H584" s="3" t="n">
        <v>573</v>
      </c>
      <c r="I584" s="12" t="n">
        <f aca="false">H584*N$8</f>
        <v>2.292</v>
      </c>
      <c r="J584" s="13" t="n">
        <f aca="false">J583+K583*$N$8</f>
        <v>2.89831025854669</v>
      </c>
      <c r="K584" s="14" t="n">
        <f aca="false">K583+L583*$N$8</f>
        <v>0.684804925463575</v>
      </c>
      <c r="L584" s="15" t="n">
        <f aca="false">$C$5^2*J584*N584^2</f>
        <v>0.163733187716796</v>
      </c>
      <c r="M584" s="12" t="n">
        <f aca="false">M583+N583*$N$8</f>
        <v>0.826323817943842</v>
      </c>
      <c r="N584" s="16" t="n">
        <f aca="false">SQRT((1-($C$5*K584)^2)/(1+($C$5*J584)^2))</f>
        <v>0.23768179660354</v>
      </c>
      <c r="O584" s="3" t="n">
        <v>573</v>
      </c>
      <c r="P584" s="12" t="n">
        <f aca="false">O584*U$8</f>
        <v>0.573</v>
      </c>
      <c r="Q584" s="13" t="n">
        <f aca="false">Q583+R583*$U$8</f>
        <v>2.06478363887736</v>
      </c>
      <c r="R584" s="14" t="n">
        <f aca="false">R583+S583*$U$8</f>
        <v>0.223874633836498</v>
      </c>
      <c r="S584" s="15" t="n">
        <f aca="false">$C$5^2*Q584*U584^2</f>
        <v>0.372634138345811</v>
      </c>
      <c r="T584" s="12" t="n">
        <f aca="false">T583+U583*$U$8</f>
        <v>0.251908237567545</v>
      </c>
      <c r="U584" s="16" t="n">
        <f aca="false">SQRT((1-($C$5*R584)^2)/(1+($C$5*Q584)^2))</f>
        <v>0.424819109952675</v>
      </c>
    </row>
    <row r="585" customFormat="false" ht="12" hidden="false" customHeight="false" outlineLevel="0" collapsed="false">
      <c r="H585" s="3" t="n">
        <v>574</v>
      </c>
      <c r="I585" s="12" t="n">
        <f aca="false">H585*N$8</f>
        <v>2.296</v>
      </c>
      <c r="J585" s="13" t="n">
        <f aca="false">J584+K584*$N$8</f>
        <v>2.90104947824854</v>
      </c>
      <c r="K585" s="14" t="n">
        <f aca="false">K584+L584*$N$8</f>
        <v>0.685459858214442</v>
      </c>
      <c r="L585" s="15" t="n">
        <f aca="false">$C$5^2*J585*N585^2</f>
        <v>0.163334946867534</v>
      </c>
      <c r="M585" s="12" t="n">
        <f aca="false">M584+N584*$N$8</f>
        <v>0.827274545130256</v>
      </c>
      <c r="N585" s="16" t="n">
        <f aca="false">SQRT((1-($C$5*K585)^2)/(1+($C$5*J585)^2))</f>
        <v>0.237280467773527</v>
      </c>
      <c r="O585" s="3" t="n">
        <v>574</v>
      </c>
      <c r="P585" s="12" t="n">
        <f aca="false">O585*U$8</f>
        <v>0.574</v>
      </c>
      <c r="Q585" s="13" t="n">
        <f aca="false">Q584+R584*$U$8</f>
        <v>2.06500751351119</v>
      </c>
      <c r="R585" s="14" t="n">
        <f aca="false">R584+S584*$U$8</f>
        <v>0.224247267974844</v>
      </c>
      <c r="S585" s="15" t="n">
        <f aca="false">$C$5^2*Q585*U585^2</f>
        <v>0.372543585528262</v>
      </c>
      <c r="T585" s="12" t="n">
        <f aca="false">T584+U584*$U$8</f>
        <v>0.252333056677497</v>
      </c>
      <c r="U585" s="16" t="n">
        <f aca="false">SQRT((1-($C$5*R585)^2)/(1+($C$5*Q585)^2))</f>
        <v>0.424744463859812</v>
      </c>
    </row>
    <row r="586" customFormat="false" ht="12" hidden="false" customHeight="false" outlineLevel="0" collapsed="false">
      <c r="H586" s="3" t="n">
        <v>575</v>
      </c>
      <c r="I586" s="12" t="n">
        <f aca="false">H586*N$8</f>
        <v>2.3</v>
      </c>
      <c r="J586" s="13" t="n">
        <f aca="false">J585+K585*$N$8</f>
        <v>2.9037913176814</v>
      </c>
      <c r="K586" s="14" t="n">
        <f aca="false">K585+L585*$N$8</f>
        <v>0.686113198001912</v>
      </c>
      <c r="L586" s="15" t="n">
        <f aca="false">$C$5^2*J586*N586^2</f>
        <v>0.162937560013224</v>
      </c>
      <c r="M586" s="12" t="n">
        <f aca="false">M585+N585*$N$8</f>
        <v>0.82822366700135</v>
      </c>
      <c r="N586" s="16" t="n">
        <f aca="false">SQRT((1-($C$5*K586)^2)/(1+($C$5*J586)^2))</f>
        <v>0.236879732009719</v>
      </c>
      <c r="O586" s="3" t="n">
        <v>575</v>
      </c>
      <c r="P586" s="12" t="n">
        <f aca="false">O586*U$8</f>
        <v>0.575</v>
      </c>
      <c r="Q586" s="13" t="n">
        <f aca="false">Q585+R585*$U$8</f>
        <v>2.06523176077917</v>
      </c>
      <c r="R586" s="14" t="n">
        <f aca="false">R585+S585*$U$8</f>
        <v>0.224619811560372</v>
      </c>
      <c r="S586" s="15" t="n">
        <f aca="false">$C$5^2*Q586*U586^2</f>
        <v>0.372452908571538</v>
      </c>
      <c r="T586" s="12" t="n">
        <f aca="false">T585+U585*$U$8</f>
        <v>0.252757801141357</v>
      </c>
      <c r="U586" s="16" t="n">
        <f aca="false">SQRT((1-($C$5*R586)^2)/(1+($C$5*Q586)^2))</f>
        <v>0.424669711750277</v>
      </c>
    </row>
    <row r="587" customFormat="false" ht="12" hidden="false" customHeight="false" outlineLevel="0" collapsed="false">
      <c r="H587" s="3" t="n">
        <v>576</v>
      </c>
      <c r="I587" s="12" t="n">
        <f aca="false">H587*N$8</f>
        <v>2.304</v>
      </c>
      <c r="J587" s="13" t="n">
        <f aca="false">J586+K586*$N$8</f>
        <v>2.90653577047341</v>
      </c>
      <c r="K587" s="14" t="n">
        <f aca="false">K586+L586*$N$8</f>
        <v>0.686764948241965</v>
      </c>
      <c r="L587" s="15" t="n">
        <f aca="false">$C$5^2*J587*N587^2</f>
        <v>0.162541027079171</v>
      </c>
      <c r="M587" s="12" t="n">
        <f aca="false">M586+N586*$N$8</f>
        <v>0.829171185929389</v>
      </c>
      <c r="N587" s="16" t="n">
        <f aca="false">SQRT((1-($C$5*K587)^2)/(1+($C$5*J587)^2))</f>
        <v>0.23647959000961</v>
      </c>
      <c r="O587" s="3" t="n">
        <v>576</v>
      </c>
      <c r="P587" s="12" t="n">
        <f aca="false">O587*U$8</f>
        <v>0.576</v>
      </c>
      <c r="Q587" s="13" t="n">
        <f aca="false">Q586+R586*$U$8</f>
        <v>2.06545638059073</v>
      </c>
      <c r="R587" s="14" t="n">
        <f aca="false">R586+S586*$U$8</f>
        <v>0.224992264468944</v>
      </c>
      <c r="S587" s="15" t="n">
        <f aca="false">$C$5^2*Q587*U587^2</f>
        <v>0.372362107636018</v>
      </c>
      <c r="T587" s="12" t="n">
        <f aca="false">T586+U586*$U$8</f>
        <v>0.253182470853107</v>
      </c>
      <c r="U587" s="16" t="n">
        <f aca="false">SQRT((1-($C$5*R587)^2)/(1+($C$5*Q587)^2))</f>
        <v>0.424594853739553</v>
      </c>
    </row>
    <row r="588" customFormat="false" ht="12" hidden="false" customHeight="false" outlineLevel="0" collapsed="false">
      <c r="H588" s="3" t="n">
        <v>577</v>
      </c>
      <c r="I588" s="12" t="n">
        <f aca="false">H588*N$8</f>
        <v>2.308</v>
      </c>
      <c r="J588" s="13" t="n">
        <f aca="false">J587+K587*$N$8</f>
        <v>2.90928283026637</v>
      </c>
      <c r="K588" s="14" t="n">
        <f aca="false">K587+L587*$N$8</f>
        <v>0.687415112350282</v>
      </c>
      <c r="L588" s="15" t="n">
        <f aca="false">$C$5^2*J588*N588^2</f>
        <v>0.162145347973326</v>
      </c>
      <c r="M588" s="12" t="n">
        <f aca="false">M587+N587*$N$8</f>
        <v>0.830117104289428</v>
      </c>
      <c r="N588" s="16" t="n">
        <f aca="false">SQRT((1-($C$5*K588)^2)/(1+($C$5*J588)^2))</f>
        <v>0.236080042456122</v>
      </c>
      <c r="O588" s="3" t="n">
        <v>577</v>
      </c>
      <c r="P588" s="12" t="n">
        <f aca="false">O588*U$8</f>
        <v>0.577</v>
      </c>
      <c r="Q588" s="13" t="n">
        <f aca="false">Q587+R587*$U$8</f>
        <v>2.0656813728552</v>
      </c>
      <c r="R588" s="14" t="n">
        <f aca="false">R587+S587*$U$8</f>
        <v>0.22536462657658</v>
      </c>
      <c r="S588" s="15" t="n">
        <f aca="false">$C$5^2*Q588*U588^2</f>
        <v>0.372271182882226</v>
      </c>
      <c r="T588" s="12" t="n">
        <f aca="false">T587+U587*$U$8</f>
        <v>0.253607065706847</v>
      </c>
      <c r="U588" s="16" t="n">
        <f aca="false">SQRT((1-($C$5*R588)^2)/(1+($C$5*Q588)^2))</f>
        <v>0.424519889943233</v>
      </c>
    </row>
    <row r="589" customFormat="false" ht="12" hidden="false" customHeight="false" outlineLevel="0" collapsed="false">
      <c r="H589" s="3" t="n">
        <v>578</v>
      </c>
      <c r="I589" s="12" t="n">
        <f aca="false">H589*N$8</f>
        <v>2.312</v>
      </c>
      <c r="J589" s="13" t="n">
        <f aca="false">J588+K588*$N$8</f>
        <v>2.91203249071578</v>
      </c>
      <c r="K589" s="14" t="n">
        <f aca="false">K588+L588*$N$8</f>
        <v>0.688063693742175</v>
      </c>
      <c r="L589" s="15" t="n">
        <f aca="false">$C$5^2*J589*N589^2</f>
        <v>0.161750522586431</v>
      </c>
      <c r="M589" s="12" t="n">
        <f aca="false">M588+N588*$N$8</f>
        <v>0.831061424459252</v>
      </c>
      <c r="N589" s="16" t="n">
        <f aca="false">SQRT((1-($C$5*K589)^2)/(1+($C$5*J589)^2))</f>
        <v>0.235681090017699</v>
      </c>
      <c r="O589" s="3" t="n">
        <v>578</v>
      </c>
      <c r="P589" s="12" t="n">
        <f aca="false">O589*U$8</f>
        <v>0.578</v>
      </c>
      <c r="Q589" s="13" t="n">
        <f aca="false">Q588+R588*$U$8</f>
        <v>2.06590673748177</v>
      </c>
      <c r="R589" s="14" t="n">
        <f aca="false">R588+S588*$U$8</f>
        <v>0.225736897759462</v>
      </c>
      <c r="S589" s="15" t="n">
        <f aca="false">$C$5^2*Q589*U589^2</f>
        <v>0.372180134470831</v>
      </c>
      <c r="T589" s="12" t="n">
        <f aca="false">T588+U588*$U$8</f>
        <v>0.25403158559679</v>
      </c>
      <c r="U589" s="16" t="n">
        <f aca="false">SQRT((1-($C$5*R589)^2)/(1+($C$5*Q589)^2))</f>
        <v>0.424444820477022</v>
      </c>
    </row>
    <row r="590" customFormat="false" ht="12" hidden="false" customHeight="false" outlineLevel="0" collapsed="false">
      <c r="H590" s="3" t="n">
        <v>579</v>
      </c>
      <c r="I590" s="12" t="n">
        <f aca="false">H590*N$8</f>
        <v>2.316</v>
      </c>
      <c r="J590" s="13" t="n">
        <f aca="false">J589+K589*$N$8</f>
        <v>2.91478474549074</v>
      </c>
      <c r="K590" s="14" t="n">
        <f aca="false">K589+L589*$N$8</f>
        <v>0.688710695832521</v>
      </c>
      <c r="L590" s="15" t="n">
        <f aca="false">$C$5^2*J590*N590^2</f>
        <v>0.161356550792161</v>
      </c>
      <c r="M590" s="12" t="n">
        <f aca="false">M589+N589*$N$8</f>
        <v>0.832004148819323</v>
      </c>
      <c r="N590" s="16" t="n">
        <f aca="false">SQRT((1-($C$5*K590)^2)/(1+($C$5*J590)^2))</f>
        <v>0.235282733348396</v>
      </c>
      <c r="O590" s="3" t="n">
        <v>579</v>
      </c>
      <c r="P590" s="12" t="n">
        <f aca="false">O590*U$8</f>
        <v>0.579</v>
      </c>
      <c r="Q590" s="13" t="n">
        <f aca="false">Q589+R589*$U$8</f>
        <v>2.06613247437953</v>
      </c>
      <c r="R590" s="14" t="n">
        <f aca="false">R589+S589*$U$8</f>
        <v>0.226109077893933</v>
      </c>
      <c r="S590" s="15" t="n">
        <f aca="false">$C$5^2*Q590*U590^2</f>
        <v>0.37208896256265</v>
      </c>
      <c r="T590" s="12" t="n">
        <f aca="false">T589+U589*$U$8</f>
        <v>0.254456030417267</v>
      </c>
      <c r="U590" s="16" t="n">
        <f aca="false">SQRT((1-($C$5*R590)^2)/(1+($C$5*Q590)^2))</f>
        <v>0.424369645456733</v>
      </c>
    </row>
    <row r="591" customFormat="false" ht="12" hidden="false" customHeight="false" outlineLevel="0" collapsed="false">
      <c r="H591" s="3" t="n">
        <v>580</v>
      </c>
      <c r="I591" s="12" t="n">
        <f aca="false">H591*N$8</f>
        <v>2.32</v>
      </c>
      <c r="J591" s="13" t="n">
        <f aca="false">J590+K590*$N$8</f>
        <v>2.91753958827407</v>
      </c>
      <c r="K591" s="14" t="n">
        <f aca="false">K590+L590*$N$8</f>
        <v>0.689356122035689</v>
      </c>
      <c r="L591" s="15" t="n">
        <f aca="false">$C$5^2*J591*N591^2</f>
        <v>0.160963432447266</v>
      </c>
      <c r="M591" s="12" t="n">
        <f aca="false">M590+N590*$N$8</f>
        <v>0.832945279752717</v>
      </c>
      <c r="N591" s="16" t="n">
        <f aca="false">SQRT((1-($C$5*K591)^2)/(1+($C$5*J591)^2))</f>
        <v>0.234884973087973</v>
      </c>
      <c r="O591" s="3" t="n">
        <v>580</v>
      </c>
      <c r="P591" s="12" t="n">
        <f aca="false">O591*U$8</f>
        <v>0.58</v>
      </c>
      <c r="Q591" s="13" t="n">
        <f aca="false">Q590+R590*$U$8</f>
        <v>2.06635858345743</v>
      </c>
      <c r="R591" s="14" t="n">
        <f aca="false">R590+S590*$U$8</f>
        <v>0.226481166856496</v>
      </c>
      <c r="S591" s="15" t="n">
        <f aca="false">$C$5^2*Q591*U591^2</f>
        <v>0.371997667318642</v>
      </c>
      <c r="T591" s="12" t="n">
        <f aca="false">T590+U590*$U$8</f>
        <v>0.254880400062724</v>
      </c>
      <c r="U591" s="16" t="n">
        <f aca="false">SQRT((1-($C$5*R591)^2)/(1+($C$5*Q591)^2))</f>
        <v>0.424294364998292</v>
      </c>
    </row>
    <row r="592" customFormat="false" ht="12" hidden="false" customHeight="false" outlineLevel="0" collapsed="false">
      <c r="H592" s="3" t="n">
        <v>581</v>
      </c>
      <c r="I592" s="12" t="n">
        <f aca="false">H592*N$8</f>
        <v>2.324</v>
      </c>
      <c r="J592" s="13" t="n">
        <f aca="false">J591+K591*$N$8</f>
        <v>2.92029701276222</v>
      </c>
      <c r="K592" s="14" t="n">
        <f aca="false">K591+L591*$N$8</f>
        <v>0.689999975765478</v>
      </c>
      <c r="L592" s="15" t="n">
        <f aca="false">$C$5^2*J592*N592^2</f>
        <v>0.160571167391716</v>
      </c>
      <c r="M592" s="12" t="n">
        <f aca="false">M591+N591*$N$8</f>
        <v>0.833884819645068</v>
      </c>
      <c r="N592" s="16" t="n">
        <f aca="false">SQRT((1-($C$5*K592)^2)/(1+($C$5*J592)^2))</f>
        <v>0.234487809861982</v>
      </c>
      <c r="O592" s="3" t="n">
        <v>581</v>
      </c>
      <c r="P592" s="12" t="n">
        <f aca="false">O592*U$8</f>
        <v>0.581</v>
      </c>
      <c r="Q592" s="13" t="n">
        <f aca="false">Q591+R591*$U$8</f>
        <v>2.06658506462428</v>
      </c>
      <c r="R592" s="14" t="n">
        <f aca="false">R591+S591*$U$8</f>
        <v>0.226853164523814</v>
      </c>
      <c r="S592" s="15" t="n">
        <f aca="false">$C$5^2*Q592*U592^2</f>
        <v>0.371906248899911</v>
      </c>
      <c r="T592" s="12" t="n">
        <f aca="false">T591+U591*$U$8</f>
        <v>0.255304694427722</v>
      </c>
      <c r="U592" s="16" t="n">
        <f aca="false">SQRT((1-($C$5*R592)^2)/(1+($C$5*Q592)^2))</f>
        <v>0.424218979217731</v>
      </c>
    </row>
    <row r="593" customFormat="false" ht="12" hidden="false" customHeight="false" outlineLevel="0" collapsed="false">
      <c r="H593" s="3" t="n">
        <v>582</v>
      </c>
      <c r="I593" s="12" t="n">
        <f aca="false">H593*N$8</f>
        <v>2.328</v>
      </c>
      <c r="J593" s="13" t="n">
        <f aca="false">J592+K592*$N$8</f>
        <v>2.92305701266528</v>
      </c>
      <c r="K593" s="14" t="n">
        <f aca="false">K592+L592*$N$8</f>
        <v>0.690642260435045</v>
      </c>
      <c r="L593" s="15" t="n">
        <f aca="false">$C$5^2*J593*N593^2</f>
        <v>0.160179755448839</v>
      </c>
      <c r="M593" s="12" t="n">
        <f aca="false">M592+N592*$N$8</f>
        <v>0.834822770884516</v>
      </c>
      <c r="N593" s="16" t="n">
        <f aca="false">SQRT((1-($C$5*K593)^2)/(1+($C$5*J593)^2))</f>
        <v>0.234091244281866</v>
      </c>
      <c r="O593" s="3" t="n">
        <v>582</v>
      </c>
      <c r="P593" s="12" t="n">
        <f aca="false">O593*U$8</f>
        <v>0.582</v>
      </c>
      <c r="Q593" s="13" t="n">
        <f aca="false">Q592+R592*$U$8</f>
        <v>2.06681191778881</v>
      </c>
      <c r="R593" s="14" t="n">
        <f aca="false">R592+S592*$U$8</f>
        <v>0.227225070772714</v>
      </c>
      <c r="S593" s="15" t="n">
        <f aca="false">$C$5^2*Q593*U593^2</f>
        <v>0.371814707467704</v>
      </c>
      <c r="T593" s="12" t="n">
        <f aca="false">T592+U592*$U$8</f>
        <v>0.25572891340694</v>
      </c>
      <c r="U593" s="16" t="n">
        <f aca="false">SQRT((1-($C$5*R593)^2)/(1+($C$5*Q593)^2))</f>
        <v>0.424143488231194</v>
      </c>
    </row>
    <row r="594" customFormat="false" ht="12" hidden="false" customHeight="false" outlineLevel="0" collapsed="false">
      <c r="H594" s="3" t="n">
        <v>583</v>
      </c>
      <c r="I594" s="12" t="n">
        <f aca="false">H594*N$8</f>
        <v>2.332</v>
      </c>
      <c r="J594" s="13" t="n">
        <f aca="false">J593+K593*$N$8</f>
        <v>2.92581958170702</v>
      </c>
      <c r="K594" s="14" t="n">
        <f aca="false">K593+L593*$N$8</f>
        <v>0.691282979456841</v>
      </c>
      <c r="L594" s="15" t="n">
        <f aca="false">$C$5^2*J594*N594^2</f>
        <v>0.159789196425465</v>
      </c>
      <c r="M594" s="12" t="n">
        <f aca="false">M593+N593*$N$8</f>
        <v>0.835759135861644</v>
      </c>
      <c r="N594" s="16" t="n">
        <f aca="false">SQRT((1-($C$5*K594)^2)/(1+($C$5*J594)^2))</f>
        <v>0.233695276945042</v>
      </c>
      <c r="O594" s="3" t="n">
        <v>583</v>
      </c>
      <c r="P594" s="12" t="n">
        <f aca="false">O594*U$8</f>
        <v>0.583</v>
      </c>
      <c r="Q594" s="13" t="n">
        <f aca="false">Q593+R593*$U$8</f>
        <v>2.06703914285958</v>
      </c>
      <c r="R594" s="14" t="n">
        <f aca="false">R593+S593*$U$8</f>
        <v>0.227596885480182</v>
      </c>
      <c r="S594" s="15" t="n">
        <f aca="false">$C$5^2*Q594*U594^2</f>
        <v>0.371723043183412</v>
      </c>
      <c r="T594" s="12" t="n">
        <f aca="false">T593+U593*$U$8</f>
        <v>0.256153056895171</v>
      </c>
      <c r="U594" s="16" t="n">
        <f aca="false">SQRT((1-($C$5*R594)^2)/(1+($C$5*Q594)^2))</f>
        <v>0.424067892154931</v>
      </c>
    </row>
    <row r="595" customFormat="false" ht="12" hidden="false" customHeight="false" outlineLevel="0" collapsed="false">
      <c r="H595" s="3" t="n">
        <v>584</v>
      </c>
      <c r="I595" s="12" t="n">
        <f aca="false">H595*N$8</f>
        <v>2.336</v>
      </c>
      <c r="J595" s="13" t="n">
        <f aca="false">J594+K594*$N$8</f>
        <v>2.92858471362485</v>
      </c>
      <c r="K595" s="14" t="n">
        <f aca="false">K594+L594*$N$8</f>
        <v>0.691922136242543</v>
      </c>
      <c r="L595" s="15" t="n">
        <f aca="false">$C$5^2*J595*N595^2</f>
        <v>0.159399490112062</v>
      </c>
      <c r="M595" s="12" t="n">
        <f aca="false">M594+N594*$N$8</f>
        <v>0.836693916969424</v>
      </c>
      <c r="N595" s="16" t="n">
        <f aca="false">SQRT((1-($C$5*K595)^2)/(1+($C$5*J595)^2))</f>
        <v>0.233299908434995</v>
      </c>
      <c r="O595" s="3" t="n">
        <v>584</v>
      </c>
      <c r="P595" s="12" t="n">
        <f aca="false">O595*U$8</f>
        <v>0.584</v>
      </c>
      <c r="Q595" s="13" t="n">
        <f aca="false">Q594+R594*$U$8</f>
        <v>2.06726673974506</v>
      </c>
      <c r="R595" s="14" t="n">
        <f aca="false">R594+S594*$U$8</f>
        <v>0.227968608523365</v>
      </c>
      <c r="S595" s="15" t="n">
        <f aca="false">$C$5^2*Q595*U595^2</f>
        <v>0.371631256208566</v>
      </c>
      <c r="T595" s="12" t="n">
        <f aca="false">T594+U594*$U$8</f>
        <v>0.256577124787326</v>
      </c>
      <c r="U595" s="16" t="n">
        <f aca="false">SQRT((1-($C$5*R595)^2)/(1+($C$5*Q595)^2))</f>
        <v>0.423992191105304</v>
      </c>
    </row>
    <row r="596" customFormat="false" ht="12" hidden="false" customHeight="false" outlineLevel="0" collapsed="false">
      <c r="H596" s="3" t="n">
        <v>585</v>
      </c>
      <c r="I596" s="12" t="n">
        <f aca="false">H596*N$8</f>
        <v>2.34</v>
      </c>
      <c r="J596" s="13" t="n">
        <f aca="false">J595+K595*$N$8</f>
        <v>2.93135240216982</v>
      </c>
      <c r="K596" s="14" t="n">
        <f aca="false">K595+L595*$N$8</f>
        <v>0.692559734202991</v>
      </c>
      <c r="L596" s="15" t="n">
        <f aca="false">$C$5^2*J596*N596^2</f>
        <v>0.159010636282882</v>
      </c>
      <c r="M596" s="12" t="n">
        <f aca="false">M595+N595*$N$8</f>
        <v>0.837627116603164</v>
      </c>
      <c r="N596" s="16" t="n">
        <f aca="false">SQRT((1-($C$5*K596)^2)/(1+($C$5*J596)^2))</f>
        <v>0.232905139321368</v>
      </c>
      <c r="O596" s="3" t="n">
        <v>585</v>
      </c>
      <c r="P596" s="12" t="n">
        <f aca="false">O596*U$8</f>
        <v>0.585</v>
      </c>
      <c r="Q596" s="13" t="n">
        <f aca="false">Q595+R595*$U$8</f>
        <v>2.06749470835358</v>
      </c>
      <c r="R596" s="14" t="n">
        <f aca="false">R595+S595*$U$8</f>
        <v>0.228340239779574</v>
      </c>
      <c r="S596" s="15" t="n">
        <f aca="false">$C$5^2*Q596*U596^2</f>
        <v>0.371539346704842</v>
      </c>
      <c r="T596" s="12" t="n">
        <f aca="false">T595+U595*$U$8</f>
        <v>0.257001116978431</v>
      </c>
      <c r="U596" s="16" t="n">
        <f aca="false">SQRT((1-($C$5*R596)^2)/(1+($C$5*Q596)^2))</f>
        <v>0.423916385198779</v>
      </c>
    </row>
    <row r="597" customFormat="false" ht="12" hidden="false" customHeight="false" outlineLevel="0" collapsed="false">
      <c r="H597" s="3" t="n">
        <v>586</v>
      </c>
      <c r="I597" s="12" t="n">
        <f aca="false">H597*N$8</f>
        <v>2.344</v>
      </c>
      <c r="J597" s="13" t="n">
        <f aca="false">J596+K596*$N$8</f>
        <v>2.93412264110663</v>
      </c>
      <c r="K597" s="14" t="n">
        <f aca="false">K596+L596*$N$8</f>
        <v>0.693195776748122</v>
      </c>
      <c r="L597" s="15" t="n">
        <f aca="false">$C$5^2*J597*N597^2</f>
        <v>0.158622634696095</v>
      </c>
      <c r="M597" s="12" t="n">
        <f aca="false">M596+N596*$N$8</f>
        <v>0.838558737160449</v>
      </c>
      <c r="N597" s="16" t="n">
        <f aca="false">SQRT((1-($C$5*K597)^2)/(1+($C$5*J597)^2))</f>
        <v>0.232510970160053</v>
      </c>
      <c r="O597" s="3" t="n">
        <v>586</v>
      </c>
      <c r="P597" s="12" t="n">
        <f aca="false">O597*U$8</f>
        <v>0.586</v>
      </c>
      <c r="Q597" s="13" t="n">
        <f aca="false">Q596+R596*$U$8</f>
        <v>2.06772304859336</v>
      </c>
      <c r="R597" s="14" t="n">
        <f aca="false">R596+S596*$U$8</f>
        <v>0.228711779126279</v>
      </c>
      <c r="S597" s="15" t="n">
        <f aca="false">$C$5^2*Q597*U597^2</f>
        <v>0.371447314834053</v>
      </c>
      <c r="T597" s="12" t="n">
        <f aca="false">T596+U596*$U$8</f>
        <v>0.25742503336363</v>
      </c>
      <c r="U597" s="16" t="n">
        <f aca="false">SQRT((1-($C$5*R597)^2)/(1+($C$5*Q597)^2))</f>
        <v>0.423840474551931</v>
      </c>
    </row>
    <row r="598" customFormat="false" ht="12" hidden="false" customHeight="false" outlineLevel="0" collapsed="false">
      <c r="H598" s="3" t="n">
        <v>587</v>
      </c>
      <c r="I598" s="12" t="n">
        <f aca="false">H598*N$8</f>
        <v>2.348</v>
      </c>
      <c r="J598" s="13" t="n">
        <f aca="false">J597+K597*$N$8</f>
        <v>2.93689542421362</v>
      </c>
      <c r="K598" s="14" t="n">
        <f aca="false">K597+L597*$N$8</f>
        <v>0.693830267286907</v>
      </c>
      <c r="L598" s="15" t="n">
        <f aca="false">$C$5^2*J598*N598^2</f>
        <v>0.15823548509393</v>
      </c>
      <c r="M598" s="12" t="n">
        <f aca="false">M597+N597*$N$8</f>
        <v>0.83948878104109</v>
      </c>
      <c r="N598" s="16" t="n">
        <f aca="false">SQRT((1-($C$5*K598)^2)/(1+($C$5*J598)^2))</f>
        <v>0.23211740149328</v>
      </c>
      <c r="O598" s="3" t="n">
        <v>587</v>
      </c>
      <c r="P598" s="12" t="n">
        <f aca="false">O598*U$8</f>
        <v>0.587</v>
      </c>
      <c r="Q598" s="13" t="n">
        <f aca="false">Q597+R597*$U$8</f>
        <v>2.06795176037249</v>
      </c>
      <c r="R598" s="14" t="n">
        <f aca="false">R597+S597*$U$8</f>
        <v>0.229083226441113</v>
      </c>
      <c r="S598" s="15" t="n">
        <f aca="false">$C$5^2*Q598*U598^2</f>
        <v>0.371355160758155</v>
      </c>
      <c r="T598" s="12" t="n">
        <f aca="false">T597+U597*$U$8</f>
        <v>0.257848873838182</v>
      </c>
      <c r="U598" s="16" t="n">
        <f aca="false">SQRT((1-($C$5*R598)^2)/(1+($C$5*Q598)^2))</f>
        <v>0.423764459281443</v>
      </c>
    </row>
    <row r="599" customFormat="false" ht="12" hidden="false" customHeight="false" outlineLevel="0" collapsed="false">
      <c r="H599" s="3" t="n">
        <v>588</v>
      </c>
      <c r="I599" s="12" t="n">
        <f aca="false">H599*N$8</f>
        <v>2.352</v>
      </c>
      <c r="J599" s="13" t="n">
        <f aca="false">J598+K598*$N$8</f>
        <v>2.93967074528277</v>
      </c>
      <c r="K599" s="14" t="n">
        <f aca="false">K598+L598*$N$8</f>
        <v>0.694463209227282</v>
      </c>
      <c r="L599" s="15" t="n">
        <f aca="false">$C$5^2*J599*N599^2</f>
        <v>0.157849187202814</v>
      </c>
      <c r="M599" s="12" t="n">
        <f aca="false">M598+N598*$N$8</f>
        <v>0.840417250647063</v>
      </c>
      <c r="N599" s="16" t="n">
        <f aca="false">SQRT((1-($C$5*K599)^2)/(1+($C$5*J599)^2))</f>
        <v>0.231724433849706</v>
      </c>
      <c r="O599" s="3" t="n">
        <v>588</v>
      </c>
      <c r="P599" s="12" t="n">
        <f aca="false">O599*U$8</f>
        <v>0.588</v>
      </c>
      <c r="Q599" s="13" t="n">
        <f aca="false">Q598+R598*$U$8</f>
        <v>2.06818084359893</v>
      </c>
      <c r="R599" s="14" t="n">
        <f aca="false">R598+S598*$U$8</f>
        <v>0.229454581601871</v>
      </c>
      <c r="S599" s="15" t="n">
        <f aca="false">$C$5^2*Q599*U599^2</f>
        <v>0.371262884639245</v>
      </c>
      <c r="T599" s="12" t="n">
        <f aca="false">T598+U598*$U$8</f>
        <v>0.258272638297464</v>
      </c>
      <c r="U599" s="16" t="n">
        <f aca="false">SQRT((1-($C$5*R599)^2)/(1+($C$5*Q599)^2))</f>
        <v>0.423688339504104</v>
      </c>
    </row>
    <row r="600" customFormat="false" ht="12" hidden="false" customHeight="false" outlineLevel="0" collapsed="false">
      <c r="H600" s="3" t="n">
        <v>589</v>
      </c>
      <c r="I600" s="12" t="n">
        <f aca="false">H600*N$8</f>
        <v>2.356</v>
      </c>
      <c r="J600" s="13" t="n">
        <f aca="false">J599+K599*$N$8</f>
        <v>2.94244859811968</v>
      </c>
      <c r="K600" s="14" t="n">
        <f aca="false">K599+L599*$N$8</f>
        <v>0.695094605976094</v>
      </c>
      <c r="L600" s="15" t="n">
        <f aca="false">$C$5^2*J600*N600^2</f>
        <v>0.157463740733508</v>
      </c>
      <c r="M600" s="12" t="n">
        <f aca="false">M599+N599*$N$8</f>
        <v>0.841344148382461</v>
      </c>
      <c r="N600" s="16" t="n">
        <f aca="false">SQRT((1-($C$5*K600)^2)/(1+($C$5*J600)^2))</f>
        <v>0.231332067744506</v>
      </c>
      <c r="O600" s="3" t="n">
        <v>589</v>
      </c>
      <c r="P600" s="12" t="n">
        <f aca="false">O600*U$8</f>
        <v>0.589</v>
      </c>
      <c r="Q600" s="13" t="n">
        <f aca="false">Q599+R599*$U$8</f>
        <v>2.06841029818053</v>
      </c>
      <c r="R600" s="14" t="n">
        <f aca="false">R599+S599*$U$8</f>
        <v>0.22982584448651</v>
      </c>
      <c r="S600" s="15" t="n">
        <f aca="false">$C$5^2*Q600*U600^2</f>
        <v>0.371170486639556</v>
      </c>
      <c r="T600" s="12" t="n">
        <f aca="false">T599+U599*$U$8</f>
        <v>0.258696326636968</v>
      </c>
      <c r="U600" s="16" t="n">
        <f aca="false">SQRT((1-($C$5*R600)^2)/(1+($C$5*Q600)^2))</f>
        <v>0.423612115336809</v>
      </c>
    </row>
    <row r="601" customFormat="false" ht="12" hidden="false" customHeight="false" outlineLevel="0" collapsed="false">
      <c r="H601" s="3" t="n">
        <v>590</v>
      </c>
      <c r="I601" s="12" t="n">
        <f aca="false">H601*N$8</f>
        <v>2.36</v>
      </c>
      <c r="J601" s="13" t="n">
        <f aca="false">J600+K600*$N$8</f>
        <v>2.94522897654358</v>
      </c>
      <c r="K601" s="14" t="n">
        <f aca="false">K600+L600*$N$8</f>
        <v>0.695724460939028</v>
      </c>
      <c r="L601" s="15" t="n">
        <f aca="false">$C$5^2*J601*N601^2</f>
        <v>0.157079145381243</v>
      </c>
      <c r="M601" s="12" t="n">
        <f aca="false">M600+N600*$N$8</f>
        <v>0.842269476653439</v>
      </c>
      <c r="N601" s="16" t="n">
        <f aca="false">SQRT((1-($C$5*K601)^2)/(1+($C$5*J601)^2))</f>
        <v>0.230940303679461</v>
      </c>
      <c r="O601" s="3" t="n">
        <v>590</v>
      </c>
      <c r="P601" s="12" t="n">
        <f aca="false">O601*U$8</f>
        <v>0.59</v>
      </c>
      <c r="Q601" s="13" t="n">
        <f aca="false">Q600+R600*$U$8</f>
        <v>2.06864012402502</v>
      </c>
      <c r="R601" s="14" t="n">
        <f aca="false">R600+S600*$U$8</f>
        <v>0.23019701497315</v>
      </c>
      <c r="S601" s="15" t="n">
        <f aca="false">$C$5^2*Q601*U601^2</f>
        <v>0.371077966921462</v>
      </c>
      <c r="T601" s="12" t="n">
        <f aca="false">T600+U600*$U$8</f>
        <v>0.259119938752305</v>
      </c>
      <c r="U601" s="16" t="n">
        <f aca="false">SQRT((1-($C$5*R601)^2)/(1+($C$5*Q601)^2))</f>
        <v>0.423535786896558</v>
      </c>
    </row>
    <row r="602" customFormat="false" ht="12" hidden="false" customHeight="false" outlineLevel="0" collapsed="false">
      <c r="H602" s="3" t="n">
        <v>591</v>
      </c>
      <c r="I602" s="12" t="n">
        <f aca="false">H602*N$8</f>
        <v>2.364</v>
      </c>
      <c r="J602" s="13" t="n">
        <f aca="false">J601+K601*$N$8</f>
        <v>2.94801187438734</v>
      </c>
      <c r="K602" s="14" t="n">
        <f aca="false">K601+L601*$N$8</f>
        <v>0.696352777520553</v>
      </c>
      <c r="L602" s="15" t="n">
        <f aca="false">$C$5^2*J602*N602^2</f>
        <v>0.156695400825859</v>
      </c>
      <c r="M602" s="12" t="n">
        <f aca="false">M601+N601*$N$8</f>
        <v>0.843193237868157</v>
      </c>
      <c r="N602" s="16" t="n">
        <f aca="false">SQRT((1-($C$5*K602)^2)/(1+($C$5*J602)^2))</f>
        <v>0.230549142143047</v>
      </c>
      <c r="O602" s="3" t="n">
        <v>591</v>
      </c>
      <c r="P602" s="12" t="n">
        <f aca="false">O602*U$8</f>
        <v>0.591</v>
      </c>
      <c r="Q602" s="13" t="n">
        <f aca="false">Q601+R601*$U$8</f>
        <v>2.06887032103999</v>
      </c>
      <c r="R602" s="14" t="n">
        <f aca="false">R601+S601*$U$8</f>
        <v>0.230568092940071</v>
      </c>
      <c r="S602" s="15" t="n">
        <f aca="false">$C$5^2*Q602*U602^2</f>
        <v>0.370985325647475</v>
      </c>
      <c r="T602" s="12" t="n">
        <f aca="false">T601+U601*$U$8</f>
        <v>0.259543474539201</v>
      </c>
      <c r="U602" s="16" t="n">
        <f aca="false">SQRT((1-($C$5*R602)^2)/(1+($C$5*Q602)^2))</f>
        <v>0.423459354300459</v>
      </c>
    </row>
    <row r="603" customFormat="false" ht="12" hidden="false" customHeight="false" outlineLevel="0" collapsed="false">
      <c r="H603" s="3" t="n">
        <v>592</v>
      </c>
      <c r="I603" s="12" t="n">
        <f aca="false">H603*N$8</f>
        <v>2.368</v>
      </c>
      <c r="J603" s="13" t="n">
        <f aca="false">J602+K602*$N$8</f>
        <v>2.95079728549742</v>
      </c>
      <c r="K603" s="14" t="n">
        <f aca="false">K602+L602*$N$8</f>
        <v>0.696979559123856</v>
      </c>
      <c r="L603" s="15" t="n">
        <f aca="false">$C$5^2*J603*N603^2</f>
        <v>0.156312506731942</v>
      </c>
      <c r="M603" s="12" t="n">
        <f aca="false">M602+N602*$N$8</f>
        <v>0.844115434436729</v>
      </c>
      <c r="N603" s="16" t="n">
        <f aca="false">SQRT((1-($C$5*K603)^2)/(1+($C$5*J603)^2))</f>
        <v>0.230158583610524</v>
      </c>
      <c r="O603" s="3" t="n">
        <v>592</v>
      </c>
      <c r="P603" s="12" t="n">
        <f aca="false">O603*U$8</f>
        <v>0.592</v>
      </c>
      <c r="Q603" s="13" t="n">
        <f aca="false">Q602+R602*$U$8</f>
        <v>2.06910088913293</v>
      </c>
      <c r="R603" s="14" t="n">
        <f aca="false">R602+S602*$U$8</f>
        <v>0.230939078265719</v>
      </c>
      <c r="S603" s="15" t="n">
        <f aca="false">$C$5^2*Q603*U603^2</f>
        <v>0.370892562980243</v>
      </c>
      <c r="T603" s="12" t="n">
        <f aca="false">T602+U602*$U$8</f>
        <v>0.259966933893502</v>
      </c>
      <c r="U603" s="16" t="n">
        <f aca="false">SQRT((1-($C$5*R603)^2)/(1+($C$5*Q603)^2))</f>
        <v>0.423382817665723</v>
      </c>
    </row>
    <row r="604" customFormat="false" ht="12" hidden="false" customHeight="false" outlineLevel="0" collapsed="false">
      <c r="H604" s="3" t="n">
        <v>593</v>
      </c>
      <c r="I604" s="12" t="n">
        <f aca="false">H604*N$8</f>
        <v>2.372</v>
      </c>
      <c r="J604" s="13" t="n">
        <f aca="false">J603+K603*$N$8</f>
        <v>2.95358520373392</v>
      </c>
      <c r="K604" s="14" t="n">
        <f aca="false">K603+L603*$N$8</f>
        <v>0.697604809150784</v>
      </c>
      <c r="L604" s="15" t="n">
        <f aca="false">$C$5^2*J604*N604^2</f>
        <v>0.155930462748955</v>
      </c>
      <c r="M604" s="12" t="n">
        <f aca="false">M603+N603*$N$8</f>
        <v>0.845036068771172</v>
      </c>
      <c r="N604" s="16" t="n">
        <f aca="false">SQRT((1-($C$5*K604)^2)/(1+($C$5*J604)^2))</f>
        <v>0.229768628544025</v>
      </c>
      <c r="O604" s="3" t="n">
        <v>593</v>
      </c>
      <c r="P604" s="12" t="n">
        <f aca="false">O604*U$8</f>
        <v>0.593</v>
      </c>
      <c r="Q604" s="13" t="n">
        <f aca="false">Q603+R603*$U$8</f>
        <v>2.0693318282112</v>
      </c>
      <c r="R604" s="14" t="n">
        <f aca="false">R603+S603*$U$8</f>
        <v>0.231309970828699</v>
      </c>
      <c r="S604" s="15" t="n">
        <f aca="false">$C$5^2*Q604*U604^2</f>
        <v>0.370799679082554</v>
      </c>
      <c r="T604" s="12" t="n">
        <f aca="false">T603+U603*$U$8</f>
        <v>0.260390316711167</v>
      </c>
      <c r="U604" s="16" t="n">
        <f aca="false">SQRT((1-($C$5*R604)^2)/(1+($C$5*Q604)^2))</f>
        <v>0.423306177109667</v>
      </c>
    </row>
    <row r="605" customFormat="false" ht="12" hidden="false" customHeight="false" outlineLevel="0" collapsed="false">
      <c r="H605" s="3" t="n">
        <v>594</v>
      </c>
      <c r="I605" s="12" t="n">
        <f aca="false">H605*N$8</f>
        <v>2.376</v>
      </c>
      <c r="J605" s="13" t="n">
        <f aca="false">J604+K604*$N$8</f>
        <v>2.95637562297052</v>
      </c>
      <c r="K605" s="14" t="n">
        <f aca="false">K604+L604*$N$8</f>
        <v>0.69822853100178</v>
      </c>
      <c r="L605" s="15" t="n">
        <f aca="false">$C$5^2*J605*N605^2</f>
        <v>0.155549268511375</v>
      </c>
      <c r="M605" s="12" t="n">
        <f aca="false">M604+N604*$N$8</f>
        <v>0.845955143285348</v>
      </c>
      <c r="N605" s="16" t="n">
        <f aca="false">SQRT((1-($C$5*K605)^2)/(1+($C$5*J605)^2))</f>
        <v>0.229379277392642</v>
      </c>
      <c r="O605" s="3" t="n">
        <v>594</v>
      </c>
      <c r="P605" s="12" t="n">
        <f aca="false">O605*U$8</f>
        <v>0.594</v>
      </c>
      <c r="Q605" s="13" t="n">
        <f aca="false">Q604+R604*$U$8</f>
        <v>2.06956313818203</v>
      </c>
      <c r="R605" s="14" t="n">
        <f aca="false">R604+S604*$U$8</f>
        <v>0.231680770507781</v>
      </c>
      <c r="S605" s="15" t="n">
        <f aca="false">$C$5^2*Q605*U605^2</f>
        <v>0.370706674117328</v>
      </c>
      <c r="T605" s="12" t="n">
        <f aca="false">T604+U604*$U$8</f>
        <v>0.260813622888277</v>
      </c>
      <c r="U605" s="16" t="n">
        <f aca="false">SQRT((1-($C$5*R605)^2)/(1+($C$5*Q605)^2))</f>
        <v>0.42322943274971</v>
      </c>
    </row>
    <row r="606" customFormat="false" ht="12" hidden="false" customHeight="false" outlineLevel="0" collapsed="false">
      <c r="H606" s="3" t="n">
        <v>595</v>
      </c>
      <c r="I606" s="12" t="n">
        <f aca="false">H606*N$8</f>
        <v>2.38</v>
      </c>
      <c r="J606" s="13" t="n">
        <f aca="false">J605+K605*$N$8</f>
        <v>2.95916853709453</v>
      </c>
      <c r="K606" s="14" t="n">
        <f aca="false">K605+L605*$N$8</f>
        <v>0.698850728075825</v>
      </c>
      <c r="L606" s="15" t="n">
        <f aca="false">$C$5^2*J606*N606^2</f>
        <v>0.155168923638829</v>
      </c>
      <c r="M606" s="12" t="n">
        <f aca="false">M605+N605*$N$8</f>
        <v>0.846872660394918</v>
      </c>
      <c r="N606" s="16" t="n">
        <f aca="false">SQRT((1-($C$5*K606)^2)/(1+($C$5*J606)^2))</f>
        <v>0.228990530592516</v>
      </c>
      <c r="O606" s="3" t="n">
        <v>595</v>
      </c>
      <c r="P606" s="12" t="n">
        <f aca="false">O606*U$8</f>
        <v>0.595</v>
      </c>
      <c r="Q606" s="13" t="n">
        <f aca="false">Q605+R605*$U$8</f>
        <v>2.06979481895253</v>
      </c>
      <c r="R606" s="14" t="n">
        <f aca="false">R605+S605*$U$8</f>
        <v>0.232051477181899</v>
      </c>
      <c r="S606" s="15" t="n">
        <f aca="false">$C$5^2*Q606*U606^2</f>
        <v>0.370613548247625</v>
      </c>
      <c r="T606" s="12" t="n">
        <f aca="false">T605+U605*$U$8</f>
        <v>0.261236852321027</v>
      </c>
      <c r="U606" s="16" t="n">
        <f aca="false">SQRT((1-($C$5*R606)^2)/(1+($C$5*Q606)^2))</f>
        <v>0.423152584703378</v>
      </c>
    </row>
    <row r="607" customFormat="false" ht="12" hidden="false" customHeight="false" outlineLevel="0" collapsed="false">
      <c r="H607" s="3" t="n">
        <v>596</v>
      </c>
      <c r="I607" s="12" t="n">
        <f aca="false">H607*N$8</f>
        <v>2.384</v>
      </c>
      <c r="J607" s="13" t="n">
        <f aca="false">J606+K606*$N$8</f>
        <v>2.96196394000683</v>
      </c>
      <c r="K607" s="14" t="n">
        <f aca="false">K606+L606*$N$8</f>
        <v>0.699471403770381</v>
      </c>
      <c r="L607" s="15" t="n">
        <f aca="false">$C$5^2*J607*N607^2</f>
        <v>0.154789427736225</v>
      </c>
      <c r="M607" s="12" t="n">
        <f aca="false">M606+N606*$N$8</f>
        <v>0.847788622517288</v>
      </c>
      <c r="N607" s="16" t="n">
        <f aca="false">SQRT((1-($C$5*K607)^2)/(1+($C$5*J607)^2))</f>
        <v>0.228602388566924</v>
      </c>
      <c r="O607" s="3" t="n">
        <v>596</v>
      </c>
      <c r="P607" s="12" t="n">
        <f aca="false">O607*U$8</f>
        <v>0.596</v>
      </c>
      <c r="Q607" s="13" t="n">
        <f aca="false">Q606+R606*$U$8</f>
        <v>2.07002687042972</v>
      </c>
      <c r="R607" s="14" t="n">
        <f aca="false">R606+S606*$U$8</f>
        <v>0.232422090730146</v>
      </c>
      <c r="S607" s="15" t="n">
        <f aca="false">$C$5^2*Q607*U607^2</f>
        <v>0.370520301636637</v>
      </c>
      <c r="T607" s="12" t="n">
        <f aca="false">T606+U606*$U$8</f>
        <v>0.26166000490573</v>
      </c>
      <c r="U607" s="16" t="n">
        <f aca="false">SQRT((1-($C$5*R607)^2)/(1+($C$5*Q607)^2))</f>
        <v>0.423075633088299</v>
      </c>
    </row>
    <row r="608" customFormat="false" ht="12" hidden="false" customHeight="false" outlineLevel="0" collapsed="false">
      <c r="H608" s="3" t="n">
        <v>597</v>
      </c>
      <c r="I608" s="12" t="n">
        <f aca="false">H608*N$8</f>
        <v>2.388</v>
      </c>
      <c r="J608" s="13" t="n">
        <f aca="false">J607+K607*$N$8</f>
        <v>2.96476182562191</v>
      </c>
      <c r="K608" s="14" t="n">
        <f aca="false">K607+L607*$N$8</f>
        <v>0.700090561481326</v>
      </c>
      <c r="L608" s="15" t="n">
        <f aca="false">$C$5^2*J608*N608^2</f>
        <v>0.154410780393884</v>
      </c>
      <c r="M608" s="12" t="n">
        <f aca="false">M607+N607*$N$8</f>
        <v>0.848703032071556</v>
      </c>
      <c r="N608" s="16" t="n">
        <f aca="false">SQRT((1-($C$5*K608)^2)/(1+($C$5*J608)^2))</f>
        <v>0.228214851726364</v>
      </c>
      <c r="O608" s="3" t="n">
        <v>597</v>
      </c>
      <c r="P608" s="12" t="n">
        <f aca="false">O608*U$8</f>
        <v>0.597</v>
      </c>
      <c r="Q608" s="13" t="n">
        <f aca="false">Q607+R607*$U$8</f>
        <v>2.07025929252045</v>
      </c>
      <c r="R608" s="14" t="n">
        <f aca="false">R607+S607*$U$8</f>
        <v>0.232792611031783</v>
      </c>
      <c r="S608" s="15" t="n">
        <f aca="false">$C$5^2*Q608*U608^2</f>
        <v>0.370426934447693</v>
      </c>
      <c r="T608" s="12" t="n">
        <f aca="false">T607+U607*$U$8</f>
        <v>0.262083080538818</v>
      </c>
      <c r="U608" s="16" t="n">
        <f aca="false">SQRT((1-($C$5*R608)^2)/(1+($C$5*Q608)^2))</f>
        <v>0.422998578022204</v>
      </c>
    </row>
    <row r="609" customFormat="false" ht="12" hidden="false" customHeight="false" outlineLevel="0" collapsed="false">
      <c r="H609" s="3" t="n">
        <v>598</v>
      </c>
      <c r="I609" s="12" t="n">
        <f aca="false">H609*N$8</f>
        <v>2.392</v>
      </c>
      <c r="J609" s="13" t="n">
        <f aca="false">J608+K608*$N$8</f>
        <v>2.96756218786784</v>
      </c>
      <c r="K609" s="14" t="n">
        <f aca="false">K608+L608*$N$8</f>
        <v>0.700708204602901</v>
      </c>
      <c r="L609" s="15" t="n">
        <f aca="false">$C$5^2*J609*N609^2</f>
        <v>0.154032981187678</v>
      </c>
      <c r="M609" s="12" t="n">
        <f aca="false">M608+N608*$N$8</f>
        <v>0.849615891478461</v>
      </c>
      <c r="N609" s="16" t="n">
        <f aca="false">SQRT((1-($C$5*K609)^2)/(1+($C$5*J609)^2))</f>
        <v>0.227827920468647</v>
      </c>
      <c r="O609" s="3" t="n">
        <v>598</v>
      </c>
      <c r="P609" s="12" t="n">
        <f aca="false">O609*U$8</f>
        <v>0.598</v>
      </c>
      <c r="Q609" s="13" t="n">
        <f aca="false">Q608+R608*$U$8</f>
        <v>2.07049208513148</v>
      </c>
      <c r="R609" s="14" t="n">
        <f aca="false">R608+S608*$U$8</f>
        <v>0.233163037966231</v>
      </c>
      <c r="S609" s="15" t="n">
        <f aca="false">$C$5^2*Q609*U609^2</f>
        <v>0.370333446844254</v>
      </c>
      <c r="T609" s="12" t="n">
        <f aca="false">T608+U608*$U$8</f>
        <v>0.262506079116841</v>
      </c>
      <c r="U609" s="16" t="n">
        <f aca="false">SQRT((1-($C$5*R609)^2)/(1+($C$5*Q609)^2))</f>
        <v>0.422921419622926</v>
      </c>
    </row>
    <row r="610" customFormat="false" ht="12" hidden="false" customHeight="false" outlineLevel="0" collapsed="false">
      <c r="H610" s="3" t="n">
        <v>599</v>
      </c>
      <c r="I610" s="12" t="n">
        <f aca="false">H610*N$8</f>
        <v>2.396</v>
      </c>
      <c r="J610" s="13" t="n">
        <f aca="false">J609+K609*$N$8</f>
        <v>2.97036502068625</v>
      </c>
      <c r="K610" s="14" t="n">
        <f aca="false">K609+L609*$N$8</f>
        <v>0.701324336527652</v>
      </c>
      <c r="L610" s="15" t="n">
        <f aca="false">$C$5^2*J610*N610^2</f>
        <v>0.153656029679155</v>
      </c>
      <c r="M610" s="12" t="n">
        <f aca="false">M609+N609*$N$8</f>
        <v>0.850527203160336</v>
      </c>
      <c r="N610" s="16" t="n">
        <f aca="false">SQRT((1-($C$5*K610)^2)/(1+($C$5*J610)^2))</f>
        <v>0.227441595178978</v>
      </c>
      <c r="O610" s="3" t="n">
        <v>599</v>
      </c>
      <c r="P610" s="12" t="n">
        <f aca="false">O610*U$8</f>
        <v>0.599</v>
      </c>
      <c r="Q610" s="13" t="n">
        <f aca="false">Q609+R609*$U$8</f>
        <v>2.07072524816944</v>
      </c>
      <c r="R610" s="14" t="n">
        <f aca="false">R609+S609*$U$8</f>
        <v>0.233533371413075</v>
      </c>
      <c r="S610" s="15" t="n">
        <f aca="false">$C$5^2*Q610*U610^2</f>
        <v>0.370239838989916</v>
      </c>
      <c r="T610" s="12" t="n">
        <f aca="false">T609+U609*$U$8</f>
        <v>0.262929000536463</v>
      </c>
      <c r="U610" s="16" t="n">
        <f aca="false">SQRT((1-($C$5*R610)^2)/(1+($C$5*Q610)^2))</f>
        <v>0.422844158008401</v>
      </c>
    </row>
    <row r="611" customFormat="false" ht="12" hidden="false" customHeight="false" outlineLevel="0" collapsed="false">
      <c r="H611" s="3" t="n">
        <v>600</v>
      </c>
      <c r="I611" s="12" t="n">
        <f aca="false">H611*N$8</f>
        <v>2.4</v>
      </c>
      <c r="J611" s="13" t="n">
        <f aca="false">J610+K610*$N$8</f>
        <v>2.97317031803236</v>
      </c>
      <c r="K611" s="14" t="n">
        <f aca="false">K610+L610*$N$8</f>
        <v>0.701938960646368</v>
      </c>
      <c r="L611" s="15" t="n">
        <f aca="false">$C$5^2*J611*N611^2</f>
        <v>0.153279925415676</v>
      </c>
      <c r="M611" s="12" t="n">
        <f aca="false">M610+N610*$N$8</f>
        <v>0.851436969541052</v>
      </c>
      <c r="N611" s="16" t="n">
        <f aca="false">SQRT((1-($C$5*K611)^2)/(1+($C$5*J611)^2))</f>
        <v>0.227055876230049</v>
      </c>
      <c r="O611" s="3" t="n">
        <v>600</v>
      </c>
      <c r="P611" s="12" t="n">
        <f aca="false">O611*U$8</f>
        <v>0.6</v>
      </c>
      <c r="Q611" s="13" t="n">
        <f aca="false">Q610+R610*$U$8</f>
        <v>2.07095878154086</v>
      </c>
      <c r="R611" s="14" t="n">
        <f aca="false">R610+S610*$U$8</f>
        <v>0.233903611252065</v>
      </c>
      <c r="S611" s="15" t="n">
        <f aca="false">$C$5^2*Q611*U611^2</f>
        <v>0.370146111048406</v>
      </c>
      <c r="T611" s="12" t="n">
        <f aca="false">T610+U610*$U$8</f>
        <v>0.263351844694472</v>
      </c>
      <c r="U611" s="16" t="n">
        <f aca="false">SQRT((1-($C$5*R611)^2)/(1+($C$5*Q611)^2))</f>
        <v>0.422766793296669</v>
      </c>
    </row>
    <row r="612" customFormat="false" ht="12" hidden="false" customHeight="false" outlineLevel="0" collapsed="false">
      <c r="H612" s="3" t="n">
        <v>601</v>
      </c>
      <c r="I612" s="12" t="n">
        <f aca="false">H612*N$8</f>
        <v>2.404</v>
      </c>
      <c r="J612" s="13" t="n">
        <f aca="false">J611+K611*$N$8</f>
        <v>2.97597807387494</v>
      </c>
      <c r="K612" s="14" t="n">
        <f aca="false">K611+L611*$N$8</f>
        <v>0.702552080348031</v>
      </c>
      <c r="L612" s="15" t="n">
        <f aca="false">$C$5^2*J612*N612^2</f>
        <v>0.15290466793054</v>
      </c>
      <c r="M612" s="12" t="n">
        <f aca="false">M611+N611*$N$8</f>
        <v>0.852345193045972</v>
      </c>
      <c r="N612" s="16" t="n">
        <f aca="false">SQRT((1-($C$5*K612)^2)/(1+($C$5*J612)^2))</f>
        <v>0.226670763982117</v>
      </c>
      <c r="O612" s="3" t="n">
        <v>601</v>
      </c>
      <c r="P612" s="12" t="n">
        <f aca="false">O612*U$8</f>
        <v>0.601</v>
      </c>
      <c r="Q612" s="13" t="n">
        <f aca="false">Q611+R611*$U$8</f>
        <v>2.07119268515211</v>
      </c>
      <c r="R612" s="14" t="n">
        <f aca="false">R611+S611*$U$8</f>
        <v>0.234273757363113</v>
      </c>
      <c r="S612" s="15" t="n">
        <f aca="false">$C$5^2*Q612*U612^2</f>
        <v>0.370052263183586</v>
      </c>
      <c r="T612" s="12" t="n">
        <f aca="false">T611+U611*$U$8</f>
        <v>0.263774611487769</v>
      </c>
      <c r="U612" s="16" t="n">
        <f aca="false">SQRT((1-($C$5*R612)^2)/(1+($C$5*Q612)^2))</f>
        <v>0.422689325605868</v>
      </c>
    </row>
    <row r="613" customFormat="false" ht="12" hidden="false" customHeight="false" outlineLevel="0" collapsed="false">
      <c r="H613" s="3" t="n">
        <v>602</v>
      </c>
      <c r="I613" s="12" t="n">
        <f aca="false">H613*N$8</f>
        <v>2.408</v>
      </c>
      <c r="J613" s="13" t="n">
        <f aca="false">J612+K612*$N$8</f>
        <v>2.97878828219634</v>
      </c>
      <c r="K613" s="14" t="n">
        <f aca="false">K612+L612*$N$8</f>
        <v>0.703163699019753</v>
      </c>
      <c r="L613" s="15" t="n">
        <f aca="false">$C$5^2*J613*N613^2</f>
        <v>0.152530256743121</v>
      </c>
      <c r="M613" s="12" t="n">
        <f aca="false">M612+N612*$N$8</f>
        <v>0.853251876101901</v>
      </c>
      <c r="N613" s="16" t="n">
        <f aca="false">SQRT((1-($C$5*K613)^2)/(1+($C$5*J613)^2))</f>
        <v>0.226286258783098</v>
      </c>
      <c r="O613" s="3" t="n">
        <v>602</v>
      </c>
      <c r="P613" s="12" t="n">
        <f aca="false">O613*U$8</f>
        <v>0.602</v>
      </c>
      <c r="Q613" s="13" t="n">
        <f aca="false">Q612+R612*$U$8</f>
        <v>2.07142695890947</v>
      </c>
      <c r="R613" s="14" t="n">
        <f aca="false">R612+S612*$U$8</f>
        <v>0.234643809626297</v>
      </c>
      <c r="S613" s="15" t="n">
        <f aca="false">$C$5^2*Q613*U613^2</f>
        <v>0.369958295559446</v>
      </c>
      <c r="T613" s="12" t="n">
        <f aca="false">T612+U612*$U$8</f>
        <v>0.264197300813374</v>
      </c>
      <c r="U613" s="16" t="n">
        <f aca="false">SQRT((1-($C$5*R613)^2)/(1+($C$5*Q613)^2))</f>
        <v>0.422611755054239</v>
      </c>
    </row>
    <row r="614" customFormat="false" ht="12" hidden="false" customHeight="false" outlineLevel="0" collapsed="false">
      <c r="H614" s="3" t="n">
        <v>603</v>
      </c>
      <c r="I614" s="12" t="n">
        <f aca="false">H614*N$8</f>
        <v>2.412</v>
      </c>
      <c r="J614" s="13" t="n">
        <f aca="false">J613+K613*$N$8</f>
        <v>2.98160093699242</v>
      </c>
      <c r="K614" s="14" t="n">
        <f aca="false">K613+L613*$N$8</f>
        <v>0.703773820046726</v>
      </c>
      <c r="L614" s="15" t="n">
        <f aca="false">$C$5^2*J614*N614^2</f>
        <v>0.15215669135899</v>
      </c>
      <c r="M614" s="12" t="n">
        <f aca="false">M613+N613*$N$8</f>
        <v>0.854157021137033</v>
      </c>
      <c r="N614" s="16" t="n">
        <f aca="false">SQRT((1-($C$5*K614)^2)/(1+($C$5*J614)^2))</f>
        <v>0.225902360968647</v>
      </c>
      <c r="O614" s="3" t="n">
        <v>603</v>
      </c>
      <c r="P614" s="12" t="n">
        <f aca="false">O614*U$8</f>
        <v>0.603</v>
      </c>
      <c r="Q614" s="13" t="n">
        <f aca="false">Q613+R613*$U$8</f>
        <v>2.0716616027191</v>
      </c>
      <c r="R614" s="14" t="n">
        <f aca="false">R613+S613*$U$8</f>
        <v>0.235013767921856</v>
      </c>
      <c r="S614" s="15" t="n">
        <f aca="false">$C$5^2*Q614*U614^2</f>
        <v>0.369864208340109</v>
      </c>
      <c r="T614" s="12" t="n">
        <f aca="false">T613+U613*$U$8</f>
        <v>0.264619912568429</v>
      </c>
      <c r="U614" s="16" t="n">
        <f aca="false">SQRT((1-($C$5*R614)^2)/(1+($C$5*Q614)^2))</f>
        <v>0.422534081760123</v>
      </c>
    </row>
    <row r="615" customFormat="false" ht="12" hidden="false" customHeight="false" outlineLevel="0" collapsed="false">
      <c r="H615" s="3" t="n">
        <v>604</v>
      </c>
      <c r="I615" s="12" t="n">
        <f aca="false">H615*N$8</f>
        <v>2.416</v>
      </c>
      <c r="J615" s="13" t="n">
        <f aca="false">J614+K614*$N$8</f>
        <v>2.9844160322726</v>
      </c>
      <c r="K615" s="14" t="n">
        <f aca="false">K614+L614*$N$8</f>
        <v>0.704382446812162</v>
      </c>
      <c r="L615" s="15" t="n">
        <f aca="false">$C$5^2*J615*N615^2</f>
        <v>0.15178397127005</v>
      </c>
      <c r="M615" s="12" t="n">
        <f aca="false">M614+N614*$N$8</f>
        <v>0.855060630580908</v>
      </c>
      <c r="N615" s="16" t="n">
        <f aca="false">SQRT((1-($C$5*K615)^2)/(1+($C$5*J615)^2))</f>
        <v>0.225519070862247</v>
      </c>
      <c r="O615" s="3" t="n">
        <v>604</v>
      </c>
      <c r="P615" s="12" t="n">
        <f aca="false">O615*U$8</f>
        <v>0.604</v>
      </c>
      <c r="Q615" s="13" t="n">
        <f aca="false">Q614+R614*$U$8</f>
        <v>2.07189661648702</v>
      </c>
      <c r="R615" s="14" t="n">
        <f aca="false">R614+S614*$U$8</f>
        <v>0.235383632130196</v>
      </c>
      <c r="S615" s="15" t="n">
        <f aca="false">$C$5^2*Q615*U615^2</f>
        <v>0.36977000168983</v>
      </c>
      <c r="T615" s="12" t="n">
        <f aca="false">T614+U614*$U$8</f>
        <v>0.265042446650189</v>
      </c>
      <c r="U615" s="16" t="n">
        <f aca="false">SQRT((1-($C$5*R615)^2)/(1+($C$5*Q615)^2))</f>
        <v>0.422456305841962</v>
      </c>
    </row>
    <row r="616" customFormat="false" ht="12" hidden="false" customHeight="false" outlineLevel="0" collapsed="false">
      <c r="H616" s="3" t="n">
        <v>605</v>
      </c>
      <c r="I616" s="12" t="n">
        <f aca="false">H616*N$8</f>
        <v>2.42</v>
      </c>
      <c r="J616" s="13" t="n">
        <f aca="false">J615+K615*$N$8</f>
        <v>2.98723356205985</v>
      </c>
      <c r="K616" s="14" t="n">
        <f aca="false">K615+L615*$N$8</f>
        <v>0.704989582697242</v>
      </c>
      <c r="L616" s="15" t="n">
        <f aca="false">$C$5^2*J616*N616^2</f>
        <v>0.151412095954661</v>
      </c>
      <c r="M616" s="12" t="n">
        <f aca="false">M615+N615*$N$8</f>
        <v>0.855962706864357</v>
      </c>
      <c r="N616" s="16" t="n">
        <f aca="false">SQRT((1-($C$5*K616)^2)/(1+($C$5*J616)^2))</f>
        <v>0.225136388775291</v>
      </c>
      <c r="O616" s="3" t="n">
        <v>605</v>
      </c>
      <c r="P616" s="12" t="n">
        <f aca="false">O616*U$8</f>
        <v>0.605</v>
      </c>
      <c r="Q616" s="13" t="n">
        <f aca="false">Q615+R615*$U$8</f>
        <v>2.07213200011915</v>
      </c>
      <c r="R616" s="14" t="n">
        <f aca="false">R615+S615*$U$8</f>
        <v>0.235753402131886</v>
      </c>
      <c r="S616" s="15" t="n">
        <f aca="false">$C$5^2*Q616*U616^2</f>
        <v>0.369675675772991</v>
      </c>
      <c r="T616" s="12" t="n">
        <f aca="false">T615+U615*$U$8</f>
        <v>0.265464902956031</v>
      </c>
      <c r="U616" s="16" t="n">
        <f aca="false">SQRT((1-($C$5*R616)^2)/(1+($C$5*Q616)^2))</f>
        <v>0.422378427418297</v>
      </c>
    </row>
    <row r="617" customFormat="false" ht="12" hidden="false" customHeight="false" outlineLevel="0" collapsed="false">
      <c r="H617" s="3" t="n">
        <v>606</v>
      </c>
      <c r="I617" s="12" t="n">
        <f aca="false">H617*N$8</f>
        <v>2.424</v>
      </c>
      <c r="J617" s="13" t="n">
        <f aca="false">J616+K616*$N$8</f>
        <v>2.99005352039064</v>
      </c>
      <c r="K617" s="14" t="n">
        <f aca="false">K616+L616*$N$8</f>
        <v>0.705595231081061</v>
      </c>
      <c r="L617" s="15" t="n">
        <f aca="false">$C$5^2*J617*N617^2</f>
        <v>0.151041064877769</v>
      </c>
      <c r="M617" s="12" t="n">
        <f aca="false">M616+N616*$N$8</f>
        <v>0.856863252419458</v>
      </c>
      <c r="N617" s="16" t="n">
        <f aca="false">SQRT((1-($C$5*K617)^2)/(1+($C$5*J617)^2))</f>
        <v>0.224754315007169</v>
      </c>
      <c r="O617" s="3" t="n">
        <v>606</v>
      </c>
      <c r="P617" s="12" t="n">
        <f aca="false">O617*U$8</f>
        <v>0.606</v>
      </c>
      <c r="Q617" s="13" t="n">
        <f aca="false">Q616+R616*$U$8</f>
        <v>2.07236775352128</v>
      </c>
      <c r="R617" s="14" t="n">
        <f aca="false">R616+S616*$U$8</f>
        <v>0.236123077807659</v>
      </c>
      <c r="S617" s="15" t="n">
        <f aca="false">$C$5^2*Q617*U617^2</f>
        <v>0.369581230754105</v>
      </c>
      <c r="T617" s="12" t="n">
        <f aca="false">T616+U616*$U$8</f>
        <v>0.265887281383449</v>
      </c>
      <c r="U617" s="16" t="n">
        <f aca="false">SQRT((1-($C$5*R617)^2)/(1+($C$5*Q617)^2))</f>
        <v>0.42230044660777</v>
      </c>
    </row>
    <row r="618" customFormat="false" ht="12" hidden="false" customHeight="false" outlineLevel="0" collapsed="false">
      <c r="H618" s="3" t="n">
        <v>607</v>
      </c>
      <c r="I618" s="12" t="n">
        <f aca="false">H618*N$8</f>
        <v>2.428</v>
      </c>
      <c r="J618" s="13" t="n">
        <f aca="false">J617+K617*$N$8</f>
        <v>2.99287590131496</v>
      </c>
      <c r="K618" s="14" t="n">
        <f aca="false">K617+L617*$N$8</f>
        <v>0.706199395340572</v>
      </c>
      <c r="L618" s="15" t="n">
        <f aca="false">$C$5^2*J618*N618^2</f>
        <v>0.150670877491031</v>
      </c>
      <c r="M618" s="12" t="n">
        <f aca="false">M617+N617*$N$8</f>
        <v>0.857762269679486</v>
      </c>
      <c r="N618" s="16" t="n">
        <f aca="false">SQRT((1-($C$5*K618)^2)/(1+($C$5*J618)^2))</f>
        <v>0.224372849845353</v>
      </c>
      <c r="O618" s="3" t="n">
        <v>607</v>
      </c>
      <c r="P618" s="12" t="n">
        <f aca="false">O618*U$8</f>
        <v>0.607</v>
      </c>
      <c r="Q618" s="13" t="n">
        <f aca="false">Q617+R617*$U$8</f>
        <v>2.07260387659909</v>
      </c>
      <c r="R618" s="14" t="n">
        <f aca="false">R617+S617*$U$8</f>
        <v>0.236492659038413</v>
      </c>
      <c r="S618" s="15" t="n">
        <f aca="false">$C$5^2*Q618*U618^2</f>
        <v>0.369486666797813</v>
      </c>
      <c r="T618" s="12" t="n">
        <f aca="false">T617+U617*$U$8</f>
        <v>0.266309581830057</v>
      </c>
      <c r="U618" s="16" t="n">
        <f aca="false">SQRT((1-($C$5*R618)^2)/(1+($C$5*Q618)^2))</f>
        <v>0.422222363529121</v>
      </c>
    </row>
    <row r="619" customFormat="false" ht="12" hidden="false" customHeight="false" outlineLevel="0" collapsed="false">
      <c r="H619" s="3" t="n">
        <v>608</v>
      </c>
      <c r="I619" s="12" t="n">
        <f aca="false">H619*N$8</f>
        <v>2.432</v>
      </c>
      <c r="J619" s="13" t="n">
        <f aca="false">J618+K618*$N$8</f>
        <v>2.99570069889633</v>
      </c>
      <c r="K619" s="14" t="n">
        <f aca="false">K618+L618*$N$8</f>
        <v>0.706802078850536</v>
      </c>
      <c r="L619" s="15" t="n">
        <f aca="false">$C$5^2*J619*N619^2</f>
        <v>0.150301533232946</v>
      </c>
      <c r="M619" s="12" t="n">
        <f aca="false">M618+N618*$N$8</f>
        <v>0.858659761078868</v>
      </c>
      <c r="N619" s="16" t="n">
        <f aca="false">SQRT((1-($C$5*K619)^2)/(1+($C$5*J619)^2))</f>
        <v>0.223991993565477</v>
      </c>
      <c r="O619" s="3" t="n">
        <v>608</v>
      </c>
      <c r="P619" s="12" t="n">
        <f aca="false">O619*U$8</f>
        <v>0.608</v>
      </c>
      <c r="Q619" s="13" t="n">
        <f aca="false">Q618+R618*$U$8</f>
        <v>2.07284036925813</v>
      </c>
      <c r="R619" s="14" t="n">
        <f aca="false">R618+S618*$U$8</f>
        <v>0.236862145705211</v>
      </c>
      <c r="S619" s="15" t="n">
        <f aca="false">$C$5^2*Q619*U619^2</f>
        <v>0.369391984068884</v>
      </c>
      <c r="T619" s="12" t="n">
        <f aca="false">T618+U618*$U$8</f>
        <v>0.266731804193586</v>
      </c>
      <c r="U619" s="16" t="n">
        <f aca="false">SQRT((1-($C$5*R619)^2)/(1+($C$5*Q619)^2))</f>
        <v>0.422144178301188</v>
      </c>
    </row>
    <row r="620" customFormat="false" ht="12" hidden="false" customHeight="false" outlineLevel="0" collapsed="false">
      <c r="H620" s="3" t="n">
        <v>609</v>
      </c>
      <c r="I620" s="12" t="n">
        <f aca="false">H620*N$8</f>
        <v>2.436</v>
      </c>
      <c r="J620" s="13" t="n">
        <f aca="false">J619+K619*$N$8</f>
        <v>2.99852790721173</v>
      </c>
      <c r="K620" s="14" t="n">
        <f aca="false">K619+L619*$N$8</f>
        <v>0.707403284983468</v>
      </c>
      <c r="L620" s="15" t="n">
        <f aca="false">$C$5^2*J620*N620^2</f>
        <v>0.149933031528975</v>
      </c>
      <c r="M620" s="12" t="n">
        <f aca="false">M619+N619*$N$8</f>
        <v>0.85955572905313</v>
      </c>
      <c r="N620" s="16" t="n">
        <f aca="false">SQRT((1-($C$5*K620)^2)/(1+($C$5*J620)^2))</f>
        <v>0.223611746431427</v>
      </c>
      <c r="O620" s="3" t="n">
        <v>609</v>
      </c>
      <c r="P620" s="12" t="n">
        <f aca="false">O620*U$8</f>
        <v>0.609</v>
      </c>
      <c r="Q620" s="13" t="n">
        <f aca="false">Q619+R619*$U$8</f>
        <v>2.07307723140383</v>
      </c>
      <c r="R620" s="14" t="n">
        <f aca="false">R619+S619*$U$8</f>
        <v>0.23723153768928</v>
      </c>
      <c r="S620" s="15" t="n">
        <f aca="false">$C$5^2*Q620*U620^2</f>
        <v>0.369297182732215</v>
      </c>
      <c r="T620" s="12" t="n">
        <f aca="false">T619+U619*$U$8</f>
        <v>0.267153948371887</v>
      </c>
      <c r="U620" s="16" t="n">
        <f aca="false">SQRT((1-($C$5*R620)^2)/(1+($C$5*Q620)^2))</f>
        <v>0.422065891042908</v>
      </c>
    </row>
    <row r="621" customFormat="false" ht="12" hidden="false" customHeight="false" outlineLevel="0" collapsed="false">
      <c r="H621" s="3" t="n">
        <v>610</v>
      </c>
      <c r="I621" s="12" t="n">
        <f aca="false">H621*N$8</f>
        <v>2.44</v>
      </c>
      <c r="J621" s="13" t="n">
        <f aca="false">J620+K620*$N$8</f>
        <v>3.00135752035166</v>
      </c>
      <c r="K621" s="14" t="n">
        <f aca="false">K620+L620*$N$8</f>
        <v>0.708003017109583</v>
      </c>
      <c r="L621" s="15" t="n">
        <f aca="false">$C$5^2*J621*N621^2</f>
        <v>0.149565371791671</v>
      </c>
      <c r="M621" s="12" t="n">
        <f aca="false">M620+N620*$N$8</f>
        <v>0.860450176038856</v>
      </c>
      <c r="N621" s="16" t="n">
        <f aca="false">SQRT((1-($C$5*K621)^2)/(1+($C$5*J621)^2))</f>
        <v>0.22323210869542</v>
      </c>
      <c r="O621" s="3" t="n">
        <v>610</v>
      </c>
      <c r="P621" s="12" t="n">
        <f aca="false">O621*U$8</f>
        <v>0.61</v>
      </c>
      <c r="Q621" s="13" t="n">
        <f aca="false">Q620+R620*$U$8</f>
        <v>2.07331446294152</v>
      </c>
      <c r="R621" s="14" t="n">
        <f aca="false">R620+S620*$U$8</f>
        <v>0.237600834872012</v>
      </c>
      <c r="S621" s="15" t="n">
        <f aca="false">$C$5^2*Q621*U621^2</f>
        <v>0.369202262952829</v>
      </c>
      <c r="T621" s="12" t="n">
        <f aca="false">T620+U620*$U$8</f>
        <v>0.26757601426293</v>
      </c>
      <c r="U621" s="16" t="n">
        <f aca="false">SQRT((1-($C$5*R621)^2)/(1+($C$5*Q621)^2))</f>
        <v>0.421987501873318</v>
      </c>
    </row>
    <row r="622" customFormat="false" ht="12" hidden="false" customHeight="false" outlineLevel="0" collapsed="false">
      <c r="H622" s="3" t="n">
        <v>611</v>
      </c>
      <c r="I622" s="12" t="n">
        <f aca="false">H622*N$8</f>
        <v>2.444</v>
      </c>
      <c r="J622" s="13" t="n">
        <f aca="false">J621+K621*$N$8</f>
        <v>3.0041895324201</v>
      </c>
      <c r="K622" s="14" t="n">
        <f aca="false">K621+L621*$N$8</f>
        <v>0.70860127859675</v>
      </c>
      <c r="L622" s="15" t="n">
        <f aca="false">$C$5^2*J622*N622^2</f>
        <v>0.149198553420801</v>
      </c>
      <c r="M622" s="12" t="n">
        <f aca="false">M621+N621*$N$8</f>
        <v>0.861343104473637</v>
      </c>
      <c r="N622" s="16" t="n">
        <f aca="false">SQRT((1-($C$5*K622)^2)/(1+($C$5*J622)^2))</f>
        <v>0.222853080598088</v>
      </c>
      <c r="O622" s="3" t="n">
        <v>611</v>
      </c>
      <c r="P622" s="12" t="n">
        <f aca="false">O622*U$8</f>
        <v>0.611</v>
      </c>
      <c r="Q622" s="13" t="n">
        <f aca="false">Q621+R621*$U$8</f>
        <v>2.0735520637764</v>
      </c>
      <c r="R622" s="14" t="n">
        <f aca="false">R621+S621*$U$8</f>
        <v>0.237970037134965</v>
      </c>
      <c r="S622" s="15" t="n">
        <f aca="false">$C$5^2*Q622*U622^2</f>
        <v>0.369107224895876</v>
      </c>
      <c r="T622" s="12" t="n">
        <f aca="false">T621+U621*$U$8</f>
        <v>0.267998001764803</v>
      </c>
      <c r="U622" s="16" t="n">
        <f aca="false">SQRT((1-($C$5*R622)^2)/(1+($C$5*Q622)^2))</f>
        <v>0.421909010911548</v>
      </c>
    </row>
    <row r="623" customFormat="false" ht="12" hidden="false" customHeight="false" outlineLevel="0" collapsed="false">
      <c r="H623" s="3" t="n">
        <v>612</v>
      </c>
      <c r="I623" s="12" t="n">
        <f aca="false">H623*N$8</f>
        <v>2.448</v>
      </c>
      <c r="J623" s="13" t="n">
        <f aca="false">J622+K622*$N$8</f>
        <v>3.00702393753449</v>
      </c>
      <c r="K623" s="14" t="n">
        <f aca="false">K622+L622*$N$8</f>
        <v>0.709198072810433</v>
      </c>
      <c r="L623" s="15" t="n">
        <f aca="false">$C$5^2*J623*N623^2</f>
        <v>0.148832575803473</v>
      </c>
      <c r="M623" s="12" t="n">
        <f aca="false">M622+N622*$N$8</f>
        <v>0.86223451679603</v>
      </c>
      <c r="N623" s="16" t="n">
        <f aca="false">SQRT((1-($C$5*K623)^2)/(1+($C$5*J623)^2))</f>
        <v>0.222474662368565</v>
      </c>
      <c r="O623" s="3" t="n">
        <v>612</v>
      </c>
      <c r="P623" s="12" t="n">
        <f aca="false">O623*U$8</f>
        <v>0.612</v>
      </c>
      <c r="Q623" s="13" t="n">
        <f aca="false">Q622+R622*$U$8</f>
        <v>2.07379003381353</v>
      </c>
      <c r="R623" s="14" t="n">
        <f aca="false">R622+S622*$U$8</f>
        <v>0.238339144359861</v>
      </c>
      <c r="S623" s="15" t="n">
        <f aca="false">$C$5^2*Q623*U623^2</f>
        <v>0.369012068726633</v>
      </c>
      <c r="T623" s="12" t="n">
        <f aca="false">T622+U622*$U$8</f>
        <v>0.268419910775715</v>
      </c>
      <c r="U623" s="16" t="n">
        <f aca="false">SQRT((1-($C$5*R623)^2)/(1+($C$5*Q623)^2))</f>
        <v>0.42183041827683</v>
      </c>
    </row>
    <row r="624" customFormat="false" ht="12" hidden="false" customHeight="false" outlineLevel="0" collapsed="false">
      <c r="H624" s="3" t="n">
        <v>613</v>
      </c>
      <c r="I624" s="12" t="n">
        <f aca="false">H624*N$8</f>
        <v>2.452</v>
      </c>
      <c r="J624" s="13" t="n">
        <f aca="false">J623+K623*$N$8</f>
        <v>3.00986072982573</v>
      </c>
      <c r="K624" s="14" t="n">
        <f aca="false">K623+L623*$N$8</f>
        <v>0.709793403113647</v>
      </c>
      <c r="L624" s="15" t="n">
        <f aca="false">$C$5^2*J624*N624^2</f>
        <v>0.148467438314255</v>
      </c>
      <c r="M624" s="12" t="n">
        <f aca="false">M623+N623*$N$8</f>
        <v>0.863124415445504</v>
      </c>
      <c r="N624" s="16" t="n">
        <f aca="false">SQRT((1-($C$5*K624)^2)/(1+($C$5*J624)^2))</f>
        <v>0.222096854224563</v>
      </c>
      <c r="O624" s="3" t="n">
        <v>613</v>
      </c>
      <c r="P624" s="12" t="n">
        <f aca="false">O624*U$8</f>
        <v>0.613</v>
      </c>
      <c r="Q624" s="13" t="n">
        <f aca="false">Q623+R623*$U$8</f>
        <v>2.07402837295789</v>
      </c>
      <c r="R624" s="14" t="n">
        <f aca="false">R623+S623*$U$8</f>
        <v>0.238708156428588</v>
      </c>
      <c r="S624" s="15" t="n">
        <f aca="false">$C$5^2*Q624*U624^2</f>
        <v>0.368916794610499</v>
      </c>
      <c r="T624" s="12" t="n">
        <f aca="false">T623+U623*$U$8</f>
        <v>0.268841741193992</v>
      </c>
      <c r="U624" s="16" t="n">
        <f aca="false">SQRT((1-($C$5*R624)^2)/(1+($C$5*Q624)^2))</f>
        <v>0.421751724088489</v>
      </c>
    </row>
    <row r="625" customFormat="false" ht="12" hidden="false" customHeight="false" outlineLevel="0" collapsed="false">
      <c r="H625" s="3" t="n">
        <v>614</v>
      </c>
      <c r="I625" s="12" t="n">
        <f aca="false">H625*N$8</f>
        <v>2.456</v>
      </c>
      <c r="J625" s="13" t="n">
        <f aca="false">J624+K624*$N$8</f>
        <v>3.01269990343818</v>
      </c>
      <c r="K625" s="14" t="n">
        <f aca="false">K624+L624*$N$8</f>
        <v>0.710387272866904</v>
      </c>
      <c r="L625" s="15" t="n">
        <f aca="false">$C$5^2*J625*N625^2</f>
        <v>0.148103140315302</v>
      </c>
      <c r="M625" s="12" t="n">
        <f aca="false">M624+N624*$N$8</f>
        <v>0.864012802862402</v>
      </c>
      <c r="N625" s="16" t="n">
        <f aca="false">SQRT((1-($C$5*K625)^2)/(1+($C$5*J625)^2))</f>
        <v>0.221719656372459</v>
      </c>
      <c r="O625" s="3" t="n">
        <v>614</v>
      </c>
      <c r="P625" s="12" t="n">
        <f aca="false">O625*U$8</f>
        <v>0.614</v>
      </c>
      <c r="Q625" s="13" t="n">
        <f aca="false">Q624+R624*$U$8</f>
        <v>2.07426708111432</v>
      </c>
      <c r="R625" s="14" t="n">
        <f aca="false">R624+S624*$U$8</f>
        <v>0.239077073223198</v>
      </c>
      <c r="S625" s="15" t="n">
        <f aca="false">$C$5^2*Q625*U625^2</f>
        <v>0.368821402712999</v>
      </c>
      <c r="T625" s="12" t="n">
        <f aca="false">T624+U624*$U$8</f>
        <v>0.26926349291808</v>
      </c>
      <c r="U625" s="16" t="n">
        <f aca="false">SQRT((1-($C$5*R625)^2)/(1+($C$5*Q625)^2))</f>
        <v>0.421672928465947</v>
      </c>
    </row>
    <row r="626" customFormat="false" ht="12" hidden="false" customHeight="false" outlineLevel="0" collapsed="false">
      <c r="H626" s="3" t="n">
        <v>615</v>
      </c>
      <c r="I626" s="12" t="n">
        <f aca="false">H626*N$8</f>
        <v>2.46</v>
      </c>
      <c r="J626" s="13" t="n">
        <f aca="false">J625+K625*$N$8</f>
        <v>3.01554145252965</v>
      </c>
      <c r="K626" s="14" t="n">
        <f aca="false">K625+L625*$N$8</f>
        <v>0.710979685428165</v>
      </c>
      <c r="L626" s="15" t="n">
        <f aca="false">$C$5^2*J626*N626^2</f>
        <v>0.147739681156474</v>
      </c>
      <c r="M626" s="12" t="n">
        <f aca="false">M625+N625*$N$8</f>
        <v>0.864899681487892</v>
      </c>
      <c r="N626" s="16" t="n">
        <f aca="false">SQRT((1-($C$5*K626)^2)/(1+($C$5*J626)^2))</f>
        <v>0.221343069007378</v>
      </c>
      <c r="O626" s="3" t="n">
        <v>615</v>
      </c>
      <c r="P626" s="12" t="n">
        <f aca="false">O626*U$8</f>
        <v>0.615</v>
      </c>
      <c r="Q626" s="13" t="n">
        <f aca="false">Q625+R625*$U$8</f>
        <v>2.07450615818754</v>
      </c>
      <c r="R626" s="14" t="n">
        <f aca="false">R625+S625*$U$8</f>
        <v>0.239445894625911</v>
      </c>
      <c r="S626" s="15" t="n">
        <f aca="false">$C$5^2*Q626*U626^2</f>
        <v>0.368725893199784</v>
      </c>
      <c r="T626" s="12" t="n">
        <f aca="false">T625+U625*$U$8</f>
        <v>0.269685165846546</v>
      </c>
      <c r="U626" s="16" t="n">
        <f aca="false">SQRT((1-($C$5*R626)^2)/(1+($C$5*Q626)^2))</f>
        <v>0.421594031528725</v>
      </c>
    </row>
    <row r="627" customFormat="false" ht="12" hidden="false" customHeight="false" outlineLevel="0" collapsed="false">
      <c r="H627" s="3" t="n">
        <v>616</v>
      </c>
      <c r="I627" s="12" t="n">
        <f aca="false">H627*N$8</f>
        <v>2.464</v>
      </c>
      <c r="J627" s="13" t="n">
        <f aca="false">J626+K626*$N$8</f>
        <v>3.01838537127136</v>
      </c>
      <c r="K627" s="14" t="n">
        <f aca="false">K626+L626*$N$8</f>
        <v>0.711570644152791</v>
      </c>
      <c r="L627" s="15" t="n">
        <f aca="false">$C$5^2*J627*N627^2</f>
        <v>0.147377060175464</v>
      </c>
      <c r="M627" s="12" t="n">
        <f aca="false">M626+N626*$N$8</f>
        <v>0.865785053763922</v>
      </c>
      <c r="N627" s="16" t="n">
        <f aca="false">SQRT((1-($C$5*K627)^2)/(1+($C$5*J627)^2))</f>
        <v>0.220967092313272</v>
      </c>
      <c r="O627" s="3" t="n">
        <v>616</v>
      </c>
      <c r="P627" s="12" t="n">
        <f aca="false">O627*U$8</f>
        <v>0.616</v>
      </c>
      <c r="Q627" s="13" t="n">
        <f aca="false">Q626+R626*$U$8</f>
        <v>2.07474560408217</v>
      </c>
      <c r="R627" s="14" t="n">
        <f aca="false">R626+S626*$U$8</f>
        <v>0.239814620519111</v>
      </c>
      <c r="S627" s="15" t="n">
        <f aca="false">$C$5^2*Q627*U627^2</f>
        <v>0.368630266236625</v>
      </c>
      <c r="T627" s="12" t="n">
        <f aca="false">T626+U626*$U$8</f>
        <v>0.270106759878075</v>
      </c>
      <c r="U627" s="16" t="n">
        <f aca="false">SQRT((1-($C$5*R627)^2)/(1+($C$5*Q627)^2))</f>
        <v>0.421515033396434</v>
      </c>
    </row>
    <row r="628" customFormat="false" ht="12" hidden="false" customHeight="false" outlineLevel="0" collapsed="false">
      <c r="H628" s="3" t="n">
        <v>617</v>
      </c>
      <c r="I628" s="12" t="n">
        <f aca="false">H628*N$8</f>
        <v>2.468</v>
      </c>
      <c r="J628" s="13" t="n">
        <f aca="false">J627+K627*$N$8</f>
        <v>3.02123165384798</v>
      </c>
      <c r="K628" s="14" t="n">
        <f aca="false">K627+L627*$N$8</f>
        <v>0.712160152393493</v>
      </c>
      <c r="L628" s="15" t="n">
        <f aca="false">$C$5^2*J628*N628^2</f>
        <v>0.147015276697912</v>
      </c>
      <c r="M628" s="12" t="n">
        <f aca="false">M627+N627*$N$8</f>
        <v>0.866668922133175</v>
      </c>
      <c r="N628" s="16" t="n">
        <f aca="false">SQRT((1-($C$5*K628)^2)/(1+($C$5*J628)^2))</f>
        <v>0.220591726463001</v>
      </c>
      <c r="O628" s="3" t="n">
        <v>617</v>
      </c>
      <c r="P628" s="12" t="n">
        <f aca="false">O628*U$8</f>
        <v>0.617</v>
      </c>
      <c r="Q628" s="13" t="n">
        <f aca="false">Q627+R627*$U$8</f>
        <v>2.07498541870269</v>
      </c>
      <c r="R628" s="14" t="n">
        <f aca="false">R627+S627*$U$8</f>
        <v>0.240183250785348</v>
      </c>
      <c r="S628" s="15" t="n">
        <f aca="false">$C$5^2*Q628*U628^2</f>
        <v>0.368534521989419</v>
      </c>
      <c r="T628" s="12" t="n">
        <f aca="false">T627+U627*$U$8</f>
        <v>0.270528274911471</v>
      </c>
      <c r="U628" s="16" t="n">
        <f aca="false">SQRT((1-($C$5*R628)^2)/(1+($C$5*Q628)^2))</f>
        <v>0.421435934188786</v>
      </c>
    </row>
    <row r="629" customFormat="false" ht="12" hidden="false" customHeight="false" outlineLevel="0" collapsed="false">
      <c r="H629" s="3" t="n">
        <v>618</v>
      </c>
      <c r="I629" s="12" t="n">
        <f aca="false">H629*N$8</f>
        <v>2.472</v>
      </c>
      <c r="J629" s="13" t="n">
        <f aca="false">J628+K628*$N$8</f>
        <v>3.02408029445755</v>
      </c>
      <c r="K629" s="14" t="n">
        <f aca="false">K628+L628*$N$8</f>
        <v>0.712748213500285</v>
      </c>
      <c r="L629" s="15" t="n">
        <f aca="false">$C$5^2*J629*N629^2</f>
        <v>0.146654330037529</v>
      </c>
      <c r="M629" s="12" t="n">
        <f aca="false">M628+N628*$N$8</f>
        <v>0.867551289039027</v>
      </c>
      <c r="N629" s="16" t="n">
        <f aca="false">SQRT((1-($C$5*K629)^2)/(1+($C$5*J629)^2))</f>
        <v>0.220216971618418</v>
      </c>
      <c r="O629" s="3" t="n">
        <v>618</v>
      </c>
      <c r="P629" s="12" t="n">
        <f aca="false">O629*U$8</f>
        <v>0.618</v>
      </c>
      <c r="Q629" s="13" t="n">
        <f aca="false">Q628+R628*$U$8</f>
        <v>2.07522560195347</v>
      </c>
      <c r="R629" s="14" t="n">
        <f aca="false">R628+S628*$U$8</f>
        <v>0.240551785307337</v>
      </c>
      <c r="S629" s="15" t="n">
        <f aca="false">$C$5^2*Q629*U629^2</f>
        <v>0.368438660624181</v>
      </c>
      <c r="T629" s="12" t="n">
        <f aca="false">T628+U628*$U$8</f>
        <v>0.27094971084566</v>
      </c>
      <c r="U629" s="16" t="n">
        <f aca="false">SQRT((1-($C$5*R629)^2)/(1+($C$5*Q629)^2))</f>
        <v>0.421356734025584</v>
      </c>
    </row>
    <row r="630" customFormat="false" ht="12" hidden="false" customHeight="false" outlineLevel="0" collapsed="false">
      <c r="H630" s="3" t="n">
        <v>619</v>
      </c>
      <c r="I630" s="12" t="n">
        <f aca="false">H630*N$8</f>
        <v>2.476</v>
      </c>
      <c r="J630" s="13" t="n">
        <f aca="false">J629+K629*$N$8</f>
        <v>3.02693128731155</v>
      </c>
      <c r="K630" s="14" t="n">
        <f aca="false">K629+L629*$N$8</f>
        <v>0.713334830820435</v>
      </c>
      <c r="L630" s="15" t="n">
        <f aca="false">$C$5^2*J630*N630^2</f>
        <v>0.146294219496218</v>
      </c>
      <c r="M630" s="12" t="n">
        <f aca="false">M629+N629*$N$8</f>
        <v>0.8684321569255</v>
      </c>
      <c r="N630" s="16" t="n">
        <f aca="false">SQRT((1-($C$5*K630)^2)/(1+($C$5*J630)^2))</f>
        <v>0.219842827930445</v>
      </c>
      <c r="O630" s="3" t="n">
        <v>619</v>
      </c>
      <c r="P630" s="12" t="n">
        <f aca="false">O630*U$8</f>
        <v>0.619</v>
      </c>
      <c r="Q630" s="13" t="n">
        <f aca="false">Q629+R629*$U$8</f>
        <v>2.07546615373878</v>
      </c>
      <c r="R630" s="14" t="n">
        <f aca="false">R629+S629*$U$8</f>
        <v>0.240920223967961</v>
      </c>
      <c r="S630" s="15" t="n">
        <f aca="false">$C$5^2*Q630*U630^2</f>
        <v>0.368342682307051</v>
      </c>
      <c r="T630" s="12" t="n">
        <f aca="false">T629+U629*$U$8</f>
        <v>0.271371067579686</v>
      </c>
      <c r="U630" s="16" t="n">
        <f aca="false">SQRT((1-($C$5*R630)^2)/(1+($C$5*Q630)^2))</f>
        <v>0.421277433026725</v>
      </c>
    </row>
    <row r="631" customFormat="false" ht="12" hidden="false" customHeight="false" outlineLevel="0" collapsed="false">
      <c r="H631" s="3" t="n">
        <v>620</v>
      </c>
      <c r="I631" s="12" t="n">
        <f aca="false">H631*N$8</f>
        <v>2.48</v>
      </c>
      <c r="J631" s="13" t="n">
        <f aca="false">J630+K630*$N$8</f>
        <v>3.02978462663483</v>
      </c>
      <c r="K631" s="14" t="n">
        <f aca="false">K630+L630*$N$8</f>
        <v>0.71392000769842</v>
      </c>
      <c r="L631" s="15" t="n">
        <f aca="false">$C$5^2*J631*N631^2</f>
        <v>0.14593494436419</v>
      </c>
      <c r="M631" s="12" t="n">
        <f aca="false">M630+N630*$N$8</f>
        <v>0.869311528237222</v>
      </c>
      <c r="N631" s="16" t="n">
        <f aca="false">SQRT((1-($C$5*K631)^2)/(1+($C$5*J631)^2))</f>
        <v>0.219469295539159</v>
      </c>
      <c r="O631" s="3" t="n">
        <v>620</v>
      </c>
      <c r="P631" s="12" t="n">
        <f aca="false">O631*U$8</f>
        <v>0.62</v>
      </c>
      <c r="Q631" s="13" t="n">
        <f aca="false">Q630+R630*$U$8</f>
        <v>2.07570707396275</v>
      </c>
      <c r="R631" s="14" t="n">
        <f aca="false">R630+S630*$U$8</f>
        <v>0.241288566650268</v>
      </c>
      <c r="S631" s="15" t="n">
        <f aca="false">$C$5^2*Q631*U631^2</f>
        <v>0.36824658720429</v>
      </c>
      <c r="T631" s="12" t="n">
        <f aca="false">T630+U630*$U$8</f>
        <v>0.271792345012713</v>
      </c>
      <c r="U631" s="16" t="n">
        <f aca="false">SQRT((1-($C$5*R631)^2)/(1+($C$5*Q631)^2))</f>
        <v>0.421198031312202</v>
      </c>
    </row>
    <row r="632" customFormat="false" ht="12" hidden="false" customHeight="false" outlineLevel="0" collapsed="false">
      <c r="H632" s="3" t="n">
        <v>621</v>
      </c>
      <c r="I632" s="12" t="n">
        <f aca="false">H632*N$8</f>
        <v>2.484</v>
      </c>
      <c r="J632" s="13" t="n">
        <f aca="false">J631+K631*$N$8</f>
        <v>3.03264030666563</v>
      </c>
      <c r="K632" s="14" t="n">
        <f aca="false">K631+L631*$N$8</f>
        <v>0.714503747475876</v>
      </c>
      <c r="L632" s="15" t="n">
        <f aca="false">$C$5^2*J632*N632^2</f>
        <v>0.145576503920085</v>
      </c>
      <c r="M632" s="12" t="n">
        <f aca="false">M631+N631*$N$8</f>
        <v>0.870189405419379</v>
      </c>
      <c r="N632" s="16" t="n">
        <f aca="false">SQRT((1-($C$5*K632)^2)/(1+($C$5*J632)^2))</f>
        <v>0.219096374573867</v>
      </c>
      <c r="O632" s="3" t="n">
        <v>621</v>
      </c>
      <c r="P632" s="12" t="n">
        <f aca="false">O632*U$8</f>
        <v>0.621</v>
      </c>
      <c r="Q632" s="13" t="n">
        <f aca="false">Q631+R631*$U$8</f>
        <v>2.0759483625294</v>
      </c>
      <c r="R632" s="14" t="n">
        <f aca="false">R631+S631*$U$8</f>
        <v>0.241656813237472</v>
      </c>
      <c r="S632" s="15" t="n">
        <f aca="false">$C$5^2*Q632*U632^2</f>
        <v>0.368150375482277</v>
      </c>
      <c r="T632" s="12" t="n">
        <f aca="false">T631+U631*$U$8</f>
        <v>0.272213543044025</v>
      </c>
      <c r="U632" s="16" t="n">
        <f aca="false">SQRT((1-($C$5*R632)^2)/(1+($C$5*Q632)^2))</f>
        <v>0.421118529002101</v>
      </c>
    </row>
    <row r="633" customFormat="false" ht="12" hidden="false" customHeight="false" outlineLevel="0" collapsed="false">
      <c r="H633" s="3" t="n">
        <v>622</v>
      </c>
      <c r="I633" s="12" t="n">
        <f aca="false">H633*N$8</f>
        <v>2.488</v>
      </c>
      <c r="J633" s="13" t="n">
        <f aca="false">J632+K632*$N$8</f>
        <v>3.03549832165553</v>
      </c>
      <c r="K633" s="14" t="n">
        <f aca="false">K632+L632*$N$8</f>
        <v>0.715086053491557</v>
      </c>
      <c r="L633" s="15" t="n">
        <f aca="false">$C$5^2*J633*N633^2</f>
        <v>0.145218897431088</v>
      </c>
      <c r="M633" s="12" t="n">
        <f aca="false">M632+N632*$N$8</f>
        <v>0.871065790917674</v>
      </c>
      <c r="N633" s="16" t="n">
        <f aca="false">SQRT((1-($C$5*K633)^2)/(1+($C$5*J633)^2))</f>
        <v>0.218724065153191</v>
      </c>
      <c r="O633" s="3" t="n">
        <v>622</v>
      </c>
      <c r="P633" s="12" t="n">
        <f aca="false">O633*U$8</f>
        <v>0.622</v>
      </c>
      <c r="Q633" s="13" t="n">
        <f aca="false">Q632+R632*$U$8</f>
        <v>2.07619001934264</v>
      </c>
      <c r="R633" s="14" t="n">
        <f aca="false">R632+S632*$U$8</f>
        <v>0.242024963612955</v>
      </c>
      <c r="S633" s="15" t="n">
        <f aca="false">$C$5^2*Q633*U633^2</f>
        <v>0.368054047307513</v>
      </c>
      <c r="T633" s="12" t="n">
        <f aca="false">T632+U632*$U$8</f>
        <v>0.272634661573027</v>
      </c>
      <c r="U633" s="16" t="n">
        <f aca="false">SQRT((1-($C$5*R633)^2)/(1+($C$5*Q633)^2))</f>
        <v>0.4210389262166</v>
      </c>
    </row>
    <row r="634" customFormat="false" ht="12" hidden="false" customHeight="false" outlineLevel="0" collapsed="false">
      <c r="H634" s="3" t="n">
        <v>623</v>
      </c>
      <c r="I634" s="12" t="n">
        <f aca="false">H634*N$8</f>
        <v>2.492</v>
      </c>
      <c r="J634" s="13" t="n">
        <f aca="false">J633+K633*$N$8</f>
        <v>3.0383586658695</v>
      </c>
      <c r="K634" s="14" t="n">
        <f aca="false">K633+L633*$N$8</f>
        <v>0.715666929081281</v>
      </c>
      <c r="L634" s="15" t="n">
        <f aca="false">$C$5^2*J634*N634^2</f>
        <v>0.144862124153047</v>
      </c>
      <c r="M634" s="12" t="n">
        <f aca="false">M633+N633*$N$8</f>
        <v>0.871940687178287</v>
      </c>
      <c r="N634" s="16" t="n">
        <f aca="false">SQRT((1-($C$5*K634)^2)/(1+($C$5*J634)^2))</f>
        <v>0.218352367385143</v>
      </c>
      <c r="O634" s="3" t="n">
        <v>623</v>
      </c>
      <c r="P634" s="12" t="n">
        <f aca="false">O634*U$8</f>
        <v>0.623</v>
      </c>
      <c r="Q634" s="13" t="n">
        <f aca="false">Q633+R633*$U$8</f>
        <v>2.07643204430625</v>
      </c>
      <c r="R634" s="14" t="n">
        <f aca="false">R633+S633*$U$8</f>
        <v>0.242393017660262</v>
      </c>
      <c r="S634" s="15" t="n">
        <f aca="false">$C$5^2*Q634*U634^2</f>
        <v>0.367957602846617</v>
      </c>
      <c r="T634" s="12" t="n">
        <f aca="false">T633+U633*$U$8</f>
        <v>0.273055700499243</v>
      </c>
      <c r="U634" s="16" t="n">
        <f aca="false">SQRT((1-($C$5*R634)^2)/(1+($C$5*Q634)^2))</f>
        <v>0.420959223075971</v>
      </c>
    </row>
    <row r="635" customFormat="false" ht="12" hidden="false" customHeight="false" outlineLevel="0" collapsed="false">
      <c r="H635" s="3" t="n">
        <v>624</v>
      </c>
      <c r="I635" s="12" t="n">
        <f aca="false">H635*N$8</f>
        <v>2.496</v>
      </c>
      <c r="J635" s="13" t="n">
        <f aca="false">J634+K634*$N$8</f>
        <v>3.04122133358582</v>
      </c>
      <c r="K635" s="14" t="n">
        <f aca="false">K634+L634*$N$8</f>
        <v>0.716246377577893</v>
      </c>
      <c r="L635" s="15" t="n">
        <f aca="false">$C$5^2*J635*N635^2</f>
        <v>0.144506183330591</v>
      </c>
      <c r="M635" s="12" t="n">
        <f aca="false">M634+N634*$N$8</f>
        <v>0.872814096647828</v>
      </c>
      <c r="N635" s="16" t="n">
        <f aca="false">SQRT((1-($C$5*K635)^2)/(1+($C$5*J635)^2))</f>
        <v>0.217981281367208</v>
      </c>
      <c r="O635" s="3" t="n">
        <v>624</v>
      </c>
      <c r="P635" s="12" t="n">
        <f aca="false">O635*U$8</f>
        <v>0.624</v>
      </c>
      <c r="Q635" s="13" t="n">
        <f aca="false">Q634+R634*$U$8</f>
        <v>2.07667443732391</v>
      </c>
      <c r="R635" s="14" t="n">
        <f aca="false">R634+S634*$U$8</f>
        <v>0.242760975263109</v>
      </c>
      <c r="S635" s="15" t="n">
        <f aca="false">$C$5^2*Q635*U635^2</f>
        <v>0.367861042266326</v>
      </c>
      <c r="T635" s="12" t="n">
        <f aca="false">T634+U634*$U$8</f>
        <v>0.273476659722319</v>
      </c>
      <c r="U635" s="16" t="n">
        <f aca="false">SQRT((1-($C$5*R635)^2)/(1+($C$5*Q635)^2))</f>
        <v>0.420879419700577</v>
      </c>
    </row>
    <row r="636" customFormat="false" ht="12" hidden="false" customHeight="false" outlineLevel="0" collapsed="false">
      <c r="H636" s="3" t="n">
        <v>625</v>
      </c>
      <c r="I636" s="12" t="n">
        <f aca="false">H636*N$8</f>
        <v>2.5</v>
      </c>
      <c r="J636" s="13" t="n">
        <f aca="false">J635+K635*$N$8</f>
        <v>3.04408631909613</v>
      </c>
      <c r="K636" s="14" t="n">
        <f aca="false">K635+L635*$N$8</f>
        <v>0.716824402311216</v>
      </c>
      <c r="L636" s="15" t="n">
        <f aca="false">$C$5^2*J636*N636^2</f>
        <v>0.144151074197244</v>
      </c>
      <c r="M636" s="12" t="n">
        <f aca="false">M635+N635*$N$8</f>
        <v>0.873686021773296</v>
      </c>
      <c r="N636" s="16" t="n">
        <f aca="false">SQRT((1-($C$5*K636)^2)/(1+($C$5*J636)^2))</f>
        <v>0.21761080718642</v>
      </c>
      <c r="O636" s="3" t="n">
        <v>625</v>
      </c>
      <c r="P636" s="12" t="n">
        <f aca="false">O636*U$8</f>
        <v>0.625</v>
      </c>
      <c r="Q636" s="13" t="n">
        <f aca="false">Q635+R635*$U$8</f>
        <v>2.07691719829917</v>
      </c>
      <c r="R636" s="14" t="n">
        <f aca="false">R635+S635*$U$8</f>
        <v>0.243128836305375</v>
      </c>
      <c r="S636" s="15" t="n">
        <f aca="false">$C$5^2*Q636*U636^2</f>
        <v>0.367764365733498</v>
      </c>
      <c r="T636" s="12" t="n">
        <f aca="false">T635+U635*$U$8</f>
        <v>0.27389753914202</v>
      </c>
      <c r="U636" s="16" t="n">
        <f aca="false">SQRT((1-($C$5*R636)^2)/(1+($C$5*Q636)^2))</f>
        <v>0.420799516210875</v>
      </c>
    </row>
    <row r="637" customFormat="false" ht="12" hidden="false" customHeight="false" outlineLevel="0" collapsed="false">
      <c r="H637" s="3" t="n">
        <v>626</v>
      </c>
      <c r="I637" s="12" t="n">
        <f aca="false">H637*N$8</f>
        <v>2.504</v>
      </c>
      <c r="J637" s="13" t="n">
        <f aca="false">J636+K636*$N$8</f>
        <v>3.04695361670538</v>
      </c>
      <c r="K637" s="14" t="n">
        <f aca="false">K636+L636*$N$8</f>
        <v>0.717401006608005</v>
      </c>
      <c r="L637" s="15" t="n">
        <f aca="false">$C$5^2*J637*N637^2</f>
        <v>0.143796795975544</v>
      </c>
      <c r="M637" s="12" t="n">
        <f aca="false">M636+N636*$N$8</f>
        <v>0.874556465002042</v>
      </c>
      <c r="N637" s="16" t="n">
        <f aca="false">SQRT((1-($C$5*K637)^2)/(1+($C$5*J637)^2))</f>
        <v>0.217240944919442</v>
      </c>
      <c r="O637" s="3" t="n">
        <v>626</v>
      </c>
      <c r="P637" s="12" t="n">
        <f aca="false">O637*U$8</f>
        <v>0.626</v>
      </c>
      <c r="Q637" s="13" t="n">
        <f aca="false">Q636+R636*$U$8</f>
        <v>2.07716032713548</v>
      </c>
      <c r="R637" s="14" t="n">
        <f aca="false">R636+S636*$U$8</f>
        <v>0.243496600671109</v>
      </c>
      <c r="S637" s="15" t="n">
        <f aca="false">$C$5^2*Q637*U637^2</f>
        <v>0.367667573415104</v>
      </c>
      <c r="T637" s="12" t="n">
        <f aca="false">T636+U636*$U$8</f>
        <v>0.274318338658231</v>
      </c>
      <c r="U637" s="16" t="n">
        <f aca="false">SQRT((1-($C$5*R637)^2)/(1+($C$5*Q637)^2))</f>
        <v>0.42071951272741</v>
      </c>
    </row>
    <row r="638" customFormat="false" ht="12" hidden="false" customHeight="false" outlineLevel="0" collapsed="false">
      <c r="H638" s="3" t="n">
        <v>627</v>
      </c>
      <c r="I638" s="12" t="n">
        <f aca="false">H638*N$8</f>
        <v>2.508</v>
      </c>
      <c r="J638" s="13" t="n">
        <f aca="false">J637+K637*$N$8</f>
        <v>3.04982322073181</v>
      </c>
      <c r="K638" s="14" t="n">
        <f aca="false">K637+L637*$N$8</f>
        <v>0.717976193791907</v>
      </c>
      <c r="L638" s="15" t="n">
        <f aca="false">$C$5^2*J638*N638^2</f>
        <v>0.143443347877152</v>
      </c>
      <c r="M638" s="12" t="n">
        <f aca="false">M637+N637*$N$8</f>
        <v>0.87542542878172</v>
      </c>
      <c r="N638" s="16" t="n">
        <f aca="false">SQRT((1-($C$5*K638)^2)/(1+($C$5*J638)^2))</f>
        <v>0.216871694632648</v>
      </c>
      <c r="O638" s="3" t="n">
        <v>627</v>
      </c>
      <c r="P638" s="12" t="n">
        <f aca="false">O638*U$8</f>
        <v>0.627</v>
      </c>
      <c r="Q638" s="13" t="n">
        <f aca="false">Q637+R637*$U$8</f>
        <v>2.07740382373615</v>
      </c>
      <c r="R638" s="14" t="n">
        <f aca="false">R637+S637*$U$8</f>
        <v>0.243864268244524</v>
      </c>
      <c r="S638" s="15" t="n">
        <f aca="false">$C$5^2*Q638*U638^2</f>
        <v>0.367570665478237</v>
      </c>
      <c r="T638" s="12" t="n">
        <f aca="false">T637+U637*$U$8</f>
        <v>0.274739058170958</v>
      </c>
      <c r="U638" s="16" t="n">
        <f aca="false">SQRT((1-($C$5*R638)^2)/(1+($C$5*Q638)^2))</f>
        <v>0.420639409370822</v>
      </c>
    </row>
    <row r="639" customFormat="false" ht="12" hidden="false" customHeight="false" outlineLevel="0" collapsed="false">
      <c r="H639" s="3" t="n">
        <v>628</v>
      </c>
      <c r="I639" s="12" t="n">
        <f aca="false">H639*N$8</f>
        <v>2.512</v>
      </c>
      <c r="J639" s="13" t="n">
        <f aca="false">J638+K638*$N$8</f>
        <v>3.05269512550698</v>
      </c>
      <c r="K639" s="14" t="n">
        <f aca="false">K638+L638*$N$8</f>
        <v>0.718549967183415</v>
      </c>
      <c r="L639" s="15" t="n">
        <f aca="false">$C$5^2*J639*N639^2</f>
        <v>0.143090729102972</v>
      </c>
      <c r="M639" s="12" t="n">
        <f aca="false">M638+N638*$N$8</f>
        <v>0.87629291556025</v>
      </c>
      <c r="N639" s="16" t="n">
        <f aca="false">SQRT((1-($C$5*K639)^2)/(1+($C$5*J639)^2))</f>
        <v>0.216503056382194</v>
      </c>
      <c r="O639" s="3" t="n">
        <v>628</v>
      </c>
      <c r="P639" s="12" t="n">
        <f aca="false">O639*U$8</f>
        <v>0.628</v>
      </c>
      <c r="Q639" s="13" t="n">
        <f aca="false">Q638+R638*$U$8</f>
        <v>2.07764768800439</v>
      </c>
      <c r="R639" s="14" t="n">
        <f aca="false">R638+S638*$U$8</f>
        <v>0.244231838910002</v>
      </c>
      <c r="S639" s="15" t="n">
        <f aca="false">$C$5^2*Q639*U639^2</f>
        <v>0.3674736420901</v>
      </c>
      <c r="T639" s="12" t="n">
        <f aca="false">T638+U638*$U$8</f>
        <v>0.275159697580329</v>
      </c>
      <c r="U639" s="16" t="n">
        <f aca="false">SQRT((1-($C$5*R639)^2)/(1+($C$5*Q639)^2))</f>
        <v>0.420559206261839</v>
      </c>
    </row>
    <row r="640" customFormat="false" ht="12" hidden="false" customHeight="false" outlineLevel="0" collapsed="false">
      <c r="H640" s="3" t="n">
        <v>629</v>
      </c>
      <c r="I640" s="12" t="n">
        <f aca="false">H640*N$8</f>
        <v>2.516</v>
      </c>
      <c r="J640" s="13" t="n">
        <f aca="false">J639+K639*$N$8</f>
        <v>3.05556932537571</v>
      </c>
      <c r="K640" s="14" t="n">
        <f aca="false">K639+L639*$N$8</f>
        <v>0.719122330099827</v>
      </c>
      <c r="L640" s="15" t="n">
        <f aca="false">$C$5^2*J640*N640^2</f>
        <v>0.14273893884326</v>
      </c>
      <c r="M640" s="12" t="n">
        <f aca="false">M639+N639*$N$8</f>
        <v>0.877158927785779</v>
      </c>
      <c r="N640" s="16" t="n">
        <f aca="false">SQRT((1-($C$5*K640)^2)/(1+($C$5*J640)^2))</f>
        <v>0.216135030214102</v>
      </c>
      <c r="O640" s="3" t="n">
        <v>629</v>
      </c>
      <c r="P640" s="12" t="n">
        <f aca="false">O640*U$8</f>
        <v>0.629</v>
      </c>
      <c r="Q640" s="13" t="n">
        <f aca="false">Q639+R639*$U$8</f>
        <v>2.0778919198433</v>
      </c>
      <c r="R640" s="14" t="n">
        <f aca="false">R639+S639*$U$8</f>
        <v>0.244599312552092</v>
      </c>
      <c r="S640" s="15" t="n">
        <f aca="false">$C$5^2*Q640*U640^2</f>
        <v>0.367376503418018</v>
      </c>
      <c r="T640" s="12" t="n">
        <f aca="false">T639+U639*$U$8</f>
        <v>0.275580256786591</v>
      </c>
      <c r="U640" s="16" t="n">
        <f aca="false">SQRT((1-($C$5*R640)^2)/(1+($C$5*Q640)^2))</f>
        <v>0.420478903521281</v>
      </c>
    </row>
    <row r="641" customFormat="false" ht="12" hidden="false" customHeight="false" outlineLevel="0" collapsed="false">
      <c r="H641" s="3" t="n">
        <v>630</v>
      </c>
      <c r="I641" s="12" t="n">
        <f aca="false">H641*N$8</f>
        <v>2.52</v>
      </c>
      <c r="J641" s="13" t="n">
        <f aca="false">J640+K640*$N$8</f>
        <v>3.05844581469611</v>
      </c>
      <c r="K641" s="14" t="n">
        <f aca="false">K640+L640*$N$8</f>
        <v>0.7196932858552</v>
      </c>
      <c r="L641" s="15" t="n">
        <f aca="false">$C$5^2*J641*N641^2</f>
        <v>0.142387976277741</v>
      </c>
      <c r="M641" s="12" t="n">
        <f aca="false">M640+N640*$N$8</f>
        <v>0.878023467906636</v>
      </c>
      <c r="N641" s="16" t="n">
        <f aca="false">SQRT((1-($C$5*K641)^2)/(1+($C$5*J641)^2))</f>
        <v>0.215767616164333</v>
      </c>
      <c r="O641" s="3" t="n">
        <v>630</v>
      </c>
      <c r="P641" s="12" t="n">
        <f aca="false">O641*U$8</f>
        <v>0.63</v>
      </c>
      <c r="Q641" s="13" t="n">
        <f aca="false">Q640+R640*$U$8</f>
        <v>2.07813651915586</v>
      </c>
      <c r="R641" s="14" t="n">
        <f aca="false">R640+S640*$U$8</f>
        <v>0.24496668905551</v>
      </c>
      <c r="S641" s="15" t="n">
        <f aca="false">$C$5^2*Q641*U641^2</f>
        <v>0.367279249629427</v>
      </c>
      <c r="T641" s="12" t="n">
        <f aca="false">T640+U640*$U$8</f>
        <v>0.276000735690112</v>
      </c>
      <c r="U641" s="16" t="n">
        <f aca="false">SQRT((1-($C$5*R641)^2)/(1+($C$5*Q641)^2))</f>
        <v>0.420398501270056</v>
      </c>
    </row>
    <row r="642" customFormat="false" ht="12" hidden="false" customHeight="false" outlineLevel="0" collapsed="false">
      <c r="H642" s="3" t="n">
        <v>631</v>
      </c>
      <c r="I642" s="12" t="n">
        <f aca="false">H642*N$8</f>
        <v>2.524</v>
      </c>
      <c r="J642" s="13" t="n">
        <f aca="false">J641+K641*$N$8</f>
        <v>3.06132458783953</v>
      </c>
      <c r="K642" s="14" t="n">
        <f aca="false">K641+L641*$N$8</f>
        <v>0.720262837760311</v>
      </c>
      <c r="L642" s="15" t="n">
        <f aca="false">$C$5^2*J642*N642^2</f>
        <v>0.142037840575719</v>
      </c>
      <c r="M642" s="12" t="n">
        <f aca="false">M641+N641*$N$8</f>
        <v>0.878886538371293</v>
      </c>
      <c r="N642" s="16" t="n">
        <f aca="false">SQRT((1-($C$5*K642)^2)/(1+($C$5*J642)^2))</f>
        <v>0.215400814258866</v>
      </c>
      <c r="O642" s="3" t="n">
        <v>631</v>
      </c>
      <c r="P642" s="12" t="n">
        <f aca="false">O642*U$8</f>
        <v>0.631</v>
      </c>
      <c r="Q642" s="13" t="n">
        <f aca="false">Q641+R641*$U$8</f>
        <v>2.07838148584491</v>
      </c>
      <c r="R642" s="14" t="n">
        <f aca="false">R641+S641*$U$8</f>
        <v>0.24533396830514</v>
      </c>
      <c r="S642" s="15" t="n">
        <f aca="false">$C$5^2*Q642*U642^2</f>
        <v>0.367181880891879</v>
      </c>
      <c r="T642" s="12" t="n">
        <f aca="false">T641+U641*$U$8</f>
        <v>0.276421134191382</v>
      </c>
      <c r="U642" s="16" t="n">
        <f aca="false">SQRT((1-($C$5*R642)^2)/(1+($C$5*Q642)^2))</f>
        <v>0.420317999629163</v>
      </c>
    </row>
    <row r="643" customFormat="false" ht="12" hidden="false" customHeight="false" outlineLevel="0" collapsed="false">
      <c r="H643" s="3" t="n">
        <v>632</v>
      </c>
      <c r="I643" s="12" t="n">
        <f aca="false">H643*N$8</f>
        <v>2.528</v>
      </c>
      <c r="J643" s="13" t="n">
        <f aca="false">J642+K642*$N$8</f>
        <v>3.06420563919057</v>
      </c>
      <c r="K643" s="14" t="n">
        <f aca="false">K642+L642*$N$8</f>
        <v>0.720830989122614</v>
      </c>
      <c r="L643" s="15" t="n">
        <f aca="false">$C$5^2*J643*N643^2</f>
        <v>0.14168853089619</v>
      </c>
      <c r="M643" s="12" t="n">
        <f aca="false">M642+N642*$N$8</f>
        <v>0.879748141628328</v>
      </c>
      <c r="N643" s="16" t="n">
        <f aca="false">SQRT((1-($C$5*K643)^2)/(1+($C$5*J643)^2))</f>
        <v>0.215034624513779</v>
      </c>
      <c r="O643" s="3" t="n">
        <v>632</v>
      </c>
      <c r="P643" s="12" t="n">
        <f aca="false">O643*U$8</f>
        <v>0.632</v>
      </c>
      <c r="Q643" s="13" t="n">
        <f aca="false">Q642+R642*$U$8</f>
        <v>2.07862681981322</v>
      </c>
      <c r="R643" s="14" t="n">
        <f aca="false">R642+S642*$U$8</f>
        <v>0.245701150186031</v>
      </c>
      <c r="S643" s="15" t="n">
        <f aca="false">$C$5^2*Q643*U643^2</f>
        <v>0.367084397373038</v>
      </c>
      <c r="T643" s="12" t="n">
        <f aca="false">T642+U642*$U$8</f>
        <v>0.276841452191011</v>
      </c>
      <c r="U643" s="16" t="n">
        <f aca="false">SQRT((1-($C$5*R643)^2)/(1+($C$5*Q643)^2))</f>
        <v>0.420237398719691</v>
      </c>
    </row>
    <row r="644" customFormat="false" ht="12" hidden="false" customHeight="false" outlineLevel="0" collapsed="false">
      <c r="H644" s="3" t="n">
        <v>633</v>
      </c>
      <c r="I644" s="12" t="n">
        <f aca="false">H644*N$8</f>
        <v>2.532</v>
      </c>
      <c r="J644" s="13" t="n">
        <f aca="false">J643+K643*$N$8</f>
        <v>3.06708896314706</v>
      </c>
      <c r="K644" s="14" t="n">
        <f aca="false">K643+L643*$N$8</f>
        <v>0.721397743246199</v>
      </c>
      <c r="L644" s="15" t="n">
        <f aca="false">$C$5^2*J644*N644^2</f>
        <v>0.14134004638795</v>
      </c>
      <c r="M644" s="12" t="n">
        <f aca="false">M643+N643*$N$8</f>
        <v>0.880608280126383</v>
      </c>
      <c r="N644" s="16" t="n">
        <f aca="false">SQRT((1-($C$5*K644)^2)/(1+($C$5*J644)^2))</f>
        <v>0.214669046935315</v>
      </c>
      <c r="O644" s="3" t="n">
        <v>633</v>
      </c>
      <c r="P644" s="12" t="n">
        <f aca="false">O644*U$8</f>
        <v>0.633</v>
      </c>
      <c r="Q644" s="13" t="n">
        <f aca="false">Q643+R643*$U$8</f>
        <v>2.0788725209634</v>
      </c>
      <c r="R644" s="14" t="n">
        <f aca="false">R643+S643*$U$8</f>
        <v>0.246068234583405</v>
      </c>
      <c r="S644" s="15" t="n">
        <f aca="false">$C$5^2*Q644*U644^2</f>
        <v>0.366986799240684</v>
      </c>
      <c r="T644" s="12" t="n">
        <f aca="false">T643+U643*$U$8</f>
        <v>0.277261689589731</v>
      </c>
      <c r="U644" s="16" t="n">
        <f aca="false">SQRT((1-($C$5*R644)^2)/(1+($C$5*Q644)^2))</f>
        <v>0.420156698662815</v>
      </c>
    </row>
    <row r="645" customFormat="false" ht="12" hidden="false" customHeight="false" outlineLevel="0" collapsed="false">
      <c r="H645" s="3" t="n">
        <v>634</v>
      </c>
      <c r="I645" s="12" t="n">
        <f aca="false">H645*N$8</f>
        <v>2.536</v>
      </c>
      <c r="J645" s="13" t="n">
        <f aca="false">J644+K644*$N$8</f>
        <v>3.06997455412005</v>
      </c>
      <c r="K645" s="14" t="n">
        <f aca="false">K644+L644*$N$8</f>
        <v>0.721963103431751</v>
      </c>
      <c r="L645" s="15" t="n">
        <f aca="false">$C$5^2*J645*N645^2</f>
        <v>0.14099238618971</v>
      </c>
      <c r="M645" s="12" t="n">
        <f aca="false">M644+N644*$N$8</f>
        <v>0.881466956314125</v>
      </c>
      <c r="N645" s="16" t="n">
        <f aca="false">SQRT((1-($C$5*K645)^2)/(1+($C$5*J645)^2))</f>
        <v>0.214304081519971</v>
      </c>
      <c r="O645" s="3" t="n">
        <v>634</v>
      </c>
      <c r="P645" s="12" t="n">
        <f aca="false">O645*U$8</f>
        <v>0.634</v>
      </c>
      <c r="Q645" s="13" t="n">
        <f aca="false">Q644+R644*$U$8</f>
        <v>2.07911858919799</v>
      </c>
      <c r="R645" s="14" t="n">
        <f aca="false">R644+S644*$U$8</f>
        <v>0.246435221382645</v>
      </c>
      <c r="S645" s="15" t="n">
        <f aca="false">$C$5^2*Q645*U645^2</f>
        <v>0.366889086662709</v>
      </c>
      <c r="T645" s="12" t="n">
        <f aca="false">T644+U644*$U$8</f>
        <v>0.277681846288394</v>
      </c>
      <c r="U645" s="16" t="n">
        <f aca="false">SQRT((1-($C$5*R645)^2)/(1+($C$5*Q645)^2))</f>
        <v>0.4200758995798</v>
      </c>
    </row>
    <row r="646" customFormat="false" ht="12" hidden="false" customHeight="false" outlineLevel="0" collapsed="false">
      <c r="H646" s="3" t="n">
        <v>635</v>
      </c>
      <c r="I646" s="12" t="n">
        <f aca="false">H646*N$8</f>
        <v>2.54</v>
      </c>
      <c r="J646" s="13" t="n">
        <f aca="false">J645+K645*$N$8</f>
        <v>3.07286240653378</v>
      </c>
      <c r="K646" s="14" t="n">
        <f aca="false">K645+L645*$N$8</f>
        <v>0.72252707297651</v>
      </c>
      <c r="L646" s="15" t="n">
        <f aca="false">$C$5^2*J646*N646^2</f>
        <v>0.140645549430204</v>
      </c>
      <c r="M646" s="12" t="n">
        <f aca="false">M645+N645*$N$8</f>
        <v>0.882324172640205</v>
      </c>
      <c r="N646" s="16" t="n">
        <f aca="false">SQRT((1-($C$5*K646)^2)/(1+($C$5*J646)^2))</f>
        <v>0.213939728254563</v>
      </c>
      <c r="O646" s="3" t="n">
        <v>635</v>
      </c>
      <c r="P646" s="12" t="n">
        <f aca="false">O646*U$8</f>
        <v>0.635</v>
      </c>
      <c r="Q646" s="13" t="n">
        <f aca="false">Q645+R645*$U$8</f>
        <v>2.07936502441937</v>
      </c>
      <c r="R646" s="14" t="n">
        <f aca="false">R645+S645*$U$8</f>
        <v>0.246802110469308</v>
      </c>
      <c r="S646" s="15" t="n">
        <f aca="false">$C$5^2*Q646*U646^2</f>
        <v>0.366791259807115</v>
      </c>
      <c r="T646" s="12" t="n">
        <f aca="false">T645+U645*$U$8</f>
        <v>0.278101922187974</v>
      </c>
      <c r="U646" s="16" t="n">
        <f aca="false">SQRT((1-($C$5*R646)^2)/(1+($C$5*Q646)^2))</f>
        <v>0.419995001591998</v>
      </c>
    </row>
    <row r="647" customFormat="false" ht="12" hidden="false" customHeight="false" outlineLevel="0" collapsed="false">
      <c r="H647" s="3" t="n">
        <v>636</v>
      </c>
      <c r="I647" s="12" t="n">
        <f aca="false">H647*N$8</f>
        <v>2.544</v>
      </c>
      <c r="J647" s="13" t="n">
        <f aca="false">J646+K646*$N$8</f>
        <v>3.07575251482568</v>
      </c>
      <c r="K647" s="14" t="n">
        <f aca="false">K646+L646*$N$8</f>
        <v>0.72308965517423</v>
      </c>
      <c r="L647" s="15" t="n">
        <f aca="false">$C$5^2*J647*N647^2</f>
        <v>0.140299535228297</v>
      </c>
      <c r="M647" s="12" t="n">
        <f aca="false">M646+N646*$N$8</f>
        <v>0.883179931553223</v>
      </c>
      <c r="N647" s="16" t="n">
        <f aca="false">SQRT((1-($C$5*K647)^2)/(1+($C$5*J647)^2))</f>
        <v>0.213575987116307</v>
      </c>
      <c r="O647" s="3" t="n">
        <v>636</v>
      </c>
      <c r="P647" s="12" t="n">
        <f aca="false">O647*U$8</f>
        <v>0.636</v>
      </c>
      <c r="Q647" s="13" t="n">
        <f aca="false">Q646+R646*$U$8</f>
        <v>2.07961182652984</v>
      </c>
      <c r="R647" s="14" t="n">
        <f aca="false">R646+S646*$U$8</f>
        <v>0.247168901729115</v>
      </c>
      <c r="S647" s="15" t="n">
        <f aca="false">$C$5^2*Q647*U647^2</f>
        <v>0.366693318842018</v>
      </c>
      <c r="T647" s="12" t="n">
        <f aca="false">T646+U646*$U$8</f>
        <v>0.278521917189566</v>
      </c>
      <c r="U647" s="16" t="n">
        <f aca="false">SQRT((1-($C$5*R647)^2)/(1+($C$5*Q647)^2))</f>
        <v>0.419914004820851</v>
      </c>
    </row>
    <row r="648" customFormat="false" ht="12" hidden="false" customHeight="false" outlineLevel="0" collapsed="false">
      <c r="H648" s="3" t="n">
        <v>637</v>
      </c>
      <c r="I648" s="12" t="n">
        <f aca="false">H648*N$8</f>
        <v>2.548</v>
      </c>
      <c r="J648" s="13" t="n">
        <f aca="false">J647+K647*$N$8</f>
        <v>3.07864487344638</v>
      </c>
      <c r="K648" s="14" t="n">
        <f aca="false">K647+L647*$N$8</f>
        <v>0.723650853315143</v>
      </c>
      <c r="L648" s="15" t="n">
        <f aca="false">$C$5^2*J648*N648^2</f>
        <v>0.139954342693094</v>
      </c>
      <c r="M648" s="12" t="n">
        <f aca="false">M647+N647*$N$8</f>
        <v>0.884034235501688</v>
      </c>
      <c r="N648" s="16" t="n">
        <f aca="false">SQRT((1-($C$5*K648)^2)/(1+($C$5*J648)^2))</f>
        <v>0.213212858072894</v>
      </c>
      <c r="O648" s="3" t="n">
        <v>637</v>
      </c>
      <c r="P648" s="12" t="n">
        <f aca="false">O648*U$8</f>
        <v>0.637</v>
      </c>
      <c r="Q648" s="13" t="n">
        <f aca="false">Q647+R647*$U$8</f>
        <v>2.07985899543157</v>
      </c>
      <c r="R648" s="14" t="n">
        <f aca="false">R647+S647*$U$8</f>
        <v>0.247535595047957</v>
      </c>
      <c r="S648" s="15" t="n">
        <f aca="false">$C$5^2*Q648*U648^2</f>
        <v>0.366595263935644</v>
      </c>
      <c r="T648" s="12" t="n">
        <f aca="false">T647+U647*$U$8</f>
        <v>0.278941831194387</v>
      </c>
      <c r="U648" s="16" t="n">
        <f aca="false">SQRT((1-($C$5*R648)^2)/(1+($C$5*Q648)^2))</f>
        <v>0.419832909387885</v>
      </c>
    </row>
    <row r="649" customFormat="false" ht="12" hidden="false" customHeight="false" outlineLevel="0" collapsed="false">
      <c r="H649" s="3" t="n">
        <v>638</v>
      </c>
      <c r="I649" s="12" t="n">
        <f aca="false">H649*N$8</f>
        <v>2.552</v>
      </c>
      <c r="J649" s="13" t="n">
        <f aca="false">J648+K648*$N$8</f>
        <v>3.08153947685964</v>
      </c>
      <c r="K649" s="14" t="n">
        <f aca="false">K648+L648*$N$8</f>
        <v>0.724210670685916</v>
      </c>
      <c r="L649" s="15" t="n">
        <f aca="false">$C$5^2*J649*N649^2</f>
        <v>0.139609970924052</v>
      </c>
      <c r="M649" s="12" t="n">
        <f aca="false">M648+N648*$N$8</f>
        <v>0.88488708693398</v>
      </c>
      <c r="N649" s="16" t="n">
        <f aca="false">SQRT((1-($C$5*K649)^2)/(1+($C$5*J649)^2))</f>
        <v>0.212850341082565</v>
      </c>
      <c r="O649" s="3" t="n">
        <v>638</v>
      </c>
      <c r="P649" s="12" t="n">
        <f aca="false">O649*U$8</f>
        <v>0.638</v>
      </c>
      <c r="Q649" s="13" t="n">
        <f aca="false">Q648+R648*$U$8</f>
        <v>2.08010653102661</v>
      </c>
      <c r="R649" s="14" t="n">
        <f aca="false">R648+S648*$U$8</f>
        <v>0.247902190311893</v>
      </c>
      <c r="S649" s="15" t="n">
        <f aca="false">$C$5^2*Q649*U649^2</f>
        <v>0.366497095256328</v>
      </c>
      <c r="T649" s="12" t="n">
        <f aca="false">T648+U648*$U$8</f>
        <v>0.279361664103774</v>
      </c>
      <c r="U649" s="16" t="n">
        <f aca="false">SQRT((1-($C$5*R649)^2)/(1+($C$5*Q649)^2))</f>
        <v>0.419751715414713</v>
      </c>
    </row>
    <row r="650" customFormat="false" ht="12" hidden="false" customHeight="false" outlineLevel="0" collapsed="false">
      <c r="H650" s="3" t="n">
        <v>639</v>
      </c>
      <c r="I650" s="12" t="n">
        <f aca="false">H650*N$8</f>
        <v>2.556</v>
      </c>
      <c r="J650" s="13" t="n">
        <f aca="false">J649+K649*$N$8</f>
        <v>3.08443631954238</v>
      </c>
      <c r="K650" s="14" t="n">
        <f aca="false">K649+L649*$N$8</f>
        <v>0.724769110569612</v>
      </c>
      <c r="L650" s="15" t="n">
        <f aca="false">$C$5^2*J650*N650^2</f>
        <v>0.13926641901108</v>
      </c>
      <c r="M650" s="12" t="n">
        <f aca="false">M649+N649*$N$8</f>
        <v>0.88573848829831</v>
      </c>
      <c r="N650" s="16" t="n">
        <f aca="false">SQRT((1-($C$5*K650)^2)/(1+($C$5*J650)^2))</f>
        <v>0.212488436094181</v>
      </c>
      <c r="O650" s="3" t="n">
        <v>639</v>
      </c>
      <c r="P650" s="12" t="n">
        <f aca="false">O650*U$8</f>
        <v>0.639</v>
      </c>
      <c r="Q650" s="13" t="n">
        <f aca="false">Q649+R649*$U$8</f>
        <v>2.08035443321693</v>
      </c>
      <c r="R650" s="14" t="n">
        <f aca="false">R649+S649*$U$8</f>
        <v>0.248268687407149</v>
      </c>
      <c r="S650" s="15" t="n">
        <f aca="false">$C$5^2*Q650*U650^2</f>
        <v>0.366398812972518</v>
      </c>
      <c r="T650" s="12" t="n">
        <f aca="false">T649+U649*$U$8</f>
        <v>0.279781415819189</v>
      </c>
      <c r="U650" s="16" t="n">
        <f aca="false">SQRT((1-($C$5*R650)^2)/(1+($C$5*Q650)^2))</f>
        <v>0.419670423023037</v>
      </c>
    </row>
    <row r="651" customFormat="false" ht="12" hidden="false" customHeight="false" outlineLevel="0" collapsed="false">
      <c r="H651" s="3" t="n">
        <v>640</v>
      </c>
      <c r="I651" s="12" t="n">
        <f aca="false">H651*N$8</f>
        <v>2.56</v>
      </c>
      <c r="J651" s="13" t="n">
        <f aca="false">J650+K650*$N$8</f>
        <v>3.08733539598466</v>
      </c>
      <c r="K651" s="14" t="n">
        <f aca="false">K650+L650*$N$8</f>
        <v>0.725326176245656</v>
      </c>
      <c r="L651" s="15" t="n">
        <f aca="false">$C$5^2*J651*N651^2</f>
        <v>0.138923686034653</v>
      </c>
      <c r="M651" s="12" t="n">
        <f aca="false">M650+N650*$N$8</f>
        <v>0.886588442042687</v>
      </c>
      <c r="N651" s="16" t="n">
        <f aca="false">SQRT((1-($C$5*K651)^2)/(1+($C$5*J651)^2))</f>
        <v>0.212127143047305</v>
      </c>
      <c r="O651" s="3" t="n">
        <v>640</v>
      </c>
      <c r="P651" s="12" t="n">
        <f aca="false">O651*U$8</f>
        <v>0.64</v>
      </c>
      <c r="Q651" s="13" t="n">
        <f aca="false">Q650+R650*$U$8</f>
        <v>2.08060270190433</v>
      </c>
      <c r="R651" s="14" t="n">
        <f aca="false">R650+S650*$U$8</f>
        <v>0.248635086220122</v>
      </c>
      <c r="S651" s="15" t="n">
        <f aca="false">$C$5^2*Q651*U651^2</f>
        <v>0.366300417252767</v>
      </c>
      <c r="T651" s="12" t="n">
        <f aca="false">T650+U650*$U$8</f>
        <v>0.280201086242212</v>
      </c>
      <c r="U651" s="16" t="n">
        <f aca="false">SQRT((1-($C$5*R651)^2)/(1+($C$5*Q651)^2))</f>
        <v>0.419589032334643</v>
      </c>
    </row>
    <row r="652" customFormat="false" ht="12" hidden="false" customHeight="false" outlineLevel="0" collapsed="false">
      <c r="H652" s="3" t="n">
        <v>641</v>
      </c>
      <c r="I652" s="12" t="n">
        <f aca="false">H652*N$8</f>
        <v>2.564</v>
      </c>
      <c r="J652" s="13" t="n">
        <f aca="false">J651+K651*$N$8</f>
        <v>3.09023670068964</v>
      </c>
      <c r="K652" s="14" t="n">
        <f aca="false">K651+L651*$N$8</f>
        <v>0.725881870989795</v>
      </c>
      <c r="L652" s="15" t="n">
        <f aca="false">$C$5^2*J652*N652^2</f>
        <v>0.138581771065913</v>
      </c>
      <c r="M652" s="12" t="n">
        <f aca="false">M651+N651*$N$8</f>
        <v>0.887436950614876</v>
      </c>
      <c r="N652" s="16" t="n">
        <f aca="false">SQRT((1-($C$5*K652)^2)/(1+($C$5*J652)^2))</f>
        <v>0.21176646187227</v>
      </c>
      <c r="O652" s="3" t="n">
        <v>641</v>
      </c>
      <c r="P652" s="12" t="n">
        <f aca="false">O652*U$8</f>
        <v>0.641</v>
      </c>
      <c r="Q652" s="13" t="n">
        <f aca="false">Q651+R651*$U$8</f>
        <v>2.08085133699055</v>
      </c>
      <c r="R652" s="14" t="n">
        <f aca="false">R651+S651*$U$8</f>
        <v>0.249001386637374</v>
      </c>
      <c r="S652" s="15" t="n">
        <f aca="false">$C$5^2*Q652*U652^2</f>
        <v>0.366201908265739</v>
      </c>
      <c r="T652" s="12" t="n">
        <f aca="false">T651+U651*$U$8</f>
        <v>0.280620675274547</v>
      </c>
      <c r="U652" s="16" t="n">
        <f aca="false">SQRT((1-($C$5*R652)^2)/(1+($C$5*Q652)^2))</f>
        <v>0.419507543471401</v>
      </c>
    </row>
    <row r="653" customFormat="false" ht="12" hidden="false" customHeight="false" outlineLevel="0" collapsed="false">
      <c r="H653" s="3" t="n">
        <v>642</v>
      </c>
      <c r="I653" s="12" t="n">
        <f aca="false">H653*N$8</f>
        <v>2.568</v>
      </c>
      <c r="J653" s="13" t="n">
        <f aca="false">J652+K652*$N$8</f>
        <v>3.0931402281736</v>
      </c>
      <c r="K653" s="14" t="n">
        <f aca="false">K652+L652*$N$8</f>
        <v>0.726436198074059</v>
      </c>
      <c r="L653" s="15" t="n">
        <f aca="false">$C$5^2*J653*N653^2</f>
        <v>0.138240673166779</v>
      </c>
      <c r="M653" s="12" t="n">
        <f aca="false">M652+N652*$N$8</f>
        <v>0.888284016462365</v>
      </c>
      <c r="N653" s="16" t="n">
        <f aca="false">SQRT((1-($C$5*K653)^2)/(1+($C$5*J653)^2))</f>
        <v>0.211406392490253</v>
      </c>
      <c r="O653" s="3" t="n">
        <v>642</v>
      </c>
      <c r="P653" s="12" t="n">
        <f aca="false">O653*U$8</f>
        <v>0.642</v>
      </c>
      <c r="Q653" s="13" t="n">
        <f aca="false">Q652+R652*$U$8</f>
        <v>2.08110033837719</v>
      </c>
      <c r="R653" s="14" t="n">
        <f aca="false">R652+S652*$U$8</f>
        <v>0.24936758854564</v>
      </c>
      <c r="S653" s="15" t="n">
        <f aca="false">$C$5^2*Q653*U653^2</f>
        <v>0.366103286180207</v>
      </c>
      <c r="T653" s="12" t="n">
        <f aca="false">T652+U652*$U$8</f>
        <v>0.281040182818018</v>
      </c>
      <c r="U653" s="16" t="n">
        <f aca="false">SQRT((1-($C$5*R653)^2)/(1+($C$5*Q653)^2))</f>
        <v>0.419425956555269</v>
      </c>
    </row>
    <row r="654" customFormat="false" ht="12" hidden="false" customHeight="false" outlineLevel="0" collapsed="false">
      <c r="H654" s="3" t="n">
        <v>643</v>
      </c>
      <c r="I654" s="12" t="n">
        <f aca="false">H654*N$8</f>
        <v>2.572</v>
      </c>
      <c r="J654" s="13" t="n">
        <f aca="false">J653+K653*$N$8</f>
        <v>3.0960459729659</v>
      </c>
      <c r="K654" s="14" t="n">
        <f aca="false">K653+L653*$N$8</f>
        <v>0.726989160766726</v>
      </c>
      <c r="L654" s="15" t="n">
        <f aca="false">$C$5^2*J654*N654^2</f>
        <v>0.137900391390048</v>
      </c>
      <c r="M654" s="12" t="n">
        <f aca="false">M653+N653*$N$8</f>
        <v>0.889129642032326</v>
      </c>
      <c r="N654" s="16" t="n">
        <f aca="false">SQRT((1-($C$5*K654)^2)/(1+($C$5*J654)^2))</f>
        <v>0.211046934813353</v>
      </c>
      <c r="O654" s="3" t="n">
        <v>643</v>
      </c>
      <c r="P654" s="12" t="n">
        <f aca="false">O654*U$8</f>
        <v>0.643</v>
      </c>
      <c r="Q654" s="13" t="n">
        <f aca="false">Q653+R653*$U$8</f>
        <v>2.08134970596574</v>
      </c>
      <c r="R654" s="14" t="n">
        <f aca="false">R653+S653*$U$8</f>
        <v>0.24973369183182</v>
      </c>
      <c r="S654" s="15" t="n">
        <f aca="false">$C$5^2*Q654*U654^2</f>
        <v>0.366004551165049</v>
      </c>
      <c r="T654" s="12" t="n">
        <f aca="false">T653+U653*$U$8</f>
        <v>0.281459608774574</v>
      </c>
      <c r="U654" s="16" t="n">
        <f aca="false">SQRT((1-($C$5*R654)^2)/(1+($C$5*Q654)^2))</f>
        <v>0.419344271708288</v>
      </c>
    </row>
    <row r="655" customFormat="false" ht="12" hidden="false" customHeight="false" outlineLevel="0" collapsed="false">
      <c r="H655" s="3" t="n">
        <v>644</v>
      </c>
      <c r="I655" s="12" t="n">
        <f aca="false">H655*N$8</f>
        <v>2.576</v>
      </c>
      <c r="J655" s="13" t="n">
        <f aca="false">J654+K654*$N$8</f>
        <v>3.09895392960897</v>
      </c>
      <c r="K655" s="14" t="n">
        <f aca="false">K654+L654*$N$8</f>
        <v>0.727540762332286</v>
      </c>
      <c r="L655" s="15" t="n">
        <f aca="false">$C$5^2*J655*N655^2</f>
        <v>0.137560924779502</v>
      </c>
      <c r="M655" s="12" t="n">
        <f aca="false">M654+N654*$N$8</f>
        <v>0.889973829771579</v>
      </c>
      <c r="N655" s="16" t="n">
        <f aca="false">SQRT((1-($C$5*K655)^2)/(1+($C$5*J655)^2))</f>
        <v>0.210688088744656</v>
      </c>
      <c r="O655" s="3" t="n">
        <v>644</v>
      </c>
      <c r="P655" s="12" t="n">
        <f aca="false">O655*U$8</f>
        <v>0.644</v>
      </c>
      <c r="Q655" s="13" t="n">
        <f aca="false">Q654+R654*$U$8</f>
        <v>2.08159943965757</v>
      </c>
      <c r="R655" s="14" t="n">
        <f aca="false">R654+S654*$U$8</f>
        <v>0.250099696382985</v>
      </c>
      <c r="S655" s="15" t="n">
        <f aca="false">$C$5^2*Q655*U655^2</f>
        <v>0.36590570338925</v>
      </c>
      <c r="T655" s="12" t="n">
        <f aca="false">T654+U654*$U$8</f>
        <v>0.281878953046282</v>
      </c>
      <c r="U655" s="16" t="n">
        <f aca="false">SQRT((1-($C$5*R655)^2)/(1+($C$5*Q655)^2))</f>
        <v>0.419262489052583</v>
      </c>
    </row>
    <row r="656" customFormat="false" ht="12" hidden="false" customHeight="false" outlineLevel="0" collapsed="false">
      <c r="H656" s="3" t="n">
        <v>645</v>
      </c>
      <c r="I656" s="12" t="n">
        <f aca="false">H656*N$8</f>
        <v>2.58</v>
      </c>
      <c r="J656" s="13" t="n">
        <f aca="false">J655+K655*$N$8</f>
        <v>3.1018640926583</v>
      </c>
      <c r="K656" s="14" t="n">
        <f aca="false">K655+L655*$N$8</f>
        <v>0.728091006031404</v>
      </c>
      <c r="L656" s="15" t="n">
        <f aca="false">$C$5^2*J656*N656^2</f>
        <v>0.137222272370009</v>
      </c>
      <c r="M656" s="12" t="n">
        <f aca="false">M655+N655*$N$8</f>
        <v>0.890816582126558</v>
      </c>
      <c r="N656" s="16" t="n">
        <f aca="false">SQRT((1-($C$5*K656)^2)/(1+($C$5*J656)^2))</f>
        <v>0.210329854178316</v>
      </c>
      <c r="O656" s="3" t="n">
        <v>645</v>
      </c>
      <c r="P656" s="12" t="n">
        <f aca="false">O656*U$8</f>
        <v>0.645</v>
      </c>
      <c r="Q656" s="13" t="n">
        <f aca="false">Q655+R655*$U$8</f>
        <v>2.08184953935395</v>
      </c>
      <c r="R656" s="14" t="n">
        <f aca="false">R655+S655*$U$8</f>
        <v>0.250465602086375</v>
      </c>
      <c r="S656" s="15" t="n">
        <f aca="false">$C$5^2*Q656*U656^2</f>
        <v>0.365806743021903</v>
      </c>
      <c r="T656" s="12" t="n">
        <f aca="false">T655+U655*$U$8</f>
        <v>0.282298215535334</v>
      </c>
      <c r="U656" s="16" t="n">
        <f aca="false">SQRT((1-($C$5*R656)^2)/(1+($C$5*Q656)^2))</f>
        <v>0.419180608710365</v>
      </c>
    </row>
    <row r="657" customFormat="false" ht="12" hidden="false" customHeight="false" outlineLevel="0" collapsed="false">
      <c r="H657" s="3" t="n">
        <v>646</v>
      </c>
      <c r="I657" s="12" t="n">
        <f aca="false">H657*N$8</f>
        <v>2.584</v>
      </c>
      <c r="J657" s="13" t="n">
        <f aca="false">J656+K656*$N$8</f>
        <v>3.10477645668242</v>
      </c>
      <c r="K657" s="14" t="n">
        <f aca="false">K656+L656*$N$8</f>
        <v>0.728639895120884</v>
      </c>
      <c r="L657" s="15" t="n">
        <f aca="false">$C$5^2*J657*N657^2</f>
        <v>0.136884433187629</v>
      </c>
      <c r="M657" s="12" t="n">
        <f aca="false">M656+N656*$N$8</f>
        <v>0.891657901543271</v>
      </c>
      <c r="N657" s="16" t="n">
        <f aca="false">SQRT((1-($C$5*K657)^2)/(1+($C$5*J657)^2))</f>
        <v>0.209972230999621</v>
      </c>
      <c r="O657" s="3" t="n">
        <v>646</v>
      </c>
      <c r="P657" s="12" t="n">
        <f aca="false">O657*U$8</f>
        <v>0.646</v>
      </c>
      <c r="Q657" s="13" t="n">
        <f aca="false">Q656+R656*$U$8</f>
        <v>2.08210000495604</v>
      </c>
      <c r="R657" s="14" t="n">
        <f aca="false">R656+S656*$U$8</f>
        <v>0.250831408829396</v>
      </c>
      <c r="S657" s="15" t="n">
        <f aca="false">$C$5^2*Q657*U657^2</f>
        <v>0.365707670232205</v>
      </c>
      <c r="T657" s="12" t="n">
        <f aca="false">T656+U656*$U$8</f>
        <v>0.282717396144045</v>
      </c>
      <c r="U657" s="16" t="n">
        <f aca="false">SQRT((1-($C$5*R657)^2)/(1+($C$5*Q657)^2))</f>
        <v>0.419098630803927</v>
      </c>
    </row>
    <row r="658" customFormat="false" ht="12" hidden="false" customHeight="false" outlineLevel="0" collapsed="false">
      <c r="H658" s="3" t="n">
        <v>647</v>
      </c>
      <c r="I658" s="12" t="n">
        <f aca="false">H658*N$8</f>
        <v>2.588</v>
      </c>
      <c r="J658" s="13" t="n">
        <f aca="false">J657+K657*$N$8</f>
        <v>3.1076910162629</v>
      </c>
      <c r="K658" s="14" t="n">
        <f aca="false">K657+L657*$N$8</f>
        <v>0.729187432853635</v>
      </c>
      <c r="L658" s="15" t="n">
        <f aca="false">$C$5^2*J658*N658^2</f>
        <v>0.136547406249716</v>
      </c>
      <c r="M658" s="12" t="n">
        <f aca="false">M657+N657*$N$8</f>
        <v>0.89249779046727</v>
      </c>
      <c r="N658" s="16" t="n">
        <f aca="false">SQRT((1-($C$5*K658)^2)/(1+($C$5*J658)^2))</f>
        <v>0.20961521908507</v>
      </c>
      <c r="O658" s="3" t="n">
        <v>647</v>
      </c>
      <c r="P658" s="12" t="n">
        <f aca="false">O658*U$8</f>
        <v>0.647</v>
      </c>
      <c r="Q658" s="13" t="n">
        <f aca="false">Q657+R657*$U$8</f>
        <v>2.08235083636487</v>
      </c>
      <c r="R658" s="14" t="n">
        <f aca="false">R657+S657*$U$8</f>
        <v>0.251197116499629</v>
      </c>
      <c r="S658" s="15" t="n">
        <f aca="false">$C$5^2*Q658*U658^2</f>
        <v>0.365608485189458</v>
      </c>
      <c r="T658" s="12" t="n">
        <f aca="false">T657+U657*$U$8</f>
        <v>0.283136494774849</v>
      </c>
      <c r="U658" s="16" t="n">
        <f aca="false">SQRT((1-($C$5*R658)^2)/(1+($C$5*Q658)^2))</f>
        <v>0.419016555455644</v>
      </c>
    </row>
    <row r="659" customFormat="false" ht="12" hidden="false" customHeight="false" outlineLevel="0" collapsed="false">
      <c r="H659" s="3" t="n">
        <v>648</v>
      </c>
      <c r="I659" s="12" t="n">
        <f aca="false">H659*N$8</f>
        <v>2.592</v>
      </c>
      <c r="J659" s="13" t="n">
        <f aca="false">J658+K658*$N$8</f>
        <v>3.11060776599432</v>
      </c>
      <c r="K659" s="14" t="n">
        <f aca="false">K658+L658*$N$8</f>
        <v>0.729733622478633</v>
      </c>
      <c r="L659" s="15" t="n">
        <f aca="false">$C$5^2*J659*N659^2</f>
        <v>0.136211190565018</v>
      </c>
      <c r="M659" s="12" t="n">
        <f aca="false">M658+N658*$N$8</f>
        <v>0.89333625134361</v>
      </c>
      <c r="N659" s="16" t="n">
        <f aca="false">SQRT((1-($C$5*K659)^2)/(1+($C$5*J659)^2))</f>
        <v>0.209258818302439</v>
      </c>
      <c r="O659" s="3" t="n">
        <v>648</v>
      </c>
      <c r="P659" s="12" t="n">
        <f aca="false">O659*U$8</f>
        <v>0.648</v>
      </c>
      <c r="Q659" s="13" t="n">
        <f aca="false">Q658+R658*$U$8</f>
        <v>2.08260203348137</v>
      </c>
      <c r="R659" s="14" t="n">
        <f aca="false">R658+S658*$U$8</f>
        <v>0.251562724984818</v>
      </c>
      <c r="S659" s="15" t="n">
        <f aca="false">$C$5^2*Q659*U659^2</f>
        <v>0.365509188063069</v>
      </c>
      <c r="T659" s="12" t="n">
        <f aca="false">T658+U658*$U$8</f>
        <v>0.283555511330304</v>
      </c>
      <c r="U659" s="16" t="n">
        <f aca="false">SQRT((1-($C$5*R659)^2)/(1+($C$5*Q659)^2))</f>
        <v>0.418934382787976</v>
      </c>
    </row>
    <row r="660" customFormat="false" ht="12" hidden="false" customHeight="false" outlineLevel="0" collapsed="false">
      <c r="H660" s="3" t="n">
        <v>649</v>
      </c>
      <c r="I660" s="12" t="n">
        <f aca="false">H660*N$8</f>
        <v>2.596</v>
      </c>
      <c r="J660" s="13" t="n">
        <f aca="false">J659+K659*$N$8</f>
        <v>3.11352670048423</v>
      </c>
      <c r="K660" s="14" t="n">
        <f aca="false">K659+L659*$N$8</f>
        <v>0.730278467240893</v>
      </c>
      <c r="L660" s="15" t="n">
        <f aca="false">$C$5^2*J660*N660^2</f>
        <v>0.13587578513378</v>
      </c>
      <c r="M660" s="12" t="n">
        <f aca="false">M659+N659*$N$8</f>
        <v>0.89417328661682</v>
      </c>
      <c r="N660" s="16" t="n">
        <f aca="false">SQRT((1-($C$5*K660)^2)/(1+($C$5*J660)^2))</f>
        <v>0.208903028510856</v>
      </c>
      <c r="O660" s="3" t="n">
        <v>649</v>
      </c>
      <c r="P660" s="12" t="n">
        <f aca="false">O660*U$8</f>
        <v>0.649</v>
      </c>
      <c r="Q660" s="13" t="n">
        <f aca="false">Q659+R659*$U$8</f>
        <v>2.08285359620635</v>
      </c>
      <c r="R660" s="14" t="n">
        <f aca="false">R659+S659*$U$8</f>
        <v>0.251928234172881</v>
      </c>
      <c r="S660" s="15" t="n">
        <f aca="false">$C$5^2*Q660*U660^2</f>
        <v>0.365409779022549</v>
      </c>
      <c r="T660" s="12" t="n">
        <f aca="false">T659+U659*$U$8</f>
        <v>0.283974445713092</v>
      </c>
      <c r="U660" s="16" t="n">
        <f aca="false">SQRT((1-($C$5*R660)^2)/(1+($C$5*Q660)^2))</f>
        <v>0.418852112923464</v>
      </c>
    </row>
    <row r="661" customFormat="false" ht="12" hidden="false" customHeight="false" outlineLevel="0" collapsed="false">
      <c r="H661" s="3" t="n">
        <v>650</v>
      </c>
      <c r="I661" s="12" t="n">
        <f aca="false">H661*N$8</f>
        <v>2.6</v>
      </c>
      <c r="J661" s="13" t="n">
        <f aca="false">J660+K660*$N$8</f>
        <v>3.1164478143532</v>
      </c>
      <c r="K661" s="14" t="n">
        <f aca="false">K660+L660*$N$8</f>
        <v>0.730821970381429</v>
      </c>
      <c r="L661" s="15" t="n">
        <f aca="false">$C$5^2*J661*N661^2</f>
        <v>0.135541188947844</v>
      </c>
      <c r="M661" s="12" t="n">
        <f aca="false">M660+N660*$N$8</f>
        <v>0.895008898730863</v>
      </c>
      <c r="N661" s="16" t="n">
        <f aca="false">SQRT((1-($C$5*K661)^2)/(1+($C$5*J661)^2))</f>
        <v>0.208547849560873</v>
      </c>
      <c r="O661" s="3" t="n">
        <v>650</v>
      </c>
      <c r="P661" s="12" t="n">
        <f aca="false">O661*U$8</f>
        <v>0.65</v>
      </c>
      <c r="Q661" s="13" t="n">
        <f aca="false">Q660+R660*$U$8</f>
        <v>2.08310552444052</v>
      </c>
      <c r="R661" s="14" t="n">
        <f aca="false">R660+S660*$U$8</f>
        <v>0.252293643951904</v>
      </c>
      <c r="S661" s="15" t="n">
        <f aca="false">$C$5^2*Q661*U661^2</f>
        <v>0.365310258237511</v>
      </c>
      <c r="T661" s="12" t="n">
        <f aca="false">T660+U660*$U$8</f>
        <v>0.284393297826016</v>
      </c>
      <c r="U661" s="16" t="n">
        <f aca="false">SQRT((1-($C$5*R661)^2)/(1+($C$5*Q661)^2))</f>
        <v>0.418769745984731</v>
      </c>
    </row>
    <row r="662" customFormat="false" ht="12" hidden="false" customHeight="false" outlineLevel="0" collapsed="false">
      <c r="H662" s="3" t="n">
        <v>651</v>
      </c>
      <c r="I662" s="12" t="n">
        <f aca="false">H662*N$8</f>
        <v>2.604</v>
      </c>
      <c r="J662" s="13" t="n">
        <f aca="false">J661+K661*$N$8</f>
        <v>3.11937110223472</v>
      </c>
      <c r="K662" s="14" t="n">
        <f aca="false">K661+L661*$N$8</f>
        <v>0.73136413513722</v>
      </c>
      <c r="L662" s="15" t="n">
        <f aca="false">$C$5^2*J662*N662^2</f>
        <v>0.135207400990748</v>
      </c>
      <c r="M662" s="12" t="n">
        <f aca="false">M661+N661*$N$8</f>
        <v>0.895843090129107</v>
      </c>
      <c r="N662" s="16" t="n">
        <f aca="false">SQRT((1-($C$5*K662)^2)/(1+($C$5*J662)^2))</f>
        <v>0.208193281294533</v>
      </c>
      <c r="O662" s="3" t="n">
        <v>651</v>
      </c>
      <c r="P662" s="12" t="n">
        <f aca="false">O662*U$8</f>
        <v>0.651</v>
      </c>
      <c r="Q662" s="13" t="n">
        <f aca="false">Q661+R661*$U$8</f>
        <v>2.08335781808448</v>
      </c>
      <c r="R662" s="14" t="n">
        <f aca="false">R661+S661*$U$8</f>
        <v>0.252658954210141</v>
      </c>
      <c r="S662" s="15" t="n">
        <f aca="false">$C$5^2*Q662*U662^2</f>
        <v>0.365210625877673</v>
      </c>
      <c r="T662" s="12" t="n">
        <f aca="false">T661+U661*$U$8</f>
        <v>0.284812067572</v>
      </c>
      <c r="U662" s="16" t="n">
        <f aca="false">SQRT((1-($C$5*R662)^2)/(1+($C$5*Q662)^2))</f>
        <v>0.418687282094481</v>
      </c>
    </row>
    <row r="663" customFormat="false" ht="12" hidden="false" customHeight="false" outlineLevel="0" collapsed="false">
      <c r="H663" s="3" t="n">
        <v>652</v>
      </c>
      <c r="I663" s="12" t="n">
        <f aca="false">H663*N$8</f>
        <v>2.608</v>
      </c>
      <c r="J663" s="13" t="n">
        <f aca="false">J662+K662*$N$8</f>
        <v>3.12229655877527</v>
      </c>
      <c r="K663" s="14" t="n">
        <f aca="false">K662+L662*$N$8</f>
        <v>0.731904964741183</v>
      </c>
      <c r="L663" s="15" t="n">
        <f aca="false">$C$5^2*J663*N663^2</f>
        <v>0.134874420237828</v>
      </c>
      <c r="M663" s="12" t="n">
        <f aca="false">M662+N662*$N$8</f>
        <v>0.896675863254285</v>
      </c>
      <c r="N663" s="16" t="n">
        <f aca="false">SQRT((1-($C$5*K663)^2)/(1+($C$5*J663)^2))</f>
        <v>0.207839323545442</v>
      </c>
      <c r="O663" s="3" t="n">
        <v>652</v>
      </c>
      <c r="P663" s="12" t="n">
        <f aca="false">O663*U$8</f>
        <v>0.652</v>
      </c>
      <c r="Q663" s="13" t="n">
        <f aca="false">Q662+R662*$U$8</f>
        <v>2.08361047703869</v>
      </c>
      <c r="R663" s="14" t="n">
        <f aca="false">R662+S662*$U$8</f>
        <v>0.253024164836019</v>
      </c>
      <c r="S663" s="15" t="n">
        <f aca="false">$C$5^2*Q663*U663^2</f>
        <v>0.365110882112852</v>
      </c>
      <c r="T663" s="12" t="n">
        <f aca="false">T662+U662*$U$8</f>
        <v>0.285230754854095</v>
      </c>
      <c r="U663" s="16" t="n">
        <f aca="false">SQRT((1-($C$5*R663)^2)/(1+($C$5*Q663)^2))</f>
        <v>0.4186047213755</v>
      </c>
    </row>
    <row r="664" customFormat="false" ht="12" hidden="false" customHeight="false" outlineLevel="0" collapsed="false">
      <c r="H664" s="3" t="n">
        <v>653</v>
      </c>
      <c r="I664" s="12" t="n">
        <f aca="false">H664*N$8</f>
        <v>2.612</v>
      </c>
      <c r="J664" s="13" t="n">
        <f aca="false">J663+K663*$N$8</f>
        <v>3.12522417863424</v>
      </c>
      <c r="K664" s="14" t="n">
        <f aca="false">K663+L663*$N$8</f>
        <v>0.732444462422134</v>
      </c>
      <c r="L664" s="15" t="n">
        <f aca="false">$C$5^2*J664*N664^2</f>
        <v>0.134542245656315</v>
      </c>
      <c r="M664" s="12" t="n">
        <f aca="false">M663+N663*$N$8</f>
        <v>0.897507220548467</v>
      </c>
      <c r="N664" s="16" t="n">
        <f aca="false">SQRT((1-($C$5*K664)^2)/(1+($C$5*J664)^2))</f>
        <v>0.207485976138841</v>
      </c>
      <c r="O664" s="3" t="n">
        <v>653</v>
      </c>
      <c r="P664" s="12" t="n">
        <f aca="false">O664*U$8</f>
        <v>0.653</v>
      </c>
      <c r="Q664" s="13" t="n">
        <f aca="false">Q663+R663*$U$8</f>
        <v>2.08386350120352</v>
      </c>
      <c r="R664" s="14" t="n">
        <f aca="false">R663+S663*$U$8</f>
        <v>0.253389275718132</v>
      </c>
      <c r="S664" s="15" t="n">
        <f aca="false">$C$5^2*Q664*U664^2</f>
        <v>0.365011027112969</v>
      </c>
      <c r="T664" s="12" t="n">
        <f aca="false">T663+U663*$U$8</f>
        <v>0.28564935957547</v>
      </c>
      <c r="U664" s="16" t="n">
        <f aca="false">SQRT((1-($C$5*R664)^2)/(1+($C$5*Q664)^2))</f>
        <v>0.418522063950655</v>
      </c>
    </row>
    <row r="665" customFormat="false" ht="12" hidden="false" customHeight="false" outlineLevel="0" collapsed="false">
      <c r="H665" s="3" t="n">
        <v>654</v>
      </c>
      <c r="I665" s="12" t="n">
        <f aca="false">H665*N$8</f>
        <v>2.616</v>
      </c>
      <c r="J665" s="13" t="n">
        <f aca="false">J664+K664*$N$8</f>
        <v>3.12815395648393</v>
      </c>
      <c r="K665" s="14" t="n">
        <f aca="false">K664+L664*$N$8</f>
        <v>0.732982631404759</v>
      </c>
      <c r="L665" s="15" t="n">
        <f aca="false">$C$5^2*J665*N665^2</f>
        <v>0.134210876205433</v>
      </c>
      <c r="M665" s="12" t="n">
        <f aca="false">M664+N664*$N$8</f>
        <v>0.898337164453022</v>
      </c>
      <c r="N665" s="16" t="n">
        <f aca="false">SQRT((1-($C$5*K665)^2)/(1+($C$5*J665)^2))</f>
        <v>0.207133238891671</v>
      </c>
      <c r="O665" s="3" t="n">
        <v>654</v>
      </c>
      <c r="P665" s="12" t="n">
        <f aca="false">O665*U$8</f>
        <v>0.654</v>
      </c>
      <c r="Q665" s="13" t="n">
        <f aca="false">Q664+R664*$U$8</f>
        <v>2.08411689047924</v>
      </c>
      <c r="R665" s="14" t="n">
        <f aca="false">R664+S664*$U$8</f>
        <v>0.253754286745245</v>
      </c>
      <c r="S665" s="15" t="n">
        <f aca="false">$C$5^2*Q665*U665^2</f>
        <v>0.364911061048043</v>
      </c>
      <c r="T665" s="12" t="n">
        <f aca="false">T664+U664*$U$8</f>
        <v>0.286067881639421</v>
      </c>
      <c r="U665" s="16" t="n">
        <f aca="false">SQRT((1-($C$5*R665)^2)/(1+($C$5*Q665)^2))</f>
        <v>0.418439309942892</v>
      </c>
    </row>
    <row r="666" customFormat="false" ht="12" hidden="false" customHeight="false" outlineLevel="0" collapsed="false">
      <c r="H666" s="3" t="n">
        <v>655</v>
      </c>
      <c r="I666" s="12" t="n">
        <f aca="false">H666*N$8</f>
        <v>2.62</v>
      </c>
      <c r="J666" s="13" t="n">
        <f aca="false">J665+K665*$N$8</f>
        <v>3.13108588700954</v>
      </c>
      <c r="K666" s="14" t="n">
        <f aca="false">K665+L665*$N$8</f>
        <v>0.733519474909581</v>
      </c>
      <c r="L666" s="15" t="n">
        <f aca="false">$C$5^2*J666*N666^2</f>
        <v>0.133880310836498</v>
      </c>
      <c r="M666" s="12" t="n">
        <f aca="false">M665+N665*$N$8</f>
        <v>0.899165697408589</v>
      </c>
      <c r="N666" s="16" t="n">
        <f aca="false">SQRT((1-($C$5*K666)^2)/(1+($C$5*J666)^2))</f>
        <v>0.206781111612647</v>
      </c>
      <c r="O666" s="3" t="n">
        <v>655</v>
      </c>
      <c r="P666" s="12" t="n">
        <f aca="false">O666*U$8</f>
        <v>0.655</v>
      </c>
      <c r="Q666" s="13" t="n">
        <f aca="false">Q665+R665*$U$8</f>
        <v>2.08437064476599</v>
      </c>
      <c r="R666" s="14" t="n">
        <f aca="false">R665+S665*$U$8</f>
        <v>0.254119197806293</v>
      </c>
      <c r="S666" s="15" t="n">
        <f aca="false">$C$5^2*Q666*U666^2</f>
        <v>0.364810984088197</v>
      </c>
      <c r="T666" s="12" t="n">
        <f aca="false">T665+U665*$U$8</f>
        <v>0.286486320949364</v>
      </c>
      <c r="U666" s="16" t="n">
        <f aca="false">SQRT((1-($C$5*R666)^2)/(1+($C$5*Q666)^2))</f>
        <v>0.418356459475239</v>
      </c>
    </row>
    <row r="667" customFormat="false" ht="12" hidden="false" customHeight="false" outlineLevel="0" collapsed="false">
      <c r="H667" s="3" t="n">
        <v>656</v>
      </c>
      <c r="I667" s="12" t="n">
        <f aca="false">H667*N$8</f>
        <v>2.624</v>
      </c>
      <c r="J667" s="13" t="n">
        <f aca="false">J666+K666*$N$8</f>
        <v>3.13401996490918</v>
      </c>
      <c r="K667" s="14" t="n">
        <f aca="false">K666+L666*$N$8</f>
        <v>0.734054996152927</v>
      </c>
      <c r="L667" s="15" t="n">
        <f aca="false">$C$5^2*J667*N667^2</f>
        <v>0.133550548493013</v>
      </c>
      <c r="M667" s="12" t="n">
        <f aca="false">M666+N666*$N$8</f>
        <v>0.899992821855039</v>
      </c>
      <c r="N667" s="16" t="n">
        <f aca="false">SQRT((1-($C$5*K667)^2)/(1+($C$5*J667)^2))</f>
        <v>0.206429594102324</v>
      </c>
      <c r="O667" s="3" t="n">
        <v>656</v>
      </c>
      <c r="P667" s="12" t="n">
        <f aca="false">O667*U$8</f>
        <v>0.656</v>
      </c>
      <c r="Q667" s="13" t="n">
        <f aca="false">Q666+R666*$U$8</f>
        <v>2.08462476396379</v>
      </c>
      <c r="R667" s="14" t="n">
        <f aca="false">R666+S666*$U$8</f>
        <v>0.254484008790381</v>
      </c>
      <c r="S667" s="15" t="n">
        <f aca="false">$C$5^2*Q667*U667^2</f>
        <v>0.364710796403651</v>
      </c>
      <c r="T667" s="12" t="n">
        <f aca="false">T666+U666*$U$8</f>
        <v>0.286904677408839</v>
      </c>
      <c r="U667" s="16" t="n">
        <f aca="false">SQRT((1-($C$5*R667)^2)/(1+($C$5*Q667)^2))</f>
        <v>0.4182735126708</v>
      </c>
    </row>
    <row r="668" customFormat="false" ht="12" hidden="false" customHeight="false" outlineLevel="0" collapsed="false">
      <c r="H668" s="3" t="n">
        <v>657</v>
      </c>
      <c r="I668" s="12" t="n">
        <f aca="false">H668*N$8</f>
        <v>2.628</v>
      </c>
      <c r="J668" s="13" t="n">
        <f aca="false">J667+K667*$N$8</f>
        <v>3.13695618489379</v>
      </c>
      <c r="K668" s="14" t="n">
        <f aca="false">K667+L667*$N$8</f>
        <v>0.734589198346899</v>
      </c>
      <c r="L668" s="15" t="n">
        <f aca="false">$C$5^2*J668*N668^2</f>
        <v>0.133221588110767</v>
      </c>
      <c r="M668" s="12" t="n">
        <f aca="false">M667+N667*$N$8</f>
        <v>0.900818540231449</v>
      </c>
      <c r="N668" s="16" t="n">
        <f aca="false">SQRT((1-($C$5*K668)^2)/(1+($C$5*J668)^2))</f>
        <v>0.206078686153168</v>
      </c>
      <c r="O668" s="3" t="n">
        <v>657</v>
      </c>
      <c r="P668" s="12" t="n">
        <f aca="false">O668*U$8</f>
        <v>0.657</v>
      </c>
      <c r="Q668" s="13" t="n">
        <f aca="false">Q667+R667*$U$8</f>
        <v>2.08487924797258</v>
      </c>
      <c r="R668" s="14" t="n">
        <f aca="false">R667+S667*$U$8</f>
        <v>0.254848719586785</v>
      </c>
      <c r="S668" s="15" t="n">
        <f aca="false">$C$5^2*Q668*U668^2</f>
        <v>0.364610498164725</v>
      </c>
      <c r="T668" s="12" t="n">
        <f aca="false">T667+U667*$U$8</f>
        <v>0.28732295092151</v>
      </c>
      <c r="U668" s="16" t="n">
        <f aca="false">SQRT((1-($C$5*R668)^2)/(1+($C$5*Q668)^2))</f>
        <v>0.418190469652761</v>
      </c>
    </row>
    <row r="669" customFormat="false" ht="12" hidden="false" customHeight="false" outlineLevel="0" collapsed="false">
      <c r="H669" s="3" t="n">
        <v>658</v>
      </c>
      <c r="I669" s="12" t="n">
        <f aca="false">H669*N$8</f>
        <v>2.632</v>
      </c>
      <c r="J669" s="13" t="n">
        <f aca="false">J668+K668*$N$8</f>
        <v>3.13989454168718</v>
      </c>
      <c r="K669" s="14" t="n">
        <f aca="false">K668+L668*$N$8</f>
        <v>0.735122084699342</v>
      </c>
      <c r="L669" s="15" t="n">
        <f aca="false">$C$5^2*J669*N669^2</f>
        <v>0.132893428617928</v>
      </c>
      <c r="M669" s="12" t="n">
        <f aca="false">M668+N668*$N$8</f>
        <v>0.901642854976061</v>
      </c>
      <c r="N669" s="16" t="n">
        <f aca="false">SQRT((1-($C$5*K669)^2)/(1+($C$5*J669)^2))</f>
        <v>0.205728387549621</v>
      </c>
      <c r="O669" s="3" t="n">
        <v>658</v>
      </c>
      <c r="P669" s="12" t="n">
        <f aca="false">O669*U$8</f>
        <v>0.658</v>
      </c>
      <c r="Q669" s="13" t="n">
        <f aca="false">Q668+R668*$U$8</f>
        <v>2.08513409669217</v>
      </c>
      <c r="R669" s="14" t="n">
        <f aca="false">R668+S668*$U$8</f>
        <v>0.255213330084949</v>
      </c>
      <c r="S669" s="15" t="n">
        <f aca="false">$C$5^2*Q669*U669^2</f>
        <v>0.364510089541836</v>
      </c>
      <c r="T669" s="12" t="n">
        <f aca="false">T668+U668*$U$8</f>
        <v>0.287741141391163</v>
      </c>
      <c r="U669" s="16" t="n">
        <f aca="false">SQRT((1-($C$5*R669)^2)/(1+($C$5*Q669)^2))</f>
        <v>0.418107330544386</v>
      </c>
    </row>
    <row r="670" customFormat="false" ht="12" hidden="false" customHeight="false" outlineLevel="0" collapsed="false">
      <c r="H670" s="3" t="n">
        <v>659</v>
      </c>
      <c r="I670" s="12" t="n">
        <f aca="false">H670*N$8</f>
        <v>2.636</v>
      </c>
      <c r="J670" s="13" t="n">
        <f aca="false">J669+K669*$N$8</f>
        <v>3.14283503002598</v>
      </c>
      <c r="K670" s="14" t="n">
        <f aca="false">K669+L669*$N$8</f>
        <v>0.735653658413814</v>
      </c>
      <c r="L670" s="15" t="n">
        <f aca="false">$C$5^2*J670*N670^2</f>
        <v>0.132566068935139</v>
      </c>
      <c r="M670" s="12" t="n">
        <f aca="false">M669+N669*$N$8</f>
        <v>0.90246576852626</v>
      </c>
      <c r="N670" s="16" t="n">
        <f aca="false">SQRT((1-($C$5*K670)^2)/(1+($C$5*J670)^2))</f>
        <v>0.205378698068173</v>
      </c>
      <c r="O670" s="3" t="n">
        <v>659</v>
      </c>
      <c r="P670" s="12" t="n">
        <f aca="false">O670*U$8</f>
        <v>0.659</v>
      </c>
      <c r="Q670" s="13" t="n">
        <f aca="false">Q669+R669*$U$8</f>
        <v>2.08538931002225</v>
      </c>
      <c r="R670" s="14" t="n">
        <f aca="false">R669+S669*$U$8</f>
        <v>0.255577840174491</v>
      </c>
      <c r="S670" s="15" t="n">
        <f aca="false">$C$5^2*Q670*U670^2</f>
        <v>0.364409570705502</v>
      </c>
      <c r="T670" s="12" t="n">
        <f aca="false">T669+U669*$U$8</f>
        <v>0.288159248721707</v>
      </c>
      <c r="U670" s="16" t="n">
        <f aca="false">SQRT((1-($C$5*R670)^2)/(1+($C$5*Q670)^2))</f>
        <v>0.418024095469018</v>
      </c>
    </row>
    <row r="671" customFormat="false" ht="12" hidden="false" customHeight="false" outlineLevel="0" collapsed="false">
      <c r="H671" s="3" t="n">
        <v>660</v>
      </c>
      <c r="I671" s="12" t="n">
        <f aca="false">H671*N$8</f>
        <v>2.64</v>
      </c>
      <c r="J671" s="13" t="n">
        <f aca="false">J670+K670*$N$8</f>
        <v>3.14577764465964</v>
      </c>
      <c r="K671" s="14" t="n">
        <f aca="false">K670+L670*$N$8</f>
        <v>0.736183922689555</v>
      </c>
      <c r="L671" s="15" t="n">
        <f aca="false">$C$5^2*J671*N671^2</f>
        <v>0.132239507975616</v>
      </c>
      <c r="M671" s="12" t="n">
        <f aca="false">M670+N670*$N$8</f>
        <v>0.903287283318532</v>
      </c>
      <c r="N671" s="16" t="n">
        <f aca="false">SQRT((1-($C$5*K671)^2)/(1+($C$5*J671)^2))</f>
        <v>0.205029617477425</v>
      </c>
      <c r="O671" s="3" t="n">
        <v>660</v>
      </c>
      <c r="P671" s="12" t="n">
        <f aca="false">O671*U$8</f>
        <v>0.66</v>
      </c>
      <c r="Q671" s="13" t="n">
        <f aca="false">Q670+R670*$U$8</f>
        <v>2.08564488786243</v>
      </c>
      <c r="R671" s="14" t="n">
        <f aca="false">R670+S670*$U$8</f>
        <v>0.255942249745197</v>
      </c>
      <c r="S671" s="15" t="n">
        <f aca="false">$C$5^2*Q671*U671^2</f>
        <v>0.364308941826335</v>
      </c>
      <c r="T671" s="12" t="n">
        <f aca="false">T670+U670*$U$8</f>
        <v>0.288577272817176</v>
      </c>
      <c r="U671" s="16" t="n">
        <f aca="false">SQRT((1-($C$5*R671)^2)/(1+($C$5*Q671)^2))</f>
        <v>0.417940764550076</v>
      </c>
    </row>
    <row r="672" customFormat="false" ht="12" hidden="false" customHeight="false" outlineLevel="0" collapsed="false">
      <c r="H672" s="3" t="n">
        <v>661</v>
      </c>
      <c r="I672" s="12" t="n">
        <f aca="false">H672*N$8</f>
        <v>2.644</v>
      </c>
      <c r="J672" s="13" t="n">
        <f aca="false">J671+K671*$N$8</f>
        <v>3.14872238035039</v>
      </c>
      <c r="K672" s="14" t="n">
        <f aca="false">K671+L671*$N$8</f>
        <v>0.736712880721457</v>
      </c>
      <c r="L672" s="15" t="n">
        <f aca="false">$C$5^2*J672*N672^2</f>
        <v>0.131913744645235</v>
      </c>
      <c r="M672" s="12" t="n">
        <f aca="false">M671+N671*$N$8</f>
        <v>0.904107401788442</v>
      </c>
      <c r="N672" s="16" t="n">
        <f aca="false">SQRT((1-($C$5*K672)^2)/(1+($C$5*J672)^2))</f>
        <v>0.204681145538162</v>
      </c>
      <c r="O672" s="3" t="n">
        <v>661</v>
      </c>
      <c r="P672" s="12" t="n">
        <f aca="false">O672*U$8</f>
        <v>0.661</v>
      </c>
      <c r="Q672" s="13" t="n">
        <f aca="false">Q671+R671*$U$8</f>
        <v>2.08590083011217</v>
      </c>
      <c r="R672" s="14" t="n">
        <f aca="false">R671+S671*$U$8</f>
        <v>0.256306558687023</v>
      </c>
      <c r="S672" s="15" t="n">
        <f aca="false">$C$5^2*Q672*U672^2</f>
        <v>0.364208203075045</v>
      </c>
      <c r="T672" s="12" t="n">
        <f aca="false">T671+U671*$U$8</f>
        <v>0.288995213581726</v>
      </c>
      <c r="U672" s="16" t="n">
        <f aca="false">SQRT((1-($C$5*R672)^2)/(1+($C$5*Q672)^2))</f>
        <v>0.417857337911058</v>
      </c>
    </row>
    <row r="673" customFormat="false" ht="12" hidden="false" customHeight="false" outlineLevel="0" collapsed="false">
      <c r="H673" s="3" t="n">
        <v>662</v>
      </c>
      <c r="I673" s="12" t="n">
        <f aca="false">H673*N$8</f>
        <v>2.648</v>
      </c>
      <c r="J673" s="13" t="n">
        <f aca="false">J672+K672*$N$8</f>
        <v>3.15166923187328</v>
      </c>
      <c r="K673" s="14" t="n">
        <f aca="false">K672+L672*$N$8</f>
        <v>0.737240535700038</v>
      </c>
      <c r="L673" s="15" t="n">
        <f aca="false">$C$5^2*J673*N673^2</f>
        <v>0.131588777842633</v>
      </c>
      <c r="M673" s="12" t="n">
        <f aca="false">M672+N672*$N$8</f>
        <v>0.904926126370595</v>
      </c>
      <c r="N673" s="16" t="n">
        <f aca="false">SQRT((1-($C$5*K673)^2)/(1+($C$5*J673)^2))</f>
        <v>0.204333282003415</v>
      </c>
      <c r="O673" s="3" t="n">
        <v>662</v>
      </c>
      <c r="P673" s="12" t="n">
        <f aca="false">O673*U$8</f>
        <v>0.662</v>
      </c>
      <c r="Q673" s="13" t="n">
        <f aca="false">Q672+R672*$U$8</f>
        <v>2.08615713667086</v>
      </c>
      <c r="R673" s="14" t="n">
        <f aca="false">R672+S672*$U$8</f>
        <v>0.256670766890098</v>
      </c>
      <c r="S673" s="15" t="n">
        <f aca="false">$C$5^2*Q673*U673^2</f>
        <v>0.36410735462244</v>
      </c>
      <c r="T673" s="12" t="n">
        <f aca="false">T672+U672*$U$8</f>
        <v>0.289413070919637</v>
      </c>
      <c r="U673" s="16" t="n">
        <f aca="false">SQRT((1-($C$5*R673)^2)/(1+($C$5*Q673)^2))</f>
        <v>0.417773815675538</v>
      </c>
    </row>
    <row r="674" customFormat="false" ht="12" hidden="false" customHeight="false" outlineLevel="0" collapsed="false">
      <c r="H674" s="3" t="n">
        <v>663</v>
      </c>
      <c r="I674" s="12" t="n">
        <f aca="false">H674*N$8</f>
        <v>2.652</v>
      </c>
      <c r="J674" s="13" t="n">
        <f aca="false">J673+K673*$N$8</f>
        <v>3.15461819401608</v>
      </c>
      <c r="K674" s="14" t="n">
        <f aca="false">K673+L673*$N$8</f>
        <v>0.737766890811408</v>
      </c>
      <c r="L674" s="15" t="n">
        <f aca="false">$C$5^2*J674*N674^2</f>
        <v>0.131264606459295</v>
      </c>
      <c r="M674" s="12" t="n">
        <f aca="false">M673+N673*$N$8</f>
        <v>0.905743459498608</v>
      </c>
      <c r="N674" s="16" t="n">
        <f aca="false">SQRT((1-($C$5*K674)^2)/(1+($C$5*J674)^2))</f>
        <v>0.20398602661853</v>
      </c>
      <c r="O674" s="3" t="n">
        <v>663</v>
      </c>
      <c r="P674" s="12" t="n">
        <f aca="false">O674*U$8</f>
        <v>0.663</v>
      </c>
      <c r="Q674" s="13" t="n">
        <f aca="false">Q673+R673*$U$8</f>
        <v>2.08641380743775</v>
      </c>
      <c r="R674" s="14" t="n">
        <f aca="false">R673+S673*$U$8</f>
        <v>0.25703487424472</v>
      </c>
      <c r="S674" s="15" t="n">
        <f aca="false">$C$5^2*Q674*U674^2</f>
        <v>0.36400639663942</v>
      </c>
      <c r="T674" s="12" t="n">
        <f aca="false">T673+U673*$U$8</f>
        <v>0.289830844735313</v>
      </c>
      <c r="U674" s="16" t="n">
        <f aca="false">SQRT((1-($C$5*R674)^2)/(1+($C$5*Q674)^2))</f>
        <v>0.417690197967169</v>
      </c>
    </row>
    <row r="675" customFormat="false" ht="12" hidden="false" customHeight="false" outlineLevel="0" collapsed="false">
      <c r="H675" s="3" t="n">
        <v>664</v>
      </c>
      <c r="I675" s="12" t="n">
        <f aca="false">H675*N$8</f>
        <v>2.656</v>
      </c>
      <c r="J675" s="13" t="n">
        <f aca="false">J674+K674*$N$8</f>
        <v>3.15756926157932</v>
      </c>
      <c r="K675" s="14" t="n">
        <f aca="false">K674+L674*$N$8</f>
        <v>0.738291949237246</v>
      </c>
      <c r="L675" s="15" t="n">
        <f aca="false">$C$5^2*J675*N675^2</f>
        <v>0.130941229379649</v>
      </c>
      <c r="M675" s="12" t="n">
        <f aca="false">M674+N674*$N$8</f>
        <v>0.906559403605083</v>
      </c>
      <c r="N675" s="16" t="n">
        <f aca="false">SQRT((1-($C$5*K675)^2)/(1+($C$5*J675)^2))</f>
        <v>0.203639379121233</v>
      </c>
      <c r="O675" s="3" t="n">
        <v>664</v>
      </c>
      <c r="P675" s="12" t="n">
        <f aca="false">O675*U$8</f>
        <v>0.664</v>
      </c>
      <c r="Q675" s="13" t="n">
        <f aca="false">Q674+R674*$U$8</f>
        <v>2.08667084231199</v>
      </c>
      <c r="R675" s="14" t="n">
        <f aca="false">R674+S674*$U$8</f>
        <v>0.25739888064136</v>
      </c>
      <c r="S675" s="15" t="n">
        <f aca="false">$C$5^2*Q675*U675^2</f>
        <v>0.363905329296983</v>
      </c>
      <c r="T675" s="12" t="n">
        <f aca="false">T674+U674*$U$8</f>
        <v>0.29024853493328</v>
      </c>
      <c r="U675" s="16" t="n">
        <f aca="false">SQRT((1-($C$5*R675)^2)/(1+($C$5*Q675)^2))</f>
        <v>0.417606484909677</v>
      </c>
    </row>
    <row r="676" customFormat="false" ht="12" hidden="false" customHeight="false" outlineLevel="0" collapsed="false">
      <c r="H676" s="3" t="n">
        <v>665</v>
      </c>
      <c r="I676" s="12" t="n">
        <f aca="false">H676*N$8</f>
        <v>2.66</v>
      </c>
      <c r="J676" s="13" t="n">
        <f aca="false">J675+K675*$N$8</f>
        <v>3.16052242937627</v>
      </c>
      <c r="K676" s="14" t="n">
        <f aca="false">K675+L675*$N$8</f>
        <v>0.738815714154764</v>
      </c>
      <c r="L676" s="15" t="n">
        <f aca="false">$C$5^2*J676*N676^2</f>
        <v>0.130618645481157</v>
      </c>
      <c r="M676" s="12" t="n">
        <f aca="false">M675+N675*$N$8</f>
        <v>0.907373961121567</v>
      </c>
      <c r="N676" s="16" t="n">
        <f aca="false">SQRT((1-($C$5*K676)^2)/(1+($C$5*J676)^2))</f>
        <v>0.203293339241699</v>
      </c>
      <c r="O676" s="3" t="n">
        <v>665</v>
      </c>
      <c r="P676" s="12" t="n">
        <f aca="false">O676*U$8</f>
        <v>0.665</v>
      </c>
      <c r="Q676" s="13" t="n">
        <f aca="false">Q675+R675*$U$8</f>
        <v>2.08692824119264</v>
      </c>
      <c r="R676" s="14" t="n">
        <f aca="false">R675+S675*$U$8</f>
        <v>0.257762785970657</v>
      </c>
      <c r="S676" s="15" t="n">
        <f aca="false">$C$5^2*Q676*U676^2</f>
        <v>0.363804152766219</v>
      </c>
      <c r="T676" s="12" t="n">
        <f aca="false">T675+U675*$U$8</f>
        <v>0.29066614141819</v>
      </c>
      <c r="U676" s="16" t="n">
        <f aca="false">SQRT((1-($C$5*R676)^2)/(1+($C$5*Q676)^2))</f>
        <v>0.417522676626867</v>
      </c>
    </row>
    <row r="677" customFormat="false" ht="12" hidden="false" customHeight="false" outlineLevel="0" collapsed="false">
      <c r="H677" s="3" t="n">
        <v>666</v>
      </c>
      <c r="I677" s="12" t="n">
        <f aca="false">H677*N$8</f>
        <v>2.664</v>
      </c>
      <c r="J677" s="13" t="n">
        <f aca="false">J676+K676*$N$8</f>
        <v>3.16347769223289</v>
      </c>
      <c r="K677" s="14" t="n">
        <f aca="false">K676+L676*$N$8</f>
        <v>0.739338188736689</v>
      </c>
      <c r="L677" s="15" t="n">
        <f aca="false">$C$5^2*J677*N677^2</f>
        <v>0.130296853634407</v>
      </c>
      <c r="M677" s="12" t="n">
        <f aca="false">M676+N676*$N$8</f>
        <v>0.908187134478534</v>
      </c>
      <c r="N677" s="16" t="n">
        <f aca="false">SQRT((1-($C$5*K677)^2)/(1+($C$5*J677)^2))</f>
        <v>0.202947906702613</v>
      </c>
      <c r="O677" s="3" t="n">
        <v>666</v>
      </c>
      <c r="P677" s="12" t="n">
        <f aca="false">O677*U$8</f>
        <v>0.666</v>
      </c>
      <c r="Q677" s="13" t="n">
        <f aca="false">Q676+R676*$U$8</f>
        <v>2.08718600397861</v>
      </c>
      <c r="R677" s="14" t="n">
        <f aca="false">R676+S676*$U$8</f>
        <v>0.258126590123423</v>
      </c>
      <c r="S677" s="15" t="n">
        <f aca="false">$C$5^2*Q677*U677^2</f>
        <v>0.363702867218313</v>
      </c>
      <c r="T677" s="12" t="n">
        <f aca="false">T676+U676*$U$8</f>
        <v>0.291083664094817</v>
      </c>
      <c r="U677" s="16" t="n">
        <f aca="false">SQRT((1-($C$5*R677)^2)/(1+($C$5*Q677)^2))</f>
        <v>0.417438773242617</v>
      </c>
    </row>
    <row r="678" customFormat="false" ht="12" hidden="false" customHeight="false" outlineLevel="0" collapsed="false">
      <c r="H678" s="3" t="n">
        <v>667</v>
      </c>
      <c r="I678" s="12" t="n">
        <f aca="false">H678*N$8</f>
        <v>2.668</v>
      </c>
      <c r="J678" s="13" t="n">
        <f aca="false">J677+K677*$N$8</f>
        <v>3.16643504498784</v>
      </c>
      <c r="K678" s="14" t="n">
        <f aca="false">K677+L677*$N$8</f>
        <v>0.739859376151227</v>
      </c>
      <c r="L678" s="15" t="n">
        <f aca="false">$C$5^2*J678*N678^2</f>
        <v>0.129975852703199</v>
      </c>
      <c r="M678" s="12" t="n">
        <f aca="false">M677+N677*$N$8</f>
        <v>0.908998926105345</v>
      </c>
      <c r="N678" s="16" t="n">
        <f aca="false">SQRT((1-($C$5*K678)^2)/(1+($C$5*J678)^2))</f>
        <v>0.20260308121924</v>
      </c>
      <c r="O678" s="3" t="n">
        <v>667</v>
      </c>
      <c r="P678" s="12" t="n">
        <f aca="false">O678*U$8</f>
        <v>0.667</v>
      </c>
      <c r="Q678" s="13" t="n">
        <f aca="false">Q677+R677*$U$8</f>
        <v>2.08744413056873</v>
      </c>
      <c r="R678" s="14" t="n">
        <f aca="false">R677+S677*$U$8</f>
        <v>0.258490292990641</v>
      </c>
      <c r="S678" s="15" t="n">
        <f aca="false">$C$5^2*Q678*U678^2</f>
        <v>0.363601472824544</v>
      </c>
      <c r="T678" s="12" t="n">
        <f aca="false">T677+U677*$U$8</f>
        <v>0.291501102868059</v>
      </c>
      <c r="U678" s="16" t="n">
        <f aca="false">SQRT((1-($C$5*R678)^2)/(1+($C$5*Q678)^2))</f>
        <v>0.417354774880883</v>
      </c>
    </row>
    <row r="679" customFormat="false" ht="12" hidden="false" customHeight="false" outlineLevel="0" collapsed="false">
      <c r="H679" s="3" t="n">
        <v>668</v>
      </c>
      <c r="I679" s="12" t="n">
        <f aca="false">H679*N$8</f>
        <v>2.672</v>
      </c>
      <c r="J679" s="13" t="n">
        <f aca="false">J678+K678*$N$8</f>
        <v>3.16939448249244</v>
      </c>
      <c r="K679" s="14" t="n">
        <f aca="false">K678+L678*$N$8</f>
        <v>0.740379279562039</v>
      </c>
      <c r="L679" s="15" t="n">
        <f aca="false">$C$5^2*J679*N679^2</f>
        <v>0.129655641544643</v>
      </c>
      <c r="M679" s="12" t="n">
        <f aca="false">M678+N678*$N$8</f>
        <v>0.909809338430222</v>
      </c>
      <c r="N679" s="16" t="n">
        <f aca="false">SQRT((1-($C$5*K679)^2)/(1+($C$5*J679)^2))</f>
        <v>0.202258862499488</v>
      </c>
      <c r="O679" s="3" t="n">
        <v>668</v>
      </c>
      <c r="P679" s="12" t="n">
        <f aca="false">O679*U$8</f>
        <v>0.668</v>
      </c>
      <c r="Q679" s="13" t="n">
        <f aca="false">Q678+R678*$U$8</f>
        <v>2.08770262086172</v>
      </c>
      <c r="R679" s="14" t="n">
        <f aca="false">R678+S678*$U$8</f>
        <v>0.258853894463466</v>
      </c>
      <c r="S679" s="15" t="n">
        <f aca="false">$C$5^2*Q679*U679^2</f>
        <v>0.363499969756282</v>
      </c>
      <c r="T679" s="12" t="n">
        <f aca="false">T678+U678*$U$8</f>
        <v>0.29191845764294</v>
      </c>
      <c r="U679" s="16" t="n">
        <f aca="false">SQRT((1-($C$5*R679)^2)/(1+($C$5*Q679)^2))</f>
        <v>0.417270681665692</v>
      </c>
    </row>
    <row r="680" customFormat="false" ht="12" hidden="false" customHeight="false" outlineLevel="0" collapsed="false">
      <c r="H680" s="3" t="n">
        <v>669</v>
      </c>
      <c r="I680" s="12" t="n">
        <f aca="false">H680*N$8</f>
        <v>2.676</v>
      </c>
      <c r="J680" s="13" t="n">
        <f aca="false">J679+K679*$N$8</f>
        <v>3.17235599961069</v>
      </c>
      <c r="K680" s="14" t="n">
        <f aca="false">K679+L679*$N$8</f>
        <v>0.740897902128218</v>
      </c>
      <c r="L680" s="15" t="n">
        <f aca="false">$C$5^2*J680*N680^2</f>
        <v>0.129336219009239</v>
      </c>
      <c r="M680" s="12" t="n">
        <f aca="false">M679+N679*$N$8</f>
        <v>0.91061837388022</v>
      </c>
      <c r="N680" s="16" t="n">
        <f aca="false">SQRT((1-($C$5*K680)^2)/(1+($C$5*J680)^2))</f>
        <v>0.201915250243971</v>
      </c>
      <c r="O680" s="3" t="n">
        <v>669</v>
      </c>
      <c r="P680" s="12" t="n">
        <f aca="false">O680*U$8</f>
        <v>0.669</v>
      </c>
      <c r="Q680" s="13" t="n">
        <f aca="false">Q679+R679*$U$8</f>
        <v>2.08796147475618</v>
      </c>
      <c r="R680" s="14" t="n">
        <f aca="false">R679+S679*$U$8</f>
        <v>0.259217394433222</v>
      </c>
      <c r="S680" s="15" t="n">
        <f aca="false">$C$5^2*Q680*U680^2</f>
        <v>0.363398358184989</v>
      </c>
      <c r="T680" s="12" t="n">
        <f aca="false">T679+U679*$U$8</f>
        <v>0.292335728324606</v>
      </c>
      <c r="U680" s="16" t="n">
        <f aca="false">SQRT((1-($C$5*R680)^2)/(1+($C$5*Q680)^2))</f>
        <v>0.417186493721147</v>
      </c>
    </row>
    <row r="681" customFormat="false" ht="12" hidden="false" customHeight="false" outlineLevel="0" collapsed="false">
      <c r="H681" s="3" t="n">
        <v>670</v>
      </c>
      <c r="I681" s="12" t="n">
        <f aca="false">H681*N$8</f>
        <v>2.68</v>
      </c>
      <c r="J681" s="13" t="n">
        <f aca="false">J680+K680*$N$8</f>
        <v>3.17531959121921</v>
      </c>
      <c r="K681" s="14" t="n">
        <f aca="false">K680+L680*$N$8</f>
        <v>0.741415247004255</v>
      </c>
      <c r="L681" s="15" t="n">
        <f aca="false">$C$5^2*J681*N681^2</f>
        <v>0.129017583940971</v>
      </c>
      <c r="M681" s="12" t="n">
        <f aca="false">M680+N680*$N$8</f>
        <v>0.911426034881196</v>
      </c>
      <c r="N681" s="16" t="n">
        <f aca="false">SQRT((1-($C$5*K681)^2)/(1+($C$5*J681)^2))</f>
        <v>0.201572244146075</v>
      </c>
      <c r="O681" s="3" t="n">
        <v>670</v>
      </c>
      <c r="P681" s="12" t="n">
        <f aca="false">O681*U$8</f>
        <v>0.67</v>
      </c>
      <c r="Q681" s="13" t="n">
        <f aca="false">Q680+R680*$U$8</f>
        <v>2.08822069215062</v>
      </c>
      <c r="R681" s="14" t="n">
        <f aca="false">R680+S680*$U$8</f>
        <v>0.259580792791407</v>
      </c>
      <c r="S681" s="15" t="n">
        <f aca="false">$C$5^2*Q681*U681^2</f>
        <v>0.36329663828222</v>
      </c>
      <c r="T681" s="12" t="n">
        <f aca="false">T680+U680*$U$8</f>
        <v>0.292752914818327</v>
      </c>
      <c r="U681" s="16" t="n">
        <f aca="false">SQRT((1-($C$5*R681)^2)/(1+($C$5*Q681)^2))</f>
        <v>0.417102211171427</v>
      </c>
    </row>
    <row r="682" customFormat="false" ht="12" hidden="false" customHeight="false" outlineLevel="0" collapsed="false">
      <c r="H682" s="3" t="n">
        <v>671</v>
      </c>
      <c r="I682" s="12" t="n">
        <f aca="false">H682*N$8</f>
        <v>2.684</v>
      </c>
      <c r="J682" s="13" t="n">
        <f aca="false">J681+K681*$N$8</f>
        <v>3.17828525220722</v>
      </c>
      <c r="K682" s="14" t="n">
        <f aca="false">K681+L681*$N$8</f>
        <v>0.741931317340019</v>
      </c>
      <c r="L682" s="15" t="n">
        <f aca="false">$C$5^2*J682*N682^2</f>
        <v>0.128699735177397</v>
      </c>
      <c r="M682" s="12" t="n">
        <f aca="false">M681+N681*$N$8</f>
        <v>0.91223232385778</v>
      </c>
      <c r="N682" s="16" t="n">
        <f aca="false">SQRT((1-($C$5*K682)^2)/(1+($C$5*J682)^2))</f>
        <v>0.201229843892025</v>
      </c>
      <c r="O682" s="3" t="n">
        <v>671</v>
      </c>
      <c r="P682" s="12" t="n">
        <f aca="false">O682*U$8</f>
        <v>0.671</v>
      </c>
      <c r="Q682" s="13" t="n">
        <f aca="false">Q681+R681*$U$8</f>
        <v>2.08848027294341</v>
      </c>
      <c r="R682" s="14" t="n">
        <f aca="false">R681+S681*$U$8</f>
        <v>0.259944089429689</v>
      </c>
      <c r="S682" s="15" t="n">
        <f aca="false">$C$5^2*Q682*U682^2</f>
        <v>0.36319481021962</v>
      </c>
      <c r="T682" s="12" t="n">
        <f aca="false">T681+U681*$U$8</f>
        <v>0.293170017029498</v>
      </c>
      <c r="U682" s="16" t="n">
        <f aca="false">SQRT((1-($C$5*R682)^2)/(1+($C$5*Q682)^2))</f>
        <v>0.417017834140782</v>
      </c>
    </row>
    <row r="683" customFormat="false" ht="12" hidden="false" customHeight="false" outlineLevel="0" collapsed="false">
      <c r="H683" s="3" t="n">
        <v>672</v>
      </c>
      <c r="I683" s="12" t="n">
        <f aca="false">H683*N$8</f>
        <v>2.688</v>
      </c>
      <c r="J683" s="13" t="n">
        <f aca="false">J682+K682*$N$8</f>
        <v>3.18125297747658</v>
      </c>
      <c r="K683" s="14" t="n">
        <f aca="false">K682+L682*$N$8</f>
        <v>0.742446116280728</v>
      </c>
      <c r="L683" s="15" t="n">
        <f aca="false">$C$5^2*J683*N683^2</f>
        <v>0.128382671549729</v>
      </c>
      <c r="M683" s="12" t="n">
        <f aca="false">M682+N682*$N$8</f>
        <v>0.913037243233348</v>
      </c>
      <c r="N683" s="16" t="n">
        <f aca="false">SQRT((1-($C$5*K683)^2)/(1+($C$5*J683)^2))</f>
        <v>0.200888049160941</v>
      </c>
      <c r="O683" s="3" t="n">
        <v>672</v>
      </c>
      <c r="P683" s="12" t="n">
        <f aca="false">O683*U$8</f>
        <v>0.672</v>
      </c>
      <c r="Q683" s="13" t="n">
        <f aca="false">Q682+R682*$U$8</f>
        <v>2.08874021703284</v>
      </c>
      <c r="R683" s="14" t="n">
        <f aca="false">R682+S682*$U$8</f>
        <v>0.260307284239909</v>
      </c>
      <c r="S683" s="15" t="n">
        <f aca="false">$C$5^2*Q683*U683^2</f>
        <v>0.363092874168922</v>
      </c>
      <c r="T683" s="12" t="n">
        <f aca="false">T682+U682*$U$8</f>
        <v>0.293587034863639</v>
      </c>
      <c r="U683" s="16" t="n">
        <f aca="false">SQRT((1-($C$5*R683)^2)/(1+($C$5*Q683)^2))</f>
        <v>0.416933362753536</v>
      </c>
    </row>
    <row r="684" customFormat="false" ht="12" hidden="false" customHeight="false" outlineLevel="0" collapsed="false">
      <c r="H684" s="3" t="n">
        <v>673</v>
      </c>
      <c r="I684" s="12" t="n">
        <f aca="false">H684*N$8</f>
        <v>2.692</v>
      </c>
      <c r="J684" s="13" t="n">
        <f aca="false">J683+K683*$N$8</f>
        <v>3.18422276194171</v>
      </c>
      <c r="K684" s="14" t="n">
        <f aca="false">K683+L683*$N$8</f>
        <v>0.742959646966927</v>
      </c>
      <c r="L684" s="15" t="n">
        <f aca="false">$C$5^2*J684*N684^2</f>
        <v>0.128066391882928</v>
      </c>
      <c r="M684" s="12" t="n">
        <f aca="false">M683+N683*$N$8</f>
        <v>0.913840795429992</v>
      </c>
      <c r="N684" s="16" t="n">
        <f aca="false">SQRT((1-($C$5*K684)^2)/(1+($C$5*J684)^2))</f>
        <v>0.200546859624911</v>
      </c>
      <c r="O684" s="3" t="n">
        <v>673</v>
      </c>
      <c r="P684" s="12" t="n">
        <f aca="false">O684*U$8</f>
        <v>0.673</v>
      </c>
      <c r="Q684" s="13" t="n">
        <f aca="false">Q683+R683*$U$8</f>
        <v>2.08900052431708</v>
      </c>
      <c r="R684" s="14" t="n">
        <f aca="false">R683+S683*$U$8</f>
        <v>0.260670377114078</v>
      </c>
      <c r="S684" s="15" t="n">
        <f aca="false">$C$5^2*Q684*U684^2</f>
        <v>0.362990830301953</v>
      </c>
      <c r="T684" s="12" t="n">
        <f aca="false">T683+U683*$U$8</f>
        <v>0.294003968226393</v>
      </c>
      <c r="U684" s="16" t="n">
        <f aca="false">SQRT((1-($C$5*R684)^2)/(1+($C$5*Q684)^2))</f>
        <v>0.416848797134085</v>
      </c>
    </row>
    <row r="685" customFormat="false" ht="12" hidden="false" customHeight="false" outlineLevel="0" collapsed="false">
      <c r="H685" s="3" t="n">
        <v>674</v>
      </c>
      <c r="I685" s="12" t="n">
        <f aca="false">H685*N$8</f>
        <v>2.696</v>
      </c>
      <c r="J685" s="13" t="n">
        <f aca="false">J684+K684*$N$8</f>
        <v>3.18719460052957</v>
      </c>
      <c r="K685" s="14" t="n">
        <f aca="false">K684+L684*$N$8</f>
        <v>0.743471912534459</v>
      </c>
      <c r="L685" s="15" t="n">
        <f aca="false">$C$5^2*J685*N685^2</f>
        <v>0.127750894995784</v>
      </c>
      <c r="M685" s="12" t="n">
        <f aca="false">M684+N684*$N$8</f>
        <v>0.914642982868491</v>
      </c>
      <c r="N685" s="16" t="n">
        <f aca="false">SQRT((1-($C$5*K685)^2)/(1+($C$5*J685)^2))</f>
        <v>0.200206274949044</v>
      </c>
      <c r="O685" s="3" t="n">
        <v>674</v>
      </c>
      <c r="P685" s="12" t="n">
        <f aca="false">O685*U$8</f>
        <v>0.674</v>
      </c>
      <c r="Q685" s="13" t="n">
        <f aca="false">Q684+R684*$U$8</f>
        <v>2.08926119469419</v>
      </c>
      <c r="R685" s="14" t="n">
        <f aca="false">R684+S684*$U$8</f>
        <v>0.26103336794438</v>
      </c>
      <c r="S685" s="15" t="n">
        <f aca="false">$C$5^2*Q685*U685^2</f>
        <v>0.362888678790625</v>
      </c>
      <c r="T685" s="12" t="n">
        <f aca="false">T684+U684*$U$8</f>
        <v>0.294420817023527</v>
      </c>
      <c r="U685" s="16" t="n">
        <f aca="false">SQRT((1-($C$5*R685)^2)/(1+($C$5*Q685)^2))</f>
        <v>0.416764137406897</v>
      </c>
    </row>
    <row r="686" customFormat="false" ht="12" hidden="false" customHeight="false" outlineLevel="0" collapsed="false">
      <c r="H686" s="3" t="n">
        <v>675</v>
      </c>
      <c r="I686" s="12" t="n">
        <f aca="false">H686*N$8</f>
        <v>2.7</v>
      </c>
      <c r="J686" s="13" t="n">
        <f aca="false">J685+K685*$N$8</f>
        <v>3.19016848817971</v>
      </c>
      <c r="K686" s="14" t="n">
        <f aca="false">K685+L685*$N$8</f>
        <v>0.743982916114442</v>
      </c>
      <c r="L686" s="15" t="n">
        <f aca="false">$C$5^2*J686*N686^2</f>
        <v>0.127436179701004</v>
      </c>
      <c r="M686" s="12" t="n">
        <f aca="false">M685+N685*$N$8</f>
        <v>0.915443807968288</v>
      </c>
      <c r="N686" s="16" t="n">
        <f aca="false">SQRT((1-($C$5*K686)^2)/(1+($C$5*J686)^2))</f>
        <v>0.199866294791543</v>
      </c>
      <c r="O686" s="3" t="n">
        <v>675</v>
      </c>
      <c r="P686" s="12" t="n">
        <f aca="false">O686*U$8</f>
        <v>0.675</v>
      </c>
      <c r="Q686" s="13" t="n">
        <f aca="false">Q685+R685*$U$8</f>
        <v>2.08952222806214</v>
      </c>
      <c r="R686" s="14" t="n">
        <f aca="false">R685+S685*$U$8</f>
        <v>0.26139625662317</v>
      </c>
      <c r="S686" s="15" t="n">
        <f aca="false">$C$5^2*Q686*U686^2</f>
        <v>0.362786419806942</v>
      </c>
      <c r="T686" s="12" t="n">
        <f aca="false">T685+U685*$U$8</f>
        <v>0.294837581160934</v>
      </c>
      <c r="U686" s="16" t="n">
        <f aca="false">SQRT((1-($C$5*R686)^2)/(1+($C$5*Q686)^2))</f>
        <v>0.416679383696515</v>
      </c>
    </row>
    <row r="687" customFormat="false" ht="12" hidden="false" customHeight="false" outlineLevel="0" collapsed="false">
      <c r="H687" s="3" t="n">
        <v>676</v>
      </c>
      <c r="I687" s="12" t="n">
        <f aca="false">H687*N$8</f>
        <v>2.704</v>
      </c>
      <c r="J687" s="13" t="n">
        <f aca="false">J686+K686*$N$8</f>
        <v>3.19314441984417</v>
      </c>
      <c r="K687" s="14" t="n">
        <f aca="false">K686+L686*$N$8</f>
        <v>0.744492660833246</v>
      </c>
      <c r="L687" s="15" t="n">
        <f aca="false">$C$5^2*J687*N687^2</f>
        <v>0.127122244805301</v>
      </c>
      <c r="M687" s="12" t="n">
        <f aca="false">M686+N686*$N$8</f>
        <v>0.916243273147454</v>
      </c>
      <c r="N687" s="16" t="n">
        <f aca="false">SQRT((1-($C$5*K687)^2)/(1+($C$5*J687)^2))</f>
        <v>0.199526918803758</v>
      </c>
      <c r="O687" s="3" t="n">
        <v>676</v>
      </c>
      <c r="P687" s="12" t="n">
        <f aca="false">O687*U$8</f>
        <v>0.676</v>
      </c>
      <c r="Q687" s="13" t="n">
        <f aca="false">Q686+R686*$U$8</f>
        <v>2.08978362431876</v>
      </c>
      <c r="R687" s="14" t="n">
        <f aca="false">R686+S686*$U$8</f>
        <v>0.261759043042977</v>
      </c>
      <c r="S687" s="15" t="n">
        <f aca="false">$C$5^2*Q687*U687^2</f>
        <v>0.362684053522992</v>
      </c>
      <c r="T687" s="12" t="n">
        <f aca="false">T686+U686*$U$8</f>
        <v>0.29525426054463</v>
      </c>
      <c r="U687" s="16" t="n">
        <f aca="false">SQRT((1-($C$5*R687)^2)/(1+($C$5*Q687)^2))</f>
        <v>0.41659453612755</v>
      </c>
    </row>
    <row r="688" customFormat="false" ht="12" hidden="false" customHeight="false" outlineLevel="0" collapsed="false">
      <c r="H688" s="3" t="n">
        <v>677</v>
      </c>
      <c r="I688" s="12" t="n">
        <f aca="false">H688*N$8</f>
        <v>2.708</v>
      </c>
      <c r="J688" s="13" t="n">
        <f aca="false">J687+K687*$N$8</f>
        <v>3.1961223904875</v>
      </c>
      <c r="K688" s="14" t="n">
        <f aca="false">K687+L687*$N$8</f>
        <v>0.745001149812467</v>
      </c>
      <c r="L688" s="15" t="n">
        <f aca="false">$C$5^2*J688*N688^2</f>
        <v>0.126809089109471</v>
      </c>
      <c r="M688" s="12" t="n">
        <f aca="false">M687+N687*$N$8</f>
        <v>0.917041380822669</v>
      </c>
      <c r="N688" s="16" t="n">
        <f aca="false">SQRT((1-($C$5*K688)^2)/(1+($C$5*J688)^2))</f>
        <v>0.199188146630255</v>
      </c>
      <c r="O688" s="3" t="n">
        <v>677</v>
      </c>
      <c r="P688" s="12" t="n">
        <f aca="false">O688*U$8</f>
        <v>0.677</v>
      </c>
      <c r="Q688" s="13" t="n">
        <f aca="false">Q687+R687*$U$8</f>
        <v>2.0900453833618</v>
      </c>
      <c r="R688" s="14" t="n">
        <f aca="false">R687+S687*$U$8</f>
        <v>0.2621217270965</v>
      </c>
      <c r="S688" s="15" t="n">
        <f aca="false">$C$5^2*Q688*U688^2</f>
        <v>0.362581580110953</v>
      </c>
      <c r="T688" s="12" t="n">
        <f aca="false">T687+U687*$U$8</f>
        <v>0.295670855080758</v>
      </c>
      <c r="U688" s="16" t="n">
        <f aca="false">SQRT((1-($C$5*R688)^2)/(1+($C$5*Q688)^2))</f>
        <v>0.416509594824685</v>
      </c>
    </row>
    <row r="689" customFormat="false" ht="12" hidden="false" customHeight="false" outlineLevel="0" collapsed="false">
      <c r="H689" s="3" t="n">
        <v>678</v>
      </c>
      <c r="I689" s="12" t="n">
        <f aca="false">H689*N$8</f>
        <v>2.712</v>
      </c>
      <c r="J689" s="13" t="n">
        <f aca="false">J688+K688*$N$8</f>
        <v>3.19910239508675</v>
      </c>
      <c r="K689" s="14" t="n">
        <f aca="false">K688+L688*$N$8</f>
        <v>0.745508386168905</v>
      </c>
      <c r="L689" s="15" t="n">
        <f aca="false">$C$5^2*J689*N689^2</f>
        <v>0.126496711408483</v>
      </c>
      <c r="M689" s="12" t="n">
        <f aca="false">M688+N688*$N$8</f>
        <v>0.91783813340919</v>
      </c>
      <c r="N689" s="16" t="n">
        <f aca="false">SQRT((1-($C$5*K689)^2)/(1+($C$5*J689)^2))</f>
        <v>0.198849977908873</v>
      </c>
      <c r="O689" s="3" t="n">
        <v>678</v>
      </c>
      <c r="P689" s="12" t="n">
        <f aca="false">O689*U$8</f>
        <v>0.678</v>
      </c>
      <c r="Q689" s="13" t="n">
        <f aca="false">Q688+R688*$U$8</f>
        <v>2.0903075050889</v>
      </c>
      <c r="R689" s="14" t="n">
        <f aca="false">R688+S688*$U$8</f>
        <v>0.262484308676611</v>
      </c>
      <c r="S689" s="15" t="n">
        <f aca="false">$C$5^2*Q689*U689^2</f>
        <v>0.362478999743089</v>
      </c>
      <c r="T689" s="12" t="n">
        <f aca="false">T688+U688*$U$8</f>
        <v>0.296087364675582</v>
      </c>
      <c r="U689" s="16" t="n">
        <f aca="false">SQRT((1-($C$5*R689)^2)/(1+($C$5*Q689)^2))</f>
        <v>0.416424559912674</v>
      </c>
    </row>
    <row r="690" customFormat="false" ht="12" hidden="false" customHeight="false" outlineLevel="0" collapsed="false">
      <c r="H690" s="3" t="n">
        <v>679</v>
      </c>
      <c r="I690" s="12" t="n">
        <f aca="false">H690*N$8</f>
        <v>2.716</v>
      </c>
      <c r="J690" s="13" t="n">
        <f aca="false">J689+K689*$N$8</f>
        <v>3.20208442863143</v>
      </c>
      <c r="K690" s="14" t="n">
        <f aca="false">K689+L689*$N$8</f>
        <v>0.746014373014539</v>
      </c>
      <c r="L690" s="15" t="n">
        <f aca="false">$C$5^2*J690*N690^2</f>
        <v>0.126185110491559</v>
      </c>
      <c r="M690" s="12" t="n">
        <f aca="false">M689+N689*$N$8</f>
        <v>0.918633533320825</v>
      </c>
      <c r="N690" s="16" t="n">
        <f aca="false">SQRT((1-($C$5*K690)^2)/(1+($C$5*J690)^2))</f>
        <v>0.198512412270788</v>
      </c>
      <c r="O690" s="3" t="n">
        <v>679</v>
      </c>
      <c r="P690" s="12" t="n">
        <f aca="false">O690*U$8</f>
        <v>0.679</v>
      </c>
      <c r="Q690" s="13" t="n">
        <f aca="false">Q689+R689*$U$8</f>
        <v>2.09056998939758</v>
      </c>
      <c r="R690" s="14" t="n">
        <f aca="false">R689+S689*$U$8</f>
        <v>0.262846787676354</v>
      </c>
      <c r="S690" s="15" t="n">
        <f aca="false">$C$5^2*Q690*U690^2</f>
        <v>0.362376312591751</v>
      </c>
      <c r="T690" s="12" t="n">
        <f aca="false">T689+U689*$U$8</f>
        <v>0.296503789235495</v>
      </c>
      <c r="U690" s="16" t="n">
        <f aca="false">SQRT((1-($C$5*R690)^2)/(1+($C$5*Q690)^2))</f>
        <v>0.416339431516343</v>
      </c>
    </row>
    <row r="691" customFormat="false" ht="12" hidden="false" customHeight="false" outlineLevel="0" collapsed="false">
      <c r="H691" s="3" t="n">
        <v>680</v>
      </c>
      <c r="I691" s="12" t="n">
        <f aca="false">H691*N$8</f>
        <v>2.72</v>
      </c>
      <c r="J691" s="13" t="n">
        <f aca="false">J690+K690*$N$8</f>
        <v>3.20506848612349</v>
      </c>
      <c r="K691" s="14" t="n">
        <f aca="false">K690+L690*$N$8</f>
        <v>0.746519113456505</v>
      </c>
      <c r="L691" s="15" t="n">
        <f aca="false">$C$5^2*J691*N691^2</f>
        <v>0.125874285142259</v>
      </c>
      <c r="M691" s="12" t="n">
        <f aca="false">M690+N690*$N$8</f>
        <v>0.919427582969909</v>
      </c>
      <c r="N691" s="16" t="n">
        <f aca="false">SQRT((1-($C$5*K691)^2)/(1+($C$5*J691)^2))</f>
        <v>0.198175449340575</v>
      </c>
      <c r="O691" s="3" t="n">
        <v>680</v>
      </c>
      <c r="P691" s="12" t="n">
        <f aca="false">O691*U$8</f>
        <v>0.68</v>
      </c>
      <c r="Q691" s="13" t="n">
        <f aca="false">Q690+R690*$U$8</f>
        <v>2.09083283618525</v>
      </c>
      <c r="R691" s="14" t="n">
        <f aca="false">R690+S690*$U$8</f>
        <v>0.263209163988946</v>
      </c>
      <c r="S691" s="15" t="n">
        <f aca="false">$C$5^2*Q691*U691^2</f>
        <v>0.362273518829374</v>
      </c>
      <c r="T691" s="12" t="n">
        <f aca="false">T690+U690*$U$8</f>
        <v>0.296920128667011</v>
      </c>
      <c r="U691" s="16" t="n">
        <f aca="false">SQRT((1-($C$5*R691)^2)/(1+($C$5*Q691)^2))</f>
        <v>0.416254209760585</v>
      </c>
    </row>
    <row r="692" customFormat="false" ht="12" hidden="false" customHeight="false" outlineLevel="0" collapsed="false">
      <c r="H692" s="3" t="n">
        <v>681</v>
      </c>
      <c r="I692" s="12" t="n">
        <f aca="false">H692*N$8</f>
        <v>2.724</v>
      </c>
      <c r="J692" s="13" t="n">
        <f aca="false">J691+K691*$N$8</f>
        <v>3.20805456257731</v>
      </c>
      <c r="K692" s="14" t="n">
        <f aca="false">K691+L691*$N$8</f>
        <v>0.747022610597074</v>
      </c>
      <c r="L692" s="15" t="n">
        <f aca="false">$C$5^2*J692*N692^2</f>
        <v>0.125564234138561</v>
      </c>
      <c r="M692" s="12" t="n">
        <f aca="false">M691+N691*$N$8</f>
        <v>0.920220284767271</v>
      </c>
      <c r="N692" s="16" t="n">
        <f aca="false">SQRT((1-($C$5*K692)^2)/(1+($C$5*J692)^2))</f>
        <v>0.197839088736265</v>
      </c>
      <c r="O692" s="3" t="n">
        <v>681</v>
      </c>
      <c r="P692" s="12" t="n">
        <f aca="false">O692*U$8</f>
        <v>0.681</v>
      </c>
      <c r="Q692" s="13" t="n">
        <f aca="false">Q691+R691*$U$8</f>
        <v>2.09109604534924</v>
      </c>
      <c r="R692" s="14" t="n">
        <f aca="false">R691+S691*$U$8</f>
        <v>0.263571437507775</v>
      </c>
      <c r="S692" s="15" t="n">
        <f aca="false">$C$5^2*Q692*U692^2</f>
        <v>0.362170618628478</v>
      </c>
      <c r="T692" s="12" t="n">
        <f aca="false">T691+U691*$U$8</f>
        <v>0.297336382876772</v>
      </c>
      <c r="U692" s="16" t="n">
        <f aca="false">SQRT((1-($C$5*R692)^2)/(1+($C$5*Q692)^2))</f>
        <v>0.416168894770365</v>
      </c>
    </row>
    <row r="693" customFormat="false" ht="12" hidden="false" customHeight="false" outlineLevel="0" collapsed="false">
      <c r="H693" s="3" t="n">
        <v>682</v>
      </c>
      <c r="I693" s="12" t="n">
        <f aca="false">H693*N$8</f>
        <v>2.728</v>
      </c>
      <c r="J693" s="13" t="n">
        <f aca="false">J692+K692*$N$8</f>
        <v>3.2110426530197</v>
      </c>
      <c r="K693" s="14" t="n">
        <f aca="false">K692+L692*$N$8</f>
        <v>0.747524867533629</v>
      </c>
      <c r="L693" s="15" t="n">
        <f aca="false">$C$5^2*J693*N693^2</f>
        <v>0.125254956252946</v>
      </c>
      <c r="M693" s="12" t="n">
        <f aca="false">M692+N692*$N$8</f>
        <v>0.921011641122216</v>
      </c>
      <c r="N693" s="16" t="n">
        <f aca="false">SQRT((1-($C$5*K693)^2)/(1+($C$5*J693)^2))</f>
        <v>0.197503330069408</v>
      </c>
      <c r="O693" s="3" t="n">
        <v>682</v>
      </c>
      <c r="P693" s="12" t="n">
        <f aca="false">O693*U$8</f>
        <v>0.682</v>
      </c>
      <c r="Q693" s="13" t="n">
        <f aca="false">Q692+R692*$U$8</f>
        <v>2.09135961678675</v>
      </c>
      <c r="R693" s="14" t="n">
        <f aca="false">R692+S692*$U$8</f>
        <v>0.263933608126404</v>
      </c>
      <c r="S693" s="15" t="n">
        <f aca="false">$C$5^2*Q693*U693^2</f>
        <v>0.362067612161668</v>
      </c>
      <c r="T693" s="12" t="n">
        <f aca="false">T692+U692*$U$8</f>
        <v>0.297752551771542</v>
      </c>
      <c r="U693" s="16" t="n">
        <f aca="false">SQRT((1-($C$5*R693)^2)/(1+($C$5*Q693)^2))</f>
        <v>0.416083486670715</v>
      </c>
    </row>
    <row r="694" customFormat="false" ht="12" hidden="false" customHeight="false" outlineLevel="0" collapsed="false">
      <c r="H694" s="3" t="n">
        <v>683</v>
      </c>
      <c r="I694" s="12" t="n">
        <f aca="false">H694*N$8</f>
        <v>2.732</v>
      </c>
      <c r="J694" s="13" t="n">
        <f aca="false">J693+K693*$N$8</f>
        <v>3.21403275248983</v>
      </c>
      <c r="K694" s="14" t="n">
        <f aca="false">K693+L693*$N$8</f>
        <v>0.748025887358641</v>
      </c>
      <c r="L694" s="15" t="n">
        <f aca="false">$C$5^2*J694*N694^2</f>
        <v>0.124946450252475</v>
      </c>
      <c r="M694" s="12" t="n">
        <f aca="false">M693+N693*$N$8</f>
        <v>0.921801654442494</v>
      </c>
      <c r="N694" s="16" t="n">
        <f aca="false">SQRT((1-($C$5*K694)^2)/(1+($C$5*J694)^2))</f>
        <v>0.197168172945134</v>
      </c>
      <c r="O694" s="3" t="n">
        <v>683</v>
      </c>
      <c r="P694" s="12" t="n">
        <f aca="false">O694*U$8</f>
        <v>0.683</v>
      </c>
      <c r="Q694" s="13" t="n">
        <f aca="false">Q693+R693*$U$8</f>
        <v>2.09162355039488</v>
      </c>
      <c r="R694" s="14" t="n">
        <f aca="false">R693+S693*$U$8</f>
        <v>0.264295675738566</v>
      </c>
      <c r="S694" s="15" t="n">
        <f aca="false">$C$5^2*Q694*U694^2</f>
        <v>0.361964499601633</v>
      </c>
      <c r="T694" s="12" t="n">
        <f aca="false">T693+U693*$U$8</f>
        <v>0.298168635258213</v>
      </c>
      <c r="U694" s="16" t="n">
        <f aca="false">SQRT((1-($C$5*R694)^2)/(1+($C$5*Q694)^2))</f>
        <v>0.415997985586738</v>
      </c>
    </row>
    <row r="695" customFormat="false" ht="12" hidden="false" customHeight="false" outlineLevel="0" collapsed="false">
      <c r="H695" s="3" t="n">
        <v>684</v>
      </c>
      <c r="I695" s="12" t="n">
        <f aca="false">H695*N$8</f>
        <v>2.736</v>
      </c>
      <c r="J695" s="13" t="n">
        <f aca="false">J694+K694*$N$8</f>
        <v>3.21702485603927</v>
      </c>
      <c r="K695" s="14" t="n">
        <f aca="false">K694+L694*$N$8</f>
        <v>0.748525673159651</v>
      </c>
      <c r="L695" s="15" t="n">
        <f aca="false">$C$5^2*J695*N695^2</f>
        <v>0.124638714898873</v>
      </c>
      <c r="M695" s="12" t="n">
        <f aca="false">M694+N694*$N$8</f>
        <v>0.922590327134274</v>
      </c>
      <c r="N695" s="16" t="n">
        <f aca="false">SQRT((1-($C$5*K695)^2)/(1+($C$5*J695)^2))</f>
        <v>0.19683361696221</v>
      </c>
      <c r="O695" s="3" t="n">
        <v>684</v>
      </c>
      <c r="P695" s="12" t="n">
        <f aca="false">O695*U$8</f>
        <v>0.684</v>
      </c>
      <c r="Q695" s="13" t="n">
        <f aca="false">Q694+R694*$U$8</f>
        <v>2.09188784607061</v>
      </c>
      <c r="R695" s="14" t="n">
        <f aca="false">R694+S694*$U$8</f>
        <v>0.264657640238167</v>
      </c>
      <c r="S695" s="15" t="n">
        <f aca="false">$C$5^2*Q695*U695^2</f>
        <v>0.361861281121144</v>
      </c>
      <c r="T695" s="12" t="n">
        <f aca="false">T694+U694*$U$8</f>
        <v>0.2985846332438</v>
      </c>
      <c r="U695" s="16" t="n">
        <f aca="false">SQRT((1-($C$5*R695)^2)/(1+($C$5*Q695)^2))</f>
        <v>0.415912391643603</v>
      </c>
    </row>
    <row r="696" customFormat="false" ht="12" hidden="false" customHeight="false" outlineLevel="0" collapsed="false">
      <c r="H696" s="3" t="n">
        <v>685</v>
      </c>
      <c r="I696" s="12" t="n">
        <f aca="false">H696*N$8</f>
        <v>2.74</v>
      </c>
      <c r="J696" s="13" t="n">
        <f aca="false">J695+K695*$N$8</f>
        <v>3.22001895873191</v>
      </c>
      <c r="K696" s="14" t="n">
        <f aca="false">K695+L695*$N$8</f>
        <v>0.749024228019246</v>
      </c>
      <c r="L696" s="15" t="n">
        <f aca="false">$C$5^2*J696*N696^2</f>
        <v>0.124331748948607</v>
      </c>
      <c r="M696" s="12" t="n">
        <f aca="false">M695+N695*$N$8</f>
        <v>0.923377661602123</v>
      </c>
      <c r="N696" s="16" t="n">
        <f aca="false">SQRT((1-($C$5*K696)^2)/(1+($C$5*J696)^2))</f>
        <v>0.196499661713102</v>
      </c>
      <c r="O696" s="3" t="n">
        <v>685</v>
      </c>
      <c r="P696" s="12" t="n">
        <f aca="false">O696*U$8</f>
        <v>0.685</v>
      </c>
      <c r="Q696" s="13" t="n">
        <f aca="false">Q695+R695*$U$8</f>
        <v>2.09215250371085</v>
      </c>
      <c r="R696" s="14" t="n">
        <f aca="false">R695+S695*$U$8</f>
        <v>0.265019501519288</v>
      </c>
      <c r="S696" s="15" t="n">
        <f aca="false">$C$5^2*Q696*U696^2</f>
        <v>0.361757956893057</v>
      </c>
      <c r="T696" s="12" t="n">
        <f aca="false">T695+U695*$U$8</f>
        <v>0.299000545635444</v>
      </c>
      <c r="U696" s="16" t="n">
        <f aca="false">SQRT((1-($C$5*R696)^2)/(1+($C$5*Q696)^2))</f>
        <v>0.415826704966548</v>
      </c>
    </row>
    <row r="697" customFormat="false" ht="12" hidden="false" customHeight="false" outlineLevel="0" collapsed="false">
      <c r="H697" s="3" t="n">
        <v>686</v>
      </c>
      <c r="I697" s="12" t="n">
        <f aca="false">H697*N$8</f>
        <v>2.744</v>
      </c>
      <c r="J697" s="13" t="n">
        <f aca="false">J696+K696*$N$8</f>
        <v>3.22301505564398</v>
      </c>
      <c r="K697" s="14" t="n">
        <f aca="false">K696+L696*$N$8</f>
        <v>0.74952155501504</v>
      </c>
      <c r="L697" s="15" t="n">
        <f aca="false">$C$5^2*J697*N697^2</f>
        <v>0.124025551152965</v>
      </c>
      <c r="M697" s="12" t="n">
        <f aca="false">M696+N696*$N$8</f>
        <v>0.924163660248975</v>
      </c>
      <c r="N697" s="16" t="n">
        <f aca="false">SQRT((1-($C$5*K697)^2)/(1+($C$5*J697)^2))</f>
        <v>0.196166306784033</v>
      </c>
      <c r="O697" s="3" t="n">
        <v>686</v>
      </c>
      <c r="P697" s="12" t="n">
        <f aca="false">O697*U$8</f>
        <v>0.686</v>
      </c>
      <c r="Q697" s="13" t="n">
        <f aca="false">Q696+R696*$U$8</f>
        <v>2.09241752321237</v>
      </c>
      <c r="R697" s="14" t="n">
        <f aca="false">R696+S696*$U$8</f>
        <v>0.265381259476181</v>
      </c>
      <c r="S697" s="15" t="n">
        <f aca="false">$C$5^2*Q697*U697^2</f>
        <v>0.361654527090307</v>
      </c>
      <c r="T697" s="12" t="n">
        <f aca="false">T696+U696*$U$8</f>
        <v>0.29941637234041</v>
      </c>
      <c r="U697" s="16" t="n">
        <f aca="false">SQRT((1-($C$5*R697)^2)/(1+($C$5*Q697)^2))</f>
        <v>0.41574092568088</v>
      </c>
    </row>
    <row r="698" customFormat="false" ht="12" hidden="false" customHeight="false" outlineLevel="0" collapsed="false">
      <c r="H698" s="3" t="n">
        <v>687</v>
      </c>
      <c r="I698" s="12" t="n">
        <f aca="false">H698*N$8</f>
        <v>2.748</v>
      </c>
      <c r="J698" s="13" t="n">
        <f aca="false">J697+K697*$N$8</f>
        <v>3.22601314186404</v>
      </c>
      <c r="K698" s="14" t="n">
        <f aca="false">K697+L697*$N$8</f>
        <v>0.750017657219652</v>
      </c>
      <c r="L698" s="15" t="n">
        <f aca="false">$C$5^2*J698*N698^2</f>
        <v>0.123720120258137</v>
      </c>
      <c r="M698" s="12" t="n">
        <f aca="false">M697+N697*$N$8</f>
        <v>0.924948325476111</v>
      </c>
      <c r="N698" s="16" t="n">
        <f aca="false">SQRT((1-($C$5*K698)^2)/(1+($C$5*J698)^2))</f>
        <v>0.195833551755042</v>
      </c>
      <c r="O698" s="3" t="n">
        <v>687</v>
      </c>
      <c r="P698" s="12" t="n">
        <f aca="false">O698*U$8</f>
        <v>0.687</v>
      </c>
      <c r="Q698" s="13" t="n">
        <f aca="false">Q697+R697*$U$8</f>
        <v>2.09268290447185</v>
      </c>
      <c r="R698" s="14" t="n">
        <f aca="false">R697+S697*$U$8</f>
        <v>0.265742914003272</v>
      </c>
      <c r="S698" s="15" t="n">
        <f aca="false">$C$5^2*Q698*U698^2</f>
        <v>0.361550991885911</v>
      </c>
      <c r="T698" s="12" t="n">
        <f aca="false">T697+U697*$U$8</f>
        <v>0.299832113266091</v>
      </c>
      <c r="U698" s="16" t="n">
        <f aca="false">SQRT((1-($C$5*R698)^2)/(1+($C$5*Q698)^2))</f>
        <v>0.41565505391197</v>
      </c>
    </row>
    <row r="699" customFormat="false" ht="12" hidden="false" customHeight="false" outlineLevel="0" collapsed="false">
      <c r="H699" s="3" t="n">
        <v>688</v>
      </c>
      <c r="I699" s="12" t="n">
        <f aca="false">H699*N$8</f>
        <v>2.752</v>
      </c>
      <c r="J699" s="13" t="n">
        <f aca="false">J698+K698*$N$8</f>
        <v>3.22901321249292</v>
      </c>
      <c r="K699" s="14" t="n">
        <f aca="false">K698+L698*$N$8</f>
        <v>0.750512537700685</v>
      </c>
      <c r="L699" s="15" t="n">
        <f aca="false">$C$5^2*J699*N699^2</f>
        <v>0.123415455005292</v>
      </c>
      <c r="M699" s="12" t="n">
        <f aca="false">M698+N698*$N$8</f>
        <v>0.925731659683132</v>
      </c>
      <c r="N699" s="16" t="n">
        <f aca="false">SQRT((1-($C$5*K699)^2)/(1+($C$5*J699)^2))</f>
        <v>0.19550139620004</v>
      </c>
      <c r="O699" s="3" t="n">
        <v>688</v>
      </c>
      <c r="P699" s="12" t="n">
        <f aca="false">O699*U$8</f>
        <v>0.688</v>
      </c>
      <c r="Q699" s="13" t="n">
        <f aca="false">Q698+R698*$U$8</f>
        <v>2.09294864738585</v>
      </c>
      <c r="R699" s="14" t="n">
        <f aca="false">R698+S698*$U$8</f>
        <v>0.266104464995158</v>
      </c>
      <c r="S699" s="15" t="n">
        <f aca="false">$C$5^2*Q699*U699^2</f>
        <v>0.36144735145297</v>
      </c>
      <c r="T699" s="12" t="n">
        <f aca="false">T698+U698*$U$8</f>
        <v>0.300247768320003</v>
      </c>
      <c r="U699" s="16" t="n">
        <f aca="false">SQRT((1-($C$5*R699)^2)/(1+($C$5*Q699)^2))</f>
        <v>0.41556908978526</v>
      </c>
    </row>
    <row r="700" customFormat="false" ht="12" hidden="false" customHeight="false" outlineLevel="0" collapsed="false">
      <c r="H700" s="3" t="n">
        <v>689</v>
      </c>
      <c r="I700" s="12" t="n">
        <f aca="false">H700*N$8</f>
        <v>2.756</v>
      </c>
      <c r="J700" s="13" t="n">
        <f aca="false">J699+K699*$N$8</f>
        <v>3.23201526264373</v>
      </c>
      <c r="K700" s="14" t="n">
        <f aca="false">K699+L699*$N$8</f>
        <v>0.751006199520706</v>
      </c>
      <c r="L700" s="15" t="n">
        <f aca="false">$C$5^2*J700*N700^2</f>
        <v>0.123111554130655</v>
      </c>
      <c r="M700" s="12" t="n">
        <f aca="false">M699+N699*$N$8</f>
        <v>0.926513665267932</v>
      </c>
      <c r="N700" s="16" t="n">
        <f aca="false">SQRT((1-($C$5*K700)^2)/(1+($C$5*J700)^2))</f>
        <v>0.195169839686873</v>
      </c>
      <c r="O700" s="3" t="n">
        <v>689</v>
      </c>
      <c r="P700" s="12" t="n">
        <f aca="false">O700*U$8</f>
        <v>0.689</v>
      </c>
      <c r="Q700" s="13" t="n">
        <f aca="false">Q699+R699*$U$8</f>
        <v>2.09321475185085</v>
      </c>
      <c r="R700" s="14" t="n">
        <f aca="false">R699+S699*$U$8</f>
        <v>0.266465912346611</v>
      </c>
      <c r="S700" s="15" t="n">
        <f aca="false">$C$5^2*Q700*U700^2</f>
        <v>0.361343605964661</v>
      </c>
      <c r="T700" s="12" t="n">
        <f aca="false">T699+U699*$U$8</f>
        <v>0.300663337409788</v>
      </c>
      <c r="U700" s="16" t="n">
        <f aca="false">SQRT((1-($C$5*R700)^2)/(1+($C$5*Q700)^2))</f>
        <v>0.415483033426253</v>
      </c>
    </row>
    <row r="701" customFormat="false" ht="12" hidden="false" customHeight="false" outlineLevel="0" collapsed="false">
      <c r="H701" s="3" t="n">
        <v>690</v>
      </c>
      <c r="I701" s="12" t="n">
        <f aca="false">H701*N$8</f>
        <v>2.76</v>
      </c>
      <c r="J701" s="13" t="n">
        <f aca="false">J700+K700*$N$8</f>
        <v>3.23501928744181</v>
      </c>
      <c r="K701" s="14" t="n">
        <f aca="false">K700+L700*$N$8</f>
        <v>0.751498645737229</v>
      </c>
      <c r="L701" s="15" t="n">
        <f aca="false">$C$5^2*J701*N701^2</f>
        <v>0.122808416365585</v>
      </c>
      <c r="M701" s="12" t="n">
        <f aca="false">M700+N700*$N$8</f>
        <v>0.927294344626679</v>
      </c>
      <c r="N701" s="16" t="n">
        <f aca="false">SQRT((1-($C$5*K701)^2)/(1+($C$5*J701)^2))</f>
        <v>0.194838881777378</v>
      </c>
      <c r="O701" s="3" t="n">
        <v>690</v>
      </c>
      <c r="P701" s="12" t="n">
        <f aca="false">O701*U$8</f>
        <v>0.69</v>
      </c>
      <c r="Q701" s="13" t="n">
        <f aca="false">Q700+R700*$U$8</f>
        <v>2.09348121776319</v>
      </c>
      <c r="R701" s="14" t="n">
        <f aca="false">R700+S700*$U$8</f>
        <v>0.266827255952575</v>
      </c>
      <c r="S701" s="15" t="n">
        <f aca="false">$C$5^2*Q701*U701^2</f>
        <v>0.361239755594242</v>
      </c>
      <c r="T701" s="12" t="n">
        <f aca="false">T700+U700*$U$8</f>
        <v>0.301078820443214</v>
      </c>
      <c r="U701" s="16" t="n">
        <f aca="false">SQRT((1-($C$5*R701)^2)/(1+($C$5*Q701)^2))</f>
        <v>0.415396884960523</v>
      </c>
    </row>
    <row r="702" customFormat="false" ht="12" hidden="false" customHeight="false" outlineLevel="0" collapsed="false">
      <c r="H702" s="3" t="n">
        <v>691</v>
      </c>
      <c r="I702" s="12" t="n">
        <f aca="false">H702*N$8</f>
        <v>2.764</v>
      </c>
      <c r="J702" s="13" t="n">
        <f aca="false">J701+K701*$N$8</f>
        <v>3.23802528202476</v>
      </c>
      <c r="K702" s="14" t="n">
        <f aca="false">K701+L701*$N$8</f>
        <v>0.751989879402691</v>
      </c>
      <c r="L702" s="15" t="n">
        <f aca="false">$C$5^2*J702*N702^2</f>
        <v>0.122506040436653</v>
      </c>
      <c r="M702" s="12" t="n">
        <f aca="false">M701+N701*$N$8</f>
        <v>0.928073700153789</v>
      </c>
      <c r="N702" s="16" t="n">
        <f aca="false">SQRT((1-($C$5*K702)^2)/(1+($C$5*J702)^2))</f>
        <v>0.194508522027437</v>
      </c>
      <c r="O702" s="3" t="n">
        <v>691</v>
      </c>
      <c r="P702" s="12" t="n">
        <f aca="false">O702*U$8</f>
        <v>0.691</v>
      </c>
      <c r="Q702" s="13" t="n">
        <f aca="false">Q701+R701*$U$8</f>
        <v>2.09374804501915</v>
      </c>
      <c r="R702" s="14" t="n">
        <f aca="false">R701+S701*$U$8</f>
        <v>0.26718849570817</v>
      </c>
      <c r="S702" s="15" t="n">
        <f aca="false">$C$5^2*Q702*U702^2</f>
        <v>0.361135800515052</v>
      </c>
      <c r="T702" s="12" t="n">
        <f aca="false">T701+U701*$U$8</f>
        <v>0.301494217328175</v>
      </c>
      <c r="U702" s="16" t="n">
        <f aca="false">SQRT((1-($C$5*R702)^2)/(1+($C$5*Q702)^2))</f>
        <v>0.415310644513707</v>
      </c>
    </row>
    <row r="703" customFormat="false" ht="12" hidden="false" customHeight="false" outlineLevel="0" collapsed="false">
      <c r="H703" s="3" t="n">
        <v>692</v>
      </c>
      <c r="I703" s="12" t="n">
        <f aca="false">H703*N$8</f>
        <v>2.768</v>
      </c>
      <c r="J703" s="13" t="n">
        <f aca="false">J702+K702*$N$8</f>
        <v>3.24103324154237</v>
      </c>
      <c r="K703" s="14" t="n">
        <f aca="false">K702+L702*$N$8</f>
        <v>0.752479903564438</v>
      </c>
      <c r="L703" s="15" t="n">
        <f aca="false">$C$5^2*J703*N703^2</f>
        <v>0.122204425065714</v>
      </c>
      <c r="M703" s="12" t="n">
        <f aca="false">M702+N702*$N$8</f>
        <v>0.928851734241898</v>
      </c>
      <c r="N703" s="16" t="n">
        <f aca="false">SQRT((1-($C$5*K703)^2)/(1+($C$5*J703)^2))</f>
        <v>0.194178759987039</v>
      </c>
      <c r="O703" s="3" t="n">
        <v>692</v>
      </c>
      <c r="P703" s="12" t="n">
        <f aca="false">O703*U$8</f>
        <v>0.692</v>
      </c>
      <c r="Q703" s="13" t="n">
        <f aca="false">Q702+R702*$U$8</f>
        <v>2.09401523351485</v>
      </c>
      <c r="R703" s="14" t="n">
        <f aca="false">R702+S702*$U$8</f>
        <v>0.267549631508685</v>
      </c>
      <c r="S703" s="15" t="n">
        <f aca="false">$C$5^2*Q703*U703^2</f>
        <v>0.361031740900506</v>
      </c>
      <c r="T703" s="12" t="n">
        <f aca="false">T702+U702*$U$8</f>
        <v>0.301909527972689</v>
      </c>
      <c r="U703" s="16" t="n">
        <f aca="false">SQRT((1-($C$5*R703)^2)/(1+($C$5*Q703)^2))</f>
        <v>0.415224312211507</v>
      </c>
    </row>
    <row r="704" customFormat="false" ht="12" hidden="false" customHeight="false" outlineLevel="0" collapsed="false">
      <c r="H704" s="3" t="n">
        <v>693</v>
      </c>
      <c r="I704" s="12" t="n">
        <f aca="false">H704*N$8</f>
        <v>2.772</v>
      </c>
      <c r="J704" s="13" t="n">
        <f aca="false">J703+K703*$N$8</f>
        <v>3.24404316115663</v>
      </c>
      <c r="K704" s="14" t="n">
        <f aca="false">K703+L703*$N$8</f>
        <v>0.7529687212647</v>
      </c>
      <c r="L704" s="15" t="n">
        <f aca="false">$C$5^2*J704*N704^2</f>
        <v>0.121903568969986</v>
      </c>
      <c r="M704" s="12" t="n">
        <f aca="false">M703+N703*$N$8</f>
        <v>0.929628449281847</v>
      </c>
      <c r="N704" s="16" t="n">
        <f aca="false">SQRT((1-($C$5*K704)^2)/(1+($C$5*J704)^2))</f>
        <v>0.193849595200334</v>
      </c>
      <c r="O704" s="3" t="n">
        <v>693</v>
      </c>
      <c r="P704" s="12" t="n">
        <f aca="false">O704*U$8</f>
        <v>0.693</v>
      </c>
      <c r="Q704" s="13" t="n">
        <f aca="false">Q703+R703*$U$8</f>
        <v>2.09428278314636</v>
      </c>
      <c r="R704" s="14" t="n">
        <f aca="false">R703+S703*$U$8</f>
        <v>0.267910663249585</v>
      </c>
      <c r="S704" s="15" t="n">
        <f aca="false">$C$5^2*Q704*U704^2</f>
        <v>0.360927576924098</v>
      </c>
      <c r="T704" s="12" t="n">
        <f aca="false">T703+U703*$U$8</f>
        <v>0.3023247522849</v>
      </c>
      <c r="U704" s="16" t="n">
        <f aca="false">SQRT((1-($C$5*R704)^2)/(1+($C$5*Q704)^2))</f>
        <v>0.415137888179691</v>
      </c>
    </row>
    <row r="705" customFormat="false" ht="12" hidden="false" customHeight="false" outlineLevel="0" collapsed="false">
      <c r="H705" s="3" t="n">
        <v>694</v>
      </c>
      <c r="I705" s="12" t="n">
        <f aca="false">H705*N$8</f>
        <v>2.776</v>
      </c>
      <c r="J705" s="13" t="n">
        <f aca="false">J704+K704*$N$8</f>
        <v>3.24705503604168</v>
      </c>
      <c r="K705" s="14" t="n">
        <f aca="false">K704+L704*$N$8</f>
        <v>0.75345633554058</v>
      </c>
      <c r="L705" s="15" t="n">
        <f aca="false">$C$5^2*J705*N705^2</f>
        <v>0.121603470862126</v>
      </c>
      <c r="M705" s="12" t="n">
        <f aca="false">M704+N704*$N$8</f>
        <v>0.930403847662648</v>
      </c>
      <c r="N705" s="16" t="n">
        <f aca="false">SQRT((1-($C$5*K705)^2)/(1+($C$5*J705)^2))</f>
        <v>0.193521027205692</v>
      </c>
      <c r="O705" s="3" t="n">
        <v>694</v>
      </c>
      <c r="P705" s="12" t="n">
        <f aca="false">O705*U$8</f>
        <v>0.694</v>
      </c>
      <c r="Q705" s="13" t="n">
        <f aca="false">Q704+R704*$U$8</f>
        <v>2.09455069380961</v>
      </c>
      <c r="R705" s="14" t="n">
        <f aca="false">R704+S704*$U$8</f>
        <v>0.268271590826509</v>
      </c>
      <c r="S705" s="15" t="n">
        <f aca="false">$C$5^2*Q705*U705^2</f>
        <v>0.3608233087594</v>
      </c>
      <c r="T705" s="12" t="n">
        <f aca="false">T704+U704*$U$8</f>
        <v>0.30273989017308</v>
      </c>
      <c r="U705" s="16" t="n">
        <f aca="false">SQRT((1-($C$5*R705)^2)/(1+($C$5*Q705)^2))</f>
        <v>0.415051372544091</v>
      </c>
    </row>
    <row r="706" customFormat="false" ht="12" hidden="false" customHeight="false" outlineLevel="0" collapsed="false">
      <c r="H706" s="3" t="n">
        <v>695</v>
      </c>
      <c r="I706" s="12" t="n">
        <f aca="false">H706*N$8</f>
        <v>2.78</v>
      </c>
      <c r="J706" s="13" t="n">
        <f aca="false">J705+K705*$N$8</f>
        <v>3.25006886138385</v>
      </c>
      <c r="K706" s="14" t="n">
        <f aca="false">K705+L705*$N$8</f>
        <v>0.753942749424029</v>
      </c>
      <c r="L706" s="15" t="n">
        <f aca="false">$C$5^2*J706*N706^2</f>
        <v>0.1213041294503</v>
      </c>
      <c r="M706" s="12" t="n">
        <f aca="false">M705+N705*$N$8</f>
        <v>0.931177931771471</v>
      </c>
      <c r="N706" s="16" t="n">
        <f aca="false">SQRT((1-($C$5*K706)^2)/(1+($C$5*J706)^2))</f>
        <v>0.193193055535755</v>
      </c>
      <c r="O706" s="3" t="n">
        <v>695</v>
      </c>
      <c r="P706" s="12" t="n">
        <f aca="false">O706*U$8</f>
        <v>0.695</v>
      </c>
      <c r="Q706" s="13" t="n">
        <f aca="false">Q705+R705*$U$8</f>
        <v>2.09481896540044</v>
      </c>
      <c r="R706" s="14" t="n">
        <f aca="false">R705+S705*$U$8</f>
        <v>0.268632414135269</v>
      </c>
      <c r="S706" s="15" t="n">
        <f aca="false">$C$5^2*Q706*U706^2</f>
        <v>0.360718936580058</v>
      </c>
      <c r="T706" s="12" t="n">
        <f aca="false">T705+U705*$U$8</f>
        <v>0.303154941545624</v>
      </c>
      <c r="U706" s="16" t="n">
        <f aca="false">SQRT((1-($C$5*R706)^2)/(1+($C$5*Q706)^2))</f>
        <v>0.414964765430601</v>
      </c>
    </row>
    <row r="707" customFormat="false" ht="12" hidden="false" customHeight="false" outlineLevel="0" collapsed="false">
      <c r="H707" s="3" t="n">
        <v>696</v>
      </c>
      <c r="I707" s="12" t="n">
        <f aca="false">H707*N$8</f>
        <v>2.784</v>
      </c>
      <c r="J707" s="13" t="n">
        <f aca="false">J706+K706*$N$8</f>
        <v>3.25308463238154</v>
      </c>
      <c r="K707" s="14" t="n">
        <f aca="false">K706+L706*$N$8</f>
        <v>0.75442796594183</v>
      </c>
      <c r="L707" s="15" t="n">
        <f aca="false">$C$5^2*J707*N707^2</f>
        <v>0.12100554343826</v>
      </c>
      <c r="M707" s="12" t="n">
        <f aca="false">M706+N706*$N$8</f>
        <v>0.931950703993614</v>
      </c>
      <c r="N707" s="16" t="n">
        <f aca="false">SQRT((1-($C$5*K707)^2)/(1+($C$5*J707)^2))</f>
        <v>0.192865679717499</v>
      </c>
      <c r="O707" s="3" t="n">
        <v>696</v>
      </c>
      <c r="P707" s="12" t="n">
        <f aca="false">O707*U$8</f>
        <v>0.696</v>
      </c>
      <c r="Q707" s="13" t="n">
        <f aca="false">Q706+R706*$U$8</f>
        <v>2.09508759781457</v>
      </c>
      <c r="R707" s="14" t="n">
        <f aca="false">R706+S706*$U$8</f>
        <v>0.268993133071849</v>
      </c>
      <c r="S707" s="15" t="n">
        <f aca="false">$C$5^2*Q707*U707^2</f>
        <v>0.360614460559797</v>
      </c>
      <c r="T707" s="12" t="n">
        <f aca="false">T706+U706*$U$8</f>
        <v>0.303569906311055</v>
      </c>
      <c r="U707" s="16" t="n">
        <f aca="false">SQRT((1-($C$5*R707)^2)/(1+($C$5*Q707)^2))</f>
        <v>0.414878066965183</v>
      </c>
    </row>
    <row r="708" customFormat="false" ht="12" hidden="false" customHeight="false" outlineLevel="0" collapsed="false">
      <c r="H708" s="3" t="n">
        <v>697</v>
      </c>
      <c r="I708" s="12" t="n">
        <f aca="false">H708*N$8</f>
        <v>2.788</v>
      </c>
      <c r="J708" s="13" t="n">
        <f aca="false">J707+K707*$N$8</f>
        <v>3.25610234424531</v>
      </c>
      <c r="K708" s="14" t="n">
        <f aca="false">K707+L707*$N$8</f>
        <v>0.754911988115583</v>
      </c>
      <c r="L708" s="15" t="n">
        <f aca="false">$C$5^2*J708*N708^2</f>
        <v>0.120707711525416</v>
      </c>
      <c r="M708" s="12" t="n">
        <f aca="false">M707+N707*$N$8</f>
        <v>0.932722166712484</v>
      </c>
      <c r="N708" s="16" t="n">
        <f aca="false">SQRT((1-($C$5*K708)^2)/(1+($C$5*J708)^2))</f>
        <v>0.192538899272284</v>
      </c>
      <c r="O708" s="3" t="n">
        <v>697</v>
      </c>
      <c r="P708" s="12" t="n">
        <f aca="false">O708*U$8</f>
        <v>0.697</v>
      </c>
      <c r="Q708" s="13" t="n">
        <f aca="false">Q707+R707*$U$8</f>
        <v>2.09535659094765</v>
      </c>
      <c r="R708" s="14" t="n">
        <f aca="false">R707+S707*$U$8</f>
        <v>0.269353747532409</v>
      </c>
      <c r="S708" s="15" t="n">
        <f aca="false">$C$5^2*Q708*U708^2</f>
        <v>0.360509880872417</v>
      </c>
      <c r="T708" s="12" t="n">
        <f aca="false">T707+U707*$U$8</f>
        <v>0.30398478437802</v>
      </c>
      <c r="U708" s="16" t="n">
        <f aca="false">SQRT((1-($C$5*R708)^2)/(1+($C$5*Q708)^2))</f>
        <v>0.414791277273857</v>
      </c>
    </row>
    <row r="709" customFormat="false" ht="12" hidden="false" customHeight="false" outlineLevel="0" collapsed="false">
      <c r="H709" s="3" t="n">
        <v>698</v>
      </c>
      <c r="I709" s="12" t="n">
        <f aca="false">H709*N$8</f>
        <v>2.792</v>
      </c>
      <c r="J709" s="13" t="n">
        <f aca="false">J708+K708*$N$8</f>
        <v>3.25912199219777</v>
      </c>
      <c r="K709" s="14" t="n">
        <f aca="false">K708+L708*$N$8</f>
        <v>0.755394818961685</v>
      </c>
      <c r="L709" s="15" t="n">
        <f aca="false">$C$5^2*J709*N709^2</f>
        <v>0.120410632406912</v>
      </c>
      <c r="M709" s="12" t="n">
        <f aca="false">M708+N708*$N$8</f>
        <v>0.933492322309573</v>
      </c>
      <c r="N709" s="16" t="n">
        <f aca="false">SQRT((1-($C$5*K709)^2)/(1+($C$5*J709)^2))</f>
        <v>0.192212713715911</v>
      </c>
      <c r="O709" s="3" t="n">
        <v>698</v>
      </c>
      <c r="P709" s="12" t="n">
        <f aca="false">O709*U$8</f>
        <v>0.698</v>
      </c>
      <c r="Q709" s="13" t="n">
        <f aca="false">Q708+R708*$U$8</f>
        <v>2.09562594469518</v>
      </c>
      <c r="R709" s="14" t="n">
        <f aca="false">R708+S708*$U$8</f>
        <v>0.269714257413281</v>
      </c>
      <c r="S709" s="15" t="n">
        <f aca="false">$C$5^2*Q709*U709^2</f>
        <v>0.360405197691792</v>
      </c>
      <c r="T709" s="12" t="n">
        <f aca="false">T708+U708*$U$8</f>
        <v>0.304399575655294</v>
      </c>
      <c r="U709" s="16" t="n">
        <f aca="false">SQRT((1-($C$5*R709)^2)/(1+($C$5*Q709)^2))</f>
        <v>0.41470439648271</v>
      </c>
    </row>
    <row r="710" customFormat="false" ht="12" hidden="false" customHeight="false" outlineLevel="0" collapsed="false">
      <c r="H710" s="3" t="n">
        <v>699</v>
      </c>
      <c r="I710" s="12" t="n">
        <f aca="false">H710*N$8</f>
        <v>2.796</v>
      </c>
      <c r="J710" s="13" t="n">
        <f aca="false">J709+K709*$N$8</f>
        <v>3.26214357147362</v>
      </c>
      <c r="K710" s="14" t="n">
        <f aca="false">K709+L709*$N$8</f>
        <v>0.755876461491312</v>
      </c>
      <c r="L710" s="15" t="n">
        <f aca="false">$C$5^2*J710*N710^2</f>
        <v>0.120114304773692</v>
      </c>
      <c r="M710" s="12" t="n">
        <f aca="false">M709+N709*$N$8</f>
        <v>0.934261173164436</v>
      </c>
      <c r="N710" s="16" t="n">
        <f aca="false">SQRT((1-($C$5*K710)^2)/(1+($C$5*J710)^2))</f>
        <v>0.191887122558678</v>
      </c>
      <c r="O710" s="3" t="n">
        <v>699</v>
      </c>
      <c r="P710" s="12" t="n">
        <f aca="false">O710*U$8</f>
        <v>0.699</v>
      </c>
      <c r="Q710" s="13" t="n">
        <f aca="false">Q709+R709*$U$8</f>
        <v>2.09589565895259</v>
      </c>
      <c r="R710" s="14" t="n">
        <f aca="false">R709+S709*$U$8</f>
        <v>0.270074662610973</v>
      </c>
      <c r="S710" s="15" t="n">
        <f aca="false">$C$5^2*Q710*U710^2</f>
        <v>0.360300411191871</v>
      </c>
      <c r="T710" s="12" t="n">
        <f aca="false">T709+U709*$U$8</f>
        <v>0.304814280051776</v>
      </c>
      <c r="U710" s="16" t="n">
        <f aca="false">SQRT((1-($C$5*R710)^2)/(1+($C$5*Q710)^2))</f>
        <v>0.414617424717888</v>
      </c>
    </row>
    <row r="711" customFormat="false" ht="12" hidden="false" customHeight="false" outlineLevel="0" collapsed="false">
      <c r="H711" s="3" t="n">
        <v>700</v>
      </c>
      <c r="I711" s="12" t="n">
        <f aca="false">H711*N$8</f>
        <v>2.8</v>
      </c>
      <c r="J711" s="13" t="n">
        <f aca="false">J710+K710*$N$8</f>
        <v>3.26516707731958</v>
      </c>
      <c r="K711" s="14" t="n">
        <f aca="false">K710+L710*$N$8</f>
        <v>0.756356918710407</v>
      </c>
      <c r="L711" s="15" t="n">
        <f aca="false">$C$5^2*J711*N711^2</f>
        <v>0.119818727312578</v>
      </c>
      <c r="M711" s="12" t="n">
        <f aca="false">M710+N710*$N$8</f>
        <v>0.935028721654671</v>
      </c>
      <c r="N711" s="16" t="n">
        <f aca="false">SQRT((1-($C$5*K711)^2)/(1+($C$5*J711)^2))</f>
        <v>0.191562125305436</v>
      </c>
      <c r="O711" s="3" t="n">
        <v>700</v>
      </c>
      <c r="P711" s="12" t="n">
        <f aca="false">O711*U$8</f>
        <v>0.7</v>
      </c>
      <c r="Q711" s="13" t="n">
        <f aca="false">Q710+R710*$U$8</f>
        <v>2.0961657336152</v>
      </c>
      <c r="R711" s="14" t="n">
        <f aca="false">R710+S710*$U$8</f>
        <v>0.270434963022165</v>
      </c>
      <c r="S711" s="15" t="n">
        <f aca="false">$C$5^2*Q711*U711^2</f>
        <v>0.360195521546676</v>
      </c>
      <c r="T711" s="12" t="n">
        <f aca="false">T710+U710*$U$8</f>
        <v>0.305228897476494</v>
      </c>
      <c r="U711" s="16" t="n">
        <f aca="false">SQRT((1-($C$5*R711)^2)/(1+($C$5*Q711)^2))</f>
        <v>0.414530362105603</v>
      </c>
    </row>
    <row r="712" customFormat="false" ht="12" hidden="false" customHeight="false" outlineLevel="0" collapsed="false">
      <c r="H712" s="3" t="n">
        <v>701</v>
      </c>
      <c r="I712" s="12" t="n">
        <f aca="false">H712*N$8</f>
        <v>2.804</v>
      </c>
      <c r="J712" s="13" t="n">
        <f aca="false">J711+K711*$N$8</f>
        <v>3.26819250499443</v>
      </c>
      <c r="K712" s="14" t="n">
        <f aca="false">K711+L711*$N$8</f>
        <v>0.756836193619657</v>
      </c>
      <c r="L712" s="15" t="n">
        <f aca="false">$C$5^2*J712*N712^2</f>
        <v>0.119523898706337</v>
      </c>
      <c r="M712" s="12" t="n">
        <f aca="false">M711+N711*$N$8</f>
        <v>0.935794970155893</v>
      </c>
      <c r="N712" s="16" t="n">
        <f aca="false">SQRT((1-($C$5*K712)^2)/(1+($C$5*J712)^2))</f>
        <v>0.191237721455639</v>
      </c>
      <c r="O712" s="3" t="n">
        <v>701</v>
      </c>
      <c r="P712" s="12" t="n">
        <f aca="false">O712*U$8</f>
        <v>0.701</v>
      </c>
      <c r="Q712" s="13" t="n">
        <f aca="false">Q711+R711*$U$8</f>
        <v>2.09643616857823</v>
      </c>
      <c r="R712" s="14" t="n">
        <f aca="false">R711+S711*$U$8</f>
        <v>0.270795158543711</v>
      </c>
      <c r="S712" s="15" t="n">
        <f aca="false">$C$5^2*Q712*U712^2</f>
        <v>0.360090528930303</v>
      </c>
      <c r="T712" s="12" t="n">
        <f aca="false">T711+U711*$U$8</f>
        <v>0.3056434278386</v>
      </c>
      <c r="U712" s="16" t="n">
        <f aca="false">SQRT((1-($C$5*R712)^2)/(1+($C$5*Q712)^2))</f>
        <v>0.414443208772125</v>
      </c>
    </row>
    <row r="713" customFormat="false" ht="12" hidden="false" customHeight="false" outlineLevel="0" collapsed="false">
      <c r="H713" s="3" t="n">
        <v>702</v>
      </c>
      <c r="I713" s="12" t="n">
        <f aca="false">H713*N$8</f>
        <v>2.808</v>
      </c>
      <c r="J713" s="13" t="n">
        <f aca="false">J712+K712*$N$8</f>
        <v>3.27121984976891</v>
      </c>
      <c r="K713" s="14" t="n">
        <f aca="false">K712+L712*$N$8</f>
        <v>0.757314289214483</v>
      </c>
      <c r="L713" s="15" t="n">
        <f aca="false">$C$5^2*J713*N713^2</f>
        <v>0.119229817633754</v>
      </c>
      <c r="M713" s="12" t="n">
        <f aca="false">M712+N712*$N$8</f>
        <v>0.936559921041715</v>
      </c>
      <c r="N713" s="16" t="n">
        <f aca="false">SQRT((1-($C$5*K713)^2)/(1+($C$5*J713)^2))</f>
        <v>0.190913910503402</v>
      </c>
      <c r="O713" s="3" t="n">
        <v>702</v>
      </c>
      <c r="P713" s="12" t="n">
        <f aca="false">O713*U$8</f>
        <v>0.702</v>
      </c>
      <c r="Q713" s="13" t="n">
        <f aca="false">Q712+R712*$U$8</f>
        <v>2.09670696373677</v>
      </c>
      <c r="R713" s="14" t="n">
        <f aca="false">R712+S712*$U$8</f>
        <v>0.271155249072642</v>
      </c>
      <c r="S713" s="15" t="n">
        <f aca="false">$C$5^2*Q713*U713^2</f>
        <v>0.359985433516921</v>
      </c>
      <c r="T713" s="12" t="n">
        <f aca="false">T712+U712*$U$8</f>
        <v>0.306057871047372</v>
      </c>
      <c r="U713" s="16" t="n">
        <f aca="false">SQRT((1-($C$5*R713)^2)/(1+($C$5*Q713)^2))</f>
        <v>0.414355964843787</v>
      </c>
    </row>
    <row r="714" customFormat="false" ht="12" hidden="false" customHeight="false" outlineLevel="0" collapsed="false">
      <c r="H714" s="3" t="n">
        <v>703</v>
      </c>
      <c r="I714" s="12" t="n">
        <f aca="false">H714*N$8</f>
        <v>2.812</v>
      </c>
      <c r="J714" s="13" t="n">
        <f aca="false">J713+K713*$N$8</f>
        <v>3.27424910692576</v>
      </c>
      <c r="K714" s="14" t="n">
        <f aca="false">K713+L713*$N$8</f>
        <v>0.757791208485018</v>
      </c>
      <c r="L714" s="15" t="n">
        <f aca="false">$C$5^2*J714*N714^2</f>
        <v>0.1189364827697</v>
      </c>
      <c r="M714" s="12" t="n">
        <f aca="false">M713+N713*$N$8</f>
        <v>0.937323576683729</v>
      </c>
      <c r="N714" s="16" t="n">
        <f aca="false">SQRT((1-($C$5*K714)^2)/(1+($C$5*J714)^2))</f>
        <v>0.190590691937552</v>
      </c>
      <c r="O714" s="3" t="n">
        <v>703</v>
      </c>
      <c r="P714" s="12" t="n">
        <f aca="false">O714*U$8</f>
        <v>0.703</v>
      </c>
      <c r="Q714" s="13" t="n">
        <f aca="false">Q713+R713*$U$8</f>
        <v>2.09697811898584</v>
      </c>
      <c r="R714" s="14" t="n">
        <f aca="false">R713+S713*$U$8</f>
        <v>0.271515234506159</v>
      </c>
      <c r="S714" s="15" t="n">
        <f aca="false">$C$5^2*Q714*U714^2</f>
        <v>0.359880235480771</v>
      </c>
      <c r="T714" s="12" t="n">
        <f aca="false">T713+U713*$U$8</f>
        <v>0.306472227012216</v>
      </c>
      <c r="U714" s="16" t="n">
        <f aca="false">SQRT((1-($C$5*R714)^2)/(1+($C$5*Q714)^2))</f>
        <v>0.414268630446981</v>
      </c>
    </row>
    <row r="715" customFormat="false" ht="12" hidden="false" customHeight="false" outlineLevel="0" collapsed="false">
      <c r="H715" s="3" t="n">
        <v>704</v>
      </c>
      <c r="I715" s="12" t="n">
        <f aca="false">H715*N$8</f>
        <v>2.816</v>
      </c>
      <c r="J715" s="13" t="n">
        <f aca="false">J714+K714*$N$8</f>
        <v>3.2772802717597</v>
      </c>
      <c r="K715" s="14" t="n">
        <f aca="false">K714+L714*$N$8</f>
        <v>0.758266954416097</v>
      </c>
      <c r="L715" s="15" t="n">
        <f aca="false">$C$5^2*J715*N715^2</f>
        <v>0.118643892785205</v>
      </c>
      <c r="M715" s="12" t="n">
        <f aca="false">M714+N714*$N$8</f>
        <v>0.938085939451479</v>
      </c>
      <c r="N715" s="16" t="n">
        <f aca="false">SQRT((1-($C$5*K715)^2)/(1+($C$5*J715)^2))</f>
        <v>0.190268065241683</v>
      </c>
      <c r="O715" s="3" t="n">
        <v>704</v>
      </c>
      <c r="P715" s="12" t="n">
        <f aca="false">O715*U$8</f>
        <v>0.704</v>
      </c>
      <c r="Q715" s="13" t="n">
        <f aca="false">Q714+R714*$U$8</f>
        <v>2.09724963422035</v>
      </c>
      <c r="R715" s="14" t="n">
        <f aca="false">R714+S714*$U$8</f>
        <v>0.271875114741639</v>
      </c>
      <c r="S715" s="15" t="n">
        <f aca="false">$C$5^2*Q715*U715^2</f>
        <v>0.359774934996164</v>
      </c>
      <c r="T715" s="12" t="n">
        <f aca="false">T714+U714*$U$8</f>
        <v>0.306886495642663</v>
      </c>
      <c r="U715" s="16" t="n">
        <f aca="false">SQRT((1-($C$5*R715)^2)/(1+($C$5*Q715)^2))</f>
        <v>0.414181205708162</v>
      </c>
    </row>
    <row r="716" customFormat="false" ht="12" hidden="false" customHeight="false" outlineLevel="0" collapsed="false">
      <c r="H716" s="3" t="n">
        <v>705</v>
      </c>
      <c r="I716" s="12" t="n">
        <f aca="false">H716*N$8</f>
        <v>2.82</v>
      </c>
      <c r="J716" s="13" t="n">
        <f aca="false">J715+K715*$N$8</f>
        <v>3.28031333957737</v>
      </c>
      <c r="K716" s="14" t="n">
        <f aca="false">K715+L715*$N$8</f>
        <v>0.758741529987237</v>
      </c>
      <c r="L716" s="15" t="n">
        <f aca="false">$C$5^2*J716*N716^2</f>
        <v>0.118352046347522</v>
      </c>
      <c r="M716" s="12" t="n">
        <f aca="false">M715+N715*$N$8</f>
        <v>0.938847011712446</v>
      </c>
      <c r="N716" s="16" t="n">
        <f aca="false">SQRT((1-($C$5*K716)^2)/(1+($C$5*J716)^2))</f>
        <v>0.189946029894209</v>
      </c>
      <c r="O716" s="3" t="n">
        <v>705</v>
      </c>
      <c r="P716" s="12" t="n">
        <f aca="false">O716*U$8</f>
        <v>0.705</v>
      </c>
      <c r="Q716" s="13" t="n">
        <f aca="false">Q715+R715*$U$8</f>
        <v>2.09752150933509</v>
      </c>
      <c r="R716" s="14" t="n">
        <f aca="false">R715+S715*$U$8</f>
        <v>0.272234889676636</v>
      </c>
      <c r="S716" s="15" t="n">
        <f aca="false">$C$5^2*Q716*U716^2</f>
        <v>0.359669532237482</v>
      </c>
      <c r="T716" s="12" t="n">
        <f aca="false">T715+U715*$U$8</f>
        <v>0.307300676848371</v>
      </c>
      <c r="U716" s="16" t="n">
        <f aca="false">SQRT((1-($C$5*R716)^2)/(1+($C$5*Q716)^2))</f>
        <v>0.414093690753844</v>
      </c>
    </row>
    <row r="717" customFormat="false" ht="12" hidden="false" customHeight="false" outlineLevel="0" collapsed="false">
      <c r="H717" s="3" t="n">
        <v>706</v>
      </c>
      <c r="I717" s="12" t="n">
        <f aca="false">H717*N$8</f>
        <v>2.824</v>
      </c>
      <c r="J717" s="13" t="n">
        <f aca="false">J716+K716*$N$8</f>
        <v>3.28334830569732</v>
      </c>
      <c r="K717" s="14" t="n">
        <f aca="false">K716+L716*$N$8</f>
        <v>0.759214938172628</v>
      </c>
      <c r="L717" s="15" t="n">
        <f aca="false">$C$5^2*J717*N717^2</f>
        <v>0.118060942120201</v>
      </c>
      <c r="M717" s="12" t="n">
        <f aca="false">M716+N716*$N$8</f>
        <v>0.939606795832023</v>
      </c>
      <c r="N717" s="16" t="n">
        <f aca="false">SQRT((1-($C$5*K717)^2)/(1+($C$5*J717)^2))</f>
        <v>0.189624585368416</v>
      </c>
      <c r="O717" s="3" t="n">
        <v>706</v>
      </c>
      <c r="P717" s="12" t="n">
        <f aca="false">O717*U$8</f>
        <v>0.706</v>
      </c>
      <c r="Q717" s="13" t="n">
        <f aca="false">Q716+R716*$U$8</f>
        <v>2.09779374422477</v>
      </c>
      <c r="R717" s="14" t="n">
        <f aca="false">R716+S716*$U$8</f>
        <v>0.272594559208873</v>
      </c>
      <c r="S717" s="15" t="n">
        <f aca="false">$C$5^2*Q717*U717^2</f>
        <v>0.359564027379181</v>
      </c>
      <c r="T717" s="12" t="n">
        <f aca="false">T716+U716*$U$8</f>
        <v>0.307714770539125</v>
      </c>
      <c r="U717" s="16" t="n">
        <f aca="false">SQRT((1-($C$5*R717)^2)/(1+($C$5*Q717)^2))</f>
        <v>0.4140060857106</v>
      </c>
    </row>
    <row r="718" customFormat="false" ht="12" hidden="false" customHeight="false" outlineLevel="0" collapsed="false">
      <c r="H718" s="3" t="n">
        <v>707</v>
      </c>
      <c r="I718" s="12" t="n">
        <f aca="false">H718*N$8</f>
        <v>2.828</v>
      </c>
      <c r="J718" s="13" t="n">
        <f aca="false">J717+K717*$N$8</f>
        <v>3.28638516545001</v>
      </c>
      <c r="K718" s="14" t="n">
        <f aca="false">K717+L717*$N$8</f>
        <v>0.759687181941108</v>
      </c>
      <c r="L718" s="15" t="n">
        <f aca="false">$C$5^2*J718*N718^2</f>
        <v>0.117770578763152</v>
      </c>
      <c r="M718" s="12" t="n">
        <f aca="false">M717+N717*$N$8</f>
        <v>0.940365294173497</v>
      </c>
      <c r="N718" s="16" t="n">
        <f aca="false">SQRT((1-($C$5*K718)^2)/(1+($C$5*J718)^2))</f>
        <v>0.189303731132516</v>
      </c>
      <c r="O718" s="3" t="n">
        <v>707</v>
      </c>
      <c r="P718" s="12" t="n">
        <f aca="false">O718*U$8</f>
        <v>0.707</v>
      </c>
      <c r="Q718" s="13" t="n">
        <f aca="false">Q717+R717*$U$8</f>
        <v>2.09806633878398</v>
      </c>
      <c r="R718" s="14" t="n">
        <f aca="false">R717+S717*$U$8</f>
        <v>0.272954123236252</v>
      </c>
      <c r="S718" s="15" t="n">
        <f aca="false">$C$5^2*Q718*U718^2</f>
        <v>0.359458420595781</v>
      </c>
      <c r="T718" s="12" t="n">
        <f aca="false">T717+U717*$U$8</f>
        <v>0.308128776624835</v>
      </c>
      <c r="U718" s="16" t="n">
        <f aca="false">SQRT((1-($C$5*R718)^2)/(1+($C$5*Q718)^2))</f>
        <v>0.413918390705063</v>
      </c>
    </row>
    <row r="719" customFormat="false" ht="12" hidden="false" customHeight="false" outlineLevel="0" collapsed="false">
      <c r="H719" s="3" t="n">
        <v>708</v>
      </c>
      <c r="I719" s="12" t="n">
        <f aca="false">H719*N$8</f>
        <v>2.832</v>
      </c>
      <c r="J719" s="13" t="n">
        <f aca="false">J718+K718*$N$8</f>
        <v>3.28942391417777</v>
      </c>
      <c r="K719" s="14" t="n">
        <f aca="false">K718+L718*$N$8</f>
        <v>0.760158264256161</v>
      </c>
      <c r="L719" s="15" t="n">
        <f aca="false">$C$5^2*J719*N719^2</f>
        <v>0.117480954932718</v>
      </c>
      <c r="M719" s="12" t="n">
        <f aca="false">M718+N718*$N$8</f>
        <v>0.941122509098027</v>
      </c>
      <c r="N719" s="16" t="n">
        <f aca="false">SQRT((1-($C$5*K719)^2)/(1+($C$5*J719)^2))</f>
        <v>0.188983466649696</v>
      </c>
      <c r="O719" s="3" t="n">
        <v>708</v>
      </c>
      <c r="P719" s="12" t="n">
        <f aca="false">O719*U$8</f>
        <v>0.708</v>
      </c>
      <c r="Q719" s="13" t="n">
        <f aca="false">Q718+R718*$U$8</f>
        <v>2.09833929290721</v>
      </c>
      <c r="R719" s="14" t="n">
        <f aca="false">R718+S718*$U$8</f>
        <v>0.273313581656848</v>
      </c>
      <c r="S719" s="15" t="n">
        <f aca="false">$C$5^2*Q719*U719^2</f>
        <v>0.359352712061875</v>
      </c>
      <c r="T719" s="12" t="n">
        <f aca="false">T718+U718*$U$8</f>
        <v>0.30854269501554</v>
      </c>
      <c r="U719" s="16" t="n">
        <f aca="false">SQRT((1-($C$5*R719)^2)/(1+($C$5*Q719)^2))</f>
        <v>0.413830605863924</v>
      </c>
    </row>
    <row r="720" customFormat="false" ht="12" hidden="false" customHeight="false" outlineLevel="0" collapsed="false">
      <c r="H720" s="3" t="n">
        <v>709</v>
      </c>
      <c r="I720" s="12" t="n">
        <f aca="false">H720*N$8</f>
        <v>2.836</v>
      </c>
      <c r="J720" s="13" t="n">
        <f aca="false">J719+K719*$N$8</f>
        <v>3.2924645472348</v>
      </c>
      <c r="K720" s="14" t="n">
        <f aca="false">K719+L719*$N$8</f>
        <v>0.760628188075892</v>
      </c>
      <c r="L720" s="15" t="n">
        <f aca="false">$C$5^2*J720*N720^2</f>
        <v>0.117192069281736</v>
      </c>
      <c r="M720" s="12" t="n">
        <f aca="false">M719+N719*$N$8</f>
        <v>0.941878442964625</v>
      </c>
      <c r="N720" s="16" t="n">
        <f aca="false">SQRT((1-($C$5*K720)^2)/(1+($C$5*J720)^2))</f>
        <v>0.188663791378174</v>
      </c>
      <c r="O720" s="3" t="n">
        <v>709</v>
      </c>
      <c r="P720" s="12" t="n">
        <f aca="false">O720*U$8</f>
        <v>0.709</v>
      </c>
      <c r="Q720" s="13" t="n">
        <f aca="false">Q719+R719*$U$8</f>
        <v>2.09861260648887</v>
      </c>
      <c r="R720" s="14" t="n">
        <f aca="false">R719+S719*$U$8</f>
        <v>0.27367293436891</v>
      </c>
      <c r="S720" s="15" t="n">
        <f aca="false">$C$5^2*Q720*U720^2</f>
        <v>0.359246901952123</v>
      </c>
      <c r="T720" s="12" t="n">
        <f aca="false">T719+U719*$U$8</f>
        <v>0.308956525621404</v>
      </c>
      <c r="U720" s="16" t="n">
        <f aca="false">SQRT((1-($C$5*R720)^2)/(1+($C$5*Q720)^2))</f>
        <v>0.413742731313934</v>
      </c>
    </row>
    <row r="721" customFormat="false" ht="12" hidden="false" customHeight="false" outlineLevel="0" collapsed="false">
      <c r="H721" s="3" t="n">
        <v>710</v>
      </c>
      <c r="I721" s="12" t="n">
        <f aca="false">H721*N$8</f>
        <v>2.84</v>
      </c>
      <c r="J721" s="13" t="n">
        <f aca="false">J720+K720*$N$8</f>
        <v>3.2955070599871</v>
      </c>
      <c r="K721" s="14" t="n">
        <f aca="false">K720+L720*$N$8</f>
        <v>0.761096956353019</v>
      </c>
      <c r="L721" s="15" t="n">
        <f aca="false">$C$5^2*J721*N721^2</f>
        <v>0.116903920459606</v>
      </c>
      <c r="M721" s="12" t="n">
        <f aca="false">M720+N720*$N$8</f>
        <v>0.942633098130138</v>
      </c>
      <c r="N721" s="16" t="n">
        <f aca="false">SQRT((1-($C$5*K721)^2)/(1+($C$5*J721)^2))</f>
        <v>0.188344704771247</v>
      </c>
      <c r="O721" s="3" t="n">
        <v>710</v>
      </c>
      <c r="P721" s="12" t="n">
        <f aca="false">O721*U$8</f>
        <v>0.71</v>
      </c>
      <c r="Q721" s="13" t="n">
        <f aca="false">Q720+R720*$U$8</f>
        <v>2.09888627942324</v>
      </c>
      <c r="R721" s="14" t="n">
        <f aca="false">R720+S720*$U$8</f>
        <v>0.274032181270862</v>
      </c>
      <c r="S721" s="15" t="n">
        <f aca="false">$C$5^2*Q721*U721^2</f>
        <v>0.359140990441255</v>
      </c>
      <c r="T721" s="12" t="n">
        <f aca="false">T720+U720*$U$8</f>
        <v>0.309370268352718</v>
      </c>
      <c r="U721" s="16" t="n">
        <f aca="false">SQRT((1-($C$5*R721)^2)/(1+($C$5*Q721)^2))</f>
        <v>0.413654767181899</v>
      </c>
    </row>
    <row r="722" customFormat="false" ht="12" hidden="false" customHeight="false" outlineLevel="0" collapsed="false">
      <c r="H722" s="3" t="n">
        <v>711</v>
      </c>
      <c r="I722" s="12" t="n">
        <f aca="false">H722*N$8</f>
        <v>2.844</v>
      </c>
      <c r="J722" s="13" t="n">
        <f aca="false">J721+K721*$N$8</f>
        <v>3.29855144781251</v>
      </c>
      <c r="K722" s="14" t="n">
        <f aca="false">K721+L721*$N$8</f>
        <v>0.761564572034857</v>
      </c>
      <c r="L722" s="15" t="n">
        <f aca="false">$C$5^2*J722*N722^2</f>
        <v>0.11661650711236</v>
      </c>
      <c r="M722" s="12" t="n">
        <f aca="false">M721+N721*$N$8</f>
        <v>0.943386476949223</v>
      </c>
      <c r="N722" s="16" t="n">
        <f aca="false">SQRT((1-($C$5*K722)^2)/(1+($C$5*J722)^2))</f>
        <v>0.188026206277344</v>
      </c>
      <c r="O722" s="3" t="n">
        <v>711</v>
      </c>
      <c r="P722" s="12" t="n">
        <f aca="false">O722*U$8</f>
        <v>0.711</v>
      </c>
      <c r="Q722" s="13" t="n">
        <f aca="false">Q721+R721*$U$8</f>
        <v>2.09916031160451</v>
      </c>
      <c r="R722" s="14" t="n">
        <f aca="false">R721+S721*$U$8</f>
        <v>0.274391322261303</v>
      </c>
      <c r="S722" s="15" t="n">
        <f aca="false">$C$5^2*Q722*U722^2</f>
        <v>0.359034977704066</v>
      </c>
      <c r="T722" s="12" t="n">
        <f aca="false">T721+U721*$U$8</f>
        <v>0.3097839231199</v>
      </c>
      <c r="U722" s="16" t="n">
        <f aca="false">SQRT((1-($C$5*R722)^2)/(1+($C$5*Q722)^2))</f>
        <v>0.413566713594687</v>
      </c>
    </row>
    <row r="723" customFormat="false" ht="12" hidden="false" customHeight="false" outlineLevel="0" collapsed="false">
      <c r="H723" s="3" t="n">
        <v>712</v>
      </c>
      <c r="I723" s="12" t="n">
        <f aca="false">H723*N$8</f>
        <v>2.848</v>
      </c>
      <c r="J723" s="13" t="n">
        <f aca="false">J722+K722*$N$8</f>
        <v>3.30159770610065</v>
      </c>
      <c r="K723" s="14" t="n">
        <f aca="false">K722+L722*$N$8</f>
        <v>0.762031038063307</v>
      </c>
      <c r="L723" s="15" t="n">
        <f aca="false">$C$5^2*J723*N723^2</f>
        <v>0.116329827882723</v>
      </c>
      <c r="M723" s="12" t="n">
        <f aca="false">M722+N722*$N$8</f>
        <v>0.944138581774332</v>
      </c>
      <c r="N723" s="16" t="n">
        <f aca="false">SQRT((1-($C$5*K723)^2)/(1+($C$5*J723)^2))</f>
        <v>0.187708295340077</v>
      </c>
      <c r="O723" s="3" t="n">
        <v>712</v>
      </c>
      <c r="P723" s="12" t="n">
        <f aca="false">O723*U$8</f>
        <v>0.712</v>
      </c>
      <c r="Q723" s="13" t="n">
        <f aca="false">Q722+R722*$U$8</f>
        <v>2.09943470292677</v>
      </c>
      <c r="R723" s="14" t="n">
        <f aca="false">R722+S722*$U$8</f>
        <v>0.274750357239007</v>
      </c>
      <c r="S723" s="15" t="n">
        <f aca="false">$C$5^2*Q723*U723^2</f>
        <v>0.358928863915417</v>
      </c>
      <c r="T723" s="12" t="n">
        <f aca="false">T722+U722*$U$8</f>
        <v>0.310197489833495</v>
      </c>
      <c r="U723" s="16" t="n">
        <f aca="false">SQRT((1-($C$5*R723)^2)/(1+($C$5*Q723)^2))</f>
        <v>0.41347857067922</v>
      </c>
    </row>
    <row r="724" customFormat="false" ht="12" hidden="false" customHeight="false" outlineLevel="0" collapsed="false">
      <c r="H724" s="3" t="n">
        <v>713</v>
      </c>
      <c r="I724" s="12" t="n">
        <f aca="false">H724*N$8</f>
        <v>2.852</v>
      </c>
      <c r="J724" s="13" t="n">
        <f aca="false">J723+K723*$N$8</f>
        <v>3.3046458302529</v>
      </c>
      <c r="K724" s="14" t="n">
        <f aca="false">K723+L723*$N$8</f>
        <v>0.762496357374838</v>
      </c>
      <c r="L724" s="15" t="n">
        <f aca="false">$C$5^2*J724*N724^2</f>
        <v>0.116043881410178</v>
      </c>
      <c r="M724" s="12" t="n">
        <f aca="false">M723+N723*$N$8</f>
        <v>0.944889414955693</v>
      </c>
      <c r="N724" s="16" t="n">
        <f aca="false">SQRT((1-($C$5*K724)^2)/(1+($C$5*J724)^2))</f>
        <v>0.187390971398292</v>
      </c>
      <c r="O724" s="3" t="n">
        <v>713</v>
      </c>
      <c r="P724" s="12" t="n">
        <f aca="false">O724*U$8</f>
        <v>0.713</v>
      </c>
      <c r="Q724" s="13" t="n">
        <f aca="false">Q723+R723*$U$8</f>
        <v>2.09970945328401</v>
      </c>
      <c r="R724" s="14" t="n">
        <f aca="false">R723+S723*$U$8</f>
        <v>0.275109286102923</v>
      </c>
      <c r="S724" s="15" t="n">
        <f aca="false">$C$5^2*Q724*U724^2</f>
        <v>0.35882264925024</v>
      </c>
      <c r="T724" s="12" t="n">
        <f aca="false">T723+U723*$U$8</f>
        <v>0.310610968404174</v>
      </c>
      <c r="U724" s="16" t="n">
        <f aca="false">SQRT((1-($C$5*R724)^2)/(1+($C$5*Q724)^2))</f>
        <v>0.413390338562478</v>
      </c>
    </row>
    <row r="725" customFormat="false" ht="12" hidden="false" customHeight="false" outlineLevel="0" collapsed="false">
      <c r="H725" s="3" t="n">
        <v>714</v>
      </c>
      <c r="I725" s="12" t="n">
        <f aca="false">H725*N$8</f>
        <v>2.856</v>
      </c>
      <c r="J725" s="13" t="n">
        <f aca="false">J724+K724*$N$8</f>
        <v>3.3076958156824</v>
      </c>
      <c r="K725" s="14" t="n">
        <f aca="false">K724+L724*$N$8</f>
        <v>0.762960532900478</v>
      </c>
      <c r="L725" s="15" t="n">
        <f aca="false">$C$5^2*J725*N725^2</f>
        <v>0.115758666331035</v>
      </c>
      <c r="M725" s="12" t="n">
        <f aca="false">M724+N724*$N$8</f>
        <v>0.945638978841286</v>
      </c>
      <c r="N725" s="16" t="n">
        <f aca="false">SQRT((1-($C$5*K725)^2)/(1+($C$5*J725)^2))</f>
        <v>0.187074233886116</v>
      </c>
      <c r="O725" s="3" t="n">
        <v>714</v>
      </c>
      <c r="P725" s="12" t="n">
        <f aca="false">O725*U$8</f>
        <v>0.714</v>
      </c>
      <c r="Q725" s="13" t="n">
        <f aca="false">Q724+R724*$U$8</f>
        <v>2.09998456257011</v>
      </c>
      <c r="R725" s="14" t="n">
        <f aca="false">R724+S724*$U$8</f>
        <v>0.275468108752173</v>
      </c>
      <c r="S725" s="15" t="n">
        <f aca="false">$C$5^2*Q725*U725^2</f>
        <v>0.358716333883527</v>
      </c>
      <c r="T725" s="12" t="n">
        <f aca="false">T724+U724*$U$8</f>
        <v>0.311024358742736</v>
      </c>
      <c r="U725" s="16" t="n">
        <f aca="false">SQRT((1-($C$5*R725)^2)/(1+($C$5*Q725)^2))</f>
        <v>0.413302017371497</v>
      </c>
    </row>
    <row r="726" customFormat="false" ht="12" hidden="false" customHeight="false" outlineLevel="0" collapsed="false">
      <c r="H726" s="3" t="n">
        <v>715</v>
      </c>
      <c r="I726" s="12" t="n">
        <f aca="false">H726*N$8</f>
        <v>2.86</v>
      </c>
      <c r="J726" s="13" t="n">
        <f aca="false">J725+K725*$N$8</f>
        <v>3.31074765781401</v>
      </c>
      <c r="K726" s="14" t="n">
        <f aca="false">K725+L725*$N$8</f>
        <v>0.763423567565802</v>
      </c>
      <c r="L726" s="15" t="n">
        <f aca="false">$C$5^2*J726*N726^2</f>
        <v>0.11547418127849</v>
      </c>
      <c r="M726" s="12" t="n">
        <f aca="false">M725+N725*$N$8</f>
        <v>0.94638727577683</v>
      </c>
      <c r="N726" s="16" t="n">
        <f aca="false">SQRT((1-($C$5*K726)^2)/(1+($C$5*J726)^2))</f>
        <v>0.186758082233011</v>
      </c>
      <c r="O726" s="3" t="n">
        <v>715</v>
      </c>
      <c r="P726" s="12" t="n">
        <f aca="false">O726*U$8</f>
        <v>0.715</v>
      </c>
      <c r="Q726" s="13" t="n">
        <f aca="false">Q725+R725*$U$8</f>
        <v>2.10026003067886</v>
      </c>
      <c r="R726" s="14" t="n">
        <f aca="false">R725+S725*$U$8</f>
        <v>0.275826825086057</v>
      </c>
      <c r="S726" s="15" t="n">
        <f aca="false">$C$5^2*Q726*U726^2</f>
        <v>0.358609917990338</v>
      </c>
      <c r="T726" s="12" t="n">
        <f aca="false">T725+U725*$U$8</f>
        <v>0.311437660760108</v>
      </c>
      <c r="U726" s="16" t="n">
        <f aca="false">SQRT((1-($C$5*R726)^2)/(1+($C$5*Q726)^2))</f>
        <v>0.41321360723337</v>
      </c>
    </row>
    <row r="727" customFormat="false" ht="12" hidden="false" customHeight="false" outlineLevel="0" collapsed="false">
      <c r="H727" s="3" t="n">
        <v>716</v>
      </c>
      <c r="I727" s="12" t="n">
        <f aca="false">H727*N$8</f>
        <v>2.864</v>
      </c>
      <c r="J727" s="13" t="n">
        <f aca="false">J726+K726*$N$8</f>
        <v>3.31380135208427</v>
      </c>
      <c r="K727" s="14" t="n">
        <f aca="false">K726+L726*$N$8</f>
        <v>0.763885464290916</v>
      </c>
      <c r="L727" s="15" t="n">
        <f aca="false">$C$5^2*J727*N727^2</f>
        <v>0.11519042488269</v>
      </c>
      <c r="M727" s="12" t="n">
        <f aca="false">M726+N726*$N$8</f>
        <v>0.947134308105762</v>
      </c>
      <c r="N727" s="16" t="n">
        <f aca="false">SQRT((1-($C$5*K727)^2)/(1+($C$5*J727)^2))</f>
        <v>0.186442515863823</v>
      </c>
      <c r="O727" s="3" t="n">
        <v>716</v>
      </c>
      <c r="P727" s="12" t="n">
        <f aca="false">O727*U$8</f>
        <v>0.716</v>
      </c>
      <c r="Q727" s="13" t="n">
        <f aca="false">Q726+R726*$U$8</f>
        <v>2.10053585750395</v>
      </c>
      <c r="R727" s="14" t="n">
        <f aca="false">R726+S726*$U$8</f>
        <v>0.276185435004047</v>
      </c>
      <c r="S727" s="15" t="n">
        <f aca="false">$C$5^2*Q727*U727^2</f>
        <v>0.358503401745798</v>
      </c>
      <c r="T727" s="12" t="n">
        <f aca="false">T726+U726*$U$8</f>
        <v>0.311850874367341</v>
      </c>
      <c r="U727" s="16" t="n">
        <f aca="false">SQRT((1-($C$5*R727)^2)/(1+($C$5*Q727)^2))</f>
        <v>0.413125108275244</v>
      </c>
    </row>
    <row r="728" customFormat="false" ht="12" hidden="false" customHeight="false" outlineLevel="0" collapsed="false">
      <c r="H728" s="3" t="n">
        <v>717</v>
      </c>
      <c r="I728" s="12" t="n">
        <f aca="false">H728*N$8</f>
        <v>2.868</v>
      </c>
      <c r="J728" s="13" t="n">
        <f aca="false">J727+K727*$N$8</f>
        <v>3.31685689394143</v>
      </c>
      <c r="K728" s="14" t="n">
        <f aca="false">K727+L727*$N$8</f>
        <v>0.764346225990447</v>
      </c>
      <c r="L728" s="15" t="n">
        <f aca="false">$C$5^2*J728*N728^2</f>
        <v>0.114907395770797</v>
      </c>
      <c r="M728" s="12" t="n">
        <f aca="false">M727+N727*$N$8</f>
        <v>0.947880078169218</v>
      </c>
      <c r="N728" s="16" t="n">
        <f aca="false">SQRT((1-($C$5*K728)^2)/(1+($C$5*J728)^2))</f>
        <v>0.186127534198829</v>
      </c>
      <c r="O728" s="3" t="n">
        <v>717</v>
      </c>
      <c r="P728" s="12" t="n">
        <f aca="false">O728*U$8</f>
        <v>0.717</v>
      </c>
      <c r="Q728" s="13" t="n">
        <f aca="false">Q727+R727*$U$8</f>
        <v>2.10081204293895</v>
      </c>
      <c r="R728" s="14" t="n">
        <f aca="false">R727+S727*$U$8</f>
        <v>0.276543938405793</v>
      </c>
      <c r="S728" s="15" t="n">
        <f aca="false">$C$5^2*Q728*U728^2</f>
        <v>0.358396785325094</v>
      </c>
      <c r="T728" s="12" t="n">
        <f aca="false">T727+U727*$U$8</f>
        <v>0.312263999475616</v>
      </c>
      <c r="U728" s="16" t="n">
        <f aca="false">SQRT((1-($C$5*R728)^2)/(1+($C$5*Q728)^2))</f>
        <v>0.413036520624324</v>
      </c>
    </row>
    <row r="729" customFormat="false" ht="12" hidden="false" customHeight="false" outlineLevel="0" collapsed="false">
      <c r="H729" s="3" t="n">
        <v>718</v>
      </c>
      <c r="I729" s="12" t="n">
        <f aca="false">H729*N$8</f>
        <v>2.872</v>
      </c>
      <c r="J729" s="13" t="n">
        <f aca="false">J728+K728*$N$8</f>
        <v>3.31991427884539</v>
      </c>
      <c r="K729" s="14" t="n">
        <f aca="false">K728+L728*$N$8</f>
        <v>0.76480585557353</v>
      </c>
      <c r="L729" s="15" t="n">
        <f aca="false">$C$5^2*J729*N729^2</f>
        <v>0.114625092567049</v>
      </c>
      <c r="M729" s="12" t="n">
        <f aca="false">M728+N728*$N$8</f>
        <v>0.948624588306013</v>
      </c>
      <c r="N729" s="16" t="n">
        <f aca="false">SQRT((1-($C$5*K729)^2)/(1+($C$5*J729)^2))</f>
        <v>0.18581313665379</v>
      </c>
      <c r="O729" s="3" t="n">
        <v>718</v>
      </c>
      <c r="P729" s="12" t="n">
        <f aca="false">O729*U$8</f>
        <v>0.718</v>
      </c>
      <c r="Q729" s="13" t="n">
        <f aca="false">Q728+R728*$U$8</f>
        <v>2.10108858687736</v>
      </c>
      <c r="R729" s="14" t="n">
        <f aca="false">R728+S728*$U$8</f>
        <v>0.276902335191118</v>
      </c>
      <c r="S729" s="15" t="n">
        <f aca="false">$C$5^2*Q729*U729^2</f>
        <v>0.358290068903478</v>
      </c>
      <c r="T729" s="12" t="n">
        <f aca="false">T728+U728*$U$8</f>
        <v>0.312677035996241</v>
      </c>
      <c r="U729" s="16" t="n">
        <f aca="false">SQRT((1-($C$5*R729)^2)/(1+($C$5*Q729)^2))</f>
        <v>0.412947844407868</v>
      </c>
    </row>
    <row r="730" customFormat="false" ht="12" hidden="false" customHeight="false" outlineLevel="0" collapsed="false">
      <c r="H730" s="3" t="n">
        <v>719</v>
      </c>
      <c r="I730" s="12" t="n">
        <f aca="false">H730*N$8</f>
        <v>2.876</v>
      </c>
      <c r="J730" s="13" t="n">
        <f aca="false">J729+K729*$N$8</f>
        <v>3.32297350226769</v>
      </c>
      <c r="K730" s="14" t="n">
        <f aca="false">K729+L729*$N$8</f>
        <v>0.765264355943799</v>
      </c>
      <c r="L730" s="15" t="n">
        <f aca="false">$C$5^2*J730*N730^2</f>
        <v>0.114343513892823</v>
      </c>
      <c r="M730" s="12" t="n">
        <f aca="false">M729+N729*$N$8</f>
        <v>0.949367840852628</v>
      </c>
      <c r="N730" s="16" t="n">
        <f aca="false">SQRT((1-($C$5*K730)^2)/(1+($C$5*J730)^2))</f>
        <v>0.185499322639994</v>
      </c>
      <c r="O730" s="3" t="n">
        <v>719</v>
      </c>
      <c r="P730" s="12" t="n">
        <f aca="false">O730*U$8</f>
        <v>0.719</v>
      </c>
      <c r="Q730" s="13" t="n">
        <f aca="false">Q729+R729*$U$8</f>
        <v>2.10136548921255</v>
      </c>
      <c r="R730" s="14" t="n">
        <f aca="false">R729+S729*$U$8</f>
        <v>0.277260625260021</v>
      </c>
      <c r="S730" s="15" t="n">
        <f aca="false">$C$5^2*Q730*U730^2</f>
        <v>0.358183252656264</v>
      </c>
      <c r="T730" s="12" t="n">
        <f aca="false">T729+U729*$U$8</f>
        <v>0.313089983840649</v>
      </c>
      <c r="U730" s="16" t="n">
        <f aca="false">SQRT((1-($C$5*R730)^2)/(1+($C$5*Q730)^2))</f>
        <v>0.412859079753189</v>
      </c>
    </row>
    <row r="731" customFormat="false" ht="12" hidden="false" customHeight="false" outlineLevel="0" collapsed="false">
      <c r="H731" s="3" t="n">
        <v>720</v>
      </c>
      <c r="I731" s="12" t="n">
        <f aca="false">H731*N$8</f>
        <v>2.88</v>
      </c>
      <c r="J731" s="13" t="n">
        <f aca="false">J730+K730*$N$8</f>
        <v>3.32603455969146</v>
      </c>
      <c r="K731" s="14" t="n">
        <f aca="false">K730+L730*$N$8</f>
        <v>0.76572172999937</v>
      </c>
      <c r="L731" s="15" t="n">
        <f aca="false">$C$5^2*J731*N731^2</f>
        <v>0.114062658366694</v>
      </c>
      <c r="M731" s="12" t="n">
        <f aca="false">M730+N730*$N$8</f>
        <v>0.950109838143188</v>
      </c>
      <c r="N731" s="16" t="n">
        <f aca="false">SQRT((1-($C$5*K731)^2)/(1+($C$5*J731)^2))</f>
        <v>0.185186091564313</v>
      </c>
      <c r="O731" s="3" t="n">
        <v>720</v>
      </c>
      <c r="P731" s="12" t="n">
        <f aca="false">O731*U$8</f>
        <v>0.72</v>
      </c>
      <c r="Q731" s="13" t="n">
        <f aca="false">Q730+R730*$U$8</f>
        <v>2.10164274983781</v>
      </c>
      <c r="R731" s="14" t="n">
        <f aca="false">R730+S730*$U$8</f>
        <v>0.277618808512678</v>
      </c>
      <c r="S731" s="15" t="n">
        <f aca="false">$C$5^2*Q731*U731^2</f>
        <v>0.358076336758827</v>
      </c>
      <c r="T731" s="12" t="n">
        <f aca="false">T730+U730*$U$8</f>
        <v>0.313502842920402</v>
      </c>
      <c r="U731" s="16" t="n">
        <f aca="false">SQRT((1-($C$5*R731)^2)/(1+($C$5*Q731)^2))</f>
        <v>0.412770226787653</v>
      </c>
    </row>
    <row r="732" customFormat="false" ht="12" hidden="false" customHeight="false" outlineLevel="0" collapsed="false">
      <c r="H732" s="3" t="n">
        <v>721</v>
      </c>
      <c r="I732" s="12" t="n">
        <f aca="false">H732*N$8</f>
        <v>2.884</v>
      </c>
      <c r="J732" s="13" t="n">
        <f aca="false">J731+K731*$N$8</f>
        <v>3.32909744661146</v>
      </c>
      <c r="K732" s="14" t="n">
        <f aca="false">K731+L731*$N$8</f>
        <v>0.766177980632837</v>
      </c>
      <c r="L732" s="15" t="n">
        <f aca="false">$C$5^2*J732*N732^2</f>
        <v>0.113782524604502</v>
      </c>
      <c r="M732" s="12" t="n">
        <f aca="false">M731+N731*$N$8</f>
        <v>0.950850582509445</v>
      </c>
      <c r="N732" s="16" t="n">
        <f aca="false">SQRT((1-($C$5*K732)^2)/(1+($C$5*J732)^2))</f>
        <v>0.184873442829241</v>
      </c>
      <c r="O732" s="3" t="n">
        <v>721</v>
      </c>
      <c r="P732" s="12" t="n">
        <f aca="false">O732*U$8</f>
        <v>0.721</v>
      </c>
      <c r="Q732" s="13" t="n">
        <f aca="false">Q731+R731*$U$8</f>
        <v>2.10192036864632</v>
      </c>
      <c r="R732" s="14" t="n">
        <f aca="false">R731+S731*$U$8</f>
        <v>0.277976884849436</v>
      </c>
      <c r="S732" s="15" t="n">
        <f aca="false">$C$5^2*Q732*U732^2</f>
        <v>0.357969321386605</v>
      </c>
      <c r="T732" s="12" t="n">
        <f aca="false">T731+U731*$U$8</f>
        <v>0.313915613147189</v>
      </c>
      <c r="U732" s="16" t="n">
        <f aca="false">SQRT((1-($C$5*R732)^2)/(1+($C$5*Q732)^2))</f>
        <v>0.412681285638682</v>
      </c>
    </row>
    <row r="733" customFormat="false" ht="12" hidden="false" customHeight="false" outlineLevel="0" collapsed="false">
      <c r="H733" s="3" t="n">
        <v>722</v>
      </c>
      <c r="I733" s="12" t="n">
        <f aca="false">H733*N$8</f>
        <v>2.888</v>
      </c>
      <c r="J733" s="13" t="n">
        <f aca="false">J732+K732*$N$8</f>
        <v>3.33216215853399</v>
      </c>
      <c r="K733" s="14" t="n">
        <f aca="false">K732+L732*$N$8</f>
        <v>0.766633110731255</v>
      </c>
      <c r="L733" s="15" t="n">
        <f aca="false">$C$5^2*J733*N733^2</f>
        <v>0.113503111219403</v>
      </c>
      <c r="M733" s="12" t="n">
        <f aca="false">M732+N732*$N$8</f>
        <v>0.951590076280762</v>
      </c>
      <c r="N733" s="16" t="n">
        <f aca="false">SQRT((1-($C$5*K733)^2)/(1+($C$5*J733)^2))</f>
        <v>0.184561375832951</v>
      </c>
      <c r="O733" s="3" t="n">
        <v>722</v>
      </c>
      <c r="P733" s="12" t="n">
        <f aca="false">O733*U$8</f>
        <v>0.722</v>
      </c>
      <c r="Q733" s="13" t="n">
        <f aca="false">Q732+R732*$U$8</f>
        <v>2.10219834553117</v>
      </c>
      <c r="R733" s="14" t="n">
        <f aca="false">R732+S732*$U$8</f>
        <v>0.278334854170823</v>
      </c>
      <c r="S733" s="15" t="n">
        <f aca="false">$C$5^2*Q733*U733^2</f>
        <v>0.357862206715098</v>
      </c>
      <c r="T733" s="12" t="n">
        <f aca="false">T732+U732*$U$8</f>
        <v>0.314328294432828</v>
      </c>
      <c r="U733" s="16" t="n">
        <f aca="false">SQRT((1-($C$5*R733)^2)/(1+($C$5*Q733)^2))</f>
        <v>0.41259225643375</v>
      </c>
    </row>
    <row r="734" customFormat="false" ht="12" hidden="false" customHeight="false" outlineLevel="0" collapsed="false">
      <c r="H734" s="3" t="n">
        <v>723</v>
      </c>
      <c r="I734" s="12" t="n">
        <f aca="false">H734*N$8</f>
        <v>2.892</v>
      </c>
      <c r="J734" s="13" t="n">
        <f aca="false">J733+K733*$N$8</f>
        <v>3.33522869097692</v>
      </c>
      <c r="K734" s="14" t="n">
        <f aca="false">K733+L733*$N$8</f>
        <v>0.767087123176132</v>
      </c>
      <c r="L734" s="15" t="n">
        <f aca="false">$C$5^2*J734*N734^2</f>
        <v>0.113224416821937</v>
      </c>
      <c r="M734" s="12" t="n">
        <f aca="false">M733+N733*$N$8</f>
        <v>0.952328321784094</v>
      </c>
      <c r="N734" s="16" t="n">
        <f aca="false">SQRT((1-($C$5*K734)^2)/(1+($C$5*J734)^2))</f>
        <v>0.184249889969337</v>
      </c>
      <c r="O734" s="3" t="n">
        <v>723</v>
      </c>
      <c r="P734" s="12" t="n">
        <f aca="false">O734*U$8</f>
        <v>0.723</v>
      </c>
      <c r="Q734" s="13" t="n">
        <f aca="false">Q733+R733*$U$8</f>
        <v>2.10247668038534</v>
      </c>
      <c r="R734" s="14" t="n">
        <f aca="false">R733+S733*$U$8</f>
        <v>0.278692716377538</v>
      </c>
      <c r="S734" s="15" t="n">
        <f aca="false">$C$5^2*Q734*U734^2</f>
        <v>0.357754992919864</v>
      </c>
      <c r="T734" s="12" t="n">
        <f aca="false">T733+U733*$U$8</f>
        <v>0.314740886689262</v>
      </c>
      <c r="U734" s="16" t="n">
        <f aca="false">SQRT((1-($C$5*R734)^2)/(1+($C$5*Q734)^2))</f>
        <v>0.412503139300383</v>
      </c>
    </row>
    <row r="735" customFormat="false" ht="12" hidden="false" customHeight="false" outlineLevel="0" collapsed="false">
      <c r="H735" s="3" t="n">
        <v>724</v>
      </c>
      <c r="I735" s="12" t="n">
        <f aca="false">H735*N$8</f>
        <v>2.896</v>
      </c>
      <c r="J735" s="13" t="n">
        <f aca="false">J734+K734*$N$8</f>
        <v>3.33829703946962</v>
      </c>
      <c r="K735" s="14" t="n">
        <f aca="false">K734+L734*$N$8</f>
        <v>0.76754002084342</v>
      </c>
      <c r="L735" s="15" t="n">
        <f aca="false">$C$5^2*J735*N735^2</f>
        <v>0.112946440020084</v>
      </c>
      <c r="M735" s="12" t="n">
        <f aca="false">M734+N734*$N$8</f>
        <v>0.953065321343972</v>
      </c>
      <c r="N735" s="16" t="n">
        <f aca="false">SQRT((1-($C$5*K735)^2)/(1+($C$5*J735)^2))</f>
        <v>0.183938984628063</v>
      </c>
      <c r="O735" s="3" t="n">
        <v>724</v>
      </c>
      <c r="P735" s="12" t="n">
        <f aca="false">O735*U$8</f>
        <v>0.724</v>
      </c>
      <c r="Q735" s="13" t="n">
        <f aca="false">Q734+R734*$U$8</f>
        <v>2.10275537310172</v>
      </c>
      <c r="R735" s="14" t="n">
        <f aca="false">R734+S734*$U$8</f>
        <v>0.279050471370458</v>
      </c>
      <c r="S735" s="15" t="n">
        <f aca="false">$C$5^2*Q735*U735^2</f>
        <v>0.357647680176522</v>
      </c>
      <c r="T735" s="12" t="n">
        <f aca="false">T734+U734*$U$8</f>
        <v>0.315153389828562</v>
      </c>
      <c r="U735" s="16" t="n">
        <f aca="false">SQRT((1-($C$5*R735)^2)/(1+($C$5*Q735)^2))</f>
        <v>0.412413934366162</v>
      </c>
    </row>
    <row r="736" customFormat="false" ht="12" hidden="false" customHeight="false" outlineLevel="0" collapsed="false">
      <c r="H736" s="3" t="n">
        <v>725</v>
      </c>
      <c r="I736" s="12" t="n">
        <f aca="false">H736*N$8</f>
        <v>2.9</v>
      </c>
      <c r="J736" s="13" t="n">
        <f aca="false">J735+K735*$N$8</f>
        <v>3.34136719955299</v>
      </c>
      <c r="K736" s="14" t="n">
        <f aca="false">K735+L735*$N$8</f>
        <v>0.7679918066035</v>
      </c>
      <c r="L736" s="15" t="n">
        <f aca="false">$C$5^2*J736*N736^2</f>
        <v>0.112669179419324</v>
      </c>
      <c r="M736" s="12" t="n">
        <f aca="false">M735+N735*$N$8</f>
        <v>0.953801077282484</v>
      </c>
      <c r="N736" s="16" t="n">
        <f aca="false">SQRT((1-($C$5*K736)^2)/(1+($C$5*J736)^2))</f>
        <v>0.183628659194611</v>
      </c>
      <c r="O736" s="3" t="n">
        <v>725</v>
      </c>
      <c r="P736" s="12" t="n">
        <f aca="false">O736*U$8</f>
        <v>0.725</v>
      </c>
      <c r="Q736" s="13" t="n">
        <f aca="false">Q735+R735*$U$8</f>
        <v>2.10303442357309</v>
      </c>
      <c r="R736" s="14" t="n">
        <f aca="false">R735+S735*$U$8</f>
        <v>0.279408119050634</v>
      </c>
      <c r="S736" s="15" t="n">
        <f aca="false">$C$5^2*Q736*U736^2</f>
        <v>0.357540268660751</v>
      </c>
      <c r="T736" s="12" t="n">
        <f aca="false">T735+U735*$U$8</f>
        <v>0.315565803762928</v>
      </c>
      <c r="U736" s="16" t="n">
        <f aca="false">SQRT((1-($C$5*R736)^2)/(1+($C$5*Q736)^2))</f>
        <v>0.412324641758718</v>
      </c>
    </row>
    <row r="737" customFormat="false" ht="12" hidden="false" customHeight="false" outlineLevel="0" collapsed="false">
      <c r="H737" s="3" t="n">
        <v>726</v>
      </c>
      <c r="I737" s="12" t="n">
        <f aca="false">H737*N$8</f>
        <v>2.904</v>
      </c>
      <c r="J737" s="13" t="n">
        <f aca="false">J736+K736*$N$8</f>
        <v>3.34443916677941</v>
      </c>
      <c r="K737" s="14" t="n">
        <f aca="false">K736+L736*$N$8</f>
        <v>0.768442483321178</v>
      </c>
      <c r="L737" s="15" t="n">
        <f aca="false">$C$5^2*J737*N737^2</f>
        <v>0.112392633622695</v>
      </c>
      <c r="M737" s="12" t="n">
        <f aca="false">M736+N736*$N$8</f>
        <v>0.954535591919262</v>
      </c>
      <c r="N737" s="16" t="n">
        <f aca="false">SQRT((1-($C$5*K737)^2)/(1+($C$5*J737)^2))</f>
        <v>0.183318913050326</v>
      </c>
      <c r="O737" s="3" t="n">
        <v>726</v>
      </c>
      <c r="P737" s="12" t="n">
        <f aca="false">O737*U$8</f>
        <v>0.726</v>
      </c>
      <c r="Q737" s="13" t="n">
        <f aca="false">Q736+R736*$U$8</f>
        <v>2.10331383169214</v>
      </c>
      <c r="R737" s="14" t="n">
        <f aca="false">R736+S736*$U$8</f>
        <v>0.279765659319295</v>
      </c>
      <c r="S737" s="15" t="n">
        <f aca="false">$C$5^2*Q737*U737^2</f>
        <v>0.357432758548288</v>
      </c>
      <c r="T737" s="12" t="n">
        <f aca="false">T736+U736*$U$8</f>
        <v>0.315978128404687</v>
      </c>
      <c r="U737" s="16" t="n">
        <f aca="false">SQRT((1-($C$5*R737)^2)/(1+($C$5*Q737)^2))</f>
        <v>0.412235261605736</v>
      </c>
    </row>
    <row r="738" customFormat="false" ht="12" hidden="false" customHeight="false" outlineLevel="0" collapsed="false">
      <c r="H738" s="3" t="n">
        <v>727</v>
      </c>
      <c r="I738" s="12" t="n">
        <f aca="false">H738*N$8</f>
        <v>2.908</v>
      </c>
      <c r="J738" s="13" t="n">
        <f aca="false">J737+K737*$N$8</f>
        <v>3.34751293671269</v>
      </c>
      <c r="K738" s="14" t="n">
        <f aca="false">K737+L737*$N$8</f>
        <v>0.768892053855669</v>
      </c>
      <c r="L738" s="15" t="n">
        <f aca="false">$C$5^2*J738*N738^2</f>
        <v>0.112116801230849</v>
      </c>
      <c r="M738" s="12" t="n">
        <f aca="false">M737+N737*$N$8</f>
        <v>0.955268867571464</v>
      </c>
      <c r="N738" s="16" t="n">
        <f aca="false">SQRT((1-($C$5*K738)^2)/(1+($C$5*J738)^2))</f>
        <v>0.183009745572465</v>
      </c>
      <c r="O738" s="3" t="n">
        <v>727</v>
      </c>
      <c r="P738" s="12" t="n">
        <f aca="false">O738*U$8</f>
        <v>0.727</v>
      </c>
      <c r="Q738" s="13" t="n">
        <f aca="false">Q737+R737*$U$8</f>
        <v>2.10359359735146</v>
      </c>
      <c r="R738" s="14" t="n">
        <f aca="false">R737+S737*$U$8</f>
        <v>0.280123092077843</v>
      </c>
      <c r="S738" s="15" t="n">
        <f aca="false">$C$5^2*Q738*U738^2</f>
        <v>0.357325150014926</v>
      </c>
      <c r="T738" s="12" t="n">
        <f aca="false">T737+U737*$U$8</f>
        <v>0.316390363666293</v>
      </c>
      <c r="U738" s="16" t="n">
        <f aca="false">SQRT((1-($C$5*R738)^2)/(1+($C$5*Q738)^2))</f>
        <v>0.412145794034949</v>
      </c>
    </row>
    <row r="739" customFormat="false" ht="12" hidden="false" customHeight="false" outlineLevel="0" collapsed="false">
      <c r="H739" s="3" t="n">
        <v>728</v>
      </c>
      <c r="I739" s="12" t="n">
        <f aca="false">H739*N$8</f>
        <v>2.912</v>
      </c>
      <c r="J739" s="13" t="n">
        <f aca="false">J738+K738*$N$8</f>
        <v>3.35058850492812</v>
      </c>
      <c r="K739" s="14" t="n">
        <f aca="false">K738+L738*$N$8</f>
        <v>0.769340521060592</v>
      </c>
      <c r="L739" s="15" t="n">
        <f aca="false">$C$5^2*J739*N739^2</f>
        <v>0.111841680842115</v>
      </c>
      <c r="M739" s="12" t="n">
        <f aca="false">M738+N738*$N$8</f>
        <v>0.956000906553754</v>
      </c>
      <c r="N739" s="16" t="n">
        <f aca="false">SQRT((1-($C$5*K739)^2)/(1+($C$5*J739)^2))</f>
        <v>0.182701156134238</v>
      </c>
      <c r="O739" s="3" t="n">
        <v>728</v>
      </c>
      <c r="P739" s="12" t="n">
        <f aca="false">O739*U$8</f>
        <v>0.728</v>
      </c>
      <c r="Q739" s="13" t="n">
        <f aca="false">Q738+R738*$U$8</f>
        <v>2.10387372044354</v>
      </c>
      <c r="R739" s="14" t="n">
        <f aca="false">R738+S738*$U$8</f>
        <v>0.280480417227858</v>
      </c>
      <c r="S739" s="15" t="n">
        <f aca="false">$C$5^2*Q739*U739^2</f>
        <v>0.35721744323652</v>
      </c>
      <c r="T739" s="12" t="n">
        <f aca="false">T738+U738*$U$8</f>
        <v>0.316802509460328</v>
      </c>
      <c r="U739" s="16" t="n">
        <f aca="false">SQRT((1-($C$5*R739)^2)/(1+($C$5*Q739)^2))</f>
        <v>0.412056239174144</v>
      </c>
    </row>
    <row r="740" customFormat="false" ht="12" hidden="false" customHeight="false" outlineLevel="0" collapsed="false">
      <c r="H740" s="3" t="n">
        <v>729</v>
      </c>
      <c r="I740" s="12" t="n">
        <f aca="false">H740*N$8</f>
        <v>2.916</v>
      </c>
      <c r="J740" s="13" t="n">
        <f aca="false">J739+K739*$N$8</f>
        <v>3.35366586701236</v>
      </c>
      <c r="K740" s="14" t="n">
        <f aca="false">K739+L739*$N$8</f>
        <v>0.76978788778396</v>
      </c>
      <c r="L740" s="15" t="n">
        <f aca="false">$C$5^2*J740*N740^2</f>
        <v>0.11156727105255</v>
      </c>
      <c r="M740" s="12" t="n">
        <f aca="false">M739+N739*$N$8</f>
        <v>0.956731711178291</v>
      </c>
      <c r="N740" s="16" t="n">
        <f aca="false">SQRT((1-($C$5*K740)^2)/(1+($C$5*J740)^2))</f>
        <v>0.182393144104861</v>
      </c>
      <c r="O740" s="3" t="n">
        <v>729</v>
      </c>
      <c r="P740" s="12" t="n">
        <f aca="false">O740*U$8</f>
        <v>0.729</v>
      </c>
      <c r="Q740" s="13" t="n">
        <f aca="false">Q739+R739*$U$8</f>
        <v>2.10415420086077</v>
      </c>
      <c r="R740" s="14" t="n">
        <f aca="false">R739+S739*$U$8</f>
        <v>0.280837634671095</v>
      </c>
      <c r="S740" s="15" t="n">
        <f aca="false">$C$5^2*Q740*U740^2</f>
        <v>0.357109638388979</v>
      </c>
      <c r="T740" s="12" t="n">
        <f aca="false">T739+U739*$U$8</f>
        <v>0.317214565699502</v>
      </c>
      <c r="U740" s="16" t="n">
        <f aca="false">SQRT((1-($C$5*R740)^2)/(1+($C$5*Q740)^2))</f>
        <v>0.411966597151158</v>
      </c>
    </row>
    <row r="741" customFormat="false" ht="12" hidden="false" customHeight="false" outlineLevel="0" collapsed="false">
      <c r="H741" s="3" t="n">
        <v>730</v>
      </c>
      <c r="I741" s="12" t="n">
        <f aca="false">H741*N$8</f>
        <v>2.92</v>
      </c>
      <c r="J741" s="13" t="n">
        <f aca="false">J740+K740*$N$8</f>
        <v>3.35674501856349</v>
      </c>
      <c r="K741" s="14" t="n">
        <f aca="false">K740+L740*$N$8</f>
        <v>0.770234156868171</v>
      </c>
      <c r="L741" s="15" t="n">
        <f aca="false">$C$5^2*J741*N741^2</f>
        <v>0.111293570455999</v>
      </c>
      <c r="M741" s="12" t="n">
        <f aca="false">M740+N740*$N$8</f>
        <v>0.95746128375471</v>
      </c>
      <c r="N741" s="16" t="n">
        <f aca="false">SQRT((1-($C$5*K741)^2)/(1+($C$5*J741)^2))</f>
        <v>0.182085708849596</v>
      </c>
      <c r="O741" s="3" t="n">
        <v>730</v>
      </c>
      <c r="P741" s="12" t="n">
        <f aca="false">O741*U$8</f>
        <v>0.73</v>
      </c>
      <c r="Q741" s="13" t="n">
        <f aca="false">Q740+R740*$U$8</f>
        <v>2.10443503849544</v>
      </c>
      <c r="R741" s="14" t="n">
        <f aca="false">R740+S740*$U$8</f>
        <v>0.281194744309484</v>
      </c>
      <c r="S741" s="15" t="n">
        <f aca="false">$C$5^2*Q741*U741^2</f>
        <v>0.357001735648269</v>
      </c>
      <c r="T741" s="12" t="n">
        <f aca="false">T740+U740*$U$8</f>
        <v>0.317626532296653</v>
      </c>
      <c r="U741" s="16" t="n">
        <f aca="false">SQRT((1-($C$5*R741)^2)/(1+($C$5*Q741)^2))</f>
        <v>0.411876868093878</v>
      </c>
    </row>
    <row r="742" customFormat="false" ht="12" hidden="false" customHeight="false" outlineLevel="0" collapsed="false">
      <c r="H742" s="3" t="n">
        <v>731</v>
      </c>
      <c r="I742" s="12" t="n">
        <f aca="false">H742*N$8</f>
        <v>2.924</v>
      </c>
      <c r="J742" s="13" t="n">
        <f aca="false">J741+K741*$N$8</f>
        <v>3.35982595519097</v>
      </c>
      <c r="K742" s="14" t="n">
        <f aca="false">K741+L741*$N$8</f>
        <v>0.770679331149995</v>
      </c>
      <c r="L742" s="15" t="n">
        <f aca="false">$C$5^2*J742*N742^2</f>
        <v>0.11102057764415</v>
      </c>
      <c r="M742" s="12" t="n">
        <f aca="false">M741+N741*$N$8</f>
        <v>0.958189626590108</v>
      </c>
      <c r="N742" s="16" t="n">
        <f aca="false">SQRT((1-($C$5*K742)^2)/(1+($C$5*J742)^2))</f>
        <v>0.181778849729797</v>
      </c>
      <c r="O742" s="3" t="n">
        <v>731</v>
      </c>
      <c r="P742" s="12" t="n">
        <f aca="false">O742*U$8</f>
        <v>0.731</v>
      </c>
      <c r="Q742" s="13" t="n">
        <f aca="false">Q741+R741*$U$8</f>
        <v>2.10471623323975</v>
      </c>
      <c r="R742" s="14" t="n">
        <f aca="false">R741+S741*$U$8</f>
        <v>0.281551746045132</v>
      </c>
      <c r="S742" s="15" t="n">
        <f aca="false">$C$5^2*Q742*U742^2</f>
        <v>0.35689373519041</v>
      </c>
      <c r="T742" s="12" t="n">
        <f aca="false">T741+U741*$U$8</f>
        <v>0.318038409164747</v>
      </c>
      <c r="U742" s="16" t="n">
        <f aca="false">SQRT((1-($C$5*R742)^2)/(1+($C$5*Q742)^2))</f>
        <v>0.41178705213024</v>
      </c>
    </row>
    <row r="743" customFormat="false" ht="12" hidden="false" customHeight="false" outlineLevel="0" collapsed="false">
      <c r="H743" s="3" t="n">
        <v>732</v>
      </c>
      <c r="I743" s="12" t="n">
        <f aca="false">H743*N$8</f>
        <v>2.928</v>
      </c>
      <c r="J743" s="13" t="n">
        <f aca="false">J742+K742*$N$8</f>
        <v>3.36290867251557</v>
      </c>
      <c r="K743" s="14" t="n">
        <f aca="false">K742+L742*$N$8</f>
        <v>0.771123413460571</v>
      </c>
      <c r="L743" s="15" t="n">
        <f aca="false">$C$5^2*J743*N743^2</f>
        <v>0.110748291206591</v>
      </c>
      <c r="M743" s="12" t="n">
        <f aca="false">M742+N742*$N$8</f>
        <v>0.958916741989028</v>
      </c>
      <c r="N743" s="16" t="n">
        <f aca="false">SQRT((1-($C$5*K743)^2)/(1+($C$5*J743)^2))</f>
        <v>0.181472566102958</v>
      </c>
      <c r="O743" s="3" t="n">
        <v>732</v>
      </c>
      <c r="P743" s="12" t="n">
        <f aca="false">O743*U$8</f>
        <v>0.732</v>
      </c>
      <c r="Q743" s="13" t="n">
        <f aca="false">Q742+R742*$U$8</f>
        <v>2.10499778498579</v>
      </c>
      <c r="R743" s="14" t="n">
        <f aca="false">R742+S742*$U$8</f>
        <v>0.281908639780323</v>
      </c>
      <c r="S743" s="15" t="n">
        <f aca="false">$C$5^2*Q743*U743^2</f>
        <v>0.356785637191482</v>
      </c>
      <c r="T743" s="12" t="n">
        <f aca="false">T742+U742*$U$8</f>
        <v>0.318450196216877</v>
      </c>
      <c r="U743" s="16" t="n">
        <f aca="false">SQRT((1-($C$5*R743)^2)/(1+($C$5*Q743)^2))</f>
        <v>0.411697149388231</v>
      </c>
    </row>
    <row r="744" customFormat="false" ht="12" hidden="false" customHeight="false" outlineLevel="0" collapsed="false">
      <c r="H744" s="3" t="n">
        <v>733</v>
      </c>
      <c r="I744" s="12" t="n">
        <f aca="false">H744*N$8</f>
        <v>2.932</v>
      </c>
      <c r="J744" s="13" t="n">
        <f aca="false">J743+K743*$N$8</f>
        <v>3.36599316616941</v>
      </c>
      <c r="K744" s="14" t="n">
        <f aca="false">K743+L743*$N$8</f>
        <v>0.771566406625397</v>
      </c>
      <c r="L744" s="15" t="n">
        <f aca="false">$C$5^2*J744*N744^2</f>
        <v>0.110476709730864</v>
      </c>
      <c r="M744" s="12" t="n">
        <f aca="false">M743+N743*$N$8</f>
        <v>0.959642632253439</v>
      </c>
      <c r="N744" s="16" t="n">
        <f aca="false">SQRT((1-($C$5*K744)^2)/(1+($C$5*J744)^2))</f>
        <v>0.181166857322755</v>
      </c>
      <c r="O744" s="3" t="n">
        <v>733</v>
      </c>
      <c r="P744" s="12" t="n">
        <f aca="false">O744*U$8</f>
        <v>0.733</v>
      </c>
      <c r="Q744" s="13" t="n">
        <f aca="false">Q743+R743*$U$8</f>
        <v>2.10527969362557</v>
      </c>
      <c r="R744" s="14" t="n">
        <f aca="false">R743+S743*$U$8</f>
        <v>0.282265425417514</v>
      </c>
      <c r="S744" s="15" t="n">
        <f aca="false">$C$5^2*Q744*U744^2</f>
        <v>0.356677441827614</v>
      </c>
      <c r="T744" s="12" t="n">
        <f aca="false">T743+U743*$U$8</f>
        <v>0.318861893366265</v>
      </c>
      <c r="U744" s="16" t="n">
        <f aca="false">SQRT((1-($C$5*R744)^2)/(1+($C$5*Q744)^2))</f>
        <v>0.411607159995885</v>
      </c>
    </row>
    <row r="745" customFormat="false" ht="12" hidden="false" customHeight="false" outlineLevel="0" collapsed="false">
      <c r="H745" s="3" t="n">
        <v>734</v>
      </c>
      <c r="I745" s="12" t="n">
        <f aca="false">H745*N$8</f>
        <v>2.936</v>
      </c>
      <c r="J745" s="13" t="n">
        <f aca="false">J744+K744*$N$8</f>
        <v>3.36907943179591</v>
      </c>
      <c r="K745" s="14" t="n">
        <f aca="false">K744+L744*$N$8</f>
        <v>0.772008313464321</v>
      </c>
      <c r="L745" s="15" t="n">
        <f aca="false">$C$5^2*J745*N745^2</f>
        <v>0.110205831802518</v>
      </c>
      <c r="M745" s="12" t="n">
        <f aca="false">M744+N744*$N$8</f>
        <v>0.96036729968273</v>
      </c>
      <c r="N745" s="16" t="n">
        <f aca="false">SQRT((1-($C$5*K745)^2)/(1+($C$5*J745)^2))</f>
        <v>0.180861722739092</v>
      </c>
      <c r="O745" s="3" t="n">
        <v>734</v>
      </c>
      <c r="P745" s="12" t="n">
        <f aca="false">O745*U$8</f>
        <v>0.734</v>
      </c>
      <c r="Q745" s="13" t="n">
        <f aca="false">Q744+R744*$U$8</f>
        <v>2.10556195905099</v>
      </c>
      <c r="R745" s="14" t="n">
        <f aca="false">R744+S744*$U$8</f>
        <v>0.282622102859342</v>
      </c>
      <c r="S745" s="15" t="n">
        <f aca="false">$C$5^2*Q745*U745^2</f>
        <v>0.356569149274993</v>
      </c>
      <c r="T745" s="12" t="n">
        <f aca="false">T744+U744*$U$8</f>
        <v>0.319273500526261</v>
      </c>
      <c r="U745" s="16" t="n">
        <f aca="false">SQRT((1-($C$5*R745)^2)/(1+($C$5*Q745)^2))</f>
        <v>0.411517084081287</v>
      </c>
    </row>
    <row r="746" customFormat="false" ht="12" hidden="false" customHeight="false" outlineLevel="0" collapsed="false">
      <c r="H746" s="3" t="n">
        <v>735</v>
      </c>
      <c r="I746" s="12" t="n">
        <f aca="false">H746*N$8</f>
        <v>2.94</v>
      </c>
      <c r="J746" s="13" t="n">
        <f aca="false">J745+K745*$N$8</f>
        <v>3.37216746504977</v>
      </c>
      <c r="K746" s="14" t="n">
        <f aca="false">K745+L745*$N$8</f>
        <v>0.772449136791531</v>
      </c>
      <c r="L746" s="15" t="n">
        <f aca="false">$C$5^2*J746*N746^2</f>
        <v>0.109935656005168</v>
      </c>
      <c r="M746" s="12" t="n">
        <f aca="false">M745+N745*$N$8</f>
        <v>0.961090746573687</v>
      </c>
      <c r="N746" s="16" t="n">
        <f aca="false">SQRT((1-($C$5*K746)^2)/(1+($C$5*J746)^2))</f>
        <v>0.180557161698142</v>
      </c>
      <c r="O746" s="3" t="n">
        <v>735</v>
      </c>
      <c r="P746" s="12" t="n">
        <f aca="false">O746*U$8</f>
        <v>0.735</v>
      </c>
      <c r="Q746" s="13" t="n">
        <f aca="false">Q745+R745*$U$8</f>
        <v>2.10584458115385</v>
      </c>
      <c r="R746" s="14" t="n">
        <f aca="false">R745+S745*$U$8</f>
        <v>0.282978672008617</v>
      </c>
      <c r="S746" s="15" t="n">
        <f aca="false">$C$5^2*Q746*U746^2</f>
        <v>0.356460759709858</v>
      </c>
      <c r="T746" s="12" t="n">
        <f aca="false">T745+U745*$U$8</f>
        <v>0.319685017610343</v>
      </c>
      <c r="U746" s="16" t="n">
        <f aca="false">SQRT((1-($C$5*R746)^2)/(1+($C$5*Q746)^2))</f>
        <v>0.411426921772569</v>
      </c>
    </row>
    <row r="747" customFormat="false" ht="12" hidden="false" customHeight="false" outlineLevel="0" collapsed="false">
      <c r="H747" s="3" t="n">
        <v>736</v>
      </c>
      <c r="I747" s="12" t="n">
        <f aca="false">H747*N$8</f>
        <v>2.944</v>
      </c>
      <c r="J747" s="13" t="n">
        <f aca="false">J746+K746*$N$8</f>
        <v>3.37525726159693</v>
      </c>
      <c r="K747" s="14" t="n">
        <f aca="false">K746+L746*$N$8</f>
        <v>0.772888879415552</v>
      </c>
      <c r="L747" s="15" t="n">
        <f aca="false">$C$5^2*J747*N747^2</f>
        <v>0.109666180920544</v>
      </c>
      <c r="M747" s="12" t="n">
        <f aca="false">M746+N746*$N$8</f>
        <v>0.961812975220479</v>
      </c>
      <c r="N747" s="16" t="n">
        <f aca="false">SQRT((1-($C$5*K747)^2)/(1+($C$5*J747)^2))</f>
        <v>0.180253173542396</v>
      </c>
      <c r="O747" s="3" t="n">
        <v>736</v>
      </c>
      <c r="P747" s="12" t="n">
        <f aca="false">O747*U$8</f>
        <v>0.736</v>
      </c>
      <c r="Q747" s="13" t="n">
        <f aca="false">Q746+R746*$U$8</f>
        <v>2.10612755982586</v>
      </c>
      <c r="R747" s="14" t="n">
        <f aca="false">R746+S746*$U$8</f>
        <v>0.283335132768327</v>
      </c>
      <c r="S747" s="15" t="n">
        <f aca="false">$C$5^2*Q747*U747^2</f>
        <v>0.356352273308501</v>
      </c>
      <c r="T747" s="12" t="n">
        <f aca="false">T746+U746*$U$8</f>
        <v>0.320096444532115</v>
      </c>
      <c r="U747" s="16" t="n">
        <f aca="false">SQRT((1-($C$5*R747)^2)/(1+($C$5*Q747)^2))</f>
        <v>0.411336673197911</v>
      </c>
    </row>
    <row r="748" customFormat="false" ht="12" hidden="false" customHeight="false" outlineLevel="0" collapsed="false">
      <c r="H748" s="3" t="n">
        <v>737</v>
      </c>
      <c r="I748" s="12" t="n">
        <f aca="false">H748*N$8</f>
        <v>2.948</v>
      </c>
      <c r="J748" s="13" t="n">
        <f aca="false">J747+K747*$N$8</f>
        <v>3.3783488171146</v>
      </c>
      <c r="K748" s="14" t="n">
        <f aca="false">K747+L747*$N$8</f>
        <v>0.773327544139234</v>
      </c>
      <c r="L748" s="15" t="n">
        <f aca="false">$C$5^2*J748*N748^2</f>
        <v>0.109397405128547</v>
      </c>
      <c r="M748" s="12" t="n">
        <f aca="false">M747+N747*$N$8</f>
        <v>0.962533987914649</v>
      </c>
      <c r="N748" s="16" t="n">
        <f aca="false">SQRT((1-($C$5*K748)^2)/(1+($C$5*J748)^2))</f>
        <v>0.179949757610701</v>
      </c>
      <c r="O748" s="3" t="n">
        <v>737</v>
      </c>
      <c r="P748" s="12" t="n">
        <f aca="false">O748*U$8</f>
        <v>0.737</v>
      </c>
      <c r="Q748" s="13" t="n">
        <f aca="false">Q747+R747*$U$8</f>
        <v>2.10641089495863</v>
      </c>
      <c r="R748" s="14" t="n">
        <f aca="false">R747+S747*$U$8</f>
        <v>0.283691485041635</v>
      </c>
      <c r="S748" s="15" t="n">
        <f aca="false">$C$5^2*Q748*U748^2</f>
        <v>0.356243690247267</v>
      </c>
      <c r="T748" s="12" t="n">
        <f aca="false">T747+U747*$U$8</f>
        <v>0.320507781205313</v>
      </c>
      <c r="U748" s="16" t="n">
        <f aca="false">SQRT((1-($C$5*R748)^2)/(1+($C$5*Q748)^2))</f>
        <v>0.41124633848554</v>
      </c>
    </row>
    <row r="749" customFormat="false" ht="12" hidden="false" customHeight="false" outlineLevel="0" collapsed="false">
      <c r="H749" s="3" t="n">
        <v>738</v>
      </c>
      <c r="I749" s="12" t="n">
        <f aca="false">H749*N$8</f>
        <v>2.952</v>
      </c>
      <c r="J749" s="13" t="n">
        <f aca="false">J748+K748*$N$8</f>
        <v>3.38144212729115</v>
      </c>
      <c r="K749" s="14" t="n">
        <f aca="false">K748+L748*$N$8</f>
        <v>0.773765133759748</v>
      </c>
      <c r="L749" s="15" t="n">
        <f aca="false">$C$5^2*J749*N749^2</f>
        <v>0.109129327207301</v>
      </c>
      <c r="M749" s="12" t="n">
        <f aca="false">M748+N748*$N$8</f>
        <v>0.963253786945092</v>
      </c>
      <c r="N749" s="16" t="n">
        <f aca="false">SQRT((1-($C$5*K749)^2)/(1+($C$5*J749)^2))</f>
        <v>0.179646913238308</v>
      </c>
      <c r="O749" s="3" t="n">
        <v>738</v>
      </c>
      <c r="P749" s="12" t="n">
        <f aca="false">O749*U$8</f>
        <v>0.738</v>
      </c>
      <c r="Q749" s="13" t="n">
        <f aca="false">Q748+R748*$U$8</f>
        <v>2.10669458644367</v>
      </c>
      <c r="R749" s="14" t="n">
        <f aca="false">R748+S748*$U$8</f>
        <v>0.284047728731882</v>
      </c>
      <c r="S749" s="15" t="n">
        <f aca="false">$C$5^2*Q749*U749^2</f>
        <v>0.356135010702551</v>
      </c>
      <c r="T749" s="12" t="n">
        <f aca="false">T748+U748*$U$8</f>
        <v>0.320919027543799</v>
      </c>
      <c r="U749" s="16" t="n">
        <f aca="false">SQRT((1-($C$5*R749)^2)/(1+($C$5*Q749)^2))</f>
        <v>0.411155917763731</v>
      </c>
    </row>
    <row r="750" customFormat="false" ht="12" hidden="false" customHeight="false" outlineLevel="0" collapsed="false">
      <c r="H750" s="3" t="n">
        <v>739</v>
      </c>
      <c r="I750" s="12" t="n">
        <f aca="false">H750*N$8</f>
        <v>2.956</v>
      </c>
      <c r="J750" s="13" t="n">
        <f aca="false">J749+K749*$N$8</f>
        <v>3.38453718782619</v>
      </c>
      <c r="K750" s="14" t="n">
        <f aca="false">K749+L749*$N$8</f>
        <v>0.774201651068577</v>
      </c>
      <c r="L750" s="15" t="n">
        <f aca="false">$C$5^2*J750*N750^2</f>
        <v>0.108861945733206</v>
      </c>
      <c r="M750" s="12" t="n">
        <f aca="false">M749+N749*$N$8</f>
        <v>0.963972374598045</v>
      </c>
      <c r="N750" s="16" t="n">
        <f aca="false">SQRT((1-($C$5*K750)^2)/(1+($C$5*J750)^2))</f>
        <v>0.179344639756913</v>
      </c>
      <c r="O750" s="3" t="n">
        <v>739</v>
      </c>
      <c r="P750" s="12" t="n">
        <f aca="false">O750*U$8</f>
        <v>0.739</v>
      </c>
      <c r="Q750" s="13" t="n">
        <f aca="false">Q749+R749*$U$8</f>
        <v>2.1069786341724</v>
      </c>
      <c r="R750" s="14" t="n">
        <f aca="false">R749+S749*$U$8</f>
        <v>0.284403863742585</v>
      </c>
      <c r="S750" s="15" t="n">
        <f aca="false">$C$5^2*Q750*U750^2</f>
        <v>0.356026234850803</v>
      </c>
      <c r="T750" s="12" t="n">
        <f aca="false">T749+U749*$U$8</f>
        <v>0.321330183461562</v>
      </c>
      <c r="U750" s="16" t="n">
        <f aca="false">SQRT((1-($C$5*R750)^2)/(1+($C$5*Q750)^2))</f>
        <v>0.411065411160806</v>
      </c>
    </row>
    <row r="751" customFormat="false" ht="12" hidden="false" customHeight="false" outlineLevel="0" collapsed="false">
      <c r="H751" s="3" t="n">
        <v>740</v>
      </c>
      <c r="I751" s="12" t="n">
        <f aca="false">H751*N$8</f>
        <v>2.96</v>
      </c>
      <c r="J751" s="13" t="n">
        <f aca="false">J750+K750*$N$8</f>
        <v>3.38763399443047</v>
      </c>
      <c r="K751" s="14" t="n">
        <f aca="false">K750+L750*$N$8</f>
        <v>0.77463709885151</v>
      </c>
      <c r="L751" s="15" t="n">
        <f aca="false">$C$5^2*J751*N751^2</f>
        <v>0.10859525928099</v>
      </c>
      <c r="M751" s="12" t="n">
        <f aca="false">M750+N750*$N$8</f>
        <v>0.964689753157073</v>
      </c>
      <c r="N751" s="16" t="n">
        <f aca="false">SQRT((1-($C$5*K751)^2)/(1+($C$5*J751)^2))</f>
        <v>0.179042936494697</v>
      </c>
      <c r="O751" s="3" t="n">
        <v>740</v>
      </c>
      <c r="P751" s="12" t="n">
        <f aca="false">O751*U$8</f>
        <v>0.74</v>
      </c>
      <c r="Q751" s="13" t="n">
        <f aca="false">Q750+R750*$U$8</f>
        <v>2.10726303803614</v>
      </c>
      <c r="R751" s="14" t="n">
        <f aca="false">R750+S750*$U$8</f>
        <v>0.284759889977436</v>
      </c>
      <c r="S751" s="15" t="n">
        <f aca="false">$C$5^2*Q751*U751^2</f>
        <v>0.355917362868519</v>
      </c>
      <c r="T751" s="12" t="n">
        <f aca="false">T750+U750*$U$8</f>
        <v>0.321741248872723</v>
      </c>
      <c r="U751" s="16" t="n">
        <f aca="false">SQRT((1-($C$5*R751)^2)/(1+($C$5*Q751)^2))</f>
        <v>0.410974818805133</v>
      </c>
    </row>
    <row r="752" customFormat="false" ht="12" hidden="false" customHeight="false" outlineLevel="0" collapsed="false">
      <c r="H752" s="3" t="n">
        <v>741</v>
      </c>
      <c r="I752" s="12" t="n">
        <f aca="false">H752*N$8</f>
        <v>2.964</v>
      </c>
      <c r="J752" s="13" t="n">
        <f aca="false">J751+K751*$N$8</f>
        <v>3.39073254282587</v>
      </c>
      <c r="K752" s="14" t="n">
        <f aca="false">K751+L751*$N$8</f>
        <v>0.775071479888634</v>
      </c>
      <c r="L752" s="15" t="n">
        <f aca="false">$C$5^2*J752*N752^2</f>
        <v>0.108329266423759</v>
      </c>
      <c r="M752" s="12" t="n">
        <f aca="false">M751+N751*$N$8</f>
        <v>0.965405924903051</v>
      </c>
      <c r="N752" s="16" t="n">
        <f aca="false">SQRT((1-($C$5*K752)^2)/(1+($C$5*J752)^2))</f>
        <v>0.178741802776375</v>
      </c>
      <c r="O752" s="3" t="n">
        <v>741</v>
      </c>
      <c r="P752" s="12" t="n">
        <f aca="false">O752*U$8</f>
        <v>0.741</v>
      </c>
      <c r="Q752" s="13" t="n">
        <f aca="false">Q751+R751*$U$8</f>
        <v>2.10754779792612</v>
      </c>
      <c r="R752" s="14" t="n">
        <f aca="false">R751+S751*$U$8</f>
        <v>0.285115807340304</v>
      </c>
      <c r="S752" s="15" t="n">
        <f aca="false">$C$5^2*Q752*U752^2</f>
        <v>0.355808394932248</v>
      </c>
      <c r="T752" s="12" t="n">
        <f aca="false">T751+U751*$U$8</f>
        <v>0.322152223691528</v>
      </c>
      <c r="U752" s="16" t="n">
        <f aca="false">SQRT((1-($C$5*R752)^2)/(1+($C$5*Q752)^2))</f>
        <v>0.410884140825124</v>
      </c>
    </row>
    <row r="753" customFormat="false" ht="12" hidden="false" customHeight="false" outlineLevel="0" collapsed="false">
      <c r="H753" s="3" t="n">
        <v>742</v>
      </c>
      <c r="I753" s="12" t="n">
        <f aca="false">H753*N$8</f>
        <v>2.968</v>
      </c>
      <c r="J753" s="13" t="n">
        <f aca="false">J752+K752*$N$8</f>
        <v>3.39383282874543</v>
      </c>
      <c r="K753" s="14" t="n">
        <f aca="false">K752+L752*$N$8</f>
        <v>0.775504796954329</v>
      </c>
      <c r="L753" s="15" t="n">
        <f aca="false">$C$5^2*J753*N753^2</f>
        <v>0.108063965733051</v>
      </c>
      <c r="M753" s="12" t="n">
        <f aca="false">M752+N752*$N$8</f>
        <v>0.966120892114157</v>
      </c>
      <c r="N753" s="16" t="n">
        <f aca="false">SQRT((1-($C$5*K753)^2)/(1+($C$5*J753)^2))</f>
        <v>0.178441237923231</v>
      </c>
      <c r="O753" s="3" t="n">
        <v>742</v>
      </c>
      <c r="P753" s="12" t="n">
        <f aca="false">O753*U$8</f>
        <v>0.742</v>
      </c>
      <c r="Q753" s="13" t="n">
        <f aca="false">Q752+R752*$U$8</f>
        <v>2.10783291373346</v>
      </c>
      <c r="R753" s="14" t="n">
        <f aca="false">R752+S752*$U$8</f>
        <v>0.285471615735236</v>
      </c>
      <c r="S753" s="15" t="n">
        <f aca="false">$C$5^2*Q753*U753^2</f>
        <v>0.355699331218587</v>
      </c>
      <c r="T753" s="12" t="n">
        <f aca="false">T752+U752*$U$8</f>
        <v>0.322563107832353</v>
      </c>
      <c r="U753" s="16" t="n">
        <f aca="false">SQRT((1-($C$5*R753)^2)/(1+($C$5*Q753)^2))</f>
        <v>0.41079337734924</v>
      </c>
    </row>
    <row r="754" customFormat="false" ht="12" hidden="false" customHeight="false" outlineLevel="0" collapsed="false">
      <c r="H754" s="3" t="n">
        <v>743</v>
      </c>
      <c r="I754" s="12" t="n">
        <f aca="false">H754*N$8</f>
        <v>2.972</v>
      </c>
      <c r="J754" s="13" t="n">
        <f aca="false">J753+K753*$N$8</f>
        <v>3.39693484793324</v>
      </c>
      <c r="K754" s="14" t="n">
        <f aca="false">K753+L753*$N$8</f>
        <v>0.775937052817261</v>
      </c>
      <c r="L754" s="15" t="n">
        <f aca="false">$C$5^2*J754*N754^2</f>
        <v>0.107799355778884</v>
      </c>
      <c r="M754" s="12" t="n">
        <f aca="false">M753+N753*$N$8</f>
        <v>0.96683465706585</v>
      </c>
      <c r="N754" s="16" t="n">
        <f aca="false">SQRT((1-($C$5*K754)^2)/(1+($C$5*J754)^2))</f>
        <v>0.178141241253164</v>
      </c>
      <c r="O754" s="3" t="n">
        <v>743</v>
      </c>
      <c r="P754" s="12" t="n">
        <f aca="false">O754*U$8</f>
        <v>0.743</v>
      </c>
      <c r="Q754" s="13" t="n">
        <f aca="false">Q753+R753*$U$8</f>
        <v>2.1081183853492</v>
      </c>
      <c r="R754" s="14" t="n">
        <f aca="false">R753+S753*$U$8</f>
        <v>0.285827315066455</v>
      </c>
      <c r="S754" s="15" t="n">
        <f aca="false">$C$5^2*Q754*U754^2</f>
        <v>0.355590171904185</v>
      </c>
      <c r="T754" s="12" t="n">
        <f aca="false">T753+U753*$U$8</f>
        <v>0.322973901209703</v>
      </c>
      <c r="U754" s="16" t="n">
        <f aca="false">SQRT((1-($C$5*R754)^2)/(1+($C$5*Q754)^2))</f>
        <v>0.410702528505984</v>
      </c>
    </row>
    <row r="755" customFormat="false" ht="12" hidden="false" customHeight="false" outlineLevel="0" collapsed="false">
      <c r="H755" s="3" t="n">
        <v>744</v>
      </c>
      <c r="I755" s="12" t="n">
        <f aca="false">H755*N$8</f>
        <v>2.976</v>
      </c>
      <c r="J755" s="13" t="n">
        <f aca="false">J754+K754*$N$8</f>
        <v>3.40003859614451</v>
      </c>
      <c r="K755" s="14" t="n">
        <f aca="false">K754+L754*$N$8</f>
        <v>0.776368250240377</v>
      </c>
      <c r="L755" s="15" t="n">
        <f aca="false">$C$5^2*J755*N755^2</f>
        <v>0.107535435129807</v>
      </c>
      <c r="M755" s="12" t="n">
        <f aca="false">M754+N754*$N$8</f>
        <v>0.967547222030863</v>
      </c>
      <c r="N755" s="16" t="n">
        <f aca="false">SQRT((1-($C$5*K755)^2)/(1+($C$5*J755)^2))</f>
        <v>0.17784181208073</v>
      </c>
      <c r="O755" s="3" t="n">
        <v>744</v>
      </c>
      <c r="P755" s="12" t="n">
        <f aca="false">O755*U$8</f>
        <v>0.744</v>
      </c>
      <c r="Q755" s="13" t="n">
        <f aca="false">Q754+R754*$U$8</f>
        <v>2.10840421266426</v>
      </c>
      <c r="R755" s="14" t="n">
        <f aca="false">R754+S754*$U$8</f>
        <v>0.286182905238359</v>
      </c>
      <c r="S755" s="15" t="n">
        <f aca="false">$C$5^2*Q755*U755^2</f>
        <v>0.355480917165734</v>
      </c>
      <c r="T755" s="12" t="n">
        <f aca="false">T754+U754*$U$8</f>
        <v>0.323384603738209</v>
      </c>
      <c r="U755" s="16" t="n">
        <f aca="false">SQRT((1-($C$5*R755)^2)/(1+($C$5*Q755)^2))</f>
        <v>0.410611594423907</v>
      </c>
    </row>
    <row r="756" customFormat="false" ht="12" hidden="false" customHeight="false" outlineLevel="0" collapsed="false">
      <c r="H756" s="3" t="n">
        <v>745</v>
      </c>
      <c r="I756" s="12" t="n">
        <f aca="false">H756*N$8</f>
        <v>2.98</v>
      </c>
      <c r="J756" s="13" t="n">
        <f aca="false">J755+K755*$N$8</f>
        <v>3.40314406914548</v>
      </c>
      <c r="K756" s="14" t="n">
        <f aca="false">K755+L755*$N$8</f>
        <v>0.776798391980896</v>
      </c>
      <c r="L756" s="15" t="n">
        <f aca="false">$C$5^2*J756*N756^2</f>
        <v>0.107272202352951</v>
      </c>
      <c r="M756" s="12" t="n">
        <f aca="false">M755+N755*$N$8</f>
        <v>0.968258589279186</v>
      </c>
      <c r="N756" s="16" t="n">
        <f aca="false">SQRT((1-($C$5*K756)^2)/(1+($C$5*J756)^2))</f>
        <v>0.177542949717181</v>
      </c>
      <c r="O756" s="3" t="n">
        <v>745</v>
      </c>
      <c r="P756" s="12" t="n">
        <f aca="false">O756*U$8</f>
        <v>0.745</v>
      </c>
      <c r="Q756" s="13" t="n">
        <f aca="false">Q755+R755*$U$8</f>
        <v>2.1086903955695</v>
      </c>
      <c r="R756" s="14" t="n">
        <f aca="false">R755+S755*$U$8</f>
        <v>0.286538386155525</v>
      </c>
      <c r="S756" s="15" t="n">
        <f aca="false">$C$5^2*Q756*U756^2</f>
        <v>0.355371567179979</v>
      </c>
      <c r="T756" s="12" t="n">
        <f aca="false">T755+U755*$U$8</f>
        <v>0.323795215332633</v>
      </c>
      <c r="U756" s="16" t="n">
        <f aca="false">SQRT((1-($C$5*R756)^2)/(1+($C$5*Q756)^2))</f>
        <v>0.410520575231601</v>
      </c>
    </row>
    <row r="757" customFormat="false" ht="12" hidden="false" customHeight="false" outlineLevel="0" collapsed="false">
      <c r="H757" s="3" t="n">
        <v>746</v>
      </c>
      <c r="I757" s="12" t="n">
        <f aca="false">H757*N$8</f>
        <v>2.984</v>
      </c>
      <c r="J757" s="13" t="n">
        <f aca="false">J756+K756*$N$8</f>
        <v>3.4062512627134</v>
      </c>
      <c r="K757" s="14" t="n">
        <f aca="false">K756+L756*$N$8</f>
        <v>0.777227480790308</v>
      </c>
      <c r="L757" s="15" t="n">
        <f aca="false">$C$5^2*J757*N757^2</f>
        <v>0.107009656014076</v>
      </c>
      <c r="M757" s="12" t="n">
        <f aca="false">M756+N756*$N$8</f>
        <v>0.968968761078054</v>
      </c>
      <c r="N757" s="16" t="n">
        <f aca="false">SQRT((1-($C$5*K757)^2)/(1+($C$5*J757)^2))</f>
        <v>0.177244653470507</v>
      </c>
      <c r="O757" s="3" t="n">
        <v>746</v>
      </c>
      <c r="P757" s="12" t="n">
        <f aca="false">O757*U$8</f>
        <v>0.746</v>
      </c>
      <c r="Q757" s="13" t="n">
        <f aca="false">Q756+R756*$U$8</f>
        <v>2.10897693395566</v>
      </c>
      <c r="R757" s="14" t="n">
        <f aca="false">R756+S756*$U$8</f>
        <v>0.286893757722705</v>
      </c>
      <c r="S757" s="15" t="n">
        <f aca="false">$C$5^2*Q757*U757^2</f>
        <v>0.355262122123708</v>
      </c>
      <c r="T757" s="12" t="n">
        <f aca="false">T756+U756*$U$8</f>
        <v>0.324205735907864</v>
      </c>
      <c r="U757" s="16" t="n">
        <f aca="false">SQRT((1-($C$5*R757)^2)/(1+($C$5*Q757)^2))</f>
        <v>0.410429471057705</v>
      </c>
    </row>
    <row r="758" customFormat="false" ht="12" hidden="false" customHeight="false" outlineLevel="0" collapsed="false">
      <c r="H758" s="3" t="n">
        <v>747</v>
      </c>
      <c r="I758" s="12" t="n">
        <f aca="false">H758*N$8</f>
        <v>2.988</v>
      </c>
      <c r="J758" s="13" t="n">
        <f aca="false">J757+K757*$N$8</f>
        <v>3.40936017263656</v>
      </c>
      <c r="K758" s="14" t="n">
        <f aca="false">K757+L757*$N$8</f>
        <v>0.777655519414364</v>
      </c>
      <c r="L758" s="15" t="n">
        <f aca="false">$C$5^2*J758*N758^2</f>
        <v>0.106747794677623</v>
      </c>
      <c r="M758" s="12" t="n">
        <f aca="false">M757+N757*$N$8</f>
        <v>0.969677739691936</v>
      </c>
      <c r="N758" s="16" t="n">
        <f aca="false">SQRT((1-($C$5*K758)^2)/(1+($C$5*J758)^2))</f>
        <v>0.176946922645477</v>
      </c>
      <c r="O758" s="3" t="n">
        <v>747</v>
      </c>
      <c r="P758" s="12" t="n">
        <f aca="false">O758*U$8</f>
        <v>0.747</v>
      </c>
      <c r="Q758" s="13" t="n">
        <f aca="false">Q757+R757*$U$8</f>
        <v>2.10926382771338</v>
      </c>
      <c r="R758" s="14" t="n">
        <f aca="false">R757+S757*$U$8</f>
        <v>0.287249019844829</v>
      </c>
      <c r="S758" s="15" t="n">
        <f aca="false">$C$5^2*Q758*U758^2</f>
        <v>0.35515258217376</v>
      </c>
      <c r="T758" s="12" t="n">
        <f aca="false">T757+U757*$U$8</f>
        <v>0.324616165378922</v>
      </c>
      <c r="U758" s="16" t="n">
        <f aca="false">SQRT((1-($C$5*R758)^2)/(1+($C$5*Q758)^2))</f>
        <v>0.410338282030899</v>
      </c>
    </row>
    <row r="759" customFormat="false" ht="12" hidden="false" customHeight="false" outlineLevel="0" collapsed="false">
      <c r="H759" s="3" t="n">
        <v>748</v>
      </c>
      <c r="I759" s="12" t="n">
        <f aca="false">H759*N$8</f>
        <v>2.992</v>
      </c>
      <c r="J759" s="13" t="n">
        <f aca="false">J758+K758*$N$8</f>
        <v>3.41247079471422</v>
      </c>
      <c r="K759" s="14" t="n">
        <f aca="false">K758+L758*$N$8</f>
        <v>0.778082510593075</v>
      </c>
      <c r="L759" s="15" t="n">
        <f aca="false">$C$5^2*J759*N759^2</f>
        <v>0.106486616906759</v>
      </c>
      <c r="M759" s="12" t="n">
        <f aca="false">M758+N758*$N$8</f>
        <v>0.970385527382518</v>
      </c>
      <c r="N759" s="16" t="n">
        <f aca="false">SQRT((1-($C$5*K759)^2)/(1+($C$5*J759)^2))</f>
        <v>0.17664975654368</v>
      </c>
      <c r="O759" s="3" t="n">
        <v>748</v>
      </c>
      <c r="P759" s="12" t="n">
        <f aca="false">O759*U$8</f>
        <v>0.748</v>
      </c>
      <c r="Q759" s="13" t="n">
        <f aca="false">Q758+R758*$U$8</f>
        <v>2.10955107673322</v>
      </c>
      <c r="R759" s="14" t="n">
        <f aca="false">R758+S758*$U$8</f>
        <v>0.287604172427002</v>
      </c>
      <c r="S759" s="15" t="n">
        <f aca="false">$C$5^2*Q759*U759^2</f>
        <v>0.355042947507016</v>
      </c>
      <c r="T759" s="12" t="n">
        <f aca="false">T758+U758*$U$8</f>
        <v>0.325026503660953</v>
      </c>
      <c r="U759" s="16" t="n">
        <f aca="false">SQRT((1-($C$5*R759)^2)/(1+($C$5*Q759)^2))</f>
        <v>0.410247008279908</v>
      </c>
    </row>
    <row r="760" customFormat="false" ht="12" hidden="false" customHeight="false" outlineLevel="0" collapsed="false">
      <c r="H760" s="3" t="n">
        <v>749</v>
      </c>
      <c r="I760" s="12" t="n">
        <f aca="false">H760*N$8</f>
        <v>2.996</v>
      </c>
      <c r="J760" s="13" t="n">
        <f aca="false">J759+K759*$N$8</f>
        <v>3.41558312475659</v>
      </c>
      <c r="K760" s="14" t="n">
        <f aca="false">K759+L759*$N$8</f>
        <v>0.778508457060702</v>
      </c>
      <c r="L760" s="15" t="n">
        <f aca="false">$C$5^2*J760*N760^2</f>
        <v>0.106226121263429</v>
      </c>
      <c r="M760" s="12" t="n">
        <f aca="false">M759+N759*$N$8</f>
        <v>0.971092126408693</v>
      </c>
      <c r="N760" s="16" t="n">
        <f aca="false">SQRT((1-($C$5*K760)^2)/(1+($C$5*J760)^2))</f>
        <v>0.176353154463564</v>
      </c>
      <c r="O760" s="3" t="n">
        <v>749</v>
      </c>
      <c r="P760" s="12" t="n">
        <f aca="false">O760*U$8</f>
        <v>0.749</v>
      </c>
      <c r="Q760" s="13" t="n">
        <f aca="false">Q759+R759*$U$8</f>
        <v>2.10983868090565</v>
      </c>
      <c r="R760" s="14" t="n">
        <f aca="false">R759+S759*$U$8</f>
        <v>0.287959215374509</v>
      </c>
      <c r="S760" s="15" t="n">
        <f aca="false">$C$5^2*Q760*U760^2</f>
        <v>0.354933218300406</v>
      </c>
      <c r="T760" s="12" t="n">
        <f aca="false">T759+U759*$U$8</f>
        <v>0.325436750669233</v>
      </c>
      <c r="U760" s="16" t="n">
        <f aca="false">SQRT((1-($C$5*R760)^2)/(1+($C$5*Q760)^2))</f>
        <v>0.4101556499335</v>
      </c>
    </row>
    <row r="761" customFormat="false" ht="12" hidden="false" customHeight="false" outlineLevel="0" collapsed="false">
      <c r="H761" s="3" t="n">
        <v>750</v>
      </c>
      <c r="I761" s="12" t="n">
        <f aca="false">H761*N$8</f>
        <v>3</v>
      </c>
      <c r="J761" s="13" t="n">
        <f aca="false">J760+K760*$N$8</f>
        <v>3.41869715858483</v>
      </c>
      <c r="K761" s="14" t="n">
        <f aca="false">K760+L760*$N$8</f>
        <v>0.778933361545755</v>
      </c>
      <c r="L761" s="15" t="n">
        <f aca="false">$C$5^2*J761*N761^2</f>
        <v>0.1059663063084</v>
      </c>
      <c r="M761" s="12" t="n">
        <f aca="false">M760+N760*$N$8</f>
        <v>0.971797539026547</v>
      </c>
      <c r="N761" s="16" t="n">
        <f aca="false">SQRT((1-($C$5*K761)^2)/(1+($C$5*J761)^2))</f>
        <v>0.176057115700477</v>
      </c>
      <c r="O761" s="3" t="n">
        <v>750</v>
      </c>
      <c r="P761" s="12" t="n">
        <f aca="false">O761*U$8</f>
        <v>0.75</v>
      </c>
      <c r="Q761" s="13" t="n">
        <f aca="false">Q760+R760*$U$8</f>
        <v>2.11012664012103</v>
      </c>
      <c r="R761" s="14" t="n">
        <f aca="false">R760+S760*$U$8</f>
        <v>0.28831414859281</v>
      </c>
      <c r="S761" s="15" t="n">
        <f aca="false">$C$5^2*Q761*U761^2</f>
        <v>0.354823394730901</v>
      </c>
      <c r="T761" s="12" t="n">
        <f aca="false">T760+U760*$U$8</f>
        <v>0.325846906319166</v>
      </c>
      <c r="U761" s="16" t="n">
        <f aca="false">SQRT((1-($C$5*R761)^2)/(1+($C$5*Q761)^2))</f>
        <v>0.410064207120485</v>
      </c>
    </row>
    <row r="762" customFormat="false" ht="12" hidden="false" customHeight="false" outlineLevel="0" collapsed="false">
      <c r="H762" s="3" t="n">
        <v>751</v>
      </c>
      <c r="I762" s="12" t="n">
        <f aca="false">H762*N$8</f>
        <v>3.004</v>
      </c>
      <c r="J762" s="13" t="n">
        <f aca="false">J761+K761*$N$8</f>
        <v>3.42181289203102</v>
      </c>
      <c r="K762" s="14" t="n">
        <f aca="false">K761+L761*$N$8</f>
        <v>0.779357226770989</v>
      </c>
      <c r="L762" s="15" t="n">
        <f aca="false">$C$5^2*J762*N762^2</f>
        <v>0.105707170601311</v>
      </c>
      <c r="M762" s="12" t="n">
        <f aca="false">M761+N761*$N$8</f>
        <v>0.972501767489349</v>
      </c>
      <c r="N762" s="16" t="n">
        <f aca="false">SQRT((1-($C$5*K762)^2)/(1+($C$5*J762)^2))</f>
        <v>0.175761639546705</v>
      </c>
      <c r="O762" s="3" t="n">
        <v>751</v>
      </c>
      <c r="P762" s="12" t="n">
        <f aca="false">O762*U$8</f>
        <v>0.751</v>
      </c>
      <c r="Q762" s="13" t="n">
        <f aca="false">Q761+R761*$U$8</f>
        <v>2.11041495426962</v>
      </c>
      <c r="R762" s="14" t="n">
        <f aca="false">R761+S761*$U$8</f>
        <v>0.288668971987541</v>
      </c>
      <c r="S762" s="15" t="n">
        <f aca="false">$C$5^2*Q762*U762^2</f>
        <v>0.354713476975519</v>
      </c>
      <c r="T762" s="12" t="n">
        <f aca="false">T761+U761*$U$8</f>
        <v>0.326256970526287</v>
      </c>
      <c r="U762" s="16" t="n">
        <f aca="false">SQRT((1-($C$5*R762)^2)/(1+($C$5*Q762)^2))</f>
        <v>0.409972679969713</v>
      </c>
    </row>
    <row r="763" customFormat="false" ht="12" hidden="false" customHeight="false" outlineLevel="0" collapsed="false">
      <c r="H763" s="3" t="n">
        <v>752</v>
      </c>
      <c r="I763" s="12" t="n">
        <f aca="false">H763*N$8</f>
        <v>3.008</v>
      </c>
      <c r="J763" s="13" t="n">
        <f aca="false">J762+K762*$N$8</f>
        <v>3.4249303209381</v>
      </c>
      <c r="K763" s="14" t="n">
        <f aca="false">K762+L762*$N$8</f>
        <v>0.779780055453394</v>
      </c>
      <c r="L763" s="15" t="n">
        <f aca="false">$C$5^2*J763*N763^2</f>
        <v>0.105448712700716</v>
      </c>
      <c r="M763" s="12" t="n">
        <f aca="false">M762+N762*$N$8</f>
        <v>0.973204814047536</v>
      </c>
      <c r="N763" s="16" t="n">
        <f aca="false">SQRT((1-($C$5*K763)^2)/(1+($C$5*J763)^2))</f>
        <v>0.175466725291515</v>
      </c>
      <c r="O763" s="3" t="n">
        <v>752</v>
      </c>
      <c r="P763" s="12" t="n">
        <f aca="false">O763*U$8</f>
        <v>0.752</v>
      </c>
      <c r="Q763" s="13" t="n">
        <f aca="false">Q762+R762*$U$8</f>
        <v>2.11070362324161</v>
      </c>
      <c r="R763" s="14" t="n">
        <f aca="false">R762+S762*$U$8</f>
        <v>0.289023685464516</v>
      </c>
      <c r="S763" s="15" t="n">
        <f aca="false">$C$5^2*Q763*U763^2</f>
        <v>0.354603465211323</v>
      </c>
      <c r="T763" s="12" t="n">
        <f aca="false">T762+U762*$U$8</f>
        <v>0.326666943206256</v>
      </c>
      <c r="U763" s="16" t="n">
        <f aca="false">SQRT((1-($C$5*R763)^2)/(1+($C$5*Q763)^2))</f>
        <v>0.40988106861008</v>
      </c>
    </row>
    <row r="764" customFormat="false" ht="12" hidden="false" customHeight="false" outlineLevel="0" collapsed="false">
      <c r="H764" s="3" t="n">
        <v>753</v>
      </c>
      <c r="I764" s="12" t="n">
        <f aca="false">H764*N$8</f>
        <v>3.012</v>
      </c>
      <c r="J764" s="13" t="n">
        <f aca="false">J763+K763*$N$8</f>
        <v>3.42804944115991</v>
      </c>
      <c r="K764" s="14" t="n">
        <f aca="false">K763+L763*$N$8</f>
        <v>0.780201850304197</v>
      </c>
      <c r="L764" s="15" t="n">
        <f aca="false">$C$5^2*J764*N764^2</f>
        <v>0.105190931164136</v>
      </c>
      <c r="M764" s="12" t="n">
        <f aca="false">M763+N763*$N$8</f>
        <v>0.973906680948702</v>
      </c>
      <c r="N764" s="16" t="n">
        <f aca="false">SQRT((1-($C$5*K764)^2)/(1+($C$5*J764)^2))</f>
        <v>0.17517237222119</v>
      </c>
      <c r="O764" s="3" t="n">
        <v>753</v>
      </c>
      <c r="P764" s="12" t="n">
        <f aca="false">O764*U$8</f>
        <v>0.753</v>
      </c>
      <c r="Q764" s="13" t="n">
        <f aca="false">Q763+R763*$U$8</f>
        <v>2.11099264692707</v>
      </c>
      <c r="R764" s="14" t="n">
        <f aca="false">R763+S763*$U$8</f>
        <v>0.289378288929728</v>
      </c>
      <c r="S764" s="15" t="n">
        <f aca="false">$C$5^2*Q764*U764^2</f>
        <v>0.354493359615415</v>
      </c>
      <c r="T764" s="12" t="n">
        <f aca="false">T763+U763*$U$8</f>
        <v>0.327076824274866</v>
      </c>
      <c r="U764" s="16" t="n">
        <f aca="false">SQRT((1-($C$5*R764)^2)/(1+($C$5*Q764)^2))</f>
        <v>0.40978937317052</v>
      </c>
    </row>
    <row r="765" customFormat="false" ht="12" hidden="false" customHeight="false" outlineLevel="0" collapsed="false">
      <c r="H765" s="3" t="n">
        <v>754</v>
      </c>
      <c r="I765" s="12" t="n">
        <f aca="false">H765*N$8</f>
        <v>3.016</v>
      </c>
      <c r="J765" s="13" t="n">
        <f aca="false">J764+K764*$N$8</f>
        <v>3.43117024856113</v>
      </c>
      <c r="K765" s="14" t="n">
        <f aca="false">K764+L764*$N$8</f>
        <v>0.780622614028854</v>
      </c>
      <c r="L765" s="15" t="n">
        <f aca="false">$C$5^2*J765*N765^2</f>
        <v>0.1049338245481</v>
      </c>
      <c r="M765" s="12" t="n">
        <f aca="false">M764+N764*$N$8</f>
        <v>0.974607370437587</v>
      </c>
      <c r="N765" s="16" t="n">
        <f aca="false">SQRT((1-($C$5*K765)^2)/(1+($C$5*J765)^2))</f>
        <v>0.174878579619071</v>
      </c>
      <c r="O765" s="3" t="n">
        <v>754</v>
      </c>
      <c r="P765" s="12" t="n">
        <f aca="false">O765*U$8</f>
        <v>0.754</v>
      </c>
      <c r="Q765" s="13" t="n">
        <f aca="false">Q764+R764*$U$8</f>
        <v>2.111282025216</v>
      </c>
      <c r="R765" s="14" t="n">
        <f aca="false">R764+S764*$U$8</f>
        <v>0.289732782289343</v>
      </c>
      <c r="S765" s="15" t="n">
        <f aca="false">$C$5^2*Q765*U765^2</f>
        <v>0.354383160364945</v>
      </c>
      <c r="T765" s="12" t="n">
        <f aca="false">T764+U764*$U$8</f>
        <v>0.327486613648037</v>
      </c>
      <c r="U765" s="16" t="n">
        <f aca="false">SQRT((1-($C$5*R765)^2)/(1+($C$5*Q765)^2))</f>
        <v>0.409697593780009</v>
      </c>
    </row>
    <row r="766" customFormat="false" ht="12" hidden="false" customHeight="false" outlineLevel="0" collapsed="false">
      <c r="H766" s="3" t="n">
        <v>755</v>
      </c>
      <c r="I766" s="12" t="n">
        <f aca="false">H766*N$8</f>
        <v>3.02</v>
      </c>
      <c r="J766" s="13" t="n">
        <f aca="false">J765+K765*$N$8</f>
        <v>3.43429273901725</v>
      </c>
      <c r="K766" s="14" t="n">
        <f aca="false">K765+L765*$N$8</f>
        <v>0.781042349327046</v>
      </c>
      <c r="L766" s="15" t="n">
        <f aca="false">$C$5^2*J766*N766^2</f>
        <v>0.104677391408194</v>
      </c>
      <c r="M766" s="12" t="n">
        <f aca="false">M765+N765*$N$8</f>
        <v>0.975306884756063</v>
      </c>
      <c r="N766" s="16" t="n">
        <f aca="false">SQRT((1-($C$5*K766)^2)/(1+($C$5*J766)^2))</f>
        <v>0.174585346765593</v>
      </c>
      <c r="O766" s="3" t="n">
        <v>755</v>
      </c>
      <c r="P766" s="12" t="n">
        <f aca="false">O766*U$8</f>
        <v>0.755</v>
      </c>
      <c r="Q766" s="13" t="n">
        <f aca="false">Q765+R765*$U$8</f>
        <v>2.11157175799829</v>
      </c>
      <c r="R766" s="14" t="n">
        <f aca="false">R765+S765*$U$8</f>
        <v>0.290087165449708</v>
      </c>
      <c r="S766" s="15" t="n">
        <f aca="false">$C$5^2*Q766*U766^2</f>
        <v>0.3542728676371</v>
      </c>
      <c r="T766" s="12" t="n">
        <f aca="false">T765+U765*$U$8</f>
        <v>0.327896311241817</v>
      </c>
      <c r="U766" s="16" t="n">
        <f aca="false">SQRT((1-($C$5*R766)^2)/(1+($C$5*Q766)^2))</f>
        <v>0.409605730567563</v>
      </c>
    </row>
    <row r="767" customFormat="false" ht="12" hidden="false" customHeight="false" outlineLevel="0" collapsed="false">
      <c r="H767" s="3" t="n">
        <v>756</v>
      </c>
      <c r="I767" s="12" t="n">
        <f aca="false">H767*N$8</f>
        <v>3.024</v>
      </c>
      <c r="J767" s="13" t="n">
        <f aca="false">J766+K766*$N$8</f>
        <v>3.43741690841455</v>
      </c>
      <c r="K767" s="14" t="n">
        <f aca="false">K766+L766*$N$8</f>
        <v>0.781461058892679</v>
      </c>
      <c r="L767" s="15" t="n">
        <f aca="false">$C$5^2*J767*N767^2</f>
        <v>0.104421630299102</v>
      </c>
      <c r="M767" s="12" t="n">
        <f aca="false">M766+N766*$N$8</f>
        <v>0.976005226143126</v>
      </c>
      <c r="N767" s="16" t="n">
        <f aca="false">SQRT((1-($C$5*K767)^2)/(1+($C$5*J767)^2))</f>
        <v>0.174292672938327</v>
      </c>
      <c r="O767" s="3" t="n">
        <v>756</v>
      </c>
      <c r="P767" s="12" t="n">
        <f aca="false">O767*U$8</f>
        <v>0.756</v>
      </c>
      <c r="Q767" s="13" t="n">
        <f aca="false">Q766+R766*$U$8</f>
        <v>2.11186184516374</v>
      </c>
      <c r="R767" s="14" t="n">
        <f aca="false">R766+S766*$U$8</f>
        <v>0.290441438317345</v>
      </c>
      <c r="S767" s="15" t="n">
        <f aca="false">$C$5^2*Q767*U767^2</f>
        <v>0.354162481609112</v>
      </c>
      <c r="T767" s="12" t="n">
        <f aca="false">T766+U766*$U$8</f>
        <v>0.328305916972385</v>
      </c>
      <c r="U767" s="16" t="n">
        <f aca="false">SQRT((1-($C$5*R767)^2)/(1+($C$5*Q767)^2))</f>
        <v>0.409513783662239</v>
      </c>
    </row>
    <row r="768" customFormat="false" ht="12" hidden="false" customHeight="false" outlineLevel="0" collapsed="false">
      <c r="H768" s="3" t="n">
        <v>757</v>
      </c>
      <c r="I768" s="12" t="n">
        <f aca="false">H768*N$8</f>
        <v>3.028</v>
      </c>
      <c r="J768" s="13" t="n">
        <f aca="false">J767+K767*$N$8</f>
        <v>3.44054275265012</v>
      </c>
      <c r="K768" s="14" t="n">
        <f aca="false">K767+L767*$N$8</f>
        <v>0.781878745413875</v>
      </c>
      <c r="L768" s="15" t="n">
        <f aca="false">$C$5^2*J768*N768^2</f>
        <v>0.104166539774656</v>
      </c>
      <c r="M768" s="12" t="n">
        <f aca="false">M767+N767*$N$8</f>
        <v>0.976702396834879</v>
      </c>
      <c r="N768" s="16" t="n">
        <f aca="false">SQRT((1-($C$5*K768)^2)/(1+($C$5*J768)^2))</f>
        <v>0.174000557412013</v>
      </c>
      <c r="O768" s="3" t="n">
        <v>757</v>
      </c>
      <c r="P768" s="12" t="n">
        <f aca="false">O768*U$8</f>
        <v>0.757</v>
      </c>
      <c r="Q768" s="13" t="n">
        <f aca="false">Q767+R767*$U$8</f>
        <v>2.11215228660206</v>
      </c>
      <c r="R768" s="14" t="n">
        <f aca="false">R767+S767*$U$8</f>
        <v>0.290795600798954</v>
      </c>
      <c r="S768" s="15" t="n">
        <f aca="false">$C$5^2*Q768*U768^2</f>
        <v>0.354052002458253</v>
      </c>
      <c r="T768" s="12" t="n">
        <f aca="false">T767+U767*$U$8</f>
        <v>0.328715430756047</v>
      </c>
      <c r="U768" s="16" t="n">
        <f aca="false">SQRT((1-($C$5*R768)^2)/(1+($C$5*Q768)^2))</f>
        <v>0.409421753193134</v>
      </c>
    </row>
    <row r="769" customFormat="false" ht="12" hidden="false" customHeight="false" outlineLevel="0" collapsed="false">
      <c r="H769" s="3" t="n">
        <v>758</v>
      </c>
      <c r="I769" s="12" t="n">
        <f aca="false">H769*N$8</f>
        <v>3.032</v>
      </c>
      <c r="J769" s="13" t="n">
        <f aca="false">J768+K768*$N$8</f>
        <v>3.44367026763178</v>
      </c>
      <c r="K769" s="14" t="n">
        <f aca="false">K768+L768*$N$8</f>
        <v>0.782295411572974</v>
      </c>
      <c r="L769" s="15" t="n">
        <f aca="false">$C$5^2*J769*N769^2</f>
        <v>0.103912118387876</v>
      </c>
      <c r="M769" s="12" t="n">
        <f aca="false">M768+N768*$N$8</f>
        <v>0.977398399064527</v>
      </c>
      <c r="N769" s="16" t="n">
        <f aca="false">SQRT((1-($C$5*K769)^2)/(1+($C$5*J769)^2))</f>
        <v>0.173708999458603</v>
      </c>
      <c r="O769" s="3" t="n">
        <v>758</v>
      </c>
      <c r="P769" s="12" t="n">
        <f aca="false">O769*U$8</f>
        <v>0.758</v>
      </c>
      <c r="Q769" s="13" t="n">
        <f aca="false">Q768+R768*$U$8</f>
        <v>2.11244308220286</v>
      </c>
      <c r="R769" s="14" t="n">
        <f aca="false">R768+S768*$U$8</f>
        <v>0.291149652801412</v>
      </c>
      <c r="S769" s="15" t="n">
        <f aca="false">$C$5^2*Q769*U769^2</f>
        <v>0.353941430361835</v>
      </c>
      <c r="T769" s="12" t="n">
        <f aca="false">T768+U768*$U$8</f>
        <v>0.32912485250924</v>
      </c>
      <c r="U769" s="16" t="n">
        <f aca="false">SQRT((1-($C$5*R769)^2)/(1+($C$5*Q769)^2))</f>
        <v>0.409329639289383</v>
      </c>
    </row>
    <row r="770" customFormat="false" ht="12" hidden="false" customHeight="false" outlineLevel="0" collapsed="false">
      <c r="H770" s="3" t="n">
        <v>759</v>
      </c>
      <c r="I770" s="12" t="n">
        <f aca="false">H770*N$8</f>
        <v>3.036</v>
      </c>
      <c r="J770" s="13" t="n">
        <f aca="false">J769+K769*$N$8</f>
        <v>3.44679944927807</v>
      </c>
      <c r="K770" s="14" t="n">
        <f aca="false">K769+L769*$N$8</f>
        <v>0.782711060046525</v>
      </c>
      <c r="L770" s="15" t="n">
        <f aca="false">$C$5^2*J770*N770^2</f>
        <v>0.103658364691017</v>
      </c>
      <c r="M770" s="12" t="n">
        <f aca="false">M769+N769*$N$8</f>
        <v>0.978093235062361</v>
      </c>
      <c r="N770" s="16" t="n">
        <f aca="false">SQRT((1-($C$5*K770)^2)/(1+($C$5*J770)^2))</f>
        <v>0.173417998347297</v>
      </c>
      <c r="O770" s="3" t="n">
        <v>759</v>
      </c>
      <c r="P770" s="12" t="n">
        <f aca="false">O770*U$8</f>
        <v>0.759</v>
      </c>
      <c r="Q770" s="13" t="n">
        <f aca="false">Q769+R769*$U$8</f>
        <v>2.11273423185566</v>
      </c>
      <c r="R770" s="14" t="n">
        <f aca="false">R769+S769*$U$8</f>
        <v>0.291503594231774</v>
      </c>
      <c r="S770" s="15" t="n">
        <f aca="false">$C$5^2*Q770*U770^2</f>
        <v>0.353830765497209</v>
      </c>
      <c r="T770" s="12" t="n">
        <f aca="false">T769+U769*$U$8</f>
        <v>0.329534182148529</v>
      </c>
      <c r="U770" s="16" t="n">
        <f aca="false">SQRT((1-($C$5*R770)^2)/(1+($C$5*Q770)^2))</f>
        <v>0.409237442080161</v>
      </c>
    </row>
    <row r="771" customFormat="false" ht="12" hidden="false" customHeight="false" outlineLevel="0" collapsed="false">
      <c r="H771" s="3" t="n">
        <v>760</v>
      </c>
      <c r="I771" s="12" t="n">
        <f aca="false">H771*N$8</f>
        <v>3.04</v>
      </c>
      <c r="J771" s="13" t="n">
        <f aca="false">J770+K770*$N$8</f>
        <v>3.44993029351826</v>
      </c>
      <c r="K771" s="14" t="n">
        <f aca="false">K770+L770*$N$8</f>
        <v>0.783125693505289</v>
      </c>
      <c r="L771" s="15" t="n">
        <f aca="false">$C$5^2*J771*N771^2</f>
        <v>0.103405277235609</v>
      </c>
      <c r="M771" s="12" t="n">
        <f aca="false">M770+N770*$N$8</f>
        <v>0.97878690705575</v>
      </c>
      <c r="N771" s="16" t="n">
        <f aca="false">SQRT((1-($C$5*K771)^2)/(1+($C$5*J771)^2))</f>
        <v>0.173127553344576</v>
      </c>
      <c r="O771" s="3" t="n">
        <v>760</v>
      </c>
      <c r="P771" s="12" t="n">
        <f aca="false">O771*U$8</f>
        <v>0.76</v>
      </c>
      <c r="Q771" s="13" t="n">
        <f aca="false">Q770+R770*$U$8</f>
        <v>2.11302573544989</v>
      </c>
      <c r="R771" s="14" t="n">
        <f aca="false">R770+S770*$U$8</f>
        <v>0.291857424997271</v>
      </c>
      <c r="S771" s="15" t="n">
        <f aca="false">$C$5^2*Q771*U771^2</f>
        <v>0.353720008041767</v>
      </c>
      <c r="T771" s="12" t="n">
        <f aca="false">T770+U770*$U$8</f>
        <v>0.329943419590609</v>
      </c>
      <c r="U771" s="16" t="n">
        <f aca="false">SQRT((1-($C$5*R771)^2)/(1+($C$5*Q771)^2))</f>
        <v>0.409145161694681</v>
      </c>
    </row>
    <row r="772" customFormat="false" ht="12" hidden="false" customHeight="false" outlineLevel="0" collapsed="false">
      <c r="H772" s="3" t="n">
        <v>761</v>
      </c>
      <c r="I772" s="12" t="n">
        <f aca="false">H772*N$8</f>
        <v>3.044</v>
      </c>
      <c r="J772" s="13" t="n">
        <f aca="false">J771+K771*$N$8</f>
        <v>3.45306279629228</v>
      </c>
      <c r="K772" s="14" t="n">
        <f aca="false">K771+L771*$N$8</f>
        <v>0.783539314614232</v>
      </c>
      <c r="L772" s="15" t="n">
        <f aca="false">$C$5^2*J772*N772^2</f>
        <v>0.103152854572504</v>
      </c>
      <c r="M772" s="12" t="n">
        <f aca="false">M771+N771*$N$8</f>
        <v>0.979479417269129</v>
      </c>
      <c r="N772" s="16" t="n">
        <f aca="false">SQRT((1-($C$5*K772)^2)/(1+($C$5*J772)^2))</f>
        <v>0.172837663714247</v>
      </c>
      <c r="O772" s="3" t="n">
        <v>761</v>
      </c>
      <c r="P772" s="12" t="n">
        <f aca="false">O772*U$8</f>
        <v>0.761</v>
      </c>
      <c r="Q772" s="13" t="n">
        <f aca="false">Q771+R771*$U$8</f>
        <v>2.11331759287489</v>
      </c>
      <c r="R772" s="14" t="n">
        <f aca="false">R771+S771*$U$8</f>
        <v>0.292211145005313</v>
      </c>
      <c r="S772" s="15" t="n">
        <f aca="false">$C$5^2*Q772*U772^2</f>
        <v>0.353609158172939</v>
      </c>
      <c r="T772" s="12" t="n">
        <f aca="false">T771+U771*$U$8</f>
        <v>0.330352564752304</v>
      </c>
      <c r="U772" s="16" t="n">
        <f aca="false">SQRT((1-($C$5*R772)^2)/(1+($C$5*Q772)^2))</f>
        <v>0.409052798262196</v>
      </c>
    </row>
    <row r="773" customFormat="false" ht="12" hidden="false" customHeight="false" outlineLevel="0" collapsed="false">
      <c r="H773" s="3" t="n">
        <v>762</v>
      </c>
      <c r="I773" s="12" t="n">
        <f aca="false">H773*N$8</f>
        <v>3.048</v>
      </c>
      <c r="J773" s="13" t="n">
        <f aca="false">J772+K772*$N$8</f>
        <v>3.45619695355074</v>
      </c>
      <c r="K773" s="14" t="n">
        <f aca="false">K772+L772*$N$8</f>
        <v>0.783951926032522</v>
      </c>
      <c r="L773" s="15" t="n">
        <f aca="false">$C$5^2*J773*N773^2</f>
        <v>0.102901095251916</v>
      </c>
      <c r="M773" s="12" t="n">
        <f aca="false">M772+N772*$N$8</f>
        <v>0.980170767923986</v>
      </c>
      <c r="N773" s="16" t="n">
        <f aca="false">SQRT((1-($C$5*K773)^2)/(1+($C$5*J773)^2))</f>
        <v>0.172548328717473</v>
      </c>
      <c r="O773" s="3" t="n">
        <v>762</v>
      </c>
      <c r="P773" s="12" t="n">
        <f aca="false">O773*U$8</f>
        <v>0.762</v>
      </c>
      <c r="Q773" s="13" t="n">
        <f aca="false">Q772+R772*$U$8</f>
        <v>2.11360980401989</v>
      </c>
      <c r="R773" s="14" t="n">
        <f aca="false">R772+S772*$U$8</f>
        <v>0.292564754163486</v>
      </c>
      <c r="S773" s="15" t="n">
        <f aca="false">$C$5^2*Q773*U773^2</f>
        <v>0.353498216068194</v>
      </c>
      <c r="T773" s="12" t="n">
        <f aca="false">T772+U772*$U$8</f>
        <v>0.330761617550566</v>
      </c>
      <c r="U773" s="16" t="n">
        <f aca="false">SQRT((1-($C$5*R773)^2)/(1+($C$5*Q773)^2))</f>
        <v>0.408960351911994</v>
      </c>
    </row>
    <row r="774" customFormat="false" ht="12" hidden="false" customHeight="false" outlineLevel="0" collapsed="false">
      <c r="H774" s="3" t="n">
        <v>763</v>
      </c>
      <c r="I774" s="12" t="n">
        <f aca="false">H774*N$8</f>
        <v>3.052</v>
      </c>
      <c r="J774" s="13" t="n">
        <f aca="false">J773+K773*$N$8</f>
        <v>3.45933276125487</v>
      </c>
      <c r="K774" s="14" t="n">
        <f aca="false">K773+L773*$N$8</f>
        <v>0.784363530413529</v>
      </c>
      <c r="L774" s="15" t="n">
        <f aca="false">$C$5^2*J774*N774^2</f>
        <v>0.102649997823465</v>
      </c>
      <c r="M774" s="12" t="n">
        <f aca="false">M773+N773*$N$8</f>
        <v>0.980860961238856</v>
      </c>
      <c r="N774" s="16" t="n">
        <f aca="false">SQRT((1-($C$5*K774)^2)/(1+($C$5*J774)^2))</f>
        <v>0.172259547612812</v>
      </c>
      <c r="O774" s="3" t="n">
        <v>763</v>
      </c>
      <c r="P774" s="12" t="n">
        <f aca="false">O774*U$8</f>
        <v>0.763</v>
      </c>
      <c r="Q774" s="13" t="n">
        <f aca="false">Q773+R773*$U$8</f>
        <v>2.11390236877406</v>
      </c>
      <c r="R774" s="14" t="n">
        <f aca="false">R773+S773*$U$8</f>
        <v>0.292918252379554</v>
      </c>
      <c r="S774" s="15" t="n">
        <f aca="false">$C$5^2*Q774*U774^2</f>
        <v>0.353387181905036</v>
      </c>
      <c r="T774" s="12" t="n">
        <f aca="false">T773+U773*$U$8</f>
        <v>0.331170577902478</v>
      </c>
      <c r="U774" s="16" t="n">
        <f aca="false">SQRT((1-($C$5*R774)^2)/(1+($C$5*Q774)^2))</f>
        <v>0.408867822773404</v>
      </c>
    </row>
    <row r="775" customFormat="false" ht="12" hidden="false" customHeight="false" outlineLevel="0" collapsed="false">
      <c r="H775" s="3" t="n">
        <v>764</v>
      </c>
      <c r="I775" s="12" t="n">
        <f aca="false">H775*N$8</f>
        <v>3.056</v>
      </c>
      <c r="J775" s="13" t="n">
        <f aca="false">J774+K774*$N$8</f>
        <v>3.46247021537652</v>
      </c>
      <c r="K775" s="14" t="n">
        <f aca="false">K774+L774*$N$8</f>
        <v>0.784774130404823</v>
      </c>
      <c r="L775" s="15" t="n">
        <f aca="false">$C$5^2*J775*N775^2</f>
        <v>0.102399560836218</v>
      </c>
      <c r="M775" s="12" t="n">
        <f aca="false">M774+N774*$N$8</f>
        <v>0.981549999429307</v>
      </c>
      <c r="N775" s="16" t="n">
        <f aca="false">SQRT((1-($C$5*K775)^2)/(1+($C$5*J775)^2))</f>
        <v>0.171971319656255</v>
      </c>
      <c r="O775" s="3" t="n">
        <v>764</v>
      </c>
      <c r="P775" s="12" t="n">
        <f aca="false">O775*U$8</f>
        <v>0.764</v>
      </c>
      <c r="Q775" s="13" t="n">
        <f aca="false">Q774+R774*$U$8</f>
        <v>2.11419528702643</v>
      </c>
      <c r="R775" s="14" t="n">
        <f aca="false">R774+S774*$U$8</f>
        <v>0.293271639561459</v>
      </c>
      <c r="S775" s="15" t="n">
        <f aca="false">$C$5^2*Q775*U775^2</f>
        <v>0.353276055861009</v>
      </c>
      <c r="T775" s="12" t="n">
        <f aca="false">T774+U774*$U$8</f>
        <v>0.331579445725252</v>
      </c>
      <c r="U775" s="16" t="n">
        <f aca="false">SQRT((1-($C$5*R775)^2)/(1+($C$5*Q775)^2))</f>
        <v>0.408775210975789</v>
      </c>
    </row>
    <row r="776" customFormat="false" ht="12" hidden="false" customHeight="false" outlineLevel="0" collapsed="false">
      <c r="H776" s="3" t="n">
        <v>765</v>
      </c>
      <c r="I776" s="12" t="n">
        <f aca="false">H776*N$8</f>
        <v>3.06</v>
      </c>
      <c r="J776" s="13" t="n">
        <f aca="false">J775+K775*$N$8</f>
        <v>3.46560931189814</v>
      </c>
      <c r="K776" s="14" t="n">
        <f aca="false">K775+L775*$N$8</f>
        <v>0.785183728648168</v>
      </c>
      <c r="L776" s="15" t="n">
        <f aca="false">$C$5^2*J776*N776^2</f>
        <v>0.102149782838729</v>
      </c>
      <c r="M776" s="12" t="n">
        <f aca="false">M775+N775*$N$8</f>
        <v>0.982237884707932</v>
      </c>
      <c r="N776" s="16" t="n">
        <f aca="false">SQRT((1-($C$5*K776)^2)/(1+($C$5*J776)^2))</f>
        <v>0.17168364410126</v>
      </c>
      <c r="O776" s="3" t="n">
        <v>765</v>
      </c>
      <c r="P776" s="12" t="n">
        <f aca="false">O776*U$8</f>
        <v>0.765</v>
      </c>
      <c r="Q776" s="13" t="n">
        <f aca="false">Q775+R775*$U$8</f>
        <v>2.114488558666</v>
      </c>
      <c r="R776" s="14" t="n">
        <f aca="false">R775+S775*$U$8</f>
        <v>0.29362491561732</v>
      </c>
      <c r="S776" s="15" t="n">
        <f aca="false">$C$5^2*Q776*U776^2</f>
        <v>0.353164838113692</v>
      </c>
      <c r="T776" s="12" t="n">
        <f aca="false">T775+U775*$U$8</f>
        <v>0.331988220936228</v>
      </c>
      <c r="U776" s="16" t="n">
        <f aca="false">SQRT((1-($C$5*R776)^2)/(1+($C$5*Q776)^2))</f>
        <v>0.408682516648549</v>
      </c>
    </row>
    <row r="777" customFormat="false" ht="12" hidden="false" customHeight="false" outlineLevel="0" collapsed="false">
      <c r="H777" s="3" t="n">
        <v>766</v>
      </c>
      <c r="I777" s="12" t="n">
        <f aca="false">H777*N$8</f>
        <v>3.064</v>
      </c>
      <c r="J777" s="13" t="n">
        <f aca="false">J776+K776*$N$8</f>
        <v>3.46875004681273</v>
      </c>
      <c r="K777" s="14" t="n">
        <f aca="false">K776+L776*$N$8</f>
        <v>0.785592327779523</v>
      </c>
      <c r="L777" s="15" t="n">
        <f aca="false">$C$5^2*J777*N777^2</f>
        <v>0.101900662379084</v>
      </c>
      <c r="M777" s="12" t="n">
        <f aca="false">M776+N776*$N$8</f>
        <v>0.982924619284337</v>
      </c>
      <c r="N777" s="16" t="n">
        <f aca="false">SQRT((1-($C$5*K777)^2)/(1+($C$5*J777)^2))</f>
        <v>0.171396520198786</v>
      </c>
      <c r="O777" s="3" t="n">
        <v>766</v>
      </c>
      <c r="P777" s="12" t="n">
        <f aca="false">O777*U$8</f>
        <v>0.766</v>
      </c>
      <c r="Q777" s="13" t="n">
        <f aca="false">Q776+R776*$U$8</f>
        <v>2.11478218358161</v>
      </c>
      <c r="R777" s="14" t="n">
        <f aca="false">R776+S776*$U$8</f>
        <v>0.293978080455434</v>
      </c>
      <c r="S777" s="15" t="n">
        <f aca="false">$C$5^2*Q777*U777^2</f>
        <v>0.353053528840699</v>
      </c>
      <c r="T777" s="12" t="n">
        <f aca="false">T776+U776*$U$8</f>
        <v>0.332396903452876</v>
      </c>
      <c r="U777" s="16" t="n">
        <f aca="false">SQRT((1-($C$5*R777)^2)/(1+($C$5*Q777)^2))</f>
        <v>0.408589739921123</v>
      </c>
    </row>
    <row r="778" customFormat="false" ht="12" hidden="false" customHeight="false" outlineLevel="0" collapsed="false">
      <c r="H778" s="3" t="n">
        <v>767</v>
      </c>
      <c r="I778" s="12" t="n">
        <f aca="false">H778*N$8</f>
        <v>3.068</v>
      </c>
      <c r="J778" s="13" t="n">
        <f aca="false">J777+K777*$N$8</f>
        <v>3.47189241612385</v>
      </c>
      <c r="K778" s="14" t="n">
        <f aca="false">K777+L777*$N$8</f>
        <v>0.785999930429039</v>
      </c>
      <c r="L778" s="15" t="n">
        <f aca="false">$C$5^2*J778*N778^2</f>
        <v>0.10165219800494</v>
      </c>
      <c r="M778" s="12" t="n">
        <f aca="false">M777+N777*$N$8</f>
        <v>0.983610205365132</v>
      </c>
      <c r="N778" s="16" t="n">
        <f aca="false">SQRT((1-($C$5*K778)^2)/(1+($C$5*J778)^2))</f>
        <v>0.171109947197335</v>
      </c>
      <c r="O778" s="3" t="n">
        <v>767</v>
      </c>
      <c r="P778" s="12" t="n">
        <f aca="false">O778*U$8</f>
        <v>0.767</v>
      </c>
      <c r="Q778" s="13" t="n">
        <f aca="false">Q777+R777*$U$8</f>
        <v>2.11507616166207</v>
      </c>
      <c r="R778" s="14" t="n">
        <f aca="false">R777+S777*$U$8</f>
        <v>0.294331133984275</v>
      </c>
      <c r="S778" s="15" t="n">
        <f aca="false">$C$5^2*Q778*U778^2</f>
        <v>0.352942128219681</v>
      </c>
      <c r="T778" s="12" t="n">
        <f aca="false">T777+U777*$U$8</f>
        <v>0.332805493192797</v>
      </c>
      <c r="U778" s="16" t="n">
        <f aca="false">SQRT((1-($C$5*R778)^2)/(1+($C$5*Q778)^2))</f>
        <v>0.408496880922983</v>
      </c>
    </row>
    <row r="779" customFormat="false" ht="12" hidden="false" customHeight="false" outlineLevel="0" collapsed="false">
      <c r="H779" s="3" t="n">
        <v>768</v>
      </c>
      <c r="I779" s="12" t="n">
        <f aca="false">H779*N$8</f>
        <v>3.072</v>
      </c>
      <c r="J779" s="13" t="n">
        <f aca="false">J778+K778*$N$8</f>
        <v>3.47503641584557</v>
      </c>
      <c r="K779" s="14" t="n">
        <f aca="false">K778+L778*$N$8</f>
        <v>0.786406539221059</v>
      </c>
      <c r="L779" s="15" t="n">
        <f aca="false">$C$5^2*J779*N779^2</f>
        <v>0.101404388263562</v>
      </c>
      <c r="M779" s="12" t="n">
        <f aca="false">M778+N778*$N$8</f>
        <v>0.984294645153922</v>
      </c>
      <c r="N779" s="16" t="n">
        <f aca="false">SQRT((1-($C$5*K779)^2)/(1+($C$5*J779)^2))</f>
        <v>0.17082392434298</v>
      </c>
      <c r="O779" s="3" t="n">
        <v>768</v>
      </c>
      <c r="P779" s="12" t="n">
        <f aca="false">O779*U$8</f>
        <v>0.768</v>
      </c>
      <c r="Q779" s="13" t="n">
        <f aca="false">Q778+R778*$U$8</f>
        <v>2.11537049279605</v>
      </c>
      <c r="R779" s="14" t="n">
        <f aca="false">R778+S778*$U$8</f>
        <v>0.294684076112494</v>
      </c>
      <c r="S779" s="15" t="n">
        <f aca="false">$C$5^2*Q779*U779^2</f>
        <v>0.352830636428324</v>
      </c>
      <c r="T779" s="12" t="n">
        <f aca="false">T778+U778*$U$8</f>
        <v>0.33321399007372</v>
      </c>
      <c r="U779" s="16" t="n">
        <f aca="false">SQRT((1-($C$5*R779)^2)/(1+($C$5*Q779)^2))</f>
        <v>0.408403939783638</v>
      </c>
    </row>
    <row r="780" customFormat="false" ht="12" hidden="false" customHeight="false" outlineLevel="0" collapsed="false">
      <c r="H780" s="3" t="n">
        <v>769</v>
      </c>
      <c r="I780" s="12" t="n">
        <f aca="false">H780*N$8</f>
        <v>3.076</v>
      </c>
      <c r="J780" s="13" t="n">
        <f aca="false">J779+K779*$N$8</f>
        <v>3.47818204200245</v>
      </c>
      <c r="K780" s="14" t="n">
        <f aca="false">K779+L779*$N$8</f>
        <v>0.786812156774113</v>
      </c>
      <c r="L780" s="15" t="n">
        <f aca="false">$C$5^2*J780*N780^2</f>
        <v>0.101157231701869</v>
      </c>
      <c r="M780" s="12" t="n">
        <f aca="false">M779+N779*$N$8</f>
        <v>0.984977940851293</v>
      </c>
      <c r="N780" s="16" t="n">
        <f aca="false">SQRT((1-($C$5*K780)^2)/(1+($C$5*J780)^2))</f>
        <v>0.170538450879403</v>
      </c>
      <c r="O780" s="3" t="n">
        <v>769</v>
      </c>
      <c r="P780" s="12" t="n">
        <f aca="false">O780*U$8</f>
        <v>0.769</v>
      </c>
      <c r="Q780" s="13" t="n">
        <f aca="false">Q779+R779*$U$8</f>
        <v>2.11566517687217</v>
      </c>
      <c r="R780" s="14" t="n">
        <f aca="false">R779+S779*$U$8</f>
        <v>0.295036906748923</v>
      </c>
      <c r="S780" s="15" t="n">
        <f aca="false">$C$5^2*Q780*U780^2</f>
        <v>0.352719053644345</v>
      </c>
      <c r="T780" s="12" t="n">
        <f aca="false">T779+U779*$U$8</f>
        <v>0.333622394013504</v>
      </c>
      <c r="U780" s="16" t="n">
        <f aca="false">SQRT((1-($C$5*R780)^2)/(1+($C$5*Q780)^2))</f>
        <v>0.408310916632632</v>
      </c>
    </row>
    <row r="781" customFormat="false" ht="12" hidden="false" customHeight="false" outlineLevel="0" collapsed="false">
      <c r="H781" s="3" t="n">
        <v>770</v>
      </c>
      <c r="I781" s="12" t="n">
        <f aca="false">H781*N$8</f>
        <v>3.08</v>
      </c>
      <c r="J781" s="13" t="n">
        <f aca="false">J780+K780*$N$8</f>
        <v>3.48132929062955</v>
      </c>
      <c r="K781" s="14" t="n">
        <f aca="false">K780+L780*$N$8</f>
        <v>0.787216785700921</v>
      </c>
      <c r="L781" s="15" t="n">
        <f aca="false">$C$5^2*J781*N781^2</f>
        <v>0.100910726866469</v>
      </c>
      <c r="M781" s="12" t="n">
        <f aca="false">M780+N780*$N$8</f>
        <v>0.985660094654811</v>
      </c>
      <c r="N781" s="16" t="n">
        <f aca="false">SQRT((1-($C$5*K781)^2)/(1+($C$5*J781)^2))</f>
        <v>0.170253526047931</v>
      </c>
      <c r="O781" s="3" t="n">
        <v>770</v>
      </c>
      <c r="P781" s="12" t="n">
        <f aca="false">O781*U$8</f>
        <v>0.77</v>
      </c>
      <c r="Q781" s="13" t="n">
        <f aca="false">Q780+R780*$U$8</f>
        <v>2.11596021377891</v>
      </c>
      <c r="R781" s="14" t="n">
        <f aca="false">R780+S780*$U$8</f>
        <v>0.295389625802567</v>
      </c>
      <c r="S781" s="15" t="n">
        <f aca="false">$C$5^2*Q781*U781^2</f>
        <v>0.3526073800455</v>
      </c>
      <c r="T781" s="12" t="n">
        <f aca="false">T780+U780*$U$8</f>
        <v>0.334030704930136</v>
      </c>
      <c r="U781" s="16" t="n">
        <f aca="false">SQRT((1-($C$5*R781)^2)/(1+($C$5*Q781)^2))</f>
        <v>0.408217811599545</v>
      </c>
    </row>
    <row r="782" customFormat="false" ht="12" hidden="false" customHeight="false" outlineLevel="0" collapsed="false">
      <c r="H782" s="3" t="n">
        <v>771</v>
      </c>
      <c r="I782" s="12" t="n">
        <f aca="false">H782*N$8</f>
        <v>3.084</v>
      </c>
      <c r="J782" s="13" t="n">
        <f aca="false">J781+K781*$N$8</f>
        <v>3.48447815777235</v>
      </c>
      <c r="K782" s="14" t="n">
        <f aca="false">K781+L781*$N$8</f>
        <v>0.787620428608387</v>
      </c>
      <c r="L782" s="15" t="n">
        <f aca="false">$C$5^2*J782*N782^2</f>
        <v>0.100664872303701</v>
      </c>
      <c r="M782" s="12" t="n">
        <f aca="false">M781+N781*$N$8</f>
        <v>0.986341108759003</v>
      </c>
      <c r="N782" s="16" t="n">
        <f aca="false">SQRT((1-($C$5*K782)^2)/(1+($C$5*J782)^2))</f>
        <v>0.169969149087571</v>
      </c>
      <c r="O782" s="3" t="n">
        <v>771</v>
      </c>
      <c r="P782" s="12" t="n">
        <f aca="false">O782*U$8</f>
        <v>0.771</v>
      </c>
      <c r="Q782" s="13" t="n">
        <f aca="false">Q781+R781*$U$8</f>
        <v>2.11625560340472</v>
      </c>
      <c r="R782" s="14" t="n">
        <f aca="false">R781+S781*$U$8</f>
        <v>0.295742233182613</v>
      </c>
      <c r="S782" s="15" t="n">
        <f aca="false">$C$5^2*Q782*U782^2</f>
        <v>0.352495615809572</v>
      </c>
      <c r="T782" s="12" t="n">
        <f aca="false">T781+U781*$U$8</f>
        <v>0.334438922741736</v>
      </c>
      <c r="U782" s="16" t="n">
        <f aca="false">SQRT((1-($C$5*R782)^2)/(1+($C$5*Q782)^2))</f>
        <v>0.408124624813988</v>
      </c>
    </row>
    <row r="783" customFormat="false" ht="12" hidden="false" customHeight="false" outlineLevel="0" collapsed="false">
      <c r="H783" s="3" t="n">
        <v>772</v>
      </c>
      <c r="I783" s="12" t="n">
        <f aca="false">H783*N$8</f>
        <v>3.088</v>
      </c>
      <c r="J783" s="13" t="n">
        <f aca="false">J782+K782*$N$8</f>
        <v>3.48762863948679</v>
      </c>
      <c r="K783" s="14" t="n">
        <f aca="false">K782+L782*$N$8</f>
        <v>0.788023088097602</v>
      </c>
      <c r="L783" s="15" t="n">
        <f aca="false">$C$5^2*J783*N783^2</f>
        <v>0.100419666559671</v>
      </c>
      <c r="M783" s="12" t="n">
        <f aca="false">M782+N782*$N$8</f>
        <v>0.987020985355353</v>
      </c>
      <c r="N783" s="16" t="n">
        <f aca="false">SQRT((1-($C$5*K783)^2)/(1+($C$5*J783)^2))</f>
        <v>0.169685319235039</v>
      </c>
      <c r="O783" s="3" t="n">
        <v>772</v>
      </c>
      <c r="P783" s="12" t="n">
        <f aca="false">O783*U$8</f>
        <v>0.772</v>
      </c>
      <c r="Q783" s="13" t="n">
        <f aca="false">Q782+R782*$U$8</f>
        <v>2.1165513456379</v>
      </c>
      <c r="R783" s="14" t="n">
        <f aca="false">R782+S782*$U$8</f>
        <v>0.296094728798422</v>
      </c>
      <c r="S783" s="15" t="n">
        <f aca="false">$C$5^2*Q783*U783^2</f>
        <v>0.352383761114381</v>
      </c>
      <c r="T783" s="12" t="n">
        <f aca="false">T782+U782*$U$8</f>
        <v>0.33484704736655</v>
      </c>
      <c r="U783" s="16" t="n">
        <f aca="false">SQRT((1-($C$5*R783)^2)/(1+($C$5*Q783)^2))</f>
        <v>0.408031356405609</v>
      </c>
    </row>
    <row r="784" customFormat="false" ht="12" hidden="false" customHeight="false" outlineLevel="0" collapsed="false">
      <c r="H784" s="3" t="n">
        <v>773</v>
      </c>
      <c r="I784" s="12" t="n">
        <f aca="false">H784*N$8</f>
        <v>3.092</v>
      </c>
      <c r="J784" s="13" t="n">
        <f aca="false">J783+K783*$N$8</f>
        <v>3.49078073183918</v>
      </c>
      <c r="K784" s="14" t="n">
        <f aca="false">K783+L783*$N$8</f>
        <v>0.78842476676384</v>
      </c>
      <c r="L784" s="15" t="n">
        <f aca="false">$C$5^2*J784*N784^2</f>
        <v>0.100175108180295</v>
      </c>
      <c r="M784" s="12" t="n">
        <f aca="false">M783+N783*$N$8</f>
        <v>0.987699726632293</v>
      </c>
      <c r="N784" s="16" t="n">
        <f aca="false">SQRT((1-($C$5*K784)^2)/(1+($C$5*J784)^2))</f>
        <v>0.169402035724802</v>
      </c>
      <c r="O784" s="3" t="n">
        <v>773</v>
      </c>
      <c r="P784" s="12" t="n">
        <f aca="false">O784*U$8</f>
        <v>0.773</v>
      </c>
      <c r="Q784" s="13" t="n">
        <f aca="false">Q783+R783*$U$8</f>
        <v>2.1168474403667</v>
      </c>
      <c r="R784" s="14" t="n">
        <f aca="false">R783+S783*$U$8</f>
        <v>0.296447112559537</v>
      </c>
      <c r="S784" s="15" t="n">
        <f aca="false">$C$5^2*Q784*U784^2</f>
        <v>0.352271816137777</v>
      </c>
      <c r="T784" s="12" t="n">
        <f aca="false">T783+U783*$U$8</f>
        <v>0.335255078722956</v>
      </c>
      <c r="U784" s="16" t="n">
        <f aca="false">SQRT((1-($C$5*R784)^2)/(1+($C$5*Q784)^2))</f>
        <v>0.40793800650409</v>
      </c>
    </row>
    <row r="785" customFormat="false" ht="12" hidden="false" customHeight="false" outlineLevel="0" collapsed="false">
      <c r="H785" s="3" t="n">
        <v>774</v>
      </c>
      <c r="I785" s="12" t="n">
        <f aca="false">H785*N$8</f>
        <v>3.096</v>
      </c>
      <c r="J785" s="13" t="n">
        <f aca="false">J784+K784*$N$8</f>
        <v>3.49393443090623</v>
      </c>
      <c r="K785" s="14" t="n">
        <f aca="false">K784+L784*$N$8</f>
        <v>0.788825467196561</v>
      </c>
      <c r="L785" s="15" t="n">
        <f aca="false">$C$5^2*J785*N785^2</f>
        <v>0.0999311957113306</v>
      </c>
      <c r="M785" s="12" t="n">
        <f aca="false">M784+N784*$N$8</f>
        <v>0.988377334775192</v>
      </c>
      <c r="N785" s="16" t="n">
        <f aca="false">SQRT((1-($C$5*K785)^2)/(1+($C$5*J785)^2))</f>
        <v>0.169119297789104</v>
      </c>
      <c r="O785" s="3" t="n">
        <v>774</v>
      </c>
      <c r="P785" s="12" t="n">
        <f aca="false">O785*U$8</f>
        <v>0.774</v>
      </c>
      <c r="Q785" s="13" t="n">
        <f aca="false">Q784+R784*$U$8</f>
        <v>2.11714388747926</v>
      </c>
      <c r="R785" s="14" t="n">
        <f aca="false">R784+S784*$U$8</f>
        <v>0.296799384375674</v>
      </c>
      <c r="S785" s="15" t="n">
        <f aca="false">$C$5^2*Q785*U785^2</f>
        <v>0.352159781057643</v>
      </c>
      <c r="T785" s="12" t="n">
        <f aca="false">T784+U784*$U$8</f>
        <v>0.33566301672946</v>
      </c>
      <c r="U785" s="16" t="n">
        <f aca="false">SQRT((1-($C$5*R785)^2)/(1+($C$5*Q785)^2))</f>
        <v>0.407844575239145</v>
      </c>
    </row>
    <row r="786" customFormat="false" ht="12" hidden="false" customHeight="false" outlineLevel="0" collapsed="false">
      <c r="H786" s="3" t="n">
        <v>775</v>
      </c>
      <c r="I786" s="12" t="n">
        <f aca="false">H786*N$8</f>
        <v>3.1</v>
      </c>
      <c r="J786" s="13" t="n">
        <f aca="false">J785+K785*$N$8</f>
        <v>3.49708973277502</v>
      </c>
      <c r="K786" s="14" t="n">
        <f aca="false">K785+L785*$N$8</f>
        <v>0.789225191979407</v>
      </c>
      <c r="L786" s="15" t="n">
        <f aca="false">$C$5^2*J786*N786^2</f>
        <v>0.0996879276984221</v>
      </c>
      <c r="M786" s="12" t="n">
        <f aca="false">M785+N785*$N$8</f>
        <v>0.989053811966349</v>
      </c>
      <c r="N786" s="16" t="n">
        <f aca="false">SQRT((1-($C$5*K786)^2)/(1+($C$5*J786)^2))</f>
        <v>0.168837104658006</v>
      </c>
      <c r="O786" s="3" t="n">
        <v>775</v>
      </c>
      <c r="P786" s="12" t="n">
        <f aca="false">O786*U$8</f>
        <v>0.775</v>
      </c>
      <c r="Q786" s="13" t="n">
        <f aca="false">Q785+R785*$U$8</f>
        <v>2.11744068686363</v>
      </c>
      <c r="R786" s="14" t="n">
        <f aca="false">R785+S785*$U$8</f>
        <v>0.297151544156732</v>
      </c>
      <c r="S786" s="15" t="n">
        <f aca="false">$C$5^2*Q786*U786^2</f>
        <v>0.35204765605189</v>
      </c>
      <c r="T786" s="12" t="n">
        <f aca="false">T785+U785*$U$8</f>
        <v>0.336070861304699</v>
      </c>
      <c r="U786" s="16" t="n">
        <f aca="false">SQRT((1-($C$5*R786)^2)/(1+($C$5*Q786)^2))</f>
        <v>0.40775106274052</v>
      </c>
    </row>
    <row r="787" customFormat="false" ht="12" hidden="false" customHeight="false" outlineLevel="0" collapsed="false">
      <c r="H787" s="3" t="n">
        <v>776</v>
      </c>
      <c r="I787" s="12" t="n">
        <f aca="false">H787*N$8</f>
        <v>3.104</v>
      </c>
      <c r="J787" s="13" t="n">
        <f aca="false">J786+K786*$N$8</f>
        <v>3.50024663354293</v>
      </c>
      <c r="K787" s="14" t="n">
        <f aca="false">K786+L786*$N$8</f>
        <v>0.7896239436902</v>
      </c>
      <c r="L787" s="15" t="n">
        <f aca="false">$C$5^2*J787*N787^2</f>
        <v>0.0994453026871323</v>
      </c>
      <c r="M787" s="12" t="n">
        <f aca="false">M786+N786*$N$8</f>
        <v>0.989729160384981</v>
      </c>
      <c r="N787" s="16" t="n">
        <f aca="false">SQRT((1-($C$5*K787)^2)/(1+($C$5*J787)^2))</f>
        <v>0.168555455559416</v>
      </c>
      <c r="O787" s="3" t="n">
        <v>776</v>
      </c>
      <c r="P787" s="12" t="n">
        <f aca="false">O787*U$8</f>
        <v>0.776</v>
      </c>
      <c r="Q787" s="13" t="n">
        <f aca="false">Q786+R786*$U$8</f>
        <v>2.11773783840779</v>
      </c>
      <c r="R787" s="14" t="n">
        <f aca="false">R786+S786*$U$8</f>
        <v>0.297503591812784</v>
      </c>
      <c r="S787" s="15" t="n">
        <f aca="false">$C$5^2*Q787*U787^2</f>
        <v>0.351935441298462</v>
      </c>
      <c r="T787" s="12" t="n">
        <f aca="false">T786+U786*$U$8</f>
        <v>0.336478612367439</v>
      </c>
      <c r="U787" s="16" t="n">
        <f aca="false">SQRT((1-($C$5*R787)^2)/(1+($C$5*Q787)^2))</f>
        <v>0.407657469137995</v>
      </c>
    </row>
    <row r="788" customFormat="false" ht="12" hidden="false" customHeight="false" outlineLevel="0" collapsed="false">
      <c r="H788" s="3" t="n">
        <v>777</v>
      </c>
      <c r="I788" s="12" t="n">
        <f aca="false">H788*N$8</f>
        <v>3.108</v>
      </c>
      <c r="J788" s="13" t="n">
        <f aca="false">J787+K787*$N$8</f>
        <v>3.5034051293177</v>
      </c>
      <c r="K788" s="14" t="n">
        <f aca="false">K787+L787*$N$8</f>
        <v>0.790021724900949</v>
      </c>
      <c r="L788" s="15" t="n">
        <f aca="false">$C$5^2*J788*N788^2</f>
        <v>0.0992033192229821</v>
      </c>
      <c r="M788" s="12" t="n">
        <f aca="false">M787+N787*$N$8</f>
        <v>0.990403382207219</v>
      </c>
      <c r="N788" s="16" t="n">
        <f aca="false">SQRT((1-($C$5*K788)^2)/(1+($C$5*J788)^2))</f>
        <v>0.168274349719121</v>
      </c>
      <c r="O788" s="3" t="n">
        <v>777</v>
      </c>
      <c r="P788" s="12" t="n">
        <f aca="false">O788*U$8</f>
        <v>0.777</v>
      </c>
      <c r="Q788" s="13" t="n">
        <f aca="false">Q787+R787*$U$8</f>
        <v>2.1180353419996</v>
      </c>
      <c r="R788" s="14" t="n">
        <f aca="false">R787+S787*$U$8</f>
        <v>0.297855527254082</v>
      </c>
      <c r="S788" s="15" t="n">
        <f aca="false">$C$5^2*Q788*U788^2</f>
        <v>0.351823136975332</v>
      </c>
      <c r="T788" s="12" t="n">
        <f aca="false">T787+U787*$U$8</f>
        <v>0.336886269836577</v>
      </c>
      <c r="U788" s="16" t="n">
        <f aca="false">SQRT((1-($C$5*R788)^2)/(1+($C$5*Q788)^2))</f>
        <v>0.407563794561383</v>
      </c>
    </row>
    <row r="789" customFormat="false" ht="12" hidden="false" customHeight="false" outlineLevel="0" collapsed="false">
      <c r="H789" s="3" t="n">
        <v>778</v>
      </c>
      <c r="I789" s="12" t="n">
        <f aca="false">H789*N$8</f>
        <v>3.112</v>
      </c>
      <c r="J789" s="13" t="n">
        <f aca="false">J788+K788*$N$8</f>
        <v>3.5065652162173</v>
      </c>
      <c r="K789" s="14" t="n">
        <f aca="false">K788+L788*$N$8</f>
        <v>0.790418538177841</v>
      </c>
      <c r="L789" s="15" t="n">
        <f aca="false">$C$5^2*J789*N789^2</f>
        <v>0.0989619758514866</v>
      </c>
      <c r="M789" s="12" t="n">
        <f aca="false">M788+N788*$N$8</f>
        <v>0.991076479606095</v>
      </c>
      <c r="N789" s="16" t="n">
        <f aca="false">SQRT((1-($C$5*K789)^2)/(1+($C$5*J789)^2))</f>
        <v>0.167993786360824</v>
      </c>
      <c r="O789" s="3" t="n">
        <v>778</v>
      </c>
      <c r="P789" s="12" t="n">
        <f aca="false">O789*U$8</f>
        <v>0.778</v>
      </c>
      <c r="Q789" s="13" t="n">
        <f aca="false">Q788+R788*$U$8</f>
        <v>2.11833319752686</v>
      </c>
      <c r="R789" s="14" t="n">
        <f aca="false">R788+S788*$U$8</f>
        <v>0.298207350391058</v>
      </c>
      <c r="S789" s="15" t="n">
        <f aca="false">$C$5^2*Q789*U789^2</f>
        <v>0.3517107432605</v>
      </c>
      <c r="T789" s="12" t="n">
        <f aca="false">T788+U788*$U$8</f>
        <v>0.337293833631139</v>
      </c>
      <c r="U789" s="16" t="n">
        <f aca="false">SQRT((1-($C$5*R789)^2)/(1+($C$5*Q789)^2))</f>
        <v>0.407470039140527</v>
      </c>
    </row>
    <row r="790" customFormat="false" ht="12" hidden="false" customHeight="false" outlineLevel="0" collapsed="false">
      <c r="H790" s="3" t="n">
        <v>779</v>
      </c>
      <c r="I790" s="12" t="n">
        <f aca="false">H790*N$8</f>
        <v>3.116</v>
      </c>
      <c r="J790" s="13" t="n">
        <f aca="false">J789+K789*$N$8</f>
        <v>3.50972689037001</v>
      </c>
      <c r="K790" s="14" t="n">
        <f aca="false">K789+L789*$N$8</f>
        <v>0.790814386081247</v>
      </c>
      <c r="L790" s="15" t="n">
        <f aca="false">$C$5^2*J790*N790^2</f>
        <v>0.0987212711181911</v>
      </c>
      <c r="M790" s="12" t="n">
        <f aca="false">M789+N789*$N$8</f>
        <v>0.991748454751538</v>
      </c>
      <c r="N790" s="16" t="n">
        <f aca="false">SQRT((1-($C$5*K790)^2)/(1+($C$5*J790)^2))</f>
        <v>0.167713764706172</v>
      </c>
      <c r="O790" s="3" t="n">
        <v>779</v>
      </c>
      <c r="P790" s="12" t="n">
        <f aca="false">O790*U$8</f>
        <v>0.779</v>
      </c>
      <c r="Q790" s="13" t="n">
        <f aca="false">Q789+R789*$U$8</f>
        <v>2.11863140487725</v>
      </c>
      <c r="R790" s="14" t="n">
        <f aca="false">R789+S789*$U$8</f>
        <v>0.298559061134318</v>
      </c>
      <c r="S790" s="15" t="n">
        <f aca="false">$C$5^2*Q790*U790^2</f>
        <v>0.351598260331998</v>
      </c>
      <c r="T790" s="12" t="n">
        <f aca="false">T789+U789*$U$8</f>
        <v>0.337701303670279</v>
      </c>
      <c r="U790" s="16" t="n">
        <f aca="false">SQRT((1-($C$5*R790)^2)/(1+($C$5*Q790)^2))</f>
        <v>0.407376203005302</v>
      </c>
    </row>
    <row r="791" customFormat="false" ht="12" hidden="false" customHeight="false" outlineLevel="0" collapsed="false">
      <c r="H791" s="3" t="n">
        <v>780</v>
      </c>
      <c r="I791" s="12" t="n">
        <f aca="false">H791*N$8</f>
        <v>3.12</v>
      </c>
      <c r="J791" s="13" t="n">
        <f aca="false">J790+K790*$N$8</f>
        <v>3.51289014791434</v>
      </c>
      <c r="K791" s="14" t="n">
        <f aca="false">K790+L790*$N$8</f>
        <v>0.79120927116572</v>
      </c>
      <c r="L791" s="15" t="n">
        <f aca="false">$C$5^2*J791*N791^2</f>
        <v>0.0984812035687078</v>
      </c>
      <c r="M791" s="12" t="n">
        <f aca="false">M790+N790*$N$8</f>
        <v>0.992419309810363</v>
      </c>
      <c r="N791" s="16" t="n">
        <f aca="false">SQRT((1-($C$5*K791)^2)/(1+($C$5*J791)^2))</f>
        <v>0.167434283974792</v>
      </c>
      <c r="O791" s="3" t="n">
        <v>780</v>
      </c>
      <c r="P791" s="12" t="n">
        <f aca="false">O791*U$8</f>
        <v>0.78</v>
      </c>
      <c r="Q791" s="13" t="n">
        <f aca="false">Q790+R790*$U$8</f>
        <v>2.11892996393838</v>
      </c>
      <c r="R791" s="14" t="n">
        <f aca="false">R790+S790*$U$8</f>
        <v>0.29891065939465</v>
      </c>
      <c r="S791" s="15" t="n">
        <f aca="false">$C$5^2*Q791*U791^2</f>
        <v>0.351485688367885</v>
      </c>
      <c r="T791" s="12" t="n">
        <f aca="false">T790+U790*$U$8</f>
        <v>0.338108679873285</v>
      </c>
      <c r="U791" s="16" t="n">
        <f aca="false">SQRT((1-($C$5*R791)^2)/(1+($C$5*Q791)^2))</f>
        <v>0.407282286285614</v>
      </c>
    </row>
    <row r="792" customFormat="false" ht="12" hidden="false" customHeight="false" outlineLevel="0" collapsed="false">
      <c r="H792" s="3" t="n">
        <v>781</v>
      </c>
      <c r="I792" s="12" t="n">
        <f aca="false">H792*N$8</f>
        <v>3.124</v>
      </c>
      <c r="J792" s="13" t="n">
        <f aca="false">J791+K791*$N$8</f>
        <v>3.516054984999</v>
      </c>
      <c r="K792" s="14" t="n">
        <f aca="false">K791+L791*$N$8</f>
        <v>0.791603195979994</v>
      </c>
      <c r="L792" s="15" t="n">
        <f aca="false">$C$5^2*J792*N792^2</f>
        <v>0.0982417717487506</v>
      </c>
      <c r="M792" s="12" t="n">
        <f aca="false">M791+N791*$N$8</f>
        <v>0.993089046946262</v>
      </c>
      <c r="N792" s="16" t="n">
        <f aca="false">SQRT((1-($C$5*K792)^2)/(1+($C$5*J792)^2))</f>
        <v>0.167155343384321</v>
      </c>
      <c r="O792" s="3" t="n">
        <v>781</v>
      </c>
      <c r="P792" s="12" t="n">
        <f aca="false">O792*U$8</f>
        <v>0.781</v>
      </c>
      <c r="Q792" s="13" t="n">
        <f aca="false">Q791+R791*$U$8</f>
        <v>2.11922887459778</v>
      </c>
      <c r="R792" s="14" t="n">
        <f aca="false">R791+S791*$U$8</f>
        <v>0.299262145083018</v>
      </c>
      <c r="S792" s="15" t="n">
        <f aca="false">$C$5^2*Q792*U792^2</f>
        <v>0.351373027546245</v>
      </c>
      <c r="T792" s="12" t="n">
        <f aca="false">T791+U791*$U$8</f>
        <v>0.33851596215957</v>
      </c>
      <c r="U792" s="16" t="n">
        <f aca="false">SQRT((1-($C$5*R792)^2)/(1+($C$5*Q792)^2))</f>
        <v>0.407188289111399</v>
      </c>
    </row>
    <row r="793" customFormat="false" ht="12" hidden="false" customHeight="false" outlineLevel="0" collapsed="false">
      <c r="H793" s="3" t="n">
        <v>782</v>
      </c>
      <c r="I793" s="12" t="n">
        <f aca="false">H793*N$8</f>
        <v>3.128</v>
      </c>
      <c r="J793" s="13" t="n">
        <f aca="false">J792+K792*$N$8</f>
        <v>3.51922139778292</v>
      </c>
      <c r="K793" s="14" t="n">
        <f aca="false">K792+L792*$N$8</f>
        <v>0.791996163066989</v>
      </c>
      <c r="L793" s="15" t="n">
        <f aca="false">$C$5^2*J793*N793^2</f>
        <v>0.098002974204171</v>
      </c>
      <c r="M793" s="12" t="n">
        <f aca="false">M792+N792*$N$8</f>
        <v>0.993757668319799</v>
      </c>
      <c r="N793" s="16" t="n">
        <f aca="false">SQRT((1-($C$5*K793)^2)/(1+($C$5*J793)^2))</f>
        <v>0.166876942150439</v>
      </c>
      <c r="O793" s="3" t="n">
        <v>782</v>
      </c>
      <c r="P793" s="12" t="n">
        <f aca="false">O793*U$8</f>
        <v>0.782</v>
      </c>
      <c r="Q793" s="13" t="n">
        <f aca="false">Q792+R792*$U$8</f>
        <v>2.11952813674286</v>
      </c>
      <c r="R793" s="14" t="n">
        <f aca="false">R792+S792*$U$8</f>
        <v>0.299613518110564</v>
      </c>
      <c r="S793" s="15" t="n">
        <f aca="false">$C$5^2*Q793*U793^2</f>
        <v>0.351260278045192</v>
      </c>
      <c r="T793" s="12" t="n">
        <f aca="false">T792+U792*$U$8</f>
        <v>0.338923150448682</v>
      </c>
      <c r="U793" s="16" t="n">
        <f aca="false">SQRT((1-($C$5*R793)^2)/(1+($C$5*Q793)^2))</f>
        <v>0.407094211612626</v>
      </c>
    </row>
    <row r="794" customFormat="false" ht="12" hidden="false" customHeight="false" outlineLevel="0" collapsed="false">
      <c r="H794" s="3" t="n">
        <v>783</v>
      </c>
      <c r="I794" s="12" t="n">
        <f aca="false">H794*N$8</f>
        <v>3.132</v>
      </c>
      <c r="J794" s="13" t="n">
        <f aca="false">J793+K793*$N$8</f>
        <v>3.52238938243519</v>
      </c>
      <c r="K794" s="14" t="n">
        <f aca="false">K793+L793*$N$8</f>
        <v>0.792388174963806</v>
      </c>
      <c r="L794" s="15" t="n">
        <f aca="false">$C$5^2*J794*N794^2</f>
        <v>0.0977648094809923</v>
      </c>
      <c r="M794" s="12" t="n">
        <f aca="false">M793+N793*$N$8</f>
        <v>0.994425176088401</v>
      </c>
      <c r="N794" s="16" t="n">
        <f aca="false">SQRT((1-($C$5*K794)^2)/(1+($C$5*J794)^2))</f>
        <v>0.166599079486901</v>
      </c>
      <c r="O794" s="3" t="n">
        <v>783</v>
      </c>
      <c r="P794" s="12" t="n">
        <f aca="false">O794*U$8</f>
        <v>0.783</v>
      </c>
      <c r="Q794" s="13" t="n">
        <f aca="false">Q793+R793*$U$8</f>
        <v>2.11982775026097</v>
      </c>
      <c r="R794" s="14" t="n">
        <f aca="false">R793+S793*$U$8</f>
        <v>0.29996477838861</v>
      </c>
      <c r="S794" s="15" t="n">
        <f aca="false">$C$5^2*Q794*U794^2</f>
        <v>0.351147440042866</v>
      </c>
      <c r="T794" s="12" t="n">
        <f aca="false">T793+U793*$U$8</f>
        <v>0.339330244660294</v>
      </c>
      <c r="U794" s="16" t="n">
        <f aca="false">SQRT((1-($C$5*R794)^2)/(1+($C$5*Q794)^2))</f>
        <v>0.40700005391929</v>
      </c>
    </row>
    <row r="795" customFormat="false" ht="12" hidden="false" customHeight="false" outlineLevel="0" collapsed="false">
      <c r="H795" s="3" t="n">
        <v>784</v>
      </c>
      <c r="I795" s="12" t="n">
        <f aca="false">H795*N$8</f>
        <v>3.136</v>
      </c>
      <c r="J795" s="13" t="n">
        <f aca="false">J794+K794*$N$8</f>
        <v>3.52555893513504</v>
      </c>
      <c r="K795" s="14" t="n">
        <f aca="false">K794+L794*$N$8</f>
        <v>0.79277923420173</v>
      </c>
      <c r="L795" s="15" t="n">
        <f aca="false">$C$5^2*J795*N795^2</f>
        <v>0.097527276125445</v>
      </c>
      <c r="M795" s="12" t="n">
        <f aca="false">M794+N794*$N$8</f>
        <v>0.995091572406349</v>
      </c>
      <c r="N795" s="16" t="n">
        <f aca="false">SQRT((1-($C$5*K795)^2)/(1+($C$5*J795)^2))</f>
        <v>0.166321754605565</v>
      </c>
      <c r="O795" s="3" t="n">
        <v>784</v>
      </c>
      <c r="P795" s="12" t="n">
        <f aca="false">O795*U$8</f>
        <v>0.784</v>
      </c>
      <c r="Q795" s="13" t="n">
        <f aca="false">Q794+R794*$U$8</f>
        <v>2.12012771503936</v>
      </c>
      <c r="R795" s="14" t="n">
        <f aca="false">R794+S794*$U$8</f>
        <v>0.300315925828652</v>
      </c>
      <c r="S795" s="15" t="n">
        <f aca="false">$C$5^2*Q795*U795^2</f>
        <v>0.351034513717431</v>
      </c>
      <c r="T795" s="12" t="n">
        <f aca="false">T794+U794*$U$8</f>
        <v>0.339737244714213</v>
      </c>
      <c r="U795" s="16" t="n">
        <f aca="false">SQRT((1-($C$5*R795)^2)/(1+($C$5*Q795)^2))</f>
        <v>0.406905816161419</v>
      </c>
    </row>
    <row r="796" customFormat="false" ht="12" hidden="false" customHeight="false" outlineLevel="0" collapsed="false">
      <c r="H796" s="3" t="n">
        <v>785</v>
      </c>
      <c r="I796" s="12" t="n">
        <f aca="false">H796*N$8</f>
        <v>3.14</v>
      </c>
      <c r="J796" s="13" t="n">
        <f aca="false">J795+K795*$N$8</f>
        <v>3.52873005207185</v>
      </c>
      <c r="K796" s="14" t="n">
        <f aca="false">K795+L795*$N$8</f>
        <v>0.793169343306232</v>
      </c>
      <c r="L796" s="15" t="n">
        <f aca="false">$C$5^2*J796*N796^2</f>
        <v>0.0972903726840002</v>
      </c>
      <c r="M796" s="12" t="n">
        <f aca="false">M795+N795*$N$8</f>
        <v>0.995756859424771</v>
      </c>
      <c r="N796" s="16" t="n">
        <f aca="false">SQRT((1-($C$5*K796)^2)/(1+($C$5*J796)^2))</f>
        <v>0.166044966716428</v>
      </c>
      <c r="O796" s="3" t="n">
        <v>785</v>
      </c>
      <c r="P796" s="12" t="n">
        <f aca="false">O796*U$8</f>
        <v>0.785</v>
      </c>
      <c r="Q796" s="13" t="n">
        <f aca="false">Q795+R795*$U$8</f>
        <v>2.12042803096519</v>
      </c>
      <c r="R796" s="14" t="n">
        <f aca="false">R795+S795*$U$8</f>
        <v>0.30066696034237</v>
      </c>
      <c r="S796" s="15" t="n">
        <f aca="false">$C$5^2*Q796*U796^2</f>
        <v>0.350921499247078</v>
      </c>
      <c r="T796" s="12" t="n">
        <f aca="false">T795+U795*$U$8</f>
        <v>0.340144150530375</v>
      </c>
      <c r="U796" s="16" t="n">
        <f aca="false">SQRT((1-($C$5*R796)^2)/(1+($C$5*Q796)^2))</f>
        <v>0.406811498469067</v>
      </c>
    </row>
    <row r="797" customFormat="false" ht="12" hidden="false" customHeight="false" outlineLevel="0" collapsed="false">
      <c r="H797" s="3" t="n">
        <v>786</v>
      </c>
      <c r="I797" s="12" t="n">
        <f aca="false">H797*N$8</f>
        <v>3.144</v>
      </c>
      <c r="J797" s="13" t="n">
        <f aca="false">J796+K796*$N$8</f>
        <v>3.53190272944507</v>
      </c>
      <c r="K797" s="14" t="n">
        <f aca="false">K796+L796*$N$8</f>
        <v>0.793558504796968</v>
      </c>
      <c r="L797" s="15" t="n">
        <f aca="false">$C$5^2*J797*N797^2</f>
        <v>0.0970540977034038</v>
      </c>
      <c r="M797" s="12" t="n">
        <f aca="false">M796+N796*$N$8</f>
        <v>0.996421039291637</v>
      </c>
      <c r="N797" s="16" t="n">
        <f aca="false">SQRT((1-($C$5*K797)^2)/(1+($C$5*J797)^2))</f>
        <v>0.165768715027656</v>
      </c>
      <c r="O797" s="3" t="n">
        <v>786</v>
      </c>
      <c r="P797" s="12" t="n">
        <f aca="false">O797*U$8</f>
        <v>0.786</v>
      </c>
      <c r="Q797" s="13" t="n">
        <f aca="false">Q796+R796*$U$8</f>
        <v>2.12072869792553</v>
      </c>
      <c r="R797" s="14" t="n">
        <f aca="false">R796+S796*$U$8</f>
        <v>0.301017881841617</v>
      </c>
      <c r="S797" s="15" t="n">
        <f aca="false">$C$5^2*Q797*U797^2</f>
        <v>0.350808396810021</v>
      </c>
      <c r="T797" s="12" t="n">
        <f aca="false">T796+U796*$U$8</f>
        <v>0.340550962028844</v>
      </c>
      <c r="U797" s="16" t="n">
        <f aca="false">SQRT((1-($C$5*R797)^2)/(1+($C$5*Q797)^2))</f>
        <v>0.406717100972319</v>
      </c>
    </row>
    <row r="798" customFormat="false" ht="12" hidden="false" customHeight="false" outlineLevel="0" collapsed="false">
      <c r="H798" s="3" t="n">
        <v>787</v>
      </c>
      <c r="I798" s="12" t="n">
        <f aca="false">H798*N$8</f>
        <v>3.148</v>
      </c>
      <c r="J798" s="13" t="n">
        <f aca="false">J797+K797*$N$8</f>
        <v>3.53507696346426</v>
      </c>
      <c r="K798" s="14" t="n">
        <f aca="false">K797+L797*$N$8</f>
        <v>0.793946721187781</v>
      </c>
      <c r="L798" s="15" t="n">
        <f aca="false">$C$5^2*J798*N798^2</f>
        <v>0.0968184497307102</v>
      </c>
      <c r="M798" s="12" t="n">
        <f aca="false">M797+N797*$N$8</f>
        <v>0.997084114151747</v>
      </c>
      <c r="N798" s="16" t="n">
        <f aca="false">SQRT((1-($C$5*K798)^2)/(1+($C$5*J798)^2))</f>
        <v>0.165492998745611</v>
      </c>
      <c r="O798" s="3" t="n">
        <v>787</v>
      </c>
      <c r="P798" s="12" t="n">
        <f aca="false">O798*U$8</f>
        <v>0.787</v>
      </c>
      <c r="Q798" s="13" t="n">
        <f aca="false">Q797+R797*$U$8</f>
        <v>2.12102971580737</v>
      </c>
      <c r="R798" s="14" t="n">
        <f aca="false">R797+S797*$U$8</f>
        <v>0.301368690238427</v>
      </c>
      <c r="S798" s="15" t="n">
        <f aca="false">$C$5^2*Q798*U798^2</f>
        <v>0.350695206584501</v>
      </c>
      <c r="T798" s="12" t="n">
        <f aca="false">T797+U797*$U$8</f>
        <v>0.340957679129816</v>
      </c>
      <c r="U798" s="16" t="n">
        <f aca="false">SQRT((1-($C$5*R798)^2)/(1+($C$5*Q798)^2))</f>
        <v>0.406622623801289</v>
      </c>
    </row>
    <row r="799" customFormat="false" ht="12" hidden="false" customHeight="false" outlineLevel="0" collapsed="false">
      <c r="H799" s="3" t="n">
        <v>788</v>
      </c>
      <c r="I799" s="12" t="n">
        <f aca="false">H799*N$8</f>
        <v>3.152</v>
      </c>
      <c r="J799" s="13" t="n">
        <f aca="false">J798+K798*$N$8</f>
        <v>3.53825275034901</v>
      </c>
      <c r="K799" s="14" t="n">
        <f aca="false">K798+L798*$N$8</f>
        <v>0.794333994986704</v>
      </c>
      <c r="L799" s="15" t="n">
        <f aca="false">$C$5^2*J799*N799^2</f>
        <v>0.0965834273133153</v>
      </c>
      <c r="M799" s="12" t="n">
        <f aca="false">M798+N798*$N$8</f>
        <v>0.99774608614673</v>
      </c>
      <c r="N799" s="16" t="n">
        <f aca="false">SQRT((1-($C$5*K799)^2)/(1+($C$5*J799)^2))</f>
        <v>0.165217817074887</v>
      </c>
      <c r="O799" s="3" t="n">
        <v>788</v>
      </c>
      <c r="P799" s="12" t="n">
        <f aca="false">O799*U$8</f>
        <v>0.788</v>
      </c>
      <c r="Q799" s="13" t="n">
        <f aca="false">Q798+R798*$U$8</f>
        <v>2.12133108449761</v>
      </c>
      <c r="R799" s="14" t="n">
        <f aca="false">R798+S798*$U$8</f>
        <v>0.301719385445012</v>
      </c>
      <c r="S799" s="15" t="n">
        <f aca="false">$C$5^2*Q799*U799^2</f>
        <v>0.350581928748779</v>
      </c>
      <c r="T799" s="12" t="n">
        <f aca="false">T798+U798*$U$8</f>
        <v>0.341364301753618</v>
      </c>
      <c r="U799" s="16" t="n">
        <f aca="false">SQRT((1-($C$5*R799)^2)/(1+($C$5*Q799)^2))</f>
        <v>0.406528067086116</v>
      </c>
    </row>
    <row r="800" customFormat="false" ht="12" hidden="false" customHeight="false" outlineLevel="0" collapsed="false">
      <c r="H800" s="3" t="n">
        <v>789</v>
      </c>
      <c r="I800" s="12" t="n">
        <f aca="false">H800*N$8</f>
        <v>3.156</v>
      </c>
      <c r="J800" s="13" t="n">
        <f aca="false">J799+K799*$N$8</f>
        <v>3.54143008632896</v>
      </c>
      <c r="K800" s="14" t="n">
        <f aca="false">K799+L799*$N$8</f>
        <v>0.794720328695957</v>
      </c>
      <c r="L800" s="15" t="n">
        <f aca="false">$C$5^2*J800*N800^2</f>
        <v>0.0963490289989891</v>
      </c>
      <c r="M800" s="12" t="n">
        <f aca="false">M799+N799*$N$8</f>
        <v>0.998406957415029</v>
      </c>
      <c r="N800" s="16" t="n">
        <f aca="false">SQRT((1-($C$5*K800)^2)/(1+($C$5*J800)^2))</f>
        <v>0.164943169218334</v>
      </c>
      <c r="O800" s="3" t="n">
        <v>789</v>
      </c>
      <c r="P800" s="12" t="n">
        <f aca="false">O800*U$8</f>
        <v>0.789</v>
      </c>
      <c r="Q800" s="13" t="n">
        <f aca="false">Q799+R799*$U$8</f>
        <v>2.12163280388305</v>
      </c>
      <c r="R800" s="14" t="n">
        <f aca="false">R799+S799*$U$8</f>
        <v>0.30206996737376</v>
      </c>
      <c r="S800" s="15" t="n">
        <f aca="false">$C$5^2*Q800*U800^2</f>
        <v>0.350468563481142</v>
      </c>
      <c r="T800" s="12" t="n">
        <f aca="false">T799+U799*$U$8</f>
        <v>0.341770829820704</v>
      </c>
      <c r="U800" s="16" t="n">
        <f aca="false">SQRT((1-($C$5*R800)^2)/(1+($C$5*Q800)^2))</f>
        <v>0.406433430956969</v>
      </c>
    </row>
    <row r="801" customFormat="false" ht="12" hidden="false" customHeight="false" outlineLevel="0" collapsed="false">
      <c r="H801" s="3" t="n">
        <v>790</v>
      </c>
      <c r="I801" s="12" t="n">
        <f aca="false">H801*N$8</f>
        <v>3.16</v>
      </c>
      <c r="J801" s="13" t="n">
        <f aca="false">J800+K800*$N$8</f>
        <v>3.54460896764374</v>
      </c>
      <c r="K801" s="14" t="n">
        <f aca="false">K800+L800*$N$8</f>
        <v>0.795105724811953</v>
      </c>
      <c r="L801" s="15" t="n">
        <f aca="false">$C$5^2*J801*N801^2</f>
        <v>0.0961152533359085</v>
      </c>
      <c r="M801" s="12" t="n">
        <f aca="false">M800+N800*$N$8</f>
        <v>0.999066730091903</v>
      </c>
      <c r="N801" s="16" t="n">
        <f aca="false">SQRT((1-($C$5*K801)^2)/(1+($C$5*J801)^2))</f>
        <v>0.164669054377095</v>
      </c>
      <c r="O801" s="3" t="n">
        <v>790</v>
      </c>
      <c r="P801" s="12" t="n">
        <f aca="false">O801*U$8</f>
        <v>0.79</v>
      </c>
      <c r="Q801" s="13" t="n">
        <f aca="false">Q800+R800*$U$8</f>
        <v>2.12193487385043</v>
      </c>
      <c r="R801" s="14" t="n">
        <f aca="false">R800+S800*$U$8</f>
        <v>0.302420435937241</v>
      </c>
      <c r="S801" s="15" t="n">
        <f aca="false">$C$5^2*Q801*U801^2</f>
        <v>0.350355110959899</v>
      </c>
      <c r="T801" s="12" t="n">
        <f aca="false">T800+U800*$U$8</f>
        <v>0.342177263251661</v>
      </c>
      <c r="U801" s="16" t="n">
        <f aca="false">SQRT((1-($C$5*R801)^2)/(1+($C$5*Q801)^2))</f>
        <v>0.406338715544043</v>
      </c>
    </row>
    <row r="802" customFormat="false" ht="12" hidden="false" customHeight="false" outlineLevel="0" collapsed="false">
      <c r="H802" s="3" t="n">
        <v>791</v>
      </c>
      <c r="I802" s="12" t="n">
        <f aca="false">H802*N$8</f>
        <v>3.164</v>
      </c>
      <c r="J802" s="13" t="n">
        <f aca="false">J801+K801*$N$8</f>
        <v>3.54778939054299</v>
      </c>
      <c r="K802" s="14" t="n">
        <f aca="false">K801+L801*$N$8</f>
        <v>0.795490185825297</v>
      </c>
      <c r="L802" s="15" t="n">
        <f aca="false">$C$5^2*J802*N802^2</f>
        <v>0.0958820988726896</v>
      </c>
      <c r="M802" s="12" t="n">
        <f aca="false">M801+N801*$N$8</f>
        <v>0.999725406309411</v>
      </c>
      <c r="N802" s="16" t="n">
        <f aca="false">SQRT((1-($C$5*K802)^2)/(1+($C$5*J802)^2))</f>
        <v>0.16439547175063</v>
      </c>
      <c r="O802" s="3" t="n">
        <v>791</v>
      </c>
      <c r="P802" s="12" t="n">
        <f aca="false">O802*U$8</f>
        <v>0.791</v>
      </c>
      <c r="Q802" s="13" t="n">
        <f aca="false">Q801+R801*$U$8</f>
        <v>2.12223729428637</v>
      </c>
      <c r="R802" s="14" t="n">
        <f aca="false">R801+S801*$U$8</f>
        <v>0.302770791048201</v>
      </c>
      <c r="S802" s="15" t="n">
        <f aca="false">$C$5^2*Q802*U802^2</f>
        <v>0.350241571363379</v>
      </c>
      <c r="T802" s="12" t="n">
        <f aca="false">T801+U801*$U$8</f>
        <v>0.342583601967205</v>
      </c>
      <c r="U802" s="16" t="n">
        <f aca="false">SQRT((1-($C$5*R802)^2)/(1+($C$5*Q802)^2))</f>
        <v>0.406243920977562</v>
      </c>
    </row>
    <row r="803" customFormat="false" ht="12" hidden="false" customHeight="false" outlineLevel="0" collapsed="false">
      <c r="H803" s="3" t="n">
        <v>792</v>
      </c>
      <c r="I803" s="12" t="n">
        <f aca="false">H803*N$8</f>
        <v>3.168</v>
      </c>
      <c r="J803" s="13" t="n">
        <f aca="false">J802+K802*$N$8</f>
        <v>3.55097135128629</v>
      </c>
      <c r="K803" s="14" t="n">
        <f aca="false">K802+L802*$N$8</f>
        <v>0.795873714220788</v>
      </c>
      <c r="L803" s="15" t="n">
        <f aca="false">$C$5^2*J803*N803^2</f>
        <v>0.095649564158419</v>
      </c>
      <c r="M803" s="12" t="n">
        <f aca="false">M802+N802*$N$8</f>
        <v>1.00038298819641</v>
      </c>
      <c r="N803" s="16" t="n">
        <f aca="false">SQRT((1-($C$5*K803)^2)/(1+($C$5*J803)^2))</f>
        <v>0.16412242053675</v>
      </c>
      <c r="O803" s="3" t="n">
        <v>792</v>
      </c>
      <c r="P803" s="12" t="n">
        <f aca="false">O803*U$8</f>
        <v>0.792</v>
      </c>
      <c r="Q803" s="13" t="n">
        <f aca="false">Q802+R802*$U$8</f>
        <v>2.12254006507741</v>
      </c>
      <c r="R803" s="14" t="n">
        <f aca="false">R802+S802*$U$8</f>
        <v>0.303121032619565</v>
      </c>
      <c r="S803" s="15" t="n">
        <f aca="false">$C$5^2*Q803*U803^2</f>
        <v>0.350127944869935</v>
      </c>
      <c r="T803" s="12" t="n">
        <f aca="false">T802+U802*$U$8</f>
        <v>0.342989845888182</v>
      </c>
      <c r="U803" s="16" t="n">
        <f aca="false">SQRT((1-($C$5*R803)^2)/(1+($C$5*Q803)^2))</f>
        <v>0.406149047387775</v>
      </c>
    </row>
    <row r="804" customFormat="false" ht="12" hidden="false" customHeight="false" outlineLevel="0" collapsed="false">
      <c r="H804" s="3" t="n">
        <v>793</v>
      </c>
      <c r="I804" s="12" t="n">
        <f aca="false">H804*N$8</f>
        <v>3.172</v>
      </c>
      <c r="J804" s="13" t="n">
        <f aca="false">J803+K803*$N$8</f>
        <v>3.55415484614318</v>
      </c>
      <c r="K804" s="14" t="n">
        <f aca="false">K803+L803*$N$8</f>
        <v>0.796256312477422</v>
      </c>
      <c r="L804" s="15" t="n">
        <f aca="false">$C$5^2*J804*N804^2</f>
        <v>0.0954176477426859</v>
      </c>
      <c r="M804" s="12" t="n">
        <f aca="false">M803+N803*$N$8</f>
        <v>1.00103947787856</v>
      </c>
      <c r="N804" s="16" t="n">
        <f aca="false">SQRT((1-($C$5*K804)^2)/(1+($C$5*J804)^2))</f>
        <v>0.163849899931642</v>
      </c>
      <c r="O804" s="3" t="n">
        <v>793</v>
      </c>
      <c r="P804" s="12" t="n">
        <f aca="false">O804*U$8</f>
        <v>0.793</v>
      </c>
      <c r="Q804" s="13" t="n">
        <f aca="false">Q803+R803*$U$8</f>
        <v>2.12284318611003</v>
      </c>
      <c r="R804" s="14" t="n">
        <f aca="false">R803+S803*$U$8</f>
        <v>0.303471160564435</v>
      </c>
      <c r="S804" s="15" t="n">
        <f aca="false">$C$5^2*Q804*U804^2</f>
        <v>0.350014231657938</v>
      </c>
      <c r="T804" s="12" t="n">
        <f aca="false">T803+U803*$U$8</f>
        <v>0.34339599493557</v>
      </c>
      <c r="U804" s="16" t="n">
        <f aca="false">SQRT((1-($C$5*R804)^2)/(1+($C$5*Q804)^2))</f>
        <v>0.406054094904956</v>
      </c>
    </row>
    <row r="805" customFormat="false" ht="12" hidden="false" customHeight="false" outlineLevel="0" collapsed="false">
      <c r="H805" s="3" t="n">
        <v>794</v>
      </c>
      <c r="I805" s="12" t="n">
        <f aca="false">H805*N$8</f>
        <v>3.176</v>
      </c>
      <c r="J805" s="13" t="n">
        <f aca="false">J804+K804*$N$8</f>
        <v>3.55733987139309</v>
      </c>
      <c r="K805" s="14" t="n">
        <f aca="false">K804+L804*$N$8</f>
        <v>0.796637983068392</v>
      </c>
      <c r="L805" s="15" t="n">
        <f aca="false">$C$5^2*J805*N805^2</f>
        <v>0.0951863481756131</v>
      </c>
      <c r="M805" s="12" t="n">
        <f aca="false">M804+N804*$N$8</f>
        <v>1.00169487747829</v>
      </c>
      <c r="N805" s="16" t="n">
        <f aca="false">SQRT((1-($C$5*K805)^2)/(1+($C$5*J805)^2))</f>
        <v>0.163577909129904</v>
      </c>
      <c r="O805" s="3" t="n">
        <v>794</v>
      </c>
      <c r="P805" s="12" t="n">
        <f aca="false">O805*U$8</f>
        <v>0.794</v>
      </c>
      <c r="Q805" s="13" t="n">
        <f aca="false">Q804+R804*$U$8</f>
        <v>2.1231466572706</v>
      </c>
      <c r="R805" s="14" t="n">
        <f aca="false">R804+S804*$U$8</f>
        <v>0.303821174796093</v>
      </c>
      <c r="S805" s="15" t="n">
        <f aca="false">$C$5^2*Q805*U805^2</f>
        <v>0.349900431905782</v>
      </c>
      <c r="T805" s="12" t="n">
        <f aca="false">T804+U804*$U$8</f>
        <v>0.343802049030475</v>
      </c>
      <c r="U805" s="16" t="n">
        <f aca="false">SQRT((1-($C$5*R805)^2)/(1+($C$5*Q805)^2))</f>
        <v>0.405959063659407</v>
      </c>
    </row>
    <row r="806" customFormat="false" ht="12" hidden="false" customHeight="false" outlineLevel="0" collapsed="false">
      <c r="H806" s="3" t="n">
        <v>795</v>
      </c>
      <c r="I806" s="12" t="n">
        <f aca="false">H806*N$8</f>
        <v>3.18</v>
      </c>
      <c r="J806" s="13" t="n">
        <f aca="false">J805+K805*$N$8</f>
        <v>3.56052642332536</v>
      </c>
      <c r="K806" s="14" t="n">
        <f aca="false">K805+L805*$N$8</f>
        <v>0.797018728461095</v>
      </c>
      <c r="L806" s="15" t="n">
        <f aca="false">$C$5^2*J806*N806^2</f>
        <v>0.0949556640078875</v>
      </c>
      <c r="M806" s="12" t="n">
        <f aca="false">M805+N805*$N$8</f>
        <v>1.00234918911481</v>
      </c>
      <c r="N806" s="16" t="n">
        <f aca="false">SQRT((1-($C$5*K806)^2)/(1+($C$5*J806)^2))</f>
        <v>0.163306447324567</v>
      </c>
      <c r="O806" s="3" t="n">
        <v>795</v>
      </c>
      <c r="P806" s="12" t="n">
        <f aca="false">O806*U$8</f>
        <v>0.795</v>
      </c>
      <c r="Q806" s="13" t="n">
        <f aca="false">Q805+R805*$U$8</f>
        <v>2.12345047844539</v>
      </c>
      <c r="R806" s="14" t="n">
        <f aca="false">R805+S805*$U$8</f>
        <v>0.304171075227998</v>
      </c>
      <c r="S806" s="15" t="n">
        <f aca="false">$C$5^2*Q806*U806^2</f>
        <v>0.34978654579188</v>
      </c>
      <c r="T806" s="12" t="n">
        <f aca="false">T805+U805*$U$8</f>
        <v>0.344208008094134</v>
      </c>
      <c r="U806" s="16" t="n">
        <f aca="false">SQRT((1-($C$5*R806)^2)/(1+($C$5*Q806)^2))</f>
        <v>0.405863953781454</v>
      </c>
    </row>
    <row r="807" customFormat="false" ht="12" hidden="false" customHeight="false" outlineLevel="0" collapsed="false">
      <c r="H807" s="3" t="n">
        <v>796</v>
      </c>
      <c r="I807" s="12" t="n">
        <f aca="false">H807*N$8</f>
        <v>3.184</v>
      </c>
      <c r="J807" s="13" t="n">
        <f aca="false">J806+K806*$N$8</f>
        <v>3.5637144982392</v>
      </c>
      <c r="K807" s="14" t="n">
        <f aca="false">K806+L806*$N$8</f>
        <v>0.797398551117126</v>
      </c>
      <c r="L807" s="15" t="n">
        <f aca="false">$C$5^2*J807*N807^2</f>
        <v>0.0947255937907912</v>
      </c>
      <c r="M807" s="12" t="n">
        <f aca="false">M806+N806*$N$8</f>
        <v>1.0030024149041</v>
      </c>
      <c r="N807" s="16" t="n">
        <f aca="false">SQRT((1-($C$5*K807)^2)/(1+($C$5*J807)^2))</f>
        <v>0.16303551370713</v>
      </c>
      <c r="O807" s="3" t="n">
        <v>796</v>
      </c>
      <c r="P807" s="12" t="n">
        <f aca="false">O807*U$8</f>
        <v>0.796</v>
      </c>
      <c r="Q807" s="13" t="n">
        <f aca="false">Q806+R806*$U$8</f>
        <v>2.12375464952062</v>
      </c>
      <c r="R807" s="14" t="n">
        <f aca="false">R806+S806*$U$8</f>
        <v>0.30452086177379</v>
      </c>
      <c r="S807" s="15" t="n">
        <f aca="false">$C$5^2*Q807*U807^2</f>
        <v>0.349672573494663</v>
      </c>
      <c r="T807" s="12" t="n">
        <f aca="false">T806+U806*$U$8</f>
        <v>0.344613872047916</v>
      </c>
      <c r="U807" s="16" t="n">
        <f aca="false">SQRT((1-($C$5*R807)^2)/(1+($C$5*Q807)^2))</f>
        <v>0.405768765401448</v>
      </c>
    </row>
    <row r="808" customFormat="false" ht="12" hidden="false" customHeight="false" outlineLevel="0" collapsed="false">
      <c r="H808" s="3" t="n">
        <v>797</v>
      </c>
      <c r="I808" s="12" t="n">
        <f aca="false">H808*N$8</f>
        <v>3.188</v>
      </c>
      <c r="J808" s="13" t="n">
        <f aca="false">J807+K807*$N$8</f>
        <v>3.56690409244367</v>
      </c>
      <c r="K808" s="14" t="n">
        <f aca="false">K807+L807*$N$8</f>
        <v>0.797777453492289</v>
      </c>
      <c r="L808" s="15" t="n">
        <f aca="false">$C$5^2*J808*N808^2</f>
        <v>0.0944961360762313</v>
      </c>
      <c r="M808" s="12" t="n">
        <f aca="false">M807+N807*$N$8</f>
        <v>1.00365455695893</v>
      </c>
      <c r="N808" s="16" t="n">
        <f aca="false">SQRT((1-($C$5*K808)^2)/(1+($C$5*J808)^2))</f>
        <v>0.162765107467585</v>
      </c>
      <c r="O808" s="3" t="n">
        <v>797</v>
      </c>
      <c r="P808" s="12" t="n">
        <f aca="false">O808*U$8</f>
        <v>0.797</v>
      </c>
      <c r="Q808" s="13" t="n">
        <f aca="false">Q807+R807*$U$8</f>
        <v>2.1240591703824</v>
      </c>
      <c r="R808" s="14" t="n">
        <f aca="false">R807+S807*$U$8</f>
        <v>0.304870534347285</v>
      </c>
      <c r="S808" s="15" t="n">
        <f aca="false">$C$5^2*Q808*U808^2</f>
        <v>0.349558515192583</v>
      </c>
      <c r="T808" s="12" t="n">
        <f aca="false">T807+U807*$U$8</f>
        <v>0.345019640813317</v>
      </c>
      <c r="U808" s="16" t="n">
        <f aca="false">SQRT((1-($C$5*R808)^2)/(1+($C$5*Q808)^2))</f>
        <v>0.405673498649767</v>
      </c>
    </row>
    <row r="809" customFormat="false" ht="12" hidden="false" customHeight="false" outlineLevel="0" collapsed="false">
      <c r="H809" s="3" t="n">
        <v>798</v>
      </c>
      <c r="I809" s="12" t="n">
        <f aca="false">H809*N$8</f>
        <v>3.192</v>
      </c>
      <c r="J809" s="13" t="n">
        <f aca="false">J808+K808*$N$8</f>
        <v>3.57009520225764</v>
      </c>
      <c r="K809" s="14" t="n">
        <f aca="false">K808+L808*$N$8</f>
        <v>0.798155438036594</v>
      </c>
      <c r="L809" s="15" t="n">
        <f aca="false">$C$5^2*J809*N809^2</f>
        <v>0.0942672894167702</v>
      </c>
      <c r="M809" s="12" t="n">
        <f aca="false">M808+N808*$N$8</f>
        <v>1.0043056173888</v>
      </c>
      <c r="N809" s="16" t="n">
        <f aca="false">SQRT((1-($C$5*K809)^2)/(1+($C$5*J809)^2))</f>
        <v>0.162495227794445</v>
      </c>
      <c r="O809" s="3" t="n">
        <v>798</v>
      </c>
      <c r="P809" s="12" t="n">
        <f aca="false">O809*U$8</f>
        <v>0.798</v>
      </c>
      <c r="Q809" s="13" t="n">
        <f aca="false">Q808+R808*$U$8</f>
        <v>2.12436404091674</v>
      </c>
      <c r="R809" s="14" t="n">
        <f aca="false">R808+S808*$U$8</f>
        <v>0.305220092862477</v>
      </c>
      <c r="S809" s="15" t="n">
        <f aca="false">$C$5^2*Q809*U809^2</f>
        <v>0.349444371064106</v>
      </c>
      <c r="T809" s="12" t="n">
        <f aca="false">T808+U808*$U$8</f>
        <v>0.345425314311967</v>
      </c>
      <c r="U809" s="16" t="n">
        <f aca="false">SQRT((1-($C$5*R809)^2)/(1+($C$5*Q809)^2))</f>
        <v>0.405578153656809</v>
      </c>
    </row>
    <row r="810" customFormat="false" ht="12" hidden="false" customHeight="false" outlineLevel="0" collapsed="false">
      <c r="H810" s="3" t="n">
        <v>799</v>
      </c>
      <c r="I810" s="12" t="n">
        <f aca="false">H810*N$8</f>
        <v>3.196</v>
      </c>
      <c r="J810" s="13" t="n">
        <f aca="false">J809+K809*$N$8</f>
        <v>3.57328782400979</v>
      </c>
      <c r="K810" s="14" t="n">
        <f aca="false">K809+L809*$N$8</f>
        <v>0.798532507194261</v>
      </c>
      <c r="L810" s="15" t="n">
        <f aca="false">$C$5^2*J810*N810^2</f>
        <v>0.0940390523656547</v>
      </c>
      <c r="M810" s="12" t="n">
        <f aca="false">M809+N809*$N$8</f>
        <v>1.00495559829998</v>
      </c>
      <c r="N810" s="16" t="n">
        <f aca="false">SQRT((1-($C$5*K810)^2)/(1+($C$5*J810)^2))</f>
        <v>0.162225873874775</v>
      </c>
      <c r="O810" s="3" t="n">
        <v>799</v>
      </c>
      <c r="P810" s="12" t="n">
        <f aca="false">O810*U$8</f>
        <v>0.799</v>
      </c>
      <c r="Q810" s="13" t="n">
        <f aca="false">Q809+R809*$U$8</f>
        <v>2.12466926100961</v>
      </c>
      <c r="R810" s="14" t="n">
        <f aca="false">R809+S809*$U$8</f>
        <v>0.305569537233542</v>
      </c>
      <c r="S810" s="15" t="n">
        <f aca="false">$C$5^2*Q810*U810^2</f>
        <v>0.349330141287721</v>
      </c>
      <c r="T810" s="12" t="n">
        <f aca="false">T809+U809*$U$8</f>
        <v>0.345830892465624</v>
      </c>
      <c r="U810" s="16" t="n">
        <f aca="false">SQRT((1-($C$5*R810)^2)/(1+($C$5*Q810)^2))</f>
        <v>0.405482730553</v>
      </c>
    </row>
    <row r="811" customFormat="false" ht="12" hidden="false" customHeight="false" outlineLevel="0" collapsed="false">
      <c r="H811" s="3" t="n">
        <v>800</v>
      </c>
      <c r="I811" s="12" t="n">
        <f aca="false">H811*N$8</f>
        <v>3.2</v>
      </c>
      <c r="J811" s="13" t="n">
        <f aca="false">J810+K810*$N$8</f>
        <v>3.57648195403857</v>
      </c>
      <c r="K811" s="14" t="n">
        <f aca="false">K810+L810*$N$8</f>
        <v>0.798908663403724</v>
      </c>
      <c r="L811" s="15" t="n">
        <f aca="false">$C$5^2*J811*N811^2</f>
        <v>0.0938114234768456</v>
      </c>
      <c r="M811" s="12" t="n">
        <f aca="false">M810+N810*$N$8</f>
        <v>1.00560450179548</v>
      </c>
      <c r="N811" s="16" t="n">
        <f aca="false">SQRT((1-($C$5*K811)^2)/(1+($C$5*J811)^2))</f>
        <v>0.161957044894217</v>
      </c>
      <c r="O811" s="3" t="n">
        <v>800</v>
      </c>
      <c r="P811" s="12" t="n">
        <f aca="false">O811*U$8</f>
        <v>0.8</v>
      </c>
      <c r="Q811" s="13" t="n">
        <f aca="false">Q810+R810*$U$8</f>
        <v>2.12497483054684</v>
      </c>
      <c r="R811" s="14" t="n">
        <f aca="false">R810+S810*$U$8</f>
        <v>0.305918867374829</v>
      </c>
      <c r="S811" s="15" t="n">
        <f aca="false">$C$5^2*Q811*U811^2</f>
        <v>0.349215826041929</v>
      </c>
      <c r="T811" s="12" t="n">
        <f aca="false">T810+U810*$U$8</f>
        <v>0.346236375196177</v>
      </c>
      <c r="U811" s="16" t="n">
        <f aca="false">SQRT((1-($C$5*R811)^2)/(1+($C$5*Q811)^2))</f>
        <v>0.405387229468787</v>
      </c>
    </row>
    <row r="812" customFormat="false" ht="12" hidden="false" customHeight="false" outlineLevel="0" collapsed="false">
      <c r="H812" s="3" t="n">
        <v>801</v>
      </c>
      <c r="I812" s="12" t="n">
        <f aca="false">H812*N$8</f>
        <v>3.204</v>
      </c>
      <c r="J812" s="13" t="n">
        <f aca="false">J811+K811*$N$8</f>
        <v>3.57967758869218</v>
      </c>
      <c r="K812" s="14" t="n">
        <f aca="false">K811+L811*$N$8</f>
        <v>0.799283909097631</v>
      </c>
      <c r="L812" s="15" t="n">
        <f aca="false">$C$5^2*J812*N812^2</f>
        <v>0.0935844013050466</v>
      </c>
      <c r="M812" s="12" t="n">
        <f aca="false">M811+N811*$N$8</f>
        <v>1.00625232997506</v>
      </c>
      <c r="N812" s="16" t="n">
        <f aca="false">SQRT((1-($C$5*K812)^2)/(1+($C$5*J812)^2))</f>
        <v>0.161688740037019</v>
      </c>
      <c r="O812" s="3" t="n">
        <v>801</v>
      </c>
      <c r="P812" s="12" t="n">
        <f aca="false">O812*U$8</f>
        <v>0.801</v>
      </c>
      <c r="Q812" s="13" t="n">
        <f aca="false">Q811+R811*$U$8</f>
        <v>2.12528074941421</v>
      </c>
      <c r="R812" s="14" t="n">
        <f aca="false">R811+S811*$U$8</f>
        <v>0.306268083200871</v>
      </c>
      <c r="S812" s="15" t="n">
        <f aca="false">$C$5^2*Q812*U812^2</f>
        <v>0.349101425505251</v>
      </c>
      <c r="T812" s="12" t="n">
        <f aca="false">T811+U811*$U$8</f>
        <v>0.346641762425646</v>
      </c>
      <c r="U812" s="16" t="n">
        <f aca="false">SQRT((1-($C$5*R812)^2)/(1+($C$5*Q812)^2))</f>
        <v>0.405291650534641</v>
      </c>
    </row>
    <row r="813" customFormat="false" ht="12" hidden="false" customHeight="false" outlineLevel="0" collapsed="false">
      <c r="H813" s="3" t="n">
        <v>802</v>
      </c>
      <c r="I813" s="12" t="n">
        <f aca="false">H813*N$8</f>
        <v>3.208</v>
      </c>
      <c r="J813" s="13" t="n">
        <f aca="false">J812+K812*$N$8</f>
        <v>3.58287472432857</v>
      </c>
      <c r="K813" s="14" t="n">
        <f aca="false">K812+L812*$N$8</f>
        <v>0.799658246702852</v>
      </c>
      <c r="L813" s="15" t="n">
        <f aca="false">$C$5^2*J813*N813^2</f>
        <v>0.0933579844057332</v>
      </c>
      <c r="M813" s="12" t="n">
        <f aca="false">M812+N812*$N$8</f>
        <v>1.00689908493521</v>
      </c>
      <c r="N813" s="16" t="n">
        <f aca="false">SQRT((1-($C$5*K813)^2)/(1+($C$5*J813)^2))</f>
        <v>0.161420958486063</v>
      </c>
      <c r="O813" s="3" t="n">
        <v>802</v>
      </c>
      <c r="P813" s="12" t="n">
        <f aca="false">O813*U$8</f>
        <v>0.802</v>
      </c>
      <c r="Q813" s="13" t="n">
        <f aca="false">Q812+R812*$U$8</f>
        <v>2.12558701749741</v>
      </c>
      <c r="R813" s="14" t="n">
        <f aca="false">R812+S812*$U$8</f>
        <v>0.306617184626376</v>
      </c>
      <c r="S813" s="15" t="n">
        <f aca="false">$C$5^2*Q813*U813^2</f>
        <v>0.348986939856223</v>
      </c>
      <c r="T813" s="12" t="n">
        <f aca="false">T812+U812*$U$8</f>
        <v>0.34704705407618</v>
      </c>
      <c r="U813" s="16" t="n">
        <f aca="false">SQRT((1-($C$5*R813)^2)/(1+($C$5*Q813)^2))</f>
        <v>0.405195993881057</v>
      </c>
    </row>
    <row r="814" customFormat="false" ht="12" hidden="false" customHeight="false" outlineLevel="0" collapsed="false">
      <c r="H814" s="3" t="n">
        <v>803</v>
      </c>
      <c r="I814" s="12" t="n">
        <f aca="false">H814*N$8</f>
        <v>3.212</v>
      </c>
      <c r="J814" s="13" t="n">
        <f aca="false">J813+K813*$N$8</f>
        <v>3.58607335731538</v>
      </c>
      <c r="K814" s="14" t="n">
        <f aca="false">K813+L813*$N$8</f>
        <v>0.800031678640475</v>
      </c>
      <c r="L814" s="15" t="n">
        <f aca="false">$C$5^2*J814*N814^2</f>
        <v>0.0931321713351802</v>
      </c>
      <c r="M814" s="12" t="n">
        <f aca="false">M813+N813*$N$8</f>
        <v>1.00754476876915</v>
      </c>
      <c r="N814" s="16" t="n">
        <f aca="false">SQRT((1-($C$5*K814)^2)/(1+($C$5*J814)^2))</f>
        <v>0.161153699422891</v>
      </c>
      <c r="O814" s="3" t="n">
        <v>803</v>
      </c>
      <c r="P814" s="12" t="n">
        <f aca="false">O814*U$8</f>
        <v>0.803</v>
      </c>
      <c r="Q814" s="13" t="n">
        <f aca="false">Q813+R813*$U$8</f>
        <v>2.12589363468204</v>
      </c>
      <c r="R814" s="14" t="n">
        <f aca="false">R813+S813*$U$8</f>
        <v>0.306966171566233</v>
      </c>
      <c r="S814" s="15" t="n">
        <f aca="false">$C$5^2*Q814*U814^2</f>
        <v>0.348872369273394</v>
      </c>
      <c r="T814" s="12" t="n">
        <f aca="false">T813+U813*$U$8</f>
        <v>0.347452250070062</v>
      </c>
      <c r="U814" s="16" t="n">
        <f aca="false">SQRT((1-($C$5*R814)^2)/(1+($C$5*Q814)^2))</f>
        <v>0.405100259638549</v>
      </c>
    </row>
    <row r="815" customFormat="false" ht="12" hidden="false" customHeight="false" outlineLevel="0" collapsed="false">
      <c r="H815" s="3" t="n">
        <v>804</v>
      </c>
      <c r="I815" s="12" t="n">
        <f aca="false">H815*N$8</f>
        <v>3.216</v>
      </c>
      <c r="J815" s="13" t="n">
        <f aca="false">J814+K814*$N$8</f>
        <v>3.58927348402994</v>
      </c>
      <c r="K815" s="14" t="n">
        <f aca="false">K814+L814*$N$8</f>
        <v>0.800404207325815</v>
      </c>
      <c r="L815" s="15" t="n">
        <f aca="false">$C$5^2*J815*N815^2</f>
        <v>0.092906960650491</v>
      </c>
      <c r="M815" s="12" t="n">
        <f aca="false">M814+N814*$N$8</f>
        <v>1.00818938356684</v>
      </c>
      <c r="N815" s="16" t="n">
        <f aca="false">SQRT((1-($C$5*K815)^2)/(1+($C$5*J815)^2))</f>
        <v>0.160886962027732</v>
      </c>
      <c r="O815" s="3" t="n">
        <v>804</v>
      </c>
      <c r="P815" s="12" t="n">
        <f aca="false">O815*U$8</f>
        <v>0.804</v>
      </c>
      <c r="Q815" s="13" t="n">
        <f aca="false">Q814+R814*$U$8</f>
        <v>2.12620060085361</v>
      </c>
      <c r="R815" s="14" t="n">
        <f aca="false">R814+S814*$U$8</f>
        <v>0.307315043935506</v>
      </c>
      <c r="S815" s="15" t="n">
        <f aca="false">$C$5^2*Q815*U815^2</f>
        <v>0.348757713935331</v>
      </c>
      <c r="T815" s="12" t="n">
        <f aca="false">T814+U814*$U$8</f>
        <v>0.3478573503297</v>
      </c>
      <c r="U815" s="16" t="n">
        <f aca="false">SQRT((1-($C$5*R815)^2)/(1+($C$5*Q815)^2))</f>
        <v>0.405004447937658</v>
      </c>
    </row>
    <row r="816" customFormat="false" ht="12" hidden="false" customHeight="false" outlineLevel="0" collapsed="false">
      <c r="H816" s="3" t="n">
        <v>805</v>
      </c>
      <c r="I816" s="12" t="n">
        <f aca="false">H816*N$8</f>
        <v>3.22</v>
      </c>
      <c r="J816" s="13" t="n">
        <f aca="false">J815+K815*$N$8</f>
        <v>3.59247510085925</v>
      </c>
      <c r="K816" s="14" t="n">
        <f aca="false">K815+L815*$N$8</f>
        <v>0.800775835168417</v>
      </c>
      <c r="L816" s="15" t="n">
        <f aca="false">$C$5^2*J816*N816^2</f>
        <v>0.0926823509096242</v>
      </c>
      <c r="M816" s="12" t="n">
        <f aca="false">M815+N815*$N$8</f>
        <v>1.00883293141495</v>
      </c>
      <c r="N816" s="16" t="n">
        <f aca="false">SQRT((1-($C$5*K816)^2)/(1+($C$5*J816)^2))</f>
        <v>0.160620745479529</v>
      </c>
      <c r="O816" s="3" t="n">
        <v>805</v>
      </c>
      <c r="P816" s="12" t="n">
        <f aca="false">O816*U$8</f>
        <v>0.805</v>
      </c>
      <c r="Q816" s="13" t="n">
        <f aca="false">Q815+R815*$U$8</f>
        <v>2.12650791589754</v>
      </c>
      <c r="R816" s="14" t="n">
        <f aca="false">R815+S815*$U$8</f>
        <v>0.307663801649441</v>
      </c>
      <c r="S816" s="15" t="n">
        <f aca="false">$C$5^2*Q816*U816^2</f>
        <v>0.348642974020614</v>
      </c>
      <c r="T816" s="12" t="n">
        <f aca="false">T815+U815*$U$8</f>
        <v>0.348262354777638</v>
      </c>
      <c r="U816" s="16" t="n">
        <f aca="false">SQRT((1-($C$5*R816)^2)/(1+($C$5*Q816)^2))</f>
        <v>0.404908558908942</v>
      </c>
    </row>
    <row r="817" customFormat="false" ht="12" hidden="false" customHeight="false" outlineLevel="0" collapsed="false">
      <c r="H817" s="3" t="n">
        <v>806</v>
      </c>
      <c r="I817" s="12" t="n">
        <f aca="false">H817*N$8</f>
        <v>3.224</v>
      </c>
      <c r="J817" s="13" t="n">
        <f aca="false">J816+K816*$N$8</f>
        <v>3.59567820419992</v>
      </c>
      <c r="K817" s="14" t="n">
        <f aca="false">K816+L816*$N$8</f>
        <v>0.801146564572056</v>
      </c>
      <c r="L817" s="15" t="n">
        <f aca="false">$C$5^2*J817*N817^2</f>
        <v>0.0924583406714217</v>
      </c>
      <c r="M817" s="12" t="n">
        <f aca="false">M816+N816*$N$8</f>
        <v>1.00947541439687</v>
      </c>
      <c r="N817" s="16" t="n">
        <f aca="false">SQRT((1-($C$5*K817)^2)/(1+($C$5*J817)^2))</f>
        <v>0.160355048955969</v>
      </c>
      <c r="O817" s="3" t="n">
        <v>806</v>
      </c>
      <c r="P817" s="12" t="n">
        <f aca="false">O817*U$8</f>
        <v>0.806</v>
      </c>
      <c r="Q817" s="13" t="n">
        <f aca="false">Q816+R816*$U$8</f>
        <v>2.12681557969919</v>
      </c>
      <c r="R817" s="14" t="n">
        <f aca="false">R816+S816*$U$8</f>
        <v>0.308012444623462</v>
      </c>
      <c r="S817" s="15" t="n">
        <f aca="false">$C$5^2*Q817*U817^2</f>
        <v>0.348528149707837</v>
      </c>
      <c r="T817" s="12" t="n">
        <f aca="false">T816+U816*$U$8</f>
        <v>0.348667263336547</v>
      </c>
      <c r="U817" s="16" t="n">
        <f aca="false">SQRT((1-($C$5*R817)^2)/(1+($C$5*Q817)^2))</f>
        <v>0.404812592682983</v>
      </c>
    </row>
    <row r="818" customFormat="false" ht="12" hidden="false" customHeight="false" outlineLevel="0" collapsed="false">
      <c r="H818" s="3" t="n">
        <v>807</v>
      </c>
      <c r="I818" s="12" t="n">
        <f aca="false">H818*N$8</f>
        <v>3.228</v>
      </c>
      <c r="J818" s="13" t="n">
        <f aca="false">J817+K817*$N$8</f>
        <v>3.59888279045821</v>
      </c>
      <c r="K818" s="14" t="n">
        <f aca="false">K817+L817*$N$8</f>
        <v>0.801516397934741</v>
      </c>
      <c r="L818" s="15" t="n">
        <f aca="false">$C$5^2*J818*N818^2</f>
        <v>0.0922349284956356</v>
      </c>
      <c r="M818" s="12" t="n">
        <f aca="false">M817+N817*$N$8</f>
        <v>1.01011683459269</v>
      </c>
      <c r="N818" s="16" t="n">
        <f aca="false">SQRT((1-($C$5*K818)^2)/(1+($C$5*J818)^2))</f>
        <v>0.160089871633502</v>
      </c>
      <c r="O818" s="3" t="n">
        <v>807</v>
      </c>
      <c r="P818" s="12" t="n">
        <f aca="false">O818*U$8</f>
        <v>0.807</v>
      </c>
      <c r="Q818" s="13" t="n">
        <f aca="false">Q817+R817*$U$8</f>
        <v>2.12712359214382</v>
      </c>
      <c r="R818" s="14" t="n">
        <f aca="false">R817+S817*$U$8</f>
        <v>0.30836097277317</v>
      </c>
      <c r="S818" s="15" t="n">
        <f aca="false">$C$5^2*Q818*U818^2</f>
        <v>0.348413241175607</v>
      </c>
      <c r="T818" s="12" t="n">
        <f aca="false">T817+U817*$U$8</f>
        <v>0.34907207592923</v>
      </c>
      <c r="U818" s="16" t="n">
        <f aca="false">SQRT((1-($C$5*R818)^2)/(1+($C$5*Q818)^2))</f>
        <v>0.404716549390383</v>
      </c>
    </row>
    <row r="819" customFormat="false" ht="12" hidden="false" customHeight="false" outlineLevel="0" collapsed="false">
      <c r="H819" s="3" t="n">
        <v>808</v>
      </c>
      <c r="I819" s="12" t="n">
        <f aca="false">H819*N$8</f>
        <v>3.232</v>
      </c>
      <c r="J819" s="13" t="n">
        <f aca="false">J818+K818*$N$8</f>
        <v>3.60208885604995</v>
      </c>
      <c r="K819" s="14" t="n">
        <f aca="false">K818+L818*$N$8</f>
        <v>0.801885337648724</v>
      </c>
      <c r="L819" s="15" t="n">
        <f aca="false">$C$5^2*J819*N819^2</f>
        <v>0.0920121129429551</v>
      </c>
      <c r="M819" s="12" t="n">
        <f aca="false">M818+N818*$N$8</f>
        <v>1.01075719407923</v>
      </c>
      <c r="N819" s="16" t="n">
        <f aca="false">SQRT((1-($C$5*K819)^2)/(1+($C$5*J819)^2))</f>
        <v>0.159825212687374</v>
      </c>
      <c r="O819" s="3" t="n">
        <v>808</v>
      </c>
      <c r="P819" s="12" t="n">
        <f aca="false">O819*U$8</f>
        <v>0.808</v>
      </c>
      <c r="Q819" s="13" t="n">
        <f aca="false">Q818+R818*$U$8</f>
        <v>2.12743195311659</v>
      </c>
      <c r="R819" s="14" t="n">
        <f aca="false">R818+S818*$U$8</f>
        <v>0.308709386014345</v>
      </c>
      <c r="S819" s="15" t="n">
        <f aca="false">$C$5^2*Q819*U819^2</f>
        <v>0.348298248602543</v>
      </c>
      <c r="T819" s="12" t="n">
        <f aca="false">T818+U818*$U$8</f>
        <v>0.34947679247862</v>
      </c>
      <c r="U819" s="16" t="n">
        <f aca="false">SQRT((1-($C$5*R819)^2)/(1+($C$5*Q819)^2))</f>
        <v>0.404620429161766</v>
      </c>
    </row>
    <row r="820" customFormat="false" ht="12" hidden="false" customHeight="false" outlineLevel="0" collapsed="false">
      <c r="H820" s="3" t="n">
        <v>809</v>
      </c>
      <c r="I820" s="12" t="n">
        <f aca="false">H820*N$8</f>
        <v>3.236</v>
      </c>
      <c r="J820" s="13" t="n">
        <f aca="false">J819+K819*$N$8</f>
        <v>3.60529639740054</v>
      </c>
      <c r="K820" s="14" t="n">
        <f aca="false">K819+L819*$N$8</f>
        <v>0.802253386100496</v>
      </c>
      <c r="L820" s="15" t="n">
        <f aca="false">$C$5^2*J820*N820^2</f>
        <v>0.091789892575033</v>
      </c>
      <c r="M820" s="12" t="n">
        <f aca="false">M819+N819*$N$8</f>
        <v>1.01139649492998</v>
      </c>
      <c r="N820" s="16" t="n">
        <f aca="false">SQRT((1-($C$5*K820)^2)/(1+($C$5*J820)^2))</f>
        <v>0.159561071291651</v>
      </c>
      <c r="O820" s="3" t="n">
        <v>809</v>
      </c>
      <c r="P820" s="12" t="n">
        <f aca="false">O820*U$8</f>
        <v>0.809</v>
      </c>
      <c r="Q820" s="13" t="n">
        <f aca="false">Q819+R819*$U$8</f>
        <v>2.1277406625026</v>
      </c>
      <c r="R820" s="14" t="n">
        <f aca="false">R819+S819*$U$8</f>
        <v>0.309057684262948</v>
      </c>
      <c r="S820" s="15" t="n">
        <f aca="false">$C$5^2*Q820*U820^2</f>
        <v>0.348183172167277</v>
      </c>
      <c r="T820" s="12" t="n">
        <f aca="false">T819+U819*$U$8</f>
        <v>0.349881412907782</v>
      </c>
      <c r="U820" s="16" t="n">
        <f aca="false">SQRT((1-($C$5*R820)^2)/(1+($C$5*Q820)^2))</f>
        <v>0.404524232127774</v>
      </c>
    </row>
    <row r="821" customFormat="false" ht="12" hidden="false" customHeight="false" outlineLevel="0" collapsed="false">
      <c r="H821" s="3" t="n">
        <v>810</v>
      </c>
      <c r="I821" s="12" t="n">
        <f aca="false">H821*N$8</f>
        <v>3.24</v>
      </c>
      <c r="J821" s="13" t="n">
        <f aca="false">J820+K820*$N$8</f>
        <v>3.60850541094495</v>
      </c>
      <c r="K821" s="14" t="n">
        <f aca="false">K820+L820*$N$8</f>
        <v>0.802620545670796</v>
      </c>
      <c r="L821" s="15" t="n">
        <f aca="false">$C$5^2*J821*N821^2</f>
        <v>0.0915682659545122</v>
      </c>
      <c r="M821" s="12" t="n">
        <f aca="false">M820+N820*$N$8</f>
        <v>1.01203473921514</v>
      </c>
      <c r="N821" s="16" t="n">
        <f aca="false">SQRT((1-($C$5*K821)^2)/(1+($C$5*J821)^2))</f>
        <v>0.159297446619244</v>
      </c>
      <c r="O821" s="3" t="n">
        <v>810</v>
      </c>
      <c r="P821" s="12" t="n">
        <f aca="false">O821*U$8</f>
        <v>0.81</v>
      </c>
      <c r="Q821" s="13" t="n">
        <f aca="false">Q820+R820*$U$8</f>
        <v>2.12804972018687</v>
      </c>
      <c r="R821" s="14" t="n">
        <f aca="false">R820+S820*$U$8</f>
        <v>0.309405867435115</v>
      </c>
      <c r="S821" s="15" t="n">
        <f aca="false">$C$5^2*Q821*U821^2</f>
        <v>0.348068012048452</v>
      </c>
      <c r="T821" s="12" t="n">
        <f aca="false">T820+U820*$U$8</f>
        <v>0.35028593713991</v>
      </c>
      <c r="U821" s="16" t="n">
        <f aca="false">SQRT((1-($C$5*R821)^2)/(1+($C$5*Q821)^2))</f>
        <v>0.40442795841907</v>
      </c>
    </row>
    <row r="822" customFormat="false" ht="12" hidden="false" customHeight="false" outlineLevel="0" collapsed="false">
      <c r="H822" s="3" t="n">
        <v>811</v>
      </c>
      <c r="I822" s="12" t="n">
        <f aca="false">H822*N$8</f>
        <v>3.244</v>
      </c>
      <c r="J822" s="13" t="n">
        <f aca="false">J821+K821*$N$8</f>
        <v>3.61171589312763</v>
      </c>
      <c r="K822" s="14" t="n">
        <f aca="false">K821+L821*$N$8</f>
        <v>0.802986818734614</v>
      </c>
      <c r="L822" s="15" t="n">
        <f aca="false">$C$5^2*J822*N822^2</f>
        <v>0.0913472316450512</v>
      </c>
      <c r="M822" s="12" t="n">
        <f aca="false">M821+N821*$N$8</f>
        <v>1.01267192900162</v>
      </c>
      <c r="N822" s="16" t="n">
        <f aca="false">SQRT((1-($C$5*K822)^2)/(1+($C$5*J822)^2))</f>
        <v>0.159034337841932</v>
      </c>
      <c r="O822" s="3" t="n">
        <v>811</v>
      </c>
      <c r="P822" s="12" t="n">
        <f aca="false">O822*U$8</f>
        <v>0.811</v>
      </c>
      <c r="Q822" s="13" t="n">
        <f aca="false">Q821+R821*$U$8</f>
        <v>2.1283591260543</v>
      </c>
      <c r="R822" s="14" t="n">
        <f aca="false">R821+S821*$U$8</f>
        <v>0.309753935447164</v>
      </c>
      <c r="S822" s="15" t="n">
        <f aca="false">$C$5^2*Q822*U822^2</f>
        <v>0.347952768424724</v>
      </c>
      <c r="T822" s="12" t="n">
        <f aca="false">T821+U821*$U$8</f>
        <v>0.350690365098329</v>
      </c>
      <c r="U822" s="16" t="n">
        <f aca="false">SQRT((1-($C$5*R822)^2)/(1+($C$5*Q822)^2))</f>
        <v>0.404331608166336</v>
      </c>
    </row>
    <row r="823" customFormat="false" ht="12" hidden="false" customHeight="false" outlineLevel="0" collapsed="false">
      <c r="H823" s="3" t="n">
        <v>812</v>
      </c>
      <c r="I823" s="12" t="n">
        <f aca="false">H823*N$8</f>
        <v>3.248</v>
      </c>
      <c r="J823" s="13" t="n">
        <f aca="false">J822+K822*$N$8</f>
        <v>3.61492784040257</v>
      </c>
      <c r="K823" s="14" t="n">
        <f aca="false">K822+L822*$N$8</f>
        <v>0.803352207661194</v>
      </c>
      <c r="L823" s="15" t="n">
        <f aca="false">$C$5^2*J823*N823^2</f>
        <v>0.0911267882113501</v>
      </c>
      <c r="M823" s="12" t="n">
        <f aca="false">M822+N822*$N$8</f>
        <v>1.01330806635299</v>
      </c>
      <c r="N823" s="16" t="n">
        <f aca="false">SQRT((1-($C$5*K823)^2)/(1+($C$5*J823)^2))</f>
        <v>0.158771744130396</v>
      </c>
      <c r="O823" s="3" t="n">
        <v>812</v>
      </c>
      <c r="P823" s="12" t="n">
        <f aca="false">O823*U$8</f>
        <v>0.812</v>
      </c>
      <c r="Q823" s="13" t="n">
        <f aca="false">Q822+R822*$U$8</f>
        <v>2.12866887998975</v>
      </c>
      <c r="R823" s="14" t="n">
        <f aca="false">R822+S822*$U$8</f>
        <v>0.310101888215588</v>
      </c>
      <c r="S823" s="15" t="n">
        <f aca="false">$C$5^2*Q823*U823^2</f>
        <v>0.347837441474755</v>
      </c>
      <c r="T823" s="12" t="n">
        <f aca="false">T822+U822*$U$8</f>
        <v>0.351094696706495</v>
      </c>
      <c r="U823" s="16" t="n">
        <f aca="false">SQRT((1-($C$5*R823)^2)/(1+($C$5*Q823)^2))</f>
        <v>0.404235181500275</v>
      </c>
    </row>
    <row r="824" customFormat="false" ht="12" hidden="false" customHeight="false" outlineLevel="0" collapsed="false">
      <c r="H824" s="3" t="n">
        <v>813</v>
      </c>
      <c r="I824" s="12" t="n">
        <f aca="false">H824*N$8</f>
        <v>3.252</v>
      </c>
      <c r="J824" s="13" t="n">
        <f aca="false">J823+K823*$N$8</f>
        <v>3.61814124923321</v>
      </c>
      <c r="K824" s="14" t="n">
        <f aca="false">K823+L823*$N$8</f>
        <v>0.80371671481404</v>
      </c>
      <c r="L824" s="15" t="n">
        <f aca="false">$C$5^2*J824*N824^2</f>
        <v>0.0909069342191759</v>
      </c>
      <c r="M824" s="12" t="n">
        <f aca="false">M823+N823*$N$8</f>
        <v>1.01394315332951</v>
      </c>
      <c r="N824" s="16" t="n">
        <f aca="false">SQRT((1-($C$5*K824)^2)/(1+($C$5*J824)^2))</f>
        <v>0.158509664654233</v>
      </c>
      <c r="O824" s="3" t="n">
        <v>813</v>
      </c>
      <c r="P824" s="12" t="n">
        <f aca="false">O824*U$8</f>
        <v>0.813</v>
      </c>
      <c r="Q824" s="13" t="n">
        <f aca="false">Q823+R823*$U$8</f>
        <v>2.12897898187796</v>
      </c>
      <c r="R824" s="14" t="n">
        <f aca="false">R823+S823*$U$8</f>
        <v>0.310449725657063</v>
      </c>
      <c r="S824" s="15" t="n">
        <f aca="false">$C$5^2*Q824*U824^2</f>
        <v>0.347722031377223</v>
      </c>
      <c r="T824" s="12" t="n">
        <f aca="false">T823+U823*$U$8</f>
        <v>0.351498931887995</v>
      </c>
      <c r="U824" s="16" t="n">
        <f aca="false">SQRT((1-($C$5*R824)^2)/(1+($C$5*Q824)^2))</f>
        <v>0.404138678551606</v>
      </c>
    </row>
    <row r="825" customFormat="false" ht="12" hidden="false" customHeight="false" outlineLevel="0" collapsed="false">
      <c r="H825" s="3" t="n">
        <v>814</v>
      </c>
      <c r="I825" s="12" t="n">
        <f aca="false">H825*N$8</f>
        <v>3.256</v>
      </c>
      <c r="J825" s="13" t="n">
        <f aca="false">J824+K824*$N$8</f>
        <v>3.62135611609247</v>
      </c>
      <c r="K825" s="14" t="n">
        <f aca="false">K824+L824*$N$8</f>
        <v>0.804080342550916</v>
      </c>
      <c r="L825" s="15" t="n">
        <f aca="false">$C$5^2*J825*N825^2</f>
        <v>0.0906876682353877</v>
      </c>
      <c r="M825" s="12" t="n">
        <f aca="false">M824+N824*$N$8</f>
        <v>1.01457719198813</v>
      </c>
      <c r="N825" s="16" t="n">
        <f aca="false">SQRT((1-($C$5*K825)^2)/(1+($C$5*J825)^2))</f>
        <v>0.15824809858199</v>
      </c>
      <c r="O825" s="3" t="n">
        <v>814</v>
      </c>
      <c r="P825" s="12" t="n">
        <f aca="false">O825*U$8</f>
        <v>0.814</v>
      </c>
      <c r="Q825" s="13" t="n">
        <f aca="false">Q824+R824*$U$8</f>
        <v>2.12928943160362</v>
      </c>
      <c r="R825" s="14" t="n">
        <f aca="false">R824+S824*$U$8</f>
        <v>0.31079744768844</v>
      </c>
      <c r="S825" s="15" t="n">
        <f aca="false">$C$5^2*Q825*U825^2</f>
        <v>0.347606538310809</v>
      </c>
      <c r="T825" s="12" t="n">
        <f aca="false">T824+U824*$U$8</f>
        <v>0.351903070566547</v>
      </c>
      <c r="U825" s="16" t="n">
        <f aca="false">SQRT((1-($C$5*R825)^2)/(1+($C$5*Q825)^2))</f>
        <v>0.404042099451068</v>
      </c>
    </row>
    <row r="826" customFormat="false" ht="12" hidden="false" customHeight="false" outlineLevel="0" collapsed="false">
      <c r="H826" s="3" t="n">
        <v>815</v>
      </c>
      <c r="I826" s="12" t="n">
        <f aca="false">H826*N$8</f>
        <v>3.26</v>
      </c>
      <c r="J826" s="13" t="n">
        <f aca="false">J825+K825*$N$8</f>
        <v>3.62457243746267</v>
      </c>
      <c r="K826" s="14" t="n">
        <f aca="false">K825+L825*$N$8</f>
        <v>0.804443093223858</v>
      </c>
      <c r="L826" s="15" t="n">
        <f aca="false">$C$5^2*J826*N826^2</f>
        <v>0.0904689888279615</v>
      </c>
      <c r="M826" s="12" t="n">
        <f aca="false">M825+N825*$N$8</f>
        <v>1.01521018438246</v>
      </c>
      <c r="N826" s="16" t="n">
        <f aca="false">SQRT((1-($C$5*K826)^2)/(1+($C$5*J826)^2))</f>
        <v>0.157987045081184</v>
      </c>
      <c r="O826" s="3" t="n">
        <v>815</v>
      </c>
      <c r="P826" s="12" t="n">
        <f aca="false">O826*U$8</f>
        <v>0.815</v>
      </c>
      <c r="Q826" s="13" t="n">
        <f aca="false">Q825+R825*$U$8</f>
        <v>2.12960022905131</v>
      </c>
      <c r="R826" s="14" t="n">
        <f aca="false">R825+S825*$U$8</f>
        <v>0.311145054226751</v>
      </c>
      <c r="S826" s="15" t="n">
        <f aca="false">$C$5^2*Q826*U826^2</f>
        <v>0.347490962454208</v>
      </c>
      <c r="T826" s="12" t="n">
        <f aca="false">T825+U825*$U$8</f>
        <v>0.352307112665998</v>
      </c>
      <c r="U826" s="16" t="n">
        <f aca="false">SQRT((1-($C$5*R826)^2)/(1+($C$5*Q826)^2))</f>
        <v>0.403945444329417</v>
      </c>
    </row>
    <row r="827" customFormat="false" ht="12" hidden="false" customHeight="false" outlineLevel="0" collapsed="false">
      <c r="H827" s="3" t="n">
        <v>816</v>
      </c>
      <c r="I827" s="12" t="n">
        <f aca="false">H827*N$8</f>
        <v>3.264</v>
      </c>
      <c r="J827" s="13" t="n">
        <f aca="false">J826+K826*$N$8</f>
        <v>3.62779020983557</v>
      </c>
      <c r="K827" s="14" t="n">
        <f aca="false">K826+L826*$N$8</f>
        <v>0.80480496917917</v>
      </c>
      <c r="L827" s="15" t="n">
        <f aca="false">$C$5^2*J827*N827^2</f>
        <v>0.0902508945660146</v>
      </c>
      <c r="M827" s="12" t="n">
        <f aca="false">M826+N826*$N$8</f>
        <v>1.01584213256278</v>
      </c>
      <c r="N827" s="16" t="n">
        <f aca="false">SQRT((1-($C$5*K827)^2)/(1+($C$5*J827)^2))</f>
        <v>0.157726503318327</v>
      </c>
      <c r="O827" s="3" t="n">
        <v>816</v>
      </c>
      <c r="P827" s="12" t="n">
        <f aca="false">O827*U$8</f>
        <v>0.816</v>
      </c>
      <c r="Q827" s="13" t="n">
        <f aca="false">Q826+R826*$U$8</f>
        <v>2.12991137410554</v>
      </c>
      <c r="R827" s="14" t="n">
        <f aca="false">R826+S826*$U$8</f>
        <v>0.311492545189205</v>
      </c>
      <c r="S827" s="15" t="n">
        <f aca="false">$C$5^2*Q827*U827^2</f>
        <v>0.347375303986122</v>
      </c>
      <c r="T827" s="12" t="n">
        <f aca="false">T826+U826*$U$8</f>
        <v>0.352711058110327</v>
      </c>
      <c r="U827" s="16" t="n">
        <f aca="false">SQRT((1-($C$5*R827)^2)/(1+($C$5*Q827)^2))</f>
        <v>0.403848713317428</v>
      </c>
    </row>
    <row r="828" customFormat="false" ht="12" hidden="false" customHeight="false" outlineLevel="0" collapsed="false">
      <c r="H828" s="3" t="n">
        <v>817</v>
      </c>
      <c r="I828" s="12" t="n">
        <f aca="false">H828*N$8</f>
        <v>3.268</v>
      </c>
      <c r="J828" s="13" t="n">
        <f aca="false">J827+K827*$N$8</f>
        <v>3.63100942971228</v>
      </c>
      <c r="K828" s="14" t="n">
        <f aca="false">K827+L827*$N$8</f>
        <v>0.805165972757434</v>
      </c>
      <c r="L828" s="15" t="n">
        <f aca="false">$C$5^2*J828*N828^2</f>
        <v>0.0900333840198298</v>
      </c>
      <c r="M828" s="12" t="n">
        <f aca="false">M827+N827*$N$8</f>
        <v>1.01647303857605</v>
      </c>
      <c r="N828" s="16" t="n">
        <f aca="false">SQRT((1-($C$5*K828)^2)/(1+($C$5*J828)^2))</f>
        <v>0.157466472458954</v>
      </c>
      <c r="O828" s="3" t="n">
        <v>817</v>
      </c>
      <c r="P828" s="12" t="n">
        <f aca="false">O828*U$8</f>
        <v>0.817</v>
      </c>
      <c r="Q828" s="13" t="n">
        <f aca="false">Q827+R827*$U$8</f>
        <v>2.13022286665072</v>
      </c>
      <c r="R828" s="14" t="n">
        <f aca="false">R827+S827*$U$8</f>
        <v>0.311839920493192</v>
      </c>
      <c r="S828" s="15" t="n">
        <f aca="false">$C$5^2*Q828*U828^2</f>
        <v>0.347259563085258</v>
      </c>
      <c r="T828" s="12" t="n">
        <f aca="false">T827+U827*$U$8</f>
        <v>0.353114906823645</v>
      </c>
      <c r="U828" s="16" t="n">
        <f aca="false">SQRT((1-($C$5*R828)^2)/(1+($C$5*Q828)^2))</f>
        <v>0.403751906545894</v>
      </c>
    </row>
    <row r="829" customFormat="false" ht="12" hidden="false" customHeight="false" outlineLevel="0" collapsed="false">
      <c r="H829" s="3" t="n">
        <v>818</v>
      </c>
      <c r="I829" s="12" t="n">
        <f aca="false">H829*N$8</f>
        <v>3.272</v>
      </c>
      <c r="J829" s="13" t="n">
        <f aca="false">J828+K828*$N$8</f>
        <v>3.63423009360331</v>
      </c>
      <c r="K829" s="14" t="n">
        <f aca="false">K828+L828*$N$8</f>
        <v>0.805526106293513</v>
      </c>
      <c r="L829" s="15" t="n">
        <f aca="false">$C$5^2*J829*N829^2</f>
        <v>0.0898164557608797</v>
      </c>
      <c r="M829" s="12" t="n">
        <f aca="false">M828+N828*$N$8</f>
        <v>1.01710290446589</v>
      </c>
      <c r="N829" s="16" t="n">
        <f aca="false">SQRT((1-($C$5*K829)^2)/(1+($C$5*J829)^2))</f>
        <v>0.157206951667641</v>
      </c>
      <c r="O829" s="3" t="n">
        <v>818</v>
      </c>
      <c r="P829" s="12" t="n">
        <f aca="false">O829*U$8</f>
        <v>0.818</v>
      </c>
      <c r="Q829" s="13" t="n">
        <f aca="false">Q828+R828*$U$8</f>
        <v>2.13053470657122</v>
      </c>
      <c r="R829" s="14" t="n">
        <f aca="false">R828+S828*$U$8</f>
        <v>0.312187180056277</v>
      </c>
      <c r="S829" s="15" t="n">
        <f aca="false">$C$5^2*Q829*U829^2</f>
        <v>0.347143739930334</v>
      </c>
      <c r="T829" s="12" t="n">
        <f aca="false">T828+U828*$U$8</f>
        <v>0.353518658730191</v>
      </c>
      <c r="U829" s="16" t="n">
        <f aca="false">SQRT((1-($C$5*R829)^2)/(1+($C$5*Q829)^2))</f>
        <v>0.403655024145621</v>
      </c>
    </row>
    <row r="830" customFormat="false" ht="12" hidden="false" customHeight="false" outlineLevel="0" collapsed="false">
      <c r="H830" s="3" t="n">
        <v>819</v>
      </c>
      <c r="I830" s="12" t="n">
        <f aca="false">H830*N$8</f>
        <v>3.276</v>
      </c>
      <c r="J830" s="13" t="n">
        <f aca="false">J829+K829*$N$8</f>
        <v>3.63745219802849</v>
      </c>
      <c r="K830" s="14" t="n">
        <f aca="false">K829+L829*$N$8</f>
        <v>0.805885372116557</v>
      </c>
      <c r="L830" s="15" t="n">
        <f aca="false">$C$5^2*J830*N830^2</f>
        <v>0.0896001083618504</v>
      </c>
      <c r="M830" s="12" t="n">
        <f aca="false">M829+N829*$N$8</f>
        <v>1.01773173227256</v>
      </c>
      <c r="N830" s="16" t="n">
        <f aca="false">SQRT((1-($C$5*K830)^2)/(1+($C$5*J830)^2))</f>
        <v>0.156947940108036</v>
      </c>
      <c r="O830" s="3" t="n">
        <v>819</v>
      </c>
      <c r="P830" s="12" t="n">
        <f aca="false">O830*U$8</f>
        <v>0.819</v>
      </c>
      <c r="Q830" s="13" t="n">
        <f aca="false">Q829+R829*$U$8</f>
        <v>2.13084689375127</v>
      </c>
      <c r="R830" s="14" t="n">
        <f aca="false">R829+S829*$U$8</f>
        <v>0.312534323796207</v>
      </c>
      <c r="S830" s="15" t="n">
        <f aca="false">$C$5^2*Q830*U830^2</f>
        <v>0.347027834700072</v>
      </c>
      <c r="T830" s="12" t="n">
        <f aca="false">T829+U829*$U$8</f>
        <v>0.353922313754336</v>
      </c>
      <c r="U830" s="16" t="n">
        <f aca="false">SQRT((1-($C$5*R830)^2)/(1+($C$5*Q830)^2))</f>
        <v>0.403558066247434</v>
      </c>
    </row>
    <row r="831" customFormat="false" ht="12" hidden="false" customHeight="false" outlineLevel="0" collapsed="false">
      <c r="H831" s="3" t="n">
        <v>820</v>
      </c>
      <c r="I831" s="12" t="n">
        <f aca="false">H831*N$8</f>
        <v>3.28</v>
      </c>
      <c r="J831" s="13" t="n">
        <f aca="false">J830+K830*$N$8</f>
        <v>3.64067573951695</v>
      </c>
      <c r="K831" s="14" t="n">
        <f aca="false">K830+L830*$N$8</f>
        <v>0.806243772550004</v>
      </c>
      <c r="L831" s="15" t="n">
        <f aca="false">$C$5^2*J831*N831^2</f>
        <v>0.0893843403966645</v>
      </c>
      <c r="M831" s="12" t="n">
        <f aca="false">M830+N830*$N$8</f>
        <v>1.01835952403299</v>
      </c>
      <c r="N831" s="16" t="n">
        <f aca="false">SQRT((1-($C$5*K831)^2)/(1+($C$5*J831)^2))</f>
        <v>0.156689436942877</v>
      </c>
      <c r="O831" s="3" t="n">
        <v>820</v>
      </c>
      <c r="P831" s="12" t="n">
        <f aca="false">O831*U$8</f>
        <v>0.82</v>
      </c>
      <c r="Q831" s="13" t="n">
        <f aca="false">Q830+R830*$U$8</f>
        <v>2.13115942807507</v>
      </c>
      <c r="R831" s="14" t="n">
        <f aca="false">R830+S830*$U$8</f>
        <v>0.312881351630907</v>
      </c>
      <c r="S831" s="15" t="n">
        <f aca="false">$C$5^2*Q831*U831^2</f>
        <v>0.346911847573202</v>
      </c>
      <c r="T831" s="12" t="n">
        <f aca="false">T830+U830*$U$8</f>
        <v>0.354325871820584</v>
      </c>
      <c r="U831" s="16" t="n">
        <f aca="false">SQRT((1-($C$5*R831)^2)/(1+($C$5*Q831)^2))</f>
        <v>0.403461032982177</v>
      </c>
    </row>
    <row r="832" customFormat="false" ht="12" hidden="false" customHeight="false" outlineLevel="0" collapsed="false">
      <c r="H832" s="3" t="n">
        <v>821</v>
      </c>
      <c r="I832" s="12" t="n">
        <f aca="false">H832*N$8</f>
        <v>3.284</v>
      </c>
      <c r="J832" s="13" t="n">
        <f aca="false">J831+K831*$N$8</f>
        <v>3.64390071460715</v>
      </c>
      <c r="K832" s="14" t="n">
        <f aca="false">K831+L831*$N$8</f>
        <v>0.806601309911591</v>
      </c>
      <c r="L832" s="15" t="n">
        <f aca="false">$C$5^2*J832*N832^2</f>
        <v>0.0891691504405047</v>
      </c>
      <c r="M832" s="12" t="n">
        <f aca="false">M831+N831*$N$8</f>
        <v>1.01898628178076</v>
      </c>
      <c r="N832" s="16" t="n">
        <f aca="false">SQRT((1-($C$5*K832)^2)/(1+($C$5*J832)^2))</f>
        <v>0.156431441334018</v>
      </c>
      <c r="O832" s="3" t="n">
        <v>821</v>
      </c>
      <c r="P832" s="12" t="n">
        <f aca="false">O832*U$8</f>
        <v>0.821</v>
      </c>
      <c r="Q832" s="13" t="n">
        <f aca="false">Q831+R831*$U$8</f>
        <v>2.1314723094267</v>
      </c>
      <c r="R832" s="14" t="n">
        <f aca="false">R831+S831*$U$8</f>
        <v>0.31322826347848</v>
      </c>
      <c r="S832" s="15" t="n">
        <f aca="false">$C$5^2*Q832*U832^2</f>
        <v>0.346795778728459</v>
      </c>
      <c r="T832" s="12" t="n">
        <f aca="false">T831+U831*$U$8</f>
        <v>0.354729332853566</v>
      </c>
      <c r="U832" s="16" t="n">
        <f aca="false">SQRT((1-($C$5*R832)^2)/(1+($C$5*Q832)^2))</f>
        <v>0.403363924480704</v>
      </c>
    </row>
    <row r="833" customFormat="false" ht="12" hidden="false" customHeight="false" outlineLevel="0" collapsed="false">
      <c r="H833" s="3" t="n">
        <v>822</v>
      </c>
      <c r="I833" s="12" t="n">
        <f aca="false">H833*N$8</f>
        <v>3.288</v>
      </c>
      <c r="J833" s="13" t="n">
        <f aca="false">J832+K832*$N$8</f>
        <v>3.6471271198468</v>
      </c>
      <c r="K833" s="14" t="n">
        <f aca="false">K832+L832*$N$8</f>
        <v>0.806957986513353</v>
      </c>
      <c r="L833" s="15" t="n">
        <f aca="false">$C$5^2*J833*N833^2</f>
        <v>0.0889545370698365</v>
      </c>
      <c r="M833" s="12" t="n">
        <f aca="false">M832+N832*$N$8</f>
        <v>1.0196120075461</v>
      </c>
      <c r="N833" s="16" t="n">
        <f aca="false">SQRT((1-($C$5*K833)^2)/(1+($C$5*J833)^2))</f>
        <v>0.156173952442453</v>
      </c>
      <c r="O833" s="3" t="n">
        <v>822</v>
      </c>
      <c r="P833" s="12" t="n">
        <f aca="false">O833*U$8</f>
        <v>0.822</v>
      </c>
      <c r="Q833" s="13" t="n">
        <f aca="false">Q832+R832*$U$8</f>
        <v>2.13178553769018</v>
      </c>
      <c r="R833" s="14" t="n">
        <f aca="false">R832+S832*$U$8</f>
        <v>0.313575059257209</v>
      </c>
      <c r="S833" s="15" t="n">
        <f aca="false">$C$5^2*Q833*U833^2</f>
        <v>0.346679628344583</v>
      </c>
      <c r="T833" s="12" t="n">
        <f aca="false">T832+U832*$U$8</f>
        <v>0.355132696778047</v>
      </c>
      <c r="U833" s="16" t="n">
        <f aca="false">SQRT((1-($C$5*R833)^2)/(1+($C$5*Q833)^2))</f>
        <v>0.40326674087389</v>
      </c>
    </row>
    <row r="834" customFormat="false" ht="12" hidden="false" customHeight="false" outlineLevel="0" collapsed="false">
      <c r="H834" s="3" t="n">
        <v>823</v>
      </c>
      <c r="I834" s="12" t="n">
        <f aca="false">H834*N$8</f>
        <v>3.292</v>
      </c>
      <c r="J834" s="13" t="n">
        <f aca="false">J833+K833*$N$8</f>
        <v>3.65035495179285</v>
      </c>
      <c r="K834" s="14" t="n">
        <f aca="false">K833+L833*$N$8</f>
        <v>0.807313804661632</v>
      </c>
      <c r="L834" s="15" t="n">
        <f aca="false">$C$5^2*J834*N834^2</f>
        <v>0.0887404988624309</v>
      </c>
      <c r="M834" s="12" t="n">
        <f aca="false">M833+N833*$N$8</f>
        <v>1.02023670335587</v>
      </c>
      <c r="N834" s="16" t="n">
        <f aca="false">SQRT((1-($C$5*K834)^2)/(1+($C$5*J834)^2))</f>
        <v>0.15591696942834</v>
      </c>
      <c r="O834" s="3" t="n">
        <v>823</v>
      </c>
      <c r="P834" s="12" t="n">
        <f aca="false">O834*U$8</f>
        <v>0.823</v>
      </c>
      <c r="Q834" s="13" t="n">
        <f aca="false">Q833+R833*$U$8</f>
        <v>2.13209911274944</v>
      </c>
      <c r="R834" s="14" t="n">
        <f aca="false">R833+S833*$U$8</f>
        <v>0.313921738885553</v>
      </c>
      <c r="S834" s="15" t="n">
        <f aca="false">$C$5^2*Q834*U834^2</f>
        <v>0.346563396600319</v>
      </c>
      <c r="T834" s="12" t="n">
        <f aca="false">T833+U833*$U$8</f>
        <v>0.355535963518921</v>
      </c>
      <c r="U834" s="16" t="n">
        <f aca="false">SQRT((1-($C$5*R834)^2)/(1+($C$5*Q834)^2))</f>
        <v>0.403169482292621</v>
      </c>
    </row>
    <row r="835" customFormat="false" ht="12" hidden="false" customHeight="false" outlineLevel="0" collapsed="false">
      <c r="H835" s="3" t="n">
        <v>824</v>
      </c>
      <c r="I835" s="12" t="n">
        <f aca="false">H835*N$8</f>
        <v>3.296</v>
      </c>
      <c r="J835" s="13" t="n">
        <f aca="false">J834+K834*$N$8</f>
        <v>3.6535842070115</v>
      </c>
      <c r="K835" s="14" t="n">
        <f aca="false">K834+L834*$N$8</f>
        <v>0.807668766657082</v>
      </c>
      <c r="L835" s="15" t="n">
        <f aca="false">$C$5^2*J835*N835^2</f>
        <v>0.0885270343973867</v>
      </c>
      <c r="M835" s="12" t="n">
        <f aca="false">M834+N834*$N$8</f>
        <v>1.02086037123358</v>
      </c>
      <c r="N835" s="16" t="n">
        <f aca="false">SQRT((1-($C$5*K835)^2)/(1+($C$5*J835)^2))</f>
        <v>0.155660491451019</v>
      </c>
      <c r="O835" s="3" t="n">
        <v>824</v>
      </c>
      <c r="P835" s="12" t="n">
        <f aca="false">O835*U$8</f>
        <v>0.824</v>
      </c>
      <c r="Q835" s="13" t="n">
        <f aca="false">Q834+R834*$U$8</f>
        <v>2.13241303448832</v>
      </c>
      <c r="R835" s="14" t="n">
        <f aca="false">R834+S834*$U$8</f>
        <v>0.314268302282154</v>
      </c>
      <c r="S835" s="15" t="n">
        <f aca="false">$C$5^2*Q835*U835^2</f>
        <v>0.346447083674414</v>
      </c>
      <c r="T835" s="12" t="n">
        <f aca="false">T834+U834*$U$8</f>
        <v>0.355939133001213</v>
      </c>
      <c r="U835" s="16" t="n">
        <f aca="false">SQRT((1-($C$5*R835)^2)/(1+($C$5*Q835)^2))</f>
        <v>0.403072148867799</v>
      </c>
    </row>
    <row r="836" customFormat="false" ht="12" hidden="false" customHeight="false" outlineLevel="0" collapsed="false">
      <c r="H836" s="3" t="n">
        <v>825</v>
      </c>
      <c r="I836" s="12" t="n">
        <f aca="false">H836*N$8</f>
        <v>3.3</v>
      </c>
      <c r="J836" s="13" t="n">
        <f aca="false">J835+K835*$N$8</f>
        <v>3.65681488207813</v>
      </c>
      <c r="K836" s="14" t="n">
        <f aca="false">K835+L835*$N$8</f>
        <v>0.808022874794671</v>
      </c>
      <c r="L836" s="15" t="n">
        <f aca="false">$C$5^2*J836*N836^2</f>
        <v>0.0883141422551528</v>
      </c>
      <c r="M836" s="12" t="n">
        <f aca="false">M835+N835*$N$8</f>
        <v>1.02148301319939</v>
      </c>
      <c r="N836" s="16" t="n">
        <f aca="false">SQRT((1-($C$5*K836)^2)/(1+($C$5*J836)^2))</f>
        <v>0.155404517669043</v>
      </c>
      <c r="O836" s="3" t="n">
        <v>825</v>
      </c>
      <c r="P836" s="12" t="n">
        <f aca="false">O836*U$8</f>
        <v>0.825</v>
      </c>
      <c r="Q836" s="13" t="n">
        <f aca="false">Q835+R835*$U$8</f>
        <v>2.1327273027906</v>
      </c>
      <c r="R836" s="14" t="n">
        <f aca="false">R835+S835*$U$8</f>
        <v>0.314614749365828</v>
      </c>
      <c r="S836" s="15" t="n">
        <f aca="false">$C$5^2*Q836*U836^2</f>
        <v>0.346330689745622</v>
      </c>
      <c r="T836" s="12" t="n">
        <f aca="false">T835+U835*$U$8</f>
        <v>0.356342205150081</v>
      </c>
      <c r="U836" s="16" t="n">
        <f aca="false">SQRT((1-($C$5*R836)^2)/(1+($C$5*Q836)^2))</f>
        <v>0.402974740730342</v>
      </c>
    </row>
    <row r="837" customFormat="false" ht="12" hidden="false" customHeight="false" outlineLevel="0" collapsed="false">
      <c r="H837" s="3" t="n">
        <v>826</v>
      </c>
      <c r="I837" s="12" t="n">
        <f aca="false">H837*N$8</f>
        <v>3.304</v>
      </c>
      <c r="J837" s="13" t="n">
        <f aca="false">J836+K836*$N$8</f>
        <v>3.66004697357731</v>
      </c>
      <c r="K837" s="14" t="n">
        <f aca="false">K836+L836*$N$8</f>
        <v>0.808376131363692</v>
      </c>
      <c r="L837" s="15" t="n">
        <f aca="false">$C$5^2*J837*N837^2</f>
        <v>0.0881018210175496</v>
      </c>
      <c r="M837" s="12" t="n">
        <f aca="false">M836+N836*$N$8</f>
        <v>1.02210463127006</v>
      </c>
      <c r="N837" s="16" t="n">
        <f aca="false">SQRT((1-($C$5*K837)^2)/(1+($C$5*J837)^2))</f>
        <v>0.155149047240192</v>
      </c>
      <c r="O837" s="3" t="n">
        <v>826</v>
      </c>
      <c r="P837" s="12" t="n">
        <f aca="false">O837*U$8</f>
        <v>0.826</v>
      </c>
      <c r="Q837" s="13" t="n">
        <f aca="false">Q836+R836*$U$8</f>
        <v>2.13304191753997</v>
      </c>
      <c r="R837" s="14" t="n">
        <f aca="false">R836+S836*$U$8</f>
        <v>0.314961080055574</v>
      </c>
      <c r="S837" s="15" t="n">
        <f aca="false">$C$5^2*Q837*U837^2</f>
        <v>0.346214214992698</v>
      </c>
      <c r="T837" s="12" t="n">
        <f aca="false">T836+U836*$U$8</f>
        <v>0.356745179890811</v>
      </c>
      <c r="U837" s="16" t="n">
        <f aca="false">SQRT((1-($C$5*R837)^2)/(1+($C$5*Q837)^2))</f>
        <v>0.40287725801118</v>
      </c>
    </row>
    <row r="838" customFormat="false" ht="12" hidden="false" customHeight="false" outlineLevel="0" collapsed="false">
      <c r="H838" s="3" t="n">
        <v>827</v>
      </c>
      <c r="I838" s="12" t="n">
        <f aca="false">H838*N$8</f>
        <v>3.308</v>
      </c>
      <c r="J838" s="13" t="n">
        <f aca="false">J837+K837*$N$8</f>
        <v>3.66328047810276</v>
      </c>
      <c r="K838" s="14" t="n">
        <f aca="false">K837+L837*$N$8</f>
        <v>0.808728538647762</v>
      </c>
      <c r="L838" s="15" t="n">
        <f aca="false">$C$5^2*J838*N838^2</f>
        <v>0.0878900692677914</v>
      </c>
      <c r="M838" s="12" t="n">
        <f aca="false">M837+N837*$N$8</f>
        <v>1.02272522745902</v>
      </c>
      <c r="N838" s="16" t="n">
        <f aca="false">SQRT((1-($C$5*K838)^2)/(1+($C$5*J838)^2))</f>
        <v>0.154894079321503</v>
      </c>
      <c r="O838" s="3" t="n">
        <v>827</v>
      </c>
      <c r="P838" s="12" t="n">
        <f aca="false">O838*U$8</f>
        <v>0.827</v>
      </c>
      <c r="Q838" s="13" t="n">
        <f aca="false">Q837+R837*$U$8</f>
        <v>2.13335687862003</v>
      </c>
      <c r="R838" s="14" t="n">
        <f aca="false">R837+S837*$U$8</f>
        <v>0.315307294270567</v>
      </c>
      <c r="S838" s="15" t="n">
        <f aca="false">$C$5^2*Q838*U838^2</f>
        <v>0.346097659594398</v>
      </c>
      <c r="T838" s="12" t="n">
        <f aca="false">T837+U837*$U$8</f>
        <v>0.357148057148823</v>
      </c>
      <c r="U838" s="16" t="n">
        <f aca="false">SQRT((1-($C$5*R838)^2)/(1+($C$5*Q838)^2))</f>
        <v>0.402779700841258</v>
      </c>
    </row>
    <row r="839" customFormat="false" ht="12" hidden="false" customHeight="false" outlineLevel="0" collapsed="false">
      <c r="H839" s="3" t="n">
        <v>828</v>
      </c>
      <c r="I839" s="12" t="n">
        <f aca="false">H839*N$8</f>
        <v>3.312</v>
      </c>
      <c r="J839" s="13" t="n">
        <f aca="false">J838+K838*$N$8</f>
        <v>3.66651539225735</v>
      </c>
      <c r="K839" s="14" t="n">
        <f aca="false">K838+L838*$N$8</f>
        <v>0.809080098924833</v>
      </c>
      <c r="L839" s="15" t="n">
        <f aca="false">$C$5^2*J839*N839^2</f>
        <v>0.0876788855905066</v>
      </c>
      <c r="M839" s="12" t="n">
        <f aca="false">M838+N838*$N$8</f>
        <v>1.02334480377631</v>
      </c>
      <c r="N839" s="16" t="n">
        <f aca="false">SQRT((1-($C$5*K839)^2)/(1+($C$5*J839)^2))</f>
        <v>0.154639613069287</v>
      </c>
      <c r="O839" s="3" t="n">
        <v>828</v>
      </c>
      <c r="P839" s="12" t="n">
        <f aca="false">O839*U$8</f>
        <v>0.828</v>
      </c>
      <c r="Q839" s="13" t="n">
        <f aca="false">Q838+R838*$U$8</f>
        <v>2.1336721859143</v>
      </c>
      <c r="R839" s="14" t="n">
        <f aca="false">R838+S838*$U$8</f>
        <v>0.315653391930161</v>
      </c>
      <c r="S839" s="15" t="n">
        <f aca="false">$C$5^2*Q839*U839^2</f>
        <v>0.345981023729483</v>
      </c>
      <c r="T839" s="12" t="n">
        <f aca="false">T838+U838*$U$8</f>
        <v>0.357550836849664</v>
      </c>
      <c r="U839" s="16" t="n">
        <f aca="false">SQRT((1-($C$5*R839)^2)/(1+($C$5*Q839)^2))</f>
        <v>0.402682069351533</v>
      </c>
    </row>
    <row r="840" customFormat="false" ht="12" hidden="false" customHeight="false" outlineLevel="0" collapsed="false">
      <c r="H840" s="3" t="n">
        <v>829</v>
      </c>
      <c r="I840" s="12" t="n">
        <f aca="false">H840*N$8</f>
        <v>3.316</v>
      </c>
      <c r="J840" s="13" t="n">
        <f aca="false">J839+K839*$N$8</f>
        <v>3.66975171265305</v>
      </c>
      <c r="K840" s="14" t="n">
        <f aca="false">K839+L839*$N$8</f>
        <v>0.809430814467195</v>
      </c>
      <c r="L840" s="15" t="n">
        <f aca="false">$C$5^2*J840*N840^2</f>
        <v>0.0874682685717597</v>
      </c>
      <c r="M840" s="12" t="n">
        <f aca="false">M839+N839*$N$8</f>
        <v>1.02396336222859</v>
      </c>
      <c r="N840" s="16" t="n">
        <f aca="false">SQRT((1-($C$5*K840)^2)/(1+($C$5*J840)^2))</f>
        <v>0.154385647639154</v>
      </c>
      <c r="O840" s="3" t="n">
        <v>829</v>
      </c>
      <c r="P840" s="12" t="n">
        <f aca="false">O840*U$8</f>
        <v>0.829</v>
      </c>
      <c r="Q840" s="13" t="n">
        <f aca="false">Q839+R839*$U$8</f>
        <v>2.13398783930623</v>
      </c>
      <c r="R840" s="14" t="n">
        <f aca="false">R839+S839*$U$8</f>
        <v>0.31599937295389</v>
      </c>
      <c r="S840" s="15" t="n">
        <f aca="false">$C$5^2*Q840*U840^2</f>
        <v>0.345864307576713</v>
      </c>
      <c r="T840" s="12" t="n">
        <f aca="false">T839+U839*$U$8</f>
        <v>0.357953518919015</v>
      </c>
      <c r="U840" s="16" t="n">
        <f aca="false">SQRT((1-($C$5*R840)^2)/(1+($C$5*Q840)^2))</f>
        <v>0.402584363672975</v>
      </c>
    </row>
    <row r="841" customFormat="false" ht="12" hidden="false" customHeight="false" outlineLevel="0" collapsed="false">
      <c r="H841" s="3" t="n">
        <v>830</v>
      </c>
      <c r="I841" s="12" t="n">
        <f aca="false">H841*N$8</f>
        <v>3.32</v>
      </c>
      <c r="J841" s="13" t="n">
        <f aca="false">J840+K840*$N$8</f>
        <v>3.67298943591092</v>
      </c>
      <c r="K841" s="14" t="n">
        <f aca="false">K840+L840*$N$8</f>
        <v>0.809780687541482</v>
      </c>
      <c r="L841" s="15" t="n">
        <f aca="false">$C$5^2*J841*N841^2</f>
        <v>0.0872582167990719</v>
      </c>
      <c r="M841" s="12" t="n">
        <f aca="false">M840+N840*$N$8</f>
        <v>1.02458090481914</v>
      </c>
      <c r="N841" s="16" t="n">
        <f aca="false">SQRT((1-($C$5*K841)^2)/(1+($C$5*J841)^2))</f>
        <v>0.154132182186034</v>
      </c>
      <c r="O841" s="3" t="n">
        <v>830</v>
      </c>
      <c r="P841" s="12" t="n">
        <f aca="false">O841*U$8</f>
        <v>0.83</v>
      </c>
      <c r="Q841" s="13" t="n">
        <f aca="false">Q840+R840*$U$8</f>
        <v>2.13430383867918</v>
      </c>
      <c r="R841" s="14" t="n">
        <f aca="false">R840+S840*$U$8</f>
        <v>0.316345237261467</v>
      </c>
      <c r="S841" s="15" t="n">
        <f aca="false">$C$5^2*Q841*U841^2</f>
        <v>0.34574751131485</v>
      </c>
      <c r="T841" s="12" t="n">
        <f aca="false">T840+U840*$U$8</f>
        <v>0.358356103282688</v>
      </c>
      <c r="U841" s="16" t="n">
        <f aca="false">SQRT((1-($C$5*R841)^2)/(1+($C$5*Q841)^2))</f>
        <v>0.402486583936569</v>
      </c>
    </row>
    <row r="842" customFormat="false" ht="12" hidden="false" customHeight="false" outlineLevel="0" collapsed="false">
      <c r="H842" s="3" t="n">
        <v>831</v>
      </c>
      <c r="I842" s="12" t="n">
        <f aca="false">H842*N$8</f>
        <v>3.324</v>
      </c>
      <c r="J842" s="13" t="n">
        <f aca="false">J841+K841*$N$8</f>
        <v>3.67622855866109</v>
      </c>
      <c r="K842" s="14" t="n">
        <f aca="false">K841+L841*$N$8</f>
        <v>0.810129720408679</v>
      </c>
      <c r="L842" s="15" t="n">
        <f aca="false">$C$5^2*J842*N842^2</f>
        <v>0.0870487288614413</v>
      </c>
      <c r="M842" s="12" t="n">
        <f aca="false">M841+N841*$N$8</f>
        <v>1.02519743354789</v>
      </c>
      <c r="N842" s="16" t="n">
        <f aca="false">SQRT((1-($C$5*K842)^2)/(1+($C$5*J842)^2))</f>
        <v>0.153879215864199</v>
      </c>
      <c r="O842" s="3" t="n">
        <v>831</v>
      </c>
      <c r="P842" s="12" t="n">
        <f aca="false">O842*U$8</f>
        <v>0.831</v>
      </c>
      <c r="Q842" s="13" t="n">
        <f aca="false">Q841+R841*$U$8</f>
        <v>2.13462018391644</v>
      </c>
      <c r="R842" s="14" t="n">
        <f aca="false">R841+S841*$U$8</f>
        <v>0.316690984772782</v>
      </c>
      <c r="S842" s="15" t="n">
        <f aca="false">$C$5^2*Q842*U842^2</f>
        <v>0.345630635122656</v>
      </c>
      <c r="T842" s="12" t="n">
        <f aca="false">T841+U841*$U$8</f>
        <v>0.358758589866625</v>
      </c>
      <c r="U842" s="16" t="n">
        <f aca="false">SQRT((1-($C$5*R842)^2)/(1+($C$5*Q842)^2))</f>
        <v>0.402388730273308</v>
      </c>
    </row>
    <row r="843" customFormat="false" ht="12" hidden="false" customHeight="false" outlineLevel="0" collapsed="false">
      <c r="H843" s="3" t="n">
        <v>832</v>
      </c>
      <c r="I843" s="12" t="n">
        <f aca="false">H843*N$8</f>
        <v>3.328</v>
      </c>
      <c r="J843" s="13" t="n">
        <f aca="false">J842+K842*$N$8</f>
        <v>3.67946907754272</v>
      </c>
      <c r="K843" s="14" t="n">
        <f aca="false">K842+L842*$N$8</f>
        <v>0.810477915324124</v>
      </c>
      <c r="L843" s="15" t="n">
        <f aca="false">$C$5^2*J843*N843^2</f>
        <v>0.0868398033493635</v>
      </c>
      <c r="M843" s="12" t="n">
        <f aca="false">M842+N842*$N$8</f>
        <v>1.02581295041134</v>
      </c>
      <c r="N843" s="16" t="n">
        <f aca="false">SQRT((1-($C$5*K843)^2)/(1+($C$5*J843)^2))</f>
        <v>0.153626747827284</v>
      </c>
      <c r="O843" s="3" t="n">
        <v>832</v>
      </c>
      <c r="P843" s="12" t="n">
        <f aca="false">O843*U$8</f>
        <v>0.832</v>
      </c>
      <c r="Q843" s="13" t="n">
        <f aca="false">Q842+R842*$U$8</f>
        <v>2.13493687490121</v>
      </c>
      <c r="R843" s="14" t="n">
        <f aca="false">R842+S842*$U$8</f>
        <v>0.317036615407905</v>
      </c>
      <c r="S843" s="15" t="n">
        <f aca="false">$C$5^2*Q843*U843^2</f>
        <v>0.345513679178893</v>
      </c>
      <c r="T843" s="12" t="n">
        <f aca="false">T842+U842*$U$8</f>
        <v>0.359160978596898</v>
      </c>
      <c r="U843" s="16" t="n">
        <f aca="false">SQRT((1-($C$5*R843)^2)/(1+($C$5*Q843)^2))</f>
        <v>0.4022908028142</v>
      </c>
    </row>
    <row r="844" customFormat="false" ht="12" hidden="false" customHeight="false" outlineLevel="0" collapsed="false">
      <c r="H844" s="3" t="n">
        <v>833</v>
      </c>
      <c r="I844" s="12" t="n">
        <f aca="false">H844*N$8</f>
        <v>3.332</v>
      </c>
      <c r="J844" s="13" t="n">
        <f aca="false">J843+K843*$N$8</f>
        <v>3.68271098920402</v>
      </c>
      <c r="K844" s="14" t="n">
        <f aca="false">K843+L843*$N$8</f>
        <v>0.810825274537522</v>
      </c>
      <c r="L844" s="15" t="n">
        <f aca="false">$C$5^2*J844*N844^2</f>
        <v>0.086631438854852</v>
      </c>
      <c r="M844" s="12" t="n">
        <f aca="false">M843+N843*$N$8</f>
        <v>1.02642745740265</v>
      </c>
      <c r="N844" s="16" t="n">
        <f aca="false">SQRT((1-($C$5*K844)^2)/(1+($C$5*J844)^2))</f>
        <v>0.153374777228309</v>
      </c>
      <c r="O844" s="3" t="n">
        <v>833</v>
      </c>
      <c r="P844" s="12" t="n">
        <f aca="false">O844*U$8</f>
        <v>0.833</v>
      </c>
      <c r="Q844" s="13" t="n">
        <f aca="false">Q843+R843*$U$8</f>
        <v>2.13525391151662</v>
      </c>
      <c r="R844" s="14" t="n">
        <f aca="false">R843+S843*$U$8</f>
        <v>0.317382129087083</v>
      </c>
      <c r="S844" s="15" t="n">
        <f aca="false">$C$5^2*Q844*U844^2</f>
        <v>0.345396643662322</v>
      </c>
      <c r="T844" s="12" t="n">
        <f aca="false">T843+U843*$U$8</f>
        <v>0.359563269399712</v>
      </c>
      <c r="U844" s="16" t="n">
        <f aca="false">SQRT((1-($C$5*R844)^2)/(1+($C$5*Q844)^2))</f>
        <v>0.402192801690265</v>
      </c>
    </row>
    <row r="845" customFormat="false" ht="12" hidden="false" customHeight="false" outlineLevel="0" collapsed="false">
      <c r="H845" s="3" t="n">
        <v>834</v>
      </c>
      <c r="I845" s="12" t="n">
        <f aca="false">H845*N$8</f>
        <v>3.336</v>
      </c>
      <c r="J845" s="13" t="n">
        <f aca="false">J844+K844*$N$8</f>
        <v>3.68595429030217</v>
      </c>
      <c r="K845" s="14" t="n">
        <f aca="false">K844+L844*$N$8</f>
        <v>0.811171800292941</v>
      </c>
      <c r="L845" s="15" t="n">
        <f aca="false">$C$5^2*J845*N845^2</f>
        <v>0.0864236339714571</v>
      </c>
      <c r="M845" s="12" t="n">
        <f aca="false">M844+N844*$N$8</f>
        <v>1.02704095651157</v>
      </c>
      <c r="N845" s="16" t="n">
        <f aca="false">SQRT((1-($C$5*K845)^2)/(1+($C$5*J845)^2))</f>
        <v>0.153123303219701</v>
      </c>
      <c r="O845" s="3" t="n">
        <v>834</v>
      </c>
      <c r="P845" s="12" t="n">
        <f aca="false">O845*U$8</f>
        <v>0.834</v>
      </c>
      <c r="Q845" s="13" t="n">
        <f aca="false">Q844+R844*$U$8</f>
        <v>2.13557129364571</v>
      </c>
      <c r="R845" s="14" t="n">
        <f aca="false">R844+S844*$U$8</f>
        <v>0.317727525730746</v>
      </c>
      <c r="S845" s="15" t="n">
        <f aca="false">$C$5^2*Q845*U845^2</f>
        <v>0.345279528751702</v>
      </c>
      <c r="T845" s="12" t="n">
        <f aca="false">T844+U844*$U$8</f>
        <v>0.359965462201402</v>
      </c>
      <c r="U845" s="16" t="n">
        <f aca="false">SQRT((1-($C$5*R845)^2)/(1+($C$5*Q845)^2))</f>
        <v>0.402094727032531</v>
      </c>
    </row>
    <row r="846" customFormat="false" ht="12" hidden="false" customHeight="false" outlineLevel="0" collapsed="false">
      <c r="H846" s="3" t="n">
        <v>835</v>
      </c>
      <c r="I846" s="12" t="n">
        <f aca="false">H846*N$8</f>
        <v>3.34</v>
      </c>
      <c r="J846" s="13" t="n">
        <f aca="false">J845+K845*$N$8</f>
        <v>3.68919897750334</v>
      </c>
      <c r="K846" s="14" t="n">
        <f aca="false">K845+L845*$N$8</f>
        <v>0.811517494828827</v>
      </c>
      <c r="L846" s="15" t="n">
        <f aca="false">$C$5^2*J846*N846^2</f>
        <v>0.0862163872942865</v>
      </c>
      <c r="M846" s="12" t="n">
        <f aca="false">M845+N845*$N$8</f>
        <v>1.02765344972444</v>
      </c>
      <c r="N846" s="16" t="n">
        <f aca="false">SQRT((1-($C$5*K846)^2)/(1+($C$5*J846)^2))</f>
        <v>0.152872324953313</v>
      </c>
      <c r="O846" s="3" t="n">
        <v>835</v>
      </c>
      <c r="P846" s="12" t="n">
        <f aca="false">O846*U$8</f>
        <v>0.835</v>
      </c>
      <c r="Q846" s="13" t="n">
        <f aca="false">Q845+R845*$U$8</f>
        <v>2.13588902117144</v>
      </c>
      <c r="R846" s="14" t="n">
        <f aca="false">R845+S845*$U$8</f>
        <v>0.318072805259498</v>
      </c>
      <c r="S846" s="15" t="n">
        <f aca="false">$C$5^2*Q846*U846^2</f>
        <v>0.345162334625792</v>
      </c>
      <c r="T846" s="12" t="n">
        <f aca="false">T845+U845*$U$8</f>
        <v>0.360367556928435</v>
      </c>
      <c r="U846" s="16" t="n">
        <f aca="false">SQRT((1-($C$5*R846)^2)/(1+($C$5*Q846)^2))</f>
        <v>0.401996578972039</v>
      </c>
    </row>
    <row r="847" customFormat="false" ht="12" hidden="false" customHeight="false" outlineLevel="0" collapsed="false">
      <c r="H847" s="3" t="n">
        <v>836</v>
      </c>
      <c r="I847" s="12" t="n">
        <f aca="false">H847*N$8</f>
        <v>3.344</v>
      </c>
      <c r="J847" s="13" t="n">
        <f aca="false">J846+K846*$N$8</f>
        <v>3.69244504748265</v>
      </c>
      <c r="K847" s="14" t="n">
        <f aca="false">K846+L846*$N$8</f>
        <v>0.811862360378004</v>
      </c>
      <c r="L847" s="15" t="n">
        <f aca="false">$C$5^2*J847*N847^2</f>
        <v>0.086009697420024</v>
      </c>
      <c r="M847" s="12" t="n">
        <f aca="false">M846+N846*$N$8</f>
        <v>1.02826493902426</v>
      </c>
      <c r="N847" s="16" t="n">
        <f aca="false">SQRT((1-($C$5*K847)^2)/(1+($C$5*J847)^2))</f>
        <v>0.152621841580446</v>
      </c>
      <c r="O847" s="3" t="n">
        <v>836</v>
      </c>
      <c r="P847" s="12" t="n">
        <f aca="false">O847*U$8</f>
        <v>0.836</v>
      </c>
      <c r="Q847" s="13" t="n">
        <f aca="false">Q846+R846*$U$8</f>
        <v>2.1362070939767</v>
      </c>
      <c r="R847" s="14" t="n">
        <f aca="false">R846+S846*$U$8</f>
        <v>0.318417967594123</v>
      </c>
      <c r="S847" s="15" t="n">
        <f aca="false">$C$5^2*Q847*U847^2</f>
        <v>0.345045061463346</v>
      </c>
      <c r="T847" s="12" t="n">
        <f aca="false">T846+U846*$U$8</f>
        <v>0.360769553507407</v>
      </c>
      <c r="U847" s="16" t="n">
        <f aca="false">SQRT((1-($C$5*R847)^2)/(1+($C$5*Q847)^2))</f>
        <v>0.40189835763984</v>
      </c>
    </row>
    <row r="848" customFormat="false" ht="12" hidden="false" customHeight="false" outlineLevel="0" collapsed="false">
      <c r="H848" s="3" t="n">
        <v>837</v>
      </c>
      <c r="I848" s="12" t="n">
        <f aca="false">H848*N$8</f>
        <v>3.348</v>
      </c>
      <c r="J848" s="13" t="n">
        <f aca="false">J847+K847*$N$8</f>
        <v>3.69569249692417</v>
      </c>
      <c r="K848" s="14" t="n">
        <f aca="false">K847+L847*$N$8</f>
        <v>0.812206399167684</v>
      </c>
      <c r="L848" s="15" t="n">
        <f aca="false">$C$5^2*J848*N848^2</f>
        <v>0.0858035629469487</v>
      </c>
      <c r="M848" s="12" t="n">
        <f aca="false">M847+N847*$N$8</f>
        <v>1.02887542639058</v>
      </c>
      <c r="N848" s="16" t="n">
        <f aca="false">SQRT((1-($C$5*K848)^2)/(1+($C$5*J848)^2))</f>
        <v>0.15237185225187</v>
      </c>
      <c r="O848" s="3" t="n">
        <v>837</v>
      </c>
      <c r="P848" s="12" t="n">
        <f aca="false">O848*U$8</f>
        <v>0.837</v>
      </c>
      <c r="Q848" s="13" t="n">
        <f aca="false">Q847+R847*$U$8</f>
        <v>2.13652551194429</v>
      </c>
      <c r="R848" s="14" t="n">
        <f aca="false">R847+S847*$U$8</f>
        <v>0.318763012655587</v>
      </c>
      <c r="S848" s="15" t="n">
        <f aca="false">$C$5^2*Q848*U848^2</f>
        <v>0.344927709443119</v>
      </c>
      <c r="T848" s="12" t="n">
        <f aca="false">T847+U847*$U$8</f>
        <v>0.361171451865047</v>
      </c>
      <c r="U848" s="16" t="n">
        <f aca="false">SQRT((1-($C$5*R848)^2)/(1+($C$5*Q848)^2))</f>
        <v>0.401800063166995</v>
      </c>
    </row>
    <row r="849" customFormat="false" ht="12" hidden="false" customHeight="false" outlineLevel="0" collapsed="false">
      <c r="H849" s="3" t="n">
        <v>838</v>
      </c>
      <c r="I849" s="12" t="n">
        <f aca="false">H849*N$8</f>
        <v>3.352</v>
      </c>
      <c r="J849" s="13" t="n">
        <f aca="false">J848+K848*$N$8</f>
        <v>3.69894132252084</v>
      </c>
      <c r="K849" s="14" t="n">
        <f aca="false">K848+L848*$N$8</f>
        <v>0.812549613419472</v>
      </c>
      <c r="L849" s="15" t="n">
        <f aca="false">$C$5^2*J849*N849^2</f>
        <v>0.0855979824749541</v>
      </c>
      <c r="M849" s="12" t="n">
        <f aca="false">M848+N848*$N$8</f>
        <v>1.02948491379959</v>
      </c>
      <c r="N849" s="16" t="n">
        <f aca="false">SQRT((1-($C$5*K849)^2)/(1+($C$5*J849)^2))</f>
        <v>0.152122356117845</v>
      </c>
      <c r="O849" s="3" t="n">
        <v>838</v>
      </c>
      <c r="P849" s="12" t="n">
        <f aca="false">O849*U$8</f>
        <v>0.838</v>
      </c>
      <c r="Q849" s="13" t="n">
        <f aca="false">Q848+R848*$U$8</f>
        <v>2.13684427495695</v>
      </c>
      <c r="R849" s="14" t="n">
        <f aca="false">R848+S848*$U$8</f>
        <v>0.31910794036503</v>
      </c>
      <c r="S849" s="15" t="n">
        <f aca="false">$C$5^2*Q849*U849^2</f>
        <v>0.34481027874386</v>
      </c>
      <c r="T849" s="12" t="n">
        <f aca="false">T848+U848*$U$8</f>
        <v>0.361573251928214</v>
      </c>
      <c r="U849" s="16" t="n">
        <f aca="false">SQRT((1-($C$5*R849)^2)/(1+($C$5*Q849)^2))</f>
        <v>0.401701695684575</v>
      </c>
    </row>
    <row r="850" customFormat="false" ht="12" hidden="false" customHeight="false" outlineLevel="0" collapsed="false">
      <c r="H850" s="3" t="n">
        <v>839</v>
      </c>
      <c r="I850" s="12" t="n">
        <f aca="false">H850*N$8</f>
        <v>3.356</v>
      </c>
      <c r="J850" s="13" t="n">
        <f aca="false">J849+K849*$N$8</f>
        <v>3.70219152097451</v>
      </c>
      <c r="K850" s="14" t="n">
        <f aca="false">K849+L849*$N$8</f>
        <v>0.812892005349372</v>
      </c>
      <c r="L850" s="15" t="n">
        <f aca="false">$C$5^2*J850*N850^2</f>
        <v>0.0853929546055664</v>
      </c>
      <c r="M850" s="12" t="n">
        <f aca="false">M849+N849*$N$8</f>
        <v>1.03009340322406</v>
      </c>
      <c r="N850" s="16" t="n">
        <f aca="false">SQRT((1-($C$5*K850)^2)/(1+($C$5*J850)^2))</f>
        <v>0.15187335232814</v>
      </c>
      <c r="O850" s="3" t="n">
        <v>839</v>
      </c>
      <c r="P850" s="12" t="n">
        <f aca="false">O850*U$8</f>
        <v>0.839</v>
      </c>
      <c r="Q850" s="13" t="n">
        <f aca="false">Q849+R849*$U$8</f>
        <v>2.13716338289731</v>
      </c>
      <c r="R850" s="14" t="n">
        <f aca="false">R849+S849*$U$8</f>
        <v>0.319452750643774</v>
      </c>
      <c r="S850" s="15" t="n">
        <f aca="false">$C$5^2*Q850*U850^2</f>
        <v>0.344692769544313</v>
      </c>
      <c r="T850" s="12" t="n">
        <f aca="false">T849+U849*$U$8</f>
        <v>0.361974953623898</v>
      </c>
      <c r="U850" s="16" t="n">
        <f aca="false">SQRT((1-($C$5*R850)^2)/(1+($C$5*Q850)^2))</f>
        <v>0.401603255323659</v>
      </c>
    </row>
    <row r="851" customFormat="false" ht="12" hidden="false" customHeight="false" outlineLevel="0" collapsed="false">
      <c r="H851" s="3" t="n">
        <v>840</v>
      </c>
      <c r="I851" s="12" t="n">
        <f aca="false">H851*N$8</f>
        <v>3.36</v>
      </c>
      <c r="J851" s="13" t="n">
        <f aca="false">J850+K850*$N$8</f>
        <v>3.70544308899591</v>
      </c>
      <c r="K851" s="14" t="n">
        <f aca="false">K850+L850*$N$8</f>
        <v>0.813233577167794</v>
      </c>
      <c r="L851" s="15" t="n">
        <f aca="false">$C$5^2*J851*N851^2</f>
        <v>0.0851884779419631</v>
      </c>
      <c r="M851" s="12" t="n">
        <f aca="false">M850+N850*$N$8</f>
        <v>1.03070089663337</v>
      </c>
      <c r="N851" s="16" t="n">
        <f aca="false">SQRT((1-($C$5*K851)^2)/(1+($C$5*J851)^2))</f>
        <v>0.151624840032052</v>
      </c>
      <c r="O851" s="3" t="n">
        <v>840</v>
      </c>
      <c r="P851" s="12" t="n">
        <f aca="false">O851*U$8</f>
        <v>0.84</v>
      </c>
      <c r="Q851" s="13" t="n">
        <f aca="false">Q850+R850*$U$8</f>
        <v>2.13748283564796</v>
      </c>
      <c r="R851" s="14" t="n">
        <f aca="false">R850+S850*$U$8</f>
        <v>0.319797443413318</v>
      </c>
      <c r="S851" s="15" t="n">
        <f aca="false">$C$5^2*Q851*U851^2</f>
        <v>0.344575182023219</v>
      </c>
      <c r="T851" s="12" t="n">
        <f aca="false">T850+U850*$U$8</f>
        <v>0.362376556879222</v>
      </c>
      <c r="U851" s="16" t="n">
        <f aca="false">SQRT((1-($C$5*R851)^2)/(1+($C$5*Q851)^2))</f>
        <v>0.401504742215336</v>
      </c>
    </row>
    <row r="852" customFormat="false" ht="12" hidden="false" customHeight="false" outlineLevel="0" collapsed="false">
      <c r="H852" s="3" t="n">
        <v>841</v>
      </c>
      <c r="I852" s="12" t="n">
        <f aca="false">H852*N$8</f>
        <v>3.364</v>
      </c>
      <c r="J852" s="13" t="n">
        <f aca="false">J851+K851*$N$8</f>
        <v>3.70869602330458</v>
      </c>
      <c r="K852" s="14" t="n">
        <f aca="false">K851+L851*$N$8</f>
        <v>0.813574331079562</v>
      </c>
      <c r="L852" s="15" t="n">
        <f aca="false">$C$5^2*J852*N852^2</f>
        <v>0.0849845510889911</v>
      </c>
      <c r="M852" s="12" t="n">
        <f aca="false">M851+N851*$N$8</f>
        <v>1.0313073959935</v>
      </c>
      <c r="N852" s="16" t="n">
        <f aca="false">SQRT((1-($C$5*K852)^2)/(1+($C$5*J852)^2))</f>
        <v>0.151376818378432</v>
      </c>
      <c r="O852" s="3" t="n">
        <v>841</v>
      </c>
      <c r="P852" s="12" t="n">
        <f aca="false">O852*U$8</f>
        <v>0.841</v>
      </c>
      <c r="Q852" s="13" t="n">
        <f aca="false">Q851+R851*$U$8</f>
        <v>2.13780263309137</v>
      </c>
      <c r="R852" s="14" t="n">
        <f aca="false">R851+S851*$U$8</f>
        <v>0.320142018595341</v>
      </c>
      <c r="S852" s="15" t="n">
        <f aca="false">$C$5^2*Q852*U852^2</f>
        <v>0.344457516359316</v>
      </c>
      <c r="T852" s="12" t="n">
        <f aca="false">T851+U851*$U$8</f>
        <v>0.362778061621437</v>
      </c>
      <c r="U852" s="16" t="n">
        <f aca="false">SQRT((1-($C$5*R852)^2)/(1+($C$5*Q852)^2))</f>
        <v>0.401406156490705</v>
      </c>
    </row>
    <row r="853" customFormat="false" ht="12" hidden="false" customHeight="false" outlineLevel="0" collapsed="false">
      <c r="H853" s="3" t="n">
        <v>842</v>
      </c>
      <c r="I853" s="12" t="n">
        <f aca="false">H853*N$8</f>
        <v>3.368</v>
      </c>
      <c r="J853" s="13" t="n">
        <f aca="false">J852+K852*$N$8</f>
        <v>3.7119503206289</v>
      </c>
      <c r="K853" s="14" t="n">
        <f aca="false">K852+L852*$N$8</f>
        <v>0.813914269283918</v>
      </c>
      <c r="L853" s="15" t="n">
        <f aca="false">$C$5^2*J853*N853^2</f>
        <v>0.0847811726531846</v>
      </c>
      <c r="M853" s="12" t="n">
        <f aca="false">M852+N852*$N$8</f>
        <v>1.03191290326701</v>
      </c>
      <c r="N853" s="16" t="n">
        <f aca="false">SQRT((1-($C$5*K853)^2)/(1+($C$5*J853)^2))</f>
        <v>0.151129286515696</v>
      </c>
      <c r="O853" s="3" t="n">
        <v>842</v>
      </c>
      <c r="P853" s="12" t="n">
        <f aca="false">O853*U$8</f>
        <v>0.842</v>
      </c>
      <c r="Q853" s="13" t="n">
        <f aca="false">Q852+R852*$U$8</f>
        <v>2.13812277510997</v>
      </c>
      <c r="R853" s="14" t="n">
        <f aca="false">R852+S852*$U$8</f>
        <v>0.3204864761117</v>
      </c>
      <c r="S853" s="15" t="n">
        <f aca="false">$C$5^2*Q853*U853^2</f>
        <v>0.344339772731333</v>
      </c>
      <c r="T853" s="12" t="n">
        <f aca="false">T852+U852*$U$8</f>
        <v>0.363179467777928</v>
      </c>
      <c r="U853" s="16" t="n">
        <f aca="false">SQRT((1-($C$5*R853)^2)/(1+($C$5*Q853)^2))</f>
        <v>0.401307498280871</v>
      </c>
    </row>
    <row r="854" customFormat="false" ht="12" hidden="false" customHeight="false" outlineLevel="0" collapsed="false">
      <c r="H854" s="3" t="n">
        <v>843</v>
      </c>
      <c r="I854" s="12" t="n">
        <f aca="false">H854*N$8</f>
        <v>3.372</v>
      </c>
      <c r="J854" s="13" t="n">
        <f aca="false">J853+K853*$N$8</f>
        <v>3.71520597770604</v>
      </c>
      <c r="K854" s="14" t="n">
        <f aca="false">K853+L853*$N$8</f>
        <v>0.814253393974531</v>
      </c>
      <c r="L854" s="15" t="n">
        <f aca="false">$C$5^2*J854*N854^2</f>
        <v>0.0845783412427826</v>
      </c>
      <c r="M854" s="12" t="n">
        <f aca="false">M853+N853*$N$8</f>
        <v>1.03251742041308</v>
      </c>
      <c r="N854" s="16" t="n">
        <f aca="false">SQRT((1-($C$5*K854)^2)/(1+($C$5*J854)^2))</f>
        <v>0.150882243591852</v>
      </c>
      <c r="O854" s="3" t="n">
        <v>843</v>
      </c>
      <c r="P854" s="12" t="n">
        <f aca="false">O854*U$8</f>
        <v>0.843</v>
      </c>
      <c r="Q854" s="13" t="n">
        <f aca="false">Q853+R853*$U$8</f>
        <v>2.13844326158608</v>
      </c>
      <c r="R854" s="14" t="n">
        <f aca="false">R853+S853*$U$8</f>
        <v>0.320830815884432</v>
      </c>
      <c r="S854" s="15" t="n">
        <f aca="false">$C$5^2*Q854*U854^2</f>
        <v>0.344221951317996</v>
      </c>
      <c r="T854" s="12" t="n">
        <f aca="false">T853+U853*$U$8</f>
        <v>0.363580775276209</v>
      </c>
      <c r="U854" s="16" t="n">
        <f aca="false">SQRT((1-($C$5*R854)^2)/(1+($C$5*Q854)^2))</f>
        <v>0.401208767716947</v>
      </c>
    </row>
    <row r="855" customFormat="false" ht="12" hidden="false" customHeight="false" outlineLevel="0" collapsed="false">
      <c r="H855" s="3" t="n">
        <v>844</v>
      </c>
      <c r="I855" s="12" t="n">
        <f aca="false">H855*N$8</f>
        <v>3.376</v>
      </c>
      <c r="J855" s="13" t="n">
        <f aca="false">J854+K854*$N$8</f>
        <v>3.71846299128193</v>
      </c>
      <c r="K855" s="14" t="n">
        <f aca="false">K854+L854*$N$8</f>
        <v>0.814591707339502</v>
      </c>
      <c r="L855" s="15" t="n">
        <f aca="false">$C$5^2*J855*N855^2</f>
        <v>0.0843760554677468</v>
      </c>
      <c r="M855" s="12" t="n">
        <f aca="false">M854+N854*$N$8</f>
        <v>1.03312094938744</v>
      </c>
      <c r="N855" s="16" t="n">
        <f aca="false">SQRT((1-($C$5*K855)^2)/(1+($C$5*J855)^2))</f>
        <v>0.150635688754516</v>
      </c>
      <c r="O855" s="3" t="n">
        <v>844</v>
      </c>
      <c r="P855" s="12" t="n">
        <f aca="false">O855*U$8</f>
        <v>0.844</v>
      </c>
      <c r="Q855" s="13" t="n">
        <f aca="false">Q854+R854*$U$8</f>
        <v>2.13876409240196</v>
      </c>
      <c r="R855" s="14" t="n">
        <f aca="false">R854+S854*$U$8</f>
        <v>0.32117503783575</v>
      </c>
      <c r="S855" s="15" t="n">
        <f aca="false">$C$5^2*Q855*U855^2</f>
        <v>0.344104052298021</v>
      </c>
      <c r="T855" s="12" t="n">
        <f aca="false">T854+U854*$U$8</f>
        <v>0.363981984043926</v>
      </c>
      <c r="U855" s="16" t="n">
        <f aca="false">SQRT((1-($C$5*R855)^2)/(1+($C$5*Q855)^2))</f>
        <v>0.401109964930054</v>
      </c>
    </row>
    <row r="856" customFormat="false" ht="12" hidden="false" customHeight="false" outlineLevel="0" collapsed="false">
      <c r="H856" s="3" t="n">
        <v>845</v>
      </c>
      <c r="I856" s="12" t="n">
        <f aca="false">H856*N$8</f>
        <v>3.38</v>
      </c>
      <c r="J856" s="13" t="n">
        <f aca="false">J855+K855*$N$8</f>
        <v>3.72172135811129</v>
      </c>
      <c r="K856" s="14" t="n">
        <f aca="false">K855+L855*$N$8</f>
        <v>0.814929211561373</v>
      </c>
      <c r="L856" s="15" t="n">
        <f aca="false">$C$5^2*J856*N856^2</f>
        <v>0.0841743139397784</v>
      </c>
      <c r="M856" s="12" t="n">
        <f aca="false">M855+N855*$N$8</f>
        <v>1.03372349214246</v>
      </c>
      <c r="N856" s="16" t="n">
        <f aca="false">SQRT((1-($C$5*K856)^2)/(1+($C$5*J856)^2))</f>
        <v>0.150389621150932</v>
      </c>
      <c r="O856" s="3" t="n">
        <v>845</v>
      </c>
      <c r="P856" s="12" t="n">
        <f aca="false">O856*U$8</f>
        <v>0.845</v>
      </c>
      <c r="Q856" s="13" t="n">
        <f aca="false">Q855+R855*$U$8</f>
        <v>2.1390852674398</v>
      </c>
      <c r="R856" s="14" t="n">
        <f aca="false">R855+S855*$U$8</f>
        <v>0.321519141888048</v>
      </c>
      <c r="S856" s="15" t="n">
        <f aca="false">$C$5^2*Q856*U856^2</f>
        <v>0.343986075850121</v>
      </c>
      <c r="T856" s="12" t="n">
        <f aca="false">T855+U855*$U$8</f>
        <v>0.364383094008856</v>
      </c>
      <c r="U856" s="16" t="n">
        <f aca="false">SQRT((1-($C$5*R856)^2)/(1+($C$5*Q856)^2))</f>
        <v>0.401011090051322</v>
      </c>
    </row>
    <row r="857" customFormat="false" ht="12" hidden="false" customHeight="false" outlineLevel="0" collapsed="false">
      <c r="H857" s="3" t="n">
        <v>846</v>
      </c>
      <c r="I857" s="12" t="n">
        <f aca="false">H857*N$8</f>
        <v>3.384</v>
      </c>
      <c r="J857" s="13" t="n">
        <f aca="false">J856+K856*$N$8</f>
        <v>3.72498107495754</v>
      </c>
      <c r="K857" s="14" t="n">
        <f aca="false">K856+L856*$N$8</f>
        <v>0.815265908817132</v>
      </c>
      <c r="L857" s="15" t="n">
        <f aca="false">$C$5^2*J857*N857^2</f>
        <v>0.0839731152723355</v>
      </c>
      <c r="M857" s="12" t="n">
        <f aca="false">M856+N856*$N$8</f>
        <v>1.03432505062707</v>
      </c>
      <c r="N857" s="16" t="n">
        <f aca="false">SQRT((1-($C$5*K857)^2)/(1+($C$5*J857)^2))</f>
        <v>0.150144039927992</v>
      </c>
      <c r="O857" s="3" t="n">
        <v>846</v>
      </c>
      <c r="P857" s="12" t="n">
        <f aca="false">O857*U$8</f>
        <v>0.846</v>
      </c>
      <c r="Q857" s="13" t="n">
        <f aca="false">Q856+R856*$U$8</f>
        <v>2.13940678658169</v>
      </c>
      <c r="R857" s="14" t="n">
        <f aca="false">R856+S856*$U$8</f>
        <v>0.321863127963898</v>
      </c>
      <c r="S857" s="15" t="n">
        <f aca="false">$C$5^2*Q857*U857^2</f>
        <v>0.343868022152999</v>
      </c>
      <c r="T857" s="12" t="n">
        <f aca="false">T856+U856*$U$8</f>
        <v>0.364784105098907</v>
      </c>
      <c r="U857" s="16" t="n">
        <f aca="false">SQRT((1-($C$5*R857)^2)/(1+($C$5*Q857)^2))</f>
        <v>0.400912143211886</v>
      </c>
    </row>
    <row r="858" customFormat="false" ht="12" hidden="false" customHeight="false" outlineLevel="0" collapsed="false">
      <c r="H858" s="3" t="n">
        <v>847</v>
      </c>
      <c r="I858" s="12" t="n">
        <f aca="false">H858*N$8</f>
        <v>3.388</v>
      </c>
      <c r="J858" s="13" t="n">
        <f aca="false">J857+K857*$N$8</f>
        <v>3.72824213859281</v>
      </c>
      <c r="K858" s="14" t="n">
        <f aca="false">K857+L857*$N$8</f>
        <v>0.815601801278221</v>
      </c>
      <c r="L858" s="15" t="n">
        <f aca="false">$C$5^2*J858*N858^2</f>
        <v>0.0837724580806494</v>
      </c>
      <c r="M858" s="12" t="n">
        <f aca="false">M857+N857*$N$8</f>
        <v>1.03492562678678</v>
      </c>
      <c r="N858" s="16" t="n">
        <f aca="false">SQRT((1-($C$5*K858)^2)/(1+($C$5*J858)^2))</f>
        <v>0.149898944232254</v>
      </c>
      <c r="O858" s="3" t="n">
        <v>847</v>
      </c>
      <c r="P858" s="12" t="n">
        <f aca="false">O858*U$8</f>
        <v>0.847</v>
      </c>
      <c r="Q858" s="13" t="n">
        <f aca="false">Q857+R857*$U$8</f>
        <v>2.13972864970965</v>
      </c>
      <c r="R858" s="14" t="n">
        <f aca="false">R857+S857*$U$8</f>
        <v>0.322206995986051</v>
      </c>
      <c r="S858" s="15" t="n">
        <f aca="false">$C$5^2*Q858*U858^2</f>
        <v>0.34374989138535</v>
      </c>
      <c r="T858" s="12" t="n">
        <f aca="false">T857+U857*$U$8</f>
        <v>0.365185017242119</v>
      </c>
      <c r="U858" s="16" t="n">
        <f aca="false">SQRT((1-($C$5*R858)^2)/(1+($C$5*Q858)^2))</f>
        <v>0.400813124542887</v>
      </c>
    </row>
    <row r="859" customFormat="false" ht="12" hidden="false" customHeight="false" outlineLevel="0" collapsed="false">
      <c r="H859" s="3" t="n">
        <v>848</v>
      </c>
      <c r="I859" s="12" t="n">
        <f aca="false">H859*N$8</f>
        <v>3.392</v>
      </c>
      <c r="J859" s="13" t="n">
        <f aca="false">J858+K858*$N$8</f>
        <v>3.73150454579792</v>
      </c>
      <c r="K859" s="14" t="n">
        <f aca="false">K858+L858*$N$8</f>
        <v>0.815936891110544</v>
      </c>
      <c r="L859" s="15" t="n">
        <f aca="false">$C$5^2*J859*N859^2</f>
        <v>0.0835723409817416</v>
      </c>
      <c r="M859" s="12" t="n">
        <f aca="false">M858+N858*$N$8</f>
        <v>1.03552522256371</v>
      </c>
      <c r="N859" s="16" t="n">
        <f aca="false">SQRT((1-($C$5*K859)^2)/(1+($C$5*J859)^2))</f>
        <v>0.149654333209961</v>
      </c>
      <c r="O859" s="3" t="n">
        <v>848</v>
      </c>
      <c r="P859" s="12" t="n">
        <f aca="false">O859*U$8</f>
        <v>0.848</v>
      </c>
      <c r="Q859" s="13" t="n">
        <f aca="false">Q858+R858*$U$8</f>
        <v>2.14005085670564</v>
      </c>
      <c r="R859" s="14" t="n">
        <f aca="false">R858+S858*$U$8</f>
        <v>0.322550745877436</v>
      </c>
      <c r="S859" s="15" t="n">
        <f aca="false">$C$5^2*Q859*U859^2</f>
        <v>0.34363168372586</v>
      </c>
      <c r="T859" s="12" t="n">
        <f aca="false">T858+U858*$U$8</f>
        <v>0.365585830366662</v>
      </c>
      <c r="U859" s="16" t="n">
        <f aca="false">SQRT((1-($C$5*R859)^2)/(1+($C$5*Q859)^2))</f>
        <v>0.400714034175472</v>
      </c>
    </row>
    <row r="860" customFormat="false" ht="12" hidden="false" customHeight="false" outlineLevel="0" collapsed="false">
      <c r="H860" s="3" t="n">
        <v>849</v>
      </c>
      <c r="I860" s="12" t="n">
        <f aca="false">H860*N$8</f>
        <v>3.396</v>
      </c>
      <c r="J860" s="13" t="n">
        <f aca="false">J859+K859*$N$8</f>
        <v>3.73476829336236</v>
      </c>
      <c r="K860" s="14" t="n">
        <f aca="false">K859+L859*$N$8</f>
        <v>0.816271180474471</v>
      </c>
      <c r="L860" s="15" t="n">
        <f aca="false">$C$5^2*J860*N860^2</f>
        <v>0.0833727625944401</v>
      </c>
      <c r="M860" s="12" t="n">
        <f aca="false">M859+N859*$N$8</f>
        <v>1.03612383989655</v>
      </c>
      <c r="N860" s="16" t="n">
        <f aca="false">SQRT((1-($C$5*K860)^2)/(1+($C$5*J860)^2))</f>
        <v>0.149410206007059</v>
      </c>
      <c r="O860" s="3" t="n">
        <v>849</v>
      </c>
      <c r="P860" s="12" t="n">
        <f aca="false">O860*U$8</f>
        <v>0.849</v>
      </c>
      <c r="Q860" s="13" t="n">
        <f aca="false">Q859+R859*$U$8</f>
        <v>2.14037340745151</v>
      </c>
      <c r="R860" s="14" t="n">
        <f aca="false">R859+S859*$U$8</f>
        <v>0.322894377561162</v>
      </c>
      <c r="S860" s="15" t="n">
        <f aca="false">$C$5^2*Q860*U860^2</f>
        <v>0.343513399353209</v>
      </c>
      <c r="T860" s="12" t="n">
        <f aca="false">T859+U859*$U$8</f>
        <v>0.365986544400838</v>
      </c>
      <c r="U860" s="16" t="n">
        <f aca="false">SQRT((1-($C$5*R860)^2)/(1+($C$5*Q860)^2))</f>
        <v>0.400614872240797</v>
      </c>
    </row>
    <row r="861" customFormat="false" ht="12" hidden="false" customHeight="false" outlineLevel="0" collapsed="false">
      <c r="H861" s="3" t="n">
        <v>850</v>
      </c>
      <c r="I861" s="12" t="n">
        <f aca="false">H861*N$8</f>
        <v>3.4</v>
      </c>
      <c r="J861" s="13" t="n">
        <f aca="false">J860+K860*$N$8</f>
        <v>3.73803337808426</v>
      </c>
      <c r="K861" s="14" t="n">
        <f aca="false">K860+L860*$N$8</f>
        <v>0.816604671524849</v>
      </c>
      <c r="L861" s="15" t="n">
        <f aca="false">$C$5^2*J861*N861^2</f>
        <v>0.0831737215393951</v>
      </c>
      <c r="M861" s="12" t="n">
        <f aca="false">M860+N860*$N$8</f>
        <v>1.03672148072057</v>
      </c>
      <c r="N861" s="16" t="n">
        <f aca="false">SQRT((1-($C$5*K861)^2)/(1+($C$5*J861)^2))</f>
        <v>0.149166561769217</v>
      </c>
      <c r="O861" s="3" t="n">
        <v>850</v>
      </c>
      <c r="P861" s="12" t="n">
        <f aca="false">O861*U$8</f>
        <v>0.85</v>
      </c>
      <c r="Q861" s="13" t="n">
        <f aca="false">Q860+R860*$U$8</f>
        <v>2.14069630182908</v>
      </c>
      <c r="R861" s="14" t="n">
        <f aca="false">R860+S860*$U$8</f>
        <v>0.323237890960515</v>
      </c>
      <c r="S861" s="15" t="n">
        <f aca="false">$C$5^2*Q861*U861^2</f>
        <v>0.343395038446062</v>
      </c>
      <c r="T861" s="12" t="n">
        <f aca="false">T860+U860*$U$8</f>
        <v>0.366387159273078</v>
      </c>
      <c r="U861" s="16" t="n">
        <f aca="false">SQRT((1-($C$5*R861)^2)/(1+($C$5*Q861)^2))</f>
        <v>0.40051563887002</v>
      </c>
    </row>
    <row r="862" customFormat="false" ht="12" hidden="false" customHeight="false" outlineLevel="0" collapsed="false">
      <c r="H862" s="3" t="n">
        <v>851</v>
      </c>
      <c r="I862" s="12" t="n">
        <f aca="false">H862*N$8</f>
        <v>3.404</v>
      </c>
      <c r="J862" s="13" t="n">
        <f aca="false">J861+K861*$N$8</f>
        <v>3.74129979677036</v>
      </c>
      <c r="K862" s="14" t="n">
        <f aca="false">K861+L861*$N$8</f>
        <v>0.816937366411006</v>
      </c>
      <c r="L862" s="15" t="n">
        <f aca="false">$C$5^2*J862*N862^2</f>
        <v>0.0829752164390955</v>
      </c>
      <c r="M862" s="12" t="n">
        <f aca="false">M861+N861*$N$8</f>
        <v>1.03731814696765</v>
      </c>
      <c r="N862" s="16" t="n">
        <f aca="false">SQRT((1-($C$5*K862)^2)/(1+($C$5*J862)^2))</f>
        <v>0.148923399641846</v>
      </c>
      <c r="O862" s="3" t="n">
        <v>851</v>
      </c>
      <c r="P862" s="12" t="n">
        <f aca="false">O862*U$8</f>
        <v>0.851</v>
      </c>
      <c r="Q862" s="13" t="n">
        <f aca="false">Q861+R861*$U$8</f>
        <v>2.14101953972004</v>
      </c>
      <c r="R862" s="14" t="n">
        <f aca="false">R861+S861*$U$8</f>
        <v>0.323581285998961</v>
      </c>
      <c r="S862" s="15" t="n">
        <f aca="false">$C$5^2*Q862*U862^2</f>
        <v>0.343276601183079</v>
      </c>
      <c r="T862" s="12" t="n">
        <f aca="false">T861+U861*$U$8</f>
        <v>0.366787674911948</v>
      </c>
      <c r="U862" s="16" t="n">
        <f aca="false">SQRT((1-($C$5*R862)^2)/(1+($C$5*Q862)^2))</f>
        <v>0.400416334194304</v>
      </c>
    </row>
    <row r="863" customFormat="false" ht="12" hidden="false" customHeight="false" outlineLevel="0" collapsed="false">
      <c r="H863" s="3" t="n">
        <v>852</v>
      </c>
      <c r="I863" s="12" t="n">
        <f aca="false">H863*N$8</f>
        <v>3.408</v>
      </c>
      <c r="J863" s="13" t="n">
        <f aca="false">J862+K862*$N$8</f>
        <v>3.744567546236</v>
      </c>
      <c r="K863" s="14" t="n">
        <f aca="false">K862+L862*$N$8</f>
        <v>0.817269267276763</v>
      </c>
      <c r="L863" s="15" t="n">
        <f aca="false">$C$5^2*J863*N863^2</f>
        <v>0.0827772459178843</v>
      </c>
      <c r="M863" s="12" t="n">
        <f aca="false">M862+N862*$N$8</f>
        <v>1.03791384056622</v>
      </c>
      <c r="N863" s="16" t="n">
        <f aca="false">SQRT((1-($C$5*K863)^2)/(1+($C$5*J863)^2))</f>
        <v>0.148680718770114</v>
      </c>
      <c r="O863" s="3" t="n">
        <v>852</v>
      </c>
      <c r="P863" s="12" t="n">
        <f aca="false">O863*U$8</f>
        <v>0.852</v>
      </c>
      <c r="Q863" s="13" t="n">
        <f aca="false">Q862+R862*$U$8</f>
        <v>2.14134312100603</v>
      </c>
      <c r="R863" s="14" t="n">
        <f aca="false">R862+S862*$U$8</f>
        <v>0.323924562600144</v>
      </c>
      <c r="S863" s="15" t="n">
        <f aca="false">$C$5^2*Q863*U863^2</f>
        <v>0.343158087742906</v>
      </c>
      <c r="T863" s="12" t="n">
        <f aca="false">T862+U862*$U$8</f>
        <v>0.367188091246143</v>
      </c>
      <c r="U863" s="16" t="n">
        <f aca="false">SQRT((1-($C$5*R863)^2)/(1+($C$5*Q863)^2))</f>
        <v>0.400316958344819</v>
      </c>
    </row>
    <row r="864" customFormat="false" ht="12" hidden="false" customHeight="false" outlineLevel="0" collapsed="false">
      <c r="H864" s="3" t="n">
        <v>853</v>
      </c>
      <c r="I864" s="12" t="n">
        <f aca="false">H864*N$8</f>
        <v>3.412</v>
      </c>
      <c r="J864" s="13" t="n">
        <f aca="false">J863+K863*$N$8</f>
        <v>3.74783662330511</v>
      </c>
      <c r="K864" s="14" t="n">
        <f aca="false">K863+L863*$N$8</f>
        <v>0.817600376260434</v>
      </c>
      <c r="L864" s="15" t="n">
        <f aca="false">$C$5^2*J864*N864^2</f>
        <v>0.0825798086019739</v>
      </c>
      <c r="M864" s="12" t="n">
        <f aca="false">M863+N863*$N$8</f>
        <v>1.0385085634413</v>
      </c>
      <c r="N864" s="16" t="n">
        <f aca="false">SQRT((1-($C$5*K864)^2)/(1+($C$5*J864)^2))</f>
        <v>0.148438518298966</v>
      </c>
      <c r="O864" s="3" t="n">
        <v>853</v>
      </c>
      <c r="P864" s="12" t="n">
        <f aca="false">O864*U$8</f>
        <v>0.853</v>
      </c>
      <c r="Q864" s="13" t="n">
        <f aca="false">Q863+R863*$U$8</f>
        <v>2.14166704556863</v>
      </c>
      <c r="R864" s="14" t="n">
        <f aca="false">R863+S863*$U$8</f>
        <v>0.324267720687887</v>
      </c>
      <c r="S864" s="15" t="n">
        <f aca="false">$C$5^2*Q864*U864^2</f>
        <v>0.34303949830418</v>
      </c>
      <c r="T864" s="12" t="n">
        <f aca="false">T863+U863*$U$8</f>
        <v>0.367588408204487</v>
      </c>
      <c r="U864" s="16" t="n">
        <f aca="false">SQRT((1-($C$5*R864)^2)/(1+($C$5*Q864)^2))</f>
        <v>0.400217511452739</v>
      </c>
    </row>
    <row r="865" customFormat="false" ht="12" hidden="false" customHeight="false" outlineLevel="0" collapsed="false">
      <c r="H865" s="3" t="n">
        <v>854</v>
      </c>
      <c r="I865" s="12" t="n">
        <f aca="false">H865*N$8</f>
        <v>3.416</v>
      </c>
      <c r="J865" s="13" t="n">
        <f aca="false">J864+K864*$N$8</f>
        <v>3.75110702481015</v>
      </c>
      <c r="K865" s="14" t="n">
        <f aca="false">K864+L864*$N$8</f>
        <v>0.817930695494842</v>
      </c>
      <c r="L865" s="15" t="n">
        <f aca="false">$C$5^2*J865*N865^2</f>
        <v>0.0823829031194619</v>
      </c>
      <c r="M865" s="12" t="n">
        <f aca="false">M864+N864*$N$8</f>
        <v>1.03910231751449</v>
      </c>
      <c r="N865" s="16" t="n">
        <f aca="false">SQRT((1-($C$5*K865)^2)/(1+($C$5*J865)^2))</f>
        <v>0.148196797373143</v>
      </c>
      <c r="O865" s="3" t="n">
        <v>854</v>
      </c>
      <c r="P865" s="12" t="n">
        <f aca="false">O865*U$8</f>
        <v>0.854</v>
      </c>
      <c r="Q865" s="13" t="n">
        <f aca="false">Q864+R864*$U$8</f>
        <v>2.14199131328932</v>
      </c>
      <c r="R865" s="14" t="n">
        <f aca="false">R864+S864*$U$8</f>
        <v>0.324610760186192</v>
      </c>
      <c r="S865" s="15" t="n">
        <f aca="false">$C$5^2*Q865*U865^2</f>
        <v>0.342920833045524</v>
      </c>
      <c r="T865" s="12" t="n">
        <f aca="false">T864+U864*$U$8</f>
        <v>0.36798862571594</v>
      </c>
      <c r="U865" s="16" t="n">
        <f aca="false">SQRT((1-($C$5*R865)^2)/(1+($C$5*Q865)^2))</f>
        <v>0.40011799364924</v>
      </c>
    </row>
    <row r="866" customFormat="false" ht="12" hidden="false" customHeight="false" outlineLevel="0" collapsed="false">
      <c r="H866" s="3" t="n">
        <v>855</v>
      </c>
      <c r="I866" s="12" t="n">
        <f aca="false">H866*N$8</f>
        <v>3.42</v>
      </c>
      <c r="J866" s="13" t="n">
        <f aca="false">J865+K865*$N$8</f>
        <v>3.75437874759213</v>
      </c>
      <c r="K866" s="14" t="n">
        <f aca="false">K865+L865*$N$8</f>
        <v>0.81826022710732</v>
      </c>
      <c r="L866" s="15" t="n">
        <f aca="false">$C$5^2*J866*N866^2</f>
        <v>0.0821865281003456</v>
      </c>
      <c r="M866" s="12" t="n">
        <f aca="false">M865+N865*$N$8</f>
        <v>1.03969510470399</v>
      </c>
      <c r="N866" s="16" t="n">
        <f aca="false">SQRT((1-($C$5*K866)^2)/(1+($C$5*J866)^2))</f>
        <v>0.147955555137199</v>
      </c>
      <c r="O866" s="3" t="n">
        <v>855</v>
      </c>
      <c r="P866" s="12" t="n">
        <f aca="false">O866*U$8</f>
        <v>0.855</v>
      </c>
      <c r="Q866" s="13" t="n">
        <f aca="false">Q865+R865*$U$8</f>
        <v>2.14231592404951</v>
      </c>
      <c r="R866" s="14" t="n">
        <f aca="false">R865+S865*$U$8</f>
        <v>0.324953681019237</v>
      </c>
      <c r="S866" s="15" t="n">
        <f aca="false">$C$5^2*Q866*U866^2</f>
        <v>0.34280209214555</v>
      </c>
      <c r="T866" s="12" t="n">
        <f aca="false">T865+U865*$U$8</f>
        <v>0.368388743709589</v>
      </c>
      <c r="U866" s="16" t="n">
        <f aca="false">SQRT((1-($C$5*R866)^2)/(1+($C$5*Q866)^2))</f>
        <v>0.400018405065502</v>
      </c>
    </row>
    <row r="867" customFormat="false" ht="12" hidden="false" customHeight="false" outlineLevel="0" collapsed="false">
      <c r="H867" s="3" t="n">
        <v>856</v>
      </c>
      <c r="I867" s="12" t="n">
        <f aca="false">H867*N$8</f>
        <v>3.424</v>
      </c>
      <c r="J867" s="13" t="n">
        <f aca="false">J866+K866*$N$8</f>
        <v>3.75765178850056</v>
      </c>
      <c r="K867" s="14" t="n">
        <f aca="false">K866+L866*$N$8</f>
        <v>0.818588973219721</v>
      </c>
      <c r="L867" s="15" t="n">
        <f aca="false">$C$5^2*J867*N867^2</f>
        <v>0.0819906821765371</v>
      </c>
      <c r="M867" s="12" t="n">
        <f aca="false">M866+N866*$N$8</f>
        <v>1.04028692692454</v>
      </c>
      <c r="N867" s="16" t="n">
        <f aca="false">SQRT((1-($C$5*K867)^2)/(1+($C$5*J867)^2))</f>
        <v>0.147714790735515</v>
      </c>
      <c r="O867" s="3" t="n">
        <v>856</v>
      </c>
      <c r="P867" s="12" t="n">
        <f aca="false">O867*U$8</f>
        <v>0.856</v>
      </c>
      <c r="Q867" s="13" t="n">
        <f aca="false">Q866+R866*$U$8</f>
        <v>2.14264087773053</v>
      </c>
      <c r="R867" s="14" t="n">
        <f aca="false">R866+S866*$U$8</f>
        <v>0.325296483111383</v>
      </c>
      <c r="S867" s="15" t="n">
        <f aca="false">$C$5^2*Q867*U867^2</f>
        <v>0.342683275782859</v>
      </c>
      <c r="T867" s="12" t="n">
        <f aca="false">T866+U866*$U$8</f>
        <v>0.368788762114655</v>
      </c>
      <c r="U867" s="16" t="n">
        <f aca="false">SQRT((1-($C$5*R867)^2)/(1+($C$5*Q867)^2))</f>
        <v>0.399918745832712</v>
      </c>
    </row>
    <row r="868" customFormat="false" ht="12" hidden="false" customHeight="false" outlineLevel="0" collapsed="false">
      <c r="H868" s="3" t="n">
        <v>857</v>
      </c>
      <c r="I868" s="12" t="n">
        <f aca="false">H868*N$8</f>
        <v>3.428</v>
      </c>
      <c r="J868" s="13" t="n">
        <f aca="false">J867+K867*$N$8</f>
        <v>3.76092614439344</v>
      </c>
      <c r="K868" s="14" t="n">
        <f aca="false">K867+L867*$N$8</f>
        <v>0.818916935948427</v>
      </c>
      <c r="L868" s="15" t="n">
        <f aca="false">$C$5^2*J868*N868^2</f>
        <v>0.0817953639818782</v>
      </c>
      <c r="M868" s="12" t="n">
        <f aca="false">M867+N867*$N$8</f>
        <v>1.04087778608748</v>
      </c>
      <c r="N868" s="16" t="n">
        <f aca="false">SQRT((1-($C$5*K868)^2)/(1+($C$5*J868)^2))</f>
        <v>0.147474503312322</v>
      </c>
      <c r="O868" s="3" t="n">
        <v>857</v>
      </c>
      <c r="P868" s="12" t="n">
        <f aca="false">O868*U$8</f>
        <v>0.857</v>
      </c>
      <c r="Q868" s="13" t="n">
        <f aca="false">Q867+R867*$U$8</f>
        <v>2.14296617421364</v>
      </c>
      <c r="R868" s="14" t="n">
        <f aca="false">R867+S867*$U$8</f>
        <v>0.325639166387165</v>
      </c>
      <c r="S868" s="15" t="n">
        <f aca="false">$C$5^2*Q868*U868^2</f>
        <v>0.342564384136035</v>
      </c>
      <c r="T868" s="12" t="n">
        <f aca="false">T867+U867*$U$8</f>
        <v>0.369188680860488</v>
      </c>
      <c r="U868" s="16" t="n">
        <f aca="false">SQRT((1-($C$5*R868)^2)/(1+($C$5*Q868)^2))</f>
        <v>0.399819016082054</v>
      </c>
    </row>
    <row r="869" customFormat="false" ht="12" hidden="false" customHeight="false" outlineLevel="0" collapsed="false">
      <c r="H869" s="3" t="n">
        <v>858</v>
      </c>
      <c r="I869" s="12" t="n">
        <f aca="false">H869*N$8</f>
        <v>3.432</v>
      </c>
      <c r="J869" s="13" t="n">
        <f aca="false">J868+K868*$N$8</f>
        <v>3.76420181213723</v>
      </c>
      <c r="K869" s="14" t="n">
        <f aca="false">K868+L868*$N$8</f>
        <v>0.819244117404355</v>
      </c>
      <c r="L869" s="15" t="n">
        <f aca="false">$C$5^2*J869*N869^2</f>
        <v>0.0816005721521545</v>
      </c>
      <c r="M869" s="12" t="n">
        <f aca="false">M868+N868*$N$8</f>
        <v>1.04146768410073</v>
      </c>
      <c r="N869" s="16" t="n">
        <f aca="false">SQRT((1-($C$5*K869)^2)/(1+($C$5*J869)^2))</f>
        <v>0.147234692011716</v>
      </c>
      <c r="O869" s="3" t="n">
        <v>858</v>
      </c>
      <c r="P869" s="12" t="n">
        <f aca="false">O869*U$8</f>
        <v>0.858</v>
      </c>
      <c r="Q869" s="13" t="n">
        <f aca="false">Q868+R868*$U$8</f>
        <v>2.14329181338003</v>
      </c>
      <c r="R869" s="14" t="n">
        <f aca="false">R868+S868*$U$8</f>
        <v>0.325981730771302</v>
      </c>
      <c r="S869" s="15" t="n">
        <f aca="false">$C$5^2*Q869*U869^2</f>
        <v>0.342445417383651</v>
      </c>
      <c r="T869" s="12" t="n">
        <f aca="false">T868+U868*$U$8</f>
        <v>0.36958849987657</v>
      </c>
      <c r="U869" s="16" t="n">
        <f aca="false">SQRT((1-($C$5*R869)^2)/(1+($C$5*Q869)^2))</f>
        <v>0.399719215944721</v>
      </c>
    </row>
    <row r="870" customFormat="false" ht="12" hidden="false" customHeight="false" outlineLevel="0" collapsed="false">
      <c r="H870" s="3" t="n">
        <v>859</v>
      </c>
      <c r="I870" s="12" t="n">
        <f aca="false">H870*N$8</f>
        <v>3.436</v>
      </c>
      <c r="J870" s="13" t="n">
        <f aca="false">J869+K869*$N$8</f>
        <v>3.76747878860685</v>
      </c>
      <c r="K870" s="14" t="n">
        <f aca="false">K869+L869*$N$8</f>
        <v>0.819570519692963</v>
      </c>
      <c r="L870" s="15" t="n">
        <f aca="false">$C$5^2*J870*N870^2</f>
        <v>0.0814063053251095</v>
      </c>
      <c r="M870" s="12" t="n">
        <f aca="false">M869+N869*$N$8</f>
        <v>1.04205662286877</v>
      </c>
      <c r="N870" s="16" t="n">
        <f aca="false">SQRT((1-($C$5*K870)^2)/(1+($C$5*J870)^2))</f>
        <v>0.146995355977674</v>
      </c>
      <c r="O870" s="3" t="n">
        <v>859</v>
      </c>
      <c r="P870" s="12" t="n">
        <f aca="false">O870*U$8</f>
        <v>0.859</v>
      </c>
      <c r="Q870" s="13" t="n">
        <f aca="false">Q869+R869*$U$8</f>
        <v>2.1436177951108</v>
      </c>
      <c r="R870" s="14" t="n">
        <f aca="false">R869+S869*$U$8</f>
        <v>0.326324176188685</v>
      </c>
      <c r="S870" s="15" t="n">
        <f aca="false">$C$5^2*Q870*U870^2</f>
        <v>0.342326375704264</v>
      </c>
      <c r="T870" s="12" t="n">
        <f aca="false">T869+U869*$U$8</f>
        <v>0.369988219092514</v>
      </c>
      <c r="U870" s="16" t="n">
        <f aca="false">SQRT((1-($C$5*R870)^2)/(1+($C$5*Q870)^2))</f>
        <v>0.399619345551902</v>
      </c>
    </row>
    <row r="871" customFormat="false" ht="12" hidden="false" customHeight="false" outlineLevel="0" collapsed="false">
      <c r="H871" s="3" t="n">
        <v>860</v>
      </c>
      <c r="I871" s="12" t="n">
        <f aca="false">H871*N$8</f>
        <v>3.44</v>
      </c>
      <c r="J871" s="13" t="n">
        <f aca="false">J870+K870*$N$8</f>
        <v>3.77075707068562</v>
      </c>
      <c r="K871" s="14" t="n">
        <f aca="false">K870+L870*$N$8</f>
        <v>0.819896144914264</v>
      </c>
      <c r="L871" s="15" t="n">
        <f aca="false">$C$5^2*J871*N871^2</f>
        <v>0.0812125621404593</v>
      </c>
      <c r="M871" s="12" t="n">
        <f aca="false">M870+N870*$N$8</f>
        <v>1.04264460429268</v>
      </c>
      <c r="N871" s="16" t="n">
        <f aca="false">SQRT((1-($C$5*K871)^2)/(1+($C$5*J871)^2))</f>
        <v>0.14675649435407</v>
      </c>
      <c r="O871" s="3" t="n">
        <v>860</v>
      </c>
      <c r="P871" s="12" t="n">
        <f aca="false">O871*U$8</f>
        <v>0.86</v>
      </c>
      <c r="Q871" s="13" t="n">
        <f aca="false">Q870+R870*$U$8</f>
        <v>2.14394411928699</v>
      </c>
      <c r="R871" s="14" t="n">
        <f aca="false">R870+S870*$U$8</f>
        <v>0.326666502564389</v>
      </c>
      <c r="S871" s="15" t="n">
        <f aca="false">$C$5^2*Q871*U871^2</f>
        <v>0.342207259276419</v>
      </c>
      <c r="T871" s="12" t="n">
        <f aca="false">T870+U870*$U$8</f>
        <v>0.370387838438066</v>
      </c>
      <c r="U871" s="16" t="n">
        <f aca="false">SQRT((1-($C$5*R871)^2)/(1+($C$5*Q871)^2))</f>
        <v>0.399519405034793</v>
      </c>
    </row>
    <row r="872" customFormat="false" ht="12" hidden="false" customHeight="false" outlineLevel="0" collapsed="false">
      <c r="H872" s="3" t="n">
        <v>861</v>
      </c>
      <c r="I872" s="12" t="n">
        <f aca="false">H872*N$8</f>
        <v>3.444</v>
      </c>
      <c r="J872" s="13" t="n">
        <f aca="false">J871+K871*$N$8</f>
        <v>3.77403665526528</v>
      </c>
      <c r="K872" s="14" t="n">
        <f aca="false">K871+L871*$N$8</f>
        <v>0.820220995162826</v>
      </c>
      <c r="L872" s="15" t="n">
        <f aca="false">$C$5^2*J872*N872^2</f>
        <v>0.0810193412399057</v>
      </c>
      <c r="M872" s="12" t="n">
        <f aca="false">M871+N871*$N$8</f>
        <v>1.0432316302701</v>
      </c>
      <c r="N872" s="16" t="n">
        <f aca="false">SQRT((1-($C$5*K872)^2)/(1+($C$5*J872)^2))</f>
        <v>0.146518106284698</v>
      </c>
      <c r="O872" s="3" t="n">
        <v>861</v>
      </c>
      <c r="P872" s="12" t="n">
        <f aca="false">O872*U$8</f>
        <v>0.861</v>
      </c>
      <c r="Q872" s="13" t="n">
        <f aca="false">Q871+R871*$U$8</f>
        <v>2.14427078578955</v>
      </c>
      <c r="R872" s="14" t="n">
        <f aca="false">R871+S871*$U$8</f>
        <v>0.327008709823666</v>
      </c>
      <c r="S872" s="15" t="n">
        <f aca="false">$C$5^2*Q872*U872^2</f>
        <v>0.342088068278642</v>
      </c>
      <c r="T872" s="12" t="n">
        <f aca="false">T871+U871*$U$8</f>
        <v>0.370787357843101</v>
      </c>
      <c r="U872" s="16" t="n">
        <f aca="false">SQRT((1-($C$5*R872)^2)/(1+($C$5*Q872)^2))</f>
        <v>0.399419394524588</v>
      </c>
    </row>
    <row r="873" customFormat="false" ht="12" hidden="false" customHeight="false" outlineLevel="0" collapsed="false">
      <c r="H873" s="3" t="n">
        <v>862</v>
      </c>
      <c r="I873" s="12" t="n">
        <f aca="false">H873*N$8</f>
        <v>3.448</v>
      </c>
      <c r="J873" s="13" t="n">
        <f aca="false">J872+K872*$N$8</f>
        <v>3.77731753924593</v>
      </c>
      <c r="K873" s="14" t="n">
        <f aca="false">K872+L872*$N$8</f>
        <v>0.820545072527785</v>
      </c>
      <c r="L873" s="15" t="n">
        <f aca="false">$C$5^2*J873*N873^2</f>
        <v>0.0808266412671503</v>
      </c>
      <c r="M873" s="12" t="n">
        <f aca="false">M872+N872*$N$8</f>
        <v>1.04381770269524</v>
      </c>
      <c r="N873" s="16" t="n">
        <f aca="false">SQRT((1-($C$5*K873)^2)/(1+($C$5*J873)^2))</f>
        <v>0.14628019091328</v>
      </c>
      <c r="O873" s="3" t="n">
        <v>862</v>
      </c>
      <c r="P873" s="12" t="n">
        <f aca="false">O873*U$8</f>
        <v>0.862</v>
      </c>
      <c r="Q873" s="13" t="n">
        <f aca="false">Q872+R872*$U$8</f>
        <v>2.14459779449937</v>
      </c>
      <c r="R873" s="14" t="n">
        <f aca="false">R872+S872*$U$8</f>
        <v>0.327350797891944</v>
      </c>
      <c r="S873" s="15" t="n">
        <f aca="false">$C$5^2*Q873*U873^2</f>
        <v>0.341968802889446</v>
      </c>
      <c r="T873" s="12" t="n">
        <f aca="false">T872+U872*$U$8</f>
        <v>0.371186777237626</v>
      </c>
      <c r="U873" s="16" t="n">
        <f aca="false">SQRT((1-($C$5*R873)^2)/(1+($C$5*Q873)^2))</f>
        <v>0.399319314152485</v>
      </c>
    </row>
    <row r="874" customFormat="false" ht="12" hidden="false" customHeight="false" outlineLevel="0" collapsed="false">
      <c r="H874" s="3" t="n">
        <v>863</v>
      </c>
      <c r="I874" s="12" t="n">
        <f aca="false">H874*N$8</f>
        <v>3.452</v>
      </c>
      <c r="J874" s="13" t="n">
        <f aca="false">J873+K873*$N$8</f>
        <v>3.78059971953604</v>
      </c>
      <c r="K874" s="14" t="n">
        <f aca="false">K873+L873*$N$8</f>
        <v>0.820868379092854</v>
      </c>
      <c r="L874" s="15" t="n">
        <f aca="false">$C$5^2*J874*N874^2</f>
        <v>0.080634460867908</v>
      </c>
      <c r="M874" s="12" t="n">
        <f aca="false">M873+N873*$N$8</f>
        <v>1.04440282345889</v>
      </c>
      <c r="N874" s="16" t="n">
        <f aca="false">SQRT((1-($C$5*K874)^2)/(1+($C$5*J874)^2))</f>
        <v>0.14604274738349</v>
      </c>
      <c r="O874" s="3" t="n">
        <v>863</v>
      </c>
      <c r="P874" s="12" t="n">
        <f aca="false">O874*U$8</f>
        <v>0.863</v>
      </c>
      <c r="Q874" s="13" t="n">
        <f aca="false">Q873+R873*$U$8</f>
        <v>2.14492514529727</v>
      </c>
      <c r="R874" s="14" t="n">
        <f aca="false">R873+S873*$U$8</f>
        <v>0.327692766694834</v>
      </c>
      <c r="S874" s="15" t="n">
        <f aca="false">$C$5^2*Q874*U874^2</f>
        <v>0.341849463287326</v>
      </c>
      <c r="T874" s="12" t="n">
        <f aca="false">T873+U873*$U$8</f>
        <v>0.371586096551778</v>
      </c>
      <c r="U874" s="16" t="n">
        <f aca="false">SQRT((1-($C$5*R874)^2)/(1+($C$5*Q874)^2))</f>
        <v>0.399219164049681</v>
      </c>
    </row>
    <row r="875" customFormat="false" ht="12" hidden="false" customHeight="false" outlineLevel="0" collapsed="false">
      <c r="H875" s="3" t="n">
        <v>864</v>
      </c>
      <c r="I875" s="12" t="n">
        <f aca="false">H875*N$8</f>
        <v>3.456</v>
      </c>
      <c r="J875" s="13" t="n">
        <f aca="false">J874+K874*$N$8</f>
        <v>3.78388319305241</v>
      </c>
      <c r="K875" s="14" t="n">
        <f aca="false">K874+L874*$N$8</f>
        <v>0.821190916936326</v>
      </c>
      <c r="L875" s="15" t="n">
        <f aca="false">$C$5^2*J875*N875^2</f>
        <v>0.0804427986899199</v>
      </c>
      <c r="M875" s="12" t="n">
        <f aca="false">M874+N874*$N$8</f>
        <v>1.04498699444843</v>
      </c>
      <c r="N875" s="16" t="n">
        <f aca="false">SQRT((1-($C$5*K875)^2)/(1+($C$5*J875)^2))</f>
        <v>0.145805774838963</v>
      </c>
      <c r="O875" s="3" t="n">
        <v>864</v>
      </c>
      <c r="P875" s="12" t="n">
        <f aca="false">O875*U$8</f>
        <v>0.864</v>
      </c>
      <c r="Q875" s="13" t="n">
        <f aca="false">Q874+R874*$U$8</f>
        <v>2.14525283806396</v>
      </c>
      <c r="R875" s="14" t="n">
        <f aca="false">R874+S874*$U$8</f>
        <v>0.328034616158121</v>
      </c>
      <c r="S875" s="15" t="n">
        <f aca="false">$C$5^2*Q875*U875^2</f>
        <v>0.34173004965076</v>
      </c>
      <c r="T875" s="12" t="n">
        <f aca="false">T874+U874*$U$8</f>
        <v>0.371985315715828</v>
      </c>
      <c r="U875" s="16" t="n">
        <f aca="false">SQRT((1-($C$5*R875)^2)/(1+($C$5*Q875)^2))</f>
        <v>0.399118944347374</v>
      </c>
    </row>
    <row r="876" customFormat="false" ht="12" hidden="false" customHeight="false" outlineLevel="0" collapsed="false">
      <c r="H876" s="3" t="n">
        <v>865</v>
      </c>
      <c r="I876" s="12" t="n">
        <f aca="false">H876*N$8</f>
        <v>3.46</v>
      </c>
      <c r="J876" s="13" t="n">
        <f aca="false">J875+K875*$N$8</f>
        <v>3.78716795672016</v>
      </c>
      <c r="K876" s="14" t="n">
        <f aca="false">K875+L875*$N$8</f>
        <v>0.821512688131085</v>
      </c>
      <c r="L876" s="15" t="n">
        <f aca="false">$C$5^2*J876*N876^2</f>
        <v>0.0802516533829665</v>
      </c>
      <c r="M876" s="12" t="n">
        <f aca="false">M875+N875*$N$8</f>
        <v>1.04557021754778</v>
      </c>
      <c r="N876" s="16" t="n">
        <f aca="false">SQRT((1-($C$5*K876)^2)/(1+($C$5*J876)^2))</f>
        <v>0.14556927242332</v>
      </c>
      <c r="O876" s="3" t="n">
        <v>865</v>
      </c>
      <c r="P876" s="12" t="n">
        <f aca="false">O876*U$8</f>
        <v>0.865</v>
      </c>
      <c r="Q876" s="13" t="n">
        <f aca="false">Q875+R875*$U$8</f>
        <v>2.14558087268012</v>
      </c>
      <c r="R876" s="14" t="n">
        <f aca="false">R875+S875*$U$8</f>
        <v>0.328376346207772</v>
      </c>
      <c r="S876" s="15" t="n">
        <f aca="false">$C$5^2*Q876*U876^2</f>
        <v>0.341610562158212</v>
      </c>
      <c r="T876" s="12" t="n">
        <f aca="false">T875+U875*$U$8</f>
        <v>0.372384434660175</v>
      </c>
      <c r="U876" s="16" t="n">
        <f aca="false">SQRT((1-($C$5*R876)^2)/(1+($C$5*Q876)^2))</f>
        <v>0.399018655176762</v>
      </c>
    </row>
    <row r="877" customFormat="false" ht="12" hidden="false" customHeight="false" outlineLevel="0" collapsed="false">
      <c r="H877" s="3" t="n">
        <v>866</v>
      </c>
      <c r="I877" s="12" t="n">
        <f aca="false">H877*N$8</f>
        <v>3.464</v>
      </c>
      <c r="J877" s="13" t="n">
        <f aca="false">J876+K876*$N$8</f>
        <v>3.79045400747268</v>
      </c>
      <c r="K877" s="14" t="n">
        <f aca="false">K876+L876*$N$8</f>
        <v>0.821833694744617</v>
      </c>
      <c r="L877" s="15" t="n">
        <f aca="false">$C$5^2*J877*N877^2</f>
        <v>0.0800610235988808</v>
      </c>
      <c r="M877" s="12" t="n">
        <f aca="false">M876+N876*$N$8</f>
        <v>1.04615249463748</v>
      </c>
      <c r="N877" s="16" t="n">
        <f aca="false">SQRT((1-($C$5*K877)^2)/(1+($C$5*J877)^2))</f>
        <v>0.145333239280176</v>
      </c>
      <c r="O877" s="3" t="n">
        <v>866</v>
      </c>
      <c r="P877" s="12" t="n">
        <f aca="false">O877*U$8</f>
        <v>0.866</v>
      </c>
      <c r="Q877" s="13" t="n">
        <f aca="false">Q876+R876*$U$8</f>
        <v>2.14590924902633</v>
      </c>
      <c r="R877" s="14" t="n">
        <f aca="false">R876+S876*$U$8</f>
        <v>0.32871795676993</v>
      </c>
      <c r="S877" s="15" t="n">
        <f aca="false">$C$5^2*Q877*U877^2</f>
        <v>0.341491000988123</v>
      </c>
      <c r="T877" s="12" t="n">
        <f aca="false">T876+U876*$U$8</f>
        <v>0.372783453315352</v>
      </c>
      <c r="U877" s="16" t="n">
        <f aca="false">SQRT((1-($C$5*R877)^2)/(1+($C$5*Q877)^2))</f>
        <v>0.398918296669043</v>
      </c>
    </row>
    <row r="878" customFormat="false" ht="12" hidden="false" customHeight="false" outlineLevel="0" collapsed="false">
      <c r="H878" s="3" t="n">
        <v>867</v>
      </c>
      <c r="I878" s="12" t="n">
        <f aca="false">H878*N$8</f>
        <v>3.468</v>
      </c>
      <c r="J878" s="13" t="n">
        <f aca="false">J877+K877*$N$8</f>
        <v>3.79374134225166</v>
      </c>
      <c r="K878" s="14" t="n">
        <f aca="false">K877+L877*$N$8</f>
        <v>0.822153938839013</v>
      </c>
      <c r="L878" s="15" t="n">
        <f aca="false">$C$5^2*J878*N878^2</f>
        <v>0.0798709079915606</v>
      </c>
      <c r="M878" s="12" t="n">
        <f aca="false">M877+N877*$N$8</f>
        <v>1.0467338275946</v>
      </c>
      <c r="N878" s="16" t="n">
        <f aca="false">SQRT((1-($C$5*K878)^2)/(1+($C$5*J878)^2))</f>
        <v>0.145097674553161</v>
      </c>
      <c r="O878" s="3" t="n">
        <v>867</v>
      </c>
      <c r="P878" s="12" t="n">
        <f aca="false">O878*U$8</f>
        <v>0.867</v>
      </c>
      <c r="Q878" s="13" t="n">
        <f aca="false">Q877+R877*$U$8</f>
        <v>2.1462379669831</v>
      </c>
      <c r="R878" s="14" t="n">
        <f aca="false">R877+S877*$U$8</f>
        <v>0.329059447770918</v>
      </c>
      <c r="S878" s="15" t="n">
        <f aca="false">$C$5^2*Q878*U878^2</f>
        <v>0.341371366318919</v>
      </c>
      <c r="T878" s="12" t="n">
        <f aca="false">T877+U877*$U$8</f>
        <v>0.373182371612021</v>
      </c>
      <c r="U878" s="16" t="n">
        <f aca="false">SQRT((1-($C$5*R878)^2)/(1+($C$5*Q878)^2))</f>
        <v>0.398817868955416</v>
      </c>
    </row>
    <row r="879" customFormat="false" ht="12" hidden="false" customHeight="false" outlineLevel="0" collapsed="false">
      <c r="H879" s="3" t="n">
        <v>868</v>
      </c>
      <c r="I879" s="12" t="n">
        <f aca="false">H879*N$8</f>
        <v>3.472</v>
      </c>
      <c r="J879" s="13" t="n">
        <f aca="false">J878+K878*$N$8</f>
        <v>3.79702995800702</v>
      </c>
      <c r="K879" s="14" t="n">
        <f aca="false">K878+L878*$N$8</f>
        <v>0.822473422470979</v>
      </c>
      <c r="L879" s="15" t="n">
        <f aca="false">$C$5^2*J879*N879^2</f>
        <v>0.0796813052169815</v>
      </c>
      <c r="M879" s="12" t="n">
        <f aca="false">M878+N878*$N$8</f>
        <v>1.04731421829281</v>
      </c>
      <c r="N879" s="16" t="n">
        <f aca="false">SQRT((1-($C$5*K879)^2)/(1+($C$5*J879)^2))</f>
        <v>0.144862577385932</v>
      </c>
      <c r="O879" s="3" t="n">
        <v>868</v>
      </c>
      <c r="P879" s="12" t="n">
        <f aca="false">O879*U$8</f>
        <v>0.868</v>
      </c>
      <c r="Q879" s="13" t="n">
        <f aca="false">Q878+R878*$U$8</f>
        <v>2.14656702643087</v>
      </c>
      <c r="R879" s="14" t="n">
        <f aca="false">R878+S878*$U$8</f>
        <v>0.329400819137237</v>
      </c>
      <c r="S879" s="15" t="n">
        <f aca="false">$C$5^2*Q879*U879^2</f>
        <v>0.341251658329007</v>
      </c>
      <c r="T879" s="12" t="n">
        <f aca="false">T878+U878*$U$8</f>
        <v>0.373581189480976</v>
      </c>
      <c r="U879" s="16" t="n">
        <f aca="false">SQRT((1-($C$5*R879)^2)/(1+($C$5*Q879)^2))</f>
        <v>0.398717372167076</v>
      </c>
    </row>
    <row r="880" customFormat="false" ht="12" hidden="false" customHeight="false" outlineLevel="0" collapsed="false">
      <c r="H880" s="3" t="n">
        <v>869</v>
      </c>
      <c r="I880" s="12" t="n">
        <f aca="false">H880*N$8</f>
        <v>3.476</v>
      </c>
      <c r="J880" s="13" t="n">
        <f aca="false">J879+K879*$N$8</f>
        <v>3.8003198516969</v>
      </c>
      <c r="K880" s="14" t="n">
        <f aca="false">K879+L879*$N$8</f>
        <v>0.822792147691847</v>
      </c>
      <c r="L880" s="15" t="n">
        <f aca="false">$C$5^2*J880*N880^2</f>
        <v>0.0794922139332085</v>
      </c>
      <c r="M880" s="12" t="n">
        <f aca="false">M879+N879*$N$8</f>
        <v>1.04789366860235</v>
      </c>
      <c r="N880" s="16" t="n">
        <f aca="false">SQRT((1-($C$5*K880)^2)/(1+($C$5*J880)^2))</f>
        <v>0.144627946922194</v>
      </c>
      <c r="O880" s="3" t="n">
        <v>869</v>
      </c>
      <c r="P880" s="12" t="n">
        <f aca="false">O880*U$8</f>
        <v>0.869</v>
      </c>
      <c r="Q880" s="13" t="n">
        <f aca="false">Q879+R879*$U$8</f>
        <v>2.14689642725001</v>
      </c>
      <c r="R880" s="14" t="n">
        <f aca="false">R879+S879*$U$8</f>
        <v>0.329742070795566</v>
      </c>
      <c r="S880" s="15" t="n">
        <f aca="false">$C$5^2*Q880*U880^2</f>
        <v>0.341131877196773</v>
      </c>
      <c r="T880" s="12" t="n">
        <f aca="false">T879+U879*$U$8</f>
        <v>0.373979906853144</v>
      </c>
      <c r="U880" s="16" t="n">
        <f aca="false">SQRT((1-($C$5*R880)^2)/(1+($C$5*Q880)^2))</f>
        <v>0.39861680643522</v>
      </c>
    </row>
    <row r="881" customFormat="false" ht="12" hidden="false" customHeight="false" outlineLevel="0" collapsed="false">
      <c r="H881" s="3" t="n">
        <v>870</v>
      </c>
      <c r="I881" s="12" t="n">
        <f aca="false">H881*N$8</f>
        <v>3.48</v>
      </c>
      <c r="J881" s="13" t="n">
        <f aca="false">J880+K880*$N$8</f>
        <v>3.80361102028767</v>
      </c>
      <c r="K881" s="14" t="n">
        <f aca="false">K880+L880*$N$8</f>
        <v>0.82311011654758</v>
      </c>
      <c r="L881" s="15" t="n">
        <f aca="false">$C$5^2*J881*N881^2</f>
        <v>0.0793036328004087</v>
      </c>
      <c r="M881" s="12" t="n">
        <f aca="false">M880+N880*$N$8</f>
        <v>1.04847218039004</v>
      </c>
      <c r="N881" s="16" t="n">
        <f aca="false">SQRT((1-($C$5*K881)^2)/(1+($C$5*J881)^2))</f>
        <v>0.14439378230571</v>
      </c>
      <c r="O881" s="3" t="n">
        <v>870</v>
      </c>
      <c r="P881" s="12" t="n">
        <f aca="false">O881*U$8</f>
        <v>0.87</v>
      </c>
      <c r="Q881" s="13" t="n">
        <f aca="false">Q880+R880*$U$8</f>
        <v>2.1472261693208</v>
      </c>
      <c r="R881" s="14" t="n">
        <f aca="false">R880+S880*$U$8</f>
        <v>0.330083202672763</v>
      </c>
      <c r="S881" s="15" t="n">
        <f aca="false">$C$5^2*Q881*U881^2</f>
        <v>0.341012023100584</v>
      </c>
      <c r="T881" s="12" t="n">
        <f aca="false">T880+U880*$U$8</f>
        <v>0.374378523659579</v>
      </c>
      <c r="U881" s="16" t="n">
        <f aca="false">SQRT((1-($C$5*R881)^2)/(1+($C$5*Q881)^2))</f>
        <v>0.39851617189104</v>
      </c>
    </row>
    <row r="882" customFormat="false" ht="12" hidden="false" customHeight="false" outlineLevel="0" collapsed="false">
      <c r="H882" s="3" t="n">
        <v>871</v>
      </c>
      <c r="I882" s="12" t="n">
        <f aca="false">H882*N$8</f>
        <v>3.484</v>
      </c>
      <c r="J882" s="13" t="n">
        <f aca="false">J881+K881*$N$8</f>
        <v>3.80690346075386</v>
      </c>
      <c r="K882" s="14" t="n">
        <f aca="false">K881+L881*$N$8</f>
        <v>0.823427331078781</v>
      </c>
      <c r="L882" s="15" t="n">
        <f aca="false">$C$5^2*J882*N882^2</f>
        <v>0.0791155604808632</v>
      </c>
      <c r="M882" s="12" t="n">
        <f aca="false">M881+N881*$N$8</f>
        <v>1.04904975551926</v>
      </c>
      <c r="N882" s="16" t="n">
        <f aca="false">SQRT((1-($C$5*K882)^2)/(1+($C$5*J882)^2))</f>
        <v>0.144160082680317</v>
      </c>
      <c r="O882" s="3" t="n">
        <v>871</v>
      </c>
      <c r="P882" s="12" t="n">
        <f aca="false">O882*U$8</f>
        <v>0.871</v>
      </c>
      <c r="Q882" s="13" t="n">
        <f aca="false">Q881+R881*$U$8</f>
        <v>2.14755625252347</v>
      </c>
      <c r="R882" s="14" t="n">
        <f aca="false">R881+S881*$U$8</f>
        <v>0.330424214695864</v>
      </c>
      <c r="S882" s="15" t="n">
        <f aca="false">$C$5^2*Q882*U882^2</f>
        <v>0.340892096218787</v>
      </c>
      <c r="T882" s="12" t="n">
        <f aca="false">T881+U881*$U$8</f>
        <v>0.37477703983147</v>
      </c>
      <c r="U882" s="16" t="n">
        <f aca="false">SQRT((1-($C$5*R882)^2)/(1+($C$5*Q882)^2))</f>
        <v>0.398415468665729</v>
      </c>
    </row>
    <row r="883" customFormat="false" ht="12" hidden="false" customHeight="false" outlineLevel="0" collapsed="false">
      <c r="H883" s="3" t="n">
        <v>872</v>
      </c>
      <c r="I883" s="12" t="n">
        <f aca="false">H883*N$8</f>
        <v>3.488</v>
      </c>
      <c r="J883" s="13" t="n">
        <f aca="false">J882+K882*$N$8</f>
        <v>3.81019717007817</v>
      </c>
      <c r="K883" s="14" t="n">
        <f aca="false">K882+L882*$N$8</f>
        <v>0.823743793320705</v>
      </c>
      <c r="L883" s="15" t="n">
        <f aca="false">$C$5^2*J883*N883^2</f>
        <v>0.0789279956389785</v>
      </c>
      <c r="M883" s="12" t="n">
        <f aca="false">M882+N882*$N$8</f>
        <v>1.04962639584999</v>
      </c>
      <c r="N883" s="16" t="n">
        <f aca="false">SQRT((1-($C$5*K883)^2)/(1+($C$5*J883)^2))</f>
        <v>0.143926847189945</v>
      </c>
      <c r="O883" s="3" t="n">
        <v>872</v>
      </c>
      <c r="P883" s="12" t="n">
        <f aca="false">O883*U$8</f>
        <v>0.872</v>
      </c>
      <c r="Q883" s="13" t="n">
        <f aca="false">Q882+R882*$U$8</f>
        <v>2.14788667673817</v>
      </c>
      <c r="R883" s="14" t="n">
        <f aca="false">R882+S882*$U$8</f>
        <v>0.330765106792082</v>
      </c>
      <c r="S883" s="15" t="n">
        <f aca="false">$C$5^2*Q883*U883^2</f>
        <v>0.340772096729708</v>
      </c>
      <c r="T883" s="12" t="n">
        <f aca="false">T882+U882*$U$8</f>
        <v>0.375175455300135</v>
      </c>
      <c r="U883" s="16" t="n">
        <f aca="false">SQRT((1-($C$5*R883)^2)/(1+($C$5*Q883)^2))</f>
        <v>0.398314696890477</v>
      </c>
    </row>
    <row r="884" customFormat="false" ht="12" hidden="false" customHeight="false" outlineLevel="0" collapsed="false">
      <c r="H884" s="3" t="n">
        <v>873</v>
      </c>
      <c r="I884" s="12" t="n">
        <f aca="false">H884*N$8</f>
        <v>3.492</v>
      </c>
      <c r="J884" s="13" t="n">
        <f aca="false">J883+K883*$N$8</f>
        <v>3.81349214525146</v>
      </c>
      <c r="K884" s="14" t="n">
        <f aca="false">K883+L883*$N$8</f>
        <v>0.824059505303261</v>
      </c>
      <c r="L884" s="15" t="n">
        <f aca="false">$C$5^2*J884*N884^2</f>
        <v>0.0787409369412984</v>
      </c>
      <c r="M884" s="12" t="n">
        <f aca="false">M883+N883*$N$8</f>
        <v>1.05020210323875</v>
      </c>
      <c r="N884" s="16" t="n">
        <f aca="false">SQRT((1-($C$5*K884)^2)/(1+($C$5*J884)^2))</f>
        <v>0.143694074978629</v>
      </c>
      <c r="O884" s="3" t="n">
        <v>873</v>
      </c>
      <c r="P884" s="12" t="n">
        <f aca="false">O884*U$8</f>
        <v>0.873</v>
      </c>
      <c r="Q884" s="13" t="n">
        <f aca="false">Q883+R883*$U$8</f>
        <v>2.14821744184496</v>
      </c>
      <c r="R884" s="14" t="n">
        <f aca="false">R883+S883*$U$8</f>
        <v>0.331105878888812</v>
      </c>
      <c r="S884" s="15" t="n">
        <f aca="false">$C$5^2*Q884*U884^2</f>
        <v>0.34065202481165</v>
      </c>
      <c r="T884" s="12" t="n">
        <f aca="false">T883+U883*$U$8</f>
        <v>0.375573769997026</v>
      </c>
      <c r="U884" s="16" t="n">
        <f aca="false">SQRT((1-($C$5*R884)^2)/(1+($C$5*Q884)^2))</f>
        <v>0.398213856696471</v>
      </c>
    </row>
    <row r="885" customFormat="false" ht="12" hidden="false" customHeight="false" outlineLevel="0" collapsed="false">
      <c r="H885" s="3" t="n">
        <v>874</v>
      </c>
      <c r="I885" s="12" t="n">
        <f aca="false">H885*N$8</f>
        <v>3.496</v>
      </c>
      <c r="J885" s="13" t="n">
        <f aca="false">J884+K884*$N$8</f>
        <v>3.81678838327267</v>
      </c>
      <c r="K885" s="14" t="n">
        <f aca="false">K884+L884*$N$8</f>
        <v>0.824374469051026</v>
      </c>
      <c r="L885" s="15" t="n">
        <f aca="false">$C$5^2*J885*N885^2</f>
        <v>0.0785543830565151</v>
      </c>
      <c r="M885" s="12" t="n">
        <f aca="false">M884+N884*$N$8</f>
        <v>1.05077687953866</v>
      </c>
      <c r="N885" s="16" t="n">
        <f aca="false">SQRT((1-($C$5*K885)^2)/(1+($C$5*J885)^2))</f>
        <v>0.143461765190524</v>
      </c>
      <c r="O885" s="3" t="n">
        <v>874</v>
      </c>
      <c r="P885" s="12" t="n">
        <f aca="false">O885*U$8</f>
        <v>0.874</v>
      </c>
      <c r="Q885" s="13" t="n">
        <f aca="false">Q884+R884*$U$8</f>
        <v>2.14854854772385</v>
      </c>
      <c r="R885" s="14" t="n">
        <f aca="false">R884+S884*$U$8</f>
        <v>0.331446530913624</v>
      </c>
      <c r="S885" s="15" t="n">
        <f aca="false">$C$5^2*Q885*U885^2</f>
        <v>0.340531880642897</v>
      </c>
      <c r="T885" s="12" t="n">
        <f aca="false">T884+U884*$U$8</f>
        <v>0.375971983853722</v>
      </c>
      <c r="U885" s="16" t="n">
        <f aca="false">SQRT((1-($C$5*R885)^2)/(1+($C$5*Q885)^2))</f>
        <v>0.398112948214895</v>
      </c>
    </row>
    <row r="886" customFormat="false" ht="12" hidden="false" customHeight="false" outlineLevel="0" collapsed="false">
      <c r="H886" s="3" t="n">
        <v>875</v>
      </c>
      <c r="I886" s="12" t="n">
        <f aca="false">H886*N$8</f>
        <v>3.5</v>
      </c>
      <c r="J886" s="13" t="n">
        <f aca="false">J885+K885*$N$8</f>
        <v>3.82008588114888</v>
      </c>
      <c r="K886" s="14" t="n">
        <f aca="false">K885+L885*$N$8</f>
        <v>0.824688686583252</v>
      </c>
      <c r="L886" s="15" t="n">
        <f aca="false">$C$5^2*J886*N886^2</f>
        <v>0.0783683326554807</v>
      </c>
      <c r="M886" s="12" t="n">
        <f aca="false">M885+N885*$N$8</f>
        <v>1.05135072659942</v>
      </c>
      <c r="N886" s="16" t="n">
        <f aca="false">SQRT((1-($C$5*K886)^2)/(1+($C$5*J886)^2))</f>
        <v>0.143229916969922</v>
      </c>
      <c r="O886" s="3" t="n">
        <v>875</v>
      </c>
      <c r="P886" s="12" t="n">
        <f aca="false">O886*U$8</f>
        <v>0.875</v>
      </c>
      <c r="Q886" s="13" t="n">
        <f aca="false">Q885+R885*$U$8</f>
        <v>2.14887999425476</v>
      </c>
      <c r="R886" s="14" t="n">
        <f aca="false">R885+S885*$U$8</f>
        <v>0.331787062794267</v>
      </c>
      <c r="S886" s="15" t="n">
        <f aca="false">$C$5^2*Q886*U886^2</f>
        <v>0.340411664401709</v>
      </c>
      <c r="T886" s="12" t="n">
        <f aca="false">T885+U885*$U$8</f>
        <v>0.376370096801937</v>
      </c>
      <c r="U886" s="16" t="n">
        <f aca="false">SQRT((1-($C$5*R886)^2)/(1+($C$5*Q886)^2))</f>
        <v>0.39801197157693</v>
      </c>
    </row>
    <row r="887" customFormat="false" ht="12" hidden="false" customHeight="false" outlineLevel="0" collapsed="false">
      <c r="H887" s="3" t="n">
        <v>876</v>
      </c>
      <c r="I887" s="12" t="n">
        <f aca="false">H887*N$8</f>
        <v>3.504</v>
      </c>
      <c r="J887" s="13" t="n">
        <f aca="false">J886+K886*$N$8</f>
        <v>3.82338463589521</v>
      </c>
      <c r="K887" s="14" t="n">
        <f aca="false">K886+L886*$N$8</f>
        <v>0.825002159913874</v>
      </c>
      <c r="L887" s="15" t="n">
        <f aca="false">$C$5^2*J887*N887^2</f>
        <v>0.0781827844112183</v>
      </c>
      <c r="M887" s="12" t="n">
        <f aca="false">M886+N886*$N$8</f>
        <v>1.0519236462673</v>
      </c>
      <c r="N887" s="16" t="n">
        <f aca="false">SQRT((1-($C$5*K887)^2)/(1+($C$5*J887)^2))</f>
        <v>0.142998529461263</v>
      </c>
      <c r="O887" s="3" t="n">
        <v>876</v>
      </c>
      <c r="P887" s="12" t="n">
        <f aca="false">O887*U$8</f>
        <v>0.876</v>
      </c>
      <c r="Q887" s="13" t="n">
        <f aca="false">Q886+R886*$U$8</f>
        <v>2.14921178131756</v>
      </c>
      <c r="R887" s="14" t="n">
        <f aca="false">R886+S886*$U$8</f>
        <v>0.332127474458668</v>
      </c>
      <c r="S887" s="15" t="n">
        <f aca="false">$C$5^2*Q887*U887^2</f>
        <v>0.340291376266322</v>
      </c>
      <c r="T887" s="12" t="n">
        <f aca="false">T886+U886*$U$8</f>
        <v>0.376768108773514</v>
      </c>
      <c r="U887" s="16" t="n">
        <f aca="false">SQRT((1-($C$5*R887)^2)/(1+($C$5*Q887)^2))</f>
        <v>0.397910926913753</v>
      </c>
    </row>
    <row r="888" customFormat="false" ht="12" hidden="false" customHeight="false" outlineLevel="0" collapsed="false">
      <c r="H888" s="3" t="n">
        <v>877</v>
      </c>
      <c r="I888" s="12" t="n">
        <f aca="false">H888*N$8</f>
        <v>3.508</v>
      </c>
      <c r="J888" s="13" t="n">
        <f aca="false">J887+K887*$N$8</f>
        <v>3.82668464453486</v>
      </c>
      <c r="K888" s="14" t="n">
        <f aca="false">K887+L887*$N$8</f>
        <v>0.825314891051519</v>
      </c>
      <c r="L888" s="15" t="n">
        <f aca="false">$C$5^2*J888*N888^2</f>
        <v>0.0779977369989323</v>
      </c>
      <c r="M888" s="12" t="n">
        <f aca="false">M887+N887*$N$8</f>
        <v>1.05249564038515</v>
      </c>
      <c r="N888" s="16" t="n">
        <f aca="false">SQRT((1-($C$5*K888)^2)/(1+($C$5*J888)^2))</f>
        <v>0.142767601809153</v>
      </c>
      <c r="O888" s="3" t="n">
        <v>877</v>
      </c>
      <c r="P888" s="12" t="n">
        <f aca="false">O888*U$8</f>
        <v>0.877</v>
      </c>
      <c r="Q888" s="13" t="n">
        <f aca="false">Q887+R887*$U$8</f>
        <v>2.14954390879202</v>
      </c>
      <c r="R888" s="14" t="n">
        <f aca="false">R887+S887*$U$8</f>
        <v>0.332467765834935</v>
      </c>
      <c r="S888" s="15" t="n">
        <f aca="false">$C$5^2*Q888*U888^2</f>
        <v>0.340171016414949</v>
      </c>
      <c r="T888" s="12" t="n">
        <f aca="false">T887+U887*$U$8</f>
        <v>0.377166019700428</v>
      </c>
      <c r="U888" s="16" t="n">
        <f aca="false">SQRT((1-($C$5*R888)^2)/(1+($C$5*Q888)^2))</f>
        <v>0.397809814356538</v>
      </c>
    </row>
    <row r="889" customFormat="false" ht="12" hidden="false" customHeight="false" outlineLevel="0" collapsed="false">
      <c r="H889" s="3" t="n">
        <v>878</v>
      </c>
      <c r="I889" s="12" t="n">
        <f aca="false">H889*N$8</f>
        <v>3.512</v>
      </c>
      <c r="J889" s="13" t="n">
        <f aca="false">J888+K888*$N$8</f>
        <v>3.82998590409907</v>
      </c>
      <c r="K889" s="14" t="n">
        <f aca="false">K888+L888*$N$8</f>
        <v>0.825626881999514</v>
      </c>
      <c r="L889" s="15" t="n">
        <f aca="false">$C$5^2*J889*N889^2</f>
        <v>0.0778131890960198</v>
      </c>
      <c r="M889" s="12" t="n">
        <f aca="false">M888+N888*$N$8</f>
        <v>1.05306671079238</v>
      </c>
      <c r="N889" s="16" t="n">
        <f aca="false">SQRT((1-($C$5*K889)^2)/(1+($C$5*J889)^2))</f>
        <v>0.142537133158377</v>
      </c>
      <c r="O889" s="3" t="n">
        <v>878</v>
      </c>
      <c r="P889" s="12" t="n">
        <f aca="false">O889*U$8</f>
        <v>0.878</v>
      </c>
      <c r="Q889" s="13" t="n">
        <f aca="false">Q888+R888*$U$8</f>
        <v>2.14987637655785</v>
      </c>
      <c r="R889" s="14" t="n">
        <f aca="false">R888+S888*$U$8</f>
        <v>0.33280793685135</v>
      </c>
      <c r="S889" s="15" t="n">
        <f aca="false">$C$5^2*Q889*U889^2</f>
        <v>0.340050585025782</v>
      </c>
      <c r="T889" s="12" t="n">
        <f aca="false">T888+U888*$U$8</f>
        <v>0.377563829514785</v>
      </c>
      <c r="U889" s="16" t="n">
        <f aca="false">SQRT((1-($C$5*R889)^2)/(1+($C$5*Q889)^2))</f>
        <v>0.397708634036454</v>
      </c>
    </row>
    <row r="890" customFormat="false" ht="12" hidden="false" customHeight="false" outlineLevel="0" collapsed="false">
      <c r="H890" s="3" t="n">
        <v>879</v>
      </c>
      <c r="I890" s="12" t="n">
        <f aca="false">H890*N$8</f>
        <v>3.516</v>
      </c>
      <c r="J890" s="13" t="n">
        <f aca="false">J889+K889*$N$8</f>
        <v>3.83328841162707</v>
      </c>
      <c r="K890" s="14" t="n">
        <f aca="false">K889+L889*$N$8</f>
        <v>0.825938134755899</v>
      </c>
      <c r="L890" s="15" t="n">
        <f aca="false">$C$5^2*J890*N890^2</f>
        <v>0.0776291393820806</v>
      </c>
      <c r="M890" s="12" t="n">
        <f aca="false">M889+N889*$N$8</f>
        <v>1.05363685932502</v>
      </c>
      <c r="N890" s="16" t="n">
        <f aca="false">SQRT((1-($C$5*K890)^2)/(1+($C$5*J890)^2))</f>
        <v>0.142307122653911</v>
      </c>
      <c r="O890" s="3" t="n">
        <v>879</v>
      </c>
      <c r="P890" s="12" t="n">
        <f aca="false">O890*U$8</f>
        <v>0.879</v>
      </c>
      <c r="Q890" s="13" t="n">
        <f aca="false">Q889+R889*$U$8</f>
        <v>2.1502091844947</v>
      </c>
      <c r="R890" s="14" t="n">
        <f aca="false">R889+S889*$U$8</f>
        <v>0.333147987436375</v>
      </c>
      <c r="S890" s="15" t="n">
        <f aca="false">$C$5^2*Q890*U890^2</f>
        <v>0.339930082276985</v>
      </c>
      <c r="T890" s="12" t="n">
        <f aca="false">T889+U889*$U$8</f>
        <v>0.377961538148821</v>
      </c>
      <c r="U890" s="16" t="n">
        <f aca="false">SQRT((1-($C$5*R890)^2)/(1+($C$5*Q890)^2))</f>
        <v>0.397607386084665</v>
      </c>
    </row>
    <row r="891" customFormat="false" ht="12" hidden="false" customHeight="false" outlineLevel="0" collapsed="false">
      <c r="H891" s="3" t="n">
        <v>880</v>
      </c>
      <c r="I891" s="12" t="n">
        <f aca="false">H891*N$8</f>
        <v>3.52</v>
      </c>
      <c r="J891" s="13" t="n">
        <f aca="false">J890+K890*$N$8</f>
        <v>3.83659216416609</v>
      </c>
      <c r="K891" s="14" t="n">
        <f aca="false">K890+L890*$N$8</f>
        <v>0.826248651313427</v>
      </c>
      <c r="L891" s="15" t="n">
        <f aca="false">$C$5^2*J891*N891^2</f>
        <v>0.077445586538928</v>
      </c>
      <c r="M891" s="12" t="n">
        <f aca="false">M890+N890*$N$8</f>
        <v>1.05420608781563</v>
      </c>
      <c r="N891" s="16" t="n">
        <f aca="false">SQRT((1-($C$5*K891)^2)/(1+($C$5*J891)^2))</f>
        <v>0.14207756944094</v>
      </c>
      <c r="O891" s="3" t="n">
        <v>880</v>
      </c>
      <c r="P891" s="12" t="n">
        <f aca="false">O891*U$8</f>
        <v>0.88</v>
      </c>
      <c r="Q891" s="13" t="n">
        <f aca="false">Q890+R890*$U$8</f>
        <v>2.15054233248214</v>
      </c>
      <c r="R891" s="14" t="n">
        <f aca="false">R890+S890*$U$8</f>
        <v>0.333487917518652</v>
      </c>
      <c r="S891" s="15" t="n">
        <f aca="false">$C$5^2*Q891*U891^2</f>
        <v>0.339809508346698</v>
      </c>
      <c r="T891" s="12" t="n">
        <f aca="false">T890+U890*$U$8</f>
        <v>0.378359145534906</v>
      </c>
      <c r="U891" s="16" t="n">
        <f aca="false">SQRT((1-($C$5*R891)^2)/(1+($C$5*Q891)^2))</f>
        <v>0.39750607063233</v>
      </c>
    </row>
    <row r="892" customFormat="false" ht="12" hidden="false" customHeight="false" outlineLevel="0" collapsed="false">
      <c r="H892" s="3" t="n">
        <v>881</v>
      </c>
      <c r="I892" s="12" t="n">
        <f aca="false">H892*N$8</f>
        <v>3.524</v>
      </c>
      <c r="J892" s="13" t="n">
        <f aca="false">J891+K891*$N$8</f>
        <v>3.83989715877134</v>
      </c>
      <c r="K892" s="14" t="n">
        <f aca="false">K891+L891*$N$8</f>
        <v>0.826558433659583</v>
      </c>
      <c r="L892" s="15" t="n">
        <f aca="false">$C$5^2*J892*N892^2</f>
        <v>0.0772625292505984</v>
      </c>
      <c r="M892" s="12" t="n">
        <f aca="false">M891+N891*$N$8</f>
        <v>1.0547743980934</v>
      </c>
      <c r="N892" s="16" t="n">
        <f aca="false">SQRT((1-($C$5*K892)^2)/(1+($C$5*J892)^2))</f>
        <v>0.141848472664871</v>
      </c>
      <c r="O892" s="3" t="n">
        <v>881</v>
      </c>
      <c r="P892" s="12" t="n">
        <f aca="false">O892*U$8</f>
        <v>0.881</v>
      </c>
      <c r="Q892" s="13" t="n">
        <f aca="false">Q891+R891*$U$8</f>
        <v>2.15087582039966</v>
      </c>
      <c r="R892" s="14" t="n">
        <f aca="false">R891+S891*$U$8</f>
        <v>0.333827727026999</v>
      </c>
      <c r="S892" s="15" t="n">
        <f aca="false">$C$5^2*Q892*U892^2</f>
        <v>0.339688863413037</v>
      </c>
      <c r="T892" s="12" t="n">
        <f aca="false">T891+U891*$U$8</f>
        <v>0.378756651605538</v>
      </c>
      <c r="U892" s="16" t="n">
        <f aca="false">SQRT((1-($C$5*R892)^2)/(1+($C$5*Q892)^2))</f>
        <v>0.397404687810604</v>
      </c>
    </row>
    <row r="893" customFormat="false" ht="12" hidden="false" customHeight="false" outlineLevel="0" collapsed="false">
      <c r="H893" s="3" t="n">
        <v>882</v>
      </c>
      <c r="I893" s="12" t="n">
        <f aca="false">H893*N$8</f>
        <v>3.528</v>
      </c>
      <c r="J893" s="13" t="n">
        <f aca="false">J892+K892*$N$8</f>
        <v>3.84320339250598</v>
      </c>
      <c r="K893" s="14" t="n">
        <f aca="false">K892+L892*$N$8</f>
        <v>0.826867483776585</v>
      </c>
      <c r="L893" s="15" t="n">
        <f aca="false">$C$5^2*J893*N893^2</f>
        <v>0.077079966203362</v>
      </c>
      <c r="M893" s="12" t="n">
        <f aca="false">M892+N892*$N$8</f>
        <v>1.05534179198406</v>
      </c>
      <c r="N893" s="16" t="n">
        <f aca="false">SQRT((1-($C$5*K893)^2)/(1+($C$5*J893)^2))</f>
        <v>0.141619831471344</v>
      </c>
      <c r="O893" s="3" t="n">
        <v>882</v>
      </c>
      <c r="P893" s="12" t="n">
        <f aca="false">O893*U$8</f>
        <v>0.882</v>
      </c>
      <c r="Q893" s="13" t="n">
        <f aca="false">Q892+R892*$U$8</f>
        <v>2.15120964812669</v>
      </c>
      <c r="R893" s="14" t="n">
        <f aca="false">R892+S892*$U$8</f>
        <v>0.334167415890412</v>
      </c>
      <c r="S893" s="15" t="n">
        <f aca="false">$C$5^2*Q893*U893^2</f>
        <v>0.339568147654091</v>
      </c>
      <c r="T893" s="12" t="n">
        <f aca="false">T892+U892*$U$8</f>
        <v>0.379154056293349</v>
      </c>
      <c r="U893" s="16" t="n">
        <f aca="false">SQRT((1-($C$5*R893)^2)/(1+($C$5*Q893)^2))</f>
        <v>0.397303237750635</v>
      </c>
    </row>
    <row r="894" customFormat="false" ht="12" hidden="false" customHeight="false" outlineLevel="0" collapsed="false">
      <c r="H894" s="3" t="n">
        <v>883</v>
      </c>
      <c r="I894" s="12" t="n">
        <f aca="false">H894*N$8</f>
        <v>3.532</v>
      </c>
      <c r="J894" s="13" t="n">
        <f aca="false">J893+K893*$N$8</f>
        <v>3.84651086244109</v>
      </c>
      <c r="K894" s="14" t="n">
        <f aca="false">K893+L893*$N$8</f>
        <v>0.827175803641399</v>
      </c>
      <c r="L894" s="15" t="n">
        <f aca="false">$C$5^2*J894*N894^2</f>
        <v>0.0768978960857318</v>
      </c>
      <c r="M894" s="12" t="n">
        <f aca="false">M893+N893*$N$8</f>
        <v>1.05590827130994</v>
      </c>
      <c r="N894" s="16" t="n">
        <f aca="false">SQRT((1-($C$5*K894)^2)/(1+($C$5*J894)^2))</f>
        <v>0.141391645006248</v>
      </c>
      <c r="O894" s="3" t="n">
        <v>883</v>
      </c>
      <c r="P894" s="12" t="n">
        <f aca="false">O894*U$8</f>
        <v>0.883</v>
      </c>
      <c r="Q894" s="13" t="n">
        <f aca="false">Q893+R893*$U$8</f>
        <v>2.15154381554258</v>
      </c>
      <c r="R894" s="14" t="n">
        <f aca="false">R893+S893*$U$8</f>
        <v>0.334506984038066</v>
      </c>
      <c r="S894" s="15" t="n">
        <f aca="false">$C$5^2*Q894*U894^2</f>
        <v>0.339447361247922</v>
      </c>
      <c r="T894" s="12" t="n">
        <f aca="false">T893+U893*$U$8</f>
        <v>0.379551359531099</v>
      </c>
      <c r="U894" s="16" t="n">
        <f aca="false">SQRT((1-($C$5*R894)^2)/(1+($C$5*Q894)^2))</f>
        <v>0.397201720583565</v>
      </c>
    </row>
    <row r="895" customFormat="false" ht="12" hidden="false" customHeight="false" outlineLevel="0" collapsed="false">
      <c r="H895" s="3" t="n">
        <v>884</v>
      </c>
      <c r="I895" s="12" t="n">
        <f aca="false">H895*N$8</f>
        <v>3.536</v>
      </c>
      <c r="J895" s="13" t="n">
        <f aca="false">J894+K894*$N$8</f>
        <v>3.84981956565566</v>
      </c>
      <c r="K895" s="14" t="n">
        <f aca="false">K894+L894*$N$8</f>
        <v>0.827483395225741</v>
      </c>
      <c r="L895" s="15" t="n">
        <f aca="false">$C$5^2*J895*N895^2</f>
        <v>0.0767163175884744</v>
      </c>
      <c r="M895" s="12" t="n">
        <f aca="false">M894+N894*$N$8</f>
        <v>1.05647383788997</v>
      </c>
      <c r="N895" s="16" t="n">
        <f aca="false">SQRT((1-($C$5*K895)^2)/(1+($C$5*J895)^2))</f>
        <v>0.141163912415736</v>
      </c>
      <c r="O895" s="3" t="n">
        <v>884</v>
      </c>
      <c r="P895" s="12" t="n">
        <f aca="false">O895*U$8</f>
        <v>0.884</v>
      </c>
      <c r="Q895" s="13" t="n">
        <f aca="false">Q894+R894*$U$8</f>
        <v>2.15187832252661</v>
      </c>
      <c r="R895" s="14" t="n">
        <f aca="false">R894+S894*$U$8</f>
        <v>0.334846431399314</v>
      </c>
      <c r="S895" s="15" t="n">
        <f aca="false">$C$5^2*Q895*U895^2</f>
        <v>0.339326504372566</v>
      </c>
      <c r="T895" s="12" t="n">
        <f aca="false">T894+U894*$U$8</f>
        <v>0.379948561251683</v>
      </c>
      <c r="U895" s="16" t="n">
        <f aca="false">SQRT((1-($C$5*R895)^2)/(1+($C$5*Q895)^2))</f>
        <v>0.397100136440531</v>
      </c>
    </row>
    <row r="896" customFormat="false" ht="12" hidden="false" customHeight="false" outlineLevel="0" collapsed="false">
      <c r="H896" s="3" t="n">
        <v>885</v>
      </c>
      <c r="I896" s="12" t="n">
        <f aca="false">H896*N$8</f>
        <v>3.54</v>
      </c>
      <c r="J896" s="13" t="n">
        <f aca="false">J895+K895*$N$8</f>
        <v>3.85312949923656</v>
      </c>
      <c r="K896" s="14" t="n">
        <f aca="false">K895+L895*$N$8</f>
        <v>0.827790260496095</v>
      </c>
      <c r="L896" s="15" t="n">
        <f aca="false">$C$5^2*J896*N896^2</f>
        <v>0.0765352294046183</v>
      </c>
      <c r="M896" s="12" t="n">
        <f aca="false">M895+N895*$N$8</f>
        <v>1.05703849353963</v>
      </c>
      <c r="N896" s="16" t="n">
        <f aca="false">SQRT((1-($C$5*K896)^2)/(1+($C$5*J896)^2))</f>
        <v>0.140936632846236</v>
      </c>
      <c r="O896" s="3" t="n">
        <v>885</v>
      </c>
      <c r="P896" s="12" t="n">
        <f aca="false">O896*U$8</f>
        <v>0.885</v>
      </c>
      <c r="Q896" s="13" t="n">
        <f aca="false">Q895+R895*$U$8</f>
        <v>2.15221316895801</v>
      </c>
      <c r="R896" s="14" t="n">
        <f aca="false">R895+S895*$U$8</f>
        <v>0.335185757903687</v>
      </c>
      <c r="S896" s="15" t="n">
        <f aca="false">$C$5^2*Q896*U896^2</f>
        <v>0.339205577206031</v>
      </c>
      <c r="T896" s="12" t="n">
        <f aca="false">T895+U895*$U$8</f>
        <v>0.380345661388123</v>
      </c>
      <c r="U896" s="16" t="n">
        <f aca="false">SQRT((1-($C$5*R896)^2)/(1+($C$5*Q896)^2))</f>
        <v>0.396998485452662</v>
      </c>
    </row>
    <row r="897" customFormat="false" ht="12" hidden="false" customHeight="false" outlineLevel="0" collapsed="false">
      <c r="H897" s="3" t="n">
        <v>886</v>
      </c>
      <c r="I897" s="12" t="n">
        <f aca="false">H897*N$8</f>
        <v>3.544</v>
      </c>
      <c r="J897" s="13" t="n">
        <f aca="false">J896+K896*$N$8</f>
        <v>3.85644066027854</v>
      </c>
      <c r="K897" s="14" t="n">
        <f aca="false">K896+L896*$N$8</f>
        <v>0.828096401413714</v>
      </c>
      <c r="L897" s="15" t="n">
        <f aca="false">$C$5^2*J897*N897^2</f>
        <v>0.0763546302294641</v>
      </c>
      <c r="M897" s="12" t="n">
        <f aca="false">M896+N896*$N$8</f>
        <v>1.05760224007101</v>
      </c>
      <c r="N897" s="16" t="n">
        <f aca="false">SQRT((1-($C$5*K897)^2)/(1+($C$5*J897)^2))</f>
        <v>0.140709805444463</v>
      </c>
      <c r="O897" s="3" t="n">
        <v>886</v>
      </c>
      <c r="P897" s="12" t="n">
        <f aca="false">O897*U$8</f>
        <v>0.886</v>
      </c>
      <c r="Q897" s="13" t="n">
        <f aca="false">Q896+R896*$U$8</f>
        <v>2.15254835471592</v>
      </c>
      <c r="R897" s="14" t="n">
        <f aca="false">R896+S896*$U$8</f>
        <v>0.335524963480893</v>
      </c>
      <c r="S897" s="15" t="n">
        <f aca="false">$C$5^2*Q897*U897^2</f>
        <v>0.339084579926299</v>
      </c>
      <c r="T897" s="12" t="n">
        <f aca="false">T896+U896*$U$8</f>
        <v>0.380742659873576</v>
      </c>
      <c r="U897" s="16" t="n">
        <f aca="false">SQRT((1-($C$5*R897)^2)/(1+($C$5*Q897)^2))</f>
        <v>0.396896767751079</v>
      </c>
    </row>
    <row r="898" customFormat="false" ht="12" hidden="false" customHeight="false" outlineLevel="0" collapsed="false">
      <c r="H898" s="3" t="n">
        <v>887</v>
      </c>
      <c r="I898" s="12" t="n">
        <f aca="false">H898*N$8</f>
        <v>3.548</v>
      </c>
      <c r="J898" s="13" t="n">
        <f aca="false">J897+K897*$N$8</f>
        <v>3.8597530458842</v>
      </c>
      <c r="K898" s="14" t="n">
        <f aca="false">K897+L897*$N$8</f>
        <v>0.828401819934632</v>
      </c>
      <c r="L898" s="15" t="n">
        <f aca="false">$C$5^2*J898*N898^2</f>
        <v>0.0761745187605936</v>
      </c>
      <c r="M898" s="12" t="n">
        <f aca="false">M897+N897*$N$8</f>
        <v>1.05816507929279</v>
      </c>
      <c r="N898" s="16" t="n">
        <f aca="false">SQRT((1-($C$5*K898)^2)/(1+($C$5*J898)^2))</f>
        <v>0.140483429357438</v>
      </c>
      <c r="O898" s="3" t="n">
        <v>887</v>
      </c>
      <c r="P898" s="12" t="n">
        <f aca="false">O898*U$8</f>
        <v>0.887</v>
      </c>
      <c r="Q898" s="13" t="n">
        <f aca="false">Q897+R897*$U$8</f>
        <v>2.1528838796794</v>
      </c>
      <c r="R898" s="14" t="n">
        <f aca="false">R897+S897*$U$8</f>
        <v>0.335864048060819</v>
      </c>
      <c r="S898" s="15" t="n">
        <f aca="false">$C$5^2*Q898*U898^2</f>
        <v>0.33896351271132</v>
      </c>
      <c r="T898" s="12" t="n">
        <f aca="false">T897+U897*$U$8</f>
        <v>0.381139556641327</v>
      </c>
      <c r="U898" s="16" t="n">
        <f aca="false">SQRT((1-($C$5*R898)^2)/(1+($C$5*Q898)^2))</f>
        <v>0.396794983466899</v>
      </c>
    </row>
    <row r="899" customFormat="false" ht="12" hidden="false" customHeight="false" outlineLevel="0" collapsed="false">
      <c r="H899" s="3" t="n">
        <v>888</v>
      </c>
      <c r="I899" s="12" t="n">
        <f aca="false">H899*N$8</f>
        <v>3.552</v>
      </c>
      <c r="J899" s="13" t="n">
        <f aca="false">J898+K898*$N$8</f>
        <v>3.86306665316394</v>
      </c>
      <c r="K899" s="14" t="n">
        <f aca="false">K898+L898*$N$8</f>
        <v>0.828706518009674</v>
      </c>
      <c r="L899" s="15" t="n">
        <f aca="false">$C$5^2*J899*N899^2</f>
        <v>0.0759948936978782</v>
      </c>
      <c r="M899" s="12" t="n">
        <f aca="false">M898+N898*$N$8</f>
        <v>1.05872701301022</v>
      </c>
      <c r="N899" s="16" t="n">
        <f aca="false">SQRT((1-($C$5*K899)^2)/(1+($C$5*J899)^2))</f>
        <v>0.140257503732493</v>
      </c>
      <c r="O899" s="3" t="n">
        <v>888</v>
      </c>
      <c r="P899" s="12" t="n">
        <f aca="false">O899*U$8</f>
        <v>0.888</v>
      </c>
      <c r="Q899" s="13" t="n">
        <f aca="false">Q898+R898*$U$8</f>
        <v>2.15321974372746</v>
      </c>
      <c r="R899" s="14" t="n">
        <f aca="false">R898+S898*$U$8</f>
        <v>0.33620301157353</v>
      </c>
      <c r="S899" s="15" t="n">
        <f aca="false">$C$5^2*Q899*U899^2</f>
        <v>0.338842375739019</v>
      </c>
      <c r="T899" s="12" t="n">
        <f aca="false">T898+U898*$U$8</f>
        <v>0.381536351624794</v>
      </c>
      <c r="U899" s="16" t="n">
        <f aca="false">SQRT((1-($C$5*R899)^2)/(1+($C$5*Q899)^2))</f>
        <v>0.396693132731229</v>
      </c>
    </row>
    <row r="900" customFormat="false" ht="12" hidden="false" customHeight="false" outlineLevel="0" collapsed="false">
      <c r="H900" s="3" t="n">
        <v>889</v>
      </c>
      <c r="I900" s="12" t="n">
        <f aca="false">H900*N$8</f>
        <v>3.556</v>
      </c>
      <c r="J900" s="13" t="n">
        <f aca="false">J899+K899*$N$8</f>
        <v>3.86638147923597</v>
      </c>
      <c r="K900" s="14" t="n">
        <f aca="false">K899+L899*$N$8</f>
        <v>0.829010497584466</v>
      </c>
      <c r="L900" s="15" t="n">
        <f aca="false">$C$5^2*J900*N900^2</f>
        <v>0.0758157537434888</v>
      </c>
      <c r="M900" s="12" t="n">
        <f aca="false">M899+N899*$N$8</f>
        <v>1.05928804302515</v>
      </c>
      <c r="N900" s="16" t="n">
        <f aca="false">SQRT((1-($C$5*K900)^2)/(1+($C$5*J900)^2))</f>
        <v>0.140032027717291</v>
      </c>
      <c r="O900" s="3" t="n">
        <v>889</v>
      </c>
      <c r="P900" s="12" t="n">
        <f aca="false">O900*U$8</f>
        <v>0.889</v>
      </c>
      <c r="Q900" s="13" t="n">
        <f aca="false">Q899+R899*$U$8</f>
        <v>2.15355594673903</v>
      </c>
      <c r="R900" s="14" t="n">
        <f aca="false">R899+S899*$U$8</f>
        <v>0.336541853949269</v>
      </c>
      <c r="S900" s="15" t="n">
        <f aca="false">$C$5^2*Q900*U900^2</f>
        <v>0.338721169187288</v>
      </c>
      <c r="T900" s="12" t="n">
        <f aca="false">T899+U899*$U$8</f>
        <v>0.381933044757525</v>
      </c>
      <c r="U900" s="16" t="n">
        <f aca="false">SQRT((1-($C$5*R900)^2)/(1+($C$5*Q900)^2))</f>
        <v>0.396591215675167</v>
      </c>
    </row>
    <row r="901" customFormat="false" ht="12" hidden="false" customHeight="false" outlineLevel="0" collapsed="false">
      <c r="H901" s="3" t="n">
        <v>890</v>
      </c>
      <c r="I901" s="12" t="n">
        <f aca="false">H901*N$8</f>
        <v>3.56</v>
      </c>
      <c r="J901" s="13" t="n">
        <f aca="false">J900+K900*$N$8</f>
        <v>3.86969752122631</v>
      </c>
      <c r="K901" s="14" t="n">
        <f aca="false">K900+L900*$N$8</f>
        <v>0.82931376059944</v>
      </c>
      <c r="L901" s="15" t="n">
        <f aca="false">$C$5^2*J901*N901^2</f>
        <v>0.0756370976019036</v>
      </c>
      <c r="M901" s="12" t="n">
        <f aca="false">M900+N900*$N$8</f>
        <v>1.05984817113602</v>
      </c>
      <c r="N901" s="16" t="n">
        <f aca="false">SQRT((1-($C$5*K901)^2)/(1+($C$5*J901)^2))</f>
        <v>0.139807000459836</v>
      </c>
      <c r="O901" s="3" t="n">
        <v>890</v>
      </c>
      <c r="P901" s="12" t="n">
        <f aca="false">O901*U$8</f>
        <v>0.89</v>
      </c>
      <c r="Q901" s="13" t="n">
        <f aca="false">Q900+R900*$U$8</f>
        <v>2.15389248859298</v>
      </c>
      <c r="R901" s="14" t="n">
        <f aca="false">R900+S900*$U$8</f>
        <v>0.336880575118457</v>
      </c>
      <c r="S901" s="15" t="n">
        <f aca="false">$C$5^2*Q901*U901^2</f>
        <v>0.338599893233993</v>
      </c>
      <c r="T901" s="12" t="n">
        <f aca="false">T900+U900*$U$8</f>
        <v>0.3823296359732</v>
      </c>
      <c r="U901" s="16" t="n">
        <f aca="false">SQRT((1-($C$5*R901)^2)/(1+($C$5*Q901)^2))</f>
        <v>0.396489232429804</v>
      </c>
    </row>
    <row r="902" customFormat="false" ht="12" hidden="false" customHeight="false" outlineLevel="0" collapsed="false">
      <c r="H902" s="3" t="n">
        <v>891</v>
      </c>
      <c r="I902" s="12" t="n">
        <f aca="false">H902*N$8</f>
        <v>3.564</v>
      </c>
      <c r="J902" s="13" t="n">
        <f aca="false">J901+K901*$N$8</f>
        <v>3.87301477626871</v>
      </c>
      <c r="K902" s="14" t="n">
        <f aca="false">K901+L901*$N$8</f>
        <v>0.829616308989847</v>
      </c>
      <c r="L902" s="15" t="n">
        <f aca="false">$C$5^2*J902*N902^2</f>
        <v>0.0754589239799171</v>
      </c>
      <c r="M902" s="12" t="n">
        <f aca="false">M901+N901*$N$8</f>
        <v>1.06040739913786</v>
      </c>
      <c r="N902" s="16" t="n">
        <f aca="false">SQRT((1-($C$5*K902)^2)/(1+($C$5*J902)^2))</f>
        <v>0.139582421108484</v>
      </c>
      <c r="O902" s="3" t="n">
        <v>891</v>
      </c>
      <c r="P902" s="12" t="n">
        <f aca="false">O902*U$8</f>
        <v>0.891</v>
      </c>
      <c r="Q902" s="13" t="n">
        <f aca="false">Q901+R901*$U$8</f>
        <v>2.1542293691681</v>
      </c>
      <c r="R902" s="14" t="n">
        <f aca="false">R901+S901*$U$8</f>
        <v>0.337219175011691</v>
      </c>
      <c r="S902" s="15" t="n">
        <f aca="false">$C$5^2*Q902*U902^2</f>
        <v>0.338478548056966</v>
      </c>
      <c r="T902" s="12" t="n">
        <f aca="false">T901+U901*$U$8</f>
        <v>0.38272612520563</v>
      </c>
      <c r="U902" s="16" t="n">
        <f aca="false">SQRT((1-($C$5*R902)^2)/(1+($C$5*Q902)^2))</f>
        <v>0.396387183126223</v>
      </c>
    </row>
    <row r="903" customFormat="false" ht="12" hidden="false" customHeight="false" outlineLevel="0" collapsed="false">
      <c r="H903" s="3" t="n">
        <v>892</v>
      </c>
      <c r="I903" s="12" t="n">
        <f aca="false">H903*N$8</f>
        <v>3.568</v>
      </c>
      <c r="J903" s="13" t="n">
        <f aca="false">J902+K902*$N$8</f>
        <v>3.87633324150467</v>
      </c>
      <c r="K903" s="14" t="n">
        <f aca="false">K902+L902*$N$8</f>
        <v>0.829918144685767</v>
      </c>
      <c r="L903" s="15" t="n">
        <f aca="false">$C$5^2*J903*N903^2</f>
        <v>0.0752812315866486</v>
      </c>
      <c r="M903" s="12" t="n">
        <f aca="false">M902+N902*$N$8</f>
        <v>1.06096572882229</v>
      </c>
      <c r="N903" s="16" t="n">
        <f aca="false">SQRT((1-($C$5*K903)^2)/(1+($C$5*J903)^2))</f>
        <v>0.139358288811959</v>
      </c>
      <c r="O903" s="3" t="n">
        <v>892</v>
      </c>
      <c r="P903" s="12" t="n">
        <f aca="false">O903*U$8</f>
        <v>0.892</v>
      </c>
      <c r="Q903" s="13" t="n">
        <f aca="false">Q902+R902*$U$8</f>
        <v>2.15456658834311</v>
      </c>
      <c r="R903" s="14" t="n">
        <f aca="false">R902+S902*$U$8</f>
        <v>0.337557653559748</v>
      </c>
      <c r="S903" s="15" t="n">
        <f aca="false">$C$5^2*Q903*U903^2</f>
        <v>0.338357133834011</v>
      </c>
      <c r="T903" s="12" t="n">
        <f aca="false">T902+U902*$U$8</f>
        <v>0.383122512388756</v>
      </c>
      <c r="U903" s="16" t="n">
        <f aca="false">SQRT((1-($C$5*R903)^2)/(1+($C$5*Q903)^2))</f>
        <v>0.396285067895497</v>
      </c>
    </row>
    <row r="904" customFormat="false" ht="12" hidden="false" customHeight="false" outlineLevel="0" collapsed="false">
      <c r="H904" s="3" t="n">
        <v>893</v>
      </c>
      <c r="I904" s="12" t="n">
        <f aca="false">H904*N$8</f>
        <v>3.572</v>
      </c>
      <c r="J904" s="13" t="n">
        <f aca="false">J903+K903*$N$8</f>
        <v>3.87965291408341</v>
      </c>
      <c r="K904" s="14" t="n">
        <f aca="false">K903+L903*$N$8</f>
        <v>0.830219269612114</v>
      </c>
      <c r="L904" s="15" t="n">
        <f aca="false">$C$5^2*J904*N904^2</f>
        <v>0.0751040191335501</v>
      </c>
      <c r="M904" s="12" t="n">
        <f aca="false">M903+N903*$N$8</f>
        <v>1.06152316197754</v>
      </c>
      <c r="N904" s="16" t="n">
        <f aca="false">SQRT((1-($C$5*K904)^2)/(1+($C$5*J904)^2))</f>
        <v>0.139134602719362</v>
      </c>
      <c r="O904" s="3" t="n">
        <v>893</v>
      </c>
      <c r="P904" s="12" t="n">
        <f aca="false">O904*U$8</f>
        <v>0.893</v>
      </c>
      <c r="Q904" s="13" t="n">
        <f aca="false">Q903+R903*$U$8</f>
        <v>2.15490414599667</v>
      </c>
      <c r="R904" s="14" t="n">
        <f aca="false">R903+S903*$U$8</f>
        <v>0.337896010693582</v>
      </c>
      <c r="S904" s="15" t="n">
        <f aca="false">$C$5^2*Q904*U904^2</f>
        <v>0.338235650742898</v>
      </c>
      <c r="T904" s="12" t="n">
        <f aca="false">T903+U903*$U$8</f>
        <v>0.383518797456652</v>
      </c>
      <c r="U904" s="16" t="n">
        <f aca="false">SQRT((1-($C$5*R904)^2)/(1+($C$5*Q904)^2))</f>
        <v>0.39618288686869</v>
      </c>
    </row>
    <row r="905" customFormat="false" ht="12" hidden="false" customHeight="false" outlineLevel="0" collapsed="false">
      <c r="H905" s="3" t="n">
        <v>894</v>
      </c>
      <c r="I905" s="12" t="n">
        <f aca="false">H905*N$8</f>
        <v>3.576</v>
      </c>
      <c r="J905" s="13" t="n">
        <f aca="false">J904+K904*$N$8</f>
        <v>3.88297379116186</v>
      </c>
      <c r="K905" s="14" t="n">
        <f aca="false">K904+L904*$N$8</f>
        <v>0.830519685688648</v>
      </c>
      <c r="L905" s="15" t="n">
        <f aca="false">$C$5^2*J905*N905^2</f>
        <v>0.0749272853344148</v>
      </c>
      <c r="M905" s="12" t="n">
        <f aca="false">M904+N904*$N$8</f>
        <v>1.06207970038842</v>
      </c>
      <c r="N905" s="16" t="n">
        <f aca="false">SQRT((1-($C$5*K905)^2)/(1+($C$5*J905)^2))</f>
        <v>0.138911361980187</v>
      </c>
      <c r="O905" s="3" t="n">
        <v>894</v>
      </c>
      <c r="P905" s="12" t="n">
        <f aca="false">O905*U$8</f>
        <v>0.894</v>
      </c>
      <c r="Q905" s="13" t="n">
        <f aca="false">Q904+R904*$U$8</f>
        <v>2.15524204200736</v>
      </c>
      <c r="R905" s="14" t="n">
        <f aca="false">R904+S904*$U$8</f>
        <v>0.338234246344325</v>
      </c>
      <c r="S905" s="15" t="n">
        <f aca="false">$C$5^2*Q905*U905^2</f>
        <v>0.338114098961368</v>
      </c>
      <c r="T905" s="12" t="n">
        <f aca="false">T904+U904*$U$8</f>
        <v>0.38391498034352</v>
      </c>
      <c r="U905" s="16" t="n">
        <f aca="false">SQRT((1-($C$5*R905)^2)/(1+($C$5*Q905)^2))</f>
        <v>0.396080640176855</v>
      </c>
    </row>
    <row r="906" customFormat="false" ht="12" hidden="false" customHeight="false" outlineLevel="0" collapsed="false">
      <c r="H906" s="3" t="n">
        <v>895</v>
      </c>
      <c r="I906" s="12" t="n">
        <f aca="false">H906*N$8</f>
        <v>3.58</v>
      </c>
      <c r="J906" s="13" t="n">
        <f aca="false">J905+K905*$N$8</f>
        <v>3.88629586990462</v>
      </c>
      <c r="K906" s="14" t="n">
        <f aca="false">K905+L905*$N$8</f>
        <v>0.830819394829986</v>
      </c>
      <c r="L906" s="15" t="n">
        <f aca="false">$C$5^2*J906*N906^2</f>
        <v>0.0747510289053848</v>
      </c>
      <c r="M906" s="12" t="n">
        <f aca="false">M905+N905*$N$8</f>
        <v>1.06263534583634</v>
      </c>
      <c r="N906" s="16" t="n">
        <f aca="false">SQRT((1-($C$5*K906)^2)/(1+($C$5*J906)^2))</f>
        <v>0.138688565744329</v>
      </c>
      <c r="O906" s="3" t="n">
        <v>895</v>
      </c>
      <c r="P906" s="12" t="n">
        <f aca="false">O906*U$8</f>
        <v>0.895</v>
      </c>
      <c r="Q906" s="13" t="n">
        <f aca="false">Q905+R905*$U$8</f>
        <v>2.15558027625371</v>
      </c>
      <c r="R906" s="14" t="n">
        <f aca="false">R905+S905*$U$8</f>
        <v>0.338572360443286</v>
      </c>
      <c r="S906" s="15" t="n">
        <f aca="false">$C$5^2*Q906*U906^2</f>
        <v>0.337992478667128</v>
      </c>
      <c r="T906" s="12" t="n">
        <f aca="false">T905+U905*$U$8</f>
        <v>0.384311060983697</v>
      </c>
      <c r="U906" s="16" t="n">
        <f aca="false">SQRT((1-($C$5*R906)^2)/(1+($C$5*Q906)^2))</f>
        <v>0.395978327951037</v>
      </c>
    </row>
    <row r="907" customFormat="false" ht="12" hidden="false" customHeight="false" outlineLevel="0" collapsed="false">
      <c r="H907" s="3" t="n">
        <v>896</v>
      </c>
      <c r="I907" s="12" t="n">
        <f aca="false">H907*N$8</f>
        <v>3.584</v>
      </c>
      <c r="J907" s="13" t="n">
        <f aca="false">J906+K906*$N$8</f>
        <v>3.88961914748394</v>
      </c>
      <c r="K907" s="14" t="n">
        <f aca="false">K906+L906*$N$8</f>
        <v>0.831118398945607</v>
      </c>
      <c r="L907" s="15" t="n">
        <f aca="false">$C$5^2*J907*N907^2</f>
        <v>0.0745752485649591</v>
      </c>
      <c r="M907" s="12" t="n">
        <f aca="false">M906+N906*$N$8</f>
        <v>1.06319010009932</v>
      </c>
      <c r="N907" s="16" t="n">
        <f aca="false">SQRT((1-($C$5*K907)^2)/(1+($C$5*J907)^2))</f>
        <v>0.1384662131621</v>
      </c>
      <c r="O907" s="3" t="n">
        <v>896</v>
      </c>
      <c r="P907" s="12" t="n">
        <f aca="false">O907*U$8</f>
        <v>0.896</v>
      </c>
      <c r="Q907" s="13" t="n">
        <f aca="false">Q906+R906*$U$8</f>
        <v>2.15591884861415</v>
      </c>
      <c r="R907" s="14" t="n">
        <f aca="false">R906+S906*$U$8</f>
        <v>0.338910352921953</v>
      </c>
      <c r="S907" s="15" t="n">
        <f aca="false">$C$5^2*Q907*U907^2</f>
        <v>0.337870790037851</v>
      </c>
      <c r="T907" s="12" t="n">
        <f aca="false">T906+U906*$U$8</f>
        <v>0.384707039311648</v>
      </c>
      <c r="U907" s="16" t="n">
        <f aca="false">SQRT((1-($C$5*R907)^2)/(1+($C$5*Q907)^2))</f>
        <v>0.395875950322269</v>
      </c>
    </row>
    <row r="908" customFormat="false" ht="12" hidden="false" customHeight="false" outlineLevel="0" collapsed="false">
      <c r="H908" s="3" t="n">
        <v>897</v>
      </c>
      <c r="I908" s="12" t="n">
        <f aca="false">H908*N$8</f>
        <v>3.588</v>
      </c>
      <c r="J908" s="13" t="n">
        <f aca="false">J907+K907*$N$8</f>
        <v>3.89294362107972</v>
      </c>
      <c r="K908" s="14" t="n">
        <f aca="false">K907+L907*$N$8</f>
        <v>0.831416699939867</v>
      </c>
      <c r="L908" s="15" t="n">
        <f aca="false">$C$5^2*J908*N908^2</f>
        <v>0.0743999430340009</v>
      </c>
      <c r="M908" s="12" t="n">
        <f aca="false">M907+N907*$N$8</f>
        <v>1.06374396495197</v>
      </c>
      <c r="N908" s="16" t="n">
        <f aca="false">SQRT((1-($C$5*K908)^2)/(1+($C$5*J908)^2))</f>
        <v>0.138244303384238</v>
      </c>
      <c r="O908" s="3" t="n">
        <v>897</v>
      </c>
      <c r="P908" s="12" t="n">
        <f aca="false">O908*U$8</f>
        <v>0.897</v>
      </c>
      <c r="Q908" s="13" t="n">
        <f aca="false">Q907+R907*$U$8</f>
        <v>2.15625775896707</v>
      </c>
      <c r="R908" s="14" t="n">
        <f aca="false">R907+S907*$U$8</f>
        <v>0.339248223711991</v>
      </c>
      <c r="S908" s="15" t="n">
        <f aca="false">$C$5^2*Q908*U908^2</f>
        <v>0.33774903325118</v>
      </c>
      <c r="T908" s="12" t="n">
        <f aca="false">T907+U907*$U$8</f>
        <v>0.385102915261971</v>
      </c>
      <c r="U908" s="16" t="n">
        <f aca="false">SQRT((1-($C$5*R908)^2)/(1+($C$5*Q908)^2))</f>
        <v>0.395773507421574</v>
      </c>
    </row>
    <row r="909" customFormat="false" ht="12" hidden="false" customHeight="false" outlineLevel="0" collapsed="false">
      <c r="H909" s="3" t="n">
        <v>898</v>
      </c>
      <c r="I909" s="12" t="n">
        <f aca="false">H909*N$8</f>
        <v>3.592</v>
      </c>
      <c r="J909" s="13" t="n">
        <f aca="false">J908+K908*$N$8</f>
        <v>3.89626928787948</v>
      </c>
      <c r="K909" s="14" t="n">
        <f aca="false">K908+L908*$N$8</f>
        <v>0.831714299712003</v>
      </c>
      <c r="L909" s="15" t="n">
        <f aca="false">$C$5^2*J909*N909^2</f>
        <v>0.0742251110357456</v>
      </c>
      <c r="M909" s="12" t="n">
        <f aca="false">M908+N908*$N$8</f>
        <v>1.0642969421655</v>
      </c>
      <c r="N909" s="16" t="n">
        <f aca="false">SQRT((1-($C$5*K909)^2)/(1+($C$5*J909)^2))</f>
        <v>0.138022835561921</v>
      </c>
      <c r="O909" s="3" t="n">
        <v>898</v>
      </c>
      <c r="P909" s="12" t="n">
        <f aca="false">O909*U$8</f>
        <v>0.898</v>
      </c>
      <c r="Q909" s="13" t="n">
        <f aca="false">Q908+R908*$U$8</f>
        <v>2.15659700719079</v>
      </c>
      <c r="R909" s="14" t="n">
        <f aca="false">R908+S908*$U$8</f>
        <v>0.339585972745242</v>
      </c>
      <c r="S909" s="15" t="n">
        <f aca="false">$C$5^2*Q909*U909^2</f>
        <v>0.337627208484721</v>
      </c>
      <c r="T909" s="12" t="n">
        <f aca="false">T908+U908*$U$8</f>
        <v>0.385498688769392</v>
      </c>
      <c r="U909" s="16" t="n">
        <f aca="false">SQRT((1-($C$5*R909)^2)/(1+($C$5*Q909)^2))</f>
        <v>0.395670999379964</v>
      </c>
    </row>
    <row r="910" customFormat="false" ht="12" hidden="false" customHeight="false" outlineLevel="0" collapsed="false">
      <c r="H910" s="3" t="n">
        <v>899</v>
      </c>
      <c r="I910" s="12" t="n">
        <f aca="false">H910*N$8</f>
        <v>3.596</v>
      </c>
      <c r="J910" s="13" t="n">
        <f aca="false">J909+K909*$N$8</f>
        <v>3.89959614507833</v>
      </c>
      <c r="K910" s="14" t="n">
        <f aca="false">K909+L909*$N$8</f>
        <v>0.832011200156146</v>
      </c>
      <c r="L910" s="15" t="n">
        <f aca="false">$C$5^2*J910*N910^2</f>
        <v>0.074050751295808</v>
      </c>
      <c r="M910" s="12" t="n">
        <f aca="false">M909+N909*$N$8</f>
        <v>1.06484903350775</v>
      </c>
      <c r="N910" s="16" t="n">
        <f aca="false">SQRT((1-($C$5*K910)^2)/(1+($C$5*J910)^2))</f>
        <v>0.137801808846776</v>
      </c>
      <c r="O910" s="3" t="n">
        <v>899</v>
      </c>
      <c r="P910" s="12" t="n">
        <f aca="false">O910*U$8</f>
        <v>0.899</v>
      </c>
      <c r="Q910" s="13" t="n">
        <f aca="false">Q909+R909*$U$8</f>
        <v>2.15693659316353</v>
      </c>
      <c r="R910" s="14" t="n">
        <f aca="false">R909+S909*$U$8</f>
        <v>0.339923599953727</v>
      </c>
      <c r="S910" s="15" t="n">
        <f aca="false">$C$5^2*Q910*U910^2</f>
        <v>0.337505315916047</v>
      </c>
      <c r="T910" s="12" t="n">
        <f aca="false">T909+U909*$U$8</f>
        <v>0.385894359768772</v>
      </c>
      <c r="U910" s="16" t="n">
        <f aca="false">SQRT((1-($C$5*R910)^2)/(1+($C$5*Q910)^2))</f>
        <v>0.39556842632844</v>
      </c>
    </row>
    <row r="911" customFormat="false" ht="12" hidden="false" customHeight="false" outlineLevel="0" collapsed="false">
      <c r="H911" s="3" t="n">
        <v>900</v>
      </c>
      <c r="I911" s="12" t="n">
        <f aca="false">H911*N$8</f>
        <v>3.6</v>
      </c>
      <c r="J911" s="13" t="n">
        <f aca="false">J910+K910*$N$8</f>
        <v>3.90292418987895</v>
      </c>
      <c r="K911" s="14" t="n">
        <f aca="false">K910+L910*$N$8</f>
        <v>0.832307403161329</v>
      </c>
      <c r="L911" s="15" t="n">
        <f aca="false">$C$5^2*J911*N911^2</f>
        <v>0.0738768625421892</v>
      </c>
      <c r="M911" s="12" t="n">
        <f aca="false">M910+N910*$N$8</f>
        <v>1.06540024074314</v>
      </c>
      <c r="N911" s="16" t="n">
        <f aca="false">SQRT((1-($C$5*K911)^2)/(1+($C$5*J911)^2))</f>
        <v>0.137581222390894</v>
      </c>
      <c r="O911" s="3" t="n">
        <v>900</v>
      </c>
      <c r="P911" s="12" t="n">
        <f aca="false">O911*U$8</f>
        <v>0.9</v>
      </c>
      <c r="Q911" s="13" t="n">
        <f aca="false">Q910+R910*$U$8</f>
        <v>2.15727651676349</v>
      </c>
      <c r="R911" s="14" t="n">
        <f aca="false">R910+S910*$U$8</f>
        <v>0.340261105269643</v>
      </c>
      <c r="S911" s="15" t="n">
        <f aca="false">$C$5^2*Q911*U911^2</f>
        <v>0.337383355722698</v>
      </c>
      <c r="T911" s="12" t="n">
        <f aca="false">T910+U910*$U$8</f>
        <v>0.386289928195101</v>
      </c>
      <c r="U911" s="16" t="n">
        <f aca="false">SQRT((1-($C$5*R911)^2)/(1+($C$5*Q911)^2))</f>
        <v>0.395465788397989</v>
      </c>
    </row>
    <row r="912" customFormat="false" ht="12" hidden="false" customHeight="false" outlineLevel="0" collapsed="false">
      <c r="H912" s="3" t="n">
        <v>901</v>
      </c>
      <c r="I912" s="12" t="n">
        <f aca="false">H912*N$8</f>
        <v>3.604</v>
      </c>
      <c r="J912" s="13" t="n">
        <f aca="false">J911+K911*$N$8</f>
        <v>3.9062534194916</v>
      </c>
      <c r="K912" s="14" t="n">
        <f aca="false">K911+L911*$N$8</f>
        <v>0.832602910611498</v>
      </c>
      <c r="L912" s="15" t="n">
        <f aca="false">$C$5^2*J912*N912^2</f>
        <v>0.0737034435052842</v>
      </c>
      <c r="M912" s="12" t="n">
        <f aca="false">M911+N911*$N$8</f>
        <v>1.0659505656327</v>
      </c>
      <c r="N912" s="16" t="n">
        <f aca="false">SQRT((1-($C$5*K912)^2)/(1+($C$5*J912)^2))</f>
        <v>0.13736107534684</v>
      </c>
      <c r="O912" s="3" t="n">
        <v>901</v>
      </c>
      <c r="P912" s="12" t="n">
        <f aca="false">O912*U$8</f>
        <v>0.901</v>
      </c>
      <c r="Q912" s="13" t="n">
        <f aca="false">Q911+R911*$U$8</f>
        <v>2.15761677786875</v>
      </c>
      <c r="R912" s="14" t="n">
        <f aca="false">R911+S911*$U$8</f>
        <v>0.340598488625365</v>
      </c>
      <c r="S912" s="15" t="n">
        <f aca="false">$C$5^2*Q912*U912^2</f>
        <v>0.337261328082176</v>
      </c>
      <c r="T912" s="12" t="n">
        <f aca="false">T911+U911*$U$8</f>
        <v>0.386685393983499</v>
      </c>
      <c r="U912" s="16" t="n">
        <f aca="false">SQRT((1-($C$5*R912)^2)/(1+($C$5*Q912)^2))</f>
        <v>0.395363085719589</v>
      </c>
    </row>
    <row r="913" customFormat="false" ht="12" hidden="false" customHeight="false" outlineLevel="0" collapsed="false">
      <c r="H913" s="3" t="n">
        <v>902</v>
      </c>
      <c r="I913" s="12" t="n">
        <f aca="false">H913*N$8</f>
        <v>3.608</v>
      </c>
      <c r="J913" s="13" t="n">
        <f aca="false">J912+K912*$N$8</f>
        <v>3.90958383113404</v>
      </c>
      <c r="K913" s="14" t="n">
        <f aca="false">K912+L912*$N$8</f>
        <v>0.832897724385519</v>
      </c>
      <c r="L913" s="15" t="n">
        <f aca="false">$C$5^2*J913*N913^2</f>
        <v>0.0735304929178886</v>
      </c>
      <c r="M913" s="12" t="n">
        <f aca="false">M912+N912*$N$8</f>
        <v>1.06650000993409</v>
      </c>
      <c r="N913" s="16" t="n">
        <f aca="false">SQRT((1-($C$5*K913)^2)/(1+($C$5*J913)^2))</f>
        <v>0.137141366867662</v>
      </c>
      <c r="O913" s="3" t="n">
        <v>902</v>
      </c>
      <c r="P913" s="12" t="n">
        <f aca="false">O913*U$8</f>
        <v>0.902</v>
      </c>
      <c r="Q913" s="13" t="n">
        <f aca="false">Q912+R912*$U$8</f>
        <v>2.15795737635738</v>
      </c>
      <c r="R913" s="14" t="n">
        <f aca="false">R912+S912*$U$8</f>
        <v>0.340935749953448</v>
      </c>
      <c r="S913" s="15" t="n">
        <f aca="false">$C$5^2*Q913*U913^2</f>
        <v>0.337139233171948</v>
      </c>
      <c r="T913" s="12" t="n">
        <f aca="false">T912+U912*$U$8</f>
        <v>0.387080757069218</v>
      </c>
      <c r="U913" s="16" t="n">
        <f aca="false">SQRT((1-($C$5*R913)^2)/(1+($C$5*Q913)^2))</f>
        <v>0.395260318424205</v>
      </c>
    </row>
    <row r="914" customFormat="false" ht="12" hidden="false" customHeight="false" outlineLevel="0" collapsed="false">
      <c r="H914" s="3" t="n">
        <v>903</v>
      </c>
      <c r="I914" s="12" t="n">
        <f aca="false">H914*N$8</f>
        <v>3.612</v>
      </c>
      <c r="J914" s="13" t="n">
        <f aca="false">J913+K913*$N$8</f>
        <v>3.91291542203158</v>
      </c>
      <c r="K914" s="14" t="n">
        <f aca="false">K913+L913*$N$8</f>
        <v>0.833191846357191</v>
      </c>
      <c r="L914" s="15" t="n">
        <f aca="false">$C$5^2*J914*N914^2</f>
        <v>0.0733580095152054</v>
      </c>
      <c r="M914" s="12" t="n">
        <f aca="false">M913+N913*$N$8</f>
        <v>1.06704857540156</v>
      </c>
      <c r="N914" s="16" t="n">
        <f aca="false">SQRT((1-($C$5*K914)^2)/(1+($C$5*J914)^2))</f>
        <v>0.136922096106906</v>
      </c>
      <c r="O914" s="3" t="n">
        <v>903</v>
      </c>
      <c r="P914" s="12" t="n">
        <f aca="false">O914*U$8</f>
        <v>0.903</v>
      </c>
      <c r="Q914" s="13" t="n">
        <f aca="false">Q913+R913*$U$8</f>
        <v>2.15829831210733</v>
      </c>
      <c r="R914" s="14" t="n">
        <f aca="false">R913+S913*$U$8</f>
        <v>0.34127288918662</v>
      </c>
      <c r="S914" s="15" t="n">
        <f aca="false">$C$5^2*Q914*U914^2</f>
        <v>0.337017071169446</v>
      </c>
      <c r="T914" s="12" t="n">
        <f aca="false">T913+U913*$U$8</f>
        <v>0.387476017387642</v>
      </c>
      <c r="U914" s="16" t="n">
        <f aca="false">SQRT((1-($C$5*R914)^2)/(1+($C$5*Q914)^2))</f>
        <v>0.395157486642787</v>
      </c>
    </row>
    <row r="915" customFormat="false" ht="12" hidden="false" customHeight="false" outlineLevel="0" collapsed="false">
      <c r="H915" s="3" t="n">
        <v>904</v>
      </c>
      <c r="I915" s="12" t="n">
        <f aca="false">H915*N$8</f>
        <v>3.616</v>
      </c>
      <c r="J915" s="13" t="n">
        <f aca="false">J914+K914*$N$8</f>
        <v>3.91624818941701</v>
      </c>
      <c r="K915" s="14" t="n">
        <f aca="false">K914+L914*$N$8</f>
        <v>0.833485278395251</v>
      </c>
      <c r="L915" s="15" t="n">
        <f aca="false">$C$5^2*J915*N915^2</f>
        <v>0.0731859920348517</v>
      </c>
      <c r="M915" s="12" t="n">
        <f aca="false">M914+N914*$N$8</f>
        <v>1.06759626378599</v>
      </c>
      <c r="N915" s="16" t="n">
        <f aca="false">SQRT((1-($C$5*K915)^2)/(1+($C$5*J915)^2))</f>
        <v>0.136703262218627</v>
      </c>
      <c r="O915" s="3" t="n">
        <v>904</v>
      </c>
      <c r="P915" s="12" t="n">
        <f aca="false">O915*U$8</f>
        <v>0.904</v>
      </c>
      <c r="Q915" s="13" t="n">
        <f aca="false">Q914+R914*$U$8</f>
        <v>2.15863958499652</v>
      </c>
      <c r="R915" s="14" t="n">
        <f aca="false">R914+S914*$U$8</f>
        <v>0.341609906257789</v>
      </c>
      <c r="S915" s="15" t="n">
        <f aca="false">$C$5^2*Q915*U915^2</f>
        <v>0.336894842252064</v>
      </c>
      <c r="T915" s="12" t="n">
        <f aca="false">T914+U914*$U$8</f>
        <v>0.387871174874285</v>
      </c>
      <c r="U915" s="16" t="n">
        <f aca="false">SQRT((1-($C$5*R915)^2)/(1+($C$5*Q915)^2))</f>
        <v>0.395054590506275</v>
      </c>
    </row>
    <row r="916" customFormat="false" ht="12" hidden="false" customHeight="false" outlineLevel="0" collapsed="false">
      <c r="H916" s="3" t="n">
        <v>905</v>
      </c>
      <c r="I916" s="12" t="n">
        <f aca="false">H916*N$8</f>
        <v>3.62</v>
      </c>
      <c r="J916" s="13" t="n">
        <f aca="false">J915+K915*$N$8</f>
        <v>3.91958213053059</v>
      </c>
      <c r="K916" s="14" t="n">
        <f aca="false">K915+L915*$N$8</f>
        <v>0.833778022363391</v>
      </c>
      <c r="L916" s="15" t="n">
        <f aca="false">$C$5^2*J916*N916^2</f>
        <v>0.0730144392168651</v>
      </c>
      <c r="M916" s="12" t="n">
        <f aca="false">M915+N915*$N$8</f>
        <v>1.06814307683486</v>
      </c>
      <c r="N916" s="16" t="n">
        <f aca="false">SQRT((1-($C$5*K916)^2)/(1+($C$5*J916)^2))</f>
        <v>0.136484864357394</v>
      </c>
      <c r="O916" s="3" t="n">
        <v>905</v>
      </c>
      <c r="P916" s="12" t="n">
        <f aca="false">O916*U$8</f>
        <v>0.905</v>
      </c>
      <c r="Q916" s="13" t="n">
        <f aca="false">Q915+R915*$U$8</f>
        <v>2.15898119490278</v>
      </c>
      <c r="R916" s="14" t="n">
        <f aca="false">R915+S915*$U$8</f>
        <v>0.341946801100041</v>
      </c>
      <c r="S916" s="15" t="n">
        <f aca="false">$C$5^2*Q916*U916^2</f>
        <v>0.33677254659716</v>
      </c>
      <c r="T916" s="12" t="n">
        <f aca="false">T915+U915*$U$8</f>
        <v>0.388266229464791</v>
      </c>
      <c r="U916" s="16" t="n">
        <f aca="false">SQRT((1-($C$5*R916)^2)/(1+($C$5*Q916)^2))</f>
        <v>0.394951630145593</v>
      </c>
    </row>
    <row r="917" customFormat="false" ht="12" hidden="false" customHeight="false" outlineLevel="0" collapsed="false">
      <c r="H917" s="3" t="n">
        <v>906</v>
      </c>
      <c r="I917" s="12" t="n">
        <f aca="false">H917*N$8</f>
        <v>3.624</v>
      </c>
      <c r="J917" s="13" t="n">
        <f aca="false">J916+K916*$N$8</f>
        <v>3.92291724262005</v>
      </c>
      <c r="K917" s="14" t="n">
        <f aca="false">K916+L916*$N$8</f>
        <v>0.834070080120258</v>
      </c>
      <c r="L917" s="15" t="n">
        <f aca="false">$C$5^2*J917*N917^2</f>
        <v>0.0728433498037105</v>
      </c>
      <c r="M917" s="12" t="n">
        <f aca="false">M916+N916*$N$8</f>
        <v>1.06868901629229</v>
      </c>
      <c r="N917" s="16" t="n">
        <f aca="false">SQRT((1-($C$5*K917)^2)/(1+($C$5*J917)^2))</f>
        <v>0.136266901678311</v>
      </c>
      <c r="O917" s="3" t="n">
        <v>906</v>
      </c>
      <c r="P917" s="12" t="n">
        <f aca="false">O917*U$8</f>
        <v>0.906</v>
      </c>
      <c r="Q917" s="13" t="n">
        <f aca="false">Q916+R916*$U$8</f>
        <v>2.15932314170388</v>
      </c>
      <c r="R917" s="14" t="n">
        <f aca="false">R916+S916*$U$8</f>
        <v>0.342283573646638</v>
      </c>
      <c r="S917" s="15" t="n">
        <f aca="false">$C$5^2*Q917*U917^2</f>
        <v>0.336650184382053</v>
      </c>
      <c r="T917" s="12" t="n">
        <f aca="false">T916+U916*$U$8</f>
        <v>0.388661181094937</v>
      </c>
      <c r="U917" s="16" t="n">
        <f aca="false">SQRT((1-($C$5*R917)^2)/(1+($C$5*Q917)^2))</f>
        <v>0.394848605691654</v>
      </c>
    </row>
    <row r="918" customFormat="false" ht="12" hidden="false" customHeight="false" outlineLevel="0" collapsed="false">
      <c r="H918" s="3" t="n">
        <v>907</v>
      </c>
      <c r="I918" s="12" t="n">
        <f aca="false">H918*N$8</f>
        <v>3.628</v>
      </c>
      <c r="J918" s="13" t="n">
        <f aca="false">J917+K917*$N$8</f>
        <v>3.92625352294053</v>
      </c>
      <c r="K918" s="14" t="n">
        <f aca="false">K917+L917*$N$8</f>
        <v>0.834361453519473</v>
      </c>
      <c r="L918" s="15" t="n">
        <f aca="false">$C$5^2*J918*N918^2</f>
        <v>0.0726727225402859</v>
      </c>
      <c r="M918" s="12" t="n">
        <f aca="false">M917+N917*$N$8</f>
        <v>1.069234083899</v>
      </c>
      <c r="N918" s="16" t="n">
        <f aca="false">SQRT((1-($C$5*K918)^2)/(1+($C$5*J918)^2))</f>
        <v>0.136049373337018</v>
      </c>
      <c r="O918" s="3" t="n">
        <v>907</v>
      </c>
      <c r="P918" s="12" t="n">
        <f aca="false">O918*U$8</f>
        <v>0.907</v>
      </c>
      <c r="Q918" s="13" t="n">
        <f aca="false">Q917+R917*$U$8</f>
        <v>2.15966542527752</v>
      </c>
      <c r="R918" s="14" t="n">
        <f aca="false">R917+S917*$U$8</f>
        <v>0.34262022383102</v>
      </c>
      <c r="S918" s="15" t="n">
        <f aca="false">$C$5^2*Q918*U918^2</f>
        <v>0.336527755784024</v>
      </c>
      <c r="T918" s="12" t="n">
        <f aca="false">T917+U917*$U$8</f>
        <v>0.389056029700629</v>
      </c>
      <c r="U918" s="16" t="n">
        <f aca="false">SQRT((1-($C$5*R918)^2)/(1+($C$5*Q918)^2))</f>
        <v>0.394745517275354</v>
      </c>
    </row>
    <row r="919" customFormat="false" ht="12" hidden="false" customHeight="false" outlineLevel="0" collapsed="false">
      <c r="H919" s="3" t="n">
        <v>908</v>
      </c>
      <c r="I919" s="12" t="n">
        <f aca="false">H919*N$8</f>
        <v>3.632</v>
      </c>
      <c r="J919" s="13" t="n">
        <f aca="false">J918+K918*$N$8</f>
        <v>3.92959096875461</v>
      </c>
      <c r="K919" s="14" t="n">
        <f aca="false">K918+L918*$N$8</f>
        <v>0.834652144409634</v>
      </c>
      <c r="L919" s="15" t="n">
        <f aca="false">$C$5^2*J919*N919^2</f>
        <v>0.0725025561739288</v>
      </c>
      <c r="M919" s="12" t="n">
        <f aca="false">M918+N918*$N$8</f>
        <v>1.06977828139235</v>
      </c>
      <c r="N919" s="16" t="n">
        <f aca="false">SQRT((1-($C$5*K919)^2)/(1+($C$5*J919)^2))</f>
        <v>0.135832278489707</v>
      </c>
      <c r="O919" s="3" t="n">
        <v>908</v>
      </c>
      <c r="P919" s="12" t="n">
        <f aca="false">O919*U$8</f>
        <v>0.908</v>
      </c>
      <c r="Q919" s="13" t="n">
        <f aca="false">Q918+R918*$U$8</f>
        <v>2.16000804550136</v>
      </c>
      <c r="R919" s="14" t="n">
        <f aca="false">R918+S918*$U$8</f>
        <v>0.342956751586804</v>
      </c>
      <c r="S919" s="15" t="n">
        <f aca="false">$C$5^2*Q919*U919^2</f>
        <v>0.336405260980317</v>
      </c>
      <c r="T919" s="12" t="n">
        <f aca="false">T918+U918*$U$8</f>
        <v>0.389450775217904</v>
      </c>
      <c r="U919" s="16" t="n">
        <f aca="false">SQRT((1-($C$5*R919)^2)/(1+($C$5*Q919)^2))</f>
        <v>0.394642365027577</v>
      </c>
    </row>
    <row r="920" customFormat="false" ht="12" hidden="false" customHeight="false" outlineLevel="0" collapsed="false">
      <c r="H920" s="3" t="n">
        <v>909</v>
      </c>
      <c r="I920" s="12" t="n">
        <f aca="false">H920*N$8</f>
        <v>3.636</v>
      </c>
      <c r="J920" s="13" t="n">
        <f aca="false">J919+K919*$N$8</f>
        <v>3.93292957733224</v>
      </c>
      <c r="K920" s="14" t="n">
        <f aca="false">K919+L919*$N$8</f>
        <v>0.83494215463433</v>
      </c>
      <c r="L920" s="15" t="n">
        <f aca="false">$C$5^2*J920*N920^2</f>
        <v>0.072332849454422</v>
      </c>
      <c r="M920" s="12" t="n">
        <f aca="false">M919+N919*$N$8</f>
        <v>1.07032161050631</v>
      </c>
      <c r="N920" s="16" t="n">
        <f aca="false">SQRT((1-($C$5*K920)^2)/(1+($C$5*J920)^2))</f>
        <v>0.135615616293133</v>
      </c>
      <c r="O920" s="3" t="n">
        <v>909</v>
      </c>
      <c r="P920" s="12" t="n">
        <f aca="false">O920*U$8</f>
        <v>0.909</v>
      </c>
      <c r="Q920" s="13" t="n">
        <f aca="false">Q919+R919*$U$8</f>
        <v>2.16035100225294</v>
      </c>
      <c r="R920" s="14" t="n">
        <f aca="false">R919+S919*$U$8</f>
        <v>0.343293156847785</v>
      </c>
      <c r="S920" s="15" t="n">
        <f aca="false">$C$5^2*Q920*U920^2</f>
        <v>0.336282700148136</v>
      </c>
      <c r="T920" s="12" t="n">
        <f aca="false">T919+U919*$U$8</f>
        <v>0.389845417582932</v>
      </c>
      <c r="U920" s="16" t="n">
        <f aca="false">SQRT((1-($C$5*R920)^2)/(1+($C$5*Q920)^2))</f>
        <v>0.394539149079191</v>
      </c>
    </row>
    <row r="921" customFormat="false" ht="12" hidden="false" customHeight="false" outlineLevel="0" collapsed="false">
      <c r="H921" s="3" t="n">
        <v>910</v>
      </c>
      <c r="I921" s="12" t="n">
        <f aca="false">H921*N$8</f>
        <v>3.64</v>
      </c>
      <c r="J921" s="13" t="n">
        <f aca="false">J920+K920*$N$8</f>
        <v>3.93626934595078</v>
      </c>
      <c r="K921" s="14" t="n">
        <f aca="false">K920+L920*$N$8</f>
        <v>0.835231486032148</v>
      </c>
      <c r="L921" s="15" t="n">
        <f aca="false">$C$5^2*J921*N921^2</f>
        <v>0.0721636011339996</v>
      </c>
      <c r="M921" s="12" t="n">
        <f aca="false">M920+N920*$N$8</f>
        <v>1.07086407297148</v>
      </c>
      <c r="N921" s="16" t="n">
        <f aca="false">SQRT((1-($C$5*K921)^2)/(1+($C$5*J921)^2))</f>
        <v>0.135399385904621</v>
      </c>
      <c r="O921" s="3" t="n">
        <v>910</v>
      </c>
      <c r="P921" s="12" t="n">
        <f aca="false">O921*U$8</f>
        <v>0.91</v>
      </c>
      <c r="Q921" s="13" t="n">
        <f aca="false">Q920+R920*$U$8</f>
        <v>2.16069429540979</v>
      </c>
      <c r="R921" s="14" t="n">
        <f aca="false">R920+S920*$U$8</f>
        <v>0.343629439547933</v>
      </c>
      <c r="S921" s="15" t="n">
        <f aca="false">$C$5^2*Q921*U921^2</f>
        <v>0.336160073464644</v>
      </c>
      <c r="T921" s="12" t="n">
        <f aca="false">T920+U920*$U$8</f>
        <v>0.390239956732011</v>
      </c>
      <c r="U921" s="16" t="n">
        <f aca="false">SQRT((1-($C$5*R921)^2)/(1+($C$5*Q921)^2))</f>
        <v>0.39443586956105</v>
      </c>
    </row>
    <row r="922" customFormat="false" ht="12" hidden="false" customHeight="false" outlineLevel="0" collapsed="false">
      <c r="H922" s="3" t="n">
        <v>911</v>
      </c>
      <c r="I922" s="12" t="n">
        <f aca="false">H922*N$8</f>
        <v>3.644</v>
      </c>
      <c r="J922" s="13" t="n">
        <f aca="false">J921+K921*$N$8</f>
        <v>3.93961027189491</v>
      </c>
      <c r="K922" s="14" t="n">
        <f aca="false">K921+L921*$N$8</f>
        <v>0.835520140436684</v>
      </c>
      <c r="L922" s="15" t="n">
        <f aca="false">$C$5^2*J922*N922^2</f>
        <v>0.0719948099673531</v>
      </c>
      <c r="M922" s="12" t="n">
        <f aca="false">M921+N921*$N$8</f>
        <v>1.0714056705151</v>
      </c>
      <c r="N922" s="16" t="n">
        <f aca="false">SQRT((1-($C$5*K922)^2)/(1+($C$5*J922)^2))</f>
        <v>0.13518358648208</v>
      </c>
      <c r="O922" s="3" t="n">
        <v>911</v>
      </c>
      <c r="P922" s="12" t="n">
        <f aca="false">O922*U$8</f>
        <v>0.911</v>
      </c>
      <c r="Q922" s="13" t="n">
        <f aca="false">Q921+R921*$U$8</f>
        <v>2.16103792484934</v>
      </c>
      <c r="R922" s="14" t="n">
        <f aca="false">R921+S921*$U$8</f>
        <v>0.343965599621397</v>
      </c>
      <c r="S922" s="15" t="n">
        <f aca="false">$C$5^2*Q922*U922^2</f>
        <v>0.336037381106966</v>
      </c>
      <c r="T922" s="12" t="n">
        <f aca="false">T921+U921*$U$8</f>
        <v>0.390634392601572</v>
      </c>
      <c r="U922" s="16" t="n">
        <f aca="false">SQRT((1-($C$5*R922)^2)/(1+($C$5*Q922)^2))</f>
        <v>0.394332526603992</v>
      </c>
    </row>
    <row r="923" customFormat="false" ht="12" hidden="false" customHeight="false" outlineLevel="0" collapsed="false">
      <c r="H923" s="3" t="n">
        <v>912</v>
      </c>
      <c r="I923" s="12" t="n">
        <f aca="false">H923*N$8</f>
        <v>3.648</v>
      </c>
      <c r="J923" s="13" t="n">
        <f aca="false">J922+K922*$N$8</f>
        <v>3.94295235245666</v>
      </c>
      <c r="K923" s="14" t="n">
        <f aca="false">K922+L922*$N$8</f>
        <v>0.835808119676553</v>
      </c>
      <c r="L923" s="15" t="n">
        <f aca="false">$C$5^2*J923*N923^2</f>
        <v>0.0718264747116362</v>
      </c>
      <c r="M923" s="12" t="n">
        <f aca="false">M922+N922*$N$8</f>
        <v>1.07194640486103</v>
      </c>
      <c r="N923" s="16" t="n">
        <f aca="false">SQRT((1-($C$5*K923)^2)/(1+($C$5*J923)^2))</f>
        <v>0.134968217184011</v>
      </c>
      <c r="O923" s="3" t="n">
        <v>912</v>
      </c>
      <c r="P923" s="12" t="n">
        <f aca="false">O923*U$8</f>
        <v>0.912</v>
      </c>
      <c r="Q923" s="13" t="n">
        <f aca="false">Q922+R922*$U$8</f>
        <v>2.16138189044896</v>
      </c>
      <c r="R923" s="14" t="n">
        <f aca="false">R922+S922*$U$8</f>
        <v>0.344301637002504</v>
      </c>
      <c r="S923" s="15" t="n">
        <f aca="false">$C$5^2*Q923*U923^2</f>
        <v>0.335914623252186</v>
      </c>
      <c r="T923" s="12" t="n">
        <f aca="false">T922+U922*$U$8</f>
        <v>0.391028725128176</v>
      </c>
      <c r="U923" s="16" t="n">
        <f aca="false">SQRT((1-($C$5*R923)^2)/(1+($C$5*Q923)^2))</f>
        <v>0.39422912033884</v>
      </c>
    </row>
    <row r="924" customFormat="false" ht="12" hidden="false" customHeight="false" outlineLevel="0" collapsed="false">
      <c r="H924" s="3" t="n">
        <v>913</v>
      </c>
      <c r="I924" s="12" t="n">
        <f aca="false">H924*N$8</f>
        <v>3.652</v>
      </c>
      <c r="J924" s="13" t="n">
        <f aca="false">J923+K923*$N$8</f>
        <v>3.94629558493536</v>
      </c>
      <c r="K924" s="14" t="n">
        <f aca="false">K923+L923*$N$8</f>
        <v>0.8360954255754</v>
      </c>
      <c r="L924" s="15" t="n">
        <f aca="false">$C$5^2*J924*N924^2</f>
        <v>0.0716585941264709</v>
      </c>
      <c r="M924" s="12" t="n">
        <f aca="false">M923+N923*$N$8</f>
        <v>1.07248627772977</v>
      </c>
      <c r="N924" s="16" t="n">
        <f aca="false">SQRT((1-($C$5*K924)^2)/(1+($C$5*J924)^2))</f>
        <v>0.134753277169516</v>
      </c>
      <c r="O924" s="3" t="n">
        <v>913</v>
      </c>
      <c r="P924" s="12" t="n">
        <f aca="false">O924*U$8</f>
        <v>0.913</v>
      </c>
      <c r="Q924" s="13" t="n">
        <f aca="false">Q923+R923*$U$8</f>
        <v>2.16172619208596</v>
      </c>
      <c r="R924" s="14" t="n">
        <f aca="false">R923+S923*$U$8</f>
        <v>0.344637551625757</v>
      </c>
      <c r="S924" s="15" t="n">
        <f aca="false">$C$5^2*Q924*U924^2</f>
        <v>0.335791800077347</v>
      </c>
      <c r="T924" s="12" t="n">
        <f aca="false">T923+U923*$U$8</f>
        <v>0.391422954248515</v>
      </c>
      <c r="U924" s="16" t="n">
        <f aca="false">SQRT((1-($C$5*R924)^2)/(1+($C$5*Q924)^2))</f>
        <v>0.394125650896399</v>
      </c>
    </row>
    <row r="925" customFormat="false" ht="12" hidden="false" customHeight="false" outlineLevel="0" collapsed="false">
      <c r="H925" s="3" t="n">
        <v>914</v>
      </c>
      <c r="I925" s="12" t="n">
        <f aca="false">H925*N$8</f>
        <v>3.656</v>
      </c>
      <c r="J925" s="13" t="n">
        <f aca="false">J924+K924*$N$8</f>
        <v>3.94963996663766</v>
      </c>
      <c r="K925" s="14" t="n">
        <f aca="false">K924+L924*$N$8</f>
        <v>0.836382059951905</v>
      </c>
      <c r="L925" s="15" t="n">
        <f aca="false">$C$5^2*J925*N925^2</f>
        <v>0.0714911669739525</v>
      </c>
      <c r="M925" s="12" t="n">
        <f aca="false">M924+N924*$N$8</f>
        <v>1.07302529083844</v>
      </c>
      <c r="N925" s="16" t="n">
        <f aca="false">SQRT((1-($C$5*K925)^2)/(1+($C$5*J925)^2))</f>
        <v>0.134538765598313</v>
      </c>
      <c r="O925" s="3" t="n">
        <v>914</v>
      </c>
      <c r="P925" s="12" t="n">
        <f aca="false">O925*U$8</f>
        <v>0.914</v>
      </c>
      <c r="Q925" s="13" t="n">
        <f aca="false">Q924+R924*$U$8</f>
        <v>2.16207082963759</v>
      </c>
      <c r="R925" s="14" t="n">
        <f aca="false">R924+S924*$U$8</f>
        <v>0.344973343425834</v>
      </c>
      <c r="S925" s="15" t="n">
        <f aca="false">$C$5^2*Q925*U925^2</f>
        <v>0.335668911759449</v>
      </c>
      <c r="T925" s="12" t="n">
        <f aca="false">T924+U924*$U$8</f>
        <v>0.391817079899411</v>
      </c>
      <c r="U925" s="16" t="n">
        <f aca="false">SQRT((1-($C$5*R925)^2)/(1+($C$5*Q925)^2))</f>
        <v>0.394022118407461</v>
      </c>
    </row>
    <row r="926" customFormat="false" ht="12" hidden="false" customHeight="false" outlineLevel="0" collapsed="false">
      <c r="H926" s="3" t="n">
        <v>915</v>
      </c>
      <c r="I926" s="12" t="n">
        <f aca="false">H926*N$8</f>
        <v>3.66</v>
      </c>
      <c r="J926" s="13" t="n">
        <f aca="false">J925+K925*$N$8</f>
        <v>3.95298549487747</v>
      </c>
      <c r="K926" s="14" t="n">
        <f aca="false">K925+L925*$N$8</f>
        <v>0.836668024619801</v>
      </c>
      <c r="L926" s="15" t="n">
        <f aca="false">$C$5^2*J926*N926^2</f>
        <v>0.0713241920186554</v>
      </c>
      <c r="M926" s="12" t="n">
        <f aca="false">M925+N925*$N$8</f>
        <v>1.07356344590084</v>
      </c>
      <c r="N926" s="16" t="n">
        <f aca="false">SQRT((1-($C$5*K926)^2)/(1+($C$5*J926)^2))</f>
        <v>0.134324681630739</v>
      </c>
      <c r="O926" s="3" t="n">
        <v>915</v>
      </c>
      <c r="P926" s="12" t="n">
        <f aca="false">O926*U$8</f>
        <v>0.915</v>
      </c>
      <c r="Q926" s="13" t="n">
        <f aca="false">Q925+R925*$U$8</f>
        <v>2.16241580298101</v>
      </c>
      <c r="R926" s="14" t="n">
        <f aca="false">R925+S925*$U$8</f>
        <v>0.345309012337593</v>
      </c>
      <c r="S926" s="15" t="n">
        <f aca="false">$C$5^2*Q926*U926^2</f>
        <v>0.335545958475453</v>
      </c>
      <c r="T926" s="12" t="n">
        <f aca="false">T925+U925*$U$8</f>
        <v>0.392211102017818</v>
      </c>
      <c r="U926" s="16" t="n">
        <f aca="false">SQRT((1-($C$5*R926)^2)/(1+($C$5*Q926)^2))</f>
        <v>0.393918523002798</v>
      </c>
    </row>
    <row r="927" customFormat="false" ht="12" hidden="false" customHeight="false" outlineLevel="0" collapsed="false">
      <c r="H927" s="3" t="n">
        <v>916</v>
      </c>
      <c r="I927" s="12" t="n">
        <f aca="false">H927*N$8</f>
        <v>3.664</v>
      </c>
      <c r="J927" s="13" t="n">
        <f aca="false">J926+K926*$N$8</f>
        <v>3.95633216697595</v>
      </c>
      <c r="K927" s="14" t="n">
        <f aca="false">K926+L926*$N$8</f>
        <v>0.836953321387876</v>
      </c>
      <c r="L927" s="15" t="n">
        <f aca="false">$C$5^2*J927*N927^2</f>
        <v>0.0711576680276374</v>
      </c>
      <c r="M927" s="12" t="n">
        <f aca="false">M926+N926*$N$8</f>
        <v>1.07410074462736</v>
      </c>
      <c r="N927" s="16" t="n">
        <f aca="false">SQRT((1-($C$5*K927)^2)/(1+($C$5*J927)^2))</f>
        <v>0.134111024427766</v>
      </c>
      <c r="O927" s="3" t="n">
        <v>916</v>
      </c>
      <c r="P927" s="12" t="n">
        <f aca="false">O927*U$8</f>
        <v>0.916</v>
      </c>
      <c r="Q927" s="13" t="n">
        <f aca="false">Q926+R926*$U$8</f>
        <v>2.16276111199335</v>
      </c>
      <c r="R927" s="14" t="n">
        <f aca="false">R926+S926*$U$8</f>
        <v>0.345644558296069</v>
      </c>
      <c r="S927" s="15" t="n">
        <f aca="false">$C$5^2*Q927*U927^2</f>
        <v>0.335422940402274</v>
      </c>
      <c r="T927" s="12" t="n">
        <f aca="false">T926+U926*$U$8</f>
        <v>0.392605020540821</v>
      </c>
      <c r="U927" s="16" t="n">
        <f aca="false">SQRT((1-($C$5*R927)^2)/(1+($C$5*Q927)^2))</f>
        <v>0.393814864813168</v>
      </c>
    </row>
    <row r="928" customFormat="false" ht="12" hidden="false" customHeight="false" outlineLevel="0" collapsed="false">
      <c r="H928" s="3" t="n">
        <v>917</v>
      </c>
      <c r="I928" s="12" t="n">
        <f aca="false">H928*N$8</f>
        <v>3.668</v>
      </c>
      <c r="J928" s="13" t="n">
        <f aca="false">J927+K927*$N$8</f>
        <v>3.9596799802615</v>
      </c>
      <c r="K928" s="14" t="n">
        <f aca="false">K927+L927*$N$8</f>
        <v>0.837237952059986</v>
      </c>
      <c r="L928" s="15" t="n">
        <f aca="false">$C$5^2*J928*N928^2</f>
        <v>0.0709915937704453</v>
      </c>
      <c r="M928" s="12" t="n">
        <f aca="false">M927+N927*$N$8</f>
        <v>1.07463718872507</v>
      </c>
      <c r="N928" s="16" t="n">
        <f aca="false">SQRT((1-($C$5*K928)^2)/(1+($C$5*J928)^2))</f>
        <v>0.133897793151009</v>
      </c>
      <c r="O928" s="3" t="n">
        <v>917</v>
      </c>
      <c r="P928" s="12" t="n">
        <f aca="false">O928*U$8</f>
        <v>0.917</v>
      </c>
      <c r="Q928" s="13" t="n">
        <f aca="false">Q927+R927*$U$8</f>
        <v>2.16310675655165</v>
      </c>
      <c r="R928" s="14" t="n">
        <f aca="false">R927+S927*$U$8</f>
        <v>0.345979981236471</v>
      </c>
      <c r="S928" s="15" t="n">
        <f aca="false">$C$5^2*Q928*U928^2</f>
        <v>0.335299857716788</v>
      </c>
      <c r="T928" s="12" t="n">
        <f aca="false">T927+U927*$U$8</f>
        <v>0.392998835405634</v>
      </c>
      <c r="U928" s="16" t="n">
        <f aca="false">SQRT((1-($C$5*R928)^2)/(1+($C$5*Q928)^2))</f>
        <v>0.393711143969309</v>
      </c>
    </row>
    <row r="929" customFormat="false" ht="12" hidden="false" customHeight="false" outlineLevel="0" collapsed="false">
      <c r="H929" s="3" t="n">
        <v>918</v>
      </c>
      <c r="I929" s="12" t="n">
        <f aca="false">H929*N$8</f>
        <v>3.672</v>
      </c>
      <c r="J929" s="13" t="n">
        <f aca="false">J928+K928*$N$8</f>
        <v>3.96302893206974</v>
      </c>
      <c r="K929" s="14" t="n">
        <f aca="false">K928+L928*$N$8</f>
        <v>0.837521918435068</v>
      </c>
      <c r="L929" s="15" t="n">
        <f aca="false">$C$5^2*J929*N929^2</f>
        <v>0.0708259680191197</v>
      </c>
      <c r="M929" s="12" t="n">
        <f aca="false">M928+N928*$N$8</f>
        <v>1.07517277989768</v>
      </c>
      <c r="N929" s="16" t="n">
        <f aca="false">SQRT((1-($C$5*K929)^2)/(1+($C$5*J929)^2))</f>
        <v>0.133684986962731</v>
      </c>
      <c r="O929" s="3" t="n">
        <v>918</v>
      </c>
      <c r="P929" s="12" t="n">
        <f aca="false">O929*U$8</f>
        <v>0.918</v>
      </c>
      <c r="Q929" s="13" t="n">
        <f aca="false">Q928+R928*$U$8</f>
        <v>2.16345273653288</v>
      </c>
      <c r="R929" s="14" t="n">
        <f aca="false">R928+S928*$U$8</f>
        <v>0.346315281094188</v>
      </c>
      <c r="S929" s="15" t="n">
        <f aca="false">$C$5^2*Q929*U929^2</f>
        <v>0.335176710595824</v>
      </c>
      <c r="T929" s="12" t="n">
        <f aca="false">T928+U928*$U$8</f>
        <v>0.393392546549604</v>
      </c>
      <c r="U929" s="16" t="n">
        <f aca="false">SQRT((1-($C$5*R929)^2)/(1+($C$5*Q929)^2))</f>
        <v>0.393607360601944</v>
      </c>
    </row>
    <row r="930" customFormat="false" ht="12" hidden="false" customHeight="false" outlineLevel="0" collapsed="false">
      <c r="H930" s="3" t="n">
        <v>919</v>
      </c>
      <c r="I930" s="12" t="n">
        <f aca="false">H930*N$8</f>
        <v>3.676</v>
      </c>
      <c r="J930" s="13" t="n">
        <f aca="false">J929+K929*$N$8</f>
        <v>3.96637901974348</v>
      </c>
      <c r="K930" s="14" t="n">
        <f aca="false">K929+L929*$N$8</f>
        <v>0.837805222307145</v>
      </c>
      <c r="L930" s="15" t="n">
        <f aca="false">$C$5^2*J930*N930^2</f>
        <v>0.0706607895481992</v>
      </c>
      <c r="M930" s="12" t="n">
        <f aca="false">M929+N929*$N$8</f>
        <v>1.07570751984553</v>
      </c>
      <c r="N930" s="16" t="n">
        <f aca="false">SQRT((1-($C$5*K930)^2)/(1+($C$5*J930)^2))</f>
        <v>0.13347260502586</v>
      </c>
      <c r="O930" s="3" t="n">
        <v>919</v>
      </c>
      <c r="P930" s="12" t="n">
        <f aca="false">O930*U$8</f>
        <v>0.919</v>
      </c>
      <c r="Q930" s="13" t="n">
        <f aca="false">Q929+R929*$U$8</f>
        <v>2.16379905181398</v>
      </c>
      <c r="R930" s="14" t="n">
        <f aca="false">R929+S929*$U$8</f>
        <v>0.346650457804784</v>
      </c>
      <c r="S930" s="15" t="n">
        <f aca="false">$C$5^2*Q930*U930^2</f>
        <v>0.335053499216169</v>
      </c>
      <c r="T930" s="12" t="n">
        <f aca="false">T929+U929*$U$8</f>
        <v>0.393786153910206</v>
      </c>
      <c r="U930" s="16" t="n">
        <f aca="false">SQRT((1-($C$5*R930)^2)/(1+($C$5*Q930)^2))</f>
        <v>0.393503514841776</v>
      </c>
    </row>
    <row r="931" customFormat="false" ht="12" hidden="false" customHeight="false" outlineLevel="0" collapsed="false">
      <c r="H931" s="3" t="n">
        <v>920</v>
      </c>
      <c r="I931" s="12" t="n">
        <f aca="false">H931*N$8</f>
        <v>3.68</v>
      </c>
      <c r="J931" s="13" t="n">
        <f aca="false">J930+K930*$N$8</f>
        <v>3.96973024063271</v>
      </c>
      <c r="K931" s="14" t="n">
        <f aca="false">K930+L930*$N$8</f>
        <v>0.838087865465337</v>
      </c>
      <c r="L931" s="15" t="n">
        <f aca="false">$C$5^2*J931*N931^2</f>
        <v>0.0704960571347258</v>
      </c>
      <c r="M931" s="12" t="n">
        <f aca="false">M930+N930*$N$8</f>
        <v>1.07624141026563</v>
      </c>
      <c r="N931" s="16" t="n">
        <f aca="false">SQRT((1-($C$5*K931)^2)/(1+($C$5*J931)^2))</f>
        <v>0.133260646503993</v>
      </c>
      <c r="O931" s="3" t="n">
        <v>920</v>
      </c>
      <c r="P931" s="12" t="n">
        <f aca="false">O931*U$8</f>
        <v>0.92</v>
      </c>
      <c r="Q931" s="13" t="n">
        <f aca="false">Q930+R930*$U$8</f>
        <v>2.16414570227178</v>
      </c>
      <c r="R931" s="14" t="n">
        <f aca="false">R930+S930*$U$8</f>
        <v>0.346985511304</v>
      </c>
      <c r="S931" s="15" t="n">
        <f aca="false">$C$5^2*Q931*U931^2</f>
        <v>0.334930223754567</v>
      </c>
      <c r="T931" s="12" t="n">
        <f aca="false">T930+U930*$U$8</f>
        <v>0.394179657425047</v>
      </c>
      <c r="U931" s="16" t="n">
        <f aca="false">SQRT((1-($C$5*R931)^2)/(1+($C$5*Q931)^2))</f>
        <v>0.393399606819491</v>
      </c>
    </row>
    <row r="932" customFormat="false" ht="12" hidden="false" customHeight="false" outlineLevel="0" collapsed="false">
      <c r="H932" s="3" t="n">
        <v>921</v>
      </c>
      <c r="I932" s="12" t="n">
        <f aca="false">H932*N$8</f>
        <v>3.684</v>
      </c>
      <c r="J932" s="13" t="n">
        <f aca="false">J931+K931*$N$8</f>
        <v>3.97308259209457</v>
      </c>
      <c r="K932" s="14" t="n">
        <f aca="false">K931+L931*$N$8</f>
        <v>0.838369849693876</v>
      </c>
      <c r="L932" s="15" t="n">
        <f aca="false">$C$5^2*J932*N932^2</f>
        <v>0.0703317695582489</v>
      </c>
      <c r="M932" s="12" t="n">
        <f aca="false">M931+N931*$N$8</f>
        <v>1.07677445285165</v>
      </c>
      <c r="N932" s="16" t="n">
        <f aca="false">SQRT((1-($C$5*K932)^2)/(1+($C$5*J932)^2))</f>
        <v>0.133049110561407</v>
      </c>
      <c r="O932" s="3" t="n">
        <v>921</v>
      </c>
      <c r="P932" s="12" t="n">
        <f aca="false">O932*U$8</f>
        <v>0.921</v>
      </c>
      <c r="Q932" s="13" t="n">
        <f aca="false">Q931+R931*$U$8</f>
        <v>2.16449268778309</v>
      </c>
      <c r="R932" s="14" t="n">
        <f aca="false">R931+S931*$U$8</f>
        <v>0.347320441527755</v>
      </c>
      <c r="S932" s="15" t="n">
        <f aca="false">$C$5^2*Q932*U932^2</f>
        <v>0.334806884387714</v>
      </c>
      <c r="T932" s="12" t="n">
        <f aca="false">T931+U931*$U$8</f>
        <v>0.394573057031867</v>
      </c>
      <c r="U932" s="16" t="n">
        <f aca="false">SQRT((1-($C$5*R932)^2)/(1+($C$5*Q932)^2))</f>
        <v>0.393295636665755</v>
      </c>
    </row>
    <row r="933" customFormat="false" ht="12" hidden="false" customHeight="false" outlineLevel="0" collapsed="false">
      <c r="H933" s="3" t="n">
        <v>922</v>
      </c>
      <c r="I933" s="12" t="n">
        <f aca="false">H933*N$8</f>
        <v>3.688</v>
      </c>
      <c r="J933" s="13" t="n">
        <f aca="false">J932+K932*$N$8</f>
        <v>3.97643607149335</v>
      </c>
      <c r="K933" s="14" t="n">
        <f aca="false">K932+L932*$N$8</f>
        <v>0.838651176772109</v>
      </c>
      <c r="L933" s="15" t="n">
        <f aca="false">$C$5^2*J933*N933^2</f>
        <v>0.0701679256008298</v>
      </c>
      <c r="M933" s="12" t="n">
        <f aca="false">M932+N932*$N$8</f>
        <v>1.07730664929389</v>
      </c>
      <c r="N933" s="16" t="n">
        <f aca="false">SQRT((1-($C$5*K933)^2)/(1+($C$5*J933)^2))</f>
        <v>0.13283799636307</v>
      </c>
      <c r="O933" s="3" t="n">
        <v>922</v>
      </c>
      <c r="P933" s="12" t="n">
        <f aca="false">O933*U$8</f>
        <v>0.922</v>
      </c>
      <c r="Q933" s="13" t="n">
        <f aca="false">Q932+R932*$U$8</f>
        <v>2.16484000822461</v>
      </c>
      <c r="R933" s="14" t="n">
        <f aca="false">R932+S932*$U$8</f>
        <v>0.347655248412142</v>
      </c>
      <c r="S933" s="15" t="n">
        <f aca="false">$C$5^2*Q933*U933^2</f>
        <v>0.334683481292264</v>
      </c>
      <c r="T933" s="12" t="n">
        <f aca="false">T932+U932*$U$8</f>
        <v>0.394966352668533</v>
      </c>
      <c r="U933" s="16" t="n">
        <f aca="false">SQRT((1-($C$5*R933)^2)/(1+($C$5*Q933)^2))</f>
        <v>0.393191604511217</v>
      </c>
    </row>
    <row r="934" customFormat="false" ht="12" hidden="false" customHeight="false" outlineLevel="0" collapsed="false">
      <c r="H934" s="3" t="n">
        <v>923</v>
      </c>
      <c r="I934" s="12" t="n">
        <f aca="false">H934*N$8</f>
        <v>3.692</v>
      </c>
      <c r="J934" s="13" t="n">
        <f aca="false">J933+K933*$N$8</f>
        <v>3.97979067620044</v>
      </c>
      <c r="K934" s="14" t="n">
        <f aca="false">K933+L933*$N$8</f>
        <v>0.838931848474513</v>
      </c>
      <c r="L934" s="15" t="n">
        <f aca="false">$C$5^2*J934*N934^2</f>
        <v>0.0700045240470461</v>
      </c>
      <c r="M934" s="12" t="n">
        <f aca="false">M933+N933*$N$8</f>
        <v>1.07783800127934</v>
      </c>
      <c r="N934" s="16" t="n">
        <f aca="false">SQRT((1-($C$5*K934)^2)/(1+($C$5*J934)^2))</f>
        <v>0.132627303074646</v>
      </c>
      <c r="O934" s="3" t="n">
        <v>923</v>
      </c>
      <c r="P934" s="12" t="n">
        <f aca="false">O934*U$8</f>
        <v>0.923</v>
      </c>
      <c r="Q934" s="13" t="n">
        <f aca="false">Q933+R933*$U$8</f>
        <v>2.16518766347303</v>
      </c>
      <c r="R934" s="14" t="n">
        <f aca="false">R933+S933*$U$8</f>
        <v>0.347989931893434</v>
      </c>
      <c r="S934" s="15" t="n">
        <f aca="false">$C$5^2*Q934*U934^2</f>
        <v>0.334560014644822</v>
      </c>
      <c r="T934" s="12" t="n">
        <f aca="false">T933+U933*$U$8</f>
        <v>0.395359544273044</v>
      </c>
      <c r="U934" s="16" t="n">
        <f aca="false">SQRT((1-($C$5*R934)^2)/(1+($C$5*Q934)^2))</f>
        <v>0.393087510486506</v>
      </c>
    </row>
    <row r="935" customFormat="false" ht="12" hidden="false" customHeight="false" outlineLevel="0" collapsed="false">
      <c r="H935" s="3" t="n">
        <v>924</v>
      </c>
      <c r="I935" s="12" t="n">
        <f aca="false">H935*N$8</f>
        <v>3.696</v>
      </c>
      <c r="J935" s="13" t="n">
        <f aca="false">J934+K934*$N$8</f>
        <v>3.98314640359434</v>
      </c>
      <c r="K935" s="14" t="n">
        <f aca="false">K934+L934*$N$8</f>
        <v>0.839211866570701</v>
      </c>
      <c r="L935" s="15" t="n">
        <f aca="false">$C$5^2*J935*N935^2</f>
        <v>0.0698415636839957</v>
      </c>
      <c r="M935" s="12" t="n">
        <f aca="false">M934+N934*$N$8</f>
        <v>1.07836851049164</v>
      </c>
      <c r="N935" s="16" t="n">
        <f aca="false">SQRT((1-($C$5*K935)^2)/(1+($C$5*J935)^2))</f>
        <v>0.132417029862507</v>
      </c>
      <c r="O935" s="3" t="n">
        <v>924</v>
      </c>
      <c r="P935" s="12" t="n">
        <f aca="false">O935*U$8</f>
        <v>0.924</v>
      </c>
      <c r="Q935" s="13" t="n">
        <f aca="false">Q934+R934*$U$8</f>
        <v>2.16553565340492</v>
      </c>
      <c r="R935" s="14" t="n">
        <f aca="false">R934+S934*$U$8</f>
        <v>0.348324491908079</v>
      </c>
      <c r="S935" s="15" t="n">
        <f aca="false">$C$5^2*Q935*U935^2</f>
        <v>0.33443648462195</v>
      </c>
      <c r="T935" s="12" t="n">
        <f aca="false">T934+U934*$U$8</f>
        <v>0.39575263178353</v>
      </c>
      <c r="U935" s="16" t="n">
        <f aca="false">SQRT((1-($C$5*R935)^2)/(1+($C$5*Q935)^2))</f>
        <v>0.392983354722231</v>
      </c>
    </row>
    <row r="936" customFormat="false" ht="12" hidden="false" customHeight="false" outlineLevel="0" collapsed="false">
      <c r="H936" s="3" t="n">
        <v>925</v>
      </c>
      <c r="I936" s="12" t="n">
        <f aca="false">H936*N$8</f>
        <v>3.7</v>
      </c>
      <c r="J936" s="13" t="n">
        <f aca="false">J935+K935*$N$8</f>
        <v>3.98650325106062</v>
      </c>
      <c r="K936" s="14" t="n">
        <f aca="false">K935+L935*$N$8</f>
        <v>0.839491232825437</v>
      </c>
      <c r="L936" s="15" t="n">
        <f aca="false">$C$5^2*J936*N936^2</f>
        <v>0.0696790433013008</v>
      </c>
      <c r="M936" s="12" t="n">
        <f aca="false">M935+N935*$N$8</f>
        <v>1.07889817861109</v>
      </c>
      <c r="N936" s="16" t="n">
        <f aca="false">SQRT((1-($C$5*K936)^2)/(1+($C$5*J936)^2))</f>
        <v>0.132207175893743</v>
      </c>
      <c r="O936" s="3" t="n">
        <v>925</v>
      </c>
      <c r="P936" s="12" t="n">
        <f aca="false">O936*U$8</f>
        <v>0.925</v>
      </c>
      <c r="Q936" s="13" t="n">
        <f aca="false">Q935+R935*$U$8</f>
        <v>2.16588397789683</v>
      </c>
      <c r="R936" s="14" t="n">
        <f aca="false">R935+S935*$U$8</f>
        <v>0.348658928392701</v>
      </c>
      <c r="S936" s="15" t="n">
        <f aca="false">$C$5^2*Q936*U936^2</f>
        <v>0.334312891400162</v>
      </c>
      <c r="T936" s="12" t="n">
        <f aca="false">T935+U935*$U$8</f>
        <v>0.396145615138253</v>
      </c>
      <c r="U936" s="16" t="n">
        <f aca="false">SQRT((1-($C$5*R936)^2)/(1+($C$5*Q936)^2))</f>
        <v>0.392879137348982</v>
      </c>
    </row>
    <row r="937" customFormat="false" ht="12" hidden="false" customHeight="false" outlineLevel="0" collapsed="false">
      <c r="H937" s="3" t="n">
        <v>926</v>
      </c>
      <c r="I937" s="12" t="n">
        <f aca="false">H937*N$8</f>
        <v>3.704</v>
      </c>
      <c r="J937" s="13" t="n">
        <f aca="false">J936+K936*$N$8</f>
        <v>3.98986121599192</v>
      </c>
      <c r="K937" s="14" t="n">
        <f aca="false">K936+L936*$N$8</f>
        <v>0.839769948998642</v>
      </c>
      <c r="L937" s="15" t="n">
        <f aca="false">$C$5^2*J937*N937^2</f>
        <v>0.0695169616911121</v>
      </c>
      <c r="M937" s="12" t="n">
        <f aca="false">M936+N936*$N$8</f>
        <v>1.07942700731467</v>
      </c>
      <c r="N937" s="16" t="n">
        <f aca="false">SQRT((1-($C$5*K937)^2)/(1+($C$5*J937)^2))</f>
        <v>0.131997740336167</v>
      </c>
      <c r="O937" s="3" t="n">
        <v>926</v>
      </c>
      <c r="P937" s="12" t="n">
        <f aca="false">O937*U$8</f>
        <v>0.926</v>
      </c>
      <c r="Q937" s="13" t="n">
        <f aca="false">Q936+R936*$U$8</f>
        <v>2.16623263682522</v>
      </c>
      <c r="R937" s="14" t="n">
        <f aca="false">R936+S936*$U$8</f>
        <v>0.348993241284101</v>
      </c>
      <c r="S937" s="15" t="n">
        <f aca="false">$C$5^2*Q937*U937^2</f>
        <v>0.334189235155925</v>
      </c>
      <c r="T937" s="12" t="n">
        <f aca="false">T936+U936*$U$8</f>
        <v>0.396538494275602</v>
      </c>
      <c r="U937" s="16" t="n">
        <f aca="false">SQRT((1-($C$5*R937)^2)/(1+($C$5*Q937)^2))</f>
        <v>0.392774858497327</v>
      </c>
    </row>
    <row r="938" customFormat="false" ht="12" hidden="false" customHeight="false" outlineLevel="0" collapsed="false">
      <c r="H938" s="3" t="n">
        <v>927</v>
      </c>
      <c r="I938" s="12" t="n">
        <f aca="false">H938*N$8</f>
        <v>3.708</v>
      </c>
      <c r="J938" s="13" t="n">
        <f aca="false">J937+K937*$N$8</f>
        <v>3.99322029578791</v>
      </c>
      <c r="K938" s="14" t="n">
        <f aca="false">K937+L937*$N$8</f>
        <v>0.840048016845406</v>
      </c>
      <c r="L938" s="15" t="n">
        <f aca="false">$C$5^2*J938*N938^2</f>
        <v>0.0693553176481123</v>
      </c>
      <c r="M938" s="12" t="n">
        <f aca="false">M937+N937*$N$8</f>
        <v>1.07995499827601</v>
      </c>
      <c r="N938" s="16" t="n">
        <f aca="false">SQRT((1-($C$5*K938)^2)/(1+($C$5*J938)^2))</f>
        <v>0.131788722358326</v>
      </c>
      <c r="O938" s="3" t="n">
        <v>927</v>
      </c>
      <c r="P938" s="12" t="n">
        <f aca="false">O938*U$8</f>
        <v>0.927</v>
      </c>
      <c r="Q938" s="13" t="n">
        <f aca="false">Q937+R937*$U$8</f>
        <v>2.1665816300665</v>
      </c>
      <c r="R938" s="14" t="n">
        <f aca="false">R937+S937*$U$8</f>
        <v>0.349327430519257</v>
      </c>
      <c r="S938" s="15" t="n">
        <f aca="false">$C$5^2*Q938*U938^2</f>
        <v>0.334065516065657</v>
      </c>
      <c r="T938" s="12" t="n">
        <f aca="false">T937+U937*$U$8</f>
        <v>0.396931269134099</v>
      </c>
      <c r="U938" s="16" t="n">
        <f aca="false">SQRT((1-($C$5*R938)^2)/(1+($C$5*Q938)^2))</f>
        <v>0.392670518297815</v>
      </c>
    </row>
    <row r="939" customFormat="false" ht="12" hidden="false" customHeight="false" outlineLevel="0" collapsed="false">
      <c r="H939" s="3" t="n">
        <v>928</v>
      </c>
      <c r="I939" s="12" t="n">
        <f aca="false">H939*N$8</f>
        <v>3.712</v>
      </c>
      <c r="J939" s="13" t="n">
        <f aca="false">J938+K938*$N$8</f>
        <v>3.9965804878553</v>
      </c>
      <c r="K939" s="14" t="n">
        <f aca="false">K938+L938*$N$8</f>
        <v>0.840325438115999</v>
      </c>
      <c r="L939" s="15" t="n">
        <f aca="false">$C$5^2*J939*N939^2</f>
        <v>0.0691941099695202</v>
      </c>
      <c r="M939" s="12" t="n">
        <f aca="false">M938+N938*$N$8</f>
        <v>1.08048215316545</v>
      </c>
      <c r="N939" s="16" t="n">
        <f aca="false">SQRT((1-($C$5*K939)^2)/(1+($C$5*J939)^2))</f>
        <v>0.131580121129511</v>
      </c>
      <c r="O939" s="3" t="n">
        <v>928</v>
      </c>
      <c r="P939" s="12" t="n">
        <f aca="false">O939*U$8</f>
        <v>0.928</v>
      </c>
      <c r="Q939" s="13" t="n">
        <f aca="false">Q938+R938*$U$8</f>
        <v>2.16693095749702</v>
      </c>
      <c r="R939" s="14" t="n">
        <f aca="false">R938+S938*$U$8</f>
        <v>0.349661496035323</v>
      </c>
      <c r="S939" s="15" t="n">
        <f aca="false">$C$5^2*Q939*U939^2</f>
        <v>0.33394173430573</v>
      </c>
      <c r="T939" s="12" t="n">
        <f aca="false">T938+U938*$U$8</f>
        <v>0.397323939652397</v>
      </c>
      <c r="U939" s="16" t="n">
        <f aca="false">SQRT((1-($C$5*R939)^2)/(1+($C$5*Q939)^2))</f>
        <v>0.392566116880976</v>
      </c>
    </row>
    <row r="940" customFormat="false" ht="12" hidden="false" customHeight="false" outlineLevel="0" collapsed="false">
      <c r="H940" s="3" t="n">
        <v>929</v>
      </c>
      <c r="I940" s="12" t="n">
        <f aca="false">H940*N$8</f>
        <v>3.716</v>
      </c>
      <c r="J940" s="13" t="n">
        <f aca="false">J939+K939*$N$8</f>
        <v>3.99994178960776</v>
      </c>
      <c r="K940" s="14" t="n">
        <f aca="false">K939+L939*$N$8</f>
        <v>0.840602214555877</v>
      </c>
      <c r="L940" s="15" t="n">
        <f aca="false">$C$5^2*J940*N940^2</f>
        <v>0.0690333374550936</v>
      </c>
      <c r="M940" s="12" t="n">
        <f aca="false">M939+N939*$N$8</f>
        <v>1.08100847364996</v>
      </c>
      <c r="N940" s="16" t="n">
        <f aca="false">SQRT((1-($C$5*K940)^2)/(1+($C$5*J940)^2))</f>
        <v>0.131371935819762</v>
      </c>
      <c r="O940" s="3" t="n">
        <v>929</v>
      </c>
      <c r="P940" s="12" t="n">
        <f aca="false">O940*U$8</f>
        <v>0.929</v>
      </c>
      <c r="Q940" s="13" t="n">
        <f aca="false">Q939+R939*$U$8</f>
        <v>2.16728061899306</v>
      </c>
      <c r="R940" s="14" t="n">
        <f aca="false">R939+S939*$U$8</f>
        <v>0.349995437769629</v>
      </c>
      <c r="S940" s="15" t="n">
        <f aca="false">$C$5^2*Q940*U940^2</f>
        <v>0.333817890052467</v>
      </c>
      <c r="T940" s="12" t="n">
        <f aca="false">T939+U939*$U$8</f>
        <v>0.397716505769278</v>
      </c>
      <c r="U940" s="16" t="n">
        <f aca="false">SQRT((1-($C$5*R940)^2)/(1+($C$5*Q940)^2))</f>
        <v>0.392461654377314</v>
      </c>
    </row>
    <row r="941" customFormat="false" ht="12" hidden="false" customHeight="false" outlineLevel="0" collapsed="false">
      <c r="H941" s="3" t="n">
        <v>930</v>
      </c>
      <c r="I941" s="12" t="n">
        <f aca="false">H941*N$8</f>
        <v>3.72</v>
      </c>
      <c r="J941" s="13" t="n">
        <f aca="false">J940+K940*$N$8</f>
        <v>4.00330419846598</v>
      </c>
      <c r="K941" s="14" t="n">
        <f aca="false">K940+L940*$N$8</f>
        <v>0.840878347905697</v>
      </c>
      <c r="L941" s="15" t="n">
        <f aca="false">$C$5^2*J941*N941^2</f>
        <v>0.0688729989071339</v>
      </c>
      <c r="M941" s="12" t="n">
        <f aca="false">M940+N940*$N$8</f>
        <v>1.08153396139324</v>
      </c>
      <c r="N941" s="16" t="n">
        <f aca="false">SQRT((1-($C$5*K941)^2)/(1+($C$5*J941)^2))</f>
        <v>0.131164165599879</v>
      </c>
      <c r="O941" s="3" t="n">
        <v>930</v>
      </c>
      <c r="P941" s="12" t="n">
        <f aca="false">O941*U$8</f>
        <v>0.93</v>
      </c>
      <c r="Q941" s="13" t="n">
        <f aca="false">Q940+R940*$U$8</f>
        <v>2.16763061443083</v>
      </c>
      <c r="R941" s="14" t="n">
        <f aca="false">R940+S940*$U$8</f>
        <v>0.350329255659681</v>
      </c>
      <c r="S941" s="15" t="n">
        <f aca="false">$C$5^2*Q941*U941^2</f>
        <v>0.333693983482142</v>
      </c>
      <c r="T941" s="12" t="n">
        <f aca="false">T940+U940*$U$8</f>
        <v>0.398108967423655</v>
      </c>
      <c r="U941" s="16" t="n">
        <f aca="false">SQRT((1-($C$5*R941)^2)/(1+($C$5*Q941)^2))</f>
        <v>0.392357130917317</v>
      </c>
    </row>
    <row r="942" customFormat="false" ht="12" hidden="false" customHeight="false" outlineLevel="0" collapsed="false">
      <c r="H942" s="3" t="n">
        <v>931</v>
      </c>
      <c r="I942" s="12" t="n">
        <f aca="false">H942*N$8</f>
        <v>3.724</v>
      </c>
      <c r="J942" s="13" t="n">
        <f aca="false">J941+K941*$N$8</f>
        <v>4.00666771185761</v>
      </c>
      <c r="K942" s="14" t="n">
        <f aca="false">K941+L941*$N$8</f>
        <v>0.841153839901326</v>
      </c>
      <c r="L942" s="15" t="n">
        <f aca="false">$C$5^2*J942*N942^2</f>
        <v>0.0687130931304884</v>
      </c>
      <c r="M942" s="12" t="n">
        <f aca="false">M941+N941*$N$8</f>
        <v>1.08205861805564</v>
      </c>
      <c r="N942" s="16" t="n">
        <f aca="false">SQRT((1-($C$5*K942)^2)/(1+($C$5*J942)^2))</f>
        <v>0.130956809641432</v>
      </c>
      <c r="O942" s="3" t="n">
        <v>931</v>
      </c>
      <c r="P942" s="12" t="n">
        <f aca="false">O942*U$8</f>
        <v>0.931</v>
      </c>
      <c r="Q942" s="13" t="n">
        <f aca="false">Q941+R941*$U$8</f>
        <v>2.16798094368649</v>
      </c>
      <c r="R942" s="14" t="n">
        <f aca="false">R941+S941*$U$8</f>
        <v>0.350662949643163</v>
      </c>
      <c r="S942" s="15" t="n">
        <f aca="false">$C$5^2*Q942*U942^2</f>
        <v>0.333570014770978</v>
      </c>
      <c r="T942" s="12" t="n">
        <f aca="false">T941+U941*$U$8</f>
        <v>0.398501324554572</v>
      </c>
      <c r="U942" s="16" t="n">
        <f aca="false">SQRT((1-($C$5*R942)^2)/(1+($C$5*Q942)^2))</f>
        <v>0.392252546631446</v>
      </c>
    </row>
    <row r="943" customFormat="false" ht="12" hidden="false" customHeight="false" outlineLevel="0" collapsed="false">
      <c r="H943" s="3" t="n">
        <v>932</v>
      </c>
      <c r="I943" s="12" t="n">
        <f aca="false">H943*N$8</f>
        <v>3.728</v>
      </c>
      <c r="J943" s="13" t="n">
        <f aca="false">J942+K942*$N$8</f>
        <v>4.01003232721721</v>
      </c>
      <c r="K943" s="14" t="n">
        <f aca="false">K942+L942*$N$8</f>
        <v>0.841428692273848</v>
      </c>
      <c r="L943" s="15" t="n">
        <f aca="false">$C$5^2*J943*N943^2</f>
        <v>0.068553618932554</v>
      </c>
      <c r="M943" s="12" t="n">
        <f aca="false">M942+N942*$N$8</f>
        <v>1.08258244529421</v>
      </c>
      <c r="N943" s="16" t="n">
        <f aca="false">SQRT((1-($C$5*K943)^2)/(1+($C$5*J943)^2))</f>
        <v>0.130749867116763</v>
      </c>
      <c r="O943" s="3" t="n">
        <v>932</v>
      </c>
      <c r="P943" s="12" t="n">
        <f aca="false">O943*U$8</f>
        <v>0.932</v>
      </c>
      <c r="Q943" s="13" t="n">
        <f aca="false">Q942+R942*$U$8</f>
        <v>2.16833160663613</v>
      </c>
      <c r="R943" s="14" t="n">
        <f aca="false">R942+S942*$U$8</f>
        <v>0.350996519657934</v>
      </c>
      <c r="S943" s="15" t="n">
        <f aca="false">$C$5^2*Q943*U943^2</f>
        <v>0.333445984095151</v>
      </c>
      <c r="T943" s="12" t="n">
        <f aca="false">T942+U942*$U$8</f>
        <v>0.398893577101204</v>
      </c>
      <c r="U943" s="16" t="n">
        <f aca="false">SQRT((1-($C$5*R943)^2)/(1+($C$5*Q943)^2))</f>
        <v>0.392147901650145</v>
      </c>
    </row>
    <row r="944" customFormat="false" ht="12" hidden="false" customHeight="false" outlineLevel="0" collapsed="false">
      <c r="H944" s="3" t="n">
        <v>933</v>
      </c>
      <c r="I944" s="12" t="n">
        <f aca="false">H944*N$8</f>
        <v>3.732</v>
      </c>
      <c r="J944" s="13" t="n">
        <f aca="false">J943+K943*$N$8</f>
        <v>4.01339804198631</v>
      </c>
      <c r="K944" s="14" t="n">
        <f aca="false">K943+L943*$N$8</f>
        <v>0.841702906749578</v>
      </c>
      <c r="L944" s="15" t="n">
        <f aca="false">$C$5^2*J944*N944^2</f>
        <v>0.0683945751232805</v>
      </c>
      <c r="M944" s="12" t="n">
        <f aca="false">M943+N943*$N$8</f>
        <v>1.08310544476267</v>
      </c>
      <c r="N944" s="16" t="n">
        <f aca="false">SQRT((1-($C$5*K944)^2)/(1+($C$5*J944)^2))</f>
        <v>0.130543337199</v>
      </c>
      <c r="O944" s="3" t="n">
        <v>933</v>
      </c>
      <c r="P944" s="12" t="n">
        <f aca="false">O944*U$8</f>
        <v>0.933</v>
      </c>
      <c r="Q944" s="13" t="n">
        <f aca="false">Q943+R943*$U$8</f>
        <v>2.16868260315579</v>
      </c>
      <c r="R944" s="14" t="n">
        <f aca="false">R943+S943*$U$8</f>
        <v>0.351329965642029</v>
      </c>
      <c r="S944" s="15" t="n">
        <f aca="false">$C$5^2*Q944*U944^2</f>
        <v>0.333321891630785</v>
      </c>
      <c r="T944" s="12" t="n">
        <f aca="false">T943+U943*$U$8</f>
        <v>0.399285725002854</v>
      </c>
      <c r="U944" s="16" t="n">
        <f aca="false">SQRT((1-($C$5*R944)^2)/(1+($C$5*Q944)^2))</f>
        <v>0.392043196103832</v>
      </c>
    </row>
    <row r="945" customFormat="false" ht="12" hidden="false" customHeight="false" outlineLevel="0" collapsed="false">
      <c r="H945" s="3" t="n">
        <v>934</v>
      </c>
      <c r="I945" s="12" t="n">
        <f aca="false">H945*N$8</f>
        <v>3.736</v>
      </c>
      <c r="J945" s="13" t="n">
        <f aca="false">J944+K944*$N$8</f>
        <v>4.01676485361331</v>
      </c>
      <c r="K945" s="14" t="n">
        <f aca="false">K944+L944*$N$8</f>
        <v>0.841976485050071</v>
      </c>
      <c r="L945" s="15" t="n">
        <f aca="false">$C$5^2*J945*N945^2</f>
        <v>0.0682359605151737</v>
      </c>
      <c r="M945" s="12" t="n">
        <f aca="false">M944+N944*$N$8</f>
        <v>1.08362761811147</v>
      </c>
      <c r="N945" s="16" t="n">
        <f aca="false">SQRT((1-($C$5*K945)^2)/(1+($C$5*J945)^2))</f>
        <v>0.130337219062064</v>
      </c>
      <c r="O945" s="3" t="n">
        <v>934</v>
      </c>
      <c r="P945" s="12" t="n">
        <f aca="false">O945*U$8</f>
        <v>0.934</v>
      </c>
      <c r="Q945" s="13" t="n">
        <f aca="false">Q944+R944*$U$8</f>
        <v>2.16903393312143</v>
      </c>
      <c r="R945" s="14" t="n">
        <f aca="false">R944+S944*$U$8</f>
        <v>0.35166328753366</v>
      </c>
      <c r="S945" s="15" t="n">
        <f aca="false">$C$5^2*Q945*U945^2</f>
        <v>0.333197737553952</v>
      </c>
      <c r="T945" s="12" t="n">
        <f aca="false">T944+U944*$U$8</f>
        <v>0.399677768198958</v>
      </c>
      <c r="U945" s="16" t="n">
        <f aca="false">SQRT((1-($C$5*R945)^2)/(1+($C$5*Q945)^2))</f>
        <v>0.391938430122904</v>
      </c>
    </row>
    <row r="946" customFormat="false" ht="12" hidden="false" customHeight="false" outlineLevel="0" collapsed="false">
      <c r="H946" s="3" t="n">
        <v>935</v>
      </c>
      <c r="I946" s="12" t="n">
        <f aca="false">H946*N$8</f>
        <v>3.74</v>
      </c>
      <c r="J946" s="13" t="n">
        <f aca="false">J945+K945*$N$8</f>
        <v>4.02013275955351</v>
      </c>
      <c r="K946" s="14" t="n">
        <f aca="false">K945+L945*$N$8</f>
        <v>0.842249428892132</v>
      </c>
      <c r="L946" s="15" t="n">
        <f aca="false">$C$5^2*J946*N946^2</f>
        <v>0.068077773923298</v>
      </c>
      <c r="M946" s="12" t="n">
        <f aca="false">M945+N945*$N$8</f>
        <v>1.08414896698772</v>
      </c>
      <c r="N946" s="16" t="n">
        <f aca="false">SQRT((1-($C$5*K946)^2)/(1+($C$5*J946)^2))</f>
        <v>0.130131511880675</v>
      </c>
      <c r="O946" s="3" t="n">
        <v>935</v>
      </c>
      <c r="P946" s="12" t="n">
        <f aca="false">O946*U$8</f>
        <v>0.935</v>
      </c>
      <c r="Q946" s="13" t="n">
        <f aca="false">Q945+R945*$U$8</f>
        <v>2.16938559640897</v>
      </c>
      <c r="R946" s="14" t="n">
        <f aca="false">R945+S945*$U$8</f>
        <v>0.351996485271214</v>
      </c>
      <c r="S946" s="15" t="n">
        <f aca="false">$C$5^2*Q946*U946^2</f>
        <v>0.333073522040676</v>
      </c>
      <c r="T946" s="12" t="n">
        <f aca="false">T945+U945*$U$8</f>
        <v>0.400069706629081</v>
      </c>
      <c r="U946" s="16" t="n">
        <f aca="false">SQRT((1-($C$5*R946)^2)/(1+($C$5*Q946)^2))</f>
        <v>0.391833603837733</v>
      </c>
    </row>
    <row r="947" customFormat="false" ht="12" hidden="false" customHeight="false" outlineLevel="0" collapsed="false">
      <c r="H947" s="3" t="n">
        <v>936</v>
      </c>
      <c r="I947" s="12" t="n">
        <f aca="false">H947*N$8</f>
        <v>3.744</v>
      </c>
      <c r="J947" s="13" t="n">
        <f aca="false">J946+K946*$N$8</f>
        <v>4.02350175726907</v>
      </c>
      <c r="K947" s="14" t="n">
        <f aca="false">K946+L946*$N$8</f>
        <v>0.842521739987825</v>
      </c>
      <c r="L947" s="15" t="n">
        <f aca="false">$C$5^2*J947*N947^2</f>
        <v>0.0679200141652795</v>
      </c>
      <c r="M947" s="12" t="n">
        <f aca="false">M946+N946*$N$8</f>
        <v>1.08466949303524</v>
      </c>
      <c r="N947" s="16" t="n">
        <f aca="false">SQRT((1-($C$5*K947)^2)/(1+($C$5*J947)^2))</f>
        <v>0.129926214830361</v>
      </c>
      <c r="O947" s="3" t="n">
        <v>936</v>
      </c>
      <c r="P947" s="12" t="n">
        <f aca="false">O947*U$8</f>
        <v>0.936</v>
      </c>
      <c r="Q947" s="13" t="n">
        <f aca="false">Q946+R946*$U$8</f>
        <v>2.16973759289424</v>
      </c>
      <c r="R947" s="14" t="n">
        <f aca="false">R946+S946*$U$8</f>
        <v>0.352329558793255</v>
      </c>
      <c r="S947" s="15" t="n">
        <f aca="false">$C$5^2*Q947*U947^2</f>
        <v>0.332949245266926</v>
      </c>
      <c r="T947" s="12" t="n">
        <f aca="false">T946+U946*$U$8</f>
        <v>0.400461540232918</v>
      </c>
      <c r="U947" s="16" t="n">
        <f aca="false">SQRT((1-($C$5*R947)^2)/(1+($C$5*Q947)^2))</f>
        <v>0.391728717378671</v>
      </c>
    </row>
    <row r="948" customFormat="false" ht="12" hidden="false" customHeight="false" outlineLevel="0" collapsed="false">
      <c r="H948" s="3" t="n">
        <v>937</v>
      </c>
      <c r="I948" s="12" t="n">
        <f aca="false">H948*N$8</f>
        <v>3.748</v>
      </c>
      <c r="J948" s="13" t="n">
        <f aca="false">J947+K947*$N$8</f>
        <v>4.02687184422903</v>
      </c>
      <c r="K948" s="14" t="n">
        <f aca="false">K947+L947*$N$8</f>
        <v>0.842793420044486</v>
      </c>
      <c r="L948" s="15" t="n">
        <f aca="false">$C$5^2*J948*N948^2</f>
        <v>0.067762680061309</v>
      </c>
      <c r="M948" s="12" t="n">
        <f aca="false">M947+N947*$N$8</f>
        <v>1.08518919789456</v>
      </c>
      <c r="N948" s="16" t="n">
        <f aca="false">SQRT((1-($C$5*K948)^2)/(1+($C$5*J948)^2))</f>
        <v>0.129721327087467</v>
      </c>
      <c r="O948" s="3" t="n">
        <v>937</v>
      </c>
      <c r="P948" s="12" t="n">
        <f aca="false">O948*U$8</f>
        <v>0.937</v>
      </c>
      <c r="Q948" s="13" t="n">
        <f aca="false">Q947+R947*$U$8</f>
        <v>2.17008992245303</v>
      </c>
      <c r="R948" s="14" t="n">
        <f aca="false">R947+S947*$U$8</f>
        <v>0.352662508038522</v>
      </c>
      <c r="S948" s="15" t="n">
        <f aca="false">$C$5^2*Q948*U948^2</f>
        <v>0.33282490740862</v>
      </c>
      <c r="T948" s="12" t="n">
        <f aca="false">T947+U947*$U$8</f>
        <v>0.400853268950297</v>
      </c>
      <c r="U948" s="16" t="n">
        <f aca="false">SQRT((1-($C$5*R948)^2)/(1+($C$5*Q948)^2))</f>
        <v>0.391623770876043</v>
      </c>
    </row>
    <row r="949" customFormat="false" ht="12" hidden="false" customHeight="false" outlineLevel="0" collapsed="false">
      <c r="H949" s="3" t="n">
        <v>938</v>
      </c>
      <c r="I949" s="12" t="n">
        <f aca="false">H949*N$8</f>
        <v>3.752</v>
      </c>
      <c r="J949" s="13" t="n">
        <f aca="false">J948+K948*$N$8</f>
        <v>4.0302430179092</v>
      </c>
      <c r="K949" s="14" t="n">
        <f aca="false">K948+L948*$N$8</f>
        <v>0.843064470764731</v>
      </c>
      <c r="L949" s="15" t="n">
        <f aca="false">$C$5^2*J949*N949^2</f>
        <v>0.0676057704341442</v>
      </c>
      <c r="M949" s="12" t="n">
        <f aca="false">M948+N948*$N$8</f>
        <v>1.08570808320291</v>
      </c>
      <c r="N949" s="16" t="n">
        <f aca="false">SQRT((1-($C$5*K949)^2)/(1+($C$5*J949)^2))</f>
        <v>0.129516847829158</v>
      </c>
      <c r="O949" s="3" t="n">
        <v>938</v>
      </c>
      <c r="P949" s="12" t="n">
        <f aca="false">O949*U$8</f>
        <v>0.938</v>
      </c>
      <c r="Q949" s="13" t="n">
        <f aca="false">Q948+R948*$U$8</f>
        <v>2.17044258496107</v>
      </c>
      <c r="R949" s="14" t="n">
        <f aca="false">R948+S948*$U$8</f>
        <v>0.35299533294593</v>
      </c>
      <c r="S949" s="15" t="n">
        <f aca="false">$C$5^2*Q949*U949^2</f>
        <v>0.332700508641624</v>
      </c>
      <c r="T949" s="12" t="n">
        <f aca="false">T948+U948*$U$8</f>
        <v>0.401244892721173</v>
      </c>
      <c r="U949" s="16" t="n">
        <f aca="false">SQRT((1-($C$5*R949)^2)/(1+($C$5*Q949)^2))</f>
        <v>0.391518764460152</v>
      </c>
    </row>
    <row r="950" customFormat="false" ht="12" hidden="false" customHeight="false" outlineLevel="0" collapsed="false">
      <c r="H950" s="3" t="n">
        <v>939</v>
      </c>
      <c r="I950" s="12" t="n">
        <f aca="false">H950*N$8</f>
        <v>3.756</v>
      </c>
      <c r="J950" s="13" t="n">
        <f aca="false">J949+K949*$N$8</f>
        <v>4.03361527579226</v>
      </c>
      <c r="K950" s="14" t="n">
        <f aca="false">K949+L949*$N$8</f>
        <v>0.843334893846468</v>
      </c>
      <c r="L950" s="15" t="n">
        <f aca="false">$C$5^2*J950*N950^2</f>
        <v>0.0674492841091125</v>
      </c>
      <c r="M950" s="12" t="n">
        <f aca="false">M949+N949*$N$8</f>
        <v>1.08622615059423</v>
      </c>
      <c r="N950" s="16" t="n">
        <f aca="false">SQRT((1-($C$5*K950)^2)/(1+($C$5*J950)^2))</f>
        <v>0.129312776233435</v>
      </c>
      <c r="O950" s="3" t="n">
        <v>939</v>
      </c>
      <c r="P950" s="12" t="n">
        <f aca="false">O950*U$8</f>
        <v>0.939</v>
      </c>
      <c r="Q950" s="13" t="n">
        <f aca="false">Q949+R949*$U$8</f>
        <v>2.17079558029401</v>
      </c>
      <c r="R950" s="14" t="n">
        <f aca="false">R949+S949*$U$8</f>
        <v>0.353328033454572</v>
      </c>
      <c r="S950" s="15" t="n">
        <f aca="false">$C$5^2*Q950*U950^2</f>
        <v>0.33257604914175</v>
      </c>
      <c r="T950" s="12" t="n">
        <f aca="false">T949+U949*$U$8</f>
        <v>0.401636411485633</v>
      </c>
      <c r="U950" s="16" t="n">
        <f aca="false">SQRT((1-($C$5*R950)^2)/(1+($C$5*Q950)^2))</f>
        <v>0.391413698261277</v>
      </c>
    </row>
    <row r="951" customFormat="false" ht="12" hidden="false" customHeight="false" outlineLevel="0" collapsed="false">
      <c r="H951" s="3" t="n">
        <v>940</v>
      </c>
      <c r="I951" s="12" t="n">
        <f aca="false">H951*N$8</f>
        <v>3.76</v>
      </c>
      <c r="J951" s="13" t="n">
        <f aca="false">J950+K950*$N$8</f>
        <v>4.03698861536765</v>
      </c>
      <c r="K951" s="14" t="n">
        <f aca="false">K950+L950*$N$8</f>
        <v>0.843604690982904</v>
      </c>
      <c r="L951" s="15" t="n">
        <f aca="false">$C$5^2*J951*N951^2</f>
        <v>0.0672932199141133</v>
      </c>
      <c r="M951" s="12" t="n">
        <f aca="false">M950+N950*$N$8</f>
        <v>1.08674340169916</v>
      </c>
      <c r="N951" s="16" t="n">
        <f aca="false">SQRT((1-($C$5*K951)^2)/(1+($C$5*J951)^2))</f>
        <v>0.129109111479134</v>
      </c>
      <c r="O951" s="3" t="n">
        <v>940</v>
      </c>
      <c r="P951" s="12" t="n">
        <f aca="false">O951*U$8</f>
        <v>0.94</v>
      </c>
      <c r="Q951" s="13" t="n">
        <f aca="false">Q950+R950*$U$8</f>
        <v>2.17114890832747</v>
      </c>
      <c r="R951" s="14" t="n">
        <f aca="false">R950+S950*$U$8</f>
        <v>0.353660609503714</v>
      </c>
      <c r="S951" s="15" t="n">
        <f aca="false">$C$5^2*Q951*U951^2</f>
        <v>0.332451529084757</v>
      </c>
      <c r="T951" s="12" t="n">
        <f aca="false">T950+U950*$U$8</f>
        <v>0.402027825183895</v>
      </c>
      <c r="U951" s="16" t="n">
        <f aca="false">SQRT((1-($C$5*R951)^2)/(1+($C$5*Q951)^2))</f>
        <v>0.391308572409669</v>
      </c>
    </row>
    <row r="952" customFormat="false" ht="12" hidden="false" customHeight="false" outlineLevel="0" collapsed="false">
      <c r="H952" s="3" t="n">
        <v>941</v>
      </c>
      <c r="I952" s="12" t="n">
        <f aca="false">H952*N$8</f>
        <v>3.764</v>
      </c>
      <c r="J952" s="13" t="n">
        <f aca="false">J951+K951*$N$8</f>
        <v>4.04036303413158</v>
      </c>
      <c r="K952" s="14" t="n">
        <f aca="false">K951+L951*$N$8</f>
        <v>0.843873863862561</v>
      </c>
      <c r="L952" s="15" t="n">
        <f aca="false">$C$5^2*J952*N952^2</f>
        <v>0.067137576679621</v>
      </c>
      <c r="M952" s="12" t="n">
        <f aca="false">M951+N951*$N$8</f>
        <v>1.08725983814508</v>
      </c>
      <c r="N952" s="16" t="n">
        <f aca="false">SQRT((1-($C$5*K952)^2)/(1+($C$5*J952)^2))</f>
        <v>0.128905852745937</v>
      </c>
      <c r="O952" s="3" t="n">
        <v>941</v>
      </c>
      <c r="P952" s="12" t="n">
        <f aca="false">O952*U$8</f>
        <v>0.941</v>
      </c>
      <c r="Q952" s="13" t="n">
        <f aca="false">Q951+R951*$U$8</f>
        <v>2.17150256893697</v>
      </c>
      <c r="R952" s="14" t="n">
        <f aca="false">R951+S951*$U$8</f>
        <v>0.353993061032799</v>
      </c>
      <c r="S952" s="15" t="n">
        <f aca="false">$C$5^2*Q952*U952^2</f>
        <v>0.332326948646351</v>
      </c>
      <c r="T952" s="12" t="n">
        <f aca="false">T951+U951*$U$8</f>
        <v>0.402419133756304</v>
      </c>
      <c r="U952" s="16" t="n">
        <f aca="false">SQRT((1-($C$5*R952)^2)/(1+($C$5*Q952)^2))</f>
        <v>0.391203387035559</v>
      </c>
    </row>
    <row r="953" customFormat="false" ht="12" hidden="false" customHeight="false" outlineLevel="0" collapsed="false">
      <c r="H953" s="3" t="n">
        <v>942</v>
      </c>
      <c r="I953" s="12" t="n">
        <f aca="false">H953*N$8</f>
        <v>3.768</v>
      </c>
      <c r="J953" s="13" t="n">
        <f aca="false">J952+K952*$N$8</f>
        <v>4.04373852958703</v>
      </c>
      <c r="K953" s="14" t="n">
        <f aca="false">K952+L952*$N$8</f>
        <v>0.844142414169279</v>
      </c>
      <c r="L953" s="15" t="n">
        <f aca="false">$C$5^2*J953*N953^2</f>
        <v>0.0669823532386861</v>
      </c>
      <c r="M953" s="12" t="n">
        <f aca="false">M952+N952*$N$8</f>
        <v>1.08777546155606</v>
      </c>
      <c r="N953" s="16" t="n">
        <f aca="false">SQRT((1-($C$5*K953)^2)/(1+($C$5*J953)^2))</f>
        <v>0.128702999214383</v>
      </c>
      <c r="O953" s="3" t="n">
        <v>942</v>
      </c>
      <c r="P953" s="12" t="n">
        <f aca="false">O953*U$8</f>
        <v>0.942</v>
      </c>
      <c r="Q953" s="13" t="n">
        <f aca="false">Q952+R952*$U$8</f>
        <v>2.17185656199801</v>
      </c>
      <c r="R953" s="14" t="n">
        <f aca="false">R952+S952*$U$8</f>
        <v>0.354325387981445</v>
      </c>
      <c r="S953" s="15" t="n">
        <f aca="false">$C$5^2*Q953*U953^2</f>
        <v>0.332202308002181</v>
      </c>
      <c r="T953" s="12" t="n">
        <f aca="false">T952+U952*$U$8</f>
        <v>0.40281033714334</v>
      </c>
      <c r="U953" s="16" t="n">
        <f aca="false">SQRT((1-($C$5*R953)^2)/(1+($C$5*Q953)^2))</f>
        <v>0.39109814226915</v>
      </c>
    </row>
    <row r="954" customFormat="false" ht="12" hidden="false" customHeight="false" outlineLevel="0" collapsed="false">
      <c r="H954" s="3" t="n">
        <v>943</v>
      </c>
      <c r="I954" s="12" t="n">
        <f aca="false">H954*N$8</f>
        <v>3.772</v>
      </c>
      <c r="J954" s="13" t="n">
        <f aca="false">J953+K953*$N$8</f>
        <v>4.04711509924371</v>
      </c>
      <c r="K954" s="14" t="n">
        <f aca="false">K953+L953*$N$8</f>
        <v>0.844410343582234</v>
      </c>
      <c r="L954" s="15" t="n">
        <f aca="false">$C$5^2*J954*N954^2</f>
        <v>0.0668275484269387</v>
      </c>
      <c r="M954" s="12" t="n">
        <f aca="false">M953+N953*$N$8</f>
        <v>1.08829027355292</v>
      </c>
      <c r="N954" s="16" t="n">
        <f aca="false">SQRT((1-($C$5*K954)^2)/(1+($C$5*J954)^2))</f>
        <v>0.128500550065866</v>
      </c>
      <c r="O954" s="3" t="n">
        <v>943</v>
      </c>
      <c r="P954" s="12" t="n">
        <f aca="false">O954*U$8</f>
        <v>0.943</v>
      </c>
      <c r="Q954" s="13" t="n">
        <f aca="false">Q953+R953*$U$8</f>
        <v>2.17221088738599</v>
      </c>
      <c r="R954" s="14" t="n">
        <f aca="false">R953+S953*$U$8</f>
        <v>0.354657590289447</v>
      </c>
      <c r="S954" s="15" t="n">
        <f aca="false">$C$5^2*Q954*U954^2</f>
        <v>0.332077607327842</v>
      </c>
      <c r="T954" s="12" t="n">
        <f aca="false">T953+U953*$U$8</f>
        <v>0.403201435285609</v>
      </c>
      <c r="U954" s="16" t="n">
        <f aca="false">SQRT((1-($C$5*R954)^2)/(1+($C$5*Q954)^2))</f>
        <v>0.390992838240619</v>
      </c>
    </row>
    <row r="955" customFormat="false" ht="12" hidden="false" customHeight="false" outlineLevel="0" collapsed="false">
      <c r="H955" s="3" t="n">
        <v>944</v>
      </c>
      <c r="I955" s="12" t="n">
        <f aca="false">H955*N$8</f>
        <v>3.776</v>
      </c>
      <c r="J955" s="13" t="n">
        <f aca="false">J954+K954*$N$8</f>
        <v>4.05049274061804</v>
      </c>
      <c r="K955" s="14" t="n">
        <f aca="false">K954+L954*$N$8</f>
        <v>0.844677653775942</v>
      </c>
      <c r="L955" s="15" t="n">
        <f aca="false">$C$5^2*J955*N955^2</f>
        <v>0.0666731610825893</v>
      </c>
      <c r="M955" s="12" t="n">
        <f aca="false">M954+N954*$N$8</f>
        <v>1.08880427575318</v>
      </c>
      <c r="N955" s="16" t="n">
        <f aca="false">SQRT((1-($C$5*K955)^2)/(1+($C$5*J955)^2))</f>
        <v>0.128298504482653</v>
      </c>
      <c r="O955" s="3" t="n">
        <v>944</v>
      </c>
      <c r="P955" s="12" t="n">
        <f aca="false">O955*U$8</f>
        <v>0.944</v>
      </c>
      <c r="Q955" s="13" t="n">
        <f aca="false">Q954+R954*$U$8</f>
        <v>2.17256554497628</v>
      </c>
      <c r="R955" s="14" t="n">
        <f aca="false">R954+S954*$U$8</f>
        <v>0.354989667896775</v>
      </c>
      <c r="S955" s="15" t="n">
        <f aca="false">$C$5^2*Q955*U955^2</f>
        <v>0.331952846798876</v>
      </c>
      <c r="T955" s="12" t="n">
        <f aca="false">T954+U954*$U$8</f>
        <v>0.40359242812385</v>
      </c>
      <c r="U955" s="16" t="n">
        <f aca="false">SQRT((1-($C$5*R955)^2)/(1+($C$5*Q955)^2))</f>
        <v>0.390887475080119</v>
      </c>
    </row>
    <row r="956" customFormat="false" ht="12" hidden="false" customHeight="false" outlineLevel="0" collapsed="false">
      <c r="H956" s="3" t="n">
        <v>945</v>
      </c>
      <c r="I956" s="12" t="n">
        <f aca="false">H956*N$8</f>
        <v>3.78</v>
      </c>
      <c r="J956" s="13" t="n">
        <f aca="false">J955+K955*$N$8</f>
        <v>4.05387145123314</v>
      </c>
      <c r="K956" s="14" t="n">
        <f aca="false">K955+L955*$N$8</f>
        <v>0.844944346420272</v>
      </c>
      <c r="L956" s="15" t="n">
        <f aca="false">$C$5^2*J956*N956^2</f>
        <v>0.0665191900464321</v>
      </c>
      <c r="M956" s="12" t="n">
        <f aca="false">M955+N955*$N$8</f>
        <v>1.08931746977112</v>
      </c>
      <c r="N956" s="16" t="n">
        <f aca="false">SQRT((1-($C$5*K956)^2)/(1+($C$5*J956)^2))</f>
        <v>0.128096861647882</v>
      </c>
      <c r="O956" s="3" t="n">
        <v>945</v>
      </c>
      <c r="P956" s="12" t="n">
        <f aca="false">O956*U$8</f>
        <v>0.945</v>
      </c>
      <c r="Q956" s="13" t="n">
        <f aca="false">Q955+R955*$U$8</f>
        <v>2.17292053464417</v>
      </c>
      <c r="R956" s="14" t="n">
        <f aca="false">R955+S955*$U$8</f>
        <v>0.355321620743574</v>
      </c>
      <c r="S956" s="15" t="n">
        <f aca="false">$C$5^2*Q956*U956^2</f>
        <v>0.331828026590766</v>
      </c>
      <c r="T956" s="12" t="n">
        <f aca="false">T955+U955*$U$8</f>
        <v>0.40398331559893</v>
      </c>
      <c r="U956" s="16" t="n">
        <f aca="false">SQRT((1-($C$5*R956)^2)/(1+($C$5*Q956)^2))</f>
        <v>0.390782052917776</v>
      </c>
    </row>
    <row r="957" customFormat="false" ht="12" hidden="false" customHeight="false" outlineLevel="0" collapsed="false">
      <c r="H957" s="3" t="n">
        <v>946</v>
      </c>
      <c r="I957" s="12" t="n">
        <f aca="false">H957*N$8</f>
        <v>3.784</v>
      </c>
      <c r="J957" s="13" t="n">
        <f aca="false">J956+K956*$N$8</f>
        <v>4.05725122861882</v>
      </c>
      <c r="K957" s="14" t="n">
        <f aca="false">K956+L956*$N$8</f>
        <v>0.845210423180458</v>
      </c>
      <c r="L957" s="15" t="n">
        <f aca="false">$C$5^2*J957*N957^2</f>
        <v>0.0663656341618457</v>
      </c>
      <c r="M957" s="12" t="n">
        <f aca="false">M956+N956*$N$8</f>
        <v>1.08982985721771</v>
      </c>
      <c r="N957" s="16" t="n">
        <f aca="false">SQRT((1-($C$5*K957)^2)/(1+($C$5*J957)^2))</f>
        <v>0.127895620745575</v>
      </c>
      <c r="O957" s="3" t="n">
        <v>946</v>
      </c>
      <c r="P957" s="12" t="n">
        <f aca="false">O957*U$8</f>
        <v>0.946</v>
      </c>
      <c r="Q957" s="13" t="n">
        <f aca="false">Q956+R956*$U$8</f>
        <v>2.17327585626492</v>
      </c>
      <c r="R957" s="14" t="n">
        <f aca="false">R956+S956*$U$8</f>
        <v>0.355653448770165</v>
      </c>
      <c r="S957" s="15" t="n">
        <f aca="false">$C$5^2*Q957*U957^2</f>
        <v>0.331703146878941</v>
      </c>
      <c r="T957" s="12" t="n">
        <f aca="false">T956+U956*$U$8</f>
        <v>0.404374097651848</v>
      </c>
      <c r="U957" s="16" t="n">
        <f aca="false">SQRT((1-($C$5*R957)^2)/(1+($C$5*Q957)^2))</f>
        <v>0.390676571883688</v>
      </c>
    </row>
    <row r="958" customFormat="false" ht="12" hidden="false" customHeight="false" outlineLevel="0" collapsed="false">
      <c r="H958" s="3" t="n">
        <v>947</v>
      </c>
      <c r="I958" s="12" t="n">
        <f aca="false">H958*N$8</f>
        <v>3.788</v>
      </c>
      <c r="J958" s="13" t="n">
        <f aca="false">J957+K957*$N$8</f>
        <v>4.06063207031154</v>
      </c>
      <c r="K958" s="14" t="n">
        <f aca="false">K957+L957*$N$8</f>
        <v>0.845475885717105</v>
      </c>
      <c r="L958" s="15" t="n">
        <f aca="false">$C$5^2*J958*N958^2</f>
        <v>0.0662124922747956</v>
      </c>
      <c r="M958" s="12" t="n">
        <f aca="false">M957+N957*$N$8</f>
        <v>1.09034143970069</v>
      </c>
      <c r="N958" s="16" t="n">
        <f aca="false">SQRT((1-($C$5*K958)^2)/(1+($C$5*J958)^2))</f>
        <v>0.127694780960643</v>
      </c>
      <c r="O958" s="3" t="n">
        <v>947</v>
      </c>
      <c r="P958" s="12" t="n">
        <f aca="false">O958*U$8</f>
        <v>0.947</v>
      </c>
      <c r="Q958" s="13" t="n">
        <f aca="false">Q957+R957*$U$8</f>
        <v>2.17363150971369</v>
      </c>
      <c r="R958" s="14" t="n">
        <f aca="false">R957+S957*$U$8</f>
        <v>0.355985151917044</v>
      </c>
      <c r="S958" s="15" t="n">
        <f aca="false">$C$5^2*Q958*U958^2</f>
        <v>0.331578207838771</v>
      </c>
      <c r="T958" s="12" t="n">
        <f aca="false">T957+U957*$U$8</f>
        <v>0.404764774223731</v>
      </c>
      <c r="U958" s="16" t="n">
        <f aca="false">SQRT((1-($C$5*R958)^2)/(1+($C$5*Q958)^2))</f>
        <v>0.390571032107929</v>
      </c>
    </row>
    <row r="959" customFormat="false" ht="12" hidden="false" customHeight="false" outlineLevel="0" collapsed="false">
      <c r="H959" s="3" t="n">
        <v>948</v>
      </c>
      <c r="I959" s="12" t="n">
        <f aca="false">H959*N$8</f>
        <v>3.792</v>
      </c>
      <c r="J959" s="13" t="n">
        <f aca="false">J958+K958*$N$8</f>
        <v>4.06401397385441</v>
      </c>
      <c r="K959" s="14" t="n">
        <f aca="false">K958+L958*$N$8</f>
        <v>0.845740735686204</v>
      </c>
      <c r="L959" s="15" t="n">
        <f aca="false">$C$5^2*J959*N959^2</f>
        <v>0.0660597632338357</v>
      </c>
      <c r="M959" s="12" t="n">
        <f aca="false">M958+N958*$N$8</f>
        <v>1.09085221882453</v>
      </c>
      <c r="N959" s="16" t="n">
        <f aca="false">SQRT((1-($C$5*K959)^2)/(1+($C$5*J959)^2))</f>
        <v>0.12749434147889</v>
      </c>
      <c r="O959" s="3" t="n">
        <v>948</v>
      </c>
      <c r="P959" s="12" t="n">
        <f aca="false">O959*U$8</f>
        <v>0.948</v>
      </c>
      <c r="Q959" s="13" t="n">
        <f aca="false">Q958+R958*$U$8</f>
        <v>2.1739874948656</v>
      </c>
      <c r="R959" s="14" t="n">
        <f aca="false">R958+S958*$U$8</f>
        <v>0.356316730124882</v>
      </c>
      <c r="S959" s="15" t="n">
        <f aca="false">$C$5^2*Q959*U959^2</f>
        <v>0.331453209645571</v>
      </c>
      <c r="T959" s="12" t="n">
        <f aca="false">T958+U958*$U$8</f>
        <v>0.405155345255839</v>
      </c>
      <c r="U959" s="16" t="n">
        <f aca="false">SQRT((1-($C$5*R959)^2)/(1+($C$5*Q959)^2))</f>
        <v>0.390465433720544</v>
      </c>
    </row>
    <row r="960" customFormat="false" ht="12" hidden="false" customHeight="false" outlineLevel="0" collapsed="false">
      <c r="H960" s="3" t="n">
        <v>949</v>
      </c>
      <c r="I960" s="12" t="n">
        <f aca="false">H960*N$8</f>
        <v>3.796</v>
      </c>
      <c r="J960" s="13" t="n">
        <f aca="false">J959+K959*$N$8</f>
        <v>4.06739693679716</v>
      </c>
      <c r="K960" s="14" t="n">
        <f aca="false">K959+L959*$N$8</f>
        <v>0.84600497473914</v>
      </c>
      <c r="L960" s="15" t="n">
        <f aca="false">$C$5^2*J960*N960^2</f>
        <v>0.0659074458901101</v>
      </c>
      <c r="M960" s="12" t="n">
        <f aca="false">M959+N959*$N$8</f>
        <v>1.09136219619045</v>
      </c>
      <c r="N960" s="16" t="n">
        <f aca="false">SQRT((1-($C$5*K960)^2)/(1+($C$5*J960)^2))</f>
        <v>0.127294301487025</v>
      </c>
      <c r="O960" s="3" t="n">
        <v>949</v>
      </c>
      <c r="P960" s="12" t="n">
        <f aca="false">O960*U$8</f>
        <v>0.949</v>
      </c>
      <c r="Q960" s="13" t="n">
        <f aca="false">Q959+R959*$U$8</f>
        <v>2.17434381159573</v>
      </c>
      <c r="R960" s="14" t="n">
        <f aca="false">R959+S959*$U$8</f>
        <v>0.356648183334528</v>
      </c>
      <c r="S960" s="15" t="n">
        <f aca="false">$C$5^2*Q960*U960^2</f>
        <v>0.331328152474598</v>
      </c>
      <c r="T960" s="12" t="n">
        <f aca="false">T959+U959*$U$8</f>
        <v>0.40554581068956</v>
      </c>
      <c r="U960" s="16" t="n">
        <f aca="false">SQRT((1-($C$5*R960)^2)/(1+($C$5*Q960)^2))</f>
        <v>0.390359776851551</v>
      </c>
    </row>
    <row r="961" customFormat="false" ht="12" hidden="false" customHeight="false" outlineLevel="0" collapsed="false">
      <c r="H961" s="3" t="n">
        <v>950</v>
      </c>
      <c r="I961" s="12" t="n">
        <f aca="false">H961*N$8</f>
        <v>3.8</v>
      </c>
      <c r="J961" s="13" t="n">
        <f aca="false">J960+K960*$N$8</f>
        <v>4.07078095669611</v>
      </c>
      <c r="K961" s="14" t="n">
        <f aca="false">K960+L960*$N$8</f>
        <v>0.8462686045227</v>
      </c>
      <c r="L961" s="15" t="n">
        <f aca="false">$C$5^2*J961*N961^2</f>
        <v>0.0657555390973543</v>
      </c>
      <c r="M961" s="12" t="n">
        <f aca="false">M960+N960*$N$8</f>
        <v>1.0918713733964</v>
      </c>
      <c r="N961" s="16" t="n">
        <f aca="false">SQRT((1-($C$5*K961)^2)/(1+($C$5*J961)^2))</f>
        <v>0.127094660172665</v>
      </c>
      <c r="O961" s="3" t="n">
        <v>950</v>
      </c>
      <c r="P961" s="12" t="n">
        <f aca="false">O961*U$8</f>
        <v>0.95</v>
      </c>
      <c r="Q961" s="13" t="n">
        <f aca="false">Q960+R960*$U$8</f>
        <v>2.17470045977906</v>
      </c>
      <c r="R961" s="14" t="n">
        <f aca="false">R960+S960*$U$8</f>
        <v>0.356979511487002</v>
      </c>
      <c r="S961" s="15" t="n">
        <f aca="false">$C$5^2*Q961*U961^2</f>
        <v>0.33120303650105</v>
      </c>
      <c r="T961" s="12" t="n">
        <f aca="false">T960+U960*$U$8</f>
        <v>0.405936170466411</v>
      </c>
      <c r="U961" s="16" t="n">
        <f aca="false">SQRT((1-($C$5*R961)^2)/(1+($C$5*Q961)^2))</f>
        <v>0.390254061630942</v>
      </c>
    </row>
    <row r="962" customFormat="false" ht="12" hidden="false" customHeight="false" outlineLevel="0" collapsed="false">
      <c r="H962" s="3" t="n">
        <v>951</v>
      </c>
      <c r="I962" s="12" t="n">
        <f aca="false">H962*N$8</f>
        <v>3.804</v>
      </c>
      <c r="J962" s="13" t="n">
        <f aca="false">J961+K961*$N$8</f>
        <v>4.0741660311142</v>
      </c>
      <c r="K962" s="14" t="n">
        <f aca="false">K961+L961*$N$8</f>
        <v>0.84653162667909</v>
      </c>
      <c r="L962" s="15" t="n">
        <f aca="false">$C$5^2*J962*N962^2</f>
        <v>0.065604041711897</v>
      </c>
      <c r="M962" s="12" t="n">
        <f aca="false">M961+N961*$N$8</f>
        <v>1.09237975203709</v>
      </c>
      <c r="N962" s="16" t="n">
        <f aca="false">SQRT((1-($C$5*K962)^2)/(1+($C$5*J962)^2))</f>
        <v>0.126895416724342</v>
      </c>
      <c r="O962" s="3" t="n">
        <v>951</v>
      </c>
      <c r="P962" s="12" t="n">
        <f aca="false">O962*U$8</f>
        <v>0.951</v>
      </c>
      <c r="Q962" s="13" t="n">
        <f aca="false">Q961+R961*$U$8</f>
        <v>2.17505743929055</v>
      </c>
      <c r="R962" s="14" t="n">
        <f aca="false">R961+S961*$U$8</f>
        <v>0.357310714523503</v>
      </c>
      <c r="S962" s="15" t="n">
        <f aca="false">$C$5^2*Q962*U962^2</f>
        <v>0.331077861900066</v>
      </c>
      <c r="T962" s="12" t="n">
        <f aca="false">T961+U961*$U$8</f>
        <v>0.406326424528042</v>
      </c>
      <c r="U962" s="16" t="n">
        <f aca="false">SQRT((1-($C$5*R962)^2)/(1+($C$5*Q962)^2))</f>
        <v>0.390148288188677</v>
      </c>
    </row>
    <row r="963" customFormat="false" ht="12" hidden="false" customHeight="false" outlineLevel="0" collapsed="false">
      <c r="H963" s="3" t="n">
        <v>952</v>
      </c>
      <c r="I963" s="12" t="n">
        <f aca="false">H963*N$8</f>
        <v>3.808</v>
      </c>
      <c r="J963" s="13" t="n">
        <f aca="false">J962+K962*$N$8</f>
        <v>4.07755215762092</v>
      </c>
      <c r="K963" s="14" t="n">
        <f aca="false">K962+L962*$N$8</f>
        <v>0.846794042845937</v>
      </c>
      <c r="L963" s="15" t="n">
        <f aca="false">$C$5^2*J963*N963^2</f>
        <v>0.0654529525926612</v>
      </c>
      <c r="M963" s="12" t="n">
        <f aca="false">M962+N962*$N$8</f>
        <v>1.09288733370398</v>
      </c>
      <c r="N963" s="16" t="n">
        <f aca="false">SQRT((1-($C$5*K963)^2)/(1+($C$5*J963)^2))</f>
        <v>0.126696570331512</v>
      </c>
      <c r="O963" s="3" t="n">
        <v>952</v>
      </c>
      <c r="P963" s="12" t="n">
        <f aca="false">O963*U$8</f>
        <v>0.952</v>
      </c>
      <c r="Q963" s="13" t="n">
        <f aca="false">Q962+R962*$U$8</f>
        <v>2.17541475000507</v>
      </c>
      <c r="R963" s="14" t="n">
        <f aca="false">R962+S962*$U$8</f>
        <v>0.357641792385404</v>
      </c>
      <c r="S963" s="15" t="n">
        <f aca="false">$C$5^2*Q963*U963^2</f>
        <v>0.330952628846729</v>
      </c>
      <c r="T963" s="12" t="n">
        <f aca="false">T962+U962*$U$8</f>
        <v>0.406716572816231</v>
      </c>
      <c r="U963" s="16" t="n">
        <f aca="false">SQRT((1-($C$5*R963)^2)/(1+($C$5*Q963)^2))</f>
        <v>0.390042456654692</v>
      </c>
    </row>
    <row r="964" customFormat="false" ht="12" hidden="false" customHeight="false" outlineLevel="0" collapsed="false">
      <c r="H964" s="3" t="n">
        <v>953</v>
      </c>
      <c r="I964" s="12" t="n">
        <f aca="false">H964*N$8</f>
        <v>3.812</v>
      </c>
      <c r="J964" s="13" t="n">
        <f aca="false">J963+K963*$N$8</f>
        <v>4.0809393337923</v>
      </c>
      <c r="K964" s="14" t="n">
        <f aca="false">K963+L963*$N$8</f>
        <v>0.847055854656308</v>
      </c>
      <c r="L964" s="15" t="n">
        <f aca="false">$C$5^2*J964*N964^2</f>
        <v>0.0653022706011656</v>
      </c>
      <c r="M964" s="12" t="n">
        <f aca="false">M963+N963*$N$8</f>
        <v>1.09339411998531</v>
      </c>
      <c r="N964" s="16" t="n">
        <f aca="false">SQRT((1-($C$5*K964)^2)/(1+($C$5*J964)^2))</f>
        <v>0.126498120184558</v>
      </c>
      <c r="O964" s="3" t="n">
        <v>953</v>
      </c>
      <c r="P964" s="12" t="n">
        <f aca="false">O964*U$8</f>
        <v>0.953</v>
      </c>
      <c r="Q964" s="13" t="n">
        <f aca="false">Q963+R963*$U$8</f>
        <v>2.17577239179746</v>
      </c>
      <c r="R964" s="14" t="n">
        <f aca="false">R963+S963*$U$8</f>
        <v>0.35797274501425</v>
      </c>
      <c r="S964" s="15" t="n">
        <f aca="false">$C$5^2*Q964*U964^2</f>
        <v>0.330827337516059</v>
      </c>
      <c r="T964" s="12" t="n">
        <f aca="false">T963+U963*$U$8</f>
        <v>0.407106615272886</v>
      </c>
      <c r="U964" s="16" t="n">
        <f aca="false">SQRT((1-($C$5*R964)^2)/(1+($C$5*Q964)^2))</f>
        <v>0.389936567158892</v>
      </c>
    </row>
    <row r="965" customFormat="false" ht="12" hidden="false" customHeight="false" outlineLevel="0" collapsed="false">
      <c r="H965" s="3" t="n">
        <v>954</v>
      </c>
      <c r="I965" s="12" t="n">
        <f aca="false">H965*N$8</f>
        <v>3.816</v>
      </c>
      <c r="J965" s="13" t="n">
        <f aca="false">J964+K964*$N$8</f>
        <v>4.08432755721093</v>
      </c>
      <c r="K965" s="14" t="n">
        <f aca="false">K964+L964*$N$8</f>
        <v>0.847317063738713</v>
      </c>
      <c r="L965" s="15" t="n">
        <f aca="false">$C$5^2*J965*N965^2</f>
        <v>0.0651519946015256</v>
      </c>
      <c r="M965" s="12" t="n">
        <f aca="false">M964+N964*$N$8</f>
        <v>1.09390011246605</v>
      </c>
      <c r="N965" s="16" t="n">
        <f aca="false">SQRT((1-($C$5*K965)^2)/(1+($C$5*J965)^2))</f>
        <v>0.126300065474796</v>
      </c>
      <c r="O965" s="3" t="n">
        <v>954</v>
      </c>
      <c r="P965" s="12" t="n">
        <f aca="false">O965*U$8</f>
        <v>0.954</v>
      </c>
      <c r="Q965" s="13" t="n">
        <f aca="false">Q964+R964*$U$8</f>
        <v>2.17613036454247</v>
      </c>
      <c r="R965" s="14" t="n">
        <f aca="false">R964+S964*$U$8</f>
        <v>0.358303572351766</v>
      </c>
      <c r="S965" s="15" t="n">
        <f aca="false">$C$5^2*Q965*U965^2</f>
        <v>0.330701988083019</v>
      </c>
      <c r="T965" s="12" t="n">
        <f aca="false">T964+U964*$U$8</f>
        <v>0.407496551840044</v>
      </c>
      <c r="U965" s="16" t="n">
        <f aca="false">SQRT((1-($C$5*R965)^2)/(1+($C$5*Q965)^2))</f>
        <v>0.389830619831153</v>
      </c>
    </row>
    <row r="966" customFormat="false" ht="12" hidden="false" customHeight="false" outlineLevel="0" collapsed="false">
      <c r="H966" s="3" t="n">
        <v>955</v>
      </c>
      <c r="I966" s="12" t="n">
        <f aca="false">H966*N$8</f>
        <v>3.82</v>
      </c>
      <c r="J966" s="13" t="n">
        <f aca="false">J965+K965*$N$8</f>
        <v>4.08771682546588</v>
      </c>
      <c r="K966" s="14" t="n">
        <f aca="false">K965+L965*$N$8</f>
        <v>0.847577671717119</v>
      </c>
      <c r="L966" s="15" t="n">
        <f aca="false">$C$5^2*J966*N966^2</f>
        <v>0.065002123460455</v>
      </c>
      <c r="M966" s="12" t="n">
        <f aca="false">M965+N965*$N$8</f>
        <v>1.09440531272795</v>
      </c>
      <c r="N966" s="16" t="n">
        <f aca="false">SQRT((1-($C$5*K966)^2)/(1+($C$5*J966)^2))</f>
        <v>0.126102405394488</v>
      </c>
      <c r="O966" s="3" t="n">
        <v>955</v>
      </c>
      <c r="P966" s="12" t="n">
        <f aca="false">O966*U$8</f>
        <v>0.955</v>
      </c>
      <c r="Q966" s="13" t="n">
        <f aca="false">Q965+R965*$U$8</f>
        <v>2.17648866811483</v>
      </c>
      <c r="R966" s="14" t="n">
        <f aca="false">R965+S965*$U$8</f>
        <v>0.358634274339849</v>
      </c>
      <c r="S966" s="15" t="n">
        <f aca="false">$C$5^2*Q966*U966^2</f>
        <v>0.33057658072251</v>
      </c>
      <c r="T966" s="12" t="n">
        <f aca="false">T965+U965*$U$8</f>
        <v>0.407886382459876</v>
      </c>
      <c r="U966" s="16" t="n">
        <f aca="false">SQRT((1-($C$5*R966)^2)/(1+($C$5*Q966)^2))</f>
        <v>0.389724614801324</v>
      </c>
    </row>
    <row r="967" customFormat="false" ht="12" hidden="false" customHeight="false" outlineLevel="0" collapsed="false">
      <c r="H967" s="3" t="n">
        <v>956</v>
      </c>
      <c r="I967" s="12" t="n">
        <f aca="false">H967*N$8</f>
        <v>3.824</v>
      </c>
      <c r="J967" s="13" t="n">
        <f aca="false">J966+K966*$N$8</f>
        <v>4.09110713615275</v>
      </c>
      <c r="K967" s="14" t="n">
        <f aca="false">K966+L966*$N$8</f>
        <v>0.84783768021096</v>
      </c>
      <c r="L967" s="15" t="n">
        <f aca="false">$C$5^2*J967*N967^2</f>
        <v>0.0648526560472662</v>
      </c>
      <c r="M967" s="12" t="n">
        <f aca="false">M966+N966*$N$8</f>
        <v>1.09490972234952</v>
      </c>
      <c r="N967" s="16" t="n">
        <f aca="false">SQRT((1-($C$5*K967)^2)/(1+($C$5*J967)^2))</f>
        <v>0.125905139136839</v>
      </c>
      <c r="O967" s="3" t="n">
        <v>956</v>
      </c>
      <c r="P967" s="12" t="n">
        <f aca="false">O967*U$8</f>
        <v>0.956</v>
      </c>
      <c r="Q967" s="13" t="n">
        <f aca="false">Q966+R966*$U$8</f>
        <v>2.17684730238917</v>
      </c>
      <c r="R967" s="14" t="n">
        <f aca="false">R966+S966*$U$8</f>
        <v>0.358964850920572</v>
      </c>
      <c r="S967" s="15" t="n">
        <f aca="false">$C$5^2*Q967*U967^2</f>
        <v>0.330451115609373</v>
      </c>
      <c r="T967" s="12" t="n">
        <f aca="false">T966+U966*$U$8</f>
        <v>0.408276107074677</v>
      </c>
      <c r="U967" s="16" t="n">
        <f aca="false">SQRT((1-($C$5*R967)^2)/(1+($C$5*Q967)^2))</f>
        <v>0.389618552199221</v>
      </c>
    </row>
    <row r="968" customFormat="false" ht="12" hidden="false" customHeight="false" outlineLevel="0" collapsed="false">
      <c r="H968" s="3" t="n">
        <v>957</v>
      </c>
      <c r="I968" s="12" t="n">
        <f aca="false">H968*N$8</f>
        <v>3.828</v>
      </c>
      <c r="J968" s="13" t="n">
        <f aca="false">J967+K967*$N$8</f>
        <v>4.0944984868736</v>
      </c>
      <c r="K968" s="14" t="n">
        <f aca="false">K967+L967*$N$8</f>
        <v>0.84809709083515</v>
      </c>
      <c r="L968" s="15" t="n">
        <f aca="false">$C$5^2*J968*N968^2</f>
        <v>0.0647035912338715</v>
      </c>
      <c r="M968" s="12" t="n">
        <f aca="false">M967+N967*$N$8</f>
        <v>1.09541334290607</v>
      </c>
      <c r="N968" s="16" t="n">
        <f aca="false">SQRT((1-($C$5*K968)^2)/(1+($C$5*J968)^2))</f>
        <v>0.125708265896009</v>
      </c>
      <c r="O968" s="3" t="n">
        <v>957</v>
      </c>
      <c r="P968" s="12" t="n">
        <f aca="false">O968*U$8</f>
        <v>0.957</v>
      </c>
      <c r="Q968" s="13" t="n">
        <f aca="false">Q967+R967*$U$8</f>
        <v>2.17720626724009</v>
      </c>
      <c r="R968" s="14" t="n">
        <f aca="false">R967+S967*$U$8</f>
        <v>0.359295302036181</v>
      </c>
      <c r="S968" s="15" t="n">
        <f aca="false">$C$5^2*Q968*U968^2</f>
        <v>0.330325592918388</v>
      </c>
      <c r="T968" s="12" t="n">
        <f aca="false">T967+U967*$U$8</f>
        <v>0.408665725626876</v>
      </c>
      <c r="U968" s="16" t="n">
        <f aca="false">SQRT((1-($C$5*R968)^2)/(1+($C$5*Q968)^2))</f>
        <v>0.389512432154634</v>
      </c>
    </row>
    <row r="969" customFormat="false" ht="12" hidden="false" customHeight="false" outlineLevel="0" collapsed="false">
      <c r="H969" s="3" t="n">
        <v>958</v>
      </c>
      <c r="I969" s="12" t="n">
        <f aca="false">H969*N$8</f>
        <v>3.832</v>
      </c>
      <c r="J969" s="13" t="n">
        <f aca="false">J968+K968*$N$8</f>
        <v>4.09789087523694</v>
      </c>
      <c r="K969" s="14" t="n">
        <f aca="false">K968+L968*$N$8</f>
        <v>0.848355905200085</v>
      </c>
      <c r="L969" s="15" t="n">
        <f aca="false">$C$5^2*J969*N969^2</f>
        <v>0.0645549278947843</v>
      </c>
      <c r="M969" s="12" t="n">
        <f aca="false">M968+N968*$N$8</f>
        <v>1.09591617596966</v>
      </c>
      <c r="N969" s="16" t="n">
        <f aca="false">SQRT((1-($C$5*K969)^2)/(1+($C$5*J969)^2))</f>
        <v>0.125511784867117</v>
      </c>
      <c r="O969" s="3" t="n">
        <v>958</v>
      </c>
      <c r="P969" s="12" t="n">
        <f aca="false">O969*U$8</f>
        <v>0.958</v>
      </c>
      <c r="Q969" s="13" t="n">
        <f aca="false">Q968+R968*$U$8</f>
        <v>2.17756556254212</v>
      </c>
      <c r="R969" s="14" t="n">
        <f aca="false">R968+S968*$U$8</f>
        <v>0.3596256276291</v>
      </c>
      <c r="S969" s="15" t="n">
        <f aca="false">$C$5^2*Q969*U969^2</f>
        <v>0.330200012824272</v>
      </c>
      <c r="T969" s="12" t="n">
        <f aca="false">T968+U968*$U$8</f>
        <v>0.409055238059031</v>
      </c>
      <c r="U969" s="16" t="n">
        <f aca="false">SQRT((1-($C$5*R969)^2)/(1+($C$5*Q969)^2))</f>
        <v>0.389406254797319</v>
      </c>
    </row>
    <row r="970" customFormat="false" ht="12" hidden="false" customHeight="false" outlineLevel="0" collapsed="false">
      <c r="H970" s="3" t="n">
        <v>959</v>
      </c>
      <c r="I970" s="12" t="n">
        <f aca="false">H970*N$8</f>
        <v>3.836</v>
      </c>
      <c r="J970" s="13" t="n">
        <f aca="false">J969+K969*$N$8</f>
        <v>4.10128429885774</v>
      </c>
      <c r="K970" s="14" t="n">
        <f aca="false">K969+L969*$N$8</f>
        <v>0.848614124911664</v>
      </c>
      <c r="L970" s="15" t="n">
        <f aca="false">$C$5^2*J970*N970^2</f>
        <v>0.0644066649071192</v>
      </c>
      <c r="M970" s="12" t="n">
        <f aca="false">M969+N969*$N$8</f>
        <v>1.09641822310912</v>
      </c>
      <c r="N970" s="16" t="n">
        <f aca="false">SQRT((1-($C$5*K970)^2)/(1+($C$5*J970)^2))</f>
        <v>0.125315695246249</v>
      </c>
      <c r="O970" s="3" t="n">
        <v>959</v>
      </c>
      <c r="P970" s="12" t="n">
        <f aca="false">O970*U$8</f>
        <v>0.959</v>
      </c>
      <c r="Q970" s="13" t="n">
        <f aca="false">Q969+R969*$U$8</f>
        <v>2.17792518816975</v>
      </c>
      <c r="R970" s="14" t="n">
        <f aca="false">R969+S969*$U$8</f>
        <v>0.359955827641924</v>
      </c>
      <c r="S970" s="15" t="n">
        <f aca="false">$C$5^2*Q970*U970^2</f>
        <v>0.330074375501682</v>
      </c>
      <c r="T970" s="12" t="n">
        <f aca="false">T969+U969*$U$8</f>
        <v>0.409444644313828</v>
      </c>
      <c r="U970" s="16" t="n">
        <f aca="false">SQRT((1-($C$5*R970)^2)/(1+($C$5*Q970)^2))</f>
        <v>0.389300020257004</v>
      </c>
    </row>
    <row r="971" customFormat="false" ht="12" hidden="false" customHeight="false" outlineLevel="0" collapsed="false">
      <c r="H971" s="3" t="n">
        <v>960</v>
      </c>
      <c r="I971" s="12" t="n">
        <f aca="false">H971*N$8</f>
        <v>3.84</v>
      </c>
      <c r="J971" s="13" t="n">
        <f aca="false">J970+K970*$N$8</f>
        <v>4.10467875535738</v>
      </c>
      <c r="K971" s="14" t="n">
        <f aca="false">K970+L970*$N$8</f>
        <v>0.848871751571293</v>
      </c>
      <c r="L971" s="15" t="n">
        <f aca="false">$C$5^2*J971*N971^2</f>
        <v>0.0642588011505934</v>
      </c>
      <c r="M971" s="12" t="n">
        <f aca="false">M970+N970*$N$8</f>
        <v>1.09691948589011</v>
      </c>
      <c r="N971" s="16" t="n">
        <f aca="false">SQRT((1-($C$5*K971)^2)/(1+($C$5*J971)^2))</f>
        <v>0.125119996230461</v>
      </c>
      <c r="O971" s="3" t="n">
        <v>960</v>
      </c>
      <c r="P971" s="12" t="n">
        <f aca="false">O971*U$8</f>
        <v>0.96</v>
      </c>
      <c r="Q971" s="13" t="n">
        <f aca="false">Q970+R970*$U$8</f>
        <v>2.17828514399739</v>
      </c>
      <c r="R971" s="14" t="n">
        <f aca="false">R970+S970*$U$8</f>
        <v>0.360285902017426</v>
      </c>
      <c r="S971" s="15" t="n">
        <f aca="false">$C$5^2*Q971*U971^2</f>
        <v>0.329948681125211</v>
      </c>
      <c r="T971" s="12" t="n">
        <f aca="false">T970+U970*$U$8</f>
        <v>0.409833944334085</v>
      </c>
      <c r="U971" s="16" t="n">
        <f aca="false">SQRT((1-($C$5*R971)^2)/(1+($C$5*Q971)^2))</f>
        <v>0.389193728663386</v>
      </c>
    </row>
    <row r="972" customFormat="false" ht="12" hidden="false" customHeight="false" outlineLevel="0" collapsed="false">
      <c r="H972" s="3" t="n">
        <v>961</v>
      </c>
      <c r="I972" s="12" t="n">
        <f aca="false">H972*N$8</f>
        <v>3.844</v>
      </c>
      <c r="J972" s="13" t="n">
        <f aca="false">J971+K971*$N$8</f>
        <v>4.10807424236367</v>
      </c>
      <c r="K972" s="14" t="n">
        <f aca="false">K971+L971*$N$8</f>
        <v>0.849128786775895</v>
      </c>
      <c r="L972" s="15" t="n">
        <f aca="false">$C$5^2*J972*N972^2</f>
        <v>0.0641113355075266</v>
      </c>
      <c r="M972" s="12" t="n">
        <f aca="false">M971+N971*$N$8</f>
        <v>1.09741996587503</v>
      </c>
      <c r="N972" s="16" t="n">
        <f aca="false">SQRT((1-($C$5*K972)^2)/(1+($C$5*J972)^2))</f>
        <v>0.124924687017784</v>
      </c>
      <c r="O972" s="3" t="n">
        <v>961</v>
      </c>
      <c r="P972" s="12" t="n">
        <f aca="false">O972*U$8</f>
        <v>0.961</v>
      </c>
      <c r="Q972" s="13" t="n">
        <f aca="false">Q971+R971*$U$8</f>
        <v>2.17864542989941</v>
      </c>
      <c r="R972" s="14" t="n">
        <f aca="false">R971+S971*$U$8</f>
        <v>0.360615850698551</v>
      </c>
      <c r="S972" s="15" t="n">
        <f aca="false">$C$5^2*Q972*U972^2</f>
        <v>0.32982292986939</v>
      </c>
      <c r="T972" s="12" t="n">
        <f aca="false">T971+U971*$U$8</f>
        <v>0.410223138062748</v>
      </c>
      <c r="U972" s="16" t="n">
        <f aca="false">SQRT((1-($C$5*R972)^2)/(1+($C$5*Q972)^2))</f>
        <v>0.389087380146131</v>
      </c>
    </row>
    <row r="973" customFormat="false" ht="12" hidden="false" customHeight="false" outlineLevel="0" collapsed="false">
      <c r="H973" s="3" t="n">
        <v>962</v>
      </c>
      <c r="I973" s="12" t="n">
        <f aca="false">H973*N$8</f>
        <v>3.848</v>
      </c>
      <c r="J973" s="13" t="n">
        <f aca="false">J972+K972*$N$8</f>
        <v>4.11147075751077</v>
      </c>
      <c r="K973" s="14" t="n">
        <f aca="false">K972+L972*$N$8</f>
        <v>0.849385232117925</v>
      </c>
      <c r="L973" s="15" t="n">
        <f aca="false">$C$5^2*J973*N973^2</f>
        <v>0.0639642668628422</v>
      </c>
      <c r="M973" s="12" t="n">
        <f aca="false">M972+N972*$N$8</f>
        <v>1.0979196646231</v>
      </c>
      <c r="N973" s="16" t="n">
        <f aca="false">SQRT((1-($C$5*K973)^2)/(1+($C$5*J973)^2))</f>
        <v>0.124729766807237</v>
      </c>
      <c r="O973" s="3" t="n">
        <v>962</v>
      </c>
      <c r="P973" s="12" t="n">
        <f aca="false">O973*U$8</f>
        <v>0.962</v>
      </c>
      <c r="Q973" s="13" t="n">
        <f aca="false">Q972+R972*$U$8</f>
        <v>2.17900604575011</v>
      </c>
      <c r="R973" s="14" t="n">
        <f aca="false">R972+S972*$U$8</f>
        <v>0.36094567362842</v>
      </c>
      <c r="S973" s="15" t="n">
        <f aca="false">$C$5^2*Q973*U973^2</f>
        <v>0.329697121908687</v>
      </c>
      <c r="T973" s="12" t="n">
        <f aca="false">T972+U972*$U$8</f>
        <v>0.410612225442895</v>
      </c>
      <c r="U973" s="16" t="n">
        <f aca="false">SQRT((1-($C$5*R973)^2)/(1+($C$5*Q973)^2))</f>
        <v>0.388980974834872</v>
      </c>
    </row>
    <row r="974" customFormat="false" ht="12" hidden="false" customHeight="false" outlineLevel="0" collapsed="false">
      <c r="H974" s="3" t="n">
        <v>963</v>
      </c>
      <c r="I974" s="12" t="n">
        <f aca="false">H974*N$8</f>
        <v>3.852</v>
      </c>
      <c r="J974" s="13" t="n">
        <f aca="false">J973+K973*$N$8</f>
        <v>4.11486829843924</v>
      </c>
      <c r="K974" s="14" t="n">
        <f aca="false">K973+L973*$N$8</f>
        <v>0.849641089185376</v>
      </c>
      <c r="L974" s="15" t="n">
        <f aca="false">$C$5^2*J974*N974^2</f>
        <v>0.0638175941040673</v>
      </c>
      <c r="M974" s="12" t="n">
        <f aca="false">M973+N973*$N$8</f>
        <v>1.09841858369033</v>
      </c>
      <c r="N974" s="16" t="n">
        <f aca="false">SQRT((1-($C$5*K974)^2)/(1+($C$5*J974)^2))</f>
        <v>0.124535234798822</v>
      </c>
      <c r="O974" s="3" t="n">
        <v>963</v>
      </c>
      <c r="P974" s="12" t="n">
        <f aca="false">O974*U$8</f>
        <v>0.963</v>
      </c>
      <c r="Q974" s="13" t="n">
        <f aca="false">Q973+R973*$U$8</f>
        <v>2.17936699142374</v>
      </c>
      <c r="R974" s="14" t="n">
        <f aca="false">R973+S973*$U$8</f>
        <v>0.361275370750329</v>
      </c>
      <c r="S974" s="15" t="n">
        <f aca="false">$C$5^2*Q974*U974^2</f>
        <v>0.329571257417503</v>
      </c>
      <c r="T974" s="12" t="n">
        <f aca="false">T973+U973*$U$8</f>
        <v>0.411001206417729</v>
      </c>
      <c r="U974" s="16" t="n">
        <f aca="false">SQRT((1-($C$5*R974)^2)/(1+($C$5*Q974)^2))</f>
        <v>0.388874512859213</v>
      </c>
    </row>
    <row r="975" customFormat="false" ht="12" hidden="false" customHeight="false" outlineLevel="0" collapsed="false">
      <c r="H975" s="3" t="n">
        <v>964</v>
      </c>
      <c r="I975" s="12" t="n">
        <f aca="false">H975*N$8</f>
        <v>3.856</v>
      </c>
      <c r="J975" s="13" t="n">
        <f aca="false">J974+K974*$N$8</f>
        <v>4.11826686279599</v>
      </c>
      <c r="K975" s="14" t="n">
        <f aca="false">K974+L974*$N$8</f>
        <v>0.849896359561793</v>
      </c>
      <c r="L975" s="15" t="n">
        <f aca="false">$C$5^2*J975*N975^2</f>
        <v>0.0636713161213332</v>
      </c>
      <c r="M975" s="12" t="n">
        <f aca="false">M974+N974*$N$8</f>
        <v>1.09891672462953</v>
      </c>
      <c r="N975" s="16" t="n">
        <f aca="false">SQRT((1-($C$5*K975)^2)/(1+($C$5*J975)^2))</f>
        <v>0.124341090193539</v>
      </c>
      <c r="O975" s="3" t="n">
        <v>964</v>
      </c>
      <c r="P975" s="12" t="n">
        <f aca="false">O975*U$8</f>
        <v>0.964</v>
      </c>
      <c r="Q975" s="13" t="n">
        <f aca="false">Q974+R974*$U$8</f>
        <v>2.17972826679449</v>
      </c>
      <c r="R975" s="14" t="n">
        <f aca="false">R974+S974*$U$8</f>
        <v>0.361604942007746</v>
      </c>
      <c r="S975" s="15" t="n">
        <f aca="false">$C$5^2*Q975*U975^2</f>
        <v>0.32944533657018</v>
      </c>
      <c r="T975" s="12" t="n">
        <f aca="false">T974+U974*$U$8</f>
        <v>0.411390080930589</v>
      </c>
      <c r="U975" s="16" t="n">
        <f aca="false">SQRT((1-($C$5*R975)^2)/(1+($C$5*Q975)^2))</f>
        <v>0.388767994348724</v>
      </c>
    </row>
    <row r="976" customFormat="false" ht="12" hidden="false" customHeight="false" outlineLevel="0" collapsed="false">
      <c r="H976" s="3" t="n">
        <v>965</v>
      </c>
      <c r="I976" s="12" t="n">
        <f aca="false">H976*N$8</f>
        <v>3.86</v>
      </c>
      <c r="J976" s="13" t="n">
        <f aca="false">J975+K975*$N$8</f>
        <v>4.12166644823423</v>
      </c>
      <c r="K976" s="14" t="n">
        <f aca="false">K975+L975*$N$8</f>
        <v>0.850151044826278</v>
      </c>
      <c r="L976" s="15" t="n">
        <f aca="false">$C$5^2*J976*N976^2</f>
        <v>0.0635254318073759</v>
      </c>
      <c r="M976" s="12" t="n">
        <f aca="false">M975+N975*$N$8</f>
        <v>1.0994140889903</v>
      </c>
      <c r="N976" s="16" t="n">
        <f aca="false">SQRT((1-($C$5*K976)^2)/(1+($C$5*J976)^2))</f>
        <v>0.124147332193386</v>
      </c>
      <c r="O976" s="3" t="n">
        <v>965</v>
      </c>
      <c r="P976" s="12" t="n">
        <f aca="false">O976*U$8</f>
        <v>0.965</v>
      </c>
      <c r="Q976" s="13" t="n">
        <f aca="false">Q975+R975*$U$8</f>
        <v>2.1800898717365</v>
      </c>
      <c r="R976" s="14" t="n">
        <f aca="false">R975+S975*$U$8</f>
        <v>0.361934387344317</v>
      </c>
      <c r="S976" s="15" t="n">
        <f aca="false">$C$5^2*Q976*U976^2</f>
        <v>0.329319359540991</v>
      </c>
      <c r="T976" s="12" t="n">
        <f aca="false">T975+U975*$U$8</f>
        <v>0.411778848924937</v>
      </c>
      <c r="U976" s="16" t="n">
        <f aca="false">SQRT((1-($C$5*R976)^2)/(1+($C$5*Q976)^2))</f>
        <v>0.388661419432944</v>
      </c>
    </row>
    <row r="977" customFormat="false" ht="12" hidden="false" customHeight="false" outlineLevel="0" collapsed="false">
      <c r="H977" s="3" t="n">
        <v>966</v>
      </c>
      <c r="I977" s="12" t="n">
        <f aca="false">H977*N$8</f>
        <v>3.864</v>
      </c>
      <c r="J977" s="13" t="n">
        <f aca="false">J976+K976*$N$8</f>
        <v>4.12506705241354</v>
      </c>
      <c r="K977" s="14" t="n">
        <f aca="false">K976+L976*$N$8</f>
        <v>0.850405146553508</v>
      </c>
      <c r="L977" s="15" t="n">
        <f aca="false">$C$5^2*J977*N977^2</f>
        <v>0.0633799400575362</v>
      </c>
      <c r="M977" s="12" t="n">
        <f aca="false">M976+N976*$N$8</f>
        <v>1.09991067831907</v>
      </c>
      <c r="N977" s="16" t="n">
        <f aca="false">SQRT((1-($C$5*K977)^2)/(1+($C$5*J977)^2))</f>
        <v>0.123953960001365</v>
      </c>
      <c r="O977" s="3" t="n">
        <v>966</v>
      </c>
      <c r="P977" s="12" t="n">
        <f aca="false">O977*U$8</f>
        <v>0.966</v>
      </c>
      <c r="Q977" s="13" t="n">
        <f aca="false">Q976+R976*$U$8</f>
        <v>2.18045180612384</v>
      </c>
      <c r="R977" s="14" t="n">
        <f aca="false">R976+S976*$U$8</f>
        <v>0.362263706703858</v>
      </c>
      <c r="S977" s="15" t="n">
        <f aca="false">$C$5^2*Q977*U977^2</f>
        <v>0.329193326504146</v>
      </c>
      <c r="T977" s="12" t="n">
        <f aca="false">T976+U976*$U$8</f>
        <v>0.41216751034437</v>
      </c>
      <c r="U977" s="16" t="n">
        <f aca="false">SQRT((1-($C$5*R977)^2)/(1+($C$5*Q977)^2))</f>
        <v>0.388554788241378</v>
      </c>
    </row>
    <row r="978" customFormat="false" ht="12" hidden="false" customHeight="false" outlineLevel="0" collapsed="false">
      <c r="H978" s="3" t="n">
        <v>967</v>
      </c>
      <c r="I978" s="12" t="n">
        <f aca="false">H978*N$8</f>
        <v>3.868</v>
      </c>
      <c r="J978" s="13" t="n">
        <f aca="false">J977+K977*$N$8</f>
        <v>4.12846867299975</v>
      </c>
      <c r="K978" s="14" t="n">
        <f aca="false">K977+L977*$N$8</f>
        <v>0.850658666313738</v>
      </c>
      <c r="L978" s="15" t="n">
        <f aca="false">$C$5^2*J978*N978^2</f>
        <v>0.0632348397697596</v>
      </c>
      <c r="M978" s="12" t="n">
        <f aca="false">M977+N977*$N$8</f>
        <v>1.10040649415908</v>
      </c>
      <c r="N978" s="16" t="n">
        <f aca="false">SQRT((1-($C$5*K978)^2)/(1+($C$5*J978)^2))</f>
        <v>0.123760972821491</v>
      </c>
      <c r="O978" s="3" t="n">
        <v>967</v>
      </c>
      <c r="P978" s="12" t="n">
        <f aca="false">O978*U$8</f>
        <v>0.967</v>
      </c>
      <c r="Q978" s="13" t="n">
        <f aca="false">Q977+R977*$U$8</f>
        <v>2.18081406983054</v>
      </c>
      <c r="R978" s="14" t="n">
        <f aca="false">R977+S977*$U$8</f>
        <v>0.362592900030362</v>
      </c>
      <c r="S978" s="15" t="n">
        <f aca="false">$C$5^2*Q978*U978^2</f>
        <v>0.329067237633788</v>
      </c>
      <c r="T978" s="12" t="n">
        <f aca="false">T977+U977*$U$8</f>
        <v>0.412556065132612</v>
      </c>
      <c r="U978" s="16" t="n">
        <f aca="false">SQRT((1-($C$5*R978)^2)/(1+($C$5*Q978)^2))</f>
        <v>0.3884481009035</v>
      </c>
    </row>
    <row r="979" customFormat="false" ht="12" hidden="false" customHeight="false" outlineLevel="0" collapsed="false">
      <c r="H979" s="3" t="n">
        <v>968</v>
      </c>
      <c r="I979" s="12" t="n">
        <f aca="false">H979*N$8</f>
        <v>3.872</v>
      </c>
      <c r="J979" s="13" t="n">
        <f aca="false">J978+K978*$N$8</f>
        <v>4.13187130766501</v>
      </c>
      <c r="K979" s="14" t="n">
        <f aca="false">K978+L978*$N$8</f>
        <v>0.850911605672817</v>
      </c>
      <c r="L979" s="15" t="n">
        <f aca="false">$C$5^2*J979*N979^2</f>
        <v>0.063090129844597</v>
      </c>
      <c r="M979" s="12" t="n">
        <f aca="false">M978+N978*$N$8</f>
        <v>1.10090153805037</v>
      </c>
      <c r="N979" s="16" t="n">
        <f aca="false">SQRT((1-($C$5*K979)^2)/(1+($C$5*J979)^2))</f>
        <v>0.123568369858791</v>
      </c>
      <c r="O979" s="3" t="n">
        <v>968</v>
      </c>
      <c r="P979" s="12" t="n">
        <f aca="false">O979*U$8</f>
        <v>0.968</v>
      </c>
      <c r="Q979" s="13" t="n">
        <f aca="false">Q978+R978*$U$8</f>
        <v>2.18117666273057</v>
      </c>
      <c r="R979" s="14" t="n">
        <f aca="false">R978+S978*$U$8</f>
        <v>0.362921967267995</v>
      </c>
      <c r="S979" s="15" t="n">
        <f aca="false">$C$5^2*Q979*U979^2</f>
        <v>0.328941093103997</v>
      </c>
      <c r="T979" s="12" t="n">
        <f aca="false">T978+U978*$U$8</f>
        <v>0.412944513233515</v>
      </c>
      <c r="U979" s="16" t="n">
        <f aca="false">SQRT((1-($C$5*R979)^2)/(1+($C$5*Q979)^2))</f>
        <v>0.388341357548749</v>
      </c>
    </row>
    <row r="980" customFormat="false" ht="12" hidden="false" customHeight="false" outlineLevel="0" collapsed="false">
      <c r="H980" s="3" t="n">
        <v>969</v>
      </c>
      <c r="I980" s="12" t="n">
        <f aca="false">H980*N$8</f>
        <v>3.876</v>
      </c>
      <c r="J980" s="13" t="n">
        <f aca="false">J979+K979*$N$8</f>
        <v>4.1352749540877</v>
      </c>
      <c r="K980" s="14" t="n">
        <f aca="false">K979+L979*$N$8</f>
        <v>0.851163966192195</v>
      </c>
      <c r="L980" s="15" t="n">
        <f aca="false">$C$5^2*J980*N980^2</f>
        <v>0.0629458091852039</v>
      </c>
      <c r="M980" s="12" t="n">
        <f aca="false">M979+N979*$N$8</f>
        <v>1.1013958115298</v>
      </c>
      <c r="N980" s="16" t="n">
        <f aca="false">SQRT((1-($C$5*K980)^2)/(1+($C$5*J980)^2))</f>
        <v>0.123376150319318</v>
      </c>
      <c r="O980" s="3" t="n">
        <v>969</v>
      </c>
      <c r="P980" s="12" t="n">
        <f aca="false">O980*U$8</f>
        <v>0.969</v>
      </c>
      <c r="Q980" s="13" t="n">
        <f aca="false">Q979+R979*$U$8</f>
        <v>2.18153958469784</v>
      </c>
      <c r="R980" s="14" t="n">
        <f aca="false">R979+S979*$U$8</f>
        <v>0.363250908361099</v>
      </c>
      <c r="S980" s="15" t="n">
        <f aca="false">$C$5^2*Q980*U980^2</f>
        <v>0.328814893088783</v>
      </c>
      <c r="T980" s="12" t="n">
        <f aca="false">T979+U979*$U$8</f>
        <v>0.413332854591064</v>
      </c>
      <c r="U980" s="16" t="n">
        <f aca="false">SQRT((1-($C$5*R980)^2)/(1+($C$5*Q980)^2))</f>
        <v>0.388234558306532</v>
      </c>
    </row>
    <row r="981" customFormat="false" ht="12" hidden="false" customHeight="false" outlineLevel="0" collapsed="false">
      <c r="H981" s="3" t="n">
        <v>970</v>
      </c>
      <c r="I981" s="12" t="n">
        <f aca="false">H981*N$8</f>
        <v>3.88</v>
      </c>
      <c r="J981" s="13" t="n">
        <f aca="false">J980+K980*$N$8</f>
        <v>4.13867960995247</v>
      </c>
      <c r="K981" s="14" t="n">
        <f aca="false">K980+L980*$N$8</f>
        <v>0.851415749428936</v>
      </c>
      <c r="L981" s="15" t="n">
        <f aca="false">$C$5^2*J981*N981^2</f>
        <v>0.0628018766973411</v>
      </c>
      <c r="M981" s="12" t="n">
        <f aca="false">M980+N980*$N$8</f>
        <v>1.10188931613108</v>
      </c>
      <c r="N981" s="16" t="n">
        <f aca="false">SQRT((1-($C$5*K981)^2)/(1+($C$5*J981)^2))</f>
        <v>0.123184313410145</v>
      </c>
      <c r="O981" s="3" t="n">
        <v>970</v>
      </c>
      <c r="P981" s="12" t="n">
        <f aca="false">O981*U$8</f>
        <v>0.97</v>
      </c>
      <c r="Q981" s="13" t="n">
        <f aca="false">Q980+R980*$U$8</f>
        <v>2.1819028356062</v>
      </c>
      <c r="R981" s="14" t="n">
        <f aca="false">R980+S980*$U$8</f>
        <v>0.363579723254188</v>
      </c>
      <c r="S981" s="15" t="n">
        <f aca="false">$C$5^2*Q981*U981^2</f>
        <v>0.328688637762091</v>
      </c>
      <c r="T981" s="12" t="n">
        <f aca="false">T980+U980*$U$8</f>
        <v>0.413721089149371</v>
      </c>
      <c r="U981" s="16" t="n">
        <f aca="false">SQRT((1-($C$5*R981)^2)/(1+($C$5*Q981)^2))</f>
        <v>0.388127703306221</v>
      </c>
    </row>
    <row r="982" customFormat="false" ht="12" hidden="false" customHeight="false" outlineLevel="0" collapsed="false">
      <c r="H982" s="3" t="n">
        <v>971</v>
      </c>
      <c r="I982" s="12" t="n">
        <f aca="false">H982*N$8</f>
        <v>3.884</v>
      </c>
      <c r="J982" s="13" t="n">
        <f aca="false">J981+K981*$N$8</f>
        <v>4.14208527295018</v>
      </c>
      <c r="K982" s="14" t="n">
        <f aca="false">K981+L981*$N$8</f>
        <v>0.851666956935725</v>
      </c>
      <c r="L982" s="15" t="n">
        <f aca="false">$C$5^2*J982*N982^2</f>
        <v>0.0626583312893742</v>
      </c>
      <c r="M982" s="12" t="n">
        <f aca="false">M981+N981*$N$8</f>
        <v>1.10238205338472</v>
      </c>
      <c r="N982" s="16" t="n">
        <f aca="false">SQRT((1-($C$5*K982)^2)/(1+($C$5*J982)^2))</f>
        <v>0.122992858339381</v>
      </c>
      <c r="O982" s="3" t="n">
        <v>971</v>
      </c>
      <c r="P982" s="12" t="n">
        <f aca="false">O982*U$8</f>
        <v>0.971</v>
      </c>
      <c r="Q982" s="13" t="n">
        <f aca="false">Q981+R981*$U$8</f>
        <v>2.18226641532946</v>
      </c>
      <c r="R982" s="14" t="n">
        <f aca="false">R981+S981*$U$8</f>
        <v>0.36390841189195</v>
      </c>
      <c r="S982" s="15" t="n">
        <f aca="false">$C$5^2*Q982*U982^2</f>
        <v>0.328562327297798</v>
      </c>
      <c r="T982" s="12" t="n">
        <f aca="false">T981+U981*$U$8</f>
        <v>0.414109216852677</v>
      </c>
      <c r="U982" s="16" t="n">
        <f aca="false">SQRT((1-($C$5*R982)^2)/(1+($C$5*Q982)^2))</f>
        <v>0.388020792677156</v>
      </c>
    </row>
    <row r="983" customFormat="false" ht="12" hidden="false" customHeight="false" outlineLevel="0" collapsed="false">
      <c r="H983" s="3" t="n">
        <v>972</v>
      </c>
      <c r="I983" s="12" t="n">
        <f aca="false">H983*N$8</f>
        <v>3.888</v>
      </c>
      <c r="J983" s="13" t="n">
        <f aca="false">J982+K982*$N$8</f>
        <v>4.14549194077792</v>
      </c>
      <c r="K983" s="14" t="n">
        <f aca="false">K982+L982*$N$8</f>
        <v>0.851917590260883</v>
      </c>
      <c r="L983" s="15" t="n">
        <f aca="false">$C$5^2*J983*N983^2</f>
        <v>0.0625151718722733</v>
      </c>
      <c r="M983" s="12" t="n">
        <f aca="false">M982+N982*$N$8</f>
        <v>1.10287402481808</v>
      </c>
      <c r="N983" s="16" t="n">
        <f aca="false">SQRT((1-($C$5*K983)^2)/(1+($C$5*J983)^2))</f>
        <v>0.122801784316169</v>
      </c>
      <c r="O983" s="3" t="n">
        <v>972</v>
      </c>
      <c r="P983" s="12" t="n">
        <f aca="false">O983*U$8</f>
        <v>0.972</v>
      </c>
      <c r="Q983" s="13" t="n">
        <f aca="false">Q982+R982*$U$8</f>
        <v>2.18263032374135</v>
      </c>
      <c r="R983" s="14" t="n">
        <f aca="false">R982+S982*$U$8</f>
        <v>0.364236974219248</v>
      </c>
      <c r="S983" s="15" t="n">
        <f aca="false">$C$5^2*Q983*U983^2</f>
        <v>0.328435961869715</v>
      </c>
      <c r="T983" s="12" t="n">
        <f aca="false">T982+U982*$U$8</f>
        <v>0.414497237645354</v>
      </c>
      <c r="U983" s="16" t="n">
        <f aca="false">SQRT((1-($C$5*R983)^2)/(1+($C$5*Q983)^2))</f>
        <v>0.387913826548641</v>
      </c>
    </row>
    <row r="984" customFormat="false" ht="12" hidden="false" customHeight="false" outlineLevel="0" collapsed="false">
      <c r="H984" s="3" t="n">
        <v>973</v>
      </c>
      <c r="I984" s="12" t="n">
        <f aca="false">H984*N$8</f>
        <v>3.892</v>
      </c>
      <c r="J984" s="13" t="n">
        <f aca="false">J983+K983*$N$8</f>
        <v>4.14889961113897</v>
      </c>
      <c r="K984" s="14" t="n">
        <f aca="false">K983+L983*$N$8</f>
        <v>0.852167650948372</v>
      </c>
      <c r="L984" s="15" t="n">
        <f aca="false">$C$5^2*J984*N984^2</f>
        <v>0.062372397359613</v>
      </c>
      <c r="M984" s="12" t="n">
        <f aca="false">M983+N983*$N$8</f>
        <v>1.10336523195534</v>
      </c>
      <c r="N984" s="16" t="n">
        <f aca="false">SQRT((1-($C$5*K984)^2)/(1+($C$5*J984)^2))</f>
        <v>0.122611090550694</v>
      </c>
      <c r="O984" s="3" t="n">
        <v>973</v>
      </c>
      <c r="P984" s="12" t="n">
        <f aca="false">O984*U$8</f>
        <v>0.973</v>
      </c>
      <c r="Q984" s="13" t="n">
        <f aca="false">Q983+R983*$U$8</f>
        <v>2.18299456071557</v>
      </c>
      <c r="R984" s="14" t="n">
        <f aca="false">R983+S983*$U$8</f>
        <v>0.364565410181118</v>
      </c>
      <c r="S984" s="15" t="n">
        <f aca="false">$C$5^2*Q984*U984^2</f>
        <v>0.328309541651583</v>
      </c>
      <c r="T984" s="12" t="n">
        <f aca="false">T983+U983*$U$8</f>
        <v>0.414885151471903</v>
      </c>
      <c r="U984" s="16" t="n">
        <f aca="false">SQRT((1-($C$5*R984)^2)/(1+($C$5*Q984)^2))</f>
        <v>0.387806805049944</v>
      </c>
    </row>
    <row r="985" customFormat="false" ht="12" hidden="false" customHeight="false" outlineLevel="0" collapsed="false">
      <c r="H985" s="3" t="n">
        <v>974</v>
      </c>
      <c r="I985" s="12" t="n">
        <f aca="false">H985*N$8</f>
        <v>3.896</v>
      </c>
      <c r="J985" s="13" t="n">
        <f aca="false">J984+K984*$N$8</f>
        <v>4.15230828174276</v>
      </c>
      <c r="K985" s="14" t="n">
        <f aca="false">K984+L984*$N$8</f>
        <v>0.85241714053781</v>
      </c>
      <c r="L985" s="15" t="n">
        <f aca="false">$C$5^2*J985*N985^2</f>
        <v>0.0622300066675719</v>
      </c>
      <c r="M985" s="12" t="n">
        <f aca="false">M984+N984*$N$8</f>
        <v>1.10385567631754</v>
      </c>
      <c r="N985" s="16" t="n">
        <f aca="false">SQRT((1-($C$5*K985)^2)/(1+($C$5*J985)^2))</f>
        <v>0.122420776254184</v>
      </c>
      <c r="O985" s="3" t="n">
        <v>974</v>
      </c>
      <c r="P985" s="12" t="n">
        <f aca="false">O985*U$8</f>
        <v>0.974</v>
      </c>
      <c r="Q985" s="13" t="n">
        <f aca="false">Q984+R984*$U$8</f>
        <v>2.18335912612575</v>
      </c>
      <c r="R985" s="14" t="n">
        <f aca="false">R984+S984*$U$8</f>
        <v>0.364893719722769</v>
      </c>
      <c r="S985" s="15" t="n">
        <f aca="false">$C$5^2*Q985*U985^2</f>
        <v>0.328183066817076</v>
      </c>
      <c r="T985" s="12" t="n">
        <f aca="false">T984+U984*$U$8</f>
        <v>0.415272958276953</v>
      </c>
      <c r="U985" s="16" t="n">
        <f aca="false">SQRT((1-($C$5*R985)^2)/(1+($C$5*Q985)^2))</f>
        <v>0.387699728310302</v>
      </c>
    </row>
    <row r="986" customFormat="false" ht="12" hidden="false" customHeight="false" outlineLevel="0" collapsed="false">
      <c r="H986" s="3" t="n">
        <v>975</v>
      </c>
      <c r="I986" s="12" t="n">
        <f aca="false">H986*N$8</f>
        <v>3.9</v>
      </c>
      <c r="J986" s="13" t="n">
        <f aca="false">J985+K985*$N$8</f>
        <v>4.15571795030491</v>
      </c>
      <c r="K986" s="14" t="n">
        <f aca="false">K985+L985*$N$8</f>
        <v>0.852666060564481</v>
      </c>
      <c r="L986" s="15" t="n">
        <f aca="false">$C$5^2*J986*N986^2</f>
        <v>0.0620879987149321</v>
      </c>
      <c r="M986" s="12" t="n">
        <f aca="false">M985+N985*$N$8</f>
        <v>1.10434535942256</v>
      </c>
      <c r="N986" s="16" t="n">
        <f aca="false">SQRT((1-($C$5*K986)^2)/(1+($C$5*J986)^2))</f>
        <v>0.122230840638923</v>
      </c>
      <c r="O986" s="3" t="n">
        <v>975</v>
      </c>
      <c r="P986" s="12" t="n">
        <f aca="false">O986*U$8</f>
        <v>0.975</v>
      </c>
      <c r="Q986" s="13" t="n">
        <f aca="false">Q985+R985*$U$8</f>
        <v>2.18372401984547</v>
      </c>
      <c r="R986" s="14" t="n">
        <f aca="false">R985+S985*$U$8</f>
        <v>0.365221902789587</v>
      </c>
      <c r="S986" s="15" t="n">
        <f aca="false">$C$5^2*Q986*U986^2</f>
        <v>0.328056537539797</v>
      </c>
      <c r="T986" s="12" t="n">
        <f aca="false">T985+U985*$U$8</f>
        <v>0.415660658005263</v>
      </c>
      <c r="U986" s="16" t="n">
        <f aca="false">SQRT((1-($C$5*R986)^2)/(1+($C$5*Q986)^2))</f>
        <v>0.387592596458913</v>
      </c>
    </row>
    <row r="987" customFormat="false" ht="12" hidden="false" customHeight="false" outlineLevel="0" collapsed="false">
      <c r="H987" s="3" t="n">
        <v>976</v>
      </c>
      <c r="I987" s="12" t="n">
        <f aca="false">H987*N$8</f>
        <v>3.904</v>
      </c>
      <c r="J987" s="13" t="n">
        <f aca="false">J986+K986*$N$8</f>
        <v>4.15912861454717</v>
      </c>
      <c r="K987" s="14" t="n">
        <f aca="false">K986+L986*$N$8</f>
        <v>0.85291441255934</v>
      </c>
      <c r="L987" s="15" t="n">
        <f aca="false">$C$5^2*J987*N987^2</f>
        <v>0.0619463724230791</v>
      </c>
      <c r="M987" s="12" t="n">
        <f aca="false">M986+N986*$N$8</f>
        <v>1.10483428278512</v>
      </c>
      <c r="N987" s="16" t="n">
        <f aca="false">SQRT((1-($C$5*K987)^2)/(1+($C$5*J987)^2))</f>
        <v>0.122041282918245</v>
      </c>
      <c r="O987" s="3" t="n">
        <v>976</v>
      </c>
      <c r="P987" s="12" t="n">
        <f aca="false">O987*U$8</f>
        <v>0.976</v>
      </c>
      <c r="Q987" s="13" t="n">
        <f aca="false">Q986+R986*$U$8</f>
        <v>2.18408924174826</v>
      </c>
      <c r="R987" s="14" t="n">
        <f aca="false">R986+S986*$U$8</f>
        <v>0.365549959327126</v>
      </c>
      <c r="S987" s="15" t="n">
        <f aca="false">$C$5^2*Q987*U987^2</f>
        <v>0.327929953993281</v>
      </c>
      <c r="T987" s="12" t="n">
        <f aca="false">T986+U986*$U$8</f>
        <v>0.416048250601722</v>
      </c>
      <c r="U987" s="16" t="n">
        <f aca="false">SQRT((1-($C$5*R987)^2)/(1+($C$5*Q987)^2))</f>
        <v>0.387485409624942</v>
      </c>
    </row>
    <row r="988" customFormat="false" ht="12" hidden="false" customHeight="false" outlineLevel="0" collapsed="false">
      <c r="H988" s="3" t="n">
        <v>977</v>
      </c>
      <c r="I988" s="12" t="n">
        <f aca="false">H988*N$8</f>
        <v>3.908</v>
      </c>
      <c r="J988" s="13" t="n">
        <f aca="false">J987+K987*$N$8</f>
        <v>4.16254027219741</v>
      </c>
      <c r="K988" s="14" t="n">
        <f aca="false">K987+L987*$N$8</f>
        <v>0.853162198049033</v>
      </c>
      <c r="L988" s="15" t="n">
        <f aca="false">$C$5^2*J988*N988^2</f>
        <v>0.0618051267160009</v>
      </c>
      <c r="M988" s="12" t="n">
        <f aca="false">M987+N987*$N$8</f>
        <v>1.10532244791679</v>
      </c>
      <c r="N988" s="16" t="n">
        <f aca="false">SQRT((1-($C$5*K988)^2)/(1+($C$5*J988)^2))</f>
        <v>0.121852102306549</v>
      </c>
      <c r="O988" s="3" t="n">
        <v>977</v>
      </c>
      <c r="P988" s="12" t="n">
        <f aca="false">O988*U$8</f>
        <v>0.977</v>
      </c>
      <c r="Q988" s="13" t="n">
        <f aca="false">Q987+R987*$U$8</f>
        <v>2.18445479170759</v>
      </c>
      <c r="R988" s="14" t="n">
        <f aca="false">R987+S987*$U$8</f>
        <v>0.36587788928112</v>
      </c>
      <c r="S988" s="15" t="n">
        <f aca="false">$C$5^2*Q988*U988^2</f>
        <v>0.327803316350993</v>
      </c>
      <c r="T988" s="12" t="n">
        <f aca="false">T987+U987*$U$8</f>
        <v>0.416435736011347</v>
      </c>
      <c r="U988" s="16" t="n">
        <f aca="false">SQRT((1-($C$5*R988)^2)/(1+($C$5*Q988)^2))</f>
        <v>0.387378167937516</v>
      </c>
    </row>
    <row r="989" customFormat="false" ht="12" hidden="false" customHeight="false" outlineLevel="0" collapsed="false">
      <c r="H989" s="3" t="n">
        <v>978</v>
      </c>
      <c r="I989" s="12" t="n">
        <f aca="false">H989*N$8</f>
        <v>3.912</v>
      </c>
      <c r="J989" s="13" t="n">
        <f aca="false">J988+K988*$N$8</f>
        <v>4.1659529209896</v>
      </c>
      <c r="K989" s="14" t="n">
        <f aca="false">K988+L988*$N$8</f>
        <v>0.853409418555897</v>
      </c>
      <c r="L989" s="15" t="n">
        <f aca="false">$C$5^2*J989*N989^2</f>
        <v>0.0616642605202873</v>
      </c>
      <c r="M989" s="12" t="n">
        <f aca="false">M988+N988*$N$8</f>
        <v>1.10580985632602</v>
      </c>
      <c r="N989" s="16" t="n">
        <f aca="false">SQRT((1-($C$5*K989)^2)/(1+($C$5*J989)^2))</f>
        <v>0.121663298019295</v>
      </c>
      <c r="O989" s="3" t="n">
        <v>978</v>
      </c>
      <c r="P989" s="12" t="n">
        <f aca="false">O989*U$8</f>
        <v>0.978</v>
      </c>
      <c r="Q989" s="13" t="n">
        <f aca="false">Q988+R988*$U$8</f>
        <v>2.18482066959687</v>
      </c>
      <c r="R989" s="14" t="n">
        <f aca="false">R988+S988*$U$8</f>
        <v>0.366205692597471</v>
      </c>
      <c r="S989" s="15" t="n">
        <f aca="false">$C$5^2*Q989*U989^2</f>
        <v>0.327676624786329</v>
      </c>
      <c r="T989" s="12" t="n">
        <f aca="false">T988+U988*$U$8</f>
        <v>0.416823114179284</v>
      </c>
      <c r="U989" s="16" t="n">
        <f aca="false">SQRT((1-($C$5*R989)^2)/(1+($C$5*Q989)^2))</f>
        <v>0.387270871525729</v>
      </c>
    </row>
    <row r="990" customFormat="false" ht="12" hidden="false" customHeight="false" outlineLevel="0" collapsed="false">
      <c r="H990" s="3" t="n">
        <v>979</v>
      </c>
      <c r="I990" s="12" t="n">
        <f aca="false">H990*N$8</f>
        <v>3.916</v>
      </c>
      <c r="J990" s="13" t="n">
        <f aca="false">J989+K989*$N$8</f>
        <v>4.16936655866383</v>
      </c>
      <c r="K990" s="14" t="n">
        <f aca="false">K989+L989*$N$8</f>
        <v>0.853656075597978</v>
      </c>
      <c r="L990" s="15" t="n">
        <f aca="false">$C$5^2*J990*N990^2</f>
        <v>0.0615237727651296</v>
      </c>
      <c r="M990" s="12" t="n">
        <f aca="false">M989+N989*$N$8</f>
        <v>1.10629650951809</v>
      </c>
      <c r="N990" s="16" t="n">
        <f aca="false">SQRT((1-($C$5*K990)^2)/(1+($C$5*J990)^2))</f>
        <v>0.121474869273014</v>
      </c>
      <c r="O990" s="3" t="n">
        <v>979</v>
      </c>
      <c r="P990" s="12" t="n">
        <f aca="false">O990*U$8</f>
        <v>0.979</v>
      </c>
      <c r="Q990" s="13" t="n">
        <f aca="false">Q989+R989*$U$8</f>
        <v>2.18518687528947</v>
      </c>
      <c r="R990" s="14" t="n">
        <f aca="false">R989+S989*$U$8</f>
        <v>0.366533369222257</v>
      </c>
      <c r="S990" s="15" t="n">
        <f aca="false">$C$5^2*Q990*U990^2</f>
        <v>0.327549879472611</v>
      </c>
      <c r="T990" s="12" t="n">
        <f aca="false">T989+U989*$U$8</f>
        <v>0.41721038505081</v>
      </c>
      <c r="U990" s="16" t="n">
        <f aca="false">SQRT((1-($C$5*R990)^2)/(1+($C$5*Q990)^2))</f>
        <v>0.387163520518635</v>
      </c>
    </row>
    <row r="991" customFormat="false" ht="12" hidden="false" customHeight="false" outlineLevel="0" collapsed="false">
      <c r="H991" s="3" t="n">
        <v>980</v>
      </c>
      <c r="I991" s="12" t="n">
        <f aca="false">H991*N$8</f>
        <v>3.92</v>
      </c>
      <c r="J991" s="13" t="n">
        <f aca="false">J990+K990*$N$8</f>
        <v>4.17278118296622</v>
      </c>
      <c r="K991" s="14" t="n">
        <f aca="false">K990+L990*$N$8</f>
        <v>0.853902170689038</v>
      </c>
      <c r="L991" s="15" t="n">
        <f aca="false">$C$5^2*J991*N991^2</f>
        <v>0.0613836623823197</v>
      </c>
      <c r="M991" s="12" t="n">
        <f aca="false">M990+N990*$N$8</f>
        <v>1.10678240899518</v>
      </c>
      <c r="N991" s="16" t="n">
        <f aca="false">SQRT((1-($C$5*K991)^2)/(1+($C$5*J991)^2))</f>
        <v>0.121286815285312</v>
      </c>
      <c r="O991" s="3" t="n">
        <v>980</v>
      </c>
      <c r="P991" s="12" t="n">
        <f aca="false">O991*U$8</f>
        <v>0.98</v>
      </c>
      <c r="Q991" s="13" t="n">
        <f aca="false">Q990+R990*$U$8</f>
        <v>2.18555340865869</v>
      </c>
      <c r="R991" s="14" t="n">
        <f aca="false">R990+S990*$U$8</f>
        <v>0.36686091910173</v>
      </c>
      <c r="S991" s="15" t="n">
        <f aca="false">$C$5^2*Q991*U991^2</f>
        <v>0.327423080583094</v>
      </c>
      <c r="T991" s="12" t="n">
        <f aca="false">T990+U990*$U$8</f>
        <v>0.417597548571329</v>
      </c>
      <c r="U991" s="16" t="n">
        <f aca="false">SQRT((1-($C$5*R991)^2)/(1+($C$5*Q991)^2))</f>
        <v>0.387056115045253</v>
      </c>
    </row>
    <row r="992" customFormat="false" ht="12" hidden="false" customHeight="false" outlineLevel="0" collapsed="false">
      <c r="H992" s="3" t="n">
        <v>981</v>
      </c>
      <c r="I992" s="12" t="n">
        <f aca="false">H992*N$8</f>
        <v>3.924</v>
      </c>
      <c r="J992" s="13" t="n">
        <f aca="false">J991+K991*$N$8</f>
        <v>4.17619679164898</v>
      </c>
      <c r="K992" s="14" t="n">
        <f aca="false">K991+L991*$N$8</f>
        <v>0.854147705338568</v>
      </c>
      <c r="L992" s="15" t="n">
        <f aca="false">$C$5^2*J992*N992^2</f>
        <v>0.0612439283062493</v>
      </c>
      <c r="M992" s="12" t="n">
        <f aca="false">M991+N991*$N$8</f>
        <v>1.10726755625633</v>
      </c>
      <c r="N992" s="16" t="n">
        <f aca="false">SQRT((1-($C$5*K992)^2)/(1+($C$5*J992)^2))</f>
        <v>0.12109913527487</v>
      </c>
      <c r="O992" s="3" t="n">
        <v>981</v>
      </c>
      <c r="P992" s="12" t="n">
        <f aca="false">O992*U$8</f>
        <v>0.981</v>
      </c>
      <c r="Q992" s="13" t="n">
        <f aca="false">Q991+R991*$U$8</f>
        <v>2.18592026957779</v>
      </c>
      <c r="R992" s="14" t="n">
        <f aca="false">R991+S991*$U$8</f>
        <v>0.367188342182313</v>
      </c>
      <c r="S992" s="15" t="n">
        <f aca="false">$C$5^2*Q992*U992^2</f>
        <v>0.327296228290958</v>
      </c>
      <c r="T992" s="12" t="n">
        <f aca="false">T991+U991*$U$8</f>
        <v>0.417984604686374</v>
      </c>
      <c r="U992" s="16" t="n">
        <f aca="false">SQRT((1-($C$5*R992)^2)/(1+($C$5*Q992)^2))</f>
        <v>0.386948655234567</v>
      </c>
    </row>
    <row r="993" customFormat="false" ht="12" hidden="false" customHeight="false" outlineLevel="0" collapsed="false">
      <c r="H993" s="3" t="n">
        <v>982</v>
      </c>
      <c r="I993" s="12" t="n">
        <f aca="false">H993*N$8</f>
        <v>3.928</v>
      </c>
      <c r="J993" s="13" t="n">
        <f aca="false">J992+K992*$N$8</f>
        <v>4.17961338247033</v>
      </c>
      <c r="K993" s="14" t="n">
        <f aca="false">K992+L992*$N$8</f>
        <v>0.854392681051793</v>
      </c>
      <c r="L993" s="15" t="n">
        <f aca="false">$C$5^2*J993*N993^2</f>
        <v>0.0611045694739088</v>
      </c>
      <c r="M993" s="12" t="n">
        <f aca="false">M992+N992*$N$8</f>
        <v>1.10775195279743</v>
      </c>
      <c r="N993" s="16" t="n">
        <f aca="false">SQRT((1-($C$5*K993)^2)/(1+($C$5*J993)^2))</f>
        <v>0.120911828461455</v>
      </c>
      <c r="O993" s="3" t="n">
        <v>982</v>
      </c>
      <c r="P993" s="12" t="n">
        <f aca="false">O993*U$8</f>
        <v>0.982</v>
      </c>
      <c r="Q993" s="13" t="n">
        <f aca="false">Q992+R992*$U$8</f>
        <v>2.18628745791997</v>
      </c>
      <c r="R993" s="14" t="n">
        <f aca="false">R992+S992*$U$8</f>
        <v>0.367515638410604</v>
      </c>
      <c r="S993" s="15" t="n">
        <f aca="false">$C$5^2*Q993*U993^2</f>
        <v>0.327169322769313</v>
      </c>
      <c r="T993" s="12" t="n">
        <f aca="false">T992+U992*$U$8</f>
        <v>0.418371553341608</v>
      </c>
      <c r="U993" s="16" t="n">
        <f aca="false">SQRT((1-($C$5*R993)^2)/(1+($C$5*Q993)^2))</f>
        <v>0.386841141215519</v>
      </c>
    </row>
    <row r="994" customFormat="false" ht="12" hidden="false" customHeight="false" outlineLevel="0" collapsed="false">
      <c r="H994" s="3" t="n">
        <v>983</v>
      </c>
      <c r="I994" s="12" t="n">
        <f aca="false">H994*N$8</f>
        <v>3.932</v>
      </c>
      <c r="J994" s="13" t="n">
        <f aca="false">J993+K993*$N$8</f>
        <v>4.18303095319454</v>
      </c>
      <c r="K994" s="14" t="n">
        <f aca="false">K993+L993*$N$8</f>
        <v>0.854637099329688</v>
      </c>
      <c r="L994" s="15" t="n">
        <f aca="false">$C$5^2*J994*N994^2</f>
        <v>0.0609655848248869</v>
      </c>
      <c r="M994" s="12" t="n">
        <f aca="false">M993+N993*$N$8</f>
        <v>1.10823560011127</v>
      </c>
      <c r="N994" s="16" t="n">
        <f aca="false">SQRT((1-($C$5*K994)^2)/(1+($C$5*J994)^2))</f>
        <v>0.120724894065919</v>
      </c>
      <c r="O994" s="3" t="n">
        <v>983</v>
      </c>
      <c r="P994" s="12" t="n">
        <f aca="false">O994*U$8</f>
        <v>0.983</v>
      </c>
      <c r="Q994" s="13" t="n">
        <f aca="false">Q993+R993*$U$8</f>
        <v>2.18665497355839</v>
      </c>
      <c r="R994" s="14" t="n">
        <f aca="false">R993+S993*$U$8</f>
        <v>0.367842807733373</v>
      </c>
      <c r="S994" s="15" t="n">
        <f aca="false">$C$5^2*Q994*U994^2</f>
        <v>0.327042364191196</v>
      </c>
      <c r="T994" s="12" t="n">
        <f aca="false">T993+U993*$U$8</f>
        <v>0.418758394482824</v>
      </c>
      <c r="U994" s="16" t="n">
        <f aca="false">SQRT((1-($C$5*R994)^2)/(1+($C$5*Q994)^2))</f>
        <v>0.386733573117019</v>
      </c>
    </row>
    <row r="995" customFormat="false" ht="12" hidden="false" customHeight="false" outlineLevel="0" collapsed="false">
      <c r="H995" s="3" t="n">
        <v>984</v>
      </c>
      <c r="I995" s="12" t="n">
        <f aca="false">H995*N$8</f>
        <v>3.936</v>
      </c>
      <c r="J995" s="13" t="n">
        <f aca="false">J994+K994*$N$8</f>
        <v>4.18644950159186</v>
      </c>
      <c r="K995" s="14" t="n">
        <f aca="false">K994+L994*$N$8</f>
        <v>0.854880961668988</v>
      </c>
      <c r="L995" s="15" t="n">
        <f aca="false">$C$5^2*J995*N995^2</f>
        <v>0.0608269733013691</v>
      </c>
      <c r="M995" s="12" t="n">
        <f aca="false">M994+N994*$N$8</f>
        <v>1.10871849968754</v>
      </c>
      <c r="N995" s="16" t="n">
        <f aca="false">SQRT((1-($C$5*K995)^2)/(1+($C$5*J995)^2))</f>
        <v>0.120538331310204</v>
      </c>
      <c r="O995" s="3" t="n">
        <v>984</v>
      </c>
      <c r="P995" s="12" t="n">
        <f aca="false">O995*U$8</f>
        <v>0.984</v>
      </c>
      <c r="Q995" s="13" t="n">
        <f aca="false">Q994+R994*$U$8</f>
        <v>2.18702281636612</v>
      </c>
      <c r="R995" s="14" t="n">
        <f aca="false">R994+S994*$U$8</f>
        <v>0.368169850097564</v>
      </c>
      <c r="S995" s="15" t="n">
        <f aca="false">$C$5^2*Q995*U995^2</f>
        <v>0.326915352729572</v>
      </c>
      <c r="T995" s="12" t="n">
        <f aca="false">T994+U994*$U$8</f>
        <v>0.419145128055941</v>
      </c>
      <c r="U995" s="16" t="n">
        <f aca="false">SQRT((1-($C$5*R995)^2)/(1+($C$5*Q995)^2))</f>
        <v>0.386625951067935</v>
      </c>
    </row>
    <row r="996" customFormat="false" ht="12" hidden="false" customHeight="false" outlineLevel="0" collapsed="false">
      <c r="H996" s="3" t="n">
        <v>985</v>
      </c>
      <c r="I996" s="12" t="n">
        <f aca="false">H996*N$8</f>
        <v>3.94</v>
      </c>
      <c r="J996" s="13" t="n">
        <f aca="false">J995+K995*$N$8</f>
        <v>4.18986902543853</v>
      </c>
      <c r="K996" s="14" t="n">
        <f aca="false">K995+L995*$N$8</f>
        <v>0.855124269562193</v>
      </c>
      <c r="L996" s="15" t="n">
        <f aca="false">$C$5^2*J996*N996^2</f>
        <v>0.060688733848137</v>
      </c>
      <c r="M996" s="12" t="n">
        <f aca="false">M995+N995*$N$8</f>
        <v>1.10920065301278</v>
      </c>
      <c r="N996" s="16" t="n">
        <f aca="false">SQRT((1-($C$5*K996)^2)/(1+($C$5*J996)^2))</f>
        <v>0.12035213941735</v>
      </c>
      <c r="O996" s="3" t="n">
        <v>985</v>
      </c>
      <c r="P996" s="12" t="n">
        <f aca="false">O996*U$8</f>
        <v>0.985</v>
      </c>
      <c r="Q996" s="13" t="n">
        <f aca="false">Q995+R995*$U$8</f>
        <v>2.18739098621622</v>
      </c>
      <c r="R996" s="14" t="n">
        <f aca="false">R995+S995*$U$8</f>
        <v>0.368496765450294</v>
      </c>
      <c r="S996" s="15" t="n">
        <f aca="false">$C$5^2*Q996*U996^2</f>
        <v>0.326788288557332</v>
      </c>
      <c r="T996" s="12" t="n">
        <f aca="false">T995+U995*$U$8</f>
        <v>0.419531754007009</v>
      </c>
      <c r="U996" s="16" t="n">
        <f aca="false">SQRT((1-($C$5*R996)^2)/(1+($C$5*Q996)^2))</f>
        <v>0.386518275197097</v>
      </c>
    </row>
    <row r="997" customFormat="false" ht="12" hidden="false" customHeight="false" outlineLevel="0" collapsed="false">
      <c r="H997" s="3" t="n">
        <v>986</v>
      </c>
      <c r="I997" s="12" t="n">
        <f aca="false">H997*N$8</f>
        <v>3.944</v>
      </c>
      <c r="J997" s="13" t="n">
        <f aca="false">J996+K996*$N$8</f>
        <v>4.19328952251678</v>
      </c>
      <c r="K997" s="14" t="n">
        <f aca="false">K996+L996*$N$8</f>
        <v>0.855367024497586</v>
      </c>
      <c r="L997" s="15" t="n">
        <f aca="false">$C$5^2*J997*N997^2</f>
        <v>0.0605508654125667</v>
      </c>
      <c r="M997" s="12" t="n">
        <f aca="false">M996+N996*$N$8</f>
        <v>1.10968206157045</v>
      </c>
      <c r="N997" s="16" t="n">
        <f aca="false">SQRT((1-($C$5*K997)^2)/(1+($C$5*J997)^2))</f>
        <v>0.120166317611495</v>
      </c>
      <c r="O997" s="3" t="n">
        <v>986</v>
      </c>
      <c r="P997" s="12" t="n">
        <f aca="false">O997*U$8</f>
        <v>0.986</v>
      </c>
      <c r="Q997" s="13" t="n">
        <f aca="false">Q996+R996*$U$8</f>
        <v>2.18775948298167</v>
      </c>
      <c r="R997" s="14" t="n">
        <f aca="false">R996+S996*$U$8</f>
        <v>0.368823553738851</v>
      </c>
      <c r="S997" s="15" t="n">
        <f aca="false">$C$5^2*Q997*U997^2</f>
        <v>0.326661171847294</v>
      </c>
      <c r="T997" s="12" t="n">
        <f aca="false">T996+U996*$U$8</f>
        <v>0.419918272282206</v>
      </c>
      <c r="U997" s="16" t="n">
        <f aca="false">SQRT((1-($C$5*R997)^2)/(1+($C$5*Q997)^2))</f>
        <v>0.3864105456333</v>
      </c>
    </row>
    <row r="998" customFormat="false" ht="12" hidden="false" customHeight="false" outlineLevel="0" collapsed="false">
      <c r="H998" s="3" t="n">
        <v>987</v>
      </c>
      <c r="I998" s="12" t="n">
        <f aca="false">H998*N$8</f>
        <v>3.948</v>
      </c>
      <c r="J998" s="13" t="n">
        <f aca="false">J997+K997*$N$8</f>
        <v>4.19671099061477</v>
      </c>
      <c r="K998" s="14" t="n">
        <f aca="false">K997+L997*$N$8</f>
        <v>0.855609227959236</v>
      </c>
      <c r="L998" s="15" t="n">
        <f aca="false">$C$5^2*J998*N998^2</f>
        <v>0.0604133669446284</v>
      </c>
      <c r="M998" s="12" t="n">
        <f aca="false">M997+N997*$N$8</f>
        <v>1.11016272684089</v>
      </c>
      <c r="N998" s="16" t="n">
        <f aca="false">SQRT((1-($C$5*K998)^2)/(1+($C$5*J998)^2))</f>
        <v>0.11998086511788</v>
      </c>
      <c r="O998" s="3" t="n">
        <v>987</v>
      </c>
      <c r="P998" s="12" t="n">
        <f aca="false">O998*U$8</f>
        <v>0.987</v>
      </c>
      <c r="Q998" s="13" t="n">
        <f aca="false">Q997+R997*$U$8</f>
        <v>2.18812830653541</v>
      </c>
      <c r="R998" s="14" t="n">
        <f aca="false">R997+S997*$U$8</f>
        <v>0.369150214910698</v>
      </c>
      <c r="S998" s="15" t="n">
        <f aca="false">$C$5^2*Q998*U998^2</f>
        <v>0.3265340027722</v>
      </c>
      <c r="T998" s="12" t="n">
        <f aca="false">T997+U997*$U$8</f>
        <v>0.420304682827839</v>
      </c>
      <c r="U998" s="16" t="n">
        <f aca="false">SQRT((1-($C$5*R998)^2)/(1+($C$5*Q998)^2))</f>
        <v>0.386302762505297</v>
      </c>
    </row>
    <row r="999" customFormat="false" ht="12" hidden="false" customHeight="false" outlineLevel="0" collapsed="false">
      <c r="H999" s="3" t="n">
        <v>988</v>
      </c>
      <c r="I999" s="12" t="n">
        <f aca="false">H999*N$8</f>
        <v>3.952</v>
      </c>
      <c r="J999" s="13" t="n">
        <f aca="false">J998+K998*$N$8</f>
        <v>4.20013342752661</v>
      </c>
      <c r="K999" s="14" t="n">
        <f aca="false">K998+L998*$N$8</f>
        <v>0.855850881427015</v>
      </c>
      <c r="L999" s="15" t="n">
        <f aca="false">$C$5^2*J999*N999^2</f>
        <v>0.0602762373968845</v>
      </c>
      <c r="M999" s="12" t="n">
        <f aca="false">M998+N998*$N$8</f>
        <v>1.11064265030136</v>
      </c>
      <c r="N999" s="16" t="n">
        <f aca="false">SQRT((1-($C$5*K999)^2)/(1+($C$5*J999)^2))</f>
        <v>0.119795781162853</v>
      </c>
      <c r="O999" s="3" t="n">
        <v>988</v>
      </c>
      <c r="P999" s="12" t="n">
        <f aca="false">O999*U$8</f>
        <v>0.988</v>
      </c>
      <c r="Q999" s="13" t="n">
        <f aca="false">Q998+R998*$U$8</f>
        <v>2.18849745675032</v>
      </c>
      <c r="R999" s="14" t="n">
        <f aca="false">R998+S998*$U$8</f>
        <v>0.369476748913471</v>
      </c>
      <c r="S999" s="15" t="n">
        <f aca="false">$C$5^2*Q999*U999^2</f>
        <v>0.326406781504721</v>
      </c>
      <c r="T999" s="12" t="n">
        <f aca="false">T998+U998*$U$8</f>
        <v>0.420690985590345</v>
      </c>
      <c r="U999" s="16" t="n">
        <f aca="false">SQRT((1-($C$5*R999)^2)/(1+($C$5*Q999)^2))</f>
        <v>0.386194925941804</v>
      </c>
    </row>
    <row r="1000" customFormat="false" ht="12" hidden="false" customHeight="false" outlineLevel="0" collapsed="false">
      <c r="H1000" s="3" t="n">
        <v>989</v>
      </c>
      <c r="I1000" s="12" t="n">
        <f aca="false">H1000*N$8</f>
        <v>3.956</v>
      </c>
      <c r="J1000" s="13" t="n">
        <f aca="false">J999+K999*$N$8</f>
        <v>4.20355683105232</v>
      </c>
      <c r="K1000" s="14" t="n">
        <f aca="false">K999+L999*$N$8</f>
        <v>0.856091986376602</v>
      </c>
      <c r="L1000" s="15" t="n">
        <f aca="false">$C$5^2*J1000*N1000^2</f>
        <v>0.0601394757244887</v>
      </c>
      <c r="M1000" s="12" t="n">
        <f aca="false">M999+N999*$N$8</f>
        <v>1.11112183342601</v>
      </c>
      <c r="N1000" s="16" t="n">
        <f aca="false">SQRT((1-($C$5*K1000)^2)/(1+($C$5*J1000)^2))</f>
        <v>0.119611064973875</v>
      </c>
      <c r="O1000" s="3" t="n">
        <v>989</v>
      </c>
      <c r="P1000" s="12" t="n">
        <f aca="false">O1000*U$8</f>
        <v>0.989</v>
      </c>
      <c r="Q1000" s="13" t="n">
        <f aca="false">Q999+R999*$U$8</f>
        <v>2.18886693349923</v>
      </c>
      <c r="R1000" s="14" t="n">
        <f aca="false">R999+S999*$U$8</f>
        <v>0.369803155694975</v>
      </c>
      <c r="S1000" s="15" t="n">
        <f aca="false">$C$5^2*Q1000*U1000^2</f>
        <v>0.32627950821745</v>
      </c>
      <c r="T1000" s="12" t="n">
        <f aca="false">T999+U999*$U$8</f>
        <v>0.421077180516286</v>
      </c>
      <c r="U1000" s="16" t="n">
        <f aca="false">SQRT((1-($C$5*R1000)^2)/(1+($C$5*Q1000)^2))</f>
        <v>0.386087036071495</v>
      </c>
    </row>
    <row r="1001" customFormat="false" ht="12" hidden="false" customHeight="false" outlineLevel="0" collapsed="false">
      <c r="H1001" s="3" t="n">
        <v>990</v>
      </c>
      <c r="I1001" s="12" t="n">
        <f aca="false">H1001*N$8</f>
        <v>3.96</v>
      </c>
      <c r="J1001" s="13" t="n">
        <f aca="false">J1000+K1000*$N$8</f>
        <v>4.20698119899782</v>
      </c>
      <c r="K1001" s="14" t="n">
        <f aca="false">K1000+L1000*$N$8</f>
        <v>0.8563325442795</v>
      </c>
      <c r="L1001" s="15" t="n">
        <f aca="false">$C$5^2*J1001*N1001^2</f>
        <v>0.0600030808851842</v>
      </c>
      <c r="M1001" s="12" t="n">
        <f aca="false">M1000+N1000*$N$8</f>
        <v>1.11160027768591</v>
      </c>
      <c r="N1001" s="16" t="n">
        <f aca="false">SQRT((1-($C$5*K1001)^2)/(1+($C$5*J1001)^2))</f>
        <v>0.11942671577952</v>
      </c>
      <c r="O1001" s="3" t="n">
        <v>990</v>
      </c>
      <c r="P1001" s="12" t="n">
        <f aca="false">O1001*U$8</f>
        <v>0.99</v>
      </c>
      <c r="Q1001" s="13" t="n">
        <f aca="false">Q1000+R1000*$U$8</f>
        <v>2.18923673665492</v>
      </c>
      <c r="R1001" s="14" t="n">
        <f aca="false">R1000+S1000*$U$8</f>
        <v>0.370129435203193</v>
      </c>
      <c r="S1001" s="15" t="n">
        <f aca="false">$C$5^2*Q1001*U1001^2</f>
        <v>0.326152183082907</v>
      </c>
      <c r="T1001" s="12" t="n">
        <f aca="false">T1000+U1000*$U$8</f>
        <v>0.421463267552358</v>
      </c>
      <c r="U1001" s="16" t="n">
        <f aca="false">SQRT((1-($C$5*R1001)^2)/(1+($C$5*Q1001)^2))</f>
        <v>0.385979093023007</v>
      </c>
    </row>
    <row r="1002" customFormat="false" ht="12" hidden="false" customHeight="false" outlineLevel="0" collapsed="false">
      <c r="H1002" s="3" t="n">
        <v>991</v>
      </c>
      <c r="I1002" s="12" t="n">
        <f aca="false">H1002*N$8</f>
        <v>3.964</v>
      </c>
      <c r="J1002" s="13" t="n">
        <f aca="false">J1001+K1001*$N$8</f>
        <v>4.21040652917494</v>
      </c>
      <c r="K1002" s="14" t="n">
        <f aca="false">K1001+L1001*$N$8</f>
        <v>0.856572556603041</v>
      </c>
      <c r="L1002" s="15" t="n">
        <f aca="false">$C$5^2*J1002*N1002^2</f>
        <v>0.0598670518393032</v>
      </c>
      <c r="M1002" s="12" t="n">
        <f aca="false">M1001+N1001*$N$8</f>
        <v>1.11207798454903</v>
      </c>
      <c r="N1002" s="16" t="n">
        <f aca="false">SQRT((1-($C$5*K1002)^2)/(1+($C$5*J1002)^2))</f>
        <v>0.119242732809482</v>
      </c>
      <c r="O1002" s="3" t="n">
        <v>991</v>
      </c>
      <c r="P1002" s="12" t="n">
        <f aca="false">O1002*U$8</f>
        <v>0.991</v>
      </c>
      <c r="Q1002" s="13" t="n">
        <f aca="false">Q1001+R1001*$U$8</f>
        <v>2.18960686609013</v>
      </c>
      <c r="R1002" s="14" t="n">
        <f aca="false">R1001+S1001*$U$8</f>
        <v>0.370455587386276</v>
      </c>
      <c r="S1002" s="15" t="n">
        <f aca="false">$C$5^2*Q1002*U1002^2</f>
        <v>0.326024806273535</v>
      </c>
      <c r="T1002" s="12" t="n">
        <f aca="false">T1001+U1001*$U$8</f>
        <v>0.421849246645381</v>
      </c>
      <c r="U1002" s="16" t="n">
        <f aca="false">SQRT((1-($C$5*R1002)^2)/(1+($C$5*Q1002)^2))</f>
        <v>0.385871096924937</v>
      </c>
    </row>
    <row r="1003" customFormat="false" ht="12" hidden="false" customHeight="false" outlineLevel="0" collapsed="false">
      <c r="H1003" s="3" t="n">
        <v>992</v>
      </c>
      <c r="I1003" s="12" t="n">
        <f aca="false">H1003*N$8</f>
        <v>3.968</v>
      </c>
      <c r="J1003" s="13" t="n">
        <f aca="false">J1002+K1002*$N$8</f>
        <v>4.21383281940135</v>
      </c>
      <c r="K1003" s="14" t="n">
        <f aca="false">K1002+L1002*$N$8</f>
        <v>0.856812024810398</v>
      </c>
      <c r="L1003" s="15" t="n">
        <f aca="false">$C$5^2*J1003*N1003^2</f>
        <v>0.0597313875497643</v>
      </c>
      <c r="M1003" s="12" t="n">
        <f aca="false">M1002+N1002*$N$8</f>
        <v>1.11255495548027</v>
      </c>
      <c r="N1003" s="16" t="n">
        <f aca="false">SQRT((1-($C$5*K1003)^2)/(1+($C$5*J1003)^2))</f>
        <v>0.119059115294579</v>
      </c>
      <c r="O1003" s="3" t="n">
        <v>992</v>
      </c>
      <c r="P1003" s="12" t="n">
        <f aca="false">O1003*U$8</f>
        <v>0.992</v>
      </c>
      <c r="Q1003" s="13" t="n">
        <f aca="false">Q1002+R1002*$U$8</f>
        <v>2.18997732167751</v>
      </c>
      <c r="R1003" s="14" t="n">
        <f aca="false">R1002+S1002*$U$8</f>
        <v>0.370781612192549</v>
      </c>
      <c r="S1003" s="15" t="n">
        <f aca="false">$C$5^2*Q1003*U1003^2</f>
        <v>0.325897377961701</v>
      </c>
      <c r="T1003" s="12" t="n">
        <f aca="false">T1002+U1002*$U$8</f>
        <v>0.422235117742306</v>
      </c>
      <c r="U1003" s="16" t="n">
        <f aca="false">SQRT((1-($C$5*R1003)^2)/(1+($C$5*Q1003)^2))</f>
        <v>0.385763047905841</v>
      </c>
    </row>
    <row r="1004" customFormat="false" ht="12" hidden="false" customHeight="false" outlineLevel="0" collapsed="false">
      <c r="H1004" s="3" t="n">
        <v>993</v>
      </c>
      <c r="I1004" s="12" t="n">
        <f aca="false">H1004*N$8</f>
        <v>3.972</v>
      </c>
      <c r="J1004" s="13" t="n">
        <f aca="false">J1003+K1003*$N$8</f>
        <v>4.21726006750059</v>
      </c>
      <c r="K1004" s="14" t="n">
        <f aca="false">K1003+L1003*$N$8</f>
        <v>0.857050950360597</v>
      </c>
      <c r="L1004" s="15" t="n">
        <f aca="false">$C$5^2*J1004*N1004^2</f>
        <v>0.0595960869820717</v>
      </c>
      <c r="M1004" s="12" t="n">
        <f aca="false">M1003+N1003*$N$8</f>
        <v>1.11303119194144</v>
      </c>
      <c r="N1004" s="16" t="n">
        <f aca="false">SQRT((1-($C$5*K1004)^2)/(1+($C$5*J1004)^2))</f>
        <v>0.118875862466753</v>
      </c>
      <c r="O1004" s="3" t="n">
        <v>993</v>
      </c>
      <c r="P1004" s="12" t="n">
        <f aca="false">O1004*U$8</f>
        <v>0.993</v>
      </c>
      <c r="Q1004" s="13" t="n">
        <f aca="false">Q1003+R1003*$U$8</f>
        <v>2.19034810328971</v>
      </c>
      <c r="R1004" s="14" t="n">
        <f aca="false">R1003+S1003*$U$8</f>
        <v>0.371107509570511</v>
      </c>
      <c r="S1004" s="15" t="n">
        <f aca="false">$C$5^2*Q1004*U1004^2</f>
        <v>0.325769898319696</v>
      </c>
      <c r="T1004" s="12" t="n">
        <f aca="false">T1003+U1003*$U$8</f>
        <v>0.422620880790212</v>
      </c>
      <c r="U1004" s="16" t="n">
        <f aca="false">SQRT((1-($C$5*R1004)^2)/(1+($C$5*Q1004)^2))</f>
        <v>0.385654946094234</v>
      </c>
    </row>
    <row r="1005" customFormat="false" ht="12" hidden="false" customHeight="false" outlineLevel="0" collapsed="false">
      <c r="H1005" s="3" t="n">
        <v>994</v>
      </c>
      <c r="I1005" s="12" t="n">
        <f aca="false">H1005*N$8</f>
        <v>3.976</v>
      </c>
      <c r="J1005" s="13" t="n">
        <f aca="false">J1004+K1004*$N$8</f>
        <v>4.22068827130204</v>
      </c>
      <c r="K1005" s="14" t="n">
        <f aca="false">K1004+L1004*$N$8</f>
        <v>0.857289334708526</v>
      </c>
      <c r="L1005" s="15" t="n">
        <f aca="false">$C$5^2*J1005*N1005^2</f>
        <v>0.0594611491043136</v>
      </c>
      <c r="M1005" s="12" t="n">
        <f aca="false">M1004+N1004*$N$8</f>
        <v>1.11350669539131</v>
      </c>
      <c r="N1005" s="16" t="n">
        <f aca="false">SQRT((1-($C$5*K1005)^2)/(1+($C$5*J1005)^2))</f>
        <v>0.118692973559077</v>
      </c>
      <c r="O1005" s="3" t="n">
        <v>994</v>
      </c>
      <c r="P1005" s="12" t="n">
        <f aca="false">O1005*U$8</f>
        <v>0.994</v>
      </c>
      <c r="Q1005" s="13" t="n">
        <f aca="false">Q1004+R1004*$U$8</f>
        <v>2.19071921079928</v>
      </c>
      <c r="R1005" s="14" t="n">
        <f aca="false">R1004+S1004*$U$8</f>
        <v>0.37143327946883</v>
      </c>
      <c r="S1005" s="15" t="n">
        <f aca="false">$C$5^2*Q1005*U1005^2</f>
        <v>0.325642367519734</v>
      </c>
      <c r="T1005" s="12" t="n">
        <f aca="false">T1004+U1004*$U$8</f>
        <v>0.423006535736306</v>
      </c>
      <c r="U1005" s="16" t="n">
        <f aca="false">SQRT((1-($C$5*R1005)^2)/(1+($C$5*Q1005)^2))</f>
        <v>0.385546791618592</v>
      </c>
    </row>
    <row r="1006" customFormat="false" ht="12" hidden="false" customHeight="false" outlineLevel="0" collapsed="false">
      <c r="H1006" s="3" t="n">
        <v>995</v>
      </c>
      <c r="I1006" s="12" t="n">
        <f aca="false">H1006*N$8</f>
        <v>3.98</v>
      </c>
      <c r="J1006" s="13" t="n">
        <f aca="false">J1005+K1005*$N$8</f>
        <v>4.22411742864087</v>
      </c>
      <c r="K1006" s="14" t="n">
        <f aca="false">K1005+L1005*$N$8</f>
        <v>0.857527179304943</v>
      </c>
      <c r="L1006" s="15" t="n">
        <f aca="false">$C$5^2*J1006*N1006^2</f>
        <v>0.0593265728871605</v>
      </c>
      <c r="M1006" s="12" t="n">
        <f aca="false">M1005+N1005*$N$8</f>
        <v>1.11398146728555</v>
      </c>
      <c r="N1006" s="16" t="n">
        <f aca="false">SQRT((1-($C$5*K1006)^2)/(1+($C$5*J1006)^2))</f>
        <v>0.118510447805757</v>
      </c>
      <c r="O1006" s="3" t="n">
        <v>995</v>
      </c>
      <c r="P1006" s="12" t="n">
        <f aca="false">O1006*U$8</f>
        <v>0.995</v>
      </c>
      <c r="Q1006" s="13" t="n">
        <f aca="false">Q1005+R1005*$U$8</f>
        <v>2.19109064407875</v>
      </c>
      <c r="R1006" s="14" t="n">
        <f aca="false">R1005+S1005*$U$8</f>
        <v>0.37175892183635</v>
      </c>
      <c r="S1006" s="15" t="n">
        <f aca="false">$C$5^2*Q1006*U1006^2</f>
        <v>0.325514785733952</v>
      </c>
      <c r="T1006" s="12" t="n">
        <f aca="false">T1005+U1005*$U$8</f>
        <v>0.423392082527925</v>
      </c>
      <c r="U1006" s="16" t="n">
        <f aca="false">SQRT((1-($C$5*R1006)^2)/(1+($C$5*Q1006)^2))</f>
        <v>0.385438584607348</v>
      </c>
    </row>
    <row r="1007" customFormat="false" ht="12" hidden="false" customHeight="false" outlineLevel="0" collapsed="false">
      <c r="H1007" s="3" t="n">
        <v>996</v>
      </c>
      <c r="I1007" s="12" t="n">
        <f aca="false">H1007*N$8</f>
        <v>3.984</v>
      </c>
      <c r="J1007" s="13" t="n">
        <f aca="false">J1006+K1006*$N$8</f>
        <v>4.22754753735809</v>
      </c>
      <c r="K1007" s="14" t="n">
        <f aca="false">K1006+L1006*$N$8</f>
        <v>0.857764485596491</v>
      </c>
      <c r="L1007" s="15" t="n">
        <f aca="false">$C$5^2*J1007*N1007^2</f>
        <v>0.0591923573038633</v>
      </c>
      <c r="M1007" s="12" t="n">
        <f aca="false">M1006+N1006*$N$8</f>
        <v>1.11445550907677</v>
      </c>
      <c r="N1007" s="16" t="n">
        <f aca="false">SQRT((1-($C$5*K1007)^2)/(1+($C$5*J1007)^2))</f>
        <v>0.118328284442136</v>
      </c>
      <c r="O1007" s="3" t="n">
        <v>996</v>
      </c>
      <c r="P1007" s="12" t="n">
        <f aca="false">O1007*U$8</f>
        <v>0.996</v>
      </c>
      <c r="Q1007" s="13" t="n">
        <f aca="false">Q1006+R1006*$U$8</f>
        <v>2.19146240300058</v>
      </c>
      <c r="R1007" s="14" t="n">
        <f aca="false">R1006+S1006*$U$8</f>
        <v>0.372084436622084</v>
      </c>
      <c r="S1007" s="15" t="n">
        <f aca="false">$C$5^2*Q1007*U1007^2</f>
        <v>0.325387153134407</v>
      </c>
      <c r="T1007" s="12" t="n">
        <f aca="false">T1006+U1006*$U$8</f>
        <v>0.423777521112532</v>
      </c>
      <c r="U1007" s="16" t="n">
        <f aca="false">SQRT((1-($C$5*R1007)^2)/(1+($C$5*Q1007)^2))</f>
        <v>0.385330325188896</v>
      </c>
    </row>
    <row r="1008" customFormat="false" ht="12" hidden="false" customHeight="false" outlineLevel="0" collapsed="false">
      <c r="H1008" s="3" t="n">
        <v>997</v>
      </c>
      <c r="I1008" s="12" t="n">
        <f aca="false">H1008*N$8</f>
        <v>3.988</v>
      </c>
      <c r="J1008" s="13" t="n">
        <f aca="false">J1007+K1007*$N$8</f>
        <v>4.23097859530048</v>
      </c>
      <c r="K1008" s="14" t="n">
        <f aca="false">K1007+L1007*$N$8</f>
        <v>0.858001255025707</v>
      </c>
      <c r="L1008" s="15" t="n">
        <f aca="false">$C$5^2*J1008*N1008^2</f>
        <v>0.0590585013302518</v>
      </c>
      <c r="M1008" s="12" t="n">
        <f aca="false">M1007+N1007*$N$8</f>
        <v>1.11492882221454</v>
      </c>
      <c r="N1008" s="16" t="n">
        <f aca="false">SQRT((1-($C$5*K1008)^2)/(1+($C$5*J1008)^2))</f>
        <v>0.118146482704699</v>
      </c>
      <c r="O1008" s="3" t="n">
        <v>997</v>
      </c>
      <c r="P1008" s="12" t="n">
        <f aca="false">O1008*U$8</f>
        <v>0.997</v>
      </c>
      <c r="Q1008" s="13" t="n">
        <f aca="false">Q1007+R1007*$U$8</f>
        <v>2.1918344874372</v>
      </c>
      <c r="R1008" s="14" t="n">
        <f aca="false">R1007+S1007*$U$8</f>
        <v>0.372409823775219</v>
      </c>
      <c r="S1008" s="15" t="n">
        <f aca="false">$C$5^2*Q1008*U1008^2</f>
        <v>0.325259469893082</v>
      </c>
      <c r="T1008" s="12" t="n">
        <f aca="false">T1007+U1007*$U$8</f>
        <v>0.424162851437721</v>
      </c>
      <c r="U1008" s="16" t="n">
        <f aca="false">SQRT((1-($C$5*R1008)^2)/(1+($C$5*Q1008)^2))</f>
        <v>0.385222013491586</v>
      </c>
    </row>
    <row r="1009" customFormat="false" ht="12" hidden="false" customHeight="false" outlineLevel="0" collapsed="false">
      <c r="H1009" s="3" t="n">
        <v>998</v>
      </c>
      <c r="I1009" s="12" t="n">
        <f aca="false">H1009*N$8</f>
        <v>3.992</v>
      </c>
      <c r="J1009" s="13" t="n">
        <f aca="false">J1008+K1008*$N$8</f>
        <v>4.23441060032058</v>
      </c>
      <c r="K1009" s="14" t="n">
        <f aca="false">K1008+L1008*$N$8</f>
        <v>0.858237489031028</v>
      </c>
      <c r="L1009" s="15" t="n">
        <f aca="false">$C$5^2*J1009*N1009^2</f>
        <v>0.058925003944733</v>
      </c>
      <c r="M1009" s="12" t="n">
        <f aca="false">M1008+N1008*$N$8</f>
        <v>1.11540140814536</v>
      </c>
      <c r="N1009" s="16" t="n">
        <f aca="false">SQRT((1-($C$5*K1009)^2)/(1+($C$5*J1009)^2))</f>
        <v>0.117965041831074</v>
      </c>
      <c r="O1009" s="3" t="n">
        <v>998</v>
      </c>
      <c r="P1009" s="12" t="n">
        <f aca="false">O1009*U$8</f>
        <v>0.998</v>
      </c>
      <c r="Q1009" s="13" t="n">
        <f aca="false">Q1008+R1008*$U$8</f>
        <v>2.19220689726098</v>
      </c>
      <c r="R1009" s="14" t="n">
        <f aca="false">R1008+S1008*$U$8</f>
        <v>0.372735083245112</v>
      </c>
      <c r="S1009" s="15" t="n">
        <f aca="false">$C$5^2*Q1009*U1009^2</f>
        <v>0.325131736181877</v>
      </c>
      <c r="T1009" s="12" t="n">
        <f aca="false">T1008+U1008*$U$8</f>
        <v>0.424548073451212</v>
      </c>
      <c r="U1009" s="16" t="n">
        <f aca="false">SQRT((1-($C$5*R1009)^2)/(1+($C$5*Q1009)^2))</f>
        <v>0.385113649643727</v>
      </c>
    </row>
    <row r="1010" customFormat="false" ht="12" hidden="false" customHeight="false" outlineLevel="0" collapsed="false">
      <c r="H1010" s="3" t="n">
        <v>999</v>
      </c>
      <c r="I1010" s="12" t="n">
        <f aca="false">H1010*N$8</f>
        <v>3.996</v>
      </c>
      <c r="J1010" s="13" t="n">
        <f aca="false">J1009+K1009*$N$8</f>
        <v>4.2378435502767</v>
      </c>
      <c r="K1010" s="14" t="n">
        <f aca="false">K1009+L1009*$N$8</f>
        <v>0.858473189046807</v>
      </c>
      <c r="L1010" s="15" t="n">
        <f aca="false">$C$5^2*J1010*N1010^2</f>
        <v>0.058791864128289</v>
      </c>
      <c r="M1010" s="12" t="n">
        <f aca="false">M1009+N1009*$N$8</f>
        <v>1.11587326831268</v>
      </c>
      <c r="N1010" s="16" t="n">
        <f aca="false">SQRT((1-($C$5*K1010)^2)/(1+($C$5*J1010)^2))</f>
        <v>0.117783961060035</v>
      </c>
      <c r="O1010" s="3" t="n">
        <v>999</v>
      </c>
      <c r="P1010" s="12" t="n">
        <f aca="false">O1010*U$8</f>
        <v>0.999</v>
      </c>
      <c r="Q1010" s="13" t="n">
        <f aca="false">Q1009+R1009*$U$8</f>
        <v>2.19257963234422</v>
      </c>
      <c r="R1010" s="14" t="n">
        <f aca="false">R1009+S1009*$U$8</f>
        <v>0.373060214981294</v>
      </c>
      <c r="S1010" s="15" t="n">
        <f aca="false">$C$5^2*Q1010*U1010^2</f>
        <v>0.325003952172617</v>
      </c>
      <c r="T1010" s="12" t="n">
        <f aca="false">T1009+U1009*$U$8</f>
        <v>0.424933187100856</v>
      </c>
      <c r="U1010" s="16" t="n">
        <f aca="false">SQRT((1-($C$5*R1010)^2)/(1+($C$5*Q1010)^2))</f>
        <v>0.385005233773588</v>
      </c>
    </row>
    <row r="1011" customFormat="false" ht="12" hidden="false" customHeight="false" outlineLevel="0" collapsed="false">
      <c r="H1011" s="3" t="n">
        <v>1000</v>
      </c>
      <c r="I1011" s="12" t="n">
        <f aca="false">H1011*N$8</f>
        <v>4</v>
      </c>
      <c r="J1011" s="13" t="n">
        <f aca="false">J1010+K1010*$N$8</f>
        <v>4.24127744303289</v>
      </c>
      <c r="K1011" s="14" t="n">
        <f aca="false">K1010+L1010*$N$8</f>
        <v>0.85870835650332</v>
      </c>
      <c r="L1011" s="15" t="n">
        <f aca="false">$C$5^2*J1011*N1011^2</f>
        <v>0.0586590808644753</v>
      </c>
      <c r="M1011" s="12" t="n">
        <f aca="false">M1010+N1010*$N$8</f>
        <v>1.11634440415692</v>
      </c>
      <c r="N1011" s="16" t="n">
        <f aca="false">SQRT((1-($C$5*K1011)^2)/(1+($C$5*J1011)^2))</f>
        <v>0.117603239631507</v>
      </c>
      <c r="O1011" s="3" t="n">
        <v>1000</v>
      </c>
      <c r="P1011" s="12" t="n">
        <f aca="false">O1011*U$8</f>
        <v>1</v>
      </c>
      <c r="Q1011" s="13" t="n">
        <f aca="false">Q1010+R1010*$U$8</f>
        <v>2.19295269255921</v>
      </c>
      <c r="R1011" s="14" t="n">
        <f aca="false">R1010+S1010*$U$8</f>
        <v>0.373385218933466</v>
      </c>
      <c r="S1011" s="15" t="n">
        <f aca="false">$C$5^2*Q1011*U1011^2</f>
        <v>0.324876118037045</v>
      </c>
      <c r="T1011" s="12" t="n">
        <f aca="false">T1010+U1010*$U$8</f>
        <v>0.42531819233463</v>
      </c>
      <c r="U1011" s="16" t="n">
        <f aca="false">SQRT((1-($C$5*R1011)^2)/(1+($C$5*Q1011)^2))</f>
        <v>0.384896766009392</v>
      </c>
    </row>
    <row r="1012" customFormat="false" ht="12" hidden="false" customHeight="false" outlineLevel="0" collapsed="false">
      <c r="H1012" s="3" t="n">
        <v>1001</v>
      </c>
      <c r="I1012" s="12" t="n">
        <f aca="false">H1012*N$8</f>
        <v>4.004</v>
      </c>
      <c r="J1012" s="13" t="n">
        <f aca="false">J1011+K1011*$N$8</f>
        <v>4.2447122764589</v>
      </c>
      <c r="K1012" s="14" t="n">
        <f aca="false">K1011+L1011*$N$8</f>
        <v>0.858942992826778</v>
      </c>
      <c r="L1012" s="15" t="n">
        <f aca="false">$C$5^2*J1012*N1012^2</f>
        <v>0.0585266531394189</v>
      </c>
      <c r="M1012" s="12" t="n">
        <f aca="false">M1011+N1011*$N$8</f>
        <v>1.11681481711545</v>
      </c>
      <c r="N1012" s="16" t="n">
        <f aca="false">SQRT((1-($C$5*K1012)^2)/(1+($C$5*J1012)^2))</f>
        <v>0.117422876786571</v>
      </c>
      <c r="O1012" s="3" t="n">
        <v>1001</v>
      </c>
      <c r="P1012" s="12" t="n">
        <f aca="false">O1012*U$8</f>
        <v>1.001</v>
      </c>
      <c r="Q1012" s="13" t="n">
        <f aca="false">Q1011+R1011*$U$8</f>
        <v>2.19332607777814</v>
      </c>
      <c r="R1012" s="14" t="n">
        <f aca="false">R1011+S1011*$U$8</f>
        <v>0.373710095051503</v>
      </c>
      <c r="S1012" s="15" t="n">
        <f aca="false">$C$5^2*Q1012*U1012^2</f>
        <v>0.324748233946824</v>
      </c>
      <c r="T1012" s="12" t="n">
        <f aca="false">T1011+U1011*$U$8</f>
        <v>0.425703089100639</v>
      </c>
      <c r="U1012" s="16" t="n">
        <f aca="false">SQRT((1-($C$5*R1012)^2)/(1+($C$5*Q1012)^2))</f>
        <v>0.384788246479322</v>
      </c>
    </row>
    <row r="1013" customFormat="false" ht="12" hidden="false" customHeight="false" outlineLevel="0" collapsed="false">
      <c r="H1013" s="3" t="n">
        <v>1002</v>
      </c>
      <c r="I1013" s="12" t="n">
        <f aca="false">H1013*N$8</f>
        <v>4.008</v>
      </c>
      <c r="J1013" s="13" t="n">
        <f aca="false">J1012+K1012*$N$8</f>
        <v>4.24814804843021</v>
      </c>
      <c r="K1013" s="14" t="n">
        <f aca="false">K1012+L1012*$N$8</f>
        <v>0.859177099439336</v>
      </c>
      <c r="L1013" s="15" t="n">
        <f aca="false">$C$5^2*J1013*N1013^2</f>
        <v>0.0583945799418163</v>
      </c>
      <c r="M1013" s="12" t="n">
        <f aca="false">M1012+N1012*$N$8</f>
        <v>1.11728450862259</v>
      </c>
      <c r="N1013" s="16" t="n">
        <f aca="false">SQRT((1-($C$5*K1013)^2)/(1+($C$5*J1013)^2))</f>
        <v>0.117242871767461</v>
      </c>
      <c r="O1013" s="3" t="n">
        <v>1002</v>
      </c>
      <c r="P1013" s="12" t="n">
        <f aca="false">O1013*U$8</f>
        <v>1.002</v>
      </c>
      <c r="Q1013" s="13" t="n">
        <f aca="false">Q1012+R1012*$U$8</f>
        <v>2.19369978787319</v>
      </c>
      <c r="R1013" s="14" t="n">
        <f aca="false">R1012+S1012*$U$8</f>
        <v>0.37403484328545</v>
      </c>
      <c r="S1013" s="15" t="n">
        <f aca="false">$C$5^2*Q1013*U1013^2</f>
        <v>0.32462030007354</v>
      </c>
      <c r="T1013" s="12" t="n">
        <f aca="false">T1012+U1012*$U$8</f>
        <v>0.426087877347118</v>
      </c>
      <c r="U1013" s="16" t="n">
        <f aca="false">SQRT((1-($C$5*R1013)^2)/(1+($C$5*Q1013)^2))</f>
        <v>0.384679675311517</v>
      </c>
    </row>
    <row r="1014" customFormat="false" ht="12" hidden="false" customHeight="false" outlineLevel="0" collapsed="false">
      <c r="H1014" s="3" t="n">
        <v>1003</v>
      </c>
      <c r="I1014" s="12" t="n">
        <f aca="false">H1014*N$8</f>
        <v>4.012</v>
      </c>
      <c r="J1014" s="13" t="n">
        <f aca="false">J1013+K1013*$N$8</f>
        <v>4.25158475682797</v>
      </c>
      <c r="K1014" s="14" t="n">
        <f aca="false">K1013+L1013*$N$8</f>
        <v>0.859410677759103</v>
      </c>
      <c r="L1014" s="15" t="n">
        <f aca="false">$C$5^2*J1014*N1014^2</f>
        <v>0.0582628602629312</v>
      </c>
      <c r="M1014" s="12" t="n">
        <f aca="false">M1013+N1013*$N$8</f>
        <v>1.11775348010966</v>
      </c>
      <c r="N1014" s="16" t="n">
        <f aca="false">SQRT((1-($C$5*K1014)^2)/(1+($C$5*J1014)^2))</f>
        <v>0.117063223817574</v>
      </c>
      <c r="O1014" s="3" t="n">
        <v>1003</v>
      </c>
      <c r="P1014" s="12" t="n">
        <f aca="false">O1014*U$8</f>
        <v>1.003</v>
      </c>
      <c r="Q1014" s="13" t="n">
        <f aca="false">Q1013+R1013*$U$8</f>
        <v>2.19407382271648</v>
      </c>
      <c r="R1014" s="14" t="n">
        <f aca="false">R1013+S1013*$U$8</f>
        <v>0.374359463585524</v>
      </c>
      <c r="S1014" s="15" t="n">
        <f aca="false">$C$5^2*Q1014*U1014^2</f>
        <v>0.324492316588694</v>
      </c>
      <c r="T1014" s="12" t="n">
        <f aca="false">T1013+U1013*$U$8</f>
        <v>0.42647255702243</v>
      </c>
      <c r="U1014" s="16" t="n">
        <f aca="false">SQRT((1-($C$5*R1014)^2)/(1+($C$5*Q1014)^2))</f>
        <v>0.384571052634072</v>
      </c>
    </row>
    <row r="1015" customFormat="false" ht="12" hidden="false" customHeight="false" outlineLevel="0" collapsed="false">
      <c r="H1015" s="3" t="n">
        <v>1004</v>
      </c>
      <c r="I1015" s="12" t="n">
        <f aca="false">H1015*N$8</f>
        <v>4.016</v>
      </c>
      <c r="J1015" s="13" t="n">
        <f aca="false">J1014+K1014*$N$8</f>
        <v>4.255022399539</v>
      </c>
      <c r="K1015" s="14" t="n">
        <f aca="false">K1014+L1014*$N$8</f>
        <v>0.859643729200154</v>
      </c>
      <c r="L1015" s="15" t="n">
        <f aca="false">$C$5^2*J1015*N1015^2</f>
        <v>0.0581314930965928</v>
      </c>
      <c r="M1015" s="12" t="n">
        <f aca="false">M1014+N1014*$N$8</f>
        <v>1.11822173300493</v>
      </c>
      <c r="N1015" s="16" t="n">
        <f aca="false">SQRT((1-($C$5*K1015)^2)/(1+($C$5*J1015)^2))</f>
        <v>0.116883932181469</v>
      </c>
      <c r="O1015" s="3" t="n">
        <v>1004</v>
      </c>
      <c r="P1015" s="12" t="n">
        <f aca="false">O1015*U$8</f>
        <v>1.004</v>
      </c>
      <c r="Q1015" s="13" t="n">
        <f aca="false">Q1014+R1014*$U$8</f>
        <v>2.19444818218006</v>
      </c>
      <c r="R1015" s="14" t="n">
        <f aca="false">R1014+S1014*$U$8</f>
        <v>0.374683955902112</v>
      </c>
      <c r="S1015" s="15" t="n">
        <f aca="false">$C$5^2*Q1015*U1015^2</f>
        <v>0.32436428366371</v>
      </c>
      <c r="T1015" s="12" t="n">
        <f aca="false">T1014+U1014*$U$8</f>
        <v>0.426857128075064</v>
      </c>
      <c r="U1015" s="16" t="n">
        <f aca="false">SQRT((1-($C$5*R1015)^2)/(1+($C$5*Q1015)^2))</f>
        <v>0.38446237857504</v>
      </c>
    </row>
    <row r="1016" customFormat="false" ht="12" hidden="false" customHeight="false" outlineLevel="0" collapsed="false">
      <c r="H1016" s="3" t="n">
        <v>1005</v>
      </c>
      <c r="I1016" s="12" t="n">
        <f aca="false">H1016*N$8</f>
        <v>4.02</v>
      </c>
      <c r="J1016" s="13" t="n">
        <f aca="false">J1015+K1015*$N$8</f>
        <v>4.2584609744558</v>
      </c>
      <c r="K1016" s="14" t="n">
        <f aca="false">K1015+L1015*$N$8</f>
        <v>0.859876255172541</v>
      </c>
      <c r="L1016" s="15" t="n">
        <f aca="false">$C$5^2*J1016*N1016^2</f>
        <v>0.0580004774391935</v>
      </c>
      <c r="M1016" s="12" t="n">
        <f aca="false">M1015+N1015*$N$8</f>
        <v>1.11868926873366</v>
      </c>
      <c r="N1016" s="16" t="n">
        <f aca="false">SQRT((1-($C$5*K1016)^2)/(1+($C$5*J1016)^2))</f>
        <v>0.11670499610487</v>
      </c>
      <c r="O1016" s="3" t="n">
        <v>1005</v>
      </c>
      <c r="P1016" s="12" t="n">
        <f aca="false">O1016*U$8</f>
        <v>1.005</v>
      </c>
      <c r="Q1016" s="13" t="n">
        <f aca="false">Q1015+R1015*$U$8</f>
        <v>2.19482286613596</v>
      </c>
      <c r="R1016" s="14" t="n">
        <f aca="false">R1015+S1015*$U$8</f>
        <v>0.375008320185776</v>
      </c>
      <c r="S1016" s="15" t="n">
        <f aca="false">$C$5^2*Q1016*U1016^2</f>
        <v>0.324236201469929</v>
      </c>
      <c r="T1016" s="12" t="n">
        <f aca="false">T1015+U1015*$U$8</f>
        <v>0.427241590453639</v>
      </c>
      <c r="U1016" s="16" t="n">
        <f aca="false">SQRT((1-($C$5*R1016)^2)/(1+($C$5*Q1016)^2))</f>
        <v>0.38435365326243</v>
      </c>
    </row>
    <row r="1017" customFormat="false" ht="12" hidden="false" customHeight="false" outlineLevel="0" collapsed="false">
      <c r="H1017" s="3" t="n">
        <v>1006</v>
      </c>
      <c r="I1017" s="12" t="n">
        <f aca="false">H1017*N$8</f>
        <v>4.024</v>
      </c>
      <c r="J1017" s="13" t="n">
        <f aca="false">J1016+K1016*$N$8</f>
        <v>4.2619004794765</v>
      </c>
      <c r="K1017" s="14" t="n">
        <f aca="false">K1016+L1016*$N$8</f>
        <v>0.860108257082298</v>
      </c>
      <c r="L1017" s="15" t="n">
        <f aca="false">$C$5^2*J1017*N1017^2</f>
        <v>0.0578698122896866</v>
      </c>
      <c r="M1017" s="12" t="n">
        <f aca="false">M1016+N1016*$N$8</f>
        <v>1.11915608871808</v>
      </c>
      <c r="N1017" s="16" t="n">
        <f aca="false">SQRT((1-($C$5*K1017)^2)/(1+($C$5*J1017)^2))</f>
        <v>0.116526414834673</v>
      </c>
      <c r="O1017" s="3" t="n">
        <v>1006</v>
      </c>
      <c r="P1017" s="12" t="n">
        <f aca="false">O1017*U$8</f>
        <v>1.006</v>
      </c>
      <c r="Q1017" s="13" t="n">
        <f aca="false">Q1016+R1016*$U$8</f>
        <v>2.19519787445615</v>
      </c>
      <c r="R1017" s="14" t="n">
        <f aca="false">R1016+S1016*$U$8</f>
        <v>0.375332556387246</v>
      </c>
      <c r="S1017" s="15" t="n">
        <f aca="false">$C$5^2*Q1017*U1017^2</f>
        <v>0.324108070178609</v>
      </c>
      <c r="T1017" s="12" t="n">
        <f aca="false">T1016+U1016*$U$8</f>
        <v>0.427625944106901</v>
      </c>
      <c r="U1017" s="16" t="n">
        <f aca="false">SQRT((1-($C$5*R1017)^2)/(1+($C$5*Q1017)^2))</f>
        <v>0.384244876824205</v>
      </c>
    </row>
    <row r="1018" customFormat="false" ht="12" hidden="false" customHeight="false" outlineLevel="0" collapsed="false">
      <c r="H1018" s="3" t="n">
        <v>1007</v>
      </c>
      <c r="I1018" s="12" t="n">
        <f aca="false">H1018*N$8</f>
        <v>4.028</v>
      </c>
      <c r="J1018" s="13" t="n">
        <f aca="false">J1017+K1017*$N$8</f>
        <v>4.26534091250482</v>
      </c>
      <c r="K1018" s="14" t="n">
        <f aca="false">K1017+L1017*$N$8</f>
        <v>0.860339736331456</v>
      </c>
      <c r="L1018" s="15" t="n">
        <f aca="false">$C$5^2*J1018*N1018^2</f>
        <v>0.0577394966495843</v>
      </c>
      <c r="M1018" s="12" t="n">
        <f aca="false">M1017+N1017*$N$8</f>
        <v>1.11962219437742</v>
      </c>
      <c r="N1018" s="16" t="n">
        <f aca="false">SQRT((1-($C$5*K1018)^2)/(1+($C$5*J1018)^2))</f>
        <v>0.116348187618944</v>
      </c>
      <c r="O1018" s="3" t="n">
        <v>1007</v>
      </c>
      <c r="P1018" s="12" t="n">
        <f aca="false">O1018*U$8</f>
        <v>1.007</v>
      </c>
      <c r="Q1018" s="13" t="n">
        <f aca="false">Q1017+R1017*$U$8</f>
        <v>2.19557320701254</v>
      </c>
      <c r="R1018" s="14" t="n">
        <f aca="false">R1017+S1017*$U$8</f>
        <v>0.375656664457425</v>
      </c>
      <c r="S1018" s="15" t="n">
        <f aca="false">$C$5^2*Q1018*U1018^2</f>
        <v>0.323979889960928</v>
      </c>
      <c r="T1018" s="12" t="n">
        <f aca="false">T1017+U1017*$U$8</f>
        <v>0.428010188983726</v>
      </c>
      <c r="U1018" s="16" t="n">
        <f aca="false">SQRT((1-($C$5*R1018)^2)/(1+($C$5*Q1018)^2))</f>
        <v>0.384136049388286</v>
      </c>
    </row>
    <row r="1019" customFormat="false" ht="12" hidden="false" customHeight="false" outlineLevel="0" collapsed="false">
      <c r="H1019" s="3" t="n">
        <v>1008</v>
      </c>
      <c r="I1019" s="12" t="n">
        <f aca="false">H1019*N$8</f>
        <v>4.032</v>
      </c>
      <c r="J1019" s="13" t="n">
        <f aca="false">J1018+K1018*$N$8</f>
        <v>4.26878227145015</v>
      </c>
      <c r="K1019" s="14" t="n">
        <f aca="false">K1018+L1018*$N$8</f>
        <v>0.860570694318055</v>
      </c>
      <c r="L1019" s="15" t="n">
        <f aca="false">$C$5^2*J1019*N1019^2</f>
        <v>0.0576095295229556</v>
      </c>
      <c r="M1019" s="12" t="n">
        <f aca="false">M1018+N1018*$N$8</f>
        <v>1.12008758712789</v>
      </c>
      <c r="N1019" s="16" t="n">
        <f aca="false">SQRT((1-($C$5*K1019)^2)/(1+($C$5*J1019)^2))</f>
        <v>0.116170313706922</v>
      </c>
      <c r="O1019" s="3" t="n">
        <v>1008</v>
      </c>
      <c r="P1019" s="12" t="n">
        <f aca="false">O1019*U$8</f>
        <v>1.008</v>
      </c>
      <c r="Q1019" s="13" t="n">
        <f aca="false">Q1018+R1018*$U$8</f>
        <v>2.19594886367699</v>
      </c>
      <c r="R1019" s="14" t="n">
        <f aca="false">R1018+S1018*$U$8</f>
        <v>0.375980644347385</v>
      </c>
      <c r="S1019" s="15" t="n">
        <f aca="false">$C$5^2*Q1019*U1019^2</f>
        <v>0.323851660987979</v>
      </c>
      <c r="T1019" s="12" t="n">
        <f aca="false">T1018+U1018*$U$8</f>
        <v>0.428394325033114</v>
      </c>
      <c r="U1019" s="16" t="n">
        <f aca="false">SQRT((1-($C$5*R1019)^2)/(1+($C$5*Q1019)^2))</f>
        <v>0.384027171082548</v>
      </c>
    </row>
    <row r="1020" customFormat="false" ht="12" hidden="false" customHeight="false" outlineLevel="0" collapsed="false">
      <c r="H1020" s="3" t="n">
        <v>1009</v>
      </c>
      <c r="I1020" s="12" t="n">
        <f aca="false">H1020*N$8</f>
        <v>4.036</v>
      </c>
      <c r="J1020" s="13" t="n">
        <f aca="false">J1019+K1019*$N$8</f>
        <v>4.27222455422742</v>
      </c>
      <c r="K1020" s="14" t="n">
        <f aca="false">K1019+L1019*$N$8</f>
        <v>0.860801132436147</v>
      </c>
      <c r="L1020" s="15" t="n">
        <f aca="false">$C$5^2*J1020*N1020^2</f>
        <v>0.0574799099164232</v>
      </c>
      <c r="M1020" s="12" t="n">
        <f aca="false">M1019+N1019*$N$8</f>
        <v>1.12055226838272</v>
      </c>
      <c r="N1020" s="16" t="n">
        <f aca="false">SQRT((1-($C$5*K1020)^2)/(1+($C$5*J1020)^2))</f>
        <v>0.115992792349027</v>
      </c>
      <c r="O1020" s="3" t="n">
        <v>1009</v>
      </c>
      <c r="P1020" s="12" t="n">
        <f aca="false">O1020*U$8</f>
        <v>1.009</v>
      </c>
      <c r="Q1020" s="13" t="n">
        <f aca="false">Q1019+R1019*$U$8</f>
        <v>2.19632484432134</v>
      </c>
      <c r="R1020" s="14" t="n">
        <f aca="false">R1019+S1019*$U$8</f>
        <v>0.376304496008373</v>
      </c>
      <c r="S1020" s="15" t="n">
        <f aca="false">$C$5^2*Q1020*U1020^2</f>
        <v>0.323723383430776</v>
      </c>
      <c r="T1020" s="12" t="n">
        <f aca="false">T1019+U1019*$U$8</f>
        <v>0.428778352204196</v>
      </c>
      <c r="U1020" s="16" t="n">
        <f aca="false">SQRT((1-($C$5*R1020)^2)/(1+($C$5*Q1020)^2))</f>
        <v>0.383918242034822</v>
      </c>
    </row>
    <row r="1021" customFormat="false" ht="12" hidden="false" customHeight="false" outlineLevel="0" collapsed="false">
      <c r="H1021" s="3" t="n">
        <v>1010</v>
      </c>
      <c r="I1021" s="12" t="n">
        <f aca="false">H1021*N$8</f>
        <v>4.04</v>
      </c>
      <c r="J1021" s="13" t="n">
        <f aca="false">J1020+K1020*$N$8</f>
        <v>4.27566775875717</v>
      </c>
      <c r="K1021" s="14" t="n">
        <f aca="false">K1020+L1020*$N$8</f>
        <v>0.861031052075812</v>
      </c>
      <c r="L1021" s="15" t="n">
        <f aca="false">$C$5^2*J1021*N1021^2</f>
        <v>0.057350636839162</v>
      </c>
      <c r="M1021" s="12" t="n">
        <f aca="false">M1020+N1020*$N$8</f>
        <v>1.12101623955212</v>
      </c>
      <c r="N1021" s="16" t="n">
        <f aca="false">SQRT((1-($C$5*K1021)^2)/(1+($C$5*J1021)^2))</f>
        <v>0.115815622796857</v>
      </c>
      <c r="O1021" s="3" t="n">
        <v>1010</v>
      </c>
      <c r="P1021" s="12" t="n">
        <f aca="false">O1021*U$8</f>
        <v>1.01</v>
      </c>
      <c r="Q1021" s="13" t="n">
        <f aca="false">Q1020+R1020*$U$8</f>
        <v>2.19670114881735</v>
      </c>
      <c r="R1021" s="14" t="n">
        <f aca="false">R1020+S1020*$U$8</f>
        <v>0.376628219391804</v>
      </c>
      <c r="S1021" s="15" t="n">
        <f aca="false">$C$5^2*Q1021*U1021^2</f>
        <v>0.323595057460244</v>
      </c>
      <c r="T1021" s="12" t="n">
        <f aca="false">T1020+U1020*$U$8</f>
        <v>0.429162270446231</v>
      </c>
      <c r="U1021" s="16" t="n">
        <f aca="false">SQRT((1-($C$5*R1021)^2)/(1+($C$5*Q1021)^2))</f>
        <v>0.383809262372893</v>
      </c>
    </row>
    <row r="1022" customFormat="false" ht="12" hidden="false" customHeight="false" outlineLevel="0" collapsed="false">
      <c r="H1022" s="3" t="n">
        <v>1011</v>
      </c>
      <c r="I1022" s="12" t="n">
        <f aca="false">H1022*N$8</f>
        <v>4.044</v>
      </c>
      <c r="J1022" s="13" t="n">
        <f aca="false">J1021+K1021*$N$8</f>
        <v>4.27911188296547</v>
      </c>
      <c r="K1022" s="14" t="n">
        <f aca="false">K1021+L1021*$N$8</f>
        <v>0.861260454623169</v>
      </c>
      <c r="L1022" s="15" t="n">
        <f aca="false">$C$5^2*J1022*N1022^2</f>
        <v>0.0572217093028964</v>
      </c>
      <c r="M1022" s="12" t="n">
        <f aca="false">M1021+N1021*$N$8</f>
        <v>1.12147950204331</v>
      </c>
      <c r="N1022" s="16" t="n">
        <f aca="false">SQRT((1-($C$5*K1022)^2)/(1+($C$5*J1022)^2))</f>
        <v>0.115638804303195</v>
      </c>
      <c r="O1022" s="3" t="n">
        <v>1011</v>
      </c>
      <c r="P1022" s="12" t="n">
        <f aca="false">O1022*U$8</f>
        <v>1.011</v>
      </c>
      <c r="Q1022" s="13" t="n">
        <f aca="false">Q1021+R1021*$U$8</f>
        <v>2.19707777703674</v>
      </c>
      <c r="R1022" s="14" t="n">
        <f aca="false">R1021+S1021*$U$8</f>
        <v>0.376951814449264</v>
      </c>
      <c r="S1022" s="15" t="n">
        <f aca="false">$C$5^2*Q1022*U1022^2</f>
        <v>0.32346668324723</v>
      </c>
      <c r="T1022" s="12" t="n">
        <f aca="false">T1021+U1021*$U$8</f>
        <v>0.429546079708604</v>
      </c>
      <c r="U1022" s="16" t="n">
        <f aca="false">SQRT((1-($C$5*R1022)^2)/(1+($C$5*Q1022)^2))</f>
        <v>0.3837002322245</v>
      </c>
    </row>
    <row r="1023" customFormat="false" ht="12" hidden="false" customHeight="false" outlineLevel="0" collapsed="false">
      <c r="H1023" s="3" t="n">
        <v>1012</v>
      </c>
      <c r="I1023" s="12" t="n">
        <f aca="false">H1023*N$8</f>
        <v>4.048</v>
      </c>
      <c r="J1023" s="13" t="n">
        <f aca="false">J1022+K1022*$N$8</f>
        <v>4.28255692478396</v>
      </c>
      <c r="K1023" s="14" t="n">
        <f aca="false">K1022+L1022*$N$8</f>
        <v>0.86148934146038</v>
      </c>
      <c r="L1023" s="15" t="n">
        <f aca="false">$C$5^2*J1023*N1023^2</f>
        <v>0.0570931263218977</v>
      </c>
      <c r="M1023" s="12" t="n">
        <f aca="false">M1022+N1022*$N$8</f>
        <v>1.12194205726052</v>
      </c>
      <c r="N1023" s="16" t="n">
        <f aca="false">SQRT((1-($C$5*K1023)^2)/(1+($C$5*J1023)^2))</f>
        <v>0.115462336122008</v>
      </c>
      <c r="O1023" s="3" t="n">
        <v>1012</v>
      </c>
      <c r="P1023" s="12" t="n">
        <f aca="false">O1023*U$8</f>
        <v>1.012</v>
      </c>
      <c r="Q1023" s="13" t="n">
        <f aca="false">Q1022+R1022*$U$8</f>
        <v>2.19745472885119</v>
      </c>
      <c r="R1023" s="14" t="n">
        <f aca="false">R1022+S1022*$U$8</f>
        <v>0.377275281132512</v>
      </c>
      <c r="S1023" s="15" t="n">
        <f aca="false">$C$5^2*Q1023*U1023^2</f>
        <v>0.323338260962493</v>
      </c>
      <c r="T1023" s="12" t="n">
        <f aca="false">T1022+U1022*$U$8</f>
        <v>0.429929779940829</v>
      </c>
      <c r="U1023" s="16" t="n">
        <f aca="false">SQRT((1-($C$5*R1023)^2)/(1+($C$5*Q1023)^2))</f>
        <v>0.383591151717337</v>
      </c>
    </row>
    <row r="1024" customFormat="false" ht="12" hidden="false" customHeight="false" outlineLevel="0" collapsed="false">
      <c r="H1024" s="3" t="n">
        <v>1013</v>
      </c>
      <c r="I1024" s="12" t="n">
        <f aca="false">H1024*N$8</f>
        <v>4.052</v>
      </c>
      <c r="J1024" s="13" t="n">
        <f aca="false">J1023+K1023*$N$8</f>
        <v>4.28600288214981</v>
      </c>
      <c r="K1024" s="14" t="n">
        <f aca="false">K1023+L1023*$N$8</f>
        <v>0.861717713965668</v>
      </c>
      <c r="L1024" s="15" t="n">
        <f aca="false">$C$5^2*J1024*N1024^2</f>
        <v>0.0569648869129817</v>
      </c>
      <c r="M1024" s="12" t="n">
        <f aca="false">M1023+N1023*$N$8</f>
        <v>1.12240390660501</v>
      </c>
      <c r="N1024" s="16" t="n">
        <f aca="false">SQRT((1-($C$5*K1024)^2)/(1+($C$5*J1024)^2))</f>
        <v>0.115286217508452</v>
      </c>
      <c r="O1024" s="3" t="n">
        <v>1013</v>
      </c>
      <c r="P1024" s="12" t="n">
        <f aca="false">O1024*U$8</f>
        <v>1.013</v>
      </c>
      <c r="Q1024" s="13" t="n">
        <f aca="false">Q1023+R1023*$U$8</f>
        <v>2.19783200413232</v>
      </c>
      <c r="R1024" s="14" t="n">
        <f aca="false">R1023+S1023*$U$8</f>
        <v>0.377598619393474</v>
      </c>
      <c r="S1024" s="15" t="n">
        <f aca="false">$C$5^2*Q1024*U1024^2</f>
        <v>0.323209790776709</v>
      </c>
      <c r="T1024" s="12" t="n">
        <f aca="false">T1023+U1023*$U$8</f>
        <v>0.430313371092546</v>
      </c>
      <c r="U1024" s="16" t="n">
        <f aca="false">SQRT((1-($C$5*R1024)^2)/(1+($C$5*Q1024)^2))</f>
        <v>0.383482020979053</v>
      </c>
    </row>
    <row r="1025" customFormat="false" ht="12" hidden="false" customHeight="false" outlineLevel="0" collapsed="false">
      <c r="H1025" s="3" t="n">
        <v>1014</v>
      </c>
      <c r="I1025" s="12" t="n">
        <f aca="false">H1025*N$8</f>
        <v>4.056</v>
      </c>
      <c r="J1025" s="13" t="n">
        <f aca="false">J1024+K1024*$N$8</f>
        <v>4.28944975300567</v>
      </c>
      <c r="K1025" s="14" t="n">
        <f aca="false">K1024+L1024*$N$8</f>
        <v>0.86194557351332</v>
      </c>
      <c r="L1025" s="15" t="n">
        <f aca="false">$C$5^2*J1025*N1025^2</f>
        <v>0.0568369900955062</v>
      </c>
      <c r="M1025" s="12" t="n">
        <f aca="false">M1024+N1024*$N$8</f>
        <v>1.12286505147504</v>
      </c>
      <c r="N1025" s="16" t="n">
        <f aca="false">SQRT((1-($C$5*K1025)^2)/(1+($C$5*J1025)^2))</f>
        <v>0.115110447718873</v>
      </c>
      <c r="O1025" s="3" t="n">
        <v>1014</v>
      </c>
      <c r="P1025" s="12" t="n">
        <f aca="false">O1025*U$8</f>
        <v>1.014</v>
      </c>
      <c r="Q1025" s="13" t="n">
        <f aca="false">Q1024+R1024*$U$8</f>
        <v>2.19820960275172</v>
      </c>
      <c r="R1025" s="14" t="n">
        <f aca="false">R1024+S1024*$U$8</f>
        <v>0.377921829184251</v>
      </c>
      <c r="S1025" s="15" t="n">
        <f aca="false">$C$5^2*Q1025*U1025^2</f>
        <v>0.323081272860468</v>
      </c>
      <c r="T1025" s="12" t="n">
        <f aca="false">T1024+U1024*$U$8</f>
        <v>0.430696853113525</v>
      </c>
      <c r="U1025" s="16" t="n">
        <f aca="false">SQRT((1-($C$5*R1025)^2)/(1+($C$5*Q1025)^2))</f>
        <v>0.38337284013725</v>
      </c>
    </row>
    <row r="1026" customFormat="false" ht="12" hidden="false" customHeight="false" outlineLevel="0" collapsed="false">
      <c r="H1026" s="3" t="n">
        <v>1015</v>
      </c>
      <c r="I1026" s="12" t="n">
        <f aca="false">H1026*N$8</f>
        <v>4.06</v>
      </c>
      <c r="J1026" s="13" t="n">
        <f aca="false">J1025+K1025*$N$8</f>
        <v>4.29289753529972</v>
      </c>
      <c r="K1026" s="14" t="n">
        <f aca="false">K1025+L1025*$N$8</f>
        <v>0.862172921473702</v>
      </c>
      <c r="L1026" s="15" t="n">
        <f aca="false">$C$5^2*J1026*N1026^2</f>
        <v>0.0567094348913685</v>
      </c>
      <c r="M1026" s="12" t="n">
        <f aca="false">M1025+N1025*$N$8</f>
        <v>1.12332549326592</v>
      </c>
      <c r="N1026" s="16" t="n">
        <f aca="false">SQRT((1-($C$5*K1026)^2)/(1+($C$5*J1026)^2))</f>
        <v>0.114935026010813</v>
      </c>
      <c r="O1026" s="3" t="n">
        <v>1015</v>
      </c>
      <c r="P1026" s="12" t="n">
        <f aca="false">O1026*U$8</f>
        <v>1.015</v>
      </c>
      <c r="Q1026" s="13" t="n">
        <f aca="false">Q1025+R1025*$U$8</f>
        <v>2.1985875245809</v>
      </c>
      <c r="R1026" s="14" t="n">
        <f aca="false">R1025+S1025*$U$8</f>
        <v>0.378244910457111</v>
      </c>
      <c r="S1026" s="15" t="n">
        <f aca="false">$C$5^2*Q1026*U1026^2</f>
        <v>0.322952707384276</v>
      </c>
      <c r="T1026" s="12" t="n">
        <f aca="false">T1025+U1025*$U$8</f>
        <v>0.431080225953662</v>
      </c>
      <c r="U1026" s="16" t="n">
        <f aca="false">SQRT((1-($C$5*R1026)^2)/(1+($C$5*Q1026)^2))</f>
        <v>0.383263609319481</v>
      </c>
    </row>
    <row r="1027" customFormat="false" ht="12" hidden="false" customHeight="false" outlineLevel="0" collapsed="false">
      <c r="H1027" s="3" t="n">
        <v>1016</v>
      </c>
      <c r="I1027" s="12" t="n">
        <f aca="false">H1027*N$8</f>
        <v>4.064</v>
      </c>
      <c r="J1027" s="13" t="n">
        <f aca="false">J1026+K1026*$N$8</f>
        <v>4.29634622698562</v>
      </c>
      <c r="K1027" s="14" t="n">
        <f aca="false">K1026+L1026*$N$8</f>
        <v>0.862399759213267</v>
      </c>
      <c r="L1027" s="15" t="n">
        <f aca="false">$C$5^2*J1027*N1027^2</f>
        <v>0.0565822203250025</v>
      </c>
      <c r="M1027" s="12" t="n">
        <f aca="false">M1026+N1026*$N$8</f>
        <v>1.12378523336996</v>
      </c>
      <c r="N1027" s="16" t="n">
        <f aca="false">SQRT((1-($C$5*K1027)^2)/(1+($C$5*J1027)^2))</f>
        <v>0.114759951643006</v>
      </c>
      <c r="O1027" s="3" t="n">
        <v>1016</v>
      </c>
      <c r="P1027" s="12" t="n">
        <f aca="false">O1027*U$8</f>
        <v>1.016</v>
      </c>
      <c r="Q1027" s="13" t="n">
        <f aca="false">Q1026+R1026*$U$8</f>
        <v>2.19896576949136</v>
      </c>
      <c r="R1027" s="14" t="n">
        <f aca="false">R1026+S1026*$U$8</f>
        <v>0.378567863164496</v>
      </c>
      <c r="S1027" s="15" t="n">
        <f aca="false">$C$5^2*Q1027*U1027^2</f>
        <v>0.322824094518553</v>
      </c>
      <c r="T1027" s="12" t="n">
        <f aca="false">T1026+U1026*$U$8</f>
        <v>0.431463489562982</v>
      </c>
      <c r="U1027" s="16" t="n">
        <f aca="false">SQRT((1-($C$5*R1027)^2)/(1+($C$5*Q1027)^2))</f>
        <v>0.383154328653257</v>
      </c>
    </row>
    <row r="1028" customFormat="false" ht="12" hidden="false" customHeight="false" outlineLevel="0" collapsed="false">
      <c r="H1028" s="3" t="n">
        <v>1017</v>
      </c>
      <c r="I1028" s="12" t="n">
        <f aca="false">H1028*N$8</f>
        <v>4.068</v>
      </c>
      <c r="J1028" s="13" t="n">
        <f aca="false">J1027+K1027*$N$8</f>
        <v>4.29979582602247</v>
      </c>
      <c r="K1028" s="14" t="n">
        <f aca="false">K1027+L1027*$N$8</f>
        <v>0.862626088094567</v>
      </c>
      <c r="L1028" s="15" t="n">
        <f aca="false">$C$5^2*J1028*N1028^2</f>
        <v>0.0564553454233765</v>
      </c>
      <c r="M1028" s="12" t="n">
        <f aca="false">M1027+N1027*$N$8</f>
        <v>1.12424427317653</v>
      </c>
      <c r="N1028" s="16" t="n">
        <f aca="false">SQRT((1-($C$5*K1028)^2)/(1+($C$5*J1028)^2))</f>
        <v>0.114585223875387</v>
      </c>
      <c r="O1028" s="3" t="n">
        <v>1017</v>
      </c>
      <c r="P1028" s="12" t="n">
        <f aca="false">O1028*U$8</f>
        <v>1.017</v>
      </c>
      <c r="Q1028" s="13" t="n">
        <f aca="false">Q1027+R1027*$U$8</f>
        <v>2.19934433735452</v>
      </c>
      <c r="R1028" s="14" t="n">
        <f aca="false">R1027+S1027*$U$8</f>
        <v>0.378890687259014</v>
      </c>
      <c r="S1028" s="15" t="n">
        <f aca="false">$C$5^2*Q1028*U1028^2</f>
        <v>0.322695434433631</v>
      </c>
      <c r="T1028" s="12" t="n">
        <f aca="false">T1027+U1027*$U$8</f>
        <v>0.431846643891635</v>
      </c>
      <c r="U1028" s="16" t="n">
        <f aca="false">SQRT((1-($C$5*R1028)^2)/(1+($C$5*Q1028)^2))</f>
        <v>0.383044998266037</v>
      </c>
    </row>
    <row r="1029" customFormat="false" ht="12" hidden="false" customHeight="false" outlineLevel="0" collapsed="false">
      <c r="H1029" s="3" t="n">
        <v>1018</v>
      </c>
      <c r="I1029" s="12" t="n">
        <f aca="false">H1029*N$8</f>
        <v>4.072</v>
      </c>
      <c r="J1029" s="13" t="n">
        <f aca="false">J1028+K1028*$N$8</f>
        <v>4.30324633037485</v>
      </c>
      <c r="K1029" s="14" t="n">
        <f aca="false">K1028+L1028*$N$8</f>
        <v>0.862851909476261</v>
      </c>
      <c r="L1029" s="15" t="n">
        <f aca="false">$C$5^2*J1029*N1029^2</f>
        <v>0.05632880921599</v>
      </c>
      <c r="M1029" s="12" t="n">
        <f aca="false">M1028+N1028*$N$8</f>
        <v>1.12470261407203</v>
      </c>
      <c r="N1029" s="16" t="n">
        <f aca="false">SQRT((1-($C$5*K1029)^2)/(1+($C$5*J1029)^2))</f>
        <v>0.114410841969092</v>
      </c>
      <c r="O1029" s="3" t="n">
        <v>1018</v>
      </c>
      <c r="P1029" s="12" t="n">
        <f aca="false">O1029*U$8</f>
        <v>1.018</v>
      </c>
      <c r="Q1029" s="13" t="n">
        <f aca="false">Q1028+R1028*$U$8</f>
        <v>2.19972322804178</v>
      </c>
      <c r="R1029" s="14" t="n">
        <f aca="false">R1028+S1028*$U$8</f>
        <v>0.379213382693448</v>
      </c>
      <c r="S1029" s="15" t="n">
        <f aca="false">$C$5^2*Q1029*U1029^2</f>
        <v>0.322566727299758</v>
      </c>
      <c r="T1029" s="12" t="n">
        <f aca="false">T1028+U1028*$U$8</f>
        <v>0.432229688889901</v>
      </c>
      <c r="U1029" s="16" t="n">
        <f aca="false">SQRT((1-($C$5*R1029)^2)/(1+($C$5*Q1029)^2))</f>
        <v>0.382935618285235</v>
      </c>
    </row>
    <row r="1030" customFormat="false" ht="12" hidden="false" customHeight="false" outlineLevel="0" collapsed="false">
      <c r="H1030" s="3" t="n">
        <v>1019</v>
      </c>
      <c r="I1030" s="12" t="n">
        <f aca="false">H1030*N$8</f>
        <v>4.076</v>
      </c>
      <c r="J1030" s="13" t="n">
        <f aca="false">J1029+K1029*$N$8</f>
        <v>4.30669773801275</v>
      </c>
      <c r="K1030" s="14" t="n">
        <f aca="false">K1029+L1029*$N$8</f>
        <v>0.863077224713125</v>
      </c>
      <c r="L1030" s="15" t="n">
        <f aca="false">$C$5^2*J1030*N1030^2</f>
        <v>0.0562026107348714</v>
      </c>
      <c r="M1030" s="12" t="n">
        <f aca="false">M1029+N1029*$N$8</f>
        <v>1.12516025743991</v>
      </c>
      <c r="N1030" s="16" t="n">
        <f aca="false">SQRT((1-($C$5*K1030)^2)/(1+($C$5*J1030)^2))</f>
        <v>0.114236805186456</v>
      </c>
      <c r="O1030" s="3" t="n">
        <v>1019</v>
      </c>
      <c r="P1030" s="12" t="n">
        <f aca="false">O1030*U$8</f>
        <v>1.019</v>
      </c>
      <c r="Q1030" s="13" t="n">
        <f aca="false">Q1029+R1029*$U$8</f>
        <v>2.20010244142448</v>
      </c>
      <c r="R1030" s="14" t="n">
        <f aca="false">R1029+S1029*$U$8</f>
        <v>0.379535949420748</v>
      </c>
      <c r="S1030" s="15" t="n">
        <f aca="false">$C$5^2*Q1030*U1030^2</f>
        <v>0.322437973287095</v>
      </c>
      <c r="T1030" s="12" t="n">
        <f aca="false">T1029+U1029*$U$8</f>
        <v>0.432612624508186</v>
      </c>
      <c r="U1030" s="16" t="n">
        <f aca="false">SQRT((1-($C$5*R1030)^2)/(1+($C$5*Q1030)^2))</f>
        <v>0.382826188838218</v>
      </c>
    </row>
    <row r="1031" customFormat="false" ht="12" hidden="false" customHeight="false" outlineLevel="0" collapsed="false">
      <c r="H1031" s="3" t="n">
        <v>1020</v>
      </c>
      <c r="I1031" s="12" t="n">
        <f aca="false">H1031*N$8</f>
        <v>4.08</v>
      </c>
      <c r="J1031" s="13" t="n">
        <f aca="false">J1030+K1030*$N$8</f>
        <v>4.3101500469116</v>
      </c>
      <c r="K1031" s="14" t="n">
        <f aca="false">K1030+L1030*$N$8</f>
        <v>0.863302035156064</v>
      </c>
      <c r="L1031" s="15" t="n">
        <f aca="false">$C$5^2*J1031*N1031^2</f>
        <v>0.0560767490145747</v>
      </c>
      <c r="M1031" s="12" t="n">
        <f aca="false">M1030+N1030*$N$8</f>
        <v>1.12561720466065</v>
      </c>
      <c r="N1031" s="16" t="n">
        <f aca="false">SQRT((1-($C$5*K1031)^2)/(1+($C$5*J1031)^2))</f>
        <v>0.114063112791025</v>
      </c>
      <c r="O1031" s="3" t="n">
        <v>1020</v>
      </c>
      <c r="P1031" s="12" t="n">
        <f aca="false">O1031*U$8</f>
        <v>1.02</v>
      </c>
      <c r="Q1031" s="13" t="n">
        <f aca="false">Q1030+R1030*$U$8</f>
        <v>2.2004819773739</v>
      </c>
      <c r="R1031" s="14" t="n">
        <f aca="false">R1030+S1030*$U$8</f>
        <v>0.379858387394035</v>
      </c>
      <c r="S1031" s="15" t="n">
        <f aca="false">$C$5^2*Q1031*U1031^2</f>
        <v>0.322309172565713</v>
      </c>
      <c r="T1031" s="12" t="n">
        <f aca="false">T1030+U1030*$U$8</f>
        <v>0.432995450697025</v>
      </c>
      <c r="U1031" s="16" t="n">
        <f aca="false">SQRT((1-($C$5*R1031)^2)/(1+($C$5*Q1031)^2))</f>
        <v>0.382716710052305</v>
      </c>
    </row>
    <row r="1032" customFormat="false" ht="12" hidden="false" customHeight="false" outlineLevel="0" collapsed="false">
      <c r="H1032" s="3" t="n">
        <v>1021</v>
      </c>
      <c r="I1032" s="12" t="n">
        <f aca="false">H1032*N$8</f>
        <v>4.084</v>
      </c>
      <c r="J1032" s="13" t="n">
        <f aca="false">J1031+K1031*$N$8</f>
        <v>4.31360325505223</v>
      </c>
      <c r="K1032" s="14" t="n">
        <f aca="false">K1031+L1031*$N$8</f>
        <v>0.863526342152123</v>
      </c>
      <c r="L1032" s="15" t="n">
        <f aca="false">$C$5^2*J1032*N1032^2</f>
        <v>0.0559512230921773</v>
      </c>
      <c r="M1032" s="12" t="n">
        <f aca="false">M1031+N1031*$N$8</f>
        <v>1.12607345711182</v>
      </c>
      <c r="N1032" s="16" t="n">
        <f aca="false">SQRT((1-($C$5*K1032)^2)/(1+($C$5*J1032)^2))</f>
        <v>0.113889764047547</v>
      </c>
      <c r="O1032" s="3" t="n">
        <v>1021</v>
      </c>
      <c r="P1032" s="12" t="n">
        <f aca="false">O1032*U$8</f>
        <v>1.021</v>
      </c>
      <c r="Q1032" s="13" t="n">
        <f aca="false">Q1031+R1031*$U$8</f>
        <v>2.20086183576129</v>
      </c>
      <c r="R1032" s="14" t="n">
        <f aca="false">R1031+S1031*$U$8</f>
        <v>0.3801806965666</v>
      </c>
      <c r="S1032" s="15" t="n">
        <f aca="false">$C$5^2*Q1032*U1032^2</f>
        <v>0.322180325305598</v>
      </c>
      <c r="T1032" s="12" t="n">
        <f aca="false">T1031+U1031*$U$8</f>
        <v>0.433378167407077</v>
      </c>
      <c r="U1032" s="16" t="n">
        <f aca="false">SQRT((1-($C$5*R1032)^2)/(1+($C$5*Q1032)^2))</f>
        <v>0.382607182054763</v>
      </c>
    </row>
    <row r="1033" customFormat="false" ht="12" hidden="false" customHeight="false" outlineLevel="0" collapsed="false">
      <c r="H1033" s="3" t="n">
        <v>1022</v>
      </c>
      <c r="I1033" s="12" t="n">
        <f aca="false">H1033*N$8</f>
        <v>4.088</v>
      </c>
      <c r="J1033" s="13" t="n">
        <f aca="false">J1032+K1032*$N$8</f>
        <v>4.31705736042084</v>
      </c>
      <c r="K1033" s="14" t="n">
        <f aca="false">K1032+L1032*$N$8</f>
        <v>0.863750147044491</v>
      </c>
      <c r="L1033" s="15" t="n">
        <f aca="false">$C$5^2*J1033*N1033^2</f>
        <v>0.0558260320072766</v>
      </c>
      <c r="M1033" s="12" t="n">
        <f aca="false">M1032+N1032*$N$8</f>
        <v>1.12652901616801</v>
      </c>
      <c r="N1033" s="16" t="n">
        <f aca="false">SQRT((1-($C$5*K1033)^2)/(1+($C$5*J1033)^2))</f>
        <v>0.113716758221983</v>
      </c>
      <c r="O1033" s="3" t="n">
        <v>1022</v>
      </c>
      <c r="P1033" s="12" t="n">
        <f aca="false">O1033*U$8</f>
        <v>1.022</v>
      </c>
      <c r="Q1033" s="13" t="n">
        <f aca="false">Q1032+R1032*$U$8</f>
        <v>2.20124201645786</v>
      </c>
      <c r="R1033" s="14" t="n">
        <f aca="false">R1032+S1032*$U$8</f>
        <v>0.380502876891906</v>
      </c>
      <c r="S1033" s="15" t="n">
        <f aca="false">$C$5^2*Q1033*U1033^2</f>
        <v>0.322051431676647</v>
      </c>
      <c r="T1033" s="12" t="n">
        <f aca="false">T1032+U1032*$U$8</f>
        <v>0.433760774589132</v>
      </c>
      <c r="U1033" s="16" t="n">
        <f aca="false">SQRT((1-($C$5*R1033)^2)/(1+($C$5*Q1033)^2))</f>
        <v>0.382497604972817</v>
      </c>
    </row>
    <row r="1034" customFormat="false" ht="12" hidden="false" customHeight="false" outlineLevel="0" collapsed="false">
      <c r="H1034" s="3" t="n">
        <v>1023</v>
      </c>
      <c r="I1034" s="12" t="n">
        <f aca="false">H1034*N$8</f>
        <v>4.092</v>
      </c>
      <c r="J1034" s="13" t="n">
        <f aca="false">J1033+K1033*$N$8</f>
        <v>4.32051236100902</v>
      </c>
      <c r="K1034" s="14" t="n">
        <f aca="false">K1033+L1033*$N$8</f>
        <v>0.86397345117252</v>
      </c>
      <c r="L1034" s="15" t="n">
        <f aca="false">$C$5^2*J1034*N1034^2</f>
        <v>0.0557011748019875</v>
      </c>
      <c r="M1034" s="12" t="n">
        <f aca="false">M1033+N1033*$N$8</f>
        <v>1.1269838832009</v>
      </c>
      <c r="N1034" s="16" t="n">
        <f aca="false">SQRT((1-($C$5*K1034)^2)/(1+($C$5*J1034)^2))</f>
        <v>0.113544094581504</v>
      </c>
      <c r="O1034" s="3" t="n">
        <v>1023</v>
      </c>
      <c r="P1034" s="12" t="n">
        <f aca="false">O1034*U$8</f>
        <v>1.023</v>
      </c>
      <c r="Q1034" s="13" t="n">
        <f aca="false">Q1033+R1033*$U$8</f>
        <v>2.20162251933475</v>
      </c>
      <c r="R1034" s="14" t="n">
        <f aca="false">R1033+S1033*$U$8</f>
        <v>0.380824928323583</v>
      </c>
      <c r="S1034" s="15" t="n">
        <f aca="false">$C$5^2*Q1034*U1034^2</f>
        <v>0.321922491848669</v>
      </c>
      <c r="T1034" s="12" t="n">
        <f aca="false">T1033+U1033*$U$8</f>
        <v>0.434143272194104</v>
      </c>
      <c r="U1034" s="16" t="n">
        <f aca="false">SQRT((1-($C$5*R1034)^2)/(1+($C$5*Q1034)^2))</f>
        <v>0.382387978933637</v>
      </c>
    </row>
    <row r="1035" customFormat="false" ht="12" hidden="false" customHeight="false" outlineLevel="0" collapsed="false">
      <c r="H1035" s="3" t="n">
        <v>1024</v>
      </c>
      <c r="I1035" s="12" t="n">
        <f aca="false">H1035*N$8</f>
        <v>4.096</v>
      </c>
      <c r="J1035" s="13" t="n">
        <f aca="false">J1034+K1034*$N$8</f>
        <v>4.32396825481371</v>
      </c>
      <c r="K1035" s="14" t="n">
        <f aca="false">K1034+L1034*$N$8</f>
        <v>0.864196255871728</v>
      </c>
      <c r="L1035" s="15" t="n">
        <f aca="false">$C$5^2*J1035*N1035^2</f>
        <v>0.0555766505209392</v>
      </c>
      <c r="M1035" s="12" t="n">
        <f aca="false">M1034+N1034*$N$8</f>
        <v>1.12743805957922</v>
      </c>
      <c r="N1035" s="16" t="n">
        <f aca="false">SQRT((1-($C$5*K1035)^2)/(1+($C$5*J1035)^2))</f>
        <v>0.113371772394496</v>
      </c>
      <c r="O1035" s="3" t="n">
        <v>1024</v>
      </c>
      <c r="P1035" s="12" t="n">
        <f aca="false">O1035*U$8</f>
        <v>1.024</v>
      </c>
      <c r="Q1035" s="13" t="n">
        <f aca="false">Q1034+R1034*$U$8</f>
        <v>2.20200334426307</v>
      </c>
      <c r="R1035" s="14" t="n">
        <f aca="false">R1034+S1034*$U$8</f>
        <v>0.381146850815431</v>
      </c>
      <c r="S1035" s="15" t="n">
        <f aca="false">$C$5^2*Q1035*U1035^2</f>
        <v>0.321793505991383</v>
      </c>
      <c r="T1035" s="12" t="n">
        <f aca="false">T1034+U1034*$U$8</f>
        <v>0.434525660173038</v>
      </c>
      <c r="U1035" s="16" t="n">
        <f aca="false">SQRT((1-($C$5*R1035)^2)/(1+($C$5*Q1035)^2))</f>
        <v>0.382278304064348</v>
      </c>
    </row>
    <row r="1036" customFormat="false" ht="12" hidden="false" customHeight="false" outlineLevel="0" collapsed="false">
      <c r="H1036" s="3" t="n">
        <v>1025</v>
      </c>
      <c r="I1036" s="12" t="n">
        <f aca="false">H1036*N$8</f>
        <v>4.1</v>
      </c>
      <c r="J1036" s="13" t="n">
        <f aca="false">J1035+K1035*$N$8</f>
        <v>4.32742503983719</v>
      </c>
      <c r="K1036" s="14" t="n">
        <f aca="false">K1035+L1035*$N$8</f>
        <v>0.864418562473812</v>
      </c>
      <c r="L1036" s="15" t="n">
        <f aca="false">$C$5^2*J1036*N1036^2</f>
        <v>0.0554524582112724</v>
      </c>
      <c r="M1036" s="12" t="n">
        <f aca="false">M1035+N1035*$N$8</f>
        <v>1.1278915466688</v>
      </c>
      <c r="N1036" s="16" t="n">
        <f aca="false">SQRT((1-($C$5*K1036)^2)/(1+($C$5*J1036)^2))</f>
        <v>0.113199790930559</v>
      </c>
      <c r="O1036" s="3" t="n">
        <v>1025</v>
      </c>
      <c r="P1036" s="12" t="n">
        <f aca="false">O1036*U$8</f>
        <v>1.025</v>
      </c>
      <c r="Q1036" s="13" t="n">
        <f aca="false">Q1035+R1035*$U$8</f>
        <v>2.20238449111389</v>
      </c>
      <c r="R1036" s="14" t="n">
        <f aca="false">R1035+S1035*$U$8</f>
        <v>0.381468644321423</v>
      </c>
      <c r="S1036" s="15" t="n">
        <f aca="false">$C$5^2*Q1036*U1036^2</f>
        <v>0.321664474274421</v>
      </c>
      <c r="T1036" s="12" t="n">
        <f aca="false">T1035+U1035*$U$8</f>
        <v>0.434907938477102</v>
      </c>
      <c r="U1036" s="16" t="n">
        <f aca="false">SQRT((1-($C$5*R1036)^2)/(1+($C$5*Q1036)^2))</f>
        <v>0.382168580492025</v>
      </c>
    </row>
    <row r="1037" customFormat="false" ht="12" hidden="false" customHeight="false" outlineLevel="0" collapsed="false">
      <c r="H1037" s="3" t="n">
        <v>1026</v>
      </c>
      <c r="I1037" s="12" t="n">
        <f aca="false">H1037*N$8</f>
        <v>4.104</v>
      </c>
      <c r="J1037" s="13" t="n">
        <f aca="false">J1036+K1036*$N$8</f>
        <v>4.33088271408709</v>
      </c>
      <c r="K1037" s="14" t="n">
        <f aca="false">K1036+L1036*$N$8</f>
        <v>0.864640372306657</v>
      </c>
      <c r="L1037" s="15" t="n">
        <f aca="false">$C$5^2*J1037*N1037^2</f>
        <v>0.0553285969226361</v>
      </c>
      <c r="M1037" s="12" t="n">
        <f aca="false">M1036+N1036*$N$8</f>
        <v>1.12834434583252</v>
      </c>
      <c r="N1037" s="16" t="n">
        <f aca="false">SQRT((1-($C$5*K1037)^2)/(1+($C$5*J1037)^2))</f>
        <v>0.113028149460514</v>
      </c>
      <c r="O1037" s="3" t="n">
        <v>1026</v>
      </c>
      <c r="P1037" s="12" t="n">
        <f aca="false">O1037*U$8</f>
        <v>1.026</v>
      </c>
      <c r="Q1037" s="13" t="n">
        <f aca="false">Q1036+R1036*$U$8</f>
        <v>2.20276595975821</v>
      </c>
      <c r="R1037" s="14" t="n">
        <f aca="false">R1036+S1036*$U$8</f>
        <v>0.381790308795697</v>
      </c>
      <c r="S1037" s="15" t="n">
        <f aca="false">$C$5^2*Q1037*U1037^2</f>
        <v>0.321535396867323</v>
      </c>
      <c r="T1037" s="12" t="n">
        <f aca="false">T1036+U1036*$U$8</f>
        <v>0.435290107057594</v>
      </c>
      <c r="U1037" s="16" t="n">
        <f aca="false">SQRT((1-($C$5*R1037)^2)/(1+($C$5*Q1037)^2))</f>
        <v>0.382058808343692</v>
      </c>
    </row>
    <row r="1038" customFormat="false" ht="12" hidden="false" customHeight="false" outlineLevel="0" collapsed="false">
      <c r="H1038" s="3" t="n">
        <v>1027</v>
      </c>
      <c r="I1038" s="12" t="n">
        <f aca="false">H1038*N$8</f>
        <v>4.108</v>
      </c>
      <c r="J1038" s="13" t="n">
        <f aca="false">J1037+K1037*$N$8</f>
        <v>4.33434127557631</v>
      </c>
      <c r="K1038" s="14" t="n">
        <f aca="false">K1037+L1037*$N$8</f>
        <v>0.864861686694348</v>
      </c>
      <c r="L1038" s="15" t="n">
        <f aca="false">$C$5^2*J1038*N1038^2</f>
        <v>0.0552050657071848</v>
      </c>
      <c r="M1038" s="12" t="n">
        <f aca="false">M1037+N1037*$N$8</f>
        <v>1.12879645843037</v>
      </c>
      <c r="N1038" s="16" t="n">
        <f aca="false">SQRT((1-($C$5*K1038)^2)/(1+($C$5*J1038)^2))</f>
        <v>0.112856847256398</v>
      </c>
      <c r="O1038" s="3" t="n">
        <v>1027</v>
      </c>
      <c r="P1038" s="12" t="n">
        <f aca="false">O1038*U$8</f>
        <v>1.027</v>
      </c>
      <c r="Q1038" s="13" t="n">
        <f aca="false">Q1037+R1037*$U$8</f>
        <v>2.203147750067</v>
      </c>
      <c r="R1038" s="14" t="n">
        <f aca="false">R1037+S1037*$U$8</f>
        <v>0.382111844192564</v>
      </c>
      <c r="S1038" s="15" t="n">
        <f aca="false">$C$5^2*Q1038*U1038^2</f>
        <v>0.321406273939539</v>
      </c>
      <c r="T1038" s="12" t="n">
        <f aca="false">T1037+U1037*$U$8</f>
        <v>0.435672165865938</v>
      </c>
      <c r="U1038" s="16" t="n">
        <f aca="false">SQRT((1-($C$5*R1038)^2)/(1+($C$5*Q1038)^2))</f>
        <v>0.381948987746325</v>
      </c>
    </row>
    <row r="1039" customFormat="false" ht="12" hidden="false" customHeight="false" outlineLevel="0" collapsed="false">
      <c r="H1039" s="3" t="n">
        <v>1028</v>
      </c>
      <c r="I1039" s="12" t="n">
        <f aca="false">H1039*N$8</f>
        <v>4.112</v>
      </c>
      <c r="J1039" s="13" t="n">
        <f aca="false">J1038+K1038*$N$8</f>
        <v>4.33780072232309</v>
      </c>
      <c r="K1039" s="14" t="n">
        <f aca="false">K1038+L1038*$N$8</f>
        <v>0.865082506957177</v>
      </c>
      <c r="L1039" s="15" t="n">
        <f aca="false">$C$5^2*J1039*N1039^2</f>
        <v>0.0550818636195752</v>
      </c>
      <c r="M1039" s="12" t="n">
        <f aca="false">M1038+N1038*$N$8</f>
        <v>1.12924788581939</v>
      </c>
      <c r="N1039" s="16" t="n">
        <f aca="false">SQRT((1-($C$5*K1039)^2)/(1+($C$5*J1039)^2))</f>
        <v>0.112685883591472</v>
      </c>
      <c r="O1039" s="3" t="n">
        <v>1028</v>
      </c>
      <c r="P1039" s="12" t="n">
        <f aca="false">O1039*U$8</f>
        <v>1.028</v>
      </c>
      <c r="Q1039" s="13" t="n">
        <f aca="false">Q1038+R1038*$U$8</f>
        <v>2.2035298619112</v>
      </c>
      <c r="R1039" s="14" t="n">
        <f aca="false">R1038+S1038*$U$8</f>
        <v>0.382433250466504</v>
      </c>
      <c r="S1039" s="15" t="n">
        <f aca="false">$C$5^2*Q1039*U1039^2</f>
        <v>0.321277105660432</v>
      </c>
      <c r="T1039" s="12" t="n">
        <f aca="false">T1038+U1038*$U$8</f>
        <v>0.436054114853684</v>
      </c>
      <c r="U1039" s="16" t="n">
        <f aca="false">SQRT((1-($C$5*R1039)^2)/(1+($C$5*Q1039)^2))</f>
        <v>0.381839118826848</v>
      </c>
    </row>
    <row r="1040" customFormat="false" ht="12" hidden="false" customHeight="false" outlineLevel="0" collapsed="false">
      <c r="H1040" s="3" t="n">
        <v>1029</v>
      </c>
      <c r="I1040" s="12" t="n">
        <f aca="false">H1040*N$8</f>
        <v>4.116</v>
      </c>
      <c r="J1040" s="13" t="n">
        <f aca="false">J1039+K1039*$N$8</f>
        <v>4.34126105235092</v>
      </c>
      <c r="K1040" s="14" t="n">
        <f aca="false">K1039+L1039*$N$8</f>
        <v>0.865302834411655</v>
      </c>
      <c r="L1040" s="15" t="n">
        <f aca="false">$C$5^2*J1040*N1040^2</f>
        <v>0.0549589897169633</v>
      </c>
      <c r="M1040" s="12" t="n">
        <f aca="false">M1039+N1039*$N$8</f>
        <v>1.12969862935376</v>
      </c>
      <c r="N1040" s="16" t="n">
        <f aca="false">SQRT((1-($C$5*K1040)^2)/(1+($C$5*J1040)^2))</f>
        <v>0.11251525774022</v>
      </c>
      <c r="O1040" s="3" t="n">
        <v>1029</v>
      </c>
      <c r="P1040" s="12" t="n">
        <f aca="false">O1040*U$8</f>
        <v>1.029</v>
      </c>
      <c r="Q1040" s="13" t="n">
        <f aca="false">Q1039+R1039*$U$8</f>
        <v>2.20391229516166</v>
      </c>
      <c r="R1040" s="14" t="n">
        <f aca="false">R1039+S1039*$U$8</f>
        <v>0.382754527572164</v>
      </c>
      <c r="S1040" s="15" t="n">
        <f aca="false">$C$5^2*Q1040*U1040^2</f>
        <v>0.32114789219927</v>
      </c>
      <c r="T1040" s="12" t="n">
        <f aca="false">T1039+U1039*$U$8</f>
        <v>0.436435953972511</v>
      </c>
      <c r="U1040" s="16" t="n">
        <f aca="false">SQRT((1-($C$5*R1040)^2)/(1+($C$5*Q1040)^2))</f>
        <v>0.381729201712137</v>
      </c>
    </row>
    <row r="1041" customFormat="false" ht="12" hidden="false" customHeight="false" outlineLevel="0" collapsed="false">
      <c r="H1041" s="3" t="n">
        <v>1030</v>
      </c>
      <c r="I1041" s="12" t="n">
        <f aca="false">H1041*N$8</f>
        <v>4.12</v>
      </c>
      <c r="J1041" s="13" t="n">
        <f aca="false">J1040+K1040*$N$8</f>
        <v>4.34472226368857</v>
      </c>
      <c r="K1041" s="14" t="n">
        <f aca="false">K1040+L1040*$N$8</f>
        <v>0.865522670370523</v>
      </c>
      <c r="L1041" s="15" t="n">
        <f aca="false">$C$5^2*J1041*N1041^2</f>
        <v>0.054836443059001</v>
      </c>
      <c r="M1041" s="12" t="n">
        <f aca="false">M1040+N1040*$N$8</f>
        <v>1.13014869038472</v>
      </c>
      <c r="N1041" s="16" t="n">
        <f aca="false">SQRT((1-($C$5*K1041)^2)/(1+($C$5*J1041)^2))</f>
        <v>0.112344968978352</v>
      </c>
      <c r="O1041" s="3" t="n">
        <v>1030</v>
      </c>
      <c r="P1041" s="12" t="n">
        <f aca="false">O1041*U$8</f>
        <v>1.03</v>
      </c>
      <c r="Q1041" s="13" t="n">
        <f aca="false">Q1040+R1040*$U$8</f>
        <v>2.20429504968924</v>
      </c>
      <c r="R1041" s="14" t="n">
        <f aca="false">R1040+S1040*$U$8</f>
        <v>0.383075675464364</v>
      </c>
      <c r="S1041" s="15" t="n">
        <f aca="false">$C$5^2*Q1041*U1041^2</f>
        <v>0.321018633725233</v>
      </c>
      <c r="T1041" s="12" t="n">
        <f aca="false">T1040+U1040*$U$8</f>
        <v>0.436817683174223</v>
      </c>
      <c r="U1041" s="16" t="n">
        <f aca="false">SQRT((1-($C$5*R1041)^2)/(1+($C$5*Q1041)^2))</f>
        <v>0.381619236529015</v>
      </c>
    </row>
    <row r="1042" customFormat="false" ht="12" hidden="false" customHeight="false" outlineLevel="0" collapsed="false">
      <c r="H1042" s="3" t="n">
        <v>1031</v>
      </c>
      <c r="I1042" s="12" t="n">
        <f aca="false">H1042*N$8</f>
        <v>4.124</v>
      </c>
      <c r="J1042" s="13" t="n">
        <f aca="false">J1041+K1041*$N$8</f>
        <v>4.34818435437005</v>
      </c>
      <c r="K1042" s="14" t="n">
        <f aca="false">K1041+L1041*$N$8</f>
        <v>0.865742016142759</v>
      </c>
      <c r="L1042" s="15" t="n">
        <f aca="false">$C$5^2*J1042*N1042^2</f>
        <v>0.0547142227078332</v>
      </c>
      <c r="M1042" s="12" t="n">
        <f aca="false">M1041+N1041*$N$8</f>
        <v>1.13059807026063</v>
      </c>
      <c r="N1042" s="16" t="n">
        <f aca="false">SQRT((1-($C$5*K1042)^2)/(1+($C$5*J1042)^2))</f>
        <v>0.112175016582804</v>
      </c>
      <c r="O1042" s="3" t="n">
        <v>1031</v>
      </c>
      <c r="P1042" s="12" t="n">
        <f aca="false">O1042*U$8</f>
        <v>1.031</v>
      </c>
      <c r="Q1042" s="13" t="n">
        <f aca="false">Q1041+R1041*$U$8</f>
        <v>2.2046781253647</v>
      </c>
      <c r="R1042" s="14" t="n">
        <f aca="false">R1041+S1041*$U$8</f>
        <v>0.383396694098089</v>
      </c>
      <c r="S1042" s="15" t="n">
        <f aca="false">$C$5^2*Q1042*U1042^2</f>
        <v>0.320889330407408</v>
      </c>
      <c r="T1042" s="12" t="n">
        <f aca="false">T1041+U1041*$U$8</f>
        <v>0.437199302410752</v>
      </c>
      <c r="U1042" s="16" t="n">
        <f aca="false">SQRT((1-($C$5*R1042)^2)/(1+($C$5*Q1042)^2))</f>
        <v>0.381509223404256</v>
      </c>
    </row>
    <row r="1043" customFormat="false" ht="12" hidden="false" customHeight="false" outlineLevel="0" collapsed="false">
      <c r="H1043" s="3" t="n">
        <v>1032</v>
      </c>
      <c r="I1043" s="12" t="n">
        <f aca="false">H1043*N$8</f>
        <v>4.128</v>
      </c>
      <c r="J1043" s="13" t="n">
        <f aca="false">J1042+K1042*$N$8</f>
        <v>4.35164732243462</v>
      </c>
      <c r="K1043" s="14" t="n">
        <f aca="false">K1042+L1042*$N$8</f>
        <v>0.86596087303359</v>
      </c>
      <c r="L1043" s="15" t="n">
        <f aca="false">$C$5^2*J1043*N1043^2</f>
        <v>0.0545923277280941</v>
      </c>
      <c r="M1043" s="12" t="n">
        <f aca="false">M1042+N1042*$N$8</f>
        <v>1.13104677032696</v>
      </c>
      <c r="N1043" s="16" t="n">
        <f aca="false">SQRT((1-($C$5*K1043)^2)/(1+($C$5*J1043)^2))</f>
        <v>0.112005399831742</v>
      </c>
      <c r="O1043" s="3" t="n">
        <v>1032</v>
      </c>
      <c r="P1043" s="12" t="n">
        <f aca="false">O1043*U$8</f>
        <v>1.032</v>
      </c>
      <c r="Q1043" s="13" t="n">
        <f aca="false">Q1042+R1042*$U$8</f>
        <v>2.2050615220588</v>
      </c>
      <c r="R1043" s="14" t="n">
        <f aca="false">R1042+S1042*$U$8</f>
        <v>0.383717583428496</v>
      </c>
      <c r="S1043" s="15" t="n">
        <f aca="false">$C$5^2*Q1043*U1043^2</f>
        <v>0.32075998241479</v>
      </c>
      <c r="T1043" s="12" t="n">
        <f aca="false">T1042+U1042*$U$8</f>
        <v>0.437580811634157</v>
      </c>
      <c r="U1043" s="16" t="n">
        <f aca="false">SQRT((1-($C$5*R1043)^2)/(1+($C$5*Q1043)^2))</f>
        <v>0.381399162464582</v>
      </c>
    </row>
    <row r="1044" customFormat="false" ht="12" hidden="false" customHeight="false" outlineLevel="0" collapsed="false">
      <c r="H1044" s="3" t="n">
        <v>1033</v>
      </c>
      <c r="I1044" s="12" t="n">
        <f aca="false">H1044*N$8</f>
        <v>4.132</v>
      </c>
      <c r="J1044" s="13" t="n">
        <f aca="false">J1043+K1043*$N$8</f>
        <v>4.35511116592676</v>
      </c>
      <c r="K1044" s="14" t="n">
        <f aca="false">K1043+L1043*$N$8</f>
        <v>0.866179242344503</v>
      </c>
      <c r="L1044" s="15" t="n">
        <f aca="false">$C$5^2*J1044*N1044^2</f>
        <v>0.0544707571869047</v>
      </c>
      <c r="M1044" s="12" t="n">
        <f aca="false">M1043+N1043*$N$8</f>
        <v>1.13149479192629</v>
      </c>
      <c r="N1044" s="16" t="n">
        <f aca="false">SQRT((1-($C$5*K1044)^2)/(1+($C$5*J1044)^2))</f>
        <v>0.11183611800456</v>
      </c>
      <c r="O1044" s="3" t="n">
        <v>1033</v>
      </c>
      <c r="P1044" s="12" t="n">
        <f aca="false">O1044*U$8</f>
        <v>1.033</v>
      </c>
      <c r="Q1044" s="13" t="n">
        <f aca="false">Q1043+R1043*$U$8</f>
        <v>2.20544523964223</v>
      </c>
      <c r="R1044" s="14" t="n">
        <f aca="false">R1043+S1043*$U$8</f>
        <v>0.384038343410911</v>
      </c>
      <c r="S1044" s="15" t="n">
        <f aca="false">$C$5^2*Q1044*U1044^2</f>
        <v>0.320630589916283</v>
      </c>
      <c r="T1044" s="12" t="n">
        <f aca="false">T1043+U1043*$U$8</f>
        <v>0.437962210796621</v>
      </c>
      <c r="U1044" s="16" t="n">
        <f aca="false">SQRT((1-($C$5*R1044)^2)/(1+($C$5*Q1044)^2))</f>
        <v>0.381289053836665</v>
      </c>
    </row>
    <row r="1045" customFormat="false" ht="12" hidden="false" customHeight="false" outlineLevel="0" collapsed="false">
      <c r="H1045" s="3" t="n">
        <v>1034</v>
      </c>
      <c r="I1045" s="12" t="n">
        <f aca="false">H1045*N$8</f>
        <v>4.136</v>
      </c>
      <c r="J1045" s="13" t="n">
        <f aca="false">J1044+K1044*$N$8</f>
        <v>4.35857588289613</v>
      </c>
      <c r="K1045" s="14" t="n">
        <f aca="false">K1044+L1044*$N$8</f>
        <v>0.86639712537325</v>
      </c>
      <c r="L1045" s="15" t="n">
        <f aca="false">$C$5^2*J1045*N1045^2</f>
        <v>0.0543495101538688</v>
      </c>
      <c r="M1045" s="12" t="n">
        <f aca="false">M1044+N1044*$N$8</f>
        <v>1.13194213639831</v>
      </c>
      <c r="N1045" s="16" t="n">
        <f aca="false">SQRT((1-($C$5*K1045)^2)/(1+($C$5*J1045)^2))</f>
        <v>0.111667170381889</v>
      </c>
      <c r="O1045" s="3" t="n">
        <v>1034</v>
      </c>
      <c r="P1045" s="12" t="n">
        <f aca="false">O1045*U$8</f>
        <v>1.034</v>
      </c>
      <c r="Q1045" s="13" t="n">
        <f aca="false">Q1044+R1044*$U$8</f>
        <v>2.20582927798564</v>
      </c>
      <c r="R1045" s="14" t="n">
        <f aca="false">R1044+S1044*$U$8</f>
        <v>0.384358974000827</v>
      </c>
      <c r="S1045" s="15" t="n">
        <f aca="false">$C$5^2*Q1045*U1045^2</f>
        <v>0.320501153080696</v>
      </c>
      <c r="T1045" s="12" t="n">
        <f aca="false">T1044+U1044*$U$8</f>
        <v>0.438343499850458</v>
      </c>
      <c r="U1045" s="16" t="n">
        <f aca="false">SQRT((1-($C$5*R1045)^2)/(1+($C$5*Q1045)^2))</f>
        <v>0.381178897647121</v>
      </c>
    </row>
    <row r="1046" customFormat="false" ht="12" hidden="false" customHeight="false" outlineLevel="0" collapsed="false">
      <c r="H1046" s="3" t="n">
        <v>1035</v>
      </c>
      <c r="I1046" s="12" t="n">
        <f aca="false">H1046*N$8</f>
        <v>4.14</v>
      </c>
      <c r="J1046" s="13" t="n">
        <f aca="false">J1045+K1045*$N$8</f>
        <v>4.36204147139763</v>
      </c>
      <c r="K1046" s="14" t="n">
        <f aca="false">K1045+L1045*$N$8</f>
        <v>0.866614523413866</v>
      </c>
      <c r="L1046" s="15" t="n">
        <f aca="false">$C$5^2*J1046*N1046^2</f>
        <v>0.05422858570107</v>
      </c>
      <c r="M1046" s="12" t="n">
        <f aca="false">M1045+N1045*$N$8</f>
        <v>1.13238880507984</v>
      </c>
      <c r="N1046" s="16" t="n">
        <f aca="false">SQRT((1-($C$5*K1046)^2)/(1+($C$5*J1046)^2))</f>
        <v>0.111498556245589</v>
      </c>
      <c r="O1046" s="3" t="n">
        <v>1035</v>
      </c>
      <c r="P1046" s="12" t="n">
        <f aca="false">O1046*U$8</f>
        <v>1.035</v>
      </c>
      <c r="Q1046" s="13" t="n">
        <f aca="false">Q1045+R1045*$U$8</f>
        <v>2.20621363695964</v>
      </c>
      <c r="R1046" s="14" t="n">
        <f aca="false">R1045+S1045*$U$8</f>
        <v>0.384679475153908</v>
      </c>
      <c r="S1046" s="15" t="n">
        <f aca="false">$C$5^2*Q1046*U1046^2</f>
        <v>0.320371672076749</v>
      </c>
      <c r="T1046" s="12" t="n">
        <f aca="false">T1045+U1045*$U$8</f>
        <v>0.438724678748105</v>
      </c>
      <c r="U1046" s="16" t="n">
        <f aca="false">SQRT((1-($C$5*R1046)^2)/(1+($C$5*Q1046)^2))</f>
        <v>0.381068694022521</v>
      </c>
    </row>
    <row r="1047" customFormat="false" ht="12" hidden="false" customHeight="false" outlineLevel="0" collapsed="false">
      <c r="H1047" s="3" t="n">
        <v>1036</v>
      </c>
      <c r="I1047" s="12" t="n">
        <f aca="false">H1047*N$8</f>
        <v>4.144</v>
      </c>
      <c r="J1047" s="13" t="n">
        <f aca="false">J1046+K1046*$N$8</f>
        <v>4.36550792949128</v>
      </c>
      <c r="K1047" s="14" t="n">
        <f aca="false">K1046+L1046*$N$8</f>
        <v>0.86683143775667</v>
      </c>
      <c r="L1047" s="15" t="n">
        <f aca="false">$C$5^2*J1047*N1047^2</f>
        <v>0.0541079829030686</v>
      </c>
      <c r="M1047" s="12" t="n">
        <f aca="false">M1046+N1046*$N$8</f>
        <v>1.13283479930482</v>
      </c>
      <c r="N1047" s="16" t="n">
        <f aca="false">SQRT((1-($C$5*K1047)^2)/(1+($C$5*J1047)^2))</f>
        <v>0.111330274878758</v>
      </c>
      <c r="O1047" s="3" t="n">
        <v>1036</v>
      </c>
      <c r="P1047" s="12" t="n">
        <f aca="false">O1047*U$8</f>
        <v>1.036</v>
      </c>
      <c r="Q1047" s="13" t="n">
        <f aca="false">Q1046+R1046*$U$8</f>
        <v>2.20659831643479</v>
      </c>
      <c r="R1047" s="14" t="n">
        <f aca="false">R1046+S1046*$U$8</f>
        <v>0.384999846825985</v>
      </c>
      <c r="S1047" s="15" t="n">
        <f aca="false">$C$5^2*Q1047*U1047^2</f>
        <v>0.320242147073064</v>
      </c>
      <c r="T1047" s="12" t="n">
        <f aca="false">T1046+U1046*$U$8</f>
        <v>0.439105747442128</v>
      </c>
      <c r="U1047" s="16" t="n">
        <f aca="false">SQRT((1-($C$5*R1047)^2)/(1+($C$5*Q1047)^2))</f>
        <v>0.380958443089377</v>
      </c>
    </row>
    <row r="1048" customFormat="false" ht="12" hidden="false" customHeight="false" outlineLevel="0" collapsed="false">
      <c r="H1048" s="3" t="n">
        <v>1037</v>
      </c>
      <c r="I1048" s="12" t="n">
        <f aca="false">H1048*N$8</f>
        <v>4.148</v>
      </c>
      <c r="J1048" s="13" t="n">
        <f aca="false">J1047+K1047*$N$8</f>
        <v>4.36897525524231</v>
      </c>
      <c r="K1048" s="14" t="n">
        <f aca="false">K1047+L1047*$N$8</f>
        <v>0.867047869688282</v>
      </c>
      <c r="L1048" s="15" t="n">
        <f aca="false">$C$5^2*J1048*N1048^2</f>
        <v>0.0539877008368976</v>
      </c>
      <c r="M1048" s="12" t="n">
        <f aca="false">M1047+N1047*$N$8</f>
        <v>1.13328012040433</v>
      </c>
      <c r="N1048" s="16" t="n">
        <f aca="false">SQRT((1-($C$5*K1048)^2)/(1+($C$5*J1048)^2))</f>
        <v>0.111162325565731</v>
      </c>
      <c r="O1048" s="3" t="n">
        <v>1037</v>
      </c>
      <c r="P1048" s="12" t="n">
        <f aca="false">O1048*U$8</f>
        <v>1.037</v>
      </c>
      <c r="Q1048" s="13" t="n">
        <f aca="false">Q1047+R1047*$U$8</f>
        <v>2.20698331628162</v>
      </c>
      <c r="R1048" s="14" t="n">
        <f aca="false">R1047+S1047*$U$8</f>
        <v>0.385320088973058</v>
      </c>
      <c r="S1048" s="15" t="n">
        <f aca="false">$C$5^2*Q1048*U1048^2</f>
        <v>0.320112578238173</v>
      </c>
      <c r="T1048" s="12" t="n">
        <f aca="false">T1047+U1047*$U$8</f>
        <v>0.439486705885217</v>
      </c>
      <c r="U1048" s="16" t="n">
        <f aca="false">SQRT((1-($C$5*R1048)^2)/(1+($C$5*Q1048)^2))</f>
        <v>0.380848144974153</v>
      </c>
    </row>
    <row r="1049" customFormat="false" ht="12" hidden="false" customHeight="false" outlineLevel="0" collapsed="false">
      <c r="H1049" s="3" t="n">
        <v>1038</v>
      </c>
      <c r="I1049" s="12" t="n">
        <f aca="false">H1049*N$8</f>
        <v>4.152</v>
      </c>
      <c r="J1049" s="13" t="n">
        <f aca="false">J1048+K1048*$N$8</f>
        <v>4.37244344672106</v>
      </c>
      <c r="K1049" s="14" t="n">
        <f aca="false">K1048+L1048*$N$8</f>
        <v>0.86726382049163</v>
      </c>
      <c r="L1049" s="15" t="n">
        <f aca="false">$C$5^2*J1049*N1049^2</f>
        <v>0.0538677385820598</v>
      </c>
      <c r="M1049" s="12" t="n">
        <f aca="false">M1048+N1048*$N$8</f>
        <v>1.1337247697066</v>
      </c>
      <c r="N1049" s="16" t="n">
        <f aca="false">SQRT((1-($C$5*K1049)^2)/(1+($C$5*J1049)^2))</f>
        <v>0.11099470759208</v>
      </c>
      <c r="O1049" s="3" t="n">
        <v>1038</v>
      </c>
      <c r="P1049" s="12" t="n">
        <f aca="false">O1049*U$8</f>
        <v>1.038</v>
      </c>
      <c r="Q1049" s="13" t="n">
        <f aca="false">Q1048+R1048*$U$8</f>
        <v>2.20736863637059</v>
      </c>
      <c r="R1049" s="14" t="n">
        <f aca="false">R1048+S1048*$U$8</f>
        <v>0.385640201551296</v>
      </c>
      <c r="S1049" s="15" t="n">
        <f aca="false">$C$5^2*Q1049*U1049^2</f>
        <v>0.319982965740511</v>
      </c>
      <c r="T1049" s="12" t="n">
        <f aca="false">T1048+U1048*$U$8</f>
        <v>0.439867554030191</v>
      </c>
      <c r="U1049" s="16" t="n">
        <f aca="false">SQRT((1-($C$5*R1049)^2)/(1+($C$5*Q1049)^2))</f>
        <v>0.380737799803259</v>
      </c>
    </row>
    <row r="1050" customFormat="false" ht="12" hidden="false" customHeight="false" outlineLevel="0" collapsed="false">
      <c r="H1050" s="3" t="n">
        <v>1039</v>
      </c>
      <c r="I1050" s="12" t="n">
        <f aca="false">H1050*N$8</f>
        <v>4.156</v>
      </c>
      <c r="J1050" s="13" t="n">
        <f aca="false">J1049+K1049*$N$8</f>
        <v>4.37591250200303</v>
      </c>
      <c r="K1050" s="14" t="n">
        <f aca="false">K1049+L1049*$N$8</f>
        <v>0.867479291445958</v>
      </c>
      <c r="L1050" s="15" t="n">
        <f aca="false">$C$5^2*J1050*N1050^2</f>
        <v>0.0537480952205243</v>
      </c>
      <c r="M1050" s="12" t="n">
        <f aca="false">M1049+N1049*$N$8</f>
        <v>1.13416874853696</v>
      </c>
      <c r="N1050" s="16" t="n">
        <f aca="false">SQRT((1-($C$5*K1050)^2)/(1+($C$5*J1050)^2))</f>
        <v>0.110827420244618</v>
      </c>
      <c r="O1050" s="3" t="n">
        <v>1039</v>
      </c>
      <c r="P1050" s="12" t="n">
        <f aca="false">O1050*U$8</f>
        <v>1.039</v>
      </c>
      <c r="Q1050" s="13" t="n">
        <f aca="false">Q1049+R1049*$U$8</f>
        <v>2.20775427657214</v>
      </c>
      <c r="R1050" s="14" t="n">
        <f aca="false">R1049+S1049*$U$8</f>
        <v>0.385960184517036</v>
      </c>
      <c r="S1050" s="15" t="n">
        <f aca="false">$C$5^2*Q1050*U1050^2</f>
        <v>0.319853309748421</v>
      </c>
      <c r="T1050" s="12" t="n">
        <f aca="false">T1049+U1049*$U$8</f>
        <v>0.440248291829994</v>
      </c>
      <c r="U1050" s="16" t="n">
        <f aca="false">SQRT((1-($C$5*R1050)^2)/(1+($C$5*Q1050)^2))</f>
        <v>0.380627407703051</v>
      </c>
    </row>
    <row r="1051" customFormat="false" ht="12" hidden="false" customHeight="false" outlineLevel="0" collapsed="false">
      <c r="H1051" s="3" t="n">
        <v>1040</v>
      </c>
      <c r="I1051" s="12" t="n">
        <f aca="false">H1051*N$8</f>
        <v>4.16</v>
      </c>
      <c r="J1051" s="13" t="n">
        <f aca="false">J1050+K1050*$N$8</f>
        <v>4.37938241916881</v>
      </c>
      <c r="K1051" s="14" t="n">
        <f aca="false">K1050+L1050*$N$8</f>
        <v>0.86769428382684</v>
      </c>
      <c r="L1051" s="15" t="n">
        <f aca="false">$C$5^2*J1051*N1051^2</f>
        <v>0.0536287698367226</v>
      </c>
      <c r="M1051" s="12" t="n">
        <f aca="false">M1050+N1050*$N$8</f>
        <v>1.13461205821794</v>
      </c>
      <c r="N1051" s="16" t="n">
        <f aca="false">SQRT((1-($C$5*K1051)^2)/(1+($C$5*J1051)^2))</f>
        <v>0.1106604628114</v>
      </c>
      <c r="O1051" s="3" t="n">
        <v>1040</v>
      </c>
      <c r="P1051" s="12" t="n">
        <f aca="false">O1051*U$8</f>
        <v>1.04</v>
      </c>
      <c r="Q1051" s="13" t="n">
        <f aca="false">Q1050+R1050*$U$8</f>
        <v>2.20814023675666</v>
      </c>
      <c r="R1051" s="14" t="n">
        <f aca="false">R1050+S1050*$U$8</f>
        <v>0.386280037826785</v>
      </c>
      <c r="S1051" s="15" t="n">
        <f aca="false">$C$5^2*Q1051*U1051^2</f>
        <v>0.319723610430149</v>
      </c>
      <c r="T1051" s="12" t="n">
        <f aca="false">T1050+U1050*$U$8</f>
        <v>0.440628919237697</v>
      </c>
      <c r="U1051" s="16" t="n">
        <f aca="false">SQRT((1-($C$5*R1051)^2)/(1+($C$5*Q1051)^2))</f>
        <v>0.380516968799834</v>
      </c>
    </row>
    <row r="1052" customFormat="false" ht="12" hidden="false" customHeight="false" outlineLevel="0" collapsed="false">
      <c r="H1052" s="3" t="n">
        <v>1041</v>
      </c>
      <c r="I1052" s="12" t="n">
        <f aca="false">H1052*N$8</f>
        <v>4.164</v>
      </c>
      <c r="J1052" s="13" t="n">
        <f aca="false">J1051+K1051*$N$8</f>
        <v>4.38285319630412</v>
      </c>
      <c r="K1052" s="14" t="n">
        <f aca="false">K1051+L1051*$N$8</f>
        <v>0.867908798906187</v>
      </c>
      <c r="L1052" s="15" t="n">
        <f aca="false">$C$5^2*J1052*N1052^2</f>
        <v>0.0535097615175459</v>
      </c>
      <c r="M1052" s="12" t="n">
        <f aca="false">M1051+N1051*$N$8</f>
        <v>1.13505470006919</v>
      </c>
      <c r="N1052" s="16" t="n">
        <f aca="false">SQRT((1-($C$5*K1052)^2)/(1+($C$5*J1052)^2))</f>
        <v>0.110493834581721</v>
      </c>
      <c r="O1052" s="3" t="n">
        <v>1041</v>
      </c>
      <c r="P1052" s="12" t="n">
        <f aca="false">O1052*U$8</f>
        <v>1.041</v>
      </c>
      <c r="Q1052" s="13" t="n">
        <f aca="false">Q1051+R1051*$U$8</f>
        <v>2.20852651679449</v>
      </c>
      <c r="R1052" s="14" t="n">
        <f aca="false">R1051+S1051*$U$8</f>
        <v>0.386599761437215</v>
      </c>
      <c r="S1052" s="15" t="n">
        <f aca="false">$C$5^2*Q1052*U1052^2</f>
        <v>0.319593867953848</v>
      </c>
      <c r="T1052" s="12" t="n">
        <f aca="false">T1051+U1051*$U$8</f>
        <v>0.441009436206497</v>
      </c>
      <c r="U1052" s="16" t="n">
        <f aca="false">SQRT((1-($C$5*R1052)^2)/(1+($C$5*Q1052)^2))</f>
        <v>0.380406483219857</v>
      </c>
    </row>
    <row r="1053" customFormat="false" ht="12" hidden="false" customHeight="false" outlineLevel="0" collapsed="false">
      <c r="H1053" s="3" t="n">
        <v>1042</v>
      </c>
      <c r="I1053" s="12" t="n">
        <f aca="false">H1053*N$8</f>
        <v>4.168</v>
      </c>
      <c r="J1053" s="13" t="n">
        <f aca="false">J1052+K1052*$N$8</f>
        <v>4.38632483149975</v>
      </c>
      <c r="K1053" s="14" t="n">
        <f aca="false">K1052+L1052*$N$8</f>
        <v>0.868122837952257</v>
      </c>
      <c r="L1053" s="15" t="n">
        <f aca="false">$C$5^2*J1053*N1053^2</f>
        <v>0.0533910693523406</v>
      </c>
      <c r="M1053" s="12" t="n">
        <f aca="false">M1052+N1052*$N$8</f>
        <v>1.13549667540751</v>
      </c>
      <c r="N1053" s="16" t="n">
        <f aca="false">SQRT((1-($C$5*K1053)^2)/(1+($C$5*J1053)^2))</f>
        <v>0.110327534846123</v>
      </c>
      <c r="O1053" s="3" t="n">
        <v>1042</v>
      </c>
      <c r="P1053" s="12" t="n">
        <f aca="false">O1053*U$8</f>
        <v>1.042</v>
      </c>
      <c r="Q1053" s="13" t="n">
        <f aca="false">Q1052+R1052*$U$8</f>
        <v>2.20891311655592</v>
      </c>
      <c r="R1053" s="14" t="n">
        <f aca="false">R1052+S1052*$U$8</f>
        <v>0.386919355305169</v>
      </c>
      <c r="S1053" s="15" t="n">
        <f aca="false">$C$5^2*Q1053*U1053^2</f>
        <v>0.319464082487573</v>
      </c>
      <c r="T1053" s="12" t="n">
        <f aca="false">T1052+U1052*$U$8</f>
        <v>0.441389842689717</v>
      </c>
      <c r="U1053" s="16" t="n">
        <f aca="false">SQRT((1-($C$5*R1053)^2)/(1+($C$5*Q1053)^2))</f>
        <v>0.380295951089318</v>
      </c>
    </row>
    <row r="1054" customFormat="false" ht="12" hidden="false" customHeight="false" outlineLevel="0" collapsed="false">
      <c r="H1054" s="3" t="n">
        <v>1043</v>
      </c>
      <c r="I1054" s="12" t="n">
        <f aca="false">H1054*N$8</f>
        <v>4.172</v>
      </c>
      <c r="J1054" s="13" t="n">
        <f aca="false">J1053+K1053*$N$8</f>
        <v>4.38979732285155</v>
      </c>
      <c r="K1054" s="14" t="n">
        <f aca="false">K1053+L1053*$N$8</f>
        <v>0.868336402229667</v>
      </c>
      <c r="L1054" s="15" t="n">
        <f aca="false">$C$5^2*J1054*N1054^2</f>
        <v>0.0532726924329055</v>
      </c>
      <c r="M1054" s="12" t="n">
        <f aca="false">M1053+N1053*$N$8</f>
        <v>1.1359379855469</v>
      </c>
      <c r="N1054" s="16" t="n">
        <f aca="false">SQRT((1-($C$5*K1054)^2)/(1+($C$5*J1054)^2))</f>
        <v>0.110161562896392</v>
      </c>
      <c r="O1054" s="3" t="n">
        <v>1043</v>
      </c>
      <c r="P1054" s="12" t="n">
        <f aca="false">O1054*U$8</f>
        <v>1.043</v>
      </c>
      <c r="Q1054" s="13" t="n">
        <f aca="false">Q1053+R1053*$U$8</f>
        <v>2.20930003591123</v>
      </c>
      <c r="R1054" s="14" t="n">
        <f aca="false">R1053+S1053*$U$8</f>
        <v>0.387238819387656</v>
      </c>
      <c r="S1054" s="15" t="n">
        <f aca="false">$C$5^2*Q1054*U1054^2</f>
        <v>0.319334254199285</v>
      </c>
      <c r="T1054" s="12" t="n">
        <f aca="false">T1053+U1053*$U$8</f>
        <v>0.441770138640806</v>
      </c>
      <c r="U1054" s="16" t="n">
        <f aca="false">SQRT((1-($C$5*R1054)^2)/(1+($C$5*Q1054)^2))</f>
        <v>0.380185372534358</v>
      </c>
    </row>
    <row r="1055" customFormat="false" ht="12" hidden="false" customHeight="false" outlineLevel="0" collapsed="false">
      <c r="H1055" s="3" t="n">
        <v>1044</v>
      </c>
      <c r="I1055" s="12" t="n">
        <f aca="false">H1055*N$8</f>
        <v>4.176</v>
      </c>
      <c r="J1055" s="13" t="n">
        <f aca="false">J1054+K1054*$N$8</f>
        <v>4.39327066846047</v>
      </c>
      <c r="K1055" s="14" t="n">
        <f aca="false">K1054+L1054*$N$8</f>
        <v>0.868549492999398</v>
      </c>
      <c r="L1055" s="15" t="n">
        <f aca="false">$C$5^2*J1055*N1055^2</f>
        <v>0.0531546298534881</v>
      </c>
      <c r="M1055" s="12" t="n">
        <f aca="false">M1054+N1054*$N$8</f>
        <v>1.13637863179848</v>
      </c>
      <c r="N1055" s="16" t="n">
        <f aca="false">SQRT((1-($C$5*K1055)^2)/(1+($C$5*J1055)^2))</f>
        <v>0.10999591802556</v>
      </c>
      <c r="O1055" s="3" t="n">
        <v>1044</v>
      </c>
      <c r="P1055" s="12" t="n">
        <f aca="false">O1055*U$8</f>
        <v>1.044</v>
      </c>
      <c r="Q1055" s="13" t="n">
        <f aca="false">Q1054+R1054*$U$8</f>
        <v>2.20968727473062</v>
      </c>
      <c r="R1055" s="14" t="n">
        <f aca="false">R1054+S1054*$U$8</f>
        <v>0.387558153641856</v>
      </c>
      <c r="S1055" s="15" t="n">
        <f aca="false">$C$5^2*Q1055*U1055^2</f>
        <v>0.319204383256847</v>
      </c>
      <c r="T1055" s="12" t="n">
        <f aca="false">T1054+U1054*$U$8</f>
        <v>0.442150324013341</v>
      </c>
      <c r="U1055" s="16" t="n">
        <f aca="false">SQRT((1-($C$5*R1055)^2)/(1+($C$5*Q1055)^2))</f>
        <v>0.380074747681066</v>
      </c>
    </row>
    <row r="1056" customFormat="false" ht="12" hidden="false" customHeight="false" outlineLevel="0" collapsed="false">
      <c r="H1056" s="3" t="n">
        <v>1045</v>
      </c>
      <c r="I1056" s="12" t="n">
        <f aca="false">H1056*N$8</f>
        <v>4.18</v>
      </c>
      <c r="J1056" s="13" t="n">
        <f aca="false">J1055+K1055*$N$8</f>
        <v>4.39674486643247</v>
      </c>
      <c r="K1056" s="14" t="n">
        <f aca="false">K1055+L1055*$N$8</f>
        <v>0.868762111518812</v>
      </c>
      <c r="L1056" s="15" t="n">
        <f aca="false">$C$5^2*J1056*N1056^2</f>
        <v>0.0530368807107805</v>
      </c>
      <c r="M1056" s="12" t="n">
        <f aca="false">M1055+N1055*$N$8</f>
        <v>1.13681861547059</v>
      </c>
      <c r="N1056" s="16" t="n">
        <f aca="false">SQRT((1-($C$5*K1056)^2)/(1+($C$5*J1056)^2))</f>
        <v>0.109830599527908</v>
      </c>
      <c r="O1056" s="3" t="n">
        <v>1045</v>
      </c>
      <c r="P1056" s="12" t="n">
        <f aca="false">O1056*U$8</f>
        <v>1.045</v>
      </c>
      <c r="Q1056" s="13" t="n">
        <f aca="false">Q1055+R1055*$U$8</f>
        <v>2.21007483288426</v>
      </c>
      <c r="R1056" s="14" t="n">
        <f aca="false">R1055+S1055*$U$8</f>
        <v>0.387877358025113</v>
      </c>
      <c r="S1056" s="15" t="n">
        <f aca="false">$C$5^2*Q1056*U1056^2</f>
        <v>0.319074469828027</v>
      </c>
      <c r="T1056" s="12" t="n">
        <f aca="false">T1055+U1055*$U$8</f>
        <v>0.442530398761022</v>
      </c>
      <c r="U1056" s="16" t="n">
        <f aca="false">SQRT((1-($C$5*R1056)^2)/(1+($C$5*Q1056)^2))</f>
        <v>0.379964076655475</v>
      </c>
    </row>
    <row r="1057" customFormat="false" ht="12" hidden="false" customHeight="false" outlineLevel="0" collapsed="false">
      <c r="H1057" s="3" t="n">
        <v>1046</v>
      </c>
      <c r="I1057" s="12" t="n">
        <f aca="false">H1057*N$8</f>
        <v>4.184</v>
      </c>
      <c r="J1057" s="13" t="n">
        <f aca="false">J1056+K1056*$N$8</f>
        <v>4.40021991487855</v>
      </c>
      <c r="K1057" s="14" t="n">
        <f aca="false">K1056+L1056*$N$8</f>
        <v>0.868974259041655</v>
      </c>
      <c r="L1057" s="15" t="n">
        <f aca="false">$C$5^2*J1057*N1057^2</f>
        <v>0.0529194441039162</v>
      </c>
      <c r="M1057" s="12" t="n">
        <f aca="false">M1056+N1056*$N$8</f>
        <v>1.1372579378687</v>
      </c>
      <c r="N1057" s="16" t="n">
        <f aca="false">SQRT((1-($C$5*K1057)^2)/(1+($C$5*J1057)^2))</f>
        <v>0.109665606698965</v>
      </c>
      <c r="O1057" s="3" t="n">
        <v>1046</v>
      </c>
      <c r="P1057" s="12" t="n">
        <f aca="false">O1057*U$8</f>
        <v>1.046</v>
      </c>
      <c r="Q1057" s="13" t="n">
        <f aca="false">Q1056+R1056*$U$8</f>
        <v>2.21046271024228</v>
      </c>
      <c r="R1057" s="14" t="n">
        <f aca="false">R1056+S1056*$U$8</f>
        <v>0.388196432494941</v>
      </c>
      <c r="S1057" s="15" t="n">
        <f aca="false">$C$5^2*Q1057*U1057^2</f>
        <v>0.318944514080495</v>
      </c>
      <c r="T1057" s="12" t="n">
        <f aca="false">T1056+U1056*$U$8</f>
        <v>0.442910362837677</v>
      </c>
      <c r="U1057" s="16" t="n">
        <f aca="false">SQRT((1-($C$5*R1057)^2)/(1+($C$5*Q1057)^2))</f>
        <v>0.379853359583566</v>
      </c>
    </row>
    <row r="1058" customFormat="false" ht="12" hidden="false" customHeight="false" outlineLevel="0" collapsed="false">
      <c r="H1058" s="3" t="n">
        <v>1047</v>
      </c>
      <c r="I1058" s="12" t="n">
        <f aca="false">H1058*N$8</f>
        <v>4.188</v>
      </c>
      <c r="J1058" s="13" t="n">
        <f aca="false">J1057+K1057*$N$8</f>
        <v>4.40369581191471</v>
      </c>
      <c r="K1058" s="14" t="n">
        <f aca="false">K1057+L1057*$N$8</f>
        <v>0.869185936818071</v>
      </c>
      <c r="L1058" s="15" t="n">
        <f aca="false">$C$5^2*J1058*N1058^2</f>
        <v>0.0528023191344665</v>
      </c>
      <c r="M1058" s="12" t="n">
        <f aca="false">M1057+N1057*$N$8</f>
        <v>1.13769660029549</v>
      </c>
      <c r="N1058" s="16" t="n">
        <f aca="false">SQRT((1-($C$5*K1058)^2)/(1+($C$5*J1058)^2))</f>
        <v>0.10950093883551</v>
      </c>
      <c r="O1058" s="3" t="n">
        <v>1047</v>
      </c>
      <c r="P1058" s="12" t="n">
        <f aca="false">O1058*U$8</f>
        <v>1.047</v>
      </c>
      <c r="Q1058" s="13" t="n">
        <f aca="false">Q1057+R1057*$U$8</f>
        <v>2.21085090667478</v>
      </c>
      <c r="R1058" s="14" t="n">
        <f aca="false">R1057+S1057*$U$8</f>
        <v>0.388515377009021</v>
      </c>
      <c r="S1058" s="15" t="n">
        <f aca="false">$C$5^2*Q1058*U1058^2</f>
        <v>0.318814516181823</v>
      </c>
      <c r="T1058" s="12" t="n">
        <f aca="false">T1057+U1057*$U$8</f>
        <v>0.443290216197261</v>
      </c>
      <c r="U1058" s="16" t="n">
        <f aca="false">SQRT((1-($C$5*R1058)^2)/(1+($C$5*Q1058)^2))</f>
        <v>0.379742596591261</v>
      </c>
    </row>
    <row r="1059" customFormat="false" ht="12" hidden="false" customHeight="false" outlineLevel="0" collapsed="false">
      <c r="H1059" s="3" t="n">
        <v>1048</v>
      </c>
      <c r="I1059" s="12" t="n">
        <f aca="false">H1059*N$8</f>
        <v>4.192</v>
      </c>
      <c r="J1059" s="13" t="n">
        <f aca="false">J1058+K1058*$N$8</f>
        <v>4.40717255566199</v>
      </c>
      <c r="K1059" s="14" t="n">
        <f aca="false">K1058+L1058*$N$8</f>
        <v>0.869397146094609</v>
      </c>
      <c r="L1059" s="15" t="n">
        <f aca="false">$C$5^2*J1059*N1059^2</f>
        <v>0.0526855049064365</v>
      </c>
      <c r="M1059" s="12" t="n">
        <f aca="false">M1058+N1058*$N$8</f>
        <v>1.13813460405084</v>
      </c>
      <c r="N1059" s="16" t="n">
        <f aca="false">SQRT((1-($C$5*K1059)^2)/(1+($C$5*J1059)^2))</f>
        <v>0.109336595235574</v>
      </c>
      <c r="O1059" s="3" t="n">
        <v>1048</v>
      </c>
      <c r="P1059" s="12" t="n">
        <f aca="false">O1059*U$8</f>
        <v>1.048</v>
      </c>
      <c r="Q1059" s="13" t="n">
        <f aca="false">Q1058+R1058*$U$8</f>
        <v>2.21123942205179</v>
      </c>
      <c r="R1059" s="14" t="n">
        <f aca="false">R1058+S1058*$U$8</f>
        <v>0.388834191525203</v>
      </c>
      <c r="S1059" s="15" t="n">
        <f aca="false">$C$5^2*Q1059*U1059^2</f>
        <v>0.318684476299487</v>
      </c>
      <c r="T1059" s="12" t="n">
        <f aca="false">T1058+U1058*$U$8</f>
        <v>0.443669958793852</v>
      </c>
      <c r="U1059" s="16" t="n">
        <f aca="false">SQRT((1-($C$5*R1059)^2)/(1+($C$5*Q1059)^2))</f>
        <v>0.379631787804429</v>
      </c>
    </row>
    <row r="1060" customFormat="false" ht="12" hidden="false" customHeight="false" outlineLevel="0" collapsed="false">
      <c r="H1060" s="3" t="n">
        <v>1049</v>
      </c>
      <c r="I1060" s="12" t="n">
        <f aca="false">H1060*N$8</f>
        <v>4.196</v>
      </c>
      <c r="J1060" s="13" t="n">
        <f aca="false">J1059+K1059*$N$8</f>
        <v>4.41065014424637</v>
      </c>
      <c r="K1060" s="14" t="n">
        <f aca="false">K1059+L1059*$N$8</f>
        <v>0.869607888114235</v>
      </c>
      <c r="L1060" s="15" t="n">
        <f aca="false">$C$5^2*J1060*N1060^2</f>
        <v>0.0525690005262613</v>
      </c>
      <c r="M1060" s="12" t="n">
        <f aca="false">M1059+N1059*$N$8</f>
        <v>1.13857195043178</v>
      </c>
      <c r="N1060" s="16" t="n">
        <f aca="false">SQRT((1-($C$5*K1060)^2)/(1+($C$5*J1060)^2))</f>
        <v>0.109172575198441</v>
      </c>
      <c r="O1060" s="3" t="n">
        <v>1049</v>
      </c>
      <c r="P1060" s="12" t="n">
        <f aca="false">O1060*U$8</f>
        <v>1.049</v>
      </c>
      <c r="Q1060" s="13" t="n">
        <f aca="false">Q1059+R1059*$U$8</f>
        <v>2.21162825624331</v>
      </c>
      <c r="R1060" s="14" t="n">
        <f aca="false">R1059+S1059*$U$8</f>
        <v>0.389152876001502</v>
      </c>
      <c r="S1060" s="15" t="n">
        <f aca="false">$C$5^2*Q1060*U1060^2</f>
        <v>0.318554394600863</v>
      </c>
      <c r="T1060" s="12" t="n">
        <f aca="false">T1059+U1059*$U$8</f>
        <v>0.444049590581657</v>
      </c>
      <c r="U1060" s="16" t="n">
        <f aca="false">SQRT((1-($C$5*R1060)^2)/(1+($C$5*Q1060)^2))</f>
        <v>0.379520933348884</v>
      </c>
    </row>
    <row r="1061" customFormat="false" ht="12" hidden="false" customHeight="false" outlineLevel="0" collapsed="false">
      <c r="H1061" s="3" t="n">
        <v>1050</v>
      </c>
      <c r="I1061" s="12" t="n">
        <f aca="false">H1061*N$8</f>
        <v>4.2</v>
      </c>
      <c r="J1061" s="13" t="n">
        <f aca="false">J1060+K1060*$N$8</f>
        <v>4.41412857579882</v>
      </c>
      <c r="K1061" s="14" t="n">
        <f aca="false">K1060+L1060*$N$8</f>
        <v>0.86981816411634</v>
      </c>
      <c r="L1061" s="15" t="n">
        <f aca="false">$C$5^2*J1061*N1061^2</f>
        <v>0.0524528051028029</v>
      </c>
      <c r="M1061" s="12" t="n">
        <f aca="false">M1060+N1060*$N$8</f>
        <v>1.13900864073257</v>
      </c>
      <c r="N1061" s="16" t="n">
        <f aca="false">SQRT((1-($C$5*K1061)^2)/(1+($C$5*J1061)^2))</f>
        <v>0.109008878024646</v>
      </c>
      <c r="O1061" s="3" t="n">
        <v>1050</v>
      </c>
      <c r="P1061" s="12" t="n">
        <f aca="false">O1061*U$8</f>
        <v>1.05</v>
      </c>
      <c r="Q1061" s="13" t="n">
        <f aca="false">Q1060+R1060*$U$8</f>
        <v>2.21201740911931</v>
      </c>
      <c r="R1061" s="14" t="n">
        <f aca="false">R1060+S1060*$U$8</f>
        <v>0.389471430396103</v>
      </c>
      <c r="S1061" s="15" t="n">
        <f aca="false">$C$5^2*Q1061*U1061^2</f>
        <v>0.318424271253229</v>
      </c>
      <c r="T1061" s="12" t="n">
        <f aca="false">T1060+U1060*$U$8</f>
        <v>0.444429111515005</v>
      </c>
      <c r="U1061" s="16" t="n">
        <f aca="false">SQRT((1-($C$5*R1061)^2)/(1+($C$5*Q1061)^2))</f>
        <v>0.379410033350383</v>
      </c>
    </row>
    <row r="1062" customFormat="false" ht="12" hidden="false" customHeight="false" outlineLevel="0" collapsed="false">
      <c r="H1062" s="3" t="n">
        <v>1051</v>
      </c>
      <c r="I1062" s="12" t="n">
        <f aca="false">H1062*N$8</f>
        <v>4.204</v>
      </c>
      <c r="J1062" s="13" t="n">
        <f aca="false">J1061+K1061*$N$8</f>
        <v>4.41760784845529</v>
      </c>
      <c r="K1062" s="14" t="n">
        <f aca="false">K1061+L1061*$N$8</f>
        <v>0.870027975336751</v>
      </c>
      <c r="L1062" s="15" t="n">
        <f aca="false">$C$5^2*J1062*N1062^2</f>
        <v>0.0523369177473456</v>
      </c>
      <c r="M1062" s="12" t="n">
        <f aca="false">M1061+N1061*$N$8</f>
        <v>1.13944467624467</v>
      </c>
      <c r="N1062" s="16" t="n">
        <f aca="false">SQRT((1-($C$5*K1062)^2)/(1+($C$5*J1062)^2))</f>
        <v>0.10884550301598</v>
      </c>
      <c r="O1062" s="3" t="n">
        <v>1051</v>
      </c>
      <c r="P1062" s="12" t="n">
        <f aca="false">O1062*U$8</f>
        <v>1.051</v>
      </c>
      <c r="Q1062" s="13" t="n">
        <f aca="false">Q1061+R1061*$U$8</f>
        <v>2.21240688054971</v>
      </c>
      <c r="R1062" s="14" t="n">
        <f aca="false">R1061+S1061*$U$8</f>
        <v>0.389789854667356</v>
      </c>
      <c r="S1062" s="15" t="n">
        <f aca="false">$C$5^2*Q1062*U1062^2</f>
        <v>0.318294106423765</v>
      </c>
      <c r="T1062" s="12" t="n">
        <f aca="false">T1061+U1061*$U$8</f>
        <v>0.444808521548356</v>
      </c>
      <c r="U1062" s="16" t="n">
        <f aca="false">SQRT((1-($C$5*R1062)^2)/(1+($C$5*Q1062)^2))</f>
        <v>0.379299087934628</v>
      </c>
    </row>
    <row r="1063" customFormat="false" ht="12" hidden="false" customHeight="false" outlineLevel="0" collapsed="false">
      <c r="H1063" s="3" t="n">
        <v>1052</v>
      </c>
      <c r="I1063" s="12" t="n">
        <f aca="false">H1063*N$8</f>
        <v>4.208</v>
      </c>
      <c r="J1063" s="13" t="n">
        <f aca="false">J1062+K1062*$N$8</f>
        <v>4.42108796035663</v>
      </c>
      <c r="K1063" s="14" t="n">
        <f aca="false">K1062+L1062*$N$8</f>
        <v>0.87023732300774</v>
      </c>
      <c r="L1063" s="15" t="n">
        <f aca="false">$C$5^2*J1063*N1063^2</f>
        <v>0.0522213375735926</v>
      </c>
      <c r="M1063" s="12" t="n">
        <f aca="false">M1062+N1062*$N$8</f>
        <v>1.13988005825673</v>
      </c>
      <c r="N1063" s="16" t="n">
        <f aca="false">SQRT((1-($C$5*K1063)^2)/(1+($C$5*J1063)^2))</f>
        <v>0.10868244947549</v>
      </c>
      <c r="O1063" s="3" t="n">
        <v>1052</v>
      </c>
      <c r="P1063" s="12" t="n">
        <f aca="false">O1063*U$8</f>
        <v>1.052</v>
      </c>
      <c r="Q1063" s="13" t="n">
        <f aca="false">Q1062+R1062*$U$8</f>
        <v>2.21279667040438</v>
      </c>
      <c r="R1063" s="14" t="n">
        <f aca="false">R1062+S1062*$U$8</f>
        <v>0.39010814877378</v>
      </c>
      <c r="S1063" s="15" t="n">
        <f aca="false">$C$5^2*Q1063*U1063^2</f>
        <v>0.318163900279551</v>
      </c>
      <c r="T1063" s="12" t="n">
        <f aca="false">T1062+U1062*$U$8</f>
        <v>0.44518782063629</v>
      </c>
      <c r="U1063" s="16" t="n">
        <f aca="false">SQRT((1-($C$5*R1063)^2)/(1+($C$5*Q1063)^2))</f>
        <v>0.379188097227263</v>
      </c>
    </row>
    <row r="1064" customFormat="false" ht="12" hidden="false" customHeight="false" outlineLevel="0" collapsed="false">
      <c r="H1064" s="3" t="n">
        <v>1053</v>
      </c>
      <c r="I1064" s="12" t="n">
        <f aca="false">H1064*N$8</f>
        <v>4.212</v>
      </c>
      <c r="J1064" s="13" t="n">
        <f aca="false">J1063+K1063*$N$8</f>
        <v>4.42456890964867</v>
      </c>
      <c r="K1064" s="14" t="n">
        <f aca="false">K1063+L1063*$N$8</f>
        <v>0.870446208358034</v>
      </c>
      <c r="L1064" s="15" t="n">
        <f aca="false">$C$5^2*J1064*N1064^2</f>
        <v>0.0521060636976624</v>
      </c>
      <c r="M1064" s="12" t="n">
        <f aca="false">M1063+N1063*$N$8</f>
        <v>1.14031478805464</v>
      </c>
      <c r="N1064" s="16" t="n">
        <f aca="false">SQRT((1-($C$5*K1064)^2)/(1+($C$5*J1064)^2))</f>
        <v>0.108519716707477</v>
      </c>
      <c r="O1064" s="3" t="n">
        <v>1053</v>
      </c>
      <c r="P1064" s="12" t="n">
        <f aca="false">O1064*U$8</f>
        <v>1.053</v>
      </c>
      <c r="Q1064" s="13" t="n">
        <f aca="false">Q1063+R1063*$U$8</f>
        <v>2.21318677855315</v>
      </c>
      <c r="R1064" s="14" t="n">
        <f aca="false">R1063+S1063*$U$8</f>
        <v>0.39042631267406</v>
      </c>
      <c r="S1064" s="15" t="n">
        <f aca="false">$C$5^2*Q1064*U1064^2</f>
        <v>0.318033652987568</v>
      </c>
      <c r="T1064" s="12" t="n">
        <f aca="false">T1063+U1063*$U$8</f>
        <v>0.445567008733518</v>
      </c>
      <c r="U1064" s="16" t="n">
        <f aca="false">SQRT((1-($C$5*R1064)^2)/(1+($C$5*Q1064)^2))</f>
        <v>0.379077061353877</v>
      </c>
    </row>
    <row r="1065" customFormat="false" ht="12" hidden="false" customHeight="false" outlineLevel="0" collapsed="false">
      <c r="H1065" s="3" t="n">
        <v>1054</v>
      </c>
      <c r="I1065" s="12" t="n">
        <f aca="false">H1065*N$8</f>
        <v>4.216</v>
      </c>
      <c r="J1065" s="13" t="n">
        <f aca="false">J1064+K1064*$N$8</f>
        <v>4.4280506944821</v>
      </c>
      <c r="K1065" s="14" t="n">
        <f aca="false">K1064+L1064*$N$8</f>
        <v>0.870654632612825</v>
      </c>
      <c r="L1065" s="15" t="n">
        <f aca="false">$C$5^2*J1065*N1065^2</f>
        <v>0.0519910952380846</v>
      </c>
      <c r="M1065" s="12" t="n">
        <f aca="false">M1064+N1064*$N$8</f>
        <v>1.14074886692147</v>
      </c>
      <c r="N1065" s="16" t="n">
        <f aca="false">SQRT((1-($C$5*K1065)^2)/(1+($C$5*J1065)^2))</f>
        <v>0.108357304017501</v>
      </c>
      <c r="O1065" s="3" t="n">
        <v>1054</v>
      </c>
      <c r="P1065" s="12" t="n">
        <f aca="false">O1065*U$8</f>
        <v>1.054</v>
      </c>
      <c r="Q1065" s="13" t="n">
        <f aca="false">Q1064+R1064*$U$8</f>
        <v>2.21357720486583</v>
      </c>
      <c r="R1065" s="14" t="n">
        <f aca="false">R1064+S1064*$U$8</f>
        <v>0.390744346327047</v>
      </c>
      <c r="S1065" s="15" t="n">
        <f aca="false">$C$5^2*Q1065*U1065^2</f>
        <v>0.317903364714695</v>
      </c>
      <c r="T1065" s="12" t="n">
        <f aca="false">T1064+U1064*$U$8</f>
        <v>0.445946085794872</v>
      </c>
      <c r="U1065" s="16" t="n">
        <f aca="false">SQRT((1-($C$5*R1065)^2)/(1+($C$5*Q1065)^2))</f>
        <v>0.378965980440003</v>
      </c>
    </row>
    <row r="1066" customFormat="false" ht="12" hidden="false" customHeight="false" outlineLevel="0" collapsed="false">
      <c r="H1066" s="3" t="n">
        <v>1055</v>
      </c>
      <c r="I1066" s="12" t="n">
        <f aca="false">H1066*N$8</f>
        <v>4.22</v>
      </c>
      <c r="J1066" s="13" t="n">
        <f aca="false">J1065+K1065*$N$8</f>
        <v>4.43153331301255</v>
      </c>
      <c r="K1066" s="14" t="n">
        <f aca="false">K1065+L1065*$N$8</f>
        <v>0.870862596993777</v>
      </c>
      <c r="L1066" s="15" t="n">
        <f aca="false">$C$5^2*J1066*N1066^2</f>
        <v>0.051876431315796</v>
      </c>
      <c r="M1066" s="12" t="n">
        <f aca="false">M1065+N1065*$N$8</f>
        <v>1.14118229613754</v>
      </c>
      <c r="N1066" s="16" t="n">
        <f aca="false">SQRT((1-($C$5*K1066)^2)/(1+($C$5*J1066)^2))</f>
        <v>0.10819521071238</v>
      </c>
      <c r="O1066" s="3" t="n">
        <v>1055</v>
      </c>
      <c r="P1066" s="12" t="n">
        <f aca="false">O1066*U$8</f>
        <v>1.055</v>
      </c>
      <c r="Q1066" s="13" t="n">
        <f aca="false">Q1065+R1065*$U$8</f>
        <v>2.21396794921215</v>
      </c>
      <c r="R1066" s="14" t="n">
        <f aca="false">R1065+S1065*$U$8</f>
        <v>0.391062249691762</v>
      </c>
      <c r="S1066" s="15" t="n">
        <f aca="false">$C$5^2*Q1066*U1066^2</f>
        <v>0.317773035627714</v>
      </c>
      <c r="T1066" s="12" t="n">
        <f aca="false">T1065+U1065*$U$8</f>
        <v>0.446325051775312</v>
      </c>
      <c r="U1066" s="16" t="n">
        <f aca="false">SQRT((1-($C$5*R1066)^2)/(1+($C$5*Q1066)^2))</f>
        <v>0.378854854611114</v>
      </c>
    </row>
    <row r="1067" customFormat="false" ht="12" hidden="false" customHeight="false" outlineLevel="0" collapsed="false">
      <c r="H1067" s="3" t="n">
        <v>1056</v>
      </c>
      <c r="I1067" s="12" t="n">
        <f aca="false">H1067*N$8</f>
        <v>4.224</v>
      </c>
      <c r="J1067" s="13" t="n">
        <f aca="false">J1066+K1066*$N$8</f>
        <v>4.43501676340052</v>
      </c>
      <c r="K1067" s="14" t="n">
        <f aca="false">K1066+L1066*$N$8</f>
        <v>0.871070102719041</v>
      </c>
      <c r="L1067" s="15" t="n">
        <f aca="false">$C$5^2*J1067*N1067^2</f>
        <v>0.051762071054137</v>
      </c>
      <c r="M1067" s="12" t="n">
        <f aca="false">M1066+N1066*$N$8</f>
        <v>1.14161507698039</v>
      </c>
      <c r="N1067" s="16" t="n">
        <f aca="false">SQRT((1-($C$5*K1067)^2)/(1+($C$5*J1067)^2))</f>
        <v>0.108033436100189</v>
      </c>
      <c r="O1067" s="3" t="n">
        <v>1056</v>
      </c>
      <c r="P1067" s="12" t="n">
        <f aca="false">O1067*U$8</f>
        <v>1.056</v>
      </c>
      <c r="Q1067" s="13" t="n">
        <f aca="false">Q1066+R1066*$U$8</f>
        <v>2.21435901146184</v>
      </c>
      <c r="R1067" s="14" t="n">
        <f aca="false">R1066+S1066*$U$8</f>
        <v>0.39138002272739</v>
      </c>
      <c r="S1067" s="15" t="n">
        <f aca="false">$C$5^2*Q1067*U1067^2</f>
        <v>0.317642665893303</v>
      </c>
      <c r="T1067" s="12" t="n">
        <f aca="false">T1066+U1066*$U$8</f>
        <v>0.446703906629923</v>
      </c>
      <c r="U1067" s="16" t="n">
        <f aca="false">SQRT((1-($C$5*R1067)^2)/(1+($C$5*Q1067)^2))</f>
        <v>0.378743683992628</v>
      </c>
    </row>
    <row r="1068" customFormat="false" ht="12" hidden="false" customHeight="false" outlineLevel="0" collapsed="false">
      <c r="H1068" s="3" t="n">
        <v>1057</v>
      </c>
      <c r="I1068" s="12" t="n">
        <f aca="false">H1068*N$8</f>
        <v>4.228</v>
      </c>
      <c r="J1068" s="13" t="n">
        <f aca="false">J1067+K1067*$N$8</f>
        <v>4.4385010438114</v>
      </c>
      <c r="K1068" s="14" t="n">
        <f aca="false">K1067+L1067*$N$8</f>
        <v>0.871277151003257</v>
      </c>
      <c r="L1068" s="15" t="n">
        <f aca="false">$C$5^2*J1068*N1068^2</f>
        <v>0.0516480135788474</v>
      </c>
      <c r="M1068" s="12" t="n">
        <f aca="false">M1067+N1067*$N$8</f>
        <v>1.14204721072479</v>
      </c>
      <c r="N1068" s="16" t="n">
        <f aca="false">SQRT((1-($C$5*K1068)^2)/(1+($C$5*J1068)^2))</f>
        <v>0.107871979490264</v>
      </c>
      <c r="O1068" s="3" t="n">
        <v>1057</v>
      </c>
      <c r="P1068" s="12" t="n">
        <f aca="false">O1068*U$8</f>
        <v>1.057</v>
      </c>
      <c r="Q1068" s="13" t="n">
        <f aca="false">Q1067+R1067*$U$8</f>
        <v>2.21475039148457</v>
      </c>
      <c r="R1068" s="14" t="n">
        <f aca="false">R1067+S1067*$U$8</f>
        <v>0.391697665393283</v>
      </c>
      <c r="S1068" s="15" t="n">
        <f aca="false">$C$5^2*Q1068*U1068^2</f>
        <v>0.317512255678042</v>
      </c>
      <c r="T1068" s="12" t="n">
        <f aca="false">T1067+U1067*$U$8</f>
        <v>0.447082650313915</v>
      </c>
      <c r="U1068" s="16" t="n">
        <f aca="false">SQRT((1-($C$5*R1068)^2)/(1+($C$5*Q1068)^2))</f>
        <v>0.378632468709906</v>
      </c>
    </row>
    <row r="1069" customFormat="false" ht="12" hidden="false" customHeight="false" outlineLevel="0" collapsed="false">
      <c r="H1069" s="3" t="n">
        <v>1058</v>
      </c>
      <c r="I1069" s="12" t="n">
        <f aca="false">H1069*N$8</f>
        <v>4.232</v>
      </c>
      <c r="J1069" s="13" t="n">
        <f aca="false">J1068+K1068*$N$8</f>
        <v>4.44198615241541</v>
      </c>
      <c r="K1069" s="14" t="n">
        <f aca="false">K1068+L1068*$N$8</f>
        <v>0.871483743057573</v>
      </c>
      <c r="L1069" s="15" t="n">
        <f aca="false">$C$5^2*J1069*N1069^2</f>
        <v>0.0515342580180627</v>
      </c>
      <c r="M1069" s="12" t="n">
        <f aca="false">M1068+N1068*$N$8</f>
        <v>1.14247869864275</v>
      </c>
      <c r="N1069" s="16" t="n">
        <f aca="false">SQRT((1-($C$5*K1069)^2)/(1+($C$5*J1069)^2))</f>
        <v>0.107710840193202</v>
      </c>
      <c r="O1069" s="3" t="n">
        <v>1058</v>
      </c>
      <c r="P1069" s="12" t="n">
        <f aca="false">O1069*U$8</f>
        <v>1.058</v>
      </c>
      <c r="Q1069" s="13" t="n">
        <f aca="false">Q1068+R1068*$U$8</f>
        <v>2.21514208914997</v>
      </c>
      <c r="R1069" s="14" t="n">
        <f aca="false">R1068+S1068*$U$8</f>
        <v>0.392015177648961</v>
      </c>
      <c r="S1069" s="15" t="n">
        <f aca="false">$C$5^2*Q1069*U1069^2</f>
        <v>0.317381805148408</v>
      </c>
      <c r="T1069" s="12" t="n">
        <f aca="false">T1068+U1068*$U$8</f>
        <v>0.447461282782625</v>
      </c>
      <c r="U1069" s="16" t="n">
        <f aca="false">SQRT((1-($C$5*R1069)^2)/(1+($C$5*Q1069)^2))</f>
        <v>0.378521208888249</v>
      </c>
    </row>
    <row r="1070" customFormat="false" ht="12" hidden="false" customHeight="false" outlineLevel="0" collapsed="false">
      <c r="H1070" s="3" t="n">
        <v>1059</v>
      </c>
      <c r="I1070" s="12" t="n">
        <f aca="false">H1070*N$8</f>
        <v>4.236</v>
      </c>
      <c r="J1070" s="13" t="n">
        <f aca="false">J1069+K1069*$N$8</f>
        <v>4.44547208738764</v>
      </c>
      <c r="K1070" s="14" t="n">
        <f aca="false">K1069+L1069*$N$8</f>
        <v>0.871689880089645</v>
      </c>
      <c r="L1070" s="15" t="n">
        <f aca="false">$C$5^2*J1070*N1070^2</f>
        <v>0.0514208035023098</v>
      </c>
      <c r="M1070" s="12" t="n">
        <f aca="false">M1069+N1069*$N$8</f>
        <v>1.14290954200352</v>
      </c>
      <c r="N1070" s="16" t="n">
        <f aca="false">SQRT((1-($C$5*K1070)^2)/(1+($C$5*J1070)^2))</f>
        <v>0.10755001752086</v>
      </c>
      <c r="O1070" s="3" t="n">
        <v>1059</v>
      </c>
      <c r="P1070" s="12" t="n">
        <f aca="false">O1070*U$8</f>
        <v>1.059</v>
      </c>
      <c r="Q1070" s="13" t="n">
        <f aca="false">Q1069+R1069*$U$8</f>
        <v>2.21553410432762</v>
      </c>
      <c r="R1070" s="14" t="n">
        <f aca="false">R1069+S1069*$U$8</f>
        <v>0.392332559454109</v>
      </c>
      <c r="S1070" s="15" t="n">
        <f aca="false">$C$5^2*Q1070*U1070^2</f>
        <v>0.317251314470776</v>
      </c>
      <c r="T1070" s="12" t="n">
        <f aca="false">T1069+U1069*$U$8</f>
        <v>0.447839803991513</v>
      </c>
      <c r="U1070" s="16" t="n">
        <f aca="false">SQRT((1-($C$5*R1070)^2)/(1+($C$5*Q1070)^2))</f>
        <v>0.378409904652901</v>
      </c>
    </row>
    <row r="1071" customFormat="false" ht="12" hidden="false" customHeight="false" outlineLevel="0" collapsed="false">
      <c r="H1071" s="3" t="n">
        <v>1060</v>
      </c>
      <c r="I1071" s="12" t="n">
        <f aca="false">H1071*N$8</f>
        <v>4.24</v>
      </c>
      <c r="J1071" s="13" t="n">
        <f aca="false">J1070+K1070*$N$8</f>
        <v>4.448958846908</v>
      </c>
      <c r="K1071" s="14" t="n">
        <f aca="false">K1070+L1070*$N$8</f>
        <v>0.871895563303654</v>
      </c>
      <c r="L1071" s="15" t="n">
        <f aca="false">$C$5^2*J1071*N1071^2</f>
        <v>0.0513076491645036</v>
      </c>
      <c r="M1071" s="12" t="n">
        <f aca="false">M1070+N1070*$N$8</f>
        <v>1.1433397420736</v>
      </c>
      <c r="N1071" s="16" t="n">
        <f aca="false">SQRT((1-($C$5*K1071)^2)/(1+($C$5*J1071)^2))</f>
        <v>0.107389510786358</v>
      </c>
      <c r="O1071" s="3" t="n">
        <v>1060</v>
      </c>
      <c r="P1071" s="12" t="n">
        <f aca="false">O1071*U$8</f>
        <v>1.06</v>
      </c>
      <c r="Q1071" s="13" t="n">
        <f aca="false">Q1070+R1070*$U$8</f>
        <v>2.21592643688707</v>
      </c>
      <c r="R1071" s="14" t="n">
        <f aca="false">R1070+S1070*$U$8</f>
        <v>0.39264981076858</v>
      </c>
      <c r="S1071" s="15" t="n">
        <f aca="false">$C$5^2*Q1071*U1071^2</f>
        <v>0.31712078381142</v>
      </c>
      <c r="T1071" s="12" t="n">
        <f aca="false">T1070+U1070*$U$8</f>
        <v>0.448218213896166</v>
      </c>
      <c r="U1071" s="16" t="n">
        <f aca="false">SQRT((1-($C$5*R1071)^2)/(1+($C$5*Q1071)^2))</f>
        <v>0.378298556129049</v>
      </c>
    </row>
    <row r="1072" customFormat="false" ht="12" hidden="false" customHeight="false" outlineLevel="0" collapsed="false">
      <c r="H1072" s="3" t="n">
        <v>1061</v>
      </c>
      <c r="I1072" s="12" t="n">
        <f aca="false">H1072*N$8</f>
        <v>4.244</v>
      </c>
      <c r="J1072" s="13" t="n">
        <f aca="false">J1071+K1071*$N$8</f>
        <v>4.45244642916122</v>
      </c>
      <c r="K1072" s="14" t="n">
        <f aca="false">K1071+L1071*$N$8</f>
        <v>0.872100793900312</v>
      </c>
      <c r="L1072" s="15" t="n">
        <f aca="false">$C$5^2*J1072*N1072^2</f>
        <v>0.0511947941399423</v>
      </c>
      <c r="M1072" s="12" t="n">
        <f aca="false">M1071+N1071*$N$8</f>
        <v>1.14376930011675</v>
      </c>
      <c r="N1072" s="16" t="n">
        <f aca="false">SQRT((1-($C$5*K1072)^2)/(1+($C$5*J1072)^2))</f>
        <v>0.107229319304077</v>
      </c>
      <c r="O1072" s="3" t="n">
        <v>1061</v>
      </c>
      <c r="P1072" s="12" t="n">
        <f aca="false">O1072*U$8</f>
        <v>1.061</v>
      </c>
      <c r="Q1072" s="13" t="n">
        <f aca="false">Q1071+R1071*$U$8</f>
        <v>2.21631908669784</v>
      </c>
      <c r="R1072" s="14" t="n">
        <f aca="false">R1071+S1071*$U$8</f>
        <v>0.392966931552392</v>
      </c>
      <c r="S1072" s="15" t="n">
        <f aca="false">$C$5^2*Q1072*U1072^2</f>
        <v>0.316990213336511</v>
      </c>
      <c r="T1072" s="12" t="n">
        <f aca="false">T1071+U1071*$U$8</f>
        <v>0.448596512452295</v>
      </c>
      <c r="U1072" s="16" t="n">
        <f aca="false">SQRT((1-($C$5*R1072)^2)/(1+($C$5*Q1072)^2))</f>
        <v>0.37818716344182</v>
      </c>
    </row>
    <row r="1073" customFormat="false" ht="12" hidden="false" customHeight="false" outlineLevel="0" collapsed="false">
      <c r="H1073" s="3" t="n">
        <v>1062</v>
      </c>
      <c r="I1073" s="12" t="n">
        <f aca="false">H1073*N$8</f>
        <v>4.248</v>
      </c>
      <c r="J1073" s="13" t="n">
        <f aca="false">J1072+K1072*$N$8</f>
        <v>4.45593483233682</v>
      </c>
      <c r="K1073" s="14" t="n">
        <f aca="false">K1072+L1072*$N$8</f>
        <v>0.872305573076872</v>
      </c>
      <c r="L1073" s="15" t="n">
        <f aca="false">$C$5^2*J1073*N1073^2</f>
        <v>0.0510822375663037</v>
      </c>
      <c r="M1073" s="12" t="n">
        <f aca="false">M1072+N1072*$N$8</f>
        <v>1.14419821739397</v>
      </c>
      <c r="N1073" s="16" t="n">
        <f aca="false">SQRT((1-($C$5*K1073)^2)/(1+($C$5*J1073)^2))</f>
        <v>0.107069442389662</v>
      </c>
      <c r="O1073" s="3" t="n">
        <v>1062</v>
      </c>
      <c r="P1073" s="12" t="n">
        <f aca="false">O1073*U$8</f>
        <v>1.062</v>
      </c>
      <c r="Q1073" s="13" t="n">
        <f aca="false">Q1072+R1072*$U$8</f>
        <v>2.21671205362939</v>
      </c>
      <c r="R1073" s="14" t="n">
        <f aca="false">R1072+S1072*$U$8</f>
        <v>0.393283921765728</v>
      </c>
      <c r="S1073" s="15" t="n">
        <f aca="false">$C$5^2*Q1073*U1073^2</f>
        <v>0.316859603212117</v>
      </c>
      <c r="T1073" s="12" t="n">
        <f aca="false">T1072+U1072*$U$8</f>
        <v>0.448974699615737</v>
      </c>
      <c r="U1073" s="16" t="n">
        <f aca="false">SQRT((1-($C$5*R1073)^2)/(1+($C$5*Q1073)^2))</f>
        <v>0.378075726716281</v>
      </c>
    </row>
    <row r="1074" customFormat="false" ht="12" hidden="false" customHeight="false" outlineLevel="0" collapsed="false">
      <c r="H1074" s="3" t="n">
        <v>1063</v>
      </c>
      <c r="I1074" s="12" t="n">
        <f aca="false">H1074*N$8</f>
        <v>4.252</v>
      </c>
      <c r="J1074" s="13" t="n">
        <f aca="false">J1073+K1073*$N$8</f>
        <v>4.45942405462913</v>
      </c>
      <c r="K1074" s="14" t="n">
        <f aca="false">K1073+L1073*$N$8</f>
        <v>0.872509902027137</v>
      </c>
      <c r="L1074" s="15" t="n">
        <f aca="false">$C$5^2*J1074*N1074^2</f>
        <v>0.0509699785836413</v>
      </c>
      <c r="M1074" s="12" t="n">
        <f aca="false">M1073+N1073*$N$8</f>
        <v>1.14462649516352</v>
      </c>
      <c r="N1074" s="16" t="n">
        <f aca="false">SQRT((1-($C$5*K1074)^2)/(1+($C$5*J1074)^2))</f>
        <v>0.106909879360021</v>
      </c>
      <c r="O1074" s="3" t="n">
        <v>1063</v>
      </c>
      <c r="P1074" s="12" t="n">
        <f aca="false">O1074*U$8</f>
        <v>1.063</v>
      </c>
      <c r="Q1074" s="13" t="n">
        <f aca="false">Q1073+R1073*$U$8</f>
        <v>2.21710533755116</v>
      </c>
      <c r="R1074" s="14" t="n">
        <f aca="false">R1073+S1073*$U$8</f>
        <v>0.39360078136894</v>
      </c>
      <c r="S1074" s="15" t="n">
        <f aca="false">$C$5^2*Q1074*U1074^2</f>
        <v>0.316728953604202</v>
      </c>
      <c r="T1074" s="12" t="n">
        <f aca="false">T1073+U1073*$U$8</f>
        <v>0.449352775342454</v>
      </c>
      <c r="U1074" s="16" t="n">
        <f aca="false">SQRT((1-($C$5*R1074)^2)/(1+($C$5*Q1074)^2))</f>
        <v>0.377964246077444</v>
      </c>
    </row>
    <row r="1075" customFormat="false" ht="12" hidden="false" customHeight="false" outlineLevel="0" collapsed="false">
      <c r="H1075" s="3" t="n">
        <v>1064</v>
      </c>
      <c r="I1075" s="12" t="n">
        <f aca="false">H1075*N$8</f>
        <v>4.256</v>
      </c>
      <c r="J1075" s="13" t="n">
        <f aca="false">J1074+K1074*$N$8</f>
        <v>4.46291409423723</v>
      </c>
      <c r="K1075" s="14" t="n">
        <f aca="false">K1074+L1074*$N$8</f>
        <v>0.872713781941472</v>
      </c>
      <c r="L1075" s="15" t="n">
        <f aca="false">$C$5^2*J1075*N1075^2</f>
        <v>0.0508580163343799</v>
      </c>
      <c r="M1075" s="12" t="n">
        <f aca="false">M1074+N1074*$N$8</f>
        <v>1.14505413468096</v>
      </c>
      <c r="N1075" s="16" t="n">
        <f aca="false">SQRT((1-($C$5*K1075)^2)/(1+($C$5*J1075)^2))</f>
        <v>0.106750629533328</v>
      </c>
      <c r="O1075" s="3" t="n">
        <v>1064</v>
      </c>
      <c r="P1075" s="12" t="n">
        <f aca="false">O1075*U$8</f>
        <v>1.064</v>
      </c>
      <c r="Q1075" s="13" t="n">
        <f aca="false">Q1074+R1074*$U$8</f>
        <v>2.21749893833252</v>
      </c>
      <c r="R1075" s="14" t="n">
        <f aca="false">R1074+S1074*$U$8</f>
        <v>0.393917510322544</v>
      </c>
      <c r="S1075" s="15" t="n">
        <f aca="false">$C$5^2*Q1075*U1075^2</f>
        <v>0.31659826467863</v>
      </c>
      <c r="T1075" s="12" t="n">
        <f aca="false">T1074+U1074*$U$8</f>
        <v>0.449730739588531</v>
      </c>
      <c r="U1075" s="16" t="n">
        <f aca="false">SQRT((1-($C$5*R1075)^2)/(1+($C$5*Q1075)^2))</f>
        <v>0.377852721650258</v>
      </c>
    </row>
    <row r="1076" customFormat="false" ht="12" hidden="false" customHeight="false" outlineLevel="0" collapsed="false">
      <c r="H1076" s="3" t="n">
        <v>1065</v>
      </c>
      <c r="I1076" s="12" t="n">
        <f aca="false">H1076*N$8</f>
        <v>4.26</v>
      </c>
      <c r="J1076" s="13" t="n">
        <f aca="false">J1075+K1075*$N$8</f>
        <v>4.466404949365</v>
      </c>
      <c r="K1076" s="14" t="n">
        <f aca="false">K1075+L1075*$N$8</f>
        <v>0.872917214006809</v>
      </c>
      <c r="L1076" s="15" t="n">
        <f aca="false">$C$5^2*J1076*N1076^2</f>
        <v>0.0507463499633118</v>
      </c>
      <c r="M1076" s="12" t="n">
        <f aca="false">M1075+N1075*$N$8</f>
        <v>1.1454811371991</v>
      </c>
      <c r="N1076" s="16" t="n">
        <f aca="false">SQRT((1-($C$5*K1076)^2)/(1+($C$5*J1076)^2))</f>
        <v>0.10659169222902</v>
      </c>
      <c r="O1076" s="3" t="n">
        <v>1065</v>
      </c>
      <c r="P1076" s="12" t="n">
        <f aca="false">O1076*U$8</f>
        <v>1.065</v>
      </c>
      <c r="Q1076" s="13" t="n">
        <f aca="false">Q1075+R1075*$U$8</f>
        <v>2.21789285584285</v>
      </c>
      <c r="R1076" s="14" t="n">
        <f aca="false">R1075+S1075*$U$8</f>
        <v>0.394234108587223</v>
      </c>
      <c r="S1076" s="15" t="n">
        <f aca="false">$C$5^2*Q1076*U1076^2</f>
        <v>0.316467536601157</v>
      </c>
      <c r="T1076" s="12" t="n">
        <f aca="false">T1075+U1075*$U$8</f>
        <v>0.450108592310181</v>
      </c>
      <c r="U1076" s="16" t="n">
        <f aca="false">SQRT((1-($C$5*R1076)^2)/(1+($C$5*Q1076)^2))</f>
        <v>0.377741153559613</v>
      </c>
    </row>
    <row r="1077" customFormat="false" ht="12" hidden="false" customHeight="false" outlineLevel="0" collapsed="false">
      <c r="H1077" s="3" t="n">
        <v>1066</v>
      </c>
      <c r="I1077" s="12" t="n">
        <f aca="false">H1077*N$8</f>
        <v>4.264</v>
      </c>
      <c r="J1077" s="13" t="n">
        <f aca="false">J1076+K1076*$N$8</f>
        <v>4.46989661822103</v>
      </c>
      <c r="K1077" s="14" t="n">
        <f aca="false">K1076+L1076*$N$8</f>
        <v>0.873120199406663</v>
      </c>
      <c r="L1077" s="15" t="n">
        <f aca="false">$C$5^2*J1077*N1077^2</f>
        <v>0.0506349786175925</v>
      </c>
      <c r="M1077" s="12" t="n">
        <f aca="false">M1076+N1076*$N$8</f>
        <v>1.14590750396801</v>
      </c>
      <c r="N1077" s="16" t="n">
        <f aca="false">SQRT((1-($C$5*K1077)^2)/(1+($C$5*J1077)^2))</f>
        <v>0.1064330667678</v>
      </c>
      <c r="O1077" s="3" t="n">
        <v>1066</v>
      </c>
      <c r="P1077" s="12" t="n">
        <f aca="false">O1077*U$8</f>
        <v>1.066</v>
      </c>
      <c r="Q1077" s="13" t="n">
        <f aca="false">Q1076+R1076*$U$8</f>
        <v>2.21828708995143</v>
      </c>
      <c r="R1077" s="14" t="n">
        <f aca="false">R1076+S1076*$U$8</f>
        <v>0.394550576123824</v>
      </c>
      <c r="S1077" s="15" t="n">
        <f aca="false">$C$5^2*Q1077*U1077^2</f>
        <v>0.316336769537437</v>
      </c>
      <c r="T1077" s="12" t="n">
        <f aca="false">T1076+U1076*$U$8</f>
        <v>0.450486333463741</v>
      </c>
      <c r="U1077" s="16" t="n">
        <f aca="false">SQRT((1-($C$5*R1077)^2)/(1+($C$5*Q1077)^2))</f>
        <v>0.377629541930342</v>
      </c>
    </row>
    <row r="1078" customFormat="false" ht="12" hidden="false" customHeight="false" outlineLevel="0" collapsed="false">
      <c r="H1078" s="3" t="n">
        <v>1067</v>
      </c>
      <c r="I1078" s="12" t="n">
        <f aca="false">H1078*N$8</f>
        <v>4.268</v>
      </c>
      <c r="J1078" s="13" t="n">
        <f aca="false">J1077+K1077*$N$8</f>
        <v>4.47338909901865</v>
      </c>
      <c r="K1078" s="14" t="n">
        <f aca="false">K1077+L1077*$N$8</f>
        <v>0.873322739321133</v>
      </c>
      <c r="L1078" s="15" t="n">
        <f aca="false">$C$5^2*J1078*N1078^2</f>
        <v>0.0505239014467368</v>
      </c>
      <c r="M1078" s="12" t="n">
        <f aca="false">M1077+N1077*$N$8</f>
        <v>1.14633323623508</v>
      </c>
      <c r="N1078" s="16" t="n">
        <f aca="false">SQRT((1-($C$5*K1078)^2)/(1+($C$5*J1078)^2))</f>
        <v>0.106274752471637</v>
      </c>
      <c r="O1078" s="3" t="n">
        <v>1067</v>
      </c>
      <c r="P1078" s="12" t="n">
        <f aca="false">O1078*U$8</f>
        <v>1.067</v>
      </c>
      <c r="Q1078" s="13" t="n">
        <f aca="false">Q1077+R1077*$U$8</f>
        <v>2.21868164052756</v>
      </c>
      <c r="R1078" s="14" t="n">
        <f aca="false">R1077+S1077*$U$8</f>
        <v>0.394866912893362</v>
      </c>
      <c r="S1078" s="15" t="n">
        <f aca="false">$C$5^2*Q1078*U1078^2</f>
        <v>0.31620596365302</v>
      </c>
      <c r="T1078" s="12" t="n">
        <f aca="false">T1077+U1077*$U$8</f>
        <v>0.450863963005671</v>
      </c>
      <c r="U1078" s="16" t="n">
        <f aca="false">SQRT((1-($C$5*R1078)^2)/(1+($C$5*Q1078)^2))</f>
        <v>0.377517886887214</v>
      </c>
    </row>
    <row r="1079" customFormat="false" ht="12" hidden="false" customHeight="false" outlineLevel="0" collapsed="false">
      <c r="H1079" s="3" t="n">
        <v>1068</v>
      </c>
      <c r="I1079" s="12" t="n">
        <f aca="false">H1079*N$8</f>
        <v>4.272</v>
      </c>
      <c r="J1079" s="13" t="n">
        <f aca="false">J1078+K1078*$N$8</f>
        <v>4.47688238997594</v>
      </c>
      <c r="K1079" s="14" t="n">
        <f aca="false">K1078+L1078*$N$8</f>
        <v>0.87352483492692</v>
      </c>
      <c r="L1079" s="15" t="n">
        <f aca="false">$C$5^2*J1079*N1079^2</f>
        <v>0.050413117602614</v>
      </c>
      <c r="M1079" s="12" t="n">
        <f aca="false">M1078+N1078*$N$8</f>
        <v>1.14675833524497</v>
      </c>
      <c r="N1079" s="16" t="n">
        <f aca="false">SQRT((1-($C$5*K1079)^2)/(1+($C$5*J1079)^2))</f>
        <v>0.106116748663766</v>
      </c>
      <c r="O1079" s="3" t="n">
        <v>1068</v>
      </c>
      <c r="P1079" s="12" t="n">
        <f aca="false">O1079*U$8</f>
        <v>1.068</v>
      </c>
      <c r="Q1079" s="13" t="n">
        <f aca="false">Q1078+R1078*$U$8</f>
        <v>2.21907650744045</v>
      </c>
      <c r="R1079" s="14" t="n">
        <f aca="false">R1078+S1078*$U$8</f>
        <v>0.395183118857015</v>
      </c>
      <c r="S1079" s="15" t="n">
        <f aca="false">$C$5^2*Q1079*U1079^2</f>
        <v>0.316075119113349</v>
      </c>
      <c r="T1079" s="12" t="n">
        <f aca="false">T1078+U1078*$U$8</f>
        <v>0.451241480892558</v>
      </c>
      <c r="U1079" s="16" t="n">
        <f aca="false">SQRT((1-($C$5*R1079)^2)/(1+($C$5*Q1079)^2))</f>
        <v>0.377406188554941</v>
      </c>
    </row>
    <row r="1080" customFormat="false" ht="12" hidden="false" customHeight="false" outlineLevel="0" collapsed="false">
      <c r="H1080" s="3" t="n">
        <v>1069</v>
      </c>
      <c r="I1080" s="12" t="n">
        <f aca="false">H1080*N$8</f>
        <v>4.276</v>
      </c>
      <c r="J1080" s="13" t="n">
        <f aca="false">J1079+K1079*$N$8</f>
        <v>4.48037648931565</v>
      </c>
      <c r="K1080" s="14" t="n">
        <f aca="false">K1079+L1079*$N$8</f>
        <v>0.87372648739733</v>
      </c>
      <c r="L1080" s="15" t="n">
        <f aca="false">$C$5^2*J1080*N1080^2</f>
        <v>0.0503026262394447</v>
      </c>
      <c r="M1080" s="12" t="n">
        <f aca="false">M1079+N1079*$N$8</f>
        <v>1.14718280223963</v>
      </c>
      <c r="N1080" s="16" t="n">
        <f aca="false">SQRT((1-($C$5*K1080)^2)/(1+($C$5*J1080)^2))</f>
        <v>0.105959054668689</v>
      </c>
      <c r="O1080" s="3" t="n">
        <v>1069</v>
      </c>
      <c r="P1080" s="12" t="n">
        <f aca="false">O1080*U$8</f>
        <v>1.069</v>
      </c>
      <c r="Q1080" s="13" t="n">
        <f aca="false">Q1079+R1079*$U$8</f>
        <v>2.21947169055931</v>
      </c>
      <c r="R1080" s="14" t="n">
        <f aca="false">R1079+S1079*$U$8</f>
        <v>0.395499193976128</v>
      </c>
      <c r="S1080" s="15" t="n">
        <f aca="false">$C$5^2*Q1080*U1080^2</f>
        <v>0.315944236083764</v>
      </c>
      <c r="T1080" s="12" t="n">
        <f aca="false">T1079+U1079*$U$8</f>
        <v>0.451618887081113</v>
      </c>
      <c r="U1080" s="16" t="n">
        <f aca="false">SQRT((1-($C$5*R1080)^2)/(1+($C$5*Q1080)^2))</f>
        <v>0.377294447058173</v>
      </c>
    </row>
    <row r="1081" customFormat="false" ht="12" hidden="false" customHeight="false" outlineLevel="0" collapsed="false">
      <c r="H1081" s="3" t="n">
        <v>1070</v>
      </c>
      <c r="I1081" s="12" t="n">
        <f aca="false">H1081*N$8</f>
        <v>4.28</v>
      </c>
      <c r="J1081" s="13" t="n">
        <f aca="false">J1080+K1080*$N$8</f>
        <v>4.48387139526523</v>
      </c>
      <c r="K1081" s="14" t="n">
        <f aca="false">K1080+L1080*$N$8</f>
        <v>0.873927697902288</v>
      </c>
      <c r="L1081" s="15" t="n">
        <f aca="false">$C$5^2*J1081*N1081^2</f>
        <v>0.050192426513796</v>
      </c>
      <c r="M1081" s="12" t="n">
        <f aca="false">M1080+N1080*$N$8</f>
        <v>1.1476066384583</v>
      </c>
      <c r="N1081" s="16" t="n">
        <f aca="false">SQRT((1-($C$5*K1081)^2)/(1+($C$5*J1081)^2))</f>
        <v>0.105801669812175</v>
      </c>
      <c r="O1081" s="3" t="n">
        <v>1070</v>
      </c>
      <c r="P1081" s="12" t="n">
        <f aca="false">O1081*U$8</f>
        <v>1.07</v>
      </c>
      <c r="Q1081" s="13" t="n">
        <f aca="false">Q1080+R1080*$U$8</f>
        <v>2.21986718975328</v>
      </c>
      <c r="R1081" s="14" t="n">
        <f aca="false">R1080+S1080*$U$8</f>
        <v>0.395815138212212</v>
      </c>
      <c r="S1081" s="15" t="n">
        <f aca="false">$C$5^2*Q1081*U1081^2</f>
        <v>0.315813314729498</v>
      </c>
      <c r="T1081" s="12" t="n">
        <f aca="false">T1080+U1080*$U$8</f>
        <v>0.451996181528171</v>
      </c>
      <c r="U1081" s="16" t="n">
        <f aca="false">SQRT((1-($C$5*R1081)^2)/(1+($C$5*Q1081)^2))</f>
        <v>0.3771826625215</v>
      </c>
    </row>
    <row r="1082" customFormat="false" ht="12" hidden="false" customHeight="false" outlineLevel="0" collapsed="false">
      <c r="H1082" s="3" t="n">
        <v>1071</v>
      </c>
      <c r="I1082" s="12" t="n">
        <f aca="false">H1082*N$8</f>
        <v>4.284</v>
      </c>
      <c r="J1082" s="13" t="n">
        <f aca="false">J1081+K1081*$N$8</f>
        <v>4.48736710605684</v>
      </c>
      <c r="K1082" s="14" t="n">
        <f aca="false">K1081+L1081*$N$8</f>
        <v>0.874128467608343</v>
      </c>
      <c r="L1082" s="15" t="n">
        <f aca="false">$C$5^2*J1082*N1082^2</f>
        <v>0.0500825175845774</v>
      </c>
      <c r="M1082" s="12" t="n">
        <f aca="false">M1081+N1081*$N$8</f>
        <v>1.14802984513755</v>
      </c>
      <c r="N1082" s="16" t="n">
        <f aca="false">SQRT((1-($C$5*K1082)^2)/(1+($C$5*J1082)^2))</f>
        <v>0.10564459342126</v>
      </c>
      <c r="O1082" s="3" t="n">
        <v>1071</v>
      </c>
      <c r="P1082" s="12" t="n">
        <f aca="false">O1082*U$8</f>
        <v>1.071</v>
      </c>
      <c r="Q1082" s="13" t="n">
        <f aca="false">Q1081+R1081*$U$8</f>
        <v>2.2202630048915</v>
      </c>
      <c r="R1082" s="14" t="n">
        <f aca="false">R1081+S1081*$U$8</f>
        <v>0.396130951526941</v>
      </c>
      <c r="S1082" s="15" t="n">
        <f aca="false">$C$5^2*Q1082*U1082^2</f>
        <v>0.315682355215679</v>
      </c>
      <c r="T1082" s="12" t="n">
        <f aca="false">T1081+U1081*$U$8</f>
        <v>0.452373364190693</v>
      </c>
      <c r="U1082" s="16" t="n">
        <f aca="false">SQRT((1-($C$5*R1082)^2)/(1+($C$5*Q1082)^2))</f>
        <v>0.37707083506945</v>
      </c>
    </row>
    <row r="1083" customFormat="false" ht="12" hidden="false" customHeight="false" outlineLevel="0" collapsed="false">
      <c r="H1083" s="3" t="n">
        <v>1072</v>
      </c>
      <c r="I1083" s="12" t="n">
        <f aca="false">H1083*N$8</f>
        <v>4.288</v>
      </c>
      <c r="J1083" s="13" t="n">
        <f aca="false">J1082+K1082*$N$8</f>
        <v>4.49086361992728</v>
      </c>
      <c r="K1083" s="14" t="n">
        <f aca="false">K1082+L1082*$N$8</f>
        <v>0.874328797678682</v>
      </c>
      <c r="L1083" s="15" t="n">
        <f aca="false">$C$5^2*J1083*N1083^2</f>
        <v>0.0499728986130364</v>
      </c>
      <c r="M1083" s="12" t="n">
        <f aca="false">M1082+N1082*$N$8</f>
        <v>1.14845242351124</v>
      </c>
      <c r="N1083" s="16" t="n">
        <f aca="false">SQRT((1-($C$5*K1083)^2)/(1+($C$5*J1083)^2))</f>
        <v>0.105487824824249</v>
      </c>
      <c r="O1083" s="3" t="n">
        <v>1072</v>
      </c>
      <c r="P1083" s="12" t="n">
        <f aca="false">O1083*U$8</f>
        <v>1.072</v>
      </c>
      <c r="Q1083" s="13" t="n">
        <f aca="false">Q1082+R1082*$U$8</f>
        <v>2.22065913584302</v>
      </c>
      <c r="R1083" s="14" t="n">
        <f aca="false">R1082+S1082*$U$8</f>
        <v>0.396446633882157</v>
      </c>
      <c r="S1083" s="15" t="n">
        <f aca="false">$C$5^2*Q1083*U1083^2</f>
        <v>0.315551357707328</v>
      </c>
      <c r="T1083" s="12" t="n">
        <f aca="false">T1082+U1082*$U$8</f>
        <v>0.452750435025762</v>
      </c>
      <c r="U1083" s="16" t="n">
        <f aca="false">SQRT((1-($C$5*R1083)^2)/(1+($C$5*Q1083)^2))</f>
        <v>0.37695896482649</v>
      </c>
    </row>
    <row r="1084" customFormat="false" ht="12" hidden="false" customHeight="false" outlineLevel="0" collapsed="false">
      <c r="H1084" s="3" t="n">
        <v>1073</v>
      </c>
      <c r="I1084" s="12" t="n">
        <f aca="false">H1084*N$8</f>
        <v>4.292</v>
      </c>
      <c r="J1084" s="13" t="n">
        <f aca="false">J1083+K1083*$N$8</f>
        <v>4.49436093511799</v>
      </c>
      <c r="K1084" s="14" t="n">
        <f aca="false">K1083+L1083*$N$8</f>
        <v>0.874528689273134</v>
      </c>
      <c r="L1084" s="15" t="n">
        <f aca="false">$C$5^2*J1084*N1084^2</f>
        <v>0.0498635687627548</v>
      </c>
      <c r="M1084" s="12" t="n">
        <f aca="false">M1083+N1083*$N$8</f>
        <v>1.14887437481053</v>
      </c>
      <c r="N1084" s="16" t="n">
        <f aca="false">SQRT((1-($C$5*K1084)^2)/(1+($C$5*J1084)^2))</f>
        <v>0.105331363350712</v>
      </c>
      <c r="O1084" s="3" t="n">
        <v>1073</v>
      </c>
      <c r="P1084" s="12" t="n">
        <f aca="false">O1084*U$8</f>
        <v>1.073</v>
      </c>
      <c r="Q1084" s="13" t="n">
        <f aca="false">Q1083+R1083*$U$8</f>
        <v>2.22105558247691</v>
      </c>
      <c r="R1084" s="14" t="n">
        <f aca="false">R1083+S1083*$U$8</f>
        <v>0.396762185239864</v>
      </c>
      <c r="S1084" s="15" t="n">
        <f aca="false">$C$5^2*Q1084*U1084^2</f>
        <v>0.31542032236936</v>
      </c>
      <c r="T1084" s="12" t="n">
        <f aca="false">T1083+U1083*$U$8</f>
        <v>0.453127393990589</v>
      </c>
      <c r="U1084" s="16" t="n">
        <f aca="false">SQRT((1-($C$5*R1084)^2)/(1+($C$5*Q1084)^2))</f>
        <v>0.376847051917027</v>
      </c>
    </row>
    <row r="1085" customFormat="false" ht="12" hidden="false" customHeight="false" outlineLevel="0" collapsed="false">
      <c r="H1085" s="3" t="n">
        <v>1074</v>
      </c>
      <c r="I1085" s="12" t="n">
        <f aca="false">H1085*N$8</f>
        <v>4.296</v>
      </c>
      <c r="J1085" s="13" t="n">
        <f aca="false">J1084+K1084*$N$8</f>
        <v>4.49785904987508</v>
      </c>
      <c r="K1085" s="14" t="n">
        <f aca="false">K1084+L1084*$N$8</f>
        <v>0.874728143548185</v>
      </c>
      <c r="L1085" s="15" t="n">
        <f aca="false">$C$5^2*J1085*N1085^2</f>
        <v>0.0497545271996438</v>
      </c>
      <c r="M1085" s="12" t="n">
        <f aca="false">M1084+N1084*$N$8</f>
        <v>1.14929570026394</v>
      </c>
      <c r="N1085" s="16" t="n">
        <f aca="false">SQRT((1-($C$5*K1085)^2)/(1+($C$5*J1085)^2))</f>
        <v>0.105175208331491</v>
      </c>
      <c r="O1085" s="3" t="n">
        <v>1074</v>
      </c>
      <c r="P1085" s="12" t="n">
        <f aca="false">O1085*U$8</f>
        <v>1.074</v>
      </c>
      <c r="Q1085" s="13" t="n">
        <f aca="false">Q1084+R1084*$U$8</f>
        <v>2.22145234466215</v>
      </c>
      <c r="R1085" s="14" t="n">
        <f aca="false">R1084+S1084*$U$8</f>
        <v>0.397077605562234</v>
      </c>
      <c r="S1085" s="15" t="n">
        <f aca="false">$C$5^2*Q1085*U1085^2</f>
        <v>0.315289249366584</v>
      </c>
      <c r="T1085" s="12" t="n">
        <f aca="false">T1084+U1084*$U$8</f>
        <v>0.453504241042506</v>
      </c>
      <c r="U1085" s="16" t="n">
        <f aca="false">SQRT((1-($C$5*R1085)^2)/(1+($C$5*Q1085)^2))</f>
        <v>0.376735096465405</v>
      </c>
    </row>
    <row r="1086" customFormat="false" ht="12" hidden="false" customHeight="false" outlineLevel="0" collapsed="false">
      <c r="H1086" s="3" t="n">
        <v>1075</v>
      </c>
      <c r="I1086" s="12" t="n">
        <f aca="false">H1086*N$8</f>
        <v>4.3</v>
      </c>
      <c r="J1086" s="13" t="n">
        <f aca="false">J1085+K1085*$N$8</f>
        <v>4.50135796244928</v>
      </c>
      <c r="K1086" s="14" t="n">
        <f aca="false">K1085+L1085*$N$8</f>
        <v>0.874927161656983</v>
      </c>
      <c r="L1086" s="15" t="n">
        <f aca="false">$C$5^2*J1086*N1086^2</f>
        <v>0.0496457730919401</v>
      </c>
      <c r="M1086" s="12" t="n">
        <f aca="false">M1085+N1085*$N$8</f>
        <v>1.14971640109726</v>
      </c>
      <c r="N1086" s="16" t="n">
        <f aca="false">SQRT((1-($C$5*K1086)^2)/(1+($C$5*J1086)^2))</f>
        <v>0.105019359098695</v>
      </c>
      <c r="O1086" s="3" t="n">
        <v>1075</v>
      </c>
      <c r="P1086" s="12" t="n">
        <f aca="false">O1086*U$8</f>
        <v>1.075</v>
      </c>
      <c r="Q1086" s="13" t="n">
        <f aca="false">Q1085+R1085*$U$8</f>
        <v>2.22184942226771</v>
      </c>
      <c r="R1086" s="14" t="n">
        <f aca="false">R1085+S1085*$U$8</f>
        <v>0.3973928948116</v>
      </c>
      <c r="S1086" s="15" t="n">
        <f aca="false">$C$5^2*Q1086*U1086^2</f>
        <v>0.315158138863699</v>
      </c>
      <c r="T1086" s="12" t="n">
        <f aca="false">T1085+U1085*$U$8</f>
        <v>0.453880976138971</v>
      </c>
      <c r="U1086" s="16" t="n">
        <f aca="false">SQRT((1-($C$5*R1086)^2)/(1+($C$5*Q1086)^2))</f>
        <v>0.376623098595906</v>
      </c>
    </row>
    <row r="1087" customFormat="false" ht="12" hidden="false" customHeight="false" outlineLevel="0" collapsed="false">
      <c r="H1087" s="3" t="n">
        <v>1076</v>
      </c>
      <c r="I1087" s="12" t="n">
        <f aca="false">H1087*N$8</f>
        <v>4.304</v>
      </c>
      <c r="J1087" s="13" t="n">
        <f aca="false">J1086+K1086*$N$8</f>
        <v>4.5048576710959</v>
      </c>
      <c r="K1087" s="14" t="n">
        <f aca="false">K1086+L1086*$N$8</f>
        <v>0.875125744749351</v>
      </c>
      <c r="L1087" s="15" t="n">
        <f aca="false">$C$5^2*J1087*N1087^2</f>
        <v>0.0495373056102015</v>
      </c>
      <c r="M1087" s="12" t="n">
        <f aca="false">M1086+N1086*$N$8</f>
        <v>1.15013647853366</v>
      </c>
      <c r="N1087" s="16" t="n">
        <f aca="false">SQRT((1-($C$5*K1087)^2)/(1+($C$5*J1087)^2))</f>
        <v>0.104863814985701</v>
      </c>
      <c r="O1087" s="3" t="n">
        <v>1076</v>
      </c>
      <c r="P1087" s="12" t="n">
        <f aca="false">O1087*U$8</f>
        <v>1.076</v>
      </c>
      <c r="Q1087" s="13" t="n">
        <f aca="false">Q1086+R1086*$U$8</f>
        <v>2.22224681516252</v>
      </c>
      <c r="R1087" s="14" t="n">
        <f aca="false">R1086+S1086*$U$8</f>
        <v>0.397708052950464</v>
      </c>
      <c r="S1087" s="15" t="n">
        <f aca="false">$C$5^2*Q1087*U1087^2</f>
        <v>0.315026991025298</v>
      </c>
      <c r="T1087" s="12" t="n">
        <f aca="false">T1086+U1086*$U$8</f>
        <v>0.454257599237567</v>
      </c>
      <c r="U1087" s="16" t="n">
        <f aca="false">SQRT((1-($C$5*R1087)^2)/(1+($C$5*Q1087)^2))</f>
        <v>0.37651105843275</v>
      </c>
    </row>
    <row r="1088" customFormat="false" ht="12" hidden="false" customHeight="false" outlineLevel="0" collapsed="false">
      <c r="H1088" s="3" t="n">
        <v>1077</v>
      </c>
      <c r="I1088" s="12" t="n">
        <f aca="false">H1088*N$8</f>
        <v>4.308</v>
      </c>
      <c r="J1088" s="13" t="n">
        <f aca="false">J1087+K1087*$N$8</f>
        <v>4.5083581740749</v>
      </c>
      <c r="K1088" s="14" t="n">
        <f aca="false">K1087+L1087*$N$8</f>
        <v>0.875323893971792</v>
      </c>
      <c r="L1088" s="15" t="n">
        <f aca="false">$C$5^2*J1088*N1088^2</f>
        <v>0.0494291239273028</v>
      </c>
      <c r="M1088" s="12" t="n">
        <f aca="false">M1087+N1087*$N$8</f>
        <v>1.1505559337936</v>
      </c>
      <c r="N1088" s="16" t="n">
        <f aca="false">SQRT((1-($C$5*K1088)^2)/(1+($C$5*J1088)^2))</f>
        <v>0.104708575327155</v>
      </c>
      <c r="O1088" s="3" t="n">
        <v>1077</v>
      </c>
      <c r="P1088" s="12" t="n">
        <f aca="false">O1088*U$8</f>
        <v>1.077</v>
      </c>
      <c r="Q1088" s="13" t="n">
        <f aca="false">Q1087+R1087*$U$8</f>
        <v>2.22264452321547</v>
      </c>
      <c r="R1088" s="14" t="n">
        <f aca="false">R1087+S1087*$U$8</f>
        <v>0.398023079941489</v>
      </c>
      <c r="S1088" s="15" t="n">
        <f aca="false">$C$5^2*Q1088*U1088^2</f>
        <v>0.314895806015868</v>
      </c>
      <c r="T1088" s="12" t="n">
        <f aca="false">T1087+U1087*$U$8</f>
        <v>0.454634110296</v>
      </c>
      <c r="U1088" s="16" t="n">
        <f aca="false">SQRT((1-($C$5*R1088)^2)/(1+($C$5*Q1088)^2))</f>
        <v>0.376398976100096</v>
      </c>
    </row>
    <row r="1089" customFormat="false" ht="12" hidden="false" customHeight="false" outlineLevel="0" collapsed="false">
      <c r="H1089" s="3" t="n">
        <v>1078</v>
      </c>
      <c r="I1089" s="12" t="n">
        <f aca="false">H1089*N$8</f>
        <v>4.312</v>
      </c>
      <c r="J1089" s="13" t="n">
        <f aca="false">J1088+K1088*$N$8</f>
        <v>4.51185946965079</v>
      </c>
      <c r="K1089" s="14" t="n">
        <f aca="false">K1088+L1088*$N$8</f>
        <v>0.875521610467501</v>
      </c>
      <c r="L1089" s="15" t="n">
        <f aca="false">$C$5^2*J1089*N1089^2</f>
        <v>0.049321227218431</v>
      </c>
      <c r="M1089" s="12" t="n">
        <f aca="false">M1088+N1088*$N$8</f>
        <v>1.15097476809491</v>
      </c>
      <c r="N1089" s="16" t="n">
        <f aca="false">SQRT((1-($C$5*K1089)^2)/(1+($C$5*J1089)^2))</f>
        <v>0.104553639458975</v>
      </c>
      <c r="O1089" s="3" t="n">
        <v>1078</v>
      </c>
      <c r="P1089" s="12" t="n">
        <f aca="false">O1089*U$8</f>
        <v>1.078</v>
      </c>
      <c r="Q1089" s="13" t="n">
        <f aca="false">Q1088+R1088*$U$8</f>
        <v>2.22304254629541</v>
      </c>
      <c r="R1089" s="14" t="n">
        <f aca="false">R1088+S1088*$U$8</f>
        <v>0.398337975747505</v>
      </c>
      <c r="S1089" s="15" t="n">
        <f aca="false">$C$5^2*Q1089*U1089^2</f>
        <v>0.314764583999785</v>
      </c>
      <c r="T1089" s="12" t="n">
        <f aca="false">T1088+U1088*$U$8</f>
        <v>0.4550105092721</v>
      </c>
      <c r="U1089" s="16" t="n">
        <f aca="false">SQRT((1-($C$5*R1089)^2)/(1+($C$5*Q1089)^2))</f>
        <v>0.376286851722038</v>
      </c>
    </row>
    <row r="1090" customFormat="false" ht="12" hidden="false" customHeight="false" outlineLevel="0" collapsed="false">
      <c r="H1090" s="3" t="n">
        <v>1079</v>
      </c>
      <c r="I1090" s="12" t="n">
        <f aca="false">H1090*N$8</f>
        <v>4.316</v>
      </c>
      <c r="J1090" s="13" t="n">
        <f aca="false">J1089+K1089*$N$8</f>
        <v>4.51536155609266</v>
      </c>
      <c r="K1090" s="14" t="n">
        <f aca="false">K1089+L1089*$N$8</f>
        <v>0.875718895376375</v>
      </c>
      <c r="L1090" s="15" t="n">
        <f aca="false">$C$5^2*J1090*N1090^2</f>
        <v>0.0492136146610814</v>
      </c>
      <c r="M1090" s="12" t="n">
        <f aca="false">M1089+N1089*$N$8</f>
        <v>1.15139298265274</v>
      </c>
      <c r="N1090" s="16" t="n">
        <f aca="false">SQRT((1-($C$5*K1090)^2)/(1+($C$5*J1090)^2))</f>
        <v>0.104399006718344</v>
      </c>
      <c r="O1090" s="3" t="n">
        <v>1079</v>
      </c>
      <c r="P1090" s="12" t="n">
        <f aca="false">O1090*U$8</f>
        <v>1.079</v>
      </c>
      <c r="Q1090" s="13" t="n">
        <f aca="false">Q1089+R1089*$U$8</f>
        <v>2.22344088427116</v>
      </c>
      <c r="R1090" s="14" t="n">
        <f aca="false">R1089+S1089*$U$8</f>
        <v>0.398652740331505</v>
      </c>
      <c r="S1090" s="15" t="n">
        <f aca="false">$C$5^2*Q1090*U1090^2</f>
        <v>0.314633325141317</v>
      </c>
      <c r="T1090" s="12" t="n">
        <f aca="false">T1089+U1089*$U$8</f>
        <v>0.455386796123822</v>
      </c>
      <c r="U1090" s="16" t="n">
        <f aca="false">SQRT((1-($C$5*R1090)^2)/(1+($C$5*Q1090)^2))</f>
        <v>0.376174685422608</v>
      </c>
    </row>
    <row r="1091" customFormat="false" ht="12" hidden="false" customHeight="false" outlineLevel="0" collapsed="false">
      <c r="H1091" s="3" t="n">
        <v>1080</v>
      </c>
      <c r="I1091" s="12" t="n">
        <f aca="false">H1091*N$8</f>
        <v>4.32</v>
      </c>
      <c r="J1091" s="13" t="n">
        <f aca="false">J1090+K1090*$N$8</f>
        <v>4.51886443167417</v>
      </c>
      <c r="K1091" s="14" t="n">
        <f aca="false">K1090+L1090*$N$8</f>
        <v>0.875915749835019</v>
      </c>
      <c r="L1091" s="15" t="n">
        <f aca="false">$C$5^2*J1091*N1091^2</f>
        <v>0.0491062854350532</v>
      </c>
      <c r="M1091" s="12" t="n">
        <f aca="false">M1090+N1090*$N$8</f>
        <v>1.15181057867962</v>
      </c>
      <c r="N1091" s="16" t="n">
        <f aca="false">SQRT((1-($C$5*K1091)^2)/(1+($C$5*J1091)^2))</f>
        <v>0.104244676443718</v>
      </c>
      <c r="O1091" s="3" t="n">
        <v>1080</v>
      </c>
      <c r="P1091" s="12" t="n">
        <f aca="false">O1091*U$8</f>
        <v>1.08</v>
      </c>
      <c r="Q1091" s="13" t="n">
        <f aca="false">Q1090+R1090*$U$8</f>
        <v>2.22383953701149</v>
      </c>
      <c r="R1091" s="14" t="n">
        <f aca="false">R1090+S1090*$U$8</f>
        <v>0.398967373656646</v>
      </c>
      <c r="S1091" s="15" t="n">
        <f aca="false">$C$5^2*Q1091*U1091^2</f>
        <v>0.314502029604623</v>
      </c>
      <c r="T1091" s="12" t="n">
        <f aca="false">T1090+U1090*$U$8</f>
        <v>0.455762970809245</v>
      </c>
      <c r="U1091" s="16" t="n">
        <f aca="false">SQRT((1-($C$5*R1091)^2)/(1+($C$5*Q1091)^2))</f>
        <v>0.376062477325776</v>
      </c>
    </row>
    <row r="1092" customFormat="false" ht="12" hidden="false" customHeight="false" outlineLevel="0" collapsed="false">
      <c r="H1092" s="3" t="n">
        <v>1081</v>
      </c>
      <c r="I1092" s="12" t="n">
        <f aca="false">H1092*N$8</f>
        <v>4.324</v>
      </c>
      <c r="J1092" s="13" t="n">
        <f aca="false">J1091+K1091*$N$8</f>
        <v>4.52236809467351</v>
      </c>
      <c r="K1092" s="14" t="n">
        <f aca="false">K1091+L1091*$N$8</f>
        <v>0.876112174976759</v>
      </c>
      <c r="L1092" s="15" t="n">
        <f aca="false">$C$5^2*J1092*N1092^2</f>
        <v>0.0489992387224447</v>
      </c>
      <c r="M1092" s="12" t="n">
        <f aca="false">M1091+N1091*$N$8</f>
        <v>1.15222755738539</v>
      </c>
      <c r="N1092" s="16" t="n">
        <f aca="false">SQRT((1-($C$5*K1092)^2)/(1+($C$5*J1092)^2))</f>
        <v>0.104090647974819</v>
      </c>
      <c r="O1092" s="3" t="n">
        <v>1081</v>
      </c>
      <c r="P1092" s="12" t="n">
        <f aca="false">O1092*U$8</f>
        <v>1.081</v>
      </c>
      <c r="Q1092" s="13" t="n">
        <f aca="false">Q1091+R1091*$U$8</f>
        <v>2.22423850438515</v>
      </c>
      <c r="R1092" s="14" t="n">
        <f aca="false">R1091+S1091*$U$8</f>
        <v>0.399281875686251</v>
      </c>
      <c r="S1092" s="15" t="n">
        <f aca="false">$C$5^2*Q1092*U1092^2</f>
        <v>0.314370697553754</v>
      </c>
      <c r="T1092" s="12" t="n">
        <f aca="false">T1091+U1091*$U$8</f>
        <v>0.456139033286571</v>
      </c>
      <c r="U1092" s="16" t="n">
        <f aca="false">SQRT((1-($C$5*R1092)^2)/(1+($C$5*Q1092)^2))</f>
        <v>0.375950227555447</v>
      </c>
    </row>
    <row r="1093" customFormat="false" ht="12" hidden="false" customHeight="false" outlineLevel="0" collapsed="false">
      <c r="H1093" s="3" t="n">
        <v>1082</v>
      </c>
      <c r="I1093" s="12" t="n">
        <f aca="false">H1093*N$8</f>
        <v>4.328</v>
      </c>
      <c r="J1093" s="13" t="n">
        <f aca="false">J1092+K1092*$N$8</f>
        <v>4.52587254337341</v>
      </c>
      <c r="K1093" s="14" t="n">
        <f aca="false">K1092+L1092*$N$8</f>
        <v>0.876308171931649</v>
      </c>
      <c r="L1093" s="15" t="n">
        <f aca="false">$C$5^2*J1093*N1093^2</f>
        <v>0.0488924737076496</v>
      </c>
      <c r="M1093" s="12" t="n">
        <f aca="false">M1092+N1092*$N$8</f>
        <v>1.15264391997729</v>
      </c>
      <c r="N1093" s="16" t="n">
        <f aca="false">SQRT((1-($C$5*K1093)^2)/(1+($C$5*J1093)^2))</f>
        <v>0.103936920652642</v>
      </c>
      <c r="O1093" s="3" t="n">
        <v>1082</v>
      </c>
      <c r="P1093" s="12" t="n">
        <f aca="false">O1093*U$8</f>
        <v>1.082</v>
      </c>
      <c r="Q1093" s="13" t="n">
        <f aca="false">Q1092+R1092*$U$8</f>
        <v>2.22463778626083</v>
      </c>
      <c r="R1093" s="14" t="n">
        <f aca="false">R1092+S1092*$U$8</f>
        <v>0.399596246383805</v>
      </c>
      <c r="S1093" s="15" t="n">
        <f aca="false">$C$5^2*Q1093*U1093^2</f>
        <v>0.31423932915265</v>
      </c>
      <c r="T1093" s="12" t="n">
        <f aca="false">T1092+U1092*$U$8</f>
        <v>0.456514983514126</v>
      </c>
      <c r="U1093" s="16" t="n">
        <f aca="false">SQRT((1-($C$5*R1093)^2)/(1+($C$5*Q1093)^2))</f>
        <v>0.375837936235465</v>
      </c>
    </row>
    <row r="1094" customFormat="false" ht="12" hidden="false" customHeight="false" outlineLevel="0" collapsed="false">
      <c r="H1094" s="3" t="n">
        <v>1083</v>
      </c>
      <c r="I1094" s="12" t="n">
        <f aca="false">H1094*N$8</f>
        <v>4.332</v>
      </c>
      <c r="J1094" s="13" t="n">
        <f aca="false">J1093+K1093*$N$8</f>
        <v>4.52937777606114</v>
      </c>
      <c r="K1094" s="14" t="n">
        <f aca="false">K1093+L1093*$N$8</f>
        <v>0.87650374182648</v>
      </c>
      <c r="L1094" s="15" t="n">
        <f aca="false">$C$5^2*J1094*N1094^2</f>
        <v>0.048785989577352</v>
      </c>
      <c r="M1094" s="12" t="n">
        <f aca="false">M1093+N1093*$N$8</f>
        <v>1.1530596676599</v>
      </c>
      <c r="N1094" s="16" t="n">
        <f aca="false">SQRT((1-($C$5*K1094)^2)/(1+($C$5*J1094)^2))</f>
        <v>0.103783493819449</v>
      </c>
      <c r="O1094" s="3" t="n">
        <v>1083</v>
      </c>
      <c r="P1094" s="12" t="n">
        <f aca="false">O1094*U$8</f>
        <v>1.083</v>
      </c>
      <c r="Q1094" s="13" t="n">
        <f aca="false">Q1093+R1093*$U$8</f>
        <v>2.22503738250722</v>
      </c>
      <c r="R1094" s="14" t="n">
        <f aca="false">R1093+S1093*$U$8</f>
        <v>0.399910485712957</v>
      </c>
      <c r="S1094" s="15" t="n">
        <f aca="false">$C$5^2*Q1094*U1094^2</f>
        <v>0.314107924565142</v>
      </c>
      <c r="T1094" s="12" t="n">
        <f aca="false">T1093+U1093*$U$8</f>
        <v>0.456890821450361</v>
      </c>
      <c r="U1094" s="16" t="n">
        <f aca="false">SQRT((1-($C$5*R1094)^2)/(1+($C$5*Q1094)^2))</f>
        <v>0.375725603489606</v>
      </c>
    </row>
    <row r="1095" customFormat="false" ht="12" hidden="false" customHeight="false" outlineLevel="0" collapsed="false">
      <c r="H1095" s="3" t="n">
        <v>1084</v>
      </c>
      <c r="I1095" s="12" t="n">
        <f aca="false">H1095*N$8</f>
        <v>4.336</v>
      </c>
      <c r="J1095" s="13" t="n">
        <f aca="false">J1094+K1094*$N$8</f>
        <v>4.53288379102844</v>
      </c>
      <c r="K1095" s="14" t="n">
        <f aca="false">K1094+L1094*$N$8</f>
        <v>0.876698885784789</v>
      </c>
      <c r="L1095" s="15" t="n">
        <f aca="false">$C$5^2*J1095*N1095^2</f>
        <v>0.0486797855205222</v>
      </c>
      <c r="M1095" s="12" t="n">
        <f aca="false">M1094+N1094*$N$8</f>
        <v>1.15347480163518</v>
      </c>
      <c r="N1095" s="16" t="n">
        <f aca="false">SQRT((1-($C$5*K1095)^2)/(1+($C$5*J1095)^2))</f>
        <v>0.103630366818772</v>
      </c>
      <c r="O1095" s="3" t="n">
        <v>1084</v>
      </c>
      <c r="P1095" s="12" t="n">
        <f aca="false">O1095*U$8</f>
        <v>1.084</v>
      </c>
      <c r="Q1095" s="13" t="n">
        <f aca="false">Q1094+R1094*$U$8</f>
        <v>2.22543729299293</v>
      </c>
      <c r="R1095" s="14" t="n">
        <f aca="false">R1094+S1094*$U$8</f>
        <v>0.400224593637522</v>
      </c>
      <c r="S1095" s="15" t="n">
        <f aca="false">$C$5^2*Q1095*U1095^2</f>
        <v>0.31397648395495</v>
      </c>
      <c r="T1095" s="12" t="n">
        <f aca="false">T1094+U1094*$U$8</f>
        <v>0.457266547053851</v>
      </c>
      <c r="U1095" s="16" t="n">
        <f aca="false">SQRT((1-($C$5*R1095)^2)/(1+($C$5*Q1095)^2))</f>
        <v>0.375613229441586</v>
      </c>
    </row>
    <row r="1096" customFormat="false" ht="12" hidden="false" customHeight="false" outlineLevel="0" collapsed="false">
      <c r="H1096" s="3" t="n">
        <v>1085</v>
      </c>
      <c r="I1096" s="12" t="n">
        <f aca="false">H1096*N$8</f>
        <v>4.34</v>
      </c>
      <c r="J1096" s="13" t="n">
        <f aca="false">J1095+K1095*$N$8</f>
        <v>4.53639058657158</v>
      </c>
      <c r="K1096" s="14" t="n">
        <f aca="false">K1095+L1095*$N$8</f>
        <v>0.876893604926871</v>
      </c>
      <c r="L1096" s="15" t="n">
        <f aca="false">$C$5^2*J1096*N1096^2</f>
        <v>0.0485738607284124</v>
      </c>
      <c r="M1096" s="12" t="n">
        <f aca="false">M1095+N1095*$N$8</f>
        <v>1.15388932310245</v>
      </c>
      <c r="N1096" s="16" t="n">
        <f aca="false">SQRT((1-($C$5*K1096)^2)/(1+($C$5*J1096)^2))</f>
        <v>0.103477538995413</v>
      </c>
      <c r="O1096" s="3" t="n">
        <v>1085</v>
      </c>
      <c r="P1096" s="12" t="n">
        <f aca="false">O1096*U$8</f>
        <v>1.085</v>
      </c>
      <c r="Q1096" s="13" t="n">
        <f aca="false">Q1095+R1095*$U$8</f>
        <v>2.22583751758657</v>
      </c>
      <c r="R1096" s="14" t="n">
        <f aca="false">R1095+S1095*$U$8</f>
        <v>0.400538570121477</v>
      </c>
      <c r="S1096" s="15" t="n">
        <f aca="false">$C$5^2*Q1096*U1096^2</f>
        <v>0.313845007485684</v>
      </c>
      <c r="T1096" s="12" t="n">
        <f aca="false">T1095+U1095*$U$8</f>
        <v>0.457642160283293</v>
      </c>
      <c r="U1096" s="16" t="n">
        <f aca="false">SQRT((1-($C$5*R1096)^2)/(1+($C$5*Q1096)^2))</f>
        <v>0.375500814215055</v>
      </c>
    </row>
    <row r="1097" customFormat="false" ht="12" hidden="false" customHeight="false" outlineLevel="0" collapsed="false">
      <c r="H1097" s="3" t="n">
        <v>1086</v>
      </c>
      <c r="I1097" s="12" t="n">
        <f aca="false">H1097*N$8</f>
        <v>4.344</v>
      </c>
      <c r="J1097" s="13" t="n">
        <f aca="false">J1096+K1096*$N$8</f>
        <v>4.53989816099129</v>
      </c>
      <c r="K1097" s="14" t="n">
        <f aca="false">K1096+L1096*$N$8</f>
        <v>0.877087900369785</v>
      </c>
      <c r="L1097" s="15" t="n">
        <f aca="false">$C$5^2*J1097*N1097^2</f>
        <v>0.0484682143945521</v>
      </c>
      <c r="M1097" s="12" t="n">
        <f aca="false">M1096+N1096*$N$8</f>
        <v>1.15430323325844</v>
      </c>
      <c r="N1097" s="16" t="n">
        <f aca="false">SQRT((1-($C$5*K1097)^2)/(1+($C$5*J1097)^2))</f>
        <v>0.103325009695443</v>
      </c>
      <c r="O1097" s="3" t="n">
        <v>1086</v>
      </c>
      <c r="P1097" s="12" t="n">
        <f aca="false">O1097*U$8</f>
        <v>1.086</v>
      </c>
      <c r="Q1097" s="13" t="n">
        <f aca="false">Q1096+R1096*$U$8</f>
        <v>2.22623805615669</v>
      </c>
      <c r="R1097" s="14" t="n">
        <f aca="false">R1096+S1096*$U$8</f>
        <v>0.400852415128963</v>
      </c>
      <c r="S1097" s="15" t="n">
        <f aca="false">$C$5^2*Q1097*U1097^2</f>
        <v>0.313713495320843</v>
      </c>
      <c r="T1097" s="12" t="n">
        <f aca="false">T1096+U1096*$U$8</f>
        <v>0.458017661097508</v>
      </c>
      <c r="U1097" s="16" t="n">
        <f aca="false">SQRT((1-($C$5*R1097)^2)/(1+($C$5*Q1097)^2))</f>
        <v>0.375388357933598</v>
      </c>
    </row>
    <row r="1098" customFormat="false" ht="12" hidden="false" customHeight="false" outlineLevel="0" collapsed="false">
      <c r="H1098" s="3" t="n">
        <v>1087</v>
      </c>
      <c r="I1098" s="12" t="n">
        <f aca="false">H1098*N$8</f>
        <v>4.348</v>
      </c>
      <c r="J1098" s="13" t="n">
        <f aca="false">J1097+K1097*$N$8</f>
        <v>4.54340651259277</v>
      </c>
      <c r="K1098" s="14" t="n">
        <f aca="false">K1097+L1097*$N$8</f>
        <v>0.877281773227363</v>
      </c>
      <c r="L1098" s="15" t="n">
        <f aca="false">$C$5^2*J1098*N1098^2</f>
        <v>0.0483628457147438</v>
      </c>
      <c r="M1098" s="12" t="n">
        <f aca="false">M1097+N1097*$N$8</f>
        <v>1.15471653329722</v>
      </c>
      <c r="N1098" s="16" t="n">
        <f aca="false">SQRT((1-($C$5*K1098)^2)/(1+($C$5*J1098)^2))</f>
        <v>0.103172778266203</v>
      </c>
      <c r="O1098" s="3" t="n">
        <v>1087</v>
      </c>
      <c r="P1098" s="12" t="n">
        <f aca="false">O1098*U$8</f>
        <v>1.087</v>
      </c>
      <c r="Q1098" s="13" t="n">
        <f aca="false">Q1097+R1097*$U$8</f>
        <v>2.22663890857182</v>
      </c>
      <c r="R1098" s="14" t="n">
        <f aca="false">R1097+S1097*$U$8</f>
        <v>0.401166128624284</v>
      </c>
      <c r="S1098" s="15" t="n">
        <f aca="false">$C$5^2*Q1098*U1098^2</f>
        <v>0.313581947623815</v>
      </c>
      <c r="T1098" s="12" t="n">
        <f aca="false">T1097+U1097*$U$8</f>
        <v>0.458393049455441</v>
      </c>
      <c r="U1098" s="16" t="n">
        <f aca="false">SQRT((1-($C$5*R1098)^2)/(1+($C$5*Q1098)^2))</f>
        <v>0.375275860720736</v>
      </c>
    </row>
    <row r="1099" customFormat="false" ht="12" hidden="false" customHeight="false" outlineLevel="0" collapsed="false">
      <c r="H1099" s="3" t="n">
        <v>1088</v>
      </c>
      <c r="I1099" s="12" t="n">
        <f aca="false">H1099*N$8</f>
        <v>4.352</v>
      </c>
      <c r="J1099" s="13" t="n">
        <f aca="false">J1098+K1098*$N$8</f>
        <v>4.54691563968568</v>
      </c>
      <c r="K1099" s="14" t="n">
        <f aca="false">K1098+L1098*$N$8</f>
        <v>0.877475224610222</v>
      </c>
      <c r="L1099" s="15" t="n">
        <f aca="false">$C$5^2*J1099*N1099^2</f>
        <v>0.0482577538870582</v>
      </c>
      <c r="M1099" s="12" t="n">
        <f aca="false">M1098+N1098*$N$8</f>
        <v>1.15512922441028</v>
      </c>
      <c r="N1099" s="16" t="n">
        <f aca="false">SQRT((1-($C$5*K1099)^2)/(1+($C$5*J1099)^2))</f>
        <v>0.103020844056303</v>
      </c>
      <c r="O1099" s="3" t="n">
        <v>1088</v>
      </c>
      <c r="P1099" s="12" t="n">
        <f aca="false">O1099*U$8</f>
        <v>1.088</v>
      </c>
      <c r="Q1099" s="13" t="n">
        <f aca="false">Q1098+R1098*$U$8</f>
        <v>2.22704007470044</v>
      </c>
      <c r="R1099" s="14" t="n">
        <f aca="false">R1098+S1098*$U$8</f>
        <v>0.401479710571908</v>
      </c>
      <c r="S1099" s="15" t="n">
        <f aca="false">$C$5^2*Q1099*U1099^2</f>
        <v>0.313450364557874</v>
      </c>
      <c r="T1099" s="12" t="n">
        <f aca="false">T1098+U1098*$U$8</f>
        <v>0.458768325316162</v>
      </c>
      <c r="U1099" s="16" t="n">
        <f aca="false">SQRT((1-($C$5*R1099)^2)/(1+($C$5*Q1099)^2))</f>
        <v>0.375163322699925</v>
      </c>
    </row>
    <row r="1100" customFormat="false" ht="12" hidden="false" customHeight="false" outlineLevel="0" collapsed="false">
      <c r="H1100" s="3" t="n">
        <v>1089</v>
      </c>
      <c r="I1100" s="12" t="n">
        <f aca="false">H1100*N$8</f>
        <v>4.356</v>
      </c>
      <c r="J1100" s="13" t="n">
        <f aca="false">J1099+K1099*$N$8</f>
        <v>4.55042554058412</v>
      </c>
      <c r="K1100" s="14" t="n">
        <f aca="false">K1099+L1099*$N$8</f>
        <v>0.87766825562577</v>
      </c>
      <c r="L1100" s="15" t="n">
        <f aca="false">$C$5^2*J1100*N1100^2</f>
        <v>0.04815293811183</v>
      </c>
      <c r="M1100" s="12" t="n">
        <f aca="false">M1099+N1099*$N$8</f>
        <v>1.15554130778651</v>
      </c>
      <c r="N1100" s="16" t="n">
        <f aca="false">SQRT((1-($C$5*K1100)^2)/(1+($C$5*J1100)^2))</f>
        <v>0.102869206415621</v>
      </c>
      <c r="O1100" s="3" t="n">
        <v>1089</v>
      </c>
      <c r="P1100" s="12" t="n">
        <f aca="false">O1100*U$8</f>
        <v>1.089</v>
      </c>
      <c r="Q1100" s="13" t="n">
        <f aca="false">Q1099+R1099*$U$8</f>
        <v>2.22744155441101</v>
      </c>
      <c r="R1100" s="14" t="n">
        <f aca="false">R1099+S1099*$U$8</f>
        <v>0.401793160936466</v>
      </c>
      <c r="S1100" s="15" t="n">
        <f aca="false">$C$5^2*Q1100*U1100^2</f>
        <v>0.313318746286187</v>
      </c>
      <c r="T1100" s="12" t="n">
        <f aca="false">T1099+U1099*$U$8</f>
        <v>0.459143488638862</v>
      </c>
      <c r="U1100" s="16" t="n">
        <f aca="false">SQRT((1-($C$5*R1100)^2)/(1+($C$5*Q1100)^2))</f>
        <v>0.375050743994555</v>
      </c>
    </row>
    <row r="1101" customFormat="false" ht="12" hidden="false" customHeight="false" outlineLevel="0" collapsed="false">
      <c r="H1101" s="3" t="n">
        <v>1090</v>
      </c>
      <c r="I1101" s="12" t="n">
        <f aca="false">H1101*N$8</f>
        <v>4.36</v>
      </c>
      <c r="J1101" s="13" t="n">
        <f aca="false">J1100+K1100*$N$8</f>
        <v>4.55393621360662</v>
      </c>
      <c r="K1101" s="14" t="n">
        <f aca="false">K1100+L1100*$N$8</f>
        <v>0.877860867378218</v>
      </c>
      <c r="L1101" s="15" t="n">
        <f aca="false">$C$5^2*J1101*N1101^2</f>
        <v>0.0480483975916536</v>
      </c>
      <c r="M1101" s="12" t="n">
        <f aca="false">M1100+N1100*$N$8</f>
        <v>1.15595278461217</v>
      </c>
      <c r="N1101" s="16" t="n">
        <f aca="false">SQRT((1-($C$5*K1101)^2)/(1+($C$5*J1101)^2))</f>
        <v>0.102717864695304</v>
      </c>
      <c r="O1101" s="3" t="n">
        <v>1090</v>
      </c>
      <c r="P1101" s="12" t="n">
        <f aca="false">O1101*U$8</f>
        <v>1.09</v>
      </c>
      <c r="Q1101" s="13" t="n">
        <f aca="false">Q1100+R1100*$U$8</f>
        <v>2.22784334757195</v>
      </c>
      <c r="R1101" s="14" t="n">
        <f aca="false">R1100+S1100*$U$8</f>
        <v>0.402106479682752</v>
      </c>
      <c r="S1101" s="15" t="n">
        <f aca="false">$C$5^2*Q1101*U1101^2</f>
        <v>0.313187092971804</v>
      </c>
      <c r="T1101" s="12" t="n">
        <f aca="false">T1100+U1100*$U$8</f>
        <v>0.459518539382857</v>
      </c>
      <c r="U1101" s="16" t="n">
        <f aca="false">SQRT((1-($C$5*R1101)^2)/(1+($C$5*Q1101)^2))</f>
        <v>0.374938124727951</v>
      </c>
    </row>
    <row r="1102" customFormat="false" ht="12" hidden="false" customHeight="false" outlineLevel="0" collapsed="false">
      <c r="H1102" s="3" t="n">
        <v>1091</v>
      </c>
      <c r="I1102" s="12" t="n">
        <f aca="false">H1102*N$8</f>
        <v>4.364</v>
      </c>
      <c r="J1102" s="13" t="n">
        <f aca="false">J1101+K1101*$N$8</f>
        <v>4.55744765707614</v>
      </c>
      <c r="K1102" s="14" t="n">
        <f aca="false">K1101+L1101*$N$8</f>
        <v>0.878053060968584</v>
      </c>
      <c r="L1102" s="15" t="n">
        <f aca="false">$C$5^2*J1102*N1102^2</f>
        <v>0.0479441315313779</v>
      </c>
      <c r="M1102" s="12" t="n">
        <f aca="false">M1101+N1101*$N$8</f>
        <v>1.15636365607095</v>
      </c>
      <c r="N1102" s="16" t="n">
        <f aca="false">SQRT((1-($C$5*K1102)^2)/(1+($C$5*J1102)^2))</f>
        <v>0.102566818247771</v>
      </c>
      <c r="O1102" s="3" t="n">
        <v>1091</v>
      </c>
      <c r="P1102" s="12" t="n">
        <f aca="false">O1102*U$8</f>
        <v>1.091</v>
      </c>
      <c r="Q1102" s="13" t="n">
        <f aca="false">Q1101+R1101*$U$8</f>
        <v>2.22824545405163</v>
      </c>
      <c r="R1102" s="14" t="n">
        <f aca="false">R1101+S1101*$U$8</f>
        <v>0.402419666775724</v>
      </c>
      <c r="S1102" s="15" t="n">
        <f aca="false">$C$5^2*Q1102*U1102^2</f>
        <v>0.313055404777665</v>
      </c>
      <c r="T1102" s="12" t="n">
        <f aca="false">T1101+U1101*$U$8</f>
        <v>0.459893477507584</v>
      </c>
      <c r="U1102" s="16" t="n">
        <f aca="false">SQRT((1-($C$5*R1102)^2)/(1+($C$5*Q1102)^2))</f>
        <v>0.374825465023374</v>
      </c>
    </row>
    <row r="1103" customFormat="false" ht="12" hidden="false" customHeight="false" outlineLevel="0" collapsed="false">
      <c r="H1103" s="3" t="n">
        <v>1092</v>
      </c>
      <c r="I1103" s="12" t="n">
        <f aca="false">H1103*N$8</f>
        <v>4.368</v>
      </c>
      <c r="J1103" s="13" t="n">
        <f aca="false">J1102+K1102*$N$8</f>
        <v>4.56095986932001</v>
      </c>
      <c r="K1103" s="14" t="n">
        <f aca="false">K1102+L1102*$N$8</f>
        <v>0.87824483749471</v>
      </c>
      <c r="L1103" s="15" t="n">
        <f aca="false">$C$5^2*J1103*N1103^2</f>
        <v>0.0478401391381026</v>
      </c>
      <c r="M1103" s="12" t="n">
        <f aca="false">M1102+N1102*$N$8</f>
        <v>1.15677392334394</v>
      </c>
      <c r="N1103" s="16" t="n">
        <f aca="false">SQRT((1-($C$5*K1103)^2)/(1+($C$5*J1103)^2))</f>
        <v>0.102416066426705</v>
      </c>
      <c r="O1103" s="3" t="n">
        <v>1092</v>
      </c>
      <c r="P1103" s="12" t="n">
        <f aca="false">O1103*U$8</f>
        <v>1.092</v>
      </c>
      <c r="Q1103" s="13" t="n">
        <f aca="false">Q1102+R1102*$U$8</f>
        <v>2.22864787371841</v>
      </c>
      <c r="R1103" s="14" t="n">
        <f aca="false">R1102+S1102*$U$8</f>
        <v>0.402732722180501</v>
      </c>
      <c r="S1103" s="15" t="n">
        <f aca="false">$C$5^2*Q1103*U1103^2</f>
        <v>0.312923681866597</v>
      </c>
      <c r="T1103" s="12" t="n">
        <f aca="false">T1102+U1102*$U$8</f>
        <v>0.460268302972608</v>
      </c>
      <c r="U1103" s="16" t="n">
        <f aca="false">SQRT((1-($C$5*R1103)^2)/(1+($C$5*Q1103)^2))</f>
        <v>0.374712765004017</v>
      </c>
    </row>
    <row r="1104" customFormat="false" ht="12" hidden="false" customHeight="false" outlineLevel="0" collapsed="false">
      <c r="H1104" s="3" t="n">
        <v>1093</v>
      </c>
      <c r="I1104" s="12" t="n">
        <f aca="false">H1104*N$8</f>
        <v>4.372</v>
      </c>
      <c r="J1104" s="13" t="n">
        <f aca="false">J1103+K1103*$N$8</f>
        <v>4.56447284866999</v>
      </c>
      <c r="K1104" s="14" t="n">
        <f aca="false">K1103+L1103*$N$8</f>
        <v>0.878436198051262</v>
      </c>
      <c r="L1104" s="15" t="n">
        <f aca="false">$C$5^2*J1104*N1104^2</f>
        <v>0.047736419621173</v>
      </c>
      <c r="M1104" s="12" t="n">
        <f aca="false">M1103+N1103*$N$8</f>
        <v>1.15718358760965</v>
      </c>
      <c r="N1104" s="16" t="n">
        <f aca="false">SQRT((1-($C$5*K1104)^2)/(1+($C$5*J1104)^2))</f>
        <v>0.10226560858706</v>
      </c>
      <c r="O1104" s="3" t="n">
        <v>1093</v>
      </c>
      <c r="P1104" s="12" t="n">
        <f aca="false">O1104*U$8</f>
        <v>1.093</v>
      </c>
      <c r="Q1104" s="13" t="n">
        <f aca="false">Q1103+R1103*$U$8</f>
        <v>2.22905060644059</v>
      </c>
      <c r="R1104" s="14" t="n">
        <f aca="false">R1103+S1103*$U$8</f>
        <v>0.403045645862368</v>
      </c>
      <c r="S1104" s="15" t="n">
        <f aca="false">$C$5^2*Q1104*U1104^2</f>
        <v>0.312791924401313</v>
      </c>
      <c r="T1104" s="12" t="n">
        <f aca="false">T1103+U1103*$U$8</f>
        <v>0.460643015737612</v>
      </c>
      <c r="U1104" s="16" t="n">
        <f aca="false">SQRT((1-($C$5*R1104)^2)/(1+($C$5*Q1104)^2))</f>
        <v>0.374600024793007</v>
      </c>
    </row>
    <row r="1105" customFormat="false" ht="12" hidden="false" customHeight="false" outlineLevel="0" collapsed="false">
      <c r="H1105" s="3" t="n">
        <v>1094</v>
      </c>
      <c r="I1105" s="12" t="n">
        <f aca="false">H1105*N$8</f>
        <v>4.376</v>
      </c>
      <c r="J1105" s="13" t="n">
        <f aca="false">J1104+K1104*$N$8</f>
        <v>4.5679865934622</v>
      </c>
      <c r="K1105" s="14" t="n">
        <f aca="false">K1104+L1104*$N$8</f>
        <v>0.878627143729747</v>
      </c>
      <c r="L1105" s="15" t="n">
        <f aca="false">$C$5^2*J1105*N1105^2</f>
        <v>0.0476329721921761</v>
      </c>
      <c r="M1105" s="12" t="n">
        <f aca="false">M1104+N1104*$N$8</f>
        <v>1.157592650044</v>
      </c>
      <c r="N1105" s="16" t="n">
        <f aca="false">SQRT((1-($C$5*K1105)^2)/(1+($C$5*J1105)^2))</f>
        <v>0.102115444085058</v>
      </c>
      <c r="O1105" s="3" t="n">
        <v>1094</v>
      </c>
      <c r="P1105" s="12" t="n">
        <f aca="false">O1105*U$8</f>
        <v>1.094</v>
      </c>
      <c r="Q1105" s="13" t="n">
        <f aca="false">Q1104+R1104*$U$8</f>
        <v>2.22945365208645</v>
      </c>
      <c r="R1105" s="14" t="n">
        <f aca="false">R1104+S1104*$U$8</f>
        <v>0.403358437786769</v>
      </c>
      <c r="S1105" s="15" t="n">
        <f aca="false">$C$5^2*Q1105*U1105^2</f>
        <v>0.312660132544412</v>
      </c>
      <c r="T1105" s="12" t="n">
        <f aca="false">T1104+U1104*$U$8</f>
        <v>0.461017615762405</v>
      </c>
      <c r="U1105" s="16" t="n">
        <f aca="false">SQRT((1-($C$5*R1105)^2)/(1+($C$5*Q1105)^2))</f>
        <v>0.374487244513405</v>
      </c>
    </row>
    <row r="1106" customFormat="false" ht="12" hidden="false" customHeight="false" outlineLevel="0" collapsed="false">
      <c r="H1106" s="3" t="n">
        <v>1095</v>
      </c>
      <c r="I1106" s="12" t="n">
        <f aca="false">H1106*N$8</f>
        <v>4.38</v>
      </c>
      <c r="J1106" s="13" t="n">
        <f aca="false">J1105+K1105*$N$8</f>
        <v>4.57150110203711</v>
      </c>
      <c r="K1106" s="14" t="n">
        <f aca="false">K1105+L1105*$N$8</f>
        <v>0.878817675618516</v>
      </c>
      <c r="L1106" s="15" t="n">
        <f aca="false">$C$5^2*J1106*N1106^2</f>
        <v>0.0475297960649353</v>
      </c>
      <c r="M1106" s="12" t="n">
        <f aca="false">M1105+N1105*$N$8</f>
        <v>1.15800111182034</v>
      </c>
      <c r="N1106" s="16" t="n">
        <f aca="false">SQRT((1-($C$5*K1106)^2)/(1+($C$5*J1106)^2))</f>
        <v>0.101965572278189</v>
      </c>
      <c r="O1106" s="3" t="n">
        <v>1095</v>
      </c>
      <c r="P1106" s="12" t="n">
        <f aca="false">O1106*U$8</f>
        <v>1.095</v>
      </c>
      <c r="Q1106" s="13" t="n">
        <f aca="false">Q1105+R1105*$U$8</f>
        <v>2.22985701052424</v>
      </c>
      <c r="R1106" s="14" t="n">
        <f aca="false">R1105+S1105*$U$8</f>
        <v>0.403671097919313</v>
      </c>
      <c r="S1106" s="15" t="n">
        <f aca="false">$C$5^2*Q1106*U1106^2</f>
        <v>0.312528306458382</v>
      </c>
      <c r="T1106" s="12" t="n">
        <f aca="false">T1105+U1105*$U$8</f>
        <v>0.461392103006918</v>
      </c>
      <c r="U1106" s="16" t="n">
        <f aca="false">SQRT((1-($C$5*R1106)^2)/(1+($C$5*Q1106)^2))</f>
        <v>0.374374424288207</v>
      </c>
    </row>
    <row r="1107" customFormat="false" ht="12" hidden="false" customHeight="false" outlineLevel="0" collapsed="false">
      <c r="H1107" s="3" t="n">
        <v>1096</v>
      </c>
      <c r="I1107" s="12" t="n">
        <f aca="false">H1107*N$8</f>
        <v>4.384</v>
      </c>
      <c r="J1107" s="13" t="n">
        <f aca="false">J1106+K1106*$N$8</f>
        <v>4.57501637273959</v>
      </c>
      <c r="K1107" s="14" t="n">
        <f aca="false">K1106+L1106*$N$8</f>
        <v>0.879007794802775</v>
      </c>
      <c r="L1107" s="15" t="n">
        <f aca="false">$C$5^2*J1107*N1107^2</f>
        <v>0.0474268904555064</v>
      </c>
      <c r="M1107" s="12" t="n">
        <f aca="false">M1106+N1106*$N$8</f>
        <v>1.15840897410945</v>
      </c>
      <c r="N1107" s="16" t="n">
        <f aca="false">SQRT((1-($C$5*K1107)^2)/(1+($C$5*J1107)^2))</f>
        <v>0.101815992525208</v>
      </c>
      <c r="O1107" s="3" t="n">
        <v>1096</v>
      </c>
      <c r="P1107" s="12" t="n">
        <f aca="false">O1107*U$8</f>
        <v>1.096</v>
      </c>
      <c r="Q1107" s="13" t="n">
        <f aca="false">Q1106+R1106*$U$8</f>
        <v>2.23026068162216</v>
      </c>
      <c r="R1107" s="14" t="n">
        <f aca="false">R1106+S1106*$U$8</f>
        <v>0.403983626225772</v>
      </c>
      <c r="S1107" s="15" t="n">
        <f aca="false">$C$5^2*Q1107*U1107^2</f>
        <v>0.312396446305593</v>
      </c>
      <c r="T1107" s="12" t="n">
        <f aca="false">T1106+U1106*$U$8</f>
        <v>0.461766477431206</v>
      </c>
      <c r="U1107" s="16" t="n">
        <f aca="false">SQRT((1-($C$5*R1107)^2)/(1+($C$5*Q1107)^2))</f>
        <v>0.374261564240339</v>
      </c>
    </row>
    <row r="1108" customFormat="false" ht="12" hidden="false" customHeight="false" outlineLevel="0" collapsed="false">
      <c r="H1108" s="3" t="n">
        <v>1097</v>
      </c>
      <c r="I1108" s="12" t="n">
        <f aca="false">H1108*N$8</f>
        <v>4.388</v>
      </c>
      <c r="J1108" s="13" t="n">
        <f aca="false">J1107+K1107*$N$8</f>
        <v>4.5785324039188</v>
      </c>
      <c r="K1108" s="14" t="n">
        <f aca="false">K1107+L1107*$N$8</f>
        <v>0.879197502364597</v>
      </c>
      <c r="L1108" s="15" t="n">
        <f aca="false">$C$5^2*J1108*N1108^2</f>
        <v>0.047324254582173</v>
      </c>
      <c r="M1108" s="12" t="n">
        <f aca="false">M1107+N1107*$N$8</f>
        <v>1.15881623807955</v>
      </c>
      <c r="N1108" s="16" t="n">
        <f aca="false">SQRT((1-($C$5*K1108)^2)/(1+($C$5*J1108)^2))</f>
        <v>0.101666704186141</v>
      </c>
      <c r="O1108" s="3" t="n">
        <v>1097</v>
      </c>
      <c r="P1108" s="12" t="n">
        <f aca="false">O1108*U$8</f>
        <v>1.097</v>
      </c>
      <c r="Q1108" s="13" t="n">
        <f aca="false">Q1107+R1107*$U$8</f>
        <v>2.23066466524838</v>
      </c>
      <c r="R1108" s="14" t="n">
        <f aca="false">R1107+S1107*$U$8</f>
        <v>0.404296022672077</v>
      </c>
      <c r="S1108" s="15" t="n">
        <f aca="false">$C$5^2*Q1108*U1108^2</f>
        <v>0.312264552248303</v>
      </c>
      <c r="T1108" s="12" t="n">
        <f aca="false">T1107+U1107*$U$8</f>
        <v>0.462140738995447</v>
      </c>
      <c r="U1108" s="16" t="n">
        <f aca="false">SQRT((1-($C$5*R1108)^2)/(1+($C$5*Q1108)^2))</f>
        <v>0.374148664492662</v>
      </c>
    </row>
    <row r="1109" customFormat="false" ht="12" hidden="false" customHeight="false" outlineLevel="0" collapsed="false">
      <c r="H1109" s="3" t="n">
        <v>1098</v>
      </c>
      <c r="I1109" s="12" t="n">
        <f aca="false">H1109*N$8</f>
        <v>4.392</v>
      </c>
      <c r="J1109" s="13" t="n">
        <f aca="false">J1108+K1108*$N$8</f>
        <v>4.58204919392826</v>
      </c>
      <c r="K1109" s="14" t="n">
        <f aca="false">K1108+L1108*$N$8</f>
        <v>0.879386799382926</v>
      </c>
      <c r="L1109" s="15" t="n">
        <f aca="false">$C$5^2*J1109*N1109^2</f>
        <v>0.0472218876654414</v>
      </c>
      <c r="M1109" s="12" t="n">
        <f aca="false">M1108+N1108*$N$8</f>
        <v>1.1592229048963</v>
      </c>
      <c r="N1109" s="16" t="n">
        <f aca="false">SQRT((1-($C$5*K1109)^2)/(1+($C$5*J1109)^2))</f>
        <v>0.101517706622277</v>
      </c>
      <c r="O1109" s="3" t="n">
        <v>1098</v>
      </c>
      <c r="P1109" s="12" t="n">
        <f aca="false">O1109*U$8</f>
        <v>1.098</v>
      </c>
      <c r="Q1109" s="13" t="n">
        <f aca="false">Q1108+R1108*$U$8</f>
        <v>2.23106896127106</v>
      </c>
      <c r="R1109" s="14" t="n">
        <f aca="false">R1108+S1108*$U$8</f>
        <v>0.404608287224326</v>
      </c>
      <c r="S1109" s="15" t="n">
        <f aca="false">$C$5^2*Q1109*U1109^2</f>
        <v>0.312132624448655</v>
      </c>
      <c r="T1109" s="12" t="n">
        <f aca="false">T1108+U1108*$U$8</f>
        <v>0.462514887659939</v>
      </c>
      <c r="U1109" s="16" t="n">
        <f aca="false">SQRT((1-($C$5*R1109)^2)/(1+($C$5*Q1109)^2))</f>
        <v>0.37403572516797</v>
      </c>
    </row>
    <row r="1110" customFormat="false" ht="12" hidden="false" customHeight="false" outlineLevel="0" collapsed="false">
      <c r="H1110" s="3" t="n">
        <v>1099</v>
      </c>
      <c r="I1110" s="12" t="n">
        <f aca="false">H1110*N$8</f>
        <v>4.396</v>
      </c>
      <c r="J1110" s="13" t="n">
        <f aca="false">J1109+K1109*$N$8</f>
        <v>4.58556674112579</v>
      </c>
      <c r="K1110" s="14" t="n">
        <f aca="false">K1109+L1109*$N$8</f>
        <v>0.879575686933588</v>
      </c>
      <c r="L1110" s="15" t="n">
        <f aca="false">$C$5^2*J1110*N1110^2</f>
        <v>0.0471197889280368</v>
      </c>
      <c r="M1110" s="12" t="n">
        <f aca="false">M1109+N1109*$N$8</f>
        <v>1.15962897572278</v>
      </c>
      <c r="N1110" s="16" t="n">
        <f aca="false">SQRT((1-($C$5*K1110)^2)/(1+($C$5*J1110)^2))</f>
        <v>0.101368999196175</v>
      </c>
      <c r="O1110" s="3" t="n">
        <v>1099</v>
      </c>
      <c r="P1110" s="12" t="n">
        <f aca="false">O1110*U$8</f>
        <v>1.099</v>
      </c>
      <c r="Q1110" s="13" t="n">
        <f aca="false">Q1109+R1109*$U$8</f>
        <v>2.23147356955828</v>
      </c>
      <c r="R1110" s="14" t="n">
        <f aca="false">R1109+S1109*$U$8</f>
        <v>0.404920419848774</v>
      </c>
      <c r="S1110" s="15" t="n">
        <f aca="false">$C$5^2*Q1110*U1110^2</f>
        <v>0.312000663068676</v>
      </c>
      <c r="T1110" s="12" t="n">
        <f aca="false">T1109+U1109*$U$8</f>
        <v>0.462888923385107</v>
      </c>
      <c r="U1110" s="16" t="n">
        <f aca="false">SQRT((1-($C$5*R1110)^2)/(1+($C$5*Q1110)^2))</f>
        <v>0.373922746388989</v>
      </c>
    </row>
    <row r="1111" customFormat="false" ht="12" hidden="false" customHeight="false" outlineLevel="0" collapsed="false">
      <c r="H1111" s="3" t="n">
        <v>1100</v>
      </c>
      <c r="I1111" s="12" t="n">
        <f aca="false">H1111*N$8</f>
        <v>4.4</v>
      </c>
      <c r="J1111" s="13" t="n">
        <f aca="false">J1110+K1110*$N$8</f>
        <v>4.58908504387352</v>
      </c>
      <c r="K1111" s="14" t="n">
        <f aca="false">K1110+L1110*$N$8</f>
        <v>0.8797641660893</v>
      </c>
      <c r="L1111" s="15" t="n">
        <f aca="false">$C$5^2*J1111*N1111^2</f>
        <v>0.047017957594898</v>
      </c>
      <c r="M1111" s="12" t="n">
        <f aca="false">M1110+N1110*$N$8</f>
        <v>1.16003445171957</v>
      </c>
      <c r="N1111" s="16" t="n">
        <f aca="false">SQRT((1-($C$5*K1111)^2)/(1+($C$5*J1111)^2))</f>
        <v>0.101220581271659</v>
      </c>
      <c r="O1111" s="3" t="n">
        <v>1100</v>
      </c>
      <c r="P1111" s="12" t="n">
        <f aca="false">O1111*U$8</f>
        <v>1.1</v>
      </c>
      <c r="Q1111" s="13" t="n">
        <f aca="false">Q1110+R1110*$U$8</f>
        <v>2.23187848997813</v>
      </c>
      <c r="R1111" s="14" t="n">
        <f aca="false">R1110+S1110*$U$8</f>
        <v>0.405232420511843</v>
      </c>
      <c r="S1111" s="15" t="n">
        <f aca="false">$C$5^2*Q1111*U1111^2</f>
        <v>0.311868668270278</v>
      </c>
      <c r="T1111" s="12" t="n">
        <f aca="false">T1110+U1110*$U$8</f>
        <v>0.463262846131496</v>
      </c>
      <c r="U1111" s="16" t="n">
        <f aca="false">SQRT((1-($C$5*R1111)^2)/(1+($C$5*Q1111)^2))</f>
        <v>0.373809728278376</v>
      </c>
    </row>
    <row r="1112" customFormat="false" ht="12" hidden="false" customHeight="false" outlineLevel="0" collapsed="false">
      <c r="H1112" s="3" t="n">
        <v>1101</v>
      </c>
      <c r="I1112" s="12" t="n">
        <f aca="false">H1112*N$8</f>
        <v>4.404</v>
      </c>
      <c r="J1112" s="13" t="n">
        <f aca="false">J1111+K1111*$N$8</f>
        <v>4.59260410053788</v>
      </c>
      <c r="K1112" s="14" t="n">
        <f aca="false">K1111+L1111*$N$8</f>
        <v>0.87995223791968</v>
      </c>
      <c r="L1112" s="15" t="n">
        <f aca="false">$C$5^2*J1112*N1112^2</f>
        <v>0.0469163928931731</v>
      </c>
      <c r="M1112" s="12" t="n">
        <f aca="false">M1111+N1111*$N$8</f>
        <v>1.16043933404466</v>
      </c>
      <c r="N1112" s="16" t="n">
        <f aca="false">SQRT((1-($C$5*K1112)^2)/(1+($C$5*J1112)^2))</f>
        <v>0.101072452213817</v>
      </c>
      <c r="O1112" s="3" t="n">
        <v>1101</v>
      </c>
      <c r="P1112" s="12" t="n">
        <f aca="false">O1112*U$8</f>
        <v>1.101</v>
      </c>
      <c r="Q1112" s="13" t="n">
        <f aca="false">Q1111+R1111*$U$8</f>
        <v>2.23228372239864</v>
      </c>
      <c r="R1112" s="14" t="n">
        <f aca="false">R1111+S1111*$U$8</f>
        <v>0.405544289180113</v>
      </c>
      <c r="S1112" s="15" t="n">
        <f aca="false">$C$5^2*Q1112*U1112^2</f>
        <v>0.311736640215259</v>
      </c>
      <c r="T1112" s="12" t="n">
        <f aca="false">T1111+U1111*$U$8</f>
        <v>0.463636655859775</v>
      </c>
      <c r="U1112" s="16" t="n">
        <f aca="false">SQRT((1-($C$5*R1112)^2)/(1+($C$5*Q1112)^2))</f>
        <v>0.373696670958723</v>
      </c>
    </row>
    <row r="1113" customFormat="false" ht="12" hidden="false" customHeight="false" outlineLevel="0" collapsed="false">
      <c r="H1113" s="3" t="n">
        <v>1102</v>
      </c>
      <c r="I1113" s="12" t="n">
        <f aca="false">H1113*N$8</f>
        <v>4.408</v>
      </c>
      <c r="J1113" s="13" t="n">
        <f aca="false">J1112+K1112*$N$8</f>
        <v>4.59612390948956</v>
      </c>
      <c r="K1113" s="14" t="n">
        <f aca="false">K1112+L1112*$N$8</f>
        <v>0.880139903491252</v>
      </c>
      <c r="L1113" s="15" t="n">
        <f aca="false">$C$5^2*J1113*N1113^2</f>
        <v>0.0468150940522149</v>
      </c>
      <c r="M1113" s="12" t="n">
        <f aca="false">M1112+N1112*$N$8</f>
        <v>1.16084362385351</v>
      </c>
      <c r="N1113" s="16" t="n">
        <f aca="false">SQRT((1-($C$5*K1113)^2)/(1+($C$5*J1113)^2))</f>
        <v>0.100924611389005</v>
      </c>
      <c r="O1113" s="3" t="n">
        <v>1102</v>
      </c>
      <c r="P1113" s="12" t="n">
        <f aca="false">O1113*U$8</f>
        <v>1.102</v>
      </c>
      <c r="Q1113" s="13" t="n">
        <f aca="false">Q1112+R1112*$U$8</f>
        <v>2.23268926668782</v>
      </c>
      <c r="R1113" s="14" t="n">
        <f aca="false">R1112+S1112*$U$8</f>
        <v>0.405856025820329</v>
      </c>
      <c r="S1113" s="15" t="n">
        <f aca="false">$C$5^2*Q1113*U1113^2</f>
        <v>0.311604579065298</v>
      </c>
      <c r="T1113" s="12" t="n">
        <f aca="false">T1112+U1112*$U$8</f>
        <v>0.464010352530733</v>
      </c>
      <c r="U1113" s="16" t="n">
        <f aca="false">SQRT((1-($C$5*R1113)^2)/(1+($C$5*Q1113)^2))</f>
        <v>0.373583574552552</v>
      </c>
    </row>
    <row r="1114" customFormat="false" ht="12" hidden="false" customHeight="false" outlineLevel="0" collapsed="false">
      <c r="H1114" s="3" t="n">
        <v>1103</v>
      </c>
      <c r="I1114" s="12" t="n">
        <f aca="false">H1114*N$8</f>
        <v>4.412</v>
      </c>
      <c r="J1114" s="13" t="n">
        <f aca="false">J1113+K1113*$N$8</f>
        <v>4.59964446910352</v>
      </c>
      <c r="K1114" s="14" t="n">
        <f aca="false">K1113+L1113*$N$8</f>
        <v>0.880327163867461</v>
      </c>
      <c r="L1114" s="15" t="n">
        <f aca="false">$C$5^2*J1114*N1114^2</f>
        <v>0.0467140603035761</v>
      </c>
      <c r="M1114" s="12" t="n">
        <f aca="false">M1113+N1113*$N$8</f>
        <v>1.16124732229907</v>
      </c>
      <c r="N1114" s="16" t="n">
        <f aca="false">SQRT((1-($C$5*K1114)^2)/(1+($C$5*J1114)^2))</f>
        <v>0.100777058164841</v>
      </c>
      <c r="O1114" s="3" t="n">
        <v>1103</v>
      </c>
      <c r="P1114" s="12" t="n">
        <f aca="false">O1114*U$8</f>
        <v>1.103</v>
      </c>
      <c r="Q1114" s="13" t="n">
        <f aca="false">Q1113+R1113*$U$8</f>
        <v>2.23309512271364</v>
      </c>
      <c r="R1114" s="14" t="n">
        <f aca="false">R1113+S1113*$U$8</f>
        <v>0.406167630399394</v>
      </c>
      <c r="S1114" s="15" t="n">
        <f aca="false">$C$5^2*Q1114*U1114^2</f>
        <v>0.311472484981959</v>
      </c>
      <c r="T1114" s="12" t="n">
        <f aca="false">T1113+U1113*$U$8</f>
        <v>0.464383936105286</v>
      </c>
      <c r="U1114" s="16" t="n">
        <f aca="false">SQRT((1-($C$5*R1114)^2)/(1+($C$5*Q1114)^2))</f>
        <v>0.373470439182315</v>
      </c>
    </row>
    <row r="1115" customFormat="false" ht="12" hidden="false" customHeight="false" outlineLevel="0" collapsed="false">
      <c r="H1115" s="3" t="n">
        <v>1104</v>
      </c>
      <c r="I1115" s="12" t="n">
        <f aca="false">H1115*N$8</f>
        <v>4.416</v>
      </c>
      <c r="J1115" s="13" t="n">
        <f aca="false">J1114+K1114*$N$8</f>
        <v>4.603165777759</v>
      </c>
      <c r="K1115" s="14" t="n">
        <f aca="false">K1114+L1114*$N$8</f>
        <v>0.880514020108676</v>
      </c>
      <c r="L1115" s="15" t="n">
        <f aca="false">$C$5^2*J1115*N1115^2</f>
        <v>0.0466132908810049</v>
      </c>
      <c r="M1115" s="12" t="n">
        <f aca="false">M1114+N1114*$N$8</f>
        <v>1.16165043053173</v>
      </c>
      <c r="N1115" s="16" t="n">
        <f aca="false">SQRT((1-($C$5*K1115)^2)/(1+($C$5*J1115)^2))</f>
        <v>0.100629791910209</v>
      </c>
      <c r="O1115" s="3" t="n">
        <v>1104</v>
      </c>
      <c r="P1115" s="12" t="n">
        <f aca="false">O1115*U$8</f>
        <v>1.104</v>
      </c>
      <c r="Q1115" s="13" t="n">
        <f aca="false">Q1114+R1114*$U$8</f>
        <v>2.23350129034404</v>
      </c>
      <c r="R1115" s="14" t="n">
        <f aca="false">R1114+S1114*$U$8</f>
        <v>0.406479102884376</v>
      </c>
      <c r="S1115" s="15" t="n">
        <f aca="false">$C$5^2*Q1115*U1115^2</f>
        <v>0.311340358126689</v>
      </c>
      <c r="T1115" s="12" t="n">
        <f aca="false">T1114+U1114*$U$8</f>
        <v>0.464757406544468</v>
      </c>
      <c r="U1115" s="16" t="n">
        <f aca="false">SQRT((1-($C$5*R1115)^2)/(1+($C$5*Q1115)^2))</f>
        <v>0.373357264970399</v>
      </c>
    </row>
    <row r="1116" customFormat="false" ht="12" hidden="false" customHeight="false" outlineLevel="0" collapsed="false">
      <c r="H1116" s="3" t="n">
        <v>1105</v>
      </c>
      <c r="I1116" s="12" t="n">
        <f aca="false">H1116*N$8</f>
        <v>4.42</v>
      </c>
      <c r="J1116" s="13" t="n">
        <f aca="false">J1115+K1115*$N$8</f>
        <v>4.60668783383943</v>
      </c>
      <c r="K1116" s="14" t="n">
        <f aca="false">K1115+L1115*$N$8</f>
        <v>0.8807004732722</v>
      </c>
      <c r="L1116" s="15" t="n">
        <f aca="false">$C$5^2*J1116*N1116^2</f>
        <v>0.0465127850204399</v>
      </c>
      <c r="M1116" s="12" t="n">
        <f aca="false">M1115+N1115*$N$8</f>
        <v>1.16205294969937</v>
      </c>
      <c r="N1116" s="16" t="n">
        <f aca="false">SQRT((1-($C$5*K1116)^2)/(1+($C$5*J1116)^2))</f>
        <v>0.100482811995258</v>
      </c>
      <c r="O1116" s="3" t="n">
        <v>1105</v>
      </c>
      <c r="P1116" s="12" t="n">
        <f aca="false">O1116*U$8</f>
        <v>1.105</v>
      </c>
      <c r="Q1116" s="13" t="n">
        <f aca="false">Q1115+R1115*$U$8</f>
        <v>2.23390776944693</v>
      </c>
      <c r="R1116" s="14" t="n">
        <f aca="false">R1115+S1115*$U$8</f>
        <v>0.406790443242503</v>
      </c>
      <c r="S1116" s="15" t="n">
        <f aca="false">$C$5^2*Q1116*U1116^2</f>
        <v>0.31120819866082</v>
      </c>
      <c r="T1116" s="12" t="n">
        <f aca="false">T1115+U1115*$U$8</f>
        <v>0.465130763809439</v>
      </c>
      <c r="U1116" s="16" t="n">
        <f aca="false">SQRT((1-($C$5*R1116)^2)/(1+($C$5*Q1116)^2))</f>
        <v>0.37324405203912</v>
      </c>
    </row>
    <row r="1117" customFormat="false" ht="12" hidden="false" customHeight="false" outlineLevel="0" collapsed="false">
      <c r="H1117" s="3" t="n">
        <v>1106</v>
      </c>
      <c r="I1117" s="12" t="n">
        <f aca="false">H1117*N$8</f>
        <v>4.424</v>
      </c>
      <c r="J1117" s="13" t="n">
        <f aca="false">J1116+K1116*$N$8</f>
        <v>4.61021063573252</v>
      </c>
      <c r="K1117" s="14" t="n">
        <f aca="false">K1116+L1116*$N$8</f>
        <v>0.880886524412281</v>
      </c>
      <c r="L1117" s="15" t="n">
        <f aca="false">$C$5^2*J1117*N1117^2</f>
        <v>0.0464125419600061</v>
      </c>
      <c r="M1117" s="12" t="n">
        <f aca="false">M1116+N1116*$N$8</f>
        <v>1.16245488094735</v>
      </c>
      <c r="N1117" s="16" t="n">
        <f aca="false">SQRT((1-($C$5*K1117)^2)/(1+($C$5*J1117)^2))</f>
        <v>0.100336117791398</v>
      </c>
      <c r="O1117" s="3" t="n">
        <v>1106</v>
      </c>
      <c r="P1117" s="12" t="n">
        <f aca="false">O1117*U$8</f>
        <v>1.106</v>
      </c>
      <c r="Q1117" s="13" t="n">
        <f aca="false">Q1116+R1116*$U$8</f>
        <v>2.23431455989017</v>
      </c>
      <c r="R1117" s="14" t="n">
        <f aca="false">R1116+S1116*$U$8</f>
        <v>0.407101651441163</v>
      </c>
      <c r="S1117" s="15" t="n">
        <f aca="false">$C$5^2*Q1117*U1117^2</f>
        <v>0.311076006745563</v>
      </c>
      <c r="T1117" s="12" t="n">
        <f aca="false">T1116+U1116*$U$8</f>
        <v>0.465504007861478</v>
      </c>
      <c r="U1117" s="16" t="n">
        <f aca="false">SQRT((1-($C$5*R1117)^2)/(1+($C$5*Q1117)^2))</f>
        <v>0.373130800510724</v>
      </c>
    </row>
    <row r="1118" customFormat="false" ht="12" hidden="false" customHeight="false" outlineLevel="0" collapsed="false">
      <c r="H1118" s="3" t="n">
        <v>1107</v>
      </c>
      <c r="I1118" s="12" t="n">
        <f aca="false">H1118*N$8</f>
        <v>4.428</v>
      </c>
      <c r="J1118" s="13" t="n">
        <f aca="false">J1117+K1117*$N$8</f>
        <v>4.61373418183017</v>
      </c>
      <c r="K1118" s="14" t="n">
        <f aca="false">K1117+L1117*$N$8</f>
        <v>0.881072174580121</v>
      </c>
      <c r="L1118" s="15" t="n">
        <f aca="false">$C$5^2*J1118*N1118^2</f>
        <v>0.0463125609400098</v>
      </c>
      <c r="M1118" s="12" t="n">
        <f aca="false">M1117+N1117*$N$8</f>
        <v>1.16285622541851</v>
      </c>
      <c r="N1118" s="16" t="n">
        <f aca="false">SQRT((1-($C$5*K1118)^2)/(1+($C$5*J1118)^2))</f>
        <v>0.100189708671302</v>
      </c>
      <c r="O1118" s="3" t="n">
        <v>1107</v>
      </c>
      <c r="P1118" s="12" t="n">
        <f aca="false">O1118*U$8</f>
        <v>1.107</v>
      </c>
      <c r="Q1118" s="13" t="n">
        <f aca="false">Q1117+R1117*$U$8</f>
        <v>2.23472166154161</v>
      </c>
      <c r="R1118" s="14" t="n">
        <f aca="false">R1117+S1117*$U$8</f>
        <v>0.407412727447909</v>
      </c>
      <c r="S1118" s="15" t="n">
        <f aca="false">$C$5^2*Q1118*U1118^2</f>
        <v>0.310943782542015</v>
      </c>
      <c r="T1118" s="12" t="n">
        <f aca="false">T1117+U1117*$U$8</f>
        <v>0.465877138661989</v>
      </c>
      <c r="U1118" s="16" t="n">
        <f aca="false">SQRT((1-($C$5*R1118)^2)/(1+($C$5*Q1118)^2))</f>
        <v>0.373017510507391</v>
      </c>
    </row>
    <row r="1119" customFormat="false" ht="12" hidden="false" customHeight="false" outlineLevel="0" collapsed="false">
      <c r="H1119" s="3" t="n">
        <v>1108</v>
      </c>
      <c r="I1119" s="12" t="n">
        <f aca="false">H1119*N$8</f>
        <v>4.432</v>
      </c>
      <c r="J1119" s="13" t="n">
        <f aca="false">J1118+K1118*$N$8</f>
        <v>4.61725847052849</v>
      </c>
      <c r="K1119" s="14" t="n">
        <f aca="false">K1118+L1118*$N$8</f>
        <v>0.881257424823881</v>
      </c>
      <c r="L1119" s="15" t="n">
        <f aca="false">$C$5^2*J1119*N1119^2</f>
        <v>0.0462128412029337</v>
      </c>
      <c r="M1119" s="12" t="n">
        <f aca="false">M1118+N1118*$N$8</f>
        <v>1.1632569842532</v>
      </c>
      <c r="N1119" s="16" t="n">
        <f aca="false">SQRT((1-($C$5*K1119)^2)/(1+($C$5*J1119)^2))</f>
        <v>0.100043584008908</v>
      </c>
      <c r="O1119" s="3" t="n">
        <v>1108</v>
      </c>
      <c r="P1119" s="12" t="n">
        <f aca="false">O1119*U$8</f>
        <v>1.108</v>
      </c>
      <c r="Q1119" s="13" t="n">
        <f aca="false">Q1118+R1118*$U$8</f>
        <v>2.23512907426906</v>
      </c>
      <c r="R1119" s="14" t="n">
        <f aca="false">R1118+S1118*$U$8</f>
        <v>0.407723671230451</v>
      </c>
      <c r="S1119" s="15" t="n">
        <f aca="false">$C$5^2*Q1119*U1119^2</f>
        <v>0.310811526211153</v>
      </c>
      <c r="T1119" s="12" t="n">
        <f aca="false">T1118+U1118*$U$8</f>
        <v>0.466250156172496</v>
      </c>
      <c r="U1119" s="16" t="n">
        <f aca="false">SQRT((1-($C$5*R1119)^2)/(1+($C$5*Q1119)^2))</f>
        <v>0.372904182151227</v>
      </c>
    </row>
    <row r="1120" customFormat="false" ht="12" hidden="false" customHeight="false" outlineLevel="0" collapsed="false">
      <c r="H1120" s="3" t="n">
        <v>1109</v>
      </c>
      <c r="I1120" s="12" t="n">
        <f aca="false">H1120*N$8</f>
        <v>4.436</v>
      </c>
      <c r="J1120" s="13" t="n">
        <f aca="false">J1119+K1119*$N$8</f>
        <v>4.62078350022778</v>
      </c>
      <c r="K1120" s="14" t="n">
        <f aca="false">K1119+L1119*$N$8</f>
        <v>0.881442276188693</v>
      </c>
      <c r="L1120" s="15" t="n">
        <f aca="false">$C$5^2*J1120*N1120^2</f>
        <v>0.0461133819934329</v>
      </c>
      <c r="M1120" s="12" t="n">
        <f aca="false">M1119+N1119*$N$8</f>
        <v>1.16365715858924</v>
      </c>
      <c r="N1120" s="16" t="n">
        <f aca="false">SQRT((1-($C$5*K1120)^2)/(1+($C$5*J1120)^2))</f>
        <v>0.0998977431794133</v>
      </c>
      <c r="O1120" s="3" t="n">
        <v>1109</v>
      </c>
      <c r="P1120" s="12" t="n">
        <f aca="false">O1120*U$8</f>
        <v>1.109</v>
      </c>
      <c r="Q1120" s="13" t="n">
        <f aca="false">Q1119+R1119*$U$8</f>
        <v>2.23553679794029</v>
      </c>
      <c r="R1120" s="14" t="n">
        <f aca="false">R1119+S1119*$U$8</f>
        <v>0.408034482756662</v>
      </c>
      <c r="S1120" s="15" t="n">
        <f aca="false">$C$5^2*Q1120*U1120^2</f>
        <v>0.310679237913837</v>
      </c>
      <c r="T1120" s="12" t="n">
        <f aca="false">T1119+U1119*$U$8</f>
        <v>0.466623060354647</v>
      </c>
      <c r="U1120" s="16" t="n">
        <f aca="false">SQRT((1-($C$5*R1120)^2)/(1+($C$5*Q1120)^2))</f>
        <v>0.372790815564273</v>
      </c>
    </row>
    <row r="1121" customFormat="false" ht="12" hidden="false" customHeight="false" outlineLevel="0" collapsed="false">
      <c r="H1121" s="3" t="n">
        <v>1110</v>
      </c>
      <c r="I1121" s="12" t="n">
        <f aca="false">H1121*N$8</f>
        <v>4.44</v>
      </c>
      <c r="J1121" s="13" t="n">
        <f aca="false">J1120+K1120*$N$8</f>
        <v>4.62430926933254</v>
      </c>
      <c r="K1121" s="14" t="n">
        <f aca="false">K1120+L1120*$N$8</f>
        <v>0.881626729716667</v>
      </c>
      <c r="L1121" s="15" t="n">
        <f aca="false">$C$5^2*J1121*N1121^2</f>
        <v>0.0460141825583296</v>
      </c>
      <c r="M1121" s="12" t="n">
        <f aca="false">M1120+N1120*$N$8</f>
        <v>1.16405674956195</v>
      </c>
      <c r="N1121" s="16" t="n">
        <f aca="false">SQRT((1-($C$5*K1121)^2)/(1+($C$5*J1121)^2))</f>
        <v>0.099752185559276</v>
      </c>
      <c r="O1121" s="3" t="n">
        <v>1110</v>
      </c>
      <c r="P1121" s="12" t="n">
        <f aca="false">O1121*U$8</f>
        <v>1.11</v>
      </c>
      <c r="Q1121" s="13" t="n">
        <f aca="false">Q1120+R1120*$U$8</f>
        <v>2.23594483242304</v>
      </c>
      <c r="R1121" s="14" t="n">
        <f aca="false">R1120+S1120*$U$8</f>
        <v>0.408345161994576</v>
      </c>
      <c r="S1121" s="15" t="n">
        <f aca="false">$C$5^2*Q1121*U1121^2</f>
        <v>0.310546917810807</v>
      </c>
      <c r="T1121" s="12" t="n">
        <f aca="false">T1120+U1120*$U$8</f>
        <v>0.466995851170212</v>
      </c>
      <c r="U1121" s="16" t="n">
        <f aca="false">SQRT((1-($C$5*R1121)^2)/(1+($C$5*Q1121)^2))</f>
        <v>0.372677410868497</v>
      </c>
    </row>
    <row r="1122" customFormat="false" ht="12" hidden="false" customHeight="false" outlineLevel="0" collapsed="false">
      <c r="H1122" s="3" t="n">
        <v>1111</v>
      </c>
      <c r="I1122" s="12" t="n">
        <f aca="false">H1122*N$8</f>
        <v>4.444</v>
      </c>
      <c r="J1122" s="13" t="n">
        <f aca="false">J1121+K1121*$N$8</f>
        <v>4.62783577625141</v>
      </c>
      <c r="K1122" s="14" t="n">
        <f aca="false">K1121+L1121*$N$8</f>
        <v>0.8818107864469</v>
      </c>
      <c r="L1122" s="15" t="n">
        <f aca="false">$C$5^2*J1122*N1122^2</f>
        <v>0.0459152421466087</v>
      </c>
      <c r="M1122" s="12" t="n">
        <f aca="false">M1121+N1121*$N$8</f>
        <v>1.16445575830419</v>
      </c>
      <c r="N1122" s="16" t="n">
        <f aca="false">SQRT((1-($C$5*K1122)^2)/(1+($C$5*J1122)^2))</f>
        <v>0.0996069105262158</v>
      </c>
      <c r="O1122" s="3" t="n">
        <v>1111</v>
      </c>
      <c r="P1122" s="12" t="n">
        <f aca="false">O1122*U$8</f>
        <v>1.111</v>
      </c>
      <c r="Q1122" s="13" t="n">
        <f aca="false">Q1121+R1121*$U$8</f>
        <v>2.23635317758504</v>
      </c>
      <c r="R1122" s="14" t="n">
        <f aca="false">R1121+S1121*$U$8</f>
        <v>0.408655708912387</v>
      </c>
      <c r="S1122" s="15" t="n">
        <f aca="false">$C$5^2*Q1122*U1122^2</f>
        <v>0.310414566062685</v>
      </c>
      <c r="T1122" s="12" t="n">
        <f aca="false">T1121+U1121*$U$8</f>
        <v>0.46736852858108</v>
      </c>
      <c r="U1122" s="16" t="n">
        <f aca="false">SQRT((1-($C$5*R1122)^2)/(1+($C$5*Q1122)^2))</f>
        <v>0.372563968185798</v>
      </c>
    </row>
    <row r="1123" customFormat="false" ht="12" hidden="false" customHeight="false" outlineLevel="0" collapsed="false">
      <c r="H1123" s="3" t="n">
        <v>1112</v>
      </c>
      <c r="I1123" s="12" t="n">
        <f aca="false">H1123*N$8</f>
        <v>4.448</v>
      </c>
      <c r="J1123" s="13" t="n">
        <f aca="false">J1122+K1122*$N$8</f>
        <v>4.63136301939719</v>
      </c>
      <c r="K1123" s="14" t="n">
        <f aca="false">K1122+L1122*$N$8</f>
        <v>0.881994447415487</v>
      </c>
      <c r="L1123" s="15" t="n">
        <f aca="false">$C$5^2*J1123*N1123^2</f>
        <v>0.0458165600094129</v>
      </c>
      <c r="M1123" s="12" t="n">
        <f aca="false">M1122+N1122*$N$8</f>
        <v>1.16485418594629</v>
      </c>
      <c r="N1123" s="16" t="n">
        <f aca="false">SQRT((1-($C$5*K1123)^2)/(1+($C$5*J1123)^2))</f>
        <v>0.0994619174592121</v>
      </c>
      <c r="O1123" s="3" t="n">
        <v>1112</v>
      </c>
      <c r="P1123" s="12" t="n">
        <f aca="false">O1123*U$8</f>
        <v>1.112</v>
      </c>
      <c r="Q1123" s="13" t="n">
        <f aca="false">Q1122+R1122*$U$8</f>
        <v>2.23676183329395</v>
      </c>
      <c r="R1123" s="14" t="n">
        <f aca="false">R1122+S1122*$U$8</f>
        <v>0.40896612347845</v>
      </c>
      <c r="S1123" s="15" t="n">
        <f aca="false">$C$5^2*Q1123*U1123^2</f>
        <v>0.310282182829974</v>
      </c>
      <c r="T1123" s="12" t="n">
        <f aca="false">T1122+U1122*$U$8</f>
        <v>0.467741092549266</v>
      </c>
      <c r="U1123" s="16" t="n">
        <f aca="false">SQRT((1-($C$5*R1123)^2)/(1+($C$5*Q1123)^2))</f>
        <v>0.372450487638005</v>
      </c>
    </row>
    <row r="1124" customFormat="false" ht="12" hidden="false" customHeight="false" outlineLevel="0" collapsed="false">
      <c r="H1124" s="3" t="n">
        <v>1113</v>
      </c>
      <c r="I1124" s="12" t="n">
        <f aca="false">H1124*N$8</f>
        <v>4.452</v>
      </c>
      <c r="J1124" s="13" t="n">
        <f aca="false">J1123+K1123*$N$8</f>
        <v>4.63489099718686</v>
      </c>
      <c r="K1124" s="14" t="n">
        <f aca="false">K1123+L1123*$N$8</f>
        <v>0.882177713655524</v>
      </c>
      <c r="L1124" s="15" t="n">
        <f aca="false">$C$5^2*J1124*N1124^2</f>
        <v>0.0457181354000384</v>
      </c>
      <c r="M1124" s="12" t="n">
        <f aca="false">M1123+N1123*$N$8</f>
        <v>1.16525203361613</v>
      </c>
      <c r="N1124" s="16" t="n">
        <f aca="false">SQRT((1-($C$5*K1124)^2)/(1+($C$5*J1124)^2))</f>
        <v>0.0993172057385032</v>
      </c>
      <c r="O1124" s="3" t="n">
        <v>1113</v>
      </c>
      <c r="P1124" s="12" t="n">
        <f aca="false">O1124*U$8</f>
        <v>1.113</v>
      </c>
      <c r="Q1124" s="13" t="n">
        <f aca="false">Q1123+R1123*$U$8</f>
        <v>2.23717079941743</v>
      </c>
      <c r="R1124" s="14" t="n">
        <f aca="false">R1123+S1123*$U$8</f>
        <v>0.40927640566128</v>
      </c>
      <c r="S1124" s="15" t="n">
        <f aca="false">$C$5^2*Q1124*U1124^2</f>
        <v>0.310149768273059</v>
      </c>
      <c r="T1124" s="12" t="n">
        <f aca="false">T1123+U1123*$U$8</f>
        <v>0.468113543036904</v>
      </c>
      <c r="U1124" s="16" t="n">
        <f aca="false">SQRT((1-($C$5*R1124)^2)/(1+($C$5*Q1124)^2))</f>
        <v>0.372336969346874</v>
      </c>
    </row>
    <row r="1125" customFormat="false" ht="12" hidden="false" customHeight="false" outlineLevel="0" collapsed="false">
      <c r="H1125" s="3" t="n">
        <v>1114</v>
      </c>
      <c r="I1125" s="12" t="n">
        <f aca="false">H1125*N$8</f>
        <v>4.456</v>
      </c>
      <c r="J1125" s="13" t="n">
        <f aca="false">J1124+K1124*$N$8</f>
        <v>4.63841970804148</v>
      </c>
      <c r="K1125" s="14" t="n">
        <f aca="false">K1124+L1124*$N$8</f>
        <v>0.882360586197124</v>
      </c>
      <c r="L1125" s="15" t="n">
        <f aca="false">$C$5^2*J1125*N1125^2</f>
        <v>0.0456199675739296</v>
      </c>
      <c r="M1125" s="12" t="n">
        <f aca="false">M1124+N1124*$N$8</f>
        <v>1.16564930243909</v>
      </c>
      <c r="N1125" s="16" t="n">
        <f aca="false">SQRT((1-($C$5*K1125)^2)/(1+($C$5*J1125)^2))</f>
        <v>0.099172774745586</v>
      </c>
      <c r="O1125" s="3" t="n">
        <v>1114</v>
      </c>
      <c r="P1125" s="12" t="n">
        <f aca="false">O1125*U$8</f>
        <v>1.114</v>
      </c>
      <c r="Q1125" s="13" t="n">
        <f aca="false">Q1124+R1124*$U$8</f>
        <v>2.23758007582309</v>
      </c>
      <c r="R1125" s="14" t="n">
        <f aca="false">R1124+S1124*$U$8</f>
        <v>0.409586555429553</v>
      </c>
      <c r="S1125" s="15" t="n">
        <f aca="false">$C$5^2*Q1125*U1125^2</f>
        <v>0.310017322552201</v>
      </c>
      <c r="T1125" s="12" t="n">
        <f aca="false">T1124+U1124*$U$8</f>
        <v>0.468485880006251</v>
      </c>
      <c r="U1125" s="16" t="n">
        <f aca="false">SQRT((1-($C$5*R1125)^2)/(1+($C$5*Q1125)^2))</f>
        <v>0.372223413434093</v>
      </c>
    </row>
    <row r="1126" customFormat="false" ht="12" hidden="false" customHeight="false" outlineLevel="0" collapsed="false">
      <c r="H1126" s="3" t="n">
        <v>1115</v>
      </c>
      <c r="I1126" s="12" t="n">
        <f aca="false">H1126*N$8</f>
        <v>4.46</v>
      </c>
      <c r="J1126" s="13" t="n">
        <f aca="false">J1125+K1125*$N$8</f>
        <v>4.64194915038627</v>
      </c>
      <c r="K1126" s="14" t="n">
        <f aca="false">K1125+L1125*$N$8</f>
        <v>0.88254306606742</v>
      </c>
      <c r="L1126" s="15" t="n">
        <f aca="false">$C$5^2*J1126*N1126^2</f>
        <v>0.0455220557886748</v>
      </c>
      <c r="M1126" s="12" t="n">
        <f aca="false">M1125+N1125*$N$8</f>
        <v>1.16604599353807</v>
      </c>
      <c r="N1126" s="16" t="n">
        <f aca="false">SQRT((1-($C$5*K1126)^2)/(1+($C$5*J1126)^2))</f>
        <v>0.0990286238632152</v>
      </c>
      <c r="O1126" s="3" t="n">
        <v>1115</v>
      </c>
      <c r="P1126" s="12" t="n">
        <f aca="false">O1126*U$8</f>
        <v>1.115</v>
      </c>
      <c r="Q1126" s="13" t="n">
        <f aca="false">Q1125+R1125*$U$8</f>
        <v>2.23798966237852</v>
      </c>
      <c r="R1126" s="14" t="n">
        <f aca="false">R1125+S1125*$U$8</f>
        <v>0.409896572752105</v>
      </c>
      <c r="S1126" s="15" t="n">
        <f aca="false">$C$5^2*Q1126*U1126^2</f>
        <v>0.309884845827546</v>
      </c>
      <c r="T1126" s="12" t="n">
        <f aca="false">T1125+U1125*$U$8</f>
        <v>0.468858103419685</v>
      </c>
      <c r="U1126" s="16" t="n">
        <f aca="false">SQRT((1-($C$5*R1126)^2)/(1+($C$5*Q1126)^2))</f>
        <v>0.372109820021279</v>
      </c>
    </row>
    <row r="1127" customFormat="false" ht="12" hidden="false" customHeight="false" outlineLevel="0" collapsed="false">
      <c r="H1127" s="3" t="n">
        <v>1116</v>
      </c>
      <c r="I1127" s="12" t="n">
        <f aca="false">H1127*N$8</f>
        <v>4.464</v>
      </c>
      <c r="J1127" s="13" t="n">
        <f aca="false">J1126+K1126*$N$8</f>
        <v>4.64547932265054</v>
      </c>
      <c r="K1127" s="14" t="n">
        <f aca="false">K1126+L1126*$N$8</f>
        <v>0.882725154290575</v>
      </c>
      <c r="L1127" s="15" t="n">
        <f aca="false">$C$5^2*J1127*N1127^2</f>
        <v>0.0454243993040013</v>
      </c>
      <c r="M1127" s="12" t="n">
        <f aca="false">M1126+N1126*$N$8</f>
        <v>1.16644210803352</v>
      </c>
      <c r="N1127" s="16" t="n">
        <f aca="false">SQRT((1-($C$5*K1127)^2)/(1+($C$5*J1127)^2))</f>
        <v>0.0988847524754029</v>
      </c>
      <c r="O1127" s="3" t="n">
        <v>1116</v>
      </c>
      <c r="P1127" s="12" t="n">
        <f aca="false">O1127*U$8</f>
        <v>1.116</v>
      </c>
      <c r="Q1127" s="13" t="n">
        <f aca="false">Q1126+R1126*$U$8</f>
        <v>2.23839955895127</v>
      </c>
      <c r="R1127" s="14" t="n">
        <f aca="false">R1126+S1126*$U$8</f>
        <v>0.410206457597932</v>
      </c>
      <c r="S1127" s="15" t="n">
        <f aca="false">$C$5^2*Q1127*U1127^2</f>
        <v>0.309752338259117</v>
      </c>
      <c r="T1127" s="12" t="n">
        <f aca="false">T1126+U1126*$U$8</f>
        <v>0.469230213239706</v>
      </c>
      <c r="U1127" s="16" t="n">
        <f aca="false">SQRT((1-($C$5*R1127)^2)/(1+($C$5*Q1127)^2))</f>
        <v>0.371996189229975</v>
      </c>
    </row>
    <row r="1128" customFormat="false" ht="12" hidden="false" customHeight="false" outlineLevel="0" collapsed="false">
      <c r="H1128" s="3" t="n">
        <v>1117</v>
      </c>
      <c r="I1128" s="12" t="n">
        <f aca="false">H1128*N$8</f>
        <v>4.468</v>
      </c>
      <c r="J1128" s="13" t="n">
        <f aca="false">J1127+K1127*$N$8</f>
        <v>4.6490102232677</v>
      </c>
      <c r="K1128" s="14" t="n">
        <f aca="false">K1127+L1127*$N$8</f>
        <v>0.882906851887791</v>
      </c>
      <c r="L1128" s="15" t="n">
        <f aca="false">$C$5^2*J1128*N1128^2</f>
        <v>0.0453269973817706</v>
      </c>
      <c r="M1128" s="12" t="n">
        <f aca="false">M1127+N1127*$N$8</f>
        <v>1.16683764704342</v>
      </c>
      <c r="N1128" s="16" t="n">
        <f aca="false">SQRT((1-($C$5*K1128)^2)/(1+($C$5*J1128)^2))</f>
        <v>0.0987411599674172</v>
      </c>
      <c r="O1128" s="3" t="n">
        <v>1117</v>
      </c>
      <c r="P1128" s="12" t="n">
        <f aca="false">O1128*U$8</f>
        <v>1.117</v>
      </c>
      <c r="Q1128" s="13" t="n">
        <f aca="false">Q1127+R1127*$U$8</f>
        <v>2.23880976540887</v>
      </c>
      <c r="R1128" s="14" t="n">
        <f aca="false">R1127+S1127*$U$8</f>
        <v>0.410516209936191</v>
      </c>
      <c r="S1128" s="15" t="n">
        <f aca="false">$C$5^2*Q1128*U1128^2</f>
        <v>0.309619800006816</v>
      </c>
      <c r="T1128" s="12" t="n">
        <f aca="false">T1127+U1127*$U$8</f>
        <v>0.469602209428936</v>
      </c>
      <c r="U1128" s="16" t="n">
        <f aca="false">SQRT((1-($C$5*R1128)^2)/(1+($C$5*Q1128)^2))</f>
        <v>0.371882521181655</v>
      </c>
    </row>
    <row r="1129" customFormat="false" ht="12" hidden="false" customHeight="false" outlineLevel="0" collapsed="false">
      <c r="H1129" s="3" t="n">
        <v>1118</v>
      </c>
      <c r="I1129" s="12" t="n">
        <f aca="false">H1129*N$8</f>
        <v>4.472</v>
      </c>
      <c r="J1129" s="13" t="n">
        <f aca="false">J1128+K1128*$N$8</f>
        <v>4.65254185067525</v>
      </c>
      <c r="K1129" s="14" t="n">
        <f aca="false">K1128+L1128*$N$8</f>
        <v>0.883088159877318</v>
      </c>
      <c r="L1129" s="15" t="n">
        <f aca="false">$C$5^2*J1129*N1129^2</f>
        <v>0.0452298492859739</v>
      </c>
      <c r="M1129" s="12" t="n">
        <f aca="false">M1128+N1128*$N$8</f>
        <v>1.16723261168329</v>
      </c>
      <c r="N1129" s="16" t="n">
        <f aca="false">SQRT((1-($C$5*K1129)^2)/(1+($C$5*J1129)^2))</f>
        <v>0.0985978457257819</v>
      </c>
      <c r="O1129" s="3" t="n">
        <v>1118</v>
      </c>
      <c r="P1129" s="12" t="n">
        <f aca="false">O1129*U$8</f>
        <v>1.118</v>
      </c>
      <c r="Q1129" s="13" t="n">
        <f aca="false">Q1128+R1128*$U$8</f>
        <v>2.23922028161881</v>
      </c>
      <c r="R1129" s="14" t="n">
        <f aca="false">R1128+S1128*$U$8</f>
        <v>0.410825829736198</v>
      </c>
      <c r="S1129" s="15" t="n">
        <f aca="false">$C$5^2*Q1129*U1129^2</f>
        <v>0.309487231230425</v>
      </c>
      <c r="T1129" s="12" t="n">
        <f aca="false">T1128+U1128*$U$8</f>
        <v>0.469974091950118</v>
      </c>
      <c r="U1129" s="16" t="n">
        <f aca="false">SQRT((1-($C$5*R1129)^2)/(1+($C$5*Q1129)^2))</f>
        <v>0.371768815997722</v>
      </c>
    </row>
    <row r="1130" customFormat="false" ht="12" hidden="false" customHeight="false" outlineLevel="0" collapsed="false">
      <c r="H1130" s="3" t="n">
        <v>1119</v>
      </c>
      <c r="I1130" s="12" t="n">
        <f aca="false">H1130*N$8</f>
        <v>4.476</v>
      </c>
      <c r="J1130" s="13" t="n">
        <f aca="false">J1129+K1129*$N$8</f>
        <v>4.65607420331476</v>
      </c>
      <c r="K1130" s="14" t="n">
        <f aca="false">K1129+L1129*$N$8</f>
        <v>0.883269079274462</v>
      </c>
      <c r="L1130" s="15" t="n">
        <f aca="false">$C$5^2*J1130*N1130^2</f>
        <v>0.0451329542827272</v>
      </c>
      <c r="M1130" s="12" t="n">
        <f aca="false">M1129+N1129*$N$8</f>
        <v>1.1676270030662</v>
      </c>
      <c r="N1130" s="16" t="n">
        <f aca="false">SQRT((1-($C$5*K1130)^2)/(1+($C$5*J1130)^2))</f>
        <v>0.0984548091382759</v>
      </c>
      <c r="O1130" s="3" t="n">
        <v>1119</v>
      </c>
      <c r="P1130" s="12" t="n">
        <f aca="false">O1130*U$8</f>
        <v>1.119</v>
      </c>
      <c r="Q1130" s="13" t="n">
        <f aca="false">Q1129+R1129*$U$8</f>
        <v>2.23963110744854</v>
      </c>
      <c r="R1130" s="14" t="n">
        <f aca="false">R1129+S1129*$U$8</f>
        <v>0.411135316967429</v>
      </c>
      <c r="S1130" s="15" t="n">
        <f aca="false">$C$5^2*Q1130*U1130^2</f>
        <v>0.309354632089605</v>
      </c>
      <c r="T1130" s="12" t="n">
        <f aca="false">T1129+U1129*$U$8</f>
        <v>0.470345860766115</v>
      </c>
      <c r="U1130" s="16" t="n">
        <f aca="false">SQRT((1-($C$5*R1130)^2)/(1+($C$5*Q1130)^2))</f>
        <v>0.371655073799504</v>
      </c>
    </row>
    <row r="1131" customFormat="false" ht="12" hidden="false" customHeight="false" outlineLevel="0" collapsed="false">
      <c r="H1131" s="3" t="n">
        <v>1120</v>
      </c>
      <c r="I1131" s="12" t="n">
        <f aca="false">H1131*N$8</f>
        <v>4.48</v>
      </c>
      <c r="J1131" s="13" t="n">
        <f aca="false">J1130+K1130*$N$8</f>
        <v>4.65960727963186</v>
      </c>
      <c r="K1131" s="14" t="n">
        <f aca="false">K1130+L1130*$N$8</f>
        <v>0.883449611091593</v>
      </c>
      <c r="L1131" s="15" t="n">
        <f aca="false">$C$5^2*J1131*N1131^2</f>
        <v>0.0450363116402663</v>
      </c>
      <c r="M1131" s="12" t="n">
        <f aca="false">M1130+N1130*$N$8</f>
        <v>1.16802082230275</v>
      </c>
      <c r="N1131" s="16" t="n">
        <f aca="false">SQRT((1-($C$5*K1131)^2)/(1+($C$5*J1131)^2))</f>
        <v>0.098312049593932</v>
      </c>
      <c r="O1131" s="3" t="n">
        <v>1120</v>
      </c>
      <c r="P1131" s="12" t="n">
        <f aca="false">O1131*U$8</f>
        <v>1.12</v>
      </c>
      <c r="Q1131" s="13" t="n">
        <f aca="false">Q1130+R1130*$U$8</f>
        <v>2.24004224276551</v>
      </c>
      <c r="R1131" s="14" t="n">
        <f aca="false">R1130+S1130*$U$8</f>
        <v>0.411444671599518</v>
      </c>
      <c r="S1131" s="15" t="n">
        <f aca="false">$C$5^2*Q1131*U1131^2</f>
        <v>0.309222002743894</v>
      </c>
      <c r="T1131" s="12" t="n">
        <f aca="false">T1130+U1130*$U$8</f>
        <v>0.470717515839915</v>
      </c>
      <c r="U1131" s="16" t="n">
        <f aca="false">SQRT((1-($C$5*R1131)^2)/(1+($C$5*Q1131)^2))</f>
        <v>0.371541294708259</v>
      </c>
    </row>
    <row r="1132" customFormat="false" ht="12" hidden="false" customHeight="false" outlineLevel="0" collapsed="false">
      <c r="H1132" s="3" t="n">
        <v>1121</v>
      </c>
      <c r="I1132" s="12" t="n">
        <f aca="false">H1132*N$8</f>
        <v>4.484</v>
      </c>
      <c r="J1132" s="13" t="n">
        <f aca="false">J1131+K1131*$N$8</f>
        <v>4.66314107807622</v>
      </c>
      <c r="K1132" s="14" t="n">
        <f aca="false">K1131+L1131*$N$8</f>
        <v>0.883629756338154</v>
      </c>
      <c r="L1132" s="15" t="n">
        <f aca="false">$C$5^2*J1132*N1132^2</f>
        <v>0.0449399206289427</v>
      </c>
      <c r="M1132" s="12" t="n">
        <f aca="false">M1131+N1131*$N$8</f>
        <v>1.16841407050112</v>
      </c>
      <c r="N1132" s="16" t="n">
        <f aca="false">SQRT((1-($C$5*K1132)^2)/(1+($C$5*J1132)^2))</f>
        <v>0.0981695664830364</v>
      </c>
      <c r="O1132" s="3" t="n">
        <v>1121</v>
      </c>
      <c r="P1132" s="12" t="n">
        <f aca="false">O1132*U$8</f>
        <v>1.121</v>
      </c>
      <c r="Q1132" s="13" t="n">
        <f aca="false">Q1131+R1131*$U$8</f>
        <v>2.24045368743711</v>
      </c>
      <c r="R1132" s="14" t="n">
        <f aca="false">R1131+S1131*$U$8</f>
        <v>0.411753893602262</v>
      </c>
      <c r="S1132" s="15" t="n">
        <f aca="false">$C$5^2*Q1132*U1132^2</f>
        <v>0.309089343352711</v>
      </c>
      <c r="T1132" s="12" t="n">
        <f aca="false">T1131+U1131*$U$8</f>
        <v>0.471089057134623</v>
      </c>
      <c r="U1132" s="16" t="n">
        <f aca="false">SQRT((1-($C$5*R1132)^2)/(1+($C$5*Q1132)^2))</f>
        <v>0.371427478845174</v>
      </c>
    </row>
    <row r="1133" customFormat="false" ht="12" hidden="false" customHeight="false" outlineLevel="0" collapsed="false">
      <c r="H1133" s="3" t="n">
        <v>1122</v>
      </c>
      <c r="I1133" s="12" t="n">
        <f aca="false">H1133*N$8</f>
        <v>4.488</v>
      </c>
      <c r="J1133" s="13" t="n">
        <f aca="false">J1132+K1132*$N$8</f>
        <v>4.66667559710158</v>
      </c>
      <c r="K1133" s="14" t="n">
        <f aca="false">K1132+L1132*$N$8</f>
        <v>0.88380951602067</v>
      </c>
      <c r="L1133" s="15" t="n">
        <f aca="false">$C$5^2*J1133*N1133^2</f>
        <v>0.044843780521218</v>
      </c>
      <c r="M1133" s="12" t="n">
        <f aca="false">M1132+N1132*$N$8</f>
        <v>1.16880674876706</v>
      </c>
      <c r="N1133" s="16" t="n">
        <f aca="false">SQRT((1-($C$5*K1133)^2)/(1+($C$5*J1133)^2))</f>
        <v>0.0980273591971276</v>
      </c>
      <c r="O1133" s="3" t="n">
        <v>1122</v>
      </c>
      <c r="P1133" s="12" t="n">
        <f aca="false">O1133*U$8</f>
        <v>1.122</v>
      </c>
      <c r="Q1133" s="13" t="n">
        <f aca="false">Q1132+R1132*$U$8</f>
        <v>2.24086544133071</v>
      </c>
      <c r="R1133" s="14" t="n">
        <f aca="false">R1132+S1132*$U$8</f>
        <v>0.412062982945615</v>
      </c>
      <c r="S1133" s="15" t="n">
        <f aca="false">$C$5^2*Q1133*U1133^2</f>
        <v>0.308956654075349</v>
      </c>
      <c r="T1133" s="12" t="n">
        <f aca="false">T1132+U1132*$U$8</f>
        <v>0.471460484613468</v>
      </c>
      <c r="U1133" s="16" t="n">
        <f aca="false">SQRT((1-($C$5*R1133)^2)/(1+($C$5*Q1133)^2))</f>
        <v>0.37131362633136</v>
      </c>
    </row>
    <row r="1134" customFormat="false" ht="12" hidden="false" customHeight="false" outlineLevel="0" collapsed="false">
      <c r="H1134" s="3" t="n">
        <v>1123</v>
      </c>
      <c r="I1134" s="12" t="n">
        <f aca="false">H1134*N$8</f>
        <v>4.492</v>
      </c>
      <c r="J1134" s="13" t="n">
        <f aca="false">J1133+K1133*$N$8</f>
        <v>4.67021083516566</v>
      </c>
      <c r="K1134" s="14" t="n">
        <f aca="false">K1133+L1133*$N$8</f>
        <v>0.883988891142755</v>
      </c>
      <c r="L1134" s="15" t="n">
        <f aca="false">$C$5^2*J1134*N1134^2</f>
        <v>0.0447478905916599</v>
      </c>
      <c r="M1134" s="12" t="n">
        <f aca="false">M1133+N1133*$N$8</f>
        <v>1.16919885820385</v>
      </c>
      <c r="N1134" s="16" t="n">
        <f aca="false">SQRT((1-($C$5*K1134)^2)/(1+($C$5*J1134)^2))</f>
        <v>0.097885427128996</v>
      </c>
      <c r="O1134" s="3" t="n">
        <v>1123</v>
      </c>
      <c r="P1134" s="12" t="n">
        <f aca="false">O1134*U$8</f>
        <v>1.123</v>
      </c>
      <c r="Q1134" s="13" t="n">
        <f aca="false">Q1133+R1133*$U$8</f>
        <v>2.24127750431366</v>
      </c>
      <c r="R1134" s="14" t="n">
        <f aca="false">R1133+S1133*$U$8</f>
        <v>0.41237193959969</v>
      </c>
      <c r="S1134" s="15" t="n">
        <f aca="false">$C$5^2*Q1134*U1134^2</f>
        <v>0.308823935070982</v>
      </c>
      <c r="T1134" s="12" t="n">
        <f aca="false">T1133+U1133*$U$8</f>
        <v>0.4718317982398</v>
      </c>
      <c r="U1134" s="16" t="n">
        <f aca="false">SQRT((1-($C$5*R1134)^2)/(1+($C$5*Q1134)^2))</f>
        <v>0.371199737287858</v>
      </c>
    </row>
    <row r="1135" customFormat="false" ht="12" hidden="false" customHeight="false" outlineLevel="0" collapsed="false">
      <c r="H1135" s="3" t="n">
        <v>1124</v>
      </c>
      <c r="I1135" s="12" t="n">
        <f aca="false">H1135*N$8</f>
        <v>4.496</v>
      </c>
      <c r="J1135" s="13" t="n">
        <f aca="false">J1134+K1134*$N$8</f>
        <v>4.67374679073023</v>
      </c>
      <c r="K1135" s="14" t="n">
        <f aca="false">K1134+L1134*$N$8</f>
        <v>0.884167882705121</v>
      </c>
      <c r="L1135" s="15" t="n">
        <f aca="false">$C$5^2*J1135*N1135^2</f>
        <v>0.0446522501169368</v>
      </c>
      <c r="M1135" s="12" t="n">
        <f aca="false">M1134+N1134*$N$8</f>
        <v>1.16959039991236</v>
      </c>
      <c r="N1135" s="16" t="n">
        <f aca="false">SQRT((1-($C$5*K1135)^2)/(1+($C$5*J1135)^2))</f>
        <v>0.0977437696726825</v>
      </c>
      <c r="O1135" s="3" t="n">
        <v>1124</v>
      </c>
      <c r="P1135" s="12" t="n">
        <f aca="false">O1135*U$8</f>
        <v>1.124</v>
      </c>
      <c r="Q1135" s="13" t="n">
        <f aca="false">Q1134+R1134*$U$8</f>
        <v>2.24168987625326</v>
      </c>
      <c r="R1135" s="14" t="n">
        <f aca="false">R1134+S1134*$U$8</f>
        <v>0.412680763534761</v>
      </c>
      <c r="S1135" s="15" t="n">
        <f aca="false">$C$5^2*Q1135*U1135^2</f>
        <v>0.308691186498661</v>
      </c>
      <c r="T1135" s="12" t="n">
        <f aca="false">T1134+U1134*$U$8</f>
        <v>0.472202997977087</v>
      </c>
      <c r="U1135" s="16" t="n">
        <f aca="false">SQRT((1-($C$5*R1135)^2)/(1+($C$5*Q1135)^2))</f>
        <v>0.371085811835635</v>
      </c>
    </row>
    <row r="1136" customFormat="false" ht="12" hidden="false" customHeight="false" outlineLevel="0" collapsed="false">
      <c r="H1136" s="3" t="n">
        <v>1125</v>
      </c>
      <c r="I1136" s="12" t="n">
        <f aca="false">H1136*N$8</f>
        <v>4.5</v>
      </c>
      <c r="J1136" s="13" t="n">
        <f aca="false">J1135+K1135*$N$8</f>
        <v>4.67728346226105</v>
      </c>
      <c r="K1136" s="14" t="n">
        <f aca="false">K1135+L1135*$N$8</f>
        <v>0.884346491705589</v>
      </c>
      <c r="L1136" s="15" t="n">
        <f aca="false">$C$5^2*J1136*N1136^2</f>
        <v>0.0445568583758134</v>
      </c>
      <c r="M1136" s="12" t="n">
        <f aca="false">M1135+N1135*$N$8</f>
        <v>1.16998137499105</v>
      </c>
      <c r="N1136" s="16" t="n">
        <f aca="false">SQRT((1-($C$5*K1136)^2)/(1+($C$5*J1136)^2))</f>
        <v>0.097602386223478</v>
      </c>
      <c r="O1136" s="3" t="n">
        <v>1125</v>
      </c>
      <c r="P1136" s="12" t="n">
        <f aca="false">O1136*U$8</f>
        <v>1.125</v>
      </c>
      <c r="Q1136" s="13" t="n">
        <f aca="false">Q1135+R1135*$U$8</f>
        <v>2.24210255701679</v>
      </c>
      <c r="R1136" s="14" t="n">
        <f aca="false">R1135+S1135*$U$8</f>
        <v>0.41298945472126</v>
      </c>
      <c r="S1136" s="15" t="n">
        <f aca="false">$C$5^2*Q1136*U1136^2</f>
        <v>0.308558408517311</v>
      </c>
      <c r="T1136" s="12" t="n">
        <f aca="false">T1135+U1135*$U$8</f>
        <v>0.472574083788923</v>
      </c>
      <c r="U1136" s="16" t="n">
        <f aca="false">SQRT((1-($C$5*R1136)^2)/(1+($C$5*Q1136)^2))</f>
        <v>0.370971850095586</v>
      </c>
    </row>
    <row r="1137" customFormat="false" ht="12" hidden="false" customHeight="false" outlineLevel="0" collapsed="false">
      <c r="H1137" s="3" t="n">
        <v>1126</v>
      </c>
      <c r="I1137" s="12" t="n">
        <f aca="false">H1137*N$8</f>
        <v>4.504</v>
      </c>
      <c r="J1137" s="13" t="n">
        <f aca="false">J1136+K1136*$N$8</f>
        <v>4.68082084822787</v>
      </c>
      <c r="K1137" s="14" t="n">
        <f aca="false">K1136+L1136*$N$8</f>
        <v>0.884524719139092</v>
      </c>
      <c r="L1137" s="15" t="n">
        <f aca="false">$C$5^2*J1137*N1137^2</f>
        <v>0.0444617146491459</v>
      </c>
      <c r="M1137" s="12" t="n">
        <f aca="false">M1136+N1136*$N$8</f>
        <v>1.17037178453595</v>
      </c>
      <c r="N1137" s="16" t="n">
        <f aca="false">SQRT((1-($C$5*K1137)^2)/(1+($C$5*J1137)^2))</f>
        <v>0.0974612761779225</v>
      </c>
      <c r="O1137" s="3" t="n">
        <v>1126</v>
      </c>
      <c r="P1137" s="12" t="n">
        <f aca="false">O1137*U$8</f>
        <v>1.126</v>
      </c>
      <c r="Q1137" s="13" t="n">
        <f aca="false">Q1136+R1136*$U$8</f>
        <v>2.24251554647151</v>
      </c>
      <c r="R1137" s="14" t="n">
        <f aca="false">R1136+S1136*$U$8</f>
        <v>0.413298013129777</v>
      </c>
      <c r="S1137" s="15" t="n">
        <f aca="false">$C$5^2*Q1137*U1137^2</f>
        <v>0.308425601285736</v>
      </c>
      <c r="T1137" s="12" t="n">
        <f aca="false">T1136+U1136*$U$8</f>
        <v>0.472945055639019</v>
      </c>
      <c r="U1137" s="16" t="n">
        <f aca="false">SQRT((1-($C$5*R1137)^2)/(1+($C$5*Q1137)^2))</f>
        <v>0.370857852188532</v>
      </c>
    </row>
    <row r="1138" customFormat="false" ht="12" hidden="false" customHeight="false" outlineLevel="0" collapsed="false">
      <c r="H1138" s="3" t="n">
        <v>1127</v>
      </c>
      <c r="I1138" s="12" t="n">
        <f aca="false">H1138*N$8</f>
        <v>4.508</v>
      </c>
      <c r="J1138" s="13" t="n">
        <f aca="false">J1137+K1137*$N$8</f>
        <v>4.68435894710443</v>
      </c>
      <c r="K1138" s="14" t="n">
        <f aca="false">K1137+L1137*$N$8</f>
        <v>0.884702565997689</v>
      </c>
      <c r="L1138" s="15" t="n">
        <f aca="false">$C$5^2*J1138*N1138^2</f>
        <v>0.0443668182198771</v>
      </c>
      <c r="M1138" s="12" t="n">
        <f aca="false">M1137+N1137*$N$8</f>
        <v>1.17076162964066</v>
      </c>
      <c r="N1138" s="16" t="n">
        <f aca="false">SQRT((1-($C$5*K1138)^2)/(1+($C$5*J1138)^2))</f>
        <v>0.0973204389338041</v>
      </c>
      <c r="O1138" s="3" t="n">
        <v>1127</v>
      </c>
      <c r="P1138" s="12" t="n">
        <f aca="false">O1138*U$8</f>
        <v>1.127</v>
      </c>
      <c r="Q1138" s="13" t="n">
        <f aca="false">Q1137+R1137*$U$8</f>
        <v>2.24292884448464</v>
      </c>
      <c r="R1138" s="14" t="n">
        <f aca="false">R1137+S1137*$U$8</f>
        <v>0.413606438731063</v>
      </c>
      <c r="S1138" s="15" t="n">
        <f aca="false">$C$5^2*Q1138*U1138^2</f>
        <v>0.308292764962617</v>
      </c>
      <c r="T1138" s="12" t="n">
        <f aca="false">T1137+U1137*$U$8</f>
        <v>0.473315913491207</v>
      </c>
      <c r="U1138" s="16" t="n">
        <f aca="false">SQRT((1-($C$5*R1138)^2)/(1+($C$5*Q1138)^2))</f>
        <v>0.370743818235218</v>
      </c>
    </row>
    <row r="1139" customFormat="false" ht="12" hidden="false" customHeight="false" outlineLevel="0" collapsed="false">
      <c r="H1139" s="3" t="n">
        <v>1128</v>
      </c>
      <c r="I1139" s="12" t="n">
        <f aca="false">H1139*N$8</f>
        <v>4.512</v>
      </c>
      <c r="J1139" s="13" t="n">
        <f aca="false">J1138+K1138*$N$8</f>
        <v>4.68789775736842</v>
      </c>
      <c r="K1139" s="14" t="n">
        <f aca="false">K1138+L1138*$N$8</f>
        <v>0.884880033270568</v>
      </c>
      <c r="L1139" s="15" t="n">
        <f aca="false">$C$5^2*J1139*N1139^2</f>
        <v>0.0442721683730314</v>
      </c>
      <c r="M1139" s="12" t="n">
        <f aca="false">M1138+N1138*$N$8</f>
        <v>1.17115091139639</v>
      </c>
      <c r="N1139" s="16" t="n">
        <f aca="false">SQRT((1-($C$5*K1139)^2)/(1+($C$5*J1139)^2))</f>
        <v>0.097179873890158</v>
      </c>
      <c r="O1139" s="3" t="n">
        <v>1128</v>
      </c>
      <c r="P1139" s="12" t="n">
        <f aca="false">O1139*U$8</f>
        <v>1.128</v>
      </c>
      <c r="Q1139" s="13" t="n">
        <f aca="false">Q1138+R1138*$U$8</f>
        <v>2.24334245092338</v>
      </c>
      <c r="R1139" s="14" t="n">
        <f aca="false">R1138+S1138*$U$8</f>
        <v>0.413914731496026</v>
      </c>
      <c r="S1139" s="15" t="n">
        <f aca="false">$C$5^2*Q1139*U1139^2</f>
        <v>0.30815989970651</v>
      </c>
      <c r="T1139" s="12" t="n">
        <f aca="false">T1138+U1138*$U$8</f>
        <v>0.473686657309442</v>
      </c>
      <c r="U1139" s="16" t="n">
        <f aca="false">SQRT((1-($C$5*R1139)^2)/(1+($C$5*Q1139)^2))</f>
        <v>0.37062974835632</v>
      </c>
    </row>
    <row r="1140" customFormat="false" ht="12" hidden="false" customHeight="false" outlineLevel="0" collapsed="false">
      <c r="H1140" s="3" t="n">
        <v>1129</v>
      </c>
      <c r="I1140" s="12" t="n">
        <f aca="false">H1140*N$8</f>
        <v>4.516</v>
      </c>
      <c r="J1140" s="13" t="n">
        <f aca="false">J1139+K1139*$N$8</f>
        <v>4.6914372775015</v>
      </c>
      <c r="K1140" s="14" t="n">
        <f aca="false">K1139+L1139*$N$8</f>
        <v>0.88505712194406</v>
      </c>
      <c r="L1140" s="15" t="n">
        <f aca="false">$C$5^2*J1140*N1140^2</f>
        <v>0.0441777643957106</v>
      </c>
      <c r="M1140" s="12" t="n">
        <f aca="false">M1139+N1139*$N$8</f>
        <v>1.17153963089195</v>
      </c>
      <c r="N1140" s="16" t="n">
        <f aca="false">SQRT((1-($C$5*K1140)^2)/(1+($C$5*J1140)^2))</f>
        <v>0.0970395804472657</v>
      </c>
      <c r="O1140" s="3" t="n">
        <v>1129</v>
      </c>
      <c r="P1140" s="12" t="n">
        <f aca="false">O1140*U$8</f>
        <v>1.129</v>
      </c>
      <c r="Q1140" s="13" t="n">
        <f aca="false">Q1139+R1139*$U$8</f>
        <v>2.24375636565487</v>
      </c>
      <c r="R1140" s="14" t="n">
        <f aca="false">R1139+S1139*$U$8</f>
        <v>0.414222891395732</v>
      </c>
      <c r="S1140" s="15" t="n">
        <f aca="false">$C$5^2*Q1140*U1140^2</f>
        <v>0.308027005675847</v>
      </c>
      <c r="T1140" s="12" t="n">
        <f aca="false">T1139+U1139*$U$8</f>
        <v>0.474057287057799</v>
      </c>
      <c r="U1140" s="16" t="n">
        <f aca="false">SQRT((1-($C$5*R1140)^2)/(1+($C$5*Q1140)^2))</f>
        <v>0.370515642672437</v>
      </c>
    </row>
    <row r="1141" customFormat="false" ht="12" hidden="false" customHeight="false" outlineLevel="0" collapsed="false">
      <c r="H1141" s="3" t="n">
        <v>1130</v>
      </c>
      <c r="I1141" s="12" t="n">
        <f aca="false">H1141*N$8</f>
        <v>4.52</v>
      </c>
      <c r="J1141" s="13" t="n">
        <f aca="false">J1140+K1140*$N$8</f>
        <v>4.69497750598928</v>
      </c>
      <c r="K1141" s="14" t="n">
        <f aca="false">K1140+L1140*$N$8</f>
        <v>0.885233833001643</v>
      </c>
      <c r="L1141" s="15" t="n">
        <f aca="false">$C$5^2*J1141*N1141^2</f>
        <v>0.0440836055770885</v>
      </c>
      <c r="M1141" s="12" t="n">
        <f aca="false">M1140+N1140*$N$8</f>
        <v>1.17192778921374</v>
      </c>
      <c r="N1141" s="16" t="n">
        <f aca="false">SQRT((1-($C$5*K1141)^2)/(1+($C$5*J1141)^2))</f>
        <v>0.0968995580066541</v>
      </c>
      <c r="O1141" s="3" t="n">
        <v>1130</v>
      </c>
      <c r="P1141" s="12" t="n">
        <f aca="false">O1141*U$8</f>
        <v>1.13</v>
      </c>
      <c r="Q1141" s="13" t="n">
        <f aca="false">Q1140+R1140*$U$8</f>
        <v>2.24417058854627</v>
      </c>
      <c r="R1141" s="14" t="n">
        <f aca="false">R1140+S1140*$U$8</f>
        <v>0.414530918401408</v>
      </c>
      <c r="S1141" s="15" t="n">
        <f aca="false">$C$5^2*Q1141*U1141^2</f>
        <v>0.307894083028935</v>
      </c>
      <c r="T1141" s="12" t="n">
        <f aca="false">T1140+U1140*$U$8</f>
        <v>0.474427802700471</v>
      </c>
      <c r="U1141" s="16" t="n">
        <f aca="false">SQRT((1-($C$5*R1141)^2)/(1+($C$5*Q1141)^2))</f>
        <v>0.370401501304094</v>
      </c>
    </row>
    <row r="1142" customFormat="false" ht="12" hidden="false" customHeight="false" outlineLevel="0" collapsed="false">
      <c r="H1142" s="3" t="n">
        <v>1131</v>
      </c>
      <c r="I1142" s="12" t="n">
        <f aca="false">H1142*N$8</f>
        <v>4.524</v>
      </c>
      <c r="J1142" s="13" t="n">
        <f aca="false">J1141+K1141*$N$8</f>
        <v>4.69851844132129</v>
      </c>
      <c r="K1142" s="14" t="n">
        <f aca="false">K1141+L1141*$N$8</f>
        <v>0.885410167423952</v>
      </c>
      <c r="L1142" s="15" t="n">
        <f aca="false">$C$5^2*J1142*N1142^2</f>
        <v>0.0439896912084064</v>
      </c>
      <c r="M1142" s="12" t="n">
        <f aca="false">M1141+N1141*$N$8</f>
        <v>1.17231538744577</v>
      </c>
      <c r="N1142" s="16" t="n">
        <f aca="false">SQRT((1-($C$5*K1142)^2)/(1+($C$5*J1142)^2))</f>
        <v>0.0967598059710943</v>
      </c>
      <c r="O1142" s="3" t="n">
        <v>1131</v>
      </c>
      <c r="P1142" s="12" t="n">
        <f aca="false">O1142*U$8</f>
        <v>1.131</v>
      </c>
      <c r="Q1142" s="13" t="n">
        <f aca="false">Q1141+R1141*$U$8</f>
        <v>2.24458511946467</v>
      </c>
      <c r="R1142" s="14" t="n">
        <f aca="false">R1141+S1141*$U$8</f>
        <v>0.414838812484437</v>
      </c>
      <c r="S1142" s="15" t="n">
        <f aca="false">$C$5^2*Q1142*U1142^2</f>
        <v>0.307761131923958</v>
      </c>
      <c r="T1142" s="12" t="n">
        <f aca="false">T1141+U1141*$U$8</f>
        <v>0.474798204201775</v>
      </c>
      <c r="U1142" s="16" t="n">
        <f aca="false">SQRT((1-($C$5*R1142)^2)/(1+($C$5*Q1142)^2))</f>
        <v>0.370287324371741</v>
      </c>
    </row>
    <row r="1143" customFormat="false" ht="12" hidden="false" customHeight="false" outlineLevel="0" collapsed="false">
      <c r="H1143" s="3" t="n">
        <v>1132</v>
      </c>
      <c r="I1143" s="12" t="n">
        <f aca="false">H1143*N$8</f>
        <v>4.528</v>
      </c>
      <c r="J1143" s="13" t="n">
        <f aca="false">J1142+K1142*$N$8</f>
        <v>4.70206008199098</v>
      </c>
      <c r="K1143" s="14" t="n">
        <f aca="false">K1142+L1142*$N$8</f>
        <v>0.885586126188785</v>
      </c>
      <c r="L1143" s="15" t="n">
        <f aca="false">$C$5^2*J1143*N1143^2</f>
        <v>0.0438960205829683</v>
      </c>
      <c r="M1143" s="12" t="n">
        <f aca="false">M1142+N1142*$N$8</f>
        <v>1.17270242666965</v>
      </c>
      <c r="N1143" s="16" t="n">
        <f aca="false">SQRT((1-($C$5*K1143)^2)/(1+($C$5*J1143)^2))</f>
        <v>0.0966203237446008</v>
      </c>
      <c r="O1143" s="3" t="n">
        <v>1132</v>
      </c>
      <c r="P1143" s="12" t="n">
        <f aca="false">O1143*U$8</f>
        <v>1.132</v>
      </c>
      <c r="Q1143" s="13" t="n">
        <f aca="false">Q1142+R1142*$U$8</f>
        <v>2.24499995827715</v>
      </c>
      <c r="R1143" s="14" t="n">
        <f aca="false">R1142+S1142*$U$8</f>
        <v>0.415146573616361</v>
      </c>
      <c r="S1143" s="15" t="n">
        <f aca="false">$C$5^2*Q1143*U1143^2</f>
        <v>0.307628152518974</v>
      </c>
      <c r="T1143" s="12" t="n">
        <f aca="false">T1142+U1142*$U$8</f>
        <v>0.475168491526147</v>
      </c>
      <c r="U1143" s="16" t="n">
        <f aca="false">SQRT((1-($C$5*R1143)^2)/(1+($C$5*Q1143)^2))</f>
        <v>0.370173111995756</v>
      </c>
    </row>
    <row r="1144" customFormat="false" ht="12" hidden="false" customHeight="false" outlineLevel="0" collapsed="false">
      <c r="H1144" s="3" t="n">
        <v>1133</v>
      </c>
      <c r="I1144" s="12" t="n">
        <f aca="false">H1144*N$8</f>
        <v>4.532</v>
      </c>
      <c r="J1144" s="13" t="n">
        <f aca="false">J1143+K1143*$N$8</f>
        <v>4.70560242649574</v>
      </c>
      <c r="K1144" s="14" t="n">
        <f aca="false">K1143+L1143*$N$8</f>
        <v>0.885761710271117</v>
      </c>
      <c r="L1144" s="15" t="n">
        <f aca="false">$C$5^2*J1144*N1144^2</f>
        <v>0.0438025929961359</v>
      </c>
      <c r="M1144" s="12" t="n">
        <f aca="false">M1143+N1143*$N$8</f>
        <v>1.17308890796463</v>
      </c>
      <c r="N1144" s="16" t="n">
        <f aca="false">SQRT((1-($C$5*K1144)^2)/(1+($C$5*J1144)^2))</f>
        <v>0.0964811107324304</v>
      </c>
      <c r="O1144" s="3" t="n">
        <v>1133</v>
      </c>
      <c r="P1144" s="12" t="n">
        <f aca="false">O1144*U$8</f>
        <v>1.133</v>
      </c>
      <c r="Q1144" s="13" t="n">
        <f aca="false">Q1143+R1143*$U$8</f>
        <v>2.24541510485077</v>
      </c>
      <c r="R1144" s="14" t="n">
        <f aca="false">R1143+S1143*$U$8</f>
        <v>0.41545420176888</v>
      </c>
      <c r="S1144" s="15" t="n">
        <f aca="false">$C$5^2*Q1144*U1144^2</f>
        <v>0.307495144971914</v>
      </c>
      <c r="T1144" s="12" t="n">
        <f aca="false">T1143+U1143*$U$8</f>
        <v>0.475538664638143</v>
      </c>
      <c r="U1144" s="16" t="n">
        <f aca="false">SQRT((1-($C$5*R1144)^2)/(1+($C$5*Q1144)^2))</f>
        <v>0.37005886429644</v>
      </c>
    </row>
    <row r="1145" customFormat="false" ht="12" hidden="false" customHeight="false" outlineLevel="0" collapsed="false">
      <c r="H1145" s="3" t="n">
        <v>1134</v>
      </c>
      <c r="I1145" s="12" t="n">
        <f aca="false">H1145*N$8</f>
        <v>4.536</v>
      </c>
      <c r="J1145" s="13" t="n">
        <f aca="false">J1144+K1144*$N$8</f>
        <v>4.70914547333682</v>
      </c>
      <c r="K1145" s="14" t="n">
        <f aca="false">K1144+L1144*$N$8</f>
        <v>0.885936920643102</v>
      </c>
      <c r="L1145" s="15" t="n">
        <f aca="false">$C$5^2*J1145*N1145^2</f>
        <v>0.043709407745324</v>
      </c>
      <c r="M1145" s="12" t="n">
        <f aca="false">M1144+N1144*$N$8</f>
        <v>1.17347483240756</v>
      </c>
      <c r="N1145" s="16" t="n">
        <f aca="false">SQRT((1-($C$5*K1145)^2)/(1+($C$5*J1145)^2))</f>
        <v>0.0963421663410815</v>
      </c>
      <c r="O1145" s="3" t="n">
        <v>1134</v>
      </c>
      <c r="P1145" s="12" t="n">
        <f aca="false">O1145*U$8</f>
        <v>1.134</v>
      </c>
      <c r="Q1145" s="13" t="n">
        <f aca="false">Q1144+R1144*$U$8</f>
        <v>2.24583055905254</v>
      </c>
      <c r="R1145" s="14" t="n">
        <f aca="false">R1144+S1144*$U$8</f>
        <v>0.415761696913852</v>
      </c>
      <c r="S1145" s="15" t="n">
        <f aca="false">$C$5^2*Q1145*U1145^2</f>
        <v>0.307362109440586</v>
      </c>
      <c r="T1145" s="12" t="n">
        <f aca="false">T1144+U1144*$U$8</f>
        <v>0.475908723502439</v>
      </c>
      <c r="U1145" s="16" t="n">
        <f aca="false">SQRT((1-($C$5*R1145)^2)/(1+($C$5*Q1145)^2))</f>
        <v>0.369944581394019</v>
      </c>
    </row>
    <row r="1146" customFormat="false" ht="12" hidden="false" customHeight="false" outlineLevel="0" collapsed="false">
      <c r="H1146" s="3" t="n">
        <v>1135</v>
      </c>
      <c r="I1146" s="12" t="n">
        <f aca="false">H1146*N$8</f>
        <v>4.54</v>
      </c>
      <c r="J1146" s="13" t="n">
        <f aca="false">J1145+K1145*$N$8</f>
        <v>4.71268922101939</v>
      </c>
      <c r="K1146" s="14" t="n">
        <f aca="false">K1145+L1145*$N$8</f>
        <v>0.886111758274083</v>
      </c>
      <c r="L1146" s="15" t="n">
        <f aca="false">$C$5^2*J1146*N1146^2</f>
        <v>0.0436164641299957</v>
      </c>
      <c r="M1146" s="12" t="n">
        <f aca="false">M1145+N1145*$N$8</f>
        <v>1.17386020107293</v>
      </c>
      <c r="N1146" s="16" t="n">
        <f aca="false">SQRT((1-($C$5*K1146)^2)/(1+($C$5*J1146)^2))</f>
        <v>0.0962034899782925</v>
      </c>
      <c r="O1146" s="3" t="n">
        <v>1135</v>
      </c>
      <c r="P1146" s="12" t="n">
        <f aca="false">O1146*U$8</f>
        <v>1.135</v>
      </c>
      <c r="Q1146" s="13" t="n">
        <f aca="false">Q1145+R1145*$U$8</f>
        <v>2.24624632074945</v>
      </c>
      <c r="R1146" s="14" t="n">
        <f aca="false">R1145+S1145*$U$8</f>
        <v>0.416069059023292</v>
      </c>
      <c r="S1146" s="15" t="n">
        <f aca="false">$C$5^2*Q1146*U1146^2</f>
        <v>0.307229046082671</v>
      </c>
      <c r="T1146" s="12" t="n">
        <f aca="false">T1145+U1145*$U$8</f>
        <v>0.476278668083833</v>
      </c>
      <c r="U1146" s="16" t="n">
        <f aca="false">SQRT((1-($C$5*R1146)^2)/(1+($C$5*Q1146)^2))</f>
        <v>0.369830263408646</v>
      </c>
    </row>
    <row r="1147" customFormat="false" ht="12" hidden="false" customHeight="false" outlineLevel="0" collapsed="false">
      <c r="H1147" s="3" t="n">
        <v>1136</v>
      </c>
      <c r="I1147" s="12" t="n">
        <f aca="false">H1147*N$8</f>
        <v>4.544</v>
      </c>
      <c r="J1147" s="13" t="n">
        <f aca="false">J1146+K1146*$N$8</f>
        <v>4.71623366805249</v>
      </c>
      <c r="K1147" s="14" t="n">
        <f aca="false">K1146+L1146*$N$8</f>
        <v>0.886286224130603</v>
      </c>
      <c r="L1147" s="15" t="n">
        <f aca="false">$C$5^2*J1147*N1147^2</f>
        <v>0.0435237614516573</v>
      </c>
      <c r="M1147" s="12" t="n">
        <f aca="false">M1146+N1146*$N$8</f>
        <v>1.17424501503284</v>
      </c>
      <c r="N1147" s="16" t="n">
        <f aca="false">SQRT((1-($C$5*K1147)^2)/(1+($C$5*J1147)^2))</f>
        <v>0.0960650810530411</v>
      </c>
      <c r="O1147" s="3" t="n">
        <v>1136</v>
      </c>
      <c r="P1147" s="12" t="n">
        <f aca="false">O1147*U$8</f>
        <v>1.136</v>
      </c>
      <c r="Q1147" s="13" t="n">
        <f aca="false">Q1146+R1146*$U$8</f>
        <v>2.24666238980847</v>
      </c>
      <c r="R1147" s="14" t="n">
        <f aca="false">R1146+S1146*$U$8</f>
        <v>0.416376288069375</v>
      </c>
      <c r="S1147" s="15" t="n">
        <f aca="false">$C$5^2*Q1147*U1147^2</f>
        <v>0.307095955055725</v>
      </c>
      <c r="T1147" s="12" t="n">
        <f aca="false">T1146+U1146*$U$8</f>
        <v>0.476648498347242</v>
      </c>
      <c r="U1147" s="16" t="n">
        <f aca="false">SQRT((1-($C$5*R1147)^2)/(1+($C$5*Q1147)^2))</f>
        <v>0.369715910460395</v>
      </c>
    </row>
    <row r="1148" customFormat="false" ht="12" hidden="false" customHeight="false" outlineLevel="0" collapsed="false">
      <c r="H1148" s="3" t="n">
        <v>1137</v>
      </c>
      <c r="I1148" s="12" t="n">
        <f aca="false">H1148*N$8</f>
        <v>4.548</v>
      </c>
      <c r="J1148" s="13" t="n">
        <f aca="false">J1147+K1147*$N$8</f>
        <v>4.71977881294901</v>
      </c>
      <c r="K1148" s="14" t="n">
        <f aca="false">K1147+L1147*$N$8</f>
        <v>0.88646031917641</v>
      </c>
      <c r="L1148" s="15" t="n">
        <f aca="false">$C$5^2*J1148*N1148^2</f>
        <v>0.0434312990138538</v>
      </c>
      <c r="M1148" s="12" t="n">
        <f aca="false">M1147+N1147*$N$8</f>
        <v>1.17462927535705</v>
      </c>
      <c r="N1148" s="16" t="n">
        <f aca="false">SQRT((1-($C$5*K1148)^2)/(1+($C$5*J1148)^2))</f>
        <v>0.0959269389755433</v>
      </c>
      <c r="O1148" s="3" t="n">
        <v>1137</v>
      </c>
      <c r="P1148" s="12" t="n">
        <f aca="false">O1148*U$8</f>
        <v>1.137</v>
      </c>
      <c r="Q1148" s="13" t="n">
        <f aca="false">Q1147+R1147*$U$8</f>
        <v>2.24707876609654</v>
      </c>
      <c r="R1148" s="14" t="n">
        <f aca="false">R1147+S1147*$U$8</f>
        <v>0.416683384024431</v>
      </c>
      <c r="S1148" s="15" t="n">
        <f aca="false">$C$5^2*Q1148*U1148^2</f>
        <v>0.306962836517175</v>
      </c>
      <c r="T1148" s="12" t="n">
        <f aca="false">T1147+U1147*$U$8</f>
        <v>0.477018214257702</v>
      </c>
      <c r="U1148" s="16" t="n">
        <f aca="false">SQRT((1-($C$5*R1148)^2)/(1+($C$5*Q1148)^2))</f>
        <v>0.369601522669267</v>
      </c>
    </row>
    <row r="1149" customFormat="false" ht="12" hidden="false" customHeight="false" outlineLevel="0" collapsed="false">
      <c r="H1149" s="3" t="n">
        <v>1138</v>
      </c>
      <c r="I1149" s="12" t="n">
        <f aca="false">H1149*N$8</f>
        <v>4.552</v>
      </c>
      <c r="J1149" s="13" t="n">
        <f aca="false">J1148+K1148*$N$8</f>
        <v>4.72332465422572</v>
      </c>
      <c r="K1149" s="14" t="n">
        <f aca="false">K1148+L1148*$N$8</f>
        <v>0.886634044372465</v>
      </c>
      <c r="L1149" s="15" t="n">
        <f aca="false">$C$5^2*J1149*N1149^2</f>
        <v>0.0433390761221639</v>
      </c>
      <c r="M1149" s="12" t="n">
        <f aca="false">M1148+N1148*$N$8</f>
        <v>1.17501298311295</v>
      </c>
      <c r="N1149" s="16" t="n">
        <f aca="false">SQRT((1-($C$5*K1149)^2)/(1+($C$5*J1149)^2))</f>
        <v>0.0957890631572522</v>
      </c>
      <c r="O1149" s="3" t="n">
        <v>1138</v>
      </c>
      <c r="P1149" s="12" t="n">
        <f aca="false">O1149*U$8</f>
        <v>1.138</v>
      </c>
      <c r="Q1149" s="13" t="n">
        <f aca="false">Q1148+R1148*$U$8</f>
        <v>2.24749544948057</v>
      </c>
      <c r="R1149" s="14" t="n">
        <f aca="false">R1148+S1148*$U$8</f>
        <v>0.416990346860948</v>
      </c>
      <c r="S1149" s="15" t="n">
        <f aca="false">$C$5^2*Q1149*U1149^2</f>
        <v>0.306829690624323</v>
      </c>
      <c r="T1149" s="12" t="n">
        <f aca="false">T1148+U1148*$U$8</f>
        <v>0.477387815780372</v>
      </c>
      <c r="U1149" s="16" t="n">
        <f aca="false">SQRT((1-($C$5*R1149)^2)/(1+($C$5*Q1149)^2))</f>
        <v>0.369487100155188</v>
      </c>
    </row>
    <row r="1150" customFormat="false" ht="12" hidden="false" customHeight="false" outlineLevel="0" collapsed="false">
      <c r="H1150" s="3" t="n">
        <v>1139</v>
      </c>
      <c r="I1150" s="12" t="n">
        <f aca="false">H1150*N$8</f>
        <v>4.556</v>
      </c>
      <c r="J1150" s="13" t="n">
        <f aca="false">J1149+K1149*$N$8</f>
        <v>4.72687119040321</v>
      </c>
      <c r="K1150" s="14" t="n">
        <f aca="false">K1149+L1149*$N$8</f>
        <v>0.886807400676954</v>
      </c>
      <c r="L1150" s="15" t="n">
        <f aca="false">$C$5^2*J1150*N1150^2</f>
        <v>0.0432470920841952</v>
      </c>
      <c r="M1150" s="12" t="n">
        <f aca="false">M1149+N1149*$N$8</f>
        <v>1.17539613936558</v>
      </c>
      <c r="N1150" s="16" t="n">
        <f aca="false">SQRT((1-($C$5*K1150)^2)/(1+($C$5*J1150)^2))</f>
        <v>0.0956514530108569</v>
      </c>
      <c r="O1150" s="3" t="n">
        <v>1139</v>
      </c>
      <c r="P1150" s="12" t="n">
        <f aca="false">O1150*U$8</f>
        <v>1.139</v>
      </c>
      <c r="Q1150" s="13" t="n">
        <f aca="false">Q1149+R1149*$U$8</f>
        <v>2.24791243982743</v>
      </c>
      <c r="R1150" s="14" t="n">
        <f aca="false">R1149+S1149*$U$8</f>
        <v>0.417297176551572</v>
      </c>
      <c r="S1150" s="15" t="n">
        <f aca="false">$C$5^2*Q1150*U1150^2</f>
        <v>0.306696517534345</v>
      </c>
      <c r="T1150" s="12" t="n">
        <f aca="false">T1149+U1149*$U$8</f>
        <v>0.477757302880527</v>
      </c>
      <c r="U1150" s="16" t="n">
        <f aca="false">SQRT((1-($C$5*R1150)^2)/(1+($C$5*Q1150)^2))</f>
        <v>0.369372643038005</v>
      </c>
    </row>
    <row r="1151" customFormat="false" ht="12" hidden="false" customHeight="false" outlineLevel="0" collapsed="false">
      <c r="H1151" s="3" t="n">
        <v>1140</v>
      </c>
      <c r="I1151" s="12" t="n">
        <f aca="false">H1151*N$8</f>
        <v>4.56</v>
      </c>
      <c r="J1151" s="13" t="n">
        <f aca="false">J1150+K1150*$N$8</f>
        <v>4.73041842000592</v>
      </c>
      <c r="K1151" s="14" t="n">
        <f aca="false">K1150+L1150*$N$8</f>
        <v>0.88698038904529</v>
      </c>
      <c r="L1151" s="15" t="n">
        <f aca="false">$C$5^2*J1151*N1151^2</f>
        <v>0.0431553462095795</v>
      </c>
      <c r="M1151" s="12" t="n">
        <f aca="false">M1150+N1150*$N$8</f>
        <v>1.17577874517763</v>
      </c>
      <c r="N1151" s="16" t="n">
        <f aca="false">SQRT((1-($C$5*K1151)^2)/(1+($C$5*J1151)^2))</f>
        <v>0.0955141079502816</v>
      </c>
      <c r="O1151" s="3" t="n">
        <v>1140</v>
      </c>
      <c r="P1151" s="12" t="n">
        <f aca="false">O1151*U$8</f>
        <v>1.14</v>
      </c>
      <c r="Q1151" s="13" t="n">
        <f aca="false">Q1150+R1150*$U$8</f>
        <v>2.24832973700398</v>
      </c>
      <c r="R1151" s="14" t="n">
        <f aca="false">R1150+S1150*$U$8</f>
        <v>0.417603873069107</v>
      </c>
      <c r="S1151" s="15" t="n">
        <f aca="false">$C$5^2*Q1151*U1151^2</f>
        <v>0.306563317404287</v>
      </c>
      <c r="T1151" s="12" t="n">
        <f aca="false">T1150+U1150*$U$8</f>
        <v>0.478126675523565</v>
      </c>
      <c r="U1151" s="16" t="n">
        <f aca="false">SQRT((1-($C$5*R1151)^2)/(1+($C$5*Q1151)^2))</f>
        <v>0.369258151437491</v>
      </c>
    </row>
    <row r="1152" customFormat="false" ht="12" hidden="false" customHeight="false" outlineLevel="0" collapsed="false">
      <c r="H1152" s="3" t="n">
        <v>1141</v>
      </c>
      <c r="I1152" s="12" t="n">
        <f aca="false">H1152*N$8</f>
        <v>4.564</v>
      </c>
      <c r="J1152" s="13" t="n">
        <f aca="false">J1151+K1151*$N$8</f>
        <v>4.7339663415621</v>
      </c>
      <c r="K1152" s="14" t="n">
        <f aca="false">K1151+L1151*$N$8</f>
        <v>0.887153010430129</v>
      </c>
      <c r="L1152" s="15" t="n">
        <f aca="false">$C$5^2*J1152*N1152^2</f>
        <v>0.0430638378099678</v>
      </c>
      <c r="M1152" s="12" t="n">
        <f aca="false">M1151+N1151*$N$8</f>
        <v>1.17616080160943</v>
      </c>
      <c r="N1152" s="16" t="n">
        <f aca="false">SQRT((1-($C$5*K1152)^2)/(1+($C$5*J1152)^2))</f>
        <v>0.095377027390684</v>
      </c>
      <c r="O1152" s="3" t="n">
        <v>1141</v>
      </c>
      <c r="P1152" s="12" t="n">
        <f aca="false">O1152*U$8</f>
        <v>1.141</v>
      </c>
      <c r="Q1152" s="13" t="n">
        <f aca="false">Q1151+R1151*$U$8</f>
        <v>2.24874734087705</v>
      </c>
      <c r="R1152" s="14" t="n">
        <f aca="false">R1151+S1151*$U$8</f>
        <v>0.417910436386511</v>
      </c>
      <c r="S1152" s="15" t="n">
        <f aca="false">$C$5^2*Q1152*U1152^2</f>
        <v>0.30643009039107</v>
      </c>
      <c r="T1152" s="12" t="n">
        <f aca="false">T1151+U1151*$U$8</f>
        <v>0.478495933675002</v>
      </c>
      <c r="U1152" s="16" t="n">
        <f aca="false">SQRT((1-($C$5*R1152)^2)/(1+($C$5*Q1152)^2))</f>
        <v>0.369143625473341</v>
      </c>
    </row>
    <row r="1153" customFormat="false" ht="12" hidden="false" customHeight="false" outlineLevel="0" collapsed="false">
      <c r="H1153" s="3" t="n">
        <v>1142</v>
      </c>
      <c r="I1153" s="12" t="n">
        <f aca="false">H1153*N$8</f>
        <v>4.568</v>
      </c>
      <c r="J1153" s="13" t="n">
        <f aca="false">J1152+K1152*$N$8</f>
        <v>4.73751495360382</v>
      </c>
      <c r="K1153" s="14" t="n">
        <f aca="false">K1152+L1152*$N$8</f>
        <v>0.887325265781369</v>
      </c>
      <c r="L1153" s="15" t="n">
        <f aca="false">$C$5^2*J1153*N1153^2</f>
        <v>0.0429725661990255</v>
      </c>
      <c r="M1153" s="12" t="n">
        <f aca="false">M1152+N1152*$N$8</f>
        <v>1.17654230971899</v>
      </c>
      <c r="N1153" s="16" t="n">
        <f aca="false">SQRT((1-($C$5*K1153)^2)/(1+($C$5*J1153)^2))</f>
        <v>0.0952402107484546</v>
      </c>
      <c r="O1153" s="3" t="n">
        <v>1142</v>
      </c>
      <c r="P1153" s="12" t="n">
        <f aca="false">O1153*U$8</f>
        <v>1.142</v>
      </c>
      <c r="Q1153" s="13" t="n">
        <f aca="false">Q1152+R1152*$U$8</f>
        <v>2.24916525131344</v>
      </c>
      <c r="R1153" s="14" t="n">
        <f aca="false">R1152+S1152*$U$8</f>
        <v>0.418216866476902</v>
      </c>
      <c r="S1153" s="15" t="n">
        <f aca="false">$C$5^2*Q1153*U1153^2</f>
        <v>0.306296836651487</v>
      </c>
      <c r="T1153" s="12" t="n">
        <f aca="false">T1152+U1152*$U$8</f>
        <v>0.478865077300476</v>
      </c>
      <c r="U1153" s="16" t="n">
        <f aca="false">SQRT((1-($C$5*R1153)^2)/(1+($C$5*Q1153)^2))</f>
        <v>0.369029065265176</v>
      </c>
    </row>
    <row r="1154" customFormat="false" ht="12" hidden="false" customHeight="false" outlineLevel="0" collapsed="false">
      <c r="H1154" s="3" t="n">
        <v>1143</v>
      </c>
      <c r="I1154" s="12" t="n">
        <f aca="false">H1154*N$8</f>
        <v>4.572</v>
      </c>
      <c r="J1154" s="13" t="n">
        <f aca="false">J1153+K1153*$N$8</f>
        <v>4.74106425466694</v>
      </c>
      <c r="K1154" s="14" t="n">
        <f aca="false">K1153+L1153*$N$8</f>
        <v>0.887497156046165</v>
      </c>
      <c r="L1154" s="15" t="n">
        <f aca="false">$C$5^2*J1154*N1154^2</f>
        <v>0.0428815306924279</v>
      </c>
      <c r="M1154" s="12" t="n">
        <f aca="false">M1153+N1153*$N$8</f>
        <v>1.17692327056198</v>
      </c>
      <c r="N1154" s="16" t="n">
        <f aca="false">SQRT((1-($C$5*K1154)^2)/(1+($C$5*J1154)^2))</f>
        <v>0.0951036574412157</v>
      </c>
      <c r="O1154" s="3" t="n">
        <v>1143</v>
      </c>
      <c r="P1154" s="12" t="n">
        <f aca="false">O1154*U$8</f>
        <v>1.143</v>
      </c>
      <c r="Q1154" s="13" t="n">
        <f aca="false">Q1153+R1153*$U$8</f>
        <v>2.24958346817991</v>
      </c>
      <c r="R1154" s="14" t="n">
        <f aca="false">R1153+S1153*$U$8</f>
        <v>0.418523163313553</v>
      </c>
      <c r="S1154" s="15" t="n">
        <f aca="false">$C$5^2*Q1154*U1154^2</f>
        <v>0.3061635563422</v>
      </c>
      <c r="T1154" s="12" t="n">
        <f aca="false">T1153+U1153*$U$8</f>
        <v>0.479234106365741</v>
      </c>
      <c r="U1154" s="16" t="n">
        <f aca="false">SQRT((1-($C$5*R1154)^2)/(1+($C$5*Q1154)^2))</f>
        <v>0.368914470932537</v>
      </c>
    </row>
    <row r="1155" customFormat="false" ht="12" hidden="false" customHeight="false" outlineLevel="0" collapsed="false">
      <c r="H1155" s="3" t="n">
        <v>1144</v>
      </c>
      <c r="I1155" s="12" t="n">
        <f aca="false">H1155*N$8</f>
        <v>4.576</v>
      </c>
      <c r="J1155" s="13" t="n">
        <f aca="false">J1154+K1154*$N$8</f>
        <v>4.74461424329113</v>
      </c>
      <c r="K1155" s="14" t="n">
        <f aca="false">K1154+L1154*$N$8</f>
        <v>0.887668682168935</v>
      </c>
      <c r="L1155" s="15" t="n">
        <f aca="false">$C$5^2*J1155*N1155^2</f>
        <v>0.0427907306078548</v>
      </c>
      <c r="M1155" s="12" t="n">
        <f aca="false">M1154+N1154*$N$8</f>
        <v>1.17730368519175</v>
      </c>
      <c r="N1155" s="16" t="n">
        <f aca="false">SQRT((1-($C$5*K1155)^2)/(1+($C$5*J1155)^2))</f>
        <v>0.0949673668878196</v>
      </c>
      <c r="O1155" s="3" t="n">
        <v>1144</v>
      </c>
      <c r="P1155" s="12" t="n">
        <f aca="false">O1155*U$8</f>
        <v>1.144</v>
      </c>
      <c r="Q1155" s="13" t="n">
        <f aca="false">Q1154+R1154*$U$8</f>
        <v>2.25000199134323</v>
      </c>
      <c r="R1155" s="14" t="n">
        <f aca="false">R1154+S1154*$U$8</f>
        <v>0.418829326869896</v>
      </c>
      <c r="S1155" s="15" t="n">
        <f aca="false">$C$5^2*Q1155*U1155^2</f>
        <v>0.306030249619747</v>
      </c>
      <c r="T1155" s="12" t="n">
        <f aca="false">T1154+U1154*$U$8</f>
        <v>0.479603020836673</v>
      </c>
      <c r="U1155" s="16" t="n">
        <f aca="false">SQRT((1-($C$5*R1155)^2)/(1+($C$5*Q1155)^2))</f>
        <v>0.36879984259489</v>
      </c>
    </row>
    <row r="1156" customFormat="false" ht="12" hidden="false" customHeight="false" outlineLevel="0" collapsed="false">
      <c r="H1156" s="3" t="n">
        <v>1145</v>
      </c>
      <c r="I1156" s="12" t="n">
        <f aca="false">H1156*N$8</f>
        <v>4.58</v>
      </c>
      <c r="J1156" s="13" t="n">
        <f aca="false">J1155+K1155*$N$8</f>
        <v>4.7481649180198</v>
      </c>
      <c r="K1156" s="14" t="n">
        <f aca="false">K1155+L1155*$N$8</f>
        <v>0.887839845091366</v>
      </c>
      <c r="L1156" s="15" t="n">
        <f aca="false">$C$5^2*J1156*N1156^2</f>
        <v>0.042700165264986</v>
      </c>
      <c r="M1156" s="12" t="n">
        <f aca="false">M1155+N1155*$N$8</f>
        <v>1.1776835546593</v>
      </c>
      <c r="N1156" s="16" t="n">
        <f aca="false">SQRT((1-($C$5*K1156)^2)/(1+($C$5*J1156)^2))</f>
        <v>0.0948313385083479</v>
      </c>
      <c r="O1156" s="3" t="n">
        <v>1145</v>
      </c>
      <c r="P1156" s="12" t="n">
        <f aca="false">O1156*U$8</f>
        <v>1.145</v>
      </c>
      <c r="Q1156" s="13" t="n">
        <f aca="false">Q1155+R1155*$U$8</f>
        <v>2.2504208206701</v>
      </c>
      <c r="R1156" s="14" t="n">
        <f aca="false">R1155+S1155*$U$8</f>
        <v>0.419135357119515</v>
      </c>
      <c r="S1156" s="15" t="n">
        <f aca="false">$C$5^2*Q1156*U1156^2</f>
        <v>0.305896916640533</v>
      </c>
      <c r="T1156" s="12" t="n">
        <f aca="false">T1155+U1155*$U$8</f>
        <v>0.479971820679268</v>
      </c>
      <c r="U1156" s="16" t="n">
        <f aca="false">SQRT((1-($C$5*R1156)^2)/(1+($C$5*Q1156)^2))</f>
        <v>0.368685180371624</v>
      </c>
    </row>
    <row r="1157" customFormat="false" ht="12" hidden="false" customHeight="false" outlineLevel="0" collapsed="false">
      <c r="H1157" s="3" t="n">
        <v>1146</v>
      </c>
      <c r="I1157" s="12" t="n">
        <f aca="false">H1157*N$8</f>
        <v>4.584</v>
      </c>
      <c r="J1157" s="13" t="n">
        <f aca="false">J1156+K1156*$N$8</f>
        <v>4.75171627740017</v>
      </c>
      <c r="K1157" s="14" t="n">
        <f aca="false">K1156+L1156*$N$8</f>
        <v>0.888010645752426</v>
      </c>
      <c r="L1157" s="15" t="n">
        <f aca="false">$C$5^2*J1157*N1157^2</f>
        <v>0.0426098339854967</v>
      </c>
      <c r="M1157" s="12" t="n">
        <f aca="false">M1156+N1156*$N$8</f>
        <v>1.17806288001333</v>
      </c>
      <c r="N1157" s="16" t="n">
        <f aca="false">SQRT((1-($C$5*K1157)^2)/(1+($C$5*J1157)^2))</f>
        <v>0.0946955717241105</v>
      </c>
      <c r="O1157" s="3" t="n">
        <v>1146</v>
      </c>
      <c r="P1157" s="12" t="n">
        <f aca="false">O1157*U$8</f>
        <v>1.146</v>
      </c>
      <c r="Q1157" s="13" t="n">
        <f aca="false">Q1156+R1156*$U$8</f>
        <v>2.25083995602722</v>
      </c>
      <c r="R1157" s="14" t="n">
        <f aca="false">R1156+S1156*$U$8</f>
        <v>0.419441254036156</v>
      </c>
      <c r="S1157" s="15" t="n">
        <f aca="false">$C$5^2*Q1157*U1157^2</f>
        <v>0.305763557560837</v>
      </c>
      <c r="T1157" s="12" t="n">
        <f aca="false">T1156+U1156*$U$8</f>
        <v>0.48034050585964</v>
      </c>
      <c r="U1157" s="16" t="n">
        <f aca="false">SQRT((1-($C$5*R1157)^2)/(1+($C$5*Q1157)^2))</f>
        <v>0.368570484382048</v>
      </c>
    </row>
    <row r="1158" customFormat="false" ht="12" hidden="false" customHeight="false" outlineLevel="0" collapsed="false">
      <c r="H1158" s="3" t="n">
        <v>1147</v>
      </c>
      <c r="I1158" s="12" t="n">
        <f aca="false">H1158*N$8</f>
        <v>4.588</v>
      </c>
      <c r="J1158" s="13" t="n">
        <f aca="false">J1157+K1157*$N$8</f>
        <v>4.75526831998318</v>
      </c>
      <c r="K1158" s="14" t="n">
        <f aca="false">K1157+L1157*$N$8</f>
        <v>0.888181085088368</v>
      </c>
      <c r="L1158" s="15" t="n">
        <f aca="false">$C$5^2*J1158*N1158^2</f>
        <v>0.042519736093052</v>
      </c>
      <c r="M1158" s="12" t="n">
        <f aca="false">M1157+N1157*$N$8</f>
        <v>1.17844166230023</v>
      </c>
      <c r="N1158" s="16" t="n">
        <f aca="false">SQRT((1-($C$5*K1158)^2)/(1+($C$5*J1158)^2))</f>
        <v>0.0945600659576437</v>
      </c>
      <c r="O1158" s="3" t="n">
        <v>1147</v>
      </c>
      <c r="P1158" s="12" t="n">
        <f aca="false">O1158*U$8</f>
        <v>1.147</v>
      </c>
      <c r="Q1158" s="13" t="n">
        <f aca="false">Q1157+R1157*$U$8</f>
        <v>2.25125939728125</v>
      </c>
      <c r="R1158" s="14" t="n">
        <f aca="false">R1157+S1157*$U$8</f>
        <v>0.419747017593717</v>
      </c>
      <c r="S1158" s="15" t="n">
        <f aca="false">$C$5^2*Q1158*U1158^2</f>
        <v>0.305630172536808</v>
      </c>
      <c r="T1158" s="12" t="n">
        <f aca="false">T1157+U1157*$U$8</f>
        <v>0.480709076344022</v>
      </c>
      <c r="U1158" s="16" t="n">
        <f aca="false">SQRT((1-($C$5*R1158)^2)/(1+($C$5*Q1158)^2))</f>
        <v>0.368455754745398</v>
      </c>
    </row>
    <row r="1159" customFormat="false" ht="12" hidden="false" customHeight="false" outlineLevel="0" collapsed="false">
      <c r="H1159" s="3" t="n">
        <v>1148</v>
      </c>
      <c r="I1159" s="12" t="n">
        <f aca="false">H1159*N$8</f>
        <v>4.592</v>
      </c>
      <c r="J1159" s="13" t="n">
        <f aca="false">J1158+K1158*$N$8</f>
        <v>4.75882104432353</v>
      </c>
      <c r="K1159" s="14" t="n">
        <f aca="false">K1158+L1158*$N$8</f>
        <v>0.88835116403274</v>
      </c>
      <c r="L1159" s="15" t="n">
        <f aca="false">$C$5^2*J1159*N1159^2</f>
        <v>0.0424298709133029</v>
      </c>
      <c r="M1159" s="12" t="n">
        <f aca="false">M1158+N1158*$N$8</f>
        <v>1.17881990256406</v>
      </c>
      <c r="N1159" s="16" t="n">
        <f aca="false">SQRT((1-($C$5*K1159)^2)/(1+($C$5*J1159)^2))</f>
        <v>0.0944248206327096</v>
      </c>
      <c r="O1159" s="3" t="n">
        <v>1148</v>
      </c>
      <c r="P1159" s="12" t="n">
        <f aca="false">O1159*U$8</f>
        <v>1.148</v>
      </c>
      <c r="Q1159" s="13" t="n">
        <f aca="false">Q1158+R1158*$U$8</f>
        <v>2.25167914429885</v>
      </c>
      <c r="R1159" s="14" t="n">
        <f aca="false">R1158+S1158*$U$8</f>
        <v>0.420052647766254</v>
      </c>
      <c r="S1159" s="15" t="n">
        <f aca="false">$C$5^2*Q1159*U1159^2</f>
        <v>0.305496761724465</v>
      </c>
      <c r="T1159" s="12" t="n">
        <f aca="false">T1158+U1158*$U$8</f>
        <v>0.481077532098767</v>
      </c>
      <c r="U1159" s="16" t="n">
        <f aca="false">SQRT((1-($C$5*R1159)^2)/(1+($C$5*Q1159)^2))</f>
        <v>0.368340991580827</v>
      </c>
    </row>
    <row r="1160" customFormat="false" ht="12" hidden="false" customHeight="false" outlineLevel="0" collapsed="false">
      <c r="H1160" s="3" t="n">
        <v>1149</v>
      </c>
      <c r="I1160" s="12" t="n">
        <f aca="false">H1160*N$8</f>
        <v>4.596</v>
      </c>
      <c r="J1160" s="13" t="n">
        <f aca="false">J1159+K1159*$N$8</f>
        <v>4.76237444897966</v>
      </c>
      <c r="K1160" s="14" t="n">
        <f aca="false">K1159+L1159*$N$8</f>
        <v>0.888520883516393</v>
      </c>
      <c r="L1160" s="15" t="n">
        <f aca="false">$C$5^2*J1160*N1160^2</f>
        <v>0.0423402377738806</v>
      </c>
      <c r="M1160" s="12" t="n">
        <f aca="false">M1159+N1159*$N$8</f>
        <v>1.17919760184659</v>
      </c>
      <c r="N1160" s="16" t="n">
        <f aca="false">SQRT((1-($C$5*K1160)^2)/(1+($C$5*J1160)^2))</f>
        <v>0.0942898351742946</v>
      </c>
      <c r="O1160" s="3" t="n">
        <v>1149</v>
      </c>
      <c r="P1160" s="12" t="n">
        <f aca="false">O1160*U$8</f>
        <v>1.149</v>
      </c>
      <c r="Q1160" s="13" t="n">
        <f aca="false">Q1159+R1159*$U$8</f>
        <v>2.25209919694661</v>
      </c>
      <c r="R1160" s="14" t="n">
        <f aca="false">R1159+S1159*$U$8</f>
        <v>0.420358144527978</v>
      </c>
      <c r="S1160" s="15" t="n">
        <f aca="false">$C$5^2*Q1160*U1160^2</f>
        <v>0.305363325279699</v>
      </c>
      <c r="T1160" s="12" t="n">
        <f aca="false">T1159+U1159*$U$8</f>
        <v>0.481445873090348</v>
      </c>
      <c r="U1160" s="16" t="n">
        <f aca="false">SQRT((1-($C$5*R1160)^2)/(1+($C$5*Q1160)^2))</f>
        <v>0.368226195007414</v>
      </c>
    </row>
    <row r="1161" customFormat="false" ht="12" hidden="false" customHeight="false" outlineLevel="0" collapsed="false">
      <c r="H1161" s="3" t="n">
        <v>1150</v>
      </c>
      <c r="I1161" s="12" t="n">
        <f aca="false">H1161*N$8</f>
        <v>4.6</v>
      </c>
      <c r="J1161" s="13" t="n">
        <f aca="false">J1160+K1160*$N$8</f>
        <v>4.76592853251373</v>
      </c>
      <c r="K1161" s="14" t="n">
        <f aca="false">K1160+L1160*$N$8</f>
        <v>0.888690244467489</v>
      </c>
      <c r="L1161" s="15" t="n">
        <f aca="false">$C$5^2*J1161*N1161^2</f>
        <v>0.0422508360043924</v>
      </c>
      <c r="M1161" s="12" t="n">
        <f aca="false">M1160+N1160*$N$8</f>
        <v>1.17957476118729</v>
      </c>
      <c r="N1161" s="16" t="n">
        <f aca="false">SQRT((1-($C$5*K1161)^2)/(1+($C$5*J1161)^2))</f>
        <v>0.0941551090086085</v>
      </c>
      <c r="O1161" s="3" t="n">
        <v>1150</v>
      </c>
      <c r="P1161" s="12" t="n">
        <f aca="false">O1161*U$8</f>
        <v>1.15</v>
      </c>
      <c r="Q1161" s="13" t="n">
        <f aca="false">Q1160+R1160*$U$8</f>
        <v>2.25251955509114</v>
      </c>
      <c r="R1161" s="14" t="n">
        <f aca="false">R1160+S1160*$U$8</f>
        <v>0.420663507853258</v>
      </c>
      <c r="S1161" s="15" t="n">
        <f aca="false">$C$5^2*Q1161*U1161^2</f>
        <v>0.305229863358269</v>
      </c>
      <c r="T1161" s="12" t="n">
        <f aca="false">T1160+U1160*$U$8</f>
        <v>0.481814099285356</v>
      </c>
      <c r="U1161" s="16" t="n">
        <f aca="false">SQRT((1-($C$5*R1161)^2)/(1+($C$5*Q1161)^2))</f>
        <v>0.368111365144158</v>
      </c>
    </row>
    <row r="1162" customFormat="false" ht="12" hidden="false" customHeight="false" outlineLevel="0" collapsed="false">
      <c r="H1162" s="3" t="n">
        <v>1151</v>
      </c>
      <c r="I1162" s="12" t="n">
        <f aca="false">H1162*N$8</f>
        <v>4.604</v>
      </c>
      <c r="J1162" s="13" t="n">
        <f aca="false">J1161+K1161*$N$8</f>
        <v>4.7694832934916</v>
      </c>
      <c r="K1162" s="14" t="n">
        <f aca="false">K1161+L1161*$N$8</f>
        <v>0.888859247811506</v>
      </c>
      <c r="L1162" s="15" t="n">
        <f aca="false">$C$5^2*J1162*N1162^2</f>
        <v>0.0421616649364166</v>
      </c>
      <c r="M1162" s="12" t="n">
        <f aca="false">M1161+N1161*$N$8</f>
        <v>1.17995138162332</v>
      </c>
      <c r="N1162" s="16" t="n">
        <f aca="false">SQRT((1-($C$5*K1162)^2)/(1+($C$5*J1162)^2))</f>
        <v>0.0940206415630825</v>
      </c>
      <c r="O1162" s="3" t="n">
        <v>1151</v>
      </c>
      <c r="P1162" s="12" t="n">
        <f aca="false">O1162*U$8</f>
        <v>1.151</v>
      </c>
      <c r="Q1162" s="13" t="n">
        <f aca="false">Q1161+R1161*$U$8</f>
        <v>2.25294021859899</v>
      </c>
      <c r="R1162" s="14" t="n">
        <f aca="false">R1161+S1161*$U$8</f>
        <v>0.420968737716616</v>
      </c>
      <c r="S1162" s="15" t="n">
        <f aca="false">$C$5^2*Q1162*U1162^2</f>
        <v>0.305096376115803</v>
      </c>
      <c r="T1162" s="12" t="n">
        <f aca="false">T1161+U1161*$U$8</f>
        <v>0.4821822106505</v>
      </c>
      <c r="U1162" s="16" t="n">
        <f aca="false">SQRT((1-($C$5*R1162)^2)/(1+($C$5*Q1162)^2))</f>
        <v>0.367996502109979</v>
      </c>
    </row>
    <row r="1163" customFormat="false" ht="12" hidden="false" customHeight="false" outlineLevel="0" collapsed="false">
      <c r="H1163" s="3" t="n">
        <v>1152</v>
      </c>
      <c r="I1163" s="12" t="n">
        <f aca="false">H1163*N$8</f>
        <v>4.608</v>
      </c>
      <c r="J1163" s="13" t="n">
        <f aca="false">J1162+K1162*$N$8</f>
        <v>4.77303873048284</v>
      </c>
      <c r="K1163" s="14" t="n">
        <f aca="false">K1162+L1162*$N$8</f>
        <v>0.889027894471252</v>
      </c>
      <c r="L1163" s="15" t="n">
        <f aca="false">$C$5^2*J1163*N1163^2</f>
        <v>0.0420727239034975</v>
      </c>
      <c r="M1163" s="12" t="n">
        <f aca="false">M1162+N1162*$N$8</f>
        <v>1.18032746418958</v>
      </c>
      <c r="N1163" s="16" t="n">
        <f aca="false">SQRT((1-($C$5*K1163)^2)/(1+($C$5*J1163)^2))</f>
        <v>0.0938864322663689</v>
      </c>
      <c r="O1163" s="3" t="n">
        <v>1152</v>
      </c>
      <c r="P1163" s="12" t="n">
        <f aca="false">O1163*U$8</f>
        <v>1.152</v>
      </c>
      <c r="Q1163" s="13" t="n">
        <f aca="false">Q1162+R1162*$U$8</f>
        <v>2.25336118733671</v>
      </c>
      <c r="R1163" s="14" t="n">
        <f aca="false">R1162+S1162*$U$8</f>
        <v>0.421273834092732</v>
      </c>
      <c r="S1163" s="15" t="n">
        <f aca="false">$C$5^2*Q1163*U1163^2</f>
        <v>0.304962863707803</v>
      </c>
      <c r="T1163" s="12" t="n">
        <f aca="false">T1162+U1162*$U$8</f>
        <v>0.48255020715261</v>
      </c>
      <c r="U1163" s="16" t="n">
        <f aca="false">SQRT((1-($C$5*R1163)^2)/(1+($C$5*Q1163)^2))</f>
        <v>0.36788160602372</v>
      </c>
    </row>
    <row r="1164" customFormat="false" ht="12" hidden="false" customHeight="false" outlineLevel="0" collapsed="false">
      <c r="H1164" s="3" t="n">
        <v>1153</v>
      </c>
      <c r="I1164" s="12" t="n">
        <f aca="false">H1164*N$8</f>
        <v>4.612</v>
      </c>
      <c r="J1164" s="13" t="n">
        <f aca="false">J1163+K1163*$N$8</f>
        <v>4.77659484206073</v>
      </c>
      <c r="K1164" s="14" t="n">
        <f aca="false">K1163+L1163*$N$8</f>
        <v>0.889196185366866</v>
      </c>
      <c r="L1164" s="15" t="n">
        <f aca="false">$C$5^2*J1164*N1164^2</f>
        <v>0.0419840122411408</v>
      </c>
      <c r="M1164" s="12" t="n">
        <f aca="false">M1163+N1163*$N$8</f>
        <v>1.18070300991864</v>
      </c>
      <c r="N1164" s="16" t="n">
        <f aca="false">SQRT((1-($C$5*K1164)^2)/(1+($C$5*J1164)^2))</f>
        <v>0.0937524805483391</v>
      </c>
      <c r="O1164" s="3" t="n">
        <v>1153</v>
      </c>
      <c r="P1164" s="12" t="n">
        <f aca="false">O1164*U$8</f>
        <v>1.153</v>
      </c>
      <c r="Q1164" s="13" t="n">
        <f aca="false">Q1163+R1163*$U$8</f>
        <v>2.2537824611708</v>
      </c>
      <c r="R1164" s="14" t="n">
        <f aca="false">R1163+S1163*$U$8</f>
        <v>0.42157879695644</v>
      </c>
      <c r="S1164" s="15" t="n">
        <f aca="false">$C$5^2*Q1164*U1164^2</f>
        <v>0.304829326289634</v>
      </c>
      <c r="T1164" s="12" t="n">
        <f aca="false">T1163+U1163*$U$8</f>
        <v>0.482918088758633</v>
      </c>
      <c r="U1164" s="16" t="n">
        <f aca="false">SQRT((1-($C$5*R1164)^2)/(1+($C$5*Q1164)^2))</f>
        <v>0.367766677004145</v>
      </c>
    </row>
    <row r="1165" customFormat="false" ht="12" hidden="false" customHeight="false" outlineLevel="0" collapsed="false">
      <c r="H1165" s="3" t="n">
        <v>1154</v>
      </c>
      <c r="I1165" s="12" t="n">
        <f aca="false">H1165*N$8</f>
        <v>4.616</v>
      </c>
      <c r="J1165" s="13" t="n">
        <f aca="false">J1164+K1164*$N$8</f>
        <v>4.7801516268022</v>
      </c>
      <c r="K1165" s="14" t="n">
        <f aca="false">K1164+L1164*$N$8</f>
        <v>0.889364121415831</v>
      </c>
      <c r="L1165" s="15" t="n">
        <f aca="false">$C$5^2*J1165*N1165^2</f>
        <v>0.0418955292868085</v>
      </c>
      <c r="M1165" s="12" t="n">
        <f aca="false">M1164+N1164*$N$8</f>
        <v>1.18107801984083</v>
      </c>
      <c r="N1165" s="16" t="n">
        <f aca="false">SQRT((1-($C$5*K1165)^2)/(1+($C$5*J1165)^2))</f>
        <v>0.0936187858400826</v>
      </c>
      <c r="O1165" s="3" t="n">
        <v>1154</v>
      </c>
      <c r="P1165" s="12" t="n">
        <f aca="false">O1165*U$8</f>
        <v>1.154</v>
      </c>
      <c r="Q1165" s="13" t="n">
        <f aca="false">Q1164+R1164*$U$8</f>
        <v>2.25420403996776</v>
      </c>
      <c r="R1165" s="14" t="n">
        <f aca="false">R1164+S1164*$U$8</f>
        <v>0.421883626282729</v>
      </c>
      <c r="S1165" s="15" t="n">
        <f aca="false">$C$5^2*Q1165*U1165^2</f>
        <v>0.304695764016535</v>
      </c>
      <c r="T1165" s="12" t="n">
        <f aca="false">T1164+U1164*$U$8</f>
        <v>0.483285855435638</v>
      </c>
      <c r="U1165" s="16" t="n">
        <f aca="false">SQRT((1-($C$5*R1165)^2)/(1+($C$5*Q1165)^2))</f>
        <v>0.367651715169938</v>
      </c>
    </row>
    <row r="1166" customFormat="false" ht="12" hidden="false" customHeight="false" outlineLevel="0" collapsed="false">
      <c r="H1166" s="3" t="n">
        <v>1155</v>
      </c>
      <c r="I1166" s="12" t="n">
        <f aca="false">H1166*N$8</f>
        <v>4.62</v>
      </c>
      <c r="J1166" s="13" t="n">
        <f aca="false">J1165+K1165*$N$8</f>
        <v>4.78370908328786</v>
      </c>
      <c r="K1166" s="14" t="n">
        <f aca="false">K1165+L1165*$N$8</f>
        <v>0.889531703532978</v>
      </c>
      <c r="L1166" s="15" t="n">
        <f aca="false">$C$5^2*J1166*N1166^2</f>
        <v>0.0418072743799145</v>
      </c>
      <c r="M1166" s="12" t="n">
        <f aca="false">M1165+N1165*$N$8</f>
        <v>1.18145249498419</v>
      </c>
      <c r="N1166" s="16" t="n">
        <f aca="false">SQRT((1-($C$5*K1166)^2)/(1+($C$5*J1166)^2))</f>
        <v>0.0934853475739057</v>
      </c>
      <c r="O1166" s="3" t="n">
        <v>1155</v>
      </c>
      <c r="P1166" s="12" t="n">
        <f aca="false">O1166*U$8</f>
        <v>1.155</v>
      </c>
      <c r="Q1166" s="13" t="n">
        <f aca="false">Q1165+R1165*$U$8</f>
        <v>2.25462592359404</v>
      </c>
      <c r="R1166" s="14" t="n">
        <f aca="false">R1165+S1165*$U$8</f>
        <v>0.422188322046746</v>
      </c>
      <c r="S1166" s="15" t="n">
        <f aca="false">$C$5^2*Q1166*U1166^2</f>
        <v>0.304562177043612</v>
      </c>
      <c r="T1166" s="12" t="n">
        <f aca="false">T1165+U1165*$U$8</f>
        <v>0.483653507150808</v>
      </c>
      <c r="U1166" s="16" t="n">
        <f aca="false">SQRT((1-($C$5*R1166)^2)/(1+($C$5*Q1166)^2))</f>
        <v>0.367536720639705</v>
      </c>
    </row>
    <row r="1167" customFormat="false" ht="12" hidden="false" customHeight="false" outlineLevel="0" collapsed="false">
      <c r="H1167" s="3" t="n">
        <v>1156</v>
      </c>
      <c r="I1167" s="12" t="n">
        <f aca="false">H1167*N$8</f>
        <v>4.624</v>
      </c>
      <c r="J1167" s="13" t="n">
        <f aca="false">J1166+K1166*$N$8</f>
        <v>4.78726721010199</v>
      </c>
      <c r="K1167" s="14" t="n">
        <f aca="false">K1166+L1166*$N$8</f>
        <v>0.889698932630497</v>
      </c>
      <c r="L1167" s="15" t="n">
        <f aca="false">$C$5^2*J1167*N1167^2</f>
        <v>0.0417192468618193</v>
      </c>
      <c r="M1167" s="12" t="n">
        <f aca="false">M1166+N1166*$N$8</f>
        <v>1.18182643637449</v>
      </c>
      <c r="N1167" s="16" t="n">
        <f aca="false">SQRT((1-($C$5*K1167)^2)/(1+($C$5*J1167)^2))</f>
        <v>0.09335216518333</v>
      </c>
      <c r="O1167" s="3" t="n">
        <v>1156</v>
      </c>
      <c r="P1167" s="12" t="n">
        <f aca="false">O1167*U$8</f>
        <v>1.156</v>
      </c>
      <c r="Q1167" s="13" t="n">
        <f aca="false">Q1166+R1166*$U$8</f>
        <v>2.25504811191609</v>
      </c>
      <c r="R1167" s="14" t="n">
        <f aca="false">R1166+S1166*$U$8</f>
        <v>0.422492884223789</v>
      </c>
      <c r="S1167" s="15" t="n">
        <f aca="false">$C$5^2*Q1167*U1167^2</f>
        <v>0.304428565525837</v>
      </c>
      <c r="T1167" s="12" t="n">
        <f aca="false">T1166+U1166*$U$8</f>
        <v>0.484021043871447</v>
      </c>
      <c r="U1167" s="16" t="n">
        <f aca="false">SQRT((1-($C$5*R1167)^2)/(1+($C$5*Q1167)^2))</f>
        <v>0.367421693531971</v>
      </c>
    </row>
    <row r="1168" customFormat="false" ht="12" hidden="false" customHeight="false" outlineLevel="0" collapsed="false">
      <c r="H1168" s="3" t="n">
        <v>1157</v>
      </c>
      <c r="I1168" s="12" t="n">
        <f aca="false">H1168*N$8</f>
        <v>4.628</v>
      </c>
      <c r="J1168" s="13" t="n">
        <f aca="false">J1167+K1167*$N$8</f>
        <v>4.79082600583251</v>
      </c>
      <c r="K1168" s="14" t="n">
        <f aca="false">K1167+L1167*$N$8</f>
        <v>0.889865809617945</v>
      </c>
      <c r="L1168" s="15" t="n">
        <f aca="false">$C$5^2*J1168*N1168^2</f>
        <v>0.0416314460758255</v>
      </c>
      <c r="M1168" s="12" t="n">
        <f aca="false">M1167+N1167*$N$8</f>
        <v>1.18219984503522</v>
      </c>
      <c r="N1168" s="16" t="n">
        <f aca="false">SQRT((1-($C$5*K1168)^2)/(1+($C$5*J1168)^2))</f>
        <v>0.0932192381030914</v>
      </c>
      <c r="O1168" s="3" t="n">
        <v>1157</v>
      </c>
      <c r="P1168" s="12" t="n">
        <f aca="false">O1168*U$8</f>
        <v>1.157</v>
      </c>
      <c r="Q1168" s="13" t="n">
        <f aca="false">Q1167+R1167*$U$8</f>
        <v>2.25547060480031</v>
      </c>
      <c r="R1168" s="14" t="n">
        <f aca="false">R1167+S1167*$U$8</f>
        <v>0.422797312789315</v>
      </c>
      <c r="S1168" s="15" t="n">
        <f aca="false">$C$5^2*Q1168*U1168^2</f>
        <v>0.304294929618054</v>
      </c>
      <c r="T1168" s="12" t="n">
        <f aca="false">T1167+U1167*$U$8</f>
        <v>0.484388465564979</v>
      </c>
      <c r="U1168" s="16" t="n">
        <f aca="false">SQRT((1-($C$5*R1168)^2)/(1+($C$5*Q1168)^2))</f>
        <v>0.367306633965184</v>
      </c>
    </row>
    <row r="1169" customFormat="false" ht="12" hidden="false" customHeight="false" outlineLevel="0" collapsed="false">
      <c r="H1169" s="3" t="n">
        <v>1158</v>
      </c>
      <c r="I1169" s="12" t="n">
        <f aca="false">H1169*N$8</f>
        <v>4.632</v>
      </c>
      <c r="J1169" s="13" t="n">
        <f aca="false">J1168+K1168*$N$8</f>
        <v>4.79438546907099</v>
      </c>
      <c r="K1169" s="14" t="n">
        <f aca="false">K1168+L1168*$N$8</f>
        <v>0.890032335402248</v>
      </c>
      <c r="L1169" s="15" t="n">
        <f aca="false">$C$5^2*J1169*N1169^2</f>
        <v>0.041543871367173</v>
      </c>
      <c r="M1169" s="12" t="n">
        <f aca="false">M1168+N1168*$N$8</f>
        <v>1.18257272198764</v>
      </c>
      <c r="N1169" s="16" t="n">
        <f aca="false">SQRT((1-($C$5*K1169)^2)/(1+($C$5*J1169)^2))</f>
        <v>0.0930865657691384</v>
      </c>
      <c r="O1169" s="3" t="n">
        <v>1158</v>
      </c>
      <c r="P1169" s="12" t="n">
        <f aca="false">O1169*U$8</f>
        <v>1.158</v>
      </c>
      <c r="Q1169" s="13" t="n">
        <f aca="false">Q1168+R1168*$U$8</f>
        <v>2.2558934021131</v>
      </c>
      <c r="R1169" s="14" t="n">
        <f aca="false">R1168+S1168*$U$8</f>
        <v>0.423101607718933</v>
      </c>
      <c r="S1169" s="15" t="n">
        <f aca="false">$C$5^2*Q1169*U1169^2</f>
        <v>0.304161269474972</v>
      </c>
      <c r="T1169" s="12" t="n">
        <f aca="false">T1168+U1168*$U$8</f>
        <v>0.484755772198944</v>
      </c>
      <c r="U1169" s="16" t="n">
        <f aca="false">SQRT((1-($C$5*R1169)^2)/(1+($C$5*Q1169)^2))</f>
        <v>0.367191542057709</v>
      </c>
    </row>
    <row r="1170" customFormat="false" ht="12" hidden="false" customHeight="false" outlineLevel="0" collapsed="false">
      <c r="H1170" s="3" t="n">
        <v>1159</v>
      </c>
      <c r="I1170" s="12" t="n">
        <f aca="false">H1170*N$8</f>
        <v>4.636</v>
      </c>
      <c r="J1170" s="13" t="n">
        <f aca="false">J1169+K1169*$N$8</f>
        <v>4.79794559841259</v>
      </c>
      <c r="K1170" s="14" t="n">
        <f aca="false">K1169+L1169*$N$8</f>
        <v>0.890198510887717</v>
      </c>
      <c r="L1170" s="15" t="n">
        <f aca="false">$C$5^2*J1170*N1170^2</f>
        <v>0.0414565220830336</v>
      </c>
      <c r="M1170" s="12" t="n">
        <f aca="false">M1169+N1169*$N$8</f>
        <v>1.18294506825071</v>
      </c>
      <c r="N1170" s="16" t="n">
        <f aca="false">SQRT((1-($C$5*K1170)^2)/(1+($C$5*J1170)^2))</f>
        <v>0.0929541476186312</v>
      </c>
      <c r="O1170" s="3" t="n">
        <v>1159</v>
      </c>
      <c r="P1170" s="12" t="n">
        <f aca="false">O1170*U$8</f>
        <v>1.159</v>
      </c>
      <c r="Q1170" s="13" t="n">
        <f aca="false">Q1169+R1169*$U$8</f>
        <v>2.25631650372082</v>
      </c>
      <c r="R1170" s="14" t="n">
        <f aca="false">R1169+S1169*$U$8</f>
        <v>0.423405768988408</v>
      </c>
      <c r="S1170" s="15" t="n">
        <f aca="false">$C$5^2*Q1170*U1170^2</f>
        <v>0.304027585251171</v>
      </c>
      <c r="T1170" s="12" t="n">
        <f aca="false">T1169+U1169*$U$8</f>
        <v>0.485122963741002</v>
      </c>
      <c r="U1170" s="16" t="n">
        <f aca="false">SQRT((1-($C$5*R1170)^2)/(1+($C$5*Q1170)^2))</f>
        <v>0.367076417927834</v>
      </c>
    </row>
    <row r="1171" customFormat="false" ht="12" hidden="false" customHeight="false" outlineLevel="0" collapsed="false">
      <c r="H1171" s="3" t="n">
        <v>1160</v>
      </c>
      <c r="I1171" s="12" t="n">
        <f aca="false">H1171*N$8</f>
        <v>4.64</v>
      </c>
      <c r="J1171" s="13" t="n">
        <f aca="false">J1170+K1170*$N$8</f>
        <v>4.80150639245615</v>
      </c>
      <c r="K1171" s="14" t="n">
        <f aca="false">K1170+L1170*$N$8</f>
        <v>0.890364336976049</v>
      </c>
      <c r="L1171" s="15" t="n">
        <f aca="false">$C$5^2*J1171*N1171^2</f>
        <v>0.0413693975725069</v>
      </c>
      <c r="M1171" s="12" t="n">
        <f aca="false">M1170+N1170*$N$8</f>
        <v>1.18331688484119</v>
      </c>
      <c r="N1171" s="16" t="n">
        <f aca="false">SQRT((1-($C$5*K1171)^2)/(1+($C$5*J1171)^2))</f>
        <v>0.0928219830899398</v>
      </c>
      <c r="O1171" s="3" t="n">
        <v>1160</v>
      </c>
      <c r="P1171" s="12" t="n">
        <f aca="false">O1171*U$8</f>
        <v>1.16</v>
      </c>
      <c r="Q1171" s="13" t="n">
        <f aca="false">Q1170+R1170*$U$8</f>
        <v>2.25673990948981</v>
      </c>
      <c r="R1171" s="14" t="n">
        <f aca="false">R1170+S1170*$U$8</f>
        <v>0.423709796573659</v>
      </c>
      <c r="S1171" s="15" t="n">
        <f aca="false">$C$5^2*Q1171*U1171^2</f>
        <v>0.303893877101093</v>
      </c>
      <c r="T1171" s="12" t="n">
        <f aca="false">T1170+U1170*$U$8</f>
        <v>0.48549004015893</v>
      </c>
      <c r="U1171" s="16" t="n">
        <f aca="false">SQRT((1-($C$5*R1171)^2)/(1+($C$5*Q1171)^2))</f>
        <v>0.366961261693766</v>
      </c>
    </row>
    <row r="1172" customFormat="false" ht="12" hidden="false" customHeight="false" outlineLevel="0" collapsed="false">
      <c r="H1172" s="3" t="n">
        <v>1161</v>
      </c>
      <c r="I1172" s="12" t="n">
        <f aca="false">H1172*N$8</f>
        <v>4.644</v>
      </c>
      <c r="J1172" s="13" t="n">
        <f aca="false">J1171+K1171*$N$8</f>
        <v>4.80506784980405</v>
      </c>
      <c r="K1172" s="14" t="n">
        <f aca="false">K1171+L1171*$N$8</f>
        <v>0.890529814566339</v>
      </c>
      <c r="L1172" s="15" t="n">
        <f aca="false">$C$5^2*J1172*N1172^2</f>
        <v>0.0412824971866153</v>
      </c>
      <c r="M1172" s="12" t="n">
        <f aca="false">M1171+N1171*$N$8</f>
        <v>1.18368817277355</v>
      </c>
      <c r="N1172" s="16" t="n">
        <f aca="false">SQRT((1-($C$5*K1172)^2)/(1+($C$5*J1172)^2))</f>
        <v>0.0926900716226432</v>
      </c>
      <c r="O1172" s="3" t="n">
        <v>1161</v>
      </c>
      <c r="P1172" s="12" t="n">
        <f aca="false">O1172*U$8</f>
        <v>1.161</v>
      </c>
      <c r="Q1172" s="13" t="n">
        <f aca="false">Q1171+R1171*$U$8</f>
        <v>2.25716361928638</v>
      </c>
      <c r="R1172" s="14" t="n">
        <f aca="false">R1171+S1171*$U$8</f>
        <v>0.42401369045076</v>
      </c>
      <c r="S1172" s="15" t="n">
        <f aca="false">$C$5^2*Q1172*U1172^2</f>
        <v>0.303760145179052</v>
      </c>
      <c r="T1172" s="12" t="n">
        <f aca="false">T1171+U1171*$U$8</f>
        <v>0.485857001420624</v>
      </c>
      <c r="U1172" s="16" t="n">
        <f aca="false">SQRT((1-($C$5*R1172)^2)/(1+($C$5*Q1172)^2))</f>
        <v>0.366846073473631</v>
      </c>
    </row>
    <row r="1173" customFormat="false" ht="12" hidden="false" customHeight="false" outlineLevel="0" collapsed="false">
      <c r="H1173" s="3" t="n">
        <v>1162</v>
      </c>
      <c r="I1173" s="12" t="n">
        <f aca="false">H1173*N$8</f>
        <v>4.648</v>
      </c>
      <c r="J1173" s="13" t="n">
        <f aca="false">J1172+K1172*$N$8</f>
        <v>4.80862996906232</v>
      </c>
      <c r="K1173" s="14" t="n">
        <f aca="false">K1172+L1172*$N$8</f>
        <v>0.890694944555086</v>
      </c>
      <c r="L1173" s="15" t="n">
        <f aca="false">$C$5^2*J1173*N1173^2</f>
        <v>0.0411958202782987</v>
      </c>
      <c r="M1173" s="12" t="n">
        <f aca="false">M1172+N1172*$N$8</f>
        <v>1.18405893306004</v>
      </c>
      <c r="N1173" s="16" t="n">
        <f aca="false">SQRT((1-($C$5*K1173)^2)/(1+($C$5*J1173)^2))</f>
        <v>0.0925584126575274</v>
      </c>
      <c r="O1173" s="3" t="n">
        <v>1162</v>
      </c>
      <c r="P1173" s="12" t="n">
        <f aca="false">O1173*U$8</f>
        <v>1.162</v>
      </c>
      <c r="Q1173" s="13" t="n">
        <f aca="false">Q1172+R1172*$U$8</f>
        <v>2.25758763297683</v>
      </c>
      <c r="R1173" s="14" t="n">
        <f aca="false">R1172+S1172*$U$8</f>
        <v>0.42431745059594</v>
      </c>
      <c r="S1173" s="15" t="n">
        <f aca="false">$C$5^2*Q1173*U1173^2</f>
        <v>0.303626389639227</v>
      </c>
      <c r="T1173" s="12" t="n">
        <f aca="false">T1172+U1172*$U$8</f>
        <v>0.486223847494097</v>
      </c>
      <c r="U1173" s="16" t="n">
        <f aca="false">SQRT((1-($C$5*R1173)^2)/(1+($C$5*Q1173)^2))</f>
        <v>0.366730853385475</v>
      </c>
    </row>
    <row r="1174" customFormat="false" ht="12" hidden="false" customHeight="false" outlineLevel="0" collapsed="false">
      <c r="H1174" s="3" t="n">
        <v>1163</v>
      </c>
      <c r="I1174" s="12" t="n">
        <f aca="false">H1174*N$8</f>
        <v>4.652</v>
      </c>
      <c r="J1174" s="13" t="n">
        <f aca="false">J1173+K1173*$N$8</f>
        <v>4.81219274884054</v>
      </c>
      <c r="K1174" s="14" t="n">
        <f aca="false">K1173+L1173*$N$8</f>
        <v>0.890859727836199</v>
      </c>
      <c r="L1174" s="15" t="n">
        <f aca="false">$C$5^2*J1174*N1174^2</f>
        <v>0.0411093662024102</v>
      </c>
      <c r="M1174" s="12" t="n">
        <f aca="false">M1173+N1173*$N$8</f>
        <v>1.18442916671067</v>
      </c>
      <c r="N1174" s="16" t="n">
        <f aca="false">SQRT((1-($C$5*K1174)^2)/(1+($C$5*J1174)^2))</f>
        <v>0.0924270056365846</v>
      </c>
      <c r="O1174" s="3" t="n">
        <v>1163</v>
      </c>
      <c r="P1174" s="12" t="n">
        <f aca="false">O1174*U$8</f>
        <v>1.163</v>
      </c>
      <c r="Q1174" s="13" t="n">
        <f aca="false">Q1173+R1173*$U$8</f>
        <v>2.25801195042743</v>
      </c>
      <c r="R1174" s="14" t="n">
        <f aca="false">R1173+S1173*$U$8</f>
        <v>0.424621076985579</v>
      </c>
      <c r="S1174" s="15" t="n">
        <f aca="false">$C$5^2*Q1174*U1174^2</f>
        <v>0.303492610635663</v>
      </c>
      <c r="T1174" s="12" t="n">
        <f aca="false">T1173+U1173*$U$8</f>
        <v>0.486590578347483</v>
      </c>
      <c r="U1174" s="16" t="n">
        <f aca="false">SQRT((1-($C$5*R1174)^2)/(1+($C$5*Q1174)^2))</f>
        <v>0.366615601547263</v>
      </c>
    </row>
    <row r="1175" customFormat="false" ht="12" hidden="false" customHeight="false" outlineLevel="0" collapsed="false">
      <c r="H1175" s="3" t="n">
        <v>1164</v>
      </c>
      <c r="I1175" s="12" t="n">
        <f aca="false">H1175*N$8</f>
        <v>4.656</v>
      </c>
      <c r="J1175" s="13" t="n">
        <f aca="false">J1174+K1174*$N$8</f>
        <v>4.81575618775188</v>
      </c>
      <c r="K1175" s="14" t="n">
        <f aca="false">K1174+L1174*$N$8</f>
        <v>0.891024165301008</v>
      </c>
      <c r="L1175" s="15" t="n">
        <f aca="false">$C$5^2*J1175*N1175^2</f>
        <v>0.0410231343157113</v>
      </c>
      <c r="M1175" s="12" t="n">
        <f aca="false">M1174+N1174*$N$8</f>
        <v>1.18479887473321</v>
      </c>
      <c r="N1175" s="16" t="n">
        <f aca="false">SQRT((1-($C$5*K1175)^2)/(1+($C$5*J1175)^2))</f>
        <v>0.0922958500030115</v>
      </c>
      <c r="O1175" s="3" t="n">
        <v>1164</v>
      </c>
      <c r="P1175" s="12" t="n">
        <f aca="false">O1175*U$8</f>
        <v>1.164</v>
      </c>
      <c r="Q1175" s="13" t="n">
        <f aca="false">Q1174+R1174*$U$8</f>
        <v>2.25843657150441</v>
      </c>
      <c r="R1175" s="14" t="n">
        <f aca="false">R1174+S1174*$U$8</f>
        <v>0.424924569596214</v>
      </c>
      <c r="S1175" s="15" t="n">
        <f aca="false">$C$5^2*Q1175*U1175^2</f>
        <v>0.303358808322272</v>
      </c>
      <c r="T1175" s="12" t="n">
        <f aca="false">T1174+U1174*$U$8</f>
        <v>0.48695719394903</v>
      </c>
      <c r="U1175" s="16" t="n">
        <f aca="false">SQRT((1-($C$5*R1175)^2)/(1+($C$5*Q1175)^2))</f>
        <v>0.366500318076881</v>
      </c>
    </row>
    <row r="1176" customFormat="false" ht="12" hidden="false" customHeight="false" outlineLevel="0" collapsed="false">
      <c r="H1176" s="3" t="n">
        <v>1165</v>
      </c>
      <c r="I1176" s="12" t="n">
        <f aca="false">H1176*N$8</f>
        <v>4.66</v>
      </c>
      <c r="J1176" s="13" t="n">
        <f aca="false">J1175+K1175*$N$8</f>
        <v>4.81932028441308</v>
      </c>
      <c r="K1176" s="14" t="n">
        <f aca="false">K1175+L1175*$N$8</f>
        <v>0.891188257838271</v>
      </c>
      <c r="L1176" s="15" t="n">
        <f aca="false">$C$5^2*J1176*N1176^2</f>
        <v>0.0409371239768664</v>
      </c>
      <c r="M1176" s="12" t="n">
        <f aca="false">M1175+N1175*$N$8</f>
        <v>1.18516805813323</v>
      </c>
      <c r="N1176" s="16" t="n">
        <f aca="false">SQRT((1-($C$5*K1176)^2)/(1+($C$5*J1176)^2))</f>
        <v>0.0921649452012078</v>
      </c>
      <c r="O1176" s="3" t="n">
        <v>1165</v>
      </c>
      <c r="P1176" s="12" t="n">
        <f aca="false">O1176*U$8</f>
        <v>1.165</v>
      </c>
      <c r="Q1176" s="13" t="n">
        <f aca="false">Q1175+R1175*$U$8</f>
        <v>2.25886149607401</v>
      </c>
      <c r="R1176" s="14" t="n">
        <f aca="false">R1175+S1175*$U$8</f>
        <v>0.425227928404537</v>
      </c>
      <c r="S1176" s="15" t="n">
        <f aca="false">$C$5^2*Q1176*U1176^2</f>
        <v>0.303224982852833</v>
      </c>
      <c r="T1176" s="12" t="n">
        <f aca="false">T1175+U1175*$U$8</f>
        <v>0.487323694267107</v>
      </c>
      <c r="U1176" s="16" t="n">
        <f aca="false">SQRT((1-($C$5*R1176)^2)/(1+($C$5*Q1176)^2))</f>
        <v>0.36638500309213</v>
      </c>
    </row>
    <row r="1177" customFormat="false" ht="12" hidden="false" customHeight="false" outlineLevel="0" collapsed="false">
      <c r="H1177" s="3" t="n">
        <v>1166</v>
      </c>
      <c r="I1177" s="12" t="n">
        <f aca="false">H1177*N$8</f>
        <v>4.664</v>
      </c>
      <c r="J1177" s="13" t="n">
        <f aca="false">J1176+K1176*$N$8</f>
        <v>4.82288503744444</v>
      </c>
      <c r="K1177" s="14" t="n">
        <f aca="false">K1176+L1176*$N$8</f>
        <v>0.891352006334179</v>
      </c>
      <c r="L1177" s="15" t="n">
        <f aca="false">$C$5^2*J1177*N1177^2</f>
        <v>0.0408513345464389</v>
      </c>
      <c r="M1177" s="12" t="n">
        <f aca="false">M1176+N1176*$N$8</f>
        <v>1.18553671791403</v>
      </c>
      <c r="N1177" s="16" t="n">
        <f aca="false">SQRT((1-($C$5*K1177)^2)/(1+($C$5*J1177)^2))</f>
        <v>0.092034290676775</v>
      </c>
      <c r="O1177" s="3" t="n">
        <v>1166</v>
      </c>
      <c r="P1177" s="12" t="n">
        <f aca="false">O1177*U$8</f>
        <v>1.166</v>
      </c>
      <c r="Q1177" s="13" t="n">
        <f aca="false">Q1176+R1176*$U$8</f>
        <v>2.25928672400242</v>
      </c>
      <c r="R1177" s="14" t="n">
        <f aca="false">R1176+S1176*$U$8</f>
        <v>0.42553115338739</v>
      </c>
      <c r="S1177" s="15" t="n">
        <f aca="false">$C$5^2*Q1177*U1177^2</f>
        <v>0.303091134380989</v>
      </c>
      <c r="T1177" s="12" t="n">
        <f aca="false">T1176+U1176*$U$8</f>
        <v>0.487690079270199</v>
      </c>
      <c r="U1177" s="16" t="n">
        <f aca="false">SQRT((1-($C$5*R1177)^2)/(1+($C$5*Q1177)^2))</f>
        <v>0.366269656710734</v>
      </c>
    </row>
    <row r="1178" customFormat="false" ht="12" hidden="false" customHeight="false" outlineLevel="0" collapsed="false">
      <c r="H1178" s="3" t="n">
        <v>1167</v>
      </c>
      <c r="I1178" s="12" t="n">
        <f aca="false">H1178*N$8</f>
        <v>4.668</v>
      </c>
      <c r="J1178" s="13" t="n">
        <f aca="false">J1177+K1177*$N$8</f>
        <v>4.82645044546977</v>
      </c>
      <c r="K1178" s="14" t="n">
        <f aca="false">K1177+L1177*$N$8</f>
        <v>0.891515411672364</v>
      </c>
      <c r="L1178" s="15" t="n">
        <f aca="false">$C$5^2*J1178*N1178^2</f>
        <v>0.0407657653868858</v>
      </c>
      <c r="M1178" s="12" t="n">
        <f aca="false">M1177+N1177*$N$8</f>
        <v>1.18590485507674</v>
      </c>
      <c r="N1178" s="16" t="n">
        <f aca="false">SQRT((1-($C$5*K1178)^2)/(1+($C$5*J1178)^2))</f>
        <v>0.091903885876515</v>
      </c>
      <c r="O1178" s="3" t="n">
        <v>1167</v>
      </c>
      <c r="P1178" s="12" t="n">
        <f aca="false">O1178*U$8</f>
        <v>1.167</v>
      </c>
      <c r="Q1178" s="13" t="n">
        <f aca="false">Q1177+R1177*$U$8</f>
        <v>2.2597122551558</v>
      </c>
      <c r="R1178" s="14" t="n">
        <f aca="false">R1177+S1177*$U$8</f>
        <v>0.425834244521771</v>
      </c>
      <c r="S1178" s="15" t="n">
        <f aca="false">$C$5^2*Q1178*U1178^2</f>
        <v>0.302957263060248</v>
      </c>
      <c r="T1178" s="12" t="n">
        <f aca="false">T1177+U1177*$U$8</f>
        <v>0.48805634892691</v>
      </c>
      <c r="U1178" s="16" t="n">
        <f aca="false">SQRT((1-($C$5*R1178)^2)/(1+($C$5*Q1178)^2))</f>
        <v>0.366154279050333</v>
      </c>
    </row>
    <row r="1179" customFormat="false" ht="12" hidden="false" customHeight="false" outlineLevel="0" collapsed="false">
      <c r="H1179" s="3" t="n">
        <v>1168</v>
      </c>
      <c r="I1179" s="12" t="n">
        <f aca="false">H1179*N$8</f>
        <v>4.672</v>
      </c>
      <c r="J1179" s="13" t="n">
        <f aca="false">J1178+K1178*$N$8</f>
        <v>4.83001650711646</v>
      </c>
      <c r="K1179" s="14" t="n">
        <f aca="false">K1178+L1178*$N$8</f>
        <v>0.891678474733912</v>
      </c>
      <c r="L1179" s="15" t="n">
        <f aca="false">$C$5^2*J1179*N1179^2</f>
        <v>0.0406804158625529</v>
      </c>
      <c r="M1179" s="12" t="n">
        <f aca="false">M1178+N1178*$N$8</f>
        <v>1.18627247062024</v>
      </c>
      <c r="N1179" s="16" t="n">
        <f aca="false">SQRT((1-($C$5*K1179)^2)/(1+($C$5*J1179)^2))</f>
        <v>0.0917737302484281</v>
      </c>
      <c r="O1179" s="3" t="n">
        <v>1168</v>
      </c>
      <c r="P1179" s="12" t="n">
        <f aca="false">O1179*U$8</f>
        <v>1.168</v>
      </c>
      <c r="Q1179" s="13" t="n">
        <f aca="false">Q1178+R1178*$U$8</f>
        <v>2.26013808940032</v>
      </c>
      <c r="R1179" s="14" t="n">
        <f aca="false">R1178+S1178*$U$8</f>
        <v>0.426137201784831</v>
      </c>
      <c r="S1179" s="15" t="n">
        <f aca="false">$C$5^2*Q1179*U1179^2</f>
        <v>0.302823369043988</v>
      </c>
      <c r="T1179" s="12" t="n">
        <f aca="false">T1178+U1178*$U$8</f>
        <v>0.48842250320596</v>
      </c>
      <c r="U1179" s="16" t="n">
        <f aca="false">SQRT((1-($C$5*R1179)^2)/(1+($C$5*Q1179)^2))</f>
        <v>0.366038870228486</v>
      </c>
    </row>
    <row r="1180" customFormat="false" ht="12" hidden="false" customHeight="false" outlineLevel="0" collapsed="false">
      <c r="H1180" s="3" t="n">
        <v>1169</v>
      </c>
      <c r="I1180" s="12" t="n">
        <f aca="false">H1180*N$8</f>
        <v>4.676</v>
      </c>
      <c r="J1180" s="13" t="n">
        <f aca="false">J1179+K1179*$N$8</f>
        <v>4.8335832210154</v>
      </c>
      <c r="K1180" s="14" t="n">
        <f aca="false">K1179+L1179*$N$8</f>
        <v>0.891841196397362</v>
      </c>
      <c r="L1180" s="15" t="n">
        <f aca="false">$C$5^2*J1180*N1180^2</f>
        <v>0.0405952853396704</v>
      </c>
      <c r="M1180" s="12" t="n">
        <f aca="false">M1179+N1179*$N$8</f>
        <v>1.18663956554124</v>
      </c>
      <c r="N1180" s="16" t="n">
        <f aca="false">SQRT((1-($C$5*K1180)^2)/(1+($C$5*J1180)^2))</f>
        <v>0.0916438232417125</v>
      </c>
      <c r="O1180" s="3" t="n">
        <v>1169</v>
      </c>
      <c r="P1180" s="12" t="n">
        <f aca="false">O1180*U$8</f>
        <v>1.169</v>
      </c>
      <c r="Q1180" s="13" t="n">
        <f aca="false">Q1179+R1179*$U$8</f>
        <v>2.26056422660211</v>
      </c>
      <c r="R1180" s="14" t="n">
        <f aca="false">R1179+S1179*$U$8</f>
        <v>0.426440025153875</v>
      </c>
      <c r="S1180" s="15" t="n">
        <f aca="false">$C$5^2*Q1180*U1180^2</f>
        <v>0.302689452485446</v>
      </c>
      <c r="T1180" s="12" t="n">
        <f aca="false">T1179+U1179*$U$8</f>
        <v>0.488788542076189</v>
      </c>
      <c r="U1180" s="16" t="n">
        <f aca="false">SQRT((1-($C$5*R1180)^2)/(1+($C$5*Q1180)^2))</f>
        <v>0.365923430362671</v>
      </c>
    </row>
    <row r="1181" customFormat="false" ht="12" hidden="false" customHeight="false" outlineLevel="0" collapsed="false">
      <c r="H1181" s="3" t="n">
        <v>1170</v>
      </c>
      <c r="I1181" s="12" t="n">
        <f aca="false">H1181*N$8</f>
        <v>4.68</v>
      </c>
      <c r="J1181" s="13" t="n">
        <f aca="false">J1180+K1180*$N$8</f>
        <v>4.83715058580099</v>
      </c>
      <c r="K1181" s="14" t="n">
        <f aca="false">K1180+L1180*$N$8</f>
        <v>0.892003577538721</v>
      </c>
      <c r="L1181" s="15" t="n">
        <f aca="false">$C$5^2*J1181*N1181^2</f>
        <v>0.0405103731863477</v>
      </c>
      <c r="M1181" s="12" t="n">
        <f aca="false">M1180+N1180*$N$8</f>
        <v>1.1870061408342</v>
      </c>
      <c r="N1181" s="16" t="n">
        <f aca="false">SQRT((1-($C$5*K1181)^2)/(1+($C$5*J1181)^2))</f>
        <v>0.091514164306762</v>
      </c>
      <c r="O1181" s="3" t="n">
        <v>1170</v>
      </c>
      <c r="P1181" s="12" t="n">
        <f aca="false">O1181*U$8</f>
        <v>1.17</v>
      </c>
      <c r="Q1181" s="13" t="n">
        <f aca="false">Q1180+R1180*$U$8</f>
        <v>2.26099066662726</v>
      </c>
      <c r="R1181" s="14" t="n">
        <f aca="false">R1180+S1180*$U$8</f>
        <v>0.42674271460636</v>
      </c>
      <c r="S1181" s="15" t="n">
        <f aca="false">$C$5^2*Q1181*U1181^2</f>
        <v>0.302555513537728</v>
      </c>
      <c r="T1181" s="12" t="n">
        <f aca="false">T1180+U1180*$U$8</f>
        <v>0.489154465506551</v>
      </c>
      <c r="U1181" s="16" t="n">
        <f aca="false">SQRT((1-($C$5*R1181)^2)/(1+($C$5*Q1181)^2))</f>
        <v>0.365807959570282</v>
      </c>
    </row>
    <row r="1182" customFormat="false" ht="12" hidden="false" customHeight="false" outlineLevel="0" collapsed="false">
      <c r="H1182" s="3" t="n">
        <v>1171</v>
      </c>
      <c r="I1182" s="12" t="n">
        <f aca="false">H1182*N$8</f>
        <v>4.684</v>
      </c>
      <c r="J1182" s="13" t="n">
        <f aca="false">J1181+K1181*$N$8</f>
        <v>4.84071860011114</v>
      </c>
      <c r="K1182" s="14" t="n">
        <f aca="false">K1181+L1181*$N$8</f>
        <v>0.892165619031466</v>
      </c>
      <c r="L1182" s="15" t="n">
        <f aca="false">$C$5^2*J1182*N1182^2</f>
        <v>0.0404256787725685</v>
      </c>
      <c r="M1182" s="12" t="n">
        <f aca="false">M1181+N1181*$N$8</f>
        <v>1.18737219749143</v>
      </c>
      <c r="N1182" s="16" t="n">
        <f aca="false">SQRT((1-($C$5*K1182)^2)/(1+($C$5*J1182)^2))</f>
        <v>0.091384752895165</v>
      </c>
      <c r="O1182" s="3" t="n">
        <v>1171</v>
      </c>
      <c r="P1182" s="12" t="n">
        <f aca="false">O1182*U$8</f>
        <v>1.171</v>
      </c>
      <c r="Q1182" s="13" t="n">
        <f aca="false">Q1181+R1181*$U$8</f>
        <v>2.26141740934187</v>
      </c>
      <c r="R1182" s="14" t="n">
        <f aca="false">R1181+S1181*$U$8</f>
        <v>0.427045270119898</v>
      </c>
      <c r="S1182" s="15" t="n">
        <f aca="false">$C$5^2*Q1182*U1182^2</f>
        <v>0.302421552353802</v>
      </c>
      <c r="T1182" s="12" t="n">
        <f aca="false">T1181+U1181*$U$8</f>
        <v>0.489520273466122</v>
      </c>
      <c r="U1182" s="16" t="n">
        <f aca="false">SQRT((1-($C$5*R1182)^2)/(1+($C$5*Q1182)^2))</f>
        <v>0.365692457968634</v>
      </c>
    </row>
    <row r="1183" customFormat="false" ht="12" hidden="false" customHeight="false" outlineLevel="0" collapsed="false">
      <c r="H1183" s="3" t="n">
        <v>1172</v>
      </c>
      <c r="I1183" s="12" t="n">
        <f aca="false">H1183*N$8</f>
        <v>4.688</v>
      </c>
      <c r="J1183" s="13" t="n">
        <f aca="false">J1182+K1182*$N$8</f>
        <v>4.84428726258727</v>
      </c>
      <c r="K1183" s="14" t="n">
        <f aca="false">K1182+L1182*$N$8</f>
        <v>0.892327321746557</v>
      </c>
      <c r="L1183" s="15" t="n">
        <f aca="false">$C$5^2*J1183*N1183^2</f>
        <v>0.0403412014701864</v>
      </c>
      <c r="M1183" s="12" t="n">
        <f aca="false">M1182+N1182*$N$8</f>
        <v>1.18773773650301</v>
      </c>
      <c r="N1183" s="16" t="n">
        <f aca="false">SQRT((1-($C$5*K1183)^2)/(1+($C$5*J1183)^2))</f>
        <v>0.0912555884597026</v>
      </c>
      <c r="O1183" s="3" t="n">
        <v>1172</v>
      </c>
      <c r="P1183" s="12" t="n">
        <f aca="false">O1183*U$8</f>
        <v>1.172</v>
      </c>
      <c r="Q1183" s="13" t="n">
        <f aca="false">Q1182+R1182*$U$8</f>
        <v>2.26184445461199</v>
      </c>
      <c r="R1183" s="14" t="n">
        <f aca="false">R1182+S1182*$U$8</f>
        <v>0.427347691672252</v>
      </c>
      <c r="S1183" s="15" t="n">
        <f aca="false">$C$5^2*Q1183*U1183^2</f>
        <v>0.302287569086503</v>
      </c>
      <c r="T1183" s="12" t="n">
        <f aca="false">T1182+U1182*$U$8</f>
        <v>0.48988596592409</v>
      </c>
      <c r="U1183" s="16" t="n">
        <f aca="false">SQRT((1-($C$5*R1183)^2)/(1+($C$5*Q1183)^2))</f>
        <v>0.365576925674957</v>
      </c>
    </row>
    <row r="1184" customFormat="false" ht="12" hidden="false" customHeight="false" outlineLevel="0" collapsed="false">
      <c r="H1184" s="3" t="n">
        <v>1173</v>
      </c>
      <c r="I1184" s="12" t="n">
        <f aca="false">H1184*N$8</f>
        <v>4.692</v>
      </c>
      <c r="J1184" s="13" t="n">
        <f aca="false">J1183+K1183*$N$8</f>
        <v>4.84785657187426</v>
      </c>
      <c r="K1184" s="14" t="n">
        <f aca="false">K1183+L1183*$N$8</f>
        <v>0.892488686552437</v>
      </c>
      <c r="L1184" s="15" t="n">
        <f aca="false">$C$5^2*J1184*N1184^2</f>
        <v>0.04025694065292</v>
      </c>
      <c r="M1184" s="12" t="n">
        <f aca="false">M1183+N1183*$N$8</f>
        <v>1.18810275885685</v>
      </c>
      <c r="N1184" s="16" t="n">
        <f aca="false">SQRT((1-($C$5*K1184)^2)/(1+($C$5*J1184)^2))</f>
        <v>0.0911266704543477</v>
      </c>
      <c r="O1184" s="3" t="n">
        <v>1173</v>
      </c>
      <c r="P1184" s="12" t="n">
        <f aca="false">O1184*U$8</f>
        <v>1.173</v>
      </c>
      <c r="Q1184" s="13" t="n">
        <f aca="false">Q1183+R1183*$U$8</f>
        <v>2.26227180230366</v>
      </c>
      <c r="R1184" s="14" t="n">
        <f aca="false">R1183+S1183*$U$8</f>
        <v>0.427649979241338</v>
      </c>
      <c r="S1184" s="15" t="n">
        <f aca="false">$C$5^2*Q1184*U1184^2</f>
        <v>0.302153563888527</v>
      </c>
      <c r="T1184" s="12" t="n">
        <f aca="false">T1183+U1183*$U$8</f>
        <v>0.490251542849765</v>
      </c>
      <c r="U1184" s="16" t="n">
        <f aca="false">SQRT((1-($C$5*R1184)^2)/(1+($C$5*Q1184)^2))</f>
        <v>0.3654613628064</v>
      </c>
    </row>
    <row r="1185" customFormat="false" ht="12" hidden="false" customHeight="false" outlineLevel="0" collapsed="false">
      <c r="H1185" s="3" t="n">
        <v>1174</v>
      </c>
      <c r="I1185" s="12" t="n">
        <f aca="false">H1185*N$8</f>
        <v>4.696</v>
      </c>
      <c r="J1185" s="13" t="n">
        <f aca="false">J1184+K1184*$N$8</f>
        <v>4.85142652662047</v>
      </c>
      <c r="K1185" s="14" t="n">
        <f aca="false">K1184+L1184*$N$8</f>
        <v>0.892649714315049</v>
      </c>
      <c r="L1185" s="15" t="n">
        <f aca="false">$C$5^2*J1185*N1185^2</f>
        <v>0.0401728956963478</v>
      </c>
      <c r="M1185" s="12" t="n">
        <f aca="false">M1184+N1184*$N$8</f>
        <v>1.18846726553867</v>
      </c>
      <c r="N1185" s="16" t="n">
        <f aca="false">SQRT((1-($C$5*K1185)^2)/(1+($C$5*J1185)^2))</f>
        <v>0.0909979983342629</v>
      </c>
      <c r="O1185" s="3" t="n">
        <v>1174</v>
      </c>
      <c r="P1185" s="12" t="n">
        <f aca="false">O1185*U$8</f>
        <v>1.174</v>
      </c>
      <c r="Q1185" s="13" t="n">
        <f aca="false">Q1184+R1184*$U$8</f>
        <v>2.2626994522829</v>
      </c>
      <c r="R1185" s="14" t="n">
        <f aca="false">R1184+S1184*$U$8</f>
        <v>0.427952132805227</v>
      </c>
      <c r="S1185" s="15" t="n">
        <f aca="false">$C$5^2*Q1185*U1185^2</f>
        <v>0.302019536912436</v>
      </c>
      <c r="T1185" s="12" t="n">
        <f aca="false">T1184+U1184*$U$8</f>
        <v>0.490617004212572</v>
      </c>
      <c r="U1185" s="16" t="n">
        <f aca="false">SQRT((1-($C$5*R1185)^2)/(1+($C$5*Q1185)^2))</f>
        <v>0.365345769480027</v>
      </c>
    </row>
    <row r="1186" customFormat="false" ht="12" hidden="false" customHeight="false" outlineLevel="0" collapsed="false">
      <c r="H1186" s="3" t="n">
        <v>1175</v>
      </c>
      <c r="I1186" s="12" t="n">
        <f aca="false">H1186*N$8</f>
        <v>4.7</v>
      </c>
      <c r="J1186" s="13" t="n">
        <f aca="false">J1185+K1185*$N$8</f>
        <v>4.85499712547773</v>
      </c>
      <c r="K1186" s="14" t="n">
        <f aca="false">K1185+L1185*$N$8</f>
        <v>0.892810405897834</v>
      </c>
      <c r="L1186" s="15" t="n">
        <f aca="false">$C$5^2*J1186*N1186^2</f>
        <v>0.0400890659779038</v>
      </c>
      <c r="M1186" s="12" t="n">
        <f aca="false">M1185+N1185*$N$8</f>
        <v>1.188831257532</v>
      </c>
      <c r="N1186" s="16" t="n">
        <f aca="false">SQRT((1-($C$5*K1186)^2)/(1+($C$5*J1186)^2))</f>
        <v>0.0908695715557995</v>
      </c>
      <c r="O1186" s="3" t="n">
        <v>1175</v>
      </c>
      <c r="P1186" s="12" t="n">
        <f aca="false">O1186*U$8</f>
        <v>1.175</v>
      </c>
      <c r="Q1186" s="13" t="n">
        <f aca="false">Q1185+R1185*$U$8</f>
        <v>2.26312740441571</v>
      </c>
      <c r="R1186" s="14" t="n">
        <f aca="false">R1185+S1185*$U$8</f>
        <v>0.428254152342139</v>
      </c>
      <c r="S1186" s="15" t="n">
        <f aca="false">$C$5^2*Q1186*U1186^2</f>
        <v>0.301885488310655</v>
      </c>
      <c r="T1186" s="12" t="n">
        <f aca="false">T1185+U1185*$U$8</f>
        <v>0.490982349982052</v>
      </c>
      <c r="U1186" s="16" t="n">
        <f aca="false">SQRT((1-($C$5*R1186)^2)/(1+($C$5*Q1186)^2))</f>
        <v>0.365230145812823</v>
      </c>
    </row>
    <row r="1187" customFormat="false" ht="12" hidden="false" customHeight="false" outlineLevel="0" collapsed="false">
      <c r="H1187" s="3" t="n">
        <v>1176</v>
      </c>
      <c r="I1187" s="12" t="n">
        <f aca="false">H1187*N$8</f>
        <v>4.704</v>
      </c>
      <c r="J1187" s="13" t="n">
        <f aca="false">J1186+K1186*$N$8</f>
        <v>4.85856836710132</v>
      </c>
      <c r="K1187" s="14" t="n">
        <f aca="false">K1186+L1186*$N$8</f>
        <v>0.892970762161746</v>
      </c>
      <c r="L1187" s="15" t="n">
        <f aca="false">$C$5^2*J1187*N1187^2</f>
        <v>0.0400054508768723</v>
      </c>
      <c r="M1187" s="12" t="n">
        <f aca="false">M1186+N1186*$N$8</f>
        <v>1.18919473581823</v>
      </c>
      <c r="N1187" s="16" t="n">
        <f aca="false">SQRT((1-($C$5*K1187)^2)/(1+($C$5*J1187)^2))</f>
        <v>0.0907413895764954</v>
      </c>
      <c r="O1187" s="3" t="n">
        <v>1176</v>
      </c>
      <c r="P1187" s="12" t="n">
        <f aca="false">O1187*U$8</f>
        <v>1.176</v>
      </c>
      <c r="Q1187" s="13" t="n">
        <f aca="false">Q1186+R1186*$U$8</f>
        <v>2.26355565856805</v>
      </c>
      <c r="R1187" s="14" t="n">
        <f aca="false">R1186+S1186*$U$8</f>
        <v>0.42855603783045</v>
      </c>
      <c r="S1187" s="15" t="n">
        <f aca="false">$C$5^2*Q1187*U1187^2</f>
        <v>0.301751418235471</v>
      </c>
      <c r="T1187" s="12" t="n">
        <f aca="false">T1186+U1186*$U$8</f>
        <v>0.491347580127865</v>
      </c>
      <c r="U1187" s="16" t="n">
        <f aca="false">SQRT((1-($C$5*R1187)^2)/(1+($C$5*Q1187)^2))</f>
        <v>0.365114491921685</v>
      </c>
    </row>
    <row r="1188" customFormat="false" ht="12" hidden="false" customHeight="false" outlineLevel="0" collapsed="false">
      <c r="H1188" s="3" t="n">
        <v>1177</v>
      </c>
      <c r="I1188" s="12" t="n">
        <f aca="false">H1188*N$8</f>
        <v>4.708</v>
      </c>
      <c r="J1188" s="13" t="n">
        <f aca="false">J1187+K1187*$N$8</f>
        <v>4.86214025014996</v>
      </c>
      <c r="K1188" s="14" t="n">
        <f aca="false">K1187+L1187*$N$8</f>
        <v>0.893130783965254</v>
      </c>
      <c r="L1188" s="15" t="n">
        <f aca="false">$C$5^2*J1188*N1188^2</f>
        <v>0.0399220497743834</v>
      </c>
      <c r="M1188" s="12" t="n">
        <f aca="false">M1187+N1187*$N$8</f>
        <v>1.18955770137653</v>
      </c>
      <c r="N1188" s="16" t="n">
        <f aca="false">SQRT((1-($C$5*K1188)^2)/(1+($C$5*J1188)^2))</f>
        <v>0.0906134518550743</v>
      </c>
      <c r="O1188" s="3" t="n">
        <v>1177</v>
      </c>
      <c r="P1188" s="12" t="n">
        <f aca="false">O1188*U$8</f>
        <v>1.177</v>
      </c>
      <c r="Q1188" s="13" t="n">
        <f aca="false">Q1187+R1187*$U$8</f>
        <v>2.26398421460588</v>
      </c>
      <c r="R1188" s="14" t="n">
        <f aca="false">R1187+S1187*$U$8</f>
        <v>0.428857789248685</v>
      </c>
      <c r="S1188" s="15" t="n">
        <f aca="false">$C$5^2*Q1188*U1188^2</f>
        <v>0.301617326839038</v>
      </c>
      <c r="T1188" s="12" t="n">
        <f aca="false">T1187+U1187*$U$8</f>
        <v>0.491712694619786</v>
      </c>
      <c r="U1188" s="16" t="n">
        <f aca="false">SQRT((1-($C$5*R1188)^2)/(1+($C$5*Q1188)^2))</f>
        <v>0.364998807923432</v>
      </c>
    </row>
    <row r="1189" customFormat="false" ht="12" hidden="false" customHeight="false" outlineLevel="0" collapsed="false">
      <c r="H1189" s="3" t="n">
        <v>1178</v>
      </c>
      <c r="I1189" s="12" t="n">
        <f aca="false">H1189*N$8</f>
        <v>4.712</v>
      </c>
      <c r="J1189" s="13" t="n">
        <f aca="false">J1188+K1188*$N$8</f>
        <v>4.86571277328583</v>
      </c>
      <c r="K1189" s="14" t="n">
        <f aca="false">K1188+L1188*$N$8</f>
        <v>0.893290472164351</v>
      </c>
      <c r="L1189" s="15" t="n">
        <f aca="false">$C$5^2*J1189*N1189^2</f>
        <v>0.0398388620534083</v>
      </c>
      <c r="M1189" s="12" t="n">
        <f aca="false">M1188+N1188*$N$8</f>
        <v>1.18992015518395</v>
      </c>
      <c r="N1189" s="16" t="n">
        <f aca="false">SQRT((1-($C$5*K1189)^2)/(1+($C$5*J1189)^2))</f>
        <v>0.0904857578514435</v>
      </c>
      <c r="O1189" s="3" t="n">
        <v>1178</v>
      </c>
      <c r="P1189" s="12" t="n">
        <f aca="false">O1189*U$8</f>
        <v>1.178</v>
      </c>
      <c r="Q1189" s="13" t="n">
        <f aca="false">Q1188+R1188*$U$8</f>
        <v>2.26441307239513</v>
      </c>
      <c r="R1189" s="14" t="n">
        <f aca="false">R1188+S1188*$U$8</f>
        <v>0.429159406575524</v>
      </c>
      <c r="S1189" s="15" t="n">
        <f aca="false">$C$5^2*Q1189*U1189^2</f>
        <v>0.301483214273367</v>
      </c>
      <c r="T1189" s="12" t="n">
        <f aca="false">T1188+U1188*$U$8</f>
        <v>0.49207769342771</v>
      </c>
      <c r="U1189" s="16" t="n">
        <f aca="false">SQRT((1-($C$5*R1189)^2)/(1+($C$5*Q1189)^2))</f>
        <v>0.364883093934797</v>
      </c>
    </row>
    <row r="1190" customFormat="false" ht="12" hidden="false" customHeight="false" outlineLevel="0" collapsed="false">
      <c r="H1190" s="3" t="n">
        <v>1179</v>
      </c>
      <c r="I1190" s="12" t="n">
        <f aca="false">H1190*N$8</f>
        <v>4.716</v>
      </c>
      <c r="J1190" s="13" t="n">
        <f aca="false">J1189+K1189*$N$8</f>
        <v>4.86928593517448</v>
      </c>
      <c r="K1190" s="14" t="n">
        <f aca="false">K1189+L1189*$N$8</f>
        <v>0.893449827612565</v>
      </c>
      <c r="L1190" s="15" t="n">
        <f aca="false">$C$5^2*J1190*N1190^2</f>
        <v>0.0397558870987542</v>
      </c>
      <c r="M1190" s="12" t="n">
        <f aca="false">M1189+N1189*$N$8</f>
        <v>1.19028209821536</v>
      </c>
      <c r="N1190" s="16" t="n">
        <f aca="false">SQRT((1-($C$5*K1190)^2)/(1+($C$5*J1190)^2))</f>
        <v>0.0903583070266926</v>
      </c>
      <c r="O1190" s="3" t="n">
        <v>1179</v>
      </c>
      <c r="P1190" s="12" t="n">
        <f aca="false">O1190*U$8</f>
        <v>1.179</v>
      </c>
      <c r="Q1190" s="13" t="n">
        <f aca="false">Q1189+R1189*$U$8</f>
        <v>2.2648422318017</v>
      </c>
      <c r="R1190" s="14" t="n">
        <f aca="false">R1189+S1189*$U$8</f>
        <v>0.429460889789798</v>
      </c>
      <c r="S1190" s="15" t="n">
        <f aca="false">$C$5^2*Q1190*U1190^2</f>
        <v>0.301349080690337</v>
      </c>
      <c r="T1190" s="12" t="n">
        <f aca="false">T1189+U1189*$U$8</f>
        <v>0.492442576521644</v>
      </c>
      <c r="U1190" s="16" t="n">
        <f aca="false">SQRT((1-($C$5*R1190)^2)/(1+($C$5*Q1190)^2))</f>
        <v>0.364767350072427</v>
      </c>
    </row>
    <row r="1191" customFormat="false" ht="12" hidden="false" customHeight="false" outlineLevel="0" collapsed="false">
      <c r="H1191" s="3" t="n">
        <v>1180</v>
      </c>
      <c r="I1191" s="12" t="n">
        <f aca="false">H1191*N$8</f>
        <v>4.72</v>
      </c>
      <c r="J1191" s="13" t="n">
        <f aca="false">J1190+K1190*$N$8</f>
        <v>4.87285973448493</v>
      </c>
      <c r="K1191" s="14" t="n">
        <f aca="false">K1190+L1190*$N$8</f>
        <v>0.89360885116096</v>
      </c>
      <c r="L1191" s="15" t="n">
        <f aca="false">$C$5^2*J1191*N1191^2</f>
        <v>0.0396731242970597</v>
      </c>
      <c r="M1191" s="12" t="n">
        <f aca="false">M1190+N1190*$N$8</f>
        <v>1.19064353144347</v>
      </c>
      <c r="N1191" s="16" t="n">
        <f aca="false">SQRT((1-($C$5*K1191)^2)/(1+($C$5*J1191)^2))</f>
        <v>0.0902310988430922</v>
      </c>
      <c r="O1191" s="3" t="n">
        <v>1180</v>
      </c>
      <c r="P1191" s="12" t="n">
        <f aca="false">O1191*U$8</f>
        <v>1.18</v>
      </c>
      <c r="Q1191" s="13" t="n">
        <f aca="false">Q1190+R1190*$U$8</f>
        <v>2.26527169269149</v>
      </c>
      <c r="R1191" s="14" t="n">
        <f aca="false">R1190+S1190*$U$8</f>
        <v>0.429762238870488</v>
      </c>
      <c r="S1191" s="15" t="n">
        <f aca="false">$C$5^2*Q1191*U1191^2</f>
        <v>0.301214926241686</v>
      </c>
      <c r="T1191" s="12" t="n">
        <f aca="false">T1190+U1190*$U$8</f>
        <v>0.492807343871717</v>
      </c>
      <c r="U1191" s="16" t="n">
        <f aca="false">SQRT((1-($C$5*R1191)^2)/(1+($C$5*Q1191)^2))</f>
        <v>0.36465157645289</v>
      </c>
    </row>
    <row r="1192" customFormat="false" ht="12" hidden="false" customHeight="false" outlineLevel="0" collapsed="false">
      <c r="H1192" s="3" t="n">
        <v>1181</v>
      </c>
      <c r="I1192" s="12" t="n">
        <f aca="false">H1192*N$8</f>
        <v>4.724</v>
      </c>
      <c r="J1192" s="13" t="n">
        <f aca="false">J1191+K1191*$N$8</f>
        <v>4.87643416988958</v>
      </c>
      <c r="K1192" s="14" t="n">
        <f aca="false">K1191+L1191*$N$8</f>
        <v>0.893767543658148</v>
      </c>
      <c r="L1192" s="15" t="n">
        <f aca="false">$C$5^2*J1192*N1192^2</f>
        <v>0.03959057303679</v>
      </c>
      <c r="M1192" s="12" t="n">
        <f aca="false">M1191+N1191*$N$8</f>
        <v>1.19100445583884</v>
      </c>
      <c r="N1192" s="16" t="n">
        <f aca="false">SQRT((1-($C$5*K1192)^2)/(1+($C$5*J1192)^2))</f>
        <v>0.0901041327640919</v>
      </c>
      <c r="O1192" s="3" t="n">
        <v>1181</v>
      </c>
      <c r="P1192" s="12" t="n">
        <f aca="false">O1192*U$8</f>
        <v>1.181</v>
      </c>
      <c r="Q1192" s="13" t="n">
        <f aca="false">Q1191+R1191*$U$8</f>
        <v>2.26570145493037</v>
      </c>
      <c r="R1192" s="14" t="n">
        <f aca="false">R1191+S1191*$U$8</f>
        <v>0.43006345379673</v>
      </c>
      <c r="S1192" s="15" t="n">
        <f aca="false">$C$5^2*Q1192*U1192^2</f>
        <v>0.301080751079015</v>
      </c>
      <c r="T1192" s="12" t="n">
        <f aca="false">T1191+U1191*$U$8</f>
        <v>0.49317199544817</v>
      </c>
      <c r="U1192" s="16" t="n">
        <f aca="false">SQRT((1-($C$5*R1192)^2)/(1+($C$5*Q1192)^2))</f>
        <v>0.364535773192667</v>
      </c>
    </row>
    <row r="1193" customFormat="false" ht="12" hidden="false" customHeight="false" outlineLevel="0" collapsed="false">
      <c r="H1193" s="3" t="n">
        <v>1182</v>
      </c>
      <c r="I1193" s="12" t="n">
        <f aca="false">H1193*N$8</f>
        <v>4.728</v>
      </c>
      <c r="J1193" s="13" t="n">
        <f aca="false">J1192+K1192*$N$8</f>
        <v>4.88000924006421</v>
      </c>
      <c r="K1193" s="14" t="n">
        <f aca="false">K1192+L1192*$N$8</f>
        <v>0.893925905950295</v>
      </c>
      <c r="L1193" s="15" t="n">
        <f aca="false">$C$5^2*J1193*N1193^2</f>
        <v>0.0395082327082321</v>
      </c>
      <c r="M1193" s="12" t="n">
        <f aca="false">M1192+N1192*$N$8</f>
        <v>1.1913648723699</v>
      </c>
      <c r="N1193" s="16" t="n">
        <f aca="false">SQRT((1-($C$5*K1193)^2)/(1+($C$5*J1193)^2))</f>
        <v>0.0899774082543189</v>
      </c>
      <c r="O1193" s="3" t="n">
        <v>1182</v>
      </c>
      <c r="P1193" s="12" t="n">
        <f aca="false">O1193*U$8</f>
        <v>1.182</v>
      </c>
      <c r="Q1193" s="13" t="n">
        <f aca="false">Q1192+R1192*$U$8</f>
        <v>2.26613151838416</v>
      </c>
      <c r="R1193" s="14" t="n">
        <f aca="false">R1192+S1192*$U$8</f>
        <v>0.430364534547809</v>
      </c>
      <c r="S1193" s="15" t="n">
        <f aca="false">$C$5^2*Q1193*U1193^2</f>
        <v>0.300946555353789</v>
      </c>
      <c r="T1193" s="12" t="n">
        <f aca="false">T1192+U1192*$U$8</f>
        <v>0.493536531221362</v>
      </c>
      <c r="U1193" s="16" t="n">
        <f aca="false">SQRT((1-($C$5*R1193)^2)/(1+($C$5*Q1193)^2))</f>
        <v>0.364419940408156</v>
      </c>
    </row>
    <row r="1194" customFormat="false" ht="12" hidden="false" customHeight="false" outlineLevel="0" collapsed="false">
      <c r="H1194" s="3" t="n">
        <v>1183</v>
      </c>
      <c r="I1194" s="12" t="n">
        <f aca="false">H1194*N$8</f>
        <v>4.732</v>
      </c>
      <c r="J1194" s="13" t="n">
        <f aca="false">J1193+K1193*$N$8</f>
        <v>4.88358494368801</v>
      </c>
      <c r="K1194" s="14" t="n">
        <f aca="false">K1193+L1193*$N$8</f>
        <v>0.894083938881128</v>
      </c>
      <c r="L1194" s="15" t="n">
        <f aca="false">$C$5^2*J1194*N1194^2</f>
        <v>0.0394261027034903</v>
      </c>
      <c r="M1194" s="12" t="n">
        <f aca="false">M1193+N1193*$N$8</f>
        <v>1.19172478200291</v>
      </c>
      <c r="N1194" s="16" t="n">
        <f aca="false">SQRT((1-($C$5*K1194)^2)/(1+($C$5*J1194)^2))</f>
        <v>0.0898509247795767</v>
      </c>
      <c r="O1194" s="3" t="n">
        <v>1183</v>
      </c>
      <c r="P1194" s="12" t="n">
        <f aca="false">O1194*U$8</f>
        <v>1.183</v>
      </c>
      <c r="Q1194" s="13" t="n">
        <f aca="false">Q1193+R1193*$U$8</f>
        <v>2.26656188291871</v>
      </c>
      <c r="R1194" s="14" t="n">
        <f aca="false">R1193+S1193*$U$8</f>
        <v>0.430665481103163</v>
      </c>
      <c r="S1194" s="15" t="n">
        <f aca="false">$C$5^2*Q1194*U1194^2</f>
        <v>0.30081233921733</v>
      </c>
      <c r="T1194" s="12" t="n">
        <f aca="false">T1193+U1193*$U$8</f>
        <v>0.493900951161771</v>
      </c>
      <c r="U1194" s="16" t="n">
        <f aca="false">SQRT((1-($C$5*R1194)^2)/(1+($C$5*Q1194)^2))</f>
        <v>0.364304078215669</v>
      </c>
    </row>
    <row r="1195" customFormat="false" ht="12" hidden="false" customHeight="false" outlineLevel="0" collapsed="false">
      <c r="H1195" s="3" t="n">
        <v>1184</v>
      </c>
      <c r="I1195" s="12" t="n">
        <f aca="false">H1195*N$8</f>
        <v>4.736</v>
      </c>
      <c r="J1195" s="13" t="n">
        <f aca="false">J1194+K1194*$N$8</f>
        <v>4.88716127944354</v>
      </c>
      <c r="K1195" s="14" t="n">
        <f aca="false">K1194+L1194*$N$8</f>
        <v>0.894241643291942</v>
      </c>
      <c r="L1195" s="15" t="n">
        <f aca="false">$C$5^2*J1195*N1195^2</f>
        <v>0.0393441824164808</v>
      </c>
      <c r="M1195" s="12" t="n">
        <f aca="false">M1194+N1194*$N$8</f>
        <v>1.19208418570203</v>
      </c>
      <c r="N1195" s="16" t="n">
        <f aca="false">SQRT((1-($C$5*K1195)^2)/(1+($C$5*J1195)^2))</f>
        <v>0.0897246818068431</v>
      </c>
      <c r="O1195" s="3" t="n">
        <v>1184</v>
      </c>
      <c r="P1195" s="12" t="n">
        <f aca="false">O1195*U$8</f>
        <v>1.184</v>
      </c>
      <c r="Q1195" s="13" t="n">
        <f aca="false">Q1194+R1194*$U$8</f>
        <v>2.26699254839981</v>
      </c>
      <c r="R1195" s="14" t="n">
        <f aca="false">R1194+S1194*$U$8</f>
        <v>0.43096629344238</v>
      </c>
      <c r="S1195" s="15" t="n">
        <f aca="false">$C$5^2*Q1195*U1195^2</f>
        <v>0.300678102820826</v>
      </c>
      <c r="T1195" s="12" t="n">
        <f aca="false">T1194+U1194*$U$8</f>
        <v>0.494265255239986</v>
      </c>
      <c r="U1195" s="16" t="n">
        <f aca="false">SQRT((1-($C$5*R1195)^2)/(1+($C$5*Q1195)^2))</f>
        <v>0.364188186731437</v>
      </c>
    </row>
    <row r="1196" customFormat="false" ht="12" hidden="false" customHeight="false" outlineLevel="0" collapsed="false">
      <c r="H1196" s="3" t="n">
        <v>1185</v>
      </c>
      <c r="I1196" s="12" t="n">
        <f aca="false">H1196*N$8</f>
        <v>4.74</v>
      </c>
      <c r="J1196" s="13" t="n">
        <f aca="false">J1195+K1195*$N$8</f>
        <v>4.8907382460167</v>
      </c>
      <c r="K1196" s="14" t="n">
        <f aca="false">K1195+L1195*$N$8</f>
        <v>0.894399020021608</v>
      </c>
      <c r="L1196" s="15" t="n">
        <f aca="false">$C$5^2*J1196*N1196^2</f>
        <v>0.0392624712429276</v>
      </c>
      <c r="M1196" s="12" t="n">
        <f aca="false">M1195+N1195*$N$8</f>
        <v>1.19244308442926</v>
      </c>
      <c r="N1196" s="16" t="n">
        <f aca="false">SQRT((1-($C$5*K1196)^2)/(1+($C$5*J1196)^2))</f>
        <v>0.0895986788042686</v>
      </c>
      <c r="O1196" s="3" t="n">
        <v>1185</v>
      </c>
      <c r="P1196" s="12" t="n">
        <f aca="false">O1196*U$8</f>
        <v>1.185</v>
      </c>
      <c r="Q1196" s="13" t="n">
        <f aca="false">Q1195+R1195*$U$8</f>
        <v>2.26742351469325</v>
      </c>
      <c r="R1196" s="14" t="n">
        <f aca="false">R1195+S1195*$U$8</f>
        <v>0.431266971545201</v>
      </c>
      <c r="S1196" s="15" t="n">
        <f aca="false">$C$5^2*Q1196*U1196^2</f>
        <v>0.300543846315323</v>
      </c>
      <c r="T1196" s="12" t="n">
        <f aca="false">T1195+U1195*$U$8</f>
        <v>0.494629443426718</v>
      </c>
      <c r="U1196" s="16" t="n">
        <f aca="false">SQRT((1-($C$5*R1196)^2)/(1+($C$5*Q1196)^2))</f>
        <v>0.364072266071602</v>
      </c>
    </row>
    <row r="1197" customFormat="false" ht="12" hidden="false" customHeight="false" outlineLevel="0" collapsed="false">
      <c r="H1197" s="3" t="n">
        <v>1186</v>
      </c>
      <c r="I1197" s="12" t="n">
        <f aca="false">H1197*N$8</f>
        <v>4.744</v>
      </c>
      <c r="J1197" s="13" t="n">
        <f aca="false">J1196+K1196*$N$8</f>
        <v>4.89431584209679</v>
      </c>
      <c r="K1197" s="14" t="n">
        <f aca="false">K1196+L1196*$N$8</f>
        <v>0.89455606990658</v>
      </c>
      <c r="L1197" s="15" t="n">
        <f aca="false">$C$5^2*J1197*N1197^2</f>
        <v>0.0391809685803575</v>
      </c>
      <c r="M1197" s="12" t="n">
        <f aca="false">M1196+N1196*$N$8</f>
        <v>1.19280147914448</v>
      </c>
      <c r="N1197" s="16" t="n">
        <f aca="false">SQRT((1-($C$5*K1197)^2)/(1+($C$5*J1197)^2))</f>
        <v>0.0894729152411753</v>
      </c>
      <c r="O1197" s="3" t="n">
        <v>1186</v>
      </c>
      <c r="P1197" s="12" t="n">
        <f aca="false">O1197*U$8</f>
        <v>1.186</v>
      </c>
      <c r="Q1197" s="13" t="n">
        <f aca="false">Q1196+R1196*$U$8</f>
        <v>2.2678547816648</v>
      </c>
      <c r="R1197" s="14" t="n">
        <f aca="false">R1196+S1196*$U$8</f>
        <v>0.431567515391516</v>
      </c>
      <c r="S1197" s="15" t="n">
        <f aca="false">$C$5^2*Q1197*U1197^2</f>
        <v>0.300409569851731</v>
      </c>
      <c r="T1197" s="12" t="n">
        <f aca="false">T1196+U1196*$U$8</f>
        <v>0.494993515692789</v>
      </c>
      <c r="U1197" s="16" t="n">
        <f aca="false">SQRT((1-($C$5*R1197)^2)/(1+($C$5*Q1197)^2))</f>
        <v>0.363956316352224</v>
      </c>
    </row>
    <row r="1198" customFormat="false" ht="12" hidden="false" customHeight="false" outlineLevel="0" collapsed="false">
      <c r="H1198" s="3" t="n">
        <v>1187</v>
      </c>
      <c r="I1198" s="12" t="n">
        <f aca="false">H1198*N$8</f>
        <v>4.748</v>
      </c>
      <c r="J1198" s="13" t="n">
        <f aca="false">J1197+K1197*$N$8</f>
        <v>4.89789406637642</v>
      </c>
      <c r="K1198" s="14" t="n">
        <f aca="false">K1197+L1197*$N$8</f>
        <v>0.894712793780901</v>
      </c>
      <c r="L1198" s="15" t="n">
        <f aca="false">$C$5^2*J1198*N1198^2</f>
        <v>0.0390996738280952</v>
      </c>
      <c r="M1198" s="12" t="n">
        <f aca="false">M1197+N1197*$N$8</f>
        <v>1.19315937080544</v>
      </c>
      <c r="N1198" s="16" t="n">
        <f aca="false">SQRT((1-($C$5*K1198)^2)/(1+($C$5*J1198)^2))</f>
        <v>0.0893473905880548</v>
      </c>
      <c r="O1198" s="3" t="n">
        <v>1187</v>
      </c>
      <c r="P1198" s="12" t="n">
        <f aca="false">O1198*U$8</f>
        <v>1.187</v>
      </c>
      <c r="Q1198" s="13" t="n">
        <f aca="false">Q1197+R1197*$U$8</f>
        <v>2.26828634918019</v>
      </c>
      <c r="R1198" s="14" t="n">
        <f aca="false">R1197+S1197*$U$8</f>
        <v>0.431867924961368</v>
      </c>
      <c r="S1198" s="15" t="n">
        <f aca="false">$C$5^2*Q1198*U1198^2</f>
        <v>0.300275273580817</v>
      </c>
      <c r="T1198" s="12" t="n">
        <f aca="false">T1197+U1197*$U$8</f>
        <v>0.495357472009142</v>
      </c>
      <c r="U1198" s="16" t="n">
        <f aca="false">SQRT((1-($C$5*R1198)^2)/(1+($C$5*Q1198)^2))</f>
        <v>0.363840337689278</v>
      </c>
    </row>
    <row r="1199" customFormat="false" ht="12" hidden="false" customHeight="false" outlineLevel="0" collapsed="false">
      <c r="H1199" s="3" t="n">
        <v>1188</v>
      </c>
      <c r="I1199" s="12" t="n">
        <f aca="false">H1199*N$8</f>
        <v>4.752</v>
      </c>
      <c r="J1199" s="13" t="n">
        <f aca="false">J1198+K1198*$N$8</f>
        <v>4.90147291755154</v>
      </c>
      <c r="K1199" s="14" t="n">
        <f aca="false">K1198+L1198*$N$8</f>
        <v>0.894869192476213</v>
      </c>
      <c r="L1199" s="15" t="n">
        <f aca="false">$C$5^2*J1199*N1199^2</f>
        <v>0.0390185863872587</v>
      </c>
      <c r="M1199" s="12" t="n">
        <f aca="false">M1198+N1198*$N$8</f>
        <v>1.19351676036779</v>
      </c>
      <c r="N1199" s="16" t="n">
        <f aca="false">SQRT((1-($C$5*K1199)^2)/(1+($C$5*J1199)^2))</f>
        <v>0.0892221043165666</v>
      </c>
      <c r="O1199" s="3" t="n">
        <v>1188</v>
      </c>
      <c r="P1199" s="12" t="n">
        <f aca="false">O1199*U$8</f>
        <v>1.188</v>
      </c>
      <c r="Q1199" s="13" t="n">
        <f aca="false">Q1198+R1198*$U$8</f>
        <v>2.26871821710515</v>
      </c>
      <c r="R1199" s="14" t="n">
        <f aca="false">R1198+S1198*$U$8</f>
        <v>0.432168200234949</v>
      </c>
      <c r="S1199" s="15" t="n">
        <f aca="false">$C$5^2*Q1199*U1199^2</f>
        <v>0.300140957653211</v>
      </c>
      <c r="T1199" s="12" t="n">
        <f aca="false">T1198+U1198*$U$8</f>
        <v>0.495721312346831</v>
      </c>
      <c r="U1199" s="16" t="n">
        <f aca="false">SQRT((1-($C$5*R1199)^2)/(1+($C$5*Q1199)^2))</f>
        <v>0.363724330198653</v>
      </c>
    </row>
    <row r="1200" customFormat="false" ht="12" hidden="false" customHeight="false" outlineLevel="0" collapsed="false">
      <c r="H1200" s="3" t="n">
        <v>1189</v>
      </c>
      <c r="I1200" s="12" t="n">
        <f aca="false">H1200*N$8</f>
        <v>4.756</v>
      </c>
      <c r="J1200" s="13" t="n">
        <f aca="false">J1199+K1199*$N$8</f>
        <v>4.90505239432144</v>
      </c>
      <c r="K1200" s="14" t="n">
        <f aca="false">K1199+L1199*$N$8</f>
        <v>0.895025266821762</v>
      </c>
      <c r="L1200" s="15" t="n">
        <f aca="false">$C$5^2*J1200*N1200^2</f>
        <v>0.0389377056607546</v>
      </c>
      <c r="M1200" s="12" t="n">
        <f aca="false">M1199+N1199*$N$8</f>
        <v>1.19387364878506</v>
      </c>
      <c r="N1200" s="16" t="n">
        <f aca="false">SQRT((1-($C$5*K1200)^2)/(1+($C$5*J1200)^2))</f>
        <v>0.0890970558995368</v>
      </c>
      <c r="O1200" s="3" t="n">
        <v>1189</v>
      </c>
      <c r="P1200" s="12" t="n">
        <f aca="false">O1200*U$8</f>
        <v>1.189</v>
      </c>
      <c r="Q1200" s="13" t="n">
        <f aca="false">Q1199+R1199*$U$8</f>
        <v>2.26915038530539</v>
      </c>
      <c r="R1200" s="14" t="n">
        <f aca="false">R1199+S1199*$U$8</f>
        <v>0.432468341192602</v>
      </c>
      <c r="S1200" s="15" t="n">
        <f aca="false">$C$5^2*Q1200*U1200^2</f>
        <v>0.300006622219403</v>
      </c>
      <c r="T1200" s="12" t="n">
        <f aca="false">T1199+U1199*$U$8</f>
        <v>0.496085036677029</v>
      </c>
      <c r="U1200" s="16" t="n">
        <f aca="false">SQRT((1-($C$5*R1200)^2)/(1+($C$5*Q1200)^2))</f>
        <v>0.363608293996153</v>
      </c>
    </row>
    <row r="1201" customFormat="false" ht="12" hidden="false" customHeight="false" outlineLevel="0" collapsed="false">
      <c r="H1201" s="3" t="n">
        <v>1190</v>
      </c>
      <c r="I1201" s="12" t="n">
        <f aca="false">H1201*N$8</f>
        <v>4.76</v>
      </c>
      <c r="J1201" s="13" t="n">
        <f aca="false">J1200+K1200*$N$8</f>
        <v>4.90863249538873</v>
      </c>
      <c r="K1201" s="14" t="n">
        <f aca="false">K1200+L1200*$N$8</f>
        <v>0.895181017644405</v>
      </c>
      <c r="L1201" s="15" t="n">
        <f aca="false">$C$5^2*J1201*N1201^2</f>
        <v>0.0388570310532733</v>
      </c>
      <c r="M1201" s="12" t="n">
        <f aca="false">M1200+N1200*$N$8</f>
        <v>1.19423003700866</v>
      </c>
      <c r="N1201" s="16" t="n">
        <f aca="false">SQRT((1-($C$5*K1201)^2)/(1+($C$5*J1201)^2))</f>
        <v>0.0889722448109561</v>
      </c>
      <c r="O1201" s="3" t="n">
        <v>1190</v>
      </c>
      <c r="P1201" s="12" t="n">
        <f aca="false">O1201*U$8</f>
        <v>1.19</v>
      </c>
      <c r="Q1201" s="13" t="n">
        <f aca="false">Q1200+R1200*$U$8</f>
        <v>2.26958285364658</v>
      </c>
      <c r="R1201" s="14" t="n">
        <f aca="false">R1200+S1200*$U$8</f>
        <v>0.432768347814821</v>
      </c>
      <c r="S1201" s="15" t="n">
        <f aca="false">$C$5^2*Q1201*U1201^2</f>
        <v>0.299872267429743</v>
      </c>
      <c r="T1201" s="12" t="n">
        <f aca="false">T1200+U1200*$U$8</f>
        <v>0.496448644971026</v>
      </c>
      <c r="U1201" s="16" t="n">
        <f aca="false">SQRT((1-($C$5*R1201)^2)/(1+($C$5*Q1201)^2))</f>
        <v>0.363492229197495</v>
      </c>
    </row>
    <row r="1202" customFormat="false" ht="12" hidden="false" customHeight="false" outlineLevel="0" collapsed="false">
      <c r="H1202" s="3" t="n">
        <v>1191</v>
      </c>
      <c r="I1202" s="12" t="n">
        <f aca="false">H1202*N$8</f>
        <v>4.764</v>
      </c>
      <c r="J1202" s="13" t="n">
        <f aca="false">J1201+K1201*$N$8</f>
        <v>4.91221321945931</v>
      </c>
      <c r="K1202" s="14" t="n">
        <f aca="false">K1201+L1201*$N$8</f>
        <v>0.895336445768618</v>
      </c>
      <c r="L1202" s="15" t="n">
        <f aca="false">$C$5^2*J1202*N1202^2</f>
        <v>0.0387765619712841</v>
      </c>
      <c r="M1202" s="12" t="n">
        <f aca="false">M1201+N1201*$N$8</f>
        <v>1.1945859259879</v>
      </c>
      <c r="N1202" s="16" t="n">
        <f aca="false">SQRT((1-($C$5*K1202)^2)/(1+($C$5*J1202)^2))</f>
        <v>0.0888476705259785</v>
      </c>
      <c r="O1202" s="3" t="n">
        <v>1191</v>
      </c>
      <c r="P1202" s="12" t="n">
        <f aca="false">O1202*U$8</f>
        <v>1.191</v>
      </c>
      <c r="Q1202" s="13" t="n">
        <f aca="false">Q1201+R1201*$U$8</f>
        <v>2.2700156219944</v>
      </c>
      <c r="R1202" s="14" t="n">
        <f aca="false">R1201+S1201*$U$8</f>
        <v>0.433068220082251</v>
      </c>
      <c r="S1202" s="15" t="n">
        <f aca="false">$C$5^2*Q1202*U1202^2</f>
        <v>0.299737893434439</v>
      </c>
      <c r="T1202" s="12" t="n">
        <f aca="false">T1201+U1201*$U$8</f>
        <v>0.496812137200223</v>
      </c>
      <c r="U1202" s="16" t="n">
        <f aca="false">SQRT((1-($C$5*R1202)^2)/(1+($C$5*Q1202)^2))</f>
        <v>0.363376135918313</v>
      </c>
    </row>
    <row r="1203" customFormat="false" ht="12" hidden="false" customHeight="false" outlineLevel="0" collapsed="false">
      <c r="H1203" s="3" t="n">
        <v>1192</v>
      </c>
      <c r="I1203" s="12" t="n">
        <f aca="false">H1203*N$8</f>
        <v>4.768</v>
      </c>
      <c r="J1203" s="13" t="n">
        <f aca="false">J1202+K1202*$N$8</f>
        <v>4.91579456524238</v>
      </c>
      <c r="K1203" s="14" t="n">
        <f aca="false">K1202+L1202*$N$8</f>
        <v>0.895491552016504</v>
      </c>
      <c r="L1203" s="15" t="n">
        <f aca="false">$C$5^2*J1203*N1203^2</f>
        <v>0.0386962978230309</v>
      </c>
      <c r="M1203" s="12" t="n">
        <f aca="false">M1202+N1202*$N$8</f>
        <v>1.19494131667001</v>
      </c>
      <c r="N1203" s="16" t="n">
        <f aca="false">SQRT((1-($C$5*K1203)^2)/(1+($C$5*J1203)^2))</f>
        <v>0.0887233325209194</v>
      </c>
      <c r="O1203" s="3" t="n">
        <v>1192</v>
      </c>
      <c r="P1203" s="12" t="n">
        <f aca="false">O1203*U$8</f>
        <v>1.192</v>
      </c>
      <c r="Q1203" s="13" t="n">
        <f aca="false">Q1202+R1202*$U$8</f>
        <v>2.27044869021448</v>
      </c>
      <c r="R1203" s="14" t="n">
        <f aca="false">R1202+S1202*$U$8</f>
        <v>0.433367957975685</v>
      </c>
      <c r="S1203" s="15" t="n">
        <f aca="false">$C$5^2*Q1203*U1203^2</f>
        <v>0.29960350038356</v>
      </c>
      <c r="T1203" s="12" t="n">
        <f aca="false">T1202+U1202*$U$8</f>
        <v>0.497175513336141</v>
      </c>
      <c r="U1203" s="16" t="n">
        <f aca="false">SQRT((1-($C$5*R1203)^2)/(1+($C$5*Q1203)^2))</f>
        <v>0.363260014274153</v>
      </c>
    </row>
    <row r="1204" customFormat="false" ht="12" hidden="false" customHeight="false" outlineLevel="0" collapsed="false">
      <c r="H1204" s="3" t="n">
        <v>1193</v>
      </c>
      <c r="I1204" s="12" t="n">
        <f aca="false">H1204*N$8</f>
        <v>4.772</v>
      </c>
      <c r="J1204" s="13" t="n">
        <f aca="false">J1203+K1203*$N$8</f>
        <v>4.91937653145045</v>
      </c>
      <c r="K1204" s="14" t="n">
        <f aca="false">K1203+L1203*$N$8</f>
        <v>0.895646337207796</v>
      </c>
      <c r="L1204" s="15" t="n">
        <f aca="false">$C$5^2*J1204*N1204^2</f>
        <v>0.0386162380185271</v>
      </c>
      <c r="M1204" s="12" t="n">
        <f aca="false">M1203+N1203*$N$8</f>
        <v>1.19529621000009</v>
      </c>
      <c r="N1204" s="16" t="n">
        <f aca="false">SQRT((1-($C$5*K1204)^2)/(1+($C$5*J1204)^2))</f>
        <v>0.0885992302732539</v>
      </c>
      <c r="O1204" s="3" t="n">
        <v>1193</v>
      </c>
      <c r="P1204" s="12" t="n">
        <f aca="false">O1204*U$8</f>
        <v>1.193</v>
      </c>
      <c r="Q1204" s="13" t="n">
        <f aca="false">Q1203+R1203*$U$8</f>
        <v>2.27088205817245</v>
      </c>
      <c r="R1204" s="14" t="n">
        <f aca="false">R1203+S1203*$U$8</f>
        <v>0.433667561476069</v>
      </c>
      <c r="S1204" s="15" t="n">
        <f aca="false">$C$5^2*Q1204*U1204^2</f>
        <v>0.299469088427035</v>
      </c>
      <c r="T1204" s="12" t="n">
        <f aca="false">T1203+U1203*$U$8</f>
        <v>0.497538773350416</v>
      </c>
      <c r="U1204" s="16" t="n">
        <f aca="false">SQRT((1-($C$5*R1204)^2)/(1+($C$5*Q1204)^2))</f>
        <v>0.363143864380476</v>
      </c>
    </row>
    <row r="1205" customFormat="false" ht="12" hidden="false" customHeight="false" outlineLevel="0" collapsed="false">
      <c r="H1205" s="3" t="n">
        <v>1194</v>
      </c>
      <c r="I1205" s="12" t="n">
        <f aca="false">H1205*N$8</f>
        <v>4.776</v>
      </c>
      <c r="J1205" s="13" t="n">
        <f aca="false">J1204+K1204*$N$8</f>
        <v>4.92295911679928</v>
      </c>
      <c r="K1205" s="14" t="n">
        <f aca="false">K1204+L1204*$N$8</f>
        <v>0.89580080215987</v>
      </c>
      <c r="L1205" s="15" t="n">
        <f aca="false">$C$5^2*J1205*N1205^2</f>
        <v>0.0385363819695507</v>
      </c>
      <c r="M1205" s="12" t="n">
        <f aca="false">M1204+N1204*$N$8</f>
        <v>1.19565060692118</v>
      </c>
      <c r="N1205" s="16" t="n">
        <f aca="false">SQRT((1-($C$5*K1205)^2)/(1+($C$5*J1205)^2))</f>
        <v>0.0884753632616154</v>
      </c>
      <c r="O1205" s="3" t="n">
        <v>1194</v>
      </c>
      <c r="P1205" s="12" t="n">
        <f aca="false">O1205*U$8</f>
        <v>1.194</v>
      </c>
      <c r="Q1205" s="13" t="n">
        <f aca="false">Q1204+R1204*$U$8</f>
        <v>2.27131572573393</v>
      </c>
      <c r="R1205" s="14" t="n">
        <f aca="false">R1204+S1204*$U$8</f>
        <v>0.433967030564496</v>
      </c>
      <c r="S1205" s="15" t="n">
        <f aca="false">$C$5^2*Q1205*U1205^2</f>
        <v>0.299334657714652</v>
      </c>
      <c r="T1205" s="12" t="n">
        <f aca="false">T1204+U1204*$U$8</f>
        <v>0.497901917214796</v>
      </c>
      <c r="U1205" s="16" t="n">
        <f aca="false">SQRT((1-($C$5*R1205)^2)/(1+($C$5*Q1205)^2))</f>
        <v>0.363027686352657</v>
      </c>
    </row>
    <row r="1206" customFormat="false" ht="12" hidden="false" customHeight="false" outlineLevel="0" collapsed="false">
      <c r="H1206" s="3" t="n">
        <v>1195</v>
      </c>
      <c r="I1206" s="12" t="n">
        <f aca="false">H1206*N$8</f>
        <v>4.78</v>
      </c>
      <c r="J1206" s="13" t="n">
        <f aca="false">J1205+K1205*$N$8</f>
        <v>4.92654232000792</v>
      </c>
      <c r="K1206" s="14" t="n">
        <f aca="false">K1205+L1205*$N$8</f>
        <v>0.895954947687748</v>
      </c>
      <c r="L1206" s="15" t="n">
        <f aca="false">$C$5^2*J1206*N1206^2</f>
        <v>0.0384567290896404</v>
      </c>
      <c r="M1206" s="12" t="n">
        <f aca="false">M1205+N1205*$N$8</f>
        <v>1.19600450837423</v>
      </c>
      <c r="N1206" s="16" t="n">
        <f aca="false">SQRT((1-($C$5*K1206)^2)/(1+($C$5*J1206)^2))</f>
        <v>0.0883517309657938</v>
      </c>
      <c r="O1206" s="3" t="n">
        <v>1195</v>
      </c>
      <c r="P1206" s="12" t="n">
        <f aca="false">O1206*U$8</f>
        <v>1.195</v>
      </c>
      <c r="Q1206" s="13" t="n">
        <f aca="false">Q1205+R1205*$U$8</f>
        <v>2.27174969276449</v>
      </c>
      <c r="R1206" s="14" t="n">
        <f aca="false">R1205+S1205*$U$8</f>
        <v>0.434266365222211</v>
      </c>
      <c r="S1206" s="15" t="n">
        <f aca="false">$C$5^2*Q1206*U1206^2</f>
        <v>0.299200208396055</v>
      </c>
      <c r="T1206" s="12" t="n">
        <f aca="false">T1205+U1205*$U$8</f>
        <v>0.498264944901149</v>
      </c>
      <c r="U1206" s="16" t="n">
        <f aca="false">SQRT((1-($C$5*R1206)^2)/(1+($C$5*Q1206)^2))</f>
        <v>0.362911480305983</v>
      </c>
    </row>
    <row r="1207" customFormat="false" ht="12" hidden="false" customHeight="false" outlineLevel="0" collapsed="false">
      <c r="H1207" s="3" t="n">
        <v>1196</v>
      </c>
      <c r="I1207" s="12" t="n">
        <f aca="false">H1207*N$8</f>
        <v>4.784</v>
      </c>
      <c r="J1207" s="13" t="n">
        <f aca="false">J1206+K1206*$N$8</f>
        <v>4.93012613979867</v>
      </c>
      <c r="K1207" s="14" t="n">
        <f aca="false">K1206+L1206*$N$8</f>
        <v>0.896108774604107</v>
      </c>
      <c r="L1207" s="15" t="n">
        <f aca="false">$C$5^2*J1207*N1207^2</f>
        <v>0.0383772787940898</v>
      </c>
      <c r="M1207" s="12" t="n">
        <f aca="false">M1206+N1206*$N$8</f>
        <v>1.19635791529809</v>
      </c>
      <c r="N1207" s="16" t="n">
        <f aca="false">SQRT((1-($C$5*K1207)^2)/(1+($C$5*J1207)^2))</f>
        <v>0.0882283328667338</v>
      </c>
      <c r="O1207" s="3" t="n">
        <v>1196</v>
      </c>
      <c r="P1207" s="12" t="n">
        <f aca="false">O1207*U$8</f>
        <v>1.196</v>
      </c>
      <c r="Q1207" s="13" t="n">
        <f aca="false">Q1206+R1206*$U$8</f>
        <v>2.27218395912972</v>
      </c>
      <c r="R1207" s="14" t="n">
        <f aca="false">R1206+S1206*$U$8</f>
        <v>0.434565565430607</v>
      </c>
      <c r="S1207" s="15" t="n">
        <f aca="false">$C$5^2*Q1207*U1207^2</f>
        <v>0.29906574062075</v>
      </c>
      <c r="T1207" s="12" t="n">
        <f aca="false">T1206+U1206*$U$8</f>
        <v>0.498627856381455</v>
      </c>
      <c r="U1207" s="16" t="n">
        <f aca="false">SQRT((1-($C$5*R1207)^2)/(1+($C$5*Q1207)^2))</f>
        <v>0.362795246355656</v>
      </c>
    </row>
    <row r="1208" customFormat="false" ht="12" hidden="false" customHeight="false" outlineLevel="0" collapsed="false">
      <c r="H1208" s="3" t="n">
        <v>1197</v>
      </c>
      <c r="I1208" s="12" t="n">
        <f aca="false">H1208*N$8</f>
        <v>4.788</v>
      </c>
      <c r="J1208" s="13" t="n">
        <f aca="false">J1207+K1207*$N$8</f>
        <v>4.93371057489709</v>
      </c>
      <c r="K1208" s="14" t="n">
        <f aca="false">K1207+L1207*$N$8</f>
        <v>0.896262283719283</v>
      </c>
      <c r="L1208" s="15" t="n">
        <f aca="false">$C$5^2*J1208*N1208^2</f>
        <v>0.0382980304999438</v>
      </c>
      <c r="M1208" s="12" t="n">
        <f aca="false">M1207+N1207*$N$8</f>
        <v>1.19671082862956</v>
      </c>
      <c r="N1208" s="16" t="n">
        <f aca="false">SQRT((1-($C$5*K1208)^2)/(1+($C$5*J1208)^2))</f>
        <v>0.088105168446533</v>
      </c>
      <c r="O1208" s="3" t="n">
        <v>1197</v>
      </c>
      <c r="P1208" s="12" t="n">
        <f aca="false">O1208*U$8</f>
        <v>1.197</v>
      </c>
      <c r="Q1208" s="13" t="n">
        <f aca="false">Q1207+R1207*$U$8</f>
        <v>2.27261852469515</v>
      </c>
      <c r="R1208" s="14" t="n">
        <f aca="false">R1207+S1207*$U$8</f>
        <v>0.434864631171228</v>
      </c>
      <c r="S1208" s="15" t="n">
        <f aca="false">$C$5^2*Q1208*U1208^2</f>
        <v>0.2989312545381</v>
      </c>
      <c r="T1208" s="12" t="n">
        <f aca="false">T1207+U1207*$U$8</f>
        <v>0.49899065162781</v>
      </c>
      <c r="U1208" s="16" t="n">
        <f aca="false">SQRT((1-($C$5*R1208)^2)/(1+($C$5*Q1208)^2))</f>
        <v>0.362678984616792</v>
      </c>
    </row>
    <row r="1209" customFormat="false" ht="12" hidden="false" customHeight="false" outlineLevel="0" collapsed="false">
      <c r="H1209" s="3" t="n">
        <v>1198</v>
      </c>
      <c r="I1209" s="12" t="n">
        <f aca="false">H1209*N$8</f>
        <v>4.792</v>
      </c>
      <c r="J1209" s="13" t="n">
        <f aca="false">J1208+K1208*$N$8</f>
        <v>4.93729562403196</v>
      </c>
      <c r="K1209" s="14" t="n">
        <f aca="false">K1208+L1208*$N$8</f>
        <v>0.896415475841283</v>
      </c>
      <c r="L1209" s="15" t="n">
        <f aca="false">$C$5^2*J1209*N1209^2</f>
        <v>0.0382189836259928</v>
      </c>
      <c r="M1209" s="12" t="n">
        <f aca="false">M1208+N1208*$N$8</f>
        <v>1.19706324930334</v>
      </c>
      <c r="N1209" s="16" t="n">
        <f aca="false">SQRT((1-($C$5*K1209)^2)/(1+($C$5*J1209)^2))</f>
        <v>0.0879822371884406</v>
      </c>
      <c r="O1209" s="3" t="n">
        <v>1198</v>
      </c>
      <c r="P1209" s="12" t="n">
        <f aca="false">O1209*U$8</f>
        <v>1.198</v>
      </c>
      <c r="Q1209" s="13" t="n">
        <f aca="false">Q1208+R1208*$U$8</f>
        <v>2.27305338932632</v>
      </c>
      <c r="R1209" s="14" t="n">
        <f aca="false">R1208+S1208*$U$8</f>
        <v>0.435163562425766</v>
      </c>
      <c r="S1209" s="15" t="n">
        <f aca="false">$C$5^2*Q1209*U1209^2</f>
        <v>0.298796750297326</v>
      </c>
      <c r="T1209" s="12" t="n">
        <f aca="false">T1208+U1208*$U$8</f>
        <v>0.499353330612427</v>
      </c>
      <c r="U1209" s="16" t="n">
        <f aca="false">SQRT((1-($C$5*R1209)^2)/(1+($C$5*Q1209)^2))</f>
        <v>0.362562695204417</v>
      </c>
    </row>
    <row r="1210" customFormat="false" ht="12" hidden="false" customHeight="false" outlineLevel="0" collapsed="false">
      <c r="H1210" s="3" t="n">
        <v>1199</v>
      </c>
      <c r="I1210" s="12" t="n">
        <f aca="false">H1210*N$8</f>
        <v>4.796</v>
      </c>
      <c r="J1210" s="13" t="n">
        <f aca="false">J1209+K1209*$N$8</f>
        <v>4.94088128593533</v>
      </c>
      <c r="K1210" s="14" t="n">
        <f aca="false">K1209+L1209*$N$8</f>
        <v>0.896568351775787</v>
      </c>
      <c r="L1210" s="15" t="n">
        <f aca="false">$C$5^2*J1210*N1210^2</f>
        <v>0.0381401375927691</v>
      </c>
      <c r="M1210" s="12" t="n">
        <f aca="false">M1209+N1209*$N$8</f>
        <v>1.1974151782521</v>
      </c>
      <c r="N1210" s="16" t="n">
        <f aca="false">SQRT((1-($C$5*K1210)^2)/(1+($C$5*J1210)^2))</f>
        <v>0.0878595385768558</v>
      </c>
      <c r="O1210" s="3" t="n">
        <v>1199</v>
      </c>
      <c r="P1210" s="12" t="n">
        <f aca="false">O1210*U$8</f>
        <v>1.199</v>
      </c>
      <c r="Q1210" s="13" t="n">
        <f aca="false">Q1209+R1209*$U$8</f>
        <v>2.27348855288874</v>
      </c>
      <c r="R1210" s="14" t="n">
        <f aca="false">R1209+S1209*$U$8</f>
        <v>0.435462359176063</v>
      </c>
      <c r="S1210" s="15" t="n">
        <f aca="false">$C$5^2*Q1210*U1210^2</f>
        <v>0.298662228047507</v>
      </c>
      <c r="T1210" s="12" t="n">
        <f aca="false">T1209+U1209*$U$8</f>
        <v>0.499715893307632</v>
      </c>
      <c r="U1210" s="16" t="n">
        <f aca="false">SQRT((1-($C$5*R1210)^2)/(1+($C$5*Q1210)^2))</f>
        <v>0.362446378233474</v>
      </c>
    </row>
    <row r="1211" customFormat="false" ht="12" hidden="false" customHeight="false" outlineLevel="0" collapsed="false">
      <c r="H1211" s="3" t="n">
        <v>1200</v>
      </c>
      <c r="I1211" s="12" t="n">
        <f aca="false">H1211*N$8</f>
        <v>4.8</v>
      </c>
      <c r="J1211" s="13" t="n">
        <f aca="false">J1210+K1210*$N$8</f>
        <v>4.94446755934243</v>
      </c>
      <c r="K1211" s="14" t="n">
        <f aca="false">K1210+L1210*$N$8</f>
        <v>0.896720912326158</v>
      </c>
      <c r="L1211" s="15" t="n">
        <f aca="false">$C$5^2*J1211*N1211^2</f>
        <v>0.0380614918225412</v>
      </c>
      <c r="M1211" s="12" t="n">
        <f aca="false">M1210+N1210*$N$8</f>
        <v>1.19776661640641</v>
      </c>
      <c r="N1211" s="16" t="n">
        <f aca="false">SQRT((1-($C$5*K1211)^2)/(1+($C$5*J1211)^2))</f>
        <v>0.0877370720973253</v>
      </c>
      <c r="O1211" s="3" t="n">
        <v>1200</v>
      </c>
      <c r="P1211" s="12" t="n">
        <f aca="false">O1211*U$8</f>
        <v>1.2</v>
      </c>
      <c r="Q1211" s="13" t="n">
        <f aca="false">Q1210+R1210*$U$8</f>
        <v>2.27392401524792</v>
      </c>
      <c r="R1211" s="14" t="n">
        <f aca="false">R1210+S1210*$U$8</f>
        <v>0.435761021404111</v>
      </c>
      <c r="S1211" s="15" t="n">
        <f aca="false">$C$5^2*Q1211*U1211^2</f>
        <v>0.298527687937581</v>
      </c>
      <c r="T1211" s="12" t="n">
        <f aca="false">T1210+U1210*$U$8</f>
        <v>0.500078339685865</v>
      </c>
      <c r="U1211" s="16" t="n">
        <f aca="false">SQRT((1-($C$5*R1211)^2)/(1+($C$5*Q1211)^2))</f>
        <v>0.362330033818816</v>
      </c>
    </row>
    <row r="1212" customFormat="false" ht="12" hidden="false" customHeight="false" outlineLevel="0" collapsed="false">
      <c r="H1212" s="3" t="n">
        <v>1201</v>
      </c>
      <c r="I1212" s="12" t="n">
        <f aca="false">H1212*N$8</f>
        <v>4.804</v>
      </c>
      <c r="J1212" s="13" t="n">
        <f aca="false">J1211+K1211*$N$8</f>
        <v>4.94805444299174</v>
      </c>
      <c r="K1212" s="14" t="n">
        <f aca="false">K1211+L1211*$N$8</f>
        <v>0.896873158293448</v>
      </c>
      <c r="L1212" s="15" t="n">
        <f aca="false">$C$5^2*J1212*N1212^2</f>
        <v>0.0379830457393098</v>
      </c>
      <c r="M1212" s="12" t="n">
        <f aca="false">M1211+N1211*$N$8</f>
        <v>1.19811756469479</v>
      </c>
      <c r="N1212" s="16" t="n">
        <f aca="false">SQRT((1-($C$5*K1212)^2)/(1+($C$5*J1212)^2))</f>
        <v>0.0876148372365425</v>
      </c>
      <c r="O1212" s="3" t="n">
        <v>1201</v>
      </c>
      <c r="P1212" s="12" t="n">
        <f aca="false">O1212*U$8</f>
        <v>1.201</v>
      </c>
      <c r="Q1212" s="13" t="n">
        <f aca="false">Q1211+R1211*$U$8</f>
        <v>2.27435977626932</v>
      </c>
      <c r="R1212" s="14" t="n">
        <f aca="false">R1211+S1211*$U$8</f>
        <v>0.436059549092048</v>
      </c>
      <c r="S1212" s="15" t="n">
        <f aca="false">$C$5^2*Q1212*U1212^2</f>
        <v>0.298393130116342</v>
      </c>
      <c r="T1212" s="12" t="n">
        <f aca="false">T1211+U1211*$U$8</f>
        <v>0.500440669719684</v>
      </c>
      <c r="U1212" s="16" t="n">
        <f aca="false">SQRT((1-($C$5*R1212)^2)/(1+($C$5*Q1212)^2))</f>
        <v>0.362213662075209</v>
      </c>
    </row>
    <row r="1213" customFormat="false" ht="12" hidden="false" customHeight="false" outlineLevel="0" collapsed="false">
      <c r="H1213" s="3" t="n">
        <v>1202</v>
      </c>
      <c r="I1213" s="12" t="n">
        <f aca="false">H1213*N$8</f>
        <v>4.808</v>
      </c>
      <c r="J1213" s="13" t="n">
        <f aca="false">J1212+K1212*$N$8</f>
        <v>4.95164193562491</v>
      </c>
      <c r="K1213" s="14" t="n">
        <f aca="false">K1212+L1212*$N$8</f>
        <v>0.897025090476405</v>
      </c>
      <c r="L1213" s="15" t="n">
        <f aca="false">$C$5^2*J1213*N1213^2</f>
        <v>0.0379047987688029</v>
      </c>
      <c r="M1213" s="12" t="n">
        <f aca="false">M1212+N1212*$N$8</f>
        <v>1.19846802404374</v>
      </c>
      <c r="N1213" s="16" t="n">
        <f aca="false">SQRT((1-($C$5*K1213)^2)/(1+($C$5*J1213)^2))</f>
        <v>0.0874928334823452</v>
      </c>
      <c r="O1213" s="3" t="n">
        <v>1202</v>
      </c>
      <c r="P1213" s="12" t="n">
        <f aca="false">O1213*U$8</f>
        <v>1.202</v>
      </c>
      <c r="Q1213" s="13" t="n">
        <f aca="false">Q1212+R1212*$U$8</f>
        <v>2.27479583581842</v>
      </c>
      <c r="R1213" s="14" t="n">
        <f aca="false">R1212+S1212*$U$8</f>
        <v>0.436357942222164</v>
      </c>
      <c r="S1213" s="15" t="n">
        <f aca="false">$C$5^2*Q1213*U1213^2</f>
        <v>0.298258554732441</v>
      </c>
      <c r="T1213" s="12" t="n">
        <f aca="false">T1212+U1212*$U$8</f>
        <v>0.500802883381759</v>
      </c>
      <c r="U1213" s="16" t="n">
        <f aca="false">SQRT((1-($C$5*R1213)^2)/(1+($C$5*Q1213)^2))</f>
        <v>0.362097263117333</v>
      </c>
    </row>
    <row r="1214" customFormat="false" ht="12" hidden="false" customHeight="false" outlineLevel="0" collapsed="false">
      <c r="H1214" s="3" t="n">
        <v>1203</v>
      </c>
      <c r="I1214" s="12" t="n">
        <f aca="false">H1214*N$8</f>
        <v>4.812</v>
      </c>
      <c r="J1214" s="13" t="n">
        <f aca="false">J1213+K1213*$N$8</f>
        <v>4.95523003598682</v>
      </c>
      <c r="K1214" s="14" t="n">
        <f aca="false">K1213+L1213*$N$8</f>
        <v>0.89717670967148</v>
      </c>
      <c r="L1214" s="15" t="n">
        <f aca="false">$C$5^2*J1214*N1214^2</f>
        <v>0.0378267503384711</v>
      </c>
      <c r="M1214" s="12" t="n">
        <f aca="false">M1213+N1213*$N$8</f>
        <v>1.19881799537767</v>
      </c>
      <c r="N1214" s="16" t="n">
        <f aca="false">SQRT((1-($C$5*K1214)^2)/(1+($C$5*J1214)^2))</f>
        <v>0.0873710603237143</v>
      </c>
      <c r="O1214" s="3" t="n">
        <v>1203</v>
      </c>
      <c r="P1214" s="12" t="n">
        <f aca="false">O1214*U$8</f>
        <v>1.203</v>
      </c>
      <c r="Q1214" s="13" t="n">
        <f aca="false">Q1213+R1213*$U$8</f>
        <v>2.27523219376064</v>
      </c>
      <c r="R1214" s="14" t="n">
        <f aca="false">R1213+S1213*$U$8</f>
        <v>0.436656200776897</v>
      </c>
      <c r="S1214" s="15" t="n">
        <f aca="false">$C$5^2*Q1214*U1214^2</f>
        <v>0.298123961934387</v>
      </c>
      <c r="T1214" s="12" t="n">
        <f aca="false">T1213+U1213*$U$8</f>
        <v>0.501164980644876</v>
      </c>
      <c r="U1214" s="16" t="n">
        <f aca="false">SQRT((1-($C$5*R1214)^2)/(1+($C$5*Q1214)^2))</f>
        <v>0.361980837059778</v>
      </c>
    </row>
    <row r="1215" customFormat="false" ht="12" hidden="false" customHeight="false" outlineLevel="0" collapsed="false">
      <c r="H1215" s="3" t="n">
        <v>1204</v>
      </c>
      <c r="I1215" s="12" t="n">
        <f aca="false">H1215*N$8</f>
        <v>4.816</v>
      </c>
      <c r="J1215" s="13" t="n">
        <f aca="false">J1214+K1214*$N$8</f>
        <v>4.9588187428255</v>
      </c>
      <c r="K1215" s="14" t="n">
        <f aca="false">K1214+L1214*$N$8</f>
        <v>0.897328016672834</v>
      </c>
      <c r="L1215" s="15" t="n">
        <f aca="false">$C$5^2*J1215*N1215^2</f>
        <v>0.0377488998774828</v>
      </c>
      <c r="M1215" s="12" t="n">
        <f aca="false">M1214+N1214*$N$8</f>
        <v>1.19916747961897</v>
      </c>
      <c r="N1215" s="16" t="n">
        <f aca="false">SQRT((1-($C$5*K1215)^2)/(1+($C$5*J1215)^2))</f>
        <v>0.0872495172507716</v>
      </c>
      <c r="O1215" s="3" t="n">
        <v>1204</v>
      </c>
      <c r="P1215" s="12" t="n">
        <f aca="false">O1215*U$8</f>
        <v>1.204</v>
      </c>
      <c r="Q1215" s="13" t="n">
        <f aca="false">Q1214+R1214*$U$8</f>
        <v>2.27566884996142</v>
      </c>
      <c r="R1215" s="14" t="n">
        <f aca="false">R1214+S1214*$U$8</f>
        <v>0.436954324738831</v>
      </c>
      <c r="S1215" s="15" t="n">
        <f aca="false">$C$5^2*Q1215*U1215^2</f>
        <v>0.297989351870547</v>
      </c>
      <c r="T1215" s="12" t="n">
        <f aca="false">T1214+U1214*$U$8</f>
        <v>0.501526961481936</v>
      </c>
      <c r="U1215" s="16" t="n">
        <f aca="false">SQRT((1-($C$5*R1215)^2)/(1+($C$5*Q1215)^2))</f>
        <v>0.361864384017048</v>
      </c>
    </row>
    <row r="1216" customFormat="false" ht="12" hidden="false" customHeight="false" outlineLevel="0" collapsed="false">
      <c r="H1216" s="3" t="n">
        <v>1205</v>
      </c>
      <c r="I1216" s="12" t="n">
        <f aca="false">H1216*N$8</f>
        <v>4.82</v>
      </c>
      <c r="J1216" s="13" t="n">
        <f aca="false">J1215+K1215*$N$8</f>
        <v>4.96240805489219</v>
      </c>
      <c r="K1216" s="14" t="n">
        <f aca="false">K1215+L1215*$N$8</f>
        <v>0.897479012272344</v>
      </c>
      <c r="L1216" s="15" t="n">
        <f aca="false">$C$5^2*J1216*N1216^2</f>
        <v>0.03767124681672</v>
      </c>
      <c r="M1216" s="12" t="n">
        <f aca="false">M1215+N1215*$N$8</f>
        <v>1.19951647768797</v>
      </c>
      <c r="N1216" s="16" t="n">
        <f aca="false">SQRT((1-($C$5*K1216)^2)/(1+($C$5*J1216)^2))</f>
        <v>0.0871282037547785</v>
      </c>
      <c r="O1216" s="3" t="n">
        <v>1205</v>
      </c>
      <c r="P1216" s="12" t="n">
        <f aca="false">O1216*U$8</f>
        <v>1.205</v>
      </c>
      <c r="Q1216" s="13" t="n">
        <f aca="false">Q1215+R1215*$U$8</f>
        <v>2.27610580428615</v>
      </c>
      <c r="R1216" s="14" t="n">
        <f aca="false">R1215+S1215*$U$8</f>
        <v>0.437252314090702</v>
      </c>
      <c r="S1216" s="15" t="n">
        <f aca="false">$C$5^2*Q1216*U1216^2</f>
        <v>0.297854724689142</v>
      </c>
      <c r="T1216" s="12" t="n">
        <f aca="false">T1215+U1215*$U$8</f>
        <v>0.501888825865953</v>
      </c>
      <c r="U1216" s="16" t="n">
        <f aca="false">SQRT((1-($C$5*R1216)^2)/(1+($C$5*Q1216)^2))</f>
        <v>0.361747904103558</v>
      </c>
    </row>
    <row r="1217" customFormat="false" ht="12" hidden="false" customHeight="false" outlineLevel="0" collapsed="false">
      <c r="H1217" s="3" t="n">
        <v>1206</v>
      </c>
      <c r="I1217" s="12" t="n">
        <f aca="false">H1217*N$8</f>
        <v>4.824</v>
      </c>
      <c r="J1217" s="13" t="n">
        <f aca="false">J1216+K1216*$N$8</f>
        <v>4.96599797094128</v>
      </c>
      <c r="K1217" s="14" t="n">
        <f aca="false">K1216+L1216*$N$8</f>
        <v>0.897629697259611</v>
      </c>
      <c r="L1217" s="15" t="n">
        <f aca="false">$C$5^2*J1217*N1217^2</f>
        <v>0.0375937905887731</v>
      </c>
      <c r="M1217" s="12" t="n">
        <f aca="false">M1216+N1216*$N$8</f>
        <v>1.19986499050299</v>
      </c>
      <c r="N1217" s="16" t="n">
        <f aca="false">SQRT((1-($C$5*K1217)^2)/(1+($C$5*J1217)^2))</f>
        <v>0.0870071193281339</v>
      </c>
      <c r="O1217" s="3" t="n">
        <v>1206</v>
      </c>
      <c r="P1217" s="12" t="n">
        <f aca="false">O1217*U$8</f>
        <v>1.206</v>
      </c>
      <c r="Q1217" s="13" t="n">
        <f aca="false">Q1216+R1216*$U$8</f>
        <v>2.27654305660024</v>
      </c>
      <c r="R1217" s="14" t="n">
        <f aca="false">R1216+S1216*$U$8</f>
        <v>0.437550168815391</v>
      </c>
      <c r="S1217" s="15" t="n">
        <f aca="false">$C$5^2*Q1217*U1217^2</f>
        <v>0.29772008053825</v>
      </c>
      <c r="T1217" s="12" t="n">
        <f aca="false">T1216+U1216*$U$8</f>
        <v>0.502250573770057</v>
      </c>
      <c r="U1217" s="16" t="n">
        <f aca="false">SQRT((1-($C$5*R1217)^2)/(1+($C$5*Q1217)^2))</f>
        <v>0.361631397433635</v>
      </c>
    </row>
    <row r="1218" customFormat="false" ht="12" hidden="false" customHeight="false" outlineLevel="0" collapsed="false">
      <c r="H1218" s="3" t="n">
        <v>1207</v>
      </c>
      <c r="I1218" s="12" t="n">
        <f aca="false">H1218*N$8</f>
        <v>4.828</v>
      </c>
      <c r="J1218" s="13" t="n">
        <f aca="false">J1217+K1217*$N$8</f>
        <v>4.96958848973032</v>
      </c>
      <c r="K1218" s="14" t="n">
        <f aca="false">K1217+L1217*$N$8</f>
        <v>0.897780072421966</v>
      </c>
      <c r="L1218" s="15" t="n">
        <f aca="false">$C$5^2*J1218*N1218^2</f>
        <v>0.0375165306279366</v>
      </c>
      <c r="M1218" s="12" t="n">
        <f aca="false">M1217+N1217*$N$8</f>
        <v>1.2002130189803</v>
      </c>
      <c r="N1218" s="16" t="n">
        <f aca="false">SQRT((1-($C$5*K1218)^2)/(1+($C$5*J1218)^2))</f>
        <v>0.086886263464373</v>
      </c>
      <c r="O1218" s="3" t="n">
        <v>1207</v>
      </c>
      <c r="P1218" s="12" t="n">
        <f aca="false">O1218*U$8</f>
        <v>1.207</v>
      </c>
      <c r="Q1218" s="13" t="n">
        <f aca="false">Q1217+R1217*$U$8</f>
        <v>2.27698060676906</v>
      </c>
      <c r="R1218" s="14" t="n">
        <f aca="false">R1217+S1217*$U$8</f>
        <v>0.437847888895929</v>
      </c>
      <c r="S1218" s="15" t="n">
        <f aca="false">$C$5^2*Q1218*U1218^2</f>
        <v>0.297585419565808</v>
      </c>
      <c r="T1218" s="12" t="n">
        <f aca="false">T1217+U1217*$U$8</f>
        <v>0.50261220516749</v>
      </c>
      <c r="U1218" s="16" t="n">
        <f aca="false">SQRT((1-($C$5*R1218)^2)/(1+($C$5*Q1218)^2))</f>
        <v>0.361514864121518</v>
      </c>
    </row>
    <row r="1219" customFormat="false" ht="12" hidden="false" customHeight="false" outlineLevel="0" collapsed="false">
      <c r="H1219" s="3" t="n">
        <v>1208</v>
      </c>
      <c r="I1219" s="12" t="n">
        <f aca="false">H1219*N$8</f>
        <v>4.832</v>
      </c>
      <c r="J1219" s="13" t="n">
        <f aca="false">J1218+K1218*$N$8</f>
        <v>4.97317961002001</v>
      </c>
      <c r="K1219" s="14" t="n">
        <f aca="false">K1218+L1218*$N$8</f>
        <v>0.897930138544478</v>
      </c>
      <c r="L1219" s="15" t="n">
        <f aca="false">$C$5^2*J1219*N1219^2</f>
        <v>0.0374394663702042</v>
      </c>
      <c r="M1219" s="12" t="n">
        <f aca="false">M1218+N1218*$N$8</f>
        <v>1.20056056403416</v>
      </c>
      <c r="N1219" s="16" t="n">
        <f aca="false">SQRT((1-($C$5*K1219)^2)/(1+($C$5*J1219)^2))</f>
        <v>0.0867656356581647</v>
      </c>
      <c r="O1219" s="3" t="n">
        <v>1208</v>
      </c>
      <c r="P1219" s="12" t="n">
        <f aca="false">O1219*U$8</f>
        <v>1.208</v>
      </c>
      <c r="Q1219" s="13" t="n">
        <f aca="false">Q1218+R1218*$U$8</f>
        <v>2.27741845465796</v>
      </c>
      <c r="R1219" s="14" t="n">
        <f aca="false">R1218+S1218*$U$8</f>
        <v>0.438145474315495</v>
      </c>
      <c r="S1219" s="15" t="n">
        <f aca="false">$C$5^2*Q1219*U1219^2</f>
        <v>0.297450741919605</v>
      </c>
      <c r="T1219" s="12" t="n">
        <f aca="false">T1218+U1218*$U$8</f>
        <v>0.502973720031612</v>
      </c>
      <c r="U1219" s="16" t="n">
        <f aca="false">SQRT((1-($C$5*R1219)^2)/(1+($C$5*Q1219)^2))</f>
        <v>0.361398304281357</v>
      </c>
    </row>
    <row r="1220" customFormat="false" ht="12" hidden="false" customHeight="false" outlineLevel="0" collapsed="false">
      <c r="H1220" s="3" t="n">
        <v>1209</v>
      </c>
      <c r="I1220" s="12" t="n">
        <f aca="false">H1220*N$8</f>
        <v>4.836</v>
      </c>
      <c r="J1220" s="13" t="n">
        <f aca="false">J1219+K1219*$N$8</f>
        <v>4.97677133057419</v>
      </c>
      <c r="K1220" s="14" t="n">
        <f aca="false">K1219+L1219*$N$8</f>
        <v>0.898079896409959</v>
      </c>
      <c r="L1220" s="15" t="n">
        <f aca="false">$C$5^2*J1220*N1220^2</f>
        <v>0.0373625972532644</v>
      </c>
      <c r="M1220" s="12" t="n">
        <f aca="false">M1219+N1219*$N$8</f>
        <v>1.20090762657679</v>
      </c>
      <c r="N1220" s="16" t="n">
        <f aca="false">SQRT((1-($C$5*K1220)^2)/(1+($C$5*J1220)^2))</f>
        <v>0.0866452354053106</v>
      </c>
      <c r="O1220" s="3" t="n">
        <v>1209</v>
      </c>
      <c r="P1220" s="12" t="n">
        <f aca="false">O1220*U$8</f>
        <v>1.209</v>
      </c>
      <c r="Q1220" s="13" t="n">
        <f aca="false">Q1219+R1219*$U$8</f>
        <v>2.27785660013227</v>
      </c>
      <c r="R1220" s="14" t="n">
        <f aca="false">R1219+S1219*$U$8</f>
        <v>0.438442925057415</v>
      </c>
      <c r="S1220" s="15" t="n">
        <f aca="false">$C$5^2*Q1220*U1220^2</f>
        <v>0.297316047747289</v>
      </c>
      <c r="T1220" s="12" t="n">
        <f aca="false">T1219+U1219*$U$8</f>
        <v>0.503335118335893</v>
      </c>
      <c r="U1220" s="16" t="n">
        <f aca="false">SQRT((1-($C$5*R1220)^2)/(1+($C$5*Q1220)^2))</f>
        <v>0.361281718027214</v>
      </c>
    </row>
    <row r="1221" customFormat="false" ht="12" hidden="false" customHeight="false" outlineLevel="0" collapsed="false">
      <c r="H1221" s="3" t="n">
        <v>1210</v>
      </c>
      <c r="I1221" s="12" t="n">
        <f aca="false">H1221*N$8</f>
        <v>4.84</v>
      </c>
      <c r="J1221" s="13" t="n">
        <f aca="false">J1220+K1220*$N$8</f>
        <v>4.98036365015983</v>
      </c>
      <c r="K1221" s="14" t="n">
        <f aca="false">K1220+L1220*$N$8</f>
        <v>0.898229346798972</v>
      </c>
      <c r="L1221" s="15" t="n">
        <f aca="false">$C$5^2*J1221*N1221^2</f>
        <v>0.0372859227164958</v>
      </c>
      <c r="M1221" s="12" t="n">
        <f aca="false">M1220+N1220*$N$8</f>
        <v>1.20125420751841</v>
      </c>
      <c r="N1221" s="16" t="n">
        <f aca="false">SQRT((1-($C$5*K1221)^2)/(1+($C$5*J1221)^2))</f>
        <v>0.0865250622027428</v>
      </c>
      <c r="O1221" s="3" t="n">
        <v>1210</v>
      </c>
      <c r="P1221" s="12" t="n">
        <f aca="false">O1221*U$8</f>
        <v>1.21</v>
      </c>
      <c r="Q1221" s="13" t="n">
        <f aca="false">Q1220+R1220*$U$8</f>
        <v>2.27829504305733</v>
      </c>
      <c r="R1221" s="14" t="n">
        <f aca="false">R1220+S1220*$U$8</f>
        <v>0.438740241105162</v>
      </c>
      <c r="S1221" s="15" t="n">
        <f aca="false">$C$5^2*Q1221*U1221^2</f>
        <v>0.297181337196361</v>
      </c>
      <c r="T1221" s="12" t="n">
        <f aca="false">T1220+U1220*$U$8</f>
        <v>0.503696400053921</v>
      </c>
      <c r="U1221" s="16" t="n">
        <f aca="false">SQRT((1-($C$5*R1221)^2)/(1+($C$5*Q1221)^2))</f>
        <v>0.361165105473062</v>
      </c>
    </row>
    <row r="1222" customFormat="false" ht="12" hidden="false" customHeight="false" outlineLevel="0" collapsed="false">
      <c r="H1222" s="3" t="n">
        <v>1211</v>
      </c>
      <c r="I1222" s="12" t="n">
        <f aca="false">H1222*N$8</f>
        <v>4.844</v>
      </c>
      <c r="J1222" s="13" t="n">
        <f aca="false">J1221+K1221*$N$8</f>
        <v>4.98395656754702</v>
      </c>
      <c r="K1222" s="14" t="n">
        <f aca="false">K1221+L1221*$N$8</f>
        <v>0.898378490489838</v>
      </c>
      <c r="L1222" s="15" t="n">
        <f aca="false">$C$5^2*J1222*N1222^2</f>
        <v>0.0372094422009622</v>
      </c>
      <c r="M1222" s="12" t="n">
        <f aca="false">M1221+N1221*$N$8</f>
        <v>1.20160030776722</v>
      </c>
      <c r="N1222" s="16" t="n">
        <f aca="false">SQRT((1-($C$5*K1222)^2)/(1+($C$5*J1222)^2))</f>
        <v>0.0864051155485225</v>
      </c>
      <c r="O1222" s="3" t="n">
        <v>1211</v>
      </c>
      <c r="P1222" s="12" t="n">
        <f aca="false">O1222*U$8</f>
        <v>1.211</v>
      </c>
      <c r="Q1222" s="13" t="n">
        <f aca="false">Q1221+R1221*$U$8</f>
        <v>2.27873378329843</v>
      </c>
      <c r="R1222" s="14" t="n">
        <f aca="false">R1221+S1221*$U$8</f>
        <v>0.439037422442358</v>
      </c>
      <c r="S1222" s="15" t="n">
        <f aca="false">$C$5^2*Q1222*U1222^2</f>
        <v>0.297046610414178</v>
      </c>
      <c r="T1222" s="12" t="n">
        <f aca="false">T1221+U1221*$U$8</f>
        <v>0.504057565159394</v>
      </c>
      <c r="U1222" s="16" t="n">
        <f aca="false">SQRT((1-($C$5*R1222)^2)/(1+($C$5*Q1222)^2))</f>
        <v>0.361048466732784</v>
      </c>
    </row>
    <row r="1223" customFormat="false" ht="12" hidden="false" customHeight="false" outlineLevel="0" collapsed="false">
      <c r="H1223" s="3" t="n">
        <v>1212</v>
      </c>
      <c r="I1223" s="12" t="n">
        <f aca="false">H1223*N$8</f>
        <v>4.848</v>
      </c>
      <c r="J1223" s="13" t="n">
        <f aca="false">J1222+K1222*$N$8</f>
        <v>4.98755008150898</v>
      </c>
      <c r="K1223" s="14" t="n">
        <f aca="false">K1222+L1222*$N$8</f>
        <v>0.898527328258642</v>
      </c>
      <c r="L1223" s="15" t="n">
        <f aca="false">$C$5^2*J1223*N1223^2</f>
        <v>0.0371331551494086</v>
      </c>
      <c r="M1223" s="12" t="n">
        <f aca="false">M1222+N1222*$N$8</f>
        <v>1.20194592822942</v>
      </c>
      <c r="N1223" s="16" t="n">
        <f aca="false">SQRT((1-($C$5*K1223)^2)/(1+($C$5*J1223)^2))</f>
        <v>0.086285394941838</v>
      </c>
      <c r="O1223" s="3" t="n">
        <v>1212</v>
      </c>
      <c r="P1223" s="12" t="n">
        <f aca="false">O1223*U$8</f>
        <v>1.212</v>
      </c>
      <c r="Q1223" s="13" t="n">
        <f aca="false">Q1222+R1222*$U$8</f>
        <v>2.27917282072088</v>
      </c>
      <c r="R1223" s="14" t="n">
        <f aca="false">R1222+S1222*$U$8</f>
        <v>0.439334469052772</v>
      </c>
      <c r="S1223" s="15" t="n">
        <f aca="false">$C$5^2*Q1223*U1223^2</f>
        <v>0.296911867547954</v>
      </c>
      <c r="T1223" s="12" t="n">
        <f aca="false">T1222+U1222*$U$8</f>
        <v>0.504418613626126</v>
      </c>
      <c r="U1223" s="16" t="n">
        <f aca="false">SQRT((1-($C$5*R1223)^2)/(1+($C$5*Q1223)^2))</f>
        <v>0.360931801920174</v>
      </c>
    </row>
    <row r="1224" customFormat="false" ht="12" hidden="false" customHeight="false" outlineLevel="0" collapsed="false">
      <c r="H1224" s="3" t="n">
        <v>1213</v>
      </c>
      <c r="I1224" s="12" t="n">
        <f aca="false">H1224*N$8</f>
        <v>4.852</v>
      </c>
      <c r="J1224" s="13" t="n">
        <f aca="false">J1223+K1223*$N$8</f>
        <v>4.99114419082202</v>
      </c>
      <c r="K1224" s="14" t="n">
        <f aca="false">K1223+L1223*$N$8</f>
        <v>0.898675860879239</v>
      </c>
      <c r="L1224" s="15" t="n">
        <f aca="false">$C$5^2*J1224*N1224^2</f>
        <v>0.0370570610062558</v>
      </c>
      <c r="M1224" s="12" t="n">
        <f aca="false">M1223+N1223*$N$8</f>
        <v>1.20229106980918</v>
      </c>
      <c r="N1224" s="16" t="n">
        <f aca="false">SQRT((1-($C$5*K1224)^2)/(1+($C$5*J1224)^2))</f>
        <v>0.0861658998830026</v>
      </c>
      <c r="O1224" s="3" t="n">
        <v>1213</v>
      </c>
      <c r="P1224" s="12" t="n">
        <f aca="false">O1224*U$8</f>
        <v>1.213</v>
      </c>
      <c r="Q1224" s="13" t="n">
        <f aca="false">Q1223+R1223*$U$8</f>
        <v>2.27961215518993</v>
      </c>
      <c r="R1224" s="14" t="n">
        <f aca="false">R1223+S1223*$U$8</f>
        <v>0.43963138092032</v>
      </c>
      <c r="S1224" s="15" t="n">
        <f aca="false">$C$5^2*Q1224*U1224^2</f>
        <v>0.296777108744757</v>
      </c>
      <c r="T1224" s="12" t="n">
        <f aca="false">T1223+U1223*$U$8</f>
        <v>0.504779545428047</v>
      </c>
      <c r="U1224" s="16" t="n">
        <f aca="false">SQRT((1-($C$5*R1224)^2)/(1+($C$5*Q1224)^2))</f>
        <v>0.360815111148939</v>
      </c>
    </row>
    <row r="1225" customFormat="false" ht="12" hidden="false" customHeight="false" outlineLevel="0" collapsed="false">
      <c r="H1225" s="3" t="n">
        <v>1214</v>
      </c>
      <c r="I1225" s="12" t="n">
        <f aca="false">H1225*N$8</f>
        <v>4.856</v>
      </c>
      <c r="J1225" s="13" t="n">
        <f aca="false">J1224+K1224*$N$8</f>
        <v>4.99473889426553</v>
      </c>
      <c r="K1225" s="14" t="n">
        <f aca="false">K1224+L1224*$N$8</f>
        <v>0.898824089123264</v>
      </c>
      <c r="L1225" s="15" t="n">
        <f aca="false">$C$5^2*J1225*N1225^2</f>
        <v>0.0369811592175965</v>
      </c>
      <c r="M1225" s="12" t="n">
        <f aca="false">M1224+N1224*$N$8</f>
        <v>1.20263573340872</v>
      </c>
      <c r="N1225" s="16" t="n">
        <f aca="false">SQRT((1-($C$5*K1225)^2)/(1+($C$5*J1225)^2))</f>
        <v>0.0860466298734535</v>
      </c>
      <c r="O1225" s="3" t="n">
        <v>1214</v>
      </c>
      <c r="P1225" s="12" t="n">
        <f aca="false">O1225*U$8</f>
        <v>1.214</v>
      </c>
      <c r="Q1225" s="13" t="n">
        <f aca="false">Q1224+R1224*$U$8</f>
        <v>2.28005178657085</v>
      </c>
      <c r="R1225" s="14" t="n">
        <f aca="false">R1224+S1224*$U$8</f>
        <v>0.439928158029065</v>
      </c>
      <c r="S1225" s="15" t="n">
        <f aca="false">$C$5^2*Q1225*U1225^2</f>
        <v>0.296642334151507</v>
      </c>
      <c r="T1225" s="12" t="n">
        <f aca="false">T1224+U1224*$U$8</f>
        <v>0.505140360539195</v>
      </c>
      <c r="U1225" s="16" t="n">
        <f aca="false">SQRT((1-($C$5*R1225)^2)/(1+($C$5*Q1225)^2))</f>
        <v>0.360698394532694</v>
      </c>
    </row>
    <row r="1226" customFormat="false" ht="12" hidden="false" customHeight="false" outlineLevel="0" collapsed="false">
      <c r="H1226" s="3" t="n">
        <v>1215</v>
      </c>
      <c r="I1226" s="12" t="n">
        <f aca="false">H1226*N$8</f>
        <v>4.86</v>
      </c>
      <c r="J1226" s="13" t="n">
        <f aca="false">J1225+K1225*$N$8</f>
        <v>4.99833419062203</v>
      </c>
      <c r="K1226" s="14" t="n">
        <f aca="false">K1225+L1225*$N$8</f>
        <v>0.898972013760135</v>
      </c>
      <c r="L1226" s="15" t="n">
        <f aca="false">$C$5^2*J1226*N1226^2</f>
        <v>0.03690544923119</v>
      </c>
      <c r="M1226" s="12" t="n">
        <f aca="false">M1225+N1225*$N$8</f>
        <v>1.20297991992821</v>
      </c>
      <c r="N1226" s="16" t="n">
        <f aca="false">SQRT((1-($C$5*K1226)^2)/(1+($C$5*J1226)^2))</f>
        <v>0.0859275844157496</v>
      </c>
      <c r="O1226" s="3" t="n">
        <v>1215</v>
      </c>
      <c r="P1226" s="12" t="n">
        <f aca="false">O1226*U$8</f>
        <v>1.215</v>
      </c>
      <c r="Q1226" s="13" t="n">
        <f aca="false">Q1225+R1225*$U$8</f>
        <v>2.28049171472888</v>
      </c>
      <c r="R1226" s="14" t="n">
        <f aca="false">R1225+S1225*$U$8</f>
        <v>0.440224800363217</v>
      </c>
      <c r="S1226" s="15" t="n">
        <f aca="false">$C$5^2*Q1226*U1226^2</f>
        <v>0.296507543914982</v>
      </c>
      <c r="T1226" s="12" t="n">
        <f aca="false">T1225+U1225*$U$8</f>
        <v>0.505501058933728</v>
      </c>
      <c r="U1226" s="16" t="n">
        <f aca="false">SQRT((1-($C$5*R1226)^2)/(1+($C$5*Q1226)^2))</f>
        <v>0.360581652184965</v>
      </c>
    </row>
    <row r="1227" customFormat="false" ht="12" hidden="false" customHeight="false" outlineLevel="0" collapsed="false">
      <c r="H1227" s="3" t="n">
        <v>1216</v>
      </c>
      <c r="I1227" s="12" t="n">
        <f aca="false">H1227*N$8</f>
        <v>4.864</v>
      </c>
      <c r="J1227" s="13" t="n">
        <f aca="false">J1226+K1226*$N$8</f>
        <v>5.00193007867707</v>
      </c>
      <c r="K1227" s="14" t="n">
        <f aca="false">K1226+L1226*$N$8</f>
        <v>0.899119635557059</v>
      </c>
      <c r="L1227" s="15" t="n">
        <f aca="false">$C$5^2*J1227*N1227^2</f>
        <v>0.0368299304964586</v>
      </c>
      <c r="M1227" s="12" t="n">
        <f aca="false">M1226+N1226*$N$8</f>
        <v>1.20332363026587</v>
      </c>
      <c r="N1227" s="16" t="n">
        <f aca="false">SQRT((1-($C$5*K1227)^2)/(1+($C$5*J1227)^2))</f>
        <v>0.0858087630135697</v>
      </c>
      <c r="O1227" s="3" t="n">
        <v>1216</v>
      </c>
      <c r="P1227" s="12" t="n">
        <f aca="false">O1227*U$8</f>
        <v>1.216</v>
      </c>
      <c r="Q1227" s="13" t="n">
        <f aca="false">Q1226+R1226*$U$8</f>
        <v>2.28093193952924</v>
      </c>
      <c r="R1227" s="14" t="n">
        <f aca="false">R1226+S1226*$U$8</f>
        <v>0.440521307907132</v>
      </c>
      <c r="S1227" s="15" t="n">
        <f aca="false">$C$5^2*Q1227*U1227^2</f>
        <v>0.296372738181814</v>
      </c>
      <c r="T1227" s="12" t="n">
        <f aca="false">T1226+U1226*$U$8</f>
        <v>0.505861640585913</v>
      </c>
      <c r="U1227" s="16" t="n">
        <f aca="false">SQRT((1-($C$5*R1227)^2)/(1+($C$5*Q1227)^2))</f>
        <v>0.360464884219189</v>
      </c>
    </row>
    <row r="1228" customFormat="false" ht="12" hidden="false" customHeight="false" outlineLevel="0" collapsed="false">
      <c r="H1228" s="3" t="n">
        <v>1217</v>
      </c>
      <c r="I1228" s="12" t="n">
        <f aca="false">H1228*N$8</f>
        <v>4.868</v>
      </c>
      <c r="J1228" s="13" t="n">
        <f aca="false">J1227+K1227*$N$8</f>
        <v>5.0055265572193</v>
      </c>
      <c r="K1228" s="14" t="n">
        <f aca="false">K1227+L1227*$N$8</f>
        <v>0.899266955279045</v>
      </c>
      <c r="L1228" s="15" t="n">
        <f aca="false">$C$5^2*J1228*N1228^2</f>
        <v>0.0367546024644817</v>
      </c>
      <c r="M1228" s="12" t="n">
        <f aca="false">M1227+N1227*$N$8</f>
        <v>1.20366686531793</v>
      </c>
      <c r="N1228" s="16" t="n">
        <f aca="false">SQRT((1-($C$5*K1228)^2)/(1+($C$5*J1228)^2))</f>
        <v>0.0856901651717108</v>
      </c>
      <c r="O1228" s="3" t="n">
        <v>1217</v>
      </c>
      <c r="P1228" s="12" t="n">
        <f aca="false">O1228*U$8</f>
        <v>1.217</v>
      </c>
      <c r="Q1228" s="13" t="n">
        <f aca="false">Q1227+R1227*$U$8</f>
        <v>2.28137246083715</v>
      </c>
      <c r="R1228" s="14" t="n">
        <f aca="false">R1227+S1227*$U$8</f>
        <v>0.440817680645313</v>
      </c>
      <c r="S1228" s="15" t="n">
        <f aca="false">$C$5^2*Q1228*U1228^2</f>
        <v>0.296237917098486</v>
      </c>
      <c r="T1228" s="12" t="n">
        <f aca="false">T1227+U1227*$U$8</f>
        <v>0.506222105470132</v>
      </c>
      <c r="U1228" s="16" t="n">
        <f aca="false">SQRT((1-($C$5*R1228)^2)/(1+($C$5*Q1228)^2))</f>
        <v>0.360348090748712</v>
      </c>
    </row>
    <row r="1229" customFormat="false" ht="12" hidden="false" customHeight="false" outlineLevel="0" collapsed="false">
      <c r="H1229" s="3" t="n">
        <v>1218</v>
      </c>
      <c r="I1229" s="12" t="n">
        <f aca="false">H1229*N$8</f>
        <v>4.872</v>
      </c>
      <c r="J1229" s="13" t="n">
        <f aca="false">J1228+K1228*$N$8</f>
        <v>5.00912362504041</v>
      </c>
      <c r="K1229" s="14" t="n">
        <f aca="false">K1228+L1228*$N$8</f>
        <v>0.899413973688903</v>
      </c>
      <c r="L1229" s="15" t="n">
        <f aca="false">$C$5^2*J1229*N1229^2</f>
        <v>0.0366794645879923</v>
      </c>
      <c r="M1229" s="12" t="n">
        <f aca="false">M1228+N1228*$N$8</f>
        <v>1.20400962597861</v>
      </c>
      <c r="N1229" s="16" t="n">
        <f aca="false">SQRT((1-($C$5*K1229)^2)/(1+($C$5*J1229)^2))</f>
        <v>0.0855717903960863</v>
      </c>
      <c r="O1229" s="3" t="n">
        <v>1218</v>
      </c>
      <c r="P1229" s="12" t="n">
        <f aca="false">O1229*U$8</f>
        <v>1.218</v>
      </c>
      <c r="Q1229" s="13" t="n">
        <f aca="false">Q1228+R1228*$U$8</f>
        <v>2.2818132785178</v>
      </c>
      <c r="R1229" s="14" t="n">
        <f aca="false">R1228+S1228*$U$8</f>
        <v>0.441113918562412</v>
      </c>
      <c r="S1229" s="15" t="n">
        <f aca="false">$C$5^2*Q1229*U1229^2</f>
        <v>0.296103080811338</v>
      </c>
      <c r="T1229" s="12" t="n">
        <f aca="false">T1228+U1228*$U$8</f>
        <v>0.506582453560881</v>
      </c>
      <c r="U1229" s="16" t="n">
        <f aca="false">SQRT((1-($C$5*R1229)^2)/(1+($C$5*Q1229)^2))</f>
        <v>0.36023127188679</v>
      </c>
    </row>
    <row r="1230" customFormat="false" ht="12" hidden="false" customHeight="false" outlineLevel="0" collapsed="false">
      <c r="H1230" s="3" t="n">
        <v>1219</v>
      </c>
      <c r="I1230" s="12" t="n">
        <f aca="false">H1230*N$8</f>
        <v>4.876</v>
      </c>
      <c r="J1230" s="13" t="n">
        <f aca="false">J1229+K1229*$N$8</f>
        <v>5.01272128093517</v>
      </c>
      <c r="K1230" s="14" t="n">
        <f aca="false">K1229+L1229*$N$8</f>
        <v>0.899560691547255</v>
      </c>
      <c r="L1230" s="15" t="n">
        <f aca="false">$C$5^2*J1230*N1230^2</f>
        <v>0.0366045163213721</v>
      </c>
      <c r="M1230" s="12" t="n">
        <f aca="false">M1229+N1229*$N$8</f>
        <v>1.2043519131402</v>
      </c>
      <c r="N1230" s="16" t="n">
        <f aca="false">SQRT((1-($C$5*K1230)^2)/(1+($C$5*J1230)^2))</f>
        <v>0.0854536381937242</v>
      </c>
      <c r="O1230" s="3" t="n">
        <v>1219</v>
      </c>
      <c r="P1230" s="12" t="n">
        <f aca="false">O1230*U$8</f>
        <v>1.219</v>
      </c>
      <c r="Q1230" s="13" t="n">
        <f aca="false">Q1229+R1229*$U$8</f>
        <v>2.28225439243636</v>
      </c>
      <c r="R1230" s="14" t="n">
        <f aca="false">R1229+S1229*$U$8</f>
        <v>0.441410021643223</v>
      </c>
      <c r="S1230" s="15" t="n">
        <f aca="false">$C$5^2*Q1230*U1230^2</f>
        <v>0.295968229466563</v>
      </c>
      <c r="T1230" s="12" t="n">
        <f aca="false">T1229+U1229*$U$8</f>
        <v>0.506942684832768</v>
      </c>
      <c r="U1230" s="16" t="n">
        <f aca="false">SQRT((1-($C$5*R1230)^2)/(1+($C$5*Q1230)^2))</f>
        <v>0.36011442774659</v>
      </c>
    </row>
    <row r="1231" customFormat="false" ht="12" hidden="false" customHeight="false" outlineLevel="0" collapsed="false">
      <c r="H1231" s="3" t="n">
        <v>1220</v>
      </c>
      <c r="I1231" s="12" t="n">
        <f aca="false">H1231*N$8</f>
        <v>4.88</v>
      </c>
      <c r="J1231" s="13" t="n">
        <f aca="false">J1230+K1230*$N$8</f>
        <v>5.01631952370136</v>
      </c>
      <c r="K1231" s="14" t="n">
        <f aca="false">K1230+L1230*$N$8</f>
        <v>0.899707109612541</v>
      </c>
      <c r="L1231" s="15" t="n">
        <f aca="false">$C$5^2*J1231*N1231^2</f>
        <v>0.0365297571206465</v>
      </c>
      <c r="M1231" s="12" t="n">
        <f aca="false">M1230+N1230*$N$8</f>
        <v>1.20469372769297</v>
      </c>
      <c r="N1231" s="16" t="n">
        <f aca="false">SQRT((1-($C$5*K1231)^2)/(1+($C$5*J1231)^2))</f>
        <v>0.085335708072765</v>
      </c>
      <c r="O1231" s="3" t="n">
        <v>1220</v>
      </c>
      <c r="P1231" s="12" t="n">
        <f aca="false">O1231*U$8</f>
        <v>1.22</v>
      </c>
      <c r="Q1231" s="13" t="n">
        <f aca="false">Q1230+R1230*$U$8</f>
        <v>2.282695802458</v>
      </c>
      <c r="R1231" s="14" t="n">
        <f aca="false">R1230+S1230*$U$8</f>
        <v>0.44170598987269</v>
      </c>
      <c r="S1231" s="15" t="n">
        <f aca="false">$C$5^2*Q1231*U1231^2</f>
        <v>0.295833363210206</v>
      </c>
      <c r="T1231" s="12" t="n">
        <f aca="false">T1230+U1230*$U$8</f>
        <v>0.507302799260514</v>
      </c>
      <c r="U1231" s="16" t="n">
        <f aca="false">SQRT((1-($C$5*R1231)^2)/(1+($C$5*Q1231)^2))</f>
        <v>0.359997558441187</v>
      </c>
    </row>
    <row r="1232" customFormat="false" ht="12" hidden="false" customHeight="false" outlineLevel="0" collapsed="false">
      <c r="H1232" s="3" t="n">
        <v>1221</v>
      </c>
      <c r="I1232" s="12" t="n">
        <f aca="false">H1232*N$8</f>
        <v>4.884</v>
      </c>
      <c r="J1232" s="13" t="n">
        <f aca="false">J1231+K1231*$N$8</f>
        <v>5.01991835213981</v>
      </c>
      <c r="K1232" s="14" t="n">
        <f aca="false">K1231+L1231*$N$8</f>
        <v>0.899853228641023</v>
      </c>
      <c r="L1232" s="15" t="n">
        <f aca="false">$C$5^2*J1232*N1232^2</f>
        <v>0.0364551864434808</v>
      </c>
      <c r="M1232" s="12" t="n">
        <f aca="false">M1231+N1231*$N$8</f>
        <v>1.20503507052526</v>
      </c>
      <c r="N1232" s="16" t="n">
        <f aca="false">SQRT((1-($C$5*K1232)^2)/(1+($C$5*J1232)^2))</f>
        <v>0.0852179995424604</v>
      </c>
      <c r="O1232" s="3" t="n">
        <v>1221</v>
      </c>
      <c r="P1232" s="12" t="n">
        <f aca="false">O1232*U$8</f>
        <v>1.221</v>
      </c>
      <c r="Q1232" s="13" t="n">
        <f aca="false">Q1231+R1231*$U$8</f>
        <v>2.28313750844787</v>
      </c>
      <c r="R1232" s="14" t="n">
        <f aca="false">R1231+S1231*$U$8</f>
        <v>0.4420018232359</v>
      </c>
      <c r="S1232" s="15" t="n">
        <f aca="false">$C$5^2*Q1232*U1232^2</f>
        <v>0.295698482188168</v>
      </c>
      <c r="T1232" s="12" t="n">
        <f aca="false">T1231+U1231*$U$8</f>
        <v>0.507662796818956</v>
      </c>
      <c r="U1232" s="16" t="n">
        <f aca="false">SQRT((1-($C$5*R1232)^2)/(1+($C$5*Q1232)^2))</f>
        <v>0.359880664083567</v>
      </c>
    </row>
    <row r="1233" customFormat="false" ht="12" hidden="false" customHeight="false" outlineLevel="0" collapsed="false">
      <c r="H1233" s="3" t="n">
        <v>1222</v>
      </c>
      <c r="I1233" s="12" t="n">
        <f aca="false">H1233*N$8</f>
        <v>4.888</v>
      </c>
      <c r="J1233" s="13" t="n">
        <f aca="false">J1232+K1232*$N$8</f>
        <v>5.02351776505437</v>
      </c>
      <c r="K1233" s="14" t="n">
        <f aca="false">K1232+L1232*$N$8</f>
        <v>0.899999049386797</v>
      </c>
      <c r="L1233" s="15" t="n">
        <f aca="false">$C$5^2*J1233*N1233^2</f>
        <v>0.0363808037491751</v>
      </c>
      <c r="M1233" s="12" t="n">
        <f aca="false">M1232+N1232*$N$8</f>
        <v>1.20537594252343</v>
      </c>
      <c r="N1233" s="16" t="n">
        <f aca="false">SQRT((1-($C$5*K1233)^2)/(1+($C$5*J1233)^2))</f>
        <v>0.0851005121131712</v>
      </c>
      <c r="O1233" s="3" t="n">
        <v>1222</v>
      </c>
      <c r="P1233" s="12" t="n">
        <f aca="false">O1233*U$8</f>
        <v>1.222</v>
      </c>
      <c r="Q1233" s="13" t="n">
        <f aca="false">Q1232+R1232*$U$8</f>
        <v>2.28357951027111</v>
      </c>
      <c r="R1233" s="14" t="n">
        <f aca="false">R1232+S1232*$U$8</f>
        <v>0.442297521718088</v>
      </c>
      <c r="S1233" s="15" t="n">
        <f aca="false">$C$5^2*Q1233*U1233^2</f>
        <v>0.295563586546199</v>
      </c>
      <c r="T1233" s="12" t="n">
        <f aca="false">T1232+U1232*$U$8</f>
        <v>0.508022677483039</v>
      </c>
      <c r="U1233" s="16" t="n">
        <f aca="false">SQRT((1-($C$5*R1233)^2)/(1+($C$5*Q1233)^2))</f>
        <v>0.359763744786624</v>
      </c>
    </row>
    <row r="1234" customFormat="false" ht="12" hidden="false" customHeight="false" outlineLevel="0" collapsed="false">
      <c r="H1234" s="3" t="n">
        <v>1223</v>
      </c>
      <c r="I1234" s="12" t="n">
        <f aca="false">H1234*N$8</f>
        <v>4.892</v>
      </c>
      <c r="J1234" s="13" t="n">
        <f aca="false">J1233+K1233*$N$8</f>
        <v>5.02711776125192</v>
      </c>
      <c r="K1234" s="14" t="n">
        <f aca="false">K1233+L1233*$N$8</f>
        <v>0.900144572601794</v>
      </c>
      <c r="L1234" s="15" t="n">
        <f aca="false">$C$5^2*J1234*N1234^2</f>
        <v>0.0363066084986596</v>
      </c>
      <c r="M1234" s="12" t="n">
        <f aca="false">M1233+N1233*$N$8</f>
        <v>1.20571634457189</v>
      </c>
      <c r="N1234" s="16" t="n">
        <f aca="false">SQRT((1-($C$5*K1234)^2)/(1+($C$5*J1234)^2))</f>
        <v>0.0849832452963654</v>
      </c>
      <c r="O1234" s="3" t="n">
        <v>1223</v>
      </c>
      <c r="P1234" s="12" t="n">
        <f aca="false">O1234*U$8</f>
        <v>1.223</v>
      </c>
      <c r="Q1234" s="13" t="n">
        <f aca="false">Q1233+R1233*$U$8</f>
        <v>2.28402180779283</v>
      </c>
      <c r="R1234" s="14" t="n">
        <f aca="false">R1233+S1233*$U$8</f>
        <v>0.442593085304634</v>
      </c>
      <c r="S1234" s="15" t="n">
        <f aca="false">$C$5^2*Q1234*U1234^2</f>
        <v>0.295428676429906</v>
      </c>
      <c r="T1234" s="12" t="n">
        <f aca="false">T1233+U1233*$U$8</f>
        <v>0.508382441227826</v>
      </c>
      <c r="U1234" s="16" t="n">
        <f aca="false">SQRT((1-($C$5*R1234)^2)/(1+($C$5*Q1234)^2))</f>
        <v>0.359646800663161</v>
      </c>
    </row>
    <row r="1235" customFormat="false" ht="12" hidden="false" customHeight="false" outlineLevel="0" collapsed="false">
      <c r="H1235" s="3" t="n">
        <v>1224</v>
      </c>
      <c r="I1235" s="12" t="n">
        <f aca="false">H1235*N$8</f>
        <v>4.896</v>
      </c>
      <c r="J1235" s="13" t="n">
        <f aca="false">J1234+K1234*$N$8</f>
        <v>5.03071833954233</v>
      </c>
      <c r="K1235" s="14" t="n">
        <f aca="false">K1234+L1234*$N$8</f>
        <v>0.900289799035788</v>
      </c>
      <c r="L1235" s="15" t="n">
        <f aca="false">$C$5^2*J1235*N1235^2</f>
        <v>0.0362326001544909</v>
      </c>
      <c r="M1235" s="12" t="n">
        <f aca="false">M1234+N1234*$N$8</f>
        <v>1.20605627755307</v>
      </c>
      <c r="N1235" s="16" t="n">
        <f aca="false">SQRT((1-($C$5*K1235)^2)/(1+($C$5*J1235)^2))</f>
        <v>0.0848661986046164</v>
      </c>
      <c r="O1235" s="3" t="n">
        <v>1224</v>
      </c>
      <c r="P1235" s="12" t="n">
        <f aca="false">O1235*U$8</f>
        <v>1.224</v>
      </c>
      <c r="Q1235" s="13" t="n">
        <f aca="false">Q1234+R1234*$U$8</f>
        <v>2.28446440087813</v>
      </c>
      <c r="R1235" s="14" t="n">
        <f aca="false">R1234+S1234*$U$8</f>
        <v>0.442888513981064</v>
      </c>
      <c r="S1235" s="15" t="n">
        <f aca="false">$C$5^2*Q1235*U1235^2</f>
        <v>0.295293751984747</v>
      </c>
      <c r="T1235" s="12" t="n">
        <f aca="false">T1234+U1234*$U$8</f>
        <v>0.508742088028489</v>
      </c>
      <c r="U1235" s="16" t="n">
        <f aca="false">SQRT((1-($C$5*R1235)^2)/(1+($C$5*Q1235)^2))</f>
        <v>0.359529831825892</v>
      </c>
    </row>
    <row r="1236" customFormat="false" ht="12" hidden="false" customHeight="false" outlineLevel="0" collapsed="false">
      <c r="H1236" s="3" t="n">
        <v>1225</v>
      </c>
      <c r="I1236" s="12" t="n">
        <f aca="false">H1236*N$8</f>
        <v>4.9</v>
      </c>
      <c r="J1236" s="13" t="n">
        <f aca="false">J1235+K1235*$N$8</f>
        <v>5.03431949873847</v>
      </c>
      <c r="K1236" s="14" t="n">
        <f aca="false">K1235+L1235*$N$8</f>
        <v>0.900434729436406</v>
      </c>
      <c r="L1236" s="15" t="n">
        <f aca="false">$C$5^2*J1236*N1236^2</f>
        <v>0.0361587781808464</v>
      </c>
      <c r="M1236" s="12" t="n">
        <f aca="false">M1235+N1235*$N$8</f>
        <v>1.20639574234749</v>
      </c>
      <c r="N1236" s="16" t="n">
        <f aca="false">SQRT((1-($C$5*K1236)^2)/(1+($C$5*J1236)^2))</f>
        <v>0.0847493715516014</v>
      </c>
      <c r="O1236" s="3" t="n">
        <v>1225</v>
      </c>
      <c r="P1236" s="12" t="n">
        <f aca="false">O1236*U$8</f>
        <v>1.225</v>
      </c>
      <c r="Q1236" s="13" t="n">
        <f aca="false">Q1235+R1235*$U$8</f>
        <v>2.28490728939211</v>
      </c>
      <c r="R1236" s="14" t="n">
        <f aca="false">R1235+S1235*$U$8</f>
        <v>0.443183807733049</v>
      </c>
      <c r="S1236" s="15" t="n">
        <f aca="false">$C$5^2*Q1236*U1236^2</f>
        <v>0.295158813356031</v>
      </c>
      <c r="T1236" s="12" t="n">
        <f aca="false">T1235+U1235*$U$8</f>
        <v>0.509101617860315</v>
      </c>
      <c r="U1236" s="16" t="n">
        <f aca="false">SQRT((1-($C$5*R1236)^2)/(1+($C$5*Q1236)^2))</f>
        <v>0.359412838387437</v>
      </c>
    </row>
    <row r="1237" customFormat="false" ht="12" hidden="false" customHeight="false" outlineLevel="0" collapsed="false">
      <c r="H1237" s="3" t="n">
        <v>1226</v>
      </c>
      <c r="I1237" s="12" t="n">
        <f aca="false">H1237*N$8</f>
        <v>4.904</v>
      </c>
      <c r="J1237" s="13" t="n">
        <f aca="false">J1236+K1236*$N$8</f>
        <v>5.03792123765621</v>
      </c>
      <c r="K1237" s="14" t="n">
        <f aca="false">K1236+L1236*$N$8</f>
        <v>0.90057936454913</v>
      </c>
      <c r="L1237" s="15" t="n">
        <f aca="false">$C$5^2*J1237*N1237^2</f>
        <v>0.0360851420435206</v>
      </c>
      <c r="M1237" s="12" t="n">
        <f aca="false">M1236+N1236*$N$8</f>
        <v>1.2067347398337</v>
      </c>
      <c r="N1237" s="16" t="n">
        <f aca="false">SQRT((1-($C$5*K1237)^2)/(1+($C$5*J1237)^2))</f>
        <v>0.0846327636520992</v>
      </c>
      <c r="O1237" s="3" t="n">
        <v>1226</v>
      </c>
      <c r="P1237" s="12" t="n">
        <f aca="false">O1237*U$8</f>
        <v>1.226</v>
      </c>
      <c r="Q1237" s="13" t="n">
        <f aca="false">Q1236+R1236*$U$8</f>
        <v>2.28535047319985</v>
      </c>
      <c r="R1237" s="14" t="n">
        <f aca="false">R1236+S1236*$U$8</f>
        <v>0.443478966546405</v>
      </c>
      <c r="S1237" s="15" t="n">
        <f aca="false">$C$5^2*Q1237*U1237^2</f>
        <v>0.295023860688922</v>
      </c>
      <c r="T1237" s="12" t="n">
        <f aca="false">T1236+U1236*$U$8</f>
        <v>0.509461030698702</v>
      </c>
      <c r="U1237" s="16" t="n">
        <f aca="false">SQRT((1-($C$5*R1237)^2)/(1+($C$5*Q1237)^2))</f>
        <v>0.359295820460327</v>
      </c>
    </row>
    <row r="1238" customFormat="false" ht="12" hidden="false" customHeight="false" outlineLevel="0" collapsed="false">
      <c r="H1238" s="3" t="n">
        <v>1227</v>
      </c>
      <c r="I1238" s="12" t="n">
        <f aca="false">H1238*N$8</f>
        <v>4.908</v>
      </c>
      <c r="J1238" s="13" t="n">
        <f aca="false">J1237+K1237*$N$8</f>
        <v>5.04152355511441</v>
      </c>
      <c r="K1238" s="14" t="n">
        <f aca="false">K1237+L1237*$N$8</f>
        <v>0.900723705117304</v>
      </c>
      <c r="L1238" s="15" t="n">
        <f aca="false">$C$5^2*J1238*N1238^2</f>
        <v>0.0360116912099201</v>
      </c>
      <c r="M1238" s="12" t="n">
        <f aca="false">M1237+N1237*$N$8</f>
        <v>1.20707327088831</v>
      </c>
      <c r="N1238" s="16" t="n">
        <f aca="false">SQRT((1-($C$5*K1238)^2)/(1+($C$5*J1238)^2))</f>
        <v>0.0845163744219887</v>
      </c>
      <c r="O1238" s="3" t="n">
        <v>1227</v>
      </c>
      <c r="P1238" s="12" t="n">
        <f aca="false">O1238*U$8</f>
        <v>1.227</v>
      </c>
      <c r="Q1238" s="13" t="n">
        <f aca="false">Q1237+R1237*$U$8</f>
        <v>2.28579395216639</v>
      </c>
      <c r="R1238" s="14" t="n">
        <f aca="false">R1237+S1237*$U$8</f>
        <v>0.443773990407094</v>
      </c>
      <c r="S1238" s="15" t="n">
        <f aca="false">$C$5^2*Q1238*U1238^2</f>
        <v>0.294888894128433</v>
      </c>
      <c r="T1238" s="12" t="n">
        <f aca="false">T1237+U1237*$U$8</f>
        <v>0.509820326519163</v>
      </c>
      <c r="U1238" s="16" t="n">
        <f aca="false">SQRT((1-($C$5*R1238)^2)/(1+($C$5*Q1238)^2))</f>
        <v>0.359178778157001</v>
      </c>
    </row>
    <row r="1239" customFormat="false" ht="12" hidden="false" customHeight="false" outlineLevel="0" collapsed="false">
      <c r="H1239" s="3" t="n">
        <v>1228</v>
      </c>
      <c r="I1239" s="12" t="n">
        <f aca="false">H1239*N$8</f>
        <v>4.912</v>
      </c>
      <c r="J1239" s="13" t="n">
        <f aca="false">J1238+K1238*$N$8</f>
        <v>5.04512644993488</v>
      </c>
      <c r="K1239" s="14" t="n">
        <f aca="false">K1238+L1238*$N$8</f>
        <v>0.900867751882143</v>
      </c>
      <c r="L1239" s="15" t="n">
        <f aca="false">$C$5^2*J1239*N1239^2</f>
        <v>0.0359384251490592</v>
      </c>
      <c r="M1239" s="12" t="n">
        <f aca="false">M1238+N1238*$N$8</f>
        <v>1.20741133638599</v>
      </c>
      <c r="N1239" s="16" t="n">
        <f aca="false">SQRT((1-($C$5*K1239)^2)/(1+($C$5*J1239)^2))</f>
        <v>0.0844002033782467</v>
      </c>
      <c r="O1239" s="3" t="n">
        <v>1228</v>
      </c>
      <c r="P1239" s="12" t="n">
        <f aca="false">O1239*U$8</f>
        <v>1.228</v>
      </c>
      <c r="Q1239" s="13" t="n">
        <f aca="false">Q1238+R1238*$U$8</f>
        <v>2.2862377261568</v>
      </c>
      <c r="R1239" s="14" t="n">
        <f aca="false">R1238+S1238*$U$8</f>
        <v>0.444068879301222</v>
      </c>
      <c r="S1239" s="15" t="n">
        <f aca="false">$C$5^2*Q1239*U1239^2</f>
        <v>0.294753913819432</v>
      </c>
      <c r="T1239" s="12" t="n">
        <f aca="false">T1238+U1238*$U$8</f>
        <v>0.51017950529732</v>
      </c>
      <c r="U1239" s="16" t="n">
        <f aca="false">SQRT((1-($C$5*R1239)^2)/(1+($C$5*Q1239)^2))</f>
        <v>0.359061711589805</v>
      </c>
    </row>
    <row r="1240" customFormat="false" ht="12" hidden="false" customHeight="false" outlineLevel="0" collapsed="false">
      <c r="H1240" s="3" t="n">
        <v>1229</v>
      </c>
      <c r="I1240" s="12" t="n">
        <f aca="false">H1240*N$8</f>
        <v>4.916</v>
      </c>
      <c r="J1240" s="13" t="n">
        <f aca="false">J1239+K1239*$N$8</f>
        <v>5.04872992094241</v>
      </c>
      <c r="K1240" s="14" t="n">
        <f aca="false">K1239+L1239*$N$8</f>
        <v>0.90101150558274</v>
      </c>
      <c r="L1240" s="15" t="n">
        <f aca="false">$C$5^2*J1240*N1240^2</f>
        <v>0.0358653433315556</v>
      </c>
      <c r="M1240" s="12" t="n">
        <f aca="false">M1239+N1239*$N$8</f>
        <v>1.20774893719951</v>
      </c>
      <c r="N1240" s="16" t="n">
        <f aca="false">SQRT((1-($C$5*K1240)^2)/(1+($C$5*J1240)^2))</f>
        <v>0.0842842500389464</v>
      </c>
      <c r="O1240" s="3" t="n">
        <v>1229</v>
      </c>
      <c r="P1240" s="12" t="n">
        <f aca="false">O1240*U$8</f>
        <v>1.229</v>
      </c>
      <c r="Q1240" s="13" t="n">
        <f aca="false">Q1239+R1239*$U$8</f>
        <v>2.2866817950361</v>
      </c>
      <c r="R1240" s="14" t="n">
        <f aca="false">R1239+S1239*$U$8</f>
        <v>0.444363633215042</v>
      </c>
      <c r="S1240" s="15" t="n">
        <f aca="false">$C$5^2*Q1240*U1240^2</f>
        <v>0.294618919906637</v>
      </c>
      <c r="T1240" s="12" t="n">
        <f aca="false">T1239+U1239*$U$8</f>
        <v>0.510538567008909</v>
      </c>
      <c r="U1240" s="16" t="n">
        <f aca="false">SQRT((1-($C$5*R1240)^2)/(1+($C$5*Q1240)^2))</f>
        <v>0.358944620870994</v>
      </c>
    </row>
    <row r="1241" customFormat="false" ht="12" hidden="false" customHeight="false" outlineLevel="0" collapsed="false">
      <c r="H1241" s="3" t="n">
        <v>1230</v>
      </c>
      <c r="I1241" s="12" t="n">
        <f aca="false">H1241*N$8</f>
        <v>4.92</v>
      </c>
      <c r="J1241" s="13" t="n">
        <f aca="false">J1240+K1240*$N$8</f>
        <v>5.05233396696474</v>
      </c>
      <c r="K1241" s="14" t="n">
        <f aca="false">K1240+L1240*$N$8</f>
        <v>0.901154966956066</v>
      </c>
      <c r="L1241" s="15" t="n">
        <f aca="false">$C$5^2*J1241*N1241^2</f>
        <v>0.0357924452296256</v>
      </c>
      <c r="M1241" s="12" t="n">
        <f aca="false">M1240+N1240*$N$8</f>
        <v>1.20808607419966</v>
      </c>
      <c r="N1241" s="16" t="n">
        <f aca="false">SQRT((1-($C$5*K1241)^2)/(1+($C$5*J1241)^2))</f>
        <v>0.0841685139232554</v>
      </c>
      <c r="O1241" s="3" t="n">
        <v>1230</v>
      </c>
      <c r="P1241" s="12" t="n">
        <f aca="false">O1241*U$8</f>
        <v>1.23</v>
      </c>
      <c r="Q1241" s="13" t="n">
        <f aca="false">Q1240+R1240*$U$8</f>
        <v>2.28712615866932</v>
      </c>
      <c r="R1241" s="14" t="n">
        <f aca="false">R1240+S1240*$U$8</f>
        <v>0.444658252134948</v>
      </c>
      <c r="S1241" s="15" t="n">
        <f aca="false">$C$5^2*Q1241*U1241^2</f>
        <v>0.294483912534617</v>
      </c>
      <c r="T1241" s="12" t="n">
        <f aca="false">T1240+U1240*$U$8</f>
        <v>0.510897511629781</v>
      </c>
      <c r="U1241" s="16" t="n">
        <f aca="false">SQRT((1-($C$5*R1241)^2)/(1+($C$5*Q1241)^2))</f>
        <v>0.358827506112733</v>
      </c>
    </row>
    <row r="1242" customFormat="false" ht="12" hidden="false" customHeight="false" outlineLevel="0" collapsed="false">
      <c r="H1242" s="3" t="n">
        <v>1231</v>
      </c>
      <c r="I1242" s="12" t="n">
        <f aca="false">H1242*N$8</f>
        <v>4.924</v>
      </c>
      <c r="J1242" s="13" t="n">
        <f aca="false">J1241+K1241*$N$8</f>
        <v>5.05593858683256</v>
      </c>
      <c r="K1242" s="14" t="n">
        <f aca="false">K1241+L1241*$N$8</f>
        <v>0.901298136736984</v>
      </c>
      <c r="L1242" s="15" t="n">
        <f aca="false">$C$5^2*J1242*N1242^2</f>
        <v>0.0357197303170798</v>
      </c>
      <c r="M1242" s="12" t="n">
        <f aca="false">M1241+N1241*$N$8</f>
        <v>1.20842274825536</v>
      </c>
      <c r="N1242" s="16" t="n">
        <f aca="false">SQRT((1-($C$5*K1242)^2)/(1+($C$5*J1242)^2))</f>
        <v>0.0840529945514338</v>
      </c>
      <c r="O1242" s="3" t="n">
        <v>1231</v>
      </c>
      <c r="P1242" s="12" t="n">
        <f aca="false">O1242*U$8</f>
        <v>1.231</v>
      </c>
      <c r="Q1242" s="13" t="n">
        <f aca="false">Q1241+R1241*$U$8</f>
        <v>2.28757081692145</v>
      </c>
      <c r="R1242" s="14" t="n">
        <f aca="false">R1241+S1241*$U$8</f>
        <v>0.444952736047483</v>
      </c>
      <c r="S1242" s="15" t="n">
        <f aca="false">$C$5^2*Q1242*U1242^2</f>
        <v>0.294348891847793</v>
      </c>
      <c r="T1242" s="12" t="n">
        <f aca="false">T1241+U1241*$U$8</f>
        <v>0.511256339135893</v>
      </c>
      <c r="U1242" s="16" t="n">
        <f aca="false">SQRT((1-($C$5*R1242)^2)/(1+($C$5*Q1242)^2))</f>
        <v>0.358710367427092</v>
      </c>
    </row>
    <row r="1243" customFormat="false" ht="12" hidden="false" customHeight="false" outlineLevel="0" collapsed="false">
      <c r="H1243" s="3" t="n">
        <v>1232</v>
      </c>
      <c r="I1243" s="12" t="n">
        <f aca="false">H1243*N$8</f>
        <v>4.928</v>
      </c>
      <c r="J1243" s="13" t="n">
        <f aca="false">J1242+K1242*$N$8</f>
        <v>5.05954377937951</v>
      </c>
      <c r="K1243" s="14" t="n">
        <f aca="false">K1242+L1242*$N$8</f>
        <v>0.901441015658253</v>
      </c>
      <c r="L1243" s="15" t="n">
        <f aca="false">$C$5^2*J1243*N1243^2</f>
        <v>0.0356471980693185</v>
      </c>
      <c r="M1243" s="12" t="n">
        <f aca="false">M1242+N1242*$N$8</f>
        <v>1.20875896023356</v>
      </c>
      <c r="N1243" s="16" t="n">
        <f aca="false">SQRT((1-($C$5*K1243)^2)/(1+($C$5*J1243)^2))</f>
        <v>0.0839376914448324</v>
      </c>
      <c r="O1243" s="3" t="n">
        <v>1232</v>
      </c>
      <c r="P1243" s="12" t="n">
        <f aca="false">O1243*U$8</f>
        <v>1.232</v>
      </c>
      <c r="Q1243" s="13" t="n">
        <f aca="false">Q1242+R1242*$U$8</f>
        <v>2.2880157696575</v>
      </c>
      <c r="R1243" s="14" t="n">
        <f aca="false">R1242+S1242*$U$8</f>
        <v>0.445247084939331</v>
      </c>
      <c r="S1243" s="15" t="n">
        <f aca="false">$C$5^2*Q1243*U1243^2</f>
        <v>0.294213857990437</v>
      </c>
      <c r="T1243" s="12" t="n">
        <f aca="false">T1242+U1242*$U$8</f>
        <v>0.51161504950332</v>
      </c>
      <c r="U1243" s="16" t="n">
        <f aca="false">SQRT((1-($C$5*R1243)^2)/(1+($C$5*Q1243)^2))</f>
        <v>0.35859320492605</v>
      </c>
    </row>
    <row r="1244" customFormat="false" ht="12" hidden="false" customHeight="false" outlineLevel="0" collapsed="false">
      <c r="H1244" s="3" t="n">
        <v>1233</v>
      </c>
      <c r="I1244" s="12" t="n">
        <f aca="false">H1244*N$8</f>
        <v>4.932</v>
      </c>
      <c r="J1244" s="13" t="n">
        <f aca="false">J1243+K1243*$N$8</f>
        <v>5.06314954344214</v>
      </c>
      <c r="K1244" s="14" t="n">
        <f aca="false">K1243+L1243*$N$8</f>
        <v>0.90158360445053</v>
      </c>
      <c r="L1244" s="15" t="n">
        <f aca="false">$C$5^2*J1244*N1244^2</f>
        <v>0.0355748479633273</v>
      </c>
      <c r="M1244" s="12" t="n">
        <f aca="false">M1243+N1243*$N$8</f>
        <v>1.20909471099934</v>
      </c>
      <c r="N1244" s="16" t="n">
        <f aca="false">SQRT((1-($C$5*K1244)^2)/(1+($C$5*J1244)^2))</f>
        <v>0.0838226041258907</v>
      </c>
      <c r="O1244" s="3" t="n">
        <v>1233</v>
      </c>
      <c r="P1244" s="12" t="n">
        <f aca="false">O1244*U$8</f>
        <v>1.233</v>
      </c>
      <c r="Q1244" s="13" t="n">
        <f aca="false">Q1243+R1243*$U$8</f>
        <v>2.28846101674244</v>
      </c>
      <c r="R1244" s="14" t="n">
        <f aca="false">R1243+S1243*$U$8</f>
        <v>0.445541298797321</v>
      </c>
      <c r="S1244" s="15" t="n">
        <f aca="false">$C$5^2*Q1244*U1244^2</f>
        <v>0.294078811106673</v>
      </c>
      <c r="T1244" s="12" t="n">
        <f aca="false">T1243+U1243*$U$8</f>
        <v>0.511973642708246</v>
      </c>
      <c r="U1244" s="16" t="n">
        <f aca="false">SQRT((1-($C$5*R1244)^2)/(1+($C$5*Q1244)^2))</f>
        <v>0.358476018721494</v>
      </c>
    </row>
    <row r="1245" customFormat="false" ht="12" hidden="false" customHeight="false" outlineLevel="0" collapsed="false">
      <c r="H1245" s="3" t="n">
        <v>1234</v>
      </c>
      <c r="I1245" s="12" t="n">
        <f aca="false">H1245*N$8</f>
        <v>4.936</v>
      </c>
      <c r="J1245" s="13" t="n">
        <f aca="false">J1244+K1244*$N$8</f>
        <v>5.06675587785995</v>
      </c>
      <c r="K1245" s="14" t="n">
        <f aca="false">K1244+L1244*$N$8</f>
        <v>0.901725903842383</v>
      </c>
      <c r="L1245" s="15" t="n">
        <f aca="false">$C$5^2*J1245*N1245^2</f>
        <v>0.0355026794776726</v>
      </c>
      <c r="M1245" s="12" t="n">
        <f aca="false">M1244+N1244*$N$8</f>
        <v>1.20943000141584</v>
      </c>
      <c r="N1245" s="16" t="n">
        <f aca="false">SQRT((1-($C$5*K1245)^2)/(1+($C$5*J1245)^2))</f>
        <v>0.0837077321181352</v>
      </c>
      <c r="O1245" s="3" t="n">
        <v>1234</v>
      </c>
      <c r="P1245" s="12" t="n">
        <f aca="false">O1245*U$8</f>
        <v>1.234</v>
      </c>
      <c r="Q1245" s="13" t="n">
        <f aca="false">Q1244+R1244*$U$8</f>
        <v>2.28890655804124</v>
      </c>
      <c r="R1245" s="14" t="n">
        <f aca="false">R1244+S1244*$U$8</f>
        <v>0.445835377608428</v>
      </c>
      <c r="S1245" s="15" t="n">
        <f aca="false">$C$5^2*Q1245*U1245^2</f>
        <v>0.293943751340472</v>
      </c>
      <c r="T1245" s="12" t="n">
        <f aca="false">T1244+U1244*$U$8</f>
        <v>0.512332118726968</v>
      </c>
      <c r="U1245" s="16" t="n">
        <f aca="false">SQRT((1-($C$5*R1245)^2)/(1+($C$5*Q1245)^2))</f>
        <v>0.358358808925219</v>
      </c>
    </row>
    <row r="1246" customFormat="false" ht="12" hidden="false" customHeight="false" outlineLevel="0" collapsed="false">
      <c r="H1246" s="3" t="n">
        <v>1235</v>
      </c>
      <c r="I1246" s="12" t="n">
        <f aca="false">H1246*N$8</f>
        <v>4.94</v>
      </c>
      <c r="J1246" s="13" t="n">
        <f aca="false">J1245+K1245*$N$8</f>
        <v>5.07036278147532</v>
      </c>
      <c r="K1246" s="14" t="n">
        <f aca="false">K1245+L1245*$N$8</f>
        <v>0.901867914560294</v>
      </c>
      <c r="L1246" s="15" t="n">
        <f aca="false">$C$5^2*J1246*N1246^2</f>
        <v>0.0354306920924971</v>
      </c>
      <c r="M1246" s="12" t="n">
        <f aca="false">M1245+N1245*$N$8</f>
        <v>1.20976483234432</v>
      </c>
      <c r="N1246" s="16" t="n">
        <f aca="false">SQRT((1-($C$5*K1246)^2)/(1+($C$5*J1246)^2))</f>
        <v>0.0835930749461777</v>
      </c>
      <c r="O1246" s="3" t="n">
        <v>1235</v>
      </c>
      <c r="P1246" s="12" t="n">
        <f aca="false">O1246*U$8</f>
        <v>1.235</v>
      </c>
      <c r="Q1246" s="13" t="n">
        <f aca="false">Q1245+R1245*$U$8</f>
        <v>2.28935239341884</v>
      </c>
      <c r="R1246" s="14" t="n">
        <f aca="false">R1245+S1245*$U$8</f>
        <v>0.446129321359768</v>
      </c>
      <c r="S1246" s="15" t="n">
        <f aca="false">$C$5^2*Q1246*U1246^2</f>
        <v>0.293808678835661</v>
      </c>
      <c r="T1246" s="12" t="n">
        <f aca="false">T1245+U1245*$U$8</f>
        <v>0.512690477535893</v>
      </c>
      <c r="U1246" s="16" t="n">
        <f aca="false">SQRT((1-($C$5*R1246)^2)/(1+($C$5*Q1246)^2))</f>
        <v>0.358241575648926</v>
      </c>
    </row>
    <row r="1247" customFormat="false" ht="12" hidden="false" customHeight="false" outlineLevel="0" collapsed="false">
      <c r="H1247" s="3" t="n">
        <v>1236</v>
      </c>
      <c r="I1247" s="12" t="n">
        <f aca="false">H1247*N$8</f>
        <v>4.944</v>
      </c>
      <c r="J1247" s="13" t="n">
        <f aca="false">J1246+K1246*$N$8</f>
        <v>5.07397025313356</v>
      </c>
      <c r="K1247" s="14" t="n">
        <f aca="false">K1246+L1246*$N$8</f>
        <v>0.902009637328664</v>
      </c>
      <c r="L1247" s="15" t="n">
        <f aca="false">$C$5^2*J1247*N1247^2</f>
        <v>0.0353588852895154</v>
      </c>
      <c r="M1247" s="12" t="n">
        <f aca="false">M1246+N1246*$N$8</f>
        <v>1.2100992046441</v>
      </c>
      <c r="N1247" s="16" t="n">
        <f aca="false">SQRT((1-($C$5*K1247)^2)/(1+($C$5*J1247)^2))</f>
        <v>0.0834786321357128</v>
      </c>
      <c r="O1247" s="3" t="n">
        <v>1236</v>
      </c>
      <c r="P1247" s="12" t="n">
        <f aca="false">O1247*U$8</f>
        <v>1.236</v>
      </c>
      <c r="Q1247" s="13" t="n">
        <f aca="false">Q1246+R1246*$U$8</f>
        <v>2.2897985227402</v>
      </c>
      <c r="R1247" s="14" t="n">
        <f aca="false">R1246+S1246*$U$8</f>
        <v>0.446423130038604</v>
      </c>
      <c r="S1247" s="15" t="n">
        <f aca="false">$C$5^2*Q1247*U1247^2</f>
        <v>0.293673593735912</v>
      </c>
      <c r="T1247" s="12" t="n">
        <f aca="false">T1246+U1246*$U$8</f>
        <v>0.513048719111542</v>
      </c>
      <c r="U1247" s="16" t="n">
        <f aca="false">SQRT((1-($C$5*R1247)^2)/(1+($C$5*Q1247)^2))</f>
        <v>0.358124319004223</v>
      </c>
    </row>
    <row r="1248" customFormat="false" ht="12" hidden="false" customHeight="false" outlineLevel="0" collapsed="false">
      <c r="H1248" s="3" t="n">
        <v>1237</v>
      </c>
      <c r="I1248" s="12" t="n">
        <f aca="false">H1248*N$8</f>
        <v>4.948</v>
      </c>
      <c r="J1248" s="13" t="n">
        <f aca="false">J1247+K1247*$N$8</f>
        <v>5.07757829168287</v>
      </c>
      <c r="K1248" s="14" t="n">
        <f aca="false">K1247+L1247*$N$8</f>
        <v>0.902151072869822</v>
      </c>
      <c r="L1248" s="15" t="n">
        <f aca="false">$C$5^2*J1248*N1248^2</f>
        <v>0.0352872585520093</v>
      </c>
      <c r="M1248" s="12" t="n">
        <f aca="false">M1247+N1247*$N$8</f>
        <v>1.21043311917264</v>
      </c>
      <c r="N1248" s="16" t="n">
        <f aca="false">SQRT((1-($C$5*K1248)^2)/(1+($C$5*J1248)^2))</f>
        <v>0.0833644032135166</v>
      </c>
      <c r="O1248" s="3" t="n">
        <v>1237</v>
      </c>
      <c r="P1248" s="12" t="n">
        <f aca="false">O1248*U$8</f>
        <v>1.237</v>
      </c>
      <c r="Q1248" s="13" t="n">
        <f aca="false">Q1247+R1247*$U$8</f>
        <v>2.29024494587024</v>
      </c>
      <c r="R1248" s="14" t="n">
        <f aca="false">R1247+S1247*$U$8</f>
        <v>0.44671680363234</v>
      </c>
      <c r="S1248" s="15" t="n">
        <f aca="false">$C$5^2*Q1248*U1248^2</f>
        <v>0.29353849618475</v>
      </c>
      <c r="T1248" s="12" t="n">
        <f aca="false">T1247+U1247*$U$8</f>
        <v>0.513406843430546</v>
      </c>
      <c r="U1248" s="16" t="n">
        <f aca="false">SQRT((1-($C$5*R1248)^2)/(1+($C$5*Q1248)^2))</f>
        <v>0.358007039102627</v>
      </c>
    </row>
    <row r="1249" customFormat="false" ht="12" hidden="false" customHeight="false" outlineLevel="0" collapsed="false">
      <c r="H1249" s="3" t="n">
        <v>1238</v>
      </c>
      <c r="I1249" s="12" t="n">
        <f aca="false">H1249*N$8</f>
        <v>4.952</v>
      </c>
      <c r="J1249" s="13" t="n">
        <f aca="false">J1248+K1248*$N$8</f>
        <v>5.08118689597435</v>
      </c>
      <c r="K1249" s="14" t="n">
        <f aca="false">K1248+L1248*$N$8</f>
        <v>0.90229222190403</v>
      </c>
      <c r="L1249" s="15" t="n">
        <f aca="false">$C$5^2*J1249*N1249^2</f>
        <v>0.0352158113648241</v>
      </c>
      <c r="M1249" s="12" t="n">
        <f aca="false">M1248+N1248*$N$8</f>
        <v>1.2107665767855</v>
      </c>
      <c r="N1249" s="16" t="n">
        <f aca="false">SQRT((1-($C$5*K1249)^2)/(1+($C$5*J1249)^2))</f>
        <v>0.0832503877074449</v>
      </c>
      <c r="O1249" s="3" t="n">
        <v>1238</v>
      </c>
      <c r="P1249" s="12" t="n">
        <f aca="false">O1249*U$8</f>
        <v>1.238</v>
      </c>
      <c r="Q1249" s="13" t="n">
        <f aca="false">Q1248+R1248*$U$8</f>
        <v>2.29069166267387</v>
      </c>
      <c r="R1249" s="14" t="n">
        <f aca="false">R1248+S1248*$U$8</f>
        <v>0.447010342128525</v>
      </c>
      <c r="S1249" s="15" t="n">
        <f aca="false">$C$5^2*Q1249*U1249^2</f>
        <v>0.293403386325551</v>
      </c>
      <c r="T1249" s="12" t="n">
        <f aca="false">T1248+U1248*$U$8</f>
        <v>0.513764850469649</v>
      </c>
      <c r="U1249" s="16" t="n">
        <f aca="false">SQRT((1-($C$5*R1249)^2)/(1+($C$5*Q1249)^2))</f>
        <v>0.35788973605556</v>
      </c>
    </row>
    <row r="1250" customFormat="false" ht="12" hidden="false" customHeight="false" outlineLevel="0" collapsed="false">
      <c r="H1250" s="3" t="n">
        <v>1239</v>
      </c>
      <c r="I1250" s="12" t="n">
        <f aca="false">H1250*N$8</f>
        <v>4.956</v>
      </c>
      <c r="J1250" s="13" t="n">
        <f aca="false">J1249+K1249*$N$8</f>
        <v>5.08479606486197</v>
      </c>
      <c r="K1250" s="14" t="n">
        <f aca="false">K1249+L1249*$N$8</f>
        <v>0.902433085149489</v>
      </c>
      <c r="L1250" s="15" t="n">
        <f aca="false">$C$5^2*J1250*N1250^2</f>
        <v>0.0351445432143631</v>
      </c>
      <c r="M1250" s="12" t="n">
        <f aca="false">M1249+N1249*$N$8</f>
        <v>1.21109957833633</v>
      </c>
      <c r="N1250" s="16" t="n">
        <f aca="false">SQRT((1-($C$5*K1250)^2)/(1+($C$5*J1250)^2))</f>
        <v>0.0831365851464306</v>
      </c>
      <c r="O1250" s="3" t="n">
        <v>1239</v>
      </c>
      <c r="P1250" s="12" t="n">
        <f aca="false">O1250*U$8</f>
        <v>1.239</v>
      </c>
      <c r="Q1250" s="13" t="n">
        <f aca="false">Q1249+R1249*$U$8</f>
        <v>2.291138673016</v>
      </c>
      <c r="R1250" s="14" t="n">
        <f aca="false">R1249+S1249*$U$8</f>
        <v>0.44730374551485</v>
      </c>
      <c r="S1250" s="15" t="n">
        <f aca="false">$C$5^2*Q1250*U1250^2</f>
        <v>0.293268264301537</v>
      </c>
      <c r="T1250" s="12" t="n">
        <f aca="false">T1249+U1249*$U$8</f>
        <v>0.514122740205704</v>
      </c>
      <c r="U1250" s="16" t="n">
        <f aca="false">SQRT((1-($C$5*R1250)^2)/(1+($C$5*Q1250)^2))</f>
        <v>0.357772409974352</v>
      </c>
    </row>
    <row r="1251" customFormat="false" ht="12" hidden="false" customHeight="false" outlineLevel="0" collapsed="false">
      <c r="H1251" s="3" t="n">
        <v>1240</v>
      </c>
      <c r="I1251" s="12" t="n">
        <f aca="false">H1251*N$8</f>
        <v>4.96</v>
      </c>
      <c r="J1251" s="13" t="n">
        <f aca="false">J1250+K1250*$N$8</f>
        <v>5.08840579720256</v>
      </c>
      <c r="K1251" s="14" t="n">
        <f aca="false">K1250+L1250*$N$8</f>
        <v>0.902573663322347</v>
      </c>
      <c r="L1251" s="15" t="n">
        <f aca="false">$C$5^2*J1251*N1251^2</f>
        <v>0.0350734535885841</v>
      </c>
      <c r="M1251" s="12" t="n">
        <f aca="false">M1250+N1250*$N$8</f>
        <v>1.21143212467691</v>
      </c>
      <c r="N1251" s="16" t="n">
        <f aca="false">SQRT((1-($C$5*K1251)^2)/(1+($C$5*J1251)^2))</f>
        <v>0.0830229950604825</v>
      </c>
      <c r="O1251" s="3" t="n">
        <v>1240</v>
      </c>
      <c r="P1251" s="12" t="n">
        <f aca="false">O1251*U$8</f>
        <v>1.24</v>
      </c>
      <c r="Q1251" s="13" t="n">
        <f aca="false">Q1250+R1250*$U$8</f>
        <v>2.29158597676152</v>
      </c>
      <c r="R1251" s="14" t="n">
        <f aca="false">R1250+S1250*$U$8</f>
        <v>0.447597013779152</v>
      </c>
      <c r="S1251" s="15" t="n">
        <f aca="false">$C$5^2*Q1251*U1251^2</f>
        <v>0.293133130255784</v>
      </c>
      <c r="T1251" s="12" t="n">
        <f aca="false">T1250+U1250*$U$8</f>
        <v>0.514480512615679</v>
      </c>
      <c r="U1251" s="16" t="n">
        <f aca="false">SQRT((1-($C$5*R1251)^2)/(1+($C$5*Q1251)^2))</f>
        <v>0.357655060970238</v>
      </c>
    </row>
    <row r="1252" customFormat="false" ht="12" hidden="false" customHeight="false" outlineLevel="0" collapsed="false">
      <c r="H1252" s="3" t="n">
        <v>1241</v>
      </c>
      <c r="I1252" s="12" t="n">
        <f aca="false">H1252*N$8</f>
        <v>4.964</v>
      </c>
      <c r="J1252" s="13" t="n">
        <f aca="false">J1251+K1251*$N$8</f>
        <v>5.09201609185585</v>
      </c>
      <c r="K1252" s="14" t="n">
        <f aca="false">K1251+L1251*$N$8</f>
        <v>0.902713957136701</v>
      </c>
      <c r="L1252" s="15" t="n">
        <f aca="false">$C$5^2*J1252*N1252^2</f>
        <v>0.0350025419769943</v>
      </c>
      <c r="M1252" s="12" t="n">
        <f aca="false">M1251+N1251*$N$8</f>
        <v>1.21176421665715</v>
      </c>
      <c r="N1252" s="16" t="n">
        <f aca="false">SQRT((1-($C$5*K1252)^2)/(1+($C$5*J1252)^2))</f>
        <v>0.0829096169806833</v>
      </c>
      <c r="O1252" s="3" t="n">
        <v>1241</v>
      </c>
      <c r="P1252" s="12" t="n">
        <f aca="false">O1252*U$8</f>
        <v>1.241</v>
      </c>
      <c r="Q1252" s="13" t="n">
        <f aca="false">Q1251+R1251*$U$8</f>
        <v>2.2920335737753</v>
      </c>
      <c r="R1252" s="14" t="n">
        <f aca="false">R1251+S1251*$U$8</f>
        <v>0.447890146909408</v>
      </c>
      <c r="S1252" s="15" t="n">
        <f aca="false">$C$5^2*Q1252*U1252^2</f>
        <v>0.292997984331213</v>
      </c>
      <c r="T1252" s="12" t="n">
        <f aca="false">T1251+U1251*$U$8</f>
        <v>0.514838167676649</v>
      </c>
      <c r="U1252" s="16" t="n">
        <f aca="false">SQRT((1-($C$5*R1252)^2)/(1+($C$5*Q1252)^2))</f>
        <v>0.357537689154362</v>
      </c>
    </row>
    <row r="1253" customFormat="false" ht="12" hidden="false" customHeight="false" outlineLevel="0" collapsed="false">
      <c r="H1253" s="3" t="n">
        <v>1242</v>
      </c>
      <c r="I1253" s="12" t="n">
        <f aca="false">H1253*N$8</f>
        <v>4.968</v>
      </c>
      <c r="J1253" s="13" t="n">
        <f aca="false">J1252+K1252*$N$8</f>
        <v>5.0956269476844</v>
      </c>
      <c r="K1253" s="14" t="n">
        <f aca="false">K1252+L1252*$N$8</f>
        <v>0.902853967304609</v>
      </c>
      <c r="L1253" s="15" t="n">
        <f aca="false">$C$5^2*J1253*N1253^2</f>
        <v>0.0349318078706463</v>
      </c>
      <c r="M1253" s="12" t="n">
        <f aca="false">M1252+N1252*$N$8</f>
        <v>1.21209585512508</v>
      </c>
      <c r="N1253" s="16" t="n">
        <f aca="false">SQRT((1-($C$5*K1253)^2)/(1+($C$5*J1253)^2))</f>
        <v>0.0827964504391873</v>
      </c>
      <c r="O1253" s="3" t="n">
        <v>1242</v>
      </c>
      <c r="P1253" s="12" t="n">
        <f aca="false">O1253*U$8</f>
        <v>1.242</v>
      </c>
      <c r="Q1253" s="13" t="n">
        <f aca="false">Q1252+R1252*$U$8</f>
        <v>2.29248146392221</v>
      </c>
      <c r="R1253" s="14" t="n">
        <f aca="false">R1252+S1252*$U$8</f>
        <v>0.448183144893739</v>
      </c>
      <c r="S1253" s="15" t="n">
        <f aca="false">$C$5^2*Q1253*U1253^2</f>
        <v>0.292862826670597</v>
      </c>
      <c r="T1253" s="12" t="n">
        <f aca="false">T1252+U1252*$U$8</f>
        <v>0.515195705365803</v>
      </c>
      <c r="U1253" s="16" t="n">
        <f aca="false">SQRT((1-($C$5*R1253)^2)/(1+($C$5*Q1253)^2))</f>
        <v>0.357420294637773</v>
      </c>
    </row>
    <row r="1254" customFormat="false" ht="12" hidden="false" customHeight="false" outlineLevel="0" collapsed="false">
      <c r="H1254" s="3" t="n">
        <v>1243</v>
      </c>
      <c r="I1254" s="12" t="n">
        <f aca="false">H1254*N$8</f>
        <v>4.972</v>
      </c>
      <c r="J1254" s="13" t="n">
        <f aca="false">J1253+K1253*$N$8</f>
        <v>5.09923836355362</v>
      </c>
      <c r="K1254" s="14" t="n">
        <f aca="false">K1253+L1253*$N$8</f>
        <v>0.902993694536092</v>
      </c>
      <c r="L1254" s="15" t="n">
        <f aca="false">$C$5^2*J1254*N1254^2</f>
        <v>0.0348612507621337</v>
      </c>
      <c r="M1254" s="12" t="n">
        <f aca="false">M1253+N1253*$N$8</f>
        <v>1.21242704092683</v>
      </c>
      <c r="N1254" s="16" t="n">
        <f aca="false">SQRT((1-($C$5*K1254)^2)/(1+($C$5*J1254)^2))</f>
        <v>0.0826834949692189</v>
      </c>
      <c r="O1254" s="3" t="n">
        <v>1243</v>
      </c>
      <c r="P1254" s="12" t="n">
        <f aca="false">O1254*U$8</f>
        <v>1.243</v>
      </c>
      <c r="Q1254" s="13" t="n">
        <f aca="false">Q1253+R1253*$U$8</f>
        <v>2.2929296470671</v>
      </c>
      <c r="R1254" s="14" t="n">
        <f aca="false">R1253+S1253*$U$8</f>
        <v>0.448476007720409</v>
      </c>
      <c r="S1254" s="15" t="n">
        <f aca="false">$C$5^2*Q1254*U1254^2</f>
        <v>0.292727657416558</v>
      </c>
      <c r="T1254" s="12" t="n">
        <f aca="false">T1253+U1253*$U$8</f>
        <v>0.515553125660441</v>
      </c>
      <c r="U1254" s="16" t="n">
        <f aca="false">SQRT((1-($C$5*R1254)^2)/(1+($C$5*Q1254)^2))</f>
        <v>0.357302877531426</v>
      </c>
    </row>
    <row r="1255" customFormat="false" ht="12" hidden="false" customHeight="false" outlineLevel="0" collapsed="false">
      <c r="H1255" s="3" t="n">
        <v>1244</v>
      </c>
      <c r="I1255" s="12" t="n">
        <f aca="false">H1255*N$8</f>
        <v>4.976</v>
      </c>
      <c r="J1255" s="13" t="n">
        <f aca="false">J1254+K1254*$N$8</f>
        <v>5.10285033833176</v>
      </c>
      <c r="K1255" s="14" t="n">
        <f aca="false">K1254+L1254*$N$8</f>
        <v>0.90313313953914</v>
      </c>
      <c r="L1255" s="15" t="n">
        <f aca="false">$C$5^2*J1255*N1255^2</f>
        <v>0.0347908701455864</v>
      </c>
      <c r="M1255" s="12" t="n">
        <f aca="false">M1254+N1254*$N$8</f>
        <v>1.21275777490671</v>
      </c>
      <c r="N1255" s="16" t="n">
        <f aca="false">SQRT((1-($C$5*K1255)^2)/(1+($C$5*J1255)^2))</f>
        <v>0.0825707501050709</v>
      </c>
      <c r="O1255" s="3" t="n">
        <v>1244</v>
      </c>
      <c r="P1255" s="12" t="n">
        <f aca="false">O1255*U$8</f>
        <v>1.244</v>
      </c>
      <c r="Q1255" s="13" t="n">
        <f aca="false">Q1254+R1254*$U$8</f>
        <v>2.29337812307482</v>
      </c>
      <c r="R1255" s="14" t="n">
        <f aca="false">R1254+S1254*$U$8</f>
        <v>0.448768735377826</v>
      </c>
      <c r="S1255" s="15" t="n">
        <f aca="false">$C$5^2*Q1255*U1255^2</f>
        <v>0.292592476711565</v>
      </c>
      <c r="T1255" s="12" t="n">
        <f aca="false">T1254+U1254*$U$8</f>
        <v>0.515910428537972</v>
      </c>
      <c r="U1255" s="16" t="n">
        <f aca="false">SQRT((1-($C$5*R1255)^2)/(1+($C$5*Q1255)^2))</f>
        <v>0.357185437946181</v>
      </c>
    </row>
    <row r="1256" customFormat="false" ht="12" hidden="false" customHeight="false" outlineLevel="0" collapsed="false">
      <c r="H1256" s="3" t="n">
        <v>1245</v>
      </c>
      <c r="I1256" s="12" t="n">
        <f aca="false">H1256*N$8</f>
        <v>4.98</v>
      </c>
      <c r="J1256" s="13" t="n">
        <f aca="false">J1255+K1255*$N$8</f>
        <v>5.10646287088992</v>
      </c>
      <c r="K1256" s="14" t="n">
        <f aca="false">K1255+L1255*$N$8</f>
        <v>0.903272303019722</v>
      </c>
      <c r="L1256" s="15" t="n">
        <f aca="false">$C$5^2*J1256*N1256^2</f>
        <v>0.0347206655166666</v>
      </c>
      <c r="M1256" s="12" t="n">
        <f aca="false">M1255+N1255*$N$8</f>
        <v>1.21308805790713</v>
      </c>
      <c r="N1256" s="16" t="n">
        <f aca="false">SQRT((1-($C$5*K1256)^2)/(1+($C$5*J1256)^2))</f>
        <v>0.0824582153821019</v>
      </c>
      <c r="O1256" s="3" t="n">
        <v>1245</v>
      </c>
      <c r="P1256" s="12" t="n">
        <f aca="false">O1256*U$8</f>
        <v>1.245</v>
      </c>
      <c r="Q1256" s="13" t="n">
        <f aca="false">Q1255+R1255*$U$8</f>
        <v>2.2938268918102</v>
      </c>
      <c r="R1256" s="14" t="n">
        <f aca="false">R1255+S1255*$U$8</f>
        <v>0.449061327854537</v>
      </c>
      <c r="S1256" s="15" t="n">
        <f aca="false">$C$5^2*Q1256*U1256^2</f>
        <v>0.292457284697938</v>
      </c>
      <c r="T1256" s="12" t="n">
        <f aca="false">T1255+U1255*$U$8</f>
        <v>0.516267613975919</v>
      </c>
      <c r="U1256" s="16" t="n">
        <f aca="false">SQRT((1-($C$5*R1256)^2)/(1+($C$5*Q1256)^2))</f>
        <v>0.357067975992807</v>
      </c>
    </row>
    <row r="1257" customFormat="false" ht="12" hidden="false" customHeight="false" outlineLevel="0" collapsed="false">
      <c r="H1257" s="3" t="n">
        <v>1246</v>
      </c>
      <c r="I1257" s="12" t="n">
        <f aca="false">H1257*N$8</f>
        <v>4.984</v>
      </c>
      <c r="J1257" s="13" t="n">
        <f aca="false">J1256+K1256*$N$8</f>
        <v>5.110075960102</v>
      </c>
      <c r="K1257" s="14" t="n">
        <f aca="false">K1256+L1256*$N$8</f>
        <v>0.903411185681789</v>
      </c>
      <c r="L1257" s="15" t="n">
        <f aca="false">$C$5^2*J1257*N1257^2</f>
        <v>0.0346506363725639</v>
      </c>
      <c r="M1257" s="12" t="n">
        <f aca="false">M1256+N1256*$N$8</f>
        <v>1.21341789076866</v>
      </c>
      <c r="N1257" s="16" t="n">
        <f aca="false">SQRT((1-($C$5*K1257)^2)/(1+($C$5*J1257)^2))</f>
        <v>0.0823458903367348</v>
      </c>
      <c r="O1257" s="3" t="n">
        <v>1246</v>
      </c>
      <c r="P1257" s="12" t="n">
        <f aca="false">O1257*U$8</f>
        <v>1.246</v>
      </c>
      <c r="Q1257" s="13" t="n">
        <f aca="false">Q1256+R1256*$U$8</f>
        <v>2.29427595313805</v>
      </c>
      <c r="R1257" s="14" t="n">
        <f aca="false">R1256+S1256*$U$8</f>
        <v>0.449353785139235</v>
      </c>
      <c r="S1257" s="15" t="n">
        <f aca="false">$C$5^2*Q1257*U1257^2</f>
        <v>0.292322081517843</v>
      </c>
      <c r="T1257" s="12" t="n">
        <f aca="false">T1256+U1256*$U$8</f>
        <v>0.516624681951911</v>
      </c>
      <c r="U1257" s="16" t="n">
        <f aca="false">SQRT((1-($C$5*R1257)^2)/(1+($C$5*Q1257)^2))</f>
        <v>0.356950491781975</v>
      </c>
    </row>
    <row r="1258" customFormat="false" ht="12" hidden="false" customHeight="false" outlineLevel="0" collapsed="false">
      <c r="H1258" s="3" t="n">
        <v>1247</v>
      </c>
      <c r="I1258" s="12" t="n">
        <f aca="false">H1258*N$8</f>
        <v>4.988</v>
      </c>
      <c r="J1258" s="13" t="n">
        <f aca="false">J1257+K1257*$N$8</f>
        <v>5.11368960484473</v>
      </c>
      <c r="K1258" s="14" t="n">
        <f aca="false">K1257+L1257*$N$8</f>
        <v>0.903549788227279</v>
      </c>
      <c r="L1258" s="15" t="n">
        <f aca="false">$C$5^2*J1258*N1258^2</f>
        <v>0.0345807822119915</v>
      </c>
      <c r="M1258" s="12" t="n">
        <f aca="false">M1257+N1257*$N$8</f>
        <v>1.21374727433001</v>
      </c>
      <c r="N1258" s="16" t="n">
        <f aca="false">SQRT((1-($C$5*K1258)^2)/(1+($C$5*J1258)^2))</f>
        <v>0.0822337745064552</v>
      </c>
      <c r="O1258" s="3" t="n">
        <v>1247</v>
      </c>
      <c r="P1258" s="12" t="n">
        <f aca="false">O1258*U$8</f>
        <v>1.247</v>
      </c>
      <c r="Q1258" s="13" t="n">
        <f aca="false">Q1257+R1257*$U$8</f>
        <v>2.29472530692319</v>
      </c>
      <c r="R1258" s="14" t="n">
        <f aca="false">R1257+S1257*$U$8</f>
        <v>0.449646107220753</v>
      </c>
      <c r="S1258" s="15" t="n">
        <f aca="false">$C$5^2*Q1258*U1258^2</f>
        <v>0.292186867313296</v>
      </c>
      <c r="T1258" s="12" t="n">
        <f aca="false">T1257+U1257*$U$8</f>
        <v>0.516981632443693</v>
      </c>
      <c r="U1258" s="16" t="n">
        <f aca="false">SQRT((1-($C$5*R1258)^2)/(1+($C$5*Q1258)^2))</f>
        <v>0.356832985424266</v>
      </c>
    </row>
    <row r="1259" customFormat="false" ht="12" hidden="false" customHeight="false" outlineLevel="0" collapsed="false">
      <c r="H1259" s="3" t="n">
        <v>1248</v>
      </c>
      <c r="I1259" s="12" t="n">
        <f aca="false">H1259*N$8</f>
        <v>4.992</v>
      </c>
      <c r="J1259" s="13" t="n">
        <f aca="false">J1258+K1258*$N$8</f>
        <v>5.11730380399764</v>
      </c>
      <c r="K1259" s="14" t="n">
        <f aca="false">K1258+L1258*$N$8</f>
        <v>0.903688111356127</v>
      </c>
      <c r="L1259" s="15" t="n">
        <f aca="false">$C$5^2*J1259*N1259^2</f>
        <v>0.0345111025351815</v>
      </c>
      <c r="M1259" s="12" t="n">
        <f aca="false">M1258+N1258*$N$8</f>
        <v>1.21407620942803</v>
      </c>
      <c r="N1259" s="16" t="n">
        <f aca="false">SQRT((1-($C$5*K1259)^2)/(1+($C$5*J1259)^2))</f>
        <v>0.0821218674298089</v>
      </c>
      <c r="O1259" s="3" t="n">
        <v>1248</v>
      </c>
      <c r="P1259" s="12" t="n">
        <f aca="false">O1259*U$8</f>
        <v>1.248</v>
      </c>
      <c r="Q1259" s="13" t="n">
        <f aca="false">Q1258+R1258*$U$8</f>
        <v>2.29517495303041</v>
      </c>
      <c r="R1259" s="14" t="n">
        <f aca="false">R1258+S1258*$U$8</f>
        <v>0.449938294088067</v>
      </c>
      <c r="S1259" s="15" t="n">
        <f aca="false">$C$5^2*Q1259*U1259^2</f>
        <v>0.292051642226161</v>
      </c>
      <c r="T1259" s="12" t="n">
        <f aca="false">T1258+U1258*$U$8</f>
        <v>0.517338465429118</v>
      </c>
      <c r="U1259" s="16" t="n">
        <f aca="false">SQRT((1-($C$5*R1259)^2)/(1+($C$5*Q1259)^2))</f>
        <v>0.356715457030162</v>
      </c>
    </row>
    <row r="1260" customFormat="false" ht="12" hidden="false" customHeight="false" outlineLevel="0" collapsed="false">
      <c r="H1260" s="3" t="n">
        <v>1249</v>
      </c>
      <c r="I1260" s="12" t="n">
        <f aca="false">H1260*N$8</f>
        <v>4.996</v>
      </c>
      <c r="J1260" s="13" t="n">
        <f aca="false">J1259+K1259*$N$8</f>
        <v>5.12091855644306</v>
      </c>
      <c r="K1260" s="14" t="n">
        <f aca="false">K1259+L1259*$N$8</f>
        <v>0.903826155766268</v>
      </c>
      <c r="L1260" s="15" t="n">
        <f aca="false">$C$5^2*J1260*N1260^2</f>
        <v>0.0344415968438806</v>
      </c>
      <c r="M1260" s="12" t="n">
        <f aca="false">M1259+N1259*$N$8</f>
        <v>1.21440469689775</v>
      </c>
      <c r="N1260" s="16" t="n">
        <f aca="false">SQRT((1-($C$5*K1260)^2)/(1+($C$5*J1260)^2))</f>
        <v>0.0820101686464004</v>
      </c>
      <c r="O1260" s="3" t="n">
        <v>1249</v>
      </c>
      <c r="P1260" s="12" t="n">
        <f aca="false">O1260*U$8</f>
        <v>1.249</v>
      </c>
      <c r="Q1260" s="13" t="n">
        <f aca="false">Q1259+R1259*$U$8</f>
        <v>2.2956248913245</v>
      </c>
      <c r="R1260" s="14" t="n">
        <f aca="false">R1259+S1259*$U$8</f>
        <v>0.450230345730293</v>
      </c>
      <c r="S1260" s="15" t="n">
        <f aca="false">$C$5^2*Q1260*U1260^2</f>
        <v>0.291916406398149</v>
      </c>
      <c r="T1260" s="12" t="n">
        <f aca="false">T1259+U1259*$U$8</f>
        <v>0.517695180886148</v>
      </c>
      <c r="U1260" s="16" t="n">
        <f aca="false">SQRT((1-($C$5*R1260)^2)/(1+($C$5*Q1260)^2))</f>
        <v>0.356597906710053</v>
      </c>
    </row>
    <row r="1261" customFormat="false" ht="12" hidden="false" customHeight="false" outlineLevel="0" collapsed="false">
      <c r="H1261" s="3" t="n">
        <v>1250</v>
      </c>
      <c r="I1261" s="12" t="n">
        <f aca="false">H1261*N$8</f>
        <v>5</v>
      </c>
      <c r="J1261" s="13" t="n">
        <f aca="false">J1260+K1260*$N$8</f>
        <v>5.12453386106613</v>
      </c>
      <c r="K1261" s="14" t="n">
        <f aca="false">K1260+L1260*$N$8</f>
        <v>0.903963922153644</v>
      </c>
      <c r="L1261" s="15" t="n">
        <f aca="false">$C$5^2*J1261*N1261^2</f>
        <v>0.0343722646413458</v>
      </c>
      <c r="M1261" s="12" t="n">
        <f aca="false">M1260+N1260*$N$8</f>
        <v>1.21473273757234</v>
      </c>
      <c r="N1261" s="16" t="n">
        <f aca="false">SQRT((1-($C$5*K1261)^2)/(1+($C$5*J1261)^2))</f>
        <v>0.0818986776968907</v>
      </c>
      <c r="O1261" s="3" t="n">
        <v>1250</v>
      </c>
      <c r="P1261" s="12" t="n">
        <f aca="false">O1261*U$8</f>
        <v>1.25</v>
      </c>
      <c r="Q1261" s="13" t="n">
        <f aca="false">Q1260+R1260*$U$8</f>
        <v>2.29607512167023</v>
      </c>
      <c r="R1261" s="14" t="n">
        <f aca="false">R1260+S1260*$U$8</f>
        <v>0.450522262136691</v>
      </c>
      <c r="S1261" s="15" t="n">
        <f aca="false">$C$5^2*Q1261*U1261^2</f>
        <v>0.291781159970819</v>
      </c>
      <c r="T1261" s="12" t="n">
        <f aca="false">T1260+U1260*$U$8</f>
        <v>0.518051778792858</v>
      </c>
      <c r="U1261" s="16" t="n">
        <f aca="false">SQRT((1-($C$5*R1261)^2)/(1+($C$5*Q1261)^2))</f>
        <v>0.356480334574235</v>
      </c>
    </row>
    <row r="1262" customFormat="false" ht="12" hidden="false" customHeight="false" outlineLevel="0" collapsed="false">
      <c r="H1262" s="3" t="n">
        <v>1251</v>
      </c>
      <c r="I1262" s="12" t="n">
        <f aca="false">H1262*N$8</f>
        <v>5.004</v>
      </c>
      <c r="J1262" s="13" t="n">
        <f aca="false">J1261+K1261*$N$8</f>
        <v>5.12814971675474</v>
      </c>
      <c r="K1262" s="14" t="n">
        <f aca="false">K1261+L1261*$N$8</f>
        <v>0.904101411212209</v>
      </c>
      <c r="L1262" s="15" t="n">
        <f aca="false">$C$5^2*J1262*N1262^2</f>
        <v>0.03430310543234</v>
      </c>
      <c r="M1262" s="12" t="n">
        <f aca="false">M1261+N1261*$N$8</f>
        <v>1.21506033228312</v>
      </c>
      <c r="N1262" s="16" t="n">
        <f aca="false">SQRT((1-($C$5*K1262)^2)/(1+($C$5*J1262)^2))</f>
        <v>0.0817873941229957</v>
      </c>
      <c r="O1262" s="3" t="n">
        <v>1251</v>
      </c>
      <c r="P1262" s="12" t="n">
        <f aca="false">O1262*U$8</f>
        <v>1.251</v>
      </c>
      <c r="Q1262" s="13" t="n">
        <f aca="false">Q1261+R1261*$U$8</f>
        <v>2.29652564393237</v>
      </c>
      <c r="R1262" s="14" t="n">
        <f aca="false">R1261+S1261*$U$8</f>
        <v>0.450814043296662</v>
      </c>
      <c r="S1262" s="15" t="n">
        <f aca="false">$C$5^2*Q1262*U1262^2</f>
        <v>0.291645903085579</v>
      </c>
      <c r="T1262" s="12" t="n">
        <f aca="false">T1261+U1261*$U$8</f>
        <v>0.518408259127432</v>
      </c>
      <c r="U1262" s="16" t="n">
        <f aca="false">SQRT((1-($C$5*R1262)^2)/(1+($C$5*Q1262)^2))</f>
        <v>0.356362740732906</v>
      </c>
    </row>
    <row r="1263" customFormat="false" ht="12" hidden="false" customHeight="false" outlineLevel="0" collapsed="false">
      <c r="H1263" s="3" t="n">
        <v>1252</v>
      </c>
      <c r="I1263" s="12" t="n">
        <f aca="false">H1263*N$8</f>
        <v>5.008</v>
      </c>
      <c r="J1263" s="13" t="n">
        <f aca="false">J1262+K1262*$N$8</f>
        <v>5.13176612239959</v>
      </c>
      <c r="K1263" s="14" t="n">
        <f aca="false">K1262+L1262*$N$8</f>
        <v>0.904238623633938</v>
      </c>
      <c r="L1263" s="15" t="n">
        <f aca="false">$C$5^2*J1263*N1263^2</f>
        <v>0.0342341187231276</v>
      </c>
      <c r="M1263" s="12" t="n">
        <f aca="false">M1262+N1262*$N$8</f>
        <v>1.21538748185962</v>
      </c>
      <c r="N1263" s="16" t="n">
        <f aca="false">SQRT((1-($C$5*K1263)^2)/(1+($C$5*J1263)^2))</f>
        <v>0.0816763174674842</v>
      </c>
      <c r="O1263" s="3" t="n">
        <v>1252</v>
      </c>
      <c r="P1263" s="12" t="n">
        <f aca="false">O1263*U$8</f>
        <v>1.252</v>
      </c>
      <c r="Q1263" s="13" t="n">
        <f aca="false">Q1262+R1262*$U$8</f>
        <v>2.29697645797566</v>
      </c>
      <c r="R1263" s="14" t="n">
        <f aca="false">R1262+S1262*$U$8</f>
        <v>0.451105689199747</v>
      </c>
      <c r="S1263" s="15" t="n">
        <f aca="false">$C$5^2*Q1263*U1263^2</f>
        <v>0.291510635883683</v>
      </c>
      <c r="T1263" s="12" t="n">
        <f aca="false">T1262+U1262*$U$8</f>
        <v>0.518764621868165</v>
      </c>
      <c r="U1263" s="16" t="n">
        <f aca="false">SQRT((1-($C$5*R1263)^2)/(1+($C$5*Q1263)^2))</f>
        <v>0.356245125296172</v>
      </c>
    </row>
    <row r="1264" customFormat="false" ht="12" hidden="false" customHeight="false" outlineLevel="0" collapsed="false">
      <c r="H1264" s="3" t="n">
        <v>1253</v>
      </c>
      <c r="I1264" s="12" t="n">
        <f aca="false">H1264*N$8</f>
        <v>5.012</v>
      </c>
      <c r="J1264" s="13" t="n">
        <f aca="false">J1263+K1263*$N$8</f>
        <v>5.13538307689413</v>
      </c>
      <c r="K1264" s="14" t="n">
        <f aca="false">K1263+L1263*$N$8</f>
        <v>0.904375560108831</v>
      </c>
      <c r="L1264" s="15" t="n">
        <f aca="false">$C$5^2*J1264*N1264^2</f>
        <v>0.0341653040214705</v>
      </c>
      <c r="M1264" s="12" t="n">
        <f aca="false">M1263+N1263*$N$8</f>
        <v>1.21571418712949</v>
      </c>
      <c r="N1264" s="16" t="n">
        <f aca="false">SQRT((1-($C$5*K1264)^2)/(1+($C$5*J1264)^2))</f>
        <v>0.0815654472741755</v>
      </c>
      <c r="O1264" s="3" t="n">
        <v>1253</v>
      </c>
      <c r="P1264" s="12" t="n">
        <f aca="false">O1264*U$8</f>
        <v>1.253</v>
      </c>
      <c r="Q1264" s="13" t="n">
        <f aca="false">Q1263+R1263*$U$8</f>
        <v>2.29742756366486</v>
      </c>
      <c r="R1264" s="14" t="n">
        <f aca="false">R1263+S1263*$U$8</f>
        <v>0.451397199835631</v>
      </c>
      <c r="S1264" s="15" t="n">
        <f aca="false">$C$5^2*Q1264*U1264^2</f>
        <v>0.291375358506232</v>
      </c>
      <c r="T1264" s="12" t="n">
        <f aca="false">T1263+U1263*$U$8</f>
        <v>0.519120866993461</v>
      </c>
      <c r="U1264" s="16" t="n">
        <f aca="false">SQRT((1-($C$5*R1264)^2)/(1+($C$5*Q1264)^2))</f>
        <v>0.356127488374043</v>
      </c>
    </row>
    <row r="1265" customFormat="false" ht="12" hidden="false" customHeight="false" outlineLevel="0" collapsed="false">
      <c r="H1265" s="3" t="n">
        <v>1254</v>
      </c>
      <c r="I1265" s="12" t="n">
        <f aca="false">H1265*N$8</f>
        <v>5.016</v>
      </c>
      <c r="J1265" s="13" t="n">
        <f aca="false">J1264+K1264*$N$8</f>
        <v>5.13900057913456</v>
      </c>
      <c r="K1265" s="14" t="n">
        <f aca="false">K1264+L1264*$N$8</f>
        <v>0.904512221324917</v>
      </c>
      <c r="L1265" s="15" t="n">
        <f aca="false">$C$5^2*J1265*N1265^2</f>
        <v>0.0340966608366233</v>
      </c>
      <c r="M1265" s="12" t="n">
        <f aca="false">M1264+N1264*$N$8</f>
        <v>1.21604044891858</v>
      </c>
      <c r="N1265" s="16" t="n">
        <f aca="false">SQRT((1-($C$5*K1265)^2)/(1+($C$5*J1265)^2))</f>
        <v>0.0814547830879384</v>
      </c>
      <c r="O1265" s="3" t="n">
        <v>1254</v>
      </c>
      <c r="P1265" s="12" t="n">
        <f aca="false">O1265*U$8</f>
        <v>1.254</v>
      </c>
      <c r="Q1265" s="13" t="n">
        <f aca="false">Q1264+R1264*$U$8</f>
        <v>2.2978789608647</v>
      </c>
      <c r="R1265" s="14" t="n">
        <f aca="false">R1264+S1264*$U$8</f>
        <v>0.451688575194137</v>
      </c>
      <c r="S1265" s="15" t="n">
        <f aca="false">$C$5^2*Q1265*U1265^2</f>
        <v>0.291240071094174</v>
      </c>
      <c r="T1265" s="12" t="n">
        <f aca="false">T1264+U1264*$U$8</f>
        <v>0.519476994481835</v>
      </c>
      <c r="U1265" s="16" t="n">
        <f aca="false">SQRT((1-($C$5*R1265)^2)/(1+($C$5*Q1265)^2))</f>
        <v>0.356009830076431</v>
      </c>
    </row>
    <row r="1266" customFormat="false" ht="12" hidden="false" customHeight="false" outlineLevel="0" collapsed="false">
      <c r="H1266" s="3" t="n">
        <v>1255</v>
      </c>
      <c r="I1266" s="12" t="n">
        <f aca="false">H1266*N$8</f>
        <v>5.02</v>
      </c>
      <c r="J1266" s="13" t="n">
        <f aca="false">J1265+K1265*$N$8</f>
        <v>5.14261862801986</v>
      </c>
      <c r="K1266" s="14" t="n">
        <f aca="false">K1265+L1265*$N$8</f>
        <v>0.904648607968263</v>
      </c>
      <c r="L1266" s="15" t="n">
        <f aca="false">$C$5^2*J1266*N1266^2</f>
        <v>0.0340281886793295</v>
      </c>
      <c r="M1266" s="12" t="n">
        <f aca="false">M1265+N1265*$N$8</f>
        <v>1.21636626805094</v>
      </c>
      <c r="N1266" s="16" t="n">
        <f aca="false">SQRT((1-($C$5*K1266)^2)/(1+($C$5*J1266)^2))</f>
        <v>0.0813443244546884</v>
      </c>
      <c r="O1266" s="3" t="n">
        <v>1255</v>
      </c>
      <c r="P1266" s="12" t="n">
        <f aca="false">O1266*U$8</f>
        <v>1.255</v>
      </c>
      <c r="Q1266" s="13" t="n">
        <f aca="false">Q1265+R1265*$U$8</f>
        <v>2.29833064943989</v>
      </c>
      <c r="R1266" s="14" t="n">
        <f aca="false">R1265+S1265*$U$8</f>
        <v>0.451979815265231</v>
      </c>
      <c r="S1266" s="15" t="n">
        <f aca="false">$C$5^2*Q1266*U1266^2</f>
        <v>0.291104773788305</v>
      </c>
      <c r="T1266" s="12" t="n">
        <f aca="false">T1265+U1265*$U$8</f>
        <v>0.519833004311912</v>
      </c>
      <c r="U1266" s="16" t="n">
        <f aca="false">SQRT((1-($C$5*R1266)^2)/(1+($C$5*Q1266)^2))</f>
        <v>0.355892150513157</v>
      </c>
    </row>
    <row r="1267" customFormat="false" ht="12" hidden="false" customHeight="false" outlineLevel="0" collapsed="false">
      <c r="H1267" s="3" t="n">
        <v>1256</v>
      </c>
      <c r="I1267" s="12" t="n">
        <f aca="false">H1267*N$8</f>
        <v>5.024</v>
      </c>
      <c r="J1267" s="13" t="n">
        <f aca="false">J1266+K1266*$N$8</f>
        <v>5.14623722245173</v>
      </c>
      <c r="K1267" s="14" t="n">
        <f aca="false">K1266+L1266*$N$8</f>
        <v>0.904784720722981</v>
      </c>
      <c r="L1267" s="15" t="n">
        <f aca="false">$C$5^2*J1267*N1267^2</f>
        <v>0.0339598870618165</v>
      </c>
      <c r="M1267" s="12" t="n">
        <f aca="false">M1266+N1266*$N$8</f>
        <v>1.21669164534875</v>
      </c>
      <c r="N1267" s="16" t="n">
        <f aca="false">SQRT((1-($C$5*K1267)^2)/(1+($C$5*J1267)^2))</f>
        <v>0.0812340709213862</v>
      </c>
      <c r="O1267" s="3" t="n">
        <v>1256</v>
      </c>
      <c r="P1267" s="12" t="n">
        <f aca="false">O1267*U$8</f>
        <v>1.256</v>
      </c>
      <c r="Q1267" s="13" t="n">
        <f aca="false">Q1266+R1266*$U$8</f>
        <v>2.29878262925516</v>
      </c>
      <c r="R1267" s="14" t="n">
        <f aca="false">R1266+S1266*$U$8</f>
        <v>0.45227092003902</v>
      </c>
      <c r="S1267" s="15" t="n">
        <f aca="false">$C$5^2*Q1267*U1267^2</f>
        <v>0.290969466729267</v>
      </c>
      <c r="T1267" s="12" t="n">
        <f aca="false">T1266+U1266*$U$8</f>
        <v>0.520188896462425</v>
      </c>
      <c r="U1267" s="16" t="n">
        <f aca="false">SQRT((1-($C$5*R1267)^2)/(1+($C$5*Q1267)^2))</f>
        <v>0.355774449793944</v>
      </c>
    </row>
    <row r="1268" customFormat="false" ht="12" hidden="false" customHeight="false" outlineLevel="0" collapsed="false">
      <c r="H1268" s="3" t="n">
        <v>1257</v>
      </c>
      <c r="I1268" s="12" t="n">
        <f aca="false">H1268*N$8</f>
        <v>5.028</v>
      </c>
      <c r="J1268" s="13" t="n">
        <f aca="false">J1267+K1267*$N$8</f>
        <v>5.14985636133463</v>
      </c>
      <c r="K1268" s="14" t="n">
        <f aca="false">K1267+L1267*$N$8</f>
        <v>0.904920560271228</v>
      </c>
      <c r="L1268" s="15" t="n">
        <f aca="false">$C$5^2*J1268*N1268^2</f>
        <v>0.0338917554977924</v>
      </c>
      <c r="M1268" s="12" t="n">
        <f aca="false">M1267+N1267*$N$8</f>
        <v>1.21701658163244</v>
      </c>
      <c r="N1268" s="16" t="n">
        <f aca="false">SQRT((1-($C$5*K1268)^2)/(1+($C$5*J1268)^2))</f>
        <v>0.0811240220360358</v>
      </c>
      <c r="O1268" s="3" t="n">
        <v>1257</v>
      </c>
      <c r="P1268" s="12" t="n">
        <f aca="false">O1268*U$8</f>
        <v>1.257</v>
      </c>
      <c r="Q1268" s="13" t="n">
        <f aca="false">Q1267+R1267*$U$8</f>
        <v>2.2992349001752</v>
      </c>
      <c r="R1268" s="14" t="n">
        <f aca="false">R1267+S1267*$U$8</f>
        <v>0.452561889505749</v>
      </c>
      <c r="S1268" s="15" t="n">
        <f aca="false">$C$5^2*Q1268*U1268^2</f>
        <v>0.290834150057549</v>
      </c>
      <c r="T1268" s="12" t="n">
        <f aca="false">T1267+U1267*$U$8</f>
        <v>0.520544670912219</v>
      </c>
      <c r="U1268" s="16" t="n">
        <f aca="false">SQRT((1-($C$5*R1268)^2)/(1+($C$5*Q1268)^2))</f>
        <v>0.355656728028419</v>
      </c>
    </row>
    <row r="1269" customFormat="false" ht="12" hidden="false" customHeight="false" outlineLevel="0" collapsed="false">
      <c r="H1269" s="3" t="n">
        <v>1258</v>
      </c>
      <c r="I1269" s="12" t="n">
        <f aca="false">H1269*N$8</f>
        <v>5.032</v>
      </c>
      <c r="J1269" s="13" t="n">
        <f aca="false">J1268+K1268*$N$8</f>
        <v>5.15347604357571</v>
      </c>
      <c r="K1269" s="14" t="n">
        <f aca="false">K1268+L1268*$N$8</f>
        <v>0.905056127293219</v>
      </c>
      <c r="L1269" s="15" t="n">
        <f aca="false">$C$5^2*J1269*N1269^2</f>
        <v>0.0338237935024405</v>
      </c>
      <c r="M1269" s="12" t="n">
        <f aca="false">M1268+N1268*$N$8</f>
        <v>1.21734107772058</v>
      </c>
      <c r="N1269" s="16" t="n">
        <f aca="false">SQRT((1-($C$5*K1269)^2)/(1+($C$5*J1269)^2))</f>
        <v>0.0810141773476824</v>
      </c>
      <c r="O1269" s="3" t="n">
        <v>1258</v>
      </c>
      <c r="P1269" s="12" t="n">
        <f aca="false">O1269*U$8</f>
        <v>1.258</v>
      </c>
      <c r="Q1269" s="13" t="n">
        <f aca="false">Q1268+R1268*$U$8</f>
        <v>2.2996874620647</v>
      </c>
      <c r="R1269" s="14" t="n">
        <f aca="false">R1268+S1268*$U$8</f>
        <v>0.452852723655806</v>
      </c>
      <c r="S1269" s="15" t="n">
        <f aca="false">$C$5^2*Q1269*U1269^2</f>
        <v>0.290698823913485</v>
      </c>
      <c r="T1269" s="12" t="n">
        <f aca="false">T1268+U1268*$U$8</f>
        <v>0.520900327640247</v>
      </c>
      <c r="U1269" s="16" t="n">
        <f aca="false">SQRT((1-($C$5*R1269)^2)/(1+($C$5*Q1269)^2))</f>
        <v>0.355538985326113</v>
      </c>
    </row>
    <row r="1270" customFormat="false" ht="12" hidden="false" customHeight="false" outlineLevel="0" collapsed="false">
      <c r="H1270" s="3" t="n">
        <v>1259</v>
      </c>
      <c r="I1270" s="12" t="n">
        <f aca="false">H1270*N$8</f>
        <v>5.036</v>
      </c>
      <c r="J1270" s="13" t="n">
        <f aca="false">J1269+K1269*$N$8</f>
        <v>5.15709626808488</v>
      </c>
      <c r="K1270" s="14" t="n">
        <f aca="false">K1269+L1269*$N$8</f>
        <v>0.905191422467229</v>
      </c>
      <c r="L1270" s="15" t="n">
        <f aca="false">$C$5^2*J1270*N1270^2</f>
        <v>0.0337560005924159</v>
      </c>
      <c r="M1270" s="12" t="n">
        <f aca="false">M1269+N1269*$N$8</f>
        <v>1.21766513442997</v>
      </c>
      <c r="N1270" s="16" t="n">
        <f aca="false">SQRT((1-($C$5*K1270)^2)/(1+($C$5*J1270)^2))</f>
        <v>0.0809045364064105</v>
      </c>
      <c r="O1270" s="3" t="n">
        <v>1259</v>
      </c>
      <c r="P1270" s="12" t="n">
        <f aca="false">O1270*U$8</f>
        <v>1.259</v>
      </c>
      <c r="Q1270" s="13" t="n">
        <f aca="false">Q1269+R1269*$U$8</f>
        <v>2.30014031478836</v>
      </c>
      <c r="R1270" s="14" t="n">
        <f aca="false">R1269+S1269*$U$8</f>
        <v>0.45314342247972</v>
      </c>
      <c r="S1270" s="15" t="n">
        <f aca="false">$C$5^2*Q1270*U1270^2</f>
        <v>0.290563488437257</v>
      </c>
      <c r="T1270" s="12" t="n">
        <f aca="false">T1269+U1269*$U$8</f>
        <v>0.521255866625573</v>
      </c>
      <c r="U1270" s="16" t="n">
        <f aca="false">SQRT((1-($C$5*R1270)^2)/(1+($C$5*Q1270)^2))</f>
        <v>0.355421221796463</v>
      </c>
    </row>
    <row r="1271" customFormat="false" ht="12" hidden="false" customHeight="false" outlineLevel="0" collapsed="false">
      <c r="H1271" s="3" t="n">
        <v>1260</v>
      </c>
      <c r="I1271" s="12" t="n">
        <f aca="false">H1271*N$8</f>
        <v>5.04</v>
      </c>
      <c r="J1271" s="13" t="n">
        <f aca="false">J1270+K1270*$N$8</f>
        <v>5.16071703377475</v>
      </c>
      <c r="K1271" s="14" t="n">
        <f aca="false">K1270+L1270*$N$8</f>
        <v>0.905326446469598</v>
      </c>
      <c r="L1271" s="15" t="n">
        <f aca="false">$C$5^2*J1271*N1271^2</f>
        <v>0.0336883762858407</v>
      </c>
      <c r="M1271" s="12" t="n">
        <f aca="false">M1270+N1270*$N$8</f>
        <v>1.2179887525756</v>
      </c>
      <c r="N1271" s="16" t="n">
        <f aca="false">SQRT((1-($C$5*K1271)^2)/(1+($C$5*J1271)^2))</f>
        <v>0.0807950987633421</v>
      </c>
      <c r="O1271" s="3" t="n">
        <v>1260</v>
      </c>
      <c r="P1271" s="12" t="n">
        <f aca="false">O1271*U$8</f>
        <v>1.26</v>
      </c>
      <c r="Q1271" s="13" t="n">
        <f aca="false">Q1270+R1270*$U$8</f>
        <v>2.30059345821084</v>
      </c>
      <c r="R1271" s="14" t="n">
        <f aca="false">R1270+S1270*$U$8</f>
        <v>0.453433985968157</v>
      </c>
      <c r="S1271" s="15" t="n">
        <f aca="false">$C$5^2*Q1271*U1271^2</f>
        <v>0.290428143768892</v>
      </c>
      <c r="T1271" s="12" t="n">
        <f aca="false">T1270+U1270*$U$8</f>
        <v>0.52161128784737</v>
      </c>
      <c r="U1271" s="16" t="n">
        <f aca="false">SQRT((1-($C$5*R1271)^2)/(1+($C$5*Q1271)^2))</f>
        <v>0.355303437548808</v>
      </c>
    </row>
    <row r="1272" customFormat="false" ht="12" hidden="false" customHeight="false" outlineLevel="0" collapsed="false">
      <c r="H1272" s="3" t="n">
        <v>1261</v>
      </c>
      <c r="I1272" s="12" t="n">
        <f aca="false">H1272*N$8</f>
        <v>5.044</v>
      </c>
      <c r="J1272" s="13" t="n">
        <f aca="false">J1271+K1271*$N$8</f>
        <v>5.16433833956063</v>
      </c>
      <c r="K1272" s="14" t="n">
        <f aca="false">K1271+L1271*$N$8</f>
        <v>0.905461199974742</v>
      </c>
      <c r="L1272" s="15" t="n">
        <f aca="false">$C$5^2*J1272*N1272^2</f>
        <v>0.0336209201023001</v>
      </c>
      <c r="M1272" s="12" t="n">
        <f aca="false">M1271+N1271*$N$8</f>
        <v>1.21831193297065</v>
      </c>
      <c r="N1272" s="16" t="n">
        <f aca="false">SQRT((1-($C$5*K1272)^2)/(1+($C$5*J1272)^2))</f>
        <v>0.0806858639706347</v>
      </c>
      <c r="O1272" s="3" t="n">
        <v>1261</v>
      </c>
      <c r="P1272" s="12" t="n">
        <f aca="false">O1272*U$8</f>
        <v>1.261</v>
      </c>
      <c r="Q1272" s="13" t="n">
        <f aca="false">Q1271+R1271*$U$8</f>
        <v>2.30104689219681</v>
      </c>
      <c r="R1272" s="14" t="n">
        <f aca="false">R1271+S1271*$U$8</f>
        <v>0.453724414111926</v>
      </c>
      <c r="S1272" s="15" t="n">
        <f aca="false">$C$5^2*Q1272*U1272^2</f>
        <v>0.290292790048263</v>
      </c>
      <c r="T1272" s="12" t="n">
        <f aca="false">T1271+U1271*$U$8</f>
        <v>0.521966591284919</v>
      </c>
      <c r="U1272" s="16" t="n">
        <f aca="false">SQRT((1-($C$5*R1272)^2)/(1+($C$5*Q1272)^2))</f>
        <v>0.355185632692392</v>
      </c>
    </row>
    <row r="1273" customFormat="false" ht="12" hidden="false" customHeight="false" outlineLevel="0" collapsed="false">
      <c r="H1273" s="3" t="n">
        <v>1262</v>
      </c>
      <c r="I1273" s="12" t="n">
        <f aca="false">H1273*N$8</f>
        <v>5.048</v>
      </c>
      <c r="J1273" s="13" t="n">
        <f aca="false">J1272+K1272*$N$8</f>
        <v>5.16796018436053</v>
      </c>
      <c r="K1273" s="14" t="n">
        <f aca="false">K1272+L1272*$N$8</f>
        <v>0.905595683655151</v>
      </c>
      <c r="L1273" s="15" t="n">
        <f aca="false">$C$5^2*J1273*N1273^2</f>
        <v>0.033553631562838</v>
      </c>
      <c r="M1273" s="12" t="n">
        <f aca="false">M1272+N1272*$N$8</f>
        <v>1.21863467642654</v>
      </c>
      <c r="N1273" s="16" t="n">
        <f aca="false">SQRT((1-($C$5*K1273)^2)/(1+($C$5*J1273)^2))</f>
        <v>0.0805768315814792</v>
      </c>
      <c r="O1273" s="3" t="n">
        <v>1262</v>
      </c>
      <c r="P1273" s="12" t="n">
        <f aca="false">O1273*U$8</f>
        <v>1.262</v>
      </c>
      <c r="Q1273" s="13" t="n">
        <f aca="false">Q1272+R1272*$U$8</f>
        <v>2.30150061661092</v>
      </c>
      <c r="R1273" s="14" t="n">
        <f aca="false">R1272+S1272*$U$8</f>
        <v>0.454014706901974</v>
      </c>
      <c r="S1273" s="15" t="n">
        <f aca="false">$C$5^2*Q1273*U1273^2</f>
        <v>0.290157427415088</v>
      </c>
      <c r="T1273" s="12" t="n">
        <f aca="false">T1272+U1272*$U$8</f>
        <v>0.522321776917611</v>
      </c>
      <c r="U1273" s="16" t="n">
        <f aca="false">SQRT((1-($C$5*R1273)^2)/(1+($C$5*Q1273)^2))</f>
        <v>0.355067807336361</v>
      </c>
    </row>
    <row r="1274" customFormat="false" ht="12" hidden="false" customHeight="false" outlineLevel="0" collapsed="false">
      <c r="H1274" s="3" t="n">
        <v>1263</v>
      </c>
      <c r="I1274" s="12" t="n">
        <f aca="false">H1274*N$8</f>
        <v>5.052</v>
      </c>
      <c r="J1274" s="13" t="n">
        <f aca="false">J1273+K1273*$N$8</f>
        <v>5.17158256709515</v>
      </c>
      <c r="K1274" s="14" t="n">
        <f aca="false">K1273+L1273*$N$8</f>
        <v>0.905729898181402</v>
      </c>
      <c r="L1274" s="15" t="n">
        <f aca="false">$C$5^2*J1274*N1274^2</f>
        <v>0.0334865101899529</v>
      </c>
      <c r="M1274" s="12" t="n">
        <f aca="false">M1273+N1273*$N$8</f>
        <v>1.21895698375286</v>
      </c>
      <c r="N1274" s="16" t="n">
        <f aca="false">SQRT((1-($C$5*K1274)^2)/(1+($C$5*J1274)^2))</f>
        <v>0.0804680011500982</v>
      </c>
      <c r="O1274" s="3" t="n">
        <v>1263</v>
      </c>
      <c r="P1274" s="12" t="n">
        <f aca="false">O1274*U$8</f>
        <v>1.263</v>
      </c>
      <c r="Q1274" s="13" t="n">
        <f aca="false">Q1273+R1273*$U$8</f>
        <v>2.30195463131782</v>
      </c>
      <c r="R1274" s="14" t="n">
        <f aca="false">R1273+S1273*$U$8</f>
        <v>0.454304864329389</v>
      </c>
      <c r="S1274" s="15" t="n">
        <f aca="false">$C$5^2*Q1274*U1274^2</f>
        <v>0.290022056008932</v>
      </c>
      <c r="T1274" s="12" t="n">
        <f aca="false">T1273+U1273*$U$8</f>
        <v>0.522676844724947</v>
      </c>
      <c r="U1274" s="16" t="n">
        <f aca="false">SQRT((1-($C$5*R1274)^2)/(1+($C$5*Q1274)^2))</f>
        <v>0.354949961589767</v>
      </c>
    </row>
    <row r="1275" customFormat="false" ht="12" hidden="false" customHeight="false" outlineLevel="0" collapsed="false">
      <c r="H1275" s="3" t="n">
        <v>1264</v>
      </c>
      <c r="I1275" s="12" t="n">
        <f aca="false">H1275*N$8</f>
        <v>5.056</v>
      </c>
      <c r="J1275" s="13" t="n">
        <f aca="false">J1274+K1274*$N$8</f>
        <v>5.17520548668788</v>
      </c>
      <c r="K1275" s="14" t="n">
        <f aca="false">K1274+L1274*$N$8</f>
        <v>0.905863844222162</v>
      </c>
      <c r="L1275" s="15" t="n">
        <f aca="false">$C$5^2*J1275*N1275^2</f>
        <v>0.0334195555075932</v>
      </c>
      <c r="M1275" s="12" t="n">
        <f aca="false">M1274+N1274*$N$8</f>
        <v>1.21927885575746</v>
      </c>
      <c r="N1275" s="16" t="n">
        <f aca="false">SQRT((1-($C$5*K1275)^2)/(1+($C$5*J1275)^2))</f>
        <v>0.0803593722317441</v>
      </c>
      <c r="O1275" s="3" t="n">
        <v>1264</v>
      </c>
      <c r="P1275" s="12" t="n">
        <f aca="false">O1275*U$8</f>
        <v>1.264</v>
      </c>
      <c r="Q1275" s="13" t="n">
        <f aca="false">Q1274+R1274*$U$8</f>
        <v>2.30240893618215</v>
      </c>
      <c r="R1275" s="14" t="n">
        <f aca="false">R1274+S1274*$U$8</f>
        <v>0.454594886385398</v>
      </c>
      <c r="S1275" s="15" t="n">
        <f aca="false">$C$5^2*Q1275*U1275^2</f>
        <v>0.289886675969205</v>
      </c>
      <c r="T1275" s="12" t="n">
        <f aca="false">T1274+U1274*$U$8</f>
        <v>0.523031794686537</v>
      </c>
      <c r="U1275" s="16" t="n">
        <f aca="false">SQRT((1-($C$5*R1275)^2)/(1+($C$5*Q1275)^2))</f>
        <v>0.354832095561562</v>
      </c>
    </row>
    <row r="1276" customFormat="false" ht="12" hidden="false" customHeight="false" outlineLevel="0" collapsed="false">
      <c r="H1276" s="3" t="n">
        <v>1265</v>
      </c>
      <c r="I1276" s="12" t="n">
        <f aca="false">H1276*N$8</f>
        <v>5.06</v>
      </c>
      <c r="J1276" s="13" t="n">
        <f aca="false">J1275+K1275*$N$8</f>
        <v>5.17882894206476</v>
      </c>
      <c r="K1276" s="14" t="n">
        <f aca="false">K1275+L1275*$N$8</f>
        <v>0.905997522444193</v>
      </c>
      <c r="L1276" s="15" t="n">
        <f aca="false">$C$5^2*J1276*N1276^2</f>
        <v>0.0333527670411536</v>
      </c>
      <c r="M1276" s="12" t="n">
        <f aca="false">M1275+N1275*$N$8</f>
        <v>1.21960029324639</v>
      </c>
      <c r="N1276" s="16" t="n">
        <f aca="false">SQRT((1-($C$5*K1276)^2)/(1+($C$5*J1276)^2))</f>
        <v>0.0802509443826966</v>
      </c>
      <c r="O1276" s="3" t="n">
        <v>1265</v>
      </c>
      <c r="P1276" s="12" t="n">
        <f aca="false">O1276*U$8</f>
        <v>1.265</v>
      </c>
      <c r="Q1276" s="13" t="n">
        <f aca="false">Q1275+R1275*$U$8</f>
        <v>2.30286353106854</v>
      </c>
      <c r="R1276" s="14" t="n">
        <f aca="false">R1275+S1275*$U$8</f>
        <v>0.454884773061367</v>
      </c>
      <c r="S1276" s="15" t="n">
        <f aca="false">$C$5^2*Q1276*U1276^2</f>
        <v>0.289751287435161</v>
      </c>
      <c r="T1276" s="12" t="n">
        <f aca="false">T1275+U1275*$U$8</f>
        <v>0.523386626782099</v>
      </c>
      <c r="U1276" s="16" t="n">
        <f aca="false">SQRT((1-($C$5*R1276)^2)/(1+($C$5*Q1276)^2))</f>
        <v>0.354714209360604</v>
      </c>
    </row>
    <row r="1277" customFormat="false" ht="12" hidden="false" customHeight="false" outlineLevel="0" collapsed="false">
      <c r="H1277" s="3" t="n">
        <v>1266</v>
      </c>
      <c r="I1277" s="12" t="n">
        <f aca="false">H1277*N$8</f>
        <v>5.064</v>
      </c>
      <c r="J1277" s="13" t="n">
        <f aca="false">J1276+K1276*$N$8</f>
        <v>5.18245293215454</v>
      </c>
      <c r="K1277" s="14" t="n">
        <f aca="false">K1276+L1276*$N$8</f>
        <v>0.906130933512357</v>
      </c>
      <c r="L1277" s="15" t="n">
        <f aca="false">$C$5^2*J1277*N1277^2</f>
        <v>0.0332861443174705</v>
      </c>
      <c r="M1277" s="12" t="n">
        <f aca="false">M1276+N1276*$N$8</f>
        <v>1.21992129702392</v>
      </c>
      <c r="N1277" s="16" t="n">
        <f aca="false">SQRT((1-($C$5*K1277)^2)/(1+($C$5*J1277)^2))</f>
        <v>0.0801427171602617</v>
      </c>
      <c r="O1277" s="3" t="n">
        <v>1266</v>
      </c>
      <c r="P1277" s="12" t="n">
        <f aca="false">O1277*U$8</f>
        <v>1.266</v>
      </c>
      <c r="Q1277" s="13" t="n">
        <f aca="false">Q1276+R1276*$U$8</f>
        <v>2.3033184158416</v>
      </c>
      <c r="R1277" s="14" t="n">
        <f aca="false">R1276+S1276*$U$8</f>
        <v>0.455174524348803</v>
      </c>
      <c r="S1277" s="15" t="n">
        <f aca="false">$C$5^2*Q1277*U1277^2</f>
        <v>0.2896158905459</v>
      </c>
      <c r="T1277" s="12" t="n">
        <f aca="false">T1276+U1276*$U$8</f>
        <v>0.523741340991459</v>
      </c>
      <c r="U1277" s="16" t="n">
        <f aca="false">SQRT((1-($C$5*R1277)^2)/(1+($C$5*Q1277)^2))</f>
        <v>0.354596303095654</v>
      </c>
    </row>
    <row r="1278" customFormat="false" ht="12" hidden="false" customHeight="false" outlineLevel="0" collapsed="false">
      <c r="H1278" s="3" t="n">
        <v>1267</v>
      </c>
      <c r="I1278" s="12" t="n">
        <f aca="false">H1278*N$8</f>
        <v>5.068</v>
      </c>
      <c r="J1278" s="13" t="n">
        <f aca="false">J1277+K1277*$N$8</f>
        <v>5.18607745588859</v>
      </c>
      <c r="K1278" s="14" t="n">
        <f aca="false">K1277+L1277*$N$8</f>
        <v>0.906264078089627</v>
      </c>
      <c r="L1278" s="15" t="n">
        <f aca="false">$C$5^2*J1278*N1278^2</f>
        <v>0.033219686864818</v>
      </c>
      <c r="M1278" s="12" t="n">
        <f aca="false">M1277+N1277*$N$8</f>
        <v>1.22024186789256</v>
      </c>
      <c r="N1278" s="16" t="n">
        <f aca="false">SQRT((1-($C$5*K1278)^2)/(1+($C$5*J1278)^2))</f>
        <v>0.0800346901227689</v>
      </c>
      <c r="O1278" s="3" t="n">
        <v>1267</v>
      </c>
      <c r="P1278" s="12" t="n">
        <f aca="false">O1278*U$8</f>
        <v>1.267</v>
      </c>
      <c r="Q1278" s="13" t="n">
        <f aca="false">Q1277+R1277*$U$8</f>
        <v>2.30377359036595</v>
      </c>
      <c r="R1278" s="14" t="n">
        <f aca="false">R1277+S1277*$U$8</f>
        <v>0.455464140239348</v>
      </c>
      <c r="S1278" s="15" t="n">
        <f aca="false">$C$5^2*Q1278*U1278^2</f>
        <v>0.289480485440367</v>
      </c>
      <c r="T1278" s="12" t="n">
        <f aca="false">T1277+U1277*$U$8</f>
        <v>0.524095937294555</v>
      </c>
      <c r="U1278" s="16" t="n">
        <f aca="false">SQRT((1-($C$5*R1278)^2)/(1+($C$5*Q1278)^2))</f>
        <v>0.354478376875374</v>
      </c>
    </row>
    <row r="1279" customFormat="false" ht="12" hidden="false" customHeight="false" outlineLevel="0" collapsed="false">
      <c r="H1279" s="3" t="n">
        <v>1268</v>
      </c>
      <c r="I1279" s="12" t="n">
        <f aca="false">H1279*N$8</f>
        <v>5.072</v>
      </c>
      <c r="J1279" s="13" t="n">
        <f aca="false">J1278+K1278*$N$8</f>
        <v>5.18970251220095</v>
      </c>
      <c r="K1279" s="14" t="n">
        <f aca="false">K1278+L1278*$N$8</f>
        <v>0.906396956837086</v>
      </c>
      <c r="L1279" s="15" t="n">
        <f aca="false">$C$5^2*J1279*N1279^2</f>
        <v>0.0331533942129032</v>
      </c>
      <c r="M1279" s="12" t="n">
        <f aca="false">M1278+N1278*$N$8</f>
        <v>1.22056200665305</v>
      </c>
      <c r="N1279" s="16" t="n">
        <f aca="false">SQRT((1-($C$5*K1279)^2)/(1+($C$5*J1279)^2))</f>
        <v>0.0799268628295698</v>
      </c>
      <c r="O1279" s="3" t="n">
        <v>1268</v>
      </c>
      <c r="P1279" s="12" t="n">
        <f aca="false">O1279*U$8</f>
        <v>1.268</v>
      </c>
      <c r="Q1279" s="13" t="n">
        <f aca="false">Q1278+R1278*$U$8</f>
        <v>2.30422905450619</v>
      </c>
      <c r="R1279" s="14" t="n">
        <f aca="false">R1278+S1278*$U$8</f>
        <v>0.455753620724789</v>
      </c>
      <c r="S1279" s="15" t="n">
        <f aca="false">$C$5^2*Q1279*U1279^2</f>
        <v>0.289345072257351</v>
      </c>
      <c r="T1279" s="12" t="n">
        <f aca="false">T1278+U1278*$U$8</f>
        <v>0.52445041567143</v>
      </c>
      <c r="U1279" s="16" t="n">
        <f aca="false">SQRT((1-($C$5*R1279)^2)/(1+($C$5*Q1279)^2))</f>
        <v>0.35436043080833</v>
      </c>
    </row>
    <row r="1280" customFormat="false" ht="12" hidden="false" customHeight="false" outlineLevel="0" collapsed="false">
      <c r="H1280" s="3" t="n">
        <v>1269</v>
      </c>
      <c r="I1280" s="12" t="n">
        <f aca="false">H1280*N$8</f>
        <v>5.076</v>
      </c>
      <c r="J1280" s="13" t="n">
        <f aca="false">J1279+K1279*$N$8</f>
        <v>5.1933281000283</v>
      </c>
      <c r="K1280" s="14" t="n">
        <f aca="false">K1279+L1279*$N$8</f>
        <v>0.906529570413938</v>
      </c>
      <c r="L1280" s="15" t="n">
        <f aca="false">$C$5^2*J1280*N1280^2</f>
        <v>0.0330872658928629</v>
      </c>
      <c r="M1280" s="12" t="n">
        <f aca="false">M1279+N1279*$N$8</f>
        <v>1.22088171410437</v>
      </c>
      <c r="N1280" s="16" t="n">
        <f aca="false">SQRT((1-($C$5*K1280)^2)/(1+($C$5*J1280)^2))</f>
        <v>0.0798192348410357</v>
      </c>
      <c r="O1280" s="3" t="n">
        <v>1269</v>
      </c>
      <c r="P1280" s="12" t="n">
        <f aca="false">O1280*U$8</f>
        <v>1.269</v>
      </c>
      <c r="Q1280" s="13" t="n">
        <f aca="false">Q1279+R1279*$U$8</f>
        <v>2.30468480812691</v>
      </c>
      <c r="R1280" s="14" t="n">
        <f aca="false">R1279+S1279*$U$8</f>
        <v>0.456042965797046</v>
      </c>
      <c r="S1280" s="15" t="n">
        <f aca="false">$C$5^2*Q1280*U1280^2</f>
        <v>0.289209651135486</v>
      </c>
      <c r="T1280" s="12" t="n">
        <f aca="false">T1279+U1279*$U$8</f>
        <v>0.524804776102239</v>
      </c>
      <c r="U1280" s="16" t="n">
        <f aca="false">SQRT((1-($C$5*R1280)^2)/(1+($C$5*Q1280)^2))</f>
        <v>0.354242465002992</v>
      </c>
    </row>
    <row r="1281" customFormat="false" ht="12" hidden="false" customHeight="false" outlineLevel="0" collapsed="false">
      <c r="H1281" s="3" t="n">
        <v>1270</v>
      </c>
      <c r="I1281" s="12" t="n">
        <f aca="false">H1281*N$8</f>
        <v>5.08</v>
      </c>
      <c r="J1281" s="13" t="n">
        <f aca="false">J1280+K1280*$N$8</f>
        <v>5.19695421830995</v>
      </c>
      <c r="K1281" s="14" t="n">
        <f aca="false">K1280+L1280*$N$8</f>
        <v>0.906661919477509</v>
      </c>
      <c r="L1281" s="15" t="n">
        <f aca="false">$C$5^2*J1281*N1281^2</f>
        <v>0.0330213014372586</v>
      </c>
      <c r="M1281" s="12" t="n">
        <f aca="false">M1280+N1280*$N$8</f>
        <v>1.22120099104373</v>
      </c>
      <c r="N1281" s="16" t="n">
        <f aca="false">SQRT((1-($C$5*K1281)^2)/(1+($C$5*J1281)^2))</f>
        <v>0.079711805718556</v>
      </c>
      <c r="O1281" s="3" t="n">
        <v>1270</v>
      </c>
      <c r="P1281" s="12" t="n">
        <f aca="false">O1281*U$8</f>
        <v>1.27</v>
      </c>
      <c r="Q1281" s="13" t="n">
        <f aca="false">Q1280+R1280*$U$8</f>
        <v>2.30514085109271</v>
      </c>
      <c r="R1281" s="14" t="n">
        <f aca="false">R1280+S1280*$U$8</f>
        <v>0.456332175448182</v>
      </c>
      <c r="S1281" s="15" t="n">
        <f aca="false">$C$5^2*Q1281*U1281^2</f>
        <v>0.28907422221325</v>
      </c>
      <c r="T1281" s="12" t="n">
        <f aca="false">T1280+U1280*$U$8</f>
        <v>0.525159018567242</v>
      </c>
      <c r="U1281" s="16" t="n">
        <f aca="false">SQRT((1-($C$5*R1281)^2)/(1+($C$5*Q1281)^2))</f>
        <v>0.35412447956773</v>
      </c>
    </row>
    <row r="1282" customFormat="false" ht="12" hidden="false" customHeight="false" outlineLevel="0" collapsed="false">
      <c r="H1282" s="3" t="n">
        <v>1271</v>
      </c>
      <c r="I1282" s="12" t="n">
        <f aca="false">H1282*N$8</f>
        <v>5.084</v>
      </c>
      <c r="J1282" s="13" t="n">
        <f aca="false">J1281+K1281*$N$8</f>
        <v>5.20058086598786</v>
      </c>
      <c r="K1282" s="14" t="n">
        <f aca="false">K1281+L1281*$N$8</f>
        <v>0.906794004683258</v>
      </c>
      <c r="L1282" s="15" t="n">
        <f aca="false">$C$5^2*J1282*N1282^2</f>
        <v>0.0329555003800727</v>
      </c>
      <c r="M1282" s="12" t="n">
        <f aca="false">M1281+N1281*$N$8</f>
        <v>1.22151983826661</v>
      </c>
      <c r="N1282" s="16" t="n">
        <f aca="false">SQRT((1-($C$5*K1282)^2)/(1+($C$5*J1282)^2))</f>
        <v>0.0796045750245365</v>
      </c>
      <c r="O1282" s="3" t="n">
        <v>1271</v>
      </c>
      <c r="P1282" s="12" t="n">
        <f aca="false">O1282*U$8</f>
        <v>1.271</v>
      </c>
      <c r="Q1282" s="13" t="n">
        <f aca="false">Q1281+R1281*$U$8</f>
        <v>2.30559718326816</v>
      </c>
      <c r="R1282" s="14" t="n">
        <f aca="false">R1281+S1281*$U$8</f>
        <v>0.456621249670395</v>
      </c>
      <c r="S1282" s="15" t="n">
        <f aca="false">$C$5^2*Q1282*U1282^2</f>
        <v>0.288938785628967</v>
      </c>
      <c r="T1282" s="12" t="n">
        <f aca="false">T1281+U1281*$U$8</f>
        <v>0.525513143046809</v>
      </c>
      <c r="U1282" s="16" t="n">
        <f aca="false">SQRT((1-($C$5*R1282)^2)/(1+($C$5*Q1282)^2))</f>
        <v>0.354006474610819</v>
      </c>
    </row>
    <row r="1283" customFormat="false" ht="12" hidden="false" customHeight="false" outlineLevel="0" collapsed="false">
      <c r="H1283" s="3" t="n">
        <v>1272</v>
      </c>
      <c r="I1283" s="12" t="n">
        <f aca="false">H1283*N$8</f>
        <v>5.088</v>
      </c>
      <c r="J1283" s="13" t="n">
        <f aca="false">J1282+K1282*$N$8</f>
        <v>5.2042080420066</v>
      </c>
      <c r="K1283" s="14" t="n">
        <f aca="false">K1282+L1282*$N$8</f>
        <v>0.906925826684779</v>
      </c>
      <c r="L1283" s="15" t="n">
        <f aca="false">$C$5^2*J1283*N1283^2</f>
        <v>0.0328898622567043</v>
      </c>
      <c r="M1283" s="12" t="n">
        <f aca="false">M1282+N1282*$N$8</f>
        <v>1.22183825656671</v>
      </c>
      <c r="N1283" s="16" t="n">
        <f aca="false">SQRT((1-($C$5*K1283)^2)/(1+($C$5*J1283)^2))</f>
        <v>0.0794975423223965</v>
      </c>
      <c r="O1283" s="3" t="n">
        <v>1272</v>
      </c>
      <c r="P1283" s="12" t="n">
        <f aca="false">O1283*U$8</f>
        <v>1.272</v>
      </c>
      <c r="Q1283" s="13" t="n">
        <f aca="false">Q1282+R1282*$U$8</f>
        <v>2.30605380451783</v>
      </c>
      <c r="R1283" s="14" t="n">
        <f aca="false">R1282+S1282*$U$8</f>
        <v>0.456910188456024</v>
      </c>
      <c r="S1283" s="15" t="n">
        <f aca="false">$C$5^2*Q1283*U1283^2</f>
        <v>0.288803341520801</v>
      </c>
      <c r="T1283" s="12" t="n">
        <f aca="false">T1282+U1282*$U$8</f>
        <v>0.52586714952142</v>
      </c>
      <c r="U1283" s="16" t="n">
        <f aca="false">SQRT((1-($C$5*R1283)^2)/(1+($C$5*Q1283)^2))</f>
        <v>0.353888450240435</v>
      </c>
    </row>
    <row r="1284" customFormat="false" ht="12" hidden="false" customHeight="false" outlineLevel="0" collapsed="false">
      <c r="H1284" s="3" t="n">
        <v>1273</v>
      </c>
      <c r="I1284" s="12" t="n">
        <f aca="false">H1284*N$8</f>
        <v>5.092</v>
      </c>
      <c r="J1284" s="13" t="n">
        <f aca="false">J1283+K1283*$N$8</f>
        <v>5.20783574531333</v>
      </c>
      <c r="K1284" s="14" t="n">
        <f aca="false">K1283+L1283*$N$8</f>
        <v>0.907057386133805</v>
      </c>
      <c r="L1284" s="15" t="n">
        <f aca="false">$C$5^2*J1284*N1284^2</f>
        <v>0.032824386603965</v>
      </c>
      <c r="M1284" s="12" t="n">
        <f aca="false">M1283+N1283*$N$8</f>
        <v>1.222156246736</v>
      </c>
      <c r="N1284" s="16" t="n">
        <f aca="false">SQRT((1-($C$5*K1284)^2)/(1+($C$5*J1284)^2))</f>
        <v>0.079390707176568</v>
      </c>
      <c r="O1284" s="3" t="n">
        <v>1273</v>
      </c>
      <c r="P1284" s="12" t="n">
        <f aca="false">O1284*U$8</f>
        <v>1.273</v>
      </c>
      <c r="Q1284" s="13" t="n">
        <f aca="false">Q1283+R1283*$U$8</f>
        <v>2.30651071470628</v>
      </c>
      <c r="R1284" s="14" t="n">
        <f aca="false">R1283+S1283*$U$8</f>
        <v>0.457198991797545</v>
      </c>
      <c r="S1284" s="15" t="n">
        <f aca="false">$C$5^2*Q1284*U1284^2</f>
        <v>0.288667890026765</v>
      </c>
      <c r="T1284" s="12" t="n">
        <f aca="false">T1283+U1283*$U$8</f>
        <v>0.526221037971661</v>
      </c>
      <c r="U1284" s="16" t="n">
        <f aca="false">SQRT((1-($C$5*R1284)^2)/(1+($C$5*Q1284)^2))</f>
        <v>0.353770406564656</v>
      </c>
    </row>
    <row r="1285" customFormat="false" ht="12" hidden="false" customHeight="false" outlineLevel="0" collapsed="false">
      <c r="H1285" s="3" t="n">
        <v>1274</v>
      </c>
      <c r="I1285" s="12" t="n">
        <f aca="false">H1285*N$8</f>
        <v>5.096</v>
      </c>
      <c r="J1285" s="13" t="n">
        <f aca="false">J1284+K1284*$N$8</f>
        <v>5.21146397485787</v>
      </c>
      <c r="K1285" s="14" t="n">
        <f aca="false">K1284+L1284*$N$8</f>
        <v>0.907188683680221</v>
      </c>
      <c r="L1285" s="15" t="n">
        <f aca="false">$C$5^2*J1285*N1285^2</f>
        <v>0.0327590729600748</v>
      </c>
      <c r="M1285" s="12" t="n">
        <f aca="false">M1284+N1284*$N$8</f>
        <v>1.2224738095647</v>
      </c>
      <c r="N1285" s="16" t="n">
        <f aca="false">SQRT((1-($C$5*K1285)^2)/(1+($C$5*J1285)^2))</f>
        <v>0.0792840691524929</v>
      </c>
      <c r="O1285" s="3" t="n">
        <v>1274</v>
      </c>
      <c r="P1285" s="12" t="n">
        <f aca="false">O1285*U$8</f>
        <v>1.274</v>
      </c>
      <c r="Q1285" s="13" t="n">
        <f aca="false">Q1284+R1284*$U$8</f>
        <v>2.30696791369808</v>
      </c>
      <c r="R1285" s="14" t="n">
        <f aca="false">R1284+S1284*$U$8</f>
        <v>0.457487659687571</v>
      </c>
      <c r="S1285" s="15" t="n">
        <f aca="false">$C$5^2*Q1285*U1285^2</f>
        <v>0.288532431284711</v>
      </c>
      <c r="T1285" s="12" t="n">
        <f aca="false">T1284+U1284*$U$8</f>
        <v>0.526574808378225</v>
      </c>
      <c r="U1285" s="16" t="n">
        <f aca="false">SQRT((1-($C$5*R1285)^2)/(1+($C$5*Q1285)^2))</f>
        <v>0.353652343691462</v>
      </c>
    </row>
    <row r="1286" customFormat="false" ht="12" hidden="false" customHeight="false" outlineLevel="0" collapsed="false">
      <c r="H1286" s="3" t="n">
        <v>1275</v>
      </c>
      <c r="I1286" s="12" t="n">
        <f aca="false">H1286*N$8</f>
        <v>5.1</v>
      </c>
      <c r="J1286" s="13" t="n">
        <f aca="false">J1285+K1285*$N$8</f>
        <v>5.21509272959259</v>
      </c>
      <c r="K1286" s="14" t="n">
        <f aca="false">K1285+L1285*$N$8</f>
        <v>0.907319719972062</v>
      </c>
      <c r="L1286" s="15" t="n">
        <f aca="false">$C$5^2*J1286*N1286^2</f>
        <v>0.0326939208646578</v>
      </c>
      <c r="M1286" s="12" t="n">
        <f aca="false">M1285+N1285*$N$8</f>
        <v>1.22279094584131</v>
      </c>
      <c r="N1286" s="16" t="n">
        <f aca="false">SQRT((1-($C$5*K1286)^2)/(1+($C$5*J1286)^2))</f>
        <v>0.0791776278166214</v>
      </c>
      <c r="O1286" s="3" t="n">
        <v>1275</v>
      </c>
      <c r="P1286" s="12" t="n">
        <f aca="false">O1286*U$8</f>
        <v>1.275</v>
      </c>
      <c r="Q1286" s="13" t="n">
        <f aca="false">Q1285+R1285*$U$8</f>
        <v>2.30742540135777</v>
      </c>
      <c r="R1286" s="14" t="n">
        <f aca="false">R1285+S1285*$U$8</f>
        <v>0.457776192118856</v>
      </c>
      <c r="S1286" s="15" t="n">
        <f aca="false">$C$5^2*Q1286*U1286^2</f>
        <v>0.288396965432339</v>
      </c>
      <c r="T1286" s="12" t="n">
        <f aca="false">T1285+U1285*$U$8</f>
        <v>0.526928460721917</v>
      </c>
      <c r="U1286" s="16" t="n">
        <f aca="false">SQRT((1-($C$5*R1286)^2)/(1+($C$5*Q1286)^2))</f>
        <v>0.353534261728738</v>
      </c>
    </row>
    <row r="1287" customFormat="false" ht="12" hidden="false" customHeight="false" outlineLevel="0" collapsed="false">
      <c r="H1287" s="3" t="n">
        <v>1276</v>
      </c>
      <c r="I1287" s="12" t="n">
        <f aca="false">H1287*N$8</f>
        <v>5.104</v>
      </c>
      <c r="J1287" s="13" t="n">
        <f aca="false">J1286+K1286*$N$8</f>
        <v>5.21872200847248</v>
      </c>
      <c r="K1287" s="14" t="n">
        <f aca="false">K1286+L1286*$N$8</f>
        <v>0.90745049565552</v>
      </c>
      <c r="L1287" s="15" t="n">
        <f aca="false">$C$5^2*J1287*N1287^2</f>
        <v>0.0326289298587384</v>
      </c>
      <c r="M1287" s="12" t="n">
        <f aca="false">M1286+N1286*$N$8</f>
        <v>1.22310765635258</v>
      </c>
      <c r="N1287" s="16" t="n">
        <f aca="false">SQRT((1-($C$5*K1287)^2)/(1+($C$5*J1287)^2))</f>
        <v>0.0790713827364101</v>
      </c>
      <c r="O1287" s="3" t="n">
        <v>1276</v>
      </c>
      <c r="P1287" s="12" t="n">
        <f aca="false">O1287*U$8</f>
        <v>1.276</v>
      </c>
      <c r="Q1287" s="13" t="n">
        <f aca="false">Q1286+R1286*$U$8</f>
        <v>2.30788317754989</v>
      </c>
      <c r="R1287" s="14" t="n">
        <f aca="false">R1286+S1286*$U$8</f>
        <v>0.458064589084289</v>
      </c>
      <c r="S1287" s="15" t="n">
        <f aca="false">$C$5^2*Q1287*U1287^2</f>
        <v>0.288261492607189</v>
      </c>
      <c r="T1287" s="12" t="n">
        <f aca="false">T1286+U1286*$U$8</f>
        <v>0.527281994983646</v>
      </c>
      <c r="U1287" s="16" t="n">
        <f aca="false">SQRT((1-($C$5*R1287)^2)/(1+($C$5*Q1287)^2))</f>
        <v>0.353416160784266</v>
      </c>
    </row>
    <row r="1288" customFormat="false" ht="12" hidden="false" customHeight="false" outlineLevel="0" collapsed="false">
      <c r="H1288" s="3" t="n">
        <v>1277</v>
      </c>
      <c r="I1288" s="12" t="n">
        <f aca="false">H1288*N$8</f>
        <v>5.108</v>
      </c>
      <c r="J1288" s="13" t="n">
        <f aca="false">J1287+K1287*$N$8</f>
        <v>5.2223518104551</v>
      </c>
      <c r="K1288" s="14" t="n">
        <f aca="false">K1287+L1287*$N$8</f>
        <v>0.907581011374955</v>
      </c>
      <c r="L1288" s="15" t="n">
        <f aca="false">$C$5^2*J1288*N1288^2</f>
        <v>0.0325640994847369</v>
      </c>
      <c r="M1288" s="12" t="n">
        <f aca="false">M1287+N1287*$N$8</f>
        <v>1.22342394188352</v>
      </c>
      <c r="N1288" s="16" t="n">
        <f aca="false">SQRT((1-($C$5*K1288)^2)/(1+($C$5*J1288)^2))</f>
        <v>0.0789653334803199</v>
      </c>
      <c r="O1288" s="3" t="n">
        <v>1277</v>
      </c>
      <c r="P1288" s="12" t="n">
        <f aca="false">O1288*U$8</f>
        <v>1.277</v>
      </c>
      <c r="Q1288" s="13" t="n">
        <f aca="false">Q1287+R1287*$U$8</f>
        <v>2.30834124213897</v>
      </c>
      <c r="R1288" s="14" t="n">
        <f aca="false">R1287+S1287*$U$8</f>
        <v>0.458352850576896</v>
      </c>
      <c r="S1288" s="15" t="n">
        <f aca="false">$C$5^2*Q1288*U1288^2</f>
        <v>0.288126012946646</v>
      </c>
      <c r="T1288" s="12" t="n">
        <f aca="false">T1287+U1287*$U$8</f>
        <v>0.52763541114443</v>
      </c>
      <c r="U1288" s="16" t="n">
        <f aca="false">SQRT((1-($C$5*R1288)^2)/(1+($C$5*Q1288)^2))</f>
        <v>0.353298040965733</v>
      </c>
    </row>
    <row r="1289" customFormat="false" ht="12" hidden="false" customHeight="false" outlineLevel="0" collapsed="false">
      <c r="H1289" s="3" t="n">
        <v>1278</v>
      </c>
      <c r="I1289" s="12" t="n">
        <f aca="false">H1289*N$8</f>
        <v>5.112</v>
      </c>
      <c r="J1289" s="13" t="n">
        <f aca="false">J1288+K1288*$N$8</f>
        <v>5.2259821345006</v>
      </c>
      <c r="K1289" s="14" t="n">
        <f aca="false">K1288+L1288*$N$8</f>
        <v>0.907711267772894</v>
      </c>
      <c r="L1289" s="15" t="n">
        <f aca="false">$C$5^2*J1289*N1289^2</f>
        <v>0.0324994292864653</v>
      </c>
      <c r="M1289" s="12" t="n">
        <f aca="false">M1288+N1288*$N$8</f>
        <v>1.22373980321745</v>
      </c>
      <c r="N1289" s="16" t="n">
        <f aca="false">SQRT((1-($C$5*K1289)^2)/(1+($C$5*J1289)^2))</f>
        <v>0.078859479617814</v>
      </c>
      <c r="O1289" s="3" t="n">
        <v>1278</v>
      </c>
      <c r="P1289" s="12" t="n">
        <f aca="false">O1289*U$8</f>
        <v>1.278</v>
      </c>
      <c r="Q1289" s="13" t="n">
        <f aca="false">Q1288+R1288*$U$8</f>
        <v>2.30879959498955</v>
      </c>
      <c r="R1289" s="14" t="n">
        <f aca="false">R1288+S1288*$U$8</f>
        <v>0.458640976589842</v>
      </c>
      <c r="S1289" s="15" t="n">
        <f aca="false">$C$5^2*Q1289*U1289^2</f>
        <v>0.287990526587937</v>
      </c>
      <c r="T1289" s="12" t="n">
        <f aca="false">T1288+U1288*$U$8</f>
        <v>0.527988709185395</v>
      </c>
      <c r="U1289" s="16" t="n">
        <f aca="false">SQRT((1-($C$5*R1289)^2)/(1+($C$5*Q1289)^2))</f>
        <v>0.353179902380727</v>
      </c>
    </row>
    <row r="1290" customFormat="false" ht="12" hidden="false" customHeight="false" outlineLevel="0" collapsed="false">
      <c r="H1290" s="3" t="n">
        <v>1279</v>
      </c>
      <c r="I1290" s="12" t="n">
        <f aca="false">H1290*N$8</f>
        <v>5.116</v>
      </c>
      <c r="J1290" s="13" t="n">
        <f aca="false">J1289+K1289*$N$8</f>
        <v>5.22961297957169</v>
      </c>
      <c r="K1290" s="14" t="n">
        <f aca="false">K1289+L1289*$N$8</f>
        <v>0.90784126549004</v>
      </c>
      <c r="L1290" s="15" t="n">
        <f aca="false">$C$5^2*J1290*N1290^2</f>
        <v>0.0324349188091235</v>
      </c>
      <c r="M1290" s="12" t="n">
        <f aca="false">M1289+N1289*$N$8</f>
        <v>1.22405524113592</v>
      </c>
      <c r="N1290" s="16" t="n">
        <f aca="false">SQRT((1-($C$5*K1290)^2)/(1+($C$5*J1290)^2))</f>
        <v>0.0787538207193563</v>
      </c>
      <c r="O1290" s="3" t="n">
        <v>1279</v>
      </c>
      <c r="P1290" s="12" t="n">
        <f aca="false">O1290*U$8</f>
        <v>1.279</v>
      </c>
      <c r="Q1290" s="13" t="n">
        <f aca="false">Q1289+R1289*$U$8</f>
        <v>2.30925823596614</v>
      </c>
      <c r="R1290" s="14" t="n">
        <f aca="false">R1289+S1289*$U$8</f>
        <v>0.45892896711643</v>
      </c>
      <c r="S1290" s="15" t="n">
        <f aca="false">$C$5^2*Q1290*U1290^2</f>
        <v>0.287855033668134</v>
      </c>
      <c r="T1290" s="12" t="n">
        <f aca="false">T1289+U1289*$U$8</f>
        <v>0.528341889087776</v>
      </c>
      <c r="U1290" s="16" t="n">
        <f aca="false">SQRT((1-($C$5*R1290)^2)/(1+($C$5*Q1290)^2))</f>
        <v>0.353061745136736</v>
      </c>
    </row>
    <row r="1291" customFormat="false" ht="12" hidden="false" customHeight="false" outlineLevel="0" collapsed="false">
      <c r="H1291" s="3" t="n">
        <v>1280</v>
      </c>
      <c r="I1291" s="12" t="n">
        <f aca="false">H1291*N$8</f>
        <v>5.12</v>
      </c>
      <c r="J1291" s="13" t="n">
        <f aca="false">J1290+K1290*$N$8</f>
        <v>5.23324434463365</v>
      </c>
      <c r="K1291" s="14" t="n">
        <f aca="false">K1290+L1290*$N$8</f>
        <v>0.907971005165276</v>
      </c>
      <c r="L1291" s="15" t="n">
        <f aca="false">$C$5^2*J1291*N1291^2</f>
        <v>0.0323705675992952</v>
      </c>
      <c r="M1291" s="12" t="n">
        <f aca="false">M1290+N1290*$N$8</f>
        <v>1.22437025641879</v>
      </c>
      <c r="N1291" s="16" t="n">
        <f aca="false">SQRT((1-($C$5*K1291)^2)/(1+($C$5*J1291)^2))</f>
        <v>0.078648356356409</v>
      </c>
      <c r="O1291" s="3" t="n">
        <v>1280</v>
      </c>
      <c r="P1291" s="12" t="n">
        <f aca="false">O1291*U$8</f>
        <v>1.28</v>
      </c>
      <c r="Q1291" s="13" t="n">
        <f aca="false">Q1290+R1290*$U$8</f>
        <v>2.30971716493325</v>
      </c>
      <c r="R1291" s="14" t="n">
        <f aca="false">R1290+S1290*$U$8</f>
        <v>0.459216822150098</v>
      </c>
      <c r="S1291" s="15" t="n">
        <f aca="false">$C$5^2*Q1291*U1291^2</f>
        <v>0.28771953432415</v>
      </c>
      <c r="T1291" s="12" t="n">
        <f aca="false">T1290+U1290*$U$8</f>
        <v>0.528694950832913</v>
      </c>
      <c r="U1291" s="16" t="n">
        <f aca="false">SQRT((1-($C$5*R1291)^2)/(1+($C$5*Q1291)^2))</f>
        <v>0.352943569341153</v>
      </c>
    </row>
    <row r="1292" customFormat="false" ht="12" hidden="false" customHeight="false" outlineLevel="0" collapsed="false">
      <c r="H1292" s="3" t="n">
        <v>1281</v>
      </c>
      <c r="I1292" s="12" t="n">
        <f aca="false">H1292*N$8</f>
        <v>5.124</v>
      </c>
      <c r="J1292" s="13" t="n">
        <f aca="false">J1291+K1291*$N$8</f>
        <v>5.23687622865431</v>
      </c>
      <c r="K1292" s="14" t="n">
        <f aca="false">K1291+L1291*$N$8</f>
        <v>0.908100487435674</v>
      </c>
      <c r="L1292" s="15" t="n">
        <f aca="false">$C$5^2*J1292*N1292^2</f>
        <v>0.0323063752049434</v>
      </c>
      <c r="M1292" s="12" t="n">
        <f aca="false">M1291+N1291*$N$8</f>
        <v>1.22468484984422</v>
      </c>
      <c r="N1292" s="16" t="n">
        <f aca="false">SQRT((1-($C$5*K1292)^2)/(1+($C$5*J1292)^2))</f>
        <v>0.0785430861014308</v>
      </c>
      <c r="O1292" s="3" t="n">
        <v>1281</v>
      </c>
      <c r="P1292" s="12" t="n">
        <f aca="false">O1292*U$8</f>
        <v>1.281</v>
      </c>
      <c r="Q1292" s="13" t="n">
        <f aca="false">Q1291+R1291*$U$8</f>
        <v>2.3101763817554</v>
      </c>
      <c r="R1292" s="14" t="n">
        <f aca="false">R1291+S1291*$U$8</f>
        <v>0.459504541684423</v>
      </c>
      <c r="S1292" s="15" t="n">
        <f aca="false">$C$5^2*Q1292*U1292^2</f>
        <v>0.287584028692741</v>
      </c>
      <c r="T1292" s="12" t="n">
        <f aca="false">T1291+U1291*$U$8</f>
        <v>0.529047894402254</v>
      </c>
      <c r="U1292" s="16" t="n">
        <f aca="false">SQRT((1-($C$5*R1292)^2)/(1+($C$5*Q1292)^2))</f>
        <v>0.352825375101268</v>
      </c>
    </row>
    <row r="1293" customFormat="false" ht="12" hidden="false" customHeight="false" outlineLevel="0" collapsed="false">
      <c r="H1293" s="3" t="n">
        <v>1282</v>
      </c>
      <c r="I1293" s="12" t="n">
        <f aca="false">H1293*N$8</f>
        <v>5.128</v>
      </c>
      <c r="J1293" s="13" t="n">
        <f aca="false">J1292+K1292*$N$8</f>
        <v>5.24050863060406</v>
      </c>
      <c r="K1293" s="14" t="n">
        <f aca="false">K1292+L1292*$N$8</f>
        <v>0.908229712936493</v>
      </c>
      <c r="L1293" s="15" t="n">
        <f aca="false">$C$5^2*J1293*N1293^2</f>
        <v>0.0322423411754068</v>
      </c>
      <c r="M1293" s="12" t="n">
        <f aca="false">M1292+N1292*$N$8</f>
        <v>1.22499902218863</v>
      </c>
      <c r="N1293" s="16" t="n">
        <f aca="false">SQRT((1-($C$5*K1293)^2)/(1+($C$5*J1293)^2))</f>
        <v>0.078438009527875</v>
      </c>
      <c r="O1293" s="3" t="n">
        <v>1282</v>
      </c>
      <c r="P1293" s="12" t="n">
        <f aca="false">O1293*U$8</f>
        <v>1.282</v>
      </c>
      <c r="Q1293" s="13" t="n">
        <f aca="false">Q1292+R1292*$U$8</f>
        <v>2.31063588629709</v>
      </c>
      <c r="R1293" s="14" t="n">
        <f aca="false">R1292+S1292*$U$8</f>
        <v>0.459792125713115</v>
      </c>
      <c r="S1293" s="15" t="n">
        <f aca="false">$C$5^2*Q1293*U1293^2</f>
        <v>0.287448516910506</v>
      </c>
      <c r="T1293" s="12" t="n">
        <f aca="false">T1292+U1292*$U$8</f>
        <v>0.529400719777355</v>
      </c>
      <c r="U1293" s="16" t="n">
        <f aca="false">SQRT((1-($C$5*R1293)^2)/(1+($C$5*Q1293)^2))</f>
        <v>0.352707162524275</v>
      </c>
    </row>
    <row r="1294" customFormat="false" ht="12" hidden="false" customHeight="false" outlineLevel="0" collapsed="false">
      <c r="H1294" s="3" t="n">
        <v>1282</v>
      </c>
      <c r="I1294" s="12" t="n">
        <f aca="false">H1294*N$8</f>
        <v>5.128</v>
      </c>
      <c r="J1294" s="13" t="n">
        <f aca="false">J1293+K1293*$N$8</f>
        <v>5.2441415494558</v>
      </c>
      <c r="K1294" s="14" t="n">
        <f aca="false">K1293+L1293*$N$8</f>
        <v>0.908358682301195</v>
      </c>
      <c r="L1294" s="15" t="n">
        <f aca="false">$C$5^2*J1294*N1294^2</f>
        <v>0.0321784650613955</v>
      </c>
      <c r="M1294" s="12" t="n">
        <f aca="false">M1293+N1293*$N$8</f>
        <v>1.22531277422674</v>
      </c>
      <c r="N1294" s="16" t="n">
        <f aca="false">SQRT((1-($C$5*K1294)^2)/(1+($C$5*J1294)^2))</f>
        <v>0.0783331262101877</v>
      </c>
      <c r="O1294" s="3" t="n">
        <v>1283</v>
      </c>
      <c r="P1294" s="12" t="n">
        <f aca="false">O1294*U$8</f>
        <v>1.283</v>
      </c>
      <c r="Q1294" s="13" t="n">
        <f aca="false">Q1293+R1293*$U$8</f>
        <v>2.3110956784228</v>
      </c>
      <c r="R1294" s="14" t="n">
        <f aca="false">R1293+S1293*$U$8</f>
        <v>0.460079574230026</v>
      </c>
      <c r="S1294" s="15" t="n">
        <f aca="false">$C$5^2*Q1294*U1294^2</f>
        <v>0.287312999113885</v>
      </c>
      <c r="T1294" s="12" t="n">
        <f aca="false">T1293+U1293*$U$8</f>
        <v>0.52975342693988</v>
      </c>
      <c r="U1294" s="16" t="n">
        <f aca="false">SQRT((1-($C$5*R1294)^2)/(1+($C$5*Q1294)^2))</f>
        <v>0.352588931717267</v>
      </c>
    </row>
    <row r="1295" customFormat="false" ht="12" hidden="false" customHeight="false" outlineLevel="0" collapsed="false">
      <c r="H1295" s="3" t="n">
        <v>1282</v>
      </c>
      <c r="I1295" s="12" t="n">
        <f aca="false">H1295*N$8</f>
        <v>5.128</v>
      </c>
      <c r="J1295" s="13" t="n">
        <f aca="false">J1294+K1294*$N$8</f>
        <v>5.24777498418501</v>
      </c>
      <c r="K1295" s="14" t="n">
        <f aca="false">K1294+L1294*$N$8</f>
        <v>0.908487396161441</v>
      </c>
      <c r="L1295" s="15" t="n">
        <f aca="false">$C$5^2*J1295*N1295^2</f>
        <v>0.0321147464149867</v>
      </c>
      <c r="M1295" s="12" t="n">
        <f aca="false">M1294+N1294*$N$8</f>
        <v>1.22562610673158</v>
      </c>
      <c r="N1295" s="16" t="n">
        <f aca="false">SQRT((1-($C$5*K1295)^2)/(1+($C$5*J1295)^2))</f>
        <v>0.0782284357238054</v>
      </c>
      <c r="O1295" s="3" t="n">
        <v>1284</v>
      </c>
      <c r="P1295" s="12" t="n">
        <f aca="false">O1295*U$8</f>
        <v>1.284</v>
      </c>
      <c r="Q1295" s="13" t="n">
        <f aca="false">Q1294+R1294*$U$8</f>
        <v>2.31155575799703</v>
      </c>
      <c r="R1295" s="14" t="n">
        <f aca="false">R1294+S1294*$U$8</f>
        <v>0.46036688722914</v>
      </c>
      <c r="S1295" s="15" t="n">
        <f aca="false">$C$5^2*Q1295*U1295^2</f>
        <v>0.287177475439164</v>
      </c>
      <c r="T1295" s="12" t="n">
        <f aca="false">T1294+U1294*$U$8</f>
        <v>0.530106015871597</v>
      </c>
      <c r="U1295" s="16" t="n">
        <f aca="false">SQRT((1-($C$5*R1295)^2)/(1+($C$5*Q1295)^2))</f>
        <v>0.35247068278724</v>
      </c>
    </row>
    <row r="1296" customFormat="false" ht="12" hidden="false" customHeight="false" outlineLevel="0" collapsed="false">
      <c r="H1296" s="3" t="n">
        <v>1282</v>
      </c>
      <c r="I1296" s="12" t="n">
        <f aca="false">H1296*N$8</f>
        <v>5.128</v>
      </c>
      <c r="J1296" s="13" t="n">
        <f aca="false">J1295+K1295*$N$8</f>
        <v>5.25140893376965</v>
      </c>
      <c r="K1296" s="14" t="n">
        <f aca="false">K1295+L1295*$N$8</f>
        <v>0.9086158551471</v>
      </c>
      <c r="L1296" s="15" t="n">
        <f aca="false">$C$5^2*J1296*N1296^2</f>
        <v>0.0320511847896214</v>
      </c>
      <c r="M1296" s="12" t="n">
        <f aca="false">M1295+N1295*$N$8</f>
        <v>1.22593902047447</v>
      </c>
      <c r="N1296" s="16" t="n">
        <f aca="false">SQRT((1-($C$5*K1296)^2)/(1+($C$5*J1296)^2))</f>
        <v>0.0781239376451536</v>
      </c>
      <c r="O1296" s="3" t="n">
        <v>1285</v>
      </c>
      <c r="P1296" s="12" t="n">
        <f aca="false">O1296*U$8</f>
        <v>1.285</v>
      </c>
      <c r="Q1296" s="13" t="n">
        <f aca="false">Q1295+R1295*$U$8</f>
        <v>2.31201612488426</v>
      </c>
      <c r="R1296" s="14" t="n">
        <f aca="false">R1295+S1295*$U$8</f>
        <v>0.460654064704579</v>
      </c>
      <c r="S1296" s="15" t="n">
        <f aca="false">$C$5^2*Q1296*U1296^2</f>
        <v>0.287041946022466</v>
      </c>
      <c r="T1296" s="12" t="n">
        <f aca="false">T1295+U1295*$U$8</f>
        <v>0.530458486554384</v>
      </c>
      <c r="U1296" s="16" t="n">
        <f aca="false">SQRT((1-($C$5*R1296)^2)/(1+($C$5*Q1296)^2))</f>
        <v>0.352352415841089</v>
      </c>
    </row>
    <row r="1297" customFormat="false" ht="12" hidden="false" customHeight="false" outlineLevel="0" collapsed="false">
      <c r="H1297" s="3" t="n">
        <v>1282</v>
      </c>
      <c r="I1297" s="12" t="n">
        <f aca="false">H1297*N$8</f>
        <v>5.128</v>
      </c>
      <c r="J1297" s="13" t="n">
        <f aca="false">J1296+K1296*$N$8</f>
        <v>5.25504339719024</v>
      </c>
      <c r="K1297" s="14" t="n">
        <f aca="false">K1296+L1296*$N$8</f>
        <v>0.908744059886259</v>
      </c>
      <c r="L1297" s="15" t="n">
        <f aca="false">$C$5^2*J1297*N1297^2</f>
        <v>0.0319877797400994</v>
      </c>
      <c r="M1297" s="12" t="n">
        <f aca="false">M1296+N1296*$N$8</f>
        <v>1.22625151622505</v>
      </c>
      <c r="N1297" s="16" t="n">
        <f aca="false">SQRT((1-($C$5*K1297)^2)/(1+($C$5*J1297)^2))</f>
        <v>0.0780196315516442</v>
      </c>
      <c r="O1297" s="3" t="n">
        <v>1286</v>
      </c>
      <c r="P1297" s="12" t="n">
        <f aca="false">O1297*U$8</f>
        <v>1.286</v>
      </c>
      <c r="Q1297" s="13" t="n">
        <f aca="false">Q1296+R1296*$U$8</f>
        <v>2.31247677894897</v>
      </c>
      <c r="R1297" s="14" t="n">
        <f aca="false">R1296+S1296*$U$8</f>
        <v>0.460941106650601</v>
      </c>
      <c r="S1297" s="15" t="n">
        <f aca="false">$C$5^2*Q1297*U1297^2</f>
        <v>0.286906410999759</v>
      </c>
      <c r="T1297" s="12" t="n">
        <f aca="false">T1296+U1296*$U$8</f>
        <v>0.530810838970225</v>
      </c>
      <c r="U1297" s="16" t="n">
        <f aca="false">SQRT((1-($C$5*R1297)^2)/(1+($C$5*Q1297)^2))</f>
        <v>0.352234130985611</v>
      </c>
    </row>
    <row r="1298" customFormat="false" ht="12" hidden="false" customHeight="false" outlineLevel="0" collapsed="false">
      <c r="H1298" s="3" t="n">
        <v>1282</v>
      </c>
      <c r="I1298" s="12" t="n">
        <f aca="false">H1298*N$8</f>
        <v>5.128</v>
      </c>
      <c r="J1298" s="13" t="n">
        <f aca="false">J1297+K1297*$N$8</f>
        <v>5.25867837342979</v>
      </c>
      <c r="K1298" s="14" t="n">
        <f aca="false">K1297+L1297*$N$8</f>
        <v>0.908872011005219</v>
      </c>
      <c r="L1298" s="15" t="n">
        <f aca="false">$C$5^2*J1298*N1298^2</f>
        <v>0.0319245308225761</v>
      </c>
      <c r="M1298" s="12" t="n">
        <f aca="false">M1297+N1297*$N$8</f>
        <v>1.22656359475126</v>
      </c>
      <c r="N1298" s="16" t="n">
        <f aca="false">SQRT((1-($C$5*K1298)^2)/(1+($C$5*J1298)^2))</f>
        <v>0.0779155170216742</v>
      </c>
      <c r="O1298" s="3" t="n">
        <v>1287</v>
      </c>
      <c r="P1298" s="12" t="n">
        <f aca="false">O1298*U$8</f>
        <v>1.287</v>
      </c>
      <c r="Q1298" s="13" t="n">
        <f aca="false">Q1297+R1297*$U$8</f>
        <v>2.31293772005562</v>
      </c>
      <c r="R1298" s="14" t="n">
        <f aca="false">R1297+S1297*$U$8</f>
        <v>0.461228013061601</v>
      </c>
      <c r="S1298" s="15" t="n">
        <f aca="false">$C$5^2*Q1298*U1298^2</f>
        <v>0.286770870506853</v>
      </c>
      <c r="T1298" s="12" t="n">
        <f aca="false">T1297+U1297*$U$8</f>
        <v>0.531163073101211</v>
      </c>
      <c r="U1298" s="16" t="n">
        <f aca="false">SQRT((1-($C$5*R1298)^2)/(1+($C$5*Q1298)^2))</f>
        <v>0.352115828327503</v>
      </c>
    </row>
    <row r="1299" customFormat="false" ht="12" hidden="false" customHeight="false" outlineLevel="0" collapsed="false">
      <c r="H1299" s="3" t="n">
        <v>1282</v>
      </c>
      <c r="I1299" s="12" t="n">
        <f aca="false">H1299*N$8</f>
        <v>5.128</v>
      </c>
      <c r="J1299" s="13" t="n">
        <f aca="false">J1298+K1298*$N$8</f>
        <v>5.26231386147381</v>
      </c>
      <c r="K1299" s="14" t="n">
        <f aca="false">K1298+L1298*$N$8</f>
        <v>0.90899970912851</v>
      </c>
      <c r="L1299" s="15" t="n">
        <f aca="false">$C$5^2*J1299*N1299^2</f>
        <v>0.031861437594558</v>
      </c>
      <c r="M1299" s="12" t="n">
        <f aca="false">M1298+N1298*$N$8</f>
        <v>1.22687525681935</v>
      </c>
      <c r="N1299" s="16" t="n">
        <f aca="false">SQRT((1-($C$5*K1299)^2)/(1+($C$5*J1299)^2))</f>
        <v>0.0778115936346232</v>
      </c>
      <c r="O1299" s="3" t="n">
        <v>1288</v>
      </c>
      <c r="P1299" s="12" t="n">
        <f aca="false">O1299*U$8</f>
        <v>1.288</v>
      </c>
      <c r="Q1299" s="13" t="n">
        <f aca="false">Q1298+R1298*$U$8</f>
        <v>2.31339894806868</v>
      </c>
      <c r="R1299" s="14" t="n">
        <f aca="false">R1298+S1298*$U$8</f>
        <v>0.461514783932108</v>
      </c>
      <c r="S1299" s="15" t="n">
        <f aca="false">$C$5^2*Q1299*U1299^2</f>
        <v>0.286635324679398</v>
      </c>
      <c r="T1299" s="12" t="n">
        <f aca="false">T1298+U1298*$U$8</f>
        <v>0.531515188929538</v>
      </c>
      <c r="U1299" s="16" t="n">
        <f aca="false">SQRT((1-($C$5*R1299)^2)/(1+($C$5*Q1299)^2))</f>
        <v>0.351997507973361</v>
      </c>
    </row>
    <row r="1300" customFormat="false" ht="12" hidden="false" customHeight="false" outlineLevel="0" collapsed="false">
      <c r="H1300" s="3" t="n">
        <v>1282</v>
      </c>
      <c r="I1300" s="12" t="n">
        <f aca="false">H1300*N$8</f>
        <v>5.128</v>
      </c>
      <c r="J1300" s="13" t="n">
        <f aca="false">J1299+K1299*$N$8</f>
        <v>5.26594986031032</v>
      </c>
      <c r="K1300" s="14" t="n">
        <f aca="false">K1299+L1299*$N$8</f>
        <v>0.909127154878888</v>
      </c>
      <c r="L1300" s="15" t="n">
        <f aca="false">$C$5^2*J1300*N1300^2</f>
        <v>0.0317984996148987</v>
      </c>
      <c r="M1300" s="12" t="n">
        <f aca="false">M1299+N1299*$N$8</f>
        <v>1.22718650319389</v>
      </c>
      <c r="N1300" s="16" t="n">
        <f aca="false">SQRT((1-($C$5*K1300)^2)/(1+($C$5*J1300)^2))</f>
        <v>0.077707860970852</v>
      </c>
      <c r="O1300" s="3" t="n">
        <v>1289</v>
      </c>
      <c r="P1300" s="12" t="n">
        <f aca="false">O1300*U$8</f>
        <v>1.289</v>
      </c>
      <c r="Q1300" s="13" t="n">
        <f aca="false">Q1299+R1299*$U$8</f>
        <v>2.31386046285261</v>
      </c>
      <c r="R1300" s="14" t="n">
        <f aca="false">R1299+S1299*$U$8</f>
        <v>0.461801419256787</v>
      </c>
      <c r="S1300" s="15" t="n">
        <f aca="false">$C$5^2*Q1300*U1300^2</f>
        <v>0.286499773652887</v>
      </c>
      <c r="T1300" s="12" t="n">
        <f aca="false">T1299+U1299*$U$8</f>
        <v>0.531867186437512</v>
      </c>
      <c r="U1300" s="16" t="n">
        <f aca="false">SQRT((1-($C$5*R1300)^2)/(1+($C$5*Q1300)^2))</f>
        <v>0.351879170029685</v>
      </c>
    </row>
    <row r="1301" customFormat="false" ht="12" hidden="false" customHeight="false" outlineLevel="0" collapsed="false">
      <c r="H1301" s="3" t="n">
        <v>1282</v>
      </c>
      <c r="I1301" s="12" t="n">
        <f aca="false">H1301*N$8</f>
        <v>5.128</v>
      </c>
      <c r="J1301" s="13" t="n">
        <f aca="false">J1300+K1300*$N$8</f>
        <v>5.26958636892984</v>
      </c>
      <c r="K1301" s="14" t="n">
        <f aca="false">K1300+L1300*$N$8</f>
        <v>0.909254348877348</v>
      </c>
      <c r="L1301" s="15" t="n">
        <f aca="false">$C$5^2*J1301*N1301^2</f>
        <v>0.031735716443795</v>
      </c>
      <c r="M1301" s="12" t="n">
        <f aca="false">M1300+N1300*$N$8</f>
        <v>1.22749733463777</v>
      </c>
      <c r="N1301" s="16" t="n">
        <f aca="false">SQRT((1-($C$5*K1301)^2)/(1+($C$5*J1301)^2))</f>
        <v>0.0776043186116999</v>
      </c>
      <c r="O1301" s="3" t="n">
        <v>1290</v>
      </c>
      <c r="P1301" s="12" t="n">
        <f aca="false">O1301*U$8</f>
        <v>1.29</v>
      </c>
      <c r="Q1301" s="13" t="n">
        <f aca="false">Q1300+R1300*$U$8</f>
        <v>2.31432226427187</v>
      </c>
      <c r="R1301" s="14" t="n">
        <f aca="false">R1300+S1300*$U$8</f>
        <v>0.46208791903044</v>
      </c>
      <c r="S1301" s="15" t="n">
        <f aca="false">$C$5^2*Q1301*U1301^2</f>
        <v>0.286364217562654</v>
      </c>
      <c r="T1301" s="12" t="n">
        <f aca="false">T1300+U1300*$U$8</f>
        <v>0.532219065607541</v>
      </c>
      <c r="U1301" s="16" t="n">
        <f aca="false">SQRT((1-($C$5*R1301)^2)/(1+($C$5*Q1301)^2))</f>
        <v>0.351760814602871</v>
      </c>
    </row>
    <row r="1302" customFormat="false" ht="12" hidden="false" customHeight="false" outlineLevel="0" collapsed="false">
      <c r="H1302" s="3" t="n">
        <v>1282</v>
      </c>
      <c r="I1302" s="12" t="n">
        <f aca="false">H1302*N$8</f>
        <v>5.128</v>
      </c>
      <c r="J1302" s="13" t="n">
        <f aca="false">J1301+K1301*$N$8</f>
        <v>5.27322338632535</v>
      </c>
      <c r="K1302" s="14" t="n">
        <f aca="false">K1301+L1301*$N$8</f>
        <v>0.909381291743123</v>
      </c>
      <c r="L1302" s="15" t="n">
        <f aca="false">$C$5^2*J1302*N1302^2</f>
        <v>0.0316730876427831</v>
      </c>
      <c r="M1302" s="12" t="n">
        <f aca="false">M1301+N1301*$N$8</f>
        <v>1.22780775191222</v>
      </c>
      <c r="N1302" s="16" t="n">
        <f aca="false">SQRT((1-($C$5*K1302)^2)/(1+($C$5*J1302)^2))</f>
        <v>0.0775009661394834</v>
      </c>
      <c r="O1302" s="3" t="n">
        <v>1291</v>
      </c>
      <c r="P1302" s="12" t="n">
        <f aca="false">O1302*U$8</f>
        <v>1.291</v>
      </c>
      <c r="Q1302" s="13" t="n">
        <f aca="false">Q1301+R1301*$U$8</f>
        <v>2.3147843521909</v>
      </c>
      <c r="R1302" s="14" t="n">
        <f aca="false">R1301+S1301*$U$8</f>
        <v>0.462374283248003</v>
      </c>
      <c r="S1302" s="15" t="n">
        <f aca="false">$C$5^2*Q1302*U1302^2</f>
        <v>0.286228656543873</v>
      </c>
      <c r="T1302" s="12" t="n">
        <f aca="false">T1301+U1301*$U$8</f>
        <v>0.532570826422144</v>
      </c>
      <c r="U1302" s="16" t="n">
        <f aca="false">SQRT((1-($C$5*R1302)^2)/(1+($C$5*Q1302)^2))</f>
        <v>0.351642441799218</v>
      </c>
    </row>
    <row r="1303" customFormat="false" ht="12" hidden="false" customHeight="false" outlineLevel="0" collapsed="false">
      <c r="H1303" s="3" t="n">
        <v>1282</v>
      </c>
      <c r="I1303" s="12" t="n">
        <f aca="false">H1303*N$8</f>
        <v>5.128</v>
      </c>
      <c r="J1303" s="13" t="n">
        <f aca="false">J1302+K1302*$N$8</f>
        <v>5.27686091149232</v>
      </c>
      <c r="K1303" s="14" t="n">
        <f aca="false">K1302+L1302*$N$8</f>
        <v>0.909507984093694</v>
      </c>
      <c r="L1303" s="15" t="n">
        <f aca="false">$C$5^2*J1303*N1303^2</f>
        <v>0.0316106127747343</v>
      </c>
      <c r="M1303" s="12" t="n">
        <f aca="false">M1302+N1302*$N$8</f>
        <v>1.22811775577677</v>
      </c>
      <c r="N1303" s="16" t="n">
        <f aca="false">SQRT((1-($C$5*K1303)^2)/(1+($C$5*J1303)^2))</f>
        <v>0.0773978031374941</v>
      </c>
      <c r="O1303" s="3" t="n">
        <v>1292</v>
      </c>
      <c r="P1303" s="12" t="n">
        <f aca="false">O1303*U$8</f>
        <v>1.292</v>
      </c>
      <c r="Q1303" s="13" t="n">
        <f aca="false">Q1302+R1302*$U$8</f>
        <v>2.31524672647415</v>
      </c>
      <c r="R1303" s="14" t="n">
        <f aca="false">R1302+S1302*$U$8</f>
        <v>0.462660511904547</v>
      </c>
      <c r="S1303" s="15" t="n">
        <f aca="false">$C$5^2*Q1303*U1303^2</f>
        <v>0.286093090731561</v>
      </c>
      <c r="T1303" s="12" t="n">
        <f aca="false">T1302+U1302*$U$8</f>
        <v>0.532922468863943</v>
      </c>
      <c r="U1303" s="16" t="n">
        <f aca="false">SQRT((1-($C$5*R1303)^2)/(1+($C$5*Q1303)^2))</f>
        <v>0.351524051724924</v>
      </c>
    </row>
    <row r="1304" customFormat="false" ht="12" hidden="false" customHeight="false" outlineLevel="0" collapsed="false">
      <c r="H1304" s="3" t="n">
        <v>1282</v>
      </c>
      <c r="I1304" s="12" t="n">
        <f aca="false">H1304*N$8</f>
        <v>5.128</v>
      </c>
      <c r="J1304" s="13" t="n">
        <f aca="false">J1303+K1303*$N$8</f>
        <v>5.28049894342869</v>
      </c>
      <c r="K1304" s="14" t="n">
        <f aca="false">K1303+L1303*$N$8</f>
        <v>0.909634426544793</v>
      </c>
      <c r="L1304" s="15" t="n">
        <f aca="false">$C$5^2*J1304*N1304^2</f>
        <v>0.0315482914038509</v>
      </c>
      <c r="M1304" s="12" t="n">
        <f aca="false">M1303+N1303*$N$8</f>
        <v>1.22842734698932</v>
      </c>
      <c r="N1304" s="16" t="n">
        <f aca="false">SQRT((1-($C$5*K1304)^2)/(1+($C$5*J1304)^2))</f>
        <v>0.0772948291899963</v>
      </c>
      <c r="O1304" s="3" t="n">
        <v>1293</v>
      </c>
      <c r="P1304" s="12" t="n">
        <f aca="false">O1304*U$8</f>
        <v>1.293</v>
      </c>
      <c r="Q1304" s="13" t="n">
        <f aca="false">Q1303+R1303*$U$8</f>
        <v>2.31570938698605</v>
      </c>
      <c r="R1304" s="14" t="n">
        <f aca="false">R1303+S1303*$U$8</f>
        <v>0.462946604995278</v>
      </c>
      <c r="S1304" s="15" t="n">
        <f aca="false">$C$5^2*Q1304*U1304^2</f>
        <v>0.285957520260574</v>
      </c>
      <c r="T1304" s="12" t="n">
        <f aca="false">T1303+U1303*$U$8</f>
        <v>0.533273992915668</v>
      </c>
      <c r="U1304" s="16" t="n">
        <f aca="false">SQRT((1-($C$5*R1304)^2)/(1+($C$5*Q1304)^2))</f>
        <v>0.351405644486085</v>
      </c>
    </row>
    <row r="1305" customFormat="false" ht="12" hidden="false" customHeight="false" outlineLevel="0" collapsed="false">
      <c r="H1305" s="3" t="n">
        <v>1282</v>
      </c>
      <c r="I1305" s="12" t="n">
        <f aca="false">H1305*N$8</f>
        <v>5.128</v>
      </c>
      <c r="J1305" s="13" t="n">
        <f aca="false">J1304+K1304*$N$8</f>
        <v>5.28413748113487</v>
      </c>
      <c r="K1305" s="14" t="n">
        <f aca="false">K1304+L1304*$N$8</f>
        <v>0.909760619710408</v>
      </c>
      <c r="L1305" s="15" t="n">
        <f aca="false">$C$5^2*J1305*N1305^2</f>
        <v>0.0314861230956629</v>
      </c>
      <c r="M1305" s="12" t="n">
        <f aca="false">M1304+N1304*$N$8</f>
        <v>1.22873652630608</v>
      </c>
      <c r="N1305" s="16" t="n">
        <f aca="false">SQRT((1-($C$5*K1305)^2)/(1+($C$5*J1305)^2))</f>
        <v>0.0771920438822258</v>
      </c>
      <c r="O1305" s="3" t="n">
        <v>1294</v>
      </c>
      <c r="P1305" s="12" t="n">
        <f aca="false">O1305*U$8</f>
        <v>1.294</v>
      </c>
      <c r="Q1305" s="13" t="n">
        <f aca="false">Q1304+R1304*$U$8</f>
        <v>2.31617233359105</v>
      </c>
      <c r="R1305" s="14" t="n">
        <f aca="false">R1304+S1304*$U$8</f>
        <v>0.463232562515539</v>
      </c>
      <c r="S1305" s="15" t="n">
        <f aca="false">$C$5^2*Q1305*U1305^2</f>
        <v>0.285821945265611</v>
      </c>
      <c r="T1305" s="12" t="n">
        <f aca="false">T1304+U1304*$U$8</f>
        <v>0.533625398560154</v>
      </c>
      <c r="U1305" s="16" t="n">
        <f aca="false">SQRT((1-($C$5*R1305)^2)/(1+($C$5*Q1305)^2))</f>
        <v>0.351287220188701</v>
      </c>
    </row>
    <row r="1306" customFormat="false" ht="12" hidden="false" customHeight="false" outlineLevel="0" collapsed="false">
      <c r="H1306" s="3" t="n">
        <v>1282</v>
      </c>
      <c r="I1306" s="12" t="n">
        <f aca="false">H1306*N$8</f>
        <v>5.128</v>
      </c>
      <c r="J1306" s="13" t="n">
        <f aca="false">J1305+K1305*$N$8</f>
        <v>5.28777652361371</v>
      </c>
      <c r="K1306" s="14" t="n">
        <f aca="false">K1305+L1305*$N$8</f>
        <v>0.909886564202791</v>
      </c>
      <c r="L1306" s="15" t="n">
        <f aca="false">$C$5^2*J1306*N1306^2</f>
        <v>0.0314241074170232</v>
      </c>
      <c r="M1306" s="12" t="n">
        <f aca="false">M1305+N1305*$N$8</f>
        <v>1.22904529448161</v>
      </c>
      <c r="N1306" s="16" t="n">
        <f aca="false">SQRT((1-($C$5*K1306)^2)/(1+($C$5*J1306)^2))</f>
        <v>0.0770894468003871</v>
      </c>
      <c r="O1306" s="3" t="n">
        <v>1295</v>
      </c>
      <c r="P1306" s="12" t="n">
        <f aca="false">O1306*U$8</f>
        <v>1.295</v>
      </c>
      <c r="Q1306" s="13" t="n">
        <f aca="false">Q1305+R1305*$U$8</f>
        <v>2.31663556615356</v>
      </c>
      <c r="R1306" s="14" t="n">
        <f aca="false">R1305+S1305*$U$8</f>
        <v>0.463518384460804</v>
      </c>
      <c r="S1306" s="15" t="n">
        <f aca="false">$C$5^2*Q1306*U1306^2</f>
        <v>0.28568636588121</v>
      </c>
      <c r="T1306" s="12" t="n">
        <f aca="false">T1305+U1305*$U$8</f>
        <v>0.533976685780343</v>
      </c>
      <c r="U1306" s="16" t="n">
        <f aca="false">SQRT((1-($C$5*R1306)^2)/(1+($C$5*Q1306)^2))</f>
        <v>0.351168778938668</v>
      </c>
    </row>
    <row r="1307" customFormat="false" ht="12" hidden="false" customHeight="false" outlineLevel="0" collapsed="false">
      <c r="H1307" s="3" t="n">
        <v>1282</v>
      </c>
      <c r="I1307" s="12" t="n">
        <f aca="false">H1307*N$8</f>
        <v>5.128</v>
      </c>
      <c r="J1307" s="13" t="n">
        <f aca="false">J1306+K1306*$N$8</f>
        <v>5.29141606987053</v>
      </c>
      <c r="K1307" s="14" t="n">
        <f aca="false">K1306+L1306*$N$8</f>
        <v>0.910012260632459</v>
      </c>
      <c r="L1307" s="15" t="n">
        <f aca="false">$C$5^2*J1307*N1307^2</f>
        <v>0.0313622439361043</v>
      </c>
      <c r="M1307" s="12" t="n">
        <f aca="false">M1306+N1306*$N$8</f>
        <v>1.22935365226881</v>
      </c>
      <c r="N1307" s="16" t="n">
        <f aca="false">SQRT((1-($C$5*K1307)^2)/(1+($C$5*J1307)^2))</f>
        <v>0.0769870375316523</v>
      </c>
      <c r="O1307" s="3" t="n">
        <v>1296</v>
      </c>
      <c r="P1307" s="12" t="n">
        <f aca="false">O1307*U$8</f>
        <v>1.296</v>
      </c>
      <c r="Q1307" s="13" t="n">
        <f aca="false">Q1306+R1306*$U$8</f>
        <v>2.31709908453802</v>
      </c>
      <c r="R1307" s="14" t="n">
        <f aca="false">R1306+S1306*$U$8</f>
        <v>0.463804070826686</v>
      </c>
      <c r="S1307" s="15" t="n">
        <f aca="false">$C$5^2*Q1307*U1307^2</f>
        <v>0.285550782241751</v>
      </c>
      <c r="T1307" s="12" t="n">
        <f aca="false">T1306+U1306*$U$8</f>
        <v>0.534327854559282</v>
      </c>
      <c r="U1307" s="16" t="n">
        <f aca="false">SQRT((1-($C$5*R1307)^2)/(1+($C$5*Q1307)^2))</f>
        <v>0.351050320841783</v>
      </c>
    </row>
    <row r="1308" customFormat="false" ht="12" hidden="false" customHeight="false" outlineLevel="0" collapsed="false">
      <c r="H1308" s="3" t="n">
        <v>1282</v>
      </c>
      <c r="I1308" s="12" t="n">
        <f aca="false">H1308*N$8</f>
        <v>5.128</v>
      </c>
      <c r="J1308" s="13" t="n">
        <f aca="false">J1307+K1307*$N$8</f>
        <v>5.29505611891306</v>
      </c>
      <c r="K1308" s="14" t="n">
        <f aca="false">K1307+L1307*$N$8</f>
        <v>0.910137709608203</v>
      </c>
      <c r="L1308" s="15" t="n">
        <f aca="false">$C$5^2*J1308*N1308^2</f>
        <v>0.0313005322223939</v>
      </c>
      <c r="M1308" s="12" t="n">
        <f aca="false">M1307+N1307*$N$8</f>
        <v>1.22966160041894</v>
      </c>
      <c r="N1308" s="16" t="n">
        <f aca="false">SQRT((1-($C$5*K1308)^2)/(1+($C$5*J1308)^2))</f>
        <v>0.0768848156641583</v>
      </c>
      <c r="O1308" s="3" t="n">
        <v>1297</v>
      </c>
      <c r="P1308" s="12" t="n">
        <f aca="false">O1308*U$8</f>
        <v>1.297</v>
      </c>
      <c r="Q1308" s="13" t="n">
        <f aca="false">Q1307+R1307*$U$8</f>
        <v>2.31756288860885</v>
      </c>
      <c r="R1308" s="14" t="n">
        <f aca="false">R1307+S1307*$U$8</f>
        <v>0.464089621608927</v>
      </c>
      <c r="S1308" s="15" t="n">
        <f aca="false">$C$5^2*Q1308*U1308^2</f>
        <v>0.285415194481451</v>
      </c>
      <c r="T1308" s="12" t="n">
        <f aca="false">T1307+U1307*$U$8</f>
        <v>0.534678904880124</v>
      </c>
      <c r="U1308" s="16" t="n">
        <f aca="false">SQRT((1-($C$5*R1308)^2)/(1+($C$5*Q1308)^2))</f>
        <v>0.350931846003742</v>
      </c>
    </row>
    <row r="1309" customFormat="false" ht="12" hidden="false" customHeight="false" outlineLevel="0" collapsed="false">
      <c r="H1309" s="3" t="n">
        <v>1282</v>
      </c>
      <c r="I1309" s="12" t="n">
        <f aca="false">H1309*N$8</f>
        <v>5.128</v>
      </c>
      <c r="J1309" s="13" t="n">
        <f aca="false">J1308+K1308*$N$8</f>
        <v>5.29869666975149</v>
      </c>
      <c r="K1309" s="14" t="n">
        <f aca="false">K1308+L1308*$N$8</f>
        <v>0.910262911737093</v>
      </c>
      <c r="L1309" s="15" t="n">
        <f aca="false">$C$5^2*J1309*N1309^2</f>
        <v>0.0312389718466914</v>
      </c>
      <c r="M1309" s="12" t="n">
        <f aca="false">M1308+N1308*$N$8</f>
        <v>1.2299691396816</v>
      </c>
      <c r="N1309" s="16" t="n">
        <f aca="false">SQRT((1-($C$5*K1309)^2)/(1+($C$5*J1309)^2))</f>
        <v>0.0767827807870055</v>
      </c>
      <c r="O1309" s="3" t="n">
        <v>1298</v>
      </c>
      <c r="P1309" s="12" t="n">
        <f aca="false">O1309*U$8</f>
        <v>1.298</v>
      </c>
      <c r="Q1309" s="13" t="n">
        <f aca="false">Q1308+R1308*$U$8</f>
        <v>2.31802697823046</v>
      </c>
      <c r="R1309" s="14" t="n">
        <f aca="false">R1308+S1308*$U$8</f>
        <v>0.464375036803409</v>
      </c>
      <c r="S1309" s="15" t="n">
        <f aca="false">$C$5^2*Q1309*U1309^2</f>
        <v>0.285279602734373</v>
      </c>
      <c r="T1309" s="12" t="n">
        <f aca="false">T1308+U1308*$U$8</f>
        <v>0.535029836726127</v>
      </c>
      <c r="U1309" s="16" t="n">
        <f aca="false">SQRT((1-($C$5*R1309)^2)/(1+($C$5*Q1309)^2))</f>
        <v>0.350813354530141</v>
      </c>
    </row>
    <row r="1310" customFormat="false" ht="12" hidden="false" customHeight="false" outlineLevel="0" collapsed="false">
      <c r="H1310" s="3" t="n">
        <v>1282</v>
      </c>
      <c r="I1310" s="12" t="n">
        <f aca="false">H1310*N$8</f>
        <v>5.128</v>
      </c>
      <c r="J1310" s="13" t="n">
        <f aca="false">J1309+K1309*$N$8</f>
        <v>5.30233772139844</v>
      </c>
      <c r="K1310" s="14" t="n">
        <f aca="false">K1309+L1309*$N$8</f>
        <v>0.91038786762448</v>
      </c>
      <c r="L1310" s="15" t="n">
        <f aca="false">$C$5^2*J1310*N1310^2</f>
        <v>0.0311775623811035</v>
      </c>
      <c r="M1310" s="12" t="n">
        <f aca="false">M1309+N1309*$N$8</f>
        <v>1.23027627080475</v>
      </c>
      <c r="N1310" s="16" t="n">
        <f aca="false">SQRT((1-($C$5*K1310)^2)/(1+($C$5*J1310)^2))</f>
        <v>0.0766809324902555</v>
      </c>
      <c r="O1310" s="3" t="n">
        <v>1299</v>
      </c>
      <c r="P1310" s="12" t="n">
        <f aca="false">O1310*U$8</f>
        <v>1.299</v>
      </c>
      <c r="Q1310" s="13" t="n">
        <f aca="false">Q1309+R1309*$U$8</f>
        <v>2.31849135326726</v>
      </c>
      <c r="R1310" s="14" t="n">
        <f aca="false">R1309+S1309*$U$8</f>
        <v>0.464660316406143</v>
      </c>
      <c r="S1310" s="15" t="n">
        <f aca="false">$C$5^2*Q1310*U1310^2</f>
        <v>0.285144007134414</v>
      </c>
      <c r="T1310" s="12" t="n">
        <f aca="false">T1309+U1309*$U$8</f>
        <v>0.535380650080657</v>
      </c>
      <c r="U1310" s="16" t="n">
        <f aca="false">SQRT((1-($C$5*R1310)^2)/(1+($C$5*Q1310)^2))</f>
        <v>0.350694846526473</v>
      </c>
    </row>
    <row r="1311" customFormat="false" ht="12" hidden="false" customHeight="false" outlineLevel="0" collapsed="false">
      <c r="H1311" s="3" t="n">
        <v>1282</v>
      </c>
      <c r="I1311" s="12" t="n">
        <f aca="false">H1311*N$8</f>
        <v>5.128</v>
      </c>
      <c r="J1311" s="13" t="n">
        <f aca="false">J1310+K1310*$N$8</f>
        <v>5.30597927286893</v>
      </c>
      <c r="K1311" s="14" t="n">
        <f aca="false">K1310+L1310*$N$8</f>
        <v>0.910512577874004</v>
      </c>
      <c r="L1311" s="15" t="n">
        <f aca="false">$C$5^2*J1311*N1311^2</f>
        <v>0.0311163033990406</v>
      </c>
      <c r="M1311" s="12" t="n">
        <f aca="false">M1310+N1310*$N$8</f>
        <v>1.23058299453471</v>
      </c>
      <c r="N1311" s="16" t="n">
        <f aca="false">SQRT((1-($C$5*K1311)^2)/(1+($C$5*J1311)^2))</f>
        <v>0.0765792703649292</v>
      </c>
      <c r="O1311" s="3" t="n">
        <v>1300</v>
      </c>
      <c r="P1311" s="12" t="n">
        <f aca="false">O1311*U$8</f>
        <v>1.3</v>
      </c>
      <c r="Q1311" s="13" t="n">
        <f aca="false">Q1310+R1310*$U$8</f>
        <v>2.31895601358367</v>
      </c>
      <c r="R1311" s="14" t="n">
        <f aca="false">R1310+S1310*$U$8</f>
        <v>0.464945460413278</v>
      </c>
      <c r="S1311" s="15" t="n">
        <f aca="false">$C$5^2*Q1311*U1311^2</f>
        <v>0.285008407815315</v>
      </c>
      <c r="T1311" s="12" t="n">
        <f aca="false">T1310+U1310*$U$8</f>
        <v>0.535731344927184</v>
      </c>
      <c r="U1311" s="16" t="n">
        <f aca="false">SQRT((1-($C$5*R1311)^2)/(1+($C$5*Q1311)^2))</f>
        <v>0.350576322098134</v>
      </c>
    </row>
    <row r="1312" customFormat="false" ht="12" hidden="false" customHeight="false" outlineLevel="0" collapsed="false">
      <c r="H1312" s="3" t="n">
        <v>1282</v>
      </c>
      <c r="I1312" s="12" t="n">
        <f aca="false">H1312*N$8</f>
        <v>5.128</v>
      </c>
      <c r="J1312" s="13" t="n">
        <f aca="false">J1311+K1311*$N$8</f>
        <v>5.30962132318043</v>
      </c>
      <c r="K1312" s="14" t="n">
        <f aca="false">K1311+L1311*$N$8</f>
        <v>0.9106370430876</v>
      </c>
      <c r="L1312" s="15" t="n">
        <f aca="false">$C$5^2*J1312*N1312^2</f>
        <v>0.031055194475213</v>
      </c>
      <c r="M1312" s="12" t="n">
        <f aca="false">M1311+N1311*$N$8</f>
        <v>1.23088931161617</v>
      </c>
      <c r="N1312" s="16" t="n">
        <f aca="false">SQRT((1-($C$5*K1312)^2)/(1+($C$5*J1312)^2))</f>
        <v>0.0764777940030051</v>
      </c>
      <c r="O1312" s="3" t="n">
        <v>1301</v>
      </c>
      <c r="P1312" s="12" t="n">
        <f aca="false">O1312*U$8</f>
        <v>1.301</v>
      </c>
      <c r="Q1312" s="13" t="n">
        <f aca="false">Q1311+R1311*$U$8</f>
        <v>2.31942095904408</v>
      </c>
      <c r="R1312" s="14" t="n">
        <f aca="false">R1311+S1311*$U$8</f>
        <v>0.465230468821093</v>
      </c>
      <c r="S1312" s="15" t="n">
        <f aca="false">$C$5^2*Q1312*U1312^2</f>
        <v>0.284872804910656</v>
      </c>
      <c r="T1312" s="12" t="n">
        <f aca="false">T1311+U1311*$U$8</f>
        <v>0.536081921249282</v>
      </c>
      <c r="U1312" s="16" t="n">
        <f aca="false">SQRT((1-($C$5*R1312)^2)/(1+($C$5*Q1312)^2))</f>
        <v>0.350457781350415</v>
      </c>
    </row>
    <row r="1313" customFormat="false" ht="12" hidden="false" customHeight="false" outlineLevel="0" collapsed="false">
      <c r="H1313" s="3" t="n">
        <v>1282</v>
      </c>
      <c r="I1313" s="12" t="n">
        <f aca="false">H1313*N$8</f>
        <v>5.128</v>
      </c>
      <c r="J1313" s="13" t="n">
        <f aca="false">J1312+K1312*$N$8</f>
        <v>5.31326387135278</v>
      </c>
      <c r="K1313" s="14" t="n">
        <f aca="false">K1312+L1312*$N$8</f>
        <v>0.910761263865501</v>
      </c>
      <c r="L1313" s="15" t="n">
        <f aca="false">$C$5^2*J1313*N1313^2</f>
        <v>0.0309942351856265</v>
      </c>
      <c r="M1313" s="12" t="n">
        <f aca="false">M1312+N1312*$N$8</f>
        <v>1.23119522279218</v>
      </c>
      <c r="N1313" s="16" t="n">
        <f aca="false">SQRT((1-($C$5*K1313)^2)/(1+($C$5*J1313)^2))</f>
        <v>0.0763765029974168</v>
      </c>
      <c r="O1313" s="3" t="n">
        <v>1302</v>
      </c>
      <c r="P1313" s="12" t="n">
        <f aca="false">O1313*U$8</f>
        <v>1.302</v>
      </c>
      <c r="Q1313" s="13" t="n">
        <f aca="false">Q1312+R1312*$U$8</f>
        <v>2.3198861895129</v>
      </c>
      <c r="R1313" s="14" t="n">
        <f aca="false">R1312+S1312*$U$8</f>
        <v>0.465515341626004</v>
      </c>
      <c r="S1313" s="15" t="n">
        <f aca="false">$C$5^2*Q1313*U1313^2</f>
        <v>0.284737198553856</v>
      </c>
      <c r="T1313" s="12" t="n">
        <f aca="false">T1312+U1312*$U$8</f>
        <v>0.536432379030633</v>
      </c>
      <c r="U1313" s="16" t="n">
        <f aca="false">SQRT((1-($C$5*R1313)^2)/(1+($C$5*Q1313)^2))</f>
        <v>0.350339224388508</v>
      </c>
    </row>
    <row r="1314" customFormat="false" ht="12" hidden="false" customHeight="false" outlineLevel="0" collapsed="false">
      <c r="H1314" s="3" t="n">
        <v>1282</v>
      </c>
      <c r="I1314" s="12" t="n">
        <f aca="false">H1314*N$8</f>
        <v>5.128</v>
      </c>
      <c r="J1314" s="13" t="n">
        <f aca="false">J1313+K1313*$N$8</f>
        <v>5.31690691640824</v>
      </c>
      <c r="K1314" s="14" t="n">
        <f aca="false">K1313+L1313*$N$8</f>
        <v>0.910885240806244</v>
      </c>
      <c r="L1314" s="15" t="n">
        <f aca="false">$C$5^2*J1314*N1314^2</f>
        <v>0.0309334251075792</v>
      </c>
      <c r="M1314" s="12" t="n">
        <f aca="false">M1313+N1313*$N$8</f>
        <v>1.23150072880417</v>
      </c>
      <c r="N1314" s="16" t="n">
        <f aca="false">SQRT((1-($C$5*K1314)^2)/(1+($C$5*J1314)^2))</f>
        <v>0.0762753969420516</v>
      </c>
      <c r="O1314" s="3" t="n">
        <v>1303</v>
      </c>
      <c r="P1314" s="12" t="n">
        <f aca="false">O1314*U$8</f>
        <v>1.303</v>
      </c>
      <c r="Q1314" s="13" t="n">
        <f aca="false">Q1313+R1313*$U$8</f>
        <v>2.32035170485453</v>
      </c>
      <c r="R1314" s="14" t="n">
        <f aca="false">R1313+S1313*$U$8</f>
        <v>0.465800078824557</v>
      </c>
      <c r="S1314" s="15" t="n">
        <f aca="false">$C$5^2*Q1314*U1314^2</f>
        <v>0.284601588878175</v>
      </c>
      <c r="T1314" s="12" t="n">
        <f aca="false">T1313+U1313*$U$8</f>
        <v>0.536782718255021</v>
      </c>
      <c r="U1314" s="16" t="n">
        <f aca="false">SQRT((1-($C$5*R1314)^2)/(1+($C$5*Q1314)^2))</f>
        <v>0.350220651317503</v>
      </c>
    </row>
    <row r="1315" customFormat="false" ht="12" hidden="false" customHeight="false" outlineLevel="0" collapsed="false">
      <c r="H1315" s="3" t="n">
        <v>1282</v>
      </c>
      <c r="I1315" s="12" t="n">
        <f aca="false">H1315*N$8</f>
        <v>5.128</v>
      </c>
      <c r="J1315" s="13" t="n">
        <f aca="false">J1314+K1314*$N$8</f>
        <v>5.32055045737147</v>
      </c>
      <c r="K1315" s="14" t="n">
        <f aca="false">K1314+L1314*$N$8</f>
        <v>0.911008974506674</v>
      </c>
      <c r="L1315" s="15" t="n">
        <f aca="false">$C$5^2*J1315*N1315^2</f>
        <v>0.0308727638196568</v>
      </c>
      <c r="M1315" s="12" t="n">
        <f aca="false">M1314+N1314*$N$8</f>
        <v>1.23180583039194</v>
      </c>
      <c r="N1315" s="16" t="n">
        <f aca="false">SQRT((1-($C$5*K1315)^2)/(1+($C$5*J1315)^2))</f>
        <v>0.0761744754317482</v>
      </c>
      <c r="O1315" s="3" t="n">
        <v>1304</v>
      </c>
      <c r="P1315" s="12" t="n">
        <f aca="false">O1315*U$8</f>
        <v>1.304</v>
      </c>
      <c r="Q1315" s="13" t="n">
        <f aca="false">Q1314+R1314*$U$8</f>
        <v>2.32081750493335</v>
      </c>
      <c r="R1315" s="14" t="n">
        <f aca="false">R1314+S1314*$U$8</f>
        <v>0.466084680413436</v>
      </c>
      <c r="S1315" s="15" t="n">
        <f aca="false">$C$5^2*Q1315*U1315^2</f>
        <v>0.28446597601671</v>
      </c>
      <c r="T1315" s="12" t="n">
        <f aca="false">T1314+U1314*$U$8</f>
        <v>0.537132938906339</v>
      </c>
      <c r="U1315" s="16" t="n">
        <f aca="false">SQRT((1-($C$5*R1315)^2)/(1+($C$5*Q1315)^2))</f>
        <v>0.35010206224239</v>
      </c>
    </row>
    <row r="1316" customFormat="false" ht="12" hidden="false" customHeight="false" outlineLevel="0" collapsed="false">
      <c r="H1316" s="3" t="n">
        <v>1282</v>
      </c>
      <c r="I1316" s="12" t="n">
        <f aca="false">H1316*N$8</f>
        <v>5.128</v>
      </c>
      <c r="J1316" s="13" t="n">
        <f aca="false">J1315+K1315*$N$8</f>
        <v>5.32419449326949</v>
      </c>
      <c r="K1316" s="14" t="n">
        <f aca="false">K1315+L1315*$N$8</f>
        <v>0.911132465561953</v>
      </c>
      <c r="L1316" s="15" t="n">
        <f aca="false">$C$5^2*J1316*N1316^2</f>
        <v>0.0308122509017296</v>
      </c>
      <c r="M1316" s="12" t="n">
        <f aca="false">M1315+N1315*$N$8</f>
        <v>1.23211052829366</v>
      </c>
      <c r="N1316" s="16" t="n">
        <f aca="false">SQRT((1-($C$5*K1316)^2)/(1+($C$5*J1316)^2))</f>
        <v>0.0760737380622947</v>
      </c>
      <c r="O1316" s="3" t="n">
        <v>1305</v>
      </c>
      <c r="P1316" s="12" t="n">
        <f aca="false">O1316*U$8</f>
        <v>1.305</v>
      </c>
      <c r="Q1316" s="13" t="n">
        <f aca="false">Q1315+R1315*$U$8</f>
        <v>2.32128358961376</v>
      </c>
      <c r="R1316" s="14" t="n">
        <f aca="false">R1315+S1315*$U$8</f>
        <v>0.466369146389452</v>
      </c>
      <c r="S1316" s="15" t="n">
        <f aca="false">$C$5^2*Q1316*U1316^2</f>
        <v>0.2843303601024</v>
      </c>
      <c r="T1316" s="12" t="n">
        <f aca="false">T1315+U1315*$U$8</f>
        <v>0.537483040968581</v>
      </c>
      <c r="U1316" s="16" t="n">
        <f aca="false">SQRT((1-($C$5*R1316)^2)/(1+($C$5*Q1316)^2))</f>
        <v>0.349983457268055</v>
      </c>
    </row>
    <row r="1317" customFormat="false" ht="12" hidden="false" customHeight="false" outlineLevel="0" collapsed="false">
      <c r="H1317" s="3" t="n">
        <v>1282</v>
      </c>
      <c r="I1317" s="12" t="n">
        <f aca="false">H1317*N$8</f>
        <v>5.128</v>
      </c>
      <c r="J1317" s="13" t="n">
        <f aca="false">J1316+K1316*$N$8</f>
        <v>5.32783902313174</v>
      </c>
      <c r="K1317" s="14" t="n">
        <f aca="false">K1316+L1316*$N$8</f>
        <v>0.91125571456556</v>
      </c>
      <c r="L1317" s="15" t="n">
        <f aca="false">$C$5^2*J1317*N1317^2</f>
        <v>0.0307518859349479</v>
      </c>
      <c r="M1317" s="12" t="n">
        <f aca="false">M1316+N1316*$N$8</f>
        <v>1.23241482324591</v>
      </c>
      <c r="N1317" s="16" t="n">
        <f aca="false">SQRT((1-($C$5*K1317)^2)/(1+($C$5*J1317)^2))</f>
        <v>0.0759731844304272</v>
      </c>
      <c r="O1317" s="3" t="n">
        <v>1306</v>
      </c>
      <c r="P1317" s="12" t="n">
        <f aca="false">O1317*U$8</f>
        <v>1.306</v>
      </c>
      <c r="Q1317" s="13" t="n">
        <f aca="false">Q1316+R1316*$U$8</f>
        <v>2.32174995876015</v>
      </c>
      <c r="R1317" s="14" t="n">
        <f aca="false">R1316+S1316*$U$8</f>
        <v>0.466653476749555</v>
      </c>
      <c r="S1317" s="15" t="n">
        <f aca="false">$C$5^2*Q1317*U1317^2</f>
        <v>0.284194741268021</v>
      </c>
      <c r="T1317" s="12" t="n">
        <f aca="false">T1316+U1316*$U$8</f>
        <v>0.537833024425849</v>
      </c>
      <c r="U1317" s="16" t="n">
        <f aca="false">SQRT((1-($C$5*R1317)^2)/(1+($C$5*Q1317)^2))</f>
        <v>0.349864836499286</v>
      </c>
    </row>
    <row r="1318" customFormat="false" ht="12" hidden="false" customHeight="false" outlineLevel="0" collapsed="false">
      <c r="H1318" s="3" t="n">
        <v>1282</v>
      </c>
      <c r="I1318" s="12" t="n">
        <f aca="false">H1318*N$8</f>
        <v>5.128</v>
      </c>
      <c r="J1318" s="13" t="n">
        <f aca="false">J1317+K1317*$N$8</f>
        <v>5.33148404599</v>
      </c>
      <c r="K1318" s="14" t="n">
        <f aca="false">K1317+L1317*$N$8</f>
        <v>0.911378722109299</v>
      </c>
      <c r="L1318" s="15" t="n">
        <f aca="false">$C$5^2*J1318*N1318^2</f>
        <v>0.0306916685017388</v>
      </c>
      <c r="M1318" s="12" t="n">
        <f aca="false">M1317+N1317*$N$8</f>
        <v>1.23271871598363</v>
      </c>
      <c r="N1318" s="16" t="n">
        <f aca="false">SQRT((1-($C$5*K1318)^2)/(1+($C$5*J1318)^2))</f>
        <v>0.075872814133827</v>
      </c>
      <c r="O1318" s="3" t="n">
        <v>1307</v>
      </c>
      <c r="P1318" s="12" t="n">
        <f aca="false">O1318*U$8</f>
        <v>1.307</v>
      </c>
      <c r="Q1318" s="13" t="n">
        <f aca="false">Q1317+R1317*$U$8</f>
        <v>2.3222166122369</v>
      </c>
      <c r="R1318" s="14" t="n">
        <f aca="false">R1317+S1317*$U$8</f>
        <v>0.466937671490823</v>
      </c>
      <c r="S1318" s="15" t="n">
        <f aca="false">$C$5^2*Q1318*U1318^2</f>
        <v>0.284059119646191</v>
      </c>
      <c r="T1318" s="12" t="n">
        <f aca="false">T1317+U1317*$U$8</f>
        <v>0.538182889262348</v>
      </c>
      <c r="U1318" s="16" t="n">
        <f aca="false">SQRT((1-($C$5*R1318)^2)/(1+($C$5*Q1318)^2))</f>
        <v>0.349746200040765</v>
      </c>
    </row>
    <row r="1319" customFormat="false" ht="12" hidden="false" customHeight="false" outlineLevel="0" collapsed="false">
      <c r="H1319" s="3" t="n">
        <v>1282</v>
      </c>
      <c r="I1319" s="12" t="n">
        <f aca="false">H1319*N$8</f>
        <v>5.128</v>
      </c>
      <c r="J1319" s="13" t="n">
        <f aca="false">J1318+K1318*$N$8</f>
        <v>5.33512956087844</v>
      </c>
      <c r="K1319" s="14" t="n">
        <f aca="false">K1318+L1318*$N$8</f>
        <v>0.911501488783306</v>
      </c>
      <c r="L1319" s="15" t="n">
        <f aca="false">$C$5^2*J1319*N1319^2</f>
        <v>0.0306315981858017</v>
      </c>
      <c r="M1319" s="12" t="n">
        <f aca="false">M1318+N1318*$N$8</f>
        <v>1.23302220724017</v>
      </c>
      <c r="N1319" s="16" t="n">
        <f aca="false">SQRT((1-($C$5*K1319)^2)/(1+($C$5*J1319)^2))</f>
        <v>0.0757726267711195</v>
      </c>
      <c r="O1319" s="3" t="n">
        <v>1308</v>
      </c>
      <c r="P1319" s="12" t="n">
        <f aca="false">O1319*U$8</f>
        <v>1.308</v>
      </c>
      <c r="Q1319" s="13" t="n">
        <f aca="false">Q1318+R1318*$U$8</f>
        <v>2.32268354990839</v>
      </c>
      <c r="R1319" s="14" t="n">
        <f aca="false">R1318+S1318*$U$8</f>
        <v>0.467221730610469</v>
      </c>
      <c r="S1319" s="15" t="n">
        <f aca="false">$C$5^2*Q1319*U1319^2</f>
        <v>0.283923495369363</v>
      </c>
      <c r="T1319" s="12" t="n">
        <f aca="false">T1318+U1318*$U$8</f>
        <v>0.538532635462389</v>
      </c>
      <c r="U1319" s="16" t="n">
        <f aca="false">SQRT((1-($C$5*R1319)^2)/(1+($C$5*Q1319)^2))</f>
        <v>0.349627547997076</v>
      </c>
    </row>
    <row r="1320" customFormat="false" ht="12" hidden="false" customHeight="false" outlineLevel="0" collapsed="false">
      <c r="H1320" s="3" t="n">
        <v>1282</v>
      </c>
      <c r="I1320" s="12" t="n">
        <f aca="false">H1320*N$8</f>
        <v>5.128</v>
      </c>
      <c r="J1320" s="13" t="n">
        <f aca="false">J1319+K1319*$N$8</f>
        <v>5.33877556683357</v>
      </c>
      <c r="K1320" s="14" t="n">
        <f aca="false">K1319+L1319*$N$8</f>
        <v>0.91162401517605</v>
      </c>
      <c r="L1320" s="15" t="n">
        <f aca="false">$C$5^2*J1320*N1320^2</f>
        <v>0.0305716745721048</v>
      </c>
      <c r="M1320" s="12" t="n">
        <f aca="false">M1319+N1319*$N$8</f>
        <v>1.23332529774725</v>
      </c>
      <c r="N1320" s="16" t="n">
        <f aca="false">SQRT((1-($C$5*K1320)^2)/(1+($C$5*J1320)^2))</f>
        <v>0.0756726219418714</v>
      </c>
      <c r="O1320" s="3" t="n">
        <v>1309</v>
      </c>
      <c r="P1320" s="12" t="n">
        <f aca="false">O1320*U$8</f>
        <v>1.309</v>
      </c>
      <c r="Q1320" s="13" t="n">
        <f aca="false">Q1319+R1319*$U$8</f>
        <v>2.323150771639</v>
      </c>
      <c r="R1320" s="14" t="n">
        <f aca="false">R1319+S1319*$U$8</f>
        <v>0.467505654105838</v>
      </c>
      <c r="S1320" s="15" t="n">
        <f aca="false">$C$5^2*Q1320*U1320^2</f>
        <v>0.283787868569832</v>
      </c>
      <c r="T1320" s="12" t="n">
        <f aca="false">T1319+U1319*$U$8</f>
        <v>0.538882263010386</v>
      </c>
      <c r="U1320" s="16" t="n">
        <f aca="false">SQRT((1-($C$5*R1320)^2)/(1+($C$5*Q1320)^2))</f>
        <v>0.349508880472698</v>
      </c>
    </row>
    <row r="1321" customFormat="false" ht="12" hidden="false" customHeight="false" outlineLevel="0" collapsed="false">
      <c r="H1321" s="3" t="n">
        <v>1282</v>
      </c>
      <c r="I1321" s="12" t="n">
        <f aca="false">H1321*N$8</f>
        <v>5.128</v>
      </c>
      <c r="J1321" s="13" t="n">
        <f aca="false">J1320+K1320*$N$8</f>
        <v>5.34242206289428</v>
      </c>
      <c r="K1321" s="14" t="n">
        <f aca="false">K1320+L1320*$N$8</f>
        <v>0.911746301874338</v>
      </c>
      <c r="L1321" s="15" t="n">
        <f aca="false">$C$5^2*J1321*N1321^2</f>
        <v>0.0305118972468816</v>
      </c>
      <c r="M1321" s="12" t="n">
        <f aca="false">M1320+N1320*$N$8</f>
        <v>1.23362798823502</v>
      </c>
      <c r="N1321" s="16" t="n">
        <f aca="false">SQRT((1-($C$5*K1321)^2)/(1+($C$5*J1321)^2))</f>
        <v>0.0755727992465894</v>
      </c>
      <c r="O1321" s="3" t="n">
        <v>1310</v>
      </c>
      <c r="P1321" s="12" t="n">
        <f aca="false">O1321*U$8</f>
        <v>1.31</v>
      </c>
      <c r="Q1321" s="13" t="n">
        <f aca="false">Q1320+R1320*$U$8</f>
        <v>2.32361827729311</v>
      </c>
      <c r="R1321" s="14" t="n">
        <f aca="false">R1320+S1320*$U$8</f>
        <v>0.467789441974408</v>
      </c>
      <c r="S1321" s="15" t="n">
        <f aca="false">$C$5^2*Q1321*U1321^2</f>
        <v>0.28365223937973</v>
      </c>
      <c r="T1321" s="12" t="n">
        <f aca="false">T1320+U1320*$U$8</f>
        <v>0.539231771890859</v>
      </c>
      <c r="U1321" s="16" t="n">
        <f aca="false">SQRT((1-($C$5*R1321)^2)/(1+($C$5*Q1321)^2))</f>
        <v>0.349390197572012</v>
      </c>
    </row>
    <row r="1322" customFormat="false" ht="12" hidden="false" customHeight="false" outlineLevel="0" collapsed="false">
      <c r="H1322" s="3" t="n">
        <v>1282</v>
      </c>
      <c r="I1322" s="12" t="n">
        <f aca="false">H1322*N$8</f>
        <v>5.128</v>
      </c>
      <c r="J1322" s="13" t="n">
        <f aca="false">J1321+K1321*$N$8</f>
        <v>5.34606904810178</v>
      </c>
      <c r="K1322" s="14" t="n">
        <f aca="false">K1321+L1321*$N$8</f>
        <v>0.911868349463325</v>
      </c>
      <c r="L1322" s="15" t="n">
        <f aca="false">$C$5^2*J1322*N1322^2</f>
        <v>0.0304522657976264</v>
      </c>
      <c r="M1322" s="12" t="n">
        <f aca="false">M1321+N1321*$N$8</f>
        <v>1.23393027943201</v>
      </c>
      <c r="N1322" s="16" t="n">
        <f aca="false">SQRT((1-($C$5*K1322)^2)/(1+($C$5*J1322)^2))</f>
        <v>0.0754731582867182</v>
      </c>
      <c r="O1322" s="3" t="n">
        <v>1311</v>
      </c>
      <c r="P1322" s="12" t="n">
        <f aca="false">O1322*U$8</f>
        <v>1.311</v>
      </c>
      <c r="Q1322" s="13" t="n">
        <f aca="false">Q1321+R1321*$U$8</f>
        <v>2.32408606673509</v>
      </c>
      <c r="R1322" s="14" t="n">
        <f aca="false">R1321+S1321*$U$8</f>
        <v>0.468073094213788</v>
      </c>
      <c r="S1322" s="15" t="n">
        <f aca="false">$C$5^2*Q1322*U1322^2</f>
        <v>0.28351660793103</v>
      </c>
      <c r="T1322" s="12" t="n">
        <f aca="false">T1321+U1321*$U$8</f>
        <v>0.539581162088431</v>
      </c>
      <c r="U1322" s="16" t="n">
        <f aca="false">SQRT((1-($C$5*R1322)^2)/(1+($C$5*Q1322)^2))</f>
        <v>0.349271499399293</v>
      </c>
    </row>
    <row r="1323" customFormat="false" ht="12" hidden="false" customHeight="false" outlineLevel="0" collapsed="false">
      <c r="H1323" s="3" t="n">
        <v>1282</v>
      </c>
      <c r="I1323" s="12" t="n">
        <f aca="false">H1323*N$8</f>
        <v>5.128</v>
      </c>
      <c r="J1323" s="13" t="n">
        <f aca="false">J1322+K1322*$N$8</f>
        <v>5.34971652149963</v>
      </c>
      <c r="K1323" s="14" t="n">
        <f aca="false">K1322+L1322*$N$8</f>
        <v>0.911990158526516</v>
      </c>
      <c r="L1323" s="15" t="n">
        <f aca="false">$C$5^2*J1323*N1323^2</f>
        <v>0.0303927798130909</v>
      </c>
      <c r="M1323" s="12" t="n">
        <f aca="false">M1322+N1322*$N$8</f>
        <v>1.23423217206515</v>
      </c>
      <c r="N1323" s="16" t="n">
        <f aca="false">SQRT((1-($C$5*K1323)^2)/(1+($C$5*J1323)^2))</f>
        <v>0.0753736986646381</v>
      </c>
      <c r="O1323" s="3" t="n">
        <v>1312</v>
      </c>
      <c r="P1323" s="12" t="n">
        <f aca="false">O1323*U$8</f>
        <v>1.312</v>
      </c>
      <c r="Q1323" s="13" t="n">
        <f aca="false">Q1322+R1322*$U$8</f>
        <v>2.3245541398293</v>
      </c>
      <c r="R1323" s="14" t="n">
        <f aca="false">R1322+S1322*$U$8</f>
        <v>0.468356610821719</v>
      </c>
      <c r="S1323" s="15" t="n">
        <f aca="false">$C$5^2*Q1323*U1323^2</f>
        <v>0.28338097435554</v>
      </c>
      <c r="T1323" s="12" t="n">
        <f aca="false">T1322+U1322*$U$8</f>
        <v>0.53993043358783</v>
      </c>
      <c r="U1323" s="16" t="n">
        <f aca="false">SQRT((1-($C$5*R1323)^2)/(1+($C$5*Q1323)^2))</f>
        <v>0.349152786058716</v>
      </c>
    </row>
    <row r="1324" customFormat="false" ht="12" hidden="false" customHeight="false" outlineLevel="0" collapsed="false">
      <c r="H1324" s="3" t="n">
        <v>1282</v>
      </c>
      <c r="I1324" s="12" t="n">
        <f aca="false">H1324*N$8</f>
        <v>5.128</v>
      </c>
      <c r="J1324" s="13" t="n">
        <f aca="false">J1323+K1323*$N$8</f>
        <v>5.35336448213374</v>
      </c>
      <c r="K1324" s="14" t="n">
        <f aca="false">K1323+L1323*$N$8</f>
        <v>0.912111729645768</v>
      </c>
      <c r="L1324" s="15" t="n">
        <f aca="false">$C$5^2*J1324*N1324^2</f>
        <v>0.0303334388832805</v>
      </c>
      <c r="M1324" s="12" t="n">
        <f aca="false">M1323+N1323*$N$8</f>
        <v>1.23453366685981</v>
      </c>
      <c r="N1324" s="16" t="n">
        <f aca="false">SQRT((1-($C$5*K1324)^2)/(1+($C$5*J1324)^2))</f>
        <v>0.0752744199836633</v>
      </c>
      <c r="O1324" s="3" t="n">
        <v>1313</v>
      </c>
      <c r="P1324" s="12" t="n">
        <f aca="false">O1324*U$8</f>
        <v>1.313</v>
      </c>
      <c r="Q1324" s="13" t="n">
        <f aca="false">Q1323+R1323*$U$8</f>
        <v>2.32502249644012</v>
      </c>
      <c r="R1324" s="14" t="n">
        <f aca="false">R1323+S1323*$U$8</f>
        <v>0.468639991796074</v>
      </c>
      <c r="S1324" s="15" t="n">
        <f aca="false">$C$5^2*Q1324*U1324^2</f>
        <v>0.283245338784908</v>
      </c>
      <c r="T1324" s="12" t="n">
        <f aca="false">T1323+U1323*$U$8</f>
        <v>0.540279586373889</v>
      </c>
      <c r="U1324" s="16" t="n">
        <f aca="false">SQRT((1-($C$5*R1324)^2)/(1+($C$5*Q1324)^2))</f>
        <v>0.349034057654352</v>
      </c>
    </row>
    <row r="1325" customFormat="false" ht="12" hidden="false" customHeight="false" outlineLevel="0" collapsed="false">
      <c r="H1325" s="3" t="n">
        <v>1282</v>
      </c>
      <c r="I1325" s="12" t="n">
        <f aca="false">H1325*N$8</f>
        <v>5.128</v>
      </c>
      <c r="J1325" s="13" t="n">
        <f aca="false">J1324+K1324*$N$8</f>
        <v>5.35701292905232</v>
      </c>
      <c r="K1325" s="14" t="n">
        <f aca="false">K1324+L1324*$N$8</f>
        <v>0.912233063401301</v>
      </c>
      <c r="L1325" s="15" t="n">
        <f aca="false">$C$5^2*J1325*N1325^2</f>
        <v>0.0302742425994501</v>
      </c>
      <c r="M1325" s="12" t="n">
        <f aca="false">M1324+N1324*$N$8</f>
        <v>1.23483476453975</v>
      </c>
      <c r="N1325" s="16" t="n">
        <f aca="false">SQRT((1-($C$5*K1325)^2)/(1+($C$5*J1325)^2))</f>
        <v>0.0751753218480402</v>
      </c>
      <c r="O1325" s="3" t="n">
        <v>1314</v>
      </c>
      <c r="P1325" s="12" t="n">
        <f aca="false">O1325*U$8</f>
        <v>1.314</v>
      </c>
      <c r="Q1325" s="13" t="n">
        <f aca="false">Q1324+R1324*$U$8</f>
        <v>2.32549113643192</v>
      </c>
      <c r="R1325" s="14" t="n">
        <f aca="false">R1324+S1324*$U$8</f>
        <v>0.468923237134859</v>
      </c>
      <c r="S1325" s="15" t="n">
        <f aca="false">$C$5^2*Q1325*U1325^2</f>
        <v>0.283109701350621</v>
      </c>
      <c r="T1325" s="12" t="n">
        <f aca="false">T1324+U1324*$U$8</f>
        <v>0.540628620431543</v>
      </c>
      <c r="U1325" s="16" t="n">
        <f aca="false">SQRT((1-($C$5*R1325)^2)/(1+($C$5*Q1325)^2))</f>
        <v>0.348915314290171</v>
      </c>
    </row>
    <row r="1326" customFormat="false" ht="12" hidden="false" customHeight="false" outlineLevel="0" collapsed="false">
      <c r="H1326" s="3" t="n">
        <v>1282</v>
      </c>
      <c r="I1326" s="12" t="n">
        <f aca="false">H1326*N$8</f>
        <v>5.128</v>
      </c>
      <c r="J1326" s="13" t="n">
        <f aca="false">J1325+K1325*$N$8</f>
        <v>5.36066186130592</v>
      </c>
      <c r="K1326" s="14" t="n">
        <f aca="false">K1325+L1325*$N$8</f>
        <v>0.912354160371699</v>
      </c>
      <c r="L1326" s="15" t="n">
        <f aca="false">$C$5^2*J1326*N1326^2</f>
        <v>0.0302151905541009</v>
      </c>
      <c r="M1326" s="12" t="n">
        <f aca="false">M1325+N1325*$N$8</f>
        <v>1.23513546582714</v>
      </c>
      <c r="N1326" s="16" t="n">
        <f aca="false">SQRT((1-($C$5*K1326)^2)/(1+($C$5*J1326)^2))</f>
        <v>0.0750764038629452</v>
      </c>
      <c r="O1326" s="3" t="n">
        <v>1315</v>
      </c>
      <c r="P1326" s="12" t="n">
        <f aca="false">O1326*U$8</f>
        <v>1.315</v>
      </c>
      <c r="Q1326" s="13" t="n">
        <f aca="false">Q1325+R1325*$U$8</f>
        <v>2.32596005966905</v>
      </c>
      <c r="R1326" s="14" t="n">
        <f aca="false">R1325+S1325*$U$8</f>
        <v>0.46920634683621</v>
      </c>
      <c r="S1326" s="15" t="n">
        <f aca="false">$C$5^2*Q1326*U1326^2</f>
        <v>0.282974062184003</v>
      </c>
      <c r="T1326" s="12" t="n">
        <f aca="false">T1325+U1325*$U$8</f>
        <v>0.540977535745833</v>
      </c>
      <c r="U1326" s="16" t="n">
        <f aca="false">SQRT((1-($C$5*R1326)^2)/(1+($C$5*Q1326)^2))</f>
        <v>0.348796556070042</v>
      </c>
    </row>
    <row r="1327" customFormat="false" ht="12" hidden="false" customHeight="false" outlineLevel="0" collapsed="false">
      <c r="H1327" s="3" t="n">
        <v>1282</v>
      </c>
      <c r="I1327" s="12" t="n">
        <f aca="false">H1327*N$8</f>
        <v>5.128</v>
      </c>
      <c r="J1327" s="13" t="n">
        <f aca="false">J1326+K1326*$N$8</f>
        <v>5.36431127794741</v>
      </c>
      <c r="K1327" s="14" t="n">
        <f aca="false">K1326+L1326*$N$8</f>
        <v>0.912475021133916</v>
      </c>
      <c r="L1327" s="15" t="n">
        <f aca="false">$C$5^2*J1327*N1327^2</f>
        <v>0.030156282340976</v>
      </c>
      <c r="M1327" s="12" t="n">
        <f aca="false">M1326+N1326*$N$8</f>
        <v>1.23543577144259</v>
      </c>
      <c r="N1327" s="16" t="n">
        <f aca="false">SQRT((1-($C$5*K1327)^2)/(1+($C$5*J1327)^2))</f>
        <v>0.0749776656344825</v>
      </c>
      <c r="O1327" s="3" t="n">
        <v>1316</v>
      </c>
      <c r="P1327" s="12" t="n">
        <f aca="false">O1327*U$8</f>
        <v>1.316</v>
      </c>
      <c r="Q1327" s="13" t="n">
        <f aca="false">Q1326+R1326*$U$8</f>
        <v>2.32642926601589</v>
      </c>
      <c r="R1327" s="14" t="n">
        <f aca="false">R1326+S1326*$U$8</f>
        <v>0.469489320898394</v>
      </c>
      <c r="S1327" s="15" t="n">
        <f aca="false">$C$5^2*Q1327*U1327^2</f>
        <v>0.282838421416216</v>
      </c>
      <c r="T1327" s="12" t="n">
        <f aca="false">T1326+U1326*$U$8</f>
        <v>0.541326332301903</v>
      </c>
      <c r="U1327" s="16" t="n">
        <f aca="false">SQRT((1-($C$5*R1327)^2)/(1+($C$5*Q1327)^2))</f>
        <v>0.348677783097727</v>
      </c>
    </row>
    <row r="1328" customFormat="false" ht="12" hidden="false" customHeight="false" outlineLevel="0" collapsed="false">
      <c r="H1328" s="3" t="n">
        <v>1282</v>
      </c>
      <c r="I1328" s="12" t="n">
        <f aca="false">H1328*N$8</f>
        <v>5.128</v>
      </c>
      <c r="J1328" s="13" t="n">
        <f aca="false">J1327+K1327*$N$8</f>
        <v>5.36796117803195</v>
      </c>
      <c r="K1328" s="14" t="n">
        <f aca="false">K1327+L1327*$N$8</f>
        <v>0.91259564626328</v>
      </c>
      <c r="L1328" s="15" t="n">
        <f aca="false">$C$5^2*J1328*N1328^2</f>
        <v>0.0300975175550571</v>
      </c>
      <c r="M1328" s="12" t="n">
        <f aca="false">M1327+N1327*$N$8</f>
        <v>1.23573568210513</v>
      </c>
      <c r="N1328" s="16" t="n">
        <f aca="false">SQRT((1-($C$5*K1328)^2)/(1+($C$5*J1328)^2))</f>
        <v>0.0748791067696827</v>
      </c>
      <c r="O1328" s="3" t="n">
        <v>1317</v>
      </c>
      <c r="P1328" s="12" t="n">
        <f aca="false">O1328*U$8</f>
        <v>1.317</v>
      </c>
      <c r="Q1328" s="13" t="n">
        <f aca="false">Q1327+R1327*$U$8</f>
        <v>2.32689875533679</v>
      </c>
      <c r="R1328" s="14" t="n">
        <f aca="false">R1327+S1327*$U$8</f>
        <v>0.46977215931981</v>
      </c>
      <c r="S1328" s="15" t="n">
        <f aca="false">$C$5^2*Q1328*U1328^2</f>
        <v>0.282702779178261</v>
      </c>
      <c r="T1328" s="12" t="n">
        <f aca="false">T1327+U1327*$U$8</f>
        <v>0.541675010085001</v>
      </c>
      <c r="U1328" s="16" t="n">
        <f aca="false">SQRT((1-($C$5*R1328)^2)/(1+($C$5*Q1328)^2))</f>
        <v>0.348558995476889</v>
      </c>
    </row>
    <row r="1329" customFormat="false" ht="12" hidden="false" customHeight="false" outlineLevel="0" collapsed="false">
      <c r="H1329" s="3" t="n">
        <v>1282</v>
      </c>
      <c r="I1329" s="12" t="n">
        <f aca="false">H1329*N$8</f>
        <v>5.128</v>
      </c>
      <c r="J1329" s="13" t="n">
        <f aca="false">J1328+K1328*$N$8</f>
        <v>5.371611560617</v>
      </c>
      <c r="K1329" s="14" t="n">
        <f aca="false">K1328+L1328*$N$8</f>
        <v>0.9127160363335</v>
      </c>
      <c r="L1329" s="15" t="n">
        <f aca="false">$C$5^2*J1329*N1329^2</f>
        <v>0.0300388957925606</v>
      </c>
      <c r="M1329" s="12" t="n">
        <f aca="false">M1328+N1328*$N$8</f>
        <v>1.23603519853221</v>
      </c>
      <c r="N1329" s="16" t="n">
        <f aca="false">SQRT((1-($C$5*K1329)^2)/(1+($C$5*J1329)^2))</f>
        <v>0.0747807268765004</v>
      </c>
      <c r="O1329" s="3" t="n">
        <v>1318</v>
      </c>
      <c r="P1329" s="12" t="n">
        <f aca="false">O1329*U$8</f>
        <v>1.318</v>
      </c>
      <c r="Q1329" s="13" t="n">
        <f aca="false">Q1328+R1328*$U$8</f>
        <v>2.32736852749611</v>
      </c>
      <c r="R1329" s="14" t="n">
        <f aca="false">R1328+S1328*$U$8</f>
        <v>0.470054862098988</v>
      </c>
      <c r="S1329" s="15" t="n">
        <f aca="false">$C$5^2*Q1329*U1329^2</f>
        <v>0.282567135600975</v>
      </c>
      <c r="T1329" s="12" t="n">
        <f aca="false">T1328+U1328*$U$8</f>
        <v>0.542023569080478</v>
      </c>
      <c r="U1329" s="16" t="n">
        <f aca="false">SQRT((1-($C$5*R1329)^2)/(1+($C$5*Q1329)^2))</f>
        <v>0.348440193311088</v>
      </c>
    </row>
    <row r="1330" customFormat="false" ht="12" hidden="false" customHeight="false" outlineLevel="0" collapsed="false">
      <c r="H1330" s="3" t="n">
        <v>1282</v>
      </c>
      <c r="I1330" s="12" t="n">
        <f aca="false">H1330*N$8</f>
        <v>5.128</v>
      </c>
      <c r="J1330" s="13" t="n">
        <f aca="false">J1329+K1329*$N$8</f>
        <v>5.37526242476233</v>
      </c>
      <c r="K1330" s="14" t="n">
        <f aca="false">K1329+L1329*$N$8</f>
        <v>0.91283619191667</v>
      </c>
      <c r="L1330" s="15" t="n">
        <f aca="false">$C$5^2*J1330*N1330^2</f>
        <v>0.0299804166509337</v>
      </c>
      <c r="M1330" s="12" t="n">
        <f aca="false">M1329+N1329*$N$8</f>
        <v>1.23633432143971</v>
      </c>
      <c r="N1330" s="16" t="n">
        <f aca="false">SQRT((1-($C$5*K1330)^2)/(1+($C$5*J1330)^2))</f>
        <v>0.0746825255638127</v>
      </c>
      <c r="O1330" s="3" t="n">
        <v>1319</v>
      </c>
      <c r="P1330" s="12" t="n">
        <f aca="false">O1330*U$8</f>
        <v>1.319</v>
      </c>
      <c r="Q1330" s="13" t="n">
        <f aca="false">Q1329+R1329*$U$8</f>
        <v>2.32783858235821</v>
      </c>
      <c r="R1330" s="14" t="n">
        <f aca="false">R1329+S1329*$U$8</f>
        <v>0.470337429234589</v>
      </c>
      <c r="S1330" s="15" t="n">
        <f aca="false">$C$5^2*Q1330*U1330^2</f>
        <v>0.282431490815034</v>
      </c>
      <c r="T1330" s="12" t="n">
        <f aca="false">T1329+U1329*$U$8</f>
        <v>0.542372009273789</v>
      </c>
      <c r="U1330" s="16" t="n">
        <f aca="false">SQRT((1-($C$5*R1330)^2)/(1+($C$5*Q1330)^2))</f>
        <v>0.348321376703778</v>
      </c>
    </row>
    <row r="1331" customFormat="false" ht="12" hidden="false" customHeight="false" outlineLevel="0" collapsed="false">
      <c r="H1331" s="3" t="n">
        <v>1282</v>
      </c>
      <c r="I1331" s="12" t="n">
        <f aca="false">H1331*N$8</f>
        <v>5.128</v>
      </c>
      <c r="J1331" s="13" t="n">
        <f aca="false">J1330+K1330*$N$8</f>
        <v>5.37891376953</v>
      </c>
      <c r="K1331" s="14" t="n">
        <f aca="false">K1330+L1330*$N$8</f>
        <v>0.912956113583274</v>
      </c>
      <c r="L1331" s="15" t="n">
        <f aca="false">$C$5^2*J1331*N1331^2</f>
        <v>0.029922079728851</v>
      </c>
      <c r="M1331" s="12" t="n">
        <f aca="false">M1330+N1330*$N$8</f>
        <v>1.23663305154197</v>
      </c>
      <c r="N1331" s="16" t="n">
        <f aca="false">SQRT((1-($C$5*K1331)^2)/(1+($C$5*J1331)^2))</f>
        <v>0.0745845024414168</v>
      </c>
      <c r="O1331" s="3" t="n">
        <v>1320</v>
      </c>
      <c r="P1331" s="12" t="n">
        <f aca="false">O1331*U$8</f>
        <v>1.32</v>
      </c>
      <c r="Q1331" s="13" t="n">
        <f aca="false">Q1330+R1330*$U$8</f>
        <v>2.32830891978744</v>
      </c>
      <c r="R1331" s="14" t="n">
        <f aca="false">R1330+S1330*$U$8</f>
        <v>0.470619860725404</v>
      </c>
      <c r="S1331" s="15" t="n">
        <f aca="false">$C$5^2*Q1331*U1331^2</f>
        <v>0.28229584495095</v>
      </c>
      <c r="T1331" s="12" t="n">
        <f aca="false">T1330+U1330*$U$8</f>
        <v>0.542720330650493</v>
      </c>
      <c r="U1331" s="16" t="n">
        <f aca="false">SQRT((1-($C$5*R1331)^2)/(1+($C$5*Q1331)^2))</f>
        <v>0.348202545758315</v>
      </c>
    </row>
    <row r="1332" customFormat="false" ht="12" hidden="false" customHeight="false" outlineLevel="0" collapsed="false">
      <c r="H1332" s="3" t="n">
        <v>1282</v>
      </c>
      <c r="I1332" s="12" t="n">
        <f aca="false">H1332*N$8</f>
        <v>5.128</v>
      </c>
      <c r="J1332" s="13" t="n">
        <f aca="false">J1331+K1331*$N$8</f>
        <v>5.38256559398433</v>
      </c>
      <c r="K1332" s="14" t="n">
        <f aca="false">K1331+L1331*$N$8</f>
        <v>0.913075801902189</v>
      </c>
      <c r="L1332" s="15" t="n">
        <f aca="false">$C$5^2*J1332*N1332^2</f>
        <v>0.0298638846262104</v>
      </c>
      <c r="M1332" s="12" t="n">
        <f aca="false">M1331+N1331*$N$8</f>
        <v>1.23693138955173</v>
      </c>
      <c r="N1332" s="16" t="n">
        <f aca="false">SQRT((1-($C$5*K1332)^2)/(1+($C$5*J1332)^2))</f>
        <v>0.0744866571200282</v>
      </c>
      <c r="O1332" s="3" t="n">
        <v>1321</v>
      </c>
      <c r="P1332" s="12" t="n">
        <f aca="false">O1332*U$8</f>
        <v>1.321</v>
      </c>
      <c r="Q1332" s="13" t="n">
        <f aca="false">Q1331+R1331*$U$8</f>
        <v>2.32877953964817</v>
      </c>
      <c r="R1332" s="14" t="n">
        <f aca="false">R1331+S1331*$U$8</f>
        <v>0.470902156570355</v>
      </c>
      <c r="S1332" s="15" t="n">
        <f aca="false">$C$5^2*Q1332*U1332^2</f>
        <v>0.282160198139075</v>
      </c>
      <c r="T1332" s="12" t="n">
        <f aca="false">T1331+U1331*$U$8</f>
        <v>0.543068533196251</v>
      </c>
      <c r="U1332" s="16" t="n">
        <f aca="false">SQRT((1-($C$5*R1332)^2)/(1+($C$5*Q1332)^2))</f>
        <v>0.348083700577946</v>
      </c>
    </row>
    <row r="1333" customFormat="false" ht="12" hidden="false" customHeight="false" outlineLevel="0" collapsed="false">
      <c r="H1333" s="3" t="n">
        <v>1282</v>
      </c>
      <c r="I1333" s="12" t="n">
        <f aca="false">H1333*N$8</f>
        <v>5.128</v>
      </c>
      <c r="J1333" s="13" t="n">
        <f aca="false">J1332+K1332*$N$8</f>
        <v>5.38621789719194</v>
      </c>
      <c r="K1333" s="14" t="n">
        <f aca="false">K1332+L1332*$N$8</f>
        <v>0.913195257440694</v>
      </c>
      <c r="L1333" s="15" t="n">
        <f aca="false">$C$5^2*J1333*N1333^2</f>
        <v>0.0298058309441297</v>
      </c>
      <c r="M1333" s="12" t="n">
        <f aca="false">M1332+N1332*$N$8</f>
        <v>1.23722933618022</v>
      </c>
      <c r="N1333" s="16" t="n">
        <f aca="false">SQRT((1-($C$5*K1333)^2)/(1+($C$5*J1333)^2))</f>
        <v>0.0743889892112789</v>
      </c>
      <c r="O1333" s="3" t="n">
        <v>1322</v>
      </c>
      <c r="P1333" s="12" t="n">
        <f aca="false">O1333*U$8</f>
        <v>1.322</v>
      </c>
      <c r="Q1333" s="13" t="n">
        <f aca="false">Q1332+R1332*$U$8</f>
        <v>2.32925044180474</v>
      </c>
      <c r="R1333" s="14" t="n">
        <f aca="false">R1332+S1332*$U$8</f>
        <v>0.471184316768495</v>
      </c>
      <c r="S1333" s="15" t="n">
        <f aca="false">$C$5^2*Q1333*U1333^2</f>
        <v>0.282024550509596</v>
      </c>
      <c r="T1333" s="12" t="n">
        <f aca="false">T1332+U1332*$U$8</f>
        <v>0.543416616896829</v>
      </c>
      <c r="U1333" s="16" t="n">
        <f aca="false">SQRT((1-($C$5*R1333)^2)/(1+($C$5*Q1333)^2))</f>
        <v>0.347964841265821</v>
      </c>
    </row>
    <row r="1334" customFormat="false" ht="12" hidden="false" customHeight="false" outlineLevel="0" collapsed="false">
      <c r="H1334" s="3" t="n">
        <v>1282</v>
      </c>
      <c r="I1334" s="12" t="n">
        <f aca="false">H1334*N$8</f>
        <v>5.128</v>
      </c>
      <c r="J1334" s="13" t="n">
        <f aca="false">J1333+K1333*$N$8</f>
        <v>5.38987067822171</v>
      </c>
      <c r="K1334" s="14" t="n">
        <f aca="false">K1333+L1333*$N$8</f>
        <v>0.91331448076447</v>
      </c>
      <c r="L1334" s="15" t="n">
        <f aca="false">$C$5^2*J1334*N1334^2</f>
        <v>0.0297479182849429</v>
      </c>
      <c r="M1334" s="12" t="n">
        <f aca="false">M1333+N1333*$N$8</f>
        <v>1.23752689213706</v>
      </c>
      <c r="N1334" s="16" t="n">
        <f aca="false">SQRT((1-($C$5*K1334)^2)/(1+($C$5*J1334)^2))</f>
        <v>0.0742914983277153</v>
      </c>
      <c r="O1334" s="3" t="n">
        <v>1323</v>
      </c>
      <c r="P1334" s="12" t="n">
        <f aca="false">O1334*U$8</f>
        <v>1.323</v>
      </c>
      <c r="Q1334" s="13" t="n">
        <f aca="false">Q1333+R1333*$U$8</f>
        <v>2.3297216261215</v>
      </c>
      <c r="R1334" s="14" t="n">
        <f aca="false">R1333+S1333*$U$8</f>
        <v>0.471466341319004</v>
      </c>
      <c r="S1334" s="15" t="n">
        <f aca="false">$C$5^2*Q1334*U1334^2</f>
        <v>0.281888902192538</v>
      </c>
      <c r="T1334" s="12" t="n">
        <f aca="false">T1333+U1333*$U$8</f>
        <v>0.543764581738095</v>
      </c>
      <c r="U1334" s="16" t="n">
        <f aca="false">SQRT((1-($C$5*R1334)^2)/(1+($C$5*Q1334)^2))</f>
        <v>0.347845967924981</v>
      </c>
    </row>
    <row r="1335" customFormat="false" ht="12" hidden="false" customHeight="false" outlineLevel="0" collapsed="false">
      <c r="H1335" s="3" t="n">
        <v>1282</v>
      </c>
      <c r="I1335" s="12" t="n">
        <f aca="false">H1335*N$8</f>
        <v>5.128</v>
      </c>
      <c r="J1335" s="13" t="n">
        <f aca="false">J1334+K1334*$N$8</f>
        <v>5.39352393614476</v>
      </c>
      <c r="K1335" s="14" t="n">
        <f aca="false">K1334+L1334*$N$8</f>
        <v>0.91343347243761</v>
      </c>
      <c r="L1335" s="15" t="n">
        <f aca="false">$C$5^2*J1335*N1335^2</f>
        <v>0.029690146252196</v>
      </c>
      <c r="M1335" s="12" t="n">
        <f aca="false">M1334+N1334*$N$8</f>
        <v>1.23782405813037</v>
      </c>
      <c r="N1335" s="16" t="n">
        <f aca="false">SQRT((1-($C$5*K1335)^2)/(1+($C$5*J1335)^2))</f>
        <v>0.0741941840827964</v>
      </c>
      <c r="O1335" s="3" t="n">
        <v>1324</v>
      </c>
      <c r="P1335" s="12" t="n">
        <f aca="false">O1335*U$8</f>
        <v>1.324</v>
      </c>
      <c r="Q1335" s="13" t="n">
        <f aca="false">Q1334+R1334*$U$8</f>
        <v>2.33019309246282</v>
      </c>
      <c r="R1335" s="14" t="n">
        <f aca="false">R1334+S1334*$U$8</f>
        <v>0.471748230221197</v>
      </c>
      <c r="S1335" s="15" t="n">
        <f aca="false">$C$5^2*Q1335*U1335^2</f>
        <v>0.281753253317762</v>
      </c>
      <c r="T1335" s="12" t="n">
        <f aca="false">T1334+U1334*$U$8</f>
        <v>0.54411242770602</v>
      </c>
      <c r="U1335" s="16" t="n">
        <f aca="false">SQRT((1-($C$5*R1335)^2)/(1+($C$5*Q1335)^2))</f>
        <v>0.347727080658368</v>
      </c>
    </row>
    <row r="1336" customFormat="false" ht="12" hidden="false" customHeight="false" outlineLevel="0" collapsed="false">
      <c r="H1336" s="3" t="n">
        <v>1282</v>
      </c>
      <c r="I1336" s="12" t="n">
        <f aca="false">H1336*N$8</f>
        <v>5.128</v>
      </c>
      <c r="J1336" s="13" t="n">
        <f aca="false">J1335+K1335*$N$8</f>
        <v>5.39717767003451</v>
      </c>
      <c r="K1336" s="14" t="n">
        <f aca="false">K1335+L1335*$N$8</f>
        <v>0.913552233022619</v>
      </c>
      <c r="L1336" s="15" t="n">
        <f aca="false">$C$5^2*J1336*N1336^2</f>
        <v>0.029632514450644</v>
      </c>
      <c r="M1336" s="12" t="n">
        <f aca="false">M1335+N1335*$N$8</f>
        <v>1.2381208348667</v>
      </c>
      <c r="N1336" s="16" t="n">
        <f aca="false">SQRT((1-($C$5*K1336)^2)/(1+($C$5*J1336)^2))</f>
        <v>0.0740970460908917</v>
      </c>
      <c r="O1336" s="3" t="n">
        <v>1325</v>
      </c>
      <c r="P1336" s="12" t="n">
        <f aca="false">O1336*U$8</f>
        <v>1.325</v>
      </c>
      <c r="Q1336" s="13" t="n">
        <f aca="false">Q1335+R1335*$U$8</f>
        <v>2.33066484069304</v>
      </c>
      <c r="R1336" s="14" t="n">
        <f aca="false">R1335+S1335*$U$8</f>
        <v>0.472029983474514</v>
      </c>
      <c r="S1336" s="15" t="n">
        <f aca="false">$C$5^2*Q1336*U1336^2</f>
        <v>0.281617604014968</v>
      </c>
      <c r="T1336" s="12" t="n">
        <f aca="false">T1335+U1335*$U$8</f>
        <v>0.544460154786678</v>
      </c>
      <c r="U1336" s="16" t="n">
        <f aca="false">SQRT((1-($C$5*R1336)^2)/(1+($C$5*Q1336)^2))</f>
        <v>0.347608179568818</v>
      </c>
    </row>
    <row r="1337" customFormat="false" ht="12" hidden="false" customHeight="false" outlineLevel="0" collapsed="false">
      <c r="H1337" s="3" t="n">
        <v>1282</v>
      </c>
      <c r="I1337" s="12" t="n">
        <f aca="false">H1337*N$8</f>
        <v>5.128</v>
      </c>
      <c r="J1337" s="13" t="n">
        <f aca="false">J1336+K1336*$N$8</f>
        <v>5.4008318789666</v>
      </c>
      <c r="K1337" s="14" t="n">
        <f aca="false">K1336+L1336*$N$8</f>
        <v>0.913670763080422</v>
      </c>
      <c r="L1337" s="15" t="n">
        <f aca="false">$C$5^2*J1337*N1337^2</f>
        <v>0.0295750224862468</v>
      </c>
      <c r="M1337" s="12" t="n">
        <f aca="false">M1336+N1336*$N$8</f>
        <v>1.23841722305107</v>
      </c>
      <c r="N1337" s="16" t="n">
        <f aca="false">SQRT((1-($C$5*K1337)^2)/(1+($C$5*J1337)^2))</f>
        <v>0.0740000839672794</v>
      </c>
      <c r="O1337" s="3" t="n">
        <v>1326</v>
      </c>
      <c r="P1337" s="12" t="n">
        <f aca="false">O1337*U$8</f>
        <v>1.326</v>
      </c>
      <c r="Q1337" s="13" t="n">
        <f aca="false">Q1336+R1336*$U$8</f>
        <v>2.33113687067652</v>
      </c>
      <c r="R1337" s="14" t="n">
        <f aca="false">R1336+S1336*$U$8</f>
        <v>0.472311601078529</v>
      </c>
      <c r="S1337" s="15" t="n">
        <f aca="false">$C$5^2*Q1337*U1337^2</f>
        <v>0.281481954413691</v>
      </c>
      <c r="T1337" s="12" t="n">
        <f aca="false">T1336+U1336*$U$8</f>
        <v>0.544807762966247</v>
      </c>
      <c r="U1337" s="16" t="n">
        <f aca="false">SQRT((1-($C$5*R1337)^2)/(1+($C$5*Q1337)^2))</f>
        <v>0.347489264759064</v>
      </c>
    </row>
    <row r="1338" customFormat="false" ht="12" hidden="false" customHeight="false" outlineLevel="0" collapsed="false">
      <c r="H1338" s="3" t="n">
        <v>1282</v>
      </c>
      <c r="I1338" s="12" t="n">
        <f aca="false">H1338*N$8</f>
        <v>5.128</v>
      </c>
      <c r="J1338" s="13" t="n">
        <f aca="false">J1337+K1337*$N$8</f>
        <v>5.40448656201893</v>
      </c>
      <c r="K1338" s="14" t="n">
        <f aca="false">K1337+L1337*$N$8</f>
        <v>0.913789063170367</v>
      </c>
      <c r="L1338" s="15" t="n">
        <f aca="false">$C$5^2*J1338*N1338^2</f>
        <v>0.0295176699661656</v>
      </c>
      <c r="M1338" s="12" t="n">
        <f aca="false">M1337+N1337*$N$8</f>
        <v>1.23871322338694</v>
      </c>
      <c r="N1338" s="16" t="n">
        <f aca="false">SQRT((1-($C$5*K1338)^2)/(1+($C$5*J1338)^2))</f>
        <v>0.0739032973281444</v>
      </c>
      <c r="O1338" s="3" t="n">
        <v>1327</v>
      </c>
      <c r="P1338" s="12" t="n">
        <f aca="false">O1338*U$8</f>
        <v>1.327</v>
      </c>
      <c r="Q1338" s="13" t="n">
        <f aca="false">Q1337+R1337*$U$8</f>
        <v>2.3316091822776</v>
      </c>
      <c r="R1338" s="14" t="n">
        <f aca="false">R1337+S1337*$U$8</f>
        <v>0.472593083032943</v>
      </c>
      <c r="S1338" s="15" t="n">
        <f aca="false">$C$5^2*Q1338*U1338^2</f>
        <v>0.281346304643303</v>
      </c>
      <c r="T1338" s="12" t="n">
        <f aca="false">T1337+U1337*$U$8</f>
        <v>0.545155252231006</v>
      </c>
      <c r="U1338" s="16" t="n">
        <f aca="false">SQRT((1-($C$5*R1338)^2)/(1+($C$5*Q1338)^2))</f>
        <v>0.347370336331736</v>
      </c>
    </row>
    <row r="1339" customFormat="false" ht="12" hidden="false" customHeight="false" outlineLevel="0" collapsed="false">
      <c r="H1339" s="3" t="n">
        <v>1282</v>
      </c>
      <c r="I1339" s="12" t="n">
        <f aca="false">H1339*N$8</f>
        <v>5.128</v>
      </c>
      <c r="J1339" s="13" t="n">
        <f aca="false">J1338+K1338*$N$8</f>
        <v>5.40814171827161</v>
      </c>
      <c r="K1339" s="14" t="n">
        <f aca="false">K1338+L1338*$N$8</f>
        <v>0.913907133850231</v>
      </c>
      <c r="L1339" s="15" t="n">
        <f aca="false">$C$5^2*J1339*N1339^2</f>
        <v>0.0294604564987594</v>
      </c>
      <c r="M1339" s="12" t="n">
        <f aca="false">M1338+N1338*$N$8</f>
        <v>1.23900883657625</v>
      </c>
      <c r="N1339" s="16" t="n">
        <f aca="false">SQRT((1-($C$5*K1339)^2)/(1+($C$5*J1339)^2))</f>
        <v>0.0738066857905765</v>
      </c>
      <c r="O1339" s="3" t="n">
        <v>1328</v>
      </c>
      <c r="P1339" s="12" t="n">
        <f aca="false">O1339*U$8</f>
        <v>1.328</v>
      </c>
      <c r="Q1339" s="13" t="n">
        <f aca="false">Q1338+R1338*$U$8</f>
        <v>2.33208177536063</v>
      </c>
      <c r="R1339" s="14" t="n">
        <f aca="false">R1338+S1338*$U$8</f>
        <v>0.472874429337586</v>
      </c>
      <c r="S1339" s="15" t="n">
        <f aca="false">$C$5^2*Q1339*U1339^2</f>
        <v>0.281210654833013</v>
      </c>
      <c r="T1339" s="12" t="n">
        <f aca="false">T1338+U1338*$U$8</f>
        <v>0.545502622567338</v>
      </c>
      <c r="U1339" s="16" t="n">
        <f aca="false">SQRT((1-($C$5*R1339)^2)/(1+($C$5*Q1339)^2))</f>
        <v>0.34725139438936</v>
      </c>
    </row>
    <row r="1340" customFormat="false" ht="12" hidden="false" customHeight="false" outlineLevel="0" collapsed="false">
      <c r="H1340" s="3" t="n">
        <v>1282</v>
      </c>
      <c r="I1340" s="12" t="n">
        <f aca="false">H1340*N$8</f>
        <v>5.128</v>
      </c>
      <c r="J1340" s="13" t="n">
        <f aca="false">J1339+K1339*$N$8</f>
        <v>5.41179734680701</v>
      </c>
      <c r="K1340" s="14" t="n">
        <f aca="false">K1339+L1339*$N$8</f>
        <v>0.914024975676226</v>
      </c>
      <c r="L1340" s="15" t="n">
        <f aca="false">$C$5^2*J1340*N1340^2</f>
        <v>0.0294033816935811</v>
      </c>
      <c r="M1340" s="12" t="n">
        <f aca="false">M1339+N1339*$N$8</f>
        <v>1.23930406331941</v>
      </c>
      <c r="N1340" s="16" t="n">
        <f aca="false">SQRT((1-($C$5*K1340)^2)/(1+($C$5*J1340)^2))</f>
        <v>0.0737102489725679</v>
      </c>
      <c r="O1340" s="3" t="n">
        <v>1329</v>
      </c>
      <c r="P1340" s="12" t="n">
        <f aca="false">O1340*U$8</f>
        <v>1.329</v>
      </c>
      <c r="Q1340" s="13" t="n">
        <f aca="false">Q1339+R1339*$U$8</f>
        <v>2.33255464978997</v>
      </c>
      <c r="R1340" s="14" t="n">
        <f aca="false">R1339+S1339*$U$8</f>
        <v>0.473155639992419</v>
      </c>
      <c r="S1340" s="15" t="n">
        <f aca="false">$C$5^2*Q1340*U1340^2</f>
        <v>0.281075005111866</v>
      </c>
      <c r="T1340" s="12" t="n">
        <f aca="false">T1339+U1339*$U$8</f>
        <v>0.545849873961727</v>
      </c>
      <c r="U1340" s="16" t="n">
        <f aca="false">SQRT((1-($C$5*R1340)^2)/(1+($C$5*Q1340)^2))</f>
        <v>0.347132439034357</v>
      </c>
    </row>
    <row r="1341" customFormat="false" ht="12" hidden="false" customHeight="false" outlineLevel="0" collapsed="false">
      <c r="H1341" s="3" t="n">
        <v>1282</v>
      </c>
      <c r="I1341" s="12" t="n">
        <f aca="false">H1341*N$8</f>
        <v>5.128</v>
      </c>
      <c r="J1341" s="13" t="n">
        <f aca="false">J1340+K1340*$N$8</f>
        <v>5.41545344670971</v>
      </c>
      <c r="K1341" s="14" t="n">
        <f aca="false">K1340+L1340*$N$8</f>
        <v>0.914142589203001</v>
      </c>
      <c r="L1341" s="15" t="n">
        <f aca="false">$C$5^2*J1341*N1341^2</f>
        <v>0.0293464451613741</v>
      </c>
      <c r="M1341" s="12" t="n">
        <f aca="false">M1340+N1340*$N$8</f>
        <v>1.2395989043153</v>
      </c>
      <c r="N1341" s="16" t="n">
        <f aca="false">SQRT((1-($C$5*K1341)^2)/(1+($C$5*J1341)^2))</f>
        <v>0.0736139864930124</v>
      </c>
      <c r="O1341" s="3" t="n">
        <v>1330</v>
      </c>
      <c r="P1341" s="12" t="n">
        <f aca="false">O1341*U$8</f>
        <v>1.33</v>
      </c>
      <c r="Q1341" s="13" t="n">
        <f aca="false">Q1340+R1340*$U$8</f>
        <v>2.33302780542996</v>
      </c>
      <c r="R1341" s="14" t="n">
        <f aca="false">R1340+S1340*$U$8</f>
        <v>0.473436714997531</v>
      </c>
      <c r="S1341" s="15" t="n">
        <f aca="false">$C$5^2*Q1341*U1341^2</f>
        <v>0.280939355608745</v>
      </c>
      <c r="T1341" s="12" t="n">
        <f aca="false">T1340+U1340*$U$8</f>
        <v>0.546197006400762</v>
      </c>
      <c r="U1341" s="16" t="n">
        <f aca="false">SQRT((1-($C$5*R1341)^2)/(1+($C$5*Q1341)^2))</f>
        <v>0.347013470369045</v>
      </c>
    </row>
    <row r="1342" customFormat="false" ht="12" hidden="false" customHeight="false" outlineLevel="0" collapsed="false">
      <c r="H1342" s="3" t="n">
        <v>1282</v>
      </c>
      <c r="I1342" s="12" t="n">
        <f aca="false">H1342*N$8</f>
        <v>5.128</v>
      </c>
      <c r="J1342" s="13" t="n">
        <f aca="false">J1341+K1341*$N$8</f>
        <v>5.41911001706652</v>
      </c>
      <c r="K1342" s="14" t="n">
        <f aca="false">K1341+L1341*$N$8</f>
        <v>0.914259974983646</v>
      </c>
      <c r="L1342" s="15" t="n">
        <f aca="false">$C$5^2*J1342*N1342^2</f>
        <v>0.0292896465140683</v>
      </c>
      <c r="M1342" s="12" t="n">
        <f aca="false">M1341+N1341*$N$8</f>
        <v>1.23989336026127</v>
      </c>
      <c r="N1342" s="16" t="n">
        <f aca="false">SQRT((1-($C$5*K1342)^2)/(1+($C$5*J1342)^2))</f>
        <v>0.073517897971702</v>
      </c>
      <c r="O1342" s="3" t="n">
        <v>1331</v>
      </c>
      <c r="P1342" s="12" t="n">
        <f aca="false">O1342*U$8</f>
        <v>1.331</v>
      </c>
      <c r="Q1342" s="13" t="n">
        <f aca="false">Q1341+R1341*$U$8</f>
        <v>2.33350124214496</v>
      </c>
      <c r="R1342" s="14" t="n">
        <f aca="false">R1341+S1341*$U$8</f>
        <v>0.47371765435314</v>
      </c>
      <c r="S1342" s="15" t="n">
        <f aca="false">$C$5^2*Q1342*U1342^2</f>
        <v>0.280803706452368</v>
      </c>
      <c r="T1342" s="12" t="n">
        <f aca="false">T1341+U1341*$U$8</f>
        <v>0.546544019871131</v>
      </c>
      <c r="U1342" s="16" t="n">
        <f aca="false">SQRT((1-($C$5*R1342)^2)/(1+($C$5*Q1342)^2))</f>
        <v>0.346894488495639</v>
      </c>
    </row>
    <row r="1343" customFormat="false" ht="12" hidden="false" customHeight="false" outlineLevel="0" collapsed="false">
      <c r="H1343" s="3" t="n">
        <v>1282</v>
      </c>
      <c r="I1343" s="12" t="n">
        <f aca="false">H1343*N$8</f>
        <v>5.128</v>
      </c>
      <c r="J1343" s="13" t="n">
        <f aca="false">J1342+K1342*$N$8</f>
        <v>5.42276705696646</v>
      </c>
      <c r="K1343" s="14" t="n">
        <f aca="false">K1342+L1342*$N$8</f>
        <v>0.914377133569702</v>
      </c>
      <c r="L1343" s="15" t="n">
        <f aca="false">$C$5^2*J1343*N1343^2</f>
        <v>0.0292329853647771</v>
      </c>
      <c r="M1343" s="12" t="n">
        <f aca="false">M1342+N1342*$N$8</f>
        <v>1.24018743185316</v>
      </c>
      <c r="N1343" s="16" t="n">
        <f aca="false">SQRT((1-($C$5*K1343)^2)/(1+($C$5*J1343)^2))</f>
        <v>0.0734219830293263</v>
      </c>
      <c r="O1343" s="3" t="n">
        <v>1332</v>
      </c>
      <c r="P1343" s="12" t="n">
        <f aca="false">O1343*U$8</f>
        <v>1.332</v>
      </c>
      <c r="Q1343" s="13" t="n">
        <f aca="false">Q1342+R1342*$U$8</f>
        <v>2.33397495979931</v>
      </c>
      <c r="R1343" s="14" t="n">
        <f aca="false">R1342+S1342*$U$8</f>
        <v>0.473998458059592</v>
      </c>
      <c r="S1343" s="15" t="n">
        <f aca="false">$C$5^2*Q1343*U1343^2</f>
        <v>0.280668057771287</v>
      </c>
      <c r="T1343" s="12" t="n">
        <f aca="false">T1342+U1342*$U$8</f>
        <v>0.546890914359626</v>
      </c>
      <c r="U1343" s="16" t="n">
        <f aca="false">SQRT((1-($C$5*R1343)^2)/(1+($C$5*Q1343)^2))</f>
        <v>0.346775493516248</v>
      </c>
    </row>
    <row r="1344" customFormat="false" ht="12" hidden="false" customHeight="false" outlineLevel="0" collapsed="false">
      <c r="H1344" s="3" t="n">
        <v>1282</v>
      </c>
      <c r="I1344" s="12" t="n">
        <f aca="false">H1344*N$8</f>
        <v>5.128</v>
      </c>
      <c r="J1344" s="13" t="n">
        <f aca="false">J1343+K1343*$N$8</f>
        <v>5.42642456550074</v>
      </c>
      <c r="K1344" s="14" t="n">
        <f aca="false">K1343+L1343*$N$8</f>
        <v>0.914494065511162</v>
      </c>
      <c r="L1344" s="15" t="n">
        <f aca="false">$C$5^2*J1344*N1344^2</f>
        <v>0.0291764613277932</v>
      </c>
      <c r="M1344" s="12" t="n">
        <f aca="false">M1343+N1343*$N$8</f>
        <v>1.24048111978528</v>
      </c>
      <c r="N1344" s="16" t="n">
        <f aca="false">SQRT((1-($C$5*K1344)^2)/(1+($C$5*J1344)^2))</f>
        <v>0.0733262412874699</v>
      </c>
      <c r="O1344" s="3" t="n">
        <v>1333</v>
      </c>
      <c r="P1344" s="12" t="n">
        <f aca="false">O1344*U$8</f>
        <v>1.333</v>
      </c>
      <c r="Q1344" s="13" t="n">
        <f aca="false">Q1343+R1343*$U$8</f>
        <v>2.33444895825737</v>
      </c>
      <c r="R1344" s="14" t="n">
        <f aca="false">R1343+S1343*$U$8</f>
        <v>0.474279126117364</v>
      </c>
      <c r="S1344" s="15" t="n">
        <f aca="false">$C$5^2*Q1344*U1344^2</f>
        <v>0.280532409693895</v>
      </c>
      <c r="T1344" s="12" t="n">
        <f aca="false">T1343+U1343*$U$8</f>
        <v>0.547237689853143</v>
      </c>
      <c r="U1344" s="16" t="n">
        <f aca="false">SQRT((1-($C$5*R1344)^2)/(1+($C$5*Q1344)^2))</f>
        <v>0.346656485532878</v>
      </c>
    </row>
    <row r="1345" customFormat="false" ht="12" hidden="false" customHeight="false" outlineLevel="0" collapsed="false">
      <c r="H1345" s="3" t="n">
        <v>1282</v>
      </c>
      <c r="I1345" s="12" t="n">
        <f aca="false">H1345*N$8</f>
        <v>5.128</v>
      </c>
      <c r="J1345" s="13" t="n">
        <f aca="false">J1344+K1344*$N$8</f>
        <v>5.43008254176278</v>
      </c>
      <c r="K1345" s="14" t="n">
        <f aca="false">K1344+L1344*$N$8</f>
        <v>0.914610771356473</v>
      </c>
      <c r="L1345" s="15" t="n">
        <f aca="false">$C$5^2*J1345*N1345^2</f>
        <v>0.0291200740185851</v>
      </c>
      <c r="M1345" s="12" t="n">
        <f aca="false">M1344+N1344*$N$8</f>
        <v>1.24077442475043</v>
      </c>
      <c r="N1345" s="16" t="n">
        <f aca="false">SQRT((1-($C$5*K1345)^2)/(1+($C$5*J1345)^2))</f>
        <v>0.0732306723686104</v>
      </c>
      <c r="O1345" s="3" t="n">
        <v>1334</v>
      </c>
      <c r="P1345" s="12" t="n">
        <f aca="false">O1345*U$8</f>
        <v>1.334</v>
      </c>
      <c r="Q1345" s="13" t="n">
        <f aca="false">Q1344+R1344*$U$8</f>
        <v>2.33492323738349</v>
      </c>
      <c r="R1345" s="14" t="n">
        <f aca="false">R1344+S1344*$U$8</f>
        <v>0.474559658527058</v>
      </c>
      <c r="S1345" s="15" t="n">
        <f aca="false">$C$5^2*Q1345*U1345^2</f>
        <v>0.280396762348417</v>
      </c>
      <c r="T1345" s="12" t="n">
        <f aca="false">T1344+U1344*$U$8</f>
        <v>0.547584346338676</v>
      </c>
      <c r="U1345" s="16" t="n">
        <f aca="false">SQRT((1-($C$5*R1345)^2)/(1+($C$5*Q1345)^2))</f>
        <v>0.346537464647429</v>
      </c>
    </row>
    <row r="1346" customFormat="false" ht="12" hidden="false" customHeight="false" outlineLevel="0" collapsed="false">
      <c r="H1346" s="3" t="n">
        <v>1282</v>
      </c>
      <c r="I1346" s="12" t="n">
        <f aca="false">H1346*N$8</f>
        <v>5.128</v>
      </c>
      <c r="J1346" s="13" t="n">
        <f aca="false">J1345+K1345*$N$8</f>
        <v>5.43374098484821</v>
      </c>
      <c r="K1346" s="14" t="n">
        <f aca="false">K1345+L1345*$N$8</f>
        <v>0.914727251652547</v>
      </c>
      <c r="L1346" s="15" t="n">
        <f aca="false">$C$5^2*J1346*N1346^2</f>
        <v>0.029063823053794</v>
      </c>
      <c r="M1346" s="12" t="n">
        <f aca="false">M1345+N1345*$N$8</f>
        <v>1.2410673474399</v>
      </c>
      <c r="N1346" s="16" t="n">
        <f aca="false">SQRT((1-($C$5*K1346)^2)/(1+($C$5*J1346)^2))</f>
        <v>0.0731352758961169</v>
      </c>
      <c r="O1346" s="3" t="n">
        <v>1335</v>
      </c>
      <c r="P1346" s="12" t="n">
        <f aca="false">O1346*U$8</f>
        <v>1.335</v>
      </c>
      <c r="Q1346" s="13" t="n">
        <f aca="false">Q1345+R1345*$U$8</f>
        <v>2.33539779704202</v>
      </c>
      <c r="R1346" s="14" t="n">
        <f aca="false">R1345+S1345*$U$8</f>
        <v>0.474840055289406</v>
      </c>
      <c r="S1346" s="15" t="n">
        <f aca="false">$C$5^2*Q1346*U1346^2</f>
        <v>0.280261115862915</v>
      </c>
      <c r="T1346" s="12" t="n">
        <f aca="false">T1345+U1345*$U$8</f>
        <v>0.547930883803323</v>
      </c>
      <c r="U1346" s="16" t="n">
        <f aca="false">SQRT((1-($C$5*R1346)^2)/(1+($C$5*Q1346)^2))</f>
        <v>0.3464184309617</v>
      </c>
    </row>
    <row r="1347" customFormat="false" ht="12" hidden="false" customHeight="false" outlineLevel="0" collapsed="false">
      <c r="H1347" s="3" t="n">
        <v>1282</v>
      </c>
      <c r="I1347" s="12" t="n">
        <f aca="false">H1347*N$8</f>
        <v>5.128</v>
      </c>
      <c r="J1347" s="13" t="n">
        <f aca="false">J1346+K1346*$N$8</f>
        <v>5.43739989385482</v>
      </c>
      <c r="K1347" s="14" t="n">
        <f aca="false">K1346+L1346*$N$8</f>
        <v>0.914843506944762</v>
      </c>
      <c r="L1347" s="15" t="n">
        <f aca="false">$C$5^2*J1347*N1347^2</f>
        <v>0.0290077080512294</v>
      </c>
      <c r="M1347" s="12" t="n">
        <f aca="false">M1346+N1346*$N$8</f>
        <v>1.24135988854349</v>
      </c>
      <c r="N1347" s="16" t="n">
        <f aca="false">SQRT((1-($C$5*K1347)^2)/(1+($C$5*J1347)^2))</f>
        <v>0.0730400514942475</v>
      </c>
      <c r="O1347" s="3" t="n">
        <v>1336</v>
      </c>
      <c r="P1347" s="12" t="n">
        <f aca="false">O1347*U$8</f>
        <v>1.336</v>
      </c>
      <c r="Q1347" s="13" t="n">
        <f aca="false">Q1346+R1346*$U$8</f>
        <v>2.33587263709731</v>
      </c>
      <c r="R1347" s="14" t="n">
        <f aca="false">R1346+S1346*$U$8</f>
        <v>0.475120316405269</v>
      </c>
      <c r="S1347" s="15" t="n">
        <f aca="false">$C$5^2*Q1347*U1347^2</f>
        <v>0.280125470365286</v>
      </c>
      <c r="T1347" s="12" t="n">
        <f aca="false">T1346+U1346*$U$8</f>
        <v>0.548277302234285</v>
      </c>
      <c r="U1347" s="16" t="n">
        <f aca="false">SQRT((1-($C$5*R1347)^2)/(1+($C$5*Q1347)^2))</f>
        <v>0.346299384577381</v>
      </c>
    </row>
    <row r="1348" customFormat="false" ht="12" hidden="false" customHeight="false" outlineLevel="0" collapsed="false">
      <c r="H1348" s="3" t="n">
        <v>1282</v>
      </c>
      <c r="I1348" s="12" t="n">
        <f aca="false">H1348*N$8</f>
        <v>5.128</v>
      </c>
      <c r="J1348" s="13" t="n">
        <f aca="false">J1347+K1347*$N$8</f>
        <v>5.4410592678826</v>
      </c>
      <c r="K1348" s="14" t="n">
        <f aca="false">K1347+L1347*$N$8</f>
        <v>0.914959537776967</v>
      </c>
      <c r="L1348" s="15" t="n">
        <f aca="false">$C$5^2*J1348*N1348^2</f>
        <v>0.0289517286298662</v>
      </c>
      <c r="M1348" s="12" t="n">
        <f aca="false">M1347+N1347*$N$8</f>
        <v>1.24165204874946</v>
      </c>
      <c r="N1348" s="16" t="n">
        <f aca="false">SQRT((1-($C$5*K1348)^2)/(1+($C$5*J1348)^2))</f>
        <v>0.0729449987881481</v>
      </c>
      <c r="O1348" s="3" t="n">
        <v>1337</v>
      </c>
      <c r="P1348" s="12" t="n">
        <f aca="false">O1348*U$8</f>
        <v>1.337</v>
      </c>
      <c r="Q1348" s="13" t="n">
        <f aca="false">Q1347+R1347*$U$8</f>
        <v>2.33634775741371</v>
      </c>
      <c r="R1348" s="14" t="n">
        <f aca="false">R1347+S1347*$U$8</f>
        <v>0.475400441875634</v>
      </c>
      <c r="S1348" s="15" t="n">
        <f aca="false">$C$5^2*Q1348*U1348^2</f>
        <v>0.279989825983266</v>
      </c>
      <c r="T1348" s="12" t="n">
        <f aca="false">T1347+U1347*$U$8</f>
        <v>0.548623601618862</v>
      </c>
      <c r="U1348" s="16" t="n">
        <f aca="false">SQRT((1-($C$5*R1348)^2)/(1+($C$5*Q1348)^2))</f>
        <v>0.346180325596061</v>
      </c>
    </row>
    <row r="1349" customFormat="false" ht="12" hidden="false" customHeight="false" outlineLevel="0" collapsed="false">
      <c r="H1349" s="3" t="n">
        <v>1282</v>
      </c>
      <c r="I1349" s="12" t="n">
        <f aca="false">H1349*N$8</f>
        <v>5.128</v>
      </c>
      <c r="J1349" s="13" t="n">
        <f aca="false">J1348+K1348*$N$8</f>
        <v>5.44471910603371</v>
      </c>
      <c r="K1349" s="14" t="n">
        <f aca="false">K1348+L1348*$N$8</f>
        <v>0.915075344691487</v>
      </c>
      <c r="L1349" s="15" t="n">
        <f aca="false">$C$5^2*J1349*N1349^2</f>
        <v>0.0288958844098409</v>
      </c>
      <c r="M1349" s="12" t="n">
        <f aca="false">M1348+N1348*$N$8</f>
        <v>1.24194382874461</v>
      </c>
      <c r="N1349" s="16" t="n">
        <f aca="false">SQRT((1-($C$5*K1349)^2)/(1+($C$5*J1349)^2))</f>
        <v>0.0728501174038499</v>
      </c>
      <c r="O1349" s="3" t="n">
        <v>1338</v>
      </c>
      <c r="P1349" s="12" t="n">
        <f aca="false">O1349*U$8</f>
        <v>1.338</v>
      </c>
      <c r="Q1349" s="13" t="n">
        <f aca="false">Q1348+R1348*$U$8</f>
        <v>2.33682315785559</v>
      </c>
      <c r="R1349" s="14" t="n">
        <f aca="false">R1348+S1348*$U$8</f>
        <v>0.475680431701617</v>
      </c>
      <c r="S1349" s="15" t="n">
        <f aca="false">$C$5^2*Q1349*U1349^2</f>
        <v>0.279854182844421</v>
      </c>
      <c r="T1349" s="12" t="n">
        <f aca="false">T1348+U1348*$U$8</f>
        <v>0.548969781944458</v>
      </c>
      <c r="U1349" s="16" t="n">
        <f aca="false">SQRT((1-($C$5*R1349)^2)/(1+($C$5*Q1349)^2))</f>
        <v>0.346061254119222</v>
      </c>
    </row>
    <row r="1350" customFormat="false" ht="12" hidden="false" customHeight="false" outlineLevel="0" collapsed="false">
      <c r="H1350" s="3" t="n">
        <v>1282</v>
      </c>
      <c r="I1350" s="12" t="n">
        <f aca="false">H1350*N$8</f>
        <v>5.128</v>
      </c>
      <c r="J1350" s="13" t="n">
        <f aca="false">J1349+K1349*$N$8</f>
        <v>5.44837940741247</v>
      </c>
      <c r="K1350" s="14" t="n">
        <f aca="false">K1349+L1349*$N$8</f>
        <v>0.915190928229126</v>
      </c>
      <c r="L1350" s="15" t="n">
        <f aca="false">$C$5^2*J1350*N1350^2</f>
        <v>0.0288401750124478</v>
      </c>
      <c r="M1350" s="12" t="n">
        <f aca="false">M1349+N1349*$N$8</f>
        <v>1.24223522921423</v>
      </c>
      <c r="N1350" s="16" t="n">
        <f aca="false">SQRT((1-($C$5*K1350)^2)/(1+($C$5*J1350)^2))</f>
        <v>0.0727554069682676</v>
      </c>
      <c r="O1350" s="3" t="n">
        <v>1339</v>
      </c>
      <c r="P1350" s="12" t="n">
        <f aca="false">O1350*U$8</f>
        <v>1.339</v>
      </c>
      <c r="Q1350" s="13" t="n">
        <f aca="false">Q1349+R1349*$U$8</f>
        <v>2.33729883828729</v>
      </c>
      <c r="R1350" s="14" t="n">
        <f aca="false">R1349+S1349*$U$8</f>
        <v>0.475960285884462</v>
      </c>
      <c r="S1350" s="15" t="n">
        <f aca="false">$C$5^2*Q1350*U1350^2</f>
        <v>0.279718541076157</v>
      </c>
      <c r="T1350" s="12" t="n">
        <f aca="false">T1349+U1349*$U$8</f>
        <v>0.549315843198577</v>
      </c>
      <c r="U1350" s="16" t="n">
        <f aca="false">SQRT((1-($C$5*R1350)^2)/(1+($C$5*Q1350)^2))</f>
        <v>0.345942170248244</v>
      </c>
    </row>
    <row r="1351" customFormat="false" ht="12" hidden="false" customHeight="false" outlineLevel="0" collapsed="false">
      <c r="H1351" s="3" t="n">
        <v>1282</v>
      </c>
      <c r="I1351" s="12" t="n">
        <f aca="false">H1351*N$8</f>
        <v>5.128</v>
      </c>
      <c r="J1351" s="13" t="n">
        <f aca="false">J1350+K1350*$N$8</f>
        <v>5.45204017112539</v>
      </c>
      <c r="K1351" s="14" t="n">
        <f aca="false">K1350+L1350*$N$8</f>
        <v>0.915306288929176</v>
      </c>
      <c r="L1351" s="15" t="n">
        <f aca="false">$C$5^2*J1351*N1351^2</f>
        <v>0.028784600060136</v>
      </c>
      <c r="M1351" s="12" t="n">
        <f aca="false">M1350+N1350*$N$8</f>
        <v>1.2425262508421</v>
      </c>
      <c r="N1351" s="16" t="n">
        <f aca="false">SQRT((1-($C$5*K1351)^2)/(1+($C$5*J1351)^2))</f>
        <v>0.0726608671091976</v>
      </c>
      <c r="O1351" s="3" t="n">
        <v>1340</v>
      </c>
      <c r="P1351" s="12" t="n">
        <f aca="false">O1351*U$8</f>
        <v>1.34</v>
      </c>
      <c r="Q1351" s="13" t="n">
        <f aca="false">Q1350+R1350*$U$8</f>
        <v>2.33777479857317</v>
      </c>
      <c r="R1351" s="14" t="n">
        <f aca="false">R1350+S1350*$U$8</f>
        <v>0.476240004425538</v>
      </c>
      <c r="S1351" s="15" t="n">
        <f aca="false">$C$5^2*Q1351*U1351^2</f>
        <v>0.279582900805714</v>
      </c>
      <c r="T1351" s="12" t="n">
        <f aca="false">T1350+U1350*$U$8</f>
        <v>0.549661785368826</v>
      </c>
      <c r="U1351" s="16" t="n">
        <f aca="false">SQRT((1-($C$5*R1351)^2)/(1+($C$5*Q1351)^2))</f>
        <v>0.345823074084399</v>
      </c>
    </row>
    <row r="1352" customFormat="false" ht="12" hidden="false" customHeight="false" outlineLevel="0" collapsed="false">
      <c r="H1352" s="3" t="n">
        <v>1282</v>
      </c>
      <c r="I1352" s="12" t="n">
        <f aca="false">H1352*N$8</f>
        <v>5.128</v>
      </c>
      <c r="J1352" s="13" t="n">
        <f aca="false">J1351+K1351*$N$8</f>
        <v>5.45570139628111</v>
      </c>
      <c r="K1352" s="14" t="n">
        <f aca="false">K1351+L1351*$N$8</f>
        <v>0.915421427329416</v>
      </c>
      <c r="L1352" s="15" t="n">
        <f aca="false">$C$5^2*J1352*N1352^2</f>
        <v>0.0287291591765052</v>
      </c>
      <c r="M1352" s="12" t="n">
        <f aca="false">M1351+N1351*$N$8</f>
        <v>1.24281689431054</v>
      </c>
      <c r="N1352" s="16" t="n">
        <f aca="false">SQRT((1-($C$5*K1352)^2)/(1+($C$5*J1352)^2))</f>
        <v>0.0725664974553162</v>
      </c>
      <c r="O1352" s="3" t="n">
        <v>1341</v>
      </c>
      <c r="P1352" s="12" t="n">
        <f aca="false">O1352*U$8</f>
        <v>1.341</v>
      </c>
      <c r="Q1352" s="13" t="n">
        <f aca="false">Q1351+R1351*$U$8</f>
        <v>2.3382510385776</v>
      </c>
      <c r="R1352" s="14" t="n">
        <f aca="false">R1351+S1351*$U$8</f>
        <v>0.476519587326344</v>
      </c>
      <c r="S1352" s="15" t="n">
        <f aca="false">$C$5^2*Q1352*U1352^2</f>
        <v>0.279447262160166</v>
      </c>
      <c r="T1352" s="12" t="n">
        <f aca="false">T1351+U1351*$U$8</f>
        <v>0.55000760844291</v>
      </c>
      <c r="U1352" s="16" t="n">
        <f aca="false">SQRT((1-($C$5*R1352)^2)/(1+($C$5*Q1352)^2))</f>
        <v>0.345703965728855</v>
      </c>
    </row>
    <row r="1353" customFormat="false" ht="12" hidden="false" customHeight="false" outlineLevel="0" collapsed="false">
      <c r="H1353" s="3" t="n">
        <v>1282</v>
      </c>
      <c r="I1353" s="12" t="n">
        <f aca="false">H1353*N$8</f>
        <v>5.128</v>
      </c>
      <c r="J1353" s="13" t="n">
        <f aca="false">J1352+K1352*$N$8</f>
        <v>5.45936308199042</v>
      </c>
      <c r="K1353" s="14" t="n">
        <f aca="false">K1352+L1352*$N$8</f>
        <v>0.915536343966123</v>
      </c>
      <c r="L1353" s="15" t="n">
        <f aca="false">$C$5^2*J1353*N1353^2</f>
        <v>0.0286738519863028</v>
      </c>
      <c r="M1353" s="12" t="n">
        <f aca="false">M1352+N1352*$N$8</f>
        <v>1.24310716030036</v>
      </c>
      <c r="N1353" s="16" t="n">
        <f aca="false">SQRT((1-($C$5*K1353)^2)/(1+($C$5*J1353)^2))</f>
        <v>0.0724722976361772</v>
      </c>
      <c r="O1353" s="3" t="n">
        <v>1342</v>
      </c>
      <c r="P1353" s="12" t="n">
        <f aca="false">O1353*U$8</f>
        <v>1.342</v>
      </c>
      <c r="Q1353" s="13" t="n">
        <f aca="false">Q1352+R1352*$U$8</f>
        <v>2.33872755816492</v>
      </c>
      <c r="R1353" s="14" t="n">
        <f aca="false">R1352+S1352*$U$8</f>
        <v>0.476799034588504</v>
      </c>
      <c r="S1353" s="15" t="n">
        <f aca="false">$C$5^2*Q1353*U1353^2</f>
        <v>0.279311625266424</v>
      </c>
      <c r="T1353" s="12" t="n">
        <f aca="false">T1352+U1352*$U$8</f>
        <v>0.550353312408639</v>
      </c>
      <c r="U1353" s="16" t="n">
        <f aca="false">SQRT((1-($C$5*R1353)^2)/(1+($C$5*Q1353)^2))</f>
        <v>0.345584845282677</v>
      </c>
    </row>
    <row r="1354" customFormat="false" ht="12" hidden="false" customHeight="false" outlineLevel="0" collapsed="false">
      <c r="H1354" s="3" t="n">
        <v>1282</v>
      </c>
      <c r="I1354" s="12" t="n">
        <f aca="false">H1354*N$8</f>
        <v>5.128</v>
      </c>
      <c r="J1354" s="13" t="n">
        <f aca="false">J1353+K1353*$N$8</f>
        <v>5.46302522736629</v>
      </c>
      <c r="K1354" s="14" t="n">
        <f aca="false">K1353+L1353*$N$8</f>
        <v>0.915651039374068</v>
      </c>
      <c r="L1354" s="15" t="n">
        <f aca="false">$C$5^2*J1354*N1354^2</f>
        <v>0.0286186781154199</v>
      </c>
      <c r="M1354" s="12" t="n">
        <f aca="false">M1353+N1353*$N$8</f>
        <v>1.24339704949091</v>
      </c>
      <c r="N1354" s="16" t="n">
        <f aca="false">SQRT((1-($C$5*K1354)^2)/(1+($C$5*J1354)^2))</f>
        <v>0.0723782672822105</v>
      </c>
      <c r="O1354" s="3" t="n">
        <v>1343</v>
      </c>
      <c r="P1354" s="12" t="n">
        <f aca="false">O1354*U$8</f>
        <v>1.343</v>
      </c>
      <c r="Q1354" s="13" t="n">
        <f aca="false">Q1353+R1353*$U$8</f>
        <v>2.33920435719951</v>
      </c>
      <c r="R1354" s="14" t="n">
        <f aca="false">R1353+S1353*$U$8</f>
        <v>0.47707834621377</v>
      </c>
      <c r="S1354" s="15" t="n">
        <f aca="false">$C$5^2*Q1354*U1354^2</f>
        <v>0.279175990251232</v>
      </c>
      <c r="T1354" s="12" t="n">
        <f aca="false">T1353+U1353*$U$8</f>
        <v>0.550698897253922</v>
      </c>
      <c r="U1354" s="16" t="n">
        <f aca="false">SQRT((1-($C$5*R1354)^2)/(1+($C$5*Q1354)^2))</f>
        <v>0.345465712846823</v>
      </c>
    </row>
    <row r="1355" customFormat="false" ht="12" hidden="false" customHeight="false" outlineLevel="0" collapsed="false">
      <c r="H1355" s="3" t="n">
        <v>1282</v>
      </c>
      <c r="I1355" s="12" t="n">
        <f aca="false">H1355*N$8</f>
        <v>5.128</v>
      </c>
      <c r="J1355" s="13" t="n">
        <f aca="false">J1354+K1354*$N$8</f>
        <v>5.46668783152378</v>
      </c>
      <c r="K1355" s="14" t="n">
        <f aca="false">K1354+L1354*$N$8</f>
        <v>0.915765514086529</v>
      </c>
      <c r="L1355" s="15" t="n">
        <f aca="false">$C$5^2*J1355*N1355^2</f>
        <v>0.0285636371908881</v>
      </c>
      <c r="M1355" s="12" t="n">
        <f aca="false">M1354+N1354*$N$8</f>
        <v>1.24368656256004</v>
      </c>
      <c r="N1355" s="16" t="n">
        <f aca="false">SQRT((1-($C$5*K1355)^2)/(1+($C$5*J1355)^2))</f>
        <v>0.0722844060247201</v>
      </c>
      <c r="O1355" s="3" t="n">
        <v>1344</v>
      </c>
      <c r="P1355" s="12" t="n">
        <f aca="false">O1355*U$8</f>
        <v>1.344</v>
      </c>
      <c r="Q1355" s="13" t="n">
        <f aca="false">Q1354+R1354*$U$8</f>
        <v>2.33968143554573</v>
      </c>
      <c r="R1355" s="14" t="n">
        <f aca="false">R1354+S1354*$U$8</f>
        <v>0.477357522204022</v>
      </c>
      <c r="S1355" s="15" t="n">
        <f aca="false">$C$5^2*Q1355*U1355^2</f>
        <v>0.279040357241172</v>
      </c>
      <c r="T1355" s="12" t="n">
        <f aca="false">T1354+U1354*$U$8</f>
        <v>0.551044362966768</v>
      </c>
      <c r="U1355" s="16" t="n">
        <f aca="false">SQRT((1-($C$5*R1355)^2)/(1+($C$5*Q1355)^2))</f>
        <v>0.345346568522145</v>
      </c>
    </row>
    <row r="1356" customFormat="false" ht="12" hidden="false" customHeight="false" outlineLevel="0" collapsed="false">
      <c r="H1356" s="3" t="n">
        <v>1282</v>
      </c>
      <c r="I1356" s="12" t="n">
        <f aca="false">H1356*N$8</f>
        <v>5.128</v>
      </c>
      <c r="J1356" s="13" t="n">
        <f aca="false">J1355+K1355*$N$8</f>
        <v>5.47035089358013</v>
      </c>
      <c r="K1356" s="14" t="n">
        <f aca="false">K1355+L1355*$N$8</f>
        <v>0.915879768635293</v>
      </c>
      <c r="L1356" s="15" t="n">
        <f aca="false">$C$5^2*J1356*N1356^2</f>
        <v>0.0285087288408756</v>
      </c>
      <c r="M1356" s="12" t="n">
        <f aca="false">M1355+N1355*$N$8</f>
        <v>1.24397570018413</v>
      </c>
      <c r="N1356" s="16" t="n">
        <f aca="false">SQRT((1-($C$5*K1356)^2)/(1+($C$5*J1356)^2))</f>
        <v>0.0721907134958818</v>
      </c>
      <c r="O1356" s="3" t="n">
        <v>1345</v>
      </c>
      <c r="P1356" s="12" t="n">
        <f aca="false">O1356*U$8</f>
        <v>1.345</v>
      </c>
      <c r="Q1356" s="13" t="n">
        <f aca="false">Q1355+R1355*$U$8</f>
        <v>2.34015879306793</v>
      </c>
      <c r="R1356" s="14" t="n">
        <f aca="false">R1355+S1355*$U$8</f>
        <v>0.477636562561263</v>
      </c>
      <c r="S1356" s="15" t="n">
        <f aca="false">$C$5^2*Q1356*U1356^2</f>
        <v>0.278904726362657</v>
      </c>
      <c r="T1356" s="12" t="n">
        <f aca="false">T1355+U1355*$U$8</f>
        <v>0.55138970953529</v>
      </c>
      <c r="U1356" s="16" t="n">
        <f aca="false">SQRT((1-($C$5*R1356)^2)/(1+($C$5*Q1356)^2))</f>
        <v>0.345227412409392</v>
      </c>
    </row>
    <row r="1357" customFormat="false" ht="12" hidden="false" customHeight="false" outlineLevel="0" collapsed="false">
      <c r="H1357" s="3" t="n">
        <v>1282</v>
      </c>
      <c r="I1357" s="12" t="n">
        <f aca="false">H1357*N$8</f>
        <v>5.128</v>
      </c>
      <c r="J1357" s="13" t="n">
        <f aca="false">J1356+K1356*$N$8</f>
        <v>5.47401441265467</v>
      </c>
      <c r="K1357" s="14" t="n">
        <f aca="false">K1356+L1356*$N$8</f>
        <v>0.915993803550657</v>
      </c>
      <c r="L1357" s="15" t="n">
        <f aca="false">$C$5^2*J1357*N1357^2</f>
        <v>0.0284539526946845</v>
      </c>
      <c r="M1357" s="12" t="n">
        <f aca="false">M1356+N1356*$N$8</f>
        <v>1.24426446303812</v>
      </c>
      <c r="N1357" s="16" t="n">
        <f aca="false">SQRT((1-($C$5*K1357)^2)/(1+($C$5*J1357)^2))</f>
        <v>0.0720971893287417</v>
      </c>
      <c r="O1357" s="3" t="n">
        <v>1346</v>
      </c>
      <c r="P1357" s="12" t="n">
        <f aca="false">O1357*U$8</f>
        <v>1.346</v>
      </c>
      <c r="Q1357" s="13" t="n">
        <f aca="false">Q1356+R1356*$U$8</f>
        <v>2.34063642963049</v>
      </c>
      <c r="R1357" s="14" t="n">
        <f aca="false">R1356+S1356*$U$8</f>
        <v>0.477915467287625</v>
      </c>
      <c r="S1357" s="15" t="n">
        <f aca="false">$C$5^2*Q1357*U1357^2</f>
        <v>0.278769097741938</v>
      </c>
      <c r="T1357" s="12" t="n">
        <f aca="false">T1356+U1356*$U$8</f>
        <v>0.5517349369477</v>
      </c>
      <c r="U1357" s="16" t="n">
        <f aca="false">SQRT((1-($C$5*R1357)^2)/(1+($C$5*Q1357)^2))</f>
        <v>0.345108244609206</v>
      </c>
    </row>
    <row r="1358" customFormat="false" ht="12" hidden="false" customHeight="false" outlineLevel="0" collapsed="false">
      <c r="H1358" s="3" t="n">
        <v>1282</v>
      </c>
      <c r="I1358" s="12" t="n">
        <f aca="false">H1358*N$8</f>
        <v>5.128</v>
      </c>
      <c r="J1358" s="13" t="n">
        <f aca="false">J1357+K1357*$N$8</f>
        <v>5.47767838786887</v>
      </c>
      <c r="K1358" s="14" t="n">
        <f aca="false">K1357+L1357*$N$8</f>
        <v>0.916107619361435</v>
      </c>
      <c r="L1358" s="15" t="n">
        <f aca="false">$C$5^2*J1358*N1358^2</f>
        <v>0.0283993083827461</v>
      </c>
      <c r="M1358" s="12" t="n">
        <f aca="false">M1357+N1357*$N$8</f>
        <v>1.24455285179543</v>
      </c>
      <c r="N1358" s="16" t="n">
        <f aca="false">SQRT((1-($C$5*K1358)^2)/(1+($C$5*J1358)^2))</f>
        <v>0.0720038331572142</v>
      </c>
      <c r="O1358" s="3" t="n">
        <v>1347</v>
      </c>
      <c r="P1358" s="12" t="n">
        <f aca="false">O1358*U$8</f>
        <v>1.347</v>
      </c>
      <c r="Q1358" s="13" t="n">
        <f aca="false">Q1357+R1357*$U$8</f>
        <v>2.34111434509778</v>
      </c>
      <c r="R1358" s="14" t="n">
        <f aca="false">R1357+S1357*$U$8</f>
        <v>0.478194236385367</v>
      </c>
      <c r="S1358" s="15" t="n">
        <f aca="false">$C$5^2*Q1358*U1358^2</f>
        <v>0.278633471505099</v>
      </c>
      <c r="T1358" s="12" t="n">
        <f aca="false">T1357+U1357*$U$8</f>
        <v>0.552080045192309</v>
      </c>
      <c r="U1358" s="16" t="n">
        <f aca="false">SQRT((1-($C$5*R1358)^2)/(1+($C$5*Q1358)^2))</f>
        <v>0.344989065222124</v>
      </c>
    </row>
    <row r="1359" customFormat="false" ht="12" hidden="false" customHeight="false" outlineLevel="0" collapsed="false">
      <c r="H1359" s="3" t="n">
        <v>1282</v>
      </c>
      <c r="I1359" s="12" t="n">
        <f aca="false">H1359*N$8</f>
        <v>5.128</v>
      </c>
      <c r="J1359" s="13" t="n">
        <f aca="false">J1358+K1358*$N$8</f>
        <v>5.48134281834632</v>
      </c>
      <c r="K1359" s="14" t="n">
        <f aca="false">K1358+L1358*$N$8</f>
        <v>0.916221216594966</v>
      </c>
      <c r="L1359" s="15" t="n">
        <f aca="false">$C$5^2*J1359*N1359^2</f>
        <v>0.0283447955366187</v>
      </c>
      <c r="M1359" s="12" t="n">
        <f aca="false">M1358+N1358*$N$8</f>
        <v>1.24484086712806</v>
      </c>
      <c r="N1359" s="16" t="n">
        <f aca="false">SQRT((1-($C$5*K1359)^2)/(1+($C$5*J1359)^2))</f>
        <v>0.07191064461608</v>
      </c>
      <c r="O1359" s="3" t="n">
        <v>1348</v>
      </c>
      <c r="P1359" s="12" t="n">
        <f aca="false">O1359*U$8</f>
        <v>1.348</v>
      </c>
      <c r="Q1359" s="13" t="n">
        <f aca="false">Q1358+R1358*$U$8</f>
        <v>2.34159253933416</v>
      </c>
      <c r="R1359" s="14" t="n">
        <f aca="false">R1358+S1358*$U$8</f>
        <v>0.478472869856872</v>
      </c>
      <c r="S1359" s="15" t="n">
        <f aca="false">$C$5^2*Q1359*U1359^2</f>
        <v>0.278497847778059</v>
      </c>
      <c r="T1359" s="12" t="n">
        <f aca="false">T1358+U1358*$U$8</f>
        <v>0.552425034257531</v>
      </c>
      <c r="U1359" s="16" t="n">
        <f aca="false">SQRT((1-($C$5*R1359)^2)/(1+($C$5*Q1359)^2))</f>
        <v>0.344869874348577</v>
      </c>
    </row>
    <row r="1360" customFormat="false" ht="12" hidden="false" customHeight="false" outlineLevel="0" collapsed="false">
      <c r="H1360" s="3" t="n">
        <v>1282</v>
      </c>
      <c r="I1360" s="12" t="n">
        <f aca="false">H1360*N$8</f>
        <v>5.128</v>
      </c>
      <c r="J1360" s="13" t="n">
        <f aca="false">J1359+K1359*$N$8</f>
        <v>5.4850077032127</v>
      </c>
      <c r="K1360" s="14" t="n">
        <f aca="false">K1359+L1359*$N$8</f>
        <v>0.916334595777113</v>
      </c>
      <c r="L1360" s="15" t="n">
        <f aca="false">$C$5^2*J1360*N1360^2</f>
        <v>0.0282904137889833</v>
      </c>
      <c r="M1360" s="12" t="n">
        <f aca="false">M1359+N1359*$N$8</f>
        <v>1.24512850970653</v>
      </c>
      <c r="N1360" s="16" t="n">
        <f aca="false">SQRT((1-($C$5*K1360)^2)/(1+($C$5*J1360)^2))</f>
        <v>0.0718176233409843</v>
      </c>
      <c r="O1360" s="3" t="n">
        <v>1349</v>
      </c>
      <c r="P1360" s="12" t="n">
        <f aca="false">O1360*U$8</f>
        <v>1.349</v>
      </c>
      <c r="Q1360" s="13" t="n">
        <f aca="false">Q1359+R1359*$U$8</f>
        <v>2.34207101220402</v>
      </c>
      <c r="R1360" s="14" t="n">
        <f aca="false">R1359+S1359*$U$8</f>
        <v>0.47875136770465</v>
      </c>
      <c r="S1360" s="15" t="n">
        <f aca="false">$C$5^2*Q1360*U1360^2</f>
        <v>0.278362226686572</v>
      </c>
      <c r="T1360" s="12" t="n">
        <f aca="false">T1359+U1359*$U$8</f>
        <v>0.55276990413188</v>
      </c>
      <c r="U1360" s="16" t="n">
        <f aca="false">SQRT((1-($C$5*R1360)^2)/(1+($C$5*Q1360)^2))</f>
        <v>0.344750672088891</v>
      </c>
    </row>
    <row r="1361" customFormat="false" ht="12" hidden="false" customHeight="false" outlineLevel="0" collapsed="false">
      <c r="H1361" s="3" t="n">
        <v>1282</v>
      </c>
      <c r="I1361" s="12" t="n">
        <f aca="false">H1361*N$8</f>
        <v>5.128</v>
      </c>
      <c r="J1361" s="13" t="n">
        <f aca="false">J1360+K1360*$N$8</f>
        <v>5.48867304159581</v>
      </c>
      <c r="K1361" s="14" t="n">
        <f aca="false">K1360+L1360*$N$8</f>
        <v>0.916447757432269</v>
      </c>
      <c r="L1361" s="15" t="n">
        <f aca="false">$C$5^2*J1361*N1361^2</f>
        <v>0.0282361627736402</v>
      </c>
      <c r="M1361" s="12" t="n">
        <f aca="false">M1360+N1360*$N$8</f>
        <v>1.24541578019989</v>
      </c>
      <c r="N1361" s="16" t="n">
        <f aca="false">SQRT((1-($C$5*K1361)^2)/(1+($C$5*J1361)^2))</f>
        <v>0.0717247689684349</v>
      </c>
      <c r="O1361" s="3" t="n">
        <v>1350</v>
      </c>
      <c r="P1361" s="12" t="n">
        <f aca="false">O1361*U$8</f>
        <v>1.35</v>
      </c>
      <c r="Q1361" s="13" t="n">
        <f aca="false">Q1360+R1360*$U$8</f>
        <v>2.34254976357173</v>
      </c>
      <c r="R1361" s="14" t="n">
        <f aca="false">R1360+S1360*$U$8</f>
        <v>0.479029729931337</v>
      </c>
      <c r="S1361" s="15" t="n">
        <f aca="false">$C$5^2*Q1361*U1361^2</f>
        <v>0.278226608356225</v>
      </c>
      <c r="T1361" s="12" t="n">
        <f aca="false">T1360+U1360*$U$8</f>
        <v>0.553114654803969</v>
      </c>
      <c r="U1361" s="16" t="n">
        <f aca="false">SQRT((1-($C$5*R1361)^2)/(1+($C$5*Q1361)^2))</f>
        <v>0.344631458543287</v>
      </c>
    </row>
    <row r="1362" customFormat="false" ht="12" hidden="false" customHeight="false" outlineLevel="0" collapsed="false">
      <c r="H1362" s="3" t="n">
        <v>1282</v>
      </c>
      <c r="I1362" s="12" t="n">
        <f aca="false">H1362*N$8</f>
        <v>5.128</v>
      </c>
      <c r="J1362" s="13" t="n">
        <f aca="false">J1361+K1361*$N$8</f>
        <v>5.49233883262554</v>
      </c>
      <c r="K1362" s="14" t="n">
        <f aca="false">K1361+L1361*$N$8</f>
        <v>0.916560702083363</v>
      </c>
      <c r="L1362" s="15" t="n">
        <f aca="false">$C$5^2*J1362*N1362^2</f>
        <v>0.0281820421255062</v>
      </c>
      <c r="M1362" s="12" t="n">
        <f aca="false">M1361+N1361*$N$8</f>
        <v>1.24570267927576</v>
      </c>
      <c r="N1362" s="16" t="n">
        <f aca="false">SQRT((1-($C$5*K1362)^2)/(1+($C$5*J1362)^2))</f>
        <v>0.0716320811358</v>
      </c>
      <c r="O1362" s="3" t="n">
        <v>1351</v>
      </c>
      <c r="P1362" s="12" t="n">
        <f aca="false">O1362*U$8</f>
        <v>1.351</v>
      </c>
      <c r="Q1362" s="13" t="n">
        <f aca="false">Q1361+R1361*$U$8</f>
        <v>2.34302879330166</v>
      </c>
      <c r="R1362" s="14" t="n">
        <f aca="false">R1361+S1361*$U$8</f>
        <v>0.479307956539693</v>
      </c>
      <c r="S1362" s="15" t="n">
        <f aca="false">$C$5^2*Q1362*U1362^2</f>
        <v>0.27809099291244</v>
      </c>
      <c r="T1362" s="12" t="n">
        <f aca="false">T1361+U1361*$U$8</f>
        <v>0.553459286262512</v>
      </c>
      <c r="U1362" s="16" t="n">
        <f aca="false">SQRT((1-($C$5*R1362)^2)/(1+($C$5*Q1362)^2))</f>
        <v>0.344512233811878</v>
      </c>
    </row>
    <row r="1363" customFormat="false" ht="12" hidden="false" customHeight="false" outlineLevel="0" collapsed="false">
      <c r="H1363" s="3" t="n">
        <v>1282</v>
      </c>
      <c r="I1363" s="12" t="n">
        <f aca="false">H1363*N$8</f>
        <v>5.128</v>
      </c>
      <c r="J1363" s="13" t="n">
        <f aca="false">J1362+K1362*$N$8</f>
        <v>5.49600507543387</v>
      </c>
      <c r="K1363" s="14" t="n">
        <f aca="false">K1362+L1362*$N$8</f>
        <v>0.916673430251865</v>
      </c>
      <c r="L1363" s="15" t="n">
        <f aca="false">$C$5^2*J1363*N1363^2</f>
        <v>0.0281280514806103</v>
      </c>
      <c r="M1363" s="12" t="n">
        <f aca="false">M1362+N1362*$N$8</f>
        <v>1.24598920760031</v>
      </c>
      <c r="N1363" s="16" t="n">
        <f aca="false">SQRT((1-($C$5*K1363)^2)/(1+($C$5*J1363)^2))</f>
        <v>0.0715395594813068</v>
      </c>
      <c r="O1363" s="3" t="n">
        <v>1352</v>
      </c>
      <c r="P1363" s="12" t="n">
        <f aca="false">O1363*U$8</f>
        <v>1.352</v>
      </c>
      <c r="Q1363" s="13" t="n">
        <f aca="false">Q1362+R1362*$U$8</f>
        <v>2.3435081012582</v>
      </c>
      <c r="R1363" s="14" t="n">
        <f aca="false">R1362+S1362*$U$8</f>
        <v>0.479586047532606</v>
      </c>
      <c r="S1363" s="15" t="n">
        <f aca="false">$C$5^2*Q1363*U1363^2</f>
        <v>0.277955380480474</v>
      </c>
      <c r="T1363" s="12" t="n">
        <f aca="false">T1362+U1362*$U$8</f>
        <v>0.553803798496324</v>
      </c>
      <c r="U1363" s="16" t="n">
        <f aca="false">SQRT((1-($C$5*R1363)^2)/(1+($C$5*Q1363)^2))</f>
        <v>0.344392997994673</v>
      </c>
    </row>
    <row r="1364" customFormat="false" ht="12" hidden="false" customHeight="false" outlineLevel="0" collapsed="false">
      <c r="H1364" s="3" t="n">
        <v>1282</v>
      </c>
      <c r="I1364" s="12" t="n">
        <f aca="false">H1364*N$8</f>
        <v>5.128</v>
      </c>
      <c r="J1364" s="13" t="n">
        <f aca="false">J1363+K1363*$N$8</f>
        <v>5.49967176915488</v>
      </c>
      <c r="K1364" s="14" t="n">
        <f aca="false">K1363+L1363*$N$8</f>
        <v>0.916785942457788</v>
      </c>
      <c r="L1364" s="15" t="n">
        <f aca="false">$C$5^2*J1364*N1364^2</f>
        <v>0.0280741904760908</v>
      </c>
      <c r="M1364" s="12" t="n">
        <f aca="false">M1363+N1363*$N$8</f>
        <v>1.24627536583823</v>
      </c>
      <c r="N1364" s="16" t="n">
        <f aca="false">SQRT((1-($C$5*K1364)^2)/(1+($C$5*J1364)^2))</f>
        <v>0.0714472036440393</v>
      </c>
      <c r="O1364" s="3" t="n">
        <v>1353</v>
      </c>
      <c r="P1364" s="12" t="n">
        <f aca="false">O1364*U$8</f>
        <v>1.353</v>
      </c>
      <c r="Q1364" s="13" t="n">
        <f aca="false">Q1363+R1363*$U$8</f>
        <v>2.34398768730573</v>
      </c>
      <c r="R1364" s="14" t="n">
        <f aca="false">R1363+S1363*$U$8</f>
        <v>0.479864002913086</v>
      </c>
      <c r="S1364" s="15" t="n">
        <f aca="false">$C$5^2*Q1364*U1364^2</f>
        <v>0.277819771185416</v>
      </c>
      <c r="T1364" s="12" t="n">
        <f aca="false">T1363+U1363*$U$8</f>
        <v>0.554148191494319</v>
      </c>
      <c r="U1364" s="16" t="n">
        <f aca="false">SQRT((1-($C$5*R1364)^2)/(1+($C$5*Q1364)^2))</f>
        <v>0.344273751191575</v>
      </c>
    </row>
    <row r="1365" customFormat="false" ht="12" hidden="false" customHeight="false" outlineLevel="0" collapsed="false">
      <c r="H1365" s="3" t="n">
        <v>1282</v>
      </c>
      <c r="I1365" s="12" t="n">
        <f aca="false">H1365*N$8</f>
        <v>5.128</v>
      </c>
      <c r="J1365" s="13" t="n">
        <f aca="false">J1364+K1364*$N$8</f>
        <v>5.50333891292471</v>
      </c>
      <c r="K1365" s="14" t="n">
        <f aca="false">K1364+L1364*$N$8</f>
        <v>0.916898239219692</v>
      </c>
      <c r="L1365" s="15" t="n">
        <f aca="false">$C$5^2*J1365*N1365^2</f>
        <v>0.0280204587501917</v>
      </c>
      <c r="M1365" s="12" t="n">
        <f aca="false">M1364+N1364*$N$8</f>
        <v>1.24656115465281</v>
      </c>
      <c r="N1365" s="16" t="n">
        <f aca="false">SQRT((1-($C$5*K1365)^2)/(1+($C$5*J1365)^2))</f>
        <v>0.0713550132639365</v>
      </c>
      <c r="O1365" s="3" t="n">
        <v>1354</v>
      </c>
      <c r="P1365" s="12" t="n">
        <f aca="false">O1365*U$8</f>
        <v>1.354</v>
      </c>
      <c r="Q1365" s="13" t="n">
        <f aca="false">Q1364+R1364*$U$8</f>
        <v>2.34446755130864</v>
      </c>
      <c r="R1365" s="14" t="n">
        <f aca="false">R1364+S1364*$U$8</f>
        <v>0.480141822684272</v>
      </c>
      <c r="S1365" s="15" t="n">
        <f aca="false">$C$5^2*Q1365*U1365^2</f>
        <v>0.277684165152193</v>
      </c>
      <c r="T1365" s="12" t="n">
        <f aca="false">T1364+U1364*$U$8</f>
        <v>0.55449246524551</v>
      </c>
      <c r="U1365" s="16" t="n">
        <f aca="false">SQRT((1-($C$5*R1365)^2)/(1+($C$5*Q1365)^2))</f>
        <v>0.34415449350238</v>
      </c>
    </row>
    <row r="1366" customFormat="false" ht="12" hidden="false" customHeight="false" outlineLevel="0" collapsed="false">
      <c r="H1366" s="3" t="n">
        <v>1282</v>
      </c>
      <c r="I1366" s="12" t="n">
        <f aca="false">H1366*N$8</f>
        <v>5.128</v>
      </c>
      <c r="J1366" s="13" t="n">
        <f aca="false">J1365+K1365*$N$8</f>
        <v>5.50700650588159</v>
      </c>
      <c r="K1366" s="14" t="n">
        <f aca="false">K1365+L1365*$N$8</f>
        <v>0.917010321054693</v>
      </c>
      <c r="L1366" s="15" t="n">
        <f aca="false">$C$5^2*J1366*N1366^2</f>
        <v>0.0279668559422595</v>
      </c>
      <c r="M1366" s="12" t="n">
        <f aca="false">M1365+N1365*$N$8</f>
        <v>1.24684657470586</v>
      </c>
      <c r="N1366" s="16" t="n">
        <f aca="false">SQRT((1-($C$5*K1366)^2)/(1+($C$5*J1366)^2))</f>
        <v>0.0712629879817902</v>
      </c>
      <c r="O1366" s="3" t="n">
        <v>1355</v>
      </c>
      <c r="P1366" s="12" t="n">
        <f aca="false">O1366*U$8</f>
        <v>1.355</v>
      </c>
      <c r="Q1366" s="13" t="n">
        <f aca="false">Q1365+R1365*$U$8</f>
        <v>2.34494769313133</v>
      </c>
      <c r="R1366" s="14" t="n">
        <f aca="false">R1365+S1365*$U$8</f>
        <v>0.480419506849424</v>
      </c>
      <c r="S1366" s="15" t="n">
        <f aca="false">$C$5^2*Q1366*U1366^2</f>
        <v>0.277548562505561</v>
      </c>
      <c r="T1366" s="12" t="n">
        <f aca="false">T1365+U1365*$U$8</f>
        <v>0.554836619739013</v>
      </c>
      <c r="U1366" s="16" t="n">
        <f aca="false">SQRT((1-($C$5*R1366)^2)/(1+($C$5*Q1366)^2))</f>
        <v>0.344035225026778</v>
      </c>
    </row>
    <row r="1367" customFormat="false" ht="12" hidden="false" customHeight="false" outlineLevel="0" collapsed="false">
      <c r="H1367" s="3" t="n">
        <v>1282</v>
      </c>
      <c r="I1367" s="12" t="n">
        <f aca="false">H1367*N$8</f>
        <v>5.128</v>
      </c>
      <c r="J1367" s="13" t="n">
        <f aca="false">J1366+K1366*$N$8</f>
        <v>5.5106745471658</v>
      </c>
      <c r="K1367" s="14" t="n">
        <f aca="false">K1366+L1366*$N$8</f>
        <v>0.917122188478462</v>
      </c>
      <c r="L1367" s="15" t="n">
        <f aca="false">$C$5^2*J1367*N1367^2</f>
        <v>0.0279133816927395</v>
      </c>
      <c r="M1367" s="12" t="n">
        <f aca="false">M1366+N1366*$N$8</f>
        <v>1.24713162665779</v>
      </c>
      <c r="N1367" s="16" t="n">
        <f aca="false">SQRT((1-($C$5*K1367)^2)/(1+($C$5*J1367)^2))</f>
        <v>0.0711711274392438</v>
      </c>
      <c r="O1367" s="3" t="n">
        <v>1356</v>
      </c>
      <c r="P1367" s="12" t="n">
        <f aca="false">O1367*U$8</f>
        <v>1.356</v>
      </c>
      <c r="Q1367" s="13" t="n">
        <f aca="false">Q1366+R1366*$U$8</f>
        <v>2.34542811263818</v>
      </c>
      <c r="R1367" s="14" t="n">
        <f aca="false">R1366+S1366*$U$8</f>
        <v>0.480697055411929</v>
      </c>
      <c r="S1367" s="15" t="n">
        <f aca="false">$C$5^2*Q1367*U1367^2</f>
        <v>0.277412963370113</v>
      </c>
      <c r="T1367" s="12" t="n">
        <f aca="false">T1366+U1366*$U$8</f>
        <v>0.555180654964039</v>
      </c>
      <c r="U1367" s="16" t="n">
        <f aca="false">SQRT((1-($C$5*R1367)^2)/(1+($C$5*Q1367)^2))</f>
        <v>0.343915945864354</v>
      </c>
    </row>
    <row r="1368" customFormat="false" ht="12" hidden="false" customHeight="false" outlineLevel="0" collapsed="false">
      <c r="H1368" s="3" t="n">
        <v>1282</v>
      </c>
      <c r="I1368" s="12" t="n">
        <f aca="false">H1368*N$8</f>
        <v>5.128</v>
      </c>
      <c r="J1368" s="13" t="n">
        <f aca="false">J1367+K1367*$N$8</f>
        <v>5.51434303591972</v>
      </c>
      <c r="K1368" s="14" t="n">
        <f aca="false">K1367+L1367*$N$8</f>
        <v>0.917233842005233</v>
      </c>
      <c r="L1368" s="15" t="n">
        <f aca="false">$C$5^2*J1368*N1368^2</f>
        <v>0.0278600356431725</v>
      </c>
      <c r="M1368" s="12" t="n">
        <f aca="false">M1367+N1367*$N$8</f>
        <v>1.24741631116755</v>
      </c>
      <c r="N1368" s="16" t="n">
        <f aca="false">SQRT((1-($C$5*K1368)^2)/(1+($C$5*J1368)^2))</f>
        <v>0.0710794312787897</v>
      </c>
      <c r="O1368" s="3" t="n">
        <v>1357</v>
      </c>
      <c r="P1368" s="12" t="n">
        <f aca="false">O1368*U$8</f>
        <v>1.357</v>
      </c>
      <c r="Q1368" s="13" t="n">
        <f aca="false">Q1367+R1367*$U$8</f>
        <v>2.34590880969359</v>
      </c>
      <c r="R1368" s="14" t="n">
        <f aca="false">R1367+S1367*$U$8</f>
        <v>0.480974468375299</v>
      </c>
      <c r="S1368" s="15" t="n">
        <f aca="false">$C$5^2*Q1368*U1368^2</f>
        <v>0.277277367870275</v>
      </c>
      <c r="T1368" s="12" t="n">
        <f aca="false">T1367+U1367*$U$8</f>
        <v>0.555524570909904</v>
      </c>
      <c r="U1368" s="16" t="n">
        <f aca="false">SQRT((1-($C$5*R1368)^2)/(1+($C$5*Q1368)^2))</f>
        <v>0.343796656114585</v>
      </c>
    </row>
    <row r="1369" customFormat="false" ht="12" hidden="false" customHeight="false" outlineLevel="0" collapsed="false">
      <c r="H1369" s="3" t="n">
        <v>1282</v>
      </c>
      <c r="I1369" s="12" t="n">
        <f aca="false">H1369*N$8</f>
        <v>5.128</v>
      </c>
      <c r="J1369" s="13" t="n">
        <f aca="false">J1368+K1368*$N$8</f>
        <v>5.51801197128774</v>
      </c>
      <c r="K1369" s="14" t="n">
        <f aca="false">K1368+L1368*$N$8</f>
        <v>0.917345282147806</v>
      </c>
      <c r="L1369" s="15" t="n">
        <f aca="false">$C$5^2*J1369*N1369^2</f>
        <v>0.0278068174361915</v>
      </c>
      <c r="M1369" s="12" t="n">
        <f aca="false">M1368+N1368*$N$8</f>
        <v>1.24770062889266</v>
      </c>
      <c r="N1369" s="16" t="n">
        <f aca="false">SQRT((1-($C$5*K1369)^2)/(1+($C$5*J1369)^2))</f>
        <v>0.0709878991437677</v>
      </c>
      <c r="O1369" s="3" t="n">
        <v>1358</v>
      </c>
      <c r="P1369" s="12" t="n">
        <f aca="false">O1369*U$8</f>
        <v>1.358</v>
      </c>
      <c r="Q1369" s="13" t="n">
        <f aca="false">Q1368+R1368*$U$8</f>
        <v>2.34638978416196</v>
      </c>
      <c r="R1369" s="14" t="n">
        <f aca="false">R1368+S1368*$U$8</f>
        <v>0.48125174574317</v>
      </c>
      <c r="S1369" s="15" t="n">
        <f aca="false">$C$5^2*Q1369*U1369^2</f>
        <v>0.277141776130307</v>
      </c>
      <c r="T1369" s="12" t="n">
        <f aca="false">T1368+U1368*$U$8</f>
        <v>0.555868367566018</v>
      </c>
      <c r="U1369" s="16" t="n">
        <f aca="false">SQRT((1-($C$5*R1369)^2)/(1+($C$5*Q1369)^2))</f>
        <v>0.343677355876843</v>
      </c>
    </row>
    <row r="1370" customFormat="false" ht="12" hidden="false" customHeight="false" outlineLevel="0" collapsed="false">
      <c r="H1370" s="3" t="n">
        <v>1282</v>
      </c>
      <c r="I1370" s="12" t="n">
        <f aca="false">H1370*N$8</f>
        <v>5.128</v>
      </c>
      <c r="J1370" s="13" t="n">
        <f aca="false">J1369+K1369*$N$8</f>
        <v>5.52168135241633</v>
      </c>
      <c r="K1370" s="14" t="n">
        <f aca="false">K1369+L1369*$N$8</f>
        <v>0.91745650941755</v>
      </c>
      <c r="L1370" s="15" t="n">
        <f aca="false">$C$5^2*J1370*N1370^2</f>
        <v>0.0277537267155183</v>
      </c>
      <c r="M1370" s="12" t="n">
        <f aca="false">M1369+N1369*$N$8</f>
        <v>1.24798458048924</v>
      </c>
      <c r="N1370" s="16" t="n">
        <f aca="false">SQRT((1-($C$5*K1370)^2)/(1+($C$5*J1370)^2))</f>
        <v>0.0708965306783632</v>
      </c>
      <c r="O1370" s="3" t="n">
        <v>1359</v>
      </c>
      <c r="P1370" s="12" t="n">
        <f aca="false">O1370*U$8</f>
        <v>1.359</v>
      </c>
      <c r="Q1370" s="13" t="n">
        <f aca="false">Q1369+R1369*$U$8</f>
        <v>2.34687103590771</v>
      </c>
      <c r="R1370" s="14" t="n">
        <f aca="false">R1369+S1369*$U$8</f>
        <v>0.4815288875193</v>
      </c>
      <c r="S1370" s="15" t="n">
        <f aca="false">$C$5^2*Q1370*U1370^2</f>
        <v>0.277006188274301</v>
      </c>
      <c r="T1370" s="12" t="n">
        <f aca="false">T1369+U1369*$U$8</f>
        <v>0.556212044921895</v>
      </c>
      <c r="U1370" s="16" t="n">
        <f aca="false">SQRT((1-($C$5*R1370)^2)/(1+($C$5*Q1370)^2))</f>
        <v>0.343558045250392</v>
      </c>
    </row>
    <row r="1371" customFormat="false" ht="12" hidden="false" customHeight="false" outlineLevel="0" collapsed="false">
      <c r="H1371" s="3" t="n">
        <v>1282</v>
      </c>
      <c r="I1371" s="12" t="n">
        <f aca="false">H1371*N$8</f>
        <v>5.128</v>
      </c>
      <c r="J1371" s="13" t="n">
        <f aca="false">J1370+K1370*$N$8</f>
        <v>5.525351178454</v>
      </c>
      <c r="K1371" s="14" t="n">
        <f aca="false">K1370+L1370*$N$8</f>
        <v>0.917567524324413</v>
      </c>
      <c r="L1371" s="15" t="n">
        <f aca="false">$C$5^2*J1371*N1371^2</f>
        <v>0.0277007631259601</v>
      </c>
      <c r="M1371" s="12" t="n">
        <f aca="false">M1370+N1370*$N$8</f>
        <v>1.24826816661195</v>
      </c>
      <c r="N1371" s="16" t="n">
        <f aca="false">SQRT((1-($C$5*K1371)^2)/(1+($C$5*J1371)^2))</f>
        <v>0.0708053255276053</v>
      </c>
      <c r="O1371" s="3" t="n">
        <v>1360</v>
      </c>
      <c r="P1371" s="12" t="n">
        <f aca="false">O1371*U$8</f>
        <v>1.36</v>
      </c>
      <c r="Q1371" s="13" t="n">
        <f aca="false">Q1370+R1370*$U$8</f>
        <v>2.34735256479523</v>
      </c>
      <c r="R1371" s="14" t="n">
        <f aca="false">R1370+S1370*$U$8</f>
        <v>0.481805893707574</v>
      </c>
      <c r="S1371" s="15" t="n">
        <f aca="false">$C$5^2*Q1371*U1371^2</f>
        <v>0.276870604426186</v>
      </c>
      <c r="T1371" s="12" t="n">
        <f aca="false">T1370+U1370*$U$8</f>
        <v>0.556555602967146</v>
      </c>
      <c r="U1371" s="16" t="n">
        <f aca="false">SQRT((1-($C$5*R1371)^2)/(1+($C$5*Q1371)^2))</f>
        <v>0.343438724334393</v>
      </c>
    </row>
    <row r="1372" customFormat="false" ht="12" hidden="false" customHeight="false" outlineLevel="0" collapsed="false">
      <c r="H1372" s="3" t="n">
        <v>1282</v>
      </c>
      <c r="I1372" s="12" t="n">
        <f aca="false">H1372*N$8</f>
        <v>5.128</v>
      </c>
      <c r="J1372" s="13" t="n">
        <f aca="false">J1371+K1371*$N$8</f>
        <v>5.5290214485513</v>
      </c>
      <c r="K1372" s="14" t="n">
        <f aca="false">K1371+L1371*$N$8</f>
        <v>0.917678327376916</v>
      </c>
      <c r="L1372" s="15" t="n">
        <f aca="false">$C$5^2*J1372*N1372^2</f>
        <v>0.0276479263134061</v>
      </c>
      <c r="M1372" s="12" t="n">
        <f aca="false">M1371+N1371*$N$8</f>
        <v>1.24855138791406</v>
      </c>
      <c r="N1372" s="16" t="n">
        <f aca="false">SQRT((1-($C$5*K1372)^2)/(1+($C$5*J1372)^2))</f>
        <v>0.0707142833373648</v>
      </c>
      <c r="O1372" s="3" t="n">
        <v>1361</v>
      </c>
      <c r="P1372" s="12" t="n">
        <f aca="false">O1372*U$8</f>
        <v>1.361</v>
      </c>
      <c r="Q1372" s="13" t="n">
        <f aca="false">Q1371+R1371*$U$8</f>
        <v>2.34783437068893</v>
      </c>
      <c r="R1372" s="14" t="n">
        <f aca="false">R1371+S1371*$U$8</f>
        <v>0.482082764312001</v>
      </c>
      <c r="S1372" s="15" t="n">
        <f aca="false">$C$5^2*Q1372*U1372^2</f>
        <v>0.276735024709719</v>
      </c>
      <c r="T1372" s="12" t="n">
        <f aca="false">T1371+U1371*$U$8</f>
        <v>0.55689904169148</v>
      </c>
      <c r="U1372" s="16" t="n">
        <f aca="false">SQRT((1-($C$5*R1372)^2)/(1+($C$5*Q1372)^2))</f>
        <v>0.343319393227895</v>
      </c>
    </row>
    <row r="1373" customFormat="false" ht="12" hidden="false" customHeight="false" outlineLevel="0" collapsed="false">
      <c r="H1373" s="3" t="n">
        <v>1282</v>
      </c>
      <c r="I1373" s="12" t="n">
        <f aca="false">H1373*N$8</f>
        <v>5.128</v>
      </c>
      <c r="J1373" s="13" t="n">
        <f aca="false">J1372+K1372*$N$8</f>
        <v>5.53269216186081</v>
      </c>
      <c r="K1373" s="14" t="n">
        <f aca="false">K1372+L1372*$N$8</f>
        <v>0.91778891908217</v>
      </c>
      <c r="L1373" s="15" t="n">
        <f aca="false">$C$5^2*J1373*N1373^2</f>
        <v>0.0275952159248243</v>
      </c>
      <c r="M1373" s="12" t="n">
        <f aca="false">M1372+N1372*$N$8</f>
        <v>1.24883424504741</v>
      </c>
      <c r="N1373" s="16" t="n">
        <f aca="false">SQRT((1-($C$5*K1373)^2)/(1+($C$5*J1373)^2))</f>
        <v>0.0706234037543522</v>
      </c>
      <c r="O1373" s="3" t="n">
        <v>1362</v>
      </c>
      <c r="P1373" s="12" t="n">
        <f aca="false">O1373*U$8</f>
        <v>1.362</v>
      </c>
      <c r="Q1373" s="13" t="n">
        <f aca="false">Q1372+R1372*$U$8</f>
        <v>2.34831645345325</v>
      </c>
      <c r="R1373" s="14" t="n">
        <f aca="false">R1372+S1372*$U$8</f>
        <v>0.48235949933671</v>
      </c>
      <c r="S1373" s="15" t="n">
        <f aca="false">$C$5^2*Q1373*U1373^2</f>
        <v>0.276599449248496</v>
      </c>
      <c r="T1373" s="12" t="n">
        <f aca="false">T1372+U1372*$U$8</f>
        <v>0.557242361084708</v>
      </c>
      <c r="U1373" s="16" t="n">
        <f aca="false">SQRT((1-($C$5*R1373)^2)/(1+($C$5*Q1373)^2))</f>
        <v>0.343200052029846</v>
      </c>
    </row>
    <row r="1374" customFormat="false" ht="12" hidden="false" customHeight="false" outlineLevel="0" collapsed="false">
      <c r="H1374" s="3" t="n">
        <v>1282</v>
      </c>
      <c r="I1374" s="12" t="n">
        <f aca="false">H1374*N$8</f>
        <v>5.128</v>
      </c>
      <c r="J1374" s="13" t="n">
        <f aca="false">J1373+K1373*$N$8</f>
        <v>5.53636331753714</v>
      </c>
      <c r="K1374" s="14" t="n">
        <f aca="false">K1373+L1373*$N$8</f>
        <v>0.917899299945869</v>
      </c>
      <c r="L1374" s="15" t="n">
        <f aca="false">$C$5^2*J1374*N1374^2</f>
        <v>0.027542631608258</v>
      </c>
      <c r="M1374" s="12" t="n">
        <f aca="false">M1373+N1373*$N$8</f>
        <v>1.24911673866243</v>
      </c>
      <c r="N1374" s="16" t="n">
        <f aca="false">SQRT((1-($C$5*K1374)^2)/(1+($C$5*J1374)^2))</f>
        <v>0.0705326864261162</v>
      </c>
      <c r="O1374" s="3" t="n">
        <v>1363</v>
      </c>
      <c r="P1374" s="12" t="n">
        <f aca="false">O1374*U$8</f>
        <v>1.363</v>
      </c>
      <c r="Q1374" s="13" t="n">
        <f aca="false">Q1373+R1373*$U$8</f>
        <v>2.34879881295258</v>
      </c>
      <c r="R1374" s="14" t="n">
        <f aca="false">R1373+S1373*$U$8</f>
        <v>0.482636098785959</v>
      </c>
      <c r="S1374" s="15" t="n">
        <f aca="false">$C$5^2*Q1374*U1374^2</f>
        <v>0.276463878165943</v>
      </c>
      <c r="T1374" s="12" t="n">
        <f aca="false">T1373+U1373*$U$8</f>
        <v>0.557585561136738</v>
      </c>
      <c r="U1374" s="16" t="n">
        <f aca="false">SQRT((1-($C$5*R1374)^2)/(1+($C$5*Q1374)^2))</f>
        <v>0.343080700839082</v>
      </c>
    </row>
    <row r="1375" customFormat="false" ht="12" hidden="false" customHeight="false" outlineLevel="0" collapsed="false">
      <c r="H1375" s="3" t="n">
        <v>1282</v>
      </c>
      <c r="I1375" s="12" t="n">
        <f aca="false">H1375*N$8</f>
        <v>5.128</v>
      </c>
      <c r="J1375" s="13" t="n">
        <f aca="false">J1374+K1374*$N$8</f>
        <v>5.54003491473692</v>
      </c>
      <c r="K1375" s="14" t="n">
        <f aca="false">K1374+L1374*$N$8</f>
        <v>0.918009470472302</v>
      </c>
      <c r="L1375" s="15" t="n">
        <f aca="false">$C$5^2*J1375*N1375^2</f>
        <v>0.0274901730128225</v>
      </c>
      <c r="M1375" s="12" t="n">
        <f aca="false">M1374+N1374*$N$8</f>
        <v>1.24939886940813</v>
      </c>
      <c r="N1375" s="16" t="n">
        <f aca="false">SQRT((1-($C$5*K1375)^2)/(1+($C$5*J1375)^2))</f>
        <v>0.0704421310010416</v>
      </c>
      <c r="O1375" s="3" t="n">
        <v>1364</v>
      </c>
      <c r="P1375" s="12" t="n">
        <f aca="false">O1375*U$8</f>
        <v>1.364</v>
      </c>
      <c r="Q1375" s="13" t="n">
        <f aca="false">Q1374+R1374*$U$8</f>
        <v>2.34928144905137</v>
      </c>
      <c r="R1375" s="14" t="n">
        <f aca="false">R1374+S1374*$U$8</f>
        <v>0.482912562664125</v>
      </c>
      <c r="S1375" s="15" t="n">
        <f aca="false">$C$5^2*Q1375*U1375^2</f>
        <v>0.27632831158532</v>
      </c>
      <c r="T1375" s="12" t="n">
        <f aca="false">T1374+U1374*$U$8</f>
        <v>0.557928641837577</v>
      </c>
      <c r="U1375" s="16" t="n">
        <f aca="false">SQRT((1-($C$5*R1375)^2)/(1+($C$5*Q1375)^2))</f>
        <v>0.342961339754337</v>
      </c>
    </row>
    <row r="1376" customFormat="false" ht="12" hidden="false" customHeight="false" outlineLevel="0" collapsed="false">
      <c r="H1376" s="3" t="n">
        <v>1282</v>
      </c>
      <c r="I1376" s="12" t="n">
        <f aca="false">H1376*N$8</f>
        <v>5.128</v>
      </c>
      <c r="J1376" s="13" t="n">
        <f aca="false">J1375+K1375*$N$8</f>
        <v>5.54370695261881</v>
      </c>
      <c r="K1376" s="14" t="n">
        <f aca="false">K1375+L1375*$N$8</f>
        <v>0.918119431164354</v>
      </c>
      <c r="L1376" s="15" t="n">
        <f aca="false">$C$5^2*J1376*N1376^2</f>
        <v>0.0274378397887019</v>
      </c>
      <c r="M1376" s="12" t="n">
        <f aca="false">M1375+N1375*$N$8</f>
        <v>1.24968063793214</v>
      </c>
      <c r="N1376" s="16" t="n">
        <f aca="false">SQRT((1-($C$5*K1376)^2)/(1+($C$5*J1376)^2))</f>
        <v>0.0703517371283474</v>
      </c>
      <c r="O1376" s="3" t="n">
        <v>1365</v>
      </c>
      <c r="P1376" s="12" t="n">
        <f aca="false">O1376*U$8</f>
        <v>1.365</v>
      </c>
      <c r="Q1376" s="13" t="n">
        <f aca="false">Q1375+R1375*$U$8</f>
        <v>2.34976436161403</v>
      </c>
      <c r="R1376" s="14" t="n">
        <f aca="false">R1375+S1375*$U$8</f>
        <v>0.48318889097571</v>
      </c>
      <c r="S1376" s="15" t="n">
        <f aca="false">$C$5^2*Q1376*U1376^2</f>
        <v>0.276192749629719</v>
      </c>
      <c r="T1376" s="12" t="n">
        <f aca="false">T1375+U1375*$U$8</f>
        <v>0.558271603177331</v>
      </c>
      <c r="U1376" s="16" t="n">
        <f aca="false">SQRT((1-($C$5*R1376)^2)/(1+($C$5*Q1376)^2))</f>
        <v>0.342841968874235</v>
      </c>
    </row>
    <row r="1377" customFormat="false" ht="12" hidden="false" customHeight="false" outlineLevel="0" collapsed="false">
      <c r="H1377" s="3" t="n">
        <v>1282</v>
      </c>
      <c r="I1377" s="12" t="n">
        <f aca="false">H1377*N$8</f>
        <v>5.128</v>
      </c>
      <c r="J1377" s="13" t="n">
        <f aca="false">J1376+K1376*$N$8</f>
        <v>5.54737943034347</v>
      </c>
      <c r="K1377" s="14" t="n">
        <f aca="false">K1376+L1376*$N$8</f>
        <v>0.918229182523508</v>
      </c>
      <c r="L1377" s="15" t="n">
        <f aca="false">$C$5^2*J1377*N1377^2</f>
        <v>0.0273856315871457</v>
      </c>
      <c r="M1377" s="12" t="n">
        <f aca="false">M1376+N1376*$N$8</f>
        <v>1.24996204488065</v>
      </c>
      <c r="N1377" s="16" t="n">
        <f aca="false">SQRT((1-($C$5*K1377)^2)/(1+($C$5*J1377)^2))</f>
        <v>0.070261504458085</v>
      </c>
      <c r="O1377" s="3" t="n">
        <v>1366</v>
      </c>
      <c r="P1377" s="12" t="n">
        <f aca="false">O1377*U$8</f>
        <v>1.366</v>
      </c>
      <c r="Q1377" s="13" t="n">
        <f aca="false">Q1376+R1376*$U$8</f>
        <v>2.35024755050501</v>
      </c>
      <c r="R1377" s="14" t="n">
        <f aca="false">R1376+S1376*$U$8</f>
        <v>0.48346508372534</v>
      </c>
      <c r="S1377" s="15" t="n">
        <f aca="false">$C$5^2*Q1377*U1377^2</f>
        <v>0.276057192422068</v>
      </c>
      <c r="T1377" s="12" t="n">
        <f aca="false">T1376+U1376*$U$8</f>
        <v>0.558614445146205</v>
      </c>
      <c r="U1377" s="16" t="n">
        <f aca="false">SQRT((1-($C$5*R1377)^2)/(1+($C$5*Q1377)^2))</f>
        <v>0.342722588297293</v>
      </c>
    </row>
    <row r="1378" customFormat="false" ht="12" hidden="false" customHeight="false" outlineLevel="0" collapsed="false">
      <c r="H1378" s="3" t="n">
        <v>1282</v>
      </c>
      <c r="I1378" s="12" t="n">
        <f aca="false">H1378*N$8</f>
        <v>5.128</v>
      </c>
      <c r="J1378" s="13" t="n">
        <f aca="false">J1377+K1377*$N$8</f>
        <v>5.55105234707356</v>
      </c>
      <c r="K1378" s="14" t="n">
        <f aca="false">K1377+L1377*$N$8</f>
        <v>0.918338725049857</v>
      </c>
      <c r="L1378" s="15" t="n">
        <f aca="false">$C$5^2*J1378*N1378^2</f>
        <v>0.0273335480604653</v>
      </c>
      <c r="M1378" s="12" t="n">
        <f aca="false">M1377+N1377*$N$8</f>
        <v>1.25024309089848</v>
      </c>
      <c r="N1378" s="16" t="n">
        <f aca="false">SQRT((1-($C$5*K1378)^2)/(1+($C$5*J1378)^2))</f>
        <v>0.0701714326411363</v>
      </c>
      <c r="O1378" s="3" t="n">
        <v>1367</v>
      </c>
      <c r="P1378" s="12" t="n">
        <f aca="false">O1378*U$8</f>
        <v>1.367</v>
      </c>
      <c r="Q1378" s="13" t="n">
        <f aca="false">Q1377+R1377*$U$8</f>
        <v>2.35073101558873</v>
      </c>
      <c r="R1378" s="14" t="n">
        <f aca="false">R1377+S1377*$U$8</f>
        <v>0.483741140917762</v>
      </c>
      <c r="S1378" s="15" t="n">
        <f aca="false">$C$5^2*Q1378*U1378^2</f>
        <v>0.275921640085124</v>
      </c>
      <c r="T1378" s="12" t="n">
        <f aca="false">T1377+U1377*$U$8</f>
        <v>0.558957167734503</v>
      </c>
      <c r="U1378" s="16" t="n">
        <f aca="false">SQRT((1-($C$5*R1378)^2)/(1+($C$5*Q1378)^2))</f>
        <v>0.342603198121923</v>
      </c>
    </row>
    <row r="1379" customFormat="false" ht="12" hidden="false" customHeight="false" outlineLevel="0" collapsed="false">
      <c r="H1379" s="3" t="n">
        <v>1282</v>
      </c>
      <c r="I1379" s="12" t="n">
        <f aca="false">H1379*N$8</f>
        <v>5.128</v>
      </c>
      <c r="J1379" s="13" t="n">
        <f aca="false">J1378+K1378*$N$8</f>
        <v>5.55472570197376</v>
      </c>
      <c r="K1379" s="14" t="n">
        <f aca="false">K1378+L1378*$N$8</f>
        <v>0.918448059242099</v>
      </c>
      <c r="L1379" s="15" t="n">
        <f aca="false">$C$5^2*J1379*N1379^2</f>
        <v>0.0272815888620311</v>
      </c>
      <c r="M1379" s="12" t="n">
        <f aca="false">M1378+N1378*$N$8</f>
        <v>1.25052377662905</v>
      </c>
      <c r="N1379" s="16" t="n">
        <f aca="false">SQRT((1-($C$5*K1379)^2)/(1+($C$5*J1379)^2))</f>
        <v>0.0700815213292118</v>
      </c>
      <c r="O1379" s="3" t="n">
        <v>1368</v>
      </c>
      <c r="P1379" s="12" t="n">
        <f aca="false">O1379*U$8</f>
        <v>1.368</v>
      </c>
      <c r="Q1379" s="13" t="n">
        <f aca="false">Q1378+R1378*$U$8</f>
        <v>2.35121475672965</v>
      </c>
      <c r="R1379" s="14" t="n">
        <f aca="false">R1378+S1378*$U$8</f>
        <v>0.484017062557847</v>
      </c>
      <c r="S1379" s="15" t="n">
        <f aca="false">$C$5^2*Q1379*U1379^2</f>
        <v>0.27578609274148</v>
      </c>
      <c r="T1379" s="12" t="n">
        <f aca="false">T1378+U1378*$U$8</f>
        <v>0.559299770932625</v>
      </c>
      <c r="U1379" s="16" t="n">
        <f aca="false">SQRT((1-($C$5*R1379)^2)/(1+($C$5*Q1379)^2))</f>
        <v>0.342483798446429</v>
      </c>
    </row>
    <row r="1380" customFormat="false" ht="12" hidden="false" customHeight="false" outlineLevel="0" collapsed="false">
      <c r="H1380" s="3" t="n">
        <v>1282</v>
      </c>
      <c r="I1380" s="12" t="n">
        <f aca="false">H1380*N$8</f>
        <v>5.128</v>
      </c>
      <c r="J1380" s="13" t="n">
        <f aca="false">J1379+K1379*$N$8</f>
        <v>5.55839949421073</v>
      </c>
      <c r="K1380" s="14" t="n">
        <f aca="false">K1379+L1379*$N$8</f>
        <v>0.918557185597547</v>
      </c>
      <c r="L1380" s="15" t="n">
        <f aca="false">$C$5^2*J1380*N1380^2</f>
        <v>0.0272297536462691</v>
      </c>
      <c r="M1380" s="12" t="n">
        <f aca="false">M1379+N1379*$N$8</f>
        <v>1.25080410271436</v>
      </c>
      <c r="N1380" s="16" t="n">
        <f aca="false">SQRT((1-($C$5*K1380)^2)/(1+($C$5*J1380)^2))</f>
        <v>0.069991770174849</v>
      </c>
      <c r="O1380" s="3" t="n">
        <v>1369</v>
      </c>
      <c r="P1380" s="12" t="n">
        <f aca="false">O1380*U$8</f>
        <v>1.369</v>
      </c>
      <c r="Q1380" s="13" t="n">
        <f aca="false">Q1379+R1379*$U$8</f>
        <v>2.35169877379221</v>
      </c>
      <c r="R1380" s="14" t="n">
        <f aca="false">R1379+S1379*$U$8</f>
        <v>0.484292848650588</v>
      </c>
      <c r="S1380" s="15" t="n">
        <f aca="false">$C$5^2*Q1380*U1380^2</f>
        <v>0.27565055051356</v>
      </c>
      <c r="T1380" s="12" t="n">
        <f aca="false">T1379+U1379*$U$8</f>
        <v>0.559642254731071</v>
      </c>
      <c r="U1380" s="16" t="n">
        <f aca="false">SQRT((1-($C$5*R1380)^2)/(1+($C$5*Q1380)^2))</f>
        <v>0.342364389369007</v>
      </c>
    </row>
    <row r="1381" customFormat="false" ht="12" hidden="false" customHeight="false" outlineLevel="0" collapsed="false">
      <c r="H1381" s="3" t="n">
        <v>1282</v>
      </c>
      <c r="I1381" s="12" t="n">
        <f aca="false">H1381*N$8</f>
        <v>5.128</v>
      </c>
      <c r="J1381" s="13" t="n">
        <f aca="false">J1380+K1380*$N$8</f>
        <v>5.56207372295312</v>
      </c>
      <c r="K1381" s="14" t="n">
        <f aca="false">K1380+L1380*$N$8</f>
        <v>0.918666104612132</v>
      </c>
      <c r="L1381" s="15" t="n">
        <f aca="false">$C$5^2*J1381*N1381^2</f>
        <v>0.0271780420686573</v>
      </c>
      <c r="M1381" s="12" t="n">
        <f aca="false">M1380+N1380*$N$8</f>
        <v>1.25108406979506</v>
      </c>
      <c r="N1381" s="16" t="n">
        <f aca="false">SQRT((1-($C$5*K1381)^2)/(1+($C$5*J1381)^2))</f>
        <v>0.0699021788314099</v>
      </c>
      <c r="O1381" s="3" t="n">
        <v>1370</v>
      </c>
      <c r="P1381" s="12" t="n">
        <f aca="false">O1381*U$8</f>
        <v>1.37</v>
      </c>
      <c r="Q1381" s="13" t="n">
        <f aca="false">Q1380+R1380*$U$8</f>
        <v>2.35218306664086</v>
      </c>
      <c r="R1381" s="14" t="n">
        <f aca="false">R1380+S1380*$U$8</f>
        <v>0.484568499201102</v>
      </c>
      <c r="S1381" s="15" t="n">
        <f aca="false">$C$5^2*Q1381*U1381^2</f>
        <v>0.275515013523621</v>
      </c>
      <c r="T1381" s="12" t="n">
        <f aca="false">T1380+U1380*$U$8</f>
        <v>0.55998461912044</v>
      </c>
      <c r="U1381" s="16" t="n">
        <f aca="false">SQRT((1-($C$5*R1381)^2)/(1+($C$5*Q1381)^2))</f>
        <v>0.342244970987745</v>
      </c>
    </row>
    <row r="1382" customFormat="false" ht="12" hidden="false" customHeight="false" outlineLevel="0" collapsed="false">
      <c r="H1382" s="3" t="n">
        <v>1282</v>
      </c>
      <c r="I1382" s="12" t="n">
        <f aca="false">H1382*N$8</f>
        <v>5.128</v>
      </c>
      <c r="J1382" s="13" t="n">
        <f aca="false">J1381+K1381*$N$8</f>
        <v>5.56574838737157</v>
      </c>
      <c r="K1382" s="14" t="n">
        <f aca="false">K1381+L1381*$N$8</f>
        <v>0.918774816780407</v>
      </c>
      <c r="L1382" s="15" t="n">
        <f aca="false">$C$5^2*J1382*N1382^2</f>
        <v>0.0271264537857227</v>
      </c>
      <c r="M1382" s="12" t="n">
        <f aca="false">M1381+N1381*$N$8</f>
        <v>1.25136367851039</v>
      </c>
      <c r="N1382" s="16" t="n">
        <f aca="false">SQRT((1-($C$5*K1382)^2)/(1+($C$5*J1382)^2))</f>
        <v>0.0698127469530799</v>
      </c>
      <c r="O1382" s="3" t="n">
        <v>1371</v>
      </c>
      <c r="P1382" s="12" t="n">
        <f aca="false">O1382*U$8</f>
        <v>1.371</v>
      </c>
      <c r="Q1382" s="13" t="n">
        <f aca="false">Q1381+R1381*$U$8</f>
        <v>2.35266763514006</v>
      </c>
      <c r="R1382" s="14" t="n">
        <f aca="false">R1381+S1381*$U$8</f>
        <v>0.484844014214626</v>
      </c>
      <c r="S1382" s="15" t="n">
        <f aca="false">$C$5^2*Q1382*U1382^2</f>
        <v>0.275379481893754</v>
      </c>
      <c r="T1382" s="12" t="n">
        <f aca="false">T1381+U1381*$U$8</f>
        <v>0.560326864091428</v>
      </c>
      <c r="U1382" s="16" t="n">
        <f aca="false">SQRT((1-($C$5*R1382)^2)/(1+($C$5*Q1382)^2))</f>
        <v>0.342125543400627</v>
      </c>
    </row>
    <row r="1383" customFormat="false" ht="12" hidden="false" customHeight="false" outlineLevel="0" collapsed="false">
      <c r="H1383" s="3" t="n">
        <v>1282</v>
      </c>
      <c r="I1383" s="12" t="n">
        <f aca="false">H1383*N$8</f>
        <v>5.128</v>
      </c>
      <c r="J1383" s="13" t="n">
        <f aca="false">J1382+K1382*$N$8</f>
        <v>5.56942348663869</v>
      </c>
      <c r="K1383" s="14" t="n">
        <f aca="false">K1382+L1382*$N$8</f>
        <v>0.91888332259555</v>
      </c>
      <c r="L1383" s="15" t="n">
        <f aca="false">$C$5^2*J1383*N1383^2</f>
        <v>0.0270749884550382</v>
      </c>
      <c r="M1383" s="12" t="n">
        <f aca="false">M1382+N1382*$N$8</f>
        <v>1.2516429294982</v>
      </c>
      <c r="N1383" s="16" t="n">
        <f aca="false">SQRT((1-($C$5*K1383)^2)/(1+($C$5*J1383)^2))</f>
        <v>0.0697234741948656</v>
      </c>
      <c r="O1383" s="3" t="n">
        <v>1372</v>
      </c>
      <c r="P1383" s="12" t="n">
        <f aca="false">O1383*U$8</f>
        <v>1.372</v>
      </c>
      <c r="Q1383" s="13" t="n">
        <f aca="false">Q1382+R1382*$U$8</f>
        <v>2.35315247915428</v>
      </c>
      <c r="R1383" s="14" t="n">
        <f aca="false">R1382+S1382*$U$8</f>
        <v>0.485119393696519</v>
      </c>
      <c r="S1383" s="15" t="n">
        <f aca="false">$C$5^2*Q1383*U1383^2</f>
        <v>0.275243955745881</v>
      </c>
      <c r="T1383" s="12" t="n">
        <f aca="false">T1382+U1382*$U$8</f>
        <v>0.560668989634828</v>
      </c>
      <c r="U1383" s="16" t="n">
        <f aca="false">SQRT((1-($C$5*R1383)^2)/(1+($C$5*Q1383)^2))</f>
        <v>0.342006106705527</v>
      </c>
    </row>
    <row r="1384" customFormat="false" ht="12" hidden="false" customHeight="false" outlineLevel="0" collapsed="false">
      <c r="H1384" s="3" t="n">
        <v>1282</v>
      </c>
      <c r="I1384" s="12" t="n">
        <f aca="false">H1384*N$8</f>
        <v>5.128</v>
      </c>
      <c r="J1384" s="13" t="n">
        <f aca="false">J1383+K1383*$N$8</f>
        <v>5.57309901992907</v>
      </c>
      <c r="K1384" s="14" t="n">
        <f aca="false">K1383+L1383*$N$8</f>
        <v>0.91899162254937</v>
      </c>
      <c r="L1384" s="15" t="n">
        <f aca="false">$C$5^2*J1384*N1384^2</f>
        <v>0.027023645735219</v>
      </c>
      <c r="M1384" s="12" t="n">
        <f aca="false">M1383+N1383*$N$8</f>
        <v>1.25192182339498</v>
      </c>
      <c r="N1384" s="16" t="n">
        <f aca="false">SQRT((1-($C$5*K1384)^2)/(1+($C$5*J1384)^2))</f>
        <v>0.0696343602125927</v>
      </c>
      <c r="O1384" s="3" t="n">
        <v>1373</v>
      </c>
      <c r="P1384" s="12" t="n">
        <f aca="false">O1384*U$8</f>
        <v>1.373</v>
      </c>
      <c r="Q1384" s="13" t="n">
        <f aca="false">Q1383+R1383*$U$8</f>
        <v>2.35363759854797</v>
      </c>
      <c r="R1384" s="14" t="n">
        <f aca="false">R1383+S1383*$U$8</f>
        <v>0.485394637652265</v>
      </c>
      <c r="S1384" s="15" t="n">
        <f aca="false">$C$5^2*Q1384*U1384^2</f>
        <v>0.275108435201757</v>
      </c>
      <c r="T1384" s="12" t="n">
        <f aca="false">T1383+U1383*$U$8</f>
        <v>0.561010995741534</v>
      </c>
      <c r="U1384" s="16" t="n">
        <f aca="false">SQRT((1-($C$5*R1384)^2)/(1+($C$5*Q1384)^2))</f>
        <v>0.341886661000211</v>
      </c>
    </row>
    <row r="1385" customFormat="false" ht="12" hidden="false" customHeight="false" outlineLevel="0" collapsed="false">
      <c r="H1385" s="3" t="n">
        <v>1282</v>
      </c>
      <c r="I1385" s="12" t="n">
        <f aca="false">H1385*N$8</f>
        <v>5.128</v>
      </c>
      <c r="J1385" s="13" t="n">
        <f aca="false">J1384+K1384*$N$8</f>
        <v>5.57677498641927</v>
      </c>
      <c r="K1385" s="14" t="n">
        <f aca="false">K1384+L1384*$N$8</f>
        <v>0.919099717132311</v>
      </c>
      <c r="L1385" s="15" t="n">
        <f aca="false">$C$5^2*J1385*N1385^2</f>
        <v>0.0269724252859197</v>
      </c>
      <c r="M1385" s="12" t="n">
        <f aca="false">M1384+N1384*$N$8</f>
        <v>1.25220036083583</v>
      </c>
      <c r="N1385" s="16" t="n">
        <f aca="false">SQRT((1-($C$5*K1385)^2)/(1+($C$5*J1385)^2))</f>
        <v>0.0695454046629047</v>
      </c>
      <c r="O1385" s="3" t="n">
        <v>1374</v>
      </c>
      <c r="P1385" s="12" t="n">
        <f aca="false">O1385*U$8</f>
        <v>1.374</v>
      </c>
      <c r="Q1385" s="13" t="n">
        <f aca="false">Q1384+R1384*$U$8</f>
        <v>2.35412299318562</v>
      </c>
      <c r="R1385" s="14" t="n">
        <f aca="false">R1384+S1384*$U$8</f>
        <v>0.485669746087467</v>
      </c>
      <c r="S1385" s="15" t="n">
        <f aca="false">$C$5^2*Q1385*U1385^2</f>
        <v>0.274972920382969</v>
      </c>
      <c r="T1385" s="12" t="n">
        <f aca="false">T1384+U1384*$U$8</f>
        <v>0.561352882402534</v>
      </c>
      <c r="U1385" s="16" t="n">
        <f aca="false">SQRT((1-($C$5*R1385)^2)/(1+($C$5*Q1385)^2))</f>
        <v>0.34176720638234</v>
      </c>
    </row>
    <row r="1386" customFormat="false" ht="12" hidden="false" customHeight="false" outlineLevel="0" collapsed="false">
      <c r="H1386" s="3" t="n">
        <v>1282</v>
      </c>
      <c r="I1386" s="12" t="n">
        <f aca="false">H1386*N$8</f>
        <v>5.128</v>
      </c>
      <c r="J1386" s="13" t="n">
        <f aca="false">J1385+K1385*$N$8</f>
        <v>5.5804513852878</v>
      </c>
      <c r="K1386" s="14" t="n">
        <f aca="false">K1385+L1385*$N$8</f>
        <v>0.919207606833454</v>
      </c>
      <c r="L1386" s="15" t="n">
        <f aca="false">$C$5^2*J1386*N1386^2</f>
        <v>0.0269213267678306</v>
      </c>
      <c r="M1386" s="12" t="n">
        <f aca="false">M1385+N1385*$N$8</f>
        <v>1.25247854245448</v>
      </c>
      <c r="N1386" s="16" t="n">
        <f aca="false">SQRT((1-($C$5*K1386)^2)/(1+($C$5*J1386)^2))</f>
        <v>0.0694566072032606</v>
      </c>
      <c r="O1386" s="3" t="n">
        <v>1375</v>
      </c>
      <c r="P1386" s="12" t="n">
        <f aca="false">O1386*U$8</f>
        <v>1.375</v>
      </c>
      <c r="Q1386" s="13" t="n">
        <f aca="false">Q1385+R1385*$U$8</f>
        <v>2.35460866293171</v>
      </c>
      <c r="R1386" s="14" t="n">
        <f aca="false">R1385+S1385*$U$8</f>
        <v>0.48594471900785</v>
      </c>
      <c r="S1386" s="15" t="n">
        <f aca="false">$C$5^2*Q1386*U1386^2</f>
        <v>0.274837411410937</v>
      </c>
      <c r="T1386" s="12" t="n">
        <f aca="false">T1385+U1385*$U$8</f>
        <v>0.561694649608917</v>
      </c>
      <c r="U1386" s="16" t="n">
        <f aca="false">SQRT((1-($C$5*R1386)^2)/(1+($C$5*Q1386)^2))</f>
        <v>0.341647742949465</v>
      </c>
    </row>
    <row r="1387" customFormat="false" ht="12" hidden="false" customHeight="false" outlineLevel="0" collapsed="false">
      <c r="H1387" s="3" t="n">
        <v>1282</v>
      </c>
      <c r="I1387" s="12" t="n">
        <f aca="false">H1387*N$8</f>
        <v>5.128</v>
      </c>
      <c r="J1387" s="13" t="n">
        <f aca="false">J1386+K1386*$N$8</f>
        <v>5.58412821571513</v>
      </c>
      <c r="K1387" s="14" t="n">
        <f aca="false">K1386+L1386*$N$8</f>
        <v>0.919315292140526</v>
      </c>
      <c r="L1387" s="15" t="n">
        <f aca="false">$C$5^2*J1387*N1387^2</f>
        <v>0.026870349842675</v>
      </c>
      <c r="M1387" s="12" t="n">
        <f aca="false">M1386+N1386*$N$8</f>
        <v>1.2527563688833</v>
      </c>
      <c r="N1387" s="16" t="n">
        <f aca="false">SQRT((1-($C$5*K1387)^2)/(1+($C$5*J1387)^2))</f>
        <v>0.0693679674919331</v>
      </c>
      <c r="O1387" s="3" t="n">
        <v>1376</v>
      </c>
      <c r="P1387" s="12" t="n">
        <f aca="false">O1387*U$8</f>
        <v>1.376</v>
      </c>
      <c r="Q1387" s="13" t="n">
        <f aca="false">Q1386+R1386*$U$8</f>
        <v>2.35509460765072</v>
      </c>
      <c r="R1387" s="14" t="n">
        <f aca="false">R1386+S1386*$U$8</f>
        <v>0.486219556419261</v>
      </c>
      <c r="S1387" s="15" t="n">
        <f aca="false">$C$5^2*Q1387*U1387^2</f>
        <v>0.274701908406913</v>
      </c>
      <c r="T1387" s="12" t="n">
        <f aca="false">T1386+U1386*$U$8</f>
        <v>0.562036297351866</v>
      </c>
      <c r="U1387" s="16" t="n">
        <f aca="false">SQRT((1-($C$5*R1387)^2)/(1+($C$5*Q1387)^2))</f>
        <v>0.34152827079903</v>
      </c>
    </row>
    <row r="1388" customFormat="false" ht="12" hidden="false" customHeight="false" outlineLevel="0" collapsed="false">
      <c r="H1388" s="3" t="n">
        <v>1282</v>
      </c>
      <c r="I1388" s="12" t="n">
        <f aca="false">H1388*N$8</f>
        <v>5.128</v>
      </c>
      <c r="J1388" s="13" t="n">
        <f aca="false">J1387+K1387*$N$8</f>
        <v>5.58780547688369</v>
      </c>
      <c r="K1388" s="14" t="n">
        <f aca="false">K1387+L1387*$N$8</f>
        <v>0.919422773539896</v>
      </c>
      <c r="L1388" s="15" t="n">
        <f aca="false">$C$5^2*J1388*N1388^2</f>
        <v>0.0268194941732057</v>
      </c>
      <c r="M1388" s="12" t="n">
        <f aca="false">M1387+N1387*$N$8</f>
        <v>1.25303384075326</v>
      </c>
      <c r="N1388" s="16" t="n">
        <f aca="false">SQRT((1-($C$5*K1388)^2)/(1+($C$5*J1388)^2))</f>
        <v>0.069279485188007</v>
      </c>
      <c r="O1388" s="3" t="n">
        <v>1377</v>
      </c>
      <c r="P1388" s="12" t="n">
        <f aca="false">O1388*U$8</f>
        <v>1.377</v>
      </c>
      <c r="Q1388" s="13" t="n">
        <f aca="false">Q1387+R1387*$U$8</f>
        <v>2.35558082720714</v>
      </c>
      <c r="R1388" s="14" t="n">
        <f aca="false">R1387+S1387*$U$8</f>
        <v>0.486494258327668</v>
      </c>
      <c r="S1388" s="15" t="n">
        <f aca="false">$C$5^2*Q1388*U1388^2</f>
        <v>0.274566411491981</v>
      </c>
      <c r="T1388" s="12" t="n">
        <f aca="false">T1387+U1387*$U$8</f>
        <v>0.562377825622665</v>
      </c>
      <c r="U1388" s="16" t="n">
        <f aca="false">SQRT((1-($C$5*R1388)^2)/(1+($C$5*Q1388)^2))</f>
        <v>0.341408790028373</v>
      </c>
    </row>
    <row r="1389" customFormat="false" ht="12" hidden="false" customHeight="false" outlineLevel="0" collapsed="false">
      <c r="H1389" s="3" t="n">
        <v>1282</v>
      </c>
      <c r="I1389" s="12" t="n">
        <f aca="false">H1389*N$8</f>
        <v>5.128</v>
      </c>
      <c r="J1389" s="13" t="n">
        <f aca="false">J1388+K1388*$N$8</f>
        <v>5.59148316797785</v>
      </c>
      <c r="K1389" s="14" t="n">
        <f aca="false">K1388+L1388*$N$8</f>
        <v>0.919530051516589</v>
      </c>
      <c r="L1389" s="15" t="n">
        <f aca="false">$C$5^2*J1389*N1389^2</f>
        <v>0.0267687594232019</v>
      </c>
      <c r="M1389" s="12" t="n">
        <f aca="false">M1388+N1388*$N$8</f>
        <v>1.25331095869402</v>
      </c>
      <c r="N1389" s="16" t="n">
        <f aca="false">SQRT((1-($C$5*K1389)^2)/(1+($C$5*J1389)^2))</f>
        <v>0.069191159951377</v>
      </c>
      <c r="O1389" s="3" t="n">
        <v>1378</v>
      </c>
      <c r="P1389" s="12" t="n">
        <f aca="false">O1389*U$8</f>
        <v>1.378</v>
      </c>
      <c r="Q1389" s="13" t="n">
        <f aca="false">Q1388+R1388*$U$8</f>
        <v>2.35606732146547</v>
      </c>
      <c r="R1389" s="14" t="n">
        <f aca="false">R1388+S1388*$U$8</f>
        <v>0.48676882473916</v>
      </c>
      <c r="S1389" s="15" t="n">
        <f aca="false">$C$5^2*Q1389*U1389^2</f>
        <v>0.274430920787057</v>
      </c>
      <c r="T1389" s="12" t="n">
        <f aca="false">T1388+U1388*$U$8</f>
        <v>0.562719234412693</v>
      </c>
      <c r="U1389" s="16" t="n">
        <f aca="false">SQRT((1-($C$5*R1389)^2)/(1+($C$5*Q1389)^2))</f>
        <v>0.34128930073472</v>
      </c>
    </row>
    <row r="1390" customFormat="false" ht="12" hidden="false" customHeight="false" outlineLevel="0" collapsed="false">
      <c r="H1390" s="3" t="n">
        <v>1282</v>
      </c>
      <c r="I1390" s="12" t="n">
        <f aca="false">H1390*N$8</f>
        <v>5.128</v>
      </c>
      <c r="J1390" s="13" t="n">
        <f aca="false">J1389+K1389*$N$8</f>
        <v>5.59516128818392</v>
      </c>
      <c r="K1390" s="14" t="n">
        <f aca="false">K1389+L1389*$N$8</f>
        <v>0.919637126554282</v>
      </c>
      <c r="L1390" s="15" t="n">
        <f aca="false">$C$5^2*J1390*N1390^2</f>
        <v>0.0267181452574658</v>
      </c>
      <c r="M1390" s="12" t="n">
        <f aca="false">M1389+N1389*$N$8</f>
        <v>1.25358772333382</v>
      </c>
      <c r="N1390" s="16" t="n">
        <f aca="false">SQRT((1-($C$5*K1390)^2)/(1+($C$5*J1390)^2))</f>
        <v>0.0691029914427465</v>
      </c>
      <c r="O1390" s="3" t="n">
        <v>1379</v>
      </c>
      <c r="P1390" s="12" t="n">
        <f aca="false">O1390*U$8</f>
        <v>1.379</v>
      </c>
      <c r="Q1390" s="13" t="n">
        <f aca="false">Q1389+R1389*$U$8</f>
        <v>2.3565540902902</v>
      </c>
      <c r="R1390" s="14" t="n">
        <f aca="false">R1389+S1389*$U$8</f>
        <v>0.487043255659947</v>
      </c>
      <c r="S1390" s="15" t="n">
        <f aca="false">$C$5^2*Q1390*U1390^2</f>
        <v>0.27429543641289</v>
      </c>
      <c r="T1390" s="12" t="n">
        <f aca="false">T1389+U1389*$U$8</f>
        <v>0.563060523713428</v>
      </c>
      <c r="U1390" s="16" t="n">
        <f aca="false">SQRT((1-($C$5*R1390)^2)/(1+($C$5*Q1390)^2))</f>
        <v>0.341169803015194</v>
      </c>
    </row>
    <row r="1391" customFormat="false" ht="12" hidden="false" customHeight="false" outlineLevel="0" collapsed="false">
      <c r="H1391" s="3" t="n">
        <v>1282</v>
      </c>
      <c r="I1391" s="12" t="n">
        <f aca="false">H1391*N$8</f>
        <v>5.128</v>
      </c>
      <c r="J1391" s="13" t="n">
        <f aca="false">J1390+K1390*$N$8</f>
        <v>5.59883983669014</v>
      </c>
      <c r="K1391" s="14" t="n">
        <f aca="false">K1390+L1390*$N$8</f>
        <v>0.919743999135312</v>
      </c>
      <c r="L1391" s="15" t="n">
        <f aca="false">$C$5^2*J1391*N1391^2</f>
        <v>0.0266676513418197</v>
      </c>
      <c r="M1391" s="12" t="n">
        <f aca="false">M1390+N1390*$N$8</f>
        <v>1.25386413529959</v>
      </c>
      <c r="N1391" s="16" t="n">
        <f aca="false">SQRT((1-($C$5*K1391)^2)/(1+($C$5*J1391)^2))</f>
        <v>0.0690149793236248</v>
      </c>
      <c r="O1391" s="3" t="n">
        <v>1380</v>
      </c>
      <c r="P1391" s="12" t="n">
        <f aca="false">O1391*U$8</f>
        <v>1.38</v>
      </c>
      <c r="Q1391" s="13" t="n">
        <f aca="false">Q1390+R1390*$U$8</f>
        <v>2.35704113354586</v>
      </c>
      <c r="R1391" s="14" t="n">
        <f aca="false">R1390+S1390*$U$8</f>
        <v>0.48731755109636</v>
      </c>
      <c r="S1391" s="15" t="n">
        <f aca="false">$C$5^2*Q1391*U1391^2</f>
        <v>0.274159958490061</v>
      </c>
      <c r="T1391" s="12" t="n">
        <f aca="false">T1390+U1390*$U$8</f>
        <v>0.563401693516443</v>
      </c>
      <c r="U1391" s="16" t="n">
        <f aca="false">SQRT((1-($C$5*R1391)^2)/(1+($C$5*Q1391)^2))</f>
        <v>0.341050296966808</v>
      </c>
    </row>
    <row r="1392" customFormat="false" ht="12" hidden="false" customHeight="false" outlineLevel="0" collapsed="false">
      <c r="H1392" s="3" t="n">
        <v>1282</v>
      </c>
      <c r="I1392" s="12" t="n">
        <f aca="false">H1392*N$8</f>
        <v>5.128</v>
      </c>
      <c r="J1392" s="13" t="n">
        <f aca="false">J1391+K1391*$N$8</f>
        <v>5.60251881268668</v>
      </c>
      <c r="K1392" s="14" t="n">
        <f aca="false">K1391+L1391*$N$8</f>
        <v>0.919850669740679</v>
      </c>
      <c r="L1392" s="15" t="n">
        <f aca="false">$C$5^2*J1392*N1392^2</f>
        <v>0.0266172773431026</v>
      </c>
      <c r="M1392" s="12" t="n">
        <f aca="false">M1391+N1391*$N$8</f>
        <v>1.25414019521689</v>
      </c>
      <c r="N1392" s="16" t="n">
        <f aca="false">SQRT((1-($C$5*K1392)^2)/(1+($C$5*J1392)^2))</f>
        <v>0.0689271232563261</v>
      </c>
      <c r="O1392" s="3" t="n">
        <v>1381</v>
      </c>
      <c r="P1392" s="12" t="n">
        <f aca="false">O1392*U$8</f>
        <v>1.381</v>
      </c>
      <c r="Q1392" s="13" t="n">
        <f aca="false">Q1391+R1391*$U$8</f>
        <v>2.35752845109696</v>
      </c>
      <c r="R1392" s="14" t="n">
        <f aca="false">R1391+S1391*$U$8</f>
        <v>0.48759171105485</v>
      </c>
      <c r="S1392" s="15" t="n">
        <f aca="false">$C$5^2*Q1392*U1392^2</f>
        <v>0.27402448713898</v>
      </c>
      <c r="T1392" s="12" t="n">
        <f aca="false">T1391+U1391*$U$8</f>
        <v>0.56374274381341</v>
      </c>
      <c r="U1392" s="16" t="n">
        <f aca="false">SQRT((1-($C$5*R1392)^2)/(1+($C$5*Q1392)^2))</f>
        <v>0.340930782686465</v>
      </c>
    </row>
    <row r="1393" customFormat="false" ht="12" hidden="false" customHeight="false" outlineLevel="0" collapsed="false">
      <c r="H1393" s="3" t="n">
        <v>1282</v>
      </c>
      <c r="I1393" s="12" t="n">
        <f aca="false">H1393*N$8</f>
        <v>5.128</v>
      </c>
      <c r="J1393" s="13" t="n">
        <f aca="false">J1392+K1392*$N$8</f>
        <v>5.60619821536564</v>
      </c>
      <c r="K1393" s="14" t="n">
        <f aca="false">K1392+L1392*$N$8</f>
        <v>0.919957138850052</v>
      </c>
      <c r="L1393" s="15" t="n">
        <f aca="false">$C$5^2*J1393*N1393^2</f>
        <v>0.0265670229291673</v>
      </c>
      <c r="M1393" s="12" t="n">
        <f aca="false">M1392+N1392*$N$8</f>
        <v>1.25441590370991</v>
      </c>
      <c r="N1393" s="16" t="n">
        <f aca="false">SQRT((1-($C$5*K1393)^2)/(1+($C$5*J1393)^2))</f>
        <v>0.0688394229039673</v>
      </c>
      <c r="O1393" s="3" t="n">
        <v>1382</v>
      </c>
      <c r="P1393" s="12" t="n">
        <f aca="false">O1393*U$8</f>
        <v>1.382</v>
      </c>
      <c r="Q1393" s="13" t="n">
        <f aca="false">Q1392+R1392*$U$8</f>
        <v>2.35801604280802</v>
      </c>
      <c r="R1393" s="14" t="n">
        <f aca="false">R1392+S1392*$U$8</f>
        <v>0.487865735541989</v>
      </c>
      <c r="S1393" s="15" t="n">
        <f aca="false">$C$5^2*Q1393*U1393^2</f>
        <v>0.273889022479893</v>
      </c>
      <c r="T1393" s="12" t="n">
        <f aca="false">T1392+U1392*$U$8</f>
        <v>0.564083674596097</v>
      </c>
      <c r="U1393" s="16" t="n">
        <f aca="false">SQRT((1-($C$5*R1393)^2)/(1+($C$5*Q1393)^2))</f>
        <v>0.340811260270962</v>
      </c>
    </row>
    <row r="1394" customFormat="false" ht="12" hidden="false" customHeight="false" outlineLevel="0" collapsed="false">
      <c r="H1394" s="3" t="n">
        <v>1282</v>
      </c>
      <c r="I1394" s="12" t="n">
        <f aca="false">H1394*N$8</f>
        <v>5.128</v>
      </c>
      <c r="J1394" s="13" t="n">
        <f aca="false">J1393+K1393*$N$8</f>
        <v>5.60987804392104</v>
      </c>
      <c r="K1394" s="14" t="n">
        <f aca="false">K1393+L1393*$N$8</f>
        <v>0.920063406941768</v>
      </c>
      <c r="L1394" s="15" t="n">
        <f aca="false">$C$5^2*J1394*N1394^2</f>
        <v>0.0265168877688769</v>
      </c>
      <c r="M1394" s="12" t="n">
        <f aca="false">M1393+N1393*$N$8</f>
        <v>1.25469126140153</v>
      </c>
      <c r="N1394" s="16" t="n">
        <f aca="false">SQRT((1-($C$5*K1394)^2)/(1+($C$5*J1394)^2))</f>
        <v>0.0687518779304662</v>
      </c>
      <c r="O1394" s="3" t="n">
        <v>1383</v>
      </c>
      <c r="P1394" s="12" t="n">
        <f aca="false">O1394*U$8</f>
        <v>1.383</v>
      </c>
      <c r="Q1394" s="13" t="n">
        <f aca="false">Q1393+R1393*$U$8</f>
        <v>2.35850390854356</v>
      </c>
      <c r="R1394" s="14" t="n">
        <f aca="false">R1393+S1393*$U$8</f>
        <v>0.488139624564469</v>
      </c>
      <c r="S1394" s="15" t="n">
        <f aca="false">$C$5^2*Q1394*U1394^2</f>
        <v>0.273753564632875</v>
      </c>
      <c r="T1394" s="12" t="n">
        <f aca="false">T1393+U1393*$U$8</f>
        <v>0.564424485856368</v>
      </c>
      <c r="U1394" s="16" t="n">
        <f aca="false">SQRT((1-($C$5*R1394)^2)/(1+($C$5*Q1394)^2))</f>
        <v>0.340691729816988</v>
      </c>
    </row>
    <row r="1395" customFormat="false" ht="12" hidden="false" customHeight="false" outlineLevel="0" collapsed="false">
      <c r="H1395" s="3" t="n">
        <v>1282</v>
      </c>
      <c r="I1395" s="12" t="n">
        <f aca="false">H1395*N$8</f>
        <v>5.128</v>
      </c>
      <c r="J1395" s="13" t="n">
        <f aca="false">J1394+K1394*$N$8</f>
        <v>5.61355829754881</v>
      </c>
      <c r="K1395" s="14" t="n">
        <f aca="false">K1394+L1394*$N$8</f>
        <v>0.920169474492844</v>
      </c>
      <c r="L1395" s="15" t="n">
        <f aca="false">$C$5^2*J1395*N1395^2</f>
        <v>0.0264668715321017</v>
      </c>
      <c r="M1395" s="12" t="n">
        <f aca="false">M1394+N1394*$N$8</f>
        <v>1.25496626891325</v>
      </c>
      <c r="N1395" s="16" t="n">
        <f aca="false">SQRT((1-($C$5*K1395)^2)/(1+($C$5*J1395)^2))</f>
        <v>0.0686644880005396</v>
      </c>
      <c r="O1395" s="3" t="n">
        <v>1384</v>
      </c>
      <c r="P1395" s="12" t="n">
        <f aca="false">O1395*U$8</f>
        <v>1.384</v>
      </c>
      <c r="Q1395" s="13" t="n">
        <f aca="false">Q1394+R1394*$U$8</f>
        <v>2.35899204816812</v>
      </c>
      <c r="R1395" s="14" t="n">
        <f aca="false">R1394+S1394*$U$8</f>
        <v>0.488413378129101</v>
      </c>
      <c r="S1395" s="15" t="n">
        <f aca="false">$C$5^2*Q1395*U1395^2</f>
        <v>0.273618113717835</v>
      </c>
      <c r="T1395" s="12" t="n">
        <f aca="false">T1394+U1394*$U$8</f>
        <v>0.564765177586185</v>
      </c>
      <c r="U1395" s="16" t="n">
        <f aca="false">SQRT((1-($C$5*R1395)^2)/(1+($C$5*Q1395)^2))</f>
        <v>0.340572191421124</v>
      </c>
    </row>
    <row r="1396" customFormat="false" ht="12" hidden="false" customHeight="false" outlineLevel="0" collapsed="false">
      <c r="H1396" s="3" t="n">
        <v>1282</v>
      </c>
      <c r="I1396" s="12" t="n">
        <f aca="false">H1396*N$8</f>
        <v>5.128</v>
      </c>
      <c r="J1396" s="13" t="n">
        <f aca="false">J1395+K1395*$N$8</f>
        <v>5.61723897544678</v>
      </c>
      <c r="K1396" s="14" t="n">
        <f aca="false">K1395+L1395*$N$8</f>
        <v>0.920275341978972</v>
      </c>
      <c r="L1396" s="15" t="n">
        <f aca="false">$C$5^2*J1396*N1396^2</f>
        <v>0.0264169738897164</v>
      </c>
      <c r="M1396" s="12" t="n">
        <f aca="false">M1395+N1395*$N$8</f>
        <v>1.25524092686525</v>
      </c>
      <c r="N1396" s="16" t="n">
        <f aca="false">SQRT((1-($C$5*K1396)^2)/(1+($C$5*J1396)^2))</f>
        <v>0.0685772527797019</v>
      </c>
      <c r="O1396" s="3" t="n">
        <v>1385</v>
      </c>
      <c r="P1396" s="12" t="n">
        <f aca="false">O1396*U$8</f>
        <v>1.385</v>
      </c>
      <c r="Q1396" s="13" t="n">
        <f aca="false">Q1395+R1395*$U$8</f>
        <v>2.35948046154625</v>
      </c>
      <c r="R1396" s="14" t="n">
        <f aca="false">R1395+S1395*$U$8</f>
        <v>0.488686996242819</v>
      </c>
      <c r="S1396" s="15" t="n">
        <f aca="false">$C$5^2*Q1396*U1396^2</f>
        <v>0.27348266985451</v>
      </c>
      <c r="T1396" s="12" t="n">
        <f aca="false">T1395+U1395*$U$8</f>
        <v>0.565105749777606</v>
      </c>
      <c r="U1396" s="16" t="n">
        <f aca="false">SQRT((1-($C$5*R1396)^2)/(1+($C$5*Q1396)^2))</f>
        <v>0.34045264517984</v>
      </c>
    </row>
    <row r="1397" customFormat="false" ht="12" hidden="false" customHeight="false" outlineLevel="0" collapsed="false">
      <c r="H1397" s="3" t="n">
        <v>1282</v>
      </c>
      <c r="I1397" s="12" t="n">
        <f aca="false">H1397*N$8</f>
        <v>5.128</v>
      </c>
      <c r="J1397" s="13" t="n">
        <f aca="false">J1396+K1396*$N$8</f>
        <v>5.62092007681469</v>
      </c>
      <c r="K1397" s="14" t="n">
        <f aca="false">K1396+L1396*$N$8</f>
        <v>0.920381009874531</v>
      </c>
      <c r="L1397" s="15" t="n">
        <f aca="false">$C$5^2*J1397*N1397^2</f>
        <v>0.0263671945135967</v>
      </c>
      <c r="M1397" s="12" t="n">
        <f aca="false">M1396+N1396*$N$8</f>
        <v>1.25551523587637</v>
      </c>
      <c r="N1397" s="16" t="n">
        <f aca="false">SQRT((1-($C$5*K1397)^2)/(1+($C$5*J1397)^2))</f>
        <v>0.0684901719342626</v>
      </c>
      <c r="O1397" s="3" t="n">
        <v>1386</v>
      </c>
      <c r="P1397" s="12" t="n">
        <f aca="false">O1397*U$8</f>
        <v>1.386</v>
      </c>
      <c r="Q1397" s="13" t="n">
        <f aca="false">Q1396+R1396*$U$8</f>
        <v>2.35996914854249</v>
      </c>
      <c r="R1397" s="14" t="n">
        <f aca="false">R1396+S1396*$U$8</f>
        <v>0.488960478912674</v>
      </c>
      <c r="S1397" s="15" t="n">
        <f aca="false">$C$5^2*Q1397*U1397^2</f>
        <v>0.273347233162473</v>
      </c>
      <c r="T1397" s="12" t="n">
        <f aca="false">T1396+U1396*$U$8</f>
        <v>0.565446202422786</v>
      </c>
      <c r="U1397" s="16" t="n">
        <f aca="false">SQRT((1-($C$5*R1397)^2)/(1+($C$5*Q1397)^2))</f>
        <v>0.340333091189502</v>
      </c>
    </row>
    <row r="1398" customFormat="false" ht="12" hidden="false" customHeight="false" outlineLevel="0" collapsed="false">
      <c r="H1398" s="3" t="n">
        <v>1282</v>
      </c>
      <c r="I1398" s="12" t="n">
        <f aca="false">H1398*N$8</f>
        <v>5.128</v>
      </c>
      <c r="J1398" s="13" t="n">
        <f aca="false">J1397+K1397*$N$8</f>
        <v>5.62460160085419</v>
      </c>
      <c r="K1398" s="14" t="n">
        <f aca="false">K1397+L1397*$N$8</f>
        <v>0.920486478652585</v>
      </c>
      <c r="L1398" s="15" t="n">
        <f aca="false">$C$5^2*J1398*N1398^2</f>
        <v>0.026317533076616</v>
      </c>
      <c r="M1398" s="12" t="n">
        <f aca="false">M1397+N1397*$N$8</f>
        <v>1.25578919656411</v>
      </c>
      <c r="N1398" s="16" t="n">
        <f aca="false">SQRT((1-($C$5*K1398)^2)/(1+($C$5*J1398)^2))</f>
        <v>0.0684032451313249</v>
      </c>
      <c r="O1398" s="3" t="n">
        <v>1387</v>
      </c>
      <c r="P1398" s="12" t="n">
        <f aca="false">O1398*U$8</f>
        <v>1.387</v>
      </c>
      <c r="Q1398" s="13" t="n">
        <f aca="false">Q1397+R1397*$U$8</f>
        <v>2.36045810902141</v>
      </c>
      <c r="R1398" s="14" t="n">
        <f aca="false">R1397+S1397*$U$8</f>
        <v>0.489233826145836</v>
      </c>
      <c r="S1398" s="15" t="n">
        <f aca="false">$C$5^2*Q1398*U1398^2</f>
        <v>0.273211803761124</v>
      </c>
      <c r="T1398" s="12" t="n">
        <f aca="false">T1397+U1397*$U$8</f>
        <v>0.565786535513975</v>
      </c>
      <c r="U1398" s="16" t="n">
        <f aca="false">SQRT((1-($C$5*R1398)^2)/(1+($C$5*Q1398)^2))</f>
        <v>0.340213529546363</v>
      </c>
    </row>
    <row r="1399" customFormat="false" ht="12" hidden="false" customHeight="false" outlineLevel="0" collapsed="false">
      <c r="H1399" s="3" t="n">
        <v>1282</v>
      </c>
      <c r="I1399" s="12" t="n">
        <f aca="false">H1399*N$8</f>
        <v>5.128</v>
      </c>
      <c r="J1399" s="13" t="n">
        <f aca="false">J1398+K1398*$N$8</f>
        <v>5.6282835467688</v>
      </c>
      <c r="K1399" s="14" t="n">
        <f aca="false">K1398+L1398*$N$8</f>
        <v>0.920591748784892</v>
      </c>
      <c r="L1399" s="15" t="n">
        <f aca="false">$C$5^2*J1399*N1399^2</f>
        <v>0.0262679892526427</v>
      </c>
      <c r="M1399" s="12" t="n">
        <f aca="false">M1398+N1398*$N$8</f>
        <v>1.25606280954463</v>
      </c>
      <c r="N1399" s="16" t="n">
        <f aca="false">SQRT((1-($C$5*K1399)^2)/(1+($C$5*J1399)^2))</f>
        <v>0.0683164720387839</v>
      </c>
      <c r="O1399" s="3" t="n">
        <v>1388</v>
      </c>
      <c r="P1399" s="12" t="n">
        <f aca="false">O1399*U$8</f>
        <v>1.388</v>
      </c>
      <c r="Q1399" s="13" t="n">
        <f aca="false">Q1398+R1398*$U$8</f>
        <v>2.36094734284755</v>
      </c>
      <c r="R1399" s="14" t="n">
        <f aca="false">R1398+S1398*$U$8</f>
        <v>0.489507037949597</v>
      </c>
      <c r="S1399" s="15" t="n">
        <f aca="false">$C$5^2*Q1399*U1399^2</f>
        <v>0.2730763817697</v>
      </c>
      <c r="T1399" s="12" t="n">
        <f aca="false">T1398+U1398*$U$8</f>
        <v>0.566126749043521</v>
      </c>
      <c r="U1399" s="16" t="n">
        <f aca="false">SQRT((1-($C$5*R1399)^2)/(1+($C$5*Q1399)^2))</f>
        <v>0.340093960346572</v>
      </c>
    </row>
    <row r="1400" customFormat="false" ht="12" hidden="false" customHeight="false" outlineLevel="0" collapsed="false">
      <c r="H1400" s="3" t="n">
        <v>1282</v>
      </c>
      <c r="I1400" s="12" t="n">
        <f aca="false">H1400*N$8</f>
        <v>5.128</v>
      </c>
      <c r="J1400" s="13" t="n">
        <f aca="false">J1399+K1399*$N$8</f>
        <v>5.63196591376394</v>
      </c>
      <c r="K1400" s="14" t="n">
        <f aca="false">K1399+L1399*$N$8</f>
        <v>0.920696820741902</v>
      </c>
      <c r="L1400" s="15" t="n">
        <f aca="false">$C$5^2*J1400*N1400^2</f>
        <v>0.0262185627165368</v>
      </c>
      <c r="M1400" s="12" t="n">
        <f aca="false">M1399+N1399*$N$8</f>
        <v>1.25633607543279</v>
      </c>
      <c r="N1400" s="16" t="n">
        <f aca="false">SQRT((1-($C$5*K1400)^2)/(1+($C$5*J1400)^2))</f>
        <v>0.0682298523253246</v>
      </c>
      <c r="O1400" s="3" t="n">
        <v>1389</v>
      </c>
      <c r="P1400" s="12" t="n">
        <f aca="false">O1400*U$8</f>
        <v>1.389</v>
      </c>
      <c r="Q1400" s="13" t="n">
        <f aca="false">Q1399+R1399*$U$8</f>
        <v>2.3614368498855</v>
      </c>
      <c r="R1400" s="14" t="n">
        <f aca="false">R1399+S1399*$U$8</f>
        <v>0.489780114331367</v>
      </c>
      <c r="S1400" s="15" t="n">
        <f aca="false">$C$5^2*Q1400*U1400^2</f>
        <v>0.272940967307263</v>
      </c>
      <c r="T1400" s="12" t="n">
        <f aca="false">T1399+U1399*$U$8</f>
        <v>0.566466843003868</v>
      </c>
      <c r="U1400" s="16" t="n">
        <f aca="false">SQRT((1-($C$5*R1400)^2)/(1+($C$5*Q1400)^2))</f>
        <v>0.339974383686165</v>
      </c>
    </row>
    <row r="1401" customFormat="false" ht="12" hidden="false" customHeight="false" outlineLevel="0" collapsed="false">
      <c r="H1401" s="3" t="n">
        <v>1282</v>
      </c>
      <c r="I1401" s="12" t="n">
        <f aca="false">H1401*N$8</f>
        <v>5.128</v>
      </c>
      <c r="J1401" s="13" t="n">
        <f aca="false">J1400+K1400*$N$8</f>
        <v>5.63564870104691</v>
      </c>
      <c r="K1401" s="14" t="n">
        <f aca="false">K1400+L1400*$N$8</f>
        <v>0.920801694992769</v>
      </c>
      <c r="L1401" s="15" t="n">
        <f aca="false">$C$5^2*J1401*N1401^2</f>
        <v>0.026169253144147</v>
      </c>
      <c r="M1401" s="12" t="n">
        <f aca="false">M1400+N1400*$N$8</f>
        <v>1.25660899484209</v>
      </c>
      <c r="N1401" s="16" t="n">
        <f aca="false">SQRT((1-($C$5*K1401)^2)/(1+($C$5*J1401)^2))</f>
        <v>0.0681433856604202</v>
      </c>
      <c r="O1401" s="3" t="n">
        <v>1390</v>
      </c>
      <c r="P1401" s="12" t="n">
        <f aca="false">O1401*U$8</f>
        <v>1.39</v>
      </c>
      <c r="Q1401" s="13" t="n">
        <f aca="false">Q1400+R1400*$U$8</f>
        <v>2.36192662999983</v>
      </c>
      <c r="R1401" s="14" t="n">
        <f aca="false">R1400+S1400*$U$8</f>
        <v>0.490053055298674</v>
      </c>
      <c r="S1401" s="15" t="n">
        <f aca="false">$C$5^2*Q1401*U1401^2</f>
        <v>0.272805560492712</v>
      </c>
      <c r="T1401" s="12" t="n">
        <f aca="false">T1400+U1400*$U$8</f>
        <v>0.566806817387554</v>
      </c>
      <c r="U1401" s="16" t="n">
        <f aca="false">SQRT((1-($C$5*R1401)^2)/(1+($C$5*Q1401)^2))</f>
        <v>0.339854799661072</v>
      </c>
    </row>
    <row r="1402" customFormat="false" ht="12" hidden="false" customHeight="false" outlineLevel="0" collapsed="false">
      <c r="H1402" s="3" t="n">
        <v>1282</v>
      </c>
      <c r="I1402" s="12" t="n">
        <f aca="false">H1402*N$8</f>
        <v>5.128</v>
      </c>
      <c r="J1402" s="13" t="n">
        <f aca="false">J1401+K1401*$N$8</f>
        <v>5.63933190782688</v>
      </c>
      <c r="K1402" s="14" t="n">
        <f aca="false">K1401+L1401*$N$8</f>
        <v>0.920906372005345</v>
      </c>
      <c r="L1402" s="15" t="n">
        <f aca="false">$C$5^2*J1402*N1402^2</f>
        <v>0.0261200602123072</v>
      </c>
      <c r="M1402" s="12" t="n">
        <f aca="false">M1401+N1401*$N$8</f>
        <v>1.25688156838473</v>
      </c>
      <c r="N1402" s="16" t="n">
        <f aca="false">SQRT((1-($C$5*K1402)^2)/(1+($C$5*J1402)^2))</f>
        <v>0.0680570717143303</v>
      </c>
      <c r="O1402" s="3" t="n">
        <v>1391</v>
      </c>
      <c r="P1402" s="12" t="n">
        <f aca="false">O1402*U$8</f>
        <v>1.391</v>
      </c>
      <c r="Q1402" s="13" t="n">
        <f aca="false">Q1401+R1401*$U$8</f>
        <v>2.36241668305513</v>
      </c>
      <c r="R1402" s="14" t="n">
        <f aca="false">R1401+S1401*$U$8</f>
        <v>0.490325860859167</v>
      </c>
      <c r="S1402" s="15" t="n">
        <f aca="false">$C$5^2*Q1402*U1402^2</f>
        <v>0.272670161444774</v>
      </c>
      <c r="T1402" s="12" t="n">
        <f aca="false">T1401+U1401*$U$8</f>
        <v>0.567146672187215</v>
      </c>
      <c r="U1402" s="16" t="n">
        <f aca="false">SQRT((1-($C$5*R1402)^2)/(1+($C$5*Q1402)^2))</f>
        <v>0.339735208367115</v>
      </c>
    </row>
    <row r="1403" customFormat="false" ht="12" hidden="false" customHeight="false" outlineLevel="0" collapsed="false">
      <c r="H1403" s="3" t="n">
        <v>1282</v>
      </c>
      <c r="I1403" s="12" t="n">
        <f aca="false">H1403*N$8</f>
        <v>5.128</v>
      </c>
      <c r="J1403" s="13" t="n">
        <f aca="false">J1402+K1402*$N$8</f>
        <v>5.6430155333149</v>
      </c>
      <c r="K1403" s="14" t="n">
        <f aca="false">K1402+L1402*$N$8</f>
        <v>0.921010852246194</v>
      </c>
      <c r="L1403" s="15" t="n">
        <f aca="false">$C$5^2*J1403*N1403^2</f>
        <v>0.026070983598834</v>
      </c>
      <c r="M1403" s="12" t="n">
        <f aca="false">M1402+N1402*$N$8</f>
        <v>1.25715379667159</v>
      </c>
      <c r="N1403" s="16" t="n">
        <f aca="false">SQRT((1-($C$5*K1403)^2)/(1+($C$5*J1403)^2))</f>
        <v>0.067970910158099</v>
      </c>
      <c r="O1403" s="3" t="n">
        <v>1392</v>
      </c>
      <c r="P1403" s="12" t="n">
        <f aca="false">O1403*U$8</f>
        <v>1.392</v>
      </c>
      <c r="Q1403" s="13" t="n">
        <f aca="false">Q1402+R1402*$U$8</f>
        <v>2.36290700891599</v>
      </c>
      <c r="R1403" s="14" t="n">
        <f aca="false">R1402+S1402*$U$8</f>
        <v>0.490598531020612</v>
      </c>
      <c r="S1403" s="15" t="n">
        <f aca="false">$C$5^2*Q1403*U1403^2</f>
        <v>0.272534770282008</v>
      </c>
      <c r="T1403" s="12" t="n">
        <f aca="false">T1402+U1402*$U$8</f>
        <v>0.567486407395582</v>
      </c>
      <c r="U1403" s="16" t="n">
        <f aca="false">SQRT((1-($C$5*R1403)^2)/(1+($C$5*Q1403)^2))</f>
        <v>0.339615609900005</v>
      </c>
    </row>
    <row r="1404" customFormat="false" ht="12" hidden="false" customHeight="false" outlineLevel="0" collapsed="false">
      <c r="H1404" s="3" t="n">
        <v>1282</v>
      </c>
      <c r="I1404" s="12" t="n">
        <f aca="false">H1404*N$8</f>
        <v>5.128</v>
      </c>
      <c r="J1404" s="13" t="n">
        <f aca="false">J1403+K1403*$N$8</f>
        <v>5.64669957672389</v>
      </c>
      <c r="K1404" s="14" t="n">
        <f aca="false">K1403+L1403*$N$8</f>
        <v>0.92111513618059</v>
      </c>
      <c r="L1404" s="15" t="n">
        <f aca="false">$C$5^2*J1404*N1404^2</f>
        <v>0.0260220229825233</v>
      </c>
      <c r="M1404" s="12" t="n">
        <f aca="false">M1403+N1403*$N$8</f>
        <v>1.25742568031222</v>
      </c>
      <c r="N1404" s="16" t="n">
        <f aca="false">SQRT((1-($C$5*K1404)^2)/(1+($C$5*J1404)^2))</f>
        <v>0.067884900663553</v>
      </c>
      <c r="O1404" s="3" t="n">
        <v>1393</v>
      </c>
      <c r="P1404" s="12" t="n">
        <f aca="false">O1404*U$8</f>
        <v>1.393</v>
      </c>
      <c r="Q1404" s="13" t="n">
        <f aca="false">Q1403+R1403*$U$8</f>
        <v>2.36339760744701</v>
      </c>
      <c r="R1404" s="14" t="n">
        <f aca="false">R1403+S1403*$U$8</f>
        <v>0.490871065790894</v>
      </c>
      <c r="S1404" s="15" t="n">
        <f aca="false">$C$5^2*Q1404*U1404^2</f>
        <v>0.272399387122804</v>
      </c>
      <c r="T1404" s="12" t="n">
        <f aca="false">T1403+U1403*$U$8</f>
        <v>0.567826023005483</v>
      </c>
      <c r="U1404" s="16" t="n">
        <f aca="false">SQRT((1-($C$5*R1404)^2)/(1+($C$5*Q1404)^2))</f>
        <v>0.339496004355346</v>
      </c>
    </row>
    <row r="1405" customFormat="false" ht="12" hidden="false" customHeight="false" outlineLevel="0" collapsed="false">
      <c r="H1405" s="3" t="n">
        <v>1282</v>
      </c>
      <c r="I1405" s="12" t="n">
        <f aca="false">H1405*N$8</f>
        <v>5.128</v>
      </c>
      <c r="J1405" s="13" t="n">
        <f aca="false">J1404+K1404*$N$8</f>
        <v>5.65038403726861</v>
      </c>
      <c r="K1405" s="14" t="n">
        <f aca="false">K1404+L1404*$N$8</f>
        <v>0.92121922427252</v>
      </c>
      <c r="L1405" s="15" t="n">
        <f aca="false">$C$5^2*J1405*N1405^2</f>
        <v>0.025973178043147</v>
      </c>
      <c r="M1405" s="12" t="n">
        <f aca="false">M1404+N1404*$N$8</f>
        <v>1.25769721991488</v>
      </c>
      <c r="N1405" s="16" t="n">
        <f aca="false">SQRT((1-($C$5*K1405)^2)/(1+($C$5*J1405)^2))</f>
        <v>0.0677990429033003</v>
      </c>
      <c r="O1405" s="3" t="n">
        <v>1394</v>
      </c>
      <c r="P1405" s="12" t="n">
        <f aca="false">O1405*U$8</f>
        <v>1.394</v>
      </c>
      <c r="Q1405" s="13" t="n">
        <f aca="false">Q1404+R1404*$U$8</f>
        <v>2.3638884785128</v>
      </c>
      <c r="R1405" s="14" t="n">
        <f aca="false">R1404+S1404*$U$8</f>
        <v>0.491143465178017</v>
      </c>
      <c r="S1405" s="15" t="n">
        <f aca="false">$C$5^2*Q1405*U1405^2</f>
        <v>0.272264012085384</v>
      </c>
      <c r="T1405" s="12" t="n">
        <f aca="false">T1404+U1404*$U$8</f>
        <v>0.568165519009838</v>
      </c>
      <c r="U1405" s="16" t="n">
        <f aca="false">SQRT((1-($C$5*R1405)^2)/(1+($C$5*Q1405)^2))</f>
        <v>0.339376391828633</v>
      </c>
    </row>
    <row r="1406" customFormat="false" ht="12" hidden="false" customHeight="false" outlineLevel="0" collapsed="false">
      <c r="H1406" s="3" t="n">
        <v>1282</v>
      </c>
      <c r="I1406" s="12" t="n">
        <f aca="false">H1406*N$8</f>
        <v>5.128</v>
      </c>
      <c r="J1406" s="13" t="n">
        <f aca="false">J1405+K1405*$N$8</f>
        <v>5.6540689141657</v>
      </c>
      <c r="K1406" s="14" t="n">
        <f aca="false">K1405+L1405*$N$8</f>
        <v>0.921323116984692</v>
      </c>
      <c r="L1406" s="15" t="n">
        <f aca="false">$C$5^2*J1406*N1406^2</f>
        <v>0.0259244484614507</v>
      </c>
      <c r="M1406" s="12" t="n">
        <f aca="false">M1405+N1405*$N$8</f>
        <v>1.25796841608649</v>
      </c>
      <c r="N1406" s="16" t="n">
        <f aca="false">SQRT((1-($C$5*K1406)^2)/(1+($C$5*J1406)^2))</f>
        <v>0.0677133365507278</v>
      </c>
      <c r="O1406" s="3" t="n">
        <v>1395</v>
      </c>
      <c r="P1406" s="12" t="n">
        <f aca="false">O1406*U$8</f>
        <v>1.395</v>
      </c>
      <c r="Q1406" s="13" t="n">
        <f aca="false">Q1405+R1405*$U$8</f>
        <v>2.36437962197798</v>
      </c>
      <c r="R1406" s="14" t="n">
        <f aca="false">R1405+S1405*$U$8</f>
        <v>0.491415729190102</v>
      </c>
      <c r="S1406" s="15" t="n">
        <f aca="false">$C$5^2*Q1406*U1406^2</f>
        <v>0.2721286452878</v>
      </c>
      <c r="T1406" s="12" t="n">
        <f aca="false">T1405+U1405*$U$8</f>
        <v>0.568504895401667</v>
      </c>
      <c r="U1406" s="16" t="n">
        <f aca="false">SQRT((1-($C$5*R1406)^2)/(1+($C$5*Q1406)^2))</f>
        <v>0.33925677241525</v>
      </c>
    </row>
    <row r="1407" customFormat="false" ht="12" hidden="false" customHeight="false" outlineLevel="0" collapsed="false">
      <c r="H1407" s="3" t="n">
        <v>1282</v>
      </c>
      <c r="I1407" s="12" t="n">
        <f aca="false">H1407*N$8</f>
        <v>5.128</v>
      </c>
      <c r="J1407" s="13" t="n">
        <f aca="false">J1406+K1406*$N$8</f>
        <v>5.65775420663364</v>
      </c>
      <c r="K1407" s="14" t="n">
        <f aca="false">K1406+L1406*$N$8</f>
        <v>0.921426814778538</v>
      </c>
      <c r="L1407" s="15" t="n">
        <f aca="false">$C$5^2*J1407*N1407^2</f>
        <v>0.0258758339191497</v>
      </c>
      <c r="M1407" s="12" t="n">
        <f aca="false">M1406+N1406*$N$8</f>
        <v>1.25823926943269</v>
      </c>
      <c r="N1407" s="16" t="n">
        <f aca="false">SQRT((1-($C$5*K1407)^2)/(1+($C$5*J1407)^2))</f>
        <v>0.0676277812799997</v>
      </c>
      <c r="O1407" s="3" t="n">
        <v>1396</v>
      </c>
      <c r="P1407" s="12" t="n">
        <f aca="false">O1407*U$8</f>
        <v>1.396</v>
      </c>
      <c r="Q1407" s="13" t="n">
        <f aca="false">Q1406+R1406*$U$8</f>
        <v>2.36487103770717</v>
      </c>
      <c r="R1407" s="14" t="n">
        <f aca="false">R1406+S1406*$U$8</f>
        <v>0.49168785783539</v>
      </c>
      <c r="S1407" s="15" t="n">
        <f aca="false">$C$5^2*Q1407*U1407^2</f>
        <v>0.271993286847935</v>
      </c>
      <c r="T1407" s="12" t="n">
        <f aca="false">T1406+U1406*$U$8</f>
        <v>0.568844152174082</v>
      </c>
      <c r="U1407" s="16" t="n">
        <f aca="false">SQRT((1-($C$5*R1407)^2)/(1+($C$5*Q1407)^2))</f>
        <v>0.339137146210474</v>
      </c>
    </row>
    <row r="1408" customFormat="false" ht="12" hidden="false" customHeight="false" outlineLevel="0" collapsed="false">
      <c r="H1408" s="3" t="n">
        <v>1282</v>
      </c>
      <c r="I1408" s="12" t="n">
        <f aca="false">H1408*N$8</f>
        <v>5.128</v>
      </c>
      <c r="J1408" s="13" t="n">
        <f aca="false">J1407+K1407*$N$8</f>
        <v>5.66143991389275</v>
      </c>
      <c r="K1408" s="14" t="n">
        <f aca="false">K1407+L1407*$N$8</f>
        <v>0.921530318114215</v>
      </c>
      <c r="L1408" s="15" t="n">
        <f aca="false">$C$5^2*J1408*N1408^2</f>
        <v>0.0258273340989267</v>
      </c>
      <c r="M1408" s="12" t="n">
        <f aca="false">M1407+N1407*$N$8</f>
        <v>1.25850978055781</v>
      </c>
      <c r="N1408" s="16" t="n">
        <f aca="false">SQRT((1-($C$5*K1408)^2)/(1+($C$5*J1408)^2))</f>
        <v>0.0675423767660558</v>
      </c>
      <c r="O1408" s="3" t="n">
        <v>1397</v>
      </c>
      <c r="P1408" s="12" t="n">
        <f aca="false">O1408*U$8</f>
        <v>1.397</v>
      </c>
      <c r="Q1408" s="13" t="n">
        <f aca="false">Q1407+R1407*$U$8</f>
        <v>2.36536272556501</v>
      </c>
      <c r="R1408" s="14" t="n">
        <f aca="false">R1407+S1407*$U$8</f>
        <v>0.491959851122238</v>
      </c>
      <c r="S1408" s="15" t="n">
        <f aca="false">$C$5^2*Q1408*U1408^2</f>
        <v>0.271857936883505</v>
      </c>
      <c r="T1408" s="12" t="n">
        <f aca="false">T1407+U1407*$U$8</f>
        <v>0.569183289320292</v>
      </c>
      <c r="U1408" s="16" t="n">
        <f aca="false">SQRT((1-($C$5*R1408)^2)/(1+($C$5*Q1408)^2))</f>
        <v>0.339017513309474</v>
      </c>
    </row>
    <row r="1409" customFormat="false" ht="12" hidden="false" customHeight="false" outlineLevel="0" collapsed="false">
      <c r="H1409" s="3" t="n">
        <v>1282</v>
      </c>
      <c r="I1409" s="12" t="n">
        <f aca="false">H1409*N$8</f>
        <v>5.128</v>
      </c>
      <c r="J1409" s="13" t="n">
        <f aca="false">J1408+K1408*$N$8</f>
        <v>5.66512603516521</v>
      </c>
      <c r="K1409" s="14" t="n">
        <f aca="false">K1408+L1408*$N$8</f>
        <v>0.92163362745061</v>
      </c>
      <c r="L1409" s="15" t="n">
        <f aca="false">$C$5^2*J1409*N1409^2</f>
        <v>0.0257789486844284</v>
      </c>
      <c r="M1409" s="12" t="n">
        <f aca="false">M1408+N1408*$N$8</f>
        <v>1.25877995006488</v>
      </c>
      <c r="N1409" s="16" t="n">
        <f aca="false">SQRT((1-($C$5*K1409)^2)/(1+($C$5*J1409)^2))</f>
        <v>0.0674571226846097</v>
      </c>
      <c r="O1409" s="3" t="n">
        <v>1398</v>
      </c>
      <c r="P1409" s="12" t="n">
        <f aca="false">O1409*U$8</f>
        <v>1.398</v>
      </c>
      <c r="Q1409" s="13" t="n">
        <f aca="false">Q1408+R1408*$U$8</f>
        <v>2.36585468541613</v>
      </c>
      <c r="R1409" s="14" t="n">
        <f aca="false">R1408+S1408*$U$8</f>
        <v>0.492231709059121</v>
      </c>
      <c r="S1409" s="15" t="n">
        <f aca="false">$C$5^2*Q1409*U1409^2</f>
        <v>0.271722595512053</v>
      </c>
      <c r="T1409" s="12" t="n">
        <f aca="false">T1408+U1408*$U$8</f>
        <v>0.569522306833602</v>
      </c>
      <c r="U1409" s="16" t="n">
        <f aca="false">SQRT((1-($C$5*R1409)^2)/(1+($C$5*Q1409)^2))</f>
        <v>0.338897873807307</v>
      </c>
    </row>
    <row r="1410" customFormat="false" ht="12" hidden="false" customHeight="false" outlineLevel="0" collapsed="false">
      <c r="H1410" s="3" t="n">
        <v>1282</v>
      </c>
      <c r="I1410" s="12" t="n">
        <f aca="false">H1410*N$8</f>
        <v>5.128</v>
      </c>
      <c r="J1410" s="13" t="n">
        <f aca="false">J1409+K1409*$N$8</f>
        <v>5.66881256967501</v>
      </c>
      <c r="K1410" s="14" t="n">
        <f aca="false">K1409+L1409*$N$8</f>
        <v>0.921736743245348</v>
      </c>
      <c r="L1410" s="15" t="n">
        <f aca="false">$C$5^2*J1410*N1410^2</f>
        <v>0.0257306773602627</v>
      </c>
      <c r="M1410" s="12" t="n">
        <f aca="false">M1409+N1409*$N$8</f>
        <v>1.25904977855561</v>
      </c>
      <c r="N1410" s="16" t="n">
        <f aca="false">SQRT((1-($C$5*K1410)^2)/(1+($C$5*J1410)^2))</f>
        <v>0.0673720187121468</v>
      </c>
      <c r="O1410" s="3" t="n">
        <v>1399</v>
      </c>
      <c r="P1410" s="12" t="n">
        <f aca="false">O1410*U$8</f>
        <v>1.399</v>
      </c>
      <c r="Q1410" s="13" t="n">
        <f aca="false">Q1409+R1409*$U$8</f>
        <v>2.36634691712519</v>
      </c>
      <c r="R1410" s="14" t="n">
        <f aca="false">R1409+S1409*$U$8</f>
        <v>0.492503431654633</v>
      </c>
      <c r="S1410" s="15" t="n">
        <f aca="false">$C$5^2*Q1410*U1410^2</f>
        <v>0.271587262850958</v>
      </c>
      <c r="T1410" s="12" t="n">
        <f aca="false">T1409+U1409*$U$8</f>
        <v>0.569861204707409</v>
      </c>
      <c r="U1410" s="16" t="n">
        <f aca="false">SQRT((1-($C$5*R1410)^2)/(1+($C$5*Q1410)^2))</f>
        <v>0.338778227798922</v>
      </c>
    </row>
    <row r="1411" customFormat="false" ht="12" hidden="false" customHeight="false" outlineLevel="0" collapsed="false">
      <c r="H1411" s="3" t="n">
        <v>1282</v>
      </c>
      <c r="I1411" s="12" t="n">
        <f aca="false">H1411*N$8</f>
        <v>5.128</v>
      </c>
      <c r="J1411" s="13" t="n">
        <f aca="false">J1410+K1410*$N$8</f>
        <v>5.67249951664799</v>
      </c>
      <c r="K1411" s="14" t="n">
        <f aca="false">K1410+L1410*$N$8</f>
        <v>0.921839665954789</v>
      </c>
      <c r="L1411" s="15" t="n">
        <f aca="false">$C$5^2*J1411*N1411^2</f>
        <v>0.0256825198119955</v>
      </c>
      <c r="M1411" s="12" t="n">
        <f aca="false">M1410+N1410*$N$8</f>
        <v>1.25931926663046</v>
      </c>
      <c r="N1411" s="16" t="n">
        <f aca="false">SQRT((1-($C$5*K1411)^2)/(1+($C$5*J1411)^2))</f>
        <v>0.067287064525923</v>
      </c>
      <c r="O1411" s="3" t="n">
        <v>1400</v>
      </c>
      <c r="P1411" s="12" t="n">
        <f aca="false">O1411*U$8</f>
        <v>1.4</v>
      </c>
      <c r="Q1411" s="13" t="n">
        <f aca="false">Q1410+R1410*$U$8</f>
        <v>2.36683942055684</v>
      </c>
      <c r="R1411" s="14" t="n">
        <f aca="false">R1410+S1410*$U$8</f>
        <v>0.492775018917484</v>
      </c>
      <c r="S1411" s="15" t="n">
        <f aca="false">$C$5^2*Q1411*U1411^2</f>
        <v>0.271451939017424</v>
      </c>
      <c r="T1411" s="12" t="n">
        <f aca="false">T1410+U1410*$U$8</f>
        <v>0.570199982935208</v>
      </c>
      <c r="U1411" s="16" t="n">
        <f aca="false">SQRT((1-($C$5*R1411)^2)/(1+($C$5*Q1411)^2))</f>
        <v>0.338658575379161</v>
      </c>
    </row>
    <row r="1412" customFormat="false" ht="12" hidden="false" customHeight="false" outlineLevel="0" collapsed="false">
      <c r="H1412" s="3" t="n">
        <v>1282</v>
      </c>
      <c r="I1412" s="12" t="n">
        <f aca="false">H1412*N$8</f>
        <v>5.128</v>
      </c>
      <c r="J1412" s="13" t="n">
        <f aca="false">J1411+K1411*$N$8</f>
        <v>5.67618687531181</v>
      </c>
      <c r="K1412" s="14" t="n">
        <f aca="false">K1411+L1411*$N$8</f>
        <v>0.921942396034037</v>
      </c>
      <c r="L1412" s="15" t="n">
        <f aca="false">$C$5^2*J1412*N1412^2</f>
        <v>0.0256344757261478</v>
      </c>
      <c r="M1412" s="12" t="n">
        <f aca="false">M1411+N1411*$N$8</f>
        <v>1.25958841488857</v>
      </c>
      <c r="N1412" s="16" t="n">
        <f aca="false">SQRT((1-($C$5*K1412)^2)/(1+($C$5*J1412)^2))</f>
        <v>0.0672022598039623</v>
      </c>
      <c r="O1412" s="3" t="n">
        <v>1401</v>
      </c>
      <c r="P1412" s="12" t="n">
        <f aca="false">O1412*U$8</f>
        <v>1.401</v>
      </c>
      <c r="Q1412" s="13" t="n">
        <f aca="false">Q1411+R1411*$U$8</f>
        <v>2.36733219557576</v>
      </c>
      <c r="R1412" s="14" t="n">
        <f aca="false">R1411+S1411*$U$8</f>
        <v>0.493046470856502</v>
      </c>
      <c r="S1412" s="15" t="n">
        <f aca="false">$C$5^2*Q1412*U1412^2</f>
        <v>0.271316624128489</v>
      </c>
      <c r="T1412" s="12" t="n">
        <f aca="false">T1411+U1411*$U$8</f>
        <v>0.570538641510587</v>
      </c>
      <c r="U1412" s="16" t="n">
        <f aca="false">SQRT((1-($C$5*R1412)^2)/(1+($C$5*Q1412)^2))</f>
        <v>0.338538916642753</v>
      </c>
    </row>
    <row r="1413" customFormat="false" ht="12" hidden="false" customHeight="false" outlineLevel="0" collapsed="false">
      <c r="H1413" s="3" t="n">
        <v>1282</v>
      </c>
      <c r="I1413" s="12" t="n">
        <f aca="false">H1413*N$8</f>
        <v>5.128</v>
      </c>
      <c r="J1413" s="13" t="n">
        <f aca="false">J1412+K1412*$N$8</f>
        <v>5.67987464489595</v>
      </c>
      <c r="K1413" s="14" t="n">
        <f aca="false">K1412+L1412*$N$8</f>
        <v>0.922044933936942</v>
      </c>
      <c r="L1413" s="15" t="n">
        <f aca="false">$C$5^2*J1413*N1413^2</f>
        <v>0.0255865447901927</v>
      </c>
      <c r="M1413" s="12" t="n">
        <f aca="false">M1412+N1412*$N$8</f>
        <v>1.25985722392778</v>
      </c>
      <c r="N1413" s="16" t="n">
        <f aca="false">SQRT((1-($C$5*K1413)^2)/(1+($C$5*J1413)^2))</f>
        <v>0.0671176042250552</v>
      </c>
      <c r="O1413" s="3" t="n">
        <v>1402</v>
      </c>
      <c r="P1413" s="12" t="n">
        <f aca="false">O1413*U$8</f>
        <v>1.402</v>
      </c>
      <c r="Q1413" s="13" t="n">
        <f aca="false">Q1412+R1412*$U$8</f>
        <v>2.36782524204662</v>
      </c>
      <c r="R1413" s="14" t="n">
        <f aca="false">R1412+S1412*$U$8</f>
        <v>0.49331778748063</v>
      </c>
      <c r="S1413" s="15" t="n">
        <f aca="false">$C$5^2*Q1413*U1413^2</f>
        <v>0.271181318301023</v>
      </c>
      <c r="T1413" s="12" t="n">
        <f aca="false">T1412+U1412*$U$8</f>
        <v>0.57087718042723</v>
      </c>
      <c r="U1413" s="16" t="n">
        <f aca="false">SQRT((1-($C$5*R1413)^2)/(1+($C$5*Q1413)^2))</f>
        <v>0.33841925168432</v>
      </c>
    </row>
    <row r="1414" customFormat="false" ht="12" hidden="false" customHeight="false" outlineLevel="0" collapsed="false">
      <c r="H1414" s="3" t="n">
        <v>1282</v>
      </c>
      <c r="I1414" s="12" t="n">
        <f aca="false">H1414*N$8</f>
        <v>5.128</v>
      </c>
      <c r="J1414" s="13" t="n">
        <f aca="false">J1413+K1413*$N$8</f>
        <v>5.6835628246317</v>
      </c>
      <c r="K1414" s="14" t="n">
        <f aca="false">K1413+L1413*$N$8</f>
        <v>0.922147280116102</v>
      </c>
      <c r="L1414" s="15" t="n">
        <f aca="false">$C$5^2*J1414*N1414^2</f>
        <v>0.0255387266925522</v>
      </c>
      <c r="M1414" s="12" t="n">
        <f aca="false">M1413+N1413*$N$8</f>
        <v>1.26012569434468</v>
      </c>
      <c r="N1414" s="16" t="n">
        <f aca="false">SQRT((1-($C$5*K1414)^2)/(1+($C$5*J1414)^2))</f>
        <v>0.0670330974687575</v>
      </c>
      <c r="O1414" s="3" t="n">
        <v>1403</v>
      </c>
      <c r="P1414" s="12" t="n">
        <f aca="false">O1414*U$8</f>
        <v>1.403</v>
      </c>
      <c r="Q1414" s="13" t="n">
        <f aca="false">Q1413+R1413*$U$8</f>
        <v>2.3683185598341</v>
      </c>
      <c r="R1414" s="14" t="n">
        <f aca="false">R1413+S1413*$U$8</f>
        <v>0.493588968798931</v>
      </c>
      <c r="S1414" s="15" t="n">
        <f aca="false">$C$5^2*Q1414*U1414^2</f>
        <v>0.271046021651724</v>
      </c>
      <c r="T1414" s="12" t="n">
        <f aca="false">T1413+U1413*$U$8</f>
        <v>0.571215599678914</v>
      </c>
      <c r="U1414" s="16" t="n">
        <f aca="false">SQRT((1-($C$5*R1414)^2)/(1+($C$5*Q1414)^2))</f>
        <v>0.338299580598374</v>
      </c>
    </row>
    <row r="1415" customFormat="false" ht="12" hidden="false" customHeight="false" outlineLevel="0" collapsed="false">
      <c r="H1415" s="3" t="n">
        <v>1282</v>
      </c>
      <c r="I1415" s="12" t="n">
        <f aca="false">H1415*N$8</f>
        <v>5.128</v>
      </c>
      <c r="J1415" s="13" t="n">
        <f aca="false">J1414+K1414*$N$8</f>
        <v>5.68725141375216</v>
      </c>
      <c r="K1415" s="14" t="n">
        <f aca="false">K1414+L1414*$N$8</f>
        <v>0.922249435022873</v>
      </c>
      <c r="L1415" s="15" t="n">
        <f aca="false">$C$5^2*J1415*N1415^2</f>
        <v>0.0254910211225946</v>
      </c>
      <c r="M1415" s="12" t="n">
        <f aca="false">M1414+N1414*$N$8</f>
        <v>1.26039382673456</v>
      </c>
      <c r="N1415" s="16" t="n">
        <f aca="false">SQRT((1-($C$5*K1415)^2)/(1+($C$5*J1415)^2))</f>
        <v>0.0669487392153874</v>
      </c>
      <c r="O1415" s="3" t="n">
        <v>1404</v>
      </c>
      <c r="P1415" s="12" t="n">
        <f aca="false">O1415*U$8</f>
        <v>1.404</v>
      </c>
      <c r="Q1415" s="13" t="n">
        <f aca="false">Q1414+R1414*$U$8</f>
        <v>2.3688121488029</v>
      </c>
      <c r="R1415" s="14" t="n">
        <f aca="false">R1414+S1414*$U$8</f>
        <v>0.493860014820583</v>
      </c>
      <c r="S1415" s="15" t="n">
        <f aca="false">$C$5^2*Q1415*U1415^2</f>
        <v>0.270910734297121</v>
      </c>
      <c r="T1415" s="12" t="n">
        <f aca="false">T1414+U1414*$U$8</f>
        <v>0.571553899259512</v>
      </c>
      <c r="U1415" s="16" t="n">
        <f aca="false">SQRT((1-($C$5*R1415)^2)/(1+($C$5*Q1415)^2))</f>
        <v>0.338179903479318</v>
      </c>
    </row>
    <row r="1416" customFormat="false" ht="12" hidden="false" customHeight="false" outlineLevel="0" collapsed="false">
      <c r="H1416" s="3" t="n">
        <v>1282</v>
      </c>
      <c r="I1416" s="12" t="n">
        <f aca="false">H1416*N$8</f>
        <v>5.128</v>
      </c>
      <c r="J1416" s="13" t="n">
        <f aca="false">J1415+K1415*$N$8</f>
        <v>5.69094041149225</v>
      </c>
      <c r="K1416" s="14" t="n">
        <f aca="false">K1415+L1415*$N$8</f>
        <v>0.922351399107363</v>
      </c>
      <c r="L1416" s="15" t="n">
        <f aca="false">$C$5^2*J1416*N1416^2</f>
        <v>0.0254434277706314</v>
      </c>
      <c r="M1416" s="12" t="n">
        <f aca="false">M1415+N1415*$N$8</f>
        <v>1.26066162169142</v>
      </c>
      <c r="N1416" s="16" t="n">
        <f aca="false">SQRT((1-($C$5*K1416)^2)/(1+($C$5*J1416)^2))</f>
        <v>0.0668645291460248</v>
      </c>
      <c r="O1416" s="3" t="n">
        <v>1405</v>
      </c>
      <c r="P1416" s="12" t="n">
        <f aca="false">O1416*U$8</f>
        <v>1.405</v>
      </c>
      <c r="Q1416" s="13" t="n">
        <f aca="false">Q1415+R1415*$U$8</f>
        <v>2.36930600881772</v>
      </c>
      <c r="R1416" s="14" t="n">
        <f aca="false">R1415+S1415*$U$8</f>
        <v>0.49413092555488</v>
      </c>
      <c r="S1416" s="15" t="n">
        <f aca="false">$C$5^2*Q1416*U1416^2</f>
        <v>0.270775456353574</v>
      </c>
      <c r="T1416" s="12" t="n">
        <f aca="false">T1415+U1415*$U$8</f>
        <v>0.571892079162992</v>
      </c>
      <c r="U1416" s="16" t="n">
        <f aca="false">SQRT((1-($C$5*R1416)^2)/(1+($C$5*Q1416)^2))</f>
        <v>0.338060220421446</v>
      </c>
    </row>
    <row r="1417" customFormat="false" ht="12" hidden="false" customHeight="false" outlineLevel="0" collapsed="false">
      <c r="H1417" s="3" t="n">
        <v>1282</v>
      </c>
      <c r="I1417" s="12" t="n">
        <f aca="false">H1417*N$8</f>
        <v>5.128</v>
      </c>
      <c r="J1417" s="13" t="n">
        <f aca="false">J1416+K1416*$N$8</f>
        <v>5.69462981708868</v>
      </c>
      <c r="K1417" s="14" t="n">
        <f aca="false">K1416+L1416*$N$8</f>
        <v>0.922453172818446</v>
      </c>
      <c r="L1417" s="15" t="n">
        <f aca="false">$C$5^2*J1417*N1417^2</f>
        <v>0.0253959463279141</v>
      </c>
      <c r="M1417" s="12" t="n">
        <f aca="false">M1416+N1416*$N$8</f>
        <v>1.260929079808</v>
      </c>
      <c r="N1417" s="16" t="n">
        <f aca="false">SQRT((1-($C$5*K1417)^2)/(1+($C$5*J1417)^2))</f>
        <v>0.0667804669425091</v>
      </c>
      <c r="O1417" s="3" t="n">
        <v>1406</v>
      </c>
      <c r="P1417" s="12" t="n">
        <f aca="false">O1417*U$8</f>
        <v>1.406</v>
      </c>
      <c r="Q1417" s="13" t="n">
        <f aca="false">Q1416+R1416*$U$8</f>
        <v>2.36980013974327</v>
      </c>
      <c r="R1417" s="14" t="n">
        <f aca="false">R1416+S1416*$U$8</f>
        <v>0.494401701011234</v>
      </c>
      <c r="S1417" s="15" t="n">
        <f aca="false">$C$5^2*Q1417*U1417^2</f>
        <v>0.270640187937273</v>
      </c>
      <c r="T1417" s="12" t="n">
        <f aca="false">T1416+U1416*$U$8</f>
        <v>0.572230139383413</v>
      </c>
      <c r="U1417" s="16" t="n">
        <f aca="false">SQRT((1-($C$5*R1417)^2)/(1+($C$5*Q1417)^2))</f>
        <v>0.337940531518939</v>
      </c>
    </row>
    <row r="1418" customFormat="false" ht="12" hidden="false" customHeight="false" outlineLevel="0" collapsed="false">
      <c r="H1418" s="3" t="n">
        <v>1282</v>
      </c>
      <c r="I1418" s="12" t="n">
        <f aca="false">H1418*N$8</f>
        <v>5.128</v>
      </c>
      <c r="J1418" s="13" t="n">
        <f aca="false">J1417+K1417*$N$8</f>
        <v>5.69831962977996</v>
      </c>
      <c r="K1418" s="14" t="n">
        <f aca="false">K1417+L1417*$N$8</f>
        <v>0.922554756603757</v>
      </c>
      <c r="L1418" s="15" t="n">
        <f aca="false">$C$5^2*J1418*N1418^2</f>
        <v>0.0253485764866316</v>
      </c>
      <c r="M1418" s="12" t="n">
        <f aca="false">M1417+N1417*$N$8</f>
        <v>1.26119620167577</v>
      </c>
      <c r="N1418" s="16" t="n">
        <f aca="false">SQRT((1-($C$5*K1418)^2)/(1+($C$5*J1418)^2))</f>
        <v>0.0666965522874372</v>
      </c>
      <c r="O1418" s="3" t="n">
        <v>1407</v>
      </c>
      <c r="P1418" s="12" t="n">
        <f aca="false">O1418*U$8</f>
        <v>1.407</v>
      </c>
      <c r="Q1418" s="13" t="n">
        <f aca="false">Q1417+R1417*$U$8</f>
        <v>2.37029454144428</v>
      </c>
      <c r="R1418" s="14" t="n">
        <f aca="false">R1417+S1417*$U$8</f>
        <v>0.494672341199171</v>
      </c>
      <c r="S1418" s="15" t="n">
        <f aca="false">$C$5^2*Q1418*U1418^2</f>
        <v>0.27050492916424</v>
      </c>
      <c r="T1418" s="12" t="n">
        <f aca="false">T1417+U1417*$U$8</f>
        <v>0.572568079914932</v>
      </c>
      <c r="U1418" s="16" t="n">
        <f aca="false">SQRT((1-($C$5*R1418)^2)/(1+($C$5*Q1418)^2))</f>
        <v>0.337820836865874</v>
      </c>
    </row>
    <row r="1419" customFormat="false" ht="12" hidden="false" customHeight="false" outlineLevel="0" collapsed="false">
      <c r="H1419" s="3" t="n">
        <v>1282</v>
      </c>
      <c r="I1419" s="12" t="n">
        <f aca="false">H1419*N$8</f>
        <v>5.128</v>
      </c>
      <c r="J1419" s="13" t="n">
        <f aca="false">J1418+K1418*$N$8</f>
        <v>5.70200984880637</v>
      </c>
      <c r="K1419" s="14" t="n">
        <f aca="false">K1418+L1418*$N$8</f>
        <v>0.922656150909704</v>
      </c>
      <c r="L1419" s="15" t="n">
        <f aca="false">$C$5^2*J1419*N1419^2</f>
        <v>0.025301317939907</v>
      </c>
      <c r="M1419" s="12" t="n">
        <f aca="false">M1418+N1418*$N$8</f>
        <v>1.26146298788492</v>
      </c>
      <c r="N1419" s="16" t="n">
        <f aca="false">SQRT((1-($C$5*K1419)^2)/(1+($C$5*J1419)^2))</f>
        <v>0.0666127848641621</v>
      </c>
      <c r="O1419" s="3" t="n">
        <v>1408</v>
      </c>
      <c r="P1419" s="12" t="n">
        <f aca="false">O1419*U$8</f>
        <v>1.408</v>
      </c>
      <c r="Q1419" s="13" t="n">
        <f aca="false">Q1418+R1418*$U$8</f>
        <v>2.37078921378548</v>
      </c>
      <c r="R1419" s="14" t="n">
        <f aca="false">R1418+S1418*$U$8</f>
        <v>0.494942846128335</v>
      </c>
      <c r="S1419" s="15" t="n">
        <f aca="false">$C$5^2*Q1419*U1419^2</f>
        <v>0.270369680150326</v>
      </c>
      <c r="T1419" s="12" t="n">
        <f aca="false">T1418+U1418*$U$8</f>
        <v>0.572905900751798</v>
      </c>
      <c r="U1419" s="16" t="n">
        <f aca="false">SQRT((1-($C$5*R1419)^2)/(1+($C$5*Q1419)^2))</f>
        <v>0.337701136556213</v>
      </c>
    </row>
    <row r="1420" customFormat="false" ht="12" hidden="false" customHeight="false" outlineLevel="0" collapsed="false">
      <c r="H1420" s="3" t="n">
        <v>1282</v>
      </c>
      <c r="I1420" s="12" t="n">
        <f aca="false">H1420*N$8</f>
        <v>5.128</v>
      </c>
      <c r="J1420" s="13" t="n">
        <f aca="false">J1419+K1419*$N$8</f>
        <v>5.70570047341001</v>
      </c>
      <c r="K1420" s="14" t="n">
        <f aca="false">K1419+L1419*$N$8</f>
        <v>0.922757356181463</v>
      </c>
      <c r="L1420" s="15" t="n">
        <f aca="false">$C$5^2*J1420*N1420^2</f>
        <v>0.0252541703817947</v>
      </c>
      <c r="M1420" s="12" t="n">
        <f aca="false">M1419+N1419*$N$8</f>
        <v>1.26172943902438</v>
      </c>
      <c r="N1420" s="16" t="n">
        <f aca="false">SQRT((1-($C$5*K1420)^2)/(1+($C$5*J1420)^2))</f>
        <v>0.0665291643567909</v>
      </c>
      <c r="O1420" s="3" t="n">
        <v>1409</v>
      </c>
      <c r="P1420" s="12" t="n">
        <f aca="false">O1420*U$8</f>
        <v>1.409</v>
      </c>
      <c r="Q1420" s="13" t="n">
        <f aca="false">Q1419+R1419*$U$8</f>
        <v>2.37128415663161</v>
      </c>
      <c r="R1420" s="14" t="n">
        <f aca="false">R1419+S1419*$U$8</f>
        <v>0.495213215808486</v>
      </c>
      <c r="S1420" s="15" t="n">
        <f aca="false">$C$5^2*Q1420*U1420^2</f>
        <v>0.270234441011213</v>
      </c>
      <c r="T1420" s="12" t="n">
        <f aca="false">T1419+U1419*$U$8</f>
        <v>0.573243601888354</v>
      </c>
      <c r="U1420" s="16" t="n">
        <f aca="false">SQRT((1-($C$5*R1420)^2)/(1+($C$5*Q1420)^2))</f>
        <v>0.337581430683812</v>
      </c>
    </row>
    <row r="1421" customFormat="false" ht="12" hidden="false" customHeight="false" outlineLevel="0" collapsed="false">
      <c r="H1421" s="3" t="n">
        <v>1282</v>
      </c>
      <c r="I1421" s="12" t="n">
        <f aca="false">H1421*N$8</f>
        <v>5.128</v>
      </c>
      <c r="J1421" s="13" t="n">
        <f aca="false">J1420+K1420*$N$8</f>
        <v>5.70939150283474</v>
      </c>
      <c r="K1421" s="14" t="n">
        <f aca="false">K1420+L1420*$N$8</f>
        <v>0.922858372862991</v>
      </c>
      <c r="L1421" s="15" t="n">
        <f aca="false">$C$5^2*J1421*N1421^2</f>
        <v>0.0252071335072777</v>
      </c>
      <c r="M1421" s="12" t="n">
        <f aca="false">M1420+N1420*$N$8</f>
        <v>1.26199555568181</v>
      </c>
      <c r="N1421" s="16" t="n">
        <f aca="false">SQRT((1-($C$5*K1421)^2)/(1+($C$5*J1421)^2))</f>
        <v>0.0664456904501833</v>
      </c>
      <c r="O1421" s="3" t="n">
        <v>1410</v>
      </c>
      <c r="P1421" s="12" t="n">
        <f aca="false">O1421*U$8</f>
        <v>1.41</v>
      </c>
      <c r="Q1421" s="13" t="n">
        <f aca="false">Q1420+R1420*$U$8</f>
        <v>2.37177936984742</v>
      </c>
      <c r="R1421" s="14" t="n">
        <f aca="false">R1420+S1420*$U$8</f>
        <v>0.495483450249497</v>
      </c>
      <c r="S1421" s="15" t="n">
        <f aca="false">$C$5^2*Q1421*U1421^2</f>
        <v>0.270099211862412</v>
      </c>
      <c r="T1421" s="12" t="n">
        <f aca="false">T1420+U1420*$U$8</f>
        <v>0.573581183319038</v>
      </c>
      <c r="U1421" s="16" t="n">
        <f aca="false">SQRT((1-($C$5*R1421)^2)/(1+($C$5*Q1421)^2))</f>
        <v>0.337461719342416</v>
      </c>
    </row>
    <row r="1422" customFormat="false" ht="12" hidden="false" customHeight="false" outlineLevel="0" collapsed="false">
      <c r="H1422" s="3" t="n">
        <v>1282</v>
      </c>
      <c r="I1422" s="12" t="n">
        <f aca="false">H1422*N$8</f>
        <v>5.128</v>
      </c>
      <c r="J1422" s="13" t="n">
        <f aca="false">J1421+K1421*$N$8</f>
        <v>5.71308293632619</v>
      </c>
      <c r="K1422" s="14" t="n">
        <f aca="false">K1421+L1421*$N$8</f>
        <v>0.92295920139702</v>
      </c>
      <c r="L1422" s="15" t="n">
        <f aca="false">$C$5^2*J1422*N1422^2</f>
        <v>0.0251602070122643</v>
      </c>
      <c r="M1422" s="12" t="n">
        <f aca="false">M1421+N1421*$N$8</f>
        <v>1.26226133844361</v>
      </c>
      <c r="N1422" s="16" t="n">
        <f aca="false">SQRT((1-($C$5*K1422)^2)/(1+($C$5*J1422)^2))</f>
        <v>0.0663623628299494</v>
      </c>
      <c r="O1422" s="3" t="n">
        <v>1411</v>
      </c>
      <c r="P1422" s="12" t="n">
        <f aca="false">O1422*U$8</f>
        <v>1.411</v>
      </c>
      <c r="Q1422" s="13" t="n">
        <f aca="false">Q1421+R1421*$U$8</f>
        <v>2.37227485329767</v>
      </c>
      <c r="R1422" s="14" t="n">
        <f aca="false">R1421+S1421*$U$8</f>
        <v>0.495753549461359</v>
      </c>
      <c r="S1422" s="15" t="n">
        <f aca="false">$C$5^2*Q1422*U1422^2</f>
        <v>0.269963992819264</v>
      </c>
      <c r="T1422" s="12" t="n">
        <f aca="false">T1421+U1421*$U$8</f>
        <v>0.57391864503838</v>
      </c>
      <c r="U1422" s="16" t="n">
        <f aca="false">SQRT((1-($C$5*R1422)^2)/(1+($C$5*Q1422)^2))</f>
        <v>0.337342002625659</v>
      </c>
    </row>
    <row r="1423" customFormat="false" ht="12" hidden="false" customHeight="false" outlineLevel="0" collapsed="false">
      <c r="H1423" s="3" t="n">
        <v>1282</v>
      </c>
      <c r="I1423" s="12" t="n">
        <f aca="false">H1423*N$8</f>
        <v>5.128</v>
      </c>
      <c r="J1423" s="13" t="n">
        <f aca="false">J1422+K1422*$N$8</f>
        <v>5.71677477313178</v>
      </c>
      <c r="K1423" s="14" t="n">
        <f aca="false">K1422+L1422*$N$8</f>
        <v>0.923059842225069</v>
      </c>
      <c r="L1423" s="15" t="n">
        <f aca="false">$C$5^2*J1423*N1423^2</f>
        <v>0.0251133905935857</v>
      </c>
      <c r="M1423" s="12" t="n">
        <f aca="false">M1422+N1422*$N$8</f>
        <v>1.26252678789493</v>
      </c>
      <c r="N1423" s="16" t="n">
        <f aca="false">SQRT((1-($C$5*K1423)^2)/(1+($C$5*J1423)^2))</f>
        <v>0.0662791811824485</v>
      </c>
      <c r="O1423" s="3" t="n">
        <v>1412</v>
      </c>
      <c r="P1423" s="12" t="n">
        <f aca="false">O1423*U$8</f>
        <v>1.412</v>
      </c>
      <c r="Q1423" s="13" t="n">
        <f aca="false">Q1422+R1422*$U$8</f>
        <v>2.37277060684713</v>
      </c>
      <c r="R1423" s="14" t="n">
        <f aca="false">R1422+S1422*$U$8</f>
        <v>0.496023513454178</v>
      </c>
      <c r="S1423" s="15" t="n">
        <f aca="false">$C$5^2*Q1423*U1423^2</f>
        <v>0.269828783996944</v>
      </c>
      <c r="T1423" s="12" t="n">
        <f aca="false">T1422+U1422*$U$8</f>
        <v>0.574255987041006</v>
      </c>
      <c r="U1423" s="16" t="n">
        <f aca="false">SQRT((1-($C$5*R1423)^2)/(1+($C$5*Q1423)^2))</f>
        <v>0.337222280627067</v>
      </c>
    </row>
    <row r="1424" customFormat="false" ht="12" hidden="false" customHeight="false" outlineLevel="0" collapsed="false">
      <c r="H1424" s="3" t="n">
        <v>1282</v>
      </c>
      <c r="I1424" s="12" t="n">
        <f aca="false">H1424*N$8</f>
        <v>5.128</v>
      </c>
      <c r="J1424" s="13" t="n">
        <f aca="false">J1423+K1423*$N$8</f>
        <v>5.72046701250068</v>
      </c>
      <c r="K1424" s="14" t="n">
        <f aca="false">K1423+L1423*$N$8</f>
        <v>0.923160295787443</v>
      </c>
      <c r="L1424" s="15" t="n">
        <f aca="false">$C$5^2*J1424*N1424^2</f>
        <v>0.0250666839489924</v>
      </c>
      <c r="M1424" s="12" t="n">
        <f aca="false">M1423+N1423*$N$8</f>
        <v>1.26279190461966</v>
      </c>
      <c r="N1424" s="16" t="n">
        <f aca="false">SQRT((1-($C$5*K1424)^2)/(1+($C$5*J1424)^2))</f>
        <v>0.066196145194787</v>
      </c>
      <c r="O1424" s="3" t="n">
        <v>1413</v>
      </c>
      <c r="P1424" s="12" t="n">
        <f aca="false">O1424*U$8</f>
        <v>1.413</v>
      </c>
      <c r="Q1424" s="13" t="n">
        <f aca="false">Q1423+R1423*$U$8</f>
        <v>2.37326663036059</v>
      </c>
      <c r="R1424" s="14" t="n">
        <f aca="false">R1423+S1423*$U$8</f>
        <v>0.496293342238175</v>
      </c>
      <c r="S1424" s="15" t="n">
        <f aca="false">$C$5^2*Q1424*U1424^2</f>
        <v>0.269693585510453</v>
      </c>
      <c r="T1424" s="12" t="n">
        <f aca="false">T1423+U1423*$U$8</f>
        <v>0.574593209321633</v>
      </c>
      <c r="U1424" s="16" t="n">
        <f aca="false">SQRT((1-($C$5*R1424)^2)/(1+($C$5*Q1424)^2))</f>
        <v>0.337102553440055</v>
      </c>
    </row>
    <row r="1425" customFormat="false" ht="12" hidden="false" customHeight="false" outlineLevel="0" collapsed="false">
      <c r="H1425" s="3" t="n">
        <v>1282</v>
      </c>
      <c r="I1425" s="12" t="n">
        <f aca="false">H1425*N$8</f>
        <v>5.128</v>
      </c>
      <c r="J1425" s="13" t="n">
        <f aca="false">J1424+K1424*$N$8</f>
        <v>5.72415965368383</v>
      </c>
      <c r="K1425" s="14" t="n">
        <f aca="false">K1424+L1424*$N$8</f>
        <v>0.923260562523239</v>
      </c>
      <c r="L1425" s="15" t="n">
        <f aca="false">$C$5^2*J1425*N1425^2</f>
        <v>0.0250200867771521</v>
      </c>
      <c r="M1425" s="12" t="n">
        <f aca="false">M1424+N1424*$N$8</f>
        <v>1.26305668920044</v>
      </c>
      <c r="N1425" s="16" t="n">
        <f aca="false">SQRT((1-($C$5*K1425)^2)/(1+($C$5*J1425)^2))</f>
        <v>0.0661132545548164</v>
      </c>
      <c r="O1425" s="3" t="n">
        <v>1414</v>
      </c>
      <c r="P1425" s="12" t="n">
        <f aca="false">O1425*U$8</f>
        <v>1.414</v>
      </c>
      <c r="Q1425" s="13" t="n">
        <f aca="false">Q1424+R1424*$U$8</f>
        <v>2.37376292370282</v>
      </c>
      <c r="R1425" s="14" t="n">
        <f aca="false">R1424+S1424*$U$8</f>
        <v>0.496563035823686</v>
      </c>
      <c r="S1425" s="15" t="n">
        <f aca="false">$C$5^2*Q1425*U1425^2</f>
        <v>0.269558397474623</v>
      </c>
      <c r="T1425" s="12" t="n">
        <f aca="false">T1424+U1424*$U$8</f>
        <v>0.574930311875073</v>
      </c>
      <c r="U1425" s="16" t="n">
        <f aca="false">SQRT((1-($C$5*R1425)^2)/(1+($C$5*Q1425)^2))</f>
        <v>0.336982821157928</v>
      </c>
    </row>
    <row r="1426" customFormat="false" ht="12" hidden="false" customHeight="false" outlineLevel="0" collapsed="false">
      <c r="H1426" s="3" t="n">
        <v>1282</v>
      </c>
      <c r="I1426" s="12" t="n">
        <f aca="false">H1426*N$8</f>
        <v>5.128</v>
      </c>
      <c r="J1426" s="13" t="n">
        <f aca="false">J1425+K1425*$N$8</f>
        <v>5.72785269593392</v>
      </c>
      <c r="K1426" s="14" t="n">
        <f aca="false">K1425+L1425*$N$8</f>
        <v>0.923360642870348</v>
      </c>
      <c r="L1426" s="15" t="n">
        <f aca="false">$C$5^2*J1426*N1426^2</f>
        <v>0.0249735987776462</v>
      </c>
      <c r="M1426" s="12" t="n">
        <f aca="false">M1425+N1425*$N$8</f>
        <v>1.26332114221866</v>
      </c>
      <c r="N1426" s="16" t="n">
        <f aca="false">SQRT((1-($C$5*K1426)^2)/(1+($C$5*J1426)^2))</f>
        <v>0.0660305089511323</v>
      </c>
      <c r="O1426" s="3" t="n">
        <v>1415</v>
      </c>
      <c r="P1426" s="12" t="n">
        <f aca="false">O1426*U$8</f>
        <v>1.415</v>
      </c>
      <c r="Q1426" s="13" t="n">
        <f aca="false">Q1425+R1425*$U$8</f>
        <v>2.37425948673865</v>
      </c>
      <c r="R1426" s="14" t="n">
        <f aca="false">R1425+S1425*$U$8</f>
        <v>0.49683259422116</v>
      </c>
      <c r="S1426" s="15" t="n">
        <f aca="false">$C$5^2*Q1426*U1426^2</f>
        <v>0.269423220004118</v>
      </c>
      <c r="T1426" s="12" t="n">
        <f aca="false">T1425+U1425*$U$8</f>
        <v>0.575267294696231</v>
      </c>
      <c r="U1426" s="16" t="n">
        <f aca="false">SQRT((1-($C$5*R1426)^2)/(1+($C$5*Q1426)^2))</f>
        <v>0.336863083873881</v>
      </c>
    </row>
    <row r="1427" customFormat="false" ht="12" hidden="false" customHeight="false" outlineLevel="0" collapsed="false">
      <c r="H1427" s="3" t="n">
        <v>1282</v>
      </c>
      <c r="I1427" s="12" t="n">
        <f aca="false">H1427*N$8</f>
        <v>5.128</v>
      </c>
      <c r="J1427" s="13" t="n">
        <f aca="false">J1426+K1426*$N$8</f>
        <v>5.7315461385054</v>
      </c>
      <c r="K1427" s="14" t="n">
        <f aca="false">K1426+L1426*$N$8</f>
        <v>0.923460537265458</v>
      </c>
      <c r="L1427" s="15" t="n">
        <f aca="false">$C$5^2*J1427*N1427^2</f>
        <v>0.0249272196509672</v>
      </c>
      <c r="M1427" s="12" t="n">
        <f aca="false">M1426+N1426*$N$8</f>
        <v>1.26358526425446</v>
      </c>
      <c r="N1427" s="16" t="n">
        <f aca="false">SQRT((1-($C$5*K1427)^2)/(1+($C$5*J1427)^2))</f>
        <v>0.0659479080730719</v>
      </c>
      <c r="O1427" s="3" t="n">
        <v>1416</v>
      </c>
      <c r="P1427" s="12" t="n">
        <f aca="false">O1427*U$8</f>
        <v>1.416</v>
      </c>
      <c r="Q1427" s="13" t="n">
        <f aca="false">Q1426+R1426*$U$8</f>
        <v>2.37475631933287</v>
      </c>
      <c r="R1427" s="14" t="n">
        <f aca="false">R1426+S1426*$U$8</f>
        <v>0.497102017441164</v>
      </c>
      <c r="S1427" s="15" t="n">
        <f aca="false">$C$5^2*Q1427*U1427^2</f>
        <v>0.269288053213429</v>
      </c>
      <c r="T1427" s="12" t="n">
        <f aca="false">T1426+U1426*$U$8</f>
        <v>0.575604157780105</v>
      </c>
      <c r="U1427" s="16" t="n">
        <f aca="false">SQRT((1-($C$5*R1427)^2)/(1+($C$5*Q1427)^2))</f>
        <v>0.336743341681001</v>
      </c>
    </row>
    <row r="1428" customFormat="false" ht="12" hidden="false" customHeight="false" outlineLevel="0" collapsed="false">
      <c r="H1428" s="3" t="n">
        <v>1282</v>
      </c>
      <c r="I1428" s="12" t="n">
        <f aca="false">H1428*N$8</f>
        <v>5.128</v>
      </c>
      <c r="J1428" s="13" t="n">
        <f aca="false">J1427+K1427*$N$8</f>
        <v>5.73523998065446</v>
      </c>
      <c r="K1428" s="14" t="n">
        <f aca="false">K1427+L1427*$N$8</f>
        <v>0.923560246144062</v>
      </c>
      <c r="L1428" s="15" t="n">
        <f aca="false">$C$5^2*J1428*N1428^2</f>
        <v>0.0248809490985157</v>
      </c>
      <c r="M1428" s="12" t="n">
        <f aca="false">M1427+N1427*$N$8</f>
        <v>1.26384905588675</v>
      </c>
      <c r="N1428" s="16" t="n">
        <f aca="false">SQRT((1-($C$5*K1428)^2)/(1+($C$5*J1428)^2))</f>
        <v>0.0658654516107128</v>
      </c>
      <c r="O1428" s="3" t="n">
        <v>1417</v>
      </c>
      <c r="P1428" s="12" t="n">
        <f aca="false">O1428*U$8</f>
        <v>1.417</v>
      </c>
      <c r="Q1428" s="13" t="n">
        <f aca="false">Q1427+R1427*$U$8</f>
        <v>2.37525342135031</v>
      </c>
      <c r="R1428" s="14" t="n">
        <f aca="false">R1427+S1427*$U$8</f>
        <v>0.497371305494378</v>
      </c>
      <c r="S1428" s="15" t="n">
        <f aca="false">$C$5^2*Q1428*U1428^2</f>
        <v>0.269152897216881</v>
      </c>
      <c r="T1428" s="12" t="n">
        <f aca="false">T1427+U1427*$U$8</f>
        <v>0.575940901121786</v>
      </c>
      <c r="U1428" s="16" t="n">
        <f aca="false">SQRT((1-($C$5*R1428)^2)/(1+($C$5*Q1428)^2))</f>
        <v>0.336623594672261</v>
      </c>
    </row>
    <row r="1429" customFormat="false" ht="12" hidden="false" customHeight="false" outlineLevel="0" collapsed="false">
      <c r="H1429" s="3" t="n">
        <v>1282</v>
      </c>
      <c r="I1429" s="12" t="n">
        <f aca="false">H1429*N$8</f>
        <v>5.128</v>
      </c>
      <c r="J1429" s="13" t="n">
        <f aca="false">J1428+K1428*$N$8</f>
        <v>5.73893422163904</v>
      </c>
      <c r="K1429" s="14" t="n">
        <f aca="false">K1428+L1428*$N$8</f>
        <v>0.923659769940456</v>
      </c>
      <c r="L1429" s="15" t="n">
        <f aca="false">$C$5^2*J1429*N1429^2</f>
        <v>0.024834786822598</v>
      </c>
      <c r="M1429" s="12" t="n">
        <f aca="false">M1428+N1428*$N$8</f>
        <v>1.2641125176932</v>
      </c>
      <c r="N1429" s="16" t="n">
        <f aca="false">SQRT((1-($C$5*K1429)^2)/(1+($C$5*J1429)^2))</f>
        <v>0.0657831392548709</v>
      </c>
      <c r="O1429" s="3" t="n">
        <v>1418</v>
      </c>
      <c r="P1429" s="12" t="n">
        <f aca="false">O1429*U$8</f>
        <v>1.418</v>
      </c>
      <c r="Q1429" s="13" t="n">
        <f aca="false">Q1428+R1428*$U$8</f>
        <v>2.3757507926558</v>
      </c>
      <c r="R1429" s="14" t="n">
        <f aca="false">R1428+S1428*$U$8</f>
        <v>0.497640458391595</v>
      </c>
      <c r="S1429" s="15" t="n">
        <f aca="false">$C$5^2*Q1429*U1429^2</f>
        <v>0.269017752128624</v>
      </c>
      <c r="T1429" s="12" t="n">
        <f aca="false">T1428+U1428*$U$8</f>
        <v>0.576277524716458</v>
      </c>
      <c r="U1429" s="16" t="n">
        <f aca="false">SQRT((1-($C$5*R1429)^2)/(1+($C$5*Q1429)^2))</f>
        <v>0.336503842940526</v>
      </c>
    </row>
    <row r="1430" customFormat="false" ht="12" hidden="false" customHeight="false" outlineLevel="0" collapsed="false">
      <c r="H1430" s="3" t="n">
        <v>1282</v>
      </c>
      <c r="I1430" s="12" t="n">
        <f aca="false">H1430*N$8</f>
        <v>5.128</v>
      </c>
      <c r="J1430" s="13" t="n">
        <f aca="false">J1429+K1429*$N$8</f>
        <v>5.7426288607188</v>
      </c>
      <c r="K1430" s="14" t="n">
        <f aca="false">K1429+L1429*$N$8</f>
        <v>0.923759109087747</v>
      </c>
      <c r="L1430" s="15" t="n">
        <f aca="false">$C$5^2*J1430*N1430^2</f>
        <v>0.0247887325264223</v>
      </c>
      <c r="M1430" s="12" t="n">
        <f aca="false">M1429+N1429*$N$8</f>
        <v>1.26437565025021</v>
      </c>
      <c r="N1430" s="16" t="n">
        <f aca="false">SQRT((1-($C$5*K1430)^2)/(1+($C$5*J1430)^2))</f>
        <v>0.0657009706970989</v>
      </c>
      <c r="O1430" s="3" t="n">
        <v>1419</v>
      </c>
      <c r="P1430" s="12" t="n">
        <f aca="false">O1430*U$8</f>
        <v>1.419</v>
      </c>
      <c r="Q1430" s="13" t="n">
        <f aca="false">Q1429+R1429*$U$8</f>
        <v>2.3762484331142</v>
      </c>
      <c r="R1430" s="14" t="n">
        <f aca="false">R1429+S1429*$U$8</f>
        <v>0.497909476143723</v>
      </c>
      <c r="S1430" s="15" t="n">
        <f aca="false">$C$5^2*Q1430*U1430^2</f>
        <v>0.268882618062642</v>
      </c>
      <c r="T1430" s="12" t="n">
        <f aca="false">T1429+U1429*$U$8</f>
        <v>0.576614028559399</v>
      </c>
      <c r="U1430" s="16" t="n">
        <f aca="false">SQRT((1-($C$5*R1430)^2)/(1+($C$5*Q1430)^2))</f>
        <v>0.336384086578552</v>
      </c>
    </row>
    <row r="1431" customFormat="false" ht="12" hidden="false" customHeight="false" outlineLevel="0" collapsed="false">
      <c r="H1431" s="3" t="n">
        <v>1282</v>
      </c>
      <c r="I1431" s="12" t="n">
        <f aca="false">H1431*N$8</f>
        <v>5.128</v>
      </c>
      <c r="J1431" s="13" t="n">
        <f aca="false">J1430+K1430*$N$8</f>
        <v>5.74632389715515</v>
      </c>
      <c r="K1431" s="14" t="n">
        <f aca="false">K1430+L1430*$N$8</f>
        <v>0.923858264017852</v>
      </c>
      <c r="L1431" s="15" t="n">
        <f aca="false">$C$5^2*J1431*N1431^2</f>
        <v>0.0247427859140969</v>
      </c>
      <c r="M1431" s="12" t="n">
        <f aca="false">M1430+N1430*$N$8</f>
        <v>1.264638454133</v>
      </c>
      <c r="N1431" s="16" t="n">
        <f aca="false">SQRT((1-($C$5*K1431)^2)/(1+($C$5*J1431)^2))</f>
        <v>0.0656189456296842</v>
      </c>
      <c r="O1431" s="3" t="n">
        <v>1420</v>
      </c>
      <c r="P1431" s="12" t="n">
        <f aca="false">O1431*U$8</f>
        <v>1.42</v>
      </c>
      <c r="Q1431" s="13" t="n">
        <f aca="false">Q1430+R1430*$U$8</f>
        <v>2.37674634259034</v>
      </c>
      <c r="R1431" s="14" t="n">
        <f aca="false">R1430+S1430*$U$8</f>
        <v>0.498178358761786</v>
      </c>
      <c r="S1431" s="15" t="n">
        <f aca="false">$C$5^2*Q1431*U1431^2</f>
        <v>0.268747495132747</v>
      </c>
      <c r="T1431" s="12" t="n">
        <f aca="false">T1430+U1430*$U$8</f>
        <v>0.576950412645977</v>
      </c>
      <c r="U1431" s="16" t="n">
        <f aca="false">SQRT((1-($C$5*R1431)^2)/(1+($C$5*Q1431)^2))</f>
        <v>0.336264325678983</v>
      </c>
    </row>
    <row r="1432" customFormat="false" ht="12" hidden="false" customHeight="false" outlineLevel="0" collapsed="false">
      <c r="H1432" s="3" t="n">
        <v>1282</v>
      </c>
      <c r="I1432" s="12" t="n">
        <f aca="false">H1432*N$8</f>
        <v>5.128</v>
      </c>
      <c r="J1432" s="13" t="n">
        <f aca="false">J1431+K1431*$N$8</f>
        <v>5.75001933021122</v>
      </c>
      <c r="K1432" s="14" t="n">
        <f aca="false">K1431+L1431*$N$8</f>
        <v>0.923957235161509</v>
      </c>
      <c r="L1432" s="15" t="n">
        <f aca="false">$C$5^2*J1432*N1432^2</f>
        <v>0.0246969466906266</v>
      </c>
      <c r="M1432" s="12" t="n">
        <f aca="false">M1431+N1431*$N$8</f>
        <v>1.26490092991552</v>
      </c>
      <c r="N1432" s="16" t="n">
        <f aca="false">SQRT((1-($C$5*K1432)^2)/(1+($C$5*J1432)^2))</f>
        <v>0.0655370637456479</v>
      </c>
      <c r="O1432" s="3" t="n">
        <v>1421</v>
      </c>
      <c r="P1432" s="12" t="n">
        <f aca="false">O1432*U$8</f>
        <v>1.421</v>
      </c>
      <c r="Q1432" s="13" t="n">
        <f aca="false">Q1431+R1431*$U$8</f>
        <v>2.3772445209491</v>
      </c>
      <c r="R1432" s="14" t="n">
        <f aca="false">R1431+S1431*$U$8</f>
        <v>0.498447106256919</v>
      </c>
      <c r="S1432" s="15" t="n">
        <f aca="false">$C$5^2*Q1432*U1432^2</f>
        <v>0.268612383452582</v>
      </c>
      <c r="T1432" s="12" t="n">
        <f aca="false">T1431+U1431*$U$8</f>
        <v>0.577286676971656</v>
      </c>
      <c r="U1432" s="16" t="n">
        <f aca="false">SQRT((1-($C$5*R1432)^2)/(1+($C$5*Q1432)^2))</f>
        <v>0.336144560334353</v>
      </c>
    </row>
    <row r="1433" customFormat="false" ht="12" hidden="false" customHeight="false" outlineLevel="0" collapsed="false">
      <c r="H1433" s="3" t="n">
        <v>1282</v>
      </c>
      <c r="I1433" s="12" t="n">
        <f aca="false">H1433*N$8</f>
        <v>5.128</v>
      </c>
      <c r="J1433" s="13" t="n">
        <f aca="false">J1432+K1432*$N$8</f>
        <v>5.75371515915187</v>
      </c>
      <c r="K1433" s="14" t="n">
        <f aca="false">K1432+L1432*$N$8</f>
        <v>0.924056022948271</v>
      </c>
      <c r="L1433" s="15" t="n">
        <f aca="false">$C$5^2*J1433*N1433^2</f>
        <v>0.0246512145619105</v>
      </c>
      <c r="M1433" s="12" t="n">
        <f aca="false">M1432+N1432*$N$8</f>
        <v>1.2651630781705</v>
      </c>
      <c r="N1433" s="16" t="n">
        <f aca="false">SQRT((1-($C$5*K1433)^2)/(1+($C$5*J1433)^2))</f>
        <v>0.0654553247387422</v>
      </c>
      <c r="O1433" s="3" t="n">
        <v>1422</v>
      </c>
      <c r="P1433" s="12" t="n">
        <f aca="false">O1433*U$8</f>
        <v>1.422</v>
      </c>
      <c r="Q1433" s="13" t="n">
        <f aca="false">Q1432+R1432*$U$8</f>
        <v>2.37774296805536</v>
      </c>
      <c r="R1433" s="14" t="n">
        <f aca="false">R1432+S1432*$U$8</f>
        <v>0.498715718640371</v>
      </c>
      <c r="S1433" s="15" t="n">
        <f aca="false">$C$5^2*Q1433*U1433^2</f>
        <v>0.268477283135617</v>
      </c>
      <c r="T1433" s="12" t="n">
        <f aca="false">T1432+U1432*$U$8</f>
        <v>0.577622821531991</v>
      </c>
      <c r="U1433" s="16" t="n">
        <f aca="false">SQRT((1-($C$5*R1433)^2)/(1+($C$5*Q1433)^2))</f>
        <v>0.336024790637084</v>
      </c>
    </row>
    <row r="1434" customFormat="false" ht="12" hidden="false" customHeight="false" outlineLevel="0" collapsed="false">
      <c r="H1434" s="3" t="n">
        <v>1282</v>
      </c>
      <c r="I1434" s="12" t="n">
        <f aca="false">H1434*N$8</f>
        <v>5.128</v>
      </c>
      <c r="J1434" s="13" t="n">
        <f aca="false">J1433+K1433*$N$8</f>
        <v>5.75741138324366</v>
      </c>
      <c r="K1434" s="14" t="n">
        <f aca="false">K1433+L1433*$N$8</f>
        <v>0.924154627806519</v>
      </c>
      <c r="L1434" s="15" t="n">
        <f aca="false">$C$5^2*J1434*N1434^2</f>
        <v>0.0246055892347385</v>
      </c>
      <c r="M1434" s="12" t="n">
        <f aca="false">M1433+N1433*$N$8</f>
        <v>1.26542489946946</v>
      </c>
      <c r="N1434" s="16" t="n">
        <f aca="false">SQRT((1-($C$5*K1434)^2)/(1+($C$5*J1434)^2))</f>
        <v>0.0653737283034492</v>
      </c>
      <c r="O1434" s="3" t="n">
        <v>1423</v>
      </c>
      <c r="P1434" s="12" t="n">
        <f aca="false">O1434*U$8</f>
        <v>1.423</v>
      </c>
      <c r="Q1434" s="13" t="n">
        <f aca="false">Q1433+R1433*$U$8</f>
        <v>2.378241683774</v>
      </c>
      <c r="R1434" s="14" t="n">
        <f aca="false">R1433+S1433*$U$8</f>
        <v>0.498984195923507</v>
      </c>
      <c r="S1434" s="15" t="n">
        <f aca="false">$C$5^2*Q1434*U1434^2</f>
        <v>0.268342194295156</v>
      </c>
      <c r="T1434" s="12" t="n">
        <f aca="false">T1433+U1433*$U$8</f>
        <v>0.577958846322628</v>
      </c>
      <c r="U1434" s="16" t="n">
        <f aca="false">SQRT((1-($C$5*R1434)^2)/(1+($C$5*Q1434)^2))</f>
        <v>0.335905016679492</v>
      </c>
    </row>
    <row r="1435" customFormat="false" ht="12" hidden="false" customHeight="false" outlineLevel="0" collapsed="false">
      <c r="H1435" s="3" t="n">
        <v>1282</v>
      </c>
      <c r="I1435" s="12" t="n">
        <f aca="false">H1435*N$8</f>
        <v>5.128</v>
      </c>
      <c r="J1435" s="13" t="n">
        <f aca="false">J1434+K1434*$N$8</f>
        <v>5.76110800175489</v>
      </c>
      <c r="K1435" s="14" t="n">
        <f aca="false">K1434+L1434*$N$8</f>
        <v>0.924253050163458</v>
      </c>
      <c r="L1435" s="15" t="n">
        <f aca="false">$C$5^2*J1435*N1435^2</f>
        <v>0.0245600704167891</v>
      </c>
      <c r="M1435" s="12" t="n">
        <f aca="false">M1434+N1434*$N$8</f>
        <v>1.26568639438267</v>
      </c>
      <c r="N1435" s="16" t="n">
        <f aca="false">SQRT((1-($C$5*K1435)^2)/(1+($C$5*J1435)^2))</f>
        <v>0.0652922741349792</v>
      </c>
      <c r="O1435" s="3" t="n">
        <v>1424</v>
      </c>
      <c r="P1435" s="12" t="n">
        <f aca="false">O1435*U$8</f>
        <v>1.424</v>
      </c>
      <c r="Q1435" s="13" t="n">
        <f aca="false">Q1434+R1434*$U$8</f>
        <v>2.37874066796992</v>
      </c>
      <c r="R1435" s="14" t="n">
        <f aca="false">R1434+S1434*$U$8</f>
        <v>0.499252538117802</v>
      </c>
      <c r="S1435" s="15" t="n">
        <f aca="false">$C$5^2*Q1435*U1435^2</f>
        <v>0.268207117044329</v>
      </c>
      <c r="T1435" s="12" t="n">
        <f aca="false">T1434+U1434*$U$8</f>
        <v>0.578294751339307</v>
      </c>
      <c r="U1435" s="16" t="n">
        <f aca="false">SQRT((1-($C$5*R1435)^2)/(1+($C$5*Q1435)^2))</f>
        <v>0.335785238553778</v>
      </c>
    </row>
    <row r="1436" customFormat="false" ht="12" hidden="false" customHeight="false" outlineLevel="0" collapsed="false">
      <c r="H1436" s="3" t="n">
        <v>1282</v>
      </c>
      <c r="I1436" s="12" t="n">
        <f aca="false">H1436*N$8</f>
        <v>5.128</v>
      </c>
      <c r="J1436" s="13" t="n">
        <f aca="false">J1435+K1435*$N$8</f>
        <v>5.76480501395554</v>
      </c>
      <c r="K1436" s="14" t="n">
        <f aca="false">K1435+L1435*$N$8</f>
        <v>0.924351290445125</v>
      </c>
      <c r="L1436" s="15" t="n">
        <f aca="false">$C$5^2*J1436*N1436^2</f>
        <v>0.0245146578166263</v>
      </c>
      <c r="M1436" s="12" t="n">
        <f aca="false">M1435+N1435*$N$8</f>
        <v>1.26594756347921</v>
      </c>
      <c r="N1436" s="16" t="n">
        <f aca="false">SQRT((1-($C$5*K1436)^2)/(1+($C$5*J1436)^2))</f>
        <v>0.0652109619292686</v>
      </c>
      <c r="O1436" s="3" t="n">
        <v>1425</v>
      </c>
      <c r="P1436" s="12" t="n">
        <f aca="false">O1436*U$8</f>
        <v>1.425</v>
      </c>
      <c r="Q1436" s="13" t="n">
        <f aca="false">Q1435+R1435*$U$8</f>
        <v>2.37923992050804</v>
      </c>
      <c r="R1436" s="14" t="n">
        <f aca="false">R1435+S1435*$U$8</f>
        <v>0.499520745234846</v>
      </c>
      <c r="S1436" s="15" t="n">
        <f aca="false">$C$5^2*Q1436*U1436^2</f>
        <v>0.268072051496098</v>
      </c>
      <c r="T1436" s="12" t="n">
        <f aca="false">T1435+U1435*$U$8</f>
        <v>0.578630536577861</v>
      </c>
      <c r="U1436" s="16" t="n">
        <f aca="false">SQRT((1-($C$5*R1436)^2)/(1+($C$5*Q1436)^2))</f>
        <v>0.335665456352035</v>
      </c>
    </row>
    <row r="1437" customFormat="false" ht="12" hidden="false" customHeight="false" outlineLevel="0" collapsed="false">
      <c r="H1437" s="3" t="n">
        <v>1282</v>
      </c>
      <c r="I1437" s="12" t="n">
        <f aca="false">H1437*N$8</f>
        <v>5.128</v>
      </c>
      <c r="J1437" s="13" t="n">
        <f aca="false">J1436+K1436*$N$8</f>
        <v>5.76850241911732</v>
      </c>
      <c r="K1437" s="14" t="n">
        <f aca="false">K1436+L1436*$N$8</f>
        <v>0.924449349076392</v>
      </c>
      <c r="L1437" s="15" t="n">
        <f aca="false">$C$5^2*J1437*N1437^2</f>
        <v>0.0244693511436967</v>
      </c>
      <c r="M1437" s="12" t="n">
        <f aca="false">M1436+N1436*$N$8</f>
        <v>1.26620840732693</v>
      </c>
      <c r="N1437" s="16" t="n">
        <f aca="false">SQRT((1-($C$5*K1437)^2)/(1+($C$5*J1437)^2))</f>
        <v>0.0651297913829786</v>
      </c>
      <c r="O1437" s="3" t="n">
        <v>1426</v>
      </c>
      <c r="P1437" s="12" t="n">
        <f aca="false">O1437*U$8</f>
        <v>1.426</v>
      </c>
      <c r="Q1437" s="13" t="n">
        <f aca="false">Q1436+R1436*$U$8</f>
        <v>2.37973944125327</v>
      </c>
      <c r="R1437" s="14" t="n">
        <f aca="false">R1436+S1436*$U$8</f>
        <v>0.499788817286343</v>
      </c>
      <c r="S1437" s="15" t="n">
        <f aca="false">$C$5^2*Q1437*U1437^2</f>
        <v>0.267936997763253</v>
      </c>
      <c r="T1437" s="12" t="n">
        <f aca="false">T1436+U1436*$U$8</f>
        <v>0.578966202034213</v>
      </c>
      <c r="U1437" s="16" t="n">
        <f aca="false">SQRT((1-($C$5*R1437)^2)/(1+($C$5*Q1437)^2))</f>
        <v>0.335545670166245</v>
      </c>
    </row>
    <row r="1438" customFormat="false" ht="12" hidden="false" customHeight="false" outlineLevel="0" collapsed="false">
      <c r="H1438" s="3" t="n">
        <v>1282</v>
      </c>
      <c r="I1438" s="12" t="n">
        <f aca="false">H1438*N$8</f>
        <v>5.128</v>
      </c>
      <c r="J1438" s="13" t="n">
        <f aca="false">J1437+K1437*$N$8</f>
        <v>5.77220021651363</v>
      </c>
      <c r="K1438" s="14" t="n">
        <f aca="false">K1437+L1437*$N$8</f>
        <v>0.924547226480966</v>
      </c>
      <c r="L1438" s="15" t="n">
        <f aca="false">$C$5^2*J1438*N1438^2</f>
        <v>0.0244241501083271</v>
      </c>
      <c r="M1438" s="12" t="n">
        <f aca="false">M1437+N1437*$N$8</f>
        <v>1.26646892649246</v>
      </c>
      <c r="N1438" s="16" t="n">
        <f aca="false">SQRT((1-($C$5*K1438)^2)/(1+($C$5*J1438)^2))</f>
        <v>0.0650487621934933</v>
      </c>
      <c r="O1438" s="3" t="n">
        <v>1427</v>
      </c>
      <c r="P1438" s="12" t="n">
        <f aca="false">O1438*U$8</f>
        <v>1.427</v>
      </c>
      <c r="Q1438" s="13" t="n">
        <f aca="false">Q1437+R1437*$U$8</f>
        <v>2.38023923007056</v>
      </c>
      <c r="R1438" s="14" t="n">
        <f aca="false">R1437+S1437*$U$8</f>
        <v>0.500056754284106</v>
      </c>
      <c r="S1438" s="15" t="n">
        <f aca="false">$C$5^2*Q1438*U1438^2</f>
        <v>0.267801955958416</v>
      </c>
      <c r="T1438" s="12" t="n">
        <f aca="false">T1437+U1437*$U$8</f>
        <v>0.579301747704379</v>
      </c>
      <c r="U1438" s="16" t="n">
        <f aca="false">SQRT((1-($C$5*R1438)^2)/(1+($C$5*Q1438)^2))</f>
        <v>0.335425880088278</v>
      </c>
    </row>
    <row r="1439" customFormat="false" ht="12" hidden="false" customHeight="false" outlineLevel="0" collapsed="false">
      <c r="H1439" s="3" t="n">
        <v>1282</v>
      </c>
      <c r="I1439" s="12" t="n">
        <f aca="false">H1439*N$8</f>
        <v>5.128</v>
      </c>
      <c r="J1439" s="13" t="n">
        <f aca="false">J1438+K1438*$N$8</f>
        <v>5.77589840541955</v>
      </c>
      <c r="K1439" s="14" t="n">
        <f aca="false">K1438+L1438*$N$8</f>
        <v>0.9246449230814</v>
      </c>
      <c r="L1439" s="15" t="n">
        <f aca="false">$C$5^2*J1439*N1439^2</f>
        <v>0.0243790544217214</v>
      </c>
      <c r="M1439" s="12" t="n">
        <f aca="false">M1438+N1438*$N$8</f>
        <v>1.26672912154124</v>
      </c>
      <c r="N1439" s="16" t="n">
        <f aca="false">SQRT((1-($C$5*K1439)^2)/(1+($C$5*J1439)^2))</f>
        <v>0.064967874058918</v>
      </c>
      <c r="O1439" s="3" t="n">
        <v>1428</v>
      </c>
      <c r="P1439" s="12" t="n">
        <f aca="false">O1439*U$8</f>
        <v>1.428</v>
      </c>
      <c r="Q1439" s="13" t="n">
        <f aca="false">Q1438+R1438*$U$8</f>
        <v>2.38073928682485</v>
      </c>
      <c r="R1439" s="14" t="n">
        <f aca="false">R1438+S1438*$U$8</f>
        <v>0.500324556240064</v>
      </c>
      <c r="S1439" s="15" t="n">
        <f aca="false">$C$5^2*Q1439*U1439^2</f>
        <v>0.267666926194035</v>
      </c>
      <c r="T1439" s="12" t="n">
        <f aca="false">T1438+U1438*$U$8</f>
        <v>0.579637173584468</v>
      </c>
      <c r="U1439" s="16" t="n">
        <f aca="false">SQRT((1-($C$5*R1439)^2)/(1+($C$5*Q1439)^2))</f>
        <v>0.335306086209896</v>
      </c>
    </row>
    <row r="1440" customFormat="false" ht="12" hidden="false" customHeight="false" outlineLevel="0" collapsed="false">
      <c r="H1440" s="3" t="n">
        <v>1282</v>
      </c>
      <c r="I1440" s="12" t="n">
        <f aca="false">H1440*N$8</f>
        <v>5.128</v>
      </c>
      <c r="J1440" s="13" t="n">
        <f aca="false">J1439+K1439*$N$8</f>
        <v>5.77959698511188</v>
      </c>
      <c r="K1440" s="14" t="n">
        <f aca="false">K1439+L1439*$N$8</f>
        <v>0.924742439299087</v>
      </c>
      <c r="L1440" s="15" t="n">
        <f aca="false">$C$5^2*J1440*N1440^2</f>
        <v>0.0243340637959579</v>
      </c>
      <c r="M1440" s="12" t="n">
        <f aca="false">M1439+N1439*$N$8</f>
        <v>1.26698899303747</v>
      </c>
      <c r="N1440" s="16" t="n">
        <f aca="false">SQRT((1-($C$5*K1440)^2)/(1+($C$5*J1440)^2))</f>
        <v>0.0648871266780773</v>
      </c>
      <c r="O1440" s="3" t="n">
        <v>1429</v>
      </c>
      <c r="P1440" s="12" t="n">
        <f aca="false">O1440*U$8</f>
        <v>1.429</v>
      </c>
      <c r="Q1440" s="13" t="n">
        <f aca="false">Q1439+R1439*$U$8</f>
        <v>2.38123961138109</v>
      </c>
      <c r="R1440" s="14" t="n">
        <f aca="false">R1439+S1439*$U$8</f>
        <v>0.500592223166258</v>
      </c>
      <c r="S1440" s="15" t="n">
        <f aca="false">$C$5^2*Q1440*U1440^2</f>
        <v>0.26753190858239</v>
      </c>
      <c r="T1440" s="12" t="n">
        <f aca="false">T1439+U1439*$U$8</f>
        <v>0.579972479670678</v>
      </c>
      <c r="U1440" s="16" t="n">
        <f aca="false">SQRT((1-($C$5*R1440)^2)/(1+($C$5*Q1440)^2))</f>
        <v>0.335186288622747</v>
      </c>
    </row>
    <row r="1441" customFormat="false" ht="12" hidden="false" customHeight="false" outlineLevel="0" collapsed="false">
      <c r="H1441" s="3" t="n">
        <v>1282</v>
      </c>
      <c r="I1441" s="12" t="n">
        <f aca="false">H1441*N$8</f>
        <v>5.128</v>
      </c>
      <c r="J1441" s="13" t="n">
        <f aca="false">J1440+K1440*$N$8</f>
        <v>5.78329595486907</v>
      </c>
      <c r="K1441" s="14" t="n">
        <f aca="false">K1440+L1440*$N$8</f>
        <v>0.92483977555427</v>
      </c>
      <c r="L1441" s="15" t="n">
        <f aca="false">$C$5^2*J1441*N1441^2</f>
        <v>0.0242891779439866</v>
      </c>
      <c r="M1441" s="12" t="n">
        <f aca="false">M1440+N1440*$N$8</f>
        <v>1.26724854154418</v>
      </c>
      <c r="N1441" s="16" t="n">
        <f aca="false">SQRT((1-($C$5*K1441)^2)/(1+($C$5*J1441)^2))</f>
        <v>0.0648065197505138</v>
      </c>
      <c r="O1441" s="3" t="n">
        <v>1430</v>
      </c>
      <c r="P1441" s="12" t="n">
        <f aca="false">O1441*U$8</f>
        <v>1.43</v>
      </c>
      <c r="Q1441" s="13" t="n">
        <f aca="false">Q1440+R1440*$U$8</f>
        <v>2.38174020360425</v>
      </c>
      <c r="R1441" s="14" t="n">
        <f aca="false">R1440+S1440*$U$8</f>
        <v>0.500859755074841</v>
      </c>
      <c r="S1441" s="15" t="n">
        <f aca="false">$C$5^2*Q1441*U1441^2</f>
        <v>0.267396903235592</v>
      </c>
      <c r="T1441" s="12" t="n">
        <f aca="false">T1440+U1440*$U$8</f>
        <v>0.5803076659593</v>
      </c>
      <c r="U1441" s="16" t="n">
        <f aca="false">SQRT((1-($C$5*R1441)^2)/(1+($C$5*Q1441)^2))</f>
        <v>0.335066487418372</v>
      </c>
    </row>
    <row r="1442" customFormat="false" ht="12" hidden="false" customHeight="false" outlineLevel="0" collapsed="false">
      <c r="H1442" s="3" t="n">
        <v>1282</v>
      </c>
      <c r="I1442" s="12" t="n">
        <f aca="false">H1442*N$8</f>
        <v>5.128</v>
      </c>
      <c r="J1442" s="13" t="n">
        <f aca="false">J1441+K1441*$N$8</f>
        <v>5.78699531397129</v>
      </c>
      <c r="K1442" s="14" t="n">
        <f aca="false">K1441+L1441*$N$8</f>
        <v>0.924936932266046</v>
      </c>
      <c r="L1442" s="15" t="n">
        <f aca="false">$C$5^2*J1442*N1442^2</f>
        <v>0.0242443965796265</v>
      </c>
      <c r="M1442" s="12" t="n">
        <f aca="false">M1441+N1441*$N$8</f>
        <v>1.26750776762319</v>
      </c>
      <c r="N1442" s="16" t="n">
        <f aca="false">SQRT((1-($C$5*K1442)^2)/(1+($C$5*J1442)^2))</f>
        <v>0.0647260529764861</v>
      </c>
      <c r="O1442" s="3" t="n">
        <v>1431</v>
      </c>
      <c r="P1442" s="12" t="n">
        <f aca="false">O1442*U$8</f>
        <v>1.431</v>
      </c>
      <c r="Q1442" s="13" t="n">
        <f aca="false">Q1441+R1441*$U$8</f>
        <v>2.38224106335933</v>
      </c>
      <c r="R1442" s="14" t="n">
        <f aca="false">R1441+S1441*$U$8</f>
        <v>0.501127151978076</v>
      </c>
      <c r="S1442" s="15" t="n">
        <f aca="false">$C$5^2*Q1442*U1442^2</f>
        <v>0.267261910265577</v>
      </c>
      <c r="T1442" s="12" t="n">
        <f aca="false">T1441+U1441*$U$8</f>
        <v>0.580642732446719</v>
      </c>
      <c r="U1442" s="16" t="n">
        <f aca="false">SQRT((1-($C$5*R1442)^2)/(1+($C$5*Q1442)^2))</f>
        <v>0.334946682688199</v>
      </c>
    </row>
    <row r="1443" customFormat="false" ht="12" hidden="false" customHeight="false" outlineLevel="0" collapsed="false">
      <c r="H1443" s="3" t="n">
        <v>1282</v>
      </c>
      <c r="I1443" s="12" t="n">
        <f aca="false">H1443*N$8</f>
        <v>5.128</v>
      </c>
      <c r="J1443" s="13" t="n">
        <f aca="false">J1442+K1442*$N$8</f>
        <v>5.79069506170035</v>
      </c>
      <c r="K1443" s="14" t="n">
        <f aca="false">K1442+L1442*$N$8</f>
        <v>0.925033909852365</v>
      </c>
      <c r="L1443" s="15" t="n">
        <f aca="false">$C$5^2*J1443*N1443^2</f>
        <v>0.0241997194175627</v>
      </c>
      <c r="M1443" s="12" t="n">
        <f aca="false">M1442+N1442*$N$8</f>
        <v>1.26776667183509</v>
      </c>
      <c r="N1443" s="16" t="n">
        <f aca="false">SQRT((1-($C$5*K1443)^2)/(1+($C$5*J1443)^2))</f>
        <v>0.0646457260569672</v>
      </c>
      <c r="O1443" s="3" t="n">
        <v>1432</v>
      </c>
      <c r="P1443" s="12" t="n">
        <f aca="false">O1443*U$8</f>
        <v>1.432</v>
      </c>
      <c r="Q1443" s="13" t="n">
        <f aca="false">Q1442+R1442*$U$8</f>
        <v>2.3827421905113</v>
      </c>
      <c r="R1443" s="14" t="n">
        <f aca="false">R1442+S1442*$U$8</f>
        <v>0.501394413888342</v>
      </c>
      <c r="S1443" s="15" t="n">
        <f aca="false">$C$5^2*Q1443*U1443^2</f>
        <v>0.267126929784114</v>
      </c>
      <c r="T1443" s="12" t="n">
        <f aca="false">T1442+U1442*$U$8</f>
        <v>0.580977679129407</v>
      </c>
      <c r="U1443" s="16" t="n">
        <f aca="false">SQRT((1-($C$5*R1443)^2)/(1+($C$5*Q1443)^2))</f>
        <v>0.334826874523545</v>
      </c>
    </row>
    <row r="1444" customFormat="false" ht="12" hidden="false" customHeight="false" outlineLevel="0" collapsed="false">
      <c r="H1444" s="3" t="n">
        <v>1282</v>
      </c>
      <c r="I1444" s="12" t="n">
        <f aca="false">H1444*N$8</f>
        <v>5.128</v>
      </c>
      <c r="J1444" s="13" t="n">
        <f aca="false">J1443+K1443*$N$8</f>
        <v>5.79439519733976</v>
      </c>
      <c r="K1444" s="14" t="n">
        <f aca="false">K1443+L1443*$N$8</f>
        <v>0.925130708730035</v>
      </c>
      <c r="L1444" s="15" t="n">
        <f aca="false">$C$5^2*J1444*N1444^2</f>
        <v>0.0241551461733437</v>
      </c>
      <c r="M1444" s="12" t="n">
        <f aca="false">M1443+N1443*$N$8</f>
        <v>1.26802525473932</v>
      </c>
      <c r="N1444" s="16" t="n">
        <f aca="false">SQRT((1-($C$5*K1444)^2)/(1+($C$5*J1444)^2))</f>
        <v>0.0645655386936428</v>
      </c>
      <c r="O1444" s="3" t="n">
        <v>1433</v>
      </c>
      <c r="P1444" s="12" t="n">
        <f aca="false">O1444*U$8</f>
        <v>1.433</v>
      </c>
      <c r="Q1444" s="13" t="n">
        <f aca="false">Q1443+R1443*$U$8</f>
        <v>2.38324358492519</v>
      </c>
      <c r="R1444" s="14" t="n">
        <f aca="false">R1443+S1443*$U$8</f>
        <v>0.501661540818126</v>
      </c>
      <c r="S1444" s="15" t="n">
        <f aca="false">$C$5^2*Q1444*U1444^2</f>
        <v>0.266991961902802</v>
      </c>
      <c r="T1444" s="12" t="n">
        <f aca="false">T1443+U1443*$U$8</f>
        <v>0.58131250600393</v>
      </c>
      <c r="U1444" s="16" t="n">
        <f aca="false">SQRT((1-($C$5*R1444)^2)/(1+($C$5*Q1444)^2))</f>
        <v>0.334707063015616</v>
      </c>
    </row>
    <row r="1445" customFormat="false" ht="12" hidden="false" customHeight="false" outlineLevel="0" collapsed="false">
      <c r="H1445" s="3" t="n">
        <v>1282</v>
      </c>
      <c r="I1445" s="12" t="n">
        <f aca="false">H1445*N$8</f>
        <v>5.128</v>
      </c>
      <c r="J1445" s="13" t="n">
        <f aca="false">J1444+K1444*$N$8</f>
        <v>5.79809572017468</v>
      </c>
      <c r="K1445" s="14" t="n">
        <f aca="false">K1444+L1444*$N$8</f>
        <v>0.925227329314729</v>
      </c>
      <c r="L1445" s="15" t="n">
        <f aca="false">$C$5^2*J1445*N1445^2</f>
        <v>0.0241106765633788</v>
      </c>
      <c r="M1445" s="12" t="n">
        <f aca="false">M1444+N1444*$N$8</f>
        <v>1.26828351689409</v>
      </c>
      <c r="N1445" s="16" t="n">
        <f aca="false">SQRT((1-($C$5*K1445)^2)/(1+($C$5*J1445)^2))</f>
        <v>0.0644854905889097</v>
      </c>
      <c r="O1445" s="3" t="n">
        <v>1434</v>
      </c>
      <c r="P1445" s="12" t="n">
        <f aca="false">O1445*U$8</f>
        <v>1.434</v>
      </c>
      <c r="Q1445" s="13" t="n">
        <f aca="false">Q1444+R1444*$U$8</f>
        <v>2.38374524646601</v>
      </c>
      <c r="R1445" s="14" t="n">
        <f aca="false">R1444+S1444*$U$8</f>
        <v>0.501928532780029</v>
      </c>
      <c r="S1445" s="15" t="n">
        <f aca="false">$C$5^2*Q1445*U1445^2</f>
        <v>0.266857006733066</v>
      </c>
      <c r="T1445" s="12" t="n">
        <f aca="false">T1444+U1444*$U$8</f>
        <v>0.581647213066946</v>
      </c>
      <c r="U1445" s="16" t="n">
        <f aca="false">SQRT((1-($C$5*R1445)^2)/(1+($C$5*Q1445)^2))</f>
        <v>0.334587248255509</v>
      </c>
    </row>
    <row r="1446" customFormat="false" ht="12" hidden="false" customHeight="false" outlineLevel="0" collapsed="false">
      <c r="H1446" s="3" t="n">
        <v>1282</v>
      </c>
      <c r="I1446" s="12" t="n">
        <f aca="false">H1446*N$8</f>
        <v>5.128</v>
      </c>
      <c r="J1446" s="13" t="n">
        <f aca="false">J1445+K1445*$N$8</f>
        <v>5.80179662949194</v>
      </c>
      <c r="K1446" s="14" t="n">
        <f aca="false">K1445+L1445*$N$8</f>
        <v>0.925323772020982</v>
      </c>
      <c r="L1446" s="15" t="n">
        <f aca="false">$C$5^2*J1446*N1446^2</f>
        <v>0.0240663103049352</v>
      </c>
      <c r="M1446" s="12" t="n">
        <f aca="false">M1445+N1445*$N$8</f>
        <v>1.26854145885645</v>
      </c>
      <c r="N1446" s="16" t="n">
        <f aca="false">SQRT((1-($C$5*K1446)^2)/(1+($C$5*J1446)^2))</f>
        <v>0.0644055814458737</v>
      </c>
      <c r="O1446" s="3" t="n">
        <v>1435</v>
      </c>
      <c r="P1446" s="12" t="n">
        <f aca="false">O1446*U$8</f>
        <v>1.435</v>
      </c>
      <c r="Q1446" s="13" t="n">
        <f aca="false">Q1445+R1445*$U$8</f>
        <v>2.38424717499879</v>
      </c>
      <c r="R1446" s="14" t="n">
        <f aca="false">R1445+S1445*$U$8</f>
        <v>0.502195389786762</v>
      </c>
      <c r="S1446" s="15" t="n">
        <f aca="false">$C$5^2*Q1446*U1446^2</f>
        <v>0.266722064386163</v>
      </c>
      <c r="T1446" s="12" t="n">
        <f aca="false">T1445+U1445*$U$8</f>
        <v>0.581981800315202</v>
      </c>
      <c r="U1446" s="16" t="n">
        <f aca="false">SQRT((1-($C$5*R1446)^2)/(1+($C$5*Q1446)^2))</f>
        <v>0.334467430334208</v>
      </c>
    </row>
    <row r="1447" customFormat="false" ht="12" hidden="false" customHeight="false" outlineLevel="0" collapsed="false">
      <c r="H1447" s="3" t="n">
        <v>1282</v>
      </c>
      <c r="I1447" s="12" t="n">
        <f aca="false">H1447*N$8</f>
        <v>5.128</v>
      </c>
      <c r="J1447" s="13" t="n">
        <f aca="false">J1446+K1446*$N$8</f>
        <v>5.80549792458003</v>
      </c>
      <c r="K1447" s="14" t="n">
        <f aca="false">K1446+L1446*$N$8</f>
        <v>0.925420037262202</v>
      </c>
      <c r="L1447" s="15" t="n">
        <f aca="false">$C$5^2*J1447*N1447^2</f>
        <v>0.0240220471161357</v>
      </c>
      <c r="M1447" s="12" t="n">
        <f aca="false">M1446+N1446*$N$8</f>
        <v>1.26879908118223</v>
      </c>
      <c r="N1447" s="16" t="n">
        <f aca="false">SQRT((1-($C$5*K1447)^2)/(1+($C$5*J1447)^2))</f>
        <v>0.0643258109683485</v>
      </c>
      <c r="O1447" s="3" t="n">
        <v>1436</v>
      </c>
      <c r="P1447" s="12" t="n">
        <f aca="false">O1447*U$8</f>
        <v>1.436</v>
      </c>
      <c r="Q1447" s="13" t="n">
        <f aca="false">Q1446+R1446*$U$8</f>
        <v>2.38474937038858</v>
      </c>
      <c r="R1447" s="14" t="n">
        <f aca="false">R1446+S1446*$U$8</f>
        <v>0.502462111851148</v>
      </c>
      <c r="S1447" s="15" t="n">
        <f aca="false">$C$5^2*Q1447*U1447^2</f>
        <v>0.266587134973178</v>
      </c>
      <c r="T1447" s="12" t="n">
        <f aca="false">T1446+U1446*$U$8</f>
        <v>0.582316267745536</v>
      </c>
      <c r="U1447" s="16" t="n">
        <f aca="false">SQRT((1-($C$5*R1447)^2)/(1+($C$5*Q1447)^2))</f>
        <v>0.334347609342588</v>
      </c>
    </row>
    <row r="1448" customFormat="false" ht="12" hidden="false" customHeight="false" outlineLevel="0" collapsed="false">
      <c r="H1448" s="3" t="n">
        <v>1282</v>
      </c>
      <c r="I1448" s="12" t="n">
        <f aca="false">H1448*N$8</f>
        <v>5.128</v>
      </c>
      <c r="J1448" s="13" t="n">
        <f aca="false">J1447+K1447*$N$8</f>
        <v>5.80919960472908</v>
      </c>
      <c r="K1448" s="14" t="n">
        <f aca="false">K1447+L1447*$N$8</f>
        <v>0.925516125450666</v>
      </c>
      <c r="L1448" s="15" t="n">
        <f aca="false">$C$5^2*J1448*N1448^2</f>
        <v>0.0239778867159552</v>
      </c>
      <c r="M1448" s="12" t="n">
        <f aca="false">M1447+N1447*$N$8</f>
        <v>1.26905638442611</v>
      </c>
      <c r="N1448" s="16" t="n">
        <f aca="false">SQRT((1-($C$5*K1448)^2)/(1+($C$5*J1448)^2))</f>
        <v>0.0642461788608536</v>
      </c>
      <c r="O1448" s="3" t="n">
        <v>1437</v>
      </c>
      <c r="P1448" s="12" t="n">
        <f aca="false">O1448*U$8</f>
        <v>1.437</v>
      </c>
      <c r="Q1448" s="13" t="n">
        <f aca="false">Q1447+R1447*$U$8</f>
        <v>2.38525183250043</v>
      </c>
      <c r="R1448" s="14" t="n">
        <f aca="false">R1447+S1447*$U$8</f>
        <v>0.502728698986121</v>
      </c>
      <c r="S1448" s="15" t="n">
        <f aca="false">$C$5^2*Q1448*U1448^2</f>
        <v>0.266452218605027</v>
      </c>
      <c r="T1448" s="12" t="n">
        <f aca="false">T1447+U1447*$U$8</f>
        <v>0.582650615354878</v>
      </c>
      <c r="U1448" s="16" t="n">
        <f aca="false">SQRT((1-($C$5*R1448)^2)/(1+($C$5*Q1448)^2))</f>
        <v>0.33422778537141</v>
      </c>
    </row>
    <row r="1449" customFormat="false" ht="12" hidden="false" customHeight="false" outlineLevel="0" collapsed="false">
      <c r="H1449" s="3" t="n">
        <v>1282</v>
      </c>
      <c r="I1449" s="12" t="n">
        <f aca="false">H1449*N$8</f>
        <v>5.128</v>
      </c>
      <c r="J1449" s="13" t="n">
        <f aca="false">J1448+K1448*$N$8</f>
        <v>5.81290166923088</v>
      </c>
      <c r="K1449" s="14" t="n">
        <f aca="false">K1448+L1448*$N$8</f>
        <v>0.92561203699753</v>
      </c>
      <c r="L1449" s="15" t="n">
        <f aca="false">$C$5^2*J1449*N1449^2</f>
        <v>0.0239338288242189</v>
      </c>
      <c r="M1449" s="12" t="n">
        <f aca="false">M1448+N1448*$N$8</f>
        <v>1.26931336914155</v>
      </c>
      <c r="N1449" s="16" t="n">
        <f aca="false">SQRT((1-($C$5*K1449)^2)/(1+($C$5*J1449)^2))</f>
        <v>0.0641666848286129</v>
      </c>
      <c r="O1449" s="3" t="n">
        <v>1438</v>
      </c>
      <c r="P1449" s="12" t="n">
        <f aca="false">O1449*U$8</f>
        <v>1.438</v>
      </c>
      <c r="Q1449" s="13" t="n">
        <f aca="false">Q1448+R1448*$U$8</f>
        <v>2.38575456119941</v>
      </c>
      <c r="R1449" s="14" t="n">
        <f aca="false">R1448+S1448*$U$8</f>
        <v>0.502995151204726</v>
      </c>
      <c r="S1449" s="15" t="n">
        <f aca="false">$C$5^2*Q1449*U1449^2</f>
        <v>0.266317315392453</v>
      </c>
      <c r="T1449" s="12" t="n">
        <f aca="false">T1448+U1448*$U$8</f>
        <v>0.58298484314025</v>
      </c>
      <c r="U1449" s="16" t="n">
        <f aca="false">SQRT((1-($C$5*R1449)^2)/(1+($C$5*Q1449)^2))</f>
        <v>0.334107958511327</v>
      </c>
    </row>
    <row r="1450" customFormat="false" ht="12" hidden="false" customHeight="false" outlineLevel="0" collapsed="false">
      <c r="H1450" s="3" t="n">
        <v>1282</v>
      </c>
      <c r="I1450" s="12" t="n">
        <f aca="false">H1450*N$8</f>
        <v>5.128</v>
      </c>
      <c r="J1450" s="13" t="n">
        <f aca="false">J1449+K1449*$N$8</f>
        <v>5.81660411737887</v>
      </c>
      <c r="K1450" s="14" t="n">
        <f aca="false">K1449+L1449*$N$8</f>
        <v>0.925707772312827</v>
      </c>
      <c r="L1450" s="15" t="n">
        <f aca="false">$C$5^2*J1450*N1450^2</f>
        <v>0.0238898731615991</v>
      </c>
      <c r="M1450" s="12" t="n">
        <f aca="false">M1449+N1449*$N$8</f>
        <v>1.26957003588086</v>
      </c>
      <c r="N1450" s="16" t="n">
        <f aca="false">SQRT((1-($C$5*K1450)^2)/(1+($C$5*J1450)^2))</f>
        <v>0.0640873285775526</v>
      </c>
      <c r="O1450" s="3" t="n">
        <v>1439</v>
      </c>
      <c r="P1450" s="12" t="n">
        <f aca="false">O1450*U$8</f>
        <v>1.439</v>
      </c>
      <c r="Q1450" s="13" t="n">
        <f aca="false">Q1449+R1449*$U$8</f>
        <v>2.38625755635062</v>
      </c>
      <c r="R1450" s="14" t="n">
        <f aca="false">R1449+S1449*$U$8</f>
        <v>0.503261468520119</v>
      </c>
      <c r="S1450" s="15" t="n">
        <f aca="false">$C$5^2*Q1450*U1450^2</f>
        <v>0.266182425446031</v>
      </c>
      <c r="T1450" s="12" t="n">
        <f aca="false">T1449+U1449*$U$8</f>
        <v>0.583318951098761</v>
      </c>
      <c r="U1450" s="16" t="n">
        <f aca="false">SQRT((1-($C$5*R1450)^2)/(1+($C$5*Q1450)^2))</f>
        <v>0.333988128852879</v>
      </c>
    </row>
    <row r="1451" customFormat="false" ht="12" hidden="false" customHeight="false" outlineLevel="0" collapsed="false">
      <c r="H1451" s="3" t="n">
        <v>1282</v>
      </c>
      <c r="I1451" s="12" t="n">
        <f aca="false">H1451*N$8</f>
        <v>5.128</v>
      </c>
      <c r="J1451" s="13" t="n">
        <f aca="false">J1450+K1450*$N$8</f>
        <v>5.82030694846812</v>
      </c>
      <c r="K1451" s="14" t="n">
        <f aca="false">K1450+L1450*$N$8</f>
        <v>0.925803331805473</v>
      </c>
      <c r="L1451" s="15" t="n">
        <f aca="false">$C$5^2*J1451*N1451^2</f>
        <v>0.0238460194496124</v>
      </c>
      <c r="M1451" s="12" t="n">
        <f aca="false">M1450+N1450*$N$8</f>
        <v>1.26982638519517</v>
      </c>
      <c r="N1451" s="16" t="n">
        <f aca="false">SQRT((1-($C$5*K1451)^2)/(1+($C$5*J1451)^2))</f>
        <v>0.0640081098143</v>
      </c>
      <c r="O1451" s="3" t="n">
        <v>1440</v>
      </c>
      <c r="P1451" s="12" t="n">
        <f aca="false">O1451*U$8</f>
        <v>1.44</v>
      </c>
      <c r="Q1451" s="13" t="n">
        <f aca="false">Q1450+R1450*$U$8</f>
        <v>2.38676081781914</v>
      </c>
      <c r="R1451" s="14" t="n">
        <f aca="false">R1450+S1450*$U$8</f>
        <v>0.503527650945565</v>
      </c>
      <c r="S1451" s="15" t="n">
        <f aca="false">$C$5^2*Q1451*U1451^2</f>
        <v>0.266047548876163</v>
      </c>
      <c r="T1451" s="12" t="n">
        <f aca="false">T1450+U1450*$U$8</f>
        <v>0.583652939227614</v>
      </c>
      <c r="U1451" s="16" t="n">
        <f aca="false">SQRT((1-($C$5*R1451)^2)/(1+($C$5*Q1451)^2))</f>
        <v>0.333868296486495</v>
      </c>
    </row>
    <row r="1452" customFormat="false" ht="12" hidden="false" customHeight="false" outlineLevel="0" collapsed="false">
      <c r="H1452" s="3" t="n">
        <v>1282</v>
      </c>
      <c r="I1452" s="12" t="n">
        <f aca="false">H1452*N$8</f>
        <v>5.128</v>
      </c>
      <c r="J1452" s="13" t="n">
        <f aca="false">J1451+K1451*$N$8</f>
        <v>5.82401016179534</v>
      </c>
      <c r="K1452" s="14" t="n">
        <f aca="false">K1451+L1451*$N$8</f>
        <v>0.925898715883272</v>
      </c>
      <c r="L1452" s="15" t="n">
        <f aca="false">$C$5^2*J1452*N1452^2</f>
        <v>0.0238022674106177</v>
      </c>
      <c r="M1452" s="12" t="n">
        <f aca="false">M1451+N1451*$N$8</f>
        <v>1.27008241763443</v>
      </c>
      <c r="N1452" s="16" t="n">
        <f aca="false">SQRT((1-($C$5*K1452)^2)/(1+($C$5*J1452)^2))</f>
        <v>0.0639290282461817</v>
      </c>
      <c r="O1452" s="3" t="n">
        <v>1441</v>
      </c>
      <c r="P1452" s="12" t="n">
        <f aca="false">O1452*U$8</f>
        <v>1.441</v>
      </c>
      <c r="Q1452" s="13" t="n">
        <f aca="false">Q1451+R1451*$U$8</f>
        <v>2.38726434547009</v>
      </c>
      <c r="R1452" s="14" t="n">
        <f aca="false">R1451+S1451*$U$8</f>
        <v>0.503793698494441</v>
      </c>
      <c r="S1452" s="15" t="n">
        <f aca="false">$C$5^2*Q1452*U1452^2</f>
        <v>0.26591268579308</v>
      </c>
      <c r="T1452" s="12" t="n">
        <f aca="false">T1451+U1451*$U$8</f>
        <v>0.5839868075241</v>
      </c>
      <c r="U1452" s="16" t="n">
        <f aca="false">SQRT((1-($C$5*R1452)^2)/(1+($C$5*Q1452)^2))</f>
        <v>0.333748461502495</v>
      </c>
    </row>
    <row r="1453" customFormat="false" ht="12" hidden="false" customHeight="false" outlineLevel="0" collapsed="false">
      <c r="H1453" s="3" t="n">
        <v>1282</v>
      </c>
      <c r="I1453" s="12" t="n">
        <f aca="false">H1453*N$8</f>
        <v>5.128</v>
      </c>
      <c r="J1453" s="13" t="n">
        <f aca="false">J1452+K1452*$N$8</f>
        <v>5.82771375665888</v>
      </c>
      <c r="K1453" s="14" t="n">
        <f aca="false">K1452+L1452*$N$8</f>
        <v>0.925993924952914</v>
      </c>
      <c r="L1453" s="15" t="n">
        <f aca="false">$C$5^2*J1453*N1453^2</f>
        <v>0.0237586167678126</v>
      </c>
      <c r="M1453" s="12" t="n">
        <f aca="false">M1452+N1452*$N$8</f>
        <v>1.27033813374742</v>
      </c>
      <c r="N1453" s="16" t="n">
        <f aca="false">SQRT((1-($C$5*K1453)^2)/(1+($C$5*J1453)^2))</f>
        <v>0.0638500835812216</v>
      </c>
      <c r="O1453" s="3" t="n">
        <v>1442</v>
      </c>
      <c r="P1453" s="12" t="n">
        <f aca="false">O1453*U$8</f>
        <v>1.442</v>
      </c>
      <c r="Q1453" s="13" t="n">
        <f aca="false">Q1452+R1452*$U$8</f>
        <v>2.38776813916858</v>
      </c>
      <c r="R1453" s="14" t="n">
        <f aca="false">R1452+S1452*$U$8</f>
        <v>0.504059611180234</v>
      </c>
      <c r="S1453" s="15" t="n">
        <f aca="false">$C$5^2*Q1453*U1453^2</f>
        <v>0.265777836306845</v>
      </c>
      <c r="T1453" s="12" t="n">
        <f aca="false">T1452+U1452*$U$8</f>
        <v>0.584320555985603</v>
      </c>
      <c r="U1453" s="16" t="n">
        <f aca="false">SQRT((1-($C$5*R1453)^2)/(1+($C$5*Q1453)^2))</f>
        <v>0.333628623991085</v>
      </c>
    </row>
    <row r="1454" customFormat="false" ht="12" hidden="false" customHeight="false" outlineLevel="0" collapsed="false">
      <c r="H1454" s="3" t="n">
        <v>1282</v>
      </c>
      <c r="I1454" s="12" t="n">
        <f aca="false">H1454*N$8</f>
        <v>5.128</v>
      </c>
      <c r="J1454" s="13" t="n">
        <f aca="false">J1453+K1453*$N$8</f>
        <v>5.83141773235869</v>
      </c>
      <c r="K1454" s="14" t="n">
        <f aca="false">K1453+L1453*$N$8</f>
        <v>0.926088959419986</v>
      </c>
      <c r="L1454" s="15" t="n">
        <f aca="false">$C$5^2*J1454*N1454^2</f>
        <v>0.0237150672452317</v>
      </c>
      <c r="M1454" s="12" t="n">
        <f aca="false">M1453+N1453*$N$8</f>
        <v>1.27059353408174</v>
      </c>
      <c r="N1454" s="16" t="n">
        <f aca="false">SQRT((1-($C$5*K1454)^2)/(1+($C$5*J1454)^2))</f>
        <v>0.0637712755281397</v>
      </c>
      <c r="O1454" s="3" t="n">
        <v>1443</v>
      </c>
      <c r="P1454" s="12" t="n">
        <f aca="false">O1454*U$8</f>
        <v>1.443</v>
      </c>
      <c r="Q1454" s="13" t="n">
        <f aca="false">Q1453+R1453*$U$8</f>
        <v>2.38827219877976</v>
      </c>
      <c r="R1454" s="14" t="n">
        <f aca="false">R1453+S1453*$U$8</f>
        <v>0.504325389016541</v>
      </c>
      <c r="S1454" s="15" t="n">
        <f aca="false">$C$5^2*Q1454*U1454^2</f>
        <v>0.265643000527347</v>
      </c>
      <c r="T1454" s="12" t="n">
        <f aca="false">T1453+U1453*$U$8</f>
        <v>0.584654184609594</v>
      </c>
      <c r="U1454" s="16" t="n">
        <f aca="false">SQRT((1-($C$5*R1454)^2)/(1+($C$5*Q1454)^2))</f>
        <v>0.333508784042361</v>
      </c>
    </row>
    <row r="1455" customFormat="false" ht="12" hidden="false" customHeight="false" outlineLevel="0" collapsed="false">
      <c r="H1455" s="3" t="n">
        <v>1282</v>
      </c>
      <c r="I1455" s="12" t="n">
        <f aca="false">H1455*N$8</f>
        <v>5.128</v>
      </c>
      <c r="J1455" s="13" t="n">
        <f aca="false">J1454+K1454*$N$8</f>
        <v>5.83512208819637</v>
      </c>
      <c r="K1455" s="14" t="n">
        <f aca="false">K1454+L1454*$N$8</f>
        <v>0.926183819688967</v>
      </c>
      <c r="L1455" s="15" t="n">
        <f aca="false">$C$5^2*J1455*N1455^2</f>
        <v>0.0236716185677431</v>
      </c>
      <c r="M1455" s="12" t="n">
        <f aca="false">M1454+N1454*$N$8</f>
        <v>1.27084861918385</v>
      </c>
      <c r="N1455" s="16" t="n">
        <f aca="false">SQRT((1-($C$5*K1455)^2)/(1+($C$5*J1455)^2))</f>
        <v>0.0636926037963501</v>
      </c>
      <c r="O1455" s="3" t="n">
        <v>1444</v>
      </c>
      <c r="P1455" s="12" t="n">
        <f aca="false">O1455*U$8</f>
        <v>1.444</v>
      </c>
      <c r="Q1455" s="13" t="n">
        <f aca="false">Q1454+R1454*$U$8</f>
        <v>2.38877652416878</v>
      </c>
      <c r="R1455" s="14" t="n">
        <f aca="false">R1454+S1454*$U$8</f>
        <v>0.504591032017068</v>
      </c>
      <c r="S1455" s="15" t="n">
        <f aca="false">$C$5^2*Q1455*U1455^2</f>
        <v>0.265508178564307</v>
      </c>
      <c r="T1455" s="12" t="n">
        <f aca="false">T1454+U1454*$U$8</f>
        <v>0.584987693393636</v>
      </c>
      <c r="U1455" s="16" t="n">
        <f aca="false">SQRT((1-($C$5*R1455)^2)/(1+($C$5*Q1455)^2))</f>
        <v>0.333388941746308</v>
      </c>
    </row>
    <row r="1456" customFormat="false" ht="12" hidden="false" customHeight="false" outlineLevel="0" collapsed="false">
      <c r="H1456" s="3" t="n">
        <v>1282</v>
      </c>
      <c r="I1456" s="12" t="n">
        <f aca="false">H1456*N$8</f>
        <v>5.128</v>
      </c>
      <c r="J1456" s="13" t="n">
        <f aca="false">J1455+K1455*$N$8</f>
        <v>5.83882682347512</v>
      </c>
      <c r="K1456" s="14" t="n">
        <f aca="false">K1455+L1455*$N$8</f>
        <v>0.926278506163238</v>
      </c>
      <c r="L1456" s="15" t="n">
        <f aca="false">$C$5^2*J1456*N1456^2</f>
        <v>0.0236282704610466</v>
      </c>
      <c r="M1456" s="12" t="n">
        <f aca="false">M1455+N1455*$N$8</f>
        <v>1.27110338959904</v>
      </c>
      <c r="N1456" s="16" t="n">
        <f aca="false">SQRT((1-($C$5*K1456)^2)/(1+($C$5*J1456)^2))</f>
        <v>0.0636140680959595</v>
      </c>
      <c r="O1456" s="3" t="n">
        <v>1445</v>
      </c>
      <c r="P1456" s="12" t="n">
        <f aca="false">O1456*U$8</f>
        <v>1.445</v>
      </c>
      <c r="Q1456" s="13" t="n">
        <f aca="false">Q1455+R1455*$U$8</f>
        <v>2.38928111520079</v>
      </c>
      <c r="R1456" s="14" t="n">
        <f aca="false">R1455+S1455*$U$8</f>
        <v>0.504856540195633</v>
      </c>
      <c r="S1456" s="15" t="n">
        <f aca="false">$C$5^2*Q1456*U1456^2</f>
        <v>0.265373370527272</v>
      </c>
      <c r="T1456" s="12" t="n">
        <f aca="false">T1455+U1455*$U$8</f>
        <v>0.585321082335383</v>
      </c>
      <c r="U1456" s="16" t="n">
        <f aca="false">SQRT((1-($C$5*R1456)^2)/(1+($C$5*Q1456)^2))</f>
        <v>0.333269097192798</v>
      </c>
    </row>
    <row r="1457" customFormat="false" ht="12" hidden="false" customHeight="false" outlineLevel="0" collapsed="false">
      <c r="H1457" s="3" t="n">
        <v>1282</v>
      </c>
      <c r="I1457" s="12" t="n">
        <f aca="false">H1457*N$8</f>
        <v>5.128</v>
      </c>
      <c r="J1457" s="13" t="n">
        <f aca="false">J1456+K1456*$N$8</f>
        <v>5.84253193749978</v>
      </c>
      <c r="K1457" s="14" t="n">
        <f aca="false">K1456+L1456*$N$8</f>
        <v>0.926373019245082</v>
      </c>
      <c r="L1457" s="15" t="n">
        <f aca="false">$C$5^2*J1457*N1457^2</f>
        <v>0.0235850226516703</v>
      </c>
      <c r="M1457" s="12" t="n">
        <f aca="false">M1456+N1456*$N$8</f>
        <v>1.27135784587142</v>
      </c>
      <c r="N1457" s="16" t="n">
        <f aca="false">SQRT((1-($C$5*K1457)^2)/(1+($C$5*J1457)^2))</f>
        <v>0.0635356681377656</v>
      </c>
      <c r="O1457" s="3" t="n">
        <v>1446</v>
      </c>
      <c r="P1457" s="12" t="n">
        <f aca="false">O1457*U$8</f>
        <v>1.446</v>
      </c>
      <c r="Q1457" s="13" t="n">
        <f aca="false">Q1456+R1456*$U$8</f>
        <v>2.38978597174099</v>
      </c>
      <c r="R1457" s="14" t="n">
        <f aca="false">R1456+S1456*$U$8</f>
        <v>0.50512191356616</v>
      </c>
      <c r="S1457" s="15" t="n">
        <f aca="false">$C$5^2*Q1457*U1457^2</f>
        <v>0.265238576525621</v>
      </c>
      <c r="T1457" s="12" t="n">
        <f aca="false">T1456+U1456*$U$8</f>
        <v>0.585654351432575</v>
      </c>
      <c r="U1457" s="16" t="n">
        <f aca="false">SQRT((1-($C$5*R1457)^2)/(1+($C$5*Q1457)^2))</f>
        <v>0.333149250471593</v>
      </c>
    </row>
    <row r="1458" customFormat="false" ht="12" hidden="false" customHeight="false" outlineLevel="0" collapsed="false">
      <c r="H1458" s="3" t="n">
        <v>1282</v>
      </c>
      <c r="I1458" s="12" t="n">
        <f aca="false">H1458*N$8</f>
        <v>5.128</v>
      </c>
      <c r="J1458" s="13" t="n">
        <f aca="false">J1457+K1457*$N$8</f>
        <v>5.84623742957676</v>
      </c>
      <c r="K1458" s="14" t="n">
        <f aca="false">K1457+L1457*$N$8</f>
        <v>0.926467359335688</v>
      </c>
      <c r="L1458" s="15" t="n">
        <f aca="false">$C$5^2*J1458*N1458^2</f>
        <v>0.0235418748669684</v>
      </c>
      <c r="M1458" s="12" t="n">
        <f aca="false">M1457+N1457*$N$8</f>
        <v>1.27161198854397</v>
      </c>
      <c r="N1458" s="16" t="n">
        <f aca="false">SQRT((1-($C$5*K1458)^2)/(1+($C$5*J1458)^2))</f>
        <v>0.0634574036332552</v>
      </c>
      <c r="O1458" s="3" t="n">
        <v>1447</v>
      </c>
      <c r="P1458" s="12" t="n">
        <f aca="false">O1458*U$8</f>
        <v>1.447</v>
      </c>
      <c r="Q1458" s="13" t="n">
        <f aca="false">Q1457+R1457*$U$8</f>
        <v>2.39029109365456</v>
      </c>
      <c r="R1458" s="14" t="n">
        <f aca="false">R1457+S1457*$U$8</f>
        <v>0.505387152142686</v>
      </c>
      <c r="S1458" s="15" t="n">
        <f aca="false">$C$5^2*Q1458*U1458^2</f>
        <v>0.26510379666856</v>
      </c>
      <c r="T1458" s="12" t="n">
        <f aca="false">T1457+U1457*$U$8</f>
        <v>0.585987500683047</v>
      </c>
      <c r="U1458" s="16" t="n">
        <f aca="false">SQRT((1-($C$5*R1458)^2)/(1+($C$5*Q1458)^2))</f>
        <v>0.333029401672345</v>
      </c>
    </row>
    <row r="1459" customFormat="false" ht="12" hidden="false" customHeight="false" outlineLevel="0" collapsed="false">
      <c r="H1459" s="3" t="n">
        <v>1282</v>
      </c>
      <c r="I1459" s="12" t="n">
        <f aca="false">H1459*N$8</f>
        <v>5.128</v>
      </c>
      <c r="J1459" s="13" t="n">
        <f aca="false">J1458+K1458*$N$8</f>
        <v>5.8499432990141</v>
      </c>
      <c r="K1459" s="14" t="n">
        <f aca="false">K1458+L1458*$N$8</f>
        <v>0.926561526835156</v>
      </c>
      <c r="L1459" s="15" t="n">
        <f aca="false">$C$5^2*J1459*N1459^2</f>
        <v>0.0234988268351184</v>
      </c>
      <c r="M1459" s="12" t="n">
        <f aca="false">M1458+N1458*$N$8</f>
        <v>1.27186581815851</v>
      </c>
      <c r="N1459" s="16" t="n">
        <f aca="false">SQRT((1-($C$5*K1459)^2)/(1+($C$5*J1459)^2))</f>
        <v>0.0633792742946027</v>
      </c>
      <c r="O1459" s="3" t="n">
        <v>1448</v>
      </c>
      <c r="P1459" s="12" t="n">
        <f aca="false">O1459*U$8</f>
        <v>1.448</v>
      </c>
      <c r="Q1459" s="13" t="n">
        <f aca="false">Q1458+R1458*$U$8</f>
        <v>2.3907964808067</v>
      </c>
      <c r="R1459" s="14" t="n">
        <f aca="false">R1458+S1458*$U$8</f>
        <v>0.505652255939354</v>
      </c>
      <c r="S1459" s="15" t="n">
        <f aca="false">$C$5^2*Q1459*U1459^2</f>
        <v>0.264969031065125</v>
      </c>
      <c r="T1459" s="12" t="n">
        <f aca="false">T1458+U1458*$U$8</f>
        <v>0.586320530084719</v>
      </c>
      <c r="U1459" s="16" t="n">
        <f aca="false">SQRT((1-($C$5*R1459)^2)/(1+($C$5*Q1459)^2))</f>
        <v>0.332909550884591</v>
      </c>
    </row>
    <row r="1460" customFormat="false" ht="12" hidden="false" customHeight="false" outlineLevel="0" collapsed="false">
      <c r="H1460" s="3" t="n">
        <v>1282</v>
      </c>
      <c r="I1460" s="12" t="n">
        <f aca="false">H1460*N$8</f>
        <v>5.128</v>
      </c>
      <c r="J1460" s="13" t="n">
        <f aca="false">J1459+K1459*$N$8</f>
        <v>5.85364954512144</v>
      </c>
      <c r="K1460" s="14" t="n">
        <f aca="false">K1459+L1459*$N$8</f>
        <v>0.926655522142497</v>
      </c>
      <c r="L1460" s="15" t="n">
        <f aca="false">$C$5^2*J1460*N1460^2</f>
        <v>0.0234558782851188</v>
      </c>
      <c r="M1460" s="12" t="n">
        <f aca="false">M1459+N1459*$N$8</f>
        <v>1.27211933525569</v>
      </c>
      <c r="N1460" s="16" t="n">
        <f aca="false">SQRT((1-($C$5*K1460)^2)/(1+($C$5*J1460)^2))</f>
        <v>0.0633012798346687</v>
      </c>
      <c r="O1460" s="3" t="n">
        <v>1449</v>
      </c>
      <c r="P1460" s="12" t="n">
        <f aca="false">O1460*U$8</f>
        <v>1.449</v>
      </c>
      <c r="Q1460" s="13" t="n">
        <f aca="false">Q1459+R1459*$U$8</f>
        <v>2.39130213306264</v>
      </c>
      <c r="R1460" s="14" t="n">
        <f aca="false">R1459+S1459*$U$8</f>
        <v>0.505917224970419</v>
      </c>
      <c r="S1460" s="15" t="n">
        <f aca="false">$C$5^2*Q1460*U1460^2</f>
        <v>0.264834279824182</v>
      </c>
      <c r="T1460" s="12" t="n">
        <f aca="false">T1459+U1459*$U$8</f>
        <v>0.586653439635604</v>
      </c>
      <c r="U1460" s="16" t="n">
        <f aca="false">SQRT((1-($C$5*R1460)^2)/(1+($C$5*Q1460)^2))</f>
        <v>0.33278969819776</v>
      </c>
    </row>
    <row r="1461" customFormat="false" ht="12" hidden="false" customHeight="false" outlineLevel="0" collapsed="false">
      <c r="H1461" s="3" t="n">
        <v>1282</v>
      </c>
      <c r="I1461" s="12" t="n">
        <f aca="false">H1461*N$8</f>
        <v>5.128</v>
      </c>
      <c r="J1461" s="13" t="n">
        <f aca="false">J1460+K1460*$N$8</f>
        <v>5.85735616721001</v>
      </c>
      <c r="K1461" s="14" t="n">
        <f aca="false">K1460+L1460*$N$8</f>
        <v>0.926749345655637</v>
      </c>
      <c r="L1461" s="15" t="n">
        <f aca="false">$C$5^2*J1461*N1461^2</f>
        <v>0.0234130289467863</v>
      </c>
      <c r="M1461" s="12" t="n">
        <f aca="false">M1460+N1460*$N$8</f>
        <v>1.27237254037502</v>
      </c>
      <c r="N1461" s="16" t="n">
        <f aca="false">SQRT((1-($C$5*K1461)^2)/(1+($C$5*J1461)^2))</f>
        <v>0.0632234199669977</v>
      </c>
      <c r="O1461" s="3" t="n">
        <v>1450</v>
      </c>
      <c r="P1461" s="12" t="n">
        <f aca="false">O1461*U$8</f>
        <v>1.45</v>
      </c>
      <c r="Q1461" s="13" t="n">
        <f aca="false">Q1460+R1460*$U$8</f>
        <v>2.39180805028761</v>
      </c>
      <c r="R1461" s="14" t="n">
        <f aca="false">R1460+S1460*$U$8</f>
        <v>0.506182059250243</v>
      </c>
      <c r="S1461" s="15" t="n">
        <f aca="false">$C$5^2*Q1461*U1461^2</f>
        <v>0.264699543054425</v>
      </c>
      <c r="T1461" s="12" t="n">
        <f aca="false">T1460+U1460*$U$8</f>
        <v>0.586986229333802</v>
      </c>
      <c r="U1461" s="16" t="n">
        <f aca="false">SQRT((1-($C$5*R1461)^2)/(1+($C$5*Q1461)^2))</f>
        <v>0.332669843701167</v>
      </c>
    </row>
    <row r="1462" customFormat="false" ht="12" hidden="false" customHeight="false" outlineLevel="0" collapsed="false">
      <c r="H1462" s="3" t="n">
        <v>1282</v>
      </c>
      <c r="I1462" s="12" t="n">
        <f aca="false">H1462*N$8</f>
        <v>5.128</v>
      </c>
      <c r="J1462" s="13" t="n">
        <f aca="false">J1461+K1461*$N$8</f>
        <v>5.86106316459263</v>
      </c>
      <c r="K1462" s="14" t="n">
        <f aca="false">K1461+L1461*$N$8</f>
        <v>0.926842997771424</v>
      </c>
      <c r="L1462" s="15" t="n">
        <f aca="false">$C$5^2*J1462*N1462^2</f>
        <v>0.0233702785507528</v>
      </c>
      <c r="M1462" s="12" t="n">
        <f aca="false">M1461+N1461*$N$8</f>
        <v>1.27262543405489</v>
      </c>
      <c r="N1462" s="16" t="n">
        <f aca="false">SQRT((1-($C$5*K1462)^2)/(1+($C$5*J1462)^2))</f>
        <v>0.0631456944058173</v>
      </c>
      <c r="O1462" s="3" t="n">
        <v>1451</v>
      </c>
      <c r="P1462" s="12" t="n">
        <f aca="false">O1462*U$8</f>
        <v>1.451</v>
      </c>
      <c r="Q1462" s="13" t="n">
        <f aca="false">Q1461+R1461*$U$8</f>
        <v>2.39231423234686</v>
      </c>
      <c r="R1462" s="14" t="n">
        <f aca="false">R1461+S1461*$U$8</f>
        <v>0.506446758793298</v>
      </c>
      <c r="S1462" s="15" t="n">
        <f aca="false">$C$5^2*Q1462*U1462^2</f>
        <v>0.264564820864376</v>
      </c>
      <c r="T1462" s="12" t="n">
        <f aca="false">T1461+U1461*$U$8</f>
        <v>0.587318899177503</v>
      </c>
      <c r="U1462" s="16" t="n">
        <f aca="false">SQRT((1-($C$5*R1462)^2)/(1+($C$5*Q1462)^2))</f>
        <v>0.332549987484017</v>
      </c>
    </row>
    <row r="1463" customFormat="false" ht="12" hidden="false" customHeight="false" outlineLevel="0" collapsed="false">
      <c r="H1463" s="3" t="n">
        <v>1282</v>
      </c>
      <c r="I1463" s="12" t="n">
        <f aca="false">H1463*N$8</f>
        <v>5.128</v>
      </c>
      <c r="J1463" s="13" t="n">
        <f aca="false">J1462+K1462*$N$8</f>
        <v>5.86477053658372</v>
      </c>
      <c r="K1463" s="14" t="n">
        <f aca="false">K1462+L1462*$N$8</f>
        <v>0.926936478885627</v>
      </c>
      <c r="L1463" s="15" t="n">
        <f aca="false">$C$5^2*J1463*N1463^2</f>
        <v>0.0233276268284638</v>
      </c>
      <c r="M1463" s="12" t="n">
        <f aca="false">M1462+N1462*$N$8</f>
        <v>1.27287801683252</v>
      </c>
      <c r="N1463" s="16" t="n">
        <f aca="false">SQRT((1-($C$5*K1463)^2)/(1+($C$5*J1463)^2))</f>
        <v>0.0630681028660357</v>
      </c>
      <c r="O1463" s="3" t="n">
        <v>1452</v>
      </c>
      <c r="P1463" s="12" t="n">
        <f aca="false">O1463*U$8</f>
        <v>1.452</v>
      </c>
      <c r="Q1463" s="13" t="n">
        <f aca="false">Q1462+R1462*$U$8</f>
        <v>2.39282067910565</v>
      </c>
      <c r="R1463" s="14" t="n">
        <f aca="false">R1462+S1462*$U$8</f>
        <v>0.506711323614162</v>
      </c>
      <c r="S1463" s="15" t="n">
        <f aca="false">$C$5^2*Q1463*U1463^2</f>
        <v>0.264430113362388</v>
      </c>
      <c r="T1463" s="12" t="n">
        <f aca="false">T1462+U1462*$U$8</f>
        <v>0.587651449164987</v>
      </c>
      <c r="U1463" s="16" t="n">
        <f aca="false">SQRT((1-($C$5*R1463)^2)/(1+($C$5*Q1463)^2))</f>
        <v>0.332430129635403</v>
      </c>
    </row>
    <row r="1464" customFormat="false" ht="12" hidden="false" customHeight="false" outlineLevel="0" collapsed="false">
      <c r="H1464" s="3" t="n">
        <v>1282</v>
      </c>
      <c r="I1464" s="12" t="n">
        <f aca="false">H1464*N$8</f>
        <v>5.128</v>
      </c>
      <c r="J1464" s="13" t="n">
        <f aca="false">J1463+K1463*$N$8</f>
        <v>5.86847828249926</v>
      </c>
      <c r="K1464" s="14" t="n">
        <f aca="false">K1463+L1463*$N$8</f>
        <v>0.927029789392941</v>
      </c>
      <c r="L1464" s="15" t="n">
        <f aca="false">$C$5^2*J1464*N1464^2</f>
        <v>0.0232850735121747</v>
      </c>
      <c r="M1464" s="12" t="n">
        <f aca="false">M1463+N1463*$N$8</f>
        <v>1.27313028924398</v>
      </c>
      <c r="N1464" s="16" t="n">
        <f aca="false">SQRT((1-($C$5*K1464)^2)/(1+($C$5*J1464)^2))</f>
        <v>0.0629906450632409</v>
      </c>
      <c r="O1464" s="3" t="n">
        <v>1453</v>
      </c>
      <c r="P1464" s="12" t="n">
        <f aca="false">O1464*U$8</f>
        <v>1.453</v>
      </c>
      <c r="Q1464" s="13" t="n">
        <f aca="false">Q1463+R1463*$U$8</f>
        <v>2.39332739042927</v>
      </c>
      <c r="R1464" s="14" t="n">
        <f aca="false">R1463+S1463*$U$8</f>
        <v>0.506975753727525</v>
      </c>
      <c r="S1464" s="15" t="n">
        <f aca="false">$C$5^2*Q1464*U1464^2</f>
        <v>0.264295420656642</v>
      </c>
      <c r="T1464" s="12" t="n">
        <f aca="false">T1463+U1463*$U$8</f>
        <v>0.587983879294622</v>
      </c>
      <c r="U1464" s="16" t="n">
        <f aca="false">SQRT((1-($C$5*R1464)^2)/(1+($C$5*Q1464)^2))</f>
        <v>0.332310270244306</v>
      </c>
    </row>
    <row r="1465" customFormat="false" ht="12" hidden="false" customHeight="false" outlineLevel="0" collapsed="false">
      <c r="H1465" s="3" t="n">
        <v>1282</v>
      </c>
      <c r="I1465" s="12" t="n">
        <f aca="false">H1465*N$8</f>
        <v>5.128</v>
      </c>
      <c r="J1465" s="13" t="n">
        <f aca="false">J1464+K1464*$N$8</f>
        <v>5.87218640165683</v>
      </c>
      <c r="K1465" s="14" t="n">
        <f aca="false">K1464+L1464*$N$8</f>
        <v>0.92712292968699</v>
      </c>
      <c r="L1465" s="15" t="n">
        <f aca="false">$C$5^2*J1465*N1465^2</f>
        <v>0.0232426183349491</v>
      </c>
      <c r="M1465" s="12" t="n">
        <f aca="false">M1464+N1464*$N$8</f>
        <v>1.27338225182423</v>
      </c>
      <c r="N1465" s="16" t="n">
        <f aca="false">SQRT((1-($C$5*K1465)^2)/(1+($C$5*J1465)^2))</f>
        <v>0.0629133207136983</v>
      </c>
      <c r="O1465" s="3" t="n">
        <v>1454</v>
      </c>
      <c r="P1465" s="12" t="n">
        <f aca="false">O1465*U$8</f>
        <v>1.454</v>
      </c>
      <c r="Q1465" s="13" t="n">
        <f aca="false">Q1464+R1464*$U$8</f>
        <v>2.39383436618299</v>
      </c>
      <c r="R1465" s="14" t="n">
        <f aca="false">R1464+S1464*$U$8</f>
        <v>0.507240049148181</v>
      </c>
      <c r="S1465" s="15" t="n">
        <f aca="false">$C$5^2*Q1465*U1465^2</f>
        <v>0.264160742855147</v>
      </c>
      <c r="T1465" s="12" t="n">
        <f aca="false">T1464+U1464*$U$8</f>
        <v>0.588316189564866</v>
      </c>
      <c r="U1465" s="16" t="n">
        <f aca="false">SQRT((1-($C$5*R1465)^2)/(1+($C$5*Q1465)^2))</f>
        <v>0.332190409399595</v>
      </c>
    </row>
    <row r="1466" customFormat="false" ht="12" hidden="false" customHeight="false" outlineLevel="0" collapsed="false">
      <c r="H1466" s="3" t="n">
        <v>1282</v>
      </c>
      <c r="I1466" s="12" t="n">
        <f aca="false">H1466*N$8</f>
        <v>5.128</v>
      </c>
      <c r="J1466" s="13" t="n">
        <f aca="false">J1465+K1465*$N$8</f>
        <v>5.87589489337558</v>
      </c>
      <c r="K1466" s="14" t="n">
        <f aca="false">K1465+L1465*$N$8</f>
        <v>0.92721590016033</v>
      </c>
      <c r="L1466" s="15" t="n">
        <f aca="false">$C$5^2*J1466*N1466^2</f>
        <v>0.023200261030656</v>
      </c>
      <c r="M1466" s="12" t="n">
        <f aca="false">M1465+N1465*$N$8</f>
        <v>1.27363390510709</v>
      </c>
      <c r="N1466" s="16" t="n">
        <f aca="false">SQRT((1-($C$5*K1466)^2)/(1+($C$5*J1466)^2))</f>
        <v>0.0628361295343495</v>
      </c>
      <c r="O1466" s="3" t="n">
        <v>1455</v>
      </c>
      <c r="P1466" s="12" t="n">
        <f aca="false">O1466*U$8</f>
        <v>1.455</v>
      </c>
      <c r="Q1466" s="13" t="n">
        <f aca="false">Q1465+R1465*$U$8</f>
        <v>2.39434160623214</v>
      </c>
      <c r="R1466" s="14" t="n">
        <f aca="false">R1465+S1465*$U$8</f>
        <v>0.507504209891036</v>
      </c>
      <c r="S1466" s="15" t="n">
        <f aca="false">$C$5^2*Q1466*U1466^2</f>
        <v>0.264026080065744</v>
      </c>
      <c r="T1466" s="12" t="n">
        <f aca="false">T1465+U1465*$U$8</f>
        <v>0.588648379974266</v>
      </c>
      <c r="U1466" s="16" t="n">
        <f aca="false">SQRT((1-($C$5*R1466)^2)/(1+($C$5*Q1466)^2))</f>
        <v>0.332070547190029</v>
      </c>
    </row>
    <row r="1467" customFormat="false" ht="12" hidden="false" customHeight="false" outlineLevel="0" collapsed="false">
      <c r="H1467" s="3" t="n">
        <v>1282</v>
      </c>
      <c r="I1467" s="12" t="n">
        <f aca="false">H1467*N$8</f>
        <v>5.128</v>
      </c>
      <c r="J1467" s="13" t="n">
        <f aca="false">J1466+K1466*$N$8</f>
        <v>5.87960375697622</v>
      </c>
      <c r="K1467" s="14" t="n">
        <f aca="false">K1466+L1466*$N$8</f>
        <v>0.927308701204452</v>
      </c>
      <c r="L1467" s="15" t="n">
        <f aca="false">$C$5^2*J1467*N1467^2</f>
        <v>0.0231580013339668</v>
      </c>
      <c r="M1467" s="12" t="n">
        <f aca="false">M1466+N1466*$N$8</f>
        <v>1.27388524962523</v>
      </c>
      <c r="N1467" s="16" t="n">
        <f aca="false">SQRT((1-($C$5*K1467)^2)/(1+($C$5*J1467)^2))</f>
        <v>0.0627590712428109</v>
      </c>
      <c r="O1467" s="3" t="n">
        <v>1456</v>
      </c>
      <c r="P1467" s="12" t="n">
        <f aca="false">O1467*U$8</f>
        <v>1.456</v>
      </c>
      <c r="Q1467" s="13" t="n">
        <f aca="false">Q1466+R1466*$U$8</f>
        <v>2.39484911044203</v>
      </c>
      <c r="R1467" s="14" t="n">
        <f aca="false">R1466+S1466*$U$8</f>
        <v>0.507768235971102</v>
      </c>
      <c r="S1467" s="15" t="n">
        <f aca="false">$C$5^2*Q1467*U1467^2</f>
        <v>0.2638914323961</v>
      </c>
      <c r="T1467" s="12" t="n">
        <f aca="false">T1466+U1466*$U$8</f>
        <v>0.588980450521456</v>
      </c>
      <c r="U1467" s="16" t="n">
        <f aca="false">SQRT((1-($C$5*R1467)^2)/(1+($C$5*Q1467)^2))</f>
        <v>0.331950683704253</v>
      </c>
    </row>
    <row r="1468" customFormat="false" ht="12" hidden="false" customHeight="false" outlineLevel="0" collapsed="false">
      <c r="H1468" s="3" t="n">
        <v>1282</v>
      </c>
      <c r="I1468" s="12" t="n">
        <f aca="false">H1468*N$8</f>
        <v>5.128</v>
      </c>
      <c r="J1468" s="13" t="n">
        <f aca="false">J1467+K1467*$N$8</f>
        <v>5.88331299178104</v>
      </c>
      <c r="K1468" s="14" t="n">
        <f aca="false">K1467+L1467*$N$8</f>
        <v>0.927401333209788</v>
      </c>
      <c r="L1468" s="15" t="n">
        <f aca="false">$C$5^2*J1468*N1468^2</f>
        <v>0.0231158389803535</v>
      </c>
      <c r="M1468" s="12" t="n">
        <f aca="false">M1467+N1467*$N$8</f>
        <v>1.2741362859102</v>
      </c>
      <c r="N1468" s="16" t="n">
        <f aca="false">SQRT((1-($C$5*K1468)^2)/(1+($C$5*J1468)^2))</f>
        <v>0.0626821455573713</v>
      </c>
      <c r="O1468" s="3" t="n">
        <v>1457</v>
      </c>
      <c r="P1468" s="12" t="n">
        <f aca="false">O1468*U$8</f>
        <v>1.457</v>
      </c>
      <c r="Q1468" s="13" t="n">
        <f aca="false">Q1467+R1467*$U$8</f>
        <v>2.395356878678</v>
      </c>
      <c r="R1468" s="14" t="n">
        <f aca="false">R1467+S1467*$U$8</f>
        <v>0.508032127403498</v>
      </c>
      <c r="S1468" s="15" t="n">
        <f aca="false">$C$5^2*Q1468*U1468^2</f>
        <v>0.263756799953712</v>
      </c>
      <c r="T1468" s="12" t="n">
        <f aca="false">T1467+U1467*$U$8</f>
        <v>0.58931240120516</v>
      </c>
      <c r="U1468" s="16" t="n">
        <f aca="false">SQRT((1-($C$5*R1468)^2)/(1+($C$5*Q1468)^2))</f>
        <v>0.331830819030803</v>
      </c>
    </row>
    <row r="1469" customFormat="false" ht="12" hidden="false" customHeight="false" outlineLevel="0" collapsed="false">
      <c r="H1469" s="3" t="n">
        <v>1282</v>
      </c>
      <c r="I1469" s="12" t="n">
        <f aca="false">H1469*N$8</f>
        <v>5.128</v>
      </c>
      <c r="J1469" s="13" t="n">
        <f aca="false">J1468+K1468*$N$8</f>
        <v>5.88702259711388</v>
      </c>
      <c r="K1469" s="14" t="n">
        <f aca="false">K1468+L1468*$N$8</f>
        <v>0.92749379656571</v>
      </c>
      <c r="L1469" s="15" t="n">
        <f aca="false">$C$5^2*J1469*N1469^2</f>
        <v>0.0230737737060854</v>
      </c>
      <c r="M1469" s="12" t="n">
        <f aca="false">M1468+N1468*$N$8</f>
        <v>1.27438701449243</v>
      </c>
      <c r="N1469" s="16" t="n">
        <f aca="false">SQRT((1-($C$5*K1469)^2)/(1+($C$5*J1469)^2))</f>
        <v>0.062605352196991</v>
      </c>
      <c r="O1469" s="3" t="n">
        <v>1458</v>
      </c>
      <c r="P1469" s="12" t="n">
        <f aca="false">O1469*U$8</f>
        <v>1.458</v>
      </c>
      <c r="Q1469" s="13" t="n">
        <f aca="false">Q1468+R1468*$U$8</f>
        <v>2.39586491080541</v>
      </c>
      <c r="R1469" s="14" t="n">
        <f aca="false">R1468+S1468*$U$8</f>
        <v>0.508295884203452</v>
      </c>
      <c r="S1469" s="15" t="n">
        <f aca="false">$C$5^2*Q1469*U1469^2</f>
        <v>0.263622182845906</v>
      </c>
      <c r="T1469" s="12" t="n">
        <f aca="false">T1468+U1468*$U$8</f>
        <v>0.589644232024191</v>
      </c>
      <c r="U1469" s="16" t="n">
        <f aca="false">SQRT((1-($C$5*R1469)^2)/(1+($C$5*Q1469)^2))</f>
        <v>0.3317109532581</v>
      </c>
    </row>
    <row r="1470" customFormat="false" ht="12" hidden="false" customHeight="false" outlineLevel="0" collapsed="false">
      <c r="H1470" s="3" t="n">
        <v>1282</v>
      </c>
      <c r="I1470" s="12" t="n">
        <f aca="false">H1470*N$8</f>
        <v>5.128</v>
      </c>
      <c r="J1470" s="13" t="n">
        <f aca="false">J1469+K1469*$N$8</f>
        <v>5.89073257230014</v>
      </c>
      <c r="K1470" s="14" t="n">
        <f aca="false">K1469+L1469*$N$8</f>
        <v>0.927586091660534</v>
      </c>
      <c r="L1470" s="15" t="n">
        <f aca="false">$C$5^2*J1470*N1470^2</f>
        <v>0.0230318052482274</v>
      </c>
      <c r="M1470" s="12" t="n">
        <f aca="false">M1469+N1469*$N$8</f>
        <v>1.27463743590121</v>
      </c>
      <c r="N1470" s="16" t="n">
        <f aca="false">SQRT((1-($C$5*K1470)^2)/(1+($C$5*J1470)^2))</f>
        <v>0.0625286908813</v>
      </c>
      <c r="O1470" s="3" t="n">
        <v>1459</v>
      </c>
      <c r="P1470" s="12" t="n">
        <f aca="false">O1470*U$8</f>
        <v>1.459</v>
      </c>
      <c r="Q1470" s="13" t="n">
        <f aca="false">Q1469+R1469*$U$8</f>
        <v>2.39637320668961</v>
      </c>
      <c r="R1470" s="14" t="n">
        <f aca="false">R1469+S1469*$U$8</f>
        <v>0.508559506386298</v>
      </c>
      <c r="S1470" s="15" t="n">
        <f aca="false">$C$5^2*Q1470*U1470^2</f>
        <v>0.263487581179837</v>
      </c>
      <c r="T1470" s="12" t="n">
        <f aca="false">T1469+U1469*$U$8</f>
        <v>0.589975942977449</v>
      </c>
      <c r="U1470" s="16" t="n">
        <f aca="false">SQRT((1-($C$5*R1470)^2)/(1+($C$5*Q1470)^2))</f>
        <v>0.331591086474457</v>
      </c>
    </row>
    <row r="1471" customFormat="false" ht="12" hidden="false" customHeight="false" outlineLevel="0" collapsed="false">
      <c r="H1471" s="3" t="n">
        <v>1282</v>
      </c>
      <c r="I1471" s="12" t="n">
        <f aca="false">H1471*N$8</f>
        <v>5.128</v>
      </c>
      <c r="J1471" s="13" t="n">
        <f aca="false">J1470+K1470*$N$8</f>
        <v>5.89444291666678</v>
      </c>
      <c r="K1471" s="14" t="n">
        <f aca="false">K1470+L1470*$N$8</f>
        <v>0.927678218881527</v>
      </c>
      <c r="L1471" s="15" t="n">
        <f aca="false">$C$5^2*J1471*N1471^2</f>
        <v>0.0229899333446367</v>
      </c>
      <c r="M1471" s="12" t="n">
        <f aca="false">M1470+N1470*$N$8</f>
        <v>1.27488755066474</v>
      </c>
      <c r="N1471" s="16" t="n">
        <f aca="false">SQRT((1-($C$5*K1471)^2)/(1+($C$5*J1471)^2))</f>
        <v>0.0624521613305962</v>
      </c>
      <c r="O1471" s="3" t="n">
        <v>1460</v>
      </c>
      <c r="P1471" s="12" t="n">
        <f aca="false">O1471*U$8</f>
        <v>1.46</v>
      </c>
      <c r="Q1471" s="13" t="n">
        <f aca="false">Q1470+R1470*$U$8</f>
        <v>2.396881766196</v>
      </c>
      <c r="R1471" s="14" t="n">
        <f aca="false">R1470+S1470*$U$8</f>
        <v>0.508822993967478</v>
      </c>
      <c r="S1471" s="15" t="n">
        <f aca="false">$C$5^2*Q1471*U1471^2</f>
        <v>0.263352995062488</v>
      </c>
      <c r="T1471" s="12" t="n">
        <f aca="false">T1470+U1470*$U$8</f>
        <v>0.590307534063924</v>
      </c>
      <c r="U1471" s="16" t="n">
        <f aca="false">SQRT((1-($C$5*R1471)^2)/(1+($C$5*Q1471)^2))</f>
        <v>0.331471218768071</v>
      </c>
    </row>
    <row r="1472" customFormat="false" ht="12" hidden="false" customHeight="false" outlineLevel="0" collapsed="false">
      <c r="H1472" s="3" t="n">
        <v>1282</v>
      </c>
      <c r="I1472" s="12" t="n">
        <f aca="false">H1472*N$8</f>
        <v>5.128</v>
      </c>
      <c r="J1472" s="13" t="n">
        <f aca="false">J1471+K1471*$N$8</f>
        <v>5.89815362954231</v>
      </c>
      <c r="K1472" s="14" t="n">
        <f aca="false">K1471+L1471*$N$8</f>
        <v>0.927770178614905</v>
      </c>
      <c r="L1472" s="15" t="n">
        <f aca="false">$C$5^2*J1472*N1472^2</f>
        <v>0.0229481577339608</v>
      </c>
      <c r="M1472" s="12" t="n">
        <f aca="false">M1471+N1471*$N$8</f>
        <v>1.27513735931006</v>
      </c>
      <c r="N1472" s="16" t="n">
        <f aca="false">SQRT((1-($C$5*K1472)^2)/(1+($C$5*J1472)^2))</f>
        <v>0.0623757632658439</v>
      </c>
      <c r="O1472" s="3" t="n">
        <v>1461</v>
      </c>
      <c r="P1472" s="12" t="n">
        <f aca="false">O1472*U$8</f>
        <v>1.461</v>
      </c>
      <c r="Q1472" s="13" t="n">
        <f aca="false">Q1471+R1471*$U$8</f>
        <v>2.39739058918997</v>
      </c>
      <c r="R1472" s="14" t="n">
        <f aca="false">R1471+S1471*$U$8</f>
        <v>0.50908634696254</v>
      </c>
      <c r="S1472" s="15" t="n">
        <f aca="false">$C$5^2*Q1472*U1472^2</f>
        <v>0.263218424600672</v>
      </c>
      <c r="T1472" s="12" t="n">
        <f aca="false">T1471+U1471*$U$8</f>
        <v>0.590639005282692</v>
      </c>
      <c r="U1472" s="16" t="n">
        <f aca="false">SQRT((1-($C$5*R1472)^2)/(1+($C$5*Q1472)^2))</f>
        <v>0.33135135022703</v>
      </c>
    </row>
    <row r="1473" customFormat="false" ht="12" hidden="false" customHeight="false" outlineLevel="0" collapsed="false">
      <c r="H1473" s="3" t="n">
        <v>1282</v>
      </c>
      <c r="I1473" s="12" t="n">
        <f aca="false">H1473*N$8</f>
        <v>5.128</v>
      </c>
      <c r="J1473" s="13" t="n">
        <f aca="false">J1472+K1472*$N$8</f>
        <v>5.90186471025677</v>
      </c>
      <c r="K1473" s="14" t="n">
        <f aca="false">K1472+L1472*$N$8</f>
        <v>0.927861971245841</v>
      </c>
      <c r="L1473" s="15" t="n">
        <f aca="false">$C$5^2*J1473*N1473^2</f>
        <v>0.0229064781556347</v>
      </c>
      <c r="M1473" s="12" t="n">
        <f aca="false">M1472+N1472*$N$8</f>
        <v>1.27538686236312</v>
      </c>
      <c r="N1473" s="16" t="n">
        <f aca="false">SQRT((1-($C$5*K1473)^2)/(1+($C$5*J1473)^2))</f>
        <v>0.0622994964086722</v>
      </c>
      <c r="O1473" s="3" t="n">
        <v>1462</v>
      </c>
      <c r="P1473" s="12" t="n">
        <f aca="false">O1473*U$8</f>
        <v>1.462</v>
      </c>
      <c r="Q1473" s="13" t="n">
        <f aca="false">Q1472+R1472*$U$8</f>
        <v>2.39789967553693</v>
      </c>
      <c r="R1473" s="14" t="n">
        <f aca="false">R1472+S1472*$U$8</f>
        <v>0.509349565387141</v>
      </c>
      <c r="S1473" s="15" t="n">
        <f aca="false">$C$5^2*Q1473*U1473^2</f>
        <v>0.263083869901031</v>
      </c>
      <c r="T1473" s="12" t="n">
        <f aca="false">T1472+U1472*$U$8</f>
        <v>0.590970356632919</v>
      </c>
      <c r="U1473" s="16" t="n">
        <f aca="false">SQRT((1-($C$5*R1473)^2)/(1+($C$5*Q1473)^2))</f>
        <v>0.331231480939309</v>
      </c>
    </row>
    <row r="1474" customFormat="false" ht="12" hidden="false" customHeight="false" outlineLevel="0" collapsed="false">
      <c r="H1474" s="3" t="n">
        <v>1282</v>
      </c>
      <c r="I1474" s="12" t="n">
        <f aca="false">H1474*N$8</f>
        <v>5.128</v>
      </c>
      <c r="J1474" s="13" t="n">
        <f aca="false">J1473+K1473*$N$8</f>
        <v>5.90557615814175</v>
      </c>
      <c r="K1474" s="14" t="n">
        <f aca="false">K1473+L1473*$N$8</f>
        <v>0.927953597158464</v>
      </c>
      <c r="L1474" s="15" t="n">
        <f aca="false">$C$5^2*J1474*N1474^2</f>
        <v>0.0228648943498785</v>
      </c>
      <c r="M1474" s="12" t="n">
        <f aca="false">M1473+N1473*$N$8</f>
        <v>1.27563606034876</v>
      </c>
      <c r="N1474" s="16" t="n">
        <f aca="false">SQRT((1-($C$5*K1474)^2)/(1+($C$5*J1474)^2))</f>
        <v>0.0622233604813734</v>
      </c>
      <c r="O1474" s="3" t="n">
        <v>1463</v>
      </c>
      <c r="P1474" s="12" t="n">
        <f aca="false">O1474*U$8</f>
        <v>1.463</v>
      </c>
      <c r="Q1474" s="13" t="n">
        <f aca="false">Q1473+R1473*$U$8</f>
        <v>2.39840902510231</v>
      </c>
      <c r="R1474" s="14" t="n">
        <f aca="false">R1473+S1473*$U$8</f>
        <v>0.509612649257042</v>
      </c>
      <c r="S1474" s="15" t="n">
        <f aca="false">$C$5^2*Q1474*U1474^2</f>
        <v>0.262949331070036</v>
      </c>
      <c r="T1474" s="12" t="n">
        <f aca="false">T1473+U1473*$U$8</f>
        <v>0.591301588113858</v>
      </c>
      <c r="U1474" s="16" t="n">
        <f aca="false">SQRT((1-($C$5*R1474)^2)/(1+($C$5*Q1474)^2))</f>
        <v>0.331111610992773</v>
      </c>
    </row>
    <row r="1475" customFormat="false" ht="12" hidden="false" customHeight="false" outlineLevel="0" collapsed="false">
      <c r="H1475" s="3" t="n">
        <v>1282</v>
      </c>
      <c r="I1475" s="12" t="n">
        <f aca="false">H1475*N$8</f>
        <v>5.128</v>
      </c>
      <c r="J1475" s="13" t="n">
        <f aca="false">J1474+K1474*$N$8</f>
        <v>5.90928797253039</v>
      </c>
      <c r="K1475" s="14" t="n">
        <f aca="false">K1474+L1474*$N$8</f>
        <v>0.928045056735863</v>
      </c>
      <c r="L1475" s="15" t="n">
        <f aca="false">$C$5^2*J1475*N1475^2</f>
        <v>0.0228234060576952</v>
      </c>
      <c r="M1475" s="12" t="n">
        <f aca="false">M1474+N1474*$N$8</f>
        <v>1.27588495379069</v>
      </c>
      <c r="N1475" s="16" t="n">
        <f aca="false">SQRT((1-($C$5*K1475)^2)/(1+($C$5*J1475)^2))</f>
        <v>0.0621473552069014</v>
      </c>
      <c r="O1475" s="3" t="n">
        <v>1464</v>
      </c>
      <c r="P1475" s="12" t="n">
        <f aca="false">O1475*U$8</f>
        <v>1.464</v>
      </c>
      <c r="Q1475" s="13" t="n">
        <f aca="false">Q1474+R1474*$U$8</f>
        <v>2.39891863775157</v>
      </c>
      <c r="R1475" s="14" t="n">
        <f aca="false">R1474+S1474*$U$8</f>
        <v>0.509875598588112</v>
      </c>
      <c r="S1475" s="15" t="n">
        <f aca="false">$C$5^2*Q1475*U1475^2</f>
        <v>0.262814808213984</v>
      </c>
      <c r="T1475" s="12" t="n">
        <f aca="false">T1474+U1474*$U$8</f>
        <v>0.591632699724851</v>
      </c>
      <c r="U1475" s="16" t="n">
        <f aca="false">SQRT((1-($C$5*R1475)^2)/(1+($C$5*Q1475)^2))</f>
        <v>0.330991740475171</v>
      </c>
    </row>
    <row r="1476" customFormat="false" ht="12" hidden="false" customHeight="false" outlineLevel="0" collapsed="false">
      <c r="H1476" s="3" t="n">
        <v>1282</v>
      </c>
      <c r="I1476" s="12" t="n">
        <f aca="false">H1476*N$8</f>
        <v>5.128</v>
      </c>
      <c r="J1476" s="13" t="n">
        <f aca="false">J1475+K1475*$N$8</f>
        <v>5.91300015275733</v>
      </c>
      <c r="K1476" s="14" t="n">
        <f aca="false">K1475+L1475*$N$8</f>
        <v>0.928136350360094</v>
      </c>
      <c r="L1476" s="15" t="n">
        <f aca="false">$C$5^2*J1476*N1476^2</f>
        <v>0.0227820130208677</v>
      </c>
      <c r="M1476" s="12" t="n">
        <f aca="false">M1475+N1475*$N$8</f>
        <v>1.27613354321151</v>
      </c>
      <c r="N1476" s="16" t="n">
        <f aca="false">SQRT((1-($C$5*K1476)^2)/(1+($C$5*J1476)^2))</f>
        <v>0.0620714803088701</v>
      </c>
      <c r="O1476" s="3" t="n">
        <v>1465</v>
      </c>
      <c r="P1476" s="12" t="n">
        <f aca="false">O1476*U$8</f>
        <v>1.465</v>
      </c>
      <c r="Q1476" s="13" t="n">
        <f aca="false">Q1475+R1475*$U$8</f>
        <v>2.39942851335016</v>
      </c>
      <c r="R1476" s="14" t="n">
        <f aca="false">R1475+S1475*$U$8</f>
        <v>0.510138413396326</v>
      </c>
      <c r="S1476" s="15" t="n">
        <f aca="false">$C$5^2*Q1476*U1476^2</f>
        <v>0.262680301439005</v>
      </c>
      <c r="T1476" s="12" t="n">
        <f aca="false">T1475+U1475*$U$8</f>
        <v>0.591963691465326</v>
      </c>
      <c r="U1476" s="16" t="n">
        <f aca="false">SQRT((1-($C$5*R1476)^2)/(1+($C$5*Q1476)^2))</f>
        <v>0.330871869474145</v>
      </c>
    </row>
    <row r="1477" customFormat="false" ht="12" hidden="false" customHeight="false" outlineLevel="0" collapsed="false">
      <c r="H1477" s="3" t="n">
        <v>1282</v>
      </c>
      <c r="I1477" s="12" t="n">
        <f aca="false">H1477*N$8</f>
        <v>5.128</v>
      </c>
      <c r="J1477" s="13" t="n">
        <f aca="false">J1476+K1476*$N$8</f>
        <v>5.91671269815877</v>
      </c>
      <c r="K1477" s="14" t="n">
        <f aca="false">K1476+L1476*$N$8</f>
        <v>0.928227478412178</v>
      </c>
      <c r="L1477" s="15" t="n">
        <f aca="false">$C$5^2*J1477*N1477^2</f>
        <v>0.0227407149819567</v>
      </c>
      <c r="M1477" s="12" t="n">
        <f aca="false">M1476+N1476*$N$8</f>
        <v>1.27638182913275</v>
      </c>
      <c r="N1477" s="16" t="n">
        <f aca="false">SQRT((1-($C$5*K1477)^2)/(1+($C$5*J1477)^2))</f>
        <v>0.0619957355115517</v>
      </c>
      <c r="O1477" s="3" t="n">
        <v>1466</v>
      </c>
      <c r="P1477" s="12" t="n">
        <f aca="false">O1477*U$8</f>
        <v>1.466</v>
      </c>
      <c r="Q1477" s="13" t="n">
        <f aca="false">Q1476+R1476*$U$8</f>
        <v>2.39993865176356</v>
      </c>
      <c r="R1477" s="14" t="n">
        <f aca="false">R1476+S1476*$U$8</f>
        <v>0.510401093697765</v>
      </c>
      <c r="S1477" s="15" t="n">
        <f aca="false">$C$5^2*Q1477*U1477^2</f>
        <v>0.262545810851056</v>
      </c>
      <c r="T1477" s="12" t="n">
        <f aca="false">T1476+U1476*$U$8</f>
        <v>0.5922945633348</v>
      </c>
      <c r="U1477" s="16" t="n">
        <f aca="false">SQRT((1-($C$5*R1477)^2)/(1+($C$5*Q1477)^2))</f>
        <v>0.33075199807722</v>
      </c>
    </row>
    <row r="1478" customFormat="false" ht="12" hidden="false" customHeight="false" outlineLevel="0" collapsed="false">
      <c r="H1478" s="3" t="n">
        <v>1282</v>
      </c>
      <c r="I1478" s="12" t="n">
        <f aca="false">H1478*N$8</f>
        <v>5.128</v>
      </c>
      <c r="J1478" s="13" t="n">
        <f aca="false">J1477+K1477*$N$8</f>
        <v>5.92042560807242</v>
      </c>
      <c r="K1478" s="14" t="n">
        <f aca="false">K1477+L1477*$N$8</f>
        <v>0.928318441272105</v>
      </c>
      <c r="L1478" s="15" t="n">
        <f aca="false">$C$5^2*J1478*N1478^2</f>
        <v>0.0226995116842979</v>
      </c>
      <c r="M1478" s="12" t="n">
        <f aca="false">M1477+N1477*$N$8</f>
        <v>1.27662981207479</v>
      </c>
      <c r="N1478" s="16" t="n">
        <f aca="false">SQRT((1-($C$5*K1478)^2)/(1+($C$5*J1478)^2))</f>
        <v>0.0619201205398753</v>
      </c>
      <c r="O1478" s="3" t="n">
        <v>1467</v>
      </c>
      <c r="P1478" s="12" t="n">
        <f aca="false">O1478*U$8</f>
        <v>1.467</v>
      </c>
      <c r="Q1478" s="13" t="n">
        <f aca="false">Q1477+R1477*$U$8</f>
        <v>2.40044905285725</v>
      </c>
      <c r="R1478" s="14" t="n">
        <f aca="false">R1477+S1477*$U$8</f>
        <v>0.510663639508616</v>
      </c>
      <c r="S1478" s="15" t="n">
        <f aca="false">$C$5^2*Q1478*U1478^2</f>
        <v>0.262411336555922</v>
      </c>
      <c r="T1478" s="12" t="n">
        <f aca="false">T1477+U1477*$U$8</f>
        <v>0.592625315332877</v>
      </c>
      <c r="U1478" s="16" t="n">
        <f aca="false">SQRT((1-($C$5*R1478)^2)/(1+($C$5*Q1478)^2))</f>
        <v>0.330632126371813</v>
      </c>
    </row>
    <row r="1479" customFormat="false" ht="12" hidden="false" customHeight="false" outlineLevel="0" collapsed="false">
      <c r="H1479" s="3" t="n">
        <v>1282</v>
      </c>
      <c r="I1479" s="12" t="n">
        <f aca="false">H1479*N$8</f>
        <v>5.128</v>
      </c>
      <c r="J1479" s="13" t="n">
        <f aca="false">J1478+K1478*$N$8</f>
        <v>5.92413888183751</v>
      </c>
      <c r="K1479" s="14" t="n">
        <f aca="false">K1478+L1478*$N$8</f>
        <v>0.928409239318842</v>
      </c>
      <c r="L1479" s="15" t="n">
        <f aca="false">$C$5^2*J1479*N1479^2</f>
        <v>0.0226584028719999</v>
      </c>
      <c r="M1479" s="12" t="n">
        <f aca="false">M1478+N1478*$N$8</f>
        <v>1.27687749255695</v>
      </c>
      <c r="N1479" s="16" t="n">
        <f aca="false">SQRT((1-($C$5*K1479)^2)/(1+($C$5*J1479)^2))</f>
        <v>0.0618446351194252</v>
      </c>
      <c r="O1479" s="3" t="n">
        <v>1468</v>
      </c>
      <c r="P1479" s="12" t="n">
        <f aca="false">O1479*U$8</f>
        <v>1.468</v>
      </c>
      <c r="Q1479" s="13" t="n">
        <f aca="false">Q1478+R1478*$U$8</f>
        <v>2.40095971649676</v>
      </c>
      <c r="R1479" s="14" t="n">
        <f aca="false">R1478+S1478*$U$8</f>
        <v>0.510926050845172</v>
      </c>
      <c r="S1479" s="15" t="n">
        <f aca="false">$C$5^2*Q1479*U1479^2</f>
        <v>0.262276878659218</v>
      </c>
      <c r="T1479" s="12" t="n">
        <f aca="false">T1478+U1478*$U$8</f>
        <v>0.592955947459249</v>
      </c>
      <c r="U1479" s="16" t="n">
        <f aca="false">SQRT((1-($C$5*R1479)^2)/(1+($C$5*Q1479)^2))</f>
        <v>0.330512254445226</v>
      </c>
    </row>
    <row r="1480" customFormat="false" ht="12" hidden="false" customHeight="false" outlineLevel="0" collapsed="false">
      <c r="H1480" s="3" t="n">
        <v>1282</v>
      </c>
      <c r="I1480" s="12" t="n">
        <f aca="false">H1480*N$8</f>
        <v>5.128</v>
      </c>
      <c r="J1480" s="13" t="n">
        <f aca="false">J1479+K1479*$N$8</f>
        <v>5.92785251879478</v>
      </c>
      <c r="K1480" s="14" t="n">
        <f aca="false">K1479+L1479*$N$8</f>
        <v>0.92849987293033</v>
      </c>
      <c r="L1480" s="15" t="n">
        <f aca="false">$C$5^2*J1480*N1480^2</f>
        <v>0.0226173882899418</v>
      </c>
      <c r="M1480" s="12" t="n">
        <f aca="false">M1479+N1479*$N$8</f>
        <v>1.27712487109743</v>
      </c>
      <c r="N1480" s="16" t="n">
        <f aca="false">SQRT((1-($C$5*K1480)^2)/(1+($C$5*J1480)^2))</f>
        <v>0.0617692789764391</v>
      </c>
      <c r="O1480" s="3" t="n">
        <v>1469</v>
      </c>
      <c r="P1480" s="12" t="n">
        <f aca="false">O1480*U$8</f>
        <v>1.469</v>
      </c>
      <c r="Q1480" s="13" t="n">
        <f aca="false">Q1479+R1479*$U$8</f>
        <v>2.40147064254761</v>
      </c>
      <c r="R1480" s="14" t="n">
        <f aca="false">R1479+S1479*$U$8</f>
        <v>0.511188327723831</v>
      </c>
      <c r="S1480" s="15" t="n">
        <f aca="false">$C$5^2*Q1480*U1480^2</f>
        <v>0.262142437266387</v>
      </c>
      <c r="T1480" s="12" t="n">
        <f aca="false">T1479+U1479*$U$8</f>
        <v>0.593286459713694</v>
      </c>
      <c r="U1480" s="16" t="n">
        <f aca="false">SQRT((1-($C$5*R1480)^2)/(1+($C$5*Q1480)^2))</f>
        <v>0.330392382384652</v>
      </c>
    </row>
    <row r="1481" customFormat="false" ht="12" hidden="false" customHeight="false" outlineLevel="0" collapsed="false">
      <c r="H1481" s="3" t="n">
        <v>1282</v>
      </c>
      <c r="I1481" s="12" t="n">
        <f aca="false">H1481*N$8</f>
        <v>5.128</v>
      </c>
      <c r="J1481" s="13" t="n">
        <f aca="false">J1480+K1480*$N$8</f>
        <v>5.93156651828651</v>
      </c>
      <c r="K1481" s="14" t="n">
        <f aca="false">K1480+L1480*$N$8</f>
        <v>0.92859034248349</v>
      </c>
      <c r="L1481" s="15" t="n">
        <f aca="false">$C$5^2*J1481*N1481^2</f>
        <v>0.0225764676837702</v>
      </c>
      <c r="M1481" s="12" t="n">
        <f aca="false">M1480+N1480*$N$8</f>
        <v>1.27737194821334</v>
      </c>
      <c r="N1481" s="16" t="n">
        <f aca="false">SQRT((1-($C$5*K1481)^2)/(1+($C$5*J1481)^2))</f>
        <v>0.061694051837807</v>
      </c>
      <c r="O1481" s="3" t="n">
        <v>1470</v>
      </c>
      <c r="P1481" s="12" t="n">
        <f aca="false">O1481*U$8</f>
        <v>1.47</v>
      </c>
      <c r="Q1481" s="13" t="n">
        <f aca="false">Q1480+R1480*$U$8</f>
        <v>2.40198183087533</v>
      </c>
      <c r="R1481" s="14" t="n">
        <f aca="false">R1480+S1480*$U$8</f>
        <v>0.511450470161098</v>
      </c>
      <c r="S1481" s="15" t="n">
        <f aca="false">$C$5^2*Q1481*U1481^2</f>
        <v>0.262008012482703</v>
      </c>
      <c r="T1481" s="12" t="n">
        <f aca="false">T1480+U1480*$U$8</f>
        <v>0.593616852096079</v>
      </c>
      <c r="U1481" s="16" t="n">
        <f aca="false">SQRT((1-($C$5*R1481)^2)/(1+($C$5*Q1481)^2))</f>
        <v>0.33027251027717</v>
      </c>
    </row>
    <row r="1482" customFormat="false" ht="12" hidden="false" customHeight="false" outlineLevel="0" collapsed="false">
      <c r="H1482" s="3" t="n">
        <v>1282</v>
      </c>
      <c r="I1482" s="12" t="n">
        <f aca="false">H1482*N$8</f>
        <v>5.128</v>
      </c>
      <c r="J1482" s="13" t="n">
        <f aca="false">J1481+K1481*$N$8</f>
        <v>5.93528087965644</v>
      </c>
      <c r="K1482" s="14" t="n">
        <f aca="false">K1481+L1481*$N$8</f>
        <v>0.928680648354225</v>
      </c>
      <c r="L1482" s="15" t="n">
        <f aca="false">$C$5^2*J1482*N1482^2</f>
        <v>0.0225356407998972</v>
      </c>
      <c r="M1482" s="12" t="n">
        <f aca="false">M1481+N1481*$N$8</f>
        <v>1.27761872442069</v>
      </c>
      <c r="N1482" s="16" t="n">
        <f aca="false">SQRT((1-($C$5*K1482)^2)/(1+($C$5*J1482)^2))</f>
        <v>0.0616189534310693</v>
      </c>
      <c r="O1482" s="3" t="n">
        <v>1471</v>
      </c>
      <c r="P1482" s="12" t="n">
        <f aca="false">O1482*U$8</f>
        <v>1.471</v>
      </c>
      <c r="Q1482" s="13" t="n">
        <f aca="false">Q1481+R1481*$U$8</f>
        <v>2.40249328134549</v>
      </c>
      <c r="R1482" s="14" t="n">
        <f aca="false">R1481+S1481*$U$8</f>
        <v>0.51171247817358</v>
      </c>
      <c r="S1482" s="15" t="n">
        <f aca="false">$C$5^2*Q1482*U1482^2</f>
        <v>0.261873604413266</v>
      </c>
      <c r="T1482" s="12" t="n">
        <f aca="false">T1481+U1481*$U$8</f>
        <v>0.593947124606356</v>
      </c>
      <c r="U1482" s="16" t="n">
        <f aca="false">SQRT((1-($C$5*R1482)^2)/(1+($C$5*Q1482)^2))</f>
        <v>0.330152638209745</v>
      </c>
    </row>
    <row r="1483" customFormat="false" ht="12" hidden="false" customHeight="false" outlineLevel="0" collapsed="false">
      <c r="H1483" s="3" t="n">
        <v>1282</v>
      </c>
      <c r="I1483" s="12" t="n">
        <f aca="false">H1483*N$8</f>
        <v>5.128</v>
      </c>
      <c r="J1483" s="13" t="n">
        <f aca="false">J1482+K1482*$N$8</f>
        <v>5.93899560224986</v>
      </c>
      <c r="K1483" s="14" t="n">
        <f aca="false">K1482+L1482*$N$8</f>
        <v>0.928770790917425</v>
      </c>
      <c r="L1483" s="15" t="n">
        <f aca="false">$C$5^2*J1483*N1483^2</f>
        <v>0.0224949073854981</v>
      </c>
      <c r="M1483" s="12" t="n">
        <f aca="false">M1482+N1482*$N$8</f>
        <v>1.27786520023441</v>
      </c>
      <c r="N1483" s="16" t="n">
        <f aca="false">SQRT((1-($C$5*K1483)^2)/(1+($C$5*J1483)^2))</f>
        <v>0.0615439834844151</v>
      </c>
      <c r="O1483" s="3" t="n">
        <v>1472</v>
      </c>
      <c r="P1483" s="12" t="n">
        <f aca="false">O1483*U$8</f>
        <v>1.472</v>
      </c>
      <c r="Q1483" s="13" t="n">
        <f aca="false">Q1482+R1482*$U$8</f>
        <v>2.40300499382367</v>
      </c>
      <c r="R1483" s="14" t="n">
        <f aca="false">R1482+S1482*$U$8</f>
        <v>0.511974351777994</v>
      </c>
      <c r="S1483" s="15" t="n">
        <f aca="false">$C$5^2*Q1483*U1483^2</f>
        <v>0.261739213163006</v>
      </c>
      <c r="T1483" s="12" t="n">
        <f aca="false">T1482+U1482*$U$8</f>
        <v>0.594277277244566</v>
      </c>
      <c r="U1483" s="16" t="n">
        <f aca="false">SQRT((1-($C$5*R1483)^2)/(1+($C$5*Q1483)^2))</f>
        <v>0.330032766269234</v>
      </c>
    </row>
    <row r="1484" customFormat="false" ht="12" hidden="false" customHeight="false" outlineLevel="0" collapsed="false">
      <c r="H1484" s="3" t="n">
        <v>1282</v>
      </c>
      <c r="I1484" s="12" t="n">
        <f aca="false">H1484*N$8</f>
        <v>5.128</v>
      </c>
      <c r="J1484" s="13" t="n">
        <f aca="false">J1483+K1483*$N$8</f>
        <v>5.94271068541353</v>
      </c>
      <c r="K1484" s="14" t="n">
        <f aca="false">K1483+L1483*$N$8</f>
        <v>0.928860770546967</v>
      </c>
      <c r="L1484" s="15" t="n">
        <f aca="false">$C$5^2*J1484*N1484^2</f>
        <v>0.0224542671885086</v>
      </c>
      <c r="M1484" s="12" t="n">
        <f aca="false">M1483+N1483*$N$8</f>
        <v>1.27811137616835</v>
      </c>
      <c r="N1484" s="16" t="n">
        <f aca="false">SQRT((1-($C$5*K1484)^2)/(1+($C$5*J1484)^2))</f>
        <v>0.0614691417266809</v>
      </c>
      <c r="O1484" s="3" t="n">
        <v>1473</v>
      </c>
      <c r="P1484" s="12" t="n">
        <f aca="false">O1484*U$8</f>
        <v>1.473</v>
      </c>
      <c r="Q1484" s="13" t="n">
        <f aca="false">Q1483+R1483*$U$8</f>
        <v>2.40351696817544</v>
      </c>
      <c r="R1484" s="14" t="n">
        <f aca="false">R1483+S1483*$U$8</f>
        <v>0.512236090991157</v>
      </c>
      <c r="S1484" s="15" t="n">
        <f aca="false">$C$5^2*Q1484*U1484^2</f>
        <v>0.261604838836683</v>
      </c>
      <c r="T1484" s="12" t="n">
        <f aca="false">T1483+U1483*$U$8</f>
        <v>0.594607310010835</v>
      </c>
      <c r="U1484" s="16" t="n">
        <f aca="false">SQRT((1-($C$5*R1484)^2)/(1+($C$5*Q1484)^2))</f>
        <v>0.329912894542378</v>
      </c>
    </row>
    <row r="1485" customFormat="false" ht="12" hidden="false" customHeight="false" outlineLevel="0" collapsed="false">
      <c r="H1485" s="3" t="n">
        <v>1282</v>
      </c>
      <c r="I1485" s="12" t="n">
        <f aca="false">H1485*N$8</f>
        <v>5.128</v>
      </c>
      <c r="J1485" s="13" t="n">
        <f aca="false">J1484+K1484*$N$8</f>
        <v>5.94642612849571</v>
      </c>
      <c r="K1485" s="14" t="n">
        <f aca="false">K1484+L1484*$N$8</f>
        <v>0.928950587615721</v>
      </c>
      <c r="L1485" s="15" t="n">
        <f aca="false">$C$5^2*J1485*N1485^2</f>
        <v>0.0224137199576224</v>
      </c>
      <c r="M1485" s="12" t="n">
        <f aca="false">M1484+N1484*$N$8</f>
        <v>1.27835725273526</v>
      </c>
      <c r="N1485" s="16" t="n">
        <f aca="false">SQRT((1-($C$5*K1485)^2)/(1+($C$5*J1485)^2))</f>
        <v>0.0613944278873491</v>
      </c>
      <c r="O1485" s="3" t="n">
        <v>1474</v>
      </c>
      <c r="P1485" s="12" t="n">
        <f aca="false">O1485*U$8</f>
        <v>1.474</v>
      </c>
      <c r="Q1485" s="13" t="n">
        <f aca="false">Q1484+R1484*$U$8</f>
        <v>2.40402920426644</v>
      </c>
      <c r="R1485" s="14" t="n">
        <f aca="false">R1484+S1484*$U$8</f>
        <v>0.512497695829993</v>
      </c>
      <c r="S1485" s="15" t="n">
        <f aca="false">$C$5^2*Q1485*U1485^2</f>
        <v>0.261470481538883</v>
      </c>
      <c r="T1485" s="12" t="n">
        <f aca="false">T1484+U1484*$U$8</f>
        <v>0.594937222905377</v>
      </c>
      <c r="U1485" s="16" t="n">
        <f aca="false">SQRT((1-($C$5*R1485)^2)/(1+($C$5*Q1485)^2))</f>
        <v>0.329793023115809</v>
      </c>
    </row>
    <row r="1486" customFormat="false" ht="12" hidden="false" customHeight="false" outlineLevel="0" collapsed="false">
      <c r="H1486" s="3" t="n">
        <v>1282</v>
      </c>
      <c r="I1486" s="12" t="n">
        <f aca="false">H1486*N$8</f>
        <v>5.128</v>
      </c>
      <c r="J1486" s="13" t="n">
        <f aca="false">J1485+K1485*$N$8</f>
        <v>5.95014193084618</v>
      </c>
      <c r="K1486" s="14" t="n">
        <f aca="false">K1485+L1485*$N$8</f>
        <v>0.929040242495551</v>
      </c>
      <c r="L1486" s="15" t="n">
        <f aca="false">$C$5^2*J1486*N1486^2</f>
        <v>0.0223732654422894</v>
      </c>
      <c r="M1486" s="12" t="n">
        <f aca="false">M1485+N1485*$N$8</f>
        <v>1.27860283044681</v>
      </c>
      <c r="N1486" s="16" t="n">
        <f aca="false">SQRT((1-($C$5*K1486)^2)/(1+($C$5*J1486)^2))</f>
        <v>0.061319841696546</v>
      </c>
      <c r="O1486" s="3" t="n">
        <v>1475</v>
      </c>
      <c r="P1486" s="12" t="n">
        <f aca="false">O1486*U$8</f>
        <v>1.475</v>
      </c>
      <c r="Q1486" s="13" t="n">
        <f aca="false">Q1485+R1485*$U$8</f>
        <v>2.40454170196227</v>
      </c>
      <c r="R1486" s="14" t="n">
        <f aca="false">R1485+S1485*$U$8</f>
        <v>0.512759166311532</v>
      </c>
      <c r="S1486" s="15" t="n">
        <f aca="false">$C$5^2*Q1486*U1486^2</f>
        <v>0.261336141374024</v>
      </c>
      <c r="T1486" s="12" t="n">
        <f aca="false">T1485+U1485*$U$8</f>
        <v>0.595267015928493</v>
      </c>
      <c r="U1486" s="16" t="n">
        <f aca="false">SQRT((1-($C$5*R1486)^2)/(1+($C$5*Q1486)^2))</f>
        <v>0.329673152076045</v>
      </c>
    </row>
    <row r="1487" customFormat="false" ht="12" hidden="false" customHeight="false" outlineLevel="0" collapsed="false">
      <c r="H1487" s="3" t="n">
        <v>1282</v>
      </c>
      <c r="I1487" s="12" t="n">
        <f aca="false">H1487*N$8</f>
        <v>5.128</v>
      </c>
      <c r="J1487" s="13" t="n">
        <f aca="false">J1486+K1486*$N$8</f>
        <v>5.95385809181616</v>
      </c>
      <c r="K1487" s="14" t="n">
        <f aca="false">K1486+L1486*$N$8</f>
        <v>0.929129735557321</v>
      </c>
      <c r="L1487" s="15" t="n">
        <f aca="false">$C$5^2*J1487*N1487^2</f>
        <v>0.0223329033927122</v>
      </c>
      <c r="M1487" s="12" t="n">
        <f aca="false">M1486+N1486*$N$8</f>
        <v>1.27884810981359</v>
      </c>
      <c r="N1487" s="16" t="n">
        <f aca="false">SQRT((1-($C$5*K1487)^2)/(1+($C$5*J1487)^2))</f>
        <v>0.0612453828850405</v>
      </c>
      <c r="O1487" s="3" t="n">
        <v>1476</v>
      </c>
      <c r="P1487" s="12" t="n">
        <f aca="false">O1487*U$8</f>
        <v>1.476</v>
      </c>
      <c r="Q1487" s="13" t="n">
        <f aca="false">Q1486+R1486*$U$8</f>
        <v>2.40505446112858</v>
      </c>
      <c r="R1487" s="14" t="n">
        <f aca="false">R1486+S1486*$U$8</f>
        <v>0.513020502452906</v>
      </c>
      <c r="S1487" s="15" t="n">
        <f aca="false">$C$5^2*Q1487*U1487^2</f>
        <v>0.261201818446352</v>
      </c>
      <c r="T1487" s="12" t="n">
        <f aca="false">T1486+U1486*$U$8</f>
        <v>0.595596689080569</v>
      </c>
      <c r="U1487" s="16" t="n">
        <f aca="false">SQRT((1-($C$5*R1487)^2)/(1+($C$5*Q1487)^2))</f>
        <v>0.329553281509491</v>
      </c>
    </row>
    <row r="1488" customFormat="false" ht="12" hidden="false" customHeight="false" outlineLevel="0" collapsed="false">
      <c r="H1488" s="3" t="n">
        <v>1282</v>
      </c>
      <c r="I1488" s="12" t="n">
        <f aca="false">H1488*N$8</f>
        <v>5.128</v>
      </c>
      <c r="J1488" s="13" t="n">
        <f aca="false">J1487+K1487*$N$8</f>
        <v>5.95757461075839</v>
      </c>
      <c r="K1488" s="14" t="n">
        <f aca="false">K1487+L1487*$N$8</f>
        <v>0.929219067170891</v>
      </c>
      <c r="L1488" s="15" t="n">
        <f aca="false">$C$5^2*J1488*N1488^2</f>
        <v>0.022292633559845</v>
      </c>
      <c r="M1488" s="12" t="n">
        <f aca="false">M1487+N1487*$N$8</f>
        <v>1.27909309134513</v>
      </c>
      <c r="N1488" s="16" t="n">
        <f aca="false">SQRT((1-($C$5*K1488)^2)/(1+($C$5*J1488)^2))</f>
        <v>0.0611710511842427</v>
      </c>
      <c r="O1488" s="3" t="n">
        <v>1477</v>
      </c>
      <c r="P1488" s="12" t="n">
        <f aca="false">O1488*U$8</f>
        <v>1.477</v>
      </c>
      <c r="Q1488" s="13" t="n">
        <f aca="false">Q1487+R1487*$U$8</f>
        <v>2.40556748163103</v>
      </c>
      <c r="R1488" s="14" t="n">
        <f aca="false">R1487+S1487*$U$8</f>
        <v>0.513281704271352</v>
      </c>
      <c r="S1488" s="15" t="n">
        <f aca="false">$C$5^2*Q1488*U1488^2</f>
        <v>0.261067512859939</v>
      </c>
      <c r="T1488" s="12" t="n">
        <f aca="false">T1487+U1487*$U$8</f>
        <v>0.595926242362079</v>
      </c>
      <c r="U1488" s="16" t="n">
        <f aca="false">SQRT((1-($C$5*R1488)^2)/(1+($C$5*Q1488)^2))</f>
        <v>0.329433411502441</v>
      </c>
    </row>
    <row r="1489" customFormat="false" ht="12" hidden="false" customHeight="false" outlineLevel="0" collapsed="false">
      <c r="H1489" s="3" t="n">
        <v>1282</v>
      </c>
      <c r="I1489" s="12" t="n">
        <f aca="false">H1489*N$8</f>
        <v>5.128</v>
      </c>
      <c r="J1489" s="13" t="n">
        <f aca="false">J1488+K1488*$N$8</f>
        <v>5.96129148702707</v>
      </c>
      <c r="K1489" s="14" t="n">
        <f aca="false">K1488+L1488*$N$8</f>
        <v>0.929308237705131</v>
      </c>
      <c r="L1489" s="15" t="n">
        <f aca="false">$C$5^2*J1489*N1489^2</f>
        <v>0.0222524556953902</v>
      </c>
      <c r="M1489" s="12" t="n">
        <f aca="false">M1488+N1488*$N$8</f>
        <v>1.27933777554987</v>
      </c>
      <c r="N1489" s="16" t="n">
        <f aca="false">SQRT((1-($C$5*K1489)^2)/(1+($C$5*J1489)^2))</f>
        <v>0.0610968463262019</v>
      </c>
      <c r="O1489" s="3" t="n">
        <v>1478</v>
      </c>
      <c r="P1489" s="12" t="n">
        <f aca="false">O1489*U$8</f>
        <v>1.478</v>
      </c>
      <c r="Q1489" s="13" t="n">
        <f aca="false">Q1488+R1488*$U$8</f>
        <v>2.4060807633353</v>
      </c>
      <c r="R1489" s="14" t="n">
        <f aca="false">R1488+S1488*$U$8</f>
        <v>0.513542771784212</v>
      </c>
      <c r="S1489" s="15" t="n">
        <f aca="false">$C$5^2*Q1489*U1489^2</f>
        <v>0.260933224718689</v>
      </c>
      <c r="T1489" s="12" t="n">
        <f aca="false">T1488+U1488*$U$8</f>
        <v>0.596255675773581</v>
      </c>
      <c r="U1489" s="16" t="n">
        <f aca="false">SQRT((1-($C$5*R1489)^2)/(1+($C$5*Q1489)^2))</f>
        <v>0.329313542141076</v>
      </c>
    </row>
    <row r="1490" customFormat="false" ht="12" hidden="false" customHeight="false" outlineLevel="0" collapsed="false">
      <c r="H1490" s="3" t="n">
        <v>1282</v>
      </c>
      <c r="I1490" s="12" t="n">
        <f aca="false">H1490*N$8</f>
        <v>5.128</v>
      </c>
      <c r="J1490" s="13" t="n">
        <f aca="false">J1489+K1489*$N$8</f>
        <v>5.96500871997789</v>
      </c>
      <c r="K1490" s="14" t="n">
        <f aca="false">K1489+L1489*$N$8</f>
        <v>0.929397247527912</v>
      </c>
      <c r="L1490" s="15" t="n">
        <f aca="false">$C$5^2*J1490*N1490^2</f>
        <v>0.0222123695517963</v>
      </c>
      <c r="M1490" s="12" t="n">
        <f aca="false">M1489+N1489*$N$8</f>
        <v>1.27958216293517</v>
      </c>
      <c r="N1490" s="16" t="n">
        <f aca="false">SQRT((1-($C$5*K1490)^2)/(1+($C$5*J1490)^2))</f>
        <v>0.0610227680436057</v>
      </c>
      <c r="O1490" s="3" t="n">
        <v>1479</v>
      </c>
      <c r="P1490" s="12" t="n">
        <f aca="false">O1490*U$8</f>
        <v>1.479</v>
      </c>
      <c r="Q1490" s="13" t="n">
        <f aca="false">Q1489+R1489*$U$8</f>
        <v>2.40659430610709</v>
      </c>
      <c r="R1490" s="14" t="n">
        <f aca="false">R1489+S1489*$U$8</f>
        <v>0.513803705008931</v>
      </c>
      <c r="S1490" s="15" t="n">
        <f aca="false">$C$5^2*Q1490*U1490^2</f>
        <v>0.260798954126335</v>
      </c>
      <c r="T1490" s="12" t="n">
        <f aca="false">T1489+U1489*$U$8</f>
        <v>0.596584989315722</v>
      </c>
      <c r="U1490" s="16" t="n">
        <f aca="false">SQRT((1-($C$5*R1490)^2)/(1+($C$5*Q1490)^2))</f>
        <v>0.329193673511467</v>
      </c>
    </row>
    <row r="1491" customFormat="false" ht="12" hidden="false" customHeight="false" outlineLevel="0" collapsed="false">
      <c r="H1491" s="3" t="n">
        <v>1282</v>
      </c>
      <c r="I1491" s="12" t="n">
        <f aca="false">H1491*N$8</f>
        <v>5.128</v>
      </c>
      <c r="J1491" s="13" t="n">
        <f aca="false">J1490+K1490*$N$8</f>
        <v>5.968726308968</v>
      </c>
      <c r="K1491" s="14" t="n">
        <f aca="false">K1490+L1490*$N$8</f>
        <v>0.92948609700612</v>
      </c>
      <c r="L1491" s="15" t="n">
        <f aca="false">$C$5^2*J1491*N1491^2</f>
        <v>0.022172374882256</v>
      </c>
      <c r="M1491" s="12" t="n">
        <f aca="false">M1490+N1490*$N$8</f>
        <v>1.27982625400735</v>
      </c>
      <c r="N1491" s="16" t="n">
        <f aca="false">SQRT((1-($C$5*K1491)^2)/(1+($C$5*J1491)^2))</f>
        <v>0.0609488160697777</v>
      </c>
      <c r="O1491" s="3" t="n">
        <v>1480</v>
      </c>
      <c r="P1491" s="12" t="n">
        <f aca="false">O1491*U$8</f>
        <v>1.48</v>
      </c>
      <c r="Q1491" s="13" t="n">
        <f aca="false">Q1490+R1490*$U$8</f>
        <v>2.40710810981209</v>
      </c>
      <c r="R1491" s="14" t="n">
        <f aca="false">R1490+S1490*$U$8</f>
        <v>0.514064503963057</v>
      </c>
      <c r="S1491" s="15" t="n">
        <f aca="false">$C$5^2*Q1491*U1491^2</f>
        <v>0.260664701186437</v>
      </c>
      <c r="T1491" s="12" t="n">
        <f aca="false">T1490+U1490*$U$8</f>
        <v>0.596914182989234</v>
      </c>
      <c r="U1491" s="16" t="n">
        <f aca="false">SQRT((1-($C$5*R1491)^2)/(1+($C$5*Q1491)^2))</f>
        <v>0.329073805699568</v>
      </c>
    </row>
    <row r="1492" customFormat="false" ht="12" hidden="false" customHeight="false" outlineLevel="0" collapsed="false">
      <c r="H1492" s="3" t="n">
        <v>1282</v>
      </c>
      <c r="I1492" s="12" t="n">
        <f aca="false">H1492*N$8</f>
        <v>5.128</v>
      </c>
      <c r="J1492" s="13" t="n">
        <f aca="false">J1491+K1491*$N$8</f>
        <v>5.97244425335603</v>
      </c>
      <c r="K1492" s="14" t="n">
        <f aca="false">K1491+L1491*$N$8</f>
        <v>0.929574786505649</v>
      </c>
      <c r="L1492" s="15" t="n">
        <f aca="false">$C$5^2*J1492*N1492^2</f>
        <v>0.0221324714407031</v>
      </c>
      <c r="M1492" s="12" t="n">
        <f aca="false">M1491+N1491*$N$8</f>
        <v>1.28007004927163</v>
      </c>
      <c r="N1492" s="16" t="n">
        <f aca="false">SQRT((1-($C$5*K1492)^2)/(1+($C$5*J1492)^2))</f>
        <v>0.0608749901386764</v>
      </c>
      <c r="O1492" s="3" t="n">
        <v>1481</v>
      </c>
      <c r="P1492" s="12" t="n">
        <f aca="false">O1492*U$8</f>
        <v>1.481</v>
      </c>
      <c r="Q1492" s="13" t="n">
        <f aca="false">Q1491+R1491*$U$8</f>
        <v>2.40762217431606</v>
      </c>
      <c r="R1492" s="14" t="n">
        <f aca="false">R1491+S1491*$U$8</f>
        <v>0.514325168664244</v>
      </c>
      <c r="S1492" s="15" t="n">
        <f aca="false">$C$5^2*Q1492*U1492^2</f>
        <v>0.260530466002384</v>
      </c>
      <c r="T1492" s="12" t="n">
        <f aca="false">T1491+U1491*$U$8</f>
        <v>0.597243256794933</v>
      </c>
      <c r="U1492" s="16" t="n">
        <f aca="false">SQRT((1-($C$5*R1492)^2)/(1+($C$5*Q1492)^2))</f>
        <v>0.328953938791225</v>
      </c>
    </row>
    <row r="1493" customFormat="false" ht="12" hidden="false" customHeight="false" outlineLevel="0" collapsed="false">
      <c r="H1493" s="3" t="n">
        <v>1282</v>
      </c>
      <c r="I1493" s="12" t="n">
        <f aca="false">H1493*N$8</f>
        <v>5.128</v>
      </c>
      <c r="J1493" s="13" t="n">
        <f aca="false">J1492+K1492*$N$8</f>
        <v>5.97616255250205</v>
      </c>
      <c r="K1493" s="14" t="n">
        <f aca="false">K1492+L1492*$N$8</f>
        <v>0.929663316391411</v>
      </c>
      <c r="L1493" s="15" t="n">
        <f aca="false">$C$5^2*J1493*N1493^2</f>
        <v>0.0220926589818107</v>
      </c>
      <c r="M1493" s="12" t="n">
        <f aca="false">M1492+N1492*$N$8</f>
        <v>1.28031354923218</v>
      </c>
      <c r="N1493" s="16" t="n">
        <f aca="false">SQRT((1-($C$5*K1493)^2)/(1+($C$5*J1493)^2))</f>
        <v>0.0608012899848937</v>
      </c>
      <c r="O1493" s="3" t="n">
        <v>1482</v>
      </c>
      <c r="P1493" s="12" t="n">
        <f aca="false">O1493*U$8</f>
        <v>1.482</v>
      </c>
      <c r="Q1493" s="13" t="n">
        <f aca="false">Q1492+R1492*$U$8</f>
        <v>2.40813649948472</v>
      </c>
      <c r="R1493" s="14" t="n">
        <f aca="false">R1492+S1492*$U$8</f>
        <v>0.514585699130246</v>
      </c>
      <c r="S1493" s="15" t="n">
        <f aca="false">$C$5^2*Q1493*U1493^2</f>
        <v>0.260396248677395</v>
      </c>
      <c r="T1493" s="12" t="n">
        <f aca="false">T1492+U1492*$U$8</f>
        <v>0.597572210733725</v>
      </c>
      <c r="U1493" s="16" t="n">
        <f aca="false">SQRT((1-($C$5*R1493)^2)/(1+($C$5*Q1493)^2))</f>
        <v>0.32883407287217</v>
      </c>
    </row>
    <row r="1494" customFormat="false" ht="12" hidden="false" customHeight="false" outlineLevel="0" collapsed="false">
      <c r="H1494" s="3" t="n">
        <v>1282</v>
      </c>
      <c r="I1494" s="12" t="n">
        <f aca="false">H1494*N$8</f>
        <v>5.128</v>
      </c>
      <c r="J1494" s="13" t="n">
        <f aca="false">J1493+K1493*$N$8</f>
        <v>5.97988120576762</v>
      </c>
      <c r="K1494" s="14" t="n">
        <f aca="false">K1493+L1493*$N$8</f>
        <v>0.929751687027339</v>
      </c>
      <c r="L1494" s="15" t="n">
        <f aca="false">$C$5^2*J1494*N1494^2</f>
        <v>0.0220529372609886</v>
      </c>
      <c r="M1494" s="12" t="n">
        <f aca="false">M1493+N1493*$N$8</f>
        <v>1.28055675439212</v>
      </c>
      <c r="N1494" s="16" t="n">
        <f aca="false">SQRT((1-($C$5*K1494)^2)/(1+($C$5*J1494)^2))</f>
        <v>0.060727715343653</v>
      </c>
      <c r="O1494" s="3" t="n">
        <v>1483</v>
      </c>
      <c r="P1494" s="12" t="n">
        <f aca="false">O1494*U$8</f>
        <v>1.483</v>
      </c>
      <c r="Q1494" s="13" t="n">
        <f aca="false">Q1493+R1493*$U$8</f>
        <v>2.40865108518385</v>
      </c>
      <c r="R1494" s="14" t="n">
        <f aca="false">R1493+S1493*$U$8</f>
        <v>0.514846095378924</v>
      </c>
      <c r="S1494" s="15" t="n">
        <f aca="false">$C$5^2*Q1494*U1494^2</f>
        <v>0.260262049314518</v>
      </c>
      <c r="T1494" s="12" t="n">
        <f aca="false">T1493+U1493*$U$8</f>
        <v>0.597901044806597</v>
      </c>
      <c r="U1494" s="16" t="n">
        <f aca="false">SQRT((1-($C$5*R1494)^2)/(1+($C$5*Q1494)^2))</f>
        <v>0.328714208028022</v>
      </c>
    </row>
    <row r="1495" customFormat="false" ht="12" hidden="false" customHeight="false" outlineLevel="0" collapsed="false">
      <c r="H1495" s="3" t="n">
        <v>1282</v>
      </c>
      <c r="I1495" s="12" t="n">
        <f aca="false">H1495*N$8</f>
        <v>5.128</v>
      </c>
      <c r="J1495" s="13" t="n">
        <f aca="false">J1494+K1494*$N$8</f>
        <v>5.98360021251572</v>
      </c>
      <c r="K1495" s="14" t="n">
        <f aca="false">K1494+L1494*$N$8</f>
        <v>0.929839898776383</v>
      </c>
      <c r="L1495" s="15" t="n">
        <f aca="false">$C$5^2*J1495*N1495^2</f>
        <v>0.0220133060343809</v>
      </c>
      <c r="M1495" s="12" t="n">
        <f aca="false">M1494+N1494*$N$8</f>
        <v>1.2807996652535</v>
      </c>
      <c r="N1495" s="16" t="n">
        <f aca="false">SQRT((1-($C$5*K1495)^2)/(1+($C$5*J1495)^2))</f>
        <v>0.0606542659508079</v>
      </c>
      <c r="O1495" s="3" t="n">
        <v>1484</v>
      </c>
      <c r="P1495" s="12" t="n">
        <f aca="false">O1495*U$8</f>
        <v>1.484</v>
      </c>
      <c r="Q1495" s="13" t="n">
        <f aca="false">Q1494+R1494*$U$8</f>
        <v>2.40916593127923</v>
      </c>
      <c r="R1495" s="14" t="n">
        <f aca="false">R1494+S1494*$U$8</f>
        <v>0.515106357428238</v>
      </c>
      <c r="S1495" s="15" t="n">
        <f aca="false">$C$5^2*Q1495*U1495^2</f>
        <v>0.260127868016628</v>
      </c>
      <c r="T1495" s="12" t="n">
        <f aca="false">T1494+U1494*$U$8</f>
        <v>0.598229759014625</v>
      </c>
      <c r="U1495" s="16" t="n">
        <f aca="false">SQRT((1-($C$5*R1495)^2)/(1+($C$5*Q1495)^2))</f>
        <v>0.328594344344287</v>
      </c>
    </row>
    <row r="1496" customFormat="false" ht="12" hidden="false" customHeight="false" outlineLevel="0" collapsed="false">
      <c r="H1496" s="3" t="n">
        <v>1282</v>
      </c>
      <c r="I1496" s="12" t="n">
        <f aca="false">H1496*N$8</f>
        <v>5.128</v>
      </c>
      <c r="J1496" s="13" t="n">
        <f aca="false">J1495+K1495*$N$8</f>
        <v>5.98731957211083</v>
      </c>
      <c r="K1496" s="14" t="n">
        <f aca="false">K1495+L1495*$N$8</f>
        <v>0.92992795200052</v>
      </c>
      <c r="L1496" s="15" t="n">
        <f aca="false">$C$5^2*J1496*N1496^2</f>
        <v>0.0219737650588639</v>
      </c>
      <c r="M1496" s="12" t="n">
        <f aca="false">M1495+N1495*$N$8</f>
        <v>1.2810422823173</v>
      </c>
      <c r="N1496" s="16" t="n">
        <f aca="false">SQRT((1-($C$5*K1496)^2)/(1+($C$5*J1496)^2))</f>
        <v>0.0605809415428408</v>
      </c>
      <c r="O1496" s="3" t="n">
        <v>1485</v>
      </c>
      <c r="P1496" s="12" t="n">
        <f aca="false">O1496*U$8</f>
        <v>1.485</v>
      </c>
      <c r="Q1496" s="13" t="n">
        <f aca="false">Q1495+R1495*$U$8</f>
        <v>2.40968103763666</v>
      </c>
      <c r="R1496" s="14" t="n">
        <f aca="false">R1495+S1495*$U$8</f>
        <v>0.515366485296255</v>
      </c>
      <c r="S1496" s="15" t="n">
        <f aca="false">$C$5^2*Q1496*U1496^2</f>
        <v>0.25999370488643</v>
      </c>
      <c r="T1496" s="12" t="n">
        <f aca="false">T1495+U1495*$U$8</f>
        <v>0.598558353358969</v>
      </c>
      <c r="U1496" s="16" t="n">
        <f aca="false">SQRT((1-($C$5*R1496)^2)/(1+($C$5*Q1496)^2))</f>
        <v>0.328474481906362</v>
      </c>
    </row>
    <row r="1497" customFormat="false" ht="12" hidden="false" customHeight="false" outlineLevel="0" collapsed="false">
      <c r="H1497" s="3" t="n">
        <v>1282</v>
      </c>
      <c r="I1497" s="12" t="n">
        <f aca="false">H1497*N$8</f>
        <v>5.128</v>
      </c>
      <c r="J1497" s="13" t="n">
        <f aca="false">J1496+K1496*$N$8</f>
        <v>5.99103928391883</v>
      </c>
      <c r="K1497" s="14" t="n">
        <f aca="false">K1496+L1496*$N$8</f>
        <v>0.930015847060756</v>
      </c>
      <c r="L1497" s="15" t="n">
        <f aca="false">$C$5^2*J1497*N1497^2</f>
        <v>0.0219343140920438</v>
      </c>
      <c r="M1497" s="12" t="n">
        <f aca="false">M1496+N1496*$N$8</f>
        <v>1.28128460608347</v>
      </c>
      <c r="N1497" s="16" t="n">
        <f aca="false">SQRT((1-($C$5*K1497)^2)/(1+($C$5*J1497)^2))</f>
        <v>0.0605077418568612</v>
      </c>
      <c r="O1497" s="3" t="n">
        <v>1486</v>
      </c>
      <c r="P1497" s="12" t="n">
        <f aca="false">O1497*U$8</f>
        <v>1.486</v>
      </c>
      <c r="Q1497" s="13" t="n">
        <f aca="false">Q1496+R1496*$U$8</f>
        <v>2.41019640412196</v>
      </c>
      <c r="R1497" s="14" t="n">
        <f aca="false">R1496+S1496*$U$8</f>
        <v>0.515626479001141</v>
      </c>
      <c r="S1497" s="15" t="n">
        <f aca="false">$C$5^2*Q1497*U1497^2</f>
        <v>0.259859560026459</v>
      </c>
      <c r="T1497" s="12" t="n">
        <f aca="false">T1496+U1496*$U$8</f>
        <v>0.598886827840875</v>
      </c>
      <c r="U1497" s="16" t="n">
        <f aca="false">SQRT((1-($C$5*R1497)^2)/(1+($C$5*Q1497)^2))</f>
        <v>0.328354620799528</v>
      </c>
    </row>
    <row r="1498" customFormat="false" ht="12" hidden="false" customHeight="false" outlineLevel="0" collapsed="false">
      <c r="H1498" s="3" t="n">
        <v>1282</v>
      </c>
      <c r="I1498" s="12" t="n">
        <f aca="false">H1498*N$8</f>
        <v>5.128</v>
      </c>
      <c r="J1498" s="13" t="n">
        <f aca="false">J1497+K1497*$N$8</f>
        <v>5.99475934730708</v>
      </c>
      <c r="K1498" s="14" t="n">
        <f aca="false">K1497+L1497*$N$8</f>
        <v>0.930103584317124</v>
      </c>
      <c r="L1498" s="15" t="n">
        <f aca="false">$C$5^2*J1498*N1498^2</f>
        <v>0.0218949528922539</v>
      </c>
      <c r="M1498" s="12" t="n">
        <f aca="false">M1497+N1497*$N$8</f>
        <v>1.2815266370509</v>
      </c>
      <c r="N1498" s="16" t="n">
        <f aca="false">SQRT((1-($C$5*K1498)^2)/(1+($C$5*J1498)^2))</f>
        <v>0.0604346666306038</v>
      </c>
      <c r="O1498" s="3" t="n">
        <v>1487</v>
      </c>
      <c r="P1498" s="12" t="n">
        <f aca="false">O1498*U$8</f>
        <v>1.487</v>
      </c>
      <c r="Q1498" s="13" t="n">
        <f aca="false">Q1497+R1497*$U$8</f>
        <v>2.41071203060096</v>
      </c>
      <c r="R1498" s="14" t="n">
        <f aca="false">R1497+S1497*$U$8</f>
        <v>0.515886338561168</v>
      </c>
      <c r="S1498" s="15" t="n">
        <f aca="false">$C$5^2*Q1498*U1498^2</f>
        <v>0.259725433539076</v>
      </c>
      <c r="T1498" s="12" t="n">
        <f aca="false">T1497+U1497*$U$8</f>
        <v>0.599215182461675</v>
      </c>
      <c r="U1498" s="16" t="n">
        <f aca="false">SQRT((1-($C$5*R1498)^2)/(1+($C$5*Q1498)^2))</f>
        <v>0.328234761108954</v>
      </c>
    </row>
    <row r="1499" customFormat="false" ht="12" hidden="false" customHeight="false" outlineLevel="0" collapsed="false">
      <c r="H1499" s="3" t="n">
        <v>1282</v>
      </c>
      <c r="I1499" s="12" t="n">
        <f aca="false">H1499*N$8</f>
        <v>5.128</v>
      </c>
      <c r="J1499" s="13" t="n">
        <f aca="false">J1498+K1498*$N$8</f>
        <v>5.99847976164434</v>
      </c>
      <c r="K1499" s="14" t="n">
        <f aca="false">K1498+L1498*$N$8</f>
        <v>0.930191164128693</v>
      </c>
      <c r="L1499" s="15" t="n">
        <f aca="false">$C$5^2*J1499*N1499^2</f>
        <v>0.0218556812185527</v>
      </c>
      <c r="M1499" s="12" t="n">
        <f aca="false">M1498+N1498*$N$8</f>
        <v>1.28176837571742</v>
      </c>
      <c r="N1499" s="16" t="n">
        <f aca="false">SQRT((1-($C$5*K1499)^2)/(1+($C$5*J1499)^2))</f>
        <v>0.0603617156024278</v>
      </c>
      <c r="O1499" s="3" t="n">
        <v>1488</v>
      </c>
      <c r="P1499" s="12" t="n">
        <f aca="false">O1499*U$8</f>
        <v>1.488</v>
      </c>
      <c r="Q1499" s="13" t="n">
        <f aca="false">Q1498+R1498*$U$8</f>
        <v>2.41122791693952</v>
      </c>
      <c r="R1499" s="14" t="n">
        <f aca="false">R1498+S1498*$U$8</f>
        <v>0.516146063994707</v>
      </c>
      <c r="S1499" s="15" t="n">
        <f aca="false">$C$5^2*Q1499*U1499^2</f>
        <v>0.259591325526474</v>
      </c>
      <c r="T1499" s="12" t="n">
        <f aca="false">T1498+U1498*$U$8</f>
        <v>0.599543417222784</v>
      </c>
      <c r="U1499" s="16" t="n">
        <f aca="false">SQRT((1-($C$5*R1499)^2)/(1+($C$5*Q1499)^2))</f>
        <v>0.328114902919698</v>
      </c>
    </row>
    <row r="1500" customFormat="false" ht="12" hidden="false" customHeight="false" outlineLevel="0" collapsed="false">
      <c r="H1500" s="3" t="n">
        <v>1282</v>
      </c>
      <c r="I1500" s="12" t="n">
        <f aca="false">H1500*N$8</f>
        <v>5.128</v>
      </c>
      <c r="J1500" s="13" t="n">
        <f aca="false">J1499+K1499*$N$8</f>
        <v>6.00220052630086</v>
      </c>
      <c r="K1500" s="14" t="n">
        <f aca="false">K1499+L1499*$N$8</f>
        <v>0.930278586853567</v>
      </c>
      <c r="L1500" s="15" t="n">
        <f aca="false">$C$5^2*J1500*N1500^2</f>
        <v>0.0218164988307219</v>
      </c>
      <c r="M1500" s="12" t="n">
        <f aca="false">M1499+N1499*$N$8</f>
        <v>1.28200982257983</v>
      </c>
      <c r="N1500" s="16" t="n">
        <f aca="false">SQRT((1-($C$5*K1500)^2)/(1+($C$5*J1500)^2))</f>
        <v>0.0602888885113146</v>
      </c>
      <c r="O1500" s="3" t="n">
        <v>1489</v>
      </c>
      <c r="P1500" s="12" t="n">
        <f aca="false">O1500*U$8</f>
        <v>1.489</v>
      </c>
      <c r="Q1500" s="13" t="n">
        <f aca="false">Q1499+R1499*$U$8</f>
        <v>2.41174406300351</v>
      </c>
      <c r="R1500" s="14" t="n">
        <f aca="false">R1499+S1499*$U$8</f>
        <v>0.516405655320233</v>
      </c>
      <c r="S1500" s="15" t="n">
        <f aca="false">$C$5^2*Q1500*U1500^2</f>
        <v>0.259457236090674</v>
      </c>
      <c r="T1500" s="12" t="n">
        <f aca="false">T1499+U1499*$U$8</f>
        <v>0.599871532125704</v>
      </c>
      <c r="U1500" s="16" t="n">
        <f aca="false">SQRT((1-($C$5*R1500)^2)/(1+($C$5*Q1500)^2))</f>
        <v>0.327995046316705</v>
      </c>
    </row>
    <row r="1501" customFormat="false" ht="12" hidden="false" customHeight="false" outlineLevel="0" collapsed="false">
      <c r="H1501" s="3" t="n">
        <v>1282</v>
      </c>
      <c r="I1501" s="12" t="n">
        <f aca="false">H1501*N$8</f>
        <v>5.128</v>
      </c>
      <c r="J1501" s="13" t="n">
        <f aca="false">J1500+K1500*$N$8</f>
        <v>6.00592164064827</v>
      </c>
      <c r="K1501" s="14" t="n">
        <f aca="false">K1500+L1500*$N$8</f>
        <v>0.93036585284889</v>
      </c>
      <c r="L1501" s="15" t="n">
        <f aca="false">$C$5^2*J1501*N1501^2</f>
        <v>0.0217774054892631</v>
      </c>
      <c r="M1501" s="12" t="n">
        <f aca="false">M1500+N1500*$N$8</f>
        <v>1.28225097813388</v>
      </c>
      <c r="N1501" s="16" t="n">
        <f aca="false">SQRT((1-($C$5*K1501)^2)/(1+($C$5*J1501)^2))</f>
        <v>0.0602161850968667</v>
      </c>
      <c r="O1501" s="3" t="n">
        <v>1490</v>
      </c>
      <c r="P1501" s="12" t="n">
        <f aca="false">O1501*U$8</f>
        <v>1.49</v>
      </c>
      <c r="Q1501" s="13" t="n">
        <f aca="false">Q1500+R1500*$U$8</f>
        <v>2.41226046865883</v>
      </c>
      <c r="R1501" s="14" t="n">
        <f aca="false">R1500+S1500*$U$8</f>
        <v>0.516665112556324</v>
      </c>
      <c r="S1501" s="15" t="n">
        <f aca="false">$C$5^2*Q1501*U1501^2</f>
        <v>0.259323165333524</v>
      </c>
      <c r="T1501" s="12" t="n">
        <f aca="false">T1500+U1500*$U$8</f>
        <v>0.60019952717202</v>
      </c>
      <c r="U1501" s="16" t="n">
        <f aca="false">SQRT((1-($C$5*R1501)^2)/(1+($C$5*Q1501)^2))</f>
        <v>0.327875191384806</v>
      </c>
    </row>
    <row r="1502" customFormat="false" ht="12" hidden="false" customHeight="false" outlineLevel="0" collapsed="false">
      <c r="H1502" s="3" t="n">
        <v>1282</v>
      </c>
      <c r="I1502" s="12" t="n">
        <f aca="false">H1502*N$8</f>
        <v>5.128</v>
      </c>
      <c r="J1502" s="13" t="n">
        <f aca="false">J1501+K1501*$N$8</f>
        <v>6.00964310405967</v>
      </c>
      <c r="K1502" s="14" t="n">
        <f aca="false">K1501+L1501*$N$8</f>
        <v>0.930452962470847</v>
      </c>
      <c r="L1502" s="15" t="n">
        <f aca="false">$C$5^2*J1502*N1502^2</f>
        <v>0.0217384009553967</v>
      </c>
      <c r="M1502" s="12" t="n">
        <f aca="false">M1501+N1501*$N$8</f>
        <v>1.28249184287426</v>
      </c>
      <c r="N1502" s="16" t="n">
        <f aca="false">SQRT((1-($C$5*K1502)^2)/(1+($C$5*J1502)^2))</f>
        <v>0.0601436050993062</v>
      </c>
      <c r="O1502" s="3" t="n">
        <v>1491</v>
      </c>
      <c r="P1502" s="12" t="n">
        <f aca="false">O1502*U$8</f>
        <v>1.491</v>
      </c>
      <c r="Q1502" s="13" t="n">
        <f aca="false">Q1501+R1501*$U$8</f>
        <v>2.41277713377139</v>
      </c>
      <c r="R1502" s="14" t="n">
        <f aca="false">R1501+S1501*$U$8</f>
        <v>0.516924435721657</v>
      </c>
      <c r="S1502" s="15" t="n">
        <f aca="false">$C$5^2*Q1502*U1502^2</f>
        <v>0.259189113356703</v>
      </c>
      <c r="T1502" s="12" t="n">
        <f aca="false">T1501+U1501*$U$8</f>
        <v>0.600527402363405</v>
      </c>
      <c r="U1502" s="16" t="n">
        <f aca="false">SQRT((1-($C$5*R1502)^2)/(1+($C$5*Q1502)^2))</f>
        <v>0.327755338208721</v>
      </c>
    </row>
    <row r="1503" customFormat="false" ht="12" hidden="false" customHeight="false" outlineLevel="0" collapsed="false">
      <c r="H1503" s="3" t="n">
        <v>1282</v>
      </c>
      <c r="I1503" s="12" t="n">
        <f aca="false">H1503*N$8</f>
        <v>5.128</v>
      </c>
      <c r="J1503" s="13" t="n">
        <f aca="false">J1502+K1502*$N$8</f>
        <v>6.01336491590955</v>
      </c>
      <c r="K1503" s="14" t="n">
        <f aca="false">K1502+L1502*$N$8</f>
        <v>0.930539916074669</v>
      </c>
      <c r="L1503" s="15" t="n">
        <f aca="false">$C$5^2*J1503*N1503^2</f>
        <v>0.0216994849910586</v>
      </c>
      <c r="M1503" s="12" t="n">
        <f aca="false">M1502+N1502*$N$8</f>
        <v>1.28273241729466</v>
      </c>
      <c r="N1503" s="16" t="n">
        <f aca="false">SQRT((1-($C$5*K1503)^2)/(1+($C$5*J1503)^2))</f>
        <v>0.0600711482594728</v>
      </c>
      <c r="O1503" s="3" t="n">
        <v>1492</v>
      </c>
      <c r="P1503" s="12" t="n">
        <f aca="false">O1503*U$8</f>
        <v>1.492</v>
      </c>
      <c r="Q1503" s="13" t="n">
        <f aca="false">Q1502+R1502*$U$8</f>
        <v>2.41329405820711</v>
      </c>
      <c r="R1503" s="14" t="n">
        <f aca="false">R1502+S1502*$U$8</f>
        <v>0.517183624835014</v>
      </c>
      <c r="S1503" s="15" t="n">
        <f aca="false">$C$5^2*Q1503*U1503^2</f>
        <v>0.259055080261718</v>
      </c>
      <c r="T1503" s="12" t="n">
        <f aca="false">T1502+U1502*$U$8</f>
        <v>0.600855157701614</v>
      </c>
      <c r="U1503" s="16" t="n">
        <f aca="false">SQRT((1-($C$5*R1503)^2)/(1+($C$5*Q1503)^2))</f>
        <v>0.327635486873058</v>
      </c>
    </row>
    <row r="1504" customFormat="false" ht="12" hidden="false" customHeight="false" outlineLevel="0" collapsed="false">
      <c r="H1504" s="3" t="n">
        <v>1282</v>
      </c>
      <c r="I1504" s="12" t="n">
        <f aca="false">H1504*N$8</f>
        <v>5.128</v>
      </c>
      <c r="J1504" s="13" t="n">
        <f aca="false">J1503+K1503*$N$8</f>
        <v>6.01708707557385</v>
      </c>
      <c r="K1504" s="14" t="n">
        <f aca="false">K1503+L1503*$N$8</f>
        <v>0.930626714014633</v>
      </c>
      <c r="L1504" s="15" t="n">
        <f aca="false">$C$5^2*J1504*N1504^2</f>
        <v>0.0216606573588986</v>
      </c>
      <c r="M1504" s="12" t="n">
        <f aca="false">M1503+N1503*$N$8</f>
        <v>1.2829727018877</v>
      </c>
      <c r="N1504" s="16" t="n">
        <f aca="false">SQRT((1-($C$5*K1504)^2)/(1+($C$5*J1504)^2))</f>
        <v>0.059998814318823</v>
      </c>
      <c r="O1504" s="3" t="n">
        <v>1493</v>
      </c>
      <c r="P1504" s="12" t="n">
        <f aca="false">O1504*U$8</f>
        <v>1.493</v>
      </c>
      <c r="Q1504" s="13" t="n">
        <f aca="false">Q1503+R1503*$U$8</f>
        <v>2.41381124183195</v>
      </c>
      <c r="R1504" s="14" t="n">
        <f aca="false">R1503+S1503*$U$8</f>
        <v>0.517442679915276</v>
      </c>
      <c r="S1504" s="15" t="n">
        <f aca="false">$C$5^2*Q1504*U1504^2</f>
        <v>0.258921066149905</v>
      </c>
      <c r="T1504" s="12" t="n">
        <f aca="false">T1503+U1503*$U$8</f>
        <v>0.601182793188487</v>
      </c>
      <c r="U1504" s="16" t="n">
        <f aca="false">SQRT((1-($C$5*R1504)^2)/(1+($C$5*Q1504)^2))</f>
        <v>0.32751563746231</v>
      </c>
    </row>
    <row r="1505" customFormat="false" ht="12" hidden="false" customHeight="false" outlineLevel="0" collapsed="false">
      <c r="H1505" s="3" t="n">
        <v>1282</v>
      </c>
      <c r="I1505" s="12" t="n">
        <f aca="false">H1505*N$8</f>
        <v>5.128</v>
      </c>
      <c r="J1505" s="13" t="n">
        <f aca="false">J1504+K1504*$N$8</f>
        <v>6.02080958242991</v>
      </c>
      <c r="K1505" s="14" t="n">
        <f aca="false">K1504+L1504*$N$8</f>
        <v>0.930713356644068</v>
      </c>
      <c r="L1505" s="15" t="n">
        <f aca="false">$C$5^2*J1505*N1505^2</f>
        <v>0.021621917822278</v>
      </c>
      <c r="M1505" s="12" t="n">
        <f aca="false">M1504+N1504*$N$8</f>
        <v>1.28321269714497</v>
      </c>
      <c r="N1505" s="16" t="n">
        <f aca="false">SQRT((1-($C$5*K1505)^2)/(1+($C$5*J1505)^2))</f>
        <v>0.0599266030194281</v>
      </c>
      <c r="O1505" s="3" t="n">
        <v>1494</v>
      </c>
      <c r="P1505" s="12" t="n">
        <f aca="false">O1505*U$8</f>
        <v>1.494</v>
      </c>
      <c r="Q1505" s="13" t="n">
        <f aca="false">Q1504+R1504*$U$8</f>
        <v>2.41432868451186</v>
      </c>
      <c r="R1505" s="14" t="n">
        <f aca="false">R1504+S1504*$U$8</f>
        <v>0.517701600981426</v>
      </c>
      <c r="S1505" s="15" t="n">
        <f aca="false">$C$5^2*Q1505*U1505^2</f>
        <v>0.25878707112243</v>
      </c>
      <c r="T1505" s="12" t="n">
        <f aca="false">T1504+U1504*$U$8</f>
        <v>0.601510308825949</v>
      </c>
      <c r="U1505" s="16" t="n">
        <f aca="false">SQRT((1-($C$5*R1505)^2)/(1+($C$5*Q1505)^2))</f>
        <v>0.327395790060859</v>
      </c>
    </row>
    <row r="1506" customFormat="false" ht="12" hidden="false" customHeight="false" outlineLevel="0" collapsed="false">
      <c r="H1506" s="3" t="n">
        <v>1282</v>
      </c>
      <c r="I1506" s="12" t="n">
        <f aca="false">H1506*N$8</f>
        <v>5.128</v>
      </c>
      <c r="J1506" s="13" t="n">
        <f aca="false">J1505+K1505*$N$8</f>
        <v>6.02453243585648</v>
      </c>
      <c r="K1506" s="14" t="n">
        <f aca="false">K1505+L1505*$N$8</f>
        <v>0.930799844315357</v>
      </c>
      <c r="L1506" s="15" t="n">
        <f aca="false">$C$5^2*J1506*N1506^2</f>
        <v>0.0215832661452669</v>
      </c>
      <c r="M1506" s="12" t="n">
        <f aca="false">M1505+N1505*$N$8</f>
        <v>1.28345240355705</v>
      </c>
      <c r="N1506" s="16" t="n">
        <f aca="false">SQRT((1-($C$5*K1506)^2)/(1+($C$5*J1506)^2))</f>
        <v>0.0598545141039726</v>
      </c>
      <c r="O1506" s="3" t="n">
        <v>1495</v>
      </c>
      <c r="P1506" s="12" t="n">
        <f aca="false">O1506*U$8</f>
        <v>1.495</v>
      </c>
      <c r="Q1506" s="13" t="n">
        <f aca="false">Q1505+R1505*$U$8</f>
        <v>2.41484638611284</v>
      </c>
      <c r="R1506" s="14" t="n">
        <f aca="false">R1505+S1505*$U$8</f>
        <v>0.517960388052548</v>
      </c>
      <c r="S1506" s="15" t="n">
        <f aca="false">$C$5^2*Q1506*U1506^2</f>
        <v>0.258653095280287</v>
      </c>
      <c r="T1506" s="12" t="n">
        <f aca="false">T1505+U1505*$U$8</f>
        <v>0.60183770461601</v>
      </c>
      <c r="U1506" s="16" t="n">
        <f aca="false">SQRT((1-($C$5*R1506)^2)/(1+($C$5*Q1506)^2))</f>
        <v>0.327275944752975</v>
      </c>
    </row>
    <row r="1507" customFormat="false" ht="12" hidden="false" customHeight="false" outlineLevel="0" collapsed="false">
      <c r="H1507" s="3" t="n">
        <v>1282</v>
      </c>
      <c r="I1507" s="12" t="n">
        <f aca="false">H1507*N$8</f>
        <v>5.128</v>
      </c>
      <c r="J1507" s="13" t="n">
        <f aca="false">J1506+K1506*$N$8</f>
        <v>6.02825563523374</v>
      </c>
      <c r="K1507" s="14" t="n">
        <f aca="false">K1506+L1506*$N$8</f>
        <v>0.930886177379939</v>
      </c>
      <c r="L1507" s="15" t="n">
        <f aca="false">$C$5^2*J1507*N1507^2</f>
        <v>0.0215447020926427</v>
      </c>
      <c r="M1507" s="12" t="n">
        <f aca="false">M1506+N1506*$N$8</f>
        <v>1.28369182161347</v>
      </c>
      <c r="N1507" s="16" t="n">
        <f aca="false">SQRT((1-($C$5*K1507)^2)/(1+($C$5*J1507)^2))</f>
        <v>0.0597825473157534</v>
      </c>
      <c r="O1507" s="3" t="n">
        <v>1496</v>
      </c>
      <c r="P1507" s="12" t="n">
        <f aca="false">O1507*U$8</f>
        <v>1.496</v>
      </c>
      <c r="Q1507" s="13" t="n">
        <f aca="false">Q1506+R1506*$U$8</f>
        <v>2.4153643465009</v>
      </c>
      <c r="R1507" s="14" t="n">
        <f aca="false">R1506+S1506*$U$8</f>
        <v>0.518219041147828</v>
      </c>
      <c r="S1507" s="15" t="n">
        <f aca="false">$C$5^2*Q1507*U1507^2</f>
        <v>0.258519138724298</v>
      </c>
      <c r="T1507" s="12" t="n">
        <f aca="false">T1506+U1506*$U$8</f>
        <v>0.602164980560763</v>
      </c>
      <c r="U1507" s="16" t="n">
        <f aca="false">SQRT((1-($C$5*R1507)^2)/(1+($C$5*Q1507)^2))</f>
        <v>0.327156101622813</v>
      </c>
    </row>
    <row r="1508" customFormat="false" ht="12" hidden="false" customHeight="false" outlineLevel="0" collapsed="false">
      <c r="H1508" s="3" t="n">
        <v>1282</v>
      </c>
      <c r="I1508" s="12" t="n">
        <f aca="false">H1508*N$8</f>
        <v>5.128</v>
      </c>
      <c r="J1508" s="13" t="n">
        <f aca="false">J1507+K1507*$N$8</f>
        <v>6.03197917994326</v>
      </c>
      <c r="K1508" s="14" t="n">
        <f aca="false">K1507+L1507*$N$8</f>
        <v>0.930972356188309</v>
      </c>
      <c r="L1508" s="15" t="n">
        <f aca="false">$C$5^2*J1508*N1508^2</f>
        <v>0.021506225429887</v>
      </c>
      <c r="M1508" s="12" t="n">
        <f aca="false">M1507+N1507*$N$8</f>
        <v>1.28393095180273</v>
      </c>
      <c r="N1508" s="16" t="n">
        <f aca="false">SQRT((1-($C$5*K1508)^2)/(1+($C$5*J1508)^2))</f>
        <v>0.0597107023986773</v>
      </c>
      <c r="O1508" s="3" t="n">
        <v>1497</v>
      </c>
      <c r="P1508" s="12" t="n">
        <f aca="false">O1508*U$8</f>
        <v>1.497</v>
      </c>
      <c r="Q1508" s="13" t="n">
        <f aca="false">Q1507+R1507*$U$8</f>
        <v>2.41588256554204</v>
      </c>
      <c r="R1508" s="14" t="n">
        <f aca="false">R1507+S1507*$U$8</f>
        <v>0.518477560286553</v>
      </c>
      <c r="S1508" s="15" t="n">
        <f aca="false">$C$5^2*Q1508*U1508^2</f>
        <v>0.258385201555116</v>
      </c>
      <c r="T1508" s="12" t="n">
        <f aca="false">T1507+U1507*$U$8</f>
        <v>0.602492136662386</v>
      </c>
      <c r="U1508" s="16" t="n">
        <f aca="false">SQRT((1-($C$5*R1508)^2)/(1+($C$5*Q1508)^2))</f>
        <v>0.327036260754419</v>
      </c>
    </row>
    <row r="1509" customFormat="false" ht="12" hidden="false" customHeight="false" outlineLevel="0" collapsed="false">
      <c r="H1509" s="3" t="n">
        <v>1282</v>
      </c>
      <c r="I1509" s="12" t="n">
        <f aca="false">H1509*N$8</f>
        <v>5.128</v>
      </c>
      <c r="J1509" s="13" t="n">
        <f aca="false">J1508+K1508*$N$8</f>
        <v>6.03570306936802</v>
      </c>
      <c r="K1509" s="14" t="n">
        <f aca="false">K1508+L1508*$N$8</f>
        <v>0.931058381090029</v>
      </c>
      <c r="L1509" s="15" t="n">
        <f aca="false">$C$5^2*J1509*N1509^2</f>
        <v>0.0214678359231842</v>
      </c>
      <c r="M1509" s="12" t="n">
        <f aca="false">M1508+N1508*$N$8</f>
        <v>1.28416979461233</v>
      </c>
      <c r="N1509" s="16" t="n">
        <f aca="false">SQRT((1-($C$5*K1509)^2)/(1+($C$5*J1509)^2))</f>
        <v>0.0596389790972605</v>
      </c>
      <c r="O1509" s="3" t="n">
        <v>1498</v>
      </c>
      <c r="P1509" s="12" t="n">
        <f aca="false">O1509*U$8</f>
        <v>1.498</v>
      </c>
      <c r="Q1509" s="13" t="n">
        <f aca="false">Q1508+R1508*$U$8</f>
        <v>2.41640104310233</v>
      </c>
      <c r="R1509" s="14" t="n">
        <f aca="false">R1508+S1508*$U$8</f>
        <v>0.518735945488108</v>
      </c>
      <c r="S1509" s="15" t="n">
        <f aca="false">$C$5^2*Q1509*U1509^2</f>
        <v>0.258251283873222</v>
      </c>
      <c r="T1509" s="12" t="n">
        <f aca="false">T1508+U1508*$U$8</f>
        <v>0.60281917292314</v>
      </c>
      <c r="U1509" s="16" t="n">
        <f aca="false">SQRT((1-($C$5*R1509)^2)/(1+($C$5*Q1509)^2))</f>
        <v>0.326916422231722</v>
      </c>
    </row>
    <row r="1510" customFormat="false" ht="12" hidden="false" customHeight="false" outlineLevel="0" collapsed="false">
      <c r="H1510" s="3" t="n">
        <v>1282</v>
      </c>
      <c r="I1510" s="12" t="n">
        <f aca="false">H1510*N$8</f>
        <v>5.128</v>
      </c>
      <c r="J1510" s="13" t="n">
        <f aca="false">J1509+K1509*$N$8</f>
        <v>6.03942730289238</v>
      </c>
      <c r="K1510" s="14" t="n">
        <f aca="false">K1509+L1509*$N$8</f>
        <v>0.931144252433721</v>
      </c>
      <c r="L1510" s="15" t="n">
        <f aca="false">$C$5^2*J1510*N1510^2</f>
        <v>0.0214295333394185</v>
      </c>
      <c r="M1510" s="12" t="n">
        <f aca="false">M1509+N1509*$N$8</f>
        <v>1.28440835052871</v>
      </c>
      <c r="N1510" s="16" t="n">
        <f aca="false">SQRT((1-($C$5*K1510)^2)/(1+($C$5*J1510)^2))</f>
        <v>0.0595673771566261</v>
      </c>
      <c r="O1510" s="3" t="n">
        <v>1499</v>
      </c>
      <c r="P1510" s="12" t="n">
        <f aca="false">O1510*U$8</f>
        <v>1.499</v>
      </c>
      <c r="Q1510" s="13" t="n">
        <f aca="false">Q1509+R1509*$U$8</f>
        <v>2.41691977904782</v>
      </c>
      <c r="R1510" s="14" t="n">
        <f aca="false">R1509+S1509*$U$8</f>
        <v>0.518994196771981</v>
      </c>
      <c r="S1510" s="15" t="n">
        <f aca="false">$C$5^2*Q1510*U1510^2</f>
        <v>0.258117385778925</v>
      </c>
      <c r="T1510" s="12" t="n">
        <f aca="false">T1509+U1509*$U$8</f>
        <v>0.603146089345372</v>
      </c>
      <c r="U1510" s="16" t="n">
        <f aca="false">SQRT((1-($C$5*R1510)^2)/(1+($C$5*Q1510)^2))</f>
        <v>0.326796586138542</v>
      </c>
    </row>
    <row r="1511" customFormat="false" ht="12" hidden="false" customHeight="false" outlineLevel="0" collapsed="false">
      <c r="H1511" s="3" t="n">
        <v>1282</v>
      </c>
      <c r="I1511" s="12" t="n">
        <f aca="false">H1511*N$8</f>
        <v>5.128</v>
      </c>
      <c r="J1511" s="13" t="n">
        <f aca="false">J1510+K1510*$N$8</f>
        <v>6.04315187990211</v>
      </c>
      <c r="K1511" s="14" t="n">
        <f aca="false">K1510+L1510*$N$8</f>
        <v>0.931229970567079</v>
      </c>
      <c r="L1511" s="15" t="n">
        <f aca="false">$C$5^2*J1511*N1511^2</f>
        <v>0.0213913174461723</v>
      </c>
      <c r="M1511" s="12" t="n">
        <f aca="false">M1510+N1510*$N$8</f>
        <v>1.28464662003734</v>
      </c>
      <c r="N1511" s="16" t="n">
        <f aca="false">SQRT((1-($C$5*K1511)^2)/(1+($C$5*J1511)^2))</f>
        <v>0.0594958963225036</v>
      </c>
      <c r="O1511" s="3" t="n">
        <v>1500</v>
      </c>
      <c r="P1511" s="12" t="n">
        <f aca="false">O1511*U$8</f>
        <v>1.5</v>
      </c>
      <c r="Q1511" s="13" t="n">
        <f aca="false">Q1510+R1510*$U$8</f>
        <v>2.41743877324459</v>
      </c>
      <c r="R1511" s="14" t="n">
        <f aca="false">R1510+S1510*$U$8</f>
        <v>0.51925231415776</v>
      </c>
      <c r="S1511" s="15" t="n">
        <f aca="false">$C$5^2*Q1511*U1511^2</f>
        <v>0.257983507372366</v>
      </c>
      <c r="T1511" s="12" t="n">
        <f aca="false">T1510+U1510*$U$8</f>
        <v>0.603472885931511</v>
      </c>
      <c r="U1511" s="16" t="n">
        <f aca="false">SQRT((1-($C$5*R1511)^2)/(1+($C$5*Q1511)^2))</f>
        <v>0.326676752558584</v>
      </c>
    </row>
    <row r="1512" customFormat="false" ht="12" hidden="false" customHeight="false" outlineLevel="0" collapsed="false">
      <c r="H1512" s="3" t="n">
        <v>1282</v>
      </c>
      <c r="I1512" s="12" t="n">
        <f aca="false">H1512*N$8</f>
        <v>5.128</v>
      </c>
      <c r="J1512" s="13" t="n">
        <f aca="false">J1511+K1511*$N$8</f>
        <v>6.04687679978438</v>
      </c>
      <c r="K1512" s="14" t="n">
        <f aca="false">K1511+L1511*$N$8</f>
        <v>0.931315535836864</v>
      </c>
      <c r="L1512" s="15" t="n">
        <f aca="false">$C$5^2*J1512*N1512^2</f>
        <v>0.0213531880117236</v>
      </c>
      <c r="M1512" s="12" t="n">
        <f aca="false">M1511+N1511*$N$8</f>
        <v>1.28488460362263</v>
      </c>
      <c r="N1512" s="16" t="n">
        <f aca="false">SQRT((1-($C$5*K1512)^2)/(1+($C$5*J1512)^2))</f>
        <v>0.0594245363412267</v>
      </c>
      <c r="O1512" s="3" t="n">
        <v>1501</v>
      </c>
      <c r="P1512" s="12" t="n">
        <f aca="false">O1512*U$8</f>
        <v>1.501</v>
      </c>
      <c r="Q1512" s="13" t="n">
        <f aca="false">Q1511+R1511*$U$8</f>
        <v>2.41795802555875</v>
      </c>
      <c r="R1512" s="14" t="n">
        <f aca="false">R1511+S1511*$U$8</f>
        <v>0.519510297665132</v>
      </c>
      <c r="S1512" s="15" t="n">
        <f aca="false">$C$5^2*Q1512*U1512^2</f>
        <v>0.257849648753511</v>
      </c>
      <c r="T1512" s="12" t="n">
        <f aca="false">T1511+U1511*$U$8</f>
        <v>0.603799562684069</v>
      </c>
      <c r="U1512" s="16" t="n">
        <f aca="false">SQRT((1-($C$5*R1512)^2)/(1+($C$5*Q1512)^2))</f>
        <v>0.326556921575441</v>
      </c>
    </row>
    <row r="1513" customFormat="false" ht="12" hidden="false" customHeight="false" outlineLevel="0" collapsed="false">
      <c r="H1513" s="3" t="n">
        <v>1282</v>
      </c>
      <c r="I1513" s="12" t="n">
        <f aca="false">H1513*N$8</f>
        <v>5.128</v>
      </c>
      <c r="J1513" s="13" t="n">
        <f aca="false">J1512+K1512*$N$8</f>
        <v>6.05060206192773</v>
      </c>
      <c r="K1513" s="14" t="n">
        <f aca="false">K1512+L1512*$N$8</f>
        <v>0.931400948588911</v>
      </c>
      <c r="L1513" s="15" t="n">
        <f aca="false">$C$5^2*J1513*N1513^2</f>
        <v>0.021315144805044</v>
      </c>
      <c r="M1513" s="12" t="n">
        <f aca="false">M1512+N1512*$N$8</f>
        <v>1.285122301768</v>
      </c>
      <c r="N1513" s="16" t="n">
        <f aca="false">SQRT((1-($C$5*K1513)^2)/(1+($C$5*J1513)^2))</f>
        <v>0.0593532969597322</v>
      </c>
      <c r="O1513" s="3" t="n">
        <v>1502</v>
      </c>
      <c r="P1513" s="12" t="n">
        <f aca="false">O1513*U$8</f>
        <v>1.502</v>
      </c>
      <c r="Q1513" s="13" t="n">
        <f aca="false">Q1512+R1512*$U$8</f>
        <v>2.41847753585641</v>
      </c>
      <c r="R1513" s="14" t="n">
        <f aca="false">R1512+S1512*$U$8</f>
        <v>0.519768147313886</v>
      </c>
      <c r="S1513" s="15" t="n">
        <f aca="false">$C$5^2*Q1513*U1513^2</f>
        <v>0.257715810022159</v>
      </c>
      <c r="T1513" s="12" t="n">
        <f aca="false">T1512+U1512*$U$8</f>
        <v>0.604126119605645</v>
      </c>
      <c r="U1513" s="16" t="n">
        <f aca="false">SQRT((1-($C$5*R1513)^2)/(1+($C$5*Q1513)^2))</f>
        <v>0.326437093272595</v>
      </c>
    </row>
    <row r="1514" customFormat="false" ht="12" hidden="false" customHeight="false" outlineLevel="0" collapsed="false">
      <c r="H1514" s="3" t="n">
        <v>1282</v>
      </c>
      <c r="I1514" s="12" t="n">
        <f aca="false">H1514*N$8</f>
        <v>5.128</v>
      </c>
      <c r="J1514" s="13" t="n">
        <f aca="false">J1513+K1513*$N$8</f>
        <v>6.05432766572208</v>
      </c>
      <c r="K1514" s="14" t="n">
        <f aca="false">K1513+L1513*$N$8</f>
        <v>0.931486209168131</v>
      </c>
      <c r="L1514" s="15" t="n">
        <f aca="false">$C$5^2*J1514*N1514^2</f>
        <v>0.0212771875957962</v>
      </c>
      <c r="M1514" s="12" t="n">
        <f aca="false">M1513+N1513*$N$8</f>
        <v>1.28535971495583</v>
      </c>
      <c r="N1514" s="16" t="n">
        <f aca="false">SQRT((1-($C$5*K1514)^2)/(1+($C$5*J1514)^2))</f>
        <v>0.0592821779255582</v>
      </c>
      <c r="O1514" s="3" t="n">
        <v>1503</v>
      </c>
      <c r="P1514" s="12" t="n">
        <f aca="false">O1514*U$8</f>
        <v>1.503</v>
      </c>
      <c r="Q1514" s="13" t="n">
        <f aca="false">Q1513+R1513*$U$8</f>
        <v>2.41899730400373</v>
      </c>
      <c r="R1514" s="14" t="n">
        <f aca="false">R1513+S1513*$U$8</f>
        <v>0.520025863123908</v>
      </c>
      <c r="S1514" s="15" t="n">
        <f aca="false">$C$5^2*Q1514*U1514^2</f>
        <v>0.257581991277935</v>
      </c>
      <c r="T1514" s="12" t="n">
        <f aca="false">T1513+U1513*$U$8</f>
        <v>0.604452556698917</v>
      </c>
      <c r="U1514" s="16" t="n">
        <f aca="false">SQRT((1-($C$5*R1514)^2)/(1+($C$5*Q1514)^2))</f>
        <v>0.326317267733411</v>
      </c>
    </row>
    <row r="1515" customFormat="false" ht="12" hidden="false" customHeight="false" outlineLevel="0" collapsed="false">
      <c r="H1515" s="3" t="n">
        <v>1282</v>
      </c>
      <c r="I1515" s="12" t="n">
        <f aca="false">H1515*N$8</f>
        <v>5.128</v>
      </c>
      <c r="J1515" s="13" t="n">
        <f aca="false">J1514+K1514*$N$8</f>
        <v>6.05805361055876</v>
      </c>
      <c r="K1515" s="14" t="n">
        <f aca="false">K1514+L1514*$N$8</f>
        <v>0.931571317918514</v>
      </c>
      <c r="L1515" s="15" t="n">
        <f aca="false">$C$5^2*J1515*N1515^2</f>
        <v>0.0212393161543322</v>
      </c>
      <c r="M1515" s="12" t="n">
        <f aca="false">M1514+N1514*$N$8</f>
        <v>1.28559684366754</v>
      </c>
      <c r="N1515" s="16" t="n">
        <f aca="false">SQRT((1-($C$5*K1515)^2)/(1+($C$5*J1515)^2))</f>
        <v>0.0592111789868429</v>
      </c>
      <c r="O1515" s="3" t="n">
        <v>1504</v>
      </c>
      <c r="P1515" s="12" t="n">
        <f aca="false">O1515*U$8</f>
        <v>1.504</v>
      </c>
      <c r="Q1515" s="13" t="n">
        <f aca="false">Q1514+R1514*$U$8</f>
        <v>2.41951732986685</v>
      </c>
      <c r="R1515" s="14" t="n">
        <f aca="false">R1514+S1514*$U$8</f>
        <v>0.520283445115186</v>
      </c>
      <c r="S1515" s="15" t="n">
        <f aca="false">$C$5^2*Q1515*U1515^2</f>
        <v>0.257448192620295</v>
      </c>
      <c r="T1515" s="12" t="n">
        <f aca="false">T1514+U1514*$U$8</f>
        <v>0.604778873966651</v>
      </c>
      <c r="U1515" s="16" t="n">
        <f aca="false">SQRT((1-($C$5*R1515)^2)/(1+($C$5*Q1515)^2))</f>
        <v>0.326197445041146</v>
      </c>
    </row>
    <row r="1516" customFormat="false" ht="12" hidden="false" customHeight="false" outlineLevel="0" collapsed="false">
      <c r="H1516" s="3" t="n">
        <v>1282</v>
      </c>
      <c r="I1516" s="12" t="n">
        <f aca="false">H1516*N$8</f>
        <v>5.128</v>
      </c>
      <c r="J1516" s="13" t="n">
        <f aca="false">J1515+K1515*$N$8</f>
        <v>6.06177989583043</v>
      </c>
      <c r="K1516" s="14" t="n">
        <f aca="false">K1515+L1515*$N$8</f>
        <v>0.931656275183131</v>
      </c>
      <c r="L1516" s="15" t="n">
        <f aca="false">$C$5^2*J1516*N1516^2</f>
        <v>0.0212015302516908</v>
      </c>
      <c r="M1516" s="12" t="n">
        <f aca="false">M1515+N1515*$N$8</f>
        <v>1.28583368838348</v>
      </c>
      <c r="N1516" s="16" t="n">
        <f aca="false">SQRT((1-($C$5*K1516)^2)/(1+($C$5*J1516)^2))</f>
        <v>0.059140299892323</v>
      </c>
      <c r="O1516" s="3" t="n">
        <v>1505</v>
      </c>
      <c r="P1516" s="12" t="n">
        <f aca="false">O1516*U$8</f>
        <v>1.505</v>
      </c>
      <c r="Q1516" s="13" t="n">
        <f aca="false">Q1515+R1515*$U$8</f>
        <v>2.42003761331197</v>
      </c>
      <c r="R1516" s="14" t="n">
        <f aca="false">R1515+S1515*$U$8</f>
        <v>0.520540893307806</v>
      </c>
      <c r="S1516" s="15" t="n">
        <f aca="false">$C$5^2*Q1516*U1516^2</f>
        <v>0.257314414148522</v>
      </c>
      <c r="T1516" s="12" t="n">
        <f aca="false">T1515+U1515*$U$8</f>
        <v>0.605105071411692</v>
      </c>
      <c r="U1516" s="16" t="n">
        <f aca="false">SQRT((1-($C$5*R1516)^2)/(1+($C$5*Q1516)^2))</f>
        <v>0.326077625278942</v>
      </c>
    </row>
    <row r="1517" customFormat="false" ht="12" hidden="false" customHeight="false" outlineLevel="0" collapsed="false">
      <c r="H1517" s="3" t="n">
        <v>1282</v>
      </c>
      <c r="I1517" s="12" t="n">
        <f aca="false">H1517*N$8</f>
        <v>5.128</v>
      </c>
      <c r="J1517" s="13" t="n">
        <f aca="false">J1516+K1516*$N$8</f>
        <v>6.06550652093116</v>
      </c>
      <c r="K1517" s="14" t="n">
        <f aca="false">K1516+L1516*$N$8</f>
        <v>0.931741081304138</v>
      </c>
      <c r="L1517" s="15" t="n">
        <f aca="false">$C$5^2*J1517*N1517^2</f>
        <v>0.0211638296595954</v>
      </c>
      <c r="M1517" s="12" t="n">
        <f aca="false">M1516+N1516*$N$8</f>
        <v>1.28607024958305</v>
      </c>
      <c r="N1517" s="16" t="n">
        <f aca="false">SQRT((1-($C$5*K1517)^2)/(1+($C$5*J1517)^2))</f>
        <v>0.0590695403913323</v>
      </c>
      <c r="O1517" s="3" t="n">
        <v>1506</v>
      </c>
      <c r="P1517" s="12" t="n">
        <f aca="false">O1517*U$8</f>
        <v>1.506</v>
      </c>
      <c r="Q1517" s="13" t="n">
        <f aca="false">Q1516+R1516*$U$8</f>
        <v>2.42055815420527</v>
      </c>
      <c r="R1517" s="14" t="n">
        <f aca="false">R1516+S1516*$U$8</f>
        <v>0.520798207721955</v>
      </c>
      <c r="S1517" s="15" t="n">
        <f aca="false">$C$5^2*Q1517*U1517^2</f>
        <v>0.257180655961732</v>
      </c>
      <c r="T1517" s="12" t="n">
        <f aca="false">T1516+U1516*$U$8</f>
        <v>0.605431149036971</v>
      </c>
      <c r="U1517" s="16" t="n">
        <f aca="false">SQRT((1-($C$5*R1517)^2)/(1+($C$5*Q1517)^2))</f>
        <v>0.325957808529827</v>
      </c>
    </row>
    <row r="1518" customFormat="false" ht="12" hidden="false" customHeight="false" outlineLevel="0" collapsed="false">
      <c r="H1518" s="3" t="n">
        <v>1282</v>
      </c>
      <c r="I1518" s="12" t="n">
        <f aca="false">H1518*N$8</f>
        <v>5.128</v>
      </c>
      <c r="J1518" s="13" t="n">
        <f aca="false">J1517+K1517*$N$8</f>
        <v>6.06923348525638</v>
      </c>
      <c r="K1518" s="14" t="n">
        <f aca="false">K1517+L1517*$N$8</f>
        <v>0.931825736622776</v>
      </c>
      <c r="L1518" s="15" t="n">
        <f aca="false">$C$5^2*J1518*N1518^2</f>
        <v>0.0211262141504523</v>
      </c>
      <c r="M1518" s="12" t="n">
        <f aca="false">M1517+N1517*$N$8</f>
        <v>1.28630652774462</v>
      </c>
      <c r="N1518" s="16" t="n">
        <f aca="false">SQRT((1-($C$5*K1518)^2)/(1+($C$5*J1518)^2))</f>
        <v>0.0589989002338002</v>
      </c>
      <c r="O1518" s="3" t="n">
        <v>1507</v>
      </c>
      <c r="P1518" s="12" t="n">
        <f aca="false">O1518*U$8</f>
        <v>1.507</v>
      </c>
      <c r="Q1518" s="13" t="n">
        <f aca="false">Q1517+R1517*$U$8</f>
        <v>2.421078952413</v>
      </c>
      <c r="R1518" s="14" t="n">
        <f aca="false">R1517+S1517*$U$8</f>
        <v>0.521055388377916</v>
      </c>
      <c r="S1518" s="15" t="n">
        <f aca="false">$C$5^2*Q1518*U1518^2</f>
        <v>0.257046918158867</v>
      </c>
      <c r="T1518" s="12" t="n">
        <f aca="false">T1517+U1517*$U$8</f>
        <v>0.605757106845501</v>
      </c>
      <c r="U1518" s="16" t="n">
        <f aca="false">SQRT((1-($C$5*R1518)^2)/(1+($C$5*Q1518)^2))</f>
        <v>0.325837994876719</v>
      </c>
    </row>
    <row r="1519" customFormat="false" ht="12" hidden="false" customHeight="false" outlineLevel="0" collapsed="false">
      <c r="H1519" s="3" t="n">
        <v>1282</v>
      </c>
      <c r="I1519" s="12" t="n">
        <f aca="false">H1519*N$8</f>
        <v>5.128</v>
      </c>
      <c r="J1519" s="13" t="n">
        <f aca="false">J1518+K1518*$N$8</f>
        <v>6.07296078820287</v>
      </c>
      <c r="K1519" s="14" t="n">
        <f aca="false">K1518+L1518*$N$8</f>
        <v>0.931910241479378</v>
      </c>
      <c r="L1519" s="15" t="n">
        <f aca="false">$C$5^2*J1519*N1519^2</f>
        <v>0.0210886834973478</v>
      </c>
      <c r="M1519" s="12" t="n">
        <f aca="false">M1518+N1518*$N$8</f>
        <v>1.28654252334555</v>
      </c>
      <c r="N1519" s="16" t="n">
        <f aca="false">SQRT((1-($C$5*K1519)^2)/(1+($C$5*J1519)^2))</f>
        <v>0.0589283791702501</v>
      </c>
      <c r="O1519" s="3" t="n">
        <v>1508</v>
      </c>
      <c r="P1519" s="12" t="n">
        <f aca="false">O1519*U$8</f>
        <v>1.508</v>
      </c>
      <c r="Q1519" s="13" t="n">
        <f aca="false">Q1518+R1518*$U$8</f>
        <v>2.42160000780137</v>
      </c>
      <c r="R1519" s="14" t="n">
        <f aca="false">R1518+S1518*$U$8</f>
        <v>0.521312435296075</v>
      </c>
      <c r="S1519" s="15" t="n">
        <f aca="false">$C$5^2*Q1519*U1519^2</f>
        <v>0.256913200838698</v>
      </c>
      <c r="T1519" s="12" t="n">
        <f aca="false">T1518+U1518*$U$8</f>
        <v>0.606082944840377</v>
      </c>
      <c r="U1519" s="16" t="n">
        <f aca="false">SQRT((1-($C$5*R1519)^2)/(1+($C$5*Q1519)^2))</f>
        <v>0.325718184402421</v>
      </c>
    </row>
    <row r="1520" customFormat="false" ht="12" hidden="false" customHeight="false" outlineLevel="0" collapsed="false">
      <c r="H1520" s="3" t="n">
        <v>1282</v>
      </c>
      <c r="I1520" s="12" t="n">
        <f aca="false">H1520*N$8</f>
        <v>5.128</v>
      </c>
      <c r="J1520" s="13" t="n">
        <f aca="false">J1519+K1519*$N$8</f>
        <v>6.07668842916879</v>
      </c>
      <c r="K1520" s="14" t="n">
        <f aca="false">K1519+L1519*$N$8</f>
        <v>0.931994596213368</v>
      </c>
      <c r="L1520" s="15" t="n">
        <f aca="false">$C$5^2*J1520*N1520^2</f>
        <v>0.0210512374740466</v>
      </c>
      <c r="M1520" s="12" t="n">
        <f aca="false">M1519+N1519*$N$8</f>
        <v>1.28677823686224</v>
      </c>
      <c r="N1520" s="16" t="n">
        <f aca="false">SQRT((1-($C$5*K1520)^2)/(1+($C$5*J1520)^2))</f>
        <v>0.058857976951798</v>
      </c>
      <c r="O1520" s="3" t="n">
        <v>1509</v>
      </c>
      <c r="P1520" s="12" t="n">
        <f aca="false">O1520*U$8</f>
        <v>1.509</v>
      </c>
      <c r="Q1520" s="13" t="n">
        <f aca="false">Q1519+R1519*$U$8</f>
        <v>2.42212132023667</v>
      </c>
      <c r="R1520" s="14" t="n">
        <f aca="false">R1519+S1519*$U$8</f>
        <v>0.521569348496914</v>
      </c>
      <c r="S1520" s="15" t="n">
        <f aca="false">$C$5^2*Q1520*U1520^2</f>
        <v>0.256779504099826</v>
      </c>
      <c r="T1520" s="12" t="n">
        <f aca="false">T1519+U1519*$U$8</f>
        <v>0.60640866302478</v>
      </c>
      <c r="U1520" s="16" t="n">
        <f aca="false">SQRT((1-($C$5*R1520)^2)/(1+($C$5*Q1520)^2))</f>
        <v>0.325598377189624</v>
      </c>
    </row>
    <row r="1521" customFormat="false" ht="12" hidden="false" customHeight="false" outlineLevel="0" collapsed="false">
      <c r="H1521" s="3" t="n">
        <v>1282</v>
      </c>
      <c r="I1521" s="12" t="n">
        <f aca="false">H1521*N$8</f>
        <v>5.128</v>
      </c>
      <c r="J1521" s="13" t="n">
        <f aca="false">J1520+K1520*$N$8</f>
        <v>6.08041640755364</v>
      </c>
      <c r="K1521" s="14" t="n">
        <f aca="false">K1520+L1520*$N$8</f>
        <v>0.932078801163264</v>
      </c>
      <c r="L1521" s="15" t="n">
        <f aca="false">$C$5^2*J1521*N1521^2</f>
        <v>0.0210138758549895</v>
      </c>
      <c r="M1521" s="12" t="n">
        <f aca="false">M1520+N1520*$N$8</f>
        <v>1.28701366877004</v>
      </c>
      <c r="N1521" s="16" t="n">
        <f aca="false">SQRT((1-($C$5*K1521)^2)/(1+($C$5*J1521)^2))</f>
        <v>0.0587876933301514</v>
      </c>
      <c r="O1521" s="3" t="n">
        <v>1510</v>
      </c>
      <c r="P1521" s="12" t="n">
        <f aca="false">O1521*U$8</f>
        <v>1.51</v>
      </c>
      <c r="Q1521" s="13" t="n">
        <f aca="false">Q1520+R1520*$U$8</f>
        <v>2.42264288958517</v>
      </c>
      <c r="R1521" s="14" t="n">
        <f aca="false">R1520+S1520*$U$8</f>
        <v>0.521826128001014</v>
      </c>
      <c r="S1521" s="15" t="n">
        <f aca="false">$C$5^2*Q1521*U1521^2</f>
        <v>0.256645828040682</v>
      </c>
      <c r="T1521" s="12" t="n">
        <f aca="false">T1520+U1520*$U$8</f>
        <v>0.606734261401969</v>
      </c>
      <c r="U1521" s="16" t="n">
        <f aca="false">SQRT((1-($C$5*R1521)^2)/(1+($C$5*Q1521)^2))</f>
        <v>0.325478573320907</v>
      </c>
    </row>
    <row r="1522" customFormat="false" ht="12" hidden="false" customHeight="false" outlineLevel="0" collapsed="false">
      <c r="H1522" s="3" t="n">
        <v>1282</v>
      </c>
      <c r="I1522" s="12" t="n">
        <f aca="false">H1522*N$8</f>
        <v>5.128</v>
      </c>
      <c r="J1522" s="13" t="n">
        <f aca="false">J1521+K1521*$N$8</f>
        <v>6.0841447227583</v>
      </c>
      <c r="K1522" s="14" t="n">
        <f aca="false">K1521+L1521*$N$8</f>
        <v>0.932162856666684</v>
      </c>
      <c r="L1522" s="15" t="n">
        <f aca="false">$C$5^2*J1522*N1522^2</f>
        <v>0.0209765984152909</v>
      </c>
      <c r="M1522" s="12" t="n">
        <f aca="false">M1521+N1521*$N$8</f>
        <v>1.28724881954336</v>
      </c>
      <c r="N1522" s="16" t="n">
        <f aca="false">SQRT((1-($C$5*K1522)^2)/(1+($C$5*J1522)^2))</f>
        <v>0.0587175280576071</v>
      </c>
      <c r="O1522" s="3" t="n">
        <v>1511</v>
      </c>
      <c r="P1522" s="12" t="n">
        <f aca="false">O1522*U$8</f>
        <v>1.511</v>
      </c>
      <c r="Q1522" s="13" t="n">
        <f aca="false">Q1521+R1521*$U$8</f>
        <v>2.42316471571317</v>
      </c>
      <c r="R1522" s="14" t="n">
        <f aca="false">R1521+S1521*$U$8</f>
        <v>0.522082773829054</v>
      </c>
      <c r="S1522" s="15" t="n">
        <f aca="false">$C$5^2*Q1522*U1522^2</f>
        <v>0.256512172759526</v>
      </c>
      <c r="T1522" s="12" t="n">
        <f aca="false">T1521+U1521*$U$8</f>
        <v>0.60705973997529</v>
      </c>
      <c r="U1522" s="16" t="n">
        <f aca="false">SQRT((1-($C$5*R1522)^2)/(1+($C$5*Q1522)^2))</f>
        <v>0.325358772878735</v>
      </c>
    </row>
    <row r="1523" customFormat="false" ht="12" hidden="false" customHeight="false" outlineLevel="0" collapsed="false">
      <c r="H1523" s="3" t="n">
        <v>1282</v>
      </c>
      <c r="I1523" s="12" t="n">
        <f aca="false">H1523*N$8</f>
        <v>5.128</v>
      </c>
      <c r="J1523" s="13" t="n">
        <f aca="false">J1522+K1522*$N$8</f>
        <v>6.08787337418496</v>
      </c>
      <c r="K1523" s="14" t="n">
        <f aca="false">K1522+L1522*$N$8</f>
        <v>0.932246763060345</v>
      </c>
      <c r="L1523" s="15" t="n">
        <f aca="false">$C$5^2*J1523*N1523^2</f>
        <v>0.0209394049307372</v>
      </c>
      <c r="M1523" s="12" t="n">
        <f aca="false">M1522+N1522*$N$8</f>
        <v>1.28748368965559</v>
      </c>
      <c r="N1523" s="16" t="n">
        <f aca="false">SQRT((1-($C$5*K1523)^2)/(1+($C$5*J1523)^2))</f>
        <v>0.0586474808870506</v>
      </c>
      <c r="O1523" s="3" t="n">
        <v>1512</v>
      </c>
      <c r="P1523" s="12" t="n">
        <f aca="false">O1523*U$8</f>
        <v>1.512</v>
      </c>
      <c r="Q1523" s="13" t="n">
        <f aca="false">Q1522+R1522*$U$8</f>
        <v>2.423686798487</v>
      </c>
      <c r="R1523" s="14" t="n">
        <f aca="false">R1522+S1522*$U$8</f>
        <v>0.522339286001814</v>
      </c>
      <c r="S1523" s="15" t="n">
        <f aca="false">$C$5^2*Q1523*U1523^2</f>
        <v>0.256378538354446</v>
      </c>
      <c r="T1523" s="12" t="n">
        <f aca="false">T1522+U1522*$U$8</f>
        <v>0.607385098748169</v>
      </c>
      <c r="U1523" s="16" t="n">
        <f aca="false">SQRT((1-($C$5*R1523)^2)/(1+($C$5*Q1523)^2))</f>
        <v>0.325238975945461</v>
      </c>
    </row>
    <row r="1524" customFormat="false" ht="12" hidden="false" customHeight="false" outlineLevel="0" collapsed="false">
      <c r="H1524" s="3" t="n">
        <v>1282</v>
      </c>
      <c r="I1524" s="12" t="n">
        <f aca="false">H1524*N$8</f>
        <v>5.128</v>
      </c>
      <c r="J1524" s="13" t="n">
        <f aca="false">J1523+K1523*$N$8</f>
        <v>6.0916023612372</v>
      </c>
      <c r="K1524" s="14" t="n">
        <f aca="false">K1523+L1523*$N$8</f>
        <v>0.932330520680068</v>
      </c>
      <c r="L1524" s="15" t="n">
        <f aca="false">$C$5^2*J1524*N1524^2</f>
        <v>0.0209022951777845</v>
      </c>
      <c r="M1524" s="12" t="n">
        <f aca="false">M1523+N1523*$N$8</f>
        <v>1.28771827957914</v>
      </c>
      <c r="N1524" s="16" t="n">
        <f aca="false">SQRT((1-($C$5*K1524)^2)/(1+($C$5*J1524)^2))</f>
        <v>0.058577551571954</v>
      </c>
      <c r="O1524" s="3" t="n">
        <v>1513</v>
      </c>
      <c r="P1524" s="12" t="n">
        <f aca="false">O1524*U$8</f>
        <v>1.513</v>
      </c>
      <c r="Q1524" s="13" t="n">
        <f aca="false">Q1523+R1523*$U$8</f>
        <v>2.424209137773</v>
      </c>
      <c r="R1524" s="14" t="n">
        <f aca="false">R1523+S1523*$U$8</f>
        <v>0.522595664540169</v>
      </c>
      <c r="S1524" s="15" t="n">
        <f aca="false">$C$5^2*Q1524*U1524^2</f>
        <v>0.256244924923361</v>
      </c>
      <c r="T1524" s="12" t="n">
        <f aca="false">T1523+U1523*$U$8</f>
        <v>0.607710337724114</v>
      </c>
      <c r="U1524" s="16" t="n">
        <f aca="false">SQRT((1-($C$5*R1524)^2)/(1+($C$5*Q1524)^2))</f>
        <v>0.325119182603323</v>
      </c>
    </row>
    <row r="1525" customFormat="false" ht="12" hidden="false" customHeight="false" outlineLevel="0" collapsed="false">
      <c r="H1525" s="3" t="n">
        <v>1282</v>
      </c>
      <c r="I1525" s="12" t="n">
        <f aca="false">H1525*N$8</f>
        <v>5.128</v>
      </c>
      <c r="J1525" s="13" t="n">
        <f aca="false">J1524+K1524*$N$8</f>
        <v>6.09533168331992</v>
      </c>
      <c r="K1525" s="14" t="n">
        <f aca="false">K1524+L1524*$N$8</f>
        <v>0.932414129860779</v>
      </c>
      <c r="L1525" s="15" t="n">
        <f aca="false">$C$5^2*J1525*N1525^2</f>
        <v>0.0208652689335561</v>
      </c>
      <c r="M1525" s="12" t="n">
        <f aca="false">M1524+N1524*$N$8</f>
        <v>1.28795258978543</v>
      </c>
      <c r="N1525" s="16" t="n">
        <f aca="false">SQRT((1-($C$5*K1525)^2)/(1+($C$5*J1525)^2))</f>
        <v>0.0585077398663747</v>
      </c>
      <c r="O1525" s="3" t="n">
        <v>1514</v>
      </c>
      <c r="P1525" s="12" t="n">
        <f aca="false">O1525*U$8</f>
        <v>1.514</v>
      </c>
      <c r="Q1525" s="13" t="n">
        <f aca="false">Q1524+R1524*$U$8</f>
        <v>2.42473173343754</v>
      </c>
      <c r="R1525" s="14" t="n">
        <f aca="false">R1524+S1524*$U$8</f>
        <v>0.522851909465092</v>
      </c>
      <c r="S1525" s="15" t="n">
        <f aca="false">$C$5^2*Q1525*U1525^2</f>
        <v>0.256111332564017</v>
      </c>
      <c r="T1525" s="12" t="n">
        <f aca="false">T1524+U1524*$U$8</f>
        <v>0.608035456906718</v>
      </c>
      <c r="U1525" s="16" t="n">
        <f aca="false">SQRT((1-($C$5*R1525)^2)/(1+($C$5*Q1525)^2))</f>
        <v>0.32499939293445</v>
      </c>
    </row>
    <row r="1526" customFormat="false" ht="12" hidden="false" customHeight="false" outlineLevel="0" collapsed="false">
      <c r="H1526" s="3" t="n">
        <v>1282</v>
      </c>
      <c r="I1526" s="12" t="n">
        <f aca="false">H1526*N$8</f>
        <v>5.128</v>
      </c>
      <c r="J1526" s="13" t="n">
        <f aca="false">J1525+K1525*$N$8</f>
        <v>6.09906133983937</v>
      </c>
      <c r="K1526" s="14" t="n">
        <f aca="false">K1525+L1525*$N$8</f>
        <v>0.932497590936513</v>
      </c>
      <c r="L1526" s="15" t="n">
        <f aca="false">$C$5^2*J1526*N1526^2</f>
        <v>0.0208283259758408</v>
      </c>
      <c r="M1526" s="12" t="n">
        <f aca="false">M1525+N1525*$N$8</f>
        <v>1.2881866207449</v>
      </c>
      <c r="N1526" s="16" t="n">
        <f aca="false">SQRT((1-($C$5*K1526)^2)/(1+($C$5*J1526)^2))</f>
        <v>0.0584380455249542</v>
      </c>
      <c r="O1526" s="3" t="n">
        <v>1515</v>
      </c>
      <c r="P1526" s="12" t="n">
        <f aca="false">O1526*U$8</f>
        <v>1.515</v>
      </c>
      <c r="Q1526" s="13" t="n">
        <f aca="false">Q1525+R1525*$U$8</f>
        <v>2.425254585347</v>
      </c>
      <c r="R1526" s="14" t="n">
        <f aca="false">R1525+S1525*$U$8</f>
        <v>0.523108020797656</v>
      </c>
      <c r="S1526" s="15" t="n">
        <f aca="false">$C$5^2*Q1526*U1526^2</f>
        <v>0.255977761373992</v>
      </c>
      <c r="T1526" s="12" t="n">
        <f aca="false">T1525+U1525*$U$8</f>
        <v>0.608360456299652</v>
      </c>
      <c r="U1526" s="16" t="n">
        <f aca="false">SQRT((1-($C$5*R1526)^2)/(1+($C$5*Q1526)^2))</f>
        <v>0.324879607020855</v>
      </c>
    </row>
    <row r="1527" customFormat="false" ht="12" hidden="false" customHeight="false" outlineLevel="0" collapsed="false">
      <c r="H1527" s="3" t="n">
        <v>1282</v>
      </c>
      <c r="I1527" s="12" t="n">
        <f aca="false">H1527*N$8</f>
        <v>5.128</v>
      </c>
      <c r="J1527" s="13" t="n">
        <f aca="false">J1526+K1526*$N$8</f>
        <v>6.10279133020311</v>
      </c>
      <c r="K1527" s="14" t="n">
        <f aca="false">K1526+L1526*$N$8</f>
        <v>0.932580904240416</v>
      </c>
      <c r="L1527" s="15" t="n">
        <f aca="false">$C$5^2*J1527*N1527^2</f>
        <v>0.0207914660830908</v>
      </c>
      <c r="M1527" s="12" t="n">
        <f aca="false">M1526+N1526*$N$8</f>
        <v>1.288420372927</v>
      </c>
      <c r="N1527" s="16" t="n">
        <f aca="false">SQRT((1-($C$5*K1527)^2)/(1+($C$5*J1527)^2))</f>
        <v>0.0583684683029164</v>
      </c>
      <c r="O1527" s="3" t="n">
        <v>1516</v>
      </c>
      <c r="P1527" s="12" t="n">
        <f aca="false">O1527*U$8</f>
        <v>1.516</v>
      </c>
      <c r="Q1527" s="13" t="n">
        <f aca="false">Q1526+R1526*$U$8</f>
        <v>2.4257776933678</v>
      </c>
      <c r="R1527" s="14" t="n">
        <f aca="false">R1526+S1526*$U$8</f>
        <v>0.52336399855903</v>
      </c>
      <c r="S1527" s="15" t="n">
        <f aca="false">$C$5^2*Q1527*U1527^2</f>
        <v>0.255844211450691</v>
      </c>
      <c r="T1527" s="12" t="n">
        <f aca="false">T1526+U1526*$U$8</f>
        <v>0.608685335906673</v>
      </c>
      <c r="U1527" s="16" t="n">
        <f aca="false">SQRT((1-($C$5*R1527)^2)/(1+($C$5*Q1527)^2))</f>
        <v>0.32475982494444</v>
      </c>
    </row>
    <row r="1528" customFormat="false" ht="12" hidden="false" customHeight="false" outlineLevel="0" collapsed="false">
      <c r="H1528" s="3" t="n">
        <v>1282</v>
      </c>
      <c r="I1528" s="12" t="n">
        <f aca="false">H1528*N$8</f>
        <v>5.128</v>
      </c>
      <c r="J1528" s="13" t="n">
        <f aca="false">J1527+K1527*$N$8</f>
        <v>6.10652165382008</v>
      </c>
      <c r="K1528" s="14" t="n">
        <f aca="false">K1527+L1527*$N$8</f>
        <v>0.932664070104749</v>
      </c>
      <c r="L1528" s="15" t="n">
        <f aca="false">$C$5^2*J1528*N1528^2</f>
        <v>0.0207546890344192</v>
      </c>
      <c r="M1528" s="12" t="n">
        <f aca="false">M1527+N1527*$N$8</f>
        <v>1.28865384680021</v>
      </c>
      <c r="N1528" s="16" t="n">
        <f aca="false">SQRT((1-($C$5*K1528)^2)/(1+($C$5*J1528)^2))</f>
        <v>0.0582990079560664</v>
      </c>
      <c r="O1528" s="3" t="n">
        <v>1517</v>
      </c>
      <c r="P1528" s="12" t="n">
        <f aca="false">O1528*U$8</f>
        <v>1.517</v>
      </c>
      <c r="Q1528" s="13" t="n">
        <f aca="false">Q1527+R1527*$U$8</f>
        <v>2.42630105736636</v>
      </c>
      <c r="R1528" s="14" t="n">
        <f aca="false">R1527+S1527*$U$8</f>
        <v>0.523619842770481</v>
      </c>
      <c r="S1528" s="15" t="n">
        <f aca="false">$C$5^2*Q1528*U1528^2</f>
        <v>0.25571068289135</v>
      </c>
      <c r="T1528" s="12" t="n">
        <f aca="false">T1527+U1527*$U$8</f>
        <v>0.609010095731618</v>
      </c>
      <c r="U1528" s="16" t="n">
        <f aca="false">SQRT((1-($C$5*R1528)^2)/(1+($C$5*Q1528)^2))</f>
        <v>0.324640046786992</v>
      </c>
    </row>
    <row r="1529" customFormat="false" ht="12" hidden="false" customHeight="false" outlineLevel="0" collapsed="false">
      <c r="H1529" s="3" t="n">
        <v>1282</v>
      </c>
      <c r="I1529" s="12" t="n">
        <f aca="false">H1529*N$8</f>
        <v>5.128</v>
      </c>
      <c r="J1529" s="13" t="n">
        <f aca="false">J1528+K1528*$N$8</f>
        <v>6.1102523101005</v>
      </c>
      <c r="K1529" s="14" t="n">
        <f aca="false">K1528+L1528*$N$8</f>
        <v>0.932747088860886</v>
      </c>
      <c r="L1529" s="15" t="n">
        <f aca="false">$C$5^2*J1529*N1529^2</f>
        <v>0.0207179946095982</v>
      </c>
      <c r="M1529" s="12" t="n">
        <f aca="false">M1528+N1528*$N$8</f>
        <v>1.28888704283203</v>
      </c>
      <c r="N1529" s="16" t="n">
        <f aca="false">SQRT((1-($C$5*K1529)^2)/(1+($C$5*J1529)^2))</f>
        <v>0.0582296642407887</v>
      </c>
      <c r="O1529" s="3" t="n">
        <v>1518</v>
      </c>
      <c r="P1529" s="12" t="n">
        <f aca="false">O1529*U$8</f>
        <v>1.518</v>
      </c>
      <c r="Q1529" s="13" t="n">
        <f aca="false">Q1528+R1528*$U$8</f>
        <v>2.42682467720913</v>
      </c>
      <c r="R1529" s="14" t="n">
        <f aca="false">R1528+S1528*$U$8</f>
        <v>0.523875553453372</v>
      </c>
      <c r="S1529" s="15" t="n">
        <f aca="false">$C$5^2*Q1529*U1529^2</f>
        <v>0.255577175793034</v>
      </c>
      <c r="T1529" s="12" t="n">
        <f aca="false">T1528+U1528*$U$8</f>
        <v>0.609334735778405</v>
      </c>
      <c r="U1529" s="16" t="n">
        <f aca="false">SQRT((1-($C$5*R1529)^2)/(1+($C$5*Q1529)^2))</f>
        <v>0.324520272630188</v>
      </c>
    </row>
    <row r="1530" customFormat="false" ht="12" hidden="false" customHeight="false" outlineLevel="0" collapsed="false">
      <c r="H1530" s="3" t="n">
        <v>1282</v>
      </c>
      <c r="I1530" s="12" t="n">
        <f aca="false">H1530*N$8</f>
        <v>5.128</v>
      </c>
      <c r="J1530" s="13" t="n">
        <f aca="false">J1529+K1529*$N$8</f>
        <v>6.11398329845594</v>
      </c>
      <c r="K1530" s="14" t="n">
        <f aca="false">K1529+L1529*$N$8</f>
        <v>0.932829960839325</v>
      </c>
      <c r="L1530" s="15" t="n">
        <f aca="false">$C$5^2*J1530*N1530^2</f>
        <v>0.0206813825890569</v>
      </c>
      <c r="M1530" s="12" t="n">
        <f aca="false">M1529+N1529*$N$8</f>
        <v>1.28911996148899</v>
      </c>
      <c r="N1530" s="16" t="n">
        <f aca="false">SQRT((1-($C$5*K1530)^2)/(1+($C$5*J1530)^2))</f>
        <v>0.058160436914046</v>
      </c>
      <c r="O1530" s="3" t="n">
        <v>1519</v>
      </c>
      <c r="P1530" s="12" t="n">
        <f aca="false">O1530*U$8</f>
        <v>1.519</v>
      </c>
      <c r="Q1530" s="13" t="n">
        <f aca="false">Q1529+R1529*$U$8</f>
        <v>2.42734855276258</v>
      </c>
      <c r="R1530" s="14" t="n">
        <f aca="false">R1529+S1529*$U$8</f>
        <v>0.524131130629165</v>
      </c>
      <c r="S1530" s="15" t="n">
        <f aca="false">$C$5^2*Q1530*U1530^2</f>
        <v>0.255443690252638</v>
      </c>
      <c r="T1530" s="12" t="n">
        <f aca="false">T1529+U1529*$U$8</f>
        <v>0.609659256051035</v>
      </c>
      <c r="U1530" s="16" t="n">
        <f aca="false">SQRT((1-($C$5*R1530)^2)/(1+($C$5*Q1530)^2))</f>
        <v>0.324400502555589</v>
      </c>
    </row>
    <row r="1531" customFormat="false" ht="12" hidden="false" customHeight="false" outlineLevel="0" collapsed="false">
      <c r="H1531" s="3" t="n">
        <v>1282</v>
      </c>
      <c r="I1531" s="12" t="n">
        <f aca="false">H1531*N$8</f>
        <v>5.128</v>
      </c>
      <c r="J1531" s="13" t="n">
        <f aca="false">J1530+K1530*$N$8</f>
        <v>6.1177146182993</v>
      </c>
      <c r="K1531" s="14" t="n">
        <f aca="false">K1530+L1530*$N$8</f>
        <v>0.932912686369681</v>
      </c>
      <c r="L1531" s="15" t="n">
        <f aca="false">$C$5^2*J1531*N1531^2</f>
        <v>0.0206448527538793</v>
      </c>
      <c r="M1531" s="12" t="n">
        <f aca="false">M1530+N1530*$N$8</f>
        <v>1.28935260323665</v>
      </c>
      <c r="N1531" s="16" t="n">
        <f aca="false">SQRT((1-($C$5*K1531)^2)/(1+($C$5*J1531)^2))</f>
        <v>0.0580913257333781</v>
      </c>
      <c r="O1531" s="3" t="n">
        <v>1520</v>
      </c>
      <c r="P1531" s="12" t="n">
        <f aca="false">O1531*U$8</f>
        <v>1.52</v>
      </c>
      <c r="Q1531" s="13" t="n">
        <f aca="false">Q1530+R1530*$U$8</f>
        <v>2.42787268389321</v>
      </c>
      <c r="R1531" s="14" t="n">
        <f aca="false">R1530+S1530*$U$8</f>
        <v>0.524386574319418</v>
      </c>
      <c r="S1531" s="15" t="n">
        <f aca="false">$C$5^2*Q1531*U1531^2</f>
        <v>0.255310226366885</v>
      </c>
      <c r="T1531" s="12" t="n">
        <f aca="false">T1530+U1530*$U$8</f>
        <v>0.60998365655359</v>
      </c>
      <c r="U1531" s="16" t="n">
        <f aca="false">SQRT((1-($C$5*R1531)^2)/(1+($C$5*Q1531)^2))</f>
        <v>0.324280736644646</v>
      </c>
    </row>
    <row r="1532" customFormat="false" ht="12" hidden="false" customHeight="false" outlineLevel="0" collapsed="false">
      <c r="H1532" s="3" t="n">
        <v>1282</v>
      </c>
      <c r="I1532" s="12" t="n">
        <f aca="false">H1532*N$8</f>
        <v>5.128</v>
      </c>
      <c r="J1532" s="13" t="n">
        <f aca="false">J1531+K1531*$N$8</f>
        <v>6.12144626904478</v>
      </c>
      <c r="K1532" s="14" t="n">
        <f aca="false">K1531+L1531*$N$8</f>
        <v>0.932995265780697</v>
      </c>
      <c r="L1532" s="15" t="n">
        <f aca="false">$C$5^2*J1532*N1532^2</f>
        <v>0.0206084048858022</v>
      </c>
      <c r="M1532" s="12" t="n">
        <f aca="false">M1531+N1531*$N$8</f>
        <v>1.28958496853958</v>
      </c>
      <c r="N1532" s="16" t="n">
        <f aca="false">SQRT((1-($C$5*K1532)^2)/(1+($C$5*J1532)^2))</f>
        <v>0.0580223304568996</v>
      </c>
      <c r="O1532" s="3" t="n">
        <v>1521</v>
      </c>
      <c r="P1532" s="12" t="n">
        <f aca="false">O1532*U$8</f>
        <v>1.521</v>
      </c>
      <c r="Q1532" s="13" t="n">
        <f aca="false">Q1531+R1531*$U$8</f>
        <v>2.42839707046753</v>
      </c>
      <c r="R1532" s="14" t="n">
        <f aca="false">R1531+S1531*$U$8</f>
        <v>0.524641884545784</v>
      </c>
      <c r="S1532" s="15" t="n">
        <f aca="false">$C$5^2*Q1532*U1532^2</f>
        <v>0.255176784232327</v>
      </c>
      <c r="T1532" s="12" t="n">
        <f aca="false">T1531+U1531*$U$8</f>
        <v>0.610307937290235</v>
      </c>
      <c r="U1532" s="16" t="n">
        <f aca="false">SQRT((1-($C$5*R1532)^2)/(1+($C$5*Q1532)^2))</f>
        <v>0.324160974978696</v>
      </c>
    </row>
    <row r="1533" customFormat="false" ht="12" hidden="false" customHeight="false" outlineLevel="0" collapsed="false">
      <c r="H1533" s="3" t="n">
        <v>1282</v>
      </c>
      <c r="I1533" s="12" t="n">
        <f aca="false">H1533*N$8</f>
        <v>5.128</v>
      </c>
      <c r="J1533" s="13" t="n">
        <f aca="false">J1532+K1532*$N$8</f>
        <v>6.1251782501079</v>
      </c>
      <c r="K1533" s="14" t="n">
        <f aca="false">K1532+L1532*$N$8</f>
        <v>0.93307769940024</v>
      </c>
      <c r="L1533" s="15" t="n">
        <f aca="false">$C$5^2*J1533*N1533^2</f>
        <v>0.0205720387672129</v>
      </c>
      <c r="M1533" s="12" t="n">
        <f aca="false">M1532+N1532*$N$8</f>
        <v>1.28981705786141</v>
      </c>
      <c r="N1533" s="16" t="n">
        <f aca="false">SQRT((1-($C$5*K1533)^2)/(1+($C$5*J1533)^2))</f>
        <v>0.0579534508432995</v>
      </c>
      <c r="O1533" s="3" t="n">
        <v>1522</v>
      </c>
      <c r="P1533" s="12" t="n">
        <f aca="false">O1533*U$8</f>
        <v>1.522</v>
      </c>
      <c r="Q1533" s="13" t="n">
        <f aca="false">Q1532+R1532*$U$8</f>
        <v>2.42892171235208</v>
      </c>
      <c r="R1533" s="14" t="n">
        <f aca="false">R1532+S1532*$U$8</f>
        <v>0.524897061330017</v>
      </c>
      <c r="S1533" s="15" t="n">
        <f aca="false">$C$5^2*Q1533*U1533^2</f>
        <v>0.255043363945349</v>
      </c>
      <c r="T1533" s="12" t="n">
        <f aca="false">T1532+U1532*$U$8</f>
        <v>0.610632098265214</v>
      </c>
      <c r="U1533" s="16" t="n">
        <f aca="false">SQRT((1-($C$5*R1533)^2)/(1+($C$5*Q1533)^2))</f>
        <v>0.324041217638962</v>
      </c>
    </row>
    <row r="1534" customFormat="false" ht="12" hidden="false" customHeight="false" outlineLevel="0" collapsed="false">
      <c r="H1534" s="3" t="n">
        <v>1282</v>
      </c>
      <c r="I1534" s="12" t="n">
        <f aca="false">H1534*N$8</f>
        <v>5.128</v>
      </c>
      <c r="J1534" s="13" t="n">
        <f aca="false">J1533+K1533*$N$8</f>
        <v>6.1289105609055</v>
      </c>
      <c r="K1534" s="14" t="n">
        <f aca="false">K1533+L1533*$N$8</f>
        <v>0.933159987555309</v>
      </c>
      <c r="L1534" s="15" t="n">
        <f aca="false">$C$5^2*J1534*N1534^2</f>
        <v>0.0205357541811476</v>
      </c>
      <c r="M1534" s="12" t="n">
        <f aca="false">M1533+N1533*$N$8</f>
        <v>1.29004887166478</v>
      </c>
      <c r="N1534" s="16" t="n">
        <f aca="false">SQRT((1-($C$5*K1534)^2)/(1+($C$5*J1534)^2))</f>
        <v>0.0578846866518389</v>
      </c>
      <c r="O1534" s="3" t="n">
        <v>1523</v>
      </c>
      <c r="P1534" s="12" t="n">
        <f aca="false">O1534*U$8</f>
        <v>1.523</v>
      </c>
      <c r="Q1534" s="13" t="n">
        <f aca="false">Q1533+R1533*$U$8</f>
        <v>2.42944660941341</v>
      </c>
      <c r="R1534" s="14" t="n">
        <f aca="false">R1533+S1533*$U$8</f>
        <v>0.525152104693962</v>
      </c>
      <c r="S1534" s="15" t="n">
        <f aca="false">$C$5^2*Q1534*U1534^2</f>
        <v>0.254909965602162</v>
      </c>
      <c r="T1534" s="12" t="n">
        <f aca="false">T1533+U1533*$U$8</f>
        <v>0.610956139482853</v>
      </c>
      <c r="U1534" s="16" t="n">
        <f aca="false">SQRT((1-($C$5*R1534)^2)/(1+($C$5*Q1534)^2))</f>
        <v>0.323921464706555</v>
      </c>
    </row>
    <row r="1535" customFormat="false" ht="12" hidden="false" customHeight="false" outlineLevel="0" collapsed="false">
      <c r="H1535" s="3" t="n">
        <v>1282</v>
      </c>
      <c r="I1535" s="12" t="n">
        <f aca="false">H1535*N$8</f>
        <v>5.128</v>
      </c>
      <c r="J1535" s="13" t="n">
        <f aca="false">J1534+K1534*$N$8</f>
        <v>6.13264320085572</v>
      </c>
      <c r="K1535" s="14" t="n">
        <f aca="false">K1534+L1534*$N$8</f>
        <v>0.933242130572033</v>
      </c>
      <c r="L1535" s="15" t="n">
        <f aca="false">$C$5^2*J1535*N1535^2</f>
        <v>0.0204995509112887</v>
      </c>
      <c r="M1535" s="12" t="n">
        <f aca="false">M1534+N1534*$N$8</f>
        <v>1.29028041041139</v>
      </c>
      <c r="N1535" s="16" t="n">
        <f aca="false">SQRT((1-($C$5*K1535)^2)/(1+($C$5*J1535)^2))</f>
        <v>0.0578160376423503</v>
      </c>
      <c r="O1535" s="3" t="n">
        <v>1524</v>
      </c>
      <c r="P1535" s="12" t="n">
        <f aca="false">O1535*U$8</f>
        <v>1.524</v>
      </c>
      <c r="Q1535" s="13" t="n">
        <f aca="false">Q1534+R1534*$U$8</f>
        <v>2.4299717615181</v>
      </c>
      <c r="R1535" s="14" t="n">
        <f aca="false">R1534+S1534*$U$8</f>
        <v>0.525407014659564</v>
      </c>
      <c r="S1535" s="15" t="n">
        <f aca="false">$C$5^2*Q1535*U1535^2</f>
        <v>0.254776589298809</v>
      </c>
      <c r="T1535" s="12" t="n">
        <f aca="false">T1534+U1534*$U$8</f>
        <v>0.611280060947559</v>
      </c>
      <c r="U1535" s="16" t="n">
        <f aca="false">SQRT((1-($C$5*R1535)^2)/(1+($C$5*Q1535)^2))</f>
        <v>0.323801716262474</v>
      </c>
    </row>
    <row r="1536" customFormat="false" ht="12" hidden="false" customHeight="false" outlineLevel="0" collapsed="false">
      <c r="H1536" s="3" t="n">
        <v>1282</v>
      </c>
      <c r="I1536" s="12" t="n">
        <f aca="false">H1536*N$8</f>
        <v>5.128</v>
      </c>
      <c r="J1536" s="13" t="n">
        <f aca="false">J1535+K1535*$N$8</f>
        <v>6.13637616937801</v>
      </c>
      <c r="K1536" s="14" t="n">
        <f aca="false">K1535+L1535*$N$8</f>
        <v>0.933324128775678</v>
      </c>
      <c r="L1536" s="15" t="n">
        <f aca="false">$C$5^2*J1536*N1536^2</f>
        <v>0.0204634287419634</v>
      </c>
      <c r="M1536" s="12" t="n">
        <f aca="false">M1535+N1535*$N$8</f>
        <v>1.29051167456196</v>
      </c>
      <c r="N1536" s="16" t="n">
        <f aca="false">SQRT((1-($C$5*K1536)^2)/(1+($C$5*J1536)^2))</f>
        <v>0.0577475035752355</v>
      </c>
      <c r="O1536" s="3" t="n">
        <v>1525</v>
      </c>
      <c r="P1536" s="12" t="n">
        <f aca="false">O1536*U$8</f>
        <v>1.525</v>
      </c>
      <c r="Q1536" s="13" t="n">
        <f aca="false">Q1535+R1535*$U$8</f>
        <v>2.43049716853276</v>
      </c>
      <c r="R1536" s="14" t="n">
        <f aca="false">R1535+S1535*$U$8</f>
        <v>0.525661791248863</v>
      </c>
      <c r="S1536" s="15" t="n">
        <f aca="false">$C$5^2*Q1536*U1536^2</f>
        <v>0.25464323513116</v>
      </c>
      <c r="T1536" s="12" t="n">
        <f aca="false">T1535+U1535*$U$8</f>
        <v>0.611603862663822</v>
      </c>
      <c r="U1536" s="16" t="n">
        <f aca="false">SQRT((1-($C$5*R1536)^2)/(1+($C$5*Q1536)^2))</f>
        <v>0.323681972387604</v>
      </c>
    </row>
    <row r="1537" customFormat="false" ht="12" hidden="false" customHeight="false" outlineLevel="0" collapsed="false">
      <c r="H1537" s="3" t="n">
        <v>1282</v>
      </c>
      <c r="I1537" s="12" t="n">
        <f aca="false">H1537*N$8</f>
        <v>5.128</v>
      </c>
      <c r="J1537" s="13" t="n">
        <f aca="false">J1536+K1536*$N$8</f>
        <v>6.14010946589311</v>
      </c>
      <c r="K1537" s="14" t="n">
        <f aca="false">K1536+L1536*$N$8</f>
        <v>0.933405982490646</v>
      </c>
      <c r="L1537" s="15" t="n">
        <f aca="false">$C$5^2*J1537*N1537^2</f>
        <v>0.0204273874581411</v>
      </c>
      <c r="M1537" s="12" t="n">
        <f aca="false">M1536+N1536*$N$8</f>
        <v>1.29074266457626</v>
      </c>
      <c r="N1537" s="16" t="n">
        <f aca="false">SQRT((1-($C$5*K1537)^2)/(1+($C$5*J1537)^2))</f>
        <v>0.0576790842114648</v>
      </c>
      <c r="O1537" s="3" t="n">
        <v>1526</v>
      </c>
      <c r="P1537" s="12" t="n">
        <f aca="false">O1537*U$8</f>
        <v>1.526</v>
      </c>
      <c r="Q1537" s="13" t="n">
        <f aca="false">Q1536+R1536*$U$8</f>
        <v>2.43102283032401</v>
      </c>
      <c r="R1537" s="14" t="n">
        <f aca="false">R1536+S1536*$U$8</f>
        <v>0.525916434483994</v>
      </c>
      <c r="S1537" s="15" t="n">
        <f aca="false">$C$5^2*Q1537*U1537^2</f>
        <v>0.254509903194917</v>
      </c>
      <c r="T1537" s="12" t="n">
        <f aca="false">T1536+U1536*$U$8</f>
        <v>0.611927544636209</v>
      </c>
      <c r="U1537" s="16" t="n">
        <f aca="false">SQRT((1-($C$5*R1537)^2)/(1+($C$5*Q1537)^2))</f>
        <v>0.323562233162717</v>
      </c>
    </row>
    <row r="1538" customFormat="false" ht="12" hidden="false" customHeight="false" outlineLevel="0" collapsed="false">
      <c r="H1538" s="3" t="n">
        <v>1282</v>
      </c>
      <c r="I1538" s="12" t="n">
        <f aca="false">H1538*N$8</f>
        <v>5.128</v>
      </c>
      <c r="J1538" s="13" t="n">
        <f aca="false">J1537+K1537*$N$8</f>
        <v>6.14384308982307</v>
      </c>
      <c r="K1538" s="14" t="n">
        <f aca="false">K1537+L1537*$N$8</f>
        <v>0.933487692040479</v>
      </c>
      <c r="L1538" s="15" t="n">
        <f aca="false">$C$5^2*J1538*N1538^2</f>
        <v>0.0203914268454317</v>
      </c>
      <c r="M1538" s="12" t="n">
        <f aca="false">M1537+N1537*$N$8</f>
        <v>1.29097338091311</v>
      </c>
      <c r="N1538" s="16" t="n">
        <f aca="false">SQRT((1-($C$5*K1538)^2)/(1+($C$5*J1538)^2))</f>
        <v>0.0576107793125754</v>
      </c>
      <c r="O1538" s="3" t="n">
        <v>1527</v>
      </c>
      <c r="P1538" s="12" t="n">
        <f aca="false">O1538*U$8</f>
        <v>1.527</v>
      </c>
      <c r="Q1538" s="13" t="n">
        <f aca="false">Q1537+R1537*$U$8</f>
        <v>2.4315487467585</v>
      </c>
      <c r="R1538" s="14" t="n">
        <f aca="false">R1537+S1537*$U$8</f>
        <v>0.526170944387189</v>
      </c>
      <c r="S1538" s="15" t="n">
        <f aca="false">$C$5^2*Q1538*U1538^2</f>
        <v>0.254376593585611</v>
      </c>
      <c r="T1538" s="12" t="n">
        <f aca="false">T1537+U1537*$U$8</f>
        <v>0.612251106869372</v>
      </c>
      <c r="U1538" s="16" t="n">
        <f aca="false">SQRT((1-($C$5*R1538)^2)/(1+($C$5*Q1538)^2))</f>
        <v>0.323442498668473</v>
      </c>
    </row>
    <row r="1539" customFormat="false" ht="12" hidden="false" customHeight="false" outlineLevel="0" collapsed="false">
      <c r="H1539" s="3" t="n">
        <v>1282</v>
      </c>
      <c r="I1539" s="12" t="n">
        <f aca="false">H1539*N$8</f>
        <v>5.128</v>
      </c>
      <c r="J1539" s="13" t="n">
        <f aca="false">J1538+K1538*$N$8</f>
        <v>6.14757704059123</v>
      </c>
      <c r="K1539" s="14" t="n">
        <f aca="false">K1538+L1538*$N$8</f>
        <v>0.933569257747861</v>
      </c>
      <c r="L1539" s="15" t="n">
        <f aca="false">$C$5^2*J1539*N1539^2</f>
        <v>0.0203555466900834</v>
      </c>
      <c r="M1539" s="12" t="n">
        <f aca="false">M1538+N1538*$N$8</f>
        <v>1.29120382403036</v>
      </c>
      <c r="N1539" s="16" t="n">
        <f aca="false">SQRT((1-($C$5*K1539)^2)/(1+($C$5*J1539)^2))</f>
        <v>0.0575425886406696</v>
      </c>
      <c r="O1539" s="3" t="n">
        <v>1528</v>
      </c>
      <c r="P1539" s="12" t="n">
        <f aca="false">O1539*U$8</f>
        <v>1.528</v>
      </c>
      <c r="Q1539" s="13" t="n">
        <f aca="false">Q1538+R1538*$U$8</f>
        <v>2.43207491770288</v>
      </c>
      <c r="R1539" s="14" t="n">
        <f aca="false">R1538+S1538*$U$8</f>
        <v>0.526425320980775</v>
      </c>
      <c r="S1539" s="15" t="n">
        <f aca="false">$C$5^2*Q1539*U1539^2</f>
        <v>0.254243306398603</v>
      </c>
      <c r="T1539" s="12" t="n">
        <f aca="false">T1538+U1538*$U$8</f>
        <v>0.61257454936804</v>
      </c>
      <c r="U1539" s="16" t="n">
        <f aca="false">SQRT((1-($C$5*R1539)^2)/(1+($C$5*Q1539)^2))</f>
        <v>0.323322768985418</v>
      </c>
    </row>
    <row r="1540" customFormat="false" ht="12" hidden="false" customHeight="false" outlineLevel="0" collapsed="false">
      <c r="H1540" s="3" t="n">
        <v>1282</v>
      </c>
      <c r="I1540" s="12" t="n">
        <f aca="false">H1540*N$8</f>
        <v>5.128</v>
      </c>
      <c r="J1540" s="13" t="n">
        <f aca="false">J1539+K1539*$N$8</f>
        <v>6.15131131762223</v>
      </c>
      <c r="K1540" s="14" t="n">
        <f aca="false">K1539+L1539*$N$8</f>
        <v>0.933650679934621</v>
      </c>
      <c r="L1540" s="15" t="n">
        <f aca="false">$C$5^2*J1540*N1540^2</f>
        <v>0.0203197467789808</v>
      </c>
      <c r="M1540" s="12" t="n">
        <f aca="false">M1539+N1539*$N$8</f>
        <v>1.29143399438492</v>
      </c>
      <c r="N1540" s="16" t="n">
        <f aca="false">SQRT((1-($C$5*K1540)^2)/(1+($C$5*J1540)^2))</f>
        <v>0.0574745119584141</v>
      </c>
      <c r="O1540" s="3" t="n">
        <v>1529</v>
      </c>
      <c r="P1540" s="12" t="n">
        <f aca="false">O1540*U$8</f>
        <v>1.529</v>
      </c>
      <c r="Q1540" s="13" t="n">
        <f aca="false">Q1539+R1539*$U$8</f>
        <v>2.43260134302386</v>
      </c>
      <c r="R1540" s="14" t="n">
        <f aca="false">R1539+S1539*$U$8</f>
        <v>0.526679564287173</v>
      </c>
      <c r="S1540" s="15" t="n">
        <f aca="false">$C$5^2*Q1540*U1540^2</f>
        <v>0.254110041729081</v>
      </c>
      <c r="T1540" s="12" t="n">
        <f aca="false">T1539+U1539*$U$8</f>
        <v>0.612897872137026</v>
      </c>
      <c r="U1540" s="16" t="n">
        <f aca="false">SQRT((1-($C$5*R1540)^2)/(1+($C$5*Q1540)^2))</f>
        <v>0.323203044193986</v>
      </c>
    </row>
    <row r="1541" customFormat="false" ht="12" hidden="false" customHeight="false" outlineLevel="0" collapsed="false">
      <c r="H1541" s="3" t="n">
        <v>1282</v>
      </c>
      <c r="I1541" s="12" t="n">
        <f aca="false">H1541*N$8</f>
        <v>5.128</v>
      </c>
      <c r="J1541" s="13" t="n">
        <f aca="false">J1540+K1540*$N$8</f>
        <v>6.15504592034197</v>
      </c>
      <c r="K1541" s="14" t="n">
        <f aca="false">K1540+L1540*$N$8</f>
        <v>0.933731958921737</v>
      </c>
      <c r="L1541" s="15" t="n">
        <f aca="false">$C$5^2*J1541*N1541^2</f>
        <v>0.0202840268996428</v>
      </c>
      <c r="M1541" s="12" t="n">
        <f aca="false">M1540+N1540*$N$8</f>
        <v>1.29166389243275</v>
      </c>
      <c r="N1541" s="16" t="n">
        <f aca="false">SQRT((1-($C$5*K1541)^2)/(1+($C$5*J1541)^2))</f>
        <v>0.057406549029038</v>
      </c>
      <c r="O1541" s="3" t="n">
        <v>1530</v>
      </c>
      <c r="P1541" s="12" t="n">
        <f aca="false">O1541*U$8</f>
        <v>1.53</v>
      </c>
      <c r="Q1541" s="13" t="n">
        <f aca="false">Q1540+R1540*$U$8</f>
        <v>2.43312802258815</v>
      </c>
      <c r="R1541" s="14" t="n">
        <f aca="false">R1540+S1540*$U$8</f>
        <v>0.526933674328902</v>
      </c>
      <c r="S1541" s="15" t="n">
        <f aca="false">$C$5^2*Q1541*U1541^2</f>
        <v>0.253976799672068</v>
      </c>
      <c r="T1541" s="12" t="n">
        <f aca="false">T1540+U1540*$U$8</f>
        <v>0.61322107518122</v>
      </c>
      <c r="U1541" s="16" t="n">
        <f aca="false">SQRT((1-($C$5*R1541)^2)/(1+($C$5*Q1541)^2))</f>
        <v>0.323083324374498</v>
      </c>
    </row>
    <row r="1542" customFormat="false" ht="12" hidden="false" customHeight="false" outlineLevel="0" collapsed="false">
      <c r="H1542" s="3" t="n">
        <v>1282</v>
      </c>
      <c r="I1542" s="12" t="n">
        <f aca="false">H1542*N$8</f>
        <v>5.128</v>
      </c>
      <c r="J1542" s="13" t="n">
        <f aca="false">J1541+K1541*$N$8</f>
        <v>6.15878084817765</v>
      </c>
      <c r="K1542" s="14" t="n">
        <f aca="false">K1541+L1541*$N$8</f>
        <v>0.933813095029335</v>
      </c>
      <c r="L1542" s="15" t="n">
        <f aca="false">$C$5^2*J1542*N1542^2</f>
        <v>0.0202483868402204</v>
      </c>
      <c r="M1542" s="12" t="n">
        <f aca="false">M1541+N1541*$N$8</f>
        <v>1.29189351862887</v>
      </c>
      <c r="N1542" s="16" t="n">
        <f aca="false">SQRT((1-($C$5*K1542)^2)/(1+($C$5*J1542)^2))</f>
        <v>0.0573386996163316</v>
      </c>
      <c r="O1542" s="3" t="n">
        <v>1531</v>
      </c>
      <c r="P1542" s="12" t="n">
        <f aca="false">O1542*U$8</f>
        <v>1.531</v>
      </c>
      <c r="Q1542" s="13" t="n">
        <f aca="false">Q1541+R1541*$U$8</f>
        <v>2.43365495626248</v>
      </c>
      <c r="R1542" s="14" t="n">
        <f aca="false">R1541+S1541*$U$8</f>
        <v>0.527187651128575</v>
      </c>
      <c r="S1542" s="15" t="n">
        <f aca="false">$C$5^2*Q1542*U1542^2</f>
        <v>0.253843580322412</v>
      </c>
      <c r="T1542" s="12" t="n">
        <f aca="false">T1541+U1541*$U$8</f>
        <v>0.613544158505594</v>
      </c>
      <c r="U1542" s="16" t="n">
        <f aca="false">SQRT((1-($C$5*R1542)^2)/(1+($C$5*Q1542)^2))</f>
        <v>0.322963609607161</v>
      </c>
    </row>
    <row r="1543" customFormat="false" ht="12" hidden="false" customHeight="false" outlineLevel="0" collapsed="false">
      <c r="H1543" s="3" t="n">
        <v>1282</v>
      </c>
      <c r="I1543" s="12" t="n">
        <f aca="false">H1543*N$8</f>
        <v>5.128</v>
      </c>
      <c r="J1543" s="13" t="n">
        <f aca="false">J1542+K1542*$N$8</f>
        <v>6.16251610055777</v>
      </c>
      <c r="K1543" s="14" t="n">
        <f aca="false">K1542+L1542*$N$8</f>
        <v>0.933894088576696</v>
      </c>
      <c r="L1543" s="15" t="n">
        <f aca="false">$C$5^2*J1543*N1543^2</f>
        <v>0.0202128263894951</v>
      </c>
      <c r="M1543" s="12" t="n">
        <f aca="false">M1542+N1542*$N$8</f>
        <v>1.29212287342734</v>
      </c>
      <c r="N1543" s="16" t="n">
        <f aca="false">SQRT((1-($C$5*K1543)^2)/(1+($C$5*J1543)^2))</f>
        <v>0.0572709634846453</v>
      </c>
      <c r="O1543" s="3" t="n">
        <v>1532</v>
      </c>
      <c r="P1543" s="12" t="n">
        <f aca="false">O1543*U$8</f>
        <v>1.532</v>
      </c>
      <c r="Q1543" s="13" t="n">
        <f aca="false">Q1542+R1542*$U$8</f>
        <v>2.43418214391361</v>
      </c>
      <c r="R1543" s="14" t="n">
        <f aca="false">R1542+S1542*$U$8</f>
        <v>0.527441494708897</v>
      </c>
      <c r="S1543" s="15" t="n">
        <f aca="false">$C$5^2*Q1543*U1543^2</f>
        <v>0.253710383774792</v>
      </c>
      <c r="T1543" s="12" t="n">
        <f aca="false">T1542+U1542*$U$8</f>
        <v>0.613867122115201</v>
      </c>
      <c r="U1543" s="16" t="n">
        <f aca="false">SQRT((1-($C$5*R1543)^2)/(1+($C$5*Q1543)^2))</f>
        <v>0.322843899972071</v>
      </c>
    </row>
    <row r="1544" customFormat="false" ht="12" hidden="false" customHeight="false" outlineLevel="0" collapsed="false">
      <c r="H1544" s="3" t="n">
        <v>1282</v>
      </c>
      <c r="I1544" s="12" t="n">
        <f aca="false">H1544*N$8</f>
        <v>5.128</v>
      </c>
      <c r="J1544" s="13" t="n">
        <f aca="false">J1543+K1543*$N$8</f>
        <v>6.16625167691208</v>
      </c>
      <c r="K1544" s="14" t="n">
        <f aca="false">K1543+L1543*$N$8</f>
        <v>0.933974939882254</v>
      </c>
      <c r="L1544" s="15" t="n">
        <f aca="false">$C$5^2*J1544*N1544^2</f>
        <v>0.0201773453368765</v>
      </c>
      <c r="M1544" s="12" t="n">
        <f aca="false">M1543+N1543*$N$8</f>
        <v>1.29235195728127</v>
      </c>
      <c r="N1544" s="16" t="n">
        <f aca="false">SQRT((1-($C$5*K1544)^2)/(1+($C$5*J1544)^2))</f>
        <v>0.0572033403988877</v>
      </c>
      <c r="O1544" s="3" t="n">
        <v>1533</v>
      </c>
      <c r="P1544" s="12" t="n">
        <f aca="false">O1544*U$8</f>
        <v>1.533</v>
      </c>
      <c r="Q1544" s="13" t="n">
        <f aca="false">Q1543+R1543*$U$8</f>
        <v>2.43470958540832</v>
      </c>
      <c r="R1544" s="14" t="n">
        <f aca="false">R1543+S1543*$U$8</f>
        <v>0.527695205092672</v>
      </c>
      <c r="S1544" s="15" t="n">
        <f aca="false">$C$5^2*Q1544*U1544^2</f>
        <v>0.25357721012372</v>
      </c>
      <c r="T1544" s="12" t="n">
        <f aca="false">T1543+U1543*$U$8</f>
        <v>0.614189966015173</v>
      </c>
      <c r="U1544" s="16" t="n">
        <f aca="false">SQRT((1-($C$5*R1544)^2)/(1+($C$5*Q1544)^2))</f>
        <v>0.322724195549209</v>
      </c>
    </row>
    <row r="1545" customFormat="false" ht="12" hidden="false" customHeight="false" outlineLevel="0" collapsed="false">
      <c r="H1545" s="3" t="n">
        <v>1282</v>
      </c>
      <c r="I1545" s="12" t="n">
        <f aca="false">H1545*N$8</f>
        <v>5.128</v>
      </c>
      <c r="J1545" s="13" t="n">
        <f aca="false">J1544+K1544*$N$8</f>
        <v>6.16998757667161</v>
      </c>
      <c r="K1545" s="14" t="n">
        <f aca="false">K1544+L1544*$N$8</f>
        <v>0.934055649263602</v>
      </c>
      <c r="L1545" s="15" t="n">
        <f aca="false">$C$5^2*J1545*N1545^2</f>
        <v>0.0201419434724005</v>
      </c>
      <c r="M1545" s="12" t="n">
        <f aca="false">M1544+N1544*$N$8</f>
        <v>1.29258077064287</v>
      </c>
      <c r="N1545" s="16" t="n">
        <f aca="false">SQRT((1-($C$5*K1545)^2)/(1+($C$5*J1545)^2))</f>
        <v>0.0571358301245246</v>
      </c>
      <c r="O1545" s="3" t="n">
        <v>1534</v>
      </c>
      <c r="P1545" s="12" t="n">
        <f aca="false">O1545*U$8</f>
        <v>1.534</v>
      </c>
      <c r="Q1545" s="13" t="n">
        <f aca="false">Q1544+R1544*$U$8</f>
        <v>2.43523728061341</v>
      </c>
      <c r="R1545" s="14" t="n">
        <f aca="false">R1544+S1544*$U$8</f>
        <v>0.527948782302795</v>
      </c>
      <c r="S1545" s="15" t="n">
        <f aca="false">$C$5^2*Q1545*U1545^2</f>
        <v>0.253444059463533</v>
      </c>
      <c r="T1545" s="12" t="n">
        <f aca="false">T1544+U1544*$U$8</f>
        <v>0.614512690210723</v>
      </c>
      <c r="U1545" s="16" t="n">
        <f aca="false">SQRT((1-($C$5*R1545)^2)/(1+($C$5*Q1545)^2))</f>
        <v>0.322604496418445</v>
      </c>
    </row>
    <row r="1546" customFormat="false" ht="12" hidden="false" customHeight="false" outlineLevel="0" collapsed="false">
      <c r="H1546" s="3" t="n">
        <v>1282</v>
      </c>
      <c r="I1546" s="12" t="n">
        <f aca="false">H1546*N$8</f>
        <v>5.128</v>
      </c>
      <c r="J1546" s="13" t="n">
        <f aca="false">J1545+K1545*$N$8</f>
        <v>6.17372379926866</v>
      </c>
      <c r="K1546" s="14" t="n">
        <f aca="false">K1545+L1545*$N$8</f>
        <v>0.934136217037491</v>
      </c>
      <c r="L1546" s="15" t="n">
        <f aca="false">$C$5^2*J1546*N1546^2</f>
        <v>0.0201066205867274</v>
      </c>
      <c r="M1546" s="12" t="n">
        <f aca="false">M1545+N1545*$N$8</f>
        <v>1.29280931396337</v>
      </c>
      <c r="N1546" s="16" t="n">
        <f aca="false">SQRT((1-($C$5*K1546)^2)/(1+($C$5*J1546)^2))</f>
        <v>0.0570684324275775</v>
      </c>
      <c r="O1546" s="3" t="n">
        <v>1535</v>
      </c>
      <c r="P1546" s="12" t="n">
        <f aca="false">O1546*U$8</f>
        <v>1.535</v>
      </c>
      <c r="Q1546" s="13" t="n">
        <f aca="false">Q1545+R1545*$U$8</f>
        <v>2.43576522939571</v>
      </c>
      <c r="R1546" s="14" t="n">
        <f aca="false">R1545+S1545*$U$8</f>
        <v>0.528202226362259</v>
      </c>
      <c r="S1546" s="15" t="n">
        <f aca="false">$C$5^2*Q1546*U1546^2</f>
        <v>0.253310931888402</v>
      </c>
      <c r="T1546" s="12" t="n">
        <f aca="false">T1545+U1545*$U$8</f>
        <v>0.614835294707141</v>
      </c>
      <c r="U1546" s="16" t="n">
        <f aca="false">SQRT((1-($C$5*R1546)^2)/(1+($C$5*Q1546)^2))</f>
        <v>0.322484802659534</v>
      </c>
    </row>
    <row r="1547" customFormat="false" ht="12" hidden="false" customHeight="false" outlineLevel="0" collapsed="false">
      <c r="H1547" s="3" t="n">
        <v>1282</v>
      </c>
      <c r="I1547" s="12" t="n">
        <f aca="false">H1547*N$8</f>
        <v>5.128</v>
      </c>
      <c r="J1547" s="13" t="n">
        <f aca="false">J1546+K1546*$N$8</f>
        <v>6.17746034413681</v>
      </c>
      <c r="K1547" s="14" t="n">
        <f aca="false">K1546+L1546*$N$8</f>
        <v>0.934216643519838</v>
      </c>
      <c r="L1547" s="15" t="n">
        <f aca="false">$C$5^2*J1547*N1547^2</f>
        <v>0.0200713764711394</v>
      </c>
      <c r="M1547" s="12" t="n">
        <f aca="false">M1546+N1546*$N$8</f>
        <v>1.29303758769308</v>
      </c>
      <c r="N1547" s="16" t="n">
        <f aca="false">SQRT((1-($C$5*K1547)^2)/(1+($C$5*J1547)^2))</f>
        <v>0.057001147074622</v>
      </c>
      <c r="O1547" s="3" t="n">
        <v>1536</v>
      </c>
      <c r="P1547" s="12" t="n">
        <f aca="false">O1547*U$8</f>
        <v>1.536</v>
      </c>
      <c r="Q1547" s="13" t="n">
        <f aca="false">Q1546+R1546*$U$8</f>
        <v>2.43629343162207</v>
      </c>
      <c r="R1547" s="14" t="n">
        <f aca="false">R1546+S1546*$U$8</f>
        <v>0.528455537294147</v>
      </c>
      <c r="S1547" s="15" t="n">
        <f aca="false">$C$5^2*Q1547*U1547^2</f>
        <v>0.253177827492325</v>
      </c>
      <c r="T1547" s="12" t="n">
        <f aca="false">T1546+U1546*$U$8</f>
        <v>0.615157779509801</v>
      </c>
      <c r="U1547" s="16" t="n">
        <f aca="false">SQRT((1-($C$5*R1547)^2)/(1+($C$5*Q1547)^2))</f>
        <v>0.32236511435212</v>
      </c>
    </row>
    <row r="1548" customFormat="false" ht="12" hidden="false" customHeight="false" outlineLevel="0" collapsed="false">
      <c r="H1548" s="3" t="n">
        <v>1282</v>
      </c>
      <c r="I1548" s="12" t="n">
        <f aca="false">H1548*N$8</f>
        <v>5.128</v>
      </c>
      <c r="J1548" s="13" t="n">
        <f aca="false">J1547+K1547*$N$8</f>
        <v>6.18119721071089</v>
      </c>
      <c r="K1548" s="14" t="n">
        <f aca="false">K1547+L1547*$N$8</f>
        <v>0.934296929025723</v>
      </c>
      <c r="L1548" s="15" t="n">
        <f aca="false">$C$5^2*J1548*N1548^2</f>
        <v>0.0200362109175396</v>
      </c>
      <c r="M1548" s="12" t="n">
        <f aca="false">M1547+N1547*$N$8</f>
        <v>1.29326559228138</v>
      </c>
      <c r="N1548" s="16" t="n">
        <f aca="false">SQRT((1-($C$5*K1548)^2)/(1+($C$5*J1548)^2))</f>
        <v>0.056933973832787</v>
      </c>
      <c r="O1548" s="3" t="n">
        <v>1537</v>
      </c>
      <c r="P1548" s="12" t="n">
        <f aca="false">O1548*U$8</f>
        <v>1.537</v>
      </c>
      <c r="Q1548" s="13" t="n">
        <f aca="false">Q1547+R1547*$U$8</f>
        <v>2.43682188715937</v>
      </c>
      <c r="R1548" s="14" t="n">
        <f aca="false">R1547+S1547*$U$8</f>
        <v>0.52870871512164</v>
      </c>
      <c r="S1548" s="15" t="n">
        <f aca="false">$C$5^2*Q1548*U1548^2</f>
        <v>0.253044746369133</v>
      </c>
      <c r="T1548" s="12" t="n">
        <f aca="false">T1547+U1547*$U$8</f>
        <v>0.615480144624153</v>
      </c>
      <c r="U1548" s="16" t="n">
        <f aca="false">SQRT((1-($C$5*R1548)^2)/(1+($C$5*Q1548)^2))</f>
        <v>0.322245431575734</v>
      </c>
    </row>
    <row r="1549" customFormat="false" ht="12" hidden="false" customHeight="false" outlineLevel="0" collapsed="false">
      <c r="H1549" s="3" t="n">
        <v>1282</v>
      </c>
      <c r="I1549" s="12" t="n">
        <f aca="false">H1549*N$8</f>
        <v>5.128</v>
      </c>
      <c r="J1549" s="13" t="n">
        <f aca="false">J1548+K1548*$N$8</f>
        <v>6.18493439842699</v>
      </c>
      <c r="K1549" s="14" t="n">
        <f aca="false">K1548+L1548*$N$8</f>
        <v>0.934377073869393</v>
      </c>
      <c r="L1549" s="15" t="n">
        <f aca="false">$C$5^2*J1549*N1549^2</f>
        <v>0.0200011237184489</v>
      </c>
      <c r="M1549" s="12" t="n">
        <f aca="false">M1548+N1548*$N$8</f>
        <v>1.29349332817671</v>
      </c>
      <c r="N1549" s="16" t="n">
        <f aca="false">SQRT((1-($C$5*K1549)^2)/(1+($C$5*J1549)^2))</f>
        <v>0.0568669124697526</v>
      </c>
      <c r="O1549" s="3" t="n">
        <v>1538</v>
      </c>
      <c r="P1549" s="12" t="n">
        <f aca="false">O1549*U$8</f>
        <v>1.538</v>
      </c>
      <c r="Q1549" s="13" t="n">
        <f aca="false">Q1548+R1548*$U$8</f>
        <v>2.43735059587449</v>
      </c>
      <c r="R1549" s="14" t="n">
        <f aca="false">R1548+S1548*$U$8</f>
        <v>0.528961759868009</v>
      </c>
      <c r="S1549" s="15" t="n">
        <f aca="false">$C$5^2*Q1549*U1549^2</f>
        <v>0.252911688612484</v>
      </c>
      <c r="T1549" s="12" t="n">
        <f aca="false">T1548+U1548*$U$8</f>
        <v>0.615802390055729</v>
      </c>
      <c r="U1549" s="16" t="n">
        <f aca="false">SQRT((1-($C$5*R1549)^2)/(1+($C$5*Q1549)^2))</f>
        <v>0.322125754409792</v>
      </c>
    </row>
    <row r="1550" customFormat="false" ht="12" hidden="false" customHeight="false" outlineLevel="0" collapsed="false">
      <c r="H1550" s="3" t="n">
        <v>1282</v>
      </c>
      <c r="I1550" s="12" t="n">
        <f aca="false">H1550*N$8</f>
        <v>5.128</v>
      </c>
      <c r="J1550" s="13" t="n">
        <f aca="false">J1549+K1549*$N$8</f>
        <v>6.18867190672247</v>
      </c>
      <c r="K1550" s="14" t="n">
        <f aca="false">K1549+L1549*$N$8</f>
        <v>0.934457078364267</v>
      </c>
      <c r="L1550" s="15" t="n">
        <f aca="false">$C$5^2*J1550*N1550^2</f>
        <v>0.0199661146670047</v>
      </c>
      <c r="M1550" s="12" t="n">
        <f aca="false">M1549+N1549*$N$8</f>
        <v>1.29372079582659</v>
      </c>
      <c r="N1550" s="16" t="n">
        <f aca="false">SQRT((1-($C$5*K1550)^2)/(1+($C$5*J1550)^2))</f>
        <v>0.0567999627537492</v>
      </c>
      <c r="O1550" s="3" t="n">
        <v>1539</v>
      </c>
      <c r="P1550" s="12" t="n">
        <f aca="false">O1550*U$8</f>
        <v>1.539</v>
      </c>
      <c r="Q1550" s="13" t="n">
        <f aca="false">Q1549+R1549*$U$8</f>
        <v>2.43787955763436</v>
      </c>
      <c r="R1550" s="14" t="n">
        <f aca="false">R1549+S1549*$U$8</f>
        <v>0.529214671556621</v>
      </c>
      <c r="S1550" s="15" t="n">
        <f aca="false">$C$5^2*Q1550*U1550^2</f>
        <v>0.252778654315868</v>
      </c>
      <c r="T1550" s="12" t="n">
        <f aca="false">T1549+U1549*$U$8</f>
        <v>0.616124515810138</v>
      </c>
      <c r="U1550" s="16" t="n">
        <f aca="false">SQRT((1-($C$5*R1550)^2)/(1+($C$5*Q1550)^2))</f>
        <v>0.3220060829336</v>
      </c>
    </row>
    <row r="1551" customFormat="false" ht="12" hidden="false" customHeight="false" outlineLevel="0" collapsed="false">
      <c r="H1551" s="3" t="n">
        <v>1282</v>
      </c>
      <c r="I1551" s="12" t="n">
        <f aca="false">H1551*N$8</f>
        <v>5.128</v>
      </c>
      <c r="J1551" s="13" t="n">
        <f aca="false">J1550+K1550*$N$8</f>
        <v>6.19240973503593</v>
      </c>
      <c r="K1551" s="14" t="n">
        <f aca="false">K1550+L1550*$N$8</f>
        <v>0.934536942822935</v>
      </c>
      <c r="L1551" s="15" t="n">
        <f aca="false">$C$5^2*J1551*N1551^2</f>
        <v>0.0199311835569588</v>
      </c>
      <c r="M1551" s="12" t="n">
        <f aca="false">M1550+N1550*$N$8</f>
        <v>1.2939479956776</v>
      </c>
      <c r="N1551" s="16" t="n">
        <f aca="false">SQRT((1-($C$5*K1551)^2)/(1+($C$5*J1551)^2))</f>
        <v>0.0567331244535561</v>
      </c>
      <c r="O1551" s="3" t="n">
        <v>1540</v>
      </c>
      <c r="P1551" s="12" t="n">
        <f aca="false">O1551*U$8</f>
        <v>1.54</v>
      </c>
      <c r="Q1551" s="13" t="n">
        <f aca="false">Q1550+R1550*$U$8</f>
        <v>2.43840877230591</v>
      </c>
      <c r="R1551" s="14" t="n">
        <f aca="false">R1550+S1550*$U$8</f>
        <v>0.529467450210937</v>
      </c>
      <c r="S1551" s="15" t="n">
        <f aca="false">$C$5^2*Q1551*U1551^2</f>
        <v>0.252645643572605</v>
      </c>
      <c r="T1551" s="12" t="n">
        <f aca="false">T1550+U1550*$U$8</f>
        <v>0.616446521893072</v>
      </c>
      <c r="U1551" s="16" t="n">
        <f aca="false">SQRT((1-($C$5*R1551)^2)/(1+($C$5*Q1551)^2))</f>
        <v>0.321886417226348</v>
      </c>
    </row>
    <row r="1552" customFormat="false" ht="12" hidden="false" customHeight="false" outlineLevel="0" collapsed="false">
      <c r="H1552" s="3" t="n">
        <v>1282</v>
      </c>
      <c r="I1552" s="12" t="n">
        <f aca="false">H1552*N$8</f>
        <v>5.128</v>
      </c>
      <c r="J1552" s="13" t="n">
        <f aca="false">J1551+K1551*$N$8</f>
        <v>6.19614788280722</v>
      </c>
      <c r="K1552" s="14" t="n">
        <f aca="false">K1551+L1551*$N$8</f>
        <v>0.934616667557163</v>
      </c>
      <c r="L1552" s="15" t="n">
        <f aca="false">$C$5^2*J1552*N1552^2</f>
        <v>0.0198963301826757</v>
      </c>
      <c r="M1552" s="12" t="n">
        <f aca="false">M1551+N1551*$N$8</f>
        <v>1.29417492817542</v>
      </c>
      <c r="N1552" s="16" t="n">
        <f aca="false">SQRT((1-($C$5*K1552)^2)/(1+($C$5*J1552)^2))</f>
        <v>0.0566663973385</v>
      </c>
      <c r="O1552" s="3" t="n">
        <v>1541</v>
      </c>
      <c r="P1552" s="12" t="n">
        <f aca="false">O1552*U$8</f>
        <v>1.541</v>
      </c>
      <c r="Q1552" s="13" t="n">
        <f aca="false">Q1551+R1551*$U$8</f>
        <v>2.43893823975613</v>
      </c>
      <c r="R1552" s="14" t="n">
        <f aca="false">R1551+S1551*$U$8</f>
        <v>0.52972009585451</v>
      </c>
      <c r="S1552" s="15" t="n">
        <f aca="false">$C$5^2*Q1552*U1552^2</f>
        <v>0.252512656475845</v>
      </c>
      <c r="T1552" s="12" t="n">
        <f aca="false">T1551+U1551*$U$8</f>
        <v>0.616768408310298</v>
      </c>
      <c r="U1552" s="16" t="n">
        <f aca="false">SQRT((1-($C$5*R1552)^2)/(1+($C$5*Q1552)^2))</f>
        <v>0.321766757367116</v>
      </c>
    </row>
    <row r="1553" customFormat="false" ht="12" hidden="false" customHeight="false" outlineLevel="0" collapsed="false">
      <c r="H1553" s="3" t="n">
        <v>1282</v>
      </c>
      <c r="I1553" s="12" t="n">
        <f aca="false">H1553*N$8</f>
        <v>5.128</v>
      </c>
      <c r="J1553" s="13" t="n">
        <f aca="false">J1552+K1552*$N$8</f>
        <v>6.19988634947745</v>
      </c>
      <c r="K1553" s="14" t="n">
        <f aca="false">K1552+L1552*$N$8</f>
        <v>0.934696252877893</v>
      </c>
      <c r="L1553" s="15" t="n">
        <f aca="false">$C$5^2*J1553*N1553^2</f>
        <v>0.01986155433913</v>
      </c>
      <c r="M1553" s="12" t="n">
        <f aca="false">M1552+N1552*$N$8</f>
        <v>1.29440159376477</v>
      </c>
      <c r="N1553" s="16" t="n">
        <f aca="false">SQRT((1-($C$5*K1553)^2)/(1+($C$5*J1553)^2))</f>
        <v>0.0565997811784537</v>
      </c>
      <c r="O1553" s="3" t="n">
        <v>1542</v>
      </c>
      <c r="P1553" s="12" t="n">
        <f aca="false">O1553*U$8</f>
        <v>1.542</v>
      </c>
      <c r="Q1553" s="13" t="n">
        <f aca="false">Q1552+R1552*$U$8</f>
        <v>2.43946795985198</v>
      </c>
      <c r="R1553" s="14" t="n">
        <f aca="false">R1552+S1552*$U$8</f>
        <v>0.529972608510986</v>
      </c>
      <c r="S1553" s="15" t="n">
        <f aca="false">$C$5^2*Q1553*U1553^2</f>
        <v>0.252379693118567</v>
      </c>
      <c r="T1553" s="12" t="n">
        <f aca="false">T1552+U1552*$U$8</f>
        <v>0.617090175067665</v>
      </c>
      <c r="U1553" s="16" t="n">
        <f aca="false">SQRT((1-($C$5*R1553)^2)/(1+($C$5*Q1553)^2))</f>
        <v>0.32164710343487</v>
      </c>
    </row>
    <row r="1554" customFormat="false" ht="12" hidden="false" customHeight="false" outlineLevel="0" collapsed="false">
      <c r="H1554" s="3" t="n">
        <v>1282</v>
      </c>
      <c r="I1554" s="12" t="n">
        <f aca="false">H1554*N$8</f>
        <v>5.128</v>
      </c>
      <c r="J1554" s="13" t="n">
        <f aca="false">J1553+K1553*$N$8</f>
        <v>6.20362513448896</v>
      </c>
      <c r="K1554" s="14" t="n">
        <f aca="false">K1553+L1553*$N$8</f>
        <v>0.93477569909525</v>
      </c>
      <c r="L1554" s="15" t="n">
        <f aca="false">$C$5^2*J1554*N1554^2</f>
        <v>0.019826855821905</v>
      </c>
      <c r="M1554" s="12" t="n">
        <f aca="false">M1553+N1553*$N$8</f>
        <v>1.29462799288948</v>
      </c>
      <c r="N1554" s="16" t="n">
        <f aca="false">SQRT((1-($C$5*K1554)^2)/(1+($C$5*J1554)^2))</f>
        <v>0.0565332757438346</v>
      </c>
      <c r="O1554" s="3" t="n">
        <v>1543</v>
      </c>
      <c r="P1554" s="12" t="n">
        <f aca="false">O1554*U$8</f>
        <v>1.543</v>
      </c>
      <c r="Q1554" s="13" t="n">
        <f aca="false">Q1553+R1553*$U$8</f>
        <v>2.43999793246049</v>
      </c>
      <c r="R1554" s="14" t="n">
        <f aca="false">R1553+S1553*$U$8</f>
        <v>0.530224988204104</v>
      </c>
      <c r="S1554" s="15" t="n">
        <f aca="false">$C$5^2*Q1554*U1554^2</f>
        <v>0.252246753593582</v>
      </c>
      <c r="T1554" s="12" t="n">
        <f aca="false">T1553+U1553*$U$8</f>
        <v>0.6174118221711</v>
      </c>
      <c r="U1554" s="16" t="n">
        <f aca="false">SQRT((1-($C$5*R1554)^2)/(1+($C$5*Q1554)^2))</f>
        <v>0.321527455508462</v>
      </c>
    </row>
    <row r="1555" customFormat="false" ht="12" hidden="false" customHeight="false" outlineLevel="0" collapsed="false">
      <c r="H1555" s="3" t="n">
        <v>1282</v>
      </c>
      <c r="I1555" s="12" t="n">
        <f aca="false">H1555*N$8</f>
        <v>5.128</v>
      </c>
      <c r="J1555" s="13" t="n">
        <f aca="false">J1554+K1554*$N$8</f>
        <v>6.20736423728534</v>
      </c>
      <c r="K1555" s="14" t="n">
        <f aca="false">K1554+L1554*$N$8</f>
        <v>0.934855006518538</v>
      </c>
      <c r="L1555" s="15" t="n">
        <f aca="false">$C$5^2*J1555*N1555^2</f>
        <v>0.0197922344271906</v>
      </c>
      <c r="M1555" s="12" t="n">
        <f aca="false">M1554+N1554*$N$8</f>
        <v>1.29485412599246</v>
      </c>
      <c r="N1555" s="16" t="n">
        <f aca="false">SQRT((1-($C$5*K1555)^2)/(1+($C$5*J1555)^2))</f>
        <v>0.0564668808056036</v>
      </c>
      <c r="O1555" s="3" t="n">
        <v>1544</v>
      </c>
      <c r="P1555" s="12" t="n">
        <f aca="false">O1555*U$8</f>
        <v>1.544</v>
      </c>
      <c r="Q1555" s="13" t="n">
        <f aca="false">Q1554+R1554*$U$8</f>
        <v>2.4405281574487</v>
      </c>
      <c r="R1555" s="14" t="n">
        <f aca="false">R1554+S1554*$U$8</f>
        <v>0.530477234957698</v>
      </c>
      <c r="S1555" s="15" t="n">
        <f aca="false">$C$5^2*Q1555*U1555^2</f>
        <v>0.252113837993531</v>
      </c>
      <c r="T1555" s="12" t="n">
        <f aca="false">T1554+U1554*$U$8</f>
        <v>0.617733349626609</v>
      </c>
      <c r="U1555" s="16" t="n">
        <f aca="false">SQRT((1-($C$5*R1555)^2)/(1+($C$5*Q1555)^2))</f>
        <v>0.321407813666632</v>
      </c>
    </row>
    <row r="1556" customFormat="false" ht="12" hidden="false" customHeight="false" outlineLevel="0" collapsed="false">
      <c r="H1556" s="3" t="n">
        <v>1282</v>
      </c>
      <c r="I1556" s="12" t="n">
        <f aca="false">H1556*N$8</f>
        <v>5.128</v>
      </c>
      <c r="J1556" s="13" t="n">
        <f aca="false">J1555+K1555*$N$8</f>
        <v>6.21110365731141</v>
      </c>
      <c r="K1556" s="14" t="n">
        <f aca="false">K1555+L1555*$N$8</f>
        <v>0.934934175456246</v>
      </c>
      <c r="L1556" s="15" t="n">
        <f aca="false">$C$5^2*J1556*N1556^2</f>
        <v>0.0197576899517816</v>
      </c>
      <c r="M1556" s="12" t="n">
        <f aca="false">M1555+N1555*$N$8</f>
        <v>1.29507999351568</v>
      </c>
      <c r="N1556" s="16" t="n">
        <f aca="false">SQRT((1-($C$5*K1556)^2)/(1+($C$5*J1556)^2))</f>
        <v>0.0564005961352637</v>
      </c>
      <c r="O1556" s="3" t="n">
        <v>1545</v>
      </c>
      <c r="P1556" s="12" t="n">
        <f aca="false">O1556*U$8</f>
        <v>1.545</v>
      </c>
      <c r="Q1556" s="13" t="n">
        <f aca="false">Q1555+R1555*$U$8</f>
        <v>2.44105863468365</v>
      </c>
      <c r="R1556" s="14" t="n">
        <f aca="false">R1555+S1555*$U$8</f>
        <v>0.530729348795691</v>
      </c>
      <c r="S1556" s="15" t="n">
        <f aca="false">$C$5^2*Q1556*U1556^2</f>
        <v>0.251980946410884</v>
      </c>
      <c r="T1556" s="12" t="n">
        <f aca="false">T1555+U1555*$U$8</f>
        <v>0.618054757440275</v>
      </c>
      <c r="U1556" s="16" t="n">
        <f aca="false">SQRT((1-($C$5*R1556)^2)/(1+($C$5*Q1556)^2))</f>
        <v>0.321288177988008</v>
      </c>
    </row>
    <row r="1557" customFormat="false" ht="12" hidden="false" customHeight="false" outlineLevel="0" collapsed="false">
      <c r="H1557" s="3" t="n">
        <v>1282</v>
      </c>
      <c r="I1557" s="12" t="n">
        <f aca="false">H1557*N$8</f>
        <v>5.128</v>
      </c>
      <c r="J1557" s="13" t="n">
        <f aca="false">J1556+K1556*$N$8</f>
        <v>6.21484339401324</v>
      </c>
      <c r="K1557" s="14" t="n">
        <f aca="false">K1556+L1556*$N$8</f>
        <v>0.935013206216053</v>
      </c>
      <c r="L1557" s="15" t="n">
        <f aca="false">$C$5^2*J1557*N1557^2</f>
        <v>0.0197232221930752</v>
      </c>
      <c r="M1557" s="12" t="n">
        <f aca="false">M1556+N1556*$N$8</f>
        <v>1.29530559590022</v>
      </c>
      <c r="N1557" s="16" t="n">
        <f aca="false">SQRT((1-($C$5*K1557)^2)/(1+($C$5*J1557)^2))</f>
        <v>0.0563344215048585</v>
      </c>
      <c r="O1557" s="3" t="n">
        <v>1546</v>
      </c>
      <c r="P1557" s="12" t="n">
        <f aca="false">O1557*U$8</f>
        <v>1.546</v>
      </c>
      <c r="Q1557" s="13" t="n">
        <f aca="false">Q1556+R1556*$U$8</f>
        <v>2.44158936403245</v>
      </c>
      <c r="R1557" s="14" t="n">
        <f aca="false">R1556+S1556*$U$8</f>
        <v>0.530981329742102</v>
      </c>
      <c r="S1557" s="15" t="n">
        <f aca="false">$C$5^2*Q1557*U1557^2</f>
        <v>0.251848078937943</v>
      </c>
      <c r="T1557" s="12" t="n">
        <f aca="false">T1556+U1556*$U$8</f>
        <v>0.618376045618263</v>
      </c>
      <c r="U1557" s="16" t="n">
        <f aca="false">SQRT((1-($C$5*R1557)^2)/(1+($C$5*Q1557)^2))</f>
        <v>0.321168548551104</v>
      </c>
    </row>
    <row r="1558" customFormat="false" ht="12" hidden="false" customHeight="false" outlineLevel="0" collapsed="false">
      <c r="H1558" s="3" t="n">
        <v>1282</v>
      </c>
      <c r="I1558" s="12" t="n">
        <f aca="false">H1558*N$8</f>
        <v>5.128</v>
      </c>
      <c r="J1558" s="13" t="n">
        <f aca="false">J1557+K1557*$N$8</f>
        <v>6.2185834468381</v>
      </c>
      <c r="K1558" s="14" t="n">
        <f aca="false">K1557+L1557*$N$8</f>
        <v>0.935092099104826</v>
      </c>
      <c r="L1558" s="15" t="n">
        <f aca="false">$C$5^2*J1558*N1558^2</f>
        <v>0.0196888309490697</v>
      </c>
      <c r="M1558" s="12" t="n">
        <f aca="false">M1557+N1557*$N$8</f>
        <v>1.29553093358624</v>
      </c>
      <c r="N1558" s="16" t="n">
        <f aca="false">SQRT((1-($C$5*K1558)^2)/(1+($C$5*J1558)^2))</f>
        <v>0.0562683566869707</v>
      </c>
      <c r="O1558" s="3" t="n">
        <v>1547</v>
      </c>
      <c r="P1558" s="12" t="n">
        <f aca="false">O1558*U$8</f>
        <v>1.547</v>
      </c>
      <c r="Q1558" s="13" t="n">
        <f aca="false">Q1557+R1557*$U$8</f>
        <v>2.44212034536219</v>
      </c>
      <c r="R1558" s="14" t="n">
        <f aca="false">R1557+S1557*$U$8</f>
        <v>0.53123317782104</v>
      </c>
      <c r="S1558" s="15" t="n">
        <f aca="false">$C$5^2*Q1558*U1558^2</f>
        <v>0.25171523566684</v>
      </c>
      <c r="T1558" s="12" t="n">
        <f aca="false">T1557+U1557*$U$8</f>
        <v>0.618697214166815</v>
      </c>
      <c r="U1558" s="16" t="n">
        <f aca="false">SQRT((1-($C$5*R1558)^2)/(1+($C$5*Q1558)^2))</f>
        <v>0.32104892543432</v>
      </c>
    </row>
    <row r="1559" customFormat="false" ht="12" hidden="false" customHeight="false" outlineLevel="0" collapsed="false">
      <c r="H1559" s="3" t="n">
        <v>1282</v>
      </c>
      <c r="I1559" s="12" t="n">
        <f aca="false">H1559*N$8</f>
        <v>5.128</v>
      </c>
      <c r="J1559" s="13" t="n">
        <f aca="false">J1558+K1558*$N$8</f>
        <v>6.22232381523452</v>
      </c>
      <c r="K1559" s="14" t="n">
        <f aca="false">K1558+L1558*$N$8</f>
        <v>0.935170854428622</v>
      </c>
      <c r="L1559" s="15" t="n">
        <f aca="false">$C$5^2*J1559*N1559^2</f>
        <v>0.0196545160183622</v>
      </c>
      <c r="M1559" s="12" t="n">
        <f aca="false">M1558+N1558*$N$8</f>
        <v>1.29575600701299</v>
      </c>
      <c r="N1559" s="16" t="n">
        <f aca="false">SQRT((1-($C$5*K1559)^2)/(1+($C$5*J1559)^2))</f>
        <v>0.0562024014547214</v>
      </c>
      <c r="O1559" s="3" t="n">
        <v>1548</v>
      </c>
      <c r="P1559" s="12" t="n">
        <f aca="false">O1559*U$8</f>
        <v>1.548</v>
      </c>
      <c r="Q1559" s="13" t="n">
        <f aca="false">Q1558+R1558*$U$8</f>
        <v>2.44265157854001</v>
      </c>
      <c r="R1559" s="14" t="n">
        <f aca="false">R1558+S1558*$U$8</f>
        <v>0.531484893056707</v>
      </c>
      <c r="S1559" s="15" t="n">
        <f aca="false">$C$5^2*Q1559*U1559^2</f>
        <v>0.251582416689536</v>
      </c>
      <c r="T1559" s="12" t="n">
        <f aca="false">T1558+U1558*$U$8</f>
        <v>0.619018263092249</v>
      </c>
      <c r="U1559" s="16" t="n">
        <f aca="false">SQRT((1-($C$5*R1559)^2)/(1+($C$5*Q1559)^2))</f>
        <v>0.320929308715947</v>
      </c>
    </row>
    <row r="1560" customFormat="false" ht="12" hidden="false" customHeight="false" outlineLevel="0" collapsed="false">
      <c r="H1560" s="3" t="n">
        <v>1282</v>
      </c>
      <c r="I1560" s="12" t="n">
        <f aca="false">H1560*N$8</f>
        <v>5.128</v>
      </c>
      <c r="J1560" s="13" t="n">
        <f aca="false">J1559+K1559*$N$8</f>
        <v>6.22606449865224</v>
      </c>
      <c r="K1560" s="14" t="n">
        <f aca="false">K1559+L1559*$N$8</f>
        <v>0.935249472492696</v>
      </c>
      <c r="L1560" s="15" t="n">
        <f aca="false">$C$5^2*J1560*N1560^2</f>
        <v>0.0196202772001468</v>
      </c>
      <c r="M1560" s="12" t="n">
        <f aca="false">M1559+N1559*$N$8</f>
        <v>1.29598081661881</v>
      </c>
      <c r="N1560" s="16" t="n">
        <f aca="false">SQRT((1-($C$5*K1560)^2)/(1+($C$5*J1560)^2))</f>
        <v>0.056136555581768</v>
      </c>
      <c r="O1560" s="3" t="n">
        <v>1549</v>
      </c>
      <c r="P1560" s="12" t="n">
        <f aca="false">O1560*U$8</f>
        <v>1.549</v>
      </c>
      <c r="Q1560" s="13" t="n">
        <f aca="false">Q1559+R1559*$U$8</f>
        <v>2.44318306343307</v>
      </c>
      <c r="R1560" s="14" t="n">
        <f aca="false">R1559+S1559*$U$8</f>
        <v>0.531736475473396</v>
      </c>
      <c r="S1560" s="15" t="n">
        <f aca="false">$C$5^2*Q1560*U1560^2</f>
        <v>0.251449622097824</v>
      </c>
      <c r="T1560" s="12" t="n">
        <f aca="false">T1559+U1559*$U$8</f>
        <v>0.619339192400965</v>
      </c>
      <c r="U1560" s="16" t="n">
        <f aca="false">SQRT((1-($C$5*R1560)^2)/(1+($C$5*Q1560)^2))</f>
        <v>0.320809698474159</v>
      </c>
    </row>
    <row r="1561" customFormat="false" ht="12" hidden="false" customHeight="false" outlineLevel="0" collapsed="false">
      <c r="H1561" s="3" t="n">
        <v>1282</v>
      </c>
      <c r="I1561" s="12" t="n">
        <f aca="false">H1561*N$8</f>
        <v>5.128</v>
      </c>
      <c r="J1561" s="13" t="n">
        <f aca="false">J1560+K1560*$N$8</f>
        <v>6.22980549654221</v>
      </c>
      <c r="K1561" s="14" t="n">
        <f aca="false">K1560+L1560*$N$8</f>
        <v>0.935327953601496</v>
      </c>
      <c r="L1561" s="15" t="n">
        <f aca="false">$C$5^2*J1561*N1561^2</f>
        <v>0.0195861142942129</v>
      </c>
      <c r="M1561" s="12" t="n">
        <f aca="false">M1560+N1560*$N$8</f>
        <v>1.29620536284114</v>
      </c>
      <c r="N1561" s="16" t="n">
        <f aca="false">SQRT((1-($C$5*K1561)^2)/(1+($C$5*J1561)^2))</f>
        <v>0.0560708188423034</v>
      </c>
      <c r="O1561" s="3" t="n">
        <v>1550</v>
      </c>
      <c r="P1561" s="12" t="n">
        <f aca="false">O1561*U$8</f>
        <v>1.55</v>
      </c>
      <c r="Q1561" s="13" t="n">
        <f aca="false">Q1560+R1560*$U$8</f>
        <v>2.44371479990854</v>
      </c>
      <c r="R1561" s="14" t="n">
        <f aca="false">R1560+S1560*$U$8</f>
        <v>0.531987925095494</v>
      </c>
      <c r="S1561" s="15" t="n">
        <f aca="false">$C$5^2*Q1561*U1561^2</f>
        <v>0.251316851983328</v>
      </c>
      <c r="T1561" s="12" t="n">
        <f aca="false">T1560+U1560*$U$8</f>
        <v>0.619660002099439</v>
      </c>
      <c r="U1561" s="16" t="n">
        <f aca="false">SQRT((1-($C$5*R1561)^2)/(1+($C$5*Q1561)^2))</f>
        <v>0.320690094787019</v>
      </c>
    </row>
    <row r="1562" customFormat="false" ht="12" hidden="false" customHeight="false" outlineLevel="0" collapsed="false">
      <c r="H1562" s="3" t="n">
        <v>1282</v>
      </c>
      <c r="I1562" s="12" t="n">
        <f aca="false">H1562*N$8</f>
        <v>5.128</v>
      </c>
      <c r="J1562" s="13" t="n">
        <f aca="false">J1561+K1561*$N$8</f>
        <v>6.23354680835661</v>
      </c>
      <c r="K1562" s="14" t="n">
        <f aca="false">K1561+L1561*$N$8</f>
        <v>0.935406298058673</v>
      </c>
      <c r="L1562" s="15" t="n">
        <f aca="false">$C$5^2*J1562*N1562^2</f>
        <v>0.0195520271009429</v>
      </c>
      <c r="M1562" s="12" t="n">
        <f aca="false">M1561+N1561*$N$8</f>
        <v>1.29642964611651</v>
      </c>
      <c r="N1562" s="16" t="n">
        <f aca="false">SQRT((1-($C$5*K1562)^2)/(1+($C$5*J1562)^2))</f>
        <v>0.0560051910110543</v>
      </c>
      <c r="O1562" s="3" t="n">
        <v>1551</v>
      </c>
      <c r="P1562" s="12" t="n">
        <f aca="false">O1562*U$8</f>
        <v>1.551</v>
      </c>
      <c r="Q1562" s="13" t="n">
        <f aca="false">Q1561+R1561*$U$8</f>
        <v>2.44424678783364</v>
      </c>
      <c r="R1562" s="14" t="n">
        <f aca="false">R1561+S1561*$U$8</f>
        <v>0.532239241947478</v>
      </c>
      <c r="S1562" s="15" t="n">
        <f aca="false">$C$5^2*Q1562*U1562^2</f>
        <v>0.251184106437502</v>
      </c>
      <c r="T1562" s="12" t="n">
        <f aca="false">T1561+U1561*$U$8</f>
        <v>0.619980692194226</v>
      </c>
      <c r="U1562" s="16" t="n">
        <f aca="false">SQRT((1-($C$5*R1562)^2)/(1+($C$5*Q1562)^2))</f>
        <v>0.320570497732478</v>
      </c>
    </row>
    <row r="1563" customFormat="false" ht="12" hidden="false" customHeight="false" outlineLevel="0" collapsed="false">
      <c r="H1563" s="3" t="n">
        <v>1282</v>
      </c>
      <c r="I1563" s="12" t="n">
        <f aca="false">H1563*N$8</f>
        <v>5.128</v>
      </c>
      <c r="J1563" s="13" t="n">
        <f aca="false">J1562+K1562*$N$8</f>
        <v>6.23728843354885</v>
      </c>
      <c r="K1563" s="14" t="n">
        <f aca="false">K1562+L1562*$N$8</f>
        <v>0.935484506167077</v>
      </c>
      <c r="L1563" s="15" t="n">
        <f aca="false">$C$5^2*J1563*N1563^2</f>
        <v>0.0195180154213107</v>
      </c>
      <c r="M1563" s="12" t="n">
        <f aca="false">M1562+N1562*$N$8</f>
        <v>1.29665366688055</v>
      </c>
      <c r="N1563" s="16" t="n">
        <f aca="false">SQRT((1-($C$5*K1563)^2)/(1+($C$5*J1563)^2))</f>
        <v>0.0559396718632803</v>
      </c>
      <c r="O1563" s="3" t="n">
        <v>1552</v>
      </c>
      <c r="P1563" s="12" t="n">
        <f aca="false">O1563*U$8</f>
        <v>1.552</v>
      </c>
      <c r="Q1563" s="13" t="n">
        <f aca="false">Q1562+R1562*$U$8</f>
        <v>2.44477902707559</v>
      </c>
      <c r="R1563" s="14" t="n">
        <f aca="false">R1562+S1562*$U$8</f>
        <v>0.532490426053915</v>
      </c>
      <c r="S1563" s="15" t="n">
        <f aca="false">$C$5^2*Q1563*U1563^2</f>
        <v>0.251051385551629</v>
      </c>
      <c r="T1563" s="12" t="n">
        <f aca="false">T1562+U1562*$U$8</f>
        <v>0.620301262691958</v>
      </c>
      <c r="U1563" s="16" t="n">
        <f aca="false">SQRT((1-($C$5*R1563)^2)/(1+($C$5*Q1563)^2))</f>
        <v>0.320450907388371</v>
      </c>
    </row>
    <row r="1564" customFormat="false" ht="12" hidden="false" customHeight="false" outlineLevel="0" collapsed="false">
      <c r="H1564" s="3" t="n">
        <v>1282</v>
      </c>
      <c r="I1564" s="12" t="n">
        <f aca="false">H1564*N$8</f>
        <v>5.128</v>
      </c>
      <c r="J1564" s="13" t="n">
        <f aca="false">J1563+K1563*$N$8</f>
        <v>6.24103037157352</v>
      </c>
      <c r="K1564" s="14" t="n">
        <f aca="false">K1563+L1563*$N$8</f>
        <v>0.935562578228762</v>
      </c>
      <c r="L1564" s="15" t="n">
        <f aca="false">$C$5^2*J1564*N1564^2</f>
        <v>0.0194840790568796</v>
      </c>
      <c r="M1564" s="12" t="n">
        <f aca="false">M1563+N1563*$N$8</f>
        <v>1.296877425568</v>
      </c>
      <c r="N1564" s="16" t="n">
        <f aca="false">SQRT((1-($C$5*K1564)^2)/(1+($C$5*J1564)^2))</f>
        <v>0.0558742611747721</v>
      </c>
      <c r="O1564" s="3" t="n">
        <v>1553</v>
      </c>
      <c r="P1564" s="12" t="n">
        <f aca="false">O1564*U$8</f>
        <v>1.553</v>
      </c>
      <c r="Q1564" s="13" t="n">
        <f aca="false">Q1563+R1563*$U$8</f>
        <v>2.44531151750164</v>
      </c>
      <c r="R1564" s="14" t="n">
        <f aca="false">R1563+S1563*$U$8</f>
        <v>0.532741477439467</v>
      </c>
      <c r="S1564" s="15" t="n">
        <f aca="false">$C$5^2*Q1564*U1564^2</f>
        <v>0.250918689416826</v>
      </c>
      <c r="T1564" s="12" t="n">
        <f aca="false">T1563+U1563*$U$8</f>
        <v>0.620621713599347</v>
      </c>
      <c r="U1564" s="16" t="n">
        <f aca="false">SQRT((1-($C$5*R1564)^2)/(1+($C$5*Q1564)^2))</f>
        <v>0.320331323832424</v>
      </c>
    </row>
    <row r="1565" customFormat="false" ht="12" hidden="false" customHeight="false" outlineLevel="0" collapsed="false">
      <c r="H1565" s="3" t="n">
        <v>1282</v>
      </c>
      <c r="I1565" s="12" t="n">
        <f aca="false">H1565*N$8</f>
        <v>5.128</v>
      </c>
      <c r="J1565" s="13" t="n">
        <f aca="false">J1564+K1564*$N$8</f>
        <v>6.24477262188643</v>
      </c>
      <c r="K1565" s="14" t="n">
        <f aca="false">K1564+L1564*$N$8</f>
        <v>0.935640514544989</v>
      </c>
      <c r="L1565" s="15" t="n">
        <f aca="false">$C$5^2*J1565*N1565^2</f>
        <v>0.0194502178098005</v>
      </c>
      <c r="M1565" s="12" t="n">
        <f aca="false">M1564+N1564*$N$8</f>
        <v>1.2971009226127</v>
      </c>
      <c r="N1565" s="16" t="n">
        <f aca="false">SQRT((1-($C$5*K1565)^2)/(1+($C$5*J1565)^2))</f>
        <v>0.0558089587218504</v>
      </c>
      <c r="O1565" s="3" t="n">
        <v>1554</v>
      </c>
      <c r="P1565" s="12" t="n">
        <f aca="false">O1565*U$8</f>
        <v>1.554</v>
      </c>
      <c r="Q1565" s="13" t="n">
        <f aca="false">Q1564+R1564*$U$8</f>
        <v>2.44584425897908</v>
      </c>
      <c r="R1565" s="14" t="n">
        <f aca="false">R1564+S1564*$U$8</f>
        <v>0.532992396128884</v>
      </c>
      <c r="S1565" s="15" t="n">
        <f aca="false">$C$5^2*Q1565*U1565^2</f>
        <v>0.250786018124038</v>
      </c>
      <c r="T1565" s="12" t="n">
        <f aca="false">T1564+U1564*$U$8</f>
        <v>0.620942044923179</v>
      </c>
      <c r="U1565" s="16" t="n">
        <f aca="false">SQRT((1-($C$5*R1565)^2)/(1+($C$5*Q1565)^2))</f>
        <v>0.320211747142248</v>
      </c>
    </row>
    <row r="1566" customFormat="false" ht="12" hidden="false" customHeight="false" outlineLevel="0" collapsed="false">
      <c r="H1566" s="3" t="n">
        <v>1282</v>
      </c>
      <c r="I1566" s="12" t="n">
        <f aca="false">H1566*N$8</f>
        <v>5.128</v>
      </c>
      <c r="J1566" s="13" t="n">
        <f aca="false">J1565+K1565*$N$8</f>
        <v>6.24851518394461</v>
      </c>
      <c r="K1566" s="14" t="n">
        <f aca="false">K1565+L1565*$N$8</f>
        <v>0.935718315416229</v>
      </c>
      <c r="L1566" s="15" t="n">
        <f aca="false">$C$5^2*J1566*N1566^2</f>
        <v>0.0194164314828101</v>
      </c>
      <c r="M1566" s="12" t="n">
        <f aca="false">M1565+N1565*$N$8</f>
        <v>1.29732415844759</v>
      </c>
      <c r="N1566" s="16" t="n">
        <f aca="false">SQRT((1-($C$5*K1566)^2)/(1+($C$5*J1566)^2))</f>
        <v>0.0557437642813647</v>
      </c>
      <c r="O1566" s="3" t="n">
        <v>1555</v>
      </c>
      <c r="P1566" s="12" t="n">
        <f aca="false">O1566*U$8</f>
        <v>1.555</v>
      </c>
      <c r="Q1566" s="13" t="n">
        <f aca="false">Q1565+R1565*$U$8</f>
        <v>2.44637725137521</v>
      </c>
      <c r="R1566" s="14" t="n">
        <f aca="false">R1565+S1565*$U$8</f>
        <v>0.533243182147008</v>
      </c>
      <c r="S1566" s="15" t="n">
        <f aca="false">$C$5^2*Q1566*U1566^2</f>
        <v>0.250653371764041</v>
      </c>
      <c r="T1566" s="12" t="n">
        <f aca="false">T1565+U1565*$U$8</f>
        <v>0.621262256670322</v>
      </c>
      <c r="U1566" s="16" t="n">
        <f aca="false">SQRT((1-($C$5*R1566)^2)/(1+($C$5*Q1566)^2))</f>
        <v>0.320092177395341</v>
      </c>
    </row>
    <row r="1567" customFormat="false" ht="12" hidden="false" customHeight="false" outlineLevel="0" collapsed="false">
      <c r="H1567" s="3" t="n">
        <v>1282</v>
      </c>
      <c r="I1567" s="12" t="n">
        <f aca="false">H1567*N$8</f>
        <v>5.128</v>
      </c>
      <c r="J1567" s="13" t="n">
        <f aca="false">J1566+K1566*$N$8</f>
        <v>6.25225805720628</v>
      </c>
      <c r="K1567" s="14" t="n">
        <f aca="false">K1566+L1566*$N$8</f>
        <v>0.93579598114216</v>
      </c>
      <c r="L1567" s="15" t="n">
        <f aca="false">$C$5^2*J1567*N1567^2</f>
        <v>0.0193827198792287</v>
      </c>
      <c r="M1567" s="12" t="n">
        <f aca="false">M1566+N1566*$N$8</f>
        <v>1.29754713350472</v>
      </c>
      <c r="N1567" s="16" t="n">
        <f aca="false">SQRT((1-($C$5*K1567)^2)/(1+($C$5*J1567)^2))</f>
        <v>0.0556786776306915</v>
      </c>
      <c r="O1567" s="3" t="n">
        <v>1556</v>
      </c>
      <c r="P1567" s="12" t="n">
        <f aca="false">O1567*U$8</f>
        <v>1.556</v>
      </c>
      <c r="Q1567" s="13" t="n">
        <f aca="false">Q1566+R1566*$U$8</f>
        <v>2.44691049455735</v>
      </c>
      <c r="R1567" s="14" t="n">
        <f aca="false">R1566+S1566*$U$8</f>
        <v>0.533493835518772</v>
      </c>
      <c r="S1567" s="15" t="n">
        <f aca="false">$C$5^2*Q1567*U1567^2</f>
        <v>0.250520750427444</v>
      </c>
      <c r="T1567" s="12" t="n">
        <f aca="false">T1566+U1566*$U$8</f>
        <v>0.621582348847717</v>
      </c>
      <c r="U1567" s="16" t="n">
        <f aca="false">SQRT((1-($C$5*R1567)^2)/(1+($C$5*Q1567)^2))</f>
        <v>0.319972614669089</v>
      </c>
    </row>
    <row r="1568" customFormat="false" ht="12" hidden="false" customHeight="false" outlineLevel="0" collapsed="false">
      <c r="H1568" s="3" t="n">
        <v>1282</v>
      </c>
      <c r="I1568" s="12" t="n">
        <f aca="false">H1568*N$8</f>
        <v>5.128</v>
      </c>
      <c r="J1568" s="13" t="n">
        <f aca="false">J1567+K1567*$N$8</f>
        <v>6.25600124113085</v>
      </c>
      <c r="K1568" s="14" t="n">
        <f aca="false">K1567+L1567*$N$8</f>
        <v>0.935873512021677</v>
      </c>
      <c r="L1568" s="15" t="n">
        <f aca="false">$C$5^2*J1568*N1568^2</f>
        <v>0.0193490828029589</v>
      </c>
      <c r="M1568" s="12" t="n">
        <f aca="false">M1567+N1567*$N$8</f>
        <v>1.29776984821524</v>
      </c>
      <c r="N1568" s="16" t="n">
        <f aca="false">SQRT((1-($C$5*K1568)^2)/(1+($C$5*J1568)^2))</f>
        <v>0.0556136985477339</v>
      </c>
      <c r="O1568" s="3" t="n">
        <v>1557</v>
      </c>
      <c r="P1568" s="12" t="n">
        <f aca="false">O1568*U$8</f>
        <v>1.557</v>
      </c>
      <c r="Q1568" s="13" t="n">
        <f aca="false">Q1567+R1567*$U$8</f>
        <v>2.44744398839287</v>
      </c>
      <c r="R1568" s="14" t="n">
        <f aca="false">R1567+S1567*$U$8</f>
        <v>0.533744356269199</v>
      </c>
      <c r="S1568" s="15" t="n">
        <f aca="false">$C$5^2*Q1568*U1568^2</f>
        <v>0.250388154204685</v>
      </c>
      <c r="T1568" s="12" t="n">
        <f aca="false">T1567+U1567*$U$8</f>
        <v>0.621902321462386</v>
      </c>
      <c r="U1568" s="16" t="n">
        <f aca="false">SQRT((1-($C$5*R1568)^2)/(1+($C$5*Q1568)^2))</f>
        <v>0.319853059040766</v>
      </c>
    </row>
    <row r="1569" customFormat="false" ht="12" hidden="false" customHeight="false" outlineLevel="0" collapsed="false">
      <c r="H1569" s="3" t="n">
        <v>1282</v>
      </c>
      <c r="I1569" s="12" t="n">
        <f aca="false">H1569*N$8</f>
        <v>5.128</v>
      </c>
      <c r="J1569" s="13" t="n">
        <f aca="false">J1568+K1568*$N$8</f>
        <v>6.25974473517893</v>
      </c>
      <c r="K1569" s="14" t="n">
        <f aca="false">K1568+L1568*$N$8</f>
        <v>0.935950908352889</v>
      </c>
      <c r="L1569" s="15" t="n">
        <f aca="false">$C$5^2*J1569*N1569^2</f>
        <v>0.0193155200584832</v>
      </c>
      <c r="M1569" s="12" t="n">
        <f aca="false">M1568+N1568*$N$8</f>
        <v>1.29799230300943</v>
      </c>
      <c r="N1569" s="16" t="n">
        <f aca="false">SQRT((1-($C$5*K1569)^2)/(1+($C$5*J1569)^2))</f>
        <v>0.0555488268109191</v>
      </c>
      <c r="O1569" s="3" t="n">
        <v>1558</v>
      </c>
      <c r="P1569" s="12" t="n">
        <f aca="false">O1569*U$8</f>
        <v>1.558</v>
      </c>
      <c r="Q1569" s="13" t="n">
        <f aca="false">Q1568+R1568*$U$8</f>
        <v>2.44797773274914</v>
      </c>
      <c r="R1569" s="14" t="n">
        <f aca="false">R1568+S1568*$U$8</f>
        <v>0.533994744423404</v>
      </c>
      <c r="S1569" s="15" t="n">
        <f aca="false">$C$5^2*Q1569*U1569^2</f>
        <v>0.250255583186032</v>
      </c>
      <c r="T1569" s="12" t="n">
        <f aca="false">T1568+U1568*$U$8</f>
        <v>0.622222174521427</v>
      </c>
      <c r="U1569" s="16" t="n">
        <f aca="false">SQRT((1-($C$5*R1569)^2)/(1+($C$5*Q1569)^2))</f>
        <v>0.319733510587531</v>
      </c>
    </row>
    <row r="1570" customFormat="false" ht="12" hidden="false" customHeight="false" outlineLevel="0" collapsed="false">
      <c r="H1570" s="3" t="n">
        <v>1282</v>
      </c>
      <c r="I1570" s="12" t="n">
        <f aca="false">H1570*N$8</f>
        <v>5.128</v>
      </c>
      <c r="J1570" s="13" t="n">
        <f aca="false">J1569+K1569*$N$8</f>
        <v>6.26348853881234</v>
      </c>
      <c r="K1570" s="14" t="n">
        <f aca="false">K1569+L1569*$N$8</f>
        <v>0.936028170433123</v>
      </c>
      <c r="L1570" s="15" t="n">
        <f aca="false">$C$5^2*J1570*N1570^2</f>
        <v>0.0192820314508625</v>
      </c>
      <c r="M1570" s="12" t="n">
        <f aca="false">M1569+N1569*$N$8</f>
        <v>1.29821449831667</v>
      </c>
      <c r="N1570" s="16" t="n">
        <f aca="false">SQRT((1-($C$5*K1570)^2)/(1+($C$5*J1570)^2))</f>
        <v>0.0554840621991982</v>
      </c>
      <c r="O1570" s="3" t="n">
        <v>1559</v>
      </c>
      <c r="P1570" s="12" t="n">
        <f aca="false">O1570*U$8</f>
        <v>1.559</v>
      </c>
      <c r="Q1570" s="13" t="n">
        <f aca="false">Q1569+R1569*$U$8</f>
        <v>2.44851172749357</v>
      </c>
      <c r="R1570" s="14" t="n">
        <f aca="false">R1569+S1569*$U$8</f>
        <v>0.53424500000659</v>
      </c>
      <c r="S1570" s="15" t="n">
        <f aca="false">$C$5^2*Q1570*U1570^2</f>
        <v>0.250123037461587</v>
      </c>
      <c r="T1570" s="12" t="n">
        <f aca="false">T1569+U1569*$U$8</f>
        <v>0.622541908032014</v>
      </c>
      <c r="U1570" s="16" t="n">
        <f aca="false">SQRT((1-($C$5*R1570)^2)/(1+($C$5*Q1570)^2))</f>
        <v>0.319613969386431</v>
      </c>
    </row>
    <row r="1571" customFormat="false" ht="12" hidden="false" customHeight="false" outlineLevel="0" collapsed="false">
      <c r="H1571" s="3" t="n">
        <v>1282</v>
      </c>
      <c r="I1571" s="12" t="n">
        <f aca="false">H1571*N$8</f>
        <v>5.128</v>
      </c>
      <c r="J1571" s="13" t="n">
        <f aca="false">J1570+K1570*$N$8</f>
        <v>6.26723265149408</v>
      </c>
      <c r="K1571" s="14" t="n">
        <f aca="false">K1570+L1570*$N$8</f>
        <v>0.936105298558926</v>
      </c>
      <c r="L1571" s="15" t="n">
        <f aca="false">$C$5^2*J1571*N1571^2</f>
        <v>0.0192486167857343</v>
      </c>
      <c r="M1571" s="12" t="n">
        <f aca="false">M1570+N1570*$N$8</f>
        <v>1.29843643456547</v>
      </c>
      <c r="N1571" s="16" t="n">
        <f aca="false">SQRT((1-($C$5*K1571)^2)/(1+($C$5*J1571)^2))</f>
        <v>0.0554194044920442</v>
      </c>
      <c r="O1571" s="3" t="n">
        <v>1560</v>
      </c>
      <c r="P1571" s="12" t="n">
        <f aca="false">O1571*U$8</f>
        <v>1.56</v>
      </c>
      <c r="Q1571" s="13" t="n">
        <f aca="false">Q1570+R1570*$U$8</f>
        <v>2.44904597249357</v>
      </c>
      <c r="R1571" s="14" t="n">
        <f aca="false">R1570+S1570*$U$8</f>
        <v>0.534495123044051</v>
      </c>
      <c r="S1571" s="15" t="n">
        <f aca="false">$C$5^2*Q1571*U1571^2</f>
        <v>0.249990517121281</v>
      </c>
      <c r="T1571" s="12" t="n">
        <f aca="false">T1570+U1570*$U$8</f>
        <v>0.622861522001401</v>
      </c>
      <c r="U1571" s="16" t="n">
        <f aca="false">SQRT((1-($C$5*R1571)^2)/(1+($C$5*Q1571)^2))</f>
        <v>0.319494435514402</v>
      </c>
    </row>
    <row r="1572" customFormat="false" ht="12" hidden="false" customHeight="false" outlineLevel="0" collapsed="false">
      <c r="H1572" s="3" t="n">
        <v>1282</v>
      </c>
      <c r="I1572" s="12" t="n">
        <f aca="false">H1572*N$8</f>
        <v>5.128</v>
      </c>
      <c r="J1572" s="13" t="n">
        <f aca="false">J1571+K1571*$N$8</f>
        <v>6.27097707268831</v>
      </c>
      <c r="K1572" s="14" t="n">
        <f aca="false">K1571+L1571*$N$8</f>
        <v>0.936182293026069</v>
      </c>
      <c r="L1572" s="15" t="n">
        <f aca="false">$C$5^2*J1572*N1572^2</f>
        <v>0.0192152758693105</v>
      </c>
      <c r="M1572" s="12" t="n">
        <f aca="false">M1571+N1571*$N$8</f>
        <v>1.29865811218344</v>
      </c>
      <c r="N1572" s="16" t="n">
        <f aca="false">SQRT((1-($C$5*K1572)^2)/(1+($C$5*J1572)^2))</f>
        <v>0.0553548534694507</v>
      </c>
      <c r="O1572" s="3" t="n">
        <v>1561</v>
      </c>
      <c r="P1572" s="12" t="n">
        <f aca="false">O1572*U$8</f>
        <v>1.561</v>
      </c>
      <c r="Q1572" s="13" t="n">
        <f aca="false">Q1571+R1571*$U$8</f>
        <v>2.44958046761662</v>
      </c>
      <c r="R1572" s="14" t="n">
        <f aca="false">R1571+S1571*$U$8</f>
        <v>0.534745113561173</v>
      </c>
      <c r="S1572" s="15" t="n">
        <f aca="false">$C$5^2*Q1572*U1572^2</f>
        <v>0.249858022254876</v>
      </c>
      <c r="T1572" s="12" t="n">
        <f aca="false">T1571+U1571*$U$8</f>
        <v>0.623181016436915</v>
      </c>
      <c r="U1572" s="16" t="n">
        <f aca="false">SQRT((1-($C$5*R1572)^2)/(1+($C$5*Q1572)^2))</f>
        <v>0.319374909048264</v>
      </c>
    </row>
    <row r="1573" customFormat="false" ht="12" hidden="false" customHeight="false" outlineLevel="0" collapsed="false">
      <c r="H1573" s="3" t="n">
        <v>1282</v>
      </c>
      <c r="I1573" s="12" t="n">
        <f aca="false">H1573*N$8</f>
        <v>5.128</v>
      </c>
      <c r="J1573" s="13" t="n">
        <f aca="false">J1572+K1572*$N$8</f>
        <v>6.27472180186042</v>
      </c>
      <c r="K1573" s="14" t="n">
        <f aca="false">K1572+L1572*$N$8</f>
        <v>0.936259154129546</v>
      </c>
      <c r="L1573" s="15" t="n">
        <f aca="false">$C$5^2*J1573*N1573^2</f>
        <v>0.0191820085083759</v>
      </c>
      <c r="M1573" s="12" t="n">
        <f aca="false">M1572+N1572*$N$8</f>
        <v>1.29887953159732</v>
      </c>
      <c r="N1573" s="16" t="n">
        <f aca="false">SQRT((1-($C$5*K1573)^2)/(1+($C$5*J1573)^2))</f>
        <v>0.0552904089119312</v>
      </c>
      <c r="O1573" s="3" t="n">
        <v>1562</v>
      </c>
      <c r="P1573" s="12" t="n">
        <f aca="false">O1573*U$8</f>
        <v>1.562</v>
      </c>
      <c r="Q1573" s="13" t="n">
        <f aca="false">Q1572+R1572*$U$8</f>
        <v>2.45011521273018</v>
      </c>
      <c r="R1573" s="14" t="n">
        <f aca="false">R1572+S1572*$U$8</f>
        <v>0.534994971583427</v>
      </c>
      <c r="S1573" s="15" t="n">
        <f aca="false">$C$5^2*Q1573*U1573^2</f>
        <v>0.249725552951966</v>
      </c>
      <c r="T1573" s="12" t="n">
        <f aca="false">T1572+U1572*$U$8</f>
        <v>0.623500391345963</v>
      </c>
      <c r="U1573" s="16" t="n">
        <f aca="false">SQRT((1-($C$5*R1573)^2)/(1+($C$5*Q1573)^2))</f>
        <v>0.319255390064728</v>
      </c>
    </row>
    <row r="1574" customFormat="false" ht="12" hidden="false" customHeight="false" outlineLevel="0" collapsed="false">
      <c r="H1574" s="3" t="n">
        <v>1282</v>
      </c>
      <c r="I1574" s="12" t="n">
        <f aca="false">H1574*N$8</f>
        <v>5.128</v>
      </c>
      <c r="J1574" s="13" t="n">
        <f aca="false">J1573+K1573*$N$8</f>
        <v>6.27846683847694</v>
      </c>
      <c r="K1574" s="14" t="n">
        <f aca="false">K1573+L1573*$N$8</f>
        <v>0.93633588216358</v>
      </c>
      <c r="L1574" s="15" t="n">
        <f aca="false">$C$5^2*J1574*N1574^2</f>
        <v>0.0191488145102862</v>
      </c>
      <c r="M1574" s="12" t="n">
        <f aca="false">M1573+N1573*$N$8</f>
        <v>1.29910069323296</v>
      </c>
      <c r="N1574" s="16" t="n">
        <f aca="false">SQRT((1-($C$5*K1574)^2)/(1+($C$5*J1574)^2))</f>
        <v>0.055226070600517</v>
      </c>
      <c r="O1574" s="3" t="n">
        <v>1563</v>
      </c>
      <c r="P1574" s="12" t="n">
        <f aca="false">O1574*U$8</f>
        <v>1.563</v>
      </c>
      <c r="Q1574" s="13" t="n">
        <f aca="false">Q1573+R1573*$U$8</f>
        <v>2.45065020770176</v>
      </c>
      <c r="R1574" s="14" t="n">
        <f aca="false">R1573+S1573*$U$8</f>
        <v>0.535244697136379</v>
      </c>
      <c r="S1574" s="15" t="n">
        <f aca="false">$C$5^2*Q1574*U1574^2</f>
        <v>0.249593109301975</v>
      </c>
      <c r="T1574" s="12" t="n">
        <f aca="false">T1573+U1573*$U$8</f>
        <v>0.623819646736028</v>
      </c>
      <c r="U1574" s="16" t="n">
        <f aca="false">SQRT((1-($C$5*R1574)^2)/(1+($C$5*Q1574)^2))</f>
        <v>0.319135878640388</v>
      </c>
    </row>
    <row r="1575" customFormat="false" ht="12" hidden="false" customHeight="false" outlineLevel="0" collapsed="false">
      <c r="H1575" s="3" t="n">
        <v>1282</v>
      </c>
      <c r="I1575" s="12" t="n">
        <f aca="false">H1575*N$8</f>
        <v>5.128</v>
      </c>
      <c r="J1575" s="13" t="n">
        <f aca="false">J1574+K1574*$N$8</f>
        <v>6.28221218200559</v>
      </c>
      <c r="K1575" s="14" t="n">
        <f aca="false">K1574+L1574*$N$8</f>
        <v>0.936412477421621</v>
      </c>
      <c r="L1575" s="15" t="n">
        <f aca="false">$C$5^2*J1575*N1575^2</f>
        <v>0.0191156936829664</v>
      </c>
      <c r="M1575" s="12" t="n">
        <f aca="false">M1574+N1574*$N$8</f>
        <v>1.29932159751537</v>
      </c>
      <c r="N1575" s="16" t="n">
        <f aca="false">SQRT((1-($C$5*K1575)^2)/(1+($C$5*J1575)^2))</f>
        <v>0.0551618383167565</v>
      </c>
      <c r="O1575" s="3" t="n">
        <v>1564</v>
      </c>
      <c r="P1575" s="12" t="n">
        <f aca="false">O1575*U$8</f>
        <v>1.564</v>
      </c>
      <c r="Q1575" s="13" t="n">
        <f aca="false">Q1574+R1574*$U$8</f>
        <v>2.4511854523989</v>
      </c>
      <c r="R1575" s="14" t="n">
        <f aca="false">R1574+S1574*$U$8</f>
        <v>0.535494290245681</v>
      </c>
      <c r="S1575" s="15" t="n">
        <f aca="false">$C$5^2*Q1575*U1575^2</f>
        <v>0.249460691394159</v>
      </c>
      <c r="T1575" s="12" t="n">
        <f aca="false">T1574+U1574*$U$8</f>
        <v>0.624138782614669</v>
      </c>
      <c r="U1575" s="16" t="n">
        <f aca="false">SQRT((1-($C$5*R1575)^2)/(1+($C$5*Q1575)^2))</f>
        <v>0.31901637485173</v>
      </c>
    </row>
    <row r="1576" customFormat="false" ht="12" hidden="false" customHeight="false" outlineLevel="0" collapsed="false">
      <c r="H1576" s="3" t="n">
        <v>1282</v>
      </c>
      <c r="I1576" s="12" t="n">
        <f aca="false">H1576*N$8</f>
        <v>5.128</v>
      </c>
      <c r="J1576" s="13" t="n">
        <f aca="false">J1575+K1575*$N$8</f>
        <v>6.28595783191528</v>
      </c>
      <c r="K1576" s="14" t="n">
        <f aca="false">K1575+L1575*$N$8</f>
        <v>0.936488940196353</v>
      </c>
      <c r="L1576" s="15" t="n">
        <f aca="false">$C$5^2*J1576*N1576^2</f>
        <v>0.0190826458349087</v>
      </c>
      <c r="M1576" s="12" t="n">
        <f aca="false">M1575+N1575*$N$8</f>
        <v>1.29954224486863</v>
      </c>
      <c r="N1576" s="16" t="n">
        <f aca="false">SQRT((1-($C$5*K1576)^2)/(1+($C$5*J1576)^2))</f>
        <v>0.0550977118427138</v>
      </c>
      <c r="O1576" s="3" t="n">
        <v>1565</v>
      </c>
      <c r="P1576" s="12" t="n">
        <f aca="false">O1576*U$8</f>
        <v>1.565</v>
      </c>
      <c r="Q1576" s="13" t="n">
        <f aca="false">Q1575+R1575*$U$8</f>
        <v>2.45172094668914</v>
      </c>
      <c r="R1576" s="14" t="n">
        <f aca="false">R1575+S1575*$U$8</f>
        <v>0.535743750937076</v>
      </c>
      <c r="S1576" s="15" t="n">
        <f aca="false">$C$5^2*Q1576*U1576^2</f>
        <v>0.249328299317607</v>
      </c>
      <c r="T1576" s="12" t="n">
        <f aca="false">T1575+U1575*$U$8</f>
        <v>0.62445779898952</v>
      </c>
      <c r="U1576" s="16" t="n">
        <f aca="false">SQRT((1-($C$5*R1576)^2)/(1+($C$5*Q1576)^2))</f>
        <v>0.318896878775123</v>
      </c>
    </row>
    <row r="1577" customFormat="false" ht="12" hidden="false" customHeight="false" outlineLevel="0" collapsed="false">
      <c r="H1577" s="3" t="n">
        <v>1282</v>
      </c>
      <c r="I1577" s="12" t="n">
        <f aca="false">H1577*N$8</f>
        <v>5.128</v>
      </c>
      <c r="J1577" s="13" t="n">
        <f aca="false">J1576+K1576*$N$8</f>
        <v>6.28970378767606</v>
      </c>
      <c r="K1577" s="14" t="n">
        <f aca="false">K1576+L1576*$N$8</f>
        <v>0.936565270779692</v>
      </c>
      <c r="L1577" s="15" t="n">
        <f aca="false">$C$5^2*J1577*N1577^2</f>
        <v>0.0190496707751709</v>
      </c>
      <c r="M1577" s="12" t="n">
        <f aca="false">M1576+N1576*$N$8</f>
        <v>1.299762635716</v>
      </c>
      <c r="N1577" s="16" t="n">
        <f aca="false">SQRT((1-($C$5*K1577)^2)/(1+($C$5*J1577)^2))</f>
        <v>0.055033690960967</v>
      </c>
      <c r="O1577" s="3" t="n">
        <v>1566</v>
      </c>
      <c r="P1577" s="12" t="n">
        <f aca="false">O1577*U$8</f>
        <v>1.566</v>
      </c>
      <c r="Q1577" s="13" t="n">
        <f aca="false">Q1576+R1576*$U$8</f>
        <v>2.45225669044008</v>
      </c>
      <c r="R1577" s="14" t="n">
        <f aca="false">R1576+S1576*$U$8</f>
        <v>0.535993079236393</v>
      </c>
      <c r="S1577" s="15" t="n">
        <f aca="false">$C$5^2*Q1577*U1577^2</f>
        <v>0.249195933161236</v>
      </c>
      <c r="T1577" s="12" t="n">
        <f aca="false">T1576+U1576*$U$8</f>
        <v>0.624776695868295</v>
      </c>
      <c r="U1577" s="16" t="n">
        <f aca="false">SQRT((1-($C$5*R1577)^2)/(1+($C$5*Q1577)^2))</f>
        <v>0.318777390486827</v>
      </c>
    </row>
    <row r="1578" customFormat="false" ht="12" hidden="false" customHeight="false" outlineLevel="0" collapsed="false">
      <c r="H1578" s="3" t="n">
        <v>1282</v>
      </c>
      <c r="I1578" s="12" t="n">
        <f aca="false">H1578*N$8</f>
        <v>5.128</v>
      </c>
      <c r="J1578" s="13" t="n">
        <f aca="false">J1577+K1577*$N$8</f>
        <v>6.29345004875918</v>
      </c>
      <c r="K1578" s="14" t="n">
        <f aca="false">K1577+L1577*$N$8</f>
        <v>0.936641469462793</v>
      </c>
      <c r="L1578" s="15" t="n">
        <f aca="false">$C$5^2*J1578*N1578^2</f>
        <v>0.0190167683133747</v>
      </c>
      <c r="M1578" s="12" t="n">
        <f aca="false">M1577+N1577*$N$8</f>
        <v>1.29998277047985</v>
      </c>
      <c r="N1578" s="16" t="n">
        <f aca="false">SQRT((1-($C$5*K1578)^2)/(1+($C$5*J1578)^2))</f>
        <v>0.0549697754546075</v>
      </c>
      <c r="O1578" s="3" t="n">
        <v>1567</v>
      </c>
      <c r="P1578" s="12" t="n">
        <f aca="false">O1578*U$8</f>
        <v>1.567</v>
      </c>
      <c r="Q1578" s="13" t="n">
        <f aca="false">Q1577+R1577*$U$8</f>
        <v>2.45279268351932</v>
      </c>
      <c r="R1578" s="14" t="n">
        <f aca="false">R1577+S1577*$U$8</f>
        <v>0.536242275169554</v>
      </c>
      <c r="S1578" s="15" t="n">
        <f aca="false">$C$5^2*Q1578*U1578^2</f>
        <v>0.249063593013796</v>
      </c>
      <c r="T1578" s="12" t="n">
        <f aca="false">T1577+U1577*$U$8</f>
        <v>0.625095473258782</v>
      </c>
      <c r="U1578" s="16" t="n">
        <f aca="false">SQRT((1-($C$5*R1578)^2)/(1+($C$5*Q1578)^2))</f>
        <v>0.318657910062985</v>
      </c>
    </row>
    <row r="1579" customFormat="false" ht="12" hidden="false" customHeight="false" outlineLevel="0" collapsed="false">
      <c r="H1579" s="3" t="n">
        <v>1282</v>
      </c>
      <c r="I1579" s="12" t="n">
        <f aca="false">H1579*N$8</f>
        <v>5.128</v>
      </c>
      <c r="J1579" s="13" t="n">
        <f aca="false">J1578+K1578*$N$8</f>
        <v>6.29719661463703</v>
      </c>
      <c r="K1579" s="14" t="n">
        <f aca="false">K1578+L1578*$N$8</f>
        <v>0.936717536536047</v>
      </c>
      <c r="L1579" s="15" t="n">
        <f aca="false">$C$5^2*J1579*N1579^2</f>
        <v>0.0189839382597035</v>
      </c>
      <c r="M1579" s="12" t="n">
        <f aca="false">M1578+N1578*$N$8</f>
        <v>1.30020264958167</v>
      </c>
      <c r="N1579" s="16" t="n">
        <f aca="false">SQRT((1-($C$5*K1579)^2)/(1+($C$5*J1579)^2))</f>
        <v>0.0549059651072385</v>
      </c>
      <c r="O1579" s="3" t="n">
        <v>1568</v>
      </c>
      <c r="P1579" s="12" t="n">
        <f aca="false">O1579*U$8</f>
        <v>1.568</v>
      </c>
      <c r="Q1579" s="13" t="n">
        <f aca="false">Q1578+R1578*$U$8</f>
        <v>2.45332892579449</v>
      </c>
      <c r="R1579" s="14" t="n">
        <f aca="false">R1578+S1578*$U$8</f>
        <v>0.536491338762568</v>
      </c>
      <c r="S1579" s="15" t="n">
        <f aca="false">$C$5^2*Q1579*U1579^2</f>
        <v>0.248931278963868</v>
      </c>
      <c r="T1579" s="12" t="n">
        <f aca="false">T1578+U1578*$U$8</f>
        <v>0.625414131168845</v>
      </c>
      <c r="U1579" s="16" t="n">
        <f aca="false">SQRT((1-($C$5*R1579)^2)/(1+($C$5*Q1579)^2))</f>
        <v>0.318538437579631</v>
      </c>
    </row>
    <row r="1580" customFormat="false" ht="12" hidden="false" customHeight="false" outlineLevel="0" collapsed="false">
      <c r="H1580" s="3" t="n">
        <v>1282</v>
      </c>
      <c r="I1580" s="12" t="n">
        <f aca="false">H1580*N$8</f>
        <v>5.128</v>
      </c>
      <c r="J1580" s="13" t="n">
        <f aca="false">J1579+K1579*$N$8</f>
        <v>6.30094348478318</v>
      </c>
      <c r="K1580" s="14" t="n">
        <f aca="false">K1579+L1579*$N$8</f>
        <v>0.936793472289085</v>
      </c>
      <c r="L1580" s="15" t="n">
        <f aca="false">$C$5^2*J1580*N1580^2</f>
        <v>0.018951180424901</v>
      </c>
      <c r="M1580" s="12" t="n">
        <f aca="false">M1579+N1579*$N$8</f>
        <v>1.30042227344209</v>
      </c>
      <c r="N1580" s="16" t="n">
        <f aca="false">SQRT((1-($C$5*K1580)^2)/(1+($C$5*J1580)^2))</f>
        <v>0.0548422597029734</v>
      </c>
      <c r="O1580" s="3" t="n">
        <v>1569</v>
      </c>
      <c r="P1580" s="12" t="n">
        <f aca="false">O1580*U$8</f>
        <v>1.569</v>
      </c>
      <c r="Q1580" s="13" t="n">
        <f aca="false">Q1579+R1579*$U$8</f>
        <v>2.45386541713325</v>
      </c>
      <c r="R1580" s="14" t="n">
        <f aca="false">R1579+S1579*$U$8</f>
        <v>0.536740270041532</v>
      </c>
      <c r="S1580" s="15" t="n">
        <f aca="false">$C$5^2*Q1580*U1580^2</f>
        <v>0.248798991099867</v>
      </c>
      <c r="T1580" s="12" t="n">
        <f aca="false">T1579+U1579*$U$8</f>
        <v>0.625732669606425</v>
      </c>
      <c r="U1580" s="16" t="n">
        <f aca="false">SQRT((1-($C$5*R1580)^2)/(1+($C$5*Q1580)^2))</f>
        <v>0.318418973112685</v>
      </c>
    </row>
    <row r="1581" customFormat="false" ht="12" hidden="false" customHeight="false" outlineLevel="0" collapsed="false">
      <c r="H1581" s="3" t="n">
        <v>1282</v>
      </c>
      <c r="I1581" s="12" t="n">
        <f aca="false">H1581*N$8</f>
        <v>5.128</v>
      </c>
      <c r="J1581" s="13" t="n">
        <f aca="false">J1580+K1580*$N$8</f>
        <v>6.30469065867233</v>
      </c>
      <c r="K1581" s="14" t="n">
        <f aca="false">K1580+L1580*$N$8</f>
        <v>0.936869277010785</v>
      </c>
      <c r="L1581" s="15" t="n">
        <f aca="false">$C$5^2*J1581*N1581^2</f>
        <v>0.0189184946202693</v>
      </c>
      <c r="M1581" s="12" t="n">
        <f aca="false">M1580+N1580*$N$8</f>
        <v>1.30064164248091</v>
      </c>
      <c r="N1581" s="16" t="n">
        <f aca="false">SQRT((1-($C$5*K1581)^2)/(1+($C$5*J1581)^2))</f>
        <v>0.054778659026435</v>
      </c>
      <c r="O1581" s="3" t="n">
        <v>1570</v>
      </c>
      <c r="P1581" s="12" t="n">
        <f aca="false">O1581*U$8</f>
        <v>1.57</v>
      </c>
      <c r="Q1581" s="13" t="n">
        <f aca="false">Q1580+R1580*$U$8</f>
        <v>2.45440215740329</v>
      </c>
      <c r="R1581" s="14" t="n">
        <f aca="false">R1580+S1580*$U$8</f>
        <v>0.536989069032632</v>
      </c>
      <c r="S1581" s="15" t="n">
        <f aca="false">$C$5^2*Q1581*U1581^2</f>
        <v>0.248666729510036</v>
      </c>
      <c r="T1581" s="12" t="n">
        <f aca="false">T1580+U1580*$U$8</f>
        <v>0.626051088579538</v>
      </c>
      <c r="U1581" s="16" t="n">
        <f aca="false">SQRT((1-($C$5*R1581)^2)/(1+($C$5*Q1581)^2))</f>
        <v>0.318299516737955</v>
      </c>
    </row>
    <row r="1582" customFormat="false" ht="12" hidden="false" customHeight="false" outlineLevel="0" collapsed="false">
      <c r="H1582" s="3" t="n">
        <v>1282</v>
      </c>
      <c r="I1582" s="12" t="n">
        <f aca="false">H1582*N$8</f>
        <v>5.128</v>
      </c>
      <c r="J1582" s="13" t="n">
        <f aca="false">J1581+K1581*$N$8</f>
        <v>6.30843813578038</v>
      </c>
      <c r="K1582" s="14" t="n">
        <f aca="false">K1581+L1581*$N$8</f>
        <v>0.936944950989266</v>
      </c>
      <c r="L1582" s="15" t="n">
        <f aca="false">$C$5^2*J1582*N1582^2</f>
        <v>0.0188858806576671</v>
      </c>
      <c r="M1582" s="12" t="n">
        <f aca="false">M1581+N1581*$N$8</f>
        <v>1.30086075711701</v>
      </c>
      <c r="N1582" s="16" t="n">
        <f aca="false">SQRT((1-($C$5*K1582)^2)/(1+($C$5*J1582)^2))</f>
        <v>0.0547151628627538</v>
      </c>
      <c r="O1582" s="3" t="n">
        <v>1571</v>
      </c>
      <c r="P1582" s="12" t="n">
        <f aca="false">O1582*U$8</f>
        <v>1.571</v>
      </c>
      <c r="Q1582" s="13" t="n">
        <f aca="false">Q1581+R1581*$U$8</f>
        <v>2.45493914647232</v>
      </c>
      <c r="R1582" s="14" t="n">
        <f aca="false">R1581+S1581*$U$8</f>
        <v>0.537237735762142</v>
      </c>
      <c r="S1582" s="15" t="n">
        <f aca="false">$C$5^2*Q1582*U1582^2</f>
        <v>0.248534494282451</v>
      </c>
      <c r="T1582" s="12" t="n">
        <f aca="false">T1581+U1581*$U$8</f>
        <v>0.626369388096276</v>
      </c>
      <c r="U1582" s="16" t="n">
        <f aca="false">SQRT((1-($C$5*R1582)^2)/(1+($C$5*Q1582)^2))</f>
        <v>0.318180068531134</v>
      </c>
    </row>
    <row r="1583" customFormat="false" ht="12" hidden="false" customHeight="false" outlineLevel="0" collapsed="false">
      <c r="H1583" s="3" t="n">
        <v>1282</v>
      </c>
      <c r="I1583" s="12" t="n">
        <f aca="false">H1583*N$8</f>
        <v>5.128</v>
      </c>
      <c r="J1583" s="13" t="n">
        <f aca="false">J1582+K1582*$N$8</f>
        <v>6.31218591558433</v>
      </c>
      <c r="K1583" s="14" t="n">
        <f aca="false">K1582+L1582*$N$8</f>
        <v>0.937020494511897</v>
      </c>
      <c r="L1583" s="15" t="n">
        <f aca="false">$C$5^2*J1583*N1583^2</f>
        <v>0.018853338349508</v>
      </c>
      <c r="M1583" s="12" t="n">
        <f aca="false">M1582+N1582*$N$8</f>
        <v>1.30107961776846</v>
      </c>
      <c r="N1583" s="16" t="n">
        <f aca="false">SQRT((1-($C$5*K1583)^2)/(1+($C$5*J1583)^2))</f>
        <v>0.0546517709975673</v>
      </c>
      <c r="O1583" s="3" t="n">
        <v>1572</v>
      </c>
      <c r="P1583" s="12" t="n">
        <f aca="false">O1583*U$8</f>
        <v>1.572</v>
      </c>
      <c r="Q1583" s="13" t="n">
        <f aca="false">Q1582+R1582*$U$8</f>
        <v>2.45547638420809</v>
      </c>
      <c r="R1583" s="14" t="n">
        <f aca="false">R1582+S1582*$U$8</f>
        <v>0.537486270256424</v>
      </c>
      <c r="S1583" s="15" t="n">
        <f aca="false">$C$5^2*Q1583*U1583^2</f>
        <v>0.24840228550502</v>
      </c>
      <c r="T1583" s="12" t="n">
        <f aca="false">T1582+U1582*$U$8</f>
        <v>0.626687568164807</v>
      </c>
      <c r="U1583" s="16" t="n">
        <f aca="false">SQRT((1-($C$5*R1583)^2)/(1+($C$5*Q1583)^2))</f>
        <v>0.318060628567805</v>
      </c>
    </row>
    <row r="1584" customFormat="false" ht="12" hidden="false" customHeight="false" outlineLevel="0" collapsed="false">
      <c r="H1584" s="3" t="n">
        <v>1282</v>
      </c>
      <c r="I1584" s="12" t="n">
        <f aca="false">H1584*N$8</f>
        <v>5.128</v>
      </c>
      <c r="J1584" s="13" t="n">
        <f aca="false">J1583+K1583*$N$8</f>
        <v>6.31593399756238</v>
      </c>
      <c r="K1584" s="14" t="n">
        <f aca="false">K1583+L1583*$N$8</f>
        <v>0.937095907865295</v>
      </c>
      <c r="L1584" s="15" t="n">
        <f aca="false">$C$5^2*J1584*N1584^2</f>
        <v>0.0188208675087584</v>
      </c>
      <c r="M1584" s="12" t="n">
        <f aca="false">M1583+N1583*$N$8</f>
        <v>1.30129822485245</v>
      </c>
      <c r="N1584" s="16" t="n">
        <f aca="false">SQRT((1-($C$5*K1584)^2)/(1+($C$5*J1584)^2))</f>
        <v>0.054588483217018</v>
      </c>
      <c r="O1584" s="3" t="n">
        <v>1573</v>
      </c>
      <c r="P1584" s="12" t="n">
        <f aca="false">O1584*U$8</f>
        <v>1.573</v>
      </c>
      <c r="Q1584" s="13" t="n">
        <f aca="false">Q1583+R1583*$U$8</f>
        <v>2.45601387047834</v>
      </c>
      <c r="R1584" s="14" t="n">
        <f aca="false">R1583+S1583*$U$8</f>
        <v>0.537734672541929</v>
      </c>
      <c r="S1584" s="15" t="n">
        <f aca="false">$C$5^2*Q1584*U1584^2</f>
        <v>0.248270103265483</v>
      </c>
      <c r="T1584" s="12" t="n">
        <f aca="false">T1583+U1583*$U$8</f>
        <v>0.627005628793375</v>
      </c>
      <c r="U1584" s="16" t="n">
        <f aca="false">SQRT((1-($C$5*R1584)^2)/(1+($C$5*Q1584)^2))</f>
        <v>0.317941196923438</v>
      </c>
    </row>
    <row r="1585" customFormat="false" ht="12" hidden="false" customHeight="false" outlineLevel="0" collapsed="false">
      <c r="H1585" s="3" t="n">
        <v>1282</v>
      </c>
      <c r="I1585" s="12" t="n">
        <f aca="false">H1585*N$8</f>
        <v>5.128</v>
      </c>
      <c r="J1585" s="13" t="n">
        <f aca="false">J1584+K1584*$N$8</f>
        <v>6.31968238119384</v>
      </c>
      <c r="K1585" s="14" t="n">
        <f aca="false">K1584+L1584*$N$8</f>
        <v>0.93717119133533</v>
      </c>
      <c r="L1585" s="15" t="n">
        <f aca="false">$C$5^2*J1585*N1585^2</f>
        <v>0.0187884679489365</v>
      </c>
      <c r="M1585" s="12" t="n">
        <f aca="false">M1584+N1584*$N$8</f>
        <v>1.30151657878532</v>
      </c>
      <c r="N1585" s="16" t="n">
        <f aca="false">SQRT((1-($C$5*K1585)^2)/(1+($C$5*J1585)^2))</f>
        <v>0.0545252993077528</v>
      </c>
      <c r="O1585" s="3" t="n">
        <v>1574</v>
      </c>
      <c r="P1585" s="12" t="n">
        <f aca="false">O1585*U$8</f>
        <v>1.574</v>
      </c>
      <c r="Q1585" s="13" t="n">
        <f aca="false">Q1584+R1584*$U$8</f>
        <v>2.45655160515088</v>
      </c>
      <c r="R1585" s="14" t="n">
        <f aca="false">R1584+S1584*$U$8</f>
        <v>0.537982942645195</v>
      </c>
      <c r="S1585" s="15" t="n">
        <f aca="false">$C$5^2*Q1585*U1585^2</f>
        <v>0.24813794765141</v>
      </c>
      <c r="T1585" s="12" t="n">
        <f aca="false">T1584+U1584*$U$8</f>
        <v>0.627323569990298</v>
      </c>
      <c r="U1585" s="16" t="n">
        <f aca="false">SQRT((1-($C$5*R1585)^2)/(1+($C$5*Q1585)^2))</f>
        <v>0.317821773673389</v>
      </c>
    </row>
    <row r="1586" customFormat="false" ht="12" hidden="false" customHeight="false" outlineLevel="0" collapsed="false">
      <c r="H1586" s="3" t="n">
        <v>1282</v>
      </c>
      <c r="I1586" s="12" t="n">
        <f aca="false">H1586*N$8</f>
        <v>5.128</v>
      </c>
      <c r="J1586" s="13" t="n">
        <f aca="false">J1585+K1585*$N$8</f>
        <v>6.32343106595918</v>
      </c>
      <c r="K1586" s="14" t="n">
        <f aca="false">K1585+L1585*$N$8</f>
        <v>0.937246345207126</v>
      </c>
      <c r="L1586" s="15" t="n">
        <f aca="false">$C$5^2*J1586*N1586^2</f>
        <v>0.0187561394841095</v>
      </c>
      <c r="M1586" s="12" t="n">
        <f aca="false">M1585+N1585*$N$8</f>
        <v>1.30173467998255</v>
      </c>
      <c r="N1586" s="16" t="n">
        <f aca="false">SQRT((1-($C$5*K1586)^2)/(1+($C$5*J1586)^2))</f>
        <v>0.0544622190569211</v>
      </c>
      <c r="O1586" s="3" t="n">
        <v>1575</v>
      </c>
      <c r="P1586" s="12" t="n">
        <f aca="false">O1586*U$8</f>
        <v>1.575</v>
      </c>
      <c r="Q1586" s="13" t="n">
        <f aca="false">Q1585+R1585*$U$8</f>
        <v>2.45708958809353</v>
      </c>
      <c r="R1586" s="14" t="n">
        <f aca="false">R1585+S1585*$U$8</f>
        <v>0.538231080592846</v>
      </c>
      <c r="S1586" s="15" t="n">
        <f aca="false">$C$5^2*Q1586*U1586^2</f>
        <v>0.248005818750206</v>
      </c>
      <c r="T1586" s="12" t="n">
        <f aca="false">T1585+U1585*$U$8</f>
        <v>0.627641391763971</v>
      </c>
      <c r="U1586" s="16" t="n">
        <f aca="false">SQRT((1-($C$5*R1586)^2)/(1+($C$5*Q1586)^2))</f>
        <v>0.317702358892902</v>
      </c>
    </row>
    <row r="1587" customFormat="false" ht="12" hidden="false" customHeight="false" outlineLevel="0" collapsed="false">
      <c r="H1587" s="3" t="n">
        <v>1282</v>
      </c>
      <c r="I1587" s="12" t="n">
        <f aca="false">H1587*N$8</f>
        <v>5.128</v>
      </c>
      <c r="J1587" s="13" t="n">
        <f aca="false">J1586+K1586*$N$8</f>
        <v>6.32718005134001</v>
      </c>
      <c r="K1587" s="14" t="n">
        <f aca="false">K1586+L1586*$N$8</f>
        <v>0.937321369765062</v>
      </c>
      <c r="L1587" s="15" t="n">
        <f aca="false">$C$5^2*J1587*N1587^2</f>
        <v>0.018723881928893</v>
      </c>
      <c r="M1587" s="12" t="n">
        <f aca="false">M1586+N1586*$N$8</f>
        <v>1.30195252885878</v>
      </c>
      <c r="N1587" s="16" t="n">
        <f aca="false">SQRT((1-($C$5*K1587)^2)/(1+($C$5*J1587)^2))</f>
        <v>0.0543992422521744</v>
      </c>
      <c r="O1587" s="3" t="n">
        <v>1576</v>
      </c>
      <c r="P1587" s="12" t="n">
        <f aca="false">O1587*U$8</f>
        <v>1.576</v>
      </c>
      <c r="Q1587" s="13" t="n">
        <f aca="false">Q1586+R1586*$U$8</f>
        <v>2.45762781917412</v>
      </c>
      <c r="R1587" s="14" t="n">
        <f aca="false">R1586+S1586*$U$8</f>
        <v>0.538479086411596</v>
      </c>
      <c r="S1587" s="15" t="n">
        <f aca="false">$C$5^2*Q1587*U1587^2</f>
        <v>0.247873716649105</v>
      </c>
      <c r="T1587" s="12" t="n">
        <f aca="false">T1586+U1586*$U$8</f>
        <v>0.627959094122864</v>
      </c>
      <c r="U1587" s="16" t="n">
        <f aca="false">SQRT((1-($C$5*R1587)^2)/(1+($C$5*Q1587)^2))</f>
        <v>0.31758295265711</v>
      </c>
    </row>
    <row r="1588" customFormat="false" ht="12" hidden="false" customHeight="false" outlineLevel="0" collapsed="false">
      <c r="H1588" s="3" t="n">
        <v>1282</v>
      </c>
      <c r="I1588" s="12" t="n">
        <f aca="false">H1588*N$8</f>
        <v>5.128</v>
      </c>
      <c r="J1588" s="13" t="n">
        <f aca="false">J1587+K1587*$N$8</f>
        <v>6.33092933681907</v>
      </c>
      <c r="K1588" s="14" t="n">
        <f aca="false">K1587+L1587*$N$8</f>
        <v>0.937396265292777</v>
      </c>
      <c r="L1588" s="15" t="n">
        <f aca="false">$C$5^2*J1588*N1588^2</f>
        <v>0.0186916950984482</v>
      </c>
      <c r="M1588" s="12" t="n">
        <f aca="false">M1587+N1587*$N$8</f>
        <v>1.30217012582779</v>
      </c>
      <c r="N1588" s="16" t="n">
        <f aca="false">SQRT((1-($C$5*K1588)^2)/(1+($C$5*J1588)^2))</f>
        <v>0.0543363686816641</v>
      </c>
      <c r="O1588" s="3" t="n">
        <v>1577</v>
      </c>
      <c r="P1588" s="12" t="n">
        <f aca="false">O1588*U$8</f>
        <v>1.577</v>
      </c>
      <c r="Q1588" s="13" t="n">
        <f aca="false">Q1587+R1587*$U$8</f>
        <v>2.45816629826053</v>
      </c>
      <c r="R1588" s="14" t="n">
        <f aca="false">R1587+S1587*$U$8</f>
        <v>0.538726960128246</v>
      </c>
      <c r="S1588" s="15" t="n">
        <f aca="false">$C$5^2*Q1588*U1588^2</f>
        <v>0.247741641435174</v>
      </c>
      <c r="T1588" s="12" t="n">
        <f aca="false">T1587+U1587*$U$8</f>
        <v>0.628276677075521</v>
      </c>
      <c r="U1588" s="16" t="n">
        <f aca="false">SQRT((1-($C$5*R1588)^2)/(1+($C$5*Q1588)^2))</f>
        <v>0.31746355504103</v>
      </c>
    </row>
    <row r="1589" customFormat="false" ht="12" hidden="false" customHeight="false" outlineLevel="0" collapsed="false">
      <c r="H1589" s="3" t="n">
        <v>1282</v>
      </c>
      <c r="I1589" s="12" t="n">
        <f aca="false">H1589*N$8</f>
        <v>5.128</v>
      </c>
      <c r="J1589" s="13" t="n">
        <f aca="false">J1588+K1588*$N$8</f>
        <v>6.33467892188024</v>
      </c>
      <c r="K1589" s="14" t="n">
        <f aca="false">K1588+L1588*$N$8</f>
        <v>0.937471032073171</v>
      </c>
      <c r="L1589" s="15" t="n">
        <f aca="false">$C$5^2*J1589*N1589^2</f>
        <v>0.018659578808481</v>
      </c>
      <c r="M1589" s="12" t="n">
        <f aca="false">M1588+N1588*$N$8</f>
        <v>1.30238747130252</v>
      </c>
      <c r="N1589" s="16" t="n">
        <f aca="false">SQRT((1-($C$5*K1589)^2)/(1+($C$5*J1589)^2))</f>
        <v>0.0542735981340408</v>
      </c>
      <c r="O1589" s="3" t="n">
        <v>1578</v>
      </c>
      <c r="P1589" s="12" t="n">
        <f aca="false">O1589*U$8</f>
        <v>1.578</v>
      </c>
      <c r="Q1589" s="13" t="n">
        <f aca="false">Q1588+R1588*$U$8</f>
        <v>2.45870502522066</v>
      </c>
      <c r="R1589" s="14" t="n">
        <f aca="false">R1588+S1588*$U$8</f>
        <v>0.538974701769681</v>
      </c>
      <c r="S1589" s="15" t="n">
        <f aca="false">$C$5^2*Q1589*U1589^2</f>
        <v>0.247609593195312</v>
      </c>
      <c r="T1589" s="12" t="n">
        <f aca="false">T1588+U1588*$U$8</f>
        <v>0.628594140630562</v>
      </c>
      <c r="U1589" s="16" t="n">
        <f aca="false">SQRT((1-($C$5*R1589)^2)/(1+($C$5*Q1589)^2))</f>
        <v>0.317344166119571</v>
      </c>
    </row>
    <row r="1590" customFormat="false" ht="12" hidden="false" customHeight="false" outlineLevel="0" collapsed="false">
      <c r="H1590" s="3" t="n">
        <v>1282</v>
      </c>
      <c r="I1590" s="12" t="n">
        <f aca="false">H1590*N$8</f>
        <v>5.128</v>
      </c>
      <c r="J1590" s="13" t="n">
        <f aca="false">J1589+K1589*$N$8</f>
        <v>6.33842880600853</v>
      </c>
      <c r="K1590" s="14" t="n">
        <f aca="false">K1589+L1589*$N$8</f>
        <v>0.937545670388405</v>
      </c>
      <c r="L1590" s="15" t="n">
        <f aca="false">$C$5^2*J1590*N1590^2</f>
        <v>0.0186275328752397</v>
      </c>
      <c r="M1590" s="12" t="n">
        <f aca="false">M1589+N1589*$N$8</f>
        <v>1.30260456569505</v>
      </c>
      <c r="N1590" s="16" t="n">
        <f aca="false">SQRT((1-($C$5*K1590)^2)/(1+($C$5*J1590)^2))</f>
        <v>0.0542109303984529</v>
      </c>
      <c r="O1590" s="3" t="n">
        <v>1579</v>
      </c>
      <c r="P1590" s="12" t="n">
        <f aca="false">O1590*U$8</f>
        <v>1.579</v>
      </c>
      <c r="Q1590" s="13" t="n">
        <f aca="false">Q1589+R1589*$U$8</f>
        <v>2.45924399992243</v>
      </c>
      <c r="R1590" s="14" t="n">
        <f aca="false">R1589+S1589*$U$8</f>
        <v>0.539222311362876</v>
      </c>
      <c r="S1590" s="15" t="n">
        <f aca="false">$C$5^2*Q1590*U1590^2</f>
        <v>0.247477572016251</v>
      </c>
      <c r="T1590" s="12" t="n">
        <f aca="false">T1589+U1589*$U$8</f>
        <v>0.628911484796682</v>
      </c>
      <c r="U1590" s="16" t="n">
        <f aca="false">SQRT((1-($C$5*R1590)^2)/(1+($C$5*Q1590)^2))</f>
        <v>0.317224785967525</v>
      </c>
    </row>
    <row r="1591" customFormat="false" ht="12" hidden="false" customHeight="false" outlineLevel="0" collapsed="false">
      <c r="H1591" s="3" t="n">
        <v>1282</v>
      </c>
      <c r="I1591" s="12" t="n">
        <f aca="false">H1591*N$8</f>
        <v>5.128</v>
      </c>
      <c r="J1591" s="13" t="n">
        <f aca="false">J1590+K1590*$N$8</f>
        <v>6.34217898869009</v>
      </c>
      <c r="K1591" s="14" t="n">
        <f aca="false">K1590+L1590*$N$8</f>
        <v>0.937620180519906</v>
      </c>
      <c r="L1591" s="15" t="n">
        <f aca="false">$C$5^2*J1591*N1591^2</f>
        <v>0.0185955571155135</v>
      </c>
      <c r="M1591" s="12" t="n">
        <f aca="false">M1590+N1590*$N$8</f>
        <v>1.30282140941665</v>
      </c>
      <c r="N1591" s="16" t="n">
        <f aca="false">SQRT((1-($C$5*K1591)^2)/(1+($C$5*J1591)^2))</f>
        <v>0.0541483652645455</v>
      </c>
      <c r="O1591" s="3" t="n">
        <v>1580</v>
      </c>
      <c r="P1591" s="12" t="n">
        <f aca="false">O1591*U$8</f>
        <v>1.58</v>
      </c>
      <c r="Q1591" s="13" t="n">
        <f aca="false">Q1590+R1590*$U$8</f>
        <v>2.45978322223379</v>
      </c>
      <c r="R1591" s="14" t="n">
        <f aca="false">R1590+S1590*$U$8</f>
        <v>0.539469788934892</v>
      </c>
      <c r="S1591" s="15" t="n">
        <f aca="false">$C$5^2*Q1591*U1591^2</f>
        <v>0.247345577984552</v>
      </c>
      <c r="T1591" s="12" t="n">
        <f aca="false">T1590+U1590*$U$8</f>
        <v>0.62922870958265</v>
      </c>
      <c r="U1591" s="16" t="n">
        <f aca="false">SQRT((1-($C$5*R1591)^2)/(1+($C$5*Q1591)^2))</f>
        <v>0.317105414659575</v>
      </c>
    </row>
    <row r="1592" customFormat="false" ht="12" hidden="false" customHeight="false" outlineLevel="0" collapsed="false">
      <c r="H1592" s="3" t="n">
        <v>1282</v>
      </c>
      <c r="I1592" s="12" t="n">
        <f aca="false">H1592*N$8</f>
        <v>5.128</v>
      </c>
      <c r="J1592" s="13" t="n">
        <f aca="false">J1591+K1591*$N$8</f>
        <v>6.34592946941217</v>
      </c>
      <c r="K1592" s="14" t="n">
        <f aca="false">K1591+L1591*$N$8</f>
        <v>0.937694562748368</v>
      </c>
      <c r="L1592" s="15" t="n">
        <f aca="false">$C$5^2*J1592*N1592^2</f>
        <v>0.0185636513466309</v>
      </c>
      <c r="M1592" s="12" t="n">
        <f aca="false">M1591+N1591*$N$8</f>
        <v>1.3030380028777</v>
      </c>
      <c r="N1592" s="16" t="n">
        <f aca="false">SQRT((1-($C$5*K1592)^2)/(1+($C$5*J1592)^2))</f>
        <v>0.054085902522459</v>
      </c>
      <c r="O1592" s="3" t="n">
        <v>1581</v>
      </c>
      <c r="P1592" s="12" t="n">
        <f aca="false">O1592*U$8</f>
        <v>1.581</v>
      </c>
      <c r="Q1592" s="13" t="n">
        <f aca="false">Q1591+R1591*$U$8</f>
        <v>2.46032269202273</v>
      </c>
      <c r="R1592" s="14" t="n">
        <f aca="false">R1591+S1591*$U$8</f>
        <v>0.539717134512877</v>
      </c>
      <c r="S1592" s="15" t="n">
        <f aca="false">$C$5^2*Q1592*U1592^2</f>
        <v>0.247213611186613</v>
      </c>
      <c r="T1592" s="12" t="n">
        <f aca="false">T1591+U1591*$U$8</f>
        <v>0.629545814997309</v>
      </c>
      <c r="U1592" s="16" t="n">
        <f aca="false">SQRT((1-($C$5*R1592)^2)/(1+($C$5*Q1592)^2))</f>
        <v>0.316986052270288</v>
      </c>
    </row>
    <row r="1593" customFormat="false" ht="12" hidden="false" customHeight="false" outlineLevel="0" collapsed="false">
      <c r="H1593" s="3" t="n">
        <v>1282</v>
      </c>
      <c r="I1593" s="12" t="n">
        <f aca="false">H1593*N$8</f>
        <v>5.128</v>
      </c>
      <c r="J1593" s="13" t="n">
        <f aca="false">J1592+K1592*$N$8</f>
        <v>6.34968024766316</v>
      </c>
      <c r="K1593" s="14" t="n">
        <f aca="false">K1592+L1592*$N$8</f>
        <v>0.937768817353755</v>
      </c>
      <c r="L1593" s="15" t="n">
        <f aca="false">$C$5^2*J1593*N1593^2</f>
        <v>0.0185318153864578</v>
      </c>
      <c r="M1593" s="12" t="n">
        <f aca="false">M1592+N1592*$N$8</f>
        <v>1.30325434648779</v>
      </c>
      <c r="N1593" s="16" t="n">
        <f aca="false">SQRT((1-($C$5*K1593)^2)/(1+($C$5*J1593)^2))</f>
        <v>0.0540235419628277</v>
      </c>
      <c r="O1593" s="3" t="n">
        <v>1582</v>
      </c>
      <c r="P1593" s="12" t="n">
        <f aca="false">O1593*U$8</f>
        <v>1.582</v>
      </c>
      <c r="Q1593" s="13" t="n">
        <f aca="false">Q1592+R1592*$U$8</f>
        <v>2.46086240915724</v>
      </c>
      <c r="R1593" s="14" t="n">
        <f aca="false">R1592+S1592*$U$8</f>
        <v>0.539964348124064</v>
      </c>
      <c r="S1593" s="15" t="n">
        <f aca="false">$C$5^2*Q1593*U1593^2</f>
        <v>0.24708167170866</v>
      </c>
      <c r="T1593" s="12" t="n">
        <f aca="false">T1592+U1592*$U$8</f>
        <v>0.629862801049579</v>
      </c>
      <c r="U1593" s="16" t="n">
        <f aca="false">SQRT((1-($C$5*R1593)^2)/(1+($C$5*Q1593)^2))</f>
        <v>0.316866698874123</v>
      </c>
    </row>
    <row r="1594" customFormat="false" ht="12" hidden="false" customHeight="false" outlineLevel="0" collapsed="false">
      <c r="H1594" s="3" t="n">
        <v>1282</v>
      </c>
      <c r="I1594" s="12" t="n">
        <f aca="false">H1594*N$8</f>
        <v>5.128</v>
      </c>
      <c r="J1594" s="13" t="n">
        <f aca="false">J1593+K1593*$N$8</f>
        <v>6.35343132293258</v>
      </c>
      <c r="K1594" s="14" t="n">
        <f aca="false">K1593+L1593*$N$8</f>
        <v>0.937842944615301</v>
      </c>
      <c r="L1594" s="15" t="n">
        <f aca="false">$C$5^2*J1594*N1594^2</f>
        <v>0.0185000490533957</v>
      </c>
      <c r="M1594" s="12" t="n">
        <f aca="false">M1593+N1593*$N$8</f>
        <v>1.30347044065565</v>
      </c>
      <c r="N1594" s="16" t="n">
        <f aca="false">SQRT((1-($C$5*K1594)^2)/(1+($C$5*J1594)^2))</f>
        <v>0.053961283376779</v>
      </c>
      <c r="O1594" s="3" t="n">
        <v>1583</v>
      </c>
      <c r="P1594" s="12" t="n">
        <f aca="false">O1594*U$8</f>
        <v>1.583</v>
      </c>
      <c r="Q1594" s="13" t="n">
        <f aca="false">Q1593+R1593*$U$8</f>
        <v>2.46140237350537</v>
      </c>
      <c r="R1594" s="14" t="n">
        <f aca="false">R1593+S1593*$U$8</f>
        <v>0.540211429795772</v>
      </c>
      <c r="S1594" s="15" t="n">
        <f aca="false">$C$5^2*Q1594*U1594^2</f>
        <v>0.246949759636754</v>
      </c>
      <c r="T1594" s="12" t="n">
        <f aca="false">T1593+U1593*$U$8</f>
        <v>0.630179667748454</v>
      </c>
      <c r="U1594" s="16" t="n">
        <f aca="false">SQRT((1-($C$5*R1594)^2)/(1+($C$5*Q1594)^2))</f>
        <v>0.316747354545422</v>
      </c>
    </row>
    <row r="1595" customFormat="false" ht="12" hidden="false" customHeight="false" outlineLevel="0" collapsed="false">
      <c r="H1595" s="3" t="n">
        <v>1282</v>
      </c>
      <c r="I1595" s="12" t="n">
        <f aca="false">H1595*N$8</f>
        <v>5.128</v>
      </c>
      <c r="J1595" s="13" t="n">
        <f aca="false">J1594+K1594*$N$8</f>
        <v>6.35718269471104</v>
      </c>
      <c r="K1595" s="14" t="n">
        <f aca="false">K1594+L1594*$N$8</f>
        <v>0.937916944811514</v>
      </c>
      <c r="L1595" s="15" t="n">
        <f aca="false">$C$5^2*J1595*N1595^2</f>
        <v>0.0184683521663804</v>
      </c>
      <c r="M1595" s="12" t="n">
        <f aca="false">M1594+N1594*$N$8</f>
        <v>1.30368628578915</v>
      </c>
      <c r="N1595" s="16" t="n">
        <f aca="false">SQRT((1-($C$5*K1595)^2)/(1+($C$5*J1595)^2))</f>
        <v>0.0538991265559318</v>
      </c>
      <c r="O1595" s="3" t="n">
        <v>1584</v>
      </c>
      <c r="P1595" s="12" t="n">
        <f aca="false">O1595*U$8</f>
        <v>1.584</v>
      </c>
      <c r="Q1595" s="13" t="n">
        <f aca="false">Q1594+R1594*$U$8</f>
        <v>2.46194258493516</v>
      </c>
      <c r="R1595" s="14" t="n">
        <f aca="false">R1594+S1594*$U$8</f>
        <v>0.540458379555409</v>
      </c>
      <c r="S1595" s="15" t="n">
        <f aca="false">$C$5^2*Q1595*U1595^2</f>
        <v>0.246817875056786</v>
      </c>
      <c r="T1595" s="12" t="n">
        <f aca="false">T1594+U1594*$U$8</f>
        <v>0.630496415102999</v>
      </c>
      <c r="U1595" s="16" t="n">
        <f aca="false">SQRT((1-($C$5*R1595)^2)/(1+($C$5*Q1595)^2))</f>
        <v>0.316628019358417</v>
      </c>
    </row>
    <row r="1596" customFormat="false" ht="12" hidden="false" customHeight="false" outlineLevel="0" collapsed="false">
      <c r="H1596" s="3" t="n">
        <v>1282</v>
      </c>
      <c r="I1596" s="12" t="n">
        <f aca="false">H1596*N$8</f>
        <v>5.128</v>
      </c>
      <c r="J1596" s="13" t="n">
        <f aca="false">J1595+K1595*$N$8</f>
        <v>6.36093436249028</v>
      </c>
      <c r="K1596" s="14" t="n">
        <f aca="false">K1595+L1595*$N$8</f>
        <v>0.93799081822018</v>
      </c>
      <c r="L1596" s="15" t="n">
        <f aca="false">$C$5^2*J1596*N1596^2</f>
        <v>0.01843672454488</v>
      </c>
      <c r="M1596" s="12" t="n">
        <f aca="false">M1595+N1595*$N$8</f>
        <v>1.30390188229538</v>
      </c>
      <c r="N1596" s="16" t="n">
        <f aca="false">SQRT((1-($C$5*K1596)^2)/(1+($C$5*J1596)^2))</f>
        <v>0.0538370712923954</v>
      </c>
      <c r="O1596" s="3" t="n">
        <v>1585</v>
      </c>
      <c r="P1596" s="12" t="n">
        <f aca="false">O1596*U$8</f>
        <v>1.585</v>
      </c>
      <c r="Q1596" s="13" t="n">
        <f aca="false">Q1595+R1595*$U$8</f>
        <v>2.46248304331472</v>
      </c>
      <c r="R1596" s="14" t="n">
        <f aca="false">R1595+S1595*$U$8</f>
        <v>0.540705197430466</v>
      </c>
      <c r="S1596" s="15" t="n">
        <f aca="false">$C$5^2*Q1596*U1596^2</f>
        <v>0.246686018054482</v>
      </c>
      <c r="T1596" s="12" t="n">
        <f aca="false">T1595+U1595*$U$8</f>
        <v>0.630813043122357</v>
      </c>
      <c r="U1596" s="16" t="n">
        <f aca="false">SQRT((1-($C$5*R1596)^2)/(1+($C$5*Q1596)^2))</f>
        <v>0.316508693387228</v>
      </c>
    </row>
    <row r="1597" customFormat="false" ht="12" hidden="false" customHeight="false" outlineLevel="0" collapsed="false">
      <c r="H1597" s="3" t="n">
        <v>1282</v>
      </c>
      <c r="I1597" s="12" t="n">
        <f aca="false">H1597*N$8</f>
        <v>5.128</v>
      </c>
      <c r="J1597" s="13" t="n">
        <f aca="false">J1596+K1596*$N$8</f>
        <v>6.36468632576317</v>
      </c>
      <c r="K1597" s="14" t="n">
        <f aca="false">K1596+L1596*$N$8</f>
        <v>0.938064565118359</v>
      </c>
      <c r="L1597" s="15" t="n">
        <f aca="false">$C$5^2*J1597*N1597^2</f>
        <v>0.0184051660088932</v>
      </c>
      <c r="M1597" s="12" t="n">
        <f aca="false">M1596+N1596*$N$8</f>
        <v>1.30411723058055</v>
      </c>
      <c r="N1597" s="16" t="n">
        <f aca="false">SQRT((1-($C$5*K1597)^2)/(1+($C$5*J1597)^2))</f>
        <v>0.0537751173787683</v>
      </c>
      <c r="O1597" s="3" t="n">
        <v>1586</v>
      </c>
      <c r="P1597" s="12" t="n">
        <f aca="false">O1597*U$8</f>
        <v>1.586</v>
      </c>
      <c r="Q1597" s="13" t="n">
        <f aca="false">Q1596+R1596*$U$8</f>
        <v>2.46302374851215</v>
      </c>
      <c r="R1597" s="14" t="n">
        <f aca="false">R1596+S1596*$U$8</f>
        <v>0.54095188344852</v>
      </c>
      <c r="S1597" s="15" t="n">
        <f aca="false">$C$5^2*Q1597*U1597^2</f>
        <v>0.2465541887154</v>
      </c>
      <c r="T1597" s="12" t="n">
        <f aca="false">T1596+U1596*$U$8</f>
        <v>0.631129551815745</v>
      </c>
      <c r="U1597" s="16" t="n">
        <f aca="false">SQRT((1-($C$5*R1597)^2)/(1+($C$5*Q1597)^2))</f>
        <v>0.316389376705861</v>
      </c>
    </row>
    <row r="1598" customFormat="false" ht="12" hidden="false" customHeight="false" outlineLevel="0" collapsed="false">
      <c r="H1598" s="3" t="n">
        <v>1282</v>
      </c>
      <c r="I1598" s="12" t="n">
        <f aca="false">H1598*N$8</f>
        <v>5.128</v>
      </c>
      <c r="J1598" s="13" t="n">
        <f aca="false">J1597+K1597*$N$8</f>
        <v>6.36843858402364</v>
      </c>
      <c r="K1598" s="14" t="n">
        <f aca="false">K1597+L1597*$N$8</f>
        <v>0.938138185782395</v>
      </c>
      <c r="L1598" s="15" t="n">
        <f aca="false">$C$5^2*J1598*N1598^2</f>
        <v>0.0183736763789476</v>
      </c>
      <c r="M1598" s="12" t="n">
        <f aca="false">M1597+N1597*$N$8</f>
        <v>1.30433233105006</v>
      </c>
      <c r="N1598" s="16" t="n">
        <f aca="false">SQRT((1-($C$5*K1598)^2)/(1+($C$5*J1598)^2))</f>
        <v>0.0537132646081368</v>
      </c>
      <c r="O1598" s="3" t="n">
        <v>1587</v>
      </c>
      <c r="P1598" s="12" t="n">
        <f aca="false">O1598*U$8</f>
        <v>1.587</v>
      </c>
      <c r="Q1598" s="13" t="n">
        <f aca="false">Q1597+R1597*$U$8</f>
        <v>2.4635647003956</v>
      </c>
      <c r="R1598" s="14" t="n">
        <f aca="false">R1597+S1597*$U$8</f>
        <v>0.541198437637236</v>
      </c>
      <c r="S1598" s="15" t="n">
        <f aca="false">$C$5^2*Q1598*U1598^2</f>
        <v>0.246422387124928</v>
      </c>
      <c r="T1598" s="12" t="n">
        <f aca="false">T1597+U1597*$U$8</f>
        <v>0.63144594119245</v>
      </c>
      <c r="U1598" s="16" t="n">
        <f aca="false">SQRT((1-($C$5*R1598)^2)/(1+($C$5*Q1598)^2))</f>
        <v>0.316270069388211</v>
      </c>
    </row>
    <row r="1599" customFormat="false" ht="12" hidden="false" customHeight="false" outlineLevel="0" collapsed="false">
      <c r="H1599" s="3" t="n">
        <v>1282</v>
      </c>
      <c r="I1599" s="12" t="n">
        <f aca="false">H1599*N$8</f>
        <v>5.128</v>
      </c>
      <c r="J1599" s="13" t="n">
        <f aca="false">J1598+K1598*$N$8</f>
        <v>6.37219113676677</v>
      </c>
      <c r="K1599" s="14" t="n">
        <f aca="false">K1598+L1598*$N$8</f>
        <v>0.938211680487911</v>
      </c>
      <c r="L1599" s="15" t="n">
        <f aca="false">$C$5^2*J1599*N1599^2</f>
        <v>0.0183422554760982</v>
      </c>
      <c r="M1599" s="12" t="n">
        <f aca="false">M1598+N1598*$N$8</f>
        <v>1.30454718410849</v>
      </c>
      <c r="N1599" s="16" t="n">
        <f aca="false">SQRT((1-($C$5*K1599)^2)/(1+($C$5*J1599)^2))</f>
        <v>0.053651512774074</v>
      </c>
      <c r="O1599" s="3" t="n">
        <v>1588</v>
      </c>
      <c r="P1599" s="12" t="n">
        <f aca="false">O1599*U$8</f>
        <v>1.588</v>
      </c>
      <c r="Q1599" s="13" t="n">
        <f aca="false">Q1598+R1598*$U$8</f>
        <v>2.46410589883323</v>
      </c>
      <c r="R1599" s="14" t="n">
        <f aca="false">R1598+S1598*$U$8</f>
        <v>0.54144486002436</v>
      </c>
      <c r="S1599" s="15" t="n">
        <f aca="false">$C$5^2*Q1599*U1599^2</f>
        <v>0.246290613368291</v>
      </c>
      <c r="T1599" s="12" t="n">
        <f aca="false">T1598+U1598*$U$8</f>
        <v>0.631762211261839</v>
      </c>
      <c r="U1599" s="16" t="n">
        <f aca="false">SQRT((1-($C$5*R1599)^2)/(1+($C$5*Q1599)^2))</f>
        <v>0.316150771508059</v>
      </c>
    </row>
    <row r="1600" customFormat="false" ht="12" hidden="false" customHeight="false" outlineLevel="0" collapsed="false">
      <c r="H1600" s="3" t="n">
        <v>1282</v>
      </c>
      <c r="I1600" s="12" t="n">
        <f aca="false">H1600*N$8</f>
        <v>5.128</v>
      </c>
      <c r="J1600" s="13" t="n">
        <f aca="false">J1599+K1599*$N$8</f>
        <v>6.37594398348872</v>
      </c>
      <c r="K1600" s="14" t="n">
        <f aca="false">K1599+L1599*$N$8</f>
        <v>0.938285049509815</v>
      </c>
      <c r="L1600" s="15" t="n">
        <f aca="false">$C$5^2*J1600*N1600^2</f>
        <v>0.0183109031219256</v>
      </c>
      <c r="M1600" s="12" t="n">
        <f aca="false">M1599+N1599*$N$8</f>
        <v>1.30476179015959</v>
      </c>
      <c r="N1600" s="16" t="n">
        <f aca="false">SQRT((1-($C$5*K1600)^2)/(1+($C$5*J1600)^2))</f>
        <v>0.0535898616706385</v>
      </c>
      <c r="O1600" s="3" t="n">
        <v>1589</v>
      </c>
      <c r="P1600" s="12" t="n">
        <f aca="false">O1600*U$8</f>
        <v>1.589</v>
      </c>
      <c r="Q1600" s="13" t="n">
        <f aca="false">Q1599+R1599*$U$8</f>
        <v>2.46464734369326</v>
      </c>
      <c r="R1600" s="14" t="n">
        <f aca="false">R1599+S1599*$U$8</f>
        <v>0.541691150637729</v>
      </c>
      <c r="S1600" s="15" t="n">
        <f aca="false">$C$5^2*Q1600*U1600^2</f>
        <v>0.246158867530542</v>
      </c>
      <c r="T1600" s="12" t="n">
        <f aca="false">T1599+U1599*$U$8</f>
        <v>0.632078362033347</v>
      </c>
      <c r="U1600" s="16" t="n">
        <f aca="false">SQRT((1-($C$5*R1600)^2)/(1+($C$5*Q1600)^2))</f>
        <v>0.316031483139075</v>
      </c>
    </row>
    <row r="1601" customFormat="false" ht="12" hidden="false" customHeight="false" outlineLevel="0" collapsed="false">
      <c r="H1601" s="3" t="n">
        <v>1282</v>
      </c>
      <c r="I1601" s="12" t="n">
        <f aca="false">H1601*N$8</f>
        <v>5.128</v>
      </c>
      <c r="J1601" s="13" t="n">
        <f aca="false">J1600+K1600*$N$8</f>
        <v>6.37969712368676</v>
      </c>
      <c r="K1601" s="14" t="n">
        <f aca="false">K1600+L1600*$N$8</f>
        <v>0.938358293122303</v>
      </c>
      <c r="L1601" s="15" t="n">
        <f aca="false">$C$5^2*J1601*N1601^2</f>
        <v>0.0182796191385343</v>
      </c>
      <c r="M1601" s="12" t="n">
        <f aca="false">M1600+N1600*$N$8</f>
        <v>1.30497614960627</v>
      </c>
      <c r="N1601" s="16" t="n">
        <f aca="false">SQRT((1-($C$5*K1601)^2)/(1+($C$5*J1601)^2))</f>
        <v>0.0535283110923731</v>
      </c>
      <c r="O1601" s="3" t="n">
        <v>1590</v>
      </c>
      <c r="P1601" s="12" t="n">
        <f aca="false">O1601*U$8</f>
        <v>1.59</v>
      </c>
      <c r="Q1601" s="13" t="n">
        <f aca="false">Q1600+R1600*$U$8</f>
        <v>2.4651890348439</v>
      </c>
      <c r="R1601" s="14" t="n">
        <f aca="false">R1600+S1600*$U$8</f>
        <v>0.541937309505259</v>
      </c>
      <c r="S1601" s="15" t="n">
        <f aca="false">$C$5^2*Q1601*U1601^2</f>
        <v>0.24602714969657</v>
      </c>
      <c r="T1601" s="12" t="n">
        <f aca="false">T1600+U1600*$U$8</f>
        <v>0.632394393516486</v>
      </c>
      <c r="U1601" s="16" t="n">
        <f aca="false">SQRT((1-($C$5*R1601)^2)/(1+($C$5*Q1601)^2))</f>
        <v>0.315912204354817</v>
      </c>
    </row>
    <row r="1602" customFormat="false" ht="12" hidden="false" customHeight="false" outlineLevel="0" collapsed="false">
      <c r="H1602" s="3" t="n">
        <v>1282</v>
      </c>
      <c r="I1602" s="12" t="n">
        <f aca="false">H1602*N$8</f>
        <v>5.128</v>
      </c>
      <c r="J1602" s="13" t="n">
        <f aca="false">J1601+K1601*$N$8</f>
        <v>6.38345055685925</v>
      </c>
      <c r="K1602" s="14" t="n">
        <f aca="false">K1601+L1601*$N$8</f>
        <v>0.938431411598857</v>
      </c>
      <c r="L1602" s="15" t="n">
        <f aca="false">$C$5^2*J1602*N1602^2</f>
        <v>0.0182484033485514</v>
      </c>
      <c r="M1602" s="12" t="n">
        <f aca="false">M1601+N1601*$N$8</f>
        <v>1.30519026285064</v>
      </c>
      <c r="N1602" s="16" t="n">
        <f aca="false">SQRT((1-($C$5*K1602)^2)/(1+($C$5*J1602)^2))</f>
        <v>0.0534668608343036</v>
      </c>
      <c r="O1602" s="3" t="n">
        <v>1591</v>
      </c>
      <c r="P1602" s="12" t="n">
        <f aca="false">O1602*U$8</f>
        <v>1.591</v>
      </c>
      <c r="Q1602" s="13" t="n">
        <f aca="false">Q1601+R1601*$U$8</f>
        <v>2.4657309721534</v>
      </c>
      <c r="R1602" s="14" t="n">
        <f aca="false">R1601+S1601*$U$8</f>
        <v>0.542183336654956</v>
      </c>
      <c r="S1602" s="15" t="n">
        <f aca="false">$C$5^2*Q1602*U1602^2</f>
        <v>0.245895459951095</v>
      </c>
      <c r="T1602" s="12" t="n">
        <f aca="false">T1601+U1601*$U$8</f>
        <v>0.63271030572084</v>
      </c>
      <c r="U1602" s="16" t="n">
        <f aca="false">SQRT((1-($C$5*R1602)^2)/(1+($C$5*Q1602)^2))</f>
        <v>0.315792935228729</v>
      </c>
    </row>
    <row r="1603" customFormat="false" ht="12" hidden="false" customHeight="false" outlineLevel="0" collapsed="false">
      <c r="H1603" s="3" t="n">
        <v>1282</v>
      </c>
      <c r="I1603" s="12" t="n">
        <f aca="false">H1603*N$8</f>
        <v>5.128</v>
      </c>
      <c r="J1603" s="13" t="n">
        <f aca="false">J1602+K1602*$N$8</f>
        <v>6.38720428250564</v>
      </c>
      <c r="K1603" s="14" t="n">
        <f aca="false">K1602+L1602*$N$8</f>
        <v>0.938504405212251</v>
      </c>
      <c r="L1603" s="15" t="n">
        <f aca="false">$C$5^2*J1603*N1603^2</f>
        <v>0.0182172555751241</v>
      </c>
      <c r="M1603" s="12" t="n">
        <f aca="false">M1602+N1602*$N$8</f>
        <v>1.30540413029398</v>
      </c>
      <c r="N1603" s="16" t="n">
        <f aca="false">SQRT((1-($C$5*K1603)^2)/(1+($C$5*J1603)^2))</f>
        <v>0.0534055106919378</v>
      </c>
      <c r="O1603" s="3" t="n">
        <v>1592</v>
      </c>
      <c r="P1603" s="12" t="n">
        <f aca="false">O1603*U$8</f>
        <v>1.592</v>
      </c>
      <c r="Q1603" s="13" t="n">
        <f aca="false">Q1602+R1602*$U$8</f>
        <v>2.46627315549006</v>
      </c>
      <c r="R1603" s="14" t="n">
        <f aca="false">R1602+S1602*$U$8</f>
        <v>0.542429232114907</v>
      </c>
      <c r="S1603" s="15" t="n">
        <f aca="false">$C$5^2*Q1603*U1603^2</f>
        <v>0.245763798378673</v>
      </c>
      <c r="T1603" s="12" t="n">
        <f aca="false">T1602+U1602*$U$8</f>
        <v>0.633026098656069</v>
      </c>
      <c r="U1603" s="16" t="n">
        <f aca="false">SQRT((1-($C$5*R1603)^2)/(1+($C$5*Q1603)^2))</f>
        <v>0.315673675834145</v>
      </c>
    </row>
    <row r="1604" customFormat="false" ht="12" hidden="false" customHeight="false" outlineLevel="0" collapsed="false">
      <c r="H1604" s="3" t="n">
        <v>1282</v>
      </c>
      <c r="I1604" s="12" t="n">
        <f aca="false">H1604*N$8</f>
        <v>5.128</v>
      </c>
      <c r="J1604" s="13" t="n">
        <f aca="false">J1603+K1603*$N$8</f>
        <v>6.39095830012649</v>
      </c>
      <c r="K1604" s="14" t="n">
        <f aca="false">K1603+L1603*$N$8</f>
        <v>0.938577274234551</v>
      </c>
      <c r="L1604" s="15" t="n">
        <f aca="false">$C$5^2*J1604*N1604^2</f>
        <v>0.018186175641919</v>
      </c>
      <c r="M1604" s="12" t="n">
        <f aca="false">M1603+N1603*$N$8</f>
        <v>1.30561775233675</v>
      </c>
      <c r="N1604" s="16" t="n">
        <f aca="false">SQRT((1-($C$5*K1604)^2)/(1+($C$5*J1604)^2))</f>
        <v>0.0533442604612639</v>
      </c>
      <c r="O1604" s="3" t="n">
        <v>1593</v>
      </c>
      <c r="P1604" s="12" t="n">
        <f aca="false">O1604*U$8</f>
        <v>1.593</v>
      </c>
      <c r="Q1604" s="13" t="n">
        <f aca="false">Q1603+R1603*$U$8</f>
        <v>2.46681558472217</v>
      </c>
      <c r="R1604" s="14" t="n">
        <f aca="false">R1603+S1603*$U$8</f>
        <v>0.542674995913286</v>
      </c>
      <c r="S1604" s="15" t="n">
        <f aca="false">$C$5^2*Q1604*U1604^2</f>
        <v>0.245632165063689</v>
      </c>
      <c r="T1604" s="12" t="n">
        <f aca="false">T1603+U1603*$U$8</f>
        <v>0.633341772331903</v>
      </c>
      <c r="U1604" s="16" t="n">
        <f aca="false">SQRT((1-($C$5*R1604)^2)/(1+($C$5*Q1604)^2))</f>
        <v>0.315554426244284</v>
      </c>
    </row>
    <row r="1605" customFormat="false" ht="12" hidden="false" customHeight="false" outlineLevel="0" collapsed="false">
      <c r="H1605" s="3" t="n">
        <v>1282</v>
      </c>
      <c r="I1605" s="12" t="n">
        <f aca="false">H1605*N$8</f>
        <v>5.128</v>
      </c>
      <c r="J1605" s="13" t="n">
        <f aca="false">J1604+K1604*$N$8</f>
        <v>6.39471260922343</v>
      </c>
      <c r="K1605" s="14" t="n">
        <f aca="false">K1604+L1604*$N$8</f>
        <v>0.938650018937119</v>
      </c>
      <c r="L1605" s="15" t="n">
        <f aca="false">$C$5^2*J1605*N1605^2</f>
        <v>0.0181551633731199</v>
      </c>
      <c r="M1605" s="12" t="n">
        <f aca="false">M1604+N1604*$N$8</f>
        <v>1.30583112937859</v>
      </c>
      <c r="N1605" s="16" t="n">
        <f aca="false">SQRT((1-($C$5*K1605)^2)/(1+($C$5*J1605)^2))</f>
        <v>0.0532831099387498</v>
      </c>
      <c r="O1605" s="3" t="n">
        <v>1594</v>
      </c>
      <c r="P1605" s="12" t="n">
        <f aca="false">O1605*U$8</f>
        <v>1.594</v>
      </c>
      <c r="Q1605" s="13" t="n">
        <f aca="false">Q1604+R1604*$U$8</f>
        <v>2.46735825971808</v>
      </c>
      <c r="R1605" s="14" t="n">
        <f aca="false">R1604+S1604*$U$8</f>
        <v>0.542920628078349</v>
      </c>
      <c r="S1605" s="15" t="n">
        <f aca="false">$C$5^2*Q1605*U1605^2</f>
        <v>0.245500560090363</v>
      </c>
      <c r="T1605" s="12" t="n">
        <f aca="false">T1604+U1604*$U$8</f>
        <v>0.633657326758148</v>
      </c>
      <c r="U1605" s="16" t="n">
        <f aca="false">SQRT((1-($C$5*R1605)^2)/(1+($C$5*Q1605)^2))</f>
        <v>0.315435186532255</v>
      </c>
    </row>
    <row r="1606" customFormat="false" ht="12" hidden="false" customHeight="false" outlineLevel="0" collapsed="false">
      <c r="H1606" s="3" t="n">
        <v>1282</v>
      </c>
      <c r="I1606" s="12" t="n">
        <f aca="false">H1606*N$8</f>
        <v>5.128</v>
      </c>
      <c r="J1606" s="13" t="n">
        <f aca="false">J1605+K1605*$N$8</f>
        <v>6.39846720929918</v>
      </c>
      <c r="K1606" s="14" t="n">
        <f aca="false">K1605+L1605*$N$8</f>
        <v>0.938722639590612</v>
      </c>
      <c r="L1606" s="15" t="n">
        <f aca="false">$C$5^2*J1606*N1606^2</f>
        <v>0.0181242185934262</v>
      </c>
      <c r="M1606" s="12" t="n">
        <f aca="false">M1605+N1605*$N$8</f>
        <v>1.30604426181835</v>
      </c>
      <c r="N1606" s="16" t="n">
        <f aca="false">SQRT((1-($C$5*K1606)^2)/(1+($C$5*J1606)^2))</f>
        <v>0.0532220589213413</v>
      </c>
      <c r="O1606" s="3" t="n">
        <v>1595</v>
      </c>
      <c r="P1606" s="12" t="n">
        <f aca="false">O1606*U$8</f>
        <v>1.595</v>
      </c>
      <c r="Q1606" s="13" t="n">
        <f aca="false">Q1605+R1605*$U$8</f>
        <v>2.46790118034616</v>
      </c>
      <c r="R1606" s="14" t="n">
        <f aca="false">R1605+S1605*$U$8</f>
        <v>0.54316612863844</v>
      </c>
      <c r="S1606" s="15" t="n">
        <f aca="false">$C$5^2*Q1606*U1606^2</f>
        <v>0.245368983542748</v>
      </c>
      <c r="T1606" s="12" t="n">
        <f aca="false">T1605+U1605*$U$8</f>
        <v>0.63397276194468</v>
      </c>
      <c r="U1606" s="16" t="n">
        <f aca="false">SQRT((1-($C$5*R1606)^2)/(1+($C$5*Q1606)^2))</f>
        <v>0.315315956771054</v>
      </c>
    </row>
    <row r="1607" customFormat="false" ht="12" hidden="false" customHeight="false" outlineLevel="0" collapsed="false">
      <c r="H1607" s="3" t="n">
        <v>1282</v>
      </c>
      <c r="I1607" s="12" t="n">
        <f aca="false">H1607*N$8</f>
        <v>5.128</v>
      </c>
      <c r="J1607" s="13" t="n">
        <f aca="false">J1606+K1606*$N$8</f>
        <v>6.40222209985754</v>
      </c>
      <c r="K1607" s="14" t="n">
        <f aca="false">K1606+L1606*$N$8</f>
        <v>0.938795136464985</v>
      </c>
      <c r="L1607" s="15" t="n">
        <f aca="false">$C$5^2*J1607*N1607^2</f>
        <v>0.0180933411280515</v>
      </c>
      <c r="M1607" s="12" t="n">
        <f aca="false">M1606+N1606*$N$8</f>
        <v>1.30625715005403</v>
      </c>
      <c r="N1607" s="16" t="n">
        <f aca="false">SQRT((1-($C$5*K1607)^2)/(1+($C$5*J1607)^2))</f>
        <v>0.0531611072064614</v>
      </c>
      <c r="O1607" s="3" t="n">
        <v>1596</v>
      </c>
      <c r="P1607" s="12" t="n">
        <f aca="false">O1607*U$8</f>
        <v>1.596</v>
      </c>
      <c r="Q1607" s="13" t="n">
        <f aca="false">Q1606+R1606*$U$8</f>
        <v>2.4684443464748</v>
      </c>
      <c r="R1607" s="14" t="n">
        <f aca="false">R1606+S1606*$U$8</f>
        <v>0.543411497621983</v>
      </c>
      <c r="S1607" s="15" t="n">
        <f aca="false">$C$5^2*Q1607*U1607^2</f>
        <v>0.24523743550473</v>
      </c>
      <c r="T1607" s="12" t="n">
        <f aca="false">T1606+U1606*$U$8</f>
        <v>0.634288077901451</v>
      </c>
      <c r="U1607" s="16" t="n">
        <f aca="false">SQRT((1-($C$5*R1607)^2)/(1+($C$5*Q1607)^2))</f>
        <v>0.315196737033564</v>
      </c>
    </row>
    <row r="1608" customFormat="false" ht="12" hidden="false" customHeight="false" outlineLevel="0" collapsed="false">
      <c r="H1608" s="3" t="n">
        <v>1282</v>
      </c>
      <c r="I1608" s="12" t="n">
        <f aca="false">H1608*N$8</f>
        <v>5.128</v>
      </c>
      <c r="J1608" s="13" t="n">
        <f aca="false">J1607+K1607*$N$8</f>
        <v>6.4059772804034</v>
      </c>
      <c r="K1608" s="14" t="n">
        <f aca="false">K1607+L1607*$N$8</f>
        <v>0.938867509829497</v>
      </c>
      <c r="L1608" s="15" t="n">
        <f aca="false">$C$5^2*J1608*N1608^2</f>
        <v>0.0180625308027218</v>
      </c>
      <c r="M1608" s="12" t="n">
        <f aca="false">M1607+N1607*$N$8</f>
        <v>1.30646979448286</v>
      </c>
      <c r="N1608" s="16" t="n">
        <f aca="false">SQRT((1-($C$5*K1608)^2)/(1+($C$5*J1608)^2))</f>
        <v>0.0531002545920089</v>
      </c>
      <c r="O1608" s="3" t="n">
        <v>1597</v>
      </c>
      <c r="P1608" s="12" t="n">
        <f aca="false">O1608*U$8</f>
        <v>1.597</v>
      </c>
      <c r="Q1608" s="13" t="n">
        <f aca="false">Q1607+R1607*$U$8</f>
        <v>2.46898775797242</v>
      </c>
      <c r="R1608" s="14" t="n">
        <f aca="false">R1607+S1607*$U$8</f>
        <v>0.543656735057487</v>
      </c>
      <c r="S1608" s="15" t="n">
        <f aca="false">$C$5^2*Q1608*U1608^2</f>
        <v>0.245105916060028</v>
      </c>
      <c r="T1608" s="12" t="n">
        <f aca="false">T1607+U1607*$U$8</f>
        <v>0.634603274638485</v>
      </c>
      <c r="U1608" s="16" t="n">
        <f aca="false">SQRT((1-($C$5*R1608)^2)/(1+($C$5*Q1608)^2))</f>
        <v>0.315077527392557</v>
      </c>
    </row>
    <row r="1609" customFormat="false" ht="12" hidden="false" customHeight="false" outlineLevel="0" collapsed="false">
      <c r="H1609" s="3" t="n">
        <v>1282</v>
      </c>
      <c r="I1609" s="12" t="n">
        <f aca="false">H1609*N$8</f>
        <v>5.128</v>
      </c>
      <c r="J1609" s="13" t="n">
        <f aca="false">J1608+K1608*$N$8</f>
        <v>6.40973275044272</v>
      </c>
      <c r="K1609" s="14" t="n">
        <f aca="false">K1608+L1608*$N$8</f>
        <v>0.938939759952708</v>
      </c>
      <c r="L1609" s="15" t="n">
        <f aca="false">$C$5^2*J1609*N1609^2</f>
        <v>0.0180317874436737</v>
      </c>
      <c r="M1609" s="12" t="n">
        <f aca="false">M1608+N1608*$N$8</f>
        <v>1.30668219550123</v>
      </c>
      <c r="N1609" s="16" t="n">
        <f aca="false">SQRT((1-($C$5*K1609)^2)/(1+($C$5*J1609)^2))</f>
        <v>0.0530395008763571</v>
      </c>
      <c r="O1609" s="3" t="n">
        <v>1598</v>
      </c>
      <c r="P1609" s="12" t="n">
        <f aca="false">O1609*U$8</f>
        <v>1.598</v>
      </c>
      <c r="Q1609" s="13" t="n">
        <f aca="false">Q1608+R1608*$U$8</f>
        <v>2.46953141470748</v>
      </c>
      <c r="R1609" s="14" t="n">
        <f aca="false">R1608+S1608*$U$8</f>
        <v>0.543901840973547</v>
      </c>
      <c r="S1609" s="15" t="n">
        <f aca="false">$C$5^2*Q1609*U1609^2</f>
        <v>0.244974425292196</v>
      </c>
      <c r="T1609" s="12" t="n">
        <f aca="false">T1608+U1608*$U$8</f>
        <v>0.634918352165877</v>
      </c>
      <c r="U1609" s="16" t="n">
        <f aca="false">SQRT((1-($C$5*R1609)^2)/(1+($C$5*Q1609)^2))</f>
        <v>0.314958327920692</v>
      </c>
    </row>
    <row r="1610" customFormat="false" ht="12" hidden="false" customHeight="false" outlineLevel="0" collapsed="false">
      <c r="H1610" s="3" t="n">
        <v>1282</v>
      </c>
      <c r="I1610" s="12" t="n">
        <f aca="false">H1610*N$8</f>
        <v>5.128</v>
      </c>
      <c r="J1610" s="13" t="n">
        <f aca="false">J1609+K1609*$N$8</f>
        <v>6.41348850948253</v>
      </c>
      <c r="K1610" s="14" t="n">
        <f aca="false">K1609+L1609*$N$8</f>
        <v>0.939011887102483</v>
      </c>
      <c r="L1610" s="15" t="n">
        <f aca="false">$C$5^2*J1610*N1610^2</f>
        <v>0.0180011108776533</v>
      </c>
      <c r="M1610" s="12" t="n">
        <f aca="false">M1609+N1609*$N$8</f>
        <v>1.30689435350473</v>
      </c>
      <c r="N1610" s="16" t="n">
        <f aca="false">SQRT((1-($C$5*K1610)^2)/(1+($C$5*J1610)^2))</f>
        <v>0.0529788458583528</v>
      </c>
      <c r="O1610" s="3" t="n">
        <v>1599</v>
      </c>
      <c r="P1610" s="12" t="n">
        <f aca="false">O1610*U$8</f>
        <v>1.599</v>
      </c>
      <c r="Q1610" s="13" t="n">
        <f aca="false">Q1609+R1609*$U$8</f>
        <v>2.47007531654845</v>
      </c>
      <c r="R1610" s="14" t="n">
        <f aca="false">R1609+S1609*$U$8</f>
        <v>0.544146815398839</v>
      </c>
      <c r="S1610" s="15" t="n">
        <f aca="false">$C$5^2*Q1610*U1610^2</f>
        <v>0.244842963284618</v>
      </c>
      <c r="T1610" s="12" t="n">
        <f aca="false">T1609+U1609*$U$8</f>
        <v>0.635233310493798</v>
      </c>
      <c r="U1610" s="16" t="n">
        <f aca="false">SQRT((1-($C$5*R1610)^2)/(1+($C$5*Q1610)^2))</f>
        <v>0.314839138690517</v>
      </c>
    </row>
    <row r="1611" customFormat="false" ht="12" hidden="false" customHeight="false" outlineLevel="0" collapsed="false">
      <c r="H1611" s="3" t="n">
        <v>1282</v>
      </c>
      <c r="I1611" s="12" t="n">
        <f aca="false">H1611*N$8</f>
        <v>5.128</v>
      </c>
      <c r="J1611" s="13" t="n">
        <f aca="false">J1610+K1610*$N$8</f>
        <v>6.41724455703094</v>
      </c>
      <c r="K1611" s="14" t="n">
        <f aca="false">K1610+L1610*$N$8</f>
        <v>0.939083891545994</v>
      </c>
      <c r="L1611" s="15" t="n">
        <f aca="false">$C$5^2*J1611*N1611^2</f>
        <v>0.017970500931914</v>
      </c>
      <c r="M1611" s="12" t="n">
        <f aca="false">M1610+N1610*$N$8</f>
        <v>1.30710626888816</v>
      </c>
      <c r="N1611" s="16" t="n">
        <f aca="false">SQRT((1-($C$5*K1611)^2)/(1+($C$5*J1611)^2))</f>
        <v>0.0529182893373151</v>
      </c>
      <c r="O1611" s="3" t="n">
        <v>1600</v>
      </c>
      <c r="P1611" s="12" t="n">
        <f aca="false">O1611*U$8</f>
        <v>1.6</v>
      </c>
      <c r="Q1611" s="13" t="n">
        <f aca="false">Q1610+R1610*$U$8</f>
        <v>2.47061946336385</v>
      </c>
      <c r="R1611" s="14" t="n">
        <f aca="false">R1610+S1610*$U$8</f>
        <v>0.544391658362124</v>
      </c>
      <c r="S1611" s="15" t="n">
        <f aca="false">$C$5^2*Q1611*U1611^2</f>
        <v>0.244711530120515</v>
      </c>
      <c r="T1611" s="12" t="n">
        <f aca="false">T1610+U1610*$U$8</f>
        <v>0.635548149632488</v>
      </c>
      <c r="U1611" s="16" t="n">
        <f aca="false">SQRT((1-($C$5*R1611)^2)/(1+($C$5*Q1611)^2))</f>
        <v>0.314719959774467</v>
      </c>
    </row>
    <row r="1612" customFormat="false" ht="12" hidden="false" customHeight="false" outlineLevel="0" collapsed="false">
      <c r="H1612" s="3" t="n">
        <v>1282</v>
      </c>
      <c r="I1612" s="12" t="n">
        <f aca="false">H1612*N$8</f>
        <v>5.128</v>
      </c>
      <c r="J1612" s="13" t="n">
        <f aca="false">J1611+K1611*$N$8</f>
        <v>6.42100089259712</v>
      </c>
      <c r="K1612" s="14" t="n">
        <f aca="false">K1611+L1611*$N$8</f>
        <v>0.939155773549721</v>
      </c>
      <c r="L1612" s="15" t="n">
        <f aca="false">$C$5^2*J1612*N1612^2</f>
        <v>0.0179399574342153</v>
      </c>
      <c r="M1612" s="12" t="n">
        <f aca="false">M1611+N1611*$N$8</f>
        <v>1.30731794204551</v>
      </c>
      <c r="N1612" s="16" t="n">
        <f aca="false">SQRT((1-($C$5*K1612)^2)/(1+($C$5*J1612)^2))</f>
        <v>0.0528578311130341</v>
      </c>
      <c r="O1612" s="3" t="n">
        <v>1601</v>
      </c>
      <c r="P1612" s="12" t="n">
        <f aca="false">O1612*U$8</f>
        <v>1.601</v>
      </c>
      <c r="Q1612" s="13" t="n">
        <f aca="false">Q1611+R1611*$U$8</f>
        <v>2.47116385502222</v>
      </c>
      <c r="R1612" s="14" t="n">
        <f aca="false">R1611+S1611*$U$8</f>
        <v>0.544636369892245</v>
      </c>
      <c r="S1612" s="15" t="n">
        <f aca="false">$C$5^2*Q1612*U1612^2</f>
        <v>0.244580125882939</v>
      </c>
      <c r="T1612" s="12" t="n">
        <f aca="false">T1611+U1611*$U$8</f>
        <v>0.635862869592263</v>
      </c>
      <c r="U1612" s="16" t="n">
        <f aca="false">SQRT((1-($C$5*R1612)^2)/(1+($C$5*Q1612)^2))</f>
        <v>0.314600791244865</v>
      </c>
    </row>
    <row r="1613" customFormat="false" ht="12" hidden="false" customHeight="false" outlineLevel="0" collapsed="false">
      <c r="H1613" s="3" t="n">
        <v>1282</v>
      </c>
      <c r="I1613" s="12" t="n">
        <f aca="false">H1613*N$8</f>
        <v>5.128</v>
      </c>
      <c r="J1613" s="13" t="n">
        <f aca="false">J1612+K1612*$N$8</f>
        <v>6.42475751569132</v>
      </c>
      <c r="K1613" s="14" t="n">
        <f aca="false">K1612+L1612*$N$8</f>
        <v>0.939227533379458</v>
      </c>
      <c r="L1613" s="15" t="n">
        <f aca="false">$C$5^2*J1613*N1613^2</f>
        <v>0.0179094802128209</v>
      </c>
      <c r="M1613" s="12" t="n">
        <f aca="false">M1612+N1612*$N$8</f>
        <v>1.30752937336997</v>
      </c>
      <c r="N1613" s="16" t="n">
        <f aca="false">SQRT((1-($C$5*K1613)^2)/(1+($C$5*J1613)^2))</f>
        <v>0.0527974709857696</v>
      </c>
      <c r="O1613" s="3" t="n">
        <v>1602</v>
      </c>
      <c r="P1613" s="12" t="n">
        <f aca="false">O1613*U$8</f>
        <v>1.602</v>
      </c>
      <c r="Q1613" s="13" t="n">
        <f aca="false">Q1612+R1612*$U$8</f>
        <v>2.47170849139211</v>
      </c>
      <c r="R1613" s="14" t="n">
        <f aca="false">R1612+S1612*$U$8</f>
        <v>0.544880950018127</v>
      </c>
      <c r="S1613" s="15" t="n">
        <f aca="false">$C$5^2*Q1613*U1613^2</f>
        <v>0.244448750654778</v>
      </c>
      <c r="T1613" s="12" t="n">
        <f aca="false">T1612+U1612*$U$8</f>
        <v>0.636177470383508</v>
      </c>
      <c r="U1613" s="16" t="n">
        <f aca="false">SQRT((1-($C$5*R1613)^2)/(1+($C$5*Q1613)^2))</f>
        <v>0.314481633173922</v>
      </c>
    </row>
    <row r="1614" customFormat="false" ht="12" hidden="false" customHeight="false" outlineLevel="0" collapsed="false">
      <c r="H1614" s="3" t="n">
        <v>1282</v>
      </c>
      <c r="I1614" s="12" t="n">
        <f aca="false">H1614*N$8</f>
        <v>5.128</v>
      </c>
      <c r="J1614" s="13" t="n">
        <f aca="false">J1613+K1613*$N$8</f>
        <v>6.42851442582484</v>
      </c>
      <c r="K1614" s="14" t="n">
        <f aca="false">K1613+L1613*$N$8</f>
        <v>0.939299171300309</v>
      </c>
      <c r="L1614" s="15" t="n">
        <f aca="false">$C$5^2*J1614*N1614^2</f>
        <v>0.0178790690964973</v>
      </c>
      <c r="M1614" s="12" t="n">
        <f aca="false">M1613+N1613*$N$8</f>
        <v>1.30774056325391</v>
      </c>
      <c r="N1614" s="16" t="n">
        <f aca="false">SQRT((1-($C$5*K1614)^2)/(1+($C$5*J1614)^2))</f>
        <v>0.0527372087562503</v>
      </c>
      <c r="O1614" s="3" t="n">
        <v>1603</v>
      </c>
      <c r="P1614" s="12" t="n">
        <f aca="false">O1614*U$8</f>
        <v>1.603</v>
      </c>
      <c r="Q1614" s="13" t="n">
        <f aca="false">Q1613+R1613*$U$8</f>
        <v>2.47225337234213</v>
      </c>
      <c r="R1614" s="14" t="n">
        <f aca="false">R1613+S1613*$U$8</f>
        <v>0.545125398768782</v>
      </c>
      <c r="S1614" s="15" t="n">
        <f aca="false">$C$5^2*Q1614*U1614^2</f>
        <v>0.24431740451875</v>
      </c>
      <c r="T1614" s="12" t="n">
        <f aca="false">T1613+U1613*$U$8</f>
        <v>0.636491952016682</v>
      </c>
      <c r="U1614" s="16" t="n">
        <f aca="false">SQRT((1-($C$5*R1614)^2)/(1+($C$5*Q1614)^2))</f>
        <v>0.314362485633737</v>
      </c>
    </row>
    <row r="1615" customFormat="false" ht="12" hidden="false" customHeight="false" outlineLevel="0" collapsed="false">
      <c r="H1615" s="3" t="n">
        <v>1282</v>
      </c>
      <c r="I1615" s="12" t="n">
        <f aca="false">H1615*N$8</f>
        <v>5.128</v>
      </c>
      <c r="J1615" s="13" t="n">
        <f aca="false">J1614+K1614*$N$8</f>
        <v>6.43227162251004</v>
      </c>
      <c r="K1615" s="14" t="n">
        <f aca="false">K1614+L1614*$N$8</f>
        <v>0.939370687576695</v>
      </c>
      <c r="L1615" s="15" t="n">
        <f aca="false">$C$5^2*J1615*N1615^2</f>
        <v>0.0178487239145122</v>
      </c>
      <c r="M1615" s="12" t="n">
        <f aca="false">M1614+N1614*$N$8</f>
        <v>1.30795151208893</v>
      </c>
      <c r="N1615" s="16" t="n">
        <f aca="false">SQRT((1-($C$5*K1615)^2)/(1+($C$5*J1615)^2))</f>
        <v>0.0526770442256723</v>
      </c>
      <c r="O1615" s="3" t="n">
        <v>1604</v>
      </c>
      <c r="P1615" s="12" t="n">
        <f aca="false">O1615*U$8</f>
        <v>1.604</v>
      </c>
      <c r="Q1615" s="13" t="n">
        <f aca="false">Q1614+R1614*$U$8</f>
        <v>2.47279849774089</v>
      </c>
      <c r="R1615" s="14" t="n">
        <f aca="false">R1614+S1614*$U$8</f>
        <v>0.545369716173301</v>
      </c>
      <c r="S1615" s="15" t="n">
        <f aca="false">$C$5^2*Q1615*U1615^2</f>
        <v>0.244186087557411</v>
      </c>
      <c r="T1615" s="12" t="n">
        <f aca="false">T1614+U1614*$U$8</f>
        <v>0.636806314502316</v>
      </c>
      <c r="U1615" s="16" t="n">
        <f aca="false">SQRT((1-($C$5*R1615)^2)/(1+($C$5*Q1615)^2))</f>
        <v>0.314243348696296</v>
      </c>
    </row>
    <row r="1616" customFormat="false" ht="12" hidden="false" customHeight="false" outlineLevel="0" collapsed="false">
      <c r="H1616" s="3" t="n">
        <v>1282</v>
      </c>
      <c r="I1616" s="12" t="n">
        <f aca="false">H1616*N$8</f>
        <v>5.128</v>
      </c>
      <c r="J1616" s="13" t="n">
        <f aca="false">J1615+K1615*$N$8</f>
        <v>6.43602910526035</v>
      </c>
      <c r="K1616" s="14" t="n">
        <f aca="false">K1615+L1615*$N$8</f>
        <v>0.939442082472353</v>
      </c>
      <c r="L1616" s="15" t="n">
        <f aca="false">$C$5^2*J1616*N1616^2</f>
        <v>0.0178184444966329</v>
      </c>
      <c r="M1616" s="12" t="n">
        <f aca="false">M1615+N1615*$N$8</f>
        <v>1.30816222026584</v>
      </c>
      <c r="N1616" s="16" t="n">
        <f aca="false">SQRT((1-($C$5*K1616)^2)/(1+($C$5*J1616)^2))</f>
        <v>0.0526169771956981</v>
      </c>
      <c r="O1616" s="3" t="n">
        <v>1605</v>
      </c>
      <c r="P1616" s="12" t="n">
        <f aca="false">O1616*U$8</f>
        <v>1.605</v>
      </c>
      <c r="Q1616" s="13" t="n">
        <f aca="false">Q1615+R1615*$U$8</f>
        <v>2.47334386745707</v>
      </c>
      <c r="R1616" s="14" t="n">
        <f aca="false">R1615+S1615*$U$8</f>
        <v>0.545613902260858</v>
      </c>
      <c r="S1616" s="15" t="n">
        <f aca="false">$C$5^2*Q1616*U1616^2</f>
        <v>0.244054799853147</v>
      </c>
      <c r="T1616" s="12" t="n">
        <f aca="false">T1615+U1615*$U$8</f>
        <v>0.637120557851012</v>
      </c>
      <c r="U1616" s="16" t="n">
        <f aca="false">SQRT((1-($C$5*R1616)^2)/(1+($C$5*Q1616)^2))</f>
        <v>0.314124222433475</v>
      </c>
    </row>
    <row r="1617" customFormat="false" ht="12" hidden="false" customHeight="false" outlineLevel="0" collapsed="false">
      <c r="H1617" s="3" t="n">
        <v>1282</v>
      </c>
      <c r="I1617" s="12" t="n">
        <f aca="false">H1617*N$8</f>
        <v>5.128</v>
      </c>
      <c r="J1617" s="13" t="n">
        <f aca="false">J1616+K1616*$N$8</f>
        <v>6.43978687359024</v>
      </c>
      <c r="K1617" s="14" t="n">
        <f aca="false">K1616+L1616*$N$8</f>
        <v>0.93951335625034</v>
      </c>
      <c r="L1617" s="15" t="n">
        <f aca="false">$C$5^2*J1617*N1617^2</f>
        <v>0.0177882306731245</v>
      </c>
      <c r="M1617" s="12" t="n">
        <f aca="false">M1616+N1616*$N$8</f>
        <v>1.30837268817462</v>
      </c>
      <c r="N1617" s="16" t="n">
        <f aca="false">SQRT((1-($C$5*K1617)^2)/(1+($C$5*J1617)^2))</f>
        <v>0.0525570074684551</v>
      </c>
      <c r="O1617" s="3" t="n">
        <v>1606</v>
      </c>
      <c r="P1617" s="12" t="n">
        <f aca="false">O1617*U$8</f>
        <v>1.606</v>
      </c>
      <c r="Q1617" s="13" t="n">
        <f aca="false">Q1616+R1616*$U$8</f>
        <v>2.47388948135933</v>
      </c>
      <c r="R1617" s="14" t="n">
        <f aca="false">R1616+S1616*$U$8</f>
        <v>0.545857957060712</v>
      </c>
      <c r="S1617" s="15" t="n">
        <f aca="false">$C$5^2*Q1617*U1617^2</f>
        <v>0.243923541488181</v>
      </c>
      <c r="T1617" s="12" t="n">
        <f aca="false">T1616+U1616*$U$8</f>
        <v>0.637434682073445</v>
      </c>
      <c r="U1617" s="16" t="n">
        <f aca="false">SQRT((1-($C$5*R1617)^2)/(1+($C$5*Q1617)^2))</f>
        <v>0.314005106917036</v>
      </c>
    </row>
    <row r="1618" customFormat="false" ht="12" hidden="false" customHeight="false" outlineLevel="0" collapsed="false">
      <c r="H1618" s="3" t="n">
        <v>1282</v>
      </c>
      <c r="I1618" s="12" t="n">
        <f aca="false">H1618*N$8</f>
        <v>5.128</v>
      </c>
      <c r="J1618" s="13" t="n">
        <f aca="false">J1617+K1617*$N$8</f>
        <v>6.44354492701524</v>
      </c>
      <c r="K1618" s="14" t="n">
        <f aca="false">K1617+L1617*$N$8</f>
        <v>0.939584509173033</v>
      </c>
      <c r="L1618" s="15" t="n">
        <f aca="false">$C$5^2*J1618*N1618^2</f>
        <v>0.0177580822747487</v>
      </c>
      <c r="M1618" s="12" t="n">
        <f aca="false">M1617+N1617*$N$8</f>
        <v>1.30858291620449</v>
      </c>
      <c r="N1618" s="16" t="n">
        <f aca="false">SQRT((1-($C$5*K1618)^2)/(1+($C$5*J1618)^2))</f>
        <v>0.0524971348465351</v>
      </c>
      <c r="O1618" s="3" t="n">
        <v>1607</v>
      </c>
      <c r="P1618" s="12" t="n">
        <f aca="false">O1618*U$8</f>
        <v>1.607</v>
      </c>
      <c r="Q1618" s="13" t="n">
        <f aca="false">Q1617+R1617*$U$8</f>
        <v>2.47443533931639</v>
      </c>
      <c r="R1618" s="14" t="n">
        <f aca="false">R1617+S1617*$U$8</f>
        <v>0.5461018806022</v>
      </c>
      <c r="S1618" s="15" t="n">
        <f aca="false">$C$5^2*Q1618*U1618^2</f>
        <v>0.243792312544568</v>
      </c>
      <c r="T1618" s="12" t="n">
        <f aca="false">T1617+U1617*$U$8</f>
        <v>0.637748687180362</v>
      </c>
      <c r="U1618" s="16" t="n">
        <f aca="false">SQRT((1-($C$5*R1618)^2)/(1+($C$5*Q1618)^2))</f>
        <v>0.313886002218631</v>
      </c>
    </row>
    <row r="1619" customFormat="false" ht="12" hidden="false" customHeight="false" outlineLevel="0" collapsed="false">
      <c r="H1619" s="3" t="n">
        <v>1282</v>
      </c>
      <c r="I1619" s="12" t="n">
        <f aca="false">H1619*N$8</f>
        <v>5.128</v>
      </c>
      <c r="J1619" s="13" t="n">
        <f aca="false">J1618+K1618*$N$8</f>
        <v>6.44730326505193</v>
      </c>
      <c r="K1619" s="14" t="n">
        <f aca="false">K1618+L1618*$N$8</f>
        <v>0.939655541502132</v>
      </c>
      <c r="L1619" s="15" t="n">
        <f aca="false">$C$5^2*J1619*N1619^2</f>
        <v>0.0177279991327619</v>
      </c>
      <c r="M1619" s="12" t="n">
        <f aca="false">M1618+N1618*$N$8</f>
        <v>1.30879290474388</v>
      </c>
      <c r="N1619" s="16" t="n">
        <f aca="false">SQRT((1-($C$5*K1619)^2)/(1+($C$5*J1619)^2))</f>
        <v>0.0524373591329923</v>
      </c>
      <c r="O1619" s="3" t="n">
        <v>1608</v>
      </c>
      <c r="P1619" s="12" t="n">
        <f aca="false">O1619*U$8</f>
        <v>1.608</v>
      </c>
      <c r="Q1619" s="13" t="n">
        <f aca="false">Q1618+R1618*$U$8</f>
        <v>2.47498144119699</v>
      </c>
      <c r="R1619" s="14" t="n">
        <f aca="false">R1618+S1618*$U$8</f>
        <v>0.546345672914744</v>
      </c>
      <c r="S1619" s="15" t="n">
        <f aca="false">$C$5^2*Q1619*U1619^2</f>
        <v>0.243661113104198</v>
      </c>
      <c r="T1619" s="12" t="n">
        <f aca="false">T1618+U1618*$U$8</f>
        <v>0.638062573182581</v>
      </c>
      <c r="U1619" s="16" t="n">
        <f aca="false">SQRT((1-($C$5*R1619)^2)/(1+($C$5*Q1619)^2))</f>
        <v>0.313766908409799</v>
      </c>
    </row>
    <row r="1620" customFormat="false" ht="12" hidden="false" customHeight="false" outlineLevel="0" collapsed="false">
      <c r="H1620" s="3" t="n">
        <v>1282</v>
      </c>
      <c r="I1620" s="12" t="n">
        <f aca="false">H1620*N$8</f>
        <v>5.128</v>
      </c>
      <c r="J1620" s="13" t="n">
        <f aca="false">J1619+K1619*$N$8</f>
        <v>6.45106188721794</v>
      </c>
      <c r="K1620" s="14" t="n">
        <f aca="false">K1619+L1619*$N$8</f>
        <v>0.939726453498663</v>
      </c>
      <c r="L1620" s="15" t="n">
        <f aca="false">$C$5^2*J1620*N1620^2</f>
        <v>0.0176979810789137</v>
      </c>
      <c r="M1620" s="12" t="n">
        <f aca="false">M1619+N1619*$N$8</f>
        <v>1.30900265418041</v>
      </c>
      <c r="N1620" s="16" t="n">
        <f aca="false">SQRT((1-($C$5*K1620)^2)/(1+($C$5*J1620)^2))</f>
        <v>0.0523776801313429</v>
      </c>
      <c r="O1620" s="3" t="n">
        <v>1609</v>
      </c>
      <c r="P1620" s="12" t="n">
        <f aca="false">O1620*U$8</f>
        <v>1.609</v>
      </c>
      <c r="Q1620" s="13" t="n">
        <f aca="false">Q1619+R1619*$U$8</f>
        <v>2.47552778686991</v>
      </c>
      <c r="R1620" s="14" t="n">
        <f aca="false">R1619+S1619*$U$8</f>
        <v>0.546589334027848</v>
      </c>
      <c r="S1620" s="15" t="n">
        <f aca="false">$C$5^2*Q1620*U1620^2</f>
        <v>0.243529943248795</v>
      </c>
      <c r="T1620" s="12" t="n">
        <f aca="false">T1619+U1619*$U$8</f>
        <v>0.638376340090991</v>
      </c>
      <c r="U1620" s="16" t="n">
        <f aca="false">SQRT((1-($C$5*R1620)^2)/(1+($C$5*Q1620)^2))</f>
        <v>0.313647825561967</v>
      </c>
    </row>
    <row r="1621" customFormat="false" ht="12" hidden="false" customHeight="false" outlineLevel="0" collapsed="false">
      <c r="H1621" s="3" t="n">
        <v>1282</v>
      </c>
      <c r="I1621" s="12" t="n">
        <f aca="false">H1621*N$8</f>
        <v>5.128</v>
      </c>
      <c r="J1621" s="13" t="n">
        <f aca="false">J1620+K1620*$N$8</f>
        <v>6.45482079303194</v>
      </c>
      <c r="K1621" s="14" t="n">
        <f aca="false">K1620+L1620*$N$8</f>
        <v>0.939797245422978</v>
      </c>
      <c r="L1621" s="15" t="n">
        <f aca="false">$C$5^2*J1621*N1621^2</f>
        <v>0.0176680279454456</v>
      </c>
      <c r="M1621" s="12" t="n">
        <f aca="false">M1620+N1620*$N$8</f>
        <v>1.30921216490094</v>
      </c>
      <c r="N1621" s="16" t="n">
        <f aca="false">SQRT((1-($C$5*K1621)^2)/(1+($C$5*J1621)^2))</f>
        <v>0.0523180976455633</v>
      </c>
      <c r="O1621" s="3" t="n">
        <v>1610</v>
      </c>
      <c r="P1621" s="12" t="n">
        <f aca="false">O1621*U$8</f>
        <v>1.61</v>
      </c>
      <c r="Q1621" s="13" t="n">
        <f aca="false">Q1620+R1620*$U$8</f>
        <v>2.47607437620393</v>
      </c>
      <c r="R1621" s="14" t="n">
        <f aca="false">R1620+S1620*$U$8</f>
        <v>0.546832863971097</v>
      </c>
      <c r="S1621" s="15" t="n">
        <f aca="false">$C$5^2*Q1621*U1621^2</f>
        <v>0.243398803059916</v>
      </c>
      <c r="T1621" s="12" t="n">
        <f aca="false">T1620+U1620*$U$8</f>
        <v>0.638689987916553</v>
      </c>
      <c r="U1621" s="16" t="n">
        <f aca="false">SQRT((1-($C$5*R1621)^2)/(1+($C$5*Q1621)^2))</f>
        <v>0.31352875374645</v>
      </c>
    </row>
    <row r="1622" customFormat="false" ht="12" hidden="false" customHeight="false" outlineLevel="0" collapsed="false">
      <c r="H1622" s="17"/>
      <c r="I1622" s="14"/>
      <c r="J1622" s="14"/>
      <c r="K1622" s="14"/>
      <c r="L1622" s="14"/>
      <c r="M1622" s="14"/>
      <c r="N1622" s="14"/>
      <c r="O1622" s="3" t="n">
        <v>1611</v>
      </c>
      <c r="P1622" s="12" t="n">
        <f aca="false">O1622*U$8</f>
        <v>1.611</v>
      </c>
      <c r="Q1622" s="13" t="n">
        <f aca="false">Q1621+R1621*$U$8</f>
        <v>2.47662120906791</v>
      </c>
      <c r="R1622" s="14" t="n">
        <f aca="false">R1621+S1621*$U$8</f>
        <v>0.547076262774157</v>
      </c>
      <c r="S1622" s="15" t="n">
        <f aca="false">$C$5^2*Q1622*U1622^2</f>
        <v>0.243267692618953</v>
      </c>
      <c r="T1622" s="12" t="n">
        <f aca="false">T1621+U1621*$U$8</f>
        <v>0.639003516670299</v>
      </c>
      <c r="U1622" s="16" t="n">
        <f aca="false">SQRT((1-($C$5*R1622)^2)/(1+($C$5*Q1622)^2))</f>
        <v>0.313409693034452</v>
      </c>
    </row>
    <row r="1623" customFormat="false" ht="12" hidden="false" customHeight="false" outlineLevel="0" collapsed="false">
      <c r="H1623" s="17"/>
      <c r="I1623" s="14"/>
      <c r="J1623" s="14"/>
      <c r="K1623" s="14"/>
      <c r="L1623" s="14"/>
      <c r="M1623" s="14"/>
      <c r="N1623" s="14"/>
      <c r="O1623" s="3" t="n">
        <v>1612</v>
      </c>
      <c r="P1623" s="12" t="n">
        <f aca="false">O1623*U$8</f>
        <v>1.612</v>
      </c>
      <c r="Q1623" s="13" t="n">
        <f aca="false">Q1622+R1622*$U$8</f>
        <v>2.47716828533068</v>
      </c>
      <c r="R1623" s="14" t="n">
        <f aca="false">R1622+S1622*$U$8</f>
        <v>0.547319530466776</v>
      </c>
      <c r="S1623" s="15" t="n">
        <f aca="false">$C$5^2*Q1623*U1623^2</f>
        <v>0.243136612007134</v>
      </c>
      <c r="T1623" s="12" t="n">
        <f aca="false">T1622+U1622*$U$8</f>
        <v>0.639316926363334</v>
      </c>
      <c r="U1623" s="16" t="n">
        <f aca="false">SQRT((1-($C$5*R1623)^2)/(1+($C$5*Q1623)^2))</f>
        <v>0.313290643497065</v>
      </c>
    </row>
    <row r="1624" customFormat="false" ht="12" hidden="false" customHeight="false" outlineLevel="0" collapsed="false">
      <c r="H1624" s="17"/>
      <c r="I1624" s="14"/>
      <c r="J1624" s="14"/>
      <c r="K1624" s="14"/>
      <c r="L1624" s="14"/>
      <c r="M1624" s="14"/>
      <c r="N1624" s="14"/>
      <c r="O1624" s="3" t="n">
        <v>1613</v>
      </c>
      <c r="P1624" s="12" t="n">
        <f aca="false">O1624*U$8</f>
        <v>1.613</v>
      </c>
      <c r="Q1624" s="13" t="n">
        <f aca="false">Q1623+R1623*$U$8</f>
        <v>2.47771560486115</v>
      </c>
      <c r="R1624" s="14" t="n">
        <f aca="false">R1623+S1623*$U$8</f>
        <v>0.547562667078783</v>
      </c>
      <c r="S1624" s="15" t="n">
        <f aca="false">$C$5^2*Q1624*U1624^2</f>
        <v>0.243005561305519</v>
      </c>
      <c r="T1624" s="12" t="n">
        <f aca="false">T1623+U1623*$U$8</f>
        <v>0.639630217006831</v>
      </c>
      <c r="U1624" s="16" t="n">
        <f aca="false">SQRT((1-($C$5*R1624)^2)/(1+($C$5*Q1624)^2))</f>
        <v>0.313171605205268</v>
      </c>
    </row>
    <row r="1625" customFormat="false" ht="12" hidden="false" customHeight="false" outlineLevel="0" collapsed="false">
      <c r="H1625" s="17"/>
      <c r="I1625" s="14"/>
      <c r="J1625" s="14"/>
      <c r="K1625" s="14"/>
      <c r="L1625" s="14"/>
      <c r="M1625" s="14"/>
      <c r="N1625" s="14"/>
      <c r="O1625" s="3" t="n">
        <v>1614</v>
      </c>
      <c r="P1625" s="12" t="n">
        <f aca="false">O1625*U$8</f>
        <v>1.614</v>
      </c>
      <c r="Q1625" s="13" t="n">
        <f aca="false">Q1624+R1624*$U$8</f>
        <v>2.47826316752822</v>
      </c>
      <c r="R1625" s="14" t="n">
        <f aca="false">R1624+S1624*$U$8</f>
        <v>0.547805672640089</v>
      </c>
      <c r="S1625" s="15" t="n">
        <f aca="false">$C$5^2*Q1625*U1625^2</f>
        <v>0.242874540595003</v>
      </c>
      <c r="T1625" s="12" t="n">
        <f aca="false">T1624+U1624*$U$8</f>
        <v>0.639943388612036</v>
      </c>
      <c r="U1625" s="16" t="n">
        <f aca="false">SQRT((1-($C$5*R1625)^2)/(1+($C$5*Q1625)^2))</f>
        <v>0.313052578229929</v>
      </c>
    </row>
    <row r="1626" customFormat="false" ht="12" hidden="false" customHeight="false" outlineLevel="0" collapsed="false">
      <c r="H1626" s="17"/>
      <c r="I1626" s="14"/>
      <c r="J1626" s="14"/>
      <c r="K1626" s="14"/>
      <c r="L1626" s="14"/>
      <c r="M1626" s="14"/>
      <c r="N1626" s="14"/>
      <c r="O1626" s="3" t="n">
        <v>1615</v>
      </c>
      <c r="P1626" s="12" t="n">
        <f aca="false">O1626*U$8</f>
        <v>1.615</v>
      </c>
      <c r="Q1626" s="13" t="n">
        <f aca="false">Q1625+R1625*$U$8</f>
        <v>2.47881097320087</v>
      </c>
      <c r="R1626" s="14" t="n">
        <f aca="false">R1625+S1625*$U$8</f>
        <v>0.548048547180684</v>
      </c>
      <c r="S1626" s="15" t="n">
        <f aca="false">$C$5^2*Q1626*U1626^2</f>
        <v>0.242743549956316</v>
      </c>
      <c r="T1626" s="12" t="n">
        <f aca="false">T1625+U1625*$U$8</f>
        <v>0.640256441190266</v>
      </c>
      <c r="U1626" s="16" t="n">
        <f aca="false">SQRT((1-($C$5*R1626)^2)/(1+($C$5*Q1626)^2))</f>
        <v>0.312933562641806</v>
      </c>
    </row>
    <row r="1627" customFormat="false" ht="12" hidden="false" customHeight="false" outlineLevel="0" collapsed="false">
      <c r="H1627" s="17"/>
      <c r="I1627" s="14"/>
      <c r="J1627" s="14"/>
      <c r="K1627" s="14"/>
      <c r="L1627" s="14"/>
      <c r="M1627" s="14"/>
      <c r="N1627" s="14"/>
      <c r="O1627" s="3" t="n">
        <v>1616</v>
      </c>
      <c r="P1627" s="12" t="n">
        <f aca="false">O1627*U$8</f>
        <v>1.616</v>
      </c>
      <c r="Q1627" s="13" t="n">
        <f aca="false">Q1626+R1626*$U$8</f>
        <v>2.47935902174805</v>
      </c>
      <c r="R1627" s="14" t="n">
        <f aca="false">R1626+S1626*$U$8</f>
        <v>0.54829129073064</v>
      </c>
      <c r="S1627" s="15" t="n">
        <f aca="false">$C$5^2*Q1627*U1627^2</f>
        <v>0.242612589470023</v>
      </c>
      <c r="T1627" s="12" t="n">
        <f aca="false">T1626+U1626*$U$8</f>
        <v>0.640569374752908</v>
      </c>
      <c r="U1627" s="16" t="n">
        <f aca="false">SQRT((1-($C$5*R1627)^2)/(1+($C$5*Q1627)^2))</f>
        <v>0.312814558511542</v>
      </c>
    </row>
    <row r="1628" customFormat="false" ht="12" hidden="false" customHeight="false" outlineLevel="0" collapsed="false">
      <c r="H1628" s="17"/>
      <c r="I1628" s="14"/>
      <c r="J1628" s="14"/>
      <c r="K1628" s="14"/>
      <c r="L1628" s="14"/>
      <c r="M1628" s="14"/>
      <c r="N1628" s="14"/>
      <c r="O1628" s="3" t="n">
        <v>1617</v>
      </c>
      <c r="P1628" s="12" t="n">
        <f aca="false">O1628*U$8</f>
        <v>1.617</v>
      </c>
      <c r="Q1628" s="13" t="n">
        <f aca="false">Q1627+R1627*$U$8</f>
        <v>2.47990731303878</v>
      </c>
      <c r="R1628" s="14" t="n">
        <f aca="false">R1627+S1627*$U$8</f>
        <v>0.54853390332011</v>
      </c>
      <c r="S1628" s="15" t="n">
        <f aca="false">$C$5^2*Q1628*U1628^2</f>
        <v>0.242481659216524</v>
      </c>
      <c r="T1628" s="12" t="n">
        <f aca="false">T1627+U1627*$U$8</f>
        <v>0.640882189311419</v>
      </c>
      <c r="U1628" s="16" t="n">
        <f aca="false">SQRT((1-($C$5*R1628)^2)/(1+($C$5*Q1628)^2))</f>
        <v>0.312695565909671</v>
      </c>
    </row>
    <row r="1629" customFormat="false" ht="12" hidden="false" customHeight="false" outlineLevel="0" collapsed="false">
      <c r="H1629" s="17"/>
      <c r="I1629" s="14"/>
      <c r="J1629" s="14"/>
      <c r="K1629" s="14"/>
      <c r="L1629" s="14"/>
      <c r="M1629" s="14"/>
      <c r="N1629" s="14"/>
      <c r="O1629" s="3" t="n">
        <v>1618</v>
      </c>
      <c r="P1629" s="12" t="n">
        <f aca="false">O1629*U$8</f>
        <v>1.618</v>
      </c>
      <c r="Q1629" s="13" t="n">
        <f aca="false">Q1628+R1628*$U$8</f>
        <v>2.4804558469421</v>
      </c>
      <c r="R1629" s="14" t="n">
        <f aca="false">R1628+S1628*$U$8</f>
        <v>0.548776384979327</v>
      </c>
      <c r="S1629" s="15" t="n">
        <f aca="false">$C$5^2*Q1629*U1629^2</f>
        <v>0.242350759276052</v>
      </c>
      <c r="T1629" s="12" t="n">
        <f aca="false">T1628+U1628*$U$8</f>
        <v>0.641194884877329</v>
      </c>
      <c r="U1629" s="16" t="n">
        <f aca="false">SQRT((1-($C$5*R1629)^2)/(1+($C$5*Q1629)^2))</f>
        <v>0.312576584906614</v>
      </c>
    </row>
    <row r="1630" customFormat="false" ht="12" hidden="false" customHeight="false" outlineLevel="0" collapsed="false">
      <c r="H1630" s="17"/>
      <c r="I1630" s="14"/>
      <c r="J1630" s="14"/>
      <c r="K1630" s="14"/>
      <c r="L1630" s="14"/>
      <c r="M1630" s="14"/>
      <c r="N1630" s="14"/>
      <c r="O1630" s="3" t="n">
        <v>1619</v>
      </c>
      <c r="P1630" s="12" t="n">
        <f aca="false">O1630*U$8</f>
        <v>1.619</v>
      </c>
      <c r="Q1630" s="13" t="n">
        <f aca="false">Q1629+R1629*$U$8</f>
        <v>2.48100462332708</v>
      </c>
      <c r="R1630" s="14" t="n">
        <f aca="false">R1629+S1629*$U$8</f>
        <v>0.549018735738603</v>
      </c>
      <c r="S1630" s="15" t="n">
        <f aca="false">$C$5^2*Q1630*U1630^2</f>
        <v>0.242219889728677</v>
      </c>
      <c r="T1630" s="12" t="n">
        <f aca="false">T1629+U1629*$U$8</f>
        <v>0.641507461462236</v>
      </c>
      <c r="U1630" s="16" t="n">
        <f aca="false">SQRT((1-($C$5*R1630)^2)/(1+($C$5*Q1630)^2))</f>
        <v>0.312457615572682</v>
      </c>
    </row>
    <row r="1631" customFormat="false" ht="12" hidden="false" customHeight="false" outlineLevel="0" collapsed="false">
      <c r="H1631" s="17"/>
      <c r="I1631" s="14"/>
      <c r="J1631" s="14"/>
      <c r="K1631" s="14"/>
      <c r="L1631" s="14"/>
      <c r="M1631" s="14"/>
      <c r="N1631" s="14"/>
      <c r="O1631" s="3" t="n">
        <v>1620</v>
      </c>
      <c r="P1631" s="12" t="n">
        <f aca="false">O1631*U$8</f>
        <v>1.62</v>
      </c>
      <c r="Q1631" s="13" t="n">
        <f aca="false">Q1630+R1630*$U$8</f>
        <v>2.48155364206281</v>
      </c>
      <c r="R1631" s="14" t="n">
        <f aca="false">R1630+S1630*$U$8</f>
        <v>0.549260955628331</v>
      </c>
      <c r="S1631" s="15" t="n">
        <f aca="false">$C$5^2*Q1631*U1631^2</f>
        <v>0.242089050654301</v>
      </c>
      <c r="T1631" s="12" t="n">
        <f aca="false">T1630+U1630*$U$8</f>
        <v>0.641819919077808</v>
      </c>
      <c r="U1631" s="16" t="n">
        <f aca="false">SQRT((1-($C$5*R1631)^2)/(1+($C$5*Q1631)^2))</f>
        <v>0.312338657978071</v>
      </c>
    </row>
    <row r="1632" customFormat="false" ht="12" hidden="false" customHeight="false" outlineLevel="0" collapsed="false">
      <c r="H1632" s="17"/>
      <c r="I1632" s="14"/>
      <c r="J1632" s="14"/>
      <c r="K1632" s="14"/>
      <c r="L1632" s="14"/>
      <c r="M1632" s="14"/>
      <c r="N1632" s="14"/>
      <c r="O1632" s="3" t="n">
        <v>1621</v>
      </c>
      <c r="P1632" s="12" t="n">
        <f aca="false">O1632*U$8</f>
        <v>1.621</v>
      </c>
      <c r="Q1632" s="13" t="n">
        <f aca="false">Q1631+R1631*$U$8</f>
        <v>2.48210290301844</v>
      </c>
      <c r="R1632" s="14" t="n">
        <f aca="false">R1631+S1631*$U$8</f>
        <v>0.549503044678986</v>
      </c>
      <c r="S1632" s="15" t="n">
        <f aca="false">$C$5^2*Q1632*U1632^2</f>
        <v>0.241958242132665</v>
      </c>
      <c r="T1632" s="12" t="n">
        <f aca="false">T1631+U1631*$U$8</f>
        <v>0.642132257735786</v>
      </c>
      <c r="U1632" s="16" t="n">
        <f aca="false">SQRT((1-($C$5*R1632)^2)/(1+($C$5*Q1632)^2))</f>
        <v>0.31221971219287</v>
      </c>
    </row>
    <row r="1633" customFormat="false" ht="12" hidden="false" customHeight="false" outlineLevel="0" collapsed="false">
      <c r="H1633" s="17"/>
      <c r="I1633" s="14"/>
      <c r="J1633" s="14"/>
      <c r="K1633" s="14"/>
      <c r="L1633" s="14"/>
      <c r="M1633" s="14"/>
      <c r="N1633" s="14"/>
      <c r="O1633" s="3" t="n">
        <v>1622</v>
      </c>
      <c r="P1633" s="12" t="n">
        <f aca="false">O1633*U$8</f>
        <v>1.622</v>
      </c>
      <c r="Q1633" s="13" t="n">
        <f aca="false">Q1632+R1632*$U$8</f>
        <v>2.48265240606312</v>
      </c>
      <c r="R1633" s="14" t="n">
        <f aca="false">R1632+S1632*$U$8</f>
        <v>0.549745002921118</v>
      </c>
      <c r="S1633" s="15" t="n">
        <f aca="false">$C$5^2*Q1633*U1633^2</f>
        <v>0.241827464243342</v>
      </c>
      <c r="T1633" s="12" t="n">
        <f aca="false">T1632+U1632*$U$8</f>
        <v>0.642444477447979</v>
      </c>
      <c r="U1633" s="16" t="n">
        <f aca="false">SQRT((1-($C$5*R1633)^2)/(1+($C$5*Q1633)^2))</f>
        <v>0.312100778287053</v>
      </c>
    </row>
    <row r="1634" customFormat="false" ht="12" hidden="false" customHeight="false" outlineLevel="0" collapsed="false">
      <c r="H1634" s="17"/>
      <c r="I1634" s="14"/>
      <c r="J1634" s="14"/>
      <c r="K1634" s="14"/>
      <c r="L1634" s="14"/>
      <c r="M1634" s="14"/>
      <c r="N1634" s="14"/>
      <c r="O1634" s="3" t="n">
        <v>1623</v>
      </c>
      <c r="P1634" s="12" t="n">
        <f aca="false">O1634*U$8</f>
        <v>1.623</v>
      </c>
      <c r="Q1634" s="13" t="n">
        <f aca="false">Q1633+R1633*$U$8</f>
        <v>2.48320215106604</v>
      </c>
      <c r="R1634" s="14" t="n">
        <f aca="false">R1633+S1633*$U$8</f>
        <v>0.549986830385362</v>
      </c>
      <c r="S1634" s="15" t="n">
        <f aca="false">$C$5^2*Q1634*U1634^2</f>
        <v>0.241696717065741</v>
      </c>
      <c r="T1634" s="12" t="n">
        <f aca="false">T1633+U1633*$U$8</f>
        <v>0.642756578226266</v>
      </c>
      <c r="U1634" s="16" t="n">
        <f aca="false">SQRT((1-($C$5*R1634)^2)/(1+($C$5*Q1634)^2))</f>
        <v>0.311981856330483</v>
      </c>
    </row>
    <row r="1635" customFormat="false" ht="12" hidden="false" customHeight="false" outlineLevel="0" collapsed="false">
      <c r="H1635" s="17"/>
      <c r="I1635" s="14"/>
      <c r="J1635" s="14"/>
      <c r="K1635" s="14"/>
      <c r="L1635" s="14"/>
      <c r="M1635" s="14"/>
      <c r="N1635" s="14"/>
      <c r="O1635" s="3" t="n">
        <v>1624</v>
      </c>
      <c r="P1635" s="12" t="n">
        <f aca="false">O1635*U$8</f>
        <v>1.624</v>
      </c>
      <c r="Q1635" s="13" t="n">
        <f aca="false">Q1634+R1634*$U$8</f>
        <v>2.48375213789643</v>
      </c>
      <c r="R1635" s="14" t="n">
        <f aca="false">R1634+S1634*$U$8</f>
        <v>0.550228527102427</v>
      </c>
      <c r="S1635" s="15" t="n">
        <f aca="false">$C$5^2*Q1635*U1635^2</f>
        <v>0.241566000679108</v>
      </c>
      <c r="T1635" s="12" t="n">
        <f aca="false">T1634+U1634*$U$8</f>
        <v>0.643068560082597</v>
      </c>
      <c r="U1635" s="16" t="n">
        <f aca="false">SQRT((1-($C$5*R1635)^2)/(1+($C$5*Q1635)^2))</f>
        <v>0.311862946392913</v>
      </c>
    </row>
    <row r="1636" customFormat="false" ht="12" hidden="false" customHeight="false" outlineLevel="0" collapsed="false">
      <c r="H1636" s="17"/>
      <c r="I1636" s="14"/>
      <c r="J1636" s="14"/>
      <c r="K1636" s="14"/>
      <c r="L1636" s="14"/>
      <c r="M1636" s="14"/>
      <c r="N1636" s="14"/>
      <c r="O1636" s="3" t="n">
        <v>1625</v>
      </c>
      <c r="P1636" s="12" t="n">
        <f aca="false">O1636*U$8</f>
        <v>1.625</v>
      </c>
      <c r="Q1636" s="13" t="n">
        <f aca="false">Q1635+R1635*$U$8</f>
        <v>2.48430236642353</v>
      </c>
      <c r="R1636" s="14" t="n">
        <f aca="false">R1635+S1635*$U$8</f>
        <v>0.550470093103107</v>
      </c>
      <c r="S1636" s="15" t="n">
        <f aca="false">$C$5^2*Q1636*U1636^2</f>
        <v>0.241435315162522</v>
      </c>
      <c r="T1636" s="12" t="n">
        <f aca="false">T1635+U1635*$U$8</f>
        <v>0.64338042302899</v>
      </c>
      <c r="U1636" s="16" t="n">
        <f aca="false">SQRT((1-($C$5*R1636)^2)/(1+($C$5*Q1636)^2))</f>
        <v>0.311744048543985</v>
      </c>
    </row>
    <row r="1637" customFormat="false" ht="12" hidden="false" customHeight="false" outlineLevel="0" collapsed="false">
      <c r="H1637" s="17"/>
      <c r="I1637" s="14"/>
      <c r="J1637" s="14"/>
      <c r="K1637" s="14"/>
      <c r="L1637" s="14"/>
      <c r="M1637" s="14"/>
      <c r="N1637" s="14"/>
      <c r="O1637" s="3" t="n">
        <v>1626</v>
      </c>
      <c r="P1637" s="12" t="n">
        <f aca="false">O1637*U$8</f>
        <v>1.626</v>
      </c>
      <c r="Q1637" s="13" t="n">
        <f aca="false">Q1636+R1636*$U$8</f>
        <v>2.48485283651663</v>
      </c>
      <c r="R1637" s="14" t="n">
        <f aca="false">R1636+S1636*$U$8</f>
        <v>0.550711528418269</v>
      </c>
      <c r="S1637" s="15" t="n">
        <f aca="false">$C$5^2*Q1637*U1637^2</f>
        <v>0.241304660594898</v>
      </c>
      <c r="T1637" s="12" t="n">
        <f aca="false">T1636+U1636*$U$8</f>
        <v>0.643692167077534</v>
      </c>
      <c r="U1637" s="16" t="n">
        <f aca="false">SQRT((1-($C$5*R1637)^2)/(1+($C$5*Q1637)^2))</f>
        <v>0.311625162853226</v>
      </c>
    </row>
    <row r="1638" customFormat="false" ht="12" hidden="false" customHeight="false" outlineLevel="0" collapsed="false">
      <c r="H1638" s="17"/>
      <c r="I1638" s="14"/>
      <c r="J1638" s="14"/>
      <c r="K1638" s="14"/>
      <c r="L1638" s="14"/>
      <c r="M1638" s="14"/>
      <c r="N1638" s="14"/>
      <c r="O1638" s="3" t="n">
        <v>1627</v>
      </c>
      <c r="P1638" s="12" t="n">
        <f aca="false">O1638*U$8</f>
        <v>1.627</v>
      </c>
      <c r="Q1638" s="13" t="n">
        <f aca="false">Q1637+R1637*$U$8</f>
        <v>2.48540354804505</v>
      </c>
      <c r="R1638" s="14" t="n">
        <f aca="false">R1637+S1637*$U$8</f>
        <v>0.550952833078864</v>
      </c>
      <c r="S1638" s="15" t="n">
        <f aca="false">$C$5^2*Q1638*U1638^2</f>
        <v>0.241174037054987</v>
      </c>
      <c r="T1638" s="12" t="n">
        <f aca="false">T1637+U1637*$U$8</f>
        <v>0.644003792240387</v>
      </c>
      <c r="U1638" s="16" t="n">
        <f aca="false">SQRT((1-($C$5*R1638)^2)/(1+($C$5*Q1638)^2))</f>
        <v>0.311506289390055</v>
      </c>
    </row>
    <row r="1639" customFormat="false" ht="12" hidden="false" customHeight="false" outlineLevel="0" collapsed="false">
      <c r="H1639" s="17"/>
      <c r="I1639" s="14"/>
      <c r="J1639" s="14"/>
      <c r="K1639" s="14"/>
      <c r="L1639" s="14"/>
      <c r="M1639" s="14"/>
      <c r="N1639" s="14"/>
      <c r="O1639" s="3" t="n">
        <v>1628</v>
      </c>
      <c r="P1639" s="12" t="n">
        <f aca="false">O1639*U$8</f>
        <v>1.628</v>
      </c>
      <c r="Q1639" s="13" t="n">
        <f aca="false">Q1638+R1638*$U$8</f>
        <v>2.48595450087813</v>
      </c>
      <c r="R1639" s="14" t="n">
        <f aca="false">R1638+S1638*$U$8</f>
        <v>0.551194007115919</v>
      </c>
      <c r="S1639" s="15" t="n">
        <f aca="false">$C$5^2*Q1639*U1639^2</f>
        <v>0.241043444621376</v>
      </c>
      <c r="T1639" s="12" t="n">
        <f aca="false">T1638+U1638*$U$8</f>
        <v>0.644315298529777</v>
      </c>
      <c r="U1639" s="16" t="n">
        <f aca="false">SQRT((1-($C$5*R1639)^2)/(1+($C$5*Q1639)^2))</f>
        <v>0.311387428223779</v>
      </c>
    </row>
    <row r="1640" customFormat="false" ht="12" hidden="false" customHeight="false" outlineLevel="0" collapsed="false">
      <c r="H1640" s="17"/>
      <c r="I1640" s="14"/>
      <c r="J1640" s="14"/>
      <c r="K1640" s="14"/>
      <c r="L1640" s="14"/>
      <c r="M1640" s="14"/>
      <c r="N1640" s="14"/>
      <c r="O1640" s="3" t="n">
        <v>1629</v>
      </c>
      <c r="P1640" s="12" t="n">
        <f aca="false">O1640*U$8</f>
        <v>1.629</v>
      </c>
      <c r="Q1640" s="13" t="n">
        <f aca="false">Q1639+R1639*$U$8</f>
        <v>2.48650569488525</v>
      </c>
      <c r="R1640" s="14" t="n">
        <f aca="false">R1639+S1639*$U$8</f>
        <v>0.55143505056054</v>
      </c>
      <c r="S1640" s="15" t="n">
        <f aca="false">$C$5^2*Q1640*U1640^2</f>
        <v>0.240912883372486</v>
      </c>
      <c r="T1640" s="12" t="n">
        <f aca="false">T1639+U1639*$U$8</f>
        <v>0.644626685958001</v>
      </c>
      <c r="U1640" s="16" t="n">
        <f aca="false">SQRT((1-($C$5*R1640)^2)/(1+($C$5*Q1640)^2))</f>
        <v>0.311268579423593</v>
      </c>
    </row>
    <row r="1641" customFormat="false" ht="12" hidden="false" customHeight="false" outlineLevel="0" collapsed="false">
      <c r="H1641" s="17"/>
      <c r="I1641" s="14"/>
      <c r="J1641" s="14"/>
      <c r="K1641" s="14"/>
      <c r="L1641" s="14"/>
      <c r="M1641" s="14"/>
      <c r="N1641" s="14"/>
      <c r="O1641" s="3" t="n">
        <v>1630</v>
      </c>
      <c r="P1641" s="12" t="n">
        <f aca="false">O1641*U$8</f>
        <v>1.63</v>
      </c>
      <c r="Q1641" s="13" t="n">
        <f aca="false">Q1640+R1640*$U$8</f>
        <v>2.48705712993581</v>
      </c>
      <c r="R1641" s="14" t="n">
        <f aca="false">R1640+S1640*$U$8</f>
        <v>0.551675963443913</v>
      </c>
      <c r="S1641" s="15" t="n">
        <f aca="false">$C$5^2*Q1641*U1641^2</f>
        <v>0.240782353386577</v>
      </c>
      <c r="T1641" s="12" t="n">
        <f aca="false">T1640+U1640*$U$8</f>
        <v>0.644937954537424</v>
      </c>
      <c r="U1641" s="16" t="n">
        <f aca="false">SQRT((1-($C$5*R1641)^2)/(1+($C$5*Q1641)^2))</f>
        <v>0.311149743058581</v>
      </c>
    </row>
    <row r="1642" customFormat="false" ht="12" hidden="false" customHeight="false" outlineLevel="0" collapsed="false">
      <c r="H1642" s="17"/>
      <c r="I1642" s="14"/>
      <c r="J1642" s="14"/>
      <c r="K1642" s="14"/>
      <c r="L1642" s="14"/>
      <c r="M1642" s="14"/>
      <c r="N1642" s="14"/>
      <c r="O1642" s="3" t="n">
        <v>1631</v>
      </c>
      <c r="P1642" s="12" t="n">
        <f aca="false">O1642*U$8</f>
        <v>1.631</v>
      </c>
      <c r="Q1642" s="13" t="n">
        <f aca="false">Q1641+R1641*$U$8</f>
        <v>2.48760880589925</v>
      </c>
      <c r="R1642" s="14" t="n">
        <f aca="false">R1641+S1641*$U$8</f>
        <v>0.551916745797299</v>
      </c>
      <c r="S1642" s="15" t="n">
        <f aca="false">$C$5^2*Q1642*U1642^2</f>
        <v>0.240651854741741</v>
      </c>
      <c r="T1642" s="12" t="n">
        <f aca="false">T1641+U1641*$U$8</f>
        <v>0.645249104280483</v>
      </c>
      <c r="U1642" s="16" t="n">
        <f aca="false">SQRT((1-($C$5*R1642)^2)/(1+($C$5*Q1642)^2))</f>
        <v>0.311030919197716</v>
      </c>
    </row>
    <row r="1643" customFormat="false" ht="12" hidden="false" customHeight="false" outlineLevel="0" collapsed="false">
      <c r="H1643" s="17"/>
      <c r="I1643" s="14"/>
      <c r="J1643" s="14"/>
      <c r="K1643" s="14"/>
      <c r="L1643" s="14"/>
      <c r="M1643" s="14"/>
      <c r="N1643" s="14"/>
      <c r="O1643" s="3" t="n">
        <v>1632</v>
      </c>
      <c r="P1643" s="12" t="n">
        <f aca="false">O1643*U$8</f>
        <v>1.632</v>
      </c>
      <c r="Q1643" s="13" t="n">
        <f aca="false">Q1642+R1642*$U$8</f>
        <v>2.48816072264505</v>
      </c>
      <c r="R1643" s="14" t="n">
        <f aca="false">R1642+S1642*$U$8</f>
        <v>0.552157397652041</v>
      </c>
      <c r="S1643" s="15" t="n">
        <f aca="false">$C$5^2*Q1643*U1643^2</f>
        <v>0.240521387515909</v>
      </c>
      <c r="T1643" s="12" t="n">
        <f aca="false">T1642+U1642*$U$8</f>
        <v>0.64556013519968</v>
      </c>
      <c r="U1643" s="16" t="n">
        <f aca="false">SQRT((1-($C$5*R1643)^2)/(1+($C$5*Q1643)^2))</f>
        <v>0.31091210790986</v>
      </c>
    </row>
    <row r="1644" customFormat="false" ht="12" hidden="false" customHeight="false" outlineLevel="0" collapsed="false">
      <c r="H1644" s="17"/>
      <c r="I1644" s="14"/>
      <c r="J1644" s="14"/>
      <c r="K1644" s="14"/>
      <c r="L1644" s="14"/>
      <c r="M1644" s="14"/>
      <c r="N1644" s="14"/>
      <c r="O1644" s="3" t="n">
        <v>1633</v>
      </c>
      <c r="P1644" s="12" t="n">
        <f aca="false">O1644*U$8</f>
        <v>1.633</v>
      </c>
      <c r="Q1644" s="13" t="n">
        <f aca="false">Q1643+R1643*$U$8</f>
        <v>2.4887128800427</v>
      </c>
      <c r="R1644" s="14" t="n">
        <f aca="false">R1643+S1643*$U$8</f>
        <v>0.552397919039557</v>
      </c>
      <c r="S1644" s="15" t="n">
        <f aca="false">$C$5^2*Q1644*U1644^2</f>
        <v>0.240390951786845</v>
      </c>
      <c r="T1644" s="12" t="n">
        <f aca="false">T1643+U1643*$U$8</f>
        <v>0.64587104730759</v>
      </c>
      <c r="U1644" s="16" t="n">
        <f aca="false">SQRT((1-($C$5*R1644)^2)/(1+($C$5*Q1644)^2))</f>
        <v>0.310793309263764</v>
      </c>
    </row>
    <row r="1645" customFormat="false" ht="12" hidden="false" customHeight="false" outlineLevel="0" collapsed="false">
      <c r="H1645" s="17"/>
      <c r="I1645" s="14"/>
      <c r="J1645" s="14"/>
      <c r="K1645" s="14"/>
      <c r="L1645" s="14"/>
      <c r="M1645" s="14"/>
      <c r="N1645" s="14"/>
      <c r="O1645" s="3" t="n">
        <v>1634</v>
      </c>
      <c r="P1645" s="12" t="n">
        <f aca="false">O1645*U$8</f>
        <v>1.634</v>
      </c>
      <c r="Q1645" s="13" t="n">
        <f aca="false">Q1644+R1644*$U$8</f>
        <v>2.48926527796174</v>
      </c>
      <c r="R1645" s="14" t="n">
        <f aca="false">R1644+S1644*$U$8</f>
        <v>0.552638309991344</v>
      </c>
      <c r="S1645" s="15" t="n">
        <f aca="false">$C$5^2*Q1645*U1645^2</f>
        <v>0.240260547632153</v>
      </c>
      <c r="T1645" s="12" t="n">
        <f aca="false">T1644+U1644*$U$8</f>
        <v>0.646181840616854</v>
      </c>
      <c r="U1645" s="16" t="n">
        <f aca="false">SQRT((1-($C$5*R1645)^2)/(1+($C$5*Q1645)^2))</f>
        <v>0.310674523328065</v>
      </c>
    </row>
    <row r="1646" customFormat="false" ht="12" hidden="false" customHeight="false" outlineLevel="0" collapsed="false">
      <c r="H1646" s="17"/>
      <c r="I1646" s="14"/>
      <c r="J1646" s="14"/>
      <c r="K1646" s="14"/>
      <c r="L1646" s="14"/>
      <c r="M1646" s="14"/>
      <c r="N1646" s="14"/>
      <c r="O1646" s="3" t="n">
        <v>1635</v>
      </c>
      <c r="P1646" s="12" t="n">
        <f aca="false">O1646*U$8</f>
        <v>1.635</v>
      </c>
      <c r="Q1646" s="13" t="n">
        <f aca="false">Q1645+R1645*$U$8</f>
        <v>2.48981791627173</v>
      </c>
      <c r="R1646" s="14" t="n">
        <f aca="false">R1645+S1645*$U$8</f>
        <v>0.552878570538976</v>
      </c>
      <c r="S1646" s="15" t="n">
        <f aca="false">$C$5^2*Q1646*U1646^2</f>
        <v>0.240130175129269</v>
      </c>
      <c r="T1646" s="12" t="n">
        <f aca="false">T1645+U1645*$U$8</f>
        <v>0.646492515140182</v>
      </c>
      <c r="U1646" s="16" t="n">
        <f aca="false">SQRT((1-($C$5*R1646)^2)/(1+($C$5*Q1646)^2))</f>
        <v>0.310555750171294</v>
      </c>
    </row>
    <row r="1647" customFormat="false" ht="12" hidden="false" customHeight="false" outlineLevel="0" collapsed="false">
      <c r="H1647" s="17"/>
      <c r="I1647" s="14"/>
      <c r="J1647" s="14"/>
      <c r="K1647" s="14"/>
      <c r="L1647" s="14"/>
      <c r="M1647" s="14"/>
      <c r="N1647" s="14"/>
      <c r="O1647" s="3" t="n">
        <v>1636</v>
      </c>
      <c r="P1647" s="12" t="n">
        <f aca="false">O1647*U$8</f>
        <v>1.636</v>
      </c>
      <c r="Q1647" s="13" t="n">
        <f aca="false">Q1646+R1646*$U$8</f>
        <v>2.49037079484227</v>
      </c>
      <c r="R1647" s="14" t="n">
        <f aca="false">R1646+S1646*$U$8</f>
        <v>0.553118700714105</v>
      </c>
      <c r="S1647" s="15" t="n">
        <f aca="false">$C$5^2*Q1647*U1647^2</f>
        <v>0.239999834355469</v>
      </c>
      <c r="T1647" s="12" t="n">
        <f aca="false">T1646+U1646*$U$8</f>
        <v>0.646803070890353</v>
      </c>
      <c r="U1647" s="16" t="n">
        <f aca="false">SQRT((1-($C$5*R1647)^2)/(1+($C$5*Q1647)^2))</f>
        <v>0.310436989861866</v>
      </c>
    </row>
    <row r="1648" customFormat="false" ht="12" hidden="false" customHeight="false" outlineLevel="0" collapsed="false">
      <c r="H1648" s="17"/>
      <c r="I1648" s="14"/>
      <c r="J1648" s="14"/>
      <c r="K1648" s="14"/>
      <c r="L1648" s="14"/>
      <c r="M1648" s="14"/>
      <c r="N1648" s="14"/>
      <c r="O1648" s="3" t="n">
        <v>1637</v>
      </c>
      <c r="P1648" s="12" t="n">
        <f aca="false">O1648*U$8</f>
        <v>1.637</v>
      </c>
      <c r="Q1648" s="13" t="n">
        <f aca="false">Q1647+R1647*$U$8</f>
        <v>2.49092391354298</v>
      </c>
      <c r="R1648" s="14" t="n">
        <f aca="false">R1647+S1647*$U$8</f>
        <v>0.553358700548461</v>
      </c>
      <c r="S1648" s="15" t="n">
        <f aca="false">$C$5^2*Q1648*U1648^2</f>
        <v>0.239869525387863</v>
      </c>
      <c r="T1648" s="12" t="n">
        <f aca="false">T1647+U1647*$U$8</f>
        <v>0.647113507880215</v>
      </c>
      <c r="U1648" s="16" t="n">
        <f aca="false">SQRT((1-($C$5*R1648)^2)/(1+($C$5*Q1648)^2))</f>
        <v>0.310318242468089</v>
      </c>
    </row>
    <row r="1649" customFormat="false" ht="12" hidden="false" customHeight="false" outlineLevel="0" collapsed="false">
      <c r="H1649" s="17"/>
      <c r="I1649" s="14"/>
      <c r="J1649" s="14"/>
      <c r="K1649" s="14"/>
      <c r="L1649" s="14"/>
      <c r="M1649" s="14"/>
      <c r="N1649" s="14"/>
      <c r="O1649" s="3" t="n">
        <v>1638</v>
      </c>
      <c r="P1649" s="12" t="n">
        <f aca="false">O1649*U$8</f>
        <v>1.638</v>
      </c>
      <c r="Q1649" s="13" t="n">
        <f aca="false">Q1648+R1648*$U$8</f>
        <v>2.49147727224353</v>
      </c>
      <c r="R1649" s="14" t="n">
        <f aca="false">R1648+S1648*$U$8</f>
        <v>0.553598570073849</v>
      </c>
      <c r="S1649" s="15" t="n">
        <f aca="false">$C$5^2*Q1649*U1649^2</f>
        <v>0.239739248303399</v>
      </c>
      <c r="T1649" s="12" t="n">
        <f aca="false">T1648+U1648*$U$8</f>
        <v>0.647423826122683</v>
      </c>
      <c r="U1649" s="16" t="n">
        <f aca="false">SQRT((1-($C$5*R1649)^2)/(1+($C$5*Q1649)^2))</f>
        <v>0.310199508058157</v>
      </c>
    </row>
    <row r="1650" customFormat="false" ht="12" hidden="false" customHeight="false" outlineLevel="0" collapsed="false">
      <c r="O1650" s="3" t="n">
        <v>1639</v>
      </c>
      <c r="P1650" s="12" t="n">
        <f aca="false">O1650*U$8</f>
        <v>1.639</v>
      </c>
      <c r="Q1650" s="13" t="n">
        <f aca="false">Q1649+R1649*$U$8</f>
        <v>2.49203087081361</v>
      </c>
      <c r="R1650" s="14" t="n">
        <f aca="false">R1649+S1649*$U$8</f>
        <v>0.553838309322152</v>
      </c>
      <c r="S1650" s="15" t="n">
        <f aca="false">$C$5^2*Q1650*U1650^2</f>
        <v>0.23960900317886</v>
      </c>
      <c r="T1650" s="12" t="n">
        <f aca="false">T1649+U1649*$U$8</f>
        <v>0.647734025630742</v>
      </c>
      <c r="U1650" s="16" t="n">
        <f aca="false">SQRT((1-($C$5*R1650)^2)/(1+($C$5*Q1650)^2))</f>
        <v>0.310080786700154</v>
      </c>
    </row>
    <row r="1651" customFormat="false" ht="12" hidden="false" customHeight="false" outlineLevel="0" collapsed="false">
      <c r="O1651" s="3" t="n">
        <v>1640</v>
      </c>
      <c r="P1651" s="12" t="n">
        <f aca="false">O1651*U$8</f>
        <v>1.64</v>
      </c>
      <c r="Q1651" s="13" t="n">
        <f aca="false">Q1650+R1650*$U$8</f>
        <v>2.49258470912293</v>
      </c>
      <c r="R1651" s="14" t="n">
        <f aca="false">R1650+S1650*$U$8</f>
        <v>0.554077918325331</v>
      </c>
      <c r="S1651" s="15" t="n">
        <f aca="false">$C$5^2*Q1651*U1651^2</f>
        <v>0.239478790090866</v>
      </c>
      <c r="T1651" s="12" t="n">
        <f aca="false">T1650+U1650*$U$8</f>
        <v>0.648044106417442</v>
      </c>
      <c r="U1651" s="16" t="n">
        <f aca="false">SQRT((1-($C$5*R1651)^2)/(1+($C$5*Q1651)^2))</f>
        <v>0.309962078462053</v>
      </c>
    </row>
    <row r="1652" customFormat="false" ht="12" hidden="false" customHeight="false" outlineLevel="0" collapsed="false">
      <c r="O1652" s="3" t="n">
        <v>1641</v>
      </c>
      <c r="P1652" s="12" t="n">
        <f aca="false">O1652*U$8</f>
        <v>1.641</v>
      </c>
      <c r="Q1652" s="13" t="n">
        <f aca="false">Q1651+R1651*$U$8</f>
        <v>2.49313878704125</v>
      </c>
      <c r="R1652" s="14" t="n">
        <f aca="false">R1651+S1651*$U$8</f>
        <v>0.554317397115422</v>
      </c>
      <c r="S1652" s="15" t="n">
        <f aca="false">$C$5^2*Q1652*U1652^2</f>
        <v>0.239348609115874</v>
      </c>
      <c r="T1652" s="12" t="n">
        <f aca="false">T1651+U1651*$U$8</f>
        <v>0.648354068495904</v>
      </c>
      <c r="U1652" s="16" t="n">
        <f aca="false">SQRT((1-($C$5*R1652)^2)/(1+($C$5*Q1652)^2))</f>
        <v>0.309843383411718</v>
      </c>
    </row>
    <row r="1653" customFormat="false" ht="12" hidden="false" customHeight="false" outlineLevel="0" collapsed="false">
      <c r="O1653" s="3" t="n">
        <v>1642</v>
      </c>
      <c r="P1653" s="12" t="n">
        <f aca="false">O1653*U$8</f>
        <v>1.642</v>
      </c>
      <c r="Q1653" s="13" t="n">
        <f aca="false">Q1652+R1652*$U$8</f>
        <v>2.49369310443837</v>
      </c>
      <c r="R1653" s="14" t="n">
        <f aca="false">R1652+S1652*$U$8</f>
        <v>0.554556745724538</v>
      </c>
      <c r="S1653" s="15" t="n">
        <f aca="false">$C$5^2*Q1653*U1653^2</f>
        <v>0.23921846033018</v>
      </c>
      <c r="T1653" s="12" t="n">
        <f aca="false">T1652+U1652*$U$8</f>
        <v>0.648663911879315</v>
      </c>
      <c r="U1653" s="16" t="n">
        <f aca="false">SQRT((1-($C$5*R1653)^2)/(1+($C$5*Q1653)^2))</f>
        <v>0.3097247016169</v>
      </c>
    </row>
    <row r="1654" customFormat="false" ht="12" hidden="false" customHeight="false" outlineLevel="0" collapsed="false">
      <c r="O1654" s="3" t="n">
        <v>1643</v>
      </c>
      <c r="P1654" s="12" t="n">
        <f aca="false">O1654*U$8</f>
        <v>1.643</v>
      </c>
      <c r="Q1654" s="13" t="n">
        <f aca="false">Q1653+R1653*$U$8</f>
        <v>2.49424766118409</v>
      </c>
      <c r="R1654" s="14" t="n">
        <f aca="false">R1653+S1653*$U$8</f>
        <v>0.554795964184868</v>
      </c>
      <c r="S1654" s="15" t="n">
        <f aca="false">$C$5^2*Q1654*U1654^2</f>
        <v>0.239088343809912</v>
      </c>
      <c r="T1654" s="12" t="n">
        <f aca="false">T1653+U1653*$U$8</f>
        <v>0.648973636580932</v>
      </c>
      <c r="U1654" s="16" t="n">
        <f aca="false">SQRT((1-($C$5*R1654)^2)/(1+($C$5*Q1654)^2))</f>
        <v>0.309606033145238</v>
      </c>
    </row>
    <row r="1655" customFormat="false" ht="12" hidden="false" customHeight="false" outlineLevel="0" collapsed="false">
      <c r="O1655" s="3" t="n">
        <v>1644</v>
      </c>
      <c r="P1655" s="12" t="n">
        <f aca="false">O1655*U$8</f>
        <v>1.644</v>
      </c>
      <c r="Q1655" s="13" t="n">
        <f aca="false">Q1654+R1654*$U$8</f>
        <v>2.49480245714828</v>
      </c>
      <c r="R1655" s="14" t="n">
        <f aca="false">R1654+S1654*$U$8</f>
        <v>0.555035052528678</v>
      </c>
      <c r="S1655" s="15" t="n">
        <f aca="false">$C$5^2*Q1655*U1655^2</f>
        <v>0.23895825963104</v>
      </c>
      <c r="T1655" s="12" t="n">
        <f aca="false">T1654+U1654*$U$8</f>
        <v>0.649283242614077</v>
      </c>
      <c r="U1655" s="16" t="n">
        <f aca="false">SQRT((1-($C$5*R1655)^2)/(1+($C$5*Q1655)^2))</f>
        <v>0.309487378064264</v>
      </c>
    </row>
    <row r="1656" customFormat="false" ht="12" hidden="false" customHeight="false" outlineLevel="0" collapsed="false">
      <c r="O1656" s="3" t="n">
        <v>1645</v>
      </c>
      <c r="P1656" s="12" t="n">
        <f aca="false">O1656*U$8</f>
        <v>1.645</v>
      </c>
      <c r="Q1656" s="13" t="n">
        <f aca="false">Q1655+R1655*$U$8</f>
        <v>2.49535749220081</v>
      </c>
      <c r="R1656" s="14" t="n">
        <f aca="false">R1655+S1655*$U$8</f>
        <v>0.555274010788309</v>
      </c>
      <c r="S1656" s="15" t="n">
        <f aca="false">$C$5^2*Q1656*U1656^2</f>
        <v>0.238828207869368</v>
      </c>
      <c r="T1656" s="12" t="n">
        <f aca="false">T1655+U1655*$U$8</f>
        <v>0.649592729992142</v>
      </c>
      <c r="U1656" s="16" t="n">
        <f aca="false">SQRT((1-($C$5*R1656)^2)/(1+($C$5*Q1656)^2))</f>
        <v>0.309368736441395</v>
      </c>
    </row>
    <row r="1657" customFormat="false" ht="12" hidden="false" customHeight="false" outlineLevel="0" collapsed="false">
      <c r="O1657" s="3" t="n">
        <v>1646</v>
      </c>
      <c r="P1657" s="12" t="n">
        <f aca="false">O1657*U$8</f>
        <v>1.646</v>
      </c>
      <c r="Q1657" s="13" t="n">
        <f aca="false">Q1656+R1656*$U$8</f>
        <v>2.4959127662116</v>
      </c>
      <c r="R1657" s="14" t="n">
        <f aca="false">R1656+S1656*$U$8</f>
        <v>0.555512838996178</v>
      </c>
      <c r="S1657" s="15" t="n">
        <f aca="false">$C$5^2*Q1657*U1657^2</f>
        <v>0.238698188600538</v>
      </c>
      <c r="T1657" s="12" t="n">
        <f aca="false">T1656+U1656*$U$8</f>
        <v>0.649902098728583</v>
      </c>
      <c r="U1657" s="16" t="n">
        <f aca="false">SQRT((1-($C$5*R1657)^2)/(1+($C$5*Q1657)^2))</f>
        <v>0.309250108343942</v>
      </c>
    </row>
    <row r="1658" customFormat="false" ht="12" hidden="false" customHeight="false" outlineLevel="0" collapsed="false">
      <c r="O1658" s="3" t="n">
        <v>1647</v>
      </c>
      <c r="P1658" s="12" t="n">
        <f aca="false">O1658*U$8</f>
        <v>1.647</v>
      </c>
      <c r="Q1658" s="13" t="n">
        <f aca="false">Q1657+R1657*$U$8</f>
        <v>2.49646827905059</v>
      </c>
      <c r="R1658" s="14" t="n">
        <f aca="false">R1657+S1657*$U$8</f>
        <v>0.555751537184779</v>
      </c>
      <c r="S1658" s="15" t="n">
        <f aca="false">$C$5^2*Q1658*U1658^2</f>
        <v>0.23856820190003</v>
      </c>
      <c r="T1658" s="12" t="n">
        <f aca="false">T1657+U1657*$U$8</f>
        <v>0.650211348836927</v>
      </c>
      <c r="U1658" s="16" t="n">
        <f aca="false">SQRT((1-($C$5*R1658)^2)/(1+($C$5*Q1658)^2))</f>
        <v>0.309131493839101</v>
      </c>
    </row>
    <row r="1659" customFormat="false" ht="12" hidden="false" customHeight="false" outlineLevel="0" collapsed="false">
      <c r="O1659" s="3" t="n">
        <v>1648</v>
      </c>
      <c r="P1659" s="12" t="n">
        <f aca="false">O1659*U$8</f>
        <v>1.648</v>
      </c>
      <c r="Q1659" s="13" t="n">
        <f aca="false">Q1658+R1658*$U$8</f>
        <v>2.49702403058778</v>
      </c>
      <c r="R1659" s="14" t="n">
        <f aca="false">R1658+S1658*$U$8</f>
        <v>0.555990105386679</v>
      </c>
      <c r="S1659" s="15" t="n">
        <f aca="false">$C$5^2*Q1659*U1659^2</f>
        <v>0.238438247843159</v>
      </c>
      <c r="T1659" s="12" t="n">
        <f aca="false">T1658+U1658*$U$8</f>
        <v>0.650520480330766</v>
      </c>
      <c r="U1659" s="16" t="n">
        <f aca="false">SQRT((1-($C$5*R1659)^2)/(1+($C$5*Q1659)^2))</f>
        <v>0.30901289299396</v>
      </c>
    </row>
    <row r="1660" customFormat="false" ht="12" hidden="false" customHeight="false" outlineLevel="0" collapsed="false">
      <c r="O1660" s="3" t="n">
        <v>1649</v>
      </c>
      <c r="P1660" s="12" t="n">
        <f aca="false">O1660*U$8</f>
        <v>1.649</v>
      </c>
      <c r="Q1660" s="13" t="n">
        <f aca="false">Q1659+R1659*$U$8</f>
        <v>2.49758002069316</v>
      </c>
      <c r="R1660" s="14" t="n">
        <f aca="false">R1659+S1659*$U$8</f>
        <v>0.556228543634522</v>
      </c>
      <c r="S1660" s="15" t="n">
        <f aca="false">$C$5^2*Q1660*U1660^2</f>
        <v>0.238308326505082</v>
      </c>
      <c r="T1660" s="12" t="n">
        <f aca="false">T1659+U1659*$U$8</f>
        <v>0.65082949322376</v>
      </c>
      <c r="U1660" s="16" t="n">
        <f aca="false">SQRT((1-($C$5*R1660)^2)/(1+($C$5*Q1660)^2))</f>
        <v>0.308894305875494</v>
      </c>
    </row>
    <row r="1661" customFormat="false" ht="12" hidden="false" customHeight="false" outlineLevel="0" collapsed="false">
      <c r="O1661" s="3" t="n">
        <v>1650</v>
      </c>
      <c r="P1661" s="12" t="n">
        <f aca="false">O1661*U$8</f>
        <v>1.65</v>
      </c>
      <c r="Q1661" s="13" t="n">
        <f aca="false">Q1660+R1660*$U$8</f>
        <v>2.4981362492368</v>
      </c>
      <c r="R1661" s="14" t="n">
        <f aca="false">R1660+S1660*$U$8</f>
        <v>0.556466851961027</v>
      </c>
      <c r="S1661" s="15" t="n">
        <f aca="false">$C$5^2*Q1661*U1661^2</f>
        <v>0.238178437960788</v>
      </c>
      <c r="T1661" s="12" t="n">
        <f aca="false">T1660+U1660*$U$8</f>
        <v>0.651138387529636</v>
      </c>
      <c r="U1661" s="16" t="n">
        <f aca="false">SQRT((1-($C$5*R1661)^2)/(1+($C$5*Q1661)^2))</f>
        <v>0.308775732550571</v>
      </c>
    </row>
    <row r="1662" customFormat="false" ht="12" hidden="false" customHeight="false" outlineLevel="0" collapsed="false">
      <c r="O1662" s="3" t="n">
        <v>1651</v>
      </c>
      <c r="P1662" s="12" t="n">
        <f aca="false">O1662*U$8</f>
        <v>1.651</v>
      </c>
      <c r="Q1662" s="13" t="n">
        <f aca="false">Q1661+R1661*$U$8</f>
        <v>2.49869271608876</v>
      </c>
      <c r="R1662" s="14" t="n">
        <f aca="false">R1661+S1661*$U$8</f>
        <v>0.556705030398988</v>
      </c>
      <c r="S1662" s="15" t="n">
        <f aca="false">$C$5^2*Q1662*U1662^2</f>
        <v>0.238048582285108</v>
      </c>
      <c r="T1662" s="12" t="n">
        <f aca="false">T1661+U1661*$U$8</f>
        <v>0.651447163262186</v>
      </c>
      <c r="U1662" s="16" t="n">
        <f aca="false">SQRT((1-($C$5*R1662)^2)/(1+($C$5*Q1662)^2))</f>
        <v>0.308657173085946</v>
      </c>
    </row>
    <row r="1663" customFormat="false" ht="12" hidden="false" customHeight="false" outlineLevel="0" collapsed="false">
      <c r="O1663" s="3" t="n">
        <v>1652</v>
      </c>
      <c r="P1663" s="12" t="n">
        <f aca="false">O1663*U$8</f>
        <v>1.652</v>
      </c>
      <c r="Q1663" s="13" t="n">
        <f aca="false">Q1662+R1662*$U$8</f>
        <v>2.49924942111916</v>
      </c>
      <c r="R1663" s="14" t="n">
        <f aca="false">R1662+S1662*$U$8</f>
        <v>0.556943078981273</v>
      </c>
      <c r="S1663" s="15" t="n">
        <f aca="false">$C$5^2*Q1663*U1663^2</f>
        <v>0.237918759552708</v>
      </c>
      <c r="T1663" s="12" t="n">
        <f aca="false">T1662+U1662*$U$8</f>
        <v>0.651755820435272</v>
      </c>
      <c r="U1663" s="16" t="n">
        <f aca="false">SQRT((1-($C$5*R1663)^2)/(1+($C$5*Q1663)^2))</f>
        <v>0.308538627548263</v>
      </c>
    </row>
    <row r="1664" customFormat="false" ht="12" hidden="false" customHeight="false" outlineLevel="0" collapsed="false">
      <c r="O1664" s="3" t="n">
        <v>1653</v>
      </c>
      <c r="P1664" s="12" t="n">
        <f aca="false">O1664*U$8</f>
        <v>1.653</v>
      </c>
      <c r="Q1664" s="13" t="n">
        <f aca="false">Q1663+R1663*$U$8</f>
        <v>2.49980636419814</v>
      </c>
      <c r="R1664" s="14" t="n">
        <f aca="false">R1663+S1663*$U$8</f>
        <v>0.557180997740826</v>
      </c>
      <c r="S1664" s="15" t="n">
        <f aca="false">$C$5^2*Q1664*U1664^2</f>
        <v>0.237788969838094</v>
      </c>
      <c r="T1664" s="12" t="n">
        <f aca="false">T1663+U1663*$U$8</f>
        <v>0.652064359062821</v>
      </c>
      <c r="U1664" s="16" t="n">
        <f aca="false">SQRT((1-($C$5*R1664)^2)/(1+($C$5*Q1664)^2))</f>
        <v>0.308420096004058</v>
      </c>
    </row>
    <row r="1665" customFormat="false" ht="12" hidden="false" customHeight="false" outlineLevel="0" collapsed="false">
      <c r="O1665" s="3" t="n">
        <v>1654</v>
      </c>
      <c r="P1665" s="12" t="n">
        <f aca="false">O1665*U$8</f>
        <v>1.654</v>
      </c>
      <c r="Q1665" s="13" t="n">
        <f aca="false">Q1664+R1664*$U$8</f>
        <v>2.50036354519588</v>
      </c>
      <c r="R1665" s="14" t="n">
        <f aca="false">R1664+S1664*$U$8</f>
        <v>0.557418786710664</v>
      </c>
      <c r="S1665" s="15" t="n">
        <f aca="false">$C$5^2*Q1665*U1665^2</f>
        <v>0.237659213215607</v>
      </c>
      <c r="T1665" s="12" t="n">
        <f aca="false">T1664+U1664*$U$8</f>
        <v>0.652372779158825</v>
      </c>
      <c r="U1665" s="16" t="n">
        <f aca="false">SQRT((1-($C$5*R1665)^2)/(1+($C$5*Q1665)^2))</f>
        <v>0.308301578519753</v>
      </c>
    </row>
    <row r="1666" customFormat="false" ht="12" hidden="false" customHeight="false" outlineLevel="0" collapsed="false">
      <c r="O1666" s="3" t="n">
        <v>1655</v>
      </c>
      <c r="P1666" s="12" t="n">
        <f aca="false">O1666*U$8</f>
        <v>1.655</v>
      </c>
      <c r="Q1666" s="13" t="n">
        <f aca="false">Q1665+R1665*$U$8</f>
        <v>2.50092096398259</v>
      </c>
      <c r="R1666" s="14" t="n">
        <f aca="false">R1665+S1665*$U$8</f>
        <v>0.55765644592388</v>
      </c>
      <c r="S1666" s="15" t="n">
        <f aca="false">$C$5^2*Q1666*U1666^2</f>
        <v>0.23752948975943</v>
      </c>
      <c r="T1666" s="12" t="n">
        <f aca="false">T1665+U1665*$U$8</f>
        <v>0.652681080737344</v>
      </c>
      <c r="U1666" s="16" t="n">
        <f aca="false">SQRT((1-($C$5*R1666)^2)/(1+($C$5*Q1666)^2))</f>
        <v>0.308183075161664</v>
      </c>
    </row>
    <row r="1667" customFormat="false" ht="12" hidden="false" customHeight="false" outlineLevel="0" collapsed="false">
      <c r="O1667" s="3" t="n">
        <v>1656</v>
      </c>
      <c r="P1667" s="12" t="n">
        <f aca="false">O1667*U$8</f>
        <v>1.656</v>
      </c>
      <c r="Q1667" s="13" t="n">
        <f aca="false">Q1666+R1666*$U$8</f>
        <v>2.50147862042852</v>
      </c>
      <c r="R1667" s="14" t="n">
        <f aca="false">R1666+S1666*$U$8</f>
        <v>0.557893975413639</v>
      </c>
      <c r="S1667" s="15" t="n">
        <f aca="false">$C$5^2*Q1667*U1667^2</f>
        <v>0.237399799543581</v>
      </c>
      <c r="T1667" s="12" t="n">
        <f aca="false">T1666+U1666*$U$8</f>
        <v>0.652989263812506</v>
      </c>
      <c r="U1667" s="16" t="n">
        <f aca="false">SQRT((1-($C$5*R1667)^2)/(1+($C$5*Q1667)^2))</f>
        <v>0.308064585995994</v>
      </c>
    </row>
    <row r="1668" customFormat="false" ht="12" hidden="false" customHeight="false" outlineLevel="0" collapsed="false">
      <c r="O1668" s="3" t="n">
        <v>1657</v>
      </c>
      <c r="P1668" s="12" t="n">
        <f aca="false">O1668*U$8</f>
        <v>1.657</v>
      </c>
      <c r="Q1668" s="13" t="n">
        <f aca="false">Q1667+R1667*$U$8</f>
        <v>2.50203651440393</v>
      </c>
      <c r="R1668" s="14" t="n">
        <f aca="false">R1667+S1667*$U$8</f>
        <v>0.558131375213183</v>
      </c>
      <c r="S1668" s="15" t="n">
        <f aca="false">$C$5^2*Q1668*U1668^2</f>
        <v>0.237270142641917</v>
      </c>
      <c r="T1668" s="12" t="n">
        <f aca="false">T1667+U1667*$U$8</f>
        <v>0.653297328398502</v>
      </c>
      <c r="U1668" s="16" t="n">
        <f aca="false">SQRT((1-($C$5*R1668)^2)/(1+($C$5*Q1668)^2))</f>
        <v>0.307946111088835</v>
      </c>
    </row>
    <row r="1669" customFormat="false" ht="12" hidden="false" customHeight="false" outlineLevel="0" collapsed="false">
      <c r="O1669" s="3" t="n">
        <v>1658</v>
      </c>
      <c r="P1669" s="12" t="n">
        <f aca="false">O1669*U$8</f>
        <v>1.658</v>
      </c>
      <c r="Q1669" s="13" t="n">
        <f aca="false">Q1668+R1668*$U$8</f>
        <v>2.50259464577914</v>
      </c>
      <c r="R1669" s="14" t="n">
        <f aca="false">R1668+S1668*$U$8</f>
        <v>0.558368645355825</v>
      </c>
      <c r="S1669" s="15" t="n">
        <f aca="false">$C$5^2*Q1669*U1669^2</f>
        <v>0.237140519128133</v>
      </c>
      <c r="T1669" s="12" t="n">
        <f aca="false">T1668+U1668*$U$8</f>
        <v>0.653605274509591</v>
      </c>
      <c r="U1669" s="16" t="n">
        <f aca="false">SQRT((1-($C$5*R1669)^2)/(1+($C$5*Q1669)^2))</f>
        <v>0.307827650506172</v>
      </c>
    </row>
    <row r="1670" customFormat="false" ht="12" hidden="false" customHeight="false" outlineLevel="0" collapsed="false">
      <c r="O1670" s="3" t="n">
        <v>1659</v>
      </c>
      <c r="P1670" s="12" t="n">
        <f aca="false">O1670*U$8</f>
        <v>1.659</v>
      </c>
      <c r="Q1670" s="13" t="n">
        <f aca="false">Q1669+R1669*$U$8</f>
        <v>2.5031530144245</v>
      </c>
      <c r="R1670" s="14" t="n">
        <f aca="false">R1669+S1669*$U$8</f>
        <v>0.558605785874953</v>
      </c>
      <c r="S1670" s="15" t="n">
        <f aca="false">$C$5^2*Q1670*U1670^2</f>
        <v>0.237010929075763</v>
      </c>
      <c r="T1670" s="12" t="n">
        <f aca="false">T1669+U1669*$U$8</f>
        <v>0.653913102160097</v>
      </c>
      <c r="U1670" s="16" t="n">
        <f aca="false">SQRT((1-($C$5*R1670)^2)/(1+($C$5*Q1670)^2))</f>
        <v>0.307709204313875</v>
      </c>
    </row>
    <row r="1671" customFormat="false" ht="12" hidden="false" customHeight="false" outlineLevel="0" collapsed="false">
      <c r="O1671" s="3" t="n">
        <v>1660</v>
      </c>
      <c r="P1671" s="12" t="n">
        <f aca="false">O1671*U$8</f>
        <v>1.66</v>
      </c>
      <c r="Q1671" s="13" t="n">
        <f aca="false">Q1670+R1670*$U$8</f>
        <v>2.50371162021037</v>
      </c>
      <c r="R1671" s="14" t="n">
        <f aca="false">R1670+S1670*$U$8</f>
        <v>0.558842796804029</v>
      </c>
      <c r="S1671" s="15" t="n">
        <f aca="false">$C$5^2*Q1671*U1671^2</f>
        <v>0.23688137255818</v>
      </c>
      <c r="T1671" s="12" t="n">
        <f aca="false">T1670+U1670*$U$8</f>
        <v>0.654220811364411</v>
      </c>
      <c r="U1671" s="16" t="n">
        <f aca="false">SQRT((1-($C$5*R1671)^2)/(1+($C$5*Q1671)^2))</f>
        <v>0.30759077257771</v>
      </c>
    </row>
    <row r="1672" customFormat="false" ht="12" hidden="false" customHeight="false" outlineLevel="0" collapsed="false">
      <c r="O1672" s="3" t="n">
        <v>1661</v>
      </c>
      <c r="P1672" s="12" t="n">
        <f aca="false">O1672*U$8</f>
        <v>1.661</v>
      </c>
      <c r="Q1672" s="13" t="n">
        <f aca="false">Q1671+R1671*$U$8</f>
        <v>2.50427046300718</v>
      </c>
      <c r="R1672" s="14" t="n">
        <f aca="false">R1671+S1671*$U$8</f>
        <v>0.559079678176587</v>
      </c>
      <c r="S1672" s="15" t="n">
        <f aca="false">$C$5^2*Q1672*U1672^2</f>
        <v>0.236751849648595</v>
      </c>
      <c r="T1672" s="12" t="n">
        <f aca="false">T1671+U1671*$U$8</f>
        <v>0.654528402136989</v>
      </c>
      <c r="U1672" s="16" t="n">
        <f aca="false">SQRT((1-($C$5*R1672)^2)/(1+($C$5*Q1672)^2))</f>
        <v>0.307472355363326</v>
      </c>
    </row>
    <row r="1673" customFormat="false" ht="12" hidden="false" customHeight="false" outlineLevel="0" collapsed="false">
      <c r="O1673" s="3" t="n">
        <v>1662</v>
      </c>
      <c r="P1673" s="12" t="n">
        <f aca="false">O1673*U$8</f>
        <v>1.662</v>
      </c>
      <c r="Q1673" s="13" t="n">
        <f aca="false">Q1672+R1672*$U$8</f>
        <v>2.50482954268535</v>
      </c>
      <c r="R1673" s="14" t="n">
        <f aca="false">R1672+S1672*$U$8</f>
        <v>0.559316430026235</v>
      </c>
      <c r="S1673" s="15" t="n">
        <f aca="false">$C$5^2*Q1673*U1673^2</f>
        <v>0.236622360420057</v>
      </c>
      <c r="T1673" s="12" t="n">
        <f aca="false">T1672+U1672*$U$8</f>
        <v>0.654835874492352</v>
      </c>
      <c r="U1673" s="16" t="n">
        <f aca="false">SQRT((1-($C$5*R1673)^2)/(1+($C$5*Q1673)^2))</f>
        <v>0.307353952736268</v>
      </c>
    </row>
    <row r="1674" customFormat="false" ht="12" hidden="false" customHeight="false" outlineLevel="0" collapsed="false">
      <c r="O1674" s="3" t="n">
        <v>1663</v>
      </c>
      <c r="P1674" s="12" t="n">
        <f aca="false">O1674*U$8</f>
        <v>1.663</v>
      </c>
      <c r="Q1674" s="13" t="n">
        <f aca="false">Q1673+R1673*$U$8</f>
        <v>2.50538885911538</v>
      </c>
      <c r="R1674" s="14" t="n">
        <f aca="false">R1673+S1673*$U$8</f>
        <v>0.559553052386655</v>
      </c>
      <c r="S1674" s="15" t="n">
        <f aca="false">$C$5^2*Q1674*U1674^2</f>
        <v>0.236492904945453</v>
      </c>
      <c r="T1674" s="12" t="n">
        <f aca="false">T1673+U1673*$U$8</f>
        <v>0.655143228445088</v>
      </c>
      <c r="U1674" s="16" t="n">
        <f aca="false">SQRT((1-($C$5*R1674)^2)/(1+($C$5*Q1674)^2))</f>
        <v>0.307235564761968</v>
      </c>
    </row>
    <row r="1675" customFormat="false" ht="12" hidden="false" customHeight="false" outlineLevel="0" collapsed="false">
      <c r="O1675" s="3" t="n">
        <v>1664</v>
      </c>
      <c r="P1675" s="12" t="n">
        <f aca="false">O1675*U$8</f>
        <v>1.664</v>
      </c>
      <c r="Q1675" s="13" t="n">
        <f aca="false">Q1674+R1674*$U$8</f>
        <v>2.50594841216777</v>
      </c>
      <c r="R1675" s="14" t="n">
        <f aca="false">R1674+S1674*$U$8</f>
        <v>0.559789545291601</v>
      </c>
      <c r="S1675" s="15" t="n">
        <f aca="false">$C$5^2*Q1675*U1675^2</f>
        <v>0.236363483297513</v>
      </c>
      <c r="T1675" s="12" t="n">
        <f aca="false">T1674+U1674*$U$8</f>
        <v>0.65545046400985</v>
      </c>
      <c r="U1675" s="16" t="n">
        <f aca="false">SQRT((1-($C$5*R1675)^2)/(1+($C$5*Q1675)^2))</f>
        <v>0.307117191505747</v>
      </c>
    </row>
    <row r="1676" customFormat="false" ht="12" hidden="false" customHeight="false" outlineLevel="0" collapsed="false">
      <c r="O1676" s="3" t="n">
        <v>1665</v>
      </c>
      <c r="P1676" s="12" t="n">
        <f aca="false">O1676*U$8</f>
        <v>1.665</v>
      </c>
      <c r="Q1676" s="13" t="n">
        <f aca="false">Q1675+R1675*$U$8</f>
        <v>2.50650820171306</v>
      </c>
      <c r="R1676" s="14" t="n">
        <f aca="false">R1675+S1675*$U$8</f>
        <v>0.560025908774898</v>
      </c>
      <c r="S1676" s="15" t="n">
        <f aca="false">$C$5^2*Q1676*U1676^2</f>
        <v>0.236234095548801</v>
      </c>
      <c r="T1676" s="12" t="n">
        <f aca="false">T1675+U1675*$U$8</f>
        <v>0.655757581201356</v>
      </c>
      <c r="U1676" s="16" t="n">
        <f aca="false">SQRT((1-($C$5*R1676)^2)/(1+($C$5*Q1676)^2))</f>
        <v>0.306998833032819</v>
      </c>
    </row>
    <row r="1677" customFormat="false" ht="12" hidden="false" customHeight="false" outlineLevel="0" collapsed="false">
      <c r="O1677" s="3" t="n">
        <v>1666</v>
      </c>
      <c r="P1677" s="12" t="n">
        <f aca="false">O1677*U$8</f>
        <v>1.666</v>
      </c>
      <c r="Q1677" s="13" t="n">
        <f aca="false">Q1676+R1676*$U$8</f>
        <v>2.50706822762183</v>
      </c>
      <c r="R1677" s="14" t="n">
        <f aca="false">R1676+S1676*$U$8</f>
        <v>0.560262142870447</v>
      </c>
      <c r="S1677" s="15" t="n">
        <f aca="false">$C$5^2*Q1677*U1677^2</f>
        <v>0.236104741771724</v>
      </c>
      <c r="T1677" s="12" t="n">
        <f aca="false">T1676+U1676*$U$8</f>
        <v>0.656064580034389</v>
      </c>
      <c r="U1677" s="16" t="n">
        <f aca="false">SQRT((1-($C$5*R1677)^2)/(1+($C$5*Q1677)^2))</f>
        <v>0.306880489408285</v>
      </c>
    </row>
    <row r="1678" customFormat="false" ht="12" hidden="false" customHeight="false" outlineLevel="0" collapsed="false">
      <c r="O1678" s="3" t="n">
        <v>1667</v>
      </c>
      <c r="P1678" s="12" t="n">
        <f aca="false">O1678*U$8</f>
        <v>1.667</v>
      </c>
      <c r="Q1678" s="13" t="n">
        <f aca="false">Q1677+R1677*$U$8</f>
        <v>2.5076284897647</v>
      </c>
      <c r="R1678" s="14" t="n">
        <f aca="false">R1677+S1677*$U$8</f>
        <v>0.560498247612219</v>
      </c>
      <c r="S1678" s="15" t="n">
        <f aca="false">$C$5^2*Q1678*U1678^2</f>
        <v>0.235975422038525</v>
      </c>
      <c r="T1678" s="12" t="n">
        <f aca="false">T1677+U1677*$U$8</f>
        <v>0.656371460523797</v>
      </c>
      <c r="U1678" s="16" t="n">
        <f aca="false">SQRT((1-($C$5*R1678)^2)/(1+($C$5*Q1678)^2))</f>
        <v>0.30676216069714</v>
      </c>
    </row>
    <row r="1679" customFormat="false" ht="12" hidden="false" customHeight="false" outlineLevel="0" collapsed="false">
      <c r="O1679" s="3" t="n">
        <v>1668</v>
      </c>
      <c r="P1679" s="12" t="n">
        <f aca="false">O1679*U$8</f>
        <v>1.668</v>
      </c>
      <c r="Q1679" s="13" t="n">
        <f aca="false">Q1678+R1678*$U$8</f>
        <v>2.50818898801232</v>
      </c>
      <c r="R1679" s="14" t="n">
        <f aca="false">R1678+S1678*$U$8</f>
        <v>0.560734223034258</v>
      </c>
      <c r="S1679" s="15" t="n">
        <f aca="false">$C$5^2*Q1679*U1679^2</f>
        <v>0.235846136421288</v>
      </c>
      <c r="T1679" s="12" t="n">
        <f aca="false">T1678+U1678*$U$8</f>
        <v>0.656678222684494</v>
      </c>
      <c r="U1679" s="16" t="n">
        <f aca="false">SQRT((1-($C$5*R1679)^2)/(1+($C$5*Q1679)^2))</f>
        <v>0.306643846964265</v>
      </c>
    </row>
    <row r="1680" customFormat="false" ht="12" hidden="false" customHeight="false" outlineLevel="0" collapsed="false">
      <c r="O1680" s="3" t="n">
        <v>1669</v>
      </c>
      <c r="P1680" s="12" t="n">
        <f aca="false">O1680*U$8</f>
        <v>1.669</v>
      </c>
      <c r="Q1680" s="13" t="n">
        <f aca="false">Q1679+R1679*$U$8</f>
        <v>2.50874972223535</v>
      </c>
      <c r="R1680" s="14" t="n">
        <f aca="false">R1679+S1679*$U$8</f>
        <v>0.560970069170679</v>
      </c>
      <c r="S1680" s="15" t="n">
        <f aca="false">$C$5^2*Q1680*U1680^2</f>
        <v>0.235716884991936</v>
      </c>
      <c r="T1680" s="12" t="n">
        <f aca="false">T1679+U1679*$U$8</f>
        <v>0.656984866531459</v>
      </c>
      <c r="U1680" s="16" t="n">
        <f aca="false">SQRT((1-($C$5*R1680)^2)/(1+($C$5*Q1680)^2))</f>
        <v>0.306525548274433</v>
      </c>
    </row>
    <row r="1681" customFormat="false" ht="12" hidden="false" customHeight="false" outlineLevel="0" collapsed="false">
      <c r="O1681" s="3" t="n">
        <v>1670</v>
      </c>
      <c r="P1681" s="12" t="n">
        <f aca="false">O1681*U$8</f>
        <v>1.67</v>
      </c>
      <c r="Q1681" s="13" t="n">
        <f aca="false">Q1680+R1680*$U$8</f>
        <v>2.50931069230452</v>
      </c>
      <c r="R1681" s="14" t="n">
        <f aca="false">R1680+S1680*$U$8</f>
        <v>0.561205786055671</v>
      </c>
      <c r="S1681" s="15" t="n">
        <f aca="false">$C$5^2*Q1681*U1681^2</f>
        <v>0.235587667822233</v>
      </c>
      <c r="T1681" s="12" t="n">
        <f aca="false">T1680+U1680*$U$8</f>
        <v>0.657291392079733</v>
      </c>
      <c r="U1681" s="16" t="n">
        <f aca="false">SQRT((1-($C$5*R1681)^2)/(1+($C$5*Q1681)^2))</f>
        <v>0.306407264692309</v>
      </c>
    </row>
    <row r="1682" customFormat="false" ht="12" hidden="false" customHeight="false" outlineLevel="0" collapsed="false">
      <c r="O1682" s="3" t="n">
        <v>1671</v>
      </c>
      <c r="P1682" s="12" t="n">
        <f aca="false">O1682*U$8</f>
        <v>1.671</v>
      </c>
      <c r="Q1682" s="13" t="n">
        <f aca="false">Q1681+R1681*$U$8</f>
        <v>2.50987189809058</v>
      </c>
      <c r="R1682" s="14" t="n">
        <f aca="false">R1681+S1681*$U$8</f>
        <v>0.561441373723493</v>
      </c>
      <c r="S1682" s="15" t="n">
        <f aca="false">$C$5^2*Q1682*U1682^2</f>
        <v>0.235458484983779</v>
      </c>
      <c r="T1682" s="12" t="n">
        <f aca="false">T1681+U1681*$U$8</f>
        <v>0.657597799344425</v>
      </c>
      <c r="U1682" s="16" t="n">
        <f aca="false">SQRT((1-($C$5*R1682)^2)/(1+($C$5*Q1682)^2))</f>
        <v>0.306288996282445</v>
      </c>
    </row>
    <row r="1683" customFormat="false" ht="12" hidden="false" customHeight="false" outlineLevel="0" collapsed="false">
      <c r="O1683" s="3" t="n">
        <v>1672</v>
      </c>
      <c r="P1683" s="12" t="n">
        <f aca="false">O1683*U$8</f>
        <v>1.672</v>
      </c>
      <c r="Q1683" s="13" t="n">
        <f aca="false">Q1682+R1682*$U$8</f>
        <v>2.5104333394643</v>
      </c>
      <c r="R1683" s="14" t="n">
        <f aca="false">R1682+S1682*$U$8</f>
        <v>0.561676832208477</v>
      </c>
      <c r="S1683" s="15" t="n">
        <f aca="false">$C$5^2*Q1683*U1683^2</f>
        <v>0.235329336548018</v>
      </c>
      <c r="T1683" s="12" t="n">
        <f aca="false">T1682+U1682*$U$8</f>
        <v>0.657904088340708</v>
      </c>
      <c r="U1683" s="16" t="n">
        <f aca="false">SQRT((1-($C$5*R1683)^2)/(1+($C$5*Q1683)^2))</f>
        <v>0.306170743109286</v>
      </c>
    </row>
    <row r="1684" customFormat="false" ht="12" hidden="false" customHeight="false" outlineLevel="0" collapsed="false">
      <c r="O1684" s="3" t="n">
        <v>1673</v>
      </c>
      <c r="P1684" s="12" t="n">
        <f aca="false">O1684*U$8</f>
        <v>1.673</v>
      </c>
      <c r="Q1684" s="13" t="n">
        <f aca="false">Q1683+R1683*$U$8</f>
        <v>2.51099501629651</v>
      </c>
      <c r="R1684" s="14" t="n">
        <f aca="false">R1683+S1683*$U$8</f>
        <v>0.561912161545025</v>
      </c>
      <c r="S1684" s="15" t="n">
        <f aca="false">$C$5^2*Q1684*U1684^2</f>
        <v>0.23520022258623</v>
      </c>
      <c r="T1684" s="12" t="n">
        <f aca="false">T1683+U1683*$U$8</f>
        <v>0.658210259083817</v>
      </c>
      <c r="U1684" s="16" t="n">
        <f aca="false">SQRT((1-($C$5*R1684)^2)/(1+($C$5*Q1684)^2))</f>
        <v>0.306052505237167</v>
      </c>
    </row>
    <row r="1685" customFormat="false" ht="12" hidden="false" customHeight="false" outlineLevel="0" collapsed="false">
      <c r="O1685" s="3" t="n">
        <v>1674</v>
      </c>
      <c r="P1685" s="12" t="n">
        <f aca="false">O1685*U$8</f>
        <v>1.674</v>
      </c>
      <c r="Q1685" s="13" t="n">
        <f aca="false">Q1684+R1684*$U$8</f>
        <v>2.51155692845805</v>
      </c>
      <c r="R1685" s="14" t="n">
        <f aca="false">R1684+S1684*$U$8</f>
        <v>0.562147361767611</v>
      </c>
      <c r="S1685" s="15" t="n">
        <f aca="false">$C$5^2*Q1685*U1685^2</f>
        <v>0.235071143169537</v>
      </c>
      <c r="T1685" s="12" t="n">
        <f aca="false">T1684+U1684*$U$8</f>
        <v>0.658516311589054</v>
      </c>
      <c r="U1685" s="16" t="n">
        <f aca="false">SQRT((1-($C$5*R1685)^2)/(1+($C$5*Q1685)^2))</f>
        <v>0.305934282730311</v>
      </c>
    </row>
    <row r="1686" customFormat="false" ht="12" hidden="false" customHeight="false" outlineLevel="0" collapsed="false">
      <c r="O1686" s="3" t="n">
        <v>1675</v>
      </c>
      <c r="P1686" s="12" t="n">
        <f aca="false">O1686*U$8</f>
        <v>1.675</v>
      </c>
      <c r="Q1686" s="13" t="n">
        <f aca="false">Q1685+R1685*$U$8</f>
        <v>2.51211907581982</v>
      </c>
      <c r="R1686" s="14" t="n">
        <f aca="false">R1685+S1685*$U$8</f>
        <v>0.562382432910781</v>
      </c>
      <c r="S1686" s="15" t="n">
        <f aca="false">$C$5^2*Q1686*U1686^2</f>
        <v>0.2349420983689</v>
      </c>
      <c r="T1686" s="12" t="n">
        <f aca="false">T1685+U1685*$U$8</f>
        <v>0.658822245871785</v>
      </c>
      <c r="U1686" s="16" t="n">
        <f aca="false">SQRT((1-($C$5*R1686)^2)/(1+($C$5*Q1686)^2))</f>
        <v>0.305816075652835</v>
      </c>
    </row>
    <row r="1687" customFormat="false" ht="12" hidden="false" customHeight="false" outlineLevel="0" collapsed="false">
      <c r="O1687" s="3" t="n">
        <v>1676</v>
      </c>
      <c r="P1687" s="12" t="n">
        <f aca="false">O1687*U$8</f>
        <v>1.676</v>
      </c>
      <c r="Q1687" s="13" t="n">
        <f aca="false">Q1686+R1686*$U$8</f>
        <v>2.51268145825273</v>
      </c>
      <c r="R1687" s="14" t="n">
        <f aca="false">R1686+S1686*$U$8</f>
        <v>0.562617375009149</v>
      </c>
      <c r="S1687" s="15" t="n">
        <f aca="false">$C$5^2*Q1687*U1687^2</f>
        <v>0.234813088255122</v>
      </c>
      <c r="T1687" s="12" t="n">
        <f aca="false">T1686+U1686*$U$8</f>
        <v>0.659128061947437</v>
      </c>
      <c r="U1687" s="16" t="n">
        <f aca="false">SQRT((1-($C$5*R1687)^2)/(1+($C$5*Q1687)^2))</f>
        <v>0.305697884068745</v>
      </c>
    </row>
    <row r="1688" customFormat="false" ht="12" hidden="false" customHeight="false" outlineLevel="0" collapsed="false">
      <c r="O1688" s="3" t="n">
        <v>1677</v>
      </c>
      <c r="P1688" s="12" t="n">
        <f aca="false">O1688*U$8</f>
        <v>1.677</v>
      </c>
      <c r="Q1688" s="13" t="n">
        <f aca="false">Q1687+R1687*$U$8</f>
        <v>2.51324407562774</v>
      </c>
      <c r="R1688" s="14" t="n">
        <f aca="false">R1687+S1687*$U$8</f>
        <v>0.562852188097405</v>
      </c>
      <c r="S1688" s="15" t="n">
        <f aca="false">$C$5^2*Q1688*U1688^2</f>
        <v>0.234684112898843</v>
      </c>
      <c r="T1688" s="12" t="n">
        <f aca="false">T1687+U1687*$U$8</f>
        <v>0.659433759831506</v>
      </c>
      <c r="U1688" s="16" t="n">
        <f aca="false">SQRT((1-($C$5*R1688)^2)/(1+($C$5*Q1688)^2))</f>
        <v>0.305579708041937</v>
      </c>
    </row>
    <row r="1689" customFormat="false" ht="12" hidden="false" customHeight="false" outlineLevel="0" collapsed="false">
      <c r="O1689" s="3" t="n">
        <v>1678</v>
      </c>
      <c r="P1689" s="12" t="n">
        <f aca="false">O1689*U$8</f>
        <v>1.678</v>
      </c>
      <c r="Q1689" s="13" t="n">
        <f aca="false">Q1688+R1688*$U$8</f>
        <v>2.51380692781584</v>
      </c>
      <c r="R1689" s="14" t="n">
        <f aca="false">R1688+S1688*$U$8</f>
        <v>0.563086872210303</v>
      </c>
      <c r="S1689" s="15" t="n">
        <f aca="false">$C$5^2*Q1689*U1689^2</f>
        <v>0.234555172370546</v>
      </c>
      <c r="T1689" s="12" t="n">
        <f aca="false">T1688+U1688*$U$8</f>
        <v>0.659739339539548</v>
      </c>
      <c r="U1689" s="16" t="n">
        <f aca="false">SQRT((1-($C$5*R1689)^2)/(1+($C$5*Q1689)^2))</f>
        <v>0.305461547636198</v>
      </c>
    </row>
    <row r="1690" customFormat="false" ht="12" hidden="false" customHeight="false" outlineLevel="0" collapsed="false">
      <c r="O1690" s="3" t="n">
        <v>1679</v>
      </c>
      <c r="P1690" s="12" t="n">
        <f aca="false">O1690*U$8</f>
        <v>1.679</v>
      </c>
      <c r="Q1690" s="13" t="n">
        <f aca="false">Q1689+R1689*$U$8</f>
        <v>2.51437001468805</v>
      </c>
      <c r="R1690" s="14" t="n">
        <f aca="false">R1689+S1689*$U$8</f>
        <v>0.563321427382674</v>
      </c>
      <c r="S1690" s="15" t="n">
        <f aca="false">$C$5^2*Q1690*U1690^2</f>
        <v>0.234426266740553</v>
      </c>
      <c r="T1690" s="12" t="n">
        <f aca="false">T1689+U1689*$U$8</f>
        <v>0.660044801087184</v>
      </c>
      <c r="U1690" s="16" t="n">
        <f aca="false">SQRT((1-($C$5*R1690)^2)/(1+($C$5*Q1690)^2))</f>
        <v>0.305343402915206</v>
      </c>
    </row>
    <row r="1691" customFormat="false" ht="12" hidden="false" customHeight="false" outlineLevel="0" collapsed="false">
      <c r="O1691" s="3" t="n">
        <v>1680</v>
      </c>
      <c r="P1691" s="12" t="n">
        <f aca="false">O1691*U$8</f>
        <v>1.68</v>
      </c>
      <c r="Q1691" s="13" t="n">
        <f aca="false">Q1690+R1690*$U$8</f>
        <v>2.51493333611543</v>
      </c>
      <c r="R1691" s="14" t="n">
        <f aca="false">R1690+S1690*$U$8</f>
        <v>0.563555853649415</v>
      </c>
      <c r="S1691" s="15" t="n">
        <f aca="false">$C$5^2*Q1691*U1691^2</f>
        <v>0.234297396079028</v>
      </c>
      <c r="T1691" s="12" t="n">
        <f aca="false">T1690+U1690*$U$8</f>
        <v>0.660350144490099</v>
      </c>
      <c r="U1691" s="16" t="n">
        <f aca="false">SQRT((1-($C$5*R1691)^2)/(1+($C$5*Q1691)^2))</f>
        <v>0.30522527394253</v>
      </c>
    </row>
    <row r="1692" customFormat="false" ht="12" hidden="false" customHeight="false" outlineLevel="0" collapsed="false">
      <c r="O1692" s="3" t="n">
        <v>1681</v>
      </c>
      <c r="P1692" s="12" t="n">
        <f aca="false">O1692*U$8</f>
        <v>1.681</v>
      </c>
      <c r="Q1692" s="13" t="n">
        <f aca="false">Q1691+R1691*$U$8</f>
        <v>2.51549689196908</v>
      </c>
      <c r="R1692" s="14" t="n">
        <f aca="false">R1691+S1691*$U$8</f>
        <v>0.563790151045494</v>
      </c>
      <c r="S1692" s="15" t="n">
        <f aca="false">$C$5^2*Q1692*U1692^2</f>
        <v>0.234168560455973</v>
      </c>
      <c r="T1692" s="12" t="n">
        <f aca="false">T1691+U1691*$U$8</f>
        <v>0.660655369764042</v>
      </c>
      <c r="U1692" s="16" t="n">
        <f aca="false">SQRT((1-($C$5*R1692)^2)/(1+($C$5*Q1692)^2))</f>
        <v>0.305107160781629</v>
      </c>
    </row>
    <row r="1693" customFormat="false" ht="12" hidden="false" customHeight="false" outlineLevel="0" collapsed="false">
      <c r="O1693" s="3" t="n">
        <v>1682</v>
      </c>
      <c r="P1693" s="12" t="n">
        <f aca="false">O1693*U$8</f>
        <v>1.682</v>
      </c>
      <c r="Q1693" s="13" t="n">
        <f aca="false">Q1692+R1692*$U$8</f>
        <v>2.51606068212013</v>
      </c>
      <c r="R1693" s="14" t="n">
        <f aca="false">R1692+S1692*$U$8</f>
        <v>0.56402431960595</v>
      </c>
      <c r="S1693" s="15" t="n">
        <f aca="false">$C$5^2*Q1693*U1693^2</f>
        <v>0.234039759941233</v>
      </c>
      <c r="T1693" s="12" t="n">
        <f aca="false">T1692+U1692*$U$8</f>
        <v>0.660960476924824</v>
      </c>
      <c r="U1693" s="16" t="n">
        <f aca="false">SQRT((1-($C$5*R1693)^2)/(1+($C$5*Q1693)^2))</f>
        <v>0.304989063495853</v>
      </c>
    </row>
    <row r="1694" customFormat="false" ht="12" hidden="false" customHeight="false" outlineLevel="0" collapsed="false">
      <c r="O1694" s="3" t="n">
        <v>1683</v>
      </c>
      <c r="P1694" s="12" t="n">
        <f aca="false">O1694*U$8</f>
        <v>1.683</v>
      </c>
      <c r="Q1694" s="13" t="n">
        <f aca="false">Q1693+R1693*$U$8</f>
        <v>2.51662470643973</v>
      </c>
      <c r="R1694" s="14" t="n">
        <f aca="false">R1693+S1693*$U$8</f>
        <v>0.564258359365891</v>
      </c>
      <c r="S1694" s="15" t="n">
        <f aca="false">$C$5^2*Q1694*U1694^2</f>
        <v>0.233910994604492</v>
      </c>
      <c r="T1694" s="12" t="n">
        <f aca="false">T1693+U1693*$U$8</f>
        <v>0.661265465988319</v>
      </c>
      <c r="U1694" s="16" t="n">
        <f aca="false">SQRT((1-($C$5*R1694)^2)/(1+($C$5*Q1694)^2))</f>
        <v>0.304870982148444</v>
      </c>
    </row>
    <row r="1695" customFormat="false" ht="12" hidden="false" customHeight="false" outlineLevel="0" collapsed="false">
      <c r="O1695" s="3" t="n">
        <v>1684</v>
      </c>
      <c r="P1695" s="12" t="n">
        <f aca="false">O1695*U$8</f>
        <v>1.684</v>
      </c>
      <c r="Q1695" s="13" t="n">
        <f aca="false">Q1694+R1694*$U$8</f>
        <v>2.5171889647991</v>
      </c>
      <c r="R1695" s="14" t="n">
        <f aca="false">R1694+S1694*$U$8</f>
        <v>0.564492270360495</v>
      </c>
      <c r="S1695" s="15" t="n">
        <f aca="false">$C$5^2*Q1695*U1695^2</f>
        <v>0.233782264515278</v>
      </c>
      <c r="T1695" s="12" t="n">
        <f aca="false">T1694+U1694*$U$8</f>
        <v>0.661570336970468</v>
      </c>
      <c r="U1695" s="16" t="n">
        <f aca="false">SQRT((1-($C$5*R1695)^2)/(1+($C$5*Q1695)^2))</f>
        <v>0.304752916802532</v>
      </c>
    </row>
    <row r="1696" customFormat="false" ht="12" hidden="false" customHeight="false" outlineLevel="0" collapsed="false">
      <c r="O1696" s="3" t="n">
        <v>1685</v>
      </c>
      <c r="P1696" s="12" t="n">
        <f aca="false">O1696*U$8</f>
        <v>1.685</v>
      </c>
      <c r="Q1696" s="13" t="n">
        <f aca="false">Q1695+R1695*$U$8</f>
        <v>2.51775345706946</v>
      </c>
      <c r="R1696" s="14" t="n">
        <f aca="false">R1695+S1695*$U$8</f>
        <v>0.564726052625011</v>
      </c>
      <c r="S1696" s="15" t="n">
        <f aca="false">$C$5^2*Q1696*U1696^2</f>
        <v>0.233653569742957</v>
      </c>
      <c r="T1696" s="12" t="n">
        <f aca="false">T1695+U1695*$U$8</f>
        <v>0.66187508988727</v>
      </c>
      <c r="U1696" s="16" t="n">
        <f aca="false">SQRT((1-($C$5*R1696)^2)/(1+($C$5*Q1696)^2))</f>
        <v>0.304634867521142</v>
      </c>
    </row>
    <row r="1697" customFormat="false" ht="12" hidden="false" customHeight="false" outlineLevel="0" collapsed="false">
      <c r="O1697" s="3" t="n">
        <v>1686</v>
      </c>
      <c r="P1697" s="12" t="n">
        <f aca="false">O1697*U$8</f>
        <v>1.686</v>
      </c>
      <c r="Q1697" s="13" t="n">
        <f aca="false">Q1696+R1696*$U$8</f>
        <v>2.51831818312208</v>
      </c>
      <c r="R1697" s="14" t="n">
        <f aca="false">R1696+S1696*$U$8</f>
        <v>0.564959706194753</v>
      </c>
      <c r="S1697" s="15" t="n">
        <f aca="false">$C$5^2*Q1697*U1697^2</f>
        <v>0.233524910356737</v>
      </c>
      <c r="T1697" s="12" t="n">
        <f aca="false">T1696+U1696*$U$8</f>
        <v>0.662179724754792</v>
      </c>
      <c r="U1697" s="16" t="n">
        <f aca="false">SQRT((1-($C$5*R1697)^2)/(1+($C$5*Q1697)^2))</f>
        <v>0.304516834367187</v>
      </c>
    </row>
    <row r="1698" customFormat="false" ht="12" hidden="false" customHeight="false" outlineLevel="0" collapsed="false">
      <c r="O1698" s="3" t="n">
        <v>1687</v>
      </c>
      <c r="P1698" s="12" t="n">
        <f aca="false">O1698*U$8</f>
        <v>1.687</v>
      </c>
      <c r="Q1698" s="13" t="n">
        <f aca="false">Q1697+R1697*$U$8</f>
        <v>2.51888314282828</v>
      </c>
      <c r="R1698" s="14" t="n">
        <f aca="false">R1697+S1697*$U$8</f>
        <v>0.56519323110511</v>
      </c>
      <c r="S1698" s="15" t="n">
        <f aca="false">$C$5^2*Q1698*U1698^2</f>
        <v>0.233396286425667</v>
      </c>
      <c r="T1698" s="12" t="n">
        <f aca="false">T1697+U1697*$U$8</f>
        <v>0.662484241589159</v>
      </c>
      <c r="U1698" s="16" t="n">
        <f aca="false">SQRT((1-($C$5*R1698)^2)/(1+($C$5*Q1698)^2))</f>
        <v>0.304398817403472</v>
      </c>
    </row>
    <row r="1699" customFormat="false" ht="12" hidden="false" customHeight="false" outlineLevel="0" collapsed="false">
      <c r="O1699" s="3" t="n">
        <v>1688</v>
      </c>
      <c r="P1699" s="12" t="n">
        <f aca="false">O1699*U$8</f>
        <v>1.688</v>
      </c>
      <c r="Q1699" s="13" t="n">
        <f aca="false">Q1698+R1698*$U$8</f>
        <v>2.51944833605938</v>
      </c>
      <c r="R1699" s="14" t="n">
        <f aca="false">R1698+S1698*$U$8</f>
        <v>0.565426627391536</v>
      </c>
      <c r="S1699" s="15" t="n">
        <f aca="false">$C$5^2*Q1699*U1699^2</f>
        <v>0.233267698018638</v>
      </c>
      <c r="T1699" s="12" t="n">
        <f aca="false">T1698+U1698*$U$8</f>
        <v>0.662788640406562</v>
      </c>
      <c r="U1699" s="16" t="n">
        <f aca="false">SQRT((1-($C$5*R1699)^2)/(1+($C$5*Q1699)^2))</f>
        <v>0.304280816692693</v>
      </c>
    </row>
    <row r="1700" customFormat="false" ht="12" hidden="false" customHeight="false" outlineLevel="0" collapsed="false">
      <c r="O1700" s="3" t="n">
        <v>1689</v>
      </c>
      <c r="P1700" s="12" t="n">
        <f aca="false">O1700*U$8</f>
        <v>1.689</v>
      </c>
      <c r="Q1700" s="13" t="n">
        <f aca="false">Q1699+R1699*$U$8</f>
        <v>2.52001376268678</v>
      </c>
      <c r="R1700" s="14" t="n">
        <f aca="false">R1699+S1699*$U$8</f>
        <v>0.565659895089555</v>
      </c>
      <c r="S1700" s="15" t="n">
        <f aca="false">$C$5^2*Q1700*U1700^2</f>
        <v>0.233139145204383</v>
      </c>
      <c r="T1700" s="12" t="n">
        <f aca="false">T1699+U1699*$U$8</f>
        <v>0.663092921223255</v>
      </c>
      <c r="U1700" s="16" t="n">
        <f aca="false">SQRT((1-($C$5*R1700)^2)/(1+($C$5*Q1700)^2))</f>
        <v>0.304162832297438</v>
      </c>
    </row>
    <row r="1701" customFormat="false" ht="12" hidden="false" customHeight="false" outlineLevel="0" collapsed="false">
      <c r="O1701" s="3" t="n">
        <v>1690</v>
      </c>
      <c r="P1701" s="12" t="n">
        <f aca="false">O1701*U$8</f>
        <v>1.69</v>
      </c>
      <c r="Q1701" s="13" t="n">
        <f aca="false">Q1700+R1700*$U$8</f>
        <v>2.52057942258186</v>
      </c>
      <c r="R1701" s="14" t="n">
        <f aca="false">R1700+S1700*$U$8</f>
        <v>0.565893034234759</v>
      </c>
      <c r="S1701" s="15" t="n">
        <f aca="false">$C$5^2*Q1701*U1701^2</f>
        <v>0.233010628051474</v>
      </c>
      <c r="T1701" s="12" t="n">
        <f aca="false">T1700+U1700*$U$8</f>
        <v>0.663397084055552</v>
      </c>
      <c r="U1701" s="16" t="n">
        <f aca="false">SQRT((1-($C$5*R1701)^2)/(1+($C$5*Q1701)^2))</f>
        <v>0.304044864280185</v>
      </c>
    </row>
    <row r="1702" customFormat="false" ht="12" hidden="false" customHeight="false" outlineLevel="0" collapsed="false">
      <c r="O1702" s="3" t="n">
        <v>1691</v>
      </c>
      <c r="P1702" s="12" t="n">
        <f aca="false">O1702*U$8</f>
        <v>1.691</v>
      </c>
      <c r="Q1702" s="13" t="n">
        <f aca="false">Q1701+R1701*$U$8</f>
        <v>2.5211453156161</v>
      </c>
      <c r="R1702" s="14" t="n">
        <f aca="false">R1701+S1701*$U$8</f>
        <v>0.566126044862811</v>
      </c>
      <c r="S1702" s="15" t="n">
        <f aca="false">$C$5^2*Q1702*U1702^2</f>
        <v>0.232882146628328</v>
      </c>
      <c r="T1702" s="12" t="n">
        <f aca="false">T1701+U1701*$U$8</f>
        <v>0.663701128919833</v>
      </c>
      <c r="U1702" s="16" t="n">
        <f aca="false">SQRT((1-($C$5*R1702)^2)/(1+($C$5*Q1702)^2))</f>
        <v>0.303926912703303</v>
      </c>
    </row>
    <row r="1703" customFormat="false" ht="12" hidden="false" customHeight="false" outlineLevel="0" collapsed="false">
      <c r="O1703" s="3" t="n">
        <v>1692</v>
      </c>
      <c r="P1703" s="12" t="n">
        <f aca="false">O1703*U$8</f>
        <v>1.692</v>
      </c>
      <c r="Q1703" s="13" t="n">
        <f aca="false">Q1702+R1702*$U$8</f>
        <v>2.52171144166096</v>
      </c>
      <c r="R1703" s="14" t="n">
        <f aca="false">R1702+S1702*$U$8</f>
        <v>0.566358927009439</v>
      </c>
      <c r="S1703" s="15" t="n">
        <f aca="false">$C$5^2*Q1703*U1703^2</f>
        <v>0.232753701003201</v>
      </c>
      <c r="T1703" s="12" t="n">
        <f aca="false">T1702+U1702*$U$8</f>
        <v>0.664005055832536</v>
      </c>
      <c r="U1703" s="16" t="n">
        <f aca="false">SQRT((1-($C$5*R1703)^2)/(1+($C$5*Q1703)^2))</f>
        <v>0.303808977629054</v>
      </c>
    </row>
    <row r="1704" customFormat="false" ht="12" hidden="false" customHeight="false" outlineLevel="0" collapsed="false">
      <c r="O1704" s="3" t="n">
        <v>1693</v>
      </c>
      <c r="P1704" s="12" t="n">
        <f aca="false">O1704*U$8</f>
        <v>1.693</v>
      </c>
      <c r="Q1704" s="13" t="n">
        <f aca="false">Q1703+R1703*$U$8</f>
        <v>2.52227780058797</v>
      </c>
      <c r="R1704" s="14" t="n">
        <f aca="false">R1703+S1703*$U$8</f>
        <v>0.566591680710442</v>
      </c>
      <c r="S1704" s="15" t="n">
        <f aca="false">$C$5^2*Q1704*U1704^2</f>
        <v>0.232625291244193</v>
      </c>
      <c r="T1704" s="12" t="n">
        <f aca="false">T1703+U1703*$U$8</f>
        <v>0.664308864810165</v>
      </c>
      <c r="U1704" s="16" t="n">
        <f aca="false">SQRT((1-($C$5*R1704)^2)/(1+($C$5*Q1704)^2))</f>
        <v>0.303691059119589</v>
      </c>
    </row>
    <row r="1705" customFormat="false" ht="12" hidden="false" customHeight="false" outlineLevel="0" collapsed="false">
      <c r="O1705" s="3" t="n">
        <v>1694</v>
      </c>
      <c r="P1705" s="12" t="n">
        <f aca="false">O1705*U$8</f>
        <v>1.694</v>
      </c>
      <c r="Q1705" s="13" t="n">
        <f aca="false">Q1704+R1704*$U$8</f>
        <v>2.52284439226868</v>
      </c>
      <c r="R1705" s="14" t="n">
        <f aca="false">R1704+S1704*$U$8</f>
        <v>0.566824306001686</v>
      </c>
      <c r="S1705" s="15" t="n">
        <f aca="false">$C$5^2*Q1705*U1705^2</f>
        <v>0.232496917419244</v>
      </c>
      <c r="T1705" s="12" t="n">
        <f aca="false">T1704+U1704*$U$8</f>
        <v>0.664612555869284</v>
      </c>
      <c r="U1705" s="16" t="n">
        <f aca="false">SQRT((1-($C$5*R1705)^2)/(1+($C$5*Q1705)^2))</f>
        <v>0.303573157236954</v>
      </c>
    </row>
    <row r="1706" customFormat="false" ht="12" hidden="false" customHeight="false" outlineLevel="0" collapsed="false">
      <c r="O1706" s="3" t="n">
        <v>1695</v>
      </c>
      <c r="P1706" s="12" t="n">
        <f aca="false">O1706*U$8</f>
        <v>1.695</v>
      </c>
      <c r="Q1706" s="13" t="n">
        <f aca="false">Q1705+R1705*$U$8</f>
        <v>2.52341121657468</v>
      </c>
      <c r="R1706" s="14" t="n">
        <f aca="false">R1705+S1705*$U$8</f>
        <v>0.567056802919105</v>
      </c>
      <c r="S1706" s="15" t="n">
        <f aca="false">$C$5^2*Q1706*U1706^2</f>
        <v>0.232368579596138</v>
      </c>
      <c r="T1706" s="12" t="n">
        <f aca="false">T1705+U1705*$U$8</f>
        <v>0.664916129026521</v>
      </c>
      <c r="U1706" s="16" t="n">
        <f aca="false">SQRT((1-($C$5*R1706)^2)/(1+($C$5*Q1706)^2))</f>
        <v>0.303455272043083</v>
      </c>
    </row>
    <row r="1707" customFormat="false" ht="12" hidden="false" customHeight="false" outlineLevel="0" collapsed="false">
      <c r="O1707" s="3" t="n">
        <v>1696</v>
      </c>
      <c r="P1707" s="12" t="n">
        <f aca="false">O1707*U$8</f>
        <v>1.696</v>
      </c>
      <c r="Q1707" s="13" t="n">
        <f aca="false">Q1706+R1706*$U$8</f>
        <v>2.5239782733776</v>
      </c>
      <c r="R1707" s="14" t="n">
        <f aca="false">R1706+S1706*$U$8</f>
        <v>0.567289171498702</v>
      </c>
      <c r="S1707" s="15" t="n">
        <f aca="false">$C$5^2*Q1707*U1707^2</f>
        <v>0.2322402778425</v>
      </c>
      <c r="T1707" s="12" t="n">
        <f aca="false">T1706+U1706*$U$8</f>
        <v>0.665219584298564</v>
      </c>
      <c r="U1707" s="16" t="n">
        <f aca="false">SQRT((1-($C$5*R1707)^2)/(1+($C$5*Q1707)^2))</f>
        <v>0.303337403599802</v>
      </c>
    </row>
    <row r="1708" customFormat="false" ht="12" hidden="false" customHeight="false" outlineLevel="0" collapsed="false">
      <c r="O1708" s="3" t="n">
        <v>1697</v>
      </c>
      <c r="P1708" s="12" t="n">
        <f aca="false">O1708*U$8</f>
        <v>1.697</v>
      </c>
      <c r="Q1708" s="13" t="n">
        <f aca="false">Q1707+R1707*$U$8</f>
        <v>2.5245455625491</v>
      </c>
      <c r="R1708" s="14" t="n">
        <f aca="false">R1707+S1707*$U$8</f>
        <v>0.567521411776544</v>
      </c>
      <c r="S1708" s="15" t="n">
        <f aca="false">$C$5^2*Q1708*U1708^2</f>
        <v>0.232112012225798</v>
      </c>
      <c r="T1708" s="12" t="n">
        <f aca="false">T1707+U1707*$U$8</f>
        <v>0.665522921702164</v>
      </c>
      <c r="U1708" s="16" t="n">
        <f aca="false">SQRT((1-($C$5*R1708)^2)/(1+($C$5*Q1708)^2))</f>
        <v>0.303219551968831</v>
      </c>
    </row>
    <row r="1709" customFormat="false" ht="12" hidden="false" customHeight="false" outlineLevel="0" collapsed="false">
      <c r="O1709" s="3" t="n">
        <v>1698</v>
      </c>
      <c r="P1709" s="12" t="n">
        <f aca="false">O1709*U$8</f>
        <v>1.698</v>
      </c>
      <c r="Q1709" s="13" t="n">
        <f aca="false">Q1708+R1708*$U$8</f>
        <v>2.52511308396088</v>
      </c>
      <c r="R1709" s="14" t="n">
        <f aca="false">R1708+S1708*$U$8</f>
        <v>0.56775352378877</v>
      </c>
      <c r="S1709" s="15" t="n">
        <f aca="false">$C$5^2*Q1709*U1709^2</f>
        <v>0.231983782813341</v>
      </c>
      <c r="T1709" s="12" t="n">
        <f aca="false">T1708+U1708*$U$8</f>
        <v>0.665826141254133</v>
      </c>
      <c r="U1709" s="16" t="n">
        <f aca="false">SQRT((1-($C$5*R1709)^2)/(1+($C$5*Q1709)^2))</f>
        <v>0.303101717211778</v>
      </c>
    </row>
    <row r="1710" customFormat="false" ht="12" hidden="false" customHeight="false" outlineLevel="0" collapsed="false">
      <c r="O1710" s="3" t="n">
        <v>1699</v>
      </c>
      <c r="P1710" s="12" t="n">
        <f aca="false">O1710*U$8</f>
        <v>1.699</v>
      </c>
      <c r="Q1710" s="13" t="n">
        <f aca="false">Q1709+R1709*$U$8</f>
        <v>2.52568083748467</v>
      </c>
      <c r="R1710" s="14" t="n">
        <f aca="false">R1709+S1709*$U$8</f>
        <v>0.567985507571583</v>
      </c>
      <c r="S1710" s="15" t="n">
        <f aca="false">$C$5^2*Q1710*U1710^2</f>
        <v>0.231855589672283</v>
      </c>
      <c r="T1710" s="12" t="n">
        <f aca="false">T1709+U1709*$U$8</f>
        <v>0.666129242971345</v>
      </c>
      <c r="U1710" s="16" t="n">
        <f aca="false">SQRT((1-($C$5*R1710)^2)/(1+($C$5*Q1710)^2))</f>
        <v>0.302983899390146</v>
      </c>
    </row>
    <row r="1711" customFormat="false" ht="12" hidden="false" customHeight="false" outlineLevel="0" collapsed="false">
      <c r="O1711" s="3" t="n">
        <v>1700</v>
      </c>
      <c r="P1711" s="12" t="n">
        <f aca="false">O1711*U$8</f>
        <v>1.7</v>
      </c>
      <c r="Q1711" s="13" t="n">
        <f aca="false">Q1710+R1710*$U$8</f>
        <v>2.52624882299224</v>
      </c>
      <c r="R1711" s="14" t="n">
        <f aca="false">R1710+S1710*$U$8</f>
        <v>0.568217363161256</v>
      </c>
      <c r="S1711" s="15" t="n">
        <f aca="false">$C$5^2*Q1711*U1711^2</f>
        <v>0.231727432869618</v>
      </c>
      <c r="T1711" s="12" t="n">
        <f aca="false">T1710+U1710*$U$8</f>
        <v>0.666432226870735</v>
      </c>
      <c r="U1711" s="16" t="n">
        <f aca="false">SQRT((1-($C$5*R1711)^2)/(1+($C$5*Q1711)^2))</f>
        <v>0.302866098565328</v>
      </c>
    </row>
    <row r="1712" customFormat="false" ht="12" hidden="false" customHeight="false" outlineLevel="0" collapsed="false">
      <c r="O1712" s="3" t="n">
        <v>1701</v>
      </c>
      <c r="P1712" s="12" t="n">
        <f aca="false">O1712*U$8</f>
        <v>1.701</v>
      </c>
      <c r="Q1712" s="13" t="n">
        <f aca="false">Q1711+R1711*$U$8</f>
        <v>2.5268170403554</v>
      </c>
      <c r="R1712" s="14" t="n">
        <f aca="false">R1711+S1711*$U$8</f>
        <v>0.568449090594125</v>
      </c>
      <c r="S1712" s="15" t="n">
        <f aca="false">$C$5^2*Q1712*U1712^2</f>
        <v>0.231599312472186</v>
      </c>
      <c r="T1712" s="12" t="n">
        <f aca="false">T1711+U1711*$U$8</f>
        <v>0.6667350929693</v>
      </c>
      <c r="U1712" s="16" t="n">
        <f aca="false">SQRT((1-($C$5*R1712)^2)/(1+($C$5*Q1712)^2))</f>
        <v>0.302748314798609</v>
      </c>
    </row>
    <row r="1713" customFormat="false" ht="12" hidden="false" customHeight="false" outlineLevel="0" collapsed="false">
      <c r="O1713" s="3" t="n">
        <v>1702</v>
      </c>
      <c r="P1713" s="12" t="n">
        <f aca="false">O1713*U$8</f>
        <v>1.702</v>
      </c>
      <c r="Q1713" s="13" t="n">
        <f aca="false">Q1712+R1712*$U$8</f>
        <v>2.52738548944599</v>
      </c>
      <c r="R1713" s="14" t="n">
        <f aca="false">R1712+S1712*$U$8</f>
        <v>0.568680689906597</v>
      </c>
      <c r="S1713" s="15" t="n">
        <f aca="false">$C$5^2*Q1713*U1713^2</f>
        <v>0.231471228546666</v>
      </c>
      <c r="T1713" s="12" t="n">
        <f aca="false">T1712+U1712*$U$8</f>
        <v>0.667037841284099</v>
      </c>
      <c r="U1713" s="16" t="n">
        <f aca="false">SQRT((1-($C$5*R1713)^2)/(1+($C$5*Q1713)^2))</f>
        <v>0.302630548151166</v>
      </c>
    </row>
    <row r="1714" customFormat="false" ht="12" hidden="false" customHeight="false" outlineLevel="0" collapsed="false">
      <c r="O1714" s="3" t="n">
        <v>1703</v>
      </c>
      <c r="P1714" s="12" t="n">
        <f aca="false">O1714*U$8</f>
        <v>1.703</v>
      </c>
      <c r="Q1714" s="13" t="n">
        <f aca="false">Q1713+R1713*$U$8</f>
        <v>2.5279541701359</v>
      </c>
      <c r="R1714" s="14" t="n">
        <f aca="false">R1713+S1713*$U$8</f>
        <v>0.568912161135144</v>
      </c>
      <c r="S1714" s="15" t="n">
        <f aca="false">$C$5^2*Q1714*U1714^2</f>
        <v>0.231343181159583</v>
      </c>
      <c r="T1714" s="12" t="n">
        <f aca="false">T1713+U1713*$U$8</f>
        <v>0.66734047183225</v>
      </c>
      <c r="U1714" s="16" t="n">
        <f aca="false">SQRT((1-($C$5*R1714)^2)/(1+($C$5*Q1714)^2))</f>
        <v>0.302512798684067</v>
      </c>
    </row>
    <row r="1715" customFormat="false" ht="12" hidden="false" customHeight="false" outlineLevel="0" collapsed="false">
      <c r="O1715" s="3" t="n">
        <v>1704</v>
      </c>
      <c r="P1715" s="12" t="n">
        <f aca="false">O1715*U$8</f>
        <v>1.704</v>
      </c>
      <c r="Q1715" s="13" t="n">
        <f aca="false">Q1714+R1714*$U$8</f>
        <v>2.52852308229704</v>
      </c>
      <c r="R1715" s="14" t="n">
        <f aca="false">R1714+S1714*$U$8</f>
        <v>0.569143504316304</v>
      </c>
      <c r="S1715" s="15" t="n">
        <f aca="false">$C$5^2*Q1715*U1715^2</f>
        <v>0.231215170377304</v>
      </c>
      <c r="T1715" s="12" t="n">
        <f aca="false">T1714+U1714*$U$8</f>
        <v>0.667642984630934</v>
      </c>
      <c r="U1715" s="16" t="n">
        <f aca="false">SQRT((1-($C$5*R1715)^2)/(1+($C$5*Q1715)^2))</f>
        <v>0.302395066458274</v>
      </c>
    </row>
    <row r="1716" customFormat="false" ht="12" hidden="false" customHeight="false" outlineLevel="0" collapsed="false">
      <c r="O1716" s="3" t="n">
        <v>1705</v>
      </c>
      <c r="P1716" s="12" t="n">
        <f aca="false">O1716*U$8</f>
        <v>1.705</v>
      </c>
      <c r="Q1716" s="13" t="n">
        <f aca="false">Q1715+R1715*$U$8</f>
        <v>2.52909222580135</v>
      </c>
      <c r="R1716" s="14" t="n">
        <f aca="false">R1715+S1715*$U$8</f>
        <v>0.569374719486681</v>
      </c>
      <c r="S1716" s="15" t="n">
        <f aca="false">$C$5^2*Q1716*U1716^2</f>
        <v>0.231087196266038</v>
      </c>
      <c r="T1716" s="12" t="n">
        <f aca="false">T1715+U1715*$U$8</f>
        <v>0.667945379697392</v>
      </c>
      <c r="U1716" s="16" t="n">
        <f aca="false">SQRT((1-($C$5*R1716)^2)/(1+($C$5*Q1716)^2))</f>
        <v>0.302277351534638</v>
      </c>
    </row>
    <row r="1717" customFormat="false" ht="12" hidden="false" customHeight="false" outlineLevel="0" collapsed="false">
      <c r="O1717" s="3" t="n">
        <v>1706</v>
      </c>
      <c r="P1717" s="12" t="n">
        <f aca="false">O1717*U$8</f>
        <v>1.706</v>
      </c>
      <c r="Q1717" s="13" t="n">
        <f aca="false">Q1716+R1716*$U$8</f>
        <v>2.52966160052084</v>
      </c>
      <c r="R1717" s="14" t="n">
        <f aca="false">R1716+S1716*$U$8</f>
        <v>0.569605806682947</v>
      </c>
      <c r="S1717" s="15" t="n">
        <f aca="false">$C$5^2*Q1717*U1717^2</f>
        <v>0.23095925889184</v>
      </c>
      <c r="T1717" s="12" t="n">
        <f aca="false">T1716+U1716*$U$8</f>
        <v>0.668247657048927</v>
      </c>
      <c r="U1717" s="16" t="n">
        <f aca="false">SQRT((1-($C$5*R1717)^2)/(1+($C$5*Q1717)^2))</f>
        <v>0.302159653973905</v>
      </c>
    </row>
    <row r="1718" customFormat="false" ht="12" hidden="false" customHeight="false" outlineLevel="0" collapsed="false">
      <c r="O1718" s="3" t="n">
        <v>1707</v>
      </c>
      <c r="P1718" s="12" t="n">
        <f aca="false">O1718*U$8</f>
        <v>1.707</v>
      </c>
      <c r="Q1718" s="13" t="n">
        <f aca="false">Q1717+R1717*$U$8</f>
        <v>2.53023120632752</v>
      </c>
      <c r="R1718" s="14" t="n">
        <f aca="false">R1717+S1717*$U$8</f>
        <v>0.569836765941839</v>
      </c>
      <c r="S1718" s="15" t="n">
        <f aca="false">$C$5^2*Q1718*U1718^2</f>
        <v>0.230831358320607</v>
      </c>
      <c r="T1718" s="12" t="n">
        <f aca="false">T1717+U1717*$U$8</f>
        <v>0.668549816702901</v>
      </c>
      <c r="U1718" s="16" t="n">
        <f aca="false">SQRT((1-($C$5*R1718)^2)/(1+($C$5*Q1718)^2))</f>
        <v>0.302041973836711</v>
      </c>
    </row>
    <row r="1719" customFormat="false" ht="12" hidden="false" customHeight="false" outlineLevel="0" collapsed="false">
      <c r="O1719" s="3" t="n">
        <v>1708</v>
      </c>
      <c r="P1719" s="12" t="n">
        <f aca="false">O1719*U$8</f>
        <v>1.708</v>
      </c>
      <c r="Q1719" s="13" t="n">
        <f aca="false">Q1718+R1718*$U$8</f>
        <v>2.53080104309346</v>
      </c>
      <c r="R1719" s="14" t="n">
        <f aca="false">R1718+S1718*$U$8</f>
        <v>0.570067597300159</v>
      </c>
      <c r="S1719" s="15" t="n">
        <f aca="false">$C$5^2*Q1719*U1719^2</f>
        <v>0.230703494618079</v>
      </c>
      <c r="T1719" s="12" t="n">
        <f aca="false">T1718+U1718*$U$8</f>
        <v>0.668851858676738</v>
      </c>
      <c r="U1719" s="16" t="n">
        <f aca="false">SQRT((1-($C$5*R1719)^2)/(1+($C$5*Q1719)^2))</f>
        <v>0.301924311183585</v>
      </c>
    </row>
    <row r="1720" customFormat="false" ht="12" hidden="false" customHeight="false" outlineLevel="0" collapsed="false">
      <c r="O1720" s="3" t="n">
        <v>1709</v>
      </c>
      <c r="P1720" s="12" t="n">
        <f aca="false">O1720*U$8</f>
        <v>1.709</v>
      </c>
      <c r="Q1720" s="13" t="n">
        <f aca="false">Q1719+R1719*$U$8</f>
        <v>2.53137111069076</v>
      </c>
      <c r="R1720" s="14" t="n">
        <f aca="false">R1719+S1719*$U$8</f>
        <v>0.570298300794778</v>
      </c>
      <c r="S1720" s="15" t="n">
        <f aca="false">$C$5^2*Q1720*U1720^2</f>
        <v>0.23057566784984</v>
      </c>
      <c r="T1720" s="12" t="n">
        <f aca="false">T1719+U1719*$U$8</f>
        <v>0.669153782987921</v>
      </c>
      <c r="U1720" s="16" t="n">
        <f aca="false">SQRT((1-($C$5*R1720)^2)/(1+($C$5*Q1720)^2))</f>
        <v>0.301806666074948</v>
      </c>
    </row>
    <row r="1721" customFormat="false" ht="12" hidden="false" customHeight="false" outlineLevel="0" collapsed="false">
      <c r="O1721" s="3" t="n">
        <v>1710</v>
      </c>
      <c r="P1721" s="12" t="n">
        <f aca="false">O1721*U$8</f>
        <v>1.71</v>
      </c>
      <c r="Q1721" s="13" t="n">
        <f aca="false">Q1720+R1720*$U$8</f>
        <v>2.53194140899156</v>
      </c>
      <c r="R1721" s="14" t="n">
        <f aca="false">R1720+S1720*$U$8</f>
        <v>0.570528876462627</v>
      </c>
      <c r="S1721" s="15" t="n">
        <f aca="false">$C$5^2*Q1721*U1721^2</f>
        <v>0.230447878081319</v>
      </c>
      <c r="T1721" s="12" t="n">
        <f aca="false">T1720+U1720*$U$8</f>
        <v>0.669455589653996</v>
      </c>
      <c r="U1721" s="16" t="n">
        <f aca="false">SQRT((1-($C$5*R1721)^2)/(1+($C$5*Q1721)^2))</f>
        <v>0.301689038571114</v>
      </c>
    </row>
    <row r="1722" customFormat="false" ht="12" hidden="false" customHeight="false" outlineLevel="0" collapsed="false">
      <c r="O1722" s="3" t="n">
        <v>1711</v>
      </c>
      <c r="P1722" s="12" t="n">
        <f aca="false">O1722*U$8</f>
        <v>1.711</v>
      </c>
      <c r="Q1722" s="13" t="n">
        <f aca="false">Q1721+R1721*$U$8</f>
        <v>2.53251193786802</v>
      </c>
      <c r="R1722" s="14" t="n">
        <f aca="false">R1721+S1721*$U$8</f>
        <v>0.570759324340709</v>
      </c>
      <c r="S1722" s="15" t="n">
        <f aca="false">$C$5^2*Q1722*U1722^2</f>
        <v>0.230320125377787</v>
      </c>
      <c r="T1722" s="12" t="n">
        <f aca="false">T1721+U1721*$U$8</f>
        <v>0.669757278692567</v>
      </c>
      <c r="U1722" s="16" t="n">
        <f aca="false">SQRT((1-($C$5*R1722)^2)/(1+($C$5*Q1722)^2))</f>
        <v>0.301571428732287</v>
      </c>
    </row>
    <row r="1723" customFormat="false" ht="12" hidden="false" customHeight="false" outlineLevel="0" collapsed="false">
      <c r="O1723" s="3" t="n">
        <v>1712</v>
      </c>
      <c r="P1723" s="12" t="n">
        <f aca="false">O1723*U$8</f>
        <v>1.712</v>
      </c>
      <c r="Q1723" s="13" t="n">
        <f aca="false">Q1722+R1722*$U$8</f>
        <v>2.53308269719236</v>
      </c>
      <c r="R1723" s="14" t="n">
        <f aca="false">R1722+S1722*$U$8</f>
        <v>0.570989644466087</v>
      </c>
      <c r="S1723" s="15" t="n">
        <f aca="false">$C$5^2*Q1723*U1723^2</f>
        <v>0.23019240980436</v>
      </c>
      <c r="T1723" s="12" t="n">
        <f aca="false">T1722+U1722*$U$8</f>
        <v>0.6700588501213</v>
      </c>
      <c r="U1723" s="16" t="n">
        <f aca="false">SQRT((1-($C$5*R1723)^2)/(1+($C$5*Q1723)^2))</f>
        <v>0.301453836618567</v>
      </c>
    </row>
    <row r="1724" customFormat="false" ht="12" hidden="false" customHeight="false" outlineLevel="0" collapsed="false">
      <c r="O1724" s="3" t="n">
        <v>1713</v>
      </c>
      <c r="P1724" s="12" t="n">
        <f aca="false">O1724*U$8</f>
        <v>1.713</v>
      </c>
      <c r="Q1724" s="13" t="n">
        <f aca="false">Q1723+R1723*$U$8</f>
        <v>2.53365368683683</v>
      </c>
      <c r="R1724" s="14" t="n">
        <f aca="false">R1723+S1723*$U$8</f>
        <v>0.571219836875891</v>
      </c>
      <c r="S1724" s="15" t="n">
        <f aca="false">$C$5^2*Q1724*U1724^2</f>
        <v>0.230064731425999</v>
      </c>
      <c r="T1724" s="12" t="n">
        <f aca="false">T1723+U1723*$U$8</f>
        <v>0.670360303957918</v>
      </c>
      <c r="U1724" s="16" t="n">
        <f aca="false">SQRT((1-($C$5*R1724)^2)/(1+($C$5*Q1724)^2))</f>
        <v>0.301336262289943</v>
      </c>
    </row>
    <row r="1725" customFormat="false" ht="12" hidden="false" customHeight="false" outlineLevel="0" collapsed="false">
      <c r="O1725" s="3" t="n">
        <v>1714</v>
      </c>
      <c r="P1725" s="12" t="n">
        <f aca="false">O1725*U$8</f>
        <v>1.714</v>
      </c>
      <c r="Q1725" s="13" t="n">
        <f aca="false">Q1724+R1724*$U$8</f>
        <v>2.5342249066737</v>
      </c>
      <c r="R1725" s="14" t="n">
        <f aca="false">R1724+S1724*$U$8</f>
        <v>0.571449901607317</v>
      </c>
      <c r="S1725" s="15" t="n">
        <f aca="false">$C$5^2*Q1725*U1725^2</f>
        <v>0.229937090307508</v>
      </c>
      <c r="T1725" s="12" t="n">
        <f aca="false">T1724+U1724*$U$8</f>
        <v>0.670661640220208</v>
      </c>
      <c r="U1725" s="16" t="n">
        <f aca="false">SQRT((1-($C$5*R1725)^2)/(1+($C$5*Q1725)^2))</f>
        <v>0.301218705806298</v>
      </c>
    </row>
    <row r="1726" customFormat="false" ht="12" hidden="false" customHeight="false" outlineLevel="0" collapsed="false">
      <c r="O1726" s="3" t="n">
        <v>1715</v>
      </c>
      <c r="P1726" s="12" t="n">
        <f aca="false">O1726*U$8</f>
        <v>1.715</v>
      </c>
      <c r="Q1726" s="13" t="n">
        <f aca="false">Q1725+R1725*$U$8</f>
        <v>2.53479635657531</v>
      </c>
      <c r="R1726" s="14" t="n">
        <f aca="false">R1725+S1725*$U$8</f>
        <v>0.571679838697624</v>
      </c>
      <c r="S1726" s="15" t="n">
        <f aca="false">$C$5^2*Q1726*U1726^2</f>
        <v>0.229809486513535</v>
      </c>
      <c r="T1726" s="12" t="n">
        <f aca="false">T1725+U1725*$U$8</f>
        <v>0.670962858926015</v>
      </c>
      <c r="U1726" s="16" t="n">
        <f aca="false">SQRT((1-($C$5*R1726)^2)/(1+($C$5*Q1726)^2))</f>
        <v>0.301101167227408</v>
      </c>
    </row>
    <row r="1727" customFormat="false" ht="12" hidden="false" customHeight="false" outlineLevel="0" collapsed="false">
      <c r="O1727" s="3" t="n">
        <v>1716</v>
      </c>
      <c r="P1727" s="12" t="n">
        <f aca="false">O1727*U$8</f>
        <v>1.716</v>
      </c>
      <c r="Q1727" s="13" t="n">
        <f aca="false">Q1726+R1726*$U$8</f>
        <v>2.53536803641401</v>
      </c>
      <c r="R1727" s="14" t="n">
        <f aca="false">R1726+S1726*$U$8</f>
        <v>0.571909648184138</v>
      </c>
      <c r="S1727" s="15" t="n">
        <f aca="false">$C$5^2*Q1727*U1727^2</f>
        <v>0.229681920108573</v>
      </c>
      <c r="T1727" s="12" t="n">
        <f aca="false">T1726+U1726*$U$8</f>
        <v>0.671263960093242</v>
      </c>
      <c r="U1727" s="16" t="n">
        <f aca="false">SQRT((1-($C$5*R1727)^2)/(1+($C$5*Q1727)^2))</f>
        <v>0.300983646612939</v>
      </c>
    </row>
    <row r="1728" customFormat="false" ht="12" hidden="false" customHeight="false" outlineLevel="0" collapsed="false">
      <c r="O1728" s="3" t="n">
        <v>1717</v>
      </c>
      <c r="P1728" s="12" t="n">
        <f aca="false">O1728*U$8</f>
        <v>1.717</v>
      </c>
      <c r="Q1728" s="13" t="n">
        <f aca="false">Q1727+R1727*$U$8</f>
        <v>2.53593994606219</v>
      </c>
      <c r="R1728" s="14" t="n">
        <f aca="false">R1727+S1727*$U$8</f>
        <v>0.572139330104246</v>
      </c>
      <c r="S1728" s="15" t="n">
        <f aca="false">$C$5^2*Q1728*U1728^2</f>
        <v>0.229554391156961</v>
      </c>
      <c r="T1728" s="12" t="n">
        <f aca="false">T1727+U1727*$U$8</f>
        <v>0.671564943739855</v>
      </c>
      <c r="U1728" s="16" t="n">
        <f aca="false">SQRT((1-($C$5*R1728)^2)/(1+($C$5*Q1728)^2))</f>
        <v>0.300866144022454</v>
      </c>
    </row>
    <row r="1729" customFormat="false" ht="12" hidden="false" customHeight="false" outlineLevel="0" collapsed="false">
      <c r="O1729" s="3" t="n">
        <v>1718</v>
      </c>
      <c r="P1729" s="12" t="n">
        <f aca="false">O1729*U$8</f>
        <v>1.718</v>
      </c>
      <c r="Q1729" s="13" t="n">
        <f aca="false">Q1728+R1728*$U$8</f>
        <v>2.5365120853923</v>
      </c>
      <c r="R1729" s="14" t="n">
        <f aca="false">R1728+S1728*$U$8</f>
        <v>0.572368884495403</v>
      </c>
      <c r="S1729" s="15" t="n">
        <f aca="false">$C$5^2*Q1729*U1729^2</f>
        <v>0.229426899722881</v>
      </c>
      <c r="T1729" s="12" t="n">
        <f aca="false">T1728+U1728*$U$8</f>
        <v>0.671865809883877</v>
      </c>
      <c r="U1729" s="16" t="n">
        <f aca="false">SQRT((1-($C$5*R1729)^2)/(1+($C$5*Q1729)^2))</f>
        <v>0.300748659515405</v>
      </c>
    </row>
    <row r="1730" customFormat="false" ht="12" hidden="false" customHeight="false" outlineLevel="0" collapsed="false">
      <c r="O1730" s="3" t="n">
        <v>1719</v>
      </c>
      <c r="P1730" s="12" t="n">
        <f aca="false">O1730*U$8</f>
        <v>1.719</v>
      </c>
      <c r="Q1730" s="13" t="n">
        <f aca="false">Q1729+R1729*$U$8</f>
        <v>2.53708445427679</v>
      </c>
      <c r="R1730" s="14" t="n">
        <f aca="false">R1729+S1729*$U$8</f>
        <v>0.572598311395126</v>
      </c>
      <c r="S1730" s="15" t="n">
        <f aca="false">$C$5^2*Q1730*U1730^2</f>
        <v>0.22929944587036</v>
      </c>
      <c r="T1730" s="12" t="n">
        <f aca="false">T1729+U1729*$U$8</f>
        <v>0.672166558543393</v>
      </c>
      <c r="U1730" s="16" t="n">
        <f aca="false">SQRT((1-($C$5*R1730)^2)/(1+($C$5*Q1730)^2))</f>
        <v>0.300631193151138</v>
      </c>
    </row>
    <row r="1731" customFormat="false" ht="12" hidden="false" customHeight="false" outlineLevel="0" collapsed="false">
      <c r="O1731" s="3" t="n">
        <v>1720</v>
      </c>
      <c r="P1731" s="12" t="n">
        <f aca="false">O1731*U$8</f>
        <v>1.72</v>
      </c>
      <c r="Q1731" s="13" t="n">
        <f aca="false">Q1730+R1730*$U$8</f>
        <v>2.53765705258819</v>
      </c>
      <c r="R1731" s="14" t="n">
        <f aca="false">R1730+S1730*$U$8</f>
        <v>0.572827610840997</v>
      </c>
      <c r="S1731" s="15" t="n">
        <f aca="false">$C$5^2*Q1731*U1731^2</f>
        <v>0.22917202966327</v>
      </c>
      <c r="T1731" s="12" t="n">
        <f aca="false">T1730+U1730*$U$8</f>
        <v>0.672467189736544</v>
      </c>
      <c r="U1731" s="16" t="n">
        <f aca="false">SQRT((1-($C$5*R1731)^2)/(1+($C$5*Q1731)^2))</f>
        <v>0.300513744988892</v>
      </c>
    </row>
    <row r="1732" customFormat="false" ht="12" hidden="false" customHeight="false" outlineLevel="0" collapsed="false">
      <c r="O1732" s="3" t="n">
        <v>1721</v>
      </c>
      <c r="P1732" s="12" t="n">
        <f aca="false">O1732*U$8</f>
        <v>1.721</v>
      </c>
      <c r="Q1732" s="13" t="n">
        <f aca="false">Q1731+R1731*$U$8</f>
        <v>2.53822988019903</v>
      </c>
      <c r="R1732" s="14" t="n">
        <f aca="false">R1731+S1731*$U$8</f>
        <v>0.57305678287066</v>
      </c>
      <c r="S1732" s="15" t="n">
        <f aca="false">$C$5^2*Q1732*U1732^2</f>
        <v>0.229044651165329</v>
      </c>
      <c r="T1732" s="12" t="n">
        <f aca="false">T1731+U1731*$U$8</f>
        <v>0.672767703481533</v>
      </c>
      <c r="U1732" s="16" t="n">
        <f aca="false">SQRT((1-($C$5*R1732)^2)/(1+($C$5*Q1732)^2))</f>
        <v>0.300396315087798</v>
      </c>
    </row>
    <row r="1733" customFormat="false" ht="12" hidden="false" customHeight="false" outlineLevel="0" collapsed="false">
      <c r="O1733" s="3" t="n">
        <v>1722</v>
      </c>
      <c r="P1733" s="12" t="n">
        <f aca="false">O1733*U$8</f>
        <v>1.722</v>
      </c>
      <c r="Q1733" s="13" t="n">
        <f aca="false">Q1732+R1732*$U$8</f>
        <v>2.5388029369819</v>
      </c>
      <c r="R1733" s="14" t="n">
        <f aca="false">R1732+S1732*$U$8</f>
        <v>0.573285827521825</v>
      </c>
      <c r="S1733" s="15" t="n">
        <f aca="false">$C$5^2*Q1733*U1733^2</f>
        <v>0.228917310440099</v>
      </c>
      <c r="T1733" s="12" t="n">
        <f aca="false">T1732+U1732*$U$8</f>
        <v>0.673068099796621</v>
      </c>
      <c r="U1733" s="16" t="n">
        <f aca="false">SQRT((1-($C$5*R1733)^2)/(1+($C$5*Q1733)^2))</f>
        <v>0.300278903506881</v>
      </c>
    </row>
    <row r="1734" customFormat="false" ht="12" hidden="false" customHeight="false" outlineLevel="0" collapsed="false">
      <c r="O1734" s="3" t="n">
        <v>1723</v>
      </c>
      <c r="P1734" s="12" t="n">
        <f aca="false">O1734*U$8</f>
        <v>1.723</v>
      </c>
      <c r="Q1734" s="13" t="n">
        <f aca="false">Q1733+R1733*$U$8</f>
        <v>2.53937622280942</v>
      </c>
      <c r="R1734" s="14" t="n">
        <f aca="false">R1733+S1733*$U$8</f>
        <v>0.573514744832265</v>
      </c>
      <c r="S1734" s="15" t="n">
        <f aca="false">$C$5^2*Q1734*U1734^2</f>
        <v>0.228790007550988</v>
      </c>
      <c r="T1734" s="12" t="n">
        <f aca="false">T1733+U1733*$U$8</f>
        <v>0.673368378700128</v>
      </c>
      <c r="U1734" s="16" t="n">
        <f aca="false">SQRT((1-($C$5*R1734)^2)/(1+($C$5*Q1734)^2))</f>
        <v>0.300161510305058</v>
      </c>
    </row>
    <row r="1735" customFormat="false" ht="12" hidden="false" customHeight="false" outlineLevel="0" collapsed="false">
      <c r="O1735" s="3" t="n">
        <v>1724</v>
      </c>
      <c r="P1735" s="12" t="n">
        <f aca="false">O1735*U$8</f>
        <v>1.724</v>
      </c>
      <c r="Q1735" s="13" t="n">
        <f aca="false">Q1734+R1734*$U$8</f>
        <v>2.53994973755425</v>
      </c>
      <c r="R1735" s="14" t="n">
        <f aca="false">R1734+S1734*$U$8</f>
        <v>0.573743534839816</v>
      </c>
      <c r="S1735" s="15" t="n">
        <f aca="false">$C$5^2*Q1735*U1735^2</f>
        <v>0.22866274256125</v>
      </c>
      <c r="T1735" s="12" t="n">
        <f aca="false">T1734+U1734*$U$8</f>
        <v>0.673668540210433</v>
      </c>
      <c r="U1735" s="16" t="n">
        <f aca="false">SQRT((1-($C$5*R1735)^2)/(1+($C$5*Q1735)^2))</f>
        <v>0.300044135541141</v>
      </c>
    </row>
    <row r="1736" customFormat="false" ht="12" hidden="false" customHeight="false" outlineLevel="0" collapsed="false">
      <c r="O1736" s="3" t="n">
        <v>1725</v>
      </c>
      <c r="P1736" s="12" t="n">
        <f aca="false">O1736*U$8</f>
        <v>1.725</v>
      </c>
      <c r="Q1736" s="13" t="n">
        <f aca="false">Q1735+R1735*$U$8</f>
        <v>2.54052348108909</v>
      </c>
      <c r="R1736" s="14" t="n">
        <f aca="false">R1735+S1735*$U$8</f>
        <v>0.573972197582377</v>
      </c>
      <c r="S1736" s="15" t="n">
        <f aca="false">$C$5^2*Q1736*U1736^2</f>
        <v>0.228535515533982</v>
      </c>
      <c r="T1736" s="12" t="n">
        <f aca="false">T1735+U1735*$U$8</f>
        <v>0.673968584345974</v>
      </c>
      <c r="U1736" s="16" t="n">
        <f aca="false">SQRT((1-($C$5*R1736)^2)/(1+($C$5*Q1736)^2))</f>
        <v>0.299926779273831</v>
      </c>
    </row>
    <row r="1737" customFormat="false" ht="12" hidden="false" customHeight="false" outlineLevel="0" collapsed="false">
      <c r="O1737" s="3" t="n">
        <v>1726</v>
      </c>
      <c r="P1737" s="12" t="n">
        <f aca="false">O1737*U$8</f>
        <v>1.726</v>
      </c>
      <c r="Q1737" s="13" t="n">
        <f aca="false">Q1736+R1736*$U$8</f>
        <v>2.54109745328668</v>
      </c>
      <c r="R1737" s="14" t="n">
        <f aca="false">R1736+S1736*$U$8</f>
        <v>0.574200733097911</v>
      </c>
      <c r="S1737" s="15" t="n">
        <f aca="false">$C$5^2*Q1737*U1737^2</f>
        <v>0.22840832653213</v>
      </c>
      <c r="T1737" s="12" t="n">
        <f aca="false">T1736+U1736*$U$8</f>
        <v>0.674268511125248</v>
      </c>
      <c r="U1737" s="16" t="n">
        <f aca="false">SQRT((1-($C$5*R1737)^2)/(1+($C$5*Q1737)^2))</f>
        <v>0.299809441561727</v>
      </c>
    </row>
    <row r="1738" customFormat="false" ht="12" hidden="false" customHeight="false" outlineLevel="0" collapsed="false">
      <c r="O1738" s="3" t="n">
        <v>1727</v>
      </c>
      <c r="P1738" s="12" t="n">
        <f aca="false">O1738*U$8</f>
        <v>1.727</v>
      </c>
      <c r="Q1738" s="13" t="n">
        <f aca="false">Q1737+R1737*$U$8</f>
        <v>2.54167165401977</v>
      </c>
      <c r="R1738" s="14" t="n">
        <f aca="false">R1737+S1737*$U$8</f>
        <v>0.574429141424444</v>
      </c>
      <c r="S1738" s="15" t="n">
        <f aca="false">$C$5^2*Q1738*U1738^2</f>
        <v>0.228281175618483</v>
      </c>
      <c r="T1738" s="12" t="n">
        <f aca="false">T1737+U1737*$U$8</f>
        <v>0.674568320566809</v>
      </c>
      <c r="U1738" s="16" t="n">
        <f aca="false">SQRT((1-($C$5*R1738)^2)/(1+($C$5*Q1738)^2))</f>
        <v>0.299692122463317</v>
      </c>
    </row>
    <row r="1739" customFormat="false" ht="12" hidden="false" customHeight="false" outlineLevel="0" collapsed="false">
      <c r="O1739" s="3" t="n">
        <v>1728</v>
      </c>
      <c r="P1739" s="12" t="n">
        <f aca="false">O1739*U$8</f>
        <v>1.728</v>
      </c>
      <c r="Q1739" s="13" t="n">
        <f aca="false">Q1738+R1738*$U$8</f>
        <v>2.5422460831612</v>
      </c>
      <c r="R1739" s="14" t="n">
        <f aca="false">R1738+S1738*$U$8</f>
        <v>0.574657422600062</v>
      </c>
      <c r="S1739" s="15" t="n">
        <f aca="false">$C$5^2*Q1739*U1739^2</f>
        <v>0.228154062855678</v>
      </c>
      <c r="T1739" s="12" t="n">
        <f aca="false">T1738+U1738*$U$8</f>
        <v>0.674868012689273</v>
      </c>
      <c r="U1739" s="16" t="n">
        <f aca="false">SQRT((1-($C$5*R1739)^2)/(1+($C$5*Q1739)^2))</f>
        <v>0.299574822036986</v>
      </c>
    </row>
    <row r="1740" customFormat="false" ht="12" hidden="false" customHeight="false" outlineLevel="0" collapsed="false">
      <c r="O1740" s="3" t="n">
        <v>1729</v>
      </c>
      <c r="P1740" s="12" t="n">
        <f aca="false">O1740*U$8</f>
        <v>1.729</v>
      </c>
      <c r="Q1740" s="13" t="n">
        <f aca="false">Q1739+R1739*$U$8</f>
        <v>2.5428207405838</v>
      </c>
      <c r="R1740" s="14" t="n">
        <f aca="false">R1739+S1739*$U$8</f>
        <v>0.574885576662918</v>
      </c>
      <c r="S1740" s="15" t="n">
        <f aca="false">$C$5^2*Q1740*U1740^2</f>
        <v>0.228026988306197</v>
      </c>
      <c r="T1740" s="12" t="n">
        <f aca="false">T1739+U1739*$U$8</f>
        <v>0.67516758751131</v>
      </c>
      <c r="U1740" s="16" t="n">
        <f aca="false">SQRT((1-($C$5*R1740)^2)/(1+($C$5*Q1740)^2))</f>
        <v>0.29945754034101</v>
      </c>
    </row>
    <row r="1741" customFormat="false" ht="12" hidden="false" customHeight="false" outlineLevel="0" collapsed="false">
      <c r="O1741" s="3" t="n">
        <v>1730</v>
      </c>
      <c r="P1741" s="12" t="n">
        <f aca="false">O1741*U$8</f>
        <v>1.73</v>
      </c>
      <c r="Q1741" s="13" t="n">
        <f aca="false">Q1740+R1740*$U$8</f>
        <v>2.54339562616046</v>
      </c>
      <c r="R1741" s="14" t="n">
        <f aca="false">R1740+S1740*$U$8</f>
        <v>0.575113603651224</v>
      </c>
      <c r="S1741" s="15" t="n">
        <f aca="false">$C$5^2*Q1741*U1741^2</f>
        <v>0.227899952032368</v>
      </c>
      <c r="T1741" s="12" t="n">
        <f aca="false">T1740+U1740*$U$8</f>
        <v>0.675467045051651</v>
      </c>
      <c r="U1741" s="16" t="n">
        <f aca="false">SQRT((1-($C$5*R1741)^2)/(1+($C$5*Q1741)^2))</f>
        <v>0.299340277433558</v>
      </c>
    </row>
    <row r="1742" customFormat="false" ht="12" hidden="false" customHeight="false" outlineLevel="0" collapsed="false">
      <c r="O1742" s="3" t="n">
        <v>1731</v>
      </c>
      <c r="P1742" s="12" t="n">
        <f aca="false">O1742*U$8</f>
        <v>1.731</v>
      </c>
      <c r="Q1742" s="13" t="n">
        <f aca="false">Q1741+R1741*$U$8</f>
        <v>2.54397073976411</v>
      </c>
      <c r="R1742" s="14" t="n">
        <f aca="false">R1741+S1741*$U$8</f>
        <v>0.575341503603256</v>
      </c>
      <c r="S1742" s="15" t="n">
        <f aca="false">$C$5^2*Q1742*U1742^2</f>
        <v>0.227772954096366</v>
      </c>
      <c r="T1742" s="12" t="n">
        <f aca="false">T1741+U1741*$U$8</f>
        <v>0.675766385329084</v>
      </c>
      <c r="U1742" s="16" t="n">
        <f aca="false">SQRT((1-($C$5*R1742)^2)/(1+($C$5*Q1742)^2))</f>
        <v>0.299223033372693</v>
      </c>
    </row>
    <row r="1743" customFormat="false" ht="12" hidden="false" customHeight="false" outlineLevel="0" collapsed="false">
      <c r="O1743" s="3" t="n">
        <v>1732</v>
      </c>
      <c r="P1743" s="12" t="n">
        <f aca="false">O1743*U$8</f>
        <v>1.732</v>
      </c>
      <c r="Q1743" s="13" t="n">
        <f aca="false">Q1742+R1742*$U$8</f>
        <v>2.54454608126772</v>
      </c>
      <c r="R1743" s="14" t="n">
        <f aca="false">R1742+S1742*$U$8</f>
        <v>0.575569276557353</v>
      </c>
      <c r="S1743" s="15" t="n">
        <f aca="false">$C$5^2*Q1743*U1743^2</f>
        <v>0.227645994560211</v>
      </c>
      <c r="T1743" s="12" t="n">
        <f aca="false">T1742+U1742*$U$8</f>
        <v>0.676065608362457</v>
      </c>
      <c r="U1743" s="16" t="n">
        <f aca="false">SQRT((1-($C$5*R1743)^2)/(1+($C$5*Q1743)^2))</f>
        <v>0.299105808216373</v>
      </c>
    </row>
    <row r="1744" customFormat="false" ht="12" hidden="false" customHeight="false" outlineLevel="0" collapsed="false">
      <c r="O1744" s="3" t="n">
        <v>1733</v>
      </c>
      <c r="P1744" s="12" t="n">
        <f aca="false">O1744*U$8</f>
        <v>1.733</v>
      </c>
      <c r="Q1744" s="13" t="n">
        <f aca="false">Q1743+R1743*$U$8</f>
        <v>2.54512165054427</v>
      </c>
      <c r="R1744" s="14" t="n">
        <f aca="false">R1743+S1743*$U$8</f>
        <v>0.575796922551913</v>
      </c>
      <c r="S1744" s="15" t="n">
        <f aca="false">$C$5^2*Q1744*U1744^2</f>
        <v>0.227519073485771</v>
      </c>
      <c r="T1744" s="12" t="n">
        <f aca="false">T1743+U1743*$U$8</f>
        <v>0.676364714170673</v>
      </c>
      <c r="U1744" s="16" t="n">
        <f aca="false">SQRT((1-($C$5*R1744)^2)/(1+($C$5*Q1744)^2))</f>
        <v>0.298988602022448</v>
      </c>
    </row>
    <row r="1745" customFormat="false" ht="12" hidden="false" customHeight="false" outlineLevel="0" collapsed="false">
      <c r="O1745" s="3" t="n">
        <v>1734</v>
      </c>
      <c r="P1745" s="12" t="n">
        <f aca="false">O1745*U$8</f>
        <v>1.734</v>
      </c>
      <c r="Q1745" s="13" t="n">
        <f aca="false">Q1744+R1744*$U$8</f>
        <v>2.54569744746683</v>
      </c>
      <c r="R1745" s="14" t="n">
        <f aca="false">R1744+S1744*$U$8</f>
        <v>0.576024441625399</v>
      </c>
      <c r="S1745" s="15" t="n">
        <f aca="false">$C$5^2*Q1745*U1745^2</f>
        <v>0.22739219093476</v>
      </c>
      <c r="T1745" s="12" t="n">
        <f aca="false">T1744+U1744*$U$8</f>
        <v>0.676663702772696</v>
      </c>
      <c r="U1745" s="16" t="n">
        <f aca="false">SQRT((1-($C$5*R1745)^2)/(1+($C$5*Q1745)^2))</f>
        <v>0.298871414848662</v>
      </c>
    </row>
    <row r="1746" customFormat="false" ht="12" hidden="false" customHeight="false" outlineLevel="0" collapsed="false">
      <c r="O1746" s="3" t="n">
        <v>1735</v>
      </c>
      <c r="P1746" s="12" t="n">
        <f aca="false">O1746*U$8</f>
        <v>1.735</v>
      </c>
      <c r="Q1746" s="13" t="n">
        <f aca="false">Q1745+R1745*$U$8</f>
        <v>2.54627347190845</v>
      </c>
      <c r="R1746" s="14" t="n">
        <f aca="false">R1745+S1745*$U$8</f>
        <v>0.576251833816333</v>
      </c>
      <c r="S1746" s="15" t="n">
        <f aca="false">$C$5^2*Q1746*U1746^2</f>
        <v>0.227265346968738</v>
      </c>
      <c r="T1746" s="12" t="n">
        <f aca="false">T1745+U1745*$U$8</f>
        <v>0.676962574187545</v>
      </c>
      <c r="U1746" s="16" t="n">
        <f aca="false">SQRT((1-($C$5*R1746)^2)/(1+($C$5*Q1746)^2))</f>
        <v>0.298754246752652</v>
      </c>
    </row>
    <row r="1747" customFormat="false" ht="12" hidden="false" customHeight="false" outlineLevel="0" collapsed="false">
      <c r="O1747" s="3" t="n">
        <v>1736</v>
      </c>
      <c r="P1747" s="12" t="n">
        <f aca="false">O1747*U$8</f>
        <v>1.736</v>
      </c>
      <c r="Q1747" s="13" t="n">
        <f aca="false">Q1746+R1746*$U$8</f>
        <v>2.54684972374227</v>
      </c>
      <c r="R1747" s="14" t="n">
        <f aca="false">R1746+S1746*$U$8</f>
        <v>0.576479099163302</v>
      </c>
      <c r="S1747" s="15" t="n">
        <f aca="false">$C$5^2*Q1747*U1747^2</f>
        <v>0.227138541649115</v>
      </c>
      <c r="T1747" s="12" t="n">
        <f aca="false">T1746+U1746*$U$8</f>
        <v>0.677261328434297</v>
      </c>
      <c r="U1747" s="16" t="n">
        <f aca="false">SQRT((1-($C$5*R1747)^2)/(1+($C$5*Q1747)^2))</f>
        <v>0.29863709779195</v>
      </c>
    </row>
    <row r="1748" customFormat="false" ht="12" hidden="false" customHeight="false" outlineLevel="0" collapsed="false">
      <c r="O1748" s="3" t="n">
        <v>1737</v>
      </c>
      <c r="P1748" s="12" t="n">
        <f aca="false">O1748*U$8</f>
        <v>1.737</v>
      </c>
      <c r="Q1748" s="13" t="n">
        <f aca="false">Q1747+R1747*$U$8</f>
        <v>2.54742620284143</v>
      </c>
      <c r="R1748" s="14" t="n">
        <f aca="false">R1747+S1747*$U$8</f>
        <v>0.576706237704951</v>
      </c>
      <c r="S1748" s="15" t="n">
        <f aca="false">$C$5^2*Q1748*U1748^2</f>
        <v>0.227011775037143</v>
      </c>
      <c r="T1748" s="12" t="n">
        <f aca="false">T1747+U1747*$U$8</f>
        <v>0.677559965532089</v>
      </c>
      <c r="U1748" s="16" t="n">
        <f aca="false">SQRT((1-($C$5*R1748)^2)/(1+($C$5*Q1748)^2))</f>
        <v>0.29851996802398</v>
      </c>
    </row>
    <row r="1749" customFormat="false" ht="12" hidden="false" customHeight="false" outlineLevel="0" collapsed="false">
      <c r="O1749" s="3" t="n">
        <v>1738</v>
      </c>
      <c r="P1749" s="12" t="n">
        <f aca="false">O1749*U$8</f>
        <v>1.738</v>
      </c>
      <c r="Q1749" s="13" t="n">
        <f aca="false">Q1748+R1748*$U$8</f>
        <v>2.54800290907914</v>
      </c>
      <c r="R1749" s="14" t="n">
        <f aca="false">R1748+S1748*$U$8</f>
        <v>0.576933249479988</v>
      </c>
      <c r="S1749" s="15" t="n">
        <f aca="false">$C$5^2*Q1749*U1749^2</f>
        <v>0.226885047193925</v>
      </c>
      <c r="T1749" s="12" t="n">
        <f aca="false">T1748+U1748*$U$8</f>
        <v>0.677858485500113</v>
      </c>
      <c r="U1749" s="16" t="n">
        <f aca="false">SQRT((1-($C$5*R1749)^2)/(1+($C$5*Q1749)^2))</f>
        <v>0.298402857506062</v>
      </c>
    </row>
    <row r="1750" customFormat="false" ht="12" hidden="false" customHeight="false" outlineLevel="0" collapsed="false">
      <c r="O1750" s="3" t="n">
        <v>1739</v>
      </c>
      <c r="P1750" s="12" t="n">
        <f aca="false">O1750*U$8</f>
        <v>1.739</v>
      </c>
      <c r="Q1750" s="13" t="n">
        <f aca="false">Q1749+R1749*$U$8</f>
        <v>2.54857984232862</v>
      </c>
      <c r="R1750" s="14" t="n">
        <f aca="false">R1749+S1749*$U$8</f>
        <v>0.577160134527182</v>
      </c>
      <c r="S1750" s="15" t="n">
        <f aca="false">$C$5^2*Q1750*U1750^2</f>
        <v>0.226758358180411</v>
      </c>
      <c r="T1750" s="12" t="n">
        <f aca="false">T1749+U1749*$U$8</f>
        <v>0.678156888357619</v>
      </c>
      <c r="U1750" s="16" t="n">
        <f aca="false">SQRT((1-($C$5*R1750)^2)/(1+($C$5*Q1750)^2))</f>
        <v>0.298285766295408</v>
      </c>
    </row>
    <row r="1751" customFormat="false" ht="12" hidden="false" customHeight="false" outlineLevel="0" collapsed="false">
      <c r="O1751" s="3" t="n">
        <v>1740</v>
      </c>
      <c r="P1751" s="12" t="n">
        <f aca="false">O1751*U$8</f>
        <v>1.74</v>
      </c>
      <c r="Q1751" s="13" t="n">
        <f aca="false">Q1750+R1750*$U$8</f>
        <v>2.54915700246314</v>
      </c>
      <c r="R1751" s="14" t="n">
        <f aca="false">R1750+S1750*$U$8</f>
        <v>0.577386892885363</v>
      </c>
      <c r="S1751" s="15" t="n">
        <f aca="false">$C$5^2*Q1751*U1751^2</f>
        <v>0.226631708057395</v>
      </c>
      <c r="T1751" s="12" t="n">
        <f aca="false">T1750+U1750*$U$8</f>
        <v>0.678455174123915</v>
      </c>
      <c r="U1751" s="16" t="n">
        <f aca="false">SQRT((1-($C$5*R1751)^2)/(1+($C$5*Q1751)^2))</f>
        <v>0.298168694449126</v>
      </c>
    </row>
    <row r="1752" customFormat="false" ht="12" hidden="false" customHeight="false" outlineLevel="0" collapsed="false">
      <c r="O1752" s="3" t="n">
        <v>1741</v>
      </c>
      <c r="P1752" s="12" t="n">
        <f aca="false">O1752*U$8</f>
        <v>1.741</v>
      </c>
      <c r="Q1752" s="13" t="n">
        <f aca="false">Q1751+R1751*$U$8</f>
        <v>2.54973438935603</v>
      </c>
      <c r="R1752" s="14" t="n">
        <f aca="false">R1751+S1751*$U$8</f>
        <v>0.57761352459342</v>
      </c>
      <c r="S1752" s="15" t="n">
        <f aca="false">$C$5^2*Q1752*U1752^2</f>
        <v>0.226505096885523</v>
      </c>
      <c r="T1752" s="12" t="n">
        <f aca="false">T1751+U1751*$U$8</f>
        <v>0.678753342818364</v>
      </c>
      <c r="U1752" s="16" t="n">
        <f aca="false">SQRT((1-($C$5*R1752)^2)/(1+($C$5*Q1752)^2))</f>
        <v>0.298051642024215</v>
      </c>
    </row>
    <row r="1753" customFormat="false" ht="12" hidden="false" customHeight="false" outlineLevel="0" collapsed="false">
      <c r="O1753" s="3" t="n">
        <v>1742</v>
      </c>
      <c r="P1753" s="12" t="n">
        <f aca="false">O1753*U$8</f>
        <v>1.742</v>
      </c>
      <c r="Q1753" s="13" t="n">
        <f aca="false">Q1752+R1752*$U$8</f>
        <v>2.55031200288062</v>
      </c>
      <c r="R1753" s="14" t="n">
        <f aca="false">R1752+S1752*$U$8</f>
        <v>0.577840029690306</v>
      </c>
      <c r="S1753" s="15" t="n">
        <f aca="false">$C$5^2*Q1753*U1753^2</f>
        <v>0.226378524725285</v>
      </c>
      <c r="T1753" s="12" t="n">
        <f aca="false">T1752+U1752*$U$8</f>
        <v>0.679051394460388</v>
      </c>
      <c r="U1753" s="16" t="n">
        <f aca="false">SQRT((1-($C$5*R1753)^2)/(1+($C$5*Q1753)^2))</f>
        <v>0.297934609077572</v>
      </c>
    </row>
    <row r="1754" customFormat="false" ht="12" hidden="false" customHeight="false" outlineLevel="0" collapsed="false">
      <c r="O1754" s="3" t="n">
        <v>1743</v>
      </c>
      <c r="P1754" s="12" t="n">
        <f aca="false">O1754*U$8</f>
        <v>1.743</v>
      </c>
      <c r="Q1754" s="13" t="n">
        <f aca="false">Q1753+R1753*$U$8</f>
        <v>2.55088984291031</v>
      </c>
      <c r="R1754" s="14" t="n">
        <f aca="false">R1753+S1753*$U$8</f>
        <v>0.578066408215031</v>
      </c>
      <c r="S1754" s="15" t="n">
        <f aca="false">$C$5^2*Q1754*U1754^2</f>
        <v>0.226251991637021</v>
      </c>
      <c r="T1754" s="12" t="n">
        <f aca="false">T1753+U1753*$U$8</f>
        <v>0.679349329069465</v>
      </c>
      <c r="U1754" s="16" t="n">
        <f aca="false">SQRT((1-($C$5*R1754)^2)/(1+($C$5*Q1754)^2))</f>
        <v>0.297817595665985</v>
      </c>
    </row>
    <row r="1755" customFormat="false" ht="12" hidden="false" customHeight="false" outlineLevel="0" collapsed="false">
      <c r="O1755" s="3" t="n">
        <v>1744</v>
      </c>
      <c r="P1755" s="12" t="n">
        <f aca="false">O1755*U$8</f>
        <v>1.744</v>
      </c>
      <c r="Q1755" s="13" t="n">
        <f aca="false">Q1754+R1754*$U$8</f>
        <v>2.55146790931853</v>
      </c>
      <c r="R1755" s="14" t="n">
        <f aca="false">R1754+S1754*$U$8</f>
        <v>0.578292660206668</v>
      </c>
      <c r="S1755" s="15" t="n">
        <f aca="false">$C$5^2*Q1755*U1755^2</f>
        <v>0.226125497680918</v>
      </c>
      <c r="T1755" s="12" t="n">
        <f aca="false">T1754+U1754*$U$8</f>
        <v>0.679647146665131</v>
      </c>
      <c r="U1755" s="16" t="n">
        <f aca="false">SQRT((1-($C$5*R1755)^2)/(1+($C$5*Q1755)^2))</f>
        <v>0.297700601846138</v>
      </c>
    </row>
    <row r="1756" customFormat="false" ht="12" hidden="false" customHeight="false" outlineLevel="0" collapsed="false">
      <c r="O1756" s="3" t="n">
        <v>1745</v>
      </c>
      <c r="P1756" s="12" t="n">
        <f aca="false">O1756*U$8</f>
        <v>1.745</v>
      </c>
      <c r="Q1756" s="13" t="n">
        <f aca="false">Q1755+R1755*$U$8</f>
        <v>2.55204620197873</v>
      </c>
      <c r="R1756" s="14" t="n">
        <f aca="false">R1755+S1755*$U$8</f>
        <v>0.578518785704349</v>
      </c>
      <c r="S1756" s="15" t="n">
        <f aca="false">$C$5^2*Q1756*U1756^2</f>
        <v>0.225999042917011</v>
      </c>
      <c r="T1756" s="12" t="n">
        <f aca="false">T1755+U1755*$U$8</f>
        <v>0.679944847266978</v>
      </c>
      <c r="U1756" s="16" t="n">
        <f aca="false">SQRT((1-($C$5*R1756)^2)/(1+($C$5*Q1756)^2))</f>
        <v>0.297583627674608</v>
      </c>
    </row>
    <row r="1757" customFormat="false" ht="12" hidden="false" customHeight="false" outlineLevel="0" collapsed="false">
      <c r="O1757" s="3" t="n">
        <v>1746</v>
      </c>
      <c r="P1757" s="12" t="n">
        <f aca="false">O1757*U$8</f>
        <v>1.746</v>
      </c>
      <c r="Q1757" s="13" t="n">
        <f aca="false">Q1756+R1756*$U$8</f>
        <v>2.55262472076444</v>
      </c>
      <c r="R1757" s="14" t="n">
        <f aca="false">R1756+S1756*$U$8</f>
        <v>0.578744784747266</v>
      </c>
      <c r="S1757" s="15" t="n">
        <f aca="false">$C$5^2*Q1757*U1757^2</f>
        <v>0.225872627405183</v>
      </c>
      <c r="T1757" s="12" t="n">
        <f aca="false">T1756+U1756*$U$8</f>
        <v>0.680242430894652</v>
      </c>
      <c r="U1757" s="16" t="n">
        <f aca="false">SQRT((1-($C$5*R1757)^2)/(1+($C$5*Q1757)^2))</f>
        <v>0.297466673207866</v>
      </c>
    </row>
    <row r="1758" customFormat="false" ht="12" hidden="false" customHeight="false" outlineLevel="0" collapsed="false">
      <c r="O1758" s="3" t="n">
        <v>1747</v>
      </c>
      <c r="P1758" s="12" t="n">
        <f aca="false">O1758*U$8</f>
        <v>1.747</v>
      </c>
      <c r="Q1758" s="13" t="n">
        <f aca="false">Q1757+R1757*$U$8</f>
        <v>2.55320346554919</v>
      </c>
      <c r="R1758" s="14" t="n">
        <f aca="false">R1757+S1757*$U$8</f>
        <v>0.578970657374671</v>
      </c>
      <c r="S1758" s="15" t="n">
        <f aca="false">$C$5^2*Q1758*U1758^2</f>
        <v>0.225746251205166</v>
      </c>
      <c r="T1758" s="12" t="n">
        <f aca="false">T1757+U1757*$U$8</f>
        <v>0.68053989756786</v>
      </c>
      <c r="U1758" s="16" t="n">
        <f aca="false">SQRT((1-($C$5*R1758)^2)/(1+($C$5*Q1758)^2))</f>
        <v>0.29734973850228</v>
      </c>
    </row>
    <row r="1759" customFormat="false" ht="12" hidden="false" customHeight="false" outlineLevel="0" collapsed="false">
      <c r="O1759" s="3" t="n">
        <v>1748</v>
      </c>
      <c r="P1759" s="12" t="n">
        <f aca="false">O1759*U$8</f>
        <v>1.748</v>
      </c>
      <c r="Q1759" s="13" t="n">
        <f aca="false">Q1758+R1758*$U$8</f>
        <v>2.55378243620656</v>
      </c>
      <c r="R1759" s="14" t="n">
        <f aca="false">R1758+S1758*$U$8</f>
        <v>0.579196403625876</v>
      </c>
      <c r="S1759" s="15" t="n">
        <f aca="false">$C$5^2*Q1759*U1759^2</f>
        <v>0.225619914376539</v>
      </c>
      <c r="T1759" s="12" t="n">
        <f aca="false">T1758+U1758*$U$8</f>
        <v>0.680837247306362</v>
      </c>
      <c r="U1759" s="16" t="n">
        <f aca="false">SQRT((1-($C$5*R1759)^2)/(1+($C$5*Q1759)^2))</f>
        <v>0.297232823614111</v>
      </c>
    </row>
    <row r="1760" customFormat="false" ht="12" hidden="false" customHeight="false" outlineLevel="0" collapsed="false">
      <c r="O1760" s="3" t="n">
        <v>1749</v>
      </c>
      <c r="P1760" s="12" t="n">
        <f aca="false">O1760*U$8</f>
        <v>1.749</v>
      </c>
      <c r="Q1760" s="13" t="n">
        <f aca="false">Q1759+R1759*$U$8</f>
        <v>2.55436163261019</v>
      </c>
      <c r="R1760" s="14" t="n">
        <f aca="false">R1759+S1759*$U$8</f>
        <v>0.579422023540253</v>
      </c>
      <c r="S1760" s="15" t="n">
        <f aca="false">$C$5^2*Q1760*U1760^2</f>
        <v>0.225493616978732</v>
      </c>
      <c r="T1760" s="12" t="n">
        <f aca="false">T1759+U1759*$U$8</f>
        <v>0.681134480129976</v>
      </c>
      <c r="U1760" s="16" t="n">
        <f aca="false">SQRT((1-($C$5*R1760)^2)/(1+($C$5*Q1760)^2))</f>
        <v>0.297115928599512</v>
      </c>
    </row>
    <row r="1761" customFormat="false" ht="12" hidden="false" customHeight="false" outlineLevel="0" collapsed="false">
      <c r="O1761" s="3" t="n">
        <v>1750</v>
      </c>
      <c r="P1761" s="12" t="n">
        <f aca="false">O1761*U$8</f>
        <v>1.75</v>
      </c>
      <c r="Q1761" s="13" t="n">
        <f aca="false">Q1760+R1760*$U$8</f>
        <v>2.55494105463373</v>
      </c>
      <c r="R1761" s="14" t="n">
        <f aca="false">R1760+S1760*$U$8</f>
        <v>0.579647517157231</v>
      </c>
      <c r="S1761" s="15" t="n">
        <f aca="false">$C$5^2*Q1761*U1761^2</f>
        <v>0.225367359071019</v>
      </c>
      <c r="T1761" s="12" t="n">
        <f aca="false">T1760+U1760*$U$8</f>
        <v>0.681431596058576</v>
      </c>
      <c r="U1761" s="16" t="n">
        <f aca="false">SQRT((1-($C$5*R1761)^2)/(1+($C$5*Q1761)^2))</f>
        <v>0.296999053514535</v>
      </c>
    </row>
    <row r="1762" customFormat="false" ht="12" hidden="false" customHeight="false" outlineLevel="0" collapsed="false">
      <c r="O1762" s="3" t="n">
        <v>1751</v>
      </c>
      <c r="P1762" s="12" t="n">
        <f aca="false">O1762*U$8</f>
        <v>1.751</v>
      </c>
      <c r="Q1762" s="13" t="n">
        <f aca="false">Q1761+R1761*$U$8</f>
        <v>2.55552070215088</v>
      </c>
      <c r="R1762" s="14" t="n">
        <f aca="false">R1761+S1761*$U$8</f>
        <v>0.579872884516302</v>
      </c>
      <c r="S1762" s="15" t="n">
        <f aca="false">$C$5^2*Q1762*U1762^2</f>
        <v>0.225241140712528</v>
      </c>
      <c r="T1762" s="12" t="n">
        <f aca="false">T1761+U1761*$U$8</f>
        <v>0.68172859511209</v>
      </c>
      <c r="U1762" s="16" t="n">
        <f aca="false">SQRT((1-($C$5*R1762)^2)/(1+($C$5*Q1762)^2))</f>
        <v>0.296882198415124</v>
      </c>
    </row>
    <row r="1763" customFormat="false" ht="12" hidden="false" customHeight="false" outlineLevel="0" collapsed="false">
      <c r="O1763" s="3" t="n">
        <v>1752</v>
      </c>
      <c r="P1763" s="12" t="n">
        <f aca="false">O1763*U$8</f>
        <v>1.752</v>
      </c>
      <c r="Q1763" s="13" t="n">
        <f aca="false">Q1762+R1762*$U$8</f>
        <v>2.5561005750354</v>
      </c>
      <c r="R1763" s="14" t="n">
        <f aca="false">R1762+S1762*$U$8</f>
        <v>0.580098125657015</v>
      </c>
      <c r="S1763" s="15" t="n">
        <f aca="false">$C$5^2*Q1763*U1763^2</f>
        <v>0.225114961962233</v>
      </c>
      <c r="T1763" s="12" t="n">
        <f aca="false">T1762+U1762*$U$8</f>
        <v>0.682025477310506</v>
      </c>
      <c r="U1763" s="16" t="n">
        <f aca="false">SQRT((1-($C$5*R1763)^2)/(1+($C$5*Q1763)^2))</f>
        <v>0.296765363357118</v>
      </c>
    </row>
    <row r="1764" customFormat="false" ht="12" hidden="false" customHeight="false" outlineLevel="0" collapsed="false">
      <c r="O1764" s="3" t="n">
        <v>1753</v>
      </c>
      <c r="P1764" s="12" t="n">
        <f aca="false">O1764*U$8</f>
        <v>1.753</v>
      </c>
      <c r="Q1764" s="13" t="n">
        <f aca="false">Q1763+R1763*$U$8</f>
        <v>2.55668067316106</v>
      </c>
      <c r="R1764" s="14" t="n">
        <f aca="false">R1763+S1763*$U$8</f>
        <v>0.580323240618977</v>
      </c>
      <c r="S1764" s="15" t="n">
        <f aca="false">$C$5^2*Q1764*U1764^2</f>
        <v>0.224988822878957</v>
      </c>
      <c r="T1764" s="12" t="n">
        <f aca="false">T1763+U1763*$U$8</f>
        <v>0.682322242673863</v>
      </c>
      <c r="U1764" s="16" t="n">
        <f aca="false">SQRT((1-($C$5*R1764)^2)/(1+($C$5*Q1764)^2))</f>
        <v>0.296648548396251</v>
      </c>
    </row>
    <row r="1765" customFormat="false" ht="12" hidden="false" customHeight="false" outlineLevel="0" collapsed="false">
      <c r="O1765" s="3" t="n">
        <v>1754</v>
      </c>
      <c r="P1765" s="12" t="n">
        <f aca="false">O1765*U$8</f>
        <v>1.754</v>
      </c>
      <c r="Q1765" s="13" t="n">
        <f aca="false">Q1764+R1764*$U$8</f>
        <v>2.55726099640168</v>
      </c>
      <c r="R1765" s="14" t="n">
        <f aca="false">R1764+S1764*$U$8</f>
        <v>0.580548229441856</v>
      </c>
      <c r="S1765" s="15" t="n">
        <f aca="false">$C$5^2*Q1765*U1765^2</f>
        <v>0.224862723521373</v>
      </c>
      <c r="T1765" s="12" t="n">
        <f aca="false">T1764+U1764*$U$8</f>
        <v>0.682618891222259</v>
      </c>
      <c r="U1765" s="16" t="n">
        <f aca="false">SQRT((1-($C$5*R1765)^2)/(1+($C$5*Q1765)^2))</f>
        <v>0.296531753588152</v>
      </c>
    </row>
    <row r="1766" customFormat="false" ht="12" hidden="false" customHeight="false" outlineLevel="0" collapsed="false">
      <c r="O1766" s="3" t="n">
        <v>1755</v>
      </c>
      <c r="P1766" s="12" t="n">
        <f aca="false">O1766*U$8</f>
        <v>1.755</v>
      </c>
      <c r="Q1766" s="13" t="n">
        <f aca="false">Q1765+R1765*$U$8</f>
        <v>2.55784154463112</v>
      </c>
      <c r="R1766" s="14" t="n">
        <f aca="false">R1765+S1765*$U$8</f>
        <v>0.580773092165377</v>
      </c>
      <c r="S1766" s="15" t="n">
        <f aca="false">$C$5^2*Q1766*U1766^2</f>
        <v>0.224736663948003</v>
      </c>
      <c r="T1766" s="12" t="n">
        <f aca="false">T1765+U1765*$U$8</f>
        <v>0.682915422975847</v>
      </c>
      <c r="U1766" s="16" t="n">
        <f aca="false">SQRT((1-($C$5*R1766)^2)/(1+($C$5*Q1766)^2))</f>
        <v>0.296414978988345</v>
      </c>
    </row>
    <row r="1767" customFormat="false" ht="12" hidden="false" customHeight="false" outlineLevel="0" collapsed="false">
      <c r="O1767" s="3" t="n">
        <v>1756</v>
      </c>
      <c r="P1767" s="12" t="n">
        <f aca="false">O1767*U$8</f>
        <v>1.756</v>
      </c>
      <c r="Q1767" s="13" t="n">
        <f aca="false">Q1766+R1766*$U$8</f>
        <v>2.55842231772328</v>
      </c>
      <c r="R1767" s="14" t="n">
        <f aca="false">R1766+S1766*$U$8</f>
        <v>0.580997828829325</v>
      </c>
      <c r="S1767" s="15" t="n">
        <f aca="false">$C$5^2*Q1767*U1767^2</f>
        <v>0.224610644217218</v>
      </c>
      <c r="T1767" s="12" t="n">
        <f aca="false">T1766+U1766*$U$8</f>
        <v>0.683211837954835</v>
      </c>
      <c r="U1767" s="16" t="n">
        <f aca="false">SQRT((1-($C$5*R1767)^2)/(1+($C$5*Q1767)^2))</f>
        <v>0.296298224652248</v>
      </c>
    </row>
    <row r="1768" customFormat="false" ht="12" hidden="false" customHeight="false" outlineLevel="0" collapsed="false">
      <c r="O1768" s="3" t="n">
        <v>1757</v>
      </c>
      <c r="P1768" s="12" t="n">
        <f aca="false">O1768*U$8</f>
        <v>1.757</v>
      </c>
      <c r="Q1768" s="13" t="n">
        <f aca="false">Q1767+R1767*$U$8</f>
        <v>2.55900331555211</v>
      </c>
      <c r="R1768" s="14" t="n">
        <f aca="false">R1767+S1767*$U$8</f>
        <v>0.581222439473543</v>
      </c>
      <c r="S1768" s="15" t="n">
        <f aca="false">$C$5^2*Q1768*U1768^2</f>
        <v>0.22448466438724</v>
      </c>
      <c r="T1768" s="12" t="n">
        <f aca="false">T1767+U1767*$U$8</f>
        <v>0.683508136179488</v>
      </c>
      <c r="U1768" s="16" t="n">
        <f aca="false">SQRT((1-($C$5*R1768)^2)/(1+($C$5*Q1768)^2))</f>
        <v>0.296181490635177</v>
      </c>
    </row>
    <row r="1769" customFormat="false" ht="12" hidden="false" customHeight="false" outlineLevel="0" collapsed="false">
      <c r="O1769" s="3" t="n">
        <v>1758</v>
      </c>
      <c r="P1769" s="12" t="n">
        <f aca="false">O1769*U$8</f>
        <v>1.758</v>
      </c>
      <c r="Q1769" s="13" t="n">
        <f aca="false">Q1768+R1768*$U$8</f>
        <v>2.55958453799159</v>
      </c>
      <c r="R1769" s="14" t="n">
        <f aca="false">R1768+S1768*$U$8</f>
        <v>0.58144692413793</v>
      </c>
      <c r="S1769" s="15" t="n">
        <f aca="false">$C$5^2*Q1769*U1769^2</f>
        <v>0.224358724516137</v>
      </c>
      <c r="T1769" s="12" t="n">
        <f aca="false">T1768+U1768*$U$8</f>
        <v>0.683804317670123</v>
      </c>
      <c r="U1769" s="16" t="n">
        <f aca="false">SQRT((1-($C$5*R1769)^2)/(1+($C$5*Q1769)^2))</f>
        <v>0.296064776992338</v>
      </c>
    </row>
    <row r="1770" customFormat="false" ht="12" hidden="false" customHeight="false" outlineLevel="0" collapsed="false">
      <c r="O1770" s="3" t="n">
        <v>1759</v>
      </c>
      <c r="P1770" s="12" t="n">
        <f aca="false">O1770*U$8</f>
        <v>1.759</v>
      </c>
      <c r="Q1770" s="13" t="n">
        <f aca="false">Q1769+R1769*$U$8</f>
        <v>2.56016598491572</v>
      </c>
      <c r="R1770" s="14" t="n">
        <f aca="false">R1769+S1769*$U$8</f>
        <v>0.581671282862446</v>
      </c>
      <c r="S1770" s="15" t="n">
        <f aca="false">$C$5^2*Q1770*U1770^2</f>
        <v>0.224232824661831</v>
      </c>
      <c r="T1770" s="12" t="n">
        <f aca="false">T1769+U1769*$U$8</f>
        <v>0.684100382447115</v>
      </c>
      <c r="U1770" s="16" t="n">
        <f aca="false">SQRT((1-($C$5*R1770)^2)/(1+($C$5*Q1770)^2))</f>
        <v>0.295948083778836</v>
      </c>
    </row>
    <row r="1771" customFormat="false" ht="12" hidden="false" customHeight="false" outlineLevel="0" collapsed="false">
      <c r="O1771" s="3" t="n">
        <v>1760</v>
      </c>
      <c r="P1771" s="12" t="n">
        <f aca="false">O1771*U$8</f>
        <v>1.76</v>
      </c>
      <c r="Q1771" s="13" t="n">
        <f aca="false">Q1770+R1770*$U$8</f>
        <v>2.56074765619859</v>
      </c>
      <c r="R1771" s="14" t="n">
        <f aca="false">R1770+S1770*$U$8</f>
        <v>0.581895515687108</v>
      </c>
      <c r="S1771" s="15" t="n">
        <f aca="false">$C$5^2*Q1771*U1771^2</f>
        <v>0.224106964882092</v>
      </c>
      <c r="T1771" s="12" t="n">
        <f aca="false">T1770+U1770*$U$8</f>
        <v>0.684396330530894</v>
      </c>
      <c r="U1771" s="16" t="n">
        <f aca="false">SQRT((1-($C$5*R1771)^2)/(1+($C$5*Q1771)^2))</f>
        <v>0.295831411049672</v>
      </c>
    </row>
    <row r="1772" customFormat="false" ht="12" hidden="false" customHeight="false" outlineLevel="0" collapsed="false">
      <c r="O1772" s="3" t="n">
        <v>1761</v>
      </c>
      <c r="P1772" s="12" t="n">
        <f aca="false">O1772*U$8</f>
        <v>1.761</v>
      </c>
      <c r="Q1772" s="13" t="n">
        <f aca="false">Q1771+R1771*$U$8</f>
        <v>2.56132955171427</v>
      </c>
      <c r="R1772" s="14" t="n">
        <f aca="false">R1771+S1771*$U$8</f>
        <v>0.58211962265199</v>
      </c>
      <c r="S1772" s="15" t="n">
        <f aca="false">$C$5^2*Q1772*U1772^2</f>
        <v>0.223981145234539</v>
      </c>
      <c r="T1772" s="12" t="n">
        <f aca="false">T1771+U1771*$U$8</f>
        <v>0.684692161941944</v>
      </c>
      <c r="U1772" s="16" t="n">
        <f aca="false">SQRT((1-($C$5*R1772)^2)/(1+($C$5*Q1772)^2))</f>
        <v>0.295714758859738</v>
      </c>
    </row>
    <row r="1773" customFormat="false" ht="12" hidden="false" customHeight="false" outlineLevel="0" collapsed="false">
      <c r="O1773" s="3" t="n">
        <v>1762</v>
      </c>
      <c r="P1773" s="12" t="n">
        <f aca="false">O1773*U$8</f>
        <v>1.762</v>
      </c>
      <c r="Q1773" s="13" t="n">
        <f aca="false">Q1772+R1772*$U$8</f>
        <v>2.56191167133693</v>
      </c>
      <c r="R1773" s="14" t="n">
        <f aca="false">R1772+S1772*$U$8</f>
        <v>0.582343603797224</v>
      </c>
      <c r="S1773" s="15" t="n">
        <f aca="false">$C$5^2*Q1773*U1773^2</f>
        <v>0.223855365776644</v>
      </c>
      <c r="T1773" s="12" t="n">
        <f aca="false">T1772+U1772*$U$8</f>
        <v>0.684987876700803</v>
      </c>
      <c r="U1773" s="16" t="n">
        <f aca="false">SQRT((1-($C$5*R1773)^2)/(1+($C$5*Q1773)^2))</f>
        <v>0.295598127263826</v>
      </c>
    </row>
    <row r="1774" customFormat="false" ht="12" hidden="false" customHeight="false" outlineLevel="0" collapsed="false">
      <c r="O1774" s="3" t="n">
        <v>1763</v>
      </c>
      <c r="P1774" s="12" t="n">
        <f aca="false">O1774*U$8</f>
        <v>1.763</v>
      </c>
      <c r="Q1774" s="13" t="n">
        <f aca="false">Q1773+R1773*$U$8</f>
        <v>2.56249401494072</v>
      </c>
      <c r="R1774" s="14" t="n">
        <f aca="false">R1773+S1773*$U$8</f>
        <v>0.582567459163001</v>
      </c>
      <c r="S1774" s="15" t="n">
        <f aca="false">$C$5^2*Q1774*U1774^2</f>
        <v>0.223729626565726</v>
      </c>
      <c r="T1774" s="12" t="n">
        <f aca="false">T1773+U1773*$U$8</f>
        <v>0.685283474828067</v>
      </c>
      <c r="U1774" s="16" t="n">
        <f aca="false">SQRT((1-($C$5*R1774)^2)/(1+($C$5*Q1774)^2))</f>
        <v>0.29548151631662</v>
      </c>
    </row>
    <row r="1775" customFormat="false" ht="12" hidden="false" customHeight="false" outlineLevel="0" collapsed="false">
      <c r="O1775" s="3" t="n">
        <v>1764</v>
      </c>
      <c r="P1775" s="12" t="n">
        <f aca="false">O1775*U$8</f>
        <v>1.764</v>
      </c>
      <c r="Q1775" s="13" t="n">
        <f aca="false">Q1774+R1774*$U$8</f>
        <v>2.56307658239989</v>
      </c>
      <c r="R1775" s="14" t="n">
        <f aca="false">R1774+S1774*$U$8</f>
        <v>0.582791188789567</v>
      </c>
      <c r="S1775" s="15" t="n">
        <f aca="false">$C$5^2*Q1775*U1775^2</f>
        <v>0.223603927658957</v>
      </c>
      <c r="T1775" s="12" t="n">
        <f aca="false">T1774+U1774*$U$8</f>
        <v>0.685578956344384</v>
      </c>
      <c r="U1775" s="16" t="n">
        <f aca="false">SQRT((1-($C$5*R1775)^2)/(1+($C$5*Q1775)^2))</f>
        <v>0.295364926072702</v>
      </c>
    </row>
    <row r="1776" customFormat="false" ht="12" hidden="false" customHeight="false" outlineLevel="0" collapsed="false">
      <c r="O1776" s="3" t="n">
        <v>1765</v>
      </c>
      <c r="P1776" s="12" t="n">
        <f aca="false">O1776*U$8</f>
        <v>1.765</v>
      </c>
      <c r="Q1776" s="13" t="n">
        <f aca="false">Q1775+R1775*$U$8</f>
        <v>2.56365937358867</v>
      </c>
      <c r="R1776" s="14" t="n">
        <f aca="false">R1775+S1775*$U$8</f>
        <v>0.583014792717226</v>
      </c>
      <c r="S1776" s="15" t="n">
        <f aca="false">$C$5^2*Q1776*U1776^2</f>
        <v>0.223478269113358</v>
      </c>
      <c r="T1776" s="12" t="n">
        <f aca="false">T1775+U1775*$U$8</f>
        <v>0.685874321270457</v>
      </c>
      <c r="U1776" s="16" t="n">
        <f aca="false">SQRT((1-($C$5*R1776)^2)/(1+($C$5*Q1776)^2))</f>
        <v>0.295248356586547</v>
      </c>
    </row>
    <row r="1777" customFormat="false" ht="12" hidden="false" customHeight="false" outlineLevel="0" collapsed="false">
      <c r="O1777" s="3" t="n">
        <v>1766</v>
      </c>
      <c r="P1777" s="12" t="n">
        <f aca="false">O1777*U$8</f>
        <v>1.766</v>
      </c>
      <c r="Q1777" s="13" t="n">
        <f aca="false">Q1776+R1776*$U$8</f>
        <v>2.56424238838139</v>
      </c>
      <c r="R1777" s="14" t="n">
        <f aca="false">R1776+S1776*$U$8</f>
        <v>0.583238270986339</v>
      </c>
      <c r="S1777" s="15" t="n">
        <f aca="false">$C$5^2*Q1777*U1777^2</f>
        <v>0.223352650985802</v>
      </c>
      <c r="T1777" s="12" t="n">
        <f aca="false">T1776+U1776*$U$8</f>
        <v>0.686169569627043</v>
      </c>
      <c r="U1777" s="16" t="n">
        <f aca="false">SQRT((1-($C$5*R1777)^2)/(1+($C$5*Q1777)^2))</f>
        <v>0.295131807912528</v>
      </c>
    </row>
    <row r="1778" customFormat="false" ht="12" hidden="false" customHeight="false" outlineLevel="0" collapsed="false">
      <c r="O1778" s="3" t="n">
        <v>1767</v>
      </c>
      <c r="P1778" s="12" t="n">
        <f aca="false">O1778*U$8</f>
        <v>1.767</v>
      </c>
      <c r="Q1778" s="13" t="n">
        <f aca="false">Q1777+R1777*$U$8</f>
        <v>2.56482562665238</v>
      </c>
      <c r="R1778" s="14" t="n">
        <f aca="false">R1777+S1777*$U$8</f>
        <v>0.583461623637325</v>
      </c>
      <c r="S1778" s="15" t="n">
        <f aca="false">$C$5^2*Q1778*U1778^2</f>
        <v>0.223227073333011</v>
      </c>
      <c r="T1778" s="12" t="n">
        <f aca="false">T1777+U1777*$U$8</f>
        <v>0.686464701434956</v>
      </c>
      <c r="U1778" s="16" t="n">
        <f aca="false">SQRT((1-($C$5*R1778)^2)/(1+($C$5*Q1778)^2))</f>
        <v>0.295015280104913</v>
      </c>
    </row>
    <row r="1779" customFormat="false" ht="12" hidden="false" customHeight="false" outlineLevel="0" collapsed="false">
      <c r="O1779" s="3" t="n">
        <v>1768</v>
      </c>
      <c r="P1779" s="12" t="n">
        <f aca="false">O1779*U$8</f>
        <v>1.768</v>
      </c>
      <c r="Q1779" s="13" t="n">
        <f aca="false">Q1778+R1778*$U$8</f>
        <v>2.56540908827602</v>
      </c>
      <c r="R1779" s="14" t="n">
        <f aca="false">R1778+S1778*$U$8</f>
        <v>0.583684850710658</v>
      </c>
      <c r="S1779" s="15" t="n">
        <f aca="false">$C$5^2*Q1779*U1779^2</f>
        <v>0.22310153621156</v>
      </c>
      <c r="T1779" s="12" t="n">
        <f aca="false">T1778+U1778*$U$8</f>
        <v>0.686759716715061</v>
      </c>
      <c r="U1779" s="16" t="n">
        <f aca="false">SQRT((1-($C$5*R1779)^2)/(1+($C$5*Q1779)^2))</f>
        <v>0.294898773217864</v>
      </c>
    </row>
    <row r="1780" customFormat="false" ht="12" hidden="false" customHeight="false" outlineLevel="0" collapsed="false">
      <c r="O1780" s="3" t="n">
        <v>1769</v>
      </c>
      <c r="P1780" s="12" t="n">
        <f aca="false">O1780*U$8</f>
        <v>1.769</v>
      </c>
      <c r="Q1780" s="13" t="n">
        <f aca="false">Q1779+R1779*$U$8</f>
        <v>2.56599277312673</v>
      </c>
      <c r="R1780" s="14" t="n">
        <f aca="false">R1779+S1779*$U$8</f>
        <v>0.583907952246869</v>
      </c>
      <c r="S1780" s="15" t="n">
        <f aca="false">$C$5^2*Q1780*U1780^2</f>
        <v>0.222976039677873</v>
      </c>
      <c r="T1780" s="12" t="n">
        <f aca="false">T1779+U1779*$U$8</f>
        <v>0.687054615488279</v>
      </c>
      <c r="U1780" s="16" t="n">
        <f aca="false">SQRT((1-($C$5*R1780)^2)/(1+($C$5*Q1780)^2))</f>
        <v>0.294782287305442</v>
      </c>
    </row>
    <row r="1781" customFormat="false" ht="12" hidden="false" customHeight="false" outlineLevel="0" collapsed="false">
      <c r="O1781" s="3" t="n">
        <v>1770</v>
      </c>
      <c r="P1781" s="12" t="n">
        <f aca="false">O1781*U$8</f>
        <v>1.77</v>
      </c>
      <c r="Q1781" s="13" t="n">
        <f aca="false">Q1780+R1780*$U$8</f>
        <v>2.56657668107897</v>
      </c>
      <c r="R1781" s="14" t="n">
        <f aca="false">R1780+S1780*$U$8</f>
        <v>0.584130928286547</v>
      </c>
      <c r="S1781" s="15" t="n">
        <f aca="false">$C$5^2*Q1781*U1781^2</f>
        <v>0.222850583788226</v>
      </c>
      <c r="T1781" s="12" t="n">
        <f aca="false">T1780+U1780*$U$8</f>
        <v>0.687349397775584</v>
      </c>
      <c r="U1781" s="16" t="n">
        <f aca="false">SQRT((1-($C$5*R1781)^2)/(1+($C$5*Q1781)^2))</f>
        <v>0.294665822421601</v>
      </c>
    </row>
    <row r="1782" customFormat="false" ht="12" hidden="false" customHeight="false" outlineLevel="0" collapsed="false">
      <c r="O1782" s="3" t="n">
        <v>1771</v>
      </c>
      <c r="P1782" s="12" t="n">
        <f aca="false">O1782*U$8</f>
        <v>1.771</v>
      </c>
      <c r="Q1782" s="13" t="n">
        <f aca="false">Q1781+R1781*$U$8</f>
        <v>2.56716081200726</v>
      </c>
      <c r="R1782" s="14" t="n">
        <f aca="false">R1781+S1781*$U$8</f>
        <v>0.584353778870336</v>
      </c>
      <c r="S1782" s="15" t="n">
        <f aca="false">$C$5^2*Q1782*U1782^2</f>
        <v>0.222725168598748</v>
      </c>
      <c r="T1782" s="12" t="n">
        <f aca="false">T1781+U1781*$U$8</f>
        <v>0.687644063598006</v>
      </c>
      <c r="U1782" s="16" t="n">
        <f aca="false">SQRT((1-($C$5*R1782)^2)/(1+($C$5*Q1782)^2))</f>
        <v>0.294549378620193</v>
      </c>
    </row>
    <row r="1783" customFormat="false" ht="12" hidden="false" customHeight="false" outlineLevel="0" collapsed="false">
      <c r="O1783" s="3" t="n">
        <v>1772</v>
      </c>
      <c r="P1783" s="12" t="n">
        <f aca="false">O1783*U$8</f>
        <v>1.772</v>
      </c>
      <c r="Q1783" s="13" t="n">
        <f aca="false">Q1782+R1782*$U$8</f>
        <v>2.56774516578613</v>
      </c>
      <c r="R1783" s="14" t="n">
        <f aca="false">R1782+S1782*$U$8</f>
        <v>0.584576504038934</v>
      </c>
      <c r="S1783" s="15" t="n">
        <f aca="false">$C$5^2*Q1783*U1783^2</f>
        <v>0.222599794165418</v>
      </c>
      <c r="T1783" s="12" t="n">
        <f aca="false">T1782+U1782*$U$8</f>
        <v>0.687938612976626</v>
      </c>
      <c r="U1783" s="16" t="n">
        <f aca="false">SQRT((1-($C$5*R1783)^2)/(1+($C$5*Q1783)^2))</f>
        <v>0.294432955954965</v>
      </c>
    </row>
    <row r="1784" customFormat="false" ht="12" hidden="false" customHeight="false" outlineLevel="0" collapsed="false">
      <c r="O1784" s="3" t="n">
        <v>1773</v>
      </c>
      <c r="P1784" s="12" t="n">
        <f aca="false">O1784*U$8</f>
        <v>1.773</v>
      </c>
      <c r="Q1784" s="13" t="n">
        <f aca="false">Q1783+R1783*$U$8</f>
        <v>2.56832974229017</v>
      </c>
      <c r="R1784" s="14" t="n">
        <f aca="false">R1783+S1783*$U$8</f>
        <v>0.5847991038331</v>
      </c>
      <c r="S1784" s="15" t="n">
        <f aca="false">$C$5^2*Q1784*U1784^2</f>
        <v>0.222474460544066</v>
      </c>
      <c r="T1784" s="12" t="n">
        <f aca="false">T1783+U1783*$U$8</f>
        <v>0.688233045932581</v>
      </c>
      <c r="U1784" s="16" t="n">
        <f aca="false">SQRT((1-($C$5*R1784)^2)/(1+($C$5*Q1784)^2))</f>
        <v>0.294316554479559</v>
      </c>
    </row>
    <row r="1785" customFormat="false" ht="12" hidden="false" customHeight="false" outlineLevel="0" collapsed="false">
      <c r="O1785" s="3" t="n">
        <v>1774</v>
      </c>
      <c r="P1785" s="12" t="n">
        <f aca="false">O1785*U$8</f>
        <v>1.774</v>
      </c>
      <c r="Q1785" s="13" t="n">
        <f aca="false">Q1784+R1784*$U$8</f>
        <v>2.568914541394</v>
      </c>
      <c r="R1785" s="14" t="n">
        <f aca="false">R1784+S1784*$U$8</f>
        <v>0.585021578293644</v>
      </c>
      <c r="S1785" s="15" t="n">
        <f aca="false">$C$5^2*Q1785*U1785^2</f>
        <v>0.222349167790373</v>
      </c>
      <c r="T1785" s="12" t="n">
        <f aca="false">T1784+U1784*$U$8</f>
        <v>0.68852736248706</v>
      </c>
      <c r="U1785" s="16" t="n">
        <f aca="false">SQRT((1-($C$5*R1785)^2)/(1+($C$5*Q1785)^2))</f>
        <v>0.294200174247516</v>
      </c>
    </row>
    <row r="1786" customFormat="false" ht="12" hidden="false" customHeight="false" outlineLevel="0" collapsed="false">
      <c r="O1786" s="3" t="n">
        <v>1775</v>
      </c>
      <c r="P1786" s="12" t="n">
        <f aca="false">O1786*U$8</f>
        <v>1.775</v>
      </c>
      <c r="Q1786" s="13" t="n">
        <f aca="false">Q1785+R1785*$U$8</f>
        <v>2.5694995629723</v>
      </c>
      <c r="R1786" s="14" t="n">
        <f aca="false">R1785+S1785*$U$8</f>
        <v>0.585243927461434</v>
      </c>
      <c r="S1786" s="15" t="n">
        <f aca="false">$C$5^2*Q1786*U1786^2</f>
        <v>0.222223915959876</v>
      </c>
      <c r="T1786" s="12" t="n">
        <f aca="false">T1785+U1785*$U$8</f>
        <v>0.688821562661308</v>
      </c>
      <c r="U1786" s="16" t="n">
        <f aca="false">SQRT((1-($C$5*R1786)^2)/(1+($C$5*Q1786)^2))</f>
        <v>0.294083815312271</v>
      </c>
    </row>
    <row r="1787" customFormat="false" ht="12" hidden="false" customHeight="false" outlineLevel="0" collapsed="false">
      <c r="O1787" s="3" t="n">
        <v>1776</v>
      </c>
      <c r="P1787" s="12" t="n">
        <f aca="false">O1787*U$8</f>
        <v>1.776</v>
      </c>
      <c r="Q1787" s="13" t="n">
        <f aca="false">Q1786+R1786*$U$8</f>
        <v>2.57008480689976</v>
      </c>
      <c r="R1787" s="14" t="n">
        <f aca="false">R1786+S1786*$U$8</f>
        <v>0.585466151377394</v>
      </c>
      <c r="S1787" s="15" t="n">
        <f aca="false">$C$5^2*Q1787*U1787^2</f>
        <v>0.22209870510796</v>
      </c>
      <c r="T1787" s="12" t="n">
        <f aca="false">T1786+U1786*$U$8</f>
        <v>0.68911564647662</v>
      </c>
      <c r="U1787" s="16" t="n">
        <f aca="false">SQRT((1-($C$5*R1787)^2)/(1+($C$5*Q1787)^2))</f>
        <v>0.293967477727156</v>
      </c>
    </row>
    <row r="1788" customFormat="false" ht="12" hidden="false" customHeight="false" outlineLevel="0" collapsed="false">
      <c r="O1788" s="3" t="n">
        <v>1777</v>
      </c>
      <c r="P1788" s="12" t="n">
        <f aca="false">O1788*U$8</f>
        <v>1.777</v>
      </c>
      <c r="Q1788" s="13" t="n">
        <f aca="false">Q1787+R1787*$U$8</f>
        <v>2.57067027305113</v>
      </c>
      <c r="R1788" s="14" t="n">
        <f aca="false">R1787+S1787*$U$8</f>
        <v>0.585688250082502</v>
      </c>
      <c r="S1788" s="15" t="n">
        <f aca="false">$C$5^2*Q1788*U1788^2</f>
        <v>0.221973535289863</v>
      </c>
      <c r="T1788" s="12" t="n">
        <f aca="false">T1787+U1787*$U$8</f>
        <v>0.689409613954347</v>
      </c>
      <c r="U1788" s="16" t="n">
        <f aca="false">SQRT((1-($C$5*R1788)^2)/(1+($C$5*Q1788)^2))</f>
        <v>0.293851161545399</v>
      </c>
    </row>
    <row r="1789" customFormat="false" ht="12" hidden="false" customHeight="false" outlineLevel="0" collapsed="false">
      <c r="O1789" s="3" t="n">
        <v>1778</v>
      </c>
      <c r="P1789" s="12" t="n">
        <f aca="false">O1789*U$8</f>
        <v>1.778</v>
      </c>
      <c r="Q1789" s="13" t="n">
        <f aca="false">Q1788+R1788*$U$8</f>
        <v>2.57125596130122</v>
      </c>
      <c r="R1789" s="14" t="n">
        <f aca="false">R1788+S1788*$U$8</f>
        <v>0.585910223617792</v>
      </c>
      <c r="S1789" s="15" t="n">
        <f aca="false">$C$5^2*Q1789*U1789^2</f>
        <v>0.221848406560676</v>
      </c>
      <c r="T1789" s="12" t="n">
        <f aca="false">T1788+U1788*$U$8</f>
        <v>0.689703465115892</v>
      </c>
      <c r="U1789" s="16" t="n">
        <f aca="false">SQRT((1-($C$5*R1789)^2)/(1+($C$5*Q1789)^2))</f>
        <v>0.293734866820124</v>
      </c>
    </row>
    <row r="1790" customFormat="false" ht="12" hidden="false" customHeight="false" outlineLevel="0" collapsed="false">
      <c r="O1790" s="3" t="n">
        <v>1779</v>
      </c>
      <c r="P1790" s="12" t="n">
        <f aca="false">O1790*U$8</f>
        <v>1.779</v>
      </c>
      <c r="Q1790" s="13" t="n">
        <f aca="false">Q1789+R1789*$U$8</f>
        <v>2.57184187152483</v>
      </c>
      <c r="R1790" s="14" t="n">
        <f aca="false">R1789+S1789*$U$8</f>
        <v>0.586132072024353</v>
      </c>
      <c r="S1790" s="15" t="n">
        <f aca="false">$C$5^2*Q1790*U1790^2</f>
        <v>0.221723318975342</v>
      </c>
      <c r="T1790" s="12" t="n">
        <f aca="false">T1789+U1789*$U$8</f>
        <v>0.689997199982713</v>
      </c>
      <c r="U1790" s="16" t="n">
        <f aca="false">SQRT((1-($C$5*R1790)^2)/(1+($C$5*Q1790)^2))</f>
        <v>0.293618593604354</v>
      </c>
    </row>
    <row r="1791" customFormat="false" ht="12" hidden="false" customHeight="false" outlineLevel="0" collapsed="false">
      <c r="O1791" s="3" t="n">
        <v>1780</v>
      </c>
      <c r="P1791" s="12" t="n">
        <f aca="false">O1791*U$8</f>
        <v>1.78</v>
      </c>
      <c r="Q1791" s="13" t="n">
        <f aca="false">Q1790+R1790*$U$8</f>
        <v>2.57242800359686</v>
      </c>
      <c r="R1791" s="14" t="n">
        <f aca="false">R1790+S1790*$U$8</f>
        <v>0.586353795343328</v>
      </c>
      <c r="S1791" s="15" t="n">
        <f aca="false">$C$5^2*Q1791*U1791^2</f>
        <v>0.221598272588656</v>
      </c>
      <c r="T1791" s="12" t="n">
        <f aca="false">T1790+U1790*$U$8</f>
        <v>0.690290818576317</v>
      </c>
      <c r="U1791" s="16" t="n">
        <f aca="false">SQRT((1-($C$5*R1791)^2)/(1+($C$5*Q1791)^2))</f>
        <v>0.293502341951006</v>
      </c>
    </row>
    <row r="1792" customFormat="false" ht="12" hidden="false" customHeight="false" outlineLevel="0" collapsed="false">
      <c r="O1792" s="3" t="n">
        <v>1781</v>
      </c>
      <c r="P1792" s="12" t="n">
        <f aca="false">O1792*U$8</f>
        <v>1.781</v>
      </c>
      <c r="Q1792" s="13" t="n">
        <f aca="false">Q1791+R1791*$U$8</f>
        <v>2.5730143573922</v>
      </c>
      <c r="R1792" s="14" t="n">
        <f aca="false">R1791+S1791*$U$8</f>
        <v>0.586575393615916</v>
      </c>
      <c r="S1792" s="15" t="n">
        <f aca="false">$C$5^2*Q1792*U1792^2</f>
        <v>0.221473267455268</v>
      </c>
      <c r="T1792" s="12" t="n">
        <f aca="false">T1791+U1791*$U$8</f>
        <v>0.690584320918268</v>
      </c>
      <c r="U1792" s="16" t="n">
        <f aca="false">SQRT((1-($C$5*R1792)^2)/(1+($C$5*Q1792)^2))</f>
        <v>0.293386111912894</v>
      </c>
    </row>
    <row r="1793" customFormat="false" ht="12" hidden="false" customHeight="false" outlineLevel="0" collapsed="false">
      <c r="O1793" s="3" t="n">
        <v>1782</v>
      </c>
      <c r="P1793" s="12" t="n">
        <f aca="false">O1793*U$8</f>
        <v>1.782</v>
      </c>
      <c r="Q1793" s="13" t="n">
        <f aca="false">Q1792+R1792*$U$8</f>
        <v>2.57360093278582</v>
      </c>
      <c r="R1793" s="14" t="n">
        <f aca="false">R1792+S1792*$U$8</f>
        <v>0.586796866883372</v>
      </c>
      <c r="S1793" s="15" t="n">
        <f aca="false">$C$5^2*Q1793*U1793^2</f>
        <v>0.221348303629678</v>
      </c>
      <c r="T1793" s="12" t="n">
        <f aca="false">T1792+U1792*$U$8</f>
        <v>0.690877707030181</v>
      </c>
      <c r="U1793" s="16" t="n">
        <f aca="false">SQRT((1-($C$5*R1793)^2)/(1+($C$5*Q1793)^2))</f>
        <v>0.293269903542729</v>
      </c>
    </row>
    <row r="1794" customFormat="false" ht="12" hidden="false" customHeight="false" outlineLevel="0" collapsed="false">
      <c r="O1794" s="3" t="n">
        <v>1783</v>
      </c>
      <c r="P1794" s="12" t="n">
        <f aca="false">O1794*U$8</f>
        <v>1.783</v>
      </c>
      <c r="Q1794" s="13" t="n">
        <f aca="false">Q1793+R1793*$U$8</f>
        <v>2.5741877296527</v>
      </c>
      <c r="R1794" s="14" t="n">
        <f aca="false">R1793+S1793*$U$8</f>
        <v>0.587018215187001</v>
      </c>
      <c r="S1794" s="15" t="n">
        <f aca="false">$C$5^2*Q1794*U1794^2</f>
        <v>0.22122338116624</v>
      </c>
      <c r="T1794" s="12" t="n">
        <f aca="false">T1793+U1793*$U$8</f>
        <v>0.691170976933724</v>
      </c>
      <c r="U1794" s="16" t="n">
        <f aca="false">SQRT((1-($C$5*R1794)^2)/(1+($C$5*Q1794)^2))</f>
        <v>0.293153716893119</v>
      </c>
    </row>
    <row r="1795" customFormat="false" ht="12" hidden="false" customHeight="false" outlineLevel="0" collapsed="false">
      <c r="O1795" s="3" t="n">
        <v>1784</v>
      </c>
      <c r="P1795" s="12" t="n">
        <f aca="false">O1795*U$8</f>
        <v>1.784</v>
      </c>
      <c r="Q1795" s="13" t="n">
        <f aca="false">Q1794+R1794*$U$8</f>
        <v>2.57477474786789</v>
      </c>
      <c r="R1795" s="14" t="n">
        <f aca="false">R1794+S1794*$U$8</f>
        <v>0.587239438568168</v>
      </c>
      <c r="S1795" s="15" t="n">
        <f aca="false">$C$5^2*Q1795*U1795^2</f>
        <v>0.22109850011916</v>
      </c>
      <c r="T1795" s="12" t="n">
        <f aca="false">T1794+U1794*$U$8</f>
        <v>0.691464130650617</v>
      </c>
      <c r="U1795" s="16" t="n">
        <f aca="false">SQRT((1-($C$5*R1795)^2)/(1+($C$5*Q1795)^2))</f>
        <v>0.29303755201657</v>
      </c>
    </row>
    <row r="1796" customFormat="false" ht="12" hidden="false" customHeight="false" outlineLevel="0" collapsed="false">
      <c r="O1796" s="3" t="n">
        <v>1785</v>
      </c>
      <c r="P1796" s="12" t="n">
        <f aca="false">O1796*U$8</f>
        <v>1.785</v>
      </c>
      <c r="Q1796" s="13" t="n">
        <f aca="false">Q1795+R1795*$U$8</f>
        <v>2.57536198730646</v>
      </c>
      <c r="R1796" s="14" t="n">
        <f aca="false">R1795+S1795*$U$8</f>
        <v>0.587460537068287</v>
      </c>
      <c r="S1796" s="15" t="n">
        <f aca="false">$C$5^2*Q1796*U1796^2</f>
        <v>0.220973660542501</v>
      </c>
      <c r="T1796" s="12" t="n">
        <f aca="false">T1795+U1795*$U$8</f>
        <v>0.691757168202633</v>
      </c>
      <c r="U1796" s="16" t="n">
        <f aca="false">SQRT((1-($C$5*R1796)^2)/(1+($C$5*Q1796)^2))</f>
        <v>0.292921408965482</v>
      </c>
    </row>
    <row r="1797" customFormat="false" ht="12" hidden="false" customHeight="false" outlineLevel="0" collapsed="false">
      <c r="O1797" s="3" t="n">
        <v>1786</v>
      </c>
      <c r="P1797" s="12" t="n">
        <f aca="false">O1797*U$8</f>
        <v>1.786</v>
      </c>
      <c r="Q1797" s="13" t="n">
        <f aca="false">Q1796+R1796*$U$8</f>
        <v>2.57594944784352</v>
      </c>
      <c r="R1797" s="14" t="n">
        <f aca="false">R1796+S1796*$U$8</f>
        <v>0.587681510728829</v>
      </c>
      <c r="S1797" s="15" t="n">
        <f aca="false">$C$5^2*Q1797*U1797^2</f>
        <v>0.220848862490174</v>
      </c>
      <c r="T1797" s="12" t="n">
        <f aca="false">T1796+U1796*$U$8</f>
        <v>0.692050089611599</v>
      </c>
      <c r="U1797" s="16" t="n">
        <f aca="false">SQRT((1-($C$5*R1797)^2)/(1+($C$5*Q1797)^2))</f>
        <v>0.292805287792154</v>
      </c>
    </row>
    <row r="1798" customFormat="false" ht="12" hidden="false" customHeight="false" outlineLevel="0" collapsed="false">
      <c r="O1798" s="3" t="n">
        <v>1787</v>
      </c>
      <c r="P1798" s="12" t="n">
        <f aca="false">O1798*U$8</f>
        <v>1.787</v>
      </c>
      <c r="Q1798" s="13" t="n">
        <f aca="false">Q1797+R1797*$U$8</f>
        <v>2.57653712935425</v>
      </c>
      <c r="R1798" s="14" t="n">
        <f aca="false">R1797+S1797*$U$8</f>
        <v>0.587902359591319</v>
      </c>
      <c r="S1798" s="15" t="n">
        <f aca="false">$C$5^2*Q1798*U1798^2</f>
        <v>0.220724106015948</v>
      </c>
      <c r="T1798" s="12" t="n">
        <f aca="false">T1797+U1797*$U$8</f>
        <v>0.692342894899391</v>
      </c>
      <c r="U1798" s="16" t="n">
        <f aca="false">SQRT((1-($C$5*R1798)^2)/(1+($C$5*Q1798)^2))</f>
        <v>0.292689188548782</v>
      </c>
    </row>
    <row r="1799" customFormat="false" ht="12" hidden="false" customHeight="false" outlineLevel="0" collapsed="false">
      <c r="O1799" s="3" t="n">
        <v>1788</v>
      </c>
      <c r="P1799" s="12" t="n">
        <f aca="false">O1799*U$8</f>
        <v>1.788</v>
      </c>
      <c r="Q1799" s="13" t="n">
        <f aca="false">Q1798+R1798*$U$8</f>
        <v>2.57712503171384</v>
      </c>
      <c r="R1799" s="14" t="n">
        <f aca="false">R1798+S1798*$U$8</f>
        <v>0.588123083697335</v>
      </c>
      <c r="S1799" s="15" t="n">
        <f aca="false">$C$5^2*Q1799*U1799^2</f>
        <v>0.220599391173443</v>
      </c>
      <c r="T1799" s="12" t="n">
        <f aca="false">T1798+U1798*$U$8</f>
        <v>0.69263558408794</v>
      </c>
      <c r="U1799" s="16" t="n">
        <f aca="false">SQRT((1-($C$5*R1799)^2)/(1+($C$5*Q1799)^2))</f>
        <v>0.292573111287459</v>
      </c>
    </row>
    <row r="1800" customFormat="false" ht="12" hidden="false" customHeight="false" outlineLevel="0" collapsed="false">
      <c r="O1800" s="3" t="n">
        <v>1789</v>
      </c>
      <c r="P1800" s="12" t="n">
        <f aca="false">O1800*U$8</f>
        <v>1.789</v>
      </c>
      <c r="Q1800" s="13" t="n">
        <f aca="false">Q1799+R1799*$U$8</f>
        <v>2.57771315479754</v>
      </c>
      <c r="R1800" s="14" t="n">
        <f aca="false">R1799+S1799*$U$8</f>
        <v>0.588343683088509</v>
      </c>
      <c r="S1800" s="15" t="n">
        <f aca="false">$C$5^2*Q1800*U1800^2</f>
        <v>0.220474718016133</v>
      </c>
      <c r="T1800" s="12" t="n">
        <f aca="false">T1799+U1799*$U$8</f>
        <v>0.692928157199227</v>
      </c>
      <c r="U1800" s="16" t="n">
        <f aca="false">SQRT((1-($C$5*R1800)^2)/(1+($C$5*Q1800)^2))</f>
        <v>0.292457056060174</v>
      </c>
    </row>
    <row r="1801" customFormat="false" ht="12" hidden="false" customHeight="false" outlineLevel="0" collapsed="false">
      <c r="O1801" s="3" t="n">
        <v>1790</v>
      </c>
      <c r="P1801" s="12" t="n">
        <f aca="false">O1801*U$8</f>
        <v>1.79</v>
      </c>
      <c r="Q1801" s="13" t="n">
        <f aca="false">Q1800+R1800*$U$8</f>
        <v>2.57830149848063</v>
      </c>
      <c r="R1801" s="14" t="n">
        <f aca="false">R1800+S1800*$U$8</f>
        <v>0.588564157806525</v>
      </c>
      <c r="S1801" s="15" t="n">
        <f aca="false">$C$5^2*Q1801*U1801^2</f>
        <v>0.220350086597347</v>
      </c>
      <c r="T1801" s="12" t="n">
        <f aca="false">T1800+U1800*$U$8</f>
        <v>0.693220614255287</v>
      </c>
      <c r="U1801" s="16" t="n">
        <f aca="false">SQRT((1-($C$5*R1801)^2)/(1+($C$5*Q1801)^2))</f>
        <v>0.292341022918815</v>
      </c>
    </row>
    <row r="1802" customFormat="false" ht="12" hidden="false" customHeight="false" outlineLevel="0" collapsed="false">
      <c r="O1802" s="3" t="n">
        <v>1791</v>
      </c>
      <c r="P1802" s="12" t="n">
        <f aca="false">O1802*U$8</f>
        <v>1.791</v>
      </c>
      <c r="Q1802" s="13" t="n">
        <f aca="false">Q1801+R1801*$U$8</f>
        <v>2.57889006263844</v>
      </c>
      <c r="R1802" s="14" t="n">
        <f aca="false">R1801+S1801*$U$8</f>
        <v>0.588784507893122</v>
      </c>
      <c r="S1802" s="15" t="n">
        <f aca="false">$C$5^2*Q1802*U1802^2</f>
        <v>0.220225496970268</v>
      </c>
      <c r="T1802" s="12" t="n">
        <f aca="false">T1801+U1801*$U$8</f>
        <v>0.693512955278206</v>
      </c>
      <c r="U1802" s="16" t="n">
        <f aca="false">SQRT((1-($C$5*R1802)^2)/(1+($C$5*Q1802)^2))</f>
        <v>0.292225011915166</v>
      </c>
    </row>
    <row r="1803" customFormat="false" ht="12" hidden="false" customHeight="false" outlineLevel="0" collapsed="false">
      <c r="O1803" s="3" t="n">
        <v>1792</v>
      </c>
      <c r="P1803" s="12" t="n">
        <f aca="false">O1803*U$8</f>
        <v>1.792</v>
      </c>
      <c r="Q1803" s="13" t="n">
        <f aca="false">Q1802+R1802*$U$8</f>
        <v>2.57947884714633</v>
      </c>
      <c r="R1803" s="14" t="n">
        <f aca="false">R1802+S1802*$U$8</f>
        <v>0.589004733390093</v>
      </c>
      <c r="S1803" s="15" t="n">
        <f aca="false">$C$5^2*Q1803*U1803^2</f>
        <v>0.220100949187931</v>
      </c>
      <c r="T1803" s="12" t="n">
        <f aca="false">T1802+U1802*$U$8</f>
        <v>0.693805180290121</v>
      </c>
      <c r="U1803" s="16" t="n">
        <f aca="false">SQRT((1-($C$5*R1803)^2)/(1+($C$5*Q1803)^2))</f>
        <v>0.29210902310091</v>
      </c>
    </row>
    <row r="1804" customFormat="false" ht="12" hidden="false" customHeight="false" outlineLevel="0" collapsed="false">
      <c r="O1804" s="3" t="n">
        <v>1793</v>
      </c>
      <c r="P1804" s="12" t="n">
        <f aca="false">O1804*U$8</f>
        <v>1.793</v>
      </c>
      <c r="Q1804" s="13" t="n">
        <f aca="false">Q1803+R1803*$U$8</f>
        <v>2.58006785187972</v>
      </c>
      <c r="R1804" s="14" t="n">
        <f aca="false">R1803+S1803*$U$8</f>
        <v>0.589224834339281</v>
      </c>
      <c r="S1804" s="15" t="n">
        <f aca="false">$C$5^2*Q1804*U1804^2</f>
        <v>0.219976443303229</v>
      </c>
      <c r="T1804" s="12" t="n">
        <f aca="false">T1803+U1803*$U$8</f>
        <v>0.694097289313222</v>
      </c>
      <c r="U1804" s="16" t="n">
        <f aca="false">SQRT((1-($C$5*R1804)^2)/(1+($C$5*Q1804)^2))</f>
        <v>0.291993056527626</v>
      </c>
    </row>
    <row r="1805" customFormat="false" ht="12" hidden="false" customHeight="false" outlineLevel="0" collapsed="false">
      <c r="O1805" s="3" t="n">
        <v>1794</v>
      </c>
      <c r="P1805" s="12" t="n">
        <f aca="false">O1805*U$8</f>
        <v>1.794</v>
      </c>
      <c r="Q1805" s="13" t="n">
        <f aca="false">Q1804+R1804*$U$8</f>
        <v>2.58065707671406</v>
      </c>
      <c r="R1805" s="14" t="n">
        <f aca="false">R1804+S1804*$U$8</f>
        <v>0.589444810782584</v>
      </c>
      <c r="S1805" s="15" t="n">
        <f aca="false">$C$5^2*Q1805*U1805^2</f>
        <v>0.219851979368905</v>
      </c>
      <c r="T1805" s="12" t="n">
        <f aca="false">T1804+U1804*$U$8</f>
        <v>0.69438928236975</v>
      </c>
      <c r="U1805" s="16" t="n">
        <f aca="false">SQRT((1-($C$5*R1805)^2)/(1+($C$5*Q1805)^2))</f>
        <v>0.291877112246791</v>
      </c>
    </row>
    <row r="1806" customFormat="false" ht="12" hidden="false" customHeight="false" outlineLevel="0" collapsed="false">
      <c r="O1806" s="3" t="n">
        <v>1795</v>
      </c>
      <c r="P1806" s="12" t="n">
        <f aca="false">O1806*U$8</f>
        <v>1.795</v>
      </c>
      <c r="Q1806" s="13" t="n">
        <f aca="false">Q1805+R1805*$U$8</f>
        <v>2.58124652152484</v>
      </c>
      <c r="R1806" s="14" t="n">
        <f aca="false">R1805+S1805*$U$8</f>
        <v>0.589664662761953</v>
      </c>
      <c r="S1806" s="15" t="n">
        <f aca="false">$C$5^2*Q1806*U1806^2</f>
        <v>0.219727557437561</v>
      </c>
      <c r="T1806" s="12" t="n">
        <f aca="false">T1805+U1805*$U$8</f>
        <v>0.694681159481997</v>
      </c>
      <c r="U1806" s="16" t="n">
        <f aca="false">SQRT((1-($C$5*R1806)^2)/(1+($C$5*Q1806)^2))</f>
        <v>0.291761190309779</v>
      </c>
    </row>
    <row r="1807" customFormat="false" ht="12" hidden="false" customHeight="false" outlineLevel="0" collapsed="false">
      <c r="O1807" s="3" t="n">
        <v>1796</v>
      </c>
      <c r="P1807" s="12" t="n">
        <f aca="false">O1807*U$8</f>
        <v>1.796</v>
      </c>
      <c r="Q1807" s="13" t="n">
        <f aca="false">Q1806+R1806*$U$8</f>
        <v>2.5818361861876</v>
      </c>
      <c r="R1807" s="14" t="n">
        <f aca="false">R1806+S1806*$U$8</f>
        <v>0.58988439031939</v>
      </c>
      <c r="S1807" s="15" t="n">
        <f aca="false">$C$5^2*Q1807*U1807^2</f>
        <v>0.21960317756165</v>
      </c>
      <c r="T1807" s="12" t="n">
        <f aca="false">T1806+U1806*$U$8</f>
        <v>0.694972920672307</v>
      </c>
      <c r="U1807" s="16" t="n">
        <f aca="false">SQRT((1-($C$5*R1807)^2)/(1+($C$5*Q1807)^2))</f>
        <v>0.291645290767863</v>
      </c>
    </row>
    <row r="1808" customFormat="false" ht="12" hidden="false" customHeight="false" outlineLevel="0" collapsed="false">
      <c r="O1808" s="3" t="n">
        <v>1797</v>
      </c>
      <c r="P1808" s="12" t="n">
        <f aca="false">O1808*U$8</f>
        <v>1.797</v>
      </c>
      <c r="Q1808" s="13" t="n">
        <f aca="false">Q1807+R1807*$U$8</f>
        <v>2.58242607057792</v>
      </c>
      <c r="R1808" s="14" t="n">
        <f aca="false">R1807+S1807*$U$8</f>
        <v>0.590103993496952</v>
      </c>
      <c r="S1808" s="15" t="n">
        <f aca="false">$C$5^2*Q1808*U1808^2</f>
        <v>0.219478839793483</v>
      </c>
      <c r="T1808" s="12" t="n">
        <f aca="false">T1807+U1807*$U$8</f>
        <v>0.695264565963074</v>
      </c>
      <c r="U1808" s="16" t="n">
        <f aca="false">SQRT((1-($C$5*R1808)^2)/(1+($C$5*Q1808)^2))</f>
        <v>0.291529413672213</v>
      </c>
    </row>
    <row r="1809" customFormat="false" ht="12" hidden="false" customHeight="false" outlineLevel="0" collapsed="false">
      <c r="O1809" s="3" t="n">
        <v>1798</v>
      </c>
      <c r="P1809" s="12" t="n">
        <f aca="false">O1809*U$8</f>
        <v>1.798</v>
      </c>
      <c r="Q1809" s="13" t="n">
        <f aca="false">Q1808+R1808*$U$8</f>
        <v>2.58301617457142</v>
      </c>
      <c r="R1809" s="14" t="n">
        <f aca="false">R1808+S1808*$U$8</f>
        <v>0.590323472336745</v>
      </c>
      <c r="S1809" s="15" t="n">
        <f aca="false">$C$5^2*Q1809*U1809^2</f>
        <v>0.219354544185223</v>
      </c>
      <c r="T1809" s="12" t="n">
        <f aca="false">T1808+U1808*$U$8</f>
        <v>0.695556095376747</v>
      </c>
      <c r="U1809" s="16" t="n">
        <f aca="false">SQRT((1-($C$5*R1809)^2)/(1+($C$5*Q1809)^2))</f>
        <v>0.291413559073897</v>
      </c>
    </row>
    <row r="1810" customFormat="false" ht="12" hidden="false" customHeight="false" outlineLevel="0" collapsed="false">
      <c r="O1810" s="3" t="n">
        <v>1799</v>
      </c>
      <c r="P1810" s="12" t="n">
        <f aca="false">O1810*U$8</f>
        <v>1.799</v>
      </c>
      <c r="Q1810" s="13" t="n">
        <f aca="false">Q1809+R1809*$U$8</f>
        <v>2.58360649804376</v>
      </c>
      <c r="R1810" s="14" t="n">
        <f aca="false">R1809+S1809*$U$8</f>
        <v>0.590542826880931</v>
      </c>
      <c r="S1810" s="15" t="n">
        <f aca="false">$C$5^2*Q1810*U1810^2</f>
        <v>0.219230290788891</v>
      </c>
      <c r="T1810" s="12" t="n">
        <f aca="false">T1809+U1809*$U$8</f>
        <v>0.695847508935821</v>
      </c>
      <c r="U1810" s="16" t="n">
        <f aca="false">SQRT((1-($C$5*R1810)^2)/(1+($C$5*Q1810)^2))</f>
        <v>0.29129772702388</v>
      </c>
    </row>
    <row r="1811" customFormat="false" ht="12" hidden="false" customHeight="false" outlineLevel="0" collapsed="false">
      <c r="O1811" s="3" t="n">
        <v>1800</v>
      </c>
      <c r="P1811" s="12" t="n">
        <f aca="false">O1811*U$8</f>
        <v>1.8</v>
      </c>
      <c r="Q1811" s="13" t="n">
        <f aca="false">Q1810+R1810*$U$8</f>
        <v>2.58419704087064</v>
      </c>
      <c r="R1811" s="14" t="n">
        <f aca="false">R1810+S1810*$U$8</f>
        <v>0.590762057171719</v>
      </c>
      <c r="S1811" s="15" t="n">
        <f aca="false">$C$5^2*Q1811*U1811^2</f>
        <v>0.219106079656361</v>
      </c>
      <c r="T1811" s="12" t="n">
        <f aca="false">T1810+U1810*$U$8</f>
        <v>0.696138806662844</v>
      </c>
      <c r="U1811" s="16" t="n">
        <f aca="false">SQRT((1-($C$5*R1811)^2)/(1+($C$5*Q1811)^2))</f>
        <v>0.291181917573027</v>
      </c>
    </row>
    <row r="1812" customFormat="false" ht="12" hidden="false" customHeight="false" outlineLevel="0" collapsed="false">
      <c r="O1812" s="3" t="n">
        <v>1801</v>
      </c>
      <c r="P1812" s="12" t="n">
        <f aca="false">O1812*U$8</f>
        <v>1.801</v>
      </c>
      <c r="Q1812" s="13" t="n">
        <f aca="false">Q1811+R1811*$U$8</f>
        <v>2.58478780292781</v>
      </c>
      <c r="R1812" s="14" t="n">
        <f aca="false">R1811+S1811*$U$8</f>
        <v>0.590981163251376</v>
      </c>
      <c r="S1812" s="15" t="n">
        <f aca="false">$C$5^2*Q1812*U1812^2</f>
        <v>0.218981910839363</v>
      </c>
      <c r="T1812" s="12" t="n">
        <f aca="false">T1811+U1811*$U$8</f>
        <v>0.696429988580417</v>
      </c>
      <c r="U1812" s="16" t="n">
        <f aca="false">SQRT((1-($C$5*R1812)^2)/(1+($C$5*Q1812)^2))</f>
        <v>0.291066130772098</v>
      </c>
    </row>
    <row r="1813" customFormat="false" ht="12" hidden="false" customHeight="false" outlineLevel="0" collapsed="false">
      <c r="O1813" s="3" t="n">
        <v>1802</v>
      </c>
      <c r="P1813" s="12" t="n">
        <f aca="false">O1813*U$8</f>
        <v>1.802</v>
      </c>
      <c r="Q1813" s="13" t="n">
        <f aca="false">Q1812+R1812*$U$8</f>
        <v>2.58537878409106</v>
      </c>
      <c r="R1813" s="14" t="n">
        <f aca="false">R1812+S1812*$U$8</f>
        <v>0.591200145162215</v>
      </c>
      <c r="S1813" s="15" t="n">
        <f aca="false">$C$5^2*Q1813*U1813^2</f>
        <v>0.218857784389484</v>
      </c>
      <c r="T1813" s="12" t="n">
        <f aca="false">T1812+U1812*$U$8</f>
        <v>0.69672105471119</v>
      </c>
      <c r="U1813" s="16" t="n">
        <f aca="false">SQRT((1-($C$5*R1813)^2)/(1+($C$5*Q1813)^2))</f>
        <v>0.290950366671755</v>
      </c>
    </row>
    <row r="1814" customFormat="false" ht="12" hidden="false" customHeight="false" outlineLevel="0" collapsed="false">
      <c r="O1814" s="3" t="n">
        <v>1803</v>
      </c>
      <c r="P1814" s="12" t="n">
        <f aca="false">O1814*U$8</f>
        <v>1.803</v>
      </c>
      <c r="Q1814" s="13" t="n">
        <f aca="false">Q1813+R1813*$U$8</f>
        <v>2.58596998423622</v>
      </c>
      <c r="R1814" s="14" t="n">
        <f aca="false">R1813+S1813*$U$8</f>
        <v>0.591419002946605</v>
      </c>
      <c r="S1814" s="15" t="n">
        <f aca="false">$C$5^2*Q1814*U1814^2</f>
        <v>0.218733700358164</v>
      </c>
      <c r="T1814" s="12" t="n">
        <f aca="false">T1813+U1813*$U$8</f>
        <v>0.697012005077861</v>
      </c>
      <c r="U1814" s="16" t="n">
        <f aca="false">SQRT((1-($C$5*R1814)^2)/(1+($C$5*Q1814)^2))</f>
        <v>0.290834625322556</v>
      </c>
    </row>
    <row r="1815" customFormat="false" ht="12" hidden="false" customHeight="false" outlineLevel="0" collapsed="false">
      <c r="O1815" s="3" t="n">
        <v>1804</v>
      </c>
      <c r="P1815" s="12" t="n">
        <f aca="false">O1815*U$8</f>
        <v>1.804</v>
      </c>
      <c r="Q1815" s="13" t="n">
        <f aca="false">Q1814+R1814*$U$8</f>
        <v>2.58656140323917</v>
      </c>
      <c r="R1815" s="14" t="n">
        <f aca="false">R1814+S1814*$U$8</f>
        <v>0.591637736646963</v>
      </c>
      <c r="S1815" s="15" t="n">
        <f aca="false">$C$5^2*Q1815*U1815^2</f>
        <v>0.218609658796702</v>
      </c>
      <c r="T1815" s="12" t="n">
        <f aca="false">T1814+U1814*$U$8</f>
        <v>0.697302839703184</v>
      </c>
      <c r="U1815" s="16" t="n">
        <f aca="false">SQRT((1-($C$5*R1815)^2)/(1+($C$5*Q1815)^2))</f>
        <v>0.290718906774956</v>
      </c>
    </row>
    <row r="1816" customFormat="false" ht="12" hidden="false" customHeight="false" outlineLevel="0" collapsed="false">
      <c r="O1816" s="3" t="n">
        <v>1805</v>
      </c>
      <c r="P1816" s="12" t="n">
        <f aca="false">O1816*U$8</f>
        <v>1.805</v>
      </c>
      <c r="Q1816" s="13" t="n">
        <f aca="false">Q1815+R1815*$U$8</f>
        <v>2.58715304097582</v>
      </c>
      <c r="R1816" s="14" t="n">
        <f aca="false">R1815+S1815*$U$8</f>
        <v>0.59185634630576</v>
      </c>
      <c r="S1816" s="15" t="n">
        <f aca="false">$C$5^2*Q1816*U1816^2</f>
        <v>0.21848565975625</v>
      </c>
      <c r="T1816" s="12" t="n">
        <f aca="false">T1815+U1815*$U$8</f>
        <v>0.697593558609959</v>
      </c>
      <c r="U1816" s="16" t="n">
        <f aca="false">SQRT((1-($C$5*R1816)^2)/(1+($C$5*Q1816)^2))</f>
        <v>0.29060321107931</v>
      </c>
    </row>
    <row r="1817" customFormat="false" ht="12" hidden="false" customHeight="false" outlineLevel="0" collapsed="false">
      <c r="O1817" s="3" t="n">
        <v>1806</v>
      </c>
      <c r="P1817" s="12" t="n">
        <f aca="false">O1817*U$8</f>
        <v>1.806</v>
      </c>
      <c r="Q1817" s="13" t="n">
        <f aca="false">Q1816+R1816*$U$8</f>
        <v>2.58774489732212</v>
      </c>
      <c r="R1817" s="14" t="n">
        <f aca="false">R1816+S1816*$U$8</f>
        <v>0.592074831965516</v>
      </c>
      <c r="S1817" s="15" t="n">
        <f aca="false">$C$5^2*Q1817*U1817^2</f>
        <v>0.218361703287819</v>
      </c>
      <c r="T1817" s="12" t="n">
        <f aca="false">T1816+U1816*$U$8</f>
        <v>0.697884161821038</v>
      </c>
      <c r="U1817" s="16" t="n">
        <f aca="false">SQRT((1-($C$5*R1817)^2)/(1+($C$5*Q1817)^2))</f>
        <v>0.290487538285872</v>
      </c>
    </row>
    <row r="1818" customFormat="false" ht="12" hidden="false" customHeight="false" outlineLevel="0" collapsed="false">
      <c r="O1818" s="3" t="n">
        <v>1807</v>
      </c>
      <c r="P1818" s="12" t="n">
        <f aca="false">O1818*U$8</f>
        <v>1.807</v>
      </c>
      <c r="Q1818" s="13" t="n">
        <f aca="false">Q1817+R1817*$U$8</f>
        <v>2.58833697215409</v>
      </c>
      <c r="R1818" s="14" t="n">
        <f aca="false">R1817+S1817*$U$8</f>
        <v>0.592293193668804</v>
      </c>
      <c r="S1818" s="15" t="n">
        <f aca="false">$C$5^2*Q1818*U1818^2</f>
        <v>0.218237789442273</v>
      </c>
      <c r="T1818" s="12" t="n">
        <f aca="false">T1817+U1817*$U$8</f>
        <v>0.698174649359324</v>
      </c>
      <c r="U1818" s="16" t="n">
        <f aca="false">SQRT((1-($C$5*R1818)^2)/(1+($C$5*Q1818)^2))</f>
        <v>0.290371888444794</v>
      </c>
    </row>
    <row r="1819" customFormat="false" ht="12" hidden="false" customHeight="false" outlineLevel="0" collapsed="false">
      <c r="O1819" s="3" t="n">
        <v>1808</v>
      </c>
      <c r="P1819" s="12" t="n">
        <f aca="false">O1819*U$8</f>
        <v>1.808</v>
      </c>
      <c r="Q1819" s="13" t="n">
        <f aca="false">Q1818+R1818*$U$8</f>
        <v>2.58892926534776</v>
      </c>
      <c r="R1819" s="14" t="n">
        <f aca="false">R1818+S1818*$U$8</f>
        <v>0.592511431458246</v>
      </c>
      <c r="S1819" s="15" t="n">
        <f aca="false">$C$5^2*Q1819*U1819^2</f>
        <v>0.218113918270334</v>
      </c>
      <c r="T1819" s="12" t="n">
        <f aca="false">T1818+U1818*$U$8</f>
        <v>0.698465021247769</v>
      </c>
      <c r="U1819" s="16" t="n">
        <f aca="false">SQRT((1-($C$5*R1819)^2)/(1+($C$5*Q1819)^2))</f>
        <v>0.290256261606125</v>
      </c>
    </row>
    <row r="1820" customFormat="false" ht="12" hidden="false" customHeight="false" outlineLevel="0" collapsed="false">
      <c r="O1820" s="3" t="n">
        <v>1809</v>
      </c>
      <c r="P1820" s="12" t="n">
        <f aca="false">O1820*U$8</f>
        <v>1.809</v>
      </c>
      <c r="Q1820" s="13" t="n">
        <f aca="false">Q1819+R1819*$U$8</f>
        <v>2.58952177677922</v>
      </c>
      <c r="R1820" s="14" t="n">
        <f aca="false">R1819+S1819*$U$8</f>
        <v>0.592729545376516</v>
      </c>
      <c r="S1820" s="15" t="n">
        <f aca="false">$C$5^2*Q1820*U1820^2</f>
        <v>0.217990089822582</v>
      </c>
      <c r="T1820" s="12" t="n">
        <f aca="false">T1819+U1819*$U$8</f>
        <v>0.698755277509375</v>
      </c>
      <c r="U1820" s="16" t="n">
        <f aca="false">SQRT((1-($C$5*R1820)^2)/(1+($C$5*Q1820)^2))</f>
        <v>0.290140657819814</v>
      </c>
    </row>
    <row r="1821" customFormat="false" ht="12" hidden="false" customHeight="false" outlineLevel="0" collapsed="false">
      <c r="O1821" s="3" t="n">
        <v>1810</v>
      </c>
      <c r="P1821" s="12" t="n">
        <f aca="false">O1821*U$8</f>
        <v>1.81</v>
      </c>
      <c r="Q1821" s="13" t="n">
        <f aca="false">Q1820+R1820*$U$8</f>
        <v>2.59011450632459</v>
      </c>
      <c r="R1821" s="14" t="n">
        <f aca="false">R1820+S1820*$U$8</f>
        <v>0.592947535466339</v>
      </c>
      <c r="S1821" s="15" t="n">
        <f aca="false">$C$5^2*Q1821*U1821^2</f>
        <v>0.217866304149452</v>
      </c>
      <c r="T1821" s="12" t="n">
        <f aca="false">T1820+U1820*$U$8</f>
        <v>0.699045418167195</v>
      </c>
      <c r="U1821" s="16" t="n">
        <f aca="false">SQRT((1-($C$5*R1821)^2)/(1+($C$5*Q1821)^2))</f>
        <v>0.290025077135709</v>
      </c>
    </row>
    <row r="1822" customFormat="false" ht="12" hidden="false" customHeight="false" outlineLevel="0" collapsed="false">
      <c r="O1822" s="3" t="n">
        <v>1811</v>
      </c>
      <c r="P1822" s="12" t="n">
        <f aca="false">O1822*U$8</f>
        <v>1.811</v>
      </c>
      <c r="Q1822" s="13" t="n">
        <f aca="false">Q1821+R1821*$U$8</f>
        <v>2.59070745386006</v>
      </c>
      <c r="R1822" s="14" t="n">
        <f aca="false">R1821+S1821*$U$8</f>
        <v>0.593165401770488</v>
      </c>
      <c r="S1822" s="15" t="n">
        <f aca="false">$C$5^2*Q1822*U1822^2</f>
        <v>0.217742561301235</v>
      </c>
      <c r="T1822" s="12" t="n">
        <f aca="false">T1821+U1821*$U$8</f>
        <v>0.69933544324433</v>
      </c>
      <c r="U1822" s="16" t="n">
        <f aca="false">SQRT((1-($C$5*R1822)^2)/(1+($C$5*Q1822)^2))</f>
        <v>0.289909519603557</v>
      </c>
    </row>
    <row r="1823" customFormat="false" ht="12" hidden="false" customHeight="false" outlineLevel="0" collapsed="false">
      <c r="O1823" s="3" t="n">
        <v>1812</v>
      </c>
      <c r="P1823" s="12" t="n">
        <f aca="false">O1823*U$8</f>
        <v>1.812</v>
      </c>
      <c r="Q1823" s="13" t="n">
        <f aca="false">Q1822+R1822*$U$8</f>
        <v>2.59130061926183</v>
      </c>
      <c r="R1823" s="14" t="n">
        <f aca="false">R1822+S1822*$U$8</f>
        <v>0.593383144331789</v>
      </c>
      <c r="S1823" s="15" t="n">
        <f aca="false">$C$5^2*Q1823*U1823^2</f>
        <v>0.217618861328081</v>
      </c>
      <c r="T1823" s="12" t="n">
        <f aca="false">T1822+U1822*$U$8</f>
        <v>0.699625352763934</v>
      </c>
      <c r="U1823" s="16" t="n">
        <f aca="false">SQRT((1-($C$5*R1823)^2)/(1+($C$5*Q1823)^2))</f>
        <v>0.289793985273002</v>
      </c>
    </row>
    <row r="1824" customFormat="false" ht="12" hidden="false" customHeight="false" outlineLevel="0" collapsed="false">
      <c r="O1824" s="3" t="n">
        <v>1813</v>
      </c>
      <c r="P1824" s="12" t="n">
        <f aca="false">O1824*U$8</f>
        <v>1.813</v>
      </c>
      <c r="Q1824" s="13" t="n">
        <f aca="false">Q1823+R1823*$U$8</f>
        <v>2.59189400240616</v>
      </c>
      <c r="R1824" s="14" t="n">
        <f aca="false">R1823+S1823*$U$8</f>
        <v>0.593600763193118</v>
      </c>
      <c r="S1824" s="15" t="n">
        <f aca="false">$C$5^2*Q1824*U1824^2</f>
        <v>0.217495204279995</v>
      </c>
      <c r="T1824" s="12" t="n">
        <f aca="false">T1823+U1823*$U$8</f>
        <v>0.699915146749207</v>
      </c>
      <c r="U1824" s="16" t="n">
        <f aca="false">SQRT((1-($C$5*R1824)^2)/(1+($C$5*Q1824)^2))</f>
        <v>0.289678474193589</v>
      </c>
    </row>
    <row r="1825" customFormat="false" ht="12" hidden="false" customHeight="false" outlineLevel="0" collapsed="false">
      <c r="O1825" s="3" t="n">
        <v>1814</v>
      </c>
      <c r="P1825" s="12" t="n">
        <f aca="false">O1825*U$8</f>
        <v>1.814</v>
      </c>
      <c r="Q1825" s="13" t="n">
        <f aca="false">Q1824+R1824*$U$8</f>
        <v>2.59248760316935</v>
      </c>
      <c r="R1825" s="14" t="n">
        <f aca="false">R1824+S1824*$U$8</f>
        <v>0.593818258397398</v>
      </c>
      <c r="S1825" s="15" t="n">
        <f aca="false">$C$5^2*Q1825*U1825^2</f>
        <v>0.217371590206842</v>
      </c>
      <c r="T1825" s="12" t="n">
        <f aca="false">T1824+U1824*$U$8</f>
        <v>0.7002048252234</v>
      </c>
      <c r="U1825" s="16" t="n">
        <f aca="false">SQRT((1-($C$5*R1825)^2)/(1+($C$5*Q1825)^2))</f>
        <v>0.28956298641476</v>
      </c>
    </row>
    <row r="1826" customFormat="false" ht="12" hidden="false" customHeight="false" outlineLevel="0" collapsed="false">
      <c r="O1826" s="3" t="n">
        <v>1815</v>
      </c>
      <c r="P1826" s="12" t="n">
        <f aca="false">O1826*U$8</f>
        <v>1.815</v>
      </c>
      <c r="Q1826" s="13" t="n">
        <f aca="false">Q1825+R1825*$U$8</f>
        <v>2.59308142142775</v>
      </c>
      <c r="R1826" s="14" t="n">
        <f aca="false">R1825+S1825*$U$8</f>
        <v>0.594035629987604</v>
      </c>
      <c r="S1826" s="15" t="n">
        <f aca="false">$C$5^2*Q1826*U1826^2</f>
        <v>0.217248019158342</v>
      </c>
      <c r="T1826" s="12" t="n">
        <f aca="false">T1825+U1825*$U$8</f>
        <v>0.700494388209815</v>
      </c>
      <c r="U1826" s="16" t="n">
        <f aca="false">SQRT((1-($C$5*R1826)^2)/(1+($C$5*Q1826)^2))</f>
        <v>0.289447521985858</v>
      </c>
    </row>
    <row r="1827" customFormat="false" ht="12" hidden="false" customHeight="false" outlineLevel="0" collapsed="false">
      <c r="O1827" s="3" t="n">
        <v>1816</v>
      </c>
      <c r="P1827" s="12" t="n">
        <f aca="false">O1827*U$8</f>
        <v>1.816</v>
      </c>
      <c r="Q1827" s="13" t="n">
        <f aca="false">Q1826+R1826*$U$8</f>
        <v>2.59367545705774</v>
      </c>
      <c r="R1827" s="14" t="n">
        <f aca="false">R1826+S1826*$U$8</f>
        <v>0.594252878006763</v>
      </c>
      <c r="S1827" s="15" t="n">
        <f aca="false">$C$5^2*Q1827*U1827^2</f>
        <v>0.217124491184072</v>
      </c>
      <c r="T1827" s="12" t="n">
        <f aca="false">T1826+U1826*$U$8</f>
        <v>0.700783835731801</v>
      </c>
      <c r="U1827" s="16" t="n">
        <f aca="false">SQRT((1-($C$5*R1827)^2)/(1+($C$5*Q1827)^2))</f>
        <v>0.289332080956125</v>
      </c>
    </row>
    <row r="1828" customFormat="false" ht="12" hidden="false" customHeight="false" outlineLevel="0" collapsed="false">
      <c r="O1828" s="3" t="n">
        <v>1817</v>
      </c>
      <c r="P1828" s="12" t="n">
        <f aca="false">O1828*U$8</f>
        <v>1.817</v>
      </c>
      <c r="Q1828" s="13" t="n">
        <f aca="false">Q1827+R1827*$U$8</f>
        <v>2.59426970993575</v>
      </c>
      <c r="R1828" s="14" t="n">
        <f aca="false">R1827+S1827*$U$8</f>
        <v>0.594470002497947</v>
      </c>
      <c r="S1828" s="15" t="n">
        <f aca="false">$C$5^2*Q1828*U1828^2</f>
        <v>0.21700100633347</v>
      </c>
      <c r="T1828" s="12" t="n">
        <f aca="false">T1827+U1827*$U$8</f>
        <v>0.701073167812757</v>
      </c>
      <c r="U1828" s="16" t="n">
        <f aca="false">SQRT((1-($C$5*R1828)^2)/(1+($C$5*Q1828)^2))</f>
        <v>0.2892166633747</v>
      </c>
    </row>
    <row r="1829" customFormat="false" ht="12" hidden="false" customHeight="false" outlineLevel="0" collapsed="false">
      <c r="O1829" s="3" t="n">
        <v>1818</v>
      </c>
      <c r="P1829" s="12" t="n">
        <f aca="false">O1829*U$8</f>
        <v>1.818</v>
      </c>
      <c r="Q1829" s="13" t="n">
        <f aca="false">Q1828+R1828*$U$8</f>
        <v>2.59486417993824</v>
      </c>
      <c r="R1829" s="14" t="n">
        <f aca="false">R1828+S1828*$U$8</f>
        <v>0.59468700350428</v>
      </c>
      <c r="S1829" s="15" t="n">
        <f aca="false">$C$5^2*Q1829*U1829^2</f>
        <v>0.216877564655829</v>
      </c>
      <c r="T1829" s="12" t="n">
        <f aca="false">T1828+U1828*$U$8</f>
        <v>0.701362384476132</v>
      </c>
      <c r="U1829" s="16" t="n">
        <f aca="false">SQRT((1-($C$5*R1829)^2)/(1+($C$5*Q1829)^2))</f>
        <v>0.289101269290625</v>
      </c>
    </row>
    <row r="1830" customFormat="false" ht="12" hidden="false" customHeight="false" outlineLevel="0" collapsed="false">
      <c r="O1830" s="3" t="n">
        <v>1819</v>
      </c>
      <c r="P1830" s="12" t="n">
        <f aca="false">O1830*U$8</f>
        <v>1.819</v>
      </c>
      <c r="Q1830" s="13" t="n">
        <f aca="false">Q1829+R1829*$U$8</f>
        <v>2.59545886694175</v>
      </c>
      <c r="R1830" s="14" t="n">
        <f aca="false">R1829+S1829*$U$8</f>
        <v>0.594903881068936</v>
      </c>
      <c r="S1830" s="15" t="n">
        <f aca="false">$C$5^2*Q1830*U1830^2</f>
        <v>0.216754166200299</v>
      </c>
      <c r="T1830" s="12" t="n">
        <f aca="false">T1829+U1829*$U$8</f>
        <v>0.701651485745423</v>
      </c>
      <c r="U1830" s="16" t="n">
        <f aca="false">SQRT((1-($C$5*R1830)^2)/(1+($C$5*Q1830)^2))</f>
        <v>0.288985898752837</v>
      </c>
    </row>
    <row r="1831" customFormat="false" ht="12" hidden="false" customHeight="false" outlineLevel="0" collapsed="false">
      <c r="O1831" s="3" t="n">
        <v>1820</v>
      </c>
      <c r="P1831" s="12" t="n">
        <f aca="false">O1831*U$8</f>
        <v>1.82</v>
      </c>
      <c r="Q1831" s="13" t="n">
        <f aca="false">Q1830+R1830*$U$8</f>
        <v>2.59605377082282</v>
      </c>
      <c r="R1831" s="14" t="n">
        <f aca="false">R1830+S1830*$U$8</f>
        <v>0.595120635235136</v>
      </c>
      <c r="S1831" s="15" t="n">
        <f aca="false">$C$5^2*Q1831*U1831^2</f>
        <v>0.216630811015892</v>
      </c>
      <c r="T1831" s="12" t="n">
        <f aca="false">T1830+U1830*$U$8</f>
        <v>0.701940471644175</v>
      </c>
      <c r="U1831" s="16" t="n">
        <f aca="false">SQRT((1-($C$5*R1831)^2)/(1+($C$5*Q1831)^2))</f>
        <v>0.288870551810176</v>
      </c>
    </row>
    <row r="1832" customFormat="false" ht="12" hidden="false" customHeight="false" outlineLevel="0" collapsed="false">
      <c r="O1832" s="3" t="n">
        <v>1821</v>
      </c>
      <c r="P1832" s="12" t="n">
        <f aca="false">O1832*U$8</f>
        <v>1.821</v>
      </c>
      <c r="Q1832" s="13" t="n">
        <f aca="false">Q1831+R1831*$U$8</f>
        <v>2.59664889145805</v>
      </c>
      <c r="R1832" s="14" t="n">
        <f aca="false">R1831+S1831*$U$8</f>
        <v>0.595337266046152</v>
      </c>
      <c r="S1832" s="15" t="n">
        <f aca="false">$C$5^2*Q1832*U1832^2</f>
        <v>0.216507499151475</v>
      </c>
      <c r="T1832" s="12" t="n">
        <f aca="false">T1831+U1831*$U$8</f>
        <v>0.702229342195986</v>
      </c>
      <c r="U1832" s="16" t="n">
        <f aca="false">SQRT((1-($C$5*R1832)^2)/(1+($C$5*Q1832)^2))</f>
        <v>0.288755228511381</v>
      </c>
    </row>
    <row r="1833" customFormat="false" ht="12" hidden="false" customHeight="false" outlineLevel="0" collapsed="false">
      <c r="O1833" s="3" t="n">
        <v>1822</v>
      </c>
      <c r="P1833" s="12" t="n">
        <f aca="false">O1833*U$8</f>
        <v>1.822</v>
      </c>
      <c r="Q1833" s="13" t="n">
        <f aca="false">Q1832+R1832*$U$8</f>
        <v>2.5972442287241</v>
      </c>
      <c r="R1833" s="14" t="n">
        <f aca="false">R1832+S1832*$U$8</f>
        <v>0.595553773545304</v>
      </c>
      <c r="S1833" s="15" t="n">
        <f aca="false">$C$5^2*Q1833*U1833^2</f>
        <v>0.216384230655775</v>
      </c>
      <c r="T1833" s="12" t="n">
        <f aca="false">T1832+U1832*$U$8</f>
        <v>0.702518097424497</v>
      </c>
      <c r="U1833" s="16" t="n">
        <f aca="false">SQRT((1-($C$5*R1833)^2)/(1+($C$5*Q1833)^2))</f>
        <v>0.288639928905088</v>
      </c>
    </row>
    <row r="1834" customFormat="false" ht="12" hidden="false" customHeight="false" outlineLevel="0" collapsed="false">
      <c r="O1834" s="3" t="n">
        <v>1823</v>
      </c>
      <c r="P1834" s="12" t="n">
        <f aca="false">O1834*U$8</f>
        <v>1.823</v>
      </c>
      <c r="Q1834" s="13" t="n">
        <f aca="false">Q1833+R1833*$U$8</f>
        <v>2.59783978249764</v>
      </c>
      <c r="R1834" s="14" t="n">
        <f aca="false">R1833+S1833*$U$8</f>
        <v>0.595770157775959</v>
      </c>
      <c r="S1834" s="15" t="n">
        <f aca="false">$C$5^2*Q1834*U1834^2</f>
        <v>0.216261005577376</v>
      </c>
      <c r="T1834" s="12" t="n">
        <f aca="false">T1833+U1833*$U$8</f>
        <v>0.702806737353402</v>
      </c>
      <c r="U1834" s="16" t="n">
        <f aca="false">SQRT((1-($C$5*R1834)^2)/(1+($C$5*Q1834)^2))</f>
        <v>0.288524653039836</v>
      </c>
    </row>
    <row r="1835" customFormat="false" ht="12" hidden="false" customHeight="false" outlineLevel="0" collapsed="false">
      <c r="O1835" s="3" t="n">
        <v>1824</v>
      </c>
      <c r="P1835" s="12" t="n">
        <f aca="false">O1835*U$8</f>
        <v>1.824</v>
      </c>
      <c r="Q1835" s="13" t="n">
        <f aca="false">Q1834+R1834*$U$8</f>
        <v>2.59843555265542</v>
      </c>
      <c r="R1835" s="14" t="n">
        <f aca="false">R1834+S1834*$U$8</f>
        <v>0.595986418781537</v>
      </c>
      <c r="S1835" s="15" t="n">
        <f aca="false">$C$5^2*Q1835*U1835^2</f>
        <v>0.216137823964721</v>
      </c>
      <c r="T1835" s="12" t="n">
        <f aca="false">T1834+U1834*$U$8</f>
        <v>0.703095262006442</v>
      </c>
      <c r="U1835" s="16" t="n">
        <f aca="false">SQRT((1-($C$5*R1835)^2)/(1+($C$5*Q1835)^2))</f>
        <v>0.288409400964061</v>
      </c>
    </row>
    <row r="1836" customFormat="false" ht="12" hidden="false" customHeight="false" outlineLevel="0" collapsed="false">
      <c r="O1836" s="3" t="n">
        <v>1825</v>
      </c>
      <c r="P1836" s="12" t="n">
        <f aca="false">O1836*U$8</f>
        <v>1.825</v>
      </c>
      <c r="Q1836" s="13" t="n">
        <f aca="false">Q1835+R1835*$U$8</f>
        <v>2.5990315390742</v>
      </c>
      <c r="R1836" s="14" t="n">
        <f aca="false">R1835+S1835*$U$8</f>
        <v>0.596202556605502</v>
      </c>
      <c r="S1836" s="15" t="n">
        <f aca="false">$C$5^2*Q1836*U1836^2</f>
        <v>0.216014685866114</v>
      </c>
      <c r="T1836" s="12" t="n">
        <f aca="false">T1835+U1835*$U$8</f>
        <v>0.703383671407406</v>
      </c>
      <c r="U1836" s="16" t="n">
        <f aca="false">SQRT((1-($C$5*R1836)^2)/(1+($C$5*Q1836)^2))</f>
        <v>0.288294172726102</v>
      </c>
    </row>
    <row r="1837" customFormat="false" ht="12" hidden="false" customHeight="false" outlineLevel="0" collapsed="false">
      <c r="O1837" s="3" t="n">
        <v>1826</v>
      </c>
      <c r="P1837" s="12" t="n">
        <f aca="false">O1837*U$8</f>
        <v>1.826</v>
      </c>
      <c r="Q1837" s="13" t="n">
        <f aca="false">Q1836+R1836*$U$8</f>
        <v>2.59962774163081</v>
      </c>
      <c r="R1837" s="14" t="n">
        <f aca="false">R1836+S1836*$U$8</f>
        <v>0.596418571291368</v>
      </c>
      <c r="S1837" s="15" t="n">
        <f aca="false">$C$5^2*Q1837*U1837^2</f>
        <v>0.215891591329715</v>
      </c>
      <c r="T1837" s="12" t="n">
        <f aca="false">T1836+U1836*$U$8</f>
        <v>0.703671965580132</v>
      </c>
      <c r="U1837" s="16" t="n">
        <f aca="false">SQRT((1-($C$5*R1837)^2)/(1+($C$5*Q1837)^2))</f>
        <v>0.288178968374194</v>
      </c>
    </row>
    <row r="1838" customFormat="false" ht="12" hidden="false" customHeight="false" outlineLevel="0" collapsed="false">
      <c r="O1838" s="3" t="n">
        <v>1827</v>
      </c>
      <c r="P1838" s="12" t="n">
        <f aca="false">O1838*U$8</f>
        <v>1.827</v>
      </c>
      <c r="Q1838" s="13" t="n">
        <f aca="false">Q1837+R1837*$U$8</f>
        <v>2.6002241602021</v>
      </c>
      <c r="R1838" s="14" t="n">
        <f aca="false">R1837+S1837*$U$8</f>
        <v>0.596634462882697</v>
      </c>
      <c r="S1838" s="15" t="n">
        <f aca="false">$C$5^2*Q1838*U1838^2</f>
        <v>0.215768540403546</v>
      </c>
      <c r="T1838" s="12" t="n">
        <f aca="false">T1837+U1837*$U$8</f>
        <v>0.703960144548506</v>
      </c>
      <c r="U1838" s="16" t="n">
        <f aca="false">SQRT((1-($C$5*R1838)^2)/(1+($C$5*Q1838)^2))</f>
        <v>0.288063787956476</v>
      </c>
    </row>
    <row r="1839" customFormat="false" ht="12" hidden="false" customHeight="false" outlineLevel="0" collapsed="false">
      <c r="O1839" s="3" t="n">
        <v>1828</v>
      </c>
      <c r="P1839" s="12" t="n">
        <f aca="false">O1839*U$8</f>
        <v>1.828</v>
      </c>
      <c r="Q1839" s="13" t="n">
        <f aca="false">Q1838+R1838*$U$8</f>
        <v>2.60082079466498</v>
      </c>
      <c r="R1839" s="14" t="n">
        <f aca="false">R1838+S1838*$U$8</f>
        <v>0.596850231423101</v>
      </c>
      <c r="S1839" s="15" t="n">
        <f aca="false">$C$5^2*Q1839*U1839^2</f>
        <v>0.215645533135484</v>
      </c>
      <c r="T1839" s="12" t="n">
        <f aca="false">T1838+U1838*$U$8</f>
        <v>0.704248208336463</v>
      </c>
      <c r="U1839" s="16" t="n">
        <f aca="false">SQRT((1-($C$5*R1839)^2)/(1+($C$5*Q1839)^2))</f>
        <v>0.287948631520984</v>
      </c>
    </row>
    <row r="1840" customFormat="false" ht="12" hidden="false" customHeight="false" outlineLevel="0" collapsed="false">
      <c r="O1840" s="3" t="n">
        <v>1829</v>
      </c>
      <c r="P1840" s="12" t="n">
        <f aca="false">O1840*U$8</f>
        <v>1.829</v>
      </c>
      <c r="Q1840" s="13" t="n">
        <f aca="false">Q1839+R1839*$U$8</f>
        <v>2.6014176448964</v>
      </c>
      <c r="R1840" s="14" t="n">
        <f aca="false">R1839+S1839*$U$8</f>
        <v>0.597065876956236</v>
      </c>
      <c r="S1840" s="15" t="n">
        <f aca="false">$C$5^2*Q1840*U1840^2</f>
        <v>0.215522569573271</v>
      </c>
      <c r="T1840" s="12" t="n">
        <f aca="false">T1839+U1839*$U$8</f>
        <v>0.704536156967984</v>
      </c>
      <c r="U1840" s="16" t="n">
        <f aca="false">SQRT((1-($C$5*R1840)^2)/(1+($C$5*Q1840)^2))</f>
        <v>0.287833499115655</v>
      </c>
    </row>
    <row r="1841" customFormat="false" ht="12" hidden="false" customHeight="false" outlineLevel="0" collapsed="false">
      <c r="O1841" s="3" t="n">
        <v>1830</v>
      </c>
      <c r="P1841" s="12" t="n">
        <f aca="false">O1841*U$8</f>
        <v>1.83</v>
      </c>
      <c r="Q1841" s="13" t="n">
        <f aca="false">Q1840+R1840*$U$8</f>
        <v>2.60201471077336</v>
      </c>
      <c r="R1841" s="14" t="n">
        <f aca="false">R1840+S1840*$U$8</f>
        <v>0.59728139952581</v>
      </c>
      <c r="S1841" s="15" t="n">
        <f aca="false">$C$5^2*Q1841*U1841^2</f>
        <v>0.215399649764503</v>
      </c>
      <c r="T1841" s="12" t="n">
        <f aca="false">T1840+U1840*$U$8</f>
        <v>0.704823990467099</v>
      </c>
      <c r="U1841" s="16" t="n">
        <f aca="false">SQRT((1-($C$5*R1841)^2)/(1+($C$5*Q1841)^2))</f>
        <v>0.287718390788327</v>
      </c>
    </row>
    <row r="1842" customFormat="false" ht="12" hidden="false" customHeight="false" outlineLevel="0" collapsed="false">
      <c r="O1842" s="3" t="n">
        <v>1831</v>
      </c>
      <c r="P1842" s="12" t="n">
        <f aca="false">O1842*U$8</f>
        <v>1.831</v>
      </c>
      <c r="Q1842" s="13" t="n">
        <f aca="false">Q1841+R1841*$U$8</f>
        <v>2.60261199217289</v>
      </c>
      <c r="R1842" s="14" t="n">
        <f aca="false">R1841+S1841*$U$8</f>
        <v>0.597496799175574</v>
      </c>
      <c r="S1842" s="15" t="n">
        <f aca="false">$C$5^2*Q1842*U1842^2</f>
        <v>0.215276773756639</v>
      </c>
      <c r="T1842" s="12" t="n">
        <f aca="false">T1841+U1841*$U$8</f>
        <v>0.705111708857888</v>
      </c>
      <c r="U1842" s="16" t="n">
        <f aca="false">SQRT((1-($C$5*R1842)^2)/(1+($C$5*Q1842)^2))</f>
        <v>0.287603306586738</v>
      </c>
    </row>
    <row r="1843" customFormat="false" ht="12" hidden="false" customHeight="false" outlineLevel="0" collapsed="false">
      <c r="O1843" s="3" t="n">
        <v>1832</v>
      </c>
      <c r="P1843" s="12" t="n">
        <f aca="false">O1843*U$8</f>
        <v>1.832</v>
      </c>
      <c r="Q1843" s="13" t="n">
        <f aca="false">Q1842+R1842*$U$8</f>
        <v>2.60320948897206</v>
      </c>
      <c r="R1843" s="14" t="n">
        <f aca="false">R1842+S1842*$U$8</f>
        <v>0.597712075949331</v>
      </c>
      <c r="S1843" s="15" t="n">
        <f aca="false">$C$5^2*Q1843*U1843^2</f>
        <v>0.215153941596998</v>
      </c>
      <c r="T1843" s="12" t="n">
        <f aca="false">T1842+U1842*$U$8</f>
        <v>0.705399312164474</v>
      </c>
      <c r="U1843" s="16" t="n">
        <f aca="false">SQRT((1-($C$5*R1843)^2)/(1+($C$5*Q1843)^2))</f>
        <v>0.287488246558526</v>
      </c>
    </row>
    <row r="1844" customFormat="false" ht="12" hidden="false" customHeight="false" outlineLevel="0" collapsed="false">
      <c r="O1844" s="3" t="n">
        <v>1833</v>
      </c>
      <c r="P1844" s="12" t="n">
        <f aca="false">O1844*U$8</f>
        <v>1.833</v>
      </c>
      <c r="Q1844" s="13" t="n">
        <f aca="false">Q1843+R1843*$U$8</f>
        <v>2.60380720104801</v>
      </c>
      <c r="R1844" s="14" t="n">
        <f aca="false">R1843+S1843*$U$8</f>
        <v>0.597927229890928</v>
      </c>
      <c r="S1844" s="15" t="n">
        <f aca="false">$C$5^2*Q1844*U1844^2</f>
        <v>0.215031153332757</v>
      </c>
      <c r="T1844" s="12" t="n">
        <f aca="false">T1843+U1843*$U$8</f>
        <v>0.705686800411033</v>
      </c>
      <c r="U1844" s="16" t="n">
        <f aca="false">SQRT((1-($C$5*R1844)^2)/(1+($C$5*Q1844)^2))</f>
        <v>0.287373210751229</v>
      </c>
    </row>
    <row r="1845" customFormat="false" ht="12" hidden="false" customHeight="false" outlineLevel="0" collapsed="false">
      <c r="O1845" s="3" t="n">
        <v>1834</v>
      </c>
      <c r="P1845" s="12" t="n">
        <f aca="false">O1845*U$8</f>
        <v>1.834</v>
      </c>
      <c r="Q1845" s="13" t="n">
        <f aca="false">Q1844+R1844*$U$8</f>
        <v>2.6044051282779</v>
      </c>
      <c r="R1845" s="14" t="n">
        <f aca="false">R1844+S1844*$U$8</f>
        <v>0.59814226104426</v>
      </c>
      <c r="S1845" s="15" t="n">
        <f aca="false">$C$5^2*Q1845*U1845^2</f>
        <v>0.214908409010954</v>
      </c>
      <c r="T1845" s="12" t="n">
        <f aca="false">T1844+U1844*$U$8</f>
        <v>0.705974173621784</v>
      </c>
      <c r="U1845" s="16" t="n">
        <f aca="false">SQRT((1-($C$5*R1845)^2)/(1+($C$5*Q1845)^2))</f>
        <v>0.287258199212286</v>
      </c>
    </row>
    <row r="1846" customFormat="false" ht="12" hidden="false" customHeight="false" outlineLevel="0" collapsed="false">
      <c r="O1846" s="3" t="n">
        <v>1835</v>
      </c>
      <c r="P1846" s="12" t="n">
        <f aca="false">O1846*U$8</f>
        <v>1.835</v>
      </c>
      <c r="Q1846" s="13" t="n">
        <f aca="false">Q1845+R1845*$U$8</f>
        <v>2.60500327053895</v>
      </c>
      <c r="R1846" s="14" t="n">
        <f aca="false">R1845+S1845*$U$8</f>
        <v>0.598357169453271</v>
      </c>
      <c r="S1846" s="15" t="n">
        <f aca="false">$C$5^2*Q1846*U1846^2</f>
        <v>0.214785708678488</v>
      </c>
      <c r="T1846" s="12" t="n">
        <f aca="false">T1845+U1845*$U$8</f>
        <v>0.706261431820996</v>
      </c>
      <c r="U1846" s="16" t="n">
        <f aca="false">SQRT((1-($C$5*R1846)^2)/(1+($C$5*Q1846)^2))</f>
        <v>0.287143211989038</v>
      </c>
    </row>
    <row r="1847" customFormat="false" ht="12" hidden="false" customHeight="false" outlineLevel="0" collapsed="false">
      <c r="O1847" s="3" t="n">
        <v>1836</v>
      </c>
      <c r="P1847" s="12" t="n">
        <f aca="false">O1847*U$8</f>
        <v>1.836</v>
      </c>
      <c r="Q1847" s="13" t="n">
        <f aca="false">Q1846+R1846*$U$8</f>
        <v>2.6056016277084</v>
      </c>
      <c r="R1847" s="14" t="n">
        <f aca="false">R1846+S1846*$U$8</f>
        <v>0.59857195516195</v>
      </c>
      <c r="S1847" s="15" t="n">
        <f aca="false">$C$5^2*Q1847*U1847^2</f>
        <v>0.214663052382118</v>
      </c>
      <c r="T1847" s="12" t="n">
        <f aca="false">T1846+U1846*$U$8</f>
        <v>0.706548575032985</v>
      </c>
      <c r="U1847" s="16" t="n">
        <f aca="false">SQRT((1-($C$5*R1847)^2)/(1+($C$5*Q1847)^2))</f>
        <v>0.287028249128724</v>
      </c>
    </row>
    <row r="1848" customFormat="false" ht="12" hidden="false" customHeight="false" outlineLevel="0" collapsed="false">
      <c r="O1848" s="3" t="n">
        <v>1837</v>
      </c>
      <c r="P1848" s="12" t="n">
        <f aca="false">O1848*U$8</f>
        <v>1.837</v>
      </c>
      <c r="Q1848" s="13" t="n">
        <f aca="false">Q1847+R1847*$U$8</f>
        <v>2.60620019966356</v>
      </c>
      <c r="R1848" s="14" t="n">
        <f aca="false">R1847+S1847*$U$8</f>
        <v>0.598786618214332</v>
      </c>
      <c r="S1848" s="15" t="n">
        <f aca="false">$C$5^2*Q1848*U1848^2</f>
        <v>0.214540440168462</v>
      </c>
      <c r="T1848" s="12" t="n">
        <f aca="false">T1847+U1847*$U$8</f>
        <v>0.706835603282114</v>
      </c>
      <c r="U1848" s="16" t="n">
        <f aca="false">SQRT((1-($C$5*R1848)^2)/(1+($C$5*Q1848)^2))</f>
        <v>0.286913310678486</v>
      </c>
    </row>
    <row r="1849" customFormat="false" ht="12" hidden="false" customHeight="false" outlineLevel="0" collapsed="false">
      <c r="O1849" s="3" t="n">
        <v>1838</v>
      </c>
      <c r="P1849" s="12" t="n">
        <f aca="false">O1849*U$8</f>
        <v>1.838</v>
      </c>
      <c r="Q1849" s="13" t="n">
        <f aca="false">Q1848+R1848*$U$8</f>
        <v>2.60679898628178</v>
      </c>
      <c r="R1849" s="14" t="n">
        <f aca="false">R1848+S1848*$U$8</f>
        <v>0.5990011586545</v>
      </c>
      <c r="S1849" s="15" t="n">
        <f aca="false">$C$5^2*Q1849*U1849^2</f>
        <v>0.214417872084001</v>
      </c>
      <c r="T1849" s="12" t="n">
        <f aca="false">T1848+U1848*$U$8</f>
        <v>0.707122516592793</v>
      </c>
      <c r="U1849" s="16" t="n">
        <f aca="false">SQRT((1-($C$5*R1849)^2)/(1+($C$5*Q1849)^2))</f>
        <v>0.286798396685365</v>
      </c>
    </row>
    <row r="1850" customFormat="false" ht="12" hidden="false" customHeight="false" outlineLevel="0" collapsed="false">
      <c r="O1850" s="3" t="n">
        <v>1839</v>
      </c>
      <c r="P1850" s="12" t="n">
        <f aca="false">O1850*U$8</f>
        <v>1.839</v>
      </c>
      <c r="Q1850" s="13" t="n">
        <f aca="false">Q1849+R1849*$U$8</f>
        <v>2.60739798744043</v>
      </c>
      <c r="R1850" s="14" t="n">
        <f aca="false">R1849+S1849*$U$8</f>
        <v>0.599215576526584</v>
      </c>
      <c r="S1850" s="15" t="n">
        <f aca="false">$C$5^2*Q1850*U1850^2</f>
        <v>0.214295348175076</v>
      </c>
      <c r="T1850" s="12" t="n">
        <f aca="false">T1849+U1849*$U$8</f>
        <v>0.707409314989478</v>
      </c>
      <c r="U1850" s="16" t="n">
        <f aca="false">SQRT((1-($C$5*R1850)^2)/(1+($C$5*Q1850)^2))</f>
        <v>0.286683507196306</v>
      </c>
    </row>
    <row r="1851" customFormat="false" ht="12" hidden="false" customHeight="false" outlineLevel="0" collapsed="false">
      <c r="O1851" s="3" t="n">
        <v>1840</v>
      </c>
      <c r="P1851" s="12" t="n">
        <f aca="false">O1851*U$8</f>
        <v>1.84</v>
      </c>
      <c r="Q1851" s="13" t="n">
        <f aca="false">Q1850+R1850*$U$8</f>
        <v>2.60799720301696</v>
      </c>
      <c r="R1851" s="14" t="n">
        <f aca="false">R1850+S1850*$U$8</f>
        <v>0.59942987187476</v>
      </c>
      <c r="S1851" s="15" t="n">
        <f aca="false">$C$5^2*Q1851*U1851^2</f>
        <v>0.214172868487888</v>
      </c>
      <c r="T1851" s="12" t="n">
        <f aca="false">T1850+U1850*$U$8</f>
        <v>0.707695998496674</v>
      </c>
      <c r="U1851" s="16" t="n">
        <f aca="false">SQRT((1-($C$5*R1851)^2)/(1+($C$5*Q1851)^2))</f>
        <v>0.286568642258151</v>
      </c>
    </row>
    <row r="1852" customFormat="false" ht="12" hidden="false" customHeight="false" outlineLevel="0" collapsed="false">
      <c r="O1852" s="3" t="n">
        <v>1841</v>
      </c>
      <c r="P1852" s="12" t="n">
        <f aca="false">O1852*U$8</f>
        <v>1.841</v>
      </c>
      <c r="Q1852" s="13" t="n">
        <f aca="false">Q1851+R1851*$U$8</f>
        <v>2.60859663288883</v>
      </c>
      <c r="R1852" s="14" t="n">
        <f aca="false">R1851+S1851*$U$8</f>
        <v>0.599644044743247</v>
      </c>
      <c r="S1852" s="15" t="n">
        <f aca="false">$C$5^2*Q1852*U1852^2</f>
        <v>0.2140504330685</v>
      </c>
      <c r="T1852" s="12" t="n">
        <f aca="false">T1851+U1851*$U$8</f>
        <v>0.707982567138933</v>
      </c>
      <c r="U1852" s="16" t="n">
        <f aca="false">SQRT((1-($C$5*R1852)^2)/(1+($C$5*Q1852)^2))</f>
        <v>0.286453801917645</v>
      </c>
    </row>
    <row r="1853" customFormat="false" ht="12" hidden="false" customHeight="false" outlineLevel="0" collapsed="false">
      <c r="O1853" s="3" t="n">
        <v>1842</v>
      </c>
      <c r="P1853" s="12" t="n">
        <f aca="false">O1853*U$8</f>
        <v>1.842</v>
      </c>
      <c r="Q1853" s="13" t="n">
        <f aca="false">Q1852+R1852*$U$8</f>
        <v>2.60919627693357</v>
      </c>
      <c r="R1853" s="14" t="n">
        <f aca="false">R1852+S1852*$U$8</f>
        <v>0.599858095176316</v>
      </c>
      <c r="S1853" s="15" t="n">
        <f aca="false">$C$5^2*Q1853*U1853^2</f>
        <v>0.213928041962837</v>
      </c>
      <c r="T1853" s="12" t="n">
        <f aca="false">T1852+U1852*$U$8</f>
        <v>0.70826902094085</v>
      </c>
      <c r="U1853" s="16" t="n">
        <f aca="false">SQRT((1-($C$5*R1853)^2)/(1+($C$5*Q1853)^2))</f>
        <v>0.286338986221435</v>
      </c>
    </row>
    <row r="1854" customFormat="false" ht="12" hidden="false" customHeight="false" outlineLevel="0" collapsed="false">
      <c r="O1854" s="3" t="n">
        <v>1843</v>
      </c>
      <c r="P1854" s="12" t="n">
        <f aca="false">O1854*U$8</f>
        <v>1.843</v>
      </c>
      <c r="Q1854" s="13" t="n">
        <f aca="false">Q1853+R1853*$U$8</f>
        <v>2.60979613502875</v>
      </c>
      <c r="R1854" s="14" t="n">
        <f aca="false">R1853+S1853*$U$8</f>
        <v>0.600072023218279</v>
      </c>
      <c r="S1854" s="15" t="n">
        <f aca="false">$C$5^2*Q1854*U1854^2</f>
        <v>0.213805695216683</v>
      </c>
      <c r="T1854" s="12" t="n">
        <f aca="false">T1853+U1853*$U$8</f>
        <v>0.708555359927072</v>
      </c>
      <c r="U1854" s="16" t="n">
        <f aca="false">SQRT((1-($C$5*R1854)^2)/(1+($C$5*Q1854)^2))</f>
        <v>0.286224195216068</v>
      </c>
    </row>
    <row r="1855" customFormat="false" ht="12" hidden="false" customHeight="false" outlineLevel="0" collapsed="false">
      <c r="O1855" s="3" t="n">
        <v>1844</v>
      </c>
      <c r="P1855" s="12" t="n">
        <f aca="false">O1855*U$8</f>
        <v>1.844</v>
      </c>
      <c r="Q1855" s="13" t="n">
        <f aca="false">Q1854+R1854*$U$8</f>
        <v>2.61039620705197</v>
      </c>
      <c r="R1855" s="14" t="n">
        <f aca="false">R1854+S1854*$U$8</f>
        <v>0.600285828913496</v>
      </c>
      <c r="S1855" s="15" t="n">
        <f aca="false">$C$5^2*Q1855*U1855^2</f>
        <v>0.213683392875688</v>
      </c>
      <c r="T1855" s="12" t="n">
        <f aca="false">T1854+U1854*$U$8</f>
        <v>0.708841584122288</v>
      </c>
      <c r="U1855" s="16" t="n">
        <f aca="false">SQRT((1-($C$5*R1855)^2)/(1+($C$5*Q1855)^2))</f>
        <v>0.286109428947993</v>
      </c>
    </row>
    <row r="1856" customFormat="false" ht="12" hidden="false" customHeight="false" outlineLevel="0" collapsed="false">
      <c r="O1856" s="3" t="n">
        <v>1845</v>
      </c>
      <c r="P1856" s="12" t="n">
        <f aca="false">O1856*U$8</f>
        <v>1.845</v>
      </c>
      <c r="Q1856" s="13" t="n">
        <f aca="false">Q1855+R1855*$U$8</f>
        <v>2.61099649288088</v>
      </c>
      <c r="R1856" s="14" t="n">
        <f aca="false">R1855+S1855*$U$8</f>
        <v>0.600499512306371</v>
      </c>
      <c r="S1856" s="15" t="n">
        <f aca="false">$C$5^2*Q1856*U1856^2</f>
        <v>0.213561134985358</v>
      </c>
      <c r="T1856" s="12" t="n">
        <f aca="false">T1855+U1855*$U$8</f>
        <v>0.709127693551236</v>
      </c>
      <c r="U1856" s="16" t="n">
        <f aca="false">SQRT((1-($C$5*R1856)^2)/(1+($C$5*Q1856)^2))</f>
        <v>0.285994687463559</v>
      </c>
    </row>
    <row r="1857" customFormat="false" ht="12" hidden="false" customHeight="false" outlineLevel="0" collapsed="false">
      <c r="O1857" s="3" t="n">
        <v>1846</v>
      </c>
      <c r="P1857" s="12" t="n">
        <f aca="false">O1857*U$8</f>
        <v>1.846</v>
      </c>
      <c r="Q1857" s="13" t="n">
        <f aca="false">Q1856+R1856*$U$8</f>
        <v>2.61159699239319</v>
      </c>
      <c r="R1857" s="14" t="n">
        <f aca="false">R1856+S1856*$U$8</f>
        <v>0.600713073441357</v>
      </c>
      <c r="S1857" s="15" t="n">
        <f aca="false">$C$5^2*Q1857*U1857^2</f>
        <v>0.213438921591066</v>
      </c>
      <c r="T1857" s="12" t="n">
        <f aca="false">T1856+U1856*$U$8</f>
        <v>0.709413688238699</v>
      </c>
      <c r="U1857" s="16" t="n">
        <f aca="false">SQRT((1-($C$5*R1857)^2)/(1+($C$5*Q1857)^2))</f>
        <v>0.285879970809019</v>
      </c>
    </row>
    <row r="1858" customFormat="false" ht="12" hidden="false" customHeight="false" outlineLevel="0" collapsed="false">
      <c r="O1858" s="3" t="n">
        <v>1847</v>
      </c>
      <c r="P1858" s="12" t="n">
        <f aca="false">O1858*U$8</f>
        <v>1.847</v>
      </c>
      <c r="Q1858" s="13" t="n">
        <f aca="false">Q1857+R1857*$U$8</f>
        <v>2.61219770546663</v>
      </c>
      <c r="R1858" s="14" t="n">
        <f aca="false">R1857+S1857*$U$8</f>
        <v>0.600926512362948</v>
      </c>
      <c r="S1858" s="15" t="n">
        <f aca="false">$C$5^2*Q1858*U1858^2</f>
        <v>0.213316752738044</v>
      </c>
      <c r="T1858" s="12" t="n">
        <f aca="false">T1857+U1857*$U$8</f>
        <v>0.709699568209508</v>
      </c>
      <c r="U1858" s="16" t="n">
        <f aca="false">SQRT((1-($C$5*R1858)^2)/(1+($C$5*Q1858)^2))</f>
        <v>0.285765279030525</v>
      </c>
    </row>
    <row r="1859" customFormat="false" ht="12" hidden="false" customHeight="false" outlineLevel="0" collapsed="false">
      <c r="O1859" s="3" t="n">
        <v>1848</v>
      </c>
      <c r="P1859" s="12" t="n">
        <f aca="false">O1859*U$8</f>
        <v>1.848</v>
      </c>
      <c r="Q1859" s="13" t="n">
        <f aca="false">Q1858+R1858*$U$8</f>
        <v>2.61279863197899</v>
      </c>
      <c r="R1859" s="14" t="n">
        <f aca="false">R1858+S1858*$U$8</f>
        <v>0.601139829115686</v>
      </c>
      <c r="S1859" s="15" t="n">
        <f aca="false">$C$5^2*Q1859*U1859^2</f>
        <v>0.213194628471386</v>
      </c>
      <c r="T1859" s="12" t="n">
        <f aca="false">T1858+U1858*$U$8</f>
        <v>0.709985333488539</v>
      </c>
      <c r="U1859" s="16" t="n">
        <f aca="false">SQRT((1-($C$5*R1859)^2)/(1+($C$5*Q1859)^2))</f>
        <v>0.285650612174132</v>
      </c>
    </row>
    <row r="1860" customFormat="false" ht="12" hidden="false" customHeight="false" outlineLevel="0" collapsed="false">
      <c r="O1860" s="3" t="n">
        <v>1849</v>
      </c>
      <c r="P1860" s="12" t="n">
        <f aca="false">O1860*U$8</f>
        <v>1.849</v>
      </c>
      <c r="Q1860" s="13" t="n">
        <f aca="false">Q1859+R1859*$U$8</f>
        <v>2.61339977180811</v>
      </c>
      <c r="R1860" s="14" t="n">
        <f aca="false">R1859+S1859*$U$8</f>
        <v>0.601353023744157</v>
      </c>
      <c r="S1860" s="15" t="n">
        <f aca="false">$C$5^2*Q1860*U1860^2</f>
        <v>0.213072548836051</v>
      </c>
      <c r="T1860" s="12" t="n">
        <f aca="false">T1859+U1859*$U$8</f>
        <v>0.710270984100713</v>
      </c>
      <c r="U1860" s="16" t="n">
        <f aca="false">SQRT((1-($C$5*R1860)^2)/(1+($C$5*Q1860)^2))</f>
        <v>0.285535970285797</v>
      </c>
    </row>
    <row r="1861" customFormat="false" ht="12" hidden="false" customHeight="false" outlineLevel="0" collapsed="false">
      <c r="O1861" s="3" t="n">
        <v>1850</v>
      </c>
      <c r="P1861" s="12" t="n">
        <f aca="false">O1861*U$8</f>
        <v>1.85</v>
      </c>
      <c r="Q1861" s="13" t="n">
        <f aca="false">Q1860+R1860*$U$8</f>
        <v>2.61400112483185</v>
      </c>
      <c r="R1861" s="14" t="n">
        <f aca="false">R1860+S1860*$U$8</f>
        <v>0.601566096292993</v>
      </c>
      <c r="S1861" s="15" t="n">
        <f aca="false">$C$5^2*Q1861*U1861^2</f>
        <v>0.212950513876858</v>
      </c>
      <c r="T1861" s="12" t="n">
        <f aca="false">T1860+U1860*$U$8</f>
        <v>0.710556520070999</v>
      </c>
      <c r="U1861" s="16" t="n">
        <f aca="false">SQRT((1-($C$5*R1861)^2)/(1+($C$5*Q1861)^2))</f>
        <v>0.285421353411377</v>
      </c>
    </row>
    <row r="1862" customFormat="false" ht="12" hidden="false" customHeight="false" outlineLevel="0" collapsed="false">
      <c r="O1862" s="3" t="n">
        <v>1851</v>
      </c>
      <c r="P1862" s="12" t="n">
        <f aca="false">O1862*U$8</f>
        <v>1.851</v>
      </c>
      <c r="Q1862" s="13" t="n">
        <f aca="false">Q1861+R1861*$U$8</f>
        <v>2.61460269092815</v>
      </c>
      <c r="R1862" s="14" t="n">
        <f aca="false">R1861+S1861*$U$8</f>
        <v>0.60177904680687</v>
      </c>
      <c r="S1862" s="15" t="n">
        <f aca="false">$C$5^2*Q1862*U1862^2</f>
        <v>0.212828523638489</v>
      </c>
      <c r="T1862" s="12" t="n">
        <f aca="false">T1861+U1861*$U$8</f>
        <v>0.71084194142441</v>
      </c>
      <c r="U1862" s="16" t="n">
        <f aca="false">SQRT((1-($C$5*R1862)^2)/(1+($C$5*Q1862)^2))</f>
        <v>0.285306761596633</v>
      </c>
    </row>
    <row r="1863" customFormat="false" ht="12" hidden="false" customHeight="false" outlineLevel="0" collapsed="false">
      <c r="O1863" s="3" t="n">
        <v>1852</v>
      </c>
      <c r="P1863" s="12" t="n">
        <f aca="false">O1863*U$8</f>
        <v>1.852</v>
      </c>
      <c r="Q1863" s="13" t="n">
        <f aca="false">Q1862+R1862*$U$8</f>
        <v>2.61520446997495</v>
      </c>
      <c r="R1863" s="14" t="n">
        <f aca="false">R1862+S1862*$U$8</f>
        <v>0.601991875330508</v>
      </c>
      <c r="S1863" s="15" t="n">
        <f aca="false">$C$5^2*Q1863*U1863^2</f>
        <v>0.212706578165489</v>
      </c>
      <c r="T1863" s="12" t="n">
        <f aca="false">T1862+U1862*$U$8</f>
        <v>0.711127248186007</v>
      </c>
      <c r="U1863" s="16" t="n">
        <f aca="false">SQRT((1-($C$5*R1863)^2)/(1+($C$5*Q1863)^2))</f>
        <v>0.285192194887227</v>
      </c>
    </row>
    <row r="1864" customFormat="false" ht="12" hidden="false" customHeight="false" outlineLevel="0" collapsed="false">
      <c r="O1864" s="3" t="n">
        <v>1853</v>
      </c>
      <c r="P1864" s="12" t="n">
        <f aca="false">O1864*U$8</f>
        <v>1.853</v>
      </c>
      <c r="Q1864" s="13" t="n">
        <f aca="false">Q1863+R1863*$U$8</f>
        <v>2.61580646185028</v>
      </c>
      <c r="R1864" s="14" t="n">
        <f aca="false">R1863+S1863*$U$8</f>
        <v>0.602204581908674</v>
      </c>
      <c r="S1864" s="15" t="n">
        <f aca="false">$C$5^2*Q1864*U1864^2</f>
        <v>0.212584677502267</v>
      </c>
      <c r="T1864" s="12" t="n">
        <f aca="false">T1863+U1863*$U$8</f>
        <v>0.711412440380894</v>
      </c>
      <c r="U1864" s="16" t="n">
        <f aca="false">SQRT((1-($C$5*R1864)^2)/(1+($C$5*Q1864)^2))</f>
        <v>0.285077653328722</v>
      </c>
    </row>
    <row r="1865" customFormat="false" ht="12" hidden="false" customHeight="false" outlineLevel="0" collapsed="false">
      <c r="O1865" s="3" t="n">
        <v>1854</v>
      </c>
      <c r="P1865" s="12" t="n">
        <f aca="false">O1865*U$8</f>
        <v>1.854</v>
      </c>
      <c r="Q1865" s="13" t="n">
        <f aca="false">Q1864+R1864*$U$8</f>
        <v>2.61640866643219</v>
      </c>
      <c r="R1865" s="14" t="n">
        <f aca="false">R1864+S1864*$U$8</f>
        <v>0.602417166586176</v>
      </c>
      <c r="S1865" s="15" t="n">
        <f aca="false">$C$5^2*Q1865*U1865^2</f>
        <v>0.212462821693093</v>
      </c>
      <c r="T1865" s="12" t="n">
        <f aca="false">T1864+U1864*$U$8</f>
        <v>0.711697518034223</v>
      </c>
      <c r="U1865" s="16" t="n">
        <f aca="false">SQRT((1-($C$5*R1865)^2)/(1+($C$5*Q1865)^2))</f>
        <v>0.284963136966585</v>
      </c>
    </row>
    <row r="1866" customFormat="false" ht="12" hidden="false" customHeight="false" outlineLevel="0" collapsed="false">
      <c r="O1866" s="3" t="n">
        <v>1855</v>
      </c>
      <c r="P1866" s="12" t="n">
        <f aca="false">O1866*U$8</f>
        <v>1.855</v>
      </c>
      <c r="Q1866" s="13" t="n">
        <f aca="false">Q1865+R1865*$U$8</f>
        <v>2.61701108359878</v>
      </c>
      <c r="R1866" s="14" t="n">
        <f aca="false">R1865+S1865*$U$8</f>
        <v>0.602629629407869</v>
      </c>
      <c r="S1866" s="15" t="n">
        <f aca="false">$C$5^2*Q1866*U1866^2</f>
        <v>0.212341010782102</v>
      </c>
      <c r="T1866" s="12" t="n">
        <f aca="false">T1865+U1865*$U$8</f>
        <v>0.711982481171189</v>
      </c>
      <c r="U1866" s="16" t="n">
        <f aca="false">SQRT((1-($C$5*R1866)^2)/(1+($C$5*Q1866)^2))</f>
        <v>0.284848645846185</v>
      </c>
    </row>
    <row r="1867" customFormat="false" ht="12" hidden="false" customHeight="false" outlineLevel="0" collapsed="false">
      <c r="O1867" s="3" t="n">
        <v>1856</v>
      </c>
      <c r="P1867" s="12" t="n">
        <f aca="false">O1867*U$8</f>
        <v>1.856</v>
      </c>
      <c r="Q1867" s="13" t="n">
        <f aca="false">Q1866+R1866*$U$8</f>
        <v>2.61761371322819</v>
      </c>
      <c r="R1867" s="14" t="n">
        <f aca="false">R1866+S1866*$U$8</f>
        <v>0.602841970418651</v>
      </c>
      <c r="S1867" s="15" t="n">
        <f aca="false">$C$5^2*Q1867*U1867^2</f>
        <v>0.212219244813292</v>
      </c>
      <c r="T1867" s="12" t="n">
        <f aca="false">T1866+U1866*$U$8</f>
        <v>0.712267329817035</v>
      </c>
      <c r="U1867" s="16" t="n">
        <f aca="false">SQRT((1-($C$5*R1867)^2)/(1+($C$5*Q1867)^2))</f>
        <v>0.284734180012791</v>
      </c>
    </row>
    <row r="1868" customFormat="false" ht="12" hidden="false" customHeight="false" outlineLevel="0" collapsed="false">
      <c r="O1868" s="3" t="n">
        <v>1857</v>
      </c>
      <c r="P1868" s="12" t="n">
        <f aca="false">O1868*U$8</f>
        <v>1.857</v>
      </c>
      <c r="Q1868" s="13" t="n">
        <f aca="false">Q1867+R1867*$U$8</f>
        <v>2.6182165551986</v>
      </c>
      <c r="R1868" s="14" t="n">
        <f aca="false">R1867+S1867*$U$8</f>
        <v>0.603054189663465</v>
      </c>
      <c r="S1868" s="15" t="n">
        <f aca="false">$C$5^2*Q1868*U1868^2</f>
        <v>0.212097523830522</v>
      </c>
      <c r="T1868" s="12" t="n">
        <f aca="false">T1867+U1867*$U$8</f>
        <v>0.712552063997048</v>
      </c>
      <c r="U1868" s="16" t="n">
        <f aca="false">SQRT((1-($C$5*R1868)^2)/(1+($C$5*Q1868)^2))</f>
        <v>0.284619739511577</v>
      </c>
    </row>
    <row r="1869" customFormat="false" ht="12" hidden="false" customHeight="false" outlineLevel="0" collapsed="false">
      <c r="O1869" s="3" t="n">
        <v>1858</v>
      </c>
      <c r="P1869" s="12" t="n">
        <f aca="false">O1869*U$8</f>
        <v>1.858</v>
      </c>
      <c r="Q1869" s="13" t="n">
        <f aca="false">Q1868+R1868*$U$8</f>
        <v>2.61881960938827</v>
      </c>
      <c r="R1869" s="14" t="n">
        <f aca="false">R1868+S1868*$U$8</f>
        <v>0.603266287187295</v>
      </c>
      <c r="S1869" s="15" t="n">
        <f aca="false">$C$5^2*Q1869*U1869^2</f>
        <v>0.211975847877519</v>
      </c>
      <c r="T1869" s="12" t="n">
        <f aca="false">T1868+U1868*$U$8</f>
        <v>0.71283668373656</v>
      </c>
      <c r="U1869" s="16" t="n">
        <f aca="false">SQRT((1-($C$5*R1869)^2)/(1+($C$5*Q1869)^2))</f>
        <v>0.284505324387618</v>
      </c>
    </row>
    <row r="1870" customFormat="false" ht="12" hidden="false" customHeight="false" outlineLevel="0" collapsed="false">
      <c r="O1870" s="3" t="n">
        <v>1859</v>
      </c>
      <c r="P1870" s="12" t="n">
        <f aca="false">O1870*U$8</f>
        <v>1.859</v>
      </c>
      <c r="Q1870" s="13" t="n">
        <f aca="false">Q1869+R1869*$U$8</f>
        <v>2.61942287567546</v>
      </c>
      <c r="R1870" s="14" t="n">
        <f aca="false">R1869+S1869*$U$8</f>
        <v>0.603478263035173</v>
      </c>
      <c r="S1870" s="15" t="n">
        <f aca="false">$C$5^2*Q1870*U1870^2</f>
        <v>0.211854216997871</v>
      </c>
      <c r="T1870" s="12" t="n">
        <f aca="false">T1869+U1869*$U$8</f>
        <v>0.713121189060947</v>
      </c>
      <c r="U1870" s="16" t="n">
        <f aca="false">SQRT((1-($C$5*R1870)^2)/(1+($C$5*Q1870)^2))</f>
        <v>0.284390934685892</v>
      </c>
    </row>
    <row r="1871" customFormat="false" ht="12" hidden="false" customHeight="false" outlineLevel="0" collapsed="false">
      <c r="O1871" s="3" t="n">
        <v>1860</v>
      </c>
      <c r="P1871" s="12" t="n">
        <f aca="false">O1871*U$8</f>
        <v>1.86</v>
      </c>
      <c r="Q1871" s="13" t="n">
        <f aca="false">Q1870+R1870*$U$8</f>
        <v>2.62002635393849</v>
      </c>
      <c r="R1871" s="14" t="n">
        <f aca="false">R1870+S1870*$U$8</f>
        <v>0.603690117252171</v>
      </c>
      <c r="S1871" s="15" t="n">
        <f aca="false">$C$5^2*Q1871*U1871^2</f>
        <v>0.21173263123503</v>
      </c>
      <c r="T1871" s="12" t="n">
        <f aca="false">T1870+U1870*$U$8</f>
        <v>0.713405579995633</v>
      </c>
      <c r="U1871" s="16" t="n">
        <f aca="false">SQRT((1-($C$5*R1871)^2)/(1+($C$5*Q1871)^2))</f>
        <v>0.28427657045128</v>
      </c>
    </row>
    <row r="1872" customFormat="false" ht="12" hidden="false" customHeight="false" outlineLevel="0" collapsed="false">
      <c r="O1872" s="3" t="n">
        <v>1861</v>
      </c>
      <c r="P1872" s="12" t="n">
        <f aca="false">O1872*U$8</f>
        <v>1.861</v>
      </c>
      <c r="Q1872" s="13" t="n">
        <f aca="false">Q1871+R1871*$U$8</f>
        <v>2.62063004405574</v>
      </c>
      <c r="R1872" s="14" t="n">
        <f aca="false">R1871+S1871*$U$8</f>
        <v>0.603901849883406</v>
      </c>
      <c r="S1872" s="15" t="n">
        <f aca="false">$C$5^2*Q1872*U1872^2</f>
        <v>0.211611090632313</v>
      </c>
      <c r="T1872" s="12" t="n">
        <f aca="false">T1871+U1871*$U$8</f>
        <v>0.713689856566085</v>
      </c>
      <c r="U1872" s="16" t="n">
        <f aca="false">SQRT((1-($C$5*R1872)^2)/(1+($C$5*Q1872)^2))</f>
        <v>0.284162231728564</v>
      </c>
    </row>
    <row r="1873" customFormat="false" ht="12" hidden="false" customHeight="false" outlineLevel="0" collapsed="false">
      <c r="O1873" s="3" t="n">
        <v>1862</v>
      </c>
      <c r="P1873" s="12" t="n">
        <f aca="false">O1873*U$8</f>
        <v>1.862</v>
      </c>
      <c r="Q1873" s="13" t="n">
        <f aca="false">Q1872+R1872*$U$8</f>
        <v>2.62123394590563</v>
      </c>
      <c r="R1873" s="14" t="n">
        <f aca="false">R1872+S1872*$U$8</f>
        <v>0.604113460974038</v>
      </c>
      <c r="S1873" s="15" t="n">
        <f aca="false">$C$5^2*Q1873*U1873^2</f>
        <v>0.211489595232901</v>
      </c>
      <c r="T1873" s="12" t="n">
        <f aca="false">T1872+U1872*$U$8</f>
        <v>0.713974018797813</v>
      </c>
      <c r="U1873" s="16" t="n">
        <f aca="false">SQRT((1-($C$5*R1873)^2)/(1+($C$5*Q1873)^2))</f>
        <v>0.28404791856243</v>
      </c>
    </row>
    <row r="1874" customFormat="false" ht="12" hidden="false" customHeight="false" outlineLevel="0" collapsed="false">
      <c r="O1874" s="3" t="n">
        <v>1863</v>
      </c>
      <c r="P1874" s="12" t="n">
        <f aca="false">O1874*U$8</f>
        <v>1.863</v>
      </c>
      <c r="Q1874" s="13" t="n">
        <f aca="false">Q1873+R1873*$U$8</f>
        <v>2.6218380593666</v>
      </c>
      <c r="R1874" s="14" t="n">
        <f aca="false">R1873+S1873*$U$8</f>
        <v>0.604324950569271</v>
      </c>
      <c r="S1874" s="15" t="n">
        <f aca="false">$C$5^2*Q1874*U1874^2</f>
        <v>0.211368145079839</v>
      </c>
      <c r="T1874" s="12" t="n">
        <f aca="false">T1873+U1873*$U$8</f>
        <v>0.714258066716376</v>
      </c>
      <c r="U1874" s="16" t="n">
        <f aca="false">SQRT((1-($C$5*R1874)^2)/(1+($C$5*Q1874)^2))</f>
        <v>0.283933630997468</v>
      </c>
    </row>
    <row r="1875" customFormat="false" ht="12" hidden="false" customHeight="false" outlineLevel="0" collapsed="false">
      <c r="O1875" s="3" t="n">
        <v>1864</v>
      </c>
      <c r="P1875" s="12" t="n">
        <f aca="false">O1875*U$8</f>
        <v>1.864</v>
      </c>
      <c r="Q1875" s="13" t="n">
        <f aca="false">Q1874+R1874*$U$8</f>
        <v>2.62244238431717</v>
      </c>
      <c r="R1875" s="14" t="n">
        <f aca="false">R1874+S1874*$U$8</f>
        <v>0.604536318714351</v>
      </c>
      <c r="S1875" s="15" t="n">
        <f aca="false">$C$5^2*Q1875*U1875^2</f>
        <v>0.211246740216036</v>
      </c>
      <c r="T1875" s="12" t="n">
        <f aca="false">T1874+U1874*$U$8</f>
        <v>0.714542000347373</v>
      </c>
      <c r="U1875" s="16" t="n">
        <f aca="false">SQRT((1-($C$5*R1875)^2)/(1+($C$5*Q1875)^2))</f>
        <v>0.283819369078169</v>
      </c>
    </row>
    <row r="1876" customFormat="false" ht="12" hidden="false" customHeight="false" outlineLevel="0" collapsed="false">
      <c r="O1876" s="3" t="n">
        <v>1865</v>
      </c>
      <c r="P1876" s="12" t="n">
        <f aca="false">O1876*U$8</f>
        <v>1.865</v>
      </c>
      <c r="Q1876" s="13" t="n">
        <f aca="false">Q1875+R1875*$U$8</f>
        <v>2.62304692063588</v>
      </c>
      <c r="R1876" s="14" t="n">
        <f aca="false">R1875+S1875*$U$8</f>
        <v>0.604747565454567</v>
      </c>
      <c r="S1876" s="15" t="n">
        <f aca="false">$C$5^2*Q1876*U1876^2</f>
        <v>0.211125380684268</v>
      </c>
      <c r="T1876" s="12" t="n">
        <f aca="false">T1875+U1875*$U$8</f>
        <v>0.714825819716451</v>
      </c>
      <c r="U1876" s="16" t="n">
        <f aca="false">SQRT((1-($C$5*R1876)^2)/(1+($C$5*Q1876)^2))</f>
        <v>0.283705132848927</v>
      </c>
    </row>
    <row r="1877" customFormat="false" ht="12" hidden="false" customHeight="false" outlineLevel="0" collapsed="false">
      <c r="O1877" s="3" t="n">
        <v>1866</v>
      </c>
      <c r="P1877" s="12" t="n">
        <f aca="false">O1877*U$8</f>
        <v>1.866</v>
      </c>
      <c r="Q1877" s="13" t="n">
        <f aca="false">Q1876+R1876*$U$8</f>
        <v>2.62365166820134</v>
      </c>
      <c r="R1877" s="14" t="n">
        <f aca="false">R1876+S1876*$U$8</f>
        <v>0.604958690835251</v>
      </c>
      <c r="S1877" s="15" t="n">
        <f aca="false">$C$5^2*Q1877*U1877^2</f>
        <v>0.211004066527173</v>
      </c>
      <c r="T1877" s="12" t="n">
        <f aca="false">T1876+U1876*$U$8</f>
        <v>0.7151095248493</v>
      </c>
      <c r="U1877" s="16" t="n">
        <f aca="false">SQRT((1-($C$5*R1877)^2)/(1+($C$5*Q1877)^2))</f>
        <v>0.28359092235404</v>
      </c>
    </row>
    <row r="1878" customFormat="false" ht="12" hidden="false" customHeight="false" outlineLevel="0" collapsed="false">
      <c r="O1878" s="3" t="n">
        <v>1867</v>
      </c>
      <c r="P1878" s="12" t="n">
        <f aca="false">O1878*U$8</f>
        <v>1.867</v>
      </c>
      <c r="Q1878" s="13" t="n">
        <f aca="false">Q1877+R1877*$U$8</f>
        <v>2.62425662689217</v>
      </c>
      <c r="R1878" s="14" t="n">
        <f aca="false">R1877+S1877*$U$8</f>
        <v>0.605169694901778</v>
      </c>
      <c r="S1878" s="15" t="n">
        <f aca="false">$C$5^2*Q1878*U1878^2</f>
        <v>0.210882797787257</v>
      </c>
      <c r="T1878" s="12" t="n">
        <f aca="false">T1877+U1877*$U$8</f>
        <v>0.715393115771654</v>
      </c>
      <c r="U1878" s="16" t="n">
        <f aca="false">SQRT((1-($C$5*R1878)^2)/(1+($C$5*Q1878)^2))</f>
        <v>0.28347673763771</v>
      </c>
    </row>
    <row r="1879" customFormat="false" ht="12" hidden="false" customHeight="false" outlineLevel="0" collapsed="false">
      <c r="O1879" s="3" t="n">
        <v>1868</v>
      </c>
      <c r="P1879" s="12" t="n">
        <f aca="false">O1879*U$8</f>
        <v>1.868</v>
      </c>
      <c r="Q1879" s="13" t="n">
        <f aca="false">Q1878+R1878*$U$8</f>
        <v>2.62486179658708</v>
      </c>
      <c r="R1879" s="14" t="n">
        <f aca="false">R1878+S1878*$U$8</f>
        <v>0.605380577699565</v>
      </c>
      <c r="S1879" s="15" t="n">
        <f aca="false">$C$5^2*Q1879*U1879^2</f>
        <v>0.210761574506887</v>
      </c>
      <c r="T1879" s="12" t="n">
        <f aca="false">T1878+U1878*$U$8</f>
        <v>0.715676592509292</v>
      </c>
      <c r="U1879" s="16" t="n">
        <f aca="false">SQRT((1-($C$5*R1879)^2)/(1+($C$5*Q1879)^2))</f>
        <v>0.283362578744039</v>
      </c>
    </row>
    <row r="1880" customFormat="false" ht="12" hidden="false" customHeight="false" outlineLevel="0" collapsed="false">
      <c r="O1880" s="3" t="n">
        <v>1869</v>
      </c>
      <c r="P1880" s="12" t="n">
        <f aca="false">O1880*U$8</f>
        <v>1.869</v>
      </c>
      <c r="Q1880" s="13" t="n">
        <f aca="false">Q1879+R1879*$U$8</f>
        <v>2.62546717716478</v>
      </c>
      <c r="R1880" s="14" t="n">
        <f aca="false">R1879+S1879*$U$8</f>
        <v>0.605591339274072</v>
      </c>
      <c r="S1880" s="15" t="n">
        <f aca="false">$C$5^2*Q1880*U1880^2</f>
        <v>0.2106403967283</v>
      </c>
      <c r="T1880" s="12" t="n">
        <f aca="false">T1879+U1879*$U$8</f>
        <v>0.715959955088036</v>
      </c>
      <c r="U1880" s="16" t="n">
        <f aca="false">SQRT((1-($C$5*R1880)^2)/(1+($C$5*Q1880)^2))</f>
        <v>0.283248445717037</v>
      </c>
    </row>
    <row r="1881" customFormat="false" ht="12" hidden="false" customHeight="false" outlineLevel="0" collapsed="false">
      <c r="O1881" s="3" t="n">
        <v>1870</v>
      </c>
      <c r="P1881" s="12" t="n">
        <f aca="false">O1881*U$8</f>
        <v>1.87</v>
      </c>
      <c r="Q1881" s="13" t="n">
        <f aca="false">Q1880+R1880*$U$8</f>
        <v>2.62607276850405</v>
      </c>
      <c r="R1881" s="14" t="n">
        <f aca="false">R1880+S1880*$U$8</f>
        <v>0.6058019796708</v>
      </c>
      <c r="S1881" s="15" t="n">
        <f aca="false">$C$5^2*Q1881*U1881^2</f>
        <v>0.210519264493596</v>
      </c>
      <c r="T1881" s="12" t="n">
        <f aca="false">T1880+U1880*$U$8</f>
        <v>0.716243203533753</v>
      </c>
      <c r="U1881" s="16" t="n">
        <f aca="false">SQRT((1-($C$5*R1881)^2)/(1+($C$5*Q1881)^2))</f>
        <v>0.283134338600613</v>
      </c>
    </row>
    <row r="1882" customFormat="false" ht="12" hidden="false" customHeight="false" outlineLevel="0" collapsed="false">
      <c r="O1882" s="3" t="n">
        <v>1871</v>
      </c>
      <c r="P1882" s="12" t="n">
        <f aca="false">O1882*U$8</f>
        <v>1.871</v>
      </c>
      <c r="Q1882" s="13" t="n">
        <f aca="false">Q1881+R1881*$U$8</f>
        <v>2.62667857048372</v>
      </c>
      <c r="R1882" s="14" t="n">
        <f aca="false">R1881+S1881*$U$8</f>
        <v>0.606012498935294</v>
      </c>
      <c r="S1882" s="15" t="n">
        <f aca="false">$C$5^2*Q1882*U1882^2</f>
        <v>0.210398177844739</v>
      </c>
      <c r="T1882" s="12" t="n">
        <f aca="false">T1881+U1881*$U$8</f>
        <v>0.716526337872354</v>
      </c>
      <c r="U1882" s="16" t="n">
        <f aca="false">SQRT((1-($C$5*R1882)^2)/(1+($C$5*Q1882)^2))</f>
        <v>0.283020257438581</v>
      </c>
    </row>
    <row r="1883" customFormat="false" ht="12" hidden="false" customHeight="false" outlineLevel="0" collapsed="false">
      <c r="O1883" s="3" t="n">
        <v>1872</v>
      </c>
      <c r="P1883" s="12" t="n">
        <f aca="false">O1883*U$8</f>
        <v>1.872</v>
      </c>
      <c r="Q1883" s="13" t="n">
        <f aca="false">Q1882+R1882*$U$8</f>
        <v>2.62728458298266</v>
      </c>
      <c r="R1883" s="14" t="n">
        <f aca="false">R1882+S1882*$U$8</f>
        <v>0.606222897113139</v>
      </c>
      <c r="S1883" s="15" t="n">
        <f aca="false">$C$5^2*Q1883*U1883^2</f>
        <v>0.210277136823563</v>
      </c>
      <c r="T1883" s="12" t="n">
        <f aca="false">T1882+U1882*$U$8</f>
        <v>0.716809358129792</v>
      </c>
      <c r="U1883" s="16" t="n">
        <f aca="false">SQRT((1-($C$5*R1883)^2)/(1+($C$5*Q1883)^2))</f>
        <v>0.282906202274661</v>
      </c>
    </row>
    <row r="1884" customFormat="false" ht="12" hidden="false" customHeight="false" outlineLevel="0" collapsed="false">
      <c r="O1884" s="3" t="n">
        <v>1873</v>
      </c>
      <c r="P1884" s="12" t="n">
        <f aca="false">O1884*U$8</f>
        <v>1.873</v>
      </c>
      <c r="Q1884" s="13" t="n">
        <f aca="false">Q1883+R1883*$U$8</f>
        <v>2.62789080587977</v>
      </c>
      <c r="R1884" s="14" t="n">
        <f aca="false">R1883+S1883*$U$8</f>
        <v>0.606433174249962</v>
      </c>
      <c r="S1884" s="15" t="n">
        <f aca="false">$C$5^2*Q1884*U1884^2</f>
        <v>0.210156141471764</v>
      </c>
      <c r="T1884" s="12" t="n">
        <f aca="false">T1883+U1883*$U$8</f>
        <v>0.717092264332067</v>
      </c>
      <c r="U1884" s="16" t="n">
        <f aca="false">SQRT((1-($C$5*R1884)^2)/(1+($C$5*Q1884)^2))</f>
        <v>0.282792173152473</v>
      </c>
    </row>
    <row r="1885" customFormat="false" ht="12" hidden="false" customHeight="false" outlineLevel="0" collapsed="false">
      <c r="O1885" s="3" t="n">
        <v>1874</v>
      </c>
      <c r="P1885" s="12" t="n">
        <f aca="false">O1885*U$8</f>
        <v>1.874</v>
      </c>
      <c r="Q1885" s="13" t="n">
        <f aca="false">Q1884+R1884*$U$8</f>
        <v>2.62849723905402</v>
      </c>
      <c r="R1885" s="14" t="n">
        <f aca="false">R1884+S1884*$U$8</f>
        <v>0.606643330391434</v>
      </c>
      <c r="S1885" s="15" t="n">
        <f aca="false">$C$5^2*Q1885*U1885^2</f>
        <v>0.210035191830906</v>
      </c>
      <c r="T1885" s="12" t="n">
        <f aca="false">T1884+U1884*$U$8</f>
        <v>0.717375056505219</v>
      </c>
      <c r="U1885" s="16" t="n">
        <f aca="false">SQRT((1-($C$5*R1885)^2)/(1+($C$5*Q1885)^2))</f>
        <v>0.282678170115543</v>
      </c>
    </row>
    <row r="1886" customFormat="false" ht="12" hidden="false" customHeight="false" outlineLevel="0" collapsed="false">
      <c r="O1886" s="3" t="n">
        <v>1875</v>
      </c>
      <c r="P1886" s="12" t="n">
        <f aca="false">O1886*U$8</f>
        <v>1.875</v>
      </c>
      <c r="Q1886" s="13" t="n">
        <f aca="false">Q1885+R1885*$U$8</f>
        <v>2.62910388238441</v>
      </c>
      <c r="R1886" s="14" t="n">
        <f aca="false">R1885+S1885*$U$8</f>
        <v>0.606853365583265</v>
      </c>
      <c r="S1886" s="15" t="n">
        <f aca="false">$C$5^2*Q1886*U1886^2</f>
        <v>0.209914287942419</v>
      </c>
      <c r="T1886" s="12" t="n">
        <f aca="false">T1885+U1885*$U$8</f>
        <v>0.717657734675335</v>
      </c>
      <c r="U1886" s="16" t="n">
        <f aca="false">SQRT((1-($C$5*R1886)^2)/(1+($C$5*Q1886)^2))</f>
        <v>0.282564193207299</v>
      </c>
    </row>
    <row r="1887" customFormat="false" ht="12" hidden="false" customHeight="false" outlineLevel="0" collapsed="false">
      <c r="O1887" s="3" t="n">
        <v>1876</v>
      </c>
      <c r="P1887" s="12" t="n">
        <f aca="false">O1887*U$8</f>
        <v>1.876</v>
      </c>
      <c r="Q1887" s="13" t="n">
        <f aca="false">Q1886+R1886*$U$8</f>
        <v>2.62971073574999</v>
      </c>
      <c r="R1887" s="14" t="n">
        <f aca="false">R1886+S1886*$U$8</f>
        <v>0.607063279871207</v>
      </c>
      <c r="S1887" s="15" t="n">
        <f aca="false">$C$5^2*Q1887*U1887^2</f>
        <v>0.209793429847599</v>
      </c>
      <c r="T1887" s="12" t="n">
        <f aca="false">T1886+U1886*$U$8</f>
        <v>0.717940298868542</v>
      </c>
      <c r="U1887" s="16" t="n">
        <f aca="false">SQRT((1-($C$5*R1887)^2)/(1+($C$5*Q1887)^2))</f>
        <v>0.282450242471076</v>
      </c>
    </row>
    <row r="1888" customFormat="false" ht="12" hidden="false" customHeight="false" outlineLevel="0" collapsed="false">
      <c r="O1888" s="3" t="n">
        <v>1877</v>
      </c>
      <c r="P1888" s="12" t="n">
        <f aca="false">O1888*U$8</f>
        <v>1.877</v>
      </c>
      <c r="Q1888" s="13" t="n">
        <f aca="false">Q1887+R1887*$U$8</f>
        <v>2.63031779902986</v>
      </c>
      <c r="R1888" s="14" t="n">
        <f aca="false">R1887+S1887*$U$8</f>
        <v>0.607273073301055</v>
      </c>
      <c r="S1888" s="15" t="n">
        <f aca="false">$C$5^2*Q1888*U1888^2</f>
        <v>0.209672617587608</v>
      </c>
      <c r="T1888" s="12" t="n">
        <f aca="false">T1887+U1887*$U$8</f>
        <v>0.718222749111013</v>
      </c>
      <c r="U1888" s="16" t="n">
        <f aca="false">SQRT((1-($C$5*R1888)^2)/(1+($C$5*Q1888)^2))</f>
        <v>0.282336317950109</v>
      </c>
    </row>
    <row r="1889" customFormat="false" ht="12" hidden="false" customHeight="false" outlineLevel="0" collapsed="false">
      <c r="O1889" s="3" t="n">
        <v>1878</v>
      </c>
      <c r="P1889" s="12" t="n">
        <f aca="false">O1889*U$8</f>
        <v>1.878</v>
      </c>
      <c r="Q1889" s="13" t="n">
        <f aca="false">Q1888+R1888*$U$8</f>
        <v>2.63092507210317</v>
      </c>
      <c r="R1889" s="14" t="n">
        <f aca="false">R1888+S1888*$U$8</f>
        <v>0.607482745918643</v>
      </c>
      <c r="S1889" s="15" t="n">
        <f aca="false">$C$5^2*Q1889*U1889^2</f>
        <v>0.209551851203476</v>
      </c>
      <c r="T1889" s="12" t="n">
        <f aca="false">T1888+U1888*$U$8</f>
        <v>0.718505085428963</v>
      </c>
      <c r="U1889" s="16" t="n">
        <f aca="false">SQRT((1-($C$5*R1889)^2)/(1+($C$5*Q1889)^2))</f>
        <v>0.282222419687541</v>
      </c>
    </row>
    <row r="1890" customFormat="false" ht="12" hidden="false" customHeight="false" outlineLevel="0" collapsed="false">
      <c r="O1890" s="3" t="n">
        <v>1879</v>
      </c>
      <c r="P1890" s="12" t="n">
        <f aca="false">O1890*U$8</f>
        <v>1.879</v>
      </c>
      <c r="Q1890" s="13" t="n">
        <f aca="false">Q1889+R1889*$U$8</f>
        <v>2.63153255484908</v>
      </c>
      <c r="R1890" s="14" t="n">
        <f aca="false">R1889+S1889*$U$8</f>
        <v>0.607692297769846</v>
      </c>
      <c r="S1890" s="15" t="n">
        <f aca="false">$C$5^2*Q1890*U1890^2</f>
        <v>0.209431130736098</v>
      </c>
      <c r="T1890" s="12" t="n">
        <f aca="false">T1889+U1889*$U$8</f>
        <v>0.718787307848651</v>
      </c>
      <c r="U1890" s="16" t="n">
        <f aca="false">SQRT((1-($C$5*R1890)^2)/(1+($C$5*Q1890)^2))</f>
        <v>0.282108547726415</v>
      </c>
    </row>
    <row r="1891" customFormat="false" ht="12" hidden="false" customHeight="false" outlineLevel="0" collapsed="false">
      <c r="O1891" s="3" t="n">
        <v>1880</v>
      </c>
      <c r="P1891" s="12" t="n">
        <f aca="false">O1891*U$8</f>
        <v>1.88</v>
      </c>
      <c r="Q1891" s="13" t="n">
        <f aca="false">Q1890+R1890*$U$8</f>
        <v>2.63214024714685</v>
      </c>
      <c r="R1891" s="14" t="n">
        <f aca="false">R1890+S1890*$U$8</f>
        <v>0.607901728900582</v>
      </c>
      <c r="S1891" s="15" t="n">
        <f aca="false">$C$5^2*Q1891*U1891^2</f>
        <v>0.209310456226239</v>
      </c>
      <c r="T1891" s="12" t="n">
        <f aca="false">T1890+U1890*$U$8</f>
        <v>0.719069416396377</v>
      </c>
      <c r="U1891" s="16" t="n">
        <f aca="false">SQRT((1-($C$5*R1891)^2)/(1+($C$5*Q1891)^2))</f>
        <v>0.281994702109683</v>
      </c>
    </row>
    <row r="1892" customFormat="false" ht="12" hidden="false" customHeight="false" outlineLevel="0" collapsed="false">
      <c r="O1892" s="3" t="n">
        <v>1881</v>
      </c>
      <c r="P1892" s="12" t="n">
        <f aca="false">O1892*U$8</f>
        <v>1.881</v>
      </c>
      <c r="Q1892" s="13" t="n">
        <f aca="false">Q1891+R1891*$U$8</f>
        <v>2.63274814887575</v>
      </c>
      <c r="R1892" s="14" t="n">
        <f aca="false">R1891+S1891*$U$8</f>
        <v>0.608111039356808</v>
      </c>
      <c r="S1892" s="15" t="n">
        <f aca="false">$C$5^2*Q1892*U1892^2</f>
        <v>0.209189827714528</v>
      </c>
      <c r="T1892" s="12" t="n">
        <f aca="false">T1891+U1891*$U$8</f>
        <v>0.719351411098487</v>
      </c>
      <c r="U1892" s="16" t="n">
        <f aca="false">SQRT((1-($C$5*R1892)^2)/(1+($C$5*Q1892)^2))</f>
        <v>0.281880882880197</v>
      </c>
    </row>
    <row r="1893" customFormat="false" ht="12" hidden="false" customHeight="false" outlineLevel="0" collapsed="false">
      <c r="O1893" s="3" t="n">
        <v>1882</v>
      </c>
      <c r="P1893" s="12" t="n">
        <f aca="false">O1893*U$8</f>
        <v>1.882</v>
      </c>
      <c r="Q1893" s="13" t="n">
        <f aca="false">Q1892+R1892*$U$8</f>
        <v>2.63335625991511</v>
      </c>
      <c r="R1893" s="14" t="n">
        <f aca="false">R1892+S1892*$U$8</f>
        <v>0.608320229184523</v>
      </c>
      <c r="S1893" s="15" t="n">
        <f aca="false">$C$5^2*Q1893*U1893^2</f>
        <v>0.209069245241463</v>
      </c>
      <c r="T1893" s="12" t="n">
        <f aca="false">T1892+U1892*$U$8</f>
        <v>0.719633291981367</v>
      </c>
      <c r="U1893" s="16" t="n">
        <f aca="false">SQRT((1-($C$5*R1893)^2)/(1+($C$5*Q1893)^2))</f>
        <v>0.281767090080716</v>
      </c>
    </row>
    <row r="1894" customFormat="false" ht="12" hidden="false" customHeight="false" outlineLevel="0" collapsed="false">
      <c r="O1894" s="3" t="n">
        <v>1883</v>
      </c>
      <c r="P1894" s="12" t="n">
        <f aca="false">O1894*U$8</f>
        <v>1.883</v>
      </c>
      <c r="Q1894" s="13" t="n">
        <f aca="false">Q1893+R1893*$U$8</f>
        <v>2.6339645801443</v>
      </c>
      <c r="R1894" s="14" t="n">
        <f aca="false">R1893+S1893*$U$8</f>
        <v>0.608529298429764</v>
      </c>
      <c r="S1894" s="15" t="n">
        <f aca="false">$C$5^2*Q1894*U1894^2</f>
        <v>0.208948708847409</v>
      </c>
      <c r="T1894" s="12" t="n">
        <f aca="false">T1893+U1893*$U$8</f>
        <v>0.719915059071448</v>
      </c>
      <c r="U1894" s="16" t="n">
        <f aca="false">SQRT((1-($C$5*R1894)^2)/(1+($C$5*Q1894)^2))</f>
        <v>0.281653323753903</v>
      </c>
    </row>
    <row r="1895" customFormat="false" ht="12" hidden="false" customHeight="false" outlineLevel="0" collapsed="false">
      <c r="O1895" s="3" t="n">
        <v>1884</v>
      </c>
      <c r="P1895" s="12" t="n">
        <f aca="false">O1895*U$8</f>
        <v>1.884</v>
      </c>
      <c r="Q1895" s="13" t="n">
        <f aca="false">Q1894+R1894*$U$8</f>
        <v>2.63457310944273</v>
      </c>
      <c r="R1895" s="14" t="n">
        <f aca="false">R1894+S1894*$U$8</f>
        <v>0.608738247138612</v>
      </c>
      <c r="S1895" s="15" t="n">
        <f aca="false">$C$5^2*Q1895*U1895^2</f>
        <v>0.208828218572598</v>
      </c>
      <c r="T1895" s="12" t="n">
        <f aca="false">T1894+U1894*$U$8</f>
        <v>0.720196712395202</v>
      </c>
      <c r="U1895" s="16" t="n">
        <f aca="false">SQRT((1-($C$5*R1895)^2)/(1+($C$5*Q1895)^2))</f>
        <v>0.281539583942324</v>
      </c>
    </row>
    <row r="1896" customFormat="false" ht="12" hidden="false" customHeight="false" outlineLevel="0" collapsed="false">
      <c r="O1896" s="3" t="n">
        <v>1885</v>
      </c>
      <c r="P1896" s="12" t="n">
        <f aca="false">O1896*U$8</f>
        <v>1.885</v>
      </c>
      <c r="Q1896" s="13" t="n">
        <f aca="false">Q1895+R1895*$U$8</f>
        <v>2.63518184768986</v>
      </c>
      <c r="R1896" s="14" t="n">
        <f aca="false">R1895+S1895*$U$8</f>
        <v>0.608947075357184</v>
      </c>
      <c r="S1896" s="15" t="n">
        <f aca="false">$C$5^2*Q1896*U1896^2</f>
        <v>0.20870777445713</v>
      </c>
      <c r="T1896" s="12" t="n">
        <f aca="false">T1895+U1895*$U$8</f>
        <v>0.720478251979144</v>
      </c>
      <c r="U1896" s="16" t="n">
        <f aca="false">SQRT((1-($C$5*R1896)^2)/(1+($C$5*Q1896)^2))</f>
        <v>0.281425870688452</v>
      </c>
    </row>
    <row r="1897" customFormat="false" ht="12" hidden="false" customHeight="false" outlineLevel="0" collapsed="false">
      <c r="O1897" s="3" t="n">
        <v>1886</v>
      </c>
      <c r="P1897" s="12" t="n">
        <f aca="false">O1897*U$8</f>
        <v>1.886</v>
      </c>
      <c r="Q1897" s="13" t="n">
        <f aca="false">Q1896+R1896*$U$8</f>
        <v>2.63579079476522</v>
      </c>
      <c r="R1897" s="14" t="n">
        <f aca="false">R1896+S1896*$U$8</f>
        <v>0.609155783131641</v>
      </c>
      <c r="S1897" s="15" t="n">
        <f aca="false">$C$5^2*Q1897*U1897^2</f>
        <v>0.208587376540973</v>
      </c>
      <c r="T1897" s="12" t="n">
        <f aca="false">T1896+U1896*$U$8</f>
        <v>0.720759677849832</v>
      </c>
      <c r="U1897" s="16" t="n">
        <f aca="false">SQRT((1-($C$5*R1897)^2)/(1+($C$5*Q1897)^2))</f>
        <v>0.281312184034664</v>
      </c>
    </row>
    <row r="1898" customFormat="false" ht="12" hidden="false" customHeight="false" outlineLevel="0" collapsed="false">
      <c r="O1898" s="3" t="n">
        <v>1887</v>
      </c>
      <c r="P1898" s="12" t="n">
        <f aca="false">O1898*U$8</f>
        <v>1.887</v>
      </c>
      <c r="Q1898" s="13" t="n">
        <f aca="false">Q1897+R1897*$U$8</f>
        <v>2.63639995054835</v>
      </c>
      <c r="R1898" s="14" t="n">
        <f aca="false">R1897+S1897*$U$8</f>
        <v>0.609364370508182</v>
      </c>
      <c r="S1898" s="15" t="n">
        <f aca="false">$C$5^2*Q1898*U1898^2</f>
        <v>0.208467024863964</v>
      </c>
      <c r="T1898" s="12" t="n">
        <f aca="false">T1897+U1897*$U$8</f>
        <v>0.721040990033867</v>
      </c>
      <c r="U1898" s="16" t="n">
        <f aca="false">SQRT((1-($C$5*R1898)^2)/(1+($C$5*Q1898)^2))</f>
        <v>0.28119852402324</v>
      </c>
    </row>
    <row r="1899" customFormat="false" ht="12" hidden="false" customHeight="false" outlineLevel="0" collapsed="false">
      <c r="O1899" s="3" t="n">
        <v>1888</v>
      </c>
      <c r="P1899" s="12" t="n">
        <f aca="false">O1899*U$8</f>
        <v>1.888</v>
      </c>
      <c r="Q1899" s="13" t="n">
        <f aca="false">Q1898+R1898*$U$8</f>
        <v>2.63700931491886</v>
      </c>
      <c r="R1899" s="14" t="n">
        <f aca="false">R1898+S1898*$U$8</f>
        <v>0.609572837533046</v>
      </c>
      <c r="S1899" s="15" t="n">
        <f aca="false">$C$5^2*Q1899*U1899^2</f>
        <v>0.208346719465807</v>
      </c>
      <c r="T1899" s="12" t="n">
        <f aca="false">T1898+U1898*$U$8</f>
        <v>0.72132218855789</v>
      </c>
      <c r="U1899" s="16" t="n">
        <f aca="false">SQRT((1-($C$5*R1899)^2)/(1+($C$5*Q1899)^2))</f>
        <v>0.281084890696368</v>
      </c>
    </row>
    <row r="1900" customFormat="false" ht="12" hidden="false" customHeight="false" outlineLevel="0" collapsed="false">
      <c r="O1900" s="3" t="n">
        <v>1889</v>
      </c>
      <c r="P1900" s="12" t="n">
        <f aca="false">O1900*U$8</f>
        <v>1.889</v>
      </c>
      <c r="Q1900" s="13" t="n">
        <f aca="false">Q1899+R1899*$U$8</f>
        <v>2.6376188877564</v>
      </c>
      <c r="R1900" s="14" t="n">
        <f aca="false">R1899+S1899*$U$8</f>
        <v>0.609781184252512</v>
      </c>
      <c r="S1900" s="15" t="n">
        <f aca="false">$C$5^2*Q1900*U1900^2</f>
        <v>0.208226460386075</v>
      </c>
      <c r="T1900" s="12" t="n">
        <f aca="false">T1899+U1899*$U$8</f>
        <v>0.721603273448587</v>
      </c>
      <c r="U1900" s="16" t="n">
        <f aca="false">SQRT((1-($C$5*R1900)^2)/(1+($C$5*Q1900)^2))</f>
        <v>0.280971284096139</v>
      </c>
    </row>
    <row r="1901" customFormat="false" ht="12" hidden="false" customHeight="false" outlineLevel="0" collapsed="false">
      <c r="O1901" s="3" t="n">
        <v>1890</v>
      </c>
      <c r="P1901" s="12" t="n">
        <f aca="false">O1901*U$8</f>
        <v>1.89</v>
      </c>
      <c r="Q1901" s="13" t="n">
        <f aca="false">Q1900+R1900*$U$8</f>
        <v>2.63822866894065</v>
      </c>
      <c r="R1901" s="14" t="n">
        <f aca="false">R1900+S1900*$U$8</f>
        <v>0.609989410712898</v>
      </c>
      <c r="S1901" s="15" t="n">
        <f aca="false">$C$5^2*Q1901*U1901^2</f>
        <v>0.208106247664209</v>
      </c>
      <c r="T1901" s="12" t="n">
        <f aca="false">T1900+U1900*$U$8</f>
        <v>0.721884244732683</v>
      </c>
      <c r="U1901" s="16" t="n">
        <f aca="false">SQRT((1-($C$5*R1901)^2)/(1+($C$5*Q1901)^2))</f>
        <v>0.280857704264549</v>
      </c>
    </row>
    <row r="1902" customFormat="false" ht="12" hidden="false" customHeight="false" outlineLevel="0" collapsed="false">
      <c r="O1902" s="3" t="n">
        <v>1891</v>
      </c>
      <c r="P1902" s="12" t="n">
        <f aca="false">O1902*U$8</f>
        <v>1.891</v>
      </c>
      <c r="Q1902" s="13" t="n">
        <f aca="false">Q1901+R1901*$U$8</f>
        <v>2.63883865835136</v>
      </c>
      <c r="R1902" s="14" t="n">
        <f aca="false">R1901+S1901*$U$8</f>
        <v>0.610197516960563</v>
      </c>
      <c r="S1902" s="15" t="n">
        <f aca="false">$C$5^2*Q1902*U1902^2</f>
        <v>0.207986081339518</v>
      </c>
      <c r="T1902" s="12" t="n">
        <f aca="false">T1901+U1901*$U$8</f>
        <v>0.722165102436947</v>
      </c>
      <c r="U1902" s="16" t="n">
        <f aca="false">SQRT((1-($C$5*R1902)^2)/(1+($C$5*Q1902)^2))</f>
        <v>0.2807441512435</v>
      </c>
    </row>
    <row r="1903" customFormat="false" ht="12" hidden="false" customHeight="false" outlineLevel="0" collapsed="false">
      <c r="O1903" s="3" t="n">
        <v>1892</v>
      </c>
      <c r="P1903" s="12" t="n">
        <f aca="false">O1903*U$8</f>
        <v>1.892</v>
      </c>
      <c r="Q1903" s="13" t="n">
        <f aca="false">Q1902+R1902*$U$8</f>
        <v>2.63944885586832</v>
      </c>
      <c r="R1903" s="14" t="n">
        <f aca="false">R1902+S1902*$U$8</f>
        <v>0.610405503041902</v>
      </c>
      <c r="S1903" s="15" t="n">
        <f aca="false">$C$5^2*Q1903*U1903^2</f>
        <v>0.207865961451182</v>
      </c>
      <c r="T1903" s="12" t="n">
        <f aca="false">T1902+U1902*$U$8</f>
        <v>0.722445846588191</v>
      </c>
      <c r="U1903" s="16" t="n">
        <f aca="false">SQRT((1-($C$5*R1903)^2)/(1+($C$5*Q1903)^2))</f>
        <v>0.280630625074798</v>
      </c>
    </row>
    <row r="1904" customFormat="false" ht="12" hidden="false" customHeight="false" outlineLevel="0" collapsed="false">
      <c r="O1904" s="3" t="n">
        <v>1893</v>
      </c>
      <c r="P1904" s="12" t="n">
        <f aca="false">O1904*U$8</f>
        <v>1.893</v>
      </c>
      <c r="Q1904" s="13" t="n">
        <f aca="false">Q1903+R1903*$U$8</f>
        <v>2.64005926137136</v>
      </c>
      <c r="R1904" s="14" t="n">
        <f aca="false">R1903+S1903*$U$8</f>
        <v>0.610613369003353</v>
      </c>
      <c r="S1904" s="15" t="n">
        <f aca="false">$C$5^2*Q1904*U1904^2</f>
        <v>0.207745888038248</v>
      </c>
      <c r="T1904" s="12" t="n">
        <f aca="false">T1903+U1903*$U$8</f>
        <v>0.722726477213266</v>
      </c>
      <c r="U1904" s="16" t="n">
        <f aca="false">SQRT((1-($C$5*R1904)^2)/(1+($C$5*Q1904)^2))</f>
        <v>0.280517125800157</v>
      </c>
    </row>
    <row r="1905" customFormat="false" ht="12" hidden="false" customHeight="false" outlineLevel="0" collapsed="false">
      <c r="O1905" s="3" t="n">
        <v>1894</v>
      </c>
      <c r="P1905" s="12" t="n">
        <f aca="false">O1905*U$8</f>
        <v>1.894</v>
      </c>
      <c r="Q1905" s="13" t="n">
        <f aca="false">Q1904+R1904*$U$8</f>
        <v>2.64066987474037</v>
      </c>
      <c r="R1905" s="14" t="n">
        <f aca="false">R1904+S1904*$U$8</f>
        <v>0.610821114891392</v>
      </c>
      <c r="S1905" s="15" t="n">
        <f aca="false">$C$5^2*Q1905*U1905^2</f>
        <v>0.207625861139632</v>
      </c>
      <c r="T1905" s="12" t="n">
        <f aca="false">T1904+U1904*$U$8</f>
        <v>0.723006994339066</v>
      </c>
      <c r="U1905" s="16" t="n">
        <f aca="false">SQRT((1-($C$5*R1905)^2)/(1+($C$5*Q1905)^2))</f>
        <v>0.280403653461193</v>
      </c>
    </row>
    <row r="1906" customFormat="false" ht="12" hidden="false" customHeight="false" outlineLevel="0" collapsed="false">
      <c r="O1906" s="3" t="n">
        <v>1895</v>
      </c>
      <c r="P1906" s="12" t="n">
        <f aca="false">O1906*U$8</f>
        <v>1.895</v>
      </c>
      <c r="Q1906" s="13" t="n">
        <f aca="false">Q1905+R1905*$U$8</f>
        <v>2.64128069585526</v>
      </c>
      <c r="R1906" s="14" t="n">
        <f aca="false">R1905+S1905*$U$8</f>
        <v>0.611028740752531</v>
      </c>
      <c r="S1906" s="15" t="n">
        <f aca="false">$C$5^2*Q1906*U1906^2</f>
        <v>0.207505880794121</v>
      </c>
      <c r="T1906" s="12" t="n">
        <f aca="false">T1905+U1905*$U$8</f>
        <v>0.723287397992527</v>
      </c>
      <c r="U1906" s="16" t="n">
        <f aca="false">SQRT((1-($C$5*R1906)^2)/(1+($C$5*Q1906)^2))</f>
        <v>0.28029020809943</v>
      </c>
    </row>
    <row r="1907" customFormat="false" ht="12" hidden="false" customHeight="false" outlineLevel="0" collapsed="false">
      <c r="O1907" s="3" t="n">
        <v>1896</v>
      </c>
      <c r="P1907" s="12" t="n">
        <f aca="false">O1907*U$8</f>
        <v>1.896</v>
      </c>
      <c r="Q1907" s="13" t="n">
        <f aca="false">Q1906+R1906*$U$8</f>
        <v>2.64189172459601</v>
      </c>
      <c r="R1907" s="14" t="n">
        <f aca="false">R1906+S1906*$U$8</f>
        <v>0.611236246633325</v>
      </c>
      <c r="S1907" s="15" t="n">
        <f aca="false">$C$5^2*Q1907*U1907^2</f>
        <v>0.20738594704037</v>
      </c>
      <c r="T1907" s="12" t="n">
        <f aca="false">T1906+U1906*$U$8</f>
        <v>0.723567688200626</v>
      </c>
      <c r="U1907" s="16" t="n">
        <f aca="false">SQRT((1-($C$5*R1907)^2)/(1+($C$5*Q1907)^2))</f>
        <v>0.280176789756297</v>
      </c>
    </row>
    <row r="1908" customFormat="false" ht="12" hidden="false" customHeight="false" outlineLevel="0" collapsed="false">
      <c r="O1908" s="3" t="n">
        <v>1897</v>
      </c>
      <c r="P1908" s="12" t="n">
        <f aca="false">O1908*U$8</f>
        <v>1.897</v>
      </c>
      <c r="Q1908" s="13" t="n">
        <f aca="false">Q1907+R1907*$U$8</f>
        <v>2.64250296084264</v>
      </c>
      <c r="R1908" s="14" t="n">
        <f aca="false">R1907+S1907*$U$8</f>
        <v>0.611443632580366</v>
      </c>
      <c r="S1908" s="15" t="n">
        <f aca="false">$C$5^2*Q1908*U1908^2</f>
        <v>0.207266059916905</v>
      </c>
      <c r="T1908" s="12" t="n">
        <f aca="false">T1907+U1907*$U$8</f>
        <v>0.723847864990383</v>
      </c>
      <c r="U1908" s="16" t="n">
        <f aca="false">SQRT((1-($C$5*R1908)^2)/(1+($C$5*Q1908)^2))</f>
        <v>0.280063398473128</v>
      </c>
    </row>
    <row r="1909" customFormat="false" ht="12" hidden="false" customHeight="false" outlineLevel="0" collapsed="false">
      <c r="O1909" s="3" t="n">
        <v>1898</v>
      </c>
      <c r="P1909" s="12" t="n">
        <f aca="false">O1909*U$8</f>
        <v>1.898</v>
      </c>
      <c r="Q1909" s="13" t="n">
        <f aca="false">Q1908+R1908*$U$8</f>
        <v>2.64311440447522</v>
      </c>
      <c r="R1909" s="14" t="n">
        <f aca="false">R1908+S1908*$U$8</f>
        <v>0.611650898640283</v>
      </c>
      <c r="S1909" s="15" t="n">
        <f aca="false">$C$5^2*Q1909*U1909^2</f>
        <v>0.207146219462119</v>
      </c>
      <c r="T1909" s="12" t="n">
        <f aca="false">T1908+U1908*$U$8</f>
        <v>0.724127928388856</v>
      </c>
      <c r="U1909" s="16" t="n">
        <f aca="false">SQRT((1-($C$5*R1909)^2)/(1+($C$5*Q1909)^2))</f>
        <v>0.279950034291163</v>
      </c>
    </row>
    <row r="1910" customFormat="false" ht="12" hidden="false" customHeight="false" outlineLevel="0" collapsed="false">
      <c r="O1910" s="3" t="n">
        <v>1899</v>
      </c>
      <c r="P1910" s="12" t="n">
        <f aca="false">O1910*U$8</f>
        <v>1.899</v>
      </c>
      <c r="Q1910" s="13" t="n">
        <f aca="false">Q1909+R1909*$U$8</f>
        <v>2.64372605537386</v>
      </c>
      <c r="R1910" s="14" t="n">
        <f aca="false">R1909+S1909*$U$8</f>
        <v>0.611858044859745</v>
      </c>
      <c r="S1910" s="15" t="n">
        <f aca="false">$C$5^2*Q1910*U1910^2</f>
        <v>0.207026425714277</v>
      </c>
      <c r="T1910" s="12" t="n">
        <f aca="false">T1909+U1909*$U$8</f>
        <v>0.724407878423147</v>
      </c>
      <c r="U1910" s="16" t="n">
        <f aca="false">SQRT((1-($C$5*R1910)^2)/(1+($C$5*Q1910)^2))</f>
        <v>0.279836697251548</v>
      </c>
    </row>
    <row r="1911" customFormat="false" ht="12" hidden="false" customHeight="false" outlineLevel="0" collapsed="false">
      <c r="O1911" s="3" t="n">
        <v>1900</v>
      </c>
      <c r="P1911" s="12" t="n">
        <f aca="false">O1911*U$8</f>
        <v>1.9</v>
      </c>
      <c r="Q1911" s="13" t="n">
        <f aca="false">Q1910+R1910*$U$8</f>
        <v>2.64433791341872</v>
      </c>
      <c r="R1911" s="14" t="n">
        <f aca="false">R1910+S1910*$U$8</f>
        <v>0.612065071285459</v>
      </c>
      <c r="S1911" s="15" t="n">
        <f aca="false">$C$5^2*Q1911*U1911^2</f>
        <v>0.206906678711515</v>
      </c>
      <c r="T1911" s="12" t="n">
        <f aca="false">T1910+U1910*$U$8</f>
        <v>0.724687715120398</v>
      </c>
      <c r="U1911" s="16" t="n">
        <f aca="false">SQRT((1-($C$5*R1911)^2)/(1+($C$5*Q1911)^2))</f>
        <v>0.279723387395335</v>
      </c>
    </row>
    <row r="1912" customFormat="false" ht="12" hidden="false" customHeight="false" outlineLevel="0" collapsed="false">
      <c r="O1912" s="3" t="n">
        <v>1901</v>
      </c>
      <c r="P1912" s="12" t="n">
        <f aca="false">O1912*U$8</f>
        <v>1.901</v>
      </c>
      <c r="Q1912" s="13" t="n">
        <f aca="false">Q1911+R1911*$U$8</f>
        <v>2.64494997849001</v>
      </c>
      <c r="R1912" s="14" t="n">
        <f aca="false">R1911+S1911*$U$8</f>
        <v>0.61227197796417</v>
      </c>
      <c r="S1912" s="15" t="n">
        <f aca="false">$C$5^2*Q1912*U1912^2</f>
        <v>0.206786978491837</v>
      </c>
      <c r="T1912" s="12" t="n">
        <f aca="false">T1911+U1911*$U$8</f>
        <v>0.724967438507794</v>
      </c>
      <c r="U1912" s="16" t="n">
        <f aca="false">SQRT((1-($C$5*R1912)^2)/(1+($C$5*Q1912)^2))</f>
        <v>0.279610104763482</v>
      </c>
    </row>
    <row r="1913" customFormat="false" ht="12" hidden="false" customHeight="false" outlineLevel="0" collapsed="false">
      <c r="O1913" s="3" t="n">
        <v>1902</v>
      </c>
      <c r="P1913" s="12" t="n">
        <f aca="false">O1913*U$8</f>
        <v>1.902</v>
      </c>
      <c r="Q1913" s="13" t="n">
        <f aca="false">Q1912+R1912*$U$8</f>
        <v>2.64556225046797</v>
      </c>
      <c r="R1913" s="14" t="n">
        <f aca="false">R1912+S1912*$U$8</f>
        <v>0.612478764942662</v>
      </c>
      <c r="S1913" s="15" t="n">
        <f aca="false">$C$5^2*Q1913*U1913^2</f>
        <v>0.206667325093117</v>
      </c>
      <c r="T1913" s="12" t="n">
        <f aca="false">T1912+U1912*$U$8</f>
        <v>0.725247048612557</v>
      </c>
      <c r="U1913" s="16" t="n">
        <f aca="false">SQRT((1-($C$5*R1913)^2)/(1+($C$5*Q1913)^2))</f>
        <v>0.279496849396853</v>
      </c>
    </row>
    <row r="1914" customFormat="false" ht="12" hidden="false" customHeight="false" outlineLevel="0" collapsed="false">
      <c r="O1914" s="3" t="n">
        <v>1903</v>
      </c>
      <c r="P1914" s="12" t="n">
        <f aca="false">O1914*U$8</f>
        <v>1.903</v>
      </c>
      <c r="Q1914" s="13" t="n">
        <f aca="false">Q1913+R1913*$U$8</f>
        <v>2.64617472923292</v>
      </c>
      <c r="R1914" s="14" t="n">
        <f aca="false">R1913+S1913*$U$8</f>
        <v>0.612685432267755</v>
      </c>
      <c r="S1914" s="15" t="n">
        <f aca="false">$C$5^2*Q1914*U1914^2</f>
        <v>0.206547718553103</v>
      </c>
      <c r="T1914" s="12" t="n">
        <f aca="false">T1913+U1913*$U$8</f>
        <v>0.725526545461954</v>
      </c>
      <c r="U1914" s="16" t="n">
        <f aca="false">SQRT((1-($C$5*R1914)^2)/(1+($C$5*Q1914)^2))</f>
        <v>0.279383621336219</v>
      </c>
    </row>
    <row r="1915" customFormat="false" ht="12" hidden="false" customHeight="false" outlineLevel="0" collapsed="false">
      <c r="O1915" s="3" t="n">
        <v>1904</v>
      </c>
      <c r="P1915" s="12" t="n">
        <f aca="false">O1915*U$8</f>
        <v>1.904</v>
      </c>
      <c r="Q1915" s="13" t="n">
        <f aca="false">Q1914+R1914*$U$8</f>
        <v>2.64678741466518</v>
      </c>
      <c r="R1915" s="14" t="n">
        <f aca="false">R1914+S1914*$U$8</f>
        <v>0.612891979986309</v>
      </c>
      <c r="S1915" s="15" t="n">
        <f aca="false">$C$5^2*Q1915*U1915^2</f>
        <v>0.20642815890941</v>
      </c>
      <c r="T1915" s="12" t="n">
        <f aca="false">T1914+U1914*$U$8</f>
        <v>0.72580592908329</v>
      </c>
      <c r="U1915" s="16" t="n">
        <f aca="false">SQRT((1-($C$5*R1915)^2)/(1+($C$5*Q1915)^2))</f>
        <v>0.279270420622256</v>
      </c>
    </row>
    <row r="1916" customFormat="false" ht="12" hidden="false" customHeight="false" outlineLevel="0" collapsed="false">
      <c r="O1916" s="3" t="n">
        <v>1905</v>
      </c>
      <c r="P1916" s="12" t="n">
        <f aca="false">O1916*U$8</f>
        <v>1.905</v>
      </c>
      <c r="Q1916" s="13" t="n">
        <f aca="false">Q1915+R1915*$U$8</f>
        <v>2.64740030664517</v>
      </c>
      <c r="R1916" s="14" t="n">
        <f aca="false">R1915+S1915*$U$8</f>
        <v>0.613098408145218</v>
      </c>
      <c r="S1916" s="15" t="n">
        <f aca="false">$C$5^2*Q1916*U1916^2</f>
        <v>0.206308646199525</v>
      </c>
      <c r="T1916" s="12" t="n">
        <f aca="false">T1915+U1915*$U$8</f>
        <v>0.726085199503913</v>
      </c>
      <c r="U1916" s="16" t="n">
        <f aca="false">SQRT((1-($C$5*R1916)^2)/(1+($C$5*Q1916)^2))</f>
        <v>0.279157247295546</v>
      </c>
    </row>
    <row r="1917" customFormat="false" ht="12" hidden="false" customHeight="false" outlineLevel="0" collapsed="false">
      <c r="O1917" s="3" t="n">
        <v>1906</v>
      </c>
      <c r="P1917" s="12" t="n">
        <f aca="false">O1917*U$8</f>
        <v>1.906</v>
      </c>
      <c r="Q1917" s="13" t="n">
        <f aca="false">Q1916+R1916*$U$8</f>
        <v>2.64801340505331</v>
      </c>
      <c r="R1917" s="14" t="n">
        <f aca="false">R1916+S1916*$U$8</f>
        <v>0.613304716791417</v>
      </c>
      <c r="S1917" s="15" t="n">
        <f aca="false">$C$5^2*Q1917*U1917^2</f>
        <v>0.206189180460807</v>
      </c>
      <c r="T1917" s="12" t="n">
        <f aca="false">T1916+U1916*$U$8</f>
        <v>0.726364356751208</v>
      </c>
      <c r="U1917" s="16" t="n">
        <f aca="false">SQRT((1-($C$5*R1917)^2)/(1+($C$5*Q1917)^2))</f>
        <v>0.27904410139658</v>
      </c>
    </row>
    <row r="1918" customFormat="false" ht="12" hidden="false" customHeight="false" outlineLevel="0" collapsed="false">
      <c r="O1918" s="3" t="n">
        <v>1907</v>
      </c>
      <c r="P1918" s="12" t="n">
        <f aca="false">O1918*U$8</f>
        <v>1.907</v>
      </c>
      <c r="Q1918" s="13" t="n">
        <f aca="false">Q1917+R1917*$U$8</f>
        <v>2.64862670977011</v>
      </c>
      <c r="R1918" s="14" t="n">
        <f aca="false">R1917+S1917*$U$8</f>
        <v>0.613510905971878</v>
      </c>
      <c r="S1918" s="15" t="n">
        <f aca="false">$C$5^2*Q1918*U1918^2</f>
        <v>0.206069761730485</v>
      </c>
      <c r="T1918" s="12" t="n">
        <f aca="false">T1917+U1917*$U$8</f>
        <v>0.726643400852605</v>
      </c>
      <c r="U1918" s="16" t="n">
        <f aca="false">SQRT((1-($C$5*R1918)^2)/(1+($C$5*Q1918)^2))</f>
        <v>0.278930982965752</v>
      </c>
    </row>
    <row r="1919" customFormat="false" ht="12" hidden="false" customHeight="false" outlineLevel="0" collapsed="false">
      <c r="O1919" s="3" t="n">
        <v>1908</v>
      </c>
      <c r="P1919" s="12" t="n">
        <f aca="false">O1919*U$8</f>
        <v>1.908</v>
      </c>
      <c r="Q1919" s="13" t="n">
        <f aca="false">Q1918+R1918*$U$8</f>
        <v>2.64924022067608</v>
      </c>
      <c r="R1919" s="14" t="n">
        <f aca="false">R1918+S1918*$U$8</f>
        <v>0.613716975733609</v>
      </c>
      <c r="S1919" s="15" t="n">
        <f aca="false">$C$5^2*Q1919*U1919^2</f>
        <v>0.205950390045659</v>
      </c>
      <c r="T1919" s="12" t="n">
        <f aca="false">T1918+U1918*$U$8</f>
        <v>0.72692233183557</v>
      </c>
      <c r="U1919" s="16" t="n">
        <f aca="false">SQRT((1-($C$5*R1919)^2)/(1+($C$5*Q1919)^2))</f>
        <v>0.278817892043366</v>
      </c>
    </row>
    <row r="1920" customFormat="false" ht="12" hidden="false" customHeight="false" outlineLevel="0" collapsed="false">
      <c r="O1920" s="3" t="n">
        <v>1909</v>
      </c>
      <c r="P1920" s="12" t="n">
        <f aca="false">O1920*U$8</f>
        <v>1.909</v>
      </c>
      <c r="Q1920" s="13" t="n">
        <f aca="false">Q1919+R1919*$U$8</f>
        <v>2.64985393765181</v>
      </c>
      <c r="R1920" s="14" t="n">
        <f aca="false">R1919+S1919*$U$8</f>
        <v>0.613922926123654</v>
      </c>
      <c r="S1920" s="15" t="n">
        <f aca="false">$C$5^2*Q1920*U1920^2</f>
        <v>0.205831065443302</v>
      </c>
      <c r="T1920" s="12" t="n">
        <f aca="false">T1919+U1919*$U$8</f>
        <v>0.727201149727614</v>
      </c>
      <c r="U1920" s="16" t="n">
        <f aca="false">SQRT((1-($C$5*R1920)^2)/(1+($C$5*Q1920)^2))</f>
        <v>0.278704828669631</v>
      </c>
    </row>
    <row r="1921" customFormat="false" ht="12" hidden="false" customHeight="false" outlineLevel="0" collapsed="false">
      <c r="O1921" s="3" t="n">
        <v>1910</v>
      </c>
      <c r="P1921" s="12" t="n">
        <f aca="false">O1921*U$8</f>
        <v>1.91</v>
      </c>
      <c r="Q1921" s="13" t="n">
        <f aca="false">Q1920+R1920*$U$8</f>
        <v>2.65046786057793</v>
      </c>
      <c r="R1921" s="14" t="n">
        <f aca="false">R1920+S1920*$U$8</f>
        <v>0.614128757189098</v>
      </c>
      <c r="S1921" s="15" t="n">
        <f aca="false">$C$5^2*Q1921*U1921^2</f>
        <v>0.205711787960257</v>
      </c>
      <c r="T1921" s="12" t="n">
        <f aca="false">T1920+U1920*$U$8</f>
        <v>0.727479854556283</v>
      </c>
      <c r="U1921" s="16" t="n">
        <f aca="false">SQRT((1-($C$5*R1921)^2)/(1+($C$5*Q1921)^2))</f>
        <v>0.278591792884662</v>
      </c>
    </row>
    <row r="1922" customFormat="false" ht="12" hidden="false" customHeight="false" outlineLevel="0" collapsed="false">
      <c r="O1922" s="3" t="n">
        <v>1911</v>
      </c>
      <c r="P1922" s="12" t="n">
        <f aca="false">O1922*U$8</f>
        <v>1.911</v>
      </c>
      <c r="Q1922" s="13" t="n">
        <f aca="false">Q1921+R1921*$U$8</f>
        <v>2.65108198933512</v>
      </c>
      <c r="R1922" s="14" t="n">
        <f aca="false">R1921+S1921*$U$8</f>
        <v>0.614334468977058</v>
      </c>
      <c r="S1922" s="15" t="n">
        <f aca="false">$C$5^2*Q1922*U1922^2</f>
        <v>0.205592557633239</v>
      </c>
      <c r="T1922" s="12" t="n">
        <f aca="false">T1921+U1921*$U$8</f>
        <v>0.727758446349168</v>
      </c>
      <c r="U1922" s="16" t="n">
        <f aca="false">SQRT((1-($C$5*R1922)^2)/(1+($C$5*Q1922)^2))</f>
        <v>0.278478784728483</v>
      </c>
    </row>
    <row r="1923" customFormat="false" ht="12" hidden="false" customHeight="false" outlineLevel="0" collapsed="false">
      <c r="O1923" s="3" t="n">
        <v>1912</v>
      </c>
      <c r="P1923" s="12" t="n">
        <f aca="false">O1923*U$8</f>
        <v>1.912</v>
      </c>
      <c r="Q1923" s="13" t="n">
        <f aca="false">Q1922+R1922*$U$8</f>
        <v>2.6516963238041</v>
      </c>
      <c r="R1923" s="14" t="n">
        <f aca="false">R1922+S1922*$U$8</f>
        <v>0.614540061534691</v>
      </c>
      <c r="S1923" s="15" t="n">
        <f aca="false">$C$5^2*Q1923*U1923^2</f>
        <v>0.205473374498836</v>
      </c>
      <c r="T1923" s="12" t="n">
        <f aca="false">T1922+U1922*$U$8</f>
        <v>0.728036925133897</v>
      </c>
      <c r="U1923" s="16" t="n">
        <f aca="false">SQRT((1-($C$5*R1923)^2)/(1+($C$5*Q1923)^2))</f>
        <v>0.278365804241024</v>
      </c>
    </row>
    <row r="1924" customFormat="false" ht="12" hidden="false" customHeight="false" outlineLevel="0" collapsed="false">
      <c r="O1924" s="3" t="n">
        <v>1913</v>
      </c>
      <c r="P1924" s="12" t="n">
        <f aca="false">O1924*U$8</f>
        <v>1.913</v>
      </c>
      <c r="Q1924" s="13" t="n">
        <f aca="false">Q1923+R1923*$U$8</f>
        <v>2.65231086386564</v>
      </c>
      <c r="R1924" s="14" t="n">
        <f aca="false">R1923+S1923*$U$8</f>
        <v>0.61474553490919</v>
      </c>
      <c r="S1924" s="15" t="n">
        <f aca="false">$C$5^2*Q1924*U1924^2</f>
        <v>0.205354238593507</v>
      </c>
      <c r="T1924" s="12" t="n">
        <f aca="false">T1923+U1923*$U$8</f>
        <v>0.728315290938138</v>
      </c>
      <c r="U1924" s="16" t="n">
        <f aca="false">SQRT((1-($C$5*R1924)^2)/(1+($C$5*Q1924)^2))</f>
        <v>0.27825285146212</v>
      </c>
    </row>
    <row r="1925" customFormat="false" ht="12" hidden="false" customHeight="false" outlineLevel="0" collapsed="false">
      <c r="O1925" s="3" t="n">
        <v>1914</v>
      </c>
      <c r="P1925" s="12" t="n">
        <f aca="false">O1925*U$8</f>
        <v>1.914</v>
      </c>
      <c r="Q1925" s="13" t="n">
        <f aca="false">Q1924+R1924*$U$8</f>
        <v>2.65292560940054</v>
      </c>
      <c r="R1925" s="14" t="n">
        <f aca="false">R1924+S1924*$U$8</f>
        <v>0.614950889147783</v>
      </c>
      <c r="S1925" s="15" t="n">
        <f aca="false">$C$5^2*Q1925*U1925^2</f>
        <v>0.205235149953583</v>
      </c>
      <c r="T1925" s="12" t="n">
        <f aca="false">T1924+U1924*$U$8</f>
        <v>0.7285935437896</v>
      </c>
      <c r="U1925" s="16" t="n">
        <f aca="false">SQRT((1-($C$5*R1925)^2)/(1+($C$5*Q1925)^2))</f>
        <v>0.278139926431517</v>
      </c>
    </row>
    <row r="1926" customFormat="false" ht="12" hidden="false" customHeight="false" outlineLevel="0" collapsed="false">
      <c r="O1926" s="3" t="n">
        <v>1915</v>
      </c>
      <c r="P1926" s="12" t="n">
        <f aca="false">O1926*U$8</f>
        <v>1.915</v>
      </c>
      <c r="Q1926" s="13" t="n">
        <f aca="false">Q1925+R1925*$U$8</f>
        <v>2.65354056028969</v>
      </c>
      <c r="R1926" s="14" t="n">
        <f aca="false">R1925+S1925*$U$8</f>
        <v>0.615156124297737</v>
      </c>
      <c r="S1926" s="15" t="n">
        <f aca="false">$C$5^2*Q1926*U1926^2</f>
        <v>0.205116108615269</v>
      </c>
      <c r="T1926" s="12" t="n">
        <f aca="false">T1925+U1925*$U$8</f>
        <v>0.728871683716031</v>
      </c>
      <c r="U1926" s="16" t="n">
        <f aca="false">SQRT((1-($C$5*R1926)^2)/(1+($C$5*Q1926)^2))</f>
        <v>0.278027029188865</v>
      </c>
    </row>
    <row r="1927" customFormat="false" ht="12" hidden="false" customHeight="false" outlineLevel="0" collapsed="false">
      <c r="O1927" s="3" t="n">
        <v>1916</v>
      </c>
      <c r="P1927" s="12" t="n">
        <f aca="false">O1927*U$8</f>
        <v>1.916</v>
      </c>
      <c r="Q1927" s="13" t="n">
        <f aca="false">Q1926+R1926*$U$8</f>
        <v>2.65415571641399</v>
      </c>
      <c r="R1927" s="14" t="n">
        <f aca="false">R1926+S1926*$U$8</f>
        <v>0.615361240406352</v>
      </c>
      <c r="S1927" s="15" t="n">
        <f aca="false">$C$5^2*Q1927*U1927^2</f>
        <v>0.20499711461464</v>
      </c>
      <c r="T1927" s="12" t="n">
        <f aca="false">T1926+U1926*$U$8</f>
        <v>0.72914971074522</v>
      </c>
      <c r="U1927" s="16" t="n">
        <f aca="false">SQRT((1-($C$5*R1927)^2)/(1+($C$5*Q1927)^2))</f>
        <v>0.277914159773723</v>
      </c>
    </row>
    <row r="1928" customFormat="false" ht="12" hidden="false" customHeight="false" outlineLevel="0" collapsed="false">
      <c r="O1928" s="3" t="n">
        <v>1917</v>
      </c>
      <c r="P1928" s="12" t="n">
        <f aca="false">O1928*U$8</f>
        <v>1.917</v>
      </c>
      <c r="Q1928" s="13" t="n">
        <f aca="false">Q1927+R1927*$U$8</f>
        <v>2.6547710776544</v>
      </c>
      <c r="R1928" s="14" t="n">
        <f aca="false">R1927+S1927*$U$8</f>
        <v>0.615566237520967</v>
      </c>
      <c r="S1928" s="15" t="n">
        <f aca="false">$C$5^2*Q1928*U1928^2</f>
        <v>0.204878167987647</v>
      </c>
      <c r="T1928" s="12" t="n">
        <f aca="false">T1927+U1927*$U$8</f>
        <v>0.729427624904994</v>
      </c>
      <c r="U1928" s="16" t="n">
        <f aca="false">SQRT((1-($C$5*R1928)^2)/(1+($C$5*Q1928)^2))</f>
        <v>0.277801318225557</v>
      </c>
    </row>
    <row r="1929" customFormat="false" ht="12" hidden="false" customHeight="false" outlineLevel="0" collapsed="false">
      <c r="O1929" s="3" t="n">
        <v>1918</v>
      </c>
      <c r="P1929" s="12" t="n">
        <f aca="false">O1929*U$8</f>
        <v>1.918</v>
      </c>
      <c r="Q1929" s="13" t="n">
        <f aca="false">Q1928+R1928*$U$8</f>
        <v>2.65538664389192</v>
      </c>
      <c r="R1929" s="14" t="n">
        <f aca="false">R1928+S1928*$U$8</f>
        <v>0.615771115688955</v>
      </c>
      <c r="S1929" s="15" t="n">
        <f aca="false">$C$5^2*Q1929*U1929^2</f>
        <v>0.20475926877011</v>
      </c>
      <c r="T1929" s="12" t="n">
        <f aca="false">T1928+U1928*$U$8</f>
        <v>0.729705426223219</v>
      </c>
      <c r="U1929" s="16" t="n">
        <f aca="false">SQRT((1-($C$5*R1929)^2)/(1+($C$5*Q1929)^2))</f>
        <v>0.277688504583741</v>
      </c>
    </row>
    <row r="1930" customFormat="false" ht="12" hidden="false" customHeight="false" outlineLevel="0" collapsed="false">
      <c r="O1930" s="3" t="n">
        <v>1919</v>
      </c>
      <c r="P1930" s="12" t="n">
        <f aca="false">O1930*U$8</f>
        <v>1.919</v>
      </c>
      <c r="Q1930" s="13" t="n">
        <f aca="false">Q1929+R1929*$U$8</f>
        <v>2.65600241500761</v>
      </c>
      <c r="R1930" s="14" t="n">
        <f aca="false">R1929+S1929*$U$8</f>
        <v>0.615975874957725</v>
      </c>
      <c r="S1930" s="15" t="n">
        <f aca="false">$C$5^2*Q1930*U1930^2</f>
        <v>0.204640416997726</v>
      </c>
      <c r="T1930" s="12" t="n">
        <f aca="false">T1929+U1929*$U$8</f>
        <v>0.729983114727803</v>
      </c>
      <c r="U1930" s="16" t="n">
        <f aca="false">SQRT((1-($C$5*R1930)^2)/(1+($C$5*Q1930)^2))</f>
        <v>0.277575718887555</v>
      </c>
    </row>
    <row r="1931" customFormat="false" ht="12" hidden="false" customHeight="false" outlineLevel="0" collapsed="false">
      <c r="O1931" s="3" t="n">
        <v>1920</v>
      </c>
      <c r="P1931" s="12" t="n">
        <f aca="false">O1931*U$8</f>
        <v>1.92</v>
      </c>
      <c r="Q1931" s="13" t="n">
        <f aca="false">Q1930+R1930*$U$8</f>
        <v>2.65661839088256</v>
      </c>
      <c r="R1931" s="14" t="n">
        <f aca="false">R1930+S1930*$U$8</f>
        <v>0.616180515374722</v>
      </c>
      <c r="S1931" s="15" t="n">
        <f aca="false">$C$5^2*Q1931*U1931^2</f>
        <v>0.204521612706061</v>
      </c>
      <c r="T1931" s="12" t="n">
        <f aca="false">T1930+U1930*$U$8</f>
        <v>0.730260690446691</v>
      </c>
      <c r="U1931" s="16" t="n">
        <f aca="false">SQRT((1-($C$5*R1931)^2)/(1+($C$5*Q1931)^2))</f>
        <v>0.277462961176188</v>
      </c>
    </row>
    <row r="1932" customFormat="false" ht="12" hidden="false" customHeight="false" outlineLevel="0" collapsed="false">
      <c r="O1932" s="3" t="n">
        <v>1921</v>
      </c>
      <c r="P1932" s="12" t="n">
        <f aca="false">O1932*U$8</f>
        <v>1.921</v>
      </c>
      <c r="Q1932" s="13" t="n">
        <f aca="false">Q1931+R1931*$U$8</f>
        <v>2.65723457139794</v>
      </c>
      <c r="R1932" s="14" t="n">
        <f aca="false">R1931+S1931*$U$8</f>
        <v>0.616385036987428</v>
      </c>
      <c r="S1932" s="15" t="n">
        <f aca="false">$C$5^2*Q1932*U1932^2</f>
        <v>0.204402855930558</v>
      </c>
      <c r="T1932" s="12" t="n">
        <f aca="false">T1931+U1931*$U$8</f>
        <v>0.730538153407867</v>
      </c>
      <c r="U1932" s="16" t="n">
        <f aca="false">SQRT((1-($C$5*R1932)^2)/(1+($C$5*Q1932)^2))</f>
        <v>0.277350231488737</v>
      </c>
    </row>
    <row r="1933" customFormat="false" ht="12" hidden="false" customHeight="false" outlineLevel="0" collapsed="false">
      <c r="O1933" s="3" t="n">
        <v>1922</v>
      </c>
      <c r="P1933" s="12" t="n">
        <f aca="false">O1933*U$8</f>
        <v>1.922</v>
      </c>
      <c r="Q1933" s="13" t="n">
        <f aca="false">Q1932+R1932*$U$8</f>
        <v>2.65785095643493</v>
      </c>
      <c r="R1933" s="14" t="n">
        <f aca="false">R1932+S1932*$U$8</f>
        <v>0.616589439843359</v>
      </c>
      <c r="S1933" s="15" t="n">
        <f aca="false">$C$5^2*Q1933*U1933^2</f>
        <v>0.204284146706531</v>
      </c>
      <c r="T1933" s="12" t="n">
        <f aca="false">T1932+U1932*$U$8</f>
        <v>0.730815503639356</v>
      </c>
      <c r="U1933" s="16" t="n">
        <f aca="false">SQRT((1-($C$5*R1933)^2)/(1+($C$5*Q1933)^2))</f>
        <v>0.277237529864205</v>
      </c>
    </row>
    <row r="1934" customFormat="false" ht="12" hidden="false" customHeight="false" outlineLevel="0" collapsed="false">
      <c r="O1934" s="3" t="n">
        <v>1923</v>
      </c>
      <c r="P1934" s="12" t="n">
        <f aca="false">O1934*U$8</f>
        <v>1.923</v>
      </c>
      <c r="Q1934" s="13" t="n">
        <f aca="false">Q1933+R1933*$U$8</f>
        <v>2.65846754587477</v>
      </c>
      <c r="R1934" s="14" t="n">
        <f aca="false">R1933+S1933*$U$8</f>
        <v>0.616793723990065</v>
      </c>
      <c r="S1934" s="15" t="n">
        <f aca="false">$C$5^2*Q1934*U1934^2</f>
        <v>0.204165485069169</v>
      </c>
      <c r="T1934" s="12" t="n">
        <f aca="false">T1933+U1933*$U$8</f>
        <v>0.73109274116922</v>
      </c>
      <c r="U1934" s="16" t="n">
        <f aca="false">SQRT((1-($C$5*R1934)^2)/(1+($C$5*Q1934)^2))</f>
        <v>0.277124856341506</v>
      </c>
    </row>
    <row r="1935" customFormat="false" ht="12" hidden="false" customHeight="false" outlineLevel="0" collapsed="false">
      <c r="O1935" s="3" t="n">
        <v>1924</v>
      </c>
      <c r="P1935" s="12" t="n">
        <f aca="false">O1935*U$8</f>
        <v>1.924</v>
      </c>
      <c r="Q1935" s="13" t="n">
        <f aca="false">Q1934+R1934*$U$8</f>
        <v>2.65908433959876</v>
      </c>
      <c r="R1935" s="14" t="n">
        <f aca="false">R1934+S1934*$U$8</f>
        <v>0.616997889475135</v>
      </c>
      <c r="S1935" s="15" t="n">
        <f aca="false">$C$5^2*Q1935*U1935^2</f>
        <v>0.204046871053535</v>
      </c>
      <c r="T1935" s="12" t="n">
        <f aca="false">T1934+U1934*$U$8</f>
        <v>0.731369866025561</v>
      </c>
      <c r="U1935" s="16" t="n">
        <f aca="false">SQRT((1-($C$5*R1935)^2)/(1+($C$5*Q1935)^2))</f>
        <v>0.277012210959459</v>
      </c>
    </row>
    <row r="1936" customFormat="false" ht="12" hidden="false" customHeight="false" outlineLevel="0" collapsed="false">
      <c r="O1936" s="3" t="n">
        <v>1925</v>
      </c>
      <c r="P1936" s="12" t="n">
        <f aca="false">O1936*U$8</f>
        <v>1.925</v>
      </c>
      <c r="Q1936" s="13" t="n">
        <f aca="false">Q1935+R1935*$U$8</f>
        <v>2.65970133748824</v>
      </c>
      <c r="R1936" s="14" t="n">
        <f aca="false">R1935+S1935*$U$8</f>
        <v>0.617201936346188</v>
      </c>
      <c r="S1936" s="15" t="n">
        <f aca="false">$C$5^2*Q1936*U1936^2</f>
        <v>0.203928304694564</v>
      </c>
      <c r="T1936" s="12" t="n">
        <f aca="false">T1935+U1935*$U$8</f>
        <v>0.731646878236521</v>
      </c>
      <c r="U1936" s="16" t="n">
        <f aca="false">SQRT((1-($C$5*R1936)^2)/(1+($C$5*Q1936)^2))</f>
        <v>0.276899593756793</v>
      </c>
    </row>
    <row r="1937" customFormat="false" ht="12" hidden="false" customHeight="false" outlineLevel="0" collapsed="false">
      <c r="O1937" s="3" t="n">
        <v>1926</v>
      </c>
      <c r="P1937" s="12" t="n">
        <f aca="false">O1937*U$8</f>
        <v>1.926</v>
      </c>
      <c r="Q1937" s="13" t="n">
        <f aca="false">Q1936+R1936*$U$8</f>
        <v>2.66031853942458</v>
      </c>
      <c r="R1937" s="14" t="n">
        <f aca="false">R1936+S1936*$U$8</f>
        <v>0.617405864650883</v>
      </c>
      <c r="S1937" s="15" t="n">
        <f aca="false">$C$5^2*Q1937*U1937^2</f>
        <v>0.203809786027066</v>
      </c>
      <c r="T1937" s="12" t="n">
        <f aca="false">T1936+U1936*$U$8</f>
        <v>0.731923777830277</v>
      </c>
      <c r="U1937" s="16" t="n">
        <f aca="false">SQRT((1-($C$5*R1937)^2)/(1+($C$5*Q1937)^2))</f>
        <v>0.276787004772143</v>
      </c>
    </row>
    <row r="1938" customFormat="false" ht="12" hidden="false" customHeight="false" outlineLevel="0" collapsed="false">
      <c r="O1938" s="3" t="n">
        <v>1927</v>
      </c>
      <c r="P1938" s="12" t="n">
        <f aca="false">O1938*U$8</f>
        <v>1.927</v>
      </c>
      <c r="Q1938" s="13" t="n">
        <f aca="false">Q1937+R1937*$U$8</f>
        <v>2.66093594528923</v>
      </c>
      <c r="R1938" s="14" t="n">
        <f aca="false">R1937+S1937*$U$8</f>
        <v>0.61760967443691</v>
      </c>
      <c r="S1938" s="15" t="n">
        <f aca="false">$C$5^2*Q1938*U1938^2</f>
        <v>0.203691315085728</v>
      </c>
      <c r="T1938" s="12" t="n">
        <f aca="false">T1937+U1937*$U$8</f>
        <v>0.73220056483505</v>
      </c>
      <c r="U1938" s="16" t="n">
        <f aca="false">SQRT((1-($C$5*R1938)^2)/(1+($C$5*Q1938)^2))</f>
        <v>0.276674444044056</v>
      </c>
    </row>
    <row r="1939" customFormat="false" ht="12" hidden="false" customHeight="false" outlineLevel="0" collapsed="false">
      <c r="O1939" s="3" t="n">
        <v>1928</v>
      </c>
      <c r="P1939" s="12" t="n">
        <f aca="false">O1939*U$8</f>
        <v>1.928</v>
      </c>
      <c r="Q1939" s="13" t="n">
        <f aca="false">Q1938+R1938*$U$8</f>
        <v>2.66155355496367</v>
      </c>
      <c r="R1939" s="14" t="n">
        <f aca="false">R1938+S1938*$U$8</f>
        <v>0.617813365751995</v>
      </c>
      <c r="S1939" s="15" t="n">
        <f aca="false">$C$5^2*Q1939*U1939^2</f>
        <v>0.203572891905106</v>
      </c>
      <c r="T1939" s="12" t="n">
        <f aca="false">T1938+U1938*$U$8</f>
        <v>0.732477239279094</v>
      </c>
      <c r="U1939" s="16" t="n">
        <f aca="false">SQRT((1-($C$5*R1939)^2)/(1+($C$5*Q1939)^2))</f>
        <v>0.276561911610984</v>
      </c>
    </row>
    <row r="1940" customFormat="false" ht="12" hidden="false" customHeight="false" outlineLevel="0" collapsed="false">
      <c r="O1940" s="3" t="n">
        <v>1929</v>
      </c>
      <c r="P1940" s="12" t="n">
        <f aca="false">O1940*U$8</f>
        <v>1.929</v>
      </c>
      <c r="Q1940" s="13" t="n">
        <f aca="false">Q1939+R1939*$U$8</f>
        <v>2.66217136832942</v>
      </c>
      <c r="R1940" s="14" t="n">
        <f aca="false">R1939+S1939*$U$8</f>
        <v>0.618016938643901</v>
      </c>
      <c r="S1940" s="15" t="n">
        <f aca="false">$C$5^2*Q1940*U1940^2</f>
        <v>0.203454516519636</v>
      </c>
      <c r="T1940" s="12" t="n">
        <f aca="false">T1939+U1939*$U$8</f>
        <v>0.732753801190705</v>
      </c>
      <c r="U1940" s="16" t="n">
        <f aca="false">SQRT((1-($C$5*R1940)^2)/(1+($C$5*Q1940)^2))</f>
        <v>0.276449407511288</v>
      </c>
    </row>
    <row r="1941" customFormat="false" ht="12" hidden="false" customHeight="false" outlineLevel="0" collapsed="false">
      <c r="O1941" s="3" t="n">
        <v>1930</v>
      </c>
      <c r="P1941" s="12" t="n">
        <f aca="false">O1941*U$8</f>
        <v>1.93</v>
      </c>
      <c r="Q1941" s="13" t="n">
        <f aca="false">Q1940+R1940*$U$8</f>
        <v>2.66278938526807</v>
      </c>
      <c r="R1941" s="14" t="n">
        <f aca="false">R1940+S1940*$U$8</f>
        <v>0.61822039316042</v>
      </c>
      <c r="S1941" s="15" t="n">
        <f aca="false">$C$5^2*Q1941*U1941^2</f>
        <v>0.203336188963625</v>
      </c>
      <c r="T1941" s="12" t="n">
        <f aca="false">T1940+U1940*$U$8</f>
        <v>0.733030250598216</v>
      </c>
      <c r="U1941" s="16" t="n">
        <f aca="false">SQRT((1-($C$5*R1941)^2)/(1+($C$5*Q1941)^2))</f>
        <v>0.276336931783239</v>
      </c>
    </row>
    <row r="1942" customFormat="false" ht="12" hidden="false" customHeight="false" outlineLevel="0" collapsed="false">
      <c r="O1942" s="3" t="n">
        <v>1931</v>
      </c>
      <c r="P1942" s="12" t="n">
        <f aca="false">O1942*U$8</f>
        <v>1.931</v>
      </c>
      <c r="Q1942" s="13" t="n">
        <f aca="false">Q1941+R1941*$U$8</f>
        <v>2.66340760566123</v>
      </c>
      <c r="R1942" s="14" t="n">
        <f aca="false">R1941+S1941*$U$8</f>
        <v>0.618423729349384</v>
      </c>
      <c r="S1942" s="15" t="n">
        <f aca="false">$C$5^2*Q1942*U1942^2</f>
        <v>0.203217909271256</v>
      </c>
      <c r="T1942" s="12" t="n">
        <f aca="false">T1941+U1941*$U$8</f>
        <v>0.733306587529999</v>
      </c>
      <c r="U1942" s="16" t="n">
        <f aca="false">SQRT((1-($C$5*R1942)^2)/(1+($C$5*Q1942)^2))</f>
        <v>0.276224484465016</v>
      </c>
    </row>
    <row r="1943" customFormat="false" ht="12" hidden="false" customHeight="false" outlineLevel="0" collapsed="false">
      <c r="O1943" s="3" t="n">
        <v>1932</v>
      </c>
      <c r="P1943" s="12" t="n">
        <f aca="false">O1943*U$8</f>
        <v>1.932</v>
      </c>
      <c r="Q1943" s="13" t="n">
        <f aca="false">Q1942+R1942*$U$8</f>
        <v>2.66402602939057</v>
      </c>
      <c r="R1943" s="14" t="n">
        <f aca="false">R1942+S1942*$U$8</f>
        <v>0.618626947258655</v>
      </c>
      <c r="S1943" s="15" t="n">
        <f aca="false">$C$5^2*Q1943*U1943^2</f>
        <v>0.203099677476588</v>
      </c>
      <c r="T1943" s="12" t="n">
        <f aca="false">T1942+U1942*$U$8</f>
        <v>0.733582812014464</v>
      </c>
      <c r="U1943" s="16" t="n">
        <f aca="false">SQRT((1-($C$5*R1943)^2)/(1+($C$5*Q1943)^2))</f>
        <v>0.276112065594706</v>
      </c>
    </row>
    <row r="1944" customFormat="false" ht="12" hidden="false" customHeight="false" outlineLevel="0" collapsed="false">
      <c r="O1944" s="3" t="n">
        <v>1933</v>
      </c>
      <c r="P1944" s="12" t="n">
        <f aca="false">O1944*U$8</f>
        <v>1.933</v>
      </c>
      <c r="Q1944" s="13" t="n">
        <f aca="false">Q1943+R1943*$U$8</f>
        <v>2.66464465633783</v>
      </c>
      <c r="R1944" s="14" t="n">
        <f aca="false">R1943+S1943*$U$8</f>
        <v>0.618830046936132</v>
      </c>
      <c r="S1944" s="15" t="n">
        <f aca="false">$C$5^2*Q1944*U1944^2</f>
        <v>0.202981493613555</v>
      </c>
      <c r="T1944" s="12" t="n">
        <f aca="false">T1943+U1943*$U$8</f>
        <v>0.733858924080059</v>
      </c>
      <c r="U1944" s="16" t="n">
        <f aca="false">SQRT((1-($C$5*R1944)^2)/(1+($C$5*Q1944)^2))</f>
        <v>0.275999675210305</v>
      </c>
    </row>
    <row r="1945" customFormat="false" ht="12" hidden="false" customHeight="false" outlineLevel="0" collapsed="false">
      <c r="O1945" s="3" t="n">
        <v>1934</v>
      </c>
      <c r="P1945" s="12" t="n">
        <f aca="false">O1945*U$8</f>
        <v>1.934</v>
      </c>
      <c r="Q1945" s="13" t="n">
        <f aca="false">Q1944+R1944*$U$8</f>
        <v>2.66526348638477</v>
      </c>
      <c r="R1945" s="14" t="n">
        <f aca="false">R1944+S1944*$U$8</f>
        <v>0.619033028429745</v>
      </c>
      <c r="S1945" s="15" t="n">
        <f aca="false">$C$5^2*Q1945*U1945^2</f>
        <v>0.202863357715965</v>
      </c>
      <c r="T1945" s="12" t="n">
        <f aca="false">T1944+U1944*$U$8</f>
        <v>0.734134923755269</v>
      </c>
      <c r="U1945" s="16" t="n">
        <f aca="false">SQRT((1-($C$5*R1945)^2)/(1+($C$5*Q1945)^2))</f>
        <v>0.275887313349719</v>
      </c>
    </row>
    <row r="1946" customFormat="false" ht="12" hidden="false" customHeight="false" outlineLevel="0" collapsed="false">
      <c r="O1946" s="3" t="n">
        <v>1935</v>
      </c>
      <c r="P1946" s="12" t="n">
        <f aca="false">O1946*U$8</f>
        <v>1.935</v>
      </c>
      <c r="Q1946" s="13" t="n">
        <f aca="false">Q1945+R1945*$U$8</f>
        <v>2.6658825194132</v>
      </c>
      <c r="R1946" s="14" t="n">
        <f aca="false">R1945+S1945*$U$8</f>
        <v>0.619235891787461</v>
      </c>
      <c r="S1946" s="15" t="n">
        <f aca="false">$C$5^2*Q1946*U1946^2</f>
        <v>0.202745269817501</v>
      </c>
      <c r="T1946" s="12" t="n">
        <f aca="false">T1945+U1945*$U$8</f>
        <v>0.734410811068619</v>
      </c>
      <c r="U1946" s="16" t="n">
        <f aca="false">SQRT((1-($C$5*R1946)^2)/(1+($C$5*Q1946)^2))</f>
        <v>0.275774980050762</v>
      </c>
    </row>
    <row r="1947" customFormat="false" ht="12" hidden="false" customHeight="false" outlineLevel="0" collapsed="false">
      <c r="O1947" s="3" t="n">
        <v>1936</v>
      </c>
      <c r="P1947" s="12" t="n">
        <f aca="false">O1947*U$8</f>
        <v>1.936</v>
      </c>
      <c r="Q1947" s="13" t="n">
        <f aca="false">Q1946+R1946*$U$8</f>
        <v>2.66650175530499</v>
      </c>
      <c r="R1947" s="14" t="n">
        <f aca="false">R1946+S1946*$U$8</f>
        <v>0.619438637057278</v>
      </c>
      <c r="S1947" s="15" t="n">
        <f aca="false">$C$5^2*Q1947*U1947^2</f>
        <v>0.202627229951726</v>
      </c>
      <c r="T1947" s="12" t="n">
        <f aca="false">T1946+U1946*$U$8</f>
        <v>0.73468658604867</v>
      </c>
      <c r="U1947" s="16" t="n">
        <f aca="false">SQRT((1-($C$5*R1947)^2)/(1+($C$5*Q1947)^2))</f>
        <v>0.275662675351157</v>
      </c>
    </row>
    <row r="1948" customFormat="false" ht="12" hidden="false" customHeight="false" outlineLevel="0" collapsed="false">
      <c r="O1948" s="3" t="n">
        <v>1937</v>
      </c>
      <c r="P1948" s="12" t="n">
        <f aca="false">O1948*U$8</f>
        <v>1.937</v>
      </c>
      <c r="Q1948" s="13" t="n">
        <f aca="false">Q1947+R1947*$U$8</f>
        <v>2.66712119394204</v>
      </c>
      <c r="R1948" s="14" t="n">
        <f aca="false">R1947+S1947*$U$8</f>
        <v>0.61964126428723</v>
      </c>
      <c r="S1948" s="15" t="n">
        <f aca="false">$C$5^2*Q1948*U1948^2</f>
        <v>0.202509238152073</v>
      </c>
      <c r="T1948" s="12" t="n">
        <f aca="false">T1947+U1947*$U$8</f>
        <v>0.734962248724021</v>
      </c>
      <c r="U1948" s="16" t="n">
        <f aca="false">SQRT((1-($C$5*R1948)^2)/(1+($C$5*Q1948)^2))</f>
        <v>0.275550399288537</v>
      </c>
    </row>
    <row r="1949" customFormat="false" ht="12" hidden="false" customHeight="false" outlineLevel="0" collapsed="false">
      <c r="O1949" s="3" t="n">
        <v>1938</v>
      </c>
      <c r="P1949" s="12" t="n">
        <f aca="false">O1949*U$8</f>
        <v>1.938</v>
      </c>
      <c r="Q1949" s="13" t="n">
        <f aca="false">Q1948+R1948*$U$8</f>
        <v>2.66774083520633</v>
      </c>
      <c r="R1949" s="14" t="n">
        <f aca="false">R1948+S1948*$U$8</f>
        <v>0.619843773525382</v>
      </c>
      <c r="S1949" s="15" t="n">
        <f aca="false">$C$5^2*Q1949*U1949^2</f>
        <v>0.202391294451855</v>
      </c>
      <c r="T1949" s="12" t="n">
        <f aca="false">T1948+U1948*$U$8</f>
        <v>0.735237799123309</v>
      </c>
      <c r="U1949" s="16" t="n">
        <f aca="false">SQRT((1-($C$5*R1949)^2)/(1+($C$5*Q1949)^2))</f>
        <v>0.275438151900443</v>
      </c>
    </row>
    <row r="1950" customFormat="false" ht="12" hidden="false" customHeight="false" outlineLevel="0" collapsed="false">
      <c r="O1950" s="3" t="n">
        <v>1939</v>
      </c>
      <c r="P1950" s="12" t="n">
        <f aca="false">O1950*U$8</f>
        <v>1.939</v>
      </c>
      <c r="Q1950" s="13" t="n">
        <f aca="false">Q1949+R1949*$U$8</f>
        <v>2.66836067897986</v>
      </c>
      <c r="R1950" s="14" t="n">
        <f aca="false">R1949+S1949*$U$8</f>
        <v>0.620046164819834</v>
      </c>
      <c r="S1950" s="15" t="n">
        <f aca="false">$C$5^2*Q1950*U1950^2</f>
        <v>0.20227339888426</v>
      </c>
      <c r="T1950" s="12" t="n">
        <f aca="false">T1949+U1949*$U$8</f>
        <v>0.73551323727521</v>
      </c>
      <c r="U1950" s="16" t="n">
        <f aca="false">SQRT((1-($C$5*R1950)^2)/(1+($C$5*Q1950)^2))</f>
        <v>0.275325933224327</v>
      </c>
    </row>
    <row r="1951" customFormat="false" ht="12" hidden="false" customHeight="false" outlineLevel="0" collapsed="false">
      <c r="O1951" s="3" t="n">
        <v>1940</v>
      </c>
      <c r="P1951" s="12" t="n">
        <f aca="false">O1951*U$8</f>
        <v>1.94</v>
      </c>
      <c r="Q1951" s="13" t="n">
        <f aca="false">Q1950+R1950*$U$8</f>
        <v>2.66898072514468</v>
      </c>
      <c r="R1951" s="14" t="n">
        <f aca="false">R1950+S1950*$U$8</f>
        <v>0.620248438218718</v>
      </c>
      <c r="S1951" s="15" t="n">
        <f aca="false">$C$5^2*Q1951*U1951^2</f>
        <v>0.202155551482353</v>
      </c>
      <c r="T1951" s="12" t="n">
        <f aca="false">T1950+U1950*$U$8</f>
        <v>0.735788563208434</v>
      </c>
      <c r="U1951" s="16" t="n">
        <f aca="false">SQRT((1-($C$5*R1951)^2)/(1+($C$5*Q1951)^2))</f>
        <v>0.275213743297548</v>
      </c>
    </row>
    <row r="1952" customFormat="false" ht="12" hidden="false" customHeight="false" outlineLevel="0" collapsed="false">
      <c r="O1952" s="3" t="n">
        <v>1941</v>
      </c>
      <c r="P1952" s="12" t="n">
        <f aca="false">O1952*U$8</f>
        <v>1.941</v>
      </c>
      <c r="Q1952" s="13" t="n">
        <f aca="false">Q1951+R1951*$U$8</f>
        <v>2.6696009735829</v>
      </c>
      <c r="R1952" s="14" t="n">
        <f aca="false">R1951+S1951*$U$8</f>
        <v>0.620450593770201</v>
      </c>
      <c r="S1952" s="15" t="n">
        <f aca="false">$C$5^2*Q1952*U1952^2</f>
        <v>0.202037752279073</v>
      </c>
      <c r="T1952" s="12" t="n">
        <f aca="false">T1951+U1951*$U$8</f>
        <v>0.736063776951732</v>
      </c>
      <c r="U1952" s="16" t="n">
        <f aca="false">SQRT((1-($C$5*R1952)^2)/(1+($C$5*Q1952)^2))</f>
        <v>0.275101582157377</v>
      </c>
    </row>
    <row r="1953" customFormat="false" ht="12" hidden="false" customHeight="false" outlineLevel="0" collapsed="false">
      <c r="O1953" s="3" t="n">
        <v>1942</v>
      </c>
      <c r="P1953" s="12" t="n">
        <f aca="false">O1953*U$8</f>
        <v>1.942</v>
      </c>
      <c r="Q1953" s="13" t="n">
        <f aca="false">Q1952+R1952*$U$8</f>
        <v>2.67022142417667</v>
      </c>
      <c r="R1953" s="14" t="n">
        <f aca="false">R1952+S1952*$U$8</f>
        <v>0.62065263152248</v>
      </c>
      <c r="S1953" s="15" t="n">
        <f aca="false">$C$5^2*Q1953*U1953^2</f>
        <v>0.201920001307238</v>
      </c>
      <c r="T1953" s="12" t="n">
        <f aca="false">T1952+U1952*$U$8</f>
        <v>0.736338878533889</v>
      </c>
      <c r="U1953" s="16" t="n">
        <f aca="false">SQRT((1-($C$5*R1953)^2)/(1+($C$5*Q1953)^2))</f>
        <v>0.274989449840994</v>
      </c>
    </row>
    <row r="1954" customFormat="false" ht="12" hidden="false" customHeight="false" outlineLevel="0" collapsed="false">
      <c r="O1954" s="3" t="n">
        <v>1943</v>
      </c>
      <c r="P1954" s="12" t="n">
        <f aca="false">O1954*U$8</f>
        <v>1.943</v>
      </c>
      <c r="Q1954" s="13" t="n">
        <f aca="false">Q1953+R1953*$U$8</f>
        <v>2.67084207680819</v>
      </c>
      <c r="R1954" s="14" t="n">
        <f aca="false">R1953+S1953*$U$8</f>
        <v>0.620854551523787</v>
      </c>
      <c r="S1954" s="15" t="n">
        <f aca="false">$C$5^2*Q1954*U1954^2</f>
        <v>0.201802298599543</v>
      </c>
      <c r="T1954" s="12" t="n">
        <f aca="false">T1953+U1953*$U$8</f>
        <v>0.73661386798373</v>
      </c>
      <c r="U1954" s="16" t="n">
        <f aca="false">SQRT((1-($C$5*R1954)^2)/(1+($C$5*Q1954)^2))</f>
        <v>0.274877346385488</v>
      </c>
    </row>
    <row r="1955" customFormat="false" ht="12" hidden="false" customHeight="false" outlineLevel="0" collapsed="false">
      <c r="O1955" s="3" t="n">
        <v>1944</v>
      </c>
      <c r="P1955" s="12" t="n">
        <f aca="false">O1955*U$8</f>
        <v>1.944</v>
      </c>
      <c r="Q1955" s="13" t="n">
        <f aca="false">Q1954+R1954*$U$8</f>
        <v>2.67146293135971</v>
      </c>
      <c r="R1955" s="14" t="n">
        <f aca="false">R1954+S1954*$U$8</f>
        <v>0.621056353822387</v>
      </c>
      <c r="S1955" s="15" t="n">
        <f aca="false">$C$5^2*Q1955*U1955^2</f>
        <v>0.201684644188558</v>
      </c>
      <c r="T1955" s="12" t="n">
        <f aca="false">T1954+U1954*$U$8</f>
        <v>0.736888745330115</v>
      </c>
      <c r="U1955" s="16" t="n">
        <f aca="false">SQRT((1-($C$5*R1955)^2)/(1+($C$5*Q1955)^2))</f>
        <v>0.274765271827857</v>
      </c>
    </row>
    <row r="1956" customFormat="false" ht="12" hidden="false" customHeight="false" outlineLevel="0" collapsed="false">
      <c r="O1956" s="3" t="n">
        <v>1945</v>
      </c>
      <c r="P1956" s="12" t="n">
        <f aca="false">O1956*U$8</f>
        <v>1.945</v>
      </c>
      <c r="Q1956" s="13" t="n">
        <f aca="false">Q1955+R1955*$U$8</f>
        <v>2.67208398771353</v>
      </c>
      <c r="R1956" s="14" t="n">
        <f aca="false">R1955+S1955*$U$8</f>
        <v>0.621258038466575</v>
      </c>
      <c r="S1956" s="15" t="n">
        <f aca="false">$C$5^2*Q1956*U1956^2</f>
        <v>0.201567038106732</v>
      </c>
      <c r="T1956" s="12" t="n">
        <f aca="false">T1955+U1955*$U$8</f>
        <v>0.737163510601943</v>
      </c>
      <c r="U1956" s="16" t="n">
        <f aca="false">SQRT((1-($C$5*R1956)^2)/(1+($C$5*Q1956)^2))</f>
        <v>0.274653226205011</v>
      </c>
    </row>
    <row r="1957" customFormat="false" ht="12" hidden="false" customHeight="false" outlineLevel="0" collapsed="false">
      <c r="O1957" s="3" t="n">
        <v>1946</v>
      </c>
      <c r="P1957" s="12" t="n">
        <f aca="false">O1957*U$8</f>
        <v>1.946</v>
      </c>
      <c r="Q1957" s="13" t="n">
        <f aca="false">Q1956+R1956*$U$8</f>
        <v>2.672705245752</v>
      </c>
      <c r="R1957" s="14" t="n">
        <f aca="false">R1956+S1956*$U$8</f>
        <v>0.621459605504682</v>
      </c>
      <c r="S1957" s="15" t="n">
        <f aca="false">$C$5^2*Q1957*U1957^2</f>
        <v>0.20144948038639</v>
      </c>
      <c r="T1957" s="12" t="n">
        <f aca="false">T1956+U1956*$U$8</f>
        <v>0.737438163828148</v>
      </c>
      <c r="U1957" s="16" t="n">
        <f aca="false">SQRT((1-($C$5*R1957)^2)/(1+($C$5*Q1957)^2))</f>
        <v>0.27454120955377</v>
      </c>
    </row>
    <row r="1958" customFormat="false" ht="12" hidden="false" customHeight="false" outlineLevel="0" collapsed="false">
      <c r="O1958" s="3" t="n">
        <v>1947</v>
      </c>
      <c r="P1958" s="12" t="n">
        <f aca="false">O1958*U$8</f>
        <v>1.947</v>
      </c>
      <c r="Q1958" s="13" t="n">
        <f aca="false">Q1957+R1957*$U$8</f>
        <v>2.67332670535751</v>
      </c>
      <c r="R1958" s="14" t="n">
        <f aca="false">R1957+S1957*$U$8</f>
        <v>0.621661054985068</v>
      </c>
      <c r="S1958" s="15" t="n">
        <f aca="false">$C$5^2*Q1958*U1958^2</f>
        <v>0.201331971059734</v>
      </c>
      <c r="T1958" s="12" t="n">
        <f aca="false">T1957+U1957*$U$8</f>
        <v>0.737712705037702</v>
      </c>
      <c r="U1958" s="16" t="n">
        <f aca="false">SQRT((1-($C$5*R1958)^2)/(1+($C$5*Q1958)^2))</f>
        <v>0.274429221910861</v>
      </c>
    </row>
    <row r="1959" customFormat="false" ht="12" hidden="false" customHeight="false" outlineLevel="0" collapsed="false">
      <c r="O1959" s="3" t="n">
        <v>1948</v>
      </c>
      <c r="P1959" s="12" t="n">
        <f aca="false">O1959*U$8</f>
        <v>1.948</v>
      </c>
      <c r="Q1959" s="13" t="n">
        <f aca="false">Q1958+R1958*$U$8</f>
        <v>2.67394836641249</v>
      </c>
      <c r="R1959" s="14" t="n">
        <f aca="false">R1958+S1958*$U$8</f>
        <v>0.621862386956128</v>
      </c>
      <c r="S1959" s="15" t="n">
        <f aca="false">$C$5^2*Q1959*U1959^2</f>
        <v>0.201214510158846</v>
      </c>
      <c r="T1959" s="12" t="n">
        <f aca="false">T1958+U1958*$U$8</f>
        <v>0.737987134259613</v>
      </c>
      <c r="U1959" s="16" t="n">
        <f aca="false">SQRT((1-($C$5*R1959)^2)/(1+($C$5*Q1959)^2))</f>
        <v>0.274317263312924</v>
      </c>
    </row>
    <row r="1960" customFormat="false" ht="12" hidden="false" customHeight="false" outlineLevel="0" collapsed="false">
      <c r="O1960" s="3" t="n">
        <v>1949</v>
      </c>
      <c r="P1960" s="12" t="n">
        <f aca="false">O1960*U$8</f>
        <v>1.949</v>
      </c>
      <c r="Q1960" s="13" t="n">
        <f aca="false">Q1959+R1959*$U$8</f>
        <v>2.67457022879945</v>
      </c>
      <c r="R1960" s="14" t="n">
        <f aca="false">R1959+S1959*$U$8</f>
        <v>0.622063601466287</v>
      </c>
      <c r="S1960" s="15" t="n">
        <f aca="false">$C$5^2*Q1960*U1960^2</f>
        <v>0.201097097715683</v>
      </c>
      <c r="T1960" s="12" t="n">
        <f aca="false">T1959+U1959*$U$8</f>
        <v>0.738261451522926</v>
      </c>
      <c r="U1960" s="16" t="n">
        <f aca="false">SQRT((1-($C$5*R1960)^2)/(1+($C$5*Q1960)^2))</f>
        <v>0.274205333796508</v>
      </c>
    </row>
    <row r="1961" customFormat="false" ht="12" hidden="false" customHeight="false" outlineLevel="0" collapsed="false">
      <c r="O1961" s="3" t="n">
        <v>1950</v>
      </c>
      <c r="P1961" s="12" t="n">
        <f aca="false">O1961*U$8</f>
        <v>1.95</v>
      </c>
      <c r="Q1961" s="13" t="n">
        <f aca="false">Q1960+R1960*$U$8</f>
        <v>2.67519229240091</v>
      </c>
      <c r="R1961" s="14" t="n">
        <f aca="false">R1960+S1960*$U$8</f>
        <v>0.622264698564003</v>
      </c>
      <c r="S1961" s="15" t="n">
        <f aca="false">$C$5^2*Q1961*U1961^2</f>
        <v>0.200979733762081</v>
      </c>
      <c r="T1961" s="12" t="n">
        <f aca="false">T1960+U1960*$U$8</f>
        <v>0.738535656856722</v>
      </c>
      <c r="U1961" s="16" t="n">
        <f aca="false">SQRT((1-($C$5*R1961)^2)/(1+($C$5*Q1961)^2))</f>
        <v>0.274093433398074</v>
      </c>
    </row>
    <row r="1962" customFormat="false" ht="12" hidden="false" customHeight="false" outlineLevel="0" collapsed="false">
      <c r="O1962" s="3" t="n">
        <v>1951</v>
      </c>
      <c r="P1962" s="12" t="n">
        <f aca="false">O1962*U$8</f>
        <v>1.951</v>
      </c>
      <c r="Q1962" s="13" t="n">
        <f aca="false">Q1961+R1961*$U$8</f>
        <v>2.67581455709948</v>
      </c>
      <c r="R1962" s="14" t="n">
        <f aca="false">R1961+S1961*$U$8</f>
        <v>0.622465678297765</v>
      </c>
      <c r="S1962" s="15" t="n">
        <f aca="false">$C$5^2*Q1962*U1962^2</f>
        <v>0.200862418329755</v>
      </c>
      <c r="T1962" s="12" t="n">
        <f aca="false">T1961+U1961*$U$8</f>
        <v>0.738809750290121</v>
      </c>
      <c r="U1962" s="16" t="n">
        <f aca="false">SQRT((1-($C$5*R1962)^2)/(1+($C$5*Q1962)^2))</f>
        <v>0.273981562153991</v>
      </c>
    </row>
    <row r="1963" customFormat="false" ht="12" hidden="false" customHeight="false" outlineLevel="0" collapsed="false">
      <c r="O1963" s="3" t="n">
        <v>1952</v>
      </c>
      <c r="P1963" s="12" t="n">
        <f aca="false">O1963*U$8</f>
        <v>1.952</v>
      </c>
      <c r="Q1963" s="13" t="n">
        <f aca="false">Q1962+R1962*$U$8</f>
        <v>2.67643702277777</v>
      </c>
      <c r="R1963" s="14" t="n">
        <f aca="false">R1962+S1962*$U$8</f>
        <v>0.622666540716094</v>
      </c>
      <c r="S1963" s="15" t="n">
        <f aca="false">$C$5^2*Q1963*U1963^2</f>
        <v>0.200745151450296</v>
      </c>
      <c r="T1963" s="12" t="n">
        <f aca="false">T1962+U1962*$U$8</f>
        <v>0.739083731852275</v>
      </c>
      <c r="U1963" s="16" t="n">
        <f aca="false">SQRT((1-($C$5*R1963)^2)/(1+($C$5*Q1963)^2))</f>
        <v>0.27386972010054</v>
      </c>
    </row>
    <row r="1964" customFormat="false" ht="12" hidden="false" customHeight="false" outlineLevel="0" collapsed="false">
      <c r="O1964" s="3" t="n">
        <v>1953</v>
      </c>
      <c r="P1964" s="12" t="n">
        <f aca="false">O1964*U$8</f>
        <v>1.953</v>
      </c>
      <c r="Q1964" s="13" t="n">
        <f aca="false">Q1963+R1963*$U$8</f>
        <v>2.67705968931849</v>
      </c>
      <c r="R1964" s="14" t="n">
        <f aca="false">R1963+S1963*$U$8</f>
        <v>0.622867285867545</v>
      </c>
      <c r="S1964" s="15" t="n">
        <f aca="false">$C$5^2*Q1964*U1964^2</f>
        <v>0.200627933155176</v>
      </c>
      <c r="T1964" s="12" t="n">
        <f aca="false">T1963+U1963*$U$8</f>
        <v>0.739357601572375</v>
      </c>
      <c r="U1964" s="16" t="n">
        <f aca="false">SQRT((1-($C$5*R1964)^2)/(1+($C$5*Q1964)^2))</f>
        <v>0.273757907273913</v>
      </c>
    </row>
    <row r="1965" customFormat="false" ht="12" hidden="false" customHeight="false" outlineLevel="0" collapsed="false">
      <c r="O1965" s="3" t="n">
        <v>1954</v>
      </c>
      <c r="P1965" s="12" t="n">
        <f aca="false">O1965*U$8</f>
        <v>1.954</v>
      </c>
      <c r="Q1965" s="13" t="n">
        <f aca="false">Q1964+R1964*$U$8</f>
        <v>2.67768255660436</v>
      </c>
      <c r="R1965" s="14" t="n">
        <f aca="false">R1964+S1964*$U$8</f>
        <v>0.6230679138007</v>
      </c>
      <c r="S1965" s="15" t="n">
        <f aca="false">$C$5^2*Q1965*U1965^2</f>
        <v>0.200510763475743</v>
      </c>
      <c r="T1965" s="12" t="n">
        <f aca="false">T1964+U1964*$U$8</f>
        <v>0.739631359479649</v>
      </c>
      <c r="U1965" s="16" t="n">
        <f aca="false">SQRT((1-($C$5*R1965)^2)/(1+($C$5*Q1965)^2))</f>
        <v>0.27364612371021</v>
      </c>
    </row>
    <row r="1966" customFormat="false" ht="12" hidden="false" customHeight="false" outlineLevel="0" collapsed="false">
      <c r="O1966" s="3" t="n">
        <v>1955</v>
      </c>
      <c r="P1966" s="12" t="n">
        <f aca="false">O1966*U$8</f>
        <v>1.955</v>
      </c>
      <c r="Q1966" s="13" t="n">
        <f aca="false">Q1965+R1965*$U$8</f>
        <v>2.67830562451816</v>
      </c>
      <c r="R1966" s="14" t="n">
        <f aca="false">R1965+S1965*$U$8</f>
        <v>0.623268424564176</v>
      </c>
      <c r="S1966" s="15" t="n">
        <f aca="false">$C$5^2*Q1966*U1966^2</f>
        <v>0.200393642443226</v>
      </c>
      <c r="T1966" s="12" t="n">
        <f aca="false">T1965+U1965*$U$8</f>
        <v>0.739905005603359</v>
      </c>
      <c r="U1966" s="16" t="n">
        <f aca="false">SQRT((1-($C$5*R1966)^2)/(1+($C$5*Q1966)^2))</f>
        <v>0.273534369445446</v>
      </c>
    </row>
    <row r="1967" customFormat="false" ht="12" hidden="false" customHeight="false" outlineLevel="0" collapsed="false">
      <c r="O1967" s="3" t="n">
        <v>1956</v>
      </c>
      <c r="P1967" s="12" t="n">
        <f aca="false">O1967*U$8</f>
        <v>1.956</v>
      </c>
      <c r="Q1967" s="13" t="n">
        <f aca="false">Q1966+R1966*$U$8</f>
        <v>2.67892889294272</v>
      </c>
      <c r="R1967" s="14" t="n">
        <f aca="false">R1966+S1966*$U$8</f>
        <v>0.623468818206619</v>
      </c>
      <c r="S1967" s="15" t="n">
        <f aca="false">$C$5^2*Q1967*U1967^2</f>
        <v>0.200276570088731</v>
      </c>
      <c r="T1967" s="12" t="n">
        <f aca="false">T1966+U1966*$U$8</f>
        <v>0.740178539972805</v>
      </c>
      <c r="U1967" s="16" t="n">
        <f aca="false">SQRT((1-($C$5*R1967)^2)/(1+($C$5*Q1967)^2))</f>
        <v>0.273422644515543</v>
      </c>
    </row>
    <row r="1968" customFormat="false" ht="12" hidden="false" customHeight="false" outlineLevel="0" collapsed="false">
      <c r="O1968" s="3" t="n">
        <v>1957</v>
      </c>
      <c r="P1968" s="12" t="n">
        <f aca="false">O1968*U$8</f>
        <v>1.957</v>
      </c>
      <c r="Q1968" s="13" t="n">
        <f aca="false">Q1967+R1967*$U$8</f>
        <v>2.67955236176093</v>
      </c>
      <c r="R1968" s="14" t="n">
        <f aca="false">R1967+S1967*$U$8</f>
        <v>0.623669094776708</v>
      </c>
      <c r="S1968" s="15" t="n">
        <f aca="false">$C$5^2*Q1968*U1968^2</f>
        <v>0.200159546443243</v>
      </c>
      <c r="T1968" s="12" t="n">
        <f aca="false">T1967+U1967*$U$8</f>
        <v>0.74045196261732</v>
      </c>
      <c r="U1968" s="16" t="n">
        <f aca="false">SQRT((1-($C$5*R1968)^2)/(1+($C$5*Q1968)^2))</f>
        <v>0.273310948956337</v>
      </c>
    </row>
    <row r="1969" customFormat="false" ht="12" hidden="false" customHeight="false" outlineLevel="0" collapsed="false">
      <c r="O1969" s="3" t="n">
        <v>1958</v>
      </c>
      <c r="P1969" s="12" t="n">
        <f aca="false">O1969*U$8</f>
        <v>1.958</v>
      </c>
      <c r="Q1969" s="13" t="n">
        <f aca="false">Q1968+R1968*$U$8</f>
        <v>2.68017603085571</v>
      </c>
      <c r="R1969" s="14" t="n">
        <f aca="false">R1968+S1968*$U$8</f>
        <v>0.623869254323151</v>
      </c>
      <c r="S1969" s="15" t="n">
        <f aca="false">$C$5^2*Q1969*U1969^2</f>
        <v>0.200042571537628</v>
      </c>
      <c r="T1969" s="12" t="n">
        <f aca="false">T1968+U1968*$U$8</f>
        <v>0.740725273566277</v>
      </c>
      <c r="U1969" s="16" t="n">
        <f aca="false">SQRT((1-($C$5*R1969)^2)/(1+($C$5*Q1969)^2))</f>
        <v>0.273199282803572</v>
      </c>
    </row>
    <row r="1970" customFormat="false" ht="12" hidden="false" customHeight="false" outlineLevel="0" collapsed="false">
      <c r="O1970" s="3" t="n">
        <v>1959</v>
      </c>
      <c r="P1970" s="12" t="n">
        <f aca="false">O1970*U$8</f>
        <v>1.959</v>
      </c>
      <c r="Q1970" s="13" t="n">
        <f aca="false">Q1969+R1969*$U$8</f>
        <v>2.68079990011003</v>
      </c>
      <c r="R1970" s="14" t="n">
        <f aca="false">R1969+S1969*$U$8</f>
        <v>0.624069296894688</v>
      </c>
      <c r="S1970" s="15" t="n">
        <f aca="false">$C$5^2*Q1970*U1970^2</f>
        <v>0.199925645402631</v>
      </c>
      <c r="T1970" s="12" t="n">
        <f aca="false">T1969+U1969*$U$8</f>
        <v>0.74099847284908</v>
      </c>
      <c r="U1970" s="16" t="n">
        <f aca="false">SQRT((1-($C$5*R1970)^2)/(1+($C$5*Q1970)^2))</f>
        <v>0.273087646092906</v>
      </c>
    </row>
    <row r="1971" customFormat="false" ht="12" hidden="false" customHeight="false" outlineLevel="0" collapsed="false">
      <c r="O1971" s="3" t="n">
        <v>1960</v>
      </c>
      <c r="P1971" s="12" t="n">
        <f aca="false">O1971*U$8</f>
        <v>1.96</v>
      </c>
      <c r="Q1971" s="13" t="n">
        <f aca="false">Q1970+R1970*$U$8</f>
        <v>2.68142396940692</v>
      </c>
      <c r="R1971" s="14" t="n">
        <f aca="false">R1970+S1970*$U$8</f>
        <v>0.624269222540091</v>
      </c>
      <c r="S1971" s="15" t="n">
        <f aca="false">$C$5^2*Q1971*U1971^2</f>
        <v>0.199808768068873</v>
      </c>
      <c r="T1971" s="12" t="n">
        <f aca="false">T1970+U1970*$U$8</f>
        <v>0.741271560495173</v>
      </c>
      <c r="U1971" s="16" t="n">
        <f aca="false">SQRT((1-($C$5*R1971)^2)/(1+($C$5*Q1971)^2))</f>
        <v>0.272976038859906</v>
      </c>
    </row>
    <row r="1972" customFormat="false" ht="12" hidden="false" customHeight="false" outlineLevel="0" collapsed="false">
      <c r="O1972" s="3" t="n">
        <v>1961</v>
      </c>
      <c r="P1972" s="12" t="n">
        <f aca="false">O1972*U$8</f>
        <v>1.961</v>
      </c>
      <c r="Q1972" s="13" t="n">
        <f aca="false">Q1971+R1971*$U$8</f>
        <v>2.68204823862946</v>
      </c>
      <c r="R1972" s="14" t="n">
        <f aca="false">R1971+S1971*$U$8</f>
        <v>0.62446903130816</v>
      </c>
      <c r="S1972" s="15" t="n">
        <f aca="false">$C$5^2*Q1972*U1972^2</f>
        <v>0.19969193956686</v>
      </c>
      <c r="T1972" s="12" t="n">
        <f aca="false">T1971+U1971*$U$8</f>
        <v>0.741544536534033</v>
      </c>
      <c r="U1972" s="16" t="n">
        <f aca="false">SQRT((1-($C$5*R1972)^2)/(1+($C$5*Q1972)^2))</f>
        <v>0.272864461140053</v>
      </c>
    </row>
    <row r="1973" customFormat="false" ht="12" hidden="false" customHeight="false" outlineLevel="0" collapsed="false">
      <c r="O1973" s="3" t="n">
        <v>1962</v>
      </c>
      <c r="P1973" s="12" t="n">
        <f aca="false">O1973*U$8</f>
        <v>1.962</v>
      </c>
      <c r="Q1973" s="13" t="n">
        <f aca="false">Q1972+R1972*$U$8</f>
        <v>2.68267270766077</v>
      </c>
      <c r="R1973" s="14" t="n">
        <f aca="false">R1972+S1972*$U$8</f>
        <v>0.624668723247727</v>
      </c>
      <c r="S1973" s="15" t="n">
        <f aca="false">$C$5^2*Q1973*U1973^2</f>
        <v>0.199575159926973</v>
      </c>
      <c r="T1973" s="12" t="n">
        <f aca="false">T1972+U1972*$U$8</f>
        <v>0.741817400995173</v>
      </c>
      <c r="U1973" s="16" t="n">
        <f aca="false">SQRT((1-($C$5*R1973)^2)/(1+($C$5*Q1973)^2))</f>
        <v>0.272752912968736</v>
      </c>
    </row>
    <row r="1974" customFormat="false" ht="12" hidden="false" customHeight="false" outlineLevel="0" collapsed="false">
      <c r="O1974" s="3" t="n">
        <v>1963</v>
      </c>
      <c r="P1974" s="12" t="n">
        <f aca="false">O1974*U$8</f>
        <v>1.963</v>
      </c>
      <c r="Q1974" s="13" t="n">
        <f aca="false">Q1973+R1973*$U$8</f>
        <v>2.68329737638402</v>
      </c>
      <c r="R1974" s="14" t="n">
        <f aca="false">R1973+S1973*$U$8</f>
        <v>0.624868298407654</v>
      </c>
      <c r="S1974" s="15" t="n">
        <f aca="false">$C$5^2*Q1974*U1974^2</f>
        <v>0.199458429179476</v>
      </c>
      <c r="T1974" s="12" t="n">
        <f aca="false">T1973+U1973*$U$8</f>
        <v>0.742090153908142</v>
      </c>
      <c r="U1974" s="16" t="n">
        <f aca="false">SQRT((1-($C$5*R1974)^2)/(1+($C$5*Q1974)^2))</f>
        <v>0.272641394381258</v>
      </c>
    </row>
    <row r="1975" customFormat="false" ht="12" hidden="false" customHeight="false" outlineLevel="0" collapsed="false">
      <c r="O1975" s="3" t="n">
        <v>1964</v>
      </c>
      <c r="P1975" s="12" t="n">
        <f aca="false">O1975*U$8</f>
        <v>1.964</v>
      </c>
      <c r="Q1975" s="13" t="n">
        <f aca="false">Q1974+R1974*$U$8</f>
        <v>2.68392224468243</v>
      </c>
      <c r="R1975" s="14" t="n">
        <f aca="false">R1974+S1974*$U$8</f>
        <v>0.625067756836833</v>
      </c>
      <c r="S1975" s="15" t="n">
        <f aca="false">$C$5^2*Q1975*U1975^2</f>
        <v>0.199341747354513</v>
      </c>
      <c r="T1975" s="12" t="n">
        <f aca="false">T1974+U1974*$U$8</f>
        <v>0.742362795302523</v>
      </c>
      <c r="U1975" s="16" t="n">
        <f aca="false">SQRT((1-($C$5*R1975)^2)/(1+($C$5*Q1975)^2))</f>
        <v>0.272529905412832</v>
      </c>
    </row>
    <row r="1976" customFormat="false" ht="12" hidden="false" customHeight="false" outlineLevel="0" collapsed="false">
      <c r="O1976" s="3" t="n">
        <v>1965</v>
      </c>
      <c r="P1976" s="12" t="n">
        <f aca="false">O1976*U$8</f>
        <v>1.965</v>
      </c>
      <c r="Q1976" s="13" t="n">
        <f aca="false">Q1975+R1975*$U$8</f>
        <v>2.68454731243926</v>
      </c>
      <c r="R1976" s="14" t="n">
        <f aca="false">R1975+S1975*$U$8</f>
        <v>0.625267098584188</v>
      </c>
      <c r="S1976" s="15" t="n">
        <f aca="false">$C$5^2*Q1976*U1976^2</f>
        <v>0.199225114482107</v>
      </c>
      <c r="T1976" s="12" t="n">
        <f aca="false">T1975+U1975*$U$8</f>
        <v>0.742635325207936</v>
      </c>
      <c r="U1976" s="16" t="n">
        <f aca="false">SQRT((1-($C$5*R1976)^2)/(1+($C$5*Q1976)^2))</f>
        <v>0.272418446098585</v>
      </c>
    </row>
    <row r="1977" customFormat="false" ht="12" hidden="false" customHeight="false" outlineLevel="0" collapsed="false">
      <c r="O1977" s="3" t="n">
        <v>1966</v>
      </c>
      <c r="P1977" s="12" t="n">
        <f aca="false">O1977*U$8</f>
        <v>1.966</v>
      </c>
      <c r="Q1977" s="13" t="n">
        <f aca="false">Q1976+R1976*$U$8</f>
        <v>2.68517257953785</v>
      </c>
      <c r="R1977" s="14" t="n">
        <f aca="false">R1976+S1976*$U$8</f>
        <v>0.62546632369867</v>
      </c>
      <c r="S1977" s="15" t="n">
        <f aca="false">$C$5^2*Q1977*U1977^2</f>
        <v>0.199108530592161</v>
      </c>
      <c r="T1977" s="12" t="n">
        <f aca="false">T1976+U1976*$U$8</f>
        <v>0.742907743654034</v>
      </c>
      <c r="U1977" s="16" t="n">
        <f aca="false">SQRT((1-($C$5*R1977)^2)/(1+($C$5*Q1977)^2))</f>
        <v>0.272307016473554</v>
      </c>
    </row>
    <row r="1978" customFormat="false" ht="12" hidden="false" customHeight="false" outlineLevel="0" collapsed="false">
      <c r="O1978" s="3" t="n">
        <v>1967</v>
      </c>
      <c r="P1978" s="12" t="n">
        <f aca="false">O1978*U$8</f>
        <v>1.967</v>
      </c>
      <c r="Q1978" s="13" t="n">
        <f aca="false">Q1977+R1977*$U$8</f>
        <v>2.68579804586155</v>
      </c>
      <c r="R1978" s="14" t="n">
        <f aca="false">R1977+S1977*$U$8</f>
        <v>0.625665432229262</v>
      </c>
      <c r="S1978" s="15" t="n">
        <f aca="false">$C$5^2*Q1978*U1978^2</f>
        <v>0.19899199571446</v>
      </c>
      <c r="T1978" s="12" t="n">
        <f aca="false">T1977+U1977*$U$8</f>
        <v>0.743180050670508</v>
      </c>
      <c r="U1978" s="16" t="n">
        <f aca="false">SQRT((1-($C$5*R1978)^2)/(1+($C$5*Q1978)^2))</f>
        <v>0.272195616572687</v>
      </c>
    </row>
    <row r="1979" customFormat="false" ht="12" hidden="false" customHeight="false" outlineLevel="0" collapsed="false">
      <c r="O1979" s="3" t="n">
        <v>1968</v>
      </c>
      <c r="P1979" s="12" t="n">
        <f aca="false">O1979*U$8</f>
        <v>1.968</v>
      </c>
      <c r="Q1979" s="13" t="n">
        <f aca="false">Q1978+R1978*$U$8</f>
        <v>2.68642371129378</v>
      </c>
      <c r="R1979" s="14" t="n">
        <f aca="false">R1978+S1978*$U$8</f>
        <v>0.625864424224976</v>
      </c>
      <c r="S1979" s="15" t="n">
        <f aca="false">$C$5^2*Q1979*U1979^2</f>
        <v>0.198875509878669</v>
      </c>
      <c r="T1979" s="12" t="n">
        <f aca="false">T1978+U1978*$U$8</f>
        <v>0.74345224628708</v>
      </c>
      <c r="U1979" s="16" t="n">
        <f aca="false">SQRT((1-($C$5*R1979)^2)/(1+($C$5*Q1979)^2))</f>
        <v>0.272084246430846</v>
      </c>
    </row>
    <row r="1980" customFormat="false" ht="12" hidden="false" customHeight="false" outlineLevel="0" collapsed="false">
      <c r="O1980" s="3" t="n">
        <v>1969</v>
      </c>
      <c r="P1980" s="12" t="n">
        <f aca="false">O1980*U$8</f>
        <v>1.969</v>
      </c>
      <c r="Q1980" s="13" t="n">
        <f aca="false">Q1979+R1979*$U$8</f>
        <v>2.687049575718</v>
      </c>
      <c r="R1980" s="14" t="n">
        <f aca="false">R1979+S1979*$U$8</f>
        <v>0.626063299734855</v>
      </c>
      <c r="S1980" s="15" t="n">
        <f aca="false">$C$5^2*Q1980*U1980^2</f>
        <v>0.198759073114336</v>
      </c>
      <c r="T1980" s="12" t="n">
        <f aca="false">T1979+U1979*$U$8</f>
        <v>0.743724330533511</v>
      </c>
      <c r="U1980" s="16" t="n">
        <f aca="false">SQRT((1-($C$5*R1980)^2)/(1+($C$5*Q1980)^2))</f>
        <v>0.271972906082805</v>
      </c>
    </row>
    <row r="1981" customFormat="false" ht="12" hidden="false" customHeight="false" outlineLevel="0" collapsed="false">
      <c r="O1981" s="3" t="n">
        <v>1970</v>
      </c>
      <c r="P1981" s="12" t="n">
        <f aca="false">O1981*U$8</f>
        <v>1.97</v>
      </c>
      <c r="Q1981" s="13" t="n">
        <f aca="false">Q1980+R1980*$U$8</f>
        <v>2.68767563901774</v>
      </c>
      <c r="R1981" s="14" t="n">
        <f aca="false">R1980+S1980*$U$8</f>
        <v>0.626262058807969</v>
      </c>
      <c r="S1981" s="15" t="n">
        <f aca="false">$C$5^2*Q1981*U1981^2</f>
        <v>0.198642685450886</v>
      </c>
      <c r="T1981" s="12" t="n">
        <f aca="false">T1980+U1980*$U$8</f>
        <v>0.743996303439594</v>
      </c>
      <c r="U1981" s="16" t="n">
        <f aca="false">SQRT((1-($C$5*R1981)^2)/(1+($C$5*Q1981)^2))</f>
        <v>0.271861595563248</v>
      </c>
    </row>
    <row r="1982" customFormat="false" ht="12" hidden="false" customHeight="false" outlineLevel="0" collapsed="false">
      <c r="O1982" s="3" t="n">
        <v>1971</v>
      </c>
      <c r="P1982" s="12" t="n">
        <f aca="false">O1982*U$8</f>
        <v>1.971</v>
      </c>
      <c r="Q1982" s="13" t="n">
        <f aca="false">Q1981+R1981*$U$8</f>
        <v>2.68830190107654</v>
      </c>
      <c r="R1982" s="14" t="n">
        <f aca="false">R1981+S1981*$U$8</f>
        <v>0.62646070149342</v>
      </c>
      <c r="S1982" s="15" t="n">
        <f aca="false">$C$5^2*Q1982*U1982^2</f>
        <v>0.198526346917628</v>
      </c>
      <c r="T1982" s="12" t="n">
        <f aca="false">T1981+U1981*$U$8</f>
        <v>0.744268165035157</v>
      </c>
      <c r="U1982" s="16" t="n">
        <f aca="false">SQRT((1-($C$5*R1982)^2)/(1+($C$5*Q1982)^2))</f>
        <v>0.271750314906773</v>
      </c>
    </row>
    <row r="1983" customFormat="false" ht="12" hidden="false" customHeight="false" outlineLevel="0" collapsed="false">
      <c r="O1983" s="3" t="n">
        <v>1972</v>
      </c>
      <c r="P1983" s="12" t="n">
        <f aca="false">O1983*U$8</f>
        <v>1.972</v>
      </c>
      <c r="Q1983" s="13" t="n">
        <f aca="false">Q1982+R1982*$U$8</f>
        <v>2.68892836177804</v>
      </c>
      <c r="R1983" s="14" t="n">
        <f aca="false">R1982+S1982*$U$8</f>
        <v>0.626659227840338</v>
      </c>
      <c r="S1983" s="15" t="n">
        <f aca="false">$C$5^2*Q1983*U1983^2</f>
        <v>0.198410057543753</v>
      </c>
      <c r="T1983" s="12" t="n">
        <f aca="false">T1982+U1982*$U$8</f>
        <v>0.744539915350064</v>
      </c>
      <c r="U1983" s="16" t="n">
        <f aca="false">SQRT((1-($C$5*R1983)^2)/(1+($C$5*Q1983)^2))</f>
        <v>0.27163906414789</v>
      </c>
    </row>
    <row r="1984" customFormat="false" ht="12" hidden="false" customHeight="false" outlineLevel="0" collapsed="false">
      <c r="O1984" s="3" t="n">
        <v>1973</v>
      </c>
      <c r="P1984" s="12" t="n">
        <f aca="false">O1984*U$8</f>
        <v>1.973</v>
      </c>
      <c r="Q1984" s="13" t="n">
        <f aca="false">Q1983+R1983*$U$8</f>
        <v>2.68955502100588</v>
      </c>
      <c r="R1984" s="14" t="n">
        <f aca="false">R1983+S1983*$U$8</f>
        <v>0.626857637897882</v>
      </c>
      <c r="S1984" s="15" t="n">
        <f aca="false">$C$5^2*Q1984*U1984^2</f>
        <v>0.198293817358332</v>
      </c>
      <c r="T1984" s="12" t="n">
        <f aca="false">T1983+U1983*$U$8</f>
        <v>0.744811554414212</v>
      </c>
      <c r="U1984" s="16" t="n">
        <f aca="false">SQRT((1-($C$5*R1984)^2)/(1+($C$5*Q1984)^2))</f>
        <v>0.271527843321021</v>
      </c>
    </row>
    <row r="1985" customFormat="false" ht="12" hidden="false" customHeight="false" outlineLevel="0" collapsed="false">
      <c r="O1985" s="3" t="n">
        <v>1974</v>
      </c>
      <c r="P1985" s="12" t="n">
        <f aca="false">O1985*U$8</f>
        <v>1.974</v>
      </c>
      <c r="Q1985" s="13" t="n">
        <f aca="false">Q1984+R1984*$U$8</f>
        <v>2.69018187864378</v>
      </c>
      <c r="R1985" s="14" t="n">
        <f aca="false">R1984+S1984*$U$8</f>
        <v>0.62705593171524</v>
      </c>
      <c r="S1985" s="15" t="n">
        <f aca="false">$C$5^2*Q1985*U1985^2</f>
        <v>0.198177626390317</v>
      </c>
      <c r="T1985" s="12" t="n">
        <f aca="false">T1984+U1984*$U$8</f>
        <v>0.745083082257533</v>
      </c>
      <c r="U1985" s="16" t="n">
        <f aca="false">SQRT((1-($C$5*R1985)^2)/(1+($C$5*Q1985)^2))</f>
        <v>0.271416652460501</v>
      </c>
    </row>
    <row r="1986" customFormat="false" ht="12" hidden="false" customHeight="false" outlineLevel="0" collapsed="false">
      <c r="O1986" s="3" t="n">
        <v>1975</v>
      </c>
      <c r="P1986" s="12" t="n">
        <f aca="false">O1986*U$8</f>
        <v>1.975</v>
      </c>
      <c r="Q1986" s="13" t="n">
        <f aca="false">Q1985+R1985*$U$8</f>
        <v>2.69080893457549</v>
      </c>
      <c r="R1986" s="14" t="n">
        <f aca="false">R1985+S1985*$U$8</f>
        <v>0.62725410934163</v>
      </c>
      <c r="S1986" s="15" t="n">
        <f aca="false">$C$5^2*Q1986*U1986^2</f>
        <v>0.198061484668545</v>
      </c>
      <c r="T1986" s="12" t="n">
        <f aca="false">T1985+U1985*$U$8</f>
        <v>0.745354498909994</v>
      </c>
      <c r="U1986" s="16" t="n">
        <f aca="false">SQRT((1-($C$5*R1986)^2)/(1+($C$5*Q1986)^2))</f>
        <v>0.271305491600578</v>
      </c>
    </row>
    <row r="1987" customFormat="false" ht="12" hidden="false" customHeight="false" outlineLevel="0" collapsed="false">
      <c r="O1987" s="3" t="n">
        <v>1976</v>
      </c>
      <c r="P1987" s="12" t="n">
        <f aca="false">O1987*U$8</f>
        <v>1.976</v>
      </c>
      <c r="Q1987" s="13" t="n">
        <f aca="false">Q1986+R1986*$U$8</f>
        <v>2.69143618868483</v>
      </c>
      <c r="R1987" s="14" t="n">
        <f aca="false">R1986+S1986*$U$8</f>
        <v>0.627452170826299</v>
      </c>
      <c r="S1987" s="15" t="n">
        <f aca="false">$C$5^2*Q1987*U1987^2</f>
        <v>0.197945392221731</v>
      </c>
      <c r="T1987" s="12" t="n">
        <f aca="false">T1986+U1986*$U$8</f>
        <v>0.745625804401594</v>
      </c>
      <c r="U1987" s="16" t="n">
        <f aca="false">SQRT((1-($C$5*R1987)^2)/(1+($C$5*Q1987)^2))</f>
        <v>0.271194360775412</v>
      </c>
    </row>
    <row r="1988" customFormat="false" ht="12" hidden="false" customHeight="false" outlineLevel="0" collapsed="false">
      <c r="O1988" s="3" t="n">
        <v>1977</v>
      </c>
      <c r="P1988" s="12" t="n">
        <f aca="false">O1988*U$8</f>
        <v>1.977</v>
      </c>
      <c r="Q1988" s="13" t="n">
        <f aca="false">Q1987+R1987*$U$8</f>
        <v>2.69206364085566</v>
      </c>
      <c r="R1988" s="14" t="n">
        <f aca="false">R1987+S1987*$U$8</f>
        <v>0.62765011621852</v>
      </c>
      <c r="S1988" s="15" t="n">
        <f aca="false">$C$5^2*Q1988*U1988^2</f>
        <v>0.197829349078476</v>
      </c>
      <c r="T1988" s="12" t="n">
        <f aca="false">T1987+U1987*$U$8</f>
        <v>0.74589699876237</v>
      </c>
      <c r="U1988" s="16" t="n">
        <f aca="false">SQRT((1-($C$5*R1988)^2)/(1+($C$5*Q1988)^2))</f>
        <v>0.271083260019076</v>
      </c>
    </row>
    <row r="1989" customFormat="false" ht="12" hidden="false" customHeight="false" outlineLevel="0" collapsed="false">
      <c r="O1989" s="3" t="n">
        <v>1978</v>
      </c>
      <c r="P1989" s="12" t="n">
        <f aca="false">O1989*U$8</f>
        <v>1.978</v>
      </c>
      <c r="Q1989" s="13" t="n">
        <f aca="false">Q1988+R1988*$U$8</f>
        <v>2.69269129097188</v>
      </c>
      <c r="R1989" s="14" t="n">
        <f aca="false">R1988+S1988*$U$8</f>
        <v>0.627847945567599</v>
      </c>
      <c r="S1989" s="15" t="n">
        <f aca="false">$C$5^2*Q1989*U1989^2</f>
        <v>0.197713355267261</v>
      </c>
      <c r="T1989" s="12" t="n">
        <f aca="false">T1988+U1988*$U$8</f>
        <v>0.746168082022389</v>
      </c>
      <c r="U1989" s="16" t="n">
        <f aca="false">SQRT((1-($C$5*R1989)^2)/(1+($C$5*Q1989)^2))</f>
        <v>0.270972189365555</v>
      </c>
    </row>
    <row r="1990" customFormat="false" ht="12" hidden="false" customHeight="false" outlineLevel="0" collapsed="false">
      <c r="O1990" s="3" t="n">
        <v>1979</v>
      </c>
      <c r="P1990" s="12" t="n">
        <f aca="false">O1990*U$8</f>
        <v>1.979</v>
      </c>
      <c r="Q1990" s="13" t="n">
        <f aca="false">Q1989+R1989*$U$8</f>
        <v>2.69331913891745</v>
      </c>
      <c r="R1990" s="14" t="n">
        <f aca="false">R1989+S1989*$U$8</f>
        <v>0.628045658922866</v>
      </c>
      <c r="S1990" s="15" t="n">
        <f aca="false">$C$5^2*Q1990*U1990^2</f>
        <v>0.19759741081645</v>
      </c>
      <c r="T1990" s="12" t="n">
        <f aca="false">T1989+U1989*$U$8</f>
        <v>0.746439054211754</v>
      </c>
      <c r="U1990" s="16" t="n">
        <f aca="false">SQRT((1-($C$5*R1990)^2)/(1+($C$5*Q1990)^2))</f>
        <v>0.270861148848748</v>
      </c>
    </row>
    <row r="1991" customFormat="false" ht="12" hidden="false" customHeight="false" outlineLevel="0" collapsed="false">
      <c r="O1991" s="3" t="n">
        <v>1980</v>
      </c>
      <c r="P1991" s="12" t="n">
        <f aca="false">O1991*U$8</f>
        <v>1.98</v>
      </c>
      <c r="Q1991" s="13" t="n">
        <f aca="false">Q1990+R1990*$U$8</f>
        <v>2.69394718457637</v>
      </c>
      <c r="R1991" s="14" t="n">
        <f aca="false">R1990+S1990*$U$8</f>
        <v>0.628243256333683</v>
      </c>
      <c r="S1991" s="15" t="n">
        <f aca="false">$C$5^2*Q1991*U1991^2</f>
        <v>0.197481515754291</v>
      </c>
      <c r="T1991" s="12" t="n">
        <f aca="false">T1990+U1990*$U$8</f>
        <v>0.746709915360603</v>
      </c>
      <c r="U1991" s="16" t="n">
        <f aca="false">SQRT((1-($C$5*R1991)^2)/(1+($C$5*Q1991)^2))</f>
        <v>0.270750138502468</v>
      </c>
    </row>
    <row r="1992" customFormat="false" ht="12" hidden="false" customHeight="false" outlineLevel="0" collapsed="false">
      <c r="O1992" s="3" t="n">
        <v>1981</v>
      </c>
      <c r="P1992" s="12" t="n">
        <f aca="false">O1992*U$8</f>
        <v>1.981</v>
      </c>
      <c r="Q1992" s="13" t="n">
        <f aca="false">Q1991+R1991*$U$8</f>
        <v>2.6945754278327</v>
      </c>
      <c r="R1992" s="14" t="n">
        <f aca="false">R1991+S1991*$U$8</f>
        <v>0.628440737849437</v>
      </c>
      <c r="S1992" s="15" t="n">
        <f aca="false">$C$5^2*Q1992*U1992^2</f>
        <v>0.197365670108912</v>
      </c>
      <c r="T1992" s="12" t="n">
        <f aca="false">T1991+U1991*$U$8</f>
        <v>0.746980665499106</v>
      </c>
      <c r="U1992" s="16" t="n">
        <f aca="false">SQRT((1-($C$5*R1992)^2)/(1+($C$5*Q1992)^2))</f>
        <v>0.270639158360438</v>
      </c>
    </row>
    <row r="1993" customFormat="false" ht="12" hidden="false" customHeight="false" outlineLevel="0" collapsed="false">
      <c r="O1993" s="3" t="n">
        <v>1982</v>
      </c>
      <c r="P1993" s="12" t="n">
        <f aca="false">O1993*U$8</f>
        <v>1.982</v>
      </c>
      <c r="Q1993" s="13" t="n">
        <f aca="false">Q1992+R1992*$U$8</f>
        <v>2.69520386857055</v>
      </c>
      <c r="R1993" s="14" t="n">
        <f aca="false">R1992+S1992*$U$8</f>
        <v>0.628638103519546</v>
      </c>
      <c r="S1993" s="15" t="n">
        <f aca="false">$C$5^2*Q1993*U1993^2</f>
        <v>0.197249873908326</v>
      </c>
      <c r="T1993" s="12" t="n">
        <f aca="false">T1992+U1992*$U$8</f>
        <v>0.747251304657466</v>
      </c>
      <c r="U1993" s="16" t="n">
        <f aca="false">SQRT((1-($C$5*R1993)^2)/(1+($C$5*Q1993)^2))</f>
        <v>0.270528208456298</v>
      </c>
    </row>
    <row r="1994" customFormat="false" ht="12" hidden="false" customHeight="false" outlineLevel="0" collapsed="false">
      <c r="O1994" s="3" t="n">
        <v>1983</v>
      </c>
      <c r="P1994" s="12" t="n">
        <f aca="false">O1994*U$8</f>
        <v>1.983</v>
      </c>
      <c r="Q1994" s="13" t="n">
        <f aca="false">Q1993+R1993*$U$8</f>
        <v>2.69583250667407</v>
      </c>
      <c r="R1994" s="14" t="n">
        <f aca="false">R1993+S1993*$U$8</f>
        <v>0.628835353393454</v>
      </c>
      <c r="S1994" s="15" t="n">
        <f aca="false">$C$5^2*Q1994*U1994^2</f>
        <v>0.19713412718043</v>
      </c>
      <c r="T1994" s="12" t="n">
        <f aca="false">T1993+U1993*$U$8</f>
        <v>0.747521832865922</v>
      </c>
      <c r="U1994" s="16" t="n">
        <f aca="false">SQRT((1-($C$5*R1994)^2)/(1+($C$5*Q1994)^2))</f>
        <v>0.270417288823599</v>
      </c>
    </row>
    <row r="1995" customFormat="false" ht="12" hidden="false" customHeight="false" outlineLevel="0" collapsed="false">
      <c r="O1995" s="3" t="n">
        <v>1984</v>
      </c>
      <c r="P1995" s="12" t="n">
        <f aca="false">O1995*U$8</f>
        <v>1.984</v>
      </c>
      <c r="Q1995" s="13" t="n">
        <f aca="false">Q1994+R1994*$U$8</f>
        <v>2.69646134202746</v>
      </c>
      <c r="R1995" s="14" t="n">
        <f aca="false">R1994+S1994*$U$8</f>
        <v>0.629032487520635</v>
      </c>
      <c r="S1995" s="15" t="n">
        <f aca="false">$C$5^2*Q1995*U1995^2</f>
        <v>0.197018429953002</v>
      </c>
      <c r="T1995" s="12" t="n">
        <f aca="false">T1994+U1994*$U$8</f>
        <v>0.747792250154746</v>
      </c>
      <c r="U1995" s="16" t="n">
        <f aca="false">SQRT((1-($C$5*R1995)^2)/(1+($C$5*Q1995)^2))</f>
        <v>0.270306399495805</v>
      </c>
    </row>
    <row r="1996" customFormat="false" ht="12" hidden="false" customHeight="false" outlineLevel="0" collapsed="false">
      <c r="O1996" s="3" t="n">
        <v>1985</v>
      </c>
      <c r="P1996" s="12" t="n">
        <f aca="false">O1996*U$8</f>
        <v>1.985</v>
      </c>
      <c r="Q1996" s="13" t="n">
        <f aca="false">Q1995+R1995*$U$8</f>
        <v>2.69709037451499</v>
      </c>
      <c r="R1996" s="14" t="n">
        <f aca="false">R1995+S1995*$U$8</f>
        <v>0.629229505950588</v>
      </c>
      <c r="S1996" s="15" t="n">
        <f aca="false">$C$5^2*Q1996*U1996^2</f>
        <v>0.196902782253706</v>
      </c>
      <c r="T1996" s="12" t="n">
        <f aca="false">T1995+U1995*$U$8</f>
        <v>0.748062556554242</v>
      </c>
      <c r="U1996" s="16" t="n">
        <f aca="false">SQRT((1-($C$5*R1996)^2)/(1+($C$5*Q1996)^2))</f>
        <v>0.270195540506296</v>
      </c>
    </row>
    <row r="1997" customFormat="false" ht="12" hidden="false" customHeight="false" outlineLevel="0" collapsed="false">
      <c r="O1997" s="3" t="n">
        <v>1986</v>
      </c>
      <c r="P1997" s="12" t="n">
        <f aca="false">O1997*U$8</f>
        <v>1.986</v>
      </c>
      <c r="Q1997" s="13" t="n">
        <f aca="false">Q1996+R1996*$U$8</f>
        <v>2.69771960402094</v>
      </c>
      <c r="R1997" s="14" t="n">
        <f aca="false">R1996+S1996*$U$8</f>
        <v>0.629426408732841</v>
      </c>
      <c r="S1997" s="15" t="n">
        <f aca="false">$C$5^2*Q1997*U1997^2</f>
        <v>0.196787184110086</v>
      </c>
      <c r="T1997" s="12" t="n">
        <f aca="false">T1996+U1996*$U$8</f>
        <v>0.748332752094748</v>
      </c>
      <c r="U1997" s="16" t="n">
        <f aca="false">SQRT((1-($C$5*R1997)^2)/(1+($C$5*Q1997)^2))</f>
        <v>0.270084711888364</v>
      </c>
    </row>
    <row r="1998" customFormat="false" ht="12" hidden="false" customHeight="false" outlineLevel="0" collapsed="false">
      <c r="O1998" s="3" t="n">
        <v>1987</v>
      </c>
      <c r="P1998" s="12" t="n">
        <f aca="false">O1998*U$8</f>
        <v>1.987</v>
      </c>
      <c r="Q1998" s="13" t="n">
        <f aca="false">Q1997+R1997*$U$8</f>
        <v>2.69834903042967</v>
      </c>
      <c r="R1998" s="14" t="n">
        <f aca="false">R1997+S1997*$U$8</f>
        <v>0.629623195916952</v>
      </c>
      <c r="S1998" s="15" t="n">
        <f aca="false">$C$5^2*Q1998*U1998^2</f>
        <v>0.196671635549575</v>
      </c>
      <c r="T1998" s="12" t="n">
        <f aca="false">T1997+U1997*$U$8</f>
        <v>0.748602836806636</v>
      </c>
      <c r="U1998" s="16" t="n">
        <f aca="false">SQRT((1-($C$5*R1998)^2)/(1+($C$5*Q1998)^2))</f>
        <v>0.269973913675214</v>
      </c>
    </row>
    <row r="1999" customFormat="false" ht="12" hidden="false" customHeight="false" outlineLevel="0" collapsed="false">
      <c r="O1999" s="3" t="n">
        <v>1988</v>
      </c>
      <c r="P1999" s="12" t="n">
        <f aca="false">O1999*U$8</f>
        <v>1.988</v>
      </c>
      <c r="Q1999" s="13" t="n">
        <f aca="false">Q1998+R1998*$U$8</f>
        <v>2.69897865362559</v>
      </c>
      <c r="R1999" s="14" t="n">
        <f aca="false">R1998+S1998*$U$8</f>
        <v>0.629819867552501</v>
      </c>
      <c r="S1999" s="15" t="n">
        <f aca="false">$C$5^2*Q1999*U1999^2</f>
        <v>0.196556136599485</v>
      </c>
      <c r="T1999" s="12" t="n">
        <f aca="false">T1998+U1998*$U$8</f>
        <v>0.748872810720312</v>
      </c>
      <c r="U1999" s="16" t="n">
        <f aca="false">SQRT((1-($C$5*R1999)^2)/(1+($C$5*Q1999)^2))</f>
        <v>0.269863145899966</v>
      </c>
    </row>
    <row r="2000" customFormat="false" ht="12" hidden="false" customHeight="false" outlineLevel="0" collapsed="false">
      <c r="O2000" s="3" t="n">
        <v>1989</v>
      </c>
      <c r="P2000" s="12" t="n">
        <f aca="false">O2000*U$8</f>
        <v>1.989</v>
      </c>
      <c r="Q2000" s="13" t="n">
        <f aca="false">Q1999+R1999*$U$8</f>
        <v>2.69960847349314</v>
      </c>
      <c r="R2000" s="14" t="n">
        <f aca="false">R1999+S1999*$U$8</f>
        <v>0.630016423689101</v>
      </c>
      <c r="S2000" s="15" t="n">
        <f aca="false">$C$5^2*Q2000*U2000^2</f>
        <v>0.196440687287014</v>
      </c>
      <c r="T2000" s="12" t="n">
        <f aca="false">T1999+U1999*$U$8</f>
        <v>0.749142673866212</v>
      </c>
      <c r="U2000" s="16" t="n">
        <f aca="false">SQRT((1-($C$5*R2000)^2)/(1+($C$5*Q2000)^2))</f>
        <v>0.269752408595654</v>
      </c>
    </row>
    <row r="2001" customFormat="false" ht="12" hidden="false" customHeight="false" outlineLevel="0" collapsed="false">
      <c r="O2001" s="3" t="n">
        <v>1990</v>
      </c>
      <c r="P2001" s="12" t="n">
        <f aca="false">O2001*U$8</f>
        <v>1.99</v>
      </c>
      <c r="Q2001" s="13" t="n">
        <f aca="false">Q2000+R2000*$U$8</f>
        <v>2.70023848991683</v>
      </c>
      <c r="R2001" s="14" t="n">
        <f aca="false">R2000+S2000*$U$8</f>
        <v>0.630212864376388</v>
      </c>
      <c r="S2001" s="15" t="n">
        <f aca="false">$C$5^2*Q2001*U2001^2</f>
        <v>0.196325287639246</v>
      </c>
      <c r="T2001" s="12" t="n">
        <f aca="false">T2000+U2000*$U$8</f>
        <v>0.749412426274807</v>
      </c>
      <c r="U2001" s="16" t="n">
        <f aca="false">SQRT((1-($C$5*R2001)^2)/(1+($C$5*Q2001)^2))</f>
        <v>0.269641701795225</v>
      </c>
    </row>
    <row r="2002" customFormat="false" ht="12" hidden="false" customHeight="false" outlineLevel="0" collapsed="false">
      <c r="O2002" s="3" t="n">
        <v>1991</v>
      </c>
      <c r="P2002" s="12" t="n">
        <f aca="false">O2002*U$8</f>
        <v>1.991</v>
      </c>
      <c r="Q2002" s="13" t="n">
        <f aca="false">Q2001+R2001*$U$8</f>
        <v>2.7008687027812</v>
      </c>
      <c r="R2002" s="14" t="n">
        <f aca="false">R2001+S2001*$U$8</f>
        <v>0.630409189664027</v>
      </c>
      <c r="S2002" s="15" t="n">
        <f aca="false">$C$5^2*Q2002*U2002^2</f>
        <v>0.196209937683147</v>
      </c>
      <c r="T2002" s="12" t="n">
        <f aca="false">T2001+U2001*$U$8</f>
        <v>0.749682067976602</v>
      </c>
      <c r="U2002" s="16" t="n">
        <f aca="false">SQRT((1-($C$5*R2002)^2)/(1+($C$5*Q2002)^2))</f>
        <v>0.26953102553154</v>
      </c>
    </row>
    <row r="2003" customFormat="false" ht="12" hidden="false" customHeight="false" outlineLevel="0" collapsed="false">
      <c r="O2003" s="3" t="n">
        <v>1992</v>
      </c>
      <c r="P2003" s="12" t="n">
        <f aca="false">O2003*U$8</f>
        <v>1.992</v>
      </c>
      <c r="Q2003" s="13" t="n">
        <f aca="false">Q2002+R2002*$U$8</f>
        <v>2.70149911197087</v>
      </c>
      <c r="R2003" s="14" t="n">
        <f aca="false">R2002+S2002*$U$8</f>
        <v>0.63060539960171</v>
      </c>
      <c r="S2003" s="15" t="n">
        <f aca="false">$C$5^2*Q2003*U2003^2</f>
        <v>0.196094637445568</v>
      </c>
      <c r="T2003" s="12" t="n">
        <f aca="false">T2002+U2002*$U$8</f>
        <v>0.749951599002134</v>
      </c>
      <c r="U2003" s="16" t="n">
        <f aca="false">SQRT((1-($C$5*R2003)^2)/(1+($C$5*Q2003)^2))</f>
        <v>0.269420379837377</v>
      </c>
    </row>
    <row r="2004" customFormat="false" ht="12" hidden="false" customHeight="false" outlineLevel="0" collapsed="false">
      <c r="O2004" s="3" t="n">
        <v>1993</v>
      </c>
      <c r="P2004" s="12" t="n">
        <f aca="false">O2004*U$8</f>
        <v>1.993</v>
      </c>
      <c r="Q2004" s="13" t="n">
        <f aca="false">Q2003+R2003*$U$8</f>
        <v>2.70212971737047</v>
      </c>
      <c r="R2004" s="14" t="n">
        <f aca="false">R2003+S2003*$U$8</f>
        <v>0.630801494239155</v>
      </c>
      <c r="S2004" s="15" t="n">
        <f aca="false">$C$5^2*Q2004*U2004^2</f>
        <v>0.195979386953246</v>
      </c>
      <c r="T2004" s="12" t="n">
        <f aca="false">T2003+U2003*$U$8</f>
        <v>0.750221019381971</v>
      </c>
      <c r="U2004" s="16" t="n">
        <f aca="false">SQRT((1-($C$5*R2004)^2)/(1+($C$5*Q2004)^2))</f>
        <v>0.269309764745423</v>
      </c>
    </row>
    <row r="2005" customFormat="false" ht="12" hidden="false" customHeight="false" outlineLevel="0" collapsed="false">
      <c r="O2005" s="3" t="n">
        <v>1994</v>
      </c>
      <c r="P2005" s="12" t="n">
        <f aca="false">O2005*U$8</f>
        <v>1.994</v>
      </c>
      <c r="Q2005" s="13" t="n">
        <f aca="false">Q2004+R2004*$U$8</f>
        <v>2.70276051886471</v>
      </c>
      <c r="R2005" s="14" t="n">
        <f aca="false">R2004+S2004*$U$8</f>
        <v>0.630997473626109</v>
      </c>
      <c r="S2005" s="15" t="n">
        <f aca="false">$C$5^2*Q2005*U2005^2</f>
        <v>0.195864186232803</v>
      </c>
      <c r="T2005" s="12" t="n">
        <f aca="false">T2004+U2004*$U$8</f>
        <v>0.750490329146717</v>
      </c>
      <c r="U2005" s="16" t="n">
        <f aca="false">SQRT((1-($C$5*R2005)^2)/(1+($C$5*Q2005)^2))</f>
        <v>0.269199180288285</v>
      </c>
    </row>
    <row r="2006" customFormat="false" ht="12" hidden="false" customHeight="false" outlineLevel="0" collapsed="false">
      <c r="O2006" s="3" t="n">
        <v>1995</v>
      </c>
      <c r="P2006" s="12" t="n">
        <f aca="false">O2006*U$8</f>
        <v>1.995</v>
      </c>
      <c r="Q2006" s="13" t="n">
        <f aca="false">Q2005+R2005*$U$8</f>
        <v>2.70339151633833</v>
      </c>
      <c r="R2006" s="14" t="n">
        <f aca="false">R2005+S2005*$U$8</f>
        <v>0.631193337812342</v>
      </c>
      <c r="S2006" s="15" t="n">
        <f aca="false">$C$5^2*Q2006*U2006^2</f>
        <v>0.195749035310743</v>
      </c>
      <c r="T2006" s="12" t="n">
        <f aca="false">T2005+U2005*$U$8</f>
        <v>0.750759528327005</v>
      </c>
      <c r="U2006" s="16" t="n">
        <f aca="false">SQRT((1-($C$5*R2006)^2)/(1+($C$5*Q2006)^2))</f>
        <v>0.269088626498481</v>
      </c>
    </row>
    <row r="2007" customFormat="false" ht="12" hidden="false" customHeight="false" outlineLevel="0" collapsed="false">
      <c r="O2007" s="3" t="n">
        <v>1996</v>
      </c>
      <c r="P2007" s="12" t="n">
        <f aca="false">O2007*U$8</f>
        <v>1.996</v>
      </c>
      <c r="Q2007" s="13" t="n">
        <f aca="false">Q2006+R2006*$U$8</f>
        <v>2.70402270967615</v>
      </c>
      <c r="R2007" s="14" t="n">
        <f aca="false">R2006+S2006*$U$8</f>
        <v>0.631389086847652</v>
      </c>
      <c r="S2007" s="15" t="n">
        <f aca="false">$C$5^2*Q2007*U2007^2</f>
        <v>0.19563393421346</v>
      </c>
      <c r="T2007" s="12" t="n">
        <f aca="false">T2006+U2006*$U$8</f>
        <v>0.751028616953503</v>
      </c>
      <c r="U2007" s="16" t="n">
        <f aca="false">SQRT((1-($C$5*R2007)^2)/(1+($C$5*Q2007)^2))</f>
        <v>0.268978103408443</v>
      </c>
    </row>
    <row r="2008" customFormat="false" ht="12" hidden="false" customHeight="false" outlineLevel="0" collapsed="false">
      <c r="O2008" s="3" t="n">
        <v>1997</v>
      </c>
      <c r="P2008" s="12" t="n">
        <f aca="false">O2008*U$8</f>
        <v>1.997</v>
      </c>
      <c r="Q2008" s="13" t="n">
        <f aca="false">Q2007+R2007*$U$8</f>
        <v>2.70465409876299</v>
      </c>
      <c r="R2008" s="14" t="n">
        <f aca="false">R2007+S2007*$U$8</f>
        <v>0.631584720781866</v>
      </c>
      <c r="S2008" s="15" t="n">
        <f aca="false">$C$5^2*Q2008*U2008^2</f>
        <v>0.195518882967229</v>
      </c>
      <c r="T2008" s="12" t="n">
        <f aca="false">T2007+U2007*$U$8</f>
        <v>0.751297595056912</v>
      </c>
      <c r="U2008" s="16" t="n">
        <f aca="false">SQRT((1-($C$5*R2008)^2)/(1+($C$5*Q2008)^2))</f>
        <v>0.268867611050521</v>
      </c>
    </row>
    <row r="2009" customFormat="false" ht="12" hidden="false" customHeight="false" outlineLevel="0" collapsed="false">
      <c r="O2009" s="3" t="n">
        <v>1998</v>
      </c>
      <c r="P2009" s="12" t="n">
        <f aca="false">O2009*U$8</f>
        <v>1.998</v>
      </c>
      <c r="Q2009" s="13" t="n">
        <f aca="false">Q2008+R2008*$U$8</f>
        <v>2.70528568348378</v>
      </c>
      <c r="R2009" s="14" t="n">
        <f aca="false">R2008+S2008*$U$8</f>
        <v>0.631780239664833</v>
      </c>
      <c r="S2009" s="15" t="n">
        <f aca="false">$C$5^2*Q2009*U2009^2</f>
        <v>0.195403881598214</v>
      </c>
      <c r="T2009" s="12" t="n">
        <f aca="false">T2008+U2008*$U$8</f>
        <v>0.751566462667962</v>
      </c>
      <c r="U2009" s="16" t="n">
        <f aca="false">SQRT((1-($C$5*R2009)^2)/(1+($C$5*Q2009)^2))</f>
        <v>0.268757149456977</v>
      </c>
    </row>
    <row r="2010" customFormat="false" ht="12" hidden="false" customHeight="false" outlineLevel="0" collapsed="false">
      <c r="O2010" s="3" t="n">
        <v>1999</v>
      </c>
      <c r="P2010" s="12" t="n">
        <f aca="false">O2010*U$8</f>
        <v>1.999</v>
      </c>
      <c r="Q2010" s="13" t="n">
        <f aca="false">Q2009+R2009*$U$8</f>
        <v>2.70591746372344</v>
      </c>
      <c r="R2010" s="14" t="n">
        <f aca="false">R2009+S2009*$U$8</f>
        <v>0.631975643546431</v>
      </c>
      <c r="S2010" s="15" t="n">
        <f aca="false">$C$5^2*Q2010*U2010^2</f>
        <v>0.195288930132462</v>
      </c>
      <c r="T2010" s="12" t="n">
        <f aca="false">T2009+U2009*$U$8</f>
        <v>0.751835219817419</v>
      </c>
      <c r="U2010" s="16" t="n">
        <f aca="false">SQRT((1-($C$5*R2010)^2)/(1+($C$5*Q2010)^2))</f>
        <v>0.268646718659988</v>
      </c>
    </row>
    <row r="2011" customFormat="false" ht="12" hidden="false" customHeight="false" outlineLevel="0" collapsed="false">
      <c r="O2011" s="3" t="n">
        <v>2000</v>
      </c>
      <c r="P2011" s="12" t="n">
        <f aca="false">O2011*U$8</f>
        <v>2</v>
      </c>
      <c r="Q2011" s="13" t="n">
        <f aca="false">Q2010+R2010*$U$8</f>
        <v>2.70654943936699</v>
      </c>
      <c r="R2011" s="14" t="n">
        <f aca="false">R2010+S2010*$U$8</f>
        <v>0.632170932476564</v>
      </c>
      <c r="S2011" s="15" t="n">
        <f aca="false">$C$5^2*Q2011*U2011^2</f>
        <v>0.195174028595908</v>
      </c>
      <c r="T2011" s="12" t="n">
        <f aca="false">T2010+U2010*$U$8</f>
        <v>0.752103866536079</v>
      </c>
      <c r="U2011" s="16" t="n">
        <f aca="false">SQRT((1-($C$5*R2011)^2)/(1+($C$5*Q2011)^2))</f>
        <v>0.268536318691648</v>
      </c>
    </row>
    <row r="2012" customFormat="false" ht="12" hidden="false" customHeight="false" outlineLevel="0" collapsed="false">
      <c r="O2012" s="3" t="n">
        <v>2001</v>
      </c>
      <c r="P2012" s="12" t="n">
        <f aca="false">O2012*U$8</f>
        <v>2.001</v>
      </c>
      <c r="Q2012" s="13" t="n">
        <f aca="false">Q2011+R2011*$U$8</f>
        <v>2.70718161029946</v>
      </c>
      <c r="R2012" s="14" t="n">
        <f aca="false">R2011+S2011*$U$8</f>
        <v>0.63236610650516</v>
      </c>
      <c r="S2012" s="15" t="n">
        <f aca="false">$C$5^2*Q2012*U2012^2</f>
        <v>0.195059177014371</v>
      </c>
      <c r="T2012" s="12" t="n">
        <f aca="false">T2011+U2011*$U$8</f>
        <v>0.752372402854771</v>
      </c>
      <c r="U2012" s="16" t="n">
        <f aca="false">SQRT((1-($C$5*R2012)^2)/(1+($C$5*Q2012)^2))</f>
        <v>0.268425949583962</v>
      </c>
    </row>
    <row r="2013" customFormat="false" ht="12" hidden="false" customHeight="false" outlineLevel="0" collapsed="false">
      <c r="O2013" s="3" t="n">
        <v>2002</v>
      </c>
      <c r="P2013" s="12" t="n">
        <f aca="false">O2013*U$8</f>
        <v>2.002</v>
      </c>
      <c r="Q2013" s="13" t="n">
        <f aca="false">Q2012+R2012*$U$8</f>
        <v>2.70781397640597</v>
      </c>
      <c r="R2013" s="14" t="n">
        <f aca="false">R2012+S2012*$U$8</f>
        <v>0.632561165682174</v>
      </c>
      <c r="S2013" s="15" t="n">
        <f aca="false">$C$5^2*Q2013*U2013^2</f>
        <v>0.194944375413559</v>
      </c>
      <c r="T2013" s="12" t="n">
        <f aca="false">T2012+U2012*$U$8</f>
        <v>0.752640828804355</v>
      </c>
      <c r="U2013" s="16" t="n">
        <f aca="false">SQRT((1-($C$5*R2013)^2)/(1+($C$5*Q2013)^2))</f>
        <v>0.268315611368855</v>
      </c>
    </row>
    <row r="2014" customFormat="false" ht="12" hidden="false" customHeight="false" outlineLevel="0" collapsed="false">
      <c r="O2014" s="3" t="n">
        <v>2003</v>
      </c>
      <c r="P2014" s="12" t="n">
        <f aca="false">O2014*U$8</f>
        <v>2.003</v>
      </c>
      <c r="Q2014" s="13" t="n">
        <f aca="false">Q2013+R2013*$U$8</f>
        <v>2.70844653757165</v>
      </c>
      <c r="R2014" s="14" t="n">
        <f aca="false">R2013+S2013*$U$8</f>
        <v>0.632756110057588</v>
      </c>
      <c r="S2014" s="15" t="n">
        <f aca="false">$C$5^2*Q2014*U2014^2</f>
        <v>0.194829623819064</v>
      </c>
      <c r="T2014" s="12" t="n">
        <f aca="false">T2013+U2013*$U$8</f>
        <v>0.752909144415724</v>
      </c>
      <c r="U2014" s="16" t="n">
        <f aca="false">SQRT((1-($C$5*R2014)^2)/(1+($C$5*Q2014)^2))</f>
        <v>0.268205304078164</v>
      </c>
    </row>
    <row r="2015" customFormat="false" ht="12" hidden="false" customHeight="false" outlineLevel="0" collapsed="false">
      <c r="O2015" s="3" t="n">
        <v>2004</v>
      </c>
      <c r="P2015" s="12" t="n">
        <f aca="false">O2015*U$8</f>
        <v>2.004</v>
      </c>
      <c r="Q2015" s="13" t="n">
        <f aca="false">Q2014+R2014*$U$8</f>
        <v>2.70907929368171</v>
      </c>
      <c r="R2015" s="14" t="n">
        <f aca="false">R2014+S2014*$U$8</f>
        <v>0.632950939681407</v>
      </c>
      <c r="S2015" s="15" t="n">
        <f aca="false">$C$5^2*Q2015*U2015^2</f>
        <v>0.194714922256364</v>
      </c>
      <c r="T2015" s="12" t="n">
        <f aca="false">T2014+U2014*$U$8</f>
        <v>0.753177349719802</v>
      </c>
      <c r="U2015" s="16" t="n">
        <f aca="false">SQRT((1-($C$5*R2015)^2)/(1+($C$5*Q2015)^2))</f>
        <v>0.268095027743641</v>
      </c>
    </row>
    <row r="2016" customFormat="false" ht="12" hidden="false" customHeight="false" outlineLevel="0" collapsed="false">
      <c r="O2016" s="3" t="n">
        <v>2005</v>
      </c>
      <c r="P2016" s="12" t="n">
        <f aca="false">O2016*U$8</f>
        <v>2.005</v>
      </c>
      <c r="Q2016" s="13" t="n">
        <f aca="false">Q2015+R2015*$U$8</f>
        <v>2.70971224462139</v>
      </c>
      <c r="R2016" s="14" t="n">
        <f aca="false">R2015+S2015*$U$8</f>
        <v>0.633145654603663</v>
      </c>
      <c r="S2016" s="15" t="n">
        <f aca="false">$C$5^2*Q2016*U2016^2</f>
        <v>0.194600270750828</v>
      </c>
      <c r="T2016" s="12" t="n">
        <f aca="false">T2015+U2015*$U$8</f>
        <v>0.753445444747545</v>
      </c>
      <c r="U2016" s="16" t="n">
        <f aca="false">SQRT((1-($C$5*R2016)^2)/(1+($C$5*Q2016)^2))</f>
        <v>0.267984782396956</v>
      </c>
    </row>
    <row r="2017" customFormat="false" ht="12" hidden="false" customHeight="false" outlineLevel="0" collapsed="false">
      <c r="O2017" s="3" t="n">
        <v>2006</v>
      </c>
      <c r="P2017" s="12" t="n">
        <f aca="false">O2017*U$8</f>
        <v>2.006</v>
      </c>
      <c r="Q2017" s="13" t="n">
        <f aca="false">Q2016+R2016*$U$8</f>
        <v>2.71034539027599</v>
      </c>
      <c r="R2017" s="14" t="n">
        <f aca="false">R2016+S2016*$U$8</f>
        <v>0.633340254874414</v>
      </c>
      <c r="S2017" s="15" t="n">
        <f aca="false">$C$5^2*Q2017*U2017^2</f>
        <v>0.194485669327706</v>
      </c>
      <c r="T2017" s="12" t="n">
        <f aca="false">T2016+U2016*$U$8</f>
        <v>0.753713429529942</v>
      </c>
      <c r="U2017" s="16" t="n">
        <f aca="false">SQRT((1-($C$5*R2017)^2)/(1+($C$5*Q2017)^2))</f>
        <v>0.267874568069692</v>
      </c>
    </row>
    <row r="2018" customFormat="false" ht="12" hidden="false" customHeight="false" outlineLevel="0" collapsed="false">
      <c r="O2018" s="3" t="n">
        <v>2007</v>
      </c>
      <c r="P2018" s="12" t="n">
        <f aca="false">O2018*U$8</f>
        <v>2.007</v>
      </c>
      <c r="Q2018" s="13" t="n">
        <f aca="false">Q2017+R2017*$U$8</f>
        <v>2.71097873053087</v>
      </c>
      <c r="R2018" s="14" t="n">
        <f aca="false">R2017+S2017*$U$8</f>
        <v>0.633534740543741</v>
      </c>
      <c r="S2018" s="15" t="n">
        <f aca="false">$C$5^2*Q2018*U2018^2</f>
        <v>0.194371118012139</v>
      </c>
      <c r="T2018" s="12" t="n">
        <f aca="false">T2017+U2017*$U$8</f>
        <v>0.753981304098012</v>
      </c>
      <c r="U2018" s="16" t="n">
        <f aca="false">SQRT((1-($C$5*R2018)^2)/(1+($C$5*Q2018)^2))</f>
        <v>0.267764384793349</v>
      </c>
    </row>
    <row r="2019" customFormat="false" ht="12" hidden="false" customHeight="false" outlineLevel="0" collapsed="false">
      <c r="O2019" s="3" t="n">
        <v>2008</v>
      </c>
      <c r="P2019" s="12" t="n">
        <f aca="false">O2019*U$8</f>
        <v>2.008</v>
      </c>
      <c r="Q2019" s="13" t="n">
        <f aca="false">Q2018+R2018*$U$8</f>
        <v>2.71161226527141</v>
      </c>
      <c r="R2019" s="14" t="n">
        <f aca="false">R2018+S2018*$U$8</f>
        <v>0.633729111661754</v>
      </c>
      <c r="S2019" s="15" t="n">
        <f aca="false">$C$5^2*Q2019*U2019^2</f>
        <v>0.194256616829154</v>
      </c>
      <c r="T2019" s="12" t="n">
        <f aca="false">T2018+U2018*$U$8</f>
        <v>0.754249068482805</v>
      </c>
      <c r="U2019" s="16" t="n">
        <f aca="false">SQRT((1-($C$5*R2019)^2)/(1+($C$5*Q2019)^2))</f>
        <v>0.267654232599341</v>
      </c>
    </row>
    <row r="2020" customFormat="false" ht="12" hidden="false" customHeight="false" outlineLevel="0" collapsed="false">
      <c r="O2020" s="3" t="n">
        <v>2009</v>
      </c>
      <c r="P2020" s="12" t="n">
        <f aca="false">O2020*U$8</f>
        <v>2.009</v>
      </c>
      <c r="Q2020" s="13" t="n">
        <f aca="false">Q2019+R2019*$U$8</f>
        <v>2.71224599438307</v>
      </c>
      <c r="R2020" s="14" t="n">
        <f aca="false">R2019+S2019*$U$8</f>
        <v>0.633923368278583</v>
      </c>
      <c r="S2020" s="15" t="n">
        <f aca="false">$C$5^2*Q2020*U2020^2</f>
        <v>0.194142165803665</v>
      </c>
      <c r="T2020" s="12" t="n">
        <f aca="false">T2019+U2019*$U$8</f>
        <v>0.754516722715405</v>
      </c>
      <c r="U2020" s="16" t="n">
        <f aca="false">SQRT((1-($C$5*R2020)^2)/(1+($C$5*Q2020)^2))</f>
        <v>0.267544111519</v>
      </c>
    </row>
    <row r="2021" customFormat="false" ht="12" hidden="false" customHeight="false" outlineLevel="0" collapsed="false">
      <c r="O2021" s="3" t="n">
        <v>2010</v>
      </c>
      <c r="P2021" s="12" t="n">
        <f aca="false">O2021*U$8</f>
        <v>2.01</v>
      </c>
      <c r="Q2021" s="13" t="n">
        <f aca="false">Q2020+R2020*$U$8</f>
        <v>2.71287991775135</v>
      </c>
      <c r="R2021" s="14" t="n">
        <f aca="false">R2020+S2020*$U$8</f>
        <v>0.634117510444386</v>
      </c>
      <c r="S2021" s="15" t="n">
        <f aca="false">$C$5^2*Q2021*U2021^2</f>
        <v>0.194027764960475</v>
      </c>
      <c r="T2021" s="12" t="n">
        <f aca="false">T2020+U2020*$U$8</f>
        <v>0.754784266826924</v>
      </c>
      <c r="U2021" s="16" t="n">
        <f aca="false">SQRT((1-($C$5*R2021)^2)/(1+($C$5*Q2021)^2))</f>
        <v>0.267434021583573</v>
      </c>
    </row>
    <row r="2022" customFormat="false" ht="12" hidden="false" customHeight="false" outlineLevel="0" collapsed="false">
      <c r="O2022" s="3" t="n">
        <v>2011</v>
      </c>
      <c r="P2022" s="12" t="n">
        <f aca="false">O2022*U$8</f>
        <v>2.011</v>
      </c>
      <c r="Q2022" s="13" t="n">
        <f aca="false">Q2021+R2021*$U$8</f>
        <v>2.7135140352618</v>
      </c>
      <c r="R2022" s="14" t="n">
        <f aca="false">R2021+S2021*$U$8</f>
        <v>0.634311538209347</v>
      </c>
      <c r="S2022" s="15" t="n">
        <f aca="false">$C$5^2*Q2022*U2022^2</f>
        <v>0.193913414324272</v>
      </c>
      <c r="T2022" s="12" t="n">
        <f aca="false">T2021+U2021*$U$8</f>
        <v>0.755051700848507</v>
      </c>
      <c r="U2022" s="16" t="n">
        <f aca="false">SQRT((1-($C$5*R2022)^2)/(1+($C$5*Q2022)^2))</f>
        <v>0.267323962824221</v>
      </c>
    </row>
    <row r="2023" customFormat="false" ht="12" hidden="false" customHeight="false" outlineLevel="0" collapsed="false">
      <c r="O2023" s="3" t="n">
        <v>2012</v>
      </c>
      <c r="P2023" s="12" t="n">
        <f aca="false">O2023*U$8</f>
        <v>2.012</v>
      </c>
      <c r="Q2023" s="13" t="n">
        <f aca="false">Q2022+R2022*$U$8</f>
        <v>2.71414834680001</v>
      </c>
      <c r="R2023" s="14" t="n">
        <f aca="false">R2022+S2022*$U$8</f>
        <v>0.634505451623671</v>
      </c>
      <c r="S2023" s="15" t="n">
        <f aca="false">$C$5^2*Q2023*U2023^2</f>
        <v>0.193799113919634</v>
      </c>
      <c r="T2023" s="12" t="n">
        <f aca="false">T2022+U2022*$U$8</f>
        <v>0.755319024811332</v>
      </c>
      <c r="U2023" s="16" t="n">
        <f aca="false">SQRT((1-($C$5*R2023)^2)/(1+($C$5*Q2023)^2))</f>
        <v>0.267213935272025</v>
      </c>
    </row>
    <row r="2024" customFormat="false" ht="12" hidden="false" customHeight="false" outlineLevel="0" collapsed="false">
      <c r="O2024" s="3" t="n">
        <v>2013</v>
      </c>
      <c r="P2024" s="12" t="n">
        <f aca="false">O2024*U$8</f>
        <v>2.013</v>
      </c>
      <c r="Q2024" s="13" t="n">
        <f aca="false">Q2023+R2023*$U$8</f>
        <v>2.71478285225163</v>
      </c>
      <c r="R2024" s="14" t="n">
        <f aca="false">R2023+S2023*$U$8</f>
        <v>0.634699250737591</v>
      </c>
      <c r="S2024" s="15" t="n">
        <f aca="false">$C$5^2*Q2024*U2024^2</f>
        <v>0.193684863771026</v>
      </c>
      <c r="T2024" s="12" t="n">
        <f aca="false">T2023+U2023*$U$8</f>
        <v>0.755586238746604</v>
      </c>
      <c r="U2024" s="16" t="n">
        <f aca="false">SQRT((1-($C$5*R2024)^2)/(1+($C$5*Q2024)^2))</f>
        <v>0.267103938957978</v>
      </c>
    </row>
    <row r="2025" customFormat="false" ht="12" hidden="false" customHeight="false" outlineLevel="0" collapsed="false">
      <c r="O2025" s="3" t="n">
        <v>2014</v>
      </c>
      <c r="P2025" s="12" t="n">
        <f aca="false">O2025*U$8</f>
        <v>2.014</v>
      </c>
      <c r="Q2025" s="13" t="n">
        <f aca="false">Q2024+R2024*$U$8</f>
        <v>2.71541755150237</v>
      </c>
      <c r="R2025" s="14" t="n">
        <f aca="false">R2024+S2024*$U$8</f>
        <v>0.634892935601362</v>
      </c>
      <c r="S2025" s="15" t="n">
        <f aca="false">$C$5^2*Q2025*U2025^2</f>
        <v>0.193570663902802</v>
      </c>
      <c r="T2025" s="12" t="n">
        <f aca="false">T2024+U2024*$U$8</f>
        <v>0.755853342685562</v>
      </c>
      <c r="U2025" s="16" t="n">
        <f aca="false">SQRT((1-($C$5*R2025)^2)/(1+($C$5*Q2025)^2))</f>
        <v>0.266993973912992</v>
      </c>
    </row>
    <row r="2026" customFormat="false" ht="12" hidden="false" customHeight="false" outlineLevel="0" collapsed="false">
      <c r="O2026" s="3" t="n">
        <v>2015</v>
      </c>
      <c r="P2026" s="12" t="n">
        <f aca="false">O2026*U$8</f>
        <v>2.015</v>
      </c>
      <c r="Q2026" s="13" t="n">
        <f aca="false">Q2025+R2025*$U$8</f>
        <v>2.71605244443797</v>
      </c>
      <c r="R2026" s="14" t="n">
        <f aca="false">R2025+S2025*$U$8</f>
        <v>0.635086506265265</v>
      </c>
      <c r="S2026" s="15" t="n">
        <f aca="false">$C$5^2*Q2026*U2026^2</f>
        <v>0.193456514339204</v>
      </c>
      <c r="T2026" s="12" t="n">
        <f aca="false">T2025+U2025*$U$8</f>
        <v>0.756120336659475</v>
      </c>
      <c r="U2026" s="16" t="n">
        <f aca="false">SQRT((1-($C$5*R2026)^2)/(1+($C$5*Q2026)^2))</f>
        <v>0.266884040167893</v>
      </c>
    </row>
    <row r="2027" customFormat="false" ht="12" hidden="false" customHeight="false" outlineLevel="0" collapsed="false">
      <c r="O2027" s="3" t="n">
        <v>2016</v>
      </c>
      <c r="P2027" s="12" t="n">
        <f aca="false">O2027*U$8</f>
        <v>2.016</v>
      </c>
      <c r="Q2027" s="13" t="n">
        <f aca="false">Q2026+R2026*$U$8</f>
        <v>2.71668753094423</v>
      </c>
      <c r="R2027" s="14" t="n">
        <f aca="false">R2026+S2026*$U$8</f>
        <v>0.635279962779604</v>
      </c>
      <c r="S2027" s="15" t="n">
        <f aca="false">$C$5^2*Q2027*U2027^2</f>
        <v>0.193342415104361</v>
      </c>
      <c r="T2027" s="12" t="n">
        <f aca="false">T2026+U2026*$U$8</f>
        <v>0.756387220699643</v>
      </c>
      <c r="U2027" s="16" t="n">
        <f aca="false">SQRT((1-($C$5*R2027)^2)/(1+($C$5*Q2027)^2))</f>
        <v>0.266774137753427</v>
      </c>
    </row>
    <row r="2028" customFormat="false" ht="12" hidden="false" customHeight="false" outlineLevel="0" collapsed="false">
      <c r="O2028" s="3" t="n">
        <v>2017</v>
      </c>
      <c r="P2028" s="12" t="n">
        <f aca="false">O2028*U$8</f>
        <v>2.017</v>
      </c>
      <c r="Q2028" s="13" t="n">
        <f aca="false">Q2027+R2027*$U$8</f>
        <v>2.71732281090701</v>
      </c>
      <c r="R2028" s="14" t="n">
        <f aca="false">R2027+S2027*$U$8</f>
        <v>0.635473305194708</v>
      </c>
      <c r="S2028" s="15" t="n">
        <f aca="false">$C$5^2*Q2028*U2028^2</f>
        <v>0.193228366222293</v>
      </c>
      <c r="T2028" s="12" t="n">
        <f aca="false">T2027+U2027*$U$8</f>
        <v>0.756653994837396</v>
      </c>
      <c r="U2028" s="16" t="n">
        <f aca="false">SQRT((1-($C$5*R2028)^2)/(1+($C$5*Q2028)^2))</f>
        <v>0.266664266700253</v>
      </c>
    </row>
    <row r="2029" customFormat="false" ht="12" hidden="false" customHeight="false" outlineLevel="0" collapsed="false">
      <c r="O2029" s="3" t="n">
        <v>2018</v>
      </c>
      <c r="P2029" s="12" t="n">
        <f aca="false">O2029*U$8</f>
        <v>2.018</v>
      </c>
      <c r="Q2029" s="13" t="n">
        <f aca="false">Q2028+R2028*$U$8</f>
        <v>2.71795828421221</v>
      </c>
      <c r="R2029" s="14" t="n">
        <f aca="false">R2028+S2028*$U$8</f>
        <v>0.63566653356093</v>
      </c>
      <c r="S2029" s="15" t="n">
        <f aca="false">$C$5^2*Q2029*U2029^2</f>
        <v>0.193114367716907</v>
      </c>
      <c r="T2029" s="12" t="n">
        <f aca="false">T2028+U2028*$U$8</f>
        <v>0.756920659104096</v>
      </c>
      <c r="U2029" s="16" t="n">
        <f aca="false">SQRT((1-($C$5*R2029)^2)/(1+($C$5*Q2029)^2))</f>
        <v>0.266554427038947</v>
      </c>
    </row>
    <row r="2030" customFormat="false" ht="12" hidden="false" customHeight="false" outlineLevel="0" collapsed="false">
      <c r="O2030" s="3" t="n">
        <v>2019</v>
      </c>
      <c r="P2030" s="12" t="n">
        <f aca="false">O2030*U$8</f>
        <v>2.019</v>
      </c>
      <c r="Q2030" s="13" t="n">
        <f aca="false">Q2029+R2029*$U$8</f>
        <v>2.71859395074577</v>
      </c>
      <c r="R2030" s="14" t="n">
        <f aca="false">R2029+S2029*$U$8</f>
        <v>0.635859647928647</v>
      </c>
      <c r="S2030" s="15" t="n">
        <f aca="false">$C$5^2*Q2030*U2030^2</f>
        <v>0.193000419612</v>
      </c>
      <c r="T2030" s="12" t="n">
        <f aca="false">T2029+U2029*$U$8</f>
        <v>0.757187213531135</v>
      </c>
      <c r="U2030" s="16" t="n">
        <f aca="false">SQRT((1-($C$5*R2030)^2)/(1+($C$5*Q2030)^2))</f>
        <v>0.266444618800004</v>
      </c>
    </row>
    <row r="2031" customFormat="false" ht="12" hidden="false" customHeight="false" outlineLevel="0" collapsed="false">
      <c r="O2031" s="3" t="n">
        <v>2020</v>
      </c>
      <c r="P2031" s="12" t="n">
        <f aca="false">O2031*U$8</f>
        <v>2.02</v>
      </c>
      <c r="Q2031" s="13" t="n">
        <f aca="false">Q2030+R2030*$U$8</f>
        <v>2.7192298103937</v>
      </c>
      <c r="R2031" s="14" t="n">
        <f aca="false">R2030+S2030*$U$8</f>
        <v>0.636052648348259</v>
      </c>
      <c r="S2031" s="15" t="n">
        <f aca="false">$C$5^2*Q2031*U2031^2</f>
        <v>0.192886521931257</v>
      </c>
      <c r="T2031" s="12" t="n">
        <f aca="false">T2030+U2030*$U$8</f>
        <v>0.757453658149935</v>
      </c>
      <c r="U2031" s="16" t="n">
        <f aca="false">SQRT((1-($C$5*R2031)^2)/(1+($C$5*Q2031)^2))</f>
        <v>0.266334842013834</v>
      </c>
    </row>
    <row r="2032" customFormat="false" ht="12" hidden="false" customHeight="false" outlineLevel="0" collapsed="false">
      <c r="O2032" s="3" t="n">
        <v>2021</v>
      </c>
      <c r="P2032" s="12" t="n">
        <f aca="false">O2032*U$8</f>
        <v>2.021</v>
      </c>
      <c r="Q2032" s="13" t="n">
        <f aca="false">Q2031+R2031*$U$8</f>
        <v>2.71986586304205</v>
      </c>
      <c r="R2032" s="14" t="n">
        <f aca="false">R2031+S2031*$U$8</f>
        <v>0.636245534870191</v>
      </c>
      <c r="S2032" s="15" t="n">
        <f aca="false">$C$5^2*Q2032*U2032^2</f>
        <v>0.192772674698254</v>
      </c>
      <c r="T2032" s="12" t="n">
        <f aca="false">T2031+U2031*$U$8</f>
        <v>0.757719992991949</v>
      </c>
      <c r="U2032" s="16" t="n">
        <f aca="false">SQRT((1-($C$5*R2032)^2)/(1+($C$5*Q2032)^2))</f>
        <v>0.266225096710764</v>
      </c>
    </row>
    <row r="2033" customFormat="false" ht="12" hidden="false" customHeight="false" outlineLevel="0" collapsed="false">
      <c r="O2033" s="3" t="n">
        <v>2022</v>
      </c>
      <c r="P2033" s="12" t="n">
        <f aca="false">O2033*U$8</f>
        <v>2.022</v>
      </c>
      <c r="Q2033" s="13" t="n">
        <f aca="false">Q2032+R2032*$U$8</f>
        <v>2.72050210857692</v>
      </c>
      <c r="R2033" s="14" t="n">
        <f aca="false">R2032+S2032*$U$8</f>
        <v>0.636438307544889</v>
      </c>
      <c r="S2033" s="15" t="n">
        <f aca="false">$C$5^2*Q2033*U2033^2</f>
        <v>0.192658877936454</v>
      </c>
      <c r="T2033" s="12" t="n">
        <f aca="false">T2032+U2032*$U$8</f>
        <v>0.75798621808866</v>
      </c>
      <c r="U2033" s="16" t="n">
        <f aca="false">SQRT((1-($C$5*R2033)^2)/(1+($C$5*Q2033)^2))</f>
        <v>0.266115382921037</v>
      </c>
    </row>
    <row r="2034" customFormat="false" ht="12" hidden="false" customHeight="false" outlineLevel="0" collapsed="false">
      <c r="O2034" s="3" t="n">
        <v>2023</v>
      </c>
      <c r="P2034" s="12" t="n">
        <f aca="false">O2034*U$8</f>
        <v>2.023</v>
      </c>
      <c r="Q2034" s="13" t="n">
        <f aca="false">Q2033+R2033*$U$8</f>
        <v>2.72113854688446</v>
      </c>
      <c r="R2034" s="14" t="n">
        <f aca="false">R2033+S2033*$U$8</f>
        <v>0.636630966422825</v>
      </c>
      <c r="S2034" s="15" t="n">
        <f aca="false">$C$5^2*Q2034*U2034^2</f>
        <v>0.192545131669213</v>
      </c>
      <c r="T2034" s="12" t="n">
        <f aca="false">T2033+U2033*$U$8</f>
        <v>0.758252333471581</v>
      </c>
      <c r="U2034" s="16" t="n">
        <f aca="false">SQRT((1-($C$5*R2034)^2)/(1+($C$5*Q2034)^2))</f>
        <v>0.266005700674817</v>
      </c>
    </row>
    <row r="2035" customFormat="false" ht="12" hidden="false" customHeight="false" outlineLevel="0" collapsed="false">
      <c r="O2035" s="3" t="n">
        <v>2024</v>
      </c>
      <c r="P2035" s="12" t="n">
        <f aca="false">O2035*U$8</f>
        <v>2.024</v>
      </c>
      <c r="Q2035" s="13" t="n">
        <f aca="false">Q2034+R2034*$U$8</f>
        <v>2.72177517785088</v>
      </c>
      <c r="R2035" s="14" t="n">
        <f aca="false">R2034+S2034*$U$8</f>
        <v>0.636823511554495</v>
      </c>
      <c r="S2035" s="15" t="n">
        <f aca="false">$C$5^2*Q2035*U2035^2</f>
        <v>0.192431435919773</v>
      </c>
      <c r="T2035" s="12" t="n">
        <f aca="false">T2034+U2034*$U$8</f>
        <v>0.758518339172256</v>
      </c>
      <c r="U2035" s="16" t="n">
        <f aca="false">SQRT((1-($C$5*R2035)^2)/(1+($C$5*Q2035)^2))</f>
        <v>0.26589605000218</v>
      </c>
    </row>
    <row r="2036" customFormat="false" ht="12" hidden="false" customHeight="false" outlineLevel="0" collapsed="false">
      <c r="O2036" s="3" t="n">
        <v>2025</v>
      </c>
      <c r="P2036" s="12" t="n">
        <f aca="false">O2036*U$8</f>
        <v>2.025</v>
      </c>
      <c r="Q2036" s="13" t="n">
        <f aca="false">Q2035+R2035*$U$8</f>
        <v>2.72241200136244</v>
      </c>
      <c r="R2036" s="14" t="n">
        <f aca="false">R2035+S2035*$U$8</f>
        <v>0.637015942990414</v>
      </c>
      <c r="S2036" s="15" t="n">
        <f aca="false">$C$5^2*Q2036*U2036^2</f>
        <v>0.192317790711268</v>
      </c>
      <c r="T2036" s="12" t="n">
        <f aca="false">T2035+U2035*$U$8</f>
        <v>0.758784235222258</v>
      </c>
      <c r="U2036" s="16" t="n">
        <f aca="false">SQRT((1-($C$5*R2036)^2)/(1+($C$5*Q2036)^2))</f>
        <v>0.265786430933123</v>
      </c>
    </row>
    <row r="2037" customFormat="false" ht="12" hidden="false" customHeight="false" outlineLevel="0" collapsed="false">
      <c r="O2037" s="3" t="n">
        <v>2026</v>
      </c>
      <c r="P2037" s="12" t="n">
        <f aca="false">O2037*U$8</f>
        <v>2.026</v>
      </c>
      <c r="Q2037" s="13" t="n">
        <f aca="false">Q2036+R2036*$U$8</f>
        <v>2.72304901730543</v>
      </c>
      <c r="R2037" s="14" t="n">
        <f aca="false">R2036+S2036*$U$8</f>
        <v>0.637208260781126</v>
      </c>
      <c r="S2037" s="15" t="n">
        <f aca="false">$C$5^2*Q2037*U2037^2</f>
        <v>0.192204196066722</v>
      </c>
      <c r="T2037" s="12" t="n">
        <f aca="false">T2036+U2036*$U$8</f>
        <v>0.759050021653191</v>
      </c>
      <c r="U2037" s="16" t="n">
        <f aca="false">SQRT((1-($C$5*R2037)^2)/(1+($C$5*Q2037)^2))</f>
        <v>0.265676843497558</v>
      </c>
    </row>
    <row r="2038" customFormat="false" ht="12" hidden="false" customHeight="false" outlineLevel="0" collapsed="false">
      <c r="O2038" s="3" t="n">
        <v>2027</v>
      </c>
      <c r="P2038" s="12" t="n">
        <f aca="false">O2038*U$8</f>
        <v>2.027</v>
      </c>
      <c r="Q2038" s="13" t="n">
        <f aca="false">Q2037+R2037*$U$8</f>
        <v>2.72368622556621</v>
      </c>
      <c r="R2038" s="14" t="n">
        <f aca="false">R2037+S2037*$U$8</f>
        <v>0.637400464977192</v>
      </c>
      <c r="S2038" s="15" t="n">
        <f aca="false">$C$5^2*Q2038*U2038^2</f>
        <v>0.192090652009049</v>
      </c>
      <c r="T2038" s="12" t="n">
        <f aca="false">T2037+U2037*$U$8</f>
        <v>0.759315698496689</v>
      </c>
      <c r="U2038" s="16" t="n">
        <f aca="false">SQRT((1-($C$5*R2038)^2)/(1+($C$5*Q2038)^2))</f>
        <v>0.265567287725316</v>
      </c>
    </row>
    <row r="2039" customFormat="false" ht="12" hidden="false" customHeight="false" outlineLevel="0" collapsed="false">
      <c r="O2039" s="3" t="n">
        <v>2028</v>
      </c>
      <c r="P2039" s="12" t="n">
        <f aca="false">O2039*U$8</f>
        <v>2.028</v>
      </c>
      <c r="Q2039" s="13" t="n">
        <f aca="false">Q2038+R2038*$U$8</f>
        <v>2.72432362603119</v>
      </c>
      <c r="R2039" s="14" t="n">
        <f aca="false">R2038+S2038*$U$8</f>
        <v>0.637592555629201</v>
      </c>
      <c r="S2039" s="15" t="n">
        <f aca="false">$C$5^2*Q2039*U2039^2</f>
        <v>0.191977158561053</v>
      </c>
      <c r="T2039" s="12" t="n">
        <f aca="false">T2038+U2038*$U$8</f>
        <v>0.759581265784414</v>
      </c>
      <c r="U2039" s="16" t="n">
        <f aca="false">SQRT((1-($C$5*R2039)^2)/(1+($C$5*Q2039)^2))</f>
        <v>0.265457763646145</v>
      </c>
    </row>
    <row r="2040" customFormat="false" ht="12" hidden="false" customHeight="false" outlineLevel="0" collapsed="false">
      <c r="O2040" s="3" t="n">
        <v>2029</v>
      </c>
      <c r="P2040" s="12" t="n">
        <f aca="false">O2040*U$8</f>
        <v>2.029</v>
      </c>
      <c r="Q2040" s="13" t="n">
        <f aca="false">Q2039+R2039*$U$8</f>
        <v>2.72496121858682</v>
      </c>
      <c r="R2040" s="14" t="n">
        <f aca="false">R2039+S2039*$U$8</f>
        <v>0.637784532787762</v>
      </c>
      <c r="S2040" s="15" t="n">
        <f aca="false">$C$5^2*Q2040*U2040^2</f>
        <v>0.191863715745429</v>
      </c>
      <c r="T2040" s="12" t="n">
        <f aca="false">T2039+U2039*$U$8</f>
        <v>0.75984672354806</v>
      </c>
      <c r="U2040" s="16" t="n">
        <f aca="false">SQRT((1-($C$5*R2040)^2)/(1+($C$5*Q2040)^2))</f>
        <v>0.265348271289711</v>
      </c>
    </row>
    <row r="2041" customFormat="false" ht="12" hidden="false" customHeight="false" outlineLevel="0" collapsed="false">
      <c r="O2041" s="3" t="n">
        <v>2030</v>
      </c>
      <c r="P2041" s="12" t="n">
        <f aca="false">O2041*U$8</f>
        <v>2.03</v>
      </c>
      <c r="Q2041" s="13" t="n">
        <f aca="false">Q2040+R2040*$U$8</f>
        <v>2.7255990031196</v>
      </c>
      <c r="R2041" s="14" t="n">
        <f aca="false">R2040+S2040*$U$8</f>
        <v>0.637976396503508</v>
      </c>
      <c r="S2041" s="15" t="n">
        <f aca="false">$C$5^2*Q2041*U2041^2</f>
        <v>0.191750323584762</v>
      </c>
      <c r="T2041" s="12" t="n">
        <f aca="false">T2040+U2040*$U$8</f>
        <v>0.76011207181935</v>
      </c>
      <c r="U2041" s="16" t="n">
        <f aca="false">SQRT((1-($C$5*R2041)^2)/(1+($C$5*Q2041)^2))</f>
        <v>0.265238810685596</v>
      </c>
    </row>
    <row r="2042" customFormat="false" ht="12" hidden="false" customHeight="false" outlineLevel="0" collapsed="false">
      <c r="O2042" s="3" t="n">
        <v>2031</v>
      </c>
      <c r="P2042" s="12" t="n">
        <f aca="false">O2042*U$8</f>
        <v>2.031</v>
      </c>
      <c r="Q2042" s="13" t="n">
        <f aca="false">Q2041+R2041*$U$8</f>
        <v>2.72623697951611</v>
      </c>
      <c r="R2042" s="14" t="n">
        <f aca="false">R2041+S2041*$U$8</f>
        <v>0.638168146827093</v>
      </c>
      <c r="S2042" s="15" t="n">
        <f aca="false">$C$5^2*Q2042*U2042^2</f>
        <v>0.19163698210153</v>
      </c>
      <c r="T2042" s="12" t="n">
        <f aca="false">T2041+U2041*$U$8</f>
        <v>0.760377310630035</v>
      </c>
      <c r="U2042" s="16" t="n">
        <f aca="false">SQRT((1-($C$5*R2042)^2)/(1+($C$5*Q2042)^2))</f>
        <v>0.265129381863303</v>
      </c>
    </row>
    <row r="2043" customFormat="false" ht="12" hidden="false" customHeight="false" outlineLevel="0" collapsed="false">
      <c r="O2043" s="3" t="n">
        <v>2032</v>
      </c>
      <c r="P2043" s="12" t="n">
        <f aca="false">O2043*U$8</f>
        <v>2.032</v>
      </c>
      <c r="Q2043" s="13" t="n">
        <f aca="false">Q2042+R2042*$U$8</f>
        <v>2.72687514766293</v>
      </c>
      <c r="R2043" s="14" t="n">
        <f aca="false">R2042+S2042*$U$8</f>
        <v>0.638359783809194</v>
      </c>
      <c r="S2043" s="15" t="n">
        <f aca="false">$C$5^2*Q2043*U2043^2</f>
        <v>0.191523691318099</v>
      </c>
      <c r="T2043" s="12" t="n">
        <f aca="false">T2042+U2042*$U$8</f>
        <v>0.760642440011899</v>
      </c>
      <c r="U2043" s="16" t="n">
        <f aca="false">SQRT((1-($C$5*R2043)^2)/(1+($C$5*Q2043)^2))</f>
        <v>0.265019984852249</v>
      </c>
    </row>
    <row r="2044" customFormat="false" ht="12" hidden="false" customHeight="false" outlineLevel="0" collapsed="false">
      <c r="O2044" s="3" t="n">
        <v>2033</v>
      </c>
      <c r="P2044" s="12" t="n">
        <f aca="false">O2044*U$8</f>
        <v>2.033</v>
      </c>
      <c r="Q2044" s="13" t="n">
        <f aca="false">Q2043+R2043*$U$8</f>
        <v>2.72751350744674</v>
      </c>
      <c r="R2044" s="14" t="n">
        <f aca="false">R2043+S2043*$U$8</f>
        <v>0.638551307500512</v>
      </c>
      <c r="S2044" s="15" t="n">
        <f aca="false">$C$5^2*Q2044*U2044^2</f>
        <v>0.191410451256729</v>
      </c>
      <c r="T2044" s="12" t="n">
        <f aca="false">T2043+U2043*$U$8</f>
        <v>0.760907459996751</v>
      </c>
      <c r="U2044" s="16" t="n">
        <f aca="false">SQRT((1-($C$5*R2044)^2)/(1+($C$5*Q2044)^2))</f>
        <v>0.264910619681772</v>
      </c>
    </row>
    <row r="2045" customFormat="false" ht="12" hidden="false" customHeight="false" outlineLevel="0" collapsed="false">
      <c r="O2045" s="3" t="n">
        <v>2034</v>
      </c>
      <c r="P2045" s="12" t="n">
        <f aca="false">O2045*U$8</f>
        <v>2.034</v>
      </c>
      <c r="Q2045" s="13" t="n">
        <f aca="false">Q2044+R2044*$U$8</f>
        <v>2.72815205875424</v>
      </c>
      <c r="R2045" s="14" t="n">
        <f aca="false">R2044+S2044*$U$8</f>
        <v>0.638742717951769</v>
      </c>
      <c r="S2045" s="15" t="n">
        <f aca="false">$C$5^2*Q2045*U2045^2</f>
        <v>0.19129726193957</v>
      </c>
      <c r="T2045" s="12" t="n">
        <f aca="false">T2044+U2044*$U$8</f>
        <v>0.761172370616433</v>
      </c>
      <c r="U2045" s="16" t="n">
        <f aca="false">SQRT((1-($C$5*R2045)^2)/(1+($C$5*Q2045)^2))</f>
        <v>0.264801286381128</v>
      </c>
    </row>
    <row r="2046" customFormat="false" ht="12" hidden="false" customHeight="false" outlineLevel="0" collapsed="false">
      <c r="O2046" s="3" t="n">
        <v>2035</v>
      </c>
      <c r="P2046" s="12" t="n">
        <f aca="false">O2046*U$8</f>
        <v>2.035</v>
      </c>
      <c r="Q2046" s="13" t="n">
        <f aca="false">Q2045+R2045*$U$8</f>
        <v>2.7287908014722</v>
      </c>
      <c r="R2046" s="14" t="n">
        <f aca="false">R2045+S2045*$U$8</f>
        <v>0.638934015213709</v>
      </c>
      <c r="S2046" s="15" t="n">
        <f aca="false">$C$5^2*Q2046*U2046^2</f>
        <v>0.191184123388662</v>
      </c>
      <c r="T2046" s="12" t="n">
        <f aca="false">T2045+U2045*$U$8</f>
        <v>0.761437171902814</v>
      </c>
      <c r="U2046" s="16" t="n">
        <f aca="false">SQRT((1-($C$5*R2046)^2)/(1+($C$5*Q2046)^2))</f>
        <v>0.26469198497949</v>
      </c>
    </row>
    <row r="2047" customFormat="false" ht="12" hidden="false" customHeight="false" outlineLevel="0" collapsed="false">
      <c r="O2047" s="3" t="n">
        <v>2036</v>
      </c>
      <c r="P2047" s="12" t="n">
        <f aca="false">O2047*U$8</f>
        <v>2.036</v>
      </c>
      <c r="Q2047" s="13" t="n">
        <f aca="false">Q2046+R2046*$U$8</f>
        <v>2.72942973548741</v>
      </c>
      <c r="R2047" s="14" t="n">
        <f aca="false">R2046+S2046*$U$8</f>
        <v>0.639125199337097</v>
      </c>
      <c r="S2047" s="15" t="n">
        <f aca="false">$C$5^2*Q2047*U2047^2</f>
        <v>0.19107103562594</v>
      </c>
      <c r="T2047" s="12" t="n">
        <f aca="false">T2046+U2046*$U$8</f>
        <v>0.761701863887793</v>
      </c>
      <c r="U2047" s="16" t="n">
        <f aca="false">SQRT((1-($C$5*R2047)^2)/(1+($C$5*Q2047)^2))</f>
        <v>0.264582715505948</v>
      </c>
    </row>
    <row r="2048" customFormat="false" ht="12" hidden="false" customHeight="false" outlineLevel="0" collapsed="false">
      <c r="O2048" s="3" t="n">
        <v>2037</v>
      </c>
      <c r="P2048" s="12" t="n">
        <f aca="false">O2048*U$8</f>
        <v>2.037</v>
      </c>
      <c r="Q2048" s="13" t="n">
        <f aca="false">Q2047+R2047*$U$8</f>
        <v>2.73006886068675</v>
      </c>
      <c r="R2048" s="14" t="n">
        <f aca="false">R2047+S2047*$U$8</f>
        <v>0.639316270372723</v>
      </c>
      <c r="S2048" s="15" t="n">
        <f aca="false">$C$5^2*Q2048*U2048^2</f>
        <v>0.190957998673228</v>
      </c>
      <c r="T2048" s="12" t="n">
        <f aca="false">T2047+U2047*$U$8</f>
        <v>0.761966446603299</v>
      </c>
      <c r="U2048" s="16" t="n">
        <f aca="false">SQRT((1-($C$5*R2048)^2)/(1+($C$5*Q2048)^2))</f>
        <v>0.264473477989514</v>
      </c>
    </row>
    <row r="2049" customFormat="false" ht="12" hidden="false" customHeight="false" outlineLevel="0" collapsed="false">
      <c r="O2049" s="3" t="n">
        <v>2038</v>
      </c>
      <c r="P2049" s="12" t="n">
        <f aca="false">O2049*U$8</f>
        <v>2.038</v>
      </c>
      <c r="Q2049" s="13" t="n">
        <f aca="false">Q2048+R2048*$U$8</f>
        <v>2.73070817695712</v>
      </c>
      <c r="R2049" s="14" t="n">
        <f aca="false">R2048+S2048*$U$8</f>
        <v>0.639507228371396</v>
      </c>
      <c r="S2049" s="15" t="n">
        <f aca="false">$C$5^2*Q2049*U2049^2</f>
        <v>0.190845012552244</v>
      </c>
      <c r="T2049" s="12" t="n">
        <f aca="false">T2048+U2048*$U$8</f>
        <v>0.762230920081289</v>
      </c>
      <c r="U2049" s="16" t="n">
        <f aca="false">SQRT((1-($C$5*R2049)^2)/(1+($C$5*Q2049)^2))</f>
        <v>0.264364272459116</v>
      </c>
    </row>
    <row r="2050" customFormat="false" ht="12" hidden="false" customHeight="false" outlineLevel="0" collapsed="false">
      <c r="O2050" s="3" t="n">
        <v>2039</v>
      </c>
      <c r="P2050" s="12" t="n">
        <f aca="false">O2050*U$8</f>
        <v>2.039</v>
      </c>
      <c r="Q2050" s="13" t="n">
        <f aca="false">Q2049+R2049*$U$8</f>
        <v>2.73134768418549</v>
      </c>
      <c r="R2050" s="14" t="n">
        <f aca="false">R2049+S2049*$U$8</f>
        <v>0.639698073383949</v>
      </c>
      <c r="S2050" s="15" t="n">
        <f aca="false">$C$5^2*Q2050*U2050^2</f>
        <v>0.190732077284597</v>
      </c>
      <c r="T2050" s="12" t="n">
        <f aca="false">T2049+U2049*$U$8</f>
        <v>0.762495284353748</v>
      </c>
      <c r="U2050" s="16" t="n">
        <f aca="false">SQRT((1-($C$5*R2050)^2)/(1+($C$5*Q2050)^2))</f>
        <v>0.2642550989436</v>
      </c>
    </row>
    <row r="2051" customFormat="false" ht="12" hidden="false" customHeight="false" outlineLevel="0" collapsed="false">
      <c r="O2051" s="3" t="n">
        <v>2040</v>
      </c>
      <c r="P2051" s="12" t="n">
        <f aca="false">O2051*U$8</f>
        <v>2.04</v>
      </c>
      <c r="Q2051" s="13" t="n">
        <f aca="false">Q2050+R2050*$U$8</f>
        <v>2.73198738225888</v>
      </c>
      <c r="R2051" s="14" t="n">
        <f aca="false">R2050+S2050*$U$8</f>
        <v>0.639888805461233</v>
      </c>
      <c r="S2051" s="15" t="n">
        <f aca="false">$C$5^2*Q2051*U2051^2</f>
        <v>0.190619192891789</v>
      </c>
      <c r="T2051" s="12" t="n">
        <f aca="false">T2050+U2050*$U$8</f>
        <v>0.762759539452692</v>
      </c>
      <c r="U2051" s="16" t="n">
        <f aca="false">SQRT((1-($C$5*R2051)^2)/(1+($C$5*Q2051)^2))</f>
        <v>0.264145957471734</v>
      </c>
    </row>
    <row r="2052" customFormat="false" ht="12" hidden="false" customHeight="false" outlineLevel="0" collapsed="false">
      <c r="O2052" s="3" t="n">
        <v>2041</v>
      </c>
      <c r="P2052" s="12" t="n">
        <f aca="false">O2052*U$8</f>
        <v>2.041</v>
      </c>
      <c r="Q2052" s="13" t="n">
        <f aca="false">Q2051+R2051*$U$8</f>
        <v>2.73262727106434</v>
      </c>
      <c r="R2052" s="14" t="n">
        <f aca="false">R2051+S2051*$U$8</f>
        <v>0.640079424654125</v>
      </c>
      <c r="S2052" s="15" t="n">
        <f aca="false">$C$5^2*Q2052*U2052^2</f>
        <v>0.190506359395213</v>
      </c>
      <c r="T2052" s="12" t="n">
        <f aca="false">T2051+U2051*$U$8</f>
        <v>0.763023685410163</v>
      </c>
      <c r="U2052" s="16" t="n">
        <f aca="false">SQRT((1-($C$5*R2052)^2)/(1+($C$5*Q2052)^2))</f>
        <v>0.2640368480722</v>
      </c>
    </row>
    <row r="2053" customFormat="false" ht="12" hidden="false" customHeight="false" outlineLevel="0" collapsed="false">
      <c r="O2053" s="3" t="n">
        <v>2042</v>
      </c>
      <c r="P2053" s="12" t="n">
        <f aca="false">O2053*U$8</f>
        <v>2.042</v>
      </c>
      <c r="Q2053" s="13" t="n">
        <f aca="false">Q2052+R2052*$U$8</f>
        <v>2.73326735048899</v>
      </c>
      <c r="R2053" s="14" t="n">
        <f aca="false">R2052+S2052*$U$8</f>
        <v>0.64026993101352</v>
      </c>
      <c r="S2053" s="15" t="n">
        <f aca="false">$C$5^2*Q2053*U2053^2</f>
        <v>0.190393576816157</v>
      </c>
      <c r="T2053" s="12" t="n">
        <f aca="false">T2052+U2052*$U$8</f>
        <v>0.763287722258235</v>
      </c>
      <c r="U2053" s="16" t="n">
        <f aca="false">SQRT((1-($C$5*R2053)^2)/(1+($C$5*Q2053)^2))</f>
        <v>0.263927770773603</v>
      </c>
    </row>
    <row r="2054" customFormat="false" ht="12" hidden="false" customHeight="false" outlineLevel="0" collapsed="false">
      <c r="O2054" s="3" t="n">
        <v>2043</v>
      </c>
      <c r="P2054" s="12" t="n">
        <f aca="false">O2054*U$8</f>
        <v>2.043</v>
      </c>
      <c r="Q2054" s="13" t="n">
        <f aca="false">Q2053+R2053*$U$8</f>
        <v>2.73390762042</v>
      </c>
      <c r="R2054" s="14" t="n">
        <f aca="false">R2053+S2053*$U$8</f>
        <v>0.640460324590336</v>
      </c>
      <c r="S2054" s="15" t="n">
        <f aca="false">$C$5^2*Q2054*U2054^2</f>
        <v>0.1902808451758</v>
      </c>
      <c r="T2054" s="12" t="n">
        <f aca="false">T2053+U2053*$U$8</f>
        <v>0.763551650029009</v>
      </c>
      <c r="U2054" s="16" t="n">
        <f aca="false">SQRT((1-($C$5*R2054)^2)/(1+($C$5*Q2054)^2))</f>
        <v>0.263818725604464</v>
      </c>
    </row>
    <row r="2055" customFormat="false" ht="12" hidden="false" customHeight="false" outlineLevel="0" collapsed="false">
      <c r="O2055" s="3" t="n">
        <v>2044</v>
      </c>
      <c r="P2055" s="12" t="n">
        <f aca="false">O2055*U$8</f>
        <v>2.044</v>
      </c>
      <c r="Q2055" s="13" t="n">
        <f aca="false">Q2054+R2054*$U$8</f>
        <v>2.73454808074459</v>
      </c>
      <c r="R2055" s="14" t="n">
        <f aca="false">R2054+S2054*$U$8</f>
        <v>0.640650605435512</v>
      </c>
      <c r="S2055" s="15" t="n">
        <f aca="false">$C$5^2*Q2055*U2055^2</f>
        <v>0.190168164495214</v>
      </c>
      <c r="T2055" s="12" t="n">
        <f aca="false">T2054+U2054*$U$8</f>
        <v>0.763815468754613</v>
      </c>
      <c r="U2055" s="16" t="n">
        <f aca="false">SQRT((1-($C$5*R2055)^2)/(1+($C$5*Q2055)^2))</f>
        <v>0.263709712593226</v>
      </c>
    </row>
    <row r="2056" customFormat="false" ht="12" hidden="false" customHeight="false" outlineLevel="0" collapsed="false">
      <c r="O2056" s="3" t="n">
        <v>2045</v>
      </c>
      <c r="P2056" s="12" t="n">
        <f aca="false">O2056*U$8</f>
        <v>2.045</v>
      </c>
      <c r="Q2056" s="13" t="n">
        <f aca="false">Q2055+R2055*$U$8</f>
        <v>2.73518873135003</v>
      </c>
      <c r="R2056" s="14" t="n">
        <f aca="false">R2055+S2055*$U$8</f>
        <v>0.640840773600008</v>
      </c>
      <c r="S2056" s="15" t="n">
        <f aca="false">$C$5^2*Q2056*U2056^2</f>
        <v>0.190055534795366</v>
      </c>
      <c r="T2056" s="12" t="n">
        <f aca="false">T2055+U2055*$U$8</f>
        <v>0.764079178467207</v>
      </c>
      <c r="U2056" s="16" t="n">
        <f aca="false">SQRT((1-($C$5*R2056)^2)/(1+($C$5*Q2056)^2))</f>
        <v>0.263600731768248</v>
      </c>
    </row>
    <row r="2057" customFormat="false" ht="12" hidden="false" customHeight="false" outlineLevel="0" collapsed="false">
      <c r="O2057" s="3" t="n">
        <v>2046</v>
      </c>
      <c r="P2057" s="12" t="n">
        <f aca="false">O2057*U$8</f>
        <v>2.046</v>
      </c>
      <c r="Q2057" s="13" t="n">
        <f aca="false">Q2056+R2056*$U$8</f>
        <v>2.73582957212363</v>
      </c>
      <c r="R2057" s="14" t="n">
        <f aca="false">R2056+S2056*$U$8</f>
        <v>0.641030829134803</v>
      </c>
      <c r="S2057" s="15" t="n">
        <f aca="false">$C$5^2*Q2057*U2057^2</f>
        <v>0.189942956097114</v>
      </c>
      <c r="T2057" s="12" t="n">
        <f aca="false">T2056+U2056*$U$8</f>
        <v>0.764342779198975</v>
      </c>
      <c r="U2057" s="16" t="n">
        <f aca="false">SQRT((1-($C$5*R2057)^2)/(1+($C$5*Q2057)^2))</f>
        <v>0.263491783157811</v>
      </c>
    </row>
    <row r="2058" customFormat="false" ht="12" hidden="false" customHeight="false" outlineLevel="0" collapsed="false">
      <c r="O2058" s="3" t="n">
        <v>2047</v>
      </c>
      <c r="P2058" s="12" t="n">
        <f aca="false">O2058*U$8</f>
        <v>2.047</v>
      </c>
      <c r="Q2058" s="13" t="n">
        <f aca="false">Q2057+R2057*$U$8</f>
        <v>2.73647060295276</v>
      </c>
      <c r="R2058" s="14" t="n">
        <f aca="false">R2057+S2057*$U$8</f>
        <v>0.6412207720909</v>
      </c>
      <c r="S2058" s="15" t="n">
        <f aca="false">$C$5^2*Q2058*U2058^2</f>
        <v>0.189830428421211</v>
      </c>
      <c r="T2058" s="12" t="n">
        <f aca="false">T2057+U2057*$U$8</f>
        <v>0.764606270982133</v>
      </c>
      <c r="U2058" s="16" t="n">
        <f aca="false">SQRT((1-($C$5*R2058)^2)/(1+($C$5*Q2058)^2))</f>
        <v>0.263382866790114</v>
      </c>
    </row>
    <row r="2059" customFormat="false" ht="12" hidden="false" customHeight="false" outlineLevel="0" collapsed="false">
      <c r="O2059" s="3" t="n">
        <v>2048</v>
      </c>
      <c r="P2059" s="12" t="n">
        <f aca="false">O2059*U$8</f>
        <v>2.048</v>
      </c>
      <c r="Q2059" s="13" t="n">
        <f aca="false">Q2058+R2058*$U$8</f>
        <v>2.73711182372486</v>
      </c>
      <c r="R2059" s="14" t="n">
        <f aca="false">R2058+S2058*$U$8</f>
        <v>0.641410602519321</v>
      </c>
      <c r="S2059" s="15" t="n">
        <f aca="false">$C$5^2*Q2059*U2059^2</f>
        <v>0.189717951788302</v>
      </c>
      <c r="T2059" s="12" t="n">
        <f aca="false">T2058+U2058*$U$8</f>
        <v>0.764869653848923</v>
      </c>
      <c r="U2059" s="16" t="n">
        <f aca="false">SQRT((1-($C$5*R2059)^2)/(1+($C$5*Q2059)^2))</f>
        <v>0.263273982693274</v>
      </c>
    </row>
    <row r="2060" customFormat="false" ht="12" hidden="false" customHeight="false" outlineLevel="0" collapsed="false">
      <c r="O2060" s="3" t="n">
        <v>2049</v>
      </c>
      <c r="P2060" s="12" t="n">
        <f aca="false">O2060*U$8</f>
        <v>2.049</v>
      </c>
      <c r="Q2060" s="13" t="n">
        <f aca="false">Q2059+R2059*$U$8</f>
        <v>2.73775323432737</v>
      </c>
      <c r="R2060" s="14" t="n">
        <f aca="false">R2059+S2059*$U$8</f>
        <v>0.64160032047111</v>
      </c>
      <c r="S2060" s="15" t="n">
        <f aca="false">$C$5^2*Q2060*U2060^2</f>
        <v>0.189605526218928</v>
      </c>
      <c r="T2060" s="12" t="n">
        <f aca="false">T2059+U2059*$U$8</f>
        <v>0.765132927831616</v>
      </c>
      <c r="U2060" s="16" t="n">
        <f aca="false">SQRT((1-($C$5*R2060)^2)/(1+($C$5*Q2060)^2))</f>
        <v>0.26316513089533</v>
      </c>
    </row>
    <row r="2061" customFormat="false" ht="12" hidden="false" customHeight="false" outlineLevel="0" collapsed="false">
      <c r="O2061" s="3" t="n">
        <v>2050</v>
      </c>
      <c r="P2061" s="12" t="n">
        <f aca="false">O2061*U$8</f>
        <v>2.05</v>
      </c>
      <c r="Q2061" s="13" t="n">
        <f aca="false">Q2060+R2060*$U$8</f>
        <v>2.73839483464785</v>
      </c>
      <c r="R2061" s="14" t="n">
        <f aca="false">R2060+S2060*$U$8</f>
        <v>0.641789925997328</v>
      </c>
      <c r="S2061" s="15" t="n">
        <f aca="false">$C$5^2*Q2061*U2061^2</f>
        <v>0.189493151733522</v>
      </c>
      <c r="T2061" s="12" t="n">
        <f aca="false">T2060+U2060*$U$8</f>
        <v>0.765396092962511</v>
      </c>
      <c r="U2061" s="16" t="n">
        <f aca="false">SQRT((1-($C$5*R2061)^2)/(1+($C$5*Q2061)^2))</f>
        <v>0.26305631142424</v>
      </c>
    </row>
    <row r="2062" customFormat="false" ht="12" hidden="false" customHeight="false" outlineLevel="0" collapsed="false">
      <c r="O2062" s="3" t="n">
        <v>2051</v>
      </c>
      <c r="P2062" s="12" t="n">
        <f aca="false">O2062*U$8</f>
        <v>2.051</v>
      </c>
      <c r="Q2062" s="13" t="n">
        <f aca="false">Q2061+R2061*$U$8</f>
        <v>2.73903662457384</v>
      </c>
      <c r="R2062" s="14" t="n">
        <f aca="false">R2061+S2061*$U$8</f>
        <v>0.641979419149062</v>
      </c>
      <c r="S2062" s="15" t="n">
        <f aca="false">$C$5^2*Q2062*U2062^2</f>
        <v>0.189380828352412</v>
      </c>
      <c r="T2062" s="12" t="n">
        <f aca="false">T2061+U2061*$U$8</f>
        <v>0.765659149273936</v>
      </c>
      <c r="U2062" s="16" t="n">
        <f aca="false">SQRT((1-($C$5*R2062)^2)/(1+($C$5*Q2062)^2))</f>
        <v>0.26294752430788</v>
      </c>
    </row>
    <row r="2063" customFormat="false" ht="12" hidden="false" customHeight="false" outlineLevel="0" collapsed="false">
      <c r="O2063" s="3" t="n">
        <v>2052</v>
      </c>
      <c r="P2063" s="12" t="n">
        <f aca="false">O2063*U$8</f>
        <v>2.052</v>
      </c>
      <c r="Q2063" s="13" t="n">
        <f aca="false">Q2062+R2062*$U$8</f>
        <v>2.73967860399299</v>
      </c>
      <c r="R2063" s="14" t="n">
        <f aca="false">R2062+S2062*$U$8</f>
        <v>0.642168799977414</v>
      </c>
      <c r="S2063" s="15" t="n">
        <f aca="false">$C$5^2*Q2063*U2063^2</f>
        <v>0.189268556095821</v>
      </c>
      <c r="T2063" s="12" t="n">
        <f aca="false">T2062+U2062*$U$8</f>
        <v>0.765922096798243</v>
      </c>
      <c r="U2063" s="16" t="n">
        <f aca="false">SQRT((1-($C$5*R2063)^2)/(1+($C$5*Q2063)^2))</f>
        <v>0.262838769574049</v>
      </c>
    </row>
    <row r="2064" customFormat="false" ht="12" hidden="false" customHeight="false" outlineLevel="0" collapsed="false">
      <c r="O2064" s="3" t="n">
        <v>2053</v>
      </c>
      <c r="P2064" s="12" t="n">
        <f aca="false">O2064*U$8</f>
        <v>2.053</v>
      </c>
      <c r="Q2064" s="13" t="n">
        <f aca="false">Q2063+R2063*$U$8</f>
        <v>2.74032077279297</v>
      </c>
      <c r="R2064" s="14" t="n">
        <f aca="false">R2063+S2063*$U$8</f>
        <v>0.64235806853351</v>
      </c>
      <c r="S2064" s="15" t="n">
        <f aca="false">$C$5^2*Q2064*U2064^2</f>
        <v>0.189156334983864</v>
      </c>
      <c r="T2064" s="12" t="n">
        <f aca="false">T2063+U2063*$U$8</f>
        <v>0.766184935567817</v>
      </c>
      <c r="U2064" s="16" t="n">
        <f aca="false">SQRT((1-($C$5*R2064)^2)/(1+($C$5*Q2064)^2))</f>
        <v>0.262730047250462</v>
      </c>
    </row>
    <row r="2065" customFormat="false" ht="12" hidden="false" customHeight="false" outlineLevel="0" collapsed="false">
      <c r="O2065" s="3" t="n">
        <v>2054</v>
      </c>
      <c r="P2065" s="12" t="n">
        <f aca="false">O2065*U$8</f>
        <v>2.054</v>
      </c>
      <c r="Q2065" s="13" t="n">
        <f aca="false">Q2064+R2064*$U$8</f>
        <v>2.7409631308615</v>
      </c>
      <c r="R2065" s="14" t="n">
        <f aca="false">R2064+S2064*$U$8</f>
        <v>0.642547224868494</v>
      </c>
      <c r="S2065" s="15" t="n">
        <f aca="false">$C$5^2*Q2065*U2065^2</f>
        <v>0.189044165036553</v>
      </c>
      <c r="T2065" s="12" t="n">
        <f aca="false">T2064+U2064*$U$8</f>
        <v>0.766447665615068</v>
      </c>
      <c r="U2065" s="16" t="n">
        <f aca="false">SQRT((1-($C$5*R2065)^2)/(1+($C$5*Q2065)^2))</f>
        <v>0.262621357364758</v>
      </c>
    </row>
    <row r="2066" customFormat="false" ht="12" hidden="false" customHeight="false" outlineLevel="0" collapsed="false">
      <c r="O2066" s="3" t="n">
        <v>2055</v>
      </c>
      <c r="P2066" s="12" t="n">
        <f aca="false">O2066*U$8</f>
        <v>2.055</v>
      </c>
      <c r="Q2066" s="13" t="n">
        <f aca="false">Q2065+R2065*$U$8</f>
        <v>2.74160567808637</v>
      </c>
      <c r="R2066" s="14" t="n">
        <f aca="false">R2065+S2065*$U$8</f>
        <v>0.642736269033531</v>
      </c>
      <c r="S2066" s="15" t="n">
        <f aca="false">$C$5^2*Q2066*U2066^2</f>
        <v>0.188932046273794</v>
      </c>
      <c r="T2066" s="12" t="n">
        <f aca="false">T2065+U2065*$U$8</f>
        <v>0.766710286972433</v>
      </c>
      <c r="U2066" s="16" t="n">
        <f aca="false">SQRT((1-($C$5*R2066)^2)/(1+($C$5*Q2066)^2))</f>
        <v>0.262512699944493</v>
      </c>
    </row>
    <row r="2067" customFormat="false" ht="12" hidden="false" customHeight="false" outlineLevel="0" collapsed="false">
      <c r="O2067" s="3" t="n">
        <v>2056</v>
      </c>
      <c r="P2067" s="12" t="n">
        <f aca="false">O2067*U$8</f>
        <v>2.056</v>
      </c>
      <c r="Q2067" s="13" t="n">
        <f aca="false">Q2066+R2066*$U$8</f>
        <v>2.74224841435541</v>
      </c>
      <c r="R2067" s="14" t="n">
        <f aca="false">R2066+S2066*$U$8</f>
        <v>0.642925201079804</v>
      </c>
      <c r="S2067" s="15" t="n">
        <f aca="false">$C$5^2*Q2067*U2067^2</f>
        <v>0.188819978715387</v>
      </c>
      <c r="T2067" s="12" t="n">
        <f aca="false">T2066+U2066*$U$8</f>
        <v>0.766972799672377</v>
      </c>
      <c r="U2067" s="16" t="n">
        <f aca="false">SQRT((1-($C$5*R2067)^2)/(1+($C$5*Q2067)^2))</f>
        <v>0.262404075017144</v>
      </c>
    </row>
    <row r="2068" customFormat="false" ht="12" hidden="false" customHeight="false" outlineLevel="0" collapsed="false">
      <c r="O2068" s="3" t="n">
        <v>2057</v>
      </c>
      <c r="P2068" s="12" t="n">
        <f aca="false">O2068*U$8</f>
        <v>2.057</v>
      </c>
      <c r="Q2068" s="13" t="n">
        <f aca="false">Q2067+R2067*$U$8</f>
        <v>2.74289133955649</v>
      </c>
      <c r="R2068" s="14" t="n">
        <f aca="false">R2067+S2067*$U$8</f>
        <v>0.64311402105852</v>
      </c>
      <c r="S2068" s="15" t="n">
        <f aca="false">$C$5^2*Q2068*U2068^2</f>
        <v>0.188707962381028</v>
      </c>
      <c r="T2068" s="12" t="n">
        <f aca="false">T2067+U2067*$U$8</f>
        <v>0.767235203747394</v>
      </c>
      <c r="U2068" s="16" t="n">
        <f aca="false">SQRT((1-($C$5*R2068)^2)/(1+($C$5*Q2068)^2))</f>
        <v>0.26229548261011</v>
      </c>
    </row>
    <row r="2069" customFormat="false" ht="12" hidden="false" customHeight="false" outlineLevel="0" collapsed="false">
      <c r="O2069" s="3" t="n">
        <v>2058</v>
      </c>
      <c r="P2069" s="12" t="n">
        <f aca="false">O2069*U$8</f>
        <v>2.058</v>
      </c>
      <c r="Q2069" s="13" t="n">
        <f aca="false">Q2068+R2068*$U$8</f>
        <v>2.74353445357754</v>
      </c>
      <c r="R2069" s="14" t="n">
        <f aca="false">R2068+S2068*$U$8</f>
        <v>0.643302729020901</v>
      </c>
      <c r="S2069" s="15" t="n">
        <f aca="false">$C$5^2*Q2069*U2069^2</f>
        <v>0.188595997290308</v>
      </c>
      <c r="T2069" s="12" t="n">
        <f aca="false">T2068+U2068*$U$8</f>
        <v>0.767497499230004</v>
      </c>
      <c r="U2069" s="16" t="n">
        <f aca="false">SQRT((1-($C$5*R2069)^2)/(1+($C$5*Q2069)^2))</f>
        <v>0.262186922750707</v>
      </c>
    </row>
    <row r="2070" customFormat="false" ht="12" hidden="false" customHeight="false" outlineLevel="0" collapsed="false">
      <c r="O2070" s="3" t="n">
        <v>2059</v>
      </c>
      <c r="P2070" s="12" t="n">
        <f aca="false">O2070*U$8</f>
        <v>2.059</v>
      </c>
      <c r="Q2070" s="13" t="n">
        <f aca="false">Q2069+R2069*$U$8</f>
        <v>2.74417775630656</v>
      </c>
      <c r="R2070" s="14" t="n">
        <f aca="false">R2069+S2069*$U$8</f>
        <v>0.643491325018191</v>
      </c>
      <c r="S2070" s="15" t="n">
        <f aca="false">$C$5^2*Q2070*U2070^2</f>
        <v>0.188484083462713</v>
      </c>
      <c r="T2070" s="12" t="n">
        <f aca="false">T2069+U2069*$U$8</f>
        <v>0.767759686152755</v>
      </c>
      <c r="U2070" s="16" t="n">
        <f aca="false">SQRT((1-($C$5*R2070)^2)/(1+($C$5*Q2070)^2))</f>
        <v>0.262078395466175</v>
      </c>
    </row>
    <row r="2071" customFormat="false" ht="12" hidden="false" customHeight="false" outlineLevel="0" collapsed="false">
      <c r="O2071" s="3" t="n">
        <v>2060</v>
      </c>
      <c r="P2071" s="12" t="n">
        <f aca="false">O2071*U$8</f>
        <v>2.06</v>
      </c>
      <c r="Q2071" s="13" t="n">
        <f aca="false">Q2070+R2070*$U$8</f>
        <v>2.74482124763158</v>
      </c>
      <c r="R2071" s="14" t="n">
        <f aca="false">R2070+S2070*$U$8</f>
        <v>0.643679809101654</v>
      </c>
      <c r="S2071" s="15" t="n">
        <f aca="false">$C$5^2*Q2071*U2071^2</f>
        <v>0.188372220917627</v>
      </c>
      <c r="T2071" s="12" t="n">
        <f aca="false">T2070+U2070*$U$8</f>
        <v>0.768021764548221</v>
      </c>
      <c r="U2071" s="16" t="n">
        <f aca="false">SQRT((1-($C$5*R2071)^2)/(1+($C$5*Q2071)^2))</f>
        <v>0.261969900783672</v>
      </c>
    </row>
    <row r="2072" customFormat="false" ht="12" hidden="false" customHeight="false" outlineLevel="0" collapsed="false">
      <c r="O2072" s="3" t="n">
        <v>2061</v>
      </c>
      <c r="P2072" s="12" t="n">
        <f aca="false">O2072*U$8</f>
        <v>2.061</v>
      </c>
      <c r="Q2072" s="13" t="n">
        <f aca="false">Q2071+R2071*$U$8</f>
        <v>2.74546492744068</v>
      </c>
      <c r="R2072" s="14" t="n">
        <f aca="false">R2071+S2071*$U$8</f>
        <v>0.643868181322571</v>
      </c>
      <c r="S2072" s="15" t="n">
        <f aca="false">$C$5^2*Q2072*U2072^2</f>
        <v>0.188260409674325</v>
      </c>
      <c r="T2072" s="12" t="n">
        <f aca="false">T2071+U2071*$U$8</f>
        <v>0.768283734449005</v>
      </c>
      <c r="U2072" s="16" t="n">
        <f aca="false">SQRT((1-($C$5*R2072)^2)/(1+($C$5*Q2072)^2))</f>
        <v>0.261861438730278</v>
      </c>
    </row>
    <row r="2073" customFormat="false" ht="12" hidden="false" customHeight="false" outlineLevel="0" collapsed="false">
      <c r="O2073" s="3" t="n">
        <v>2062</v>
      </c>
      <c r="P2073" s="12" t="n">
        <f aca="false">O2073*U$8</f>
        <v>2.062</v>
      </c>
      <c r="Q2073" s="13" t="n">
        <f aca="false">Q2072+R2072*$U$8</f>
        <v>2.74610879562201</v>
      </c>
      <c r="R2073" s="14" t="n">
        <f aca="false">R2072+S2072*$U$8</f>
        <v>0.644056441732246</v>
      </c>
      <c r="S2073" s="15" t="n">
        <f aca="false">$C$5^2*Q2073*U2073^2</f>
        <v>0.188148649751981</v>
      </c>
      <c r="T2073" s="12" t="n">
        <f aca="false">T2072+U2072*$U$8</f>
        <v>0.768545595887735</v>
      </c>
      <c r="U2073" s="16" t="n">
        <f aca="false">SQRT((1-($C$5*R2073)^2)/(1+($C$5*Q2073)^2))</f>
        <v>0.261753009332993</v>
      </c>
    </row>
    <row r="2074" customFormat="false" ht="12" hidden="false" customHeight="false" outlineLevel="0" collapsed="false">
      <c r="O2074" s="3" t="n">
        <v>2063</v>
      </c>
      <c r="P2074" s="12" t="n">
        <f aca="false">O2074*U$8</f>
        <v>2.063</v>
      </c>
      <c r="Q2074" s="13" t="n">
        <f aca="false">Q2073+R2073*$U$8</f>
        <v>2.74675285206374</v>
      </c>
      <c r="R2074" s="14" t="n">
        <f aca="false">R2073+S2073*$U$8</f>
        <v>0.644244590381998</v>
      </c>
      <c r="S2074" s="15" t="n">
        <f aca="false">$C$5^2*Q2074*U2074^2</f>
        <v>0.188036941169666</v>
      </c>
      <c r="T2074" s="12" t="n">
        <f aca="false">T2073+U2073*$U$8</f>
        <v>0.768807348897068</v>
      </c>
      <c r="U2074" s="16" t="n">
        <f aca="false">SQRT((1-($C$5*R2074)^2)/(1+($C$5*Q2074)^2))</f>
        <v>0.261644612618739</v>
      </c>
    </row>
    <row r="2075" customFormat="false" ht="12" hidden="false" customHeight="false" outlineLevel="0" collapsed="false">
      <c r="O2075" s="3" t="n">
        <v>2064</v>
      </c>
      <c r="P2075" s="12" t="n">
        <f aca="false">O2075*U$8</f>
        <v>2.064</v>
      </c>
      <c r="Q2075" s="13" t="n">
        <f aca="false">Q2074+R2074*$U$8</f>
        <v>2.74739709665412</v>
      </c>
      <c r="R2075" s="14" t="n">
        <f aca="false">R2074+S2074*$U$8</f>
        <v>0.644432627323167</v>
      </c>
      <c r="S2075" s="15" t="n">
        <f aca="false">$C$5^2*Q2075*U2075^2</f>
        <v>0.187925283946345</v>
      </c>
      <c r="T2075" s="12" t="n">
        <f aca="false">T2074+U2074*$U$8</f>
        <v>0.769068993509687</v>
      </c>
      <c r="U2075" s="16" t="n">
        <f aca="false">SQRT((1-($C$5*R2075)^2)/(1+($C$5*Q2075)^2))</f>
        <v>0.261536248614358</v>
      </c>
    </row>
    <row r="2076" customFormat="false" ht="12" hidden="false" customHeight="false" outlineLevel="0" collapsed="false">
      <c r="O2076" s="3" t="n">
        <v>2065</v>
      </c>
      <c r="P2076" s="12" t="n">
        <f aca="false">O2076*U$8</f>
        <v>2.065</v>
      </c>
      <c r="Q2076" s="13" t="n">
        <f aca="false">Q2075+R2075*$U$8</f>
        <v>2.74804152928144</v>
      </c>
      <c r="R2076" s="14" t="n">
        <f aca="false">R2075+S2075*$U$8</f>
        <v>0.644620552607114</v>
      </c>
      <c r="S2076" s="15" t="n">
        <f aca="false">$C$5^2*Q2076*U2076^2</f>
        <v>0.187813678100879</v>
      </c>
      <c r="T2076" s="12" t="n">
        <f aca="false">T2075+U2075*$U$8</f>
        <v>0.769330529758301</v>
      </c>
      <c r="U2076" s="16" t="n">
        <f aca="false">SQRT((1-($C$5*R2076)^2)/(1+($C$5*Q2076)^2))</f>
        <v>0.261427917346613</v>
      </c>
    </row>
    <row r="2077" customFormat="false" ht="12" hidden="false" customHeight="false" outlineLevel="0" collapsed="false">
      <c r="O2077" s="3" t="n">
        <v>2066</v>
      </c>
      <c r="P2077" s="12" t="n">
        <f aca="false">O2077*U$8</f>
        <v>2.066</v>
      </c>
      <c r="Q2077" s="13" t="n">
        <f aca="false">Q2076+R2076*$U$8</f>
        <v>2.74868614983405</v>
      </c>
      <c r="R2077" s="14" t="n">
        <f aca="false">R2076+S2076*$U$8</f>
        <v>0.644808366285215</v>
      </c>
      <c r="S2077" s="15" t="n">
        <f aca="false">$C$5^2*Q2077*U2077^2</f>
        <v>0.187702123652028</v>
      </c>
      <c r="T2077" s="12" t="n">
        <f aca="false">T2076+U2076*$U$8</f>
        <v>0.769591957675648</v>
      </c>
      <c r="U2077" s="16" t="n">
        <f aca="false">SQRT((1-($C$5*R2077)^2)/(1+($C$5*Q2077)^2))</f>
        <v>0.261319618842188</v>
      </c>
    </row>
    <row r="2078" customFormat="false" ht="12" hidden="false" customHeight="false" outlineLevel="0" collapsed="false">
      <c r="O2078" s="3" t="n">
        <v>2067</v>
      </c>
      <c r="P2078" s="12" t="n">
        <f aca="false">O2078*U$8</f>
        <v>2.067</v>
      </c>
      <c r="Q2078" s="13" t="n">
        <f aca="false">Q2077+R2077*$U$8</f>
        <v>2.74933095820034</v>
      </c>
      <c r="R2078" s="14" t="n">
        <f aca="false">R2077+S2077*$U$8</f>
        <v>0.644996068408867</v>
      </c>
      <c r="S2078" s="15" t="n">
        <f aca="false">$C$5^2*Q2078*U2078^2</f>
        <v>0.187590620618446</v>
      </c>
      <c r="T2078" s="12" t="n">
        <f aca="false">T2077+U2077*$U$8</f>
        <v>0.76985327729449</v>
      </c>
      <c r="U2078" s="16" t="n">
        <f aca="false">SQRT((1-($C$5*R2078)^2)/(1+($C$5*Q2078)^2))</f>
        <v>0.261211353127689</v>
      </c>
    </row>
    <row r="2079" customFormat="false" ht="12" hidden="false" customHeight="false" outlineLevel="0" collapsed="false">
      <c r="O2079" s="3" t="n">
        <v>2068</v>
      </c>
      <c r="P2079" s="12" t="n">
        <f aca="false">O2079*U$8</f>
        <v>2.068</v>
      </c>
      <c r="Q2079" s="13" t="n">
        <f aca="false">Q2078+R2078*$U$8</f>
        <v>2.74997595426875</v>
      </c>
      <c r="R2079" s="14" t="n">
        <f aca="false">R2078+S2078*$U$8</f>
        <v>0.645183659029485</v>
      </c>
      <c r="S2079" s="15" t="n">
        <f aca="false">$C$5^2*Q2079*U2079^2</f>
        <v>0.187479169018685</v>
      </c>
      <c r="T2079" s="12" t="n">
        <f aca="false">T2078+U2078*$U$8</f>
        <v>0.770114488647618</v>
      </c>
      <c r="U2079" s="16" t="n">
        <f aca="false">SQRT((1-($C$5*R2079)^2)/(1+($C$5*Q2079)^2))</f>
        <v>0.261103120229642</v>
      </c>
    </row>
    <row r="2080" customFormat="false" ht="12" hidden="false" customHeight="false" outlineLevel="0" collapsed="false">
      <c r="O2080" s="3" t="n">
        <v>2069</v>
      </c>
      <c r="P2080" s="12" t="n">
        <f aca="false">O2080*U$8</f>
        <v>2.069</v>
      </c>
      <c r="Q2080" s="13" t="n">
        <f aca="false">Q2079+R2079*$U$8</f>
        <v>2.75062113792777</v>
      </c>
      <c r="R2080" s="14" t="n">
        <f aca="false">R2079+S2079*$U$8</f>
        <v>0.645371138198504</v>
      </c>
      <c r="S2080" s="15" t="n">
        <f aca="false">$C$5^2*Q2080*U2080^2</f>
        <v>0.187367768871195</v>
      </c>
      <c r="T2080" s="12" t="n">
        <f aca="false">T2079+U2079*$U$8</f>
        <v>0.770375591767848</v>
      </c>
      <c r="U2080" s="16" t="n">
        <f aca="false">SQRT((1-($C$5*R2080)^2)/(1+($C$5*Q2080)^2))</f>
        <v>0.260994920174497</v>
      </c>
    </row>
    <row r="2081" customFormat="false" ht="12" hidden="false" customHeight="false" outlineLevel="0" collapsed="false">
      <c r="O2081" s="3" t="n">
        <v>2070</v>
      </c>
      <c r="P2081" s="12" t="n">
        <f aca="false">O2081*U$8</f>
        <v>2.07</v>
      </c>
      <c r="Q2081" s="13" t="n">
        <f aca="false">Q2080+R2080*$U$8</f>
        <v>2.75126650906597</v>
      </c>
      <c r="R2081" s="14" t="n">
        <f aca="false">R2080+S2080*$U$8</f>
        <v>0.645558505967375</v>
      </c>
      <c r="S2081" s="15" t="n">
        <f aca="false">$C$5^2*Q2081*U2081^2</f>
        <v>0.187256420194322</v>
      </c>
      <c r="T2081" s="12" t="n">
        <f aca="false">T2080+U2080*$U$8</f>
        <v>0.770636586688022</v>
      </c>
      <c r="U2081" s="16" t="n">
        <f aca="false">SQRT((1-($C$5*R2081)^2)/(1+($C$5*Q2081)^2))</f>
        <v>0.260886752988623</v>
      </c>
    </row>
    <row r="2082" customFormat="false" ht="12" hidden="false" customHeight="false" outlineLevel="0" collapsed="false">
      <c r="O2082" s="3" t="n">
        <v>2071</v>
      </c>
      <c r="P2082" s="12" t="n">
        <f aca="false">O2082*U$8</f>
        <v>2.071</v>
      </c>
      <c r="Q2082" s="13" t="n">
        <f aca="false">Q2081+R2081*$U$8</f>
        <v>2.75191206757194</v>
      </c>
      <c r="R2082" s="14" t="n">
        <f aca="false">R2081+S2081*$U$8</f>
        <v>0.645745762387569</v>
      </c>
      <c r="S2082" s="15" t="n">
        <f aca="false">$C$5^2*Q2082*U2082^2</f>
        <v>0.187145123006309</v>
      </c>
      <c r="T2082" s="12" t="n">
        <f aca="false">T2081+U2081*$U$8</f>
        <v>0.770897473441011</v>
      </c>
      <c r="U2082" s="16" t="n">
        <f aca="false">SQRT((1-($C$5*R2082)^2)/(1+($C$5*Q2082)^2))</f>
        <v>0.260778618698311</v>
      </c>
    </row>
    <row r="2083" customFormat="false" ht="12" hidden="false" customHeight="false" outlineLevel="0" collapsed="false">
      <c r="O2083" s="3" t="n">
        <v>2072</v>
      </c>
      <c r="P2083" s="12" t="n">
        <f aca="false">O2083*U$8</f>
        <v>2.072</v>
      </c>
      <c r="Q2083" s="13" t="n">
        <f aca="false">Q2082+R2082*$U$8</f>
        <v>2.75255781333433</v>
      </c>
      <c r="R2083" s="14" t="n">
        <f aca="false">R2082+S2082*$U$8</f>
        <v>0.645932907510576</v>
      </c>
      <c r="S2083" s="15" t="n">
        <f aca="false">$C$5^2*Q2083*U2083^2</f>
        <v>0.187033877325297</v>
      </c>
      <c r="T2083" s="12" t="n">
        <f aca="false">T2082+U2082*$U$8</f>
        <v>0.771158252059709</v>
      </c>
      <c r="U2083" s="16" t="n">
        <f aca="false">SQRT((1-($C$5*R2083)^2)/(1+($C$5*Q2083)^2))</f>
        <v>0.260670517329775</v>
      </c>
    </row>
    <row r="2084" customFormat="false" ht="12" hidden="false" customHeight="false" outlineLevel="0" collapsed="false">
      <c r="O2084" s="3" t="n">
        <v>2073</v>
      </c>
      <c r="P2084" s="12" t="n">
        <f aca="false">O2084*U$8</f>
        <v>2.073</v>
      </c>
      <c r="Q2084" s="13" t="n">
        <f aca="false">Q2083+R2083*$U$8</f>
        <v>2.75320374624184</v>
      </c>
      <c r="R2084" s="14" t="n">
        <f aca="false">R2083+S2083*$U$8</f>
        <v>0.646119941387901</v>
      </c>
      <c r="S2084" s="15" t="n">
        <f aca="false">$C$5^2*Q2084*U2084^2</f>
        <v>0.186922683169325</v>
      </c>
      <c r="T2084" s="12" t="n">
        <f aca="false">T2083+U2083*$U$8</f>
        <v>0.771418922577039</v>
      </c>
      <c r="U2084" s="16" t="n">
        <f aca="false">SQRT((1-($C$5*R2084)^2)/(1+($C$5*Q2084)^2))</f>
        <v>0.260562448909149</v>
      </c>
    </row>
    <row r="2085" customFormat="false" ht="12" hidden="false" customHeight="false" outlineLevel="0" collapsed="false">
      <c r="O2085" s="3" t="n">
        <v>2074</v>
      </c>
      <c r="P2085" s="12" t="n">
        <f aca="false">O2085*U$8</f>
        <v>2.074</v>
      </c>
      <c r="Q2085" s="13" t="n">
        <f aca="false">Q2084+R2084*$U$8</f>
        <v>2.75384986618323</v>
      </c>
      <c r="R2085" s="14" t="n">
        <f aca="false">R2084+S2084*$U$8</f>
        <v>0.64630686407107</v>
      </c>
      <c r="S2085" s="15" t="n">
        <f aca="false">$C$5^2*Q2085*U2085^2</f>
        <v>0.186811540556329</v>
      </c>
      <c r="T2085" s="12" t="n">
        <f aca="false">T2084+U2084*$U$8</f>
        <v>0.771679485025948</v>
      </c>
      <c r="U2085" s="16" t="n">
        <f aca="false">SQRT((1-($C$5*R2085)^2)/(1+($C$5*Q2085)^2))</f>
        <v>0.26045441346249</v>
      </c>
    </row>
    <row r="2086" customFormat="false" ht="12" hidden="false" customHeight="false" outlineLevel="0" collapsed="false">
      <c r="O2086" s="3" t="n">
        <v>2075</v>
      </c>
      <c r="P2086" s="12" t="n">
        <f aca="false">O2086*U$8</f>
        <v>2.075</v>
      </c>
      <c r="Q2086" s="13" t="n">
        <f aca="false">Q2085+R2085*$U$8</f>
        <v>2.7544961730473</v>
      </c>
      <c r="R2086" s="14" t="n">
        <f aca="false">R2085+S2085*$U$8</f>
        <v>0.646493675611627</v>
      </c>
      <c r="S2086" s="15" t="n">
        <f aca="false">$C$5^2*Q2086*U2086^2</f>
        <v>0.186700449504143</v>
      </c>
      <c r="T2086" s="12" t="n">
        <f aca="false">T2085+U2085*$U$8</f>
        <v>0.77193993943941</v>
      </c>
      <c r="U2086" s="16" t="n">
        <f aca="false">SQRT((1-($C$5*R2086)^2)/(1+($C$5*Q2086)^2))</f>
        <v>0.260346411015777</v>
      </c>
    </row>
    <row r="2087" customFormat="false" ht="12" hidden="false" customHeight="false" outlineLevel="0" collapsed="false">
      <c r="O2087" s="3" t="n">
        <v>2076</v>
      </c>
      <c r="P2087" s="12" t="n">
        <f aca="false">O2087*U$8</f>
        <v>2.076</v>
      </c>
      <c r="Q2087" s="13" t="n">
        <f aca="false">Q2086+R2086*$U$8</f>
        <v>2.75514266672291</v>
      </c>
      <c r="R2087" s="14" t="n">
        <f aca="false">R2086+S2086*$U$8</f>
        <v>0.646680376061131</v>
      </c>
      <c r="S2087" s="15" t="n">
        <f aca="false">$C$5^2*Q2087*U2087^2</f>
        <v>0.1865894100305</v>
      </c>
      <c r="T2087" s="12" t="n">
        <f aca="false">T2086+U2086*$U$8</f>
        <v>0.772200285850426</v>
      </c>
      <c r="U2087" s="16" t="n">
        <f aca="false">SQRT((1-($C$5*R2087)^2)/(1+($C$5*Q2087)^2))</f>
        <v>0.260238441594912</v>
      </c>
    </row>
    <row r="2088" customFormat="false" ht="12" hidden="false" customHeight="false" outlineLevel="0" collapsed="false">
      <c r="O2088" s="3" t="n">
        <v>2077</v>
      </c>
      <c r="P2088" s="12" t="n">
        <f aca="false">O2088*U$8</f>
        <v>2.077</v>
      </c>
      <c r="Q2088" s="13" t="n">
        <f aca="false">Q2087+R2087*$U$8</f>
        <v>2.75578934709897</v>
      </c>
      <c r="R2088" s="14" t="n">
        <f aca="false">R2087+S2087*$U$8</f>
        <v>0.646866965471161</v>
      </c>
      <c r="S2088" s="15" t="n">
        <f aca="false">$C$5^2*Q2088*U2088^2</f>
        <v>0.18647842215303</v>
      </c>
      <c r="T2088" s="12" t="n">
        <f aca="false">T2087+U2087*$U$8</f>
        <v>0.772460524292021</v>
      </c>
      <c r="U2088" s="16" t="n">
        <f aca="false">SQRT((1-($C$5*R2088)^2)/(1+($C$5*Q2088)^2))</f>
        <v>0.260130505225716</v>
      </c>
    </row>
    <row r="2089" customFormat="false" ht="12" hidden="false" customHeight="false" outlineLevel="0" collapsed="false">
      <c r="O2089" s="3" t="n">
        <v>2078</v>
      </c>
      <c r="P2089" s="12" t="n">
        <f aca="false">O2089*U$8</f>
        <v>2.078</v>
      </c>
      <c r="Q2089" s="13" t="n">
        <f aca="false">Q2088+R2088*$U$8</f>
        <v>2.75643621406444</v>
      </c>
      <c r="R2089" s="14" t="n">
        <f aca="false">R2088+S2088*$U$8</f>
        <v>0.647053443893314</v>
      </c>
      <c r="S2089" s="15" t="n">
        <f aca="false">$C$5^2*Q2089*U2089^2</f>
        <v>0.186367485889263</v>
      </c>
      <c r="T2089" s="12" t="n">
        <f aca="false">T2088+U2088*$U$8</f>
        <v>0.772720654797247</v>
      </c>
      <c r="U2089" s="16" t="n">
        <f aca="false">SQRT((1-($C$5*R2089)^2)/(1+($C$5*Q2089)^2))</f>
        <v>0.260022601933936</v>
      </c>
    </row>
    <row r="2090" customFormat="false" ht="12" hidden="false" customHeight="false" outlineLevel="0" collapsed="false">
      <c r="O2090" s="3" t="n">
        <v>2079</v>
      </c>
      <c r="P2090" s="12" t="n">
        <f aca="false">O2090*U$8</f>
        <v>2.079</v>
      </c>
      <c r="Q2090" s="13" t="n">
        <f aca="false">Q2089+R2089*$U$8</f>
        <v>2.75708326750833</v>
      </c>
      <c r="R2090" s="14" t="n">
        <f aca="false">R2089+S2089*$U$8</f>
        <v>0.647239811379204</v>
      </c>
      <c r="S2090" s="15" t="n">
        <f aca="false">$C$5^2*Q2090*U2090^2</f>
        <v>0.186256601256625</v>
      </c>
      <c r="T2090" s="12" t="n">
        <f aca="false">T2089+U2089*$U$8</f>
        <v>0.772980677399181</v>
      </c>
      <c r="U2090" s="16" t="n">
        <f aca="false">SQRT((1-($C$5*R2090)^2)/(1+($C$5*Q2090)^2))</f>
        <v>0.259914731745239</v>
      </c>
    </row>
    <row r="2091" customFormat="false" ht="12" hidden="false" customHeight="false" outlineLevel="0" collapsed="false">
      <c r="O2091" s="3" t="n">
        <v>2080</v>
      </c>
      <c r="P2091" s="12" t="n">
        <f aca="false">O2091*U$8</f>
        <v>2.08</v>
      </c>
      <c r="Q2091" s="13" t="n">
        <f aca="false">Q2090+R2090*$U$8</f>
        <v>2.75773050731971</v>
      </c>
      <c r="R2091" s="14" t="n">
        <f aca="false">R2090+S2090*$U$8</f>
        <v>0.64742606798046</v>
      </c>
      <c r="S2091" s="15" t="n">
        <f aca="false">$C$5^2*Q2091*U2091^2</f>
        <v>0.186145768272445</v>
      </c>
      <c r="T2091" s="12" t="n">
        <f aca="false">T2090+U2090*$U$8</f>
        <v>0.773240592130926</v>
      </c>
      <c r="U2091" s="16" t="n">
        <f aca="false">SQRT((1-($C$5*R2091)^2)/(1+($C$5*Q2091)^2))</f>
        <v>0.259806894685215</v>
      </c>
    </row>
    <row r="2092" customFormat="false" ht="12" hidden="false" customHeight="false" outlineLevel="0" collapsed="false">
      <c r="O2092" s="3" t="n">
        <v>2081</v>
      </c>
      <c r="P2092" s="12" t="n">
        <f aca="false">O2092*U$8</f>
        <v>2.081</v>
      </c>
      <c r="Q2092" s="13" t="n">
        <f aca="false">Q2091+R2091*$U$8</f>
        <v>2.75837793338769</v>
      </c>
      <c r="R2092" s="14" t="n">
        <f aca="false">R2091+S2091*$U$8</f>
        <v>0.647612213748733</v>
      </c>
      <c r="S2092" s="15" t="n">
        <f aca="false">$C$5^2*Q2092*U2092^2</f>
        <v>0.186034986953945</v>
      </c>
      <c r="T2092" s="12" t="n">
        <f aca="false">T2091+U2091*$U$8</f>
        <v>0.773500399025611</v>
      </c>
      <c r="U2092" s="16" t="n">
        <f aca="false">SQRT((1-($C$5*R2092)^2)/(1+($C$5*Q2092)^2))</f>
        <v>0.259699090779378</v>
      </c>
    </row>
    <row r="2093" customFormat="false" ht="12" hidden="false" customHeight="false" outlineLevel="0" collapsed="false">
      <c r="O2093" s="3" t="n">
        <v>2082</v>
      </c>
      <c r="P2093" s="12" t="n">
        <f aca="false">O2093*U$8</f>
        <v>2.082</v>
      </c>
      <c r="Q2093" s="13" t="n">
        <f aca="false">Q2092+R2092*$U$8</f>
        <v>2.75902554560144</v>
      </c>
      <c r="R2093" s="14" t="n">
        <f aca="false">R2092+S2092*$U$8</f>
        <v>0.647798248735687</v>
      </c>
      <c r="S2093" s="15" t="n">
        <f aca="false">$C$5^2*Q2093*U2093^2</f>
        <v>0.185924257318253</v>
      </c>
      <c r="T2093" s="12" t="n">
        <f aca="false">T2092+U2092*$U$8</f>
        <v>0.773760098116391</v>
      </c>
      <c r="U2093" s="16" t="n">
        <f aca="false">SQRT((1-($C$5*R2093)^2)/(1+($C$5*Q2093)^2))</f>
        <v>0.259591320053161</v>
      </c>
    </row>
    <row r="2094" customFormat="false" ht="12" hidden="false" customHeight="false" outlineLevel="0" collapsed="false">
      <c r="O2094" s="3" t="n">
        <v>2083</v>
      </c>
      <c r="P2094" s="12" t="n">
        <f aca="false">O2094*U$8</f>
        <v>2.083</v>
      </c>
      <c r="Q2094" s="13" t="n">
        <f aca="false">Q2093+R2093*$U$8</f>
        <v>2.75967334385018</v>
      </c>
      <c r="R2094" s="14" t="n">
        <f aca="false">R2093+S2093*$U$8</f>
        <v>0.647984172993005</v>
      </c>
      <c r="S2094" s="15" t="n">
        <f aca="false">$C$5^2*Q2094*U2094^2</f>
        <v>0.185813579382389</v>
      </c>
      <c r="T2094" s="12" t="n">
        <f aca="false">T2093+U2093*$U$8</f>
        <v>0.774019689436444</v>
      </c>
      <c r="U2094" s="16" t="n">
        <f aca="false">SQRT((1-($C$5*R2094)^2)/(1+($C$5*Q2094)^2))</f>
        <v>0.259483582531925</v>
      </c>
    </row>
    <row r="2095" customFormat="false" ht="12" hidden="false" customHeight="false" outlineLevel="0" collapsed="false">
      <c r="O2095" s="3" t="n">
        <v>2084</v>
      </c>
      <c r="P2095" s="12" t="n">
        <f aca="false">O2095*U$8</f>
        <v>2.084</v>
      </c>
      <c r="Q2095" s="13" t="n">
        <f aca="false">Q2094+R2094*$U$8</f>
        <v>2.76032132802317</v>
      </c>
      <c r="R2095" s="14" t="n">
        <f aca="false">R2094+S2094*$U$8</f>
        <v>0.648169986572387</v>
      </c>
      <c r="S2095" s="15" t="n">
        <f aca="false">$C$5^2*Q2095*U2095^2</f>
        <v>0.185702953163279</v>
      </c>
      <c r="T2095" s="12" t="n">
        <f aca="false">T2094+U2094*$U$8</f>
        <v>0.774279173018976</v>
      </c>
      <c r="U2095" s="16" t="n">
        <f aca="false">SQRT((1-($C$5*R2095)^2)/(1+($C$5*Q2095)^2))</f>
        <v>0.25937587824095</v>
      </c>
    </row>
    <row r="2096" customFormat="false" ht="12" hidden="false" customHeight="false" outlineLevel="0" collapsed="false">
      <c r="O2096" s="3" t="n">
        <v>2085</v>
      </c>
      <c r="P2096" s="12" t="n">
        <f aca="false">O2096*U$8</f>
        <v>2.085</v>
      </c>
      <c r="Q2096" s="13" t="n">
        <f aca="false">Q2095+R2095*$U$8</f>
        <v>2.76096949800974</v>
      </c>
      <c r="R2096" s="14" t="n">
        <f aca="false">R2095+S2095*$U$8</f>
        <v>0.64835568952555</v>
      </c>
      <c r="S2096" s="15" t="n">
        <f aca="false">$C$5^2*Q2096*U2096^2</f>
        <v>0.185592378677744</v>
      </c>
      <c r="T2096" s="12" t="n">
        <f aca="false">T2095+U2095*$U$8</f>
        <v>0.774538548897217</v>
      </c>
      <c r="U2096" s="16" t="n">
        <f aca="false">SQRT((1-($C$5*R2096)^2)/(1+($C$5*Q2096)^2))</f>
        <v>0.259268207205439</v>
      </c>
    </row>
    <row r="2097" customFormat="false" ht="12" hidden="false" customHeight="false" outlineLevel="0" collapsed="false">
      <c r="O2097" s="3" t="n">
        <v>2086</v>
      </c>
      <c r="P2097" s="12" t="n">
        <f aca="false">O2097*U$8</f>
        <v>2.086</v>
      </c>
      <c r="Q2097" s="13" t="n">
        <f aca="false">Q2096+R2096*$U$8</f>
        <v>2.76161785369927</v>
      </c>
      <c r="R2097" s="14" t="n">
        <f aca="false">R2096+S2096*$U$8</f>
        <v>0.648541281904228</v>
      </c>
      <c r="S2097" s="15" t="n">
        <f aca="false">$C$5^2*Q2097*U2097^2</f>
        <v>0.185481855942507</v>
      </c>
      <c r="T2097" s="12" t="n">
        <f aca="false">T2096+U2096*$U$8</f>
        <v>0.774797817104422</v>
      </c>
      <c r="U2097" s="16" t="n">
        <f aca="false">SQRT((1-($C$5*R2097)^2)/(1+($C$5*Q2097)^2))</f>
        <v>0.259160569450519</v>
      </c>
    </row>
    <row r="2098" customFormat="false" ht="12" hidden="false" customHeight="false" outlineLevel="0" collapsed="false">
      <c r="O2098" s="3" t="n">
        <v>2087</v>
      </c>
      <c r="P2098" s="12" t="n">
        <f aca="false">O2098*U$8</f>
        <v>2.087</v>
      </c>
      <c r="Q2098" s="13" t="n">
        <f aca="false">Q2097+R2097*$U$8</f>
        <v>2.76226639498117</v>
      </c>
      <c r="R2098" s="14" t="n">
        <f aca="false">R2097+S2097*$U$8</f>
        <v>0.648726763760171</v>
      </c>
      <c r="S2098" s="15" t="n">
        <f aca="false">$C$5^2*Q2098*U2098^2</f>
        <v>0.185371384974189</v>
      </c>
      <c r="T2098" s="12" t="n">
        <f aca="false">T2097+U2097*$U$8</f>
        <v>0.775056977673873</v>
      </c>
      <c r="U2098" s="16" t="n">
        <f aca="false">SQRT((1-($C$5*R2098)^2)/(1+($C$5*Q2098)^2))</f>
        <v>0.259052965001242</v>
      </c>
    </row>
    <row r="2099" customFormat="false" ht="12" hidden="false" customHeight="false" outlineLevel="0" collapsed="false">
      <c r="O2099" s="3" t="n">
        <v>2088</v>
      </c>
      <c r="P2099" s="12" t="n">
        <f aca="false">O2099*U$8</f>
        <v>2.088</v>
      </c>
      <c r="Q2099" s="13" t="n">
        <f aca="false">Q2098+R2098*$U$8</f>
        <v>2.76291512174493</v>
      </c>
      <c r="R2099" s="14" t="n">
        <f aca="false">R2098+S2098*$U$8</f>
        <v>0.648912135145145</v>
      </c>
      <c r="S2099" s="15" t="n">
        <f aca="false">$C$5^2*Q2099*U2099^2</f>
        <v>0.185260965789313</v>
      </c>
      <c r="T2099" s="12" t="n">
        <f aca="false">T2098+U2098*$U$8</f>
        <v>0.775316030638874</v>
      </c>
      <c r="U2099" s="16" t="n">
        <f aca="false">SQRT((1-($C$5*R2099)^2)/(1+($C$5*Q2099)^2))</f>
        <v>0.25894539388258</v>
      </c>
    </row>
    <row r="2100" customFormat="false" ht="12" hidden="false" customHeight="false" outlineLevel="0" collapsed="false">
      <c r="O2100" s="3" t="n">
        <v>2089</v>
      </c>
      <c r="P2100" s="12" t="n">
        <f aca="false">O2100*U$8</f>
        <v>2.089</v>
      </c>
      <c r="Q2100" s="13" t="n">
        <f aca="false">Q2099+R2099*$U$8</f>
        <v>2.76356403388008</v>
      </c>
      <c r="R2100" s="14" t="n">
        <f aca="false">R2099+S2099*$U$8</f>
        <v>0.649097396110934</v>
      </c>
      <c r="S2100" s="15" t="n">
        <f aca="false">$C$5^2*Q2100*U2100^2</f>
        <v>0.185150598404302</v>
      </c>
      <c r="T2100" s="12" t="n">
        <f aca="false">T2099+U2099*$U$8</f>
        <v>0.775574976032757</v>
      </c>
      <c r="U2100" s="16" t="n">
        <f aca="false">SQRT((1-($C$5*R2100)^2)/(1+($C$5*Q2100)^2))</f>
        <v>0.258837856119429</v>
      </c>
    </row>
    <row r="2101" customFormat="false" ht="12" hidden="false" customHeight="false" outlineLevel="0" collapsed="false">
      <c r="O2101" s="3" t="n">
        <v>2090</v>
      </c>
      <c r="P2101" s="12" t="n">
        <f aca="false">O2101*U$8</f>
        <v>2.09</v>
      </c>
      <c r="Q2101" s="13" t="n">
        <f aca="false">Q2100+R2100*$U$8</f>
        <v>2.76421313127619</v>
      </c>
      <c r="R2101" s="14" t="n">
        <f aca="false">R2100+S2100*$U$8</f>
        <v>0.649282546709339</v>
      </c>
      <c r="S2101" s="15" t="n">
        <f aca="false">$C$5^2*Q2101*U2101^2</f>
        <v>0.185040282835477</v>
      </c>
      <c r="T2101" s="12" t="n">
        <f aca="false">T2100+U2100*$U$8</f>
        <v>0.775833813888876</v>
      </c>
      <c r="U2101" s="16" t="n">
        <f aca="false">SQRT((1-($C$5*R2101)^2)/(1+($C$5*Q2101)^2))</f>
        <v>0.258730351736611</v>
      </c>
    </row>
    <row r="2102" customFormat="false" ht="12" hidden="false" customHeight="false" outlineLevel="0" collapsed="false">
      <c r="O2102" s="3" t="n">
        <v>2091</v>
      </c>
      <c r="P2102" s="12" t="n">
        <f aca="false">O2102*U$8</f>
        <v>2.091</v>
      </c>
      <c r="Q2102" s="13" t="n">
        <f aca="false">Q2101+R2101*$U$8</f>
        <v>2.7648624138229</v>
      </c>
      <c r="R2102" s="14" t="n">
        <f aca="false">R2101+S2101*$U$8</f>
        <v>0.649467586992174</v>
      </c>
      <c r="S2102" s="15" t="n">
        <f aca="false">$C$5^2*Q2102*U2102^2</f>
        <v>0.184930019099062</v>
      </c>
      <c r="T2102" s="12" t="n">
        <f aca="false">T2101+U2101*$U$8</f>
        <v>0.776092544240613</v>
      </c>
      <c r="U2102" s="16" t="n">
        <f aca="false">SQRT((1-($C$5*R2102)^2)/(1+($C$5*Q2102)^2))</f>
        <v>0.258622880758868</v>
      </c>
    </row>
    <row r="2103" customFormat="false" ht="12" hidden="false" customHeight="false" outlineLevel="0" collapsed="false">
      <c r="O2103" s="3" t="n">
        <v>2092</v>
      </c>
      <c r="P2103" s="12" t="n">
        <f aca="false">O2103*U$8</f>
        <v>2.092</v>
      </c>
      <c r="Q2103" s="13" t="n">
        <f aca="false">Q2102+R2102*$U$8</f>
        <v>2.76551188140989</v>
      </c>
      <c r="R2103" s="14" t="n">
        <f aca="false">R2102+S2102*$U$8</f>
        <v>0.649652517011273</v>
      </c>
      <c r="S2103" s="15" t="n">
        <f aca="false">$C$5^2*Q2103*U2103^2</f>
        <v>0.184819807211181</v>
      </c>
      <c r="T2103" s="12" t="n">
        <f aca="false">T2102+U2102*$U$8</f>
        <v>0.776351167121371</v>
      </c>
      <c r="U2103" s="16" t="n">
        <f aca="false">SQRT((1-($C$5*R2103)^2)/(1+($C$5*Q2103)^2))</f>
        <v>0.258515443210868</v>
      </c>
    </row>
    <row r="2104" customFormat="false" ht="12" hidden="false" customHeight="false" outlineLevel="0" collapsed="false">
      <c r="O2104" s="3" t="n">
        <v>2093</v>
      </c>
      <c r="P2104" s="12" t="n">
        <f aca="false">O2104*U$8</f>
        <v>2.093</v>
      </c>
      <c r="Q2104" s="13" t="n">
        <f aca="false">Q2103+R2103*$U$8</f>
        <v>2.7661615339269</v>
      </c>
      <c r="R2104" s="14" t="n">
        <f aca="false">R2103+S2103*$U$8</f>
        <v>0.649837336818484</v>
      </c>
      <c r="S2104" s="15" t="n">
        <f aca="false">$C$5^2*Q2104*U2104^2</f>
        <v>0.184709647187858</v>
      </c>
      <c r="T2104" s="12" t="n">
        <f aca="false">T2103+U2103*$U$8</f>
        <v>0.776609682564582</v>
      </c>
      <c r="U2104" s="16" t="n">
        <f aca="false">SQRT((1-($C$5*R2104)^2)/(1+($C$5*Q2104)^2))</f>
        <v>0.258408039117201</v>
      </c>
    </row>
    <row r="2105" customFormat="false" ht="12" hidden="false" customHeight="false" outlineLevel="0" collapsed="false">
      <c r="O2105" s="3" t="n">
        <v>2094</v>
      </c>
      <c r="P2105" s="12" t="n">
        <f aca="false">O2105*U$8</f>
        <v>2.094</v>
      </c>
      <c r="Q2105" s="13" t="n">
        <f aca="false">Q2104+R2104*$U$8</f>
        <v>2.76681137126372</v>
      </c>
      <c r="R2105" s="14" t="n">
        <f aca="false">R2104+S2104*$U$8</f>
        <v>0.650022046465672</v>
      </c>
      <c r="S2105" s="15" t="n">
        <f aca="false">$C$5^2*Q2105*U2105^2</f>
        <v>0.18459953904502</v>
      </c>
      <c r="T2105" s="12" t="n">
        <f aca="false">T2104+U2104*$U$8</f>
        <v>0.7768680906037</v>
      </c>
      <c r="U2105" s="16" t="n">
        <f aca="false">SQRT((1-($C$5*R2105)^2)/(1+($C$5*Q2105)^2))</f>
        <v>0.258300668502383</v>
      </c>
    </row>
    <row r="2106" customFormat="false" ht="12" hidden="false" customHeight="false" outlineLevel="0" collapsed="false">
      <c r="O2106" s="3" t="n">
        <v>2095</v>
      </c>
      <c r="P2106" s="12" t="n">
        <f aca="false">O2106*U$8</f>
        <v>2.095</v>
      </c>
      <c r="Q2106" s="13" t="n">
        <f aca="false">Q2105+R2105*$U$8</f>
        <v>2.76746139331019</v>
      </c>
      <c r="R2106" s="14" t="n">
        <f aca="false">R2105+S2105*$U$8</f>
        <v>0.650206646004717</v>
      </c>
      <c r="S2106" s="15" t="n">
        <f aca="false">$C$5^2*Q2106*U2106^2</f>
        <v>0.184489482798492</v>
      </c>
      <c r="T2106" s="12" t="n">
        <f aca="false">T2105+U2105*$U$8</f>
        <v>0.777126391272202</v>
      </c>
      <c r="U2106" s="16" t="n">
        <f aca="false">SQRT((1-($C$5*R2106)^2)/(1+($C$5*Q2106)^2))</f>
        <v>0.258193331390852</v>
      </c>
    </row>
    <row r="2107" customFormat="false" ht="12" hidden="false" customHeight="false" outlineLevel="0" collapsed="false">
      <c r="O2107" s="3" t="n">
        <v>2096</v>
      </c>
      <c r="P2107" s="12" t="n">
        <f aca="false">O2107*U$8</f>
        <v>2.096</v>
      </c>
      <c r="Q2107" s="13" t="n">
        <f aca="false">Q2106+R2106*$U$8</f>
        <v>2.76811159995619</v>
      </c>
      <c r="R2107" s="14" t="n">
        <f aca="false">R2106+S2106*$U$8</f>
        <v>0.650391135487516</v>
      </c>
      <c r="S2107" s="15" t="n">
        <f aca="false">$C$5^2*Q2107*U2107^2</f>
        <v>0.184379478464003</v>
      </c>
      <c r="T2107" s="12" t="n">
        <f aca="false">T2106+U2106*$U$8</f>
        <v>0.777384584603593</v>
      </c>
      <c r="U2107" s="16" t="n">
        <f aca="false">SQRT((1-($C$5*R2107)^2)/(1+($C$5*Q2107)^2))</f>
        <v>0.258086027806971</v>
      </c>
    </row>
    <row r="2108" customFormat="false" ht="12" hidden="false" customHeight="false" outlineLevel="0" collapsed="false">
      <c r="O2108" s="3" t="n">
        <v>2097</v>
      </c>
      <c r="P2108" s="12" t="n">
        <f aca="false">O2108*U$8</f>
        <v>2.097</v>
      </c>
      <c r="Q2108" s="13" t="n">
        <f aca="false">Q2107+R2107*$U$8</f>
        <v>2.76876199109168</v>
      </c>
      <c r="R2108" s="14" t="n">
        <f aca="false">R2107+S2107*$U$8</f>
        <v>0.65057551496598</v>
      </c>
      <c r="S2108" s="15" t="n">
        <f aca="false">$C$5^2*Q2108*U2108^2</f>
        <v>0.184269526057183</v>
      </c>
      <c r="T2108" s="12" t="n">
        <f aca="false">T2107+U2107*$U$8</f>
        <v>0.7776426706314</v>
      </c>
      <c r="U2108" s="16" t="n">
        <f aca="false">SQRT((1-($C$5*R2108)^2)/(1+($C$5*Q2108)^2))</f>
        <v>0.257978757775026</v>
      </c>
    </row>
    <row r="2109" customFormat="false" ht="12" hidden="false" customHeight="false" outlineLevel="0" collapsed="false">
      <c r="O2109" s="3" t="n">
        <v>2098</v>
      </c>
      <c r="P2109" s="12" t="n">
        <f aca="false">O2109*U$8</f>
        <v>2.098</v>
      </c>
      <c r="Q2109" s="13" t="n">
        <f aca="false">Q2108+R2108*$U$8</f>
        <v>2.76941256660664</v>
      </c>
      <c r="R2109" s="14" t="n">
        <f aca="false">R2108+S2108*$U$8</f>
        <v>0.650759784492037</v>
      </c>
      <c r="S2109" s="15" t="n">
        <f aca="false">$C$5^2*Q2109*U2109^2</f>
        <v>0.184159625593562</v>
      </c>
      <c r="T2109" s="12" t="n">
        <f aca="false">T2108+U2108*$U$8</f>
        <v>0.777900649389175</v>
      </c>
      <c r="U2109" s="16" t="n">
        <f aca="false">SQRT((1-($C$5*R2109)^2)/(1+($C$5*Q2109)^2))</f>
        <v>0.257871521319229</v>
      </c>
    </row>
    <row r="2110" customFormat="false" ht="12" hidden="false" customHeight="false" outlineLevel="0" collapsed="false">
      <c r="O2110" s="3" t="n">
        <v>2099</v>
      </c>
      <c r="P2110" s="12" t="n">
        <f aca="false">O2110*U$8</f>
        <v>2.099</v>
      </c>
      <c r="Q2110" s="13" t="n">
        <f aca="false">Q2109+R2109*$U$8</f>
        <v>2.77006332639114</v>
      </c>
      <c r="R2110" s="14" t="n">
        <f aca="false">R2109+S2109*$U$8</f>
        <v>0.650943944117631</v>
      </c>
      <c r="S2110" s="15" t="n">
        <f aca="false">$C$5^2*Q2110*U2110^2</f>
        <v>0.184049777088573</v>
      </c>
      <c r="T2110" s="12" t="n">
        <f aca="false">T2109+U2109*$U$8</f>
        <v>0.778158520910494</v>
      </c>
      <c r="U2110" s="16" t="n">
        <f aca="false">SQRT((1-($C$5*R2110)^2)/(1+($C$5*Q2110)^2))</f>
        <v>0.257764318463714</v>
      </c>
    </row>
    <row r="2111" customFormat="false" ht="12" hidden="false" customHeight="false" outlineLevel="0" collapsed="false">
      <c r="O2111" s="3" t="n">
        <v>2100</v>
      </c>
      <c r="P2111" s="12" t="n">
        <f aca="false">O2111*U$8</f>
        <v>2.1</v>
      </c>
      <c r="Q2111" s="13" t="n">
        <f aca="false">Q2110+R2110*$U$8</f>
        <v>2.77071427033525</v>
      </c>
      <c r="R2111" s="14" t="n">
        <f aca="false">R2110+S2110*$U$8</f>
        <v>0.651127993894719</v>
      </c>
      <c r="S2111" s="15" t="n">
        <f aca="false">$C$5^2*Q2111*U2111^2</f>
        <v>0.183939980557552</v>
      </c>
      <c r="T2111" s="12" t="n">
        <f aca="false">T2110+U2110*$U$8</f>
        <v>0.778416285228958</v>
      </c>
      <c r="U2111" s="16" t="n">
        <f aca="false">SQRT((1-($C$5*R2111)^2)/(1+($C$5*Q2111)^2))</f>
        <v>0.257657149232541</v>
      </c>
    </row>
    <row r="2112" customFormat="false" ht="12" hidden="false" customHeight="false" outlineLevel="0" collapsed="false">
      <c r="O2112" s="3" t="n">
        <v>2101</v>
      </c>
      <c r="P2112" s="12" t="n">
        <f aca="false">O2112*U$8</f>
        <v>2.101</v>
      </c>
      <c r="Q2112" s="13" t="n">
        <f aca="false">Q2111+R2111*$U$8</f>
        <v>2.77136539832915</v>
      </c>
      <c r="R2112" s="14" t="n">
        <f aca="false">R2111+S2111*$U$8</f>
        <v>0.651311933875277</v>
      </c>
      <c r="S2112" s="15" t="n">
        <f aca="false">$C$5^2*Q2112*U2112^2</f>
        <v>0.183830236015735</v>
      </c>
      <c r="T2112" s="12" t="n">
        <f aca="false">T2111+U2111*$U$8</f>
        <v>0.77867394237819</v>
      </c>
      <c r="U2112" s="16" t="n">
        <f aca="false">SQRT((1-($C$5*R2112)^2)/(1+($C$5*Q2112)^2))</f>
        <v>0.257550013649694</v>
      </c>
    </row>
    <row r="2113" customFormat="false" ht="12" hidden="false" customHeight="false" outlineLevel="0" collapsed="false">
      <c r="O2113" s="3" t="n">
        <v>2102</v>
      </c>
      <c r="P2113" s="12" t="n">
        <f aca="false">O2113*U$8</f>
        <v>2.102</v>
      </c>
      <c r="Q2113" s="13" t="n">
        <f aca="false">Q2112+R2112*$U$8</f>
        <v>2.77201671026302</v>
      </c>
      <c r="R2113" s="14" t="n">
        <f aca="false">R2112+S2112*$U$8</f>
        <v>0.651495764111292</v>
      </c>
      <c r="S2113" s="15" t="n">
        <f aca="false">$C$5^2*Q2113*U2113^2</f>
        <v>0.183720543478262</v>
      </c>
      <c r="T2113" s="12" t="n">
        <f aca="false">T2112+U2112*$U$8</f>
        <v>0.77893149239184</v>
      </c>
      <c r="U2113" s="16" t="n">
        <f aca="false">SQRT((1-($C$5*R2113)^2)/(1+($C$5*Q2113)^2))</f>
        <v>0.257442911739082</v>
      </c>
    </row>
    <row r="2114" customFormat="false" ht="12" hidden="false" customHeight="false" outlineLevel="0" collapsed="false">
      <c r="O2114" s="3" t="n">
        <v>2103</v>
      </c>
      <c r="P2114" s="12" t="n">
        <f aca="false">O2114*U$8</f>
        <v>2.103</v>
      </c>
      <c r="Q2114" s="13" t="n">
        <f aca="false">Q2113+R2113*$U$8</f>
        <v>2.77266820602714</v>
      </c>
      <c r="R2114" s="14" t="n">
        <f aca="false">R2113+S2113*$U$8</f>
        <v>0.651679484654771</v>
      </c>
      <c r="S2114" s="15" t="n">
        <f aca="false">$C$5^2*Q2114*U2114^2</f>
        <v>0.183610902960174</v>
      </c>
      <c r="T2114" s="12" t="n">
        <f aca="false">T2113+U2113*$U$8</f>
        <v>0.779188935303579</v>
      </c>
      <c r="U2114" s="16" t="n">
        <f aca="false">SQRT((1-($C$5*R2114)^2)/(1+($C$5*Q2114)^2))</f>
        <v>0.257335843524537</v>
      </c>
    </row>
    <row r="2115" customFormat="false" ht="12" hidden="false" customHeight="false" outlineLevel="0" collapsed="false">
      <c r="O2115" s="3" t="n">
        <v>2104</v>
      </c>
      <c r="P2115" s="12" t="n">
        <f aca="false">O2115*U$8</f>
        <v>2.104</v>
      </c>
      <c r="Q2115" s="13" t="n">
        <f aca="false">Q2114+R2114*$U$8</f>
        <v>2.77331988551179</v>
      </c>
      <c r="R2115" s="14" t="n">
        <f aca="false">R2114+S2114*$U$8</f>
        <v>0.651863095557731</v>
      </c>
      <c r="S2115" s="15" t="n">
        <f aca="false">$C$5^2*Q2115*U2115^2</f>
        <v>0.183501314476415</v>
      </c>
      <c r="T2115" s="12" t="n">
        <f aca="false">T2114+U2114*$U$8</f>
        <v>0.779446271147104</v>
      </c>
      <c r="U2115" s="16" t="n">
        <f aca="false">SQRT((1-($C$5*R2115)^2)/(1+($C$5*Q2115)^2))</f>
        <v>0.257228809029819</v>
      </c>
    </row>
    <row r="2116" customFormat="false" ht="12" hidden="false" customHeight="false" outlineLevel="0" collapsed="false">
      <c r="O2116" s="3" t="n">
        <v>2105</v>
      </c>
      <c r="P2116" s="12" t="n">
        <f aca="false">O2116*U$8</f>
        <v>2.105</v>
      </c>
      <c r="Q2116" s="13" t="n">
        <f aca="false">Q2115+R2115*$U$8</f>
        <v>2.77397174860735</v>
      </c>
      <c r="R2116" s="14" t="n">
        <f aca="false">R2115+S2115*$U$8</f>
        <v>0.652046596872207</v>
      </c>
      <c r="S2116" s="15" t="n">
        <f aca="false">$C$5^2*Q2116*U2116^2</f>
        <v>0.183391778041832</v>
      </c>
      <c r="T2116" s="12" t="n">
        <f aca="false">T2115+U2115*$U$8</f>
        <v>0.779703499956133</v>
      </c>
      <c r="U2116" s="16" t="n">
        <f aca="false">SQRT((1-($C$5*R2116)^2)/(1+($C$5*Q2116)^2))</f>
        <v>0.257121808278609</v>
      </c>
    </row>
    <row r="2117" customFormat="false" ht="12" hidden="false" customHeight="false" outlineLevel="0" collapsed="false">
      <c r="O2117" s="3" t="n">
        <v>2106</v>
      </c>
      <c r="P2117" s="12" t="n">
        <f aca="false">O2117*U$8</f>
        <v>2.106</v>
      </c>
      <c r="Q2117" s="13" t="n">
        <f aca="false">Q2116+R2116*$U$8</f>
        <v>2.77462379520422</v>
      </c>
      <c r="R2117" s="14" t="n">
        <f aca="false">R2116+S2116*$U$8</f>
        <v>0.652229988650249</v>
      </c>
      <c r="S2117" s="15" t="n">
        <f aca="false">$C$5^2*Q2117*U2117^2</f>
        <v>0.183282293671175</v>
      </c>
      <c r="T2117" s="12" t="n">
        <f aca="false">T2116+U2116*$U$8</f>
        <v>0.779960621764412</v>
      </c>
      <c r="U2117" s="16" t="n">
        <f aca="false">SQRT((1-($C$5*R2117)^2)/(1+($C$5*Q2117)^2))</f>
        <v>0.257014841294516</v>
      </c>
    </row>
    <row r="2118" customFormat="false" ht="12" hidden="false" customHeight="false" outlineLevel="0" collapsed="false">
      <c r="O2118" s="3" t="n">
        <v>2107</v>
      </c>
      <c r="P2118" s="12" t="n">
        <f aca="false">O2118*U$8</f>
        <v>2.107</v>
      </c>
      <c r="Q2118" s="13" t="n">
        <f aca="false">Q2117+R2117*$U$8</f>
        <v>2.77527602519287</v>
      </c>
      <c r="R2118" s="14" t="n">
        <f aca="false">R2117+S2117*$U$8</f>
        <v>0.65241327094392</v>
      </c>
      <c r="S2118" s="15" t="n">
        <f aca="false">$C$5^2*Q2118*U2118^2</f>
        <v>0.183172861379098</v>
      </c>
      <c r="T2118" s="12" t="n">
        <f aca="false">T2117+U2117*$U$8</f>
        <v>0.780217636605706</v>
      </c>
      <c r="U2118" s="16" t="n">
        <f aca="false">SQRT((1-($C$5*R2118)^2)/(1+($C$5*Q2118)^2))</f>
        <v>0.256907908101072</v>
      </c>
    </row>
    <row r="2119" customFormat="false" ht="12" hidden="false" customHeight="false" outlineLevel="0" collapsed="false">
      <c r="O2119" s="3" t="n">
        <v>2108</v>
      </c>
      <c r="P2119" s="12" t="n">
        <f aca="false">O2119*U$8</f>
        <v>2.108</v>
      </c>
      <c r="Q2119" s="13" t="n">
        <f aca="false">Q2118+R2118*$U$8</f>
        <v>2.77592843846381</v>
      </c>
      <c r="R2119" s="14" t="n">
        <f aca="false">R2118+S2118*$U$8</f>
        <v>0.652596443805299</v>
      </c>
      <c r="S2119" s="15" t="n">
        <f aca="false">$C$5^2*Q2119*U2119^2</f>
        <v>0.183063481180155</v>
      </c>
      <c r="T2119" s="12" t="n">
        <f aca="false">T2118+U2118*$U$8</f>
        <v>0.780474544513808</v>
      </c>
      <c r="U2119" s="16" t="n">
        <f aca="false">SQRT((1-($C$5*R2119)^2)/(1+($C$5*Q2119)^2))</f>
        <v>0.256801008721735</v>
      </c>
    </row>
    <row r="2120" customFormat="false" ht="12" hidden="false" customHeight="false" outlineLevel="0" collapsed="false">
      <c r="O2120" s="3" t="n">
        <v>2109</v>
      </c>
      <c r="P2120" s="12" t="n">
        <f aca="false">O2120*U$8</f>
        <v>2.109</v>
      </c>
      <c r="Q2120" s="13" t="n">
        <f aca="false">Q2119+R2119*$U$8</f>
        <v>2.77658103490762</v>
      </c>
      <c r="R2120" s="14" t="n">
        <f aca="false">R2119+S2119*$U$8</f>
        <v>0.652779507286479</v>
      </c>
      <c r="S2120" s="15" t="n">
        <f aca="false">$C$5^2*Q2120*U2120^2</f>
        <v>0.182954153088806</v>
      </c>
      <c r="T2120" s="12" t="n">
        <f aca="false">T2119+U2119*$U$8</f>
        <v>0.780731345522529</v>
      </c>
      <c r="U2120" s="16" t="n">
        <f aca="false">SQRT((1-($C$5*R2120)^2)/(1+($C$5*Q2120)^2))</f>
        <v>0.256694143179889</v>
      </c>
    </row>
    <row r="2121" customFormat="false" ht="12" hidden="false" customHeight="false" outlineLevel="0" collapsed="false">
      <c r="O2121" s="3" t="n">
        <v>2110</v>
      </c>
      <c r="P2121" s="12" t="n">
        <f aca="false">O2121*U$8</f>
        <v>2.11</v>
      </c>
      <c r="Q2121" s="13" t="n">
        <f aca="false">Q2120+R2120*$U$8</f>
        <v>2.77723381441491</v>
      </c>
      <c r="R2121" s="14" t="n">
        <f aca="false">R2120+S2120*$U$8</f>
        <v>0.652962461439568</v>
      </c>
      <c r="S2121" s="15" t="n">
        <f aca="false">$C$5^2*Q2121*U2121^2</f>
        <v>0.182844877119415</v>
      </c>
      <c r="T2121" s="12" t="n">
        <f aca="false">T2120+U2120*$U$8</f>
        <v>0.780988039665709</v>
      </c>
      <c r="U2121" s="16" t="n">
        <f aca="false">SQRT((1-($C$5*R2121)^2)/(1+($C$5*Q2121)^2))</f>
        <v>0.256587311498841</v>
      </c>
    </row>
    <row r="2122" customFormat="false" ht="12" hidden="false" customHeight="false" outlineLevel="0" collapsed="false">
      <c r="O2122" s="3" t="n">
        <v>2111</v>
      </c>
      <c r="P2122" s="12" t="n">
        <f aca="false">O2122*U$8</f>
        <v>2.111</v>
      </c>
      <c r="Q2122" s="13" t="n">
        <f aca="false">Q2121+R2121*$U$8</f>
        <v>2.77788677687635</v>
      </c>
      <c r="R2122" s="14" t="n">
        <f aca="false">R2121+S2121*$U$8</f>
        <v>0.653145306316688</v>
      </c>
      <c r="S2122" s="15" t="n">
        <f aca="false">$C$5^2*Q2122*U2122^2</f>
        <v>0.182735653286247</v>
      </c>
      <c r="T2122" s="12" t="n">
        <f aca="false">T2121+U2121*$U$8</f>
        <v>0.781244626977208</v>
      </c>
      <c r="U2122" s="16" t="n">
        <f aca="false">SQRT((1-($C$5*R2122)^2)/(1+($C$5*Q2122)^2))</f>
        <v>0.256480513701827</v>
      </c>
    </row>
    <row r="2123" customFormat="false" ht="12" hidden="false" customHeight="false" outlineLevel="0" collapsed="false">
      <c r="O2123" s="3" t="n">
        <v>2112</v>
      </c>
      <c r="P2123" s="12" t="n">
        <f aca="false">O2123*U$8</f>
        <v>2.112</v>
      </c>
      <c r="Q2123" s="13" t="n">
        <f aca="false">Q2122+R2122*$U$8</f>
        <v>2.77853992218266</v>
      </c>
      <c r="R2123" s="14" t="n">
        <f aca="false">R2122+S2122*$U$8</f>
        <v>0.653328041969974</v>
      </c>
      <c r="S2123" s="15" t="n">
        <f aca="false">$C$5^2*Q2123*U2123^2</f>
        <v>0.182626481603475</v>
      </c>
      <c r="T2123" s="12" t="n">
        <f aca="false">T2122+U2122*$U$8</f>
        <v>0.78150110749091</v>
      </c>
      <c r="U2123" s="16" t="n">
        <f aca="false">SQRT((1-($C$5*R2123)^2)/(1+($C$5*Q2123)^2))</f>
        <v>0.256373749812005</v>
      </c>
    </row>
    <row r="2124" customFormat="false" ht="12" hidden="false" customHeight="false" outlineLevel="0" collapsed="false">
      <c r="O2124" s="3" t="n">
        <v>2113</v>
      </c>
      <c r="P2124" s="12" t="n">
        <f aca="false">O2124*U$8</f>
        <v>2.113</v>
      </c>
      <c r="Q2124" s="13" t="n">
        <f aca="false">Q2123+R2123*$U$8</f>
        <v>2.77919325022463</v>
      </c>
      <c r="R2124" s="14" t="n">
        <f aca="false">R2123+S2123*$U$8</f>
        <v>0.653510668451577</v>
      </c>
      <c r="S2124" s="15" t="n">
        <f aca="false">$C$5^2*Q2124*U2124^2</f>
        <v>0.182517362085171</v>
      </c>
      <c r="T2124" s="12" t="n">
        <f aca="false">T2123+U2123*$U$8</f>
        <v>0.781757481240722</v>
      </c>
      <c r="U2124" s="16" t="n">
        <f aca="false">SQRT((1-($C$5*R2124)^2)/(1+($C$5*Q2124)^2))</f>
        <v>0.256267019852461</v>
      </c>
    </row>
    <row r="2125" customFormat="false" ht="12" hidden="false" customHeight="false" outlineLevel="0" collapsed="false">
      <c r="O2125" s="3" t="n">
        <v>2114</v>
      </c>
      <c r="P2125" s="12" t="n">
        <f aca="false">O2125*U$8</f>
        <v>2.114</v>
      </c>
      <c r="Q2125" s="13" t="n">
        <f aca="false">Q2124+R2124*$U$8</f>
        <v>2.77984676089308</v>
      </c>
      <c r="R2125" s="14" t="n">
        <f aca="false">R2124+S2124*$U$8</f>
        <v>0.653693185813662</v>
      </c>
      <c r="S2125" s="15" t="n">
        <f aca="false">$C$5^2*Q2125*U2125^2</f>
        <v>0.182408294745314</v>
      </c>
      <c r="T2125" s="12" t="n">
        <f aca="false">T2124+U2124*$U$8</f>
        <v>0.782013748260574</v>
      </c>
      <c r="U2125" s="16" t="n">
        <f aca="false">SQRT((1-($C$5*R2125)^2)/(1+($C$5*Q2125)^2))</f>
        <v>0.256160323846205</v>
      </c>
    </row>
    <row r="2126" customFormat="false" ht="12" hidden="false" customHeight="false" outlineLevel="0" collapsed="false">
      <c r="O2126" s="3" t="n">
        <v>2115</v>
      </c>
      <c r="P2126" s="12" t="n">
        <f aca="false">O2126*U$8</f>
        <v>2.115</v>
      </c>
      <c r="Q2126" s="13" t="n">
        <f aca="false">Q2125+R2125*$U$8</f>
        <v>2.7805004540789</v>
      </c>
      <c r="R2126" s="14" t="n">
        <f aca="false">R2125+S2125*$U$8</f>
        <v>0.653875594108408</v>
      </c>
      <c r="S2126" s="15" t="n">
        <f aca="false">$C$5^2*Q2126*U2126^2</f>
        <v>0.182299279597788</v>
      </c>
      <c r="T2126" s="12" t="n">
        <f aca="false">T2125+U2125*$U$8</f>
        <v>0.782269908584421</v>
      </c>
      <c r="U2126" s="16" t="n">
        <f aca="false">SQRT((1-($C$5*R2126)^2)/(1+($C$5*Q2126)^2))</f>
        <v>0.256053661816174</v>
      </c>
    </row>
    <row r="2127" customFormat="false" ht="12" hidden="false" customHeight="false" outlineLevel="0" collapsed="false">
      <c r="O2127" s="3" t="n">
        <v>2116</v>
      </c>
      <c r="P2127" s="12" t="n">
        <f aca="false">O2127*U$8</f>
        <v>2.116</v>
      </c>
      <c r="Q2127" s="13" t="n">
        <f aca="false">Q2126+R2126*$U$8</f>
        <v>2.78115432967301</v>
      </c>
      <c r="R2127" s="14" t="n">
        <f aca="false">R2126+S2126*$U$8</f>
        <v>0.654057893388006</v>
      </c>
      <c r="S2127" s="15" t="n">
        <f aca="false">$C$5^2*Q2127*U2127^2</f>
        <v>0.18219031665638</v>
      </c>
      <c r="T2127" s="12" t="n">
        <f aca="false">T2126+U2126*$U$8</f>
        <v>0.782525962246237</v>
      </c>
      <c r="U2127" s="16" t="n">
        <f aca="false">SQRT((1-($C$5*R2127)^2)/(1+($C$5*Q2127)^2))</f>
        <v>0.255947033785231</v>
      </c>
    </row>
    <row r="2128" customFormat="false" ht="12" hidden="false" customHeight="false" outlineLevel="0" collapsed="false">
      <c r="O2128" s="3" t="n">
        <v>2117</v>
      </c>
      <c r="P2128" s="12" t="n">
        <f aca="false">O2128*U$8</f>
        <v>2.117</v>
      </c>
      <c r="Q2128" s="13" t="n">
        <f aca="false">Q2127+R2127*$U$8</f>
        <v>2.78180838756639</v>
      </c>
      <c r="R2128" s="14" t="n">
        <f aca="false">R2127+S2127*$U$8</f>
        <v>0.654240083704662</v>
      </c>
      <c r="S2128" s="15" t="n">
        <f aca="false">$C$5^2*Q2128*U2128^2</f>
        <v>0.182081405934781</v>
      </c>
      <c r="T2128" s="12" t="n">
        <f aca="false">T2127+U2127*$U$8</f>
        <v>0.782781909280022</v>
      </c>
      <c r="U2128" s="16" t="n">
        <f aca="false">SQRT((1-($C$5*R2128)^2)/(1+($C$5*Q2128)^2))</f>
        <v>0.255840439776163</v>
      </c>
    </row>
    <row r="2129" customFormat="false" ht="12" hidden="false" customHeight="false" outlineLevel="0" collapsed="false">
      <c r="O2129" s="3" t="n">
        <v>2118</v>
      </c>
      <c r="P2129" s="12" t="n">
        <f aca="false">O2129*U$8</f>
        <v>2.118</v>
      </c>
      <c r="Q2129" s="13" t="n">
        <f aca="false">Q2128+R2128*$U$8</f>
        <v>2.7824626276501</v>
      </c>
      <c r="R2129" s="14" t="n">
        <f aca="false">R2128+S2128*$U$8</f>
        <v>0.654422165110597</v>
      </c>
      <c r="S2129" s="15" t="n">
        <f aca="false">$C$5^2*Q2129*U2129^2</f>
        <v>0.18197254744659</v>
      </c>
      <c r="T2129" s="12" t="n">
        <f aca="false">T2128+U2128*$U$8</f>
        <v>0.783037749719798</v>
      </c>
      <c r="U2129" s="16" t="n">
        <f aca="false">SQRT((1-($C$5*R2129)^2)/(1+($C$5*Q2129)^2))</f>
        <v>0.255733879811687</v>
      </c>
    </row>
    <row r="2130" customFormat="false" ht="12" hidden="false" customHeight="false" outlineLevel="0" collapsed="false">
      <c r="O2130" s="3" t="n">
        <v>2119</v>
      </c>
      <c r="P2130" s="12" t="n">
        <f aca="false">O2130*U$8</f>
        <v>2.119</v>
      </c>
      <c r="Q2130" s="13" t="n">
        <f aca="false">Q2129+R2129*$U$8</f>
        <v>2.78311704981521</v>
      </c>
      <c r="R2130" s="14" t="n">
        <f aca="false">R2129+S2129*$U$8</f>
        <v>0.654604137658043</v>
      </c>
      <c r="S2130" s="15" t="n">
        <f aca="false">$C$5^2*Q2130*U2130^2</f>
        <v>0.181863741205307</v>
      </c>
      <c r="T2130" s="12" t="n">
        <f aca="false">T2129+U2129*$U$8</f>
        <v>0.78329348359961</v>
      </c>
      <c r="U2130" s="16" t="n">
        <f aca="false">SQRT((1-($C$5*R2130)^2)/(1+($C$5*Q2130)^2))</f>
        <v>0.255627353914441</v>
      </c>
    </row>
    <row r="2131" customFormat="false" ht="12" hidden="false" customHeight="false" outlineLevel="0" collapsed="false">
      <c r="O2131" s="3" t="n">
        <v>2120</v>
      </c>
      <c r="P2131" s="12" t="n">
        <f aca="false">O2131*U$8</f>
        <v>2.12</v>
      </c>
      <c r="Q2131" s="13" t="n">
        <f aca="false">Q2130+R2130*$U$8</f>
        <v>2.78377165395287</v>
      </c>
      <c r="R2131" s="14" t="n">
        <f aca="false">R2130+S2130*$U$8</f>
        <v>0.654786001399249</v>
      </c>
      <c r="S2131" s="15" t="n">
        <f aca="false">$C$5^2*Q2131*U2131^2</f>
        <v>0.181754987224339</v>
      </c>
      <c r="T2131" s="12" t="n">
        <f aca="false">T2130+U2130*$U$8</f>
        <v>0.783549110953524</v>
      </c>
      <c r="U2131" s="16" t="n">
        <f aca="false">SQRT((1-($C$5*R2131)^2)/(1+($C$5*Q2131)^2))</f>
        <v>0.255520862106994</v>
      </c>
    </row>
    <row r="2132" customFormat="false" ht="12" hidden="false" customHeight="false" outlineLevel="0" collapsed="false">
      <c r="O2132" s="3" t="n">
        <v>2121</v>
      </c>
      <c r="P2132" s="12" t="n">
        <f aca="false">O2132*U$8</f>
        <v>2.121</v>
      </c>
      <c r="Q2132" s="13" t="n">
        <f aca="false">Q2131+R2131*$U$8</f>
        <v>2.78442643995427</v>
      </c>
      <c r="R2132" s="14" t="n">
        <f aca="false">R2131+S2131*$U$8</f>
        <v>0.654967756386473</v>
      </c>
      <c r="S2132" s="15" t="n">
        <f aca="false">$C$5^2*Q2132*U2132^2</f>
        <v>0.181646285517</v>
      </c>
      <c r="T2132" s="12" t="n">
        <f aca="false">T2131+U2131*$U$8</f>
        <v>0.783804631815631</v>
      </c>
      <c r="U2132" s="16" t="n">
        <f aca="false">SQRT((1-($C$5*R2132)^2)/(1+($C$5*Q2132)^2))</f>
        <v>0.255414404411839</v>
      </c>
    </row>
    <row r="2133" customFormat="false" ht="12" hidden="false" customHeight="false" outlineLevel="0" collapsed="false">
      <c r="O2133" s="3" t="n">
        <v>2122</v>
      </c>
      <c r="P2133" s="12" t="n">
        <f aca="false">O2133*U$8</f>
        <v>2.122</v>
      </c>
      <c r="Q2133" s="13" t="n">
        <f aca="false">Q2132+R2132*$U$8</f>
        <v>2.78508140771065</v>
      </c>
      <c r="R2133" s="14" t="n">
        <f aca="false">R2132+S2132*$U$8</f>
        <v>0.65514940267199</v>
      </c>
      <c r="S2133" s="15" t="n">
        <f aca="false">$C$5^2*Q2133*U2133^2</f>
        <v>0.181537636096505</v>
      </c>
      <c r="T2133" s="12" t="n">
        <f aca="false">T2132+U2132*$U$8</f>
        <v>0.784060046220043</v>
      </c>
      <c r="U2133" s="16" t="n">
        <f aca="false">SQRT((1-($C$5*R2133)^2)/(1+($C$5*Q2133)^2))</f>
        <v>0.255307980851395</v>
      </c>
    </row>
    <row r="2134" customFormat="false" ht="12" hidden="false" customHeight="false" outlineLevel="0" collapsed="false">
      <c r="O2134" s="3" t="n">
        <v>2123</v>
      </c>
      <c r="P2134" s="12" t="n">
        <f aca="false">O2134*U$8</f>
        <v>2.123</v>
      </c>
      <c r="Q2134" s="13" t="n">
        <f aca="false">Q2133+R2133*$U$8</f>
        <v>2.78573655711333</v>
      </c>
      <c r="R2134" s="14" t="n">
        <f aca="false">R2133+S2133*$U$8</f>
        <v>0.655330940308087</v>
      </c>
      <c r="S2134" s="15" t="n">
        <f aca="false">$C$5^2*Q2134*U2134^2</f>
        <v>0.181429038975979</v>
      </c>
      <c r="T2134" s="12" t="n">
        <f aca="false">T2133+U2133*$U$8</f>
        <v>0.784315354200894</v>
      </c>
      <c r="U2134" s="16" t="n">
        <f aca="false">SQRT((1-($C$5*R2134)^2)/(1+($C$5*Q2134)^2))</f>
        <v>0.25520159144801</v>
      </c>
    </row>
    <row r="2135" customFormat="false" ht="12" hidden="false" customHeight="false" outlineLevel="0" collapsed="false">
      <c r="O2135" s="3" t="n">
        <v>2124</v>
      </c>
      <c r="P2135" s="12" t="n">
        <f aca="false">O2135*U$8</f>
        <v>2.124</v>
      </c>
      <c r="Q2135" s="13" t="n">
        <f aca="false">Q2134+R2134*$U$8</f>
        <v>2.78639188805363</v>
      </c>
      <c r="R2135" s="14" t="n">
        <f aca="false">R2134+S2134*$U$8</f>
        <v>0.655512369347063</v>
      </c>
      <c r="S2135" s="15" t="n">
        <f aca="false">$C$5^2*Q2135*U2135^2</f>
        <v>0.18132049416845</v>
      </c>
      <c r="T2135" s="12" t="n">
        <f aca="false">T2134+U2134*$U$8</f>
        <v>0.784570555792342</v>
      </c>
      <c r="U2135" s="16" t="n">
        <f aca="false">SQRT((1-($C$5*R2135)^2)/(1+($C$5*Q2135)^2))</f>
        <v>0.255095236223956</v>
      </c>
    </row>
    <row r="2136" customFormat="false" ht="12" hidden="false" customHeight="false" outlineLevel="0" collapsed="false">
      <c r="O2136" s="3" t="n">
        <v>2125</v>
      </c>
      <c r="P2136" s="12" t="n">
        <f aca="false">O2136*U$8</f>
        <v>2.125</v>
      </c>
      <c r="Q2136" s="13" t="n">
        <f aca="false">Q2135+R2135*$U$8</f>
        <v>2.78704740042298</v>
      </c>
      <c r="R2136" s="14" t="n">
        <f aca="false">R2135+S2135*$U$8</f>
        <v>0.655693689841231</v>
      </c>
      <c r="S2136" s="15" t="n">
        <f aca="false">$C$5^2*Q2136*U2136^2</f>
        <v>0.181212001686853</v>
      </c>
      <c r="T2136" s="12" t="n">
        <f aca="false">T2135+U2135*$U$8</f>
        <v>0.784825651028566</v>
      </c>
      <c r="U2136" s="16" t="n">
        <f aca="false">SQRT((1-($C$5*R2136)^2)/(1+($C$5*Q2136)^2))</f>
        <v>0.254988915201434</v>
      </c>
    </row>
    <row r="2137" customFormat="false" ht="12" hidden="false" customHeight="false" outlineLevel="0" collapsed="false">
      <c r="O2137" s="3" t="n">
        <v>2126</v>
      </c>
      <c r="P2137" s="12" t="n">
        <f aca="false">O2137*U$8</f>
        <v>2.126</v>
      </c>
      <c r="Q2137" s="13" t="n">
        <f aca="false">Q2136+R2136*$U$8</f>
        <v>2.78770309411282</v>
      </c>
      <c r="R2137" s="14" t="n">
        <f aca="false">R2136+S2136*$U$8</f>
        <v>0.655874901842918</v>
      </c>
      <c r="S2137" s="15" t="n">
        <f aca="false">$C$5^2*Q2137*U2137^2</f>
        <v>0.181103561544029</v>
      </c>
      <c r="T2137" s="12" t="n">
        <f aca="false">T2136+U2136*$U$8</f>
        <v>0.785080639943768</v>
      </c>
      <c r="U2137" s="16" t="n">
        <f aca="false">SQRT((1-($C$5*R2137)^2)/(1+($C$5*Q2137)^2))</f>
        <v>0.25488262840257</v>
      </c>
    </row>
    <row r="2138" customFormat="false" ht="12" hidden="false" customHeight="false" outlineLevel="0" collapsed="false">
      <c r="O2138" s="3" t="n">
        <v>2127</v>
      </c>
      <c r="P2138" s="12" t="n">
        <f aca="false">O2138*U$8</f>
        <v>2.127</v>
      </c>
      <c r="Q2138" s="13" t="n">
        <f aca="false">Q2137+R2137*$U$8</f>
        <v>2.78835896901467</v>
      </c>
      <c r="R2138" s="14" t="n">
        <f aca="false">R2137+S2137*$U$8</f>
        <v>0.656056005404462</v>
      </c>
      <c r="S2138" s="15" t="n">
        <f aca="false">$C$5^2*Q2138*U2138^2</f>
        <v>0.180995173752725</v>
      </c>
      <c r="T2138" s="12" t="n">
        <f aca="false">T2137+U2137*$U$8</f>
        <v>0.78533552257217</v>
      </c>
      <c r="U2138" s="16" t="n">
        <f aca="false">SQRT((1-($C$5*R2138)^2)/(1+($C$5*Q2138)^2))</f>
        <v>0.254776375849418</v>
      </c>
    </row>
    <row r="2139" customFormat="false" ht="12" hidden="false" customHeight="false" outlineLevel="0" collapsed="false">
      <c r="O2139" s="3" t="n">
        <v>2128</v>
      </c>
      <c r="P2139" s="12" t="n">
        <f aca="false">O2139*U$8</f>
        <v>2.128</v>
      </c>
      <c r="Q2139" s="13" t="n">
        <f aca="false">Q2138+R2138*$U$8</f>
        <v>2.78901502502007</v>
      </c>
      <c r="R2139" s="14" t="n">
        <f aca="false">R2138+S2138*$U$8</f>
        <v>0.656237000578214</v>
      </c>
      <c r="S2139" s="15" t="n">
        <f aca="false">$C$5^2*Q2139*U2139^2</f>
        <v>0.180886838325594</v>
      </c>
      <c r="T2139" s="12" t="n">
        <f aca="false">T2138+U2138*$U$8</f>
        <v>0.78559029894802</v>
      </c>
      <c r="U2139" s="16" t="n">
        <f aca="false">SQRT((1-($C$5*R2139)^2)/(1+($C$5*Q2139)^2))</f>
        <v>0.254670157563958</v>
      </c>
    </row>
    <row r="2140" customFormat="false" ht="12" hidden="false" customHeight="false" outlineLevel="0" collapsed="false">
      <c r="O2140" s="3" t="n">
        <v>2129</v>
      </c>
      <c r="P2140" s="12" t="n">
        <f aca="false">O2140*U$8</f>
        <v>2.129</v>
      </c>
      <c r="Q2140" s="13" t="n">
        <f aca="false">Q2139+R2139*$U$8</f>
        <v>2.78967126202065</v>
      </c>
      <c r="R2140" s="14" t="n">
        <f aca="false">R2139+S2139*$U$8</f>
        <v>0.65641788741654</v>
      </c>
      <c r="S2140" s="15" t="n">
        <f aca="false">$C$5^2*Q2140*U2140^2</f>
        <v>0.180778555275197</v>
      </c>
      <c r="T2140" s="12" t="n">
        <f aca="false">T2139+U2139*$U$8</f>
        <v>0.785844969105584</v>
      </c>
      <c r="U2140" s="16" t="n">
        <f aca="false">SQRT((1-($C$5*R2140)^2)/(1+($C$5*Q2140)^2))</f>
        <v>0.254563973568098</v>
      </c>
    </row>
    <row r="2141" customFormat="false" ht="12" hidden="false" customHeight="false" outlineLevel="0" collapsed="false">
      <c r="O2141" s="3" t="n">
        <v>2130</v>
      </c>
      <c r="P2141" s="12" t="n">
        <f aca="false">O2141*U$8</f>
        <v>2.13</v>
      </c>
      <c r="Q2141" s="13" t="n">
        <f aca="false">Q2140+R2140*$U$8</f>
        <v>2.79032767990806</v>
      </c>
      <c r="R2141" s="14" t="n">
        <f aca="false">R2140+S2140*$U$8</f>
        <v>0.656598665971815</v>
      </c>
      <c r="S2141" s="15" t="n">
        <f aca="false">$C$5^2*Q2141*U2141^2</f>
        <v>0.180670324613999</v>
      </c>
      <c r="T2141" s="12" t="n">
        <f aca="false">T2140+U2140*$U$8</f>
        <v>0.786099533079152</v>
      </c>
      <c r="U2141" s="16" t="n">
        <f aca="false">SQRT((1-($C$5*R2141)^2)/(1+($C$5*Q2141)^2))</f>
        <v>0.254457823883675</v>
      </c>
    </row>
    <row r="2142" customFormat="false" ht="12" hidden="false" customHeight="false" outlineLevel="0" collapsed="false">
      <c r="O2142" s="3" t="n">
        <v>2131</v>
      </c>
      <c r="P2142" s="12" t="n">
        <f aca="false">O2142*U$8</f>
        <v>2.131</v>
      </c>
      <c r="Q2142" s="13" t="n">
        <f aca="false">Q2141+R2141*$U$8</f>
        <v>2.79098427857404</v>
      </c>
      <c r="R2142" s="14" t="n">
        <f aca="false">R2141+S2141*$U$8</f>
        <v>0.656779336296429</v>
      </c>
      <c r="S2142" s="15" t="n">
        <f aca="false">$C$5^2*Q2142*U2142^2</f>
        <v>0.180562146354375</v>
      </c>
      <c r="T2142" s="12" t="n">
        <f aca="false">T2141+U2141*$U$8</f>
        <v>0.786353990903035</v>
      </c>
      <c r="U2142" s="16" t="n">
        <f aca="false">SQRT((1-($C$5*R2142)^2)/(1+($C$5*Q2142)^2))</f>
        <v>0.254351708532449</v>
      </c>
    </row>
    <row r="2143" customFormat="false" ht="12" hidden="false" customHeight="false" outlineLevel="0" collapsed="false">
      <c r="O2143" s="3" t="n">
        <v>2132</v>
      </c>
      <c r="P2143" s="12" t="n">
        <f aca="false">O2143*U$8</f>
        <v>2.132</v>
      </c>
      <c r="Q2143" s="13" t="n">
        <f aca="false">Q2142+R2142*$U$8</f>
        <v>2.79164105791033</v>
      </c>
      <c r="R2143" s="14" t="n">
        <f aca="false">R2142+S2142*$U$8</f>
        <v>0.656959898442784</v>
      </c>
      <c r="S2143" s="15" t="n">
        <f aca="false">$C$5^2*Q2143*U2143^2</f>
        <v>0.180454020508605</v>
      </c>
      <c r="T2143" s="12" t="n">
        <f aca="false">T2142+U2142*$U$8</f>
        <v>0.786608342611568</v>
      </c>
      <c r="U2143" s="16" t="n">
        <f aca="false">SQRT((1-($C$5*R2143)^2)/(1+($C$5*Q2143)^2))</f>
        <v>0.254245627536112</v>
      </c>
    </row>
    <row r="2144" customFormat="false" ht="12" hidden="false" customHeight="false" outlineLevel="0" collapsed="false">
      <c r="O2144" s="3" t="n">
        <v>2133</v>
      </c>
      <c r="P2144" s="12" t="n">
        <f aca="false">O2144*U$8</f>
        <v>2.133</v>
      </c>
      <c r="Q2144" s="13" t="n">
        <f aca="false">Q2143+R2143*$U$8</f>
        <v>2.79229801780878</v>
      </c>
      <c r="R2144" s="14" t="n">
        <f aca="false">R2143+S2143*$U$8</f>
        <v>0.657140352463292</v>
      </c>
      <c r="S2144" s="15" t="n">
        <f aca="false">$C$5^2*Q2144*U2144^2</f>
        <v>0.180345947088877</v>
      </c>
      <c r="T2144" s="12" t="n">
        <f aca="false">T2143+U2143*$U$8</f>
        <v>0.786862588239104</v>
      </c>
      <c r="U2144" s="16" t="n">
        <f aca="false">SQRT((1-($C$5*R2144)^2)/(1+($C$5*Q2144)^2))</f>
        <v>0.25413958091628</v>
      </c>
    </row>
    <row r="2145" customFormat="false" ht="12" hidden="false" customHeight="false" outlineLevel="0" collapsed="false">
      <c r="O2145" s="3" t="n">
        <v>2134</v>
      </c>
      <c r="P2145" s="12" t="n">
        <f aca="false">O2145*U$8</f>
        <v>2.134</v>
      </c>
      <c r="Q2145" s="13" t="n">
        <f aca="false">Q2144+R2144*$U$8</f>
        <v>2.79295515816124</v>
      </c>
      <c r="R2145" s="14" t="n">
        <f aca="false">R2144+S2144*$U$8</f>
        <v>0.657320698410381</v>
      </c>
      <c r="S2145" s="15" t="n">
        <f aca="false">$C$5^2*Q2145*U2145^2</f>
        <v>0.180237926107285</v>
      </c>
      <c r="T2145" s="12" t="n">
        <f aca="false">T2144+U2144*$U$8</f>
        <v>0.78711672782002</v>
      </c>
      <c r="U2145" s="16" t="n">
        <f aca="false">SQRT((1-($C$5*R2145)^2)/(1+($C$5*Q2145)^2))</f>
        <v>0.254033568694498</v>
      </c>
    </row>
    <row r="2146" customFormat="false" ht="12" hidden="false" customHeight="false" outlineLevel="0" collapsed="false">
      <c r="O2146" s="3" t="n">
        <v>2135</v>
      </c>
      <c r="P2146" s="12" t="n">
        <f aca="false">O2146*U$8</f>
        <v>2.135</v>
      </c>
      <c r="Q2146" s="13" t="n">
        <f aca="false">Q2145+R2145*$U$8</f>
        <v>2.79361247885965</v>
      </c>
      <c r="R2146" s="14" t="n">
        <f aca="false">R2145+S2145*$U$8</f>
        <v>0.657500936336488</v>
      </c>
      <c r="S2146" s="15" t="n">
        <f aca="false">$C$5^2*Q2146*U2146^2</f>
        <v>0.180129957575832</v>
      </c>
      <c r="T2146" s="12" t="n">
        <f aca="false">T2145+U2145*$U$8</f>
        <v>0.787370761388715</v>
      </c>
      <c r="U2146" s="16" t="n">
        <f aca="false">SQRT((1-($C$5*R2146)^2)/(1+($C$5*Q2146)^2))</f>
        <v>0.25392759089224</v>
      </c>
    </row>
    <row r="2147" customFormat="false" ht="12" hidden="false" customHeight="false" outlineLevel="0" collapsed="false">
      <c r="O2147" s="3" t="n">
        <v>2136</v>
      </c>
      <c r="P2147" s="12" t="n">
        <f aca="false">O2147*U$8</f>
        <v>2.136</v>
      </c>
      <c r="Q2147" s="13" t="n">
        <f aca="false">Q2146+R2146*$U$8</f>
        <v>2.79426997979599</v>
      </c>
      <c r="R2147" s="14" t="n">
        <f aca="false">R2146+S2146*$U$8</f>
        <v>0.657681066294064</v>
      </c>
      <c r="S2147" s="15" t="n">
        <f aca="false">$C$5^2*Q2147*U2147^2</f>
        <v>0.180022041506428</v>
      </c>
      <c r="T2147" s="12" t="n">
        <f aca="false">T2146+U2146*$U$8</f>
        <v>0.787624688979607</v>
      </c>
      <c r="U2147" s="16" t="n">
        <f aca="false">SQRT((1-($C$5*R2147)^2)/(1+($C$5*Q2147)^2))</f>
        <v>0.253821647530905</v>
      </c>
    </row>
    <row r="2148" customFormat="false" ht="12" hidden="false" customHeight="false" outlineLevel="0" collapsed="false">
      <c r="O2148" s="3" t="n">
        <v>2137</v>
      </c>
      <c r="P2148" s="12" t="n">
        <f aca="false">O2148*U$8</f>
        <v>2.137</v>
      </c>
      <c r="Q2148" s="13" t="n">
        <f aca="false">Q2147+R2147*$U$8</f>
        <v>2.79492766086228</v>
      </c>
      <c r="R2148" s="14" t="n">
        <f aca="false">R2147+S2147*$U$8</f>
        <v>0.657861088335571</v>
      </c>
      <c r="S2148" s="15" t="n">
        <f aca="false">$C$5^2*Q2148*U2148^2</f>
        <v>0.179914177910891</v>
      </c>
      <c r="T2148" s="12" t="n">
        <f aca="false">T2147+U2147*$U$8</f>
        <v>0.787878510627138</v>
      </c>
      <c r="U2148" s="16" t="n">
        <f aca="false">SQRT((1-($C$5*R2148)^2)/(1+($C$5*Q2148)^2))</f>
        <v>0.253715738631823</v>
      </c>
    </row>
    <row r="2149" customFormat="false" ht="12" hidden="false" customHeight="false" outlineLevel="0" collapsed="false">
      <c r="O2149" s="3" t="n">
        <v>2138</v>
      </c>
      <c r="P2149" s="12" t="n">
        <f aca="false">O2149*U$8</f>
        <v>2.138</v>
      </c>
      <c r="Q2149" s="13" t="n">
        <f aca="false">Q2148+R2148*$U$8</f>
        <v>2.79558552195061</v>
      </c>
      <c r="R2149" s="14" t="n">
        <f aca="false">R2148+S2148*$U$8</f>
        <v>0.658041002513482</v>
      </c>
      <c r="S2149" s="15" t="n">
        <f aca="false">$C$5^2*Q2149*U2149^2</f>
        <v>0.179806366800946</v>
      </c>
      <c r="T2149" s="12" t="n">
        <f aca="false">T2148+U2148*$U$8</f>
        <v>0.78813222636577</v>
      </c>
      <c r="U2149" s="16" t="n">
        <f aca="false">SQRT((1-($C$5*R2149)^2)/(1+($C$5*Q2149)^2))</f>
        <v>0.25360986421625</v>
      </c>
    </row>
    <row r="2150" customFormat="false" ht="12" hidden="false" customHeight="false" outlineLevel="0" collapsed="false">
      <c r="O2150" s="3" t="n">
        <v>2139</v>
      </c>
      <c r="P2150" s="12" t="n">
        <f aca="false">O2150*U$8</f>
        <v>2.139</v>
      </c>
      <c r="Q2150" s="13" t="n">
        <f aca="false">Q2149+R2149*$U$8</f>
        <v>2.79624356295313</v>
      </c>
      <c r="R2150" s="14" t="n">
        <f aca="false">R2149+S2149*$U$8</f>
        <v>0.658220808880283</v>
      </c>
      <c r="S2150" s="15" t="n">
        <f aca="false">$C$5^2*Q2150*U2150^2</f>
        <v>0.179698608188228</v>
      </c>
      <c r="T2150" s="12" t="n">
        <f aca="false">T2149+U2149*$U$8</f>
        <v>0.788385836229986</v>
      </c>
      <c r="U2150" s="16" t="n">
        <f aca="false">SQRT((1-($C$5*R2150)^2)/(1+($C$5*Q2150)^2))</f>
        <v>0.253504024305369</v>
      </c>
    </row>
    <row r="2151" customFormat="false" ht="12" hidden="false" customHeight="false" outlineLevel="0" collapsed="false">
      <c r="O2151" s="3" t="n">
        <v>2140</v>
      </c>
      <c r="P2151" s="12" t="n">
        <f aca="false">O2151*U$8</f>
        <v>2.14</v>
      </c>
      <c r="Q2151" s="13" t="n">
        <f aca="false">Q2150+R2150*$U$8</f>
        <v>2.79690178376201</v>
      </c>
      <c r="R2151" s="14" t="n">
        <f aca="false">R2150+S2150*$U$8</f>
        <v>0.658400507488471</v>
      </c>
      <c r="S2151" s="15" t="n">
        <f aca="false">$C$5^2*Q2151*U2151^2</f>
        <v>0.179590902084278</v>
      </c>
      <c r="T2151" s="12" t="n">
        <f aca="false">T2150+U2150*$U$8</f>
        <v>0.788639340254291</v>
      </c>
      <c r="U2151" s="16" t="n">
        <f aca="false">SQRT((1-($C$5*R2151)^2)/(1+($C$5*Q2151)^2))</f>
        <v>0.253398218920295</v>
      </c>
    </row>
    <row r="2152" customFormat="false" ht="12" hidden="false" customHeight="false" outlineLevel="0" collapsed="false">
      <c r="O2152" s="3" t="n">
        <v>2141</v>
      </c>
      <c r="P2152" s="12" t="n">
        <f aca="false">O2152*U$8</f>
        <v>2.141</v>
      </c>
      <c r="Q2152" s="13" t="n">
        <f aca="false">Q2151+R2151*$U$8</f>
        <v>2.7975601842695</v>
      </c>
      <c r="R2152" s="14" t="n">
        <f aca="false">R2151+S2151*$U$8</f>
        <v>0.658580098390555</v>
      </c>
      <c r="S2152" s="15" t="n">
        <f aca="false">$C$5^2*Q2152*U2152^2</f>
        <v>0.179483248500547</v>
      </c>
      <c r="T2152" s="12" t="n">
        <f aca="false">T2151+U2151*$U$8</f>
        <v>0.788892738473212</v>
      </c>
      <c r="U2152" s="16" t="n">
        <f aca="false">SQRT((1-($C$5*R2152)^2)/(1+($C$5*Q2152)^2))</f>
        <v>0.253292448082069</v>
      </c>
    </row>
    <row r="2153" customFormat="false" ht="12" hidden="false" customHeight="false" outlineLevel="0" collapsed="false">
      <c r="O2153" s="3" t="n">
        <v>2142</v>
      </c>
      <c r="P2153" s="12" t="n">
        <f aca="false">O2153*U$8</f>
        <v>2.142</v>
      </c>
      <c r="Q2153" s="13" t="n">
        <f aca="false">Q2152+R2152*$U$8</f>
        <v>2.79821876436789</v>
      </c>
      <c r="R2153" s="14" t="n">
        <f aca="false">R2152+S2152*$U$8</f>
        <v>0.658759581639056</v>
      </c>
      <c r="S2153" s="15" t="n">
        <f aca="false">$C$5^2*Q2153*U2153^2</f>
        <v>0.179375647448395</v>
      </c>
      <c r="T2153" s="12" t="n">
        <f aca="false">T2152+U2152*$U$8</f>
        <v>0.789146030921294</v>
      </c>
      <c r="U2153" s="16" t="n">
        <f aca="false">SQRT((1-($C$5*R2153)^2)/(1+($C$5*Q2153)^2))</f>
        <v>0.253186711811658</v>
      </c>
    </row>
    <row r="2154" customFormat="false" ht="12" hidden="false" customHeight="false" outlineLevel="0" collapsed="false">
      <c r="O2154" s="3" t="n">
        <v>2143</v>
      </c>
      <c r="P2154" s="12" t="n">
        <f aca="false">O2154*U$8</f>
        <v>2.143</v>
      </c>
      <c r="Q2154" s="13" t="n">
        <f aca="false">Q2153+R2153*$U$8</f>
        <v>2.79887752394953</v>
      </c>
      <c r="R2154" s="14" t="n">
        <f aca="false">R2153+S2153*$U$8</f>
        <v>0.658938957286504</v>
      </c>
      <c r="S2154" s="15" t="n">
        <f aca="false">$C$5^2*Q2154*U2154^2</f>
        <v>0.179268098939088</v>
      </c>
      <c r="T2154" s="12" t="n">
        <f aca="false">T2153+U2153*$U$8</f>
        <v>0.789399217633105</v>
      </c>
      <c r="U2154" s="16" t="n">
        <f aca="false">SQRT((1-($C$5*R2154)^2)/(1+($C$5*Q2154)^2))</f>
        <v>0.253081010129962</v>
      </c>
    </row>
    <row r="2155" customFormat="false" ht="12" hidden="false" customHeight="false" outlineLevel="0" collapsed="false">
      <c r="O2155" s="3" t="n">
        <v>2144</v>
      </c>
      <c r="P2155" s="12" t="n">
        <f aca="false">O2155*U$8</f>
        <v>2.144</v>
      </c>
      <c r="Q2155" s="13" t="n">
        <f aca="false">Q2154+R2154*$U$8</f>
        <v>2.79953646290681</v>
      </c>
      <c r="R2155" s="14" t="n">
        <f aca="false">R2154+S2154*$U$8</f>
        <v>0.659118225385443</v>
      </c>
      <c r="S2155" s="15" t="n">
        <f aca="false">$C$5^2*Q2155*U2155^2</f>
        <v>0.179160602983803</v>
      </c>
      <c r="T2155" s="12" t="n">
        <f aca="false">T2154+U2154*$U$8</f>
        <v>0.789652298643235</v>
      </c>
      <c r="U2155" s="16" t="n">
        <f aca="false">SQRT((1-($C$5*R2155)^2)/(1+($C$5*Q2155)^2))</f>
        <v>0.252975343057807</v>
      </c>
    </row>
    <row r="2156" customFormat="false" ht="12" hidden="false" customHeight="false" outlineLevel="0" collapsed="false">
      <c r="O2156" s="3" t="n">
        <v>2145</v>
      </c>
      <c r="P2156" s="12" t="n">
        <f aca="false">O2156*U$8</f>
        <v>2.145</v>
      </c>
      <c r="Q2156" s="13" t="n">
        <f aca="false">Q2155+R2155*$U$8</f>
        <v>2.8001955811322</v>
      </c>
      <c r="R2156" s="14" t="n">
        <f aca="false">R2155+S2155*$U$8</f>
        <v>0.659297385988427</v>
      </c>
      <c r="S2156" s="15" t="n">
        <f aca="false">$C$5^2*Q2156*U2156^2</f>
        <v>0.179053159593627</v>
      </c>
      <c r="T2156" s="12" t="n">
        <f aca="false">T2155+U2155*$U$8</f>
        <v>0.789905273986293</v>
      </c>
      <c r="U2156" s="16" t="n">
        <f aca="false">SQRT((1-($C$5*R2156)^2)/(1+($C$5*Q2156)^2))</f>
        <v>0.252869710615949</v>
      </c>
    </row>
    <row r="2157" customFormat="false" ht="12" hidden="false" customHeight="false" outlineLevel="0" collapsed="false">
      <c r="O2157" s="3" t="n">
        <v>2146</v>
      </c>
      <c r="P2157" s="12" t="n">
        <f aca="false">O2157*U$8</f>
        <v>2.146</v>
      </c>
      <c r="Q2157" s="13" t="n">
        <f aca="false">Q2156+R2156*$U$8</f>
        <v>2.80085487851819</v>
      </c>
      <c r="R2157" s="14" t="n">
        <f aca="false">R2156+S2156*$U$8</f>
        <v>0.659476439148021</v>
      </c>
      <c r="S2157" s="15" t="n">
        <f aca="false">$C$5^2*Q2157*U2157^2</f>
        <v>0.178945768779554</v>
      </c>
      <c r="T2157" s="12" t="n">
        <f aca="false">T2156+U2156*$U$8</f>
        <v>0.790158143696909</v>
      </c>
      <c r="U2157" s="16" t="n">
        <f aca="false">SQRT((1-($C$5*R2157)^2)/(1+($C$5*Q2157)^2))</f>
        <v>0.25276411282507</v>
      </c>
    </row>
    <row r="2158" customFormat="false" ht="12" hidden="false" customHeight="false" outlineLevel="0" collapsed="false">
      <c r="O2158" s="3" t="n">
        <v>2147</v>
      </c>
      <c r="P2158" s="12" t="n">
        <f aca="false">O2158*U$8</f>
        <v>2.147</v>
      </c>
      <c r="Q2158" s="13" t="n">
        <f aca="false">Q2157+R2157*$U$8</f>
        <v>2.80151435495733</v>
      </c>
      <c r="R2158" s="14" t="n">
        <f aca="false">R2157+S2157*$U$8</f>
        <v>0.6596553849168</v>
      </c>
      <c r="S2158" s="15" t="n">
        <f aca="false">$C$5^2*Q2158*U2158^2</f>
        <v>0.178838430552489</v>
      </c>
      <c r="T2158" s="12" t="n">
        <f aca="false">T2157+U2157*$U$8</f>
        <v>0.790410907809734</v>
      </c>
      <c r="U2158" s="16" t="n">
        <f aca="false">SQRT((1-($C$5*R2158)^2)/(1+($C$5*Q2158)^2))</f>
        <v>0.252658549705783</v>
      </c>
    </row>
    <row r="2159" customFormat="false" ht="12" hidden="false" customHeight="false" outlineLevel="0" collapsed="false">
      <c r="O2159" s="3" t="n">
        <v>2148</v>
      </c>
      <c r="P2159" s="12" t="n">
        <f aca="false">O2159*U$8</f>
        <v>2.148</v>
      </c>
      <c r="Q2159" s="13" t="n">
        <f aca="false">Q2158+R2158*$U$8</f>
        <v>2.80217401034225</v>
      </c>
      <c r="R2159" s="14" t="n">
        <f aca="false">R2158+S2158*$U$8</f>
        <v>0.659834223347353</v>
      </c>
      <c r="S2159" s="15" t="n">
        <f aca="false">$C$5^2*Q2159*U2159^2</f>
        <v>0.178731144923245</v>
      </c>
      <c r="T2159" s="12" t="n">
        <f aca="false">T2158+U2158*$U$8</f>
        <v>0.79066356635944</v>
      </c>
      <c r="U2159" s="16" t="n">
        <f aca="false">SQRT((1-($C$5*R2159)^2)/(1+($C$5*Q2159)^2))</f>
        <v>0.252553021278632</v>
      </c>
    </row>
    <row r="2160" customFormat="false" ht="12" hidden="false" customHeight="false" outlineLevel="0" collapsed="false">
      <c r="O2160" s="3" t="n">
        <v>2149</v>
      </c>
      <c r="P2160" s="12" t="n">
        <f aca="false">O2160*U$8</f>
        <v>2.149</v>
      </c>
      <c r="Q2160" s="13" t="n">
        <f aca="false">Q2159+R2159*$U$8</f>
        <v>2.8028338445656</v>
      </c>
      <c r="R2160" s="14" t="n">
        <f aca="false">R2159+S2159*$U$8</f>
        <v>0.660012954492276</v>
      </c>
      <c r="S2160" s="15" t="n">
        <f aca="false">$C$5^2*Q2160*U2160^2</f>
        <v>0.178623911902545</v>
      </c>
      <c r="T2160" s="12" t="n">
        <f aca="false">T2159+U2159*$U$8</f>
        <v>0.790916119380718</v>
      </c>
      <c r="U2160" s="16" t="n">
        <f aca="false">SQRT((1-($C$5*R2160)^2)/(1+($C$5*Q2160)^2))</f>
        <v>0.252447527564085</v>
      </c>
    </row>
    <row r="2161" customFormat="false" ht="12" hidden="false" customHeight="false" outlineLevel="0" collapsed="false">
      <c r="O2161" s="3" t="n">
        <v>2150</v>
      </c>
      <c r="P2161" s="12" t="n">
        <f aca="false">O2161*U$8</f>
        <v>2.15</v>
      </c>
      <c r="Q2161" s="13" t="n">
        <f aca="false">Q2160+R2160*$U$8</f>
        <v>2.80349385752009</v>
      </c>
      <c r="R2161" s="14" t="n">
        <f aca="false">R2160+S2160*$U$8</f>
        <v>0.660191578404179</v>
      </c>
      <c r="S2161" s="15" t="n">
        <f aca="false">$C$5^2*Q2161*U2161^2</f>
        <v>0.178516731501023</v>
      </c>
      <c r="T2161" s="12" t="n">
        <f aca="false">T2160+U2160*$U$8</f>
        <v>0.791168566908282</v>
      </c>
      <c r="U2161" s="16" t="n">
        <f aca="false">SQRT((1-($C$5*R2161)^2)/(1+($C$5*Q2161)^2))</f>
        <v>0.252342068582543</v>
      </c>
    </row>
    <row r="2162" customFormat="false" ht="12" hidden="false" customHeight="false" outlineLevel="0" collapsed="false">
      <c r="O2162" s="3" t="n">
        <v>2151</v>
      </c>
      <c r="P2162" s="12" t="n">
        <f aca="false">O2162*U$8</f>
        <v>2.151</v>
      </c>
      <c r="Q2162" s="13" t="n">
        <f aca="false">Q2161+R2161*$U$8</f>
        <v>2.8041540490985</v>
      </c>
      <c r="R2162" s="14" t="n">
        <f aca="false">R2161+S2161*$U$8</f>
        <v>0.66037009513568</v>
      </c>
      <c r="S2162" s="15" t="n">
        <f aca="false">$C$5^2*Q2162*U2162^2</f>
        <v>0.178409603729223</v>
      </c>
      <c r="T2162" s="12" t="n">
        <f aca="false">T2161+U2161*$U$8</f>
        <v>0.791420908976865</v>
      </c>
      <c r="U2162" s="16" t="n">
        <f aca="false">SQRT((1-($C$5*R2162)^2)/(1+($C$5*Q2162)^2))</f>
        <v>0.252236644354336</v>
      </c>
    </row>
    <row r="2163" customFormat="false" ht="12" hidden="false" customHeight="false" outlineLevel="0" collapsed="false">
      <c r="O2163" s="3" t="n">
        <v>2152</v>
      </c>
      <c r="P2163" s="12" t="n">
        <f aca="false">O2163*U$8</f>
        <v>2.152</v>
      </c>
      <c r="Q2163" s="13" t="n">
        <f aca="false">Q2162+R2162*$U$8</f>
        <v>2.80481441919363</v>
      </c>
      <c r="R2163" s="14" t="n">
        <f aca="false">R2162+S2162*$U$8</f>
        <v>0.660548504739409</v>
      </c>
      <c r="S2163" s="15" t="n">
        <f aca="false">$C$5^2*Q2163*U2163^2</f>
        <v>0.178302528597596</v>
      </c>
      <c r="T2163" s="12" t="n">
        <f aca="false">T2162+U2162*$U$8</f>
        <v>0.791673145621219</v>
      </c>
      <c r="U2163" s="16" t="n">
        <f aca="false">SQRT((1-($C$5*R2163)^2)/(1+($C$5*Q2163)^2))</f>
        <v>0.252131254899721</v>
      </c>
    </row>
    <row r="2164" customFormat="false" ht="12" hidden="false" customHeight="false" outlineLevel="0" collapsed="false">
      <c r="O2164" s="3" t="n">
        <v>2153</v>
      </c>
      <c r="P2164" s="12" t="n">
        <f aca="false">O2164*U$8</f>
        <v>2.153</v>
      </c>
      <c r="Q2164" s="13" t="n">
        <f aca="false">Q2163+R2163*$U$8</f>
        <v>2.80547496769837</v>
      </c>
      <c r="R2164" s="14" t="n">
        <f aca="false">R2163+S2163*$U$8</f>
        <v>0.660726807268006</v>
      </c>
      <c r="S2164" s="15" t="n">
        <f aca="false">$C$5^2*Q2164*U2164^2</f>
        <v>0.178195506116508</v>
      </c>
      <c r="T2164" s="12" t="n">
        <f aca="false">T2163+U2163*$U$8</f>
        <v>0.791925276876119</v>
      </c>
      <c r="U2164" s="16" t="n">
        <f aca="false">SQRT((1-($C$5*R2164)^2)/(1+($C$5*Q2164)^2))</f>
        <v>0.252025900238887</v>
      </c>
    </row>
    <row r="2165" customFormat="false" ht="12" hidden="false" customHeight="false" outlineLevel="0" collapsed="false">
      <c r="O2165" s="3" t="n">
        <v>2154</v>
      </c>
      <c r="P2165" s="12" t="n">
        <f aca="false">O2165*U$8</f>
        <v>2.154</v>
      </c>
      <c r="Q2165" s="13" t="n">
        <f aca="false">Q2164+R2164*$U$8</f>
        <v>2.80613569450564</v>
      </c>
      <c r="R2165" s="14" t="n">
        <f aca="false">R2164+S2164*$U$8</f>
        <v>0.660905002774123</v>
      </c>
      <c r="S2165" s="15" t="n">
        <f aca="false">$C$5^2*Q2165*U2165^2</f>
        <v>0.178088536296232</v>
      </c>
      <c r="T2165" s="12" t="n">
        <f aca="false">T2164+U2164*$U$8</f>
        <v>0.792177302776358</v>
      </c>
      <c r="U2165" s="16" t="n">
        <f aca="false">SQRT((1-($C$5*R2165)^2)/(1+($C$5*Q2165)^2))</f>
        <v>0.251920580391951</v>
      </c>
    </row>
    <row r="2166" customFormat="false" ht="12" hidden="false" customHeight="false" outlineLevel="0" collapsed="false">
      <c r="O2166" s="3" t="n">
        <v>2155</v>
      </c>
      <c r="P2166" s="12" t="n">
        <f aca="false">O2166*U$8</f>
        <v>2.155</v>
      </c>
      <c r="Q2166" s="13" t="n">
        <f aca="false">Q2165+R2165*$U$8</f>
        <v>2.80679659950841</v>
      </c>
      <c r="R2166" s="14" t="n">
        <f aca="false">R2165+S2165*$U$8</f>
        <v>0.661083091310419</v>
      </c>
      <c r="S2166" s="15" t="n">
        <f aca="false">$C$5^2*Q2166*U2166^2</f>
        <v>0.177981619146952</v>
      </c>
      <c r="T2166" s="12" t="n">
        <f aca="false">T2165+U2165*$U$8</f>
        <v>0.79242922335675</v>
      </c>
      <c r="U2166" s="16" t="n">
        <f aca="false">SQRT((1-($C$5*R2166)^2)/(1+($C$5*Q2166)^2))</f>
        <v>0.25181529537896</v>
      </c>
    </row>
    <row r="2167" customFormat="false" ht="12" hidden="false" customHeight="false" outlineLevel="0" collapsed="false">
      <c r="O2167" s="3" t="n">
        <v>2156</v>
      </c>
      <c r="P2167" s="12" t="n">
        <f aca="false">O2167*U$8</f>
        <v>2.156</v>
      </c>
      <c r="Q2167" s="13" t="n">
        <f aca="false">Q2166+R2166*$U$8</f>
        <v>2.80745768259972</v>
      </c>
      <c r="R2167" s="14" t="n">
        <f aca="false">R2166+S2166*$U$8</f>
        <v>0.661261072929566</v>
      </c>
      <c r="S2167" s="15" t="n">
        <f aca="false">$C$5^2*Q2167*U2167^2</f>
        <v>0.177874754678765</v>
      </c>
      <c r="T2167" s="12" t="n">
        <f aca="false">T2166+U2166*$U$8</f>
        <v>0.792681038652129</v>
      </c>
      <c r="U2167" s="16" t="n">
        <f aca="false">SQRT((1-($C$5*R2167)^2)/(1+($C$5*Q2167)^2))</f>
        <v>0.251710045219891</v>
      </c>
    </row>
    <row r="2168" customFormat="false" ht="12" hidden="false" customHeight="false" outlineLevel="0" collapsed="false">
      <c r="O2168" s="3" t="n">
        <v>2157</v>
      </c>
      <c r="P2168" s="12" t="n">
        <f aca="false">O2168*U$8</f>
        <v>2.157</v>
      </c>
      <c r="Q2168" s="13" t="n">
        <f aca="false">Q2167+R2167*$U$8</f>
        <v>2.80811894367265</v>
      </c>
      <c r="R2168" s="14" t="n">
        <f aca="false">R2167+S2167*$U$8</f>
        <v>0.661438947684245</v>
      </c>
      <c r="S2168" s="15" t="n">
        <f aca="false">$C$5^2*Q2168*U2168^2</f>
        <v>0.177767942901676</v>
      </c>
      <c r="T2168" s="12" t="n">
        <f aca="false">T2167+U2167*$U$8</f>
        <v>0.792932748697349</v>
      </c>
      <c r="U2168" s="16" t="n">
        <f aca="false">SQRT((1-($C$5*R2168)^2)/(1+($C$5*Q2168)^2))</f>
        <v>0.25160482993465</v>
      </c>
    </row>
    <row r="2169" customFormat="false" ht="12" hidden="false" customHeight="false" outlineLevel="0" collapsed="false">
      <c r="O2169" s="3" t="n">
        <v>2158</v>
      </c>
      <c r="P2169" s="12" t="n">
        <f aca="false">O2169*U$8</f>
        <v>2.158</v>
      </c>
      <c r="Q2169" s="13" t="n">
        <f aca="false">Q2168+R2168*$U$8</f>
        <v>2.80878038262034</v>
      </c>
      <c r="R2169" s="14" t="n">
        <f aca="false">R2168+S2168*$U$8</f>
        <v>0.661616715627147</v>
      </c>
      <c r="S2169" s="15" t="n">
        <f aca="false">$C$5^2*Q2169*U2169^2</f>
        <v>0.177661183825603</v>
      </c>
      <c r="T2169" s="12" t="n">
        <f aca="false">T2168+U2168*$U$8</f>
        <v>0.793184353527283</v>
      </c>
      <c r="U2169" s="16" t="n">
        <f aca="false">SQRT((1-($C$5*R2169)^2)/(1+($C$5*Q2169)^2))</f>
        <v>0.251499649543074</v>
      </c>
    </row>
    <row r="2170" customFormat="false" ht="12" hidden="false" customHeight="false" outlineLevel="0" collapsed="false">
      <c r="O2170" s="3" t="n">
        <v>2159</v>
      </c>
      <c r="P2170" s="12" t="n">
        <f aca="false">O2170*U$8</f>
        <v>2.159</v>
      </c>
      <c r="Q2170" s="13" t="n">
        <f aca="false">Q2169+R2169*$U$8</f>
        <v>2.80944199933596</v>
      </c>
      <c r="R2170" s="14" t="n">
        <f aca="false">R2169+S2169*$U$8</f>
        <v>0.661794376810972</v>
      </c>
      <c r="S2170" s="15" t="n">
        <f aca="false">$C$5^2*Q2170*U2170^2</f>
        <v>0.177554477460374</v>
      </c>
      <c r="T2170" s="12" t="n">
        <f aca="false">T2169+U2169*$U$8</f>
        <v>0.793435853176826</v>
      </c>
      <c r="U2170" s="16" t="n">
        <f aca="false">SQRT((1-($C$5*R2170)^2)/(1+($C$5*Q2170)^2))</f>
        <v>0.251394504064929</v>
      </c>
    </row>
    <row r="2171" customFormat="false" ht="12" hidden="false" customHeight="false" outlineLevel="0" collapsed="false">
      <c r="O2171" s="3" t="n">
        <v>2160</v>
      </c>
      <c r="P2171" s="12" t="n">
        <f aca="false">O2171*U$8</f>
        <v>2.16</v>
      </c>
      <c r="Q2171" s="13" t="n">
        <f aca="false">Q2170+R2170*$U$8</f>
        <v>2.81010379371278</v>
      </c>
      <c r="R2171" s="14" t="n">
        <f aca="false">R2170+S2170*$U$8</f>
        <v>0.661971931288433</v>
      </c>
      <c r="S2171" s="15" t="n">
        <f aca="false">$C$5^2*Q2171*U2171^2</f>
        <v>0.17744782381573</v>
      </c>
      <c r="T2171" s="12" t="n">
        <f aca="false">T2170+U2170*$U$8</f>
        <v>0.793687247680891</v>
      </c>
      <c r="U2171" s="16" t="n">
        <f aca="false">SQRT((1-($C$5*R2171)^2)/(1+($C$5*Q2171)^2))</f>
        <v>0.251289393519912</v>
      </c>
    </row>
    <row r="2172" customFormat="false" ht="12" hidden="false" customHeight="false" outlineLevel="0" collapsed="false">
      <c r="O2172" s="3" t="n">
        <v>2161</v>
      </c>
      <c r="P2172" s="12" t="n">
        <f aca="false">O2172*U$8</f>
        <v>2.161</v>
      </c>
      <c r="Q2172" s="13" t="n">
        <f aca="false">Q2171+R2171*$U$8</f>
        <v>2.81076576564406</v>
      </c>
      <c r="R2172" s="14" t="n">
        <f aca="false">R2171+S2171*$U$8</f>
        <v>0.662149379112248</v>
      </c>
      <c r="S2172" s="15" t="n">
        <f aca="false">$C$5^2*Q2172*U2172^2</f>
        <v>0.177341222901321</v>
      </c>
      <c r="T2172" s="12" t="n">
        <f aca="false">T2171+U2171*$U$8</f>
        <v>0.793938537074411</v>
      </c>
      <c r="U2172" s="16" t="n">
        <f aca="false">SQRT((1-($C$5*R2172)^2)/(1+($C$5*Q2172)^2))</f>
        <v>0.251184317927649</v>
      </c>
    </row>
    <row r="2173" customFormat="false" ht="12" hidden="false" customHeight="false" outlineLevel="0" collapsed="false">
      <c r="O2173" s="3" t="n">
        <v>2162</v>
      </c>
      <c r="P2173" s="12" t="n">
        <f aca="false">O2173*U$8</f>
        <v>2.162</v>
      </c>
      <c r="Q2173" s="13" t="n">
        <f aca="false">Q2172+R2172*$U$8</f>
        <v>2.81142791502318</v>
      </c>
      <c r="R2173" s="14" t="n">
        <f aca="false">R2172+S2172*$U$8</f>
        <v>0.66232672033515</v>
      </c>
      <c r="S2173" s="15" t="n">
        <f aca="false">$C$5^2*Q2173*U2173^2</f>
        <v>0.177234674726711</v>
      </c>
      <c r="T2173" s="12" t="n">
        <f aca="false">T2172+U2172*$U$8</f>
        <v>0.794189721392339</v>
      </c>
      <c r="U2173" s="16" t="n">
        <f aca="false">SQRT((1-($C$5*R2173)^2)/(1+($C$5*Q2173)^2))</f>
        <v>0.251079277307698</v>
      </c>
    </row>
    <row r="2174" customFormat="false" ht="12" hidden="false" customHeight="false" outlineLevel="0" collapsed="false">
      <c r="O2174" s="3" t="n">
        <v>2163</v>
      </c>
      <c r="P2174" s="12" t="n">
        <f aca="false">O2174*U$8</f>
        <v>2.163</v>
      </c>
      <c r="Q2174" s="13" t="n">
        <f aca="false">Q2173+R2173*$U$8</f>
        <v>2.81209024174351</v>
      </c>
      <c r="R2174" s="14" t="n">
        <f aca="false">R2173+S2173*$U$8</f>
        <v>0.662503955009876</v>
      </c>
      <c r="S2174" s="15" t="n">
        <f aca="false">$C$5^2*Q2174*U2174^2</f>
        <v>0.177128179301376</v>
      </c>
      <c r="T2174" s="12" t="n">
        <f aca="false">T2173+U2173*$U$8</f>
        <v>0.794440800669647</v>
      </c>
      <c r="U2174" s="16" t="n">
        <f aca="false">SQRT((1-($C$5*R2174)^2)/(1+($C$5*Q2174)^2))</f>
        <v>0.250974271679546</v>
      </c>
    </row>
    <row r="2175" customFormat="false" ht="12" hidden="false" customHeight="false" outlineLevel="0" collapsed="false">
      <c r="O2175" s="3" t="n">
        <v>2164</v>
      </c>
      <c r="P2175" s="12" t="n">
        <f aca="false">O2175*U$8</f>
        <v>2.164</v>
      </c>
      <c r="Q2175" s="13" t="n">
        <f aca="false">Q2174+R2174*$U$8</f>
        <v>2.81275274569852</v>
      </c>
      <c r="R2175" s="14" t="n">
        <f aca="false">R2174+S2174*$U$8</f>
        <v>0.662681083189178</v>
      </c>
      <c r="S2175" s="15" t="n">
        <f aca="false">$C$5^2*Q2175*U2175^2</f>
        <v>0.177021736634701</v>
      </c>
      <c r="T2175" s="12" t="n">
        <f aca="false">T2174+U2174*$U$8</f>
        <v>0.794691774941326</v>
      </c>
      <c r="U2175" s="16" t="n">
        <f aca="false">SQRT((1-($C$5*R2175)^2)/(1+($C$5*Q2175)^2))</f>
        <v>0.250869301062611</v>
      </c>
    </row>
    <row r="2176" customFormat="false" ht="12" hidden="false" customHeight="false" outlineLevel="0" collapsed="false">
      <c r="O2176" s="3" t="n">
        <v>2165</v>
      </c>
      <c r="P2176" s="12" t="n">
        <f aca="false">O2176*U$8</f>
        <v>2.165</v>
      </c>
      <c r="Q2176" s="13" t="n">
        <f aca="false">Q2175+R2175*$U$8</f>
        <v>2.81341542678171</v>
      </c>
      <c r="R2176" s="14" t="n">
        <f aca="false">R2175+S2175*$U$8</f>
        <v>0.662858104925812</v>
      </c>
      <c r="S2176" s="15" t="n">
        <f aca="false">$C$5^2*Q2176*U2176^2</f>
        <v>0.176915346735986</v>
      </c>
      <c r="T2176" s="12" t="n">
        <f aca="false">T2175+U2175*$U$8</f>
        <v>0.794942644242389</v>
      </c>
      <c r="U2176" s="16" t="n">
        <f aca="false">SQRT((1-($C$5*R2176)^2)/(1+($C$5*Q2176)^2))</f>
        <v>0.250764365476241</v>
      </c>
    </row>
    <row r="2177" customFormat="false" ht="12" hidden="false" customHeight="false" outlineLevel="0" collapsed="false">
      <c r="O2177" s="3" t="n">
        <v>2166</v>
      </c>
      <c r="P2177" s="12" t="n">
        <f aca="false">O2177*U$8</f>
        <v>2.166</v>
      </c>
      <c r="Q2177" s="13" t="n">
        <f aca="false">Q2176+R2176*$U$8</f>
        <v>2.81407828488664</v>
      </c>
      <c r="R2177" s="14" t="n">
        <f aca="false">R2176+S2176*$U$8</f>
        <v>0.663035020272548</v>
      </c>
      <c r="S2177" s="15" t="n">
        <f aca="false">$C$5^2*Q2177*U2177^2</f>
        <v>0.176809009614443</v>
      </c>
      <c r="T2177" s="12" t="n">
        <f aca="false">T2176+U2176*$U$8</f>
        <v>0.795193408607865</v>
      </c>
      <c r="U2177" s="16" t="n">
        <f aca="false">SQRT((1-($C$5*R2177)^2)/(1+($C$5*Q2177)^2))</f>
        <v>0.250659464939715</v>
      </c>
    </row>
    <row r="2178" customFormat="false" ht="12" hidden="false" customHeight="false" outlineLevel="0" collapsed="false">
      <c r="O2178" s="3" t="n">
        <v>2167</v>
      </c>
      <c r="P2178" s="12" t="n">
        <f aca="false">O2178*U$8</f>
        <v>2.167</v>
      </c>
      <c r="Q2178" s="13" t="n">
        <f aca="false">Q2177+R2177*$U$8</f>
        <v>2.81474131990691</v>
      </c>
      <c r="R2178" s="14" t="n">
        <f aca="false">R2177+S2177*$U$8</f>
        <v>0.663211829282163</v>
      </c>
      <c r="S2178" s="15" t="n">
        <f aca="false">$C$5^2*Q2178*U2178^2</f>
        <v>0.176702725279196</v>
      </c>
      <c r="T2178" s="12" t="n">
        <f aca="false">T2177+U2177*$U$8</f>
        <v>0.795444068072805</v>
      </c>
      <c r="U2178" s="16" t="n">
        <f aca="false">SQRT((1-($C$5*R2178)^2)/(1+($C$5*Q2178)^2))</f>
        <v>0.250554599472244</v>
      </c>
    </row>
    <row r="2179" customFormat="false" ht="12" hidden="false" customHeight="false" outlineLevel="0" collapsed="false">
      <c r="O2179" s="3" t="n">
        <v>2168</v>
      </c>
      <c r="P2179" s="12" t="n">
        <f aca="false">O2179*U$8</f>
        <v>2.168</v>
      </c>
      <c r="Q2179" s="13" t="n">
        <f aca="false">Q2178+R2178*$U$8</f>
        <v>2.81540453173619</v>
      </c>
      <c r="R2179" s="14" t="n">
        <f aca="false">R2178+S2178*$U$8</f>
        <v>0.663388532007442</v>
      </c>
      <c r="S2179" s="15" t="n">
        <f aca="false">$C$5^2*Q2179*U2179^2</f>
        <v>0.17659649373928</v>
      </c>
      <c r="T2179" s="12" t="n">
        <f aca="false">T2178+U2178*$U$8</f>
        <v>0.795694622672277</v>
      </c>
      <c r="U2179" s="16" t="n">
        <f aca="false">SQRT((1-($C$5*R2179)^2)/(1+($C$5*Q2179)^2))</f>
        <v>0.250449769092967</v>
      </c>
    </row>
    <row r="2180" customFormat="false" ht="12" hidden="false" customHeight="false" outlineLevel="0" collapsed="false">
      <c r="O2180" s="3" t="n">
        <v>2169</v>
      </c>
      <c r="P2180" s="12" t="n">
        <f aca="false">O2180*U$8</f>
        <v>2.169</v>
      </c>
      <c r="Q2180" s="13" t="n">
        <f aca="false">Q2179+R2179*$U$8</f>
        <v>2.8160679202682</v>
      </c>
      <c r="R2180" s="14" t="n">
        <f aca="false">R2179+S2179*$U$8</f>
        <v>0.663565128501181</v>
      </c>
      <c r="S2180" s="15" t="n">
        <f aca="false">$C$5^2*Q2180*U2180^2</f>
        <v>0.176490315003645</v>
      </c>
      <c r="T2180" s="12" t="n">
        <f aca="false">T2179+U2179*$U$8</f>
        <v>0.79594507244137</v>
      </c>
      <c r="U2180" s="16" t="n">
        <f aca="false">SQRT((1-($C$5*R2180)^2)/(1+($C$5*Q2180)^2))</f>
        <v>0.250344973820957</v>
      </c>
    </row>
    <row r="2181" customFormat="false" ht="12" hidden="false" customHeight="false" outlineLevel="0" collapsed="false">
      <c r="O2181" s="3" t="n">
        <v>2170</v>
      </c>
      <c r="P2181" s="12" t="n">
        <f aca="false">O2181*U$8</f>
        <v>2.17</v>
      </c>
      <c r="Q2181" s="13" t="n">
        <f aca="false">Q2180+R2180*$U$8</f>
        <v>2.8167314853967</v>
      </c>
      <c r="R2181" s="14" t="n">
        <f aca="false">R2180+S2180*$U$8</f>
        <v>0.663741618816185</v>
      </c>
      <c r="S2181" s="15" t="n">
        <f aca="false">$C$5^2*Q2181*U2181^2</f>
        <v>0.176384189081154</v>
      </c>
      <c r="T2181" s="12" t="n">
        <f aca="false">T2180+U2180*$U$8</f>
        <v>0.796195417415191</v>
      </c>
      <c r="U2181" s="16" t="n">
        <f aca="false">SQRT((1-($C$5*R2181)^2)/(1+($C$5*Q2181)^2))</f>
        <v>0.250240213675217</v>
      </c>
    </row>
    <row r="2182" customFormat="false" ht="12" hidden="false" customHeight="false" outlineLevel="0" collapsed="false">
      <c r="O2182" s="3" t="n">
        <v>2171</v>
      </c>
      <c r="P2182" s="12" t="n">
        <f aca="false">O2182*U$8</f>
        <v>2.171</v>
      </c>
      <c r="Q2182" s="13" t="n">
        <f aca="false">Q2181+R2181*$U$8</f>
        <v>2.81739522701551</v>
      </c>
      <c r="R2182" s="14" t="n">
        <f aca="false">R2181+S2181*$U$8</f>
        <v>0.663918003005266</v>
      </c>
      <c r="S2182" s="15" t="n">
        <f aca="false">$C$5^2*Q2182*U2182^2</f>
        <v>0.176278115980582</v>
      </c>
      <c r="T2182" s="12" t="n">
        <f aca="false">T2181+U2181*$U$8</f>
        <v>0.796445657628866</v>
      </c>
      <c r="U2182" s="16" t="n">
        <f aca="false">SQRT((1-($C$5*R2182)^2)/(1+($C$5*Q2182)^2))</f>
        <v>0.250135488674679</v>
      </c>
    </row>
    <row r="2183" customFormat="false" ht="12" hidden="false" customHeight="false" outlineLevel="0" collapsed="false">
      <c r="O2183" s="3" t="n">
        <v>2172</v>
      </c>
      <c r="P2183" s="12" t="n">
        <f aca="false">O2183*U$8</f>
        <v>2.172</v>
      </c>
      <c r="Q2183" s="13" t="n">
        <f aca="false">Q2182+R2182*$U$8</f>
        <v>2.81805914501852</v>
      </c>
      <c r="R2183" s="14" t="n">
        <f aca="false">R2182+S2182*$U$8</f>
        <v>0.664094281121247</v>
      </c>
      <c r="S2183" s="15" t="n">
        <f aca="false">$C$5^2*Q2183*U2183^2</f>
        <v>0.176172095710617</v>
      </c>
      <c r="T2183" s="12" t="n">
        <f aca="false">T2182+U2182*$U$8</f>
        <v>0.796695793117541</v>
      </c>
      <c r="U2183" s="16" t="n">
        <f aca="false">SQRT((1-($C$5*R2183)^2)/(1+($C$5*Q2183)^2))</f>
        <v>0.25003079883821</v>
      </c>
    </row>
    <row r="2184" customFormat="false" ht="12" hidden="false" customHeight="false" outlineLevel="0" collapsed="false">
      <c r="O2184" s="3" t="n">
        <v>2173</v>
      </c>
      <c r="P2184" s="12" t="n">
        <f aca="false">O2184*U$8</f>
        <v>2.173</v>
      </c>
      <c r="Q2184" s="13" t="n">
        <f aca="false">Q2183+R2183*$U$8</f>
        <v>2.81872323929964</v>
      </c>
      <c r="R2184" s="14" t="n">
        <f aca="false">R2183+S2183*$U$8</f>
        <v>0.664270453216957</v>
      </c>
      <c r="S2184" s="15" t="n">
        <f aca="false">$C$5^2*Q2184*U2184^2</f>
        <v>0.17606612827986</v>
      </c>
      <c r="T2184" s="12" t="n">
        <f aca="false">T2183+U2183*$U$8</f>
        <v>0.796945823916379</v>
      </c>
      <c r="U2184" s="16" t="n">
        <f aca="false">SQRT((1-($C$5*R2184)^2)/(1+($C$5*Q2184)^2))</f>
        <v>0.249926144184606</v>
      </c>
    </row>
    <row r="2185" customFormat="false" ht="12" hidden="false" customHeight="false" outlineLevel="0" collapsed="false">
      <c r="O2185" s="3" t="n">
        <v>2174</v>
      </c>
      <c r="P2185" s="12" t="n">
        <f aca="false">O2185*U$8</f>
        <v>2.174</v>
      </c>
      <c r="Q2185" s="13" t="n">
        <f aca="false">Q2184+R2184*$U$8</f>
        <v>2.81938750975286</v>
      </c>
      <c r="R2185" s="14" t="n">
        <f aca="false">R2184+S2184*$U$8</f>
        <v>0.664446519345237</v>
      </c>
      <c r="S2185" s="15" t="n">
        <f aca="false">$C$5^2*Q2185*U2185^2</f>
        <v>0.175960213696828</v>
      </c>
      <c r="T2185" s="12" t="n">
        <f aca="false">T2184+U2184*$U$8</f>
        <v>0.797195750060564</v>
      </c>
      <c r="U2185" s="16" t="n">
        <f aca="false">SQRT((1-($C$5*R2185)^2)/(1+($C$5*Q2185)^2))</f>
        <v>0.249821524732594</v>
      </c>
    </row>
    <row r="2186" customFormat="false" ht="12" hidden="false" customHeight="false" outlineLevel="0" collapsed="false">
      <c r="O2186" s="3" t="n">
        <v>2175</v>
      </c>
      <c r="P2186" s="12" t="n">
        <f aca="false">O2186*U$8</f>
        <v>2.175</v>
      </c>
      <c r="Q2186" s="13" t="n">
        <f aca="false">Q2185+R2185*$U$8</f>
        <v>2.8200519562722</v>
      </c>
      <c r="R2186" s="14" t="n">
        <f aca="false">R2185+S2185*$U$8</f>
        <v>0.664622479558934</v>
      </c>
      <c r="S2186" s="15" t="n">
        <f aca="false">$C$5^2*Q2186*U2186^2</f>
        <v>0.17585435196995</v>
      </c>
      <c r="T2186" s="12" t="n">
        <f aca="false">T2185+U2185*$U$8</f>
        <v>0.797445571585296</v>
      </c>
      <c r="U2186" s="16" t="n">
        <f aca="false">SQRT((1-($C$5*R2186)^2)/(1+($C$5*Q2186)^2))</f>
        <v>0.249716940500833</v>
      </c>
    </row>
    <row r="2187" customFormat="false" ht="12" hidden="false" customHeight="false" outlineLevel="0" collapsed="false">
      <c r="O2187" s="3" t="n">
        <v>2176</v>
      </c>
      <c r="P2187" s="12" t="n">
        <f aca="false">O2187*U$8</f>
        <v>2.176</v>
      </c>
      <c r="Q2187" s="13" t="n">
        <f aca="false">Q2186+R2186*$U$8</f>
        <v>2.82071657875176</v>
      </c>
      <c r="R2187" s="14" t="n">
        <f aca="false">R2186+S2186*$U$8</f>
        <v>0.664798333910904</v>
      </c>
      <c r="S2187" s="15" t="n">
        <f aca="false">$C$5^2*Q2187*U2187^2</f>
        <v>0.175748543107568</v>
      </c>
      <c r="T2187" s="12" t="n">
        <f aca="false">T2186+U2186*$U$8</f>
        <v>0.797695288525797</v>
      </c>
      <c r="U2187" s="16" t="n">
        <f aca="false">SQRT((1-($C$5*R2187)^2)/(1+($C$5*Q2187)^2))</f>
        <v>0.249612391507915</v>
      </c>
    </row>
    <row r="2188" customFormat="false" ht="12" hidden="false" customHeight="false" outlineLevel="0" collapsed="false">
      <c r="O2188" s="3" t="n">
        <v>2177</v>
      </c>
      <c r="P2188" s="12" t="n">
        <f aca="false">O2188*U$8</f>
        <v>2.177</v>
      </c>
      <c r="Q2188" s="13" t="n">
        <f aca="false">Q2187+R2187*$U$8</f>
        <v>2.82138137708567</v>
      </c>
      <c r="R2188" s="14" t="n">
        <f aca="false">R2187+S2187*$U$8</f>
        <v>0.664974082454011</v>
      </c>
      <c r="S2188" s="15" t="n">
        <f aca="false">$C$5^2*Q2188*U2188^2</f>
        <v>0.175642787117939</v>
      </c>
      <c r="T2188" s="12" t="n">
        <f aca="false">T2187+U2187*$U$8</f>
        <v>0.797944900917305</v>
      </c>
      <c r="U2188" s="16" t="n">
        <f aca="false">SQRT((1-($C$5*R2188)^2)/(1+($C$5*Q2188)^2))</f>
        <v>0.249507877772363</v>
      </c>
    </row>
    <row r="2189" customFormat="false" ht="12" hidden="false" customHeight="false" outlineLevel="0" collapsed="false">
      <c r="O2189" s="3" t="n">
        <v>2178</v>
      </c>
      <c r="P2189" s="12" t="n">
        <f aca="false">O2189*U$8</f>
        <v>2.178</v>
      </c>
      <c r="Q2189" s="13" t="n">
        <f aca="false">Q2188+R2188*$U$8</f>
        <v>2.82204635116813</v>
      </c>
      <c r="R2189" s="14" t="n">
        <f aca="false">R2188+S2188*$U$8</f>
        <v>0.665149725241129</v>
      </c>
      <c r="S2189" s="15" t="n">
        <f aca="false">$C$5^2*Q2189*U2189^2</f>
        <v>0.175537084009235</v>
      </c>
      <c r="T2189" s="12" t="n">
        <f aca="false">T2188+U2188*$U$8</f>
        <v>0.798194408795077</v>
      </c>
      <c r="U2189" s="16" t="n">
        <f aca="false">SQRT((1-($C$5*R2189)^2)/(1+($C$5*Q2189)^2))</f>
        <v>0.249403399312631</v>
      </c>
    </row>
    <row r="2190" customFormat="false" ht="12" hidden="false" customHeight="false" outlineLevel="0" collapsed="false">
      <c r="O2190" s="3" t="n">
        <v>2179</v>
      </c>
      <c r="P2190" s="12" t="n">
        <f aca="false">O2190*U$8</f>
        <v>2.179</v>
      </c>
      <c r="Q2190" s="13" t="n">
        <f aca="false">Q2189+R2189*$U$8</f>
        <v>2.82271150089337</v>
      </c>
      <c r="R2190" s="14" t="n">
        <f aca="false">R2189+S2189*$U$8</f>
        <v>0.665325262325138</v>
      </c>
      <c r="S2190" s="15" t="n">
        <f aca="false">$C$5^2*Q2190*U2190^2</f>
        <v>0.175431433789541</v>
      </c>
      <c r="T2190" s="12" t="n">
        <f aca="false">T2189+U2189*$U$8</f>
        <v>0.79844381219439</v>
      </c>
      <c r="U2190" s="16" t="n">
        <f aca="false">SQRT((1-($C$5*R2190)^2)/(1+($C$5*Q2190)^2))</f>
        <v>0.249298956147104</v>
      </c>
    </row>
    <row r="2191" customFormat="false" ht="12" hidden="false" customHeight="false" outlineLevel="0" collapsed="false">
      <c r="O2191" s="3" t="n">
        <v>2180</v>
      </c>
      <c r="P2191" s="12" t="n">
        <f aca="false">O2191*U$8</f>
        <v>2.18</v>
      </c>
      <c r="Q2191" s="13" t="n">
        <f aca="false">Q2190+R2190*$U$8</f>
        <v>2.82337682615569</v>
      </c>
      <c r="R2191" s="14" t="n">
        <f aca="false">R2190+S2190*$U$8</f>
        <v>0.665500693758928</v>
      </c>
      <c r="S2191" s="15" t="n">
        <f aca="false">$C$5^2*Q2191*U2191^2</f>
        <v>0.175325836466856</v>
      </c>
      <c r="T2191" s="12" t="n">
        <f aca="false">T2190+U2190*$U$8</f>
        <v>0.798693111150537</v>
      </c>
      <c r="U2191" s="16" t="n">
        <f aca="false">SQRT((1-($C$5*R2191)^2)/(1+($C$5*Q2191)^2))</f>
        <v>0.249194548294102</v>
      </c>
    </row>
    <row r="2192" customFormat="false" ht="12" hidden="false" customHeight="false" outlineLevel="0" collapsed="false">
      <c r="O2192" s="3" t="n">
        <v>2181</v>
      </c>
      <c r="P2192" s="12" t="n">
        <f aca="false">O2192*U$8</f>
        <v>2.181</v>
      </c>
      <c r="Q2192" s="13" t="n">
        <f aca="false">Q2191+R2191*$U$8</f>
        <v>2.82404232684945</v>
      </c>
      <c r="R2192" s="14" t="n">
        <f aca="false">R2191+S2191*$U$8</f>
        <v>0.665676019595395</v>
      </c>
      <c r="S2192" s="15" t="n">
        <f aca="false">$C$5^2*Q2192*U2192^2</f>
        <v>0.175220292049095</v>
      </c>
      <c r="T2192" s="12" t="n">
        <f aca="false">T2191+U2191*$U$8</f>
        <v>0.798942305698831</v>
      </c>
      <c r="U2192" s="16" t="n">
        <f aca="false">SQRT((1-($C$5*R2192)^2)/(1+($C$5*Q2192)^2))</f>
        <v>0.249090175771875</v>
      </c>
    </row>
    <row r="2193" customFormat="false" ht="12" hidden="false" customHeight="false" outlineLevel="0" collapsed="false">
      <c r="O2193" s="3" t="n">
        <v>2182</v>
      </c>
      <c r="P2193" s="12" t="n">
        <f aca="false">O2193*U$8</f>
        <v>2.182</v>
      </c>
      <c r="Q2193" s="13" t="n">
        <f aca="false">Q2192+R2192*$U$8</f>
        <v>2.82470800286905</v>
      </c>
      <c r="R2193" s="14" t="n">
        <f aca="false">R2192+S2192*$U$8</f>
        <v>0.665851239887444</v>
      </c>
      <c r="S2193" s="15" t="n">
        <f aca="false">$C$5^2*Q2193*U2193^2</f>
        <v>0.175114800544088</v>
      </c>
      <c r="T2193" s="12" t="n">
        <f aca="false">T2192+U2192*$U$8</f>
        <v>0.799191395874603</v>
      </c>
      <c r="U2193" s="16" t="n">
        <f aca="false">SQRT((1-($C$5*R2193)^2)/(1+($C$5*Q2193)^2))</f>
        <v>0.248985838598606</v>
      </c>
    </row>
    <row r="2194" customFormat="false" ht="12" hidden="false" customHeight="false" outlineLevel="0" collapsed="false">
      <c r="O2194" s="3" t="n">
        <v>2183</v>
      </c>
      <c r="P2194" s="12" t="n">
        <f aca="false">O2194*U$8</f>
        <v>2.183</v>
      </c>
      <c r="Q2194" s="13" t="n">
        <f aca="false">Q2193+R2193*$U$8</f>
        <v>2.82537385410894</v>
      </c>
      <c r="R2194" s="14" t="n">
        <f aca="false">R2193+S2193*$U$8</f>
        <v>0.666026354687988</v>
      </c>
      <c r="S2194" s="15" t="n">
        <f aca="false">$C$5^2*Q2194*U2194^2</f>
        <v>0.175009361959578</v>
      </c>
      <c r="T2194" s="12" t="n">
        <f aca="false">T2193+U2193*$U$8</f>
        <v>0.799440381713202</v>
      </c>
      <c r="U2194" s="16" t="n">
        <f aca="false">SQRT((1-($C$5*R2194)^2)/(1+($C$5*Q2194)^2))</f>
        <v>0.248881536792408</v>
      </c>
    </row>
    <row r="2195" customFormat="false" ht="12" hidden="false" customHeight="false" outlineLevel="0" collapsed="false">
      <c r="O2195" s="3" t="n">
        <v>2184</v>
      </c>
      <c r="P2195" s="12" t="n">
        <f aca="false">O2195*U$8</f>
        <v>2.184</v>
      </c>
      <c r="Q2195" s="13" t="n">
        <f aca="false">Q2194+R2194*$U$8</f>
        <v>2.82603988046362</v>
      </c>
      <c r="R2195" s="14" t="n">
        <f aca="false">R2194+S2194*$U$8</f>
        <v>0.666201364049948</v>
      </c>
      <c r="S2195" s="15" t="n">
        <f aca="false">$C$5^2*Q2195*U2195^2</f>
        <v>0.174903976303225</v>
      </c>
      <c r="T2195" s="12" t="n">
        <f aca="false">T2194+U2194*$U$8</f>
        <v>0.799689263249994</v>
      </c>
      <c r="U2195" s="16" t="n">
        <f aca="false">SQRT((1-($C$5*R2195)^2)/(1+($C$5*Q2195)^2))</f>
        <v>0.248777270371331</v>
      </c>
    </row>
    <row r="2196" customFormat="false" ht="12" hidden="false" customHeight="false" outlineLevel="0" collapsed="false">
      <c r="O2196" s="3" t="n">
        <v>2185</v>
      </c>
      <c r="P2196" s="12" t="n">
        <f aca="false">O2196*U$8</f>
        <v>2.185</v>
      </c>
      <c r="Q2196" s="13" t="n">
        <f aca="false">Q2195+R2195*$U$8</f>
        <v>2.82670608182767</v>
      </c>
      <c r="R2196" s="14" t="n">
        <f aca="false">R2195+S2195*$U$8</f>
        <v>0.666376268026251</v>
      </c>
      <c r="S2196" s="15" t="n">
        <f aca="false">$C$5^2*Q2196*U2196^2</f>
        <v>0.174798643582603</v>
      </c>
      <c r="T2196" s="12" t="n">
        <f aca="false">T2195+U2195*$U$8</f>
        <v>0.799938040520365</v>
      </c>
      <c r="U2196" s="16" t="n">
        <f aca="false">SQRT((1-($C$5*R2196)^2)/(1+($C$5*Q2196)^2))</f>
        <v>0.248673039353352</v>
      </c>
    </row>
    <row r="2197" customFormat="false" ht="12" hidden="false" customHeight="false" outlineLevel="0" collapsed="false">
      <c r="O2197" s="3" t="n">
        <v>2186</v>
      </c>
      <c r="P2197" s="12" t="n">
        <f aca="false">O2197*U$8</f>
        <v>2.186</v>
      </c>
      <c r="Q2197" s="13" t="n">
        <f aca="false">Q2196+R2196*$U$8</f>
        <v>2.8273724580957</v>
      </c>
      <c r="R2197" s="14" t="n">
        <f aca="false">R2196+S2196*$U$8</f>
        <v>0.666551066669833</v>
      </c>
      <c r="S2197" s="15" t="n">
        <f aca="false">$C$5^2*Q2197*U2197^2</f>
        <v>0.174693363805202</v>
      </c>
      <c r="T2197" s="12" t="n">
        <f aca="false">T2196+U2196*$U$8</f>
        <v>0.800186713559719</v>
      </c>
      <c r="U2197" s="16" t="n">
        <f aca="false">SQRT((1-($C$5*R2197)^2)/(1+($C$5*Q2197)^2))</f>
        <v>0.248568843756385</v>
      </c>
    </row>
    <row r="2198" customFormat="false" ht="12" hidden="false" customHeight="false" outlineLevel="0" collapsed="false">
      <c r="O2198" s="3" t="n">
        <v>2187</v>
      </c>
      <c r="P2198" s="12" t="n">
        <f aca="false">O2198*U$8</f>
        <v>2.187</v>
      </c>
      <c r="Q2198" s="13" t="n">
        <f aca="false">Q2197+R2197*$U$8</f>
        <v>2.82803900916237</v>
      </c>
      <c r="R2198" s="14" t="n">
        <f aca="false">R2197+S2197*$U$8</f>
        <v>0.666725760033639</v>
      </c>
      <c r="S2198" s="15" t="n">
        <f aca="false">$C$5^2*Q2198*U2198^2</f>
        <v>0.174588136978428</v>
      </c>
      <c r="T2198" s="12" t="n">
        <f aca="false">T2197+U2197*$U$8</f>
        <v>0.800435282403475</v>
      </c>
      <c r="U2198" s="16" t="n">
        <f aca="false">SQRT((1-($C$5*R2198)^2)/(1+($C$5*Q2198)^2))</f>
        <v>0.248464683598275</v>
      </c>
    </row>
    <row r="2199" customFormat="false" ht="12" hidden="false" customHeight="false" outlineLevel="0" collapsed="false">
      <c r="O2199" s="3" t="n">
        <v>2188</v>
      </c>
      <c r="P2199" s="12" t="n">
        <f aca="false">O2199*U$8</f>
        <v>2.188</v>
      </c>
      <c r="Q2199" s="13" t="n">
        <f aca="false">Q2198+R2198*$U$8</f>
        <v>2.8287057349224</v>
      </c>
      <c r="R2199" s="14" t="n">
        <f aca="false">R2198+S2198*$U$8</f>
        <v>0.666900348170617</v>
      </c>
      <c r="S2199" s="15" t="n">
        <f aca="false">$C$5^2*Q2199*U2199^2</f>
        <v>0.1744829631096</v>
      </c>
      <c r="T2199" s="12" t="n">
        <f aca="false">T2198+U2198*$U$8</f>
        <v>0.800683747087074</v>
      </c>
      <c r="U2199" s="16" t="n">
        <f aca="false">SQRT((1-($C$5*R2199)^2)/(1+($C$5*Q2199)^2))</f>
        <v>0.248360558896798</v>
      </c>
    </row>
    <row r="2200" customFormat="false" ht="12" hidden="false" customHeight="false" outlineLevel="0" collapsed="false">
      <c r="O2200" s="3" t="n">
        <v>2189</v>
      </c>
      <c r="P2200" s="12" t="n">
        <f aca="false">O2200*U$8</f>
        <v>2.189</v>
      </c>
      <c r="Q2200" s="13" t="n">
        <f aca="false">Q2199+R2199*$U$8</f>
        <v>2.82937263527057</v>
      </c>
      <c r="R2200" s="14" t="n">
        <f aca="false">R2199+S2199*$U$8</f>
        <v>0.667074831133727</v>
      </c>
      <c r="S2200" s="15" t="n">
        <f aca="false">$C$5^2*Q2200*U2200^2</f>
        <v>0.174377842205957</v>
      </c>
      <c r="T2200" s="12" t="n">
        <f aca="false">T2199+U2199*$U$8</f>
        <v>0.80093210764597</v>
      </c>
      <c r="U2200" s="16" t="n">
        <f aca="false">SQRT((1-($C$5*R2200)^2)/(1+($C$5*Q2200)^2))</f>
        <v>0.248256469669666</v>
      </c>
    </row>
    <row r="2201" customFormat="false" ht="12" hidden="false" customHeight="false" outlineLevel="0" collapsed="false">
      <c r="O2201" s="3" t="n">
        <v>2190</v>
      </c>
      <c r="P2201" s="12" t="n">
        <f aca="false">O2201*U$8</f>
        <v>2.19</v>
      </c>
      <c r="Q2201" s="13" t="n">
        <f aca="false">Q2200+R2200*$U$8</f>
        <v>2.83003971010171</v>
      </c>
      <c r="R2201" s="14" t="n">
        <f aca="false">R2200+S2200*$U$8</f>
        <v>0.667249208975933</v>
      </c>
      <c r="S2201" s="15" t="n">
        <f aca="false">$C$5^2*Q2201*U2201^2</f>
        <v>0.17427277427465</v>
      </c>
      <c r="T2201" s="12" t="n">
        <f aca="false">T2200+U2200*$U$8</f>
        <v>0.80118036411564</v>
      </c>
      <c r="U2201" s="16" t="n">
        <f aca="false">SQRT((1-($C$5*R2201)^2)/(1+($C$5*Q2201)^2))</f>
        <v>0.248152415934522</v>
      </c>
    </row>
    <row r="2202" customFormat="false" ht="12" hidden="false" customHeight="false" outlineLevel="0" collapsed="false">
      <c r="O2202" s="3" t="n">
        <v>2191</v>
      </c>
      <c r="P2202" s="12" t="n">
        <f aca="false">O2202*U$8</f>
        <v>2.191</v>
      </c>
      <c r="Q2202" s="13" t="n">
        <f aca="false">Q2201+R2201*$U$8</f>
        <v>2.83070695931068</v>
      </c>
      <c r="R2202" s="14" t="n">
        <f aca="false">R2201+S2201*$U$8</f>
        <v>0.667423481750207</v>
      </c>
      <c r="S2202" s="15" t="n">
        <f aca="false">$C$5^2*Q2202*U2202^2</f>
        <v>0.17416775932275</v>
      </c>
      <c r="T2202" s="12" t="n">
        <f aca="false">T2201+U2201*$U$8</f>
        <v>0.801428516531574</v>
      </c>
      <c r="U2202" s="16" t="n">
        <f aca="false">SQRT((1-($C$5*R2202)^2)/(1+($C$5*Q2202)^2))</f>
        <v>0.248048397708942</v>
      </c>
    </row>
    <row r="2203" customFormat="false" ht="12" hidden="false" customHeight="false" outlineLevel="0" collapsed="false">
      <c r="O2203" s="3" t="n">
        <v>2192</v>
      </c>
      <c r="P2203" s="12" t="n">
        <f aca="false">O2203*U$8</f>
        <v>2.192</v>
      </c>
      <c r="Q2203" s="13" t="n">
        <f aca="false">Q2202+R2202*$U$8</f>
        <v>2.83137438279243</v>
      </c>
      <c r="R2203" s="14" t="n">
        <f aca="false">R2202+S2202*$U$8</f>
        <v>0.66759764950953</v>
      </c>
      <c r="S2203" s="15" t="n">
        <f aca="false">$C$5^2*Q2203*U2203^2</f>
        <v>0.174062797357241</v>
      </c>
      <c r="T2203" s="12" t="n">
        <f aca="false">T2202+U2202*$U$8</f>
        <v>0.801676564929283</v>
      </c>
      <c r="U2203" s="16" t="n">
        <f aca="false">SQRT((1-($C$5*R2203)^2)/(1+($C$5*Q2203)^2))</f>
        <v>0.247944415010436</v>
      </c>
    </row>
    <row r="2204" customFormat="false" ht="12" hidden="false" customHeight="false" outlineLevel="0" collapsed="false">
      <c r="O2204" s="3" t="n">
        <v>2193</v>
      </c>
      <c r="P2204" s="12" t="n">
        <f aca="false">O2204*U$8</f>
        <v>2.193</v>
      </c>
      <c r="Q2204" s="13" t="n">
        <f aca="false">Q2203+R2203*$U$8</f>
        <v>2.83204198044194</v>
      </c>
      <c r="R2204" s="14" t="n">
        <f aca="false">R2203+S2203*$U$8</f>
        <v>0.667771712306887</v>
      </c>
      <c r="S2204" s="15" t="n">
        <f aca="false">$C$5^2*Q2204*U2204^2</f>
        <v>0.173957888385025</v>
      </c>
      <c r="T2204" s="12" t="n">
        <f aca="false">T2203+U2203*$U$8</f>
        <v>0.801924509344294</v>
      </c>
      <c r="U2204" s="16" t="n">
        <f aca="false">SQRT((1-($C$5*R2204)^2)/(1+($C$5*Q2204)^2))</f>
        <v>0.247840467856447</v>
      </c>
    </row>
    <row r="2205" customFormat="false" ht="12" hidden="false" customHeight="false" outlineLevel="0" collapsed="false">
      <c r="O2205" s="3" t="n">
        <v>2194</v>
      </c>
      <c r="P2205" s="12" t="n">
        <f aca="false">O2205*U$8</f>
        <v>2.194</v>
      </c>
      <c r="Q2205" s="13" t="n">
        <f aca="false">Q2204+R2204*$U$8</f>
        <v>2.83270975215425</v>
      </c>
      <c r="R2205" s="14" t="n">
        <f aca="false">R2204+S2204*$U$8</f>
        <v>0.667945670195272</v>
      </c>
      <c r="S2205" s="15" t="n">
        <f aca="false">$C$5^2*Q2205*U2205^2</f>
        <v>0.17385303241292</v>
      </c>
      <c r="T2205" s="12" t="n">
        <f aca="false">T2204+U2204*$U$8</f>
        <v>0.80217234981215</v>
      </c>
      <c r="U2205" s="16" t="n">
        <f aca="false">SQRT((1-($C$5*R2205)^2)/(1+($C$5*Q2205)^2))</f>
        <v>0.247736556264351</v>
      </c>
    </row>
    <row r="2206" customFormat="false" ht="12" hidden="false" customHeight="false" outlineLevel="0" collapsed="false">
      <c r="O2206" s="3" t="n">
        <v>2195</v>
      </c>
      <c r="P2206" s="12" t="n">
        <f aca="false">O2206*U$8</f>
        <v>2.195</v>
      </c>
      <c r="Q2206" s="13" t="n">
        <f aca="false">Q2205+R2205*$U$8</f>
        <v>2.83337769782445</v>
      </c>
      <c r="R2206" s="14" t="n">
        <f aca="false">R2205+S2205*$U$8</f>
        <v>0.668119523227685</v>
      </c>
      <c r="S2206" s="15" t="n">
        <f aca="false">$C$5^2*Q2206*U2206^2</f>
        <v>0.173748229447662</v>
      </c>
      <c r="T2206" s="12" t="n">
        <f aca="false">T2205+U2205*$U$8</f>
        <v>0.802420086368415</v>
      </c>
      <c r="U2206" s="16" t="n">
        <f aca="false">SQRT((1-($C$5*R2206)^2)/(1+($C$5*Q2206)^2))</f>
        <v>0.247632680251457</v>
      </c>
    </row>
    <row r="2207" customFormat="false" ht="12" hidden="false" customHeight="false" outlineLevel="0" collapsed="false">
      <c r="O2207" s="3" t="n">
        <v>2196</v>
      </c>
      <c r="P2207" s="12" t="n">
        <f aca="false">O2207*U$8</f>
        <v>2.196</v>
      </c>
      <c r="Q2207" s="13" t="n">
        <f aca="false">Q2206+R2206*$U$8</f>
        <v>2.83404581734767</v>
      </c>
      <c r="R2207" s="14" t="n">
        <f aca="false">R2206+S2206*$U$8</f>
        <v>0.668293271457133</v>
      </c>
      <c r="S2207" s="15" t="n">
        <f aca="false">$C$5^2*Q2207*U2207^2</f>
        <v>0.173643479495902</v>
      </c>
      <c r="T2207" s="12" t="n">
        <f aca="false">T2206+U2206*$U$8</f>
        <v>0.802667719048666</v>
      </c>
      <c r="U2207" s="16" t="n">
        <f aca="false">SQRT((1-($C$5*R2207)^2)/(1+($C$5*Q2207)^2))</f>
        <v>0.247528839835008</v>
      </c>
    </row>
    <row r="2208" customFormat="false" ht="12" hidden="false" customHeight="false" outlineLevel="0" collapsed="false">
      <c r="O2208" s="3" t="n">
        <v>2197</v>
      </c>
      <c r="P2208" s="12" t="n">
        <f aca="false">O2208*U$8</f>
        <v>2.197</v>
      </c>
      <c r="Q2208" s="13" t="n">
        <f aca="false">Q2207+R2207*$U$8</f>
        <v>2.83471411061913</v>
      </c>
      <c r="R2208" s="14" t="n">
        <f aca="false">R2207+S2207*$U$8</f>
        <v>0.668466914936629</v>
      </c>
      <c r="S2208" s="15" t="n">
        <f aca="false">$C$5^2*Q2208*U2208^2</f>
        <v>0.173538782564209</v>
      </c>
      <c r="T2208" s="12" t="n">
        <f aca="false">T2207+U2207*$U$8</f>
        <v>0.802915247888501</v>
      </c>
      <c r="U2208" s="16" t="n">
        <f aca="false">SQRT((1-($C$5*R2208)^2)/(1+($C$5*Q2208)^2))</f>
        <v>0.247425035032182</v>
      </c>
    </row>
    <row r="2209" customFormat="false" ht="12" hidden="false" customHeight="false" outlineLevel="0" collapsed="false">
      <c r="O2209" s="3" t="n">
        <v>2198</v>
      </c>
      <c r="P2209" s="12" t="n">
        <f aca="false">O2209*U$8</f>
        <v>2.198</v>
      </c>
      <c r="Q2209" s="13" t="n">
        <f aca="false">Q2208+R2208*$U$8</f>
        <v>2.83538257753407</v>
      </c>
      <c r="R2209" s="14" t="n">
        <f aca="false">R2208+S2208*$U$8</f>
        <v>0.668640453719193</v>
      </c>
      <c r="S2209" s="15" t="n">
        <f aca="false">$C$5^2*Q2209*U2209^2</f>
        <v>0.17343413865907</v>
      </c>
      <c r="T2209" s="12" t="n">
        <f aca="false">T2208+U2208*$U$8</f>
        <v>0.803162672923533</v>
      </c>
      <c r="U2209" s="16" t="n">
        <f aca="false">SQRT((1-($C$5*R2209)^2)/(1+($C$5*Q2209)^2))</f>
        <v>0.247321265860087</v>
      </c>
    </row>
    <row r="2210" customFormat="false" ht="12" hidden="false" customHeight="false" outlineLevel="0" collapsed="false">
      <c r="O2210" s="3" t="n">
        <v>2199</v>
      </c>
      <c r="P2210" s="12" t="n">
        <f aca="false">O2210*U$8</f>
        <v>2.199</v>
      </c>
      <c r="Q2210" s="13" t="n">
        <f aca="false">Q2209+R2209*$U$8</f>
        <v>2.83605121798779</v>
      </c>
      <c r="R2210" s="14" t="n">
        <f aca="false">R2209+S2209*$U$8</f>
        <v>0.668813887857852</v>
      </c>
      <c r="S2210" s="15" t="n">
        <f aca="false">$C$5^2*Q2210*U2210^2</f>
        <v>0.173329547786889</v>
      </c>
      <c r="T2210" s="12" t="n">
        <f aca="false">T2209+U2209*$U$8</f>
        <v>0.803409994189393</v>
      </c>
      <c r="U2210" s="16" t="n">
        <f aca="false">SQRT((1-($C$5*R2210)^2)/(1+($C$5*Q2210)^2))</f>
        <v>0.247217532335768</v>
      </c>
    </row>
    <row r="2211" customFormat="false" ht="12" hidden="false" customHeight="false" outlineLevel="0" collapsed="false">
      <c r="O2211" s="3" t="n">
        <v>2200</v>
      </c>
      <c r="P2211" s="12" t="n">
        <f aca="false">O2211*U$8</f>
        <v>2.2</v>
      </c>
      <c r="Q2211" s="13" t="n">
        <f aca="false">Q2210+R2210*$U$8</f>
        <v>2.83672003187564</v>
      </c>
      <c r="R2211" s="14" t="n">
        <f aca="false">R2210+S2210*$U$8</f>
        <v>0.668987217405639</v>
      </c>
      <c r="S2211" s="15" t="n">
        <f aca="false">$C$5^2*Q2211*U2211^2</f>
        <v>0.173225009953985</v>
      </c>
      <c r="T2211" s="12" t="n">
        <f aca="false">T2210+U2210*$U$8</f>
        <v>0.803657211721729</v>
      </c>
      <c r="U2211" s="16" t="n">
        <f aca="false">SQRT((1-($C$5*R2211)^2)/(1+($C$5*Q2211)^2))</f>
        <v>0.247113834476204</v>
      </c>
    </row>
    <row r="2212" customFormat="false" ht="12" hidden="false" customHeight="false" outlineLevel="0" collapsed="false">
      <c r="O2212" s="3" t="n">
        <v>2201</v>
      </c>
      <c r="P2212" s="12" t="n">
        <f aca="false">O2212*U$8</f>
        <v>2.201</v>
      </c>
      <c r="Q2212" s="13" t="n">
        <f aca="false">Q2211+R2211*$U$8</f>
        <v>2.83738901909305</v>
      </c>
      <c r="R2212" s="14" t="n">
        <f aca="false">R2211+S2211*$U$8</f>
        <v>0.669160442415593</v>
      </c>
      <c r="S2212" s="15" t="n">
        <f aca="false">$C$5^2*Q2212*U2212^2</f>
        <v>0.173120525166599</v>
      </c>
      <c r="T2212" s="12" t="n">
        <f aca="false">T2211+U2211*$U$8</f>
        <v>0.803904325556205</v>
      </c>
      <c r="U2212" s="16" t="n">
        <f aca="false">SQRT((1-($C$5*R2212)^2)/(1+($C$5*Q2212)^2))</f>
        <v>0.247010172298305</v>
      </c>
    </row>
    <row r="2213" customFormat="false" ht="12" hidden="false" customHeight="false" outlineLevel="0" collapsed="false">
      <c r="O2213" s="3" t="n">
        <v>2202</v>
      </c>
      <c r="P2213" s="12" t="n">
        <f aca="false">O2213*U$8</f>
        <v>2.202</v>
      </c>
      <c r="Q2213" s="13" t="n">
        <f aca="false">Q2212+R2212*$U$8</f>
        <v>2.83805817953547</v>
      </c>
      <c r="R2213" s="14" t="n">
        <f aca="false">R2212+S2212*$U$8</f>
        <v>0.66933356294076</v>
      </c>
      <c r="S2213" s="15" t="n">
        <f aca="false">$C$5^2*Q2213*U2213^2</f>
        <v>0.173016093430886</v>
      </c>
      <c r="T2213" s="12" t="n">
        <f aca="false">T2212+U2212*$U$8</f>
        <v>0.804151335728504</v>
      </c>
      <c r="U2213" s="16" t="n">
        <f aca="false">SQRT((1-($C$5*R2213)^2)/(1+($C$5*Q2213)^2))</f>
        <v>0.246906545818919</v>
      </c>
    </row>
    <row r="2214" customFormat="false" ht="12" hidden="false" customHeight="false" outlineLevel="0" collapsed="false">
      <c r="O2214" s="3" t="n">
        <v>2203</v>
      </c>
      <c r="P2214" s="12" t="n">
        <f aca="false">O2214*U$8</f>
        <v>2.203</v>
      </c>
      <c r="Q2214" s="13" t="n">
        <f aca="false">Q2213+R2213*$U$8</f>
        <v>2.83872751309841</v>
      </c>
      <c r="R2214" s="14" t="n">
        <f aca="false">R2213+S2213*$U$8</f>
        <v>0.669506579034191</v>
      </c>
      <c r="S2214" s="15" t="n">
        <f aca="false">$C$5^2*Q2214*U2214^2</f>
        <v>0.172911714752921</v>
      </c>
      <c r="T2214" s="12" t="n">
        <f aca="false">T2213+U2213*$U$8</f>
        <v>0.804398242274323</v>
      </c>
      <c r="U2214" s="16" t="n">
        <f aca="false">SQRT((1-($C$5*R2214)^2)/(1+($C$5*Q2214)^2))</f>
        <v>0.246802955054824</v>
      </c>
    </row>
    <row r="2215" customFormat="false" ht="12" hidden="false" customHeight="false" outlineLevel="0" collapsed="false">
      <c r="O2215" s="3" t="n">
        <v>2204</v>
      </c>
      <c r="P2215" s="12" t="n">
        <f aca="false">O2215*U$8</f>
        <v>2.204</v>
      </c>
      <c r="Q2215" s="13" t="n">
        <f aca="false">Q2214+R2214*$U$8</f>
        <v>2.83939701967744</v>
      </c>
      <c r="R2215" s="14" t="n">
        <f aca="false">R2214+S2214*$U$8</f>
        <v>0.669679490748944</v>
      </c>
      <c r="S2215" s="15" t="n">
        <f aca="false">$C$5^2*Q2215*U2215^2</f>
        <v>0.172807389138698</v>
      </c>
      <c r="T2215" s="12" t="n">
        <f aca="false">T2214+U2214*$U$8</f>
        <v>0.804645045229377</v>
      </c>
      <c r="U2215" s="16" t="n">
        <f aca="false">SQRT((1-($C$5*R2215)^2)/(1+($C$5*Q2215)^2))</f>
        <v>0.246699400022736</v>
      </c>
    </row>
    <row r="2216" customFormat="false" ht="12" hidden="false" customHeight="false" outlineLevel="0" collapsed="false">
      <c r="O2216" s="3" t="n">
        <v>2205</v>
      </c>
      <c r="P2216" s="12" t="n">
        <f aca="false">O2216*U$8</f>
        <v>2.205</v>
      </c>
      <c r="Q2216" s="13" t="n">
        <f aca="false">Q2215+R2215*$U$8</f>
        <v>2.84006669916819</v>
      </c>
      <c r="R2216" s="14" t="n">
        <f aca="false">R2215+S2215*$U$8</f>
        <v>0.669852298138082</v>
      </c>
      <c r="S2216" s="15" t="n">
        <f aca="false">$C$5^2*Q2216*U2216^2</f>
        <v>0.172703116594126</v>
      </c>
      <c r="T2216" s="12" t="n">
        <f aca="false">T2215+U2215*$U$8</f>
        <v>0.8048917446294</v>
      </c>
      <c r="U2216" s="16" t="n">
        <f aca="false">SQRT((1-($C$5*R2216)^2)/(1+($C$5*Q2216)^2))</f>
        <v>0.246595880739303</v>
      </c>
    </row>
    <row r="2217" customFormat="false" ht="12" hidden="false" customHeight="false" outlineLevel="0" collapsed="false">
      <c r="O2217" s="3" t="n">
        <v>2206</v>
      </c>
      <c r="P2217" s="12" t="n">
        <f aca="false">O2217*U$8</f>
        <v>2.206</v>
      </c>
      <c r="Q2217" s="13" t="n">
        <f aca="false">Q2216+R2216*$U$8</f>
        <v>2.84073655146633</v>
      </c>
      <c r="R2217" s="14" t="n">
        <f aca="false">R2216+S2216*$U$8</f>
        <v>0.670025001254676</v>
      </c>
      <c r="S2217" s="15" t="n">
        <f aca="false">$C$5^2*Q2217*U2217^2</f>
        <v>0.172598897125035</v>
      </c>
      <c r="T2217" s="12" t="n">
        <f aca="false">T2216+U2216*$U$8</f>
        <v>0.805138340510139</v>
      </c>
      <c r="U2217" s="16" t="n">
        <f aca="false">SQRT((1-($C$5*R2217)^2)/(1+($C$5*Q2217)^2))</f>
        <v>0.246492397221109</v>
      </c>
    </row>
    <row r="2218" customFormat="false" ht="12" hidden="false" customHeight="false" outlineLevel="0" collapsed="false">
      <c r="O2218" s="3" t="n">
        <v>2207</v>
      </c>
      <c r="P2218" s="12" t="n">
        <f aca="false">O2218*U$8</f>
        <v>2.207</v>
      </c>
      <c r="Q2218" s="13" t="n">
        <f aca="false">Q2217+R2217*$U$8</f>
        <v>2.84140657646758</v>
      </c>
      <c r="R2218" s="14" t="n">
        <f aca="false">R2217+S2217*$U$8</f>
        <v>0.670197600151801</v>
      </c>
      <c r="S2218" s="15" t="n">
        <f aca="false">$C$5^2*Q2218*U2218^2</f>
        <v>0.172494730737173</v>
      </c>
      <c r="T2218" s="12" t="n">
        <f aca="false">T2217+U2217*$U$8</f>
        <v>0.805384832907361</v>
      </c>
      <c r="U2218" s="16" t="n">
        <f aca="false">SQRT((1-($C$5*R2218)^2)/(1+($C$5*Q2218)^2))</f>
        <v>0.24638894948467</v>
      </c>
    </row>
    <row r="2219" customFormat="false" ht="12" hidden="false" customHeight="false" outlineLevel="0" collapsed="false">
      <c r="O2219" s="3" t="n">
        <v>2208</v>
      </c>
      <c r="P2219" s="12" t="n">
        <f aca="false">O2219*U$8</f>
        <v>2.208</v>
      </c>
      <c r="Q2219" s="13" t="n">
        <f aca="false">Q2218+R2218*$U$8</f>
        <v>2.84207677406773</v>
      </c>
      <c r="R2219" s="14" t="n">
        <f aca="false">R2218+S2218*$U$8</f>
        <v>0.670370094882539</v>
      </c>
      <c r="S2219" s="15" t="n">
        <f aca="false">$C$5^2*Q2219*U2219^2</f>
        <v>0.172390617436206</v>
      </c>
      <c r="T2219" s="12" t="n">
        <f aca="false">T2218+U2218*$U$8</f>
        <v>0.805631221856845</v>
      </c>
      <c r="U2219" s="16" t="n">
        <f aca="false">SQRT((1-($C$5*R2219)^2)/(1+($C$5*Q2219)^2))</f>
        <v>0.24628553754644</v>
      </c>
    </row>
    <row r="2220" customFormat="false" ht="12" hidden="false" customHeight="false" outlineLevel="0" collapsed="false">
      <c r="O2220" s="3" t="n">
        <v>2209</v>
      </c>
      <c r="P2220" s="12" t="n">
        <f aca="false">O2220*U$8</f>
        <v>2.209</v>
      </c>
      <c r="Q2220" s="13" t="n">
        <f aca="false">Q2219+R2219*$U$8</f>
        <v>2.84274714416262</v>
      </c>
      <c r="R2220" s="14" t="n">
        <f aca="false">R2219+S2219*$U$8</f>
        <v>0.670542485499975</v>
      </c>
      <c r="S2220" s="15" t="n">
        <f aca="false">$C$5^2*Q2220*U2220^2</f>
        <v>0.172286557227721</v>
      </c>
      <c r="T2220" s="12" t="n">
        <f aca="false">T2219+U2219*$U$8</f>
        <v>0.805877507394392</v>
      </c>
      <c r="U2220" s="16" t="n">
        <f aca="false">SQRT((1-($C$5*R2220)^2)/(1+($C$5*Q2220)^2))</f>
        <v>0.246182161422805</v>
      </c>
    </row>
    <row r="2221" customFormat="false" ht="12" hidden="false" customHeight="false" outlineLevel="0" collapsed="false">
      <c r="O2221" s="3" t="n">
        <v>2210</v>
      </c>
      <c r="P2221" s="12" t="n">
        <f aca="false">O2221*U$8</f>
        <v>2.21</v>
      </c>
      <c r="Q2221" s="13" t="n">
        <f aca="false">Q2220+R2220*$U$8</f>
        <v>2.84341768664812</v>
      </c>
      <c r="R2221" s="14" t="n">
        <f aca="false">R2220+S2220*$U$8</f>
        <v>0.670714772057203</v>
      </c>
      <c r="S2221" s="15" t="n">
        <f aca="false">$C$5^2*Q2221*U2221^2</f>
        <v>0.172182550117221</v>
      </c>
      <c r="T2221" s="12" t="n">
        <f aca="false">T2220+U2220*$U$8</f>
        <v>0.806123689555815</v>
      </c>
      <c r="U2221" s="16" t="n">
        <f aca="false">SQRT((1-($C$5*R2221)^2)/(1+($C$5*Q2221)^2))</f>
        <v>0.246078821130087</v>
      </c>
    </row>
    <row r="2222" customFormat="false" ht="12" hidden="false" customHeight="false" outlineLevel="0" collapsed="false">
      <c r="O2222" s="3" t="n">
        <v>2211</v>
      </c>
      <c r="P2222" s="12" t="n">
        <f aca="false">O2222*U$8</f>
        <v>2.211</v>
      </c>
      <c r="Q2222" s="13" t="n">
        <f aca="false">Q2221+R2221*$U$8</f>
        <v>2.84408840142017</v>
      </c>
      <c r="R2222" s="14" t="n">
        <f aca="false">R2221+S2221*$U$8</f>
        <v>0.67088695460732</v>
      </c>
      <c r="S2222" s="15" t="n">
        <f aca="false">$C$5^2*Q2222*U2222^2</f>
        <v>0.17207859611013</v>
      </c>
      <c r="T2222" s="12" t="n">
        <f aca="false">T2221+U2221*$U$8</f>
        <v>0.806369768376945</v>
      </c>
      <c r="U2222" s="16" t="n">
        <f aca="false">SQRT((1-($C$5*R2222)^2)/(1+($C$5*Q2222)^2))</f>
        <v>0.245975516684542</v>
      </c>
    </row>
    <row r="2223" customFormat="false" ht="12" hidden="false" customHeight="false" outlineLevel="0" collapsed="false">
      <c r="O2223" s="3" t="n">
        <v>2212</v>
      </c>
      <c r="P2223" s="12" t="n">
        <f aca="false">O2223*U$8</f>
        <v>2.212</v>
      </c>
      <c r="Q2223" s="13" t="n">
        <f aca="false">Q2222+R2222*$U$8</f>
        <v>2.84475928837478</v>
      </c>
      <c r="R2223" s="14" t="n">
        <f aca="false">R2222+S2222*$U$8</f>
        <v>0.67105903320343</v>
      </c>
      <c r="S2223" s="15" t="n">
        <f aca="false">$C$5^2*Q2223*U2223^2</f>
        <v>0.171974695211792</v>
      </c>
      <c r="T2223" s="12" t="n">
        <f aca="false">T2222+U2222*$U$8</f>
        <v>0.806615743893629</v>
      </c>
      <c r="U2223" s="16" t="n">
        <f aca="false">SQRT((1-($C$5*R2223)^2)/(1+($C$5*Q2223)^2))</f>
        <v>0.245872248102364</v>
      </c>
    </row>
    <row r="2224" customFormat="false" ht="12" hidden="false" customHeight="false" outlineLevel="0" collapsed="false">
      <c r="O2224" s="3" t="n">
        <v>2213</v>
      </c>
      <c r="P2224" s="12" t="n">
        <f aca="false">O2224*U$8</f>
        <v>2.213</v>
      </c>
      <c r="Q2224" s="13" t="n">
        <f aca="false">Q2223+R2223*$U$8</f>
        <v>2.84543034740798</v>
      </c>
      <c r="R2224" s="14" t="n">
        <f aca="false">R2223+S2223*$U$8</f>
        <v>0.671231007898642</v>
      </c>
      <c r="S2224" s="15" t="n">
        <f aca="false">$C$5^2*Q2224*U2224^2</f>
        <v>0.171870847427469</v>
      </c>
      <c r="T2224" s="12" t="n">
        <f aca="false">T2223+U2223*$U$8</f>
        <v>0.806861616141732</v>
      </c>
      <c r="U2224" s="16" t="n">
        <f aca="false">SQRT((1-($C$5*R2224)^2)/(1+($C$5*Q2224)^2))</f>
        <v>0.245769015399678</v>
      </c>
    </row>
    <row r="2225" customFormat="false" ht="12" hidden="false" customHeight="false" outlineLevel="0" collapsed="false">
      <c r="O2225" s="3" t="n">
        <v>2214</v>
      </c>
      <c r="P2225" s="12" t="n">
        <f aca="false">O2225*U$8</f>
        <v>2.214</v>
      </c>
      <c r="Q2225" s="13" t="n">
        <f aca="false">Q2224+R2224*$U$8</f>
        <v>2.84610157841588</v>
      </c>
      <c r="R2225" s="14" t="n">
        <f aca="false">R2224+S2224*$U$8</f>
        <v>0.671402878746069</v>
      </c>
      <c r="S2225" s="15" t="n">
        <f aca="false">$C$5^2*Q2225*U2225^2</f>
        <v>0.171767052762342</v>
      </c>
      <c r="T2225" s="12" t="n">
        <f aca="false">T2224+U2224*$U$8</f>
        <v>0.807107385157131</v>
      </c>
      <c r="U2225" s="16" t="n">
        <f aca="false">SQRT((1-($C$5*R2225)^2)/(1+($C$5*Q2225)^2))</f>
        <v>0.245665818592546</v>
      </c>
    </row>
    <row r="2226" customFormat="false" ht="12" hidden="false" customHeight="false" outlineLevel="0" collapsed="false">
      <c r="O2226" s="3" t="n">
        <v>2215</v>
      </c>
      <c r="P2226" s="12" t="n">
        <f aca="false">O2226*U$8</f>
        <v>2.215</v>
      </c>
      <c r="Q2226" s="13" t="n">
        <f aca="false">Q2225+R2225*$U$8</f>
        <v>2.84677298129463</v>
      </c>
      <c r="R2226" s="14" t="n">
        <f aca="false">R2225+S2225*$U$8</f>
        <v>0.671574645798831</v>
      </c>
      <c r="S2226" s="15" t="n">
        <f aca="false">$C$5^2*Q2226*U2226^2</f>
        <v>0.171663311221514</v>
      </c>
      <c r="T2226" s="12" t="n">
        <f aca="false">T2225+U2225*$U$8</f>
        <v>0.807353050975724</v>
      </c>
      <c r="U2226" s="16" t="n">
        <f aca="false">SQRT((1-($C$5*R2226)^2)/(1+($C$5*Q2226)^2))</f>
        <v>0.245562657696966</v>
      </c>
    </row>
    <row r="2227" customFormat="false" ht="12" hidden="false" customHeight="false" outlineLevel="0" collapsed="false">
      <c r="O2227" s="3" t="n">
        <v>2216</v>
      </c>
      <c r="P2227" s="12" t="n">
        <f aca="false">O2227*U$8</f>
        <v>2.216</v>
      </c>
      <c r="Q2227" s="13" t="n">
        <f aca="false">Q2226+R2226*$U$8</f>
        <v>2.84744455594043</v>
      </c>
      <c r="R2227" s="14" t="n">
        <f aca="false">R2226+S2226*$U$8</f>
        <v>0.671746309110053</v>
      </c>
      <c r="S2227" s="15" t="n">
        <f aca="false">$C$5^2*Q2227*U2227^2</f>
        <v>0.171559622810006</v>
      </c>
      <c r="T2227" s="12" t="n">
        <f aca="false">T2226+U2226*$U$8</f>
        <v>0.807598613633421</v>
      </c>
      <c r="U2227" s="16" t="n">
        <f aca="false">SQRT((1-($C$5*R2227)^2)/(1+($C$5*Q2227)^2))</f>
        <v>0.245459532728871</v>
      </c>
    </row>
    <row r="2228" customFormat="false" ht="12" hidden="false" customHeight="false" outlineLevel="0" collapsed="false">
      <c r="O2228" s="3" t="n">
        <v>2217</v>
      </c>
      <c r="P2228" s="12" t="n">
        <f aca="false">O2228*U$8</f>
        <v>2.217</v>
      </c>
      <c r="Q2228" s="13" t="n">
        <f aca="false">Q2227+R2227*$U$8</f>
        <v>2.84811630224954</v>
      </c>
      <c r="R2228" s="14" t="n">
        <f aca="false">R2227+S2227*$U$8</f>
        <v>0.671917868732863</v>
      </c>
      <c r="S2228" s="15" t="n">
        <f aca="false">$C$5^2*Q2228*U2228^2</f>
        <v>0.171455987532761</v>
      </c>
      <c r="T2228" s="12" t="n">
        <f aca="false">T2227+U2227*$U$8</f>
        <v>0.80784407316615</v>
      </c>
      <c r="U2228" s="16" t="n">
        <f aca="false">SQRT((1-($C$5*R2228)^2)/(1+($C$5*Q2228)^2))</f>
        <v>0.245356443704128</v>
      </c>
    </row>
    <row r="2229" customFormat="false" ht="12" hidden="false" customHeight="false" outlineLevel="0" collapsed="false">
      <c r="O2229" s="3" t="n">
        <v>2218</v>
      </c>
      <c r="P2229" s="12" t="n">
        <f aca="false">O2229*U$8</f>
        <v>2.218</v>
      </c>
      <c r="Q2229" s="13" t="n">
        <f aca="false">Q2228+R2228*$U$8</f>
        <v>2.84878822011827</v>
      </c>
      <c r="R2229" s="14" t="n">
        <f aca="false">R2228+S2228*$U$8</f>
        <v>0.672089324720396</v>
      </c>
      <c r="S2229" s="15" t="n">
        <f aca="false">$C$5^2*Q2229*U2229^2</f>
        <v>0.17135240539464</v>
      </c>
      <c r="T2229" s="12" t="n">
        <f aca="false">T2228+U2228*$U$8</f>
        <v>0.808089429609854</v>
      </c>
      <c r="U2229" s="16" t="n">
        <f aca="false">SQRT((1-($C$5*R2229)^2)/(1+($C$5*Q2229)^2))</f>
        <v>0.245253390638541</v>
      </c>
    </row>
    <row r="2230" customFormat="false" ht="12" hidden="false" customHeight="false" outlineLevel="0" collapsed="false">
      <c r="O2230" s="3" t="n">
        <v>2219</v>
      </c>
      <c r="P2230" s="12" t="n">
        <f aca="false">O2230*U$8</f>
        <v>2.219</v>
      </c>
      <c r="Q2230" s="13" t="n">
        <f aca="false">Q2229+R2229*$U$8</f>
        <v>2.84946030944299</v>
      </c>
      <c r="R2230" s="14" t="n">
        <f aca="false">R2229+S2229*$U$8</f>
        <v>0.67226067712579</v>
      </c>
      <c r="S2230" s="15" t="n">
        <f aca="false">$C$5^2*Q2230*U2230^2</f>
        <v>0.171248876400426</v>
      </c>
      <c r="T2230" s="12" t="n">
        <f aca="false">T2229+U2229*$U$8</f>
        <v>0.808334683000492</v>
      </c>
      <c r="U2230" s="16" t="n">
        <f aca="false">SQRT((1-($C$5*R2230)^2)/(1+($C$5*Q2230)^2))</f>
        <v>0.245150373547851</v>
      </c>
    </row>
    <row r="2231" customFormat="false" ht="12" hidden="false" customHeight="false" outlineLevel="0" collapsed="false">
      <c r="O2231" s="3" t="n">
        <v>2220</v>
      </c>
      <c r="P2231" s="12" t="n">
        <f aca="false">O2231*U$8</f>
        <v>2.22</v>
      </c>
      <c r="Q2231" s="13" t="n">
        <f aca="false">Q2230+R2230*$U$8</f>
        <v>2.85013257012012</v>
      </c>
      <c r="R2231" s="14" t="n">
        <f aca="false">R2230+S2230*$U$8</f>
        <v>0.672431926002191</v>
      </c>
      <c r="S2231" s="15" t="n">
        <f aca="false">$C$5^2*Q2231*U2231^2</f>
        <v>0.171145400554822</v>
      </c>
      <c r="T2231" s="12" t="n">
        <f aca="false">T2230+U2230*$U$8</f>
        <v>0.80857983337404</v>
      </c>
      <c r="U2231" s="16" t="n">
        <f aca="false">SQRT((1-($C$5*R2231)^2)/(1+($C$5*Q2231)^2))</f>
        <v>0.24504739244773</v>
      </c>
    </row>
    <row r="2232" customFormat="false" ht="12" hidden="false" customHeight="false" outlineLevel="0" collapsed="false">
      <c r="O2232" s="3" t="n">
        <v>2221</v>
      </c>
      <c r="P2232" s="12" t="n">
        <f aca="false">O2232*U$8</f>
        <v>2.221</v>
      </c>
      <c r="Q2232" s="13" t="n">
        <f aca="false">Q2231+R2231*$U$8</f>
        <v>2.85080500204612</v>
      </c>
      <c r="R2232" s="14" t="n">
        <f aca="false">R2231+S2231*$U$8</f>
        <v>0.672603071402746</v>
      </c>
      <c r="S2232" s="15" t="n">
        <f aca="false">$C$5^2*Q2232*U2232^2</f>
        <v>0.171041977862451</v>
      </c>
      <c r="T2232" s="12" t="n">
        <f aca="false">T2231+U2231*$U$8</f>
        <v>0.808824880766488</v>
      </c>
      <c r="U2232" s="16" t="n">
        <f aca="false">SQRT((1-($C$5*R2232)^2)/(1+($C$5*Q2232)^2))</f>
        <v>0.244944447353792</v>
      </c>
    </row>
    <row r="2233" customFormat="false" ht="12" hidden="false" customHeight="false" outlineLevel="0" collapsed="false">
      <c r="O2233" s="3" t="n">
        <v>2222</v>
      </c>
      <c r="P2233" s="12" t="n">
        <f aca="false">O2233*U$8</f>
        <v>2.222</v>
      </c>
      <c r="Q2233" s="13" t="n">
        <f aca="false">Q2232+R2232*$U$8</f>
        <v>2.85147760511752</v>
      </c>
      <c r="R2233" s="14" t="n">
        <f aca="false">R2232+S2232*$U$8</f>
        <v>0.672774113380608</v>
      </c>
      <c r="S2233" s="15" t="n">
        <f aca="false">$C$5^2*Q2233*U2233^2</f>
        <v>0.170938608327859</v>
      </c>
      <c r="T2233" s="12" t="n">
        <f aca="false">T2232+U2232*$U$8</f>
        <v>0.809069825213842</v>
      </c>
      <c r="U2233" s="16" t="n">
        <f aca="false">SQRT((1-($C$5*R2233)^2)/(1+($C$5*Q2233)^2))</f>
        <v>0.244841538281583</v>
      </c>
    </row>
    <row r="2234" customFormat="false" ht="12" hidden="false" customHeight="false" outlineLevel="0" collapsed="false">
      <c r="O2234" s="3" t="n">
        <v>2223</v>
      </c>
      <c r="P2234" s="12" t="n">
        <f aca="false">O2234*U$8</f>
        <v>2.223</v>
      </c>
      <c r="Q2234" s="13" t="n">
        <f aca="false">Q2233+R2233*$U$8</f>
        <v>2.8521503792309</v>
      </c>
      <c r="R2234" s="14" t="n">
        <f aca="false">R2233+S2233*$U$8</f>
        <v>0.672945051988936</v>
      </c>
      <c r="S2234" s="15" t="n">
        <f aca="false">$C$5^2*Q2234*U2234^2</f>
        <v>0.170835291955509</v>
      </c>
      <c r="T2234" s="12" t="n">
        <f aca="false">T2233+U2233*$U$8</f>
        <v>0.809314666752123</v>
      </c>
      <c r="U2234" s="16" t="n">
        <f aca="false">SQRT((1-($C$5*R2234)^2)/(1+($C$5*Q2234)^2))</f>
        <v>0.244738665246585</v>
      </c>
    </row>
    <row r="2235" customFormat="false" ht="12" hidden="false" customHeight="false" outlineLevel="0" collapsed="false">
      <c r="O2235" s="3" t="n">
        <v>2224</v>
      </c>
      <c r="P2235" s="12" t="n">
        <f aca="false">O2235*U$8</f>
        <v>2.224</v>
      </c>
      <c r="Q2235" s="13" t="n">
        <f aca="false">Q2234+R2234*$U$8</f>
        <v>2.85282332428289</v>
      </c>
      <c r="R2235" s="14" t="n">
        <f aca="false">R2234+S2234*$U$8</f>
        <v>0.673115887280891</v>
      </c>
      <c r="S2235" s="15" t="n">
        <f aca="false">$C$5^2*Q2235*U2235^2</f>
        <v>0.17073202874979</v>
      </c>
      <c r="T2235" s="12" t="n">
        <f aca="false">T2234+U2234*$U$8</f>
        <v>0.80955940541737</v>
      </c>
      <c r="U2235" s="16" t="n">
        <f aca="false">SQRT((1-($C$5*R2235)^2)/(1+($C$5*Q2235)^2))</f>
        <v>0.244635828264217</v>
      </c>
    </row>
    <row r="2236" customFormat="false" ht="12" hidden="false" customHeight="false" outlineLevel="0" collapsed="false">
      <c r="O2236" s="3" t="n">
        <v>2225</v>
      </c>
      <c r="P2236" s="12" t="n">
        <f aca="false">O2236*U$8</f>
        <v>2.225</v>
      </c>
      <c r="Q2236" s="13" t="n">
        <f aca="false">Q2235+R2235*$U$8</f>
        <v>2.85349644017017</v>
      </c>
      <c r="R2236" s="14" t="n">
        <f aca="false">R2235+S2235*$U$8</f>
        <v>0.673286619309641</v>
      </c>
      <c r="S2236" s="15" t="n">
        <f aca="false">$C$5^2*Q2236*U2236^2</f>
        <v>0.170628818715009</v>
      </c>
      <c r="T2236" s="12" t="n">
        <f aca="false">T2235+U2235*$U$8</f>
        <v>0.809804041245634</v>
      </c>
      <c r="U2236" s="16" t="n">
        <f aca="false">SQRT((1-($C$5*R2236)^2)/(1+($C$5*Q2236)^2))</f>
        <v>0.244533027349836</v>
      </c>
    </row>
    <row r="2237" customFormat="false" ht="12" hidden="false" customHeight="false" outlineLevel="0" collapsed="false">
      <c r="O2237" s="3" t="n">
        <v>2226</v>
      </c>
      <c r="P2237" s="12" t="n">
        <f aca="false">O2237*U$8</f>
        <v>2.226</v>
      </c>
      <c r="Q2237" s="13" t="n">
        <f aca="false">Q2236+R2236*$U$8</f>
        <v>2.85416972678948</v>
      </c>
      <c r="R2237" s="14" t="n">
        <f aca="false">R2236+S2236*$U$8</f>
        <v>0.673457248128356</v>
      </c>
      <c r="S2237" s="15" t="n">
        <f aca="false">$C$5^2*Q2237*U2237^2</f>
        <v>0.170525661855394</v>
      </c>
      <c r="T2237" s="12" t="n">
        <f aca="false">T2236+U2236*$U$8</f>
        <v>0.810048574272984</v>
      </c>
      <c r="U2237" s="16" t="n">
        <f aca="false">SQRT((1-($C$5*R2237)^2)/(1+($C$5*Q2237)^2))</f>
        <v>0.244430262518732</v>
      </c>
    </row>
    <row r="2238" customFormat="false" ht="12" hidden="false" customHeight="false" outlineLevel="0" collapsed="false">
      <c r="O2238" s="3" t="n">
        <v>2227</v>
      </c>
      <c r="P2238" s="12" t="n">
        <f aca="false">O2238*U$8</f>
        <v>2.227</v>
      </c>
      <c r="Q2238" s="13" t="n">
        <f aca="false">Q2237+R2237*$U$8</f>
        <v>2.85484318403761</v>
      </c>
      <c r="R2238" s="14" t="n">
        <f aca="false">R2237+S2237*$U$8</f>
        <v>0.673627773790212</v>
      </c>
      <c r="S2238" s="15" t="n">
        <f aca="false">$C$5^2*Q2238*U2238^2</f>
        <v>0.170422558175097</v>
      </c>
      <c r="T2238" s="12" t="n">
        <f aca="false">T2237+U2237*$U$8</f>
        <v>0.810293004535503</v>
      </c>
      <c r="U2238" s="16" t="n">
        <f aca="false">SQRT((1-($C$5*R2238)^2)/(1+($C$5*Q2238)^2))</f>
        <v>0.244327533786133</v>
      </c>
    </row>
    <row r="2239" customFormat="false" ht="12" hidden="false" customHeight="false" outlineLevel="0" collapsed="false">
      <c r="O2239" s="3" t="n">
        <v>2228</v>
      </c>
      <c r="P2239" s="12" t="n">
        <f aca="false">O2239*U$8</f>
        <v>2.228</v>
      </c>
      <c r="Q2239" s="13" t="n">
        <f aca="false">Q2238+R2238*$U$8</f>
        <v>2.8555168118114</v>
      </c>
      <c r="R2239" s="14" t="n">
        <f aca="false">R2238+S2238*$U$8</f>
        <v>0.673798196348387</v>
      </c>
      <c r="S2239" s="15" t="n">
        <f aca="false">$C$5^2*Q2239*U2239^2</f>
        <v>0.170319507678191</v>
      </c>
      <c r="T2239" s="12" t="n">
        <f aca="false">T2238+U2238*$U$8</f>
        <v>0.810537332069289</v>
      </c>
      <c r="U2239" s="16" t="n">
        <f aca="false">SQRT((1-($C$5*R2239)^2)/(1+($C$5*Q2239)^2))</f>
        <v>0.244224841167204</v>
      </c>
    </row>
    <row r="2240" customFormat="false" ht="12" hidden="false" customHeight="false" outlineLevel="0" collapsed="false">
      <c r="O2240" s="3" t="n">
        <v>2229</v>
      </c>
      <c r="P2240" s="12" t="n">
        <f aca="false">O2240*U$8</f>
        <v>2.229</v>
      </c>
      <c r="Q2240" s="13" t="n">
        <f aca="false">Q2239+R2239*$U$8</f>
        <v>2.85619061000775</v>
      </c>
      <c r="R2240" s="14" t="n">
        <f aca="false">R2239+S2239*$U$8</f>
        <v>0.673968515856065</v>
      </c>
      <c r="S2240" s="15" t="n">
        <f aca="false">$C$5^2*Q2240*U2240^2</f>
        <v>0.170216510368669</v>
      </c>
      <c r="T2240" s="12" t="n">
        <f aca="false">T2239+U2239*$U$8</f>
        <v>0.810781556910456</v>
      </c>
      <c r="U2240" s="16" t="n">
        <f aca="false">SQRT((1-($C$5*R2240)^2)/(1+($C$5*Q2240)^2))</f>
        <v>0.244122184677046</v>
      </c>
    </row>
    <row r="2241" customFormat="false" ht="12" hidden="false" customHeight="false" outlineLevel="0" collapsed="false">
      <c r="O2241" s="3" t="n">
        <v>2230</v>
      </c>
      <c r="P2241" s="12" t="n">
        <f aca="false">O2241*U$8</f>
        <v>2.23</v>
      </c>
      <c r="Q2241" s="13" t="n">
        <f aca="false">Q2240+R2240*$U$8</f>
        <v>2.85686457852361</v>
      </c>
      <c r="R2241" s="14" t="n">
        <f aca="false">R2240+S2240*$U$8</f>
        <v>0.674138732366434</v>
      </c>
      <c r="S2241" s="15" t="n">
        <f aca="false">$C$5^2*Q2241*U2241^2</f>
        <v>0.170113566250448</v>
      </c>
      <c r="T2241" s="12" t="n">
        <f aca="false">T2240+U2240*$U$8</f>
        <v>0.811025679095133</v>
      </c>
      <c r="U2241" s="16" t="n">
        <f aca="false">SQRT((1-($C$5*R2241)^2)/(1+($C$5*Q2241)^2))</f>
        <v>0.244019564330697</v>
      </c>
    </row>
    <row r="2242" customFormat="false" ht="12" hidden="false" customHeight="false" outlineLevel="0" collapsed="false">
      <c r="O2242" s="3" t="n">
        <v>2231</v>
      </c>
      <c r="P2242" s="12" t="n">
        <f aca="false">O2242*U$8</f>
        <v>2.231</v>
      </c>
      <c r="Q2242" s="13" t="n">
        <f aca="false">Q2241+R2241*$U$8</f>
        <v>2.85753871725597</v>
      </c>
      <c r="R2242" s="14" t="n">
        <f aca="false">R2241+S2241*$U$8</f>
        <v>0.674308845932684</v>
      </c>
      <c r="S2242" s="15" t="n">
        <f aca="false">$C$5^2*Q2242*U2242^2</f>
        <v>0.170010675327368</v>
      </c>
      <c r="T2242" s="12" t="n">
        <f aca="false">T2241+U2241*$U$8</f>
        <v>0.811269698659464</v>
      </c>
      <c r="U2242" s="16" t="n">
        <f aca="false">SQRT((1-($C$5*R2242)^2)/(1+($C$5*Q2242)^2))</f>
        <v>0.243916980143131</v>
      </c>
    </row>
    <row r="2243" customFormat="false" ht="12" hidden="false" customHeight="false" outlineLevel="0" collapsed="false">
      <c r="O2243" s="3" t="n">
        <v>2232</v>
      </c>
      <c r="P2243" s="12" t="n">
        <f aca="false">O2243*U$8</f>
        <v>2.232</v>
      </c>
      <c r="Q2243" s="13" t="n">
        <f aca="false">Q2242+R2242*$U$8</f>
        <v>2.8582130261019</v>
      </c>
      <c r="R2243" s="14" t="n">
        <f aca="false">R2242+S2242*$U$8</f>
        <v>0.674478856608011</v>
      </c>
      <c r="S2243" s="15" t="n">
        <f aca="false">$C$5^2*Q2243*U2243^2</f>
        <v>0.169907837603187</v>
      </c>
      <c r="T2243" s="12" t="n">
        <f aca="false">T2242+U2242*$U$8</f>
        <v>0.811513615639607</v>
      </c>
      <c r="U2243" s="16" t="n">
        <f aca="false">SQRT((1-($C$5*R2243)^2)/(1+($C$5*Q2243)^2))</f>
        <v>0.243814432129259</v>
      </c>
    </row>
    <row r="2244" customFormat="false" ht="12" hidden="false" customHeight="false" outlineLevel="0" collapsed="false">
      <c r="O2244" s="3" t="n">
        <v>2233</v>
      </c>
      <c r="P2244" s="12" t="n">
        <f aca="false">O2244*U$8</f>
        <v>2.233</v>
      </c>
      <c r="Q2244" s="13" t="n">
        <f aca="false">Q2243+R2243*$U$8</f>
        <v>2.85888750495851</v>
      </c>
      <c r="R2244" s="14" t="n">
        <f aca="false">R2243+S2243*$U$8</f>
        <v>0.674648764445615</v>
      </c>
      <c r="S2244" s="15" t="n">
        <f aca="false">$C$5^2*Q2244*U2244^2</f>
        <v>0.169805053081591</v>
      </c>
      <c r="T2244" s="12" t="n">
        <f aca="false">T2243+U2243*$U$8</f>
        <v>0.811757430071736</v>
      </c>
      <c r="U2244" s="16" t="n">
        <f aca="false">SQRT((1-($C$5*R2244)^2)/(1+($C$5*Q2244)^2))</f>
        <v>0.243711920303931</v>
      </c>
    </row>
    <row r="2245" customFormat="false" ht="12" hidden="false" customHeight="false" outlineLevel="0" collapsed="false">
      <c r="O2245" s="3" t="n">
        <v>2234</v>
      </c>
      <c r="P2245" s="12" t="n">
        <f aca="false">O2245*U$8</f>
        <v>2.234</v>
      </c>
      <c r="Q2245" s="13" t="n">
        <f aca="false">Q2244+R2244*$U$8</f>
        <v>2.85956215372296</v>
      </c>
      <c r="R2245" s="14" t="n">
        <f aca="false">R2244+S2244*$U$8</f>
        <v>0.674818569498696</v>
      </c>
      <c r="S2245" s="15" t="n">
        <f aca="false">$C$5^2*Q2245*U2245^2</f>
        <v>0.169702321766184</v>
      </c>
      <c r="T2245" s="12" t="n">
        <f aca="false">T2244+U2244*$U$8</f>
        <v>0.81200114199204</v>
      </c>
      <c r="U2245" s="16" t="n">
        <f aca="false">SQRT((1-($C$5*R2245)^2)/(1+($C$5*Q2245)^2))</f>
        <v>0.24360944468193</v>
      </c>
    </row>
    <row r="2246" customFormat="false" ht="12" hidden="false" customHeight="false" outlineLevel="0" collapsed="false">
      <c r="O2246" s="3" t="n">
        <v>2235</v>
      </c>
      <c r="P2246" s="12" t="n">
        <f aca="false">O2246*U$8</f>
        <v>2.235</v>
      </c>
      <c r="Q2246" s="13" t="n">
        <f aca="false">Q2245+R2245*$U$8</f>
        <v>2.86023697229246</v>
      </c>
      <c r="R2246" s="14" t="n">
        <f aca="false">R2245+S2245*$U$8</f>
        <v>0.674988271820462</v>
      </c>
      <c r="S2246" s="15" t="n">
        <f aca="false">$C$5^2*Q2246*U2246^2</f>
        <v>0.169599643660495</v>
      </c>
      <c r="T2246" s="12" t="n">
        <f aca="false">T2245+U2245*$U$8</f>
        <v>0.812244751436722</v>
      </c>
      <c r="U2246" s="16" t="n">
        <f aca="false">SQRT((1-($C$5*R2246)^2)/(1+($C$5*Q2246)^2))</f>
        <v>0.243507005277981</v>
      </c>
    </row>
    <row r="2247" customFormat="false" ht="12" hidden="false" customHeight="false" outlineLevel="0" collapsed="false">
      <c r="O2247" s="3" t="n">
        <v>2236</v>
      </c>
      <c r="P2247" s="12" t="n">
        <f aca="false">O2247*U$8</f>
        <v>2.236</v>
      </c>
      <c r="Q2247" s="13" t="n">
        <f aca="false">Q2246+R2246*$U$8</f>
        <v>2.86091196056428</v>
      </c>
      <c r="R2247" s="14" t="n">
        <f aca="false">R2246+S2246*$U$8</f>
        <v>0.675157871464123</v>
      </c>
      <c r="S2247" s="15" t="n">
        <f aca="false">$C$5^2*Q2247*U2247^2</f>
        <v>0.169497018767977</v>
      </c>
      <c r="T2247" s="12" t="n">
        <f aca="false">T2246+U2246*$U$8</f>
        <v>0.812488258442</v>
      </c>
      <c r="U2247" s="16" t="n">
        <f aca="false">SQRT((1-($C$5*R2247)^2)/(1+($C$5*Q2247)^2))</f>
        <v>0.243404602106742</v>
      </c>
    </row>
    <row r="2248" customFormat="false" ht="12" hidden="false" customHeight="false" outlineLevel="0" collapsed="false">
      <c r="O2248" s="3" t="n">
        <v>2237</v>
      </c>
      <c r="P2248" s="12" t="n">
        <f aca="false">O2248*U$8</f>
        <v>2.237</v>
      </c>
      <c r="Q2248" s="13" t="n">
        <f aca="false">Q2247+R2247*$U$8</f>
        <v>2.86158711843574</v>
      </c>
      <c r="R2248" s="14" t="n">
        <f aca="false">R2247+S2247*$U$8</f>
        <v>0.675327368482891</v>
      </c>
      <c r="S2248" s="15" t="n">
        <f aca="false">$C$5^2*Q2248*U2248^2</f>
        <v>0.169394447092004</v>
      </c>
      <c r="T2248" s="12" t="n">
        <f aca="false">T2247+U2247*$U$8</f>
        <v>0.812731663044107</v>
      </c>
      <c r="U2248" s="16" t="n">
        <f aca="false">SQRT((1-($C$5*R2248)^2)/(1+($C$5*Q2248)^2))</f>
        <v>0.24330223518281</v>
      </c>
    </row>
    <row r="2249" customFormat="false" ht="12" hidden="false" customHeight="false" outlineLevel="0" collapsed="false">
      <c r="O2249" s="3" t="n">
        <v>2238</v>
      </c>
      <c r="P2249" s="12" t="n">
        <f aca="false">O2249*U$8</f>
        <v>2.238</v>
      </c>
      <c r="Q2249" s="13" t="n">
        <f aca="false">Q2248+R2248*$U$8</f>
        <v>2.86226244580423</v>
      </c>
      <c r="R2249" s="14" t="n">
        <f aca="false">R2248+S2248*$U$8</f>
        <v>0.675496762929983</v>
      </c>
      <c r="S2249" s="15" t="n">
        <f aca="false">$C$5^2*Q2249*U2249^2</f>
        <v>0.169291928635873</v>
      </c>
      <c r="T2249" s="12" t="n">
        <f aca="false">T2248+U2248*$U$8</f>
        <v>0.812974965279289</v>
      </c>
      <c r="U2249" s="16" t="n">
        <f aca="false">SQRT((1-($C$5*R2249)^2)/(1+($C$5*Q2249)^2))</f>
        <v>0.243199904520721</v>
      </c>
    </row>
    <row r="2250" customFormat="false" ht="12" hidden="false" customHeight="false" outlineLevel="0" collapsed="false">
      <c r="O2250" s="3" t="n">
        <v>2239</v>
      </c>
      <c r="P2250" s="12" t="n">
        <f aca="false">O2250*U$8</f>
        <v>2.239</v>
      </c>
      <c r="Q2250" s="13" t="n">
        <f aca="false">Q2249+R2249*$U$8</f>
        <v>2.86293794256716</v>
      </c>
      <c r="R2250" s="14" t="n">
        <f aca="false">R2249+S2249*$U$8</f>
        <v>0.675666054858619</v>
      </c>
      <c r="S2250" s="15" t="n">
        <f aca="false">$C$5^2*Q2250*U2250^2</f>
        <v>0.169189463402805</v>
      </c>
      <c r="T2250" s="12" t="n">
        <f aca="false">T2249+U2249*$U$8</f>
        <v>0.81321816518381</v>
      </c>
      <c r="U2250" s="16" t="n">
        <f aca="false">SQRT((1-($C$5*R2250)^2)/(1+($C$5*Q2250)^2))</f>
        <v>0.243097610134946</v>
      </c>
    </row>
    <row r="2251" customFormat="false" ht="12" hidden="false" customHeight="false" outlineLevel="0" collapsed="false">
      <c r="O2251" s="3" t="n">
        <v>2240</v>
      </c>
      <c r="P2251" s="12" t="n">
        <f aca="false">O2251*U$8</f>
        <v>2.24</v>
      </c>
      <c r="Q2251" s="13" t="n">
        <f aca="false">Q2250+R2250*$U$8</f>
        <v>2.86361360862201</v>
      </c>
      <c r="R2251" s="14" t="n">
        <f aca="false">R2250+S2250*$U$8</f>
        <v>0.675835244322022</v>
      </c>
      <c r="S2251" s="15" t="n">
        <f aca="false">$C$5^2*Q2251*U2251^2</f>
        <v>0.169087051395946</v>
      </c>
      <c r="T2251" s="12" t="n">
        <f aca="false">T2250+U2250*$U$8</f>
        <v>0.813461262793945</v>
      </c>
      <c r="U2251" s="16" t="n">
        <f aca="false">SQRT((1-($C$5*R2251)^2)/(1+($C$5*Q2251)^2))</f>
        <v>0.242995352039895</v>
      </c>
    </row>
    <row r="2252" customFormat="false" ht="12" hidden="false" customHeight="false" outlineLevel="0" collapsed="false">
      <c r="O2252" s="3" t="n">
        <v>2241</v>
      </c>
      <c r="P2252" s="12" t="n">
        <f aca="false">O2252*U$8</f>
        <v>2.241</v>
      </c>
      <c r="Q2252" s="13" t="n">
        <f aca="false">Q2251+R2251*$U$8</f>
        <v>2.86428944386634</v>
      </c>
      <c r="R2252" s="14" t="n">
        <f aca="false">R2251+S2251*$U$8</f>
        <v>0.676004331373418</v>
      </c>
      <c r="S2252" s="15" t="n">
        <f aca="false">$C$5^2*Q2252*U2252^2</f>
        <v>0.168984692618364</v>
      </c>
      <c r="T2252" s="12" t="n">
        <f aca="false">T2251+U2251*$U$8</f>
        <v>0.813704258145985</v>
      </c>
      <c r="U2252" s="16" t="n">
        <f aca="false">SQRT((1-($C$5*R2252)^2)/(1+($C$5*Q2252)^2))</f>
        <v>0.242893130249915</v>
      </c>
    </row>
    <row r="2253" customFormat="false" ht="12" hidden="false" customHeight="false" outlineLevel="0" collapsed="false">
      <c r="O2253" s="3" t="n">
        <v>2242</v>
      </c>
      <c r="P2253" s="12" t="n">
        <f aca="false">O2253*U$8</f>
        <v>2.242</v>
      </c>
      <c r="Q2253" s="13" t="n">
        <f aca="false">Q2252+R2252*$U$8</f>
        <v>2.86496544819771</v>
      </c>
      <c r="R2253" s="14" t="n">
        <f aca="false">R2252+S2252*$U$8</f>
        <v>0.676173316066036</v>
      </c>
      <c r="S2253" s="15" t="n">
        <f aca="false">$C$5^2*Q2253*U2253^2</f>
        <v>0.16888238707305</v>
      </c>
      <c r="T2253" s="12" t="n">
        <f aca="false">T2252+U2252*$U$8</f>
        <v>0.813947151276235</v>
      </c>
      <c r="U2253" s="16" t="n">
        <f aca="false">SQRT((1-($C$5*R2253)^2)/(1+($C$5*Q2253)^2))</f>
        <v>0.242790944779291</v>
      </c>
    </row>
    <row r="2254" customFormat="false" ht="12" hidden="false" customHeight="false" outlineLevel="0" collapsed="false">
      <c r="O2254" s="3" t="n">
        <v>2243</v>
      </c>
      <c r="P2254" s="12" t="n">
        <f aca="false">O2254*U$8</f>
        <v>2.243</v>
      </c>
      <c r="Q2254" s="13" t="n">
        <f aca="false">Q2253+R2253*$U$8</f>
        <v>2.86564162151377</v>
      </c>
      <c r="R2254" s="14" t="n">
        <f aca="false">R2253+S2253*$U$8</f>
        <v>0.676342198453109</v>
      </c>
      <c r="S2254" s="15" t="n">
        <f aca="false">$C$5^2*Q2254*U2254^2</f>
        <v>0.168780134762921</v>
      </c>
      <c r="T2254" s="12" t="n">
        <f aca="false">T2253+U2253*$U$8</f>
        <v>0.814189942221014</v>
      </c>
      <c r="U2254" s="16" t="n">
        <f aca="false">SQRT((1-($C$5*R2254)^2)/(1+($C$5*Q2254)^2))</f>
        <v>0.242688795642247</v>
      </c>
    </row>
    <row r="2255" customFormat="false" ht="12" hidden="false" customHeight="false" outlineLevel="0" collapsed="false">
      <c r="O2255" s="3" t="n">
        <v>2244</v>
      </c>
      <c r="P2255" s="12" t="n">
        <f aca="false">O2255*U$8</f>
        <v>2.244</v>
      </c>
      <c r="Q2255" s="13" t="n">
        <f aca="false">Q2254+R2254*$U$8</f>
        <v>2.86631796371223</v>
      </c>
      <c r="R2255" s="14" t="n">
        <f aca="false">R2254+S2254*$U$8</f>
        <v>0.676510978587872</v>
      </c>
      <c r="S2255" s="15" t="n">
        <f aca="false">$C$5^2*Q2255*U2255^2</f>
        <v>0.168677935690817</v>
      </c>
      <c r="T2255" s="12" t="n">
        <f aca="false">T2254+U2254*$U$8</f>
        <v>0.814432631016656</v>
      </c>
      <c r="U2255" s="16" t="n">
        <f aca="false">SQRT((1-($C$5*R2255)^2)/(1+($C$5*Q2255)^2))</f>
        <v>0.242586682852943</v>
      </c>
    </row>
    <row r="2256" customFormat="false" ht="12" hidden="false" customHeight="false" outlineLevel="0" collapsed="false">
      <c r="O2256" s="3" t="n">
        <v>2245</v>
      </c>
      <c r="P2256" s="12" t="n">
        <f aca="false">O2256*U$8</f>
        <v>2.245</v>
      </c>
      <c r="Q2256" s="13" t="n">
        <f aca="false">Q2255+R2255*$U$8</f>
        <v>2.86699447469082</v>
      </c>
      <c r="R2256" s="14" t="n">
        <f aca="false">R2255+S2255*$U$8</f>
        <v>0.676679656523563</v>
      </c>
      <c r="S2256" s="15" t="n">
        <f aca="false">$C$5^2*Q2256*U2256^2</f>
        <v>0.168575789859503</v>
      </c>
      <c r="T2256" s="12" t="n">
        <f aca="false">T2255+U2255*$U$8</f>
        <v>0.814675217699509</v>
      </c>
      <c r="U2256" s="16" t="n">
        <f aca="false">SQRT((1-($C$5*R2256)^2)/(1+($C$5*Q2256)^2))</f>
        <v>0.242484606425478</v>
      </c>
    </row>
    <row r="2257" customFormat="false" ht="12" hidden="false" customHeight="false" outlineLevel="0" collapsed="false">
      <c r="O2257" s="3" t="n">
        <v>2246</v>
      </c>
      <c r="P2257" s="12" t="n">
        <f aca="false">O2257*U$8</f>
        <v>2.246</v>
      </c>
      <c r="Q2257" s="13" t="n">
        <f aca="false">Q2256+R2256*$U$8</f>
        <v>2.86767115434734</v>
      </c>
      <c r="R2257" s="14" t="n">
        <f aca="false">R2256+S2256*$U$8</f>
        <v>0.676848232313422</v>
      </c>
      <c r="S2257" s="15" t="n">
        <f aca="false">$C$5^2*Q2257*U2257^2</f>
        <v>0.168473697271666</v>
      </c>
      <c r="T2257" s="12" t="n">
        <f aca="false">T2256+U2256*$U$8</f>
        <v>0.814917702305935</v>
      </c>
      <c r="U2257" s="16" t="n">
        <f aca="false">SQRT((1-($C$5*R2257)^2)/(1+($C$5*Q2257)^2))</f>
        <v>0.24238256637389</v>
      </c>
    </row>
    <row r="2258" customFormat="false" ht="12" hidden="false" customHeight="false" outlineLevel="0" collapsed="false">
      <c r="O2258" s="3" t="n">
        <v>2247</v>
      </c>
      <c r="P2258" s="12" t="n">
        <f aca="false">O2258*U$8</f>
        <v>2.247</v>
      </c>
      <c r="Q2258" s="13" t="n">
        <f aca="false">Q2257+R2257*$U$8</f>
        <v>2.86834800257965</v>
      </c>
      <c r="R2258" s="14" t="n">
        <f aca="false">R2257+S2257*$U$8</f>
        <v>0.677016706010694</v>
      </c>
      <c r="S2258" s="15" t="n">
        <f aca="false">$C$5^2*Q2258*U2258^2</f>
        <v>0.16837165792992</v>
      </c>
      <c r="T2258" s="12" t="n">
        <f aca="false">T2257+U2257*$U$8</f>
        <v>0.815160084872309</v>
      </c>
      <c r="U2258" s="16" t="n">
        <f aca="false">SQRT((1-($C$5*R2258)^2)/(1+($C$5*Q2258)^2))</f>
        <v>0.242280562712155</v>
      </c>
    </row>
    <row r="2259" customFormat="false" ht="12" hidden="false" customHeight="false" outlineLevel="0" collapsed="false">
      <c r="O2259" s="3" t="n">
        <v>2248</v>
      </c>
      <c r="P2259" s="12" t="n">
        <f aca="false">O2259*U$8</f>
        <v>2.248</v>
      </c>
      <c r="Q2259" s="13" t="n">
        <f aca="false">Q2258+R2258*$U$8</f>
        <v>2.86902501928566</v>
      </c>
      <c r="R2259" s="14" t="n">
        <f aca="false">R2258+S2258*$U$8</f>
        <v>0.677185077668624</v>
      </c>
      <c r="S2259" s="15" t="n">
        <f aca="false">$C$5^2*Q2259*U2259^2</f>
        <v>0.168269671836804</v>
      </c>
      <c r="T2259" s="12" t="n">
        <f aca="false">T2258+U2258*$U$8</f>
        <v>0.815402365435021</v>
      </c>
      <c r="U2259" s="16" t="n">
        <f aca="false">SQRT((1-($C$5*R2259)^2)/(1+($C$5*Q2259)^2))</f>
        <v>0.242178595454185</v>
      </c>
    </row>
    <row r="2260" customFormat="false" ht="12" hidden="false" customHeight="false" outlineLevel="0" collapsed="false">
      <c r="O2260" s="3" t="n">
        <v>2249</v>
      </c>
      <c r="P2260" s="12" t="n">
        <f aca="false">O2260*U$8</f>
        <v>2.249</v>
      </c>
      <c r="Q2260" s="13" t="n">
        <f aca="false">Q2259+R2259*$U$8</f>
        <v>2.86970220436333</v>
      </c>
      <c r="R2260" s="14" t="n">
        <f aca="false">R2259+S2259*$U$8</f>
        <v>0.677353347340461</v>
      </c>
      <c r="S2260" s="15" t="n">
        <f aca="false">$C$5^2*Q2260*U2260^2</f>
        <v>0.168167738994779</v>
      </c>
      <c r="T2260" s="12" t="n">
        <f aca="false">T2259+U2259*$U$8</f>
        <v>0.815644544030475</v>
      </c>
      <c r="U2260" s="16" t="n">
        <f aca="false">SQRT((1-($C$5*R2260)^2)/(1+($C$5*Q2260)^2))</f>
        <v>0.242076664613833</v>
      </c>
    </row>
    <row r="2261" customFormat="false" ht="12" hidden="false" customHeight="false" outlineLevel="0" collapsed="false">
      <c r="O2261" s="3" t="n">
        <v>2250</v>
      </c>
      <c r="P2261" s="12" t="n">
        <f aca="false">O2261*U$8</f>
        <v>2.25</v>
      </c>
      <c r="Q2261" s="13" t="n">
        <f aca="false">Q2260+R2260*$U$8</f>
        <v>2.87037955771067</v>
      </c>
      <c r="R2261" s="14" t="n">
        <f aca="false">R2260+S2260*$U$8</f>
        <v>0.677521515079456</v>
      </c>
      <c r="S2261" s="15" t="n">
        <f aca="false">$C$5^2*Q2261*U2261^2</f>
        <v>0.168065859406234</v>
      </c>
      <c r="T2261" s="12" t="n">
        <f aca="false">T2260+U2260*$U$8</f>
        <v>0.815886620695089</v>
      </c>
      <c r="U2261" s="16" t="n">
        <f aca="false">SQRT((1-($C$5*R2261)^2)/(1+($C$5*Q2261)^2))</f>
        <v>0.241974770204891</v>
      </c>
    </row>
    <row r="2262" customFormat="false" ht="12" hidden="false" customHeight="false" outlineLevel="0" collapsed="false">
      <c r="O2262" s="3" t="n">
        <v>2251</v>
      </c>
      <c r="P2262" s="12" t="n">
        <f aca="false">O2262*U$8</f>
        <v>2.251</v>
      </c>
      <c r="Q2262" s="13" t="n">
        <f aca="false">Q2261+R2261*$U$8</f>
        <v>2.87105707922575</v>
      </c>
      <c r="R2262" s="14" t="n">
        <f aca="false">R2261+S2261*$U$8</f>
        <v>0.677689580938862</v>
      </c>
      <c r="S2262" s="15" t="n">
        <f aca="false">$C$5^2*Q2262*U2262^2</f>
        <v>0.167964033073481</v>
      </c>
      <c r="T2262" s="12" t="n">
        <f aca="false">T2261+U2261*$U$8</f>
        <v>0.816128595465294</v>
      </c>
      <c r="U2262" s="16" t="n">
        <f aca="false">SQRT((1-($C$5*R2262)^2)/(1+($C$5*Q2262)^2))</f>
        <v>0.241872912241087</v>
      </c>
    </row>
    <row r="2263" customFormat="false" ht="12" hidden="false" customHeight="false" outlineLevel="0" collapsed="false">
      <c r="O2263" s="3" t="n">
        <v>2252</v>
      </c>
      <c r="P2263" s="12" t="n">
        <f aca="false">O2263*U$8</f>
        <v>2.252</v>
      </c>
      <c r="Q2263" s="13" t="n">
        <f aca="false">Q2262+R2262*$U$8</f>
        <v>2.87173476880669</v>
      </c>
      <c r="R2263" s="14" t="n">
        <f aca="false">R2262+S2262*$U$8</f>
        <v>0.677857544971935</v>
      </c>
      <c r="S2263" s="15" t="n">
        <f aca="false">$C$5^2*Q2263*U2263^2</f>
        <v>0.167862259998758</v>
      </c>
      <c r="T2263" s="12" t="n">
        <f aca="false">T2262+U2262*$U$8</f>
        <v>0.816370468377535</v>
      </c>
      <c r="U2263" s="16" t="n">
        <f aca="false">SQRT((1-($C$5*R2263)^2)/(1+($C$5*Q2263)^2))</f>
        <v>0.24177109073609</v>
      </c>
    </row>
    <row r="2264" customFormat="false" ht="12" hidden="false" customHeight="false" outlineLevel="0" collapsed="false">
      <c r="O2264" s="3" t="n">
        <v>2253</v>
      </c>
      <c r="P2264" s="12" t="n">
        <f aca="false">O2264*U$8</f>
        <v>2.253</v>
      </c>
      <c r="Q2264" s="13" t="n">
        <f aca="false">Q2263+R2263*$U$8</f>
        <v>2.87241262635166</v>
      </c>
      <c r="R2264" s="14" t="n">
        <f aca="false">R2263+S2263*$U$8</f>
        <v>0.678025407231934</v>
      </c>
      <c r="S2264" s="15" t="n">
        <f aca="false">$C$5^2*Q2264*U2264^2</f>
        <v>0.167760540184229</v>
      </c>
      <c r="T2264" s="12" t="n">
        <f aca="false">T2263+U2263*$U$8</f>
        <v>0.816612239468271</v>
      </c>
      <c r="U2264" s="16" t="n">
        <f aca="false">SQRT((1-($C$5*R2264)^2)/(1+($C$5*Q2264)^2))</f>
        <v>0.241669305703507</v>
      </c>
    </row>
    <row r="2265" customFormat="false" ht="12" hidden="false" customHeight="false" outlineLevel="0" collapsed="false">
      <c r="O2265" s="3" t="n">
        <v>2254</v>
      </c>
      <c r="P2265" s="12" t="n">
        <f aca="false">O2265*U$8</f>
        <v>2.254</v>
      </c>
      <c r="Q2265" s="13" t="n">
        <f aca="false">Q2264+R2264*$U$8</f>
        <v>2.8730906517589</v>
      </c>
      <c r="R2265" s="14" t="n">
        <f aca="false">R2264+S2264*$U$8</f>
        <v>0.678193167772118</v>
      </c>
      <c r="S2265" s="15" t="n">
        <f aca="false">$C$5^2*Q2265*U2265^2</f>
        <v>0.167658873631983</v>
      </c>
      <c r="T2265" s="12" t="n">
        <f aca="false">T2264+U2264*$U$8</f>
        <v>0.816853908773974</v>
      </c>
      <c r="U2265" s="16" t="n">
        <f aca="false">SQRT((1-($C$5*R2265)^2)/(1+($C$5*Q2265)^2))</f>
        <v>0.241567557156883</v>
      </c>
    </row>
    <row r="2266" customFormat="false" ht="12" hidden="false" customHeight="false" outlineLevel="0" collapsed="false">
      <c r="O2266" s="3" t="n">
        <v>2255</v>
      </c>
      <c r="P2266" s="12" t="n">
        <f aca="false">O2266*U$8</f>
        <v>2.255</v>
      </c>
      <c r="Q2266" s="13" t="n">
        <f aca="false">Q2265+R2265*$U$8</f>
        <v>2.87376884492667</v>
      </c>
      <c r="R2266" s="14" t="n">
        <f aca="false">R2265+S2265*$U$8</f>
        <v>0.67836082664575</v>
      </c>
      <c r="S2266" s="15" t="n">
        <f aca="false">$C$5^2*Q2266*U2266^2</f>
        <v>0.167557260344034</v>
      </c>
      <c r="T2266" s="12" t="n">
        <f aca="false">T2265+U2265*$U$8</f>
        <v>0.817095476331131</v>
      </c>
      <c r="U2266" s="16" t="n">
        <f aca="false">SQRT((1-($C$5*R2266)^2)/(1+($C$5*Q2266)^2))</f>
        <v>0.241465845109703</v>
      </c>
    </row>
    <row r="2267" customFormat="false" ht="12" hidden="false" customHeight="false" outlineLevel="0" collapsed="false">
      <c r="O2267" s="3" t="n">
        <v>2256</v>
      </c>
      <c r="P2267" s="12" t="n">
        <f aca="false">O2267*U$8</f>
        <v>2.256</v>
      </c>
      <c r="Q2267" s="13" t="n">
        <f aca="false">Q2266+R2266*$U$8</f>
        <v>2.87444720575331</v>
      </c>
      <c r="R2267" s="14" t="n">
        <f aca="false">R2266+S2266*$U$8</f>
        <v>0.678528383906094</v>
      </c>
      <c r="S2267" s="15" t="n">
        <f aca="false">$C$5^2*Q2267*U2267^2</f>
        <v>0.167455700322323</v>
      </c>
      <c r="T2267" s="12" t="n">
        <f aca="false">T2266+U2266*$U$8</f>
        <v>0.817336942176241</v>
      </c>
      <c r="U2267" s="16" t="n">
        <f aca="false">SQRT((1-($C$5*R2267)^2)/(1+($C$5*Q2267)^2))</f>
        <v>0.241364169575392</v>
      </c>
    </row>
    <row r="2268" customFormat="false" ht="12" hidden="false" customHeight="false" outlineLevel="0" collapsed="false">
      <c r="O2268" s="3" t="n">
        <v>2257</v>
      </c>
      <c r="P2268" s="12" t="n">
        <f aca="false">O2268*U$8</f>
        <v>2.257</v>
      </c>
      <c r="Q2268" s="13" t="n">
        <f aca="false">Q2267+R2267*$U$8</f>
        <v>2.87512573413722</v>
      </c>
      <c r="R2268" s="14" t="n">
        <f aca="false">R2267+S2267*$U$8</f>
        <v>0.678695839606416</v>
      </c>
      <c r="S2268" s="15" t="n">
        <f aca="false">$C$5^2*Q2268*U2268^2</f>
        <v>0.167354193568716</v>
      </c>
      <c r="T2268" s="12" t="n">
        <f aca="false">T2267+U2267*$U$8</f>
        <v>0.817578306345816</v>
      </c>
      <c r="U2268" s="16" t="n">
        <f aca="false">SQRT((1-($C$5*R2268)^2)/(1+($C$5*Q2268)^2))</f>
        <v>0.241262530567313</v>
      </c>
    </row>
    <row r="2269" customFormat="false" ht="12" hidden="false" customHeight="false" outlineLevel="0" collapsed="false">
      <c r="O2269" s="3" t="n">
        <v>2258</v>
      </c>
      <c r="P2269" s="12" t="n">
        <f aca="false">O2269*U$8</f>
        <v>2.258</v>
      </c>
      <c r="Q2269" s="13" t="n">
        <f aca="false">Q2268+R2268*$U$8</f>
        <v>2.87580442997683</v>
      </c>
      <c r="R2269" s="14" t="n">
        <f aca="false">R2268+S2268*$U$8</f>
        <v>0.678863193799985</v>
      </c>
      <c r="S2269" s="15" t="n">
        <f aca="false">$C$5^2*Q2269*U2269^2</f>
        <v>0.167252740085007</v>
      </c>
      <c r="T2269" s="12" t="n">
        <f aca="false">T2268+U2268*$U$8</f>
        <v>0.817819568876384</v>
      </c>
      <c r="U2269" s="16" t="n">
        <f aca="false">SQRT((1-($C$5*R2269)^2)/(1+($C$5*Q2269)^2))</f>
        <v>0.241160928098767</v>
      </c>
    </row>
    <row r="2270" customFormat="false" ht="12" hidden="false" customHeight="false" outlineLevel="0" collapsed="false">
      <c r="O2270" s="3" t="n">
        <v>2259</v>
      </c>
      <c r="P2270" s="12" t="n">
        <f aca="false">O2270*U$8</f>
        <v>2.259</v>
      </c>
      <c r="Q2270" s="13" t="n">
        <f aca="false">Q2269+R2269*$U$8</f>
        <v>2.87648329317063</v>
      </c>
      <c r="R2270" s="14" t="n">
        <f aca="false">R2269+S2269*$U$8</f>
        <v>0.67903044654007</v>
      </c>
      <c r="S2270" s="15" t="n">
        <f aca="false">$C$5^2*Q2270*U2270^2</f>
        <v>0.167151339872913</v>
      </c>
      <c r="T2270" s="12" t="n">
        <f aca="false">T2269+U2269*$U$8</f>
        <v>0.818060729804483</v>
      </c>
      <c r="U2270" s="16" t="n">
        <f aca="false">SQRT((1-($C$5*R2270)^2)/(1+($C$5*Q2270)^2))</f>
        <v>0.241059362182997</v>
      </c>
    </row>
    <row r="2271" customFormat="false" ht="12" hidden="false" customHeight="false" outlineLevel="0" collapsed="false">
      <c r="O2271" s="3" t="n">
        <v>2260</v>
      </c>
      <c r="P2271" s="12" t="n">
        <f aca="false">O2271*U$8</f>
        <v>2.26</v>
      </c>
      <c r="Q2271" s="13" t="n">
        <f aca="false">Q2270+R2270*$U$8</f>
        <v>2.87716232361717</v>
      </c>
      <c r="R2271" s="14" t="n">
        <f aca="false">R2270+S2270*$U$8</f>
        <v>0.679197597879943</v>
      </c>
      <c r="S2271" s="15" t="n">
        <f aca="false">$C$5^2*Q2271*U2271^2</f>
        <v>0.167049992934081</v>
      </c>
      <c r="T2271" s="12" t="n">
        <f aca="false">T2270+U2270*$U$8</f>
        <v>0.818301789166666</v>
      </c>
      <c r="U2271" s="16" t="n">
        <f aca="false">SQRT((1-($C$5*R2271)^2)/(1+($C$5*Q2271)^2))</f>
        <v>0.240957832833183</v>
      </c>
    </row>
    <row r="2272" customFormat="false" ht="12" hidden="false" customHeight="false" outlineLevel="0" collapsed="false">
      <c r="O2272" s="3" t="n">
        <v>2261</v>
      </c>
      <c r="P2272" s="12" t="n">
        <f aca="false">O2272*U$8</f>
        <v>2.261</v>
      </c>
      <c r="Q2272" s="13" t="n">
        <f aca="false">Q2271+R2271*$U$8</f>
        <v>2.87784152121505</v>
      </c>
      <c r="R2272" s="14" t="n">
        <f aca="false">R2271+S2271*$U$8</f>
        <v>0.679364647872877</v>
      </c>
      <c r="S2272" s="15" t="n">
        <f aca="false">$C$5^2*Q2272*U2272^2</f>
        <v>0.166948699270081</v>
      </c>
      <c r="T2272" s="12" t="n">
        <f aca="false">T2271+U2271*$U$8</f>
        <v>0.818542746999499</v>
      </c>
      <c r="U2272" s="16" t="n">
        <f aca="false">SQRT((1-($C$5*R2272)^2)/(1+($C$5*Q2272)^2))</f>
        <v>0.240856340062447</v>
      </c>
    </row>
    <row r="2273" customFormat="false" ht="12" hidden="false" customHeight="false" outlineLevel="0" collapsed="false">
      <c r="O2273" s="3" t="n">
        <v>2262</v>
      </c>
      <c r="P2273" s="12" t="n">
        <f aca="false">O2273*U$8</f>
        <v>2.262</v>
      </c>
      <c r="Q2273" s="13" t="n">
        <f aca="false">Q2272+R2272*$U$8</f>
        <v>2.87852088586292</v>
      </c>
      <c r="R2273" s="14" t="n">
        <f aca="false">R2272+S2272*$U$8</f>
        <v>0.679531596572147</v>
      </c>
      <c r="S2273" s="15" t="n">
        <f aca="false">$C$5^2*Q2273*U2273^2</f>
        <v>0.166847458882414</v>
      </c>
      <c r="T2273" s="12" t="n">
        <f aca="false">T2272+U2272*$U$8</f>
        <v>0.818783603339561</v>
      </c>
      <c r="U2273" s="16" t="n">
        <f aca="false">SQRT((1-($C$5*R2273)^2)/(1+($C$5*Q2273)^2))</f>
        <v>0.240754883883849</v>
      </c>
    </row>
    <row r="2274" customFormat="false" ht="12" hidden="false" customHeight="false" outlineLevel="0" collapsed="false">
      <c r="O2274" s="3" t="n">
        <v>2263</v>
      </c>
      <c r="P2274" s="12" t="n">
        <f aca="false">O2274*U$8</f>
        <v>2.263</v>
      </c>
      <c r="Q2274" s="13" t="n">
        <f aca="false">Q2273+R2273*$U$8</f>
        <v>2.87920041745949</v>
      </c>
      <c r="R2274" s="14" t="n">
        <f aca="false">R2273+S2273*$U$8</f>
        <v>0.67969844403103</v>
      </c>
      <c r="S2274" s="15" t="n">
        <f aca="false">$C$5^2*Q2274*U2274^2</f>
        <v>0.166746271772503</v>
      </c>
      <c r="T2274" s="12" t="n">
        <f aca="false">T2273+U2273*$U$8</f>
        <v>0.819024358223445</v>
      </c>
      <c r="U2274" s="16" t="n">
        <f aca="false">SQRT((1-($C$5*R2274)^2)/(1+($C$5*Q2274)^2))</f>
        <v>0.240653464310389</v>
      </c>
    </row>
    <row r="2275" customFormat="false" ht="12" hidden="false" customHeight="false" outlineLevel="0" collapsed="false">
      <c r="O2275" s="3" t="n">
        <v>2264</v>
      </c>
      <c r="P2275" s="12" t="n">
        <f aca="false">O2275*U$8</f>
        <v>2.264</v>
      </c>
      <c r="Q2275" s="13" t="n">
        <f aca="false">Q2274+R2274*$U$8</f>
        <v>2.87988011590352</v>
      </c>
      <c r="R2275" s="14" t="n">
        <f aca="false">R2274+S2274*$U$8</f>
        <v>0.679865190302802</v>
      </c>
      <c r="S2275" s="15" t="n">
        <f aca="false">$C$5^2*Q2275*U2275^2</f>
        <v>0.166645137941703</v>
      </c>
      <c r="T2275" s="12" t="n">
        <f aca="false">T2274+U2274*$U$8</f>
        <v>0.819265011687755</v>
      </c>
      <c r="U2275" s="16" t="n">
        <f aca="false">SQRT((1-($C$5*R2275)^2)/(1+($C$5*Q2275)^2))</f>
        <v>0.240552081355008</v>
      </c>
    </row>
    <row r="2276" customFormat="false" ht="12" hidden="false" customHeight="false" outlineLevel="0" collapsed="false">
      <c r="O2276" s="3" t="n">
        <v>2265</v>
      </c>
      <c r="P2276" s="12" t="n">
        <f aca="false">O2276*U$8</f>
        <v>2.265</v>
      </c>
      <c r="Q2276" s="13" t="n">
        <f aca="false">Q2275+R2275*$U$8</f>
        <v>2.88055998109382</v>
      </c>
      <c r="R2276" s="14" t="n">
        <f aca="false">R2275+S2275*$U$8</f>
        <v>0.680031835440744</v>
      </c>
      <c r="S2276" s="15" t="n">
        <f aca="false">$C$5^2*Q2276*U2276^2</f>
        <v>0.166544057391291</v>
      </c>
      <c r="T2276" s="12" t="n">
        <f aca="false">T2275+U2275*$U$8</f>
        <v>0.81950556376911</v>
      </c>
      <c r="U2276" s="16" t="n">
        <f aca="false">SQRT((1-($C$5*R2276)^2)/(1+($C$5*Q2276)^2))</f>
        <v>0.240450735030583</v>
      </c>
    </row>
    <row r="2277" customFormat="false" ht="12" hidden="false" customHeight="false" outlineLevel="0" collapsed="false">
      <c r="O2277" s="3" t="n">
        <v>2266</v>
      </c>
      <c r="P2277" s="12" t="n">
        <f aca="false">O2277*U$8</f>
        <v>2.266</v>
      </c>
      <c r="Q2277" s="13" t="n">
        <f aca="false">Q2276+R2276*$U$8</f>
        <v>2.88124001292927</v>
      </c>
      <c r="R2277" s="14" t="n">
        <f aca="false">R2276+S2276*$U$8</f>
        <v>0.680198379498135</v>
      </c>
      <c r="S2277" s="15" t="n">
        <f aca="false">$C$5^2*Q2277*U2277^2</f>
        <v>0.166443030122475</v>
      </c>
      <c r="T2277" s="12" t="n">
        <f aca="false">T2276+U2276*$U$8</f>
        <v>0.819746014504141</v>
      </c>
      <c r="U2277" s="16" t="n">
        <f aca="false">SQRT((1-($C$5*R2277)^2)/(1+($C$5*Q2277)^2))</f>
        <v>0.240349425349937</v>
      </c>
    </row>
    <row r="2278" customFormat="false" ht="12" hidden="false" customHeight="false" outlineLevel="0" collapsed="false">
      <c r="O2278" s="3" t="n">
        <v>2267</v>
      </c>
      <c r="P2278" s="12" t="n">
        <f aca="false">O2278*U$8</f>
        <v>2.267</v>
      </c>
      <c r="Q2278" s="13" t="n">
        <f aca="false">Q2277+R2277*$U$8</f>
        <v>2.88192021130876</v>
      </c>
      <c r="R2278" s="14" t="n">
        <f aca="false">R2277+S2277*$U$8</f>
        <v>0.680364822528258</v>
      </c>
      <c r="S2278" s="15" t="n">
        <f aca="false">$C$5^2*Q2278*U2278^2</f>
        <v>0.16634205613639</v>
      </c>
      <c r="T2278" s="12" t="n">
        <f aca="false">T2277+U2277*$U$8</f>
        <v>0.819986363929491</v>
      </c>
      <c r="U2278" s="16" t="n">
        <f aca="false">SQRT((1-($C$5*R2278)^2)/(1+($C$5*Q2278)^2))</f>
        <v>0.240248152325828</v>
      </c>
    </row>
    <row r="2279" customFormat="false" ht="12" hidden="false" customHeight="false" outlineLevel="0" collapsed="false">
      <c r="O2279" s="3" t="n">
        <v>2268</v>
      </c>
      <c r="P2279" s="12" t="n">
        <f aca="false">O2279*U$8</f>
        <v>2.268</v>
      </c>
      <c r="Q2279" s="13" t="n">
        <f aca="false">Q2278+R2278*$U$8</f>
        <v>2.88260057613129</v>
      </c>
      <c r="R2279" s="14" t="n">
        <f aca="false">R2278+S2278*$U$8</f>
        <v>0.680531164584394</v>
      </c>
      <c r="S2279" s="15" t="n">
        <f aca="false">$C$5^2*Q2279*U2279^2</f>
        <v>0.166241135434097</v>
      </c>
      <c r="T2279" s="12" t="n">
        <f aca="false">T2278+U2278*$U$8</f>
        <v>0.820226612081817</v>
      </c>
      <c r="U2279" s="16" t="n">
        <f aca="false">SQRT((1-($C$5*R2279)^2)/(1+($C$5*Q2279)^2))</f>
        <v>0.240146915970957</v>
      </c>
    </row>
    <row r="2280" customFormat="false" ht="12" hidden="false" customHeight="false" outlineLevel="0" collapsed="false">
      <c r="O2280" s="3" t="n">
        <v>2269</v>
      </c>
      <c r="P2280" s="12" t="n">
        <f aca="false">O2280*U$8</f>
        <v>2.269</v>
      </c>
      <c r="Q2280" s="13" t="n">
        <f aca="false">Q2279+R2279*$U$8</f>
        <v>2.88328110729588</v>
      </c>
      <c r="R2280" s="14" t="n">
        <f aca="false">R2279+S2279*$U$8</f>
        <v>0.680697405719828</v>
      </c>
      <c r="S2280" s="15" t="n">
        <f aca="false">$C$5^2*Q2280*U2280^2</f>
        <v>0.166140268016585</v>
      </c>
      <c r="T2280" s="12" t="n">
        <f aca="false">T2279+U2279*$U$8</f>
        <v>0.820466758997788</v>
      </c>
      <c r="U2280" s="16" t="n">
        <f aca="false">SQRT((1-($C$5*R2280)^2)/(1+($C$5*Q2280)^2))</f>
        <v>0.240045716297964</v>
      </c>
    </row>
    <row r="2281" customFormat="false" ht="12" hidden="false" customHeight="false" outlineLevel="0" collapsed="false">
      <c r="O2281" s="3" t="n">
        <v>2270</v>
      </c>
      <c r="P2281" s="12" t="n">
        <f aca="false">O2281*U$8</f>
        <v>2.27</v>
      </c>
      <c r="Q2281" s="13" t="n">
        <f aca="false">Q2280+R2280*$U$8</f>
        <v>2.8839618047016</v>
      </c>
      <c r="R2281" s="14" t="n">
        <f aca="false">R2280+S2280*$U$8</f>
        <v>0.680863545987845</v>
      </c>
      <c r="S2281" s="15" t="n">
        <f aca="false">$C$5^2*Q2281*U2281^2</f>
        <v>0.166039453884773</v>
      </c>
      <c r="T2281" s="12" t="n">
        <f aca="false">T2280+U2280*$U$8</f>
        <v>0.820706804714086</v>
      </c>
      <c r="U2281" s="16" t="n">
        <f aca="false">SQRT((1-($C$5*R2281)^2)/(1+($C$5*Q2281)^2))</f>
        <v>0.23994455331943</v>
      </c>
    </row>
    <row r="2282" customFormat="false" ht="12" hidden="false" customHeight="false" outlineLevel="0" collapsed="false">
      <c r="O2282" s="3" t="n">
        <v>2271</v>
      </c>
      <c r="P2282" s="12" t="n">
        <f aca="false">O2282*U$8</f>
        <v>2.271</v>
      </c>
      <c r="Q2282" s="13" t="n">
        <f aca="false">Q2281+R2281*$U$8</f>
        <v>2.88464266824758</v>
      </c>
      <c r="R2282" s="14" t="n">
        <f aca="false">R2281+S2281*$U$8</f>
        <v>0.681029585441729</v>
      </c>
      <c r="S2282" s="15" t="n">
        <f aca="false">$C$5^2*Q2282*U2282^2</f>
        <v>0.165938693039506</v>
      </c>
      <c r="T2282" s="12" t="n">
        <f aca="false">T2281+U2281*$U$8</f>
        <v>0.820946749267405</v>
      </c>
      <c r="U2282" s="16" t="n">
        <f aca="false">SQRT((1-($C$5*R2282)^2)/(1+($C$5*Q2282)^2))</f>
        <v>0.239843427047876</v>
      </c>
    </row>
    <row r="2283" customFormat="false" ht="12" hidden="false" customHeight="false" outlineLevel="0" collapsed="false">
      <c r="O2283" s="3" t="n">
        <v>2272</v>
      </c>
      <c r="P2283" s="12" t="n">
        <f aca="false">O2283*U$8</f>
        <v>2.272</v>
      </c>
      <c r="Q2283" s="13" t="n">
        <f aca="false">Q2282+R2282*$U$8</f>
        <v>2.88532369783303</v>
      </c>
      <c r="R2283" s="14" t="n">
        <f aca="false">R2282+S2282*$U$8</f>
        <v>0.681195524134769</v>
      </c>
      <c r="S2283" s="15" t="n">
        <f aca="false">$C$5^2*Q2283*U2283^2</f>
        <v>0.165837985481557</v>
      </c>
      <c r="T2283" s="12" t="n">
        <f aca="false">T2282+U2282*$U$8</f>
        <v>0.821186592694453</v>
      </c>
      <c r="U2283" s="16" t="n">
        <f aca="false">SQRT((1-($C$5*R2283)^2)/(1+($C$5*Q2283)^2))</f>
        <v>0.239742337495763</v>
      </c>
    </row>
    <row r="2284" customFormat="false" ht="12" hidden="false" customHeight="false" outlineLevel="0" collapsed="false">
      <c r="O2284" s="3" t="n">
        <v>2273</v>
      </c>
      <c r="P2284" s="12" t="n">
        <f aca="false">O2284*U$8</f>
        <v>2.273</v>
      </c>
      <c r="Q2284" s="13" t="n">
        <f aca="false">Q2283+R2283*$U$8</f>
        <v>2.88600489335716</v>
      </c>
      <c r="R2284" s="14" t="n">
        <f aca="false">R2283+S2283*$U$8</f>
        <v>0.68136136212025</v>
      </c>
      <c r="S2284" s="15" t="n">
        <f aca="false">$C$5^2*Q2284*U2284^2</f>
        <v>0.165737331211628</v>
      </c>
      <c r="T2284" s="12" t="n">
        <f aca="false">T2283+U2283*$U$8</f>
        <v>0.821426335031949</v>
      </c>
      <c r="U2284" s="16" t="n">
        <f aca="false">SQRT((1-($C$5*R2284)^2)/(1+($C$5*Q2284)^2))</f>
        <v>0.239641284675496</v>
      </c>
    </row>
    <row r="2285" customFormat="false" ht="12" hidden="false" customHeight="false" outlineLevel="0" collapsed="false">
      <c r="O2285" s="3" t="n">
        <v>2274</v>
      </c>
      <c r="P2285" s="12" t="n">
        <f aca="false">O2285*U$8</f>
        <v>2.274</v>
      </c>
      <c r="Q2285" s="13" t="n">
        <f aca="false">Q2284+R2284*$U$8</f>
        <v>2.88668625471928</v>
      </c>
      <c r="R2285" s="14" t="n">
        <f aca="false">R2284+S2284*$U$8</f>
        <v>0.681527099451462</v>
      </c>
      <c r="S2285" s="15" t="n">
        <f aca="false">$C$5^2*Q2285*U2285^2</f>
        <v>0.16563673023035</v>
      </c>
      <c r="T2285" s="12" t="n">
        <f aca="false">T2284+U2284*$U$8</f>
        <v>0.821665976316624</v>
      </c>
      <c r="U2285" s="16" t="n">
        <f aca="false">SQRT((1-($C$5*R2285)^2)/(1+($C$5*Q2285)^2))</f>
        <v>0.239540268599415</v>
      </c>
    </row>
    <row r="2286" customFormat="false" ht="12" hidden="false" customHeight="false" outlineLevel="0" collapsed="false">
      <c r="O2286" s="3" t="n">
        <v>2275</v>
      </c>
      <c r="P2286" s="12" t="n">
        <f aca="false">O2286*U$8</f>
        <v>2.275</v>
      </c>
      <c r="Q2286" s="13" t="n">
        <f aca="false">Q2285+R2285*$U$8</f>
        <v>2.88736778181873</v>
      </c>
      <c r="R2286" s="14" t="n">
        <f aca="false">R2285+S2285*$U$8</f>
        <v>0.681692736181692</v>
      </c>
      <c r="S2286" s="15" t="n">
        <f aca="false">$C$5^2*Q2286*U2286^2</f>
        <v>0.165536182538282</v>
      </c>
      <c r="T2286" s="12" t="n">
        <f aca="false">T2285+U2285*$U$8</f>
        <v>0.821905516585224</v>
      </c>
      <c r="U2286" s="16" t="n">
        <f aca="false">SQRT((1-($C$5*R2286)^2)/(1+($C$5*Q2286)^2))</f>
        <v>0.239439289279806</v>
      </c>
    </row>
    <row r="2287" customFormat="false" ht="12" hidden="false" customHeight="false" outlineLevel="0" collapsed="false">
      <c r="O2287" s="3" t="n">
        <v>2276</v>
      </c>
      <c r="P2287" s="12" t="n">
        <f aca="false">O2287*U$8</f>
        <v>2.276</v>
      </c>
      <c r="Q2287" s="13" t="n">
        <f aca="false">Q2286+R2286*$U$8</f>
        <v>2.88804947455491</v>
      </c>
      <c r="R2287" s="14" t="n">
        <f aca="false">R2286+S2286*$U$8</f>
        <v>0.681858272364231</v>
      </c>
      <c r="S2287" s="15" t="n">
        <f aca="false">$C$5^2*Q2287*U2287^2</f>
        <v>0.16543568813591</v>
      </c>
      <c r="T2287" s="12" t="n">
        <f aca="false">T2286+U2286*$U$8</f>
        <v>0.822144955874503</v>
      </c>
      <c r="U2287" s="16" t="n">
        <f aca="false">SQRT((1-($C$5*R2287)^2)/(1+($C$5*Q2287)^2))</f>
        <v>0.239338346728893</v>
      </c>
    </row>
    <row r="2288" customFormat="false" ht="12" hidden="false" customHeight="false" outlineLevel="0" collapsed="false">
      <c r="O2288" s="3" t="n">
        <v>2277</v>
      </c>
      <c r="P2288" s="12" t="n">
        <f aca="false">O2288*U$8</f>
        <v>2.277</v>
      </c>
      <c r="Q2288" s="13" t="n">
        <f aca="false">Q2287+R2287*$U$8</f>
        <v>2.88873133282728</v>
      </c>
      <c r="R2288" s="14" t="n">
        <f aca="false">R2287+S2287*$U$8</f>
        <v>0.682023708052367</v>
      </c>
      <c r="S2288" s="15" t="n">
        <f aca="false">$C$5^2*Q2288*U2288^2</f>
        <v>0.165335247023653</v>
      </c>
      <c r="T2288" s="12" t="n">
        <f aca="false">T2287+U2287*$U$8</f>
        <v>0.822384294221232</v>
      </c>
      <c r="U2288" s="16" t="n">
        <f aca="false">SQRT((1-($C$5*R2288)^2)/(1+($C$5*Q2288)^2))</f>
        <v>0.239237440958843</v>
      </c>
    </row>
    <row r="2289" customFormat="false" ht="12" hidden="false" customHeight="false" outlineLevel="0" collapsed="false">
      <c r="O2289" s="3" t="n">
        <v>2278</v>
      </c>
      <c r="P2289" s="12" t="n">
        <f aca="false">O2289*U$8</f>
        <v>2.278</v>
      </c>
      <c r="Q2289" s="13" t="n">
        <f aca="false">Q2288+R2288*$U$8</f>
        <v>2.88941335653533</v>
      </c>
      <c r="R2289" s="14" t="n">
        <f aca="false">R2288+S2288*$U$8</f>
        <v>0.68218904329939</v>
      </c>
      <c r="S2289" s="15" t="n">
        <f aca="false">$C$5^2*Q2289*U2289^2</f>
        <v>0.165234859201855</v>
      </c>
      <c r="T2289" s="12" t="n">
        <f aca="false">T2288+U2288*$U$8</f>
        <v>0.822623531662191</v>
      </c>
      <c r="U2289" s="16" t="n">
        <f aca="false">SQRT((1-($C$5*R2289)^2)/(1+($C$5*Q2289)^2))</f>
        <v>0.239136571981761</v>
      </c>
    </row>
    <row r="2290" customFormat="false" ht="12" hidden="false" customHeight="false" outlineLevel="0" collapsed="false">
      <c r="O2290" s="3" t="n">
        <v>2279</v>
      </c>
      <c r="P2290" s="12" t="n">
        <f aca="false">O2290*U$8</f>
        <v>2.279</v>
      </c>
      <c r="Q2290" s="13" t="n">
        <f aca="false">Q2289+R2289*$U$8</f>
        <v>2.89009554557863</v>
      </c>
      <c r="R2290" s="14" t="n">
        <f aca="false">R2289+S2289*$U$8</f>
        <v>0.682354278158592</v>
      </c>
      <c r="S2290" s="15" t="n">
        <f aca="false">$C$5^2*Q2290*U2290^2</f>
        <v>0.165134524670791</v>
      </c>
      <c r="T2290" s="12" t="n">
        <f aca="false">T2289+U2289*$U$8</f>
        <v>0.822862668234173</v>
      </c>
      <c r="U2290" s="16" t="n">
        <f aca="false">SQRT((1-($C$5*R2290)^2)/(1+($C$5*Q2290)^2))</f>
        <v>0.239035739809697</v>
      </c>
    </row>
    <row r="2291" customFormat="false" ht="12" hidden="false" customHeight="false" outlineLevel="0" collapsed="false">
      <c r="O2291" s="3" t="n">
        <v>2280</v>
      </c>
      <c r="P2291" s="12" t="n">
        <f aca="false">O2291*U$8</f>
        <v>2.28</v>
      </c>
      <c r="Q2291" s="13" t="n">
        <f aca="false">Q2290+R2290*$U$8</f>
        <v>2.89077789985679</v>
      </c>
      <c r="R2291" s="14" t="n">
        <f aca="false">R2290+S2290*$U$8</f>
        <v>0.682519412683263</v>
      </c>
      <c r="S2291" s="15" t="n">
        <f aca="false">$C$5^2*Q2291*U2291^2</f>
        <v>0.165034243430665</v>
      </c>
      <c r="T2291" s="12" t="n">
        <f aca="false">T2290+U2290*$U$8</f>
        <v>0.823101703973982</v>
      </c>
      <c r="U2291" s="16" t="n">
        <f aca="false">SQRT((1-($C$5*R2291)^2)/(1+($C$5*Q2291)^2))</f>
        <v>0.23893494445464</v>
      </c>
    </row>
    <row r="2292" customFormat="false" ht="12" hidden="false" customHeight="false" outlineLevel="0" collapsed="false">
      <c r="O2292" s="3" t="n">
        <v>2281</v>
      </c>
      <c r="P2292" s="12" t="n">
        <f aca="false">O2292*U$8</f>
        <v>2.281</v>
      </c>
      <c r="Q2292" s="13" t="n">
        <f aca="false">Q2291+R2291*$U$8</f>
        <v>2.89146041926947</v>
      </c>
      <c r="R2292" s="14" t="n">
        <f aca="false">R2291+S2291*$U$8</f>
        <v>0.682684446926693</v>
      </c>
      <c r="S2292" s="15" t="n">
        <f aca="false">$C$5^2*Q2292*U2292^2</f>
        <v>0.164934015481611</v>
      </c>
      <c r="T2292" s="12" t="n">
        <f aca="false">T2291+U2291*$U$8</f>
        <v>0.823340638918437</v>
      </c>
      <c r="U2292" s="16" t="n">
        <f aca="false">SQRT((1-($C$5*R2292)^2)/(1+($C$5*Q2292)^2))</f>
        <v>0.23883418592852</v>
      </c>
    </row>
    <row r="2293" customFormat="false" ht="12" hidden="false" customHeight="false" outlineLevel="0" collapsed="false">
      <c r="O2293" s="3" t="n">
        <v>2282</v>
      </c>
      <c r="P2293" s="12" t="n">
        <f aca="false">O2293*U$8</f>
        <v>2.282</v>
      </c>
      <c r="Q2293" s="13" t="n">
        <f aca="false">Q2292+R2292*$U$8</f>
        <v>2.8921431037164</v>
      </c>
      <c r="R2293" s="14" t="n">
        <f aca="false">R2292+S2292*$U$8</f>
        <v>0.682849380942175</v>
      </c>
      <c r="S2293" s="15" t="n">
        <f aca="false">$C$5^2*Q2293*U2293^2</f>
        <v>0.164833840823691</v>
      </c>
      <c r="T2293" s="12" t="n">
        <f aca="false">T2292+U2292*$U$8</f>
        <v>0.823579473104366</v>
      </c>
      <c r="U2293" s="16" t="n">
        <f aca="false">SQRT((1-($C$5*R2293)^2)/(1+($C$5*Q2293)^2))</f>
        <v>0.23873346424321</v>
      </c>
    </row>
    <row r="2294" customFormat="false" ht="12" hidden="false" customHeight="false" outlineLevel="0" collapsed="false">
      <c r="O2294" s="3" t="n">
        <v>2283</v>
      </c>
      <c r="P2294" s="12" t="n">
        <f aca="false">O2294*U$8</f>
        <v>2.283</v>
      </c>
      <c r="Q2294" s="13" t="n">
        <f aca="false">Q2293+R2293*$U$8</f>
        <v>2.89282595309734</v>
      </c>
      <c r="R2294" s="14" t="n">
        <f aca="false">R2293+S2293*$U$8</f>
        <v>0.683014214782999</v>
      </c>
      <c r="S2294" s="15" t="n">
        <f aca="false">$C$5^2*Q2294*U2294^2</f>
        <v>0.164733719456898</v>
      </c>
      <c r="T2294" s="12" t="n">
        <f aca="false">T2293+U2293*$U$8</f>
        <v>0.823818206568609</v>
      </c>
      <c r="U2294" s="16" t="n">
        <f aca="false">SQRT((1-($C$5*R2294)^2)/(1+($C$5*Q2294)^2))</f>
        <v>0.238632779410524</v>
      </c>
    </row>
    <row r="2295" customFormat="false" ht="12" hidden="false" customHeight="false" outlineLevel="0" collapsed="false">
      <c r="O2295" s="3" t="n">
        <v>2284</v>
      </c>
      <c r="P2295" s="12" t="n">
        <f aca="false">O2295*U$8</f>
        <v>2.284</v>
      </c>
      <c r="Q2295" s="13" t="n">
        <f aca="false">Q2294+R2294*$U$8</f>
        <v>2.89350896731213</v>
      </c>
      <c r="R2295" s="14" t="n">
        <f aca="false">R2294+S2294*$U$8</f>
        <v>0.683178948502456</v>
      </c>
      <c r="S2295" s="15" t="n">
        <f aca="false">$C$5^2*Q2295*U2295^2</f>
        <v>0.164633651381156</v>
      </c>
      <c r="T2295" s="12" t="n">
        <f aca="false">T2294+U2294*$U$8</f>
        <v>0.824056839348019</v>
      </c>
      <c r="U2295" s="16" t="n">
        <f aca="false">SQRT((1-($C$5*R2295)^2)/(1+($C$5*Q2295)^2))</f>
        <v>0.238532131442217</v>
      </c>
    </row>
    <row r="2296" customFormat="false" ht="12" hidden="false" customHeight="false" outlineLevel="0" collapsed="false">
      <c r="O2296" s="3" t="n">
        <v>2285</v>
      </c>
      <c r="P2296" s="12" t="n">
        <f aca="false">O2296*U$8</f>
        <v>2.285</v>
      </c>
      <c r="Q2296" s="13" t="n">
        <f aca="false">Q2295+R2295*$U$8</f>
        <v>2.89419214626063</v>
      </c>
      <c r="R2296" s="14" t="n">
        <f aca="false">R2295+S2295*$U$8</f>
        <v>0.683343582153837</v>
      </c>
      <c r="S2296" s="15" t="n">
        <f aca="false">$C$5^2*Q2296*U2296^2</f>
        <v>0.164533636596316</v>
      </c>
      <c r="T2296" s="12" t="n">
        <f aca="false">T2295+U2295*$U$8</f>
        <v>0.824295371479461</v>
      </c>
      <c r="U2296" s="16" t="n">
        <f aca="false">SQRT((1-($C$5*R2296)^2)/(1+($C$5*Q2296)^2))</f>
        <v>0.238431520349986</v>
      </c>
    </row>
    <row r="2297" customFormat="false" ht="12" hidden="false" customHeight="false" outlineLevel="0" collapsed="false">
      <c r="O2297" s="3" t="n">
        <v>2286</v>
      </c>
      <c r="P2297" s="12" t="n">
        <f aca="false">O2297*U$8</f>
        <v>2.286</v>
      </c>
      <c r="Q2297" s="13" t="n">
        <f aca="false">Q2296+R2296*$U$8</f>
        <v>2.89487548984278</v>
      </c>
      <c r="R2297" s="14" t="n">
        <f aca="false">R2296+S2296*$U$8</f>
        <v>0.683508115790433</v>
      </c>
      <c r="S2297" s="15" t="n">
        <f aca="false">$C$5^2*Q2297*U2297^2</f>
        <v>0.164433675102161</v>
      </c>
      <c r="T2297" s="12" t="n">
        <f aca="false">T2296+U2296*$U$8</f>
        <v>0.824533802999811</v>
      </c>
      <c r="U2297" s="16" t="n">
        <f aca="false">SQRT((1-($C$5*R2297)^2)/(1+($C$5*Q2297)^2))</f>
        <v>0.238330946145471</v>
      </c>
    </row>
    <row r="2298" customFormat="false" ht="12" hidden="false" customHeight="false" outlineLevel="0" collapsed="false">
      <c r="O2298" s="3" t="n">
        <v>2287</v>
      </c>
      <c r="P2298" s="12" t="n">
        <f aca="false">O2298*U$8</f>
        <v>2.287</v>
      </c>
      <c r="Q2298" s="13" t="n">
        <f aca="false">Q2297+R2297*$U$8</f>
        <v>2.89555899795857</v>
      </c>
      <c r="R2298" s="14" t="n">
        <f aca="false">R2297+S2297*$U$8</f>
        <v>0.683672549465535</v>
      </c>
      <c r="S2298" s="15" t="n">
        <f aca="false">$C$5^2*Q2298*U2298^2</f>
        <v>0.164333766898404</v>
      </c>
      <c r="T2298" s="12" t="n">
        <f aca="false">T2297+U2297*$U$8</f>
        <v>0.824772133945957</v>
      </c>
      <c r="U2298" s="16" t="n">
        <f aca="false">SQRT((1-($C$5*R2298)^2)/(1+($C$5*Q2298)^2))</f>
        <v>0.238230408840252</v>
      </c>
    </row>
    <row r="2299" customFormat="false" ht="12" hidden="false" customHeight="false" outlineLevel="0" collapsed="false">
      <c r="O2299" s="3" t="n">
        <v>2288</v>
      </c>
      <c r="P2299" s="12" t="n">
        <f aca="false">O2299*U$8</f>
        <v>2.288</v>
      </c>
      <c r="Q2299" s="13" t="n">
        <f aca="false">Q2298+R2298*$U$8</f>
        <v>2.89624267050804</v>
      </c>
      <c r="R2299" s="14" t="n">
        <f aca="false">R2298+S2298*$U$8</f>
        <v>0.683836883232434</v>
      </c>
      <c r="S2299" s="15" t="n">
        <f aca="false">$C$5^2*Q2299*U2299^2</f>
        <v>0.16423391198469</v>
      </c>
      <c r="T2299" s="12" t="n">
        <f aca="false">T2298+U2298*$U$8</f>
        <v>0.825010364354797</v>
      </c>
      <c r="U2299" s="16" t="n">
        <f aca="false">SQRT((1-($C$5*R2299)^2)/(1+($C$5*Q2299)^2))</f>
        <v>0.238129908445853</v>
      </c>
    </row>
    <row r="2300" customFormat="false" ht="12" hidden="false" customHeight="false" outlineLevel="0" collapsed="false">
      <c r="O2300" s="3" t="n">
        <v>2289</v>
      </c>
      <c r="P2300" s="12" t="n">
        <f aca="false">O2300*U$8</f>
        <v>2.289</v>
      </c>
      <c r="Q2300" s="13" t="n">
        <f aca="false">Q2299+R2299*$U$8</f>
        <v>2.89692650739127</v>
      </c>
      <c r="R2300" s="14" t="n">
        <f aca="false">R2299+S2299*$U$8</f>
        <v>0.684001117144418</v>
      </c>
      <c r="S2300" s="15" t="n">
        <f aca="false">$C$5^2*Q2300*U2300^2</f>
        <v>0.164134110360592</v>
      </c>
      <c r="T2300" s="12" t="n">
        <f aca="false">T2299+U2299*$U$8</f>
        <v>0.825248494263243</v>
      </c>
      <c r="U2300" s="16" t="n">
        <f aca="false">SQRT((1-($C$5*R2300)^2)/(1+($C$5*Q2300)^2))</f>
        <v>0.238029444973738</v>
      </c>
    </row>
    <row r="2301" customFormat="false" ht="12" hidden="false" customHeight="false" outlineLevel="0" collapsed="false">
      <c r="O2301" s="3" t="n">
        <v>2290</v>
      </c>
      <c r="P2301" s="12" t="n">
        <f aca="false">O2301*U$8</f>
        <v>2.29</v>
      </c>
      <c r="Q2301" s="13" t="n">
        <f aca="false">Q2300+R2300*$U$8</f>
        <v>2.89761050850841</v>
      </c>
      <c r="R2301" s="14" t="n">
        <f aca="false">R2300+S2300*$U$8</f>
        <v>0.684165251254779</v>
      </c>
      <c r="S2301" s="15" t="n">
        <f aca="false">$C$5^2*Q2301*U2301^2</f>
        <v>0.164034362025614</v>
      </c>
      <c r="T2301" s="12" t="n">
        <f aca="false">T2300+U2300*$U$8</f>
        <v>0.825486523708217</v>
      </c>
      <c r="U2301" s="16" t="n">
        <f aca="false">SQRT((1-($C$5*R2301)^2)/(1+($C$5*Q2301)^2))</f>
        <v>0.237929018435314</v>
      </c>
    </row>
    <row r="2302" customFormat="false" ht="12" hidden="false" customHeight="false" outlineLevel="0" collapsed="false">
      <c r="O2302" s="3" t="n">
        <v>2291</v>
      </c>
      <c r="P2302" s="12" t="n">
        <f aca="false">O2302*U$8</f>
        <v>2.291</v>
      </c>
      <c r="Q2302" s="13" t="n">
        <f aca="false">Q2301+R2301*$U$8</f>
        <v>2.89829467375967</v>
      </c>
      <c r="R2302" s="14" t="n">
        <f aca="false">R2301+S2301*$U$8</f>
        <v>0.684329285616805</v>
      </c>
      <c r="S2302" s="15" t="n">
        <f aca="false">$C$5^2*Q2302*U2302^2</f>
        <v>0.163934666979193</v>
      </c>
      <c r="T2302" s="12" t="n">
        <f aca="false">T2301+U2301*$U$8</f>
        <v>0.825724452726652</v>
      </c>
      <c r="U2302" s="16" t="n">
        <f aca="false">SQRT((1-($C$5*R2302)^2)/(1+($C$5*Q2302)^2))</f>
        <v>0.237828628841931</v>
      </c>
    </row>
    <row r="2303" customFormat="false" ht="12" hidden="false" customHeight="false" outlineLevel="0" collapsed="false">
      <c r="O2303" s="3" t="n">
        <v>2292</v>
      </c>
      <c r="P2303" s="12" t="n">
        <f aca="false">O2303*U$8</f>
        <v>2.292</v>
      </c>
      <c r="Q2303" s="13" t="n">
        <f aca="false">Q2302+R2302*$U$8</f>
        <v>2.89897900304529</v>
      </c>
      <c r="R2303" s="14" t="n">
        <f aca="false">R2302+S2302*$U$8</f>
        <v>0.684493220283784</v>
      </c>
      <c r="S2303" s="15" t="n">
        <f aca="false">$C$5^2*Q2303*U2303^2</f>
        <v>0.163835025220696</v>
      </c>
      <c r="T2303" s="12" t="n">
        <f aca="false">T2302+U2302*$U$8</f>
        <v>0.825962281355494</v>
      </c>
      <c r="U2303" s="16" t="n">
        <f aca="false">SQRT((1-($C$5*R2303)^2)/(1+($C$5*Q2303)^2))</f>
        <v>0.237728276204882</v>
      </c>
    </row>
    <row r="2304" customFormat="false" ht="12" hidden="false" customHeight="false" outlineLevel="0" collapsed="false">
      <c r="O2304" s="3" t="n">
        <v>2293</v>
      </c>
      <c r="P2304" s="12" t="n">
        <f aca="false">O2304*U$8</f>
        <v>2.293</v>
      </c>
      <c r="Q2304" s="13" t="n">
        <f aca="false">Q2303+R2303*$U$8</f>
        <v>2.89966349626557</v>
      </c>
      <c r="R2304" s="14" t="n">
        <f aca="false">R2303+S2303*$U$8</f>
        <v>0.684657055309004</v>
      </c>
      <c r="S2304" s="15" t="n">
        <f aca="false">$C$5^2*Q2304*U2304^2</f>
        <v>0.163735436749419</v>
      </c>
      <c r="T2304" s="12" t="n">
        <f aca="false">T2303+U2303*$U$8</f>
        <v>0.826200009631699</v>
      </c>
      <c r="U2304" s="16" t="n">
        <f aca="false">SQRT((1-($C$5*R2304)^2)/(1+($C$5*Q2304)^2))</f>
        <v>0.237627960535399</v>
      </c>
    </row>
    <row r="2305" customFormat="false" ht="12" hidden="false" customHeight="false" outlineLevel="0" collapsed="false">
      <c r="O2305" s="3" t="n">
        <v>2294</v>
      </c>
      <c r="P2305" s="12" t="n">
        <f aca="false">O2305*U$8</f>
        <v>2.294</v>
      </c>
      <c r="Q2305" s="13" t="n">
        <f aca="false">Q2304+R2304*$U$8</f>
        <v>2.90034815332088</v>
      </c>
      <c r="R2305" s="14" t="n">
        <f aca="false">R2304+S2304*$U$8</f>
        <v>0.684820790745754</v>
      </c>
      <c r="S2305" s="15" t="n">
        <f aca="false">$C$5^2*Q2305*U2305^2</f>
        <v>0.163635901564592</v>
      </c>
      <c r="T2305" s="12" t="n">
        <f aca="false">T2304+U2304*$U$8</f>
        <v>0.826437637592234</v>
      </c>
      <c r="U2305" s="16" t="n">
        <f aca="false">SQRT((1-($C$5*R2305)^2)/(1+($C$5*Q2305)^2))</f>
        <v>0.23752768184466</v>
      </c>
    </row>
    <row r="2306" customFormat="false" ht="12" hidden="false" customHeight="false" outlineLevel="0" collapsed="false">
      <c r="O2306" s="3" t="n">
        <v>2295</v>
      </c>
      <c r="P2306" s="12" t="n">
        <f aca="false">O2306*U$8</f>
        <v>2.295</v>
      </c>
      <c r="Q2306" s="13" t="n">
        <f aca="false">Q2305+R2305*$U$8</f>
        <v>2.90103297411162</v>
      </c>
      <c r="R2306" s="14" t="n">
        <f aca="false">R2305+S2305*$U$8</f>
        <v>0.684984426647318</v>
      </c>
      <c r="S2306" s="15" t="n">
        <f aca="false">$C$5^2*Q2306*U2306^2</f>
        <v>0.163536419665377</v>
      </c>
      <c r="T2306" s="12" t="n">
        <f aca="false">T2305+U2305*$U$8</f>
        <v>0.826675165274079</v>
      </c>
      <c r="U2306" s="16" t="n">
        <f aca="false">SQRT((1-($C$5*R2306)^2)/(1+($C$5*Q2306)^2))</f>
        <v>0.237427440143785</v>
      </c>
    </row>
    <row r="2307" customFormat="false" ht="12" hidden="false" customHeight="false" outlineLevel="0" collapsed="false">
      <c r="O2307" s="3" t="n">
        <v>2296</v>
      </c>
      <c r="P2307" s="12" t="n">
        <f aca="false">O2307*U$8</f>
        <v>2.296</v>
      </c>
      <c r="Q2307" s="13" t="n">
        <f aca="false">Q2306+R2306*$U$8</f>
        <v>2.90171795853827</v>
      </c>
      <c r="R2307" s="14" t="n">
        <f aca="false">R2306+S2306*$U$8</f>
        <v>0.685147963066984</v>
      </c>
      <c r="S2307" s="15" t="n">
        <f aca="false">$C$5^2*Q2307*U2307^2</f>
        <v>0.163436991050863</v>
      </c>
      <c r="T2307" s="12" t="n">
        <f aca="false">T2306+U2306*$U$8</f>
        <v>0.826912592714223</v>
      </c>
      <c r="U2307" s="16" t="n">
        <f aca="false">SQRT((1-($C$5*R2307)^2)/(1+($C$5*Q2307)^2))</f>
        <v>0.237327235443836</v>
      </c>
    </row>
    <row r="2308" customFormat="false" ht="12" hidden="false" customHeight="false" outlineLevel="0" collapsed="false">
      <c r="O2308" s="3" t="n">
        <v>2297</v>
      </c>
      <c r="P2308" s="12" t="n">
        <f aca="false">O2308*U$8</f>
        <v>2.297</v>
      </c>
      <c r="Q2308" s="13" t="n">
        <f aca="false">Q2307+R2307*$U$8</f>
        <v>2.90240310650134</v>
      </c>
      <c r="R2308" s="14" t="n">
        <f aca="false">R2307+S2307*$U$8</f>
        <v>0.685311400058035</v>
      </c>
      <c r="S2308" s="15" t="n">
        <f aca="false">$C$5^2*Q2308*U2308^2</f>
        <v>0.163337615720077</v>
      </c>
      <c r="T2308" s="12" t="n">
        <f aca="false">T2307+U2307*$U$8</f>
        <v>0.827149919949667</v>
      </c>
      <c r="U2308" s="16" t="n">
        <f aca="false">SQRT((1-($C$5*R2308)^2)/(1+($C$5*Q2308)^2))</f>
        <v>0.237227067755818</v>
      </c>
    </row>
    <row r="2309" customFormat="false" ht="12" hidden="false" customHeight="false" outlineLevel="0" collapsed="false">
      <c r="O2309" s="3" t="n">
        <v>2298</v>
      </c>
      <c r="P2309" s="12" t="n">
        <f aca="false">O2309*U$8</f>
        <v>2.298</v>
      </c>
      <c r="Q2309" s="13" t="n">
        <f aca="false">Q2308+R2308*$U$8</f>
        <v>2.9030884179014</v>
      </c>
      <c r="R2309" s="14" t="n">
        <f aca="false">R2308+S2308*$U$8</f>
        <v>0.685474737673755</v>
      </c>
      <c r="S2309" s="15" t="n">
        <f aca="false">$C$5^2*Q2309*U2309^2</f>
        <v>0.163238293671973</v>
      </c>
      <c r="T2309" s="12" t="n">
        <f aca="false">T2308+U2308*$U$8</f>
        <v>0.827387147017422</v>
      </c>
      <c r="U2309" s="16" t="n">
        <f aca="false">SQRT((1-($C$5*R2309)^2)/(1+($C$5*Q2309)^2))</f>
        <v>0.237126937090678</v>
      </c>
    </row>
    <row r="2310" customFormat="false" ht="12" hidden="false" customHeight="false" outlineLevel="0" collapsed="false">
      <c r="O2310" s="3" t="n">
        <v>2299</v>
      </c>
      <c r="P2310" s="12" t="n">
        <f aca="false">O2310*U$8</f>
        <v>2.299</v>
      </c>
      <c r="Q2310" s="13" t="n">
        <f aca="false">Q2309+R2309*$U$8</f>
        <v>2.90377389263907</v>
      </c>
      <c r="R2310" s="14" t="n">
        <f aca="false">R2309+S2309*$U$8</f>
        <v>0.685637975967427</v>
      </c>
      <c r="S2310" s="15" t="n">
        <f aca="false">$C$5^2*Q2310*U2310^2</f>
        <v>0.163139024905439</v>
      </c>
      <c r="T2310" s="12" t="n">
        <f aca="false">T2309+U2309*$U$8</f>
        <v>0.827624273954513</v>
      </c>
      <c r="U2310" s="16" t="n">
        <f aca="false">SQRT((1-($C$5*R2310)^2)/(1+($C$5*Q2310)^2))</f>
        <v>0.237026843459308</v>
      </c>
    </row>
    <row r="2311" customFormat="false" ht="12" hidden="false" customHeight="false" outlineLevel="0" collapsed="false">
      <c r="O2311" s="3" t="n">
        <v>2300</v>
      </c>
      <c r="P2311" s="12" t="n">
        <f aca="false">O2311*U$8</f>
        <v>2.3</v>
      </c>
      <c r="Q2311" s="13" t="n">
        <f aca="false">Q2310+R2310*$U$8</f>
        <v>2.90445953061504</v>
      </c>
      <c r="R2311" s="14" t="n">
        <f aca="false">R2310+S2310*$U$8</f>
        <v>0.685801114992332</v>
      </c>
      <c r="S2311" s="15" t="n">
        <f aca="false">$C$5^2*Q2311*U2311^2</f>
        <v>0.163039809419294</v>
      </c>
      <c r="T2311" s="12" t="n">
        <f aca="false">T2310+U2310*$U$8</f>
        <v>0.827861300797972</v>
      </c>
      <c r="U2311" s="16" t="n">
        <f aca="false">SQRT((1-($C$5*R2311)^2)/(1+($C$5*Q2311)^2))</f>
        <v>0.236926786872541</v>
      </c>
    </row>
    <row r="2312" customFormat="false" ht="12" hidden="false" customHeight="false" outlineLevel="0" collapsed="false">
      <c r="O2312" s="3" t="n">
        <v>2301</v>
      </c>
      <c r="P2312" s="12" t="n">
        <f aca="false">O2312*U$8</f>
        <v>2.301</v>
      </c>
      <c r="Q2312" s="13" t="n">
        <f aca="false">Q2311+R2311*$U$8</f>
        <v>2.90514533173003</v>
      </c>
      <c r="R2312" s="14" t="n">
        <f aca="false">R2311+S2311*$U$8</f>
        <v>0.685964154801751</v>
      </c>
      <c r="S2312" s="15" t="n">
        <f aca="false">$C$5^2*Q2312*U2312^2</f>
        <v>0.162940647212291</v>
      </c>
      <c r="T2312" s="12" t="n">
        <f aca="false">T2311+U2311*$U$8</f>
        <v>0.828098227584845</v>
      </c>
      <c r="U2312" s="16" t="n">
        <f aca="false">SQRT((1-($C$5*R2312)^2)/(1+($C$5*Q2312)^2))</f>
        <v>0.236826767341155</v>
      </c>
    </row>
    <row r="2313" customFormat="false" ht="12" hidden="false" customHeight="false" outlineLevel="0" collapsed="false">
      <c r="O2313" s="3" t="n">
        <v>2302</v>
      </c>
      <c r="P2313" s="12" t="n">
        <f aca="false">O2313*U$8</f>
        <v>2.302</v>
      </c>
      <c r="Q2313" s="13" t="n">
        <f aca="false">Q2312+R2312*$U$8</f>
        <v>2.90583129588483</v>
      </c>
      <c r="R2313" s="14" t="n">
        <f aca="false">R2312+S2312*$U$8</f>
        <v>0.686127095448964</v>
      </c>
      <c r="S2313" s="15" t="n">
        <f aca="false">$C$5^2*Q2313*U2313^2</f>
        <v>0.162841538283115</v>
      </c>
      <c r="T2313" s="12" t="n">
        <f aca="false">T2312+U2312*$U$8</f>
        <v>0.828335054352186</v>
      </c>
      <c r="U2313" s="16" t="n">
        <f aca="false">SQRT((1-($C$5*R2313)^2)/(1+($C$5*Q2313)^2))</f>
        <v>0.236726784875871</v>
      </c>
    </row>
    <row r="2314" customFormat="false" ht="12" hidden="false" customHeight="false" outlineLevel="0" collapsed="false">
      <c r="O2314" s="3" t="n">
        <v>2303</v>
      </c>
      <c r="P2314" s="12" t="n">
        <f aca="false">O2314*U$8</f>
        <v>2.303</v>
      </c>
      <c r="Q2314" s="13" t="n">
        <f aca="false">Q2313+R2313*$U$8</f>
        <v>2.90651742298028</v>
      </c>
      <c r="R2314" s="14" t="n">
        <f aca="false">R2313+S2313*$U$8</f>
        <v>0.686289936987247</v>
      </c>
      <c r="S2314" s="15" t="n">
        <f aca="false">$C$5^2*Q2314*U2314^2</f>
        <v>0.162742482630381</v>
      </c>
      <c r="T2314" s="12" t="n">
        <f aca="false">T2313+U2313*$U$8</f>
        <v>0.828571781137062</v>
      </c>
      <c r="U2314" s="16" t="n">
        <f aca="false">SQRT((1-($C$5*R2314)^2)/(1+($C$5*Q2314)^2))</f>
        <v>0.236626839487352</v>
      </c>
    </row>
    <row r="2315" customFormat="false" ht="12" hidden="false" customHeight="false" outlineLevel="0" collapsed="false">
      <c r="O2315" s="3" t="n">
        <v>2304</v>
      </c>
      <c r="P2315" s="12" t="n">
        <f aca="false">O2315*U$8</f>
        <v>2.304</v>
      </c>
      <c r="Q2315" s="13" t="n">
        <f aca="false">Q2314+R2314*$U$8</f>
        <v>2.90720371291727</v>
      </c>
      <c r="R2315" s="14" t="n">
        <f aca="false">R2314+S2314*$U$8</f>
        <v>0.686452679469877</v>
      </c>
      <c r="S2315" s="15" t="n">
        <f aca="false">$C$5^2*Q2315*U2315^2</f>
        <v>0.16264348025264</v>
      </c>
      <c r="T2315" s="12" t="n">
        <f aca="false">T2314+U2314*$U$8</f>
        <v>0.828808407976549</v>
      </c>
      <c r="U2315" s="16" t="n">
        <f aca="false">SQRT((1-($C$5*R2315)^2)/(1+($C$5*Q2315)^2))</f>
        <v>0.236526931186205</v>
      </c>
    </row>
    <row r="2316" customFormat="false" ht="12" hidden="false" customHeight="false" outlineLevel="0" collapsed="false">
      <c r="O2316" s="3" t="n">
        <v>2305</v>
      </c>
      <c r="P2316" s="12" t="n">
        <f aca="false">O2316*U$8</f>
        <v>2.305</v>
      </c>
      <c r="Q2316" s="13" t="n">
        <f aca="false">Q2315+R2315*$U$8</f>
        <v>2.90789016559674</v>
      </c>
      <c r="R2316" s="14" t="n">
        <f aca="false">R2315+S2315*$U$8</f>
        <v>0.68661532295013</v>
      </c>
      <c r="S2316" s="15" t="n">
        <f aca="false">$C$5^2*Q2316*U2316^2</f>
        <v>0.162544531148375</v>
      </c>
      <c r="T2316" s="12" t="n">
        <f aca="false">T2315+U2315*$U$8</f>
        <v>0.829044934907736</v>
      </c>
      <c r="U2316" s="16" t="n">
        <f aca="false">SQRT((1-($C$5*R2316)^2)/(1+($C$5*Q2316)^2))</f>
        <v>0.236427059982981</v>
      </c>
    </row>
    <row r="2317" customFormat="false" ht="12" hidden="false" customHeight="false" outlineLevel="0" collapsed="false">
      <c r="O2317" s="3" t="n">
        <v>2306</v>
      </c>
      <c r="P2317" s="12" t="n">
        <f aca="false">O2317*U$8</f>
        <v>2.306</v>
      </c>
      <c r="Q2317" s="13" t="n">
        <f aca="false">Q2316+R2316*$U$8</f>
        <v>2.90857678091969</v>
      </c>
      <c r="R2317" s="14" t="n">
        <f aca="false">R2316+S2316*$U$8</f>
        <v>0.686777867481278</v>
      </c>
      <c r="S2317" s="15" t="n">
        <f aca="false">$C$5^2*Q2317*U2317^2</f>
        <v>0.162445635316001</v>
      </c>
      <c r="T2317" s="12" t="n">
        <f aca="false">T2316+U2316*$U$8</f>
        <v>0.829281361967718</v>
      </c>
      <c r="U2317" s="16" t="n">
        <f aca="false">SQRT((1-($C$5*R2317)^2)/(1+($C$5*Q2317)^2))</f>
        <v>0.236327225888174</v>
      </c>
    </row>
    <row r="2318" customFormat="false" ht="12" hidden="false" customHeight="false" outlineLevel="0" collapsed="false">
      <c r="O2318" s="3" t="n">
        <v>2307</v>
      </c>
      <c r="P2318" s="12" t="n">
        <f aca="false">O2318*U$8</f>
        <v>2.307</v>
      </c>
      <c r="Q2318" s="13" t="n">
        <f aca="false">Q2317+R2317*$U$8</f>
        <v>2.90926355878717</v>
      </c>
      <c r="R2318" s="14" t="n">
        <f aca="false">R2317+S2317*$U$8</f>
        <v>0.686940313116594</v>
      </c>
      <c r="S2318" s="15" t="n">
        <f aca="false">$C$5^2*Q2318*U2318^2</f>
        <v>0.162346792753866</v>
      </c>
      <c r="T2318" s="12" t="n">
        <f aca="false">T2317+U2317*$U$8</f>
        <v>0.829517689193607</v>
      </c>
      <c r="U2318" s="16" t="n">
        <f aca="false">SQRT((1-($C$5*R2318)^2)/(1+($C$5*Q2318)^2))</f>
        <v>0.236227428912223</v>
      </c>
    </row>
    <row r="2319" customFormat="false" ht="12" hidden="false" customHeight="false" outlineLevel="0" collapsed="false">
      <c r="O2319" s="3" t="n">
        <v>2308</v>
      </c>
      <c r="P2319" s="12" t="n">
        <f aca="false">O2319*U$8</f>
        <v>2.308</v>
      </c>
      <c r="Q2319" s="13" t="n">
        <f aca="false">Q2318+R2318*$U$8</f>
        <v>2.90995049910029</v>
      </c>
      <c r="R2319" s="14" t="n">
        <f aca="false">R2318+S2318*$U$8</f>
        <v>0.687102659909348</v>
      </c>
      <c r="S2319" s="15" t="n">
        <f aca="false">$C$5^2*Q2319*U2319^2</f>
        <v>0.162248003460253</v>
      </c>
      <c r="T2319" s="12" t="n">
        <f aca="false">T2318+U2318*$U$8</f>
        <v>0.829753916622519</v>
      </c>
      <c r="U2319" s="16" t="n">
        <f aca="false">SQRT((1-($C$5*R2319)^2)/(1+($C$5*Q2319)^2))</f>
        <v>0.23612766906551</v>
      </c>
    </row>
    <row r="2320" customFormat="false" ht="12" hidden="false" customHeight="false" outlineLevel="0" collapsed="false">
      <c r="O2320" s="3" t="n">
        <v>2309</v>
      </c>
      <c r="P2320" s="12" t="n">
        <f aca="false">O2320*U$8</f>
        <v>2.309</v>
      </c>
      <c r="Q2320" s="13" t="n">
        <f aca="false">Q2319+R2319*$U$8</f>
        <v>2.9106376017602</v>
      </c>
      <c r="R2320" s="14" t="n">
        <f aca="false">R2319+S2319*$U$8</f>
        <v>0.687264907912808</v>
      </c>
      <c r="S2320" s="15" t="n">
        <f aca="false">$C$5^2*Q2320*U2320^2</f>
        <v>0.162149267433376</v>
      </c>
      <c r="T2320" s="12" t="n">
        <f aca="false">T2319+U2319*$U$8</f>
        <v>0.829990044291584</v>
      </c>
      <c r="U2320" s="16" t="n">
        <f aca="false">SQRT((1-($C$5*R2320)^2)/(1+($C$5*Q2320)^2))</f>
        <v>0.23602794635836</v>
      </c>
    </row>
    <row r="2321" customFormat="false" ht="12" hidden="false" customHeight="false" outlineLevel="0" collapsed="false">
      <c r="O2321" s="3" t="n">
        <v>2310</v>
      </c>
      <c r="P2321" s="12" t="n">
        <f aca="false">O2321*U$8</f>
        <v>2.31</v>
      </c>
      <c r="Q2321" s="13" t="n">
        <f aca="false">Q2320+R2320*$U$8</f>
        <v>2.91132486666811</v>
      </c>
      <c r="R2321" s="14" t="n">
        <f aca="false">R2320+S2320*$U$8</f>
        <v>0.687427057180242</v>
      </c>
      <c r="S2321" s="15" t="n">
        <f aca="false">$C$5^2*Q2321*U2321^2</f>
        <v>0.162050584671385</v>
      </c>
      <c r="T2321" s="12" t="n">
        <f aca="false">T2320+U2320*$U$8</f>
        <v>0.830226072237943</v>
      </c>
      <c r="U2321" s="16" t="n">
        <f aca="false">SQRT((1-($C$5*R2321)^2)/(1+($C$5*Q2321)^2))</f>
        <v>0.235928260801042</v>
      </c>
    </row>
    <row r="2322" customFormat="false" ht="12" hidden="false" customHeight="false" outlineLevel="0" collapsed="false">
      <c r="O2322" s="3" t="n">
        <v>2311</v>
      </c>
      <c r="P2322" s="12" t="n">
        <f aca="false">O2322*U$8</f>
        <v>2.311</v>
      </c>
      <c r="Q2322" s="13" t="n">
        <f aca="false">Q2321+R2321*$U$8</f>
        <v>2.91201229372529</v>
      </c>
      <c r="R2322" s="14" t="n">
        <f aca="false">R2321+S2321*$U$8</f>
        <v>0.687589107764913</v>
      </c>
      <c r="S2322" s="15" t="n">
        <f aca="false">$C$5^2*Q2322*U2322^2</f>
        <v>0.161951955172361</v>
      </c>
      <c r="T2322" s="12" t="n">
        <f aca="false">T2321+U2321*$U$8</f>
        <v>0.830462000498744</v>
      </c>
      <c r="U2322" s="16" t="n">
        <f aca="false">SQRT((1-($C$5*R2322)^2)/(1+($C$5*Q2322)^2))</f>
        <v>0.235828612403772</v>
      </c>
    </row>
    <row r="2323" customFormat="false" ht="12" hidden="false" customHeight="false" outlineLevel="0" collapsed="false">
      <c r="O2323" s="3" t="n">
        <v>2312</v>
      </c>
      <c r="P2323" s="12" t="n">
        <f aca="false">O2323*U$8</f>
        <v>2.312</v>
      </c>
      <c r="Q2323" s="13" t="n">
        <f aca="false">Q2322+R2322*$U$8</f>
        <v>2.91269988283305</v>
      </c>
      <c r="R2323" s="14" t="n">
        <f aca="false">R2322+S2322*$U$8</f>
        <v>0.687751059720085</v>
      </c>
      <c r="S2323" s="15" t="n">
        <f aca="false">$C$5^2*Q2323*U2323^2</f>
        <v>0.161853378934321</v>
      </c>
      <c r="T2323" s="12" t="n">
        <f aca="false">T2322+U2322*$U$8</f>
        <v>0.830697829111148</v>
      </c>
      <c r="U2323" s="16" t="n">
        <f aca="false">SQRT((1-($C$5*R2323)^2)/(1+($C$5*Q2323)^2))</f>
        <v>0.235729001176707</v>
      </c>
    </row>
    <row r="2324" customFormat="false" ht="12" hidden="false" customHeight="false" outlineLevel="0" collapsed="false">
      <c r="O2324" s="3" t="n">
        <v>2313</v>
      </c>
      <c r="P2324" s="12" t="n">
        <f aca="false">O2324*U$8</f>
        <v>2.313</v>
      </c>
      <c r="Q2324" s="13" t="n">
        <f aca="false">Q2323+R2323*$U$8</f>
        <v>2.91338763389277</v>
      </c>
      <c r="R2324" s="14" t="n">
        <f aca="false">R2323+S2323*$U$8</f>
        <v>0.68791291309902</v>
      </c>
      <c r="S2324" s="15" t="n">
        <f aca="false">$C$5^2*Q2324*U2324^2</f>
        <v>0.161754855955216</v>
      </c>
      <c r="T2324" s="12" t="n">
        <f aca="false">T2323+U2323*$U$8</f>
        <v>0.830933558112324</v>
      </c>
      <c r="U2324" s="16" t="n">
        <f aca="false">SQRT((1-($C$5*R2324)^2)/(1+($C$5*Q2324)^2))</f>
        <v>0.235629427129949</v>
      </c>
    </row>
    <row r="2325" customFormat="false" ht="12" hidden="false" customHeight="false" outlineLevel="0" collapsed="false">
      <c r="O2325" s="3" t="n">
        <v>2314</v>
      </c>
      <c r="P2325" s="12" t="n">
        <f aca="false">O2325*U$8</f>
        <v>2.314</v>
      </c>
      <c r="Q2325" s="13" t="n">
        <f aca="false">Q2324+R2324*$U$8</f>
        <v>2.91407554680587</v>
      </c>
      <c r="R2325" s="14" t="n">
        <f aca="false">R2324+S2324*$U$8</f>
        <v>0.688074667954975</v>
      </c>
      <c r="S2325" s="15" t="n">
        <f aca="false">$C$5^2*Q2325*U2325^2</f>
        <v>0.161656386232929</v>
      </c>
      <c r="T2325" s="12" t="n">
        <f aca="false">T2324+U2324*$U$8</f>
        <v>0.831169187539454</v>
      </c>
      <c r="U2325" s="16" t="n">
        <f aca="false">SQRT((1-($C$5*R2325)^2)/(1+($C$5*Q2325)^2))</f>
        <v>0.235529890273545</v>
      </c>
    </row>
    <row r="2326" customFormat="false" ht="12" hidden="false" customHeight="false" outlineLevel="0" collapsed="false">
      <c r="O2326" s="3" t="n">
        <v>2315</v>
      </c>
      <c r="P2326" s="12" t="n">
        <f aca="false">O2326*U$8</f>
        <v>2.315</v>
      </c>
      <c r="Q2326" s="13" t="n">
        <f aca="false">Q2325+R2325*$U$8</f>
        <v>2.91476362147383</v>
      </c>
      <c r="R2326" s="14" t="n">
        <f aca="false">R2325+S2325*$U$8</f>
        <v>0.688236324341208</v>
      </c>
      <c r="S2326" s="15" t="n">
        <f aca="false">$C$5^2*Q2326*U2326^2</f>
        <v>0.161557969765279</v>
      </c>
      <c r="T2326" s="12" t="n">
        <f aca="false">T2325+U2325*$U$8</f>
        <v>0.831404717429728</v>
      </c>
      <c r="U2326" s="16" t="n">
        <f aca="false">SQRT((1-($C$5*R2326)^2)/(1+($C$5*Q2326)^2))</f>
        <v>0.235430390617485</v>
      </c>
    </row>
    <row r="2327" customFormat="false" ht="12" hidden="false" customHeight="false" outlineLevel="0" collapsed="false">
      <c r="O2327" s="3" t="n">
        <v>2316</v>
      </c>
      <c r="P2327" s="12" t="n">
        <f aca="false">O2327*U$8</f>
        <v>2.316</v>
      </c>
      <c r="Q2327" s="13" t="n">
        <f aca="false">Q2326+R2326*$U$8</f>
        <v>2.91545185779817</v>
      </c>
      <c r="R2327" s="14" t="n">
        <f aca="false">R2326+S2326*$U$8</f>
        <v>0.688397882310973</v>
      </c>
      <c r="S2327" s="15" t="n">
        <f aca="false">$C$5^2*Q2327*U2327^2</f>
        <v>0.161459606550018</v>
      </c>
      <c r="T2327" s="12" t="n">
        <f aca="false">T2326+U2326*$U$8</f>
        <v>0.831640147820345</v>
      </c>
      <c r="U2327" s="16" t="n">
        <f aca="false">SQRT((1-($C$5*R2327)^2)/(1+($C$5*Q2327)^2))</f>
        <v>0.235330928171706</v>
      </c>
    </row>
    <row r="2328" customFormat="false" ht="12" hidden="false" customHeight="false" outlineLevel="0" collapsed="false">
      <c r="O2328" s="3" t="n">
        <v>2317</v>
      </c>
      <c r="P2328" s="12" t="n">
        <f aca="false">O2328*U$8</f>
        <v>2.317</v>
      </c>
      <c r="Q2328" s="13" t="n">
        <f aca="false">Q2327+R2327*$U$8</f>
        <v>2.91614025568048</v>
      </c>
      <c r="R2328" s="14" t="n">
        <f aca="false">R2327+S2327*$U$8</f>
        <v>0.688559341917523</v>
      </c>
      <c r="S2328" s="15" t="n">
        <f aca="false">$C$5^2*Q2328*U2328^2</f>
        <v>0.161361296584834</v>
      </c>
      <c r="T2328" s="12" t="n">
        <f aca="false">T2327+U2327*$U$8</f>
        <v>0.831875478748517</v>
      </c>
      <c r="U2328" s="16" t="n">
        <f aca="false">SQRT((1-($C$5*R2328)^2)/(1+($C$5*Q2328)^2))</f>
        <v>0.235231502946087</v>
      </c>
    </row>
    <row r="2329" customFormat="false" ht="12" hidden="false" customHeight="false" outlineLevel="0" collapsed="false">
      <c r="O2329" s="3" t="n">
        <v>2318</v>
      </c>
      <c r="P2329" s="12" t="n">
        <f aca="false">O2329*U$8</f>
        <v>2.318</v>
      </c>
      <c r="Q2329" s="13" t="n">
        <f aca="false">Q2328+R2328*$U$8</f>
        <v>2.9168288150224</v>
      </c>
      <c r="R2329" s="14" t="n">
        <f aca="false">R2328+S2328*$U$8</f>
        <v>0.688720703214108</v>
      </c>
      <c r="S2329" s="15" t="n">
        <f aca="false">$C$5^2*Q2329*U2329^2</f>
        <v>0.16126303986735</v>
      </c>
      <c r="T2329" s="12" t="n">
        <f aca="false">T2328+U2328*$U$8</f>
        <v>0.832110710251463</v>
      </c>
      <c r="U2329" s="16" t="n">
        <f aca="false">SQRT((1-($C$5*R2329)^2)/(1+($C$5*Q2329)^2))</f>
        <v>0.235132114950453</v>
      </c>
    </row>
    <row r="2330" customFormat="false" ht="12" hidden="false" customHeight="false" outlineLevel="0" collapsed="false">
      <c r="O2330" s="3" t="n">
        <v>2319</v>
      </c>
      <c r="P2330" s="12" t="n">
        <f aca="false">O2330*U$8</f>
        <v>2.319</v>
      </c>
      <c r="Q2330" s="13" t="n">
        <f aca="false">Q2329+R2329*$U$8</f>
        <v>2.91751753572561</v>
      </c>
      <c r="R2330" s="14" t="n">
        <f aca="false">R2329+S2329*$U$8</f>
        <v>0.688881966253975</v>
      </c>
      <c r="S2330" s="15" t="n">
        <f aca="false">$C$5^2*Q2330*U2330^2</f>
        <v>0.161164836395121</v>
      </c>
      <c r="T2330" s="12" t="n">
        <f aca="false">T2329+U2329*$U$8</f>
        <v>0.832345842366414</v>
      </c>
      <c r="U2330" s="16" t="n">
        <f aca="false">SQRT((1-($C$5*R2330)^2)/(1+($C$5*Q2330)^2))</f>
        <v>0.235032764194575</v>
      </c>
    </row>
    <row r="2331" customFormat="false" ht="12" hidden="false" customHeight="false" outlineLevel="0" collapsed="false">
      <c r="O2331" s="3" t="n">
        <v>2320</v>
      </c>
      <c r="P2331" s="12" t="n">
        <f aca="false">O2331*U$8</f>
        <v>2.32</v>
      </c>
      <c r="Q2331" s="13" t="n">
        <f aca="false">Q2330+R2330*$U$8</f>
        <v>2.91820641769187</v>
      </c>
      <c r="R2331" s="14" t="n">
        <f aca="false">R2330+S2330*$U$8</f>
        <v>0.68904313109037</v>
      </c>
      <c r="S2331" s="15" t="n">
        <f aca="false">$C$5^2*Q2331*U2331^2</f>
        <v>0.161066686165639</v>
      </c>
      <c r="T2331" s="12" t="n">
        <f aca="false">T2330+U2330*$U$8</f>
        <v>0.832580875130608</v>
      </c>
      <c r="U2331" s="16" t="n">
        <f aca="false">SQRT((1-($C$5*R2331)^2)/(1+($C$5*Q2331)^2))</f>
        <v>0.234933450688165</v>
      </c>
    </row>
    <row r="2332" customFormat="false" ht="12" hidden="false" customHeight="false" outlineLevel="0" collapsed="false">
      <c r="O2332" s="3" t="n">
        <v>2321</v>
      </c>
      <c r="P2332" s="12" t="n">
        <f aca="false">O2332*U$8</f>
        <v>2.321</v>
      </c>
      <c r="Q2332" s="13" t="n">
        <f aca="false">Q2331+R2331*$U$8</f>
        <v>2.91889546082296</v>
      </c>
      <c r="R2332" s="14" t="n">
        <f aca="false">R2331+S2331*$U$8</f>
        <v>0.689204197776536</v>
      </c>
      <c r="S2332" s="15" t="n">
        <f aca="false">$C$5^2*Q2332*U2332^2</f>
        <v>0.160968589176332</v>
      </c>
      <c r="T2332" s="12" t="n">
        <f aca="false">T2331+U2331*$U$8</f>
        <v>0.832815808581296</v>
      </c>
      <c r="U2332" s="16" t="n">
        <f aca="false">SQRT((1-($C$5*R2332)^2)/(1+($C$5*Q2332)^2))</f>
        <v>0.234834174440884</v>
      </c>
    </row>
    <row r="2333" customFormat="false" ht="12" hidden="false" customHeight="false" outlineLevel="0" collapsed="false">
      <c r="O2333" s="3" t="n">
        <v>2322</v>
      </c>
      <c r="P2333" s="12" t="n">
        <f aca="false">O2333*U$8</f>
        <v>2.322</v>
      </c>
      <c r="Q2333" s="13" t="n">
        <f aca="false">Q2332+R2332*$U$8</f>
        <v>2.91958466502073</v>
      </c>
      <c r="R2333" s="14" t="n">
        <f aca="false">R2332+S2332*$U$8</f>
        <v>0.689365166365712</v>
      </c>
      <c r="S2333" s="15" t="n">
        <f aca="false">$C$5^2*Q2333*U2333^2</f>
        <v>0.16087054542456</v>
      </c>
      <c r="T2333" s="12" t="n">
        <f aca="false">T2332+U2332*$U$8</f>
        <v>0.833050642755737</v>
      </c>
      <c r="U2333" s="16" t="n">
        <f aca="false">SQRT((1-($C$5*R2333)^2)/(1+($C$5*Q2333)^2))</f>
        <v>0.234734935462337</v>
      </c>
    </row>
    <row r="2334" customFormat="false" ht="12" hidden="false" customHeight="false" outlineLevel="0" collapsed="false">
      <c r="O2334" s="3" t="n">
        <v>2323</v>
      </c>
      <c r="P2334" s="12" t="n">
        <f aca="false">O2334*U$8</f>
        <v>2.323</v>
      </c>
      <c r="Q2334" s="13" t="n">
        <f aca="false">Q2333+R2333*$U$8</f>
        <v>2.9202740301871</v>
      </c>
      <c r="R2334" s="14" t="n">
        <f aca="false">R2333+S2333*$U$8</f>
        <v>0.689526036911137</v>
      </c>
      <c r="S2334" s="15" t="n">
        <f aca="false">$C$5^2*Q2334*U2334^2</f>
        <v>0.160772554907621</v>
      </c>
      <c r="T2334" s="12" t="n">
        <f aca="false">T2333+U2333*$U$8</f>
        <v>0.8332853776912</v>
      </c>
      <c r="U2334" s="16" t="n">
        <f aca="false">SQRT((1-($C$5*R2334)^2)/(1+($C$5*Q2334)^2))</f>
        <v>0.234635733762072</v>
      </c>
    </row>
    <row r="2335" customFormat="false" ht="12" hidden="false" customHeight="false" outlineLevel="0" collapsed="false">
      <c r="O2335" s="3" t="n">
        <v>2324</v>
      </c>
      <c r="P2335" s="12" t="n">
        <f aca="false">O2335*U$8</f>
        <v>2.324</v>
      </c>
      <c r="Q2335" s="13" t="n">
        <f aca="false">Q2334+R2334*$U$8</f>
        <v>2.92096355622401</v>
      </c>
      <c r="R2335" s="14" t="n">
        <f aca="false">R2334+S2334*$U$8</f>
        <v>0.689686809466045</v>
      </c>
      <c r="S2335" s="15" t="n">
        <f aca="false">$C$5^2*Q2335*U2335^2</f>
        <v>0.160674617622748</v>
      </c>
      <c r="T2335" s="12" t="n">
        <f aca="false">T2334+U2334*$U$8</f>
        <v>0.833520013424962</v>
      </c>
      <c r="U2335" s="16" t="n">
        <f aca="false">SQRT((1-($C$5*R2335)^2)/(1+($C$5*Q2335)^2))</f>
        <v>0.234536569349584</v>
      </c>
    </row>
    <row r="2336" customFormat="false" ht="12" hidden="false" customHeight="false" outlineLevel="0" collapsed="false">
      <c r="O2336" s="3" t="n">
        <v>2325</v>
      </c>
      <c r="P2336" s="12" t="n">
        <f aca="false">O2336*U$8</f>
        <v>2.325</v>
      </c>
      <c r="Q2336" s="13" t="n">
        <f aca="false">Q2335+R2335*$U$8</f>
        <v>2.92165324303347</v>
      </c>
      <c r="R2336" s="14" t="n">
        <f aca="false">R2335+S2335*$U$8</f>
        <v>0.689847484083667</v>
      </c>
      <c r="S2336" s="15" t="n">
        <f aca="false">$C$5^2*Q2336*U2336^2</f>
        <v>0.160576733567109</v>
      </c>
      <c r="T2336" s="12" t="n">
        <f aca="false">T2335+U2335*$U$8</f>
        <v>0.833754549994311</v>
      </c>
      <c r="U2336" s="16" t="n">
        <f aca="false">SQRT((1-($C$5*R2336)^2)/(1+($C$5*Q2336)^2))</f>
        <v>0.234437442234315</v>
      </c>
    </row>
    <row r="2337" customFormat="false" ht="12" hidden="false" customHeight="false" outlineLevel="0" collapsed="false">
      <c r="O2337" s="3" t="n">
        <v>2326</v>
      </c>
      <c r="P2337" s="12" t="n">
        <f aca="false">O2337*U$8</f>
        <v>2.326</v>
      </c>
      <c r="Q2337" s="13" t="n">
        <f aca="false">Q2336+R2336*$U$8</f>
        <v>2.92234309051756</v>
      </c>
      <c r="R2337" s="14" t="n">
        <f aca="false">R2336+S2336*$U$8</f>
        <v>0.690008060817234</v>
      </c>
      <c r="S2337" s="15" t="n">
        <f aca="false">$C$5^2*Q2337*U2337^2</f>
        <v>0.160478902737808</v>
      </c>
      <c r="T2337" s="12" t="n">
        <f aca="false">T2336+U2336*$U$8</f>
        <v>0.833988987436545</v>
      </c>
      <c r="U2337" s="16" t="n">
        <f aca="false">SQRT((1-($C$5*R2337)^2)/(1+($C$5*Q2337)^2))</f>
        <v>0.234338352425649</v>
      </c>
    </row>
    <row r="2338" customFormat="false" ht="12" hidden="false" customHeight="false" outlineLevel="0" collapsed="false">
      <c r="O2338" s="3" t="n">
        <v>2327</v>
      </c>
      <c r="P2338" s="12" t="n">
        <f aca="false">O2338*U$8</f>
        <v>2.327</v>
      </c>
      <c r="Q2338" s="13" t="n">
        <f aca="false">Q2337+R2337*$U$8</f>
        <v>2.92303309857838</v>
      </c>
      <c r="R2338" s="14" t="n">
        <f aca="false">R2337+S2337*$U$8</f>
        <v>0.690168539719972</v>
      </c>
      <c r="S2338" s="15" t="n">
        <f aca="false">$C$5^2*Q2338*U2338^2</f>
        <v>0.160381125131884</v>
      </c>
      <c r="T2338" s="12" t="n">
        <f aca="false">T2337+U2337*$U$8</f>
        <v>0.834223325788971</v>
      </c>
      <c r="U2338" s="16" t="n">
        <f aca="false">SQRT((1-($C$5*R2338)^2)/(1+($C$5*Q2338)^2))</f>
        <v>0.234239299932917</v>
      </c>
    </row>
    <row r="2339" customFormat="false" ht="12" hidden="false" customHeight="false" outlineLevel="0" collapsed="false">
      <c r="O2339" s="3" t="n">
        <v>2328</v>
      </c>
      <c r="P2339" s="12" t="n">
        <f aca="false">O2339*U$8</f>
        <v>2.328</v>
      </c>
      <c r="Q2339" s="13" t="n">
        <f aca="false">Q2338+R2338*$U$8</f>
        <v>2.9237232671181</v>
      </c>
      <c r="R2339" s="14" t="n">
        <f aca="false">R2338+S2338*$U$8</f>
        <v>0.690328920845104</v>
      </c>
      <c r="S2339" s="15" t="n">
        <f aca="false">$C$5^2*Q2339*U2339^2</f>
        <v>0.160283400746314</v>
      </c>
      <c r="T2339" s="12" t="n">
        <f aca="false">T2338+U2338*$U$8</f>
        <v>0.834457565088904</v>
      </c>
      <c r="U2339" s="16" t="n">
        <f aca="false">SQRT((1-($C$5*R2339)^2)/(1+($C$5*Q2339)^2))</f>
        <v>0.234140284765396</v>
      </c>
    </row>
    <row r="2340" customFormat="false" ht="12" hidden="false" customHeight="false" outlineLevel="0" collapsed="false">
      <c r="O2340" s="3" t="n">
        <v>2329</v>
      </c>
      <c r="P2340" s="12" t="n">
        <f aca="false">O2340*U$8</f>
        <v>2.329</v>
      </c>
      <c r="Q2340" s="13" t="n">
        <f aca="false">Q2339+R2339*$U$8</f>
        <v>2.92441359603894</v>
      </c>
      <c r="R2340" s="14" t="n">
        <f aca="false">R2339+S2339*$U$8</f>
        <v>0.69048920424585</v>
      </c>
      <c r="S2340" s="15" t="n">
        <f aca="false">$C$5^2*Q2340*U2340^2</f>
        <v>0.16018572957801</v>
      </c>
      <c r="T2340" s="12" t="n">
        <f aca="false">T2339+U2339*$U$8</f>
        <v>0.834691705373669</v>
      </c>
      <c r="U2340" s="16" t="n">
        <f aca="false">SQRT((1-($C$5*R2340)^2)/(1+($C$5*Q2340)^2))</f>
        <v>0.234041306932308</v>
      </c>
    </row>
    <row r="2341" customFormat="false" ht="12" hidden="false" customHeight="false" outlineLevel="0" collapsed="false">
      <c r="O2341" s="3" t="n">
        <v>2330</v>
      </c>
      <c r="P2341" s="12" t="n">
        <f aca="false">O2341*U$8</f>
        <v>2.33</v>
      </c>
      <c r="Q2341" s="13" t="n">
        <f aca="false">Q2340+R2340*$U$8</f>
        <v>2.92510408524319</v>
      </c>
      <c r="R2341" s="14" t="n">
        <f aca="false">R2340+S2340*$U$8</f>
        <v>0.690649389975428</v>
      </c>
      <c r="S2341" s="15" t="n">
        <f aca="false">$C$5^2*Q2341*U2341^2</f>
        <v>0.160088111623819</v>
      </c>
      <c r="T2341" s="12" t="n">
        <f aca="false">T2340+U2340*$U$8</f>
        <v>0.834925746680602</v>
      </c>
      <c r="U2341" s="16" t="n">
        <f aca="false">SQRT((1-($C$5*R2341)^2)/(1+($C$5*Q2341)^2))</f>
        <v>0.233942366442822</v>
      </c>
    </row>
    <row r="2342" customFormat="false" ht="12" hidden="false" customHeight="false" outlineLevel="0" collapsed="false">
      <c r="O2342" s="3" t="n">
        <v>2331</v>
      </c>
      <c r="P2342" s="12" t="n">
        <f aca="false">O2342*U$8</f>
        <v>2.331</v>
      </c>
      <c r="Q2342" s="13" t="n">
        <f aca="false">Q2341+R2341*$U$8</f>
        <v>2.92579473463316</v>
      </c>
      <c r="R2342" s="14" t="n">
        <f aca="false">R2341+S2341*$U$8</f>
        <v>0.690809478087052</v>
      </c>
      <c r="S2342" s="15" t="n">
        <f aca="false">$C$5^2*Q2342*U2342^2</f>
        <v>0.159990546880527</v>
      </c>
      <c r="T2342" s="12" t="n">
        <f aca="false">T2341+U2341*$U$8</f>
        <v>0.835159689047045</v>
      </c>
      <c r="U2342" s="16" t="n">
        <f aca="false">SQRT((1-($C$5*R2342)^2)/(1+($C$5*Q2342)^2))</f>
        <v>0.23384346330605</v>
      </c>
    </row>
    <row r="2343" customFormat="false" ht="12" hidden="false" customHeight="false" outlineLevel="0" collapsed="false">
      <c r="O2343" s="3" t="n">
        <v>2332</v>
      </c>
      <c r="P2343" s="12" t="n">
        <f aca="false">O2343*U$8</f>
        <v>2.332</v>
      </c>
      <c r="Q2343" s="13" t="n">
        <f aca="false">Q2342+R2342*$U$8</f>
        <v>2.92648554411125</v>
      </c>
      <c r="R2343" s="14" t="n">
        <f aca="false">R2342+S2342*$U$8</f>
        <v>0.690969468633933</v>
      </c>
      <c r="S2343" s="15" t="n">
        <f aca="false">$C$5^2*Q2343*U2343^2</f>
        <v>0.159893035344855</v>
      </c>
      <c r="T2343" s="12" t="n">
        <f aca="false">T2342+U2342*$U$8</f>
        <v>0.835393532510351</v>
      </c>
      <c r="U2343" s="16" t="n">
        <f aca="false">SQRT((1-($C$5*R2343)^2)/(1+($C$5*Q2343)^2))</f>
        <v>0.233744597531054</v>
      </c>
    </row>
    <row r="2344" customFormat="false" ht="12" hidden="false" customHeight="false" outlineLevel="0" collapsed="false">
      <c r="O2344" s="3" t="n">
        <v>2333</v>
      </c>
      <c r="P2344" s="12" t="n">
        <f aca="false">O2344*U$8</f>
        <v>2.333</v>
      </c>
      <c r="Q2344" s="13" t="n">
        <f aca="false">Q2343+R2343*$U$8</f>
        <v>2.92717651357988</v>
      </c>
      <c r="R2344" s="14" t="n">
        <f aca="false">R2343+S2343*$U$8</f>
        <v>0.691129361669278</v>
      </c>
      <c r="S2344" s="15" t="n">
        <f aca="false">$C$5^2*Q2344*U2344^2</f>
        <v>0.15979557701346</v>
      </c>
      <c r="T2344" s="12" t="n">
        <f aca="false">T2343+U2343*$U$8</f>
        <v>0.835627277107882</v>
      </c>
      <c r="U2344" s="16" t="n">
        <f aca="false">SQRT((1-($C$5*R2344)^2)/(1+($C$5*Q2344)^2))</f>
        <v>0.233645769126838</v>
      </c>
    </row>
    <row r="2345" customFormat="false" ht="12" hidden="false" customHeight="false" outlineLevel="0" collapsed="false">
      <c r="O2345" s="3" t="n">
        <v>2334</v>
      </c>
      <c r="P2345" s="12" t="n">
        <f aca="false">O2345*U$8</f>
        <v>2.334</v>
      </c>
      <c r="Q2345" s="13" t="n">
        <f aca="false">Q2344+R2344*$U$8</f>
        <v>2.92786764294155</v>
      </c>
      <c r="R2345" s="14" t="n">
        <f aca="false">R2344+S2344*$U$8</f>
        <v>0.691289157246291</v>
      </c>
      <c r="S2345" s="15" t="n">
        <f aca="false">$C$5^2*Q2345*U2345^2</f>
        <v>0.159698171882938</v>
      </c>
      <c r="T2345" s="12" t="n">
        <f aca="false">T2344+U2344*$U$8</f>
        <v>0.835860922877008</v>
      </c>
      <c r="U2345" s="16" t="n">
        <f aca="false">SQRT((1-($C$5*R2345)^2)/(1+($C$5*Q2345)^2))</f>
        <v>0.233546978102354</v>
      </c>
    </row>
    <row r="2346" customFormat="false" ht="12" hidden="false" customHeight="false" outlineLevel="0" collapsed="false">
      <c r="O2346" s="3" t="n">
        <v>2335</v>
      </c>
      <c r="P2346" s="12" t="n">
        <f aca="false">O2346*U$8</f>
        <v>2.335</v>
      </c>
      <c r="Q2346" s="13" t="n">
        <f aca="false">Q2345+R2345*$U$8</f>
        <v>2.9285589320988</v>
      </c>
      <c r="R2346" s="14" t="n">
        <f aca="false">R2345+S2345*$U$8</f>
        <v>0.691448855418174</v>
      </c>
      <c r="S2346" s="15" t="n">
        <f aca="false">$C$5^2*Q2346*U2346^2</f>
        <v>0.159600819949819</v>
      </c>
      <c r="T2346" s="12" t="n">
        <f aca="false">T2345+U2345*$U$8</f>
        <v>0.836094469855111</v>
      </c>
      <c r="U2346" s="16" t="n">
        <f aca="false">SQRT((1-($C$5*R2346)^2)/(1+($C$5*Q2346)^2))</f>
        <v>0.233448224466502</v>
      </c>
    </row>
    <row r="2347" customFormat="false" ht="12" hidden="false" customHeight="false" outlineLevel="0" collapsed="false">
      <c r="O2347" s="3" t="n">
        <v>2336</v>
      </c>
      <c r="P2347" s="12" t="n">
        <f aca="false">O2347*U$8</f>
        <v>2.336</v>
      </c>
      <c r="Q2347" s="13" t="n">
        <f aca="false">Q2346+R2346*$U$8</f>
        <v>2.92925038095422</v>
      </c>
      <c r="R2347" s="14" t="n">
        <f aca="false">R2346+S2346*$U$8</f>
        <v>0.691608456238124</v>
      </c>
      <c r="S2347" s="15" t="n">
        <f aca="false">$C$5^2*Q2347*U2347^2</f>
        <v>0.159503521210574</v>
      </c>
      <c r="T2347" s="12" t="n">
        <f aca="false">T2346+U2346*$U$8</f>
        <v>0.836327918079577</v>
      </c>
      <c r="U2347" s="16" t="n">
        <f aca="false">SQRT((1-($C$5*R2347)^2)/(1+($C$5*Q2347)^2))</f>
        <v>0.233349508228124</v>
      </c>
    </row>
    <row r="2348" customFormat="false" ht="12" hidden="false" customHeight="false" outlineLevel="0" collapsed="false">
      <c r="O2348" s="3" t="n">
        <v>2337</v>
      </c>
      <c r="P2348" s="12" t="n">
        <f aca="false">O2348*U$8</f>
        <v>2.337</v>
      </c>
      <c r="Q2348" s="13" t="n">
        <f aca="false">Q2347+R2347*$U$8</f>
        <v>2.92994198941046</v>
      </c>
      <c r="R2348" s="14" t="n">
        <f aca="false">R2347+S2347*$U$8</f>
        <v>0.691767959759334</v>
      </c>
      <c r="S2348" s="15" t="n">
        <f aca="false">$C$5^2*Q2348*U2348^2</f>
        <v>0.159406275661607</v>
      </c>
      <c r="T2348" s="12" t="n">
        <f aca="false">T2347+U2347*$U$8</f>
        <v>0.836561267587806</v>
      </c>
      <c r="U2348" s="16" t="n">
        <f aca="false">SQRT((1-($C$5*R2348)^2)/(1+($C$5*Q2348)^2))</f>
        <v>0.233250829396012</v>
      </c>
    </row>
    <row r="2349" customFormat="false" ht="12" hidden="false" customHeight="false" outlineLevel="0" collapsed="false">
      <c r="O2349" s="3" t="n">
        <v>2338</v>
      </c>
      <c r="P2349" s="12" t="n">
        <f aca="false">O2349*U$8</f>
        <v>2.338</v>
      </c>
      <c r="Q2349" s="13" t="n">
        <f aca="false">Q2348+R2348*$U$8</f>
        <v>2.93063375737021</v>
      </c>
      <c r="R2349" s="14" t="n">
        <f aca="false">R2348+S2348*$U$8</f>
        <v>0.691927366034996</v>
      </c>
      <c r="S2349" s="15" t="n">
        <f aca="false">$C$5^2*Q2349*U2349^2</f>
        <v>0.159309083299263</v>
      </c>
      <c r="T2349" s="12" t="n">
        <f aca="false">T2348+U2348*$U$8</f>
        <v>0.836794518417201</v>
      </c>
      <c r="U2349" s="16" t="n">
        <f aca="false">SQRT((1-($C$5*R2349)^2)/(1+($C$5*Q2349)^2))</f>
        <v>0.233152187978903</v>
      </c>
    </row>
    <row r="2350" customFormat="false" ht="12" hidden="false" customHeight="false" outlineLevel="0" collapsed="false">
      <c r="O2350" s="3" t="n">
        <v>2339</v>
      </c>
      <c r="P2350" s="12" t="n">
        <f aca="false">O2350*U$8</f>
        <v>2.339</v>
      </c>
      <c r="Q2350" s="13" t="n">
        <f aca="false">Q2349+R2349*$U$8</f>
        <v>2.93132568473625</v>
      </c>
      <c r="R2350" s="14" t="n">
        <f aca="false">R2349+S2349*$U$8</f>
        <v>0.692086675118295</v>
      </c>
      <c r="S2350" s="15" t="n">
        <f aca="false">$C$5^2*Q2350*U2350^2</f>
        <v>0.159211944119822</v>
      </c>
      <c r="T2350" s="12" t="n">
        <f aca="false">T2349+U2349*$U$8</f>
        <v>0.83702767060518</v>
      </c>
      <c r="U2350" s="16" t="n">
        <f aca="false">SQRT((1-($C$5*R2350)^2)/(1+($C$5*Q2350)^2))</f>
        <v>0.233053583985481</v>
      </c>
    </row>
    <row r="2351" customFormat="false" ht="12" hidden="false" customHeight="false" outlineLevel="0" collapsed="false">
      <c r="O2351" s="3" t="n">
        <v>2340</v>
      </c>
      <c r="P2351" s="12" t="n">
        <f aca="false">O2351*U$8</f>
        <v>2.34</v>
      </c>
      <c r="Q2351" s="13" t="n">
        <f aca="false">Q2350+R2350*$U$8</f>
        <v>2.93201777141137</v>
      </c>
      <c r="R2351" s="14" t="n">
        <f aca="false">R2350+S2350*$U$8</f>
        <v>0.692245887062415</v>
      </c>
      <c r="S2351" s="15" t="n">
        <f aca="false">$C$5^2*Q2351*U2351^2</f>
        <v>0.159114858119502</v>
      </c>
      <c r="T2351" s="12" t="n">
        <f aca="false">T2350+U2350*$U$8</f>
        <v>0.837260724189166</v>
      </c>
      <c r="U2351" s="16" t="n">
        <f aca="false">SQRT((1-($C$5*R2351)^2)/(1+($C$5*Q2351)^2))</f>
        <v>0.232955017424376</v>
      </c>
    </row>
    <row r="2352" customFormat="false" ht="12" hidden="false" customHeight="false" outlineLevel="0" collapsed="false">
      <c r="O2352" s="3" t="n">
        <v>2341</v>
      </c>
      <c r="P2352" s="12" t="n">
        <f aca="false">O2352*U$8</f>
        <v>2.341</v>
      </c>
      <c r="Q2352" s="13" t="n">
        <f aca="false">Q2351+R2351*$U$8</f>
        <v>2.93271001729843</v>
      </c>
      <c r="R2352" s="14" t="n">
        <f aca="false">R2351+S2351*$U$8</f>
        <v>0.692405001920534</v>
      </c>
      <c r="S2352" s="15" t="n">
        <f aca="false">$C$5^2*Q2352*U2352^2</f>
        <v>0.159017825294461</v>
      </c>
      <c r="T2352" s="12" t="n">
        <f aca="false">T2351+U2351*$U$8</f>
        <v>0.83749367920659</v>
      </c>
      <c r="U2352" s="16" t="n">
        <f aca="false">SQRT((1-($C$5*R2352)^2)/(1+($C$5*Q2352)^2))</f>
        <v>0.232856488304165</v>
      </c>
    </row>
    <row r="2353" customFormat="false" ht="12" hidden="false" customHeight="false" outlineLevel="0" collapsed="false">
      <c r="O2353" s="3" t="n">
        <v>2342</v>
      </c>
      <c r="P2353" s="12" t="n">
        <f aca="false">O2353*U$8</f>
        <v>2.342</v>
      </c>
      <c r="Q2353" s="13" t="n">
        <f aca="false">Q2352+R2352*$U$8</f>
        <v>2.93340242230035</v>
      </c>
      <c r="R2353" s="14" t="n">
        <f aca="false">R2352+S2352*$U$8</f>
        <v>0.692564019745829</v>
      </c>
      <c r="S2353" s="15" t="n">
        <f aca="false">$C$5^2*Q2353*U2353^2</f>
        <v>0.158920845640792</v>
      </c>
      <c r="T2353" s="12" t="n">
        <f aca="false">T2352+U2352*$U$8</f>
        <v>0.837726535694894</v>
      </c>
      <c r="U2353" s="16" t="n">
        <f aca="false">SQRT((1-($C$5*R2353)^2)/(1+($C$5*Q2353)^2))</f>
        <v>0.232757996633372</v>
      </c>
    </row>
    <row r="2354" customFormat="false" ht="12" hidden="false" customHeight="false" outlineLevel="0" collapsed="false">
      <c r="O2354" s="3" t="n">
        <v>2343</v>
      </c>
      <c r="P2354" s="12" t="n">
        <f aca="false">O2354*U$8</f>
        <v>2.343</v>
      </c>
      <c r="Q2354" s="13" t="n">
        <f aca="false">Q2353+R2353*$U$8</f>
        <v>2.9340949863201</v>
      </c>
      <c r="R2354" s="14" t="n">
        <f aca="false">R2353+S2353*$U$8</f>
        <v>0.69272294059147</v>
      </c>
      <c r="S2354" s="15" t="n">
        <f aca="false">$C$5^2*Q2354*U2354^2</f>
        <v>0.158823919154527</v>
      </c>
      <c r="T2354" s="12" t="n">
        <f aca="false">T2353+U2353*$U$8</f>
        <v>0.837959293691528</v>
      </c>
      <c r="U2354" s="16" t="n">
        <f aca="false">SQRT((1-($C$5*R2354)^2)/(1+($C$5*Q2354)^2))</f>
        <v>0.232659542420469</v>
      </c>
    </row>
    <row r="2355" customFormat="false" ht="12" hidden="false" customHeight="false" outlineLevel="0" collapsed="false">
      <c r="O2355" s="3" t="n">
        <v>2344</v>
      </c>
      <c r="P2355" s="12" t="n">
        <f aca="false">O2355*U$8</f>
        <v>2.344</v>
      </c>
      <c r="Q2355" s="13" t="n">
        <f aca="false">Q2354+R2354*$U$8</f>
        <v>2.93478770926069</v>
      </c>
      <c r="R2355" s="14" t="n">
        <f aca="false">R2354+S2354*$U$8</f>
        <v>0.692881764510624</v>
      </c>
      <c r="S2355" s="15" t="n">
        <f aca="false">$C$5^2*Q2355*U2355^2</f>
        <v>0.158727045831637</v>
      </c>
      <c r="T2355" s="12" t="n">
        <f aca="false">T2354+U2354*$U$8</f>
        <v>0.838191953233948</v>
      </c>
      <c r="U2355" s="16" t="n">
        <f aca="false">SQRT((1-($C$5*R2355)^2)/(1+($C$5*Q2355)^2))</f>
        <v>0.232561125673872</v>
      </c>
    </row>
    <row r="2356" customFormat="false" ht="12" hidden="false" customHeight="false" outlineLevel="0" collapsed="false">
      <c r="O2356" s="3" t="n">
        <v>2345</v>
      </c>
      <c r="P2356" s="12" t="n">
        <f aca="false">O2356*U$8</f>
        <v>2.345</v>
      </c>
      <c r="Q2356" s="13" t="n">
        <f aca="false">Q2355+R2355*$U$8</f>
        <v>2.9354805910252</v>
      </c>
      <c r="R2356" s="14" t="n">
        <f aca="false">R2355+S2355*$U$8</f>
        <v>0.693040491556456</v>
      </c>
      <c r="S2356" s="15" t="n">
        <f aca="false">$C$5^2*Q2356*U2356^2</f>
        <v>0.15863022566803</v>
      </c>
      <c r="T2356" s="12" t="n">
        <f aca="false">T2355+U2355*$U$8</f>
        <v>0.838424514359622</v>
      </c>
      <c r="U2356" s="16" t="n">
        <f aca="false">SQRT((1-($C$5*R2356)^2)/(1+($C$5*Q2356)^2))</f>
        <v>0.232462746401946</v>
      </c>
    </row>
    <row r="2357" customFormat="false" ht="12" hidden="false" customHeight="false" outlineLevel="0" collapsed="false">
      <c r="O2357" s="3" t="n">
        <v>2346</v>
      </c>
      <c r="P2357" s="12" t="n">
        <f aca="false">O2357*U$8</f>
        <v>2.346</v>
      </c>
      <c r="Q2357" s="13" t="n">
        <f aca="false">Q2356+R2356*$U$8</f>
        <v>2.93617363151675</v>
      </c>
      <c r="R2357" s="14" t="n">
        <f aca="false">R2356+S2356*$U$8</f>
        <v>0.693199121782124</v>
      </c>
      <c r="S2357" s="15" t="n">
        <f aca="false">$C$5^2*Q2357*U2357^2</f>
        <v>0.158533458659555</v>
      </c>
      <c r="T2357" s="12" t="n">
        <f aca="false">T2356+U2356*$U$8</f>
        <v>0.838656977106024</v>
      </c>
      <c r="U2357" s="16" t="n">
        <f aca="false">SQRT((1-($C$5*R2357)^2)/(1+($C$5*Q2357)^2))</f>
        <v>0.232364404613004</v>
      </c>
    </row>
    <row r="2358" customFormat="false" ht="12" hidden="false" customHeight="false" outlineLevel="0" collapsed="false">
      <c r="O2358" s="3" t="n">
        <v>2347</v>
      </c>
      <c r="P2358" s="12" t="n">
        <f aca="false">O2358*U$8</f>
        <v>2.347</v>
      </c>
      <c r="Q2358" s="13" t="n">
        <f aca="false">Q2357+R2357*$U$8</f>
        <v>2.93686683063854</v>
      </c>
      <c r="R2358" s="14" t="n">
        <f aca="false">R2357+S2357*$U$8</f>
        <v>0.693357655240784</v>
      </c>
      <c r="S2358" s="15" t="n">
        <f aca="false">$C$5^2*Q2358*U2358^2</f>
        <v>0.158436744801996</v>
      </c>
      <c r="T2358" s="12" t="n">
        <f aca="false">T2357+U2357*$U$8</f>
        <v>0.838889341510637</v>
      </c>
      <c r="U2358" s="16" t="n">
        <f aca="false">SQRT((1-($C$5*R2358)^2)/(1+($C$5*Q2358)^2))</f>
        <v>0.232266100315305</v>
      </c>
    </row>
    <row r="2359" customFormat="false" ht="12" hidden="false" customHeight="false" outlineLevel="0" collapsed="false">
      <c r="O2359" s="3" t="n">
        <v>2348</v>
      </c>
      <c r="P2359" s="12" t="n">
        <f aca="false">O2359*U$8</f>
        <v>2.348</v>
      </c>
      <c r="Q2359" s="13" t="n">
        <f aca="false">Q2358+R2358*$U$8</f>
        <v>2.93756018829378</v>
      </c>
      <c r="R2359" s="14" t="n">
        <f aca="false">R2358+S2358*$U$8</f>
        <v>0.693516091985586</v>
      </c>
      <c r="S2359" s="15" t="n">
        <f aca="false">$C$5^2*Q2359*U2359^2</f>
        <v>0.158340084091077</v>
      </c>
      <c r="T2359" s="12" t="n">
        <f aca="false">T2358+U2358*$U$8</f>
        <v>0.839121607610952</v>
      </c>
      <c r="U2359" s="16" t="n">
        <f aca="false">SQRT((1-($C$5*R2359)^2)/(1+($C$5*Q2359)^2))</f>
        <v>0.232167833517055</v>
      </c>
    </row>
    <row r="2360" customFormat="false" ht="12" hidden="false" customHeight="false" outlineLevel="0" collapsed="false">
      <c r="O2360" s="3" t="n">
        <v>2349</v>
      </c>
      <c r="P2360" s="12" t="n">
        <f aca="false">O2360*U$8</f>
        <v>2.349</v>
      </c>
      <c r="Q2360" s="13" t="n">
        <f aca="false">Q2359+R2359*$U$8</f>
        <v>2.93825370438576</v>
      </c>
      <c r="R2360" s="14" t="n">
        <f aca="false">R2359+S2359*$U$8</f>
        <v>0.693674432069677</v>
      </c>
      <c r="S2360" s="15" t="n">
        <f aca="false">$C$5^2*Q2360*U2360^2</f>
        <v>0.158243476522463</v>
      </c>
      <c r="T2360" s="12" t="n">
        <f aca="false">T2359+U2359*$U$8</f>
        <v>0.83935377544447</v>
      </c>
      <c r="U2360" s="16" t="n">
        <f aca="false">SQRT((1-($C$5*R2360)^2)/(1+($C$5*Q2360)^2))</f>
        <v>0.232069604226409</v>
      </c>
    </row>
    <row r="2361" customFormat="false" ht="12" hidden="false" customHeight="false" outlineLevel="0" collapsed="false">
      <c r="O2361" s="3" t="n">
        <v>2350</v>
      </c>
      <c r="P2361" s="12" t="n">
        <f aca="false">O2361*U$8</f>
        <v>2.35</v>
      </c>
      <c r="Q2361" s="13" t="n">
        <f aca="false">Q2360+R2360*$U$8</f>
        <v>2.93894737881783</v>
      </c>
      <c r="R2361" s="14" t="n">
        <f aca="false">R2360+S2360*$U$8</f>
        <v>0.693832675546199</v>
      </c>
      <c r="S2361" s="15" t="n">
        <f aca="false">$C$5^2*Q2361*U2361^2</f>
        <v>0.158146922091756</v>
      </c>
      <c r="T2361" s="12" t="n">
        <f aca="false">T2360+U2360*$U$8</f>
        <v>0.839585845048696</v>
      </c>
      <c r="U2361" s="16" t="n">
        <f aca="false">SQRT((1-($C$5*R2361)^2)/(1+($C$5*Q2361)^2))</f>
        <v>0.231971412451467</v>
      </c>
    </row>
    <row r="2362" customFormat="false" ht="12" hidden="false" customHeight="false" outlineLevel="0" collapsed="false">
      <c r="O2362" s="3" t="n">
        <v>2351</v>
      </c>
      <c r="P2362" s="12" t="n">
        <f aca="false">O2362*U$8</f>
        <v>2.351</v>
      </c>
      <c r="Q2362" s="13" t="n">
        <f aca="false">Q2361+R2361*$U$8</f>
        <v>2.93964121149338</v>
      </c>
      <c r="R2362" s="14" t="n">
        <f aca="false">R2361+S2361*$U$8</f>
        <v>0.693990822468291</v>
      </c>
      <c r="S2362" s="15" t="n">
        <f aca="false">$C$5^2*Q2362*U2362^2</f>
        <v>0.158050420794496</v>
      </c>
      <c r="T2362" s="12" t="n">
        <f aca="false">T2361+U2361*$U$8</f>
        <v>0.839817816461147</v>
      </c>
      <c r="U2362" s="16" t="n">
        <f aca="false">SQRT((1-($C$5*R2362)^2)/(1+($C$5*Q2362)^2))</f>
        <v>0.23187325820028</v>
      </c>
    </row>
    <row r="2363" customFormat="false" ht="12" hidden="false" customHeight="false" outlineLevel="0" collapsed="false">
      <c r="O2363" s="3" t="n">
        <v>2352</v>
      </c>
      <c r="P2363" s="12" t="n">
        <f aca="false">O2363*U$8</f>
        <v>2.352</v>
      </c>
      <c r="Q2363" s="13" t="n">
        <f aca="false">Q2362+R2362*$U$8</f>
        <v>2.94033520231585</v>
      </c>
      <c r="R2363" s="14" t="n">
        <f aca="false">R2362+S2362*$U$8</f>
        <v>0.694148872889085</v>
      </c>
      <c r="S2363" s="15" t="n">
        <f aca="false">$C$5^2*Q2363*U2363^2</f>
        <v>0.157953972626165</v>
      </c>
      <c r="T2363" s="12" t="n">
        <f aca="false">T2362+U2362*$U$8</f>
        <v>0.840049689719348</v>
      </c>
      <c r="U2363" s="16" t="n">
        <f aca="false">SQRT((1-($C$5*R2363)^2)/(1+($C$5*Q2363)^2))</f>
        <v>0.231775141480842</v>
      </c>
    </row>
    <row r="2364" customFormat="false" ht="12" hidden="false" customHeight="false" outlineLevel="0" collapsed="false">
      <c r="O2364" s="3" t="n">
        <v>2353</v>
      </c>
      <c r="P2364" s="12" t="n">
        <f aca="false">O2364*U$8</f>
        <v>2.353</v>
      </c>
      <c r="Q2364" s="13" t="n">
        <f aca="false">Q2363+R2363*$U$8</f>
        <v>2.94102935118874</v>
      </c>
      <c r="R2364" s="14" t="n">
        <f aca="false">R2363+S2363*$U$8</f>
        <v>0.694306826861712</v>
      </c>
      <c r="S2364" s="15" t="n">
        <f aca="false">$C$5^2*Q2364*U2364^2</f>
        <v>0.157857577582183</v>
      </c>
      <c r="T2364" s="12" t="n">
        <f aca="false">T2363+U2363*$U$8</f>
        <v>0.840281464860829</v>
      </c>
      <c r="U2364" s="16" t="n">
        <f aca="false">SQRT((1-($C$5*R2364)^2)/(1+($C$5*Q2364)^2))</f>
        <v>0.231677062301101</v>
      </c>
    </row>
    <row r="2365" customFormat="false" ht="12" hidden="false" customHeight="false" outlineLevel="0" collapsed="false">
      <c r="O2365" s="3" t="n">
        <v>2354</v>
      </c>
      <c r="P2365" s="12" t="n">
        <f aca="false">O2365*U$8</f>
        <v>2.354</v>
      </c>
      <c r="Q2365" s="13" t="n">
        <f aca="false">Q2364+R2364*$U$8</f>
        <v>2.9417236580156</v>
      </c>
      <c r="R2365" s="14" t="n">
        <f aca="false">R2364+S2364*$U$8</f>
        <v>0.694464684439294</v>
      </c>
      <c r="S2365" s="15" t="n">
        <f aca="false">$C$5^2*Q2365*U2365^2</f>
        <v>0.157761235657909</v>
      </c>
      <c r="T2365" s="12" t="n">
        <f aca="false">T2364+U2364*$U$8</f>
        <v>0.84051314192313</v>
      </c>
      <c r="U2365" s="16" t="n">
        <f aca="false">SQRT((1-($C$5*R2365)^2)/(1+($C$5*Q2365)^2))</f>
        <v>0.231579020668946</v>
      </c>
    </row>
    <row r="2366" customFormat="false" ht="12" hidden="false" customHeight="false" outlineLevel="0" collapsed="false">
      <c r="O2366" s="3" t="n">
        <v>2355</v>
      </c>
      <c r="P2366" s="12" t="n">
        <f aca="false">O2366*U$8</f>
        <v>2.355</v>
      </c>
      <c r="Q2366" s="13" t="n">
        <f aca="false">Q2365+R2365*$U$8</f>
        <v>2.94241812270004</v>
      </c>
      <c r="R2366" s="14" t="n">
        <f aca="false">R2365+S2365*$U$8</f>
        <v>0.694622445674952</v>
      </c>
      <c r="S2366" s="15" t="n">
        <f aca="false">$C$5^2*Q2366*U2366^2</f>
        <v>0.157664946848642</v>
      </c>
      <c r="T2366" s="12" t="n">
        <f aca="false">T2365+U2365*$U$8</f>
        <v>0.840744720943799</v>
      </c>
      <c r="U2366" s="16" t="n">
        <f aca="false">SQRT((1-($C$5*R2366)^2)/(1+($C$5*Q2366)^2))</f>
        <v>0.23148101659222</v>
      </c>
    </row>
    <row r="2367" customFormat="false" ht="12" hidden="false" customHeight="false" outlineLevel="0" collapsed="false">
      <c r="O2367" s="3" t="n">
        <v>2356</v>
      </c>
      <c r="P2367" s="12" t="n">
        <f aca="false">O2367*U$8</f>
        <v>2.356</v>
      </c>
      <c r="Q2367" s="13" t="n">
        <f aca="false">Q2366+R2366*$U$8</f>
        <v>2.94311274514571</v>
      </c>
      <c r="R2367" s="14" t="n">
        <f aca="false">R2366+S2366*$U$8</f>
        <v>0.6947801106218</v>
      </c>
      <c r="S2367" s="15" t="n">
        <f aca="false">$C$5^2*Q2367*U2367^2</f>
        <v>0.157568711149621</v>
      </c>
      <c r="T2367" s="12" t="n">
        <f aca="false">T2366+U2366*$U$8</f>
        <v>0.840976201960391</v>
      </c>
      <c r="U2367" s="16" t="n">
        <f aca="false">SQRT((1-($C$5*R2367)^2)/(1+($C$5*Q2367)^2))</f>
        <v>0.231383050078709</v>
      </c>
    </row>
    <row r="2368" customFormat="false" ht="12" hidden="false" customHeight="false" outlineLevel="0" collapsed="false">
      <c r="O2368" s="3" t="n">
        <v>2357</v>
      </c>
      <c r="P2368" s="12" t="n">
        <f aca="false">O2368*U$8</f>
        <v>2.357</v>
      </c>
      <c r="Q2368" s="13" t="n">
        <f aca="false">Q2367+R2367*$U$8</f>
        <v>2.94380752525633</v>
      </c>
      <c r="R2368" s="14" t="n">
        <f aca="false">R2367+S2367*$U$8</f>
        <v>0.69493767933295</v>
      </c>
      <c r="S2368" s="15" t="n">
        <f aca="false">$C$5^2*Q2368*U2368^2</f>
        <v>0.157472528556025</v>
      </c>
      <c r="T2368" s="12" t="n">
        <f aca="false">T2367+U2367*$U$8</f>
        <v>0.84120758501047</v>
      </c>
      <c r="U2368" s="16" t="n">
        <f aca="false">SQRT((1-($C$5*R2368)^2)/(1+($C$5*Q2368)^2))</f>
        <v>0.231285121136151</v>
      </c>
    </row>
    <row r="2369" customFormat="false" ht="12" hidden="false" customHeight="false" outlineLevel="0" collapsed="false">
      <c r="O2369" s="3" t="n">
        <v>2358</v>
      </c>
      <c r="P2369" s="12" t="n">
        <f aca="false">O2369*U$8</f>
        <v>2.358</v>
      </c>
      <c r="Q2369" s="13" t="n">
        <f aca="false">Q2368+R2368*$U$8</f>
        <v>2.94450246293567</v>
      </c>
      <c r="R2369" s="14" t="n">
        <f aca="false">R2368+S2368*$U$8</f>
        <v>0.695095151861506</v>
      </c>
      <c r="S2369" s="15" t="n">
        <f aca="false">$C$5^2*Q2369*U2369^2</f>
        <v>0.157376399062974</v>
      </c>
      <c r="T2369" s="12" t="n">
        <f aca="false">T2368+U2368*$U$8</f>
        <v>0.841438870131606</v>
      </c>
      <c r="U2369" s="16" t="n">
        <f aca="false">SQRT((1-($C$5*R2369)^2)/(1+($C$5*Q2369)^2))</f>
        <v>0.231187229772231</v>
      </c>
    </row>
    <row r="2370" customFormat="false" ht="12" hidden="false" customHeight="false" outlineLevel="0" collapsed="false">
      <c r="O2370" s="3" t="n">
        <v>2359</v>
      </c>
      <c r="P2370" s="12" t="n">
        <f aca="false">O2370*U$8</f>
        <v>2.359</v>
      </c>
      <c r="Q2370" s="13" t="n">
        <f aca="false">Q2369+R2369*$U$8</f>
        <v>2.94519755808753</v>
      </c>
      <c r="R2370" s="14" t="n">
        <f aca="false">R2369+S2369*$U$8</f>
        <v>0.695252528260569</v>
      </c>
      <c r="S2370" s="15" t="n">
        <f aca="false">$C$5^2*Q2370*U2370^2</f>
        <v>0.157280322665525</v>
      </c>
      <c r="T2370" s="12" t="n">
        <f aca="false">T2369+U2369*$U$8</f>
        <v>0.841670057361378</v>
      </c>
      <c r="U2370" s="16" t="n">
        <f aca="false">SQRT((1-($C$5*R2370)^2)/(1+($C$5*Q2370)^2))</f>
        <v>0.23108937599458</v>
      </c>
    </row>
    <row r="2371" customFormat="false" ht="12" hidden="false" customHeight="false" outlineLevel="0" collapsed="false">
      <c r="O2371" s="3" t="n">
        <v>2360</v>
      </c>
      <c r="P2371" s="12" t="n">
        <f aca="false">O2371*U$8</f>
        <v>2.36</v>
      </c>
      <c r="Q2371" s="13" t="n">
        <f aca="false">Q2370+R2370*$U$8</f>
        <v>2.94589281061579</v>
      </c>
      <c r="R2371" s="14" t="n">
        <f aca="false">R2370+S2370*$U$8</f>
        <v>0.695409808583234</v>
      </c>
      <c r="S2371" s="15" t="n">
        <f aca="false">$C$5^2*Q2371*U2371^2</f>
        <v>0.157184299358679</v>
      </c>
      <c r="T2371" s="12" t="n">
        <f aca="false">T2370+U2370*$U$8</f>
        <v>0.841901146737373</v>
      </c>
      <c r="U2371" s="16" t="n">
        <f aca="false">SQRT((1-($C$5*R2371)^2)/(1+($C$5*Q2371)^2))</f>
        <v>0.230991559810781</v>
      </c>
    </row>
    <row r="2372" customFormat="false" ht="12" hidden="false" customHeight="false" outlineLevel="0" collapsed="false">
      <c r="O2372" s="3" t="n">
        <v>2361</v>
      </c>
      <c r="P2372" s="12" t="n">
        <f aca="false">O2372*U$8</f>
        <v>2.361</v>
      </c>
      <c r="Q2372" s="13" t="n">
        <f aca="false">Q2371+R2371*$U$8</f>
        <v>2.94658822042437</v>
      </c>
      <c r="R2372" s="14" t="n">
        <f aca="false">R2371+S2371*$U$8</f>
        <v>0.695566992882593</v>
      </c>
      <c r="S2372" s="15" t="n">
        <f aca="false">$C$5^2*Q2372*U2372^2</f>
        <v>0.157088329137375</v>
      </c>
      <c r="T2372" s="12" t="n">
        <f aca="false">T2371+U2371*$U$8</f>
        <v>0.842132138297183</v>
      </c>
      <c r="U2372" s="16" t="n">
        <f aca="false">SQRT((1-($C$5*R2372)^2)/(1+($C$5*Q2372)^2))</f>
        <v>0.230893781228363</v>
      </c>
    </row>
    <row r="2373" customFormat="false" ht="12" hidden="false" customHeight="false" outlineLevel="0" collapsed="false">
      <c r="O2373" s="3" t="n">
        <v>2362</v>
      </c>
      <c r="P2373" s="12" t="n">
        <f aca="false">O2373*U$8</f>
        <v>2.362</v>
      </c>
      <c r="Q2373" s="13" t="n">
        <f aca="false">Q2372+R2372*$U$8</f>
        <v>2.94728378741725</v>
      </c>
      <c r="R2373" s="14" t="n">
        <f aca="false">R2372+S2372*$U$8</f>
        <v>0.69572408121173</v>
      </c>
      <c r="S2373" s="15" t="n">
        <f aca="false">$C$5^2*Q2373*U2373^2</f>
        <v>0.156992411996494</v>
      </c>
      <c r="T2373" s="12" t="n">
        <f aca="false">T2372+U2372*$U$8</f>
        <v>0.842363032078412</v>
      </c>
      <c r="U2373" s="16" t="n">
        <f aca="false">SQRT((1-($C$5*R2373)^2)/(1+($C$5*Q2373)^2))</f>
        <v>0.230796040254804</v>
      </c>
    </row>
    <row r="2374" customFormat="false" ht="12" hidden="false" customHeight="false" outlineLevel="0" collapsed="false">
      <c r="O2374" s="3" t="n">
        <v>2363</v>
      </c>
      <c r="P2374" s="12" t="n">
        <f aca="false">O2374*U$8</f>
        <v>2.363</v>
      </c>
      <c r="Q2374" s="13" t="n">
        <f aca="false">Q2373+R2373*$U$8</f>
        <v>2.94797951149847</v>
      </c>
      <c r="R2374" s="14" t="n">
        <f aca="false">R2373+S2373*$U$8</f>
        <v>0.695881073623727</v>
      </c>
      <c r="S2374" s="15" t="n">
        <f aca="false">$C$5^2*Q2374*U2374^2</f>
        <v>0.156896547930857</v>
      </c>
      <c r="T2374" s="12" t="n">
        <f aca="false">T2373+U2373*$U$8</f>
        <v>0.842593828118666</v>
      </c>
      <c r="U2374" s="16" t="n">
        <f aca="false">SQRT((1-($C$5*R2374)^2)/(1+($C$5*Q2374)^2))</f>
        <v>0.230698336897532</v>
      </c>
    </row>
    <row r="2375" customFormat="false" ht="12" hidden="false" customHeight="false" outlineLevel="0" collapsed="false">
      <c r="O2375" s="3" t="n">
        <v>2364</v>
      </c>
      <c r="P2375" s="12" t="n">
        <f aca="false">O2375*U$8</f>
        <v>2.364</v>
      </c>
      <c r="Q2375" s="13" t="n">
        <f aca="false">Q2374+R2374*$U$8</f>
        <v>2.94867539257209</v>
      </c>
      <c r="R2375" s="14" t="n">
        <f aca="false">R2374+S2374*$U$8</f>
        <v>0.696037970171658</v>
      </c>
      <c r="S2375" s="15" t="n">
        <f aca="false">$C$5^2*Q2375*U2375^2</f>
        <v>0.156800736935225</v>
      </c>
      <c r="T2375" s="12" t="n">
        <f aca="false">T2374+U2374*$U$8</f>
        <v>0.842824526455564</v>
      </c>
      <c r="U2375" s="16" t="n">
        <f aca="false">SQRT((1-($C$5*R2375)^2)/(1+($C$5*Q2375)^2))</f>
        <v>0.230600671163922</v>
      </c>
    </row>
    <row r="2376" customFormat="false" ht="12" hidden="false" customHeight="false" outlineLevel="0" collapsed="false">
      <c r="O2376" s="3" t="n">
        <v>2365</v>
      </c>
      <c r="P2376" s="12" t="n">
        <f aca="false">O2376*U$8</f>
        <v>2.365</v>
      </c>
      <c r="Q2376" s="13" t="n">
        <f aca="false">Q2375+R2375*$U$8</f>
        <v>2.94937143054226</v>
      </c>
      <c r="R2376" s="14" t="n">
        <f aca="false">R2375+S2375*$U$8</f>
        <v>0.696194770908593</v>
      </c>
      <c r="S2376" s="15" t="n">
        <f aca="false">$C$5^2*Q2376*U2376^2</f>
        <v>0.156704979004302</v>
      </c>
      <c r="T2376" s="12" t="n">
        <f aca="false">T2375+U2375*$U$8</f>
        <v>0.843055127126728</v>
      </c>
      <c r="U2376" s="16" t="n">
        <f aca="false">SQRT((1-($C$5*R2376)^2)/(1+($C$5*Q2376)^2))</f>
        <v>0.230503043061298</v>
      </c>
    </row>
    <row r="2377" customFormat="false" ht="12" hidden="false" customHeight="false" outlineLevel="0" collapsed="false">
      <c r="O2377" s="3" t="n">
        <v>2366</v>
      </c>
      <c r="P2377" s="12" t="n">
        <f aca="false">O2377*U$8</f>
        <v>2.366</v>
      </c>
      <c r="Q2377" s="13" t="n">
        <f aca="false">Q2376+R2376*$U$8</f>
        <v>2.95006762531317</v>
      </c>
      <c r="R2377" s="14" t="n">
        <f aca="false">R2376+S2376*$U$8</f>
        <v>0.696351475887597</v>
      </c>
      <c r="S2377" s="15" t="n">
        <f aca="false">$C$5^2*Q2377*U2377^2</f>
        <v>0.156609274132732</v>
      </c>
      <c r="T2377" s="12" t="n">
        <f aca="false">T2376+U2376*$U$8</f>
        <v>0.843285630169789</v>
      </c>
      <c r="U2377" s="16" t="n">
        <f aca="false">SQRT((1-($C$5*R2377)^2)/(1+($C$5*Q2377)^2))</f>
        <v>0.230405452596933</v>
      </c>
    </row>
    <row r="2378" customFormat="false" ht="12" hidden="false" customHeight="false" outlineLevel="0" collapsed="false">
      <c r="O2378" s="3" t="n">
        <v>2367</v>
      </c>
      <c r="P2378" s="12" t="n">
        <f aca="false">O2378*U$8</f>
        <v>2.367</v>
      </c>
      <c r="Q2378" s="13" t="n">
        <f aca="false">Q2377+R2377*$U$8</f>
        <v>2.95076397678906</v>
      </c>
      <c r="R2378" s="14" t="n">
        <f aca="false">R2377+S2377*$U$8</f>
        <v>0.69650808516173</v>
      </c>
      <c r="S2378" s="15" t="n">
        <f aca="false">$C$5^2*Q2378*U2378^2</f>
        <v>0.1565136223151</v>
      </c>
      <c r="T2378" s="12" t="n">
        <f aca="false">T2377+U2377*$U$8</f>
        <v>0.843516035622386</v>
      </c>
      <c r="U2378" s="16" t="n">
        <f aca="false">SQRT((1-($C$5*R2378)^2)/(1+($C$5*Q2378)^2))</f>
        <v>0.230307899778051</v>
      </c>
    </row>
    <row r="2379" customFormat="false" ht="12" hidden="false" customHeight="false" outlineLevel="0" collapsed="false">
      <c r="O2379" s="3" t="n">
        <v>2368</v>
      </c>
      <c r="P2379" s="12" t="n">
        <f aca="false">O2379*U$8</f>
        <v>2.368</v>
      </c>
      <c r="Q2379" s="13" t="n">
        <f aca="false">Q2378+R2378*$U$8</f>
        <v>2.95146048487422</v>
      </c>
      <c r="R2379" s="14" t="n">
        <f aca="false">R2378+S2378*$U$8</f>
        <v>0.696664598784045</v>
      </c>
      <c r="S2379" s="15" t="n">
        <f aca="false">$C$5^2*Q2379*U2379^2</f>
        <v>0.156418023545932</v>
      </c>
      <c r="T2379" s="12" t="n">
        <f aca="false">T2378+U2378*$U$8</f>
        <v>0.843746343522164</v>
      </c>
      <c r="U2379" s="16" t="n">
        <f aca="false">SQRT((1-($C$5*R2379)^2)/(1+($C$5*Q2379)^2))</f>
        <v>0.230210384611821</v>
      </c>
    </row>
    <row r="2380" customFormat="false" ht="12" hidden="false" customHeight="false" outlineLevel="0" collapsed="false">
      <c r="O2380" s="3" t="n">
        <v>2369</v>
      </c>
      <c r="P2380" s="12" t="n">
        <f aca="false">O2380*U$8</f>
        <v>2.369</v>
      </c>
      <c r="Q2380" s="13" t="n">
        <f aca="false">Q2379+R2379*$U$8</f>
        <v>2.952157149473</v>
      </c>
      <c r="R2380" s="14" t="n">
        <f aca="false">R2379+S2379*$U$8</f>
        <v>0.696821016807591</v>
      </c>
      <c r="S2380" s="15" t="n">
        <f aca="false">$C$5^2*Q2380*U2380^2</f>
        <v>0.156322477819697</v>
      </c>
      <c r="T2380" s="12" t="n">
        <f aca="false">T2379+U2379*$U$8</f>
        <v>0.843976553906776</v>
      </c>
      <c r="U2380" s="16" t="n">
        <f aca="false">SQRT((1-($C$5*R2380)^2)/(1+($C$5*Q2380)^2))</f>
        <v>0.230112907105366</v>
      </c>
    </row>
    <row r="2381" customFormat="false" ht="12" hidden="false" customHeight="false" outlineLevel="0" collapsed="false">
      <c r="O2381" s="3" t="n">
        <v>2370</v>
      </c>
      <c r="P2381" s="12" t="n">
        <f aca="false">O2381*U$8</f>
        <v>2.37</v>
      </c>
      <c r="Q2381" s="13" t="n">
        <f aca="false">Q2380+R2380*$U$8</f>
        <v>2.95285397048981</v>
      </c>
      <c r="R2381" s="14" t="n">
        <f aca="false">R2380+S2380*$U$8</f>
        <v>0.696977339285411</v>
      </c>
      <c r="S2381" s="15" t="n">
        <f aca="false">$C$5^2*Q2381*U2381^2</f>
        <v>0.156226985130804</v>
      </c>
      <c r="T2381" s="12" t="n">
        <f aca="false">T2380+U2380*$U$8</f>
        <v>0.844206666813881</v>
      </c>
      <c r="U2381" s="16" t="n">
        <f aca="false">SQRT((1-($C$5*R2381)^2)/(1+($C$5*Q2381)^2))</f>
        <v>0.230015467265754</v>
      </c>
    </row>
    <row r="2382" customFormat="false" ht="12" hidden="false" customHeight="false" outlineLevel="0" collapsed="false">
      <c r="O2382" s="3" t="n">
        <v>2371</v>
      </c>
      <c r="P2382" s="12" t="n">
        <f aca="false">O2382*U$8</f>
        <v>2.371</v>
      </c>
      <c r="Q2382" s="13" t="n">
        <f aca="false">Q2381+R2381*$U$8</f>
        <v>2.9535509478291</v>
      </c>
      <c r="R2382" s="14" t="n">
        <f aca="false">R2381+S2381*$U$8</f>
        <v>0.697133566270542</v>
      </c>
      <c r="S2382" s="15" t="n">
        <f aca="false">$C$5^2*Q2382*U2382^2</f>
        <v>0.156131545473605</v>
      </c>
      <c r="T2382" s="12" t="n">
        <f aca="false">T2381+U2381*$U$8</f>
        <v>0.844436682281147</v>
      </c>
      <c r="U2382" s="16" t="n">
        <f aca="false">SQRT((1-($C$5*R2382)^2)/(1+($C$5*Q2382)^2))</f>
        <v>0.229918065100004</v>
      </c>
    </row>
    <row r="2383" customFormat="false" ht="12" hidden="false" customHeight="false" outlineLevel="0" collapsed="false">
      <c r="O2383" s="3" t="n">
        <v>2372</v>
      </c>
      <c r="P2383" s="12" t="n">
        <f aca="false">O2383*U$8</f>
        <v>2.372</v>
      </c>
      <c r="Q2383" s="13" t="n">
        <f aca="false">Q2382+R2382*$U$8</f>
        <v>2.95424808139537</v>
      </c>
      <c r="R2383" s="14" t="n">
        <f aca="false">R2382+S2382*$U$8</f>
        <v>0.697289697816015</v>
      </c>
      <c r="S2383" s="15" t="n">
        <f aca="false">$C$5^2*Q2383*U2383^2</f>
        <v>0.156036158842393</v>
      </c>
      <c r="T2383" s="12" t="n">
        <f aca="false">T2382+U2382*$U$8</f>
        <v>0.844666600346247</v>
      </c>
      <c r="U2383" s="16" t="n">
        <f aca="false">SQRT((1-($C$5*R2383)^2)/(1+($C$5*Q2383)^2))</f>
        <v>0.229820700615085</v>
      </c>
    </row>
    <row r="2384" customFormat="false" ht="12" hidden="false" customHeight="false" outlineLevel="0" collapsed="false">
      <c r="O2384" s="3" t="n">
        <v>2373</v>
      </c>
      <c r="P2384" s="12" t="n">
        <f aca="false">O2384*U$8</f>
        <v>2.373</v>
      </c>
      <c r="Q2384" s="13" t="n">
        <f aca="false">Q2383+R2383*$U$8</f>
        <v>2.95494537109318</v>
      </c>
      <c r="R2384" s="14" t="n">
        <f aca="false">R2383+S2383*$U$8</f>
        <v>0.697445733974858</v>
      </c>
      <c r="S2384" s="15" t="n">
        <f aca="false">$C$5^2*Q2384*U2384^2</f>
        <v>0.155940825231404</v>
      </c>
      <c r="T2384" s="12" t="n">
        <f aca="false">T2383+U2383*$U$8</f>
        <v>0.844896421046862</v>
      </c>
      <c r="U2384" s="16" t="n">
        <f aca="false">SQRT((1-($C$5*R2384)^2)/(1+($C$5*Q2384)^2))</f>
        <v>0.229723373817914</v>
      </c>
    </row>
    <row r="2385" customFormat="false" ht="12" hidden="false" customHeight="false" outlineLevel="0" collapsed="false">
      <c r="O2385" s="3" t="n">
        <v>2374</v>
      </c>
      <c r="P2385" s="12" t="n">
        <f aca="false">O2385*U$8</f>
        <v>2.374</v>
      </c>
      <c r="Q2385" s="13" t="n">
        <f aca="false">Q2384+R2384*$U$8</f>
        <v>2.95564281682716</v>
      </c>
      <c r="R2385" s="14" t="n">
        <f aca="false">R2384+S2384*$U$8</f>
        <v>0.697601674800089</v>
      </c>
      <c r="S2385" s="15" t="n">
        <f aca="false">$C$5^2*Q2385*U2385^2</f>
        <v>0.155845544634814</v>
      </c>
      <c r="T2385" s="12" t="n">
        <f aca="false">T2384+U2384*$U$8</f>
        <v>0.84512614442068</v>
      </c>
      <c r="U2385" s="16" t="n">
        <f aca="false">SQRT((1-($C$5*R2385)^2)/(1+($C$5*Q2385)^2))</f>
        <v>0.22962608471536</v>
      </c>
    </row>
    <row r="2386" customFormat="false" ht="12" hidden="false" customHeight="false" outlineLevel="0" collapsed="false">
      <c r="O2386" s="3" t="n">
        <v>2375</v>
      </c>
      <c r="P2386" s="12" t="n">
        <f aca="false">O2386*U$8</f>
        <v>2.375</v>
      </c>
      <c r="Q2386" s="13" t="n">
        <f aca="false">Q2385+R2385*$U$8</f>
        <v>2.95634041850196</v>
      </c>
      <c r="R2386" s="14" t="n">
        <f aca="false">R2385+S2385*$U$8</f>
        <v>0.697757520344724</v>
      </c>
      <c r="S2386" s="15" t="n">
        <f aca="false">$C$5^2*Q2386*U2386^2</f>
        <v>0.155750317046745</v>
      </c>
      <c r="T2386" s="12" t="n">
        <f aca="false">T2385+U2385*$U$8</f>
        <v>0.845355770505395</v>
      </c>
      <c r="U2386" s="16" t="n">
        <f aca="false">SQRT((1-($C$5*R2386)^2)/(1+($C$5*Q2386)^2))</f>
        <v>0.229528833314239</v>
      </c>
    </row>
    <row r="2387" customFormat="false" ht="12" hidden="false" customHeight="false" outlineLevel="0" collapsed="false">
      <c r="O2387" s="3" t="n">
        <v>2376</v>
      </c>
      <c r="P2387" s="12" t="n">
        <f aca="false">O2387*U$8</f>
        <v>2.376</v>
      </c>
      <c r="Q2387" s="13" t="n">
        <f aca="false">Q2386+R2386*$U$8</f>
        <v>2.9570381760223</v>
      </c>
      <c r="R2387" s="14" t="n">
        <f aca="false">R2386+S2386*$U$8</f>
        <v>0.69791327066177</v>
      </c>
      <c r="S2387" s="15" t="n">
        <f aca="false">$C$5^2*Q2387*U2387^2</f>
        <v>0.155655142461258</v>
      </c>
      <c r="T2387" s="12" t="n">
        <f aca="false">T2386+U2386*$U$8</f>
        <v>0.845585299338709</v>
      </c>
      <c r="U2387" s="16" t="n">
        <f aca="false">SQRT((1-($C$5*R2387)^2)/(1+($C$5*Q2387)^2))</f>
        <v>0.229431619621319</v>
      </c>
    </row>
    <row r="2388" customFormat="false" ht="12" hidden="false" customHeight="false" outlineLevel="0" collapsed="false">
      <c r="O2388" s="3" t="n">
        <v>2377</v>
      </c>
      <c r="P2388" s="12" t="n">
        <f aca="false">O2388*U$8</f>
        <v>2.377</v>
      </c>
      <c r="Q2388" s="13" t="n">
        <f aca="false">Q2387+R2387*$U$8</f>
        <v>2.95773608929296</v>
      </c>
      <c r="R2388" s="14" t="n">
        <f aca="false">R2387+S2387*$U$8</f>
        <v>0.698068925804232</v>
      </c>
      <c r="S2388" s="15" t="n">
        <f aca="false">$C$5^2*Q2388*U2388^2</f>
        <v>0.155560020872357</v>
      </c>
      <c r="T2388" s="12" t="n">
        <f aca="false">T2387+U2387*$U$8</f>
        <v>0.845814730958331</v>
      </c>
      <c r="U2388" s="16" t="n">
        <f aca="false">SQRT((1-($C$5*R2388)^2)/(1+($C$5*Q2388)^2))</f>
        <v>0.229334443643315</v>
      </c>
    </row>
    <row r="2389" customFormat="false" ht="12" hidden="false" customHeight="false" outlineLevel="0" collapsed="false">
      <c r="O2389" s="3" t="n">
        <v>2378</v>
      </c>
      <c r="P2389" s="12" t="n">
        <f aca="false">O2389*U$8</f>
        <v>2.378</v>
      </c>
      <c r="Q2389" s="13" t="n">
        <f aca="false">Q2388+R2388*$U$8</f>
        <v>2.95843415821877</v>
      </c>
      <c r="R2389" s="14" t="n">
        <f aca="false">R2388+S2388*$U$8</f>
        <v>0.698224485825104</v>
      </c>
      <c r="S2389" s="15" t="n">
        <f aca="false">$C$5^2*Q2389*U2389^2</f>
        <v>0.155464952273991</v>
      </c>
      <c r="T2389" s="12" t="n">
        <f aca="false">T2388+U2388*$U$8</f>
        <v>0.846044065401974</v>
      </c>
      <c r="U2389" s="16" t="n">
        <f aca="false">SQRT((1-($C$5*R2389)^2)/(1+($C$5*Q2389)^2))</f>
        <v>0.229237305386894</v>
      </c>
    </row>
    <row r="2390" customFormat="false" ht="12" hidden="false" customHeight="false" outlineLevel="0" collapsed="false">
      <c r="O2390" s="3" t="n">
        <v>2379</v>
      </c>
      <c r="P2390" s="12" t="n">
        <f aca="false">O2390*U$8</f>
        <v>2.379</v>
      </c>
      <c r="Q2390" s="13" t="n">
        <f aca="false">Q2389+R2389*$U$8</f>
        <v>2.95913238270459</v>
      </c>
      <c r="R2390" s="14" t="n">
        <f aca="false">R2389+S2389*$U$8</f>
        <v>0.698379950777378</v>
      </c>
      <c r="S2390" s="15" t="n">
        <f aca="false">$C$5^2*Q2390*U2390^2</f>
        <v>0.155369936660049</v>
      </c>
      <c r="T2390" s="12" t="n">
        <f aca="false">T2389+U2389*$U$8</f>
        <v>0.846273302707361</v>
      </c>
      <c r="U2390" s="16" t="n">
        <f aca="false">SQRT((1-($C$5*R2390)^2)/(1+($C$5*Q2390)^2))</f>
        <v>0.229140204858674</v>
      </c>
    </row>
    <row r="2391" customFormat="false" ht="12" hidden="false" customHeight="false" outlineLevel="0" collapsed="false">
      <c r="O2391" s="3" t="n">
        <v>2380</v>
      </c>
      <c r="P2391" s="12" t="n">
        <f aca="false">O2391*U$8</f>
        <v>2.38</v>
      </c>
      <c r="Q2391" s="13" t="n">
        <f aca="false">Q2390+R2390*$U$8</f>
        <v>2.95983076265537</v>
      </c>
      <c r="R2391" s="14" t="n">
        <f aca="false">R2390+S2390*$U$8</f>
        <v>0.698535320714038</v>
      </c>
      <c r="S2391" s="15" t="n">
        <f aca="false">$C$5^2*Q2391*U2391^2</f>
        <v>0.155274974024364</v>
      </c>
      <c r="T2391" s="12" t="n">
        <f aca="false">T2390+U2390*$U$8</f>
        <v>0.84650244291222</v>
      </c>
      <c r="U2391" s="16" t="n">
        <f aca="false">SQRT((1-($C$5*R2391)^2)/(1+($C$5*Q2391)^2))</f>
        <v>0.22904314206522</v>
      </c>
    </row>
    <row r="2392" customFormat="false" ht="12" hidden="false" customHeight="false" outlineLevel="0" collapsed="false">
      <c r="O2392" s="3" t="n">
        <v>2381</v>
      </c>
      <c r="P2392" s="12" t="n">
        <f aca="false">O2392*U$8</f>
        <v>2.381</v>
      </c>
      <c r="Q2392" s="13" t="n">
        <f aca="false">Q2391+R2391*$U$8</f>
        <v>2.96052929797608</v>
      </c>
      <c r="R2392" s="14" t="n">
        <f aca="false">R2391+S2391*$U$8</f>
        <v>0.698690595688063</v>
      </c>
      <c r="S2392" s="15" t="n">
        <f aca="false">$C$5^2*Q2392*U2392^2</f>
        <v>0.155180064360714</v>
      </c>
      <c r="T2392" s="12" t="n">
        <f aca="false">T2391+U2391*$U$8</f>
        <v>0.846731486054285</v>
      </c>
      <c r="U2392" s="16" t="n">
        <f aca="false">SQRT((1-($C$5*R2392)^2)/(1+($C$5*Q2392)^2))</f>
        <v>0.228946117013049</v>
      </c>
    </row>
    <row r="2393" customFormat="false" ht="12" hidden="false" customHeight="false" outlineLevel="0" collapsed="false">
      <c r="O2393" s="3" t="n">
        <v>2382</v>
      </c>
      <c r="P2393" s="12" t="n">
        <f aca="false">O2393*U$8</f>
        <v>2.382</v>
      </c>
      <c r="Q2393" s="13" t="n">
        <f aca="false">Q2392+R2392*$U$8</f>
        <v>2.96122798857177</v>
      </c>
      <c r="R2393" s="14" t="n">
        <f aca="false">R2392+S2392*$U$8</f>
        <v>0.698845775752423</v>
      </c>
      <c r="S2393" s="15" t="n">
        <f aca="false">$C$5^2*Q2393*U2393^2</f>
        <v>0.155085207662816</v>
      </c>
      <c r="T2393" s="12" t="n">
        <f aca="false">T2392+U2392*$U$8</f>
        <v>0.846960432171298</v>
      </c>
      <c r="U2393" s="16" t="n">
        <f aca="false">SQRT((1-($C$5*R2393)^2)/(1+($C$5*Q2393)^2))</f>
        <v>0.22884912970863</v>
      </c>
    </row>
    <row r="2394" customFormat="false" ht="12" hidden="false" customHeight="false" outlineLevel="0" collapsed="false">
      <c r="O2394" s="3" t="n">
        <v>2383</v>
      </c>
      <c r="P2394" s="12" t="n">
        <f aca="false">O2394*U$8</f>
        <v>2.383</v>
      </c>
      <c r="Q2394" s="13" t="n">
        <f aca="false">Q2393+R2393*$U$8</f>
        <v>2.96192683434753</v>
      </c>
      <c r="R2394" s="14" t="n">
        <f aca="false">R2393+S2393*$U$8</f>
        <v>0.699000860960086</v>
      </c>
      <c r="S2394" s="15" t="n">
        <f aca="false">$C$5^2*Q2394*U2394^2</f>
        <v>0.154990403924334</v>
      </c>
      <c r="T2394" s="12" t="n">
        <f aca="false">T2393+U2393*$U$8</f>
        <v>0.847189281301007</v>
      </c>
      <c r="U2394" s="16" t="n">
        <f aca="false">SQRT((1-($C$5*R2394)^2)/(1+($C$5*Q2394)^2))</f>
        <v>0.228752180158378</v>
      </c>
    </row>
    <row r="2395" customFormat="false" ht="12" hidden="false" customHeight="false" outlineLevel="0" collapsed="false">
      <c r="O2395" s="3" t="n">
        <v>2384</v>
      </c>
      <c r="P2395" s="12" t="n">
        <f aca="false">O2395*U$8</f>
        <v>2.384</v>
      </c>
      <c r="Q2395" s="13" t="n">
        <f aca="false">Q2394+R2394*$U$8</f>
        <v>2.96262583520849</v>
      </c>
      <c r="R2395" s="14" t="n">
        <f aca="false">R2394+S2394*$U$8</f>
        <v>0.69915585136401</v>
      </c>
      <c r="S2395" s="15" t="n">
        <f aca="false">$C$5^2*Q2395*U2395^2</f>
        <v>0.154895653138874</v>
      </c>
      <c r="T2395" s="12" t="n">
        <f aca="false">T2394+U2394*$U$8</f>
        <v>0.847418033481165</v>
      </c>
      <c r="U2395" s="16" t="n">
        <f aca="false">SQRT((1-($C$5*R2395)^2)/(1+($C$5*Q2395)^2))</f>
        <v>0.228655268368662</v>
      </c>
    </row>
    <row r="2396" customFormat="false" ht="12" hidden="false" customHeight="false" outlineLevel="0" collapsed="false">
      <c r="O2396" s="3" t="n">
        <v>2385</v>
      </c>
      <c r="P2396" s="12" t="n">
        <f aca="false">O2396*U$8</f>
        <v>2.385</v>
      </c>
      <c r="Q2396" s="13" t="n">
        <f aca="false">Q2395+R2395*$U$8</f>
        <v>2.96332499105985</v>
      </c>
      <c r="R2396" s="14" t="n">
        <f aca="false">R2395+S2395*$U$8</f>
        <v>0.699310747017149</v>
      </c>
      <c r="S2396" s="15" t="n">
        <f aca="false">$C$5^2*Q2396*U2396^2</f>
        <v>0.154800955299986</v>
      </c>
      <c r="T2396" s="12" t="n">
        <f aca="false">T2395+U2395*$U$8</f>
        <v>0.847646688749534</v>
      </c>
      <c r="U2396" s="16" t="n">
        <f aca="false">SQRT((1-($C$5*R2396)^2)/(1+($C$5*Q2396)^2))</f>
        <v>0.2285583943458</v>
      </c>
    </row>
    <row r="2397" customFormat="false" ht="12" hidden="false" customHeight="false" outlineLevel="0" collapsed="false">
      <c r="O2397" s="3" t="n">
        <v>2386</v>
      </c>
      <c r="P2397" s="12" t="n">
        <f aca="false">O2397*U$8</f>
        <v>2.386</v>
      </c>
      <c r="Q2397" s="13" t="n">
        <f aca="false">Q2396+R2396*$U$8</f>
        <v>2.96402430180687</v>
      </c>
      <c r="R2397" s="14" t="n">
        <f aca="false">R2396+S2396*$U$8</f>
        <v>0.699465547972449</v>
      </c>
      <c r="S2397" s="15" t="n">
        <f aca="false">$C$5^2*Q2397*U2397^2</f>
        <v>0.154706310401162</v>
      </c>
      <c r="T2397" s="12" t="n">
        <f aca="false">T2396+U2396*$U$8</f>
        <v>0.847875247143879</v>
      </c>
      <c r="U2397" s="16" t="n">
        <f aca="false">SQRT((1-($C$5*R2397)^2)/(1+($C$5*Q2397)^2))</f>
        <v>0.228461558096062</v>
      </c>
    </row>
    <row r="2398" customFormat="false" ht="12" hidden="false" customHeight="false" outlineLevel="0" collapsed="false">
      <c r="O2398" s="3" t="n">
        <v>2387</v>
      </c>
      <c r="P2398" s="12" t="n">
        <f aca="false">O2398*U$8</f>
        <v>2.387</v>
      </c>
      <c r="Q2398" s="13" t="n">
        <f aca="false">Q2397+R2397*$U$8</f>
        <v>2.96472376735484</v>
      </c>
      <c r="R2398" s="14" t="n">
        <f aca="false">R2397+S2397*$U$8</f>
        <v>0.69962025428285</v>
      </c>
      <c r="S2398" s="15" t="n">
        <f aca="false">$C$5^2*Q2398*U2398^2</f>
        <v>0.154611718435841</v>
      </c>
      <c r="T2398" s="12" t="n">
        <f aca="false">T2397+U2397*$U$8</f>
        <v>0.848103708701976</v>
      </c>
      <c r="U2398" s="16" t="n">
        <f aca="false">SQRT((1-($C$5*R2398)^2)/(1+($C$5*Q2398)^2))</f>
        <v>0.228364759625666</v>
      </c>
    </row>
    <row r="2399" customFormat="false" ht="12" hidden="false" customHeight="false" outlineLevel="0" collapsed="false">
      <c r="O2399" s="3" t="n">
        <v>2388</v>
      </c>
      <c r="P2399" s="12" t="n">
        <f aca="false">O2399*U$8</f>
        <v>2.388</v>
      </c>
      <c r="Q2399" s="13" t="n">
        <f aca="false">Q2398+R2398*$U$8</f>
        <v>2.96542338760912</v>
      </c>
      <c r="R2399" s="14" t="n">
        <f aca="false">R2398+S2398*$U$8</f>
        <v>0.699774866001286</v>
      </c>
      <c r="S2399" s="15" t="n">
        <f aca="false">$C$5^2*Q2399*U2399^2</f>
        <v>0.154517179397403</v>
      </c>
      <c r="T2399" s="12" t="n">
        <f aca="false">T2398+U2398*$U$8</f>
        <v>0.848332073461601</v>
      </c>
      <c r="U2399" s="16" t="n">
        <f aca="false">SQRT((1-($C$5*R2399)^2)/(1+($C$5*Q2399)^2))</f>
        <v>0.228267998940783</v>
      </c>
    </row>
    <row r="2400" customFormat="false" ht="12" hidden="false" customHeight="false" outlineLevel="0" collapsed="false">
      <c r="O2400" s="3" t="n">
        <v>2389</v>
      </c>
      <c r="P2400" s="12" t="n">
        <f aca="false">O2400*U$8</f>
        <v>2.389</v>
      </c>
      <c r="Q2400" s="13" t="n">
        <f aca="false">Q2399+R2399*$U$8</f>
        <v>2.96612316247512</v>
      </c>
      <c r="R2400" s="14" t="n">
        <f aca="false">R2399+S2399*$U$8</f>
        <v>0.699929383180684</v>
      </c>
      <c r="S2400" s="15" t="n">
        <f aca="false">$C$5^2*Q2400*U2400^2</f>
        <v>0.154422693279173</v>
      </c>
      <c r="T2400" s="12" t="n">
        <f aca="false">T2399+U2399*$U$8</f>
        <v>0.848560341460542</v>
      </c>
      <c r="U2400" s="16" t="n">
        <f aca="false">SQRT((1-($C$5*R2400)^2)/(1+($C$5*Q2400)^2))</f>
        <v>0.228171276047534</v>
      </c>
    </row>
    <row r="2401" customFormat="false" ht="12" hidden="false" customHeight="false" outlineLevel="0" collapsed="false">
      <c r="O2401" s="3" t="n">
        <v>2390</v>
      </c>
      <c r="P2401" s="12" t="n">
        <f aca="false">O2401*U$8</f>
        <v>2.39</v>
      </c>
      <c r="Q2401" s="13" t="n">
        <f aca="false">Q2400+R2400*$U$8</f>
        <v>2.9668230918583</v>
      </c>
      <c r="R2401" s="14" t="n">
        <f aca="false">R2400+S2400*$U$8</f>
        <v>0.700083805873963</v>
      </c>
      <c r="S2401" s="15" t="n">
        <f aca="false">$C$5^2*Q2401*U2401^2</f>
        <v>0.154328260074422</v>
      </c>
      <c r="T2401" s="12" t="n">
        <f aca="false">T2400+U2400*$U$8</f>
        <v>0.84878851273659</v>
      </c>
      <c r="U2401" s="16" t="n">
        <f aca="false">SQRT((1-($C$5*R2401)^2)/(1+($C$5*Q2401)^2))</f>
        <v>0.228074590951992</v>
      </c>
    </row>
    <row r="2402" customFormat="false" ht="12" hidden="false" customHeight="false" outlineLevel="0" collapsed="false">
      <c r="O2402" s="3" t="n">
        <v>2391</v>
      </c>
      <c r="P2402" s="12" t="n">
        <f aca="false">O2402*U$8</f>
        <v>2.391</v>
      </c>
      <c r="Q2402" s="13" t="n">
        <f aca="false">Q2401+R2401*$U$8</f>
        <v>2.96752317566418</v>
      </c>
      <c r="R2402" s="14" t="n">
        <f aca="false">R2401+S2401*$U$8</f>
        <v>0.700238134134037</v>
      </c>
      <c r="S2402" s="15" t="n">
        <f aca="false">$C$5^2*Q2402*U2402^2</f>
        <v>0.154233879776362</v>
      </c>
      <c r="T2402" s="12" t="n">
        <f aca="false">T2401+U2401*$U$8</f>
        <v>0.849016587327542</v>
      </c>
      <c r="U2402" s="16" t="n">
        <f aca="false">SQRT((1-($C$5*R2402)^2)/(1+($C$5*Q2402)^2))</f>
        <v>0.22797794366018</v>
      </c>
    </row>
    <row r="2403" customFormat="false" ht="12" hidden="false" customHeight="false" outlineLevel="0" collapsed="false">
      <c r="O2403" s="3" t="n">
        <v>2392</v>
      </c>
      <c r="P2403" s="12" t="n">
        <f aca="false">O2403*U$8</f>
        <v>2.392</v>
      </c>
      <c r="Q2403" s="13" t="n">
        <f aca="false">Q2402+R2402*$U$8</f>
        <v>2.96822341379831</v>
      </c>
      <c r="R2403" s="14" t="n">
        <f aca="false">R2402+S2402*$U$8</f>
        <v>0.700392368013814</v>
      </c>
      <c r="S2403" s="15" t="n">
        <f aca="false">$C$5^2*Q2403*U2403^2</f>
        <v>0.154139552378153</v>
      </c>
      <c r="T2403" s="12" t="n">
        <f aca="false">T2402+U2402*$U$8</f>
        <v>0.849244565271202</v>
      </c>
      <c r="U2403" s="16" t="n">
        <f aca="false">SQRT((1-($C$5*R2403)^2)/(1+($C$5*Q2403)^2))</f>
        <v>0.227881334178072</v>
      </c>
    </row>
    <row r="2404" customFormat="false" ht="12" hidden="false" customHeight="false" outlineLevel="0" collapsed="false">
      <c r="O2404" s="3" t="n">
        <v>2393</v>
      </c>
      <c r="P2404" s="12" t="n">
        <f aca="false">O2404*U$8</f>
        <v>2.393</v>
      </c>
      <c r="Q2404" s="13" t="n">
        <f aca="false">Q2403+R2403*$U$8</f>
        <v>2.96892380616633</v>
      </c>
      <c r="R2404" s="14" t="n">
        <f aca="false">R2403+S2403*$U$8</f>
        <v>0.700546507566192</v>
      </c>
      <c r="S2404" s="15" t="n">
        <f aca="false">$C$5^2*Q2404*U2404^2</f>
        <v>0.154045277872897</v>
      </c>
      <c r="T2404" s="12" t="n">
        <f aca="false">T2403+U2403*$U$8</f>
        <v>0.84947244660538</v>
      </c>
      <c r="U2404" s="16" t="n">
        <f aca="false">SQRT((1-($C$5*R2404)^2)/(1+($C$5*Q2404)^2))</f>
        <v>0.227784762511592</v>
      </c>
    </row>
    <row r="2405" customFormat="false" ht="12" hidden="false" customHeight="false" outlineLevel="0" collapsed="false">
      <c r="O2405" s="3" t="n">
        <v>2394</v>
      </c>
      <c r="P2405" s="12" t="n">
        <f aca="false">O2405*U$8</f>
        <v>2.394</v>
      </c>
      <c r="Q2405" s="13" t="n">
        <f aca="false">Q2404+R2404*$U$8</f>
        <v>2.96962435267389</v>
      </c>
      <c r="R2405" s="14" t="n">
        <f aca="false">R2404+S2404*$U$8</f>
        <v>0.700700552844065</v>
      </c>
      <c r="S2405" s="15" t="n">
        <f aca="false">$C$5^2*Q2405*U2405^2</f>
        <v>0.153951056253641</v>
      </c>
      <c r="T2405" s="12" t="n">
        <f aca="false">T2404+U2404*$U$8</f>
        <v>0.849700231367891</v>
      </c>
      <c r="U2405" s="16" t="n">
        <f aca="false">SQRT((1-($C$5*R2405)^2)/(1+($C$5*Q2405)^2))</f>
        <v>0.227688228666619</v>
      </c>
    </row>
    <row r="2406" customFormat="false" ht="12" hidden="false" customHeight="false" outlineLevel="0" collapsed="false">
      <c r="O2406" s="3" t="n">
        <v>2395</v>
      </c>
      <c r="P2406" s="12" t="n">
        <f aca="false">O2406*U$8</f>
        <v>2.395</v>
      </c>
      <c r="Q2406" s="13" t="n">
        <f aca="false">Q2405+R2405*$U$8</f>
        <v>2.97032505322674</v>
      </c>
      <c r="R2406" s="14" t="n">
        <f aca="false">R2405+S2405*$U$8</f>
        <v>0.700854503900318</v>
      </c>
      <c r="S2406" s="15" t="n">
        <f aca="false">$C$5^2*Q2406*U2406^2</f>
        <v>0.153856887513378</v>
      </c>
      <c r="T2406" s="12" t="n">
        <f aca="false">T2405+U2405*$U$8</f>
        <v>0.849927919596558</v>
      </c>
      <c r="U2406" s="16" t="n">
        <f aca="false">SQRT((1-($C$5*R2406)^2)/(1+($C$5*Q2406)^2))</f>
        <v>0.22759173264898</v>
      </c>
    </row>
    <row r="2407" customFormat="false" ht="12" hidden="false" customHeight="false" outlineLevel="0" collapsed="false">
      <c r="O2407" s="3" t="n">
        <v>2396</v>
      </c>
      <c r="P2407" s="12" t="n">
        <f aca="false">O2407*U$8</f>
        <v>2.396</v>
      </c>
      <c r="Q2407" s="13" t="n">
        <f aca="false">Q2406+R2406*$U$8</f>
        <v>2.97102590773064</v>
      </c>
      <c r="R2407" s="14" t="n">
        <f aca="false">R2406+S2406*$U$8</f>
        <v>0.701008360787832</v>
      </c>
      <c r="S2407" s="15" t="n">
        <f aca="false">$C$5^2*Q2407*U2407^2</f>
        <v>0.153762771645046</v>
      </c>
      <c r="T2407" s="12" t="n">
        <f aca="false">T2406+U2406*$U$8</f>
        <v>0.850155511329207</v>
      </c>
      <c r="U2407" s="16" t="n">
        <f aca="false">SQRT((1-($C$5*R2407)^2)/(1+($C$5*Q2407)^2))</f>
        <v>0.227495274464454</v>
      </c>
    </row>
    <row r="2408" customFormat="false" ht="12" hidden="false" customHeight="false" outlineLevel="0" collapsed="false">
      <c r="O2408" s="3" t="n">
        <v>2397</v>
      </c>
      <c r="P2408" s="12" t="n">
        <f aca="false">O2408*U$8</f>
        <v>2.397</v>
      </c>
      <c r="Q2408" s="13" t="n">
        <f aca="false">Q2407+R2407*$U$8</f>
        <v>2.97172691609142</v>
      </c>
      <c r="R2408" s="14" t="n">
        <f aca="false">R2407+S2407*$U$8</f>
        <v>0.701162123559477</v>
      </c>
      <c r="S2408" s="15" t="n">
        <f aca="false">$C$5^2*Q2408*U2408^2</f>
        <v>0.153668708641526</v>
      </c>
      <c r="T2408" s="12" t="n">
        <f aca="false">T2407+U2407*$U$8</f>
        <v>0.850383006603671</v>
      </c>
      <c r="U2408" s="16" t="n">
        <f aca="false">SQRT((1-($C$5*R2408)^2)/(1+($C$5*Q2408)^2))</f>
        <v>0.227398854118773</v>
      </c>
    </row>
    <row r="2409" customFormat="false" ht="12" hidden="false" customHeight="false" outlineLevel="0" collapsed="false">
      <c r="O2409" s="3" t="n">
        <v>2398</v>
      </c>
      <c r="P2409" s="12" t="n">
        <f aca="false">O2409*U$8</f>
        <v>2.398</v>
      </c>
      <c r="Q2409" s="13" t="n">
        <f aca="false">Q2408+R2408*$U$8</f>
        <v>2.97242807821498</v>
      </c>
      <c r="R2409" s="14" t="n">
        <f aca="false">R2408+S2408*$U$8</f>
        <v>0.701315792268118</v>
      </c>
      <c r="S2409" s="15" t="n">
        <f aca="false">$C$5^2*Q2409*U2409^2</f>
        <v>0.153574698495648</v>
      </c>
      <c r="T2409" s="12" t="n">
        <f aca="false">T2408+U2408*$U$8</f>
        <v>0.85061040545779</v>
      </c>
      <c r="U2409" s="16" t="n">
        <f aca="false">SQRT((1-($C$5*R2409)^2)/(1+($C$5*Q2409)^2))</f>
        <v>0.227302471617619</v>
      </c>
    </row>
    <row r="2410" customFormat="false" ht="12" hidden="false" customHeight="false" outlineLevel="0" collapsed="false">
      <c r="O2410" s="3" t="n">
        <v>2399</v>
      </c>
      <c r="P2410" s="12" t="n">
        <f aca="false">O2410*U$8</f>
        <v>2.399</v>
      </c>
      <c r="Q2410" s="13" t="n">
        <f aca="false">Q2409+R2409*$U$8</f>
        <v>2.97312939400725</v>
      </c>
      <c r="R2410" s="14" t="n">
        <f aca="false">R2409+S2409*$U$8</f>
        <v>0.701469366966614</v>
      </c>
      <c r="S2410" s="15" t="n">
        <f aca="false">$C$5^2*Q2410*U2410^2</f>
        <v>0.153480741200183</v>
      </c>
      <c r="T2410" s="12" t="n">
        <f aca="false">T2409+U2409*$U$8</f>
        <v>0.850837707929408</v>
      </c>
      <c r="U2410" s="16" t="n">
        <f aca="false">SQRT((1-($C$5*R2410)^2)/(1+($C$5*Q2410)^2))</f>
        <v>0.227206126966626</v>
      </c>
    </row>
    <row r="2411" customFormat="false" ht="12" hidden="false" customHeight="false" outlineLevel="0" collapsed="false">
      <c r="O2411" s="3" t="n">
        <v>2400</v>
      </c>
      <c r="P2411" s="12" t="n">
        <f aca="false">O2411*U$8</f>
        <v>2.4</v>
      </c>
      <c r="Q2411" s="13" t="n">
        <f aca="false">Q2410+R2410*$U$8</f>
        <v>2.97383086337422</v>
      </c>
      <c r="R2411" s="14" t="n">
        <f aca="false">R2410+S2410*$U$8</f>
        <v>0.701622847707814</v>
      </c>
      <c r="S2411" s="15" t="n">
        <f aca="false">$C$5^2*Q2411*U2411^2</f>
        <v>0.153386836747851</v>
      </c>
      <c r="T2411" s="12" t="n">
        <f aca="false">T2410+U2410*$U$8</f>
        <v>0.851064914056374</v>
      </c>
      <c r="U2411" s="16" t="n">
        <f aca="false">SQRT((1-($C$5*R2411)^2)/(1+($C$5*Q2411)^2))</f>
        <v>0.22710982017138</v>
      </c>
    </row>
    <row r="2412" customFormat="false" ht="12" hidden="false" customHeight="false" outlineLevel="0" collapsed="false">
      <c r="O2412" s="3" t="n">
        <v>2401</v>
      </c>
      <c r="P2412" s="12" t="n">
        <f aca="false">O2412*U$8</f>
        <v>2.401</v>
      </c>
      <c r="Q2412" s="13" t="n">
        <f aca="false">Q2411+R2411*$U$8</f>
        <v>2.97453248622193</v>
      </c>
      <c r="R2412" s="14" t="n">
        <f aca="false">R2411+S2411*$U$8</f>
        <v>0.701776234544562</v>
      </c>
      <c r="S2412" s="15" t="n">
        <f aca="false">$C$5^2*Q2412*U2412^2</f>
        <v>0.153292985131315</v>
      </c>
      <c r="T2412" s="12" t="n">
        <f aca="false">T2411+U2411*$U$8</f>
        <v>0.851292023876546</v>
      </c>
      <c r="U2412" s="16" t="n">
        <f aca="false">SQRT((1-($C$5*R2412)^2)/(1+($C$5*Q2412)^2))</f>
        <v>0.22701355123742</v>
      </c>
    </row>
    <row r="2413" customFormat="false" ht="12" hidden="false" customHeight="false" outlineLevel="0" collapsed="false">
      <c r="O2413" s="3" t="n">
        <v>2402</v>
      </c>
      <c r="P2413" s="12" t="n">
        <f aca="false">O2413*U$8</f>
        <v>2.402</v>
      </c>
      <c r="Q2413" s="13" t="n">
        <f aca="false">Q2412+R2412*$U$8</f>
        <v>2.97523426245647</v>
      </c>
      <c r="R2413" s="14" t="n">
        <f aca="false">R2412+S2412*$U$8</f>
        <v>0.701929527529693</v>
      </c>
      <c r="S2413" s="15" t="n">
        <f aca="false">$C$5^2*Q2413*U2413^2</f>
        <v>0.153199186343186</v>
      </c>
      <c r="T2413" s="12" t="n">
        <f aca="false">T2412+U2412*$U$8</f>
        <v>0.851519037427783</v>
      </c>
      <c r="U2413" s="16" t="n">
        <f aca="false">SQRT((1-($C$5*R2413)^2)/(1+($C$5*Q2413)^2))</f>
        <v>0.226917320170235</v>
      </c>
    </row>
    <row r="2414" customFormat="false" ht="12" hidden="false" customHeight="false" outlineLevel="0" collapsed="false">
      <c r="O2414" s="3" t="n">
        <v>2403</v>
      </c>
      <c r="P2414" s="12" t="n">
        <f aca="false">O2414*U$8</f>
        <v>2.403</v>
      </c>
      <c r="Q2414" s="13" t="n">
        <f aca="false">Q2413+R2413*$U$8</f>
        <v>2.975936191984</v>
      </c>
      <c r="R2414" s="14" t="n">
        <f aca="false">R2413+S2413*$U$8</f>
        <v>0.702082726716036</v>
      </c>
      <c r="S2414" s="15" t="n">
        <f aca="false">$C$5^2*Q2414*U2414^2</f>
        <v>0.15310544037602</v>
      </c>
      <c r="T2414" s="12" t="n">
        <f aca="false">T2413+U2413*$U$8</f>
        <v>0.851745954747953</v>
      </c>
      <c r="U2414" s="16" t="n">
        <f aca="false">SQRT((1-($C$5*R2414)^2)/(1+($C$5*Q2414)^2))</f>
        <v>0.226821126975267</v>
      </c>
    </row>
    <row r="2415" customFormat="false" ht="12" hidden="false" customHeight="false" outlineLevel="0" collapsed="false">
      <c r="O2415" s="3" t="n">
        <v>2404</v>
      </c>
      <c r="P2415" s="12" t="n">
        <f aca="false">O2415*U$8</f>
        <v>2.404</v>
      </c>
      <c r="Q2415" s="13" t="n">
        <f aca="false">Q2414+R2414*$U$8</f>
        <v>2.97663827471072</v>
      </c>
      <c r="R2415" s="14" t="n">
        <f aca="false">R2414+S2414*$U$8</f>
        <v>0.702235832156412</v>
      </c>
      <c r="S2415" s="15" t="n">
        <f aca="false">$C$5^2*Q2415*U2415^2</f>
        <v>0.153011747222318</v>
      </c>
      <c r="T2415" s="12" t="n">
        <f aca="false">T2414+U2414*$U$8</f>
        <v>0.851972775874929</v>
      </c>
      <c r="U2415" s="16" t="n">
        <f aca="false">SQRT((1-($C$5*R2415)^2)/(1+($C$5*Q2415)^2))</f>
        <v>0.226724971657909</v>
      </c>
    </row>
    <row r="2416" customFormat="false" ht="12" hidden="false" customHeight="false" outlineLevel="0" collapsed="false">
      <c r="O2416" s="3" t="n">
        <v>2405</v>
      </c>
      <c r="P2416" s="12" t="n">
        <f aca="false">O2416*U$8</f>
        <v>2.405</v>
      </c>
      <c r="Q2416" s="13" t="n">
        <f aca="false">Q2415+R2415*$U$8</f>
        <v>2.97734051054287</v>
      </c>
      <c r="R2416" s="14" t="n">
        <f aca="false">R2415+S2415*$U$8</f>
        <v>0.702388843903635</v>
      </c>
      <c r="S2416" s="15" t="n">
        <f aca="false">$C$5^2*Q2416*U2416^2</f>
        <v>0.152918106874528</v>
      </c>
      <c r="T2416" s="12" t="n">
        <f aca="false">T2415+U2415*$U$8</f>
        <v>0.852199500846587</v>
      </c>
      <c r="U2416" s="16" t="n">
        <f aca="false">SQRT((1-($C$5*R2416)^2)/(1+($C$5*Q2416)^2))</f>
        <v>0.226628854223508</v>
      </c>
    </row>
    <row r="2417" customFormat="false" ht="12" hidden="false" customHeight="false" outlineLevel="0" collapsed="false">
      <c r="O2417" s="3" t="n">
        <v>2406</v>
      </c>
      <c r="P2417" s="12" t="n">
        <f aca="false">O2417*U$8</f>
        <v>2.406</v>
      </c>
      <c r="Q2417" s="13" t="n">
        <f aca="false">Q2416+R2416*$U$8</f>
        <v>2.97804289938678</v>
      </c>
      <c r="R2417" s="14" t="n">
        <f aca="false">R2416+S2416*$U$8</f>
        <v>0.702541762010509</v>
      </c>
      <c r="S2417" s="15" t="n">
        <f aca="false">$C$5^2*Q2417*U2417^2</f>
        <v>0.152824519325044</v>
      </c>
      <c r="T2417" s="12" t="n">
        <f aca="false">T2416+U2416*$U$8</f>
        <v>0.85242612970081</v>
      </c>
      <c r="U2417" s="16" t="n">
        <f aca="false">SQRT((1-($C$5*R2417)^2)/(1+($C$5*Q2417)^2))</f>
        <v>0.226532774677363</v>
      </c>
    </row>
    <row r="2418" customFormat="false" ht="12" hidden="false" customHeight="false" outlineLevel="0" collapsed="false">
      <c r="O2418" s="3" t="n">
        <v>2407</v>
      </c>
      <c r="P2418" s="12" t="n">
        <f aca="false">O2418*U$8</f>
        <v>2.407</v>
      </c>
      <c r="Q2418" s="13" t="n">
        <f aca="false">Q2417+R2417*$U$8</f>
        <v>2.97874544114879</v>
      </c>
      <c r="R2418" s="14" t="n">
        <f aca="false">R2417+S2417*$U$8</f>
        <v>0.702694586529834</v>
      </c>
      <c r="S2418" s="15" t="n">
        <f aca="false">$C$5^2*Q2418*U2418^2</f>
        <v>0.152730984566207</v>
      </c>
      <c r="T2418" s="12" t="n">
        <f aca="false">T2417+U2417*$U$8</f>
        <v>0.852652662475487</v>
      </c>
      <c r="U2418" s="16" t="n">
        <f aca="false">SQRT((1-($C$5*R2418)^2)/(1+($C$5*Q2418)^2))</f>
        <v>0.226436733024724</v>
      </c>
    </row>
    <row r="2419" customFormat="false" ht="12" hidden="false" customHeight="false" outlineLevel="0" collapsed="false">
      <c r="O2419" s="3" t="n">
        <v>2408</v>
      </c>
      <c r="P2419" s="12" t="n">
        <f aca="false">O2419*U$8</f>
        <v>2.408</v>
      </c>
      <c r="Q2419" s="13" t="n">
        <f aca="false">Q2418+R2418*$U$8</f>
        <v>2.97944813573532</v>
      </c>
      <c r="R2419" s="14" t="n">
        <f aca="false">R2418+S2418*$U$8</f>
        <v>0.7028473175144</v>
      </c>
      <c r="S2419" s="15" t="n">
        <f aca="false">$C$5^2*Q2419*U2419^2</f>
        <v>0.152637502590304</v>
      </c>
      <c r="T2419" s="12" t="n">
        <f aca="false">T2418+U2418*$U$8</f>
        <v>0.852879099208512</v>
      </c>
      <c r="U2419" s="16" t="n">
        <f aca="false">SQRT((1-($C$5*R2419)^2)/(1+($C$5*Q2419)^2))</f>
        <v>0.226340729270794</v>
      </c>
    </row>
    <row r="2420" customFormat="false" ht="12" hidden="false" customHeight="false" outlineLevel="0" collapsed="false">
      <c r="O2420" s="3" t="n">
        <v>2409</v>
      </c>
      <c r="P2420" s="12" t="n">
        <f aca="false">O2420*U$8</f>
        <v>2.409</v>
      </c>
      <c r="Q2420" s="13" t="n">
        <f aca="false">Q2419+R2419*$U$8</f>
        <v>2.98015098305283</v>
      </c>
      <c r="R2420" s="14" t="n">
        <f aca="false">R2419+S2419*$U$8</f>
        <v>0.702999955016991</v>
      </c>
      <c r="S2420" s="15" t="n">
        <f aca="false">$C$5^2*Q2420*U2420^2</f>
        <v>0.152544073389569</v>
      </c>
      <c r="T2420" s="12" t="n">
        <f aca="false">T2419+U2419*$U$8</f>
        <v>0.853105439937783</v>
      </c>
      <c r="U2420" s="16" t="n">
        <f aca="false">SQRT((1-($C$5*R2420)^2)/(1+($C$5*Q2420)^2))</f>
        <v>0.226244763420729</v>
      </c>
    </row>
    <row r="2421" customFormat="false" ht="12" hidden="false" customHeight="false" outlineLevel="0" collapsed="false">
      <c r="O2421" s="3" t="n">
        <v>2410</v>
      </c>
      <c r="P2421" s="12" t="n">
        <f aca="false">O2421*U$8</f>
        <v>2.41</v>
      </c>
      <c r="Q2421" s="13" t="n">
        <f aca="false">Q2420+R2420*$U$8</f>
        <v>2.98085398300785</v>
      </c>
      <c r="R2421" s="14" t="n">
        <f aca="false">R2420+S2420*$U$8</f>
        <v>0.70315249909038</v>
      </c>
      <c r="S2421" s="15" t="n">
        <f aca="false">$C$5^2*Q2421*U2421^2</f>
        <v>0.152450696956182</v>
      </c>
      <c r="T2421" s="12" t="n">
        <f aca="false">T2420+U2420*$U$8</f>
        <v>0.853331684701204</v>
      </c>
      <c r="U2421" s="16" t="n">
        <f aca="false">SQRT((1-($C$5*R2421)^2)/(1+($C$5*Q2421)^2))</f>
        <v>0.226148835479638</v>
      </c>
    </row>
    <row r="2422" customFormat="false" ht="12" hidden="false" customHeight="false" outlineLevel="0" collapsed="false">
      <c r="O2422" s="3" t="n">
        <v>2411</v>
      </c>
      <c r="P2422" s="12" t="n">
        <f aca="false">O2422*U$8</f>
        <v>2.411</v>
      </c>
      <c r="Q2422" s="13" t="n">
        <f aca="false">Q2421+R2421*$U$8</f>
        <v>2.98155713550694</v>
      </c>
      <c r="R2422" s="14" t="n">
        <f aca="false">R2421+S2421*$U$8</f>
        <v>0.703304949787337</v>
      </c>
      <c r="S2422" s="15" t="n">
        <f aca="false">$C$5^2*Q2422*U2422^2</f>
        <v>0.15235737328227</v>
      </c>
      <c r="T2422" s="12" t="n">
        <f aca="false">T2421+U2421*$U$8</f>
        <v>0.853557833536683</v>
      </c>
      <c r="U2422" s="16" t="n">
        <f aca="false">SQRT((1-($C$5*R2422)^2)/(1+($C$5*Q2422)^2))</f>
        <v>0.22605294545258</v>
      </c>
    </row>
    <row r="2423" customFormat="false" ht="12" hidden="false" customHeight="false" outlineLevel="0" collapsed="false">
      <c r="O2423" s="3" t="n">
        <v>2412</v>
      </c>
      <c r="P2423" s="12" t="n">
        <f aca="false">O2423*U$8</f>
        <v>2.412</v>
      </c>
      <c r="Q2423" s="13" t="n">
        <f aca="false">Q2422+R2422*$U$8</f>
        <v>2.98226044045673</v>
      </c>
      <c r="R2423" s="14" t="n">
        <f aca="false">R2422+S2422*$U$8</f>
        <v>0.703457307160619</v>
      </c>
      <c r="S2423" s="15" t="n">
        <f aca="false">$C$5^2*Q2423*U2423^2</f>
        <v>0.152264102359907</v>
      </c>
      <c r="T2423" s="12" t="n">
        <f aca="false">T2422+U2422*$U$8</f>
        <v>0.853783886482136</v>
      </c>
      <c r="U2423" s="16" t="n">
        <f aca="false">SQRT((1-($C$5*R2423)^2)/(1+($C$5*Q2423)^2))</f>
        <v>0.225957093344571</v>
      </c>
    </row>
    <row r="2424" customFormat="false" ht="12" hidden="false" customHeight="false" outlineLevel="0" collapsed="false">
      <c r="O2424" s="3" t="n">
        <v>2413</v>
      </c>
      <c r="P2424" s="12" t="n">
        <f aca="false">O2424*U$8</f>
        <v>2.413</v>
      </c>
      <c r="Q2424" s="13" t="n">
        <f aca="false">Q2423+R2423*$U$8</f>
        <v>2.98296389776389</v>
      </c>
      <c r="R2424" s="14" t="n">
        <f aca="false">R2423+S2423*$U$8</f>
        <v>0.703609571262979</v>
      </c>
      <c r="S2424" s="15" t="n">
        <f aca="false">$C$5^2*Q2424*U2424^2</f>
        <v>0.152170884181115</v>
      </c>
      <c r="T2424" s="12" t="n">
        <f aca="false">T2423+U2423*$U$8</f>
        <v>0.85400984357548</v>
      </c>
      <c r="U2424" s="16" t="n">
        <f aca="false">SQRT((1-($C$5*R2424)^2)/(1+($C$5*Q2424)^2))</f>
        <v>0.225861279160576</v>
      </c>
    </row>
    <row r="2425" customFormat="false" ht="12" hidden="false" customHeight="false" outlineLevel="0" collapsed="false">
      <c r="O2425" s="3" t="n">
        <v>2414</v>
      </c>
      <c r="P2425" s="12" t="n">
        <f aca="false">O2425*U$8</f>
        <v>2.414</v>
      </c>
      <c r="Q2425" s="13" t="n">
        <f aca="false">Q2424+R2424*$U$8</f>
        <v>2.98366750733515</v>
      </c>
      <c r="R2425" s="14" t="n">
        <f aca="false">R2424+S2424*$U$8</f>
        <v>0.70376174214716</v>
      </c>
      <c r="S2425" s="15" t="n">
        <f aca="false">$C$5^2*Q2425*U2425^2</f>
        <v>0.152077718737863</v>
      </c>
      <c r="T2425" s="12" t="n">
        <f aca="false">T2424+U2424*$U$8</f>
        <v>0.854235704854641</v>
      </c>
      <c r="U2425" s="16" t="n">
        <f aca="false">SQRT((1-($C$5*R2425)^2)/(1+($C$5*Q2425)^2))</f>
        <v>0.225765502905515</v>
      </c>
    </row>
    <row r="2426" customFormat="false" ht="12" hidden="false" customHeight="false" outlineLevel="0" collapsed="false">
      <c r="O2426" s="3" t="n">
        <v>2415</v>
      </c>
      <c r="P2426" s="12" t="n">
        <f aca="false">O2426*U$8</f>
        <v>2.415</v>
      </c>
      <c r="Q2426" s="13" t="n">
        <f aca="false">Q2425+R2425*$U$8</f>
        <v>2.9843712690773</v>
      </c>
      <c r="R2426" s="14" t="n">
        <f aca="false">R2425+S2425*$U$8</f>
        <v>0.703913819865898</v>
      </c>
      <c r="S2426" s="15" t="n">
        <f aca="false">$C$5^2*Q2426*U2426^2</f>
        <v>0.151984606022066</v>
      </c>
      <c r="T2426" s="12" t="n">
        <f aca="false">T2425+U2425*$U$8</f>
        <v>0.854461470357546</v>
      </c>
      <c r="U2426" s="16" t="n">
        <f aca="false">SQRT((1-($C$5*R2426)^2)/(1+($C$5*Q2426)^2))</f>
        <v>0.225669764584261</v>
      </c>
    </row>
    <row r="2427" customFormat="false" ht="12" hidden="false" customHeight="false" outlineLevel="0" collapsed="false">
      <c r="O2427" s="3" t="n">
        <v>2416</v>
      </c>
      <c r="P2427" s="12" t="n">
        <f aca="false">O2427*U$8</f>
        <v>2.416</v>
      </c>
      <c r="Q2427" s="13" t="n">
        <f aca="false">Q2426+R2426*$U$8</f>
        <v>2.98507518289716</v>
      </c>
      <c r="R2427" s="14" t="n">
        <f aca="false">R2426+S2426*$U$8</f>
        <v>0.70406580447192</v>
      </c>
      <c r="S2427" s="15" t="n">
        <f aca="false">$C$5^2*Q2427*U2427^2</f>
        <v>0.151891546025588</v>
      </c>
      <c r="T2427" s="12" t="n">
        <f aca="false">T2426+U2426*$U$8</f>
        <v>0.854687140122131</v>
      </c>
      <c r="U2427" s="16" t="n">
        <f aca="false">SQRT((1-($C$5*R2427)^2)/(1+($C$5*Q2427)^2))</f>
        <v>0.225574064201638</v>
      </c>
    </row>
    <row r="2428" customFormat="false" ht="12" hidden="false" customHeight="false" outlineLevel="0" collapsed="false">
      <c r="O2428" s="3" t="n">
        <v>2417</v>
      </c>
      <c r="P2428" s="12" t="n">
        <f aca="false">O2428*U$8</f>
        <v>2.417</v>
      </c>
      <c r="Q2428" s="13" t="n">
        <f aca="false">Q2427+R2427*$U$8</f>
        <v>2.98577924870163</v>
      </c>
      <c r="R2428" s="14" t="n">
        <f aca="false">R2427+S2427*$U$8</f>
        <v>0.704217696017945</v>
      </c>
      <c r="S2428" s="15" t="n">
        <f aca="false">$C$5^2*Q2428*U2428^2</f>
        <v>0.15179853874024</v>
      </c>
      <c r="T2428" s="12" t="n">
        <f aca="false">T2427+U2427*$U$8</f>
        <v>0.854912714186332</v>
      </c>
      <c r="U2428" s="16" t="n">
        <f aca="false">SQRT((1-($C$5*R2428)^2)/(1+($C$5*Q2428)^2))</f>
        <v>0.225478401762427</v>
      </c>
    </row>
    <row r="2429" customFormat="false" ht="12" hidden="false" customHeight="false" outlineLevel="0" collapsed="false">
      <c r="O2429" s="3" t="n">
        <v>2418</v>
      </c>
      <c r="P2429" s="12" t="n">
        <f aca="false">O2429*U$8</f>
        <v>2.418</v>
      </c>
      <c r="Q2429" s="13" t="n">
        <f aca="false">Q2428+R2428*$U$8</f>
        <v>2.98648346639765</v>
      </c>
      <c r="R2429" s="14" t="n">
        <f aca="false">R2428+S2428*$U$8</f>
        <v>0.704369494556685</v>
      </c>
      <c r="S2429" s="15" t="n">
        <f aca="false">$C$5^2*Q2429*U2429^2</f>
        <v>0.15170558415778</v>
      </c>
      <c r="T2429" s="12" t="n">
        <f aca="false">T2428+U2428*$U$8</f>
        <v>0.855138192588095</v>
      </c>
      <c r="U2429" s="16" t="n">
        <f aca="false">SQRT((1-($C$5*R2429)^2)/(1+($C$5*Q2429)^2))</f>
        <v>0.225382777271359</v>
      </c>
    </row>
    <row r="2430" customFormat="false" ht="12" hidden="false" customHeight="false" outlineLevel="0" collapsed="false">
      <c r="O2430" s="3" t="n">
        <v>2419</v>
      </c>
      <c r="P2430" s="12" t="n">
        <f aca="false">O2430*U$8</f>
        <v>2.419</v>
      </c>
      <c r="Q2430" s="13" t="n">
        <f aca="false">Q2429+R2429*$U$8</f>
        <v>2.98718783589221</v>
      </c>
      <c r="R2430" s="14" t="n">
        <f aca="false">R2429+S2429*$U$8</f>
        <v>0.704521200140843</v>
      </c>
      <c r="S2430" s="15" t="n">
        <f aca="false">$C$5^2*Q2430*U2430^2</f>
        <v>0.151612682269917</v>
      </c>
      <c r="T2430" s="12" t="n">
        <f aca="false">T2429+U2429*$U$8</f>
        <v>0.855363575365366</v>
      </c>
      <c r="U2430" s="16" t="n">
        <f aca="false">SQRT((1-($C$5*R2430)^2)/(1+($C$5*Q2430)^2))</f>
        <v>0.22528719073312</v>
      </c>
    </row>
    <row r="2431" customFormat="false" ht="12" hidden="false" customHeight="false" outlineLevel="0" collapsed="false">
      <c r="O2431" s="3" t="n">
        <v>2420</v>
      </c>
      <c r="P2431" s="12" t="n">
        <f aca="false">O2431*U$8</f>
        <v>2.42</v>
      </c>
      <c r="Q2431" s="13" t="n">
        <f aca="false">Q2430+R2430*$U$8</f>
        <v>2.98789235709235</v>
      </c>
      <c r="R2431" s="14" t="n">
        <f aca="false">R2430+S2430*$U$8</f>
        <v>0.704672812823113</v>
      </c>
      <c r="S2431" s="15" t="n">
        <f aca="false">$C$5^2*Q2431*U2431^2</f>
        <v>0.151519833068303</v>
      </c>
      <c r="T2431" s="12" t="n">
        <f aca="false">T2430+U2430*$U$8</f>
        <v>0.855588862556099</v>
      </c>
      <c r="U2431" s="16" t="n">
        <f aca="false">SQRT((1-($C$5*R2431)^2)/(1+($C$5*Q2431)^2))</f>
        <v>0.225191642152347</v>
      </c>
    </row>
    <row r="2432" customFormat="false" ht="12" hidden="false" customHeight="false" outlineLevel="0" collapsed="false">
      <c r="O2432" s="3" t="n">
        <v>2421</v>
      </c>
      <c r="P2432" s="12" t="n">
        <f aca="false">O2432*U$8</f>
        <v>2.421</v>
      </c>
      <c r="Q2432" s="13" t="n">
        <f aca="false">Q2431+R2431*$U$8</f>
        <v>2.98859702990517</v>
      </c>
      <c r="R2432" s="14" t="n">
        <f aca="false">R2431+S2431*$U$8</f>
        <v>0.704824332656181</v>
      </c>
      <c r="S2432" s="15" t="n">
        <f aca="false">$C$5^2*Q2432*U2432^2</f>
        <v>0.151427036544542</v>
      </c>
      <c r="T2432" s="12" t="n">
        <f aca="false">T2431+U2431*$U$8</f>
        <v>0.855814054198252</v>
      </c>
      <c r="U2432" s="16" t="n">
        <f aca="false">SQRT((1-($C$5*R2432)^2)/(1+($C$5*Q2432)^2))</f>
        <v>0.225096131533635</v>
      </c>
    </row>
    <row r="2433" customFormat="false" ht="12" hidden="false" customHeight="false" outlineLevel="0" collapsed="false">
      <c r="O2433" s="3" t="n">
        <v>2422</v>
      </c>
      <c r="P2433" s="12" t="n">
        <f aca="false">O2433*U$8</f>
        <v>2.422</v>
      </c>
      <c r="Q2433" s="13" t="n">
        <f aca="false">Q2432+R2432*$U$8</f>
        <v>2.98930185423783</v>
      </c>
      <c r="R2433" s="14" t="n">
        <f aca="false">R2432+S2432*$U$8</f>
        <v>0.704975759692726</v>
      </c>
      <c r="S2433" s="15" t="n">
        <f aca="false">$C$5^2*Q2433*U2433^2</f>
        <v>0.151334292690186</v>
      </c>
      <c r="T2433" s="12" t="n">
        <f aca="false">T2432+U2432*$U$8</f>
        <v>0.856039150329785</v>
      </c>
      <c r="U2433" s="16" t="n">
        <f aca="false">SQRT((1-($C$5*R2433)^2)/(1+($C$5*Q2433)^2))</f>
        <v>0.225000658881528</v>
      </c>
    </row>
    <row r="2434" customFormat="false" ht="12" hidden="false" customHeight="false" outlineLevel="0" collapsed="false">
      <c r="O2434" s="3" t="n">
        <v>2423</v>
      </c>
      <c r="P2434" s="12" t="n">
        <f aca="false">O2434*U$8</f>
        <v>2.423</v>
      </c>
      <c r="Q2434" s="13" t="n">
        <f aca="false">Q2433+R2433*$U$8</f>
        <v>2.99000682999752</v>
      </c>
      <c r="R2434" s="14" t="n">
        <f aca="false">R2433+S2433*$U$8</f>
        <v>0.705127093985416</v>
      </c>
      <c r="S2434" s="15" t="n">
        <f aca="false">$C$5^2*Q2434*U2434^2</f>
        <v>0.151241601496732</v>
      </c>
      <c r="T2434" s="12" t="n">
        <f aca="false">T2433+U2433*$U$8</f>
        <v>0.856264150988667</v>
      </c>
      <c r="U2434" s="16" t="n">
        <f aca="false">SQRT((1-($C$5*R2434)^2)/(1+($C$5*Q2434)^2))</f>
        <v>0.224905224200526</v>
      </c>
    </row>
    <row r="2435" customFormat="false" ht="12" hidden="false" customHeight="false" outlineLevel="0" collapsed="false">
      <c r="O2435" s="3" t="n">
        <v>2424</v>
      </c>
      <c r="P2435" s="12" t="n">
        <f aca="false">O2435*U$8</f>
        <v>2.424</v>
      </c>
      <c r="Q2435" s="13" t="n">
        <f aca="false">Q2434+R2434*$U$8</f>
        <v>2.99071195709151</v>
      </c>
      <c r="R2435" s="14" t="n">
        <f aca="false">R2434+S2434*$U$8</f>
        <v>0.705278335586913</v>
      </c>
      <c r="S2435" s="15" t="n">
        <f aca="false">$C$5^2*Q2435*U2435^2</f>
        <v>0.15114896295563</v>
      </c>
      <c r="T2435" s="12" t="n">
        <f aca="false">T2434+U2434*$U$8</f>
        <v>0.856489056212867</v>
      </c>
      <c r="U2435" s="16" t="n">
        <f aca="false">SQRT((1-($C$5*R2435)^2)/(1+($C$5*Q2435)^2))</f>
        <v>0.224809827495083</v>
      </c>
    </row>
    <row r="2436" customFormat="false" ht="12" hidden="false" customHeight="false" outlineLevel="0" collapsed="false">
      <c r="O2436" s="3" t="n">
        <v>2425</v>
      </c>
      <c r="P2436" s="12" t="n">
        <f aca="false">O2436*U$8</f>
        <v>2.425</v>
      </c>
      <c r="Q2436" s="13" t="n">
        <f aca="false">Q2435+R2435*$U$8</f>
        <v>2.99141723542709</v>
      </c>
      <c r="R2436" s="14" t="n">
        <f aca="false">R2435+S2435*$U$8</f>
        <v>0.705429484549869</v>
      </c>
      <c r="S2436" s="15" t="n">
        <f aca="false">$C$5^2*Q2436*U2436^2</f>
        <v>0.151056377058276</v>
      </c>
      <c r="T2436" s="12" t="n">
        <f aca="false">T2435+U2435*$U$8</f>
        <v>0.856713866040362</v>
      </c>
      <c r="U2436" s="16" t="n">
        <f aca="false">SQRT((1-($C$5*R2436)^2)/(1+($C$5*Q2436)^2))</f>
        <v>0.224714468769605</v>
      </c>
    </row>
    <row r="2437" customFormat="false" ht="12" hidden="false" customHeight="false" outlineLevel="0" collapsed="false">
      <c r="O2437" s="3" t="n">
        <v>2426</v>
      </c>
      <c r="P2437" s="12" t="n">
        <f aca="false">O2437*U$8</f>
        <v>2.426</v>
      </c>
      <c r="Q2437" s="13" t="n">
        <f aca="false">Q2436+R2436*$U$8</f>
        <v>2.99212266491164</v>
      </c>
      <c r="R2437" s="14" t="n">
        <f aca="false">R2436+S2436*$U$8</f>
        <v>0.705580540926927</v>
      </c>
      <c r="S2437" s="15" t="n">
        <f aca="false">$C$5^2*Q2437*U2437^2</f>
        <v>0.150963843796015</v>
      </c>
      <c r="T2437" s="12" t="n">
        <f aca="false">T2436+U2436*$U$8</f>
        <v>0.856938580509132</v>
      </c>
      <c r="U2437" s="16" t="n">
        <f aca="false">SQRT((1-($C$5*R2437)^2)/(1+($C$5*Q2437)^2))</f>
        <v>0.224619148028455</v>
      </c>
    </row>
    <row r="2438" customFormat="false" ht="12" hidden="false" customHeight="false" outlineLevel="0" collapsed="false">
      <c r="O2438" s="3" t="n">
        <v>2427</v>
      </c>
      <c r="P2438" s="12" t="n">
        <f aca="false">O2438*U$8</f>
        <v>2.427</v>
      </c>
      <c r="Q2438" s="13" t="n">
        <f aca="false">Q2437+R2437*$U$8</f>
        <v>2.99282824545257</v>
      </c>
      <c r="R2438" s="14" t="n">
        <f aca="false">R2437+S2437*$U$8</f>
        <v>0.705731504770723</v>
      </c>
      <c r="S2438" s="15" t="n">
        <f aca="false">$C$5^2*Q2438*U2438^2</f>
        <v>0.15087136316014</v>
      </c>
      <c r="T2438" s="12" t="n">
        <f aca="false">T2437+U2437*$U$8</f>
        <v>0.85716319965716</v>
      </c>
      <c r="U2438" s="16" t="n">
        <f aca="false">SQRT((1-($C$5*R2438)^2)/(1+($C$5*Q2438)^2))</f>
        <v>0.224523865275946</v>
      </c>
    </row>
    <row r="2439" customFormat="false" ht="12" hidden="false" customHeight="false" outlineLevel="0" collapsed="false">
      <c r="O2439" s="3" t="n">
        <v>2428</v>
      </c>
      <c r="P2439" s="12" t="n">
        <f aca="false">O2439*U$8</f>
        <v>2.428</v>
      </c>
      <c r="Q2439" s="13" t="n">
        <f aca="false">Q2438+R2438*$U$8</f>
        <v>2.99353397695734</v>
      </c>
      <c r="R2439" s="14" t="n">
        <f aca="false">R2438+S2438*$U$8</f>
        <v>0.705882376133883</v>
      </c>
      <c r="S2439" s="15" t="n">
        <f aca="false">$C$5^2*Q2439*U2439^2</f>
        <v>0.150778935141896</v>
      </c>
      <c r="T2439" s="12" t="n">
        <f aca="false">T2438+U2438*$U$8</f>
        <v>0.857387723522436</v>
      </c>
      <c r="U2439" s="16" t="n">
        <f aca="false">SQRT((1-($C$5*R2439)^2)/(1+($C$5*Q2439)^2))</f>
        <v>0.224428620516349</v>
      </c>
    </row>
    <row r="2440" customFormat="false" ht="12" hidden="false" customHeight="false" outlineLevel="0" collapsed="false">
      <c r="O2440" s="3" t="n">
        <v>2429</v>
      </c>
      <c r="P2440" s="12" t="n">
        <f aca="false">O2440*U$8</f>
        <v>2.429</v>
      </c>
      <c r="Q2440" s="13" t="n">
        <f aca="false">Q2439+R2439*$U$8</f>
        <v>2.99423985933347</v>
      </c>
      <c r="R2440" s="14" t="n">
        <f aca="false">R2439+S2439*$U$8</f>
        <v>0.706033155069025</v>
      </c>
      <c r="S2440" s="15" t="n">
        <f aca="false">$C$5^2*Q2440*U2440^2</f>
        <v>0.150686559732473</v>
      </c>
      <c r="T2440" s="12" t="n">
        <f aca="false">T2439+U2439*$U$8</f>
        <v>0.857612152142953</v>
      </c>
      <c r="U2440" s="16" t="n">
        <f aca="false">SQRT((1-($C$5*R2440)^2)/(1+($C$5*Q2440)^2))</f>
        <v>0.224333413753886</v>
      </c>
    </row>
    <row r="2441" customFormat="false" ht="12" hidden="false" customHeight="false" outlineLevel="0" collapsed="false">
      <c r="O2441" s="3" t="n">
        <v>2430</v>
      </c>
      <c r="P2441" s="12" t="n">
        <f aca="false">O2441*U$8</f>
        <v>2.43</v>
      </c>
      <c r="Q2441" s="13" t="n">
        <f aca="false">Q2440+R2440*$U$8</f>
        <v>2.99494589248854</v>
      </c>
      <c r="R2441" s="14" t="n">
        <f aca="false">R2440+S2440*$U$8</f>
        <v>0.706183841628757</v>
      </c>
      <c r="S2441" s="15" t="n">
        <f aca="false">$C$5^2*Q2441*U2441^2</f>
        <v>0.150594236923014</v>
      </c>
      <c r="T2441" s="12" t="n">
        <f aca="false">T2440+U2440*$U$8</f>
        <v>0.857836485556707</v>
      </c>
      <c r="U2441" s="16" t="n">
        <f aca="false">SQRT((1-($C$5*R2441)^2)/(1+($C$5*Q2441)^2))</f>
        <v>0.224238244992735</v>
      </c>
    </row>
    <row r="2442" customFormat="false" ht="12" hidden="false" customHeight="false" outlineLevel="0" collapsed="false">
      <c r="O2442" s="3" t="n">
        <v>2431</v>
      </c>
      <c r="P2442" s="12" t="n">
        <f aca="false">O2442*U$8</f>
        <v>2.431</v>
      </c>
      <c r="Q2442" s="13" t="n">
        <f aca="false">Q2441+R2441*$U$8</f>
        <v>2.99565207633017</v>
      </c>
      <c r="R2442" s="14" t="n">
        <f aca="false">R2441+S2441*$U$8</f>
        <v>0.70633443586568</v>
      </c>
      <c r="S2442" s="15" t="n">
        <f aca="false">$C$5^2*Q2442*U2442^2</f>
        <v>0.150501966704609</v>
      </c>
      <c r="T2442" s="12" t="n">
        <f aca="false">T2441+U2441*$U$8</f>
        <v>0.858060723801699</v>
      </c>
      <c r="U2442" s="16" t="n">
        <f aca="false">SQRT((1-($C$5*R2442)^2)/(1+($C$5*Q2442)^2))</f>
        <v>0.224143114237028</v>
      </c>
    </row>
    <row r="2443" customFormat="false" ht="12" hidden="false" customHeight="false" outlineLevel="0" collapsed="false">
      <c r="O2443" s="3" t="n">
        <v>2432</v>
      </c>
      <c r="P2443" s="12" t="n">
        <f aca="false">O2443*U$8</f>
        <v>2.432</v>
      </c>
      <c r="Q2443" s="13" t="n">
        <f aca="false">Q2442+R2442*$U$8</f>
        <v>2.99635841076604</v>
      </c>
      <c r="R2443" s="14" t="n">
        <f aca="false">R2442+S2442*$U$8</f>
        <v>0.706484937832385</v>
      </c>
      <c r="S2443" s="15" t="n">
        <f aca="false">$C$5^2*Q2443*U2443^2</f>
        <v>0.150409749068299</v>
      </c>
      <c r="T2443" s="12" t="n">
        <f aca="false">T2442+U2442*$U$8</f>
        <v>0.858284866915936</v>
      </c>
      <c r="U2443" s="16" t="n">
        <f aca="false">SQRT((1-($C$5*R2443)^2)/(1+($C$5*Q2443)^2))</f>
        <v>0.224048021490852</v>
      </c>
    </row>
    <row r="2444" customFormat="false" ht="12" hidden="false" customHeight="false" outlineLevel="0" collapsed="false">
      <c r="O2444" s="3" t="n">
        <v>2433</v>
      </c>
      <c r="P2444" s="12" t="n">
        <f aca="false">O2444*U$8</f>
        <v>2.433</v>
      </c>
      <c r="Q2444" s="13" t="n">
        <f aca="false">Q2443+R2443*$U$8</f>
        <v>2.99706489570387</v>
      </c>
      <c r="R2444" s="14" t="n">
        <f aca="false">R2443+S2443*$U$8</f>
        <v>0.706635347581453</v>
      </c>
      <c r="S2444" s="15" t="n">
        <f aca="false">$C$5^2*Q2444*U2444^2</f>
        <v>0.150317584005072</v>
      </c>
      <c r="T2444" s="12" t="n">
        <f aca="false">T2443+U2443*$U$8</f>
        <v>0.858508914937427</v>
      </c>
      <c r="U2444" s="16" t="n">
        <f aca="false">SQRT((1-($C$5*R2444)^2)/(1+($C$5*Q2444)^2))</f>
        <v>0.223952966758246</v>
      </c>
    </row>
    <row r="2445" customFormat="false" ht="12" hidden="false" customHeight="false" outlineLevel="0" collapsed="false">
      <c r="O2445" s="3" t="n">
        <v>2434</v>
      </c>
      <c r="P2445" s="12" t="n">
        <f aca="false">O2445*U$8</f>
        <v>2.434</v>
      </c>
      <c r="Q2445" s="13" t="n">
        <f aca="false">Q2444+R2444*$U$8</f>
        <v>2.99777153105145</v>
      </c>
      <c r="R2445" s="14" t="n">
        <f aca="false">R2444+S2444*$U$8</f>
        <v>0.706785665165458</v>
      </c>
      <c r="S2445" s="15" t="n">
        <f aca="false">$C$5^2*Q2445*U2445^2</f>
        <v>0.150225471505868</v>
      </c>
      <c r="T2445" s="12" t="n">
        <f aca="false">T2444+U2444*$U$8</f>
        <v>0.858732867904186</v>
      </c>
      <c r="U2445" s="16" t="n">
        <f aca="false">SQRT((1-($C$5*R2445)^2)/(1+($C$5*Q2445)^2))</f>
        <v>0.223857950043208</v>
      </c>
    </row>
    <row r="2446" customFormat="false" ht="12" hidden="false" customHeight="false" outlineLevel="0" collapsed="false">
      <c r="O2446" s="3" t="n">
        <v>2435</v>
      </c>
      <c r="P2446" s="12" t="n">
        <f aca="false">O2446*U$8</f>
        <v>2.435</v>
      </c>
      <c r="Q2446" s="13" t="n">
        <f aca="false">Q2445+R2445*$U$8</f>
        <v>2.99847831671662</v>
      </c>
      <c r="R2446" s="14" t="n">
        <f aca="false">R2445+S2445*$U$8</f>
        <v>0.706935890636964</v>
      </c>
      <c r="S2446" s="15" t="n">
        <f aca="false">$C$5^2*Q2446*U2446^2</f>
        <v>0.150133411561577</v>
      </c>
      <c r="T2446" s="12" t="n">
        <f aca="false">T2445+U2445*$U$8</f>
        <v>0.858956725854229</v>
      </c>
      <c r="U2446" s="16" t="n">
        <f aca="false">SQRT((1-($C$5*R2446)^2)/(1+($C$5*Q2446)^2))</f>
        <v>0.223762971349686</v>
      </c>
    </row>
    <row r="2447" customFormat="false" ht="12" hidden="false" customHeight="false" outlineLevel="0" collapsed="false">
      <c r="O2447" s="3" t="n">
        <v>2436</v>
      </c>
      <c r="P2447" s="12" t="n">
        <f aca="false">O2447*U$8</f>
        <v>2.436</v>
      </c>
      <c r="Q2447" s="13" t="n">
        <f aca="false">Q2446+R2446*$U$8</f>
        <v>2.99918525260725</v>
      </c>
      <c r="R2447" s="14" t="n">
        <f aca="false">R2446+S2446*$U$8</f>
        <v>0.707086024048526</v>
      </c>
      <c r="S2447" s="15" t="n">
        <f aca="false">$C$5^2*Q2447*U2447^2</f>
        <v>0.150041404163038</v>
      </c>
      <c r="T2447" s="12" t="n">
        <f aca="false">T2446+U2446*$U$8</f>
        <v>0.859180488825578</v>
      </c>
      <c r="U2447" s="16" t="n">
        <f aca="false">SQRT((1-($C$5*R2447)^2)/(1+($C$5*Q2447)^2))</f>
        <v>0.223668030681585</v>
      </c>
    </row>
    <row r="2448" customFormat="false" ht="12" hidden="false" customHeight="false" outlineLevel="0" collapsed="false">
      <c r="O2448" s="3" t="n">
        <v>2437</v>
      </c>
      <c r="P2448" s="12" t="n">
        <f aca="false">O2448*U$8</f>
        <v>2.437</v>
      </c>
      <c r="Q2448" s="13" t="n">
        <f aca="false">Q2447+R2447*$U$8</f>
        <v>2.9998923386313</v>
      </c>
      <c r="R2448" s="14" t="n">
        <f aca="false">R2447+S2447*$U$8</f>
        <v>0.707236065452689</v>
      </c>
      <c r="S2448" s="15" t="n">
        <f aca="false">$C$5^2*Q2448*U2448^2</f>
        <v>0.14994944930104</v>
      </c>
      <c r="T2448" s="12" t="n">
        <f aca="false">T2447+U2447*$U$8</f>
        <v>0.85940415685626</v>
      </c>
      <c r="U2448" s="16" t="n">
        <f aca="false">SQRT((1-($C$5*R2448)^2)/(1+($C$5*Q2448)^2))</f>
        <v>0.223573128042766</v>
      </c>
    </row>
    <row r="2449" customFormat="false" ht="12" hidden="false" customHeight="false" outlineLevel="0" collapsed="false">
      <c r="O2449" s="3" t="n">
        <v>2438</v>
      </c>
      <c r="P2449" s="12" t="n">
        <f aca="false">O2449*U$8</f>
        <v>2.438</v>
      </c>
      <c r="Q2449" s="13" t="n">
        <f aca="false">Q2448+R2448*$U$8</f>
        <v>3.00059957469676</v>
      </c>
      <c r="R2449" s="14" t="n">
        <f aca="false">R2448+S2448*$U$8</f>
        <v>0.70738601490199</v>
      </c>
      <c r="S2449" s="15" t="n">
        <f aca="false">$C$5^2*Q2449*U2449^2</f>
        <v>0.149857546966322</v>
      </c>
      <c r="T2449" s="12" t="n">
        <f aca="false">T2448+U2448*$U$8</f>
        <v>0.859627729984303</v>
      </c>
      <c r="U2449" s="16" t="n">
        <f aca="false">SQRT((1-($C$5*R2449)^2)/(1+($C$5*Q2449)^2))</f>
        <v>0.223478263437041</v>
      </c>
    </row>
    <row r="2450" customFormat="false" ht="12" hidden="false" customHeight="false" outlineLevel="0" collapsed="false">
      <c r="O2450" s="3" t="n">
        <v>2439</v>
      </c>
      <c r="P2450" s="12" t="n">
        <f aca="false">O2450*U$8</f>
        <v>2.439</v>
      </c>
      <c r="Q2450" s="13" t="n">
        <f aca="false">Q2449+R2449*$U$8</f>
        <v>3.00130696071166</v>
      </c>
      <c r="R2450" s="14" t="n">
        <f aca="false">R2449+S2449*$U$8</f>
        <v>0.707535872448956</v>
      </c>
      <c r="S2450" s="15" t="n">
        <f aca="false">$C$5^2*Q2450*U2450^2</f>
        <v>0.149765697149575</v>
      </c>
      <c r="T2450" s="12" t="n">
        <f aca="false">T2449+U2449*$U$8</f>
        <v>0.85985120824774</v>
      </c>
      <c r="U2450" s="16" t="n">
        <f aca="false">SQRT((1-($C$5*R2450)^2)/(1+($C$5*Q2450)^2))</f>
        <v>0.223383436868182</v>
      </c>
    </row>
    <row r="2451" customFormat="false" ht="12" hidden="false" customHeight="false" outlineLevel="0" collapsed="false">
      <c r="O2451" s="3" t="n">
        <v>2440</v>
      </c>
      <c r="P2451" s="12" t="n">
        <f aca="false">O2451*U$8</f>
        <v>2.44</v>
      </c>
      <c r="Q2451" s="13" t="n">
        <f aca="false">Q2450+R2450*$U$8</f>
        <v>3.00201449658411</v>
      </c>
      <c r="R2451" s="14" t="n">
        <f aca="false">R2450+S2450*$U$8</f>
        <v>0.707685638146106</v>
      </c>
      <c r="S2451" s="15" t="n">
        <f aca="false">$C$5^2*Q2451*U2451^2</f>
        <v>0.149673899841438</v>
      </c>
      <c r="T2451" s="12" t="n">
        <f aca="false">T2450+U2450*$U$8</f>
        <v>0.860074591684608</v>
      </c>
      <c r="U2451" s="16" t="n">
        <f aca="false">SQRT((1-($C$5*R2451)^2)/(1+($C$5*Q2451)^2))</f>
        <v>0.223288648339912</v>
      </c>
    </row>
    <row r="2452" customFormat="false" ht="12" hidden="false" customHeight="false" outlineLevel="0" collapsed="false">
      <c r="O2452" s="3" t="n">
        <v>2441</v>
      </c>
      <c r="P2452" s="12" t="n">
        <f aca="false">O2452*U$8</f>
        <v>2.441</v>
      </c>
      <c r="Q2452" s="13" t="n">
        <f aca="false">Q2451+R2451*$U$8</f>
        <v>3.00272218222225</v>
      </c>
      <c r="R2452" s="14" t="n">
        <f aca="false">R2451+S2451*$U$8</f>
        <v>0.707835312045947</v>
      </c>
      <c r="S2452" s="15" t="n">
        <f aca="false">$C$5^2*Q2452*U2452^2</f>
        <v>0.149582155032502</v>
      </c>
      <c r="T2452" s="12" t="n">
        <f aca="false">T2451+U2451*$U$8</f>
        <v>0.860297880332948</v>
      </c>
      <c r="U2452" s="16" t="n">
        <f aca="false">SQRT((1-($C$5*R2452)^2)/(1+($C$5*Q2452)^2))</f>
        <v>0.223193897855912</v>
      </c>
    </row>
    <row r="2453" customFormat="false" ht="12" hidden="false" customHeight="false" outlineLevel="0" collapsed="false">
      <c r="O2453" s="3" t="n">
        <v>2442</v>
      </c>
      <c r="P2453" s="12" t="n">
        <f aca="false">O2453*U$8</f>
        <v>2.442</v>
      </c>
      <c r="Q2453" s="13" t="n">
        <f aca="false">Q2452+R2452*$U$8</f>
        <v>3.0034300175343</v>
      </c>
      <c r="R2453" s="14" t="n">
        <f aca="false">R2452+S2452*$U$8</f>
        <v>0.70798489420098</v>
      </c>
      <c r="S2453" s="15" t="n">
        <f aca="false">$C$5^2*Q2453*U2453^2</f>
        <v>0.149490462713309</v>
      </c>
      <c r="T2453" s="12" t="n">
        <f aca="false">T2452+U2452*$U$8</f>
        <v>0.860521074230804</v>
      </c>
      <c r="U2453" s="16" t="n">
        <f aca="false">SQRT((1-($C$5*R2453)^2)/(1+($C$5*Q2453)^2))</f>
        <v>0.223099185419815</v>
      </c>
    </row>
    <row r="2454" customFormat="false" ht="12" hidden="false" customHeight="false" outlineLevel="0" collapsed="false">
      <c r="O2454" s="3" t="n">
        <v>2443</v>
      </c>
      <c r="P2454" s="12" t="n">
        <f aca="false">O2454*U$8</f>
        <v>2.443</v>
      </c>
      <c r="Q2454" s="13" t="n">
        <f aca="false">Q2453+R2453*$U$8</f>
        <v>3.0041380024285</v>
      </c>
      <c r="R2454" s="14" t="n">
        <f aca="false">R2453+S2453*$U$8</f>
        <v>0.708134384663693</v>
      </c>
      <c r="S2454" s="15" t="n">
        <f aca="false">$C$5^2*Q2454*U2454^2</f>
        <v>0.14939882287435</v>
      </c>
      <c r="T2454" s="12" t="n">
        <f aca="false">T2453+U2453*$U$8</f>
        <v>0.860744173416224</v>
      </c>
      <c r="U2454" s="16" t="n">
        <f aca="false">SQRT((1-($C$5*R2454)^2)/(1+($C$5*Q2454)^2))</f>
        <v>0.223004511035212</v>
      </c>
    </row>
    <row r="2455" customFormat="false" ht="12" hidden="false" customHeight="false" outlineLevel="0" collapsed="false">
      <c r="O2455" s="3" t="n">
        <v>2444</v>
      </c>
      <c r="P2455" s="12" t="n">
        <f aca="false">O2455*U$8</f>
        <v>2.444</v>
      </c>
      <c r="Q2455" s="13" t="n">
        <f aca="false">Q2454+R2454*$U$8</f>
        <v>3.00484613681316</v>
      </c>
      <c r="R2455" s="14" t="n">
        <f aca="false">R2454+S2454*$U$8</f>
        <v>0.708283783486567</v>
      </c>
      <c r="S2455" s="15" t="n">
        <f aca="false">$C$5^2*Q2455*U2455^2</f>
        <v>0.149307235506069</v>
      </c>
      <c r="T2455" s="12" t="n">
        <f aca="false">T2454+U2454*$U$8</f>
        <v>0.860967177927259</v>
      </c>
      <c r="U2455" s="16" t="n">
        <f aca="false">SQRT((1-($C$5*R2455)^2)/(1+($C$5*Q2455)^2))</f>
        <v>0.222909874705649</v>
      </c>
    </row>
    <row r="2456" customFormat="false" ht="12" hidden="false" customHeight="false" outlineLevel="0" collapsed="false">
      <c r="O2456" s="3" t="n">
        <v>2445</v>
      </c>
      <c r="P2456" s="12" t="n">
        <f aca="false">O2456*U$8</f>
        <v>2.445</v>
      </c>
      <c r="Q2456" s="13" t="n">
        <f aca="false">Q2455+R2455*$U$8</f>
        <v>3.00555442059665</v>
      </c>
      <c r="R2456" s="14" t="n">
        <f aca="false">R2455+S2455*$U$8</f>
        <v>0.708433090722073</v>
      </c>
      <c r="S2456" s="15" t="n">
        <f aca="false">$C$5^2*Q2456*U2456^2</f>
        <v>0.149215700598861</v>
      </c>
      <c r="T2456" s="12" t="n">
        <f aca="false">T2455+U2455*$U$8</f>
        <v>0.861190087801965</v>
      </c>
      <c r="U2456" s="16" t="n">
        <f aca="false">SQRT((1-($C$5*R2456)^2)/(1+($C$5*Q2456)^2))</f>
        <v>0.222815276434627</v>
      </c>
    </row>
    <row r="2457" customFormat="false" ht="12" hidden="false" customHeight="false" outlineLevel="0" collapsed="false">
      <c r="O2457" s="3" t="n">
        <v>2446</v>
      </c>
      <c r="P2457" s="12" t="n">
        <f aca="false">O2457*U$8</f>
        <v>2.446</v>
      </c>
      <c r="Q2457" s="13" t="n">
        <f aca="false">Q2456+R2456*$U$8</f>
        <v>3.00626285368737</v>
      </c>
      <c r="R2457" s="14" t="n">
        <f aca="false">R2456+S2456*$U$8</f>
        <v>0.708582306422672</v>
      </c>
      <c r="S2457" s="15" t="n">
        <f aca="false">$C$5^2*Q2457*U2457^2</f>
        <v>0.149124218143069</v>
      </c>
      <c r="T2457" s="12" t="n">
        <f aca="false">T2456+U2456*$U$8</f>
        <v>0.861412903078399</v>
      </c>
      <c r="U2457" s="16" t="n">
        <f aca="false">SQRT((1-($C$5*R2457)^2)/(1+($C$5*Q2457)^2))</f>
        <v>0.222720716225601</v>
      </c>
    </row>
    <row r="2458" customFormat="false" ht="12" hidden="false" customHeight="false" outlineLevel="0" collapsed="false">
      <c r="O2458" s="3" t="n">
        <v>2447</v>
      </c>
      <c r="P2458" s="12" t="n">
        <f aca="false">O2458*U$8</f>
        <v>2.447</v>
      </c>
      <c r="Q2458" s="13" t="n">
        <f aca="false">Q2457+R2457*$U$8</f>
        <v>3.00697143599379</v>
      </c>
      <c r="R2458" s="14" t="n">
        <f aca="false">R2457+S2457*$U$8</f>
        <v>0.708731430640815</v>
      </c>
      <c r="S2458" s="15" t="n">
        <f aca="false">$C$5^2*Q2458*U2458^2</f>
        <v>0.149032788128992</v>
      </c>
      <c r="T2458" s="12" t="n">
        <f aca="false">T2457+U2457*$U$8</f>
        <v>0.861635623794625</v>
      </c>
      <c r="U2458" s="16" t="n">
        <f aca="false">SQRT((1-($C$5*R2458)^2)/(1+($C$5*Q2458)^2))</f>
        <v>0.222626194081986</v>
      </c>
    </row>
    <row r="2459" customFormat="false" ht="12" hidden="false" customHeight="false" outlineLevel="0" collapsed="false">
      <c r="O2459" s="3" t="n">
        <v>2448</v>
      </c>
      <c r="P2459" s="12" t="n">
        <f aca="false">O2459*U$8</f>
        <v>2.448</v>
      </c>
      <c r="Q2459" s="13" t="n">
        <f aca="false">Q2458+R2458*$U$8</f>
        <v>3.00768016742444</v>
      </c>
      <c r="R2459" s="14" t="n">
        <f aca="false">R2458+S2458*$U$8</f>
        <v>0.708880463428944</v>
      </c>
      <c r="S2459" s="15" t="n">
        <f aca="false">$C$5^2*Q2459*U2459^2</f>
        <v>0.148941410546876</v>
      </c>
      <c r="T2459" s="12" t="n">
        <f aca="false">T2458+U2458*$U$8</f>
        <v>0.861858249988707</v>
      </c>
      <c r="U2459" s="16" t="n">
        <f aca="false">SQRT((1-($C$5*R2459)^2)/(1+($C$5*Q2459)^2))</f>
        <v>0.222531710007147</v>
      </c>
    </row>
    <row r="2460" customFormat="false" ht="12" hidden="false" customHeight="false" outlineLevel="0" collapsed="false">
      <c r="O2460" s="3" t="n">
        <v>2449</v>
      </c>
      <c r="P2460" s="12" t="n">
        <f aca="false">O2460*U$8</f>
        <v>2.449</v>
      </c>
      <c r="Q2460" s="13" t="n">
        <f aca="false">Q2459+R2459*$U$8</f>
        <v>3.00838904788786</v>
      </c>
      <c r="R2460" s="14" t="n">
        <f aca="false">R2459+S2459*$U$8</f>
        <v>0.709029404839491</v>
      </c>
      <c r="S2460" s="15" t="n">
        <f aca="false">$C$5^2*Q2460*U2460^2</f>
        <v>0.148850085386922</v>
      </c>
      <c r="T2460" s="12" t="n">
        <f aca="false">T2459+U2459*$U$8</f>
        <v>0.862080781698714</v>
      </c>
      <c r="U2460" s="16" t="n">
        <f aca="false">SQRT((1-($C$5*R2460)^2)/(1+($C$5*Q2460)^2))</f>
        <v>0.222437264004409</v>
      </c>
    </row>
    <row r="2461" customFormat="false" ht="12" hidden="false" customHeight="false" outlineLevel="0" collapsed="false">
      <c r="O2461" s="3" t="n">
        <v>2450</v>
      </c>
      <c r="P2461" s="12" t="n">
        <f aca="false">O2461*U$8</f>
        <v>2.45</v>
      </c>
      <c r="Q2461" s="13" t="n">
        <f aca="false">Q2460+R2460*$U$8</f>
        <v>3.0090980772927</v>
      </c>
      <c r="R2461" s="14" t="n">
        <f aca="false">R2460+S2460*$U$8</f>
        <v>0.709178254924878</v>
      </c>
      <c r="S2461" s="15" t="n">
        <f aca="false">$C$5^2*Q2461*U2461^2</f>
        <v>0.14875881263928</v>
      </c>
      <c r="T2461" s="12" t="n">
        <f aca="false">T2460+U2460*$U$8</f>
        <v>0.862303218962718</v>
      </c>
      <c r="U2461" s="16" t="n">
        <f aca="false">SQRT((1-($C$5*R2461)^2)/(1+($C$5*Q2461)^2))</f>
        <v>0.222342856077052</v>
      </c>
    </row>
    <row r="2462" customFormat="false" ht="12" hidden="false" customHeight="false" outlineLevel="0" collapsed="false">
      <c r="O2462" s="3" t="n">
        <v>2451</v>
      </c>
      <c r="P2462" s="12" t="n">
        <f aca="false">O2462*U$8</f>
        <v>2.451</v>
      </c>
      <c r="Q2462" s="13" t="n">
        <f aca="false">Q2461+R2461*$U$8</f>
        <v>3.00980725554763</v>
      </c>
      <c r="R2462" s="14" t="n">
        <f aca="false">R2461+S2461*$U$8</f>
        <v>0.709327013737517</v>
      </c>
      <c r="S2462" s="15" t="n">
        <f aca="false">$C$5^2*Q2462*U2462^2</f>
        <v>0.148667592294054</v>
      </c>
      <c r="T2462" s="12" t="n">
        <f aca="false">T2461+U2461*$U$8</f>
        <v>0.862525561818796</v>
      </c>
      <c r="U2462" s="16" t="n">
        <f aca="false">SQRT((1-($C$5*R2462)^2)/(1+($C$5*Q2462)^2))</f>
        <v>0.22224848622831</v>
      </c>
    </row>
    <row r="2463" customFormat="false" ht="12" hidden="false" customHeight="false" outlineLevel="0" collapsed="false">
      <c r="O2463" s="3" t="n">
        <v>2452</v>
      </c>
      <c r="P2463" s="12" t="n">
        <f aca="false">O2463*U$8</f>
        <v>2.452</v>
      </c>
      <c r="Q2463" s="13" t="n">
        <f aca="false">Q2462+R2462*$U$8</f>
        <v>3.01051658256137</v>
      </c>
      <c r="R2463" s="14" t="n">
        <f aca="false">R2462+S2462*$U$8</f>
        <v>0.709475681329811</v>
      </c>
      <c r="S2463" s="15" t="n">
        <f aca="false">$C$5^2*Q2463*U2463^2</f>
        <v>0.148576424341298</v>
      </c>
      <c r="T2463" s="12" t="n">
        <f aca="false">T2462+U2462*$U$8</f>
        <v>0.862747810305024</v>
      </c>
      <c r="U2463" s="16" t="n">
        <f aca="false">SQRT((1-($C$5*R2463)^2)/(1+($C$5*Q2463)^2))</f>
        <v>0.222154154461376</v>
      </c>
    </row>
    <row r="2464" customFormat="false" ht="12" hidden="false" customHeight="false" outlineLevel="0" collapsed="false">
      <c r="O2464" s="3" t="n">
        <v>2453</v>
      </c>
      <c r="P2464" s="12" t="n">
        <f aca="false">O2464*U$8</f>
        <v>2.453</v>
      </c>
      <c r="Q2464" s="13" t="n">
        <f aca="false">Q2463+R2463*$U$8</f>
        <v>3.0112260582427</v>
      </c>
      <c r="R2464" s="14" t="n">
        <f aca="false">R2463+S2463*$U$8</f>
        <v>0.709624257754153</v>
      </c>
      <c r="S2464" s="15" t="n">
        <f aca="false">$C$5^2*Q2464*U2464^2</f>
        <v>0.148485308771018</v>
      </c>
      <c r="T2464" s="12" t="n">
        <f aca="false">T2463+U2463*$U$8</f>
        <v>0.862969964459485</v>
      </c>
      <c r="U2464" s="16" t="n">
        <f aca="false">SQRT((1-($C$5*R2464)^2)/(1+($C$5*Q2464)^2))</f>
        <v>0.222059860779396</v>
      </c>
    </row>
    <row r="2465" customFormat="false" ht="12" hidden="false" customHeight="false" outlineLevel="0" collapsed="false">
      <c r="O2465" s="3" t="n">
        <v>2454</v>
      </c>
      <c r="P2465" s="12" t="n">
        <f aca="false">O2465*U$8</f>
        <v>2.454</v>
      </c>
      <c r="Q2465" s="13" t="n">
        <f aca="false">Q2464+R2464*$U$8</f>
        <v>3.01193568250045</v>
      </c>
      <c r="R2465" s="14" t="n">
        <f aca="false">R2464+S2464*$U$8</f>
        <v>0.709772743062924</v>
      </c>
      <c r="S2465" s="15" t="n">
        <f aca="false">$C$5^2*Q2465*U2465^2</f>
        <v>0.148394245573175</v>
      </c>
      <c r="T2465" s="12" t="n">
        <f aca="false">T2464+U2464*$U$8</f>
        <v>0.863192024320265</v>
      </c>
      <c r="U2465" s="16" t="n">
        <f aca="false">SQRT((1-($C$5*R2465)^2)/(1+($C$5*Q2465)^2))</f>
        <v>0.221965605185475</v>
      </c>
    </row>
    <row r="2466" customFormat="false" ht="12" hidden="false" customHeight="false" outlineLevel="0" collapsed="false">
      <c r="O2466" s="3" t="n">
        <v>2455</v>
      </c>
      <c r="P2466" s="12" t="n">
        <f aca="false">O2466*U$8</f>
        <v>2.455</v>
      </c>
      <c r="Q2466" s="13" t="n">
        <f aca="false">Q2465+R2465*$U$8</f>
        <v>3.01264545524351</v>
      </c>
      <c r="R2466" s="14" t="n">
        <f aca="false">R2465+S2465*$U$8</f>
        <v>0.709921137308497</v>
      </c>
      <c r="S2466" s="15" t="n">
        <f aca="false">$C$5^2*Q2466*U2466^2</f>
        <v>0.148303234737677</v>
      </c>
      <c r="T2466" s="12" t="n">
        <f aca="false">T2465+U2465*$U$8</f>
        <v>0.86341398992545</v>
      </c>
      <c r="U2466" s="16" t="n">
        <f aca="false">SQRT((1-($C$5*R2466)^2)/(1+($C$5*Q2466)^2))</f>
        <v>0.221871387682673</v>
      </c>
    </row>
    <row r="2467" customFormat="false" ht="12" hidden="false" customHeight="false" outlineLevel="0" collapsed="false">
      <c r="O2467" s="3" t="n">
        <v>2456</v>
      </c>
      <c r="P2467" s="12" t="n">
        <f aca="false">O2467*U$8</f>
        <v>2.456</v>
      </c>
      <c r="Q2467" s="13" t="n">
        <f aca="false">Q2466+R2466*$U$8</f>
        <v>3.01335537638082</v>
      </c>
      <c r="R2467" s="14" t="n">
        <f aca="false">R2466+S2466*$U$8</f>
        <v>0.710069440543235</v>
      </c>
      <c r="S2467" s="15" t="n">
        <f aca="false">$C$5^2*Q2467*U2467^2</f>
        <v>0.14821227625439</v>
      </c>
      <c r="T2467" s="12" t="n">
        <f aca="false">T2466+U2466*$U$8</f>
        <v>0.863635861313133</v>
      </c>
      <c r="U2467" s="16" t="n">
        <f aca="false">SQRT((1-($C$5*R2467)^2)/(1+($C$5*Q2467)^2))</f>
        <v>0.221777208274005</v>
      </c>
    </row>
    <row r="2468" customFormat="false" ht="12" hidden="false" customHeight="false" outlineLevel="0" collapsed="false">
      <c r="O2468" s="3" t="n">
        <v>2457</v>
      </c>
      <c r="P2468" s="12" t="n">
        <f aca="false">O2468*U$8</f>
        <v>2.457</v>
      </c>
      <c r="Q2468" s="13" t="n">
        <f aca="false">Q2467+R2467*$U$8</f>
        <v>3.01406544582136</v>
      </c>
      <c r="R2468" s="14" t="n">
        <f aca="false">R2467+S2467*$U$8</f>
        <v>0.710217652819489</v>
      </c>
      <c r="S2468" s="15" t="n">
        <f aca="false">$C$5^2*Q2468*U2468^2</f>
        <v>0.148121370113129</v>
      </c>
      <c r="T2468" s="12" t="n">
        <f aca="false">T2467+U2467*$U$8</f>
        <v>0.863857638521407</v>
      </c>
      <c r="U2468" s="16" t="n">
        <f aca="false">SQRT((1-($C$5*R2468)^2)/(1+($C$5*Q2468)^2))</f>
        <v>0.221683066962445</v>
      </c>
    </row>
    <row r="2469" customFormat="false" ht="12" hidden="false" customHeight="false" outlineLevel="0" collapsed="false">
      <c r="O2469" s="3" t="n">
        <v>2458</v>
      </c>
      <c r="P2469" s="12" t="n">
        <f aca="false">O2469*U$8</f>
        <v>2.458</v>
      </c>
      <c r="Q2469" s="13" t="n">
        <f aca="false">Q2468+R2468*$U$8</f>
        <v>3.01477566347418</v>
      </c>
      <c r="R2469" s="14" t="n">
        <f aca="false">R2468+S2468*$U$8</f>
        <v>0.710365774189602</v>
      </c>
      <c r="S2469" s="15" t="n">
        <f aca="false">$C$5^2*Q2469*U2469^2</f>
        <v>0.148030516303662</v>
      </c>
      <c r="T2469" s="12" t="n">
        <f aca="false">T2468+U2468*$U$8</f>
        <v>0.864079321588369</v>
      </c>
      <c r="U2469" s="16" t="n">
        <f aca="false">SQRT((1-($C$5*R2469)^2)/(1+($C$5*Q2469)^2))</f>
        <v>0.221588963750922</v>
      </c>
    </row>
    <row r="2470" customFormat="false" ht="12" hidden="false" customHeight="false" outlineLevel="0" collapsed="false">
      <c r="O2470" s="3" t="n">
        <v>2459</v>
      </c>
      <c r="P2470" s="12" t="n">
        <f aca="false">O2470*U$8</f>
        <v>2.459</v>
      </c>
      <c r="Q2470" s="13" t="n">
        <f aca="false">Q2469+R2469*$U$8</f>
        <v>3.01548602924837</v>
      </c>
      <c r="R2470" s="14" t="n">
        <f aca="false">R2469+S2469*$U$8</f>
        <v>0.710513804705906</v>
      </c>
      <c r="S2470" s="15" t="n">
        <f aca="false">$C$5^2*Q2470*U2470^2</f>
        <v>0.147939714815711</v>
      </c>
      <c r="T2470" s="12" t="n">
        <f aca="false">T2469+U2469*$U$8</f>
        <v>0.86430091055212</v>
      </c>
      <c r="U2470" s="16" t="n">
        <f aca="false">SQRT((1-($C$5*R2470)^2)/(1+($C$5*Q2470)^2))</f>
        <v>0.221494898642322</v>
      </c>
    </row>
    <row r="2471" customFormat="false" ht="12" hidden="false" customHeight="false" outlineLevel="0" collapsed="false">
      <c r="O2471" s="3" t="n">
        <v>2460</v>
      </c>
      <c r="P2471" s="12" t="n">
        <f aca="false">O2471*U$8</f>
        <v>2.46</v>
      </c>
      <c r="Q2471" s="13" t="n">
        <f aca="false">Q2470+R2470*$U$8</f>
        <v>3.01619654305308</v>
      </c>
      <c r="R2471" s="14" t="n">
        <f aca="false">R2470+S2470*$U$8</f>
        <v>0.710661744420722</v>
      </c>
      <c r="S2471" s="15" t="n">
        <f aca="false">$C$5^2*Q2471*U2471^2</f>
        <v>0.147848965638949</v>
      </c>
      <c r="T2471" s="12" t="n">
        <f aca="false">T2470+U2470*$U$8</f>
        <v>0.864522405450762</v>
      </c>
      <c r="U2471" s="16" t="n">
        <f aca="false">SQRT((1-($C$5*R2471)^2)/(1+($C$5*Q2471)^2))</f>
        <v>0.221400871639487</v>
      </c>
    </row>
    <row r="2472" customFormat="false" ht="12" hidden="false" customHeight="false" outlineLevel="0" collapsed="false">
      <c r="O2472" s="3" t="n">
        <v>2461</v>
      </c>
      <c r="P2472" s="12" t="n">
        <f aca="false">O2472*U$8</f>
        <v>2.461</v>
      </c>
      <c r="Q2472" s="13" t="n">
        <f aca="false">Q2471+R2471*$U$8</f>
        <v>3.0169072047975</v>
      </c>
      <c r="R2472" s="14" t="n">
        <f aca="false">R2471+S2471*$U$8</f>
        <v>0.71080959338636</v>
      </c>
      <c r="S2472" s="15" t="n">
        <f aca="false">$C$5^2*Q2472*U2472^2</f>
        <v>0.147758268763004</v>
      </c>
      <c r="T2472" s="12" t="n">
        <f aca="false">T2471+U2471*$U$8</f>
        <v>0.864743806322402</v>
      </c>
      <c r="U2472" s="16" t="n">
        <f aca="false">SQRT((1-($C$5*R2472)^2)/(1+($C$5*Q2472)^2))</f>
        <v>0.221306882745216</v>
      </c>
    </row>
    <row r="2473" customFormat="false" ht="12" hidden="false" customHeight="false" outlineLevel="0" collapsed="false">
      <c r="O2473" s="3" t="n">
        <v>2462</v>
      </c>
      <c r="P2473" s="12" t="n">
        <f aca="false">O2473*U$8</f>
        <v>2.462</v>
      </c>
      <c r="Q2473" s="13" t="n">
        <f aca="false">Q2472+R2472*$U$8</f>
        <v>3.01761801439089</v>
      </c>
      <c r="R2473" s="14" t="n">
        <f aca="false">R2472+S2472*$U$8</f>
        <v>0.710957351655123</v>
      </c>
      <c r="S2473" s="15" t="n">
        <f aca="false">$C$5^2*Q2473*U2473^2</f>
        <v>0.147667624177455</v>
      </c>
      <c r="T2473" s="12" t="n">
        <f aca="false">T2472+U2472*$U$8</f>
        <v>0.864965113205147</v>
      </c>
      <c r="U2473" s="16" t="n">
        <f aca="false">SQRT((1-($C$5*R2473)^2)/(1+($C$5*Q2473)^2))</f>
        <v>0.221212931962266</v>
      </c>
    </row>
    <row r="2474" customFormat="false" ht="12" hidden="false" customHeight="false" outlineLevel="0" collapsed="false">
      <c r="O2474" s="3" t="n">
        <v>2463</v>
      </c>
      <c r="P2474" s="12" t="n">
        <f aca="false">O2474*U$8</f>
        <v>2.463</v>
      </c>
      <c r="Q2474" s="13" t="n">
        <f aca="false">Q2473+R2473*$U$8</f>
        <v>3.01832897174254</v>
      </c>
      <c r="R2474" s="14" t="n">
        <f aca="false">R2473+S2473*$U$8</f>
        <v>0.711105019279301</v>
      </c>
      <c r="S2474" s="15" t="n">
        <f aca="false">$C$5^2*Q2474*U2474^2</f>
        <v>0.147577031871835</v>
      </c>
      <c r="T2474" s="12" t="n">
        <f aca="false">T2473+U2473*$U$8</f>
        <v>0.865186326137109</v>
      </c>
      <c r="U2474" s="16" t="n">
        <f aca="false">SQRT((1-($C$5*R2474)^2)/(1+($C$5*Q2474)^2))</f>
        <v>0.221119019293349</v>
      </c>
    </row>
    <row r="2475" customFormat="false" ht="12" hidden="false" customHeight="false" outlineLevel="0" collapsed="false">
      <c r="O2475" s="3" t="n">
        <v>2464</v>
      </c>
      <c r="P2475" s="12" t="n">
        <f aca="false">O2475*U$8</f>
        <v>2.464</v>
      </c>
      <c r="Q2475" s="13" t="n">
        <f aca="false">Q2474+R2474*$U$8</f>
        <v>3.01904007676182</v>
      </c>
      <c r="R2475" s="14" t="n">
        <f aca="false">R2474+S2474*$U$8</f>
        <v>0.711252596311173</v>
      </c>
      <c r="S2475" s="15" t="n">
        <f aca="false">$C$5^2*Q2475*U2475^2</f>
        <v>0.147486491835631</v>
      </c>
      <c r="T2475" s="12" t="n">
        <f aca="false">T2474+U2474*$U$8</f>
        <v>0.865407445156403</v>
      </c>
      <c r="U2475" s="16" t="n">
        <f aca="false">SQRT((1-($C$5*R2475)^2)/(1+($C$5*Q2475)^2))</f>
        <v>0.221025144741136</v>
      </c>
    </row>
    <row r="2476" customFormat="false" ht="12" hidden="false" customHeight="false" outlineLevel="0" collapsed="false">
      <c r="O2476" s="3" t="n">
        <v>2465</v>
      </c>
      <c r="P2476" s="12" t="n">
        <f aca="false">O2476*U$8</f>
        <v>2.465</v>
      </c>
      <c r="Q2476" s="13" t="n">
        <f aca="false">Q2475+R2475*$U$8</f>
        <v>3.01975132935813</v>
      </c>
      <c r="R2476" s="14" t="n">
        <f aca="false">R2475+S2475*$U$8</f>
        <v>0.711400082803008</v>
      </c>
      <c r="S2476" s="15" t="n">
        <f aca="false">$C$5^2*Q2476*U2476^2</f>
        <v>0.147396004058283</v>
      </c>
      <c r="T2476" s="12" t="n">
        <f aca="false">T2475+U2475*$U$8</f>
        <v>0.865628470301144</v>
      </c>
      <c r="U2476" s="16" t="n">
        <f aca="false">SQRT((1-($C$5*R2476)^2)/(1+($C$5*Q2476)^2))</f>
        <v>0.220931308308253</v>
      </c>
    </row>
    <row r="2477" customFormat="false" ht="12" hidden="false" customHeight="false" outlineLevel="0" collapsed="false">
      <c r="O2477" s="3" t="n">
        <v>2466</v>
      </c>
      <c r="P2477" s="12" t="n">
        <f aca="false">O2477*U$8</f>
        <v>2.466</v>
      </c>
      <c r="Q2477" s="13" t="n">
        <f aca="false">Q2476+R2476*$U$8</f>
        <v>3.02046272944094</v>
      </c>
      <c r="R2477" s="14" t="n">
        <f aca="false">R2476+S2476*$U$8</f>
        <v>0.711547478807067</v>
      </c>
      <c r="S2477" s="15" t="n">
        <f aca="false">$C$5^2*Q2477*U2477^2</f>
        <v>0.147305568529183</v>
      </c>
      <c r="T2477" s="12" t="n">
        <f aca="false">T2476+U2476*$U$8</f>
        <v>0.865849401609452</v>
      </c>
      <c r="U2477" s="16" t="n">
        <f aca="false">SQRT((1-($C$5*R2477)^2)/(1+($C$5*Q2477)^2))</f>
        <v>0.220837509997285</v>
      </c>
    </row>
    <row r="2478" customFormat="false" ht="12" hidden="false" customHeight="false" outlineLevel="0" collapsed="false">
      <c r="O2478" s="3" t="n">
        <v>2467</v>
      </c>
      <c r="P2478" s="12" t="n">
        <f aca="false">O2478*U$8</f>
        <v>2.467</v>
      </c>
      <c r="Q2478" s="13" t="n">
        <f aca="false">Q2477+R2477*$U$8</f>
        <v>3.02117427691974</v>
      </c>
      <c r="R2478" s="14" t="n">
        <f aca="false">R2477+S2477*$U$8</f>
        <v>0.711694784375596</v>
      </c>
      <c r="S2478" s="15" t="n">
        <f aca="false">$C$5^2*Q2478*U2478^2</f>
        <v>0.14721518523768</v>
      </c>
      <c r="T2478" s="12" t="n">
        <f aca="false">T2477+U2477*$U$8</f>
        <v>0.866070239119449</v>
      </c>
      <c r="U2478" s="16" t="n">
        <f aca="false">SQRT((1-($C$5*R2478)^2)/(1+($C$5*Q2478)^2))</f>
        <v>0.220743749810772</v>
      </c>
    </row>
    <row r="2479" customFormat="false" ht="12" hidden="false" customHeight="false" outlineLevel="0" collapsed="false">
      <c r="O2479" s="3" t="n">
        <v>2468</v>
      </c>
      <c r="P2479" s="12" t="n">
        <f aca="false">O2479*U$8</f>
        <v>2.468</v>
      </c>
      <c r="Q2479" s="13" t="n">
        <f aca="false">Q2478+R2478*$U$8</f>
        <v>3.02188597170412</v>
      </c>
      <c r="R2479" s="14" t="n">
        <f aca="false">R2478+S2478*$U$8</f>
        <v>0.711841999560834</v>
      </c>
      <c r="S2479" s="15" t="n">
        <f aca="false">$C$5^2*Q2479*U2479^2</f>
        <v>0.147124854173073</v>
      </c>
      <c r="T2479" s="12" t="n">
        <f aca="false">T2478+U2478*$U$8</f>
        <v>0.86629098286926</v>
      </c>
      <c r="U2479" s="16" t="n">
        <f aca="false">SQRT((1-($C$5*R2479)^2)/(1+($C$5*Q2479)^2))</f>
        <v>0.220650027751214</v>
      </c>
    </row>
    <row r="2480" customFormat="false" ht="12" hidden="false" customHeight="false" outlineLevel="0" collapsed="false">
      <c r="O2480" s="3" t="n">
        <v>2469</v>
      </c>
      <c r="P2480" s="12" t="n">
        <f aca="false">O2480*U$8</f>
        <v>2.469</v>
      </c>
      <c r="Q2480" s="13" t="n">
        <f aca="false">Q2479+R2479*$U$8</f>
        <v>3.02259781370368</v>
      </c>
      <c r="R2480" s="14" t="n">
        <f aca="false">R2479+S2479*$U$8</f>
        <v>0.711989124415007</v>
      </c>
      <c r="S2480" s="15" t="n">
        <f aca="false">$C$5^2*Q2480*U2480^2</f>
        <v>0.147034575324617</v>
      </c>
      <c r="T2480" s="12" t="n">
        <f aca="false">T2479+U2479*$U$8</f>
        <v>0.866511632897011</v>
      </c>
      <c r="U2480" s="16" t="n">
        <f aca="false">SQRT((1-($C$5*R2480)^2)/(1+($C$5*Q2480)^2))</f>
        <v>0.220556343821066</v>
      </c>
    </row>
    <row r="2481" customFormat="false" ht="12" hidden="false" customHeight="false" outlineLevel="0" collapsed="false">
      <c r="O2481" s="3" t="n">
        <v>2470</v>
      </c>
      <c r="P2481" s="12" t="n">
        <f aca="false">O2481*U$8</f>
        <v>2.47</v>
      </c>
      <c r="Q2481" s="13" t="n">
        <f aca="false">Q2480+R2480*$U$8</f>
        <v>3.02330980282809</v>
      </c>
      <c r="R2481" s="14" t="n">
        <f aca="false">R2480+S2480*$U$8</f>
        <v>0.712136158990331</v>
      </c>
      <c r="S2481" s="15" t="n">
        <f aca="false">$C$5^2*Q2481*U2481^2</f>
        <v>0.146944348681521</v>
      </c>
      <c r="T2481" s="12" t="n">
        <f aca="false">T2480+U2480*$U$8</f>
        <v>0.866732189240832</v>
      </c>
      <c r="U2481" s="16" t="n">
        <f aca="false">SQRT((1-($C$5*R2481)^2)/(1+($C$5*Q2481)^2))</f>
        <v>0.220462698022741</v>
      </c>
    </row>
    <row r="2482" customFormat="false" ht="12" hidden="false" customHeight="false" outlineLevel="0" collapsed="false">
      <c r="O2482" s="3" t="n">
        <v>2471</v>
      </c>
      <c r="P2482" s="12" t="n">
        <f aca="false">O2482*U$8</f>
        <v>2.471</v>
      </c>
      <c r="Q2482" s="13" t="n">
        <f aca="false">Q2481+R2481*$U$8</f>
        <v>3.02402193898708</v>
      </c>
      <c r="R2482" s="14" t="n">
        <f aca="false">R2481+S2481*$U$8</f>
        <v>0.712283103339013</v>
      </c>
      <c r="S2482" s="15" t="n">
        <f aca="false">$C$5^2*Q2482*U2482^2</f>
        <v>0.146854174232947</v>
      </c>
      <c r="T2482" s="12" t="n">
        <f aca="false">T2481+U2481*$U$8</f>
        <v>0.866952651938855</v>
      </c>
      <c r="U2482" s="16" t="n">
        <f aca="false">SQRT((1-($C$5*R2482)^2)/(1+($C$5*Q2482)^2))</f>
        <v>0.220369090358612</v>
      </c>
    </row>
    <row r="2483" customFormat="false" ht="12" hidden="false" customHeight="false" outlineLevel="0" collapsed="false">
      <c r="O2483" s="3" t="n">
        <v>2472</v>
      </c>
      <c r="P2483" s="12" t="n">
        <f aca="false">O2483*U$8</f>
        <v>2.472</v>
      </c>
      <c r="Q2483" s="13" t="n">
        <f aca="false">Q2482+R2482*$U$8</f>
        <v>3.02473422209042</v>
      </c>
      <c r="R2483" s="14" t="n">
        <f aca="false">R2482+S2482*$U$8</f>
        <v>0.712429957513246</v>
      </c>
      <c r="S2483" s="15" t="n">
        <f aca="false">$C$5^2*Q2483*U2483^2</f>
        <v>0.146764051968012</v>
      </c>
      <c r="T2483" s="12" t="n">
        <f aca="false">T2482+U2482*$U$8</f>
        <v>0.867173021029214</v>
      </c>
      <c r="U2483" s="16" t="n">
        <f aca="false">SQRT((1-($C$5*R2483)^2)/(1+($C$5*Q2483)^2))</f>
        <v>0.220275520831005</v>
      </c>
    </row>
    <row r="2484" customFormat="false" ht="12" hidden="false" customHeight="false" outlineLevel="0" collapsed="false">
      <c r="O2484" s="3" t="n">
        <v>2473</v>
      </c>
      <c r="P2484" s="12" t="n">
        <f aca="false">O2484*U$8</f>
        <v>2.473</v>
      </c>
      <c r="Q2484" s="13" t="n">
        <f aca="false">Q2483+R2483*$U$8</f>
        <v>3.02544665204794</v>
      </c>
      <c r="R2484" s="14" t="n">
        <f aca="false">R2483+S2483*$U$8</f>
        <v>0.712576721565214</v>
      </c>
      <c r="S2484" s="15" t="n">
        <f aca="false">$C$5^2*Q2484*U2484^2</f>
        <v>0.146673981875788</v>
      </c>
      <c r="T2484" s="12" t="n">
        <f aca="false">T2483+U2483*$U$8</f>
        <v>0.867393296550045</v>
      </c>
      <c r="U2484" s="16" t="n">
        <f aca="false">SQRT((1-($C$5*R2484)^2)/(1+($C$5*Q2484)^2))</f>
        <v>0.220181989442208</v>
      </c>
    </row>
    <row r="2485" customFormat="false" ht="12" hidden="false" customHeight="false" outlineLevel="0" collapsed="false">
      <c r="O2485" s="3" t="n">
        <v>2474</v>
      </c>
      <c r="P2485" s="12" t="n">
        <f aca="false">O2485*U$8</f>
        <v>2.474</v>
      </c>
      <c r="Q2485" s="13" t="n">
        <f aca="false">Q2484+R2484*$U$8</f>
        <v>3.0261592287695</v>
      </c>
      <c r="R2485" s="14" t="n">
        <f aca="false">R2484+S2484*$U$8</f>
        <v>0.71272339554709</v>
      </c>
      <c r="S2485" s="15" t="n">
        <f aca="false">$C$5^2*Q2485*U2485^2</f>
        <v>0.1465839639453</v>
      </c>
      <c r="T2485" s="12" t="n">
        <f aca="false">T2484+U2484*$U$8</f>
        <v>0.867613478539487</v>
      </c>
      <c r="U2485" s="16" t="n">
        <f aca="false">SQRT((1-($C$5*R2485)^2)/(1+($C$5*Q2485)^2))</f>
        <v>0.220088496194464</v>
      </c>
    </row>
    <row r="2486" customFormat="false" ht="12" hidden="false" customHeight="false" outlineLevel="0" collapsed="false">
      <c r="O2486" s="3" t="n">
        <v>2475</v>
      </c>
      <c r="P2486" s="12" t="n">
        <f aca="false">O2486*U$8</f>
        <v>2.475</v>
      </c>
      <c r="Q2486" s="13" t="n">
        <f aca="false">Q2485+R2485*$U$8</f>
        <v>3.02687195216505</v>
      </c>
      <c r="R2486" s="14" t="n">
        <f aca="false">R2485+S2485*$U$8</f>
        <v>0.712869979511035</v>
      </c>
      <c r="S2486" s="15" t="n">
        <f aca="false">$C$5^2*Q2486*U2486^2</f>
        <v>0.146493998165529</v>
      </c>
      <c r="T2486" s="12" t="n">
        <f aca="false">T2485+U2485*$U$8</f>
        <v>0.867833567035682</v>
      </c>
      <c r="U2486" s="16" t="n">
        <f aca="false">SQRT((1-($C$5*R2486)^2)/(1+($C$5*Q2486)^2))</f>
        <v>0.219995041089976</v>
      </c>
    </row>
    <row r="2487" customFormat="false" ht="12" hidden="false" customHeight="false" outlineLevel="0" collapsed="false">
      <c r="O2487" s="3" t="n">
        <v>2476</v>
      </c>
      <c r="P2487" s="12" t="n">
        <f aca="false">O2487*U$8</f>
        <v>2.476</v>
      </c>
      <c r="Q2487" s="13" t="n">
        <f aca="false">Q2486+R2486*$U$8</f>
        <v>3.02758482214456</v>
      </c>
      <c r="R2487" s="14" t="n">
        <f aca="false">R2486+S2486*$U$8</f>
        <v>0.7130164735092</v>
      </c>
      <c r="S2487" s="15" t="n">
        <f aca="false">$C$5^2*Q2487*U2487^2</f>
        <v>0.146404084525408</v>
      </c>
      <c r="T2487" s="12" t="n">
        <f aca="false">T2486+U2486*$U$8</f>
        <v>0.868053562076771</v>
      </c>
      <c r="U2487" s="16" t="n">
        <f aca="false">SQRT((1-($C$5*R2487)^2)/(1+($C$5*Q2487)^2))</f>
        <v>0.219901624130902</v>
      </c>
    </row>
    <row r="2488" customFormat="false" ht="12" hidden="false" customHeight="false" outlineLevel="0" collapsed="false">
      <c r="O2488" s="3" t="n">
        <v>2477</v>
      </c>
      <c r="P2488" s="12" t="n">
        <f aca="false">O2488*U$8</f>
        <v>2.477</v>
      </c>
      <c r="Q2488" s="13" t="n">
        <f aca="false">Q2487+R2487*$U$8</f>
        <v>3.02829783861807</v>
      </c>
      <c r="R2488" s="14" t="n">
        <f aca="false">R2487+S2487*$U$8</f>
        <v>0.713162877593726</v>
      </c>
      <c r="S2488" s="15" t="n">
        <f aca="false">$C$5^2*Q2488*U2488^2</f>
        <v>0.146314223013829</v>
      </c>
      <c r="T2488" s="12" t="n">
        <f aca="false">T2487+U2487*$U$8</f>
        <v>0.868273463700902</v>
      </c>
      <c r="U2488" s="16" t="n">
        <f aca="false">SQRT((1-($C$5*R2488)^2)/(1+($C$5*Q2488)^2))</f>
        <v>0.219808245319362</v>
      </c>
    </row>
    <row r="2489" customFormat="false" ht="12" hidden="false" customHeight="false" outlineLevel="0" collapsed="false">
      <c r="O2489" s="3" t="n">
        <v>2478</v>
      </c>
      <c r="P2489" s="12" t="n">
        <f aca="false">O2489*U$8</f>
        <v>2.478</v>
      </c>
      <c r="Q2489" s="13" t="n">
        <f aca="false">Q2488+R2488*$U$8</f>
        <v>3.02901100149566</v>
      </c>
      <c r="R2489" s="14" t="n">
        <f aca="false">R2488+S2488*$U$8</f>
        <v>0.71330919181674</v>
      </c>
      <c r="S2489" s="15" t="n">
        <f aca="false">$C$5^2*Q2489*U2489^2</f>
        <v>0.146224413619635</v>
      </c>
      <c r="T2489" s="12" t="n">
        <f aca="false">T2488+U2488*$U$8</f>
        <v>0.868493271946222</v>
      </c>
      <c r="U2489" s="16" t="n">
        <f aca="false">SQRT((1-($C$5*R2489)^2)/(1+($C$5*Q2489)^2))</f>
        <v>0.219714904657429</v>
      </c>
    </row>
    <row r="2490" customFormat="false" ht="12" hidden="false" customHeight="false" outlineLevel="0" collapsed="false">
      <c r="O2490" s="3" t="n">
        <v>2479</v>
      </c>
      <c r="P2490" s="12" t="n">
        <f aca="false">O2490*U$8</f>
        <v>2.479</v>
      </c>
      <c r="Q2490" s="13" t="n">
        <f aca="false">Q2489+R2489*$U$8</f>
        <v>3.02972431068748</v>
      </c>
      <c r="R2490" s="14" t="n">
        <f aca="false">R2489+S2489*$U$8</f>
        <v>0.713455416230359</v>
      </c>
      <c r="S2490" s="15" t="n">
        <f aca="false">$C$5^2*Q2490*U2490^2</f>
        <v>0.146134656331626</v>
      </c>
      <c r="T2490" s="12" t="n">
        <f aca="false">T2489+U2489*$U$8</f>
        <v>0.868712986850879</v>
      </c>
      <c r="U2490" s="16" t="n">
        <f aca="false">SQRT((1-($C$5*R2490)^2)/(1+($C$5*Q2490)^2))</f>
        <v>0.21962160214714</v>
      </c>
    </row>
    <row r="2491" customFormat="false" ht="12" hidden="false" customHeight="false" outlineLevel="0" collapsed="false">
      <c r="O2491" s="3" t="n">
        <v>2480</v>
      </c>
      <c r="P2491" s="12" t="n">
        <f aca="false">O2491*U$8</f>
        <v>2.48</v>
      </c>
      <c r="Q2491" s="13" t="n">
        <f aca="false">Q2490+R2490*$U$8</f>
        <v>3.03043776610371</v>
      </c>
      <c r="R2491" s="14" t="n">
        <f aca="false">R2490+S2490*$U$8</f>
        <v>0.713601550886691</v>
      </c>
      <c r="S2491" s="15" t="n">
        <f aca="false">$C$5^2*Q2491*U2491^2</f>
        <v>0.146044951138558</v>
      </c>
      <c r="T2491" s="12" t="n">
        <f aca="false">T2490+U2490*$U$8</f>
        <v>0.868932608453026</v>
      </c>
      <c r="U2491" s="16" t="n">
        <f aca="false">SQRT((1-($C$5*R2491)^2)/(1+($C$5*Q2491)^2))</f>
        <v>0.219528337790484</v>
      </c>
    </row>
    <row r="2492" customFormat="false" ht="12" hidden="false" customHeight="false" outlineLevel="0" collapsed="false">
      <c r="O2492" s="3" t="n">
        <v>2481</v>
      </c>
      <c r="P2492" s="12" t="n">
        <f aca="false">O2492*U$8</f>
        <v>2.481</v>
      </c>
      <c r="Q2492" s="13" t="n">
        <f aca="false">Q2491+R2491*$U$8</f>
        <v>3.0311513676546</v>
      </c>
      <c r="R2492" s="14" t="n">
        <f aca="false">R2491+S2491*$U$8</f>
        <v>0.713747595837829</v>
      </c>
      <c r="S2492" s="15" t="n">
        <f aca="false">$C$5^2*Q2492*U2492^2</f>
        <v>0.145955298029139</v>
      </c>
      <c r="T2492" s="12" t="n">
        <f aca="false">T2491+U2491*$U$8</f>
        <v>0.869152136790817</v>
      </c>
      <c r="U2492" s="16" t="n">
        <f aca="false">SQRT((1-($C$5*R2492)^2)/(1+($C$5*Q2492)^2))</f>
        <v>0.219435111589415</v>
      </c>
    </row>
    <row r="2493" customFormat="false" ht="12" hidden="false" customHeight="false" outlineLevel="0" collapsed="false">
      <c r="O2493" s="3" t="n">
        <v>2482</v>
      </c>
      <c r="P2493" s="12" t="n">
        <f aca="false">O2493*U$8</f>
        <v>2.482</v>
      </c>
      <c r="Q2493" s="13" t="n">
        <f aca="false">Q2492+R2492*$U$8</f>
        <v>3.03186511525043</v>
      </c>
      <c r="R2493" s="14" t="n">
        <f aca="false">R2492+S2492*$U$8</f>
        <v>0.713893551135859</v>
      </c>
      <c r="S2493" s="15" t="n">
        <f aca="false">$C$5^2*Q2493*U2493^2</f>
        <v>0.145865696992036</v>
      </c>
      <c r="T2493" s="12" t="n">
        <f aca="false">T2492+U2492*$U$8</f>
        <v>0.869371571902406</v>
      </c>
      <c r="U2493" s="16" t="n">
        <f aca="false">SQRT((1-($C$5*R2493)^2)/(1+($C$5*Q2493)^2))</f>
        <v>0.219341923545839</v>
      </c>
    </row>
    <row r="2494" customFormat="false" ht="12" hidden="false" customHeight="false" outlineLevel="0" collapsed="false">
      <c r="O2494" s="3" t="n">
        <v>2483</v>
      </c>
      <c r="P2494" s="12" t="n">
        <f aca="false">O2494*U$8</f>
        <v>2.483</v>
      </c>
      <c r="Q2494" s="13" t="n">
        <f aca="false">Q2493+R2493*$U$8</f>
        <v>3.03257900880157</v>
      </c>
      <c r="R2494" s="14" t="n">
        <f aca="false">R2493+S2493*$U$8</f>
        <v>0.714039416832851</v>
      </c>
      <c r="S2494" s="15" t="n">
        <f aca="false">$C$5^2*Q2494*U2494^2</f>
        <v>0.14577614801587</v>
      </c>
      <c r="T2494" s="12" t="n">
        <f aca="false">T2493+U2493*$U$8</f>
        <v>0.869590913825952</v>
      </c>
      <c r="U2494" s="16" t="n">
        <f aca="false">SQRT((1-($C$5*R2494)^2)/(1+($C$5*Q2494)^2))</f>
        <v>0.219248773661624</v>
      </c>
    </row>
    <row r="2495" customFormat="false" ht="12" hidden="false" customHeight="false" outlineLevel="0" collapsed="false">
      <c r="O2495" s="3" t="n">
        <v>2484</v>
      </c>
      <c r="P2495" s="12" t="n">
        <f aca="false">O2495*U$8</f>
        <v>2.484</v>
      </c>
      <c r="Q2495" s="13" t="n">
        <f aca="false">Q2494+R2494*$U$8</f>
        <v>3.0332930482184</v>
      </c>
      <c r="R2495" s="14" t="n">
        <f aca="false">R2494+S2494*$U$8</f>
        <v>0.714185192980867</v>
      </c>
      <c r="S2495" s="15" t="n">
        <f aca="false">$C$5^2*Q2495*U2495^2</f>
        <v>0.145686651089216</v>
      </c>
      <c r="T2495" s="12" t="n">
        <f aca="false">T2494+U2494*$U$8</f>
        <v>0.869810162599614</v>
      </c>
      <c r="U2495" s="16" t="n">
        <f aca="false">SQRT((1-($C$5*R2495)^2)/(1+($C$5*Q2495)^2))</f>
        <v>0.219155661938597</v>
      </c>
    </row>
    <row r="2496" customFormat="false" ht="12" hidden="false" customHeight="false" outlineLevel="0" collapsed="false">
      <c r="O2496" s="3" t="n">
        <v>2485</v>
      </c>
      <c r="P2496" s="12" t="n">
        <f aca="false">O2496*U$8</f>
        <v>2.485</v>
      </c>
      <c r="Q2496" s="13" t="n">
        <f aca="false">Q2495+R2495*$U$8</f>
        <v>3.03400723341138</v>
      </c>
      <c r="R2496" s="14" t="n">
        <f aca="false">R2495+S2495*$U$8</f>
        <v>0.714330879631956</v>
      </c>
      <c r="S2496" s="15" t="n">
        <f aca="false">$C$5^2*Q2496*U2496^2</f>
        <v>0.145597206200607</v>
      </c>
      <c r="T2496" s="12" t="n">
        <f aca="false">T2495+U2495*$U$8</f>
        <v>0.870029318261552</v>
      </c>
      <c r="U2496" s="16" t="n">
        <f aca="false">SQRT((1-($C$5*R2496)^2)/(1+($C$5*Q2496)^2))</f>
        <v>0.219062588378542</v>
      </c>
    </row>
    <row r="2497" customFormat="false" ht="12" hidden="false" customHeight="false" outlineLevel="0" collapsed="false">
      <c r="O2497" s="3" t="n">
        <v>2486</v>
      </c>
      <c r="P2497" s="12" t="n">
        <f aca="false">O2497*U$8</f>
        <v>2.486</v>
      </c>
      <c r="Q2497" s="13" t="n">
        <f aca="false">Q2496+R2496*$U$8</f>
        <v>3.03472156429102</v>
      </c>
      <c r="R2497" s="14" t="n">
        <f aca="false">R2496+S2496*$U$8</f>
        <v>0.714476476838156</v>
      </c>
      <c r="S2497" s="15" t="n">
        <f aca="false">$C$5^2*Q2497*U2497^2</f>
        <v>0.145507813338531</v>
      </c>
      <c r="T2497" s="12" t="n">
        <f aca="false">T2496+U2496*$U$8</f>
        <v>0.870248380849931</v>
      </c>
      <c r="U2497" s="16" t="n">
        <f aca="false">SQRT((1-($C$5*R2497)^2)/(1+($C$5*Q2497)^2))</f>
        <v>0.218969552983201</v>
      </c>
    </row>
    <row r="2498" customFormat="false" ht="12" hidden="false" customHeight="false" outlineLevel="0" collapsed="false">
      <c r="O2498" s="3" t="n">
        <v>2487</v>
      </c>
      <c r="P2498" s="12" t="n">
        <f aca="false">O2498*U$8</f>
        <v>2.487</v>
      </c>
      <c r="Q2498" s="13" t="n">
        <f aca="false">Q2497+R2497*$U$8</f>
        <v>3.03543604076785</v>
      </c>
      <c r="R2498" s="14" t="n">
        <f aca="false">R2497+S2497*$U$8</f>
        <v>0.714621984651495</v>
      </c>
      <c r="S2498" s="15" t="n">
        <f aca="false">$C$5^2*Q2498*U2498^2</f>
        <v>0.145418472491433</v>
      </c>
      <c r="T2498" s="12" t="n">
        <f aca="false">T2497+U2497*$U$8</f>
        <v>0.870467350402914</v>
      </c>
      <c r="U2498" s="16" t="n">
        <f aca="false">SQRT((1-($C$5*R2498)^2)/(1+($C$5*Q2498)^2))</f>
        <v>0.218876555754277</v>
      </c>
    </row>
    <row r="2499" customFormat="false" ht="12" hidden="false" customHeight="false" outlineLevel="0" collapsed="false">
      <c r="O2499" s="3" t="n">
        <v>2488</v>
      </c>
      <c r="P2499" s="12" t="n">
        <f aca="false">O2499*U$8</f>
        <v>2.488</v>
      </c>
      <c r="Q2499" s="13" t="n">
        <f aca="false">Q2498+R2498*$U$8</f>
        <v>3.03615066275251</v>
      </c>
      <c r="R2499" s="14" t="n">
        <f aca="false">R2498+S2498*$U$8</f>
        <v>0.714767403123986</v>
      </c>
      <c r="S2499" s="15" t="n">
        <f aca="false">$C$5^2*Q2499*U2499^2</f>
        <v>0.145329183647711</v>
      </c>
      <c r="T2499" s="12" t="n">
        <f aca="false">T2498+U2498*$U$8</f>
        <v>0.870686226958668</v>
      </c>
      <c r="U2499" s="16" t="n">
        <f aca="false">SQRT((1-($C$5*R2499)^2)/(1+($C$5*Q2499)^2))</f>
        <v>0.218783596693432</v>
      </c>
    </row>
    <row r="2500" customFormat="false" ht="12" hidden="false" customHeight="false" outlineLevel="0" collapsed="false">
      <c r="O2500" s="3" t="n">
        <v>2489</v>
      </c>
      <c r="P2500" s="12" t="n">
        <f aca="false">O2500*U$8</f>
        <v>2.489</v>
      </c>
      <c r="Q2500" s="13" t="n">
        <f aca="false">Q2499+R2499*$U$8</f>
        <v>3.03686543015563</v>
      </c>
      <c r="R2500" s="14" t="n">
        <f aca="false">R2499+S2499*$U$8</f>
        <v>0.714912732307634</v>
      </c>
      <c r="S2500" s="15" t="n">
        <f aca="false">$C$5^2*Q2500*U2500^2</f>
        <v>0.145239946795723</v>
      </c>
      <c r="T2500" s="12" t="n">
        <f aca="false">T2499+U2499*$U$8</f>
        <v>0.870905010555362</v>
      </c>
      <c r="U2500" s="16" t="n">
        <f aca="false">SQRT((1-($C$5*R2500)^2)/(1+($C$5*Q2500)^2))</f>
        <v>0.218690675802283</v>
      </c>
    </row>
    <row r="2501" customFormat="false" ht="12" hidden="false" customHeight="false" outlineLevel="0" collapsed="false">
      <c r="O2501" s="3" t="n">
        <v>2490</v>
      </c>
      <c r="P2501" s="12" t="n">
        <f aca="false">O2501*U$8</f>
        <v>2.49</v>
      </c>
      <c r="Q2501" s="13" t="n">
        <f aca="false">Q2500+R2500*$U$8</f>
        <v>3.03758034288794</v>
      </c>
      <c r="R2501" s="14" t="n">
        <f aca="false">R2500+S2500*$U$8</f>
        <v>0.71505797225443</v>
      </c>
      <c r="S2501" s="15" t="n">
        <f aca="false">$C$5^2*Q2501*U2501^2</f>
        <v>0.14515076192378</v>
      </c>
      <c r="T2501" s="12" t="n">
        <f aca="false">T2500+U2500*$U$8</f>
        <v>0.871123701231164</v>
      </c>
      <c r="U2501" s="16" t="n">
        <f aca="false">SQRT((1-($C$5*R2501)^2)/(1+($C$5*Q2501)^2))</f>
        <v>0.218597793082411</v>
      </c>
    </row>
    <row r="2502" customFormat="false" ht="12" hidden="false" customHeight="false" outlineLevel="0" collapsed="false">
      <c r="O2502" s="3" t="n">
        <v>2491</v>
      </c>
      <c r="P2502" s="12" t="n">
        <f aca="false">O2502*U$8</f>
        <v>2.491</v>
      </c>
      <c r="Q2502" s="13" t="n">
        <f aca="false">Q2501+R2501*$U$8</f>
        <v>3.03829540086019</v>
      </c>
      <c r="R2502" s="14" t="n">
        <f aca="false">R2501+S2501*$U$8</f>
        <v>0.715203123016354</v>
      </c>
      <c r="S2502" s="15" t="n">
        <f aca="false">$C$5^2*Q2502*U2502^2</f>
        <v>0.145061629020153</v>
      </c>
      <c r="T2502" s="12" t="n">
        <f aca="false">T2501+U2501*$U$8</f>
        <v>0.871342299024246</v>
      </c>
      <c r="U2502" s="16" t="n">
        <f aca="false">SQRT((1-($C$5*R2502)^2)/(1+($C$5*Q2502)^2))</f>
        <v>0.218504948535353</v>
      </c>
    </row>
    <row r="2503" customFormat="false" ht="12" hidden="false" customHeight="false" outlineLevel="0" collapsed="false">
      <c r="O2503" s="3" t="n">
        <v>2492</v>
      </c>
      <c r="P2503" s="12" t="n">
        <f aca="false">O2503*U$8</f>
        <v>2.492</v>
      </c>
      <c r="Q2503" s="13" t="n">
        <f aca="false">Q2502+R2502*$U$8</f>
        <v>3.03901060398321</v>
      </c>
      <c r="R2503" s="14" t="n">
        <f aca="false">R2502+S2502*$U$8</f>
        <v>0.715348184645374</v>
      </c>
      <c r="S2503" s="15" t="n">
        <f aca="false">$C$5^2*Q2503*U2503^2</f>
        <v>0.144972548073065</v>
      </c>
      <c r="T2503" s="12" t="n">
        <f aca="false">T2502+U2502*$U$8</f>
        <v>0.871560803972782</v>
      </c>
      <c r="U2503" s="16" t="n">
        <f aca="false">SQRT((1-($C$5*R2503)^2)/(1+($C$5*Q2503)^2))</f>
        <v>0.218412142162606</v>
      </c>
    </row>
    <row r="2504" customFormat="false" ht="12" hidden="false" customHeight="false" outlineLevel="0" collapsed="false">
      <c r="O2504" s="3" t="n">
        <v>2493</v>
      </c>
      <c r="P2504" s="12" t="n">
        <f aca="false">O2504*U$8</f>
        <v>2.493</v>
      </c>
      <c r="Q2504" s="13" t="n">
        <f aca="false">Q2503+R2503*$U$8</f>
        <v>3.03972595216785</v>
      </c>
      <c r="R2504" s="14" t="n">
        <f aca="false">R2503+S2503*$U$8</f>
        <v>0.715493157193447</v>
      </c>
      <c r="S2504" s="15" t="n">
        <f aca="false">$C$5^2*Q2504*U2504^2</f>
        <v>0.144883519070699</v>
      </c>
      <c r="T2504" s="12" t="n">
        <f aca="false">T2503+U2503*$U$8</f>
        <v>0.871779216114944</v>
      </c>
      <c r="U2504" s="16" t="n">
        <f aca="false">SQRT((1-($C$5*R2504)^2)/(1+($C$5*Q2504)^2))</f>
        <v>0.218319373965626</v>
      </c>
    </row>
    <row r="2505" customFormat="false" ht="12" hidden="false" customHeight="false" outlineLevel="0" collapsed="false">
      <c r="O2505" s="3" t="n">
        <v>2494</v>
      </c>
      <c r="P2505" s="12" t="n">
        <f aca="false">O2505*U$8</f>
        <v>2.494</v>
      </c>
      <c r="Q2505" s="13" t="n">
        <f aca="false">Q2504+R2504*$U$8</f>
        <v>3.04044144532505</v>
      </c>
      <c r="R2505" s="14" t="n">
        <f aca="false">R2504+S2504*$U$8</f>
        <v>0.715638040712518</v>
      </c>
      <c r="S2505" s="15" t="n">
        <f aca="false">$C$5^2*Q2505*U2505^2</f>
        <v>0.144794542001194</v>
      </c>
      <c r="T2505" s="12" t="n">
        <f aca="false">T2504+U2504*$U$8</f>
        <v>0.87199753548891</v>
      </c>
      <c r="U2505" s="16" t="n">
        <f aca="false">SQRT((1-($C$5*R2505)^2)/(1+($C$5*Q2505)^2))</f>
        <v>0.218226643945829</v>
      </c>
    </row>
    <row r="2506" customFormat="false" ht="12" hidden="false" customHeight="false" outlineLevel="0" collapsed="false">
      <c r="O2506" s="3" t="n">
        <v>2495</v>
      </c>
      <c r="P2506" s="12" t="n">
        <f aca="false">O2506*U$8</f>
        <v>2.495</v>
      </c>
      <c r="Q2506" s="13" t="n">
        <f aca="false">Q2505+R2505*$U$8</f>
        <v>3.04115708336576</v>
      </c>
      <c r="R2506" s="14" t="n">
        <f aca="false">R2505+S2505*$U$8</f>
        <v>0.715782835254519</v>
      </c>
      <c r="S2506" s="15" t="n">
        <f aca="false">$C$5^2*Q2506*U2506^2</f>
        <v>0.144705616852646</v>
      </c>
      <c r="T2506" s="12" t="n">
        <f aca="false">T2505+U2505*$U$8</f>
        <v>0.872215762132856</v>
      </c>
      <c r="U2506" s="16" t="n">
        <f aca="false">SQRT((1-($C$5*R2506)^2)/(1+($C$5*Q2506)^2))</f>
        <v>0.21813395210459</v>
      </c>
    </row>
    <row r="2507" customFormat="false" ht="12" hidden="false" customHeight="false" outlineLevel="0" collapsed="false">
      <c r="O2507" s="3" t="n">
        <v>2496</v>
      </c>
      <c r="P2507" s="12" t="n">
        <f aca="false">O2507*U$8</f>
        <v>2.496</v>
      </c>
      <c r="Q2507" s="13" t="n">
        <f aca="false">Q2506+R2506*$U$8</f>
        <v>3.04187286620101</v>
      </c>
      <c r="R2507" s="14" t="n">
        <f aca="false">R2506+S2506*$U$8</f>
        <v>0.715927540871371</v>
      </c>
      <c r="S2507" s="15" t="n">
        <f aca="false">$C$5^2*Q2507*U2507^2</f>
        <v>0.144616743613106</v>
      </c>
      <c r="T2507" s="12" t="n">
        <f aca="false">T2506+U2506*$U$8</f>
        <v>0.872433896084961</v>
      </c>
      <c r="U2507" s="16" t="n">
        <f aca="false">SQRT((1-($C$5*R2507)^2)/(1+($C$5*Q2507)^2))</f>
        <v>0.218041298443243</v>
      </c>
    </row>
    <row r="2508" customFormat="false" ht="12" hidden="false" customHeight="false" outlineLevel="0" collapsed="false">
      <c r="O2508" s="3" t="n">
        <v>2497</v>
      </c>
      <c r="P2508" s="12" t="n">
        <f aca="false">O2508*U$8</f>
        <v>2.497</v>
      </c>
      <c r="Q2508" s="13" t="n">
        <f aca="false">Q2507+R2507*$U$8</f>
        <v>3.04258879374189</v>
      </c>
      <c r="R2508" s="14" t="n">
        <f aca="false">R2507+S2507*$U$8</f>
        <v>0.716072157614984</v>
      </c>
      <c r="S2508" s="15" t="n">
        <f aca="false">$C$5^2*Q2508*U2508^2</f>
        <v>0.144527922270585</v>
      </c>
      <c r="T2508" s="12" t="n">
        <f aca="false">T2507+U2507*$U$8</f>
        <v>0.872651937383404</v>
      </c>
      <c r="U2508" s="16" t="n">
        <f aca="false">SQRT((1-($C$5*R2508)^2)/(1+($C$5*Q2508)^2))</f>
        <v>0.217948682963082</v>
      </c>
    </row>
    <row r="2509" customFormat="false" ht="12" hidden="false" customHeight="false" outlineLevel="0" collapsed="false">
      <c r="O2509" s="3" t="n">
        <v>2498</v>
      </c>
      <c r="P2509" s="12" t="n">
        <f aca="false">O2509*U$8</f>
        <v>2.498</v>
      </c>
      <c r="Q2509" s="13" t="n">
        <f aca="false">Q2508+R2508*$U$8</f>
        <v>3.0433048658995</v>
      </c>
      <c r="R2509" s="14" t="n">
        <f aca="false">R2508+S2508*$U$8</f>
        <v>0.716216685537255</v>
      </c>
      <c r="S2509" s="15" t="n">
        <f aca="false">$C$5^2*Q2509*U2509^2</f>
        <v>0.144439152813049</v>
      </c>
      <c r="T2509" s="12" t="n">
        <f aca="false">T2508+U2508*$U$8</f>
        <v>0.872869886066367</v>
      </c>
      <c r="U2509" s="16" t="n">
        <f aca="false">SQRT((1-($C$5*R2509)^2)/(1+($C$5*Q2509)^2))</f>
        <v>0.21785610566536</v>
      </c>
    </row>
    <row r="2510" customFormat="false" ht="12" hidden="false" customHeight="false" outlineLevel="0" collapsed="false">
      <c r="O2510" s="3" t="n">
        <v>2499</v>
      </c>
      <c r="P2510" s="12" t="n">
        <f aca="false">O2510*U$8</f>
        <v>2.499</v>
      </c>
      <c r="Q2510" s="13" t="n">
        <f aca="false">Q2509+R2509*$U$8</f>
        <v>3.04402108258504</v>
      </c>
      <c r="R2510" s="14" t="n">
        <f aca="false">R2509+S2509*$U$8</f>
        <v>0.716361124690068</v>
      </c>
      <c r="S2510" s="15" t="n">
        <f aca="false">$C$5^2*Q2510*U2510^2</f>
        <v>0.144350435228422</v>
      </c>
      <c r="T2510" s="12" t="n">
        <f aca="false">T2509+U2509*$U$8</f>
        <v>0.873087742172032</v>
      </c>
      <c r="U2510" s="16" t="n">
        <f aca="false">SQRT((1-($C$5*R2510)^2)/(1+($C$5*Q2510)^2))</f>
        <v>0.217763566551291</v>
      </c>
    </row>
    <row r="2511" customFormat="false" ht="12" hidden="false" customHeight="false" outlineLevel="0" collapsed="false">
      <c r="O2511" s="3" t="n">
        <v>2500</v>
      </c>
      <c r="P2511" s="12" t="n">
        <f aca="false">O2511*U$8</f>
        <v>2.5</v>
      </c>
      <c r="Q2511" s="13" t="n">
        <f aca="false">Q2510+R2510*$U$8</f>
        <v>3.04473744370973</v>
      </c>
      <c r="R2511" s="14" t="n">
        <f aca="false">R2510+S2510*$U$8</f>
        <v>0.716505475125297</v>
      </c>
      <c r="S2511" s="15" t="n">
        <f aca="false">$C$5^2*Q2511*U2511^2</f>
        <v>0.144261769504586</v>
      </c>
      <c r="T2511" s="12" t="n">
        <f aca="false">T2510+U2510*$U$8</f>
        <v>0.873305505738584</v>
      </c>
      <c r="U2511" s="16" t="n">
        <f aca="false">SQRT((1-($C$5*R2511)^2)/(1+($C$5*Q2511)^2))</f>
        <v>0.217671065622048</v>
      </c>
    </row>
    <row r="2512" customFormat="false" ht="12" hidden="false" customHeight="false" outlineLevel="0" collapsed="false">
      <c r="O2512" s="3" t="n">
        <v>2501</v>
      </c>
      <c r="P2512" s="12" t="n">
        <f aca="false">O2512*U$8</f>
        <v>2.501</v>
      </c>
      <c r="Q2512" s="13" t="n">
        <f aca="false">Q2511+R2511*$U$8</f>
        <v>3.04545394918485</v>
      </c>
      <c r="R2512" s="14" t="n">
        <f aca="false">R2511+S2511*$U$8</f>
        <v>0.716649736894801</v>
      </c>
      <c r="S2512" s="15" t="n">
        <f aca="false">$C$5^2*Q2512*U2512^2</f>
        <v>0.14417315562938</v>
      </c>
      <c r="T2512" s="12" t="n">
        <f aca="false">T2511+U2511*$U$8</f>
        <v>0.873523176804206</v>
      </c>
      <c r="U2512" s="16" t="n">
        <f aca="false">SQRT((1-($C$5*R2512)^2)/(1+($C$5*Q2512)^2))</f>
        <v>0.217578602878763</v>
      </c>
    </row>
    <row r="2513" customFormat="false" ht="12" hidden="false" customHeight="false" outlineLevel="0" collapsed="false">
      <c r="O2513" s="3" t="n">
        <v>2502</v>
      </c>
      <c r="P2513" s="12" t="n">
        <f aca="false">O2513*U$8</f>
        <v>2.502</v>
      </c>
      <c r="Q2513" s="13" t="n">
        <f aca="false">Q2512+R2512*$U$8</f>
        <v>3.04617059892175</v>
      </c>
      <c r="R2513" s="14" t="n">
        <f aca="false">R2512+S2512*$U$8</f>
        <v>0.716793910050431</v>
      </c>
      <c r="S2513" s="15" t="n">
        <f aca="false">$C$5^2*Q2513*U2513^2</f>
        <v>0.1440845935906</v>
      </c>
      <c r="T2513" s="12" t="n">
        <f aca="false">T2512+U2512*$U$8</f>
        <v>0.873740755407084</v>
      </c>
      <c r="U2513" s="16" t="n">
        <f aca="false">SQRT((1-($C$5*R2513)^2)/(1+($C$5*Q2513)^2))</f>
        <v>0.21748617832253</v>
      </c>
    </row>
    <row r="2514" customFormat="false" ht="12" hidden="false" customHeight="false" outlineLevel="0" collapsed="false">
      <c r="O2514" s="3" t="n">
        <v>2503</v>
      </c>
      <c r="P2514" s="12" t="n">
        <f aca="false">O2514*U$8</f>
        <v>2.503</v>
      </c>
      <c r="Q2514" s="13" t="n">
        <f aca="false">Q2513+R2513*$U$8</f>
        <v>3.0468873928318</v>
      </c>
      <c r="R2514" s="14" t="n">
        <f aca="false">R2513+S2513*$U$8</f>
        <v>0.716937994644021</v>
      </c>
      <c r="S2514" s="15" t="n">
        <f aca="false">$C$5^2*Q2514*U2514^2</f>
        <v>0.143996083376002</v>
      </c>
      <c r="T2514" s="12" t="n">
        <f aca="false">T2513+U2513*$U$8</f>
        <v>0.873958241585407</v>
      </c>
      <c r="U2514" s="16" t="n">
        <f aca="false">SQRT((1-($C$5*R2514)^2)/(1+($C$5*Q2514)^2))</f>
        <v>0.217393791954401</v>
      </c>
    </row>
    <row r="2515" customFormat="false" ht="12" hidden="false" customHeight="false" outlineLevel="0" collapsed="false">
      <c r="O2515" s="3" t="n">
        <v>2504</v>
      </c>
      <c r="P2515" s="12" t="n">
        <f aca="false">O2515*U$8</f>
        <v>2.504</v>
      </c>
      <c r="Q2515" s="13" t="n">
        <f aca="false">Q2514+R2514*$U$8</f>
        <v>3.04760433082644</v>
      </c>
      <c r="R2515" s="14" t="n">
        <f aca="false">R2514+S2514*$U$8</f>
        <v>0.717081990727397</v>
      </c>
      <c r="S2515" s="15" t="n">
        <f aca="false">$C$5^2*Q2515*U2515^2</f>
        <v>0.143907624973296</v>
      </c>
      <c r="T2515" s="12" t="n">
        <f aca="false">T2514+U2514*$U$8</f>
        <v>0.874175635377361</v>
      </c>
      <c r="U2515" s="16" t="n">
        <f aca="false">SQRT((1-($C$5*R2515)^2)/(1+($C$5*Q2515)^2))</f>
        <v>0.217301443775389</v>
      </c>
    </row>
    <row r="2516" customFormat="false" ht="12" hidden="false" customHeight="false" outlineLevel="0" collapsed="false">
      <c r="O2516" s="3" t="n">
        <v>2505</v>
      </c>
      <c r="P2516" s="12" t="n">
        <f aca="false">O2516*U$8</f>
        <v>2.505</v>
      </c>
      <c r="Q2516" s="13" t="n">
        <f aca="false">Q2515+R2515*$U$8</f>
        <v>3.04832141281717</v>
      </c>
      <c r="R2516" s="14" t="n">
        <f aca="false">R2515+S2515*$U$8</f>
        <v>0.71722589835237</v>
      </c>
      <c r="S2516" s="15" t="n">
        <f aca="false">$C$5^2*Q2516*U2516^2</f>
        <v>0.143819218370154</v>
      </c>
      <c r="T2516" s="12" t="n">
        <f aca="false">T2515+U2515*$U$8</f>
        <v>0.874392936821137</v>
      </c>
      <c r="U2516" s="16" t="n">
        <f aca="false">SQRT((1-($C$5*R2516)^2)/(1+($C$5*Q2516)^2))</f>
        <v>0.217209133786467</v>
      </c>
    </row>
    <row r="2517" customFormat="false" ht="12" hidden="false" customHeight="false" outlineLevel="0" collapsed="false">
      <c r="O2517" s="3" t="n">
        <v>2506</v>
      </c>
      <c r="P2517" s="12" t="n">
        <f aca="false">O2517*U$8</f>
        <v>2.506</v>
      </c>
      <c r="Q2517" s="13" t="n">
        <f aca="false">Q2516+R2516*$U$8</f>
        <v>3.04903863871552</v>
      </c>
      <c r="R2517" s="14" t="n">
        <f aca="false">R2516+S2516*$U$8</f>
        <v>0.717369717570741</v>
      </c>
      <c r="S2517" s="15" t="n">
        <f aca="false">$C$5^2*Q2517*U2517^2</f>
        <v>0.143730863554203</v>
      </c>
      <c r="T2517" s="12" t="n">
        <f aca="false">T2516+U2516*$U$8</f>
        <v>0.874610145954923</v>
      </c>
      <c r="U2517" s="16" t="n">
        <f aca="false">SQRT((1-($C$5*R2517)^2)/(1+($C$5*Q2517)^2))</f>
        <v>0.217116861988568</v>
      </c>
    </row>
    <row r="2518" customFormat="false" ht="12" hidden="false" customHeight="false" outlineLevel="0" collapsed="false">
      <c r="O2518" s="3" t="n">
        <v>2507</v>
      </c>
      <c r="P2518" s="12" t="n">
        <f aca="false">O2518*U$8</f>
        <v>2.507</v>
      </c>
      <c r="Q2518" s="13" t="n">
        <f aca="false">Q2517+R2517*$U$8</f>
        <v>3.04975600843309</v>
      </c>
      <c r="R2518" s="14" t="n">
        <f aca="false">R2517+S2517*$U$8</f>
        <v>0.717513448434295</v>
      </c>
      <c r="S2518" s="15" t="n">
        <f aca="false">$C$5^2*Q2518*U2518^2</f>
        <v>0.14364256051303</v>
      </c>
      <c r="T2518" s="12" t="n">
        <f aca="false">T2517+U2517*$U$8</f>
        <v>0.874827262816912</v>
      </c>
      <c r="U2518" s="16" t="n">
        <f aca="false">SQRT((1-($C$5*R2518)^2)/(1+($C$5*Q2518)^2))</f>
        <v>0.217024628382586</v>
      </c>
    </row>
    <row r="2519" customFormat="false" ht="12" hidden="false" customHeight="false" outlineLevel="0" collapsed="false">
      <c r="O2519" s="3" t="n">
        <v>2508</v>
      </c>
      <c r="P2519" s="12" t="n">
        <f aca="false">O2519*U$8</f>
        <v>2.508</v>
      </c>
      <c r="Q2519" s="13" t="n">
        <f aca="false">Q2518+R2518*$U$8</f>
        <v>3.05047352188153</v>
      </c>
      <c r="R2519" s="14" t="n">
        <f aca="false">R2518+S2518*$U$8</f>
        <v>0.717657090994808</v>
      </c>
      <c r="S2519" s="15" t="n">
        <f aca="false">$C$5^2*Q2519*U2519^2</f>
        <v>0.14355430923418</v>
      </c>
      <c r="T2519" s="12" t="n">
        <f aca="false">T2518+U2518*$U$8</f>
        <v>0.875044287445294</v>
      </c>
      <c r="U2519" s="16" t="n">
        <f aca="false">SQRT((1-($C$5*R2519)^2)/(1+($C$5*Q2519)^2))</f>
        <v>0.216932432969375</v>
      </c>
    </row>
    <row r="2520" customFormat="false" ht="12" hidden="false" customHeight="false" outlineLevel="0" collapsed="false">
      <c r="O2520" s="3" t="n">
        <v>2509</v>
      </c>
      <c r="P2520" s="12" t="n">
        <f aca="false">O2520*U$8</f>
        <v>2.509</v>
      </c>
      <c r="Q2520" s="13" t="n">
        <f aca="false">Q2519+R2519*$U$8</f>
        <v>3.05119117897252</v>
      </c>
      <c r="R2520" s="14" t="n">
        <f aca="false">R2519+S2519*$U$8</f>
        <v>0.717800645304042</v>
      </c>
      <c r="S2520" s="15" t="n">
        <f aca="false">$C$5^2*Q2520*U2520^2</f>
        <v>0.143466109705155</v>
      </c>
      <c r="T2520" s="12" t="n">
        <f aca="false">T2519+U2519*$U$8</f>
        <v>0.875261219878264</v>
      </c>
      <c r="U2520" s="16" t="n">
        <f aca="false">SQRT((1-($C$5*R2520)^2)/(1+($C$5*Q2520)^2))</f>
        <v>0.216840275749748</v>
      </c>
    </row>
    <row r="2521" customFormat="false" ht="12" hidden="false" customHeight="false" outlineLevel="0" collapsed="false">
      <c r="O2521" s="3" t="n">
        <v>2510</v>
      </c>
      <c r="P2521" s="12" t="n">
        <f aca="false">O2521*U$8</f>
        <v>2.51</v>
      </c>
      <c r="Q2521" s="13" t="n">
        <f aca="false">Q2520+R2520*$U$8</f>
        <v>3.05190897961783</v>
      </c>
      <c r="R2521" s="14" t="n">
        <f aca="false">R2520+S2520*$U$8</f>
        <v>0.717944111413747</v>
      </c>
      <c r="S2521" s="15" t="n">
        <f aca="false">$C$5^2*Q2521*U2521^2</f>
        <v>0.143377961913418</v>
      </c>
      <c r="T2521" s="12" t="n">
        <f aca="false">T2520+U2520*$U$8</f>
        <v>0.875478060154013</v>
      </c>
      <c r="U2521" s="16" t="n">
        <f aca="false">SQRT((1-($C$5*R2521)^2)/(1+($C$5*Q2521)^2))</f>
        <v>0.216748156724482</v>
      </c>
    </row>
    <row r="2522" customFormat="false" ht="12" hidden="false" customHeight="false" outlineLevel="0" collapsed="false">
      <c r="O2522" s="3" t="n">
        <v>2511</v>
      </c>
      <c r="P2522" s="12" t="n">
        <f aca="false">O2522*U$8</f>
        <v>2.511</v>
      </c>
      <c r="Q2522" s="13" t="n">
        <f aca="false">Q2521+R2521*$U$8</f>
        <v>3.05262692372924</v>
      </c>
      <c r="R2522" s="14" t="n">
        <f aca="false">R2521+S2521*$U$8</f>
        <v>0.718087489375661</v>
      </c>
      <c r="S2522" s="15" t="n">
        <f aca="false">$C$5^2*Q2522*U2522^2</f>
        <v>0.143289865846389</v>
      </c>
      <c r="T2522" s="12" t="n">
        <f aca="false">T2521+U2521*$U$8</f>
        <v>0.875694808310738</v>
      </c>
      <c r="U2522" s="16" t="n">
        <f aca="false">SQRT((1-($C$5*R2522)^2)/(1+($C$5*Q2522)^2))</f>
        <v>0.216656075894311</v>
      </c>
    </row>
    <row r="2523" customFormat="false" ht="12" hidden="false" customHeight="false" outlineLevel="0" collapsed="false">
      <c r="O2523" s="3" t="n">
        <v>2512</v>
      </c>
      <c r="P2523" s="12" t="n">
        <f aca="false">O2523*U$8</f>
        <v>2.512</v>
      </c>
      <c r="Q2523" s="13" t="n">
        <f aca="false">Q2522+R2522*$U$8</f>
        <v>3.05334501121862</v>
      </c>
      <c r="R2523" s="14" t="n">
        <f aca="false">R2522+S2522*$U$8</f>
        <v>0.718230779241507</v>
      </c>
      <c r="S2523" s="15" t="n">
        <f aca="false">$C$5^2*Q2523*U2523^2</f>
        <v>0.143201821491447</v>
      </c>
      <c r="T2523" s="12" t="n">
        <f aca="false">T2522+U2522*$U$8</f>
        <v>0.875911464386632</v>
      </c>
      <c r="U2523" s="16" t="n">
        <f aca="false">SQRT((1-($C$5*R2523)^2)/(1+($C$5*Q2523)^2))</f>
        <v>0.216564033259931</v>
      </c>
    </row>
    <row r="2524" customFormat="false" ht="12" hidden="false" customHeight="false" outlineLevel="0" collapsed="false">
      <c r="O2524" s="3" t="n">
        <v>2513</v>
      </c>
      <c r="P2524" s="12" t="n">
        <f aca="false">O2524*U$8</f>
        <v>2.513</v>
      </c>
      <c r="Q2524" s="13" t="n">
        <f aca="false">Q2523+R2523*$U$8</f>
        <v>3.05406324199786</v>
      </c>
      <c r="R2524" s="14" t="n">
        <f aca="false">R2523+S2523*$U$8</f>
        <v>0.718373981062998</v>
      </c>
      <c r="S2524" s="15" t="n">
        <f aca="false">$C$5^2*Q2524*U2524^2</f>
        <v>0.14311382883593</v>
      </c>
      <c r="T2524" s="12" t="n">
        <f aca="false">T2523+U2523*$U$8</f>
        <v>0.876128028419892</v>
      </c>
      <c r="U2524" s="16" t="n">
        <f aca="false">SQRT((1-($C$5*R2524)^2)/(1+($C$5*Q2524)^2))</f>
        <v>0.216472028822</v>
      </c>
    </row>
    <row r="2525" customFormat="false" ht="12" hidden="false" customHeight="false" outlineLevel="0" collapsed="false">
      <c r="O2525" s="3" t="n">
        <v>2514</v>
      </c>
      <c r="P2525" s="12" t="n">
        <f aca="false">O2525*U$8</f>
        <v>2.514</v>
      </c>
      <c r="Q2525" s="13" t="n">
        <f aca="false">Q2524+R2524*$U$8</f>
        <v>3.05478161597892</v>
      </c>
      <c r="R2525" s="14" t="n">
        <f aca="false">R2524+S2524*$U$8</f>
        <v>0.718517094891834</v>
      </c>
      <c r="S2525" s="15" t="n">
        <f aca="false">$C$5^2*Q2525*U2525^2</f>
        <v>0.143025887867134</v>
      </c>
      <c r="T2525" s="12" t="n">
        <f aca="false">T2524+U2524*$U$8</f>
        <v>0.876344500448714</v>
      </c>
      <c r="U2525" s="16" t="n">
        <f aca="false">SQRT((1-($C$5*R2525)^2)/(1+($C$5*Q2525)^2))</f>
        <v>0.216380062581135</v>
      </c>
    </row>
    <row r="2526" customFormat="false" ht="12" hidden="false" customHeight="false" outlineLevel="0" collapsed="false">
      <c r="O2526" s="3" t="n">
        <v>2515</v>
      </c>
      <c r="P2526" s="12" t="n">
        <f aca="false">O2526*U$8</f>
        <v>2.515</v>
      </c>
      <c r="Q2526" s="13" t="n">
        <f aca="false">Q2525+R2525*$U$8</f>
        <v>3.05550013307381</v>
      </c>
      <c r="R2526" s="14" t="n">
        <f aca="false">R2525+S2525*$U$8</f>
        <v>0.718660120779702</v>
      </c>
      <c r="S2526" s="15" t="n">
        <f aca="false">$C$5^2*Q2526*U2526^2</f>
        <v>0.142937998572315</v>
      </c>
      <c r="T2526" s="12" t="n">
        <f aca="false">T2525+U2525*$U$8</f>
        <v>0.876560880511295</v>
      </c>
      <c r="U2526" s="16" t="n">
        <f aca="false">SQRT((1-($C$5*R2526)^2)/(1+($C$5*Q2526)^2))</f>
        <v>0.216288134537915</v>
      </c>
    </row>
    <row r="2527" customFormat="false" ht="12" hidden="false" customHeight="false" outlineLevel="0" collapsed="false">
      <c r="O2527" s="3" t="n">
        <v>2516</v>
      </c>
      <c r="P2527" s="12" t="n">
        <f aca="false">O2527*U$8</f>
        <v>2.516</v>
      </c>
      <c r="Q2527" s="13" t="n">
        <f aca="false">Q2526+R2526*$U$8</f>
        <v>3.05621879319459</v>
      </c>
      <c r="R2527" s="14" t="n">
        <f aca="false">R2526+S2526*$U$8</f>
        <v>0.718803058778274</v>
      </c>
      <c r="S2527" s="15" t="n">
        <f aca="false">$C$5^2*Q2527*U2527^2</f>
        <v>0.142850160938689</v>
      </c>
      <c r="T2527" s="12" t="n">
        <f aca="false">T2526+U2526*$U$8</f>
        <v>0.876777168645833</v>
      </c>
      <c r="U2527" s="16" t="n">
        <f aca="false">SQRT((1-($C$5*R2527)^2)/(1+($C$5*Q2527)^2))</f>
        <v>0.216196244692879</v>
      </c>
    </row>
    <row r="2528" customFormat="false" ht="12" hidden="false" customHeight="false" outlineLevel="0" collapsed="false">
      <c r="O2528" s="3" t="n">
        <v>2517</v>
      </c>
      <c r="P2528" s="12" t="n">
        <f aca="false">O2528*U$8</f>
        <v>2.517</v>
      </c>
      <c r="Q2528" s="13" t="n">
        <f aca="false">Q2527+R2527*$U$8</f>
        <v>3.05693759625337</v>
      </c>
      <c r="R2528" s="14" t="n">
        <f aca="false">R2527+S2527*$U$8</f>
        <v>0.718945908939213</v>
      </c>
      <c r="S2528" s="15" t="n">
        <f aca="false">$C$5^2*Q2528*U2528^2</f>
        <v>0.14276237495343</v>
      </c>
      <c r="T2528" s="12" t="n">
        <f aca="false">T2527+U2527*$U$8</f>
        <v>0.876993364890526</v>
      </c>
      <c r="U2528" s="16" t="n">
        <f aca="false">SQRT((1-($C$5*R2528)^2)/(1+($C$5*Q2528)^2))</f>
        <v>0.216104393046529</v>
      </c>
    </row>
    <row r="2529" customFormat="false" ht="12" hidden="false" customHeight="false" outlineLevel="0" collapsed="false">
      <c r="O2529" s="3" t="n">
        <v>2518</v>
      </c>
      <c r="P2529" s="12" t="n">
        <f aca="false">O2529*U$8</f>
        <v>2.518</v>
      </c>
      <c r="Q2529" s="13" t="n">
        <f aca="false">Q2528+R2528*$U$8</f>
        <v>3.05765654216231</v>
      </c>
      <c r="R2529" s="14" t="n">
        <f aca="false">R2528+S2528*$U$8</f>
        <v>0.719088671314166</v>
      </c>
      <c r="S2529" s="15" t="n">
        <f aca="false">$C$5^2*Q2529*U2529^2</f>
        <v>0.142674640603671</v>
      </c>
      <c r="T2529" s="12" t="n">
        <f aca="false">T2528+U2528*$U$8</f>
        <v>0.877209469283573</v>
      </c>
      <c r="U2529" s="16" t="n">
        <f aca="false">SQRT((1-($C$5*R2529)^2)/(1+($C$5*Q2529)^2))</f>
        <v>0.216012579599326</v>
      </c>
    </row>
    <row r="2530" customFormat="false" ht="12" hidden="false" customHeight="false" outlineLevel="0" collapsed="false">
      <c r="O2530" s="3" t="n">
        <v>2519</v>
      </c>
      <c r="P2530" s="12" t="n">
        <f aca="false">O2530*U$8</f>
        <v>2.519</v>
      </c>
      <c r="Q2530" s="13" t="n">
        <f aca="false">Q2529+R2529*$U$8</f>
        <v>3.05837563083362</v>
      </c>
      <c r="R2530" s="14" t="n">
        <f aca="false">R2529+S2529*$U$8</f>
        <v>0.71923134595477</v>
      </c>
      <c r="S2530" s="15" t="n">
        <f aca="false">$C$5^2*Q2530*U2530^2</f>
        <v>0.142586957876507</v>
      </c>
      <c r="T2530" s="12" t="n">
        <f aca="false">T2529+U2529*$U$8</f>
        <v>0.877425481863172</v>
      </c>
      <c r="U2530" s="16" t="n">
        <f aca="false">SQRT((1-($C$5*R2530)^2)/(1+($C$5*Q2530)^2))</f>
        <v>0.215920804351692</v>
      </c>
    </row>
    <row r="2531" customFormat="false" ht="12" hidden="false" customHeight="false" outlineLevel="0" collapsed="false">
      <c r="O2531" s="3" t="n">
        <v>2520</v>
      </c>
      <c r="P2531" s="12" t="n">
        <f aca="false">O2531*U$8</f>
        <v>2.52</v>
      </c>
      <c r="Q2531" s="13" t="n">
        <f aca="false">Q2530+R2530*$U$8</f>
        <v>3.05909486217958</v>
      </c>
      <c r="R2531" s="14" t="n">
        <f aca="false">R2530+S2530*$U$8</f>
        <v>0.719373932912646</v>
      </c>
      <c r="S2531" s="15" t="n">
        <f aca="false">$C$5^2*Q2531*U2531^2</f>
        <v>0.142499326758989</v>
      </c>
      <c r="T2531" s="12" t="n">
        <f aca="false">T2530+U2530*$U$8</f>
        <v>0.877641402667524</v>
      </c>
      <c r="U2531" s="16" t="n">
        <f aca="false">SQRT((1-($C$5*R2531)^2)/(1+($C$5*Q2531)^2))</f>
        <v>0.215829067304014</v>
      </c>
    </row>
    <row r="2532" customFormat="false" ht="12" hidden="false" customHeight="false" outlineLevel="0" collapsed="false">
      <c r="O2532" s="3" t="n">
        <v>2521</v>
      </c>
      <c r="P2532" s="12" t="n">
        <f aca="false">O2532*U$8</f>
        <v>2.521</v>
      </c>
      <c r="Q2532" s="13" t="n">
        <f aca="false">Q2531+R2531*$U$8</f>
        <v>3.05981423611249</v>
      </c>
      <c r="R2532" s="14" t="n">
        <f aca="false">R2531+S2531*$U$8</f>
        <v>0.719516432239405</v>
      </c>
      <c r="S2532" s="15" t="n">
        <f aca="false">$C$5^2*Q2532*U2532^2</f>
        <v>0.14241174723813</v>
      </c>
      <c r="T2532" s="12" t="n">
        <f aca="false">T2531+U2531*$U$8</f>
        <v>0.877857231734828</v>
      </c>
      <c r="U2532" s="16" t="n">
        <f aca="false">SQRT((1-($C$5*R2532)^2)/(1+($C$5*Q2532)^2))</f>
        <v>0.215737368456635</v>
      </c>
    </row>
    <row r="2533" customFormat="false" ht="12" hidden="false" customHeight="false" outlineLevel="0" collapsed="false">
      <c r="O2533" s="3" t="n">
        <v>2522</v>
      </c>
      <c r="P2533" s="12" t="n">
        <f aca="false">O2533*U$8</f>
        <v>2.522</v>
      </c>
      <c r="Q2533" s="13" t="n">
        <f aca="false">Q2532+R2532*$U$8</f>
        <v>3.06053375254473</v>
      </c>
      <c r="R2533" s="14" t="n">
        <f aca="false">R2532+S2532*$U$8</f>
        <v>0.719658843986644</v>
      </c>
      <c r="S2533" s="15" t="n">
        <f aca="false">$C$5^2*Q2533*U2533^2</f>
        <v>0.142324219300903</v>
      </c>
      <c r="T2533" s="12" t="n">
        <f aca="false">T2532+U2532*$U$8</f>
        <v>0.878072969103284</v>
      </c>
      <c r="U2533" s="16" t="n">
        <f aca="false">SQRT((1-($C$5*R2533)^2)/(1+($C$5*Q2533)^2))</f>
        <v>0.215645707809864</v>
      </c>
    </row>
    <row r="2534" customFormat="false" ht="12" hidden="false" customHeight="false" outlineLevel="0" collapsed="false">
      <c r="O2534" s="3" t="n">
        <v>2523</v>
      </c>
      <c r="P2534" s="12" t="n">
        <f aca="false">O2534*U$8</f>
        <v>2.523</v>
      </c>
      <c r="Q2534" s="13" t="n">
        <f aca="false">Q2533+R2533*$U$8</f>
        <v>3.06125341138872</v>
      </c>
      <c r="R2534" s="14" t="n">
        <f aca="false">R2533+S2533*$U$8</f>
        <v>0.719801168205944</v>
      </c>
      <c r="S2534" s="15" t="n">
        <f aca="false">$C$5^2*Q2534*U2534^2</f>
        <v>0.14223674293424</v>
      </c>
      <c r="T2534" s="12" t="n">
        <f aca="false">T2533+U2533*$U$8</f>
        <v>0.878288614811094</v>
      </c>
      <c r="U2534" s="16" t="n">
        <f aca="false">SQRT((1-($C$5*R2534)^2)/(1+($C$5*Q2534)^2))</f>
        <v>0.215554085363968</v>
      </c>
    </row>
    <row r="2535" customFormat="false" ht="12" hidden="false" customHeight="false" outlineLevel="0" collapsed="false">
      <c r="O2535" s="3" t="n">
        <v>2524</v>
      </c>
      <c r="P2535" s="12" t="n">
        <f aca="false">O2535*U$8</f>
        <v>2.524</v>
      </c>
      <c r="Q2535" s="13" t="n">
        <f aca="false">Q2534+R2534*$U$8</f>
        <v>3.06197321255692</v>
      </c>
      <c r="R2535" s="14" t="n">
        <f aca="false">R2534+S2534*$U$8</f>
        <v>0.719943404948879</v>
      </c>
      <c r="S2535" s="15" t="n">
        <f aca="false">$C$5^2*Q2535*U2535^2</f>
        <v>0.142149318125033</v>
      </c>
      <c r="T2535" s="12" t="n">
        <f aca="false">T2534+U2534*$U$8</f>
        <v>0.878504168896458</v>
      </c>
      <c r="U2535" s="16" t="n">
        <f aca="false">SQRT((1-($C$5*R2535)^2)/(1+($C$5*Q2535)^2))</f>
        <v>0.215462501119178</v>
      </c>
    </row>
    <row r="2536" customFormat="false" ht="12" hidden="false" customHeight="false" outlineLevel="0" collapsed="false">
      <c r="O2536" s="3" t="n">
        <v>2525</v>
      </c>
      <c r="P2536" s="12" t="n">
        <f aca="false">O2536*U$8</f>
        <v>2.525</v>
      </c>
      <c r="Q2536" s="13" t="n">
        <f aca="false">Q2535+R2535*$U$8</f>
        <v>3.06269315596187</v>
      </c>
      <c r="R2536" s="14" t="n">
        <f aca="false">R2535+S2535*$U$8</f>
        <v>0.720085554267004</v>
      </c>
      <c r="S2536" s="15" t="n">
        <f aca="false">$C$5^2*Q2536*U2536^2</f>
        <v>0.142061944860135</v>
      </c>
      <c r="T2536" s="12" t="n">
        <f aca="false">T2535+U2535*$U$8</f>
        <v>0.878719631397577</v>
      </c>
      <c r="U2536" s="16" t="n">
        <f aca="false">SQRT((1-($C$5*R2536)^2)/(1+($C$5*Q2536)^2))</f>
        <v>0.215370955075687</v>
      </c>
    </row>
    <row r="2537" customFormat="false" ht="12" hidden="false" customHeight="false" outlineLevel="0" collapsed="false">
      <c r="O2537" s="3" t="n">
        <v>2526</v>
      </c>
      <c r="P2537" s="12" t="n">
        <f aca="false">O2537*U$8</f>
        <v>2.526</v>
      </c>
      <c r="Q2537" s="13" t="n">
        <f aca="false">Q2536+R2536*$U$8</f>
        <v>3.06341324151614</v>
      </c>
      <c r="R2537" s="14" t="n">
        <f aca="false">R2536+S2536*$U$8</f>
        <v>0.720227616211864</v>
      </c>
      <c r="S2537" s="15" t="n">
        <f aca="false">$C$5^2*Q2537*U2537^2</f>
        <v>0.141974623126359</v>
      </c>
      <c r="T2537" s="12" t="n">
        <f aca="false">T2536+U2536*$U$8</f>
        <v>0.878935002352653</v>
      </c>
      <c r="U2537" s="16" t="n">
        <f aca="false">SQRT((1-($C$5*R2537)^2)/(1+($C$5*Q2537)^2))</f>
        <v>0.215279447233646</v>
      </c>
    </row>
    <row r="2538" customFormat="false" ht="12" hidden="false" customHeight="false" outlineLevel="0" collapsed="false">
      <c r="O2538" s="3" t="n">
        <v>2527</v>
      </c>
      <c r="P2538" s="12" t="n">
        <f aca="false">O2538*U$8</f>
        <v>2.527</v>
      </c>
      <c r="Q2538" s="13" t="n">
        <f aca="false">Q2537+R2537*$U$8</f>
        <v>3.06413346913235</v>
      </c>
      <c r="R2538" s="14" t="n">
        <f aca="false">R2537+S2537*$U$8</f>
        <v>0.72036959083499</v>
      </c>
      <c r="S2538" s="15" t="n">
        <f aca="false">$C$5^2*Q2538*U2538^2</f>
        <v>0.141887352910478</v>
      </c>
      <c r="T2538" s="12" t="n">
        <f aca="false">T2537+U2537*$U$8</f>
        <v>0.879150281799887</v>
      </c>
      <c r="U2538" s="16" t="n">
        <f aca="false">SQRT((1-($C$5*R2538)^2)/(1+($C$5*Q2538)^2))</f>
        <v>0.215187977593173</v>
      </c>
    </row>
    <row r="2539" customFormat="false" ht="12" hidden="false" customHeight="false" outlineLevel="0" collapsed="false">
      <c r="O2539" s="3" t="n">
        <v>2528</v>
      </c>
      <c r="P2539" s="12" t="n">
        <f aca="false">O2539*U$8</f>
        <v>2.528</v>
      </c>
      <c r="Q2539" s="13" t="n">
        <f aca="false">Q2538+R2538*$U$8</f>
        <v>3.06485383872319</v>
      </c>
      <c r="R2539" s="14" t="n">
        <f aca="false">R2538+S2538*$U$8</f>
        <v>0.720511478187901</v>
      </c>
      <c r="S2539" s="15" t="n">
        <f aca="false">$C$5^2*Q2539*U2539^2</f>
        <v>0.141800134199225</v>
      </c>
      <c r="T2539" s="12" t="n">
        <f aca="false">T2538+U2538*$U$8</f>
        <v>0.87936546977748</v>
      </c>
      <c r="U2539" s="16" t="n">
        <f aca="false">SQRT((1-($C$5*R2539)^2)/(1+($C$5*Q2539)^2))</f>
        <v>0.215096546154343</v>
      </c>
    </row>
    <row r="2540" customFormat="false" ht="12" hidden="false" customHeight="false" outlineLevel="0" collapsed="false">
      <c r="O2540" s="3" t="n">
        <v>2529</v>
      </c>
      <c r="P2540" s="12" t="n">
        <f aca="false">O2540*U$8</f>
        <v>2.529</v>
      </c>
      <c r="Q2540" s="13" t="n">
        <f aca="false">Q2539+R2539*$U$8</f>
        <v>3.06557435020137</v>
      </c>
      <c r="R2540" s="14" t="n">
        <f aca="false">R2539+S2539*$U$8</f>
        <v>0.7206532783221</v>
      </c>
      <c r="S2540" s="15" t="n">
        <f aca="false">$C$5^2*Q2540*U2540^2</f>
        <v>0.141712966979296</v>
      </c>
      <c r="T2540" s="12" t="n">
        <f aca="false">T2539+U2539*$U$8</f>
        <v>0.879580566323634</v>
      </c>
      <c r="U2540" s="16" t="n">
        <f aca="false">SQRT((1-($C$5*R2540)^2)/(1+($C$5*Q2540)^2))</f>
        <v>0.215005152917197</v>
      </c>
    </row>
    <row r="2541" customFormat="false" ht="12" hidden="false" customHeight="false" outlineLevel="0" collapsed="false">
      <c r="O2541" s="3" t="n">
        <v>2530</v>
      </c>
      <c r="P2541" s="12" t="n">
        <f aca="false">O2541*U$8</f>
        <v>2.53</v>
      </c>
      <c r="Q2541" s="13" t="n">
        <f aca="false">Q2540+R2540*$U$8</f>
        <v>3.0662950034797</v>
      </c>
      <c r="R2541" s="14" t="n">
        <f aca="false">R2540+S2540*$U$8</f>
        <v>0.720794991289079</v>
      </c>
      <c r="S2541" s="15" t="n">
        <f aca="false">$C$5^2*Q2541*U2541^2</f>
        <v>0.141625851237344</v>
      </c>
      <c r="T2541" s="12" t="n">
        <f aca="false">T2540+U2540*$U$8</f>
        <v>0.879795571476551</v>
      </c>
      <c r="U2541" s="16" t="n">
        <f aca="false">SQRT((1-($C$5*R2541)^2)/(1+($C$5*Q2541)^2))</f>
        <v>0.214913797881735</v>
      </c>
    </row>
    <row r="2542" customFormat="false" ht="12" hidden="false" customHeight="false" outlineLevel="0" collapsed="false">
      <c r="O2542" s="3" t="n">
        <v>2531</v>
      </c>
      <c r="P2542" s="12" t="n">
        <f aca="false">O2542*U$8</f>
        <v>2.531</v>
      </c>
      <c r="Q2542" s="13" t="n">
        <f aca="false">Q2541+R2541*$U$8</f>
        <v>3.06701579847099</v>
      </c>
      <c r="R2542" s="14" t="n">
        <f aca="false">R2541+S2541*$U$8</f>
        <v>0.720936617140316</v>
      </c>
      <c r="S2542" s="15" t="n">
        <f aca="false">$C$5^2*Q2542*U2542^2</f>
        <v>0.141538786959985</v>
      </c>
      <c r="T2542" s="12" t="n">
        <f aca="false">T2541+U2541*$U$8</f>
        <v>0.880010485274433</v>
      </c>
      <c r="U2542" s="16" t="n">
        <f aca="false">SQRT((1-($C$5*R2542)^2)/(1+($C$5*Q2542)^2))</f>
        <v>0.214822481047921</v>
      </c>
    </row>
    <row r="2543" customFormat="false" ht="12" hidden="false" customHeight="false" outlineLevel="0" collapsed="false">
      <c r="O2543" s="3" t="n">
        <v>2532</v>
      </c>
      <c r="P2543" s="12" t="n">
        <f aca="false">O2543*U$8</f>
        <v>2.532</v>
      </c>
      <c r="Q2543" s="13" t="n">
        <f aca="false">Q2542+R2542*$U$8</f>
        <v>3.06773673508813</v>
      </c>
      <c r="R2543" s="14" t="n">
        <f aca="false">R2542+S2542*$U$8</f>
        <v>0.721078155927276</v>
      </c>
      <c r="S2543" s="15" t="n">
        <f aca="false">$C$5^2*Q2543*U2543^2</f>
        <v>0.141451774133796</v>
      </c>
      <c r="T2543" s="12" t="n">
        <f aca="false">T2542+U2542*$U$8</f>
        <v>0.880225307755481</v>
      </c>
      <c r="U2543" s="16" t="n">
        <f aca="false">SQRT((1-($C$5*R2543)^2)/(1+($C$5*Q2543)^2))</f>
        <v>0.21473120241568</v>
      </c>
    </row>
    <row r="2544" customFormat="false" ht="12" hidden="false" customHeight="false" outlineLevel="0" collapsed="false">
      <c r="O2544" s="3" t="n">
        <v>2533</v>
      </c>
      <c r="P2544" s="12" t="n">
        <f aca="false">O2544*U$8</f>
        <v>2.533</v>
      </c>
      <c r="Q2544" s="13" t="n">
        <f aca="false">Q2543+R2543*$U$8</f>
        <v>3.06845781324405</v>
      </c>
      <c r="R2544" s="14" t="n">
        <f aca="false">R2543+S2543*$U$8</f>
        <v>0.72121960770141</v>
      </c>
      <c r="S2544" s="15" t="n">
        <f aca="false">$C$5^2*Q2544*U2544^2</f>
        <v>0.141364812745315</v>
      </c>
      <c r="T2544" s="12" t="n">
        <f aca="false">T2543+U2543*$U$8</f>
        <v>0.880440038957897</v>
      </c>
      <c r="U2544" s="16" t="n">
        <f aca="false">SQRT((1-($C$5*R2544)^2)/(1+($C$5*Q2544)^2))</f>
        <v>0.2146399619849</v>
      </c>
    </row>
    <row r="2545" customFormat="false" ht="12" hidden="false" customHeight="false" outlineLevel="0" collapsed="false">
      <c r="O2545" s="3" t="n">
        <v>2534</v>
      </c>
      <c r="P2545" s="12" t="n">
        <f aca="false">O2545*U$8</f>
        <v>2.534</v>
      </c>
      <c r="Q2545" s="13" t="n">
        <f aca="false">Q2544+R2544*$U$8</f>
        <v>3.06917903285175</v>
      </c>
      <c r="R2545" s="14" t="n">
        <f aca="false">R2544+S2544*$U$8</f>
        <v>0.721360972514156</v>
      </c>
      <c r="S2545" s="15" t="n">
        <f aca="false">$C$5^2*Q2545*U2545^2</f>
        <v>0.141277902781041</v>
      </c>
      <c r="T2545" s="12" t="n">
        <f aca="false">T2544+U2544*$U$8</f>
        <v>0.880654678919882</v>
      </c>
      <c r="U2545" s="16" t="n">
        <f aca="false">SQRT((1-($C$5*R2545)^2)/(1+($C$5*Q2545)^2))</f>
        <v>0.214548759755431</v>
      </c>
    </row>
    <row r="2546" customFormat="false" ht="12" hidden="false" customHeight="false" outlineLevel="0" collapsed="false">
      <c r="O2546" s="3" t="n">
        <v>2535</v>
      </c>
      <c r="P2546" s="12" t="n">
        <f aca="false">O2546*U$8</f>
        <v>2.535</v>
      </c>
      <c r="Q2546" s="13" t="n">
        <f aca="false">Q2545+R2545*$U$8</f>
        <v>3.06990039382427</v>
      </c>
      <c r="R2546" s="14" t="n">
        <f aca="false">R2545+S2545*$U$8</f>
        <v>0.721502250416937</v>
      </c>
      <c r="S2546" s="15" t="n">
        <f aca="false">$C$5^2*Q2546*U2546^2</f>
        <v>0.141191044227432</v>
      </c>
      <c r="T2546" s="12" t="n">
        <f aca="false">T2545+U2545*$U$8</f>
        <v>0.880869227679637</v>
      </c>
      <c r="U2546" s="16" t="n">
        <f aca="false">SQRT((1-($C$5*R2546)^2)/(1+($C$5*Q2546)^2))</f>
        <v>0.214457595727086</v>
      </c>
    </row>
    <row r="2547" customFormat="false" ht="12" hidden="false" customHeight="false" outlineLevel="0" collapsed="false">
      <c r="O2547" s="3" t="n">
        <v>2536</v>
      </c>
      <c r="P2547" s="12" t="n">
        <f aca="false">O2547*U$8</f>
        <v>2.536</v>
      </c>
      <c r="Q2547" s="13" t="n">
        <f aca="false">Q2546+R2546*$U$8</f>
        <v>3.07062189607468</v>
      </c>
      <c r="R2547" s="14" t="n">
        <f aca="false">R2546+S2546*$U$8</f>
        <v>0.721643441461164</v>
      </c>
      <c r="S2547" s="15" t="n">
        <f aca="false">$C$5^2*Q2547*U2547^2</f>
        <v>0.141104237070912</v>
      </c>
      <c r="T2547" s="12" t="n">
        <f aca="false">T2546+U2546*$U$8</f>
        <v>0.881083685275364</v>
      </c>
      <c r="U2547" s="16" t="n">
        <f aca="false">SQRT((1-($C$5*R2547)^2)/(1+($C$5*Q2547)^2))</f>
        <v>0.214366469899639</v>
      </c>
    </row>
    <row r="2548" customFormat="false" ht="12" hidden="false" customHeight="false" outlineLevel="0" collapsed="false">
      <c r="O2548" s="3" t="n">
        <v>2537</v>
      </c>
      <c r="P2548" s="12" t="n">
        <f aca="false">O2548*U$8</f>
        <v>2.537</v>
      </c>
      <c r="Q2548" s="13" t="n">
        <f aca="false">Q2547+R2547*$U$8</f>
        <v>3.07134353951615</v>
      </c>
      <c r="R2548" s="14" t="n">
        <f aca="false">R2547+S2547*$U$8</f>
        <v>0.721784545698235</v>
      </c>
      <c r="S2548" s="15" t="n">
        <f aca="false">$C$5^2*Q2548*U2548^2</f>
        <v>0.141017481297862</v>
      </c>
      <c r="T2548" s="12" t="n">
        <f aca="false">T2547+U2547*$U$8</f>
        <v>0.881298051745264</v>
      </c>
      <c r="U2548" s="16" t="n">
        <f aca="false">SQRT((1-($C$5*R2548)^2)/(1+($C$5*Q2548)^2))</f>
        <v>0.214275382272828</v>
      </c>
    </row>
    <row r="2549" customFormat="false" ht="12" hidden="false" customHeight="false" outlineLevel="0" collapsed="false">
      <c r="O2549" s="3" t="n">
        <v>2538</v>
      </c>
      <c r="P2549" s="12" t="n">
        <f aca="false">O2549*U$8</f>
        <v>2.538</v>
      </c>
      <c r="Q2549" s="13" t="n">
        <f aca="false">Q2548+R2548*$U$8</f>
        <v>3.07206532406184</v>
      </c>
      <c r="R2549" s="14" t="n">
        <f aca="false">R2548+S2548*$U$8</f>
        <v>0.721925563179533</v>
      </c>
      <c r="S2549" s="15" t="n">
        <f aca="false">$C$5^2*Q2549*U2549^2</f>
        <v>0.140930776894626</v>
      </c>
      <c r="T2549" s="12" t="n">
        <f aca="false">T2548+U2548*$U$8</f>
        <v>0.881512327127537</v>
      </c>
      <c r="U2549" s="16" t="n">
        <f aca="false">SQRT((1-($C$5*R2549)^2)/(1+($C$5*Q2549)^2))</f>
        <v>0.214184332846353</v>
      </c>
    </row>
    <row r="2550" customFormat="false" ht="12" hidden="false" customHeight="false" outlineLevel="0" collapsed="false">
      <c r="O2550" s="3" t="n">
        <v>2539</v>
      </c>
      <c r="P2550" s="12" t="n">
        <f aca="false">O2550*U$8</f>
        <v>2.539</v>
      </c>
      <c r="Q2550" s="13" t="n">
        <f aca="false">Q2549+R2549*$U$8</f>
        <v>3.07278724962502</v>
      </c>
      <c r="R2550" s="14" t="n">
        <f aca="false">R2549+S2549*$U$8</f>
        <v>0.722066493956427</v>
      </c>
      <c r="S2550" s="15" t="n">
        <f aca="false">$C$5^2*Q2550*U2550^2</f>
        <v>0.140844123847511</v>
      </c>
      <c r="T2550" s="12" t="n">
        <f aca="false">T2549+U2549*$U$8</f>
        <v>0.881726511460383</v>
      </c>
      <c r="U2550" s="16" t="n">
        <f aca="false">SQRT((1-($C$5*R2550)^2)/(1+($C$5*Q2550)^2))</f>
        <v>0.214093321619876</v>
      </c>
    </row>
    <row r="2551" customFormat="false" ht="12" hidden="false" customHeight="false" outlineLevel="0" collapsed="false">
      <c r="O2551" s="3" t="n">
        <v>2540</v>
      </c>
      <c r="P2551" s="12" t="n">
        <f aca="false">O2551*U$8</f>
        <v>2.54</v>
      </c>
      <c r="Q2551" s="13" t="n">
        <f aca="false">Q2550+R2550*$U$8</f>
        <v>3.07350931611898</v>
      </c>
      <c r="R2551" s="14" t="n">
        <f aca="false">R2550+S2550*$U$8</f>
        <v>0.722207338080275</v>
      </c>
      <c r="S2551" s="15" t="n">
        <f aca="false">$C$5^2*Q2551*U2551^2</f>
        <v>0.140757522142785</v>
      </c>
      <c r="T2551" s="12" t="n">
        <f aca="false">T2550+U2550*$U$8</f>
        <v>0.881940604782003</v>
      </c>
      <c r="U2551" s="16" t="n">
        <f aca="false">SQRT((1-($C$5*R2551)^2)/(1+($C$5*Q2551)^2))</f>
        <v>0.214002348593024</v>
      </c>
    </row>
    <row r="2552" customFormat="false" ht="12" hidden="false" customHeight="false" outlineLevel="0" collapsed="false">
      <c r="O2552" s="3" t="n">
        <v>2541</v>
      </c>
      <c r="P2552" s="12" t="n">
        <f aca="false">O2552*U$8</f>
        <v>2.541</v>
      </c>
      <c r="Q2552" s="13" t="n">
        <f aca="false">Q2551+R2551*$U$8</f>
        <v>3.07423152345706</v>
      </c>
      <c r="R2552" s="14" t="n">
        <f aca="false">R2551+S2551*$U$8</f>
        <v>0.722348095602418</v>
      </c>
      <c r="S2552" s="15" t="n">
        <f aca="false">$C$5^2*Q2552*U2552^2</f>
        <v>0.140670971766676</v>
      </c>
      <c r="T2552" s="12" t="n">
        <f aca="false">T2551+U2551*$U$8</f>
        <v>0.882154607130596</v>
      </c>
      <c r="U2552" s="16" t="n">
        <f aca="false">SQRT((1-($C$5*R2552)^2)/(1+($C$5*Q2552)^2))</f>
        <v>0.213911413765385</v>
      </c>
    </row>
    <row r="2553" customFormat="false" ht="12" hidden="false" customHeight="false" outlineLevel="0" collapsed="false">
      <c r="O2553" s="3" t="n">
        <v>2542</v>
      </c>
      <c r="P2553" s="12" t="n">
        <f aca="false">O2553*U$8</f>
        <v>2.542</v>
      </c>
      <c r="Q2553" s="13" t="n">
        <f aca="false">Q2552+R2552*$U$8</f>
        <v>3.07495387155266</v>
      </c>
      <c r="R2553" s="14" t="n">
        <f aca="false">R2552+S2552*$U$8</f>
        <v>0.722488766574184</v>
      </c>
      <c r="S2553" s="15" t="n">
        <f aca="false">$C$5^2*Q2553*U2553^2</f>
        <v>0.140584472705377</v>
      </c>
      <c r="T2553" s="12" t="n">
        <f aca="false">T2552+U2552*$U$8</f>
        <v>0.882368518544361</v>
      </c>
      <c r="U2553" s="16" t="n">
        <f aca="false">SQRT((1-($C$5*R2553)^2)/(1+($C$5*Q2553)^2))</f>
        <v>0.213820517136509</v>
      </c>
    </row>
    <row r="2554" customFormat="false" ht="12" hidden="false" customHeight="false" outlineLevel="0" collapsed="false">
      <c r="O2554" s="3" t="n">
        <v>2543</v>
      </c>
      <c r="P2554" s="12" t="n">
        <f aca="false">O2554*U$8</f>
        <v>2.543</v>
      </c>
      <c r="Q2554" s="13" t="n">
        <f aca="false">Q2553+R2553*$U$8</f>
        <v>3.07567636031924</v>
      </c>
      <c r="R2554" s="14" t="n">
        <f aca="false">R2553+S2553*$U$8</f>
        <v>0.72262935104689</v>
      </c>
      <c r="S2554" s="15" t="n">
        <f aca="false">$C$5^2*Q2554*U2554^2</f>
        <v>0.140498024945041</v>
      </c>
      <c r="T2554" s="12" t="n">
        <f aca="false">T2553+U2553*$U$8</f>
        <v>0.882582339061498</v>
      </c>
      <c r="U2554" s="16" t="n">
        <f aca="false">SQRT((1-($C$5*R2554)^2)/(1+($C$5*Q2554)^2))</f>
        <v>0.213729658705912</v>
      </c>
    </row>
    <row r="2555" customFormat="false" ht="12" hidden="false" customHeight="false" outlineLevel="0" collapsed="false">
      <c r="O2555" s="3" t="n">
        <v>2544</v>
      </c>
      <c r="P2555" s="12" t="n">
        <f aca="false">O2555*U$8</f>
        <v>2.544</v>
      </c>
      <c r="Q2555" s="13" t="n">
        <f aca="false">Q2554+R2554*$U$8</f>
        <v>3.07639898967028</v>
      </c>
      <c r="R2555" s="14" t="n">
        <f aca="false">R2554+S2554*$U$8</f>
        <v>0.722769849071835</v>
      </c>
      <c r="S2555" s="15" t="n">
        <f aca="false">$C$5^2*Q2555*U2555^2</f>
        <v>0.140411628471784</v>
      </c>
      <c r="T2555" s="12" t="n">
        <f aca="false">T2554+U2554*$U$8</f>
        <v>0.882796068720204</v>
      </c>
      <c r="U2555" s="16" t="n">
        <f aca="false">SQRT((1-($C$5*R2555)^2)/(1+($C$5*Q2555)^2))</f>
        <v>0.213638838473069</v>
      </c>
    </row>
    <row r="2556" customFormat="false" ht="12" hidden="false" customHeight="false" outlineLevel="0" collapsed="false">
      <c r="O2556" s="3" t="n">
        <v>2545</v>
      </c>
      <c r="P2556" s="12" t="n">
        <f aca="false">O2556*U$8</f>
        <v>2.545</v>
      </c>
      <c r="Q2556" s="13" t="n">
        <f aca="false">Q2555+R2555*$U$8</f>
        <v>3.07712175951935</v>
      </c>
      <c r="R2556" s="14" t="n">
        <f aca="false">R2555+S2555*$U$8</f>
        <v>0.722910260700307</v>
      </c>
      <c r="S2556" s="15" t="n">
        <f aca="false">$C$5^2*Q2556*U2556^2</f>
        <v>0.140325283271683</v>
      </c>
      <c r="T2556" s="12" t="n">
        <f aca="false">T2555+U2555*$U$8</f>
        <v>0.883009707558677</v>
      </c>
      <c r="U2556" s="16" t="n">
        <f aca="false">SQRT((1-($C$5*R2556)^2)/(1+($C$5*Q2556)^2))</f>
        <v>0.213548056437423</v>
      </c>
    </row>
    <row r="2557" customFormat="false" ht="12" hidden="false" customHeight="false" outlineLevel="0" collapsed="false">
      <c r="O2557" s="3" t="n">
        <v>2546</v>
      </c>
      <c r="P2557" s="12" t="n">
        <f aca="false">O2557*U$8</f>
        <v>2.546</v>
      </c>
      <c r="Q2557" s="13" t="n">
        <f aca="false">Q2556+R2556*$U$8</f>
        <v>3.07784466978005</v>
      </c>
      <c r="R2557" s="14" t="n">
        <f aca="false">R2556+S2556*$U$8</f>
        <v>0.723050585983578</v>
      </c>
      <c r="S2557" s="15" t="n">
        <f aca="false">$C$5^2*Q2557*U2557^2</f>
        <v>0.14023898933078</v>
      </c>
      <c r="T2557" s="12" t="n">
        <f aca="false">T2556+U2556*$U$8</f>
        <v>0.883223255615114</v>
      </c>
      <c r="U2557" s="16" t="n">
        <f aca="false">SQRT((1-($C$5*R2557)^2)/(1+($C$5*Q2557)^2))</f>
        <v>0.213457312598376</v>
      </c>
    </row>
    <row r="2558" customFormat="false" ht="12" hidden="false" customHeight="false" outlineLevel="0" collapsed="false">
      <c r="O2558" s="3" t="n">
        <v>2547</v>
      </c>
      <c r="P2558" s="12" t="n">
        <f aca="false">O2558*U$8</f>
        <v>2.547</v>
      </c>
      <c r="Q2558" s="13" t="n">
        <f aca="false">Q2557+R2557*$U$8</f>
        <v>3.07856772036604</v>
      </c>
      <c r="R2558" s="14" t="n">
        <f aca="false">R2557+S2557*$U$8</f>
        <v>0.723190824972909</v>
      </c>
      <c r="S2558" s="15" t="n">
        <f aca="false">$C$5^2*Q2558*U2558^2</f>
        <v>0.140152746635077</v>
      </c>
      <c r="T2558" s="12" t="n">
        <f aca="false">T2557+U2557*$U$8</f>
        <v>0.883436712927713</v>
      </c>
      <c r="U2558" s="16" t="n">
        <f aca="false">SQRT((1-($C$5*R2558)^2)/(1+($C$5*Q2558)^2))</f>
        <v>0.213366606955295</v>
      </c>
    </row>
    <row r="2559" customFormat="false" ht="12" hidden="false" customHeight="false" outlineLevel="0" collapsed="false">
      <c r="O2559" s="3" t="n">
        <v>2548</v>
      </c>
      <c r="P2559" s="12" t="n">
        <f aca="false">O2559*U$8</f>
        <v>2.548</v>
      </c>
      <c r="Q2559" s="13" t="n">
        <f aca="false">Q2558+R2558*$U$8</f>
        <v>3.07929091119101</v>
      </c>
      <c r="R2559" s="14" t="n">
        <f aca="false">R2558+S2558*$U$8</f>
        <v>0.723330977719544</v>
      </c>
      <c r="S2559" s="15" t="n">
        <f aca="false">$C$5^2*Q2559*U2559^2</f>
        <v>0.14006655517054</v>
      </c>
      <c r="T2559" s="12" t="n">
        <f aca="false">T2558+U2558*$U$8</f>
        <v>0.883650079534668</v>
      </c>
      <c r="U2559" s="16" t="n">
        <f aca="false">SQRT((1-($C$5*R2559)^2)/(1+($C$5*Q2559)^2))</f>
        <v>0.213275939507511</v>
      </c>
    </row>
    <row r="2560" customFormat="false" ht="12" hidden="false" customHeight="false" outlineLevel="0" collapsed="false">
      <c r="O2560" s="3" t="n">
        <v>2549</v>
      </c>
      <c r="P2560" s="12" t="n">
        <f aca="false">O2560*U$8</f>
        <v>2.549</v>
      </c>
      <c r="Q2560" s="13" t="n">
        <f aca="false">Q2559+R2559*$U$8</f>
        <v>3.08001424216873</v>
      </c>
      <c r="R2560" s="14" t="n">
        <f aca="false">R2559+S2559*$U$8</f>
        <v>0.723471044274715</v>
      </c>
      <c r="S2560" s="15" t="n">
        <f aca="false">$C$5^2*Q2560*U2560^2</f>
        <v>0.139980414923096</v>
      </c>
      <c r="T2560" s="12" t="n">
        <f aca="false">T2559+U2559*$U$8</f>
        <v>0.883863355474175</v>
      </c>
      <c r="U2560" s="16" t="n">
        <f aca="false">SQRT((1-($C$5*R2560)^2)/(1+($C$5*Q2560)^2))</f>
        <v>0.213185310254317</v>
      </c>
    </row>
    <row r="2561" customFormat="false" ht="12" hidden="false" customHeight="false" outlineLevel="0" collapsed="false">
      <c r="O2561" s="3" t="n">
        <v>2550</v>
      </c>
      <c r="P2561" s="12" t="n">
        <f aca="false">O2561*U$8</f>
        <v>2.55</v>
      </c>
      <c r="Q2561" s="13" t="n">
        <f aca="false">Q2560+R2560*$U$8</f>
        <v>3.08073771321301</v>
      </c>
      <c r="R2561" s="14" t="n">
        <f aca="false">R2560+S2560*$U$8</f>
        <v>0.723611024689638</v>
      </c>
      <c r="S2561" s="15" t="n">
        <f aca="false">$C$5^2*Q2561*U2561^2</f>
        <v>0.139894325878638</v>
      </c>
      <c r="T2561" s="12" t="n">
        <f aca="false">T2560+U2560*$U$8</f>
        <v>0.88407654078443</v>
      </c>
      <c r="U2561" s="16" t="n">
        <f aca="false">SQRT((1-($C$5*R2561)^2)/(1+($C$5*Q2561)^2))</f>
        <v>0.21309471919497</v>
      </c>
    </row>
    <row r="2562" customFormat="false" ht="12" hidden="false" customHeight="false" outlineLevel="0" collapsed="false">
      <c r="O2562" s="3" t="n">
        <v>2551</v>
      </c>
      <c r="P2562" s="12" t="n">
        <f aca="false">O2562*U$8</f>
        <v>2.551</v>
      </c>
      <c r="Q2562" s="13" t="n">
        <f aca="false">Q2561+R2561*$U$8</f>
        <v>3.0814613242377</v>
      </c>
      <c r="R2562" s="14" t="n">
        <f aca="false">R2561+S2561*$U$8</f>
        <v>0.723750919015517</v>
      </c>
      <c r="S2562" s="15" t="n">
        <f aca="false">$C$5^2*Q2562*U2562^2</f>
        <v>0.139808288023018</v>
      </c>
      <c r="T2562" s="12" t="n">
        <f aca="false">T2561+U2561*$U$8</f>
        <v>0.884289635503625</v>
      </c>
      <c r="U2562" s="16" t="n">
        <f aca="false">SQRT((1-($C$5*R2562)^2)/(1+($C$5*Q2562)^2))</f>
        <v>0.213004166328691</v>
      </c>
    </row>
    <row r="2563" customFormat="false" ht="12" hidden="false" customHeight="false" outlineLevel="0" collapsed="false">
      <c r="O2563" s="3" t="n">
        <v>2552</v>
      </c>
      <c r="P2563" s="12" t="n">
        <f aca="false">O2563*U$8</f>
        <v>2.552</v>
      </c>
      <c r="Q2563" s="13" t="n">
        <f aca="false">Q2562+R2562*$U$8</f>
        <v>3.08218507515671</v>
      </c>
      <c r="R2563" s="14" t="n">
        <f aca="false">R2562+S2562*$U$8</f>
        <v>0.72389072730354</v>
      </c>
      <c r="S2563" s="15" t="n">
        <f aca="false">$C$5^2*Q2563*U2563^2</f>
        <v>0.139722301342054</v>
      </c>
      <c r="T2563" s="12" t="n">
        <f aca="false">T2562+U2562*$U$8</f>
        <v>0.884502639669953</v>
      </c>
      <c r="U2563" s="16" t="n">
        <f aca="false">SQRT((1-($C$5*R2563)^2)/(1+($C$5*Q2563)^2))</f>
        <v>0.212913651654665</v>
      </c>
    </row>
    <row r="2564" customFormat="false" ht="12" hidden="false" customHeight="false" outlineLevel="0" collapsed="false">
      <c r="O2564" s="3" t="n">
        <v>2553</v>
      </c>
      <c r="P2564" s="12" t="n">
        <f aca="false">O2564*U$8</f>
        <v>2.553</v>
      </c>
      <c r="Q2564" s="13" t="n">
        <f aca="false">Q2563+R2563*$U$8</f>
        <v>3.08290896588401</v>
      </c>
      <c r="R2564" s="14" t="n">
        <f aca="false">R2563+S2563*$U$8</f>
        <v>0.724030449604882</v>
      </c>
      <c r="S2564" s="15" t="n">
        <f aca="false">$C$5^2*Q2564*U2564^2</f>
        <v>0.139636365821527</v>
      </c>
      <c r="T2564" s="12" t="n">
        <f aca="false">T2563+U2563*$U$8</f>
        <v>0.884715553321608</v>
      </c>
      <c r="U2564" s="16" t="n">
        <f aca="false">SQRT((1-($C$5*R2564)^2)/(1+($C$5*Q2564)^2))</f>
        <v>0.212823175172038</v>
      </c>
    </row>
    <row r="2565" customFormat="false" ht="12" hidden="false" customHeight="false" outlineLevel="0" collapsed="false">
      <c r="O2565" s="3" t="n">
        <v>2554</v>
      </c>
      <c r="P2565" s="12" t="n">
        <f aca="false">O2565*U$8</f>
        <v>2.554</v>
      </c>
      <c r="Q2565" s="13" t="n">
        <f aca="false">Q2564+R2564*$U$8</f>
        <v>3.08363299633362</v>
      </c>
      <c r="R2565" s="14" t="n">
        <f aca="false">R2564+S2564*$U$8</f>
        <v>0.724170085970703</v>
      </c>
      <c r="S2565" s="15" t="n">
        <f aca="false">$C$5^2*Q2565*U2565^2</f>
        <v>0.139550481447178</v>
      </c>
      <c r="T2565" s="12" t="n">
        <f aca="false">T2564+U2564*$U$8</f>
        <v>0.88492837649678</v>
      </c>
      <c r="U2565" s="16" t="n">
        <f aca="false">SQRT((1-($C$5*R2565)^2)/(1+($C$5*Q2565)^2))</f>
        <v>0.212732736879924</v>
      </c>
    </row>
    <row r="2566" customFormat="false" ht="12" hidden="false" customHeight="false" outlineLevel="0" collapsed="false">
      <c r="O2566" s="3" t="n">
        <v>2555</v>
      </c>
      <c r="P2566" s="12" t="n">
        <f aca="false">O2566*U$8</f>
        <v>2.555</v>
      </c>
      <c r="Q2566" s="13" t="n">
        <f aca="false">Q2565+R2565*$U$8</f>
        <v>3.08435716641959</v>
      </c>
      <c r="R2566" s="14" t="n">
        <f aca="false">R2565+S2565*$U$8</f>
        <v>0.72430963645215</v>
      </c>
      <c r="S2566" s="15" t="n">
        <f aca="false">$C$5^2*Q2566*U2566^2</f>
        <v>0.139464648204716</v>
      </c>
      <c r="T2566" s="12" t="n">
        <f aca="false">T2565+U2565*$U$8</f>
        <v>0.88514110923366</v>
      </c>
      <c r="U2566" s="16" t="n">
        <f aca="false">SQRT((1-($C$5*R2566)^2)/(1+($C$5*Q2566)^2))</f>
        <v>0.212642336777398</v>
      </c>
    </row>
    <row r="2567" customFormat="false" ht="12" hidden="false" customHeight="false" outlineLevel="0" collapsed="false">
      <c r="O2567" s="3" t="n">
        <v>2556</v>
      </c>
      <c r="P2567" s="12" t="n">
        <f aca="false">O2567*U$8</f>
        <v>2.556</v>
      </c>
      <c r="Q2567" s="13" t="n">
        <f aca="false">Q2566+R2566*$U$8</f>
        <v>3.08508147605604</v>
      </c>
      <c r="R2567" s="14" t="n">
        <f aca="false">R2566+S2566*$U$8</f>
        <v>0.724449101100355</v>
      </c>
      <c r="S2567" s="15" t="n">
        <f aca="false">$C$5^2*Q2567*U2567^2</f>
        <v>0.139378866079809</v>
      </c>
      <c r="T2567" s="12" t="n">
        <f aca="false">T2566+U2566*$U$8</f>
        <v>0.885353751570437</v>
      </c>
      <c r="U2567" s="16" t="n">
        <f aca="false">SQRT((1-($C$5*R2567)^2)/(1+($C$5*Q2567)^2))</f>
        <v>0.212551974863499</v>
      </c>
    </row>
    <row r="2568" customFormat="false" ht="12" hidden="false" customHeight="false" outlineLevel="0" collapsed="false">
      <c r="O2568" s="3" t="n">
        <v>2557</v>
      </c>
      <c r="P2568" s="12" t="n">
        <f aca="false">O2568*U$8</f>
        <v>2.557</v>
      </c>
      <c r="Q2568" s="13" t="n">
        <f aca="false">Q2567+R2567*$U$8</f>
        <v>3.08580592515714</v>
      </c>
      <c r="R2568" s="14" t="n">
        <f aca="false">R2567+S2567*$U$8</f>
        <v>0.724588479966435</v>
      </c>
      <c r="S2568" s="15" t="n">
        <f aca="false">$C$5^2*Q2568*U2568^2</f>
        <v>0.139293135058092</v>
      </c>
      <c r="T2568" s="12" t="n">
        <f aca="false">T2567+U2567*$U$8</f>
        <v>0.885566303545301</v>
      </c>
      <c r="U2568" s="16" t="n">
        <f aca="false">SQRT((1-($C$5*R2568)^2)/(1+($C$5*Q2568)^2))</f>
        <v>0.212461651137231</v>
      </c>
    </row>
    <row r="2569" customFormat="false" ht="12" hidden="false" customHeight="false" outlineLevel="0" collapsed="false">
      <c r="O2569" s="3" t="n">
        <v>2558</v>
      </c>
      <c r="P2569" s="12" t="n">
        <f aca="false">O2569*U$8</f>
        <v>2.558</v>
      </c>
      <c r="Q2569" s="13" t="n">
        <f aca="false">Q2568+R2568*$U$8</f>
        <v>3.08653051363711</v>
      </c>
      <c r="R2569" s="14" t="n">
        <f aca="false">R2568+S2568*$U$8</f>
        <v>0.724727773101493</v>
      </c>
      <c r="S2569" s="15" t="n">
        <f aca="false">$C$5^2*Q2569*U2569^2</f>
        <v>0.139207455125161</v>
      </c>
      <c r="T2569" s="12" t="n">
        <f aca="false">T2568+U2568*$U$8</f>
        <v>0.885778765196438</v>
      </c>
      <c r="U2569" s="16" t="n">
        <f aca="false">SQRT((1-($C$5*R2569)^2)/(1+($C$5*Q2569)^2))</f>
        <v>0.212371365597562</v>
      </c>
    </row>
    <row r="2570" customFormat="false" ht="12" hidden="false" customHeight="false" outlineLevel="0" collapsed="false">
      <c r="O2570" s="3" t="n">
        <v>2559</v>
      </c>
      <c r="P2570" s="12" t="n">
        <f aca="false">O2570*U$8</f>
        <v>2.559</v>
      </c>
      <c r="Q2570" s="13" t="n">
        <f aca="false">Q2569+R2569*$U$8</f>
        <v>3.08725524141021</v>
      </c>
      <c r="R2570" s="14" t="n">
        <f aca="false">R2569+S2569*$U$8</f>
        <v>0.724866980556618</v>
      </c>
      <c r="S2570" s="15" t="n">
        <f aca="false">$C$5^2*Q2570*U2570^2</f>
        <v>0.139121826266578</v>
      </c>
      <c r="T2570" s="12" t="n">
        <f aca="false">T2569+U2569*$U$8</f>
        <v>0.885991136562036</v>
      </c>
      <c r="U2570" s="16" t="n">
        <f aca="false">SQRT((1-($C$5*R2570)^2)/(1+($C$5*Q2570)^2))</f>
        <v>0.212281118243423</v>
      </c>
    </row>
    <row r="2571" customFormat="false" ht="12" hidden="false" customHeight="false" outlineLevel="0" collapsed="false">
      <c r="O2571" s="3" t="n">
        <v>2560</v>
      </c>
      <c r="P2571" s="12" t="n">
        <f aca="false">O2571*U$8</f>
        <v>2.56</v>
      </c>
      <c r="Q2571" s="13" t="n">
        <f aca="false">Q2570+R2570*$U$8</f>
        <v>3.08798010839077</v>
      </c>
      <c r="R2571" s="14" t="n">
        <f aca="false">R2570+S2570*$U$8</f>
        <v>0.725006102382885</v>
      </c>
      <c r="S2571" s="15" t="n">
        <f aca="false">$C$5^2*Q2571*U2571^2</f>
        <v>0.139036248467867</v>
      </c>
      <c r="T2571" s="12" t="n">
        <f aca="false">T2570+U2570*$U$8</f>
        <v>0.886203417680279</v>
      </c>
      <c r="U2571" s="16" t="n">
        <f aca="false">SQRT((1-($C$5*R2571)^2)/(1+($C$5*Q2571)^2))</f>
        <v>0.21219090907371</v>
      </c>
    </row>
    <row r="2572" customFormat="false" ht="12" hidden="false" customHeight="false" outlineLevel="0" collapsed="false">
      <c r="O2572" s="3" t="n">
        <v>2561</v>
      </c>
      <c r="P2572" s="12" t="n">
        <f aca="false">O2572*U$8</f>
        <v>2.561</v>
      </c>
      <c r="Q2572" s="13" t="n">
        <f aca="false">Q2571+R2571*$U$8</f>
        <v>3.08870511449315</v>
      </c>
      <c r="R2572" s="14" t="n">
        <f aca="false">R2571+S2571*$U$8</f>
        <v>0.725145138631353</v>
      </c>
      <c r="S2572" s="15" t="n">
        <f aca="false">$C$5^2*Q2572*U2572^2</f>
        <v>0.138950721714518</v>
      </c>
      <c r="T2572" s="12" t="n">
        <f aca="false">T2571+U2571*$U$8</f>
        <v>0.886415608589353</v>
      </c>
      <c r="U2572" s="16" t="n">
        <f aca="false">SQRT((1-($C$5*R2572)^2)/(1+($C$5*Q2572)^2))</f>
        <v>0.212100738087284</v>
      </c>
    </row>
    <row r="2573" customFormat="false" ht="12" hidden="false" customHeight="false" outlineLevel="0" collapsed="false">
      <c r="O2573" s="3" t="n">
        <v>2562</v>
      </c>
      <c r="P2573" s="12" t="n">
        <f aca="false">O2573*U$8</f>
        <v>2.562</v>
      </c>
      <c r="Q2573" s="13" t="n">
        <f aca="false">Q2572+R2572*$U$8</f>
        <v>3.08943025963178</v>
      </c>
      <c r="R2573" s="14" t="n">
        <f aca="false">R2572+S2572*$U$8</f>
        <v>0.725284089353067</v>
      </c>
      <c r="S2573" s="15" t="n">
        <f aca="false">$C$5^2*Q2573*U2573^2</f>
        <v>0.138865245991982</v>
      </c>
      <c r="T2573" s="12" t="n">
        <f aca="false">T2572+U2572*$U$8</f>
        <v>0.88662770932744</v>
      </c>
      <c r="U2573" s="16" t="n">
        <f aca="false">SQRT((1-($C$5*R2573)^2)/(1+($C$5*Q2573)^2))</f>
        <v>0.212010605282969</v>
      </c>
    </row>
    <row r="2574" customFormat="false" ht="12" hidden="false" customHeight="false" outlineLevel="0" collapsed="false">
      <c r="O2574" s="3" t="n">
        <v>2563</v>
      </c>
      <c r="P2574" s="12" t="n">
        <f aca="false">O2574*U$8</f>
        <v>2.563</v>
      </c>
      <c r="Q2574" s="13" t="n">
        <f aca="false">Q2573+R2573*$U$8</f>
        <v>3.09015554372113</v>
      </c>
      <c r="R2574" s="14" t="n">
        <f aca="false">R2573+S2573*$U$8</f>
        <v>0.725422954599059</v>
      </c>
      <c r="S2574" s="15" t="n">
        <f aca="false">$C$5^2*Q2574*U2574^2</f>
        <v>0.138779821285678</v>
      </c>
      <c r="T2574" s="12" t="n">
        <f aca="false">T2573+U2573*$U$8</f>
        <v>0.886839719932723</v>
      </c>
      <c r="U2574" s="16" t="n">
        <f aca="false">SQRT((1-($C$5*R2574)^2)/(1+($C$5*Q2574)^2))</f>
        <v>0.211920510659554</v>
      </c>
    </row>
    <row r="2575" customFormat="false" ht="12" hidden="false" customHeight="false" outlineLevel="0" collapsed="false">
      <c r="O2575" s="3" t="n">
        <v>2564</v>
      </c>
      <c r="P2575" s="12" t="n">
        <f aca="false">O2575*U$8</f>
        <v>2.564</v>
      </c>
      <c r="Q2575" s="13" t="n">
        <f aca="false">Q2574+R2574*$U$8</f>
        <v>3.09088096667573</v>
      </c>
      <c r="R2575" s="14" t="n">
        <f aca="false">R2574+S2574*$U$8</f>
        <v>0.725561734420345</v>
      </c>
      <c r="S2575" s="15" t="n">
        <f aca="false">$C$5^2*Q2575*U2575^2</f>
        <v>0.138694447580985</v>
      </c>
      <c r="T2575" s="12" t="n">
        <f aca="false">T2574+U2574*$U$8</f>
        <v>0.887051640443383</v>
      </c>
      <c r="U2575" s="16" t="n">
        <f aca="false">SQRT((1-($C$5*R2575)^2)/(1+($C$5*Q2575)^2))</f>
        <v>0.211830454215793</v>
      </c>
    </row>
    <row r="2576" customFormat="false" ht="12" hidden="false" customHeight="false" outlineLevel="0" collapsed="false">
      <c r="O2576" s="3" t="n">
        <v>2565</v>
      </c>
      <c r="P2576" s="12" t="n">
        <f aca="false">O2576*U$8</f>
        <v>2.565</v>
      </c>
      <c r="Q2576" s="13" t="n">
        <f aca="false">Q2575+R2575*$U$8</f>
        <v>3.09160652841015</v>
      </c>
      <c r="R2576" s="14" t="n">
        <f aca="false">R2575+S2575*$U$8</f>
        <v>0.725700428867926</v>
      </c>
      <c r="S2576" s="15" t="n">
        <f aca="false">$C$5^2*Q2576*U2576^2</f>
        <v>0.13860912486325</v>
      </c>
      <c r="T2576" s="12" t="n">
        <f aca="false">T2575+U2575*$U$8</f>
        <v>0.887263470897598</v>
      </c>
      <c r="U2576" s="16" t="n">
        <f aca="false">SQRT((1-($C$5*R2576)^2)/(1+($C$5*Q2576)^2))</f>
        <v>0.211740435950404</v>
      </c>
    </row>
    <row r="2577" customFormat="false" ht="12" hidden="false" customHeight="false" outlineLevel="0" collapsed="false">
      <c r="O2577" s="3" t="n">
        <v>2566</v>
      </c>
      <c r="P2577" s="12" t="n">
        <f aca="false">O2577*U$8</f>
        <v>2.566</v>
      </c>
      <c r="Q2577" s="13" t="n">
        <f aca="false">Q2576+R2576*$U$8</f>
        <v>3.09233222883902</v>
      </c>
      <c r="R2577" s="14" t="n">
        <f aca="false">R2576+S2576*$U$8</f>
        <v>0.725839037992789</v>
      </c>
      <c r="S2577" s="15" t="n">
        <f aca="false">$C$5^2*Q2577*U2577^2</f>
        <v>0.138523853117782</v>
      </c>
      <c r="T2577" s="12" t="n">
        <f aca="false">T2576+U2576*$U$8</f>
        <v>0.887475211333549</v>
      </c>
      <c r="U2577" s="16" t="n">
        <f aca="false">SQRT((1-($C$5*R2577)^2)/(1+($C$5*Q2577)^2))</f>
        <v>0.211650455862069</v>
      </c>
    </row>
    <row r="2578" customFormat="false" ht="12" hidden="false" customHeight="false" outlineLevel="0" collapsed="false">
      <c r="O2578" s="3" t="n">
        <v>2567</v>
      </c>
      <c r="P2578" s="12" t="n">
        <f aca="false">O2578*U$8</f>
        <v>2.567</v>
      </c>
      <c r="Q2578" s="13" t="n">
        <f aca="false">Q2577+R2577*$U$8</f>
        <v>3.09305806787701</v>
      </c>
      <c r="R2578" s="14" t="n">
        <f aca="false">R2577+S2577*$U$8</f>
        <v>0.725977561845907</v>
      </c>
      <c r="S2578" s="15" t="n">
        <f aca="false">$C$5^2*Q2578*U2578^2</f>
        <v>0.138438632329857</v>
      </c>
      <c r="T2578" s="12" t="n">
        <f aca="false">T2577+U2577*$U$8</f>
        <v>0.887686861789411</v>
      </c>
      <c r="U2578" s="16" t="n">
        <f aca="false">SQRT((1-($C$5*R2578)^2)/(1+($C$5*Q2578)^2))</f>
        <v>0.211560513949436</v>
      </c>
    </row>
    <row r="2579" customFormat="false" ht="12" hidden="false" customHeight="false" outlineLevel="0" collapsed="false">
      <c r="O2579" s="3" t="n">
        <v>2568</v>
      </c>
      <c r="P2579" s="12" t="n">
        <f aca="false">O2579*U$8</f>
        <v>2.568</v>
      </c>
      <c r="Q2579" s="13" t="n">
        <f aca="false">Q2578+R2578*$U$8</f>
        <v>3.09378404543886</v>
      </c>
      <c r="R2579" s="14" t="n">
        <f aca="false">R2578+S2578*$U$8</f>
        <v>0.726116000478237</v>
      </c>
      <c r="S2579" s="15" t="n">
        <f aca="false">$C$5^2*Q2579*U2579^2</f>
        <v>0.138353462484712</v>
      </c>
      <c r="T2579" s="12" t="n">
        <f aca="false">T2578+U2578*$U$8</f>
        <v>0.88789842230336</v>
      </c>
      <c r="U2579" s="16" t="n">
        <f aca="false">SQRT((1-($C$5*R2579)^2)/(1+($C$5*Q2579)^2))</f>
        <v>0.211470610211118</v>
      </c>
    </row>
    <row r="2580" customFormat="false" ht="12" hidden="false" customHeight="false" outlineLevel="0" collapsed="false">
      <c r="O2580" s="3" t="n">
        <v>2569</v>
      </c>
      <c r="P2580" s="12" t="n">
        <f aca="false">O2580*U$8</f>
        <v>2.569</v>
      </c>
      <c r="Q2580" s="13" t="n">
        <f aca="false">Q2579+R2579*$U$8</f>
        <v>3.09451016143934</v>
      </c>
      <c r="R2580" s="14" t="n">
        <f aca="false">R2579+S2579*$U$8</f>
        <v>0.726254353940721</v>
      </c>
      <c r="S2580" s="15" t="n">
        <f aca="false">$C$5^2*Q2580*U2580^2</f>
        <v>0.138268343567553</v>
      </c>
      <c r="T2580" s="12" t="n">
        <f aca="false">T2579+U2579*$U$8</f>
        <v>0.888109892913571</v>
      </c>
      <c r="U2580" s="16" t="n">
        <f aca="false">SQRT((1-($C$5*R2580)^2)/(1+($C$5*Q2580)^2))</f>
        <v>0.21138074464569</v>
      </c>
    </row>
    <row r="2581" customFormat="false" ht="12" hidden="false" customHeight="false" outlineLevel="0" collapsed="false">
      <c r="O2581" s="3" t="n">
        <v>2570</v>
      </c>
      <c r="P2581" s="12" t="n">
        <f aca="false">O2581*U$8</f>
        <v>2.57</v>
      </c>
      <c r="Q2581" s="13" t="n">
        <f aca="false">Q2580+R2580*$U$8</f>
        <v>3.09523641579328</v>
      </c>
      <c r="R2581" s="14" t="n">
        <f aca="false">R2580+S2580*$U$8</f>
        <v>0.726392622284289</v>
      </c>
      <c r="S2581" s="15" t="n">
        <f aca="false">$C$5^2*Q2581*U2581^2</f>
        <v>0.138183275563548</v>
      </c>
      <c r="T2581" s="12" t="n">
        <f aca="false">T2580+U2580*$U$8</f>
        <v>0.888321273658217</v>
      </c>
      <c r="U2581" s="16" t="n">
        <f aca="false">SQRT((1-($C$5*R2581)^2)/(1+($C$5*Q2581)^2))</f>
        <v>0.211290917251696</v>
      </c>
    </row>
    <row r="2582" customFormat="false" ht="12" hidden="false" customHeight="false" outlineLevel="0" collapsed="false">
      <c r="O2582" s="3" t="n">
        <v>2571</v>
      </c>
      <c r="P2582" s="12" t="n">
        <f aca="false">O2582*U$8</f>
        <v>2.571</v>
      </c>
      <c r="Q2582" s="13" t="n">
        <f aca="false">Q2581+R2581*$U$8</f>
        <v>3.09596280841556</v>
      </c>
      <c r="R2582" s="14" t="n">
        <f aca="false">R2581+S2581*$U$8</f>
        <v>0.726530805559853</v>
      </c>
      <c r="S2582" s="15" t="n">
        <f aca="false">$C$5^2*Q2582*U2582^2</f>
        <v>0.138098258457831</v>
      </c>
      <c r="T2582" s="12" t="n">
        <f aca="false">T2581+U2581*$U$8</f>
        <v>0.888532564575469</v>
      </c>
      <c r="U2582" s="16" t="n">
        <f aca="false">SQRT((1-($C$5*R2582)^2)/(1+($C$5*Q2582)^2))</f>
        <v>0.211201128027642</v>
      </c>
    </row>
    <row r="2583" customFormat="false" ht="12" hidden="false" customHeight="false" outlineLevel="0" collapsed="false">
      <c r="O2583" s="3" t="n">
        <v>2572</v>
      </c>
      <c r="P2583" s="12" t="n">
        <f aca="false">O2583*U$8</f>
        <v>2.572</v>
      </c>
      <c r="Q2583" s="13" t="n">
        <f aca="false">Q2582+R2582*$U$8</f>
        <v>3.09668933922112</v>
      </c>
      <c r="R2583" s="14" t="n">
        <f aca="false">R2582+S2582*$U$8</f>
        <v>0.72666890381831</v>
      </c>
      <c r="S2583" s="15" t="n">
        <f aca="false">$C$5^2*Q2583*U2583^2</f>
        <v>0.1380132922355</v>
      </c>
      <c r="T2583" s="12" t="n">
        <f aca="false">T2582+U2582*$U$8</f>
        <v>0.888743765703496</v>
      </c>
      <c r="U2583" s="16" t="n">
        <f aca="false">SQRT((1-($C$5*R2583)^2)/(1+($C$5*Q2583)^2))</f>
        <v>0.211111376972</v>
      </c>
    </row>
    <row r="2584" customFormat="false" ht="12" hidden="false" customHeight="false" outlineLevel="0" collapsed="false">
      <c r="O2584" s="3" t="n">
        <v>2573</v>
      </c>
      <c r="P2584" s="12" t="n">
        <f aca="false">O2584*U$8</f>
        <v>2.573</v>
      </c>
      <c r="Q2584" s="13" t="n">
        <f aca="false">Q2583+R2583*$U$8</f>
        <v>3.09741600812494</v>
      </c>
      <c r="R2584" s="14" t="n">
        <f aca="false">R2583+S2583*$U$8</f>
        <v>0.726806917110546</v>
      </c>
      <c r="S2584" s="15" t="n">
        <f aca="false">$C$5^2*Q2584*U2584^2</f>
        <v>0.137928376881619</v>
      </c>
      <c r="T2584" s="12" t="n">
        <f aca="false">T2583+U2583*$U$8</f>
        <v>0.888954877080468</v>
      </c>
      <c r="U2584" s="16" t="n">
        <f aca="false">SQRT((1-($C$5*R2584)^2)/(1+($C$5*Q2584)^2))</f>
        <v>0.211021664083208</v>
      </c>
    </row>
    <row r="2585" customFormat="false" ht="12" hidden="false" customHeight="false" outlineLevel="0" collapsed="false">
      <c r="O2585" s="3" t="n">
        <v>2574</v>
      </c>
      <c r="P2585" s="12" t="n">
        <f aca="false">O2585*U$8</f>
        <v>2.574</v>
      </c>
      <c r="Q2585" s="13" t="n">
        <f aca="false">Q2584+R2584*$U$8</f>
        <v>3.09814281504205</v>
      </c>
      <c r="R2585" s="14" t="n">
        <f aca="false">R2584+S2584*$U$8</f>
        <v>0.726944845487427</v>
      </c>
      <c r="S2585" s="15" t="n">
        <f aca="false">$C$5^2*Q2585*U2585^2</f>
        <v>0.137843512381219</v>
      </c>
      <c r="T2585" s="12" t="n">
        <f aca="false">T2584+U2584*$U$8</f>
        <v>0.889165898744552</v>
      </c>
      <c r="U2585" s="16" t="n">
        <f aca="false">SQRT((1-($C$5*R2585)^2)/(1+($C$5*Q2585)^2))</f>
        <v>0.210931989359667</v>
      </c>
    </row>
    <row r="2586" customFormat="false" ht="12" hidden="false" customHeight="false" outlineLevel="0" collapsed="false">
      <c r="O2586" s="3" t="n">
        <v>2575</v>
      </c>
      <c r="P2586" s="12" t="n">
        <f aca="false">O2586*U$8</f>
        <v>2.575</v>
      </c>
      <c r="Q2586" s="13" t="n">
        <f aca="false">Q2585+R2585*$U$8</f>
        <v>3.09886975988754</v>
      </c>
      <c r="R2586" s="14" t="n">
        <f aca="false">R2585+S2585*$U$8</f>
        <v>0.727082688999809</v>
      </c>
      <c r="S2586" s="15" t="n">
        <f aca="false">$C$5^2*Q2586*U2586^2</f>
        <v>0.137758698719293</v>
      </c>
      <c r="T2586" s="12" t="n">
        <f aca="false">T2585+U2585*$U$8</f>
        <v>0.889376830733911</v>
      </c>
      <c r="U2586" s="16" t="n">
        <f aca="false">SQRT((1-($C$5*R2586)^2)/(1+($C$5*Q2586)^2))</f>
        <v>0.210842352799746</v>
      </c>
    </row>
    <row r="2587" customFormat="false" ht="12" hidden="false" customHeight="false" outlineLevel="0" collapsed="false">
      <c r="O2587" s="3" t="n">
        <v>2576</v>
      </c>
      <c r="P2587" s="12" t="n">
        <f aca="false">O2587*U$8</f>
        <v>2.576</v>
      </c>
      <c r="Q2587" s="13" t="n">
        <f aca="false">Q2586+R2586*$U$8</f>
        <v>3.09959684257654</v>
      </c>
      <c r="R2587" s="14" t="n">
        <f aca="false">R2586+S2586*$U$8</f>
        <v>0.727220447698528</v>
      </c>
      <c r="S2587" s="15" t="n">
        <f aca="false">$C$5^2*Q2587*U2587^2</f>
        <v>0.137673935880801</v>
      </c>
      <c r="T2587" s="12" t="n">
        <f aca="false">T2586+U2586*$U$8</f>
        <v>0.889587673086711</v>
      </c>
      <c r="U2587" s="16" t="n">
        <f aca="false">SQRT((1-($C$5*R2587)^2)/(1+($C$5*Q2587)^2))</f>
        <v>0.210752754401777</v>
      </c>
    </row>
    <row r="2588" customFormat="false" ht="12" hidden="false" customHeight="false" outlineLevel="0" collapsed="false">
      <c r="O2588" s="3" t="n">
        <v>2577</v>
      </c>
      <c r="P2588" s="12" t="n">
        <f aca="false">O2588*U$8</f>
        <v>2.577</v>
      </c>
      <c r="Q2588" s="13" t="n">
        <f aca="false">Q2587+R2587*$U$8</f>
        <v>3.10032406302424</v>
      </c>
      <c r="R2588" s="14" t="n">
        <f aca="false">R2587+S2587*$U$8</f>
        <v>0.727358121634409</v>
      </c>
      <c r="S2588" s="15" t="n">
        <f aca="false">$C$5^2*Q2588*U2588^2</f>
        <v>0.13758922385067</v>
      </c>
      <c r="T2588" s="12" t="n">
        <f aca="false">T2587+U2587*$U$8</f>
        <v>0.889798425841113</v>
      </c>
      <c r="U2588" s="16" t="n">
        <f aca="false">SQRT((1-($C$5*R2588)^2)/(1+($C$5*Q2588)^2))</f>
        <v>0.210663194164059</v>
      </c>
    </row>
    <row r="2589" customFormat="false" ht="12" hidden="false" customHeight="false" outlineLevel="0" collapsed="false">
      <c r="O2589" s="3" t="n">
        <v>2578</v>
      </c>
      <c r="P2589" s="12" t="n">
        <f aca="false">O2589*U$8</f>
        <v>2.578</v>
      </c>
      <c r="Q2589" s="13" t="n">
        <f aca="false">Q2588+R2588*$U$8</f>
        <v>3.10105142114587</v>
      </c>
      <c r="R2589" s="14" t="n">
        <f aca="false">R2588+S2588*$U$8</f>
        <v>0.72749571085826</v>
      </c>
      <c r="S2589" s="15" t="n">
        <f aca="false">$C$5^2*Q2589*U2589^2</f>
        <v>0.13750456261379</v>
      </c>
      <c r="T2589" s="12" t="n">
        <f aca="false">T2588+U2588*$U$8</f>
        <v>0.890009089035277</v>
      </c>
      <c r="U2589" s="16" t="n">
        <f aca="false">SQRT((1-($C$5*R2589)^2)/(1+($C$5*Q2589)^2))</f>
        <v>0.210573672084856</v>
      </c>
    </row>
    <row r="2590" customFormat="false" ht="12" hidden="false" customHeight="false" outlineLevel="0" collapsed="false">
      <c r="O2590" s="3" t="n">
        <v>2579</v>
      </c>
      <c r="P2590" s="12" t="n">
        <f aca="false">O2590*U$8</f>
        <v>2.579</v>
      </c>
      <c r="Q2590" s="13" t="n">
        <f aca="false">Q2589+R2589*$U$8</f>
        <v>3.10177891685673</v>
      </c>
      <c r="R2590" s="14" t="n">
        <f aca="false">R2589+S2589*$U$8</f>
        <v>0.727633215420873</v>
      </c>
      <c r="S2590" s="15" t="n">
        <f aca="false">$C$5^2*Q2590*U2590^2</f>
        <v>0.137419952155019</v>
      </c>
      <c r="T2590" s="12" t="n">
        <f aca="false">T2589+U2589*$U$8</f>
        <v>0.890219662707362</v>
      </c>
      <c r="U2590" s="16" t="n">
        <f aca="false">SQRT((1-($C$5*R2590)^2)/(1+($C$5*Q2590)^2))</f>
        <v>0.210484188162397</v>
      </c>
    </row>
    <row r="2591" customFormat="false" ht="12" hidden="false" customHeight="false" outlineLevel="0" collapsed="false">
      <c r="O2591" s="3" t="n">
        <v>2580</v>
      </c>
      <c r="P2591" s="12" t="n">
        <f aca="false">O2591*U$8</f>
        <v>2.58</v>
      </c>
      <c r="Q2591" s="13" t="n">
        <f aca="false">Q2590+R2590*$U$8</f>
        <v>3.10250655007215</v>
      </c>
      <c r="R2591" s="14" t="n">
        <f aca="false">R2590+S2590*$U$8</f>
        <v>0.727770635373028</v>
      </c>
      <c r="S2591" s="15" t="n">
        <f aca="false">$C$5^2*Q2591*U2591^2</f>
        <v>0.137335392459179</v>
      </c>
      <c r="T2591" s="12" t="n">
        <f aca="false">T2590+U2590*$U$8</f>
        <v>0.890430146895524</v>
      </c>
      <c r="U2591" s="16" t="n">
        <f aca="false">SQRT((1-($C$5*R2591)^2)/(1+($C$5*Q2591)^2))</f>
        <v>0.210394742394876</v>
      </c>
    </row>
    <row r="2592" customFormat="false" ht="12" hidden="false" customHeight="false" outlineLevel="0" collapsed="false">
      <c r="O2592" s="3" t="n">
        <v>2581</v>
      </c>
      <c r="P2592" s="12" t="n">
        <f aca="false">O2592*U$8</f>
        <v>2.581</v>
      </c>
      <c r="Q2592" s="13" t="n">
        <f aca="false">Q2591+R2591*$U$8</f>
        <v>3.10323432070753</v>
      </c>
      <c r="R2592" s="14" t="n">
        <f aca="false">R2591+S2591*$U$8</f>
        <v>0.727907970765487</v>
      </c>
      <c r="S2592" s="15" t="n">
        <f aca="false">$C$5^2*Q2592*U2592^2</f>
        <v>0.13725088351106</v>
      </c>
      <c r="T2592" s="12" t="n">
        <f aca="false">T2591+U2591*$U$8</f>
        <v>0.890640541637919</v>
      </c>
      <c r="U2592" s="16" t="n">
        <f aca="false">SQRT((1-($C$5*R2592)^2)/(1+($C$5*Q2592)^2))</f>
        <v>0.210305334780456</v>
      </c>
    </row>
    <row r="2593" customFormat="false" ht="12" hidden="false" customHeight="false" outlineLevel="0" collapsed="false">
      <c r="O2593" s="3" t="n">
        <v>2582</v>
      </c>
      <c r="P2593" s="12" t="n">
        <f aca="false">O2593*U$8</f>
        <v>2.582</v>
      </c>
      <c r="Q2593" s="13" t="n">
        <f aca="false">Q2592+R2592*$U$8</f>
        <v>3.10396222867829</v>
      </c>
      <c r="R2593" s="14" t="n">
        <f aca="false">R2592+S2592*$U$8</f>
        <v>0.728045221648998</v>
      </c>
      <c r="S2593" s="15" t="n">
        <f aca="false">$C$5^2*Q2593*U2593^2</f>
        <v>0.137166425295416</v>
      </c>
      <c r="T2593" s="12" t="n">
        <f aca="false">T2592+U2592*$U$8</f>
        <v>0.8908508469727</v>
      </c>
      <c r="U2593" s="16" t="n">
        <f aca="false">SQRT((1-($C$5*R2593)^2)/(1+($C$5*Q2593)^2))</f>
        <v>0.210215965317262</v>
      </c>
    </row>
    <row r="2594" customFormat="false" ht="12" hidden="false" customHeight="false" outlineLevel="0" collapsed="false">
      <c r="O2594" s="3" t="n">
        <v>2583</v>
      </c>
      <c r="P2594" s="12" t="n">
        <f aca="false">O2594*U$8</f>
        <v>2.583</v>
      </c>
      <c r="Q2594" s="13" t="n">
        <f aca="false">Q2593+R2593*$U$8</f>
        <v>3.10469027389994</v>
      </c>
      <c r="R2594" s="14" t="n">
        <f aca="false">R2593+S2593*$U$8</f>
        <v>0.728182388074294</v>
      </c>
      <c r="S2594" s="15" t="n">
        <f aca="false">$C$5^2*Q2594*U2594^2</f>
        <v>0.137082017796968</v>
      </c>
      <c r="T2594" s="12" t="n">
        <f aca="false">T2593+U2593*$U$8</f>
        <v>0.891061062938017</v>
      </c>
      <c r="U2594" s="16" t="n">
        <f aca="false">SQRT((1-($C$5*R2594)^2)/(1+($C$5*Q2594)^2))</f>
        <v>0.210126634003387</v>
      </c>
    </row>
    <row r="2595" customFormat="false" ht="12" hidden="false" customHeight="false" outlineLevel="0" collapsed="false">
      <c r="O2595" s="3" t="n">
        <v>2584</v>
      </c>
      <c r="P2595" s="12" t="n">
        <f aca="false">O2595*U$8</f>
        <v>2.584</v>
      </c>
      <c r="Q2595" s="13" t="n">
        <f aca="false">Q2594+R2594*$U$8</f>
        <v>3.10541845628801</v>
      </c>
      <c r="R2595" s="14" t="n">
        <f aca="false">R2594+S2594*$U$8</f>
        <v>0.728319470092091</v>
      </c>
      <c r="S2595" s="15" t="n">
        <f aca="false">$C$5^2*Q2595*U2595^2</f>
        <v>0.136997661000405</v>
      </c>
      <c r="T2595" s="12" t="n">
        <f aca="false">T2594+U2594*$U$8</f>
        <v>0.89127118957202</v>
      </c>
      <c r="U2595" s="16" t="n">
        <f aca="false">SQRT((1-($C$5*R2595)^2)/(1+($C$5*Q2595)^2))</f>
        <v>0.210037340836889</v>
      </c>
    </row>
    <row r="2596" customFormat="false" ht="12" hidden="false" customHeight="false" outlineLevel="0" collapsed="false">
      <c r="O2596" s="3" t="n">
        <v>2585</v>
      </c>
      <c r="P2596" s="12" t="n">
        <f aca="false">O2596*U$8</f>
        <v>2.585</v>
      </c>
      <c r="Q2596" s="13" t="n">
        <f aca="false">Q2595+R2595*$U$8</f>
        <v>3.10614677575811</v>
      </c>
      <c r="R2596" s="14" t="n">
        <f aca="false">R2595+S2595*$U$8</f>
        <v>0.728456467753091</v>
      </c>
      <c r="S2596" s="15" t="n">
        <f aca="false">$C$5^2*Q2596*U2596^2</f>
        <v>0.136913354890379</v>
      </c>
      <c r="T2596" s="12" t="n">
        <f aca="false">T2595+U2595*$U$8</f>
        <v>0.891481226912857</v>
      </c>
      <c r="U2596" s="16" t="n">
        <f aca="false">SQRT((1-($C$5*R2596)^2)/(1+($C$5*Q2596)^2))</f>
        <v>0.209948085815792</v>
      </c>
    </row>
    <row r="2597" customFormat="false" ht="12" hidden="false" customHeight="false" outlineLevel="0" collapsed="false">
      <c r="O2597" s="3" t="n">
        <v>2586</v>
      </c>
      <c r="P2597" s="12" t="n">
        <f aca="false">O2597*U$8</f>
        <v>2.586</v>
      </c>
      <c r="Q2597" s="13" t="n">
        <f aca="false">Q2596+R2596*$U$8</f>
        <v>3.10687523222586</v>
      </c>
      <c r="R2597" s="14" t="n">
        <f aca="false">R2596+S2596*$U$8</f>
        <v>0.728593381107982</v>
      </c>
      <c r="S2597" s="15" t="n">
        <f aca="false">$C$5^2*Q2597*U2597^2</f>
        <v>0.13682909945151</v>
      </c>
      <c r="T2597" s="12" t="n">
        <f aca="false">T2596+U2596*$U$8</f>
        <v>0.891691174998673</v>
      </c>
      <c r="U2597" s="16" t="n">
        <f aca="false">SQRT((1-($C$5*R2597)^2)/(1+($C$5*Q2597)^2))</f>
        <v>0.209858868938086</v>
      </c>
    </row>
    <row r="2598" customFormat="false" ht="12" hidden="false" customHeight="false" outlineLevel="0" collapsed="false">
      <c r="O2598" s="3" t="n">
        <v>2587</v>
      </c>
      <c r="P2598" s="12" t="n">
        <f aca="false">O2598*U$8</f>
        <v>2.587</v>
      </c>
      <c r="Q2598" s="13" t="n">
        <f aca="false">Q2597+R2597*$U$8</f>
        <v>3.10760382560697</v>
      </c>
      <c r="R2598" s="14" t="n">
        <f aca="false">R2597+S2597*$U$8</f>
        <v>0.728730210207433</v>
      </c>
      <c r="S2598" s="15" t="n">
        <f aca="false">$C$5^2*Q2598*U2598^2</f>
        <v>0.136744894668387</v>
      </c>
      <c r="T2598" s="12" t="n">
        <f aca="false">T2597+U2597*$U$8</f>
        <v>0.891901033867611</v>
      </c>
      <c r="U2598" s="16" t="n">
        <f aca="false">SQRT((1-($C$5*R2598)^2)/(1+($C$5*Q2598)^2))</f>
        <v>0.209769690201729</v>
      </c>
    </row>
    <row r="2599" customFormat="false" ht="12" hidden="false" customHeight="false" outlineLevel="0" collapsed="false">
      <c r="O2599" s="3" t="n">
        <v>2588</v>
      </c>
      <c r="P2599" s="12" t="n">
        <f aca="false">O2599*U$8</f>
        <v>2.588</v>
      </c>
      <c r="Q2599" s="13" t="n">
        <f aca="false">Q2598+R2598*$U$8</f>
        <v>3.10833255581718</v>
      </c>
      <c r="R2599" s="14" t="n">
        <f aca="false">R2598+S2598*$U$8</f>
        <v>0.728866955102102</v>
      </c>
      <c r="S2599" s="15" t="n">
        <f aca="false">$C$5^2*Q2599*U2599^2</f>
        <v>0.136660740525562</v>
      </c>
      <c r="T2599" s="12" t="n">
        <f aca="false">T2598+U2598*$U$8</f>
        <v>0.892110803557813</v>
      </c>
      <c r="U2599" s="16" t="n">
        <f aca="false">SQRT((1-($C$5*R2599)^2)/(1+($C$5*Q2599)^2))</f>
        <v>0.209680549604641</v>
      </c>
    </row>
    <row r="2600" customFormat="false" ht="12" hidden="false" customHeight="false" outlineLevel="0" collapsed="false">
      <c r="O2600" s="3" t="n">
        <v>2589</v>
      </c>
      <c r="P2600" s="12" t="n">
        <f aca="false">O2600*U$8</f>
        <v>2.589</v>
      </c>
      <c r="Q2600" s="13" t="n">
        <f aca="false">Q2599+R2599*$U$8</f>
        <v>3.10906142277228</v>
      </c>
      <c r="R2600" s="14" t="n">
        <f aca="false">R2599+S2599*$U$8</f>
        <v>0.729003615842627</v>
      </c>
      <c r="S2600" s="15" t="n">
        <f aca="false">$C$5^2*Q2600*U2600^2</f>
        <v>0.136576637007554</v>
      </c>
      <c r="T2600" s="12" t="n">
        <f aca="false">T2599+U2599*$U$8</f>
        <v>0.892320484107417</v>
      </c>
      <c r="U2600" s="16" t="n">
        <f aca="false">SQRT((1-($C$5*R2600)^2)/(1+($C$5*Q2600)^2))</f>
        <v>0.209591447144714</v>
      </c>
    </row>
    <row r="2601" customFormat="false" ht="12" hidden="false" customHeight="false" outlineLevel="0" collapsed="false">
      <c r="O2601" s="3" t="n">
        <v>2590</v>
      </c>
      <c r="P2601" s="12" t="n">
        <f aca="false">O2601*U$8</f>
        <v>2.59</v>
      </c>
      <c r="Q2601" s="13" t="n">
        <f aca="false">Q2600+R2600*$U$8</f>
        <v>3.10979042638812</v>
      </c>
      <c r="R2601" s="14" t="n">
        <f aca="false">R2600+S2600*$U$8</f>
        <v>0.729140192479635</v>
      </c>
      <c r="S2601" s="15" t="n">
        <f aca="false">$C$5^2*Q2601*U2601^2</f>
        <v>0.136492584098853</v>
      </c>
      <c r="T2601" s="12" t="n">
        <f aca="false">T2600+U2600*$U$8</f>
        <v>0.892530075554562</v>
      </c>
      <c r="U2601" s="16" t="n">
        <f aca="false">SQRT((1-($C$5*R2601)^2)/(1+($C$5*Q2601)^2))</f>
        <v>0.2095023828198</v>
      </c>
    </row>
    <row r="2602" customFormat="false" ht="12" hidden="false" customHeight="false" outlineLevel="0" collapsed="false">
      <c r="O2602" s="3" t="n">
        <v>2591</v>
      </c>
      <c r="P2602" s="12" t="n">
        <f aca="false">O2602*U$8</f>
        <v>2.591</v>
      </c>
      <c r="Q2602" s="13" t="n">
        <f aca="false">Q2601+R2601*$U$8</f>
        <v>3.1105195665806</v>
      </c>
      <c r="R2602" s="14" t="n">
        <f aca="false">R2601+S2601*$U$8</f>
        <v>0.729276685063733</v>
      </c>
      <c r="S2602" s="15" t="n">
        <f aca="false">$C$5^2*Q2602*U2602^2</f>
        <v>0.13640858178391</v>
      </c>
      <c r="T2602" s="12" t="n">
        <f aca="false">T2601+U2601*$U$8</f>
        <v>0.892739577937382</v>
      </c>
      <c r="U2602" s="16" t="n">
        <f aca="false">SQRT((1-($C$5*R2602)^2)/(1+($C$5*Q2602)^2))</f>
        <v>0.209413356627722</v>
      </c>
    </row>
    <row r="2603" customFormat="false" ht="12" hidden="false" customHeight="false" outlineLevel="0" collapsed="false">
      <c r="O2603" s="3" t="n">
        <v>2592</v>
      </c>
      <c r="P2603" s="12" t="n">
        <f aca="false">O2603*U$8</f>
        <v>2.592</v>
      </c>
      <c r="Q2603" s="13" t="n">
        <f aca="false">Q2602+R2602*$U$8</f>
        <v>3.11124884326566</v>
      </c>
      <c r="R2603" s="14" t="n">
        <f aca="false">R2602+S2602*$U$8</f>
        <v>0.729413093645517</v>
      </c>
      <c r="S2603" s="15" t="n">
        <f aca="false">$C$5^2*Q2603*U2603^2</f>
        <v>0.136324630047148</v>
      </c>
      <c r="T2603" s="12" t="n">
        <f aca="false">T2602+U2602*$U$8</f>
        <v>0.89294899129401</v>
      </c>
      <c r="U2603" s="16" t="n">
        <f aca="false">SQRT((1-($C$5*R2603)^2)/(1+($C$5*Q2603)^2))</f>
        <v>0.209324368566269</v>
      </c>
    </row>
    <row r="2604" customFormat="false" ht="12" hidden="false" customHeight="false" outlineLevel="0" collapsed="false">
      <c r="O2604" s="3" t="n">
        <v>2593</v>
      </c>
      <c r="P2604" s="12" t="n">
        <f aca="false">O2604*U$8</f>
        <v>2.593</v>
      </c>
      <c r="Q2604" s="13" t="n">
        <f aca="false">Q2603+R2603*$U$8</f>
        <v>3.11197825635931</v>
      </c>
      <c r="R2604" s="14" t="n">
        <f aca="false">R2603+S2603*$U$8</f>
        <v>0.729549418275565</v>
      </c>
      <c r="S2604" s="15" t="n">
        <f aca="false">$C$5^2*Q2604*U2604^2</f>
        <v>0.136240728872954</v>
      </c>
      <c r="T2604" s="12" t="n">
        <f aca="false">T2603+U2603*$U$8</f>
        <v>0.893158315662576</v>
      </c>
      <c r="U2604" s="16" t="n">
        <f aca="false">SQRT((1-($C$5*R2604)^2)/(1+($C$5*Q2604)^2))</f>
        <v>0.209235418633193</v>
      </c>
    </row>
    <row r="2605" customFormat="false" ht="12" hidden="false" customHeight="false" outlineLevel="0" collapsed="false">
      <c r="O2605" s="3" t="n">
        <v>2594</v>
      </c>
      <c r="P2605" s="12" t="n">
        <f aca="false">O2605*U$8</f>
        <v>2.594</v>
      </c>
      <c r="Q2605" s="13" t="n">
        <f aca="false">Q2604+R2604*$U$8</f>
        <v>3.11270780577758</v>
      </c>
      <c r="R2605" s="14" t="n">
        <f aca="false">R2604+S2604*$U$8</f>
        <v>0.729685659004438</v>
      </c>
      <c r="S2605" s="15" t="n">
        <f aca="false">$C$5^2*Q2605*U2605^2</f>
        <v>0.136156878245685</v>
      </c>
      <c r="T2605" s="12" t="n">
        <f aca="false">T2604+U2604*$U$8</f>
        <v>0.893367551081209</v>
      </c>
      <c r="U2605" s="16" t="n">
        <f aca="false">SQRT((1-($C$5*R2605)^2)/(1+($C$5*Q2605)^2))</f>
        <v>0.209146506826218</v>
      </c>
    </row>
    <row r="2606" customFormat="false" ht="12" hidden="false" customHeight="false" outlineLevel="0" collapsed="false">
      <c r="O2606" s="3" t="n">
        <v>2595</v>
      </c>
      <c r="P2606" s="12" t="n">
        <f aca="false">O2606*U$8</f>
        <v>2.595</v>
      </c>
      <c r="Q2606" s="13" t="n">
        <f aca="false">Q2605+R2605*$U$8</f>
        <v>3.11343749143659</v>
      </c>
      <c r="R2606" s="14" t="n">
        <f aca="false">R2605+S2605*$U$8</f>
        <v>0.729821815882683</v>
      </c>
      <c r="S2606" s="15" t="n">
        <f aca="false">$C$5^2*Q2606*U2606^2</f>
        <v>0.136073078149662</v>
      </c>
      <c r="T2606" s="12" t="n">
        <f aca="false">T2605+U2605*$U$8</f>
        <v>0.893576697588035</v>
      </c>
      <c r="U2606" s="16" t="n">
        <f aca="false">SQRT((1-($C$5*R2606)^2)/(1+($C$5*Q2606)^2))</f>
        <v>0.209057633143029</v>
      </c>
    </row>
    <row r="2607" customFormat="false" ht="12" hidden="false" customHeight="false" outlineLevel="0" collapsed="false">
      <c r="O2607" s="3" t="n">
        <v>2596</v>
      </c>
      <c r="P2607" s="12" t="n">
        <f aca="false">O2607*U$8</f>
        <v>2.596</v>
      </c>
      <c r="Q2607" s="13" t="n">
        <f aca="false">Q2606+R2606*$U$8</f>
        <v>3.11416731325247</v>
      </c>
      <c r="R2607" s="14" t="n">
        <f aca="false">R2606+S2606*$U$8</f>
        <v>0.729957888960833</v>
      </c>
      <c r="S2607" s="15" t="n">
        <f aca="false">$C$5^2*Q2607*U2607^2</f>
        <v>0.135989328569176</v>
      </c>
      <c r="T2607" s="12" t="n">
        <f aca="false">T2606+U2606*$U$8</f>
        <v>0.893785755221178</v>
      </c>
      <c r="U2607" s="16" t="n">
        <f aca="false">SQRT((1-($C$5*R2607)^2)/(1+($C$5*Q2607)^2))</f>
        <v>0.208968797581282</v>
      </c>
    </row>
    <row r="2608" customFormat="false" ht="12" hidden="false" customHeight="false" outlineLevel="0" collapsed="false">
      <c r="O2608" s="3" t="n">
        <v>2597</v>
      </c>
      <c r="P2608" s="12" t="n">
        <f aca="false">O2608*U$8</f>
        <v>2.597</v>
      </c>
      <c r="Q2608" s="13" t="n">
        <f aca="false">Q2607+R2607*$U$8</f>
        <v>3.11489727114143</v>
      </c>
      <c r="R2608" s="14" t="n">
        <f aca="false">R2607+S2607*$U$8</f>
        <v>0.730093878289402</v>
      </c>
      <c r="S2608" s="15" t="n">
        <f aca="false">$C$5^2*Q2608*U2608^2</f>
        <v>0.135905629488485</v>
      </c>
      <c r="T2608" s="12" t="n">
        <f aca="false">T2607+U2607*$U$8</f>
        <v>0.89399472401876</v>
      </c>
      <c r="U2608" s="16" t="n">
        <f aca="false">SQRT((1-($C$5*R2608)^2)/(1+($C$5*Q2608)^2))</f>
        <v>0.208880000138599</v>
      </c>
    </row>
    <row r="2609" customFormat="false" ht="12" hidden="false" customHeight="false" outlineLevel="0" collapsed="false">
      <c r="O2609" s="3" t="n">
        <v>2598</v>
      </c>
      <c r="P2609" s="12" t="n">
        <f aca="false">O2609*U$8</f>
        <v>2.598</v>
      </c>
      <c r="Q2609" s="13" t="n">
        <f aca="false">Q2608+R2608*$U$8</f>
        <v>3.11562736501972</v>
      </c>
      <c r="R2609" s="14" t="n">
        <f aca="false">R2608+S2608*$U$8</f>
        <v>0.730229783918891</v>
      </c>
      <c r="S2609" s="15" t="n">
        <f aca="false">$C$5^2*Q2609*U2609^2</f>
        <v>0.135821980891813</v>
      </c>
      <c r="T2609" s="12" t="n">
        <f aca="false">T2608+U2608*$U$8</f>
        <v>0.894203604018898</v>
      </c>
      <c r="U2609" s="16" t="n">
        <f aca="false">SQRT((1-($C$5*R2609)^2)/(1+($C$5*Q2609)^2))</f>
        <v>0.208791240812566</v>
      </c>
    </row>
    <row r="2610" customFormat="false" ht="12" hidden="false" customHeight="false" outlineLevel="0" collapsed="false">
      <c r="O2610" s="3" t="n">
        <v>2599</v>
      </c>
      <c r="P2610" s="12" t="n">
        <f aca="false">O2610*U$8</f>
        <v>2.599</v>
      </c>
      <c r="Q2610" s="13" t="n">
        <f aca="false">Q2609+R2609*$U$8</f>
        <v>3.11635759480364</v>
      </c>
      <c r="R2610" s="14" t="n">
        <f aca="false">R2609+S2609*$U$8</f>
        <v>0.730365605899782</v>
      </c>
      <c r="S2610" s="15" t="n">
        <f aca="false">$C$5^2*Q2610*U2610^2</f>
        <v>0.135738382763356</v>
      </c>
      <c r="T2610" s="12" t="n">
        <f aca="false">T2609+U2609*$U$8</f>
        <v>0.894412395259711</v>
      </c>
      <c r="U2610" s="16" t="n">
        <f aca="false">SQRT((1-($C$5*R2610)^2)/(1+($C$5*Q2610)^2))</f>
        <v>0.20870251960074</v>
      </c>
    </row>
    <row r="2611" customFormat="false" ht="12" hidden="false" customHeight="false" outlineLevel="0" collapsed="false">
      <c r="O2611" s="3" t="n">
        <v>2600</v>
      </c>
      <c r="P2611" s="12" t="n">
        <f aca="false">O2611*U$8</f>
        <v>2.6</v>
      </c>
      <c r="Q2611" s="13" t="n">
        <f aca="false">Q2610+R2610*$U$8</f>
        <v>3.11708796040954</v>
      </c>
      <c r="R2611" s="14" t="n">
        <f aca="false">R2610+S2610*$U$8</f>
        <v>0.730501344282546</v>
      </c>
      <c r="S2611" s="15" t="n">
        <f aca="false">$C$5^2*Q2611*U2611^2</f>
        <v>0.135654835087272</v>
      </c>
      <c r="T2611" s="12" t="n">
        <f aca="false">T2610+U2610*$U$8</f>
        <v>0.894621097779311</v>
      </c>
      <c r="U2611" s="16" t="n">
        <f aca="false">SQRT((1-($C$5*R2611)^2)/(1+($C$5*Q2611)^2))</f>
        <v>0.208613836500642</v>
      </c>
    </row>
    <row r="2612" customFormat="false" ht="12" hidden="false" customHeight="false" outlineLevel="0" collapsed="false">
      <c r="O2612" s="3" t="n">
        <v>2601</v>
      </c>
      <c r="P2612" s="12" t="n">
        <f aca="false">O2612*U$8</f>
        <v>2.601</v>
      </c>
      <c r="Q2612" s="13" t="n">
        <f aca="false">Q2611+R2611*$U$8</f>
        <v>3.11781846175382</v>
      </c>
      <c r="R2612" s="14" t="n">
        <f aca="false">R2611+S2611*$U$8</f>
        <v>0.730636999117633</v>
      </c>
      <c r="S2612" s="15" t="n">
        <f aca="false">$C$5^2*Q2612*U2612^2</f>
        <v>0.135571337847691</v>
      </c>
      <c r="T2612" s="12" t="n">
        <f aca="false">T2611+U2611*$U$8</f>
        <v>0.894829711615812</v>
      </c>
      <c r="U2612" s="16" t="n">
        <f aca="false">SQRT((1-($C$5*R2612)^2)/(1+($C$5*Q2612)^2))</f>
        <v>0.208525191509762</v>
      </c>
    </row>
    <row r="2613" customFormat="false" ht="12" hidden="false" customHeight="false" outlineLevel="0" collapsed="false">
      <c r="O2613" s="3" t="n">
        <v>2602</v>
      </c>
      <c r="P2613" s="12" t="n">
        <f aca="false">O2613*U$8</f>
        <v>2.602</v>
      </c>
      <c r="Q2613" s="13" t="n">
        <f aca="false">Q2612+R2612*$U$8</f>
        <v>3.11854909875294</v>
      </c>
      <c r="R2613" s="14" t="n">
        <f aca="false">R2612+S2612*$U$8</f>
        <v>0.730772570455481</v>
      </c>
      <c r="S2613" s="15" t="n">
        <f aca="false">$C$5^2*Q2613*U2613^2</f>
        <v>0.135487891028711</v>
      </c>
      <c r="T2613" s="12" t="n">
        <f aca="false">T2612+U2612*$U$8</f>
        <v>0.895038236807322</v>
      </c>
      <c r="U2613" s="16" t="n">
        <f aca="false">SQRT((1-($C$5*R2613)^2)/(1+($C$5*Q2613)^2))</f>
        <v>0.208436584625556</v>
      </c>
    </row>
    <row r="2614" customFormat="false" ht="12" hidden="false" customHeight="false" outlineLevel="0" collapsed="false">
      <c r="O2614" s="3" t="n">
        <v>2603</v>
      </c>
      <c r="P2614" s="12" t="n">
        <f aca="false">O2614*U$8</f>
        <v>2.603</v>
      </c>
      <c r="Q2614" s="13" t="n">
        <f aca="false">Q2613+R2613*$U$8</f>
        <v>3.1192798713234</v>
      </c>
      <c r="R2614" s="14" t="n">
        <f aca="false">R2613+S2613*$U$8</f>
        <v>0.730908058346509</v>
      </c>
      <c r="S2614" s="15" t="n">
        <f aca="false">$C$5^2*Q2614*U2614^2</f>
        <v>0.135404494614395</v>
      </c>
      <c r="T2614" s="12" t="n">
        <f aca="false">T2613+U2613*$U$8</f>
        <v>0.895246673391947</v>
      </c>
      <c r="U2614" s="16" t="n">
        <f aca="false">SQRT((1-($C$5*R2614)^2)/(1+($C$5*Q2614)^2))</f>
        <v>0.208348015845448</v>
      </c>
    </row>
    <row r="2615" customFormat="false" ht="12" hidden="false" customHeight="false" outlineLevel="0" collapsed="false">
      <c r="O2615" s="3" t="n">
        <v>2604</v>
      </c>
      <c r="P2615" s="12" t="n">
        <f aca="false">O2615*U$8</f>
        <v>2.604</v>
      </c>
      <c r="Q2615" s="13" t="n">
        <f aca="false">Q2614+R2614*$U$8</f>
        <v>3.12001077938174</v>
      </c>
      <c r="R2615" s="14" t="n">
        <f aca="false">R2614+S2614*$U$8</f>
        <v>0.731043462841124</v>
      </c>
      <c r="S2615" s="15" t="n">
        <f aca="false">$C$5^2*Q2615*U2615^2</f>
        <v>0.135321148588778</v>
      </c>
      <c r="T2615" s="12" t="n">
        <f aca="false">T2614+U2614*$U$8</f>
        <v>0.895455021407793</v>
      </c>
      <c r="U2615" s="16" t="n">
        <f aca="false">SQRT((1-($C$5*R2615)^2)/(1+($C$5*Q2615)^2))</f>
        <v>0.208259485166828</v>
      </c>
    </row>
    <row r="2616" customFormat="false" ht="12" hidden="false" customHeight="false" outlineLevel="0" collapsed="false">
      <c r="O2616" s="3" t="n">
        <v>2605</v>
      </c>
      <c r="P2616" s="12" t="n">
        <f aca="false">O2616*U$8</f>
        <v>2.605</v>
      </c>
      <c r="Q2616" s="13" t="n">
        <f aca="false">Q2615+R2615*$U$8</f>
        <v>3.12074182284458</v>
      </c>
      <c r="R2616" s="14" t="n">
        <f aca="false">R2615+S2615*$U$8</f>
        <v>0.731178783989713</v>
      </c>
      <c r="S2616" s="15" t="n">
        <f aca="false">$C$5^2*Q2616*U2616^2</f>
        <v>0.135237852935861</v>
      </c>
      <c r="T2616" s="12" t="n">
        <f aca="false">T2615+U2615*$U$8</f>
        <v>0.895663280892959</v>
      </c>
      <c r="U2616" s="16" t="n">
        <f aca="false">SQRT((1-($C$5*R2616)^2)/(1+($C$5*Q2616)^2))</f>
        <v>0.208170992587055</v>
      </c>
    </row>
    <row r="2617" customFormat="false" ht="12" hidden="false" customHeight="false" outlineLevel="0" collapsed="false">
      <c r="O2617" s="3" t="n">
        <v>2606</v>
      </c>
      <c r="P2617" s="12" t="n">
        <f aca="false">O2617*U$8</f>
        <v>2.606</v>
      </c>
      <c r="Q2617" s="13" t="n">
        <f aca="false">Q2616+R2616*$U$8</f>
        <v>3.12147300162857</v>
      </c>
      <c r="R2617" s="14" t="n">
        <f aca="false">R2616+S2616*$U$8</f>
        <v>0.731314021842648</v>
      </c>
      <c r="S2617" s="15" t="n">
        <f aca="false">$C$5^2*Q2617*U2617^2</f>
        <v>0.135154607639613</v>
      </c>
      <c r="T2617" s="12" t="n">
        <f aca="false">T2616+U2616*$U$8</f>
        <v>0.895871451885547</v>
      </c>
      <c r="U2617" s="16" t="n">
        <f aca="false">SQRT((1-($C$5*R2617)^2)/(1+($C$5*Q2617)^2))</f>
        <v>0.208082538103454</v>
      </c>
    </row>
    <row r="2618" customFormat="false" ht="12" hidden="false" customHeight="false" outlineLevel="0" collapsed="false">
      <c r="O2618" s="3" t="n">
        <v>2607</v>
      </c>
      <c r="P2618" s="12" t="n">
        <f aca="false">O2618*U$8</f>
        <v>2.607</v>
      </c>
      <c r="Q2618" s="13" t="n">
        <f aca="false">Q2617+R2617*$U$8</f>
        <v>3.12220431565042</v>
      </c>
      <c r="R2618" s="14" t="n">
        <f aca="false">R2617+S2617*$U$8</f>
        <v>0.731449176450288</v>
      </c>
      <c r="S2618" s="15" t="n">
        <f aca="false">$C$5^2*Q2618*U2618^2</f>
        <v>0.135071412683974</v>
      </c>
      <c r="T2618" s="12" t="n">
        <f aca="false">T2617+U2617*$U$8</f>
        <v>0.89607953442365</v>
      </c>
      <c r="U2618" s="16" t="n">
        <f aca="false">SQRT((1-($C$5*R2618)^2)/(1+($C$5*Q2618)^2))</f>
        <v>0.207994121713318</v>
      </c>
    </row>
    <row r="2619" customFormat="false" ht="12" hidden="false" customHeight="false" outlineLevel="0" collapsed="false">
      <c r="O2619" s="3" t="n">
        <v>2608</v>
      </c>
      <c r="P2619" s="12" t="n">
        <f aca="false">O2619*U$8</f>
        <v>2.608</v>
      </c>
      <c r="Q2619" s="13" t="n">
        <f aca="false">Q2618+R2618*$U$8</f>
        <v>3.12293576482687</v>
      </c>
      <c r="R2619" s="14" t="n">
        <f aca="false">R2618+S2618*$U$8</f>
        <v>0.731584247862972</v>
      </c>
      <c r="S2619" s="15" t="n">
        <f aca="false">$C$5^2*Q2619*U2619^2</f>
        <v>0.13498826805285</v>
      </c>
      <c r="T2619" s="12" t="n">
        <f aca="false">T2618+U2618*$U$8</f>
        <v>0.896287528545363</v>
      </c>
      <c r="U2619" s="16" t="n">
        <f aca="false">SQRT((1-($C$5*R2619)^2)/(1+($C$5*Q2619)^2))</f>
        <v>0.207905743413908</v>
      </c>
    </row>
    <row r="2620" customFormat="false" ht="12" hidden="false" customHeight="false" outlineLevel="0" collapsed="false">
      <c r="O2620" s="3" t="n">
        <v>2609</v>
      </c>
      <c r="P2620" s="12" t="n">
        <f aca="false">O2620*U$8</f>
        <v>2.609</v>
      </c>
      <c r="Q2620" s="13" t="n">
        <f aca="false">Q2619+R2619*$U$8</f>
        <v>3.12366734907473</v>
      </c>
      <c r="R2620" s="14" t="n">
        <f aca="false">R2619+S2619*$U$8</f>
        <v>0.731719236131025</v>
      </c>
      <c r="S2620" s="15" t="n">
        <f aca="false">$C$5^2*Q2620*U2620^2</f>
        <v>0.134905173730116</v>
      </c>
      <c r="T2620" s="12" t="n">
        <f aca="false">T2619+U2619*$U$8</f>
        <v>0.896495434288777</v>
      </c>
      <c r="U2620" s="16" t="n">
        <f aca="false">SQRT((1-($C$5*R2620)^2)/(1+($C$5*Q2620)^2))</f>
        <v>0.207817403202453</v>
      </c>
    </row>
    <row r="2621" customFormat="false" ht="12" hidden="false" customHeight="false" outlineLevel="0" collapsed="false">
      <c r="O2621" s="3" t="n">
        <v>2610</v>
      </c>
      <c r="P2621" s="12" t="n">
        <f aca="false">O2621*U$8</f>
        <v>2.61</v>
      </c>
      <c r="Q2621" s="13" t="n">
        <f aca="false">Q2620+R2620*$U$8</f>
        <v>3.12439906831086</v>
      </c>
      <c r="R2621" s="14" t="n">
        <f aca="false">R2620+S2620*$U$8</f>
        <v>0.731854141304755</v>
      </c>
      <c r="S2621" s="15" t="n">
        <f aca="false">$C$5^2*Q2621*U2621^2</f>
        <v>0.134822129699619</v>
      </c>
      <c r="T2621" s="12" t="n">
        <f aca="false">T2620+U2620*$U$8</f>
        <v>0.89670325169198</v>
      </c>
      <c r="U2621" s="16" t="n">
        <f aca="false">SQRT((1-($C$5*R2621)^2)/(1+($C$5*Q2621)^2))</f>
        <v>0.207729101076147</v>
      </c>
    </row>
    <row r="2622" customFormat="false" ht="12" hidden="false" customHeight="false" outlineLevel="0" collapsed="false">
      <c r="O2622" s="3" t="n">
        <v>2611</v>
      </c>
      <c r="P2622" s="12" t="n">
        <f aca="false">O2622*U$8</f>
        <v>2.611</v>
      </c>
      <c r="Q2622" s="13" t="n">
        <f aca="false">Q2621+R2621*$U$8</f>
        <v>3.12513092245217</v>
      </c>
      <c r="R2622" s="14" t="n">
        <f aca="false">R2621+S2621*$U$8</f>
        <v>0.731988963434455</v>
      </c>
      <c r="S2622" s="15" t="n">
        <f aca="false">$C$5^2*Q2622*U2622^2</f>
        <v>0.134739135945171</v>
      </c>
      <c r="T2622" s="12" t="n">
        <f aca="false">T2621+U2621*$U$8</f>
        <v>0.896910980793056</v>
      </c>
      <c r="U2622" s="16" t="n">
        <f aca="false">SQRT((1-($C$5*R2622)^2)/(1+($C$5*Q2622)^2))</f>
        <v>0.207640837032156</v>
      </c>
    </row>
    <row r="2623" customFormat="false" ht="12" hidden="false" customHeight="false" outlineLevel="0" collapsed="false">
      <c r="O2623" s="3" t="n">
        <v>2612</v>
      </c>
      <c r="P2623" s="12" t="n">
        <f aca="false">O2623*U$8</f>
        <v>2.612</v>
      </c>
      <c r="Q2623" s="13" t="n">
        <f aca="false">Q2622+R2622*$U$8</f>
        <v>3.1258629114156</v>
      </c>
      <c r="R2623" s="14" t="n">
        <f aca="false">R2622+S2622*$U$8</f>
        <v>0.7321237025704</v>
      </c>
      <c r="S2623" s="15" t="n">
        <f aca="false">$C$5^2*Q2623*U2623^2</f>
        <v>0.134656192450554</v>
      </c>
      <c r="T2623" s="12" t="n">
        <f aca="false">T2622+U2622*$U$8</f>
        <v>0.897118621630088</v>
      </c>
      <c r="U2623" s="16" t="n">
        <f aca="false">SQRT((1-($C$5*R2623)^2)/(1+($C$5*Q2623)^2))</f>
        <v>0.20755261106761</v>
      </c>
    </row>
    <row r="2624" customFormat="false" ht="12" hidden="false" customHeight="false" outlineLevel="0" collapsed="false">
      <c r="O2624" s="3" t="n">
        <v>2613</v>
      </c>
      <c r="P2624" s="12" t="n">
        <f aca="false">O2624*U$8</f>
        <v>2.613</v>
      </c>
      <c r="Q2624" s="13" t="n">
        <f aca="false">Q2623+R2623*$U$8</f>
        <v>3.12659503511817</v>
      </c>
      <c r="R2624" s="14" t="n">
        <f aca="false">R2623+S2623*$U$8</f>
        <v>0.73225835876285</v>
      </c>
      <c r="S2624" s="15" t="n">
        <f aca="false">$C$5^2*Q2624*U2624^2</f>
        <v>0.134573299199519</v>
      </c>
      <c r="T2624" s="12" t="n">
        <f aca="false">T2623+U2623*$U$8</f>
        <v>0.897326174241156</v>
      </c>
      <c r="U2624" s="16" t="n">
        <f aca="false">SQRT((1-($C$5*R2624)^2)/(1+($C$5*Q2624)^2))</f>
        <v>0.207464423179609</v>
      </c>
    </row>
    <row r="2625" customFormat="false" ht="12" hidden="false" customHeight="false" outlineLevel="0" collapsed="false">
      <c r="O2625" s="3" t="n">
        <v>2614</v>
      </c>
      <c r="P2625" s="12" t="n">
        <f aca="false">O2625*U$8</f>
        <v>2.614</v>
      </c>
      <c r="Q2625" s="13" t="n">
        <f aca="false">Q2624+R2624*$U$8</f>
        <v>3.12732729347693</v>
      </c>
      <c r="R2625" s="14" t="n">
        <f aca="false">R2624+S2624*$U$8</f>
        <v>0.73239293206205</v>
      </c>
      <c r="S2625" s="15" t="n">
        <f aca="false">$C$5^2*Q2625*U2625^2</f>
        <v>0.134490456175789</v>
      </c>
      <c r="T2625" s="12" t="n">
        <f aca="false">T2624+U2624*$U$8</f>
        <v>0.897533638664335</v>
      </c>
      <c r="U2625" s="16" t="n">
        <f aca="false">SQRT((1-($C$5*R2625)^2)/(1+($C$5*Q2625)^2))</f>
        <v>0.20737627336522</v>
      </c>
    </row>
    <row r="2626" customFormat="false" ht="12" hidden="false" customHeight="false" outlineLevel="0" collapsed="false">
      <c r="O2626" s="3" t="n">
        <v>2615</v>
      </c>
      <c r="P2626" s="12" t="n">
        <f aca="false">O2626*U$8</f>
        <v>2.615</v>
      </c>
      <c r="Q2626" s="13" t="n">
        <f aca="false">Q2625+R2625*$U$8</f>
        <v>3.128059686409</v>
      </c>
      <c r="R2626" s="14" t="n">
        <f aca="false">R2625+S2625*$U$8</f>
        <v>0.732527422518226</v>
      </c>
      <c r="S2626" s="15" t="n">
        <f aca="false">$C$5^2*Q2626*U2626^2</f>
        <v>0.134407663363052</v>
      </c>
      <c r="T2626" s="12" t="n">
        <f aca="false">T2625+U2625*$U$8</f>
        <v>0.8977410149377</v>
      </c>
      <c r="U2626" s="16" t="n">
        <f aca="false">SQRT((1-($C$5*R2626)^2)/(1+($C$5*Q2626)^2))</f>
        <v>0.207288161621478</v>
      </c>
    </row>
    <row r="2627" customFormat="false" ht="12" hidden="false" customHeight="false" outlineLevel="0" collapsed="false">
      <c r="O2627" s="3" t="n">
        <v>2616</v>
      </c>
      <c r="P2627" s="12" t="n">
        <f aca="false">O2627*U$8</f>
        <v>2.616</v>
      </c>
      <c r="Q2627" s="13" t="n">
        <f aca="false">Q2626+R2626*$U$8</f>
        <v>3.12879221383151</v>
      </c>
      <c r="R2627" s="14" t="n">
        <f aca="false">R2626+S2626*$U$8</f>
        <v>0.732661830181589</v>
      </c>
      <c r="S2627" s="15" t="n">
        <f aca="false">$C$5^2*Q2627*U2627^2</f>
        <v>0.134324920744967</v>
      </c>
      <c r="T2627" s="12" t="n">
        <f aca="false">T2626+U2626*$U$8</f>
        <v>0.897948303099322</v>
      </c>
      <c r="U2627" s="16" t="n">
        <f aca="false">SQRT((1-($C$5*R2627)^2)/(1+($C$5*Q2627)^2))</f>
        <v>0.207200087945388</v>
      </c>
    </row>
    <row r="2628" customFormat="false" ht="12" hidden="false" customHeight="false" outlineLevel="0" collapsed="false">
      <c r="O2628" s="3" t="n">
        <v>2617</v>
      </c>
      <c r="P2628" s="12" t="n">
        <f aca="false">O2628*U$8</f>
        <v>2.617</v>
      </c>
      <c r="Q2628" s="13" t="n">
        <f aca="false">Q2627+R2627*$U$8</f>
        <v>3.1295248756617</v>
      </c>
      <c r="R2628" s="14" t="n">
        <f aca="false">R2627+S2627*$U$8</f>
        <v>0.732796155102334</v>
      </c>
      <c r="S2628" s="15" t="n">
        <f aca="false">$C$5^2*Q2628*U2628^2</f>
        <v>0.134242228305164</v>
      </c>
      <c r="T2628" s="12" t="n">
        <f aca="false">T2627+U2627*$U$8</f>
        <v>0.898155503187267</v>
      </c>
      <c r="U2628" s="16" t="n">
        <f aca="false">SQRT((1-($C$5*R2628)^2)/(1+($C$5*Q2628)^2))</f>
        <v>0.20711205233392</v>
      </c>
    </row>
    <row r="2629" customFormat="false" ht="12" hidden="false" customHeight="false" outlineLevel="0" collapsed="false">
      <c r="O2629" s="3" t="n">
        <v>2618</v>
      </c>
      <c r="P2629" s="12" t="n">
        <f aca="false">O2629*U$8</f>
        <v>2.618</v>
      </c>
      <c r="Q2629" s="13" t="n">
        <f aca="false">Q2628+R2628*$U$8</f>
        <v>3.1302576718168</v>
      </c>
      <c r="R2629" s="14" t="n">
        <f aca="false">R2628+S2628*$U$8</f>
        <v>0.732930397330639</v>
      </c>
      <c r="S2629" s="15" t="n">
        <f aca="false">$C$5^2*Q2629*U2629^2</f>
        <v>0.134159586027241</v>
      </c>
      <c r="T2629" s="12" t="n">
        <f aca="false">T2628+U2628*$U$8</f>
        <v>0.898362615239601</v>
      </c>
      <c r="U2629" s="16" t="n">
        <f aca="false">SQRT((1-($C$5*R2629)^2)/(1+($C$5*Q2629)^2))</f>
        <v>0.207024054784015</v>
      </c>
    </row>
    <row r="2630" customFormat="false" ht="12" hidden="false" customHeight="false" outlineLevel="0" collapsed="false">
      <c r="O2630" s="3" t="n">
        <v>2619</v>
      </c>
      <c r="P2630" s="12" t="n">
        <f aca="false">O2630*U$8</f>
        <v>2.619</v>
      </c>
      <c r="Q2630" s="13" t="n">
        <f aca="false">Q2629+R2629*$U$8</f>
        <v>3.13099060221413</v>
      </c>
      <c r="R2630" s="14" t="n">
        <f aca="false">R2629+S2629*$U$8</f>
        <v>0.733064556916666</v>
      </c>
      <c r="S2630" s="15" t="n">
        <f aca="false">$C$5^2*Q2630*U2630^2</f>
        <v>0.134076993894766</v>
      </c>
      <c r="T2630" s="12" t="n">
        <f aca="false">T2629+U2629*$U$8</f>
        <v>0.898569639294385</v>
      </c>
      <c r="U2630" s="16" t="n">
        <f aca="false">SQRT((1-($C$5*R2630)^2)/(1+($C$5*Q2630)^2))</f>
        <v>0.206936095292581</v>
      </c>
    </row>
    <row r="2631" customFormat="false" ht="12" hidden="false" customHeight="false" outlineLevel="0" collapsed="false">
      <c r="O2631" s="3" t="n">
        <v>2620</v>
      </c>
      <c r="P2631" s="12" t="n">
        <f aca="false">O2631*U$8</f>
        <v>2.62</v>
      </c>
      <c r="Q2631" s="13" t="n">
        <f aca="false">Q2630+R2630*$U$8</f>
        <v>3.13172366677104</v>
      </c>
      <c r="R2631" s="14" t="n">
        <f aca="false">R2630+S2630*$U$8</f>
        <v>0.733198633910561</v>
      </c>
      <c r="S2631" s="15" t="n">
        <f aca="false">$C$5^2*Q2631*U2631^2</f>
        <v>0.133994451891275</v>
      </c>
      <c r="T2631" s="12" t="n">
        <f aca="false">T2630+U2630*$U$8</f>
        <v>0.898776575389678</v>
      </c>
      <c r="U2631" s="16" t="n">
        <f aca="false">SQRT((1-($C$5*R2631)^2)/(1+($C$5*Q2631)^2))</f>
        <v>0.206848173856494</v>
      </c>
    </row>
    <row r="2632" customFormat="false" ht="12" hidden="false" customHeight="false" outlineLevel="0" collapsed="false">
      <c r="O2632" s="3" t="n">
        <v>2621</v>
      </c>
      <c r="P2632" s="12" t="n">
        <f aca="false">O2632*U$8</f>
        <v>2.621</v>
      </c>
      <c r="Q2632" s="13" t="n">
        <f aca="false">Q2631+R2631*$U$8</f>
        <v>3.13245686540496</v>
      </c>
      <c r="R2632" s="14" t="n">
        <f aca="false">R2631+S2631*$U$8</f>
        <v>0.733332628362452</v>
      </c>
      <c r="S2632" s="15" t="n">
        <f aca="false">$C$5^2*Q2632*U2632^2</f>
        <v>0.133911960000278</v>
      </c>
      <c r="T2632" s="12" t="n">
        <f aca="false">T2631+U2631*$U$8</f>
        <v>0.898983423563534</v>
      </c>
      <c r="U2632" s="16" t="n">
        <f aca="false">SQRT((1-($C$5*R2632)^2)/(1+($C$5*Q2632)^2))</f>
        <v>0.2067602904726</v>
      </c>
    </row>
    <row r="2633" customFormat="false" ht="12" hidden="false" customHeight="false" outlineLevel="0" collapsed="false">
      <c r="O2633" s="3" t="n">
        <v>2622</v>
      </c>
      <c r="P2633" s="12" t="n">
        <f aca="false">O2633*U$8</f>
        <v>2.622</v>
      </c>
      <c r="Q2633" s="13" t="n">
        <f aca="false">Q2632+R2632*$U$8</f>
        <v>3.13319019803332</v>
      </c>
      <c r="R2633" s="14" t="n">
        <f aca="false">R2632+S2632*$U$8</f>
        <v>0.733466540322452</v>
      </c>
      <c r="S2633" s="15" t="n">
        <f aca="false">$C$5^2*Q2633*U2633^2</f>
        <v>0.13382951820525</v>
      </c>
      <c r="T2633" s="12" t="n">
        <f aca="false">T2632+U2632*$U$8</f>
        <v>0.899190183854007</v>
      </c>
      <c r="U2633" s="16" t="n">
        <f aca="false">SQRT((1-($C$5*R2633)^2)/(1+($C$5*Q2633)^2))</f>
        <v>0.206672445137711</v>
      </c>
    </row>
    <row r="2634" customFormat="false" ht="12" hidden="false" customHeight="false" outlineLevel="0" collapsed="false">
      <c r="O2634" s="3" t="n">
        <v>2623</v>
      </c>
      <c r="P2634" s="12" t="n">
        <f aca="false">O2634*U$8</f>
        <v>2.623</v>
      </c>
      <c r="Q2634" s="13" t="n">
        <f aca="false">Q2633+R2633*$U$8</f>
        <v>3.13392366457364</v>
      </c>
      <c r="R2634" s="14" t="n">
        <f aca="false">R2633+S2633*$U$8</f>
        <v>0.733600369840658</v>
      </c>
      <c r="S2634" s="15" t="n">
        <f aca="false">$C$5^2*Q2634*U2634^2</f>
        <v>0.133747126489641</v>
      </c>
      <c r="T2634" s="12" t="n">
        <f aca="false">T2633+U2633*$U$8</f>
        <v>0.899396856299145</v>
      </c>
      <c r="U2634" s="16" t="n">
        <f aca="false">SQRT((1-($C$5*R2634)^2)/(1+($C$5*Q2634)^2))</f>
        <v>0.20658463784861</v>
      </c>
    </row>
    <row r="2635" customFormat="false" ht="12" hidden="false" customHeight="false" outlineLevel="0" collapsed="false">
      <c r="O2635" s="3" t="n">
        <v>2624</v>
      </c>
      <c r="P2635" s="12" t="n">
        <f aca="false">O2635*U$8</f>
        <v>2.624</v>
      </c>
      <c r="Q2635" s="13" t="n">
        <f aca="false">Q2634+R2634*$U$8</f>
        <v>3.13465726494348</v>
      </c>
      <c r="R2635" s="14" t="n">
        <f aca="false">R2634+S2634*$U$8</f>
        <v>0.733734116967147</v>
      </c>
      <c r="S2635" s="15" t="n">
        <f aca="false">$C$5^2*Q2635*U2635^2</f>
        <v>0.133664784836866</v>
      </c>
      <c r="T2635" s="12" t="n">
        <f aca="false">T2634+U2634*$U$8</f>
        <v>0.899603440936993</v>
      </c>
      <c r="U2635" s="16" t="n">
        <f aca="false">SQRT((1-($C$5*R2635)^2)/(1+($C$5*Q2635)^2))</f>
        <v>0.206496868602048</v>
      </c>
    </row>
    <row r="2636" customFormat="false" ht="12" hidden="false" customHeight="false" outlineLevel="0" collapsed="false">
      <c r="O2636" s="3" t="n">
        <v>2625</v>
      </c>
      <c r="P2636" s="12" t="n">
        <f aca="false">O2636*U$8</f>
        <v>2.625</v>
      </c>
      <c r="Q2636" s="13" t="n">
        <f aca="false">Q2635+R2635*$U$8</f>
        <v>3.13539099906045</v>
      </c>
      <c r="R2636" s="14" t="n">
        <f aca="false">R2635+S2635*$U$8</f>
        <v>0.733867781751984</v>
      </c>
      <c r="S2636" s="15" t="n">
        <f aca="false">$C$5^2*Q2636*U2636^2</f>
        <v>0.133582493230314</v>
      </c>
      <c r="T2636" s="12" t="n">
        <f aca="false">T2635+U2635*$U$8</f>
        <v>0.899809937805595</v>
      </c>
      <c r="U2636" s="16" t="n">
        <f aca="false">SQRT((1-($C$5*R2636)^2)/(1+($C$5*Q2636)^2))</f>
        <v>0.206409137394743</v>
      </c>
    </row>
    <row r="2637" customFormat="false" ht="12" hidden="false" customHeight="false" outlineLevel="0" collapsed="false">
      <c r="O2637" s="3" t="n">
        <v>2626</v>
      </c>
      <c r="P2637" s="12" t="n">
        <f aca="false">O2637*U$8</f>
        <v>2.626</v>
      </c>
      <c r="Q2637" s="13" t="n">
        <f aca="false">Q2636+R2636*$U$8</f>
        <v>3.1361248668422</v>
      </c>
      <c r="R2637" s="14" t="n">
        <f aca="false">R2636+S2636*$U$8</f>
        <v>0.734001364245214</v>
      </c>
      <c r="S2637" s="15" t="n">
        <f aca="false">$C$5^2*Q2637*U2637^2</f>
        <v>0.133500251653343</v>
      </c>
      <c r="T2637" s="12" t="n">
        <f aca="false">T2636+U2636*$U$8</f>
        <v>0.90001634694299</v>
      </c>
      <c r="U2637" s="16" t="n">
        <f aca="false">SQRT((1-($C$5*R2637)^2)/(1+($C$5*Q2637)^2))</f>
        <v>0.206321444223384</v>
      </c>
    </row>
    <row r="2638" customFormat="false" ht="12" hidden="false" customHeight="false" outlineLevel="0" collapsed="false">
      <c r="O2638" s="3" t="n">
        <v>2627</v>
      </c>
      <c r="P2638" s="12" t="n">
        <f aca="false">O2638*U$8</f>
        <v>2.627</v>
      </c>
      <c r="Q2638" s="13" t="n">
        <f aca="false">Q2637+R2637*$U$8</f>
        <v>3.13685886820645</v>
      </c>
      <c r="R2638" s="14" t="n">
        <f aca="false">R2637+S2637*$U$8</f>
        <v>0.734134864496868</v>
      </c>
      <c r="S2638" s="15" t="n">
        <f aca="false">$C$5^2*Q2638*U2638^2</f>
        <v>0.133418060089281</v>
      </c>
      <c r="T2638" s="12" t="n">
        <f aca="false">T2637+U2637*$U$8</f>
        <v>0.900222668387214</v>
      </c>
      <c r="U2638" s="16" t="n">
        <f aca="false">SQRT((1-($C$5*R2638)^2)/(1+($C$5*Q2638)^2))</f>
        <v>0.206233789084628</v>
      </c>
    </row>
    <row r="2639" customFormat="false" ht="12" hidden="false" customHeight="false" outlineLevel="0" collapsed="false">
      <c r="O2639" s="3" t="n">
        <v>2628</v>
      </c>
      <c r="P2639" s="12" t="n">
        <f aca="false">O2639*U$8</f>
        <v>2.628</v>
      </c>
      <c r="Q2639" s="13" t="n">
        <f aca="false">Q2638+R2638*$U$8</f>
        <v>3.13759300307094</v>
      </c>
      <c r="R2639" s="14" t="n">
        <f aca="false">R2638+S2638*$U$8</f>
        <v>0.734268282556957</v>
      </c>
      <c r="S2639" s="15" t="n">
        <f aca="false">$C$5^2*Q2639*U2639^2</f>
        <v>0.133335918521428</v>
      </c>
      <c r="T2639" s="12" t="n">
        <f aca="false">T2638+U2638*$U$8</f>
        <v>0.900428902176298</v>
      </c>
      <c r="U2639" s="16" t="n">
        <f aca="false">SQRT((1-($C$5*R2639)^2)/(1+($C$5*Q2639)^2))</f>
        <v>0.206146171975101</v>
      </c>
    </row>
    <row r="2640" customFormat="false" ht="12" hidden="false" customHeight="false" outlineLevel="0" collapsed="false">
      <c r="O2640" s="3" t="n">
        <v>2629</v>
      </c>
      <c r="P2640" s="12" t="n">
        <f aca="false">O2640*U$8</f>
        <v>2.629</v>
      </c>
      <c r="Q2640" s="13" t="n">
        <f aca="false">Q2639+R2639*$U$8</f>
        <v>3.1383272713535</v>
      </c>
      <c r="R2640" s="14" t="n">
        <f aca="false">R2639+S2639*$U$8</f>
        <v>0.734401618475479</v>
      </c>
      <c r="S2640" s="15" t="n">
        <f aca="false">$C$5^2*Q2640*U2640^2</f>
        <v>0.133253826933052</v>
      </c>
      <c r="T2640" s="12" t="n">
        <f aca="false">T2639+U2639*$U$8</f>
        <v>0.900635048348273</v>
      </c>
      <c r="U2640" s="16" t="n">
        <f aca="false">SQRT((1-($C$5*R2640)^2)/(1+($C$5*Q2640)^2))</f>
        <v>0.206058592891397</v>
      </c>
    </row>
    <row r="2641" customFormat="false" ht="12" hidden="false" customHeight="false" outlineLevel="0" collapsed="false">
      <c r="O2641" s="3" t="n">
        <v>2630</v>
      </c>
      <c r="P2641" s="12" t="n">
        <f aca="false">O2641*U$8</f>
        <v>2.63</v>
      </c>
      <c r="Q2641" s="13" t="n">
        <f aca="false">Q2640+R2640*$U$8</f>
        <v>3.13906167297197</v>
      </c>
      <c r="R2641" s="14" t="n">
        <f aca="false">R2640+S2640*$U$8</f>
        <v>0.734534872302412</v>
      </c>
      <c r="S2641" s="15" t="n">
        <f aca="false">$C$5^2*Q2641*U2641^2</f>
        <v>0.133171785307393</v>
      </c>
      <c r="T2641" s="12" t="n">
        <f aca="false">T2640+U2640*$U$8</f>
        <v>0.900841106941165</v>
      </c>
      <c r="U2641" s="16" t="n">
        <f aca="false">SQRT((1-($C$5*R2641)^2)/(1+($C$5*Q2641)^2))</f>
        <v>0.20597105183008</v>
      </c>
    </row>
    <row r="2642" customFormat="false" ht="12" hidden="false" customHeight="false" outlineLevel="0" collapsed="false">
      <c r="O2642" s="3" t="n">
        <v>2631</v>
      </c>
      <c r="P2642" s="12" t="n">
        <f aca="false">O2642*U$8</f>
        <v>2.631</v>
      </c>
      <c r="Q2642" s="13" t="n">
        <f aca="false">Q2641+R2641*$U$8</f>
        <v>3.13979620784428</v>
      </c>
      <c r="R2642" s="14" t="n">
        <f aca="false">R2641+S2641*$U$8</f>
        <v>0.734668044087719</v>
      </c>
      <c r="S2642" s="15" t="n">
        <f aca="false">$C$5^2*Q2642*U2642^2</f>
        <v>0.133089793627664</v>
      </c>
      <c r="T2642" s="12" t="n">
        <f aca="false">T2641+U2641*$U$8</f>
        <v>0.901047077992995</v>
      </c>
      <c r="U2642" s="16" t="n">
        <f aca="false">SQRT((1-($C$5*R2642)^2)/(1+($C$5*Q2642)^2))</f>
        <v>0.205883548787683</v>
      </c>
    </row>
    <row r="2643" customFormat="false" ht="12" hidden="false" customHeight="false" outlineLevel="0" collapsed="false">
      <c r="O2643" s="3" t="n">
        <v>2632</v>
      </c>
      <c r="P2643" s="12" t="n">
        <f aca="false">O2643*U$8</f>
        <v>2.632</v>
      </c>
      <c r="Q2643" s="13" t="n">
        <f aca="false">Q2642+R2642*$U$8</f>
        <v>3.14053087588836</v>
      </c>
      <c r="R2643" s="14" t="n">
        <f aca="false">R2642+S2642*$U$8</f>
        <v>0.734801133881347</v>
      </c>
      <c r="S2643" s="15" t="n">
        <f aca="false">$C$5^2*Q2643*U2643^2</f>
        <v>0.133007851877044</v>
      </c>
      <c r="T2643" s="12" t="n">
        <f aca="false">T2642+U2642*$U$8</f>
        <v>0.901252961541782</v>
      </c>
      <c r="U2643" s="16" t="n">
        <f aca="false">SQRT((1-($C$5*R2643)^2)/(1+($C$5*Q2643)^2))</f>
        <v>0.205796083760708</v>
      </c>
    </row>
    <row r="2644" customFormat="false" ht="12" hidden="false" customHeight="false" outlineLevel="0" collapsed="false">
      <c r="O2644" s="3" t="n">
        <v>2633</v>
      </c>
      <c r="P2644" s="12" t="n">
        <f aca="false">O2644*U$8</f>
        <v>2.633</v>
      </c>
      <c r="Q2644" s="13" t="n">
        <f aca="false">Q2643+R2643*$U$8</f>
        <v>3.14126567702225</v>
      </c>
      <c r="R2644" s="14" t="n">
        <f aca="false">R2643+S2643*$U$8</f>
        <v>0.734934141733224</v>
      </c>
      <c r="S2644" s="15" t="n">
        <f aca="false">$C$5^2*Q2644*U2644^2</f>
        <v>0.132925960038688</v>
      </c>
      <c r="T2644" s="12" t="n">
        <f aca="false">T2643+U2643*$U$8</f>
        <v>0.901458757625543</v>
      </c>
      <c r="U2644" s="16" t="n">
        <f aca="false">SQRT((1-($C$5*R2644)^2)/(1+($C$5*Q2644)^2))</f>
        <v>0.205708656745626</v>
      </c>
    </row>
    <row r="2645" customFormat="false" ht="12" hidden="false" customHeight="false" outlineLevel="0" collapsed="false">
      <c r="O2645" s="3" t="n">
        <v>2634</v>
      </c>
      <c r="P2645" s="12" t="n">
        <f aca="false">O2645*U$8</f>
        <v>2.634</v>
      </c>
      <c r="Q2645" s="13" t="n">
        <f aca="false">Q2644+R2644*$U$8</f>
        <v>3.14200061116398</v>
      </c>
      <c r="R2645" s="14" t="n">
        <f aca="false">R2644+S2644*$U$8</f>
        <v>0.735067067693262</v>
      </c>
      <c r="S2645" s="15" t="n">
        <f aca="false">$C$5^2*Q2645*U2645^2</f>
        <v>0.132844118095718</v>
      </c>
      <c r="T2645" s="12" t="n">
        <f aca="false">T2644+U2644*$U$8</f>
        <v>0.901664466282289</v>
      </c>
      <c r="U2645" s="16" t="n">
        <f aca="false">SQRT((1-($C$5*R2645)^2)/(1+($C$5*Q2645)^2))</f>
        <v>0.205621267738879</v>
      </c>
    </row>
    <row r="2646" customFormat="false" ht="12" hidden="false" customHeight="false" outlineLevel="0" collapsed="false">
      <c r="O2646" s="3" t="n">
        <v>2635</v>
      </c>
      <c r="P2646" s="12" t="n">
        <f aca="false">O2646*U$8</f>
        <v>2.635</v>
      </c>
      <c r="Q2646" s="13" t="n">
        <f aca="false">Q2645+R2645*$U$8</f>
        <v>3.14273567823167</v>
      </c>
      <c r="R2646" s="14" t="n">
        <f aca="false">R2645+S2645*$U$8</f>
        <v>0.735199911811358</v>
      </c>
      <c r="S2646" s="15" t="n">
        <f aca="false">$C$5^2*Q2646*U2646^2</f>
        <v>0.13276232603123</v>
      </c>
      <c r="T2646" s="12" t="n">
        <f aca="false">T2645+U2645*$U$8</f>
        <v>0.901870087550028</v>
      </c>
      <c r="U2646" s="16" t="n">
        <f aca="false">SQRT((1-($C$5*R2646)^2)/(1+($C$5*Q2646)^2))</f>
        <v>0.205533916736875</v>
      </c>
    </row>
    <row r="2647" customFormat="false" ht="12" hidden="false" customHeight="false" outlineLevel="0" collapsed="false">
      <c r="O2647" s="3" t="n">
        <v>2636</v>
      </c>
      <c r="P2647" s="12" t="n">
        <f aca="false">O2647*U$8</f>
        <v>2.636</v>
      </c>
      <c r="Q2647" s="13" t="n">
        <f aca="false">Q2646+R2646*$U$8</f>
        <v>3.14347087814348</v>
      </c>
      <c r="R2647" s="14" t="n">
        <f aca="false">R2646+S2646*$U$8</f>
        <v>0.735332674137389</v>
      </c>
      <c r="S2647" s="15" t="n">
        <f aca="false">$C$5^2*Q2647*U2647^2</f>
        <v>0.132680583828289</v>
      </c>
      <c r="T2647" s="12" t="n">
        <f aca="false">T2646+U2646*$U$8</f>
        <v>0.902075621466765</v>
      </c>
      <c r="U2647" s="16" t="n">
        <f aca="false">SQRT((1-($C$5*R2647)^2)/(1+($C$5*Q2647)^2))</f>
        <v>0.205446603735994</v>
      </c>
    </row>
    <row r="2648" customFormat="false" ht="12" hidden="false" customHeight="false" outlineLevel="0" collapsed="false">
      <c r="O2648" s="3" t="n">
        <v>2637</v>
      </c>
      <c r="P2648" s="12" t="n">
        <f aca="false">O2648*U$8</f>
        <v>2.637</v>
      </c>
      <c r="Q2648" s="13" t="n">
        <f aca="false">Q2647+R2647*$U$8</f>
        <v>3.14420621081762</v>
      </c>
      <c r="R2648" s="14" t="n">
        <f aca="false">R2647+S2647*$U$8</f>
        <v>0.735465354721218</v>
      </c>
      <c r="S2648" s="15" t="n">
        <f aca="false">$C$5^2*Q2648*U2648^2</f>
        <v>0.132598891469933</v>
      </c>
      <c r="T2648" s="12" t="n">
        <f aca="false">T2647+U2647*$U$8</f>
        <v>0.902281068070501</v>
      </c>
      <c r="U2648" s="16" t="n">
        <f aca="false">SQRT((1-($C$5*R2648)^2)/(1+($C$5*Q2648)^2))</f>
        <v>0.205359328732585</v>
      </c>
    </row>
    <row r="2649" customFormat="false" ht="12" hidden="false" customHeight="false" outlineLevel="0" collapsed="false">
      <c r="O2649" s="3" t="n">
        <v>2638</v>
      </c>
      <c r="P2649" s="12" t="n">
        <f aca="false">O2649*U$8</f>
        <v>2.638</v>
      </c>
      <c r="Q2649" s="13" t="n">
        <f aca="false">Q2648+R2648*$U$8</f>
        <v>3.14494167617234</v>
      </c>
      <c r="R2649" s="14" t="n">
        <f aca="false">R2648+S2648*$U$8</f>
        <v>0.735597953612687</v>
      </c>
      <c r="S2649" s="15" t="n">
        <f aca="false">$C$5^2*Q2649*U2649^2</f>
        <v>0.132517248939171</v>
      </c>
      <c r="T2649" s="12" t="n">
        <f aca="false">T2648+U2648*$U$8</f>
        <v>0.902486427399233</v>
      </c>
      <c r="U2649" s="16" t="n">
        <f aca="false">SQRT((1-($C$5*R2649)^2)/(1+($C$5*Q2649)^2))</f>
        <v>0.205272091722967</v>
      </c>
    </row>
    <row r="2650" customFormat="false" ht="12" hidden="false" customHeight="false" outlineLevel="0" collapsed="false">
      <c r="O2650" s="3" t="n">
        <v>2639</v>
      </c>
      <c r="P2650" s="12" t="n">
        <f aca="false">O2650*U$8</f>
        <v>2.639</v>
      </c>
      <c r="Q2650" s="13" t="n">
        <f aca="false">Q2649+R2649*$U$8</f>
        <v>3.14567727412596</v>
      </c>
      <c r="R2650" s="14" t="n">
        <f aca="false">R2649+S2649*$U$8</f>
        <v>0.735730470861627</v>
      </c>
      <c r="S2650" s="15" t="n">
        <f aca="false">$C$5^2*Q2650*U2650^2</f>
        <v>0.132435656218983</v>
      </c>
      <c r="T2650" s="12" t="n">
        <f aca="false">T2649+U2649*$U$8</f>
        <v>0.902691699490956</v>
      </c>
      <c r="U2650" s="16" t="n">
        <f aca="false">SQRT((1-($C$5*R2650)^2)/(1+($C$5*Q2650)^2))</f>
        <v>0.205184892703427</v>
      </c>
    </row>
    <row r="2651" customFormat="false" ht="12" hidden="false" customHeight="false" outlineLevel="0" collapsed="false">
      <c r="O2651" s="3" t="n">
        <v>2640</v>
      </c>
      <c r="P2651" s="12" t="n">
        <f aca="false">O2651*U$8</f>
        <v>2.64</v>
      </c>
      <c r="Q2651" s="13" t="n">
        <f aca="false">Q2650+R2650*$U$8</f>
        <v>3.14641300459682</v>
      </c>
      <c r="R2651" s="14" t="n">
        <f aca="false">R2650+S2650*$U$8</f>
        <v>0.735862906517846</v>
      </c>
      <c r="S2651" s="15" t="n">
        <f aca="false">$C$5^2*Q2651*U2651^2</f>
        <v>0.132354113292321</v>
      </c>
      <c r="T2651" s="12" t="n">
        <f aca="false">T2650+U2650*$U$8</f>
        <v>0.902896884383659</v>
      </c>
      <c r="U2651" s="16" t="n">
        <f aca="false">SQRT((1-($C$5*R2651)^2)/(1+($C$5*Q2651)^2))</f>
        <v>0.205097731670222</v>
      </c>
    </row>
    <row r="2652" customFormat="false" ht="12" hidden="false" customHeight="false" outlineLevel="0" collapsed="false">
      <c r="O2652" s="3" t="n">
        <v>2641</v>
      </c>
      <c r="P2652" s="12" t="n">
        <f aca="false">O2652*U$8</f>
        <v>2.641</v>
      </c>
      <c r="Q2652" s="13" t="n">
        <f aca="false">Q2651+R2651*$U$8</f>
        <v>3.14714886750333</v>
      </c>
      <c r="R2652" s="14" t="n">
        <f aca="false">R2651+S2651*$U$8</f>
        <v>0.735995260631138</v>
      </c>
      <c r="S2652" s="15" t="n">
        <f aca="false">$C$5^2*Q2652*U2652^2</f>
        <v>0.132272620142108</v>
      </c>
      <c r="T2652" s="12" t="n">
        <f aca="false">T2651+U2651*$U$8</f>
        <v>0.90310198211533</v>
      </c>
      <c r="U2652" s="16" t="n">
        <f aca="false">SQRT((1-($C$5*R2652)^2)/(1+($C$5*Q2652)^2))</f>
        <v>0.205010608619581</v>
      </c>
    </row>
    <row r="2653" customFormat="false" ht="12" hidden="false" customHeight="false" outlineLevel="0" collapsed="false">
      <c r="O2653" s="3" t="n">
        <v>2642</v>
      </c>
      <c r="P2653" s="12" t="n">
        <f aca="false">O2653*U$8</f>
        <v>2.642</v>
      </c>
      <c r="Q2653" s="13" t="n">
        <f aca="false">Q2652+R2652*$U$8</f>
        <v>3.14788486276397</v>
      </c>
      <c r="R2653" s="14" t="n">
        <f aca="false">R2652+S2652*$U$8</f>
        <v>0.73612753325128</v>
      </c>
      <c r="S2653" s="15" t="n">
        <f aca="false">$C$5^2*Q2653*U2653^2</f>
        <v>0.132191176751239</v>
      </c>
      <c r="T2653" s="12" t="n">
        <f aca="false">T2652+U2652*$U$8</f>
        <v>0.903306992723949</v>
      </c>
      <c r="U2653" s="16" t="n">
        <f aca="false">SQRT((1-($C$5*R2653)^2)/(1+($C$5*Q2653)^2))</f>
        <v>0.2049235235477</v>
      </c>
    </row>
    <row r="2654" customFormat="false" ht="12" hidden="false" customHeight="false" outlineLevel="0" collapsed="false">
      <c r="O2654" s="3" t="n">
        <v>2643</v>
      </c>
      <c r="P2654" s="12" t="n">
        <f aca="false">O2654*U$8</f>
        <v>2.643</v>
      </c>
      <c r="Q2654" s="13" t="n">
        <f aca="false">Q2653+R2653*$U$8</f>
        <v>3.14862099029722</v>
      </c>
      <c r="R2654" s="14" t="n">
        <f aca="false">R2653+S2653*$U$8</f>
        <v>0.736259724428031</v>
      </c>
      <c r="S2654" s="15" t="n">
        <f aca="false">$C$5^2*Q2654*U2654^2</f>
        <v>0.132109783102582</v>
      </c>
      <c r="T2654" s="12" t="n">
        <f aca="false">T2653+U2653*$U$8</f>
        <v>0.903511916247497</v>
      </c>
      <c r="U2654" s="16" t="n">
        <f aca="false">SQRT((1-($C$5*R2654)^2)/(1+($C$5*Q2654)^2))</f>
        <v>0.204836476450747</v>
      </c>
    </row>
    <row r="2655" customFormat="false" ht="12" hidden="false" customHeight="false" outlineLevel="0" collapsed="false">
      <c r="O2655" s="3" t="n">
        <v>2644</v>
      </c>
      <c r="P2655" s="12" t="n">
        <f aca="false">O2655*U$8</f>
        <v>2.644</v>
      </c>
      <c r="Q2655" s="13" t="n">
        <f aca="false">Q2654+R2654*$U$8</f>
        <v>3.14935725002165</v>
      </c>
      <c r="R2655" s="14" t="n">
        <f aca="false">R2654+S2654*$U$8</f>
        <v>0.736391834211134</v>
      </c>
      <c r="S2655" s="15" t="n">
        <f aca="false">$C$5^2*Q2655*U2655^2</f>
        <v>0.132028439178976</v>
      </c>
      <c r="T2655" s="12" t="n">
        <f aca="false">T2654+U2654*$U$8</f>
        <v>0.903716752723948</v>
      </c>
      <c r="U2655" s="16" t="n">
        <f aca="false">SQRT((1-($C$5*R2655)^2)/(1+($C$5*Q2655)^2))</f>
        <v>0.204749467324859</v>
      </c>
    </row>
    <row r="2656" customFormat="false" ht="12" hidden="false" customHeight="false" outlineLevel="0" collapsed="false">
      <c r="O2656" s="3" t="n">
        <v>2645</v>
      </c>
      <c r="P2656" s="12" t="n">
        <f aca="false">O2656*U$8</f>
        <v>2.645</v>
      </c>
      <c r="Q2656" s="13" t="n">
        <f aca="false">Q2655+R2655*$U$8</f>
        <v>3.15009364185586</v>
      </c>
      <c r="R2656" s="14" t="n">
        <f aca="false">R2655+S2655*$U$8</f>
        <v>0.736523862650313</v>
      </c>
      <c r="S2656" s="15" t="n">
        <f aca="false">$C$5^2*Q2656*U2656^2</f>
        <v>0.131947144963231</v>
      </c>
      <c r="T2656" s="12" t="n">
        <f aca="false">T2655+U2655*$U$8</f>
        <v>0.903921502191272</v>
      </c>
      <c r="U2656" s="16" t="n">
        <f aca="false">SQRT((1-($C$5*R2656)^2)/(1+($C$5*Q2656)^2))</f>
        <v>0.204662496166142</v>
      </c>
    </row>
    <row r="2657" customFormat="false" ht="12" hidden="false" customHeight="false" outlineLevel="0" collapsed="false">
      <c r="O2657" s="3" t="n">
        <v>2646</v>
      </c>
      <c r="P2657" s="12" t="n">
        <f aca="false">O2657*U$8</f>
        <v>2.646</v>
      </c>
      <c r="Q2657" s="13" t="n">
        <f aca="false">Q2656+R2656*$U$8</f>
        <v>3.15083016571851</v>
      </c>
      <c r="R2657" s="14" t="n">
        <f aca="false">R2656+S2656*$U$8</f>
        <v>0.736655809795276</v>
      </c>
      <c r="S2657" s="15" t="n">
        <f aca="false">$C$5^2*Q2657*U2657^2</f>
        <v>0.131865900438132</v>
      </c>
      <c r="T2657" s="12" t="n">
        <f aca="false">T2656+U2656*$U$8</f>
        <v>0.904126164687439</v>
      </c>
      <c r="U2657" s="16" t="n">
        <f aca="false">SQRT((1-($C$5*R2657)^2)/(1+($C$5*Q2657)^2))</f>
        <v>0.204575562970673</v>
      </c>
    </row>
    <row r="2658" customFormat="false" ht="12" hidden="false" customHeight="false" outlineLevel="0" collapsed="false">
      <c r="O2658" s="3" t="n">
        <v>2647</v>
      </c>
      <c r="P2658" s="12" t="n">
        <f aca="false">O2658*U$8</f>
        <v>2.647</v>
      </c>
      <c r="Q2658" s="13" t="n">
        <f aca="false">Q2657+R2657*$U$8</f>
        <v>3.1515668215283</v>
      </c>
      <c r="R2658" s="14" t="n">
        <f aca="false">R2657+S2657*$U$8</f>
        <v>0.736787675695714</v>
      </c>
      <c r="S2658" s="15" t="n">
        <f aca="false">$C$5^2*Q2658*U2658^2</f>
        <v>0.131784705586433</v>
      </c>
      <c r="T2658" s="12" t="n">
        <f aca="false">T2657+U2657*$U$8</f>
        <v>0.904330740250409</v>
      </c>
      <c r="U2658" s="16" t="n">
        <f aca="false">SQRT((1-($C$5*R2658)^2)/(1+($C$5*Q2658)^2))</f>
        <v>0.204488667734501</v>
      </c>
    </row>
    <row r="2659" customFormat="false" ht="12" hidden="false" customHeight="false" outlineLevel="0" collapsed="false">
      <c r="O2659" s="3" t="n">
        <v>2648</v>
      </c>
      <c r="P2659" s="12" t="n">
        <f aca="false">O2659*U$8</f>
        <v>2.648</v>
      </c>
      <c r="Q2659" s="13" t="n">
        <f aca="false">Q2658+R2658*$U$8</f>
        <v>3.152303609204</v>
      </c>
      <c r="R2659" s="14" t="n">
        <f aca="false">R2658+S2658*$U$8</f>
        <v>0.736919460401301</v>
      </c>
      <c r="S2659" s="15" t="n">
        <f aca="false">$C$5^2*Q2659*U2659^2</f>
        <v>0.131703560390862</v>
      </c>
      <c r="T2659" s="12" t="n">
        <f aca="false">T2658+U2658*$U$8</f>
        <v>0.904535228918144</v>
      </c>
      <c r="U2659" s="16" t="n">
        <f aca="false">SQRT((1-($C$5*R2659)^2)/(1+($C$5*Q2659)^2))</f>
        <v>0.204401810453642</v>
      </c>
    </row>
    <row r="2660" customFormat="false" ht="12" hidden="false" customHeight="false" outlineLevel="0" collapsed="false">
      <c r="O2660" s="3" t="n">
        <v>2649</v>
      </c>
      <c r="P2660" s="12" t="n">
        <f aca="false">O2660*U$8</f>
        <v>2.649</v>
      </c>
      <c r="Q2660" s="13" t="n">
        <f aca="false">Q2659+R2659*$U$8</f>
        <v>3.1530405286644</v>
      </c>
      <c r="R2660" s="14" t="n">
        <f aca="false">R2659+S2659*$U$8</f>
        <v>0.737051163961691</v>
      </c>
      <c r="S2660" s="15" t="n">
        <f aca="false">$C$5^2*Q2660*U2660^2</f>
        <v>0.131622464834119</v>
      </c>
      <c r="T2660" s="12" t="n">
        <f aca="false">T2659+U2659*$U$8</f>
        <v>0.904739630728597</v>
      </c>
      <c r="U2660" s="16" t="n">
        <f aca="false">SQRT((1-($C$5*R2660)^2)/(1+($C$5*Q2660)^2))</f>
        <v>0.204314991124084</v>
      </c>
    </row>
    <row r="2661" customFormat="false" ht="12" hidden="false" customHeight="false" outlineLevel="0" collapsed="false">
      <c r="O2661" s="3" t="n">
        <v>2650</v>
      </c>
      <c r="P2661" s="12" t="n">
        <f aca="false">O2661*U$8</f>
        <v>2.65</v>
      </c>
      <c r="Q2661" s="13" t="n">
        <f aca="false">Q2660+R2660*$U$8</f>
        <v>3.15377757982836</v>
      </c>
      <c r="R2661" s="14" t="n">
        <f aca="false">R2660+S2660*$U$8</f>
        <v>0.737182786426526</v>
      </c>
      <c r="S2661" s="15" t="n">
        <f aca="false">$C$5^2*Q2661*U2661^2</f>
        <v>0.131541418898877</v>
      </c>
      <c r="T2661" s="12" t="n">
        <f aca="false">T2660+U2660*$U$8</f>
        <v>0.904943945719722</v>
      </c>
      <c r="U2661" s="16" t="n">
        <f aca="false">SQRT((1-($C$5*R2661)^2)/(1+($C$5*Q2661)^2))</f>
        <v>0.204228209741785</v>
      </c>
    </row>
    <row r="2662" customFormat="false" ht="12" hidden="false" customHeight="false" outlineLevel="0" collapsed="false">
      <c r="O2662" s="3" t="n">
        <v>2651</v>
      </c>
      <c r="P2662" s="12" t="n">
        <f aca="false">O2662*U$8</f>
        <v>2.651</v>
      </c>
      <c r="Q2662" s="13" t="n">
        <f aca="false">Q2661+R2661*$U$8</f>
        <v>3.15451476261479</v>
      </c>
      <c r="R2662" s="14" t="n">
        <f aca="false">R2661+S2661*$U$8</f>
        <v>0.737314327845424</v>
      </c>
      <c r="S2662" s="15" t="n">
        <f aca="false">$C$5^2*Q2662*U2662^2</f>
        <v>0.131460422567781</v>
      </c>
      <c r="T2662" s="12" t="n">
        <f aca="false">T2661+U2661*$U$8</f>
        <v>0.905148173929463</v>
      </c>
      <c r="U2662" s="16" t="n">
        <f aca="false">SQRT((1-($C$5*R2662)^2)/(1+($C$5*Q2662)^2))</f>
        <v>0.204141466302674</v>
      </c>
    </row>
    <row r="2663" customFormat="false" ht="12" hidden="false" customHeight="false" outlineLevel="0" collapsed="false">
      <c r="O2663" s="3" t="n">
        <v>2652</v>
      </c>
      <c r="P2663" s="12" t="n">
        <f aca="false">O2663*U$8</f>
        <v>2.652</v>
      </c>
      <c r="Q2663" s="13" t="n">
        <f aca="false">Q2662+R2662*$U$8</f>
        <v>3.15525207694263</v>
      </c>
      <c r="R2663" s="14" t="n">
        <f aca="false">R2662+S2662*$U$8</f>
        <v>0.737445788267992</v>
      </c>
      <c r="S2663" s="15" t="n">
        <f aca="false">$C$5^2*Q2663*U2663^2</f>
        <v>0.13137947582345</v>
      </c>
      <c r="T2663" s="12" t="n">
        <f aca="false">T2662+U2662*$U$8</f>
        <v>0.905352315395766</v>
      </c>
      <c r="U2663" s="16" t="n">
        <f aca="false">SQRT((1-($C$5*R2663)^2)/(1+($C$5*Q2663)^2))</f>
        <v>0.204054760802648</v>
      </c>
    </row>
    <row r="2664" customFormat="false" ht="12" hidden="false" customHeight="false" outlineLevel="0" collapsed="false">
      <c r="O2664" s="3" t="n">
        <v>2653</v>
      </c>
      <c r="P2664" s="12" t="n">
        <f aca="false">O2664*U$8</f>
        <v>2.653</v>
      </c>
      <c r="Q2664" s="13" t="n">
        <f aca="false">Q2663+R2663*$U$8</f>
        <v>3.1559895227309</v>
      </c>
      <c r="R2664" s="14" t="n">
        <f aca="false">R2663+S2663*$U$8</f>
        <v>0.737577167743816</v>
      </c>
      <c r="S2664" s="15" t="n">
        <f aca="false">$C$5^2*Q2664*U2664^2</f>
        <v>0.131298578648472</v>
      </c>
      <c r="T2664" s="12" t="n">
        <f aca="false">T2663+U2663*$U$8</f>
        <v>0.905556370156569</v>
      </c>
      <c r="U2664" s="16" t="n">
        <f aca="false">SQRT((1-($C$5*R2664)^2)/(1+($C$5*Q2664)^2))</f>
        <v>0.203968093237579</v>
      </c>
    </row>
    <row r="2665" customFormat="false" ht="12" hidden="false" customHeight="false" outlineLevel="0" collapsed="false">
      <c r="O2665" s="3" t="n">
        <v>2654</v>
      </c>
      <c r="P2665" s="12" t="n">
        <f aca="false">O2665*U$8</f>
        <v>2.654</v>
      </c>
      <c r="Q2665" s="13" t="n">
        <f aca="false">Q2664+R2664*$U$8</f>
        <v>3.15672709989864</v>
      </c>
      <c r="R2665" s="14" t="n">
        <f aca="false">R2664+S2664*$U$8</f>
        <v>0.737708466322464</v>
      </c>
      <c r="S2665" s="15" t="n">
        <f aca="false">$C$5^2*Q2665*U2665^2</f>
        <v>0.131217731025413</v>
      </c>
      <c r="T2665" s="12" t="n">
        <f aca="false">T2664+U2664*$U$8</f>
        <v>0.905760338249806</v>
      </c>
      <c r="U2665" s="16" t="n">
        <f aca="false">SQRT((1-($C$5*R2665)^2)/(1+($C$5*Q2665)^2))</f>
        <v>0.203881463603305</v>
      </c>
    </row>
    <row r="2666" customFormat="false" ht="12" hidden="false" customHeight="false" outlineLevel="0" collapsed="false">
      <c r="O2666" s="3" t="n">
        <v>2655</v>
      </c>
      <c r="P2666" s="12" t="n">
        <f aca="false">O2666*U$8</f>
        <v>2.655</v>
      </c>
      <c r="Q2666" s="13" t="n">
        <f aca="false">Q2665+R2665*$U$8</f>
        <v>3.15746480836497</v>
      </c>
      <c r="R2666" s="14" t="n">
        <f aca="false">R2665+S2665*$U$8</f>
        <v>0.737839684053489</v>
      </c>
      <c r="S2666" s="15" t="n">
        <f aca="false">$C$5^2*Q2666*U2666^2</f>
        <v>0.131136932936808</v>
      </c>
      <c r="T2666" s="12" t="n">
        <f aca="false">T2665+U2665*$U$8</f>
        <v>0.905964219713409</v>
      </c>
      <c r="U2666" s="16" t="n">
        <f aca="false">SQRT((1-($C$5*R2666)^2)/(1+($C$5*Q2666)^2))</f>
        <v>0.203794871895638</v>
      </c>
    </row>
    <row r="2667" customFormat="false" ht="12" hidden="false" customHeight="false" outlineLevel="0" collapsed="false">
      <c r="O2667" s="3" t="n">
        <v>2656</v>
      </c>
      <c r="P2667" s="12" t="n">
        <f aca="false">O2667*U$8</f>
        <v>2.656</v>
      </c>
      <c r="Q2667" s="13" t="n">
        <f aca="false">Q2666+R2666*$U$8</f>
        <v>3.15820264804902</v>
      </c>
      <c r="R2667" s="14" t="n">
        <f aca="false">R2666+S2666*$U$8</f>
        <v>0.737970820986426</v>
      </c>
      <c r="S2667" s="15" t="n">
        <f aca="false">$C$5^2*Q2667*U2667^2</f>
        <v>0.131056184365166</v>
      </c>
      <c r="T2667" s="12" t="n">
        <f aca="false">T2666+U2666*$U$8</f>
        <v>0.906168014585305</v>
      </c>
      <c r="U2667" s="16" t="n">
        <f aca="false">SQRT((1-($C$5*R2667)^2)/(1+($C$5*Q2667)^2))</f>
        <v>0.203708318110358</v>
      </c>
    </row>
    <row r="2668" customFormat="false" ht="12" hidden="false" customHeight="false" outlineLevel="0" collapsed="false">
      <c r="O2668" s="3" t="n">
        <v>2657</v>
      </c>
      <c r="P2668" s="12" t="n">
        <f aca="false">O2668*U$8</f>
        <v>2.657</v>
      </c>
      <c r="Q2668" s="13" t="n">
        <f aca="false">Q2667+R2667*$U$8</f>
        <v>3.15894061887001</v>
      </c>
      <c r="R2668" s="14" t="n">
        <f aca="false">R2667+S2667*$U$8</f>
        <v>0.738101877170791</v>
      </c>
      <c r="S2668" s="15" t="n">
        <f aca="false">$C$5^2*Q2668*U2668^2</f>
        <v>0.130975485292971</v>
      </c>
      <c r="T2668" s="12" t="n">
        <f aca="false">T2667+U2667*$U$8</f>
        <v>0.906371722903415</v>
      </c>
      <c r="U2668" s="16" t="n">
        <f aca="false">SQRT((1-($C$5*R2668)^2)/(1+($C$5*Q2668)^2))</f>
        <v>0.203621802243218</v>
      </c>
    </row>
    <row r="2669" customFormat="false" ht="12" hidden="false" customHeight="false" outlineLevel="0" collapsed="false">
      <c r="O2669" s="3" t="n">
        <v>2658</v>
      </c>
      <c r="P2669" s="12" t="n">
        <f aca="false">O2669*U$8</f>
        <v>2.658</v>
      </c>
      <c r="Q2669" s="13" t="n">
        <f aca="false">Q2668+R2668*$U$8</f>
        <v>3.15967872074718</v>
      </c>
      <c r="R2669" s="14" t="n">
        <f aca="false">R2668+S2668*$U$8</f>
        <v>0.738232852656084</v>
      </c>
      <c r="S2669" s="15" t="n">
        <f aca="false">$C$5^2*Q2669*U2669^2</f>
        <v>0.130894835702678</v>
      </c>
      <c r="T2669" s="12" t="n">
        <f aca="false">T2668+U2668*$U$8</f>
        <v>0.906575344705659</v>
      </c>
      <c r="U2669" s="16" t="n">
        <f aca="false">SQRT((1-($C$5*R2669)^2)/(1+($C$5*Q2669)^2))</f>
        <v>0.203535324289941</v>
      </c>
    </row>
    <row r="2670" customFormat="false" ht="12" hidden="false" customHeight="false" outlineLevel="0" collapsed="false">
      <c r="O2670" s="3" t="n">
        <v>2659</v>
      </c>
      <c r="P2670" s="12" t="n">
        <f aca="false">O2670*U$8</f>
        <v>2.659</v>
      </c>
      <c r="Q2670" s="13" t="n">
        <f aca="false">Q2669+R2669*$U$8</f>
        <v>3.16041695359983</v>
      </c>
      <c r="R2670" s="14" t="n">
        <f aca="false">R2669+S2669*$U$8</f>
        <v>0.738363747491787</v>
      </c>
      <c r="S2670" s="15" t="n">
        <f aca="false">$C$5^2*Q2670*U2670^2</f>
        <v>0.130814235576715</v>
      </c>
      <c r="T2670" s="12" t="n">
        <f aca="false">T2669+U2669*$U$8</f>
        <v>0.906778880029948</v>
      </c>
      <c r="U2670" s="16" t="n">
        <f aca="false">SQRT((1-($C$5*R2670)^2)/(1+($C$5*Q2670)^2))</f>
        <v>0.20344888424622</v>
      </c>
    </row>
    <row r="2671" customFormat="false" ht="12" hidden="false" customHeight="false" outlineLevel="0" collapsed="false">
      <c r="O2671" s="3" t="n">
        <v>2660</v>
      </c>
      <c r="P2671" s="12" t="n">
        <f aca="false">O2671*U$8</f>
        <v>2.66</v>
      </c>
      <c r="Q2671" s="13" t="n">
        <f aca="false">Q2670+R2670*$U$8</f>
        <v>3.16115531734733</v>
      </c>
      <c r="R2671" s="14" t="n">
        <f aca="false">R2670+S2670*$U$8</f>
        <v>0.738494561727364</v>
      </c>
      <c r="S2671" s="15" t="n">
        <f aca="false">$C$5^2*Q2671*U2671^2</f>
        <v>0.130733684897486</v>
      </c>
      <c r="T2671" s="12" t="n">
        <f aca="false">T2670+U2670*$U$8</f>
        <v>0.906982328914195</v>
      </c>
      <c r="U2671" s="16" t="n">
        <f aca="false">SQRT((1-($C$5*R2671)^2)/(1+($C$5*Q2671)^2))</f>
        <v>0.20336248210772</v>
      </c>
    </row>
    <row r="2672" customFormat="false" ht="12" hidden="false" customHeight="false" outlineLevel="0" collapsed="false">
      <c r="O2672" s="3" t="n">
        <v>2661</v>
      </c>
      <c r="P2672" s="12" t="n">
        <f aca="false">O2672*U$8</f>
        <v>2.661</v>
      </c>
      <c r="Q2672" s="13" t="n">
        <f aca="false">Q2671+R2671*$U$8</f>
        <v>3.16189381190905</v>
      </c>
      <c r="R2672" s="14" t="n">
        <f aca="false">R2671+S2671*$U$8</f>
        <v>0.738625295412261</v>
      </c>
      <c r="S2672" s="15" t="n">
        <f aca="false">$C$5^2*Q2672*U2672^2</f>
        <v>0.130653183647365</v>
      </c>
      <c r="T2672" s="12" t="n">
        <f aca="false">T2671+U2671*$U$8</f>
        <v>0.907185691396302</v>
      </c>
      <c r="U2672" s="16" t="n">
        <f aca="false">SQRT((1-($C$5*R2672)^2)/(1+($C$5*Q2672)^2))</f>
        <v>0.203276117870078</v>
      </c>
    </row>
    <row r="2673" customFormat="false" ht="12" hidden="false" customHeight="false" outlineLevel="0" collapsed="false">
      <c r="O2673" s="3" t="n">
        <v>2662</v>
      </c>
      <c r="P2673" s="12" t="n">
        <f aca="false">O2673*U$8</f>
        <v>2.662</v>
      </c>
      <c r="Q2673" s="13" t="n">
        <f aca="false">Q2672+R2672*$U$8</f>
        <v>3.16263243720446</v>
      </c>
      <c r="R2673" s="14" t="n">
        <f aca="false">R2672+S2672*$U$8</f>
        <v>0.738755948595909</v>
      </c>
      <c r="S2673" s="15" t="n">
        <f aca="false">$C$5^2*Q2673*U2673^2</f>
        <v>0.130572731808702</v>
      </c>
      <c r="T2673" s="12" t="n">
        <f aca="false">T2672+U2672*$U$8</f>
        <v>0.907388967514172</v>
      </c>
      <c r="U2673" s="16" t="n">
        <f aca="false">SQRT((1-($C$5*R2673)^2)/(1+($C$5*Q2673)^2))</f>
        <v>0.2031897915289</v>
      </c>
    </row>
    <row r="2674" customFormat="false" ht="12" hidden="false" customHeight="false" outlineLevel="0" collapsed="false">
      <c r="O2674" s="3" t="n">
        <v>2663</v>
      </c>
      <c r="P2674" s="12" t="n">
        <f aca="false">O2674*U$8</f>
        <v>2.663</v>
      </c>
      <c r="Q2674" s="13" t="n">
        <f aca="false">Q2673+R2673*$U$8</f>
        <v>3.16337119315306</v>
      </c>
      <c r="R2674" s="14" t="n">
        <f aca="false">R2673+S2673*$U$8</f>
        <v>0.738886521327717</v>
      </c>
      <c r="S2674" s="15" t="n">
        <f aca="false">$C$5^2*Q2674*U2674^2</f>
        <v>0.130492329363821</v>
      </c>
      <c r="T2674" s="12" t="n">
        <f aca="false">T2673+U2673*$U$8</f>
        <v>0.907592157305701</v>
      </c>
      <c r="U2674" s="16" t="n">
        <f aca="false">SQRT((1-($C$5*R2674)^2)/(1+($C$5*Q2674)^2))</f>
        <v>0.203103503079764</v>
      </c>
    </row>
    <row r="2675" customFormat="false" ht="12" hidden="false" customHeight="false" outlineLevel="0" collapsed="false">
      <c r="O2675" s="3" t="n">
        <v>2664</v>
      </c>
      <c r="P2675" s="12" t="n">
        <f aca="false">O2675*U$8</f>
        <v>2.664</v>
      </c>
      <c r="Q2675" s="13" t="n">
        <f aca="false">Q2674+R2674*$U$8</f>
        <v>3.16411007967439</v>
      </c>
      <c r="R2675" s="14" t="n">
        <f aca="false">R2674+S2674*$U$8</f>
        <v>0.739017013657081</v>
      </c>
      <c r="S2675" s="15" t="n">
        <f aca="false">$C$5^2*Q2675*U2675^2</f>
        <v>0.130411976295018</v>
      </c>
      <c r="T2675" s="12" t="n">
        <f aca="false">T2674+U2674*$U$8</f>
        <v>0.907795260808781</v>
      </c>
      <c r="U2675" s="16" t="n">
        <f aca="false">SQRT((1-($C$5*R2675)^2)/(1+($C$5*Q2675)^2))</f>
        <v>0.20301725251822</v>
      </c>
    </row>
    <row r="2676" customFormat="false" ht="12" hidden="false" customHeight="false" outlineLevel="0" collapsed="false">
      <c r="O2676" s="3" t="n">
        <v>2665</v>
      </c>
      <c r="P2676" s="12" t="n">
        <f aca="false">O2676*U$8</f>
        <v>2.665</v>
      </c>
      <c r="Q2676" s="13" t="n">
        <f aca="false">Q2675+R2675*$U$8</f>
        <v>3.16484909668805</v>
      </c>
      <c r="R2676" s="14" t="n">
        <f aca="false">R2675+S2675*$U$8</f>
        <v>0.739147425633376</v>
      </c>
      <c r="S2676" s="15" t="n">
        <f aca="false">$C$5^2*Q2676*U2676^2</f>
        <v>0.130331672584563</v>
      </c>
      <c r="T2676" s="12" t="n">
        <f aca="false">T2675+U2675*$U$8</f>
        <v>0.907998278061299</v>
      </c>
      <c r="U2676" s="16" t="n">
        <f aca="false">SQRT((1-($C$5*R2676)^2)/(1+($C$5*Q2676)^2))</f>
        <v>0.202931039839788</v>
      </c>
    </row>
    <row r="2677" customFormat="false" ht="12" hidden="false" customHeight="false" outlineLevel="0" collapsed="false">
      <c r="O2677" s="3" t="n">
        <v>2666</v>
      </c>
      <c r="P2677" s="12" t="n">
        <f aca="false">O2677*U$8</f>
        <v>2.666</v>
      </c>
      <c r="Q2677" s="13" t="n">
        <f aca="false">Q2676+R2676*$U$8</f>
        <v>3.16558824411368</v>
      </c>
      <c r="R2677" s="14" t="n">
        <f aca="false">R2676+S2676*$U$8</f>
        <v>0.739277757305961</v>
      </c>
      <c r="S2677" s="15" t="n">
        <f aca="false">$C$5^2*Q2677*U2677^2</f>
        <v>0.1302514182147</v>
      </c>
      <c r="T2677" s="12" t="n">
        <f aca="false">T2676+U2676*$U$8</f>
        <v>0.908201209101139</v>
      </c>
      <c r="U2677" s="16" t="n">
        <f aca="false">SQRT((1-($C$5*R2677)^2)/(1+($C$5*Q2677)^2))</f>
        <v>0.20284486503996</v>
      </c>
    </row>
    <row r="2678" customFormat="false" ht="12" hidden="false" customHeight="false" outlineLevel="0" collapsed="false">
      <c r="O2678" s="3" t="n">
        <v>2667</v>
      </c>
      <c r="P2678" s="12" t="n">
        <f aca="false">O2678*U$8</f>
        <v>2.667</v>
      </c>
      <c r="Q2678" s="13" t="n">
        <f aca="false">Q2677+R2677*$U$8</f>
        <v>3.16632752187098</v>
      </c>
      <c r="R2678" s="14" t="n">
        <f aca="false">R2677+S2677*$U$8</f>
        <v>0.739408008724175</v>
      </c>
      <c r="S2678" s="15" t="n">
        <f aca="false">$C$5^2*Q2678*U2678^2</f>
        <v>0.130171213167649</v>
      </c>
      <c r="T2678" s="12" t="n">
        <f aca="false">T2677+U2677*$U$8</f>
        <v>0.908404053966179</v>
      </c>
      <c r="U2678" s="16" t="n">
        <f aca="false">SQRT((1-($C$5*R2678)^2)/(1+($C$5*Q2678)^2))</f>
        <v>0.2027587281142</v>
      </c>
    </row>
    <row r="2679" customFormat="false" ht="12" hidden="false" customHeight="false" outlineLevel="0" collapsed="false">
      <c r="O2679" s="3" t="n">
        <v>2668</v>
      </c>
      <c r="P2679" s="12" t="n">
        <f aca="false">O2679*U$8</f>
        <v>2.668</v>
      </c>
      <c r="Q2679" s="13" t="n">
        <f aca="false">Q2678+R2678*$U$8</f>
        <v>3.16706692987971</v>
      </c>
      <c r="R2679" s="14" t="n">
        <f aca="false">R2678+S2678*$U$8</f>
        <v>0.739538179937343</v>
      </c>
      <c r="S2679" s="15" t="n">
        <f aca="false">$C$5^2*Q2679*U2679^2</f>
        <v>0.130091057425601</v>
      </c>
      <c r="T2679" s="12" t="n">
        <f aca="false">T2678+U2678*$U$8</f>
        <v>0.908606812694293</v>
      </c>
      <c r="U2679" s="16" t="n">
        <f aca="false">SQRT((1-($C$5*R2679)^2)/(1+($C$5*Q2679)^2))</f>
        <v>0.202672629057942</v>
      </c>
    </row>
    <row r="2680" customFormat="false" ht="12" hidden="false" customHeight="false" outlineLevel="0" collapsed="false">
      <c r="O2680" s="3" t="n">
        <v>2669</v>
      </c>
      <c r="P2680" s="12" t="n">
        <f aca="false">O2680*U$8</f>
        <v>2.669</v>
      </c>
      <c r="Q2680" s="13" t="n">
        <f aca="false">Q2679+R2679*$U$8</f>
        <v>3.16780646805965</v>
      </c>
      <c r="R2680" s="14" t="n">
        <f aca="false">R2679+S2679*$U$8</f>
        <v>0.739668270994769</v>
      </c>
      <c r="S2680" s="15" t="n">
        <f aca="false">$C$5^2*Q2680*U2680^2</f>
        <v>0.130010950970724</v>
      </c>
      <c r="T2680" s="12" t="n">
        <f aca="false">T2679+U2679*$U$8</f>
        <v>0.908809485323351</v>
      </c>
      <c r="U2680" s="16" t="n">
        <f aca="false">SQRT((1-($C$5*R2680)^2)/(1+($C$5*Q2680)^2))</f>
        <v>0.202586567866592</v>
      </c>
    </row>
    <row r="2681" customFormat="false" ht="12" hidden="false" customHeight="false" outlineLevel="0" collapsed="false">
      <c r="O2681" s="3" t="n">
        <v>2670</v>
      </c>
      <c r="P2681" s="12" t="n">
        <f aca="false">O2681*U$8</f>
        <v>2.67</v>
      </c>
      <c r="Q2681" s="13" t="n">
        <f aca="false">Q2680+R2680*$U$8</f>
        <v>3.16854613633064</v>
      </c>
      <c r="R2681" s="14" t="n">
        <f aca="false">R2680+S2680*$U$8</f>
        <v>0.739798281945739</v>
      </c>
      <c r="S2681" s="15" t="n">
        <f aca="false">$C$5^2*Q2681*U2681^2</f>
        <v>0.129930893785157</v>
      </c>
      <c r="T2681" s="12" t="n">
        <f aca="false">T2680+U2680*$U$8</f>
        <v>0.909012071891218</v>
      </c>
      <c r="U2681" s="16" t="n">
        <f aca="false">SQRT((1-($C$5*R2681)^2)/(1+($C$5*Q2681)^2))</f>
        <v>0.20250054453553</v>
      </c>
    </row>
    <row r="2682" customFormat="false" ht="12" hidden="false" customHeight="false" outlineLevel="0" collapsed="false">
      <c r="O2682" s="3" t="n">
        <v>2671</v>
      </c>
      <c r="P2682" s="12" t="n">
        <f aca="false">O2682*U$8</f>
        <v>2.671</v>
      </c>
      <c r="Q2682" s="13" t="n">
        <f aca="false">Q2681+R2681*$U$8</f>
        <v>3.16928593461259</v>
      </c>
      <c r="R2682" s="14" t="n">
        <f aca="false">R2681+S2681*$U$8</f>
        <v>0.739928212839524</v>
      </c>
      <c r="S2682" s="15" t="n">
        <f aca="false">$C$5^2*Q2682*U2682^2</f>
        <v>0.129850885851017</v>
      </c>
      <c r="T2682" s="12" t="n">
        <f aca="false">T2681+U2681*$U$8</f>
        <v>0.909214572435753</v>
      </c>
      <c r="U2682" s="16" t="n">
        <f aca="false">SQRT((1-($C$5*R2682)^2)/(1+($C$5*Q2682)^2))</f>
        <v>0.202414559060104</v>
      </c>
    </row>
    <row r="2683" customFormat="false" ht="12" hidden="false" customHeight="false" outlineLevel="0" collapsed="false">
      <c r="O2683" s="3" t="n">
        <v>2672</v>
      </c>
      <c r="P2683" s="12" t="n">
        <f aca="false">O2683*U$8</f>
        <v>2.672</v>
      </c>
      <c r="Q2683" s="13" t="n">
        <f aca="false">Q2682+R2682*$U$8</f>
        <v>3.17002586282543</v>
      </c>
      <c r="R2683" s="14" t="n">
        <f aca="false">R2682+S2682*$U$8</f>
        <v>0.740058063725375</v>
      </c>
      <c r="S2683" s="15" t="n">
        <f aca="false">$C$5^2*Q2683*U2683^2</f>
        <v>0.129770927150392</v>
      </c>
      <c r="T2683" s="12" t="n">
        <f aca="false">T2682+U2682*$U$8</f>
        <v>0.909416986994813</v>
      </c>
      <c r="U2683" s="16" t="n">
        <f aca="false">SQRT((1-($C$5*R2683)^2)/(1+($C$5*Q2683)^2))</f>
        <v>0.202328611435635</v>
      </c>
    </row>
    <row r="2684" customFormat="false" ht="12" hidden="false" customHeight="false" outlineLevel="0" collapsed="false">
      <c r="O2684" s="3" t="n">
        <v>2673</v>
      </c>
      <c r="P2684" s="12" t="n">
        <f aca="false">O2684*U$8</f>
        <v>2.673</v>
      </c>
      <c r="Q2684" s="13" t="n">
        <f aca="false">Q2683+R2683*$U$8</f>
        <v>3.17076592088915</v>
      </c>
      <c r="R2684" s="14" t="n">
        <f aca="false">R2683+S2683*$U$8</f>
        <v>0.740187834652526</v>
      </c>
      <c r="S2684" s="15" t="n">
        <f aca="false">$C$5^2*Q2684*U2684^2</f>
        <v>0.129691017665347</v>
      </c>
      <c r="T2684" s="12" t="n">
        <f aca="false">T2683+U2683*$U$8</f>
        <v>0.909619315606249</v>
      </c>
      <c r="U2684" s="16" t="n">
        <f aca="false">SQRT((1-($C$5*R2684)^2)/(1+($C$5*Q2684)^2))</f>
        <v>0.202242701657418</v>
      </c>
    </row>
    <row r="2685" customFormat="false" ht="12" hidden="false" customHeight="false" outlineLevel="0" collapsed="false">
      <c r="O2685" s="3" t="n">
        <v>2674</v>
      </c>
      <c r="P2685" s="12" t="n">
        <f aca="false">O2685*U$8</f>
        <v>2.674</v>
      </c>
      <c r="Q2685" s="13" t="n">
        <f aca="false">Q2684+R2684*$U$8</f>
        <v>3.1715061087238</v>
      </c>
      <c r="R2685" s="14" t="n">
        <f aca="false">R2684+S2684*$U$8</f>
        <v>0.740317525670191</v>
      </c>
      <c r="S2685" s="15" t="n">
        <f aca="false">$C$5^2*Q2685*U2685^2</f>
        <v>0.12961115737792</v>
      </c>
      <c r="T2685" s="12" t="n">
        <f aca="false">T2684+U2684*$U$8</f>
        <v>0.909821558307907</v>
      </c>
      <c r="U2685" s="16" t="n">
        <f aca="false">SQRT((1-($C$5*R2685)^2)/(1+($C$5*Q2685)^2))</f>
        <v>0.202156829720716</v>
      </c>
    </row>
    <row r="2686" customFormat="false" ht="12" hidden="false" customHeight="false" outlineLevel="0" collapsed="false">
      <c r="O2686" s="3" t="n">
        <v>2675</v>
      </c>
      <c r="P2686" s="12" t="n">
        <f aca="false">O2686*U$8</f>
        <v>2.675</v>
      </c>
      <c r="Q2686" s="13" t="n">
        <f aca="false">Q2685+R2685*$U$8</f>
        <v>3.17224642624947</v>
      </c>
      <c r="R2686" s="14" t="n">
        <f aca="false">R2685+S2685*$U$8</f>
        <v>0.740447136827569</v>
      </c>
      <c r="S2686" s="15" t="n">
        <f aca="false">$C$5^2*Q2686*U2686^2</f>
        <v>0.129531346270125</v>
      </c>
      <c r="T2686" s="12" t="n">
        <f aca="false">T2685+U2685*$U$8</f>
        <v>0.910023715137627</v>
      </c>
      <c r="U2686" s="16" t="n">
        <f aca="false">SQRT((1-($C$5*R2686)^2)/(1+($C$5*Q2686)^2))</f>
        <v>0.202070995620767</v>
      </c>
    </row>
    <row r="2687" customFormat="false" ht="12" hidden="false" customHeight="false" outlineLevel="0" collapsed="false">
      <c r="O2687" s="3" t="n">
        <v>2676</v>
      </c>
      <c r="P2687" s="12" t="n">
        <f aca="false">O2687*U$8</f>
        <v>2.676</v>
      </c>
      <c r="Q2687" s="13" t="n">
        <f aca="false">Q2686+R2686*$U$8</f>
        <v>3.1729868733863</v>
      </c>
      <c r="R2687" s="14" t="n">
        <f aca="false">R2686+S2686*$U$8</f>
        <v>0.740576668173839</v>
      </c>
      <c r="S2687" s="15" t="n">
        <f aca="false">$C$5^2*Q2687*U2687^2</f>
        <v>0.12945158432395</v>
      </c>
      <c r="T2687" s="12" t="n">
        <f aca="false">T2686+U2686*$U$8</f>
        <v>0.910225786133248</v>
      </c>
      <c r="U2687" s="16" t="n">
        <f aca="false">SQRT((1-($C$5*R2687)^2)/(1+($C$5*Q2687)^2))</f>
        <v>0.20198519935278</v>
      </c>
    </row>
    <row r="2688" customFormat="false" ht="12" hidden="false" customHeight="false" outlineLevel="0" collapsed="false">
      <c r="O2688" s="3" t="n">
        <v>2677</v>
      </c>
      <c r="P2688" s="12" t="n">
        <f aca="false">O2688*U$8</f>
        <v>2.677</v>
      </c>
      <c r="Q2688" s="13" t="n">
        <f aca="false">Q2687+R2687*$U$8</f>
        <v>3.17372745005447</v>
      </c>
      <c r="R2688" s="14" t="n">
        <f aca="false">R2687+S2687*$U$8</f>
        <v>0.740706119758163</v>
      </c>
      <c r="S2688" s="15" t="n">
        <f aca="false">$C$5^2*Q2688*U2688^2</f>
        <v>0.129371871521358</v>
      </c>
      <c r="T2688" s="12" t="n">
        <f aca="false">T2687+U2687*$U$8</f>
        <v>0.910427771332601</v>
      </c>
      <c r="U2688" s="16" t="n">
        <f aca="false">SQRT((1-($C$5*R2688)^2)/(1+($C$5*Q2688)^2))</f>
        <v>0.201899440911935</v>
      </c>
    </row>
    <row r="2689" customFormat="false" ht="12" hidden="false" customHeight="false" outlineLevel="0" collapsed="false">
      <c r="O2689" s="3" t="n">
        <v>2678</v>
      </c>
      <c r="P2689" s="12" t="n">
        <f aca="false">O2689*U$8</f>
        <v>2.678</v>
      </c>
      <c r="Q2689" s="13" t="n">
        <f aca="false">Q2688+R2688*$U$8</f>
        <v>3.17446815617423</v>
      </c>
      <c r="R2689" s="14" t="n">
        <f aca="false">R2688+S2688*$U$8</f>
        <v>0.740835491629685</v>
      </c>
      <c r="S2689" s="15" t="n">
        <f aca="false">$C$5^2*Q2689*U2689^2</f>
        <v>0.129292207844286</v>
      </c>
      <c r="T2689" s="12" t="n">
        <f aca="false">T2688+U2688*$U$8</f>
        <v>0.910629670773513</v>
      </c>
      <c r="U2689" s="16" t="n">
        <f aca="false">SQRT((1-($C$5*R2689)^2)/(1+($C$5*Q2689)^2))</f>
        <v>0.201813720293386</v>
      </c>
    </row>
    <row r="2690" customFormat="false" ht="12" hidden="false" customHeight="false" outlineLevel="0" collapsed="false">
      <c r="O2690" s="3" t="n">
        <v>2679</v>
      </c>
      <c r="P2690" s="12" t="n">
        <f aca="false">O2690*U$8</f>
        <v>2.679</v>
      </c>
      <c r="Q2690" s="13" t="n">
        <f aca="false">Q2689+R2689*$U$8</f>
        <v>3.17520899166586</v>
      </c>
      <c r="R2690" s="14" t="n">
        <f aca="false">R2689+S2689*$U$8</f>
        <v>0.740964783837529</v>
      </c>
      <c r="S2690" s="15" t="n">
        <f aca="false">$C$5^2*Q2690*U2690^2</f>
        <v>0.129212593274648</v>
      </c>
      <c r="T2690" s="12" t="n">
        <f aca="false">T2689+U2689*$U$8</f>
        <v>0.910831484493806</v>
      </c>
      <c r="U2690" s="16" t="n">
        <f aca="false">SQRT((1-($C$5*R2690)^2)/(1+($C$5*Q2690)^2))</f>
        <v>0.201728037492258</v>
      </c>
    </row>
    <row r="2691" customFormat="false" ht="12" hidden="false" customHeight="false" outlineLevel="0" collapsed="false">
      <c r="O2691" s="3" t="n">
        <v>2680</v>
      </c>
      <c r="P2691" s="12" t="n">
        <f aca="false">O2691*U$8</f>
        <v>2.68</v>
      </c>
      <c r="Q2691" s="13" t="n">
        <f aca="false">Q2690+R2690*$U$8</f>
        <v>3.1759499564497</v>
      </c>
      <c r="R2691" s="14" t="n">
        <f aca="false">R2690+S2690*$U$8</f>
        <v>0.741093996430804</v>
      </c>
      <c r="S2691" s="15" t="n">
        <f aca="false">$C$5^2*Q2691*U2691^2</f>
        <v>0.129133027794331</v>
      </c>
      <c r="T2691" s="12" t="n">
        <f aca="false">T2690+U2690*$U$8</f>
        <v>0.911033212531298</v>
      </c>
      <c r="U2691" s="16" t="n">
        <f aca="false">SQRT((1-($C$5*R2691)^2)/(1+($C$5*Q2691)^2))</f>
        <v>0.201642392503648</v>
      </c>
    </row>
    <row r="2692" customFormat="false" ht="12" hidden="false" customHeight="false" outlineLevel="0" collapsed="false">
      <c r="O2692" s="3" t="n">
        <v>2681</v>
      </c>
      <c r="P2692" s="12" t="n">
        <f aca="false">O2692*U$8</f>
        <v>2.681</v>
      </c>
      <c r="Q2692" s="13" t="n">
        <f aca="false">Q2691+R2691*$U$8</f>
        <v>3.17669105044613</v>
      </c>
      <c r="R2692" s="14" t="n">
        <f aca="false">R2691+S2691*$U$8</f>
        <v>0.741223129458598</v>
      </c>
      <c r="S2692" s="15" t="n">
        <f aca="false">$C$5^2*Q2692*U2692^2</f>
        <v>0.1290535113852</v>
      </c>
      <c r="T2692" s="12" t="n">
        <f aca="false">T2691+U2691*$U$8</f>
        <v>0.911234854923802</v>
      </c>
      <c r="U2692" s="16" t="n">
        <f aca="false">SQRT((1-($C$5*R2692)^2)/(1+($C$5*Q2692)^2))</f>
        <v>0.201556785322626</v>
      </c>
    </row>
    <row r="2693" customFormat="false" ht="12" hidden="false" customHeight="false" outlineLevel="0" collapsed="false">
      <c r="O2693" s="3" t="n">
        <v>2682</v>
      </c>
      <c r="P2693" s="12" t="n">
        <f aca="false">O2693*U$8</f>
        <v>2.682</v>
      </c>
      <c r="Q2693" s="13" t="n">
        <f aca="false">Q2692+R2692*$U$8</f>
        <v>3.17743227357559</v>
      </c>
      <c r="R2693" s="14" t="n">
        <f aca="false">R2692+S2692*$U$8</f>
        <v>0.741352182969983</v>
      </c>
      <c r="S2693" s="15" t="n">
        <f aca="false">$C$5^2*Q2693*U2693^2</f>
        <v>0.128974044029091</v>
      </c>
      <c r="T2693" s="12" t="n">
        <f aca="false">T2692+U2692*$U$8</f>
        <v>0.911436411709125</v>
      </c>
      <c r="U2693" s="16" t="n">
        <f aca="false">SQRT((1-($C$5*R2693)^2)/(1+($C$5*Q2693)^2))</f>
        <v>0.201471215944234</v>
      </c>
    </row>
    <row r="2694" customFormat="false" ht="12" hidden="false" customHeight="false" outlineLevel="0" collapsed="false">
      <c r="O2694" s="3" t="n">
        <v>2683</v>
      </c>
      <c r="P2694" s="12" t="n">
        <f aca="false">O2694*U$8</f>
        <v>2.683</v>
      </c>
      <c r="Q2694" s="13" t="n">
        <f aca="false">Q2693+R2693*$U$8</f>
        <v>3.17817362575856</v>
      </c>
      <c r="R2694" s="14" t="n">
        <f aca="false">R2693+S2693*$U$8</f>
        <v>0.741481157014012</v>
      </c>
      <c r="S2694" s="15" t="n">
        <f aca="false">$C$5^2*Q2694*U2694^2</f>
        <v>0.128894625707819</v>
      </c>
      <c r="T2694" s="12" t="n">
        <f aca="false">T2693+U2693*$U$8</f>
        <v>0.911637882925069</v>
      </c>
      <c r="U2694" s="16" t="n">
        <f aca="false">SQRT((1-($C$5*R2694)^2)/(1+($C$5*Q2694)^2))</f>
        <v>0.201385684363486</v>
      </c>
    </row>
    <row r="2695" customFormat="false" ht="12" hidden="false" customHeight="false" outlineLevel="0" collapsed="false">
      <c r="O2695" s="3" t="n">
        <v>2684</v>
      </c>
      <c r="P2695" s="12" t="n">
        <f aca="false">O2695*U$8</f>
        <v>2.684</v>
      </c>
      <c r="Q2695" s="13" t="n">
        <f aca="false">Q2694+R2694*$U$8</f>
        <v>3.17891510691557</v>
      </c>
      <c r="R2695" s="14" t="n">
        <f aca="false">R2694+S2694*$U$8</f>
        <v>0.74161005163972</v>
      </c>
      <c r="S2695" s="15" t="n">
        <f aca="false">$C$5^2*Q2695*U2695^2</f>
        <v>0.128815256403174</v>
      </c>
      <c r="T2695" s="12" t="n">
        <f aca="false">T2694+U2694*$U$8</f>
        <v>0.911839268609432</v>
      </c>
      <c r="U2695" s="16" t="n">
        <f aca="false">SQRT((1-($C$5*R2695)^2)/(1+($C$5*Q2695)^2))</f>
        <v>0.20130019057537</v>
      </c>
    </row>
    <row r="2696" customFormat="false" ht="12" hidden="false" customHeight="false" outlineLevel="0" collapsed="false">
      <c r="O2696" s="3" t="n">
        <v>2685</v>
      </c>
      <c r="P2696" s="12" t="n">
        <f aca="false">O2696*U$8</f>
        <v>2.685</v>
      </c>
      <c r="Q2696" s="13" t="n">
        <f aca="false">Q2695+R2695*$U$8</f>
        <v>3.17965671696721</v>
      </c>
      <c r="R2696" s="14" t="n">
        <f aca="false">R2695+S2695*$U$8</f>
        <v>0.741738866896123</v>
      </c>
      <c r="S2696" s="15" t="n">
        <f aca="false">$C$5^2*Q2696*U2696^2</f>
        <v>0.128735936096919</v>
      </c>
      <c r="T2696" s="12" t="n">
        <f aca="false">T2695+U2695*$U$8</f>
        <v>0.912040568800008</v>
      </c>
      <c r="U2696" s="16" t="n">
        <f aca="false">SQRT((1-($C$5*R2696)^2)/(1+($C$5*Q2696)^2))</f>
        <v>0.201214734574844</v>
      </c>
    </row>
    <row r="2697" customFormat="false" ht="12" hidden="false" customHeight="false" outlineLevel="0" collapsed="false">
      <c r="O2697" s="3" t="n">
        <v>2686</v>
      </c>
      <c r="P2697" s="12" t="n">
        <f aca="false">O2697*U$8</f>
        <v>2.686</v>
      </c>
      <c r="Q2697" s="13" t="n">
        <f aca="false">Q2696+R2696*$U$8</f>
        <v>3.18039845583411</v>
      </c>
      <c r="R2697" s="14" t="n">
        <f aca="false">R2696+S2696*$U$8</f>
        <v>0.74186760283222</v>
      </c>
      <c r="S2697" s="15" t="n">
        <f aca="false">$C$5^2*Q2697*U2697^2</f>
        <v>0.128656664770796</v>
      </c>
      <c r="T2697" s="12" t="n">
        <f aca="false">T2696+U2696*$U$8</f>
        <v>0.912241783534583</v>
      </c>
      <c r="U2697" s="16" t="n">
        <f aca="false">SQRT((1-($C$5*R2697)^2)/(1+($C$5*Q2697)^2))</f>
        <v>0.201129316356842</v>
      </c>
    </row>
    <row r="2698" customFormat="false" ht="12" hidden="false" customHeight="false" outlineLevel="0" collapsed="false">
      <c r="O2698" s="3" t="n">
        <v>2687</v>
      </c>
      <c r="P2698" s="12" t="n">
        <f aca="false">O2698*U$8</f>
        <v>2.687</v>
      </c>
      <c r="Q2698" s="13" t="n">
        <f aca="false">Q2697+R2697*$U$8</f>
        <v>3.18114032343694</v>
      </c>
      <c r="R2698" s="14" t="n">
        <f aca="false">R2697+S2697*$U$8</f>
        <v>0.741996259496991</v>
      </c>
      <c r="S2698" s="15" t="n">
        <f aca="false">$C$5^2*Q2698*U2698^2</f>
        <v>0.128577442406519</v>
      </c>
      <c r="T2698" s="12" t="n">
        <f aca="false">T2697+U2697*$U$8</f>
        <v>0.912442912850939</v>
      </c>
      <c r="U2698" s="16" t="n">
        <f aca="false">SQRT((1-($C$5*R2698)^2)/(1+($C$5*Q2698)^2))</f>
        <v>0.201043935916266</v>
      </c>
    </row>
    <row r="2699" customFormat="false" ht="12" hidden="false" customHeight="false" outlineLevel="0" collapsed="false">
      <c r="O2699" s="3" t="n">
        <v>2688</v>
      </c>
      <c r="P2699" s="12" t="n">
        <f aca="false">O2699*U$8</f>
        <v>2.688</v>
      </c>
      <c r="Q2699" s="13" t="n">
        <f aca="false">Q2698+R2698*$U$8</f>
        <v>3.18188231969644</v>
      </c>
      <c r="R2699" s="14" t="n">
        <f aca="false">R2698+S2698*$U$8</f>
        <v>0.742124836939398</v>
      </c>
      <c r="S2699" s="15" t="n">
        <f aca="false">$C$5^2*Q2699*U2699^2</f>
        <v>0.128498268985783</v>
      </c>
      <c r="T2699" s="12" t="n">
        <f aca="false">T2698+U2698*$U$8</f>
        <v>0.912643956786856</v>
      </c>
      <c r="U2699" s="16" t="n">
        <f aca="false">SQRT((1-($C$5*R2699)^2)/(1+($C$5*Q2699)^2))</f>
        <v>0.200958593247996</v>
      </c>
    </row>
    <row r="2700" customFormat="false" ht="12" hidden="false" customHeight="false" outlineLevel="0" collapsed="false">
      <c r="O2700" s="3" t="n">
        <v>2689</v>
      </c>
      <c r="P2700" s="12" t="n">
        <f aca="false">O2700*U$8</f>
        <v>2.689</v>
      </c>
      <c r="Q2700" s="13" t="n">
        <f aca="false">Q2699+R2699*$U$8</f>
        <v>3.18262444453338</v>
      </c>
      <c r="R2700" s="14" t="n">
        <f aca="false">R2699+S2699*$U$8</f>
        <v>0.742253335208383</v>
      </c>
      <c r="S2700" s="15" t="n">
        <f aca="false">$C$5^2*Q2700*U2700^2</f>
        <v>0.128419144490253</v>
      </c>
      <c r="T2700" s="12" t="n">
        <f aca="false">T2699+U2699*$U$8</f>
        <v>0.912844915380104</v>
      </c>
      <c r="U2700" s="16" t="n">
        <f aca="false">SQRT((1-($C$5*R2700)^2)/(1+($C$5*Q2700)^2))</f>
        <v>0.200873288346881</v>
      </c>
    </row>
    <row r="2701" customFormat="false" ht="12" hidden="false" customHeight="false" outlineLevel="0" collapsed="false">
      <c r="O2701" s="3" t="n">
        <v>2690</v>
      </c>
      <c r="P2701" s="12" t="n">
        <f aca="false">O2701*U$8</f>
        <v>2.69</v>
      </c>
      <c r="Q2701" s="13" t="n">
        <f aca="false">Q2700+R2700*$U$8</f>
        <v>3.18336669786859</v>
      </c>
      <c r="R2701" s="14" t="n">
        <f aca="false">R2700+S2700*$U$8</f>
        <v>0.742381754352874</v>
      </c>
      <c r="S2701" s="15" t="n">
        <f aca="false">$C$5^2*Q2701*U2701^2</f>
        <v>0.128340068901573</v>
      </c>
      <c r="T2701" s="12" t="n">
        <f aca="false">T2700+U2700*$U$8</f>
        <v>0.91304578866845</v>
      </c>
      <c r="U2701" s="16" t="n">
        <f aca="false">SQRT((1-($C$5*R2701)^2)/(1+($C$5*Q2701)^2))</f>
        <v>0.200788021207744</v>
      </c>
    </row>
    <row r="2702" customFormat="false" ht="12" hidden="false" customHeight="false" outlineLevel="0" collapsed="false">
      <c r="O2702" s="3" t="n">
        <v>2691</v>
      </c>
      <c r="P2702" s="12" t="n">
        <f aca="false">O2702*U$8</f>
        <v>2.691</v>
      </c>
      <c r="Q2702" s="13" t="n">
        <f aca="false">Q2701+R2701*$U$8</f>
        <v>3.18410907962294</v>
      </c>
      <c r="R2702" s="14" t="n">
        <f aca="false">R2701+S2701*$U$8</f>
        <v>0.742510094421775</v>
      </c>
      <c r="S2702" s="15" t="n">
        <f aca="false">$C$5^2*Q2702*U2702^2</f>
        <v>0.128261042201364</v>
      </c>
      <c r="T2702" s="12" t="n">
        <f aca="false">T2701+U2701*$U$8</f>
        <v>0.913246576689658</v>
      </c>
      <c r="U2702" s="16" t="n">
        <f aca="false">SQRT((1-($C$5*R2702)^2)/(1+($C$5*Q2702)^2))</f>
        <v>0.200702791825381</v>
      </c>
    </row>
    <row r="2703" customFormat="false" ht="12" hidden="false" customHeight="false" outlineLevel="0" collapsed="false">
      <c r="O2703" s="3" t="n">
        <v>2692</v>
      </c>
      <c r="P2703" s="12" t="n">
        <f aca="false">O2703*U$8</f>
        <v>2.692</v>
      </c>
      <c r="Q2703" s="13" t="n">
        <f aca="false">Q2702+R2702*$U$8</f>
        <v>3.18485158971736</v>
      </c>
      <c r="R2703" s="14" t="n">
        <f aca="false">R2702+S2702*$U$8</f>
        <v>0.742638355463977</v>
      </c>
      <c r="S2703" s="15" t="n">
        <f aca="false">$C$5^2*Q2703*U2703^2</f>
        <v>0.128182064371221</v>
      </c>
      <c r="T2703" s="12" t="n">
        <f aca="false">T2702+U2702*$U$8</f>
        <v>0.913447279481484</v>
      </c>
      <c r="U2703" s="16" t="n">
        <f aca="false">SQRT((1-($C$5*R2703)^2)/(1+($C$5*Q2703)^2))</f>
        <v>0.200617600194561</v>
      </c>
    </row>
    <row r="2704" customFormat="false" ht="12" hidden="false" customHeight="false" outlineLevel="0" collapsed="false">
      <c r="O2704" s="3" t="n">
        <v>2693</v>
      </c>
      <c r="P2704" s="12" t="n">
        <f aca="false">O2704*U$8</f>
        <v>2.693</v>
      </c>
      <c r="Q2704" s="13" t="n">
        <f aca="false">Q2703+R2703*$U$8</f>
        <v>3.18559422807282</v>
      </c>
      <c r="R2704" s="14" t="n">
        <f aca="false">R2703+S2703*$U$8</f>
        <v>0.742766537528348</v>
      </c>
      <c r="S2704" s="15" t="n">
        <f aca="false">$C$5^2*Q2704*U2704^2</f>
        <v>0.128103135392715</v>
      </c>
      <c r="T2704" s="12" t="n">
        <f aca="false">T2703+U2703*$U$8</f>
        <v>0.913647897081678</v>
      </c>
      <c r="U2704" s="16" t="n">
        <f aca="false">SQRT((1-($C$5*R2704)^2)/(1+($C$5*Q2704)^2))</f>
        <v>0.200532446310027</v>
      </c>
    </row>
    <row r="2705" customFormat="false" ht="12" hidden="false" customHeight="false" outlineLevel="0" collapsed="false">
      <c r="O2705" s="3" t="n">
        <v>2694</v>
      </c>
      <c r="P2705" s="12" t="n">
        <f aca="false">O2705*U$8</f>
        <v>2.694</v>
      </c>
      <c r="Q2705" s="13" t="n">
        <f aca="false">Q2704+R2704*$U$8</f>
        <v>3.18633699461035</v>
      </c>
      <c r="R2705" s="14" t="n">
        <f aca="false">R2704+S2704*$U$8</f>
        <v>0.742894640663741</v>
      </c>
      <c r="S2705" s="15" t="n">
        <f aca="false">$C$5^2*Q2705*U2705^2</f>
        <v>0.128024255247396</v>
      </c>
      <c r="T2705" s="12" t="n">
        <f aca="false">T2704+U2704*$U$8</f>
        <v>0.913848429527988</v>
      </c>
      <c r="U2705" s="16" t="n">
        <f aca="false">SQRT((1-($C$5*R2705)^2)/(1+($C$5*Q2705)^2))</f>
        <v>0.200447330166492</v>
      </c>
    </row>
    <row r="2706" customFormat="false" ht="12" hidden="false" customHeight="false" outlineLevel="0" collapsed="false">
      <c r="O2706" s="3" t="n">
        <v>2695</v>
      </c>
      <c r="P2706" s="12" t="n">
        <f aca="false">O2706*U$8</f>
        <v>2.695</v>
      </c>
      <c r="Q2706" s="13" t="n">
        <f aca="false">Q2705+R2705*$U$8</f>
        <v>3.18707988925102</v>
      </c>
      <c r="R2706" s="14" t="n">
        <f aca="false">R2705+S2705*$U$8</f>
        <v>0.743022664918988</v>
      </c>
      <c r="S2706" s="15" t="n">
        <f aca="false">$C$5^2*Q2706*U2706^2</f>
        <v>0.127945423916788</v>
      </c>
      <c r="T2706" s="12" t="n">
        <f aca="false">T2705+U2705*$U$8</f>
        <v>0.914048876858155</v>
      </c>
      <c r="U2706" s="16" t="n">
        <f aca="false">SQRT((1-($C$5*R2706)^2)/(1+($C$5*Q2706)^2))</f>
        <v>0.200362251758645</v>
      </c>
    </row>
    <row r="2707" customFormat="false" ht="12" hidden="false" customHeight="false" outlineLevel="0" collapsed="false">
      <c r="O2707" s="3" t="n">
        <v>2696</v>
      </c>
      <c r="P2707" s="12" t="n">
        <f aca="false">O2707*U$8</f>
        <v>2.696</v>
      </c>
      <c r="Q2707" s="13" t="n">
        <f aca="false">Q2706+R2706*$U$8</f>
        <v>3.18782291191593</v>
      </c>
      <c r="R2707" s="14" t="n">
        <f aca="false">R2706+S2706*$U$8</f>
        <v>0.743150610342905</v>
      </c>
      <c r="S2707" s="15" t="n">
        <f aca="false">$C$5^2*Q2707*U2707^2</f>
        <v>0.127866641382391</v>
      </c>
      <c r="T2707" s="12" t="n">
        <f aca="false">T2706+U2706*$U$8</f>
        <v>0.914249239109913</v>
      </c>
      <c r="U2707" s="16" t="n">
        <f aca="false">SQRT((1-($C$5*R2707)^2)/(1+($C$5*Q2707)^2))</f>
        <v>0.200277211081147</v>
      </c>
    </row>
    <row r="2708" customFormat="false" ht="12" hidden="false" customHeight="false" outlineLevel="0" collapsed="false">
      <c r="O2708" s="3" t="n">
        <v>2697</v>
      </c>
      <c r="P2708" s="12" t="n">
        <f aca="false">O2708*U$8</f>
        <v>2.697</v>
      </c>
      <c r="Q2708" s="13" t="n">
        <f aca="false">Q2707+R2707*$U$8</f>
        <v>3.18856606252628</v>
      </c>
      <c r="R2708" s="14" t="n">
        <f aca="false">R2707+S2707*$U$8</f>
        <v>0.743278476984287</v>
      </c>
      <c r="S2708" s="15" t="n">
        <f aca="false">$C$5^2*Q2708*U2708^2</f>
        <v>0.127787907625684</v>
      </c>
      <c r="T2708" s="12" t="n">
        <f aca="false">T2707+U2707*$U$8</f>
        <v>0.914449516320994</v>
      </c>
      <c r="U2708" s="16" t="n">
        <f aca="false">SQRT((1-($C$5*R2708)^2)/(1+($C$5*Q2708)^2))</f>
        <v>0.200192208128634</v>
      </c>
    </row>
    <row r="2709" customFormat="false" ht="12" hidden="false" customHeight="false" outlineLevel="0" collapsed="false">
      <c r="O2709" s="3" t="n">
        <v>2698</v>
      </c>
      <c r="P2709" s="12" t="n">
        <f aca="false">O2709*U$8</f>
        <v>2.698</v>
      </c>
      <c r="Q2709" s="13" t="n">
        <f aca="false">Q2708+R2708*$U$8</f>
        <v>3.18930934100326</v>
      </c>
      <c r="R2709" s="14" t="n">
        <f aca="false">R2708+S2708*$U$8</f>
        <v>0.743406264891913</v>
      </c>
      <c r="S2709" s="15" t="n">
        <f aca="false">$C$5^2*Q2709*U2709^2</f>
        <v>0.127709222628121</v>
      </c>
      <c r="T2709" s="12" t="n">
        <f aca="false">T2708+U2708*$U$8</f>
        <v>0.914649708529123</v>
      </c>
      <c r="U2709" s="16" t="n">
        <f aca="false">SQRT((1-($C$5*R2709)^2)/(1+($C$5*Q2709)^2))</f>
        <v>0.200107242895712</v>
      </c>
    </row>
    <row r="2710" customFormat="false" ht="12" hidden="false" customHeight="false" outlineLevel="0" collapsed="false">
      <c r="O2710" s="3" t="n">
        <v>2699</v>
      </c>
      <c r="P2710" s="12" t="n">
        <f aca="false">O2710*U$8</f>
        <v>2.699</v>
      </c>
      <c r="Q2710" s="13" t="n">
        <f aca="false">Q2709+R2709*$U$8</f>
        <v>3.19005274726815</v>
      </c>
      <c r="R2710" s="14" t="n">
        <f aca="false">R2709+S2709*$U$8</f>
        <v>0.743533974114541</v>
      </c>
      <c r="S2710" s="15" t="n">
        <f aca="false">$C$5^2*Q2710*U2710^2</f>
        <v>0.127630586371132</v>
      </c>
      <c r="T2710" s="12" t="n">
        <f aca="false">T2709+U2709*$U$8</f>
        <v>0.914849815772019</v>
      </c>
      <c r="U2710" s="16" t="n">
        <f aca="false">SQRT((1-($C$5*R2710)^2)/(1+($C$5*Q2710)^2))</f>
        <v>0.200022315376964</v>
      </c>
    </row>
    <row r="2711" customFormat="false" ht="12" hidden="false" customHeight="false" outlineLevel="0" collapsed="false">
      <c r="O2711" s="3" t="n">
        <v>2700</v>
      </c>
      <c r="P2711" s="12" t="n">
        <f aca="false">O2711*U$8</f>
        <v>2.7</v>
      </c>
      <c r="Q2711" s="13" t="n">
        <f aca="false">Q2710+R2710*$U$8</f>
        <v>3.19079628124227</v>
      </c>
      <c r="R2711" s="14" t="n">
        <f aca="false">R2710+S2710*$U$8</f>
        <v>0.743661604700912</v>
      </c>
      <c r="S2711" s="15" t="n">
        <f aca="false">$C$5^2*Q2711*U2711^2</f>
        <v>0.127551998836125</v>
      </c>
      <c r="T2711" s="12" t="n">
        <f aca="false">T2710+U2710*$U$8</f>
        <v>0.915049838087396</v>
      </c>
      <c r="U2711" s="16" t="n">
        <f aca="false">SQRT((1-($C$5*R2711)^2)/(1+($C$5*Q2711)^2))</f>
        <v>0.199937425566944</v>
      </c>
    </row>
    <row r="2712" customFormat="false" ht="12" hidden="false" customHeight="false" outlineLevel="0" collapsed="false">
      <c r="O2712" s="3" t="n">
        <v>2701</v>
      </c>
      <c r="P2712" s="12" t="n">
        <f aca="false">O2712*U$8</f>
        <v>2.701</v>
      </c>
      <c r="Q2712" s="13" t="n">
        <f aca="false">Q2711+R2711*$U$8</f>
        <v>3.19153994284697</v>
      </c>
      <c r="R2712" s="14" t="n">
        <f aca="false">R2711+S2711*$U$8</f>
        <v>0.743789156699748</v>
      </c>
      <c r="S2712" s="15" t="n">
        <f aca="false">$C$5^2*Q2712*U2712^2</f>
        <v>0.127473460004485</v>
      </c>
      <c r="T2712" s="12" t="n">
        <f aca="false">T2711+U2711*$U$8</f>
        <v>0.915249775512963</v>
      </c>
      <c r="U2712" s="16" t="n">
        <f aca="false">SQRT((1-($C$5*R2712)^2)/(1+($C$5*Q2712)^2))</f>
        <v>0.19985257346018</v>
      </c>
    </row>
    <row r="2713" customFormat="false" ht="12" hidden="false" customHeight="false" outlineLevel="0" collapsed="false">
      <c r="O2713" s="3" t="n">
        <v>2702</v>
      </c>
      <c r="P2713" s="12" t="n">
        <f aca="false">O2713*U$8</f>
        <v>2.702</v>
      </c>
      <c r="Q2713" s="13" t="n">
        <f aca="false">Q2712+R2712*$U$8</f>
        <v>3.19228373200367</v>
      </c>
      <c r="R2713" s="14" t="n">
        <f aca="false">R2712+S2712*$U$8</f>
        <v>0.743916630159753</v>
      </c>
      <c r="S2713" s="15" t="n">
        <f aca="false">$C$5^2*Q2713*U2713^2</f>
        <v>0.127394969857573</v>
      </c>
      <c r="T2713" s="12" t="n">
        <f aca="false">T2712+U2712*$U$8</f>
        <v>0.915449628086423</v>
      </c>
      <c r="U2713" s="16" t="n">
        <f aca="false">SQRT((1-($C$5*R2713)^2)/(1+($C$5*Q2713)^2))</f>
        <v>0.199767759051175</v>
      </c>
    </row>
    <row r="2714" customFormat="false" ht="12" hidden="false" customHeight="false" outlineLevel="0" collapsed="false">
      <c r="O2714" s="3" t="n">
        <v>2703</v>
      </c>
      <c r="P2714" s="12" t="n">
        <f aca="false">O2714*U$8</f>
        <v>2.703</v>
      </c>
      <c r="Q2714" s="13" t="n">
        <f aca="false">Q2713+R2713*$U$8</f>
        <v>3.19302764863383</v>
      </c>
      <c r="R2714" s="14" t="n">
        <f aca="false">R2713+S2713*$U$8</f>
        <v>0.74404402512961</v>
      </c>
      <c r="S2714" s="15" t="n">
        <f aca="false">$C$5^2*Q2714*U2714^2</f>
        <v>0.127316528376728</v>
      </c>
      <c r="T2714" s="12" t="n">
        <f aca="false">T2713+U2713*$U$8</f>
        <v>0.915649395845474</v>
      </c>
      <c r="U2714" s="16" t="n">
        <f aca="false">SQRT((1-($C$5*R2714)^2)/(1+($C$5*Q2714)^2))</f>
        <v>0.199682982334403</v>
      </c>
    </row>
    <row r="2715" customFormat="false" ht="12" hidden="false" customHeight="false" outlineLevel="0" collapsed="false">
      <c r="O2715" s="3" t="n">
        <v>2704</v>
      </c>
      <c r="P2715" s="12" t="n">
        <f aca="false">O2715*U$8</f>
        <v>2.704</v>
      </c>
      <c r="Q2715" s="13" t="n">
        <f aca="false">Q2714+R2714*$U$8</f>
        <v>3.19377169265896</v>
      </c>
      <c r="R2715" s="14" t="n">
        <f aca="false">R2714+S2714*$U$8</f>
        <v>0.744171341657987</v>
      </c>
      <c r="S2715" s="15" t="n">
        <f aca="false">$C$5^2*Q2715*U2715^2</f>
        <v>0.127238135543265</v>
      </c>
      <c r="T2715" s="12" t="n">
        <f aca="false">T2714+U2714*$U$8</f>
        <v>0.915849078827808</v>
      </c>
      <c r="U2715" s="16" t="n">
        <f aca="false">SQRT((1-($C$5*R2715)^2)/(1+($C$5*Q2715)^2))</f>
        <v>0.199598243304313</v>
      </c>
    </row>
    <row r="2716" customFormat="false" ht="12" hidden="false" customHeight="false" outlineLevel="0" collapsed="false">
      <c r="O2716" s="3" t="n">
        <v>2705</v>
      </c>
      <c r="P2716" s="12" t="n">
        <f aca="false">O2716*U$8</f>
        <v>2.705</v>
      </c>
      <c r="Q2716" s="13" t="n">
        <f aca="false">Q2715+R2715*$U$8</f>
        <v>3.19451586400062</v>
      </c>
      <c r="R2716" s="14" t="n">
        <f aca="false">R2715+S2715*$U$8</f>
        <v>0.74429857979353</v>
      </c>
      <c r="S2716" s="15" t="n">
        <f aca="false">$C$5^2*Q2716*U2716^2</f>
        <v>0.127159791338477</v>
      </c>
      <c r="T2716" s="12" t="n">
        <f aca="false">T2715+U2715*$U$8</f>
        <v>0.916048677071113</v>
      </c>
      <c r="U2716" s="16" t="n">
        <f aca="false">SQRT((1-($C$5*R2716)^2)/(1+($C$5*Q2716)^2))</f>
        <v>0.19951354195533</v>
      </c>
    </row>
    <row r="2717" customFormat="false" ht="12" hidden="false" customHeight="false" outlineLevel="0" collapsed="false">
      <c r="O2717" s="3" t="n">
        <v>2706</v>
      </c>
      <c r="P2717" s="12" t="n">
        <f aca="false">O2717*U$8</f>
        <v>2.706</v>
      </c>
      <c r="Q2717" s="13" t="n">
        <f aca="false">Q2716+R2716*$U$8</f>
        <v>3.19526016258041</v>
      </c>
      <c r="R2717" s="14" t="n">
        <f aca="false">R2716+S2716*$U$8</f>
        <v>0.744425739584869</v>
      </c>
      <c r="S2717" s="15" t="n">
        <f aca="false">$C$5^2*Q2717*U2717^2</f>
        <v>0.127081495743634</v>
      </c>
      <c r="T2717" s="12" t="n">
        <f aca="false">T2716+U2716*$U$8</f>
        <v>0.916248190613068</v>
      </c>
      <c r="U2717" s="16" t="n">
        <f aca="false">SQRT((1-($C$5*R2717)^2)/(1+($C$5*Q2717)^2))</f>
        <v>0.199428878281849</v>
      </c>
    </row>
    <row r="2718" customFormat="false" ht="12" hidden="false" customHeight="false" outlineLevel="0" collapsed="false">
      <c r="O2718" s="3" t="n">
        <v>2707</v>
      </c>
      <c r="P2718" s="12" t="n">
        <f aca="false">O2718*U$8</f>
        <v>2.707</v>
      </c>
      <c r="Q2718" s="13" t="n">
        <f aca="false">Q2717+R2717*$U$8</f>
        <v>3.19600458831999</v>
      </c>
      <c r="R2718" s="14" t="n">
        <f aca="false">R2717+S2717*$U$8</f>
        <v>0.744552821080612</v>
      </c>
      <c r="S2718" s="15" t="n">
        <f aca="false">$C$5^2*Q2718*U2718^2</f>
        <v>0.127003248739983</v>
      </c>
      <c r="T2718" s="12" t="n">
        <f aca="false">T2717+U2717*$U$8</f>
        <v>0.91644761949135</v>
      </c>
      <c r="U2718" s="16" t="n">
        <f aca="false">SQRT((1-($C$5*R2718)^2)/(1+($C$5*Q2718)^2))</f>
        <v>0.199344252278241</v>
      </c>
    </row>
    <row r="2719" customFormat="false" ht="12" hidden="false" customHeight="false" outlineLevel="0" collapsed="false">
      <c r="O2719" s="3" t="n">
        <v>2708</v>
      </c>
      <c r="P2719" s="12" t="n">
        <f aca="false">O2719*U$8</f>
        <v>2.708</v>
      </c>
      <c r="Q2719" s="13" t="n">
        <f aca="false">Q2718+R2718*$U$8</f>
        <v>3.19674914114107</v>
      </c>
      <c r="R2719" s="14" t="n">
        <f aca="false">R2718+S2718*$U$8</f>
        <v>0.744679824329352</v>
      </c>
      <c r="S2719" s="15" t="n">
        <f aca="false">$C$5^2*Q2719*U2719^2</f>
        <v>0.126925050308749</v>
      </c>
      <c r="T2719" s="12" t="n">
        <f aca="false">T2718+U2718*$U$8</f>
        <v>0.916646963743628</v>
      </c>
      <c r="U2719" s="16" t="n">
        <f aca="false">SQRT((1-($C$5*R2719)^2)/(1+($C$5*Q2719)^2))</f>
        <v>0.199259663938851</v>
      </c>
    </row>
    <row r="2720" customFormat="false" ht="12" hidden="false" customHeight="false" outlineLevel="0" collapsed="false">
      <c r="O2720" s="3" t="n">
        <v>2709</v>
      </c>
      <c r="P2720" s="12" t="n">
        <f aca="false">O2720*U$8</f>
        <v>2.709</v>
      </c>
      <c r="Q2720" s="13" t="n">
        <f aca="false">Q2719+R2719*$U$8</f>
        <v>3.1974938209654</v>
      </c>
      <c r="R2720" s="14" t="n">
        <f aca="false">R2719+S2719*$U$8</f>
        <v>0.744806749379661</v>
      </c>
      <c r="S2720" s="15" t="n">
        <f aca="false">$C$5^2*Q2720*U2720^2</f>
        <v>0.126846900431135</v>
      </c>
      <c r="T2720" s="12" t="n">
        <f aca="false">T2719+U2719*$U$8</f>
        <v>0.916846223407567</v>
      </c>
      <c r="U2720" s="16" t="n">
        <f aca="false">SQRT((1-($C$5*R2720)^2)/(1+($C$5*Q2720)^2))</f>
        <v>0.199175113257997</v>
      </c>
    </row>
    <row r="2721" customFormat="false" ht="12" hidden="false" customHeight="false" outlineLevel="0" collapsed="false">
      <c r="O2721" s="3" t="n">
        <v>2710</v>
      </c>
      <c r="P2721" s="12" t="n">
        <f aca="false">O2721*U$8</f>
        <v>2.71</v>
      </c>
      <c r="Q2721" s="13" t="n">
        <f aca="false">Q2720+R2720*$U$8</f>
        <v>3.19823862771478</v>
      </c>
      <c r="R2721" s="14" t="n">
        <f aca="false">R2720+S2720*$U$8</f>
        <v>0.744933596280092</v>
      </c>
      <c r="S2721" s="15" t="n">
        <f aca="false">$C$5^2*Q2721*U2721^2</f>
        <v>0.12676879908832</v>
      </c>
      <c r="T2721" s="12" t="n">
        <f aca="false">T2720+U2720*$U$8</f>
        <v>0.917045398520825</v>
      </c>
      <c r="U2721" s="16" t="n">
        <f aca="false">SQRT((1-($C$5*R2721)^2)/(1+($C$5*Q2721)^2))</f>
        <v>0.199090600229971</v>
      </c>
    </row>
    <row r="2722" customFormat="false" ht="12" hidden="false" customHeight="false" outlineLevel="0" collapsed="false">
      <c r="O2722" s="3" t="n">
        <v>2711</v>
      </c>
      <c r="P2722" s="12" t="n">
        <f aca="false">O2722*U$8</f>
        <v>2.711</v>
      </c>
      <c r="Q2722" s="13" t="n">
        <f aca="false">Q2721+R2721*$U$8</f>
        <v>3.19898356131106</v>
      </c>
      <c r="R2722" s="14" t="n">
        <f aca="false">R2721+S2721*$U$8</f>
        <v>0.745060365079181</v>
      </c>
      <c r="S2722" s="15" t="n">
        <f aca="false">$C$5^2*Q2722*U2722^2</f>
        <v>0.126690746261461</v>
      </c>
      <c r="T2722" s="12" t="n">
        <f aca="false">T2721+U2721*$U$8</f>
        <v>0.917244489121055</v>
      </c>
      <c r="U2722" s="16" t="n">
        <f aca="false">SQRT((1-($C$5*R2722)^2)/(1+($C$5*Q2722)^2))</f>
        <v>0.199006124849041</v>
      </c>
    </row>
    <row r="2723" customFormat="false" ht="12" hidden="false" customHeight="false" outlineLevel="0" collapsed="false">
      <c r="O2723" s="3" t="n">
        <v>2712</v>
      </c>
      <c r="P2723" s="12" t="n">
        <f aca="false">O2723*U$8</f>
        <v>2.712</v>
      </c>
      <c r="Q2723" s="13" t="n">
        <f aca="false">Q2722+R2722*$U$8</f>
        <v>3.19972862167614</v>
      </c>
      <c r="R2723" s="14" t="n">
        <f aca="false">R2722+S2722*$U$8</f>
        <v>0.745187055825442</v>
      </c>
      <c r="S2723" s="15" t="n">
        <f aca="false">$C$5^2*Q2723*U2723^2</f>
        <v>0.126612741931695</v>
      </c>
      <c r="T2723" s="12" t="n">
        <f aca="false">T2722+U2722*$U$8</f>
        <v>0.917443495245904</v>
      </c>
      <c r="U2723" s="16" t="n">
        <f aca="false">SQRT((1-($C$5*R2723)^2)/(1+($C$5*Q2723)^2))</f>
        <v>0.198921687109446</v>
      </c>
    </row>
    <row r="2724" customFormat="false" ht="12" hidden="false" customHeight="false" outlineLevel="0" collapsed="false">
      <c r="O2724" s="3" t="n">
        <v>2713</v>
      </c>
      <c r="P2724" s="12" t="n">
        <f aca="false">O2724*U$8</f>
        <v>2.713</v>
      </c>
      <c r="Q2724" s="13" t="n">
        <f aca="false">Q2723+R2723*$U$8</f>
        <v>3.20047380873197</v>
      </c>
      <c r="R2724" s="14" t="n">
        <f aca="false">R2723+S2723*$U$8</f>
        <v>0.745313668567374</v>
      </c>
      <c r="S2724" s="15" t="n">
        <f aca="false">$C$5^2*Q2724*U2724^2</f>
        <v>0.126534786080135</v>
      </c>
      <c r="T2724" s="12" t="n">
        <f aca="false">T2723+U2723*$U$8</f>
        <v>0.917642416933013</v>
      </c>
      <c r="U2724" s="16" t="n">
        <f aca="false">SQRT((1-($C$5*R2724)^2)/(1+($C$5*Q2724)^2))</f>
        <v>0.198837287005403</v>
      </c>
    </row>
    <row r="2725" customFormat="false" ht="12" hidden="false" customHeight="false" outlineLevel="0" collapsed="false">
      <c r="O2725" s="3" t="n">
        <v>2714</v>
      </c>
      <c r="P2725" s="12" t="n">
        <f aca="false">O2725*U$8</f>
        <v>2.714</v>
      </c>
      <c r="Q2725" s="13" t="n">
        <f aca="false">Q2724+R2724*$U$8</f>
        <v>3.20121912240054</v>
      </c>
      <c r="R2725" s="14" t="n">
        <f aca="false">R2724+S2724*$U$8</f>
        <v>0.745440203353454</v>
      </c>
      <c r="S2725" s="15" t="n">
        <f aca="false">$C$5^2*Q2725*U2725^2</f>
        <v>0.126456878687871</v>
      </c>
      <c r="T2725" s="12" t="n">
        <f aca="false">T2724+U2724*$U$8</f>
        <v>0.917841254220019</v>
      </c>
      <c r="U2725" s="16" t="n">
        <f aca="false">SQRT((1-($C$5*R2725)^2)/(1+($C$5*Q2725)^2))</f>
        <v>0.198752924531101</v>
      </c>
    </row>
    <row r="2726" customFormat="false" ht="12" hidden="false" customHeight="false" outlineLevel="0" collapsed="false">
      <c r="O2726" s="3" t="n">
        <v>2715</v>
      </c>
      <c r="P2726" s="12" t="n">
        <f aca="false">O2726*U$8</f>
        <v>2.715</v>
      </c>
      <c r="Q2726" s="13" t="n">
        <f aca="false">Q2725+R2725*$U$8</f>
        <v>3.20196456260389</v>
      </c>
      <c r="R2726" s="14" t="n">
        <f aca="false">R2725+S2725*$U$8</f>
        <v>0.745566660232142</v>
      </c>
      <c r="S2726" s="15" t="n">
        <f aca="false">$C$5^2*Q2726*U2726^2</f>
        <v>0.126379019735972</v>
      </c>
      <c r="T2726" s="12" t="n">
        <f aca="false">T2725+U2725*$U$8</f>
        <v>0.91804000714455</v>
      </c>
      <c r="U2726" s="16" t="n">
        <f aca="false">SQRT((1-($C$5*R2726)^2)/(1+($C$5*Q2726)^2))</f>
        <v>0.198668599680702</v>
      </c>
    </row>
    <row r="2727" customFormat="false" ht="12" hidden="false" customHeight="false" outlineLevel="0" collapsed="false">
      <c r="O2727" s="3" t="n">
        <v>2716</v>
      </c>
      <c r="P2727" s="12" t="n">
        <f aca="false">O2727*U$8</f>
        <v>2.716</v>
      </c>
      <c r="Q2727" s="13" t="n">
        <f aca="false">Q2726+R2726*$U$8</f>
        <v>3.20271012926412</v>
      </c>
      <c r="R2727" s="14" t="n">
        <f aca="false">R2726+S2726*$U$8</f>
        <v>0.745693039251878</v>
      </c>
      <c r="S2727" s="15" t="n">
        <f aca="false">$C$5^2*Q2727*U2727^2</f>
        <v>0.126301209205486</v>
      </c>
      <c r="T2727" s="12" t="n">
        <f aca="false">T2726+U2726*$U$8</f>
        <v>0.918238675744231</v>
      </c>
      <c r="U2727" s="16" t="n">
        <f aca="false">SQRT((1-($C$5*R2727)^2)/(1+($C$5*Q2727)^2))</f>
        <v>0.198584312448345</v>
      </c>
    </row>
    <row r="2728" customFormat="false" ht="12" hidden="false" customHeight="false" outlineLevel="0" collapsed="false">
      <c r="O2728" s="3" t="n">
        <v>2717</v>
      </c>
      <c r="P2728" s="12" t="n">
        <f aca="false">O2728*U$8</f>
        <v>2.717</v>
      </c>
      <c r="Q2728" s="13" t="n">
        <f aca="false">Q2727+R2727*$U$8</f>
        <v>3.20345582230337</v>
      </c>
      <c r="R2728" s="14" t="n">
        <f aca="false">R2727+S2727*$U$8</f>
        <v>0.745819340461083</v>
      </c>
      <c r="S2728" s="15" t="n">
        <f aca="false">$C$5^2*Q2728*U2728^2</f>
        <v>0.126223447077437</v>
      </c>
      <c r="T2728" s="12" t="n">
        <f aca="false">T2727+U2727*$U$8</f>
        <v>0.918437260056679</v>
      </c>
      <c r="U2728" s="16" t="n">
        <f aca="false">SQRT((1-($C$5*R2728)^2)/(1+($C$5*Q2728)^2))</f>
        <v>0.198500062828144</v>
      </c>
    </row>
    <row r="2729" customFormat="false" ht="12" hidden="false" customHeight="false" outlineLevel="0" collapsed="false">
      <c r="O2729" s="3" t="n">
        <v>2718</v>
      </c>
      <c r="P2729" s="12" t="n">
        <f aca="false">O2729*U$8</f>
        <v>2.718</v>
      </c>
      <c r="Q2729" s="13" t="n">
        <f aca="false">Q2728+R2728*$U$8</f>
        <v>3.20420164164383</v>
      </c>
      <c r="R2729" s="14" t="n">
        <f aca="false">R2728+S2728*$U$8</f>
        <v>0.745945563908161</v>
      </c>
      <c r="S2729" s="15" t="n">
        <f aca="false">$C$5^2*Q2729*U2729^2</f>
        <v>0.12614573333283</v>
      </c>
      <c r="T2729" s="12" t="n">
        <f aca="false">T2728+U2728*$U$8</f>
        <v>0.918635760119507</v>
      </c>
      <c r="U2729" s="16" t="n">
        <f aca="false">SQRT((1-($C$5*R2729)^2)/(1+($C$5*Q2729)^2))</f>
        <v>0.198415850814184</v>
      </c>
    </row>
    <row r="2730" customFormat="false" ht="12" hidden="false" customHeight="false" outlineLevel="0" collapsed="false">
      <c r="O2730" s="3" t="n">
        <v>2719</v>
      </c>
      <c r="P2730" s="12" t="n">
        <f aca="false">O2730*U$8</f>
        <v>2.719</v>
      </c>
      <c r="Q2730" s="13" t="n">
        <f aca="false">Q2729+R2729*$U$8</f>
        <v>3.20494758720774</v>
      </c>
      <c r="R2730" s="14" t="n">
        <f aca="false">R2729+S2729*$U$8</f>
        <v>0.746071709641494</v>
      </c>
      <c r="S2730" s="15" t="n">
        <f aca="false">$C$5^2*Q2730*U2730^2</f>
        <v>0.126068067952646</v>
      </c>
      <c r="T2730" s="12" t="n">
        <f aca="false">T2729+U2729*$U$8</f>
        <v>0.918834175970321</v>
      </c>
      <c r="U2730" s="16" t="n">
        <f aca="false">SQRT((1-($C$5*R2730)^2)/(1+($C$5*Q2730)^2))</f>
        <v>0.198331676400527</v>
      </c>
    </row>
    <row r="2731" customFormat="false" ht="12" hidden="false" customHeight="false" outlineLevel="0" collapsed="false">
      <c r="O2731" s="3" t="n">
        <v>2720</v>
      </c>
      <c r="P2731" s="12" t="n">
        <f aca="false">O2731*U$8</f>
        <v>2.72</v>
      </c>
      <c r="Q2731" s="13" t="n">
        <f aca="false">Q2730+R2730*$U$8</f>
        <v>3.20569365891738</v>
      </c>
      <c r="R2731" s="14" t="n">
        <f aca="false">R2730+S2730*$U$8</f>
        <v>0.746197777709446</v>
      </c>
      <c r="S2731" s="15" t="n">
        <f aca="false">$C$5^2*Q2731*U2731^2</f>
        <v>0.125990450917846</v>
      </c>
      <c r="T2731" s="12" t="n">
        <f aca="false">T2730+U2730*$U$8</f>
        <v>0.919032507646722</v>
      </c>
      <c r="U2731" s="16" t="n">
        <f aca="false">SQRT((1-($C$5*R2731)^2)/(1+($C$5*Q2731)^2))</f>
        <v>0.19824753958121</v>
      </c>
    </row>
    <row r="2732" customFormat="false" ht="12" hidden="false" customHeight="false" outlineLevel="0" collapsed="false">
      <c r="O2732" s="3" t="n">
        <v>2721</v>
      </c>
      <c r="P2732" s="12" t="n">
        <f aca="false">O2732*U$8</f>
        <v>2.721</v>
      </c>
      <c r="Q2732" s="13" t="n">
        <f aca="false">Q2731+R2731*$U$8</f>
        <v>3.20643985669509</v>
      </c>
      <c r="R2732" s="14" t="n">
        <f aca="false">R2731+S2731*$U$8</f>
        <v>0.746323768160364</v>
      </c>
      <c r="S2732" s="15" t="n">
        <f aca="false">$C$5^2*Q2732*U2732^2</f>
        <v>0.125912882209367</v>
      </c>
      <c r="T2732" s="12" t="n">
        <f aca="false">T2731+U2731*$U$8</f>
        <v>0.919230755186303</v>
      </c>
      <c r="U2732" s="16" t="n">
        <f aca="false">SQRT((1-($C$5*R2732)^2)/(1+($C$5*Q2732)^2))</f>
        <v>0.198163440350244</v>
      </c>
    </row>
    <row r="2733" customFormat="false" ht="12" hidden="false" customHeight="false" outlineLevel="0" collapsed="false">
      <c r="O2733" s="3" t="n">
        <v>2722</v>
      </c>
      <c r="P2733" s="12" t="n">
        <f aca="false">O2733*U$8</f>
        <v>2.722</v>
      </c>
      <c r="Q2733" s="13" t="n">
        <f aca="false">Q2732+R2732*$U$8</f>
        <v>3.20718618046325</v>
      </c>
      <c r="R2733" s="14" t="n">
        <f aca="false">R2732+S2732*$U$8</f>
        <v>0.746449681042574</v>
      </c>
      <c r="S2733" s="15" t="n">
        <f aca="false">$C$5^2*Q2733*U2733^2</f>
        <v>0.125835361808128</v>
      </c>
      <c r="T2733" s="12" t="n">
        <f aca="false">T2732+U2732*$U$8</f>
        <v>0.919428918626653</v>
      </c>
      <c r="U2733" s="16" t="n">
        <f aca="false">SQRT((1-($C$5*R2733)^2)/(1+($C$5*Q2733)^2))</f>
        <v>0.198079378701614</v>
      </c>
    </row>
    <row r="2734" customFormat="false" ht="12" hidden="false" customHeight="false" outlineLevel="0" collapsed="false">
      <c r="O2734" s="3" t="n">
        <v>2723</v>
      </c>
      <c r="P2734" s="12" t="n">
        <f aca="false">O2734*U$8</f>
        <v>2.723</v>
      </c>
      <c r="Q2734" s="13" t="n">
        <f aca="false">Q2733+R2733*$U$8</f>
        <v>3.2079326301443</v>
      </c>
      <c r="R2734" s="14" t="n">
        <f aca="false">R2733+S2733*$U$8</f>
        <v>0.746575516404382</v>
      </c>
      <c r="S2734" s="15" t="n">
        <f aca="false">$C$5^2*Q2734*U2734^2</f>
        <v>0.125757889695024</v>
      </c>
      <c r="T2734" s="12" t="n">
        <f aca="false">T2733+U2733*$U$8</f>
        <v>0.919626998005355</v>
      </c>
      <c r="U2734" s="16" t="n">
        <f aca="false">SQRT((1-($C$5*R2734)^2)/(1+($C$5*Q2734)^2))</f>
        <v>0.197995354629281</v>
      </c>
    </row>
    <row r="2735" customFormat="false" ht="12" hidden="false" customHeight="false" outlineLevel="0" collapsed="false">
      <c r="O2735" s="3" t="n">
        <v>2724</v>
      </c>
      <c r="P2735" s="12" t="n">
        <f aca="false">O2735*U$8</f>
        <v>2.724</v>
      </c>
      <c r="Q2735" s="13" t="n">
        <f aca="false">Q2734+R2734*$U$8</f>
        <v>3.2086792056607</v>
      </c>
      <c r="R2735" s="14" t="n">
        <f aca="false">R2734+S2734*$U$8</f>
        <v>0.746701274294077</v>
      </c>
      <c r="S2735" s="15" t="n">
        <f aca="false">$C$5^2*Q2735*U2735^2</f>
        <v>0.12568046585093</v>
      </c>
      <c r="T2735" s="12" t="n">
        <f aca="false">T2734+U2734*$U$8</f>
        <v>0.919824993359984</v>
      </c>
      <c r="U2735" s="16" t="n">
        <f aca="false">SQRT((1-($C$5*R2735)^2)/(1+($C$5*Q2735)^2))</f>
        <v>0.197911368127181</v>
      </c>
    </row>
    <row r="2736" customFormat="false" ht="12" hidden="false" customHeight="false" outlineLevel="0" collapsed="false">
      <c r="O2736" s="3" t="n">
        <v>2725</v>
      </c>
      <c r="P2736" s="12" t="n">
        <f aca="false">O2736*U$8</f>
        <v>2.725</v>
      </c>
      <c r="Q2736" s="13" t="n">
        <f aca="false">Q2735+R2735*$U$8</f>
        <v>3.20942590693499</v>
      </c>
      <c r="R2736" s="14" t="n">
        <f aca="false">R2735+S2735*$U$8</f>
        <v>0.746826954759928</v>
      </c>
      <c r="S2736" s="15" t="n">
        <f aca="false">$C$5^2*Q2736*U2736^2</f>
        <v>0.125603090256699</v>
      </c>
      <c r="T2736" s="12" t="n">
        <f aca="false">T2735+U2735*$U$8</f>
        <v>0.920022904728111</v>
      </c>
      <c r="U2736" s="16" t="n">
        <f aca="false">SQRT((1-($C$5*R2736)^2)/(1+($C$5*Q2736)^2))</f>
        <v>0.197827419189223</v>
      </c>
    </row>
    <row r="2737" customFormat="false" ht="12" hidden="false" customHeight="false" outlineLevel="0" collapsed="false">
      <c r="O2737" s="3" t="n">
        <v>2726</v>
      </c>
      <c r="P2737" s="12" t="n">
        <f aca="false">O2737*U$8</f>
        <v>2.726</v>
      </c>
      <c r="Q2737" s="13" t="n">
        <f aca="false">Q2736+R2736*$U$8</f>
        <v>3.21017273388975</v>
      </c>
      <c r="R2737" s="14" t="n">
        <f aca="false">R2736+S2736*$U$8</f>
        <v>0.746952557850184</v>
      </c>
      <c r="S2737" s="15" t="n">
        <f aca="false">$C$5^2*Q2737*U2737^2</f>
        <v>0.125525762893163</v>
      </c>
      <c r="T2737" s="12" t="n">
        <f aca="false">T2736+U2736*$U$8</f>
        <v>0.9202207321473</v>
      </c>
      <c r="U2737" s="16" t="n">
        <f aca="false">SQRT((1-($C$5*R2737)^2)/(1+($C$5*Q2737)^2))</f>
        <v>0.197743507809293</v>
      </c>
    </row>
    <row r="2738" customFormat="false" ht="12" hidden="false" customHeight="false" outlineLevel="0" collapsed="false">
      <c r="O2738" s="3" t="n">
        <v>2727</v>
      </c>
      <c r="P2738" s="12" t="n">
        <f aca="false">O2738*U$8</f>
        <v>2.727</v>
      </c>
      <c r="Q2738" s="13" t="n">
        <f aca="false">Q2737+R2737*$U$8</f>
        <v>3.21091968644761</v>
      </c>
      <c r="R2738" s="14" t="n">
        <f aca="false">R2737+S2737*$U$8</f>
        <v>0.747078083613078</v>
      </c>
      <c r="S2738" s="15" t="n">
        <f aca="false">$C$5^2*Q2738*U2738^2</f>
        <v>0.125448483741134</v>
      </c>
      <c r="T2738" s="12" t="n">
        <f aca="false">T2737+U2737*$U$8</f>
        <v>0.92041847565511</v>
      </c>
      <c r="U2738" s="16" t="n">
        <f aca="false">SQRT((1-($C$5*R2738)^2)/(1+($C$5*Q2738)^2))</f>
        <v>0.197659633981251</v>
      </c>
    </row>
    <row r="2739" customFormat="false" ht="12" hidden="false" customHeight="false" outlineLevel="0" collapsed="false">
      <c r="O2739" s="3" t="n">
        <v>2728</v>
      </c>
      <c r="P2739" s="12" t="n">
        <f aca="false">O2739*U$8</f>
        <v>2.728</v>
      </c>
      <c r="Q2739" s="13" t="n">
        <f aca="false">Q2738+R2738*$U$8</f>
        <v>3.21166676453122</v>
      </c>
      <c r="R2739" s="14" t="n">
        <f aca="false">R2738+S2738*$U$8</f>
        <v>0.747203532096819</v>
      </c>
      <c r="S2739" s="15" t="n">
        <f aca="false">$C$5^2*Q2739*U2739^2</f>
        <v>0.125371252781401</v>
      </c>
      <c r="T2739" s="12" t="n">
        <f aca="false">T2738+U2738*$U$8</f>
        <v>0.920616135289091</v>
      </c>
      <c r="U2739" s="16" t="n">
        <f aca="false">SQRT((1-($C$5*R2739)^2)/(1+($C$5*Q2739)^2))</f>
        <v>0.197575797698934</v>
      </c>
    </row>
    <row r="2740" customFormat="false" ht="12" hidden="false" customHeight="false" outlineLevel="0" collapsed="false">
      <c r="O2740" s="3" t="n">
        <v>2729</v>
      </c>
      <c r="P2740" s="12" t="n">
        <f aca="false">O2740*U$8</f>
        <v>2.729</v>
      </c>
      <c r="Q2740" s="13" t="n">
        <f aca="false">Q2739+R2739*$U$8</f>
        <v>3.21241396806332</v>
      </c>
      <c r="R2740" s="14" t="n">
        <f aca="false">R2739+S2739*$U$8</f>
        <v>0.7473289033496</v>
      </c>
      <c r="S2740" s="15" t="n">
        <f aca="false">$C$5^2*Q2740*U2740^2</f>
        <v>0.125294069994735</v>
      </c>
      <c r="T2740" s="12" t="n">
        <f aca="false">T2739+U2739*$U$8</f>
        <v>0.92081371108679</v>
      </c>
      <c r="U2740" s="16" t="n">
        <f aca="false">SQRT((1-($C$5*R2740)^2)/(1+($C$5*Q2740)^2))</f>
        <v>0.197491998956151</v>
      </c>
    </row>
    <row r="2741" customFormat="false" ht="12" hidden="false" customHeight="false" outlineLevel="0" collapsed="false">
      <c r="O2741" s="3" t="n">
        <v>2730</v>
      </c>
      <c r="P2741" s="12" t="n">
        <f aca="false">O2741*U$8</f>
        <v>2.73</v>
      </c>
      <c r="Q2741" s="13" t="n">
        <f aca="false">Q2740+R2740*$U$8</f>
        <v>3.21316129696666</v>
      </c>
      <c r="R2741" s="14" t="n">
        <f aca="false">R2740+S2740*$U$8</f>
        <v>0.747454197419595</v>
      </c>
      <c r="S2741" s="15" t="n">
        <f aca="false">$C$5^2*Q2741*U2741^2</f>
        <v>0.125216935361882</v>
      </c>
      <c r="T2741" s="12" t="n">
        <f aca="false">T2740+U2740*$U$8</f>
        <v>0.921011203085746</v>
      </c>
      <c r="U2741" s="16" t="n">
        <f aca="false">SQRT((1-($C$5*R2741)^2)/(1+($C$5*Q2741)^2))</f>
        <v>0.197408237746688</v>
      </c>
    </row>
    <row r="2742" customFormat="false" ht="12" hidden="false" customHeight="false" outlineLevel="0" collapsed="false">
      <c r="O2742" s="3" t="n">
        <v>2731</v>
      </c>
      <c r="P2742" s="12" t="n">
        <f aca="false">O2742*U$8</f>
        <v>2.731</v>
      </c>
      <c r="Q2742" s="13" t="n">
        <f aca="false">Q2741+R2741*$U$8</f>
        <v>3.21390875116408</v>
      </c>
      <c r="R2742" s="14" t="n">
        <f aca="false">R2741+S2741*$U$8</f>
        <v>0.747579414354957</v>
      </c>
      <c r="S2742" s="15" t="n">
        <f aca="false">$C$5^2*Q2742*U2742^2</f>
        <v>0.125139848863572</v>
      </c>
      <c r="T2742" s="12" t="n">
        <f aca="false">T2741+U2741*$U$8</f>
        <v>0.921208611323493</v>
      </c>
      <c r="U2742" s="16" t="n">
        <f aca="false">SQRT((1-($C$5*R2742)^2)/(1+($C$5*Q2742)^2))</f>
        <v>0.197324514064307</v>
      </c>
    </row>
    <row r="2743" customFormat="false" ht="12" hidden="false" customHeight="false" outlineLevel="0" collapsed="false">
      <c r="O2743" s="3" t="n">
        <v>2732</v>
      </c>
      <c r="P2743" s="12" t="n">
        <f aca="false">O2743*U$8</f>
        <v>2.732</v>
      </c>
      <c r="Q2743" s="13" t="n">
        <f aca="false">Q2742+R2742*$U$8</f>
        <v>3.21465633057844</v>
      </c>
      <c r="R2743" s="14" t="n">
        <f aca="false">R2742+S2742*$U$8</f>
        <v>0.74770455420382</v>
      </c>
      <c r="S2743" s="15" t="n">
        <f aca="false">$C$5^2*Q2743*U2743^2</f>
        <v>0.125062810480511</v>
      </c>
      <c r="T2743" s="12" t="n">
        <f aca="false">T2742+U2742*$U$8</f>
        <v>0.921405935837557</v>
      </c>
      <c r="U2743" s="16" t="n">
        <f aca="false">SQRT((1-($C$5*R2743)^2)/(1+($C$5*Q2743)^2))</f>
        <v>0.197240827902744</v>
      </c>
    </row>
    <row r="2744" customFormat="false" ht="12" hidden="false" customHeight="false" outlineLevel="0" collapsed="false">
      <c r="O2744" s="3" t="n">
        <v>2733</v>
      </c>
      <c r="P2744" s="12" t="n">
        <f aca="false">O2744*U$8</f>
        <v>2.733</v>
      </c>
      <c r="Q2744" s="13" t="n">
        <f aca="false">Q2743+R2743*$U$8</f>
        <v>3.21540403513264</v>
      </c>
      <c r="R2744" s="14" t="n">
        <f aca="false">R2743+S2743*$U$8</f>
        <v>0.747829617014301</v>
      </c>
      <c r="S2744" s="15" t="n">
        <f aca="false">$C$5^2*Q2744*U2744^2</f>
        <v>0.124985820193386</v>
      </c>
      <c r="T2744" s="12" t="n">
        <f aca="false">T2743+U2743*$U$8</f>
        <v>0.92160317666546</v>
      </c>
      <c r="U2744" s="16" t="n">
        <f aca="false">SQRT((1-($C$5*R2744)^2)/(1+($C$5*Q2744)^2))</f>
        <v>0.197157179255711</v>
      </c>
    </row>
    <row r="2745" customFormat="false" ht="12" hidden="false" customHeight="false" outlineLevel="0" collapsed="false">
      <c r="O2745" s="3" t="n">
        <v>2734</v>
      </c>
      <c r="P2745" s="12" t="n">
        <f aca="false">O2745*U$8</f>
        <v>2.734</v>
      </c>
      <c r="Q2745" s="13" t="n">
        <f aca="false">Q2744+R2744*$U$8</f>
        <v>3.21615186474966</v>
      </c>
      <c r="R2745" s="14" t="n">
        <f aca="false">R2744+S2744*$U$8</f>
        <v>0.747954602834494</v>
      </c>
      <c r="S2745" s="15" t="n">
        <f aca="false">$C$5^2*Q2745*U2745^2</f>
        <v>0.124908877982862</v>
      </c>
      <c r="T2745" s="12" t="n">
        <f aca="false">T2744+U2744*$U$8</f>
        <v>0.921800333844716</v>
      </c>
      <c r="U2745" s="16" t="n">
        <f aca="false">SQRT((1-($C$5*R2745)^2)/(1+($C$5*Q2745)^2))</f>
        <v>0.197073568116895</v>
      </c>
    </row>
    <row r="2746" customFormat="false" ht="12" hidden="false" customHeight="false" outlineLevel="0" collapsed="false">
      <c r="O2746" s="3" t="n">
        <v>2735</v>
      </c>
      <c r="P2746" s="12" t="n">
        <f aca="false">O2746*U$8</f>
        <v>2.735</v>
      </c>
      <c r="Q2746" s="13" t="n">
        <f aca="false">Q2745+R2745*$U$8</f>
        <v>3.21689981935249</v>
      </c>
      <c r="R2746" s="14" t="n">
        <f aca="false">R2745+S2745*$U$8</f>
        <v>0.748079511712477</v>
      </c>
      <c r="S2746" s="15" t="n">
        <f aca="false">$C$5^2*Q2746*U2746^2</f>
        <v>0.124831983829586</v>
      </c>
      <c r="T2746" s="12" t="n">
        <f aca="false">T2745+U2745*$U$8</f>
        <v>0.921997407412832</v>
      </c>
      <c r="U2746" s="16" t="n">
        <f aca="false">SQRT((1-($C$5*R2746)^2)/(1+($C$5*Q2746)^2))</f>
        <v>0.19698999447996</v>
      </c>
    </row>
    <row r="2747" customFormat="false" ht="12" hidden="false" customHeight="false" outlineLevel="0" collapsed="false">
      <c r="O2747" s="3" t="n">
        <v>2736</v>
      </c>
      <c r="P2747" s="12" t="n">
        <f aca="false">O2747*U$8</f>
        <v>2.736</v>
      </c>
      <c r="Q2747" s="13" t="n">
        <f aca="false">Q2746+R2746*$U$8</f>
        <v>3.2176478988642</v>
      </c>
      <c r="R2747" s="14" t="n">
        <f aca="false">R2746+S2746*$U$8</f>
        <v>0.748204343696307</v>
      </c>
      <c r="S2747" s="15" t="n">
        <f aca="false">$C$5^2*Q2747*U2747^2</f>
        <v>0.124755137714182</v>
      </c>
      <c r="T2747" s="12" t="n">
        <f aca="false">T2746+U2746*$U$8</f>
        <v>0.922194397407312</v>
      </c>
      <c r="U2747" s="16" t="n">
        <f aca="false">SQRT((1-($C$5*R2747)^2)/(1+($C$5*Q2747)^2))</f>
        <v>0.196906458338543</v>
      </c>
    </row>
    <row r="2748" customFormat="false" ht="12" hidden="false" customHeight="false" outlineLevel="0" collapsed="false">
      <c r="O2748" s="3" t="n">
        <v>2737</v>
      </c>
      <c r="P2748" s="12" t="n">
        <f aca="false">O2748*U$8</f>
        <v>2.737</v>
      </c>
      <c r="Q2748" s="13" t="n">
        <f aca="false">Q2747+R2747*$U$8</f>
        <v>3.2183961032079</v>
      </c>
      <c r="R2748" s="14" t="n">
        <f aca="false">R2747+S2747*$U$8</f>
        <v>0.748329098834021</v>
      </c>
      <c r="S2748" s="15" t="n">
        <f aca="false">$C$5^2*Q2748*U2748^2</f>
        <v>0.124678339617255</v>
      </c>
      <c r="T2748" s="12" t="n">
        <f aca="false">T2747+U2747*$U$8</f>
        <v>0.922391303865651</v>
      </c>
      <c r="U2748" s="16" t="n">
        <f aca="false">SQRT((1-($C$5*R2748)^2)/(1+($C$5*Q2748)^2))</f>
        <v>0.196822959686259</v>
      </c>
    </row>
    <row r="2749" customFormat="false" ht="12" hidden="false" customHeight="false" outlineLevel="0" collapsed="false">
      <c r="O2749" s="3" t="n">
        <v>2738</v>
      </c>
      <c r="P2749" s="12" t="n">
        <f aca="false">O2749*U$8</f>
        <v>2.738</v>
      </c>
      <c r="Q2749" s="13" t="n">
        <f aca="false">Q2748+R2748*$U$8</f>
        <v>3.21914443230674</v>
      </c>
      <c r="R2749" s="14" t="n">
        <f aca="false">R2748+S2748*$U$8</f>
        <v>0.748453777173638</v>
      </c>
      <c r="S2749" s="15" t="n">
        <f aca="false">$C$5^2*Q2749*U2749^2</f>
        <v>0.12460158951939</v>
      </c>
      <c r="T2749" s="12" t="n">
        <f aca="false">T2748+U2748*$U$8</f>
        <v>0.922588126825337</v>
      </c>
      <c r="U2749" s="16" t="n">
        <f aca="false">SQRT((1-($C$5*R2749)^2)/(1+($C$5*Q2749)^2))</f>
        <v>0.196739498516697</v>
      </c>
    </row>
    <row r="2750" customFormat="false" ht="12" hidden="false" customHeight="false" outlineLevel="0" collapsed="false">
      <c r="O2750" s="3" t="n">
        <v>2739</v>
      </c>
      <c r="P2750" s="12" t="n">
        <f aca="false">O2750*U$8</f>
        <v>2.739</v>
      </c>
      <c r="Q2750" s="13" t="n">
        <f aca="false">Q2749+R2749*$U$8</f>
        <v>3.21989288608391</v>
      </c>
      <c r="R2750" s="14" t="n">
        <f aca="false">R2749+S2749*$U$8</f>
        <v>0.748578378763158</v>
      </c>
      <c r="S2750" s="15" t="n">
        <f aca="false">$C$5^2*Q2750*U2750^2</f>
        <v>0.124524887401151</v>
      </c>
      <c r="T2750" s="12" t="n">
        <f aca="false">T2749+U2749*$U$8</f>
        <v>0.922784866323854</v>
      </c>
      <c r="U2750" s="16" t="n">
        <f aca="false">SQRT((1-($C$5*R2750)^2)/(1+($C$5*Q2750)^2))</f>
        <v>0.196656074823423</v>
      </c>
    </row>
    <row r="2751" customFormat="false" ht="12" hidden="false" customHeight="false" outlineLevel="0" collapsed="false">
      <c r="O2751" s="3" t="n">
        <v>2740</v>
      </c>
      <c r="P2751" s="12" t="n">
        <f aca="false">O2751*U$8</f>
        <v>2.74</v>
      </c>
      <c r="Q2751" s="13" t="n">
        <f aca="false">Q2750+R2750*$U$8</f>
        <v>3.22064146446267</v>
      </c>
      <c r="R2751" s="14" t="n">
        <f aca="false">R2750+S2750*$U$8</f>
        <v>0.748702903650559</v>
      </c>
      <c r="S2751" s="15" t="n">
        <f aca="false">$C$5^2*Q2751*U2751^2</f>
        <v>0.124448233243084</v>
      </c>
      <c r="T2751" s="12" t="n">
        <f aca="false">T2750+U2750*$U$8</f>
        <v>0.922981522398677</v>
      </c>
      <c r="U2751" s="16" t="n">
        <f aca="false">SQRT((1-($C$5*R2751)^2)/(1+($C$5*Q2751)^2))</f>
        <v>0.196572688599978</v>
      </c>
    </row>
    <row r="2752" customFormat="false" ht="12" hidden="false" customHeight="false" outlineLevel="0" collapsed="false">
      <c r="O2752" s="3" t="n">
        <v>2741</v>
      </c>
      <c r="P2752" s="12" t="n">
        <f aca="false">O2752*U$8</f>
        <v>2.741</v>
      </c>
      <c r="Q2752" s="13" t="n">
        <f aca="false">Q2751+R2751*$U$8</f>
        <v>3.22139016736632</v>
      </c>
      <c r="R2752" s="14" t="n">
        <f aca="false">R2751+S2751*$U$8</f>
        <v>0.748827351883802</v>
      </c>
      <c r="S2752" s="15" t="n">
        <f aca="false">$C$5^2*Q2752*U2752^2</f>
        <v>0.124371627025712</v>
      </c>
      <c r="T2752" s="12" t="n">
        <f aca="false">T2751+U2751*$U$8</f>
        <v>0.923178095087277</v>
      </c>
      <c r="U2752" s="16" t="n">
        <f aca="false">SQRT((1-($C$5*R2752)^2)/(1+($C$5*Q2752)^2))</f>
        <v>0.196489339839879</v>
      </c>
    </row>
    <row r="2753" customFormat="false" ht="12" hidden="false" customHeight="false" outlineLevel="0" collapsed="false">
      <c r="O2753" s="3" t="n">
        <v>2742</v>
      </c>
      <c r="P2753" s="12" t="n">
        <f aca="false">O2753*U$8</f>
        <v>2.742</v>
      </c>
      <c r="Q2753" s="13" t="n">
        <f aca="false">Q2752+R2752*$U$8</f>
        <v>3.22213899471821</v>
      </c>
      <c r="R2753" s="14" t="n">
        <f aca="false">R2752+S2752*$U$8</f>
        <v>0.748951723510827</v>
      </c>
      <c r="S2753" s="15" t="n">
        <f aca="false">$C$5^2*Q2753*U2753^2</f>
        <v>0.124295068729541</v>
      </c>
      <c r="T2753" s="12" t="n">
        <f aca="false">T2752+U2752*$U$8</f>
        <v>0.923374584427117</v>
      </c>
      <c r="U2753" s="16" t="n">
        <f aca="false">SQRT((1-($C$5*R2753)^2)/(1+($C$5*Q2753)^2))</f>
        <v>0.19640602853662</v>
      </c>
    </row>
    <row r="2754" customFormat="false" ht="12" hidden="false" customHeight="false" outlineLevel="0" collapsed="false">
      <c r="O2754" s="3" t="n">
        <v>2743</v>
      </c>
      <c r="P2754" s="12" t="n">
        <f aca="false">O2754*U$8</f>
        <v>2.743</v>
      </c>
      <c r="Q2754" s="13" t="n">
        <f aca="false">Q2753+R2753*$U$8</f>
        <v>3.22288794644172</v>
      </c>
      <c r="R2754" s="14" t="n">
        <f aca="false">R2753+S2753*$U$8</f>
        <v>0.749076018579557</v>
      </c>
      <c r="S2754" s="15" t="n">
        <f aca="false">$C$5^2*Q2754*U2754^2</f>
        <v>0.124218558335055</v>
      </c>
      <c r="T2754" s="12" t="n">
        <f aca="false">T2753+U2753*$U$8</f>
        <v>0.923570990455654</v>
      </c>
      <c r="U2754" s="16" t="n">
        <f aca="false">SQRT((1-($C$5*R2754)^2)/(1+($C$5*Q2754)^2))</f>
        <v>0.196322754683669</v>
      </c>
    </row>
    <row r="2755" customFormat="false" ht="12" hidden="false" customHeight="false" outlineLevel="0" collapsed="false">
      <c r="O2755" s="3" t="n">
        <v>2744</v>
      </c>
      <c r="P2755" s="12" t="n">
        <f aca="false">O2755*U$8</f>
        <v>2.744</v>
      </c>
      <c r="Q2755" s="13" t="n">
        <f aca="false">Q2754+R2754*$U$8</f>
        <v>3.2236370224603</v>
      </c>
      <c r="R2755" s="14" t="n">
        <f aca="false">R2754+S2754*$U$8</f>
        <v>0.749200237137892</v>
      </c>
      <c r="S2755" s="15" t="n">
        <f aca="false">$C$5^2*Q2755*U2755^2</f>
        <v>0.124142095822719</v>
      </c>
      <c r="T2755" s="12" t="n">
        <f aca="false">T2754+U2754*$U$8</f>
        <v>0.923767313210337</v>
      </c>
      <c r="U2755" s="16" t="n">
        <f aca="false">SQRT((1-($C$5*R2755)^2)/(1+($C$5*Q2755)^2))</f>
        <v>0.196239518274471</v>
      </c>
    </row>
    <row r="2756" customFormat="false" ht="12" hidden="false" customHeight="false" outlineLevel="0" collapsed="false">
      <c r="O2756" s="3" t="n">
        <v>2745</v>
      </c>
      <c r="P2756" s="12" t="n">
        <f aca="false">O2756*U$8</f>
        <v>2.745</v>
      </c>
      <c r="Q2756" s="13" t="n">
        <f aca="false">Q2755+R2755*$U$8</f>
        <v>3.22438622269743</v>
      </c>
      <c r="R2756" s="14" t="n">
        <f aca="false">R2755+S2755*$U$8</f>
        <v>0.749324379233715</v>
      </c>
      <c r="S2756" s="15" t="n">
        <f aca="false">$C$5^2*Q2756*U2756^2</f>
        <v>0.124065681172978</v>
      </c>
      <c r="T2756" s="12" t="n">
        <f aca="false">T2755+U2755*$U$8</f>
        <v>0.923963552728612</v>
      </c>
      <c r="U2756" s="16" t="n">
        <f aca="false">SQRT((1-($C$5*R2756)^2)/(1+($C$5*Q2756)^2))</f>
        <v>0.196156319302448</v>
      </c>
    </row>
    <row r="2757" customFormat="false" ht="12" hidden="false" customHeight="false" outlineLevel="0" collapsed="false">
      <c r="O2757" s="3" t="n">
        <v>2746</v>
      </c>
      <c r="P2757" s="12" t="n">
        <f aca="false">O2757*U$8</f>
        <v>2.746</v>
      </c>
      <c r="Q2757" s="13" t="n">
        <f aca="false">Q2756+R2756*$U$8</f>
        <v>3.22513554707667</v>
      </c>
      <c r="R2757" s="14" t="n">
        <f aca="false">R2756+S2756*$U$8</f>
        <v>0.749448444914888</v>
      </c>
      <c r="S2757" s="15" t="n">
        <f aca="false">$C$5^2*Q2757*U2757^2</f>
        <v>0.12398931436626</v>
      </c>
      <c r="T2757" s="12" t="n">
        <f aca="false">T2756+U2756*$U$8</f>
        <v>0.924159709047914</v>
      </c>
      <c r="U2757" s="16" t="n">
        <f aca="false">SQRT((1-($C$5*R2757)^2)/(1+($C$5*Q2757)^2))</f>
        <v>0.196073157760997</v>
      </c>
    </row>
    <row r="2758" customFormat="false" ht="12" hidden="false" customHeight="false" outlineLevel="0" collapsed="false">
      <c r="O2758" s="3" t="n">
        <v>2747</v>
      </c>
      <c r="P2758" s="12" t="n">
        <f aca="false">O2758*U$8</f>
        <v>2.747</v>
      </c>
      <c r="Q2758" s="13" t="n">
        <f aca="false">Q2757+R2757*$U$8</f>
        <v>3.22588499552158</v>
      </c>
      <c r="R2758" s="14" t="n">
        <f aca="false">R2757+S2757*$U$8</f>
        <v>0.749572434229254</v>
      </c>
      <c r="S2758" s="15" t="n">
        <f aca="false">$C$5^2*Q2758*U2758^2</f>
        <v>0.123912995382969</v>
      </c>
      <c r="T2758" s="12" t="n">
        <f aca="false">T2757+U2757*$U$8</f>
        <v>0.924355782205676</v>
      </c>
      <c r="U2758" s="16" t="n">
        <f aca="false">SQRT((1-($C$5*R2758)^2)/(1+($C$5*Q2758)^2))</f>
        <v>0.195990033643491</v>
      </c>
    </row>
    <row r="2759" customFormat="false" ht="12" hidden="false" customHeight="false" outlineLevel="0" collapsed="false">
      <c r="O2759" s="3" t="n">
        <v>2748</v>
      </c>
      <c r="P2759" s="12" t="n">
        <f aca="false">O2759*U$8</f>
        <v>2.748</v>
      </c>
      <c r="Q2759" s="13" t="n">
        <f aca="false">Q2758+R2758*$U$8</f>
        <v>3.22663456795581</v>
      </c>
      <c r="R2759" s="14" t="n">
        <f aca="false">R2758+S2758*$U$8</f>
        <v>0.749696347224637</v>
      </c>
      <c r="S2759" s="15" t="n">
        <f aca="false">$C$5^2*Q2759*U2759^2</f>
        <v>0.123836724203493</v>
      </c>
      <c r="T2759" s="12" t="n">
        <f aca="false">T2758+U2758*$U$8</f>
        <v>0.924551772239319</v>
      </c>
      <c r="U2759" s="16" t="n">
        <f aca="false">SQRT((1-($C$5*R2759)^2)/(1+($C$5*Q2759)^2))</f>
        <v>0.19590694694328</v>
      </c>
    </row>
    <row r="2760" customFormat="false" ht="12" hidden="false" customHeight="false" outlineLevel="0" collapsed="false">
      <c r="O2760" s="3" t="n">
        <v>2749</v>
      </c>
      <c r="P2760" s="12" t="n">
        <f aca="false">O2760*U$8</f>
        <v>2.749</v>
      </c>
      <c r="Q2760" s="13" t="n">
        <f aca="false">Q2759+R2759*$U$8</f>
        <v>3.22738426430304</v>
      </c>
      <c r="R2760" s="14" t="n">
        <f aca="false">R2759+S2759*$U$8</f>
        <v>0.74982018394884</v>
      </c>
      <c r="S2760" s="15" t="n">
        <f aca="false">$C$5^2*Q2760*U2760^2</f>
        <v>0.123760500808199</v>
      </c>
      <c r="T2760" s="12" t="n">
        <f aca="false">T2759+U2759*$U$8</f>
        <v>0.924747679186262</v>
      </c>
      <c r="U2760" s="16" t="n">
        <f aca="false">SQRT((1-($C$5*R2760)^2)/(1+($C$5*Q2760)^2))</f>
        <v>0.195823897653689</v>
      </c>
    </row>
    <row r="2761" customFormat="false" ht="12" hidden="false" customHeight="false" outlineLevel="0" collapsed="false">
      <c r="O2761" s="3" t="n">
        <v>2750</v>
      </c>
      <c r="P2761" s="12" t="n">
        <f aca="false">O2761*U$8</f>
        <v>2.75</v>
      </c>
      <c r="Q2761" s="13" t="n">
        <f aca="false">Q2760+R2760*$U$8</f>
        <v>3.22813408448699</v>
      </c>
      <c r="R2761" s="14" t="n">
        <f aca="false">R2760+S2760*$U$8</f>
        <v>0.749943944449649</v>
      </c>
      <c r="S2761" s="15" t="n">
        <f aca="false">$C$5^2*Q2761*U2761^2</f>
        <v>0.123684325177436</v>
      </c>
      <c r="T2761" s="12" t="n">
        <f aca="false">T2760+U2760*$U$8</f>
        <v>0.924943503083916</v>
      </c>
      <c r="U2761" s="16" t="n">
        <f aca="false">SQRT((1-($C$5*R2761)^2)/(1+($C$5*Q2761)^2))</f>
        <v>0.195740885768023</v>
      </c>
    </row>
    <row r="2762" customFormat="false" ht="12" hidden="false" customHeight="false" outlineLevel="0" collapsed="false">
      <c r="O2762" s="3" t="n">
        <v>2751</v>
      </c>
      <c r="P2762" s="12" t="n">
        <f aca="false">O2762*U$8</f>
        <v>2.751</v>
      </c>
      <c r="Q2762" s="13" t="n">
        <f aca="false">Q2761+R2761*$U$8</f>
        <v>3.22888402843144</v>
      </c>
      <c r="R2762" s="14" t="n">
        <f aca="false">R2761+S2761*$U$8</f>
        <v>0.750067628774826</v>
      </c>
      <c r="S2762" s="15" t="n">
        <f aca="false">$C$5^2*Q2762*U2762^2</f>
        <v>0.123608197291532</v>
      </c>
      <c r="T2762" s="12" t="n">
        <f aca="false">T2761+U2761*$U$8</f>
        <v>0.925139243969684</v>
      </c>
      <c r="U2762" s="16" t="n">
        <f aca="false">SQRT((1-($C$5*R2762)^2)/(1+($C$5*Q2762)^2))</f>
        <v>0.195657911279558</v>
      </c>
    </row>
    <row r="2763" customFormat="false" ht="12" hidden="false" customHeight="false" outlineLevel="0" collapsed="false">
      <c r="O2763" s="3" t="n">
        <v>2752</v>
      </c>
      <c r="P2763" s="12" t="n">
        <f aca="false">O2763*U$8</f>
        <v>2.752</v>
      </c>
      <c r="Q2763" s="13" t="n">
        <f aca="false">Q2762+R2762*$U$8</f>
        <v>3.22963409606021</v>
      </c>
      <c r="R2763" s="14" t="n">
        <f aca="false">R2762+S2762*$U$8</f>
        <v>0.750191236972118</v>
      </c>
      <c r="S2763" s="15" t="n">
        <f aca="false">$C$5^2*Q2763*U2763^2</f>
        <v>0.123532117130798</v>
      </c>
      <c r="T2763" s="12" t="n">
        <f aca="false">T2762+U2762*$U$8</f>
        <v>0.925334901880964</v>
      </c>
      <c r="U2763" s="16" t="n">
        <f aca="false">SQRT((1-($C$5*R2763)^2)/(1+($C$5*Q2763)^2))</f>
        <v>0.195574974181551</v>
      </c>
    </row>
    <row r="2764" customFormat="false" ht="12" hidden="false" customHeight="false" outlineLevel="0" collapsed="false">
      <c r="O2764" s="3" t="n">
        <v>2753</v>
      </c>
      <c r="P2764" s="12" t="n">
        <f aca="false">O2764*U$8</f>
        <v>2.753</v>
      </c>
      <c r="Q2764" s="13" t="n">
        <f aca="false">Q2763+R2763*$U$8</f>
        <v>3.23038428729718</v>
      </c>
      <c r="R2764" s="14" t="n">
        <f aca="false">R2763+S2763*$U$8</f>
        <v>0.750314769089248</v>
      </c>
      <c r="S2764" s="15" t="n">
        <f aca="false">$C$5^2*Q2764*U2764^2</f>
        <v>0.123456084675525</v>
      </c>
      <c r="T2764" s="12" t="n">
        <f aca="false">T2763+U2763*$U$8</f>
        <v>0.925530476855145</v>
      </c>
      <c r="U2764" s="16" t="n">
        <f aca="false">SQRT((1-($C$5*R2764)^2)/(1+($C$5*Q2764)^2))</f>
        <v>0.195492074467233</v>
      </c>
    </row>
    <row r="2765" customFormat="false" ht="12" hidden="false" customHeight="false" outlineLevel="0" collapsed="false">
      <c r="O2765" s="3" t="n">
        <v>2754</v>
      </c>
      <c r="P2765" s="12" t="n">
        <f aca="false">O2765*U$8</f>
        <v>2.754</v>
      </c>
      <c r="Q2765" s="13" t="n">
        <f aca="false">Q2764+R2764*$U$8</f>
        <v>3.23113460206627</v>
      </c>
      <c r="R2765" s="14" t="n">
        <f aca="false">R2764+S2764*$U$8</f>
        <v>0.750438225173924</v>
      </c>
      <c r="S2765" s="15" t="n">
        <f aca="false">$C$5^2*Q2765*U2765^2</f>
        <v>0.123380099905984</v>
      </c>
      <c r="T2765" s="12" t="n">
        <f aca="false">T2764+U2764*$U$8</f>
        <v>0.925725968929612</v>
      </c>
      <c r="U2765" s="16" t="n">
        <f aca="false">SQRT((1-($C$5*R2765)^2)/(1+($C$5*Q2765)^2))</f>
        <v>0.195409212129813</v>
      </c>
    </row>
    <row r="2766" customFormat="false" ht="12" hidden="false" customHeight="false" outlineLevel="0" collapsed="false">
      <c r="O2766" s="3" t="n">
        <v>2755</v>
      </c>
      <c r="P2766" s="12" t="n">
        <f aca="false">O2766*U$8</f>
        <v>2.755</v>
      </c>
      <c r="Q2766" s="13" t="n">
        <f aca="false">Q2765+R2765*$U$8</f>
        <v>3.23188504029145</v>
      </c>
      <c r="R2766" s="14" t="n">
        <f aca="false">R2765+S2765*$U$8</f>
        <v>0.75056160527383</v>
      </c>
      <c r="S2766" s="15" t="n">
        <f aca="false">$C$5^2*Q2766*U2766^2</f>
        <v>0.123304162802428</v>
      </c>
      <c r="T2766" s="12" t="n">
        <f aca="false">T2765+U2765*$U$8</f>
        <v>0.925921378141742</v>
      </c>
      <c r="U2766" s="16" t="n">
        <f aca="false">SQRT((1-($C$5*R2766)^2)/(1+($C$5*Q2766)^2))</f>
        <v>0.195326387162476</v>
      </c>
    </row>
    <row r="2767" customFormat="false" ht="12" hidden="false" customHeight="false" outlineLevel="0" collapsed="false">
      <c r="O2767" s="3" t="n">
        <v>2756</v>
      </c>
      <c r="P2767" s="12" t="n">
        <f aca="false">O2767*U$8</f>
        <v>2.756</v>
      </c>
      <c r="Q2767" s="13" t="n">
        <f aca="false">Q2766+R2766*$U$8</f>
        <v>3.23263560189672</v>
      </c>
      <c r="R2767" s="14" t="n">
        <f aca="false">R2766+S2766*$U$8</f>
        <v>0.750684909436632</v>
      </c>
      <c r="S2767" s="15" t="n">
        <f aca="false">$C$5^2*Q2767*U2767^2</f>
        <v>0.123228273345091</v>
      </c>
      <c r="T2767" s="12" t="n">
        <f aca="false">T2766+U2766*$U$8</f>
        <v>0.926116704528905</v>
      </c>
      <c r="U2767" s="16" t="n">
        <f aca="false">SQRT((1-($C$5*R2767)^2)/(1+($C$5*Q2767)^2))</f>
        <v>0.195243599558383</v>
      </c>
    </row>
    <row r="2768" customFormat="false" ht="12" hidden="false" customHeight="false" outlineLevel="0" collapsed="false">
      <c r="O2768" s="3" t="n">
        <v>2757</v>
      </c>
      <c r="P2768" s="12" t="n">
        <f aca="false">O2768*U$8</f>
        <v>2.757</v>
      </c>
      <c r="Q2768" s="13" t="n">
        <f aca="false">Q2767+R2767*$U$8</f>
        <v>3.23338628680616</v>
      </c>
      <c r="R2768" s="14" t="n">
        <f aca="false">R2767+S2767*$U$8</f>
        <v>0.750808137709977</v>
      </c>
      <c r="S2768" s="15" t="n">
        <f aca="false">$C$5^2*Q2768*U2768^2</f>
        <v>0.123152431514189</v>
      </c>
      <c r="T2768" s="12" t="n">
        <f aca="false">T2767+U2767*$U$8</f>
        <v>0.926311948128463</v>
      </c>
      <c r="U2768" s="16" t="n">
        <f aca="false">SQRT((1-($C$5*R2768)^2)/(1+($C$5*Q2768)^2))</f>
        <v>0.195160849310673</v>
      </c>
    </row>
    <row r="2769" customFormat="false" ht="12" hidden="false" customHeight="false" outlineLevel="0" collapsed="false">
      <c r="O2769" s="3" t="n">
        <v>2758</v>
      </c>
      <c r="P2769" s="12" t="n">
        <f aca="false">O2769*U$8</f>
        <v>2.758</v>
      </c>
      <c r="Q2769" s="13" t="n">
        <f aca="false">Q2768+R2768*$U$8</f>
        <v>3.23413709494387</v>
      </c>
      <c r="R2769" s="14" t="n">
        <f aca="false">R2768+S2768*$U$8</f>
        <v>0.750931290141492</v>
      </c>
      <c r="S2769" s="15" t="n">
        <f aca="false">$C$5^2*Q2769*U2769^2</f>
        <v>0.123076637289918</v>
      </c>
      <c r="T2769" s="12" t="n">
        <f aca="false">T2768+U2768*$U$8</f>
        <v>0.926507108977774</v>
      </c>
      <c r="U2769" s="16" t="n">
        <f aca="false">SQRT((1-($C$5*R2769)^2)/(1+($C$5*Q2769)^2))</f>
        <v>0.195078136412462</v>
      </c>
    </row>
    <row r="2770" customFormat="false" ht="12" hidden="false" customHeight="false" outlineLevel="0" collapsed="false">
      <c r="O2770" s="3" t="n">
        <v>2759</v>
      </c>
      <c r="P2770" s="12" t="n">
        <f aca="false">O2770*U$8</f>
        <v>2.759</v>
      </c>
      <c r="Q2770" s="13" t="n">
        <f aca="false">Q2769+R2769*$U$8</f>
        <v>3.23488802623401</v>
      </c>
      <c r="R2770" s="14" t="n">
        <f aca="false">R2769+S2769*$U$8</f>
        <v>0.751054366778782</v>
      </c>
      <c r="S2770" s="15" t="n">
        <f aca="false">$C$5^2*Q2770*U2770^2</f>
        <v>0.123000890652457</v>
      </c>
      <c r="T2770" s="12" t="n">
        <f aca="false">T2769+U2769*$U$8</f>
        <v>0.926702187114186</v>
      </c>
      <c r="U2770" s="16" t="n">
        <f aca="false">SQRT((1-($C$5*R2770)^2)/(1+($C$5*Q2770)^2))</f>
        <v>0.194995460856842</v>
      </c>
    </row>
    <row r="2771" customFormat="false" ht="12" hidden="false" customHeight="false" outlineLevel="0" collapsed="false">
      <c r="O2771" s="3" t="n">
        <v>2760</v>
      </c>
      <c r="P2771" s="12" t="n">
        <f aca="false">O2771*U$8</f>
        <v>2.76</v>
      </c>
      <c r="Q2771" s="13" t="n">
        <f aca="false">Q2770+R2770*$U$8</f>
        <v>3.23563908060079</v>
      </c>
      <c r="R2771" s="14" t="n">
        <f aca="false">R2770+S2770*$U$8</f>
        <v>0.751177367669434</v>
      </c>
      <c r="S2771" s="15" t="n">
        <f aca="false">$C$5^2*Q2771*U2771^2</f>
        <v>0.122925191581965</v>
      </c>
      <c r="T2771" s="12" t="n">
        <f aca="false">T2770+U2770*$U$8</f>
        <v>0.926897182575043</v>
      </c>
      <c r="U2771" s="16" t="n">
        <f aca="false">SQRT((1-($C$5*R2771)^2)/(1+($C$5*Q2771)^2))</f>
        <v>0.194912822636881</v>
      </c>
    </row>
    <row r="2772" customFormat="false" ht="12" hidden="false" customHeight="false" outlineLevel="0" collapsed="false">
      <c r="O2772" s="3" t="n">
        <v>2761</v>
      </c>
      <c r="P2772" s="12" t="n">
        <f aca="false">O2772*U$8</f>
        <v>2.761</v>
      </c>
      <c r="Q2772" s="13" t="n">
        <f aca="false">Q2771+R2771*$U$8</f>
        <v>3.23639025796846</v>
      </c>
      <c r="R2772" s="14" t="n">
        <f aca="false">R2771+S2771*$U$8</f>
        <v>0.751300292861016</v>
      </c>
      <c r="S2772" s="15" t="n">
        <f aca="false">$C$5^2*Q2772*U2772^2</f>
        <v>0.122849540058582</v>
      </c>
      <c r="T2772" s="12" t="n">
        <f aca="false">T2771+U2771*$U$8</f>
        <v>0.92709209539768</v>
      </c>
      <c r="U2772" s="16" t="n">
        <f aca="false">SQRT((1-($C$5*R2772)^2)/(1+($C$5*Q2772)^2))</f>
        <v>0.194830221745627</v>
      </c>
    </row>
    <row r="2773" customFormat="false" ht="12" hidden="false" customHeight="false" outlineLevel="0" collapsed="false">
      <c r="O2773" s="3" t="n">
        <v>2762</v>
      </c>
      <c r="P2773" s="12" t="n">
        <f aca="false">O2773*U$8</f>
        <v>2.762</v>
      </c>
      <c r="Q2773" s="13" t="n">
        <f aca="false">Q2772+R2772*$U$8</f>
        <v>3.23714155826132</v>
      </c>
      <c r="R2773" s="14" t="n">
        <f aca="false">R2772+S2772*$U$8</f>
        <v>0.751423142401074</v>
      </c>
      <c r="S2773" s="15" t="n">
        <f aca="false">$C$5^2*Q2773*U2773^2</f>
        <v>0.122773936062433</v>
      </c>
      <c r="T2773" s="12" t="n">
        <f aca="false">T2772+U2772*$U$8</f>
        <v>0.927286925619425</v>
      </c>
      <c r="U2773" s="16" t="n">
        <f aca="false">SQRT((1-($C$5*R2773)^2)/(1+($C$5*Q2773)^2))</f>
        <v>0.194747658176101</v>
      </c>
    </row>
    <row r="2774" customFormat="false" ht="12" hidden="false" customHeight="false" outlineLevel="0" collapsed="false">
      <c r="O2774" s="3" t="n">
        <v>2763</v>
      </c>
      <c r="P2774" s="12" t="n">
        <f aca="false">O2774*U$8</f>
        <v>2.763</v>
      </c>
      <c r="Q2774" s="13" t="n">
        <f aca="false">Q2773+R2773*$U$8</f>
        <v>3.23789298140372</v>
      </c>
      <c r="R2774" s="14" t="n">
        <f aca="false">R2773+S2773*$U$8</f>
        <v>0.751545916337137</v>
      </c>
      <c r="S2774" s="15" t="n">
        <f aca="false">$C$5^2*Q2774*U2774^2</f>
        <v>0.12269837957362</v>
      </c>
      <c r="T2774" s="12" t="n">
        <f aca="false">T2773+U2773*$U$8</f>
        <v>0.927481673277601</v>
      </c>
      <c r="U2774" s="16" t="n">
        <f aca="false">SQRT((1-($C$5*R2774)^2)/(1+($C$5*Q2774)^2))</f>
        <v>0.194665131921305</v>
      </c>
    </row>
    <row r="2775" customFormat="false" ht="12" hidden="false" customHeight="false" outlineLevel="0" collapsed="false">
      <c r="O2775" s="3" t="n">
        <v>2764</v>
      </c>
      <c r="P2775" s="12" t="n">
        <f aca="false">O2775*U$8</f>
        <v>2.764</v>
      </c>
      <c r="Q2775" s="13" t="n">
        <f aca="false">Q2774+R2774*$U$8</f>
        <v>3.23864452732006</v>
      </c>
      <c r="R2775" s="14" t="n">
        <f aca="false">R2774+S2774*$U$8</f>
        <v>0.75166861471671</v>
      </c>
      <c r="S2775" s="15" t="n">
        <f aca="false">$C$5^2*Q2775*U2775^2</f>
        <v>0.122622870572231</v>
      </c>
      <c r="T2775" s="12" t="n">
        <f aca="false">T2774+U2774*$U$8</f>
        <v>0.927676338409523</v>
      </c>
      <c r="U2775" s="16" t="n">
        <f aca="false">SQRT((1-($C$5*R2775)^2)/(1+($C$5*Q2775)^2))</f>
        <v>0.194582642974216</v>
      </c>
    </row>
    <row r="2776" customFormat="false" ht="12" hidden="false" customHeight="false" outlineLevel="0" collapsed="false">
      <c r="O2776" s="3" t="n">
        <v>2765</v>
      </c>
      <c r="P2776" s="12" t="n">
        <f aca="false">O2776*U$8</f>
        <v>2.765</v>
      </c>
      <c r="Q2776" s="13" t="n">
        <f aca="false">Q2775+R2775*$U$8</f>
        <v>3.23939619593477</v>
      </c>
      <c r="R2776" s="14" t="n">
        <f aca="false">R2775+S2775*$U$8</f>
        <v>0.751791237587283</v>
      </c>
      <c r="S2776" s="15" t="n">
        <f aca="false">$C$5^2*Q2776*U2776^2</f>
        <v>0.122547409038332</v>
      </c>
      <c r="T2776" s="12" t="n">
        <f aca="false">T2775+U2775*$U$8</f>
        <v>0.927870921052497</v>
      </c>
      <c r="U2776" s="16" t="n">
        <f aca="false">SQRT((1-($C$5*R2776)^2)/(1+($C$5*Q2776)^2))</f>
        <v>0.194500191327788</v>
      </c>
    </row>
    <row r="2777" customFormat="false" ht="12" hidden="false" customHeight="false" outlineLevel="0" collapsed="false">
      <c r="O2777" s="3" t="n">
        <v>2766</v>
      </c>
      <c r="P2777" s="12" t="n">
        <f aca="false">O2777*U$8</f>
        <v>2.766</v>
      </c>
      <c r="Q2777" s="13" t="n">
        <f aca="false">Q2776+R2776*$U$8</f>
        <v>3.24014798717236</v>
      </c>
      <c r="R2777" s="14" t="n">
        <f aca="false">R2776+S2776*$U$8</f>
        <v>0.751913784996321</v>
      </c>
      <c r="S2777" s="15" t="n">
        <f aca="false">$C$5^2*Q2777*U2777^2</f>
        <v>0.122471994951974</v>
      </c>
      <c r="T2777" s="12" t="n">
        <f aca="false">T2776+U2776*$U$8</f>
        <v>0.928065421243825</v>
      </c>
      <c r="U2777" s="16" t="n">
        <f aca="false">SQRT((1-($C$5*R2777)^2)/(1+($C$5*Q2777)^2))</f>
        <v>0.194417776974954</v>
      </c>
    </row>
    <row r="2778" customFormat="false" ht="12" hidden="false" customHeight="false" outlineLevel="0" collapsed="false">
      <c r="O2778" s="3" t="n">
        <v>2767</v>
      </c>
      <c r="P2778" s="12" t="n">
        <f aca="false">O2778*U$8</f>
        <v>2.767</v>
      </c>
      <c r="Q2778" s="13" t="n">
        <f aca="false">Q2777+R2777*$U$8</f>
        <v>3.24089990095736</v>
      </c>
      <c r="R2778" s="14" t="n">
        <f aca="false">R2777+S2777*$U$8</f>
        <v>0.752036256991273</v>
      </c>
      <c r="S2778" s="15" t="n">
        <f aca="false">$C$5^2*Q2778*U2778^2</f>
        <v>0.12239662829319</v>
      </c>
      <c r="T2778" s="12" t="n">
        <f aca="false">T2777+U2777*$U$8</f>
        <v>0.9282598390208</v>
      </c>
      <c r="U2778" s="16" t="n">
        <f aca="false">SQRT((1-($C$5*R2778)^2)/(1+($C$5*Q2778)^2))</f>
        <v>0.194335399908622</v>
      </c>
    </row>
    <row r="2779" customFormat="false" ht="12" hidden="false" customHeight="false" outlineLevel="0" collapsed="false">
      <c r="O2779" s="3" t="n">
        <v>2768</v>
      </c>
      <c r="P2779" s="12" t="n">
        <f aca="false">O2779*U$8</f>
        <v>2.768</v>
      </c>
      <c r="Q2779" s="13" t="n">
        <f aca="false">Q2778+R2778*$U$8</f>
        <v>3.24165193721435</v>
      </c>
      <c r="R2779" s="14" t="n">
        <f aca="false">R2778+S2778*$U$8</f>
        <v>0.752158653619566</v>
      </c>
      <c r="S2779" s="15" t="n">
        <f aca="false">$C$5^2*Q2779*U2779^2</f>
        <v>0.122321309041991</v>
      </c>
      <c r="T2779" s="12" t="n">
        <f aca="false">T2778+U2778*$U$8</f>
        <v>0.928454174420708</v>
      </c>
      <c r="U2779" s="16" t="n">
        <f aca="false">SQRT((1-($C$5*R2779)^2)/(1+($C$5*Q2779)^2))</f>
        <v>0.194253060121679</v>
      </c>
    </row>
    <row r="2780" customFormat="false" ht="12" hidden="false" customHeight="false" outlineLevel="0" collapsed="false">
      <c r="O2780" s="3" t="n">
        <v>2769</v>
      </c>
      <c r="P2780" s="12" t="n">
        <f aca="false">O2780*U$8</f>
        <v>2.769</v>
      </c>
      <c r="Q2780" s="13" t="n">
        <f aca="false">Q2779+R2779*$U$8</f>
        <v>3.24240409586797</v>
      </c>
      <c r="R2780" s="14" t="n">
        <f aca="false">R2779+S2779*$U$8</f>
        <v>0.752280974928608</v>
      </c>
      <c r="S2780" s="15" t="n">
        <f aca="false">$C$5^2*Q2780*U2780^2</f>
        <v>0.122246037178375</v>
      </c>
      <c r="T2780" s="12" t="n">
        <f aca="false">T2779+U2779*$U$8</f>
        <v>0.92864842748083</v>
      </c>
      <c r="U2780" s="16" t="n">
        <f aca="false">SQRT((1-($C$5*R2780)^2)/(1+($C$5*Q2780)^2))</f>
        <v>0.194170757606989</v>
      </c>
    </row>
    <row r="2781" customFormat="false" ht="12" hidden="false" customHeight="false" outlineLevel="0" collapsed="false">
      <c r="O2781" s="3" t="n">
        <v>2770</v>
      </c>
      <c r="P2781" s="12" t="n">
        <f aca="false">O2781*U$8</f>
        <v>2.77</v>
      </c>
      <c r="Q2781" s="13" t="n">
        <f aca="false">Q2780+R2780*$U$8</f>
        <v>3.24315637684289</v>
      </c>
      <c r="R2781" s="14" t="n">
        <f aca="false">R2780+S2780*$U$8</f>
        <v>0.752403220965787</v>
      </c>
      <c r="S2781" s="15" t="n">
        <f aca="false">$C$5^2*Q2781*U2781^2</f>
        <v>0.12217081268232</v>
      </c>
      <c r="T2781" s="12" t="n">
        <f aca="false">T2780+U2780*$U$8</f>
        <v>0.928842598238437</v>
      </c>
      <c r="U2781" s="16" t="n">
        <f aca="false">SQRT((1-($C$5*R2781)^2)/(1+($C$5*Q2781)^2))</f>
        <v>0.194088492357394</v>
      </c>
    </row>
    <row r="2782" customFormat="false" ht="12" hidden="false" customHeight="false" outlineLevel="0" collapsed="false">
      <c r="O2782" s="3" t="n">
        <v>2771</v>
      </c>
      <c r="P2782" s="12" t="n">
        <f aca="false">O2782*U$8</f>
        <v>2.771</v>
      </c>
      <c r="Q2782" s="13" t="n">
        <f aca="false">Q2781+R2781*$U$8</f>
        <v>3.24390878006386</v>
      </c>
      <c r="R2782" s="14" t="n">
        <f aca="false">R2781+S2781*$U$8</f>
        <v>0.752525391778469</v>
      </c>
      <c r="S2782" s="15" t="n">
        <f aca="false">$C$5^2*Q2782*U2782^2</f>
        <v>0.122095635533785</v>
      </c>
      <c r="T2782" s="12" t="n">
        <f aca="false">T2781+U2781*$U$8</f>
        <v>0.929036686730794</v>
      </c>
      <c r="U2782" s="16" t="n">
        <f aca="false">SQRT((1-($C$5*R2782)^2)/(1+($C$5*Q2782)^2))</f>
        <v>0.194006264365713</v>
      </c>
    </row>
    <row r="2783" customFormat="false" ht="12" hidden="false" customHeight="false" outlineLevel="0" collapsed="false">
      <c r="O2783" s="3" t="n">
        <v>2772</v>
      </c>
      <c r="P2783" s="12" t="n">
        <f aca="false">O2783*U$8</f>
        <v>2.772</v>
      </c>
      <c r="Q2783" s="13" t="n">
        <f aca="false">Q2782+R2782*$U$8</f>
        <v>3.24466130545564</v>
      </c>
      <c r="R2783" s="14" t="n">
        <f aca="false">R2782+S2782*$U$8</f>
        <v>0.752647487414003</v>
      </c>
      <c r="S2783" s="15" t="n">
        <f aca="false">$C$5^2*Q2783*U2783^2</f>
        <v>0.122020505712715</v>
      </c>
      <c r="T2783" s="12" t="n">
        <f aca="false">T2782+U2782*$U$8</f>
        <v>0.92923069299516</v>
      </c>
      <c r="U2783" s="16" t="n">
        <f aca="false">SQRT((1-($C$5*R2783)^2)/(1+($C$5*Q2783)^2))</f>
        <v>0.193924073624741</v>
      </c>
    </row>
    <row r="2784" customFormat="false" ht="12" hidden="false" customHeight="false" outlineLevel="0" collapsed="false">
      <c r="O2784" s="3" t="n">
        <v>2773</v>
      </c>
      <c r="P2784" s="12" t="n">
        <f aca="false">O2784*U$8</f>
        <v>2.773</v>
      </c>
      <c r="Q2784" s="13" t="n">
        <f aca="false">Q2783+R2783*$U$8</f>
        <v>3.24541395294305</v>
      </c>
      <c r="R2784" s="14" t="n">
        <f aca="false">R2783+S2783*$U$8</f>
        <v>0.752769507919715</v>
      </c>
      <c r="S2784" s="15" t="n">
        <f aca="false">$C$5^2*Q2784*U2784^2</f>
        <v>0.121945423199034</v>
      </c>
      <c r="T2784" s="12" t="n">
        <f aca="false">T2783+U2783*$U$8</f>
        <v>0.929424617068785</v>
      </c>
      <c r="U2784" s="16" t="n">
        <f aca="false">SQRT((1-($C$5*R2784)^2)/(1+($C$5*Q2784)^2))</f>
        <v>0.193841920127254</v>
      </c>
    </row>
    <row r="2785" customFormat="false" ht="12" hidden="false" customHeight="false" outlineLevel="0" collapsed="false">
      <c r="O2785" s="3" t="n">
        <v>2774</v>
      </c>
      <c r="P2785" s="12" t="n">
        <f aca="false">O2785*U$8</f>
        <v>2.774</v>
      </c>
      <c r="Q2785" s="13" t="n">
        <f aca="false">Q2784+R2784*$U$8</f>
        <v>3.24616672245097</v>
      </c>
      <c r="R2785" s="14" t="n">
        <f aca="false">R2784+S2784*$U$8</f>
        <v>0.752891453342914</v>
      </c>
      <c r="S2785" s="15" t="n">
        <f aca="false">$C$5^2*Q2785*U2785^2</f>
        <v>0.121870387972649</v>
      </c>
      <c r="T2785" s="12" t="n">
        <f aca="false">T2784+U2784*$U$8</f>
        <v>0.929618458988912</v>
      </c>
      <c r="U2785" s="16" t="n">
        <f aca="false">SQRT((1-($C$5*R2785)^2)/(1+($C$5*Q2785)^2))</f>
        <v>0.193759803866003</v>
      </c>
    </row>
    <row r="2786" customFormat="false" ht="12" hidden="false" customHeight="false" outlineLevel="0" collapsed="false">
      <c r="O2786" s="3" t="n">
        <v>2775</v>
      </c>
      <c r="P2786" s="12" t="n">
        <f aca="false">O2786*U$8</f>
        <v>2.775</v>
      </c>
      <c r="Q2786" s="13" t="n">
        <f aca="false">Q2785+R2785*$U$8</f>
        <v>3.24691961390432</v>
      </c>
      <c r="R2786" s="14" t="n">
        <f aca="false">R2785+S2785*$U$8</f>
        <v>0.753013323730887</v>
      </c>
      <c r="S2786" s="15" t="n">
        <f aca="false">$C$5^2*Q2786*U2786^2</f>
        <v>0.121795400013451</v>
      </c>
      <c r="T2786" s="12" t="n">
        <f aca="false">T2785+U2785*$U$8</f>
        <v>0.929812218792778</v>
      </c>
      <c r="U2786" s="16" t="n">
        <f aca="false">SQRT((1-($C$5*R2786)^2)/(1+($C$5*Q2786)^2))</f>
        <v>0.193677724833719</v>
      </c>
    </row>
    <row r="2787" customFormat="false" ht="12" hidden="false" customHeight="false" outlineLevel="0" collapsed="false">
      <c r="O2787" s="3" t="n">
        <v>2776</v>
      </c>
      <c r="P2787" s="12" t="n">
        <f aca="false">O2787*U$8</f>
        <v>2.776</v>
      </c>
      <c r="Q2787" s="13" t="n">
        <f aca="false">Q2786+R2786*$U$8</f>
        <v>3.24767262722805</v>
      </c>
      <c r="R2787" s="14" t="n">
        <f aca="false">R2786+S2786*$U$8</f>
        <v>0.7531351191309</v>
      </c>
      <c r="S2787" s="15" t="n">
        <f aca="false">$C$5^2*Q2787*U2787^2</f>
        <v>0.121720459301313</v>
      </c>
      <c r="T2787" s="12" t="n">
        <f aca="false">T2786+U2786*$U$8</f>
        <v>0.930005896517612</v>
      </c>
      <c r="U2787" s="16" t="n">
        <f aca="false">SQRT((1-($C$5*R2787)^2)/(1+($C$5*Q2787)^2))</f>
        <v>0.193595683023107</v>
      </c>
    </row>
    <row r="2788" customFormat="false" ht="12" hidden="false" customHeight="false" outlineLevel="0" collapsed="false">
      <c r="O2788" s="3" t="n">
        <v>2777</v>
      </c>
      <c r="P2788" s="12" t="n">
        <f aca="false">O2788*U$8</f>
        <v>2.777</v>
      </c>
      <c r="Q2788" s="13" t="n">
        <f aca="false">Q2787+R2787*$U$8</f>
        <v>3.24842576234718</v>
      </c>
      <c r="R2788" s="14" t="n">
        <f aca="false">R2787+S2787*$U$8</f>
        <v>0.753256839590202</v>
      </c>
      <c r="S2788" s="15" t="n">
        <f aca="false">$C$5^2*Q2788*U2788^2</f>
        <v>0.121645565816091</v>
      </c>
      <c r="T2788" s="12" t="n">
        <f aca="false">T2787+U2787*$U$8</f>
        <v>0.930199492200635</v>
      </c>
      <c r="U2788" s="16" t="n">
        <f aca="false">SQRT((1-($C$5*R2788)^2)/(1+($C$5*Q2788)^2))</f>
        <v>0.193513678426855</v>
      </c>
    </row>
    <row r="2789" customFormat="false" ht="12" hidden="false" customHeight="false" outlineLevel="0" collapsed="false">
      <c r="O2789" s="3" t="n">
        <v>2778</v>
      </c>
      <c r="P2789" s="12" t="n">
        <f aca="false">O2789*U$8</f>
        <v>2.778</v>
      </c>
      <c r="Q2789" s="13" t="n">
        <f aca="false">Q2788+R2788*$U$8</f>
        <v>3.24917901918677</v>
      </c>
      <c r="R2789" s="14" t="n">
        <f aca="false">R2788+S2788*$U$8</f>
        <v>0.753378485156018</v>
      </c>
      <c r="S2789" s="15" t="n">
        <f aca="false">$C$5^2*Q2789*U2789^2</f>
        <v>0.121570719537622</v>
      </c>
      <c r="T2789" s="12" t="n">
        <f aca="false">T2788+U2788*$U$8</f>
        <v>0.930393005879062</v>
      </c>
      <c r="U2789" s="16" t="n">
        <f aca="false">SQRT((1-($C$5*R2789)^2)/(1+($C$5*Q2789)^2))</f>
        <v>0.193431711037624</v>
      </c>
    </row>
    <row r="2790" customFormat="false" ht="12" hidden="false" customHeight="false" outlineLevel="0" collapsed="false">
      <c r="O2790" s="3" t="n">
        <v>2779</v>
      </c>
      <c r="P2790" s="12" t="n">
        <f aca="false">O2790*U$8</f>
        <v>2.779</v>
      </c>
      <c r="Q2790" s="13" t="n">
        <f aca="false">Q2789+R2789*$U$8</f>
        <v>3.24993239767192</v>
      </c>
      <c r="R2790" s="14" t="n">
        <f aca="false">R2789+S2789*$U$8</f>
        <v>0.753500055875556</v>
      </c>
      <c r="S2790" s="15" t="n">
        <f aca="false">$C$5^2*Q2790*U2790^2</f>
        <v>0.121495920445728</v>
      </c>
      <c r="T2790" s="12" t="n">
        <f aca="false">T2789+U2789*$U$8</f>
        <v>0.9305864375901</v>
      </c>
      <c r="U2790" s="16" t="n">
        <f aca="false">SQRT((1-($C$5*R2790)^2)/(1+($C$5*Q2790)^2))</f>
        <v>0.193349780848058</v>
      </c>
    </row>
    <row r="2791" customFormat="false" ht="12" hidden="false" customHeight="false" outlineLevel="0" collapsed="false">
      <c r="O2791" s="3" t="n">
        <v>2780</v>
      </c>
      <c r="P2791" s="12" t="n">
        <f aca="false">O2791*U$8</f>
        <v>2.78</v>
      </c>
      <c r="Q2791" s="13" t="n">
        <f aca="false">Q2790+R2790*$U$8</f>
        <v>3.2506858977278</v>
      </c>
      <c r="R2791" s="14" t="n">
        <f aca="false">R2790+S2790*$U$8</f>
        <v>0.753621551796001</v>
      </c>
      <c r="S2791" s="15" t="n">
        <f aca="false">$C$5^2*Q2791*U2791^2</f>
        <v>0.121421168520213</v>
      </c>
      <c r="T2791" s="12" t="n">
        <f aca="false">T2790+U2790*$U$8</f>
        <v>0.930779787370948</v>
      </c>
      <c r="U2791" s="16" t="n">
        <f aca="false">SQRT((1-($C$5*R2791)^2)/(1+($C$5*Q2791)^2))</f>
        <v>0.193267887850773</v>
      </c>
    </row>
    <row r="2792" customFormat="false" ht="12" hidden="false" customHeight="false" outlineLevel="0" collapsed="false">
      <c r="O2792" s="3" t="n">
        <v>2781</v>
      </c>
      <c r="P2792" s="12" t="n">
        <f aca="false">O2792*U$8</f>
        <v>2.781</v>
      </c>
      <c r="Q2792" s="13" t="n">
        <f aca="false">Q2791+R2791*$U$8</f>
        <v>3.2514395192796</v>
      </c>
      <c r="R2792" s="14" t="n">
        <f aca="false">R2791+S2791*$U$8</f>
        <v>0.753742972964521</v>
      </c>
      <c r="S2792" s="15" t="n">
        <f aca="false">$C$5^2*Q2792*U2792^2</f>
        <v>0.121346463740864</v>
      </c>
      <c r="T2792" s="12" t="n">
        <f aca="false">T2791+U2791*$U$8</f>
        <v>0.930973055258798</v>
      </c>
      <c r="U2792" s="16" t="n">
        <f aca="false">SQRT((1-($C$5*R2792)^2)/(1+($C$5*Q2792)^2))</f>
        <v>0.193186032038369</v>
      </c>
    </row>
    <row r="2793" customFormat="false" ht="12" hidden="false" customHeight="false" outlineLevel="0" collapsed="false">
      <c r="O2793" s="3" t="n">
        <v>2782</v>
      </c>
      <c r="P2793" s="12" t="n">
        <f aca="false">O2793*U$8</f>
        <v>2.782</v>
      </c>
      <c r="Q2793" s="13" t="n">
        <f aca="false">Q2792+R2792*$U$8</f>
        <v>3.25219326225256</v>
      </c>
      <c r="R2793" s="14" t="n">
        <f aca="false">R2792+S2792*$U$8</f>
        <v>0.753864319428262</v>
      </c>
      <c r="S2793" s="15" t="n">
        <f aca="false">$C$5^2*Q2793*U2793^2</f>
        <v>0.121271806087452</v>
      </c>
      <c r="T2793" s="12" t="n">
        <f aca="false">T2792+U2792*$U$8</f>
        <v>0.931166241290837</v>
      </c>
      <c r="U2793" s="16" t="n">
        <f aca="false">SQRT((1-($C$5*R2793)^2)/(1+($C$5*Q2793)^2))</f>
        <v>0.19310421340342</v>
      </c>
    </row>
    <row r="2794" customFormat="false" ht="12" hidden="false" customHeight="false" outlineLevel="0" collapsed="false">
      <c r="O2794" s="3" t="n">
        <v>2783</v>
      </c>
      <c r="P2794" s="12" t="n">
        <f aca="false">O2794*U$8</f>
        <v>2.783</v>
      </c>
      <c r="Q2794" s="13" t="n">
        <f aca="false">Q2793+R2793*$U$8</f>
        <v>3.25294712657199</v>
      </c>
      <c r="R2794" s="14" t="n">
        <f aca="false">R2793+S2793*$U$8</f>
        <v>0.75398559123435</v>
      </c>
      <c r="S2794" s="15" t="n">
        <f aca="false">$C$5^2*Q2794*U2794^2</f>
        <v>0.121197195539728</v>
      </c>
      <c r="T2794" s="12" t="n">
        <f aca="false">T2793+U2793*$U$8</f>
        <v>0.93135934550424</v>
      </c>
      <c r="U2794" s="16" t="n">
        <f aca="false">SQRT((1-($C$5*R2794)^2)/(1+($C$5*Q2794)^2))</f>
        <v>0.19302243193848</v>
      </c>
    </row>
    <row r="2795" customFormat="false" ht="12" hidden="false" customHeight="false" outlineLevel="0" collapsed="false">
      <c r="O2795" s="3" t="n">
        <v>2784</v>
      </c>
      <c r="P2795" s="12" t="n">
        <f aca="false">O2795*U$8</f>
        <v>2.784</v>
      </c>
      <c r="Q2795" s="13" t="n">
        <f aca="false">Q2794+R2794*$U$8</f>
        <v>3.25370111216322</v>
      </c>
      <c r="R2795" s="14" t="n">
        <f aca="false">R2794+S2794*$U$8</f>
        <v>0.754106788429889</v>
      </c>
      <c r="S2795" s="15" t="n">
        <f aca="false">$C$5^2*Q2795*U2795^2</f>
        <v>0.121122632077431</v>
      </c>
      <c r="T2795" s="12" t="n">
        <f aca="false">T2794+U2794*$U$8</f>
        <v>0.931552367936179</v>
      </c>
      <c r="U2795" s="16" t="n">
        <f aca="false">SQRT((1-($C$5*R2795)^2)/(1+($C$5*Q2795)^2))</f>
        <v>0.192940687636082</v>
      </c>
    </row>
    <row r="2796" customFormat="false" ht="12" hidden="false" customHeight="false" outlineLevel="0" collapsed="false">
      <c r="O2796" s="3" t="n">
        <v>2785</v>
      </c>
      <c r="P2796" s="12" t="n">
        <f aca="false">O2796*U$8</f>
        <v>2.785</v>
      </c>
      <c r="Q2796" s="13" t="n">
        <f aca="false">Q2795+R2795*$U$8</f>
        <v>3.25445521895165</v>
      </c>
      <c r="R2796" s="14" t="n">
        <f aca="false">R2795+S2795*$U$8</f>
        <v>0.754227911061967</v>
      </c>
      <c r="S2796" s="15" t="n">
        <f aca="false">$C$5^2*Q2796*U2796^2</f>
        <v>0.121048115680279</v>
      </c>
      <c r="T2796" s="12" t="n">
        <f aca="false">T2795+U2795*$U$8</f>
        <v>0.931745308623815</v>
      </c>
      <c r="U2796" s="16" t="n">
        <f aca="false">SQRT((1-($C$5*R2796)^2)/(1+($C$5*Q2796)^2))</f>
        <v>0.192858980488735</v>
      </c>
    </row>
    <row r="2797" customFormat="false" ht="12" hidden="false" customHeight="false" outlineLevel="0" collapsed="false">
      <c r="O2797" s="3" t="n">
        <v>2786</v>
      </c>
      <c r="P2797" s="12" t="n">
        <f aca="false">O2797*U$8</f>
        <v>2.786</v>
      </c>
      <c r="Q2797" s="13" t="n">
        <f aca="false">Q2796+R2796*$U$8</f>
        <v>3.25520944686271</v>
      </c>
      <c r="R2797" s="14" t="n">
        <f aca="false">R2796+S2796*$U$8</f>
        <v>0.754348959177647</v>
      </c>
      <c r="S2797" s="15" t="n">
        <f aca="false">$C$5^2*Q2797*U2797^2</f>
        <v>0.120973646327976</v>
      </c>
      <c r="T2797" s="12" t="n">
        <f aca="false">T2796+U2796*$U$8</f>
        <v>0.931938167604304</v>
      </c>
      <c r="U2797" s="16" t="n">
        <f aca="false">SQRT((1-($C$5*R2797)^2)/(1+($C$5*Q2797)^2))</f>
        <v>0.192777310488927</v>
      </c>
    </row>
    <row r="2798" customFormat="false" ht="12" hidden="false" customHeight="false" outlineLevel="0" collapsed="false">
      <c r="O2798" s="3" t="n">
        <v>2787</v>
      </c>
      <c r="P2798" s="12" t="n">
        <f aca="false">O2798*U$8</f>
        <v>2.787</v>
      </c>
      <c r="Q2798" s="13" t="n">
        <f aca="false">Q2797+R2797*$U$8</f>
        <v>3.25596379582189</v>
      </c>
      <c r="R2798" s="14" t="n">
        <f aca="false">R2797+S2797*$U$8</f>
        <v>0.754469932823975</v>
      </c>
      <c r="S2798" s="15" t="n">
        <f aca="false">$C$5^2*Q2798*U2798^2</f>
        <v>0.120899224000208</v>
      </c>
      <c r="T2798" s="12" t="n">
        <f aca="false">T2797+U2797*$U$8</f>
        <v>0.932130944914792</v>
      </c>
      <c r="U2798" s="16" t="n">
        <f aca="false">SQRT((1-($C$5*R2798)^2)/(1+($C$5*Q2798)^2))</f>
        <v>0.192695677629126</v>
      </c>
    </row>
    <row r="2799" customFormat="false" ht="12" hidden="false" customHeight="false" outlineLevel="0" collapsed="false">
      <c r="O2799" s="3" t="n">
        <v>2788</v>
      </c>
      <c r="P2799" s="12" t="n">
        <f aca="false">O2799*U$8</f>
        <v>2.788</v>
      </c>
      <c r="Q2799" s="13" t="n">
        <f aca="false">Q2798+R2798*$U$8</f>
        <v>3.25671826575472</v>
      </c>
      <c r="R2799" s="14" t="n">
        <f aca="false">R2798+S2798*$U$8</f>
        <v>0.754590832047975</v>
      </c>
      <c r="S2799" s="15" t="n">
        <f aca="false">$C$5^2*Q2799*U2799^2</f>
        <v>0.120824848676645</v>
      </c>
      <c r="T2799" s="12" t="n">
        <f aca="false">T2798+U2798*$U$8</f>
        <v>0.932323640592422</v>
      </c>
      <c r="U2799" s="16" t="n">
        <f aca="false">SQRT((1-($C$5*R2799)^2)/(1+($C$5*Q2799)^2))</f>
        <v>0.192614081901778</v>
      </c>
    </row>
    <row r="2800" customFormat="false" ht="12" hidden="false" customHeight="false" outlineLevel="0" collapsed="false">
      <c r="O2800" s="3" t="n">
        <v>2789</v>
      </c>
      <c r="P2800" s="12" t="n">
        <f aca="false">O2800*U$8</f>
        <v>2.789</v>
      </c>
      <c r="Q2800" s="13" t="n">
        <f aca="false">Q2799+R2799*$U$8</f>
        <v>3.25747285658676</v>
      </c>
      <c r="R2800" s="14" t="n">
        <f aca="false">R2799+S2799*$U$8</f>
        <v>0.754711656896652</v>
      </c>
      <c r="S2800" s="15" t="n">
        <f aca="false">$C$5^2*Q2800*U2800^2</f>
        <v>0.120750520336941</v>
      </c>
      <c r="T2800" s="12" t="n">
        <f aca="false">T2799+U2799*$U$8</f>
        <v>0.932516254674323</v>
      </c>
      <c r="U2800" s="16" t="n">
        <f aca="false">SQRT((1-($C$5*R2800)^2)/(1+($C$5*Q2800)^2))</f>
        <v>0.192532523299305</v>
      </c>
    </row>
    <row r="2801" customFormat="false" ht="12" hidden="false" customHeight="false" outlineLevel="0" collapsed="false">
      <c r="O2801" s="3" t="n">
        <v>2790</v>
      </c>
      <c r="P2801" s="12" t="n">
        <f aca="false">O2801*U$8</f>
        <v>2.79</v>
      </c>
      <c r="Q2801" s="13" t="n">
        <f aca="false">Q2800+R2800*$U$8</f>
        <v>3.25822756824366</v>
      </c>
      <c r="R2801" s="14" t="n">
        <f aca="false">R2800+S2800*$U$8</f>
        <v>0.754832407416989</v>
      </c>
      <c r="S2801" s="15" t="n">
        <f aca="false">$C$5^2*Q2801*U2801^2</f>
        <v>0.120676238960732</v>
      </c>
      <c r="T2801" s="12" t="n">
        <f aca="false">T2800+U2800*$U$8</f>
        <v>0.932708787197623</v>
      </c>
      <c r="U2801" s="16" t="n">
        <f aca="false">SQRT((1-($C$5*R2801)^2)/(1+($C$5*Q2801)^2))</f>
        <v>0.192451001814111</v>
      </c>
    </row>
    <row r="2802" customFormat="false" ht="12" hidden="false" customHeight="false" outlineLevel="0" collapsed="false">
      <c r="O2802" s="3" t="n">
        <v>2791</v>
      </c>
      <c r="P2802" s="12" t="n">
        <f aca="false">O2802*U$8</f>
        <v>2.791</v>
      </c>
      <c r="Q2802" s="13" t="n">
        <f aca="false">Q2801+R2801*$U$8</f>
        <v>3.25898240065108</v>
      </c>
      <c r="R2802" s="14" t="n">
        <f aca="false">R2801+S2801*$U$8</f>
        <v>0.75495308365595</v>
      </c>
      <c r="S2802" s="15" t="n">
        <f aca="false">$C$5^2*Q2802*U2802^2</f>
        <v>0.120602004527641</v>
      </c>
      <c r="T2802" s="12" t="n">
        <f aca="false">T2801+U2801*$U$8</f>
        <v>0.932901238199437</v>
      </c>
      <c r="U2802" s="16" t="n">
        <f aca="false">SQRT((1-($C$5*R2802)^2)/(1+($C$5*Q2802)^2))</f>
        <v>0.192369517438577</v>
      </c>
    </row>
    <row r="2803" customFormat="false" ht="12" hidden="false" customHeight="false" outlineLevel="0" collapsed="false">
      <c r="O2803" s="3" t="n">
        <v>2792</v>
      </c>
      <c r="P2803" s="12" t="n">
        <f aca="false">O2803*U$8</f>
        <v>2.792</v>
      </c>
      <c r="Q2803" s="13" t="n">
        <f aca="false">Q2802+R2802*$U$8</f>
        <v>3.25973735373473</v>
      </c>
      <c r="R2803" s="14" t="n">
        <f aca="false">R2802+S2802*$U$8</f>
        <v>0.755073685660477</v>
      </c>
      <c r="S2803" s="15" t="n">
        <f aca="false">$C$5^2*Q2803*U2803^2</f>
        <v>0.12052781701727</v>
      </c>
      <c r="T2803" s="12" t="n">
        <f aca="false">T2802+U2802*$U$8</f>
        <v>0.933093607716875</v>
      </c>
      <c r="U2803" s="16" t="n">
        <f aca="false">SQRT((1-($C$5*R2803)^2)/(1+($C$5*Q2803)^2))</f>
        <v>0.192288070165062</v>
      </c>
    </row>
    <row r="2804" customFormat="false" ht="12" hidden="false" customHeight="false" outlineLevel="0" collapsed="false">
      <c r="O2804" s="3" t="n">
        <v>2793</v>
      </c>
      <c r="P2804" s="12" t="n">
        <f aca="false">O2804*U$8</f>
        <v>2.793</v>
      </c>
      <c r="Q2804" s="13" t="n">
        <f aca="false">Q2803+R2803*$U$8</f>
        <v>3.26049242742039</v>
      </c>
      <c r="R2804" s="14" t="n">
        <f aca="false">R2803+S2803*$U$8</f>
        <v>0.755194213477495</v>
      </c>
      <c r="S2804" s="15" t="n">
        <f aca="false">$C$5^2*Q2804*U2804^2</f>
        <v>0.120453676409209</v>
      </c>
      <c r="T2804" s="12" t="n">
        <f aca="false">T2803+U2803*$U$8</f>
        <v>0.93328589578704</v>
      </c>
      <c r="U2804" s="16" t="n">
        <f aca="false">SQRT((1-($C$5*R2804)^2)/(1+($C$5*Q2804)^2))</f>
        <v>0.192206659985905</v>
      </c>
    </row>
    <row r="2805" customFormat="false" ht="12" hidden="false" customHeight="false" outlineLevel="0" collapsed="false">
      <c r="O2805" s="3" t="n">
        <v>2794</v>
      </c>
      <c r="P2805" s="12" t="n">
        <f aca="false">O2805*U$8</f>
        <v>2.794</v>
      </c>
      <c r="Q2805" s="13" t="n">
        <f aca="false">Q2804+R2804*$U$8</f>
        <v>3.26124762163387</v>
      </c>
      <c r="R2805" s="14" t="n">
        <f aca="false">R2804+S2804*$U$8</f>
        <v>0.755314667153904</v>
      </c>
      <c r="S2805" s="15" t="n">
        <f aca="false">$C$5^2*Q2805*U2805^2</f>
        <v>0.120379582683029</v>
      </c>
      <c r="T2805" s="12" t="n">
        <f aca="false">T2804+U2804*$U$8</f>
        <v>0.933478102447026</v>
      </c>
      <c r="U2805" s="16" t="n">
        <f aca="false">SQRT((1-($C$5*R2805)^2)/(1+($C$5*Q2805)^2))</f>
        <v>0.192125286893423</v>
      </c>
    </row>
    <row r="2806" customFormat="false" ht="12" hidden="false" customHeight="false" outlineLevel="0" collapsed="false">
      <c r="O2806" s="3" t="n">
        <v>2795</v>
      </c>
      <c r="P2806" s="12" t="n">
        <f aca="false">O2806*U$8</f>
        <v>2.795</v>
      </c>
      <c r="Q2806" s="13" t="n">
        <f aca="false">Q2805+R2805*$U$8</f>
        <v>3.26200293630103</v>
      </c>
      <c r="R2806" s="14" t="n">
        <f aca="false">R2805+S2805*$U$8</f>
        <v>0.755435046736587</v>
      </c>
      <c r="S2806" s="15" t="n">
        <f aca="false">$C$5^2*Q2806*U2806^2</f>
        <v>0.120305535818288</v>
      </c>
      <c r="T2806" s="12" t="n">
        <f aca="false">T2805+U2805*$U$8</f>
        <v>0.93367022773392</v>
      </c>
      <c r="U2806" s="16" t="n">
        <f aca="false">SQRT((1-($C$5*R2806)^2)/(1+($C$5*Q2806)^2))</f>
        <v>0.192043950879913</v>
      </c>
    </row>
    <row r="2807" customFormat="false" ht="12" hidden="false" customHeight="false" outlineLevel="0" collapsed="false">
      <c r="O2807" s="3" t="n">
        <v>2796</v>
      </c>
      <c r="P2807" s="12" t="n">
        <f aca="false">O2807*U$8</f>
        <v>2.796</v>
      </c>
      <c r="Q2807" s="13" t="n">
        <f aca="false">Q2806+R2806*$U$8</f>
        <v>3.26275837134776</v>
      </c>
      <c r="R2807" s="14" t="n">
        <f aca="false">R2806+S2806*$U$8</f>
        <v>0.755555352272405</v>
      </c>
      <c r="S2807" s="15" t="n">
        <f aca="false">$C$5^2*Q2807*U2807^2</f>
        <v>0.120231535794526</v>
      </c>
      <c r="T2807" s="12" t="n">
        <f aca="false">T2806+U2806*$U$8</f>
        <v>0.9338622716848</v>
      </c>
      <c r="U2807" s="16" t="n">
        <f aca="false">SQRT((1-($C$5*R2807)^2)/(1+($C$5*Q2807)^2))</f>
        <v>0.191962651937648</v>
      </c>
    </row>
    <row r="2808" customFormat="false" ht="12" hidden="false" customHeight="false" outlineLevel="0" collapsed="false">
      <c r="O2808" s="3" t="n">
        <v>2797</v>
      </c>
      <c r="P2808" s="12" t="n">
        <f aca="false">O2808*U$8</f>
        <v>2.797</v>
      </c>
      <c r="Q2808" s="13" t="n">
        <f aca="false">Q2807+R2807*$U$8</f>
        <v>3.26351392670003</v>
      </c>
      <c r="R2808" s="14" t="n">
        <f aca="false">R2807+S2807*$U$8</f>
        <v>0.7556755838082</v>
      </c>
      <c r="S2808" s="15" t="n">
        <f aca="false">$C$5^2*Q2808*U2808^2</f>
        <v>0.120157582591266</v>
      </c>
      <c r="T2808" s="12" t="n">
        <f aca="false">T2807+U2807*$U$8</f>
        <v>0.934054234336737</v>
      </c>
      <c r="U2808" s="16" t="n">
        <f aca="false">SQRT((1-($C$5*R2808)^2)/(1+($C$5*Q2808)^2))</f>
        <v>0.191881390058884</v>
      </c>
    </row>
    <row r="2809" customFormat="false" ht="12" hidden="false" customHeight="false" outlineLevel="0" collapsed="false">
      <c r="O2809" s="3" t="n">
        <v>2798</v>
      </c>
      <c r="P2809" s="12" t="n">
        <f aca="false">O2809*U$8</f>
        <v>2.798</v>
      </c>
      <c r="Q2809" s="13" t="n">
        <f aca="false">Q2808+R2808*$U$8</f>
        <v>3.26426960228384</v>
      </c>
      <c r="R2809" s="14" t="n">
        <f aca="false">R2808+S2808*$U$8</f>
        <v>0.755795741390791</v>
      </c>
      <c r="S2809" s="15" t="n">
        <f aca="false">$C$5^2*Q2809*U2809^2</f>
        <v>0.120083676188018</v>
      </c>
      <c r="T2809" s="12" t="n">
        <f aca="false">T2808+U2808*$U$8</f>
        <v>0.934246115726796</v>
      </c>
      <c r="U2809" s="16" t="n">
        <f aca="false">SQRT((1-($C$5*R2809)^2)/(1+($C$5*Q2809)^2))</f>
        <v>0.191800165235853</v>
      </c>
    </row>
    <row r="2810" customFormat="false" ht="12" hidden="false" customHeight="false" outlineLevel="0" collapsed="false">
      <c r="O2810" s="3" t="n">
        <v>2799</v>
      </c>
      <c r="P2810" s="12" t="n">
        <f aca="false">O2810*U$8</f>
        <v>2.799</v>
      </c>
      <c r="Q2810" s="13" t="n">
        <f aca="false">Q2809+R2809*$U$8</f>
        <v>3.26502539802523</v>
      </c>
      <c r="R2810" s="14" t="n">
        <f aca="false">R2809+S2809*$U$8</f>
        <v>0.755915825066979</v>
      </c>
      <c r="S2810" s="15" t="n">
        <f aca="false">$C$5^2*Q2810*U2810^2</f>
        <v>0.120009816564275</v>
      </c>
      <c r="T2810" s="12" t="n">
        <f aca="false">T2809+U2809*$U$8</f>
        <v>0.934437915892032</v>
      </c>
      <c r="U2810" s="16" t="n">
        <f aca="false">SQRT((1-($C$5*R2810)^2)/(1+($C$5*Q2810)^2))</f>
        <v>0.191718977460766</v>
      </c>
    </row>
    <row r="2811" customFormat="false" ht="12" hidden="false" customHeight="false" outlineLevel="0" collapsed="false">
      <c r="O2811" s="3" t="n">
        <v>2800</v>
      </c>
      <c r="P2811" s="12" t="n">
        <f aca="false">O2811*U$8</f>
        <v>2.8</v>
      </c>
      <c r="Q2811" s="13" t="n">
        <f aca="false">Q2810+R2810*$U$8</f>
        <v>3.2657813138503</v>
      </c>
      <c r="R2811" s="14" t="n">
        <f aca="false">R2810+S2810*$U$8</f>
        <v>0.756035834883543</v>
      </c>
      <c r="S2811" s="15" t="n">
        <f aca="false">$C$5^2*Q2811*U2811^2</f>
        <v>0.119936003699513</v>
      </c>
      <c r="T2811" s="12" t="n">
        <f aca="false">T2810+U2810*$U$8</f>
        <v>0.934629634869493</v>
      </c>
      <c r="U2811" s="16" t="n">
        <f aca="false">SQRT((1-($C$5*R2811)^2)/(1+($C$5*Q2811)^2))</f>
        <v>0.191637826725816</v>
      </c>
    </row>
    <row r="2812" customFormat="false" ht="12" hidden="false" customHeight="false" outlineLevel="0" collapsed="false">
      <c r="O2812" s="3" t="n">
        <v>2801</v>
      </c>
      <c r="P2812" s="12" t="n">
        <f aca="false">O2812*U$8</f>
        <v>2.801</v>
      </c>
      <c r="Q2812" s="13" t="n">
        <f aca="false">Q2811+R2811*$U$8</f>
        <v>3.26653734968518</v>
      </c>
      <c r="R2812" s="14" t="n">
        <f aca="false">R2811+S2811*$U$8</f>
        <v>0.756155770887243</v>
      </c>
      <c r="S2812" s="15" t="n">
        <f aca="false">$C$5^2*Q2812*U2812^2</f>
        <v>0.119862237573194</v>
      </c>
      <c r="T2812" s="12" t="n">
        <f aca="false">T2811+U2811*$U$8</f>
        <v>0.934821272696219</v>
      </c>
      <c r="U2812" s="16" t="n">
        <f aca="false">SQRT((1-($C$5*R2812)^2)/(1+($C$5*Q2812)^2))</f>
        <v>0.191556713023172</v>
      </c>
    </row>
    <row r="2813" customFormat="false" ht="12" hidden="false" customHeight="false" outlineLevel="0" collapsed="false">
      <c r="O2813" s="3" t="n">
        <v>2802</v>
      </c>
      <c r="P2813" s="12" t="n">
        <f aca="false">O2813*U$8</f>
        <v>2.802</v>
      </c>
      <c r="Q2813" s="13" t="n">
        <f aca="false">Q2812+R2812*$U$8</f>
        <v>3.26729350545607</v>
      </c>
      <c r="R2813" s="14" t="n">
        <f aca="false">R2812+S2812*$U$8</f>
        <v>0.756275633124816</v>
      </c>
      <c r="S2813" s="15" t="n">
        <f aca="false">$C$5^2*Q2813*U2813^2</f>
        <v>0.119788518164765</v>
      </c>
      <c r="T2813" s="12" t="n">
        <f aca="false">T2812+U2812*$U$8</f>
        <v>0.935012829409242</v>
      </c>
      <c r="U2813" s="16" t="n">
        <f aca="false">SQRT((1-($C$5*R2813)^2)/(1+($C$5*Q2813)^2))</f>
        <v>0.191475636344983</v>
      </c>
    </row>
    <row r="2814" customFormat="false" ht="12" hidden="false" customHeight="false" outlineLevel="0" collapsed="false">
      <c r="O2814" s="3" t="n">
        <v>2803</v>
      </c>
      <c r="P2814" s="12" t="n">
        <f aca="false">O2814*U$8</f>
        <v>2.803</v>
      </c>
      <c r="Q2814" s="13" t="n">
        <f aca="false">Q2813+R2813*$U$8</f>
        <v>3.2680497810892</v>
      </c>
      <c r="R2814" s="14" t="n">
        <f aca="false">R2813+S2813*$U$8</f>
        <v>0.756395421642981</v>
      </c>
      <c r="S2814" s="15" t="n">
        <f aca="false">$C$5^2*Q2814*U2814^2</f>
        <v>0.119714845453655</v>
      </c>
      <c r="T2814" s="12" t="n">
        <f aca="false">T2813+U2813*$U$8</f>
        <v>0.935204305045587</v>
      </c>
      <c r="U2814" s="16" t="n">
        <f aca="false">SQRT((1-($C$5*R2814)^2)/(1+($C$5*Q2814)^2))</f>
        <v>0.191394596683378</v>
      </c>
    </row>
    <row r="2815" customFormat="false" ht="12" hidden="false" customHeight="false" outlineLevel="0" collapsed="false">
      <c r="O2815" s="3" t="n">
        <v>2804</v>
      </c>
      <c r="P2815" s="12" t="n">
        <f aca="false">O2815*U$8</f>
        <v>2.804</v>
      </c>
      <c r="Q2815" s="13" t="n">
        <f aca="false">Q2814+R2814*$U$8</f>
        <v>3.26880617651084</v>
      </c>
      <c r="R2815" s="14" t="n">
        <f aca="false">R2814+S2814*$U$8</f>
        <v>0.756515136488434</v>
      </c>
      <c r="S2815" s="15" t="n">
        <f aca="false">$C$5^2*Q2815*U2815^2</f>
        <v>0.11964121941928</v>
      </c>
      <c r="T2815" s="12" t="n">
        <f aca="false">T2814+U2814*$U$8</f>
        <v>0.93539569964227</v>
      </c>
      <c r="U2815" s="16" t="n">
        <f aca="false">SQRT((1-($C$5*R2815)^2)/(1+($C$5*Q2815)^2))</f>
        <v>0.191313594030465</v>
      </c>
    </row>
    <row r="2816" customFormat="false" ht="12" hidden="false" customHeight="false" outlineLevel="0" collapsed="false">
      <c r="O2816" s="3" t="n">
        <v>2805</v>
      </c>
      <c r="P2816" s="12" t="n">
        <f aca="false">O2816*U$8</f>
        <v>2.805</v>
      </c>
      <c r="Q2816" s="13" t="n">
        <f aca="false">Q2815+R2815*$U$8</f>
        <v>3.26956269164733</v>
      </c>
      <c r="R2816" s="14" t="n">
        <f aca="false">R2815+S2815*$U$8</f>
        <v>0.756634777707854</v>
      </c>
      <c r="S2816" s="15" t="n">
        <f aca="false">$C$5^2*Q2816*U2816^2</f>
        <v>0.11956764004104</v>
      </c>
      <c r="T2816" s="12" t="n">
        <f aca="false">T2815+U2815*$U$8</f>
        <v>0.935587013236301</v>
      </c>
      <c r="U2816" s="16" t="n">
        <f aca="false">SQRT((1-($C$5*R2816)^2)/(1+($C$5*Q2816)^2))</f>
        <v>0.191232628378332</v>
      </c>
    </row>
    <row r="2817" customFormat="false" ht="12" hidden="false" customHeight="false" outlineLevel="0" collapsed="false">
      <c r="O2817" s="3" t="n">
        <v>2806</v>
      </c>
      <c r="P2817" s="12" t="n">
        <f aca="false">O2817*U$8</f>
        <v>2.806</v>
      </c>
      <c r="Q2817" s="13" t="n">
        <f aca="false">Q2816+R2816*$U$8</f>
        <v>3.27031932642504</v>
      </c>
      <c r="R2817" s="14" t="n">
        <f aca="false">R2816+S2816*$U$8</f>
        <v>0.756754345347895</v>
      </c>
      <c r="S2817" s="15" t="n">
        <f aca="false">$C$5^2*Q2817*U2817^2</f>
        <v>0.119494107298319</v>
      </c>
      <c r="T2817" s="12" t="n">
        <f aca="false">T2816+U2816*$U$8</f>
        <v>0.935778245864679</v>
      </c>
      <c r="U2817" s="16" t="n">
        <f aca="false">SQRT((1-($C$5*R2817)^2)/(1+($C$5*Q2817)^2))</f>
        <v>0.191151699719044</v>
      </c>
    </row>
    <row r="2818" customFormat="false" ht="12" hidden="false" customHeight="false" outlineLevel="0" collapsed="false">
      <c r="O2818" s="3" t="n">
        <v>2807</v>
      </c>
      <c r="P2818" s="12" t="n">
        <f aca="false">O2818*U$8</f>
        <v>2.807</v>
      </c>
      <c r="Q2818" s="13" t="n">
        <f aca="false">Q2817+R2817*$U$8</f>
        <v>3.27107608077038</v>
      </c>
      <c r="R2818" s="14" t="n">
        <f aca="false">R2817+S2817*$U$8</f>
        <v>0.756873839455193</v>
      </c>
      <c r="S2818" s="15" t="n">
        <f aca="false">$C$5^2*Q2818*U2818^2</f>
        <v>0.119420621170487</v>
      </c>
      <c r="T2818" s="12" t="n">
        <f aca="false">T2817+U2817*$U$8</f>
        <v>0.935969397564398</v>
      </c>
      <c r="U2818" s="16" t="n">
        <f aca="false">SQRT((1-($C$5*R2818)^2)/(1+($C$5*Q2818)^2))</f>
        <v>0.191070808044648</v>
      </c>
    </row>
    <row r="2819" customFormat="false" ht="12" hidden="false" customHeight="false" outlineLevel="0" collapsed="false">
      <c r="O2819" s="3" t="n">
        <v>2808</v>
      </c>
      <c r="P2819" s="12" t="n">
        <f aca="false">O2819*U$8</f>
        <v>2.808</v>
      </c>
      <c r="Q2819" s="13" t="n">
        <f aca="false">Q2818+R2818*$U$8</f>
        <v>3.27183295460984</v>
      </c>
      <c r="R2819" s="14" t="n">
        <f aca="false">R2818+S2818*$U$8</f>
        <v>0.756993260076364</v>
      </c>
      <c r="S2819" s="15" t="n">
        <f aca="false">$C$5^2*Q2819*U2819^2</f>
        <v>0.119347181636897</v>
      </c>
      <c r="T2819" s="12" t="n">
        <f aca="false">T2818+U2818*$U$8</f>
        <v>0.936160468372443</v>
      </c>
      <c r="U2819" s="16" t="n">
        <f aca="false">SQRT((1-($C$5*R2819)^2)/(1+($C$5*Q2819)^2))</f>
        <v>0.19098995334717</v>
      </c>
    </row>
    <row r="2820" customFormat="false" ht="12" hidden="false" customHeight="false" outlineLevel="0" collapsed="false">
      <c r="O2820" s="3" t="n">
        <v>2809</v>
      </c>
      <c r="P2820" s="12" t="n">
        <f aca="false">O2820*U$8</f>
        <v>2.809</v>
      </c>
      <c r="Q2820" s="13" t="n">
        <f aca="false">Q2819+R2819*$U$8</f>
        <v>3.27258994786992</v>
      </c>
      <c r="R2820" s="14" t="n">
        <f aca="false">R2819+S2819*$U$8</f>
        <v>0.757112607258</v>
      </c>
      <c r="S2820" s="15" t="n">
        <f aca="false">$C$5^2*Q2820*U2820^2</f>
        <v>0.119273788676889</v>
      </c>
      <c r="T2820" s="12" t="n">
        <f aca="false">T2819+U2819*$U$8</f>
        <v>0.93635145832579</v>
      </c>
      <c r="U2820" s="16" t="n">
        <f aca="false">SQRT((1-($C$5*R2820)^2)/(1+($C$5*Q2820)^2))</f>
        <v>0.190909135618615</v>
      </c>
    </row>
    <row r="2821" customFormat="false" ht="12" hidden="false" customHeight="false" outlineLevel="0" collapsed="false">
      <c r="O2821" s="3" t="n">
        <v>2810</v>
      </c>
      <c r="P2821" s="12" t="n">
        <f aca="false">O2821*U$8</f>
        <v>2.81</v>
      </c>
      <c r="Q2821" s="13" t="n">
        <f aca="false">Q2820+R2820*$U$8</f>
        <v>3.27334706047717</v>
      </c>
      <c r="R2821" s="14" t="n">
        <f aca="false">R2820+S2820*$U$8</f>
        <v>0.757231881046677</v>
      </c>
      <c r="S2821" s="15" t="n">
        <f aca="false">$C$5^2*Q2821*U2821^2</f>
        <v>0.119200442269786</v>
      </c>
      <c r="T2821" s="12" t="n">
        <f aca="false">T2820+U2820*$U$8</f>
        <v>0.936542367461408</v>
      </c>
      <c r="U2821" s="16" t="n">
        <f aca="false">SQRT((1-($C$5*R2821)^2)/(1+($C$5*Q2821)^2))</f>
        <v>0.190828354850967</v>
      </c>
    </row>
    <row r="2822" customFormat="false" ht="12" hidden="false" customHeight="false" outlineLevel="0" collapsed="false">
      <c r="O2822" s="3" t="n">
        <v>2811</v>
      </c>
      <c r="P2822" s="12" t="n">
        <f aca="false">O2822*U$8</f>
        <v>2.811</v>
      </c>
      <c r="Q2822" s="13" t="n">
        <f aca="false">Q2821+R2821*$U$8</f>
        <v>3.27410429235822</v>
      </c>
      <c r="R2822" s="14" t="n">
        <f aca="false">R2821+S2821*$U$8</f>
        <v>0.757351081488947</v>
      </c>
      <c r="S2822" s="15" t="n">
        <f aca="false">$C$5^2*Q2822*U2822^2</f>
        <v>0.119127142394899</v>
      </c>
      <c r="T2822" s="12" t="n">
        <f aca="false">T2821+U2821*$U$8</f>
        <v>0.936733195816259</v>
      </c>
      <c r="U2822" s="16" t="n">
        <f aca="false">SQRT((1-($C$5*R2822)^2)/(1+($C$5*Q2822)^2))</f>
        <v>0.190747611036192</v>
      </c>
    </row>
    <row r="2823" customFormat="false" ht="12" hidden="false" customHeight="false" outlineLevel="0" collapsed="false">
      <c r="O2823" s="3" t="n">
        <v>2812</v>
      </c>
      <c r="P2823" s="12" t="n">
        <f aca="false">O2823*U$8</f>
        <v>2.812</v>
      </c>
      <c r="Q2823" s="13" t="n">
        <f aca="false">Q2822+R2822*$U$8</f>
        <v>3.27486164343971</v>
      </c>
      <c r="R2823" s="14" t="n">
        <f aca="false">R2822+S2822*$U$8</f>
        <v>0.757470208631342</v>
      </c>
      <c r="S2823" s="15" t="n">
        <f aca="false">$C$5^2*Q2823*U2823^2</f>
        <v>0.119053889031521</v>
      </c>
      <c r="T2823" s="12" t="n">
        <f aca="false">T2822+U2822*$U$8</f>
        <v>0.936923943427296</v>
      </c>
      <c r="U2823" s="16" t="n">
        <f aca="false">SQRT((1-($C$5*R2823)^2)/(1+($C$5*Q2823)^2))</f>
        <v>0.190666904166233</v>
      </c>
    </row>
    <row r="2824" customFormat="false" ht="12" hidden="false" customHeight="false" outlineLevel="0" collapsed="false">
      <c r="O2824" s="3" t="n">
        <v>2813</v>
      </c>
      <c r="P2824" s="12" t="n">
        <f aca="false">O2824*U$8</f>
        <v>2.813</v>
      </c>
      <c r="Q2824" s="13" t="n">
        <f aca="false">Q2823+R2823*$U$8</f>
        <v>3.27561911364834</v>
      </c>
      <c r="R2824" s="14" t="n">
        <f aca="false">R2823+S2823*$U$8</f>
        <v>0.757589262520374</v>
      </c>
      <c r="S2824" s="15" t="n">
        <f aca="false">$C$5^2*Q2824*U2824^2</f>
        <v>0.118980682158932</v>
      </c>
      <c r="T2824" s="12" t="n">
        <f aca="false">T2823+U2823*$U$8</f>
        <v>0.937114610331462</v>
      </c>
      <c r="U2824" s="16" t="n">
        <f aca="false">SQRT((1-($C$5*R2824)^2)/(1+($C$5*Q2824)^2))</f>
        <v>0.190586234233014</v>
      </c>
    </row>
    <row r="2825" customFormat="false" ht="12" hidden="false" customHeight="false" outlineLevel="0" collapsed="false">
      <c r="O2825" s="3" t="n">
        <v>2814</v>
      </c>
      <c r="P2825" s="12" t="n">
        <f aca="false">O2825*U$8</f>
        <v>2.814</v>
      </c>
      <c r="Q2825" s="13" t="n">
        <f aca="false">Q2824+R2824*$U$8</f>
        <v>3.27637670291086</v>
      </c>
      <c r="R2825" s="14" t="n">
        <f aca="false">R2824+S2824*$U$8</f>
        <v>0.757708243202533</v>
      </c>
      <c r="S2825" s="15" t="n">
        <f aca="false">$C$5^2*Q2825*U2825^2</f>
        <v>0.118907521756396</v>
      </c>
      <c r="T2825" s="12" t="n">
        <f aca="false">T2824+U2824*$U$8</f>
        <v>0.937305196565695</v>
      </c>
      <c r="U2825" s="16" t="n">
        <f aca="false">SQRT((1-($C$5*R2825)^2)/(1+($C$5*Q2825)^2))</f>
        <v>0.190505601228439</v>
      </c>
    </row>
    <row r="2826" customFormat="false" ht="12" hidden="false" customHeight="false" outlineLevel="0" collapsed="false">
      <c r="O2826" s="3" t="n">
        <v>2815</v>
      </c>
      <c r="P2826" s="12" t="n">
        <f aca="false">O2826*U$8</f>
        <v>2.815</v>
      </c>
      <c r="Q2826" s="13" t="n">
        <f aca="false">Q2825+R2825*$U$8</f>
        <v>3.27713441115406</v>
      </c>
      <c r="R2826" s="14" t="n">
        <f aca="false">R2825+S2825*$U$8</f>
        <v>0.757827150724289</v>
      </c>
      <c r="S2826" s="15" t="n">
        <f aca="false">$C$5^2*Q2826*U2826^2</f>
        <v>0.118834407803164</v>
      </c>
      <c r="T2826" s="12" t="n">
        <f aca="false">T2825+U2825*$U$8</f>
        <v>0.937495702166923</v>
      </c>
      <c r="U2826" s="16" t="n">
        <f aca="false">SQRT((1-($C$5*R2826)^2)/(1+($C$5*Q2826)^2))</f>
        <v>0.190425005144392</v>
      </c>
    </row>
    <row r="2827" customFormat="false" ht="12" hidden="false" customHeight="false" outlineLevel="0" collapsed="false">
      <c r="O2827" s="3" t="n">
        <v>2816</v>
      </c>
      <c r="P2827" s="12" t="n">
        <f aca="false">O2827*U$8</f>
        <v>2.816</v>
      </c>
      <c r="Q2827" s="13" t="n">
        <f aca="false">Q2826+R2826*$U$8</f>
        <v>3.27789223830479</v>
      </c>
      <c r="R2827" s="14" t="n">
        <f aca="false">R2826+S2826*$U$8</f>
        <v>0.757945985132092</v>
      </c>
      <c r="S2827" s="15" t="n">
        <f aca="false">$C$5^2*Q2827*U2827^2</f>
        <v>0.118761340278471</v>
      </c>
      <c r="T2827" s="12" t="n">
        <f aca="false">T2826+U2826*$U$8</f>
        <v>0.937686127172068</v>
      </c>
      <c r="U2827" s="16" t="n">
        <f aca="false">SQRT((1-($C$5*R2827)^2)/(1+($C$5*Q2827)^2))</f>
        <v>0.190344445972736</v>
      </c>
    </row>
    <row r="2828" customFormat="false" ht="12" hidden="false" customHeight="false" outlineLevel="0" collapsed="false">
      <c r="O2828" s="3" t="n">
        <v>2817</v>
      </c>
      <c r="P2828" s="12" t="n">
        <f aca="false">O2828*U$8</f>
        <v>2.817</v>
      </c>
      <c r="Q2828" s="13" t="n">
        <f aca="false">Q2827+R2827*$U$8</f>
        <v>3.27865018428992</v>
      </c>
      <c r="R2828" s="14" t="n">
        <f aca="false">R2827+S2827*$U$8</f>
        <v>0.758064746472371</v>
      </c>
      <c r="S2828" s="15" t="n">
        <f aca="false">$C$5^2*Q2828*U2828^2</f>
        <v>0.118688319161538</v>
      </c>
      <c r="T2828" s="12" t="n">
        <f aca="false">T2827+U2827*$U$8</f>
        <v>0.93787647161804</v>
      </c>
      <c r="U2828" s="16" t="n">
        <f aca="false">SQRT((1-($C$5*R2828)^2)/(1+($C$5*Q2828)^2))</f>
        <v>0.190263923705315</v>
      </c>
    </row>
    <row r="2829" customFormat="false" ht="12" hidden="false" customHeight="false" outlineLevel="0" collapsed="false">
      <c r="O2829" s="3" t="n">
        <v>2818</v>
      </c>
      <c r="P2829" s="12" t="n">
        <f aca="false">O2829*U$8</f>
        <v>2.818</v>
      </c>
      <c r="Q2829" s="13" t="n">
        <f aca="false">Q2828+R2828*$U$8</f>
        <v>3.27940824903639</v>
      </c>
      <c r="R2829" s="14" t="n">
        <f aca="false">R2828+S2828*$U$8</f>
        <v>0.758183434791532</v>
      </c>
      <c r="S2829" s="15" t="n">
        <f aca="false">$C$5^2*Q2829*U2829^2</f>
        <v>0.118615344431572</v>
      </c>
      <c r="T2829" s="12" t="n">
        <f aca="false">T2828+U2828*$U$8</f>
        <v>0.938066735541746</v>
      </c>
      <c r="U2829" s="16" t="n">
        <f aca="false">SQRT((1-($C$5*R2829)^2)/(1+($C$5*Q2829)^2))</f>
        <v>0.190183438333952</v>
      </c>
    </row>
    <row r="2830" customFormat="false" ht="12" hidden="false" customHeight="false" outlineLevel="0" collapsed="false">
      <c r="O2830" s="3" t="n">
        <v>2819</v>
      </c>
      <c r="P2830" s="12" t="n">
        <f aca="false">O2830*U$8</f>
        <v>2.819</v>
      </c>
      <c r="Q2830" s="13" t="n">
        <f aca="false">Q2829+R2829*$U$8</f>
        <v>3.28016643247118</v>
      </c>
      <c r="R2830" s="14" t="n">
        <f aca="false">R2829+S2829*$U$8</f>
        <v>0.758302050135964</v>
      </c>
      <c r="S2830" s="15" t="n">
        <f aca="false">$C$5^2*Q2830*U2830^2</f>
        <v>0.118542416067765</v>
      </c>
      <c r="T2830" s="12" t="n">
        <f aca="false">T2829+U2829*$U$8</f>
        <v>0.93825691898008</v>
      </c>
      <c r="U2830" s="16" t="n">
        <f aca="false">SQRT((1-($C$5*R2830)^2)/(1+($C$5*Q2830)^2))</f>
        <v>0.190102989850451</v>
      </c>
    </row>
    <row r="2831" customFormat="false" ht="12" hidden="false" customHeight="false" outlineLevel="0" collapsed="false">
      <c r="O2831" s="3" t="n">
        <v>2820</v>
      </c>
      <c r="P2831" s="12" t="n">
        <f aca="false">O2831*U$8</f>
        <v>2.82</v>
      </c>
      <c r="Q2831" s="13" t="n">
        <f aca="false">Q2830+R2830*$U$8</f>
        <v>3.28092473452132</v>
      </c>
      <c r="R2831" s="14" t="n">
        <f aca="false">R2830+S2830*$U$8</f>
        <v>0.758420592552031</v>
      </c>
      <c r="S2831" s="15" t="n">
        <f aca="false">$C$5^2*Q2831*U2831^2</f>
        <v>0.118469534049293</v>
      </c>
      <c r="T2831" s="12" t="n">
        <f aca="false">T2830+U2830*$U$8</f>
        <v>0.93844702196993</v>
      </c>
      <c r="U2831" s="16" t="n">
        <f aca="false">SQRT((1-($C$5*R2831)^2)/(1+($C$5*Q2831)^2))</f>
        <v>0.190022578246596</v>
      </c>
    </row>
    <row r="2832" customFormat="false" ht="12" hidden="false" customHeight="false" outlineLevel="0" collapsed="false">
      <c r="O2832" s="3" t="n">
        <v>2821</v>
      </c>
      <c r="P2832" s="12" t="n">
        <f aca="false">O2832*U$8</f>
        <v>2.821</v>
      </c>
      <c r="Q2832" s="13" t="n">
        <f aca="false">Q2831+R2831*$U$8</f>
        <v>3.28168315511387</v>
      </c>
      <c r="R2832" s="14" t="n">
        <f aca="false">R2831+S2831*$U$8</f>
        <v>0.758539062086081</v>
      </c>
      <c r="S2832" s="15" t="n">
        <f aca="false">$C$5^2*Q2832*U2832^2</f>
        <v>0.118396698355322</v>
      </c>
      <c r="T2832" s="12" t="n">
        <f aca="false">T2831+U2831*$U$8</f>
        <v>0.938637044548177</v>
      </c>
      <c r="U2832" s="16" t="n">
        <f aca="false">SQRT((1-($C$5*R2832)^2)/(1+($C$5*Q2832)^2))</f>
        <v>0.189942203514151</v>
      </c>
    </row>
    <row r="2833" customFormat="false" ht="12" hidden="false" customHeight="false" outlineLevel="0" collapsed="false">
      <c r="O2833" s="3" t="n">
        <v>2822</v>
      </c>
      <c r="P2833" s="12" t="n">
        <f aca="false">O2833*U$8</f>
        <v>2.822</v>
      </c>
      <c r="Q2833" s="13" t="n">
        <f aca="false">Q2832+R2832*$U$8</f>
        <v>3.28244169417596</v>
      </c>
      <c r="R2833" s="14" t="n">
        <f aca="false">R2832+S2832*$U$8</f>
        <v>0.758657458784436</v>
      </c>
      <c r="S2833" s="15" t="n">
        <f aca="false">$C$5^2*Q2833*U2833^2</f>
        <v>0.118323908965</v>
      </c>
      <c r="T2833" s="12" t="n">
        <f aca="false">T2832+U2832*$U$8</f>
        <v>0.938826986751691</v>
      </c>
      <c r="U2833" s="16" t="n">
        <f aca="false">SQRT((1-($C$5*R2833)^2)/(1+($C$5*Q2833)^2))</f>
        <v>0.189861865644859</v>
      </c>
    </row>
    <row r="2834" customFormat="false" ht="12" hidden="false" customHeight="false" outlineLevel="0" collapsed="false">
      <c r="O2834" s="3" t="n">
        <v>2823</v>
      </c>
      <c r="P2834" s="12" t="n">
        <f aca="false">O2834*U$8</f>
        <v>2.823</v>
      </c>
      <c r="Q2834" s="13" t="n">
        <f aca="false">Q2833+R2833*$U$8</f>
        <v>3.28320035163474</v>
      </c>
      <c r="R2834" s="14" t="n">
        <f aca="false">R2833+S2833*$U$8</f>
        <v>0.758775782693401</v>
      </c>
      <c r="S2834" s="15" t="n">
        <f aca="false">$C$5^2*Q2834*U2834^2</f>
        <v>0.118251165857462</v>
      </c>
      <c r="T2834" s="12" t="n">
        <f aca="false">T2833+U2833*$U$8</f>
        <v>0.939016848617336</v>
      </c>
      <c r="U2834" s="16" t="n">
        <f aca="false">SQRT((1-($C$5*R2834)^2)/(1+($C$5*Q2834)^2))</f>
        <v>0.189781564630446</v>
      </c>
    </row>
    <row r="2835" customFormat="false" ht="12" hidden="false" customHeight="false" outlineLevel="0" collapsed="false">
      <c r="O2835" s="3" t="n">
        <v>2824</v>
      </c>
      <c r="P2835" s="12" t="n">
        <f aca="false">O2835*U$8</f>
        <v>2.824</v>
      </c>
      <c r="Q2835" s="13" t="n">
        <f aca="false">Q2834+R2834*$U$8</f>
        <v>3.28395912741743</v>
      </c>
      <c r="R2835" s="14" t="n">
        <f aca="false">R2834+S2834*$U$8</f>
        <v>0.758894033859259</v>
      </c>
      <c r="S2835" s="15" t="n">
        <f aca="false">$C$5^2*Q2835*U2835^2</f>
        <v>0.118178469011829</v>
      </c>
      <c r="T2835" s="12" t="n">
        <f aca="false">T2834+U2834*$U$8</f>
        <v>0.939206630181966</v>
      </c>
      <c r="U2835" s="16" t="n">
        <f aca="false">SQRT((1-($C$5*R2835)^2)/(1+($C$5*Q2835)^2))</f>
        <v>0.189701300462616</v>
      </c>
    </row>
    <row r="2836" customFormat="false" ht="12" hidden="false" customHeight="false" outlineLevel="0" collapsed="false">
      <c r="O2836" s="3" t="n">
        <v>2825</v>
      </c>
      <c r="P2836" s="12" t="n">
        <f aca="false">O2836*U$8</f>
        <v>2.825</v>
      </c>
      <c r="Q2836" s="13" t="n">
        <f aca="false">Q2835+R2835*$U$8</f>
        <v>3.28471802145129</v>
      </c>
      <c r="R2836" s="14" t="n">
        <f aca="false">R2835+S2835*$U$8</f>
        <v>0.75901221232827</v>
      </c>
      <c r="S2836" s="15" t="n">
        <f aca="false">$C$5^2*Q2836*U2836^2</f>
        <v>0.118105818407209</v>
      </c>
      <c r="T2836" s="12" t="n">
        <f aca="false">T2835+U2835*$U$8</f>
        <v>0.939396331482429</v>
      </c>
      <c r="U2836" s="16" t="n">
        <f aca="false">SQRT((1-($C$5*R2836)^2)/(1+($C$5*Q2836)^2))</f>
        <v>0.189621073133055</v>
      </c>
    </row>
    <row r="2837" customFormat="false" ht="12" hidden="false" customHeight="false" outlineLevel="0" collapsed="false">
      <c r="O2837" s="3" t="n">
        <v>2826</v>
      </c>
      <c r="P2837" s="12" t="n">
        <f aca="false">O2837*U$8</f>
        <v>2.826</v>
      </c>
      <c r="Q2837" s="13" t="n">
        <f aca="false">Q2836+R2836*$U$8</f>
        <v>3.28547703366362</v>
      </c>
      <c r="R2837" s="14" t="n">
        <f aca="false">R2836+S2836*$U$8</f>
        <v>0.759130318146678</v>
      </c>
      <c r="S2837" s="15" t="n">
        <f aca="false">$C$5^2*Q2837*U2837^2</f>
        <v>0.118033214022694</v>
      </c>
      <c r="T2837" s="12" t="n">
        <f aca="false">T2836+U2836*$U$8</f>
        <v>0.939585952555562</v>
      </c>
      <c r="U2837" s="16" t="n">
        <f aca="false">SQRT((1-($C$5*R2837)^2)/(1+($C$5*Q2837)^2))</f>
        <v>0.189540882633427</v>
      </c>
    </row>
    <row r="2838" customFormat="false" ht="12" hidden="false" customHeight="false" outlineLevel="0" collapsed="false">
      <c r="O2838" s="3" t="n">
        <v>2827</v>
      </c>
      <c r="P2838" s="12" t="n">
        <f aca="false">O2838*U$8</f>
        <v>2.827</v>
      </c>
      <c r="Q2838" s="13" t="n">
        <f aca="false">Q2837+R2837*$U$8</f>
        <v>3.28623616398177</v>
      </c>
      <c r="R2838" s="14" t="n">
        <f aca="false">R2837+S2837*$U$8</f>
        <v>0.7592483513607</v>
      </c>
      <c r="S2838" s="15" t="n">
        <f aca="false">$C$5^2*Q2838*U2838^2</f>
        <v>0.117960655837365</v>
      </c>
      <c r="T2838" s="12" t="n">
        <f aca="false">T2837+U2837*$U$8</f>
        <v>0.939775493438195</v>
      </c>
      <c r="U2838" s="16" t="n">
        <f aca="false">SQRT((1-($C$5*R2838)^2)/(1+($C$5*Q2838)^2))</f>
        <v>0.189460728955379</v>
      </c>
    </row>
    <row r="2839" customFormat="false" ht="12" hidden="false" customHeight="false" outlineLevel="0" collapsed="false">
      <c r="O2839" s="3" t="n">
        <v>2828</v>
      </c>
      <c r="P2839" s="12" t="n">
        <f aca="false">O2839*U$8</f>
        <v>2.828</v>
      </c>
      <c r="Q2839" s="13" t="n">
        <f aca="false">Q2838+R2838*$U$8</f>
        <v>3.28699541233313</v>
      </c>
      <c r="R2839" s="14" t="n">
        <f aca="false">R2838+S2838*$U$8</f>
        <v>0.759366312016538</v>
      </c>
      <c r="S2839" s="15" t="n">
        <f aca="false">$C$5^2*Q2839*U2839^2</f>
        <v>0.117888143830285</v>
      </c>
      <c r="T2839" s="12" t="n">
        <f aca="false">T2838+U2838*$U$8</f>
        <v>0.939964954167151</v>
      </c>
      <c r="U2839" s="16" t="n">
        <f aca="false">SQRT((1-($C$5*R2839)^2)/(1+($C$5*Q2839)^2))</f>
        <v>0.189380612090538</v>
      </c>
    </row>
    <row r="2840" customFormat="false" ht="12" hidden="false" customHeight="false" outlineLevel="0" collapsed="false">
      <c r="O2840" s="3" t="n">
        <v>2829</v>
      </c>
      <c r="P2840" s="12" t="n">
        <f aca="false">O2840*U$8</f>
        <v>2.829</v>
      </c>
      <c r="Q2840" s="13" t="n">
        <f aca="false">Q2839+R2839*$U$8</f>
        <v>3.28775477864515</v>
      </c>
      <c r="R2840" s="14" t="n">
        <f aca="false">R2839+S2839*$U$8</f>
        <v>0.759484200160368</v>
      </c>
      <c r="S2840" s="15" t="n">
        <f aca="false">$C$5^2*Q2840*U2840^2</f>
        <v>0.117815677980507</v>
      </c>
      <c r="T2840" s="12" t="n">
        <f aca="false">T2839+U2839*$U$8</f>
        <v>0.940154334779241</v>
      </c>
      <c r="U2840" s="16" t="n">
        <f aca="false">SQRT((1-($C$5*R2840)^2)/(1+($C$5*Q2840)^2))</f>
        <v>0.189300532030511</v>
      </c>
    </row>
    <row r="2841" customFormat="false" ht="12" hidden="false" customHeight="false" outlineLevel="0" collapsed="false">
      <c r="O2841" s="3" t="n">
        <v>2830</v>
      </c>
      <c r="P2841" s="12" t="n">
        <f aca="false">O2841*U$8</f>
        <v>2.83</v>
      </c>
      <c r="Q2841" s="13" t="n">
        <f aca="false">Q2840+R2840*$U$8</f>
        <v>3.28851426284531</v>
      </c>
      <c r="R2841" s="14" t="n">
        <f aca="false">R2840+S2840*$U$8</f>
        <v>0.759602015838349</v>
      </c>
      <c r="S2841" s="15" t="n">
        <f aca="false">$C$5^2*Q2841*U2841^2</f>
        <v>0.11774325826707</v>
      </c>
      <c r="T2841" s="12" t="n">
        <f aca="false">T2840+U2840*$U$8</f>
        <v>0.940343635311272</v>
      </c>
      <c r="U2841" s="16" t="n">
        <f aca="false">SQRT((1-($C$5*R2841)^2)/(1+($C$5*Q2841)^2))</f>
        <v>0.189220488766886</v>
      </c>
    </row>
    <row r="2842" customFormat="false" ht="12" hidden="false" customHeight="false" outlineLevel="0" collapsed="false">
      <c r="O2842" s="3" t="n">
        <v>2831</v>
      </c>
      <c r="P2842" s="12" t="n">
        <f aca="false">O2842*U$8</f>
        <v>2.831</v>
      </c>
      <c r="Q2842" s="13" t="n">
        <f aca="false">Q2841+R2841*$U$8</f>
        <v>3.28927386486115</v>
      </c>
      <c r="R2842" s="14" t="n">
        <f aca="false">R2841+S2841*$U$8</f>
        <v>0.759719759096616</v>
      </c>
      <c r="S2842" s="15" t="n">
        <f aca="false">$C$5^2*Q2842*U2842^2</f>
        <v>0.117670884668997</v>
      </c>
      <c r="T2842" s="12" t="n">
        <f aca="false">T2841+U2841*$U$8</f>
        <v>0.940532855800039</v>
      </c>
      <c r="U2842" s="16" t="n">
        <f aca="false">SQRT((1-($C$5*R2842)^2)/(1+($C$5*Q2842)^2))</f>
        <v>0.189140482291231</v>
      </c>
    </row>
    <row r="2843" customFormat="false" ht="12" hidden="false" customHeight="false" outlineLevel="0" collapsed="false">
      <c r="O2843" s="3" t="n">
        <v>2832</v>
      </c>
      <c r="P2843" s="12" t="n">
        <f aca="false">O2843*U$8</f>
        <v>2.832</v>
      </c>
      <c r="Q2843" s="13" t="n">
        <f aca="false">Q2842+R2842*$U$8</f>
        <v>3.29003358462024</v>
      </c>
      <c r="R2843" s="14" t="n">
        <f aca="false">R2842+S2842*$U$8</f>
        <v>0.759837429981285</v>
      </c>
      <c r="S2843" s="15" t="n">
        <f aca="false">$C$5^2*Q2843*U2843^2</f>
        <v>0.117598557165299</v>
      </c>
      <c r="T2843" s="12" t="n">
        <f aca="false">T2842+U2842*$U$8</f>
        <v>0.94072199628233</v>
      </c>
      <c r="U2843" s="16" t="n">
        <f aca="false">SQRT((1-($C$5*R2843)^2)/(1+($C$5*Q2843)^2))</f>
        <v>0.189060512595095</v>
      </c>
    </row>
    <row r="2844" customFormat="false" ht="12" hidden="false" customHeight="false" outlineLevel="0" collapsed="false">
      <c r="O2844" s="3" t="n">
        <v>2833</v>
      </c>
      <c r="P2844" s="12" t="n">
        <f aca="false">O2844*U$8</f>
        <v>2.833</v>
      </c>
      <c r="Q2844" s="13" t="n">
        <f aca="false">Q2843+R2843*$U$8</f>
        <v>3.29079342205022</v>
      </c>
      <c r="R2844" s="14" t="n">
        <f aca="false">R2843+S2843*$U$8</f>
        <v>0.75995502853845</v>
      </c>
      <c r="S2844" s="15" t="n">
        <f aca="false">$C$5^2*Q2844*U2844^2</f>
        <v>0.117526275734973</v>
      </c>
      <c r="T2844" s="12" t="n">
        <f aca="false">T2843+U2843*$U$8</f>
        <v>0.940911056794925</v>
      </c>
      <c r="U2844" s="16" t="n">
        <f aca="false">SQRT((1-($C$5*R2844)^2)/(1+($C$5*Q2844)^2))</f>
        <v>0.188980579670009</v>
      </c>
    </row>
    <row r="2845" customFormat="false" ht="12" hidden="false" customHeight="false" outlineLevel="0" collapsed="false">
      <c r="O2845" s="3" t="n">
        <v>2834</v>
      </c>
      <c r="P2845" s="12" t="n">
        <f aca="false">O2845*U$8</f>
        <v>2.834</v>
      </c>
      <c r="Q2845" s="13" t="n">
        <f aca="false">Q2844+R2844*$U$8</f>
        <v>3.29155337707876</v>
      </c>
      <c r="R2845" s="14" t="n">
        <f aca="false">R2844+S2844*$U$8</f>
        <v>0.760072554814185</v>
      </c>
      <c r="S2845" s="15" t="n">
        <f aca="false">$C$5^2*Q2845*U2845^2</f>
        <v>0.117454040357005</v>
      </c>
      <c r="T2845" s="12" t="n">
        <f aca="false">T2844+U2844*$U$8</f>
        <v>0.941100037374595</v>
      </c>
      <c r="U2845" s="16" t="n">
        <f aca="false">SQRT((1-($C$5*R2845)^2)/(1+($C$5*Q2845)^2))</f>
        <v>0.188900683507484</v>
      </c>
    </row>
    <row r="2846" customFormat="false" ht="12" hidden="false" customHeight="false" outlineLevel="0" collapsed="false">
      <c r="O2846" s="3" t="n">
        <v>2835</v>
      </c>
      <c r="P2846" s="12" t="n">
        <f aca="false">O2846*U$8</f>
        <v>2.835</v>
      </c>
      <c r="Q2846" s="13" t="n">
        <f aca="false">Q2845+R2845*$U$8</f>
        <v>3.29231344963358</v>
      </c>
      <c r="R2846" s="14" t="n">
        <f aca="false">R2845+S2845*$U$8</f>
        <v>0.760190008854542</v>
      </c>
      <c r="S2846" s="15" t="n">
        <f aca="false">$C$5^2*Q2846*U2846^2</f>
        <v>0.117381851010363</v>
      </c>
      <c r="T2846" s="12" t="n">
        <f aca="false">T2845+U2845*$U$8</f>
        <v>0.941288938058103</v>
      </c>
      <c r="U2846" s="16" t="n">
        <f aca="false">SQRT((1-($C$5*R2846)^2)/(1+($C$5*Q2846)^2))</f>
        <v>0.18882082409901</v>
      </c>
    </row>
    <row r="2847" customFormat="false" ht="12" hidden="false" customHeight="false" outlineLevel="0" collapsed="false">
      <c r="O2847" s="3" t="n">
        <v>2836</v>
      </c>
      <c r="P2847" s="12" t="n">
        <f aca="false">O2847*U$8</f>
        <v>2.836</v>
      </c>
      <c r="Q2847" s="13" t="n">
        <f aca="false">Q2846+R2846*$U$8</f>
        <v>3.29307363964243</v>
      </c>
      <c r="R2847" s="14" t="n">
        <f aca="false">R2846+S2846*$U$8</f>
        <v>0.760307390705552</v>
      </c>
      <c r="S2847" s="15" t="n">
        <f aca="false">$C$5^2*Q2847*U2847^2</f>
        <v>0.117309707674006</v>
      </c>
      <c r="T2847" s="12" t="n">
        <f aca="false">T2846+U2846*$U$8</f>
        <v>0.941477758882202</v>
      </c>
      <c r="U2847" s="16" t="n">
        <f aca="false">SQRT((1-($C$5*R2847)^2)/(1+($C$5*Q2847)^2))</f>
        <v>0.188741001436062</v>
      </c>
    </row>
    <row r="2848" customFormat="false" ht="12" hidden="false" customHeight="false" outlineLevel="0" collapsed="false">
      <c r="O2848" s="3" t="n">
        <v>2837</v>
      </c>
      <c r="P2848" s="12" t="n">
        <f aca="false">O2848*U$8</f>
        <v>2.837</v>
      </c>
      <c r="Q2848" s="13" t="n">
        <f aca="false">Q2847+R2847*$U$8</f>
        <v>3.29383394703314</v>
      </c>
      <c r="R2848" s="14" t="n">
        <f aca="false">R2847+S2847*$U$8</f>
        <v>0.760424700413226</v>
      </c>
      <c r="S2848" s="15" t="n">
        <f aca="false">$C$5^2*Q2848*U2848^2</f>
        <v>0.117237610326877</v>
      </c>
      <c r="T2848" s="12" t="n">
        <f aca="false">T2847+U2847*$U$8</f>
        <v>0.941666499883638</v>
      </c>
      <c r="U2848" s="16" t="n">
        <f aca="false">SQRT((1-($C$5*R2848)^2)/(1+($C$5*Q2848)^2))</f>
        <v>0.188661215510092</v>
      </c>
    </row>
    <row r="2849" customFormat="false" ht="12" hidden="false" customHeight="false" outlineLevel="0" collapsed="false">
      <c r="O2849" s="3" t="n">
        <v>2838</v>
      </c>
      <c r="P2849" s="12" t="n">
        <f aca="false">O2849*U$8</f>
        <v>2.838</v>
      </c>
      <c r="Q2849" s="13" t="n">
        <f aca="false">Q2848+R2848*$U$8</f>
        <v>3.29459437173355</v>
      </c>
      <c r="R2849" s="14" t="n">
        <f aca="false">R2848+S2848*$U$8</f>
        <v>0.760541938023553</v>
      </c>
      <c r="S2849" s="15" t="n">
        <f aca="false">$C$5^2*Q2849*U2849^2</f>
        <v>0.117165558947908</v>
      </c>
      <c r="T2849" s="12" t="n">
        <f aca="false">T2848+U2848*$U$8</f>
        <v>0.941855161099148</v>
      </c>
      <c r="U2849" s="16" t="n">
        <f aca="false">SQRT((1-($C$5*R2849)^2)/(1+($C$5*Q2849)^2))</f>
        <v>0.188581466312535</v>
      </c>
    </row>
    <row r="2850" customFormat="false" ht="12" hidden="false" customHeight="false" outlineLevel="0" collapsed="false">
      <c r="O2850" s="3" t="n">
        <v>2839</v>
      </c>
      <c r="P2850" s="12" t="n">
        <f aca="false">O2850*U$8</f>
        <v>2.839</v>
      </c>
      <c r="Q2850" s="13" t="n">
        <f aca="false">Q2849+R2849*$U$8</f>
        <v>3.29535491367157</v>
      </c>
      <c r="R2850" s="14" t="n">
        <f aca="false">R2849+S2849*$U$8</f>
        <v>0.760659103582501</v>
      </c>
      <c r="S2850" s="15" t="n">
        <f aca="false">$C$5^2*Q2850*U2850^2</f>
        <v>0.117093553516016</v>
      </c>
      <c r="T2850" s="12" t="n">
        <f aca="false">T2849+U2849*$U$8</f>
        <v>0.94204374256546</v>
      </c>
      <c r="U2850" s="16" t="n">
        <f aca="false">SQRT((1-($C$5*R2850)^2)/(1+($C$5*Q2850)^2))</f>
        <v>0.188501753834807</v>
      </c>
    </row>
    <row r="2851" customFormat="false" ht="12" hidden="false" customHeight="false" outlineLevel="0" collapsed="false">
      <c r="O2851" s="3" t="n">
        <v>2840</v>
      </c>
      <c r="P2851" s="12" t="n">
        <f aca="false">O2851*U$8</f>
        <v>2.84</v>
      </c>
      <c r="Q2851" s="13" t="n">
        <f aca="false">Q2850+R2850*$U$8</f>
        <v>3.29611557277516</v>
      </c>
      <c r="R2851" s="14" t="n">
        <f aca="false">R2850+S2850*$U$8</f>
        <v>0.760776197136017</v>
      </c>
      <c r="S2851" s="15" t="n">
        <f aca="false">$C$5^2*Q2851*U2851^2</f>
        <v>0.117021594010106</v>
      </c>
      <c r="T2851" s="12" t="n">
        <f aca="false">T2850+U2850*$U$8</f>
        <v>0.942232244319295</v>
      </c>
      <c r="U2851" s="16" t="n">
        <f aca="false">SQRT((1-($C$5*R2851)^2)/(1+($C$5*Q2851)^2))</f>
        <v>0.188422078068306</v>
      </c>
    </row>
    <row r="2852" customFormat="false" ht="12" hidden="false" customHeight="false" outlineLevel="0" collapsed="false">
      <c r="O2852" s="3" t="n">
        <v>2841</v>
      </c>
      <c r="P2852" s="12" t="n">
        <f aca="false">O2852*U$8</f>
        <v>2.841</v>
      </c>
      <c r="Q2852" s="13" t="n">
        <f aca="false">Q2851+R2851*$U$8</f>
        <v>3.29687634897229</v>
      </c>
      <c r="R2852" s="14" t="n">
        <f aca="false">R2851+S2851*$U$8</f>
        <v>0.760893218730027</v>
      </c>
      <c r="S2852" s="15" t="n">
        <f aca="false">$C$5^2*Q2852*U2852^2</f>
        <v>0.11694968040907</v>
      </c>
      <c r="T2852" s="12" t="n">
        <f aca="false">T2851+U2851*$U$8</f>
        <v>0.942420666397363</v>
      </c>
      <c r="U2852" s="16" t="n">
        <f aca="false">SQRT((1-($C$5*R2852)^2)/(1+($C$5*Q2852)^2))</f>
        <v>0.188342439004408</v>
      </c>
    </row>
    <row r="2853" customFormat="false" ht="12" hidden="false" customHeight="false" outlineLevel="0" collapsed="false">
      <c r="O2853" s="3" t="n">
        <v>2842</v>
      </c>
      <c r="P2853" s="12" t="n">
        <f aca="false">O2853*U$8</f>
        <v>2.842</v>
      </c>
      <c r="Q2853" s="13" t="n">
        <f aca="false">Q2852+R2852*$U$8</f>
        <v>3.29763724219102</v>
      </c>
      <c r="R2853" s="14" t="n">
        <f aca="false">R2852+S2852*$U$8</f>
        <v>0.761010168410436</v>
      </c>
      <c r="S2853" s="15" t="n">
        <f aca="false">$C$5^2*Q2853*U2853^2</f>
        <v>0.116877812691786</v>
      </c>
      <c r="T2853" s="12" t="n">
        <f aca="false">T2852+U2852*$U$8</f>
        <v>0.942609008836368</v>
      </c>
      <c r="U2853" s="16" t="n">
        <f aca="false">SQRT((1-($C$5*R2853)^2)/(1+($C$5*Q2853)^2))</f>
        <v>0.188262836634475</v>
      </c>
    </row>
    <row r="2854" customFormat="false" ht="12" hidden="false" customHeight="false" outlineLevel="0" collapsed="false">
      <c r="O2854" s="3" t="n">
        <v>2843</v>
      </c>
      <c r="P2854" s="12" t="n">
        <f aca="false">O2854*U$8</f>
        <v>2.843</v>
      </c>
      <c r="Q2854" s="13" t="n">
        <f aca="false">Q2853+R2853*$U$8</f>
        <v>3.29839825235943</v>
      </c>
      <c r="R2854" s="14" t="n">
        <f aca="false">R2853+S2853*$U$8</f>
        <v>0.761127046223128</v>
      </c>
      <c r="S2854" s="15" t="n">
        <f aca="false">$C$5^2*Q2854*U2854^2</f>
        <v>0.116805990837122</v>
      </c>
      <c r="T2854" s="12" t="n">
        <f aca="false">T2853+U2853*$U$8</f>
        <v>0.942797271673002</v>
      </c>
      <c r="U2854" s="16" t="n">
        <f aca="false">SQRT((1-($C$5*R2854)^2)/(1+($C$5*Q2854)^2))</f>
        <v>0.188183270949845</v>
      </c>
    </row>
    <row r="2855" customFormat="false" ht="12" hidden="false" customHeight="false" outlineLevel="0" collapsed="false">
      <c r="O2855" s="3" t="n">
        <v>2844</v>
      </c>
      <c r="P2855" s="12" t="n">
        <f aca="false">O2855*U$8</f>
        <v>2.844</v>
      </c>
      <c r="Q2855" s="13" t="n">
        <f aca="false">Q2854+R2854*$U$8</f>
        <v>3.29915937940566</v>
      </c>
      <c r="R2855" s="14" t="n">
        <f aca="false">R2854+S2854*$U$8</f>
        <v>0.761243852213965</v>
      </c>
      <c r="S2855" s="15" t="n">
        <f aca="false">$C$5^2*Q2855*U2855^2</f>
        <v>0.116734214823929</v>
      </c>
      <c r="T2855" s="12" t="n">
        <f aca="false">T2854+U2854*$U$8</f>
        <v>0.942985454943952</v>
      </c>
      <c r="U2855" s="16" t="n">
        <f aca="false">SQRT((1-($C$5*R2855)^2)/(1+($C$5*Q2855)^2))</f>
        <v>0.188103741941841</v>
      </c>
    </row>
    <row r="2856" customFormat="false" ht="12" hidden="false" customHeight="false" outlineLevel="0" collapsed="false">
      <c r="O2856" s="3" t="n">
        <v>2845</v>
      </c>
      <c r="P2856" s="12" t="n">
        <f aca="false">O2856*U$8</f>
        <v>2.845</v>
      </c>
      <c r="Q2856" s="13" t="n">
        <f aca="false">Q2855+R2855*$U$8</f>
        <v>3.29992062325787</v>
      </c>
      <c r="R2856" s="14" t="n">
        <f aca="false">R2855+S2855*$U$8</f>
        <v>0.761360586428789</v>
      </c>
      <c r="S2856" s="15" t="n">
        <f aca="false">$C$5^2*Q2856*U2856^2</f>
        <v>0.116662484631049</v>
      </c>
      <c r="T2856" s="12" t="n">
        <f aca="false">T2855+U2855*$U$8</f>
        <v>0.943173558685894</v>
      </c>
      <c r="U2856" s="16" t="n">
        <f aca="false">SQRT((1-($C$5*R2856)^2)/(1+($C$5*Q2856)^2))</f>
        <v>0.188024249601767</v>
      </c>
    </row>
    <row r="2857" customFormat="false" ht="12" hidden="false" customHeight="false" outlineLevel="0" collapsed="false">
      <c r="O2857" s="3" t="n">
        <v>2846</v>
      </c>
      <c r="P2857" s="12" t="n">
        <f aca="false">O2857*U$8</f>
        <v>2.846</v>
      </c>
      <c r="Q2857" s="13" t="n">
        <f aca="false">Q2856+R2856*$U$8</f>
        <v>3.3006819838443</v>
      </c>
      <c r="R2857" s="14" t="n">
        <f aca="false">R2856+S2856*$U$8</f>
        <v>0.76147724891342</v>
      </c>
      <c r="S2857" s="15" t="n">
        <f aca="false">$C$5^2*Q2857*U2857^2</f>
        <v>0.11659080023731</v>
      </c>
      <c r="T2857" s="12" t="n">
        <f aca="false">T2856+U2856*$U$8</f>
        <v>0.943361582935496</v>
      </c>
      <c r="U2857" s="16" t="n">
        <f aca="false">SQRT((1-($C$5*R2857)^2)/(1+($C$5*Q2857)^2))</f>
        <v>0.187944793920907</v>
      </c>
    </row>
    <row r="2858" customFormat="false" ht="12" hidden="false" customHeight="false" outlineLevel="0" collapsed="false">
      <c r="O2858" s="3" t="n">
        <v>2847</v>
      </c>
      <c r="P2858" s="12" t="n">
        <f aca="false">O2858*U$8</f>
        <v>2.847</v>
      </c>
      <c r="Q2858" s="13" t="n">
        <f aca="false">Q2857+R2857*$U$8</f>
        <v>3.30144346109321</v>
      </c>
      <c r="R2858" s="14" t="n">
        <f aca="false">R2857+S2857*$U$8</f>
        <v>0.761593839713657</v>
      </c>
      <c r="S2858" s="15" t="n">
        <f aca="false">$C$5^2*Q2858*U2858^2</f>
        <v>0.116519161621526</v>
      </c>
      <c r="T2858" s="12" t="n">
        <f aca="false">T2857+U2857*$U$8</f>
        <v>0.943549527729417</v>
      </c>
      <c r="U2858" s="16" t="n">
        <f aca="false">SQRT((1-($C$5*R2858)^2)/(1+($C$5*Q2858)^2))</f>
        <v>0.187865374890527</v>
      </c>
    </row>
    <row r="2859" customFormat="false" ht="12" hidden="false" customHeight="false" outlineLevel="0" collapsed="false">
      <c r="O2859" s="3" t="n">
        <v>2848</v>
      </c>
      <c r="P2859" s="12" t="n">
        <f aca="false">O2859*U$8</f>
        <v>2.848</v>
      </c>
      <c r="Q2859" s="13" t="n">
        <f aca="false">Q2858+R2858*$U$8</f>
        <v>3.30220505493292</v>
      </c>
      <c r="R2859" s="14" t="n">
        <f aca="false">R2858+S2858*$U$8</f>
        <v>0.761710358875279</v>
      </c>
      <c r="S2859" s="15" t="n">
        <f aca="false">$C$5^2*Q2859*U2859^2</f>
        <v>0.116447568762501</v>
      </c>
      <c r="T2859" s="12" t="n">
        <f aca="false">T2858+U2858*$U$8</f>
        <v>0.943737393104307</v>
      </c>
      <c r="U2859" s="16" t="n">
        <f aca="false">SQRT((1-($C$5*R2859)^2)/(1+($C$5*Q2859)^2))</f>
        <v>0.187785992501876</v>
      </c>
    </row>
    <row r="2860" customFormat="false" ht="12" hidden="false" customHeight="false" outlineLevel="0" collapsed="false">
      <c r="O2860" s="3" t="n">
        <v>2849</v>
      </c>
      <c r="P2860" s="12" t="n">
        <f aca="false">O2860*U$8</f>
        <v>2.849</v>
      </c>
      <c r="Q2860" s="13" t="n">
        <f aca="false">Q2859+R2859*$U$8</f>
        <v>3.3029667652918</v>
      </c>
      <c r="R2860" s="14" t="n">
        <f aca="false">R2859+S2859*$U$8</f>
        <v>0.761826806444041</v>
      </c>
      <c r="S2860" s="15" t="n">
        <f aca="false">$C$5^2*Q2860*U2860^2</f>
        <v>0.116376021639024</v>
      </c>
      <c r="T2860" s="12" t="n">
        <f aca="false">T2859+U2859*$U$8</f>
        <v>0.943925179096809</v>
      </c>
      <c r="U2860" s="16" t="n">
        <f aca="false">SQRT((1-($C$5*R2860)^2)/(1+($C$5*Q2860)^2))</f>
        <v>0.187706646746183</v>
      </c>
    </row>
    <row r="2861" customFormat="false" ht="12" hidden="false" customHeight="false" outlineLevel="0" collapsed="false">
      <c r="O2861" s="3" t="n">
        <v>2850</v>
      </c>
      <c r="P2861" s="12" t="n">
        <f aca="false">O2861*U$8</f>
        <v>2.85</v>
      </c>
      <c r="Q2861" s="13" t="n">
        <f aca="false">Q2860+R2860*$U$8</f>
        <v>3.30372859209824</v>
      </c>
      <c r="R2861" s="14" t="n">
        <f aca="false">R2860+S2860*$U$8</f>
        <v>0.76194318246568</v>
      </c>
      <c r="S2861" s="15" t="n">
        <f aca="false">$C$5^2*Q2861*U2861^2</f>
        <v>0.116304520229875</v>
      </c>
      <c r="T2861" s="12" t="n">
        <f aca="false">T2860+U2860*$U$8</f>
        <v>0.944112885743555</v>
      </c>
      <c r="U2861" s="16" t="n">
        <f aca="false">SQRT((1-($C$5*R2861)^2)/(1+($C$5*Q2861)^2))</f>
        <v>0.187627337614658</v>
      </c>
    </row>
    <row r="2862" customFormat="false" ht="12" hidden="false" customHeight="false" outlineLevel="0" collapsed="false">
      <c r="O2862" s="3" t="n">
        <v>2851</v>
      </c>
      <c r="P2862" s="12" t="n">
        <f aca="false">O2862*U$8</f>
        <v>2.851</v>
      </c>
      <c r="Q2862" s="13" t="n">
        <f aca="false">Q2861+R2861*$U$8</f>
        <v>3.30449053528071</v>
      </c>
      <c r="R2862" s="14" t="n">
        <f aca="false">R2861+S2861*$U$8</f>
        <v>0.76205948698591</v>
      </c>
      <c r="S2862" s="15" t="n">
        <f aca="false">$C$5^2*Q2862*U2862^2</f>
        <v>0.116233064513818</v>
      </c>
      <c r="T2862" s="12" t="n">
        <f aca="false">T2861+U2861*$U$8</f>
        <v>0.94430051308117</v>
      </c>
      <c r="U2862" s="16" t="n">
        <f aca="false">SQRT((1-($C$5*R2862)^2)/(1+($C$5*Q2862)^2))</f>
        <v>0.187548065098494</v>
      </c>
    </row>
    <row r="2863" customFormat="false" ht="12" hidden="false" customHeight="false" outlineLevel="0" collapsed="false">
      <c r="O2863" s="3" t="n">
        <v>2852</v>
      </c>
      <c r="P2863" s="12" t="n">
        <f aca="false">O2863*U$8</f>
        <v>2.852</v>
      </c>
      <c r="Q2863" s="13" t="n">
        <f aca="false">Q2862+R2862*$U$8</f>
        <v>3.3052525947677</v>
      </c>
      <c r="R2863" s="14" t="n">
        <f aca="false">R2862+S2862*$U$8</f>
        <v>0.762175720050424</v>
      </c>
      <c r="S2863" s="15" t="n">
        <f aca="false">$C$5^2*Q2863*U2863^2</f>
        <v>0.116161654469606</v>
      </c>
      <c r="T2863" s="12" t="n">
        <f aca="false">T2862+U2862*$U$8</f>
        <v>0.944488061146268</v>
      </c>
      <c r="U2863" s="16" t="n">
        <f aca="false">SQRT((1-($C$5*R2863)^2)/(1+($C$5*Q2863)^2))</f>
        <v>0.187468829188866</v>
      </c>
    </row>
    <row r="2864" customFormat="false" ht="12" hidden="false" customHeight="false" outlineLevel="0" collapsed="false">
      <c r="O2864" s="3" t="n">
        <v>2853</v>
      </c>
      <c r="P2864" s="12" t="n">
        <f aca="false">O2864*U$8</f>
        <v>2.853</v>
      </c>
      <c r="Q2864" s="13" t="n">
        <f aca="false">Q2863+R2863*$U$8</f>
        <v>3.30601477048775</v>
      </c>
      <c r="R2864" s="14" t="n">
        <f aca="false">R2863+S2863*$U$8</f>
        <v>0.762291881704894</v>
      </c>
      <c r="S2864" s="15" t="n">
        <f aca="false">$C$5^2*Q2864*U2864^2</f>
        <v>0.116090290075981</v>
      </c>
      <c r="T2864" s="12" t="n">
        <f aca="false">T2863+U2863*$U$8</f>
        <v>0.944675529975457</v>
      </c>
      <c r="U2864" s="16" t="n">
        <f aca="false">SQRT((1-($C$5*R2864)^2)/(1+($C$5*Q2864)^2))</f>
        <v>0.187389629876929</v>
      </c>
    </row>
    <row r="2865" customFormat="false" ht="12" hidden="false" customHeight="false" outlineLevel="0" collapsed="false">
      <c r="O2865" s="3" t="n">
        <v>2854</v>
      </c>
      <c r="P2865" s="12" t="n">
        <f aca="false">O2865*U$8</f>
        <v>2.854</v>
      </c>
      <c r="Q2865" s="13" t="n">
        <f aca="false">Q2864+R2864*$U$8</f>
        <v>3.30677706236945</v>
      </c>
      <c r="R2865" s="14" t="n">
        <f aca="false">R2864+S2864*$U$8</f>
        <v>0.76240797199497</v>
      </c>
      <c r="S2865" s="15" t="n">
        <f aca="false">$C$5^2*Q2865*U2865^2</f>
        <v>0.116018971311671</v>
      </c>
      <c r="T2865" s="12" t="n">
        <f aca="false">T2864+U2864*$U$8</f>
        <v>0.944862919605334</v>
      </c>
      <c r="U2865" s="16" t="n">
        <f aca="false">SQRT((1-($C$5*R2865)^2)/(1+($C$5*Q2865)^2))</f>
        <v>0.187310467153823</v>
      </c>
    </row>
    <row r="2866" customFormat="false" ht="12" hidden="false" customHeight="false" outlineLevel="0" collapsed="false">
      <c r="O2866" s="3" t="n">
        <v>2855</v>
      </c>
      <c r="P2866" s="12" t="n">
        <f aca="false">O2866*U$8</f>
        <v>2.855</v>
      </c>
      <c r="Q2866" s="13" t="n">
        <f aca="false">Q2865+R2865*$U$8</f>
        <v>3.30753947034145</v>
      </c>
      <c r="R2866" s="14" t="n">
        <f aca="false">R2865+S2865*$U$8</f>
        <v>0.762523990966281</v>
      </c>
      <c r="S2866" s="15" t="n">
        <f aca="false">$C$5^2*Q2866*U2866^2</f>
        <v>0.115947698155394</v>
      </c>
      <c r="T2866" s="12" t="n">
        <f aca="false">T2865+U2865*$U$8</f>
        <v>0.945050230072488</v>
      </c>
      <c r="U2866" s="16" t="n">
        <f aca="false">SQRT((1-($C$5*R2866)^2)/(1+($C$5*Q2866)^2))</f>
        <v>0.187231341010666</v>
      </c>
    </row>
    <row r="2867" customFormat="false" ht="12" hidden="false" customHeight="false" outlineLevel="0" collapsed="false">
      <c r="O2867" s="3" t="n">
        <v>2856</v>
      </c>
      <c r="P2867" s="12" t="n">
        <f aca="false">O2867*U$8</f>
        <v>2.856</v>
      </c>
      <c r="Q2867" s="13" t="n">
        <f aca="false">Q2866+R2866*$U$8</f>
        <v>3.30830199433241</v>
      </c>
      <c r="R2867" s="14" t="n">
        <f aca="false">R2866+S2866*$U$8</f>
        <v>0.762639938664437</v>
      </c>
      <c r="S2867" s="15" t="n">
        <f aca="false">$C$5^2*Q2867*U2867^2</f>
        <v>0.115876470585854</v>
      </c>
      <c r="T2867" s="12" t="n">
        <f aca="false">T2866+U2866*$U$8</f>
        <v>0.945237461413499</v>
      </c>
      <c r="U2867" s="16" t="n">
        <f aca="false">SQRT((1-($C$5*R2867)^2)/(1+($C$5*Q2867)^2))</f>
        <v>0.18715225143856</v>
      </c>
    </row>
    <row r="2868" customFormat="false" ht="12" hidden="false" customHeight="false" outlineLevel="0" collapsed="false">
      <c r="O2868" s="3" t="n">
        <v>2857</v>
      </c>
      <c r="P2868" s="12" t="n">
        <f aca="false">O2868*U$8</f>
        <v>2.857</v>
      </c>
      <c r="Q2868" s="13" t="n">
        <f aca="false">Q2867+R2867*$U$8</f>
        <v>3.30906463427108</v>
      </c>
      <c r="R2868" s="14" t="n">
        <f aca="false">R2867+S2867*$U$8</f>
        <v>0.762755815135023</v>
      </c>
      <c r="S2868" s="15" t="n">
        <f aca="false">$C$5^2*Q2868*U2868^2</f>
        <v>0.115805288581744</v>
      </c>
      <c r="T2868" s="12" t="n">
        <f aca="false">T2867+U2867*$U$8</f>
        <v>0.945424613664937</v>
      </c>
      <c r="U2868" s="16" t="n">
        <f aca="false">SQRT((1-($C$5*R2868)^2)/(1+($C$5*Q2868)^2))</f>
        <v>0.18707319842859</v>
      </c>
    </row>
    <row r="2869" customFormat="false" ht="12" hidden="false" customHeight="false" outlineLevel="0" collapsed="false">
      <c r="O2869" s="3" t="n">
        <v>2858</v>
      </c>
      <c r="P2869" s="12" t="n">
        <f aca="false">O2869*U$8</f>
        <v>2.858</v>
      </c>
      <c r="Q2869" s="13" t="n">
        <f aca="false">Q2868+R2868*$U$8</f>
        <v>3.30982739008621</v>
      </c>
      <c r="R2869" s="14" t="n">
        <f aca="false">R2868+S2868*$U$8</f>
        <v>0.762871620423604</v>
      </c>
      <c r="S2869" s="15" t="n">
        <f aca="false">$C$5^2*Q2869*U2869^2</f>
        <v>0.115734152121744</v>
      </c>
      <c r="T2869" s="12" t="n">
        <f aca="false">T2868+U2868*$U$8</f>
        <v>0.945611686863366</v>
      </c>
      <c r="U2869" s="16" t="n">
        <f aca="false">SQRT((1-($C$5*R2869)^2)/(1+($C$5*Q2869)^2))</f>
        <v>0.18699418197182</v>
      </c>
    </row>
    <row r="2870" customFormat="false" ht="12" hidden="false" customHeight="false" outlineLevel="0" collapsed="false">
      <c r="O2870" s="3" t="n">
        <v>2859</v>
      </c>
      <c r="P2870" s="12" t="n">
        <f aca="false">O2870*U$8</f>
        <v>2.859</v>
      </c>
      <c r="Q2870" s="13" t="n">
        <f aca="false">Q2869+R2869*$U$8</f>
        <v>3.31059026170664</v>
      </c>
      <c r="R2870" s="14" t="n">
        <f aca="false">R2869+S2869*$U$8</f>
        <v>0.762987354575726</v>
      </c>
      <c r="S2870" s="15" t="n">
        <f aca="false">$C$5^2*Q2870*U2870^2</f>
        <v>0.115663061184525</v>
      </c>
      <c r="T2870" s="12" t="n">
        <f aca="false">T2869+U2869*$U$8</f>
        <v>0.945798681045338</v>
      </c>
      <c r="U2870" s="16" t="n">
        <f aca="false">SQRT((1-($C$5*R2870)^2)/(1+($C$5*Q2870)^2))</f>
        <v>0.186915202059299</v>
      </c>
    </row>
    <row r="2871" customFormat="false" ht="12" hidden="false" customHeight="false" outlineLevel="0" collapsed="false">
      <c r="O2871" s="3" t="n">
        <v>2860</v>
      </c>
      <c r="P2871" s="12" t="n">
        <f aca="false">O2871*U$8</f>
        <v>2.86</v>
      </c>
      <c r="Q2871" s="13" t="n">
        <f aca="false">Q2870+R2870*$U$8</f>
        <v>3.31135324906121</v>
      </c>
      <c r="R2871" s="14" t="n">
        <f aca="false">R2870+S2870*$U$8</f>
        <v>0.763103017636911</v>
      </c>
      <c r="S2871" s="15" t="n">
        <f aca="false">$C$5^2*Q2871*U2871^2</f>
        <v>0.115592015748742</v>
      </c>
      <c r="T2871" s="12" t="n">
        <f aca="false">T2870+U2870*$U$8</f>
        <v>0.945985596247397</v>
      </c>
      <c r="U2871" s="16" t="n">
        <f aca="false">SQRT((1-($C$5*R2871)^2)/(1+($C$5*Q2871)^2))</f>
        <v>0.186836258682056</v>
      </c>
    </row>
    <row r="2872" customFormat="false" ht="12" hidden="false" customHeight="false" outlineLevel="0" collapsed="false">
      <c r="O2872" s="3" t="n">
        <v>2861</v>
      </c>
      <c r="P2872" s="12" t="n">
        <f aca="false">O2872*U$8</f>
        <v>2.861</v>
      </c>
      <c r="Q2872" s="13" t="n">
        <f aca="false">Q2871+R2871*$U$8</f>
        <v>3.31211635207885</v>
      </c>
      <c r="R2872" s="14" t="n">
        <f aca="false">R2871+S2871*$U$8</f>
        <v>0.763218609652659</v>
      </c>
      <c r="S2872" s="15" t="n">
        <f aca="false">$C$5^2*Q2872*U2872^2</f>
        <v>0.115521015793042</v>
      </c>
      <c r="T2872" s="12" t="n">
        <f aca="false">T2871+U2871*$U$8</f>
        <v>0.946172432506079</v>
      </c>
      <c r="U2872" s="16" t="n">
        <f aca="false">SQRT((1-($C$5*R2872)^2)/(1+($C$5*Q2872)^2))</f>
        <v>0.186757351831104</v>
      </c>
    </row>
    <row r="2873" customFormat="false" ht="12" hidden="false" customHeight="false" outlineLevel="0" collapsed="false">
      <c r="O2873" s="3" t="n">
        <v>2862</v>
      </c>
      <c r="P2873" s="12" t="n">
        <f aca="false">O2873*U$8</f>
        <v>2.862</v>
      </c>
      <c r="Q2873" s="13" t="n">
        <f aca="false">Q2872+R2872*$U$8</f>
        <v>3.3128795706885</v>
      </c>
      <c r="R2873" s="14" t="n">
        <f aca="false">R2872+S2872*$U$8</f>
        <v>0.763334130668452</v>
      </c>
      <c r="S2873" s="15" t="n">
        <f aca="false">$C$5^2*Q2873*U2873^2</f>
        <v>0.115450061296059</v>
      </c>
      <c r="T2873" s="12" t="n">
        <f aca="false">T2872+U2872*$U$8</f>
        <v>0.94635918985791</v>
      </c>
      <c r="U2873" s="16" t="n">
        <f aca="false">SQRT((1-($C$5*R2873)^2)/(1+($C$5*Q2873)^2))</f>
        <v>0.186678481497437</v>
      </c>
    </row>
    <row r="2874" customFormat="false" ht="12" hidden="false" customHeight="false" outlineLevel="0" collapsed="false">
      <c r="O2874" s="3" t="n">
        <v>2863</v>
      </c>
      <c r="P2874" s="12" t="n">
        <f aca="false">O2874*U$8</f>
        <v>2.863</v>
      </c>
      <c r="Q2874" s="13" t="n">
        <f aca="false">Q2873+R2873*$U$8</f>
        <v>3.31364290481917</v>
      </c>
      <c r="R2874" s="14" t="n">
        <f aca="false">R2873+S2873*$U$8</f>
        <v>0.763449580729748</v>
      </c>
      <c r="S2874" s="15" t="n">
        <f aca="false">$C$5^2*Q2874*U2874^2</f>
        <v>0.115379152236414</v>
      </c>
      <c r="T2874" s="12" t="n">
        <f aca="false">T2873+U2873*$U$8</f>
        <v>0.946545868339408</v>
      </c>
      <c r="U2874" s="16" t="n">
        <f aca="false">SQRT((1-($C$5*R2874)^2)/(1+($C$5*Q2874)^2))</f>
        <v>0.186599647672031</v>
      </c>
    </row>
    <row r="2875" customFormat="false" ht="12" hidden="false" customHeight="false" outlineLevel="0" collapsed="false">
      <c r="O2875" s="3" t="n">
        <v>2864</v>
      </c>
      <c r="P2875" s="12" t="n">
        <f aca="false">O2875*U$8</f>
        <v>2.864</v>
      </c>
      <c r="Q2875" s="13" t="n">
        <f aca="false">Q2874+R2874*$U$8</f>
        <v>3.3144063543999</v>
      </c>
      <c r="R2875" s="14" t="n">
        <f aca="false">R2874+S2874*$U$8</f>
        <v>0.763564959881985</v>
      </c>
      <c r="S2875" s="15" t="n">
        <f aca="false">$C$5^2*Q2875*U2875^2</f>
        <v>0.115308288592719</v>
      </c>
      <c r="T2875" s="12" t="n">
        <f aca="false">T2874+U2874*$U$8</f>
        <v>0.946732467987079</v>
      </c>
      <c r="U2875" s="16" t="n">
        <f aca="false">SQRT((1-($C$5*R2875)^2)/(1+($C$5*Q2875)^2))</f>
        <v>0.186520850345846</v>
      </c>
    </row>
    <row r="2876" customFormat="false" ht="12" hidden="false" customHeight="false" outlineLevel="0" collapsed="false">
      <c r="O2876" s="3" t="n">
        <v>2865</v>
      </c>
      <c r="P2876" s="12" t="n">
        <f aca="false">O2876*U$8</f>
        <v>2.865</v>
      </c>
      <c r="Q2876" s="13" t="n">
        <f aca="false">Q2875+R2875*$U$8</f>
        <v>3.31516991935978</v>
      </c>
      <c r="R2876" s="14" t="n">
        <f aca="false">R2875+S2875*$U$8</f>
        <v>0.763680268170578</v>
      </c>
      <c r="S2876" s="15" t="n">
        <f aca="false">$C$5^2*Q2876*U2876^2</f>
        <v>0.115237470343573</v>
      </c>
      <c r="T2876" s="12" t="n">
        <f aca="false">T2875+U2875*$U$8</f>
        <v>0.946918988837425</v>
      </c>
      <c r="U2876" s="16" t="n">
        <f aca="false">SQRT((1-($C$5*R2876)^2)/(1+($C$5*Q2876)^2))</f>
        <v>0.186442089509822</v>
      </c>
    </row>
    <row r="2877" customFormat="false" ht="12" hidden="false" customHeight="false" outlineLevel="0" collapsed="false">
      <c r="O2877" s="3" t="n">
        <v>2866</v>
      </c>
      <c r="P2877" s="12" t="n">
        <f aca="false">O2877*U$8</f>
        <v>2.866</v>
      </c>
      <c r="Q2877" s="13" t="n">
        <f aca="false">Q2876+R2876*$U$8</f>
        <v>3.31593359962795</v>
      </c>
      <c r="R2877" s="14" t="n">
        <f aca="false">R2876+S2876*$U$8</f>
        <v>0.763795505640921</v>
      </c>
      <c r="S2877" s="15" t="n">
        <f aca="false">$C$5^2*Q2877*U2877^2</f>
        <v>0.115166697467562</v>
      </c>
      <c r="T2877" s="12" t="n">
        <f aca="false">T2876+U2876*$U$8</f>
        <v>0.947105430926935</v>
      </c>
      <c r="U2877" s="16" t="n">
        <f aca="false">SQRT((1-($C$5*R2877)^2)/(1+($C$5*Q2877)^2))</f>
        <v>0.186363365154882</v>
      </c>
    </row>
    <row r="2878" customFormat="false" ht="12" hidden="false" customHeight="false" outlineLevel="0" collapsed="false">
      <c r="O2878" s="3" t="n">
        <v>2867</v>
      </c>
      <c r="P2878" s="12" t="n">
        <f aca="false">O2878*U$8</f>
        <v>2.867</v>
      </c>
      <c r="Q2878" s="13" t="n">
        <f aca="false">Q2877+R2877*$U$8</f>
        <v>3.31669739513359</v>
      </c>
      <c r="R2878" s="14" t="n">
        <f aca="false">R2877+S2877*$U$8</f>
        <v>0.763910672338389</v>
      </c>
      <c r="S2878" s="15" t="n">
        <f aca="false">$C$5^2*Q2878*U2878^2</f>
        <v>0.115095969943265</v>
      </c>
      <c r="T2878" s="12" t="n">
        <f aca="false">T2877+U2877*$U$8</f>
        <v>0.94729179429209</v>
      </c>
      <c r="U2878" s="16" t="n">
        <f aca="false">SQRT((1-($C$5*R2878)^2)/(1+($C$5*Q2878)^2))</f>
        <v>0.186284677271934</v>
      </c>
    </row>
    <row r="2879" customFormat="false" ht="12" hidden="false" customHeight="false" outlineLevel="0" collapsed="false">
      <c r="O2879" s="3" t="n">
        <v>2868</v>
      </c>
      <c r="P2879" s="12" t="n">
        <f aca="false">O2879*U$8</f>
        <v>2.868</v>
      </c>
      <c r="Q2879" s="13" t="n">
        <f aca="false">Q2878+R2878*$U$8</f>
        <v>3.31746130580593</v>
      </c>
      <c r="R2879" s="14" t="n">
        <f aca="false">R2878+S2878*$U$8</f>
        <v>0.764025768308332</v>
      </c>
      <c r="S2879" s="15" t="n">
        <f aca="false">$C$5^2*Q2879*U2879^2</f>
        <v>0.115025287749246</v>
      </c>
      <c r="T2879" s="12" t="n">
        <f aca="false">T2878+U2878*$U$8</f>
        <v>0.947478078969362</v>
      </c>
      <c r="U2879" s="16" t="n">
        <f aca="false">SQRT((1-($C$5*R2879)^2)/(1+($C$5*Q2879)^2))</f>
        <v>0.186206025851865</v>
      </c>
    </row>
    <row r="2880" customFormat="false" ht="12" hidden="false" customHeight="false" outlineLevel="0" collapsed="false">
      <c r="O2880" s="3" t="n">
        <v>2869</v>
      </c>
      <c r="P2880" s="12" t="n">
        <f aca="false">O2880*U$8</f>
        <v>2.869</v>
      </c>
      <c r="Q2880" s="13" t="n">
        <f aca="false">Q2879+R2879*$U$8</f>
        <v>3.31822533157424</v>
      </c>
      <c r="R2880" s="14" t="n">
        <f aca="false">R2879+S2879*$U$8</f>
        <v>0.764140793596081</v>
      </c>
      <c r="S2880" s="15" t="n">
        <f aca="false">$C$5^2*Q2880*U2880^2</f>
        <v>0.114954650864059</v>
      </c>
      <c r="T2880" s="12" t="n">
        <f aca="false">T2879+U2879*$U$8</f>
        <v>0.947664284995214</v>
      </c>
      <c r="U2880" s="16" t="n">
        <f aca="false">SQRT((1-($C$5*R2880)^2)/(1+($C$5*Q2880)^2))</f>
        <v>0.186127410885547</v>
      </c>
    </row>
    <row r="2881" customFormat="false" ht="12" hidden="false" customHeight="false" outlineLevel="0" collapsed="false">
      <c r="O2881" s="3" t="n">
        <v>2870</v>
      </c>
      <c r="P2881" s="12" t="n">
        <f aca="false">O2881*U$8</f>
        <v>2.87</v>
      </c>
      <c r="Q2881" s="13" t="n">
        <f aca="false">Q2880+R2880*$U$8</f>
        <v>3.31898947236784</v>
      </c>
      <c r="R2881" s="14" t="n">
        <f aca="false">R2880+S2880*$U$8</f>
        <v>0.764255748246945</v>
      </c>
      <c r="S2881" s="15" t="n">
        <f aca="false">$C$5^2*Q2881*U2881^2</f>
        <v>0.114884059266247</v>
      </c>
      <c r="T2881" s="12" t="n">
        <f aca="false">T2880+U2880*$U$8</f>
        <v>0.947850412406099</v>
      </c>
      <c r="U2881" s="16" t="n">
        <f aca="false">SQRT((1-($C$5*R2881)^2)/(1+($C$5*Q2881)^2))</f>
        <v>0.186048832363833</v>
      </c>
    </row>
    <row r="2882" customFormat="false" ht="12" hidden="false" customHeight="false" outlineLevel="0" collapsed="false">
      <c r="O2882" s="3" t="n">
        <v>2871</v>
      </c>
      <c r="P2882" s="12" t="n">
        <f aca="false">O2882*U$8</f>
        <v>2.871</v>
      </c>
      <c r="Q2882" s="13" t="n">
        <f aca="false">Q2881+R2881*$U$8</f>
        <v>3.31975372811608</v>
      </c>
      <c r="R2882" s="14" t="n">
        <f aca="false">R2881+S2881*$U$8</f>
        <v>0.764370632306212</v>
      </c>
      <c r="S2882" s="15" t="n">
        <f aca="false">$C$5^2*Q2882*U2882^2</f>
        <v>0.114813512934341</v>
      </c>
      <c r="T2882" s="12" t="n">
        <f aca="false">T2881+U2881*$U$8</f>
        <v>0.948036461238463</v>
      </c>
      <c r="U2882" s="16" t="n">
        <f aca="false">SQRT((1-($C$5*R2882)^2)/(1+($C$5*Q2882)^2))</f>
        <v>0.185970290277559</v>
      </c>
    </row>
    <row r="2883" customFormat="false" ht="12" hidden="false" customHeight="false" outlineLevel="0" collapsed="false">
      <c r="O2883" s="3" t="n">
        <v>2872</v>
      </c>
      <c r="P2883" s="12" t="n">
        <f aca="false">O2883*U$8</f>
        <v>2.872</v>
      </c>
      <c r="Q2883" s="13" t="n">
        <f aca="false">Q2882+R2882*$U$8</f>
        <v>3.32051809874839</v>
      </c>
      <c r="R2883" s="14" t="n">
        <f aca="false">R2882+S2882*$U$8</f>
        <v>0.764485445819146</v>
      </c>
      <c r="S2883" s="15" t="n">
        <f aca="false">$C$5^2*Q2883*U2883^2</f>
        <v>0.114743011846862</v>
      </c>
      <c r="T2883" s="12" t="n">
        <f aca="false">T2882+U2882*$U$8</f>
        <v>0.948222431528741</v>
      </c>
      <c r="U2883" s="16" t="n">
        <f aca="false">SQRT((1-($C$5*R2883)^2)/(1+($C$5*Q2883)^2))</f>
        <v>0.185891784617545</v>
      </c>
    </row>
    <row r="2884" customFormat="false" ht="12" hidden="false" customHeight="false" outlineLevel="0" collapsed="false">
      <c r="O2884" s="3" t="n">
        <v>2873</v>
      </c>
      <c r="P2884" s="12" t="n">
        <f aca="false">O2884*U$8</f>
        <v>2.873</v>
      </c>
      <c r="Q2884" s="13" t="n">
        <f aca="false">Q2883+R2883*$U$8</f>
        <v>3.32128258419421</v>
      </c>
      <c r="R2884" s="14" t="n">
        <f aca="false">R2883+S2883*$U$8</f>
        <v>0.764600188830993</v>
      </c>
      <c r="S2884" s="15" t="n">
        <f aca="false">$C$5^2*Q2884*U2884^2</f>
        <v>0.114672555982319</v>
      </c>
      <c r="T2884" s="12" t="n">
        <f aca="false">T2883+U2883*$U$8</f>
        <v>0.948408323313358</v>
      </c>
      <c r="U2884" s="16" t="n">
        <f aca="false">SQRT((1-($C$5*R2884)^2)/(1+($C$5*Q2884)^2))</f>
        <v>0.185813315374592</v>
      </c>
    </row>
    <row r="2885" customFormat="false" ht="12" hidden="false" customHeight="false" outlineLevel="0" collapsed="false">
      <c r="O2885" s="3" t="n">
        <v>2874</v>
      </c>
      <c r="P2885" s="12" t="n">
        <f aca="false">O2885*U$8</f>
        <v>2.874</v>
      </c>
      <c r="Q2885" s="13" t="n">
        <f aca="false">Q2884+R2884*$U$8</f>
        <v>3.32204718438304</v>
      </c>
      <c r="R2885" s="14" t="n">
        <f aca="false">R2884+S2884*$U$8</f>
        <v>0.764714861386975</v>
      </c>
      <c r="S2885" s="15" t="n">
        <f aca="false">$C$5^2*Q2885*U2885^2</f>
        <v>0.114602145319212</v>
      </c>
      <c r="T2885" s="12" t="n">
        <f aca="false">T2884+U2884*$U$8</f>
        <v>0.948594136628733</v>
      </c>
      <c r="U2885" s="16" t="n">
        <f aca="false">SQRT((1-($C$5*R2885)^2)/(1+($C$5*Q2885)^2))</f>
        <v>0.185734882539484</v>
      </c>
    </row>
    <row r="2886" customFormat="false" ht="12" hidden="false" customHeight="false" outlineLevel="0" collapsed="false">
      <c r="O2886" s="3" t="n">
        <v>2875</v>
      </c>
      <c r="P2886" s="12" t="n">
        <f aca="false">O2886*U$8</f>
        <v>2.875</v>
      </c>
      <c r="Q2886" s="13" t="n">
        <f aca="false">Q2885+R2885*$U$8</f>
        <v>3.32281189924443</v>
      </c>
      <c r="R2886" s="14" t="n">
        <f aca="false">R2885+S2885*$U$8</f>
        <v>0.764829463532294</v>
      </c>
      <c r="S2886" s="15" t="n">
        <f aca="false">$C$5^2*Q2886*U2886^2</f>
        <v>0.114531779836027</v>
      </c>
      <c r="T2886" s="12" t="n">
        <f aca="false">T2885+U2885*$U$8</f>
        <v>0.948779871511272</v>
      </c>
      <c r="U2886" s="16" t="n">
        <f aca="false">SQRT((1-($C$5*R2886)^2)/(1+($C$5*Q2886)^2))</f>
        <v>0.18565648610299</v>
      </c>
    </row>
    <row r="2887" customFormat="false" ht="12" hidden="false" customHeight="false" outlineLevel="0" collapsed="false">
      <c r="O2887" s="3" t="n">
        <v>2876</v>
      </c>
      <c r="P2887" s="12" t="n">
        <f aca="false">O2887*U$8</f>
        <v>2.876</v>
      </c>
      <c r="Q2887" s="13" t="n">
        <f aca="false">Q2886+R2886*$U$8</f>
        <v>3.32357672870796</v>
      </c>
      <c r="R2887" s="14" t="n">
        <f aca="false">R2886+S2886*$U$8</f>
        <v>0.76494399531213</v>
      </c>
      <c r="S2887" s="15" t="n">
        <f aca="false">$C$5^2*Q2887*U2887^2</f>
        <v>0.114461459511242</v>
      </c>
      <c r="T2887" s="12" t="n">
        <f aca="false">T2886+U2886*$U$8</f>
        <v>0.948965527997375</v>
      </c>
      <c r="U2887" s="16" t="n">
        <f aca="false">SQRT((1-($C$5*R2887)^2)/(1+($C$5*Q2887)^2))</f>
        <v>0.185578126055858</v>
      </c>
    </row>
    <row r="2888" customFormat="false" ht="12" hidden="false" customHeight="false" outlineLevel="0" collapsed="false">
      <c r="O2888" s="3" t="n">
        <v>2877</v>
      </c>
      <c r="P2888" s="12" t="n">
        <f aca="false">O2888*U$8</f>
        <v>2.877</v>
      </c>
      <c r="Q2888" s="13" t="n">
        <f aca="false">Q2887+R2887*$U$8</f>
        <v>3.32434167270327</v>
      </c>
      <c r="R2888" s="14" t="n">
        <f aca="false">R2887+S2887*$U$8</f>
        <v>0.765058456771642</v>
      </c>
      <c r="S2888" s="15" t="n">
        <f aca="false">$C$5^2*Q2888*U2888^2</f>
        <v>0.114391184323323</v>
      </c>
      <c r="T2888" s="12" t="n">
        <f aca="false">T2887+U2887*$U$8</f>
        <v>0.949151106123431</v>
      </c>
      <c r="U2888" s="16" t="n">
        <f aca="false">SQRT((1-($C$5*R2888)^2)/(1+($C$5*Q2888)^2))</f>
        <v>0.185499802388822</v>
      </c>
    </row>
    <row r="2889" customFormat="false" ht="12" hidden="false" customHeight="false" outlineLevel="0" collapsed="false">
      <c r="O2889" s="3" t="n">
        <v>2878</v>
      </c>
      <c r="P2889" s="12" t="n">
        <f aca="false">O2889*U$8</f>
        <v>2.878</v>
      </c>
      <c r="Q2889" s="13" t="n">
        <f aca="false">Q2888+R2888*$U$8</f>
        <v>3.32510673116004</v>
      </c>
      <c r="R2889" s="14" t="n">
        <f aca="false">R2888+S2888*$U$8</f>
        <v>0.765172847955965</v>
      </c>
      <c r="S2889" s="15" t="n">
        <f aca="false">$C$5^2*Q2889*U2889^2</f>
        <v>0.114320954250725</v>
      </c>
      <c r="T2889" s="12" t="n">
        <f aca="false">T2888+U2888*$U$8</f>
        <v>0.94933660592582</v>
      </c>
      <c r="U2889" s="16" t="n">
        <f aca="false">SQRT((1-($C$5*R2889)^2)/(1+($C$5*Q2889)^2))</f>
        <v>0.185421515092598</v>
      </c>
    </row>
    <row r="2890" customFormat="false" ht="12" hidden="false" customHeight="false" outlineLevel="0" collapsed="false">
      <c r="O2890" s="3" t="n">
        <v>2879</v>
      </c>
      <c r="P2890" s="12" t="n">
        <f aca="false">O2890*U$8</f>
        <v>2.879</v>
      </c>
      <c r="Q2890" s="13" t="n">
        <f aca="false">Q2889+R2889*$U$8</f>
        <v>3.325871904008</v>
      </c>
      <c r="R2890" s="14" t="n">
        <f aca="false">R2889+S2889*$U$8</f>
        <v>0.765287168910216</v>
      </c>
      <c r="S2890" s="15" t="n">
        <f aca="false">$C$5^2*Q2890*U2890^2</f>
        <v>0.114250769271893</v>
      </c>
      <c r="T2890" s="12" t="n">
        <f aca="false">T2889+U2889*$U$8</f>
        <v>0.949522027440913</v>
      </c>
      <c r="U2890" s="16" t="n">
        <f aca="false">SQRT((1-($C$5*R2890)^2)/(1+($C$5*Q2890)^2))</f>
        <v>0.185343264157885</v>
      </c>
    </row>
    <row r="2891" customFormat="false" ht="12" hidden="false" customHeight="false" outlineLevel="0" collapsed="false">
      <c r="O2891" s="3" t="n">
        <v>2880</v>
      </c>
      <c r="P2891" s="12" t="n">
        <f aca="false">O2891*U$8</f>
        <v>2.88</v>
      </c>
      <c r="Q2891" s="13" t="n">
        <f aca="false">Q2890+R2890*$U$8</f>
        <v>3.32663719117691</v>
      </c>
      <c r="R2891" s="14" t="n">
        <f aca="false">R2890+S2890*$U$8</f>
        <v>0.765401419679487</v>
      </c>
      <c r="S2891" s="15" t="n">
        <f aca="false">$C$5^2*Q2891*U2891^2</f>
        <v>0.114180629365261</v>
      </c>
      <c r="T2891" s="12" t="n">
        <f aca="false">T2890+U2890*$U$8</f>
        <v>0.949707370705071</v>
      </c>
      <c r="U2891" s="16" t="n">
        <f aca="false">SQRT((1-($C$5*R2891)^2)/(1+($C$5*Q2891)^2))</f>
        <v>0.185265049575365</v>
      </c>
    </row>
    <row r="2892" customFormat="false" ht="12" hidden="false" customHeight="false" outlineLevel="0" collapsed="false">
      <c r="O2892" s="3" t="n">
        <v>2881</v>
      </c>
      <c r="P2892" s="12" t="n">
        <f aca="false">O2892*U$8</f>
        <v>2.881</v>
      </c>
      <c r="Q2892" s="13" t="n">
        <f aca="false">Q2891+R2891*$U$8</f>
        <v>3.32740259259659</v>
      </c>
      <c r="R2892" s="14" t="n">
        <f aca="false">R2891+S2891*$U$8</f>
        <v>0.765515600308853</v>
      </c>
      <c r="S2892" s="15" t="n">
        <f aca="false">$C$5^2*Q2892*U2892^2</f>
        <v>0.114110534509253</v>
      </c>
      <c r="T2892" s="12" t="n">
        <f aca="false">T2891+U2891*$U$8</f>
        <v>0.949892635754646</v>
      </c>
      <c r="U2892" s="16" t="n">
        <f aca="false">SQRT((1-($C$5*R2892)^2)/(1+($C$5*Q2892)^2))</f>
        <v>0.185186871335704</v>
      </c>
    </row>
    <row r="2893" customFormat="false" ht="12" hidden="false" customHeight="false" outlineLevel="0" collapsed="false">
      <c r="O2893" s="3" t="n">
        <v>2882</v>
      </c>
      <c r="P2893" s="12" t="n">
        <f aca="false">O2893*U$8</f>
        <v>2.882</v>
      </c>
      <c r="Q2893" s="13" t="n">
        <f aca="false">Q2892+R2892*$U$8</f>
        <v>3.3281681081969</v>
      </c>
      <c r="R2893" s="14" t="n">
        <f aca="false">R2892+S2892*$U$8</f>
        <v>0.765629710843362</v>
      </c>
      <c r="S2893" s="15" t="n">
        <f aca="false">$C$5^2*Q2893*U2893^2</f>
        <v>0.114040484682282</v>
      </c>
      <c r="T2893" s="12" t="n">
        <f aca="false">T2892+U2892*$U$8</f>
        <v>0.950077822625982</v>
      </c>
      <c r="U2893" s="16" t="n">
        <f aca="false">SQRT((1-($C$5*R2893)^2)/(1+($C$5*Q2893)^2))</f>
        <v>0.18510872942955</v>
      </c>
    </row>
    <row r="2894" customFormat="false" ht="12" hidden="false" customHeight="false" outlineLevel="0" collapsed="false">
      <c r="O2894" s="3" t="n">
        <v>2883</v>
      </c>
      <c r="P2894" s="12" t="n">
        <f aca="false">O2894*U$8</f>
        <v>2.883</v>
      </c>
      <c r="Q2894" s="13" t="n">
        <f aca="false">Q2893+R2893*$U$8</f>
        <v>3.32893373790774</v>
      </c>
      <c r="R2894" s="14" t="n">
        <f aca="false">R2893+S2893*$U$8</f>
        <v>0.765743751328044</v>
      </c>
      <c r="S2894" s="15" t="n">
        <f aca="false">$C$5^2*Q2894*U2894^2</f>
        <v>0.113970479862751</v>
      </c>
      <c r="T2894" s="12" t="n">
        <f aca="false">T2893+U2893*$U$8</f>
        <v>0.950262931355411</v>
      </c>
      <c r="U2894" s="16" t="n">
        <f aca="false">SQRT((1-($C$5*R2894)^2)/(1+($C$5*Q2894)^2))</f>
        <v>0.185030623847533</v>
      </c>
    </row>
    <row r="2895" customFormat="false" ht="12" hidden="false" customHeight="false" outlineLevel="0" collapsed="false">
      <c r="O2895" s="3" t="n">
        <v>2884</v>
      </c>
      <c r="P2895" s="12" t="n">
        <f aca="false">O2895*U$8</f>
        <v>2.884</v>
      </c>
      <c r="Q2895" s="13" t="n">
        <f aca="false">Q2894+R2894*$U$8</f>
        <v>3.32969948165907</v>
      </c>
      <c r="R2895" s="14" t="n">
        <f aca="false">R2894+S2894*$U$8</f>
        <v>0.765857721807907</v>
      </c>
      <c r="S2895" s="15" t="n">
        <f aca="false">$C$5^2*Q2895*U2895^2</f>
        <v>0.113900520029053</v>
      </c>
      <c r="T2895" s="12" t="n">
        <f aca="false">T2894+U2894*$U$8</f>
        <v>0.950447961979259</v>
      </c>
      <c r="U2895" s="16" t="n">
        <f aca="false">SQRT((1-($C$5*R2895)^2)/(1+($C$5*Q2895)^2))</f>
        <v>0.18495255458027</v>
      </c>
    </row>
    <row r="2896" customFormat="false" ht="12" hidden="false" customHeight="false" outlineLevel="0" collapsed="false">
      <c r="O2896" s="3" t="n">
        <v>2885</v>
      </c>
      <c r="P2896" s="12" t="n">
        <f aca="false">O2896*U$8</f>
        <v>2.885</v>
      </c>
      <c r="Q2896" s="13" t="n">
        <f aca="false">Q2895+R2895*$U$8</f>
        <v>3.33046533938088</v>
      </c>
      <c r="R2896" s="14" t="n">
        <f aca="false">R2895+S2895*$U$8</f>
        <v>0.765971622327936</v>
      </c>
      <c r="S2896" s="15" t="n">
        <f aca="false">$C$5^2*Q2896*U2896^2</f>
        <v>0.113830605159569</v>
      </c>
      <c r="T2896" s="12" t="n">
        <f aca="false">T2895+U2895*$U$8</f>
        <v>0.950632914533839</v>
      </c>
      <c r="U2896" s="16" t="n">
        <f aca="false">SQRT((1-($C$5*R2896)^2)/(1+($C$5*Q2896)^2))</f>
        <v>0.184874521618358</v>
      </c>
    </row>
    <row r="2897" customFormat="false" ht="12" hidden="false" customHeight="false" outlineLevel="0" collapsed="false">
      <c r="O2897" s="3" t="n">
        <v>2886</v>
      </c>
      <c r="P2897" s="12" t="n">
        <f aca="false">O2897*U$8</f>
        <v>2.886</v>
      </c>
      <c r="Q2897" s="13" t="n">
        <f aca="false">Q2896+R2896*$U$8</f>
        <v>3.3312313110032</v>
      </c>
      <c r="R2897" s="14" t="n">
        <f aca="false">R2896+S2896*$U$8</f>
        <v>0.766085452933096</v>
      </c>
      <c r="S2897" s="15" t="n">
        <f aca="false">$C$5^2*Q2897*U2897^2</f>
        <v>0.113760735232671</v>
      </c>
      <c r="T2897" s="12" t="n">
        <f aca="false">T2896+U2896*$U$8</f>
        <v>0.950817789055457</v>
      </c>
      <c r="U2897" s="16" t="n">
        <f aca="false">SQRT((1-($C$5*R2897)^2)/(1+($C$5*Q2897)^2))</f>
        <v>0.184796524952378</v>
      </c>
    </row>
    <row r="2898" customFormat="false" ht="12" hidden="false" customHeight="false" outlineLevel="0" collapsed="false">
      <c r="O2898" s="3" t="n">
        <v>2887</v>
      </c>
      <c r="P2898" s="12" t="n">
        <f aca="false">O2898*U$8</f>
        <v>2.887</v>
      </c>
      <c r="Q2898" s="13" t="n">
        <f aca="false">Q2897+R2897*$U$8</f>
        <v>3.33199739645614</v>
      </c>
      <c r="R2898" s="14" t="n">
        <f aca="false">R2897+S2897*$U$8</f>
        <v>0.766199213668328</v>
      </c>
      <c r="S2898" s="15" t="n">
        <f aca="false">$C$5^2*Q2898*U2898^2</f>
        <v>0.113690910226721</v>
      </c>
      <c r="T2898" s="12" t="n">
        <f aca="false">T2897+U2897*$U$8</f>
        <v>0.95100258558041</v>
      </c>
      <c r="U2898" s="16" t="n">
        <f aca="false">SQRT((1-($C$5*R2898)^2)/(1+($C$5*Q2898)^2))</f>
        <v>0.184718564572896</v>
      </c>
    </row>
    <row r="2899" customFormat="false" ht="12" hidden="false" customHeight="false" outlineLevel="0" collapsed="false">
      <c r="O2899" s="3" t="n">
        <v>2888</v>
      </c>
      <c r="P2899" s="12" t="n">
        <f aca="false">O2899*U$8</f>
        <v>2.888</v>
      </c>
      <c r="Q2899" s="13" t="n">
        <f aca="false">Q2898+R2898*$U$8</f>
        <v>3.33276359566981</v>
      </c>
      <c r="R2899" s="14" t="n">
        <f aca="false">R2898+S2898*$U$8</f>
        <v>0.766312904578555</v>
      </c>
      <c r="S2899" s="15" t="n">
        <f aca="false">$C$5^2*Q2899*U2899^2</f>
        <v>0.113621130120072</v>
      </c>
      <c r="T2899" s="12" t="n">
        <f aca="false">T2898+U2898*$U$8</f>
        <v>0.951187304144983</v>
      </c>
      <c r="U2899" s="16" t="n">
        <f aca="false">SQRT((1-($C$5*R2899)^2)/(1+($C$5*Q2899)^2))</f>
        <v>0.184640640470459</v>
      </c>
    </row>
    <row r="2900" customFormat="false" ht="12" hidden="false" customHeight="false" outlineLevel="0" collapsed="false">
      <c r="O2900" s="3" t="n">
        <v>2889</v>
      </c>
      <c r="P2900" s="12" t="n">
        <f aca="false">O2900*U$8</f>
        <v>2.889</v>
      </c>
      <c r="Q2900" s="13" t="n">
        <f aca="false">Q2899+R2899*$U$8</f>
        <v>3.33352990857438</v>
      </c>
      <c r="R2900" s="14" t="n">
        <f aca="false">R2899+S2899*$U$8</f>
        <v>0.766426525708675</v>
      </c>
      <c r="S2900" s="15" t="n">
        <f aca="false">$C$5^2*Q2900*U2900^2</f>
        <v>0.113551394891063</v>
      </c>
      <c r="T2900" s="12" t="n">
        <f aca="false">T2899+U2899*$U$8</f>
        <v>0.951371944785453</v>
      </c>
      <c r="U2900" s="16" t="n">
        <f aca="false">SQRT((1-($C$5*R2900)^2)/(1+($C$5*Q2900)^2))</f>
        <v>0.1845627526356</v>
      </c>
    </row>
    <row r="2901" customFormat="false" ht="12" hidden="false" customHeight="false" outlineLevel="0" collapsed="false">
      <c r="O2901" s="3" t="n">
        <v>2890</v>
      </c>
      <c r="P2901" s="12" t="n">
        <f aca="false">O2901*U$8</f>
        <v>2.89</v>
      </c>
      <c r="Q2901" s="13" t="n">
        <f aca="false">Q2900+R2900*$U$8</f>
        <v>3.33429633510009</v>
      </c>
      <c r="R2901" s="14" t="n">
        <f aca="false">R2900+S2900*$U$8</f>
        <v>0.766540077103566</v>
      </c>
      <c r="S2901" s="15" t="n">
        <f aca="false">$C$5^2*Q2901*U2901^2</f>
        <v>0.113481704518028</v>
      </c>
      <c r="T2901" s="12" t="n">
        <f aca="false">T2900+U2900*$U$8</f>
        <v>0.951556507538089</v>
      </c>
      <c r="U2901" s="16" t="n">
        <f aca="false">SQRT((1-($C$5*R2901)^2)/(1+($C$5*Q2901)^2))</f>
        <v>0.184484901058832</v>
      </c>
    </row>
    <row r="2902" customFormat="false" ht="12" hidden="false" customHeight="false" outlineLevel="0" collapsed="false">
      <c r="O2902" s="3" t="n">
        <v>2891</v>
      </c>
      <c r="P2902" s="12" t="n">
        <f aca="false">O2902*U$8</f>
        <v>2.891</v>
      </c>
      <c r="Q2902" s="13" t="n">
        <f aca="false">Q2901+R2901*$U$8</f>
        <v>3.3350628751772</v>
      </c>
      <c r="R2902" s="14" t="n">
        <f aca="false">R2901+S2901*$U$8</f>
        <v>0.766653558808084</v>
      </c>
      <c r="S2902" s="15" t="n">
        <f aca="false">$C$5^2*Q2902*U2902^2</f>
        <v>0.113412058979287</v>
      </c>
      <c r="T2902" s="12" t="n">
        <f aca="false">T2901+U2901*$U$8</f>
        <v>0.951740992439147</v>
      </c>
      <c r="U2902" s="16" t="n">
        <f aca="false">SQRT((1-($C$5*R2902)^2)/(1+($C$5*Q2902)^2))</f>
        <v>0.184407085730656</v>
      </c>
    </row>
    <row r="2903" customFormat="false" ht="12" hidden="false" customHeight="false" outlineLevel="0" collapsed="false">
      <c r="O2903" s="3" t="n">
        <v>2892</v>
      </c>
      <c r="P2903" s="12" t="n">
        <f aca="false">O2903*U$8</f>
        <v>2.892</v>
      </c>
      <c r="Q2903" s="13" t="n">
        <f aca="false">Q2902+R2902*$U$8</f>
        <v>3.335829528736</v>
      </c>
      <c r="R2903" s="14" t="n">
        <f aca="false">R2902+S2902*$U$8</f>
        <v>0.766766970867064</v>
      </c>
      <c r="S2903" s="15" t="n">
        <f aca="false">$C$5^2*Q2903*U2903^2</f>
        <v>0.113342458253152</v>
      </c>
      <c r="T2903" s="12" t="n">
        <f aca="false">T2902+U2902*$U$8</f>
        <v>0.951925399524878</v>
      </c>
      <c r="U2903" s="16" t="n">
        <f aca="false">SQRT((1-($C$5*R2903)^2)/(1+($C$5*Q2903)^2))</f>
        <v>0.184329306641554</v>
      </c>
    </row>
    <row r="2904" customFormat="false" ht="12" hidden="false" customHeight="false" outlineLevel="0" collapsed="false">
      <c r="O2904" s="3" t="n">
        <v>2893</v>
      </c>
      <c r="P2904" s="12" t="n">
        <f aca="false">O2904*U$8</f>
        <v>2.893</v>
      </c>
      <c r="Q2904" s="13" t="n">
        <f aca="false">Q2903+R2903*$U$8</f>
        <v>3.33659629570687</v>
      </c>
      <c r="R2904" s="14" t="n">
        <f aca="false">R2903+S2903*$U$8</f>
        <v>0.766880313325317</v>
      </c>
      <c r="S2904" s="15" t="n">
        <f aca="false">$C$5^2*Q2904*U2904^2</f>
        <v>0.113272902317925</v>
      </c>
      <c r="T2904" s="12" t="n">
        <f aca="false">T2903+U2903*$U$8</f>
        <v>0.95210972883152</v>
      </c>
      <c r="U2904" s="16" t="n">
        <f aca="false">SQRT((1-($C$5*R2904)^2)/(1+($C$5*Q2904)^2))</f>
        <v>0.184251563781992</v>
      </c>
    </row>
    <row r="2905" customFormat="false" ht="12" hidden="false" customHeight="false" outlineLevel="0" collapsed="false">
      <c r="O2905" s="3" t="n">
        <v>2894</v>
      </c>
      <c r="P2905" s="12" t="n">
        <f aca="false">O2905*U$8</f>
        <v>2.894</v>
      </c>
      <c r="Q2905" s="13" t="n">
        <f aca="false">Q2904+R2904*$U$8</f>
        <v>3.3373631760202</v>
      </c>
      <c r="R2905" s="14" t="n">
        <f aca="false">R2904+S2904*$U$8</f>
        <v>0.766993586227635</v>
      </c>
      <c r="S2905" s="15" t="n">
        <f aca="false">$C$5^2*Q2905*U2905^2</f>
        <v>0.113203391151898</v>
      </c>
      <c r="T2905" s="12" t="n">
        <f aca="false">T2904+U2904*$U$8</f>
        <v>0.952293980395302</v>
      </c>
      <c r="U2905" s="16" t="n">
        <f aca="false">SQRT((1-($C$5*R2905)^2)/(1+($C$5*Q2905)^2))</f>
        <v>0.184173857142418</v>
      </c>
    </row>
    <row r="2906" customFormat="false" ht="12" hidden="false" customHeight="false" outlineLevel="0" collapsed="false">
      <c r="O2906" s="3" t="n">
        <v>2895</v>
      </c>
      <c r="P2906" s="12" t="n">
        <f aca="false">O2906*U$8</f>
        <v>2.895</v>
      </c>
      <c r="Q2906" s="13" t="n">
        <f aca="false">Q2905+R2905*$U$8</f>
        <v>3.33813016960642</v>
      </c>
      <c r="R2906" s="14" t="n">
        <f aca="false">R2905+S2905*$U$8</f>
        <v>0.767106789618787</v>
      </c>
      <c r="S2906" s="15" t="n">
        <f aca="false">$C$5^2*Q2906*U2906^2</f>
        <v>0.113133924733354</v>
      </c>
      <c r="T2906" s="12" t="n">
        <f aca="false">T2905+U2905*$U$8</f>
        <v>0.952478154252444</v>
      </c>
      <c r="U2906" s="16" t="n">
        <f aca="false">SQRT((1-($C$5*R2906)^2)/(1+($C$5*Q2906)^2))</f>
        <v>0.184096186713268</v>
      </c>
    </row>
    <row r="2907" customFormat="false" ht="12" hidden="false" customHeight="false" outlineLevel="0" collapsed="false">
      <c r="O2907" s="3" t="n">
        <v>2896</v>
      </c>
      <c r="P2907" s="12" t="n">
        <f aca="false">O2907*U$8</f>
        <v>2.896</v>
      </c>
      <c r="Q2907" s="13" t="n">
        <f aca="false">Q2906+R2906*$U$8</f>
        <v>3.33889727639604</v>
      </c>
      <c r="R2907" s="14" t="n">
        <f aca="false">R2906+S2906*$U$8</f>
        <v>0.76721992354352</v>
      </c>
      <c r="S2907" s="15" t="n">
        <f aca="false">$C$5^2*Q2907*U2907^2</f>
        <v>0.113064503040566</v>
      </c>
      <c r="T2907" s="12" t="n">
        <f aca="false">T2906+U2906*$U$8</f>
        <v>0.952662250439157</v>
      </c>
      <c r="U2907" s="16" t="n">
        <f aca="false">SQRT((1-($C$5*R2907)^2)/(1+($C$5*Q2907)^2))</f>
        <v>0.184018552484958</v>
      </c>
    </row>
    <row r="2908" customFormat="false" ht="12" hidden="false" customHeight="false" outlineLevel="0" collapsed="false">
      <c r="O2908" s="3" t="n">
        <v>2897</v>
      </c>
      <c r="P2908" s="12" t="n">
        <f aca="false">O2908*U$8</f>
        <v>2.897</v>
      </c>
      <c r="Q2908" s="13" t="n">
        <f aca="false">Q2907+R2907*$U$8</f>
        <v>3.33966449631959</v>
      </c>
      <c r="R2908" s="14" t="n">
        <f aca="false">R2907+S2907*$U$8</f>
        <v>0.767332988046561</v>
      </c>
      <c r="S2908" s="15" t="n">
        <f aca="false">$C$5^2*Q2908*U2908^2</f>
        <v>0.112995126051795</v>
      </c>
      <c r="T2908" s="12" t="n">
        <f aca="false">T2907+U2907*$U$8</f>
        <v>0.952846268991642</v>
      </c>
      <c r="U2908" s="16" t="n">
        <f aca="false">SQRT((1-($C$5*R2908)^2)/(1+($C$5*Q2908)^2))</f>
        <v>0.183940954447889</v>
      </c>
    </row>
    <row r="2909" customFormat="false" ht="12" hidden="false" customHeight="false" outlineLevel="0" collapsed="false">
      <c r="O2909" s="3" t="n">
        <v>2898</v>
      </c>
      <c r="P2909" s="12" t="n">
        <f aca="false">O2909*U$8</f>
        <v>2.898</v>
      </c>
      <c r="Q2909" s="13" t="n">
        <f aca="false">Q2908+R2908*$U$8</f>
        <v>3.34043182930763</v>
      </c>
      <c r="R2909" s="14" t="n">
        <f aca="false">R2908+S2908*$U$8</f>
        <v>0.767445983172612</v>
      </c>
      <c r="S2909" s="15" t="n">
        <f aca="false">$C$5^2*Q2909*U2909^2</f>
        <v>0.112925793745297</v>
      </c>
      <c r="T2909" s="12" t="n">
        <f aca="false">T2908+U2908*$U$8</f>
        <v>0.95303020994609</v>
      </c>
      <c r="U2909" s="16" t="n">
        <f aca="false">SQRT((1-($C$5*R2909)^2)/(1+($C$5*Q2909)^2))</f>
        <v>0.183863392592446</v>
      </c>
    </row>
    <row r="2910" customFormat="false" ht="12" hidden="false" customHeight="false" outlineLevel="0" collapsed="false">
      <c r="O2910" s="3" t="n">
        <v>2899</v>
      </c>
      <c r="P2910" s="12" t="n">
        <f aca="false">O2910*U$8</f>
        <v>2.899</v>
      </c>
      <c r="Q2910" s="13" t="n">
        <f aca="false">Q2909+R2909*$U$8</f>
        <v>3.34119927529081</v>
      </c>
      <c r="R2910" s="14" t="n">
        <f aca="false">R2909+S2909*$U$8</f>
        <v>0.767558908966358</v>
      </c>
      <c r="S2910" s="15" t="n">
        <f aca="false">$C$5^2*Q2910*U2910^2</f>
        <v>0.112856506099315</v>
      </c>
      <c r="T2910" s="12" t="n">
        <f aca="false">T2909+U2909*$U$8</f>
        <v>0.953214073338683</v>
      </c>
      <c r="U2910" s="16" t="n">
        <f aca="false">SQRT((1-($C$5*R2910)^2)/(1+($C$5*Q2910)^2))</f>
        <v>0.183785866908999</v>
      </c>
    </row>
    <row r="2911" customFormat="false" ht="12" hidden="false" customHeight="false" outlineLevel="0" collapsed="false">
      <c r="O2911" s="3" t="n">
        <v>2900</v>
      </c>
      <c r="P2911" s="12" t="n">
        <f aca="false">O2911*U$8</f>
        <v>2.9</v>
      </c>
      <c r="Q2911" s="13" t="n">
        <f aca="false">Q2910+R2910*$U$8</f>
        <v>3.34196683419977</v>
      </c>
      <c r="R2911" s="14" t="n">
        <f aca="false">R2910+S2910*$U$8</f>
        <v>0.767671765472457</v>
      </c>
      <c r="S2911" s="15" t="n">
        <f aca="false">$C$5^2*Q2911*U2911^2</f>
        <v>0.112787263092083</v>
      </c>
      <c r="T2911" s="12" t="n">
        <f aca="false">T2910+U2910*$U$8</f>
        <v>0.953397859205592</v>
      </c>
      <c r="U2911" s="16" t="n">
        <f aca="false">SQRT((1-($C$5*R2911)^2)/(1+($C$5*Q2911)^2))</f>
        <v>0.1837083773879</v>
      </c>
    </row>
    <row r="2912" customFormat="false" ht="12" hidden="false" customHeight="false" outlineLevel="0" collapsed="false">
      <c r="O2912" s="3" t="n">
        <v>2901</v>
      </c>
      <c r="P2912" s="12" t="n">
        <f aca="false">O2912*U$8</f>
        <v>2.901</v>
      </c>
      <c r="Q2912" s="13" t="n">
        <f aca="false">Q2911+R2911*$U$8</f>
        <v>3.34273450596524</v>
      </c>
      <c r="R2912" s="14" t="n">
        <f aca="false">R2911+S2911*$U$8</f>
        <v>0.767784552735549</v>
      </c>
      <c r="S2912" s="15" t="n">
        <f aca="false">$C$5^2*Q2912*U2912^2</f>
        <v>0.112718064701828</v>
      </c>
      <c r="T2912" s="12" t="n">
        <f aca="false">T2911+U2911*$U$8</f>
        <v>0.95358156758298</v>
      </c>
      <c r="U2912" s="16" t="n">
        <f aca="false">SQRT((1-($C$5*R2912)^2)/(1+($C$5*Q2912)^2))</f>
        <v>0.183630924019486</v>
      </c>
    </row>
    <row r="2913" customFormat="false" ht="12" hidden="false" customHeight="false" outlineLevel="0" collapsed="false">
      <c r="O2913" s="3" t="n">
        <v>2902</v>
      </c>
      <c r="P2913" s="12" t="n">
        <f aca="false">O2913*U$8</f>
        <v>2.902</v>
      </c>
      <c r="Q2913" s="13" t="n">
        <f aca="false">Q2912+R2912*$U$8</f>
        <v>3.34350229051798</v>
      </c>
      <c r="R2913" s="14" t="n">
        <f aca="false">R2912+S2912*$U$8</f>
        <v>0.767897270800251</v>
      </c>
      <c r="S2913" s="15" t="n">
        <f aca="false">$C$5^2*Q2913*U2913^2</f>
        <v>0.112648910906765</v>
      </c>
      <c r="T2913" s="12" t="n">
        <f aca="false">T2912+U2912*$U$8</f>
        <v>0.953765198506999</v>
      </c>
      <c r="U2913" s="16" t="n">
        <f aca="false">SQRT((1-($C$5*R2913)^2)/(1+($C$5*Q2913)^2))</f>
        <v>0.183553506794078</v>
      </c>
    </row>
    <row r="2914" customFormat="false" ht="12" hidden="false" customHeight="false" outlineLevel="0" collapsed="false">
      <c r="O2914" s="3" t="n">
        <v>2903</v>
      </c>
      <c r="P2914" s="12" t="n">
        <f aca="false">O2914*U$8</f>
        <v>2.903</v>
      </c>
      <c r="Q2914" s="13" t="n">
        <f aca="false">Q2913+R2913*$U$8</f>
        <v>3.34427018778878</v>
      </c>
      <c r="R2914" s="14" t="n">
        <f aca="false">R2913+S2913*$U$8</f>
        <v>0.768009919711158</v>
      </c>
      <c r="S2914" s="15" t="n">
        <f aca="false">$C$5^2*Q2914*U2914^2</f>
        <v>0.1125798016851</v>
      </c>
      <c r="T2914" s="12" t="n">
        <f aca="false">T2913+U2913*$U$8</f>
        <v>0.953948752013793</v>
      </c>
      <c r="U2914" s="16" t="n">
        <f aca="false">SQRT((1-($C$5*R2914)^2)/(1+($C$5*Q2914)^2))</f>
        <v>0.183476125701981</v>
      </c>
    </row>
    <row r="2915" customFormat="false" ht="12" hidden="false" customHeight="false" outlineLevel="0" collapsed="false">
      <c r="O2915" s="3" t="n">
        <v>2904</v>
      </c>
      <c r="P2915" s="12" t="n">
        <f aca="false">O2915*U$8</f>
        <v>2.904</v>
      </c>
      <c r="Q2915" s="13" t="n">
        <f aca="false">Q2914+R2914*$U$8</f>
        <v>3.34503819770849</v>
      </c>
      <c r="R2915" s="14" t="n">
        <f aca="false">R2914+S2914*$U$8</f>
        <v>0.768122499512843</v>
      </c>
      <c r="S2915" s="15" t="n">
        <f aca="false">$C$5^2*Q2915*U2915^2</f>
        <v>0.112510737015031</v>
      </c>
      <c r="T2915" s="12" t="n">
        <f aca="false">T2914+U2914*$U$8</f>
        <v>0.954132228139495</v>
      </c>
      <c r="U2915" s="16" t="n">
        <f aca="false">SQRT((1-($C$5*R2915)^2)/(1+($C$5*Q2915)^2))</f>
        <v>0.183398780733484</v>
      </c>
    </row>
    <row r="2916" customFormat="false" ht="12" hidden="false" customHeight="false" outlineLevel="0" collapsed="false">
      <c r="O2916" s="3" t="n">
        <v>2905</v>
      </c>
      <c r="P2916" s="12" t="n">
        <f aca="false">O2916*U$8</f>
        <v>2.905</v>
      </c>
      <c r="Q2916" s="13" t="n">
        <f aca="false">Q2915+R2915*$U$8</f>
        <v>3.345806320208</v>
      </c>
      <c r="R2916" s="14" t="n">
        <f aca="false">R2915+S2915*$U$8</f>
        <v>0.768235010249858</v>
      </c>
      <c r="S2916" s="15" t="n">
        <f aca="false">$C$5^2*Q2916*U2916^2</f>
        <v>0.112441716874747</v>
      </c>
      <c r="T2916" s="12" t="n">
        <f aca="false">T2915+U2915*$U$8</f>
        <v>0.954315626920229</v>
      </c>
      <c r="U2916" s="16" t="n">
        <f aca="false">SQRT((1-($C$5*R2916)^2)/(1+($C$5*Q2916)^2))</f>
        <v>0.183321471878862</v>
      </c>
    </row>
    <row r="2917" customFormat="false" ht="12" hidden="false" customHeight="false" outlineLevel="0" collapsed="false">
      <c r="O2917" s="3" t="n">
        <v>2906</v>
      </c>
      <c r="P2917" s="12" t="n">
        <f aca="false">O2917*U$8</f>
        <v>2.906</v>
      </c>
      <c r="Q2917" s="13" t="n">
        <f aca="false">Q2916+R2916*$U$8</f>
        <v>3.34657455521825</v>
      </c>
      <c r="R2917" s="14" t="n">
        <f aca="false">R2916+S2916*$U$8</f>
        <v>0.768347451966732</v>
      </c>
      <c r="S2917" s="15" t="n">
        <f aca="false">$C$5^2*Q2917*U2917^2</f>
        <v>0.112372741242427</v>
      </c>
      <c r="T2917" s="12" t="n">
        <f aca="false">T2916+U2916*$U$8</f>
        <v>0.954498948392108</v>
      </c>
      <c r="U2917" s="16" t="n">
        <f aca="false">SQRT((1-($C$5*R2917)^2)/(1+($C$5*Q2917)^2))</f>
        <v>0.183244199128371</v>
      </c>
    </row>
    <row r="2918" customFormat="false" ht="12" hidden="false" customHeight="false" outlineLevel="0" collapsed="false">
      <c r="O2918" s="3" t="n">
        <v>2907</v>
      </c>
      <c r="P2918" s="12" t="n">
        <f aca="false">O2918*U$8</f>
        <v>2.907</v>
      </c>
      <c r="Q2918" s="13" t="n">
        <f aca="false">Q2917+R2917*$U$8</f>
        <v>3.34734290267022</v>
      </c>
      <c r="R2918" s="14" t="n">
        <f aca="false">R2917+S2917*$U$8</f>
        <v>0.768459824707975</v>
      </c>
      <c r="S2918" s="15" t="n">
        <f aca="false">$C$5^2*Q2918*U2918^2</f>
        <v>0.112303810096241</v>
      </c>
      <c r="T2918" s="12" t="n">
        <f aca="false">T2917+U2917*$U$8</f>
        <v>0.954682192591236</v>
      </c>
      <c r="U2918" s="16" t="n">
        <f aca="false">SQRT((1-($C$5*R2918)^2)/(1+($C$5*Q2918)^2))</f>
        <v>0.183166962472254</v>
      </c>
    </row>
    <row r="2919" customFormat="false" ht="12" hidden="false" customHeight="false" outlineLevel="0" collapsed="false">
      <c r="O2919" s="3" t="n">
        <v>2908</v>
      </c>
      <c r="P2919" s="12" t="n">
        <f aca="false">O2919*U$8</f>
        <v>2.908</v>
      </c>
      <c r="Q2919" s="13" t="n">
        <f aca="false">Q2918+R2918*$U$8</f>
        <v>3.34811136249493</v>
      </c>
      <c r="R2919" s="14" t="n">
        <f aca="false">R2918+S2918*$U$8</f>
        <v>0.768572128518071</v>
      </c>
      <c r="S2919" s="15" t="n">
        <f aca="false">$C$5^2*Q2919*U2919^2</f>
        <v>0.11223492341435</v>
      </c>
      <c r="T2919" s="12" t="n">
        <f aca="false">T2918+U2918*$U$8</f>
        <v>0.954865359553708</v>
      </c>
      <c r="U2919" s="16" t="n">
        <f aca="false">SQRT((1-($C$5*R2919)^2)/(1+($C$5*Q2919)^2))</f>
        <v>0.183089761900737</v>
      </c>
    </row>
    <row r="2920" customFormat="false" ht="12" hidden="false" customHeight="false" outlineLevel="0" collapsed="false">
      <c r="O2920" s="3" t="n">
        <v>2909</v>
      </c>
      <c r="P2920" s="12" t="n">
        <f aca="false">O2920*U$8</f>
        <v>2.909</v>
      </c>
      <c r="Q2920" s="13" t="n">
        <f aca="false">Q2919+R2919*$U$8</f>
        <v>3.34887993462345</v>
      </c>
      <c r="R2920" s="14" t="n">
        <f aca="false">R2919+S2919*$U$8</f>
        <v>0.768684363441485</v>
      </c>
      <c r="S2920" s="15" t="n">
        <f aca="false">$C$5^2*Q2920*U2920^2</f>
        <v>0.112166081174906</v>
      </c>
      <c r="T2920" s="12" t="n">
        <f aca="false">T2919+U2919*$U$8</f>
        <v>0.955048449315609</v>
      </c>
      <c r="U2920" s="16" t="n">
        <f aca="false">SQRT((1-($C$5*R2920)^2)/(1+($C$5*Q2920)^2))</f>
        <v>0.183012597404031</v>
      </c>
    </row>
    <row r="2921" customFormat="false" ht="12" hidden="false" customHeight="false" outlineLevel="0" collapsed="false">
      <c r="O2921" s="3" t="n">
        <v>2910</v>
      </c>
      <c r="P2921" s="12" t="n">
        <f aca="false">O2921*U$8</f>
        <v>2.91</v>
      </c>
      <c r="Q2921" s="13" t="n">
        <f aca="false">Q2920+R2920*$U$8</f>
        <v>3.34964861898689</v>
      </c>
      <c r="R2921" s="14" t="n">
        <f aca="false">R2920+S2920*$U$8</f>
        <v>0.76879652952266</v>
      </c>
      <c r="S2921" s="15" t="n">
        <f aca="false">$C$5^2*Q2921*U2921^2</f>
        <v>0.112097283356054</v>
      </c>
      <c r="T2921" s="12" t="n">
        <f aca="false">T2920+U2920*$U$8</f>
        <v>0.955231461913013</v>
      </c>
      <c r="U2921" s="16" t="n">
        <f aca="false">SQRT((1-($C$5*R2921)^2)/(1+($C$5*Q2921)^2))</f>
        <v>0.18293546897233</v>
      </c>
    </row>
    <row r="2922" customFormat="false" ht="12" hidden="false" customHeight="false" outlineLevel="0" collapsed="false">
      <c r="O2922" s="3" t="n">
        <v>2911</v>
      </c>
      <c r="P2922" s="12" t="n">
        <f aca="false">O2922*U$8</f>
        <v>2.911</v>
      </c>
      <c r="Q2922" s="13" t="n">
        <f aca="false">Q2921+R2921*$U$8</f>
        <v>3.35041741551641</v>
      </c>
      <c r="R2922" s="14" t="n">
        <f aca="false">R2921+S2921*$U$8</f>
        <v>0.768908626806016</v>
      </c>
      <c r="S2922" s="15" t="n">
        <f aca="false">$C$5^2*Q2922*U2922^2</f>
        <v>0.112028529935926</v>
      </c>
      <c r="T2922" s="12" t="n">
        <f aca="false">T2921+U2921*$U$8</f>
        <v>0.955414397381985</v>
      </c>
      <c r="U2922" s="16" t="n">
        <f aca="false">SQRT((1-($C$5*R2922)^2)/(1+($C$5*Q2922)^2))</f>
        <v>0.182858376595815</v>
      </c>
    </row>
    <row r="2923" customFormat="false" ht="12" hidden="false" customHeight="false" outlineLevel="0" collapsed="false">
      <c r="O2923" s="3" t="n">
        <v>2912</v>
      </c>
      <c r="P2923" s="12" t="n">
        <f aca="false">O2923*U$8</f>
        <v>2.912</v>
      </c>
      <c r="Q2923" s="13" t="n">
        <f aca="false">Q2922+R2922*$U$8</f>
        <v>3.35118632414322</v>
      </c>
      <c r="R2923" s="14" t="n">
        <f aca="false">R2922+S2922*$U$8</f>
        <v>0.769020655335952</v>
      </c>
      <c r="S2923" s="15" t="n">
        <f aca="false">$C$5^2*Q2923*U2923^2</f>
        <v>0.111959820892651</v>
      </c>
      <c r="T2923" s="12" t="n">
        <f aca="false">T2922+U2922*$U$8</f>
        <v>0.955597255758581</v>
      </c>
      <c r="U2923" s="16" t="n">
        <f aca="false">SQRT((1-($C$5*R2923)^2)/(1+($C$5*Q2923)^2))</f>
        <v>0.182781320264649</v>
      </c>
    </row>
    <row r="2924" customFormat="false" ht="12" hidden="false" customHeight="false" outlineLevel="0" collapsed="false">
      <c r="O2924" s="3" t="n">
        <v>2913</v>
      </c>
      <c r="P2924" s="12" t="n">
        <f aca="false">O2924*U$8</f>
        <v>2.913</v>
      </c>
      <c r="Q2924" s="13" t="n">
        <f aca="false">Q2923+R2923*$U$8</f>
        <v>3.35195534479855</v>
      </c>
      <c r="R2924" s="14" t="n">
        <f aca="false">R2923+S2923*$U$8</f>
        <v>0.769132615156845</v>
      </c>
      <c r="S2924" s="15" t="n">
        <f aca="false">$C$5^2*Q2924*U2924^2</f>
        <v>0.111891156204343</v>
      </c>
      <c r="T2924" s="12" t="n">
        <f aca="false">T2923+U2923*$U$8</f>
        <v>0.955780037078846</v>
      </c>
      <c r="U2924" s="16" t="n">
        <f aca="false">SQRT((1-($C$5*R2924)^2)/(1+($C$5*Q2924)^2))</f>
        <v>0.182704299968982</v>
      </c>
    </row>
    <row r="2925" customFormat="false" ht="12" hidden="false" customHeight="false" outlineLevel="0" collapsed="false">
      <c r="O2925" s="3" t="n">
        <v>2914</v>
      </c>
      <c r="P2925" s="12" t="n">
        <f aca="false">O2925*U$8</f>
        <v>2.914</v>
      </c>
      <c r="Q2925" s="13" t="n">
        <f aca="false">Q2924+R2924*$U$8</f>
        <v>3.35272447741371</v>
      </c>
      <c r="R2925" s="14" t="n">
        <f aca="false">R2924+S2924*$U$8</f>
        <v>0.769244506313049</v>
      </c>
      <c r="S2925" s="15" t="n">
        <f aca="false">$C$5^2*Q2925*U2925^2</f>
        <v>0.111822535849112</v>
      </c>
      <c r="T2925" s="12" t="n">
        <f aca="false">T2924+U2924*$U$8</f>
        <v>0.955962741378815</v>
      </c>
      <c r="U2925" s="16" t="n">
        <f aca="false">SQRT((1-($C$5*R2925)^2)/(1+($C$5*Q2925)^2))</f>
        <v>0.182627315698946</v>
      </c>
    </row>
    <row r="2926" customFormat="false" ht="12" hidden="false" customHeight="false" outlineLevel="0" collapsed="false">
      <c r="O2926" s="3" t="n">
        <v>2915</v>
      </c>
      <c r="P2926" s="12" t="n">
        <f aca="false">O2926*U$8</f>
        <v>2.915</v>
      </c>
      <c r="Q2926" s="13" t="n">
        <f aca="false">Q2925+R2925*$U$8</f>
        <v>3.35349372192002</v>
      </c>
      <c r="R2926" s="14" t="n">
        <f aca="false">R2925+S2925*$U$8</f>
        <v>0.769356328848898</v>
      </c>
      <c r="S2926" s="15" t="n">
        <f aca="false">$C$5^2*Q2926*U2926^2</f>
        <v>0.111753959805058</v>
      </c>
      <c r="T2926" s="12" t="n">
        <f aca="false">T2925+U2925*$U$8</f>
        <v>0.956145368694514</v>
      </c>
      <c r="U2926" s="16" t="n">
        <f aca="false">SQRT((1-($C$5*R2926)^2)/(1+($C$5*Q2926)^2))</f>
        <v>0.182550367444659</v>
      </c>
    </row>
    <row r="2927" customFormat="false" ht="12" hidden="false" customHeight="false" outlineLevel="0" collapsed="false">
      <c r="O2927" s="3" t="n">
        <v>2916</v>
      </c>
      <c r="P2927" s="12" t="n">
        <f aca="false">O2927*U$8</f>
        <v>2.916</v>
      </c>
      <c r="Q2927" s="13" t="n">
        <f aca="false">Q2926+R2926*$U$8</f>
        <v>3.35426307824887</v>
      </c>
      <c r="R2927" s="14" t="n">
        <f aca="false">R2926+S2926*$U$8</f>
        <v>0.769468082808703</v>
      </c>
      <c r="S2927" s="15" t="n">
        <f aca="false">$C$5^2*Q2927*U2927^2</f>
        <v>0.111685428050273</v>
      </c>
      <c r="T2927" s="12" t="n">
        <f aca="false">T2926+U2926*$U$8</f>
        <v>0.956327919061958</v>
      </c>
      <c r="U2927" s="16" t="n">
        <f aca="false">SQRT((1-($C$5*R2927)^2)/(1+($C$5*Q2927)^2))</f>
        <v>0.182473455196224</v>
      </c>
    </row>
    <row r="2928" customFormat="false" ht="12" hidden="false" customHeight="false" outlineLevel="0" collapsed="false">
      <c r="O2928" s="3" t="n">
        <v>2917</v>
      </c>
      <c r="P2928" s="12" t="n">
        <f aca="false">O2928*U$8</f>
        <v>2.917</v>
      </c>
      <c r="Q2928" s="13" t="n">
        <f aca="false">Q2927+R2927*$U$8</f>
        <v>3.35503254633168</v>
      </c>
      <c r="R2928" s="14" t="n">
        <f aca="false">R2927+S2927*$U$8</f>
        <v>0.769579768236754</v>
      </c>
      <c r="S2928" s="15" t="n">
        <f aca="false">$C$5^2*Q2928*U2928^2</f>
        <v>0.111616940562838</v>
      </c>
      <c r="T2928" s="12" t="n">
        <f aca="false">T2927+U2927*$U$8</f>
        <v>0.956510392517154</v>
      </c>
      <c r="U2928" s="16" t="n">
        <f aca="false">SQRT((1-($C$5*R2928)^2)/(1+($C$5*Q2928)^2))</f>
        <v>0.182396578943729</v>
      </c>
    </row>
    <row r="2929" customFormat="false" ht="12" hidden="false" customHeight="false" outlineLevel="0" collapsed="false">
      <c r="O2929" s="3" t="n">
        <v>2918</v>
      </c>
      <c r="P2929" s="12" t="n">
        <f aca="false">O2929*U$8</f>
        <v>2.918</v>
      </c>
      <c r="Q2929" s="13" t="n">
        <f aca="false">Q2928+R2928*$U$8</f>
        <v>3.35580212609992</v>
      </c>
      <c r="R2929" s="14" t="n">
        <f aca="false">R2928+S2928*$U$8</f>
        <v>0.769691385177317</v>
      </c>
      <c r="S2929" s="15" t="n">
        <f aca="false">$C$5^2*Q2929*U2929^2</f>
        <v>0.111548497320828</v>
      </c>
      <c r="T2929" s="12" t="n">
        <f aca="false">T2928+U2928*$U$8</f>
        <v>0.956692789096098</v>
      </c>
      <c r="U2929" s="16" t="n">
        <f aca="false">SQRT((1-($C$5*R2929)^2)/(1+($C$5*Q2929)^2))</f>
        <v>0.182319738677245</v>
      </c>
    </row>
    <row r="2930" customFormat="false" ht="12" hidden="false" customHeight="false" outlineLevel="0" collapsed="false">
      <c r="O2930" s="3" t="n">
        <v>2919</v>
      </c>
      <c r="P2930" s="12" t="n">
        <f aca="false">O2930*U$8</f>
        <v>2.919</v>
      </c>
      <c r="Q2930" s="13" t="n">
        <f aca="false">Q2929+R2929*$U$8</f>
        <v>3.35657181748509</v>
      </c>
      <c r="R2930" s="14" t="n">
        <f aca="false">R2929+S2929*$U$8</f>
        <v>0.769802933674637</v>
      </c>
      <c r="S2930" s="15" t="n">
        <f aca="false">$C$5^2*Q2930*U2930^2</f>
        <v>0.111480098302309</v>
      </c>
      <c r="T2930" s="12" t="n">
        <f aca="false">T2929+U2929*$U$8</f>
        <v>0.956875108834775</v>
      </c>
      <c r="U2930" s="16" t="n">
        <f aca="false">SQRT((1-($C$5*R2930)^2)/(1+($C$5*Q2930)^2))</f>
        <v>0.182242934386829</v>
      </c>
    </row>
    <row r="2931" customFormat="false" ht="12" hidden="false" customHeight="false" outlineLevel="0" collapsed="false">
      <c r="O2931" s="3" t="n">
        <v>2920</v>
      </c>
      <c r="P2931" s="12" t="n">
        <f aca="false">O2931*U$8</f>
        <v>2.92</v>
      </c>
      <c r="Q2931" s="13" t="n">
        <f aca="false">Q2930+R2930*$U$8</f>
        <v>3.35734162041877</v>
      </c>
      <c r="R2931" s="14" t="n">
        <f aca="false">R2930+S2930*$U$8</f>
        <v>0.76991441377294</v>
      </c>
      <c r="S2931" s="15" t="n">
        <f aca="false">$C$5^2*Q2931*U2931^2</f>
        <v>0.11141174348534</v>
      </c>
      <c r="T2931" s="12" t="n">
        <f aca="false">T2930+U2930*$U$8</f>
        <v>0.957057351769162</v>
      </c>
      <c r="U2931" s="16" t="n">
        <f aca="false">SQRT((1-($C$5*R2931)^2)/(1+($C$5*Q2931)^2))</f>
        <v>0.182166166062524</v>
      </c>
    </row>
    <row r="2932" customFormat="false" ht="12" hidden="false" customHeight="false" outlineLevel="0" collapsed="false">
      <c r="O2932" s="3" t="n">
        <v>2921</v>
      </c>
      <c r="P2932" s="12" t="n">
        <f aca="false">O2932*U$8</f>
        <v>2.921</v>
      </c>
      <c r="Q2932" s="13" t="n">
        <f aca="false">Q2931+R2931*$U$8</f>
        <v>3.35811153483254</v>
      </c>
      <c r="R2932" s="14" t="n">
        <f aca="false">R2931+S2931*$U$8</f>
        <v>0.770025825516425</v>
      </c>
      <c r="S2932" s="15" t="n">
        <f aca="false">$C$5^2*Q2932*U2932^2</f>
        <v>0.111343432847969</v>
      </c>
      <c r="T2932" s="12" t="n">
        <f aca="false">T2931+U2931*$U$8</f>
        <v>0.957239517935225</v>
      </c>
      <c r="U2932" s="16" t="n">
        <f aca="false">SQRT((1-($C$5*R2932)^2)/(1+($C$5*Q2932)^2))</f>
        <v>0.182089433694355</v>
      </c>
    </row>
    <row r="2933" customFormat="false" ht="12" hidden="false" customHeight="false" outlineLevel="0" collapsed="false">
      <c r="O2933" s="3" t="n">
        <v>2922</v>
      </c>
      <c r="P2933" s="12" t="n">
        <f aca="false">O2933*U$8</f>
        <v>2.922</v>
      </c>
      <c r="Q2933" s="13" t="n">
        <f aca="false">Q2932+R2932*$U$8</f>
        <v>3.35888156065806</v>
      </c>
      <c r="R2933" s="14" t="n">
        <f aca="false">R2932+S2932*$U$8</f>
        <v>0.770137168949273</v>
      </c>
      <c r="S2933" s="15" t="n">
        <f aca="false">$C$5^2*Q2933*U2933^2</f>
        <v>0.111275166368238</v>
      </c>
      <c r="T2933" s="12" t="n">
        <f aca="false">T2932+U2932*$U$8</f>
        <v>0.957421607368919</v>
      </c>
      <c r="U2933" s="16" t="n">
        <f aca="false">SQRT((1-($C$5*R2933)^2)/(1+($C$5*Q2933)^2))</f>
        <v>0.182012737272335</v>
      </c>
    </row>
    <row r="2934" customFormat="false" ht="12" hidden="false" customHeight="false" outlineLevel="0" collapsed="false">
      <c r="O2934" s="3" t="n">
        <v>2923</v>
      </c>
      <c r="P2934" s="12" t="n">
        <f aca="false">O2934*U$8</f>
        <v>2.923</v>
      </c>
      <c r="Q2934" s="13" t="n">
        <f aca="false">Q2933+R2933*$U$8</f>
        <v>3.35965169782701</v>
      </c>
      <c r="R2934" s="14" t="n">
        <f aca="false">R2933+S2933*$U$8</f>
        <v>0.770248444115641</v>
      </c>
      <c r="S2934" s="15" t="n">
        <f aca="false">$C$5^2*Q2934*U2934^2</f>
        <v>0.111206944024179</v>
      </c>
      <c r="T2934" s="12" t="n">
        <f aca="false">T2933+U2933*$U$8</f>
        <v>0.957603620106191</v>
      </c>
      <c r="U2934" s="16" t="n">
        <f aca="false">SQRT((1-($C$5*R2934)^2)/(1+($C$5*Q2934)^2))</f>
        <v>0.18193607678646</v>
      </c>
    </row>
    <row r="2935" customFormat="false" ht="12" hidden="false" customHeight="false" outlineLevel="0" collapsed="false">
      <c r="O2935" s="3" t="n">
        <v>2924</v>
      </c>
      <c r="P2935" s="12" t="n">
        <f aca="false">O2935*U$8</f>
        <v>2.924</v>
      </c>
      <c r="Q2935" s="13" t="n">
        <f aca="false">Q2934+R2934*$U$8</f>
        <v>3.36042194627112</v>
      </c>
      <c r="R2935" s="14" t="n">
        <f aca="false">R2934+S2934*$U$8</f>
        <v>0.770359651059666</v>
      </c>
      <c r="S2935" s="15" t="n">
        <f aca="false">$C$5^2*Q2935*U2935^2</f>
        <v>0.111138765793817</v>
      </c>
      <c r="T2935" s="12" t="n">
        <f aca="false">T2934+U2934*$U$8</f>
        <v>0.957785556182978</v>
      </c>
      <c r="U2935" s="16" t="n">
        <f aca="false">SQRT((1-($C$5*R2935)^2)/(1+($C$5*Q2935)^2))</f>
        <v>0.181859452226712</v>
      </c>
    </row>
    <row r="2936" customFormat="false" ht="12" hidden="false" customHeight="false" outlineLevel="0" collapsed="false">
      <c r="O2936" s="3" t="n">
        <v>2925</v>
      </c>
      <c r="P2936" s="12" t="n">
        <f aca="false">O2936*U$8</f>
        <v>2.925</v>
      </c>
      <c r="Q2936" s="13" t="n">
        <f aca="false">Q2935+R2935*$U$8</f>
        <v>3.36119230592218</v>
      </c>
      <c r="R2936" s="14" t="n">
        <f aca="false">R2935+S2935*$U$8</f>
        <v>0.770470789825459</v>
      </c>
      <c r="S2936" s="15" t="n">
        <f aca="false">$C$5^2*Q2936*U2936^2</f>
        <v>0.111070631655171</v>
      </c>
      <c r="T2936" s="12" t="n">
        <f aca="false">T2935+U2935*$U$8</f>
        <v>0.957967415635205</v>
      </c>
      <c r="U2936" s="16" t="n">
        <f aca="false">SQRT((1-($C$5*R2936)^2)/(1+($C$5*Q2936)^2))</f>
        <v>0.181782863583058</v>
      </c>
    </row>
    <row r="2937" customFormat="false" ht="12" hidden="false" customHeight="false" outlineLevel="0" collapsed="false">
      <c r="O2937" s="3" t="n">
        <v>2926</v>
      </c>
      <c r="P2937" s="12" t="n">
        <f aca="false">O2937*U$8</f>
        <v>2.926</v>
      </c>
      <c r="Q2937" s="13" t="n">
        <f aca="false">Q2936+R2936*$U$8</f>
        <v>3.36196277671201</v>
      </c>
      <c r="R2937" s="14" t="n">
        <f aca="false">R2936+S2936*$U$8</f>
        <v>0.770581860457115</v>
      </c>
      <c r="S2937" s="15" t="n">
        <f aca="false">$C$5^2*Q2937*U2937^2</f>
        <v>0.111002541586247</v>
      </c>
      <c r="T2937" s="12" t="n">
        <f aca="false">T2936+U2936*$U$8</f>
        <v>0.958149198498788</v>
      </c>
      <c r="U2937" s="16" t="n">
        <f aca="false">SQRT((1-($C$5*R2937)^2)/(1+($C$5*Q2937)^2))</f>
        <v>0.181706310845449</v>
      </c>
    </row>
    <row r="2938" customFormat="false" ht="12" hidden="false" customHeight="false" outlineLevel="0" collapsed="false">
      <c r="O2938" s="3" t="n">
        <v>2927</v>
      </c>
      <c r="P2938" s="12" t="n">
        <f aca="false">O2938*U$8</f>
        <v>2.927</v>
      </c>
      <c r="Q2938" s="13" t="n">
        <f aca="false">Q2937+R2937*$U$8</f>
        <v>3.36273335857246</v>
      </c>
      <c r="R2938" s="14" t="n">
        <f aca="false">R2937+S2937*$U$8</f>
        <v>0.770692862998701</v>
      </c>
      <c r="S2938" s="15" t="n">
        <f aca="false">$C$5^2*Q2938*U2938^2</f>
        <v>0.110934495565048</v>
      </c>
      <c r="T2938" s="12" t="n">
        <f aca="false">T2937+U2937*$U$8</f>
        <v>0.958330904809633</v>
      </c>
      <c r="U2938" s="16" t="n">
        <f aca="false">SQRT((1-($C$5*R2938)^2)/(1+($C$5*Q2938)^2))</f>
        <v>0.181629794003823</v>
      </c>
    </row>
    <row r="2939" customFormat="false" ht="12" hidden="false" customHeight="false" outlineLevel="0" collapsed="false">
      <c r="O2939" s="3" t="n">
        <v>2928</v>
      </c>
      <c r="P2939" s="12" t="n">
        <f aca="false">O2939*U$8</f>
        <v>2.928</v>
      </c>
      <c r="Q2939" s="13" t="n">
        <f aca="false">Q2938+R2938*$U$8</f>
        <v>3.36350405143546</v>
      </c>
      <c r="R2939" s="14" t="n">
        <f aca="false">R2938+S2938*$U$8</f>
        <v>0.770803797494266</v>
      </c>
      <c r="S2939" s="15" t="n">
        <f aca="false">$C$5^2*Q2939*U2939^2</f>
        <v>0.110866493569565</v>
      </c>
      <c r="T2939" s="12" t="n">
        <f aca="false">T2938+U2938*$U$8</f>
        <v>0.958512534603637</v>
      </c>
      <c r="U2939" s="16" t="n">
        <f aca="false">SQRT((1-($C$5*R2939)^2)/(1+($C$5*Q2939)^2))</f>
        <v>0.181553313048101</v>
      </c>
    </row>
    <row r="2940" customFormat="false" ht="12" hidden="false" customHeight="false" outlineLevel="0" collapsed="false">
      <c r="O2940" s="3" t="n">
        <v>2929</v>
      </c>
      <c r="P2940" s="12" t="n">
        <f aca="false">O2940*U$8</f>
        <v>2.929</v>
      </c>
      <c r="Q2940" s="13" t="n">
        <f aca="false">Q2939+R2939*$U$8</f>
        <v>3.36427485523296</v>
      </c>
      <c r="R2940" s="14" t="n">
        <f aca="false">R2939+S2939*$U$8</f>
        <v>0.770914663987836</v>
      </c>
      <c r="S2940" s="15" t="n">
        <f aca="false">$C$5^2*Q2940*U2940^2</f>
        <v>0.110798535577786</v>
      </c>
      <c r="T2940" s="12" t="n">
        <f aca="false">T2939+U2939*$U$8</f>
        <v>0.958694087916685</v>
      </c>
      <c r="U2940" s="16" t="n">
        <f aca="false">SQRT((1-($C$5*R2940)^2)/(1+($C$5*Q2940)^2))</f>
        <v>0.181476867968192</v>
      </c>
    </row>
    <row r="2941" customFormat="false" ht="12" hidden="false" customHeight="false" outlineLevel="0" collapsed="false">
      <c r="O2941" s="3" t="n">
        <v>2930</v>
      </c>
      <c r="P2941" s="12" t="n">
        <f aca="false">O2941*U$8</f>
        <v>2.93</v>
      </c>
      <c r="Q2941" s="13" t="n">
        <f aca="false">Q2940+R2940*$U$8</f>
        <v>3.36504576989695</v>
      </c>
      <c r="R2941" s="14" t="n">
        <f aca="false">R2940+S2940*$U$8</f>
        <v>0.771025462523413</v>
      </c>
      <c r="S2941" s="15" t="n">
        <f aca="false">$C$5^2*Q2941*U2941^2</f>
        <v>0.110730621567685</v>
      </c>
      <c r="T2941" s="12" t="n">
        <f aca="false">T2940+U2940*$U$8</f>
        <v>0.958875564784653</v>
      </c>
      <c r="U2941" s="16" t="n">
        <f aca="false">SQRT((1-($C$5*R2941)^2)/(1+($C$5*Q2941)^2))</f>
        <v>0.181400458753988</v>
      </c>
    </row>
    <row r="2942" customFormat="false" ht="12" hidden="false" customHeight="false" outlineLevel="0" collapsed="false">
      <c r="O2942" s="3" t="n">
        <v>2931</v>
      </c>
      <c r="P2942" s="12" t="n">
        <f aca="false">O2942*U$8</f>
        <v>2.931</v>
      </c>
      <c r="Q2942" s="13" t="n">
        <f aca="false">Q2941+R2941*$U$8</f>
        <v>3.36581679535947</v>
      </c>
      <c r="R2942" s="14" t="n">
        <f aca="false">R2941+S2941*$U$8</f>
        <v>0.771136193144981</v>
      </c>
      <c r="S2942" s="15" t="n">
        <f aca="false">$C$5^2*Q2942*U2942^2</f>
        <v>0.110662751517235</v>
      </c>
      <c r="T2942" s="12" t="n">
        <f aca="false">T2941+U2941*$U$8</f>
        <v>0.959056965243407</v>
      </c>
      <c r="U2942" s="16" t="n">
        <f aca="false">SQRT((1-($C$5*R2942)^2)/(1+($C$5*Q2942)^2))</f>
        <v>0.181324085395368</v>
      </c>
    </row>
    <row r="2943" customFormat="false" ht="12" hidden="false" customHeight="false" outlineLevel="0" collapsed="false">
      <c r="O2943" s="3" t="n">
        <v>2932</v>
      </c>
      <c r="P2943" s="12" t="n">
        <f aca="false">O2943*U$8</f>
        <v>2.932</v>
      </c>
      <c r="Q2943" s="13" t="n">
        <f aca="false">Q2942+R2942*$U$8</f>
        <v>3.36658793155261</v>
      </c>
      <c r="R2943" s="14" t="n">
        <f aca="false">R2942+S2942*$U$8</f>
        <v>0.771246855896498</v>
      </c>
      <c r="S2943" s="15" t="n">
        <f aca="false">$C$5^2*Q2943*U2943^2</f>
        <v>0.110594925404395</v>
      </c>
      <c r="T2943" s="12" t="n">
        <f aca="false">T2942+U2942*$U$8</f>
        <v>0.959238289328803</v>
      </c>
      <c r="U2943" s="16" t="n">
        <f aca="false">SQRT((1-($C$5*R2943)^2)/(1+($C$5*Q2943)^2))</f>
        <v>0.181247747882194</v>
      </c>
    </row>
    <row r="2944" customFormat="false" ht="12" hidden="false" customHeight="false" outlineLevel="0" collapsed="false">
      <c r="O2944" s="3" t="n">
        <v>2933</v>
      </c>
      <c r="P2944" s="12" t="n">
        <f aca="false">O2944*U$8</f>
        <v>2.933</v>
      </c>
      <c r="Q2944" s="13" t="n">
        <f aca="false">Q2943+R2943*$U$8</f>
        <v>3.36735917840851</v>
      </c>
      <c r="R2944" s="14" t="n">
        <f aca="false">R2943+S2943*$U$8</f>
        <v>0.771357450821903</v>
      </c>
      <c r="S2944" s="15" t="n">
        <f aca="false">$C$5^2*Q2944*U2944^2</f>
        <v>0.110527143207122</v>
      </c>
      <c r="T2944" s="12" t="n">
        <f aca="false">T2943+U2943*$U$8</f>
        <v>0.959419537076685</v>
      </c>
      <c r="U2944" s="16" t="n">
        <f aca="false">SQRT((1-($C$5*R2944)^2)/(1+($C$5*Q2944)^2))</f>
        <v>0.181171446204317</v>
      </c>
    </row>
    <row r="2945" customFormat="false" ht="12" hidden="false" customHeight="false" outlineLevel="0" collapsed="false">
      <c r="O2945" s="3" t="n">
        <v>2934</v>
      </c>
      <c r="P2945" s="12" t="n">
        <f aca="false">O2945*U$8</f>
        <v>2.934</v>
      </c>
      <c r="Q2945" s="13" t="n">
        <f aca="false">Q2944+R2944*$U$8</f>
        <v>3.36813053585933</v>
      </c>
      <c r="R2945" s="14" t="n">
        <f aca="false">R2944+S2944*$U$8</f>
        <v>0.77146797796511</v>
      </c>
      <c r="S2945" s="15" t="n">
        <f aca="false">$C$5^2*Q2945*U2945^2</f>
        <v>0.11045940490336</v>
      </c>
      <c r="T2945" s="12" t="n">
        <f aca="false">T2944+U2944*$U$8</f>
        <v>0.959600708522889</v>
      </c>
      <c r="U2945" s="16" t="n">
        <f aca="false">SQRT((1-($C$5*R2945)^2)/(1+($C$5*Q2945)^2))</f>
        <v>0.18109518035157</v>
      </c>
    </row>
    <row r="2946" customFormat="false" ht="12" hidden="false" customHeight="false" outlineLevel="0" collapsed="false">
      <c r="O2946" s="3" t="n">
        <v>2935</v>
      </c>
      <c r="P2946" s="12" t="n">
        <f aca="false">O2946*U$8</f>
        <v>2.935</v>
      </c>
      <c r="Q2946" s="13" t="n">
        <f aca="false">Q2945+R2945*$U$8</f>
        <v>3.3689020038373</v>
      </c>
      <c r="R2946" s="14" t="n">
        <f aca="false">R2945+S2945*$U$8</f>
        <v>0.771578437370013</v>
      </c>
      <c r="S2946" s="15" t="n">
        <f aca="false">$C$5^2*Q2946*U2946^2</f>
        <v>0.11039171047105</v>
      </c>
      <c r="T2946" s="12" t="n">
        <f aca="false">T2945+U2945*$U$8</f>
        <v>0.959781803703241</v>
      </c>
      <c r="U2946" s="16" t="n">
        <f aca="false">SQRT((1-($C$5*R2946)^2)/(1+($C$5*Q2946)^2))</f>
        <v>0.181018950313773</v>
      </c>
    </row>
    <row r="2947" customFormat="false" ht="12" hidden="false" customHeight="false" outlineLevel="0" collapsed="false">
      <c r="O2947" s="3" t="n">
        <v>2936</v>
      </c>
      <c r="P2947" s="12" t="n">
        <f aca="false">O2947*U$8</f>
        <v>2.936</v>
      </c>
      <c r="Q2947" s="13" t="n">
        <f aca="false">Q2946+R2946*$U$8</f>
        <v>3.36967358227467</v>
      </c>
      <c r="R2947" s="14" t="n">
        <f aca="false">R2946+S2946*$U$8</f>
        <v>0.771688829080484</v>
      </c>
      <c r="S2947" s="15" t="n">
        <f aca="false">$C$5^2*Q2947*U2947^2</f>
        <v>0.110324059888124</v>
      </c>
      <c r="T2947" s="12" t="n">
        <f aca="false">T2946+U2946*$U$8</f>
        <v>0.959962822653555</v>
      </c>
      <c r="U2947" s="16" t="n">
        <f aca="false">SQRT((1-($C$5*R2947)^2)/(1+($C$5*Q2947)^2))</f>
        <v>0.180942756080732</v>
      </c>
    </row>
    <row r="2948" customFormat="false" ht="12" hidden="false" customHeight="false" outlineLevel="0" collapsed="false">
      <c r="O2948" s="3" t="n">
        <v>2937</v>
      </c>
      <c r="P2948" s="12" t="n">
        <f aca="false">O2948*U$8</f>
        <v>2.937</v>
      </c>
      <c r="Q2948" s="13" t="n">
        <f aca="false">Q2947+R2947*$U$8</f>
        <v>3.37044527110375</v>
      </c>
      <c r="R2948" s="14" t="n">
        <f aca="false">R2947+S2947*$U$8</f>
        <v>0.771799153140372</v>
      </c>
      <c r="S2948" s="15" t="n">
        <f aca="false">$C$5^2*Q2948*U2948^2</f>
        <v>0.110256453132505</v>
      </c>
      <c r="T2948" s="12" t="n">
        <f aca="false">T2947+U2947*$U$8</f>
        <v>0.960143765409635</v>
      </c>
      <c r="U2948" s="16" t="n">
        <f aca="false">SQRT((1-($C$5*R2948)^2)/(1+($C$5*Q2948)^2))</f>
        <v>0.180866597642238</v>
      </c>
    </row>
    <row r="2949" customFormat="false" ht="12" hidden="false" customHeight="false" outlineLevel="0" collapsed="false">
      <c r="O2949" s="3" t="n">
        <v>2938</v>
      </c>
      <c r="P2949" s="12" t="n">
        <f aca="false">O2949*U$8</f>
        <v>2.938</v>
      </c>
      <c r="Q2949" s="13" t="n">
        <f aca="false">Q2948+R2948*$U$8</f>
        <v>3.37121707025689</v>
      </c>
      <c r="R2949" s="14" t="n">
        <f aca="false">R2948+S2948*$U$8</f>
        <v>0.771909409593505</v>
      </c>
      <c r="S2949" s="15" t="n">
        <f aca="false">$C$5^2*Q2949*U2949^2</f>
        <v>0.110188890182111</v>
      </c>
      <c r="T2949" s="12" t="n">
        <f aca="false">T2948+U2948*$U$8</f>
        <v>0.960324632007278</v>
      </c>
      <c r="U2949" s="16" t="n">
        <f aca="false">SQRT((1-($C$5*R2949)^2)/(1+($C$5*Q2949)^2))</f>
        <v>0.180790474988068</v>
      </c>
    </row>
    <row r="2950" customFormat="false" ht="12" hidden="false" customHeight="false" outlineLevel="0" collapsed="false">
      <c r="O2950" s="3" t="n">
        <v>2939</v>
      </c>
      <c r="P2950" s="12" t="n">
        <f aca="false">O2950*U$8</f>
        <v>2.939</v>
      </c>
      <c r="Q2950" s="13" t="n">
        <f aca="false">Q2949+R2949*$U$8</f>
        <v>3.37198897966648</v>
      </c>
      <c r="R2950" s="14" t="n">
        <f aca="false">R2949+S2949*$U$8</f>
        <v>0.772019598483687</v>
      </c>
      <c r="S2950" s="15" t="n">
        <f aca="false">$C$5^2*Q2950*U2950^2</f>
        <v>0.110121371014852</v>
      </c>
      <c r="T2950" s="12" t="n">
        <f aca="false">T2949+U2949*$U$8</f>
        <v>0.960505422482266</v>
      </c>
      <c r="U2950" s="16" t="n">
        <f aca="false">SQRT((1-($C$5*R2950)^2)/(1+($C$5*Q2950)^2))</f>
        <v>0.180714388107984</v>
      </c>
    </row>
    <row r="2951" customFormat="false" ht="12" hidden="false" customHeight="false" outlineLevel="0" collapsed="false">
      <c r="O2951" s="3" t="n">
        <v>2940</v>
      </c>
      <c r="P2951" s="12" t="n">
        <f aca="false">O2951*U$8</f>
        <v>2.94</v>
      </c>
      <c r="Q2951" s="13" t="n">
        <f aca="false">Q2950+R2950*$U$8</f>
        <v>3.37276099926497</v>
      </c>
      <c r="R2951" s="14" t="n">
        <f aca="false">R2950+S2950*$U$8</f>
        <v>0.772129719854702</v>
      </c>
      <c r="S2951" s="15" t="n">
        <f aca="false">$C$5^2*Q2951*U2951^2</f>
        <v>0.110053895608629</v>
      </c>
      <c r="T2951" s="12" t="n">
        <f aca="false">T2950+U2950*$U$8</f>
        <v>0.960686136870374</v>
      </c>
      <c r="U2951" s="16" t="n">
        <f aca="false">SQRT((1-($C$5*R2951)^2)/(1+($C$5*Q2951)^2))</f>
        <v>0.180638336991735</v>
      </c>
    </row>
    <row r="2952" customFormat="false" ht="12" hidden="false" customHeight="false" outlineLevel="0" collapsed="false">
      <c r="O2952" s="3" t="n">
        <v>2941</v>
      </c>
      <c r="P2952" s="12" t="n">
        <f aca="false">O2952*U$8</f>
        <v>2.941</v>
      </c>
      <c r="Q2952" s="13" t="n">
        <f aca="false">Q2951+R2951*$U$8</f>
        <v>3.37353312898482</v>
      </c>
      <c r="R2952" s="14" t="n">
        <f aca="false">R2951+S2951*$U$8</f>
        <v>0.77223977375031</v>
      </c>
      <c r="S2952" s="15" t="n">
        <f aca="false">$C$5^2*Q2952*U2952^2</f>
        <v>0.109986463941337</v>
      </c>
      <c r="T2952" s="12" t="n">
        <f aca="false">T2951+U2951*$U$8</f>
        <v>0.960866775207365</v>
      </c>
      <c r="U2952" s="16" t="n">
        <f aca="false">SQRT((1-($C$5*R2952)^2)/(1+($C$5*Q2952)^2))</f>
        <v>0.180562321629054</v>
      </c>
    </row>
    <row r="2953" customFormat="false" ht="12" hidden="false" customHeight="false" outlineLevel="0" collapsed="false">
      <c r="O2953" s="3" t="n">
        <v>2942</v>
      </c>
      <c r="P2953" s="12" t="n">
        <f aca="false">O2953*U$8</f>
        <v>2.942</v>
      </c>
      <c r="Q2953" s="13" t="n">
        <f aca="false">Q2952+R2952*$U$8</f>
        <v>3.37430536875857</v>
      </c>
      <c r="R2953" s="14" t="n">
        <f aca="false">R2952+S2952*$U$8</f>
        <v>0.772349760214252</v>
      </c>
      <c r="S2953" s="15" t="n">
        <f aca="false">$C$5^2*Q2953*U2953^2</f>
        <v>0.109919075990866</v>
      </c>
      <c r="T2953" s="12" t="n">
        <f aca="false">T2952+U2952*$U$8</f>
        <v>0.961047337528995</v>
      </c>
      <c r="U2953" s="16" t="n">
        <f aca="false">SQRT((1-($C$5*R2953)^2)/(1+($C$5*Q2953)^2))</f>
        <v>0.180486342009661</v>
      </c>
    </row>
    <row r="2954" customFormat="false" ht="12" hidden="false" customHeight="false" outlineLevel="0" collapsed="false">
      <c r="O2954" s="3" t="n">
        <v>2943</v>
      </c>
      <c r="P2954" s="12" t="n">
        <f aca="false">O2954*U$8</f>
        <v>2.943</v>
      </c>
      <c r="Q2954" s="13" t="n">
        <f aca="false">Q2953+R2953*$U$8</f>
        <v>3.37507771851878</v>
      </c>
      <c r="R2954" s="14" t="n">
        <f aca="false">R2953+S2953*$U$8</f>
        <v>0.772459679290243</v>
      </c>
      <c r="S2954" s="15" t="n">
        <f aca="false">$C$5^2*Q2954*U2954^2</f>
        <v>0.109851731735095</v>
      </c>
      <c r="T2954" s="12" t="n">
        <f aca="false">T2953+U2953*$U$8</f>
        <v>0.961227823871004</v>
      </c>
      <c r="U2954" s="16" t="n">
        <f aca="false">SQRT((1-($C$5*R2954)^2)/(1+($C$5*Q2954)^2))</f>
        <v>0.180410398123262</v>
      </c>
    </row>
    <row r="2955" customFormat="false" ht="12" hidden="false" customHeight="false" outlineLevel="0" collapsed="false">
      <c r="O2955" s="3" t="n">
        <v>2944</v>
      </c>
      <c r="P2955" s="12" t="n">
        <f aca="false">O2955*U$8</f>
        <v>2.944</v>
      </c>
      <c r="Q2955" s="13" t="n">
        <f aca="false">Q2954+R2954*$U$8</f>
        <v>3.37585017819807</v>
      </c>
      <c r="R2955" s="14" t="n">
        <f aca="false">R2954+S2954*$U$8</f>
        <v>0.772569531021978</v>
      </c>
      <c r="S2955" s="15" t="n">
        <f aca="false">$C$5^2*Q2955*U2955^2</f>
        <v>0.109784431151899</v>
      </c>
      <c r="T2955" s="12" t="n">
        <f aca="false">T2954+U2954*$U$8</f>
        <v>0.961408234269127</v>
      </c>
      <c r="U2955" s="16" t="n">
        <f aca="false">SQRT((1-($C$5*R2955)^2)/(1+($C$5*Q2955)^2))</f>
        <v>0.180334489959548</v>
      </c>
    </row>
    <row r="2956" customFormat="false" ht="12" hidden="false" customHeight="false" outlineLevel="0" collapsed="false">
      <c r="O2956" s="3" t="n">
        <v>2945</v>
      </c>
      <c r="P2956" s="12" t="n">
        <f aca="false">O2956*U$8</f>
        <v>2.945</v>
      </c>
      <c r="Q2956" s="13" t="n">
        <f aca="false">Q2955+R2955*$U$8</f>
        <v>3.3766227477291</v>
      </c>
      <c r="R2956" s="14" t="n">
        <f aca="false">R2955+S2955*$U$8</f>
        <v>0.77267931545313</v>
      </c>
      <c r="S2956" s="15" t="n">
        <f aca="false">$C$5^2*Q2956*U2956^2</f>
        <v>0.109717174219144</v>
      </c>
      <c r="T2956" s="12" t="n">
        <f aca="false">T2955+U2955*$U$8</f>
        <v>0.961588568759087</v>
      </c>
      <c r="U2956" s="16" t="n">
        <f aca="false">SQRT((1-($C$5*R2956)^2)/(1+($C$5*Q2956)^2))</f>
        <v>0.180258617508196</v>
      </c>
    </row>
    <row r="2957" customFormat="false" ht="12" hidden="false" customHeight="false" outlineLevel="0" collapsed="false">
      <c r="O2957" s="3" t="n">
        <v>2946</v>
      </c>
      <c r="P2957" s="12" t="n">
        <f aca="false">O2957*U$8</f>
        <v>2.946</v>
      </c>
      <c r="Q2957" s="13" t="n">
        <f aca="false">Q2956+R2956*$U$8</f>
        <v>3.37739542704455</v>
      </c>
      <c r="R2957" s="14" t="n">
        <f aca="false">R2956+S2956*$U$8</f>
        <v>0.772789032627349</v>
      </c>
      <c r="S2957" s="15" t="n">
        <f aca="false">$C$5^2*Q2957*U2957^2</f>
        <v>0.10964996091469</v>
      </c>
      <c r="T2957" s="12" t="n">
        <f aca="false">T2956+U2956*$U$8</f>
        <v>0.961768827376595</v>
      </c>
      <c r="U2957" s="16" t="n">
        <f aca="false">SQRT((1-($C$5*R2957)^2)/(1+($C$5*Q2957)^2))</f>
        <v>0.180182780758871</v>
      </c>
    </row>
    <row r="2958" customFormat="false" ht="12" hidden="false" customHeight="false" outlineLevel="0" collapsed="false">
      <c r="O2958" s="3" t="n">
        <v>2947</v>
      </c>
      <c r="P2958" s="12" t="n">
        <f aca="false">O2958*U$8</f>
        <v>2.947</v>
      </c>
      <c r="Q2958" s="13" t="n">
        <f aca="false">Q2957+R2957*$U$8</f>
        <v>3.37816821607718</v>
      </c>
      <c r="R2958" s="14" t="n">
        <f aca="false">R2957+S2957*$U$8</f>
        <v>0.772898682588263</v>
      </c>
      <c r="S2958" s="15" t="n">
        <f aca="false">$C$5^2*Q2958*U2958^2</f>
        <v>0.10958279121639</v>
      </c>
      <c r="T2958" s="12" t="n">
        <f aca="false">T2957+U2957*$U$8</f>
        <v>0.961949010157354</v>
      </c>
      <c r="U2958" s="16" t="n">
        <f aca="false">SQRT((1-($C$5*R2958)^2)/(1+($C$5*Q2958)^2))</f>
        <v>0.180106979701221</v>
      </c>
    </row>
    <row r="2959" customFormat="false" ht="12" hidden="false" customHeight="false" outlineLevel="0" collapsed="false">
      <c r="O2959" s="3" t="n">
        <v>2948</v>
      </c>
      <c r="P2959" s="12" t="n">
        <f aca="false">O2959*U$8</f>
        <v>2.948</v>
      </c>
      <c r="Q2959" s="13" t="n">
        <f aca="false">Q2958+R2958*$U$8</f>
        <v>3.37894111475977</v>
      </c>
      <c r="R2959" s="14" t="n">
        <f aca="false">R2958+S2958*$U$8</f>
        <v>0.77300826537948</v>
      </c>
      <c r="S2959" s="15" t="n">
        <f aca="false">$C$5^2*Q2959*U2959^2</f>
        <v>0.109515665102091</v>
      </c>
      <c r="T2959" s="12" t="n">
        <f aca="false">T2958+U2958*$U$8</f>
        <v>0.962129117137055</v>
      </c>
      <c r="U2959" s="16" t="n">
        <f aca="false">SQRT((1-($C$5*R2959)^2)/(1+($C$5*Q2959)^2))</f>
        <v>0.180031214324882</v>
      </c>
    </row>
    <row r="2960" customFormat="false" ht="12" hidden="false" customHeight="false" outlineLevel="0" collapsed="false">
      <c r="O2960" s="3" t="n">
        <v>2949</v>
      </c>
      <c r="P2960" s="12" t="n">
        <f aca="false">O2960*U$8</f>
        <v>2.949</v>
      </c>
      <c r="Q2960" s="13" t="n">
        <f aca="false">Q2959+R2959*$U$8</f>
        <v>3.37971412302514</v>
      </c>
      <c r="R2960" s="14" t="n">
        <f aca="false">R2959+S2959*$U$8</f>
        <v>0.773117781044582</v>
      </c>
      <c r="S2960" s="15" t="n">
        <f aca="false">$C$5^2*Q2960*U2960^2</f>
        <v>0.109448582549631</v>
      </c>
      <c r="T2960" s="12" t="n">
        <f aca="false">T2959+U2959*$U$8</f>
        <v>0.96230914835138</v>
      </c>
      <c r="U2960" s="16" t="n">
        <f aca="false">SQRT((1-($C$5*R2960)^2)/(1+($C$5*Q2960)^2))</f>
        <v>0.179955484619476</v>
      </c>
    </row>
    <row r="2961" customFormat="false" ht="12" hidden="false" customHeight="false" outlineLevel="0" collapsed="false">
      <c r="O2961" s="3" t="n">
        <v>2950</v>
      </c>
      <c r="P2961" s="12" t="n">
        <f aca="false">O2961*U$8</f>
        <v>2.95</v>
      </c>
      <c r="Q2961" s="13" t="n">
        <f aca="false">Q2960+R2960*$U$8</f>
        <v>3.38048724080619</v>
      </c>
      <c r="R2961" s="14" t="n">
        <f aca="false">R2960+S2960*$U$8</f>
        <v>0.773227229627131</v>
      </c>
      <c r="S2961" s="15" t="n">
        <f aca="false">$C$5^2*Q2961*U2961^2</f>
        <v>0.109381543536843</v>
      </c>
      <c r="T2961" s="12" t="n">
        <f aca="false">T2960+U2960*$U$8</f>
        <v>0.962489103835999</v>
      </c>
      <c r="U2961" s="16" t="n">
        <f aca="false">SQRT((1-($C$5*R2961)^2)/(1+($C$5*Q2961)^2))</f>
        <v>0.17987979057461</v>
      </c>
    </row>
    <row r="2962" customFormat="false" ht="12" hidden="false" customHeight="false" outlineLevel="0" collapsed="false">
      <c r="O2962" s="3" t="n">
        <v>2951</v>
      </c>
      <c r="P2962" s="12" t="n">
        <f aca="false">O2962*U$8</f>
        <v>2.951</v>
      </c>
      <c r="Q2962" s="13" t="n">
        <f aca="false">Q2961+R2961*$U$8</f>
        <v>3.38126046803582</v>
      </c>
      <c r="R2962" s="14" t="n">
        <f aca="false">R2961+S2961*$U$8</f>
        <v>0.773336611170668</v>
      </c>
      <c r="S2962" s="15" t="n">
        <f aca="false">$C$5^2*Q2962*U2962^2</f>
        <v>0.109314548041554</v>
      </c>
      <c r="T2962" s="12" t="n">
        <f aca="false">T2961+U2961*$U$8</f>
        <v>0.962668983626574</v>
      </c>
      <c r="U2962" s="16" t="n">
        <f aca="false">SQRT((1-($C$5*R2962)^2)/(1+($C$5*Q2962)^2))</f>
        <v>0.179804132179878</v>
      </c>
    </row>
    <row r="2963" customFormat="false" ht="12" hidden="false" customHeight="false" outlineLevel="0" collapsed="false">
      <c r="O2963" s="3" t="n">
        <v>2952</v>
      </c>
      <c r="P2963" s="12" t="n">
        <f aca="false">O2963*U$8</f>
        <v>2.952</v>
      </c>
      <c r="Q2963" s="13" t="n">
        <f aca="false">Q2962+R2962*$U$8</f>
        <v>3.38203380464699</v>
      </c>
      <c r="R2963" s="14" t="n">
        <f aca="false">R2962+S2962*$U$8</f>
        <v>0.77344592571871</v>
      </c>
      <c r="S2963" s="15" t="n">
        <f aca="false">$C$5^2*Q2963*U2963^2</f>
        <v>0.109247596041581</v>
      </c>
      <c r="T2963" s="12" t="n">
        <f aca="false">T2962+U2962*$U$8</f>
        <v>0.962848787758754</v>
      </c>
      <c r="U2963" s="16" t="n">
        <f aca="false">SQRT((1-($C$5*R2963)^2)/(1+($C$5*Q2963)^2))</f>
        <v>0.179728509424861</v>
      </c>
    </row>
    <row r="2964" customFormat="false" ht="12" hidden="false" customHeight="false" outlineLevel="0" collapsed="false">
      <c r="O2964" s="3" t="n">
        <v>2953</v>
      </c>
      <c r="P2964" s="12" t="n">
        <f aca="false">O2964*U$8</f>
        <v>2.953</v>
      </c>
      <c r="Q2964" s="13" t="n">
        <f aca="false">Q2963+R2963*$U$8</f>
        <v>3.38280725057271</v>
      </c>
      <c r="R2964" s="14" t="n">
        <f aca="false">R2963+S2963*$U$8</f>
        <v>0.773555173314751</v>
      </c>
      <c r="S2964" s="15" t="n">
        <f aca="false">$C$5^2*Q2964*U2964^2</f>
        <v>0.109180687514738</v>
      </c>
      <c r="T2964" s="12" t="n">
        <f aca="false">T2963+U2963*$U$8</f>
        <v>0.963028516268179</v>
      </c>
      <c r="U2964" s="16" t="n">
        <f aca="false">SQRT((1-($C$5*R2964)^2)/(1+($C$5*Q2964)^2))</f>
        <v>0.179652922299125</v>
      </c>
    </row>
    <row r="2965" customFormat="false" ht="12" hidden="false" customHeight="false" outlineLevel="0" collapsed="false">
      <c r="O2965" s="3" t="n">
        <v>2954</v>
      </c>
      <c r="P2965" s="12" t="n">
        <f aca="false">O2965*U$8</f>
        <v>2.954</v>
      </c>
      <c r="Q2965" s="13" t="n">
        <f aca="false">Q2964+R2964*$U$8</f>
        <v>3.38358080574602</v>
      </c>
      <c r="R2965" s="14" t="n">
        <f aca="false">R2964+S2964*$U$8</f>
        <v>0.773664354002266</v>
      </c>
      <c r="S2965" s="15" t="n">
        <f aca="false">$C$5^2*Q2965*U2965^2</f>
        <v>0.109113822438831</v>
      </c>
      <c r="T2965" s="12" t="n">
        <f aca="false">T2964+U2964*$U$8</f>
        <v>0.963208169190478</v>
      </c>
      <c r="U2965" s="16" t="n">
        <f aca="false">SQRT((1-($C$5*R2965)^2)/(1+($C$5*Q2965)^2))</f>
        <v>0.179577370792222</v>
      </c>
    </row>
    <row r="2966" customFormat="false" ht="12" hidden="false" customHeight="false" outlineLevel="0" collapsed="false">
      <c r="O2966" s="3" t="n">
        <v>2955</v>
      </c>
      <c r="P2966" s="12" t="n">
        <f aca="false">O2966*U$8</f>
        <v>2.955</v>
      </c>
      <c r="Q2966" s="13" t="n">
        <f aca="false">Q2965+R2965*$U$8</f>
        <v>3.38435447010002</v>
      </c>
      <c r="R2966" s="14" t="n">
        <f aca="false">R2965+S2965*$U$8</f>
        <v>0.773773467824705</v>
      </c>
      <c r="S2966" s="15" t="n">
        <f aca="false">$C$5^2*Q2966*U2966^2</f>
        <v>0.10904700079166</v>
      </c>
      <c r="T2966" s="12" t="n">
        <f aca="false">T2965+U2965*$U$8</f>
        <v>0.96338774656127</v>
      </c>
      <c r="U2966" s="16" t="n">
        <f aca="false">SQRT((1-($C$5*R2966)^2)/(1+($C$5*Q2966)^2))</f>
        <v>0.179501854893692</v>
      </c>
    </row>
    <row r="2967" customFormat="false" ht="12" hidden="false" customHeight="false" outlineLevel="0" collapsed="false">
      <c r="O2967" s="3" t="n">
        <v>2956</v>
      </c>
      <c r="P2967" s="12" t="n">
        <f aca="false">O2967*U$8</f>
        <v>2.956</v>
      </c>
      <c r="Q2967" s="13" t="n">
        <f aca="false">Q2966+R2966*$U$8</f>
        <v>3.38512824356785</v>
      </c>
      <c r="R2967" s="14" t="n">
        <f aca="false">R2966+S2966*$U$8</f>
        <v>0.773882514825497</v>
      </c>
      <c r="S2967" s="15" t="n">
        <f aca="false">$C$5^2*Q2967*U2967^2</f>
        <v>0.108980222551017</v>
      </c>
      <c r="T2967" s="12" t="n">
        <f aca="false">T2966+U2966*$U$8</f>
        <v>0.963567248416164</v>
      </c>
      <c r="U2967" s="16" t="n">
        <f aca="false">SQRT((1-($C$5*R2967)^2)/(1+($C$5*Q2967)^2))</f>
        <v>0.17942637459306</v>
      </c>
    </row>
    <row r="2968" customFormat="false" ht="12" hidden="false" customHeight="false" outlineLevel="0" collapsed="false">
      <c r="O2968" s="3" t="n">
        <v>2957</v>
      </c>
      <c r="P2968" s="12" t="n">
        <f aca="false">O2968*U$8</f>
        <v>2.957</v>
      </c>
      <c r="Q2968" s="13" t="n">
        <f aca="false">Q2967+R2967*$U$8</f>
        <v>3.38590212608267</v>
      </c>
      <c r="R2968" s="14" t="n">
        <f aca="false">R2967+S2967*$U$8</f>
        <v>0.773991495048048</v>
      </c>
      <c r="S2968" s="15" t="n">
        <f aca="false">$C$5^2*Q2968*U2968^2</f>
        <v>0.108913487694689</v>
      </c>
      <c r="T2968" s="12" t="n">
        <f aca="false">T2967+U2967*$U$8</f>
        <v>0.963746674790757</v>
      </c>
      <c r="U2968" s="16" t="n">
        <f aca="false">SQRT((1-($C$5*R2968)^2)/(1+($C$5*Q2968)^2))</f>
        <v>0.179350929879839</v>
      </c>
    </row>
    <row r="2969" customFormat="false" ht="12" hidden="false" customHeight="false" outlineLevel="0" collapsed="false">
      <c r="O2969" s="3" t="n">
        <v>2958</v>
      </c>
      <c r="P2969" s="12" t="n">
        <f aca="false">O2969*U$8</f>
        <v>2.958</v>
      </c>
      <c r="Q2969" s="13" t="n">
        <f aca="false">Q2968+R2968*$U$8</f>
        <v>3.38667611757772</v>
      </c>
      <c r="R2969" s="14" t="n">
        <f aca="false">R2968+S2968*$U$8</f>
        <v>0.774100408535742</v>
      </c>
      <c r="S2969" s="15" t="n">
        <f aca="false">$C$5^2*Q2969*U2969^2</f>
        <v>0.108846796200456</v>
      </c>
      <c r="T2969" s="12" t="n">
        <f aca="false">T2968+U2968*$U$8</f>
        <v>0.963926025720637</v>
      </c>
      <c r="U2969" s="16" t="n">
        <f aca="false">SQRT((1-($C$5*R2969)^2)/(1+($C$5*Q2969)^2))</f>
        <v>0.179275520743526</v>
      </c>
    </row>
    <row r="2970" customFormat="false" ht="12" hidden="false" customHeight="false" outlineLevel="0" collapsed="false">
      <c r="O2970" s="3" t="n">
        <v>2959</v>
      </c>
      <c r="P2970" s="12" t="n">
        <f aca="false">O2970*U$8</f>
        <v>2.959</v>
      </c>
      <c r="Q2970" s="13" t="n">
        <f aca="false">Q2969+R2969*$U$8</f>
        <v>3.38745021798626</v>
      </c>
      <c r="R2970" s="14" t="n">
        <f aca="false">R2969+S2969*$U$8</f>
        <v>0.774209255331943</v>
      </c>
      <c r="S2970" s="15" t="n">
        <f aca="false">$C$5^2*Q2970*U2970^2</f>
        <v>0.108780148046094</v>
      </c>
      <c r="T2970" s="12" t="n">
        <f aca="false">T2969+U2969*$U$8</f>
        <v>0.96410530124138</v>
      </c>
      <c r="U2970" s="16" t="n">
        <f aca="false">SQRT((1-($C$5*R2970)^2)/(1+($C$5*Q2970)^2))</f>
        <v>0.179200147173606</v>
      </c>
    </row>
    <row r="2971" customFormat="false" ht="12" hidden="false" customHeight="false" outlineLevel="0" collapsed="false">
      <c r="O2971" s="3" t="n">
        <v>2960</v>
      </c>
      <c r="P2971" s="12" t="n">
        <f aca="false">O2971*U$8</f>
        <v>2.96</v>
      </c>
      <c r="Q2971" s="13" t="n">
        <f aca="false">Q2970+R2970*$U$8</f>
        <v>3.38822442724159</v>
      </c>
      <c r="R2971" s="14" t="n">
        <f aca="false">R2970+S2970*$U$8</f>
        <v>0.774318035479989</v>
      </c>
      <c r="S2971" s="15" t="n">
        <f aca="false">$C$5^2*Q2971*U2971^2</f>
        <v>0.108713543209368</v>
      </c>
      <c r="T2971" s="12" t="n">
        <f aca="false">T2970+U2970*$U$8</f>
        <v>0.964284501388554</v>
      </c>
      <c r="U2971" s="16" t="n">
        <f aca="false">SQRT((1-($C$5*R2971)^2)/(1+($C$5*Q2971)^2))</f>
        <v>0.179124809159552</v>
      </c>
    </row>
    <row r="2972" customFormat="false" ht="12" hidden="false" customHeight="false" outlineLevel="0" collapsed="false">
      <c r="O2972" s="3" t="n">
        <v>2961</v>
      </c>
      <c r="P2972" s="12" t="n">
        <f aca="false">O2972*U$8</f>
        <v>2.961</v>
      </c>
      <c r="Q2972" s="13" t="n">
        <f aca="false">Q2971+R2971*$U$8</f>
        <v>3.38899874527707</v>
      </c>
      <c r="R2972" s="14" t="n">
        <f aca="false">R2971+S2971*$U$8</f>
        <v>0.774426749023198</v>
      </c>
      <c r="S2972" s="15" t="n">
        <f aca="false">$C$5^2*Q2972*U2972^2</f>
        <v>0.108646981668042</v>
      </c>
      <c r="T2972" s="12" t="n">
        <f aca="false">T2971+U2971*$U$8</f>
        <v>0.964463626197713</v>
      </c>
      <c r="U2972" s="16" t="n">
        <f aca="false">SQRT((1-($C$5*R2972)^2)/(1+($C$5*Q2972)^2))</f>
        <v>0.17904950669082</v>
      </c>
    </row>
    <row r="2973" customFormat="false" ht="12" hidden="false" customHeight="false" outlineLevel="0" collapsed="false">
      <c r="O2973" s="3" t="n">
        <v>2962</v>
      </c>
      <c r="P2973" s="12" t="n">
        <f aca="false">O2973*U$8</f>
        <v>2.962</v>
      </c>
      <c r="Q2973" s="13" t="n">
        <f aca="false">Q2972+R2972*$U$8</f>
        <v>3.38977317202609</v>
      </c>
      <c r="R2973" s="14" t="n">
        <f aca="false">R2972+S2972*$U$8</f>
        <v>0.774535396004866</v>
      </c>
      <c r="S2973" s="15" t="n">
        <f aca="false">$C$5^2*Q2973*U2973^2</f>
        <v>0.10858046339987</v>
      </c>
      <c r="T2973" s="12" t="n">
        <f aca="false">T2972+U2972*$U$8</f>
        <v>0.964642675704404</v>
      </c>
      <c r="U2973" s="16" t="n">
        <f aca="false">SQRT((1-($C$5*R2973)^2)/(1+($C$5*Q2973)^2))</f>
        <v>0.178974239756857</v>
      </c>
    </row>
    <row r="2974" customFormat="false" ht="12" hidden="false" customHeight="false" outlineLevel="0" collapsed="false">
      <c r="O2974" s="3" t="n">
        <v>2963</v>
      </c>
      <c r="P2974" s="12" t="n">
        <f aca="false">O2974*U$8</f>
        <v>2.963</v>
      </c>
      <c r="Q2974" s="13" t="n">
        <f aca="false">Q2973+R2973*$U$8</f>
        <v>3.3905477074221</v>
      </c>
      <c r="R2974" s="14" t="n">
        <f aca="false">R2973+S2973*$U$8</f>
        <v>0.774643976468266</v>
      </c>
      <c r="S2974" s="15" t="n">
        <f aca="false">$C$5^2*Q2974*U2974^2</f>
        <v>0.108513988382602</v>
      </c>
      <c r="T2974" s="12" t="n">
        <f aca="false">T2973+U2973*$U$8</f>
        <v>0.964821649944161</v>
      </c>
      <c r="U2974" s="16" t="n">
        <f aca="false">SQRT((1-($C$5*R2974)^2)/(1+($C$5*Q2974)^2))</f>
        <v>0.178899008347093</v>
      </c>
    </row>
    <row r="2975" customFormat="false" ht="12" hidden="false" customHeight="false" outlineLevel="0" collapsed="false">
      <c r="O2975" s="3" t="n">
        <v>2964</v>
      </c>
      <c r="P2975" s="12" t="n">
        <f aca="false">O2975*U$8</f>
        <v>2.964</v>
      </c>
      <c r="Q2975" s="13" t="n">
        <f aca="false">Q2974+R2974*$U$8</f>
        <v>3.39132235139856</v>
      </c>
      <c r="R2975" s="14" t="n">
        <f aca="false">R2974+S2974*$U$8</f>
        <v>0.774752490456649</v>
      </c>
      <c r="S2975" s="15" t="n">
        <f aca="false">$C$5^2*Q2975*U2975^2</f>
        <v>0.108447556593981</v>
      </c>
      <c r="T2975" s="12" t="n">
        <f aca="false">T2974+U2974*$U$8</f>
        <v>0.965000548952508</v>
      </c>
      <c r="U2975" s="16" t="n">
        <f aca="false">SQRT((1-($C$5*R2975)^2)/(1+($C$5*Q2975)^2))</f>
        <v>0.178823812450946</v>
      </c>
    </row>
    <row r="2976" customFormat="false" ht="12" hidden="false" customHeight="false" outlineLevel="0" collapsed="false">
      <c r="O2976" s="3" t="n">
        <v>2965</v>
      </c>
      <c r="P2976" s="12" t="n">
        <f aca="false">O2976*U$8</f>
        <v>2.965</v>
      </c>
      <c r="Q2976" s="13" t="n">
        <f aca="false">Q2975+R2975*$U$8</f>
        <v>3.39209710388902</v>
      </c>
      <c r="R2976" s="14" t="n">
        <f aca="false">R2975+S2975*$U$8</f>
        <v>0.774860938013243</v>
      </c>
      <c r="S2976" s="15" t="n">
        <f aca="false">$C$5^2*Q2976*U2976^2</f>
        <v>0.108381168011745</v>
      </c>
      <c r="T2976" s="12" t="n">
        <f aca="false">T2975+U2975*$U$8</f>
        <v>0.965179372764959</v>
      </c>
      <c r="U2976" s="16" t="n">
        <f aca="false">SQRT((1-($C$5*R2976)^2)/(1+($C$5*Q2976)^2))</f>
        <v>0.178748652057821</v>
      </c>
    </row>
    <row r="2977" customFormat="false" ht="12" hidden="false" customHeight="false" outlineLevel="0" collapsed="false">
      <c r="O2977" s="3" t="n">
        <v>2966</v>
      </c>
      <c r="P2977" s="12" t="n">
        <f aca="false">O2977*U$8</f>
        <v>2.966</v>
      </c>
      <c r="Q2977" s="13" t="n">
        <f aca="false">Q2976+R2976*$U$8</f>
        <v>3.39287196482703</v>
      </c>
      <c r="R2977" s="14" t="n">
        <f aca="false">R2976+S2976*$U$8</f>
        <v>0.774969319181254</v>
      </c>
      <c r="S2977" s="15" t="n">
        <f aca="false">$C$5^2*Q2977*U2977^2</f>
        <v>0.108314822613625</v>
      </c>
      <c r="T2977" s="12" t="n">
        <f aca="false">T2976+U2976*$U$8</f>
        <v>0.965358121417017</v>
      </c>
      <c r="U2977" s="16" t="n">
        <f aca="false">SQRT((1-($C$5*R2977)^2)/(1+($C$5*Q2977)^2))</f>
        <v>0.17867352715711</v>
      </c>
    </row>
    <row r="2978" customFormat="false" ht="12" hidden="false" customHeight="false" outlineLevel="0" collapsed="false">
      <c r="O2978" s="3" t="n">
        <v>2967</v>
      </c>
      <c r="P2978" s="12" t="n">
        <f aca="false">O2978*U$8</f>
        <v>2.967</v>
      </c>
      <c r="Q2978" s="13" t="n">
        <f aca="false">Q2977+R2977*$U$8</f>
        <v>3.39364693414622</v>
      </c>
      <c r="R2978" s="14" t="n">
        <f aca="false">R2977+S2977*$U$8</f>
        <v>0.775077634003868</v>
      </c>
      <c r="S2978" s="15" t="n">
        <f aca="false">$C$5^2*Q2978*U2978^2</f>
        <v>0.108248520377346</v>
      </c>
      <c r="T2978" s="12" t="n">
        <f aca="false">T2977+U2977*$U$8</f>
        <v>0.965536794944174</v>
      </c>
      <c r="U2978" s="16" t="n">
        <f aca="false">SQRT((1-($C$5*R2978)^2)/(1+($C$5*Q2978)^2))</f>
        <v>0.178598437738192</v>
      </c>
    </row>
    <row r="2979" customFormat="false" ht="12" hidden="false" customHeight="false" outlineLevel="0" collapsed="false">
      <c r="O2979" s="3" t="n">
        <v>2968</v>
      </c>
      <c r="P2979" s="12" t="n">
        <f aca="false">O2979*U$8</f>
        <v>2.968</v>
      </c>
      <c r="Q2979" s="13" t="n">
        <f aca="false">Q2978+R2978*$U$8</f>
        <v>3.39442201178022</v>
      </c>
      <c r="R2979" s="14" t="n">
        <f aca="false">R2978+S2978*$U$8</f>
        <v>0.775185882524246</v>
      </c>
      <c r="S2979" s="15" t="n">
        <f aca="false">$C$5^2*Q2979*U2979^2</f>
        <v>0.108182261280627</v>
      </c>
      <c r="T2979" s="12" t="n">
        <f aca="false">T2978+U2978*$U$8</f>
        <v>0.965715393381912</v>
      </c>
      <c r="U2979" s="16" t="n">
        <f aca="false">SQRT((1-($C$5*R2979)^2)/(1+($C$5*Q2979)^2))</f>
        <v>0.178523383790432</v>
      </c>
    </row>
    <row r="2980" customFormat="false" ht="12" hidden="false" customHeight="false" outlineLevel="0" collapsed="false">
      <c r="O2980" s="3" t="n">
        <v>2969</v>
      </c>
      <c r="P2980" s="12" t="n">
        <f aca="false">O2980*U$8</f>
        <v>2.969</v>
      </c>
      <c r="Q2980" s="13" t="n">
        <f aca="false">Q2979+R2979*$U$8</f>
        <v>3.39519719766274</v>
      </c>
      <c r="R2980" s="14" t="n">
        <f aca="false">R2979+S2979*$U$8</f>
        <v>0.775294064785526</v>
      </c>
      <c r="S2980" s="15" t="n">
        <f aca="false">$C$5^2*Q2980*U2980^2</f>
        <v>0.108116045301184</v>
      </c>
      <c r="T2980" s="12" t="n">
        <f aca="false">T2979+U2979*$U$8</f>
        <v>0.965893916765703</v>
      </c>
      <c r="U2980" s="16" t="n">
        <f aca="false">SQRT((1-($C$5*R2980)^2)/(1+($C$5*Q2980)^2))</f>
        <v>0.178448365303183</v>
      </c>
    </row>
    <row r="2981" customFormat="false" ht="12" hidden="false" customHeight="false" outlineLevel="0" collapsed="false">
      <c r="O2981" s="3" t="n">
        <v>2970</v>
      </c>
      <c r="P2981" s="12" t="n">
        <f aca="false">O2981*U$8</f>
        <v>2.97</v>
      </c>
      <c r="Q2981" s="13" t="n">
        <f aca="false">Q2980+R2980*$U$8</f>
        <v>3.39597249172753</v>
      </c>
      <c r="R2981" s="14" t="n">
        <f aca="false">R2980+S2980*$U$8</f>
        <v>0.775402180830827</v>
      </c>
      <c r="S2981" s="15" t="n">
        <f aca="false">$C$5^2*Q2981*U2981^2</f>
        <v>0.108049872416723</v>
      </c>
      <c r="T2981" s="12" t="n">
        <f aca="false">T2980+U2980*$U$8</f>
        <v>0.966072365131006</v>
      </c>
      <c r="U2981" s="16" t="n">
        <f aca="false">SQRT((1-($C$5*R2981)^2)/(1+($C$5*Q2981)^2))</f>
        <v>0.178373382265783</v>
      </c>
    </row>
    <row r="2982" customFormat="false" ht="12" hidden="false" customHeight="false" outlineLevel="0" collapsed="false">
      <c r="O2982" s="3" t="n">
        <v>2971</v>
      </c>
      <c r="P2982" s="12" t="n">
        <f aca="false">O2982*U$8</f>
        <v>2.971</v>
      </c>
      <c r="Q2982" s="13" t="n">
        <f aca="false">Q2981+R2981*$U$8</f>
        <v>3.39674789390836</v>
      </c>
      <c r="R2982" s="14" t="n">
        <f aca="false">R2981+S2981*$U$8</f>
        <v>0.775510230703244</v>
      </c>
      <c r="S2982" s="15" t="n">
        <f aca="false">$C$5^2*Q2982*U2982^2</f>
        <v>0.107983742604948</v>
      </c>
      <c r="T2982" s="12" t="n">
        <f aca="false">T2981+U2981*$U$8</f>
        <v>0.966250738513272</v>
      </c>
      <c r="U2982" s="16" t="n">
        <f aca="false">SQRT((1-($C$5*R2982)^2)/(1+($C$5*Q2982)^2))</f>
        <v>0.178298434667559</v>
      </c>
    </row>
    <row r="2983" customFormat="false" ht="12" hidden="false" customHeight="false" outlineLevel="0" collapsed="false">
      <c r="O2983" s="3" t="n">
        <v>2972</v>
      </c>
      <c r="P2983" s="12" t="n">
        <f aca="false">O2983*U$8</f>
        <v>2.972</v>
      </c>
      <c r="Q2983" s="13" t="n">
        <f aca="false">Q2982+R2982*$U$8</f>
        <v>3.39752340413906</v>
      </c>
      <c r="R2983" s="14" t="n">
        <f aca="false">R2982+S2982*$U$8</f>
        <v>0.775618214445849</v>
      </c>
      <c r="S2983" s="15" t="n">
        <f aca="false">$C$5^2*Q2983*U2983^2</f>
        <v>0.107917655843554</v>
      </c>
      <c r="T2983" s="12" t="n">
        <f aca="false">T2982+U2982*$U$8</f>
        <v>0.966429036947939</v>
      </c>
      <c r="U2983" s="16" t="n">
        <f aca="false">SQRT((1-($C$5*R2983)^2)/(1+($C$5*Q2983)^2))</f>
        <v>0.178223522497824</v>
      </c>
    </row>
    <row r="2984" customFormat="false" ht="12" hidden="false" customHeight="false" outlineLevel="0" collapsed="false">
      <c r="O2984" s="3" t="n">
        <v>2973</v>
      </c>
      <c r="P2984" s="12" t="n">
        <f aca="false">O2984*U$8</f>
        <v>2.973</v>
      </c>
      <c r="Q2984" s="13" t="n">
        <f aca="false">Q2983+R2983*$U$8</f>
        <v>3.39829902235351</v>
      </c>
      <c r="R2984" s="14" t="n">
        <f aca="false">R2983+S2983*$U$8</f>
        <v>0.775726132101692</v>
      </c>
      <c r="S2984" s="15" t="n">
        <f aca="false">$C$5^2*Q2984*U2984^2</f>
        <v>0.107851612110234</v>
      </c>
      <c r="T2984" s="12" t="n">
        <f aca="false">T2983+U2983*$U$8</f>
        <v>0.966607260470437</v>
      </c>
      <c r="U2984" s="16" t="n">
        <f aca="false">SQRT((1-($C$5*R2984)^2)/(1+($C$5*Q2984)^2))</f>
        <v>0.17814864574588</v>
      </c>
    </row>
    <row r="2985" customFormat="false" ht="12" hidden="false" customHeight="false" outlineLevel="0" collapsed="false">
      <c r="O2985" s="3" t="n">
        <v>2974</v>
      </c>
      <c r="P2985" s="12" t="n">
        <f aca="false">O2985*U$8</f>
        <v>2.974</v>
      </c>
      <c r="Q2985" s="13" t="n">
        <f aca="false">Q2984+R2984*$U$8</f>
        <v>3.39907474848561</v>
      </c>
      <c r="R2985" s="14" t="n">
        <f aca="false">R2984+S2984*$U$8</f>
        <v>0.775833983713803</v>
      </c>
      <c r="S2985" s="15" t="n">
        <f aca="false">$C$5^2*Q2985*U2985^2</f>
        <v>0.107785611382671</v>
      </c>
      <c r="T2985" s="12" t="n">
        <f aca="false">T2984+U2984*$U$8</f>
        <v>0.966785409116183</v>
      </c>
      <c r="U2985" s="16" t="n">
        <f aca="false">SQRT((1-($C$5*R2985)^2)/(1+($C$5*Q2985)^2))</f>
        <v>0.178073804401013</v>
      </c>
    </row>
    <row r="2986" customFormat="false" ht="12" hidden="false" customHeight="false" outlineLevel="0" collapsed="false">
      <c r="O2986" s="3" t="n">
        <v>2975</v>
      </c>
      <c r="P2986" s="12" t="n">
        <f aca="false">O2986*U$8</f>
        <v>2.975</v>
      </c>
      <c r="Q2986" s="13" t="n">
        <f aca="false">Q2985+R2985*$U$8</f>
        <v>3.39985058246932</v>
      </c>
      <c r="R2986" s="14" t="n">
        <f aca="false">R2985+S2985*$U$8</f>
        <v>0.775941769325185</v>
      </c>
      <c r="S2986" s="15" t="n">
        <f aca="false">$C$5^2*Q2986*U2986^2</f>
        <v>0.107719653638547</v>
      </c>
      <c r="T2986" s="12" t="n">
        <f aca="false">T2985+U2985*$U$8</f>
        <v>0.966963482920584</v>
      </c>
      <c r="U2986" s="16" t="n">
        <f aca="false">SQRT((1-($C$5*R2986)^2)/(1+($C$5*Q2986)^2))</f>
        <v>0.177998998452498</v>
      </c>
    </row>
    <row r="2987" customFormat="false" ht="12" hidden="false" customHeight="false" outlineLevel="0" collapsed="false">
      <c r="O2987" s="3" t="n">
        <v>2976</v>
      </c>
      <c r="P2987" s="12" t="n">
        <f aca="false">O2987*U$8</f>
        <v>2.976</v>
      </c>
      <c r="Q2987" s="13" t="n">
        <f aca="false">Q2986+R2986*$U$8</f>
        <v>3.40062652423865</v>
      </c>
      <c r="R2987" s="14" t="n">
        <f aca="false">R2986+S2986*$U$8</f>
        <v>0.776049488978824</v>
      </c>
      <c r="S2987" s="15" t="n">
        <f aca="false">$C$5^2*Q2987*U2987^2</f>
        <v>0.107653738855536</v>
      </c>
      <c r="T2987" s="12" t="n">
        <f aca="false">T2986+U2986*$U$8</f>
        <v>0.967141481919036</v>
      </c>
      <c r="U2987" s="16" t="n">
        <f aca="false">SQRT((1-($C$5*R2987)^2)/(1+($C$5*Q2987)^2))</f>
        <v>0.177924227889598</v>
      </c>
    </row>
    <row r="2988" customFormat="false" ht="12" hidden="false" customHeight="false" outlineLevel="0" collapsed="false">
      <c r="O2988" s="3" t="n">
        <v>2977</v>
      </c>
      <c r="P2988" s="12" t="n">
        <f aca="false">O2988*U$8</f>
        <v>2.977</v>
      </c>
      <c r="Q2988" s="13" t="n">
        <f aca="false">Q2987+R2987*$U$8</f>
        <v>3.40140257372763</v>
      </c>
      <c r="R2988" s="14" t="n">
        <f aca="false">R2987+S2987*$U$8</f>
        <v>0.776157142717679</v>
      </c>
      <c r="S2988" s="15" t="n">
        <f aca="false">$C$5^2*Q2988*U2988^2</f>
        <v>0.107587867011307</v>
      </c>
      <c r="T2988" s="12" t="n">
        <f aca="false">T2987+U2987*$U$8</f>
        <v>0.967319406146926</v>
      </c>
      <c r="U2988" s="16" t="n">
        <f aca="false">SQRT((1-($C$5*R2988)^2)/(1+($C$5*Q2988)^2))</f>
        <v>0.177849492701561</v>
      </c>
    </row>
    <row r="2989" customFormat="false" ht="12" hidden="false" customHeight="false" outlineLevel="0" collapsed="false">
      <c r="O2989" s="3" t="n">
        <v>2978</v>
      </c>
      <c r="P2989" s="12" t="n">
        <f aca="false">O2989*U$8</f>
        <v>2.978</v>
      </c>
      <c r="Q2989" s="13" t="n">
        <f aca="false">Q2988+R2988*$U$8</f>
        <v>3.40217873087035</v>
      </c>
      <c r="R2989" s="14" t="n">
        <f aca="false">R2988+S2988*$U$8</f>
        <v>0.776264730584691</v>
      </c>
      <c r="S2989" s="15" t="n">
        <f aca="false">$C$5^2*Q2989*U2989^2</f>
        <v>0.107522038083524</v>
      </c>
      <c r="T2989" s="12" t="n">
        <f aca="false">T2988+U2988*$U$8</f>
        <v>0.967497255639628</v>
      </c>
      <c r="U2989" s="16" t="n">
        <f aca="false">SQRT((1-($C$5*R2989)^2)/(1+($C$5*Q2989)^2))</f>
        <v>0.177774792877624</v>
      </c>
    </row>
    <row r="2990" customFormat="false" ht="12" hidden="false" customHeight="false" outlineLevel="0" collapsed="false">
      <c r="O2990" s="3" t="n">
        <v>2979</v>
      </c>
      <c r="P2990" s="12" t="n">
        <f aca="false">O2990*U$8</f>
        <v>2.979</v>
      </c>
      <c r="Q2990" s="13" t="n">
        <f aca="false">Q2989+R2989*$U$8</f>
        <v>3.40295499560093</v>
      </c>
      <c r="R2990" s="14" t="n">
        <f aca="false">R2989+S2989*$U$8</f>
        <v>0.776372252622774</v>
      </c>
      <c r="S2990" s="15" t="n">
        <f aca="false">$C$5^2*Q2990*U2990^2</f>
        <v>0.107456252049845</v>
      </c>
      <c r="T2990" s="12" t="n">
        <f aca="false">T2989+U2989*$U$8</f>
        <v>0.967675030432505</v>
      </c>
      <c r="U2990" s="16" t="n">
        <f aca="false">SQRT((1-($C$5*R2990)^2)/(1+($C$5*Q2990)^2))</f>
        <v>0.177700128407011</v>
      </c>
    </row>
    <row r="2991" customFormat="false" ht="12" hidden="false" customHeight="false" outlineLevel="0" collapsed="false">
      <c r="O2991" s="3" t="n">
        <v>2980</v>
      </c>
      <c r="P2991" s="12" t="n">
        <f aca="false">O2991*U$8</f>
        <v>2.98</v>
      </c>
      <c r="Q2991" s="13" t="n">
        <f aca="false">Q2990+R2990*$U$8</f>
        <v>3.40373136785355</v>
      </c>
      <c r="R2991" s="14" t="n">
        <f aca="false">R2990+S2990*$U$8</f>
        <v>0.776479708874824</v>
      </c>
      <c r="S2991" s="15" t="n">
        <f aca="false">$C$5^2*Q2991*U2991^2</f>
        <v>0.107390508887923</v>
      </c>
      <c r="T2991" s="12" t="n">
        <f aca="false">T2990+U2990*$U$8</f>
        <v>0.967852730560912</v>
      </c>
      <c r="U2991" s="16" t="n">
        <f aca="false">SQRT((1-($C$5*R2991)^2)/(1+($C$5*Q2991)^2))</f>
        <v>0.177625499278933</v>
      </c>
    </row>
    <row r="2992" customFormat="false" ht="12" hidden="false" customHeight="false" outlineLevel="0" collapsed="false">
      <c r="O2992" s="3" t="n">
        <v>2981</v>
      </c>
      <c r="P2992" s="12" t="n">
        <f aca="false">O2992*U$8</f>
        <v>2.981</v>
      </c>
      <c r="Q2992" s="13" t="n">
        <f aca="false">Q2991+R2991*$U$8</f>
        <v>3.40450784756243</v>
      </c>
      <c r="R2992" s="14" t="n">
        <f aca="false">R2991+S2991*$U$8</f>
        <v>0.776587099383712</v>
      </c>
      <c r="S2992" s="15" t="n">
        <f aca="false">$C$5^2*Q2992*U2992^2</f>
        <v>0.107324808575406</v>
      </c>
      <c r="T2992" s="12" t="n">
        <f aca="false">T2991+U2991*$U$8</f>
        <v>0.968030356060191</v>
      </c>
      <c r="U2992" s="16" t="n">
        <f aca="false">SQRT((1-($C$5*R2992)^2)/(1+($C$5*Q2992)^2))</f>
        <v>0.177550905482588</v>
      </c>
    </row>
    <row r="2993" customFormat="false" ht="12" hidden="false" customHeight="false" outlineLevel="0" collapsed="false">
      <c r="O2993" s="3" t="n">
        <v>2982</v>
      </c>
      <c r="P2993" s="12" t="n">
        <f aca="false">O2993*U$8</f>
        <v>2.982</v>
      </c>
      <c r="Q2993" s="13" t="n">
        <f aca="false">Q2992+R2992*$U$8</f>
        <v>3.40528443466181</v>
      </c>
      <c r="R2993" s="14" t="n">
        <f aca="false">R2992+S2992*$U$8</f>
        <v>0.776694424192288</v>
      </c>
      <c r="S2993" s="15" t="n">
        <f aca="false">$C$5^2*Q2993*U2993^2</f>
        <v>0.107259151089938</v>
      </c>
      <c r="T2993" s="12" t="n">
        <f aca="false">T2992+U2992*$U$8</f>
        <v>0.968207906965674</v>
      </c>
      <c r="U2993" s="16" t="n">
        <f aca="false">SQRT((1-($C$5*R2993)^2)/(1+($C$5*Q2993)^2))</f>
        <v>0.177476347007164</v>
      </c>
    </row>
    <row r="2994" customFormat="false" ht="12" hidden="false" customHeight="false" outlineLevel="0" collapsed="false">
      <c r="O2994" s="3" t="n">
        <v>2983</v>
      </c>
      <c r="P2994" s="12" t="n">
        <f aca="false">O2994*U$8</f>
        <v>2.983</v>
      </c>
      <c r="Q2994" s="13" t="n">
        <f aca="false">Q2993+R2993*$U$8</f>
        <v>3.406061129086</v>
      </c>
      <c r="R2994" s="14" t="n">
        <f aca="false">R2993+S2993*$U$8</f>
        <v>0.776801683343377</v>
      </c>
      <c r="S2994" s="15" t="n">
        <f aca="false">$C$5^2*Q2994*U2994^2</f>
        <v>0.107193536409155</v>
      </c>
      <c r="T2994" s="12" t="n">
        <f aca="false">T2993+U2993*$U$8</f>
        <v>0.968385383312681</v>
      </c>
      <c r="U2994" s="16" t="n">
        <f aca="false">SQRT((1-($C$5*R2994)^2)/(1+($C$5*Q2994)^2))</f>
        <v>0.177401823841832</v>
      </c>
    </row>
    <row r="2995" customFormat="false" ht="12" hidden="false" customHeight="false" outlineLevel="0" collapsed="false">
      <c r="O2995" s="3" t="n">
        <v>2984</v>
      </c>
      <c r="P2995" s="12" t="n">
        <f aca="false">O2995*U$8</f>
        <v>2.984</v>
      </c>
      <c r="Q2995" s="13" t="n">
        <f aca="false">Q2994+R2994*$U$8</f>
        <v>3.40683793076935</v>
      </c>
      <c r="R2995" s="14" t="n">
        <f aca="false">R2994+S2994*$U$8</f>
        <v>0.776908876879787</v>
      </c>
      <c r="S2995" s="15" t="n">
        <f aca="false">$C$5^2*Q2995*U2995^2</f>
        <v>0.10712796451069</v>
      </c>
      <c r="T2995" s="12" t="n">
        <f aca="false">T2994+U2994*$U$8</f>
        <v>0.968562785136523</v>
      </c>
      <c r="U2995" s="16" t="n">
        <f aca="false">SQRT((1-($C$5*R2995)^2)/(1+($C$5*Q2995)^2))</f>
        <v>0.177327335975755</v>
      </c>
    </row>
    <row r="2996" customFormat="false" ht="12" hidden="false" customHeight="false" outlineLevel="0" collapsed="false">
      <c r="O2996" s="3" t="n">
        <v>2985</v>
      </c>
      <c r="P2996" s="12" t="n">
        <f aca="false">O2996*U$8</f>
        <v>2.985</v>
      </c>
      <c r="Q2996" s="13" t="n">
        <f aca="false">Q2995+R2995*$U$8</f>
        <v>3.40761483964623</v>
      </c>
      <c r="R2996" s="14" t="n">
        <f aca="false">R2995+S2995*$U$8</f>
        <v>0.777016004844297</v>
      </c>
      <c r="S2996" s="15" t="n">
        <f aca="false">$C$5^2*Q2996*U2996^2</f>
        <v>0.10706243537217</v>
      </c>
      <c r="T2996" s="12" t="n">
        <f aca="false">T2995+U2995*$U$8</f>
        <v>0.968740112472499</v>
      </c>
      <c r="U2996" s="16" t="n">
        <f aca="false">SQRT((1-($C$5*R2996)^2)/(1+($C$5*Q2996)^2))</f>
        <v>0.177252883398081</v>
      </c>
    </row>
    <row r="2997" customFormat="false" ht="12" hidden="false" customHeight="false" outlineLevel="0" collapsed="false">
      <c r="O2997" s="3" t="n">
        <v>2986</v>
      </c>
      <c r="P2997" s="12" t="n">
        <f aca="false">O2997*U$8</f>
        <v>2.986</v>
      </c>
      <c r="Q2997" s="13" t="n">
        <f aca="false">Q2996+R2996*$U$8</f>
        <v>3.40839185565107</v>
      </c>
      <c r="R2997" s="14" t="n">
        <f aca="false">R2996+S2996*$U$8</f>
        <v>0.77712306727967</v>
      </c>
      <c r="S2997" s="15" t="n">
        <f aca="false">$C$5^2*Q2997*U2997^2</f>
        <v>0.106996948971219</v>
      </c>
      <c r="T2997" s="12" t="n">
        <f aca="false">T2996+U2996*$U$8</f>
        <v>0.968917365355897</v>
      </c>
      <c r="U2997" s="16" t="n">
        <f aca="false">SQRT((1-($C$5*R2997)^2)/(1+($C$5*Q2997)^2))</f>
        <v>0.177178466097946</v>
      </c>
    </row>
    <row r="2998" customFormat="false" ht="12" hidden="false" customHeight="false" outlineLevel="0" collapsed="false">
      <c r="O2998" s="3" t="n">
        <v>2987</v>
      </c>
      <c r="P2998" s="12" t="n">
        <f aca="false">O2998*U$8</f>
        <v>2.987</v>
      </c>
      <c r="Q2998" s="13" t="n">
        <f aca="false">Q2997+R2997*$U$8</f>
        <v>3.40916897871835</v>
      </c>
      <c r="R2998" s="14" t="n">
        <f aca="false">R2997+S2997*$U$8</f>
        <v>0.777230064228641</v>
      </c>
      <c r="S2998" s="15" t="n">
        <f aca="false">$C$5^2*Q2998*U2998^2</f>
        <v>0.106931505285454</v>
      </c>
      <c r="T2998" s="12" t="n">
        <f aca="false">T2997+U2997*$U$8</f>
        <v>0.969094543821995</v>
      </c>
      <c r="U2998" s="16" t="n">
        <f aca="false">SQRT((1-($C$5*R2998)^2)/(1+($C$5*Q2998)^2))</f>
        <v>0.177104084064475</v>
      </c>
    </row>
    <row r="2999" customFormat="false" ht="12" hidden="false" customHeight="false" outlineLevel="0" collapsed="false">
      <c r="O2999" s="3" t="n">
        <v>2988</v>
      </c>
      <c r="P2999" s="12" t="n">
        <f aca="false">O2999*U$8</f>
        <v>2.988</v>
      </c>
      <c r="Q2999" s="13" t="n">
        <f aca="false">Q2998+R2998*$U$8</f>
        <v>3.40994620878258</v>
      </c>
      <c r="R2999" s="14" t="n">
        <f aca="false">R2998+S2998*$U$8</f>
        <v>0.777336995733926</v>
      </c>
      <c r="S2999" s="15" t="n">
        <f aca="false">$C$5^2*Q2999*U2999^2</f>
        <v>0.106866104292487</v>
      </c>
      <c r="T2999" s="12" t="n">
        <f aca="false">T2998+U2998*$U$8</f>
        <v>0.969271647906059</v>
      </c>
      <c r="U2999" s="16" t="n">
        <f aca="false">SQRT((1-($C$5*R2999)^2)/(1+($C$5*Q2999)^2))</f>
        <v>0.177029737286778</v>
      </c>
    </row>
    <row r="3000" customFormat="false" ht="12" hidden="false" customHeight="false" outlineLevel="0" collapsed="false">
      <c r="O3000" s="3" t="n">
        <v>2989</v>
      </c>
      <c r="P3000" s="12" t="n">
        <f aca="false">O3000*U$8</f>
        <v>2.989</v>
      </c>
      <c r="Q3000" s="13" t="n">
        <f aca="false">Q2999+R2999*$U$8</f>
        <v>3.41072354577831</v>
      </c>
      <c r="R3000" s="14" t="n">
        <f aca="false">R2999+S2999*$U$8</f>
        <v>0.777443861838219</v>
      </c>
      <c r="S3000" s="15" t="n">
        <f aca="false">$C$5^2*Q3000*U3000^2</f>
        <v>0.106800745969926</v>
      </c>
      <c r="T3000" s="12" t="n">
        <f aca="false">T2999+U2999*$U$8</f>
        <v>0.969448677643346</v>
      </c>
      <c r="U3000" s="16" t="n">
        <f aca="false">SQRT((1-($C$5*R3000)^2)/(1+($C$5*Q3000)^2))</f>
        <v>0.176955425753955</v>
      </c>
    </row>
    <row r="3001" customFormat="false" ht="12" hidden="false" customHeight="false" outlineLevel="0" collapsed="false">
      <c r="O3001" s="3" t="n">
        <v>2990</v>
      </c>
      <c r="P3001" s="12" t="n">
        <f aca="false">O3001*U$8</f>
        <v>2.99</v>
      </c>
      <c r="Q3001" s="13" t="n">
        <f aca="false">Q3000+R3000*$U$8</f>
        <v>3.41150098964015</v>
      </c>
      <c r="R3001" s="14" t="n">
        <f aca="false">R3000+S3000*$U$8</f>
        <v>0.777550662584189</v>
      </c>
      <c r="S3001" s="15" t="n">
        <f aca="false">$C$5^2*Q3001*U3001^2</f>
        <v>0.106735430295374</v>
      </c>
      <c r="T3001" s="12" t="n">
        <f aca="false">T3000+U3000*$U$8</f>
        <v>0.9696256330691</v>
      </c>
      <c r="U3001" s="16" t="n">
        <f aca="false">SQRT((1-($C$5*R3001)^2)/(1+($C$5*Q3001)^2))</f>
        <v>0.176881149455092</v>
      </c>
    </row>
    <row r="3002" customFormat="false" ht="12" hidden="false" customHeight="false" outlineLevel="0" collapsed="false">
      <c r="O3002" s="3" t="n">
        <v>2991</v>
      </c>
      <c r="P3002" s="12" t="n">
        <f aca="false">O3002*U$8</f>
        <v>2.991</v>
      </c>
      <c r="Q3002" s="13" t="n">
        <f aca="false">Q3001+R3001*$U$8</f>
        <v>3.41227854030274</v>
      </c>
      <c r="R3002" s="14" t="n">
        <f aca="false">R3001+S3001*$U$8</f>
        <v>0.777657398014484</v>
      </c>
      <c r="S3002" s="15" t="n">
        <f aca="false">$C$5^2*Q3002*U3002^2</f>
        <v>0.106670157246429</v>
      </c>
      <c r="T3002" s="12" t="n">
        <f aca="false">T3001+U3001*$U$8</f>
        <v>0.969802514218555</v>
      </c>
      <c r="U3002" s="16" t="n">
        <f aca="false">SQRT((1-($C$5*R3002)^2)/(1+($C$5*Q3002)^2))</f>
        <v>0.176806908379266</v>
      </c>
    </row>
    <row r="3003" customFormat="false" ht="12" hidden="false" customHeight="false" outlineLevel="0" collapsed="false">
      <c r="O3003" s="3" t="n">
        <v>2992</v>
      </c>
      <c r="P3003" s="12" t="n">
        <f aca="false">O3003*U$8</f>
        <v>2.992</v>
      </c>
      <c r="Q3003" s="13" t="n">
        <f aca="false">Q3002+R3002*$U$8</f>
        <v>3.41305619770075</v>
      </c>
      <c r="R3003" s="14" t="n">
        <f aca="false">R3002+S3002*$U$8</f>
        <v>0.77776406817173</v>
      </c>
      <c r="S3003" s="15" t="n">
        <f aca="false">$C$5^2*Q3003*U3003^2</f>
        <v>0.106604926800685</v>
      </c>
      <c r="T3003" s="12" t="n">
        <f aca="false">T3002+U3002*$U$8</f>
        <v>0.969979321126934</v>
      </c>
      <c r="U3003" s="16" t="n">
        <f aca="false">SQRT((1-($C$5*R3003)^2)/(1+($C$5*Q3003)^2))</f>
        <v>0.176732702515539</v>
      </c>
    </row>
    <row r="3004" customFormat="false" ht="12" hidden="false" customHeight="false" outlineLevel="0" collapsed="false">
      <c r="O3004" s="3" t="n">
        <v>2993</v>
      </c>
      <c r="P3004" s="12" t="n">
        <f aca="false">O3004*U$8</f>
        <v>2.993</v>
      </c>
      <c r="Q3004" s="13" t="n">
        <f aca="false">Q3003+R3003*$U$8</f>
        <v>3.41383396176892</v>
      </c>
      <c r="R3004" s="14" t="n">
        <f aca="false">R3003+S3003*$U$8</f>
        <v>0.777870673098531</v>
      </c>
      <c r="S3004" s="15" t="n">
        <f aca="false">$C$5^2*Q3004*U3004^2</f>
        <v>0.106539738935732</v>
      </c>
      <c r="T3004" s="12" t="n">
        <f aca="false">T3003+U3003*$U$8</f>
        <v>0.97015605382945</v>
      </c>
      <c r="U3004" s="16" t="n">
        <f aca="false">SQRT((1-($C$5*R3004)^2)/(1+($C$5*Q3004)^2))</f>
        <v>0.17665853185296</v>
      </c>
    </row>
    <row r="3005" customFormat="false" ht="12" hidden="false" customHeight="false" outlineLevel="0" collapsed="false">
      <c r="O3005" s="3" t="n">
        <v>2994</v>
      </c>
      <c r="P3005" s="12" t="n">
        <f aca="false">O3005*U$8</f>
        <v>2.994</v>
      </c>
      <c r="Q3005" s="13" t="n">
        <f aca="false">Q3004+R3004*$U$8</f>
        <v>3.41461183244202</v>
      </c>
      <c r="R3005" s="14" t="n">
        <f aca="false">R3004+S3004*$U$8</f>
        <v>0.777977212837467</v>
      </c>
      <c r="S3005" s="15" t="n">
        <f aca="false">$C$5^2*Q3005*U3005^2</f>
        <v>0.106474593629152</v>
      </c>
      <c r="T3005" s="12" t="n">
        <f aca="false">T3004+U3004*$U$8</f>
        <v>0.970332712361303</v>
      </c>
      <c r="U3005" s="16" t="n">
        <f aca="false">SQRT((1-($C$5*R3005)^2)/(1+($C$5*Q3005)^2))</f>
        <v>0.176584396380569</v>
      </c>
    </row>
    <row r="3006" customFormat="false" ht="12" hidden="false" customHeight="false" outlineLevel="0" collapsed="false">
      <c r="O3006" s="3" t="n">
        <v>2995</v>
      </c>
      <c r="P3006" s="12" t="n">
        <f aca="false">O3006*U$8</f>
        <v>2.995</v>
      </c>
      <c r="Q3006" s="13" t="n">
        <f aca="false">Q3005+R3005*$U$8</f>
        <v>3.41538980965486</v>
      </c>
      <c r="R3006" s="14" t="n">
        <f aca="false">R3005+S3005*$U$8</f>
        <v>0.778083687431096</v>
      </c>
      <c r="S3006" s="15" t="n">
        <f aca="false">$C$5^2*Q3006*U3006^2</f>
        <v>0.106409490858526</v>
      </c>
      <c r="T3006" s="12" t="n">
        <f aca="false">T3005+U3005*$U$8</f>
        <v>0.970509296757683</v>
      </c>
      <c r="U3006" s="16" t="n">
        <f aca="false">SQRT((1-($C$5*R3006)^2)/(1+($C$5*Q3006)^2))</f>
        <v>0.176510296087392</v>
      </c>
    </row>
    <row r="3007" customFormat="false" ht="12" hidden="false" customHeight="false" outlineLevel="0" collapsed="false">
      <c r="O3007" s="3" t="n">
        <v>2996</v>
      </c>
      <c r="P3007" s="12" t="n">
        <f aca="false">O3007*U$8</f>
        <v>2.996</v>
      </c>
      <c r="Q3007" s="13" t="n">
        <f aca="false">Q3006+R3006*$U$8</f>
        <v>3.41616789334229</v>
      </c>
      <c r="R3007" s="14" t="n">
        <f aca="false">R3006+S3006*$U$8</f>
        <v>0.778190096921954</v>
      </c>
      <c r="S3007" s="15" t="n">
        <f aca="false">$C$5^2*Q3007*U3007^2</f>
        <v>0.106344430601428</v>
      </c>
      <c r="T3007" s="12" t="n">
        <f aca="false">T3006+U3006*$U$8</f>
        <v>0.970685807053771</v>
      </c>
      <c r="U3007" s="16" t="n">
        <f aca="false">SQRT((1-($C$5*R3007)^2)/(1+($C$5*Q3007)^2))</f>
        <v>0.176436230962444</v>
      </c>
    </row>
    <row r="3008" customFormat="false" ht="12" hidden="false" customHeight="false" outlineLevel="0" collapsed="false">
      <c r="O3008" s="3" t="n">
        <v>2997</v>
      </c>
      <c r="P3008" s="12" t="n">
        <f aca="false">O3008*U$8</f>
        <v>2.997</v>
      </c>
      <c r="Q3008" s="13" t="n">
        <f aca="false">Q3007+R3007*$U$8</f>
        <v>3.41694608343921</v>
      </c>
      <c r="R3008" s="14" t="n">
        <f aca="false">R3007+S3007*$U$8</f>
        <v>0.778296441352556</v>
      </c>
      <c r="S3008" s="15" t="n">
        <f aca="false">$C$5^2*Q3008*U3008^2</f>
        <v>0.106279412835431</v>
      </c>
      <c r="T3008" s="12" t="n">
        <f aca="false">T3007+U3007*$U$8</f>
        <v>0.970862243284733</v>
      </c>
      <c r="U3008" s="16" t="n">
        <f aca="false">SQRT((1-($C$5*R3008)^2)/(1+($C$5*Q3008)^2))</f>
        <v>0.176362200994726</v>
      </c>
    </row>
    <row r="3009" customFormat="false" ht="12" hidden="false" customHeight="false" outlineLevel="0" collapsed="false">
      <c r="O3009" s="3" t="n">
        <v>2998</v>
      </c>
      <c r="P3009" s="12" t="n">
        <f aca="false">O3009*U$8</f>
        <v>2.998</v>
      </c>
      <c r="Q3009" s="13" t="n">
        <f aca="false">Q3008+R3008*$U$8</f>
        <v>3.41772437988056</v>
      </c>
      <c r="R3009" s="14" t="n">
        <f aca="false">R3008+S3008*$U$8</f>
        <v>0.778402720765391</v>
      </c>
      <c r="S3009" s="15" t="n">
        <f aca="false">$C$5^2*Q3009*U3009^2</f>
        <v>0.106214437538099</v>
      </c>
      <c r="T3009" s="12" t="n">
        <f aca="false">T3008+U3008*$U$8</f>
        <v>0.971038605485728</v>
      </c>
      <c r="U3009" s="16" t="n">
        <f aca="false">SQRT((1-($C$5*R3009)^2)/(1+($C$5*Q3009)^2))</f>
        <v>0.17628820617323</v>
      </c>
    </row>
    <row r="3010" customFormat="false" ht="12" hidden="false" customHeight="false" outlineLevel="0" collapsed="false">
      <c r="O3010" s="3" t="n">
        <v>2999</v>
      </c>
      <c r="P3010" s="12" t="n">
        <f aca="false">O3010*U$8</f>
        <v>2.999</v>
      </c>
      <c r="Q3010" s="13" t="n">
        <f aca="false">Q3009+R3009*$U$8</f>
        <v>3.41850278260133</v>
      </c>
      <c r="R3010" s="14" t="n">
        <f aca="false">R3009+S3009*$U$8</f>
        <v>0.778508935202929</v>
      </c>
      <c r="S3010" s="15" t="n">
        <f aca="false">$C$5^2*Q3010*U3010^2</f>
        <v>0.106149504686994</v>
      </c>
      <c r="T3010" s="12" t="n">
        <f aca="false">T3009+U3009*$U$8</f>
        <v>0.971214893691901</v>
      </c>
      <c r="U3010" s="16" t="n">
        <f aca="false">SQRT((1-($C$5*R3010)^2)/(1+($C$5*Q3010)^2))</f>
        <v>0.176214246486934</v>
      </c>
    </row>
    <row r="3011" customFormat="false" ht="12" hidden="false" customHeight="false" outlineLevel="0" collapsed="false">
      <c r="O3011" s="3" t="n">
        <v>3000</v>
      </c>
      <c r="P3011" s="12" t="n">
        <f aca="false">O3011*U$8</f>
        <v>3</v>
      </c>
      <c r="Q3011" s="13" t="n">
        <f aca="false">Q3010+R3010*$U$8</f>
        <v>3.41928129153653</v>
      </c>
      <c r="R3011" s="14" t="n">
        <f aca="false">R3010+S3010*$U$8</f>
        <v>0.778615084707616</v>
      </c>
      <c r="S3011" s="15" t="n">
        <f aca="false">$C$5^2*Q3011*U3011^2</f>
        <v>0.106084614259675</v>
      </c>
      <c r="T3011" s="12" t="n">
        <f aca="false">T3010+U3010*$U$8</f>
        <v>0.971391107938388</v>
      </c>
      <c r="U3011" s="16" t="n">
        <f aca="false">SQRT((1-($C$5*R3011)^2)/(1+($C$5*Q3011)^2))</f>
        <v>0.176140321924805</v>
      </c>
    </row>
    <row r="3012" customFormat="false" ht="12" hidden="false" customHeight="false" outlineLevel="0" collapsed="false">
      <c r="O3012" s="3" t="n">
        <v>3001</v>
      </c>
      <c r="P3012" s="12" t="n">
        <f aca="false">O3012*U$8</f>
        <v>3.001</v>
      </c>
      <c r="Q3012" s="13" t="n">
        <f aca="false">Q3011+R3011*$U$8</f>
        <v>3.42005990662124</v>
      </c>
      <c r="R3012" s="14" t="n">
        <f aca="false">R3011+S3011*$U$8</f>
        <v>0.778721169321876</v>
      </c>
      <c r="S3012" s="15" t="n">
        <f aca="false">$C$5^2*Q3012*U3012^2</f>
        <v>0.106019766233695</v>
      </c>
      <c r="T3012" s="12" t="n">
        <f aca="false">T3011+U3011*$U$8</f>
        <v>0.971567248260313</v>
      </c>
      <c r="U3012" s="16" t="n">
        <f aca="false">SQRT((1-($C$5*R3012)^2)/(1+($C$5*Q3012)^2))</f>
        <v>0.176066432475797</v>
      </c>
    </row>
    <row r="3013" customFormat="false" ht="12" hidden="false" customHeight="false" outlineLevel="0" collapsed="false">
      <c r="O3013" s="3" t="n">
        <v>3002</v>
      </c>
      <c r="P3013" s="12" t="n">
        <f aca="false">O3013*U$8</f>
        <v>3.002</v>
      </c>
      <c r="Q3013" s="13" t="n">
        <f aca="false">Q3012+R3012*$U$8</f>
        <v>3.42083862779056</v>
      </c>
      <c r="R3013" s="14" t="n">
        <f aca="false">R3012+S3012*$U$8</f>
        <v>0.77882718908811</v>
      </c>
      <c r="S3013" s="15" t="n">
        <f aca="false">$C$5^2*Q3013*U3013^2</f>
        <v>0.105954960586601</v>
      </c>
      <c r="T3013" s="12" t="n">
        <f aca="false">T3012+U3012*$U$8</f>
        <v>0.971743314692788</v>
      </c>
      <c r="U3013" s="16" t="n">
        <f aca="false">SQRT((1-($C$5*R3013)^2)/(1+($C$5*Q3013)^2))</f>
        <v>0.175992578128855</v>
      </c>
    </row>
    <row r="3014" customFormat="false" ht="12" hidden="false" customHeight="false" outlineLevel="0" collapsed="false">
      <c r="O3014" s="3" t="n">
        <v>3003</v>
      </c>
      <c r="P3014" s="12" t="n">
        <f aca="false">O3014*U$8</f>
        <v>3.003</v>
      </c>
      <c r="Q3014" s="13" t="n">
        <f aca="false">Q3013+R3013*$U$8</f>
        <v>3.42161745497965</v>
      </c>
      <c r="R3014" s="14" t="n">
        <f aca="false">R3013+S3013*$U$8</f>
        <v>0.778933144048696</v>
      </c>
      <c r="S3014" s="15" t="n">
        <f aca="false">$C$5^2*Q3014*U3014^2</f>
        <v>0.10589019729594</v>
      </c>
      <c r="T3014" s="12" t="n">
        <f aca="false">T3013+U3013*$U$8</f>
        <v>0.971919307270917</v>
      </c>
      <c r="U3014" s="16" t="n">
        <f aca="false">SQRT((1-($C$5*R3014)^2)/(1+($C$5*Q3014)^2))</f>
        <v>0.175918758872909</v>
      </c>
    </row>
    <row r="3015" customFormat="false" ht="12" hidden="false" customHeight="false" outlineLevel="0" collapsed="false">
      <c r="O3015" s="3" t="n">
        <v>3004</v>
      </c>
      <c r="P3015" s="12" t="n">
        <f aca="false">O3015*U$8</f>
        <v>3.004</v>
      </c>
      <c r="Q3015" s="13" t="n">
        <f aca="false">Q3014+R3014*$U$8</f>
        <v>3.4223963881237</v>
      </c>
      <c r="R3015" s="14" t="n">
        <f aca="false">R3014+S3014*$U$8</f>
        <v>0.779039034245992</v>
      </c>
      <c r="S3015" s="15" t="n">
        <f aca="false">$C$5^2*Q3015*U3015^2</f>
        <v>0.105825476339252</v>
      </c>
      <c r="T3015" s="12" t="n">
        <f aca="false">T3014+U3014*$U$8</f>
        <v>0.97209522602979</v>
      </c>
      <c r="U3015" s="16" t="n">
        <f aca="false">SQRT((1-($C$5*R3015)^2)/(1+($C$5*Q3015)^2))</f>
        <v>0.17584497469688</v>
      </c>
    </row>
    <row r="3016" customFormat="false" ht="12" hidden="false" customHeight="false" outlineLevel="0" collapsed="false">
      <c r="O3016" s="3" t="n">
        <v>3005</v>
      </c>
      <c r="P3016" s="12" t="n">
        <f aca="false">O3016*U$8</f>
        <v>3.005</v>
      </c>
      <c r="Q3016" s="13" t="n">
        <f aca="false">Q3015+R3015*$U$8</f>
        <v>3.42317542715795</v>
      </c>
      <c r="R3016" s="14" t="n">
        <f aca="false">R3015+S3015*$U$8</f>
        <v>0.779144859722332</v>
      </c>
      <c r="S3016" s="15" t="n">
        <f aca="false">$C$5^2*Q3016*U3016^2</f>
        <v>0.105760797694073</v>
      </c>
      <c r="T3016" s="12" t="n">
        <f aca="false">T3015+U3015*$U$8</f>
        <v>0.972271071004487</v>
      </c>
      <c r="U3016" s="16" t="n">
        <f aca="false">SQRT((1-($C$5*R3016)^2)/(1+($C$5*Q3016)^2))</f>
        <v>0.175771225589674</v>
      </c>
    </row>
    <row r="3017" customFormat="false" ht="12" hidden="false" customHeight="false" outlineLevel="0" collapsed="false">
      <c r="O3017" s="3" t="n">
        <v>3006</v>
      </c>
      <c r="P3017" s="12" t="n">
        <f aca="false">O3017*U$8</f>
        <v>3.006</v>
      </c>
      <c r="Q3017" s="13" t="n">
        <f aca="false">Q3016+R3016*$U$8</f>
        <v>3.42395457201767</v>
      </c>
      <c r="R3017" s="14" t="n">
        <f aca="false">R3016+S3016*$U$8</f>
        <v>0.779250620520026</v>
      </c>
      <c r="S3017" s="15" t="n">
        <f aca="false">$C$5^2*Q3017*U3017^2</f>
        <v>0.105696161337935</v>
      </c>
      <c r="T3017" s="12" t="n">
        <f aca="false">T3016+U3016*$U$8</f>
        <v>0.972446842230077</v>
      </c>
      <c r="U3017" s="16" t="n">
        <f aca="false">SQRT((1-($C$5*R3017)^2)/(1+($C$5*Q3017)^2))</f>
        <v>0.17569751154019</v>
      </c>
    </row>
    <row r="3018" customFormat="false" ht="12" hidden="false" customHeight="false" outlineLevel="0" collapsed="false">
      <c r="O3018" s="3" t="n">
        <v>3007</v>
      </c>
      <c r="P3018" s="12" t="n">
        <f aca="false">O3018*U$8</f>
        <v>3.007</v>
      </c>
      <c r="Q3018" s="13" t="n">
        <f aca="false">Q3017+R3017*$U$8</f>
        <v>3.42473382263819</v>
      </c>
      <c r="R3018" s="14" t="n">
        <f aca="false">R3017+S3017*$U$8</f>
        <v>0.779356316681364</v>
      </c>
      <c r="S3018" s="15" t="n">
        <f aca="false">$C$5^2*Q3018*U3018^2</f>
        <v>0.105631567248368</v>
      </c>
      <c r="T3018" s="12" t="n">
        <f aca="false">T3017+U3017*$U$8</f>
        <v>0.972622539741617</v>
      </c>
      <c r="U3018" s="16" t="n">
        <f aca="false">SQRT((1-($C$5*R3018)^2)/(1+($C$5*Q3018)^2))</f>
        <v>0.175623832537311</v>
      </c>
    </row>
    <row r="3019" customFormat="false" ht="12" hidden="false" customHeight="false" outlineLevel="0" collapsed="false">
      <c r="O3019" s="3" t="n">
        <v>3008</v>
      </c>
      <c r="P3019" s="12" t="n">
        <f aca="false">O3019*U$8</f>
        <v>3.008</v>
      </c>
      <c r="Q3019" s="13" t="n">
        <f aca="false">Q3018+R3018*$U$8</f>
        <v>3.42551317895487</v>
      </c>
      <c r="R3019" s="14" t="n">
        <f aca="false">R3018+S3018*$U$8</f>
        <v>0.779461948248612</v>
      </c>
      <c r="S3019" s="15" t="n">
        <f aca="false">$C$5^2*Q3019*U3019^2</f>
        <v>0.105567015402894</v>
      </c>
      <c r="T3019" s="12" t="n">
        <f aca="false">T3018+U3018*$U$8</f>
        <v>0.972798163574154</v>
      </c>
      <c r="U3019" s="16" t="n">
        <f aca="false">SQRT((1-($C$5*R3019)^2)/(1+($C$5*Q3019)^2))</f>
        <v>0.175550188569911</v>
      </c>
    </row>
    <row r="3020" customFormat="false" ht="12" hidden="false" customHeight="false" outlineLevel="0" collapsed="false">
      <c r="O3020" s="3" t="n">
        <v>3009</v>
      </c>
      <c r="P3020" s="12" t="n">
        <f aca="false">O3020*U$8</f>
        <v>3.009</v>
      </c>
      <c r="Q3020" s="13" t="n">
        <f aca="false">Q3019+R3019*$U$8</f>
        <v>3.42629264090312</v>
      </c>
      <c r="R3020" s="14" t="n">
        <f aca="false">R3019+S3019*$U$8</f>
        <v>0.779567515264015</v>
      </c>
      <c r="S3020" s="15" t="n">
        <f aca="false">$C$5^2*Q3020*U3020^2</f>
        <v>0.105502505779036</v>
      </c>
      <c r="T3020" s="12" t="n">
        <f aca="false">T3019+U3019*$U$8</f>
        <v>0.972973713762724</v>
      </c>
      <c r="U3020" s="16" t="n">
        <f aca="false">SQRT((1-($C$5*R3020)^2)/(1+($C$5*Q3020)^2))</f>
        <v>0.175476579626853</v>
      </c>
    </row>
    <row r="3021" customFormat="false" ht="12" hidden="false" customHeight="false" outlineLevel="0" collapsed="false">
      <c r="O3021" s="3" t="n">
        <v>3010</v>
      </c>
      <c r="P3021" s="12" t="n">
        <f aca="false">O3021*U$8</f>
        <v>3.01</v>
      </c>
      <c r="Q3021" s="13" t="n">
        <f aca="false">Q3020+R3020*$U$8</f>
        <v>3.42707220841838</v>
      </c>
      <c r="R3021" s="14" t="n">
        <f aca="false">R3020+S3020*$U$8</f>
        <v>0.779673017769794</v>
      </c>
      <c r="S3021" s="15" t="n">
        <f aca="false">$C$5^2*Q3021*U3021^2</f>
        <v>0.10543803835431</v>
      </c>
      <c r="T3021" s="12" t="n">
        <f aca="false">T3020+U3020*$U$8</f>
        <v>0.973149190342351</v>
      </c>
      <c r="U3021" s="16" t="n">
        <f aca="false">SQRT((1-($C$5*R3021)^2)/(1+($C$5*Q3021)^2))</f>
        <v>0.175403005696985</v>
      </c>
    </row>
    <row r="3022" customFormat="false" ht="12" hidden="false" customHeight="false" outlineLevel="0" collapsed="false">
      <c r="O3022" s="3" t="n">
        <v>3011</v>
      </c>
      <c r="P3022" s="12" t="n">
        <f aca="false">O3022*U$8</f>
        <v>3.011</v>
      </c>
      <c r="Q3022" s="13" t="n">
        <f aca="false">Q3021+R3021*$U$8</f>
        <v>3.42785188143615</v>
      </c>
      <c r="R3022" s="14" t="n">
        <f aca="false">R3021+S3021*$U$8</f>
        <v>0.779778455808148</v>
      </c>
      <c r="S3022" s="15" t="n">
        <f aca="false">$C$5^2*Q3022*U3022^2</f>
        <v>0.105373613106227</v>
      </c>
      <c r="T3022" s="12" t="n">
        <f aca="false">T3021+U3021*$U$8</f>
        <v>0.973324593348048</v>
      </c>
      <c r="U3022" s="16" t="n">
        <f aca="false">SQRT((1-($C$5*R3022)^2)/(1+($C$5*Q3022)^2))</f>
        <v>0.175329466769148</v>
      </c>
    </row>
    <row r="3023" customFormat="false" ht="12" hidden="false" customHeight="false" outlineLevel="0" collapsed="false">
      <c r="O3023" s="3" t="n">
        <v>3012</v>
      </c>
      <c r="P3023" s="12" t="n">
        <f aca="false">O3023*U$8</f>
        <v>3.012</v>
      </c>
      <c r="Q3023" s="13" t="n">
        <f aca="false">Q3022+R3022*$U$8</f>
        <v>3.42863165989196</v>
      </c>
      <c r="R3023" s="14" t="n">
        <f aca="false">R3022+S3022*$U$8</f>
        <v>0.779883829421254</v>
      </c>
      <c r="S3023" s="15" t="n">
        <f aca="false">$C$5^2*Q3023*U3023^2</f>
        <v>0.105309230012298</v>
      </c>
      <c r="T3023" s="12" t="n">
        <f aca="false">T3022+U3022*$U$8</f>
        <v>0.973499922814817</v>
      </c>
      <c r="U3023" s="16" t="n">
        <f aca="false">SQRT((1-($C$5*R3023)^2)/(1+($C$5*Q3023)^2))</f>
        <v>0.175255962832168</v>
      </c>
    </row>
    <row r="3024" customFormat="false" ht="12" hidden="false" customHeight="false" outlineLevel="0" collapsed="false">
      <c r="O3024" s="3" t="n">
        <v>3013</v>
      </c>
      <c r="P3024" s="12" t="n">
        <f aca="false">O3024*U$8</f>
        <v>3.013</v>
      </c>
      <c r="Q3024" s="13" t="n">
        <f aca="false">Q3023+R3023*$U$8</f>
        <v>3.42941154372138</v>
      </c>
      <c r="R3024" s="14" t="n">
        <f aca="false">R3023+S3023*$U$8</f>
        <v>0.779989138651267</v>
      </c>
      <c r="S3024" s="15" t="n">
        <f aca="false">$C$5^2*Q3024*U3024^2</f>
        <v>0.105244889050027</v>
      </c>
      <c r="T3024" s="12" t="n">
        <f aca="false">T3023+U3023*$U$8</f>
        <v>0.973675178777649</v>
      </c>
      <c r="U3024" s="16" t="n">
        <f aca="false">SQRT((1-($C$5*R3024)^2)/(1+($C$5*Q3024)^2))</f>
        <v>0.175182493874862</v>
      </c>
    </row>
    <row r="3025" customFormat="false" ht="12" hidden="false" customHeight="false" outlineLevel="0" collapsed="false">
      <c r="O3025" s="3" t="n">
        <v>3014</v>
      </c>
      <c r="P3025" s="12" t="n">
        <f aca="false">O3025*U$8</f>
        <v>3.014</v>
      </c>
      <c r="Q3025" s="13" t="n">
        <f aca="false">Q3024+R3024*$U$8</f>
        <v>3.43019153286003</v>
      </c>
      <c r="R3025" s="14" t="n">
        <f aca="false">R3024+S3024*$U$8</f>
        <v>0.780094383540317</v>
      </c>
      <c r="S3025" s="15" t="n">
        <f aca="false">$C$5^2*Q3025*U3025^2</f>
        <v>0.105180590196916</v>
      </c>
      <c r="T3025" s="12" t="n">
        <f aca="false">T3024+U3024*$U$8</f>
        <v>0.973850361271524</v>
      </c>
      <c r="U3025" s="16" t="n">
        <f aca="false">SQRT((1-($C$5*R3025)^2)/(1+($C$5*Q3025)^2))</f>
        <v>0.175109059886035</v>
      </c>
    </row>
    <row r="3026" customFormat="false" ht="12" hidden="false" customHeight="false" outlineLevel="0" collapsed="false">
      <c r="O3026" s="3" t="n">
        <v>3015</v>
      </c>
      <c r="P3026" s="12" t="n">
        <f aca="false">O3026*U$8</f>
        <v>3.015</v>
      </c>
      <c r="Q3026" s="13" t="n">
        <f aca="false">Q3025+R3025*$U$8</f>
        <v>3.43097162724357</v>
      </c>
      <c r="R3026" s="14" t="n">
        <f aca="false">R3025+S3025*$U$8</f>
        <v>0.780199564130514</v>
      </c>
      <c r="S3026" s="15" t="n">
        <f aca="false">$C$5^2*Q3026*U3026^2</f>
        <v>0.105116333430463</v>
      </c>
      <c r="T3026" s="12" t="n">
        <f aca="false">T3025+U3025*$U$8</f>
        <v>0.97402547033141</v>
      </c>
      <c r="U3026" s="16" t="n">
        <f aca="false">SQRT((1-($C$5*R3026)^2)/(1+($C$5*Q3026)^2))</f>
        <v>0.17503566085448</v>
      </c>
    </row>
    <row r="3027" customFormat="false" ht="12" hidden="false" customHeight="false" outlineLevel="0" collapsed="false">
      <c r="O3027" s="3" t="n">
        <v>3016</v>
      </c>
      <c r="P3027" s="12" t="n">
        <f aca="false">O3027*U$8</f>
        <v>3.016</v>
      </c>
      <c r="Q3027" s="13" t="n">
        <f aca="false">Q3026+R3026*$U$8</f>
        <v>3.4317518268077</v>
      </c>
      <c r="R3027" s="14" t="n">
        <f aca="false">R3026+S3026*$U$8</f>
        <v>0.780304680463944</v>
      </c>
      <c r="S3027" s="15" t="n">
        <f aca="false">$C$5^2*Q3027*U3027^2</f>
        <v>0.105052118728161</v>
      </c>
      <c r="T3027" s="12" t="n">
        <f aca="false">T3026+U3026*$U$8</f>
        <v>0.974200505992265</v>
      </c>
      <c r="U3027" s="16" t="n">
        <f aca="false">SQRT((1-($C$5*R3027)^2)/(1+($C$5*Q3027)^2))</f>
        <v>0.17496229676898</v>
      </c>
    </row>
    <row r="3028" customFormat="false" ht="12" hidden="false" customHeight="false" outlineLevel="0" collapsed="false">
      <c r="O3028" s="3" t="n">
        <v>3017</v>
      </c>
      <c r="P3028" s="12" t="n">
        <f aca="false">O3028*U$8</f>
        <v>3.017</v>
      </c>
      <c r="Q3028" s="13" t="n">
        <f aca="false">Q3027+R3027*$U$8</f>
        <v>3.43253213148817</v>
      </c>
      <c r="R3028" s="14" t="n">
        <f aca="false">R3027+S3027*$U$8</f>
        <v>0.780409732582672</v>
      </c>
      <c r="S3028" s="15" t="n">
        <f aca="false">$C$5^2*Q3028*U3028^2</f>
        <v>0.104987946067501</v>
      </c>
      <c r="T3028" s="12" t="n">
        <f aca="false">T3027+U3027*$U$8</f>
        <v>0.974375468289034</v>
      </c>
      <c r="U3028" s="16" t="n">
        <f aca="false">SQRT((1-($C$5*R3028)^2)/(1+($C$5*Q3028)^2))</f>
        <v>0.174888967618305</v>
      </c>
    </row>
    <row r="3029" customFormat="false" ht="12" hidden="false" customHeight="false" outlineLevel="0" collapsed="false">
      <c r="O3029" s="3" t="n">
        <v>3018</v>
      </c>
      <c r="P3029" s="12" t="n">
        <f aca="false">O3029*U$8</f>
        <v>3.018</v>
      </c>
      <c r="Q3029" s="13" t="n">
        <f aca="false">Q3028+R3028*$U$8</f>
        <v>3.43331254122075</v>
      </c>
      <c r="R3029" s="14" t="n">
        <f aca="false">R3028+S3028*$U$8</f>
        <v>0.78051472052874</v>
      </c>
      <c r="S3029" s="15" t="n">
        <f aca="false">$C$5^2*Q3029*U3029^2</f>
        <v>0.104923815425971</v>
      </c>
      <c r="T3029" s="12" t="n">
        <f aca="false">T3028+U3028*$U$8</f>
        <v>0.974550357256652</v>
      </c>
      <c r="U3029" s="16" t="n">
        <f aca="false">SQRT((1-($C$5*R3029)^2)/(1+($C$5*Q3029)^2))</f>
        <v>0.174815673391216</v>
      </c>
    </row>
    <row r="3030" customFormat="false" ht="12" hidden="false" customHeight="false" outlineLevel="0" collapsed="false">
      <c r="O3030" s="3" t="n">
        <v>3019</v>
      </c>
      <c r="P3030" s="12" t="n">
        <f aca="false">O3030*U$8</f>
        <v>3.019</v>
      </c>
      <c r="Q3030" s="13" t="n">
        <f aca="false">Q3029+R3029*$U$8</f>
        <v>3.43409305594128</v>
      </c>
      <c r="R3030" s="14" t="n">
        <f aca="false">R3029+S3029*$U$8</f>
        <v>0.780619644344166</v>
      </c>
      <c r="S3030" s="15" t="n">
        <f aca="false">$C$5^2*Q3030*U3030^2</f>
        <v>0.104859726781054</v>
      </c>
      <c r="T3030" s="12" t="n">
        <f aca="false">T3029+U3029*$U$8</f>
        <v>0.974725172930043</v>
      </c>
      <c r="U3030" s="16" t="n">
        <f aca="false">SQRT((1-($C$5*R3030)^2)/(1+($C$5*Q3030)^2))</f>
        <v>0.174742414076462</v>
      </c>
    </row>
    <row r="3031" customFormat="false" ht="12" hidden="false" customHeight="false" outlineLevel="0" collapsed="false">
      <c r="O3031" s="3" t="n">
        <v>3020</v>
      </c>
      <c r="P3031" s="12" t="n">
        <f aca="false">O3031*U$8</f>
        <v>3.02</v>
      </c>
      <c r="Q3031" s="13" t="n">
        <f aca="false">Q3030+R3030*$U$8</f>
        <v>3.43487367558562</v>
      </c>
      <c r="R3031" s="14" t="n">
        <f aca="false">R3030+S3030*$U$8</f>
        <v>0.780724504070947</v>
      </c>
      <c r="S3031" s="15" t="n">
        <f aca="false">$C$5^2*Q3031*U3031^2</f>
        <v>0.10479568011023</v>
      </c>
      <c r="T3031" s="12" t="n">
        <f aca="false">T3030+U3030*$U$8</f>
        <v>0.97489991534412</v>
      </c>
      <c r="U3031" s="16" t="n">
        <f aca="false">SQRT((1-($C$5*R3031)^2)/(1+($C$5*Q3031)^2))</f>
        <v>0.174669189662779</v>
      </c>
    </row>
    <row r="3032" customFormat="false" ht="12" hidden="false" customHeight="false" outlineLevel="0" collapsed="false">
      <c r="O3032" s="3" t="n">
        <v>3021</v>
      </c>
      <c r="P3032" s="12" t="n">
        <f aca="false">O3032*U$8</f>
        <v>3.021</v>
      </c>
      <c r="Q3032" s="13" t="n">
        <f aca="false">Q3031+R3031*$U$8</f>
        <v>3.43565440008969</v>
      </c>
      <c r="R3032" s="14" t="n">
        <f aca="false">R3031+S3031*$U$8</f>
        <v>0.780829299751057</v>
      </c>
      <c r="S3032" s="15" t="n">
        <f aca="false">$C$5^2*Q3032*U3032^2</f>
        <v>0.104731675390976</v>
      </c>
      <c r="T3032" s="12" t="n">
        <f aca="false">T3031+U3031*$U$8</f>
        <v>0.975074584533782</v>
      </c>
      <c r="U3032" s="16" t="n">
        <f aca="false">SQRT((1-($C$5*R3032)^2)/(1+($C$5*Q3032)^2))</f>
        <v>0.174596000138896</v>
      </c>
    </row>
    <row r="3033" customFormat="false" ht="12" hidden="false" customHeight="false" outlineLevel="0" collapsed="false">
      <c r="O3033" s="3" t="n">
        <v>3022</v>
      </c>
      <c r="P3033" s="12" t="n">
        <f aca="false">O3033*U$8</f>
        <v>3.022</v>
      </c>
      <c r="Q3033" s="13" t="n">
        <f aca="false">Q3032+R3032*$U$8</f>
        <v>3.43643522938944</v>
      </c>
      <c r="R3033" s="14" t="n">
        <f aca="false">R3032+S3032*$U$8</f>
        <v>0.780934031426448</v>
      </c>
      <c r="S3033" s="15" t="n">
        <f aca="false">$C$5^2*Q3033*U3033^2</f>
        <v>0.104667712600765</v>
      </c>
      <c r="T3033" s="12" t="n">
        <f aca="false">T3032+U3032*$U$8</f>
        <v>0.975249180533921</v>
      </c>
      <c r="U3033" s="16" t="n">
        <f aca="false">SQRT((1-($C$5*R3033)^2)/(1+($C$5*Q3033)^2))</f>
        <v>0.174522845493526</v>
      </c>
    </row>
    <row r="3034" customFormat="false" ht="12" hidden="false" customHeight="false" outlineLevel="0" collapsed="false">
      <c r="O3034" s="3" t="n">
        <v>3023</v>
      </c>
      <c r="P3034" s="12" t="n">
        <f aca="false">O3034*U$8</f>
        <v>3.023</v>
      </c>
      <c r="Q3034" s="13" t="n">
        <f aca="false">Q3033+R3033*$U$8</f>
        <v>3.43721616342087</v>
      </c>
      <c r="R3034" s="14" t="n">
        <f aca="false">R3033+S3033*$U$8</f>
        <v>0.781038699139049</v>
      </c>
      <c r="S3034" s="15" t="n">
        <f aca="false">$C$5^2*Q3034*U3034^2</f>
        <v>0.104603791717067</v>
      </c>
      <c r="T3034" s="12" t="n">
        <f aca="false">T3033+U3033*$U$8</f>
        <v>0.975423703379415</v>
      </c>
      <c r="U3034" s="16" t="n">
        <f aca="false">SQRT((1-($C$5*R3034)^2)/(1+($C$5*Q3034)^2))</f>
        <v>0.174449725715376</v>
      </c>
    </row>
    <row r="3035" customFormat="false" ht="12" hidden="false" customHeight="false" outlineLevel="0" collapsed="false">
      <c r="O3035" s="3" t="n">
        <v>3024</v>
      </c>
      <c r="P3035" s="12" t="n">
        <f aca="false">O3035*U$8</f>
        <v>3.024</v>
      </c>
      <c r="Q3035" s="13" t="n">
        <f aca="false">Q3034+R3034*$U$8</f>
        <v>3.43799720212001</v>
      </c>
      <c r="R3035" s="14" t="n">
        <f aca="false">R3034+S3034*$U$8</f>
        <v>0.781143302930766</v>
      </c>
      <c r="S3035" s="15" t="n">
        <f aca="false">$C$5^2*Q3035*U3035^2</f>
        <v>0.104539912717349</v>
      </c>
      <c r="T3035" s="12" t="n">
        <f aca="false">T3034+U3034*$U$8</f>
        <v>0.97559815310513</v>
      </c>
      <c r="U3035" s="16" t="n">
        <f aca="false">SQRT((1-($C$5*R3035)^2)/(1+($C$5*Q3035)^2))</f>
        <v>0.174376640793139</v>
      </c>
    </row>
    <row r="3036" customFormat="false" ht="12" hidden="false" customHeight="false" outlineLevel="0" collapsed="false">
      <c r="O3036" s="3" t="n">
        <v>3025</v>
      </c>
      <c r="P3036" s="12" t="n">
        <f aca="false">O3036*U$8</f>
        <v>3.025</v>
      </c>
      <c r="Q3036" s="13" t="n">
        <f aca="false">Q3035+R3035*$U$8</f>
        <v>3.43877834542294</v>
      </c>
      <c r="R3036" s="14" t="n">
        <f aca="false">R3035+S3035*$U$8</f>
        <v>0.781247842843483</v>
      </c>
      <c r="S3036" s="15" t="n">
        <f aca="false">$C$5^2*Q3036*U3036^2</f>
        <v>0.104476075579074</v>
      </c>
      <c r="T3036" s="12" t="n">
        <f aca="false">T3035+U3035*$U$8</f>
        <v>0.975772529745923</v>
      </c>
      <c r="U3036" s="16" t="n">
        <f aca="false">SQRT((1-($C$5*R3036)^2)/(1+($C$5*Q3036)^2))</f>
        <v>0.174303590715497</v>
      </c>
    </row>
    <row r="3037" customFormat="false" ht="12" hidden="false" customHeight="false" outlineLevel="0" collapsed="false">
      <c r="O3037" s="3" t="n">
        <v>3026</v>
      </c>
      <c r="P3037" s="12" t="n">
        <f aca="false">O3037*U$8</f>
        <v>3.026</v>
      </c>
      <c r="Q3037" s="13" t="n">
        <f aca="false">Q3036+R3036*$U$8</f>
        <v>3.43955959326578</v>
      </c>
      <c r="R3037" s="14" t="n">
        <f aca="false">R3036+S3036*$U$8</f>
        <v>0.781352318919062</v>
      </c>
      <c r="S3037" s="15" t="n">
        <f aca="false">$C$5^2*Q3037*U3037^2</f>
        <v>0.104412280279702</v>
      </c>
      <c r="T3037" s="12" t="n">
        <f aca="false">T3036+U3036*$U$8</f>
        <v>0.975946833336639</v>
      </c>
      <c r="U3037" s="16" t="n">
        <f aca="false">SQRT((1-($C$5*R3037)^2)/(1+($C$5*Q3037)^2))</f>
        <v>0.174230575471122</v>
      </c>
    </row>
    <row r="3038" customFormat="false" ht="12" hidden="false" customHeight="false" outlineLevel="0" collapsed="false">
      <c r="O3038" s="3" t="n">
        <v>3027</v>
      </c>
      <c r="P3038" s="12" t="n">
        <f aca="false">O3038*U$8</f>
        <v>3.027</v>
      </c>
      <c r="Q3038" s="13" t="n">
        <f aca="false">Q3037+R3037*$U$8</f>
        <v>3.4403409455847</v>
      </c>
      <c r="R3038" s="14" t="n">
        <f aca="false">R3037+S3037*$U$8</f>
        <v>0.781456731199342</v>
      </c>
      <c r="S3038" s="15" t="n">
        <f aca="false">$C$5^2*Q3038*U3038^2</f>
        <v>0.104348526796692</v>
      </c>
      <c r="T3038" s="12" t="n">
        <f aca="false">T3037+U3037*$U$8</f>
        <v>0.97612106391211</v>
      </c>
      <c r="U3038" s="16" t="n">
        <f aca="false">SQRT((1-($C$5*R3038)^2)/(1+($C$5*Q3038)^2))</f>
        <v>0.174157595048676</v>
      </c>
    </row>
    <row r="3039" customFormat="false" ht="12" hidden="false" customHeight="false" outlineLevel="0" collapsed="false">
      <c r="O3039" s="3" t="n">
        <v>3028</v>
      </c>
      <c r="P3039" s="12" t="n">
        <f aca="false">O3039*U$8</f>
        <v>3.028</v>
      </c>
      <c r="Q3039" s="13" t="n">
        <f aca="false">Q3038+R3038*$U$8</f>
        <v>3.4411224023159</v>
      </c>
      <c r="R3039" s="14" t="n">
        <f aca="false">R3038+S3038*$U$8</f>
        <v>0.781561079726138</v>
      </c>
      <c r="S3039" s="15" t="n">
        <f aca="false">$C$5^2*Q3039*U3039^2</f>
        <v>0.104284815107496</v>
      </c>
      <c r="T3039" s="12" t="n">
        <f aca="false">T3038+U3038*$U$8</f>
        <v>0.976295221507159</v>
      </c>
      <c r="U3039" s="16" t="n">
        <f aca="false">SQRT((1-($C$5*R3039)^2)/(1+($C$5*Q3039)^2))</f>
        <v>0.174084649436808</v>
      </c>
    </row>
    <row r="3040" customFormat="false" ht="12" hidden="false" customHeight="false" outlineLevel="0" collapsed="false">
      <c r="O3040" s="3" t="n">
        <v>3029</v>
      </c>
      <c r="P3040" s="12" t="n">
        <f aca="false">O3040*U$8</f>
        <v>3.029</v>
      </c>
      <c r="Q3040" s="13" t="n">
        <f aca="false">Q3039+R3039*$U$8</f>
        <v>3.44190396339563</v>
      </c>
      <c r="R3040" s="14" t="n">
        <f aca="false">R3039+S3039*$U$8</f>
        <v>0.781665364541246</v>
      </c>
      <c r="S3040" s="15" t="n">
        <f aca="false">$C$5^2*Q3040*U3040^2</f>
        <v>0.104221145189566</v>
      </c>
      <c r="T3040" s="12" t="n">
        <f aca="false">T3039+U3039*$U$8</f>
        <v>0.976469306156595</v>
      </c>
      <c r="U3040" s="16" t="n">
        <f aca="false">SQRT((1-($C$5*R3040)^2)/(1+($C$5*Q3040)^2))</f>
        <v>0.174011738624159</v>
      </c>
    </row>
    <row r="3041" customFormat="false" ht="12" hidden="false" customHeight="false" outlineLevel="0" collapsed="false">
      <c r="O3041" s="3" t="n">
        <v>3030</v>
      </c>
      <c r="P3041" s="12" t="n">
        <f aca="false">O3041*U$8</f>
        <v>3.03</v>
      </c>
      <c r="Q3041" s="13" t="n">
        <f aca="false">Q3040+R3040*$U$8</f>
        <v>3.44268562876017</v>
      </c>
      <c r="R3041" s="14" t="n">
        <f aca="false">R3040+S3040*$U$8</f>
        <v>0.781769585686436</v>
      </c>
      <c r="S3041" s="15" t="n">
        <f aca="false">$C$5^2*Q3041*U3041^2</f>
        <v>0.10415751702035</v>
      </c>
      <c r="T3041" s="12" t="n">
        <f aca="false">T3040+U3040*$U$8</f>
        <v>0.97664331789522</v>
      </c>
      <c r="U3041" s="16" t="n">
        <f aca="false">SQRT((1-($C$5*R3041)^2)/(1+($C$5*Q3041)^2))</f>
        <v>0.173938862599356</v>
      </c>
    </row>
    <row r="3042" customFormat="false" ht="12" hidden="false" customHeight="false" outlineLevel="0" collapsed="false">
      <c r="O3042" s="3" t="n">
        <v>3031</v>
      </c>
      <c r="P3042" s="12" t="n">
        <f aca="false">O3042*U$8</f>
        <v>3.031</v>
      </c>
      <c r="Q3042" s="13" t="n">
        <f aca="false">Q3041+R3041*$U$8</f>
        <v>3.44346739834586</v>
      </c>
      <c r="R3042" s="14" t="n">
        <f aca="false">R3041+S3041*$U$8</f>
        <v>0.781873743203456</v>
      </c>
      <c r="S3042" s="15" t="n">
        <f aca="false">$C$5^2*Q3042*U3042^2</f>
        <v>0.104093930577292</v>
      </c>
      <c r="T3042" s="12" t="n">
        <f aca="false">T3041+U3041*$U$8</f>
        <v>0.976817256757819</v>
      </c>
      <c r="U3042" s="16" t="n">
        <f aca="false">SQRT((1-($C$5*R3042)^2)/(1+($C$5*Q3042)^2))</f>
        <v>0.173866021351019</v>
      </c>
    </row>
    <row r="3043" customFormat="false" ht="12" hidden="false" customHeight="false" outlineLevel="0" collapsed="false">
      <c r="O3043" s="3" t="n">
        <v>3032</v>
      </c>
      <c r="P3043" s="12" t="n">
        <f aca="false">O3043*U$8</f>
        <v>3.032</v>
      </c>
      <c r="Q3043" s="13" t="n">
        <f aca="false">Q3042+R3042*$U$8</f>
        <v>3.44424927208906</v>
      </c>
      <c r="R3043" s="14" t="n">
        <f aca="false">R3042+S3042*$U$8</f>
        <v>0.781977837134033</v>
      </c>
      <c r="S3043" s="15" t="n">
        <f aca="false">$C$5^2*Q3043*U3043^2</f>
        <v>0.104030385837836</v>
      </c>
      <c r="T3043" s="12" t="n">
        <f aca="false">T3042+U3042*$U$8</f>
        <v>0.97699112277917</v>
      </c>
      <c r="U3043" s="16" t="n">
        <f aca="false">SQRT((1-($C$5*R3043)^2)/(1+($C$5*Q3043)^2))</f>
        <v>0.173793214867753</v>
      </c>
    </row>
    <row r="3044" customFormat="false" ht="12" hidden="false" customHeight="false" outlineLevel="0" collapsed="false">
      <c r="O3044" s="3" t="n">
        <v>3033</v>
      </c>
      <c r="P3044" s="12" t="n">
        <f aca="false">O3044*U$8</f>
        <v>3.033</v>
      </c>
      <c r="Q3044" s="13" t="n">
        <f aca="false">Q3043+R3043*$U$8</f>
        <v>3.44503124992619</v>
      </c>
      <c r="R3044" s="14" t="n">
        <f aca="false">R3043+S3043*$U$8</f>
        <v>0.782081867519871</v>
      </c>
      <c r="S3044" s="15" t="n">
        <f aca="false">$C$5^2*Q3044*U3044^2</f>
        <v>0.103966882779419</v>
      </c>
      <c r="T3044" s="12" t="n">
        <f aca="false">T3043+U3043*$U$8</f>
        <v>0.977164915994038</v>
      </c>
      <c r="U3044" s="16" t="n">
        <f aca="false">SQRT((1-($C$5*R3044)^2)/(1+($C$5*Q3044)^2))</f>
        <v>0.173720443138157</v>
      </c>
    </row>
    <row r="3045" customFormat="false" ht="12" hidden="false" customHeight="false" outlineLevel="0" collapsed="false">
      <c r="O3045" s="3" t="n">
        <v>3034</v>
      </c>
      <c r="P3045" s="12" t="n">
        <f aca="false">O3045*U$8</f>
        <v>3.034</v>
      </c>
      <c r="Q3045" s="13" t="n">
        <f aca="false">Q3044+R3044*$U$8</f>
        <v>3.44581333179371</v>
      </c>
      <c r="R3045" s="14" t="n">
        <f aca="false">R3044+S3044*$U$8</f>
        <v>0.78218583440265</v>
      </c>
      <c r="S3045" s="15" t="n">
        <f aca="false">$C$5^2*Q3045*U3045^2</f>
        <v>0.103903421379479</v>
      </c>
      <c r="T3045" s="12" t="n">
        <f aca="false">T3044+U3044*$U$8</f>
        <v>0.977338636437176</v>
      </c>
      <c r="U3045" s="16" t="n">
        <f aca="false">SQRT((1-($C$5*R3045)^2)/(1+($C$5*Q3045)^2))</f>
        <v>0.173647706150816</v>
      </c>
    </row>
    <row r="3046" customFormat="false" ht="12" hidden="false" customHeight="false" outlineLevel="0" collapsed="false">
      <c r="O3046" s="3" t="n">
        <v>3035</v>
      </c>
      <c r="P3046" s="12" t="n">
        <f aca="false">O3046*U$8</f>
        <v>3.035</v>
      </c>
      <c r="Q3046" s="13" t="n">
        <f aca="false">Q3045+R3045*$U$8</f>
        <v>3.44659551762812</v>
      </c>
      <c r="R3046" s="14" t="n">
        <f aca="false">R3045+S3045*$U$8</f>
        <v>0.78228973782403</v>
      </c>
      <c r="S3046" s="15" t="n">
        <f aca="false">$C$5^2*Q3046*U3046^2</f>
        <v>0.103840001615449</v>
      </c>
      <c r="T3046" s="12" t="n">
        <f aca="false">T3045+U3045*$U$8</f>
        <v>0.977512284143327</v>
      </c>
      <c r="U3046" s="16" t="n">
        <f aca="false">SQRT((1-($C$5*R3046)^2)/(1+($C$5*Q3046)^2))</f>
        <v>0.173575003894306</v>
      </c>
    </row>
    <row r="3047" customFormat="false" ht="12" hidden="false" customHeight="false" outlineLevel="0" collapsed="false">
      <c r="O3047" s="3" t="n">
        <v>3036</v>
      </c>
      <c r="P3047" s="12" t="n">
        <f aca="false">O3047*U$8</f>
        <v>3.036</v>
      </c>
      <c r="Q3047" s="13" t="n">
        <f aca="false">Q3046+R3046*$U$8</f>
        <v>3.44737780736594</v>
      </c>
      <c r="R3047" s="14" t="n">
        <f aca="false">R3046+S3046*$U$8</f>
        <v>0.782393577825645</v>
      </c>
      <c r="S3047" s="15" t="n">
        <f aca="false">$C$5^2*Q3047*U3047^2</f>
        <v>0.103776623464759</v>
      </c>
      <c r="T3047" s="12" t="n">
        <f aca="false">T3046+U3046*$U$8</f>
        <v>0.977685859147221</v>
      </c>
      <c r="U3047" s="16" t="n">
        <f aca="false">SQRT((1-($C$5*R3047)^2)/(1+($C$5*Q3047)^2))</f>
        <v>0.173502336357193</v>
      </c>
    </row>
    <row r="3048" customFormat="false" ht="12" hidden="false" customHeight="false" outlineLevel="0" collapsed="false">
      <c r="O3048" s="3" t="n">
        <v>3037</v>
      </c>
      <c r="P3048" s="12" t="n">
        <f aca="false">O3048*U$8</f>
        <v>3.037</v>
      </c>
      <c r="Q3048" s="13" t="n">
        <f aca="false">Q3047+R3047*$U$8</f>
        <v>3.44816020094377</v>
      </c>
      <c r="R3048" s="14" t="n">
        <f aca="false">R3047+S3047*$U$8</f>
        <v>0.78249735444911</v>
      </c>
      <c r="S3048" s="15" t="n">
        <f aca="false">$C$5^2*Q3048*U3048^2</f>
        <v>0.103713286904838</v>
      </c>
      <c r="T3048" s="12" t="n">
        <f aca="false">T3047+U3047*$U$8</f>
        <v>0.977859361483578</v>
      </c>
      <c r="U3048" s="16" t="n">
        <f aca="false">SQRT((1-($C$5*R3048)^2)/(1+($C$5*Q3048)^2))</f>
        <v>0.17342970352803</v>
      </c>
    </row>
    <row r="3049" customFormat="false" ht="12" hidden="false" customHeight="false" outlineLevel="0" collapsed="false">
      <c r="O3049" s="3" t="n">
        <v>3038</v>
      </c>
      <c r="P3049" s="12" t="n">
        <f aca="false">O3049*U$8</f>
        <v>3.038</v>
      </c>
      <c r="Q3049" s="13" t="n">
        <f aca="false">Q3048+R3048*$U$8</f>
        <v>3.44894269829822</v>
      </c>
      <c r="R3049" s="14" t="n">
        <f aca="false">R3048+S3048*$U$8</f>
        <v>0.782601067736015</v>
      </c>
      <c r="S3049" s="15" t="n">
        <f aca="false">$C$5^2*Q3049*U3049^2</f>
        <v>0.10364999191311</v>
      </c>
      <c r="T3049" s="12" t="n">
        <f aca="false">T3048+U3048*$U$8</f>
        <v>0.978032791187106</v>
      </c>
      <c r="U3049" s="16" t="n">
        <f aca="false">SQRT((1-($C$5*R3049)^2)/(1+($C$5*Q3049)^2))</f>
        <v>0.173357105395362</v>
      </c>
    </row>
    <row r="3050" customFormat="false" ht="12" hidden="false" customHeight="false" outlineLevel="0" collapsed="false">
      <c r="O3050" s="3" t="n">
        <v>3039</v>
      </c>
      <c r="P3050" s="12" t="n">
        <f aca="false">O3050*U$8</f>
        <v>3.039</v>
      </c>
      <c r="Q3050" s="13" t="n">
        <f aca="false">Q3049+R3049*$U$8</f>
        <v>3.44972529936595</v>
      </c>
      <c r="R3050" s="14" t="n">
        <f aca="false">R3049+S3049*$U$8</f>
        <v>0.782704717727928</v>
      </c>
      <c r="S3050" s="15" t="n">
        <f aca="false">$C$5^2*Q3050*U3050^2</f>
        <v>0.103586738467</v>
      </c>
      <c r="T3050" s="12" t="n">
        <f aca="false">T3049+U3049*$U$8</f>
        <v>0.978206148292502</v>
      </c>
      <c r="U3050" s="16" t="n">
        <f aca="false">SQRT((1-($C$5*R3050)^2)/(1+($C$5*Q3050)^2))</f>
        <v>0.173284541947722</v>
      </c>
    </row>
    <row r="3051" customFormat="false" ht="12" hidden="false" customHeight="false" outlineLevel="0" collapsed="false">
      <c r="O3051" s="3" t="n">
        <v>3040</v>
      </c>
      <c r="P3051" s="12" t="n">
        <f aca="false">O3051*U$8</f>
        <v>3.04</v>
      </c>
      <c r="Q3051" s="13" t="n">
        <f aca="false">Q3050+R3050*$U$8</f>
        <v>3.45050800408368</v>
      </c>
      <c r="R3051" s="14" t="n">
        <f aca="false">R3050+S3050*$U$8</f>
        <v>0.782808304466395</v>
      </c>
      <c r="S3051" s="15" t="n">
        <f aca="false">$C$5^2*Q3051*U3051^2</f>
        <v>0.103523526543926</v>
      </c>
      <c r="T3051" s="12" t="n">
        <f aca="false">T3050+U3050*$U$8</f>
        <v>0.978379432834449</v>
      </c>
      <c r="U3051" s="16" t="n">
        <f aca="false">SQRT((1-($C$5*R3051)^2)/(1+($C$5*Q3051)^2))</f>
        <v>0.173212013173635</v>
      </c>
    </row>
    <row r="3052" customFormat="false" ht="12" hidden="false" customHeight="false" outlineLevel="0" collapsed="false">
      <c r="O3052" s="3" t="n">
        <v>3041</v>
      </c>
      <c r="P3052" s="12" t="n">
        <f aca="false">O3052*U$8</f>
        <v>3.041</v>
      </c>
      <c r="Q3052" s="13" t="n">
        <f aca="false">Q3051+R3051*$U$8</f>
        <v>3.45129081238815</v>
      </c>
      <c r="R3052" s="14" t="n">
        <f aca="false">R3051+S3051*$U$8</f>
        <v>0.782911827992939</v>
      </c>
      <c r="S3052" s="15" t="n">
        <f aca="false">$C$5^2*Q3052*U3052^2</f>
        <v>0.103460356121306</v>
      </c>
      <c r="T3052" s="12" t="n">
        <f aca="false">T3051+U3051*$U$8</f>
        <v>0.978552644847623</v>
      </c>
      <c r="U3052" s="16" t="n">
        <f aca="false">SQRT((1-($C$5*R3052)^2)/(1+($C$5*Q3052)^2))</f>
        <v>0.173139519061614</v>
      </c>
    </row>
    <row r="3053" customFormat="false" ht="12" hidden="false" customHeight="false" outlineLevel="0" collapsed="false">
      <c r="O3053" s="3" t="n">
        <v>3042</v>
      </c>
      <c r="P3053" s="12" t="n">
        <f aca="false">O3053*U$8</f>
        <v>3.042</v>
      </c>
      <c r="Q3053" s="13" t="n">
        <f aca="false">Q3052+R3052*$U$8</f>
        <v>3.45207372421614</v>
      </c>
      <c r="R3053" s="14" t="n">
        <f aca="false">R3052+S3052*$U$8</f>
        <v>0.78301528834906</v>
      </c>
      <c r="S3053" s="15" t="n">
        <f aca="false">$C$5^2*Q3053*U3053^2</f>
        <v>0.103397227176555</v>
      </c>
      <c r="T3053" s="12" t="n">
        <f aca="false">T3052+U3052*$U$8</f>
        <v>0.978725784366685</v>
      </c>
      <c r="U3053" s="16" t="n">
        <f aca="false">SQRT((1-($C$5*R3053)^2)/(1+($C$5*Q3053)^2))</f>
        <v>0.17306705960016</v>
      </c>
    </row>
    <row r="3054" customFormat="false" ht="12" hidden="false" customHeight="false" outlineLevel="0" collapsed="false">
      <c r="O3054" s="3" t="n">
        <v>3043</v>
      </c>
      <c r="P3054" s="12" t="n">
        <f aca="false">O3054*U$8</f>
        <v>3.043</v>
      </c>
      <c r="Q3054" s="13" t="n">
        <f aca="false">Q3053+R3053*$U$8</f>
        <v>3.45285673950449</v>
      </c>
      <c r="R3054" s="14" t="n">
        <f aca="false">R3053+S3053*$U$8</f>
        <v>0.783118685576237</v>
      </c>
      <c r="S3054" s="15" t="n">
        <f aca="false">$C$5^2*Q3054*U3054^2</f>
        <v>0.103334139687086</v>
      </c>
      <c r="T3054" s="12" t="n">
        <f aca="false">T3053+U3053*$U$8</f>
        <v>0.978898851426285</v>
      </c>
      <c r="U3054" s="16" t="n">
        <f aca="false">SQRT((1-($C$5*R3054)^2)/(1+($C$5*Q3054)^2))</f>
        <v>0.172994634777767</v>
      </c>
    </row>
    <row r="3055" customFormat="false" ht="12" hidden="false" customHeight="false" outlineLevel="0" collapsed="false">
      <c r="O3055" s="3" t="n">
        <v>3044</v>
      </c>
      <c r="P3055" s="12" t="n">
        <f aca="false">O3055*U$8</f>
        <v>3.044</v>
      </c>
      <c r="Q3055" s="13" t="n">
        <f aca="false">Q3054+R3054*$U$8</f>
        <v>3.45363985819006</v>
      </c>
      <c r="R3055" s="14" t="n">
        <f aca="false">R3054+S3054*$U$8</f>
        <v>0.783222019715924</v>
      </c>
      <c r="S3055" s="15" t="n">
        <f aca="false">$C$5^2*Q3055*U3055^2</f>
        <v>0.103271093630309</v>
      </c>
      <c r="T3055" s="12" t="n">
        <f aca="false">T3054+U3054*$U$8</f>
        <v>0.979071846061063</v>
      </c>
      <c r="U3055" s="16" t="n">
        <f aca="false">SQRT((1-($C$5*R3055)^2)/(1+($C$5*Q3055)^2))</f>
        <v>0.172922244582917</v>
      </c>
    </row>
    <row r="3056" customFormat="false" ht="12" hidden="false" customHeight="false" outlineLevel="0" collapsed="false">
      <c r="O3056" s="3" t="n">
        <v>3045</v>
      </c>
      <c r="P3056" s="12" t="n">
        <f aca="false">O3056*U$8</f>
        <v>3.045</v>
      </c>
      <c r="Q3056" s="13" t="n">
        <f aca="false">Q3055+R3055*$U$8</f>
        <v>3.45442308020978</v>
      </c>
      <c r="R3056" s="14" t="n">
        <f aca="false">R3055+S3055*$U$8</f>
        <v>0.783325290809554</v>
      </c>
      <c r="S3056" s="15" t="n">
        <f aca="false">$C$5^2*Q3056*U3056^2</f>
        <v>0.103208088983632</v>
      </c>
      <c r="T3056" s="12" t="n">
        <f aca="false">T3055+U3055*$U$8</f>
        <v>0.979244768305645</v>
      </c>
      <c r="U3056" s="16" t="n">
        <f aca="false">SQRT((1-($C$5*R3056)^2)/(1+($C$5*Q3056)^2))</f>
        <v>0.172849889004082</v>
      </c>
    </row>
    <row r="3057" customFormat="false" ht="12" hidden="false" customHeight="false" outlineLevel="0" collapsed="false">
      <c r="O3057" s="3" t="n">
        <v>3046</v>
      </c>
      <c r="P3057" s="12" t="n">
        <f aca="false">O3057*U$8</f>
        <v>3.046</v>
      </c>
      <c r="Q3057" s="13" t="n">
        <f aca="false">Q3056+R3056*$U$8</f>
        <v>3.45520640550059</v>
      </c>
      <c r="R3057" s="14" t="n">
        <f aca="false">R3056+S3056*$U$8</f>
        <v>0.783428498898538</v>
      </c>
      <c r="S3057" s="15" t="n">
        <f aca="false">$C$5^2*Q3057*U3057^2</f>
        <v>0.10314512572446</v>
      </c>
      <c r="T3057" s="12" t="n">
        <f aca="false">T3056+U3056*$U$8</f>
        <v>0.97941761819465</v>
      </c>
      <c r="U3057" s="16" t="n">
        <f aca="false">SQRT((1-($C$5*R3057)^2)/(1+($C$5*Q3057)^2))</f>
        <v>0.172777568029725</v>
      </c>
    </row>
    <row r="3058" customFormat="false" ht="12" hidden="false" customHeight="false" outlineLevel="0" collapsed="false">
      <c r="O3058" s="3" t="n">
        <v>3047</v>
      </c>
      <c r="P3058" s="12" t="n">
        <f aca="false">O3058*U$8</f>
        <v>3.047</v>
      </c>
      <c r="Q3058" s="13" t="n">
        <f aca="false">Q3057+R3057*$U$8</f>
        <v>3.45598983399949</v>
      </c>
      <c r="R3058" s="14" t="n">
        <f aca="false">R3057+S3057*$U$8</f>
        <v>0.783531644024263</v>
      </c>
      <c r="S3058" s="15" t="n">
        <f aca="false">$C$5^2*Q3058*U3058^2</f>
        <v>0.103082203830196</v>
      </c>
      <c r="T3058" s="12" t="n">
        <f aca="false">T3057+U3057*$U$8</f>
        <v>0.979590395762679</v>
      </c>
      <c r="U3058" s="16" t="n">
        <f aca="false">SQRT((1-($C$5*R3058)^2)/(1+($C$5*Q3058)^2))</f>
        <v>0.172705281648296</v>
      </c>
    </row>
    <row r="3059" customFormat="false" ht="12" hidden="false" customHeight="false" outlineLevel="0" collapsed="false">
      <c r="O3059" s="3" t="n">
        <v>3048</v>
      </c>
      <c r="P3059" s="12" t="n">
        <f aca="false">O3059*U$8</f>
        <v>3.048</v>
      </c>
      <c r="Q3059" s="13" t="n">
        <f aca="false">Q3058+R3058*$U$8</f>
        <v>3.45677336564351</v>
      </c>
      <c r="R3059" s="14" t="n">
        <f aca="false">R3058+S3058*$U$8</f>
        <v>0.783634726228093</v>
      </c>
      <c r="S3059" s="15" t="n">
        <f aca="false">$C$5^2*Q3059*U3059^2</f>
        <v>0.10301932327824</v>
      </c>
      <c r="T3059" s="12" t="n">
        <f aca="false">T3058+U3058*$U$8</f>
        <v>0.979763101044327</v>
      </c>
      <c r="U3059" s="16" t="n">
        <f aca="false">SQRT((1-($C$5*R3059)^2)/(1+($C$5*Q3059)^2))</f>
        <v>0.172633029848238</v>
      </c>
    </row>
    <row r="3060" customFormat="false" ht="12" hidden="false" customHeight="false" outlineLevel="0" collapsed="false">
      <c r="O3060" s="3" t="n">
        <v>3049</v>
      </c>
      <c r="P3060" s="12" t="n">
        <f aca="false">O3060*U$8</f>
        <v>3.049</v>
      </c>
      <c r="Q3060" s="13" t="n">
        <f aca="false">Q3059+R3059*$U$8</f>
        <v>3.45755700036974</v>
      </c>
      <c r="R3060" s="14" t="n">
        <f aca="false">R3059+S3059*$U$8</f>
        <v>0.783737745551371</v>
      </c>
      <c r="S3060" s="15" t="n">
        <f aca="false">$C$5^2*Q3060*U3060^2</f>
        <v>0.102956484045992</v>
      </c>
      <c r="T3060" s="12" t="n">
        <f aca="false">T3059+U3059*$U$8</f>
        <v>0.979935734074176</v>
      </c>
      <c r="U3060" s="16" t="n">
        <f aca="false">SQRT((1-($C$5*R3060)^2)/(1+($C$5*Q3060)^2))</f>
        <v>0.172560812617983</v>
      </c>
    </row>
    <row r="3061" customFormat="false" ht="12" hidden="false" customHeight="false" outlineLevel="0" collapsed="false">
      <c r="O3061" s="3" t="n">
        <v>3050</v>
      </c>
      <c r="P3061" s="12" t="n">
        <f aca="false">O3061*U$8</f>
        <v>3.05</v>
      </c>
      <c r="Q3061" s="13" t="n">
        <f aca="false">Q3060+R3060*$U$8</f>
        <v>3.45834073811529</v>
      </c>
      <c r="R3061" s="14" t="n">
        <f aca="false">R3060+S3060*$U$8</f>
        <v>0.783840702035417</v>
      </c>
      <c r="S3061" s="15" t="n">
        <f aca="false">$C$5^2*Q3061*U3061^2</f>
        <v>0.102893686110848</v>
      </c>
      <c r="T3061" s="12" t="n">
        <f aca="false">T3060+U3060*$U$8</f>
        <v>0.980108294886794</v>
      </c>
      <c r="U3061" s="16" t="n">
        <f aca="false">SQRT((1-($C$5*R3061)^2)/(1+($C$5*Q3061)^2))</f>
        <v>0.172488629945952</v>
      </c>
    </row>
    <row r="3062" customFormat="false" ht="12" hidden="false" customHeight="false" outlineLevel="0" collapsed="false">
      <c r="O3062" s="3" t="n">
        <v>3051</v>
      </c>
      <c r="P3062" s="12" t="n">
        <f aca="false">O3062*U$8</f>
        <v>3.051</v>
      </c>
      <c r="Q3062" s="13" t="n">
        <f aca="false">Q3061+R3061*$U$8</f>
        <v>3.45912457881733</v>
      </c>
      <c r="R3062" s="14" t="n">
        <f aca="false">R3061+S3061*$U$8</f>
        <v>0.783943595721528</v>
      </c>
      <c r="S3062" s="15" t="n">
        <f aca="false">$C$5^2*Q3062*U3062^2</f>
        <v>0.102830929450202</v>
      </c>
      <c r="T3062" s="12" t="n">
        <f aca="false">T3061+U3061*$U$8</f>
        <v>0.98028078351674</v>
      </c>
      <c r="U3062" s="16" t="n">
        <f aca="false">SQRT((1-($C$5*R3062)^2)/(1+($C$5*Q3062)^2))</f>
        <v>0.172416481820556</v>
      </c>
    </row>
    <row r="3063" customFormat="false" ht="12" hidden="false" customHeight="false" outlineLevel="0" collapsed="false">
      <c r="O3063" s="3" t="n">
        <v>3052</v>
      </c>
      <c r="P3063" s="12" t="n">
        <f aca="false">O3063*U$8</f>
        <v>3.052</v>
      </c>
      <c r="Q3063" s="13" t="n">
        <f aca="false">Q3062+R3062*$U$8</f>
        <v>3.45990852241305</v>
      </c>
      <c r="R3063" s="14" t="n">
        <f aca="false">R3062+S3062*$U$8</f>
        <v>0.784046426650978</v>
      </c>
      <c r="S3063" s="15" t="n">
        <f aca="false">$C$5^2*Q3063*U3063^2</f>
        <v>0.102768214041446</v>
      </c>
      <c r="T3063" s="12" t="n">
        <f aca="false">T3062+U3062*$U$8</f>
        <v>0.98045319999856</v>
      </c>
      <c r="U3063" s="16" t="n">
        <f aca="false">SQRT((1-($C$5*R3063)^2)/(1+($C$5*Q3063)^2))</f>
        <v>0.172344368230199</v>
      </c>
    </row>
    <row r="3064" customFormat="false" ht="12" hidden="false" customHeight="false" outlineLevel="0" collapsed="false">
      <c r="O3064" s="3" t="n">
        <v>3053</v>
      </c>
      <c r="P3064" s="12" t="n">
        <f aca="false">O3064*U$8</f>
        <v>3.053</v>
      </c>
      <c r="Q3064" s="13" t="n">
        <f aca="false">Q3063+R3063*$U$8</f>
        <v>3.4606925688397</v>
      </c>
      <c r="R3064" s="14" t="n">
        <f aca="false">R3063+S3063*$U$8</f>
        <v>0.784149194865019</v>
      </c>
      <c r="S3064" s="15" t="n">
        <f aca="false">$C$5^2*Q3064*U3064^2</f>
        <v>0.10270553986197</v>
      </c>
      <c r="T3064" s="12" t="n">
        <f aca="false">T3063+U3063*$U$8</f>
        <v>0.98062554436679</v>
      </c>
      <c r="U3064" s="16" t="n">
        <f aca="false">SQRT((1-($C$5*R3064)^2)/(1+($C$5*Q3064)^2))</f>
        <v>0.172272289163271</v>
      </c>
    </row>
    <row r="3065" customFormat="false" ht="12" hidden="false" customHeight="false" outlineLevel="0" collapsed="false">
      <c r="O3065" s="3" t="n">
        <v>3054</v>
      </c>
      <c r="P3065" s="12" t="n">
        <f aca="false">O3065*U$8</f>
        <v>3.054</v>
      </c>
      <c r="Q3065" s="13" t="n">
        <f aca="false">Q3064+R3064*$U$8</f>
        <v>3.46147671803456</v>
      </c>
      <c r="R3065" s="14" t="n">
        <f aca="false">R3064+S3064*$U$8</f>
        <v>0.784251900404881</v>
      </c>
      <c r="S3065" s="15" t="n">
        <f aca="false">$C$5^2*Q3065*U3065^2</f>
        <v>0.102642906889162</v>
      </c>
      <c r="T3065" s="12" t="n">
        <f aca="false">T3064+U3064*$U$8</f>
        <v>0.980797816655954</v>
      </c>
      <c r="U3065" s="16" t="n">
        <f aca="false">SQRT((1-($C$5*R3065)^2)/(1+($C$5*Q3065)^2))</f>
        <v>0.172200244608155</v>
      </c>
    </row>
    <row r="3066" customFormat="false" ht="12" hidden="false" customHeight="false" outlineLevel="0" collapsed="false">
      <c r="O3066" s="3" t="n">
        <v>3055</v>
      </c>
      <c r="P3066" s="12" t="n">
        <f aca="false">O3066*U$8</f>
        <v>3.055</v>
      </c>
      <c r="Q3066" s="13" t="n">
        <f aca="false">Q3065+R3065*$U$8</f>
        <v>3.46226096993497</v>
      </c>
      <c r="R3066" s="14" t="n">
        <f aca="false">R3065+S3065*$U$8</f>
        <v>0.784354543311771</v>
      </c>
      <c r="S3066" s="15" t="n">
        <f aca="false">$C$5^2*Q3066*U3066^2</f>
        <v>0.102580315100408</v>
      </c>
      <c r="T3066" s="12" t="n">
        <f aca="false">T3065+U3065*$U$8</f>
        <v>0.980970016900562</v>
      </c>
      <c r="U3066" s="16" t="n">
        <f aca="false">SQRT((1-($C$5*R3066)^2)/(1+($C$5*Q3066)^2))</f>
        <v>0.172128234553222</v>
      </c>
    </row>
    <row r="3067" customFormat="false" ht="12" hidden="false" customHeight="false" outlineLevel="0" collapsed="false">
      <c r="O3067" s="3" t="n">
        <v>3056</v>
      </c>
      <c r="P3067" s="12" t="n">
        <f aca="false">O3067*U$8</f>
        <v>3.056</v>
      </c>
      <c r="Q3067" s="13" t="n">
        <f aca="false">Q3066+R3066*$U$8</f>
        <v>3.46304532447828</v>
      </c>
      <c r="R3067" s="14" t="n">
        <f aca="false">R3066+S3066*$U$8</f>
        <v>0.784457123626871</v>
      </c>
      <c r="S3067" s="15" t="n">
        <f aca="false">$C$5^2*Q3067*U3067^2</f>
        <v>0.102517764473093</v>
      </c>
      <c r="T3067" s="12" t="n">
        <f aca="false">T3066+U3066*$U$8</f>
        <v>0.981142145135115</v>
      </c>
      <c r="U3067" s="16" t="n">
        <f aca="false">SQRT((1-($C$5*R3067)^2)/(1+($C$5*Q3067)^2))</f>
        <v>0.172056258986836</v>
      </c>
    </row>
    <row r="3068" customFormat="false" ht="12" hidden="false" customHeight="false" outlineLevel="0" collapsed="false">
      <c r="O3068" s="3" t="n">
        <v>3057</v>
      </c>
      <c r="P3068" s="12" t="n">
        <f aca="false">O3068*U$8</f>
        <v>3.057</v>
      </c>
      <c r="Q3068" s="13" t="n">
        <f aca="false">Q3067+R3067*$U$8</f>
        <v>3.46382978160191</v>
      </c>
      <c r="R3068" s="14" t="n">
        <f aca="false">R3067+S3067*$U$8</f>
        <v>0.784559641391344</v>
      </c>
      <c r="S3068" s="15" t="n">
        <f aca="false">$C$5^2*Q3068*U3068^2</f>
        <v>0.102455254984599</v>
      </c>
      <c r="T3068" s="12" t="n">
        <f aca="false">T3067+U3067*$U$8</f>
        <v>0.981314201394102</v>
      </c>
      <c r="U3068" s="16" t="n">
        <f aca="false">SQRT((1-($C$5*R3068)^2)/(1+($C$5*Q3068)^2))</f>
        <v>0.171984317897348</v>
      </c>
    </row>
    <row r="3069" customFormat="false" ht="12" hidden="false" customHeight="false" outlineLevel="0" collapsed="false">
      <c r="O3069" s="3" t="n">
        <v>3058</v>
      </c>
      <c r="P3069" s="12" t="n">
        <f aca="false">O3069*U$8</f>
        <v>3.058</v>
      </c>
      <c r="Q3069" s="13" t="n">
        <f aca="false">Q3068+R3068*$U$8</f>
        <v>3.4646143412433</v>
      </c>
      <c r="R3069" s="14" t="n">
        <f aca="false">R3068+S3068*$U$8</f>
        <v>0.784662096646329</v>
      </c>
      <c r="S3069" s="15" t="n">
        <f aca="false">$C$5^2*Q3069*U3069^2</f>
        <v>0.102392786612305</v>
      </c>
      <c r="T3069" s="12" t="n">
        <f aca="false">T3068+U3068*$U$8</f>
        <v>0.981486185711999</v>
      </c>
      <c r="U3069" s="16" t="n">
        <f aca="false">SQRT((1-($C$5*R3069)^2)/(1+($C$5*Q3069)^2))</f>
        <v>0.171912411273102</v>
      </c>
    </row>
    <row r="3070" customFormat="false" ht="12" hidden="false" customHeight="false" outlineLevel="0" collapsed="false">
      <c r="O3070" s="3" t="n">
        <v>3059</v>
      </c>
      <c r="P3070" s="12" t="n">
        <f aca="false">O3070*U$8</f>
        <v>3.059</v>
      </c>
      <c r="Q3070" s="13" t="n">
        <f aca="false">Q3069+R3069*$U$8</f>
        <v>3.46539900333995</v>
      </c>
      <c r="R3070" s="14" t="n">
        <f aca="false">R3069+S3069*$U$8</f>
        <v>0.784764489432941</v>
      </c>
      <c r="S3070" s="15" t="n">
        <f aca="false">$C$5^2*Q3070*U3070^2</f>
        <v>0.10233035933359</v>
      </c>
      <c r="T3070" s="12" t="n">
        <f aca="false">T3069+U3069*$U$8</f>
        <v>0.981658098123272</v>
      </c>
      <c r="U3070" s="16" t="n">
        <f aca="false">SQRT((1-($C$5*R3070)^2)/(1+($C$5*Q3070)^2))</f>
        <v>0.171840539102431</v>
      </c>
    </row>
    <row r="3071" customFormat="false" ht="12" hidden="false" customHeight="false" outlineLevel="0" collapsed="false">
      <c r="O3071" s="3" t="n">
        <v>3060</v>
      </c>
      <c r="P3071" s="12" t="n">
        <f aca="false">O3071*U$8</f>
        <v>3.06</v>
      </c>
      <c r="Q3071" s="13" t="n">
        <f aca="false">Q3070+R3070*$U$8</f>
        <v>3.46618376782938</v>
      </c>
      <c r="R3071" s="14" t="n">
        <f aca="false">R3070+S3070*$U$8</f>
        <v>0.784866819792275</v>
      </c>
      <c r="S3071" s="15" t="n">
        <f aca="false">$C$5^2*Q3071*U3071^2</f>
        <v>0.102267973125832</v>
      </c>
      <c r="T3071" s="12" t="n">
        <f aca="false">T3070+U3070*$U$8</f>
        <v>0.981829938662375</v>
      </c>
      <c r="U3071" s="16" t="n">
        <f aca="false">SQRT((1-($C$5*R3071)^2)/(1+($C$5*Q3071)^2))</f>
        <v>0.171768701373658</v>
      </c>
    </row>
    <row r="3072" customFormat="false" ht="12" hidden="false" customHeight="false" outlineLevel="0" collapsed="false">
      <c r="O3072" s="3" t="n">
        <v>3061</v>
      </c>
      <c r="P3072" s="12" t="n">
        <f aca="false">O3072*U$8</f>
        <v>3.061</v>
      </c>
      <c r="Q3072" s="13" t="n">
        <f aca="false">Q3071+R3071*$U$8</f>
        <v>3.46696863464917</v>
      </c>
      <c r="R3072" s="14" t="n">
        <f aca="false">R3071+S3071*$U$8</f>
        <v>0.7849690877654</v>
      </c>
      <c r="S3072" s="15" t="n">
        <f aca="false">$C$5^2*Q3072*U3072^2</f>
        <v>0.102205627966404</v>
      </c>
      <c r="T3072" s="12" t="n">
        <f aca="false">T3071+U3071*$U$8</f>
        <v>0.982001707363749</v>
      </c>
      <c r="U3072" s="16" t="n">
        <f aca="false">SQRT((1-($C$5*R3072)^2)/(1+($C$5*Q3072)^2))</f>
        <v>0.171696898075097</v>
      </c>
    </row>
    <row r="3073" customFormat="false" ht="12" hidden="false" customHeight="false" outlineLevel="0" collapsed="false">
      <c r="O3073" s="3" t="n">
        <v>3062</v>
      </c>
      <c r="P3073" s="12" t="n">
        <f aca="false">O3073*U$8</f>
        <v>3.062</v>
      </c>
      <c r="Q3073" s="13" t="n">
        <f aca="false">Q3072+R3072*$U$8</f>
        <v>3.46775360373694</v>
      </c>
      <c r="R3073" s="14" t="n">
        <f aca="false">R3072+S3072*$U$8</f>
        <v>0.785071293393367</v>
      </c>
      <c r="S3073" s="15" t="n">
        <f aca="false">$C$5^2*Q3073*U3073^2</f>
        <v>0.102143323832681</v>
      </c>
      <c r="T3073" s="12" t="n">
        <f aca="false">T3072+U3072*$U$8</f>
        <v>0.982173404261824</v>
      </c>
      <c r="U3073" s="16" t="n">
        <f aca="false">SQRT((1-($C$5*R3073)^2)/(1+($C$5*Q3073)^2))</f>
        <v>0.171625129195053</v>
      </c>
    </row>
    <row r="3074" customFormat="false" ht="12" hidden="false" customHeight="false" outlineLevel="0" collapsed="false">
      <c r="O3074" s="3" t="n">
        <v>3063</v>
      </c>
      <c r="P3074" s="12" t="n">
        <f aca="false">O3074*U$8</f>
        <v>3.063</v>
      </c>
      <c r="Q3074" s="13" t="n">
        <f aca="false">Q3073+R3073*$U$8</f>
        <v>3.46853867503033</v>
      </c>
      <c r="R3074" s="14" t="n">
        <f aca="false">R3073+S3073*$U$8</f>
        <v>0.785173436717199</v>
      </c>
      <c r="S3074" s="15" t="n">
        <f aca="false">$C$5^2*Q3074*U3074^2</f>
        <v>0.102081060702033</v>
      </c>
      <c r="T3074" s="12" t="n">
        <f aca="false">T3073+U3073*$U$8</f>
        <v>0.982345029391019</v>
      </c>
      <c r="U3074" s="16" t="n">
        <f aca="false">SQRT((1-($C$5*R3074)^2)/(1+($C$5*Q3074)^2))</f>
        <v>0.171553394721819</v>
      </c>
    </row>
    <row r="3075" customFormat="false" ht="12" hidden="false" customHeight="false" outlineLevel="0" collapsed="false">
      <c r="O3075" s="3" t="n">
        <v>3064</v>
      </c>
      <c r="P3075" s="12" t="n">
        <f aca="false">O3075*U$8</f>
        <v>3.064</v>
      </c>
      <c r="Q3075" s="13" t="n">
        <f aca="false">Q3074+R3074*$U$8</f>
        <v>3.46932384846705</v>
      </c>
      <c r="R3075" s="14" t="n">
        <f aca="false">R3074+S3074*$U$8</f>
        <v>0.785275517777902</v>
      </c>
      <c r="S3075" s="15" t="n">
        <f aca="false">$C$5^2*Q3075*U3075^2</f>
        <v>0.102018838551832</v>
      </c>
      <c r="T3075" s="12" t="n">
        <f aca="false">T3074+U3074*$U$8</f>
        <v>0.982516582785741</v>
      </c>
      <c r="U3075" s="16" t="n">
        <f aca="false">SQRT((1-($C$5*R3075)^2)/(1+($C$5*Q3075)^2))</f>
        <v>0.171481694643682</v>
      </c>
    </row>
    <row r="3076" customFormat="false" ht="12" hidden="false" customHeight="false" outlineLevel="0" collapsed="false">
      <c r="O3076" s="3" t="n">
        <v>3065</v>
      </c>
      <c r="P3076" s="12" t="n">
        <f aca="false">O3076*U$8</f>
        <v>3.065</v>
      </c>
      <c r="Q3076" s="13" t="n">
        <f aca="false">Q3075+R3075*$U$8</f>
        <v>3.47010912398482</v>
      </c>
      <c r="R3076" s="14" t="n">
        <f aca="false">R3075+S3075*$U$8</f>
        <v>0.785377536616453</v>
      </c>
      <c r="S3076" s="15" t="n">
        <f aca="false">$C$5^2*Q3076*U3076^2</f>
        <v>0.101956657359444</v>
      </c>
      <c r="T3076" s="12" t="n">
        <f aca="false">T3075+U3075*$U$8</f>
        <v>0.982688064480384</v>
      </c>
      <c r="U3076" s="16" t="n">
        <f aca="false">SQRT((1-($C$5*R3076)^2)/(1+($C$5*Q3076)^2))</f>
        <v>0.171410028948917</v>
      </c>
    </row>
    <row r="3077" customFormat="false" ht="12" hidden="false" customHeight="false" outlineLevel="0" collapsed="false">
      <c r="O3077" s="3" t="n">
        <v>3066</v>
      </c>
      <c r="P3077" s="12" t="n">
        <f aca="false">O3077*U$8</f>
        <v>3.066</v>
      </c>
      <c r="Q3077" s="13" t="n">
        <f aca="false">Q3076+R3076*$U$8</f>
        <v>3.47089450152144</v>
      </c>
      <c r="R3077" s="14" t="n">
        <f aca="false">R3076+S3076*$U$8</f>
        <v>0.785479493273813</v>
      </c>
      <c r="S3077" s="15" t="n">
        <f aca="false">$C$5^2*Q3077*U3077^2</f>
        <v>0.101894517102238</v>
      </c>
      <c r="T3077" s="12" t="n">
        <f aca="false">T3076+U3076*$U$8</f>
        <v>0.982859474509333</v>
      </c>
      <c r="U3077" s="16" t="n">
        <f aca="false">SQRT((1-($C$5*R3077)^2)/(1+($C$5*Q3077)^2))</f>
        <v>0.171338397625791</v>
      </c>
    </row>
    <row r="3078" customFormat="false" ht="12" hidden="false" customHeight="false" outlineLevel="0" collapsed="false">
      <c r="O3078" s="3" t="n">
        <v>3067</v>
      </c>
      <c r="P3078" s="12" t="n">
        <f aca="false">O3078*U$8</f>
        <v>3.067</v>
      </c>
      <c r="Q3078" s="13" t="n">
        <f aca="false">Q3077+R3077*$U$8</f>
        <v>3.47167998101471</v>
      </c>
      <c r="R3078" s="14" t="n">
        <f aca="false">R3077+S3077*$U$8</f>
        <v>0.785581387790915</v>
      </c>
      <c r="S3078" s="15" t="n">
        <f aca="false">$C$5^2*Q3078*U3078^2</f>
        <v>0.101832417757578</v>
      </c>
      <c r="T3078" s="12" t="n">
        <f aca="false">T3077+U3077*$U$8</f>
        <v>0.983030812906959</v>
      </c>
      <c r="U3078" s="16" t="n">
        <f aca="false">SQRT((1-($C$5*R3078)^2)/(1+($C$5*Q3078)^2))</f>
        <v>0.171266800662559</v>
      </c>
    </row>
    <row r="3079" customFormat="false" ht="12" hidden="false" customHeight="false" outlineLevel="0" collapsed="false">
      <c r="O3079" s="3" t="n">
        <v>3068</v>
      </c>
      <c r="P3079" s="12" t="n">
        <f aca="false">O3079*U$8</f>
        <v>3.068</v>
      </c>
      <c r="Q3079" s="13" t="n">
        <f aca="false">Q3078+R3078*$U$8</f>
        <v>3.47246556240251</v>
      </c>
      <c r="R3079" s="14" t="n">
        <f aca="false">R3078+S3078*$U$8</f>
        <v>0.785683220208673</v>
      </c>
      <c r="S3079" s="15" t="n">
        <f aca="false">$C$5^2*Q3079*U3079^2</f>
        <v>0.101770359302828</v>
      </c>
      <c r="T3079" s="12" t="n">
        <f aca="false">T3078+U3078*$U$8</f>
        <v>0.983202079707622</v>
      </c>
      <c r="U3079" s="16" t="n">
        <f aca="false">SQRT((1-($C$5*R3079)^2)/(1+($C$5*Q3079)^2))</f>
        <v>0.17119523804747</v>
      </c>
    </row>
    <row r="3080" customFormat="false" ht="12" hidden="false" customHeight="false" outlineLevel="0" collapsed="false">
      <c r="O3080" s="3" t="n">
        <v>3069</v>
      </c>
      <c r="P3080" s="12" t="n">
        <f aca="false">O3080*U$8</f>
        <v>3.069</v>
      </c>
      <c r="Q3080" s="13" t="n">
        <f aca="false">Q3079+R3079*$U$8</f>
        <v>3.47325124562271</v>
      </c>
      <c r="R3080" s="14" t="n">
        <f aca="false">R3079+S3079*$U$8</f>
        <v>0.785784990567976</v>
      </c>
      <c r="S3080" s="15" t="n">
        <f aca="false">$C$5^2*Q3080*U3080^2</f>
        <v>0.101708341715351</v>
      </c>
      <c r="T3080" s="12" t="n">
        <f aca="false">T3079+U3079*$U$8</f>
        <v>0.983373274945669</v>
      </c>
      <c r="U3080" s="16" t="n">
        <f aca="false">SQRT((1-($C$5*R3080)^2)/(1+($C$5*Q3080)^2))</f>
        <v>0.171123709768762</v>
      </c>
    </row>
    <row r="3081" customFormat="false" ht="12" hidden="false" customHeight="false" outlineLevel="0" collapsed="false">
      <c r="O3081" s="3" t="n">
        <v>3070</v>
      </c>
      <c r="P3081" s="12" t="n">
        <f aca="false">O3081*U$8</f>
        <v>3.07</v>
      </c>
      <c r="Q3081" s="13" t="n">
        <f aca="false">Q3080+R3080*$U$8</f>
        <v>3.47403703061328</v>
      </c>
      <c r="R3081" s="14" t="n">
        <f aca="false">R3080+S3080*$U$8</f>
        <v>0.785886698909691</v>
      </c>
      <c r="S3081" s="15" t="n">
        <f aca="false">$C$5^2*Q3081*U3081^2</f>
        <v>0.101646364972507</v>
      </c>
      <c r="T3081" s="12" t="n">
        <f aca="false">T3080+U3080*$U$8</f>
        <v>0.983544398655438</v>
      </c>
      <c r="U3081" s="16" t="n">
        <f aca="false">SQRT((1-($C$5*R3081)^2)/(1+($C$5*Q3081)^2))</f>
        <v>0.171052215814662</v>
      </c>
    </row>
    <row r="3082" customFormat="false" ht="12" hidden="false" customHeight="false" outlineLevel="0" collapsed="false">
      <c r="O3082" s="3" t="n">
        <v>3071</v>
      </c>
      <c r="P3082" s="12" t="n">
        <f aca="false">O3082*U$8</f>
        <v>3.071</v>
      </c>
      <c r="Q3082" s="13" t="n">
        <f aca="false">Q3081+R3081*$U$8</f>
        <v>3.47482291731219</v>
      </c>
      <c r="R3082" s="14" t="n">
        <f aca="false">R3081+S3081*$U$8</f>
        <v>0.785988345274663</v>
      </c>
      <c r="S3082" s="15" t="n">
        <f aca="false">$C$5^2*Q3082*U3082^2</f>
        <v>0.101584429051657</v>
      </c>
      <c r="T3082" s="12" t="n">
        <f aca="false">T3081+U3081*$U$8</f>
        <v>0.983715450871253</v>
      </c>
      <c r="U3082" s="16" t="n">
        <f aca="false">SQRT((1-($C$5*R3082)^2)/(1+($C$5*Q3082)^2))</f>
        <v>0.170980756173392</v>
      </c>
    </row>
    <row r="3083" customFormat="false" ht="12" hidden="false" customHeight="false" outlineLevel="0" collapsed="false">
      <c r="O3083" s="3" t="n">
        <v>3072</v>
      </c>
      <c r="P3083" s="12" t="n">
        <f aca="false">O3083*U$8</f>
        <v>3.072</v>
      </c>
      <c r="Q3083" s="13" t="n">
        <f aca="false">Q3082+R3082*$U$8</f>
        <v>3.47560890565747</v>
      </c>
      <c r="R3083" s="14" t="n">
        <f aca="false">R3082+S3082*$U$8</f>
        <v>0.786089929703715</v>
      </c>
      <c r="S3083" s="15" t="n">
        <f aca="false">$C$5^2*Q3083*U3083^2</f>
        <v>0.101522533930158</v>
      </c>
      <c r="T3083" s="12" t="n">
        <f aca="false">T3082+U3082*$U$8</f>
        <v>0.983886431627426</v>
      </c>
      <c r="U3083" s="16" t="n">
        <f aca="false">SQRT((1-($C$5*R3083)^2)/(1+($C$5*Q3083)^2))</f>
        <v>0.170909330833161</v>
      </c>
    </row>
    <row r="3084" customFormat="false" ht="12" hidden="false" customHeight="false" outlineLevel="0" collapsed="false">
      <c r="O3084" s="3" t="n">
        <v>3073</v>
      </c>
      <c r="P3084" s="12" t="n">
        <f aca="false">O3084*U$8</f>
        <v>3.073</v>
      </c>
      <c r="Q3084" s="13" t="n">
        <f aca="false">Q3083+R3083*$U$8</f>
        <v>3.47639499558717</v>
      </c>
      <c r="R3084" s="14" t="n">
        <f aca="false">R3083+S3083*$U$8</f>
        <v>0.786191452237645</v>
      </c>
      <c r="S3084" s="15" t="n">
        <f aca="false">$C$5^2*Q3084*U3084^2</f>
        <v>0.101460679585368</v>
      </c>
      <c r="T3084" s="12" t="n">
        <f aca="false">T3083+U3083*$U$8</f>
        <v>0.984057340958259</v>
      </c>
      <c r="U3084" s="16" t="n">
        <f aca="false">SQRT((1-($C$5*R3084)^2)/(1+($C$5*Q3084)^2))</f>
        <v>0.170837939782169</v>
      </c>
    </row>
    <row r="3085" customFormat="false" ht="12" hidden="false" customHeight="false" outlineLevel="0" collapsed="false">
      <c r="O3085" s="3" t="n">
        <v>3074</v>
      </c>
      <c r="P3085" s="12" t="n">
        <f aca="false">O3085*U$8</f>
        <v>3.074</v>
      </c>
      <c r="Q3085" s="13" t="n">
        <f aca="false">Q3084+R3084*$U$8</f>
        <v>3.47718118703941</v>
      </c>
      <c r="R3085" s="14" t="n">
        <f aca="false">R3084+S3084*$U$8</f>
        <v>0.78629291291723</v>
      </c>
      <c r="S3085" s="15" t="n">
        <f aca="false">$C$5^2*Q3085*U3085^2</f>
        <v>0.101398865994642</v>
      </c>
      <c r="T3085" s="12" t="n">
        <f aca="false">T3084+U3084*$U$8</f>
        <v>0.984228178898041</v>
      </c>
      <c r="U3085" s="16" t="n">
        <f aca="false">SQRT((1-($C$5*R3085)^2)/(1+($C$5*Q3085)^2))</f>
        <v>0.170766583008609</v>
      </c>
    </row>
    <row r="3086" customFormat="false" ht="12" hidden="false" customHeight="false" outlineLevel="0" collapsed="false">
      <c r="O3086" s="3" t="n">
        <v>3075</v>
      </c>
      <c r="P3086" s="12" t="n">
        <f aca="false">O3086*U$8</f>
        <v>3.075</v>
      </c>
      <c r="Q3086" s="13" t="n">
        <f aca="false">Q3085+R3085*$U$8</f>
        <v>3.47796747995233</v>
      </c>
      <c r="R3086" s="14" t="n">
        <f aca="false">R3085+S3085*$U$8</f>
        <v>0.786394311783225</v>
      </c>
      <c r="S3086" s="15" t="n">
        <f aca="false">$C$5^2*Q3086*U3086^2</f>
        <v>0.101337093135336</v>
      </c>
      <c r="T3086" s="12" t="n">
        <f aca="false">T3085+U3085*$U$8</f>
        <v>0.98439894548105</v>
      </c>
      <c r="U3086" s="16" t="n">
        <f aca="false">SQRT((1-($C$5*R3086)^2)/(1+($C$5*Q3086)^2))</f>
        <v>0.170695260500664</v>
      </c>
    </row>
    <row r="3087" customFormat="false" ht="12" hidden="false" customHeight="false" outlineLevel="0" collapsed="false">
      <c r="O3087" s="3" t="n">
        <v>3076</v>
      </c>
      <c r="P3087" s="12" t="n">
        <f aca="false">O3087*U$8</f>
        <v>3.076</v>
      </c>
      <c r="Q3087" s="13" t="n">
        <f aca="false">Q3086+R3086*$U$8</f>
        <v>3.47875387426411</v>
      </c>
      <c r="R3087" s="14" t="n">
        <f aca="false">R3086+S3086*$U$8</f>
        <v>0.78649564887636</v>
      </c>
      <c r="S3087" s="15" t="n">
        <f aca="false">$C$5^2*Q3087*U3087^2</f>
        <v>0.101275360984802</v>
      </c>
      <c r="T3087" s="12" t="n">
        <f aca="false">T3086+U3086*$U$8</f>
        <v>0.98456964074155</v>
      </c>
      <c r="U3087" s="16" t="n">
        <f aca="false">SQRT((1-($C$5*R3087)^2)/(1+($C$5*Q3087)^2))</f>
        <v>0.170623972246507</v>
      </c>
    </row>
    <row r="3088" customFormat="false" ht="12" hidden="false" customHeight="false" outlineLevel="0" collapsed="false">
      <c r="O3088" s="3" t="n">
        <v>3077</v>
      </c>
      <c r="P3088" s="12" t="n">
        <f aca="false">O3088*U$8</f>
        <v>3.077</v>
      </c>
      <c r="Q3088" s="13" t="n">
        <f aca="false">Q3087+R3087*$U$8</f>
        <v>3.47954036991299</v>
      </c>
      <c r="R3088" s="14" t="n">
        <f aca="false">R3087+S3087*$U$8</f>
        <v>0.786596924237345</v>
      </c>
      <c r="S3088" s="15" t="n">
        <f aca="false">$C$5^2*Q3088*U3088^2</f>
        <v>0.101213669520393</v>
      </c>
      <c r="T3088" s="12" t="n">
        <f aca="false">T3087+U3087*$U$8</f>
        <v>0.984740264713797</v>
      </c>
      <c r="U3088" s="16" t="n">
        <f aca="false">SQRT((1-($C$5*R3088)^2)/(1+($C$5*Q3088)^2))</f>
        <v>0.170552718234302</v>
      </c>
    </row>
    <row r="3089" customFormat="false" ht="12" hidden="false" customHeight="false" outlineLevel="0" collapsed="false">
      <c r="O3089" s="3" t="n">
        <v>3078</v>
      </c>
      <c r="P3089" s="12" t="n">
        <f aca="false">O3089*U$8</f>
        <v>3.078</v>
      </c>
      <c r="Q3089" s="13" t="n">
        <f aca="false">Q3088+R3088*$U$8</f>
        <v>3.48032696683722</v>
      </c>
      <c r="R3089" s="14" t="n">
        <f aca="false">R3088+S3088*$U$8</f>
        <v>0.786698137906866</v>
      </c>
      <c r="S3089" s="15" t="n">
        <f aca="false">$C$5^2*Q3089*U3089^2</f>
        <v>0.10115201871946</v>
      </c>
      <c r="T3089" s="12" t="n">
        <f aca="false">T3088+U3088*$U$8</f>
        <v>0.984910817432031</v>
      </c>
      <c r="U3089" s="16" t="n">
        <f aca="false">SQRT((1-($C$5*R3089)^2)/(1+($C$5*Q3089)^2))</f>
        <v>0.170481498452205</v>
      </c>
    </row>
    <row r="3090" customFormat="false" ht="12" hidden="false" customHeight="false" outlineLevel="0" collapsed="false">
      <c r="O3090" s="3" t="n">
        <v>3079</v>
      </c>
      <c r="P3090" s="12" t="n">
        <f aca="false">O3090*U$8</f>
        <v>3.079</v>
      </c>
      <c r="Q3090" s="13" t="n">
        <f aca="false">Q3089+R3089*$U$8</f>
        <v>3.48111366497513</v>
      </c>
      <c r="R3090" s="14" t="n">
        <f aca="false">R3089+S3089*$U$8</f>
        <v>0.786799289925585</v>
      </c>
      <c r="S3090" s="15" t="n">
        <f aca="false">$C$5^2*Q3090*U3090^2</f>
        <v>0.101090408559354</v>
      </c>
      <c r="T3090" s="12" t="n">
        <f aca="false">T3089+U3089*$U$8</f>
        <v>0.985081298930484</v>
      </c>
      <c r="U3090" s="16" t="n">
        <f aca="false">SQRT((1-($C$5*R3090)^2)/(1+($C$5*Q3090)^2))</f>
        <v>0.170410312888362</v>
      </c>
    </row>
    <row r="3091" customFormat="false" ht="12" hidden="false" customHeight="false" outlineLevel="0" collapsed="false">
      <c r="O3091" s="3" t="n">
        <v>3080</v>
      </c>
      <c r="P3091" s="12" t="n">
        <f aca="false">O3091*U$8</f>
        <v>3.08</v>
      </c>
      <c r="Q3091" s="13" t="n">
        <f aca="false">Q3090+R3090*$U$8</f>
        <v>3.48190046426506</v>
      </c>
      <c r="R3091" s="14" t="n">
        <f aca="false">R3090+S3090*$U$8</f>
        <v>0.786900380334144</v>
      </c>
      <c r="S3091" s="15" t="n">
        <f aca="false">$C$5^2*Q3091*U3091^2</f>
        <v>0.101028839017423</v>
      </c>
      <c r="T3091" s="12" t="n">
        <f aca="false">T3090+U3090*$U$8</f>
        <v>0.985251709243372</v>
      </c>
      <c r="U3091" s="16" t="n">
        <f aca="false">SQRT((1-($C$5*R3091)^2)/(1+($C$5*Q3091)^2))</f>
        <v>0.17033916153091</v>
      </c>
    </row>
    <row r="3092" customFormat="false" ht="12" hidden="false" customHeight="false" outlineLevel="0" collapsed="false">
      <c r="O3092" s="3" t="n">
        <v>3081</v>
      </c>
      <c r="P3092" s="12" t="n">
        <f aca="false">O3092*U$8</f>
        <v>3.081</v>
      </c>
      <c r="Q3092" s="13" t="n">
        <f aca="false">Q3091+R3091*$U$8</f>
        <v>3.48268736464539</v>
      </c>
      <c r="R3092" s="14" t="n">
        <f aca="false">R3091+S3091*$U$8</f>
        <v>0.787001409173162</v>
      </c>
      <c r="S3092" s="15" t="n">
        <f aca="false">$C$5^2*Q3092*U3092^2</f>
        <v>0.100967310071016</v>
      </c>
      <c r="T3092" s="12" t="n">
        <f aca="false">T3091+U3091*$U$8</f>
        <v>0.985422048404903</v>
      </c>
      <c r="U3092" s="16" t="n">
        <f aca="false">SQRT((1-($C$5*R3092)^2)/(1+($C$5*Q3092)^2))</f>
        <v>0.170268044367979</v>
      </c>
    </row>
    <row r="3093" customFormat="false" ht="12" hidden="false" customHeight="false" outlineLevel="0" collapsed="false">
      <c r="O3093" s="3" t="n">
        <v>3082</v>
      </c>
      <c r="P3093" s="12" t="n">
        <f aca="false">O3093*U$8</f>
        <v>3.082</v>
      </c>
      <c r="Q3093" s="13" t="n">
        <f aca="false">Q3092+R3092*$U$8</f>
        <v>3.48347436605456</v>
      </c>
      <c r="R3093" s="14" t="n">
        <f aca="false">R3092+S3092*$U$8</f>
        <v>0.787102376483233</v>
      </c>
      <c r="S3093" s="15" t="n">
        <f aca="false">$C$5^2*Q3093*U3093^2</f>
        <v>0.100905821697481</v>
      </c>
      <c r="T3093" s="12" t="n">
        <f aca="false">T3092+U3092*$U$8</f>
        <v>0.985592316449271</v>
      </c>
      <c r="U3093" s="16" t="n">
        <f aca="false">SQRT((1-($C$5*R3093)^2)/(1+($C$5*Q3093)^2))</f>
        <v>0.170196961387686</v>
      </c>
    </row>
    <row r="3094" customFormat="false" ht="12" hidden="false" customHeight="false" outlineLevel="0" collapsed="false">
      <c r="O3094" s="3" t="n">
        <v>3083</v>
      </c>
      <c r="P3094" s="12" t="n">
        <f aca="false">O3094*U$8</f>
        <v>3.083</v>
      </c>
      <c r="Q3094" s="13" t="n">
        <f aca="false">Q3093+R3093*$U$8</f>
        <v>3.48426146843105</v>
      </c>
      <c r="R3094" s="14" t="n">
        <f aca="false">R3093+S3093*$U$8</f>
        <v>0.78720328230493</v>
      </c>
      <c r="S3094" s="15" t="n">
        <f aca="false">$C$5^2*Q3094*U3094^2</f>
        <v>0.100844373874162</v>
      </c>
      <c r="T3094" s="12" t="n">
        <f aca="false">T3093+U3093*$U$8</f>
        <v>0.985762513410658</v>
      </c>
      <c r="U3094" s="16" t="n">
        <f aca="false">SQRT((1-($C$5*R3094)^2)/(1+($C$5*Q3094)^2))</f>
        <v>0.170125912578144</v>
      </c>
    </row>
    <row r="3095" customFormat="false" ht="12" hidden="false" customHeight="false" outlineLevel="0" collapsed="false">
      <c r="O3095" s="3" t="n">
        <v>3084</v>
      </c>
      <c r="P3095" s="12" t="n">
        <f aca="false">O3095*U$8</f>
        <v>3.084</v>
      </c>
      <c r="Q3095" s="13" t="n">
        <f aca="false">Q3094+R3094*$U$8</f>
        <v>3.48504867171335</v>
      </c>
      <c r="R3095" s="14" t="n">
        <f aca="false">R3094+S3094*$U$8</f>
        <v>0.787304126678805</v>
      </c>
      <c r="S3095" s="15" t="n">
        <f aca="false">$C$5^2*Q3095*U3095^2</f>
        <v>0.100782966578407</v>
      </c>
      <c r="T3095" s="12" t="n">
        <f aca="false">T3094+U3094*$U$8</f>
        <v>0.985932639323236</v>
      </c>
      <c r="U3095" s="16" t="n">
        <f aca="false">SQRT((1-($C$5*R3095)^2)/(1+($C$5*Q3095)^2))</f>
        <v>0.170054897927454</v>
      </c>
    </row>
    <row r="3096" customFormat="false" ht="12" hidden="false" customHeight="false" outlineLevel="0" collapsed="false">
      <c r="O3096" s="3" t="n">
        <v>3085</v>
      </c>
      <c r="P3096" s="12" t="n">
        <f aca="false">O3096*U$8</f>
        <v>3.085</v>
      </c>
      <c r="Q3096" s="13" t="n">
        <f aca="false">Q3095+R3095*$U$8</f>
        <v>3.48583597584003</v>
      </c>
      <c r="R3096" s="14" t="n">
        <f aca="false">R3095+S3095*$U$8</f>
        <v>0.787404909645383</v>
      </c>
      <c r="S3096" s="15" t="n">
        <f aca="false">$C$5^2*Q3096*U3096^2</f>
        <v>0.100721599787559</v>
      </c>
      <c r="T3096" s="12" t="n">
        <f aca="false">T3095+U3095*$U$8</f>
        <v>0.986102694221164</v>
      </c>
      <c r="U3096" s="16" t="n">
        <f aca="false">SQRT((1-($C$5*R3096)^2)/(1+($C$5*Q3096)^2))</f>
        <v>0.169983917423709</v>
      </c>
    </row>
    <row r="3097" customFormat="false" ht="12" hidden="false" customHeight="false" outlineLevel="0" collapsed="false">
      <c r="O3097" s="3" t="n">
        <v>3086</v>
      </c>
      <c r="P3097" s="12" t="n">
        <f aca="false">O3097*U$8</f>
        <v>3.086</v>
      </c>
      <c r="Q3097" s="13" t="n">
        <f aca="false">Q3096+R3096*$U$8</f>
        <v>3.48662338074967</v>
      </c>
      <c r="R3097" s="14" t="n">
        <f aca="false">R3096+S3096*$U$8</f>
        <v>0.787505631245171</v>
      </c>
      <c r="S3097" s="15" t="n">
        <f aca="false">$C$5^2*Q3097*U3097^2</f>
        <v>0.100660273478964</v>
      </c>
      <c r="T3097" s="12" t="n">
        <f aca="false">T3096+U3096*$U$8</f>
        <v>0.986272678138588</v>
      </c>
      <c r="U3097" s="16" t="n">
        <f aca="false">SQRT((1-($C$5*R3097)^2)/(1+($C$5*Q3097)^2))</f>
        <v>0.169912971054993</v>
      </c>
    </row>
    <row r="3098" customFormat="false" ht="12" hidden="false" customHeight="false" outlineLevel="0" collapsed="false">
      <c r="O3098" s="3" t="n">
        <v>3087</v>
      </c>
      <c r="P3098" s="12" t="n">
        <f aca="false">O3098*U$8</f>
        <v>3.087</v>
      </c>
      <c r="Q3098" s="13" t="n">
        <f aca="false">Q3097+R3097*$U$8</f>
        <v>3.48741088638092</v>
      </c>
      <c r="R3098" s="14" t="n">
        <f aca="false">R3097+S3097*$U$8</f>
        <v>0.78760629151865</v>
      </c>
      <c r="S3098" s="15" t="n">
        <f aca="false">$C$5^2*Q3098*U3098^2</f>
        <v>0.100598987629963</v>
      </c>
      <c r="T3098" s="12" t="n">
        <f aca="false">T3097+U3097*$U$8</f>
        <v>0.986442591109643</v>
      </c>
      <c r="U3098" s="16" t="n">
        <f aca="false">SQRT((1-($C$5*R3098)^2)/(1+($C$5*Q3098)^2))</f>
        <v>0.169842058809381</v>
      </c>
    </row>
    <row r="3099" customFormat="false" ht="12" hidden="false" customHeight="false" outlineLevel="0" collapsed="false">
      <c r="O3099" s="3" t="n">
        <v>3088</v>
      </c>
      <c r="P3099" s="12" t="n">
        <f aca="false">O3099*U$8</f>
        <v>3.088</v>
      </c>
      <c r="Q3099" s="13" t="n">
        <f aca="false">Q3098+R3098*$U$8</f>
        <v>3.48819849267244</v>
      </c>
      <c r="R3099" s="14" t="n">
        <f aca="false">R3098+S3098*$U$8</f>
        <v>0.787706890506279</v>
      </c>
      <c r="S3099" s="15" t="n">
        <f aca="false">$C$5^2*Q3099*U3099^2</f>
        <v>0.100537742217899</v>
      </c>
      <c r="T3099" s="12" t="n">
        <f aca="false">T3098+U3098*$U$8</f>
        <v>0.986612433168452</v>
      </c>
      <c r="U3099" s="16" t="n">
        <f aca="false">SQRT((1-($C$5*R3099)^2)/(1+($C$5*Q3099)^2))</f>
        <v>0.169771180674941</v>
      </c>
    </row>
    <row r="3100" customFormat="false" ht="12" hidden="false" customHeight="false" outlineLevel="0" collapsed="false">
      <c r="O3100" s="3" t="n">
        <v>3089</v>
      </c>
      <c r="P3100" s="12" t="n">
        <f aca="false">O3100*U$8</f>
        <v>3.089</v>
      </c>
      <c r="Q3100" s="13" t="n">
        <f aca="false">Q3099+R3099*$U$8</f>
        <v>3.48898619956295</v>
      </c>
      <c r="R3100" s="14" t="n">
        <f aca="false">R3099+S3099*$U$8</f>
        <v>0.787807428248497</v>
      </c>
      <c r="S3100" s="15" t="n">
        <f aca="false">$C$5^2*Q3100*U3100^2</f>
        <v>0.100476537220114</v>
      </c>
      <c r="T3100" s="12" t="n">
        <f aca="false">T3099+U3099*$U$8</f>
        <v>0.986782204349127</v>
      </c>
      <c r="U3100" s="16" t="n">
        <f aca="false">SQRT((1-($C$5*R3100)^2)/(1+($C$5*Q3100)^2))</f>
        <v>0.16970033663973</v>
      </c>
    </row>
    <row r="3101" customFormat="false" ht="12" hidden="false" customHeight="false" outlineLevel="0" collapsed="false">
      <c r="O3101" s="3" t="n">
        <v>3090</v>
      </c>
      <c r="P3101" s="12" t="n">
        <f aca="false">O3101*U$8</f>
        <v>3.09</v>
      </c>
      <c r="Q3101" s="13" t="n">
        <f aca="false">Q3100+R3100*$U$8</f>
        <v>3.48977400699119</v>
      </c>
      <c r="R3101" s="14" t="n">
        <f aca="false">R3100+S3100*$U$8</f>
        <v>0.787907904785717</v>
      </c>
      <c r="S3101" s="15" t="n">
        <f aca="false">$C$5^2*Q3101*U3101^2</f>
        <v>0.10041537261395</v>
      </c>
      <c r="T3101" s="12" t="n">
        <f aca="false">T3100+U3100*$U$8</f>
        <v>0.986951904685767</v>
      </c>
      <c r="U3101" s="16" t="n">
        <f aca="false">SQRT((1-($C$5*R3101)^2)/(1+($C$5*Q3101)^2))</f>
        <v>0.169629526691797</v>
      </c>
    </row>
    <row r="3102" customFormat="false" ht="12" hidden="false" customHeight="false" outlineLevel="0" collapsed="false">
      <c r="O3102" s="3" t="n">
        <v>3091</v>
      </c>
      <c r="P3102" s="12" t="n">
        <f aca="false">O3102*U$8</f>
        <v>3.091</v>
      </c>
      <c r="Q3102" s="13" t="n">
        <f aca="false">Q3101+R3101*$U$8</f>
        <v>3.49056191489598</v>
      </c>
      <c r="R3102" s="14" t="n">
        <f aca="false">R3101+S3101*$U$8</f>
        <v>0.788008320158331</v>
      </c>
      <c r="S3102" s="15" t="n">
        <f aca="false">$C$5^2*Q3102*U3102^2</f>
        <v>0.100354248376746</v>
      </c>
      <c r="T3102" s="12" t="n">
        <f aca="false">T3101+U3101*$U$8</f>
        <v>0.987121534212458</v>
      </c>
      <c r="U3102" s="16" t="n">
        <f aca="false">SQRT((1-($C$5*R3102)^2)/(1+($C$5*Q3102)^2))</f>
        <v>0.169558750819183</v>
      </c>
    </row>
    <row r="3103" customFormat="false" ht="12" hidden="false" customHeight="false" outlineLevel="0" collapsed="false">
      <c r="O3103" s="3" t="n">
        <v>3092</v>
      </c>
      <c r="P3103" s="12" t="n">
        <f aca="false">O3103*U$8</f>
        <v>3.092</v>
      </c>
      <c r="Q3103" s="13" t="n">
        <f aca="false">Q3102+R3102*$U$8</f>
        <v>3.49134992321614</v>
      </c>
      <c r="R3103" s="14" t="n">
        <f aca="false">R3102+S3102*$U$8</f>
        <v>0.788108674406708</v>
      </c>
      <c r="S3103" s="15" t="n">
        <f aca="false">$C$5^2*Q3103*U3103^2</f>
        <v>0.100293164485844</v>
      </c>
      <c r="T3103" s="12" t="n">
        <f aca="false">T3102+U3102*$U$8</f>
        <v>0.987291092963278</v>
      </c>
      <c r="U3103" s="16" t="n">
        <f aca="false">SQRT((1-($C$5*R3103)^2)/(1+($C$5*Q3103)^2))</f>
        <v>0.169488009009921</v>
      </c>
    </row>
    <row r="3104" customFormat="false" ht="12" hidden="false" customHeight="false" outlineLevel="0" collapsed="false">
      <c r="O3104" s="3" t="n">
        <v>3093</v>
      </c>
      <c r="P3104" s="12" t="n">
        <f aca="false">O3104*U$8</f>
        <v>3.093</v>
      </c>
      <c r="Q3104" s="13" t="n">
        <f aca="false">Q3103+R3103*$U$8</f>
        <v>3.49213803189054</v>
      </c>
      <c r="R3104" s="14" t="n">
        <f aca="false">R3103+S3103*$U$8</f>
        <v>0.788208967571194</v>
      </c>
      <c r="S3104" s="15" t="n">
        <f aca="false">$C$5^2*Q3104*U3104^2</f>
        <v>0.100232120918581</v>
      </c>
      <c r="T3104" s="12" t="n">
        <f aca="false">T3103+U3103*$U$8</f>
        <v>0.987460580972288</v>
      </c>
      <c r="U3104" s="16" t="n">
        <f aca="false">SQRT((1-($C$5*R3104)^2)/(1+($C$5*Q3104)^2))</f>
        <v>0.169417301252034</v>
      </c>
    </row>
    <row r="3105" customFormat="false" ht="12" hidden="false" customHeight="false" outlineLevel="0" collapsed="false">
      <c r="O3105" s="3" t="n">
        <v>3094</v>
      </c>
      <c r="P3105" s="12" t="n">
        <f aca="false">O3105*U$8</f>
        <v>3.094</v>
      </c>
      <c r="Q3105" s="13" t="n">
        <f aca="false">Q3104+R3104*$U$8</f>
        <v>3.49292624085812</v>
      </c>
      <c r="R3105" s="14" t="n">
        <f aca="false">R3104+S3104*$U$8</f>
        <v>0.788309199692113</v>
      </c>
      <c r="S3105" s="15" t="n">
        <f aca="false">$C$5^2*Q3105*U3105^2</f>
        <v>0.100171117652298</v>
      </c>
      <c r="T3105" s="12" t="n">
        <f aca="false">T3104+U3104*$U$8</f>
        <v>0.98762999827354</v>
      </c>
      <c r="U3105" s="16" t="n">
        <f aca="false">SQRT((1-($C$5*R3105)^2)/(1+($C$5*Q3105)^2))</f>
        <v>0.169346627533538</v>
      </c>
    </row>
    <row r="3106" customFormat="false" ht="12" hidden="false" customHeight="false" outlineLevel="0" collapsed="false">
      <c r="O3106" s="3" t="n">
        <v>3095</v>
      </c>
      <c r="P3106" s="12" t="n">
        <f aca="false">O3106*U$8</f>
        <v>3.095</v>
      </c>
      <c r="Q3106" s="13" t="n">
        <f aca="false">Q3105+R3105*$U$8</f>
        <v>3.49371455005781</v>
      </c>
      <c r="R3106" s="14" t="n">
        <f aca="false">R3105+S3105*$U$8</f>
        <v>0.788409370809765</v>
      </c>
      <c r="S3106" s="15" t="n">
        <f aca="false">$C$5^2*Q3106*U3106^2</f>
        <v>0.100110154664333</v>
      </c>
      <c r="T3106" s="12" t="n">
        <f aca="false">T3105+U3105*$U$8</f>
        <v>0.987799344901073</v>
      </c>
      <c r="U3106" s="16" t="n">
        <f aca="false">SQRT((1-($C$5*R3106)^2)/(1+($C$5*Q3106)^2))</f>
        <v>0.169275987842438</v>
      </c>
    </row>
    <row r="3107" customFormat="false" ht="12" hidden="false" customHeight="false" outlineLevel="0" collapsed="false">
      <c r="O3107" s="3" t="n">
        <v>3096</v>
      </c>
      <c r="P3107" s="12" t="n">
        <f aca="false">O3107*U$8</f>
        <v>3.096</v>
      </c>
      <c r="Q3107" s="13" t="n">
        <f aca="false">Q3106+R3106*$U$8</f>
        <v>3.49450295942862</v>
      </c>
      <c r="R3107" s="14" t="n">
        <f aca="false">R3106+S3106*$U$8</f>
        <v>0.788509480964429</v>
      </c>
      <c r="S3107" s="15" t="n">
        <f aca="false">$C$5^2*Q3107*U3107^2</f>
        <v>0.100049231932024</v>
      </c>
      <c r="T3107" s="12" t="n">
        <f aca="false">T3106+U3106*$U$8</f>
        <v>0.987968620888916</v>
      </c>
      <c r="U3107" s="16" t="n">
        <f aca="false">SQRT((1-($C$5*R3107)^2)/(1+($C$5*Q3107)^2))</f>
        <v>0.169205382166732</v>
      </c>
    </row>
    <row r="3108" customFormat="false" ht="12" hidden="false" customHeight="false" outlineLevel="0" collapsed="false">
      <c r="O3108" s="3" t="n">
        <v>3097</v>
      </c>
      <c r="P3108" s="12" t="n">
        <f aca="false">O3108*U$8</f>
        <v>3.097</v>
      </c>
      <c r="Q3108" s="13" t="n">
        <f aca="false">Q3107+R3107*$U$8</f>
        <v>3.49529146890958</v>
      </c>
      <c r="R3108" s="14" t="n">
        <f aca="false">R3107+S3107*$U$8</f>
        <v>0.788609530196361</v>
      </c>
      <c r="S3108" s="15" t="n">
        <f aca="false">$C$5^2*Q3108*U3108^2</f>
        <v>0.0999883494327078</v>
      </c>
      <c r="T3108" s="12" t="n">
        <f aca="false">T3107+U3107*$U$8</f>
        <v>0.988137826271082</v>
      </c>
      <c r="U3108" s="16" t="n">
        <f aca="false">SQRT((1-($C$5*R3108)^2)/(1+($C$5*Q3108)^2))</f>
        <v>0.169134810494412</v>
      </c>
    </row>
    <row r="3109" customFormat="false" ht="12" hidden="false" customHeight="false" outlineLevel="0" collapsed="false">
      <c r="O3109" s="3" t="n">
        <v>3098</v>
      </c>
      <c r="P3109" s="12" t="n">
        <f aca="false">O3109*U$8</f>
        <v>3.098</v>
      </c>
      <c r="Q3109" s="13" t="n">
        <f aca="false">Q3108+R3108*$U$8</f>
        <v>3.49608007843978</v>
      </c>
      <c r="R3109" s="14" t="n">
        <f aca="false">R3108+S3108*$U$8</f>
        <v>0.788709518545794</v>
      </c>
      <c r="S3109" s="15" t="n">
        <f aca="false">$C$5^2*Q3109*U3109^2</f>
        <v>0.0999275071437231</v>
      </c>
      <c r="T3109" s="12" t="n">
        <f aca="false">T3108+U3108*$U$8</f>
        <v>0.988306961081577</v>
      </c>
      <c r="U3109" s="16" t="n">
        <f aca="false">SQRT((1-($C$5*R3109)^2)/(1+($C$5*Q3109)^2))</f>
        <v>0.169064272813457</v>
      </c>
    </row>
    <row r="3110" customFormat="false" ht="12" hidden="false" customHeight="false" outlineLevel="0" collapsed="false">
      <c r="O3110" s="3" t="n">
        <v>3099</v>
      </c>
      <c r="P3110" s="12" t="n">
        <f aca="false">O3110*U$8</f>
        <v>3.099</v>
      </c>
      <c r="Q3110" s="13" t="n">
        <f aca="false">Q3109+R3109*$U$8</f>
        <v>3.49686878795832</v>
      </c>
      <c r="R3110" s="14" t="n">
        <f aca="false">R3109+S3109*$U$8</f>
        <v>0.788809446052938</v>
      </c>
      <c r="S3110" s="15" t="n">
        <f aca="false">$C$5^2*Q3110*U3110^2</f>
        <v>0.0998667050424065</v>
      </c>
      <c r="T3110" s="12" t="n">
        <f aca="false">T3109+U3109*$U$8</f>
        <v>0.98847602535439</v>
      </c>
      <c r="U3110" s="16" t="n">
        <f aca="false">SQRT((1-($C$5*R3110)^2)/(1+($C$5*Q3110)^2))</f>
        <v>0.168993769111841</v>
      </c>
    </row>
    <row r="3111" customFormat="false" ht="12" hidden="false" customHeight="false" outlineLevel="0" collapsed="false">
      <c r="O3111" s="3" t="n">
        <v>3100</v>
      </c>
      <c r="P3111" s="12" t="n">
        <f aca="false">O3111*U$8</f>
        <v>3.1</v>
      </c>
      <c r="Q3111" s="13" t="n">
        <f aca="false">Q3110+R3110*$U$8</f>
        <v>3.49765759740438</v>
      </c>
      <c r="R3111" s="14" t="n">
        <f aca="false">R3110+S3110*$U$8</f>
        <v>0.78890931275798</v>
      </c>
      <c r="S3111" s="15" t="n">
        <f aca="false">$C$5^2*Q3111*U3111^2</f>
        <v>0.0998059431060948</v>
      </c>
      <c r="T3111" s="12" t="n">
        <f aca="false">T3110+U3110*$U$8</f>
        <v>0.988645019123502</v>
      </c>
      <c r="U3111" s="16" t="n">
        <f aca="false">SQRT((1-($C$5*R3111)^2)/(1+($C$5*Q3111)^2))</f>
        <v>0.168923299377529</v>
      </c>
    </row>
    <row r="3112" customFormat="false" ht="12" hidden="false" customHeight="false" outlineLevel="0" collapsed="false">
      <c r="O3112" s="3" t="n">
        <v>3101</v>
      </c>
      <c r="P3112" s="12" t="n">
        <f aca="false">O3112*U$8</f>
        <v>3.101</v>
      </c>
      <c r="Q3112" s="13" t="n">
        <f aca="false">Q3111+R3111*$U$8</f>
        <v>3.49844650671714</v>
      </c>
      <c r="R3112" s="14" t="n">
        <f aca="false">R3111+S3111*$U$8</f>
        <v>0.789009118701086</v>
      </c>
      <c r="S3112" s="15" t="n">
        <f aca="false">$C$5^2*Q3112*U3112^2</f>
        <v>0.0997452213121246</v>
      </c>
      <c r="T3112" s="12" t="n">
        <f aca="false">T3111+U3111*$U$8</f>
        <v>0.98881394242288</v>
      </c>
      <c r="U3112" s="16" t="n">
        <f aca="false">SQRT((1-($C$5*R3112)^2)/(1+($C$5*Q3112)^2))</f>
        <v>0.168852863598476</v>
      </c>
    </row>
    <row r="3113" customFormat="false" ht="12" hidden="false" customHeight="false" outlineLevel="0" collapsed="false">
      <c r="O3113" s="3" t="n">
        <v>3102</v>
      </c>
      <c r="P3113" s="12" t="n">
        <f aca="false">O3113*U$8</f>
        <v>3.102</v>
      </c>
      <c r="Q3113" s="13" t="n">
        <f aca="false">Q3112+R3112*$U$8</f>
        <v>3.49923551583584</v>
      </c>
      <c r="R3113" s="14" t="n">
        <f aca="false">R3112+S3112*$U$8</f>
        <v>0.789108863922398</v>
      </c>
      <c r="S3113" s="15" t="n">
        <f aca="false">$C$5^2*Q3113*U3113^2</f>
        <v>0.0996845396378323</v>
      </c>
      <c r="T3113" s="12" t="n">
        <f aca="false">T3112+U3112*$U$8</f>
        <v>0.988982795286478</v>
      </c>
      <c r="U3113" s="16" t="n">
        <f aca="false">SQRT((1-($C$5*R3113)^2)/(1+($C$5*Q3113)^2))</f>
        <v>0.168782461762631</v>
      </c>
    </row>
    <row r="3114" customFormat="false" ht="12" hidden="false" customHeight="false" outlineLevel="0" collapsed="false">
      <c r="O3114" s="3" t="n">
        <v>3103</v>
      </c>
      <c r="P3114" s="12" t="n">
        <f aca="false">O3114*U$8</f>
        <v>3.103</v>
      </c>
      <c r="Q3114" s="13" t="n">
        <f aca="false">Q3113+R3113*$U$8</f>
        <v>3.50002462469976</v>
      </c>
      <c r="R3114" s="14" t="n">
        <f aca="false">R3113+S3113*$U$8</f>
        <v>0.789208548462036</v>
      </c>
      <c r="S3114" s="15" t="n">
        <f aca="false">$C$5^2*Q3114*U3114^2</f>
        <v>0.0996238980605541</v>
      </c>
      <c r="T3114" s="12" t="n">
        <f aca="false">T3113+U3113*$U$8</f>
        <v>0.989151577748241</v>
      </c>
      <c r="U3114" s="16" t="n">
        <f aca="false">SQRT((1-($C$5*R3114)^2)/(1+($C$5*Q3114)^2))</f>
        <v>0.168712093857934</v>
      </c>
    </row>
    <row r="3115" customFormat="false" ht="12" hidden="false" customHeight="false" outlineLevel="0" collapsed="false">
      <c r="O3115" s="3" t="n">
        <v>3104</v>
      </c>
      <c r="P3115" s="12" t="n">
        <f aca="false">O3115*U$8</f>
        <v>3.104</v>
      </c>
      <c r="Q3115" s="13" t="n">
        <f aca="false">Q3114+R3114*$U$8</f>
        <v>3.50081383324822</v>
      </c>
      <c r="R3115" s="14" t="n">
        <f aca="false">R3114+S3114*$U$8</f>
        <v>0.789308172360097</v>
      </c>
      <c r="S3115" s="15" t="n">
        <f aca="false">$C$5^2*Q3115*U3115^2</f>
        <v>0.0995632965576261</v>
      </c>
      <c r="T3115" s="12" t="n">
        <f aca="false">T3114+U3114*$U$8</f>
        <v>0.989320289842099</v>
      </c>
      <c r="U3115" s="16" t="n">
        <f aca="false">SQRT((1-($C$5*R3115)^2)/(1+($C$5*Q3115)^2))</f>
        <v>0.168641759872316</v>
      </c>
    </row>
    <row r="3116" customFormat="false" ht="12" hidden="false" customHeight="false" outlineLevel="0" collapsed="false">
      <c r="O3116" s="3" t="n">
        <v>3105</v>
      </c>
      <c r="P3116" s="12" t="n">
        <f aca="false">O3116*U$8</f>
        <v>3.105</v>
      </c>
      <c r="Q3116" s="13" t="n">
        <f aca="false">Q3115+R3115*$U$8</f>
        <v>3.50160314142058</v>
      </c>
      <c r="R3116" s="14" t="n">
        <f aca="false">R3115+S3115*$U$8</f>
        <v>0.789407735656654</v>
      </c>
      <c r="S3116" s="15" t="n">
        <f aca="false">$C$5^2*Q3116*U3116^2</f>
        <v>0.0995027351063842</v>
      </c>
      <c r="T3116" s="12" t="n">
        <f aca="false">T3115+U3115*$U$8</f>
        <v>0.989488931601971</v>
      </c>
      <c r="U3116" s="16" t="n">
        <f aca="false">SQRT((1-($C$5*R3116)^2)/(1+($C$5*Q3116)^2))</f>
        <v>0.1685714597937</v>
      </c>
    </row>
    <row r="3117" customFormat="false" ht="12" hidden="false" customHeight="false" outlineLevel="0" collapsed="false">
      <c r="O3117" s="3" t="n">
        <v>3106</v>
      </c>
      <c r="P3117" s="12" t="n">
        <f aca="false">O3117*U$8</f>
        <v>3.106</v>
      </c>
      <c r="Q3117" s="13" t="n">
        <f aca="false">Q3116+R3116*$U$8</f>
        <v>3.50239254915624</v>
      </c>
      <c r="R3117" s="14" t="n">
        <f aca="false">R3116+S3116*$U$8</f>
        <v>0.789507238391761</v>
      </c>
      <c r="S3117" s="15" t="n">
        <f aca="false">$C$5^2*Q3117*U3117^2</f>
        <v>0.0994422136841644</v>
      </c>
      <c r="T3117" s="12" t="n">
        <f aca="false">T3116+U3116*$U$8</f>
        <v>0.989657503061765</v>
      </c>
      <c r="U3117" s="16" t="n">
        <f aca="false">SQRT((1-($C$5*R3117)^2)/(1+($C$5*Q3117)^2))</f>
        <v>0.168501193610003</v>
      </c>
    </row>
    <row r="3118" customFormat="false" ht="12" hidden="false" customHeight="false" outlineLevel="0" collapsed="false">
      <c r="O3118" s="3" t="n">
        <v>3107</v>
      </c>
      <c r="P3118" s="12" t="n">
        <f aca="false">O3118*U$8</f>
        <v>3.107</v>
      </c>
      <c r="Q3118" s="13" t="n">
        <f aca="false">Q3117+R3117*$U$8</f>
        <v>3.50318205639463</v>
      </c>
      <c r="R3118" s="14" t="n">
        <f aca="false">R3117+S3117*$U$8</f>
        <v>0.789606680605445</v>
      </c>
      <c r="S3118" s="15" t="n">
        <f aca="false">$C$5^2*Q3118*U3118^2</f>
        <v>0.0993817322683027</v>
      </c>
      <c r="T3118" s="12" t="n">
        <f aca="false">T3117+U3117*$U$8</f>
        <v>0.989826004255375</v>
      </c>
      <c r="U3118" s="16" t="n">
        <f aca="false">SQRT((1-($C$5*R3118)^2)/(1+($C$5*Q3118)^2))</f>
        <v>0.168430961309131</v>
      </c>
    </row>
    <row r="3119" customFormat="false" ht="12" hidden="false" customHeight="false" outlineLevel="0" collapsed="false">
      <c r="O3119" s="3" t="n">
        <v>3108</v>
      </c>
      <c r="P3119" s="12" t="n">
        <f aca="false">O3119*U$8</f>
        <v>3.108</v>
      </c>
      <c r="Q3119" s="13" t="n">
        <f aca="false">Q3118+R3118*$U$8</f>
        <v>3.50397166307524</v>
      </c>
      <c r="R3119" s="14" t="n">
        <f aca="false">R3118+S3118*$U$8</f>
        <v>0.789706062337713</v>
      </c>
      <c r="S3119" s="15" t="n">
        <f aca="false">$C$5^2*Q3119*U3119^2</f>
        <v>0.0993212908361349</v>
      </c>
      <c r="T3119" s="12" t="n">
        <f aca="false">T3118+U3118*$U$8</f>
        <v>0.989994435216684</v>
      </c>
      <c r="U3119" s="16" t="n">
        <f aca="false">SQRT((1-($C$5*R3119)^2)/(1+($C$5*Q3119)^2))</f>
        <v>0.168360762878984</v>
      </c>
    </row>
    <row r="3120" customFormat="false" ht="12" hidden="false" customHeight="false" outlineLevel="0" collapsed="false">
      <c r="O3120" s="3" t="n">
        <v>3109</v>
      </c>
      <c r="P3120" s="12" t="n">
        <f aca="false">O3120*U$8</f>
        <v>3.109</v>
      </c>
      <c r="Q3120" s="13" t="n">
        <f aca="false">Q3119+R3119*$U$8</f>
        <v>3.50476136913757</v>
      </c>
      <c r="R3120" s="14" t="n">
        <f aca="false">R3119+S3119*$U$8</f>
        <v>0.789805383628549</v>
      </c>
      <c r="S3120" s="15" t="n">
        <f aca="false">$C$5^2*Q3120*U3120^2</f>
        <v>0.0992608893649971</v>
      </c>
      <c r="T3120" s="12" t="n">
        <f aca="false">T3119+U3119*$U$8</f>
        <v>0.990162795979563</v>
      </c>
      <c r="U3120" s="16" t="n">
        <f aca="false">SQRT((1-($C$5*R3120)^2)/(1+($C$5*Q3120)^2))</f>
        <v>0.168290598307452</v>
      </c>
    </row>
    <row r="3121" customFormat="false" ht="12" hidden="false" customHeight="false" outlineLevel="0" collapsed="false">
      <c r="O3121" s="3" t="n">
        <v>3110</v>
      </c>
      <c r="P3121" s="12" t="n">
        <f aca="false">O3121*U$8</f>
        <v>3.11</v>
      </c>
      <c r="Q3121" s="13" t="n">
        <f aca="false">Q3120+R3120*$U$8</f>
        <v>3.5055511745212</v>
      </c>
      <c r="R3121" s="14" t="n">
        <f aca="false">R3120+S3120*$U$8</f>
        <v>0.789904644517914</v>
      </c>
      <c r="S3121" s="15" t="n">
        <f aca="false">$C$5^2*Q3121*U3121^2</f>
        <v>0.0992005278322252</v>
      </c>
      <c r="T3121" s="12" t="n">
        <f aca="false">T3120+U3120*$U$8</f>
        <v>0.99033108657787</v>
      </c>
      <c r="U3121" s="16" t="n">
        <f aca="false">SQRT((1-($C$5*R3121)^2)/(1+($C$5*Q3121)^2))</f>
        <v>0.168220467582418</v>
      </c>
    </row>
    <row r="3122" customFormat="false" ht="12" hidden="false" customHeight="false" outlineLevel="0" collapsed="false">
      <c r="O3122" s="3" t="n">
        <v>3111</v>
      </c>
      <c r="P3122" s="12" t="n">
        <f aca="false">O3122*U$8</f>
        <v>3.111</v>
      </c>
      <c r="Q3122" s="13" t="n">
        <f aca="false">Q3121+R3121*$U$8</f>
        <v>3.50634107916572</v>
      </c>
      <c r="R3122" s="14" t="n">
        <f aca="false">R3121+S3121*$U$8</f>
        <v>0.790003845045746</v>
      </c>
      <c r="S3122" s="15" t="n">
        <f aca="false">$C$5^2*Q3122*U3122^2</f>
        <v>0.0991402062151556</v>
      </c>
      <c r="T3122" s="12" t="n">
        <f aca="false">T3121+U3121*$U$8</f>
        <v>0.990499307045453</v>
      </c>
      <c r="U3122" s="16" t="n">
        <f aca="false">SQRT((1-($C$5*R3122)^2)/(1+($C$5*Q3122)^2))</f>
        <v>0.168150370691758</v>
      </c>
    </row>
    <row r="3123" customFormat="false" ht="12" hidden="false" customHeight="false" outlineLevel="0" collapsed="false">
      <c r="O3123" s="3" t="n">
        <v>3112</v>
      </c>
      <c r="P3123" s="12" t="n">
        <f aca="false">O3123*U$8</f>
        <v>3.112</v>
      </c>
      <c r="Q3123" s="13" t="n">
        <f aca="false">Q3122+R3122*$U$8</f>
        <v>3.50713108301077</v>
      </c>
      <c r="R3123" s="14" t="n">
        <f aca="false">R3122+S3122*$U$8</f>
        <v>0.790102985251962</v>
      </c>
      <c r="S3123" s="15" t="n">
        <f aca="false">$C$5^2*Q3123*U3123^2</f>
        <v>0.0990799244911245</v>
      </c>
      <c r="T3123" s="12" t="n">
        <f aca="false">T3122+U3122*$U$8</f>
        <v>0.990667457416144</v>
      </c>
      <c r="U3123" s="16" t="n">
        <f aca="false">SQRT((1-($C$5*R3123)^2)/(1+($C$5*Q3123)^2))</f>
        <v>0.16808030762334</v>
      </c>
    </row>
    <row r="3124" customFormat="false" ht="12" hidden="false" customHeight="false" outlineLevel="0" collapsed="false">
      <c r="O3124" s="3" t="n">
        <v>3113</v>
      </c>
      <c r="P3124" s="12" t="n">
        <f aca="false">O3124*U$8</f>
        <v>3.113</v>
      </c>
      <c r="Q3124" s="13" t="n">
        <f aca="false">Q3123+R3123*$U$8</f>
        <v>3.50792118599602</v>
      </c>
      <c r="R3124" s="14" t="n">
        <f aca="false">R3123+S3123*$U$8</f>
        <v>0.790202065176453</v>
      </c>
      <c r="S3124" s="15" t="n">
        <f aca="false">$C$5^2*Q3124*U3124^2</f>
        <v>0.0990196826374684</v>
      </c>
      <c r="T3124" s="12" t="n">
        <f aca="false">T3123+U3123*$U$8</f>
        <v>0.990835537723768</v>
      </c>
      <c r="U3124" s="16" t="n">
        <f aca="false">SQRT((1-($C$5*R3124)^2)/(1+($C$5*Q3124)^2))</f>
        <v>0.168010278365021</v>
      </c>
    </row>
    <row r="3125" customFormat="false" ht="12" hidden="false" customHeight="false" outlineLevel="0" collapsed="false">
      <c r="O3125" s="3" t="n">
        <v>3114</v>
      </c>
      <c r="P3125" s="12" t="n">
        <f aca="false">O3125*U$8</f>
        <v>3.114</v>
      </c>
      <c r="Q3125" s="13" t="n">
        <f aca="false">Q3124+R3124*$U$8</f>
        <v>3.50871138806119</v>
      </c>
      <c r="R3125" s="14" t="n">
        <f aca="false">R3124+S3124*$U$8</f>
        <v>0.79030108485909</v>
      </c>
      <c r="S3125" s="15" t="n">
        <f aca="false">$C$5^2*Q3125*U3125^2</f>
        <v>0.0989594806315242</v>
      </c>
      <c r="T3125" s="12" t="n">
        <f aca="false">T3124+U3124*$U$8</f>
        <v>0.991003548002133</v>
      </c>
      <c r="U3125" s="16" t="n">
        <f aca="false">SQRT((1-($C$5*R3125)^2)/(1+($C$5*Q3125)^2))</f>
        <v>0.167940282904654</v>
      </c>
    </row>
    <row r="3126" customFormat="false" ht="12" hidden="false" customHeight="false" outlineLevel="0" collapsed="false">
      <c r="O3126" s="3" t="n">
        <v>3115</v>
      </c>
      <c r="P3126" s="12" t="n">
        <f aca="false">O3126*U$8</f>
        <v>3.115</v>
      </c>
      <c r="Q3126" s="13" t="n">
        <f aca="false">Q3125+R3125*$U$8</f>
        <v>3.50950168914605</v>
      </c>
      <c r="R3126" s="14" t="n">
        <f aca="false">R3125+S3125*$U$8</f>
        <v>0.790400044339722</v>
      </c>
      <c r="S3126" s="15" t="n">
        <f aca="false">$C$5^2*Q3126*U3126^2</f>
        <v>0.0988993184506288</v>
      </c>
      <c r="T3126" s="12" t="n">
        <f aca="false">T3125+U3125*$U$8</f>
        <v>0.991171488285037</v>
      </c>
      <c r="U3126" s="16" t="n">
        <f aca="false">SQRT((1-($C$5*R3126)^2)/(1+($C$5*Q3126)^2))</f>
        <v>0.167870321230082</v>
      </c>
    </row>
    <row r="3127" customFormat="false" ht="12" hidden="false" customHeight="false" outlineLevel="0" collapsed="false">
      <c r="O3127" s="3" t="n">
        <v>3116</v>
      </c>
      <c r="P3127" s="12" t="n">
        <f aca="false">O3127*U$8</f>
        <v>3.116</v>
      </c>
      <c r="Q3127" s="13" t="n">
        <f aca="false">Q3126+R3126*$U$8</f>
        <v>3.51029208919039</v>
      </c>
      <c r="R3127" s="14" t="n">
        <f aca="false">R3126+S3126*$U$8</f>
        <v>0.790498943658172</v>
      </c>
      <c r="S3127" s="15" t="n">
        <f aca="false">$C$5^2*Q3127*U3127^2</f>
        <v>0.0988391960721196</v>
      </c>
      <c r="T3127" s="12" t="n">
        <f aca="false">T3126+U3126*$U$8</f>
        <v>0.991339358606268</v>
      </c>
      <c r="U3127" s="16" t="n">
        <f aca="false">SQRT((1-($C$5*R3127)^2)/(1+($C$5*Q3127)^2))</f>
        <v>0.16780039332914</v>
      </c>
    </row>
    <row r="3128" customFormat="false" ht="12" hidden="false" customHeight="false" outlineLevel="0" collapsed="false">
      <c r="O3128" s="3" t="n">
        <v>3117</v>
      </c>
      <c r="P3128" s="12" t="n">
        <f aca="false">O3128*U$8</f>
        <v>3.117</v>
      </c>
      <c r="Q3128" s="13" t="n">
        <f aca="false">Q3127+R3127*$U$8</f>
        <v>3.51108258813405</v>
      </c>
      <c r="R3128" s="14" t="n">
        <f aca="false">R3127+S3127*$U$8</f>
        <v>0.790597782854244</v>
      </c>
      <c r="S3128" s="15" t="n">
        <f aca="false">$C$5^2*Q3128*U3128^2</f>
        <v>0.0987791134733342</v>
      </c>
      <c r="T3128" s="12" t="n">
        <f aca="false">T3127+U3127*$U$8</f>
        <v>0.991507158999597</v>
      </c>
      <c r="U3128" s="16" t="n">
        <f aca="false">SQRT((1-($C$5*R3128)^2)/(1+($C$5*Q3128)^2))</f>
        <v>0.167730499189658</v>
      </c>
    </row>
    <row r="3129" customFormat="false" ht="12" hidden="false" customHeight="false" outlineLevel="0" collapsed="false">
      <c r="O3129" s="3" t="n">
        <v>3118</v>
      </c>
      <c r="P3129" s="12" t="n">
        <f aca="false">O3129*U$8</f>
        <v>3.118</v>
      </c>
      <c r="Q3129" s="13" t="n">
        <f aca="false">Q3128+R3128*$U$8</f>
        <v>3.51187318591691</v>
      </c>
      <c r="R3129" s="14" t="n">
        <f aca="false">R3128+S3128*$U$8</f>
        <v>0.790696561967718</v>
      </c>
      <c r="S3129" s="15" t="n">
        <f aca="false">$C$5^2*Q3129*U3129^2</f>
        <v>0.0987190706316106</v>
      </c>
      <c r="T3129" s="12" t="n">
        <f aca="false">T3128+U3128*$U$8</f>
        <v>0.991674889498786</v>
      </c>
      <c r="U3129" s="16" t="n">
        <f aca="false">SQRT((1-($C$5*R3129)^2)/(1+($C$5*Q3129)^2))</f>
        <v>0.167660638799454</v>
      </c>
    </row>
    <row r="3130" customFormat="false" ht="12" hidden="false" customHeight="false" outlineLevel="0" collapsed="false">
      <c r="O3130" s="3" t="n">
        <v>3119</v>
      </c>
      <c r="P3130" s="12" t="n">
        <f aca="false">O3130*U$8</f>
        <v>3.119</v>
      </c>
      <c r="Q3130" s="13" t="n">
        <f aca="false">Q3129+R3129*$U$8</f>
        <v>3.51266388247887</v>
      </c>
      <c r="R3130" s="14" t="n">
        <f aca="false">R3129+S3129*$U$8</f>
        <v>0.790795281038349</v>
      </c>
      <c r="S3130" s="15" t="n">
        <f aca="false">$C$5^2*Q3130*U3130^2</f>
        <v>0.0986590675242872</v>
      </c>
      <c r="T3130" s="12" t="n">
        <f aca="false">T3129+U3129*$U$8</f>
        <v>0.991842550137586</v>
      </c>
      <c r="U3130" s="16" t="n">
        <f aca="false">SQRT((1-($C$5*R3130)^2)/(1+($C$5*Q3130)^2))</f>
        <v>0.167590812146341</v>
      </c>
    </row>
    <row r="3131" customFormat="false" ht="12" hidden="false" customHeight="false" outlineLevel="0" collapsed="false">
      <c r="O3131" s="3" t="n">
        <v>3120</v>
      </c>
      <c r="P3131" s="12" t="n">
        <f aca="false">O3131*U$8</f>
        <v>3.12</v>
      </c>
      <c r="Q3131" s="13" t="n">
        <f aca="false">Q3130+R3130*$U$8</f>
        <v>3.51345467775991</v>
      </c>
      <c r="R3131" s="14" t="n">
        <f aca="false">R3130+S3130*$U$8</f>
        <v>0.790893940105874</v>
      </c>
      <c r="S3131" s="15" t="n">
        <f aca="false">$C$5^2*Q3131*U3131^2</f>
        <v>0.0985991041287029</v>
      </c>
      <c r="T3131" s="12" t="n">
        <f aca="false">T3130+U3130*$U$8</f>
        <v>0.992010140949732</v>
      </c>
      <c r="U3131" s="16" t="n">
        <f aca="false">SQRT((1-($C$5*R3131)^2)/(1+($C$5*Q3131)^2))</f>
        <v>0.167521019218124</v>
      </c>
    </row>
    <row r="3132" customFormat="false" ht="12" hidden="false" customHeight="false" outlineLevel="0" collapsed="false">
      <c r="O3132" s="3" t="n">
        <v>3121</v>
      </c>
      <c r="P3132" s="12" t="n">
        <f aca="false">O3132*U$8</f>
        <v>3.121</v>
      </c>
      <c r="Q3132" s="13" t="n">
        <f aca="false">Q3131+R3131*$U$8</f>
        <v>3.51424557170002</v>
      </c>
      <c r="R3132" s="14" t="n">
        <f aca="false">R3131+S3131*$U$8</f>
        <v>0.790992539210002</v>
      </c>
      <c r="S3132" s="15" t="n">
        <f aca="false">$C$5^2*Q3132*U3132^2</f>
        <v>0.0985391804221969</v>
      </c>
      <c r="T3132" s="12" t="n">
        <f aca="false">T3131+U3131*$U$8</f>
        <v>0.99217766196895</v>
      </c>
      <c r="U3132" s="16" t="n">
        <f aca="false">SQRT((1-($C$5*R3132)^2)/(1+($C$5*Q3132)^2))</f>
        <v>0.1674512600026</v>
      </c>
    </row>
    <row r="3133" customFormat="false" ht="12" hidden="false" customHeight="false" outlineLevel="0" collapsed="false">
      <c r="O3133" s="3" t="n">
        <v>3122</v>
      </c>
      <c r="P3133" s="12" t="n">
        <f aca="false">O3133*U$8</f>
        <v>3.122</v>
      </c>
      <c r="Q3133" s="13" t="n">
        <f aca="false">Q3132+R3132*$U$8</f>
        <v>3.51503656423923</v>
      </c>
      <c r="R3133" s="14" t="n">
        <f aca="false">R3132+S3132*$U$8</f>
        <v>0.791091078390425</v>
      </c>
      <c r="S3133" s="15" t="n">
        <f aca="false">$C$5^2*Q3133*U3133^2</f>
        <v>0.0984792963821091</v>
      </c>
      <c r="T3133" s="12" t="n">
        <f aca="false">T3132+U3132*$U$8</f>
        <v>0.992345113228953</v>
      </c>
      <c r="U3133" s="16" t="n">
        <f aca="false">SQRT((1-($C$5*R3133)^2)/(1+($C$5*Q3133)^2))</f>
        <v>0.167381534487559</v>
      </c>
    </row>
    <row r="3134" customFormat="false" ht="12" hidden="false" customHeight="false" outlineLevel="0" collapsed="false">
      <c r="O3134" s="3" t="n">
        <v>3123</v>
      </c>
      <c r="P3134" s="12" t="n">
        <f aca="false">O3134*U$8</f>
        <v>3.123</v>
      </c>
      <c r="Q3134" s="13" t="n">
        <f aca="false">Q3133+R3133*$U$8</f>
        <v>3.51582765531762</v>
      </c>
      <c r="R3134" s="14" t="n">
        <f aca="false">R3133+S3133*$U$8</f>
        <v>0.791189557686807</v>
      </c>
      <c r="S3134" s="15" t="n">
        <f aca="false">$C$5^2*Q3134*U3134^2</f>
        <v>0.0984194519857798</v>
      </c>
      <c r="T3134" s="12" t="n">
        <f aca="false">T3133+U3133*$U$8</f>
        <v>0.99251249476344</v>
      </c>
      <c r="U3134" s="16" t="n">
        <f aca="false">SQRT((1-($C$5*R3134)^2)/(1+($C$5*Q3134)^2))</f>
        <v>0.167311842660782</v>
      </c>
    </row>
    <row r="3135" customFormat="false" ht="12" hidden="false" customHeight="false" outlineLevel="0" collapsed="false">
      <c r="O3135" s="3" t="n">
        <v>3124</v>
      </c>
      <c r="P3135" s="12" t="n">
        <f aca="false">O3135*U$8</f>
        <v>3.124</v>
      </c>
      <c r="Q3135" s="13" t="n">
        <f aca="false">Q3134+R3134*$U$8</f>
        <v>3.5166188448753</v>
      </c>
      <c r="R3135" s="14" t="n">
        <f aca="false">R3134+S3134*$U$8</f>
        <v>0.791287977138792</v>
      </c>
      <c r="S3135" s="15" t="n">
        <f aca="false">$C$5^2*Q3135*U3135^2</f>
        <v>0.09835964721055</v>
      </c>
      <c r="T3135" s="12" t="n">
        <f aca="false">T3134+U3134*$U$8</f>
        <v>0.992679806606101</v>
      </c>
      <c r="U3135" s="16" t="n">
        <f aca="false">SQRT((1-($C$5*R3135)^2)/(1+($C$5*Q3135)^2))</f>
        <v>0.167242184510043</v>
      </c>
    </row>
    <row r="3136" customFormat="false" ht="12" hidden="false" customHeight="false" outlineLevel="0" collapsed="false">
      <c r="O3136" s="3" t="n">
        <v>3125</v>
      </c>
      <c r="P3136" s="12" t="n">
        <f aca="false">O3136*U$8</f>
        <v>3.125</v>
      </c>
      <c r="Q3136" s="13" t="n">
        <f aca="false">Q3135+R3135*$U$8</f>
        <v>3.51741013285244</v>
      </c>
      <c r="R3136" s="14" t="n">
        <f aca="false">R3135+S3135*$U$8</f>
        <v>0.791386336786003</v>
      </c>
      <c r="S3136" s="15" t="n">
        <f aca="false">$C$5^2*Q3136*U3136^2</f>
        <v>0.0982998820337611</v>
      </c>
      <c r="T3136" s="12" t="n">
        <f aca="false">T3135+U3135*$U$8</f>
        <v>0.992847048790611</v>
      </c>
      <c r="U3136" s="16" t="n">
        <f aca="false">SQRT((1-($C$5*R3136)^2)/(1+($C$5*Q3136)^2))</f>
        <v>0.16717256002311</v>
      </c>
    </row>
    <row r="3137" customFormat="false" ht="12" hidden="false" customHeight="false" outlineLevel="0" collapsed="false">
      <c r="O3137" s="3" t="n">
        <v>3126</v>
      </c>
      <c r="P3137" s="12" t="n">
        <f aca="false">O3137*U$8</f>
        <v>3.126</v>
      </c>
      <c r="Q3137" s="13" t="n">
        <f aca="false">Q3136+R3136*$U$8</f>
        <v>3.51820151918923</v>
      </c>
      <c r="R3137" s="14" t="n">
        <f aca="false">R3136+S3136*$U$8</f>
        <v>0.791484636668037</v>
      </c>
      <c r="S3137" s="15" t="n">
        <f aca="false">$C$5^2*Q3137*U3137^2</f>
        <v>0.0982401564327552</v>
      </c>
      <c r="T3137" s="12" t="n">
        <f aca="false">T3136+U3136*$U$8</f>
        <v>0.993014221350634</v>
      </c>
      <c r="U3137" s="16" t="n">
        <f aca="false">SQRT((1-($C$5*R3137)^2)/(1+($C$5*Q3137)^2))</f>
        <v>0.167102969187741</v>
      </c>
    </row>
    <row r="3138" customFormat="false" ht="12" hidden="false" customHeight="false" outlineLevel="0" collapsed="false">
      <c r="O3138" s="3" t="n">
        <v>3127</v>
      </c>
      <c r="P3138" s="12" t="n">
        <f aca="false">O3138*U$8</f>
        <v>3.127</v>
      </c>
      <c r="Q3138" s="13" t="n">
        <f aca="false">Q3137+R3137*$U$8</f>
        <v>3.5189930038259</v>
      </c>
      <c r="R3138" s="14" t="n">
        <f aca="false">R3137+S3137*$U$8</f>
        <v>0.79158287682447</v>
      </c>
      <c r="S3138" s="15" t="n">
        <f aca="false">$C$5^2*Q3138*U3138^2</f>
        <v>0.0981804703848753</v>
      </c>
      <c r="T3138" s="12" t="n">
        <f aca="false">T3137+U3137*$U$8</f>
        <v>0.993181324319822</v>
      </c>
      <c r="U3138" s="16" t="n">
        <f aca="false">SQRT((1-($C$5*R3138)^2)/(1+($C$5*Q3138)^2))</f>
        <v>0.167033411991688</v>
      </c>
    </row>
    <row r="3139" customFormat="false" ht="12" hidden="false" customHeight="false" outlineLevel="0" collapsed="false">
      <c r="O3139" s="3" t="n">
        <v>3128</v>
      </c>
      <c r="P3139" s="12" t="n">
        <f aca="false">O3139*U$8</f>
        <v>3.128</v>
      </c>
      <c r="Q3139" s="13" t="n">
        <f aca="false">Q3138+R3138*$U$8</f>
        <v>3.51978458670272</v>
      </c>
      <c r="R3139" s="14" t="n">
        <f aca="false">R3138+S3138*$U$8</f>
        <v>0.791681057294854</v>
      </c>
      <c r="S3139" s="15" t="n">
        <f aca="false">$C$5^2*Q3139*U3139^2</f>
        <v>0.0981208238674648</v>
      </c>
      <c r="T3139" s="12" t="n">
        <f aca="false">T3138+U3138*$U$8</f>
        <v>0.993348357731814</v>
      </c>
      <c r="U3139" s="16" t="n">
        <f aca="false">SQRT((1-($C$5*R3139)^2)/(1+($C$5*Q3139)^2))</f>
        <v>0.166963888422695</v>
      </c>
    </row>
    <row r="3140" customFormat="false" ht="12" hidden="false" customHeight="false" outlineLevel="0" collapsed="false">
      <c r="O3140" s="3" t="n">
        <v>3129</v>
      </c>
      <c r="P3140" s="12" t="n">
        <f aca="false">O3140*U$8</f>
        <v>3.129</v>
      </c>
      <c r="Q3140" s="13" t="n">
        <f aca="false">Q3139+R3139*$U$8</f>
        <v>3.52057626776002</v>
      </c>
      <c r="R3140" s="14" t="n">
        <f aca="false">R3139+S3139*$U$8</f>
        <v>0.791779178118722</v>
      </c>
      <c r="S3140" s="15" t="n">
        <f aca="false">$C$5^2*Q3140*U3140^2</f>
        <v>0.0980612168578681</v>
      </c>
      <c r="T3140" s="12" t="n">
        <f aca="false">T3139+U3139*$U$8</f>
        <v>0.993515321620237</v>
      </c>
      <c r="U3140" s="16" t="n">
        <f aca="false">SQRT((1-($C$5*R3140)^2)/(1+($C$5*Q3140)^2))</f>
        <v>0.1668943984685</v>
      </c>
    </row>
    <row r="3141" customFormat="false" ht="12" hidden="false" customHeight="false" outlineLevel="0" collapsed="false">
      <c r="O3141" s="3" t="n">
        <v>3130</v>
      </c>
      <c r="P3141" s="12" t="n">
        <f aca="false">O3141*U$8</f>
        <v>3.13</v>
      </c>
      <c r="Q3141" s="13" t="n">
        <f aca="false">Q3140+R3140*$U$8</f>
        <v>3.52136804693814</v>
      </c>
      <c r="R3141" s="14" t="n">
        <f aca="false">R3140+S3140*$U$8</f>
        <v>0.79187723933558</v>
      </c>
      <c r="S3141" s="15" t="n">
        <f aca="false">$C$5^2*Q3141*U3141^2</f>
        <v>0.0980016493334301</v>
      </c>
      <c r="T3141" s="12" t="n">
        <f aca="false">T3140+U3140*$U$8</f>
        <v>0.993682216018705</v>
      </c>
      <c r="U3141" s="16" t="n">
        <f aca="false">SQRT((1-($C$5*R3141)^2)/(1+($C$5*Q3141)^2))</f>
        <v>0.166824942116831</v>
      </c>
    </row>
    <row r="3142" customFormat="false" ht="12" hidden="false" customHeight="false" outlineLevel="0" collapsed="false">
      <c r="O3142" s="3" t="n">
        <v>3131</v>
      </c>
      <c r="P3142" s="12" t="n">
        <f aca="false">O3142*U$8</f>
        <v>3.131</v>
      </c>
      <c r="Q3142" s="13" t="n">
        <f aca="false">Q3141+R3141*$U$8</f>
        <v>3.52215992417747</v>
      </c>
      <c r="R3142" s="14" t="n">
        <f aca="false">R3141+S3141*$U$8</f>
        <v>0.791975240984913</v>
      </c>
      <c r="S3142" s="15" t="n">
        <f aca="false">$C$5^2*Q3142*U3142^2</f>
        <v>0.0979421212714968</v>
      </c>
      <c r="T3142" s="12" t="n">
        <f aca="false">T3141+U3141*$U$8</f>
        <v>0.993849040960822</v>
      </c>
      <c r="U3142" s="16" t="n">
        <f aca="false">SQRT((1-($C$5*R3142)^2)/(1+($C$5*Q3142)^2))</f>
        <v>0.166755519355412</v>
      </c>
    </row>
    <row r="3143" customFormat="false" ht="12" hidden="false" customHeight="false" outlineLevel="0" collapsed="false">
      <c r="O3143" s="3" t="n">
        <v>3132</v>
      </c>
      <c r="P3143" s="12" t="n">
        <f aca="false">O3143*U$8</f>
        <v>3.132</v>
      </c>
      <c r="Q3143" s="13" t="n">
        <f aca="false">Q3142+R3142*$U$8</f>
        <v>3.52295189941846</v>
      </c>
      <c r="R3143" s="14" t="n">
        <f aca="false">R3142+S3142*$U$8</f>
        <v>0.792073183106185</v>
      </c>
      <c r="S3143" s="15" t="n">
        <f aca="false">$C$5^2*Q3143*U3143^2</f>
        <v>0.0978826326494147</v>
      </c>
      <c r="T3143" s="12" t="n">
        <f aca="false">T3142+U3142*$U$8</f>
        <v>0.994015796480177</v>
      </c>
      <c r="U3143" s="16" t="n">
        <f aca="false">SQRT((1-($C$5*R3143)^2)/(1+($C$5*Q3143)^2))</f>
        <v>0.166686130171956</v>
      </c>
    </row>
    <row r="3144" customFormat="false" ht="12" hidden="false" customHeight="false" outlineLevel="0" collapsed="false">
      <c r="O3144" s="3" t="n">
        <v>3133</v>
      </c>
      <c r="P3144" s="12" t="n">
        <f aca="false">O3144*U$8</f>
        <v>3.133</v>
      </c>
      <c r="Q3144" s="13" t="n">
        <f aca="false">Q3143+R3143*$U$8</f>
        <v>3.52374397260156</v>
      </c>
      <c r="R3144" s="14" t="n">
        <f aca="false">R3143+S3143*$U$8</f>
        <v>0.792171065738834</v>
      </c>
      <c r="S3144" s="15" t="n">
        <f aca="false">$C$5^2*Q3144*U3144^2</f>
        <v>0.0978231834445315</v>
      </c>
      <c r="T3144" s="12" t="n">
        <f aca="false">T3143+U3143*$U$8</f>
        <v>0.994182482610349</v>
      </c>
      <c r="U3144" s="16" t="n">
        <f aca="false">SQRT((1-($C$5*R3144)^2)/(1+($C$5*Q3144)^2))</f>
        <v>0.166616774554171</v>
      </c>
    </row>
    <row r="3145" customFormat="false" ht="12" hidden="false" customHeight="false" outlineLevel="0" collapsed="false">
      <c r="O3145" s="3" t="n">
        <v>3134</v>
      </c>
      <c r="P3145" s="12" t="n">
        <f aca="false">O3145*U$8</f>
        <v>3.134</v>
      </c>
      <c r="Q3145" s="13" t="n">
        <f aca="false">Q3144+R3144*$U$8</f>
        <v>3.5245361436673</v>
      </c>
      <c r="R3145" s="14" t="n">
        <f aca="false">R3144+S3144*$U$8</f>
        <v>0.792268888922279</v>
      </c>
      <c r="S3145" s="15" t="n">
        <f aca="false">$C$5^2*Q3145*U3145^2</f>
        <v>0.0977637736341955</v>
      </c>
      <c r="T3145" s="12" t="n">
        <f aca="false">T3144+U3144*$U$8</f>
        <v>0.994349099384903</v>
      </c>
      <c r="U3145" s="16" t="n">
        <f aca="false">SQRT((1-($C$5*R3145)^2)/(1+($C$5*Q3145)^2))</f>
        <v>0.166547452489757</v>
      </c>
    </row>
    <row r="3146" customFormat="false" ht="12" hidden="false" customHeight="false" outlineLevel="0" collapsed="false">
      <c r="O3146" s="3" t="n">
        <v>3135</v>
      </c>
      <c r="P3146" s="12" t="n">
        <f aca="false">O3146*U$8</f>
        <v>3.135</v>
      </c>
      <c r="Q3146" s="13" t="n">
        <f aca="false">Q3145+R3145*$U$8</f>
        <v>3.52532841255622</v>
      </c>
      <c r="R3146" s="14" t="n">
        <f aca="false">R3145+S3145*$U$8</f>
        <v>0.792366652695913</v>
      </c>
      <c r="S3146" s="15" t="n">
        <f aca="false">$C$5^2*Q3146*U3146^2</f>
        <v>0.0977044031957563</v>
      </c>
      <c r="T3146" s="12" t="n">
        <f aca="false">T3145+U3145*$U$8</f>
        <v>0.994515646837393</v>
      </c>
      <c r="U3146" s="16" t="n">
        <f aca="false">SQRT((1-($C$5*R3146)^2)/(1+($C$5*Q3146)^2))</f>
        <v>0.166478163966407</v>
      </c>
    </row>
    <row r="3147" customFormat="false" ht="12" hidden="false" customHeight="false" outlineLevel="0" collapsed="false">
      <c r="O3147" s="3" t="n">
        <v>3136</v>
      </c>
      <c r="P3147" s="12" t="n">
        <f aca="false">O3147*U$8</f>
        <v>3.136</v>
      </c>
      <c r="Q3147" s="13" t="n">
        <f aca="false">Q3146+R3146*$U$8</f>
        <v>3.52612077920892</v>
      </c>
      <c r="R3147" s="14" t="n">
        <f aca="false">R3146+S3146*$U$8</f>
        <v>0.792464357099109</v>
      </c>
      <c r="S3147" s="15" t="n">
        <f aca="false">$C$5^2*Q3147*U3147^2</f>
        <v>0.0976450721065642</v>
      </c>
      <c r="T3147" s="12" t="n">
        <f aca="false">T3146+U3146*$U$8</f>
        <v>0.99468212500136</v>
      </c>
      <c r="U3147" s="16" t="n">
        <f aca="false">SQRT((1-($C$5*R3147)^2)/(1+($C$5*Q3147)^2))</f>
        <v>0.166408908971808</v>
      </c>
    </row>
    <row r="3148" customFormat="false" ht="12" hidden="false" customHeight="false" outlineLevel="0" collapsed="false">
      <c r="O3148" s="3" t="n">
        <v>3137</v>
      </c>
      <c r="P3148" s="12" t="n">
        <f aca="false">O3148*U$8</f>
        <v>3.137</v>
      </c>
      <c r="Q3148" s="13" t="n">
        <f aca="false">Q3147+R3147*$U$8</f>
        <v>3.52691324356602</v>
      </c>
      <c r="R3148" s="14" t="n">
        <f aca="false">R3147+S3147*$U$8</f>
        <v>0.792562002171215</v>
      </c>
      <c r="S3148" s="15" t="n">
        <f aca="false">$C$5^2*Q3148*U3148^2</f>
        <v>0.0975857803439705</v>
      </c>
      <c r="T3148" s="12" t="n">
        <f aca="false">T3147+U3147*$U$8</f>
        <v>0.994848533910331</v>
      </c>
      <c r="U3148" s="16" t="n">
        <f aca="false">SQRT((1-($C$5*R3148)^2)/(1+($C$5*Q3148)^2))</f>
        <v>0.166339687493637</v>
      </c>
    </row>
    <row r="3149" customFormat="false" ht="12" hidden="false" customHeight="false" outlineLevel="0" collapsed="false">
      <c r="O3149" s="3" t="n">
        <v>3138</v>
      </c>
      <c r="P3149" s="12" t="n">
        <f aca="false">O3149*U$8</f>
        <v>3.138</v>
      </c>
      <c r="Q3149" s="13" t="n">
        <f aca="false">Q3148+R3148*$U$8</f>
        <v>3.52770580556819</v>
      </c>
      <c r="R3149" s="14" t="n">
        <f aca="false">R3148+S3148*$U$8</f>
        <v>0.792659587951559</v>
      </c>
      <c r="S3149" s="15" t="n">
        <f aca="false">$C$5^2*Q3149*U3149^2</f>
        <v>0.0975265278853277</v>
      </c>
      <c r="T3149" s="12" t="n">
        <f aca="false">T3148+U3148*$U$8</f>
        <v>0.995014873597825</v>
      </c>
      <c r="U3149" s="16" t="n">
        <f aca="false">SQRT((1-($C$5*R3149)^2)/(1+($C$5*Q3149)^2))</f>
        <v>0.166270499519566</v>
      </c>
    </row>
    <row r="3150" customFormat="false" ht="12" hidden="false" customHeight="false" outlineLevel="0" collapsed="false">
      <c r="O3150" s="3" t="n">
        <v>3139</v>
      </c>
      <c r="P3150" s="12" t="n">
        <f aca="false">O3150*U$8</f>
        <v>3.139</v>
      </c>
      <c r="Q3150" s="13" t="n">
        <f aca="false">Q3149+R3149*$U$8</f>
        <v>3.52849846515614</v>
      </c>
      <c r="R3150" s="14" t="n">
        <f aca="false">R3149+S3149*$U$8</f>
        <v>0.792757114479444</v>
      </c>
      <c r="S3150" s="15" t="n">
        <f aca="false">$C$5^2*Q3150*U3150^2</f>
        <v>0.0974673147079892</v>
      </c>
      <c r="T3150" s="12" t="n">
        <f aca="false">T3149+U3149*$U$8</f>
        <v>0.995181144097345</v>
      </c>
      <c r="U3150" s="16" t="n">
        <f aca="false">SQRT((1-($C$5*R3150)^2)/(1+($C$5*Q3150)^2))</f>
        <v>0.16620134503726</v>
      </c>
    </row>
    <row r="3151" customFormat="false" ht="12" hidden="false" customHeight="false" outlineLevel="0" collapsed="false">
      <c r="O3151" s="3" t="n">
        <v>3140</v>
      </c>
      <c r="P3151" s="12" t="n">
        <f aca="false">O3151*U$8</f>
        <v>3.14</v>
      </c>
      <c r="Q3151" s="13" t="n">
        <f aca="false">Q3150+R3150*$U$8</f>
        <v>3.52929122227062</v>
      </c>
      <c r="R3151" s="14" t="n">
        <f aca="false">R3150+S3150*$U$8</f>
        <v>0.792854581794152</v>
      </c>
      <c r="S3151" s="15" t="n">
        <f aca="false">$C$5^2*Q3151*U3151^2</f>
        <v>0.0974081407893098</v>
      </c>
      <c r="T3151" s="12" t="n">
        <f aca="false">T3150+U3150*$U$8</f>
        <v>0.995347345442382</v>
      </c>
      <c r="U3151" s="16" t="n">
        <f aca="false">SQRT((1-($C$5*R3151)^2)/(1+($C$5*Q3151)^2))</f>
        <v>0.166132224034375</v>
      </c>
    </row>
    <row r="3152" customFormat="false" ht="12" hidden="false" customHeight="false" outlineLevel="0" collapsed="false">
      <c r="O3152" s="3" t="n">
        <v>3141</v>
      </c>
      <c r="P3152" s="12" t="n">
        <f aca="false">O3152*U$8</f>
        <v>3.141</v>
      </c>
      <c r="Q3152" s="13" t="n">
        <f aca="false">Q3151+R3151*$U$8</f>
        <v>3.53008407685242</v>
      </c>
      <c r="R3152" s="14" t="n">
        <f aca="false">R3151+S3151*$U$8</f>
        <v>0.792951989934942</v>
      </c>
      <c r="S3152" s="15" t="n">
        <f aca="false">$C$5^2*Q3152*U3152^2</f>
        <v>0.097349006106645</v>
      </c>
      <c r="T3152" s="12" t="n">
        <f aca="false">T3151+U3151*$U$8</f>
        <v>0.995513477666416</v>
      </c>
      <c r="U3152" s="16" t="n">
        <f aca="false">SQRT((1-($C$5*R3152)^2)/(1+($C$5*Q3152)^2))</f>
        <v>0.166063136498563</v>
      </c>
    </row>
    <row r="3153" customFormat="false" ht="12" hidden="false" customHeight="false" outlineLevel="0" collapsed="false">
      <c r="O3153" s="3" t="n">
        <v>3142</v>
      </c>
      <c r="P3153" s="12" t="n">
        <f aca="false">O3153*U$8</f>
        <v>3.142</v>
      </c>
      <c r="Q3153" s="13" t="n">
        <f aca="false">Q3152+R3152*$U$8</f>
        <v>3.53087702884235</v>
      </c>
      <c r="R3153" s="14" t="n">
        <f aca="false">R3152+S3152*$U$8</f>
        <v>0.793049338941048</v>
      </c>
      <c r="S3153" s="15" t="n">
        <f aca="false">$C$5^2*Q3153*U3153^2</f>
        <v>0.0972899106373517</v>
      </c>
      <c r="T3153" s="12" t="n">
        <f aca="false">T3152+U3152*$U$8</f>
        <v>0.995679540802915</v>
      </c>
      <c r="U3153" s="16" t="n">
        <f aca="false">SQRT((1-($C$5*R3153)^2)/(1+($C$5*Q3153)^2))</f>
        <v>0.165994082417465</v>
      </c>
    </row>
    <row r="3154" customFormat="false" ht="12" hidden="false" customHeight="false" outlineLevel="0" collapsed="false">
      <c r="O3154" s="3" t="n">
        <v>3143</v>
      </c>
      <c r="P3154" s="12" t="n">
        <f aca="false">O3154*U$8</f>
        <v>3.143</v>
      </c>
      <c r="Q3154" s="13" t="n">
        <f aca="false">Q3153+R3153*$U$8</f>
        <v>3.53167007818129</v>
      </c>
      <c r="R3154" s="14" t="n">
        <f aca="false">R3153+S3153*$U$8</f>
        <v>0.793146628851686</v>
      </c>
      <c r="S3154" s="15" t="n">
        <f aca="false">$C$5^2*Q3154*U3154^2</f>
        <v>0.0972308543587881</v>
      </c>
      <c r="T3154" s="12" t="n">
        <f aca="false">T3153+U3153*$U$8</f>
        <v>0.995845534885332</v>
      </c>
      <c r="U3154" s="16" t="n">
        <f aca="false">SQRT((1-($C$5*R3154)^2)/(1+($C$5*Q3154)^2))</f>
        <v>0.165925061778718</v>
      </c>
    </row>
    <row r="3155" customFormat="false" ht="12" hidden="false" customHeight="false" outlineLevel="0" collapsed="false">
      <c r="O3155" s="3" t="n">
        <v>3144</v>
      </c>
      <c r="P3155" s="12" t="n">
        <f aca="false">O3155*U$8</f>
        <v>3.144</v>
      </c>
      <c r="Q3155" s="13" t="n">
        <f aca="false">Q3154+R3154*$U$8</f>
        <v>3.53246322481014</v>
      </c>
      <c r="R3155" s="14" t="n">
        <f aca="false">R3154+S3154*$U$8</f>
        <v>0.793243859706045</v>
      </c>
      <c r="S3155" s="15" t="n">
        <f aca="false">$C$5^2*Q3155*U3155^2</f>
        <v>0.0971718372483135</v>
      </c>
      <c r="T3155" s="12" t="n">
        <f aca="false">T3154+U3154*$U$8</f>
        <v>0.996011459947111</v>
      </c>
      <c r="U3155" s="16" t="n">
        <f aca="false">SQRT((1-($C$5*R3155)^2)/(1+($C$5*Q3155)^2))</f>
        <v>0.165856074569952</v>
      </c>
    </row>
    <row r="3156" customFormat="false" ht="12" hidden="false" customHeight="false" outlineLevel="0" collapsed="false">
      <c r="O3156" s="3" t="n">
        <v>3145</v>
      </c>
      <c r="P3156" s="12" t="n">
        <f aca="false">O3156*U$8</f>
        <v>3.145</v>
      </c>
      <c r="Q3156" s="13" t="n">
        <f aca="false">Q3155+R3155*$U$8</f>
        <v>3.53325646866985</v>
      </c>
      <c r="R3156" s="14" t="n">
        <f aca="false">R3155+S3155*$U$8</f>
        <v>0.793341031543293</v>
      </c>
      <c r="S3156" s="15" t="n">
        <f aca="false">$C$5^2*Q3156*U3156^2</f>
        <v>0.0971128592832884</v>
      </c>
      <c r="T3156" s="12" t="n">
        <f aca="false">T3155+U3155*$U$8</f>
        <v>0.996177316021681</v>
      </c>
      <c r="U3156" s="16" t="n">
        <f aca="false">SQRT((1-($C$5*R3156)^2)/(1+($C$5*Q3156)^2))</f>
        <v>0.165787120778788</v>
      </c>
    </row>
    <row r="3157" customFormat="false" ht="12" hidden="false" customHeight="false" outlineLevel="0" collapsed="false">
      <c r="O3157" s="3" t="n">
        <v>3146</v>
      </c>
      <c r="P3157" s="12" t="n">
        <f aca="false">O3157*U$8</f>
        <v>3.146</v>
      </c>
      <c r="Q3157" s="13" t="n">
        <f aca="false">Q3156+R3156*$U$8</f>
        <v>3.53404980970139</v>
      </c>
      <c r="R3157" s="14" t="n">
        <f aca="false">R3156+S3156*$U$8</f>
        <v>0.793438144402576</v>
      </c>
      <c r="S3157" s="15" t="n">
        <f aca="false">$C$5^2*Q3157*U3157^2</f>
        <v>0.0970539204410748</v>
      </c>
      <c r="T3157" s="12" t="n">
        <f aca="false">T3156+U3156*$U$8</f>
        <v>0.99634310314246</v>
      </c>
      <c r="U3157" s="16" t="n">
        <f aca="false">SQRT((1-($C$5*R3157)^2)/(1+($C$5*Q3157)^2))</f>
        <v>0.165718200392843</v>
      </c>
    </row>
    <row r="3158" customFormat="false" ht="12" hidden="false" customHeight="false" outlineLevel="0" collapsed="false">
      <c r="O3158" s="3" t="n">
        <v>3147</v>
      </c>
      <c r="P3158" s="12" t="n">
        <f aca="false">O3158*U$8</f>
        <v>3.147</v>
      </c>
      <c r="Q3158" s="13" t="n">
        <f aca="false">Q3157+R3157*$U$8</f>
        <v>3.53484324784579</v>
      </c>
      <c r="R3158" s="14" t="n">
        <f aca="false">R3157+S3157*$U$8</f>
        <v>0.793535198323017</v>
      </c>
      <c r="S3158" s="15" t="n">
        <f aca="false">$C$5^2*Q3158*U3158^2</f>
        <v>0.0969950206990358</v>
      </c>
      <c r="T3158" s="12" t="n">
        <f aca="false">T3157+U3157*$U$8</f>
        <v>0.996508821342853</v>
      </c>
      <c r="U3158" s="16" t="n">
        <f aca="false">SQRT((1-($C$5*R3158)^2)/(1+($C$5*Q3158)^2))</f>
        <v>0.165649313399724</v>
      </c>
    </row>
    <row r="3159" customFormat="false" ht="12" hidden="false" customHeight="false" outlineLevel="0" collapsed="false">
      <c r="O3159" s="3" t="n">
        <v>3148</v>
      </c>
      <c r="P3159" s="12" t="n">
        <f aca="false">O3159*U$8</f>
        <v>3.148</v>
      </c>
      <c r="Q3159" s="13" t="n">
        <f aca="false">Q3158+R3158*$U$8</f>
        <v>3.53563678304412</v>
      </c>
      <c r="R3159" s="14" t="n">
        <f aca="false">R3158+S3158*$U$8</f>
        <v>0.793632193343716</v>
      </c>
      <c r="S3159" s="15" t="n">
        <f aca="false">$C$5^2*Q3159*U3159^2</f>
        <v>0.0969361600345361</v>
      </c>
      <c r="T3159" s="12" t="n">
        <f aca="false">T3158+U3158*$U$8</f>
        <v>0.996674470656252</v>
      </c>
      <c r="U3159" s="16" t="n">
        <f aca="false">SQRT((1-($C$5*R3159)^2)/(1+($C$5*Q3159)^2))</f>
        <v>0.165580459787033</v>
      </c>
    </row>
    <row r="3160" customFormat="false" ht="12" hidden="false" customHeight="false" outlineLevel="0" collapsed="false">
      <c r="O3160" s="3" t="n">
        <v>3149</v>
      </c>
      <c r="P3160" s="12" t="n">
        <f aca="false">O3160*U$8</f>
        <v>3.149</v>
      </c>
      <c r="Q3160" s="13" t="n">
        <f aca="false">Q3159+R3159*$U$8</f>
        <v>3.53643041523746</v>
      </c>
      <c r="R3160" s="14" t="n">
        <f aca="false">R3159+S3159*$U$8</f>
        <v>0.793729129503751</v>
      </c>
      <c r="S3160" s="15" t="n">
        <f aca="false">$C$5^2*Q3160*U3160^2</f>
        <v>0.0968773384249416</v>
      </c>
      <c r="T3160" s="12" t="n">
        <f aca="false">T3159+U3159*$U$8</f>
        <v>0.996840051116039</v>
      </c>
      <c r="U3160" s="16" t="n">
        <f aca="false">SQRT((1-($C$5*R3160)^2)/(1+($C$5*Q3160)^2))</f>
        <v>0.165511639542364</v>
      </c>
    </row>
    <row r="3161" customFormat="false" ht="12" hidden="false" customHeight="false" outlineLevel="0" collapsed="false">
      <c r="O3161" s="3" t="n">
        <v>3150</v>
      </c>
      <c r="P3161" s="12" t="n">
        <f aca="false">O3161*U$8</f>
        <v>3.15</v>
      </c>
      <c r="Q3161" s="13" t="n">
        <f aca="false">Q3160+R3160*$U$8</f>
        <v>3.53722414436696</v>
      </c>
      <c r="R3161" s="14" t="n">
        <f aca="false">R3160+S3160*$U$8</f>
        <v>0.793826006842176</v>
      </c>
      <c r="S3161" s="15" t="n">
        <f aca="false">$C$5^2*Q3161*U3161^2</f>
        <v>0.0968185558476198</v>
      </c>
      <c r="T3161" s="12" t="n">
        <f aca="false">T3160+U3160*$U$8</f>
        <v>0.997005562755582</v>
      </c>
      <c r="U3161" s="16" t="n">
        <f aca="false">SQRT((1-($C$5*R3161)^2)/(1+($C$5*Q3161)^2))</f>
        <v>0.165442852653307</v>
      </c>
    </row>
    <row r="3162" customFormat="false" ht="12" hidden="false" customHeight="false" outlineLevel="0" collapsed="false">
      <c r="O3162" s="3" t="n">
        <v>3151</v>
      </c>
      <c r="P3162" s="12" t="n">
        <f aca="false">O3162*U$8</f>
        <v>3.151</v>
      </c>
      <c r="Q3162" s="13" t="n">
        <f aca="false">Q3161+R3161*$U$8</f>
        <v>3.53801797037381</v>
      </c>
      <c r="R3162" s="14" t="n">
        <f aca="false">R3161+S3161*$U$8</f>
        <v>0.793922825398023</v>
      </c>
      <c r="S3162" s="15" t="n">
        <f aca="false">$C$5^2*Q3162*U3162^2</f>
        <v>0.0967598122799393</v>
      </c>
      <c r="T3162" s="12" t="n">
        <f aca="false">T3161+U3161*$U$8</f>
        <v>0.997171005608235</v>
      </c>
      <c r="U3162" s="16" t="n">
        <f aca="false">SQRT((1-($C$5*R3162)^2)/(1+($C$5*Q3162)^2))</f>
        <v>0.165374099107442</v>
      </c>
    </row>
    <row r="3163" customFormat="false" ht="12" hidden="false" customHeight="false" outlineLevel="0" collapsed="false">
      <c r="O3163" s="3" t="n">
        <v>3152</v>
      </c>
      <c r="P3163" s="12" t="n">
        <f aca="false">O3163*U$8</f>
        <v>3.152</v>
      </c>
      <c r="Q3163" s="13" t="n">
        <f aca="false">Q3162+R3162*$U$8</f>
        <v>3.53881189319921</v>
      </c>
      <c r="R3163" s="14" t="n">
        <f aca="false">R3162+S3162*$U$8</f>
        <v>0.794019585210303</v>
      </c>
      <c r="S3163" s="15" t="n">
        <f aca="false">$C$5^2*Q3163*U3163^2</f>
        <v>0.0967011076992707</v>
      </c>
      <c r="T3163" s="12" t="n">
        <f aca="false">T3162+U3162*$U$8</f>
        <v>0.997336379707342</v>
      </c>
      <c r="U3163" s="16" t="n">
        <f aca="false">SQRT((1-($C$5*R3163)^2)/(1+($C$5*Q3163)^2))</f>
        <v>0.165305378892344</v>
      </c>
    </row>
    <row r="3164" customFormat="false" ht="12" hidden="false" customHeight="false" outlineLevel="0" collapsed="false">
      <c r="O3164" s="3" t="n">
        <v>3153</v>
      </c>
      <c r="P3164" s="12" t="n">
        <f aca="false">O3164*U$8</f>
        <v>3.153</v>
      </c>
      <c r="Q3164" s="13" t="n">
        <f aca="false">Q3163+R3163*$U$8</f>
        <v>3.53960591278442</v>
      </c>
      <c r="R3164" s="14" t="n">
        <f aca="false">R3163+S3163*$U$8</f>
        <v>0.794116286318003</v>
      </c>
      <c r="S3164" s="15" t="n">
        <f aca="false">$C$5^2*Q3164*U3164^2</f>
        <v>0.0966424420829858</v>
      </c>
      <c r="T3164" s="12" t="n">
        <f aca="false">T3163+U3163*$U$8</f>
        <v>0.997501685086235</v>
      </c>
      <c r="U3164" s="16" t="n">
        <f aca="false">SQRT((1-($C$5*R3164)^2)/(1+($C$5*Q3164)^2))</f>
        <v>0.16523669199558</v>
      </c>
    </row>
    <row r="3165" customFormat="false" ht="12" hidden="false" customHeight="false" outlineLevel="0" collapsed="false">
      <c r="O3165" s="3" t="n">
        <v>3154</v>
      </c>
      <c r="P3165" s="12" t="n">
        <f aca="false">O3165*U$8</f>
        <v>3.154</v>
      </c>
      <c r="Q3165" s="13" t="n">
        <f aca="false">Q3164+R3164*$U$8</f>
        <v>3.54040002907073</v>
      </c>
      <c r="R3165" s="14" t="n">
        <f aca="false">R3164+S3164*$U$8</f>
        <v>0.794212928760086</v>
      </c>
      <c r="S3165" s="15" t="n">
        <f aca="false">$C$5^2*Q3165*U3165^2</f>
        <v>0.096583815408458</v>
      </c>
      <c r="T3165" s="12" t="n">
        <f aca="false">T3164+U3164*$U$8</f>
        <v>0.99766692177823</v>
      </c>
      <c r="U3165" s="16" t="n">
        <f aca="false">SQRT((1-($C$5*R3165)^2)/(1+($C$5*Q3165)^2))</f>
        <v>0.165168038404712</v>
      </c>
    </row>
    <row r="3166" customFormat="false" ht="12" hidden="false" customHeight="false" outlineLevel="0" collapsed="false">
      <c r="O3166" s="3" t="n">
        <v>3155</v>
      </c>
      <c r="P3166" s="12" t="n">
        <f aca="false">O3166*U$8</f>
        <v>3.155</v>
      </c>
      <c r="Q3166" s="13" t="n">
        <f aca="false">Q3165+R3165*$U$8</f>
        <v>3.54119424199949</v>
      </c>
      <c r="R3166" s="14" t="n">
        <f aca="false">R3165+S3165*$U$8</f>
        <v>0.794309512575494</v>
      </c>
      <c r="S3166" s="15" t="n">
        <f aca="false">$C$5^2*Q3166*U3166^2</f>
        <v>0.0965252276530621</v>
      </c>
      <c r="T3166" s="12" t="n">
        <f aca="false">T3165+U3165*$U$8</f>
        <v>0.997832089816635</v>
      </c>
      <c r="U3166" s="16" t="n">
        <f aca="false">SQRT((1-($C$5*R3166)^2)/(1+($C$5*Q3166)^2))</f>
        <v>0.165099418107294</v>
      </c>
    </row>
    <row r="3167" customFormat="false" ht="12" hidden="false" customHeight="false" outlineLevel="0" collapsed="false">
      <c r="O3167" s="3" t="n">
        <v>3156</v>
      </c>
      <c r="P3167" s="12" t="n">
        <f aca="false">O3167*U$8</f>
        <v>3.156</v>
      </c>
      <c r="Q3167" s="13" t="n">
        <f aca="false">Q3166+R3166*$U$8</f>
        <v>3.54198855151207</v>
      </c>
      <c r="R3167" s="14" t="n">
        <f aca="false">R3166+S3166*$U$8</f>
        <v>0.794406037803147</v>
      </c>
      <c r="S3167" s="15" t="n">
        <f aca="false">$C$5^2*Q3167*U3167^2</f>
        <v>0.0964666787941751</v>
      </c>
      <c r="T3167" s="12" t="n">
        <f aca="false">T3166+U3166*$U$8</f>
        <v>0.997997189234742</v>
      </c>
      <c r="U3167" s="16" t="n">
        <f aca="false">SQRT((1-($C$5*R3167)^2)/(1+($C$5*Q3167)^2))</f>
        <v>0.165030831090875</v>
      </c>
    </row>
    <row r="3168" customFormat="false" ht="12" hidden="false" customHeight="false" outlineLevel="0" collapsed="false">
      <c r="O3168" s="3" t="n">
        <v>3157</v>
      </c>
      <c r="P3168" s="12" t="n">
        <f aca="false">O3168*U$8</f>
        <v>3.157</v>
      </c>
      <c r="Q3168" s="13" t="n">
        <f aca="false">Q3167+R3167*$U$8</f>
        <v>3.54278295754987</v>
      </c>
      <c r="R3168" s="14" t="n">
        <f aca="false">R3167+S3167*$U$8</f>
        <v>0.794502504481941</v>
      </c>
      <c r="S3168" s="15" t="n">
        <f aca="false">$C$5^2*Q3168*U3168^2</f>
        <v>0.0964081688091749</v>
      </c>
      <c r="T3168" s="12" t="n">
        <f aca="false">T3167+U3167*$U$8</f>
        <v>0.998162220065833</v>
      </c>
      <c r="U3168" s="16" t="n">
        <f aca="false">SQRT((1-($C$5*R3168)^2)/(1+($C$5*Q3168)^2))</f>
        <v>0.164962277342994</v>
      </c>
    </row>
    <row r="3169" customFormat="false" ht="12" hidden="false" customHeight="false" outlineLevel="0" collapsed="false">
      <c r="O3169" s="3" t="n">
        <v>3158</v>
      </c>
      <c r="P3169" s="12" t="n">
        <f aca="false">O3169*U$8</f>
        <v>3.158</v>
      </c>
      <c r="Q3169" s="13" t="n">
        <f aca="false">Q3168+R3168*$U$8</f>
        <v>3.54357746005435</v>
      </c>
      <c r="R3169" s="14" t="n">
        <f aca="false">R3168+S3168*$U$8</f>
        <v>0.79459891265075</v>
      </c>
      <c r="S3169" s="15" t="n">
        <f aca="false">$C$5^2*Q3169*U3169^2</f>
        <v>0.0963496976754417</v>
      </c>
      <c r="T3169" s="12" t="n">
        <f aca="false">T3168+U3168*$U$8</f>
        <v>0.998327182343176</v>
      </c>
      <c r="U3169" s="16" t="n">
        <f aca="false">SQRT((1-($C$5*R3169)^2)/(1+($C$5*Q3169)^2))</f>
        <v>0.164893756851188</v>
      </c>
    </row>
    <row r="3170" customFormat="false" ht="12" hidden="false" customHeight="false" outlineLevel="0" collapsed="false">
      <c r="O3170" s="3" t="n">
        <v>3159</v>
      </c>
      <c r="P3170" s="12" t="n">
        <f aca="false">O3170*U$8</f>
        <v>3.159</v>
      </c>
      <c r="Q3170" s="13" t="n">
        <f aca="false">Q3169+R3169*$U$8</f>
        <v>3.544372058967</v>
      </c>
      <c r="R3170" s="14" t="n">
        <f aca="false">R3169+S3169*$U$8</f>
        <v>0.794695262348426</v>
      </c>
      <c r="S3170" s="15" t="n">
        <f aca="false">$C$5^2*Q3170*U3170^2</f>
        <v>0.0962912653703569</v>
      </c>
      <c r="T3170" s="12" t="n">
        <f aca="false">T3169+U3169*$U$8</f>
        <v>0.998492076100027</v>
      </c>
      <c r="U3170" s="16" t="n">
        <f aca="false">SQRT((1-($C$5*R3170)^2)/(1+($C$5*Q3170)^2))</f>
        <v>0.164825269602985</v>
      </c>
    </row>
    <row r="3171" customFormat="false" ht="12" hidden="false" customHeight="false" outlineLevel="0" collapsed="false">
      <c r="O3171" s="3" t="n">
        <v>3160</v>
      </c>
      <c r="P3171" s="12" t="n">
        <f aca="false">O3171*U$8</f>
        <v>3.16</v>
      </c>
      <c r="Q3171" s="13" t="n">
        <f aca="false">Q3170+R3170*$U$8</f>
        <v>3.54516675422935</v>
      </c>
      <c r="R3171" s="14" t="n">
        <f aca="false">R3170+S3170*$U$8</f>
        <v>0.794791553613796</v>
      </c>
      <c r="S3171" s="15" t="n">
        <f aca="false">$C$5^2*Q3171*U3171^2</f>
        <v>0.0962328718713041</v>
      </c>
      <c r="T3171" s="12" t="n">
        <f aca="false">T3170+U3170*$U$8</f>
        <v>0.99865690136963</v>
      </c>
      <c r="U3171" s="16" t="n">
        <f aca="false">SQRT((1-($C$5*R3171)^2)/(1+($C$5*Q3171)^2))</f>
        <v>0.164756815585905</v>
      </c>
    </row>
    <row r="3172" customFormat="false" ht="12" hidden="false" customHeight="false" outlineLevel="0" collapsed="false">
      <c r="O3172" s="3" t="n">
        <v>3161</v>
      </c>
      <c r="P3172" s="12" t="n">
        <f aca="false">O3172*U$8</f>
        <v>3.161</v>
      </c>
      <c r="Q3172" s="13" t="n">
        <f aca="false">Q3171+R3171*$U$8</f>
        <v>3.54596154578297</v>
      </c>
      <c r="R3172" s="14" t="n">
        <f aca="false">R3171+S3171*$U$8</f>
        <v>0.794887786485668</v>
      </c>
      <c r="S3172" s="15" t="n">
        <f aca="false">$C$5^2*Q3172*U3172^2</f>
        <v>0.0961745171556683</v>
      </c>
      <c r="T3172" s="12" t="n">
        <f aca="false">T3171+U3171*$U$8</f>
        <v>0.998821658185216</v>
      </c>
      <c r="U3172" s="16" t="n">
        <f aca="false">SQRT((1-($C$5*R3172)^2)/(1+($C$5*Q3172)^2))</f>
        <v>0.164688394787465</v>
      </c>
    </row>
    <row r="3173" customFormat="false" ht="12" hidden="false" customHeight="false" outlineLevel="0" collapsed="false">
      <c r="O3173" s="3" t="n">
        <v>3162</v>
      </c>
      <c r="P3173" s="12" t="n">
        <f aca="false">O3173*U$8</f>
        <v>3.162</v>
      </c>
      <c r="Q3173" s="13" t="n">
        <f aca="false">Q3172+R3172*$U$8</f>
        <v>3.54675643356945</v>
      </c>
      <c r="R3173" s="14" t="n">
        <f aca="false">R3172+S3172*$U$8</f>
        <v>0.794983961002823</v>
      </c>
      <c r="S3173" s="15" t="n">
        <f aca="false">$C$5^2*Q3173*U3173^2</f>
        <v>0.0961162012008366</v>
      </c>
      <c r="T3173" s="12" t="n">
        <f aca="false">T3172+U3172*$U$8</f>
        <v>0.998986346580004</v>
      </c>
      <c r="U3173" s="16" t="n">
        <f aca="false">SQRT((1-($C$5*R3173)^2)/(1+($C$5*Q3173)^2))</f>
        <v>0.164620007195173</v>
      </c>
    </row>
    <row r="3174" customFormat="false" ht="12" hidden="false" customHeight="false" outlineLevel="0" collapsed="false">
      <c r="O3174" s="3" t="n">
        <v>3163</v>
      </c>
      <c r="P3174" s="12" t="n">
        <f aca="false">O3174*U$8</f>
        <v>3.163</v>
      </c>
      <c r="Q3174" s="13" t="n">
        <f aca="false">Q3173+R3173*$U$8</f>
        <v>3.54755141753046</v>
      </c>
      <c r="R3174" s="14" t="n">
        <f aca="false">R3173+S3173*$U$8</f>
        <v>0.795080077204024</v>
      </c>
      <c r="S3174" s="15" t="n">
        <f aca="false">$C$5^2*Q3174*U3174^2</f>
        <v>0.0960579239841976</v>
      </c>
      <c r="T3174" s="12" t="n">
        <f aca="false">T3173+U3173*$U$8</f>
        <v>0.999150966587199</v>
      </c>
      <c r="U3174" s="16" t="n">
        <f aca="false">SQRT((1-($C$5*R3174)^2)/(1+($C$5*Q3174)^2))</f>
        <v>0.164551652796531</v>
      </c>
    </row>
    <row r="3175" customFormat="false" ht="12" hidden="false" customHeight="false" outlineLevel="0" collapsed="false">
      <c r="O3175" s="3" t="n">
        <v>3164</v>
      </c>
      <c r="P3175" s="12" t="n">
        <f aca="false">O3175*U$8</f>
        <v>3.164</v>
      </c>
      <c r="Q3175" s="13" t="n">
        <f aca="false">Q3174+R3174*$U$8</f>
        <v>3.54834649760766</v>
      </c>
      <c r="R3175" s="14" t="n">
        <f aca="false">R3174+S3174*$U$8</f>
        <v>0.795176135128008</v>
      </c>
      <c r="S3175" s="15" t="n">
        <f aca="false">$C$5^2*Q3175*U3175^2</f>
        <v>0.0959996854831421</v>
      </c>
      <c r="T3175" s="12" t="n">
        <f aca="false">T3174+U3174*$U$8</f>
        <v>0.999315518239995</v>
      </c>
      <c r="U3175" s="16" t="n">
        <f aca="false">SQRT((1-($C$5*R3175)^2)/(1+($C$5*Q3175)^2))</f>
        <v>0.164483331579037</v>
      </c>
    </row>
    <row r="3176" customFormat="false" ht="12" hidden="false" customHeight="false" outlineLevel="0" collapsed="false">
      <c r="O3176" s="3" t="n">
        <v>3165</v>
      </c>
      <c r="P3176" s="12" t="n">
        <f aca="false">O3176*U$8</f>
        <v>3.165</v>
      </c>
      <c r="Q3176" s="13" t="n">
        <f aca="false">Q3175+R3175*$U$8</f>
        <v>3.54914167374279</v>
      </c>
      <c r="R3176" s="14" t="n">
        <f aca="false">R3175+S3175*$U$8</f>
        <v>0.795272134813491</v>
      </c>
      <c r="S3176" s="15" t="n">
        <f aca="false">$C$5^2*Q3176*U3176^2</f>
        <v>0.0959414856750627</v>
      </c>
      <c r="T3176" s="12" t="n">
        <f aca="false">T3175+U3175*$U$8</f>
        <v>0.999480001571574</v>
      </c>
      <c r="U3176" s="16" t="n">
        <f aca="false">SQRT((1-($C$5*R3176)^2)/(1+($C$5*Q3176)^2))</f>
        <v>0.164415043530178</v>
      </c>
    </row>
    <row r="3177" customFormat="false" ht="12" hidden="false" customHeight="false" outlineLevel="0" collapsed="false">
      <c r="O3177" s="3" t="n">
        <v>3166</v>
      </c>
      <c r="P3177" s="12" t="n">
        <f aca="false">O3177*U$8</f>
        <v>3.166</v>
      </c>
      <c r="Q3177" s="13" t="n">
        <f aca="false">Q3176+R3176*$U$8</f>
        <v>3.5499369458776</v>
      </c>
      <c r="R3177" s="14" t="n">
        <f aca="false">R3176+S3176*$U$8</f>
        <v>0.795368076299166</v>
      </c>
      <c r="S3177" s="15" t="n">
        <f aca="false">$C$5^2*Q3177*U3177^2</f>
        <v>0.0958833245373537</v>
      </c>
      <c r="T3177" s="12" t="n">
        <f aca="false">T3176+U3176*$U$8</f>
        <v>0.999644416615104</v>
      </c>
      <c r="U3177" s="16" t="n">
        <f aca="false">SQRT((1-($C$5*R3177)^2)/(1+($C$5*Q3177)^2))</f>
        <v>0.16434678863744</v>
      </c>
    </row>
    <row r="3178" customFormat="false" ht="12" hidden="false" customHeight="false" outlineLevel="0" collapsed="false">
      <c r="O3178" s="3" t="n">
        <v>3167</v>
      </c>
      <c r="P3178" s="12" t="n">
        <f aca="false">O3178*U$8</f>
        <v>3.167</v>
      </c>
      <c r="Q3178" s="13" t="n">
        <f aca="false">Q3177+R3177*$U$8</f>
        <v>3.5507323139539</v>
      </c>
      <c r="R3178" s="14" t="n">
        <f aca="false">R3177+S3177*$U$8</f>
        <v>0.795463959623704</v>
      </c>
      <c r="S3178" s="15" t="n">
        <f aca="false">$C$5^2*Q3178*U3178^2</f>
        <v>0.0958252020474116</v>
      </c>
      <c r="T3178" s="12" t="n">
        <f aca="false">T3177+U3177*$U$8</f>
        <v>0.999808763403742</v>
      </c>
      <c r="U3178" s="16" t="n">
        <f aca="false">SQRT((1-($C$5*R3178)^2)/(1+($C$5*Q3178)^2))</f>
        <v>0.164278566888298</v>
      </c>
    </row>
    <row r="3179" customFormat="false" ht="12" hidden="false" customHeight="false" outlineLevel="0" collapsed="false">
      <c r="O3179" s="3" t="n">
        <v>3168</v>
      </c>
      <c r="P3179" s="12" t="n">
        <f aca="false">O3179*U$8</f>
        <v>3.168</v>
      </c>
      <c r="Q3179" s="13" t="n">
        <f aca="false">Q3178+R3178*$U$8</f>
        <v>3.55152777791352</v>
      </c>
      <c r="R3179" s="14" t="n">
        <f aca="false">R3178+S3178*$U$8</f>
        <v>0.795559784825751</v>
      </c>
      <c r="S3179" s="15" t="n">
        <f aca="false">$C$5^2*Q3179*U3179^2</f>
        <v>0.0957671181826348</v>
      </c>
      <c r="T3179" s="12" t="n">
        <f aca="false">T3178+U3178*$U$8</f>
        <v>0.99997304197063</v>
      </c>
      <c r="U3179" s="16" t="n">
        <f aca="false">SQRT((1-($C$5*R3179)^2)/(1+($C$5*Q3179)^2))</f>
        <v>0.164210378270223</v>
      </c>
    </row>
    <row r="3180" customFormat="false" ht="12" hidden="false" customHeight="false" outlineLevel="0" collapsed="false">
      <c r="O3180" s="3" t="n">
        <v>3169</v>
      </c>
      <c r="P3180" s="12" t="n">
        <f aca="false">O3180*U$8</f>
        <v>3.169</v>
      </c>
      <c r="Q3180" s="13" t="n">
        <f aca="false">Q3179+R3179*$U$8</f>
        <v>3.55232333769835</v>
      </c>
      <c r="R3180" s="14" t="n">
        <f aca="false">R3179+S3179*$U$8</f>
        <v>0.795655551943934</v>
      </c>
      <c r="S3180" s="15" t="n">
        <f aca="false">$C$5^2*Q3180*U3180^2</f>
        <v>0.0957090729204237</v>
      </c>
      <c r="T3180" s="12" t="n">
        <f aca="false">T3179+U3179*$U$8</f>
        <v>1.0001372523489</v>
      </c>
      <c r="U3180" s="16" t="n">
        <f aca="false">SQRT((1-($C$5*R3180)^2)/(1+($C$5*Q3180)^2))</f>
        <v>0.164142222770681</v>
      </c>
    </row>
    <row r="3181" customFormat="false" ht="12" hidden="false" customHeight="false" outlineLevel="0" collapsed="false">
      <c r="O3181" s="3" t="n">
        <v>3170</v>
      </c>
      <c r="P3181" s="12" t="n">
        <f aca="false">O3181*U$8</f>
        <v>3.17</v>
      </c>
      <c r="Q3181" s="13" t="n">
        <f aca="false">Q3180+R3180*$U$8</f>
        <v>3.55311899325029</v>
      </c>
      <c r="R3181" s="14" t="n">
        <f aca="false">R3180+S3180*$U$8</f>
        <v>0.795751261016854</v>
      </c>
      <c r="S3181" s="15" t="n">
        <f aca="false">$C$5^2*Q3181*U3181^2</f>
        <v>0.0956510662381809</v>
      </c>
      <c r="T3181" s="12" t="n">
        <f aca="false">T3180+U3180*$U$8</f>
        <v>1.00030139457167</v>
      </c>
      <c r="U3181" s="16" t="n">
        <f aca="false">SQRT((1-($C$5*R3181)^2)/(1+($C$5*Q3181)^2))</f>
        <v>0.164074100377128</v>
      </c>
    </row>
    <row r="3182" customFormat="false" ht="12" hidden="false" customHeight="false" outlineLevel="0" collapsed="false">
      <c r="O3182" s="3" t="n">
        <v>3171</v>
      </c>
      <c r="P3182" s="12" t="n">
        <f aca="false">O3182*U$8</f>
        <v>3.171</v>
      </c>
      <c r="Q3182" s="13" t="n">
        <f aca="false">Q3181+R3181*$U$8</f>
        <v>3.55391474451131</v>
      </c>
      <c r="R3182" s="14" t="n">
        <f aca="false">R3181+S3181*$U$8</f>
        <v>0.795846912083092</v>
      </c>
      <c r="S3182" s="15" t="n">
        <f aca="false">$C$5^2*Q3182*U3182^2</f>
        <v>0.0955930981133108</v>
      </c>
      <c r="T3182" s="12" t="n">
        <f aca="false">T3181+U3181*$U$8</f>
        <v>1.00046546867205</v>
      </c>
      <c r="U3182" s="16" t="n">
        <f aca="false">SQRT((1-($C$5*R3182)^2)/(1+($C$5*Q3182)^2))</f>
        <v>0.164006011077018</v>
      </c>
    </row>
    <row r="3183" customFormat="false" ht="12" hidden="false" customHeight="false" outlineLevel="0" collapsed="false">
      <c r="O3183" s="3" t="n">
        <v>3172</v>
      </c>
      <c r="P3183" s="12" t="n">
        <f aca="false">O3183*U$8</f>
        <v>3.172</v>
      </c>
      <c r="Q3183" s="13" t="n">
        <f aca="false">Q3182+R3182*$U$8</f>
        <v>3.55471059142339</v>
      </c>
      <c r="R3183" s="14" t="n">
        <f aca="false">R3182+S3182*$U$8</f>
        <v>0.795942505181206</v>
      </c>
      <c r="S3183" s="15" t="n">
        <f aca="false">$C$5^2*Q3183*U3183^2</f>
        <v>0.09553516852322</v>
      </c>
      <c r="T3183" s="12" t="n">
        <f aca="false">T3182+U3182*$U$8</f>
        <v>1.00062947468313</v>
      </c>
      <c r="U3183" s="16" t="n">
        <f aca="false">SQRT((1-($C$5*R3183)^2)/(1+($C$5*Q3183)^2))</f>
        <v>0.163937954857797</v>
      </c>
    </row>
    <row r="3184" customFormat="false" ht="12" hidden="false" customHeight="false" outlineLevel="0" collapsed="false">
      <c r="O3184" s="3" t="n">
        <v>3173</v>
      </c>
      <c r="P3184" s="12" t="n">
        <f aca="false">O3184*U$8</f>
        <v>3.173</v>
      </c>
      <c r="Q3184" s="13" t="n">
        <f aca="false">Q3183+R3183*$U$8</f>
        <v>3.55550653392858</v>
      </c>
      <c r="R3184" s="14" t="n">
        <f aca="false">R3183+S3183*$U$8</f>
        <v>0.796038040349729</v>
      </c>
      <c r="S3184" s="15" t="n">
        <f aca="false">$C$5^2*Q3184*U3184^2</f>
        <v>0.0954772774453175</v>
      </c>
      <c r="T3184" s="12" t="n">
        <f aca="false">T3183+U3183*$U$8</f>
        <v>1.00079341263798</v>
      </c>
      <c r="U3184" s="16" t="n">
        <f aca="false">SQRT((1-($C$5*R3184)^2)/(1+($C$5*Q3184)^2))</f>
        <v>0.163869931706904</v>
      </c>
    </row>
    <row r="3185" customFormat="false" ht="12" hidden="false" customHeight="false" outlineLevel="0" collapsed="false">
      <c r="O3185" s="3" t="n">
        <v>3174</v>
      </c>
      <c r="P3185" s="12" t="n">
        <f aca="false">O3185*U$8</f>
        <v>3.174</v>
      </c>
      <c r="Q3185" s="13" t="n">
        <f aca="false">Q3184+R3184*$U$8</f>
        <v>3.55630257196892</v>
      </c>
      <c r="R3185" s="14" t="n">
        <f aca="false">R3184+S3184*$U$8</f>
        <v>0.796133517627174</v>
      </c>
      <c r="S3185" s="15" t="n">
        <f aca="false">$C$5^2*Q3185*U3185^2</f>
        <v>0.0954194248570142</v>
      </c>
      <c r="T3185" s="12" t="n">
        <f aca="false">T3184+U3184*$U$8</f>
        <v>1.00095728256969</v>
      </c>
      <c r="U3185" s="16" t="n">
        <f aca="false">SQRT((1-($C$5*R3185)^2)/(1+($C$5*Q3185)^2))</f>
        <v>0.163801941611773</v>
      </c>
    </row>
    <row r="3186" customFormat="false" ht="12" hidden="false" customHeight="false" outlineLevel="0" collapsed="false">
      <c r="O3186" s="3" t="n">
        <v>3175</v>
      </c>
      <c r="P3186" s="12" t="n">
        <f aca="false">O3186*U$8</f>
        <v>3.175</v>
      </c>
      <c r="Q3186" s="13" t="n">
        <f aca="false">Q3185+R3185*$U$8</f>
        <v>3.55709870548655</v>
      </c>
      <c r="R3186" s="14" t="n">
        <f aca="false">R3185+S3185*$U$8</f>
        <v>0.796228937052031</v>
      </c>
      <c r="S3186" s="15" t="n">
        <f aca="false">$C$5^2*Q3186*U3186^2</f>
        <v>0.0953616107357231</v>
      </c>
      <c r="T3186" s="12" t="n">
        <f aca="false">T3185+U3185*$U$8</f>
        <v>1.0011210845113</v>
      </c>
      <c r="U3186" s="16" t="n">
        <f aca="false">SQRT((1-($C$5*R3186)^2)/(1+($C$5*Q3186)^2))</f>
        <v>0.163733984559832</v>
      </c>
    </row>
    <row r="3187" customFormat="false" ht="12" hidden="false" customHeight="false" outlineLevel="0" collapsed="false">
      <c r="O3187" s="3" t="n">
        <v>3176</v>
      </c>
      <c r="P3187" s="12" t="n">
        <f aca="false">O3187*U$8</f>
        <v>3.176</v>
      </c>
      <c r="Q3187" s="13" t="n">
        <f aca="false">Q3186+R3186*$U$8</f>
        <v>3.5578949344236</v>
      </c>
      <c r="R3187" s="14" t="n">
        <f aca="false">R3186+S3186*$U$8</f>
        <v>0.796324298662767</v>
      </c>
      <c r="S3187" s="15" t="n">
        <f aca="false">$C$5^2*Q3187*U3187^2</f>
        <v>0.0953038350588597</v>
      </c>
      <c r="T3187" s="12" t="n">
        <f aca="false">T3186+U3186*$U$8</f>
        <v>1.00128481849586</v>
      </c>
      <c r="U3187" s="16" t="n">
        <f aca="false">SQRT((1-($C$5*R3187)^2)/(1+($C$5*Q3187)^2))</f>
        <v>0.163666060538502</v>
      </c>
    </row>
    <row r="3188" customFormat="false" ht="12" hidden="false" customHeight="false" outlineLevel="0" collapsed="false">
      <c r="O3188" s="3" t="n">
        <v>3177</v>
      </c>
      <c r="P3188" s="12" t="n">
        <f aca="false">O3188*U$8</f>
        <v>3.177</v>
      </c>
      <c r="Q3188" s="13" t="n">
        <f aca="false">Q3187+R3187*$U$8</f>
        <v>3.55869125872227</v>
      </c>
      <c r="R3188" s="14" t="n">
        <f aca="false">R3187+S3187*$U$8</f>
        <v>0.796419602497826</v>
      </c>
      <c r="S3188" s="15" t="n">
        <f aca="false">$C$5^2*Q3188*U3188^2</f>
        <v>0.0952460978038416</v>
      </c>
      <c r="T3188" s="12" t="n">
        <f aca="false">T3187+U3187*$U$8</f>
        <v>1.0014484845564</v>
      </c>
      <c r="U3188" s="16" t="n">
        <f aca="false">SQRT((1-($C$5*R3188)^2)/(1+($C$5*Q3188)^2))</f>
        <v>0.163598169535199</v>
      </c>
    </row>
    <row r="3189" customFormat="false" ht="12" hidden="false" customHeight="false" outlineLevel="0" collapsed="false">
      <c r="O3189" s="3" t="n">
        <v>3178</v>
      </c>
      <c r="P3189" s="12" t="n">
        <f aca="false">O3189*U$8</f>
        <v>3.178</v>
      </c>
      <c r="Q3189" s="13" t="n">
        <f aca="false">Q3188+R3188*$U$8</f>
        <v>3.55948767832476</v>
      </c>
      <c r="R3189" s="14" t="n">
        <f aca="false">R3188+S3188*$U$8</f>
        <v>0.79651484859563</v>
      </c>
      <c r="S3189" s="15" t="n">
        <f aca="false">$C$5^2*Q3189*U3189^2</f>
        <v>0.0951883989480887</v>
      </c>
      <c r="T3189" s="12" t="n">
        <f aca="false">T3188+U3188*$U$8</f>
        <v>1.00161208272594</v>
      </c>
      <c r="U3189" s="16" t="n">
        <f aca="false">SQRT((1-($C$5*R3189)^2)/(1+($C$5*Q3189)^2))</f>
        <v>0.163530311537333</v>
      </c>
    </row>
    <row r="3190" customFormat="false" ht="12" hidden="false" customHeight="false" outlineLevel="0" collapsed="false">
      <c r="O3190" s="3" t="n">
        <v>3179</v>
      </c>
      <c r="P3190" s="12" t="n">
        <f aca="false">O3190*U$8</f>
        <v>3.179</v>
      </c>
      <c r="Q3190" s="13" t="n">
        <f aca="false">Q3189+R3189*$U$8</f>
        <v>3.56028419317336</v>
      </c>
      <c r="R3190" s="14" t="n">
        <f aca="false">R3189+S3189*$U$8</f>
        <v>0.796610036994578</v>
      </c>
      <c r="S3190" s="15" t="n">
        <f aca="false">$C$5^2*Q3190*U3190^2</f>
        <v>0.0951307384690233</v>
      </c>
      <c r="T3190" s="12" t="n">
        <f aca="false">T3189+U3189*$U$8</f>
        <v>1.00177561303747</v>
      </c>
      <c r="U3190" s="16" t="n">
        <f aca="false">SQRT((1-($C$5*R3190)^2)/(1+($C$5*Q3190)^2))</f>
        <v>0.163462486532307</v>
      </c>
    </row>
    <row r="3191" customFormat="false" ht="12" hidden="false" customHeight="false" outlineLevel="0" collapsed="false">
      <c r="O3191" s="3" t="n">
        <v>3180</v>
      </c>
      <c r="P3191" s="12" t="n">
        <f aca="false">O3191*U$8</f>
        <v>3.18</v>
      </c>
      <c r="Q3191" s="13" t="n">
        <f aca="false">Q3190+R3190*$U$8</f>
        <v>3.56108080321035</v>
      </c>
      <c r="R3191" s="14" t="n">
        <f aca="false">R3190+S3190*$U$8</f>
        <v>0.796705167733047</v>
      </c>
      <c r="S3191" s="15" t="n">
        <f aca="false">$C$5^2*Q3191*U3191^2</f>
        <v>0.09507311634407</v>
      </c>
      <c r="T3191" s="12" t="n">
        <f aca="false">T3190+U3190*$U$8</f>
        <v>1.001939075524</v>
      </c>
      <c r="U3191" s="16" t="n">
        <f aca="false">SQRT((1-($C$5*R3191)^2)/(1+($C$5*Q3191)^2))</f>
        <v>0.163394694507519</v>
      </c>
    </row>
    <row r="3192" customFormat="false" ht="12" hidden="false" customHeight="false" outlineLevel="0" collapsed="false">
      <c r="O3192" s="3" t="n">
        <v>3181</v>
      </c>
      <c r="P3192" s="12" t="n">
        <f aca="false">O3192*U$8</f>
        <v>3.181</v>
      </c>
      <c r="Q3192" s="13" t="n">
        <f aca="false">Q3191+R3191*$U$8</f>
        <v>3.56187750837809</v>
      </c>
      <c r="R3192" s="14" t="n">
        <f aca="false">R3191+S3191*$U$8</f>
        <v>0.796800240849391</v>
      </c>
      <c r="S3192" s="15" t="n">
        <f aca="false">$C$5^2*Q3192*U3192^2</f>
        <v>0.0950155325506557</v>
      </c>
      <c r="T3192" s="12" t="n">
        <f aca="false">T3191+U3191*$U$8</f>
        <v>1.00210247021851</v>
      </c>
      <c r="U3192" s="16" t="n">
        <f aca="false">SQRT((1-($C$5*R3192)^2)/(1+($C$5*Q3192)^2))</f>
        <v>0.16332693545036</v>
      </c>
    </row>
    <row r="3193" customFormat="false" ht="12" hidden="false" customHeight="false" outlineLevel="0" collapsed="false">
      <c r="O3193" s="3" t="n">
        <v>3182</v>
      </c>
      <c r="P3193" s="12" t="n">
        <f aca="false">O3193*U$8</f>
        <v>3.182</v>
      </c>
      <c r="Q3193" s="13" t="n">
        <f aca="false">Q3192+R3192*$U$8</f>
        <v>3.56267430861894</v>
      </c>
      <c r="R3193" s="14" t="n">
        <f aca="false">R3192+S3192*$U$8</f>
        <v>0.796895256381942</v>
      </c>
      <c r="S3193" s="15" t="n">
        <f aca="false">$C$5^2*Q3193*U3193^2</f>
        <v>0.0949579870662096</v>
      </c>
      <c r="T3193" s="12" t="n">
        <f aca="false">T3192+U3192*$U$8</f>
        <v>1.00226579715396</v>
      </c>
      <c r="U3193" s="16" t="n">
        <f aca="false">SQRT((1-($C$5*R3193)^2)/(1+($C$5*Q3193)^2))</f>
        <v>0.163259209348218</v>
      </c>
    </row>
    <row r="3194" customFormat="false" ht="12" hidden="false" customHeight="false" outlineLevel="0" collapsed="false">
      <c r="O3194" s="3" t="n">
        <v>3183</v>
      </c>
      <c r="P3194" s="12" t="n">
        <f aca="false">O3194*U$8</f>
        <v>3.183</v>
      </c>
      <c r="Q3194" s="13" t="n">
        <f aca="false">Q3193+R3193*$U$8</f>
        <v>3.56347120387532</v>
      </c>
      <c r="R3194" s="14" t="n">
        <f aca="false">R3193+S3193*$U$8</f>
        <v>0.796990214369008</v>
      </c>
      <c r="S3194" s="15" t="n">
        <f aca="false">$C$5^2*Q3194*U3194^2</f>
        <v>0.0949004798681638</v>
      </c>
      <c r="T3194" s="12" t="n">
        <f aca="false">T3193+U3193*$U$8</f>
        <v>1.00242905636331</v>
      </c>
      <c r="U3194" s="16" t="n">
        <f aca="false">SQRT((1-($C$5*R3194)^2)/(1+($C$5*Q3194)^2))</f>
        <v>0.163191516188472</v>
      </c>
    </row>
    <row r="3195" customFormat="false" ht="12" hidden="false" customHeight="false" outlineLevel="0" collapsed="false">
      <c r="O3195" s="3" t="n">
        <v>3184</v>
      </c>
      <c r="P3195" s="12" t="n">
        <f aca="false">O3195*U$8</f>
        <v>3.184</v>
      </c>
      <c r="Q3195" s="13" t="n">
        <f aca="false">Q3194+R3194*$U$8</f>
        <v>3.56426819408969</v>
      </c>
      <c r="R3195" s="14" t="n">
        <f aca="false">R3194+S3194*$U$8</f>
        <v>0.797085114848876</v>
      </c>
      <c r="S3195" s="15" t="n">
        <f aca="false">$C$5^2*Q3195*U3195^2</f>
        <v>0.0948430109339522</v>
      </c>
      <c r="T3195" s="12" t="n">
        <f aca="false">T3194+U3194*$U$8</f>
        <v>1.0025922478795</v>
      </c>
      <c r="U3195" s="16" t="n">
        <f aca="false">SQRT((1-($C$5*R3195)^2)/(1+($C$5*Q3195)^2))</f>
        <v>0.163123855958495</v>
      </c>
    </row>
    <row r="3196" customFormat="false" ht="12" hidden="false" customHeight="false" outlineLevel="0" collapsed="false">
      <c r="O3196" s="3" t="n">
        <v>3185</v>
      </c>
      <c r="P3196" s="12" t="n">
        <f aca="false">O3196*U$8</f>
        <v>3.185</v>
      </c>
      <c r="Q3196" s="13" t="n">
        <f aca="false">Q3195+R3195*$U$8</f>
        <v>3.56506527920454</v>
      </c>
      <c r="R3196" s="14" t="n">
        <f aca="false">R3195+S3195*$U$8</f>
        <v>0.79717995785981</v>
      </c>
      <c r="S3196" s="15" t="n">
        <f aca="false">$C$5^2*Q3196*U3196^2</f>
        <v>0.0947855802410118</v>
      </c>
      <c r="T3196" s="12" t="n">
        <f aca="false">T3195+U3195*$U$8</f>
        <v>1.00275537173546</v>
      </c>
      <c r="U3196" s="16" t="n">
        <f aca="false">SQRT((1-($C$5*R3196)^2)/(1+($C$5*Q3196)^2))</f>
        <v>0.163056228645658</v>
      </c>
    </row>
    <row r="3197" customFormat="false" ht="12" hidden="false" customHeight="false" outlineLevel="0" collapsed="false">
      <c r="O3197" s="3" t="n">
        <v>3186</v>
      </c>
      <c r="P3197" s="12" t="n">
        <f aca="false">O3197*U$8</f>
        <v>3.186</v>
      </c>
      <c r="Q3197" s="13" t="n">
        <f aca="false">Q3196+R3196*$U$8</f>
        <v>3.5658624591624</v>
      </c>
      <c r="R3197" s="14" t="n">
        <f aca="false">R3196+S3196*$U$8</f>
        <v>0.797274743440051</v>
      </c>
      <c r="S3197" s="15" t="n">
        <f aca="false">$C$5^2*Q3197*U3197^2</f>
        <v>0.0947281877667817</v>
      </c>
      <c r="T3197" s="12" t="n">
        <f aca="false">T3196+U3196*$U$8</f>
        <v>1.0029184279641</v>
      </c>
      <c r="U3197" s="16" t="n">
        <f aca="false">SQRT((1-($C$5*R3197)^2)/(1+($C$5*Q3197)^2))</f>
        <v>0.162988634237322</v>
      </c>
    </row>
    <row r="3198" customFormat="false" ht="12" hidden="false" customHeight="false" outlineLevel="0" collapsed="false">
      <c r="O3198" s="3" t="n">
        <v>3187</v>
      </c>
      <c r="P3198" s="12" t="n">
        <f aca="false">O3198*U$8</f>
        <v>3.187</v>
      </c>
      <c r="Q3198" s="13" t="n">
        <f aca="false">Q3197+R3197*$U$8</f>
        <v>3.56665973390584</v>
      </c>
      <c r="R3198" s="14" t="n">
        <f aca="false">R3197+S3197*$U$8</f>
        <v>0.797369471627818</v>
      </c>
      <c r="S3198" s="15" t="n">
        <f aca="false">$C$5^2*Q3198*U3198^2</f>
        <v>0.0946708334887039</v>
      </c>
      <c r="T3198" s="12" t="n">
        <f aca="false">T3197+U3197*$U$8</f>
        <v>1.00308141659834</v>
      </c>
      <c r="U3198" s="16" t="n">
        <f aca="false">SQRT((1-($C$5*R3198)^2)/(1+($C$5*Q3198)^2))</f>
        <v>0.162921072720844</v>
      </c>
    </row>
    <row r="3199" customFormat="false" ht="12" hidden="false" customHeight="false" outlineLevel="0" collapsed="false">
      <c r="O3199" s="3" t="n">
        <v>3188</v>
      </c>
      <c r="P3199" s="12" t="n">
        <f aca="false">O3199*U$8</f>
        <v>3.188</v>
      </c>
      <c r="Q3199" s="13" t="n">
        <f aca="false">Q3198+R3198*$U$8</f>
        <v>3.56745710337746</v>
      </c>
      <c r="R3199" s="14" t="n">
        <f aca="false">R3198+S3198*$U$8</f>
        <v>0.797464142461306</v>
      </c>
      <c r="S3199" s="15" t="n">
        <f aca="false">$C$5^2*Q3199*U3199^2</f>
        <v>0.0946135173842226</v>
      </c>
      <c r="T3199" s="12" t="n">
        <f aca="false">T3198+U3198*$U$8</f>
        <v>1.00324433767106</v>
      </c>
      <c r="U3199" s="16" t="n">
        <f aca="false">SQRT((1-($C$5*R3199)^2)/(1+($C$5*Q3199)^2))</f>
        <v>0.162853544083576</v>
      </c>
    </row>
    <row r="3200" customFormat="false" ht="12" hidden="false" customHeight="false" outlineLevel="0" collapsed="false">
      <c r="O3200" s="3" t="n">
        <v>3189</v>
      </c>
      <c r="P3200" s="12" t="n">
        <f aca="false">O3200*U$8</f>
        <v>3.189</v>
      </c>
      <c r="Q3200" s="13" t="n">
        <f aca="false">Q3199+R3199*$U$8</f>
        <v>3.56825456751993</v>
      </c>
      <c r="R3200" s="14" t="n">
        <f aca="false">R3199+S3199*$U$8</f>
        <v>0.797558755978691</v>
      </c>
      <c r="S3200" s="15" t="n">
        <f aca="false">$C$5^2*Q3200*U3200^2</f>
        <v>0.0945562394307848</v>
      </c>
      <c r="T3200" s="12" t="n">
        <f aca="false">T3199+U3199*$U$8</f>
        <v>1.00340719121514</v>
      </c>
      <c r="U3200" s="16" t="n">
        <f aca="false">SQRT((1-($C$5*R3200)^2)/(1+($C$5*Q3200)^2))</f>
        <v>0.162786048312863</v>
      </c>
    </row>
    <row r="3201" customFormat="false" ht="12" hidden="false" customHeight="false" outlineLevel="0" collapsed="false">
      <c r="O3201" s="3" t="n">
        <v>3190</v>
      </c>
      <c r="P3201" s="12" t="n">
        <f aca="false">O3201*U$8</f>
        <v>3.19</v>
      </c>
      <c r="Q3201" s="13" t="n">
        <f aca="false">Q3200+R3200*$U$8</f>
        <v>3.5690521262759</v>
      </c>
      <c r="R3201" s="14" t="n">
        <f aca="false">R3200+S3200*$U$8</f>
        <v>0.797653312218121</v>
      </c>
      <c r="S3201" s="15" t="n">
        <f aca="false">$C$5^2*Q3201*U3201^2</f>
        <v>0.0944989996058403</v>
      </c>
      <c r="T3201" s="12" t="n">
        <f aca="false">T3200+U3200*$U$8</f>
        <v>1.00356997726346</v>
      </c>
      <c r="U3201" s="16" t="n">
        <f aca="false">SQRT((1-($C$5*R3201)^2)/(1+($C$5*Q3201)^2))</f>
        <v>0.162718585396046</v>
      </c>
    </row>
    <row r="3202" customFormat="false" ht="12" hidden="false" customHeight="false" outlineLevel="0" collapsed="false">
      <c r="O3202" s="3" t="n">
        <v>3191</v>
      </c>
      <c r="P3202" s="12" t="n">
        <f aca="false">O3202*U$8</f>
        <v>3.191</v>
      </c>
      <c r="Q3202" s="13" t="n">
        <f aca="false">Q3201+R3201*$U$8</f>
        <v>3.56984977958812</v>
      </c>
      <c r="R3202" s="14" t="n">
        <f aca="false">R3201+S3201*$U$8</f>
        <v>0.797747811217727</v>
      </c>
      <c r="S3202" s="15" t="n">
        <f aca="false">$C$5^2*Q3202*U3202^2</f>
        <v>0.0944417978868411</v>
      </c>
      <c r="T3202" s="12" t="n">
        <f aca="false">T3201+U3201*$U$8</f>
        <v>1.00373269584885</v>
      </c>
      <c r="U3202" s="16" t="n">
        <f aca="false">SQRT((1-($C$5*R3202)^2)/(1+($C$5*Q3202)^2))</f>
        <v>0.162651155320458</v>
      </c>
    </row>
    <row r="3203" customFormat="false" ht="12" hidden="false" customHeight="false" outlineLevel="0" collapsed="false">
      <c r="O3203" s="3" t="n">
        <v>3192</v>
      </c>
      <c r="P3203" s="12" t="n">
        <f aca="false">O3203*U$8</f>
        <v>3.192</v>
      </c>
      <c r="Q3203" s="13" t="n">
        <f aca="false">Q3202+R3202*$U$8</f>
        <v>3.57064752739934</v>
      </c>
      <c r="R3203" s="14" t="n">
        <f aca="false">R3202+S3202*$U$8</f>
        <v>0.797842253015614</v>
      </c>
      <c r="S3203" s="15" t="n">
        <f aca="false">$C$5^2*Q3203*U3203^2</f>
        <v>0.0943846342512425</v>
      </c>
      <c r="T3203" s="12" t="n">
        <f aca="false">T3202+U3202*$U$8</f>
        <v>1.00389534700417</v>
      </c>
      <c r="U3203" s="16" t="n">
        <f aca="false">SQRT((1-($C$5*R3203)^2)/(1+($C$5*Q3203)^2))</f>
        <v>0.162583758073428</v>
      </c>
    </row>
    <row r="3204" customFormat="false" ht="12" hidden="false" customHeight="false" outlineLevel="0" collapsed="false">
      <c r="O3204" s="3" t="n">
        <v>3193</v>
      </c>
      <c r="P3204" s="12" t="n">
        <f aca="false">O3204*U$8</f>
        <v>3.193</v>
      </c>
      <c r="Q3204" s="13" t="n">
        <f aca="false">Q3203+R3203*$U$8</f>
        <v>3.57144536965236</v>
      </c>
      <c r="R3204" s="14" t="n">
        <f aca="false">R3203+S3203*$U$8</f>
        <v>0.797936637649865</v>
      </c>
      <c r="S3204" s="15" t="n">
        <f aca="false">$C$5^2*Q3204*U3204^2</f>
        <v>0.0943275086765019</v>
      </c>
      <c r="T3204" s="12" t="n">
        <f aca="false">T3203+U3203*$U$8</f>
        <v>1.00405793076225</v>
      </c>
      <c r="U3204" s="16" t="n">
        <f aca="false">SQRT((1-($C$5*R3204)^2)/(1+($C$5*Q3204)^2))</f>
        <v>0.162516393642279</v>
      </c>
    </row>
    <row r="3205" customFormat="false" ht="12" hidden="false" customHeight="false" outlineLevel="0" collapsed="false">
      <c r="O3205" s="3" t="n">
        <v>3194</v>
      </c>
      <c r="P3205" s="12" t="n">
        <f aca="false">O3205*U$8</f>
        <v>3.194</v>
      </c>
      <c r="Q3205" s="13" t="n">
        <f aca="false">Q3204+R3204*$U$8</f>
        <v>3.57224330629001</v>
      </c>
      <c r="R3205" s="14" t="n">
        <f aca="false">R3204+S3204*$U$8</f>
        <v>0.798030965158542</v>
      </c>
      <c r="S3205" s="15" t="n">
        <f aca="false">$C$5^2*Q3205*U3205^2</f>
        <v>0.09427042114008</v>
      </c>
      <c r="T3205" s="12" t="n">
        <f aca="false">T3204+U3204*$U$8</f>
        <v>1.00422044715589</v>
      </c>
      <c r="U3205" s="16" t="n">
        <f aca="false">SQRT((1-($C$5*R3205)^2)/(1+($C$5*Q3205)^2))</f>
        <v>0.162449062014329</v>
      </c>
    </row>
    <row r="3206" customFormat="false" ht="12" hidden="false" customHeight="false" outlineLevel="0" collapsed="false">
      <c r="O3206" s="3" t="n">
        <v>3195</v>
      </c>
      <c r="P3206" s="12" t="n">
        <f aca="false">O3206*U$8</f>
        <v>3.195</v>
      </c>
      <c r="Q3206" s="13" t="n">
        <f aca="false">Q3205+R3205*$U$8</f>
        <v>3.57304133725516</v>
      </c>
      <c r="R3206" s="14" t="n">
        <f aca="false">R3205+S3205*$U$8</f>
        <v>0.798125235579682</v>
      </c>
      <c r="S3206" s="15" t="n">
        <f aca="false">$C$5^2*Q3206*U3206^2</f>
        <v>0.0942133716194399</v>
      </c>
      <c r="T3206" s="12" t="n">
        <f aca="false">T3205+U3205*$U$8</f>
        <v>1.0043828962179</v>
      </c>
      <c r="U3206" s="16" t="n">
        <f aca="false">SQRT((1-($C$5*R3206)^2)/(1+($C$5*Q3206)^2))</f>
        <v>0.162381763176891</v>
      </c>
    </row>
    <row r="3207" customFormat="false" ht="12" hidden="false" customHeight="false" outlineLevel="0" collapsed="false">
      <c r="O3207" s="3" t="n">
        <v>3196</v>
      </c>
      <c r="P3207" s="12" t="n">
        <f aca="false">O3207*U$8</f>
        <v>3.196</v>
      </c>
      <c r="Q3207" s="13" t="n">
        <f aca="false">Q3206+R3206*$U$8</f>
        <v>3.57383946249074</v>
      </c>
      <c r="R3207" s="14" t="n">
        <f aca="false">R3206+S3206*$U$8</f>
        <v>0.798219448951301</v>
      </c>
      <c r="S3207" s="15" t="n">
        <f aca="false">$C$5^2*Q3207*U3207^2</f>
        <v>0.0941563600920477</v>
      </c>
      <c r="T3207" s="12" t="n">
        <f aca="false">T3206+U3206*$U$8</f>
        <v>1.00454527798108</v>
      </c>
      <c r="U3207" s="16" t="n">
        <f aca="false">SQRT((1-($C$5*R3207)^2)/(1+($C$5*Q3207)^2))</f>
        <v>0.16231449711727</v>
      </c>
    </row>
    <row r="3208" customFormat="false" ht="12" hidden="false" customHeight="false" outlineLevel="0" collapsed="false">
      <c r="O3208" s="3" t="n">
        <v>3197</v>
      </c>
      <c r="P3208" s="12" t="n">
        <f aca="false">O3208*U$8</f>
        <v>3.197</v>
      </c>
      <c r="Q3208" s="13" t="n">
        <f aca="false">Q3207+R3207*$U$8</f>
        <v>3.5746376819397</v>
      </c>
      <c r="R3208" s="14" t="n">
        <f aca="false">R3207+S3207*$U$8</f>
        <v>0.798313605311393</v>
      </c>
      <c r="S3208" s="15" t="n">
        <f aca="false">$C$5^2*Q3208*U3208^2</f>
        <v>0.0940993865353722</v>
      </c>
      <c r="T3208" s="12" t="n">
        <f aca="false">T3207+U3207*$U$8</f>
        <v>1.0047075924782</v>
      </c>
      <c r="U3208" s="16" t="n">
        <f aca="false">SQRT((1-($C$5*R3208)^2)/(1+($C$5*Q3208)^2))</f>
        <v>0.162247263822767</v>
      </c>
    </row>
    <row r="3209" customFormat="false" ht="12" hidden="false" customHeight="false" outlineLevel="0" collapsed="false">
      <c r="O3209" s="3" t="n">
        <v>3198</v>
      </c>
      <c r="P3209" s="12" t="n">
        <f aca="false">O3209*U$8</f>
        <v>3.198</v>
      </c>
      <c r="Q3209" s="13" t="n">
        <f aca="false">Q3208+R3208*$U$8</f>
        <v>3.57543599554501</v>
      </c>
      <c r="R3209" s="14" t="n">
        <f aca="false">R3208+S3208*$U$8</f>
        <v>0.798407704697929</v>
      </c>
      <c r="S3209" s="15" t="n">
        <f aca="false">$C$5^2*Q3209*U3209^2</f>
        <v>0.0940424509268852</v>
      </c>
      <c r="T3209" s="12" t="n">
        <f aca="false">T3208+U3208*$U$8</f>
        <v>1.00486983974202</v>
      </c>
      <c r="U3209" s="16" t="n">
        <f aca="false">SQRT((1-($C$5*R3209)^2)/(1+($C$5*Q3209)^2))</f>
        <v>0.162180063280678</v>
      </c>
    </row>
    <row r="3210" customFormat="false" ht="12" hidden="false" customHeight="false" outlineLevel="0" collapsed="false">
      <c r="O3210" s="3" t="n">
        <v>3199</v>
      </c>
      <c r="P3210" s="12" t="n">
        <f aca="false">O3210*U$8</f>
        <v>3.199</v>
      </c>
      <c r="Q3210" s="13" t="n">
        <f aca="false">Q3209+R3209*$U$8</f>
        <v>3.57623440324971</v>
      </c>
      <c r="R3210" s="14" t="n">
        <f aca="false">R3209+S3209*$U$8</f>
        <v>0.798501747148856</v>
      </c>
      <c r="S3210" s="15" t="n">
        <f aca="false">$C$5^2*Q3210*U3210^2</f>
        <v>0.0939855532440612</v>
      </c>
      <c r="T3210" s="12" t="n">
        <f aca="false">T3209+U3209*$U$8</f>
        <v>1.0050320198053</v>
      </c>
      <c r="U3210" s="16" t="n">
        <f aca="false">SQRT((1-($C$5*R3210)^2)/(1+($C$5*Q3210)^2))</f>
        <v>0.162112895478295</v>
      </c>
    </row>
    <row r="3211" customFormat="false" ht="12" hidden="false" customHeight="false" outlineLevel="0" collapsed="false">
      <c r="O3211" s="3" t="n">
        <v>3200</v>
      </c>
      <c r="P3211" s="12" t="n">
        <f aca="false">O3211*U$8</f>
        <v>3.2</v>
      </c>
      <c r="Q3211" s="13" t="n">
        <f aca="false">Q3210+R3210*$U$8</f>
        <v>3.57703290499685</v>
      </c>
      <c r="R3211" s="14" t="n">
        <f aca="false">R3210+S3210*$U$8</f>
        <v>0.7985957327021</v>
      </c>
      <c r="S3211" s="15" t="n">
        <f aca="false">$C$5^2*Q3211*U3211^2</f>
        <v>0.0939286934643778</v>
      </c>
      <c r="T3211" s="12" t="n">
        <f aca="false">T3210+U3210*$U$8</f>
        <v>1.00519413270078</v>
      </c>
      <c r="U3211" s="16" t="n">
        <f aca="false">SQRT((1-($C$5*R3211)^2)/(1+($C$5*Q3211)^2))</f>
        <v>0.1620457604029</v>
      </c>
    </row>
    <row r="3212" customFormat="false" ht="12" hidden="false" customHeight="false" outlineLevel="0" collapsed="false">
      <c r="O3212" s="3" t="n">
        <v>3201</v>
      </c>
      <c r="P3212" s="12" t="n">
        <f aca="false">O3212*U$8</f>
        <v>3.201</v>
      </c>
      <c r="Q3212" s="13" t="n">
        <f aca="false">Q3211+R3211*$U$8</f>
        <v>3.57783150072956</v>
      </c>
      <c r="R3212" s="14" t="n">
        <f aca="false">R3211+S3211*$U$8</f>
        <v>0.798689661395564</v>
      </c>
      <c r="S3212" s="15" t="n">
        <f aca="false">$C$5^2*Q3212*U3212^2</f>
        <v>0.0938718715653156</v>
      </c>
      <c r="T3212" s="12" t="n">
        <f aca="false">T3211+U3211*$U$8</f>
        <v>1.00535617846118</v>
      </c>
      <c r="U3212" s="16" t="n">
        <f aca="false">SQRT((1-($C$5*R3212)^2)/(1+($C$5*Q3212)^2))</f>
        <v>0.161978658041774</v>
      </c>
    </row>
    <row r="3213" customFormat="false" ht="12" hidden="false" customHeight="false" outlineLevel="0" collapsed="false">
      <c r="O3213" s="3" t="n">
        <v>3202</v>
      </c>
      <c r="P3213" s="12" t="n">
        <f aca="false">O3213*U$8</f>
        <v>3.202</v>
      </c>
      <c r="Q3213" s="13" t="n">
        <f aca="false">Q3212+R3212*$U$8</f>
        <v>3.57863019039095</v>
      </c>
      <c r="R3213" s="14" t="n">
        <f aca="false">R3212+S3212*$U$8</f>
        <v>0.798783533267129</v>
      </c>
      <c r="S3213" s="15" t="n">
        <f aca="false">$C$5^2*Q3213*U3213^2</f>
        <v>0.0938150875243579</v>
      </c>
      <c r="T3213" s="12" t="n">
        <f aca="false">T3212+U3212*$U$8</f>
        <v>1.00551815711922</v>
      </c>
      <c r="U3213" s="16" t="n">
        <f aca="false">SQRT((1-($C$5*R3213)^2)/(1+($C$5*Q3213)^2))</f>
        <v>0.161911588382191</v>
      </c>
    </row>
    <row r="3214" customFormat="false" ht="12" hidden="false" customHeight="false" outlineLevel="0" collapsed="false">
      <c r="O3214" s="3" t="n">
        <v>3203</v>
      </c>
      <c r="P3214" s="12" t="n">
        <f aca="false">O3214*U$8</f>
        <v>3.203</v>
      </c>
      <c r="Q3214" s="13" t="n">
        <f aca="false">Q3213+R3213*$U$8</f>
        <v>3.57942897392422</v>
      </c>
      <c r="R3214" s="14" t="n">
        <f aca="false">R3213+S3213*$U$8</f>
        <v>0.798877348354654</v>
      </c>
      <c r="S3214" s="15" t="n">
        <f aca="false">$C$5^2*Q3214*U3214^2</f>
        <v>0.0937583413189912</v>
      </c>
      <c r="T3214" s="12" t="n">
        <f aca="false">T3213+U3213*$U$8</f>
        <v>1.00568006870761</v>
      </c>
      <c r="U3214" s="16" t="n">
        <f aca="false">SQRT((1-($C$5*R3214)^2)/(1+($C$5*Q3214)^2))</f>
        <v>0.16184455141142</v>
      </c>
    </row>
    <row r="3215" customFormat="false" ht="12" hidden="false" customHeight="false" outlineLevel="0" collapsed="false">
      <c r="O3215" s="3" t="n">
        <v>3204</v>
      </c>
      <c r="P3215" s="12" t="n">
        <f aca="false">O3215*U$8</f>
        <v>3.204</v>
      </c>
      <c r="Q3215" s="13" t="n">
        <f aca="false">Q3214+R3214*$U$8</f>
        <v>3.58022785127257</v>
      </c>
      <c r="R3215" s="14" t="n">
        <f aca="false">R3214+S3214*$U$8</f>
        <v>0.798971106695973</v>
      </c>
      <c r="S3215" s="15" t="n">
        <f aca="false">$C$5^2*Q3215*U3215^2</f>
        <v>0.0937016329267051</v>
      </c>
      <c r="T3215" s="12" t="n">
        <f aca="false">T3214+U3214*$U$8</f>
        <v>1.00584191325902</v>
      </c>
      <c r="U3215" s="16" t="n">
        <f aca="false">SQRT((1-($C$5*R3215)^2)/(1+($C$5*Q3215)^2))</f>
        <v>0.161777547116724</v>
      </c>
    </row>
    <row r="3216" customFormat="false" ht="12" hidden="false" customHeight="false" outlineLevel="0" collapsed="false">
      <c r="O3216" s="3" t="n">
        <v>3205</v>
      </c>
      <c r="P3216" s="12" t="n">
        <f aca="false">O3216*U$8</f>
        <v>3.205</v>
      </c>
      <c r="Q3216" s="13" t="n">
        <f aca="false">Q3215+R3215*$U$8</f>
        <v>3.58102682237927</v>
      </c>
      <c r="R3216" s="14" t="n">
        <f aca="false">R3215+S3215*$U$8</f>
        <v>0.799064808328899</v>
      </c>
      <c r="S3216" s="15" t="n">
        <f aca="false">$C$5^2*Q3216*U3216^2</f>
        <v>0.0936449623249919</v>
      </c>
      <c r="T3216" s="12" t="n">
        <f aca="false">T3215+U3215*$U$8</f>
        <v>1.00600369080614</v>
      </c>
      <c r="U3216" s="16" t="n">
        <f aca="false">SQRT((1-($C$5*R3216)^2)/(1+($C$5*Q3216)^2))</f>
        <v>0.161710575485362</v>
      </c>
    </row>
    <row r="3217" customFormat="false" ht="12" hidden="false" customHeight="false" outlineLevel="0" collapsed="false">
      <c r="O3217" s="3" t="n">
        <v>3206</v>
      </c>
      <c r="P3217" s="12" t="n">
        <f aca="false">O3217*U$8</f>
        <v>3.206</v>
      </c>
      <c r="Q3217" s="13" t="n">
        <f aca="false">Q3216+R3216*$U$8</f>
        <v>3.5818258871876</v>
      </c>
      <c r="R3217" s="14" t="n">
        <f aca="false">R3216+S3216*$U$8</f>
        <v>0.799158453291224</v>
      </c>
      <c r="S3217" s="15" t="n">
        <f aca="false">$C$5^2*Q3217*U3217^2</f>
        <v>0.0935883294913475</v>
      </c>
      <c r="T3217" s="12" t="n">
        <f aca="false">T3216+U3216*$U$8</f>
        <v>1.00616540138162</v>
      </c>
      <c r="U3217" s="16" t="n">
        <f aca="false">SQRT((1-($C$5*R3217)^2)/(1+($C$5*Q3217)^2))</f>
        <v>0.161643636504587</v>
      </c>
    </row>
    <row r="3218" customFormat="false" ht="12" hidden="false" customHeight="false" outlineLevel="0" collapsed="false">
      <c r="O3218" s="3" t="n">
        <v>3207</v>
      </c>
      <c r="P3218" s="12" t="n">
        <f aca="false">O3218*U$8</f>
        <v>3.207</v>
      </c>
      <c r="Q3218" s="13" t="n">
        <f aca="false">Q3217+R3217*$U$8</f>
        <v>3.58262504564089</v>
      </c>
      <c r="R3218" s="14" t="n">
        <f aca="false">R3217+S3217*$U$8</f>
        <v>0.799252041620716</v>
      </c>
      <c r="S3218" s="15" t="n">
        <f aca="false">$C$5^2*Q3218*U3218^2</f>
        <v>0.0935317344032705</v>
      </c>
      <c r="T3218" s="12" t="n">
        <f aca="false">T3217+U3217*$U$8</f>
        <v>1.00632704501813</v>
      </c>
      <c r="U3218" s="16" t="n">
        <f aca="false">SQRT((1-($C$5*R3218)^2)/(1+($C$5*Q3218)^2))</f>
        <v>0.161576730161646</v>
      </c>
    </row>
    <row r="3219" customFormat="false" ht="12" hidden="false" customHeight="false" outlineLevel="0" collapsed="false">
      <c r="O3219" s="3" t="n">
        <v>3208</v>
      </c>
      <c r="P3219" s="12" t="n">
        <f aca="false">O3219*U$8</f>
        <v>3.208</v>
      </c>
      <c r="Q3219" s="13" t="n">
        <f aca="false">Q3218+R3218*$U$8</f>
        <v>3.58342429768251</v>
      </c>
      <c r="R3219" s="14" t="n">
        <f aca="false">R3218+S3218*$U$8</f>
        <v>0.799345573355119</v>
      </c>
      <c r="S3219" s="15" t="n">
        <f aca="false">$C$5^2*Q3219*U3219^2</f>
        <v>0.0934751770382627</v>
      </c>
      <c r="T3219" s="12" t="n">
        <f aca="false">T3218+U3218*$U$8</f>
        <v>1.00648862174829</v>
      </c>
      <c r="U3219" s="16" t="n">
        <f aca="false">SQRT((1-($C$5*R3219)^2)/(1+($C$5*Q3219)^2))</f>
        <v>0.161509856443783</v>
      </c>
    </row>
    <row r="3220" customFormat="false" ht="12" hidden="false" customHeight="false" outlineLevel="0" collapsed="false">
      <c r="O3220" s="3" t="n">
        <v>3209</v>
      </c>
      <c r="P3220" s="12" t="n">
        <f aca="false">O3220*U$8</f>
        <v>3.209</v>
      </c>
      <c r="Q3220" s="13" t="n">
        <f aca="false">Q3219+R3219*$U$8</f>
        <v>3.58422364325586</v>
      </c>
      <c r="R3220" s="14" t="n">
        <f aca="false">R3219+S3219*$U$8</f>
        <v>0.799439048532157</v>
      </c>
      <c r="S3220" s="15" t="n">
        <f aca="false">$C$5^2*Q3220*U3220^2</f>
        <v>0.0934186573738293</v>
      </c>
      <c r="T3220" s="12" t="n">
        <f aca="false">T3219+U3219*$U$8</f>
        <v>1.00665013160473</v>
      </c>
      <c r="U3220" s="16" t="n">
        <f aca="false">SQRT((1-($C$5*R3220)^2)/(1+($C$5*Q3220)^2))</f>
        <v>0.161443015338234</v>
      </c>
    </row>
    <row r="3221" customFormat="false" ht="12" hidden="false" customHeight="false" outlineLevel="0" collapsed="false">
      <c r="O3221" s="3" t="n">
        <v>3210</v>
      </c>
      <c r="P3221" s="12" t="n">
        <f aca="false">O3221*U$8</f>
        <v>3.21</v>
      </c>
      <c r="Q3221" s="13" t="n">
        <f aca="false">Q3220+R3220*$U$8</f>
        <v>3.5850230823044</v>
      </c>
      <c r="R3221" s="14" t="n">
        <f aca="false">R3220+S3220*$U$8</f>
        <v>0.799532467189531</v>
      </c>
      <c r="S3221" s="15" t="n">
        <f aca="false">$C$5^2*Q3221*U3221^2</f>
        <v>0.0933621753874785</v>
      </c>
      <c r="T3221" s="12" t="n">
        <f aca="false">T3220+U3220*$U$8</f>
        <v>1.00681157462007</v>
      </c>
      <c r="U3221" s="16" t="n">
        <f aca="false">SQRT((1-($C$5*R3221)^2)/(1+($C$5*Q3221)^2))</f>
        <v>0.161376206832233</v>
      </c>
    </row>
    <row r="3222" customFormat="false" ht="12" hidden="false" customHeight="false" outlineLevel="0" collapsed="false">
      <c r="O3222" s="3" t="n">
        <v>3211</v>
      </c>
      <c r="P3222" s="12" t="n">
        <f aca="false">O3222*U$8</f>
        <v>3.211</v>
      </c>
      <c r="Q3222" s="13" t="n">
        <f aca="false">Q3221+R3221*$U$8</f>
        <v>3.58582261477159</v>
      </c>
      <c r="R3222" s="14" t="n">
        <f aca="false">R3221+S3221*$U$8</f>
        <v>0.799625829364919</v>
      </c>
      <c r="S3222" s="15" t="n">
        <f aca="false">$C$5^2*Q3222*U3222^2</f>
        <v>0.0933057310567217</v>
      </c>
      <c r="T3222" s="12" t="n">
        <f aca="false">T3221+U3221*$U$8</f>
        <v>1.0069729508269</v>
      </c>
      <c r="U3222" s="16" t="n">
        <f aca="false">SQRT((1-($C$5*R3222)^2)/(1+($C$5*Q3222)^2))</f>
        <v>0.161309430913006</v>
      </c>
    </row>
    <row r="3223" customFormat="false" ht="12" hidden="false" customHeight="false" outlineLevel="0" collapsed="false">
      <c r="O3223" s="3" t="n">
        <v>3212</v>
      </c>
      <c r="P3223" s="12" t="n">
        <f aca="false">O3223*U$8</f>
        <v>3.212</v>
      </c>
      <c r="Q3223" s="13" t="n">
        <f aca="false">Q3222+R3222*$U$8</f>
        <v>3.58662224060095</v>
      </c>
      <c r="R3223" s="14" t="n">
        <f aca="false">R3222+S3222*$U$8</f>
        <v>0.799719135095975</v>
      </c>
      <c r="S3223" s="15" t="n">
        <f aca="false">$C$5^2*Q3223*U3223^2</f>
        <v>0.0932493243590737</v>
      </c>
      <c r="T3223" s="12" t="n">
        <f aca="false">T3222+U3222*$U$8</f>
        <v>1.00713426025781</v>
      </c>
      <c r="U3223" s="16" t="n">
        <f aca="false">SQRT((1-($C$5*R3223)^2)/(1+($C$5*Q3223)^2))</f>
        <v>0.161242687567777</v>
      </c>
    </row>
    <row r="3224" customFormat="false" ht="12" hidden="false" customHeight="false" outlineLevel="0" collapsed="false">
      <c r="O3224" s="3" t="n">
        <v>3213</v>
      </c>
      <c r="P3224" s="12" t="n">
        <f aca="false">O3224*U$8</f>
        <v>3.213</v>
      </c>
      <c r="Q3224" s="13" t="n">
        <f aca="false">Q3223+R3223*$U$8</f>
        <v>3.58742195973605</v>
      </c>
      <c r="R3224" s="14" t="n">
        <f aca="false">R3223+S3223*$U$8</f>
        <v>0.799812384420334</v>
      </c>
      <c r="S3224" s="15" t="n">
        <f aca="false">$C$5^2*Q3224*U3224^2</f>
        <v>0.0931929552720524</v>
      </c>
      <c r="T3224" s="12" t="n">
        <f aca="false">T3223+U3223*$U$8</f>
        <v>1.00729550294538</v>
      </c>
      <c r="U3224" s="16" t="n">
        <f aca="false">SQRT((1-($C$5*R3224)^2)/(1+($C$5*Q3224)^2))</f>
        <v>0.161175976783761</v>
      </c>
    </row>
    <row r="3225" customFormat="false" ht="12" hidden="false" customHeight="false" outlineLevel="0" collapsed="false">
      <c r="O3225" s="3" t="n">
        <v>3214</v>
      </c>
      <c r="P3225" s="12" t="n">
        <f aca="false">O3225*U$8</f>
        <v>3.214</v>
      </c>
      <c r="Q3225" s="13" t="n">
        <f aca="false">Q3224+R3224*$U$8</f>
        <v>3.58822177212047</v>
      </c>
      <c r="R3225" s="14" t="n">
        <f aca="false">R3224+S3224*$U$8</f>
        <v>0.799905577375606</v>
      </c>
      <c r="S3225" s="15" t="n">
        <f aca="false">$C$5^2*Q3225*U3225^2</f>
        <v>0.0931366237731791</v>
      </c>
      <c r="T3225" s="12" t="n">
        <f aca="false">T3224+U3224*$U$8</f>
        <v>1.00745667892217</v>
      </c>
      <c r="U3225" s="16" t="n">
        <f aca="false">SQRT((1-($C$5*R3225)^2)/(1+($C$5*Q3225)^2))</f>
        <v>0.161109298548172</v>
      </c>
    </row>
    <row r="3226" customFormat="false" ht="12" hidden="false" customHeight="false" outlineLevel="0" collapsed="false">
      <c r="O3226" s="3" t="n">
        <v>3215</v>
      </c>
      <c r="P3226" s="12" t="n">
        <f aca="false">O3226*U$8</f>
        <v>3.215</v>
      </c>
      <c r="Q3226" s="13" t="n">
        <f aca="false">Q3225+R3225*$U$8</f>
        <v>3.58902167769784</v>
      </c>
      <c r="R3226" s="14" t="n">
        <f aca="false">R3225+S3225*$U$8</f>
        <v>0.79999871399938</v>
      </c>
      <c r="S3226" s="15" t="n">
        <f aca="false">$C$5^2*Q3226*U3226^2</f>
        <v>0.0930803298399784</v>
      </c>
      <c r="T3226" s="12" t="n">
        <f aca="false">T3225+U3225*$U$8</f>
        <v>1.00761778822071</v>
      </c>
      <c r="U3226" s="16" t="n">
        <f aca="false">SQRT((1-($C$5*R3226)^2)/(1+($C$5*Q3226)^2))</f>
        <v>0.161042652848216</v>
      </c>
    </row>
    <row r="3227" customFormat="false" ht="12" hidden="false" customHeight="false" outlineLevel="0" collapsed="false">
      <c r="O3227" s="3" t="n">
        <v>3216</v>
      </c>
      <c r="P3227" s="12" t="n">
        <f aca="false">O3227*U$8</f>
        <v>3.216</v>
      </c>
      <c r="Q3227" s="13" t="n">
        <f aca="false">Q3226+R3226*$U$8</f>
        <v>3.58982167641184</v>
      </c>
      <c r="R3227" s="14" t="n">
        <f aca="false">R3226+S3226*$U$8</f>
        <v>0.80009179432922</v>
      </c>
      <c r="S3227" s="15" t="n">
        <f aca="false">$C$5^2*Q3227*U3227^2</f>
        <v>0.0930240734499783</v>
      </c>
      <c r="T3227" s="12" t="n">
        <f aca="false">T3226+U3226*$U$8</f>
        <v>1.00777883087356</v>
      </c>
      <c r="U3227" s="16" t="n">
        <f aca="false">SQRT((1-($C$5*R3227)^2)/(1+($C$5*Q3227)^2))</f>
        <v>0.160976039671096</v>
      </c>
    </row>
    <row r="3228" customFormat="false" ht="12" hidden="false" customHeight="false" outlineLevel="0" collapsed="false">
      <c r="O3228" s="3" t="n">
        <v>3217</v>
      </c>
      <c r="P3228" s="12" t="n">
        <f aca="false">O3228*U$8</f>
        <v>3.217</v>
      </c>
      <c r="Q3228" s="13" t="n">
        <f aca="false">Q3227+R3227*$U$8</f>
        <v>3.59062176820617</v>
      </c>
      <c r="R3228" s="14" t="n">
        <f aca="false">R3227+S3227*$U$8</f>
        <v>0.80018481840267</v>
      </c>
      <c r="S3228" s="15" t="n">
        <f aca="false">$C$5^2*Q3228*U3228^2</f>
        <v>0.0929678545807102</v>
      </c>
      <c r="T3228" s="12" t="n">
        <f aca="false">T3227+U3227*$U$8</f>
        <v>1.00793980691323</v>
      </c>
      <c r="U3228" s="16" t="n">
        <f aca="false">SQRT((1-($C$5*R3228)^2)/(1+($C$5*Q3228)^2))</f>
        <v>0.160909459004009</v>
      </c>
    </row>
    <row r="3229" customFormat="false" ht="12" hidden="false" customHeight="false" outlineLevel="0" collapsed="false">
      <c r="O3229" s="3" t="n">
        <v>3218</v>
      </c>
      <c r="P3229" s="12" t="n">
        <f aca="false">O3229*U$8</f>
        <v>3.218</v>
      </c>
      <c r="Q3229" s="13" t="n">
        <f aca="false">Q3228+R3228*$U$8</f>
        <v>3.59142195302458</v>
      </c>
      <c r="R3229" s="14" t="n">
        <f aca="false">R3228+S3228*$U$8</f>
        <v>0.80027778625725</v>
      </c>
      <c r="S3229" s="15" t="n">
        <f aca="false">$C$5^2*Q3229*U3229^2</f>
        <v>0.0929116732097088</v>
      </c>
      <c r="T3229" s="12" t="n">
        <f aca="false">T3228+U3228*$U$8</f>
        <v>1.00810071637224</v>
      </c>
      <c r="U3229" s="16" t="n">
        <f aca="false">SQRT((1-($C$5*R3229)^2)/(1+($C$5*Q3229)^2))</f>
        <v>0.160842910834147</v>
      </c>
    </row>
    <row r="3230" customFormat="false" ht="12" hidden="false" customHeight="false" outlineLevel="0" collapsed="false">
      <c r="O3230" s="3" t="n">
        <v>3219</v>
      </c>
      <c r="P3230" s="12" t="n">
        <f aca="false">O3230*U$8</f>
        <v>3.219</v>
      </c>
      <c r="Q3230" s="13" t="n">
        <f aca="false">Q3229+R3229*$U$8</f>
        <v>3.59222223081083</v>
      </c>
      <c r="R3230" s="14" t="n">
        <f aca="false">R3229+S3229*$U$8</f>
        <v>0.80037069793046</v>
      </c>
      <c r="S3230" s="15" t="n">
        <f aca="false">$C$5^2*Q3230*U3230^2</f>
        <v>0.0928555293145123</v>
      </c>
      <c r="T3230" s="12" t="n">
        <f aca="false">T3229+U3229*$U$8</f>
        <v>1.00826155928307</v>
      </c>
      <c r="U3230" s="16" t="n">
        <f aca="false">SQRT((1-($C$5*R3230)^2)/(1+($C$5*Q3230)^2))</f>
        <v>0.160776395148698</v>
      </c>
    </row>
    <row r="3231" customFormat="false" ht="12" hidden="false" customHeight="false" outlineLevel="0" collapsed="false">
      <c r="O3231" s="3" t="n">
        <v>3220</v>
      </c>
      <c r="P3231" s="12" t="n">
        <f aca="false">O3231*U$8</f>
        <v>3.22</v>
      </c>
      <c r="Q3231" s="13" t="n">
        <f aca="false">Q3230+R3230*$U$8</f>
        <v>3.59302260150876</v>
      </c>
      <c r="R3231" s="14" t="n">
        <f aca="false">R3230+S3230*$U$8</f>
        <v>0.800463553459775</v>
      </c>
      <c r="S3231" s="15" t="n">
        <f aca="false">$C$5^2*Q3231*U3231^2</f>
        <v>0.0927994228726624</v>
      </c>
      <c r="T3231" s="12" t="n">
        <f aca="false">T3230+U3230*$U$8</f>
        <v>1.00842233567822</v>
      </c>
      <c r="U3231" s="16" t="n">
        <f aca="false">SQRT((1-($C$5*R3231)^2)/(1+($C$5*Q3231)^2))</f>
        <v>0.160709911934845</v>
      </c>
    </row>
    <row r="3232" customFormat="false" ht="12" hidden="false" customHeight="false" outlineLevel="0" collapsed="false">
      <c r="O3232" s="3" t="n">
        <v>3221</v>
      </c>
      <c r="P3232" s="12" t="n">
        <f aca="false">O3232*U$8</f>
        <v>3.221</v>
      </c>
      <c r="Q3232" s="13" t="n">
        <f aca="false">Q3231+R3231*$U$8</f>
        <v>3.59382306506222</v>
      </c>
      <c r="R3232" s="14" t="n">
        <f aca="false">R3231+S3231*$U$8</f>
        <v>0.800556352882647</v>
      </c>
      <c r="S3232" s="15" t="n">
        <f aca="false">$C$5^2*Q3232*U3232^2</f>
        <v>0.0927433538617041</v>
      </c>
      <c r="T3232" s="12" t="n">
        <f aca="false">T3231+U3231*$U$8</f>
        <v>1.00858304559015</v>
      </c>
      <c r="U3232" s="16" t="n">
        <f aca="false">SQRT((1-($C$5*R3232)^2)/(1+($C$5*Q3232)^2))</f>
        <v>0.160643461179765</v>
      </c>
    </row>
    <row r="3233" customFormat="false" ht="12" hidden="false" customHeight="false" outlineLevel="0" collapsed="false">
      <c r="O3233" s="3" t="n">
        <v>3222</v>
      </c>
      <c r="P3233" s="12" t="n">
        <f aca="false">O3233*U$8</f>
        <v>3.222</v>
      </c>
      <c r="Q3233" s="13" t="n">
        <f aca="false">Q3232+R3232*$U$8</f>
        <v>3.59462362141511</v>
      </c>
      <c r="R3233" s="14" t="n">
        <f aca="false">R3232+S3232*$U$8</f>
        <v>0.800649096236509</v>
      </c>
      <c r="S3233" s="15" t="n">
        <f aca="false">$C$5^2*Q3233*U3233^2</f>
        <v>0.0926873222591862</v>
      </c>
      <c r="T3233" s="12" t="n">
        <f aca="false">T3232+U3232*$U$8</f>
        <v>1.00874368905133</v>
      </c>
      <c r="U3233" s="16" t="n">
        <f aca="false">SQRT((1-($C$5*R3233)^2)/(1+($C$5*Q3233)^2))</f>
        <v>0.160577042870632</v>
      </c>
    </row>
    <row r="3234" customFormat="false" ht="12" hidden="false" customHeight="false" outlineLevel="0" collapsed="false">
      <c r="O3234" s="3" t="n">
        <v>3223</v>
      </c>
      <c r="P3234" s="12" t="n">
        <f aca="false">O3234*U$8</f>
        <v>3.223</v>
      </c>
      <c r="Q3234" s="13" t="n">
        <f aca="false">Q3233+R3233*$U$8</f>
        <v>3.59542427051134</v>
      </c>
      <c r="R3234" s="14" t="n">
        <f aca="false">R3233+S3233*$U$8</f>
        <v>0.800741783558768</v>
      </c>
      <c r="S3234" s="15" t="n">
        <f aca="false">$C$5^2*Q3234*U3234^2</f>
        <v>0.0926313280426609</v>
      </c>
      <c r="T3234" s="12" t="n">
        <f aca="false">T3233+U3233*$U$8</f>
        <v>1.00890426609421</v>
      </c>
      <c r="U3234" s="16" t="n">
        <f aca="false">SQRT((1-($C$5*R3234)^2)/(1+($C$5*Q3234)^2))</f>
        <v>0.160510656994613</v>
      </c>
    </row>
    <row r="3235" customFormat="false" ht="12" hidden="false" customHeight="false" outlineLevel="0" collapsed="false">
      <c r="O3235" s="3" t="n">
        <v>3224</v>
      </c>
      <c r="P3235" s="12" t="n">
        <f aca="false">O3235*U$8</f>
        <v>3.224</v>
      </c>
      <c r="Q3235" s="13" t="n">
        <f aca="false">Q3234+R3234*$U$8</f>
        <v>3.5962250122949</v>
      </c>
      <c r="R3235" s="14" t="n">
        <f aca="false">R3234+S3234*$U$8</f>
        <v>0.800834414886811</v>
      </c>
      <c r="S3235" s="15" t="n">
        <f aca="false">$C$5^2*Q3235*U3235^2</f>
        <v>0.0925753711896839</v>
      </c>
      <c r="T3235" s="12" t="n">
        <f aca="false">T3234+U3234*$U$8</f>
        <v>1.0090647767512</v>
      </c>
      <c r="U3235" s="16" t="n">
        <f aca="false">SQRT((1-($C$5*R3235)^2)/(1+($C$5*Q3235)^2))</f>
        <v>0.160444303538872</v>
      </c>
    </row>
    <row r="3236" customFormat="false" ht="12" hidden="false" customHeight="false" outlineLevel="0" collapsed="false">
      <c r="O3236" s="3" t="n">
        <v>3225</v>
      </c>
      <c r="P3236" s="12" t="n">
        <f aca="false">O3236*U$8</f>
        <v>3.225</v>
      </c>
      <c r="Q3236" s="13" t="n">
        <f aca="false">Q3235+R3235*$U$8</f>
        <v>3.59702584670979</v>
      </c>
      <c r="R3236" s="14" t="n">
        <f aca="false">R3235+S3235*$U$8</f>
        <v>0.800926990258</v>
      </c>
      <c r="S3236" s="15" t="n">
        <f aca="false">$C$5^2*Q3236*U3236^2</f>
        <v>0.0925194516778145</v>
      </c>
      <c r="T3236" s="12" t="n">
        <f aca="false">T3235+U3235*$U$8</f>
        <v>1.00922522105474</v>
      </c>
      <c r="U3236" s="16" t="n">
        <f aca="false">SQRT((1-($C$5*R3236)^2)/(1+($C$5*Q3236)^2))</f>
        <v>0.160377982490568</v>
      </c>
    </row>
    <row r="3237" customFormat="false" ht="12" hidden="false" customHeight="false" outlineLevel="0" collapsed="false">
      <c r="O3237" s="3" t="n">
        <v>3226</v>
      </c>
      <c r="P3237" s="12" t="n">
        <f aca="false">O3237*U$8</f>
        <v>3.226</v>
      </c>
      <c r="Q3237" s="13" t="n">
        <f aca="false">Q3236+R3236*$U$8</f>
        <v>3.59782677370005</v>
      </c>
      <c r="R3237" s="14" t="n">
        <f aca="false">R3236+S3236*$U$8</f>
        <v>0.801019509709678</v>
      </c>
      <c r="S3237" s="15" t="n">
        <f aca="false">$C$5^2*Q3237*U3237^2</f>
        <v>0.0924635694846159</v>
      </c>
      <c r="T3237" s="12" t="n">
        <f aca="false">T3236+U3236*$U$8</f>
        <v>1.00938559903723</v>
      </c>
      <c r="U3237" s="16" t="n">
        <f aca="false">SQRT((1-($C$5*R3237)^2)/(1+($C$5*Q3237)^2))</f>
        <v>0.160311693836854</v>
      </c>
    </row>
    <row r="3238" customFormat="false" ht="12" hidden="false" customHeight="false" outlineLevel="0" collapsed="false">
      <c r="O3238" s="3" t="n">
        <v>3227</v>
      </c>
      <c r="P3238" s="12" t="n">
        <f aca="false">O3238*U$8</f>
        <v>3.227</v>
      </c>
      <c r="Q3238" s="13" t="n">
        <f aca="false">Q3237+R3237*$U$8</f>
        <v>3.59862779320976</v>
      </c>
      <c r="R3238" s="14" t="n">
        <f aca="false">R3237+S3237*$U$8</f>
        <v>0.801111973279163</v>
      </c>
      <c r="S3238" s="15" t="n">
        <f aca="false">$C$5^2*Q3238*U3238^2</f>
        <v>0.0924077245876545</v>
      </c>
      <c r="T3238" s="12" t="n">
        <f aca="false">T3237+U3237*$U$8</f>
        <v>1.00954591073107</v>
      </c>
      <c r="U3238" s="16" t="n">
        <f aca="false">SQRT((1-($C$5*R3238)^2)/(1+($C$5*Q3238)^2))</f>
        <v>0.16024543756488</v>
      </c>
    </row>
    <row r="3239" customFormat="false" ht="12" hidden="false" customHeight="false" outlineLevel="0" collapsed="false">
      <c r="O3239" s="3" t="n">
        <v>3228</v>
      </c>
      <c r="P3239" s="12" t="n">
        <f aca="false">O3239*U$8</f>
        <v>3.228</v>
      </c>
      <c r="Q3239" s="13" t="n">
        <f aca="false">Q3238+R3238*$U$8</f>
        <v>3.59942890518304</v>
      </c>
      <c r="R3239" s="14" t="n">
        <f aca="false">R3238+S3238*$U$8</f>
        <v>0.801204381003751</v>
      </c>
      <c r="S3239" s="15" t="n">
        <f aca="false">$C$5^2*Q3239*U3239^2</f>
        <v>0.0923519169645007</v>
      </c>
      <c r="T3239" s="12" t="n">
        <f aca="false">T3238+U3238*$U$8</f>
        <v>1.00970615616863</v>
      </c>
      <c r="U3239" s="16" t="n">
        <f aca="false">SQRT((1-($C$5*R3239)^2)/(1+($C$5*Q3239)^2))</f>
        <v>0.160179213661791</v>
      </c>
    </row>
    <row r="3240" customFormat="false" ht="12" hidden="false" customHeight="false" outlineLevel="0" collapsed="false">
      <c r="O3240" s="3" t="n">
        <v>3229</v>
      </c>
      <c r="P3240" s="12" t="n">
        <f aca="false">O3240*U$8</f>
        <v>3.229</v>
      </c>
      <c r="Q3240" s="13" t="n">
        <f aca="false">Q3239+R3239*$U$8</f>
        <v>3.60023010956404</v>
      </c>
      <c r="R3240" s="14" t="n">
        <f aca="false">R3239+S3239*$U$8</f>
        <v>0.801296732920715</v>
      </c>
      <c r="S3240" s="15" t="n">
        <f aca="false">$C$5^2*Q3240*U3240^2</f>
        <v>0.0922961465927285</v>
      </c>
      <c r="T3240" s="12" t="n">
        <f aca="false">T3239+U3239*$U$8</f>
        <v>1.00986633538229</v>
      </c>
      <c r="U3240" s="16" t="n">
        <f aca="false">SQRT((1-($C$5*R3240)^2)/(1+($C$5*Q3240)^2))</f>
        <v>0.160113022114727</v>
      </c>
    </row>
    <row r="3241" customFormat="false" ht="12" hidden="false" customHeight="false" outlineLevel="0" collapsed="false">
      <c r="O3241" s="3" t="n">
        <v>3230</v>
      </c>
      <c r="P3241" s="12" t="n">
        <f aca="false">O3241*U$8</f>
        <v>3.23</v>
      </c>
      <c r="Q3241" s="13" t="n">
        <f aca="false">Q3240+R3240*$U$8</f>
        <v>3.60103140629696</v>
      </c>
      <c r="R3241" s="14" t="n">
        <f aca="false">R3240+S3240*$U$8</f>
        <v>0.801389029067308</v>
      </c>
      <c r="S3241" s="15" t="n">
        <f aca="false">$C$5^2*Q3241*U3241^2</f>
        <v>0.0922404134499155</v>
      </c>
      <c r="T3241" s="12" t="n">
        <f aca="false">T3240+U3240*$U$8</f>
        <v>1.01002644840441</v>
      </c>
      <c r="U3241" s="16" t="n">
        <f aca="false">SQRT((1-($C$5*R3241)^2)/(1+($C$5*Q3241)^2))</f>
        <v>0.160046862910822</v>
      </c>
    </row>
    <row r="3242" customFormat="false" ht="12" hidden="false" customHeight="false" outlineLevel="0" collapsed="false">
      <c r="O3242" s="3" t="n">
        <v>3231</v>
      </c>
      <c r="P3242" s="12" t="n">
        <f aca="false">O3242*U$8</f>
        <v>3.231</v>
      </c>
      <c r="Q3242" s="13" t="n">
        <f aca="false">Q3241+R3241*$U$8</f>
        <v>3.60183279532603</v>
      </c>
      <c r="R3242" s="14" t="n">
        <f aca="false">R3241+S3241*$U$8</f>
        <v>0.801481269480758</v>
      </c>
      <c r="S3242" s="15" t="n">
        <f aca="false">$C$5^2*Q3242*U3242^2</f>
        <v>0.0921847175136434</v>
      </c>
      <c r="T3242" s="12" t="n">
        <f aca="false">T3241+U3241*$U$8</f>
        <v>1.01018649526732</v>
      </c>
      <c r="U3242" s="16" t="n">
        <f aca="false">SQRT((1-($C$5*R3242)^2)/(1+($C$5*Q3242)^2))</f>
        <v>0.159980736037209</v>
      </c>
    </row>
    <row r="3243" customFormat="false" ht="12" hidden="false" customHeight="false" outlineLevel="0" collapsed="false">
      <c r="O3243" s="3" t="n">
        <v>3232</v>
      </c>
      <c r="P3243" s="12" t="n">
        <f aca="false">O3243*U$8</f>
        <v>3.232</v>
      </c>
      <c r="Q3243" s="13" t="n">
        <f aca="false">Q3242+R3242*$U$8</f>
        <v>3.60263427659551</v>
      </c>
      <c r="R3243" s="14" t="n">
        <f aca="false">R3242+S3242*$U$8</f>
        <v>0.801573454198271</v>
      </c>
      <c r="S3243" s="15" t="n">
        <f aca="false">$C$5^2*Q3243*U3243^2</f>
        <v>0.0921290587614972</v>
      </c>
      <c r="T3243" s="12" t="n">
        <f aca="false">T3242+U3242*$U$8</f>
        <v>1.01034647600336</v>
      </c>
      <c r="U3243" s="16" t="n">
        <f aca="false">SQRT((1-($C$5*R3243)^2)/(1+($C$5*Q3243)^2))</f>
        <v>0.159914641481012</v>
      </c>
    </row>
    <row r="3244" customFormat="false" ht="12" hidden="false" customHeight="false" outlineLevel="0" collapsed="false">
      <c r="O3244" s="3" t="n">
        <v>3233</v>
      </c>
      <c r="P3244" s="12" t="n">
        <f aca="false">O3244*U$8</f>
        <v>3.233</v>
      </c>
      <c r="Q3244" s="13" t="n">
        <f aca="false">Q3243+R3243*$U$8</f>
        <v>3.60343585004971</v>
      </c>
      <c r="R3244" s="14" t="n">
        <f aca="false">R3243+S3243*$U$8</f>
        <v>0.801665583257033</v>
      </c>
      <c r="S3244" s="15" t="n">
        <f aca="false">$C$5^2*Q3244*U3244^2</f>
        <v>0.092073437171066</v>
      </c>
      <c r="T3244" s="12" t="n">
        <f aca="false">T3243+U3243*$U$8</f>
        <v>1.01050639064484</v>
      </c>
      <c r="U3244" s="16" t="n">
        <f aca="false">SQRT((1-($C$5*R3244)^2)/(1+($C$5*Q3244)^2))</f>
        <v>0.159848579229354</v>
      </c>
    </row>
    <row r="3245" customFormat="false" ht="12" hidden="false" customHeight="false" outlineLevel="0" collapsed="false">
      <c r="O3245" s="3" t="n">
        <v>3234</v>
      </c>
      <c r="P3245" s="12" t="n">
        <f aca="false">O3245*U$8</f>
        <v>3.234</v>
      </c>
      <c r="Q3245" s="13" t="n">
        <f aca="false">Q3244+R3244*$U$8</f>
        <v>3.60423751563296</v>
      </c>
      <c r="R3245" s="14" t="n">
        <f aca="false">R3244+S3244*$U$8</f>
        <v>0.801757656694204</v>
      </c>
      <c r="S3245" s="15" t="n">
        <f aca="false">$C$5^2*Q3245*U3245^2</f>
        <v>0.0920178527199427</v>
      </c>
      <c r="T3245" s="12" t="n">
        <f aca="false">T3244+U3244*$U$8</f>
        <v>1.01066623922407</v>
      </c>
      <c r="U3245" s="16" t="n">
        <f aca="false">SQRT((1-($C$5*R3245)^2)/(1+($C$5*Q3245)^2))</f>
        <v>0.159782549269353</v>
      </c>
    </row>
    <row r="3246" customFormat="false" ht="12" hidden="false" customHeight="false" outlineLevel="0" collapsed="false">
      <c r="O3246" s="3" t="n">
        <v>3235</v>
      </c>
      <c r="P3246" s="12" t="n">
        <f aca="false">O3246*U$8</f>
        <v>3.235</v>
      </c>
      <c r="Q3246" s="13" t="n">
        <f aca="false">Q3245+R3245*$U$8</f>
        <v>3.60503927328966</v>
      </c>
      <c r="R3246" s="14" t="n">
        <f aca="false">R3245+S3245*$U$8</f>
        <v>0.801849674546924</v>
      </c>
      <c r="S3246" s="15" t="n">
        <f aca="false">$C$5^2*Q3246*U3246^2</f>
        <v>0.091962305385724</v>
      </c>
      <c r="T3246" s="12" t="n">
        <f aca="false">T3245+U3245*$U$8</f>
        <v>1.01082602177334</v>
      </c>
      <c r="U3246" s="16" t="n">
        <f aca="false">SQRT((1-($C$5*R3246)^2)/(1+($C$5*Q3246)^2))</f>
        <v>0.15971655158812</v>
      </c>
    </row>
    <row r="3247" customFormat="false" ht="12" hidden="false" customHeight="false" outlineLevel="0" collapsed="false">
      <c r="O3247" s="3" t="n">
        <v>3236</v>
      </c>
      <c r="P3247" s="12" t="n">
        <f aca="false">O3247*U$8</f>
        <v>3.236</v>
      </c>
      <c r="Q3247" s="13" t="n">
        <f aca="false">Q3246+R3246*$U$8</f>
        <v>3.6058411229642</v>
      </c>
      <c r="R3247" s="14" t="n">
        <f aca="false">R3246+S3246*$U$8</f>
        <v>0.80194163685231</v>
      </c>
      <c r="S3247" s="15" t="n">
        <f aca="false">$C$5^2*Q3247*U3247^2</f>
        <v>0.0919067951460104</v>
      </c>
      <c r="T3247" s="12" t="n">
        <f aca="false">T3246+U3246*$U$8</f>
        <v>1.01098573832492</v>
      </c>
      <c r="U3247" s="16" t="n">
        <f aca="false">SQRT((1-($C$5*R3247)^2)/(1+($C$5*Q3247)^2))</f>
        <v>0.159650586172764</v>
      </c>
    </row>
    <row r="3248" customFormat="false" ht="12" hidden="false" customHeight="false" outlineLevel="0" collapsed="false">
      <c r="O3248" s="3" t="n">
        <v>3237</v>
      </c>
      <c r="P3248" s="12" t="n">
        <f aca="false">O3248*U$8</f>
        <v>3.237</v>
      </c>
      <c r="Q3248" s="13" t="n">
        <f aca="false">Q3247+R3247*$U$8</f>
        <v>3.60664306460106</v>
      </c>
      <c r="R3248" s="14" t="n">
        <f aca="false">R3247+S3247*$U$8</f>
        <v>0.802033543647456</v>
      </c>
      <c r="S3248" s="15" t="n">
        <f aca="false">$C$5^2*Q3248*U3248^2</f>
        <v>0.0918513219784066</v>
      </c>
      <c r="T3248" s="12" t="n">
        <f aca="false">T3247+U3247*$U$8</f>
        <v>1.0111453889111</v>
      </c>
      <c r="U3248" s="16" t="n">
        <f aca="false">SQRT((1-($C$5*R3248)^2)/(1+($C$5*Q3248)^2))</f>
        <v>0.159584653010389</v>
      </c>
    </row>
    <row r="3249" customFormat="false" ht="12" hidden="false" customHeight="false" outlineLevel="0" collapsed="false">
      <c r="O3249" s="3" t="n">
        <v>3238</v>
      </c>
      <c r="P3249" s="12" t="n">
        <f aca="false">O3249*U$8</f>
        <v>3.238</v>
      </c>
      <c r="Q3249" s="13" t="n">
        <f aca="false">Q3248+R3248*$U$8</f>
        <v>3.6074450981447</v>
      </c>
      <c r="R3249" s="14" t="n">
        <f aca="false">R3248+S3248*$U$8</f>
        <v>0.802125394969434</v>
      </c>
      <c r="S3249" s="15" t="n">
        <f aca="false">$C$5^2*Q3249*U3249^2</f>
        <v>0.0917958858605208</v>
      </c>
      <c r="T3249" s="12" t="n">
        <f aca="false">T3248+U3248*$U$8</f>
        <v>1.01130497356411</v>
      </c>
      <c r="U3249" s="16" t="n">
        <f aca="false">SQRT((1-($C$5*R3249)^2)/(1+($C$5*Q3249)^2))</f>
        <v>0.159518752088094</v>
      </c>
    </row>
    <row r="3250" customFormat="false" ht="12" hidden="false" customHeight="false" outlineLevel="0" collapsed="false">
      <c r="O3250" s="3" t="n">
        <v>3239</v>
      </c>
      <c r="P3250" s="12" t="n">
        <f aca="false">O3250*U$8</f>
        <v>3.239</v>
      </c>
      <c r="Q3250" s="13" t="n">
        <f aca="false">Q3249+R3249*$U$8</f>
        <v>3.60824722353967</v>
      </c>
      <c r="R3250" s="14" t="n">
        <f aca="false">R3249+S3249*$U$8</f>
        <v>0.802217190855295</v>
      </c>
      <c r="S3250" s="15" t="n">
        <f aca="false">$C$5^2*Q3250*U3250^2</f>
        <v>0.0917404867699656</v>
      </c>
      <c r="T3250" s="12" t="n">
        <f aca="false">T3249+U3249*$U$8</f>
        <v>1.01146449231619</v>
      </c>
      <c r="U3250" s="16" t="n">
        <f aca="false">SQRT((1-($C$5*R3250)^2)/(1+($C$5*Q3250)^2))</f>
        <v>0.159452883392975</v>
      </c>
    </row>
    <row r="3251" customFormat="false" ht="12" hidden="false" customHeight="false" outlineLevel="0" collapsed="false">
      <c r="O3251" s="3" t="n">
        <v>3240</v>
      </c>
      <c r="P3251" s="12" t="n">
        <f aca="false">O3251*U$8</f>
        <v>3.24</v>
      </c>
      <c r="Q3251" s="13" t="n">
        <f aca="false">Q3250+R3250*$U$8</f>
        <v>3.60904944073053</v>
      </c>
      <c r="R3251" s="14" t="n">
        <f aca="false">R3250+S3250*$U$8</f>
        <v>0.802308931342065</v>
      </c>
      <c r="S3251" s="15" t="n">
        <f aca="false">$C$5^2*Q3251*U3251^2</f>
        <v>0.091685124684357</v>
      </c>
      <c r="T3251" s="12" t="n">
        <f aca="false">T3250+U3250*$U$8</f>
        <v>1.01162394519959</v>
      </c>
      <c r="U3251" s="16" t="n">
        <f aca="false">SQRT((1-($C$5*R3251)^2)/(1+($C$5*Q3251)^2))</f>
        <v>0.159387046912122</v>
      </c>
    </row>
    <row r="3252" customFormat="false" ht="12" hidden="false" customHeight="false" outlineLevel="0" collapsed="false">
      <c r="O3252" s="3" t="n">
        <v>3241</v>
      </c>
      <c r="P3252" s="12" t="n">
        <f aca="false">O3252*U$8</f>
        <v>3.241</v>
      </c>
      <c r="Q3252" s="13" t="n">
        <f aca="false">Q3251+R3251*$U$8</f>
        <v>3.60985174966187</v>
      </c>
      <c r="R3252" s="14" t="n">
        <f aca="false">R3251+S3251*$U$8</f>
        <v>0.802400616466749</v>
      </c>
      <c r="S3252" s="15" t="n">
        <f aca="false">$C$5^2*Q3252*U3252^2</f>
        <v>0.0916297995813156</v>
      </c>
      <c r="T3252" s="12" t="n">
        <f aca="false">T3251+U3251*$U$8</f>
        <v>1.0117833322465</v>
      </c>
      <c r="U3252" s="16" t="n">
        <f aca="false">SQRT((1-($C$5*R3252)^2)/(1+($C$5*Q3252)^2))</f>
        <v>0.159321242632621</v>
      </c>
    </row>
    <row r="3253" customFormat="false" ht="12" hidden="false" customHeight="false" outlineLevel="0" collapsed="false">
      <c r="O3253" s="3" t="n">
        <v>3242</v>
      </c>
      <c r="P3253" s="12" t="n">
        <f aca="false">O3253*U$8</f>
        <v>3.242</v>
      </c>
      <c r="Q3253" s="13" t="n">
        <f aca="false">Q3252+R3252*$U$8</f>
        <v>3.61065415027834</v>
      </c>
      <c r="R3253" s="14" t="n">
        <f aca="false">R3252+S3252*$U$8</f>
        <v>0.80249224626633</v>
      </c>
      <c r="S3253" s="15" t="n">
        <f aca="false">$C$5^2*Q3253*U3253^2</f>
        <v>0.0915745114384658</v>
      </c>
      <c r="T3253" s="12" t="n">
        <f aca="false">T3252+U3252*$U$8</f>
        <v>1.01194265348913</v>
      </c>
      <c r="U3253" s="16" t="n">
        <f aca="false">SQRT((1-($C$5*R3253)^2)/(1+($C$5*Q3253)^2))</f>
        <v>0.159255470541555</v>
      </c>
    </row>
    <row r="3254" customFormat="false" ht="12" hidden="false" customHeight="false" outlineLevel="0" collapsed="false">
      <c r="O3254" s="3" t="n">
        <v>3243</v>
      </c>
      <c r="P3254" s="12" t="n">
        <f aca="false">O3254*U$8</f>
        <v>3.243</v>
      </c>
      <c r="Q3254" s="13" t="n">
        <f aca="false">Q3253+R3253*$U$8</f>
        <v>3.6114566425246</v>
      </c>
      <c r="R3254" s="14" t="n">
        <f aca="false">R3253+S3253*$U$8</f>
        <v>0.802583820777769</v>
      </c>
      <c r="S3254" s="15" t="n">
        <f aca="false">$C$5^2*Q3254*U3254^2</f>
        <v>0.0915192602334359</v>
      </c>
      <c r="T3254" s="12" t="n">
        <f aca="false">T3253+U3253*$U$8</f>
        <v>1.01210190895967</v>
      </c>
      <c r="U3254" s="16" t="n">
        <f aca="false">SQRT((1-($C$5*R3254)^2)/(1+($C$5*Q3254)^2))</f>
        <v>0.159189730626001</v>
      </c>
    </row>
    <row r="3255" customFormat="false" ht="12" hidden="false" customHeight="false" outlineLevel="0" collapsed="false">
      <c r="O3255" s="3" t="n">
        <v>3244</v>
      </c>
      <c r="P3255" s="12" t="n">
        <f aca="false">O3255*U$8</f>
        <v>3.244</v>
      </c>
      <c r="Q3255" s="13" t="n">
        <f aca="false">Q3254+R3254*$U$8</f>
        <v>3.61225922634538</v>
      </c>
      <c r="R3255" s="14" t="n">
        <f aca="false">R3254+S3254*$U$8</f>
        <v>0.802675340038002</v>
      </c>
      <c r="S3255" s="15" t="n">
        <f aca="false">$C$5^2*Q3255*U3255^2</f>
        <v>0.0914640459438584</v>
      </c>
      <c r="T3255" s="12" t="n">
        <f aca="false">T3254+U3254*$U$8</f>
        <v>1.0122610986903</v>
      </c>
      <c r="U3255" s="16" t="n">
        <f aca="false">SQRT((1-($C$5*R3255)^2)/(1+($C$5*Q3255)^2))</f>
        <v>0.159124022873033</v>
      </c>
    </row>
    <row r="3256" customFormat="false" ht="12" hidden="false" customHeight="false" outlineLevel="0" collapsed="false">
      <c r="O3256" s="3" t="n">
        <v>3245</v>
      </c>
      <c r="P3256" s="12" t="n">
        <f aca="false">O3256*U$8</f>
        <v>3.245</v>
      </c>
      <c r="Q3256" s="13" t="n">
        <f aca="false">Q3255+R3255*$U$8</f>
        <v>3.61306190168542</v>
      </c>
      <c r="R3256" s="14" t="n">
        <f aca="false">R3255+S3255*$U$8</f>
        <v>0.802766804083946</v>
      </c>
      <c r="S3256" s="15" t="n">
        <f aca="false">$C$5^2*Q3256*U3256^2</f>
        <v>0.0914088685473699</v>
      </c>
      <c r="T3256" s="12" t="n">
        <f aca="false">T3255+U3255*$U$8</f>
        <v>1.01242022271317</v>
      </c>
      <c r="U3256" s="16" t="n">
        <f aca="false">SQRT((1-($C$5*R3256)^2)/(1+($C$5*Q3256)^2))</f>
        <v>0.15905834726972</v>
      </c>
    </row>
    <row r="3257" customFormat="false" ht="12" hidden="false" customHeight="false" outlineLevel="0" collapsed="false">
      <c r="O3257" s="3" t="n">
        <v>3246</v>
      </c>
      <c r="P3257" s="12" t="n">
        <f aca="false">O3257*U$8</f>
        <v>3.246</v>
      </c>
      <c r="Q3257" s="13" t="n">
        <f aca="false">Q3256+R3256*$U$8</f>
        <v>3.6138646684895</v>
      </c>
      <c r="R3257" s="14" t="n">
        <f aca="false">R3256+S3256*$U$8</f>
        <v>0.802858212952493</v>
      </c>
      <c r="S3257" s="15" t="n">
        <f aca="false">$C$5^2*Q3257*U3257^2</f>
        <v>0.0913537280216112</v>
      </c>
      <c r="T3257" s="12" t="n">
        <f aca="false">T3256+U3256*$U$8</f>
        <v>1.01257928106044</v>
      </c>
      <c r="U3257" s="16" t="n">
        <f aca="false">SQRT((1-($C$5*R3257)^2)/(1+($C$5*Q3257)^2))</f>
        <v>0.158992703803127</v>
      </c>
    </row>
    <row r="3258" customFormat="false" ht="12" hidden="false" customHeight="false" outlineLevel="0" collapsed="false">
      <c r="O3258" s="3" t="n">
        <v>3247</v>
      </c>
      <c r="P3258" s="12" t="n">
        <f aca="false">O3258*U$8</f>
        <v>3.247</v>
      </c>
      <c r="Q3258" s="13" t="n">
        <f aca="false">Q3257+R3257*$U$8</f>
        <v>3.61466752670246</v>
      </c>
      <c r="R3258" s="14" t="n">
        <f aca="false">R3257+S3257*$U$8</f>
        <v>0.802949566680515</v>
      </c>
      <c r="S3258" s="15" t="n">
        <f aca="false">$C$5^2*Q3258*U3258^2</f>
        <v>0.0912986243442271</v>
      </c>
      <c r="T3258" s="12" t="n">
        <f aca="false">T3257+U3257*$U$8</f>
        <v>1.01273827376425</v>
      </c>
      <c r="U3258" s="16" t="n">
        <f aca="false">SQRT((1-($C$5*R3258)^2)/(1+($C$5*Q3258)^2))</f>
        <v>0.158927092460314</v>
      </c>
    </row>
    <row r="3259" customFormat="false" ht="12" hidden="false" customHeight="false" outlineLevel="0" collapsed="false">
      <c r="O3259" s="3" t="n">
        <v>3248</v>
      </c>
      <c r="P3259" s="12" t="n">
        <f aca="false">O3259*U$8</f>
        <v>3.248</v>
      </c>
      <c r="Q3259" s="13" t="n">
        <f aca="false">Q3258+R3258*$U$8</f>
        <v>3.61547047626914</v>
      </c>
      <c r="R3259" s="14" t="n">
        <f aca="false">R3258+S3258*$U$8</f>
        <v>0.803040865304859</v>
      </c>
      <c r="S3259" s="15" t="n">
        <f aca="false">$C$5^2*Q3259*U3259^2</f>
        <v>0.0912435574928667</v>
      </c>
      <c r="T3259" s="12" t="n">
        <f aca="false">T3258+U3258*$U$8</f>
        <v>1.01289720085671</v>
      </c>
      <c r="U3259" s="16" t="n">
        <f aca="false">SQRT((1-($C$5*R3259)^2)/(1+($C$5*Q3259)^2))</f>
        <v>0.15886151322834</v>
      </c>
    </row>
    <row r="3260" customFormat="false" ht="12" hidden="false" customHeight="false" outlineLevel="0" collapsed="false">
      <c r="O3260" s="3" t="n">
        <v>3249</v>
      </c>
      <c r="P3260" s="12" t="n">
        <f aca="false">O3260*U$8</f>
        <v>3.249</v>
      </c>
      <c r="Q3260" s="13" t="n">
        <f aca="false">Q3259+R3259*$U$8</f>
        <v>3.61627351713444</v>
      </c>
      <c r="R3260" s="14" t="n">
        <f aca="false">R3259+S3259*$U$8</f>
        <v>0.803132108862352</v>
      </c>
      <c r="S3260" s="15" t="n">
        <f aca="false">$C$5^2*Q3260*U3260^2</f>
        <v>0.0911885274451832</v>
      </c>
      <c r="T3260" s="12" t="n">
        <f aca="false">T3259+U3259*$U$8</f>
        <v>1.01305606236993</v>
      </c>
      <c r="U3260" s="16" t="n">
        <f aca="false">SQRT((1-($C$5*R3260)^2)/(1+($C$5*Q3260)^2))</f>
        <v>0.158795966094256</v>
      </c>
    </row>
    <row r="3261" customFormat="false" ht="12" hidden="false" customHeight="false" outlineLevel="0" collapsed="false">
      <c r="O3261" s="3" t="n">
        <v>3250</v>
      </c>
      <c r="P3261" s="12" t="n">
        <f aca="false">O3261*U$8</f>
        <v>3.25</v>
      </c>
      <c r="Q3261" s="13" t="n">
        <f aca="false">Q3260+R3260*$U$8</f>
        <v>3.6170766492433</v>
      </c>
      <c r="R3261" s="14" t="n">
        <f aca="false">R3260+S3260*$U$8</f>
        <v>0.803223297389797</v>
      </c>
      <c r="S3261" s="15" t="n">
        <f aca="false">$C$5^2*Q3261*U3261^2</f>
        <v>0.0911335341788341</v>
      </c>
      <c r="T3261" s="12" t="n">
        <f aca="false">T3260+U3260*$U$8</f>
        <v>1.01321485833603</v>
      </c>
      <c r="U3261" s="16" t="n">
        <f aca="false">SQRT((1-($C$5*R3261)^2)/(1+($C$5*Q3261)^2))</f>
        <v>0.15873045104511</v>
      </c>
    </row>
    <row r="3262" customFormat="false" ht="12" hidden="false" customHeight="false" outlineLevel="0" collapsed="false">
      <c r="O3262" s="3" t="n">
        <v>3251</v>
      </c>
      <c r="P3262" s="12" t="n">
        <f aca="false">O3262*U$8</f>
        <v>3.251</v>
      </c>
      <c r="Q3262" s="13" t="n">
        <f aca="false">Q3261+R3261*$U$8</f>
        <v>3.61787987254069</v>
      </c>
      <c r="R3262" s="14" t="n">
        <f aca="false">R3261+S3261*$U$8</f>
        <v>0.803314430923976</v>
      </c>
      <c r="S3262" s="15" t="n">
        <f aca="false">$C$5^2*Q3262*U3262^2</f>
        <v>0.0910785776714811</v>
      </c>
      <c r="T3262" s="12" t="n">
        <f aca="false">T3261+U3261*$U$8</f>
        <v>1.01337358878707</v>
      </c>
      <c r="U3262" s="16" t="n">
        <f aca="false">SQRT((1-($C$5*R3262)^2)/(1+($C$5*Q3262)^2))</f>
        <v>0.158664968067947</v>
      </c>
    </row>
    <row r="3263" customFormat="false" ht="12" hidden="false" customHeight="false" outlineLevel="0" collapsed="false">
      <c r="O3263" s="3" t="n">
        <v>3252</v>
      </c>
      <c r="P3263" s="12" t="n">
        <f aca="false">O3263*U$8</f>
        <v>3.252</v>
      </c>
      <c r="Q3263" s="13" t="n">
        <f aca="false">Q3262+R3262*$U$8</f>
        <v>3.61868318697162</v>
      </c>
      <c r="R3263" s="14" t="n">
        <f aca="false">R3262+S3262*$U$8</f>
        <v>0.803405509501648</v>
      </c>
      <c r="S3263" s="15" t="n">
        <f aca="false">$C$5^2*Q3263*U3263^2</f>
        <v>0.0910236579007903</v>
      </c>
      <c r="T3263" s="12" t="n">
        <f aca="false">T3262+U3262*$U$8</f>
        <v>1.01353225375514</v>
      </c>
      <c r="U3263" s="16" t="n">
        <f aca="false">SQRT((1-($C$5*R3263)^2)/(1+($C$5*Q3263)^2))</f>
        <v>0.158599517149808</v>
      </c>
    </row>
    <row r="3264" customFormat="false" ht="12" hidden="false" customHeight="false" outlineLevel="0" collapsed="false">
      <c r="O3264" s="3" t="n">
        <v>3253</v>
      </c>
      <c r="P3264" s="12" t="n">
        <f aca="false">O3264*U$8</f>
        <v>3.253</v>
      </c>
      <c r="Q3264" s="13" t="n">
        <f aca="false">Q3263+R3263*$U$8</f>
        <v>3.61948659248112</v>
      </c>
      <c r="R3264" s="14" t="n">
        <f aca="false">R3263+S3263*$U$8</f>
        <v>0.803496533159548</v>
      </c>
      <c r="S3264" s="15" t="n">
        <f aca="false">$C$5^2*Q3264*U3264^2</f>
        <v>0.0909687748444318</v>
      </c>
      <c r="T3264" s="12" t="n">
        <f aca="false">T3263+U3263*$U$8</f>
        <v>1.01369085327229</v>
      </c>
      <c r="U3264" s="16" t="n">
        <f aca="false">SQRT((1-($C$5*R3264)^2)/(1+($C$5*Q3264)^2))</f>
        <v>0.158534098277728</v>
      </c>
    </row>
    <row r="3265" customFormat="false" ht="12" hidden="false" customHeight="false" outlineLevel="0" collapsed="false">
      <c r="O3265" s="3" t="n">
        <v>3254</v>
      </c>
      <c r="P3265" s="12" t="n">
        <f aca="false">O3265*U$8</f>
        <v>3.254</v>
      </c>
      <c r="Q3265" s="13" t="n">
        <f aca="false">Q3264+R3264*$U$8</f>
        <v>3.62029008901428</v>
      </c>
      <c r="R3265" s="14" t="n">
        <f aca="false">R3264+S3264*$U$8</f>
        <v>0.803587501934393</v>
      </c>
      <c r="S3265" s="15" t="n">
        <f aca="false">$C$5^2*Q3265*U3265^2</f>
        <v>0.0909139284800803</v>
      </c>
      <c r="T3265" s="12" t="n">
        <f aca="false">T3264+U3264*$U$8</f>
        <v>1.01384938737057</v>
      </c>
      <c r="U3265" s="16" t="n">
        <f aca="false">SQRT((1-($C$5*R3265)^2)/(1+($C$5*Q3265)^2))</f>
        <v>0.15846871143874</v>
      </c>
    </row>
    <row r="3266" customFormat="false" ht="12" hidden="false" customHeight="false" outlineLevel="0" collapsed="false">
      <c r="O3266" s="3" t="n">
        <v>3255</v>
      </c>
      <c r="P3266" s="12" t="n">
        <f aca="false">O3266*U$8</f>
        <v>3.255</v>
      </c>
      <c r="Q3266" s="13" t="n">
        <f aca="false">Q3265+R3265*$U$8</f>
        <v>3.62109367651621</v>
      </c>
      <c r="R3266" s="14" t="n">
        <f aca="false">R3265+S3265*$U$8</f>
        <v>0.803678415862873</v>
      </c>
      <c r="S3266" s="15" t="n">
        <f aca="false">$C$5^2*Q3266*U3266^2</f>
        <v>0.0908591187854148</v>
      </c>
      <c r="T3266" s="12" t="n">
        <f aca="false">T3265+U3265*$U$8</f>
        <v>1.01400785608201</v>
      </c>
      <c r="U3266" s="16" t="n">
        <f aca="false">SQRT((1-($C$5*R3266)^2)/(1+($C$5*Q3266)^2))</f>
        <v>0.158403356619872</v>
      </c>
    </row>
    <row r="3267" customFormat="false" ht="12" hidden="false" customHeight="false" outlineLevel="0" collapsed="false">
      <c r="O3267" s="3" t="n">
        <v>3256</v>
      </c>
      <c r="P3267" s="12" t="n">
        <f aca="false">O3267*U$8</f>
        <v>3.256</v>
      </c>
      <c r="Q3267" s="13" t="n">
        <f aca="false">Q3266+R3266*$U$8</f>
        <v>3.62189735493208</v>
      </c>
      <c r="R3267" s="14" t="n">
        <f aca="false">R3266+S3266*$U$8</f>
        <v>0.803769274981658</v>
      </c>
      <c r="S3267" s="15" t="n">
        <f aca="false">$C$5^2*Q3267*U3267^2</f>
        <v>0.0908043457381186</v>
      </c>
      <c r="T3267" s="12" t="n">
        <f aca="false">T3266+U3266*$U$8</f>
        <v>1.01416625943863</v>
      </c>
      <c r="U3267" s="16" t="n">
        <f aca="false">SQRT((1-($C$5*R3267)^2)/(1+($C$5*Q3267)^2))</f>
        <v>0.158338033808148</v>
      </c>
    </row>
    <row r="3268" customFormat="false" ht="12" hidden="false" customHeight="false" outlineLevel="0" collapsed="false">
      <c r="O3268" s="3" t="n">
        <v>3257</v>
      </c>
      <c r="P3268" s="12" t="n">
        <f aca="false">O3268*U$8</f>
        <v>3.257</v>
      </c>
      <c r="Q3268" s="13" t="n">
        <f aca="false">Q3267+R3267*$U$8</f>
        <v>3.62270112420706</v>
      </c>
      <c r="R3268" s="14" t="n">
        <f aca="false">R3267+S3267*$U$8</f>
        <v>0.803860079327396</v>
      </c>
      <c r="S3268" s="15" t="n">
        <f aca="false">$C$5^2*Q3268*U3268^2</f>
        <v>0.0907496093158792</v>
      </c>
      <c r="T3268" s="12" t="n">
        <f aca="false">T3267+U3267*$U$8</f>
        <v>1.01432459747244</v>
      </c>
      <c r="U3268" s="16" t="n">
        <f aca="false">SQRT((1-($C$5*R3268)^2)/(1+($C$5*Q3268)^2))</f>
        <v>0.158272742990589</v>
      </c>
    </row>
    <row r="3269" customFormat="false" ht="12" hidden="false" customHeight="false" outlineLevel="0" collapsed="false">
      <c r="O3269" s="3" t="n">
        <v>3258</v>
      </c>
      <c r="P3269" s="12" t="n">
        <f aca="false">O3269*U$8</f>
        <v>3.258</v>
      </c>
      <c r="Q3269" s="13" t="n">
        <f aca="false">Q3268+R3268*$U$8</f>
        <v>3.62350498428638</v>
      </c>
      <c r="R3269" s="14" t="n">
        <f aca="false">R3268+S3268*$U$8</f>
        <v>0.803950828936712</v>
      </c>
      <c r="S3269" s="15" t="n">
        <f aca="false">$C$5^2*Q3269*U3269^2</f>
        <v>0.0906949094963891</v>
      </c>
      <c r="T3269" s="12" t="n">
        <f aca="false">T3268+U3268*$U$8</f>
        <v>1.01448287021543</v>
      </c>
      <c r="U3269" s="16" t="n">
        <f aca="false">SQRT((1-($C$5*R3269)^2)/(1+($C$5*Q3269)^2))</f>
        <v>0.158207484154211</v>
      </c>
    </row>
    <row r="3270" customFormat="false" ht="12" hidden="false" customHeight="false" outlineLevel="0" collapsed="false">
      <c r="O3270" s="3" t="n">
        <v>3259</v>
      </c>
      <c r="P3270" s="12" t="n">
        <f aca="false">O3270*U$8</f>
        <v>3.259</v>
      </c>
      <c r="Q3270" s="13" t="n">
        <f aca="false">Q3269+R3269*$U$8</f>
        <v>3.62430893511532</v>
      </c>
      <c r="R3270" s="14" t="n">
        <f aca="false">R3269+S3269*$U$8</f>
        <v>0.804041523846209</v>
      </c>
      <c r="S3270" s="15" t="n">
        <f aca="false">$C$5^2*Q3270*U3270^2</f>
        <v>0.0906402462573445</v>
      </c>
      <c r="T3270" s="12" t="n">
        <f aca="false">T3269+U3269*$U$8</f>
        <v>1.01464107769958</v>
      </c>
      <c r="U3270" s="16" t="n">
        <f aca="false">SQRT((1-($C$5*R3270)^2)/(1+($C$5*Q3270)^2))</f>
        <v>0.158142257286027</v>
      </c>
    </row>
    <row r="3271" customFormat="false" ht="12" hidden="false" customHeight="false" outlineLevel="0" collapsed="false">
      <c r="O3271" s="3" t="n">
        <v>3260</v>
      </c>
      <c r="P3271" s="12" t="n">
        <f aca="false">O3271*U$8</f>
        <v>3.26</v>
      </c>
      <c r="Q3271" s="13" t="n">
        <f aca="false">Q3270+R3270*$U$8</f>
        <v>3.62511297663917</v>
      </c>
      <c r="R3271" s="14" t="n">
        <f aca="false">R3270+S3270*$U$8</f>
        <v>0.804132164092466</v>
      </c>
      <c r="S3271" s="15" t="n">
        <f aca="false">$C$5^2*Q3271*U3271^2</f>
        <v>0.0905856195764467</v>
      </c>
      <c r="T3271" s="12" t="n">
        <f aca="false">T3270+U3270*$U$8</f>
        <v>1.01479921995687</v>
      </c>
      <c r="U3271" s="16" t="n">
        <f aca="false">SQRT((1-($C$5*R3271)^2)/(1+($C$5*Q3271)^2))</f>
        <v>0.158077062373044</v>
      </c>
    </row>
    <row r="3272" customFormat="false" ht="12" hidden="false" customHeight="false" outlineLevel="0" collapsed="false">
      <c r="O3272" s="3" t="n">
        <v>3261</v>
      </c>
      <c r="P3272" s="12" t="n">
        <f aca="false">O3272*U$8</f>
        <v>3.261</v>
      </c>
      <c r="Q3272" s="13" t="n">
        <f aca="false">Q3271+R3271*$U$8</f>
        <v>3.62591710880326</v>
      </c>
      <c r="R3272" s="14" t="n">
        <f aca="false">R3271+S3271*$U$8</f>
        <v>0.804222749712042</v>
      </c>
      <c r="S3272" s="15" t="n">
        <f aca="false">$C$5^2*Q3272*U3272^2</f>
        <v>0.0905310294314011</v>
      </c>
      <c r="T3272" s="12" t="n">
        <f aca="false">T3271+U3271*$U$8</f>
        <v>1.01495729701924</v>
      </c>
      <c r="U3272" s="16" t="n">
        <f aca="false">SQRT((1-($C$5*R3272)^2)/(1+($C$5*Q3272)^2))</f>
        <v>0.158011899402269</v>
      </c>
    </row>
    <row r="3273" customFormat="false" ht="12" hidden="false" customHeight="false" outlineLevel="0" collapsed="false">
      <c r="O3273" s="3" t="n">
        <v>3262</v>
      </c>
      <c r="P3273" s="12" t="n">
        <f aca="false">O3273*U$8</f>
        <v>3.262</v>
      </c>
      <c r="Q3273" s="13" t="n">
        <f aca="false">Q3272+R3272*$U$8</f>
        <v>3.62672133155297</v>
      </c>
      <c r="R3273" s="14" t="n">
        <f aca="false">R3272+S3272*$U$8</f>
        <v>0.804313280741474</v>
      </c>
      <c r="S3273" s="15" t="n">
        <f aca="false">$C$5^2*Q3273*U3273^2</f>
        <v>0.0904764757999178</v>
      </c>
      <c r="T3273" s="12" t="n">
        <f aca="false">T3272+U3272*$U$8</f>
        <v>1.01511530891864</v>
      </c>
      <c r="U3273" s="16" t="n">
        <f aca="false">SQRT((1-($C$5*R3273)^2)/(1+($C$5*Q3273)^2))</f>
        <v>0.157946768360702</v>
      </c>
    </row>
    <row r="3274" customFormat="false" ht="12" hidden="false" customHeight="false" outlineLevel="0" collapsed="false">
      <c r="O3274" s="3" t="n">
        <v>3263</v>
      </c>
      <c r="P3274" s="12" t="n">
        <f aca="false">O3274*U$8</f>
        <v>3.263</v>
      </c>
      <c r="Q3274" s="13" t="n">
        <f aca="false">Q3273+R3273*$U$8</f>
        <v>3.62752564483371</v>
      </c>
      <c r="R3274" s="14" t="n">
        <f aca="false">R3273+S3273*$U$8</f>
        <v>0.804403757217274</v>
      </c>
      <c r="S3274" s="15" t="n">
        <f aca="false">$C$5^2*Q3274*U3274^2</f>
        <v>0.0904219586597112</v>
      </c>
      <c r="T3274" s="12" t="n">
        <f aca="false">T3273+U3273*$U$8</f>
        <v>1.015273255687</v>
      </c>
      <c r="U3274" s="16" t="n">
        <f aca="false">SQRT((1-($C$5*R3274)^2)/(1+($C$5*Q3274)^2))</f>
        <v>0.157881669235339</v>
      </c>
    </row>
    <row r="3275" customFormat="false" ht="12" hidden="false" customHeight="false" outlineLevel="0" collapsed="false">
      <c r="O3275" s="3" t="n">
        <v>3264</v>
      </c>
      <c r="P3275" s="12" t="n">
        <f aca="false">O3275*U$8</f>
        <v>3.264</v>
      </c>
      <c r="Q3275" s="13" t="n">
        <f aca="false">Q3274+R3274*$U$8</f>
        <v>3.62833004859093</v>
      </c>
      <c r="R3275" s="14" t="n">
        <f aca="false">R3274+S3274*$U$8</f>
        <v>0.804494179175934</v>
      </c>
      <c r="S3275" s="15" t="n">
        <f aca="false">$C$5^2*Q3275*U3275^2</f>
        <v>0.0903674779885006</v>
      </c>
      <c r="T3275" s="12" t="n">
        <f aca="false">T3274+U3274*$U$8</f>
        <v>1.01543113735624</v>
      </c>
      <c r="U3275" s="16" t="n">
        <f aca="false">SQRT((1-($C$5*R3275)^2)/(1+($C$5*Q3275)^2))</f>
        <v>0.157816602013175</v>
      </c>
    </row>
    <row r="3276" customFormat="false" ht="12" hidden="false" customHeight="false" outlineLevel="0" collapsed="false">
      <c r="O3276" s="3" t="n">
        <v>3265</v>
      </c>
      <c r="P3276" s="12" t="n">
        <f aca="false">O3276*U$8</f>
        <v>3.265</v>
      </c>
      <c r="Q3276" s="13" t="n">
        <f aca="false">Q3275+R3275*$U$8</f>
        <v>3.62913454277011</v>
      </c>
      <c r="R3276" s="14" t="n">
        <f aca="false">R3275+S3275*$U$8</f>
        <v>0.804584546653922</v>
      </c>
      <c r="S3276" s="15" t="n">
        <f aca="false">$C$5^2*Q3276*U3276^2</f>
        <v>0.0903130337640096</v>
      </c>
      <c r="T3276" s="12" t="n">
        <f aca="false">T3275+U3275*$U$8</f>
        <v>1.01558895395825</v>
      </c>
      <c r="U3276" s="16" t="n">
        <f aca="false">SQRT((1-($C$5*R3276)^2)/(1+($C$5*Q3276)^2))</f>
        <v>0.157751566681199</v>
      </c>
    </row>
    <row r="3277" customFormat="false" ht="12" hidden="false" customHeight="false" outlineLevel="0" collapsed="false">
      <c r="O3277" s="3" t="n">
        <v>3266</v>
      </c>
      <c r="P3277" s="12" t="n">
        <f aca="false">O3277*U$8</f>
        <v>3.266</v>
      </c>
      <c r="Q3277" s="13" t="n">
        <f aca="false">Q3276+R3276*$U$8</f>
        <v>3.62993912731676</v>
      </c>
      <c r="R3277" s="14" t="n">
        <f aca="false">R3276+S3276*$U$8</f>
        <v>0.804674859687686</v>
      </c>
      <c r="S3277" s="15" t="n">
        <f aca="false">$C$5^2*Q3277*U3277^2</f>
        <v>0.0902586259639664</v>
      </c>
      <c r="T3277" s="12" t="n">
        <f aca="false">T3276+U3276*$U$8</f>
        <v>1.01574670552493</v>
      </c>
      <c r="U3277" s="16" t="n">
        <f aca="false">SQRT((1-($C$5*R3277)^2)/(1+($C$5*Q3277)^2))</f>
        <v>0.157686563226397</v>
      </c>
    </row>
    <row r="3278" customFormat="false" ht="12" hidden="false" customHeight="false" outlineLevel="0" collapsed="false">
      <c r="O3278" s="3" t="n">
        <v>3267</v>
      </c>
      <c r="P3278" s="12" t="n">
        <f aca="false">O3278*U$8</f>
        <v>3.267</v>
      </c>
      <c r="Q3278" s="13" t="n">
        <f aca="false">Q3277+R3277*$U$8</f>
        <v>3.63074380217645</v>
      </c>
      <c r="R3278" s="14" t="n">
        <f aca="false">R3277+S3277*$U$8</f>
        <v>0.80476511831365</v>
      </c>
      <c r="S3278" s="15" t="n">
        <f aca="false">$C$5^2*Q3278*U3278^2</f>
        <v>0.0902042545661042</v>
      </c>
      <c r="T3278" s="12" t="n">
        <f aca="false">T3277+U3277*$U$8</f>
        <v>1.01590439208816</v>
      </c>
      <c r="U3278" s="16" t="n">
        <f aca="false">SQRT((1-($C$5*R3278)^2)/(1+($C$5*Q3278)^2))</f>
        <v>0.157621591635752</v>
      </c>
    </row>
    <row r="3279" customFormat="false" ht="12" hidden="false" customHeight="false" outlineLevel="0" collapsed="false">
      <c r="O3279" s="3" t="n">
        <v>3268</v>
      </c>
      <c r="P3279" s="12" t="n">
        <f aca="false">O3279*U$8</f>
        <v>3.268</v>
      </c>
      <c r="Q3279" s="13" t="n">
        <f aca="false">Q3278+R3278*$U$8</f>
        <v>3.63154856729476</v>
      </c>
      <c r="R3279" s="14" t="n">
        <f aca="false">R3278+S3278*$U$8</f>
        <v>0.804855322568216</v>
      </c>
      <c r="S3279" s="15" t="n">
        <f aca="false">$C$5^2*Q3279*U3279^2</f>
        <v>0.0901499195481604</v>
      </c>
      <c r="T3279" s="12" t="n">
        <f aca="false">T3278+U3278*$U$8</f>
        <v>1.01606201367979</v>
      </c>
      <c r="U3279" s="16" t="n">
        <f aca="false">SQRT((1-($C$5*R3279)^2)/(1+($C$5*Q3279)^2))</f>
        <v>0.15755665189624</v>
      </c>
    </row>
    <row r="3280" customFormat="false" ht="12" hidden="false" customHeight="false" outlineLevel="0" collapsed="false">
      <c r="O3280" s="3" t="n">
        <v>3269</v>
      </c>
      <c r="P3280" s="12" t="n">
        <f aca="false">O3280*U$8</f>
        <v>3.269</v>
      </c>
      <c r="Q3280" s="13" t="n">
        <f aca="false">Q3279+R3279*$U$8</f>
        <v>3.63235342261733</v>
      </c>
      <c r="R3280" s="14" t="n">
        <f aca="false">R3279+S3279*$U$8</f>
        <v>0.804945472487764</v>
      </c>
      <c r="S3280" s="15" t="n">
        <f aca="false">$C$5^2*Q3280*U3280^2</f>
        <v>0.0900956208878772</v>
      </c>
      <c r="T3280" s="12" t="n">
        <f aca="false">T3279+U3279*$U$8</f>
        <v>1.01621957033169</v>
      </c>
      <c r="U3280" s="16" t="n">
        <f aca="false">SQRT((1-($C$5*R3280)^2)/(1+($C$5*Q3280)^2))</f>
        <v>0.157491743994838</v>
      </c>
    </row>
    <row r="3281" customFormat="false" ht="12" hidden="false" customHeight="false" outlineLevel="0" collapsed="false">
      <c r="O3281" s="3" t="n">
        <v>3270</v>
      </c>
      <c r="P3281" s="12" t="n">
        <f aca="false">O3281*U$8</f>
        <v>3.27</v>
      </c>
      <c r="Q3281" s="13" t="n">
        <f aca="false">Q3280+R3280*$U$8</f>
        <v>3.63315836808982</v>
      </c>
      <c r="R3281" s="14" t="n">
        <f aca="false">R3280+S3280*$U$8</f>
        <v>0.805035568108652</v>
      </c>
      <c r="S3281" s="15" t="n">
        <f aca="false">$C$5^2*Q3281*U3281^2</f>
        <v>0.0900413585630017</v>
      </c>
      <c r="T3281" s="12" t="n">
        <f aca="false">T3280+U3280*$U$8</f>
        <v>1.01637706207569</v>
      </c>
      <c r="U3281" s="16" t="n">
        <f aca="false">SQRT((1-($C$5*R3281)^2)/(1+($C$5*Q3281)^2))</f>
        <v>0.157426867918517</v>
      </c>
    </row>
    <row r="3282" customFormat="false" ht="12" hidden="false" customHeight="false" outlineLevel="0" collapsed="false">
      <c r="O3282" s="3" t="n">
        <v>3271</v>
      </c>
      <c r="P3282" s="12" t="n">
        <f aca="false">O3282*U$8</f>
        <v>3.271</v>
      </c>
      <c r="Q3282" s="13" t="n">
        <f aca="false">Q3281+R3281*$U$8</f>
        <v>3.63396340365793</v>
      </c>
      <c r="R3282" s="14" t="n">
        <f aca="false">R3281+S3281*$U$8</f>
        <v>0.805125609467215</v>
      </c>
      <c r="S3282" s="15" t="n">
        <f aca="false">$C$5^2*Q3282*U3282^2</f>
        <v>0.0899871325512855</v>
      </c>
      <c r="T3282" s="12" t="n">
        <f aca="false">T3281+U3281*$U$8</f>
        <v>1.0165344889436</v>
      </c>
      <c r="U3282" s="16" t="n">
        <f aca="false">SQRT((1-($C$5*R3282)^2)/(1+($C$5*Q3282)^2))</f>
        <v>0.157362023654244</v>
      </c>
    </row>
    <row r="3283" customFormat="false" ht="12" hidden="false" customHeight="false" outlineLevel="0" collapsed="false">
      <c r="O3283" s="3" t="n">
        <v>3272</v>
      </c>
      <c r="P3283" s="12" t="n">
        <f aca="false">O3283*U$8</f>
        <v>3.272</v>
      </c>
      <c r="Q3283" s="13" t="n">
        <f aca="false">Q3282+R3282*$U$8</f>
        <v>3.63476852926739</v>
      </c>
      <c r="R3283" s="14" t="n">
        <f aca="false">R3282+S3282*$U$8</f>
        <v>0.805215596599767</v>
      </c>
      <c r="S3283" s="15" t="n">
        <f aca="false">$C$5^2*Q3283*U3283^2</f>
        <v>0.089932942830485</v>
      </c>
      <c r="T3283" s="12" t="n">
        <f aca="false">T3282+U3282*$U$8</f>
        <v>1.01669185096726</v>
      </c>
      <c r="U3283" s="16" t="n">
        <f aca="false">SQRT((1-($C$5*R3283)^2)/(1+($C$5*Q3283)^2))</f>
        <v>0.157297211188983</v>
      </c>
    </row>
    <row r="3284" customFormat="false" ht="12" hidden="false" customHeight="false" outlineLevel="0" collapsed="false">
      <c r="O3284" s="3" t="n">
        <v>3273</v>
      </c>
      <c r="P3284" s="12" t="n">
        <f aca="false">O3284*U$8</f>
        <v>3.273</v>
      </c>
      <c r="Q3284" s="13" t="n">
        <f aca="false">Q3283+R3283*$U$8</f>
        <v>3.63557374486399</v>
      </c>
      <c r="R3284" s="14" t="n">
        <f aca="false">R3283+S3283*$U$8</f>
        <v>0.805305529542597</v>
      </c>
      <c r="S3284" s="15" t="n">
        <f aca="false">$C$5^2*Q3284*U3284^2</f>
        <v>0.0898787893783615</v>
      </c>
      <c r="T3284" s="12" t="n">
        <f aca="false">T3283+U3283*$U$8</f>
        <v>1.01684914817845</v>
      </c>
      <c r="U3284" s="16" t="n">
        <f aca="false">SQRT((1-($C$5*R3284)^2)/(1+($C$5*Q3284)^2))</f>
        <v>0.157232430509694</v>
      </c>
    </row>
    <row r="3285" customFormat="false" ht="12" hidden="false" customHeight="false" outlineLevel="0" collapsed="false">
      <c r="O3285" s="3" t="n">
        <v>3274</v>
      </c>
      <c r="P3285" s="12" t="n">
        <f aca="false">O3285*U$8</f>
        <v>3.274</v>
      </c>
      <c r="Q3285" s="13" t="n">
        <f aca="false">Q3284+R3284*$U$8</f>
        <v>3.63637905039354</v>
      </c>
      <c r="R3285" s="14" t="n">
        <f aca="false">R3284+S3284*$U$8</f>
        <v>0.805395408331975</v>
      </c>
      <c r="S3285" s="15" t="n">
        <f aca="false">$C$5^2*Q3285*U3285^2</f>
        <v>0.0898246721726807</v>
      </c>
      <c r="T3285" s="12" t="n">
        <f aca="false">T3284+U3284*$U$8</f>
        <v>1.01700638060896</v>
      </c>
      <c r="U3285" s="16" t="n">
        <f aca="false">SQRT((1-($C$5*R3285)^2)/(1+($C$5*Q3285)^2))</f>
        <v>0.157167681603335</v>
      </c>
    </row>
    <row r="3286" customFormat="false" ht="12" hidden="false" customHeight="false" outlineLevel="0" collapsed="false">
      <c r="O3286" s="3" t="n">
        <v>3275</v>
      </c>
      <c r="P3286" s="12" t="n">
        <f aca="false">O3286*U$8</f>
        <v>3.275</v>
      </c>
      <c r="Q3286" s="13" t="n">
        <f aca="false">Q3285+R3285*$U$8</f>
        <v>3.63718444580187</v>
      </c>
      <c r="R3286" s="14" t="n">
        <f aca="false">R3285+S3285*$U$8</f>
        <v>0.805485233004148</v>
      </c>
      <c r="S3286" s="15" t="n">
        <f aca="false">$C$5^2*Q3286*U3286^2</f>
        <v>0.0897705911912137</v>
      </c>
      <c r="T3286" s="12" t="n">
        <f aca="false">T3285+U3285*$U$8</f>
        <v>1.01716354829056</v>
      </c>
      <c r="U3286" s="16" t="n">
        <f aca="false">SQRT((1-($C$5*R3286)^2)/(1+($C$5*Q3286)^2))</f>
        <v>0.157102964456858</v>
      </c>
    </row>
    <row r="3287" customFormat="false" ht="12" hidden="false" customHeight="false" outlineLevel="0" collapsed="false">
      <c r="O3287" s="3" t="n">
        <v>3276</v>
      </c>
      <c r="P3287" s="12" t="n">
        <f aca="false">O3287*U$8</f>
        <v>3.276</v>
      </c>
      <c r="Q3287" s="13" t="n">
        <f aca="false">Q3286+R3286*$U$8</f>
        <v>3.63798993103487</v>
      </c>
      <c r="R3287" s="14" t="n">
        <f aca="false">R3286+S3286*$U$8</f>
        <v>0.805575003595339</v>
      </c>
      <c r="S3287" s="15" t="n">
        <f aca="false">$C$5^2*Q3287*U3287^2</f>
        <v>0.0897165464117358</v>
      </c>
      <c r="T3287" s="12" t="n">
        <f aca="false">T3286+U3286*$U$8</f>
        <v>1.01732065125502</v>
      </c>
      <c r="U3287" s="16" t="n">
        <f aca="false">SQRT((1-($C$5*R3287)^2)/(1+($C$5*Q3287)^2))</f>
        <v>0.157038279057214</v>
      </c>
    </row>
    <row r="3288" customFormat="false" ht="12" hidden="false" customHeight="false" outlineLevel="0" collapsed="false">
      <c r="O3288" s="3" t="n">
        <v>3277</v>
      </c>
      <c r="P3288" s="12" t="n">
        <f aca="false">O3288*U$8</f>
        <v>3.277</v>
      </c>
      <c r="Q3288" s="13" t="n">
        <f aca="false">Q3287+R3287*$U$8</f>
        <v>3.63879550603847</v>
      </c>
      <c r="R3288" s="14" t="n">
        <f aca="false">R3287+S3287*$U$8</f>
        <v>0.805664720141751</v>
      </c>
      <c r="S3288" s="15" t="n">
        <f aca="false">$C$5^2*Q3288*U3288^2</f>
        <v>0.0896625378120277</v>
      </c>
      <c r="T3288" s="12" t="n">
        <f aca="false">T3287+U3287*$U$8</f>
        <v>1.01747768953407</v>
      </c>
      <c r="U3288" s="16" t="n">
        <f aca="false">SQRT((1-($C$5*R3288)^2)/(1+($C$5*Q3288)^2))</f>
        <v>0.156973625391349</v>
      </c>
    </row>
    <row r="3289" customFormat="false" ht="12" hidden="false" customHeight="false" outlineLevel="0" collapsed="false">
      <c r="O3289" s="3" t="n">
        <v>3278</v>
      </c>
      <c r="P3289" s="12" t="n">
        <f aca="false">O3289*U$8</f>
        <v>3.278</v>
      </c>
      <c r="Q3289" s="13" t="n">
        <f aca="false">Q3288+R3288*$U$8</f>
        <v>3.63960117075861</v>
      </c>
      <c r="R3289" s="14" t="n">
        <f aca="false">R3288+S3288*$U$8</f>
        <v>0.805754382679563</v>
      </c>
      <c r="S3289" s="15" t="n">
        <f aca="false">$C$5^2*Q3289*U3289^2</f>
        <v>0.0896085653698745</v>
      </c>
      <c r="T3289" s="12" t="n">
        <f aca="false">T3288+U3288*$U$8</f>
        <v>1.01763466315947</v>
      </c>
      <c r="U3289" s="16" t="n">
        <f aca="false">SQRT((1-($C$5*R3289)^2)/(1+($C$5*Q3289)^2))</f>
        <v>0.156909003446206</v>
      </c>
    </row>
    <row r="3290" customFormat="false" ht="12" hidden="false" customHeight="false" outlineLevel="0" collapsed="false">
      <c r="O3290" s="3" t="n">
        <v>3279</v>
      </c>
      <c r="P3290" s="12" t="n">
        <f aca="false">O3290*U$8</f>
        <v>3.279</v>
      </c>
      <c r="Q3290" s="13" t="n">
        <f aca="false">Q3289+R3289*$U$8</f>
        <v>3.64040692514129</v>
      </c>
      <c r="R3290" s="14" t="n">
        <f aca="false">R3289+S3289*$U$8</f>
        <v>0.805843991244933</v>
      </c>
      <c r="S3290" s="15" t="n">
        <f aca="false">$C$5^2*Q3290*U3290^2</f>
        <v>0.0895546290630667</v>
      </c>
      <c r="T3290" s="12" t="n">
        <f aca="false">T3289+U3289*$U$8</f>
        <v>1.01779157216291</v>
      </c>
      <c r="U3290" s="16" t="n">
        <f aca="false">SQRT((1-($C$5*R3290)^2)/(1+($C$5*Q3290)^2))</f>
        <v>0.156844413208724</v>
      </c>
    </row>
    <row r="3291" customFormat="false" ht="12" hidden="false" customHeight="false" outlineLevel="0" collapsed="false">
      <c r="O3291" s="3" t="n">
        <v>3280</v>
      </c>
      <c r="P3291" s="12" t="n">
        <f aca="false">O3291*U$8</f>
        <v>3.28</v>
      </c>
      <c r="Q3291" s="13" t="n">
        <f aca="false">Q3290+R3290*$U$8</f>
        <v>3.64121276913253</v>
      </c>
      <c r="R3291" s="14" t="n">
        <f aca="false">R3290+S3290*$U$8</f>
        <v>0.805933545873996</v>
      </c>
      <c r="S3291" s="15" t="n">
        <f aca="false">$C$5^2*Q3291*U3291^2</f>
        <v>0.0895007288693994</v>
      </c>
      <c r="T3291" s="12" t="n">
        <f aca="false">T3290+U3290*$U$8</f>
        <v>1.01794841657612</v>
      </c>
      <c r="U3291" s="16" t="n">
        <f aca="false">SQRT((1-($C$5*R3291)^2)/(1+($C$5*Q3291)^2))</f>
        <v>0.15677985466584</v>
      </c>
    </row>
    <row r="3292" customFormat="false" ht="12" hidden="false" customHeight="false" outlineLevel="0" collapsed="false">
      <c r="O3292" s="3" t="n">
        <v>3281</v>
      </c>
      <c r="P3292" s="12" t="n">
        <f aca="false">O3292*U$8</f>
        <v>3.281</v>
      </c>
      <c r="Q3292" s="13" t="n">
        <f aca="false">Q3291+R3291*$U$8</f>
        <v>3.64201870267841</v>
      </c>
      <c r="R3292" s="14" t="n">
        <f aca="false">R3291+S3291*$U$8</f>
        <v>0.806023046602865</v>
      </c>
      <c r="S3292" s="15" t="n">
        <f aca="false">$C$5^2*Q3292*U3292^2</f>
        <v>0.0894468647666726</v>
      </c>
      <c r="T3292" s="12" t="n">
        <f aca="false">T3291+U3291*$U$8</f>
        <v>1.01810519643079</v>
      </c>
      <c r="U3292" s="16" t="n">
        <f aca="false">SQRT((1-($C$5*R3292)^2)/(1+($C$5*Q3292)^2))</f>
        <v>0.156715327804485</v>
      </c>
    </row>
    <row r="3293" customFormat="false" ht="12" hidden="false" customHeight="false" outlineLevel="0" collapsed="false">
      <c r="O3293" s="3" t="n">
        <v>3282</v>
      </c>
      <c r="P3293" s="12" t="n">
        <f aca="false">O3293*U$8</f>
        <v>3.282</v>
      </c>
      <c r="Q3293" s="13" t="n">
        <f aca="false">Q3292+R3292*$U$8</f>
        <v>3.64282472572501</v>
      </c>
      <c r="R3293" s="14" t="n">
        <f aca="false">R3292+S3292*$U$8</f>
        <v>0.806112493467632</v>
      </c>
      <c r="S3293" s="15" t="n">
        <f aca="false">$C$5^2*Q3293*U3293^2</f>
        <v>0.0893930367326915</v>
      </c>
      <c r="T3293" s="12" t="n">
        <f aca="false">T3292+U3292*$U$8</f>
        <v>1.01826191175859</v>
      </c>
      <c r="U3293" s="16" t="n">
        <f aca="false">SQRT((1-($C$5*R3293)^2)/(1+($C$5*Q3293)^2))</f>
        <v>0.15665083261159</v>
      </c>
    </row>
    <row r="3294" customFormat="false" ht="12" hidden="false" customHeight="false" outlineLevel="0" collapsed="false">
      <c r="O3294" s="3" t="n">
        <v>3283</v>
      </c>
      <c r="P3294" s="12" t="n">
        <f aca="false">O3294*U$8</f>
        <v>3.283</v>
      </c>
      <c r="Q3294" s="13" t="n">
        <f aca="false">Q3293+R3293*$U$8</f>
        <v>3.64363083821848</v>
      </c>
      <c r="R3294" s="14" t="n">
        <f aca="false">R3293+S3293*$U$8</f>
        <v>0.806201886504365</v>
      </c>
      <c r="S3294" s="15" t="n">
        <f aca="false">$C$5^2*Q3294*U3294^2</f>
        <v>0.0893392447452661</v>
      </c>
      <c r="T3294" s="12" t="n">
        <f aca="false">T3293+U3293*$U$8</f>
        <v>1.0184185625912</v>
      </c>
      <c r="U3294" s="16" t="n">
        <f aca="false">SQRT((1-($C$5*R3294)^2)/(1+($C$5*Q3294)^2))</f>
        <v>0.15658636907408</v>
      </c>
    </row>
    <row r="3295" customFormat="false" ht="12" hidden="false" customHeight="false" outlineLevel="0" collapsed="false">
      <c r="O3295" s="3" t="n">
        <v>3284</v>
      </c>
      <c r="P3295" s="12" t="n">
        <f aca="false">O3295*U$8</f>
        <v>3.284</v>
      </c>
      <c r="Q3295" s="13" t="n">
        <f aca="false">Q3294+R3294*$U$8</f>
        <v>3.64443704010498</v>
      </c>
      <c r="R3295" s="14" t="n">
        <f aca="false">R3294+S3294*$U$8</f>
        <v>0.80629122574911</v>
      </c>
      <c r="S3295" s="15" t="n">
        <f aca="false">$C$5^2*Q3295*U3295^2</f>
        <v>0.0892854887822114</v>
      </c>
      <c r="T3295" s="12" t="n">
        <f aca="false">T3294+U3294*$U$8</f>
        <v>1.01857514896028</v>
      </c>
      <c r="U3295" s="16" t="n">
        <f aca="false">SQRT((1-($C$5*R3295)^2)/(1+($C$5*Q3295)^2))</f>
        <v>0.156521937178878</v>
      </c>
    </row>
    <row r="3296" customFormat="false" ht="12" hidden="false" customHeight="false" outlineLevel="0" collapsed="false">
      <c r="O3296" s="3" t="n">
        <v>3285</v>
      </c>
      <c r="P3296" s="12" t="n">
        <f aca="false">O3296*U$8</f>
        <v>3.285</v>
      </c>
      <c r="Q3296" s="13" t="n">
        <f aca="false">Q3295+R3295*$U$8</f>
        <v>3.64524333133073</v>
      </c>
      <c r="R3296" s="14" t="n">
        <f aca="false">R3295+S3295*$U$8</f>
        <v>0.806380511237892</v>
      </c>
      <c r="S3296" s="15" t="n">
        <f aca="false">$C$5^2*Q3296*U3296^2</f>
        <v>0.0892317688213477</v>
      </c>
      <c r="T3296" s="12" t="n">
        <f aca="false">T3295+U3295*$U$8</f>
        <v>1.01873167089746</v>
      </c>
      <c r="U3296" s="16" t="n">
        <f aca="false">SQRT((1-($C$5*R3296)^2)/(1+($C$5*Q3296)^2))</f>
        <v>0.156457536912903</v>
      </c>
    </row>
    <row r="3297" customFormat="false" ht="12" hidden="false" customHeight="false" outlineLevel="0" collapsed="false">
      <c r="O3297" s="3" t="n">
        <v>3286</v>
      </c>
      <c r="P3297" s="12" t="n">
        <f aca="false">O3297*U$8</f>
        <v>3.286</v>
      </c>
      <c r="Q3297" s="13" t="n">
        <f aca="false">Q3296+R3296*$U$8</f>
        <v>3.64604971184197</v>
      </c>
      <c r="R3297" s="14" t="n">
        <f aca="false">R3296+S3296*$U$8</f>
        <v>0.806469743006714</v>
      </c>
      <c r="S3297" s="15" t="n">
        <f aca="false">$C$5^2*Q3297*U3297^2</f>
        <v>0.0891780848405001</v>
      </c>
      <c r="T3297" s="12" t="n">
        <f aca="false">T3296+U3296*$U$8</f>
        <v>1.01888812843437</v>
      </c>
      <c r="U3297" s="16" t="n">
        <f aca="false">SQRT((1-($C$5*R3297)^2)/(1+($C$5*Q3297)^2))</f>
        <v>0.156393168263072</v>
      </c>
    </row>
    <row r="3298" customFormat="false" ht="12" hidden="false" customHeight="false" outlineLevel="0" collapsed="false">
      <c r="O3298" s="3" t="n">
        <v>3287</v>
      </c>
      <c r="P3298" s="12" t="n">
        <f aca="false">O3298*U$8</f>
        <v>3.287</v>
      </c>
      <c r="Q3298" s="13" t="n">
        <f aca="false">Q3297+R3297*$U$8</f>
        <v>3.64685618158498</v>
      </c>
      <c r="R3298" s="14" t="n">
        <f aca="false">R3297+S3297*$U$8</f>
        <v>0.806558921091554</v>
      </c>
      <c r="S3298" s="15" t="n">
        <f aca="false">$C$5^2*Q3298*U3298^2</f>
        <v>0.0891244368174988</v>
      </c>
      <c r="T3298" s="12" t="n">
        <f aca="false">T3297+U3297*$U$8</f>
        <v>1.01904452160263</v>
      </c>
      <c r="U3298" s="16" t="n">
        <f aca="false">SQRT((1-($C$5*R3298)^2)/(1+($C$5*Q3298)^2))</f>
        <v>0.156328831216297</v>
      </c>
    </row>
    <row r="3299" customFormat="false" ht="12" hidden="false" customHeight="false" outlineLevel="0" collapsed="false">
      <c r="O3299" s="3" t="n">
        <v>3288</v>
      </c>
      <c r="P3299" s="12" t="n">
        <f aca="false">O3299*U$8</f>
        <v>3.288</v>
      </c>
      <c r="Q3299" s="13" t="n">
        <f aca="false">Q3298+R3298*$U$8</f>
        <v>3.64766274050607</v>
      </c>
      <c r="R3299" s="14" t="n">
        <f aca="false">R3298+S3298*$U$8</f>
        <v>0.806648045528372</v>
      </c>
      <c r="S3299" s="15" t="n">
        <f aca="false">$C$5^2*Q3299*U3299^2</f>
        <v>0.0890708247301791</v>
      </c>
      <c r="T3299" s="12" t="n">
        <f aca="false">T3298+U3298*$U$8</f>
        <v>1.01920085043385</v>
      </c>
      <c r="U3299" s="16" t="n">
        <f aca="false">SQRT((1-($C$5*R3299)^2)/(1+($C$5*Q3299)^2))</f>
        <v>0.156264525759488</v>
      </c>
    </row>
    <row r="3300" customFormat="false" ht="12" hidden="false" customHeight="false" outlineLevel="0" collapsed="false">
      <c r="O3300" s="3" t="n">
        <v>3289</v>
      </c>
      <c r="P3300" s="12" t="n">
        <f aca="false">O3300*U$8</f>
        <v>3.289</v>
      </c>
      <c r="Q3300" s="13" t="n">
        <f aca="false">Q3299+R3299*$U$8</f>
        <v>3.6484693885516</v>
      </c>
      <c r="R3300" s="14" t="n">
        <f aca="false">R3299+S3299*$U$8</f>
        <v>0.806737116353102</v>
      </c>
      <c r="S3300" s="15" t="n">
        <f aca="false">$C$5^2*Q3300*U3300^2</f>
        <v>0.0890172485563816</v>
      </c>
      <c r="T3300" s="12" t="n">
        <f aca="false">T3299+U3299*$U$8</f>
        <v>1.01935711495961</v>
      </c>
      <c r="U3300" s="16" t="n">
        <f aca="false">SQRT((1-($C$5*R3300)^2)/(1+($C$5*Q3300)^2))</f>
        <v>0.156200251879551</v>
      </c>
    </row>
    <row r="3301" customFormat="false" ht="12" hidden="false" customHeight="false" outlineLevel="0" collapsed="false">
      <c r="O3301" s="3" t="n">
        <v>3290</v>
      </c>
      <c r="P3301" s="12" t="n">
        <f aca="false">O3301*U$8</f>
        <v>3.29</v>
      </c>
      <c r="Q3301" s="13" t="n">
        <f aca="false">Q3300+R3300*$U$8</f>
        <v>3.64927612566795</v>
      </c>
      <c r="R3301" s="14" t="n">
        <f aca="false">R3300+S3300*$U$8</f>
        <v>0.806826133601658</v>
      </c>
      <c r="S3301" s="15" t="n">
        <f aca="false">$C$5^2*Q3301*U3301^2</f>
        <v>0.0889637082739518</v>
      </c>
      <c r="T3301" s="12" t="n">
        <f aca="false">T3300+U3300*$U$8</f>
        <v>1.01951331521149</v>
      </c>
      <c r="U3301" s="16" t="n">
        <f aca="false">SQRT((1-($C$5*R3301)^2)/(1+($C$5*Q3301)^2))</f>
        <v>0.156136009563389</v>
      </c>
    </row>
    <row r="3302" customFormat="false" ht="12" hidden="false" customHeight="false" outlineLevel="0" collapsed="false">
      <c r="O3302" s="3" t="n">
        <v>3291</v>
      </c>
      <c r="P3302" s="12" t="n">
        <f aca="false">O3302*U$8</f>
        <v>3.291</v>
      </c>
      <c r="Q3302" s="13" t="n">
        <f aca="false">Q3301+R3301*$U$8</f>
        <v>3.65008295180155</v>
      </c>
      <c r="R3302" s="14" t="n">
        <f aca="false">R3301+S3301*$U$8</f>
        <v>0.806915097309932</v>
      </c>
      <c r="S3302" s="15" t="n">
        <f aca="false">$C$5^2*Q3302*U3302^2</f>
        <v>0.0889102038607406</v>
      </c>
      <c r="T3302" s="12" t="n">
        <f aca="false">T3301+U3301*$U$8</f>
        <v>1.01966945122105</v>
      </c>
      <c r="U3302" s="16" t="n">
        <f aca="false">SQRT((1-($C$5*R3302)^2)/(1+($C$5*Q3302)^2))</f>
        <v>0.156071798797904</v>
      </c>
    </row>
    <row r="3303" customFormat="false" ht="12" hidden="false" customHeight="false" outlineLevel="0" collapsed="false">
      <c r="O3303" s="3" t="n">
        <v>3292</v>
      </c>
      <c r="P3303" s="12" t="n">
        <f aca="false">O3303*U$8</f>
        <v>3.292</v>
      </c>
      <c r="Q3303" s="13" t="n">
        <f aca="false">Q3302+R3302*$U$8</f>
        <v>3.65088986689886</v>
      </c>
      <c r="R3303" s="14" t="n">
        <f aca="false">R3302+S3302*$U$8</f>
        <v>0.807004007513793</v>
      </c>
      <c r="S3303" s="15" t="n">
        <f aca="false">$C$5^2*Q3303*U3303^2</f>
        <v>0.0888567352946039</v>
      </c>
      <c r="T3303" s="12" t="n">
        <f aca="false">T3302+U3302*$U$8</f>
        <v>1.01982552301985</v>
      </c>
      <c r="U3303" s="16" t="n">
        <f aca="false">SQRT((1-($C$5*R3303)^2)/(1+($C$5*Q3303)^2))</f>
        <v>0.15600761956999</v>
      </c>
    </row>
    <row r="3304" customFormat="false" ht="12" hidden="false" customHeight="false" outlineLevel="0" collapsed="false">
      <c r="O3304" s="3" t="n">
        <v>3293</v>
      </c>
      <c r="P3304" s="12" t="n">
        <f aca="false">O3304*U$8</f>
        <v>3.293</v>
      </c>
      <c r="Q3304" s="13" t="n">
        <f aca="false">Q3303+R3303*$U$8</f>
        <v>3.65169687090637</v>
      </c>
      <c r="R3304" s="14" t="n">
        <f aca="false">R3303+S3303*$U$8</f>
        <v>0.807092864249087</v>
      </c>
      <c r="S3304" s="15" t="n">
        <f aca="false">$C$5^2*Q3304*U3304^2</f>
        <v>0.0888033025534028</v>
      </c>
      <c r="T3304" s="12" t="n">
        <f aca="false">T3303+U3303*$U$8</f>
        <v>1.01998153063942</v>
      </c>
      <c r="U3304" s="16" t="n">
        <f aca="false">SQRT((1-($C$5*R3304)^2)/(1+($C$5*Q3304)^2))</f>
        <v>0.155943471866543</v>
      </c>
    </row>
    <row r="3305" customFormat="false" ht="12" hidden="false" customHeight="false" outlineLevel="0" collapsed="false">
      <c r="O3305" s="3" t="n">
        <v>3294</v>
      </c>
      <c r="P3305" s="12" t="n">
        <f aca="false">O3305*U$8</f>
        <v>3.294</v>
      </c>
      <c r="Q3305" s="13" t="n">
        <f aca="false">Q3304+R3304*$U$8</f>
        <v>3.65250396377062</v>
      </c>
      <c r="R3305" s="14" t="n">
        <f aca="false">R3304+S3304*$U$8</f>
        <v>0.807181667551641</v>
      </c>
      <c r="S3305" s="15" t="n">
        <f aca="false">$C$5^2*Q3305*U3305^2</f>
        <v>0.0887499056150038</v>
      </c>
      <c r="T3305" s="12" t="n">
        <f aca="false">T3304+U3304*$U$8</f>
        <v>1.02013747411128</v>
      </c>
      <c r="U3305" s="16" t="n">
        <f aca="false">SQRT((1-($C$5*R3305)^2)/(1+($C$5*Q3305)^2))</f>
        <v>0.155879355674452</v>
      </c>
    </row>
    <row r="3306" customFormat="false" ht="12" hidden="false" customHeight="false" outlineLevel="0" collapsed="false">
      <c r="O3306" s="3" t="n">
        <v>3295</v>
      </c>
      <c r="P3306" s="12" t="n">
        <f aca="false">O3306*U$8</f>
        <v>3.295</v>
      </c>
      <c r="Q3306" s="13" t="n">
        <f aca="false">Q3305+R3305*$U$8</f>
        <v>3.65331114543818</v>
      </c>
      <c r="R3306" s="14" t="n">
        <f aca="false">R3305+S3305*$U$8</f>
        <v>0.807270417457256</v>
      </c>
      <c r="S3306" s="15" t="n">
        <f aca="false">$C$5^2*Q3306*U3306^2</f>
        <v>0.0886965444572785</v>
      </c>
      <c r="T3306" s="12" t="n">
        <f aca="false">T3305+U3305*$U$8</f>
        <v>1.02029335346696</v>
      </c>
      <c r="U3306" s="16" t="n">
        <f aca="false">SQRT((1-($C$5*R3306)^2)/(1+($C$5*Q3306)^2))</f>
        <v>0.155815270980607</v>
      </c>
    </row>
    <row r="3307" customFormat="false" ht="12" hidden="false" customHeight="false" outlineLevel="0" collapsed="false">
      <c r="O3307" s="3" t="n">
        <v>3296</v>
      </c>
      <c r="P3307" s="12" t="n">
        <f aca="false">O3307*U$8</f>
        <v>3.296</v>
      </c>
      <c r="Q3307" s="13" t="n">
        <f aca="false">Q3306+R3306*$U$8</f>
        <v>3.65411841585563</v>
      </c>
      <c r="R3307" s="14" t="n">
        <f aca="false">R3306+S3306*$U$8</f>
        <v>0.807359114001713</v>
      </c>
      <c r="S3307" s="15" t="n">
        <f aca="false">$C$5^2*Q3307*U3307^2</f>
        <v>0.0886432190581038</v>
      </c>
      <c r="T3307" s="12" t="n">
        <f aca="false">T3306+U3306*$U$8</f>
        <v>1.02044916873794</v>
      </c>
      <c r="U3307" s="16" t="n">
        <f aca="false">SQRT((1-($C$5*R3307)^2)/(1+($C$5*Q3307)^2))</f>
        <v>0.15575121777189</v>
      </c>
    </row>
    <row r="3308" customFormat="false" ht="12" hidden="false" customHeight="false" outlineLevel="0" collapsed="false">
      <c r="O3308" s="3" t="n">
        <v>3297</v>
      </c>
      <c r="P3308" s="12" t="n">
        <f aca="false">O3308*U$8</f>
        <v>3.297</v>
      </c>
      <c r="Q3308" s="13" t="n">
        <f aca="false">Q3307+R3307*$U$8</f>
        <v>3.65492577496963</v>
      </c>
      <c r="R3308" s="14" t="n">
        <f aca="false">R3307+S3307*$U$8</f>
        <v>0.807447757220771</v>
      </c>
      <c r="S3308" s="15" t="n">
        <f aca="false">$C$5^2*Q3308*U3308^2</f>
        <v>0.088589929395362</v>
      </c>
      <c r="T3308" s="12" t="n">
        <f aca="false">T3307+U3307*$U$8</f>
        <v>1.02060491995571</v>
      </c>
      <c r="U3308" s="16" t="n">
        <f aca="false">SQRT((1-($C$5*R3308)^2)/(1+($C$5*Q3308)^2))</f>
        <v>0.155687196035184</v>
      </c>
    </row>
    <row r="3309" customFormat="false" ht="12" hidden="false" customHeight="false" outlineLevel="0" collapsed="false">
      <c r="O3309" s="3" t="n">
        <v>3298</v>
      </c>
      <c r="P3309" s="12" t="n">
        <f aca="false">O3309*U$8</f>
        <v>3.298</v>
      </c>
      <c r="Q3309" s="13" t="n">
        <f aca="false">Q3308+R3308*$U$8</f>
        <v>3.65573322272686</v>
      </c>
      <c r="R3309" s="14" t="n">
        <f aca="false">R3308+S3308*$U$8</f>
        <v>0.807536347150167</v>
      </c>
      <c r="S3309" s="15" t="n">
        <f aca="false">$C$5^2*Q3309*U3309^2</f>
        <v>0.0885366754469406</v>
      </c>
      <c r="T3309" s="12" t="n">
        <f aca="false">T3308+U3308*$U$8</f>
        <v>1.02076060715175</v>
      </c>
      <c r="U3309" s="16" t="n">
        <f aca="false">SQRT((1-($C$5*R3309)^2)/(1+($C$5*Q3309)^2))</f>
        <v>0.155623205757368</v>
      </c>
    </row>
    <row r="3310" customFormat="false" ht="12" hidden="false" customHeight="false" outlineLevel="0" collapsed="false">
      <c r="O3310" s="3" t="n">
        <v>3299</v>
      </c>
      <c r="P3310" s="12" t="n">
        <f aca="false">O3310*U$8</f>
        <v>3.299</v>
      </c>
      <c r="Q3310" s="13" t="n">
        <f aca="false">Q3309+R3309*$U$8</f>
        <v>3.65654075907401</v>
      </c>
      <c r="R3310" s="14" t="n">
        <f aca="false">R3309+S3309*$U$8</f>
        <v>0.807624883825614</v>
      </c>
      <c r="S3310" s="15" t="n">
        <f aca="false">$C$5^2*Q3310*U3310^2</f>
        <v>0.0884834571907324</v>
      </c>
      <c r="T3310" s="12" t="n">
        <f aca="false">T3309+U3309*$U$8</f>
        <v>1.0209162303575</v>
      </c>
      <c r="U3310" s="16" t="n">
        <f aca="false">SQRT((1-($C$5*R3310)^2)/(1+($C$5*Q3310)^2))</f>
        <v>0.155559246925316</v>
      </c>
    </row>
    <row r="3311" customFormat="false" ht="12" hidden="false" customHeight="false" outlineLevel="0" collapsed="false">
      <c r="O3311" s="3" t="n">
        <v>3300</v>
      </c>
      <c r="P3311" s="12" t="n">
        <f aca="false">O3311*U$8</f>
        <v>3.3</v>
      </c>
      <c r="Q3311" s="13" t="n">
        <f aca="false">Q3310+R3310*$U$8</f>
        <v>3.65734838395783</v>
      </c>
      <c r="R3311" s="14" t="n">
        <f aca="false">R3310+S3310*$U$8</f>
        <v>0.807713367282804</v>
      </c>
      <c r="S3311" s="15" t="n">
        <f aca="false">$C$5^2*Q3311*U3311^2</f>
        <v>0.0884302746046357</v>
      </c>
      <c r="T3311" s="12" t="n">
        <f aca="false">T3310+U3310*$U$8</f>
        <v>1.02107178960443</v>
      </c>
      <c r="U3311" s="16" t="n">
        <f aca="false">SQRT((1-($C$5*R3311)^2)/(1+($C$5*Q3311)^2))</f>
        <v>0.155495319525902</v>
      </c>
    </row>
    <row r="3312" customFormat="false" ht="12" hidden="false" customHeight="false" outlineLevel="0" collapsed="false">
      <c r="O3312" s="3" t="n">
        <v>3301</v>
      </c>
      <c r="P3312" s="12" t="n">
        <f aca="false">O3312*U$8</f>
        <v>3.301</v>
      </c>
      <c r="Q3312" s="13" t="n">
        <f aca="false">Q3311+R3311*$U$8</f>
        <v>3.65815609732511</v>
      </c>
      <c r="R3312" s="14" t="n">
        <f aca="false">R3311+S3311*$U$8</f>
        <v>0.807801797557409</v>
      </c>
      <c r="S3312" s="15" t="n">
        <f aca="false">$C$5^2*Q3312*U3312^2</f>
        <v>0.0883771276665541</v>
      </c>
      <c r="T3312" s="12" t="n">
        <f aca="false">T3311+U3311*$U$8</f>
        <v>1.02122728492396</v>
      </c>
      <c r="U3312" s="16" t="n">
        <f aca="false">SQRT((1-($C$5*R3312)^2)/(1+($C$5*Q3312)^2))</f>
        <v>0.155431423545995</v>
      </c>
    </row>
    <row r="3313" customFormat="false" ht="12" hidden="false" customHeight="false" outlineLevel="0" collapsed="false">
      <c r="O3313" s="3" t="n">
        <v>3302</v>
      </c>
      <c r="P3313" s="12" t="n">
        <f aca="false">O3313*U$8</f>
        <v>3.302</v>
      </c>
      <c r="Q3313" s="13" t="n">
        <f aca="false">Q3312+R3312*$U$8</f>
        <v>3.65896389912267</v>
      </c>
      <c r="R3313" s="14" t="n">
        <f aca="false">R3312+S3312*$U$8</f>
        <v>0.807890174685075</v>
      </c>
      <c r="S3313" s="15" t="n">
        <f aca="false">$C$5^2*Q3313*U3313^2</f>
        <v>0.0883240163543965</v>
      </c>
      <c r="T3313" s="12" t="n">
        <f aca="false">T3312+U3312*$U$8</f>
        <v>1.0213827163475</v>
      </c>
      <c r="U3313" s="16" t="n">
        <f aca="false">SQRT((1-($C$5*R3313)^2)/(1+($C$5*Q3313)^2))</f>
        <v>0.155367558972462</v>
      </c>
    </row>
    <row r="3314" customFormat="false" ht="12" hidden="false" customHeight="false" outlineLevel="0" collapsed="false">
      <c r="O3314" s="3" t="n">
        <v>3303</v>
      </c>
      <c r="P3314" s="12" t="n">
        <f aca="false">O3314*U$8</f>
        <v>3.303</v>
      </c>
      <c r="Q3314" s="13" t="n">
        <f aca="false">Q3313+R3313*$U$8</f>
        <v>3.65977178929736</v>
      </c>
      <c r="R3314" s="14" t="n">
        <f aca="false">R3313+S3313*$U$8</f>
        <v>0.80797849870143</v>
      </c>
      <c r="S3314" s="15" t="n">
        <f aca="false">$C$5^2*Q3314*U3314^2</f>
        <v>0.0882709406460773</v>
      </c>
      <c r="T3314" s="12" t="n">
        <f aca="false">T3313+U3313*$U$8</f>
        <v>1.02153808390647</v>
      </c>
      <c r="U3314" s="16" t="n">
        <f aca="false">SQRT((1-($C$5*R3314)^2)/(1+($C$5*Q3314)^2))</f>
        <v>0.155303725792167</v>
      </c>
    </row>
    <row r="3315" customFormat="false" ht="12" hidden="false" customHeight="false" outlineLevel="0" collapsed="false">
      <c r="O3315" s="3" t="n">
        <v>3304</v>
      </c>
      <c r="P3315" s="12" t="n">
        <f aca="false">O3315*U$8</f>
        <v>3.304</v>
      </c>
      <c r="Q3315" s="13" t="n">
        <f aca="false">Q3314+R3314*$U$8</f>
        <v>3.66057976779606</v>
      </c>
      <c r="R3315" s="14" t="n">
        <f aca="false">R3314+S3314*$U$8</f>
        <v>0.808066769642076</v>
      </c>
      <c r="S3315" s="15" t="n">
        <f aca="false">$C$5^2*Q3315*U3315^2</f>
        <v>0.0882179005195166</v>
      </c>
      <c r="T3315" s="12" t="n">
        <f aca="false">T3314+U3314*$U$8</f>
        <v>1.02169338763227</v>
      </c>
      <c r="U3315" s="16" t="n">
        <f aca="false">SQRT((1-($C$5*R3315)^2)/(1+($C$5*Q3315)^2))</f>
        <v>0.15523992399197</v>
      </c>
    </row>
    <row r="3316" customFormat="false" ht="12" hidden="false" customHeight="false" outlineLevel="0" collapsed="false">
      <c r="O3316" s="3" t="n">
        <v>3305</v>
      </c>
      <c r="P3316" s="12" t="n">
        <f aca="false">O3316*U$8</f>
        <v>3.305</v>
      </c>
      <c r="Q3316" s="13" t="n">
        <f aca="false">Q3315+R3315*$U$8</f>
        <v>3.6613878345657</v>
      </c>
      <c r="R3316" s="14" t="n">
        <f aca="false">R3315+S3315*$U$8</f>
        <v>0.808154987542595</v>
      </c>
      <c r="S3316" s="15" t="n">
        <f aca="false">$C$5^2*Q3316*U3316^2</f>
        <v>0.0881648959526395</v>
      </c>
      <c r="T3316" s="12" t="n">
        <f aca="false">T3315+U3315*$U$8</f>
        <v>1.02184862755626</v>
      </c>
      <c r="U3316" s="16" t="n">
        <f aca="false">SQRT((1-($C$5*R3316)^2)/(1+($C$5*Q3316)^2))</f>
        <v>0.15517615355873</v>
      </c>
    </row>
    <row r="3317" customFormat="false" ht="12" hidden="false" customHeight="false" outlineLevel="0" collapsed="false">
      <c r="O3317" s="3" t="n">
        <v>3306</v>
      </c>
      <c r="P3317" s="12" t="n">
        <f aca="false">O3317*U$8</f>
        <v>3.306</v>
      </c>
      <c r="Q3317" s="13" t="n">
        <f aca="false">Q3316+R3316*$U$8</f>
        <v>3.66219598955324</v>
      </c>
      <c r="R3317" s="14" t="n">
        <f aca="false">R3316+S3316*$U$8</f>
        <v>0.808243152438548</v>
      </c>
      <c r="S3317" s="15" t="n">
        <f aca="false">$C$5^2*Q3317*U3317^2</f>
        <v>0.0881119269233769</v>
      </c>
      <c r="T3317" s="12" t="n">
        <f aca="false">T3316+U3316*$U$8</f>
        <v>1.02200380370982</v>
      </c>
      <c r="U3317" s="16" t="n">
        <f aca="false">SQRT((1-($C$5*R3317)^2)/(1+($C$5*Q3317)^2))</f>
        <v>0.155112414479303</v>
      </c>
    </row>
    <row r="3318" customFormat="false" ht="12" hidden="false" customHeight="false" outlineLevel="0" collapsed="false">
      <c r="O3318" s="3" t="n">
        <v>3307</v>
      </c>
      <c r="P3318" s="12" t="n">
        <f aca="false">O3318*U$8</f>
        <v>3.307</v>
      </c>
      <c r="Q3318" s="13" t="n">
        <f aca="false">Q3317+R3317*$U$8</f>
        <v>3.66300423270568</v>
      </c>
      <c r="R3318" s="14" t="n">
        <f aca="false">R3317+S3317*$U$8</f>
        <v>0.808331264365471</v>
      </c>
      <c r="S3318" s="15" t="n">
        <f aca="false">$C$5^2*Q3318*U3318^2</f>
        <v>0.088058993409665</v>
      </c>
      <c r="T3318" s="12" t="n">
        <f aca="false">T3317+U3317*$U$8</f>
        <v>1.0221589161243</v>
      </c>
      <c r="U3318" s="16" t="n">
        <f aca="false">SQRT((1-($C$5*R3318)^2)/(1+($C$5*Q3318)^2))</f>
        <v>0.15504870674054</v>
      </c>
    </row>
    <row r="3319" customFormat="false" ht="12" hidden="false" customHeight="false" outlineLevel="0" collapsed="false">
      <c r="O3319" s="3" t="n">
        <v>3308</v>
      </c>
      <c r="P3319" s="12" t="n">
        <f aca="false">O3319*U$8</f>
        <v>3.308</v>
      </c>
      <c r="Q3319" s="13" t="n">
        <f aca="false">Q3318+R3318*$U$8</f>
        <v>3.66381256397005</v>
      </c>
      <c r="R3319" s="14" t="n">
        <f aca="false">R3318+S3318*$U$8</f>
        <v>0.808419323358881</v>
      </c>
      <c r="S3319" s="15" t="n">
        <f aca="false">$C$5^2*Q3319*U3319^2</f>
        <v>0.0880060953894457</v>
      </c>
      <c r="T3319" s="12" t="n">
        <f aca="false">T3318+U3318*$U$8</f>
        <v>1.02231396483104</v>
      </c>
      <c r="U3319" s="16" t="n">
        <f aca="false">SQRT((1-($C$5*R3319)^2)/(1+($C$5*Q3319)^2))</f>
        <v>0.154985030329292</v>
      </c>
    </row>
    <row r="3320" customFormat="false" ht="12" hidden="false" customHeight="false" outlineLevel="0" collapsed="false">
      <c r="O3320" s="3" t="n">
        <v>3309</v>
      </c>
      <c r="P3320" s="12" t="n">
        <f aca="false">O3320*U$8</f>
        <v>3.309</v>
      </c>
      <c r="Q3320" s="13" t="n">
        <f aca="false">Q3319+R3319*$U$8</f>
        <v>3.6646209832934</v>
      </c>
      <c r="R3320" s="14" t="n">
        <f aca="false">R3319+S3319*$U$8</f>
        <v>0.80850732945427</v>
      </c>
      <c r="S3320" s="15" t="n">
        <f aca="false">$C$5^2*Q3320*U3320^2</f>
        <v>0.0879532328406664</v>
      </c>
      <c r="T3320" s="12" t="n">
        <f aca="false">T3319+U3319*$U$8</f>
        <v>1.02246894986137</v>
      </c>
      <c r="U3320" s="16" t="n">
        <f aca="false">SQRT((1-($C$5*R3320)^2)/(1+($C$5*Q3320)^2))</f>
        <v>0.154921385232404</v>
      </c>
    </row>
    <row r="3321" customFormat="false" ht="12" hidden="false" customHeight="false" outlineLevel="0" collapsed="false">
      <c r="O3321" s="3" t="n">
        <v>3310</v>
      </c>
      <c r="P3321" s="12" t="n">
        <f aca="false">O3321*U$8</f>
        <v>3.31</v>
      </c>
      <c r="Q3321" s="13" t="n">
        <f aca="false">Q3320+R3320*$U$8</f>
        <v>3.66542949062286</v>
      </c>
      <c r="R3321" s="14" t="n">
        <f aca="false">R3320+S3320*$U$8</f>
        <v>0.808595282687111</v>
      </c>
      <c r="S3321" s="15" t="n">
        <f aca="false">$C$5^2*Q3321*U3321^2</f>
        <v>0.08790040574128</v>
      </c>
      <c r="T3321" s="12" t="n">
        <f aca="false">T3320+U3320*$U$8</f>
        <v>1.0226238712466</v>
      </c>
      <c r="U3321" s="16" t="n">
        <f aca="false">SQRT((1-($C$5*R3321)^2)/(1+($C$5*Q3321)^2))</f>
        <v>0.154857771436723</v>
      </c>
    </row>
    <row r="3322" customFormat="false" ht="12" hidden="false" customHeight="false" outlineLevel="0" collapsed="false">
      <c r="O3322" s="3" t="n">
        <v>3311</v>
      </c>
      <c r="P3322" s="12" t="n">
        <f aca="false">O3322*U$8</f>
        <v>3.311</v>
      </c>
      <c r="Q3322" s="13" t="n">
        <f aca="false">Q3321+R3321*$U$8</f>
        <v>3.66623808590555</v>
      </c>
      <c r="R3322" s="14" t="n">
        <f aca="false">R3321+S3321*$U$8</f>
        <v>0.808683183092852</v>
      </c>
      <c r="S3322" s="15" t="n">
        <f aca="false">$C$5^2*Q3322*U3322^2</f>
        <v>0.087847614069245</v>
      </c>
      <c r="T3322" s="12" t="n">
        <f aca="false">T3321+U3321*$U$8</f>
        <v>1.02277872901803</v>
      </c>
      <c r="U3322" s="16" t="n">
        <f aca="false">SQRT((1-($C$5*R3322)^2)/(1+($C$5*Q3322)^2))</f>
        <v>0.154794188929088</v>
      </c>
    </row>
    <row r="3323" customFormat="false" ht="12" hidden="false" customHeight="false" outlineLevel="0" collapsed="false">
      <c r="O3323" s="3" t="n">
        <v>3312</v>
      </c>
      <c r="P3323" s="12" t="n">
        <f aca="false">O3323*U$8</f>
        <v>3.312</v>
      </c>
      <c r="Q3323" s="13" t="n">
        <f aca="false">Q3322+R3322*$U$8</f>
        <v>3.66704676908864</v>
      </c>
      <c r="R3323" s="14" t="n">
        <f aca="false">R3322+S3322*$U$8</f>
        <v>0.808771030706922</v>
      </c>
      <c r="S3323" s="15" t="n">
        <f aca="false">$C$5^2*Q3323*U3323^2</f>
        <v>0.0877948578025256</v>
      </c>
      <c r="T3323" s="12" t="n">
        <f aca="false">T3322+U3322*$U$8</f>
        <v>1.02293352320696</v>
      </c>
      <c r="U3323" s="16" t="n">
        <f aca="false">SQRT((1-($C$5*R3323)^2)/(1+($C$5*Q3323)^2))</f>
        <v>0.154730637696339</v>
      </c>
    </row>
    <row r="3324" customFormat="false" ht="12" hidden="false" customHeight="false" outlineLevel="0" collapsed="false">
      <c r="O3324" s="3" t="n">
        <v>3313</v>
      </c>
      <c r="P3324" s="12" t="n">
        <f aca="false">O3324*U$8</f>
        <v>3.313</v>
      </c>
      <c r="Q3324" s="13" t="n">
        <f aca="false">Q3323+R3323*$U$8</f>
        <v>3.66785554011935</v>
      </c>
      <c r="R3324" s="14" t="n">
        <f aca="false">R3323+S3323*$U$8</f>
        <v>0.808858825564724</v>
      </c>
      <c r="S3324" s="15" t="n">
        <f aca="false">$C$5^2*Q3324*U3324^2</f>
        <v>0.0877421369190915</v>
      </c>
      <c r="T3324" s="12" t="n">
        <f aca="false">T3323+U3323*$U$8</f>
        <v>1.02308825384466</v>
      </c>
      <c r="U3324" s="16" t="n">
        <f aca="false">SQRT((1-($C$5*R3324)^2)/(1+($C$5*Q3324)^2))</f>
        <v>0.154667117725312</v>
      </c>
    </row>
    <row r="3325" customFormat="false" ht="12" hidden="false" customHeight="false" outlineLevel="0" collapsed="false">
      <c r="O3325" s="3" t="n">
        <v>3314</v>
      </c>
      <c r="P3325" s="12" t="n">
        <f aca="false">O3325*U$8</f>
        <v>3.314</v>
      </c>
      <c r="Q3325" s="13" t="n">
        <f aca="false">Q3324+R3324*$U$8</f>
        <v>3.66866439894491</v>
      </c>
      <c r="R3325" s="14" t="n">
        <f aca="false">R3324+S3324*$U$8</f>
        <v>0.808946567701643</v>
      </c>
      <c r="S3325" s="15" t="n">
        <f aca="false">$C$5^2*Q3325*U3325^2</f>
        <v>0.087689451396918</v>
      </c>
      <c r="T3325" s="12" t="n">
        <f aca="false">T3324+U3324*$U$8</f>
        <v>1.02324292096239</v>
      </c>
      <c r="U3325" s="16" t="n">
        <f aca="false">SQRT((1-($C$5*R3325)^2)/(1+($C$5*Q3325)^2))</f>
        <v>0.15460362900284</v>
      </c>
    </row>
    <row r="3326" customFormat="false" ht="12" hidden="false" customHeight="false" outlineLevel="0" collapsed="false">
      <c r="O3326" s="3" t="n">
        <v>3315</v>
      </c>
      <c r="P3326" s="12" t="n">
        <f aca="false">O3326*U$8</f>
        <v>3.315</v>
      </c>
      <c r="Q3326" s="13" t="n">
        <f aca="false">Q3325+R3325*$U$8</f>
        <v>3.66947334551261</v>
      </c>
      <c r="R3326" s="14" t="n">
        <f aca="false">R3325+S3325*$U$8</f>
        <v>0.80903425715304</v>
      </c>
      <c r="S3326" s="15" t="n">
        <f aca="false">$C$5^2*Q3326*U3326^2</f>
        <v>0.0876368012139863</v>
      </c>
      <c r="T3326" s="12" t="n">
        <f aca="false">T3325+U3325*$U$8</f>
        <v>1.02339752459139</v>
      </c>
      <c r="U3326" s="16" t="n">
        <f aca="false">SQRT((1-($C$5*R3326)^2)/(1+($C$5*Q3326)^2))</f>
        <v>0.154540171515754</v>
      </c>
    </row>
    <row r="3327" customFormat="false" ht="12" hidden="false" customHeight="false" outlineLevel="0" collapsed="false">
      <c r="O3327" s="3" t="n">
        <v>3316</v>
      </c>
      <c r="P3327" s="12" t="n">
        <f aca="false">O3327*U$8</f>
        <v>3.316</v>
      </c>
      <c r="Q3327" s="13" t="n">
        <f aca="false">Q3326+R3326*$U$8</f>
        <v>3.67028237976977</v>
      </c>
      <c r="R3327" s="14" t="n">
        <f aca="false">R3326+S3326*$U$8</f>
        <v>0.809121893954254</v>
      </c>
      <c r="S3327" s="15" t="n">
        <f aca="false">$C$5^2*Q3327*U3327^2</f>
        <v>0.0875841863482831</v>
      </c>
      <c r="T3327" s="12" t="n">
        <f aca="false">T3326+U3326*$U$8</f>
        <v>1.0235520647629</v>
      </c>
      <c r="U3327" s="16" t="n">
        <f aca="false">SQRT((1-($C$5*R3327)^2)/(1+($C$5*Q3327)^2))</f>
        <v>0.154476745250882</v>
      </c>
    </row>
    <row r="3328" customFormat="false" ht="12" hidden="false" customHeight="false" outlineLevel="0" collapsed="false">
      <c r="O3328" s="3" t="n">
        <v>3317</v>
      </c>
      <c r="P3328" s="12" t="n">
        <f aca="false">O3328*U$8</f>
        <v>3.317</v>
      </c>
      <c r="Q3328" s="13" t="n">
        <f aca="false">Q3327+R3327*$U$8</f>
        <v>3.67109150166372</v>
      </c>
      <c r="R3328" s="14" t="n">
        <f aca="false">R3327+S3327*$U$8</f>
        <v>0.809209478140602</v>
      </c>
      <c r="S3328" s="15" t="n">
        <f aca="false">$C$5^2*Q3328*U3328^2</f>
        <v>0.0875316067778008</v>
      </c>
      <c r="T3328" s="12" t="n">
        <f aca="false">T3327+U3327*$U$8</f>
        <v>1.02370654150815</v>
      </c>
      <c r="U3328" s="16" t="n">
        <f aca="false">SQRT((1-($C$5*R3328)^2)/(1+($C$5*Q3328)^2))</f>
        <v>0.15441335019505</v>
      </c>
    </row>
    <row r="3329" customFormat="false" ht="12" hidden="false" customHeight="false" outlineLevel="0" collapsed="false">
      <c r="O3329" s="3" t="n">
        <v>3318</v>
      </c>
      <c r="P3329" s="12" t="n">
        <f aca="false">O3329*U$8</f>
        <v>3.318</v>
      </c>
      <c r="Q3329" s="13" t="n">
        <f aca="false">Q3328+R3328*$U$8</f>
        <v>3.67190071114186</v>
      </c>
      <c r="R3329" s="14" t="n">
        <f aca="false">R3328+S3328*$U$8</f>
        <v>0.80929700974738</v>
      </c>
      <c r="S3329" s="15" t="n">
        <f aca="false">$C$5^2*Q3329*U3329^2</f>
        <v>0.0874790624805377</v>
      </c>
      <c r="T3329" s="12" t="n">
        <f aca="false">T3328+U3328*$U$8</f>
        <v>1.02386095485835</v>
      </c>
      <c r="U3329" s="16" t="n">
        <f aca="false">SQRT((1-($C$5*R3329)^2)/(1+($C$5*Q3329)^2))</f>
        <v>0.15434998633508</v>
      </c>
    </row>
    <row r="3330" customFormat="false" ht="12" hidden="false" customHeight="false" outlineLevel="0" collapsed="false">
      <c r="O3330" s="3" t="n">
        <v>3319</v>
      </c>
      <c r="P3330" s="12" t="n">
        <f aca="false">O3330*U$8</f>
        <v>3.319</v>
      </c>
      <c r="Q3330" s="13" t="n">
        <f aca="false">Q3329+R3329*$U$8</f>
        <v>3.67271000815161</v>
      </c>
      <c r="R3330" s="14" t="n">
        <f aca="false">R3329+S3329*$U$8</f>
        <v>0.809384488809861</v>
      </c>
      <c r="S3330" s="15" t="n">
        <f aca="false">$C$5^2*Q3330*U3330^2</f>
        <v>0.0874265534344975</v>
      </c>
      <c r="T3330" s="12" t="n">
        <f aca="false">T3329+U3329*$U$8</f>
        <v>1.02401530484468</v>
      </c>
      <c r="U3330" s="16" t="n">
        <f aca="false">SQRT((1-($C$5*R3330)^2)/(1+($C$5*Q3330)^2))</f>
        <v>0.154286653657794</v>
      </c>
    </row>
    <row r="3331" customFormat="false" ht="12" hidden="false" customHeight="false" outlineLevel="0" collapsed="false">
      <c r="O3331" s="3" t="n">
        <v>3320</v>
      </c>
      <c r="P3331" s="12" t="n">
        <f aca="false">O3331*U$8</f>
        <v>3.32</v>
      </c>
      <c r="Q3331" s="13" t="n">
        <f aca="false">Q3330+R3330*$U$8</f>
        <v>3.67351939264042</v>
      </c>
      <c r="R3331" s="14" t="n">
        <f aca="false">R3330+S3330*$U$8</f>
        <v>0.809471915363295</v>
      </c>
      <c r="S3331" s="15" t="n">
        <f aca="false">$C$5^2*Q3331*U3331^2</f>
        <v>0.0873740796176901</v>
      </c>
      <c r="T3331" s="12" t="n">
        <f aca="false">T3330+U3330*$U$8</f>
        <v>1.02416959149834</v>
      </c>
      <c r="U3331" s="16" t="n">
        <f aca="false">SQRT((1-($C$5*R3331)^2)/(1+($C$5*Q3331)^2))</f>
        <v>0.154223352150009</v>
      </c>
    </row>
    <row r="3332" customFormat="false" ht="12" hidden="false" customHeight="false" outlineLevel="0" collapsed="false">
      <c r="O3332" s="3" t="n">
        <v>3321</v>
      </c>
      <c r="P3332" s="12" t="n">
        <f aca="false">O3332*U$8</f>
        <v>3.321</v>
      </c>
      <c r="Q3332" s="13" t="n">
        <f aca="false">Q3331+R3331*$U$8</f>
        <v>3.67432886455578</v>
      </c>
      <c r="R3332" s="14" t="n">
        <f aca="false">R3331+S3331*$U$8</f>
        <v>0.809559289442913</v>
      </c>
      <c r="S3332" s="15" t="n">
        <f aca="false">$C$5^2*Q3332*U3332^2</f>
        <v>0.0873216410081309</v>
      </c>
      <c r="T3332" s="12" t="n">
        <f aca="false">T3331+U3331*$U$8</f>
        <v>1.02432381485049</v>
      </c>
      <c r="U3332" s="16" t="n">
        <f aca="false">SQRT((1-($C$5*R3332)^2)/(1+($C$5*Q3332)^2))</f>
        <v>0.154160081798541</v>
      </c>
    </row>
    <row r="3333" customFormat="false" ht="12" hidden="false" customHeight="false" outlineLevel="0" collapsed="false">
      <c r="O3333" s="3" t="n">
        <v>3322</v>
      </c>
      <c r="P3333" s="12" t="n">
        <f aca="false">O3333*U$8</f>
        <v>3.322</v>
      </c>
      <c r="Q3333" s="13" t="n">
        <f aca="false">Q3332+R3332*$U$8</f>
        <v>3.67513842384522</v>
      </c>
      <c r="R3333" s="14" t="n">
        <f aca="false">R3332+S3332*$U$8</f>
        <v>0.809646611083921</v>
      </c>
      <c r="S3333" s="15" t="n">
        <f aca="false">$C$5^2*Q3333*U3333^2</f>
        <v>0.0872692375838412</v>
      </c>
      <c r="T3333" s="12" t="n">
        <f aca="false">T3332+U3332*$U$8</f>
        <v>1.02447797493229</v>
      </c>
      <c r="U3333" s="16" t="n">
        <f aca="false">SQRT((1-($C$5*R3333)^2)/(1+($C$5*Q3333)^2))</f>
        <v>0.154096842590202</v>
      </c>
    </row>
    <row r="3334" customFormat="false" ht="12" hidden="false" customHeight="false" outlineLevel="0" collapsed="false">
      <c r="O3334" s="3" t="n">
        <v>3323</v>
      </c>
      <c r="P3334" s="12" t="n">
        <f aca="false">O3334*U$8</f>
        <v>3.323</v>
      </c>
      <c r="Q3334" s="13" t="n">
        <f aca="false">Q3333+R3333*$U$8</f>
        <v>3.67594807045631</v>
      </c>
      <c r="R3334" s="14" t="n">
        <f aca="false">R3333+S3333*$U$8</f>
        <v>0.809733880321505</v>
      </c>
      <c r="S3334" s="15" t="n">
        <f aca="false">$C$5^2*Q3334*U3334^2</f>
        <v>0.0872168693228481</v>
      </c>
      <c r="T3334" s="12" t="n">
        <f aca="false">T3333+U3333*$U$8</f>
        <v>1.02463207177488</v>
      </c>
      <c r="U3334" s="16" t="n">
        <f aca="false">SQRT((1-($C$5*R3334)^2)/(1+($C$5*Q3334)^2))</f>
        <v>0.154033634511802</v>
      </c>
    </row>
    <row r="3335" customFormat="false" ht="12" hidden="false" customHeight="false" outlineLevel="0" collapsed="false">
      <c r="O3335" s="3" t="n">
        <v>3324</v>
      </c>
      <c r="P3335" s="12" t="n">
        <f aca="false">O3335*U$8</f>
        <v>3.324</v>
      </c>
      <c r="Q3335" s="13" t="n">
        <f aca="false">Q3334+R3334*$U$8</f>
        <v>3.67675780433663</v>
      </c>
      <c r="R3335" s="14" t="n">
        <f aca="false">R3334+S3334*$U$8</f>
        <v>0.809821097190828</v>
      </c>
      <c r="S3335" s="15" t="n">
        <f aca="false">$C$5^2*Q3335*U3335^2</f>
        <v>0.0871645362031844</v>
      </c>
      <c r="T3335" s="12" t="n">
        <f aca="false">T3334+U3334*$U$8</f>
        <v>1.02478610540939</v>
      </c>
      <c r="U3335" s="16" t="n">
        <f aca="false">SQRT((1-($C$5*R3335)^2)/(1+($C$5*Q3335)^2))</f>
        <v>0.153970457550151</v>
      </c>
    </row>
    <row r="3336" customFormat="false" ht="12" hidden="false" customHeight="false" outlineLevel="0" collapsed="false">
      <c r="O3336" s="3" t="n">
        <v>3325</v>
      </c>
      <c r="P3336" s="12" t="n">
        <f aca="false">O3336*U$8</f>
        <v>3.325</v>
      </c>
      <c r="Q3336" s="13" t="n">
        <f aca="false">Q3335+R3335*$U$8</f>
        <v>3.67756762543382</v>
      </c>
      <c r="R3336" s="14" t="n">
        <f aca="false">R3335+S3335*$U$8</f>
        <v>0.809908261727031</v>
      </c>
      <c r="S3336" s="15" t="n">
        <f aca="false">$C$5^2*Q3336*U3336^2</f>
        <v>0.0871122382028891</v>
      </c>
      <c r="T3336" s="12" t="n">
        <f aca="false">T3335+U3335*$U$8</f>
        <v>1.02494007586694</v>
      </c>
      <c r="U3336" s="16" t="n">
        <f aca="false">SQRT((1-($C$5*R3336)^2)/(1+($C$5*Q3336)^2))</f>
        <v>0.153907311692053</v>
      </c>
    </row>
    <row r="3337" customFormat="false" ht="12" hidden="false" customHeight="false" outlineLevel="0" collapsed="false">
      <c r="O3337" s="3" t="n">
        <v>3326</v>
      </c>
      <c r="P3337" s="12" t="n">
        <f aca="false">O3337*U$8</f>
        <v>3.326</v>
      </c>
      <c r="Q3337" s="13" t="n">
        <f aca="false">Q3336+R3336*$U$8</f>
        <v>3.67837753369555</v>
      </c>
      <c r="R3337" s="14" t="n">
        <f aca="false">R3336+S3336*$U$8</f>
        <v>0.809995373965234</v>
      </c>
      <c r="S3337" s="15" t="n">
        <f aca="false">$C$5^2*Q3337*U3337^2</f>
        <v>0.0870599753000069</v>
      </c>
      <c r="T3337" s="12" t="n">
        <f aca="false">T3336+U3336*$U$8</f>
        <v>1.02509398317864</v>
      </c>
      <c r="U3337" s="16" t="n">
        <f aca="false">SQRT((1-($C$5*R3337)^2)/(1+($C$5*Q3337)^2))</f>
        <v>0.153844196924312</v>
      </c>
    </row>
    <row r="3338" customFormat="false" ht="12" hidden="false" customHeight="false" outlineLevel="0" collapsed="false">
      <c r="O3338" s="3" t="n">
        <v>3327</v>
      </c>
      <c r="P3338" s="12" t="n">
        <f aca="false">O3338*U$8</f>
        <v>3.327</v>
      </c>
      <c r="Q3338" s="13" t="n">
        <f aca="false">Q3337+R3337*$U$8</f>
        <v>3.67918752906951</v>
      </c>
      <c r="R3338" s="14" t="n">
        <f aca="false">R3337+S3337*$U$8</f>
        <v>0.810082433940534</v>
      </c>
      <c r="S3338" s="15" t="n">
        <f aca="false">$C$5^2*Q3338*U3338^2</f>
        <v>0.0870077474725882</v>
      </c>
      <c r="T3338" s="12" t="n">
        <f aca="false">T3337+U3337*$U$8</f>
        <v>1.02524782737556</v>
      </c>
      <c r="U3338" s="16" t="n">
        <f aca="false">SQRT((1-($C$5*R3338)^2)/(1+($C$5*Q3338)^2))</f>
        <v>0.153781113233728</v>
      </c>
    </row>
    <row r="3339" customFormat="false" ht="12" hidden="false" customHeight="false" outlineLevel="0" collapsed="false">
      <c r="O3339" s="3" t="n">
        <v>3328</v>
      </c>
      <c r="P3339" s="12" t="n">
        <f aca="false">O3339*U$8</f>
        <v>3.328</v>
      </c>
      <c r="Q3339" s="13" t="n">
        <f aca="false">Q3338+R3338*$U$8</f>
        <v>3.67999761150345</v>
      </c>
      <c r="R3339" s="14" t="n">
        <f aca="false">R3338+S3338*$U$8</f>
        <v>0.810169441688006</v>
      </c>
      <c r="S3339" s="15" t="n">
        <f aca="false">$C$5^2*Q3339*U3339^2</f>
        <v>0.0869555546986897</v>
      </c>
      <c r="T3339" s="12" t="n">
        <f aca="false">T3338+U3338*$U$8</f>
        <v>1.02540160848879</v>
      </c>
      <c r="U3339" s="16" t="n">
        <f aca="false">SQRT((1-($C$5*R3339)^2)/(1+($C$5*Q3339)^2))</f>
        <v>0.153718060607099</v>
      </c>
    </row>
    <row r="3340" customFormat="false" ht="12" hidden="false" customHeight="false" outlineLevel="0" collapsed="false">
      <c r="O3340" s="3" t="n">
        <v>3329</v>
      </c>
      <c r="P3340" s="12" t="n">
        <f aca="false">O3340*U$8</f>
        <v>3.329</v>
      </c>
      <c r="Q3340" s="13" t="n">
        <f aca="false">Q3339+R3339*$U$8</f>
        <v>3.68080778094514</v>
      </c>
      <c r="R3340" s="14" t="n">
        <f aca="false">R3339+S3339*$U$8</f>
        <v>0.810256397242705</v>
      </c>
      <c r="S3340" s="15" t="n">
        <f aca="false">$C$5^2*Q3340*U3340^2</f>
        <v>0.0869033969563738</v>
      </c>
      <c r="T3340" s="12" t="n">
        <f aca="false">T3339+U3339*$U$8</f>
        <v>1.0255553265494</v>
      </c>
      <c r="U3340" s="16" t="n">
        <f aca="false">SQRT((1-($C$5*R3340)^2)/(1+($C$5*Q3340)^2))</f>
        <v>0.153655039031223</v>
      </c>
    </row>
    <row r="3341" customFormat="false" ht="12" hidden="false" customHeight="false" outlineLevel="0" collapsed="false">
      <c r="O3341" s="3" t="n">
        <v>3330</v>
      </c>
      <c r="P3341" s="12" t="n">
        <f aca="false">O3341*U$8</f>
        <v>3.33</v>
      </c>
      <c r="Q3341" s="13" t="n">
        <f aca="false">Q3340+R3340*$U$8</f>
        <v>3.68161803734238</v>
      </c>
      <c r="R3341" s="14" t="n">
        <f aca="false">R3340+S3340*$U$8</f>
        <v>0.810343300639662</v>
      </c>
      <c r="S3341" s="15" t="n">
        <f aca="false">$C$5^2*Q3341*U3341^2</f>
        <v>0.0868512742237088</v>
      </c>
      <c r="T3341" s="12" t="n">
        <f aca="false">T3340+U3340*$U$8</f>
        <v>1.02570898158843</v>
      </c>
      <c r="U3341" s="16" t="n">
        <f aca="false">SQRT((1-($C$5*R3341)^2)/(1+($C$5*Q3341)^2))</f>
        <v>0.153592048492892</v>
      </c>
    </row>
    <row r="3342" customFormat="false" ht="12" hidden="false" customHeight="false" outlineLevel="0" collapsed="false">
      <c r="O3342" s="3" t="n">
        <v>3331</v>
      </c>
      <c r="P3342" s="12" t="n">
        <f aca="false">O3342*U$8</f>
        <v>3.331</v>
      </c>
      <c r="Q3342" s="13" t="n">
        <f aca="false">Q3341+R3341*$U$8</f>
        <v>3.68242838064302</v>
      </c>
      <c r="R3342" s="14" t="n">
        <f aca="false">R3341+S3341*$U$8</f>
        <v>0.810430151913885</v>
      </c>
      <c r="S3342" s="15" t="n">
        <f aca="false">$C$5^2*Q3342*U3342^2</f>
        <v>0.0867991864787694</v>
      </c>
      <c r="T3342" s="12" t="n">
        <f aca="false">T3341+U3341*$U$8</f>
        <v>1.02586257363692</v>
      </c>
      <c r="U3342" s="16" t="n">
        <f aca="false">SQRT((1-($C$5*R3342)^2)/(1+($C$5*Q3342)^2))</f>
        <v>0.153529088978898</v>
      </c>
    </row>
    <row r="3343" customFormat="false" ht="12" hidden="false" customHeight="false" outlineLevel="0" collapsed="false">
      <c r="O3343" s="3" t="n">
        <v>3332</v>
      </c>
      <c r="P3343" s="12" t="n">
        <f aca="false">O3343*U$8</f>
        <v>3.332</v>
      </c>
      <c r="Q3343" s="13" t="n">
        <f aca="false">Q3342+R3342*$U$8</f>
        <v>3.68323881079494</v>
      </c>
      <c r="R3343" s="14" t="n">
        <f aca="false">R3342+S3342*$U$8</f>
        <v>0.810516951100364</v>
      </c>
      <c r="S3343" s="15" t="n">
        <f aca="false">$C$5^2*Q3343*U3343^2</f>
        <v>0.0867471336996357</v>
      </c>
      <c r="T3343" s="12" t="n">
        <f aca="false">T3342+U3342*$U$8</f>
        <v>1.0260161027259</v>
      </c>
      <c r="U3343" s="16" t="n">
        <f aca="false">SQRT((1-($C$5*R3343)^2)/(1+($C$5*Q3343)^2))</f>
        <v>0.15346616047603</v>
      </c>
    </row>
    <row r="3344" customFormat="false" ht="12" hidden="false" customHeight="false" outlineLevel="0" collapsed="false">
      <c r="O3344" s="3" t="n">
        <v>3333</v>
      </c>
      <c r="P3344" s="12" t="n">
        <f aca="false">O3344*U$8</f>
        <v>3.333</v>
      </c>
      <c r="Q3344" s="13" t="n">
        <f aca="false">Q3343+R3343*$U$8</f>
        <v>3.68404932774604</v>
      </c>
      <c r="R3344" s="14" t="n">
        <f aca="false">R3343+S3343*$U$8</f>
        <v>0.810603698234064</v>
      </c>
      <c r="S3344" s="15" t="n">
        <f aca="false">$C$5^2*Q3344*U3344^2</f>
        <v>0.0866951158643942</v>
      </c>
      <c r="T3344" s="12" t="n">
        <f aca="false">T3343+U3343*$U$8</f>
        <v>1.02616956888638</v>
      </c>
      <c r="U3344" s="16" t="n">
        <f aca="false">SQRT((1-($C$5*R3344)^2)/(1+($C$5*Q3344)^2))</f>
        <v>0.153403262971075</v>
      </c>
    </row>
    <row r="3345" customFormat="false" ht="12" hidden="false" customHeight="false" outlineLevel="0" collapsed="false">
      <c r="O3345" s="3" t="n">
        <v>3334</v>
      </c>
      <c r="P3345" s="12" t="n">
        <f aca="false">O3345*U$8</f>
        <v>3.334</v>
      </c>
      <c r="Q3345" s="13" t="n">
        <f aca="false">Q3344+R3344*$U$8</f>
        <v>3.68485993144427</v>
      </c>
      <c r="R3345" s="14" t="n">
        <f aca="false">R3344+S3344*$U$8</f>
        <v>0.810690393349928</v>
      </c>
      <c r="S3345" s="15" t="n">
        <f aca="false">$C$5^2*Q3345*U3345^2</f>
        <v>0.0866431329511374</v>
      </c>
      <c r="T3345" s="12" t="n">
        <f aca="false">T3344+U3344*$U$8</f>
        <v>1.02632297214935</v>
      </c>
      <c r="U3345" s="16" t="n">
        <f aca="false">SQRT((1-($C$5*R3345)^2)/(1+($C$5*Q3345)^2))</f>
        <v>0.153340396450818</v>
      </c>
    </row>
    <row r="3346" customFormat="false" ht="12" hidden="false" customHeight="false" outlineLevel="0" collapsed="false">
      <c r="O3346" s="3" t="n">
        <v>3335</v>
      </c>
      <c r="P3346" s="12" t="n">
        <f aca="false">O3346*U$8</f>
        <v>3.335</v>
      </c>
      <c r="Q3346" s="13" t="n">
        <f aca="false">Q3345+R3345*$U$8</f>
        <v>3.68567062183762</v>
      </c>
      <c r="R3346" s="14" t="n">
        <f aca="false">R3345+S3345*$U$8</f>
        <v>0.810777036482879</v>
      </c>
      <c r="S3346" s="15" t="n">
        <f aca="false">$C$5^2*Q3346*U3346^2</f>
        <v>0.0865911849379637</v>
      </c>
      <c r="T3346" s="12" t="n">
        <f aca="false">T3345+U3345*$U$8</f>
        <v>1.0264763125458</v>
      </c>
      <c r="U3346" s="16" t="n">
        <f aca="false">SQRT((1-($C$5*R3346)^2)/(1+($C$5*Q3346)^2))</f>
        <v>0.153277560902041</v>
      </c>
    </row>
    <row r="3347" customFormat="false" ht="12" hidden="false" customHeight="false" outlineLevel="0" collapsed="false">
      <c r="O3347" s="3" t="n">
        <v>3336</v>
      </c>
      <c r="P3347" s="12" t="n">
        <f aca="false">O3347*U$8</f>
        <v>3.336</v>
      </c>
      <c r="Q3347" s="13" t="n">
        <f aca="false">Q3346+R3346*$U$8</f>
        <v>3.68648139887411</v>
      </c>
      <c r="R3347" s="14" t="n">
        <f aca="false">R3346+S3346*$U$8</f>
        <v>0.810863627667817</v>
      </c>
      <c r="S3347" s="15" t="n">
        <f aca="false">$C$5^2*Q3347*U3347^2</f>
        <v>0.0865392718029778</v>
      </c>
      <c r="T3347" s="12" t="n">
        <f aca="false">T3346+U3346*$U$8</f>
        <v>1.0266295901067</v>
      </c>
      <c r="U3347" s="16" t="n">
        <f aca="false">SQRT((1-($C$5*R3347)^2)/(1+($C$5*Q3347)^2))</f>
        <v>0.153214756311524</v>
      </c>
    </row>
    <row r="3348" customFormat="false" ht="12" hidden="false" customHeight="false" outlineLevel="0" collapsed="false">
      <c r="O3348" s="3" t="n">
        <v>3337</v>
      </c>
      <c r="P3348" s="12" t="n">
        <f aca="false">O3348*U$8</f>
        <v>3.337</v>
      </c>
      <c r="Q3348" s="13" t="n">
        <f aca="false">Q3347+R3347*$U$8</f>
        <v>3.68729226250177</v>
      </c>
      <c r="R3348" s="14" t="n">
        <f aca="false">R3347+S3347*$U$8</f>
        <v>0.81095016693962</v>
      </c>
      <c r="S3348" s="15" t="n">
        <f aca="false">$C$5^2*Q3348*U3348^2</f>
        <v>0.0864873935242903</v>
      </c>
      <c r="T3348" s="12" t="n">
        <f aca="false">T3347+U3347*$U$8</f>
        <v>1.02678280486302</v>
      </c>
      <c r="U3348" s="16" t="n">
        <f aca="false">SQRT((1-($C$5*R3348)^2)/(1+($C$5*Q3348)^2))</f>
        <v>0.153151982666046</v>
      </c>
    </row>
    <row r="3349" customFormat="false" ht="12" hidden="false" customHeight="false" outlineLevel="0" collapsed="false">
      <c r="O3349" s="3" t="n">
        <v>3338</v>
      </c>
      <c r="P3349" s="12" t="n">
        <f aca="false">O3349*U$8</f>
        <v>3.338</v>
      </c>
      <c r="Q3349" s="13" t="n">
        <f aca="false">Q3348+R3348*$U$8</f>
        <v>3.68810321266871</v>
      </c>
      <c r="R3349" s="14" t="n">
        <f aca="false">R3348+S3348*$U$8</f>
        <v>0.811036654333144</v>
      </c>
      <c r="S3349" s="15" t="n">
        <f aca="false">$C$5^2*Q3349*U3349^2</f>
        <v>0.086435550080018</v>
      </c>
      <c r="T3349" s="12" t="n">
        <f aca="false">T3348+U3348*$U$8</f>
        <v>1.02693595684568</v>
      </c>
      <c r="U3349" s="16" t="n">
        <f aca="false">SQRT((1-($C$5*R3349)^2)/(1+($C$5*Q3349)^2))</f>
        <v>0.153089239952382</v>
      </c>
    </row>
    <row r="3350" customFormat="false" ht="12" hidden="false" customHeight="false" outlineLevel="0" collapsed="false">
      <c r="O3350" s="3" t="n">
        <v>3339</v>
      </c>
      <c r="P3350" s="12" t="n">
        <f aca="false">O3350*U$8</f>
        <v>3.339</v>
      </c>
      <c r="Q3350" s="13" t="n">
        <f aca="false">Q3349+R3349*$U$8</f>
        <v>3.68891424932305</v>
      </c>
      <c r="R3350" s="14" t="n">
        <f aca="false">R3349+S3349*$U$8</f>
        <v>0.811123089883224</v>
      </c>
      <c r="S3350" s="15" t="n">
        <f aca="false">$C$5^2*Q3350*U3350^2</f>
        <v>0.0863837414482839</v>
      </c>
      <c r="T3350" s="12" t="n">
        <f aca="false">T3349+U3349*$U$8</f>
        <v>1.02708904608563</v>
      </c>
      <c r="U3350" s="16" t="n">
        <f aca="false">SQRT((1-($C$5*R3350)^2)/(1+($C$5*Q3350)^2))</f>
        <v>0.153026528157305</v>
      </c>
    </row>
    <row r="3351" customFormat="false" ht="12" hidden="false" customHeight="false" outlineLevel="0" collapsed="false">
      <c r="O3351" s="3" t="n">
        <v>3340</v>
      </c>
      <c r="P3351" s="12" t="n">
        <f aca="false">O3351*U$8</f>
        <v>3.34</v>
      </c>
      <c r="Q3351" s="13" t="n">
        <f aca="false">Q3350+R3350*$U$8</f>
        <v>3.68972537241293</v>
      </c>
      <c r="R3351" s="14" t="n">
        <f aca="false">R3350+S3350*$U$8</f>
        <v>0.811209473624673</v>
      </c>
      <c r="S3351" s="15" t="n">
        <f aca="false">$C$5^2*Q3351*U3351^2</f>
        <v>0.0863319676072169</v>
      </c>
      <c r="T3351" s="12" t="n">
        <f aca="false">T3350+U3350*$U$8</f>
        <v>1.02724207261379</v>
      </c>
      <c r="U3351" s="16" t="n">
        <f aca="false">SQRT((1-($C$5*R3351)^2)/(1+($C$5*Q3351)^2))</f>
        <v>0.152963847267589</v>
      </c>
    </row>
    <row r="3352" customFormat="false" ht="12" hidden="false" customHeight="false" outlineLevel="0" collapsed="false">
      <c r="O3352" s="3" t="n">
        <v>3341</v>
      </c>
      <c r="P3352" s="12" t="n">
        <f aca="false">O3352*U$8</f>
        <v>3.341</v>
      </c>
      <c r="Q3352" s="13" t="n">
        <f aca="false">Q3351+R3351*$U$8</f>
        <v>3.69053658188655</v>
      </c>
      <c r="R3352" s="14" t="n">
        <f aca="false">R3351+S3351*$U$8</f>
        <v>0.81129580559228</v>
      </c>
      <c r="S3352" s="15" t="n">
        <f aca="false">$C$5^2*Q3352*U3352^2</f>
        <v>0.0862802285349524</v>
      </c>
      <c r="T3352" s="12" t="n">
        <f aca="false">T3351+U3351*$U$8</f>
        <v>1.02739503646106</v>
      </c>
      <c r="U3352" s="16" t="n">
        <f aca="false">SQRT((1-($C$5*R3352)^2)/(1+($C$5*Q3352)^2))</f>
        <v>0.152901197270001</v>
      </c>
    </row>
    <row r="3353" customFormat="false" ht="12" hidden="false" customHeight="false" outlineLevel="0" collapsed="false">
      <c r="O3353" s="3" t="n">
        <v>3342</v>
      </c>
      <c r="P3353" s="12" t="n">
        <f aca="false">O3353*U$8</f>
        <v>3.342</v>
      </c>
      <c r="Q3353" s="13" t="n">
        <f aca="false">Q3352+R3352*$U$8</f>
        <v>3.69134787769215</v>
      </c>
      <c r="R3353" s="14" t="n">
        <f aca="false">R3352+S3352*$U$8</f>
        <v>0.811382085820815</v>
      </c>
      <c r="S3353" s="15" t="n">
        <f aca="false">$C$5^2*Q3353*U3353^2</f>
        <v>0.0862285242096317</v>
      </c>
      <c r="T3353" s="12" t="n">
        <f aca="false">T3352+U3352*$U$8</f>
        <v>1.02754793765833</v>
      </c>
      <c r="U3353" s="16" t="n">
        <f aca="false">SQRT((1-($C$5*R3353)^2)/(1+($C$5*Q3353)^2))</f>
        <v>0.15283857815131</v>
      </c>
    </row>
    <row r="3354" customFormat="false" ht="12" hidden="false" customHeight="false" outlineLevel="0" collapsed="false">
      <c r="O3354" s="3" t="n">
        <v>3343</v>
      </c>
      <c r="P3354" s="12" t="n">
        <f aca="false">O3354*U$8</f>
        <v>3.343</v>
      </c>
      <c r="Q3354" s="13" t="n">
        <f aca="false">Q3353+R3353*$U$8</f>
        <v>3.69215925977797</v>
      </c>
      <c r="R3354" s="14" t="n">
        <f aca="false">R3353+S3353*$U$8</f>
        <v>0.811468314345024</v>
      </c>
      <c r="S3354" s="15" t="n">
        <f aca="false">$C$5^2*Q3354*U3354^2</f>
        <v>0.0861768546094025</v>
      </c>
      <c r="T3354" s="12" t="n">
        <f aca="false">T3353+U3353*$U$8</f>
        <v>1.02770077623648</v>
      </c>
      <c r="U3354" s="16" t="n">
        <f aca="false">SQRT((1-($C$5*R3354)^2)/(1+($C$5*Q3354)^2))</f>
        <v>0.15277598989828</v>
      </c>
    </row>
    <row r="3355" customFormat="false" ht="12" hidden="false" customHeight="false" outlineLevel="0" collapsed="false">
      <c r="O3355" s="3" t="n">
        <v>3344</v>
      </c>
      <c r="P3355" s="12" t="n">
        <f aca="false">O3355*U$8</f>
        <v>3.344</v>
      </c>
      <c r="Q3355" s="13" t="n">
        <f aca="false">Q3354+R3354*$U$8</f>
        <v>3.69297072809231</v>
      </c>
      <c r="R3355" s="14" t="n">
        <f aca="false">R3354+S3354*$U$8</f>
        <v>0.811554491199634</v>
      </c>
      <c r="S3355" s="15" t="n">
        <f aca="false">$C$5^2*Q3355*U3355^2</f>
        <v>0.0861252197124187</v>
      </c>
      <c r="T3355" s="12" t="n">
        <f aca="false">T3354+U3354*$U$8</f>
        <v>1.02785355222638</v>
      </c>
      <c r="U3355" s="16" t="n">
        <f aca="false">SQRT((1-($C$5*R3355)^2)/(1+($C$5*Q3355)^2))</f>
        <v>0.152713432497676</v>
      </c>
    </row>
    <row r="3356" customFormat="false" ht="12" hidden="false" customHeight="false" outlineLevel="0" collapsed="false">
      <c r="O3356" s="3" t="n">
        <v>3345</v>
      </c>
      <c r="P3356" s="12" t="n">
        <f aca="false">O3356*U$8</f>
        <v>3.345</v>
      </c>
      <c r="Q3356" s="13" t="n">
        <f aca="false">Q3355+R3355*$U$8</f>
        <v>3.69378228258351</v>
      </c>
      <c r="R3356" s="14" t="n">
        <f aca="false">R3355+S3355*$U$8</f>
        <v>0.811640616419346</v>
      </c>
      <c r="S3356" s="15" t="n">
        <f aca="false">$C$5^2*Q3356*U3356^2</f>
        <v>0.0860736194968402</v>
      </c>
      <c r="T3356" s="12" t="n">
        <f aca="false">T3355+U3355*$U$8</f>
        <v>1.02800626565888</v>
      </c>
      <c r="U3356" s="16" t="n">
        <f aca="false">SQRT((1-($C$5*R3356)^2)/(1+($C$5*Q3356)^2))</f>
        <v>0.152650905936259</v>
      </c>
    </row>
    <row r="3357" customFormat="false" ht="12" hidden="false" customHeight="false" outlineLevel="0" collapsed="false">
      <c r="O3357" s="3" t="n">
        <v>3346</v>
      </c>
      <c r="P3357" s="12" t="n">
        <f aca="false">O3357*U$8</f>
        <v>3.346</v>
      </c>
      <c r="Q3357" s="13" t="n">
        <f aca="false">Q3356+R3356*$U$8</f>
        <v>3.69459392319993</v>
      </c>
      <c r="R3357" s="14" t="n">
        <f aca="false">R3356+S3356*$U$8</f>
        <v>0.811726690038843</v>
      </c>
      <c r="S3357" s="15" t="n">
        <f aca="false">$C$5^2*Q3357*U3357^2</f>
        <v>0.0860220539408336</v>
      </c>
      <c r="T3357" s="12" t="n">
        <f aca="false">T3356+U3356*$U$8</f>
        <v>1.02815891656481</v>
      </c>
      <c r="U3357" s="16" t="n">
        <f aca="false">SQRT((1-($C$5*R3357)^2)/(1+($C$5*Q3357)^2))</f>
        <v>0.152588410200787</v>
      </c>
    </row>
    <row r="3358" customFormat="false" ht="12" hidden="false" customHeight="false" outlineLevel="0" collapsed="false">
      <c r="O3358" s="3" t="n">
        <v>3347</v>
      </c>
      <c r="P3358" s="12" t="n">
        <f aca="false">O3358*U$8</f>
        <v>3.347</v>
      </c>
      <c r="Q3358" s="13" t="n">
        <f aca="false">Q3357+R3357*$U$8</f>
        <v>3.69540564988997</v>
      </c>
      <c r="R3358" s="14" t="n">
        <f aca="false">R3357+S3357*$U$8</f>
        <v>0.811812712092784</v>
      </c>
      <c r="S3358" s="15" t="n">
        <f aca="false">$C$5^2*Q3358*U3358^2</f>
        <v>0.0859705230225713</v>
      </c>
      <c r="T3358" s="12" t="n">
        <f aca="false">T3357+U3357*$U$8</f>
        <v>1.02831150497501</v>
      </c>
      <c r="U3358" s="16" t="n">
        <f aca="false">SQRT((1-($C$5*R3358)^2)/(1+($C$5*Q3358)^2))</f>
        <v>0.152525945278018</v>
      </c>
    </row>
    <row r="3359" customFormat="false" ht="12" hidden="false" customHeight="false" outlineLevel="0" collapsed="false">
      <c r="O3359" s="3" t="n">
        <v>3348</v>
      </c>
      <c r="P3359" s="12" t="n">
        <f aca="false">O3359*U$8</f>
        <v>3.348</v>
      </c>
      <c r="Q3359" s="13" t="n">
        <f aca="false">Q3358+R3358*$U$8</f>
        <v>3.69621746260206</v>
      </c>
      <c r="R3359" s="14" t="n">
        <f aca="false">R3358+S3358*$U$8</f>
        <v>0.811898682615807</v>
      </c>
      <c r="S3359" s="15" t="n">
        <f aca="false">$C$5^2*Q3359*U3359^2</f>
        <v>0.0859190267202323</v>
      </c>
      <c r="T3359" s="12" t="n">
        <f aca="false">T3358+U3358*$U$8</f>
        <v>1.02846403092029</v>
      </c>
      <c r="U3359" s="16" t="n">
        <f aca="false">SQRT((1-($C$5*R3359)^2)/(1+($C$5*Q3359)^2))</f>
        <v>0.152463511154708</v>
      </c>
    </row>
    <row r="3360" customFormat="false" ht="12" hidden="false" customHeight="false" outlineLevel="0" collapsed="false">
      <c r="O3360" s="3" t="n">
        <v>3349</v>
      </c>
      <c r="P3360" s="12" t="n">
        <f aca="false">O3360*U$8</f>
        <v>3.349</v>
      </c>
      <c r="Q3360" s="13" t="n">
        <f aca="false">Q3359+R3359*$U$8</f>
        <v>3.69702936128468</v>
      </c>
      <c r="R3360" s="14" t="n">
        <f aca="false">R3359+S3359*$U$8</f>
        <v>0.811984601642527</v>
      </c>
      <c r="S3360" s="15" t="n">
        <f aca="false">$C$5^2*Q3360*U3360^2</f>
        <v>0.085867565012002</v>
      </c>
      <c r="T3360" s="12" t="n">
        <f aca="false">T3359+U3359*$U$8</f>
        <v>1.02861649443145</v>
      </c>
      <c r="U3360" s="16" t="n">
        <f aca="false">SQRT((1-($C$5*R3360)^2)/(1+($C$5*Q3360)^2))</f>
        <v>0.15240110781761</v>
      </c>
    </row>
    <row r="3361" customFormat="false" ht="12" hidden="false" customHeight="false" outlineLevel="0" collapsed="false">
      <c r="O3361" s="3" t="n">
        <v>3350</v>
      </c>
      <c r="P3361" s="12" t="n">
        <f aca="false">O3361*U$8</f>
        <v>3.35</v>
      </c>
      <c r="Q3361" s="13" t="n">
        <f aca="false">Q3360+R3360*$U$8</f>
        <v>3.69784134588632</v>
      </c>
      <c r="R3361" s="14" t="n">
        <f aca="false">R3360+S3360*$U$8</f>
        <v>0.812070469207539</v>
      </c>
      <c r="S3361" s="15" t="n">
        <f aca="false">$C$5^2*Q3361*U3361^2</f>
        <v>0.0858161378760717</v>
      </c>
      <c r="T3361" s="12" t="n">
        <f aca="false">T3360+U3360*$U$8</f>
        <v>1.02876889553926</v>
      </c>
      <c r="U3361" s="16" t="n">
        <f aca="false">SQRT((1-($C$5*R3361)^2)/(1+($C$5*Q3361)^2))</f>
        <v>0.152338735253475</v>
      </c>
    </row>
    <row r="3362" customFormat="false" ht="12" hidden="false" customHeight="false" outlineLevel="0" collapsed="false">
      <c r="O3362" s="3" t="n">
        <v>3351</v>
      </c>
      <c r="P3362" s="12" t="n">
        <f aca="false">O3362*U$8</f>
        <v>3.351</v>
      </c>
      <c r="Q3362" s="13" t="n">
        <f aca="false">Q3361+R3361*$U$8</f>
        <v>3.69865341635553</v>
      </c>
      <c r="R3362" s="14" t="n">
        <f aca="false">R3361+S3361*$U$8</f>
        <v>0.812156285345415</v>
      </c>
      <c r="S3362" s="15" t="n">
        <f aca="false">$C$5^2*Q3362*U3362^2</f>
        <v>0.0857647452906396</v>
      </c>
      <c r="T3362" s="12" t="n">
        <f aca="false">T3361+U3361*$U$8</f>
        <v>1.02892123427452</v>
      </c>
      <c r="U3362" s="16" t="n">
        <f aca="false">SQRT((1-($C$5*R3362)^2)/(1+($C$5*Q3362)^2))</f>
        <v>0.152276393449054</v>
      </c>
    </row>
    <row r="3363" customFormat="false" ht="12" hidden="false" customHeight="false" outlineLevel="0" collapsed="false">
      <c r="O3363" s="3" t="n">
        <v>3352</v>
      </c>
      <c r="P3363" s="12" t="n">
        <f aca="false">O3363*U$8</f>
        <v>3.352</v>
      </c>
      <c r="Q3363" s="13" t="n">
        <f aca="false">Q3362+R3362*$U$8</f>
        <v>3.69946557264087</v>
      </c>
      <c r="R3363" s="14" t="n">
        <f aca="false">R3362+S3362*$U$8</f>
        <v>0.812242050090706</v>
      </c>
      <c r="S3363" s="15" t="n">
        <f aca="false">$C$5^2*Q3363*U3363^2</f>
        <v>0.0857133872339099</v>
      </c>
      <c r="T3363" s="12" t="n">
        <f aca="false">T3362+U3362*$U$8</f>
        <v>1.02907351066797</v>
      </c>
      <c r="U3363" s="16" t="n">
        <f aca="false">SQRT((1-($C$5*R3363)^2)/(1+($C$5*Q3363)^2))</f>
        <v>0.152214082391093</v>
      </c>
    </row>
    <row r="3364" customFormat="false" ht="12" hidden="false" customHeight="false" outlineLevel="0" collapsed="false">
      <c r="O3364" s="3" t="n">
        <v>3353</v>
      </c>
      <c r="P3364" s="12" t="n">
        <f aca="false">O3364*U$8</f>
        <v>3.353</v>
      </c>
      <c r="Q3364" s="13" t="n">
        <f aca="false">Q3363+R3363*$U$8</f>
        <v>3.70027781469097</v>
      </c>
      <c r="R3364" s="14" t="n">
        <f aca="false">R3363+S3363*$U$8</f>
        <v>0.81232776347794</v>
      </c>
      <c r="S3364" s="15" t="n">
        <f aca="false">$C$5^2*Q3364*U3364^2</f>
        <v>0.0856620636840931</v>
      </c>
      <c r="T3364" s="12" t="n">
        <f aca="false">T3363+U3363*$U$8</f>
        <v>1.02922572475036</v>
      </c>
      <c r="U3364" s="16" t="n">
        <f aca="false">SQRT((1-($C$5*R3364)^2)/(1+($C$5*Q3364)^2))</f>
        <v>0.152151802066338</v>
      </c>
    </row>
    <row r="3365" customFormat="false" ht="12" hidden="false" customHeight="false" outlineLevel="0" collapsed="false">
      <c r="O3365" s="3" t="n">
        <v>3354</v>
      </c>
      <c r="P3365" s="12" t="n">
        <f aca="false">O3365*U$8</f>
        <v>3.354</v>
      </c>
      <c r="Q3365" s="13" t="n">
        <f aca="false">Q3364+R3364*$U$8</f>
        <v>3.70109014245444</v>
      </c>
      <c r="R3365" s="14" t="n">
        <f aca="false">R3364+S3364*$U$8</f>
        <v>0.812413425541624</v>
      </c>
      <c r="S3365" s="15" t="n">
        <f aca="false">$C$5^2*Q3365*U3365^2</f>
        <v>0.0856107746194066</v>
      </c>
      <c r="T3365" s="12" t="n">
        <f aca="false">T3364+U3364*$U$8</f>
        <v>1.02937787655242</v>
      </c>
      <c r="U3365" s="16" t="n">
        <f aca="false">SQRT((1-($C$5*R3365)^2)/(1+($C$5*Q3365)^2))</f>
        <v>0.152089552461535</v>
      </c>
    </row>
    <row r="3366" customFormat="false" ht="12" hidden="false" customHeight="false" outlineLevel="0" collapsed="false">
      <c r="O3366" s="3" t="n">
        <v>3355</v>
      </c>
      <c r="P3366" s="12" t="n">
        <f aca="false">O3366*U$8</f>
        <v>3.355</v>
      </c>
      <c r="Q3366" s="13" t="n">
        <f aca="false">Q3365+R3365*$U$8</f>
        <v>3.70190255587998</v>
      </c>
      <c r="R3366" s="14" t="n">
        <f aca="false">R3365+S3365*$U$8</f>
        <v>0.812499036316243</v>
      </c>
      <c r="S3366" s="15" t="n">
        <f aca="false">$C$5^2*Q3366*U3366^2</f>
        <v>0.0855595200180737</v>
      </c>
      <c r="T3366" s="12" t="n">
        <f aca="false">T3365+U3365*$U$8</f>
        <v>1.02952996610488</v>
      </c>
      <c r="U3366" s="16" t="n">
        <f aca="false">SQRT((1-($C$5*R3366)^2)/(1+($C$5*Q3366)^2))</f>
        <v>0.152027333563424</v>
      </c>
    </row>
    <row r="3367" customFormat="false" ht="12" hidden="false" customHeight="false" outlineLevel="0" collapsed="false">
      <c r="O3367" s="3" t="n">
        <v>3356</v>
      </c>
      <c r="P3367" s="12" t="n">
        <f aca="false">O3367*U$8</f>
        <v>3.356</v>
      </c>
      <c r="Q3367" s="13" t="n">
        <f aca="false">Q3366+R3366*$U$8</f>
        <v>3.7027150549163</v>
      </c>
      <c r="R3367" s="14" t="n">
        <f aca="false">R3366+S3366*$U$8</f>
        <v>0.812584595836261</v>
      </c>
      <c r="S3367" s="15" t="n">
        <f aca="false">$C$5^2*Q3367*U3367^2</f>
        <v>0.0855082998583244</v>
      </c>
      <c r="T3367" s="12" t="n">
        <f aca="false">T3366+U3366*$U$8</f>
        <v>1.02968199343845</v>
      </c>
      <c r="U3367" s="16" t="n">
        <f aca="false">SQRT((1-($C$5*R3367)^2)/(1+($C$5*Q3367)^2))</f>
        <v>0.151965145358747</v>
      </c>
    </row>
    <row r="3368" customFormat="false" ht="12" hidden="false" customHeight="false" outlineLevel="0" collapsed="false">
      <c r="O3368" s="3" t="n">
        <v>3357</v>
      </c>
      <c r="P3368" s="12" t="n">
        <f aca="false">O3368*U$8</f>
        <v>3.357</v>
      </c>
      <c r="Q3368" s="13" t="n">
        <f aca="false">Q3367+R3367*$U$8</f>
        <v>3.70352763951214</v>
      </c>
      <c r="R3368" s="14" t="n">
        <f aca="false">R3367+S3367*$U$8</f>
        <v>0.81267010413612</v>
      </c>
      <c r="S3368" s="15" t="n">
        <f aca="false">$C$5^2*Q3368*U3368^2</f>
        <v>0.0854571141183951</v>
      </c>
      <c r="T3368" s="12" t="n">
        <f aca="false">T3367+U3367*$U$8</f>
        <v>1.02983395858381</v>
      </c>
      <c r="U3368" s="16" t="n">
        <f aca="false">SQRT((1-($C$5*R3368)^2)/(1+($C$5*Q3368)^2))</f>
        <v>0.151902987834241</v>
      </c>
    </row>
    <row r="3369" customFormat="false" ht="12" hidden="false" customHeight="false" outlineLevel="0" collapsed="false">
      <c r="O3369" s="3" t="n">
        <v>3358</v>
      </c>
      <c r="P3369" s="12" t="n">
        <f aca="false">O3369*U$8</f>
        <v>3.358</v>
      </c>
      <c r="Q3369" s="13" t="n">
        <f aca="false">Q3368+R3368*$U$8</f>
        <v>3.70434030961627</v>
      </c>
      <c r="R3369" s="14" t="n">
        <f aca="false">R3368+S3368*$U$8</f>
        <v>0.812755561250238</v>
      </c>
      <c r="S3369" s="15" t="n">
        <f aca="false">$C$5^2*Q3369*U3369^2</f>
        <v>0.0854059627765287</v>
      </c>
      <c r="T3369" s="12" t="n">
        <f aca="false">T3368+U3368*$U$8</f>
        <v>1.02998586157164</v>
      </c>
      <c r="U3369" s="16" t="n">
        <f aca="false">SQRT((1-($C$5*R3369)^2)/(1+($C$5*Q3369)^2))</f>
        <v>0.151840860976644</v>
      </c>
    </row>
    <row r="3370" customFormat="false" ht="12" hidden="false" customHeight="false" outlineLevel="0" collapsed="false">
      <c r="O3370" s="3" t="n">
        <v>3359</v>
      </c>
      <c r="P3370" s="12" t="n">
        <f aca="false">O3370*U$8</f>
        <v>3.359</v>
      </c>
      <c r="Q3370" s="13" t="n">
        <f aca="false">Q3369+R3369*$U$8</f>
        <v>3.70515306517752</v>
      </c>
      <c r="R3370" s="14" t="n">
        <f aca="false">R3369+S3369*$U$8</f>
        <v>0.812840967213015</v>
      </c>
      <c r="S3370" s="15" t="n">
        <f aca="false">$C$5^2*Q3370*U3370^2</f>
        <v>0.0853548458109746</v>
      </c>
      <c r="T3370" s="12" t="n">
        <f aca="false">T3369+U3369*$U$8</f>
        <v>1.03013770243262</v>
      </c>
      <c r="U3370" s="16" t="n">
        <f aca="false">SQRT((1-($C$5*R3370)^2)/(1+($C$5*Q3370)^2))</f>
        <v>0.151778764772691</v>
      </c>
    </row>
    <row r="3371" customFormat="false" ht="12" hidden="false" customHeight="false" outlineLevel="0" collapsed="false">
      <c r="O3371" s="3" t="n">
        <v>3360</v>
      </c>
      <c r="P3371" s="12" t="n">
        <f aca="false">O3371*U$8</f>
        <v>3.36</v>
      </c>
      <c r="Q3371" s="13" t="n">
        <f aca="false">Q3370+R3370*$U$8</f>
        <v>3.70596590614474</v>
      </c>
      <c r="R3371" s="14" t="n">
        <f aca="false">R3370+S3370*$U$8</f>
        <v>0.812926322058825</v>
      </c>
      <c r="S3371" s="15" t="n">
        <f aca="false">$C$5^2*Q3371*U3371^2</f>
        <v>0.0853037631999886</v>
      </c>
      <c r="T3371" s="12" t="n">
        <f aca="false">T3370+U3370*$U$8</f>
        <v>1.03028948119739</v>
      </c>
      <c r="U3371" s="16" t="n">
        <f aca="false">SQRT((1-($C$5*R3371)^2)/(1+($C$5*Q3371)^2))</f>
        <v>0.151716699209115</v>
      </c>
    </row>
    <row r="3372" customFormat="false" ht="12" hidden="false" customHeight="false" outlineLevel="0" collapsed="false">
      <c r="O3372" s="3" t="n">
        <v>3361</v>
      </c>
      <c r="P3372" s="12" t="n">
        <f aca="false">O3372*U$8</f>
        <v>3.361</v>
      </c>
      <c r="Q3372" s="13" t="n">
        <f aca="false">Q3371+R3371*$U$8</f>
        <v>3.7067788324668</v>
      </c>
      <c r="R3372" s="14" t="n">
        <f aca="false">R3371+S3371*$U$8</f>
        <v>0.813011625822026</v>
      </c>
      <c r="S3372" s="15" t="n">
        <f aca="false">$C$5^2*Q3372*U3372^2</f>
        <v>0.0852527149218332</v>
      </c>
      <c r="T3372" s="12" t="n">
        <f aca="false">T3371+U3371*$U$8</f>
        <v>1.0304411978966</v>
      </c>
      <c r="U3372" s="16" t="n">
        <f aca="false">SQRT((1-($C$5*R3372)^2)/(1+($C$5*Q3372)^2))</f>
        <v>0.151654664272648</v>
      </c>
    </row>
    <row r="3373" customFormat="false" ht="12" hidden="false" customHeight="false" outlineLevel="0" collapsed="false">
      <c r="O3373" s="3" t="n">
        <v>3362</v>
      </c>
      <c r="P3373" s="12" t="n">
        <f aca="false">O3373*U$8</f>
        <v>3.362</v>
      </c>
      <c r="Q3373" s="13" t="n">
        <f aca="false">Q3372+R3372*$U$8</f>
        <v>3.70759184409262</v>
      </c>
      <c r="R3373" s="14" t="n">
        <f aca="false">R3372+S3372*$U$8</f>
        <v>0.813096878536947</v>
      </c>
      <c r="S3373" s="15" t="n">
        <f aca="false">$C$5^2*Q3373*U3373^2</f>
        <v>0.0852017009547773</v>
      </c>
      <c r="T3373" s="12" t="n">
        <f aca="false">T3372+U3372*$U$8</f>
        <v>1.03059285256087</v>
      </c>
      <c r="U3373" s="16" t="n">
        <f aca="false">SQRT((1-($C$5*R3373)^2)/(1+($C$5*Q3373)^2))</f>
        <v>0.151592659950019</v>
      </c>
    </row>
    <row r="3374" customFormat="false" ht="12" hidden="false" customHeight="false" outlineLevel="0" collapsed="false">
      <c r="O3374" s="3" t="n">
        <v>3363</v>
      </c>
      <c r="P3374" s="12" t="n">
        <f aca="false">O3374*U$8</f>
        <v>3.363</v>
      </c>
      <c r="Q3374" s="13" t="n">
        <f aca="false">Q3373+R3373*$U$8</f>
        <v>3.70840494097115</v>
      </c>
      <c r="R3374" s="14" t="n">
        <f aca="false">R3373+S3373*$U$8</f>
        <v>0.813182080237902</v>
      </c>
      <c r="S3374" s="15" t="n">
        <f aca="false">$C$5^2*Q3374*U3374^2</f>
        <v>0.0851507212770965</v>
      </c>
      <c r="T3374" s="12" t="n">
        <f aca="false">T3373+U3373*$U$8</f>
        <v>1.03074444522082</v>
      </c>
      <c r="U3374" s="16" t="n">
        <f aca="false">SQRT((1-($C$5*R3374)^2)/(1+($C$5*Q3374)^2))</f>
        <v>0.151530686227958</v>
      </c>
    </row>
    <row r="3375" customFormat="false" ht="12" hidden="false" customHeight="false" outlineLevel="0" collapsed="false">
      <c r="O3375" s="3" t="n">
        <v>3364</v>
      </c>
      <c r="P3375" s="12" t="n">
        <f aca="false">O3375*U$8</f>
        <v>3.364</v>
      </c>
      <c r="Q3375" s="13" t="n">
        <f aca="false">Q3374+R3374*$U$8</f>
        <v>3.70921812305139</v>
      </c>
      <c r="R3375" s="14" t="n">
        <f aca="false">R3374+S3374*$U$8</f>
        <v>0.813267230959179</v>
      </c>
      <c r="S3375" s="15" t="n">
        <f aca="false">$C$5^2*Q3375*U3375^2</f>
        <v>0.0850997758670728</v>
      </c>
      <c r="T3375" s="12" t="n">
        <f aca="false">T3374+U3374*$U$8</f>
        <v>1.03089597590705</v>
      </c>
      <c r="U3375" s="16" t="n">
        <f aca="false">SQRT((1-($C$5*R3375)^2)/(1+($C$5*Q3375)^2))</f>
        <v>0.15146874309319</v>
      </c>
    </row>
    <row r="3376" customFormat="false" ht="12" hidden="false" customHeight="false" outlineLevel="0" collapsed="false">
      <c r="O3376" s="3" t="n">
        <v>3365</v>
      </c>
      <c r="P3376" s="12" t="n">
        <f aca="false">O3376*U$8</f>
        <v>3.365</v>
      </c>
      <c r="Q3376" s="13" t="n">
        <f aca="false">Q3375+R3375*$U$8</f>
        <v>3.71003139028235</v>
      </c>
      <c r="R3376" s="14" t="n">
        <f aca="false">R3375+S3375*$U$8</f>
        <v>0.813352330735046</v>
      </c>
      <c r="S3376" s="15" t="n">
        <f aca="false">$C$5^2*Q3376*U3376^2</f>
        <v>0.085048864702995</v>
      </c>
      <c r="T3376" s="12" t="n">
        <f aca="false">T3375+U3375*$U$8</f>
        <v>1.03104744465014</v>
      </c>
      <c r="U3376" s="16" t="n">
        <f aca="false">SQRT((1-($C$5*R3376)^2)/(1+($C$5*Q3376)^2))</f>
        <v>0.151406830532442</v>
      </c>
    </row>
    <row r="3377" customFormat="false" ht="12" hidden="false" customHeight="false" outlineLevel="0" collapsed="false">
      <c r="O3377" s="3" t="n">
        <v>3366</v>
      </c>
      <c r="P3377" s="12" t="n">
        <f aca="false">O3377*U$8</f>
        <v>3.366</v>
      </c>
      <c r="Q3377" s="13" t="n">
        <f aca="false">Q3376+R3376*$U$8</f>
        <v>3.71084474261309</v>
      </c>
      <c r="R3377" s="14" t="n">
        <f aca="false">R3376+S3376*$U$8</f>
        <v>0.813437379599749</v>
      </c>
      <c r="S3377" s="15" t="n">
        <f aca="false">$C$5^2*Q3377*U3377^2</f>
        <v>0.0849979877631584</v>
      </c>
      <c r="T3377" s="12" t="n">
        <f aca="false">T3376+U3376*$U$8</f>
        <v>1.03119885148068</v>
      </c>
      <c r="U3377" s="16" t="n">
        <f aca="false">SQRT((1-($C$5*R3377)^2)/(1+($C$5*Q3377)^2))</f>
        <v>0.151344948532435</v>
      </c>
    </row>
    <row r="3378" customFormat="false" ht="12" hidden="false" customHeight="false" outlineLevel="0" collapsed="false">
      <c r="O3378" s="3" t="n">
        <v>3367</v>
      </c>
      <c r="P3378" s="12" t="n">
        <f aca="false">O3378*U$8</f>
        <v>3.367</v>
      </c>
      <c r="Q3378" s="13" t="n">
        <f aca="false">Q3377+R3377*$U$8</f>
        <v>3.71165817999269</v>
      </c>
      <c r="R3378" s="14" t="n">
        <f aca="false">R3377+S3377*$U$8</f>
        <v>0.813522377587513</v>
      </c>
      <c r="S3378" s="15" t="n">
        <f aca="false">$C$5^2*Q3378*U3378^2</f>
        <v>0.0849471450258649</v>
      </c>
      <c r="T3378" s="12" t="n">
        <f aca="false">T3377+U3377*$U$8</f>
        <v>1.03135019642921</v>
      </c>
      <c r="U3378" s="16" t="n">
        <f aca="false">SQRT((1-($C$5*R3378)^2)/(1+($C$5*Q3378)^2))</f>
        <v>0.151283097079893</v>
      </c>
    </row>
    <row r="3379" customFormat="false" ht="12" hidden="false" customHeight="false" outlineLevel="0" collapsed="false">
      <c r="O3379" s="3" t="n">
        <v>3368</v>
      </c>
      <c r="P3379" s="12" t="n">
        <f aca="false">O3379*U$8</f>
        <v>3.368</v>
      </c>
      <c r="Q3379" s="13" t="n">
        <f aca="false">Q3378+R3378*$U$8</f>
        <v>3.71247170237027</v>
      </c>
      <c r="R3379" s="14" t="n">
        <f aca="false">R3378+S3378*$U$8</f>
        <v>0.813607324732538</v>
      </c>
      <c r="S3379" s="15" t="n">
        <f aca="false">$C$5^2*Q3379*U3379^2</f>
        <v>0.0848963364694231</v>
      </c>
      <c r="T3379" s="12" t="n">
        <f aca="false">T3378+U3378*$U$8</f>
        <v>1.03150147952629</v>
      </c>
      <c r="U3379" s="16" t="n">
        <f aca="false">SQRT((1-($C$5*R3379)^2)/(1+($C$5*Q3379)^2))</f>
        <v>0.151221276161535</v>
      </c>
    </row>
    <row r="3380" customFormat="false" ht="12" hidden="false" customHeight="false" outlineLevel="0" collapsed="false">
      <c r="O3380" s="3" t="n">
        <v>3369</v>
      </c>
      <c r="P3380" s="12" t="n">
        <f aca="false">O3380*U$8</f>
        <v>3.369</v>
      </c>
      <c r="Q3380" s="13" t="n">
        <f aca="false">Q3379+R3379*$U$8</f>
        <v>3.71328530969501</v>
      </c>
      <c r="R3380" s="14" t="n">
        <f aca="false">R3379+S3379*$U$8</f>
        <v>0.813692221069008</v>
      </c>
      <c r="S3380" s="15" t="n">
        <f aca="false">$C$5^2*Q3380*U3380^2</f>
        <v>0.0848455620721483</v>
      </c>
      <c r="T3380" s="12" t="n">
        <f aca="false">T3379+U3379*$U$8</f>
        <v>1.03165270080245</v>
      </c>
      <c r="U3380" s="16" t="n">
        <f aca="false">SQRT((1-($C$5*R3380)^2)/(1+($C$5*Q3380)^2))</f>
        <v>0.151159485764079</v>
      </c>
    </row>
    <row r="3381" customFormat="false" ht="12" hidden="false" customHeight="false" outlineLevel="0" collapsed="false">
      <c r="O3381" s="3" t="n">
        <v>3370</v>
      </c>
      <c r="P3381" s="12" t="n">
        <f aca="false">O3381*U$8</f>
        <v>3.37</v>
      </c>
      <c r="Q3381" s="13" t="n">
        <f aca="false">Q3380+R3380*$U$8</f>
        <v>3.71409900191608</v>
      </c>
      <c r="R3381" s="14" t="n">
        <f aca="false">R3380+S3380*$U$8</f>
        <v>0.81377706663108</v>
      </c>
      <c r="S3381" s="15" t="n">
        <f aca="false">$C$5^2*Q3381*U3381^2</f>
        <v>0.0847948218123624</v>
      </c>
      <c r="T3381" s="12" t="n">
        <f aca="false">T3380+U3380*$U$8</f>
        <v>1.03180386028821</v>
      </c>
      <c r="U3381" s="16" t="n">
        <f aca="false">SQRT((1-($C$5*R3381)^2)/(1+($C$5*Q3381)^2))</f>
        <v>0.151097725874244</v>
      </c>
    </row>
    <row r="3382" customFormat="false" ht="12" hidden="false" customHeight="false" outlineLevel="0" collapsed="false">
      <c r="O3382" s="3" t="n">
        <v>3371</v>
      </c>
      <c r="P3382" s="12" t="n">
        <f aca="false">O3382*U$8</f>
        <v>3.371</v>
      </c>
      <c r="Q3382" s="13" t="n">
        <f aca="false">Q3381+R3381*$U$8</f>
        <v>3.71491277898271</v>
      </c>
      <c r="R3382" s="14" t="n">
        <f aca="false">R3381+S3381*$U$8</f>
        <v>0.813861861452892</v>
      </c>
      <c r="S3382" s="15" t="n">
        <f aca="false">$C$5^2*Q3382*U3382^2</f>
        <v>0.0847441156683941</v>
      </c>
      <c r="T3382" s="12" t="n">
        <f aca="false">T3381+U3381*$U$8</f>
        <v>1.03195495801409</v>
      </c>
      <c r="U3382" s="16" t="n">
        <f aca="false">SQRT((1-($C$5*R3382)^2)/(1+($C$5*Q3382)^2))</f>
        <v>0.151035996478745</v>
      </c>
    </row>
    <row r="3383" customFormat="false" ht="12" hidden="false" customHeight="false" outlineLevel="0" collapsed="false">
      <c r="O3383" s="3" t="n">
        <v>3372</v>
      </c>
      <c r="P3383" s="12" t="n">
        <f aca="false">O3383*U$8</f>
        <v>3.372</v>
      </c>
      <c r="Q3383" s="13" t="n">
        <f aca="false">Q3382+R3382*$U$8</f>
        <v>3.71572664084416</v>
      </c>
      <c r="R3383" s="14" t="n">
        <f aca="false">R3382+S3382*$U$8</f>
        <v>0.813946605568561</v>
      </c>
      <c r="S3383" s="15" t="n">
        <f aca="false">$C$5^2*Q3383*U3383^2</f>
        <v>0.0846934436185786</v>
      </c>
      <c r="T3383" s="12" t="n">
        <f aca="false">T3382+U3382*$U$8</f>
        <v>1.03210599401057</v>
      </c>
      <c r="U3383" s="16" t="n">
        <f aca="false">SQRT((1-($C$5*R3383)^2)/(1+($C$5*Q3383)^2))</f>
        <v>0.150974297564296</v>
      </c>
    </row>
    <row r="3384" customFormat="false" ht="12" hidden="false" customHeight="false" outlineLevel="0" collapsed="false">
      <c r="O3384" s="3" t="n">
        <v>3373</v>
      </c>
      <c r="P3384" s="12" t="n">
        <f aca="false">O3384*U$8</f>
        <v>3.373</v>
      </c>
      <c r="Q3384" s="13" t="n">
        <f aca="false">Q3383+R3383*$U$8</f>
        <v>3.71654058744973</v>
      </c>
      <c r="R3384" s="14" t="n">
        <f aca="false">R3383+S3383*$U$8</f>
        <v>0.814031299012179</v>
      </c>
      <c r="S3384" s="15" t="n">
        <f aca="false">$C$5^2*Q3384*U3384^2</f>
        <v>0.0846428056412582</v>
      </c>
      <c r="T3384" s="12" t="n">
        <f aca="false">T3383+U3383*$U$8</f>
        <v>1.03225696830813</v>
      </c>
      <c r="U3384" s="16" t="n">
        <f aca="false">SQRT((1-($C$5*R3384)^2)/(1+($C$5*Q3384)^2))</f>
        <v>0.150912629117609</v>
      </c>
    </row>
    <row r="3385" customFormat="false" ht="12" hidden="false" customHeight="false" outlineLevel="0" collapsed="false">
      <c r="O3385" s="3" t="n">
        <v>3374</v>
      </c>
      <c r="P3385" s="12" t="n">
        <f aca="false">O3385*U$8</f>
        <v>3.374</v>
      </c>
      <c r="Q3385" s="13" t="n">
        <f aca="false">Q3384+R3384*$U$8</f>
        <v>3.71735461874874</v>
      </c>
      <c r="R3385" s="14" t="n">
        <f aca="false">R3384+S3384*$U$8</f>
        <v>0.814115941817821</v>
      </c>
      <c r="S3385" s="15" t="n">
        <f aca="false">$C$5^2*Q3385*U3385^2</f>
        <v>0.0845922017147816</v>
      </c>
      <c r="T3385" s="12" t="n">
        <f aca="false">T3384+U3384*$U$8</f>
        <v>1.03240788093725</v>
      </c>
      <c r="U3385" s="16" t="n">
        <f aca="false">SQRT((1-($C$5*R3385)^2)/(1+($C$5*Q3385)^2))</f>
        <v>0.150850991125396</v>
      </c>
    </row>
    <row r="3386" customFormat="false" ht="12" hidden="false" customHeight="false" outlineLevel="0" collapsed="false">
      <c r="O3386" s="3" t="n">
        <v>3375</v>
      </c>
      <c r="P3386" s="12" t="n">
        <f aca="false">O3386*U$8</f>
        <v>3.375</v>
      </c>
      <c r="Q3386" s="13" t="n">
        <f aca="false">Q3385+R3385*$U$8</f>
        <v>3.71816873469056</v>
      </c>
      <c r="R3386" s="14" t="n">
        <f aca="false">R3385+S3385*$U$8</f>
        <v>0.814200534019535</v>
      </c>
      <c r="S3386" s="15" t="n">
        <f aca="false">$C$5^2*Q3386*U3386^2</f>
        <v>0.0845416318175046</v>
      </c>
      <c r="T3386" s="12" t="n">
        <f aca="false">T3385+U3385*$U$8</f>
        <v>1.03255873192837</v>
      </c>
      <c r="U3386" s="16" t="n">
        <f aca="false">SQRT((1-($C$5*R3386)^2)/(1+($C$5*Q3386)^2))</f>
        <v>0.150789383574367</v>
      </c>
    </row>
    <row r="3387" customFormat="false" ht="12" hidden="false" customHeight="false" outlineLevel="0" collapsed="false">
      <c r="O3387" s="3" t="n">
        <v>3376</v>
      </c>
      <c r="P3387" s="12" t="n">
        <f aca="false">O3387*U$8</f>
        <v>3.376</v>
      </c>
      <c r="Q3387" s="13" t="n">
        <f aca="false">Q3386+R3386*$U$8</f>
        <v>3.71898293522458</v>
      </c>
      <c r="R3387" s="14" t="n">
        <f aca="false">R3386+S3386*$U$8</f>
        <v>0.814285075651353</v>
      </c>
      <c r="S3387" s="15" t="n">
        <f aca="false">$C$5^2*Q3387*U3387^2</f>
        <v>0.0844910959277894</v>
      </c>
      <c r="T3387" s="12" t="n">
        <f aca="false">T3386+U3386*$U$8</f>
        <v>1.03270952131195</v>
      </c>
      <c r="U3387" s="16" t="n">
        <f aca="false">SQRT((1-($C$5*R3387)^2)/(1+($C$5*Q3387)^2))</f>
        <v>0.150727806451229</v>
      </c>
    </row>
    <row r="3388" customFormat="false" ht="12" hidden="false" customHeight="false" outlineLevel="0" collapsed="false">
      <c r="O3388" s="3" t="n">
        <v>3377</v>
      </c>
      <c r="P3388" s="12" t="n">
        <f aca="false">O3388*U$8</f>
        <v>3.377</v>
      </c>
      <c r="Q3388" s="13" t="n">
        <f aca="false">Q3387+R3387*$U$8</f>
        <v>3.71979722030023</v>
      </c>
      <c r="R3388" s="14" t="n">
        <f aca="false">R3387+S3387*$U$8</f>
        <v>0.814369566747281</v>
      </c>
      <c r="S3388" s="15" t="n">
        <f aca="false">$C$5^2*Q3388*U3388^2</f>
        <v>0.0844405940240052</v>
      </c>
      <c r="T3388" s="12" t="n">
        <f aca="false">T3387+U3387*$U$8</f>
        <v>1.0328602491184</v>
      </c>
      <c r="U3388" s="16" t="n">
        <f aca="false">SQRT((1-($C$5*R3388)^2)/(1+($C$5*Q3388)^2))</f>
        <v>0.150666259742691</v>
      </c>
    </row>
    <row r="3389" customFormat="false" ht="12" hidden="false" customHeight="false" outlineLevel="0" collapsed="false">
      <c r="O3389" s="3" t="n">
        <v>3378</v>
      </c>
      <c r="P3389" s="12" t="n">
        <f aca="false">O3389*U$8</f>
        <v>3.378</v>
      </c>
      <c r="Q3389" s="13" t="n">
        <f aca="false">Q3388+R3388*$U$8</f>
        <v>3.72061158986698</v>
      </c>
      <c r="R3389" s="14" t="n">
        <f aca="false">R3388+S3388*$U$8</f>
        <v>0.814454007341305</v>
      </c>
      <c r="S3389" s="15" t="n">
        <f aca="false">$C$5^2*Q3389*U3389^2</f>
        <v>0.084390126084528</v>
      </c>
      <c r="T3389" s="12" t="n">
        <f aca="false">T3388+U3388*$U$8</f>
        <v>1.03301091537814</v>
      </c>
      <c r="U3389" s="16" t="n">
        <f aca="false">SQRT((1-($C$5*R3389)^2)/(1+($C$5*Q3389)^2))</f>
        <v>0.150604743435457</v>
      </c>
    </row>
    <row r="3390" customFormat="false" ht="12" hidden="false" customHeight="false" outlineLevel="0" collapsed="false">
      <c r="O3390" s="3" t="n">
        <v>3379</v>
      </c>
      <c r="P3390" s="12" t="n">
        <f aca="false">O3390*U$8</f>
        <v>3.379</v>
      </c>
      <c r="Q3390" s="13" t="n">
        <f aca="false">Q3389+R3389*$U$8</f>
        <v>3.72142604387432</v>
      </c>
      <c r="R3390" s="14" t="n">
        <f aca="false">R3389+S3389*$U$8</f>
        <v>0.814538397467389</v>
      </c>
      <c r="S3390" s="15" t="n">
        <f aca="false">$C$5^2*Q3390*U3390^2</f>
        <v>0.0843396920877408</v>
      </c>
      <c r="T3390" s="12" t="n">
        <f aca="false">T3389+U3389*$U$8</f>
        <v>1.03316152012158</v>
      </c>
      <c r="U3390" s="16" t="n">
        <f aca="false">SQRT((1-($C$5*R3390)^2)/(1+($C$5*Q3390)^2))</f>
        <v>0.150543257516232</v>
      </c>
    </row>
    <row r="3391" customFormat="false" ht="12" hidden="false" customHeight="false" outlineLevel="0" collapsed="false">
      <c r="O3391" s="3" t="n">
        <v>3380</v>
      </c>
      <c r="P3391" s="12" t="n">
        <f aca="false">O3391*U$8</f>
        <v>3.38</v>
      </c>
      <c r="Q3391" s="13" t="n">
        <f aca="false">Q3390+R3390*$U$8</f>
        <v>3.72224058227179</v>
      </c>
      <c r="R3391" s="14" t="n">
        <f aca="false">R3390+S3390*$U$8</f>
        <v>0.814622737159477</v>
      </c>
      <c r="S3391" s="15" t="n">
        <f aca="false">$C$5^2*Q3391*U3391^2</f>
        <v>0.0842892920120331</v>
      </c>
      <c r="T3391" s="12" t="n">
        <f aca="false">T3390+U3390*$U$8</f>
        <v>1.03331206337909</v>
      </c>
      <c r="U3391" s="16" t="n">
        <f aca="false">SQRT((1-($C$5*R3391)^2)/(1+($C$5*Q3391)^2))</f>
        <v>0.150481801971718</v>
      </c>
    </row>
    <row r="3392" customFormat="false" ht="12" hidden="false" customHeight="false" outlineLevel="0" collapsed="false">
      <c r="O3392" s="3" t="n">
        <v>3381</v>
      </c>
      <c r="P3392" s="12" t="n">
        <f aca="false">O3392*U$8</f>
        <v>3.381</v>
      </c>
      <c r="Q3392" s="13" t="n">
        <f aca="false">Q3391+R3391*$U$8</f>
        <v>3.72305520500894</v>
      </c>
      <c r="R3392" s="14" t="n">
        <f aca="false">R3391+S3391*$U$8</f>
        <v>0.814707026451489</v>
      </c>
      <c r="S3392" s="15" t="n">
        <f aca="false">$C$5^2*Q3392*U3392^2</f>
        <v>0.0842389258358016</v>
      </c>
      <c r="T3392" s="12" t="n">
        <f aca="false">T3391+U3391*$U$8</f>
        <v>1.03346254518107</v>
      </c>
      <c r="U3392" s="16" t="n">
        <f aca="false">SQRT((1-($C$5*R3392)^2)/(1+($C$5*Q3392)^2))</f>
        <v>0.150420376788617</v>
      </c>
    </row>
    <row r="3393" customFormat="false" ht="12" hidden="false" customHeight="false" outlineLevel="0" collapsed="false">
      <c r="O3393" s="3" t="n">
        <v>3382</v>
      </c>
      <c r="P3393" s="12" t="n">
        <f aca="false">O3393*U$8</f>
        <v>3.382</v>
      </c>
      <c r="Q3393" s="13" t="n">
        <f aca="false">Q3392+R3392*$U$8</f>
        <v>3.7238699120354</v>
      </c>
      <c r="R3393" s="14" t="n">
        <f aca="false">R3392+S3392*$U$8</f>
        <v>0.814791265377325</v>
      </c>
      <c r="S3393" s="15" t="n">
        <f aca="false">$C$5^2*Q3393*U3393^2</f>
        <v>0.0841885935374496</v>
      </c>
      <c r="T3393" s="12" t="n">
        <f aca="false">T3392+U3392*$U$8</f>
        <v>1.03361296555785</v>
      </c>
      <c r="U3393" s="16" t="n">
        <f aca="false">SQRT((1-($C$5*R3393)^2)/(1+($C$5*Q3393)^2))</f>
        <v>0.150358981953629</v>
      </c>
    </row>
    <row r="3394" customFormat="false" ht="12" hidden="false" customHeight="false" outlineLevel="0" collapsed="false">
      <c r="O3394" s="3" t="n">
        <v>3383</v>
      </c>
      <c r="P3394" s="12" t="n">
        <f aca="false">O3394*U$8</f>
        <v>3.383</v>
      </c>
      <c r="Q3394" s="13" t="n">
        <f aca="false">Q3393+R3393*$U$8</f>
        <v>3.72468470330077</v>
      </c>
      <c r="R3394" s="14" t="n">
        <f aca="false">R3393+S3393*$U$8</f>
        <v>0.814875453970862</v>
      </c>
      <c r="S3394" s="15" t="n">
        <f aca="false">$C$5^2*Q3394*U3394^2</f>
        <v>0.0841382950953876</v>
      </c>
      <c r="T3394" s="12" t="n">
        <f aca="false">T3393+U3393*$U$8</f>
        <v>1.03376332453981</v>
      </c>
      <c r="U3394" s="16" t="n">
        <f aca="false">SQRT((1-($C$5*R3394)^2)/(1+($C$5*Q3394)^2))</f>
        <v>0.150297617453454</v>
      </c>
    </row>
    <row r="3395" customFormat="false" ht="12" hidden="false" customHeight="false" outlineLevel="0" collapsed="false">
      <c r="O3395" s="3" t="n">
        <v>3384</v>
      </c>
      <c r="P3395" s="12" t="n">
        <f aca="false">O3395*U$8</f>
        <v>3.384</v>
      </c>
      <c r="Q3395" s="13" t="n">
        <f aca="false">Q3394+R3394*$U$8</f>
        <v>3.72549957875474</v>
      </c>
      <c r="R3395" s="14" t="n">
        <f aca="false">R3394+S3394*$U$8</f>
        <v>0.814959592265957</v>
      </c>
      <c r="S3395" s="15" t="n">
        <f aca="false">$C$5^2*Q3395*U3395^2</f>
        <v>0.0840880304880328</v>
      </c>
      <c r="T3395" s="12" t="n">
        <f aca="false">T3394+U3394*$U$8</f>
        <v>1.03391362215726</v>
      </c>
      <c r="U3395" s="16" t="n">
        <f aca="false">SQRT((1-($C$5*R3395)^2)/(1+($C$5*Q3395)^2))</f>
        <v>0.150236283274788</v>
      </c>
    </row>
    <row r="3396" customFormat="false" ht="12" hidden="false" customHeight="false" outlineLevel="0" collapsed="false">
      <c r="O3396" s="3" t="n">
        <v>3385</v>
      </c>
      <c r="P3396" s="12" t="n">
        <f aca="false">O3396*U$8</f>
        <v>3.385</v>
      </c>
      <c r="Q3396" s="13" t="n">
        <f aca="false">Q3395+R3395*$U$8</f>
        <v>3.72631453834701</v>
      </c>
      <c r="R3396" s="14" t="n">
        <f aca="false">R3395+S3395*$U$8</f>
        <v>0.815043680296445</v>
      </c>
      <c r="S3396" s="15" t="n">
        <f aca="false">$C$5^2*Q3396*U3396^2</f>
        <v>0.0840377996938092</v>
      </c>
      <c r="T3396" s="12" t="n">
        <f aca="false">T3395+U3395*$U$8</f>
        <v>1.03406385844054</v>
      </c>
      <c r="U3396" s="16" t="n">
        <f aca="false">SQRT((1-($C$5*R3396)^2)/(1+($C$5*Q3396)^2))</f>
        <v>0.150174979404329</v>
      </c>
    </row>
    <row r="3397" customFormat="false" ht="12" hidden="false" customHeight="false" outlineLevel="0" collapsed="false">
      <c r="O3397" s="3" t="n">
        <v>3386</v>
      </c>
      <c r="P3397" s="12" t="n">
        <f aca="false">O3397*U$8</f>
        <v>3.386</v>
      </c>
      <c r="Q3397" s="13" t="n">
        <f aca="false">Q3396+R3396*$U$8</f>
        <v>3.72712958202731</v>
      </c>
      <c r="R3397" s="14" t="n">
        <f aca="false">R3396+S3396*$U$8</f>
        <v>0.815127718096139</v>
      </c>
      <c r="S3397" s="15" t="n">
        <f aca="false">$C$5^2*Q3397*U3397^2</f>
        <v>0.0839876026911482</v>
      </c>
      <c r="T3397" s="12" t="n">
        <f aca="false">T3396+U3396*$U$8</f>
        <v>1.03421403341994</v>
      </c>
      <c r="U3397" s="16" t="n">
        <f aca="false">SQRT((1-($C$5*R3397)^2)/(1+($C$5*Q3397)^2))</f>
        <v>0.15011370582877</v>
      </c>
    </row>
    <row r="3398" customFormat="false" ht="12" hidden="false" customHeight="false" outlineLevel="0" collapsed="false">
      <c r="O3398" s="3" t="n">
        <v>3387</v>
      </c>
      <c r="P3398" s="12" t="n">
        <f aca="false">O3398*U$8</f>
        <v>3.387</v>
      </c>
      <c r="Q3398" s="13" t="n">
        <f aca="false">Q3397+R3397*$U$8</f>
        <v>3.7279447097454</v>
      </c>
      <c r="R3398" s="14" t="n">
        <f aca="false">R3397+S3397*$U$8</f>
        <v>0.81521170569883</v>
      </c>
      <c r="S3398" s="15" t="n">
        <f aca="false">$C$5^2*Q3398*U3398^2</f>
        <v>0.0839374394584877</v>
      </c>
      <c r="T3398" s="12" t="n">
        <f aca="false">T3397+U3397*$U$8</f>
        <v>1.03436414712577</v>
      </c>
      <c r="U3398" s="16" t="n">
        <f aca="false">SQRT((1-($C$5*R3398)^2)/(1+($C$5*Q3398)^2))</f>
        <v>0.150052462534807</v>
      </c>
    </row>
    <row r="3399" customFormat="false" ht="12" hidden="false" customHeight="false" outlineLevel="0" collapsed="false">
      <c r="O3399" s="3" t="n">
        <v>3388</v>
      </c>
      <c r="P3399" s="12" t="n">
        <f aca="false">O3399*U$8</f>
        <v>3.388</v>
      </c>
      <c r="Q3399" s="13" t="n">
        <f aca="false">Q3398+R3398*$U$8</f>
        <v>3.7287599214511</v>
      </c>
      <c r="R3399" s="14" t="n">
        <f aca="false">R3398+S3398*$U$8</f>
        <v>0.815295643138289</v>
      </c>
      <c r="S3399" s="15" t="n">
        <f aca="false">$C$5^2*Q3399*U3399^2</f>
        <v>0.0838873099742727</v>
      </c>
      <c r="T3399" s="12" t="n">
        <f aca="false">T3398+U3398*$U$8</f>
        <v>1.0345141995883</v>
      </c>
      <c r="U3399" s="16" t="n">
        <f aca="false">SQRT((1-($C$5*R3399)^2)/(1+($C$5*Q3399)^2))</f>
        <v>0.149991249509132</v>
      </c>
    </row>
    <row r="3400" customFormat="false" ht="12" hidden="false" customHeight="false" outlineLevel="0" collapsed="false">
      <c r="O3400" s="3" t="n">
        <v>3389</v>
      </c>
      <c r="P3400" s="12" t="n">
        <f aca="false">O3400*U$8</f>
        <v>3.389</v>
      </c>
      <c r="Q3400" s="13" t="n">
        <f aca="false">Q3399+R3399*$U$8</f>
        <v>3.72957521709424</v>
      </c>
      <c r="R3400" s="14" t="n">
        <f aca="false">R3399+S3399*$U$8</f>
        <v>0.815379530448263</v>
      </c>
      <c r="S3400" s="15" t="n">
        <f aca="false">$C$5^2*Q3400*U3400^2</f>
        <v>0.0838372142169555</v>
      </c>
      <c r="T3400" s="12" t="n">
        <f aca="false">T3399+U3399*$U$8</f>
        <v>1.03466419083781</v>
      </c>
      <c r="U3400" s="16" t="n">
        <f aca="false">SQRT((1-($C$5*R3400)^2)/(1+($C$5*Q3400)^2))</f>
        <v>0.149930066738437</v>
      </c>
    </row>
    <row r="3401" customFormat="false" ht="12" hidden="false" customHeight="false" outlineLevel="0" collapsed="false">
      <c r="O3401" s="3" t="n">
        <v>3390</v>
      </c>
      <c r="P3401" s="12" t="n">
        <f aca="false">O3401*U$8</f>
        <v>3.39</v>
      </c>
      <c r="Q3401" s="13" t="n">
        <f aca="false">Q3400+R3400*$U$8</f>
        <v>3.73039059662469</v>
      </c>
      <c r="R3401" s="14" t="n">
        <f aca="false">R3400+S3400*$U$8</f>
        <v>0.81546336766248</v>
      </c>
      <c r="S3401" s="15" t="n">
        <f aca="false">$C$5^2*Q3401*U3401^2</f>
        <v>0.083787152164995</v>
      </c>
      <c r="T3401" s="12" t="n">
        <f aca="false">T3400+U3400*$U$8</f>
        <v>1.03481412090455</v>
      </c>
      <c r="U3401" s="16" t="n">
        <f aca="false">SQRT((1-($C$5*R3401)^2)/(1+($C$5*Q3401)^2))</f>
        <v>0.149868914209411</v>
      </c>
    </row>
    <row r="3402" customFormat="false" ht="12" hidden="false" customHeight="false" outlineLevel="0" collapsed="false">
      <c r="O3402" s="3" t="n">
        <v>3391</v>
      </c>
      <c r="P3402" s="12" t="n">
        <f aca="false">O3402*U$8</f>
        <v>3.391</v>
      </c>
      <c r="Q3402" s="13" t="n">
        <f aca="false">Q3401+R3401*$U$8</f>
        <v>3.73120605999235</v>
      </c>
      <c r="R3402" s="14" t="n">
        <f aca="false">R3401+S3401*$U$8</f>
        <v>0.815547154814645</v>
      </c>
      <c r="S3402" s="15" t="n">
        <f aca="false">$C$5^2*Q3402*U3402^2</f>
        <v>0.0837371237968574</v>
      </c>
      <c r="T3402" s="12" t="n">
        <f aca="false">T3401+U3401*$U$8</f>
        <v>1.03496398981876</v>
      </c>
      <c r="U3402" s="16" t="n">
        <f aca="false">SQRT((1-($C$5*R3402)^2)/(1+($C$5*Q3402)^2))</f>
        <v>0.149807791908744</v>
      </c>
    </row>
    <row r="3403" customFormat="false" ht="12" hidden="false" customHeight="false" outlineLevel="0" collapsed="false">
      <c r="O3403" s="3" t="n">
        <v>3392</v>
      </c>
      <c r="P3403" s="12" t="n">
        <f aca="false">O3403*U$8</f>
        <v>3.392</v>
      </c>
      <c r="Q3403" s="13" t="n">
        <f aca="false">Q3402+R3402*$U$8</f>
        <v>3.73202160714717</v>
      </c>
      <c r="R3403" s="14" t="n">
        <f aca="false">R3402+S3402*$U$8</f>
        <v>0.815630891938442</v>
      </c>
      <c r="S3403" s="15" t="n">
        <f aca="false">$C$5^2*Q3403*U3403^2</f>
        <v>0.0836871290910158</v>
      </c>
      <c r="T3403" s="12" t="n">
        <f aca="false">T3402+U3402*$U$8</f>
        <v>1.03511379761067</v>
      </c>
      <c r="U3403" s="16" t="n">
        <f aca="false">SQRT((1-($C$5*R3403)^2)/(1+($C$5*Q3403)^2))</f>
        <v>0.149746699823125</v>
      </c>
    </row>
    <row r="3404" customFormat="false" ht="12" hidden="false" customHeight="false" outlineLevel="0" collapsed="false">
      <c r="O3404" s="3" t="n">
        <v>3393</v>
      </c>
      <c r="P3404" s="12" t="n">
        <f aca="false">O3404*U$8</f>
        <v>3.393</v>
      </c>
      <c r="Q3404" s="13" t="n">
        <f aca="false">Q3403+R3403*$U$8</f>
        <v>3.7328372380391</v>
      </c>
      <c r="R3404" s="14" t="n">
        <f aca="false">R3403+S3403*$U$8</f>
        <v>0.815714579067533</v>
      </c>
      <c r="S3404" s="15" t="n">
        <f aca="false">$C$5^2*Q3404*U3404^2</f>
        <v>0.0836371680259503</v>
      </c>
      <c r="T3404" s="12" t="n">
        <f aca="false">T3403+U3403*$U$8</f>
        <v>1.03526354431049</v>
      </c>
      <c r="U3404" s="16" t="n">
        <f aca="false">SQRT((1-($C$5*R3404)^2)/(1+($C$5*Q3404)^2))</f>
        <v>0.14968563793924</v>
      </c>
    </row>
    <row r="3405" customFormat="false" ht="12" hidden="false" customHeight="false" outlineLevel="0" collapsed="false">
      <c r="O3405" s="3" t="n">
        <v>3394</v>
      </c>
      <c r="P3405" s="12" t="n">
        <f aca="false">O3405*U$8</f>
        <v>3.394</v>
      </c>
      <c r="Q3405" s="13" t="n">
        <f aca="false">Q3404+R3404*$U$8</f>
        <v>3.73365295261817</v>
      </c>
      <c r="R3405" s="14" t="n">
        <f aca="false">R3404+S3404*$U$8</f>
        <v>0.815798216235559</v>
      </c>
      <c r="S3405" s="15" t="n">
        <f aca="false">$C$5^2*Q3405*U3405^2</f>
        <v>0.0835872405801483</v>
      </c>
      <c r="T3405" s="12" t="n">
        <f aca="false">T3404+U3404*$U$8</f>
        <v>1.03541322994843</v>
      </c>
      <c r="U3405" s="16" t="n">
        <f aca="false">SQRT((1-($C$5*R3405)^2)/(1+($C$5*Q3405)^2))</f>
        <v>0.149624606243774</v>
      </c>
    </row>
    <row r="3406" customFormat="false" ht="12" hidden="false" customHeight="false" outlineLevel="0" collapsed="false">
      <c r="O3406" s="3" t="n">
        <v>3395</v>
      </c>
      <c r="P3406" s="12" t="n">
        <f aca="false">O3406*U$8</f>
        <v>3.395</v>
      </c>
      <c r="Q3406" s="13" t="n">
        <f aca="false">Q3405+R3405*$U$8</f>
        <v>3.73446875083441</v>
      </c>
      <c r="R3406" s="14" t="n">
        <f aca="false">R3405+S3405*$U$8</f>
        <v>0.815881803476139</v>
      </c>
      <c r="S3406" s="15" t="n">
        <f aca="false">$C$5^2*Q3406*U3406^2</f>
        <v>0.0835373467321041</v>
      </c>
      <c r="T3406" s="12" t="n">
        <f aca="false">T3405+U3405*$U$8</f>
        <v>1.03556285455468</v>
      </c>
      <c r="U3406" s="16" t="n">
        <f aca="false">SQRT((1-($C$5*R3406)^2)/(1+($C$5*Q3406)^2))</f>
        <v>0.149563604723414</v>
      </c>
    </row>
    <row r="3407" customFormat="false" ht="12" hidden="false" customHeight="false" outlineLevel="0" collapsed="false">
      <c r="O3407" s="3" t="n">
        <v>3396</v>
      </c>
      <c r="P3407" s="12" t="n">
        <f aca="false">O3407*U$8</f>
        <v>3.396</v>
      </c>
      <c r="Q3407" s="13" t="n">
        <f aca="false">Q3406+R3406*$U$8</f>
        <v>3.73528463263788</v>
      </c>
      <c r="R3407" s="14" t="n">
        <f aca="false">R3406+S3406*$U$8</f>
        <v>0.815965340822871</v>
      </c>
      <c r="S3407" s="15" t="n">
        <f aca="false">$C$5^2*Q3407*U3407^2</f>
        <v>0.0834874864603192</v>
      </c>
      <c r="T3407" s="12" t="n">
        <f aca="false">T3406+U3406*$U$8</f>
        <v>1.0357124181594</v>
      </c>
      <c r="U3407" s="16" t="n">
        <f aca="false">SQRT((1-($C$5*R3407)^2)/(1+($C$5*Q3407)^2))</f>
        <v>0.149502633364843</v>
      </c>
    </row>
    <row r="3408" customFormat="false" ht="12" hidden="false" customHeight="false" outlineLevel="0" collapsed="false">
      <c r="O3408" s="3" t="n">
        <v>3397</v>
      </c>
      <c r="P3408" s="12" t="n">
        <f aca="false">O3408*U$8</f>
        <v>3.397</v>
      </c>
      <c r="Q3408" s="13" t="n">
        <f aca="false">Q3407+R3407*$U$8</f>
        <v>3.73610059797871</v>
      </c>
      <c r="R3408" s="14" t="n">
        <f aca="false">R3407+S3407*$U$8</f>
        <v>0.816048828309331</v>
      </c>
      <c r="S3408" s="15" t="n">
        <f aca="false">$C$5^2*Q3408*U3408^2</f>
        <v>0.0834376597433021</v>
      </c>
      <c r="T3408" s="12" t="n">
        <f aca="false">T3407+U3407*$U$8</f>
        <v>1.03586192079276</v>
      </c>
      <c r="U3408" s="16" t="n">
        <f aca="false">SQRT((1-($C$5*R3408)^2)/(1+($C$5*Q3408)^2))</f>
        <v>0.149441692154743</v>
      </c>
    </row>
    <row r="3409" customFormat="false" ht="12" hidden="false" customHeight="false" outlineLevel="0" collapsed="false">
      <c r="O3409" s="3" t="n">
        <v>3398</v>
      </c>
      <c r="P3409" s="12" t="n">
        <f aca="false">O3409*U$8</f>
        <v>3.398</v>
      </c>
      <c r="Q3409" s="13" t="n">
        <f aca="false">Q3408+R3408*$U$8</f>
        <v>3.73691664680702</v>
      </c>
      <c r="R3409" s="14" t="n">
        <f aca="false">R3408+S3408*$U$8</f>
        <v>0.816132265969075</v>
      </c>
      <c r="S3409" s="15" t="n">
        <f aca="false">$C$5^2*Q3409*U3409^2</f>
        <v>0.0833878665595686</v>
      </c>
      <c r="T3409" s="12" t="n">
        <f aca="false">T3408+U3408*$U$8</f>
        <v>1.03601136248492</v>
      </c>
      <c r="U3409" s="16" t="n">
        <f aca="false">SQRT((1-($C$5*R3409)^2)/(1+($C$5*Q3409)^2))</f>
        <v>0.149380781079796</v>
      </c>
    </row>
    <row r="3410" customFormat="false" ht="12" hidden="false" customHeight="false" outlineLevel="0" collapsed="false">
      <c r="O3410" s="3" t="n">
        <v>3399</v>
      </c>
      <c r="P3410" s="12" t="n">
        <f aca="false">O3410*U$8</f>
        <v>3.399</v>
      </c>
      <c r="Q3410" s="13" t="n">
        <f aca="false">Q3409+R3409*$U$8</f>
        <v>3.73773277907298</v>
      </c>
      <c r="R3410" s="14" t="n">
        <f aca="false">R3409+S3409*$U$8</f>
        <v>0.816215653835634</v>
      </c>
      <c r="S3410" s="15" t="n">
        <f aca="false">$C$5^2*Q3410*U3410^2</f>
        <v>0.0833381068876416</v>
      </c>
      <c r="T3410" s="12" t="n">
        <f aca="false">T3409+U3409*$U$8</f>
        <v>1.036160743266</v>
      </c>
      <c r="U3410" s="16" t="n">
        <f aca="false">SQRT((1-($C$5*R3410)^2)/(1+($C$5*Q3410)^2))</f>
        <v>0.149319900126683</v>
      </c>
    </row>
    <row r="3411" customFormat="false" ht="12" hidden="false" customHeight="false" outlineLevel="0" collapsed="false">
      <c r="O3411" s="3" t="n">
        <v>3400</v>
      </c>
      <c r="P3411" s="12" t="n">
        <f aca="false">O3411*U$8</f>
        <v>3.4</v>
      </c>
      <c r="Q3411" s="13" t="n">
        <f aca="false">Q3410+R3410*$U$8</f>
        <v>3.73854899472682</v>
      </c>
      <c r="R3411" s="14" t="n">
        <f aca="false">R3410+S3410*$U$8</f>
        <v>0.816298991942522</v>
      </c>
      <c r="S3411" s="15" t="n">
        <f aca="false">$C$5^2*Q3411*U3411^2</f>
        <v>0.083288380706051</v>
      </c>
      <c r="T3411" s="12" t="n">
        <f aca="false">T3410+U3410*$U$8</f>
        <v>1.03631006316613</v>
      </c>
      <c r="U3411" s="16" t="n">
        <f aca="false">SQRT((1-($C$5*R3411)^2)/(1+($C$5*Q3411)^2))</f>
        <v>0.149259049282083</v>
      </c>
    </row>
    <row r="3412" customFormat="false" ht="12" hidden="false" customHeight="false" outlineLevel="0" collapsed="false">
      <c r="O3412" s="3" t="n">
        <v>3401</v>
      </c>
      <c r="P3412" s="12" t="n">
        <f aca="false">O3412*U$8</f>
        <v>3.401</v>
      </c>
      <c r="Q3412" s="13" t="n">
        <f aca="false">Q3411+R3411*$U$8</f>
        <v>3.73936529371876</v>
      </c>
      <c r="R3412" s="14" t="n">
        <f aca="false">R3411+S3411*$U$8</f>
        <v>0.816382280323228</v>
      </c>
      <c r="S3412" s="15" t="n">
        <f aca="false">$C$5^2*Q3412*U3412^2</f>
        <v>0.0832386879933341</v>
      </c>
      <c r="T3412" s="12" t="n">
        <f aca="false">T3411+U3411*$U$8</f>
        <v>1.03645932221541</v>
      </c>
      <c r="U3412" s="16" t="n">
        <f aca="false">SQRT((1-($C$5*R3412)^2)/(1+($C$5*Q3412)^2))</f>
        <v>0.149198228532676</v>
      </c>
    </row>
    <row r="3413" customFormat="false" ht="12" hidden="false" customHeight="false" outlineLevel="0" collapsed="false">
      <c r="O3413" s="3" t="n">
        <v>3402</v>
      </c>
      <c r="P3413" s="12" t="n">
        <f aca="false">O3413*U$8</f>
        <v>3.402</v>
      </c>
      <c r="Q3413" s="13" t="n">
        <f aca="false">Q3412+R3412*$U$8</f>
        <v>3.74018167599909</v>
      </c>
      <c r="R3413" s="14" t="n">
        <f aca="false">R3412+S3412*$U$8</f>
        <v>0.816465519011221</v>
      </c>
      <c r="S3413" s="15" t="n">
        <f aca="false">$C$5^2*Q3413*U3413^2</f>
        <v>0.0831890287280353</v>
      </c>
      <c r="T3413" s="12" t="n">
        <f aca="false">T3412+U3412*$U$8</f>
        <v>1.03660852044394</v>
      </c>
      <c r="U3413" s="16" t="n">
        <f aca="false">SQRT((1-($C$5*R3413)^2)/(1+($C$5*Q3413)^2))</f>
        <v>0.149137437865138</v>
      </c>
    </row>
    <row r="3414" customFormat="false" ht="12" hidden="false" customHeight="false" outlineLevel="0" collapsed="false">
      <c r="O3414" s="3" t="n">
        <v>3403</v>
      </c>
      <c r="P3414" s="12" t="n">
        <f aca="false">O3414*U$8</f>
        <v>3.403</v>
      </c>
      <c r="Q3414" s="13" t="n">
        <f aca="false">Q3413+R3413*$U$8</f>
        <v>3.7409981415181</v>
      </c>
      <c r="R3414" s="14" t="n">
        <f aca="false">R3413+S3413*$U$8</f>
        <v>0.816548708039949</v>
      </c>
      <c r="S3414" s="15" t="n">
        <f aca="false">$C$5^2*Q3414*U3414^2</f>
        <v>0.0831394028887063</v>
      </c>
      <c r="T3414" s="12" t="n">
        <f aca="false">T3413+U3413*$U$8</f>
        <v>1.0367576578818</v>
      </c>
      <c r="U3414" s="16" t="n">
        <f aca="false">SQRT((1-($C$5*R3414)^2)/(1+($C$5*Q3414)^2))</f>
        <v>0.149076677266148</v>
      </c>
    </row>
    <row r="3415" customFormat="false" ht="12" hidden="false" customHeight="false" outlineLevel="0" collapsed="false">
      <c r="O3415" s="3" t="n">
        <v>3404</v>
      </c>
      <c r="P3415" s="12" t="n">
        <f aca="false">O3415*U$8</f>
        <v>3.404</v>
      </c>
      <c r="Q3415" s="13" t="n">
        <f aca="false">Q3414+R3414*$U$8</f>
        <v>3.74181469022614</v>
      </c>
      <c r="R3415" s="14" t="n">
        <f aca="false">R3414+S3414*$U$8</f>
        <v>0.816631847442838</v>
      </c>
      <c r="S3415" s="15" t="n">
        <f aca="false">$C$5^2*Q3415*U3415^2</f>
        <v>0.0830898104539058</v>
      </c>
      <c r="T3415" s="12" t="n">
        <f aca="false">T3414+U3414*$U$8</f>
        <v>1.03690673455907</v>
      </c>
      <c r="U3415" s="16" t="n">
        <f aca="false">SQRT((1-($C$5*R3415)^2)/(1+($C$5*Q3415)^2))</f>
        <v>0.149015946722381</v>
      </c>
    </row>
    <row r="3416" customFormat="false" ht="12" hidden="false" customHeight="false" outlineLevel="0" collapsed="false">
      <c r="O3416" s="3" t="n">
        <v>3405</v>
      </c>
      <c r="P3416" s="12" t="n">
        <f aca="false">O3416*U$8</f>
        <v>3.405</v>
      </c>
      <c r="Q3416" s="13" t="n">
        <f aca="false">Q3415+R3415*$U$8</f>
        <v>3.74263132207358</v>
      </c>
      <c r="R3416" s="14" t="n">
        <f aca="false">R3415+S3415*$U$8</f>
        <v>0.816714937253292</v>
      </c>
      <c r="S3416" s="15" t="n">
        <f aca="false">$C$5^2*Q3416*U3416^2</f>
        <v>0.0830402514022001</v>
      </c>
      <c r="T3416" s="12" t="n">
        <f aca="false">T3415+U3415*$U$8</f>
        <v>1.03705575050579</v>
      </c>
      <c r="U3416" s="16" t="n">
        <f aca="false">SQRT((1-($C$5*R3416)^2)/(1+($C$5*Q3416)^2))</f>
        <v>0.148955246220511</v>
      </c>
    </row>
    <row r="3417" customFormat="false" ht="12" hidden="false" customHeight="false" outlineLevel="0" collapsed="false">
      <c r="O3417" s="3" t="n">
        <v>3406</v>
      </c>
      <c r="P3417" s="12" t="n">
        <f aca="false">O3417*U$8</f>
        <v>3.406</v>
      </c>
      <c r="Q3417" s="13" t="n">
        <f aca="false">Q3416+R3416*$U$8</f>
        <v>3.74344803701083</v>
      </c>
      <c r="R3417" s="14" t="n">
        <f aca="false">R3416+S3416*$U$8</f>
        <v>0.816797977504694</v>
      </c>
      <c r="S3417" s="15" t="n">
        <f aca="false">$C$5^2*Q3417*U3417^2</f>
        <v>0.0829907257121623</v>
      </c>
      <c r="T3417" s="12" t="n">
        <f aca="false">T3416+U3416*$U$8</f>
        <v>1.03720470575201</v>
      </c>
      <c r="U3417" s="16" t="n">
        <f aca="false">SQRT((1-($C$5*R3417)^2)/(1+($C$5*Q3417)^2))</f>
        <v>0.148894575747214</v>
      </c>
    </row>
    <row r="3418" customFormat="false" ht="12" hidden="false" customHeight="false" outlineLevel="0" collapsed="false">
      <c r="O3418" s="3" t="n">
        <v>3407</v>
      </c>
      <c r="P3418" s="12" t="n">
        <f aca="false">O3418*U$8</f>
        <v>3.407</v>
      </c>
      <c r="Q3418" s="13" t="n">
        <f aca="false">Q3417+R3417*$U$8</f>
        <v>3.74426483498834</v>
      </c>
      <c r="R3418" s="14" t="n">
        <f aca="false">R3417+S3417*$U$8</f>
        <v>0.816880968230406</v>
      </c>
      <c r="S3418" s="15" t="n">
        <f aca="false">$C$5^2*Q3418*U3418^2</f>
        <v>0.0829412333623732</v>
      </c>
      <c r="T3418" s="12" t="n">
        <f aca="false">T3417+U3417*$U$8</f>
        <v>1.03735360032776</v>
      </c>
      <c r="U3418" s="16" t="n">
        <f aca="false">SQRT((1-($C$5*R3418)^2)/(1+($C$5*Q3418)^2))</f>
        <v>0.148833935289163</v>
      </c>
    </row>
    <row r="3419" customFormat="false" ht="12" hidden="false" customHeight="false" outlineLevel="0" collapsed="false">
      <c r="O3419" s="3" t="n">
        <v>3408</v>
      </c>
      <c r="P3419" s="12" t="n">
        <f aca="false">O3419*U$8</f>
        <v>3.408</v>
      </c>
      <c r="Q3419" s="13" t="n">
        <f aca="false">Q3418+R3418*$U$8</f>
        <v>3.74508171595657</v>
      </c>
      <c r="R3419" s="14" t="n">
        <f aca="false">R3418+S3418*$U$8</f>
        <v>0.816963909463769</v>
      </c>
      <c r="S3419" s="15" t="n">
        <f aca="false">$C$5^2*Q3419*U3419^2</f>
        <v>0.0828917743314207</v>
      </c>
      <c r="T3419" s="12" t="n">
        <f aca="false">T3418+U3418*$U$8</f>
        <v>1.03750243426305</v>
      </c>
      <c r="U3419" s="16" t="n">
        <f aca="false">SQRT((1-($C$5*R3419)^2)/(1+($C$5*Q3419)^2))</f>
        <v>0.148773324833029</v>
      </c>
    </row>
    <row r="3420" customFormat="false" ht="12" hidden="false" customHeight="false" outlineLevel="0" collapsed="false">
      <c r="O3420" s="3" t="n">
        <v>3409</v>
      </c>
      <c r="P3420" s="12" t="n">
        <f aca="false">O3420*U$8</f>
        <v>3.409</v>
      </c>
      <c r="Q3420" s="13" t="n">
        <f aca="false">Q3419+R3419*$U$8</f>
        <v>3.74589867986603</v>
      </c>
      <c r="R3420" s="14" t="n">
        <f aca="false">R3419+S3419*$U$8</f>
        <v>0.8170468012381</v>
      </c>
      <c r="S3420" s="15" t="n">
        <f aca="false">$C$5^2*Q3420*U3420^2</f>
        <v>0.0828423485978999</v>
      </c>
      <c r="T3420" s="12" t="n">
        <f aca="false">T3419+U3419*$U$8</f>
        <v>1.03765120758788</v>
      </c>
      <c r="U3420" s="16" t="n">
        <f aca="false">SQRT((1-($C$5*R3420)^2)/(1+($C$5*Q3420)^2))</f>
        <v>0.148712744365484</v>
      </c>
    </row>
    <row r="3421" customFormat="false" ht="12" hidden="false" customHeight="false" outlineLevel="0" collapsed="false">
      <c r="O3421" s="3" t="n">
        <v>3410</v>
      </c>
      <c r="P3421" s="12" t="n">
        <f aca="false">O3421*U$8</f>
        <v>3.41</v>
      </c>
      <c r="Q3421" s="13" t="n">
        <f aca="false">Q3420+R3420*$U$8</f>
        <v>3.74671572666727</v>
      </c>
      <c r="R3421" s="14" t="n">
        <f aca="false">R3420+S3420*$U$8</f>
        <v>0.817129643586698</v>
      </c>
      <c r="S3421" s="15" t="n">
        <f aca="false">$C$5^2*Q3421*U3421^2</f>
        <v>0.0827929561404134</v>
      </c>
      <c r="T3421" s="12" t="n">
        <f aca="false">T3420+U3420*$U$8</f>
        <v>1.03779992033225</v>
      </c>
      <c r="U3421" s="16" t="n">
        <f aca="false">SQRT((1-($C$5*R3421)^2)/(1+($C$5*Q3421)^2))</f>
        <v>0.148652193873201</v>
      </c>
    </row>
    <row r="3422" customFormat="false" ht="12" hidden="false" customHeight="false" outlineLevel="0" collapsed="false">
      <c r="O3422" s="3" t="n">
        <v>3411</v>
      </c>
      <c r="P3422" s="12" t="n">
        <f aca="false">O3422*U$8</f>
        <v>3.411</v>
      </c>
      <c r="Q3422" s="13" t="n">
        <f aca="false">Q3421+R3421*$U$8</f>
        <v>3.74753285631086</v>
      </c>
      <c r="R3422" s="14" t="n">
        <f aca="false">R3421+S3421*$U$8</f>
        <v>0.817212436542838</v>
      </c>
      <c r="S3422" s="15" t="n">
        <f aca="false">$C$5^2*Q3422*U3422^2</f>
        <v>0.0827435969375711</v>
      </c>
      <c r="T3422" s="12" t="n">
        <f aca="false">T3421+U3421*$U$8</f>
        <v>1.03794857252612</v>
      </c>
      <c r="U3422" s="16" t="n">
        <f aca="false">SQRT((1-($C$5*R3422)^2)/(1+($C$5*Q3422)^2))</f>
        <v>0.148591673342847</v>
      </c>
    </row>
    <row r="3423" customFormat="false" ht="12" hidden="false" customHeight="false" outlineLevel="0" collapsed="false">
      <c r="O3423" s="3" t="n">
        <v>3412</v>
      </c>
      <c r="P3423" s="12" t="n">
        <f aca="false">O3423*U$8</f>
        <v>3.412</v>
      </c>
      <c r="Q3423" s="13" t="n">
        <f aca="false">Q3422+R3422*$U$8</f>
        <v>3.7483500687474</v>
      </c>
      <c r="R3423" s="14" t="n">
        <f aca="false">R3422+S3422*$U$8</f>
        <v>0.817295180139776</v>
      </c>
      <c r="S3423" s="15" t="n">
        <f aca="false">$C$5^2*Q3423*U3423^2</f>
        <v>0.0826942709679901</v>
      </c>
      <c r="T3423" s="12" t="n">
        <f aca="false">T3422+U3422*$U$8</f>
        <v>1.03809716419946</v>
      </c>
      <c r="U3423" s="16" t="n">
        <f aca="false">SQRT((1-($C$5*R3423)^2)/(1+($C$5*Q3423)^2))</f>
        <v>0.148531182761093</v>
      </c>
    </row>
    <row r="3424" customFormat="false" ht="12" hidden="false" customHeight="false" outlineLevel="0" collapsed="false">
      <c r="O3424" s="3" t="n">
        <v>3413</v>
      </c>
      <c r="P3424" s="12" t="n">
        <f aca="false">O3424*U$8</f>
        <v>3.413</v>
      </c>
      <c r="Q3424" s="13" t="n">
        <f aca="false">Q3423+R3423*$U$8</f>
        <v>3.74916736392754</v>
      </c>
      <c r="R3424" s="14" t="n">
        <f aca="false">R3423+S3423*$U$8</f>
        <v>0.817377874410744</v>
      </c>
      <c r="S3424" s="15" t="n">
        <f aca="false">$C$5^2*Q3424*U3424^2</f>
        <v>0.0826449782102951</v>
      </c>
      <c r="T3424" s="12" t="n">
        <f aca="false">T3423+U3423*$U$8</f>
        <v>1.03824569538223</v>
      </c>
      <c r="U3424" s="16" t="n">
        <f aca="false">SQRT((1-($C$5*R3424)^2)/(1+($C$5*Q3424)^2))</f>
        <v>0.148470722114608</v>
      </c>
    </row>
    <row r="3425" customFormat="false" ht="12" hidden="false" customHeight="false" outlineLevel="0" collapsed="false">
      <c r="O3425" s="3" t="n">
        <v>3414</v>
      </c>
      <c r="P3425" s="12" t="n">
        <f aca="false">O3425*U$8</f>
        <v>3.414</v>
      </c>
      <c r="Q3425" s="13" t="n">
        <f aca="false">Q3424+R3424*$U$8</f>
        <v>3.74998474180195</v>
      </c>
      <c r="R3425" s="14" t="n">
        <f aca="false">R3424+S3424*$U$8</f>
        <v>0.817460519388954</v>
      </c>
      <c r="S3425" s="15" t="n">
        <f aca="false">$C$5^2*Q3425*U3425^2</f>
        <v>0.082595718643118</v>
      </c>
      <c r="T3425" s="12" t="n">
        <f aca="false">T3424+U3424*$U$8</f>
        <v>1.03839416610434</v>
      </c>
      <c r="U3425" s="16" t="n">
        <f aca="false">SQRT((1-($C$5*R3425)^2)/(1+($C$5*Q3425)^2))</f>
        <v>0.148410291390058</v>
      </c>
    </row>
    <row r="3426" customFormat="false" ht="12" hidden="false" customHeight="false" outlineLevel="0" collapsed="false">
      <c r="O3426" s="3" t="n">
        <v>3415</v>
      </c>
      <c r="P3426" s="12" t="n">
        <f aca="false">O3426*U$8</f>
        <v>3.415</v>
      </c>
      <c r="Q3426" s="13" t="n">
        <f aca="false">Q3425+R3425*$U$8</f>
        <v>3.75080220232134</v>
      </c>
      <c r="R3426" s="14" t="n">
        <f aca="false">R3425+S3425*$U$8</f>
        <v>0.817543115107597</v>
      </c>
      <c r="S3426" s="15" t="n">
        <f aca="false">$C$5^2*Q3426*U3426^2</f>
        <v>0.082546492245098</v>
      </c>
      <c r="T3426" s="12" t="n">
        <f aca="false">T3425+U3425*$U$8</f>
        <v>1.03854257639573</v>
      </c>
      <c r="U3426" s="16" t="n">
        <f aca="false">SQRT((1-($C$5*R3426)^2)/(1+($C$5*Q3426)^2))</f>
        <v>0.148349890574112</v>
      </c>
    </row>
    <row r="3427" customFormat="false" ht="12" hidden="false" customHeight="false" outlineLevel="0" collapsed="false">
      <c r="O3427" s="3" t="n">
        <v>3416</v>
      </c>
      <c r="P3427" s="12" t="n">
        <f aca="false">O3427*U$8</f>
        <v>3.416</v>
      </c>
      <c r="Q3427" s="13" t="n">
        <f aca="false">Q3426+R3426*$U$8</f>
        <v>3.75161974543645</v>
      </c>
      <c r="R3427" s="14" t="n">
        <f aca="false">R3426+S3426*$U$8</f>
        <v>0.817625661599842</v>
      </c>
      <c r="S3427" s="15" t="n">
        <f aca="false">$C$5^2*Q3427*U3427^2</f>
        <v>0.082497298994882</v>
      </c>
      <c r="T3427" s="12" t="n">
        <f aca="false">T3426+U3426*$U$8</f>
        <v>1.0386909262863</v>
      </c>
      <c r="U3427" s="16" t="n">
        <f aca="false">SQRT((1-($C$5*R3427)^2)/(1+($C$5*Q3427)^2))</f>
        <v>0.148289519653434</v>
      </c>
    </row>
    <row r="3428" customFormat="false" ht="12" hidden="false" customHeight="false" outlineLevel="0" collapsed="false">
      <c r="O3428" s="3" t="n">
        <v>3417</v>
      </c>
      <c r="P3428" s="12" t="n">
        <f aca="false">O3428*U$8</f>
        <v>3.417</v>
      </c>
      <c r="Q3428" s="13" t="n">
        <f aca="false">Q3427+R3427*$U$8</f>
        <v>3.75243737109805</v>
      </c>
      <c r="R3428" s="14" t="n">
        <f aca="false">R3427+S3427*$U$8</f>
        <v>0.817708158898837</v>
      </c>
      <c r="S3428" s="15" t="n">
        <f aca="false">$C$5^2*Q3428*U3428^2</f>
        <v>0.0824481388711241</v>
      </c>
      <c r="T3428" s="12" t="n">
        <f aca="false">T3427+U3427*$U$8</f>
        <v>1.03883921580596</v>
      </c>
      <c r="U3428" s="16" t="n">
        <f aca="false">SQRT((1-($C$5*R3428)^2)/(1+($C$5*Q3428)^2))</f>
        <v>0.148229178614692</v>
      </c>
    </row>
    <row r="3429" customFormat="false" ht="12" hidden="false" customHeight="false" outlineLevel="0" collapsed="false">
      <c r="O3429" s="3" t="n">
        <v>3418</v>
      </c>
      <c r="P3429" s="12" t="n">
        <f aca="false">O3429*U$8</f>
        <v>3.418</v>
      </c>
      <c r="Q3429" s="13" t="n">
        <f aca="false">Q3428+R3428*$U$8</f>
        <v>3.75325507925695</v>
      </c>
      <c r="R3429" s="14" t="n">
        <f aca="false">R3428+S3428*$U$8</f>
        <v>0.817790607037709</v>
      </c>
      <c r="S3429" s="15" t="n">
        <f aca="false">$C$5^2*Q3429*U3429^2</f>
        <v>0.0823990118524858</v>
      </c>
      <c r="T3429" s="12" t="n">
        <f aca="false">T3428+U3428*$U$8</f>
        <v>1.03898744498457</v>
      </c>
      <c r="U3429" s="16" t="n">
        <f aca="false">SQRT((1-($C$5*R3429)^2)/(1+($C$5*Q3429)^2))</f>
        <v>0.14816886744455</v>
      </c>
    </row>
    <row r="3430" customFormat="false" ht="12" hidden="false" customHeight="false" outlineLevel="0" collapsed="false">
      <c r="O3430" s="3" t="n">
        <v>3419</v>
      </c>
      <c r="P3430" s="12" t="n">
        <f aca="false">O3430*U$8</f>
        <v>3.419</v>
      </c>
      <c r="Q3430" s="13" t="n">
        <f aca="false">Q3429+R3429*$U$8</f>
        <v>3.75407286986398</v>
      </c>
      <c r="R3430" s="14" t="n">
        <f aca="false">R3429+S3429*$U$8</f>
        <v>0.817873006049561</v>
      </c>
      <c r="S3430" s="15" t="n">
        <f aca="false">$C$5^2*Q3430*U3430^2</f>
        <v>0.0823499179176364</v>
      </c>
      <c r="T3430" s="12" t="n">
        <f aca="false">T3429+U3429*$U$8</f>
        <v>1.03913561385202</v>
      </c>
      <c r="U3430" s="16" t="n">
        <f aca="false">SQRT((1-($C$5*R3430)^2)/(1+($C$5*Q3430)^2))</f>
        <v>0.148108586129672</v>
      </c>
    </row>
    <row r="3431" customFormat="false" ht="12" hidden="false" customHeight="false" outlineLevel="0" collapsed="false">
      <c r="O3431" s="3" t="n">
        <v>3420</v>
      </c>
      <c r="P3431" s="12" t="n">
        <f aca="false">O3431*U$8</f>
        <v>3.42</v>
      </c>
      <c r="Q3431" s="13" t="n">
        <f aca="false">Q3430+R3430*$U$8</f>
        <v>3.75489074287003</v>
      </c>
      <c r="R3431" s="14" t="n">
        <f aca="false">R3430+S3430*$U$8</f>
        <v>0.817955355967479</v>
      </c>
      <c r="S3431" s="15" t="n">
        <f aca="false">$C$5^2*Q3431*U3431^2</f>
        <v>0.0823008570452521</v>
      </c>
      <c r="T3431" s="12" t="n">
        <f aca="false">T3430+U3430*$U$8</f>
        <v>1.03928372243815</v>
      </c>
      <c r="U3431" s="16" t="n">
        <f aca="false">SQRT((1-($C$5*R3431)^2)/(1+($C$5*Q3431)^2))</f>
        <v>0.148048334656721</v>
      </c>
    </row>
    <row r="3432" customFormat="false" ht="12" hidden="false" customHeight="false" outlineLevel="0" collapsed="false">
      <c r="O3432" s="3" t="n">
        <v>3421</v>
      </c>
      <c r="P3432" s="12" t="n">
        <f aca="false">O3432*U$8</f>
        <v>3.421</v>
      </c>
      <c r="Q3432" s="13" t="n">
        <f aca="false">Q3431+R3431*$U$8</f>
        <v>3.755708698226</v>
      </c>
      <c r="R3432" s="14" t="n">
        <f aca="false">R3431+S3431*$U$8</f>
        <v>0.818037656824524</v>
      </c>
      <c r="S3432" s="15" t="n">
        <f aca="false">$C$5^2*Q3432*U3432^2</f>
        <v>0.0822518292140169</v>
      </c>
      <c r="T3432" s="12" t="n">
        <f aca="false">T3431+U3431*$U$8</f>
        <v>1.0394317707728</v>
      </c>
      <c r="U3432" s="16" t="n">
        <f aca="false">SQRT((1-($C$5*R3432)^2)/(1+($C$5*Q3432)^2))</f>
        <v>0.147988113012362</v>
      </c>
    </row>
    <row r="3433" customFormat="false" ht="12" hidden="false" customHeight="false" outlineLevel="0" collapsed="false">
      <c r="O3433" s="3" t="n">
        <v>3422</v>
      </c>
      <c r="P3433" s="12" t="n">
        <f aca="false">O3433*U$8</f>
        <v>3.422</v>
      </c>
      <c r="Q3433" s="13" t="n">
        <f aca="false">Q3432+R3432*$U$8</f>
        <v>3.75652673588283</v>
      </c>
      <c r="R3433" s="14" t="n">
        <f aca="false">R3432+S3432*$U$8</f>
        <v>0.818119908653738</v>
      </c>
      <c r="S3433" s="15" t="n">
        <f aca="false">$C$5^2*Q3433*U3433^2</f>
        <v>0.0822028344026225</v>
      </c>
      <c r="T3433" s="12" t="n">
        <f aca="false">T3432+U3432*$U$8</f>
        <v>1.03957975888582</v>
      </c>
      <c r="U3433" s="16" t="n">
        <f aca="false">SQRT((1-($C$5*R3433)^2)/(1+($C$5*Q3433)^2))</f>
        <v>0.147927921183256</v>
      </c>
    </row>
    <row r="3434" customFormat="false" ht="12" hidden="false" customHeight="false" outlineLevel="0" collapsed="false">
      <c r="O3434" s="3" t="n">
        <v>3423</v>
      </c>
      <c r="P3434" s="12" t="n">
        <f aca="false">O3434*U$8</f>
        <v>3.423</v>
      </c>
      <c r="Q3434" s="13" t="n">
        <f aca="false">Q3433+R3433*$U$8</f>
        <v>3.75734485579148</v>
      </c>
      <c r="R3434" s="14" t="n">
        <f aca="false">R3433+S3433*$U$8</f>
        <v>0.818202111488141</v>
      </c>
      <c r="S3434" s="15" t="n">
        <f aca="false">$C$5^2*Q3434*U3434^2</f>
        <v>0.0821538725897677</v>
      </c>
      <c r="T3434" s="12" t="n">
        <f aca="false">T3433+U3433*$U$8</f>
        <v>1.039727686807</v>
      </c>
      <c r="U3434" s="16" t="n">
        <f aca="false">SQRT((1-($C$5*R3434)^2)/(1+($C$5*Q3434)^2))</f>
        <v>0.147867759156066</v>
      </c>
    </row>
    <row r="3435" customFormat="false" ht="12" hidden="false" customHeight="false" outlineLevel="0" collapsed="false">
      <c r="O3435" s="3" t="n">
        <v>3424</v>
      </c>
      <c r="P3435" s="12" t="n">
        <f aca="false">O3435*U$8</f>
        <v>3.424</v>
      </c>
      <c r="Q3435" s="13" t="n">
        <f aca="false">Q3434+R3434*$U$8</f>
        <v>3.75816305790297</v>
      </c>
      <c r="R3435" s="14" t="n">
        <f aca="false">R3434+S3434*$U$8</f>
        <v>0.81828426536073</v>
      </c>
      <c r="S3435" s="15" t="n">
        <f aca="false">$C$5^2*Q3435*U3435^2</f>
        <v>0.082104943754159</v>
      </c>
      <c r="T3435" s="12" t="n">
        <f aca="false">T3434+U3434*$U$8</f>
        <v>1.03987555456616</v>
      </c>
      <c r="U3435" s="16" t="n">
        <f aca="false">SQRT((1-($C$5*R3435)^2)/(1+($C$5*Q3435)^2))</f>
        <v>0.147807626917451</v>
      </c>
    </row>
    <row r="3436" customFormat="false" ht="12" hidden="false" customHeight="false" outlineLevel="0" collapsed="false">
      <c r="O3436" s="3" t="n">
        <v>3425</v>
      </c>
      <c r="P3436" s="12" t="n">
        <f aca="false">O3436*U$8</f>
        <v>3.425</v>
      </c>
      <c r="Q3436" s="13" t="n">
        <f aca="false">Q3435+R3435*$U$8</f>
        <v>3.75898134216833</v>
      </c>
      <c r="R3436" s="14" t="n">
        <f aca="false">R3435+S3435*$U$8</f>
        <v>0.818366370304485</v>
      </c>
      <c r="S3436" s="15" t="n">
        <f aca="false">$C$5^2*Q3436*U3436^2</f>
        <v>0.0820560478745105</v>
      </c>
      <c r="T3436" s="12" t="n">
        <f aca="false">T3435+U3435*$U$8</f>
        <v>1.04002336219307</v>
      </c>
      <c r="U3436" s="16" t="n">
        <f aca="false">SQRT((1-($C$5*R3436)^2)/(1+($C$5*Q3436)^2))</f>
        <v>0.147747524454075</v>
      </c>
    </row>
    <row r="3437" customFormat="false" ht="12" hidden="false" customHeight="false" outlineLevel="0" collapsed="false">
      <c r="O3437" s="3" t="n">
        <v>3426</v>
      </c>
      <c r="P3437" s="12" t="n">
        <f aca="false">O3437*U$8</f>
        <v>3.426</v>
      </c>
      <c r="Q3437" s="13" t="n">
        <f aca="false">Q3436+R3436*$U$8</f>
        <v>3.75979970853863</v>
      </c>
      <c r="R3437" s="14" t="n">
        <f aca="false">R3436+S3436*$U$8</f>
        <v>0.818448426352359</v>
      </c>
      <c r="S3437" s="15" t="n">
        <f aca="false">$C$5^2*Q3437*U3437^2</f>
        <v>0.0820071849295436</v>
      </c>
      <c r="T3437" s="12" t="n">
        <f aca="false">T3436+U3436*$U$8</f>
        <v>1.04017110971753</v>
      </c>
      <c r="U3437" s="16" t="n">
        <f aca="false">SQRT((1-($C$5*R3437)^2)/(1+($C$5*Q3437)^2))</f>
        <v>0.147687451752595</v>
      </c>
    </row>
    <row r="3438" customFormat="false" ht="12" hidden="false" customHeight="false" outlineLevel="0" collapsed="false">
      <c r="O3438" s="3" t="n">
        <v>3427</v>
      </c>
      <c r="P3438" s="12" t="n">
        <f aca="false">O3438*U$8</f>
        <v>3.427</v>
      </c>
      <c r="Q3438" s="13" t="n">
        <f aca="false">Q3437+R3437*$U$8</f>
        <v>3.76061815696498</v>
      </c>
      <c r="R3438" s="14" t="n">
        <f aca="false">R3437+S3437*$U$8</f>
        <v>0.818530433537289</v>
      </c>
      <c r="S3438" s="15" t="n">
        <f aca="false">$C$5^2*Q3438*U3438^2</f>
        <v>0.0819583548979877</v>
      </c>
      <c r="T3438" s="12" t="n">
        <f aca="false">T3437+U3437*$U$8</f>
        <v>1.04031879716928</v>
      </c>
      <c r="U3438" s="16" t="n">
        <f aca="false">SQRT((1-($C$5*R3438)^2)/(1+($C$5*Q3438)^2))</f>
        <v>0.147627408799673</v>
      </c>
    </row>
    <row r="3439" customFormat="false" ht="12" hidden="false" customHeight="false" outlineLevel="0" collapsed="false">
      <c r="O3439" s="3" t="n">
        <v>3428</v>
      </c>
      <c r="P3439" s="12" t="n">
        <f aca="false">O3439*U$8</f>
        <v>3.428</v>
      </c>
      <c r="Q3439" s="13" t="n">
        <f aca="false">Q3438+R3438*$U$8</f>
        <v>3.76143668739852</v>
      </c>
      <c r="R3439" s="14" t="n">
        <f aca="false">R3438+S3438*$U$8</f>
        <v>0.818612391892187</v>
      </c>
      <c r="S3439" s="15" t="n">
        <f aca="false">$C$5^2*Q3439*U3439^2</f>
        <v>0.0819095577585793</v>
      </c>
      <c r="T3439" s="12" t="n">
        <f aca="false">T3438+U3438*$U$8</f>
        <v>1.04046642457808</v>
      </c>
      <c r="U3439" s="16" t="n">
        <f aca="false">SQRT((1-($C$5*R3439)^2)/(1+($C$5*Q3439)^2))</f>
        <v>0.147567395581967</v>
      </c>
    </row>
    <row r="3440" customFormat="false" ht="12" hidden="false" customHeight="false" outlineLevel="0" collapsed="false">
      <c r="O3440" s="3" t="n">
        <v>3429</v>
      </c>
      <c r="P3440" s="12" t="n">
        <f aca="false">O3440*U$8</f>
        <v>3.429</v>
      </c>
      <c r="Q3440" s="13" t="n">
        <f aca="false">Q3439+R3439*$U$8</f>
        <v>3.76225529979041</v>
      </c>
      <c r="R3440" s="14" t="n">
        <f aca="false">R3439+S3439*$U$8</f>
        <v>0.818694301449945</v>
      </c>
      <c r="S3440" s="15" t="n">
        <f aca="false">$C$5^2*Q3440*U3440^2</f>
        <v>0.0818607934900627</v>
      </c>
      <c r="T3440" s="12" t="n">
        <f aca="false">T3439+U3439*$U$8</f>
        <v>1.04061399197366</v>
      </c>
      <c r="U3440" s="16" t="n">
        <f aca="false">SQRT((1-($C$5*R3440)^2)/(1+($C$5*Q3440)^2))</f>
        <v>0.147507412086136</v>
      </c>
    </row>
    <row r="3441" customFormat="false" ht="12" hidden="false" customHeight="false" outlineLevel="0" collapsed="false">
      <c r="O3441" s="3" t="n">
        <v>3430</v>
      </c>
      <c r="P3441" s="12" t="n">
        <f aca="false">O3441*U$8</f>
        <v>3.43</v>
      </c>
      <c r="Q3441" s="13" t="n">
        <f aca="false">Q3440+R3440*$U$8</f>
        <v>3.76307399409186</v>
      </c>
      <c r="R3441" s="14" t="n">
        <f aca="false">R3440+S3440*$U$8</f>
        <v>0.818776162243435</v>
      </c>
      <c r="S3441" s="15" t="n">
        <f aca="false">$C$5^2*Q3441*U3441^2</f>
        <v>0.0818120620711899</v>
      </c>
      <c r="T3441" s="12" t="n">
        <f aca="false">T3440+U3440*$U$8</f>
        <v>1.04076149938575</v>
      </c>
      <c r="U3441" s="16" t="n">
        <f aca="false">SQRT((1-($C$5*R3441)^2)/(1+($C$5*Q3441)^2))</f>
        <v>0.147447458298839</v>
      </c>
    </row>
    <row r="3442" customFormat="false" ht="12" hidden="false" customHeight="false" outlineLevel="0" collapsed="false">
      <c r="O3442" s="3" t="n">
        <v>3431</v>
      </c>
      <c r="P3442" s="12" t="n">
        <f aca="false">O3442*U$8</f>
        <v>3.431</v>
      </c>
      <c r="Q3442" s="13" t="n">
        <f aca="false">Q3441+R3441*$U$8</f>
        <v>3.76389277025411</v>
      </c>
      <c r="R3442" s="14" t="n">
        <f aca="false">R3441+S3441*$U$8</f>
        <v>0.818857974305506</v>
      </c>
      <c r="S3442" s="15" t="n">
        <f aca="false">$C$5^2*Q3442*U3442^2</f>
        <v>0.0817633634807204</v>
      </c>
      <c r="T3442" s="12" t="n">
        <f aca="false">T3441+U3441*$U$8</f>
        <v>1.04090894684405</v>
      </c>
      <c r="U3442" s="16" t="n">
        <f aca="false">SQRT((1-($C$5*R3442)^2)/(1+($C$5*Q3442)^2))</f>
        <v>0.147387534206732</v>
      </c>
    </row>
    <row r="3443" customFormat="false" ht="12" hidden="false" customHeight="false" outlineLevel="0" collapsed="false">
      <c r="O3443" s="3" t="n">
        <v>3432</v>
      </c>
      <c r="P3443" s="12" t="n">
        <f aca="false">O3443*U$8</f>
        <v>3.432</v>
      </c>
      <c r="Q3443" s="13" t="n">
        <f aca="false">Q3442+R3442*$U$8</f>
        <v>3.76471162822841</v>
      </c>
      <c r="R3443" s="14" t="n">
        <f aca="false">R3442+S3442*$U$8</f>
        <v>0.818939737668987</v>
      </c>
      <c r="S3443" s="15" t="n">
        <f aca="false">$C$5^2*Q3443*U3443^2</f>
        <v>0.0817146976974212</v>
      </c>
      <c r="T3443" s="12" t="n">
        <f aca="false">T3442+U3442*$U$8</f>
        <v>1.04105633437825</v>
      </c>
      <c r="U3443" s="16" t="n">
        <f aca="false">SQRT((1-($C$5*R3443)^2)/(1+($C$5*Q3443)^2))</f>
        <v>0.147327639796473</v>
      </c>
    </row>
    <row r="3444" customFormat="false" ht="12" hidden="false" customHeight="false" outlineLevel="0" collapsed="false">
      <c r="O3444" s="3" t="n">
        <v>3433</v>
      </c>
      <c r="P3444" s="12" t="n">
        <f aca="false">O3444*U$8</f>
        <v>3.433</v>
      </c>
      <c r="Q3444" s="13" t="n">
        <f aca="false">Q3443+R3443*$U$8</f>
        <v>3.76553056796608</v>
      </c>
      <c r="R3444" s="14" t="n">
        <f aca="false">R3443+S3443*$U$8</f>
        <v>0.819021452366685</v>
      </c>
      <c r="S3444" s="15" t="n">
        <f aca="false">$C$5^2*Q3444*U3444^2</f>
        <v>0.0816660647000673</v>
      </c>
      <c r="T3444" s="12" t="n">
        <f aca="false">T3443+U3443*$U$8</f>
        <v>1.04120366201805</v>
      </c>
      <c r="U3444" s="16" t="n">
        <f aca="false">SQRT((1-($C$5*R3444)^2)/(1+($C$5*Q3444)^2))</f>
        <v>0.14726777505472</v>
      </c>
    </row>
    <row r="3445" customFormat="false" ht="12" hidden="false" customHeight="false" outlineLevel="0" collapsed="false">
      <c r="O3445" s="3" t="n">
        <v>3434</v>
      </c>
      <c r="P3445" s="12" t="n">
        <f aca="false">O3445*U$8</f>
        <v>3.434</v>
      </c>
      <c r="Q3445" s="13" t="n">
        <f aca="false">Q3444+R3444*$U$8</f>
        <v>3.76634958941845</v>
      </c>
      <c r="R3445" s="14" t="n">
        <f aca="false">R3444+S3444*$U$8</f>
        <v>0.819103118431385</v>
      </c>
      <c r="S3445" s="15" t="n">
        <f aca="false">$C$5^2*Q3445*U3445^2</f>
        <v>0.081617464467441</v>
      </c>
      <c r="T3445" s="12" t="n">
        <f aca="false">T3444+U3444*$U$8</f>
        <v>1.0413509297931</v>
      </c>
      <c r="U3445" s="16" t="n">
        <f aca="false">SQRT((1-($C$5*R3445)^2)/(1+($C$5*Q3445)^2))</f>
        <v>0.147207939968128</v>
      </c>
    </row>
    <row r="3446" customFormat="false" ht="12" hidden="false" customHeight="false" outlineLevel="0" collapsed="false">
      <c r="O3446" s="3" t="n">
        <v>3435</v>
      </c>
      <c r="P3446" s="12" t="n">
        <f aca="false">O3446*U$8</f>
        <v>3.435</v>
      </c>
      <c r="Q3446" s="13" t="n">
        <f aca="false">Q3445+R3445*$U$8</f>
        <v>3.76716869253688</v>
      </c>
      <c r="R3446" s="14" t="n">
        <f aca="false">R3445+S3445*$U$8</f>
        <v>0.819184735895852</v>
      </c>
      <c r="S3446" s="15" t="n">
        <f aca="false">$C$5^2*Q3446*U3446^2</f>
        <v>0.0815688969783324</v>
      </c>
      <c r="T3446" s="12" t="n">
        <f aca="false">T3445+U3445*$U$8</f>
        <v>1.04149813773307</v>
      </c>
      <c r="U3446" s="16" t="n">
        <f aca="false">SQRT((1-($C$5*R3446)^2)/(1+($C$5*Q3446)^2))</f>
        <v>0.147148134523354</v>
      </c>
    </row>
    <row r="3447" customFormat="false" ht="12" hidden="false" customHeight="false" outlineLevel="0" collapsed="false">
      <c r="O3447" s="3" t="n">
        <v>3436</v>
      </c>
      <c r="P3447" s="12" t="n">
        <f aca="false">O3447*U$8</f>
        <v>3.436</v>
      </c>
      <c r="Q3447" s="13" t="n">
        <f aca="false">Q3446+R3446*$U$8</f>
        <v>3.76798787727278</v>
      </c>
      <c r="R3447" s="14" t="n">
        <f aca="false">R3446+S3446*$U$8</f>
        <v>0.81926630479283</v>
      </c>
      <c r="S3447" s="15" t="n">
        <f aca="false">$C$5^2*Q3447*U3447^2</f>
        <v>0.0815203622115394</v>
      </c>
      <c r="T3447" s="12" t="n">
        <f aca="false">T3446+U3446*$U$8</f>
        <v>1.0416452858676</v>
      </c>
      <c r="U3447" s="16" t="n">
        <f aca="false">SQRT((1-($C$5*R3447)^2)/(1+($C$5*Q3447)^2))</f>
        <v>0.147088358707054</v>
      </c>
    </row>
    <row r="3448" customFormat="false" ht="12" hidden="false" customHeight="false" outlineLevel="0" collapsed="false">
      <c r="O3448" s="3" t="n">
        <v>3437</v>
      </c>
      <c r="P3448" s="12" t="n">
        <f aca="false">O3448*U$8</f>
        <v>3.437</v>
      </c>
      <c r="Q3448" s="13" t="n">
        <f aca="false">Q3447+R3447*$U$8</f>
        <v>3.76880714357757</v>
      </c>
      <c r="R3448" s="14" t="n">
        <f aca="false">R3447+S3447*$U$8</f>
        <v>0.819347825155042</v>
      </c>
      <c r="S3448" s="15" t="n">
        <f aca="false">$C$5^2*Q3448*U3448^2</f>
        <v>0.0814718601458675</v>
      </c>
      <c r="T3448" s="12" t="n">
        <f aca="false">T3447+U3447*$U$8</f>
        <v>1.0417923742263</v>
      </c>
      <c r="U3448" s="16" t="n">
        <f aca="false">SQRT((1-($C$5*R3448)^2)/(1+($C$5*Q3448)^2))</f>
        <v>0.147028612505882</v>
      </c>
    </row>
    <row r="3449" customFormat="false" ht="12" hidden="false" customHeight="false" outlineLevel="0" collapsed="false">
      <c r="O3449" s="3" t="n">
        <v>3438</v>
      </c>
      <c r="P3449" s="12" t="n">
        <f aca="false">O3449*U$8</f>
        <v>3.438</v>
      </c>
      <c r="Q3449" s="13" t="n">
        <f aca="false">Q3448+R3448*$U$8</f>
        <v>3.76962649140272</v>
      </c>
      <c r="R3449" s="14" t="n">
        <f aca="false">R3448+S3448*$U$8</f>
        <v>0.819429297015188</v>
      </c>
      <c r="S3449" s="15" t="n">
        <f aca="false">$C$5^2*Q3449*U3449^2</f>
        <v>0.0814233907601298</v>
      </c>
      <c r="T3449" s="12" t="n">
        <f aca="false">T3448+U3448*$U$8</f>
        <v>1.04193940283881</v>
      </c>
      <c r="U3449" s="16" t="n">
        <f aca="false">SQRT((1-($C$5*R3449)^2)/(1+($C$5*Q3449)^2))</f>
        <v>0.146968895906494</v>
      </c>
    </row>
    <row r="3450" customFormat="false" ht="12" hidden="false" customHeight="false" outlineLevel="0" collapsed="false">
      <c r="O3450" s="3" t="n">
        <v>3439</v>
      </c>
      <c r="P3450" s="12" t="n">
        <f aca="false">O3450*U$8</f>
        <v>3.439</v>
      </c>
      <c r="Q3450" s="13" t="n">
        <f aca="false">Q3449+R3449*$U$8</f>
        <v>3.77044592069974</v>
      </c>
      <c r="R3450" s="14" t="n">
        <f aca="false">R3449+S3449*$U$8</f>
        <v>0.819510720405948</v>
      </c>
      <c r="S3450" s="15" t="n">
        <f aca="false">$C$5^2*Q3450*U3450^2</f>
        <v>0.0813749540331474</v>
      </c>
      <c r="T3450" s="12" t="n">
        <f aca="false">T3449+U3449*$U$8</f>
        <v>1.04208637173472</v>
      </c>
      <c r="U3450" s="16" t="n">
        <f aca="false">SQRT((1-($C$5*R3450)^2)/(1+($C$5*Q3450)^2))</f>
        <v>0.146909208895545</v>
      </c>
    </row>
    <row r="3451" customFormat="false" ht="12" hidden="false" customHeight="false" outlineLevel="0" collapsed="false">
      <c r="O3451" s="3" t="n">
        <v>3440</v>
      </c>
      <c r="P3451" s="12" t="n">
        <f aca="false">O3451*U$8</f>
        <v>3.44</v>
      </c>
      <c r="Q3451" s="13" t="n">
        <f aca="false">Q3450+R3450*$U$8</f>
        <v>3.77126543142015</v>
      </c>
      <c r="R3451" s="14" t="n">
        <f aca="false">R3450+S3450*$U$8</f>
        <v>0.819592095359981</v>
      </c>
      <c r="S3451" s="15" t="n">
        <f aca="false">$C$5^2*Q3451*U3451^2</f>
        <v>0.0813265499437489</v>
      </c>
      <c r="T3451" s="12" t="n">
        <f aca="false">T3450+U3450*$U$8</f>
        <v>1.04223328094361</v>
      </c>
      <c r="U3451" s="16" t="n">
        <f aca="false">SQRT((1-($C$5*R3451)^2)/(1+($C$5*Q3451)^2))</f>
        <v>0.146849551459689</v>
      </c>
    </row>
    <row r="3452" customFormat="false" ht="12" hidden="false" customHeight="false" outlineLevel="0" collapsed="false">
      <c r="O3452" s="3" t="n">
        <v>3441</v>
      </c>
      <c r="P3452" s="12" t="n">
        <f aca="false">O3452*U$8</f>
        <v>3.441</v>
      </c>
      <c r="Q3452" s="13" t="n">
        <f aca="false">Q3451+R3451*$U$8</f>
        <v>3.77208502351551</v>
      </c>
      <c r="R3452" s="14" t="n">
        <f aca="false">R3451+S3451*$U$8</f>
        <v>0.819673421909925</v>
      </c>
      <c r="S3452" s="15" t="n">
        <f aca="false">$C$5^2*Q3452*U3452^2</f>
        <v>0.0812781784707706</v>
      </c>
      <c r="T3452" s="12" t="n">
        <f aca="false">T3451+U3451*$U$8</f>
        <v>1.04238013049507</v>
      </c>
      <c r="U3452" s="16" t="n">
        <f aca="false">SQRT((1-($C$5*R3452)^2)/(1+($C$5*Q3452)^2))</f>
        <v>0.14678992358558</v>
      </c>
    </row>
    <row r="3453" customFormat="false" ht="12" hidden="false" customHeight="false" outlineLevel="0" collapsed="false">
      <c r="O3453" s="3" t="n">
        <v>3442</v>
      </c>
      <c r="P3453" s="12" t="n">
        <f aca="false">O3453*U$8</f>
        <v>3.442</v>
      </c>
      <c r="Q3453" s="13" t="n">
        <f aca="false">Q3452+R3452*$U$8</f>
        <v>3.77290469693742</v>
      </c>
      <c r="R3453" s="14" t="n">
        <f aca="false">R3452+S3452*$U$8</f>
        <v>0.819754700088396</v>
      </c>
      <c r="S3453" s="15" t="n">
        <f aca="false">$C$5^2*Q3453*U3453^2</f>
        <v>0.0812298395930568</v>
      </c>
      <c r="T3453" s="12" t="n">
        <f aca="false">T3452+U3452*$U$8</f>
        <v>1.04252692041866</v>
      </c>
      <c r="U3453" s="16" t="n">
        <f aca="false">SQRT((1-($C$5*R3453)^2)/(1+($C$5*Q3453)^2))</f>
        <v>0.146730325259871</v>
      </c>
    </row>
    <row r="3454" customFormat="false" ht="12" hidden="false" customHeight="false" outlineLevel="0" collapsed="false">
      <c r="O3454" s="3" t="n">
        <v>3443</v>
      </c>
      <c r="P3454" s="12" t="n">
        <f aca="false">O3454*U$8</f>
        <v>3.443</v>
      </c>
      <c r="Q3454" s="13" t="n">
        <f aca="false">Q3453+R3453*$U$8</f>
        <v>3.7737244516375</v>
      </c>
      <c r="R3454" s="14" t="n">
        <f aca="false">R3453+S3453*$U$8</f>
        <v>0.819835929927989</v>
      </c>
      <c r="S3454" s="15" t="n">
        <f aca="false">$C$5^2*Q3454*U3454^2</f>
        <v>0.0811815332894596</v>
      </c>
      <c r="T3454" s="12" t="n">
        <f aca="false">T3453+U3453*$U$8</f>
        <v>1.04267365074392</v>
      </c>
      <c r="U3454" s="16" t="n">
        <f aca="false">SQRT((1-($C$5*R3454)^2)/(1+($C$5*Q3454)^2))</f>
        <v>0.146670756469217</v>
      </c>
    </row>
    <row r="3455" customFormat="false" ht="12" hidden="false" customHeight="false" outlineLevel="0" collapsed="false">
      <c r="O3455" s="3" t="n">
        <v>3444</v>
      </c>
      <c r="P3455" s="12" t="n">
        <f aca="false">O3455*U$8</f>
        <v>3.444</v>
      </c>
      <c r="Q3455" s="13" t="n">
        <f aca="false">Q3454+R3454*$U$8</f>
        <v>3.77454428756743</v>
      </c>
      <c r="R3455" s="14" t="n">
        <f aca="false">R3454+S3454*$U$8</f>
        <v>0.819917111461278</v>
      </c>
      <c r="S3455" s="15" t="n">
        <f aca="false">$C$5^2*Q3455*U3455^2</f>
        <v>0.0811332595388386</v>
      </c>
      <c r="T3455" s="12" t="n">
        <f aca="false">T3454+U3454*$U$8</f>
        <v>1.04282032150038</v>
      </c>
      <c r="U3455" s="16" t="n">
        <f aca="false">SQRT((1-($C$5*R3455)^2)/(1+($C$5*Q3455)^2))</f>
        <v>0.146611217200272</v>
      </c>
    </row>
    <row r="3456" customFormat="false" ht="12" hidden="false" customHeight="false" outlineLevel="0" collapsed="false">
      <c r="O3456" s="3" t="n">
        <v>3445</v>
      </c>
      <c r="P3456" s="12" t="n">
        <f aca="false">O3456*U$8</f>
        <v>3.445</v>
      </c>
      <c r="Q3456" s="13" t="n">
        <f aca="false">Q3455+R3455*$U$8</f>
        <v>3.77536420467889</v>
      </c>
      <c r="R3456" s="14" t="n">
        <f aca="false">R3455+S3455*$U$8</f>
        <v>0.819998244720817</v>
      </c>
      <c r="S3456" s="15" t="n">
        <f aca="false">$C$5^2*Q3456*U3456^2</f>
        <v>0.0810850183200613</v>
      </c>
      <c r="T3456" s="12" t="n">
        <f aca="false">T3455+U3455*$U$8</f>
        <v>1.04296693271759</v>
      </c>
      <c r="U3456" s="16" t="n">
        <f aca="false">SQRT((1-($C$5*R3456)^2)/(1+($C$5*Q3456)^2))</f>
        <v>0.146551707439687</v>
      </c>
    </row>
    <row r="3457" customFormat="false" ht="12" hidden="false" customHeight="false" outlineLevel="0" collapsed="false">
      <c r="O3457" s="3" t="n">
        <v>3446</v>
      </c>
      <c r="P3457" s="12" t="n">
        <f aca="false">O3457*U$8</f>
        <v>3.446</v>
      </c>
      <c r="Q3457" s="13" t="n">
        <f aca="false">Q3456+R3456*$U$8</f>
        <v>3.77618420292361</v>
      </c>
      <c r="R3457" s="14" t="n">
        <f aca="false">R3456+S3456*$U$8</f>
        <v>0.820079329739137</v>
      </c>
      <c r="S3457" s="15" t="n">
        <f aca="false">$C$5^2*Q3457*U3457^2</f>
        <v>0.0810368096120033</v>
      </c>
      <c r="T3457" s="12" t="n">
        <f aca="false">T3456+U3456*$U$8</f>
        <v>1.04311348442502</v>
      </c>
      <c r="U3457" s="16" t="n">
        <f aca="false">SQRT((1-($C$5*R3457)^2)/(1+($C$5*Q3457)^2))</f>
        <v>0.146492227174115</v>
      </c>
    </row>
    <row r="3458" customFormat="false" ht="12" hidden="false" customHeight="false" outlineLevel="0" collapsed="false">
      <c r="O3458" s="3" t="n">
        <v>3447</v>
      </c>
      <c r="P3458" s="12" t="n">
        <f aca="false">O3458*U$8</f>
        <v>3.447</v>
      </c>
      <c r="Q3458" s="13" t="n">
        <f aca="false">Q3457+R3457*$U$8</f>
        <v>3.77700428225335</v>
      </c>
      <c r="R3458" s="14" t="n">
        <f aca="false">R3457+S3457*$U$8</f>
        <v>0.820160366548749</v>
      </c>
      <c r="S3458" s="15" t="n">
        <f aca="false">$C$5^2*Q3458*U3458^2</f>
        <v>0.0809886333935476</v>
      </c>
      <c r="T3458" s="12" t="n">
        <f aca="false">T3457+U3457*$U$8</f>
        <v>1.0432599766522</v>
      </c>
      <c r="U3458" s="16" t="n">
        <f aca="false">SQRT((1-($C$5*R3458)^2)/(1+($C$5*Q3458)^2))</f>
        <v>0.146432776390211</v>
      </c>
    </row>
    <row r="3459" customFormat="false" ht="12" hidden="false" customHeight="false" outlineLevel="0" collapsed="false">
      <c r="O3459" s="3" t="n">
        <v>3448</v>
      </c>
      <c r="P3459" s="12" t="n">
        <f aca="false">O3459*U$8</f>
        <v>3.448</v>
      </c>
      <c r="Q3459" s="13" t="n">
        <f aca="false">Q3458+R3458*$U$8</f>
        <v>3.7778244426199</v>
      </c>
      <c r="R3459" s="14" t="n">
        <f aca="false">R3458+S3458*$U$8</f>
        <v>0.820241355182143</v>
      </c>
      <c r="S3459" s="15" t="n">
        <f aca="false">$C$5^2*Q3459*U3459^2</f>
        <v>0.0809404896435854</v>
      </c>
      <c r="T3459" s="12" t="n">
        <f aca="false">T3458+U3458*$U$8</f>
        <v>1.04340640942859</v>
      </c>
      <c r="U3459" s="16" t="n">
        <f aca="false">SQRT((1-($C$5*R3459)^2)/(1+($C$5*Q3459)^2))</f>
        <v>0.146373355074625</v>
      </c>
    </row>
    <row r="3460" customFormat="false" ht="12" hidden="false" customHeight="false" outlineLevel="0" collapsed="false">
      <c r="O3460" s="3" t="n">
        <v>3449</v>
      </c>
      <c r="P3460" s="12" t="n">
        <f aca="false">O3460*U$8</f>
        <v>3.449</v>
      </c>
      <c r="Q3460" s="13" t="n">
        <f aca="false">Q3459+R3459*$U$8</f>
        <v>3.77864468397508</v>
      </c>
      <c r="R3460" s="14" t="n">
        <f aca="false">R3459+S3459*$U$8</f>
        <v>0.820322295671786</v>
      </c>
      <c r="S3460" s="15" t="n">
        <f aca="false">$C$5^2*Q3460*U3460^2</f>
        <v>0.0808923783410156</v>
      </c>
      <c r="T3460" s="12" t="n">
        <f aca="false">T3459+U3459*$U$8</f>
        <v>1.04355278278366</v>
      </c>
      <c r="U3460" s="16" t="n">
        <f aca="false">SQRT((1-($C$5*R3460)^2)/(1+($C$5*Q3460)^2))</f>
        <v>0.146313963214011</v>
      </c>
    </row>
    <row r="3461" customFormat="false" ht="12" hidden="false" customHeight="false" outlineLevel="0" collapsed="false">
      <c r="O3461" s="3" t="n">
        <v>3450</v>
      </c>
      <c r="P3461" s="12" t="n">
        <f aca="false">O3461*U$8</f>
        <v>3.45</v>
      </c>
      <c r="Q3461" s="13" t="n">
        <f aca="false">Q3460+R3460*$U$8</f>
        <v>3.77946500627076</v>
      </c>
      <c r="R3461" s="14" t="n">
        <f aca="false">R3460+S3460*$U$8</f>
        <v>0.820403188050127</v>
      </c>
      <c r="S3461" s="15" t="n">
        <f aca="false">$C$5^2*Q3461*U3461^2</f>
        <v>0.0808442994647449</v>
      </c>
      <c r="T3461" s="12" t="n">
        <f aca="false">T3460+U3460*$U$8</f>
        <v>1.04369909674688</v>
      </c>
      <c r="U3461" s="16" t="n">
        <f aca="false">SQRT((1-($C$5*R3461)^2)/(1+($C$5*Q3461)^2))</f>
        <v>0.14625460079502</v>
      </c>
    </row>
    <row r="3462" customFormat="false" ht="12" hidden="false" customHeight="false" outlineLevel="0" collapsed="false">
      <c r="O3462" s="3" t="n">
        <v>3451</v>
      </c>
      <c r="P3462" s="12" t="n">
        <f aca="false">O3462*U$8</f>
        <v>3.451</v>
      </c>
      <c r="Q3462" s="13" t="n">
        <f aca="false">Q3461+R3461*$U$8</f>
        <v>3.78028540945881</v>
      </c>
      <c r="R3462" s="14" t="n">
        <f aca="false">R3461+S3461*$U$8</f>
        <v>0.820484032349592</v>
      </c>
      <c r="S3462" s="15" t="n">
        <f aca="false">$C$5^2*Q3462*U3462^2</f>
        <v>0.0807962529936881</v>
      </c>
      <c r="T3462" s="12" t="n">
        <f aca="false">T3461+U3461*$U$8</f>
        <v>1.04384535134767</v>
      </c>
      <c r="U3462" s="16" t="n">
        <f aca="false">SQRT((1-($C$5*R3462)^2)/(1+($C$5*Q3462)^2))</f>
        <v>0.146195267804305</v>
      </c>
    </row>
    <row r="3463" customFormat="false" ht="12" hidden="false" customHeight="false" outlineLevel="0" collapsed="false">
      <c r="O3463" s="3" t="n">
        <v>3452</v>
      </c>
      <c r="P3463" s="12" t="n">
        <f aca="false">O3463*U$8</f>
        <v>3.452</v>
      </c>
      <c r="Q3463" s="13" t="n">
        <f aca="false">Q3462+R3462*$U$8</f>
        <v>3.78110589349116</v>
      </c>
      <c r="R3463" s="14" t="n">
        <f aca="false">R3462+S3462*$U$8</f>
        <v>0.820564828602586</v>
      </c>
      <c r="S3463" s="15" t="n">
        <f aca="false">$C$5^2*Q3463*U3463^2</f>
        <v>0.0807482389067675</v>
      </c>
      <c r="T3463" s="12" t="n">
        <f aca="false">T3462+U3462*$U$8</f>
        <v>1.04399154661548</v>
      </c>
      <c r="U3463" s="16" t="n">
        <f aca="false">SQRT((1-($C$5*R3463)^2)/(1+($C$5*Q3463)^2))</f>
        <v>0.146135964228518</v>
      </c>
    </row>
    <row r="3464" customFormat="false" ht="12" hidden="false" customHeight="false" outlineLevel="0" collapsed="false">
      <c r="O3464" s="3" t="n">
        <v>3453</v>
      </c>
      <c r="P3464" s="12" t="n">
        <f aca="false">O3464*U$8</f>
        <v>3.453</v>
      </c>
      <c r="Q3464" s="13" t="n">
        <f aca="false">Q3463+R3463*$U$8</f>
        <v>3.78192645831976</v>
      </c>
      <c r="R3464" s="14" t="n">
        <f aca="false">R3463+S3463*$U$8</f>
        <v>0.820645576841492</v>
      </c>
      <c r="S3464" s="15" t="n">
        <f aca="false">$C$5^2*Q3464*U3464^2</f>
        <v>0.0807002571829139</v>
      </c>
      <c r="T3464" s="12" t="n">
        <f aca="false">T3463+U3463*$U$8</f>
        <v>1.04413768257971</v>
      </c>
      <c r="U3464" s="16" t="n">
        <f aca="false">SQRT((1-($C$5*R3464)^2)/(1+($C$5*Q3464)^2))</f>
        <v>0.14607669005431</v>
      </c>
    </row>
    <row r="3465" customFormat="false" ht="12" hidden="false" customHeight="false" outlineLevel="0" collapsed="false">
      <c r="O3465" s="3" t="n">
        <v>3454</v>
      </c>
      <c r="P3465" s="12" t="n">
        <f aca="false">O3465*U$8</f>
        <v>3.454</v>
      </c>
      <c r="Q3465" s="13" t="n">
        <f aca="false">Q3464+R3464*$U$8</f>
        <v>3.7827471038966</v>
      </c>
      <c r="R3465" s="14" t="n">
        <f aca="false">R3464+S3464*$U$8</f>
        <v>0.820726277098675</v>
      </c>
      <c r="S3465" s="15" t="n">
        <f aca="false">$C$5^2*Q3465*U3465^2</f>
        <v>0.0806523078010654</v>
      </c>
      <c r="T3465" s="12" t="n">
        <f aca="false">T3464+U3464*$U$8</f>
        <v>1.04428375926976</v>
      </c>
      <c r="U3465" s="16" t="n">
        <f aca="false">SQRT((1-($C$5*R3465)^2)/(1+($C$5*Q3465)^2))</f>
        <v>0.146017445268334</v>
      </c>
    </row>
    <row r="3466" customFormat="false" ht="12" hidden="false" customHeight="false" outlineLevel="0" collapsed="false">
      <c r="O3466" s="3" t="n">
        <v>3455</v>
      </c>
      <c r="P3466" s="12" t="n">
        <f aca="false">O3466*U$8</f>
        <v>3.455</v>
      </c>
      <c r="Q3466" s="13" t="n">
        <f aca="false">Q3465+R3465*$U$8</f>
        <v>3.7835678301737</v>
      </c>
      <c r="R3466" s="14" t="n">
        <f aca="false">R3465+S3465*$U$8</f>
        <v>0.820806929406476</v>
      </c>
      <c r="S3466" s="15" t="n">
        <f aca="false">$C$5^2*Q3466*U3466^2</f>
        <v>0.0806043907401686</v>
      </c>
      <c r="T3466" s="12" t="n">
        <f aca="false">T3465+U3465*$U$8</f>
        <v>1.04442977671503</v>
      </c>
      <c r="U3466" s="16" t="n">
        <f aca="false">SQRT((1-($C$5*R3466)^2)/(1+($C$5*Q3466)^2))</f>
        <v>0.145958229857241</v>
      </c>
    </row>
    <row r="3467" customFormat="false" ht="12" hidden="false" customHeight="false" outlineLevel="0" collapsed="false">
      <c r="O3467" s="3" t="n">
        <v>3456</v>
      </c>
      <c r="P3467" s="12" t="n">
        <f aca="false">O3467*U$8</f>
        <v>3.456</v>
      </c>
      <c r="Q3467" s="13" t="n">
        <f aca="false">Q3466+R3466*$U$8</f>
        <v>3.78438863710311</v>
      </c>
      <c r="R3467" s="14" t="n">
        <f aca="false">R3466+S3466*$U$8</f>
        <v>0.820887533797217</v>
      </c>
      <c r="S3467" s="15" t="n">
        <f aca="false">$C$5^2*Q3467*U3467^2</f>
        <v>0.0805565059791775</v>
      </c>
      <c r="T3467" s="12" t="n">
        <f aca="false">T3466+U3466*$U$8</f>
        <v>1.04457573494489</v>
      </c>
      <c r="U3467" s="16" t="n">
        <f aca="false">SQRT((1-($C$5*R3467)^2)/(1+($C$5*Q3467)^2))</f>
        <v>0.145899043807682</v>
      </c>
    </row>
    <row r="3468" customFormat="false" ht="12" hidden="false" customHeight="false" outlineLevel="0" collapsed="false">
      <c r="O3468" s="3" t="n">
        <v>3457</v>
      </c>
      <c r="P3468" s="12" t="n">
        <f aca="false">O3468*U$8</f>
        <v>3.457</v>
      </c>
      <c r="Q3468" s="13" t="n">
        <f aca="false">Q3467+R3467*$U$8</f>
        <v>3.7852095246369</v>
      </c>
      <c r="R3468" s="14" t="n">
        <f aca="false">R3467+S3467*$U$8</f>
        <v>0.820968090303196</v>
      </c>
      <c r="S3468" s="15" t="n">
        <f aca="false">$C$5^2*Q3468*U3468^2</f>
        <v>0.0805086534970545</v>
      </c>
      <c r="T3468" s="12" t="n">
        <f aca="false">T3467+U3467*$U$8</f>
        <v>1.04472163398869</v>
      </c>
      <c r="U3468" s="16" t="n">
        <f aca="false">SQRT((1-($C$5*R3468)^2)/(1+($C$5*Q3468)^2))</f>
        <v>0.14583988710631</v>
      </c>
    </row>
    <row r="3469" customFormat="false" ht="12" hidden="false" customHeight="false" outlineLevel="0" collapsed="false">
      <c r="O3469" s="3" t="n">
        <v>3458</v>
      </c>
      <c r="P3469" s="12" t="n">
        <f aca="false">O3469*U$8</f>
        <v>3.458</v>
      </c>
      <c r="Q3469" s="13" t="n">
        <f aca="false">Q3468+R3468*$U$8</f>
        <v>3.78603049272721</v>
      </c>
      <c r="R3469" s="14" t="n">
        <f aca="false">R3468+S3468*$U$8</f>
        <v>0.821048598956693</v>
      </c>
      <c r="S3469" s="15" t="n">
        <f aca="false">$C$5^2*Q3469*U3469^2</f>
        <v>0.0804608332727697</v>
      </c>
      <c r="T3469" s="12" t="n">
        <f aca="false">T3468+U3468*$U$8</f>
        <v>1.0448674738758</v>
      </c>
      <c r="U3469" s="16" t="n">
        <f aca="false">SQRT((1-($C$5*R3469)^2)/(1+($C$5*Q3469)^2))</f>
        <v>0.145780759739776</v>
      </c>
    </row>
    <row r="3470" customFormat="false" ht="12" hidden="false" customHeight="false" outlineLevel="0" collapsed="false">
      <c r="O3470" s="3" t="n">
        <v>3459</v>
      </c>
      <c r="P3470" s="12" t="n">
        <f aca="false">O3470*U$8</f>
        <v>3.459</v>
      </c>
      <c r="Q3470" s="13" t="n">
        <f aca="false">Q3469+R3469*$U$8</f>
        <v>3.78685154132616</v>
      </c>
      <c r="R3470" s="14" t="n">
        <f aca="false">R3469+S3469*$U$8</f>
        <v>0.821129059789966</v>
      </c>
      <c r="S3470" s="15" t="n">
        <f aca="false">$C$5^2*Q3470*U3470^2</f>
        <v>0.0804130452853013</v>
      </c>
      <c r="T3470" s="12" t="n">
        <f aca="false">T3469+U3469*$U$8</f>
        <v>1.04501325463554</v>
      </c>
      <c r="U3470" s="16" t="n">
        <f aca="false">SQRT((1-($C$5*R3470)^2)/(1+($C$5*Q3470)^2))</f>
        <v>0.145721661694731</v>
      </c>
    </row>
    <row r="3471" customFormat="false" ht="12" hidden="false" customHeight="false" outlineLevel="0" collapsed="false">
      <c r="O3471" s="3" t="n">
        <v>3460</v>
      </c>
      <c r="P3471" s="12" t="n">
        <f aca="false">O3471*U$8</f>
        <v>3.46</v>
      </c>
      <c r="Q3471" s="13" t="n">
        <f aca="false">Q3470+R3470*$U$8</f>
        <v>3.78767267038595</v>
      </c>
      <c r="R3471" s="14" t="n">
        <f aca="false">R3470+S3470*$U$8</f>
        <v>0.821209472835251</v>
      </c>
      <c r="S3471" s="15" t="n">
        <f aca="false">$C$5^2*Q3471*U3471^2</f>
        <v>0.0803652895136355</v>
      </c>
      <c r="T3471" s="12" t="n">
        <f aca="false">T3470+U3470*$U$8</f>
        <v>1.04515897629723</v>
      </c>
      <c r="U3471" s="16" t="n">
        <f aca="false">SQRT((1-($C$5*R3471)^2)/(1+($C$5*Q3471)^2))</f>
        <v>0.145662592957827</v>
      </c>
    </row>
    <row r="3472" customFormat="false" ht="12" hidden="false" customHeight="false" outlineLevel="0" collapsed="false">
      <c r="O3472" s="3" t="n">
        <v>3461</v>
      </c>
      <c r="P3472" s="12" t="n">
        <f aca="false">O3472*U$8</f>
        <v>3.461</v>
      </c>
      <c r="Q3472" s="13" t="n">
        <f aca="false">Q3471+R3471*$U$8</f>
        <v>3.78849387985879</v>
      </c>
      <c r="R3472" s="14" t="n">
        <f aca="false">R3471+S3471*$U$8</f>
        <v>0.821289838124764</v>
      </c>
      <c r="S3472" s="15" t="n">
        <f aca="false">$C$5^2*Q3472*U3472^2</f>
        <v>0.0803175659367665</v>
      </c>
      <c r="T3472" s="12" t="n">
        <f aca="false">T3471+U3471*$U$8</f>
        <v>1.04530463889019</v>
      </c>
      <c r="U3472" s="16" t="n">
        <f aca="false">SQRT((1-($C$5*R3472)^2)/(1+($C$5*Q3472)^2))</f>
        <v>0.145603553515716</v>
      </c>
    </row>
    <row r="3473" customFormat="false" ht="12" hidden="false" customHeight="false" outlineLevel="0" collapsed="false">
      <c r="O3473" s="3" t="n">
        <v>3462</v>
      </c>
      <c r="P3473" s="12" t="n">
        <f aca="false">O3473*U$8</f>
        <v>3.462</v>
      </c>
      <c r="Q3473" s="13" t="n">
        <f aca="false">Q3472+R3472*$U$8</f>
        <v>3.78931516969691</v>
      </c>
      <c r="R3473" s="14" t="n">
        <f aca="false">R3472+S3472*$U$8</f>
        <v>0.821370155690701</v>
      </c>
      <c r="S3473" s="15" t="n">
        <f aca="false">$C$5^2*Q3473*U3473^2</f>
        <v>0.0802698745336964</v>
      </c>
      <c r="T3473" s="12" t="n">
        <f aca="false">T3472+U3472*$U$8</f>
        <v>1.04545024244371</v>
      </c>
      <c r="U3473" s="16" t="n">
        <f aca="false">SQRT((1-($C$5*R3473)^2)/(1+($C$5*Q3473)^2))</f>
        <v>0.145544543355049</v>
      </c>
    </row>
    <row r="3474" customFormat="false" ht="12" hidden="false" customHeight="false" outlineLevel="0" collapsed="false">
      <c r="O3474" s="3" t="n">
        <v>3463</v>
      </c>
      <c r="P3474" s="12" t="n">
        <f aca="false">O3474*U$8</f>
        <v>3.463</v>
      </c>
      <c r="Q3474" s="13" t="n">
        <f aca="false">Q3473+R3473*$U$8</f>
        <v>3.7901365398526</v>
      </c>
      <c r="R3474" s="14" t="n">
        <f aca="false">R3473+S3473*$U$8</f>
        <v>0.821450425565235</v>
      </c>
      <c r="S3474" s="15" t="n">
        <f aca="false">$C$5^2*Q3474*U3474^2</f>
        <v>0.0802222152834355</v>
      </c>
      <c r="T3474" s="12" t="n">
        <f aca="false">T3473+U3473*$U$8</f>
        <v>1.04559578698706</v>
      </c>
      <c r="U3474" s="16" t="n">
        <f aca="false">SQRT((1-($C$5*R3474)^2)/(1+($C$5*Q3474)^2))</f>
        <v>0.145485562462479</v>
      </c>
    </row>
    <row r="3475" customFormat="false" ht="12" hidden="false" customHeight="false" outlineLevel="0" collapsed="false">
      <c r="O3475" s="3" t="n">
        <v>3464</v>
      </c>
      <c r="P3475" s="12" t="n">
        <f aca="false">O3475*U$8</f>
        <v>3.464</v>
      </c>
      <c r="Q3475" s="13" t="n">
        <f aca="false">Q3474+R3474*$U$8</f>
        <v>3.79095799027817</v>
      </c>
      <c r="R3475" s="14" t="n">
        <f aca="false">R3474+S3474*$U$8</f>
        <v>0.821530647780518</v>
      </c>
      <c r="S3475" s="15" t="n">
        <f aca="false">$C$5^2*Q3475*U3475^2</f>
        <v>0.080174588165002</v>
      </c>
      <c r="T3475" s="12" t="n">
        <f aca="false">T3474+U3474*$U$8</f>
        <v>1.04574127254953</v>
      </c>
      <c r="U3475" s="16" t="n">
        <f aca="false">SQRT((1-($C$5*R3475)^2)/(1+($C$5*Q3475)^2))</f>
        <v>0.145426610824657</v>
      </c>
    </row>
    <row r="3476" customFormat="false" ht="12" hidden="false" customHeight="false" outlineLevel="0" collapsed="false">
      <c r="O3476" s="3" t="n">
        <v>3465</v>
      </c>
      <c r="P3476" s="12" t="n">
        <f aca="false">O3476*U$8</f>
        <v>3.465</v>
      </c>
      <c r="Q3476" s="13" t="n">
        <f aca="false">Q3475+R3475*$U$8</f>
        <v>3.79177952092595</v>
      </c>
      <c r="R3476" s="14" t="n">
        <f aca="false">R3475+S3475*$U$8</f>
        <v>0.821610822368683</v>
      </c>
      <c r="S3476" s="15" t="n">
        <f aca="false">$C$5^2*Q3476*U3476^2</f>
        <v>0.0801269931574224</v>
      </c>
      <c r="T3476" s="12" t="n">
        <f aca="false">T3475+U3475*$U$8</f>
        <v>1.04588669916035</v>
      </c>
      <c r="U3476" s="16" t="n">
        <f aca="false">SQRT((1-($C$5*R3476)^2)/(1+($C$5*Q3476)^2))</f>
        <v>0.145367688428234</v>
      </c>
    </row>
    <row r="3477" customFormat="false" ht="12" hidden="false" customHeight="false" outlineLevel="0" collapsed="false">
      <c r="O3477" s="3" t="n">
        <v>3466</v>
      </c>
      <c r="P3477" s="12" t="n">
        <f aca="false">O3477*U$8</f>
        <v>3.466</v>
      </c>
      <c r="Q3477" s="13" t="n">
        <f aca="false">Q3476+R3476*$U$8</f>
        <v>3.79260113174832</v>
      </c>
      <c r="R3477" s="14" t="n">
        <f aca="false">R3476+S3476*$U$8</f>
        <v>0.821690949361841</v>
      </c>
      <c r="S3477" s="15" t="n">
        <f aca="false">$C$5^2*Q3477*U3477^2</f>
        <v>0.0800794302397309</v>
      </c>
      <c r="T3477" s="12" t="n">
        <f aca="false">T3476+U3476*$U$8</f>
        <v>1.04603206684878</v>
      </c>
      <c r="U3477" s="16" t="n">
        <f aca="false">SQRT((1-($C$5*R3477)^2)/(1+($C$5*Q3477)^2))</f>
        <v>0.145308795259863</v>
      </c>
    </row>
    <row r="3478" customFormat="false" ht="12" hidden="false" customHeight="false" outlineLevel="0" collapsed="false">
      <c r="O3478" s="3" t="n">
        <v>3467</v>
      </c>
      <c r="P3478" s="12" t="n">
        <f aca="false">O3478*U$8</f>
        <v>3.467</v>
      </c>
      <c r="Q3478" s="13" t="n">
        <f aca="false">Q3477+R3477*$U$8</f>
        <v>3.79342282269768</v>
      </c>
      <c r="R3478" s="14" t="n">
        <f aca="false">R3477+S3477*$U$8</f>
        <v>0.82177102879208</v>
      </c>
      <c r="S3478" s="15" t="n">
        <f aca="false">$C$5^2*Q3478*U3478^2</f>
        <v>0.0800318993909702</v>
      </c>
      <c r="T3478" s="12" t="n">
        <f aca="false">T3477+U3477*$U$8</f>
        <v>1.04617737564404</v>
      </c>
      <c r="U3478" s="16" t="n">
        <f aca="false">SQRT((1-($C$5*R3478)^2)/(1+($C$5*Q3478)^2))</f>
        <v>0.145249931306197</v>
      </c>
    </row>
    <row r="3479" customFormat="false" ht="12" hidden="false" customHeight="false" outlineLevel="0" collapsed="false">
      <c r="O3479" s="3" t="n">
        <v>3468</v>
      </c>
      <c r="P3479" s="12" t="n">
        <f aca="false">O3479*U$8</f>
        <v>3.468</v>
      </c>
      <c r="Q3479" s="13" t="n">
        <f aca="false">Q3478+R3478*$U$8</f>
        <v>3.79424459372647</v>
      </c>
      <c r="R3479" s="14" t="n">
        <f aca="false">R3478+S3478*$U$8</f>
        <v>0.821851060691471</v>
      </c>
      <c r="S3479" s="15" t="n">
        <f aca="false">$C$5^2*Q3479*U3479^2</f>
        <v>0.0799844005901907</v>
      </c>
      <c r="T3479" s="12" t="n">
        <f aca="false">T3478+U3478*$U$8</f>
        <v>1.04632262557534</v>
      </c>
      <c r="U3479" s="16" t="n">
        <f aca="false">SQRT((1-($C$5*R3479)^2)/(1+($C$5*Q3479)^2))</f>
        <v>0.145191096553886</v>
      </c>
    </row>
    <row r="3480" customFormat="false" ht="12" hidden="false" customHeight="false" outlineLevel="0" collapsed="false">
      <c r="O3480" s="3" t="n">
        <v>3469</v>
      </c>
      <c r="P3480" s="12" t="n">
        <f aca="false">O3480*U$8</f>
        <v>3.469</v>
      </c>
      <c r="Q3480" s="13" t="n">
        <f aca="false">Q3479+R3479*$U$8</f>
        <v>3.79506644478716</v>
      </c>
      <c r="R3480" s="14" t="n">
        <f aca="false">R3479+S3479*$U$8</f>
        <v>0.821931045092062</v>
      </c>
      <c r="S3480" s="15" t="n">
        <f aca="false">$C$5^2*Q3480*U3480^2</f>
        <v>0.0799369338164512</v>
      </c>
      <c r="T3480" s="12" t="n">
        <f aca="false">T3479+U3479*$U$8</f>
        <v>1.0464678166719</v>
      </c>
      <c r="U3480" s="16" t="n">
        <f aca="false">SQRT((1-($C$5*R3480)^2)/(1+($C$5*Q3480)^2))</f>
        <v>0.145132290989584</v>
      </c>
    </row>
    <row r="3481" customFormat="false" ht="12" hidden="false" customHeight="false" outlineLevel="0" collapsed="false">
      <c r="O3481" s="3" t="n">
        <v>3470</v>
      </c>
      <c r="P3481" s="12" t="n">
        <f aca="false">O3481*U$8</f>
        <v>3.47</v>
      </c>
      <c r="Q3481" s="13" t="n">
        <f aca="false">Q3480+R3480*$U$8</f>
        <v>3.79588837583225</v>
      </c>
      <c r="R3481" s="14" t="n">
        <f aca="false">R3480+S3480*$U$8</f>
        <v>0.822010982025878</v>
      </c>
      <c r="S3481" s="15" t="n">
        <f aca="false">$C$5^2*Q3481*U3481^2</f>
        <v>0.0798894990488184</v>
      </c>
      <c r="T3481" s="12" t="n">
        <f aca="false">T3480+U3480*$U$8</f>
        <v>1.04661294896289</v>
      </c>
      <c r="U3481" s="16" t="n">
        <f aca="false">SQRT((1-($C$5*R3481)^2)/(1+($C$5*Q3481)^2))</f>
        <v>0.145073514599943</v>
      </c>
    </row>
    <row r="3482" customFormat="false" ht="12" hidden="false" customHeight="false" outlineLevel="0" collapsed="false">
      <c r="O3482" s="3" t="n">
        <v>3471</v>
      </c>
      <c r="P3482" s="12" t="n">
        <f aca="false">O3482*U$8</f>
        <v>3.471</v>
      </c>
      <c r="Q3482" s="13" t="n">
        <f aca="false">Q3481+R3481*$U$8</f>
        <v>3.79671038681428</v>
      </c>
      <c r="R3482" s="14" t="n">
        <f aca="false">R3481+S3481*$U$8</f>
        <v>0.822090871524927</v>
      </c>
      <c r="S3482" s="15" t="n">
        <f aca="false">$C$5^2*Q3482*U3482^2</f>
        <v>0.0798420962663672</v>
      </c>
      <c r="T3482" s="12" t="n">
        <f aca="false">T3481+U3481*$U$8</f>
        <v>1.04675802247749</v>
      </c>
      <c r="U3482" s="16" t="n">
        <f aca="false">SQRT((1-($C$5*R3482)^2)/(1+($C$5*Q3482)^2))</f>
        <v>0.145014767371616</v>
      </c>
    </row>
    <row r="3483" customFormat="false" ht="12" hidden="false" customHeight="false" outlineLevel="0" collapsed="false">
      <c r="O3483" s="3" t="n">
        <v>3472</v>
      </c>
      <c r="P3483" s="12" t="n">
        <f aca="false">O3483*U$8</f>
        <v>3.472</v>
      </c>
      <c r="Q3483" s="13" t="n">
        <f aca="false">Q3482+R3482*$U$8</f>
        <v>3.79753247768581</v>
      </c>
      <c r="R3483" s="14" t="n">
        <f aca="false">R3482+S3482*$U$8</f>
        <v>0.822170713621193</v>
      </c>
      <c r="S3483" s="15" t="n">
        <f aca="false">$C$5^2*Q3483*U3483^2</f>
        <v>0.0797947254481809</v>
      </c>
      <c r="T3483" s="12" t="n">
        <f aca="false">T3482+U3482*$U$8</f>
        <v>1.04690303724486</v>
      </c>
      <c r="U3483" s="16" t="n">
        <f aca="false">SQRT((1-($C$5*R3483)^2)/(1+($C$5*Q3483)^2))</f>
        <v>0.144956049291256</v>
      </c>
    </row>
    <row r="3484" customFormat="false" ht="12" hidden="false" customHeight="false" outlineLevel="0" collapsed="false">
      <c r="O3484" s="3" t="n">
        <v>3473</v>
      </c>
      <c r="P3484" s="12" t="n">
        <f aca="false">O3484*U$8</f>
        <v>3.473</v>
      </c>
      <c r="Q3484" s="13" t="n">
        <f aca="false">Q3483+R3483*$U$8</f>
        <v>3.79835464839943</v>
      </c>
      <c r="R3484" s="14" t="n">
        <f aca="false">R3483+S3483*$U$8</f>
        <v>0.822250508346641</v>
      </c>
      <c r="S3484" s="15" t="n">
        <f aca="false">$C$5^2*Q3484*U3484^2</f>
        <v>0.0797473865733504</v>
      </c>
      <c r="T3484" s="12" t="n">
        <f aca="false">T3483+U3483*$U$8</f>
        <v>1.04704799329415</v>
      </c>
      <c r="U3484" s="16" t="n">
        <f aca="false">SQRT((1-($C$5*R3484)^2)/(1+($C$5*Q3484)^2))</f>
        <v>0.144897360345516</v>
      </c>
    </row>
    <row r="3485" customFormat="false" ht="12" hidden="false" customHeight="false" outlineLevel="0" collapsed="false">
      <c r="O3485" s="3" t="n">
        <v>3474</v>
      </c>
      <c r="P3485" s="12" t="n">
        <f aca="false">O3485*U$8</f>
        <v>3.474</v>
      </c>
      <c r="Q3485" s="13" t="n">
        <f aca="false">Q3484+R3484*$U$8</f>
        <v>3.79917689890777</v>
      </c>
      <c r="R3485" s="14" t="n">
        <f aca="false">R3484+S3484*$U$8</f>
        <v>0.822330255733215</v>
      </c>
      <c r="S3485" s="15" t="n">
        <f aca="false">$C$5^2*Q3485*U3485^2</f>
        <v>0.0797000796209753</v>
      </c>
      <c r="T3485" s="12" t="n">
        <f aca="false">T3484+U3484*$U$8</f>
        <v>1.0471928906545</v>
      </c>
      <c r="U3485" s="16" t="n">
        <f aca="false">SQRT((1-($C$5*R3485)^2)/(1+($C$5*Q3485)^2))</f>
        <v>0.144838700521049</v>
      </c>
    </row>
    <row r="3486" customFormat="false" ht="12" hidden="false" customHeight="false" outlineLevel="0" collapsed="false">
      <c r="O3486" s="3" t="n">
        <v>3475</v>
      </c>
      <c r="P3486" s="12" t="n">
        <f aca="false">O3486*U$8</f>
        <v>3.475</v>
      </c>
      <c r="Q3486" s="13" t="n">
        <f aca="false">Q3485+R3485*$U$8</f>
        <v>3.79999922916351</v>
      </c>
      <c r="R3486" s="14" t="n">
        <f aca="false">R3485+S3485*$U$8</f>
        <v>0.822409955812836</v>
      </c>
      <c r="S3486" s="15" t="n">
        <f aca="false">$C$5^2*Q3486*U3486^2</f>
        <v>0.0796528045701631</v>
      </c>
      <c r="T3486" s="12" t="n">
        <f aca="false">T3485+U3485*$U$8</f>
        <v>1.04733772935502</v>
      </c>
      <c r="U3486" s="16" t="n">
        <f aca="false">SQRT((1-($C$5*R3486)^2)/(1+($C$5*Q3486)^2))</f>
        <v>0.144780069804509</v>
      </c>
    </row>
    <row r="3487" customFormat="false" ht="12" hidden="false" customHeight="false" outlineLevel="0" collapsed="false">
      <c r="O3487" s="3" t="n">
        <v>3476</v>
      </c>
      <c r="P3487" s="12" t="n">
        <f aca="false">O3487*U$8</f>
        <v>3.476</v>
      </c>
      <c r="Q3487" s="13" t="n">
        <f aca="false">Q3486+R3486*$U$8</f>
        <v>3.80082163911932</v>
      </c>
      <c r="R3487" s="14" t="n">
        <f aca="false">R3486+S3486*$U$8</f>
        <v>0.822489608617406</v>
      </c>
      <c r="S3487" s="15" t="n">
        <f aca="false">$C$5^2*Q3487*U3487^2</f>
        <v>0.0796055614000296</v>
      </c>
      <c r="T3487" s="12" t="n">
        <f aca="false">T3486+U3486*$U$8</f>
        <v>1.04748250942482</v>
      </c>
      <c r="U3487" s="16" t="n">
        <f aca="false">SQRT((1-($C$5*R3487)^2)/(1+($C$5*Q3487)^2))</f>
        <v>0.144721468182549</v>
      </c>
    </row>
    <row r="3488" customFormat="false" ht="12" hidden="false" customHeight="false" outlineLevel="0" collapsed="false">
      <c r="O3488" s="3" t="n">
        <v>3477</v>
      </c>
      <c r="P3488" s="12" t="n">
        <f aca="false">O3488*U$8</f>
        <v>3.477</v>
      </c>
      <c r="Q3488" s="13" t="n">
        <f aca="false">Q3487+R3487*$U$8</f>
        <v>3.80164412872794</v>
      </c>
      <c r="R3488" s="14" t="n">
        <f aca="false">R3487+S3487*$U$8</f>
        <v>0.822569214178806</v>
      </c>
      <c r="S3488" s="15" t="n">
        <f aca="false">$C$5^2*Q3488*U3488^2</f>
        <v>0.0795583500896986</v>
      </c>
      <c r="T3488" s="12" t="n">
        <f aca="false">T3487+U3487*$U$8</f>
        <v>1.047627230893</v>
      </c>
      <c r="U3488" s="16" t="n">
        <f aca="false">SQRT((1-($C$5*R3488)^2)/(1+($C$5*Q3488)^2))</f>
        <v>0.144662895641825</v>
      </c>
    </row>
    <row r="3489" customFormat="false" ht="12" hidden="false" customHeight="false" outlineLevel="0" collapsed="false">
      <c r="O3489" s="3" t="n">
        <v>3478</v>
      </c>
      <c r="P3489" s="12" t="n">
        <f aca="false">O3489*U$8</f>
        <v>3.478</v>
      </c>
      <c r="Q3489" s="13" t="n">
        <f aca="false">Q3488+R3488*$U$8</f>
        <v>3.80246669794212</v>
      </c>
      <c r="R3489" s="14" t="n">
        <f aca="false">R3488+S3488*$U$8</f>
        <v>0.822648772528896</v>
      </c>
      <c r="S3489" s="15" t="n">
        <f aca="false">$C$5^2*Q3489*U3489^2</f>
        <v>0.0795111706183024</v>
      </c>
      <c r="T3489" s="12" t="n">
        <f aca="false">T3488+U3488*$U$8</f>
        <v>1.04777189378865</v>
      </c>
      <c r="U3489" s="16" t="n">
        <f aca="false">SQRT((1-($C$5*R3489)^2)/(1+($C$5*Q3489)^2))</f>
        <v>0.144604352168989</v>
      </c>
    </row>
    <row r="3490" customFormat="false" ht="12" hidden="false" customHeight="false" outlineLevel="0" collapsed="false">
      <c r="O3490" s="3" t="n">
        <v>3479</v>
      </c>
      <c r="P3490" s="12" t="n">
        <f aca="false">O3490*U$8</f>
        <v>3.479</v>
      </c>
      <c r="Q3490" s="13" t="n">
        <f aca="false">Q3489+R3489*$U$8</f>
        <v>3.80328934671464</v>
      </c>
      <c r="R3490" s="14" t="n">
        <f aca="false">R3489+S3489*$U$8</f>
        <v>0.822728283699514</v>
      </c>
      <c r="S3490" s="15" t="n">
        <f aca="false">$C$5^2*Q3490*U3490^2</f>
        <v>0.0794640229649813</v>
      </c>
      <c r="T3490" s="12" t="n">
        <f aca="false">T3489+U3489*$U$8</f>
        <v>1.04791649814082</v>
      </c>
      <c r="U3490" s="16" t="n">
        <f aca="false">SQRT((1-($C$5*R3490)^2)/(1+($C$5*Q3490)^2))</f>
        <v>0.144545837750698</v>
      </c>
    </row>
    <row r="3491" customFormat="false" ht="12" hidden="false" customHeight="false" outlineLevel="0" collapsed="false">
      <c r="O3491" s="3" t="n">
        <v>3480</v>
      </c>
      <c r="P3491" s="12" t="n">
        <f aca="false">O3491*U$8</f>
        <v>3.48</v>
      </c>
      <c r="Q3491" s="13" t="n">
        <f aca="false">Q3490+R3490*$U$8</f>
        <v>3.80411207499834</v>
      </c>
      <c r="R3491" s="14" t="n">
        <f aca="false">R3490+S3490*$U$8</f>
        <v>0.822807747722479</v>
      </c>
      <c r="S3491" s="15" t="n">
        <f aca="false">$C$5^2*Q3491*U3491^2</f>
        <v>0.0794169071088839</v>
      </c>
      <c r="T3491" s="12" t="n">
        <f aca="false">T3490+U3490*$U$8</f>
        <v>1.04806104397857</v>
      </c>
      <c r="U3491" s="16" t="n">
        <f aca="false">SQRT((1-($C$5*R3491)^2)/(1+($C$5*Q3491)^2))</f>
        <v>0.144487352373605</v>
      </c>
    </row>
    <row r="3492" customFormat="false" ht="12" hidden="false" customHeight="false" outlineLevel="0" collapsed="false">
      <c r="O3492" s="3" t="n">
        <v>3481</v>
      </c>
      <c r="P3492" s="12" t="n">
        <f aca="false">O3492*U$8</f>
        <v>3.481</v>
      </c>
      <c r="Q3492" s="13" t="n">
        <f aca="false">Q3491+R3491*$U$8</f>
        <v>3.80493488274607</v>
      </c>
      <c r="R3492" s="14" t="n">
        <f aca="false">R3491+S3491*$U$8</f>
        <v>0.822887164629588</v>
      </c>
      <c r="S3492" s="15" t="n">
        <f aca="false">$C$5^2*Q3492*U3492^2</f>
        <v>0.0793698230291672</v>
      </c>
      <c r="T3492" s="12" t="n">
        <f aca="false">T3491+U3491*$U$8</f>
        <v>1.04820553133094</v>
      </c>
      <c r="U3492" s="16" t="n">
        <f aca="false">SQRT((1-($C$5*R3492)^2)/(1+($C$5*Q3492)^2))</f>
        <v>0.144428896024367</v>
      </c>
    </row>
    <row r="3493" customFormat="false" ht="12" hidden="false" customHeight="false" outlineLevel="0" collapsed="false">
      <c r="O3493" s="3" t="n">
        <v>3482</v>
      </c>
      <c r="P3493" s="12" t="n">
        <f aca="false">O3493*U$8</f>
        <v>3.482</v>
      </c>
      <c r="Q3493" s="13" t="n">
        <f aca="false">Q3492+R3492*$U$8</f>
        <v>3.8057577699107</v>
      </c>
      <c r="R3493" s="14" t="n">
        <f aca="false">R3492+S3492*$U$8</f>
        <v>0.822966534452617</v>
      </c>
      <c r="S3493" s="15" t="n">
        <f aca="false">$C$5^2*Q3493*U3493^2</f>
        <v>0.0793227707049962</v>
      </c>
      <c r="T3493" s="12" t="n">
        <f aca="false">T3492+U3492*$U$8</f>
        <v>1.04834996022696</v>
      </c>
      <c r="U3493" s="16" t="n">
        <f aca="false">SQRT((1-($C$5*R3493)^2)/(1+($C$5*Q3493)^2))</f>
        <v>0.144370468689639</v>
      </c>
    </row>
    <row r="3494" customFormat="false" ht="12" hidden="false" customHeight="false" outlineLevel="0" collapsed="false">
      <c r="O3494" s="3" t="n">
        <v>3483</v>
      </c>
      <c r="P3494" s="12" t="n">
        <f aca="false">O3494*U$8</f>
        <v>3.483</v>
      </c>
      <c r="Q3494" s="13" t="n">
        <f aca="false">Q3493+R3493*$U$8</f>
        <v>3.80658073644515</v>
      </c>
      <c r="R3494" s="14" t="n">
        <f aca="false">R3493+S3493*$U$8</f>
        <v>0.823045857223322</v>
      </c>
      <c r="S3494" s="15" t="n">
        <f aca="false">$C$5^2*Q3494*U3494^2</f>
        <v>0.0792757501155443</v>
      </c>
      <c r="T3494" s="12" t="n">
        <f aca="false">T3493+U3493*$U$8</f>
        <v>1.04849433069565</v>
      </c>
      <c r="U3494" s="16" t="n">
        <f aca="false">SQRT((1-($C$5*R3494)^2)/(1+($C$5*Q3494)^2))</f>
        <v>0.144312070356076</v>
      </c>
    </row>
    <row r="3495" customFormat="false" ht="12" hidden="false" customHeight="false" outlineLevel="0" collapsed="false">
      <c r="O3495" s="3" t="n">
        <v>3484</v>
      </c>
      <c r="P3495" s="12" t="n">
        <f aca="false">O3495*U$8</f>
        <v>3.484</v>
      </c>
      <c r="Q3495" s="13" t="n">
        <f aca="false">Q3494+R3494*$U$8</f>
        <v>3.80740378230237</v>
      </c>
      <c r="R3495" s="14" t="n">
        <f aca="false">R3494+S3494*$U$8</f>
        <v>0.823125132973438</v>
      </c>
      <c r="S3495" s="15" t="n">
        <f aca="false">$C$5^2*Q3495*U3495^2</f>
        <v>0.0792287612399931</v>
      </c>
      <c r="T3495" s="12" t="n">
        <f aca="false">T3494+U3494*$U$8</f>
        <v>1.04863864276601</v>
      </c>
      <c r="U3495" s="16" t="n">
        <f aca="false">SQRT((1-($C$5*R3495)^2)/(1+($C$5*Q3495)^2))</f>
        <v>0.144253701010336</v>
      </c>
    </row>
    <row r="3496" customFormat="false" ht="12" hidden="false" customHeight="false" outlineLevel="0" collapsed="false">
      <c r="O3496" s="3" t="n">
        <v>3485</v>
      </c>
      <c r="P3496" s="12" t="n">
        <f aca="false">O3496*U$8</f>
        <v>3.485</v>
      </c>
      <c r="Q3496" s="13" t="n">
        <f aca="false">Q3495+R3495*$U$8</f>
        <v>3.80822690743535</v>
      </c>
      <c r="R3496" s="14" t="n">
        <f aca="false">R3495+S3495*$U$8</f>
        <v>0.823204361734678</v>
      </c>
      <c r="S3496" s="15" t="n">
        <f aca="false">$C$5^2*Q3496*U3496^2</f>
        <v>0.0791818040575327</v>
      </c>
      <c r="T3496" s="12" t="n">
        <f aca="false">T3495+U3495*$U$8</f>
        <v>1.04878289646702</v>
      </c>
      <c r="U3496" s="16" t="n">
        <f aca="false">SQRT((1-($C$5*R3496)^2)/(1+($C$5*Q3496)^2))</f>
        <v>0.144195360639075</v>
      </c>
    </row>
    <row r="3497" customFormat="false" ht="12" hidden="false" customHeight="false" outlineLevel="0" collapsed="false">
      <c r="O3497" s="3" t="n">
        <v>3486</v>
      </c>
      <c r="P3497" s="12" t="n">
        <f aca="false">O3497*U$8</f>
        <v>3.486</v>
      </c>
      <c r="Q3497" s="13" t="n">
        <f aca="false">Q3496+R3496*$U$8</f>
        <v>3.80905011179708</v>
      </c>
      <c r="R3497" s="14" t="n">
        <f aca="false">R3496+S3496*$U$8</f>
        <v>0.823283543538735</v>
      </c>
      <c r="S3497" s="15" t="n">
        <f aca="false">$C$5^2*Q3497*U3497^2</f>
        <v>0.0791348785473613</v>
      </c>
      <c r="T3497" s="12" t="n">
        <f aca="false">T3496+U3496*$U$8</f>
        <v>1.04892709182766</v>
      </c>
      <c r="U3497" s="16" t="n">
        <f aca="false">SQRT((1-($C$5*R3497)^2)/(1+($C$5*Q3497)^2))</f>
        <v>0.144137049228951</v>
      </c>
    </row>
    <row r="3498" customFormat="false" ht="12" hidden="false" customHeight="false" outlineLevel="0" collapsed="false">
      <c r="O3498" s="3" t="n">
        <v>3487</v>
      </c>
      <c r="P3498" s="12" t="n">
        <f aca="false">O3498*U$8</f>
        <v>3.487</v>
      </c>
      <c r="Q3498" s="13" t="n">
        <f aca="false">Q3497+R3497*$U$8</f>
        <v>3.80987339534062</v>
      </c>
      <c r="R3498" s="14" t="n">
        <f aca="false">R3497+S3497*$U$8</f>
        <v>0.823362678417282</v>
      </c>
      <c r="S3498" s="15" t="n">
        <f aca="false">$C$5^2*Q3498*U3498^2</f>
        <v>0.0790879846886854</v>
      </c>
      <c r="T3498" s="12" t="n">
        <f aca="false">T3497+U3497*$U$8</f>
        <v>1.04907122887689</v>
      </c>
      <c r="U3498" s="16" t="n">
        <f aca="false">SQRT((1-($C$5*R3498)^2)/(1+($C$5*Q3498)^2))</f>
        <v>0.144078766766621</v>
      </c>
    </row>
    <row r="3499" customFormat="false" ht="12" hidden="false" customHeight="false" outlineLevel="0" collapsed="false">
      <c r="O3499" s="3" t="n">
        <v>3488</v>
      </c>
      <c r="P3499" s="12" t="n">
        <f aca="false">O3499*U$8</f>
        <v>3.488</v>
      </c>
      <c r="Q3499" s="13" t="n">
        <f aca="false">Q3498+R3498*$U$8</f>
        <v>3.81069675801904</v>
      </c>
      <c r="R3499" s="14" t="n">
        <f aca="false">R3498+S3498*$U$8</f>
        <v>0.823441766401971</v>
      </c>
      <c r="S3499" s="15" t="n">
        <f aca="false">$C$5^2*Q3499*U3499^2</f>
        <v>0.0790411224607199</v>
      </c>
      <c r="T3499" s="12" t="n">
        <f aca="false">T3498+U3498*$U$8</f>
        <v>1.04921530764365</v>
      </c>
      <c r="U3499" s="16" t="n">
        <f aca="false">SQRT((1-($C$5*R3499)^2)/(1+($C$5*Q3499)^2))</f>
        <v>0.144020513238742</v>
      </c>
    </row>
    <row r="3500" customFormat="false" ht="12" hidden="false" customHeight="false" outlineLevel="0" collapsed="false">
      <c r="O3500" s="3" t="n">
        <v>3489</v>
      </c>
      <c r="P3500" s="12" t="n">
        <f aca="false">O3500*U$8</f>
        <v>3.489</v>
      </c>
      <c r="Q3500" s="13" t="n">
        <f aca="false">Q3499+R3499*$U$8</f>
        <v>3.81152019978544</v>
      </c>
      <c r="R3500" s="14" t="n">
        <f aca="false">R3499+S3499*$U$8</f>
        <v>0.823520807524432</v>
      </c>
      <c r="S3500" s="15" t="n">
        <f aca="false">$C$5^2*Q3500*U3500^2</f>
        <v>0.0789942918426881</v>
      </c>
      <c r="T3500" s="12" t="n">
        <f aca="false">T3499+U3499*$U$8</f>
        <v>1.04935932815689</v>
      </c>
      <c r="U3500" s="16" t="n">
        <f aca="false">SQRT((1-($C$5*R3500)^2)/(1+($C$5*Q3500)^2))</f>
        <v>0.143962288631974</v>
      </c>
    </row>
    <row r="3501" customFormat="false" ht="12" hidden="false" customHeight="false" outlineLevel="0" collapsed="false">
      <c r="O3501" s="3" t="n">
        <v>3490</v>
      </c>
      <c r="P3501" s="12" t="n">
        <f aca="false">O3501*U$8</f>
        <v>3.49</v>
      </c>
      <c r="Q3501" s="13" t="n">
        <f aca="false">Q3500+R3500*$U$8</f>
        <v>3.81234372059296</v>
      </c>
      <c r="R3501" s="14" t="n">
        <f aca="false">R3500+S3500*$U$8</f>
        <v>0.823599801816275</v>
      </c>
      <c r="S3501" s="15" t="n">
        <f aca="false">$C$5^2*Q3501*U3501^2</f>
        <v>0.0789474928138216</v>
      </c>
      <c r="T3501" s="12" t="n">
        <f aca="false">T3500+U3500*$U$8</f>
        <v>1.04950329044553</v>
      </c>
      <c r="U3501" s="16" t="n">
        <f aca="false">SQRT((1-($C$5*R3501)^2)/(1+($C$5*Q3501)^2))</f>
        <v>0.143904092932976</v>
      </c>
    </row>
    <row r="3502" customFormat="false" ht="12" hidden="false" customHeight="false" outlineLevel="0" collapsed="false">
      <c r="O3502" s="3" t="n">
        <v>3491</v>
      </c>
      <c r="P3502" s="12" t="n">
        <f aca="false">O3502*U$8</f>
        <v>3.491</v>
      </c>
      <c r="Q3502" s="13" t="n">
        <f aca="false">Q3501+R3501*$U$8</f>
        <v>3.81316732039478</v>
      </c>
      <c r="R3502" s="14" t="n">
        <f aca="false">R3501+S3501*$U$8</f>
        <v>0.823678749309088</v>
      </c>
      <c r="S3502" s="15" t="n">
        <f aca="false">$C$5^2*Q3502*U3502^2</f>
        <v>0.0789007253533603</v>
      </c>
      <c r="T3502" s="12" t="n">
        <f aca="false">T3501+U3501*$U$8</f>
        <v>1.04964719453846</v>
      </c>
      <c r="U3502" s="16" t="n">
        <f aca="false">SQRT((1-($C$5*R3502)^2)/(1+($C$5*Q3502)^2))</f>
        <v>0.143845926128406</v>
      </c>
    </row>
    <row r="3503" customFormat="false" ht="12" hidden="false" customHeight="false" outlineLevel="0" collapsed="false">
      <c r="O3503" s="3" t="n">
        <v>3492</v>
      </c>
      <c r="P3503" s="12" t="n">
        <f aca="false">O3503*U$8</f>
        <v>3.492</v>
      </c>
      <c r="Q3503" s="13" t="n">
        <f aca="false">Q3502+R3502*$U$8</f>
        <v>3.81399099914409</v>
      </c>
      <c r="R3503" s="14" t="n">
        <f aca="false">R3502+S3502*$U$8</f>
        <v>0.823757650034442</v>
      </c>
      <c r="S3503" s="15" t="n">
        <f aca="false">$C$5^2*Q3503*U3503^2</f>
        <v>0.0788539894405525</v>
      </c>
      <c r="T3503" s="12" t="n">
        <f aca="false">T3502+U3502*$U$8</f>
        <v>1.04979104046459</v>
      </c>
      <c r="U3503" s="16" t="n">
        <f aca="false">SQRT((1-($C$5*R3503)^2)/(1+($C$5*Q3503)^2))</f>
        <v>0.143787788204925</v>
      </c>
    </row>
    <row r="3504" customFormat="false" ht="12" hidden="false" customHeight="false" outlineLevel="0" collapsed="false">
      <c r="O3504" s="3" t="n">
        <v>3493</v>
      </c>
      <c r="P3504" s="12" t="n">
        <f aca="false">O3504*U$8</f>
        <v>3.493</v>
      </c>
      <c r="Q3504" s="13" t="n">
        <f aca="false">Q3503+R3503*$U$8</f>
        <v>3.81481475679412</v>
      </c>
      <c r="R3504" s="14" t="n">
        <f aca="false">R3503+S3503*$U$8</f>
        <v>0.823836504023882</v>
      </c>
      <c r="S3504" s="15" t="n">
        <f aca="false">$C$5^2*Q3504*U3504^2</f>
        <v>0.0788072850546548</v>
      </c>
      <c r="T3504" s="12" t="n">
        <f aca="false">T3503+U3503*$U$8</f>
        <v>1.04993482825279</v>
      </c>
      <c r="U3504" s="16" t="n">
        <f aca="false">SQRT((1-($C$5*R3504)^2)/(1+($C$5*Q3504)^2))</f>
        <v>0.143729679149193</v>
      </c>
    </row>
    <row r="3505" customFormat="false" ht="12" hidden="false" customHeight="false" outlineLevel="0" collapsed="false">
      <c r="O3505" s="3" t="n">
        <v>3494</v>
      </c>
      <c r="P3505" s="12" t="n">
        <f aca="false">O3505*U$8</f>
        <v>3.494</v>
      </c>
      <c r="Q3505" s="13" t="n">
        <f aca="false">Q3504+R3504*$U$8</f>
        <v>3.81563859329815</v>
      </c>
      <c r="R3505" s="14" t="n">
        <f aca="false">R3504+S3504*$U$8</f>
        <v>0.823915311308937</v>
      </c>
      <c r="S3505" s="15" t="n">
        <f aca="false">$C$5^2*Q3505*U3505^2</f>
        <v>0.0787606121749324</v>
      </c>
      <c r="T3505" s="12" t="n">
        <f aca="false">T3504+U3504*$U$8</f>
        <v>1.05007855793194</v>
      </c>
      <c r="U3505" s="16" t="n">
        <f aca="false">SQRT((1-($C$5*R3505)^2)/(1+($C$5*Q3505)^2))</f>
        <v>0.143671598947872</v>
      </c>
    </row>
    <row r="3506" customFormat="false" ht="12" hidden="false" customHeight="false" outlineLevel="0" collapsed="false">
      <c r="O3506" s="3" t="n">
        <v>3495</v>
      </c>
      <c r="P3506" s="12" t="n">
        <f aca="false">O3506*U$8</f>
        <v>3.495</v>
      </c>
      <c r="Q3506" s="13" t="n">
        <f aca="false">Q3505+R3505*$U$8</f>
        <v>3.81646250860946</v>
      </c>
      <c r="R3506" s="14" t="n">
        <f aca="false">R3505+S3505*$U$8</f>
        <v>0.823994071921112</v>
      </c>
      <c r="S3506" s="15" t="n">
        <f aca="false">$C$5^2*Q3506*U3506^2</f>
        <v>0.0787139707806586</v>
      </c>
      <c r="T3506" s="12" t="n">
        <f aca="false">T3505+U3505*$U$8</f>
        <v>1.05022222953089</v>
      </c>
      <c r="U3506" s="16" t="n">
        <f aca="false">SQRT((1-($C$5*R3506)^2)/(1+($C$5*Q3506)^2))</f>
        <v>0.143613547587622</v>
      </c>
    </row>
    <row r="3507" customFormat="false" ht="12" hidden="false" customHeight="false" outlineLevel="0" collapsed="false">
      <c r="O3507" s="3" t="n">
        <v>3496</v>
      </c>
      <c r="P3507" s="12" t="n">
        <f aca="false">O3507*U$8</f>
        <v>3.496</v>
      </c>
      <c r="Q3507" s="13" t="n">
        <f aca="false">Q3506+R3506*$U$8</f>
        <v>3.81728650268138</v>
      </c>
      <c r="R3507" s="14" t="n">
        <f aca="false">R3506+S3506*$U$8</f>
        <v>0.824072785891892</v>
      </c>
      <c r="S3507" s="15" t="n">
        <f aca="false">$C$5^2*Q3507*U3507^2</f>
        <v>0.0786673608511155</v>
      </c>
      <c r="T3507" s="12" t="n">
        <f aca="false">T3506+U3506*$U$8</f>
        <v>1.05036584307848</v>
      </c>
      <c r="U3507" s="16" t="n">
        <f aca="false">SQRT((1-($C$5*R3507)^2)/(1+($C$5*Q3507)^2))</f>
        <v>0.143555525055105</v>
      </c>
    </row>
    <row r="3508" customFormat="false" ht="12" hidden="false" customHeight="false" outlineLevel="0" collapsed="false">
      <c r="O3508" s="3" t="n">
        <v>3497</v>
      </c>
      <c r="P3508" s="12" t="n">
        <f aca="false">O3508*U$8</f>
        <v>3.497</v>
      </c>
      <c r="Q3508" s="13" t="n">
        <f aca="false">Q3507+R3507*$U$8</f>
        <v>3.81811057546727</v>
      </c>
      <c r="R3508" s="14" t="n">
        <f aca="false">R3507+S3507*$U$8</f>
        <v>0.824151453252743</v>
      </c>
      <c r="S3508" s="15" t="n">
        <f aca="false">$C$5^2*Q3508*U3508^2</f>
        <v>0.0786207823655933</v>
      </c>
      <c r="T3508" s="12" t="n">
        <f aca="false">T3507+U3507*$U$8</f>
        <v>1.05050939860353</v>
      </c>
      <c r="U3508" s="16" t="n">
        <f aca="false">SQRT((1-($C$5*R3508)^2)/(1+($C$5*Q3508)^2))</f>
        <v>0.143497531336985</v>
      </c>
    </row>
    <row r="3509" customFormat="false" ht="12" hidden="false" customHeight="false" outlineLevel="0" collapsed="false">
      <c r="O3509" s="3" t="n">
        <v>3498</v>
      </c>
      <c r="P3509" s="12" t="n">
        <f aca="false">O3509*U$8</f>
        <v>3.498</v>
      </c>
      <c r="Q3509" s="13" t="n">
        <f aca="false">Q3508+R3508*$U$8</f>
        <v>3.81893472692052</v>
      </c>
      <c r="R3509" s="14" t="n">
        <f aca="false">R3508+S3508*$U$8</f>
        <v>0.824230074035109</v>
      </c>
      <c r="S3509" s="15" t="n">
        <f aca="false">$C$5^2*Q3509*U3509^2</f>
        <v>0.0785742353033907</v>
      </c>
      <c r="T3509" s="12" t="n">
        <f aca="false">T3508+U3508*$U$8</f>
        <v>1.05065289613487</v>
      </c>
      <c r="U3509" s="16" t="n">
        <f aca="false">SQRT((1-($C$5*R3509)^2)/(1+($C$5*Q3509)^2))</f>
        <v>0.143439566419923</v>
      </c>
    </row>
    <row r="3510" customFormat="false" ht="12" hidden="false" customHeight="false" outlineLevel="0" collapsed="false">
      <c r="O3510" s="3" t="n">
        <v>3499</v>
      </c>
      <c r="P3510" s="12" t="n">
        <f aca="false">O3510*U$8</f>
        <v>3.499</v>
      </c>
      <c r="Q3510" s="13" t="n">
        <f aca="false">Q3509+R3509*$U$8</f>
        <v>3.81975895699456</v>
      </c>
      <c r="R3510" s="14" t="n">
        <f aca="false">R3509+S3509*$U$8</f>
        <v>0.824308648270413</v>
      </c>
      <c r="S3510" s="15" t="n">
        <f aca="false">$C$5^2*Q3510*U3510^2</f>
        <v>0.0785277196438149</v>
      </c>
      <c r="T3510" s="12" t="n">
        <f aca="false">T3509+U3509*$U$8</f>
        <v>1.05079633570129</v>
      </c>
      <c r="U3510" s="16" t="n">
        <f aca="false">SQRT((1-($C$5*R3510)^2)/(1+($C$5*Q3510)^2))</f>
        <v>0.143381630290585</v>
      </c>
    </row>
    <row r="3511" customFormat="false" ht="12" hidden="false" customHeight="false" outlineLevel="0" collapsed="false">
      <c r="O3511" s="3" t="n">
        <v>3500</v>
      </c>
      <c r="P3511" s="12" t="n">
        <f aca="false">O3511*U$8</f>
        <v>3.5</v>
      </c>
      <c r="Q3511" s="13" t="n">
        <f aca="false">Q3510+R3510*$U$8</f>
        <v>3.82058326564283</v>
      </c>
      <c r="R3511" s="14" t="n">
        <f aca="false">R3510+S3510*$U$8</f>
        <v>0.824387175990056</v>
      </c>
      <c r="S3511" s="15" t="n">
        <f aca="false">$C$5^2*Q3511*U3511^2</f>
        <v>0.0784812353661817</v>
      </c>
      <c r="T3511" s="12" t="n">
        <f aca="false">T3510+U3510*$U$8</f>
        <v>1.05093971733158</v>
      </c>
      <c r="U3511" s="16" t="n">
        <f aca="false">SQRT((1-($C$5*R3511)^2)/(1+($C$5*Q3511)^2))</f>
        <v>0.143323722935634</v>
      </c>
    </row>
    <row r="3512" customFormat="false" ht="12" hidden="false" customHeight="false" outlineLevel="0" collapsed="false">
      <c r="O3512" s="3" t="n">
        <v>3501</v>
      </c>
      <c r="P3512" s="12" t="n">
        <f aca="false">O3512*U$8</f>
        <v>3.501</v>
      </c>
      <c r="Q3512" s="13" t="n">
        <f aca="false">Q3511+R3511*$U$8</f>
        <v>3.82140765281882</v>
      </c>
      <c r="R3512" s="14" t="n">
        <f aca="false">R3511+S3511*$U$8</f>
        <v>0.824465657225422</v>
      </c>
      <c r="S3512" s="15" t="n">
        <f aca="false">$C$5^2*Q3512*U3512^2</f>
        <v>0.078434782449815</v>
      </c>
      <c r="T3512" s="12" t="n">
        <f aca="false">T3511+U3511*$U$8</f>
        <v>1.05108304105451</v>
      </c>
      <c r="U3512" s="16" t="n">
        <f aca="false">SQRT((1-($C$5*R3512)^2)/(1+($C$5*Q3512)^2))</f>
        <v>0.143265844341735</v>
      </c>
    </row>
    <row r="3513" customFormat="false" ht="12" hidden="false" customHeight="false" outlineLevel="0" collapsed="false">
      <c r="O3513" s="3" t="n">
        <v>3502</v>
      </c>
      <c r="P3513" s="12" t="n">
        <f aca="false">O3513*U$8</f>
        <v>3.502</v>
      </c>
      <c r="Q3513" s="13" t="n">
        <f aca="false">Q3512+R3512*$U$8</f>
        <v>3.82223211847604</v>
      </c>
      <c r="R3513" s="14" t="n">
        <f aca="false">R3512+S3512*$U$8</f>
        <v>0.824544092007872</v>
      </c>
      <c r="S3513" s="15" t="n">
        <f aca="false">$C$5^2*Q3513*U3513^2</f>
        <v>0.0783883608740474</v>
      </c>
      <c r="T3513" s="12" t="n">
        <f aca="false">T3512+U3512*$U$8</f>
        <v>1.05122630689886</v>
      </c>
      <c r="U3513" s="16" t="n">
        <f aca="false">SQRT((1-($C$5*R3513)^2)/(1+($C$5*Q3513)^2))</f>
        <v>0.143207994495554</v>
      </c>
    </row>
    <row r="3514" customFormat="false" ht="12" hidden="false" customHeight="false" outlineLevel="0" collapsed="false">
      <c r="O3514" s="3" t="n">
        <v>3503</v>
      </c>
      <c r="P3514" s="12" t="n">
        <f aca="false">O3514*U$8</f>
        <v>3.503</v>
      </c>
      <c r="Q3514" s="13" t="n">
        <f aca="false">Q3513+R3513*$U$8</f>
        <v>3.82305666256805</v>
      </c>
      <c r="R3514" s="14" t="n">
        <f aca="false">R3513+S3513*$U$8</f>
        <v>0.824622480368746</v>
      </c>
      <c r="S3514" s="15" t="n">
        <f aca="false">$C$5^2*Q3514*U3514^2</f>
        <v>0.0783419706182201</v>
      </c>
      <c r="T3514" s="12" t="n">
        <f aca="false">T3513+U3513*$U$8</f>
        <v>1.05136951489335</v>
      </c>
      <c r="U3514" s="16" t="n">
        <f aca="false">SQRT((1-($C$5*R3514)^2)/(1+($C$5*Q3514)^2))</f>
        <v>0.143150173383757</v>
      </c>
    </row>
    <row r="3515" customFormat="false" ht="12" hidden="false" customHeight="false" outlineLevel="0" collapsed="false">
      <c r="O3515" s="3" t="n">
        <v>3504</v>
      </c>
      <c r="P3515" s="12" t="n">
        <f aca="false">O3515*U$8</f>
        <v>3.504</v>
      </c>
      <c r="Q3515" s="13" t="n">
        <f aca="false">Q3514+R3514*$U$8</f>
        <v>3.82388128504842</v>
      </c>
      <c r="R3515" s="14" t="n">
        <f aca="false">R3514+S3514*$U$8</f>
        <v>0.824700822339365</v>
      </c>
      <c r="S3515" s="15" t="n">
        <f aca="false">$C$5^2*Q3515*U3515^2</f>
        <v>0.0782956116616826</v>
      </c>
      <c r="T3515" s="12" t="n">
        <f aca="false">T3514+U3514*$U$8</f>
        <v>1.05151266506674</v>
      </c>
      <c r="U3515" s="16" t="n">
        <f aca="false">SQRT((1-($C$5*R3515)^2)/(1+($C$5*Q3515)^2))</f>
        <v>0.143092380993011</v>
      </c>
    </row>
    <row r="3516" customFormat="false" ht="12" hidden="false" customHeight="false" outlineLevel="0" collapsed="false">
      <c r="O3516" s="3" t="n">
        <v>3505</v>
      </c>
      <c r="P3516" s="12" t="n">
        <f aca="false">O3516*U$8</f>
        <v>3.505</v>
      </c>
      <c r="Q3516" s="13" t="n">
        <f aca="false">Q3515+R3515*$U$8</f>
        <v>3.82470598587076</v>
      </c>
      <c r="R3516" s="14" t="n">
        <f aca="false">R3515+S3515*$U$8</f>
        <v>0.824779117951026</v>
      </c>
      <c r="S3516" s="15" t="n">
        <f aca="false">$C$5^2*Q3516*U3516^2</f>
        <v>0.078249283983793</v>
      </c>
      <c r="T3516" s="12" t="n">
        <f aca="false">T3515+U3515*$U$8</f>
        <v>1.05165575744773</v>
      </c>
      <c r="U3516" s="16" t="n">
        <f aca="false">SQRT((1-($C$5*R3516)^2)/(1+($C$5*Q3516)^2))</f>
        <v>0.143034617309983</v>
      </c>
    </row>
    <row r="3517" customFormat="false" ht="12" hidden="false" customHeight="false" outlineLevel="0" collapsed="false">
      <c r="O3517" s="3" t="n">
        <v>3506</v>
      </c>
      <c r="P3517" s="12" t="n">
        <f aca="false">O3517*U$8</f>
        <v>3.506</v>
      </c>
      <c r="Q3517" s="13" t="n">
        <f aca="false">Q3516+R3516*$U$8</f>
        <v>3.82553076498871</v>
      </c>
      <c r="R3517" s="14" t="n">
        <f aca="false">R3516+S3516*$U$8</f>
        <v>0.82485736723501</v>
      </c>
      <c r="S3517" s="15" t="n">
        <f aca="false">$C$5^2*Q3517*U3517^2</f>
        <v>0.0782029875639178</v>
      </c>
      <c r="T3517" s="12" t="n">
        <f aca="false">T3516+U3516*$U$8</f>
        <v>1.05179879206504</v>
      </c>
      <c r="U3517" s="16" t="n">
        <f aca="false">SQRT((1-($C$5*R3517)^2)/(1+($C$5*Q3517)^2))</f>
        <v>0.142976882321342</v>
      </c>
    </row>
    <row r="3518" customFormat="false" ht="12" hidden="false" customHeight="false" outlineLevel="0" collapsed="false">
      <c r="O3518" s="3" t="n">
        <v>3507</v>
      </c>
      <c r="P3518" s="12" t="n">
        <f aca="false">O3518*U$8</f>
        <v>3.507</v>
      </c>
      <c r="Q3518" s="13" t="n">
        <f aca="false">Q3517+R3517*$U$8</f>
        <v>3.82635562235594</v>
      </c>
      <c r="R3518" s="14" t="n">
        <f aca="false">R3517+S3517*$U$8</f>
        <v>0.824935570222574</v>
      </c>
      <c r="S3518" s="15" t="n">
        <f aca="false">$C$5^2*Q3518*U3518^2</f>
        <v>0.0781567223814322</v>
      </c>
      <c r="T3518" s="12" t="n">
        <f aca="false">T3517+U3517*$U$8</f>
        <v>1.05194176894736</v>
      </c>
      <c r="U3518" s="16" t="n">
        <f aca="false">SQRT((1-($C$5*R3518)^2)/(1+($C$5*Q3518)^2))</f>
        <v>0.142919176013756</v>
      </c>
    </row>
    <row r="3519" customFormat="false" ht="12" hidden="false" customHeight="false" outlineLevel="0" collapsed="false">
      <c r="O3519" s="3" t="n">
        <v>3508</v>
      </c>
      <c r="P3519" s="12" t="n">
        <f aca="false">O3519*U$8</f>
        <v>3.508</v>
      </c>
      <c r="Q3519" s="13" t="n">
        <f aca="false">Q3518+R3518*$U$8</f>
        <v>3.82718055792617</v>
      </c>
      <c r="R3519" s="14" t="n">
        <f aca="false">R3518+S3518*$U$8</f>
        <v>0.825013726944955</v>
      </c>
      <c r="S3519" s="15" t="n">
        <f aca="false">$C$5^2*Q3519*U3519^2</f>
        <v>0.0781104884157198</v>
      </c>
      <c r="T3519" s="12" t="n">
        <f aca="false">T3518+U3518*$U$8</f>
        <v>1.05208468812337</v>
      </c>
      <c r="U3519" s="16" t="n">
        <f aca="false">SQRT((1-($C$5*R3519)^2)/(1+($C$5*Q3519)^2))</f>
        <v>0.142861498373896</v>
      </c>
    </row>
    <row r="3520" customFormat="false" ht="12" hidden="false" customHeight="false" outlineLevel="0" collapsed="false">
      <c r="O3520" s="3" t="n">
        <v>3509</v>
      </c>
      <c r="P3520" s="12" t="n">
        <f aca="false">O3520*U$8</f>
        <v>3.509</v>
      </c>
      <c r="Q3520" s="13" t="n">
        <f aca="false">Q3519+R3519*$U$8</f>
        <v>3.82800557165311</v>
      </c>
      <c r="R3520" s="14" t="n">
        <f aca="false">R3519+S3519*$U$8</f>
        <v>0.825091837433371</v>
      </c>
      <c r="S3520" s="15" t="n">
        <f aca="false">$C$5^2*Q3520*U3520^2</f>
        <v>0.0780642856461729</v>
      </c>
      <c r="T3520" s="12" t="n">
        <f aca="false">T3519+U3519*$U$8</f>
        <v>1.05222754962175</v>
      </c>
      <c r="U3520" s="16" t="n">
        <f aca="false">SQRT((1-($C$5*R3520)^2)/(1+($C$5*Q3520)^2))</f>
        <v>0.142803849388431</v>
      </c>
    </row>
    <row r="3521" customFormat="false" ht="12" hidden="false" customHeight="false" outlineLevel="0" collapsed="false">
      <c r="O3521" s="3" t="n">
        <v>3510</v>
      </c>
      <c r="P3521" s="12" t="n">
        <f aca="false">O3521*U$8</f>
        <v>3.51</v>
      </c>
      <c r="Q3521" s="13" t="n">
        <f aca="false">Q3520+R3520*$U$8</f>
        <v>3.82883066349055</v>
      </c>
      <c r="R3521" s="14" t="n">
        <f aca="false">R3520+S3520*$U$8</f>
        <v>0.825169901719017</v>
      </c>
      <c r="S3521" s="15" t="n">
        <f aca="false">$C$5^2*Q3521*U3521^2</f>
        <v>0.0780181140521921</v>
      </c>
      <c r="T3521" s="12" t="n">
        <f aca="false">T3520+U3520*$U$8</f>
        <v>1.05237035347114</v>
      </c>
      <c r="U3521" s="16" t="n">
        <f aca="false">SQRT((1-($C$5*R3521)^2)/(1+($C$5*Q3521)^2))</f>
        <v>0.142746229044033</v>
      </c>
    </row>
    <row r="3522" customFormat="false" ht="12" hidden="false" customHeight="false" outlineLevel="0" collapsed="false">
      <c r="O3522" s="3" t="n">
        <v>3511</v>
      </c>
      <c r="P3522" s="12" t="n">
        <f aca="false">O3522*U$8</f>
        <v>3.511</v>
      </c>
      <c r="Q3522" s="13" t="n">
        <f aca="false">Q3521+R3521*$U$8</f>
        <v>3.82965583339226</v>
      </c>
      <c r="R3522" s="14" t="n">
        <f aca="false">R3521+S3521*$U$8</f>
        <v>0.825247919833069</v>
      </c>
      <c r="S3522" s="15" t="n">
        <f aca="false">$C$5^2*Q3522*U3522^2</f>
        <v>0.0779719736131869</v>
      </c>
      <c r="T3522" s="12" t="n">
        <f aca="false">T3521+U3521*$U$8</f>
        <v>1.05251309970018</v>
      </c>
      <c r="U3522" s="16" t="n">
        <f aca="false">SQRT((1-($C$5*R3522)^2)/(1+($C$5*Q3522)^2))</f>
        <v>0.142688637327374</v>
      </c>
    </row>
    <row r="3523" customFormat="false" ht="12" hidden="false" customHeight="false" outlineLevel="0" collapsed="false">
      <c r="O3523" s="3" t="n">
        <v>3512</v>
      </c>
      <c r="P3523" s="12" t="n">
        <f aca="false">O3523*U$8</f>
        <v>3.512</v>
      </c>
      <c r="Q3523" s="13" t="n">
        <f aca="false">Q3522+R3522*$U$8</f>
        <v>3.8304810813121</v>
      </c>
      <c r="R3523" s="14" t="n">
        <f aca="false">R3522+S3522*$U$8</f>
        <v>0.825325891806683</v>
      </c>
      <c r="S3523" s="15" t="n">
        <f aca="false">$C$5^2*Q3523*U3523^2</f>
        <v>0.0779258643085752</v>
      </c>
      <c r="T3523" s="12" t="n">
        <f aca="false">T3522+U3522*$U$8</f>
        <v>1.05265578833751</v>
      </c>
      <c r="U3523" s="16" t="n">
        <f aca="false">SQRT((1-($C$5*R3523)^2)/(1+($C$5*Q3523)^2))</f>
        <v>0.142631074225125</v>
      </c>
    </row>
    <row r="3524" customFormat="false" ht="12" hidden="false" customHeight="false" outlineLevel="0" collapsed="false">
      <c r="O3524" s="3" t="n">
        <v>3513</v>
      </c>
      <c r="P3524" s="12" t="n">
        <f aca="false">O3524*U$8</f>
        <v>3.513</v>
      </c>
      <c r="Q3524" s="13" t="n">
        <f aca="false">Q3523+R3523*$U$8</f>
        <v>3.8313064072039</v>
      </c>
      <c r="R3524" s="14" t="n">
        <f aca="false">R3523+S3523*$U$8</f>
        <v>0.825403817670991</v>
      </c>
      <c r="S3524" s="15" t="n">
        <f aca="false">$C$5^2*Q3524*U3524^2</f>
        <v>0.0778797861177834</v>
      </c>
      <c r="T3524" s="12" t="n">
        <f aca="false">T3523+U3523*$U$8</f>
        <v>1.05279841941173</v>
      </c>
      <c r="U3524" s="16" t="n">
        <f aca="false">SQRT((1-($C$5*R3524)^2)/(1+($C$5*Q3524)^2))</f>
        <v>0.142573539723962</v>
      </c>
    </row>
    <row r="3525" customFormat="false" ht="12" hidden="false" customHeight="false" outlineLevel="0" collapsed="false">
      <c r="O3525" s="3" t="n">
        <v>3514</v>
      </c>
      <c r="P3525" s="12" t="n">
        <f aca="false">O3525*U$8</f>
        <v>3.514</v>
      </c>
      <c r="Q3525" s="13" t="n">
        <f aca="false">Q3524+R3524*$U$8</f>
        <v>3.83213181102158</v>
      </c>
      <c r="R3525" s="14" t="n">
        <f aca="false">R3524+S3524*$U$8</f>
        <v>0.825481697457109</v>
      </c>
      <c r="S3525" s="15" t="n">
        <f aca="false">$C$5^2*Q3525*U3525^2</f>
        <v>0.0778337390202467</v>
      </c>
      <c r="T3525" s="12" t="n">
        <f aca="false">T3524+U3524*$U$8</f>
        <v>1.05294099295146</v>
      </c>
      <c r="U3525" s="16" t="n">
        <f aca="false">SQRT((1-($C$5*R3525)^2)/(1+($C$5*Q3525)^2))</f>
        <v>0.142516033810557</v>
      </c>
    </row>
    <row r="3526" customFormat="false" ht="12" hidden="false" customHeight="false" outlineLevel="0" collapsed="false">
      <c r="O3526" s="3" t="n">
        <v>3515</v>
      </c>
      <c r="P3526" s="12" t="n">
        <f aca="false">O3526*U$8</f>
        <v>3.515</v>
      </c>
      <c r="Q3526" s="13" t="n">
        <f aca="false">Q3525+R3525*$U$8</f>
        <v>3.83295729271903</v>
      </c>
      <c r="R3526" s="14" t="n">
        <f aca="false">R3525+S3525*$U$8</f>
        <v>0.825559531196129</v>
      </c>
      <c r="S3526" s="15" t="n">
        <f aca="false">$C$5^2*Q3526*U3526^2</f>
        <v>0.0777877229954087</v>
      </c>
      <c r="T3526" s="12" t="n">
        <f aca="false">T3525+U3525*$U$8</f>
        <v>1.05308350898527</v>
      </c>
      <c r="U3526" s="16" t="n">
        <f aca="false">SQRT((1-($C$5*R3526)^2)/(1+($C$5*Q3526)^2))</f>
        <v>0.142458556471586</v>
      </c>
    </row>
    <row r="3527" customFormat="false" ht="12" hidden="false" customHeight="false" outlineLevel="0" collapsed="false">
      <c r="O3527" s="3" t="n">
        <v>3516</v>
      </c>
      <c r="P3527" s="12" t="n">
        <f aca="false">O3527*U$8</f>
        <v>3.516</v>
      </c>
      <c r="Q3527" s="13" t="n">
        <f aca="false">Q3526+R3526*$U$8</f>
        <v>3.83378285225023</v>
      </c>
      <c r="R3527" s="14" t="n">
        <f aca="false">R3526+S3526*$U$8</f>
        <v>0.825637318919125</v>
      </c>
      <c r="S3527" s="15" t="n">
        <f aca="false">$C$5^2*Q3527*U3527^2</f>
        <v>0.0777417380227218</v>
      </c>
      <c r="T3527" s="12" t="n">
        <f aca="false">T3526+U3526*$U$8</f>
        <v>1.05322596754174</v>
      </c>
      <c r="U3527" s="16" t="n">
        <f aca="false">SQRT((1-($C$5*R3527)^2)/(1+($C$5*Q3527)^2))</f>
        <v>0.142401107693724</v>
      </c>
    </row>
    <row r="3528" customFormat="false" ht="12" hidden="false" customHeight="false" outlineLevel="0" collapsed="false">
      <c r="O3528" s="3" t="n">
        <v>3517</v>
      </c>
      <c r="P3528" s="12" t="n">
        <f aca="false">O3528*U$8</f>
        <v>3.517</v>
      </c>
      <c r="Q3528" s="13" t="n">
        <f aca="false">Q3527+R3527*$U$8</f>
        <v>3.83460848956915</v>
      </c>
      <c r="R3528" s="14" t="n">
        <f aca="false">R3527+S3527*$U$8</f>
        <v>0.825715060657147</v>
      </c>
      <c r="S3528" s="15" t="n">
        <f aca="false">$C$5^2*Q3528*U3528^2</f>
        <v>0.0776957840816469</v>
      </c>
      <c r="T3528" s="12" t="n">
        <f aca="false">T3527+U3527*$U$8</f>
        <v>1.05336836864943</v>
      </c>
      <c r="U3528" s="16" t="n">
        <f aca="false">SQRT((1-($C$5*R3528)^2)/(1+($C$5*Q3528)^2))</f>
        <v>0.142343687463649</v>
      </c>
    </row>
    <row r="3529" customFormat="false" ht="12" hidden="false" customHeight="false" outlineLevel="0" collapsed="false">
      <c r="O3529" s="3" t="n">
        <v>3518</v>
      </c>
      <c r="P3529" s="12" t="n">
        <f aca="false">O3529*U$8</f>
        <v>3.518</v>
      </c>
      <c r="Q3529" s="13" t="n">
        <f aca="false">Q3528+R3528*$U$8</f>
        <v>3.83543420462981</v>
      </c>
      <c r="R3529" s="14" t="n">
        <f aca="false">R3528+S3528*$U$8</f>
        <v>0.825792756441229</v>
      </c>
      <c r="S3529" s="15" t="n">
        <f aca="false">$C$5^2*Q3529*U3529^2</f>
        <v>0.0776498611516536</v>
      </c>
      <c r="T3529" s="12" t="n">
        <f aca="false">T3528+U3528*$U$8</f>
        <v>1.0535107123369</v>
      </c>
      <c r="U3529" s="16" t="n">
        <f aca="false">SQRT((1-($C$5*R3529)^2)/(1+($C$5*Q3529)^2))</f>
        <v>0.142286295768038</v>
      </c>
    </row>
    <row r="3530" customFormat="false" ht="12" hidden="false" customHeight="false" outlineLevel="0" collapsed="false">
      <c r="O3530" s="3" t="n">
        <v>3519</v>
      </c>
      <c r="P3530" s="12" t="n">
        <f aca="false">O3530*U$8</f>
        <v>3.519</v>
      </c>
      <c r="Q3530" s="13" t="n">
        <f aca="false">Q3529+R3529*$U$8</f>
        <v>3.83625999738625</v>
      </c>
      <c r="R3530" s="14" t="n">
        <f aca="false">R3529+S3529*$U$8</f>
        <v>0.825870406302381</v>
      </c>
      <c r="S3530" s="15" t="n">
        <f aca="false">$C$5^2*Q3530*U3530^2</f>
        <v>0.0776039692122203</v>
      </c>
      <c r="T3530" s="12" t="n">
        <f aca="false">T3529+U3529*$U$8</f>
        <v>1.05365299863266</v>
      </c>
      <c r="U3530" s="16" t="n">
        <f aca="false">SQRT((1-($C$5*R3530)^2)/(1+($C$5*Q3530)^2))</f>
        <v>0.14222893259357</v>
      </c>
    </row>
    <row r="3531" customFormat="false" ht="12" hidden="false" customHeight="false" outlineLevel="0" collapsed="false">
      <c r="O3531" s="3" t="n">
        <v>3520</v>
      </c>
      <c r="P3531" s="12" t="n">
        <f aca="false">O3531*U$8</f>
        <v>3.52</v>
      </c>
      <c r="Q3531" s="13" t="n">
        <f aca="false">Q3530+R3530*$U$8</f>
        <v>3.83708586779255</v>
      </c>
      <c r="R3531" s="14" t="n">
        <f aca="false">R3530+S3530*$U$8</f>
        <v>0.825948010271593</v>
      </c>
      <c r="S3531" s="15" t="n">
        <f aca="false">$C$5^2*Q3531*U3531^2</f>
        <v>0.0775581082428338</v>
      </c>
      <c r="T3531" s="12" t="n">
        <f aca="false">T3530+U3530*$U$8</f>
        <v>1.05379522756526</v>
      </c>
      <c r="U3531" s="16" t="n">
        <f aca="false">SQRT((1-($C$5*R3531)^2)/(1+($C$5*Q3531)^2))</f>
        <v>0.142171597926922</v>
      </c>
    </row>
    <row r="3532" customFormat="false" ht="12" hidden="false" customHeight="false" outlineLevel="0" collapsed="false">
      <c r="O3532" s="3" t="n">
        <v>3521</v>
      </c>
      <c r="P3532" s="12" t="n">
        <f aca="false">O3532*U$8</f>
        <v>3.521</v>
      </c>
      <c r="Q3532" s="13" t="n">
        <f aca="false">Q3531+R3531*$U$8</f>
        <v>3.83791181580282</v>
      </c>
      <c r="R3532" s="14" t="n">
        <f aca="false">R3531+S3531*$U$8</f>
        <v>0.826025568379836</v>
      </c>
      <c r="S3532" s="15" t="n">
        <f aca="false">$C$5^2*Q3532*U3532^2</f>
        <v>0.0775122782229896</v>
      </c>
      <c r="T3532" s="12" t="n">
        <f aca="false">T3531+U3531*$U$8</f>
        <v>1.05393739916318</v>
      </c>
      <c r="U3532" s="16" t="n">
        <f aca="false">SQRT((1-($C$5*R3532)^2)/(1+($C$5*Q3532)^2))</f>
        <v>0.142114291754777</v>
      </c>
    </row>
    <row r="3533" customFormat="false" ht="12" hidden="false" customHeight="false" outlineLevel="0" collapsed="false">
      <c r="O3533" s="3" t="n">
        <v>3522</v>
      </c>
      <c r="P3533" s="12" t="n">
        <f aca="false">O3533*U$8</f>
        <v>3.522</v>
      </c>
      <c r="Q3533" s="13" t="n">
        <f aca="false">Q3532+R3532*$U$8</f>
        <v>3.8387378413712</v>
      </c>
      <c r="R3533" s="14" t="n">
        <f aca="false">R3532+S3532*$U$8</f>
        <v>0.826103080658059</v>
      </c>
      <c r="S3533" s="15" t="n">
        <f aca="false">$C$5^2*Q3533*U3533^2</f>
        <v>0.0774664791321921</v>
      </c>
      <c r="T3533" s="12" t="n">
        <f aca="false">T3532+U3532*$U$8</f>
        <v>1.05407951345494</v>
      </c>
      <c r="U3533" s="16" t="n">
        <f aca="false">SQRT((1-($C$5*R3533)^2)/(1+($C$5*Q3533)^2))</f>
        <v>0.142057014063815</v>
      </c>
    </row>
    <row r="3534" customFormat="false" ht="12" hidden="false" customHeight="false" outlineLevel="0" collapsed="false">
      <c r="O3534" s="3" t="n">
        <v>3523</v>
      </c>
      <c r="P3534" s="12" t="n">
        <f aca="false">O3534*U$8</f>
        <v>3.523</v>
      </c>
      <c r="Q3534" s="13" t="n">
        <f aca="false">Q3533+R3533*$U$8</f>
        <v>3.83956394445186</v>
      </c>
      <c r="R3534" s="14" t="n">
        <f aca="false">R3533+S3533*$U$8</f>
        <v>0.826180547137191</v>
      </c>
      <c r="S3534" s="15" t="n">
        <f aca="false">$C$5^2*Q3534*U3534^2</f>
        <v>0.0774207109499542</v>
      </c>
      <c r="T3534" s="12" t="n">
        <f aca="false">T3533+U3533*$U$8</f>
        <v>1.054221570469</v>
      </c>
      <c r="U3534" s="16" t="n">
        <f aca="false">SQRT((1-($C$5*R3534)^2)/(1+($C$5*Q3534)^2))</f>
        <v>0.141999764840717</v>
      </c>
    </row>
    <row r="3535" customFormat="false" ht="12" hidden="false" customHeight="false" outlineLevel="0" collapsed="false">
      <c r="O3535" s="3" t="n">
        <v>3524</v>
      </c>
      <c r="P3535" s="12" t="n">
        <f aca="false">O3535*U$8</f>
        <v>3.524</v>
      </c>
      <c r="Q3535" s="13" t="n">
        <f aca="false">Q3534+R3534*$U$8</f>
        <v>3.840390124999</v>
      </c>
      <c r="R3535" s="14" t="n">
        <f aca="false">R3534+S3534*$U$8</f>
        <v>0.826257967848141</v>
      </c>
      <c r="S3535" s="15" t="n">
        <f aca="false">$C$5^2*Q3535*U3535^2</f>
        <v>0.0773749736557974</v>
      </c>
      <c r="T3535" s="12" t="n">
        <f aca="false">T3534+U3534*$U$8</f>
        <v>1.05436357023384</v>
      </c>
      <c r="U3535" s="16" t="n">
        <f aca="false">SQRT((1-($C$5*R3535)^2)/(1+($C$5*Q3535)^2))</f>
        <v>0.141942544072167</v>
      </c>
    </row>
    <row r="3536" customFormat="false" ht="12" hidden="false" customHeight="false" outlineLevel="0" collapsed="false">
      <c r="O3536" s="3" t="n">
        <v>3525</v>
      </c>
      <c r="P3536" s="12" t="n">
        <f aca="false">O3536*U$8</f>
        <v>3.525</v>
      </c>
      <c r="Q3536" s="13" t="n">
        <f aca="false">Q3535+R3535*$U$8</f>
        <v>3.84121638296684</v>
      </c>
      <c r="R3536" s="14" t="n">
        <f aca="false">R3535+S3535*$U$8</f>
        <v>0.826335342821797</v>
      </c>
      <c r="S3536" s="15" t="n">
        <f aca="false">$C$5^2*Q3536*U3536^2</f>
        <v>0.0773292672292521</v>
      </c>
      <c r="T3536" s="12" t="n">
        <f aca="false">T3535+U3535*$U$8</f>
        <v>1.05450551277792</v>
      </c>
      <c r="U3536" s="16" t="n">
        <f aca="false">SQRT((1-($C$5*R3536)^2)/(1+($C$5*Q3536)^2))</f>
        <v>0.141885351744849</v>
      </c>
    </row>
    <row r="3537" customFormat="false" ht="12" hidden="false" customHeight="false" outlineLevel="0" collapsed="false">
      <c r="O3537" s="3" t="n">
        <v>3526</v>
      </c>
      <c r="P3537" s="12" t="n">
        <f aca="false">O3537*U$8</f>
        <v>3.526</v>
      </c>
      <c r="Q3537" s="13" t="n">
        <f aca="false">Q3536+R3536*$U$8</f>
        <v>3.84204271830967</v>
      </c>
      <c r="R3537" s="14" t="n">
        <f aca="false">R3536+S3536*$U$8</f>
        <v>0.826412672089026</v>
      </c>
      <c r="S3537" s="15" t="n">
        <f aca="false">$C$5^2*Q3537*U3537^2</f>
        <v>0.0772835916498575</v>
      </c>
      <c r="T3537" s="12" t="n">
        <f aca="false">T3536+U3536*$U$8</f>
        <v>1.05464739812966</v>
      </c>
      <c r="U3537" s="16" t="n">
        <f aca="false">SQRT((1-($C$5*R3537)^2)/(1+($C$5*Q3537)^2))</f>
        <v>0.141828187845448</v>
      </c>
    </row>
    <row r="3538" customFormat="false" ht="12" hidden="false" customHeight="false" outlineLevel="0" collapsed="false">
      <c r="O3538" s="3" t="n">
        <v>3527</v>
      </c>
      <c r="P3538" s="12" t="n">
        <f aca="false">O3538*U$8</f>
        <v>3.527</v>
      </c>
      <c r="Q3538" s="13" t="n">
        <f aca="false">Q3537+R3537*$U$8</f>
        <v>3.84286913098175</v>
      </c>
      <c r="R3538" s="14" t="n">
        <f aca="false">R3537+S3537*$U$8</f>
        <v>0.826489955680676</v>
      </c>
      <c r="S3538" s="15" t="n">
        <f aca="false">$C$5^2*Q3538*U3538^2</f>
        <v>0.0772379468971613</v>
      </c>
      <c r="T3538" s="12" t="n">
        <f aca="false">T3537+U3537*$U$8</f>
        <v>1.05478922631751</v>
      </c>
      <c r="U3538" s="16" t="n">
        <f aca="false">SQRT((1-($C$5*R3538)^2)/(1+($C$5*Q3538)^2))</f>
        <v>0.141771052360648</v>
      </c>
    </row>
    <row r="3539" customFormat="false" ht="12" hidden="false" customHeight="false" outlineLevel="0" collapsed="false">
      <c r="O3539" s="3" t="n">
        <v>3528</v>
      </c>
      <c r="P3539" s="12" t="n">
        <f aca="false">O3539*U$8</f>
        <v>3.528</v>
      </c>
      <c r="Q3539" s="13" t="n">
        <f aca="false">Q3538+R3538*$U$8</f>
        <v>3.84369562093744</v>
      </c>
      <c r="R3539" s="14" t="n">
        <f aca="false">R3538+S3538*$U$8</f>
        <v>0.826567193627573</v>
      </c>
      <c r="S3539" s="15" t="n">
        <f aca="false">$C$5^2*Q3539*U3539^2</f>
        <v>0.07719233295072</v>
      </c>
      <c r="T3539" s="12" t="n">
        <f aca="false">T3538+U3538*$U$8</f>
        <v>1.05493099736987</v>
      </c>
      <c r="U3539" s="16" t="n">
        <f aca="false">SQRT((1-($C$5*R3539)^2)/(1+($C$5*Q3539)^2))</f>
        <v>0.141713945277138</v>
      </c>
    </row>
    <row r="3540" customFormat="false" ht="12" hidden="false" customHeight="false" outlineLevel="0" collapsed="false">
      <c r="O3540" s="3" t="n">
        <v>3529</v>
      </c>
      <c r="P3540" s="12" t="n">
        <f aca="false">O3540*U$8</f>
        <v>3.529</v>
      </c>
      <c r="Q3540" s="13" t="n">
        <f aca="false">Q3539+R3539*$U$8</f>
        <v>3.84452218813106</v>
      </c>
      <c r="R3540" s="14" t="n">
        <f aca="false">R3539+S3539*$U$8</f>
        <v>0.826644385960524</v>
      </c>
      <c r="S3540" s="15" t="n">
        <f aca="false">$C$5^2*Q3540*U3540^2</f>
        <v>0.0771467497900989</v>
      </c>
      <c r="T3540" s="12" t="n">
        <f aca="false">T3539+U3539*$U$8</f>
        <v>1.05507271131514</v>
      </c>
      <c r="U3540" s="16" t="n">
        <f aca="false">SQRT((1-($C$5*R3540)^2)/(1+($C$5*Q3540)^2))</f>
        <v>0.141656866581604</v>
      </c>
    </row>
    <row r="3541" customFormat="false" ht="12" hidden="false" customHeight="false" outlineLevel="0" collapsed="false">
      <c r="O3541" s="3" t="n">
        <v>3530</v>
      </c>
      <c r="P3541" s="12" t="n">
        <f aca="false">O3541*U$8</f>
        <v>3.53</v>
      </c>
      <c r="Q3541" s="13" t="n">
        <f aca="false">Q3540+R3540*$U$8</f>
        <v>3.84534883251702</v>
      </c>
      <c r="R3541" s="14" t="n">
        <f aca="false">R3540+S3540*$U$8</f>
        <v>0.826721532710314</v>
      </c>
      <c r="S3541" s="15" t="n">
        <f aca="false">$C$5^2*Q3541*U3541^2</f>
        <v>0.077101197394872</v>
      </c>
      <c r="T3541" s="12" t="n">
        <f aca="false">T3540+U3540*$U$8</f>
        <v>1.05521436818173</v>
      </c>
      <c r="U3541" s="16" t="n">
        <f aca="false">SQRT((1-($C$5*R3541)^2)/(1+($C$5*Q3541)^2))</f>
        <v>0.141599816260737</v>
      </c>
    </row>
    <row r="3542" customFormat="false" ht="12" hidden="false" customHeight="false" outlineLevel="0" collapsed="false">
      <c r="O3542" s="3" t="n">
        <v>3531</v>
      </c>
      <c r="P3542" s="12" t="n">
        <f aca="false">O3542*U$8</f>
        <v>3.531</v>
      </c>
      <c r="Q3542" s="13" t="n">
        <f aca="false">Q3541+R3541*$U$8</f>
        <v>3.84617555404973</v>
      </c>
      <c r="R3542" s="14" t="n">
        <f aca="false">R3541+S3541*$U$8</f>
        <v>0.826798633907709</v>
      </c>
      <c r="S3542" s="15" t="n">
        <f aca="false">$C$5^2*Q3542*U3542^2</f>
        <v>0.077055675744622</v>
      </c>
      <c r="T3542" s="12" t="n">
        <f aca="false">T3541+U3541*$U$8</f>
        <v>1.05535596799799</v>
      </c>
      <c r="U3542" s="16" t="n">
        <f aca="false">SQRT((1-($C$5*R3542)^2)/(1+($C$5*Q3542)^2))</f>
        <v>0.141542794301224</v>
      </c>
    </row>
    <row r="3543" customFormat="false" ht="12" hidden="false" customHeight="false" outlineLevel="0" collapsed="false">
      <c r="O3543" s="3" t="n">
        <v>3532</v>
      </c>
      <c r="P3543" s="12" t="n">
        <f aca="false">O3543*U$8</f>
        <v>3.532</v>
      </c>
      <c r="Q3543" s="13" t="n">
        <f aca="false">Q3542+R3542*$U$8</f>
        <v>3.84700235268364</v>
      </c>
      <c r="R3543" s="14" t="n">
        <f aca="false">R3542+S3542*$U$8</f>
        <v>0.826875689583453</v>
      </c>
      <c r="S3543" s="15" t="n">
        <f aca="false">$C$5^2*Q3543*U3543^2</f>
        <v>0.0770101848189407</v>
      </c>
      <c r="T3543" s="12" t="n">
        <f aca="false">T3542+U3542*$U$8</f>
        <v>1.05549751079229</v>
      </c>
      <c r="U3543" s="16" t="n">
        <f aca="false">SQRT((1-($C$5*R3543)^2)/(1+($C$5*Q3543)^2))</f>
        <v>0.141485800689758</v>
      </c>
    </row>
    <row r="3544" customFormat="false" ht="12" hidden="false" customHeight="false" outlineLevel="0" collapsed="false">
      <c r="O3544" s="3" t="n">
        <v>3533</v>
      </c>
      <c r="P3544" s="12" t="n">
        <f aca="false">O3544*U$8</f>
        <v>3.533</v>
      </c>
      <c r="Q3544" s="13" t="n">
        <f aca="false">Q3543+R3543*$U$8</f>
        <v>3.84782922837323</v>
      </c>
      <c r="R3544" s="14" t="n">
        <f aca="false">R3543+S3543*$U$8</f>
        <v>0.826952699768272</v>
      </c>
      <c r="S3544" s="15" t="n">
        <f aca="false">$C$5^2*Q3544*U3544^2</f>
        <v>0.0769647245974282</v>
      </c>
      <c r="T3544" s="12" t="n">
        <f aca="false">T3543+U3543*$U$8</f>
        <v>1.05563899659298</v>
      </c>
      <c r="U3544" s="16" t="n">
        <f aca="false">SQRT((1-($C$5*R3544)^2)/(1+($C$5*Q3544)^2))</f>
        <v>0.14142883541303</v>
      </c>
    </row>
    <row r="3545" customFormat="false" ht="12" hidden="false" customHeight="false" outlineLevel="0" collapsed="false">
      <c r="O3545" s="3" t="n">
        <v>3534</v>
      </c>
      <c r="P3545" s="12" t="n">
        <f aca="false">O3545*U$8</f>
        <v>3.534</v>
      </c>
      <c r="Q3545" s="13" t="n">
        <f aca="false">Q3544+R3544*$U$8</f>
        <v>3.84865618107299</v>
      </c>
      <c r="R3545" s="14" t="n">
        <f aca="false">R3544+S3544*$U$8</f>
        <v>0.82702966449287</v>
      </c>
      <c r="S3545" s="15" t="n">
        <f aca="false">$C$5^2*Q3545*U3545^2</f>
        <v>0.0769192950596938</v>
      </c>
      <c r="T3545" s="12" t="n">
        <f aca="false">T3544+U3544*$U$8</f>
        <v>1.05578042542839</v>
      </c>
      <c r="U3545" s="16" t="n">
        <f aca="false">SQRT((1-($C$5*R3545)^2)/(1+($C$5*Q3545)^2))</f>
        <v>0.141371898457734</v>
      </c>
    </row>
    <row r="3546" customFormat="false" ht="12" hidden="false" customHeight="false" outlineLevel="0" collapsed="false">
      <c r="O3546" s="3" t="n">
        <v>3535</v>
      </c>
      <c r="P3546" s="12" t="n">
        <f aca="false">O3546*U$8</f>
        <v>3.535</v>
      </c>
      <c r="Q3546" s="13" t="n">
        <f aca="false">Q3545+R3545*$U$8</f>
        <v>3.84948321073749</v>
      </c>
      <c r="R3546" s="14" t="n">
        <f aca="false">R3545+S3545*$U$8</f>
        <v>0.827106583787929</v>
      </c>
      <c r="S3546" s="15" t="n">
        <f aca="false">$C$5^2*Q3546*U3546^2</f>
        <v>0.0768738961853553</v>
      </c>
      <c r="T3546" s="12" t="n">
        <f aca="false">T3545+U3545*$U$8</f>
        <v>1.05592179732685</v>
      </c>
      <c r="U3546" s="16" t="n">
        <f aca="false">SQRT((1-($C$5*R3546)^2)/(1+($C$5*Q3546)^2))</f>
        <v>0.141314989810563</v>
      </c>
    </row>
    <row r="3547" customFormat="false" ht="12" hidden="false" customHeight="false" outlineLevel="0" collapsed="false">
      <c r="O3547" s="3" t="n">
        <v>3536</v>
      </c>
      <c r="P3547" s="12" t="n">
        <f aca="false">O3547*U$8</f>
        <v>3.536</v>
      </c>
      <c r="Q3547" s="13" t="n">
        <f aca="false">Q3546+R3546*$U$8</f>
        <v>3.85031031732127</v>
      </c>
      <c r="R3547" s="14" t="n">
        <f aca="false">R3546+S3546*$U$8</f>
        <v>0.827183457684115</v>
      </c>
      <c r="S3547" s="15" t="n">
        <f aca="false">$C$5^2*Q3547*U3547^2</f>
        <v>0.0768285279540396</v>
      </c>
      <c r="T3547" s="12" t="n">
        <f aca="false">T3546+U3546*$U$8</f>
        <v>1.05606311231666</v>
      </c>
      <c r="U3547" s="16" t="n">
        <f aca="false">SQRT((1-($C$5*R3547)^2)/(1+($C$5*Q3547)^2))</f>
        <v>0.141258109458212</v>
      </c>
    </row>
    <row r="3548" customFormat="false" ht="12" hidden="false" customHeight="false" outlineLevel="0" collapsed="false">
      <c r="O3548" s="3" t="n">
        <v>3537</v>
      </c>
      <c r="P3548" s="12" t="n">
        <f aca="false">O3548*U$8</f>
        <v>3.537</v>
      </c>
      <c r="Q3548" s="13" t="n">
        <f aca="false">Q3547+R3547*$U$8</f>
        <v>3.85113750077896</v>
      </c>
      <c r="R3548" s="14" t="n">
        <f aca="false">R3547+S3547*$U$8</f>
        <v>0.827260286212069</v>
      </c>
      <c r="S3548" s="15" t="n">
        <f aca="false">$C$5^2*Q3548*U3548^2</f>
        <v>0.0767831903453821</v>
      </c>
      <c r="T3548" s="12" t="n">
        <f aca="false">T3547+U3547*$U$8</f>
        <v>1.05620437042612</v>
      </c>
      <c r="U3548" s="16" t="n">
        <f aca="false">SQRT((1-($C$5*R3548)^2)/(1+($C$5*Q3548)^2))</f>
        <v>0.141201257387377</v>
      </c>
    </row>
    <row r="3549" customFormat="false" ht="12" hidden="false" customHeight="false" outlineLevel="0" collapsed="false">
      <c r="O3549" s="3" t="n">
        <v>3538</v>
      </c>
      <c r="P3549" s="12" t="n">
        <f aca="false">O3549*U$8</f>
        <v>3.538</v>
      </c>
      <c r="Q3549" s="13" t="n">
        <f aca="false">Q3548+R3548*$U$8</f>
        <v>3.85196476106517</v>
      </c>
      <c r="R3549" s="14" t="n">
        <f aca="false">R3548+S3548*$U$8</f>
        <v>0.827337069402414</v>
      </c>
      <c r="S3549" s="15" t="n">
        <f aca="false">$C$5^2*Q3549*U3549^2</f>
        <v>0.0767378833390273</v>
      </c>
      <c r="T3549" s="12" t="n">
        <f aca="false">T3548+U3548*$U$8</f>
        <v>1.0563455716835</v>
      </c>
      <c r="U3549" s="16" t="n">
        <f aca="false">SQRT((1-($C$5*R3549)^2)/(1+($C$5*Q3549)^2))</f>
        <v>0.141144433584757</v>
      </c>
    </row>
    <row r="3550" customFormat="false" ht="12" hidden="false" customHeight="false" outlineLevel="0" collapsed="false">
      <c r="O3550" s="3" t="n">
        <v>3539</v>
      </c>
      <c r="P3550" s="12" t="n">
        <f aca="false">O3550*U$8</f>
        <v>3.539</v>
      </c>
      <c r="Q3550" s="13" t="n">
        <f aca="false">Q3549+R3549*$U$8</f>
        <v>3.85279209813457</v>
      </c>
      <c r="R3550" s="14" t="n">
        <f aca="false">R3549+S3549*$U$8</f>
        <v>0.827413807285753</v>
      </c>
      <c r="S3550" s="15" t="n">
        <f aca="false">$C$5^2*Q3550*U3550^2</f>
        <v>0.0766926069146284</v>
      </c>
      <c r="T3550" s="12" t="n">
        <f aca="false">T3549+U3549*$U$8</f>
        <v>1.05648671611709</v>
      </c>
      <c r="U3550" s="16" t="n">
        <f aca="false">SQRT((1-($C$5*R3550)^2)/(1+($C$5*Q3550)^2))</f>
        <v>0.141087638037049</v>
      </c>
    </row>
    <row r="3551" customFormat="false" ht="12" hidden="false" customHeight="false" outlineLevel="0" collapsed="false">
      <c r="O3551" s="3" t="n">
        <v>3540</v>
      </c>
      <c r="P3551" s="12" t="n">
        <f aca="false">O3551*U$8</f>
        <v>3.54</v>
      </c>
      <c r="Q3551" s="13" t="n">
        <f aca="false">Q3550+R3550*$U$8</f>
        <v>3.85361951194186</v>
      </c>
      <c r="R3551" s="14" t="n">
        <f aca="false">R3550+S3550*$U$8</f>
        <v>0.827490499892668</v>
      </c>
      <c r="S3551" s="15" t="n">
        <f aca="false">$C$5^2*Q3551*U3551^2</f>
        <v>0.0766473610518475</v>
      </c>
      <c r="T3551" s="12" t="n">
        <f aca="false">T3550+U3550*$U$8</f>
        <v>1.05662780375513</v>
      </c>
      <c r="U3551" s="16" t="n">
        <f aca="false">SQRT((1-($C$5*R3551)^2)/(1+($C$5*Q3551)^2))</f>
        <v>0.141030870730953</v>
      </c>
    </row>
    <row r="3552" customFormat="false" ht="12" hidden="false" customHeight="false" outlineLevel="0" collapsed="false">
      <c r="O3552" s="3" t="n">
        <v>3541</v>
      </c>
      <c r="P3552" s="12" t="n">
        <f aca="false">O3552*U$8</f>
        <v>3.541</v>
      </c>
      <c r="Q3552" s="13" t="n">
        <f aca="false">Q3551+R3551*$U$8</f>
        <v>3.85444700244175</v>
      </c>
      <c r="R3552" s="14" t="n">
        <f aca="false">R3551+S3551*$U$8</f>
        <v>0.82756714725372</v>
      </c>
      <c r="S3552" s="15" t="n">
        <f aca="false">$C$5^2*Q3552*U3552^2</f>
        <v>0.0766021457303555</v>
      </c>
      <c r="T3552" s="12" t="n">
        <f aca="false">T3551+U3551*$U$8</f>
        <v>1.05676883462586</v>
      </c>
      <c r="U3552" s="16" t="n">
        <f aca="false">SQRT((1-($C$5*R3552)^2)/(1+($C$5*Q3552)^2))</f>
        <v>0.14097413165317</v>
      </c>
    </row>
    <row r="3553" customFormat="false" ht="12" hidden="false" customHeight="false" outlineLevel="0" collapsed="false">
      <c r="O3553" s="3" t="n">
        <v>3542</v>
      </c>
      <c r="P3553" s="12" t="n">
        <f aca="false">O3553*U$8</f>
        <v>3.542</v>
      </c>
      <c r="Q3553" s="13" t="n">
        <f aca="false">Q3552+R3552*$U$8</f>
        <v>3.85527456958901</v>
      </c>
      <c r="R3553" s="14" t="n">
        <f aca="false">R3552+S3552*$U$8</f>
        <v>0.82764374939945</v>
      </c>
      <c r="S3553" s="15" t="n">
        <f aca="false">$C$5^2*Q3553*U3553^2</f>
        <v>0.0765569609298322</v>
      </c>
      <c r="T3553" s="12" t="n">
        <f aca="false">T3552+U3552*$U$8</f>
        <v>1.05690980875751</v>
      </c>
      <c r="U3553" s="16" t="n">
        <f aca="false">SQRT((1-($C$5*R3553)^2)/(1+($C$5*Q3553)^2))</f>
        <v>0.140917420790402</v>
      </c>
    </row>
    <row r="3554" customFormat="false" ht="12" hidden="false" customHeight="false" outlineLevel="0" collapsed="false">
      <c r="O3554" s="3" t="n">
        <v>3543</v>
      </c>
      <c r="P3554" s="12" t="n">
        <f aca="false">O3554*U$8</f>
        <v>3.543</v>
      </c>
      <c r="Q3554" s="13" t="n">
        <f aca="false">Q3553+R3553*$U$8</f>
        <v>3.85610221333841</v>
      </c>
      <c r="R3554" s="14" t="n">
        <f aca="false">R3553+S3553*$U$8</f>
        <v>0.82772030636038</v>
      </c>
      <c r="S3554" s="15" t="n">
        <f aca="false">$C$5^2*Q3554*U3554^2</f>
        <v>0.0765118066299663</v>
      </c>
      <c r="T3554" s="12" t="n">
        <f aca="false">T3553+U3553*$U$8</f>
        <v>1.0570507261783</v>
      </c>
      <c r="U3554" s="16" t="n">
        <f aca="false">SQRT((1-($C$5*R3554)^2)/(1+($C$5*Q3554)^2))</f>
        <v>0.140860738129352</v>
      </c>
    </row>
    <row r="3555" customFormat="false" ht="12" hidden="false" customHeight="false" outlineLevel="0" collapsed="false">
      <c r="O3555" s="3" t="n">
        <v>3544</v>
      </c>
      <c r="P3555" s="12" t="n">
        <f aca="false">O3555*U$8</f>
        <v>3.544</v>
      </c>
      <c r="Q3555" s="13" t="n">
        <f aca="false">Q3554+R3554*$U$8</f>
        <v>3.85692993364477</v>
      </c>
      <c r="R3555" s="14" t="n">
        <f aca="false">R3554+S3554*$U$8</f>
        <v>0.82779681816701</v>
      </c>
      <c r="S3555" s="15" t="n">
        <f aca="false">$C$5^2*Q3555*U3555^2</f>
        <v>0.0764666828104554</v>
      </c>
      <c r="T3555" s="12" t="n">
        <f aca="false">T3554+U3554*$U$8</f>
        <v>1.05719158691643</v>
      </c>
      <c r="U3555" s="16" t="n">
        <f aca="false">SQRT((1-($C$5*R3555)^2)/(1+($C$5*Q3555)^2))</f>
        <v>0.140804083656724</v>
      </c>
    </row>
    <row r="3556" customFormat="false" ht="12" hidden="false" customHeight="false" outlineLevel="0" collapsed="false">
      <c r="O3556" s="3" t="n">
        <v>3545</v>
      </c>
      <c r="P3556" s="12" t="n">
        <f aca="false">O3556*U$8</f>
        <v>3.545</v>
      </c>
      <c r="Q3556" s="13" t="n">
        <f aca="false">Q3555+R3555*$U$8</f>
        <v>3.85775773046293</v>
      </c>
      <c r="R3556" s="14" t="n">
        <f aca="false">R3555+S3555*$U$8</f>
        <v>0.82787328484982</v>
      </c>
      <c r="S3556" s="15" t="n">
        <f aca="false">$C$5^2*Q3556*U3556^2</f>
        <v>0.0764215894510057</v>
      </c>
      <c r="T3556" s="12" t="n">
        <f aca="false">T3555+U3555*$U$8</f>
        <v>1.05733239100009</v>
      </c>
      <c r="U3556" s="16" t="n">
        <f aca="false">SQRT((1-($C$5*R3556)^2)/(1+($C$5*Q3556)^2))</f>
        <v>0.140747457359224</v>
      </c>
    </row>
    <row r="3557" customFormat="false" ht="12" hidden="false" customHeight="false" outlineLevel="0" collapsed="false">
      <c r="O3557" s="3" t="n">
        <v>3546</v>
      </c>
      <c r="P3557" s="12" t="n">
        <f aca="false">O3557*U$8</f>
        <v>3.546</v>
      </c>
      <c r="Q3557" s="13" t="n">
        <f aca="false">Q3556+R3556*$U$8</f>
        <v>3.85858560374778</v>
      </c>
      <c r="R3557" s="14" t="n">
        <f aca="false">R3556+S3556*$U$8</f>
        <v>0.827949706439271</v>
      </c>
      <c r="S3557" s="15" t="n">
        <f aca="false">$C$5^2*Q3557*U3557^2</f>
        <v>0.0763765265313329</v>
      </c>
      <c r="T3557" s="12" t="n">
        <f aca="false">T3556+U3556*$U$8</f>
        <v>1.05747313845745</v>
      </c>
      <c r="U3557" s="16" t="n">
        <f aca="false">SQRT((1-($C$5*R3557)^2)/(1+($C$5*Q3557)^2))</f>
        <v>0.140690859223558</v>
      </c>
    </row>
    <row r="3558" customFormat="false" ht="12" hidden="false" customHeight="false" outlineLevel="0" collapsed="false">
      <c r="O3558" s="3" t="n">
        <v>3547</v>
      </c>
      <c r="P3558" s="12" t="n">
        <f aca="false">O3558*U$8</f>
        <v>3.547</v>
      </c>
      <c r="Q3558" s="13" t="n">
        <f aca="false">Q3557+R3557*$U$8</f>
        <v>3.85941355345422</v>
      </c>
      <c r="R3558" s="14" t="n">
        <f aca="false">R3557+S3557*$U$8</f>
        <v>0.828026082965803</v>
      </c>
      <c r="S3558" s="15" t="n">
        <f aca="false">$C$5^2*Q3558*U3558^2</f>
        <v>0.076331494031161</v>
      </c>
      <c r="T3558" s="12" t="n">
        <f aca="false">T3557+U3557*$U$8</f>
        <v>1.05761382931667</v>
      </c>
      <c r="U3558" s="16" t="n">
        <f aca="false">SQRT((1-($C$5*R3558)^2)/(1+($C$5*Q3558)^2))</f>
        <v>0.140634289236435</v>
      </c>
    </row>
    <row r="3559" customFormat="false" ht="12" hidden="false" customHeight="false" outlineLevel="0" collapsed="false">
      <c r="O3559" s="3" t="n">
        <v>3548</v>
      </c>
      <c r="P3559" s="12" t="n">
        <f aca="false">O3559*U$8</f>
        <v>3.548</v>
      </c>
      <c r="Q3559" s="13" t="n">
        <f aca="false">Q3558+R3558*$U$8</f>
        <v>3.86024157953719</v>
      </c>
      <c r="R3559" s="14" t="n">
        <f aca="false">R3558+S3558*$U$8</f>
        <v>0.828102414459834</v>
      </c>
      <c r="S3559" s="15" t="n">
        <f aca="false">$C$5^2*Q3559*U3559^2</f>
        <v>0.0762864919302232</v>
      </c>
      <c r="T3559" s="12" t="n">
        <f aca="false">T3558+U3558*$U$8</f>
        <v>1.05775446360591</v>
      </c>
      <c r="U3559" s="16" t="n">
        <f aca="false">SQRT((1-($C$5*R3559)^2)/(1+($C$5*Q3559)^2))</f>
        <v>0.140577747384564</v>
      </c>
    </row>
    <row r="3560" customFormat="false" ht="12" hidden="false" customHeight="false" outlineLevel="0" collapsed="false">
      <c r="O3560" s="3" t="n">
        <v>3549</v>
      </c>
      <c r="P3560" s="12" t="n">
        <f aca="false">O3560*U$8</f>
        <v>3.549</v>
      </c>
      <c r="Q3560" s="13" t="n">
        <f aca="false">Q3559+R3559*$U$8</f>
        <v>3.86106968195165</v>
      </c>
      <c r="R3560" s="14" t="n">
        <f aca="false">R3559+S3559*$U$8</f>
        <v>0.828178700951764</v>
      </c>
      <c r="S3560" s="15" t="n">
        <f aca="false">$C$5^2*Q3560*U3560^2</f>
        <v>0.0762415202082616</v>
      </c>
      <c r="T3560" s="12" t="n">
        <f aca="false">T3559+U3559*$U$8</f>
        <v>1.05789504135329</v>
      </c>
      <c r="U3560" s="16" t="n">
        <f aca="false">SQRT((1-($C$5*R3560)^2)/(1+($C$5*Q3560)^2))</f>
        <v>0.140521233654654</v>
      </c>
    </row>
    <row r="3561" customFormat="false" ht="12" hidden="false" customHeight="false" outlineLevel="0" collapsed="false">
      <c r="O3561" s="3" t="n">
        <v>3550</v>
      </c>
      <c r="P3561" s="12" t="n">
        <f aca="false">O3561*U$8</f>
        <v>3.55</v>
      </c>
      <c r="Q3561" s="13" t="n">
        <f aca="false">Q3560+R3560*$U$8</f>
        <v>3.8618978606526</v>
      </c>
      <c r="R3561" s="14" t="n">
        <f aca="false">R3560+S3560*$U$8</f>
        <v>0.828254942471972</v>
      </c>
      <c r="S3561" s="15" t="n">
        <f aca="false">$C$5^2*Q3561*U3561^2</f>
        <v>0.0761965788450273</v>
      </c>
      <c r="T3561" s="12" t="n">
        <f aca="false">T3560+U3560*$U$8</f>
        <v>1.05803556258695</v>
      </c>
      <c r="U3561" s="16" t="n">
        <f aca="false">SQRT((1-($C$5*R3561)^2)/(1+($C$5*Q3561)^2))</f>
        <v>0.140464748033419</v>
      </c>
    </row>
    <row r="3562" customFormat="false" ht="12" hidden="false" customHeight="false" outlineLevel="0" collapsed="false">
      <c r="O3562" s="3" t="n">
        <v>3551</v>
      </c>
      <c r="P3562" s="12" t="n">
        <f aca="false">O3562*U$8</f>
        <v>3.551</v>
      </c>
      <c r="Q3562" s="13" t="n">
        <f aca="false">Q3561+R3561*$U$8</f>
        <v>3.86272611559507</v>
      </c>
      <c r="R3562" s="14" t="n">
        <f aca="false">R3561+S3561*$U$8</f>
        <v>0.828331139050817</v>
      </c>
      <c r="S3562" s="15" t="n">
        <f aca="false">$C$5^2*Q3562*U3562^2</f>
        <v>0.0761516678202803</v>
      </c>
      <c r="T3562" s="12" t="n">
        <f aca="false">T3561+U3561*$U$8</f>
        <v>1.05817602733498</v>
      </c>
      <c r="U3562" s="16" t="n">
        <f aca="false">SQRT((1-($C$5*R3562)^2)/(1+($C$5*Q3562)^2))</f>
        <v>0.14040829050757</v>
      </c>
    </row>
    <row r="3563" customFormat="false" ht="12" hidden="false" customHeight="false" outlineLevel="0" collapsed="false">
      <c r="O3563" s="3" t="n">
        <v>3552</v>
      </c>
      <c r="P3563" s="12" t="n">
        <f aca="false">O3563*U$8</f>
        <v>3.552</v>
      </c>
      <c r="Q3563" s="13" t="n">
        <f aca="false">Q3562+R3562*$U$8</f>
        <v>3.86355444673412</v>
      </c>
      <c r="R3563" s="14" t="n">
        <f aca="false">R3562+S3562*$U$8</f>
        <v>0.828407290718638</v>
      </c>
      <c r="S3563" s="15" t="n">
        <f aca="false">$C$5^2*Q3563*U3563^2</f>
        <v>0.0761067871137894</v>
      </c>
      <c r="T3563" s="12" t="n">
        <f aca="false">T3562+U3562*$U$8</f>
        <v>1.05831643562549</v>
      </c>
      <c r="U3563" s="16" t="n">
        <f aca="false">SQRT((1-($C$5*R3563)^2)/(1+($C$5*Q3563)^2))</f>
        <v>0.140351861063823</v>
      </c>
    </row>
    <row r="3564" customFormat="false" ht="12" hidden="false" customHeight="false" outlineLevel="0" collapsed="false">
      <c r="O3564" s="3" t="n">
        <v>3553</v>
      </c>
      <c r="P3564" s="12" t="n">
        <f aca="false">O3564*U$8</f>
        <v>3.553</v>
      </c>
      <c r="Q3564" s="13" t="n">
        <f aca="false">Q3563+R3563*$U$8</f>
        <v>3.86438285402484</v>
      </c>
      <c r="R3564" s="14" t="n">
        <f aca="false">R3563+S3563*$U$8</f>
        <v>0.828483397505751</v>
      </c>
      <c r="S3564" s="15" t="n">
        <f aca="false">$C$5^2*Q3564*U3564^2</f>
        <v>0.0760619367053326</v>
      </c>
      <c r="T3564" s="12" t="n">
        <f aca="false">T3563+U3563*$U$8</f>
        <v>1.05845678748655</v>
      </c>
      <c r="U3564" s="16" t="n">
        <f aca="false">SQRT((1-($C$5*R3564)^2)/(1+($C$5*Q3564)^2))</f>
        <v>0.140295459688892</v>
      </c>
    </row>
    <row r="3565" customFormat="false" ht="12" hidden="false" customHeight="false" outlineLevel="0" collapsed="false">
      <c r="O3565" s="3" t="n">
        <v>3554</v>
      </c>
      <c r="P3565" s="12" t="n">
        <f aca="false">O3565*U$8</f>
        <v>3.554</v>
      </c>
      <c r="Q3565" s="13" t="n">
        <f aca="false">Q3564+R3564*$U$8</f>
        <v>3.86521133742235</v>
      </c>
      <c r="R3565" s="14" t="n">
        <f aca="false">R3564+S3564*$U$8</f>
        <v>0.828559459442457</v>
      </c>
      <c r="S3565" s="15" t="n">
        <f aca="false">$C$5^2*Q3565*U3565^2</f>
        <v>0.0760171165746966</v>
      </c>
      <c r="T3565" s="12" t="n">
        <f aca="false">T3564+U3564*$U$8</f>
        <v>1.05859708294624</v>
      </c>
      <c r="U3565" s="16" t="n">
        <f aca="false">SQRT((1-($C$5*R3565)^2)/(1+($C$5*Q3565)^2))</f>
        <v>0.140239086369495</v>
      </c>
    </row>
    <row r="3566" customFormat="false" ht="12" hidden="false" customHeight="false" outlineLevel="0" collapsed="false">
      <c r="O3566" s="3" t="n">
        <v>3555</v>
      </c>
      <c r="P3566" s="12" t="n">
        <f aca="false">O3566*U$8</f>
        <v>3.555</v>
      </c>
      <c r="Q3566" s="13" t="n">
        <f aca="false">Q3565+R3565*$U$8</f>
        <v>3.86603989688179</v>
      </c>
      <c r="R3566" s="14" t="n">
        <f aca="false">R3565+S3565*$U$8</f>
        <v>0.828635476559031</v>
      </c>
      <c r="S3566" s="15" t="n">
        <f aca="false">$C$5^2*Q3566*U3566^2</f>
        <v>0.0759723267016773</v>
      </c>
      <c r="T3566" s="12" t="n">
        <f aca="false">T3565+U3565*$U$8</f>
        <v>1.05873732203261</v>
      </c>
      <c r="U3566" s="16" t="n">
        <f aca="false">SQRT((1-($C$5*R3566)^2)/(1+($C$5*Q3566)^2))</f>
        <v>0.140182741092351</v>
      </c>
    </row>
    <row r="3567" customFormat="false" ht="12" hidden="false" customHeight="false" outlineLevel="0" collapsed="false">
      <c r="O3567" s="3" t="n">
        <v>3556</v>
      </c>
      <c r="P3567" s="12" t="n">
        <f aca="false">O3567*U$8</f>
        <v>3.556</v>
      </c>
      <c r="Q3567" s="13" t="n">
        <f aca="false">Q3566+R3566*$U$8</f>
        <v>3.86686853235835</v>
      </c>
      <c r="R3567" s="14" t="n">
        <f aca="false">R3566+S3566*$U$8</f>
        <v>0.828711448885733</v>
      </c>
      <c r="S3567" s="15" t="n">
        <f aca="false">$C$5^2*Q3567*U3567^2</f>
        <v>0.0759275670660796</v>
      </c>
      <c r="T3567" s="12" t="n">
        <f aca="false">T3566+U3566*$U$8</f>
        <v>1.0588775047737</v>
      </c>
      <c r="U3567" s="16" t="n">
        <f aca="false">SQRT((1-($C$5*R3567)^2)/(1+($C$5*Q3567)^2))</f>
        <v>0.140126423844178</v>
      </c>
    </row>
    <row r="3568" customFormat="false" ht="12" hidden="false" customHeight="false" outlineLevel="0" collapsed="false">
      <c r="O3568" s="3" t="n">
        <v>3557</v>
      </c>
      <c r="P3568" s="12" t="n">
        <f aca="false">O3568*U$8</f>
        <v>3.557</v>
      </c>
      <c r="Q3568" s="13" t="n">
        <f aca="false">Q3567+R3567*$U$8</f>
        <v>3.86769724380723</v>
      </c>
      <c r="R3568" s="14" t="n">
        <f aca="false">R3567+S3567*$U$8</f>
        <v>0.828787376452799</v>
      </c>
      <c r="S3568" s="15" t="n">
        <f aca="false">$C$5^2*Q3568*U3568^2</f>
        <v>0.0758828376477172</v>
      </c>
      <c r="T3568" s="12" t="n">
        <f aca="false">T3567+U3567*$U$8</f>
        <v>1.05901763119755</v>
      </c>
      <c r="U3568" s="16" t="n">
        <f aca="false">SQRT((1-($C$5*R3568)^2)/(1+($C$5*Q3568)^2))</f>
        <v>0.140070134611697</v>
      </c>
    </row>
    <row r="3569" customFormat="false" ht="12" hidden="false" customHeight="false" outlineLevel="0" collapsed="false">
      <c r="O3569" s="3" t="n">
        <v>3558</v>
      </c>
      <c r="P3569" s="12" t="n">
        <f aca="false">O3569*U$8</f>
        <v>3.558</v>
      </c>
      <c r="Q3569" s="13" t="n">
        <f aca="false">Q3568+R3568*$U$8</f>
        <v>3.86852603118369</v>
      </c>
      <c r="R3569" s="14" t="n">
        <f aca="false">R3568+S3568*$U$8</f>
        <v>0.828863259290447</v>
      </c>
      <c r="S3569" s="15" t="n">
        <f aca="false">$C$5^2*Q3569*U3569^2</f>
        <v>0.0758381384264129</v>
      </c>
      <c r="T3569" s="12" t="n">
        <f aca="false">T3568+U3568*$U$8</f>
        <v>1.05915770133216</v>
      </c>
      <c r="U3569" s="16" t="n">
        <f aca="false">SQRT((1-($C$5*R3569)^2)/(1+($C$5*Q3569)^2))</f>
        <v>0.140013873381631</v>
      </c>
    </row>
    <row r="3570" customFormat="false" ht="12" hidden="false" customHeight="false" outlineLevel="0" collapsed="false">
      <c r="O3570" s="3" t="n">
        <v>3559</v>
      </c>
      <c r="P3570" s="12" t="n">
        <f aca="false">O3570*U$8</f>
        <v>3.559</v>
      </c>
      <c r="Q3570" s="13" t="n">
        <f aca="false">Q3569+R3569*$U$8</f>
        <v>3.86935489444298</v>
      </c>
      <c r="R3570" s="14" t="n">
        <f aca="false">R3569+S3569*$U$8</f>
        <v>0.828939097428873</v>
      </c>
      <c r="S3570" s="15" t="n">
        <f aca="false">$C$5^2*Q3570*U3570^2</f>
        <v>0.0757934693819986</v>
      </c>
      <c r="T3570" s="12" t="n">
        <f aca="false">T3569+U3569*$U$8</f>
        <v>1.05929771520554</v>
      </c>
      <c r="U3570" s="16" t="n">
        <f aca="false">SQRT((1-($C$5*R3570)^2)/(1+($C$5*Q3570)^2))</f>
        <v>0.139957640140704</v>
      </c>
    </row>
    <row r="3571" customFormat="false" ht="12" hidden="false" customHeight="false" outlineLevel="0" collapsed="false">
      <c r="O3571" s="3" t="n">
        <v>3560</v>
      </c>
      <c r="P3571" s="12" t="n">
        <f aca="false">O3571*U$8</f>
        <v>3.56</v>
      </c>
      <c r="Q3571" s="13" t="n">
        <f aca="false">Q3570+R3570*$U$8</f>
        <v>3.87018383354041</v>
      </c>
      <c r="R3571" s="14" t="n">
        <f aca="false">R3570+S3570*$U$8</f>
        <v>0.829014890898255</v>
      </c>
      <c r="S3571" s="15" t="n">
        <f aca="false">$C$5^2*Q3571*U3571^2</f>
        <v>0.0757488304943152</v>
      </c>
      <c r="T3571" s="12" t="n">
        <f aca="false">T3570+U3570*$U$8</f>
        <v>1.05943767284568</v>
      </c>
      <c r="U3571" s="16" t="n">
        <f aca="false">SQRT((1-($C$5*R3571)^2)/(1+($C$5*Q3571)^2))</f>
        <v>0.139901434875641</v>
      </c>
    </row>
    <row r="3572" customFormat="false" ht="12" hidden="false" customHeight="false" outlineLevel="0" collapsed="false">
      <c r="O3572" s="3" t="n">
        <v>3561</v>
      </c>
      <c r="P3572" s="12" t="n">
        <f aca="false">O3572*U$8</f>
        <v>3.561</v>
      </c>
      <c r="Q3572" s="13" t="n">
        <f aca="false">Q3571+R3571*$U$8</f>
        <v>3.8710128484313</v>
      </c>
      <c r="R3572" s="14" t="n">
        <f aca="false">R3571+S3571*$U$8</f>
        <v>0.829090639728749</v>
      </c>
      <c r="S3572" s="15" t="n">
        <f aca="false">$C$5^2*Q3572*U3572^2</f>
        <v>0.0757042217432123</v>
      </c>
      <c r="T3572" s="12" t="n">
        <f aca="false">T3571+U3571*$U$8</f>
        <v>1.05957757428055</v>
      </c>
      <c r="U3572" s="16" t="n">
        <f aca="false">SQRT((1-($C$5*R3572)^2)/(1+($C$5*Q3572)^2))</f>
        <v>0.139845257573168</v>
      </c>
    </row>
    <row r="3573" customFormat="false" ht="12" hidden="false" customHeight="false" outlineLevel="0" collapsed="false">
      <c r="O3573" s="3" t="n">
        <v>3562</v>
      </c>
      <c r="P3573" s="12" t="n">
        <f aca="false">O3573*U$8</f>
        <v>3.562</v>
      </c>
      <c r="Q3573" s="13" t="n">
        <f aca="false">Q3572+R3572*$U$8</f>
        <v>3.87184193907103</v>
      </c>
      <c r="R3573" s="14" t="n">
        <f aca="false">R3572+S3572*$U$8</f>
        <v>0.829166343950493</v>
      </c>
      <c r="S3573" s="15" t="n">
        <f aca="false">$C$5^2*Q3573*U3573^2</f>
        <v>0.0756596431085491</v>
      </c>
      <c r="T3573" s="12" t="n">
        <f aca="false">T3572+U3572*$U$8</f>
        <v>1.05971741953813</v>
      </c>
      <c r="U3573" s="16" t="n">
        <f aca="false">SQRT((1-($C$5*R3573)^2)/(1+($C$5*Q3573)^2))</f>
        <v>0.139789108220013</v>
      </c>
    </row>
    <row r="3574" customFormat="false" ht="12" hidden="false" customHeight="false" outlineLevel="0" collapsed="false">
      <c r="O3574" s="3" t="n">
        <v>3563</v>
      </c>
      <c r="P3574" s="12" t="n">
        <f aca="false">O3574*U$8</f>
        <v>3.563</v>
      </c>
      <c r="Q3574" s="13" t="n">
        <f aca="false">Q3573+R3573*$U$8</f>
        <v>3.87267110541498</v>
      </c>
      <c r="R3574" s="14" t="n">
        <f aca="false">R3573+S3573*$U$8</f>
        <v>0.829242003593601</v>
      </c>
      <c r="S3574" s="15" t="n">
        <f aca="false">$C$5^2*Q3574*U3574^2</f>
        <v>0.0756150945701934</v>
      </c>
      <c r="T3574" s="12" t="n">
        <f aca="false">T3573+U3573*$U$8</f>
        <v>1.05985720864635</v>
      </c>
      <c r="U3574" s="16" t="n">
        <f aca="false">SQRT((1-($C$5*R3574)^2)/(1+($C$5*Q3574)^2))</f>
        <v>0.139732986802905</v>
      </c>
    </row>
    <row r="3575" customFormat="false" ht="12" hidden="false" customHeight="false" outlineLevel="0" collapsed="false">
      <c r="O3575" s="3" t="n">
        <v>3564</v>
      </c>
      <c r="P3575" s="12" t="n">
        <f aca="false">O3575*U$8</f>
        <v>3.564</v>
      </c>
      <c r="Q3575" s="13" t="n">
        <f aca="false">Q3574+R3574*$U$8</f>
        <v>3.87350034741858</v>
      </c>
      <c r="R3575" s="14" t="n">
        <f aca="false">R3574+S3574*$U$8</f>
        <v>0.829317618688171</v>
      </c>
      <c r="S3575" s="15" t="n">
        <f aca="false">$C$5^2*Q3575*U3575^2</f>
        <v>0.0755705761080221</v>
      </c>
      <c r="T3575" s="12" t="n">
        <f aca="false">T3574+U3574*$U$8</f>
        <v>1.05999694163315</v>
      </c>
      <c r="U3575" s="16" t="n">
        <f aca="false">SQRT((1-($C$5*R3575)^2)/(1+($C$5*Q3575)^2))</f>
        <v>0.139676893308576</v>
      </c>
    </row>
    <row r="3576" customFormat="false" ht="12" hidden="false" customHeight="false" outlineLevel="0" collapsed="false">
      <c r="O3576" s="3" t="n">
        <v>3565</v>
      </c>
      <c r="P3576" s="12" t="n">
        <f aca="false">O3576*U$8</f>
        <v>3.565</v>
      </c>
      <c r="Q3576" s="13" t="n">
        <f aca="false">Q3575+R3575*$U$8</f>
        <v>3.87432966503727</v>
      </c>
      <c r="R3576" s="14" t="n">
        <f aca="false">R3575+S3575*$U$8</f>
        <v>0.829393189264279</v>
      </c>
      <c r="S3576" s="15" t="n">
        <f aca="false">$C$5^2*Q3576*U3576^2</f>
        <v>0.0755260877019214</v>
      </c>
      <c r="T3576" s="12" t="n">
        <f aca="false">T3575+U3575*$U$8</f>
        <v>1.06013661852646</v>
      </c>
      <c r="U3576" s="16" t="n">
        <f aca="false">SQRT((1-($C$5*R3576)^2)/(1+($C$5*Q3576)^2))</f>
        <v>0.139620827723757</v>
      </c>
    </row>
    <row r="3577" customFormat="false" ht="12" hidden="false" customHeight="false" outlineLevel="0" collapsed="false">
      <c r="O3577" s="3" t="n">
        <v>3566</v>
      </c>
      <c r="P3577" s="12" t="n">
        <f aca="false">O3577*U$8</f>
        <v>3.566</v>
      </c>
      <c r="Q3577" s="13" t="n">
        <f aca="false">Q3576+R3576*$U$8</f>
        <v>3.87515905822653</v>
      </c>
      <c r="R3577" s="14" t="n">
        <f aca="false">R3576+S3576*$U$8</f>
        <v>0.829468715351981</v>
      </c>
      <c r="S3577" s="15" t="n">
        <f aca="false">$C$5^2*Q3577*U3577^2</f>
        <v>0.0754816293317864</v>
      </c>
      <c r="T3577" s="12" t="n">
        <f aca="false">T3576+U3576*$U$8</f>
        <v>1.06027623935418</v>
      </c>
      <c r="U3577" s="16" t="n">
        <f aca="false">SQRT((1-($C$5*R3577)^2)/(1+($C$5*Q3577)^2))</f>
        <v>0.139564790035182</v>
      </c>
    </row>
    <row r="3578" customFormat="false" ht="12" hidden="false" customHeight="false" outlineLevel="0" collapsed="false">
      <c r="O3578" s="3" t="n">
        <v>3567</v>
      </c>
      <c r="P3578" s="12" t="n">
        <f aca="false">O3578*U$8</f>
        <v>3.567</v>
      </c>
      <c r="Q3578" s="13" t="n">
        <f aca="false">Q3577+R3577*$U$8</f>
        <v>3.87598852694188</v>
      </c>
      <c r="R3578" s="14" t="n">
        <f aca="false">R3577+S3577*$U$8</f>
        <v>0.829544196981313</v>
      </c>
      <c r="S3578" s="15" t="n">
        <f aca="false">$C$5^2*Q3578*U3578^2</f>
        <v>0.0754372009775212</v>
      </c>
      <c r="T3578" s="12" t="n">
        <f aca="false">T3577+U3577*$U$8</f>
        <v>1.06041580414422</v>
      </c>
      <c r="U3578" s="16" t="n">
        <f aca="false">SQRT((1-($C$5*R3578)^2)/(1+($C$5*Q3578)^2))</f>
        <v>0.139508780229587</v>
      </c>
    </row>
    <row r="3579" customFormat="false" ht="12" hidden="false" customHeight="false" outlineLevel="0" collapsed="false">
      <c r="O3579" s="3" t="n">
        <v>3568</v>
      </c>
      <c r="P3579" s="12" t="n">
        <f aca="false">O3579*U$8</f>
        <v>3.568</v>
      </c>
      <c r="Q3579" s="13" t="n">
        <f aca="false">Q3578+R3578*$U$8</f>
        <v>3.87681807113886</v>
      </c>
      <c r="R3579" s="14" t="n">
        <f aca="false">R3578+S3578*$U$8</f>
        <v>0.829619634182291</v>
      </c>
      <c r="S3579" s="15" t="n">
        <f aca="false">$C$5^2*Q3579*U3579^2</f>
        <v>0.0753928026190392</v>
      </c>
      <c r="T3579" s="12" t="n">
        <f aca="false">T3578+U3578*$U$8</f>
        <v>1.06055531292445</v>
      </c>
      <c r="U3579" s="16" t="n">
        <f aca="false">SQRT((1-($C$5*R3579)^2)/(1+($C$5*Q3579)^2))</f>
        <v>0.139452798293708</v>
      </c>
    </row>
    <row r="3580" customFormat="false" ht="12" hidden="false" customHeight="false" outlineLevel="0" collapsed="false">
      <c r="O3580" s="3" t="n">
        <v>3569</v>
      </c>
      <c r="P3580" s="12" t="n">
        <f aca="false">O3580*U$8</f>
        <v>3.569</v>
      </c>
      <c r="Q3580" s="13" t="n">
        <f aca="false">Q3579+R3579*$U$8</f>
        <v>3.87764769077305</v>
      </c>
      <c r="R3580" s="14" t="n">
        <f aca="false">R3579+S3579*$U$8</f>
        <v>0.82969502698491</v>
      </c>
      <c r="S3580" s="15" t="n">
        <f aca="false">$C$5^2*Q3580*U3580^2</f>
        <v>0.0753484342362628</v>
      </c>
      <c r="T3580" s="12" t="n">
        <f aca="false">T3579+U3579*$U$8</f>
        <v>1.06069476572274</v>
      </c>
      <c r="U3580" s="16" t="n">
        <f aca="false">SQRT((1-($C$5*R3580)^2)/(1+($C$5*Q3580)^2))</f>
        <v>0.139396844214283</v>
      </c>
    </row>
    <row r="3581" customFormat="false" ht="12" hidden="false" customHeight="false" outlineLevel="0" collapsed="false">
      <c r="O3581" s="3" t="n">
        <v>3570</v>
      </c>
      <c r="P3581" s="12" t="n">
        <f aca="false">O3581*U$8</f>
        <v>3.57</v>
      </c>
      <c r="Q3581" s="13" t="n">
        <f aca="false">Q3580+R3580*$U$8</f>
        <v>3.87847738580003</v>
      </c>
      <c r="R3581" s="14" t="n">
        <f aca="false">R3580+S3580*$U$8</f>
        <v>0.829770375419146</v>
      </c>
      <c r="S3581" s="15" t="n">
        <f aca="false">$C$5^2*Q3581*U3581^2</f>
        <v>0.0753040958091233</v>
      </c>
      <c r="T3581" s="12" t="n">
        <f aca="false">T3580+U3580*$U$8</f>
        <v>1.06083416256696</v>
      </c>
      <c r="U3581" s="16" t="n">
        <f aca="false">SQRT((1-($C$5*R3581)^2)/(1+($C$5*Q3581)^2))</f>
        <v>0.139340917978052</v>
      </c>
    </row>
    <row r="3582" customFormat="false" ht="12" hidden="false" customHeight="false" outlineLevel="0" collapsed="false">
      <c r="O3582" s="3" t="n">
        <v>3571</v>
      </c>
      <c r="P3582" s="12" t="n">
        <f aca="false">O3582*U$8</f>
        <v>3.571</v>
      </c>
      <c r="Q3582" s="13" t="n">
        <f aca="false">Q3581+R3581*$U$8</f>
        <v>3.87930715617545</v>
      </c>
      <c r="R3582" s="14" t="n">
        <f aca="false">R3581+S3581*$U$8</f>
        <v>0.829845679514955</v>
      </c>
      <c r="S3582" s="15" t="n">
        <f aca="false">$C$5^2*Q3582*U3582^2</f>
        <v>0.0752597873175614</v>
      </c>
      <c r="T3582" s="12" t="n">
        <f aca="false">T3581+U3581*$U$8</f>
        <v>1.06097350348493</v>
      </c>
      <c r="U3582" s="16" t="n">
        <f aca="false">SQRT((1-($C$5*R3582)^2)/(1+($C$5*Q3582)^2))</f>
        <v>0.139285019571756</v>
      </c>
    </row>
    <row r="3583" customFormat="false" ht="12" hidden="false" customHeight="false" outlineLevel="0" collapsed="false">
      <c r="O3583" s="3" t="n">
        <v>3572</v>
      </c>
      <c r="P3583" s="12" t="n">
        <f aca="false">O3583*U$8</f>
        <v>3.572</v>
      </c>
      <c r="Q3583" s="13" t="n">
        <f aca="false">Q3582+R3582*$U$8</f>
        <v>3.88013700185496</v>
      </c>
      <c r="R3583" s="14" t="n">
        <f aca="false">R3582+S3582*$U$8</f>
        <v>0.829920939302273</v>
      </c>
      <c r="S3583" s="15" t="n">
        <f aca="false">$C$5^2*Q3583*U3583^2</f>
        <v>0.0752155087415267</v>
      </c>
      <c r="T3583" s="12" t="n">
        <f aca="false">T3582+U3582*$U$8</f>
        <v>1.06111278850451</v>
      </c>
      <c r="U3583" s="16" t="n">
        <f aca="false">SQRT((1-($C$5*R3583)^2)/(1+($C$5*Q3583)^2))</f>
        <v>0.139229148982138</v>
      </c>
    </row>
    <row r="3584" customFormat="false" ht="12" hidden="false" customHeight="false" outlineLevel="0" collapsed="false">
      <c r="O3584" s="3" t="n">
        <v>3573</v>
      </c>
      <c r="P3584" s="12" t="n">
        <f aca="false">O3584*U$8</f>
        <v>3.573</v>
      </c>
      <c r="Q3584" s="13" t="n">
        <f aca="false">Q3583+R3583*$U$8</f>
        <v>3.88096692279427</v>
      </c>
      <c r="R3584" s="14" t="n">
        <f aca="false">R3583+S3583*$U$8</f>
        <v>0.829996154811014</v>
      </c>
      <c r="S3584" s="15" t="n">
        <f aca="false">$C$5^2*Q3584*U3584^2</f>
        <v>0.0751712600609781</v>
      </c>
      <c r="T3584" s="12" t="n">
        <f aca="false">T3583+U3583*$U$8</f>
        <v>1.06125201765349</v>
      </c>
      <c r="U3584" s="16" t="n">
        <f aca="false">SQRT((1-($C$5*R3584)^2)/(1+($C$5*Q3584)^2))</f>
        <v>0.139173306195942</v>
      </c>
    </row>
    <row r="3585" customFormat="false" ht="12" hidden="false" customHeight="false" outlineLevel="0" collapsed="false">
      <c r="O3585" s="3" t="n">
        <v>3574</v>
      </c>
      <c r="P3585" s="12" t="n">
        <f aca="false">O3585*U$8</f>
        <v>3.574</v>
      </c>
      <c r="Q3585" s="13" t="n">
        <f aca="false">Q3584+R3584*$U$8</f>
        <v>3.88179691894908</v>
      </c>
      <c r="R3585" s="14" t="n">
        <f aca="false">R3584+S3584*$U$8</f>
        <v>0.830071326071075</v>
      </c>
      <c r="S3585" s="15" t="n">
        <f aca="false">$C$5^2*Q3585*U3585^2</f>
        <v>0.0751270412558835</v>
      </c>
      <c r="T3585" s="12" t="n">
        <f aca="false">T3584+U3584*$U$8</f>
        <v>1.06139119095968</v>
      </c>
      <c r="U3585" s="16" t="n">
        <f aca="false">SQRT((1-($C$5*R3585)^2)/(1+($C$5*Q3585)^2))</f>
        <v>0.139117491199914</v>
      </c>
    </row>
    <row r="3586" customFormat="false" ht="12" hidden="false" customHeight="false" outlineLevel="0" collapsed="false">
      <c r="O3586" s="3" t="n">
        <v>3575</v>
      </c>
      <c r="P3586" s="12" t="n">
        <f aca="false">O3586*U$8</f>
        <v>3.575</v>
      </c>
      <c r="Q3586" s="13" t="n">
        <f aca="false">Q3585+R3585*$U$8</f>
        <v>3.88262699027515</v>
      </c>
      <c r="R3586" s="14" t="n">
        <f aca="false">R3585+S3585*$U$8</f>
        <v>0.830146453112331</v>
      </c>
      <c r="S3586" s="15" t="n">
        <f aca="false">$C$5^2*Q3586*U3586^2</f>
        <v>0.0750828523062199</v>
      </c>
      <c r="T3586" s="12" t="n">
        <f aca="false">T3585+U3585*$U$8</f>
        <v>1.06153030845088</v>
      </c>
      <c r="U3586" s="16" t="n">
        <f aca="false">SQRT((1-($C$5*R3586)^2)/(1+($C$5*Q3586)^2))</f>
        <v>0.139061703980802</v>
      </c>
    </row>
    <row r="3587" customFormat="false" ht="12" hidden="false" customHeight="false" outlineLevel="0" collapsed="false">
      <c r="O3587" s="3" t="n">
        <v>3576</v>
      </c>
      <c r="P3587" s="12" t="n">
        <f aca="false">O3587*U$8</f>
        <v>3.576</v>
      </c>
      <c r="Q3587" s="13" t="n">
        <f aca="false">Q3586+R3586*$U$8</f>
        <v>3.88345713672826</v>
      </c>
      <c r="R3587" s="14" t="n">
        <f aca="false">R3586+S3586*$U$8</f>
        <v>0.830221535964637</v>
      </c>
      <c r="S3587" s="15" t="n">
        <f aca="false">$C$5^2*Q3587*U3587^2</f>
        <v>0.0750386931919738</v>
      </c>
      <c r="T3587" s="12" t="n">
        <f aca="false">T3586+U3586*$U$8</f>
        <v>1.06166937015486</v>
      </c>
      <c r="U3587" s="16" t="n">
        <f aca="false">SQRT((1-($C$5*R3587)^2)/(1+($C$5*Q3587)^2))</f>
        <v>0.139005944525354</v>
      </c>
    </row>
    <row r="3588" customFormat="false" ht="12" hidden="false" customHeight="false" outlineLevel="0" collapsed="false">
      <c r="O3588" s="3" t="n">
        <v>3577</v>
      </c>
      <c r="P3588" s="12" t="n">
        <f aca="false">O3588*U$8</f>
        <v>3.577</v>
      </c>
      <c r="Q3588" s="13" t="n">
        <f aca="false">Q3587+R3587*$U$8</f>
        <v>3.88428735826423</v>
      </c>
      <c r="R3588" s="14" t="n">
        <f aca="false">R3587+S3587*$U$8</f>
        <v>0.830296574657829</v>
      </c>
      <c r="S3588" s="15" t="n">
        <f aca="false">$C$5^2*Q3588*U3588^2</f>
        <v>0.0749945638931403</v>
      </c>
      <c r="T3588" s="12" t="n">
        <f aca="false">T3587+U3587*$U$8</f>
        <v>1.06180837609939</v>
      </c>
      <c r="U3588" s="16" t="n">
        <f aca="false">SQRT((1-($C$5*R3588)^2)/(1+($C$5*Q3588)^2))</f>
        <v>0.138950212820321</v>
      </c>
    </row>
    <row r="3589" customFormat="false" ht="12" hidden="false" customHeight="false" outlineLevel="0" collapsed="false">
      <c r="O3589" s="3" t="n">
        <v>3578</v>
      </c>
      <c r="P3589" s="12" t="n">
        <f aca="false">O3589*U$8</f>
        <v>3.578</v>
      </c>
      <c r="Q3589" s="13" t="n">
        <f aca="false">Q3588+R3588*$U$8</f>
        <v>3.88511765483888</v>
      </c>
      <c r="R3589" s="14" t="n">
        <f aca="false">R3588+S3588*$U$8</f>
        <v>0.830371569221722</v>
      </c>
      <c r="S3589" s="15" t="n">
        <f aca="false">$C$5^2*Q3589*U3589^2</f>
        <v>0.074950464389724</v>
      </c>
      <c r="T3589" s="12" t="n">
        <f aca="false">T3588+U3588*$U$8</f>
        <v>1.06194732631221</v>
      </c>
      <c r="U3589" s="16" t="n">
        <f aca="false">SQRT((1-($C$5*R3589)^2)/(1+($C$5*Q3589)^2))</f>
        <v>0.138894508852455</v>
      </c>
    </row>
    <row r="3590" customFormat="false" ht="12" hidden="false" customHeight="false" outlineLevel="0" collapsed="false">
      <c r="O3590" s="3" t="n">
        <v>3579</v>
      </c>
      <c r="P3590" s="12" t="n">
        <f aca="false">O3590*U$8</f>
        <v>3.579</v>
      </c>
      <c r="Q3590" s="13" t="n">
        <f aca="false">Q3589+R3589*$U$8</f>
        <v>3.8859480264081</v>
      </c>
      <c r="R3590" s="14" t="n">
        <f aca="false">R3589+S3589*$U$8</f>
        <v>0.830446519686112</v>
      </c>
      <c r="S3590" s="15" t="n">
        <f aca="false">$C$5^2*Q3590*U3590^2</f>
        <v>0.0749063946617387</v>
      </c>
      <c r="T3590" s="12" t="n">
        <f aca="false">T3589+U3589*$U$8</f>
        <v>1.06208622082106</v>
      </c>
      <c r="U3590" s="16" t="n">
        <f aca="false">SQRT((1-($C$5*R3590)^2)/(1+($C$5*Q3590)^2))</f>
        <v>0.13883883260851</v>
      </c>
    </row>
    <row r="3591" customFormat="false" ht="12" hidden="false" customHeight="false" outlineLevel="0" collapsed="false">
      <c r="O3591" s="3" t="n">
        <v>3580</v>
      </c>
      <c r="P3591" s="12" t="n">
        <f aca="false">O3591*U$8</f>
        <v>3.58</v>
      </c>
      <c r="Q3591" s="13" t="n">
        <f aca="false">Q3590+R3590*$U$8</f>
        <v>3.88677847292779</v>
      </c>
      <c r="R3591" s="14" t="n">
        <f aca="false">R3590+S3590*$U$8</f>
        <v>0.830521426080774</v>
      </c>
      <c r="S3591" s="15" t="n">
        <f aca="false">$C$5^2*Q3591*U3591^2</f>
        <v>0.0748623546892071</v>
      </c>
      <c r="T3591" s="12" t="n">
        <f aca="false">T3590+U3590*$U$8</f>
        <v>1.06222505965367</v>
      </c>
      <c r="U3591" s="16" t="n">
        <f aca="false">SQRT((1-($C$5*R3591)^2)/(1+($C$5*Q3591)^2))</f>
        <v>0.138783184075242</v>
      </c>
    </row>
    <row r="3592" customFormat="false" ht="12" hidden="false" customHeight="false" outlineLevel="0" collapsed="false">
      <c r="O3592" s="3" t="n">
        <v>3581</v>
      </c>
      <c r="P3592" s="12" t="n">
        <f aca="false">O3592*U$8</f>
        <v>3.581</v>
      </c>
      <c r="Q3592" s="13" t="n">
        <f aca="false">Q3591+R3591*$U$8</f>
        <v>3.88760899435387</v>
      </c>
      <c r="R3592" s="14" t="n">
        <f aca="false">R3591+S3591*$U$8</f>
        <v>0.830596288435463</v>
      </c>
      <c r="S3592" s="15" t="n">
        <f aca="false">$C$5^2*Q3592*U3592^2</f>
        <v>0.0748183444521615</v>
      </c>
      <c r="T3592" s="12" t="n">
        <f aca="false">T3591+U3591*$U$8</f>
        <v>1.06236384283775</v>
      </c>
      <c r="U3592" s="16" t="n">
        <f aca="false">SQRT((1-($C$5*R3592)^2)/(1+($C$5*Q3592)^2))</f>
        <v>0.138727563239408</v>
      </c>
    </row>
    <row r="3593" customFormat="false" ht="12" hidden="false" customHeight="false" outlineLevel="0" collapsed="false">
      <c r="O3593" s="3" t="n">
        <v>3582</v>
      </c>
      <c r="P3593" s="12" t="n">
        <f aca="false">O3593*U$8</f>
        <v>3.582</v>
      </c>
      <c r="Q3593" s="13" t="n">
        <f aca="false">Q3592+R3592*$U$8</f>
        <v>3.88843959064231</v>
      </c>
      <c r="R3593" s="14" t="n">
        <f aca="false">R3592+S3592*$U$8</f>
        <v>0.830671106779915</v>
      </c>
      <c r="S3593" s="15" t="n">
        <f aca="false">$C$5^2*Q3593*U3593^2</f>
        <v>0.0747743639306431</v>
      </c>
      <c r="T3593" s="12" t="n">
        <f aca="false">T3592+U3592*$U$8</f>
        <v>1.06250257040099</v>
      </c>
      <c r="U3593" s="16" t="n">
        <f aca="false">SQRT((1-($C$5*R3593)^2)/(1+($C$5*Q3593)^2))</f>
        <v>0.138671970087766</v>
      </c>
    </row>
    <row r="3594" customFormat="false" ht="12" hidden="false" customHeight="false" outlineLevel="0" collapsed="false">
      <c r="O3594" s="3" t="n">
        <v>3583</v>
      </c>
      <c r="P3594" s="12" t="n">
        <f aca="false">O3594*U$8</f>
        <v>3.583</v>
      </c>
      <c r="Q3594" s="13" t="n">
        <f aca="false">Q3593+R3593*$U$8</f>
        <v>3.88927026174909</v>
      </c>
      <c r="R3594" s="14" t="n">
        <f aca="false">R3593+S3593*$U$8</f>
        <v>0.830745881143846</v>
      </c>
      <c r="S3594" s="15" t="n">
        <f aca="false">$C$5^2*Q3594*U3594^2</f>
        <v>0.0747304131047022</v>
      </c>
      <c r="T3594" s="12" t="n">
        <f aca="false">T3593+U3593*$U$8</f>
        <v>1.06264124237107</v>
      </c>
      <c r="U3594" s="16" t="n">
        <f aca="false">SQRT((1-($C$5*R3594)^2)/(1+($C$5*Q3594)^2))</f>
        <v>0.138616404607076</v>
      </c>
    </row>
    <row r="3595" customFormat="false" ht="12" hidden="false" customHeight="false" outlineLevel="0" collapsed="false">
      <c r="O3595" s="3" t="n">
        <v>3584</v>
      </c>
      <c r="P3595" s="12" t="n">
        <f aca="false">O3595*U$8</f>
        <v>3.584</v>
      </c>
      <c r="Q3595" s="13" t="n">
        <f aca="false">Q3594+R3594*$U$8</f>
        <v>3.89010100763023</v>
      </c>
      <c r="R3595" s="14" t="n">
        <f aca="false">R3594+S3594*$U$8</f>
        <v>0.830820611556951</v>
      </c>
      <c r="S3595" s="15" t="n">
        <f aca="false">$C$5^2*Q3595*U3595^2</f>
        <v>0.0746864919543986</v>
      </c>
      <c r="T3595" s="12" t="n">
        <f aca="false">T3594+U3594*$U$8</f>
        <v>1.06277985877568</v>
      </c>
      <c r="U3595" s="16" t="n">
        <f aca="false">SQRT((1-($C$5*R3595)^2)/(1+($C$5*Q3595)^2))</f>
        <v>0.138560866784102</v>
      </c>
    </row>
    <row r="3596" customFormat="false" ht="12" hidden="false" customHeight="false" outlineLevel="0" collapsed="false">
      <c r="O3596" s="3" t="n">
        <v>3585</v>
      </c>
      <c r="P3596" s="12" t="n">
        <f aca="false">O3596*U$8</f>
        <v>3.585</v>
      </c>
      <c r="Q3596" s="13" t="n">
        <f aca="false">Q3595+R3595*$U$8</f>
        <v>3.89093182824179</v>
      </c>
      <c r="R3596" s="14" t="n">
        <f aca="false">R3595+S3595*$U$8</f>
        <v>0.830895298048905</v>
      </c>
      <c r="S3596" s="15" t="n">
        <f aca="false">$C$5^2*Q3596*U3596^2</f>
        <v>0.0746426004598011</v>
      </c>
      <c r="T3596" s="12" t="n">
        <f aca="false">T3595+U3595*$U$8</f>
        <v>1.06291841964246</v>
      </c>
      <c r="U3596" s="16" t="n">
        <f aca="false">SQRT((1-($C$5*R3596)^2)/(1+($C$5*Q3596)^2))</f>
        <v>0.138505356605606</v>
      </c>
    </row>
    <row r="3597" customFormat="false" ht="12" hidden="false" customHeight="false" outlineLevel="0" collapsed="false">
      <c r="O3597" s="3" t="n">
        <v>3586</v>
      </c>
      <c r="P3597" s="12" t="n">
        <f aca="false">O3597*U$8</f>
        <v>3.586</v>
      </c>
      <c r="Q3597" s="13" t="n">
        <f aca="false">Q3596+R3596*$U$8</f>
        <v>3.89176272353984</v>
      </c>
      <c r="R3597" s="14" t="n">
        <f aca="false">R3596+S3596*$U$8</f>
        <v>0.830969940649365</v>
      </c>
      <c r="S3597" s="15" t="n">
        <f aca="false">$C$5^2*Q3597*U3597^2</f>
        <v>0.0745987386009879</v>
      </c>
      <c r="T3597" s="12" t="n">
        <f aca="false">T3596+U3596*$U$8</f>
        <v>1.06305692499907</v>
      </c>
      <c r="U3597" s="16" t="n">
        <f aca="false">SQRT((1-($C$5*R3597)^2)/(1+($C$5*Q3597)^2))</f>
        <v>0.138449874058355</v>
      </c>
    </row>
    <row r="3598" customFormat="false" ht="12" hidden="false" customHeight="false" outlineLevel="0" collapsed="false">
      <c r="O3598" s="3" t="n">
        <v>3587</v>
      </c>
      <c r="P3598" s="12" t="n">
        <f aca="false">O3598*U$8</f>
        <v>3.587</v>
      </c>
      <c r="Q3598" s="13" t="n">
        <f aca="false">Q3597+R3597*$U$8</f>
        <v>3.89259369348049</v>
      </c>
      <c r="R3598" s="14" t="n">
        <f aca="false">R3597+S3597*$U$8</f>
        <v>0.831044539387966</v>
      </c>
      <c r="S3598" s="15" t="n">
        <f aca="false">$C$5^2*Q3598*U3598^2</f>
        <v>0.0745549063580463</v>
      </c>
      <c r="T3598" s="12" t="n">
        <f aca="false">T3597+U3597*$U$8</f>
        <v>1.06319537487313</v>
      </c>
      <c r="U3598" s="16" t="n">
        <f aca="false">SQRT((1-($C$5*R3598)^2)/(1+($C$5*Q3598)^2))</f>
        <v>0.138394419129115</v>
      </c>
    </row>
    <row r="3599" customFormat="false" ht="12" hidden="false" customHeight="false" outlineLevel="0" collapsed="false">
      <c r="O3599" s="3" t="n">
        <v>3588</v>
      </c>
      <c r="P3599" s="12" t="n">
        <f aca="false">O3599*U$8</f>
        <v>3.588</v>
      </c>
      <c r="Q3599" s="13" t="n">
        <f aca="false">Q3598+R3598*$U$8</f>
        <v>3.89342473801987</v>
      </c>
      <c r="R3599" s="14" t="n">
        <f aca="false">R3598+S3598*$U$8</f>
        <v>0.831119094294324</v>
      </c>
      <c r="S3599" s="15" t="n">
        <f aca="false">$C$5^2*Q3599*U3599^2</f>
        <v>0.0745111037110727</v>
      </c>
      <c r="T3599" s="12" t="n">
        <f aca="false">T3598+U3598*$U$8</f>
        <v>1.06333376929226</v>
      </c>
      <c r="U3599" s="16" t="n">
        <f aca="false">SQRT((1-($C$5*R3599)^2)/(1+($C$5*Q3599)^2))</f>
        <v>0.138338991804655</v>
      </c>
    </row>
    <row r="3600" customFormat="false" ht="12" hidden="false" customHeight="false" outlineLevel="0" collapsed="false">
      <c r="O3600" s="3" t="n">
        <v>3589</v>
      </c>
      <c r="P3600" s="12" t="n">
        <f aca="false">O3600*U$8</f>
        <v>3.589</v>
      </c>
      <c r="Q3600" s="13" t="n">
        <f aca="false">Q3599+R3599*$U$8</f>
        <v>3.89425585711417</v>
      </c>
      <c r="R3600" s="14" t="n">
        <f aca="false">R3599+S3599*$U$8</f>
        <v>0.831193605398035</v>
      </c>
      <c r="S3600" s="15" t="n">
        <f aca="false">$C$5^2*Q3600*U3600^2</f>
        <v>0.0744673306401731</v>
      </c>
      <c r="T3600" s="12" t="n">
        <f aca="false">T3599+U3599*$U$8</f>
        <v>1.06347210828406</v>
      </c>
      <c r="U3600" s="16" t="n">
        <f aca="false">SQRT((1-($C$5*R3600)^2)/(1+($C$5*Q3600)^2))</f>
        <v>0.138283592071746</v>
      </c>
    </row>
    <row r="3601" customFormat="false" ht="12" hidden="false" customHeight="false" outlineLevel="0" collapsed="false">
      <c r="O3601" s="3" t="n">
        <v>3590</v>
      </c>
      <c r="P3601" s="12" t="n">
        <f aca="false">O3601*U$8</f>
        <v>3.59</v>
      </c>
      <c r="Q3601" s="13" t="n">
        <f aca="false">Q3600+R3600*$U$8</f>
        <v>3.89508705071957</v>
      </c>
      <c r="R3601" s="14" t="n">
        <f aca="false">R3600+S3600*$U$8</f>
        <v>0.831268072728675</v>
      </c>
      <c r="S3601" s="15" t="n">
        <f aca="false">$C$5^2*Q3601*U3601^2</f>
        <v>0.0744235871254623</v>
      </c>
      <c r="T3601" s="12" t="n">
        <f aca="false">T3600+U3600*$U$8</f>
        <v>1.06361039187613</v>
      </c>
      <c r="U3601" s="16" t="n">
        <f aca="false">SQRT((1-($C$5*R3601)^2)/(1+($C$5*Q3601)^2))</f>
        <v>0.13822821991716</v>
      </c>
    </row>
    <row r="3602" customFormat="false" ht="12" hidden="false" customHeight="false" outlineLevel="0" collapsed="false">
      <c r="O3602" s="3" t="n">
        <v>3591</v>
      </c>
      <c r="P3602" s="12" t="n">
        <f aca="false">O3602*U$8</f>
        <v>3.591</v>
      </c>
      <c r="Q3602" s="13" t="n">
        <f aca="false">Q3601+R3601*$U$8</f>
        <v>3.89591831879229</v>
      </c>
      <c r="R3602" s="14" t="n">
        <f aca="false">R3601+S3601*$U$8</f>
        <v>0.8313424963158</v>
      </c>
      <c r="S3602" s="15" t="n">
        <f aca="false">$C$5^2*Q3602*U3602^2</f>
        <v>0.0743798731470648</v>
      </c>
      <c r="T3602" s="12" t="n">
        <f aca="false">T3601+U3601*$U$8</f>
        <v>1.06374862009605</v>
      </c>
      <c r="U3602" s="16" t="n">
        <f aca="false">SQRT((1-($C$5*R3602)^2)/(1+($C$5*Q3602)^2))</f>
        <v>0.138172875327672</v>
      </c>
    </row>
    <row r="3603" customFormat="false" ht="12" hidden="false" customHeight="false" outlineLevel="0" collapsed="false">
      <c r="O3603" s="3" t="n">
        <v>3592</v>
      </c>
      <c r="P3603" s="12" t="n">
        <f aca="false">O3603*U$8</f>
        <v>3.592</v>
      </c>
      <c r="Q3603" s="13" t="n">
        <f aca="false">Q3602+R3602*$U$8</f>
        <v>3.89674966128861</v>
      </c>
      <c r="R3603" s="14" t="n">
        <f aca="false">R3602+S3602*$U$8</f>
        <v>0.831416876188947</v>
      </c>
      <c r="S3603" s="15" t="n">
        <f aca="false">$C$5^2*Q3603*U3603^2</f>
        <v>0.0743361886851142</v>
      </c>
      <c r="T3603" s="12" t="n">
        <f aca="false">T3602+U3602*$U$8</f>
        <v>1.06388679297138</v>
      </c>
      <c r="U3603" s="16" t="n">
        <f aca="false">SQRT((1-($C$5*R3603)^2)/(1+($C$5*Q3603)^2))</f>
        <v>0.138117558290058</v>
      </c>
    </row>
    <row r="3604" customFormat="false" ht="12" hidden="false" customHeight="false" outlineLevel="0" collapsed="false">
      <c r="O3604" s="3" t="n">
        <v>3593</v>
      </c>
      <c r="P3604" s="12" t="n">
        <f aca="false">O3604*U$8</f>
        <v>3.593</v>
      </c>
      <c r="Q3604" s="13" t="n">
        <f aca="false">Q3603+R3603*$U$8</f>
        <v>3.8975810781648</v>
      </c>
      <c r="R3604" s="14" t="n">
        <f aca="false">R3603+S3603*$U$8</f>
        <v>0.831491212377633</v>
      </c>
      <c r="S3604" s="15" t="n">
        <f aca="false">$C$5^2*Q3604*U3604^2</f>
        <v>0.0742925337197532</v>
      </c>
      <c r="T3604" s="12" t="n">
        <f aca="false">T3603+U3603*$U$8</f>
        <v>1.06402491052967</v>
      </c>
      <c r="U3604" s="16" t="n">
        <f aca="false">SQRT((1-($C$5*R3604)^2)/(1+($C$5*Q3604)^2))</f>
        <v>0.138062268791095</v>
      </c>
    </row>
    <row r="3605" customFormat="false" ht="12" hidden="false" customHeight="false" outlineLevel="0" collapsed="false">
      <c r="O3605" s="3" t="n">
        <v>3594</v>
      </c>
      <c r="P3605" s="12" t="n">
        <f aca="false">O3605*U$8</f>
        <v>3.594</v>
      </c>
      <c r="Q3605" s="13" t="n">
        <f aca="false">Q3604+R3604*$U$8</f>
        <v>3.89841256937718</v>
      </c>
      <c r="R3605" s="14" t="n">
        <f aca="false">R3604+S3604*$U$8</f>
        <v>0.831565504911352</v>
      </c>
      <c r="S3605" s="15" t="n">
        <f aca="false">$C$5^2*Q3605*U3605^2</f>
        <v>0.074248908231134</v>
      </c>
      <c r="T3605" s="12" t="n">
        <f aca="false">T3604+U3604*$U$8</f>
        <v>1.06416297279846</v>
      </c>
      <c r="U3605" s="16" t="n">
        <f aca="false">SQRT((1-($C$5*R3605)^2)/(1+($C$5*Q3605)^2))</f>
        <v>0.138007006817562</v>
      </c>
    </row>
    <row r="3606" customFormat="false" ht="12" hidden="false" customHeight="false" outlineLevel="0" collapsed="false">
      <c r="O3606" s="3" t="n">
        <v>3595</v>
      </c>
      <c r="P3606" s="12" t="n">
        <f aca="false">O3606*U$8</f>
        <v>3.595</v>
      </c>
      <c r="Q3606" s="13" t="n">
        <f aca="false">Q3605+R3605*$U$8</f>
        <v>3.89924413488209</v>
      </c>
      <c r="R3606" s="14" t="n">
        <f aca="false">R3605+S3605*$U$8</f>
        <v>0.831639753819583</v>
      </c>
      <c r="S3606" s="15" t="n">
        <f aca="false">$C$5^2*Q3606*U3606^2</f>
        <v>0.0742053121994179</v>
      </c>
      <c r="T3606" s="12" t="n">
        <f aca="false">T3605+U3605*$U$8</f>
        <v>1.06430097980528</v>
      </c>
      <c r="U3606" s="16" t="n">
        <f aca="false">SQRT((1-($C$5*R3606)^2)/(1+($C$5*Q3606)^2))</f>
        <v>0.137951772356241</v>
      </c>
    </row>
    <row r="3607" customFormat="false" ht="12" hidden="false" customHeight="false" outlineLevel="0" collapsed="false">
      <c r="O3607" s="3" t="n">
        <v>3596</v>
      </c>
      <c r="P3607" s="12" t="n">
        <f aca="false">O3607*U$8</f>
        <v>3.596</v>
      </c>
      <c r="Q3607" s="13" t="n">
        <f aca="false">Q3606+R3606*$U$8</f>
        <v>3.90007577463591</v>
      </c>
      <c r="R3607" s="14" t="n">
        <f aca="false">R3606+S3606*$U$8</f>
        <v>0.831713959131783</v>
      </c>
      <c r="S3607" s="15" t="n">
        <f aca="false">$C$5^2*Q3607*U3607^2</f>
        <v>0.0741617456047757</v>
      </c>
      <c r="T3607" s="12" t="n">
        <f aca="false">T3606+U3606*$U$8</f>
        <v>1.06443893157763</v>
      </c>
      <c r="U3607" s="16" t="n">
        <f aca="false">SQRT((1-($C$5*R3607)^2)/(1+($C$5*Q3607)^2))</f>
        <v>0.137896565393915</v>
      </c>
    </row>
    <row r="3608" customFormat="false" ht="12" hidden="false" customHeight="false" outlineLevel="0" collapsed="false">
      <c r="O3608" s="3" t="n">
        <v>3597</v>
      </c>
      <c r="P3608" s="12" t="n">
        <f aca="false">O3608*U$8</f>
        <v>3.597</v>
      </c>
      <c r="Q3608" s="13" t="n">
        <f aca="false">Q3607+R3607*$U$8</f>
        <v>3.90090748859504</v>
      </c>
      <c r="R3608" s="14" t="n">
        <f aca="false">R3607+S3607*$U$8</f>
        <v>0.831788120877388</v>
      </c>
      <c r="S3608" s="15" t="n">
        <f aca="false">$C$5^2*Q3608*U3608^2</f>
        <v>0.0741182084273874</v>
      </c>
      <c r="T3608" s="12" t="n">
        <f aca="false">T3607+U3607*$U$8</f>
        <v>1.06457682814303</v>
      </c>
      <c r="U3608" s="16" t="n">
        <f aca="false">SQRT((1-($C$5*R3608)^2)/(1+($C$5*Q3608)^2))</f>
        <v>0.137841385917369</v>
      </c>
    </row>
    <row r="3609" customFormat="false" ht="12" hidden="false" customHeight="false" outlineLevel="0" collapsed="false">
      <c r="O3609" s="3" t="n">
        <v>3598</v>
      </c>
      <c r="P3609" s="12" t="n">
        <f aca="false">O3609*U$8</f>
        <v>3.598</v>
      </c>
      <c r="Q3609" s="13" t="n">
        <f aca="false">Q3608+R3608*$U$8</f>
        <v>3.90173927671592</v>
      </c>
      <c r="R3609" s="14" t="n">
        <f aca="false">R3608+S3608*$U$8</f>
        <v>0.831862239085815</v>
      </c>
      <c r="S3609" s="15" t="n">
        <f aca="false">$C$5^2*Q3609*U3609^2</f>
        <v>0.0740747006474421</v>
      </c>
      <c r="T3609" s="12" t="n">
        <f aca="false">T3608+U3608*$U$8</f>
        <v>1.06471466952895</v>
      </c>
      <c r="U3609" s="16" t="n">
        <f aca="false">SQRT((1-($C$5*R3609)^2)/(1+($C$5*Q3609)^2))</f>
        <v>0.13778623391339</v>
      </c>
    </row>
    <row r="3610" customFormat="false" ht="12" hidden="false" customHeight="false" outlineLevel="0" collapsed="false">
      <c r="O3610" s="3" t="n">
        <v>3599</v>
      </c>
      <c r="P3610" s="12" t="n">
        <f aca="false">O3610*U$8</f>
        <v>3.599</v>
      </c>
      <c r="Q3610" s="13" t="n">
        <f aca="false">Q3609+R3609*$U$8</f>
        <v>3.902571138955</v>
      </c>
      <c r="R3610" s="14" t="n">
        <f aca="false">R3609+S3609*$U$8</f>
        <v>0.831936313786463</v>
      </c>
      <c r="S3610" s="15" t="n">
        <f aca="false">$C$5^2*Q3610*U3610^2</f>
        <v>0.0740312222451386</v>
      </c>
      <c r="T3610" s="12" t="n">
        <f aca="false">T3609+U3609*$U$8</f>
        <v>1.06485245576286</v>
      </c>
      <c r="U3610" s="16" t="n">
        <f aca="false">SQRT((1-($C$5*R3610)^2)/(1+($C$5*Q3610)^2))</f>
        <v>0.137731109368766</v>
      </c>
    </row>
    <row r="3611" customFormat="false" ht="12" hidden="false" customHeight="false" outlineLevel="0" collapsed="false">
      <c r="O3611" s="3" t="n">
        <v>3600</v>
      </c>
      <c r="P3611" s="12" t="n">
        <f aca="false">O3611*U$8</f>
        <v>3.6</v>
      </c>
      <c r="Q3611" s="13" t="n">
        <f aca="false">Q3610+R3610*$U$8</f>
        <v>3.90340307526879</v>
      </c>
      <c r="R3611" s="14" t="n">
        <f aca="false">R3610+S3610*$U$8</f>
        <v>0.832010345008708</v>
      </c>
      <c r="S3611" s="15" t="n">
        <f aca="false">$C$5^2*Q3611*U3611^2</f>
        <v>0.0739877732006848</v>
      </c>
      <c r="T3611" s="12" t="n">
        <f aca="false">T3610+U3610*$U$8</f>
        <v>1.06499018687223</v>
      </c>
      <c r="U3611" s="16" t="n">
        <f aca="false">SQRT((1-($C$5*R3611)^2)/(1+($C$5*Q3611)^2))</f>
        <v>0.137676012270289</v>
      </c>
    </row>
    <row r="3612" customFormat="false" ht="12" hidden="false" customHeight="false" outlineLevel="0" collapsed="false">
      <c r="O3612" s="3" t="n">
        <v>3601</v>
      </c>
      <c r="P3612" s="12" t="n">
        <f aca="false">O3612*U$8</f>
        <v>3.601</v>
      </c>
      <c r="Q3612" s="13" t="n">
        <f aca="false">Q3611+R3611*$U$8</f>
        <v>3.9042350856138</v>
      </c>
      <c r="R3612" s="14" t="n">
        <f aca="false">R3611+S3611*$U$8</f>
        <v>0.832084332781908</v>
      </c>
      <c r="S3612" s="15" t="n">
        <f aca="false">$C$5^2*Q3612*U3612^2</f>
        <v>0.0739443534942978</v>
      </c>
      <c r="T3612" s="12" t="n">
        <f aca="false">T3611+U3611*$U$8</f>
        <v>1.0651278628845</v>
      </c>
      <c r="U3612" s="16" t="n">
        <f aca="false">SQRT((1-($C$5*R3612)^2)/(1+($C$5*Q3612)^2))</f>
        <v>0.137620942604749</v>
      </c>
    </row>
    <row r="3613" customFormat="false" ht="12" hidden="false" customHeight="false" outlineLevel="0" collapsed="false">
      <c r="O3613" s="3" t="n">
        <v>3602</v>
      </c>
      <c r="P3613" s="12" t="n">
        <f aca="false">O3613*U$8</f>
        <v>3.602</v>
      </c>
      <c r="Q3613" s="13" t="n">
        <f aca="false">Q3612+R3612*$U$8</f>
        <v>3.90506716994658</v>
      </c>
      <c r="R3613" s="14" t="n">
        <f aca="false">R3612+S3612*$U$8</f>
        <v>0.832158277135403</v>
      </c>
      <c r="S3613" s="15" t="n">
        <f aca="false">$C$5^2*Q3613*U3613^2</f>
        <v>0.0739009631062044</v>
      </c>
      <c r="T3613" s="12" t="n">
        <f aca="false">T3612+U3612*$U$8</f>
        <v>1.0652654838271</v>
      </c>
      <c r="U3613" s="16" t="n">
        <f aca="false">SQRT((1-($C$5*R3613)^2)/(1+($C$5*Q3613)^2))</f>
        <v>0.137565900358942</v>
      </c>
    </row>
    <row r="3614" customFormat="false" ht="12" hidden="false" customHeight="false" outlineLevel="0" collapsed="false">
      <c r="O3614" s="3" t="n">
        <v>3603</v>
      </c>
      <c r="P3614" s="12" t="n">
        <f aca="false">O3614*U$8</f>
        <v>3.603</v>
      </c>
      <c r="Q3614" s="13" t="n">
        <f aca="false">Q3613+R3613*$U$8</f>
        <v>3.90589932822372</v>
      </c>
      <c r="R3614" s="14" t="n">
        <f aca="false">R3613+S3613*$U$8</f>
        <v>0.832232178098509</v>
      </c>
      <c r="S3614" s="15" t="n">
        <f aca="false">$C$5^2*Q3614*U3614^2</f>
        <v>0.0738576020166404</v>
      </c>
      <c r="T3614" s="12" t="n">
        <f aca="false">T3613+U3613*$U$8</f>
        <v>1.06540304972746</v>
      </c>
      <c r="U3614" s="16" t="n">
        <f aca="false">SQRT((1-($C$5*R3614)^2)/(1+($C$5*Q3614)^2))</f>
        <v>0.137510885519663</v>
      </c>
    </row>
    <row r="3615" customFormat="false" ht="12" hidden="false" customHeight="false" outlineLevel="0" collapsed="false">
      <c r="O3615" s="3" t="n">
        <v>3604</v>
      </c>
      <c r="P3615" s="12" t="n">
        <f aca="false">O3615*U$8</f>
        <v>3.604</v>
      </c>
      <c r="Q3615" s="13" t="n">
        <f aca="false">Q3614+R3614*$U$8</f>
        <v>3.90673156040181</v>
      </c>
      <c r="R3615" s="14" t="n">
        <f aca="false">R3614+S3614*$U$8</f>
        <v>0.832306035700525</v>
      </c>
      <c r="S3615" s="15" t="n">
        <f aca="false">$C$5^2*Q3615*U3615^2</f>
        <v>0.073814270205851</v>
      </c>
      <c r="T3615" s="12" t="n">
        <f aca="false">T3614+U3614*$U$8</f>
        <v>1.06554056061298</v>
      </c>
      <c r="U3615" s="16" t="n">
        <f aca="false">SQRT((1-($C$5*R3615)^2)/(1+($C$5*Q3615)^2))</f>
        <v>0.137455898073711</v>
      </c>
    </row>
    <row r="3616" customFormat="false" ht="12" hidden="false" customHeight="false" outlineLevel="0" collapsed="false">
      <c r="O3616" s="3" t="n">
        <v>3605</v>
      </c>
      <c r="P3616" s="12" t="n">
        <f aca="false">O3616*U$8</f>
        <v>3.605</v>
      </c>
      <c r="Q3616" s="13" t="n">
        <f aca="false">Q3615+R3615*$U$8</f>
        <v>3.90756386643751</v>
      </c>
      <c r="R3616" s="14" t="n">
        <f aca="false">R3615+S3615*$U$8</f>
        <v>0.832379849970731</v>
      </c>
      <c r="S3616" s="15" t="n">
        <f aca="false">$C$5^2*Q3616*U3616^2</f>
        <v>0.0737709676540909</v>
      </c>
      <c r="T3616" s="12" t="n">
        <f aca="false">T3615+U3615*$U$8</f>
        <v>1.06567801651105</v>
      </c>
      <c r="U3616" s="16" t="n">
        <f aca="false">SQRT((1-($C$5*R3616)^2)/(1+($C$5*Q3616)^2))</f>
        <v>0.137400938007885</v>
      </c>
    </row>
    <row r="3617" customFormat="false" ht="12" hidden="false" customHeight="false" outlineLevel="0" collapsed="false">
      <c r="O3617" s="3" t="n">
        <v>3606</v>
      </c>
      <c r="P3617" s="12" t="n">
        <f aca="false">O3617*U$8</f>
        <v>3.606</v>
      </c>
      <c r="Q3617" s="13" t="n">
        <f aca="false">Q3616+R3616*$U$8</f>
        <v>3.90839624628749</v>
      </c>
      <c r="R3617" s="14" t="n">
        <f aca="false">R3616+S3616*$U$8</f>
        <v>0.832453620938385</v>
      </c>
      <c r="S3617" s="15" t="n">
        <f aca="false">$C$5^2*Q3617*U3617^2</f>
        <v>0.0737276943416241</v>
      </c>
      <c r="T3617" s="12" t="n">
        <f aca="false">T3616+U3616*$U$8</f>
        <v>1.06581541744906</v>
      </c>
      <c r="U3617" s="16" t="n">
        <f aca="false">SQRT((1-($C$5*R3617)^2)/(1+($C$5*Q3617)^2))</f>
        <v>0.137346005308987</v>
      </c>
    </row>
    <row r="3618" customFormat="false" ht="12" hidden="false" customHeight="false" outlineLevel="0" collapsed="false">
      <c r="O3618" s="3" t="n">
        <v>3607</v>
      </c>
      <c r="P3618" s="12" t="n">
        <f aca="false">O3618*U$8</f>
        <v>3.607</v>
      </c>
      <c r="Q3618" s="13" t="n">
        <f aca="false">Q3617+R3617*$U$8</f>
        <v>3.90922869990842</v>
      </c>
      <c r="R3618" s="14" t="n">
        <f aca="false">R3617+S3617*$U$8</f>
        <v>0.832527348632727</v>
      </c>
      <c r="S3618" s="15" t="n">
        <f aca="false">$C$5^2*Q3618*U3618^2</f>
        <v>0.0736844502487239</v>
      </c>
      <c r="T3618" s="12" t="n">
        <f aca="false">T3617+U3617*$U$8</f>
        <v>1.06595276345437</v>
      </c>
      <c r="U3618" s="16" t="n">
        <f aca="false">SQRT((1-($C$5*R3618)^2)/(1+($C$5*Q3618)^2))</f>
        <v>0.137291099963822</v>
      </c>
    </row>
    <row r="3619" customFormat="false" ht="12" hidden="false" customHeight="false" outlineLevel="0" collapsed="false">
      <c r="O3619" s="3" t="n">
        <v>3608</v>
      </c>
      <c r="P3619" s="12" t="n">
        <f aca="false">O3619*U$8</f>
        <v>3.608</v>
      </c>
      <c r="Q3619" s="13" t="n">
        <f aca="false">Q3618+R3618*$U$8</f>
        <v>3.91006122725706</v>
      </c>
      <c r="R3619" s="14" t="n">
        <f aca="false">R3618+S3618*$U$8</f>
        <v>0.832601033082976</v>
      </c>
      <c r="S3619" s="15" t="n">
        <f aca="false">$C$5^2*Q3619*U3619^2</f>
        <v>0.073641235355673</v>
      </c>
      <c r="T3619" s="12" t="n">
        <f aca="false">T3618+U3618*$U$8</f>
        <v>1.06609005455434</v>
      </c>
      <c r="U3619" s="16" t="n">
        <f aca="false">SQRT((1-($C$5*R3619)^2)/(1+($C$5*Q3619)^2))</f>
        <v>0.137236221959194</v>
      </c>
    </row>
    <row r="3620" customFormat="false" ht="12" hidden="false" customHeight="false" outlineLevel="0" collapsed="false">
      <c r="O3620" s="3" t="n">
        <v>3609</v>
      </c>
      <c r="P3620" s="12" t="n">
        <f aca="false">O3620*U$8</f>
        <v>3.609</v>
      </c>
      <c r="Q3620" s="13" t="n">
        <f aca="false">Q3619+R3619*$U$8</f>
        <v>3.91089382829014</v>
      </c>
      <c r="R3620" s="14" t="n">
        <f aca="false">R3619+S3619*$U$8</f>
        <v>0.832674674318331</v>
      </c>
      <c r="S3620" s="15" t="n">
        <f aca="false">$C$5^2*Q3620*U3620^2</f>
        <v>0.0735980496427635</v>
      </c>
      <c r="T3620" s="12" t="n">
        <f aca="false">T3619+U3619*$U$8</f>
        <v>1.06622729077629</v>
      </c>
      <c r="U3620" s="16" t="n">
        <f aca="false">SQRT((1-($C$5*R3620)^2)/(1+($C$5*Q3620)^2))</f>
        <v>0.137181371281912</v>
      </c>
    </row>
    <row r="3621" customFormat="false" ht="12" hidden="false" customHeight="false" outlineLevel="0" collapsed="false">
      <c r="O3621" s="3" t="n">
        <v>3610</v>
      </c>
      <c r="P3621" s="12" t="n">
        <f aca="false">O3621*U$8</f>
        <v>3.61</v>
      </c>
      <c r="Q3621" s="13" t="n">
        <f aca="false">Q3620+R3620*$U$8</f>
        <v>3.91172650296446</v>
      </c>
      <c r="R3621" s="14" t="n">
        <f aca="false">R3620+S3620*$U$8</f>
        <v>0.832748272367974</v>
      </c>
      <c r="S3621" s="15" t="n">
        <f aca="false">$C$5^2*Q3621*U3621^2</f>
        <v>0.0735548930902969</v>
      </c>
      <c r="T3621" s="12" t="n">
        <f aca="false">T3620+U3620*$U$8</f>
        <v>1.06636447214758</v>
      </c>
      <c r="U3621" s="16" t="n">
        <f aca="false">SQRT((1-($C$5*R3621)^2)/(1+($C$5*Q3621)^2))</f>
        <v>0.137126547918785</v>
      </c>
    </row>
    <row r="3622" customFormat="false" ht="12" hidden="false" customHeight="false" outlineLevel="0" collapsed="false">
      <c r="O3622" s="3" t="n">
        <v>3611</v>
      </c>
      <c r="P3622" s="12" t="n">
        <f aca="false">O3622*U$8</f>
        <v>3.611</v>
      </c>
      <c r="Q3622" s="13" t="n">
        <f aca="false">Q3621+R3621*$U$8</f>
        <v>3.91255925123683</v>
      </c>
      <c r="R3622" s="14" t="n">
        <f aca="false">R3621+S3621*$U$8</f>
        <v>0.832821827261064</v>
      </c>
      <c r="S3622" s="15" t="n">
        <f aca="false">$C$5^2*Q3622*U3622^2</f>
        <v>0.073511765678584</v>
      </c>
      <c r="T3622" s="12" t="n">
        <f aca="false">T3621+U3621*$U$8</f>
        <v>1.0665015986955</v>
      </c>
      <c r="U3622" s="16" t="n">
        <f aca="false">SQRT((1-($C$5*R3622)^2)/(1+($C$5*Q3622)^2))</f>
        <v>0.137071751856625</v>
      </c>
    </row>
    <row r="3623" customFormat="false" ht="12" hidden="false" customHeight="false" outlineLevel="0" collapsed="false">
      <c r="O3623" s="3" t="n">
        <v>3612</v>
      </c>
      <c r="P3623" s="12" t="n">
        <f aca="false">O3623*U$8</f>
        <v>3.612</v>
      </c>
      <c r="Q3623" s="13" t="n">
        <f aca="false">Q3622+R3622*$U$8</f>
        <v>3.91339207306409</v>
      </c>
      <c r="R3623" s="14" t="n">
        <f aca="false">R3622+S3622*$U$8</f>
        <v>0.832895339026743</v>
      </c>
      <c r="S3623" s="15" t="n">
        <f aca="false">$C$5^2*Q3623*U3623^2</f>
        <v>0.0734686673879452</v>
      </c>
      <c r="T3623" s="12" t="n">
        <f aca="false">T3622+U3622*$U$8</f>
        <v>1.06663867044735</v>
      </c>
      <c r="U3623" s="16" t="n">
        <f aca="false">SQRT((1-($C$5*R3623)^2)/(1+($C$5*Q3623)^2))</f>
        <v>0.137016983082245</v>
      </c>
    </row>
    <row r="3624" customFormat="false" ht="12" hidden="false" customHeight="false" outlineLevel="0" collapsed="false">
      <c r="O3624" s="3" t="n">
        <v>3613</v>
      </c>
      <c r="P3624" s="12" t="n">
        <f aca="false">O3624*U$8</f>
        <v>3.613</v>
      </c>
      <c r="Q3624" s="13" t="n">
        <f aca="false">Q3623+R3623*$U$8</f>
        <v>3.91422496840311</v>
      </c>
      <c r="R3624" s="14" t="n">
        <f aca="false">R3623+S3623*$U$8</f>
        <v>0.832968807694131</v>
      </c>
      <c r="S3624" s="15" t="n">
        <f aca="false">$C$5^2*Q3624*U3624^2</f>
        <v>0.07342559819871</v>
      </c>
      <c r="T3624" s="12" t="n">
        <f aca="false">T3623+U3623*$U$8</f>
        <v>1.06677568743043</v>
      </c>
      <c r="U3624" s="16" t="n">
        <f aca="false">SQRT((1-($C$5*R3624)^2)/(1+($C$5*Q3624)^2))</f>
        <v>0.136962241582461</v>
      </c>
    </row>
    <row r="3625" customFormat="false" ht="12" hidden="false" customHeight="false" outlineLevel="0" collapsed="false">
      <c r="O3625" s="3" t="n">
        <v>3614</v>
      </c>
      <c r="P3625" s="12" t="n">
        <f aca="false">O3625*U$8</f>
        <v>3.614</v>
      </c>
      <c r="Q3625" s="13" t="n">
        <f aca="false">Q3624+R3624*$U$8</f>
        <v>3.91505793721081</v>
      </c>
      <c r="R3625" s="14" t="n">
        <f aca="false">R3624+S3624*$U$8</f>
        <v>0.83304223329233</v>
      </c>
      <c r="S3625" s="15" t="n">
        <f aca="false">$C$5^2*Q3625*U3625^2</f>
        <v>0.0733825580912177</v>
      </c>
      <c r="T3625" s="12" t="n">
        <f aca="false">T3624+U3624*$U$8</f>
        <v>1.06691264967202</v>
      </c>
      <c r="U3625" s="16" t="n">
        <f aca="false">SQRT((1-($C$5*R3625)^2)/(1+($C$5*Q3625)^2))</f>
        <v>0.136907527344091</v>
      </c>
    </row>
    <row r="3626" customFormat="false" ht="12" hidden="false" customHeight="false" outlineLevel="0" collapsed="false">
      <c r="O3626" s="3" t="n">
        <v>3615</v>
      </c>
      <c r="P3626" s="12" t="n">
        <f aca="false">O3626*U$8</f>
        <v>3.615</v>
      </c>
      <c r="Q3626" s="13" t="n">
        <f aca="false">Q3625+R3625*$U$8</f>
        <v>3.9158909794441</v>
      </c>
      <c r="R3626" s="14" t="n">
        <f aca="false">R3625+S3625*$U$8</f>
        <v>0.833115615850421</v>
      </c>
      <c r="S3626" s="15" t="n">
        <f aca="false">$C$5^2*Q3626*U3626^2</f>
        <v>0.0733395470458165</v>
      </c>
      <c r="T3626" s="12" t="n">
        <f aca="false">T3625+U3625*$U$8</f>
        <v>1.06704955719936</v>
      </c>
      <c r="U3626" s="16" t="n">
        <f aca="false">SQRT((1-($C$5*R3626)^2)/(1+($C$5*Q3626)^2))</f>
        <v>0.136852840353954</v>
      </c>
    </row>
    <row r="3627" customFormat="false" ht="12" hidden="false" customHeight="false" outlineLevel="0" collapsed="false">
      <c r="O3627" s="3" t="n">
        <v>3616</v>
      </c>
      <c r="P3627" s="12" t="n">
        <f aca="false">O3627*U$8</f>
        <v>3.616</v>
      </c>
      <c r="Q3627" s="13" t="n">
        <f aca="false">Q3626+R3626*$U$8</f>
        <v>3.91672409505995</v>
      </c>
      <c r="R3627" s="14" t="n">
        <f aca="false">R3626+S3626*$U$8</f>
        <v>0.833188955397467</v>
      </c>
      <c r="S3627" s="15" t="n">
        <f aca="false">$C$5^2*Q3627*U3627^2</f>
        <v>0.0732965650428646</v>
      </c>
      <c r="T3627" s="12" t="n">
        <f aca="false">T3626+U3626*$U$8</f>
        <v>1.06718641003972</v>
      </c>
      <c r="U3627" s="16" t="n">
        <f aca="false">SQRT((1-($C$5*R3627)^2)/(1+($C$5*Q3627)^2))</f>
        <v>0.136798180598873</v>
      </c>
    </row>
    <row r="3628" customFormat="false" ht="12" hidden="false" customHeight="false" outlineLevel="0" collapsed="false">
      <c r="O3628" s="3" t="n">
        <v>3617</v>
      </c>
      <c r="P3628" s="12" t="n">
        <f aca="false">O3628*U$8</f>
        <v>3.617</v>
      </c>
      <c r="Q3628" s="13" t="n">
        <f aca="false">Q3627+R3627*$U$8</f>
        <v>3.91755728401535</v>
      </c>
      <c r="R3628" s="14" t="n">
        <f aca="false">R3627+S3627*$U$8</f>
        <v>0.83326225196251</v>
      </c>
      <c r="S3628" s="15" t="n">
        <f aca="false">$C$5^2*Q3628*U3628^2</f>
        <v>0.0732536120627292</v>
      </c>
      <c r="T3628" s="12" t="n">
        <f aca="false">T3627+U3627*$U$8</f>
        <v>1.06732320822031</v>
      </c>
      <c r="U3628" s="16" t="n">
        <f aca="false">SQRT((1-($C$5*R3628)^2)/(1+($C$5*Q3628)^2))</f>
        <v>0.136743548065669</v>
      </c>
    </row>
    <row r="3629" customFormat="false" ht="12" hidden="false" customHeight="false" outlineLevel="0" collapsed="false">
      <c r="O3629" s="3" t="n">
        <v>3618</v>
      </c>
      <c r="P3629" s="12" t="n">
        <f aca="false">O3629*U$8</f>
        <v>3.618</v>
      </c>
      <c r="Q3629" s="13" t="n">
        <f aca="false">Q3628+R3628*$U$8</f>
        <v>3.91839054626731</v>
      </c>
      <c r="R3629" s="14" t="n">
        <f aca="false">R3628+S3628*$U$8</f>
        <v>0.833335505574572</v>
      </c>
      <c r="S3629" s="15" t="n">
        <f aca="false">$C$5^2*Q3629*U3629^2</f>
        <v>0.0732106880857871</v>
      </c>
      <c r="T3629" s="12" t="n">
        <f aca="false">T3628+U3628*$U$8</f>
        <v>1.06745995176838</v>
      </c>
      <c r="U3629" s="16" t="n">
        <f aca="false">SQRT((1-($C$5*R3629)^2)/(1+($C$5*Q3629)^2))</f>
        <v>0.136688942741171</v>
      </c>
    </row>
    <row r="3630" customFormat="false" ht="12" hidden="false" customHeight="false" outlineLevel="0" collapsed="false">
      <c r="O3630" s="3" t="n">
        <v>3619</v>
      </c>
      <c r="P3630" s="12" t="n">
        <f aca="false">O3630*U$8</f>
        <v>3.619</v>
      </c>
      <c r="Q3630" s="13" t="n">
        <f aca="false">Q3629+R3629*$U$8</f>
        <v>3.91922388177288</v>
      </c>
      <c r="R3630" s="14" t="n">
        <f aca="false">R3629+S3629*$U$8</f>
        <v>0.833408716262658</v>
      </c>
      <c r="S3630" s="15" t="n">
        <f aca="false">$C$5^2*Q3630*U3630^2</f>
        <v>0.0731677930924246</v>
      </c>
      <c r="T3630" s="12" t="n">
        <f aca="false">T3629+U3629*$U$8</f>
        <v>1.06759664071112</v>
      </c>
      <c r="U3630" s="16" t="n">
        <f aca="false">SQRT((1-($C$5*R3630)^2)/(1+($C$5*Q3630)^2))</f>
        <v>0.136634364612204</v>
      </c>
    </row>
    <row r="3631" customFormat="false" ht="12" hidden="false" customHeight="false" outlineLevel="0" collapsed="false">
      <c r="O3631" s="3" t="n">
        <v>3620</v>
      </c>
      <c r="P3631" s="12" t="n">
        <f aca="false">O3631*U$8</f>
        <v>3.62</v>
      </c>
      <c r="Q3631" s="13" t="n">
        <f aca="false">Q3630+R3630*$U$8</f>
        <v>3.92005729048915</v>
      </c>
      <c r="R3631" s="14" t="n">
        <f aca="false">R3630+S3630*$U$8</f>
        <v>0.83348188405575</v>
      </c>
      <c r="S3631" s="15" t="n">
        <f aca="false">$C$5^2*Q3631*U3631^2</f>
        <v>0.0731249270630373</v>
      </c>
      <c r="T3631" s="12" t="n">
        <f aca="false">T3630+U3630*$U$8</f>
        <v>1.06773327507573</v>
      </c>
      <c r="U3631" s="16" t="n">
        <f aca="false">SQRT((1-($C$5*R3631)^2)/(1+($C$5*Q3631)^2))</f>
        <v>0.1365798136656</v>
      </c>
    </row>
    <row r="3632" customFormat="false" ht="12" hidden="false" customHeight="false" outlineLevel="0" collapsed="false">
      <c r="O3632" s="3" t="n">
        <v>3621</v>
      </c>
      <c r="P3632" s="12" t="n">
        <f aca="false">O3632*U$8</f>
        <v>3.621</v>
      </c>
      <c r="Q3632" s="13" t="n">
        <f aca="false">Q3631+R3631*$U$8</f>
        <v>3.9208907723732</v>
      </c>
      <c r="R3632" s="14" t="n">
        <f aca="false">R3631+S3631*$U$8</f>
        <v>0.833555008982813</v>
      </c>
      <c r="S3632" s="15" t="n">
        <f aca="false">$C$5^2*Q3632*U3632^2</f>
        <v>0.0730820899780303</v>
      </c>
      <c r="T3632" s="12" t="n">
        <f aca="false">T3631+U3631*$U$8</f>
        <v>1.0678698548894</v>
      </c>
      <c r="U3632" s="16" t="n">
        <f aca="false">SQRT((1-($C$5*R3632)^2)/(1+($C$5*Q3632)^2))</f>
        <v>0.13652528988819</v>
      </c>
    </row>
    <row r="3633" customFormat="false" ht="12" hidden="false" customHeight="false" outlineLevel="0" collapsed="false">
      <c r="O3633" s="3" t="n">
        <v>3622</v>
      </c>
      <c r="P3633" s="12" t="n">
        <f aca="false">O3633*U$8</f>
        <v>3.622</v>
      </c>
      <c r="Q3633" s="13" t="n">
        <f aca="false">Q3632+R3632*$U$8</f>
        <v>3.92172432738219</v>
      </c>
      <c r="R3633" s="14" t="n">
        <f aca="false">R3632+S3632*$U$8</f>
        <v>0.833628091072792</v>
      </c>
      <c r="S3633" s="15" t="n">
        <f aca="false">$C$5^2*Q3633*U3633^2</f>
        <v>0.0730392818178184</v>
      </c>
      <c r="T3633" s="12" t="n">
        <f aca="false">T3632+U3632*$U$8</f>
        <v>1.06800638017929</v>
      </c>
      <c r="U3633" s="16" t="n">
        <f aca="false">SQRT((1-($C$5*R3633)^2)/(1+($C$5*Q3633)^2))</f>
        <v>0.136470793266809</v>
      </c>
    </row>
    <row r="3634" customFormat="false" ht="12" hidden="false" customHeight="false" outlineLevel="0" collapsed="false">
      <c r="O3634" s="3" t="n">
        <v>3623</v>
      </c>
      <c r="P3634" s="12" t="n">
        <f aca="false">O3634*U$8</f>
        <v>3.623</v>
      </c>
      <c r="Q3634" s="13" t="n">
        <f aca="false">Q3633+R3633*$U$8</f>
        <v>3.92255795547326</v>
      </c>
      <c r="R3634" s="14" t="n">
        <f aca="false">R3633+S3633*$U$8</f>
        <v>0.833701130354609</v>
      </c>
      <c r="S3634" s="15" t="n">
        <f aca="false">$C$5^2*Q3634*U3634^2</f>
        <v>0.0729965025628254</v>
      </c>
      <c r="T3634" s="12" t="n">
        <f aca="false">T3633+U3633*$U$8</f>
        <v>1.06814285097255</v>
      </c>
      <c r="U3634" s="16" t="n">
        <f aca="false">SQRT((1-($C$5*R3634)^2)/(1+($C$5*Q3634)^2))</f>
        <v>0.136416323788292</v>
      </c>
    </row>
    <row r="3635" customFormat="false" ht="12" hidden="false" customHeight="false" outlineLevel="0" collapsed="false">
      <c r="O3635" s="3" t="n">
        <v>3624</v>
      </c>
      <c r="P3635" s="12" t="n">
        <f aca="false">O3635*U$8</f>
        <v>3.624</v>
      </c>
      <c r="Q3635" s="13" t="n">
        <f aca="false">Q3634+R3634*$U$8</f>
        <v>3.92339165660361</v>
      </c>
      <c r="R3635" s="14" t="n">
        <f aca="false">R3634+S3634*$U$8</f>
        <v>0.833774126857172</v>
      </c>
      <c r="S3635" s="15" t="n">
        <f aca="false">$C$5^2*Q3635*U3635^2</f>
        <v>0.0729537521934849</v>
      </c>
      <c r="T3635" s="12" t="n">
        <f aca="false">T3634+U3634*$U$8</f>
        <v>1.06827926729634</v>
      </c>
      <c r="U3635" s="16" t="n">
        <f aca="false">SQRT((1-($C$5*R3635)^2)/(1+($C$5*Q3635)^2))</f>
        <v>0.136361881439477</v>
      </c>
    </row>
    <row r="3636" customFormat="false" ht="12" hidden="false" customHeight="false" outlineLevel="0" collapsed="false">
      <c r="O3636" s="3" t="n">
        <v>3625</v>
      </c>
      <c r="P3636" s="12" t="n">
        <f aca="false">O3636*U$8</f>
        <v>3.625</v>
      </c>
      <c r="Q3636" s="13" t="n">
        <f aca="false">Q3635+R3635*$U$8</f>
        <v>3.92422543073047</v>
      </c>
      <c r="R3636" s="14" t="n">
        <f aca="false">R3635+S3635*$U$8</f>
        <v>0.833847080609366</v>
      </c>
      <c r="S3636" s="15" t="n">
        <f aca="false">$C$5^2*Q3636*U3636^2</f>
        <v>0.0729110306902399</v>
      </c>
      <c r="T3636" s="12" t="n">
        <f aca="false">T3635+U3635*$U$8</f>
        <v>1.06841562917778</v>
      </c>
      <c r="U3636" s="16" t="n">
        <f aca="false">SQRT((1-($C$5*R3636)^2)/(1+($C$5*Q3636)^2))</f>
        <v>0.136307466207206</v>
      </c>
    </row>
    <row r="3637" customFormat="false" ht="12" hidden="false" customHeight="false" outlineLevel="0" collapsed="false">
      <c r="O3637" s="3" t="n">
        <v>3626</v>
      </c>
      <c r="P3637" s="12" t="n">
        <f aca="false">O3637*U$8</f>
        <v>3.626</v>
      </c>
      <c r="Q3637" s="13" t="n">
        <f aca="false">Q3636+R3636*$U$8</f>
        <v>3.92505927781108</v>
      </c>
      <c r="R3637" s="14" t="n">
        <f aca="false">R3636+S3636*$U$8</f>
        <v>0.833919991640056</v>
      </c>
      <c r="S3637" s="15" t="n">
        <f aca="false">$C$5^2*Q3637*U3637^2</f>
        <v>0.072868338033543</v>
      </c>
      <c r="T3637" s="12" t="n">
        <f aca="false">T3636+U3636*$U$8</f>
        <v>1.06855193664399</v>
      </c>
      <c r="U3637" s="16" t="n">
        <f aca="false">SQRT((1-($C$5*R3637)^2)/(1+($C$5*Q3637)^2))</f>
        <v>0.136253078078321</v>
      </c>
    </row>
    <row r="3638" customFormat="false" ht="12" hidden="false" customHeight="false" outlineLevel="0" collapsed="false">
      <c r="O3638" s="3" t="n">
        <v>3627</v>
      </c>
      <c r="P3638" s="12" t="n">
        <f aca="false">O3638*U$8</f>
        <v>3.627</v>
      </c>
      <c r="Q3638" s="13" t="n">
        <f aca="false">Q3637+R3637*$U$8</f>
        <v>3.92589319780272</v>
      </c>
      <c r="R3638" s="14" t="n">
        <f aca="false">R3637+S3637*$U$8</f>
        <v>0.83399285997809</v>
      </c>
      <c r="S3638" s="15" t="n">
        <f aca="false">$C$5^2*Q3638*U3638^2</f>
        <v>0.0728256742038562</v>
      </c>
      <c r="T3638" s="12" t="n">
        <f aca="false">T3637+U3637*$U$8</f>
        <v>1.06868818972207</v>
      </c>
      <c r="U3638" s="16" t="n">
        <f aca="false">SQRT((1-($C$5*R3638)^2)/(1+($C$5*Q3638)^2))</f>
        <v>0.136198717039666</v>
      </c>
    </row>
    <row r="3639" customFormat="false" ht="12" hidden="false" customHeight="false" outlineLevel="0" collapsed="false">
      <c r="O3639" s="3" t="n">
        <v>3628</v>
      </c>
      <c r="P3639" s="12" t="n">
        <f aca="false">O3639*U$8</f>
        <v>3.628</v>
      </c>
      <c r="Q3639" s="13" t="n">
        <f aca="false">Q3638+R3638*$U$8</f>
        <v>3.9267271906627</v>
      </c>
      <c r="R3639" s="14" t="n">
        <f aca="false">R3638+S3638*$U$8</f>
        <v>0.834065685652293</v>
      </c>
      <c r="S3639" s="15" t="n">
        <f aca="false">$C$5^2*Q3639*U3639^2</f>
        <v>0.0727830391816507</v>
      </c>
      <c r="T3639" s="12" t="n">
        <f aca="false">T3638+U3638*$U$8</f>
        <v>1.06882438843911</v>
      </c>
      <c r="U3639" s="16" t="n">
        <f aca="false">SQRT((1-($C$5*R3639)^2)/(1+($C$5*Q3639)^2))</f>
        <v>0.136144383078089</v>
      </c>
    </row>
    <row r="3640" customFormat="false" ht="12" hidden="false" customHeight="false" outlineLevel="0" collapsed="false">
      <c r="O3640" s="3" t="n">
        <v>3629</v>
      </c>
      <c r="P3640" s="12" t="n">
        <f aca="false">O3640*U$8</f>
        <v>3.629</v>
      </c>
      <c r="Q3640" s="13" t="n">
        <f aca="false">Q3639+R3639*$U$8</f>
        <v>3.92756125634835</v>
      </c>
      <c r="R3640" s="14" t="n">
        <f aca="false">R3639+S3639*$U$8</f>
        <v>0.834138468691475</v>
      </c>
      <c r="S3640" s="15" t="n">
        <f aca="false">$C$5^2*Q3640*U3640^2</f>
        <v>0.0727404329474078</v>
      </c>
      <c r="T3640" s="12" t="n">
        <f aca="false">T3639+U3639*$U$8</f>
        <v>1.06896053282218</v>
      </c>
      <c r="U3640" s="16" t="n">
        <f aca="false">SQRT((1-($C$5*R3640)^2)/(1+($C$5*Q3640)^2))</f>
        <v>0.136090076180438</v>
      </c>
    </row>
    <row r="3641" customFormat="false" ht="12" hidden="false" customHeight="false" outlineLevel="0" collapsed="false">
      <c r="O3641" s="3" t="n">
        <v>3630</v>
      </c>
      <c r="P3641" s="12" t="n">
        <f aca="false">O3641*U$8</f>
        <v>3.63</v>
      </c>
      <c r="Q3641" s="13" t="n">
        <f aca="false">Q3640+R3640*$U$8</f>
        <v>3.92839539481704</v>
      </c>
      <c r="R3641" s="14" t="n">
        <f aca="false">R3640+S3640*$U$8</f>
        <v>0.834211209124422</v>
      </c>
      <c r="S3641" s="15" t="n">
        <f aca="false">$C$5^2*Q3641*U3641^2</f>
        <v>0.0726978554816178</v>
      </c>
      <c r="T3641" s="12" t="n">
        <f aca="false">T3640+U3640*$U$8</f>
        <v>1.06909662289837</v>
      </c>
      <c r="U3641" s="16" t="n">
        <f aca="false">SQRT((1-($C$5*R3641)^2)/(1+($C$5*Q3641)^2))</f>
        <v>0.136035796333565</v>
      </c>
    </row>
    <row r="3642" customFormat="false" ht="12" hidden="false" customHeight="false" outlineLevel="0" collapsed="false">
      <c r="O3642" s="3" t="n">
        <v>3631</v>
      </c>
      <c r="P3642" s="12" t="n">
        <f aca="false">O3642*U$8</f>
        <v>3.631</v>
      </c>
      <c r="Q3642" s="13" t="n">
        <f aca="false">Q3641+R3641*$U$8</f>
        <v>3.92922960602617</v>
      </c>
      <c r="R3642" s="14" t="n">
        <f aca="false">R3641+S3641*$U$8</f>
        <v>0.834283906979904</v>
      </c>
      <c r="S3642" s="15" t="n">
        <f aca="false">$C$5^2*Q3642*U3642^2</f>
        <v>0.0726553067647808</v>
      </c>
      <c r="T3642" s="12" t="n">
        <f aca="false">T3641+U3641*$U$8</f>
        <v>1.0692326586947</v>
      </c>
      <c r="U3642" s="16" t="n">
        <f aca="false">SQRT((1-($C$5*R3642)^2)/(1+($C$5*Q3642)^2))</f>
        <v>0.135981543524323</v>
      </c>
    </row>
    <row r="3643" customFormat="false" ht="12" hidden="false" customHeight="false" outlineLevel="0" collapsed="false">
      <c r="O3643" s="3" t="n">
        <v>3632</v>
      </c>
      <c r="P3643" s="12" t="n">
        <f aca="false">O3643*U$8</f>
        <v>3.632</v>
      </c>
      <c r="Q3643" s="13" t="n">
        <f aca="false">Q3642+R3642*$U$8</f>
        <v>3.93006388993315</v>
      </c>
      <c r="R3643" s="14" t="n">
        <f aca="false">R3642+S3642*$U$8</f>
        <v>0.834356562286669</v>
      </c>
      <c r="S3643" s="15" t="n">
        <f aca="false">$C$5^2*Q3643*U3643^2</f>
        <v>0.0726127867774062</v>
      </c>
      <c r="T3643" s="12" t="n">
        <f aca="false">T3642+U3642*$U$8</f>
        <v>1.06936864023822</v>
      </c>
      <c r="U3643" s="16" t="n">
        <f aca="false">SQRT((1-($C$5*R3643)^2)/(1+($C$5*Q3643)^2))</f>
        <v>0.135927317739567</v>
      </c>
    </row>
    <row r="3644" customFormat="false" ht="12" hidden="false" customHeight="false" outlineLevel="0" collapsed="false">
      <c r="O3644" s="3" t="n">
        <v>3633</v>
      </c>
      <c r="P3644" s="12" t="n">
        <f aca="false">O3644*U$8</f>
        <v>3.633</v>
      </c>
      <c r="Q3644" s="13" t="n">
        <f aca="false">Q3643+R3643*$U$8</f>
        <v>3.93089824649543</v>
      </c>
      <c r="R3644" s="14" t="n">
        <f aca="false">R3643+S3643*$U$8</f>
        <v>0.834429175073446</v>
      </c>
      <c r="S3644" s="15" t="n">
        <f aca="false">$C$5^2*Q3644*U3644^2</f>
        <v>0.0725702955000131</v>
      </c>
      <c r="T3644" s="12" t="n">
        <f aca="false">T3643+U3643*$U$8</f>
        <v>1.06950456755596</v>
      </c>
      <c r="U3644" s="16" t="n">
        <f aca="false">SQRT((1-($C$5*R3644)^2)/(1+($C$5*Q3644)^2))</f>
        <v>0.135873118966156</v>
      </c>
    </row>
    <row r="3645" customFormat="false" ht="12" hidden="false" customHeight="false" outlineLevel="0" collapsed="false">
      <c r="O3645" s="3" t="n">
        <v>3634</v>
      </c>
      <c r="P3645" s="12" t="n">
        <f aca="false">O3645*U$8</f>
        <v>3.634</v>
      </c>
      <c r="Q3645" s="13" t="n">
        <f aca="false">Q3644+R3644*$U$8</f>
        <v>3.93173267567051</v>
      </c>
      <c r="R3645" s="14" t="n">
        <f aca="false">R3644+S3644*$U$8</f>
        <v>0.834501745368946</v>
      </c>
      <c r="S3645" s="15" t="n">
        <f aca="false">$C$5^2*Q3645*U3645^2</f>
        <v>0.0725278329131301</v>
      </c>
      <c r="T3645" s="12" t="n">
        <f aca="false">T3644+U3644*$U$8</f>
        <v>1.06964044067493</v>
      </c>
      <c r="U3645" s="16" t="n">
        <f aca="false">SQRT((1-($C$5*R3645)^2)/(1+($C$5*Q3645)^2))</f>
        <v>0.13581894719095</v>
      </c>
    </row>
    <row r="3646" customFormat="false" ht="12" hidden="false" customHeight="false" outlineLevel="0" collapsed="false">
      <c r="O3646" s="3" t="n">
        <v>3635</v>
      </c>
      <c r="P3646" s="12" t="n">
        <f aca="false">O3646*U$8</f>
        <v>3.635</v>
      </c>
      <c r="Q3646" s="13" t="n">
        <f aca="false">Q3645+R3645*$U$8</f>
        <v>3.93256717741588</v>
      </c>
      <c r="R3646" s="14" t="n">
        <f aca="false">R3645+S3645*$U$8</f>
        <v>0.834574273201859</v>
      </c>
      <c r="S3646" s="15" t="n">
        <f aca="false">$C$5^2*Q3646*U3646^2</f>
        <v>0.0724853989972954</v>
      </c>
      <c r="T3646" s="12" t="n">
        <f aca="false">T3645+U3645*$U$8</f>
        <v>1.06977625962212</v>
      </c>
      <c r="U3646" s="16" t="n">
        <f aca="false">SQRT((1-($C$5*R3646)^2)/(1+($C$5*Q3646)^2))</f>
        <v>0.13576480240081</v>
      </c>
    </row>
    <row r="3647" customFormat="false" ht="12" hidden="false" customHeight="false" outlineLevel="0" collapsed="false">
      <c r="O3647" s="3" t="n">
        <v>3636</v>
      </c>
      <c r="P3647" s="12" t="n">
        <f aca="false">O3647*U$8</f>
        <v>3.636</v>
      </c>
      <c r="Q3647" s="13" t="n">
        <f aca="false">Q3646+R3646*$U$8</f>
        <v>3.93340175168908</v>
      </c>
      <c r="R3647" s="14" t="n">
        <f aca="false">R3646+S3646*$U$8</f>
        <v>0.834646758600857</v>
      </c>
      <c r="S3647" s="15" t="n">
        <f aca="false">$C$5^2*Q3647*U3647^2</f>
        <v>0.0724429937330565</v>
      </c>
      <c r="T3647" s="12" t="n">
        <f aca="false">T3646+U3646*$U$8</f>
        <v>1.06991202442452</v>
      </c>
      <c r="U3647" s="16" t="n">
        <f aca="false">SQRT((1-($C$5*R3647)^2)/(1+($C$5*Q3647)^2))</f>
        <v>0.135710684582602</v>
      </c>
    </row>
    <row r="3648" customFormat="false" ht="12" hidden="false" customHeight="false" outlineLevel="0" collapsed="false">
      <c r="O3648" s="3" t="n">
        <v>3637</v>
      </c>
      <c r="P3648" s="12" t="n">
        <f aca="false">O3648*U$8</f>
        <v>3.637</v>
      </c>
      <c r="Q3648" s="13" t="n">
        <f aca="false">Q3647+R3647*$U$8</f>
        <v>3.93423639844768</v>
      </c>
      <c r="R3648" s="14" t="n">
        <f aca="false">R3647+S3647*$U$8</f>
        <v>0.83471920159459</v>
      </c>
      <c r="S3648" s="15" t="n">
        <f aca="false">$C$5^2*Q3648*U3648^2</f>
        <v>0.0724006171009706</v>
      </c>
      <c r="T3648" s="12" t="n">
        <f aca="false">T3647+U3647*$U$8</f>
        <v>1.0700477351091</v>
      </c>
      <c r="U3648" s="16" t="n">
        <f aca="false">SQRT((1-($C$5*R3648)^2)/(1+($C$5*Q3648)^2))</f>
        <v>0.135656593723191</v>
      </c>
    </row>
    <row r="3649" customFormat="false" ht="12" hidden="false" customHeight="false" outlineLevel="0" collapsed="false">
      <c r="O3649" s="3" t="n">
        <v>3638</v>
      </c>
      <c r="P3649" s="12" t="n">
        <f aca="false">O3649*U$8</f>
        <v>3.638</v>
      </c>
      <c r="Q3649" s="13" t="n">
        <f aca="false">Q3648+R3648*$U$8</f>
        <v>3.93507111764927</v>
      </c>
      <c r="R3649" s="14" t="n">
        <f aca="false">R3648+S3648*$U$8</f>
        <v>0.834791602211691</v>
      </c>
      <c r="S3649" s="15" t="n">
        <f aca="false">$C$5^2*Q3649*U3649^2</f>
        <v>0.0723582690816045</v>
      </c>
      <c r="T3649" s="12" t="n">
        <f aca="false">T3648+U3648*$U$8</f>
        <v>1.07018339170283</v>
      </c>
      <c r="U3649" s="16" t="n">
        <f aca="false">SQRT((1-($C$5*R3649)^2)/(1+($C$5*Q3649)^2))</f>
        <v>0.135602529809448</v>
      </c>
    </row>
    <row r="3650" customFormat="false" ht="12" hidden="false" customHeight="false" outlineLevel="0" collapsed="false">
      <c r="O3650" s="3" t="n">
        <v>3639</v>
      </c>
      <c r="P3650" s="12" t="n">
        <f aca="false">O3650*U$8</f>
        <v>3.639</v>
      </c>
      <c r="Q3650" s="13" t="n">
        <f aca="false">Q3649+R3649*$U$8</f>
        <v>3.93590590925148</v>
      </c>
      <c r="R3650" s="14" t="n">
        <f aca="false">R3649+S3649*$U$8</f>
        <v>0.834863960480772</v>
      </c>
      <c r="S3650" s="15" t="n">
        <f aca="false">$C$5^2*Q3650*U3650^2</f>
        <v>0.0723159496555346</v>
      </c>
      <c r="T3650" s="12" t="n">
        <f aca="false">T3649+U3649*$U$8</f>
        <v>1.07031899423264</v>
      </c>
      <c r="U3650" s="16" t="n">
        <f aca="false">SQRT((1-($C$5*R3650)^2)/(1+($C$5*Q3650)^2))</f>
        <v>0.135548492828243</v>
      </c>
    </row>
    <row r="3651" customFormat="false" ht="12" hidden="false" customHeight="false" outlineLevel="0" collapsed="false">
      <c r="O3651" s="3" t="n">
        <v>3640</v>
      </c>
      <c r="P3651" s="12" t="n">
        <f aca="false">O3651*U$8</f>
        <v>3.64</v>
      </c>
      <c r="Q3651" s="13" t="n">
        <f aca="false">Q3650+R3650*$U$8</f>
        <v>3.93674077321196</v>
      </c>
      <c r="R3651" s="14" t="n">
        <f aca="false">R3650+S3650*$U$8</f>
        <v>0.834936276430428</v>
      </c>
      <c r="S3651" s="15" t="n">
        <f aca="false">$C$5^2*Q3651*U3651^2</f>
        <v>0.0722736588033467</v>
      </c>
      <c r="T3651" s="12" t="n">
        <f aca="false">T3650+U3650*$U$8</f>
        <v>1.07045454272546</v>
      </c>
      <c r="U3651" s="16" t="n">
        <f aca="false">SQRT((1-($C$5*R3651)^2)/(1+($C$5*Q3651)^2))</f>
        <v>0.13549448276645</v>
      </c>
    </row>
    <row r="3652" customFormat="false" ht="12" hidden="false" customHeight="false" outlineLevel="0" collapsed="false">
      <c r="O3652" s="3" t="n">
        <v>3641</v>
      </c>
      <c r="P3652" s="12" t="n">
        <f aca="false">O3652*U$8</f>
        <v>3.641</v>
      </c>
      <c r="Q3652" s="13" t="n">
        <f aca="false">Q3651+R3651*$U$8</f>
        <v>3.93757570948839</v>
      </c>
      <c r="R3652" s="14" t="n">
        <f aca="false">R3651+S3651*$U$8</f>
        <v>0.835008550089231</v>
      </c>
      <c r="S3652" s="15" t="n">
        <f aca="false">$C$5^2*Q3652*U3652^2</f>
        <v>0.0722313965056362</v>
      </c>
      <c r="T3652" s="12" t="n">
        <f aca="false">T3651+U3651*$U$8</f>
        <v>1.07059003720823</v>
      </c>
      <c r="U3652" s="16" t="n">
        <f aca="false">SQRT((1-($C$5*R3652)^2)/(1+($C$5*Q3652)^2))</f>
        <v>0.135440499610944</v>
      </c>
    </row>
    <row r="3653" customFormat="false" ht="12" hidden="false" customHeight="false" outlineLevel="0" collapsed="false">
      <c r="O3653" s="3" t="n">
        <v>3642</v>
      </c>
      <c r="P3653" s="12" t="n">
        <f aca="false">O3653*U$8</f>
        <v>3.642</v>
      </c>
      <c r="Q3653" s="13" t="n">
        <f aca="false">Q3652+R3652*$U$8</f>
        <v>3.93841071803848</v>
      </c>
      <c r="R3653" s="14" t="n">
        <f aca="false">R3652+S3652*$U$8</f>
        <v>0.835080781485737</v>
      </c>
      <c r="S3653" s="15" t="n">
        <f aca="false">$C$5^2*Q3653*U3653^2</f>
        <v>0.0721891627430082</v>
      </c>
      <c r="T3653" s="12" t="n">
        <f aca="false">T3652+U3652*$U$8</f>
        <v>1.07072547770784</v>
      </c>
      <c r="U3653" s="16" t="n">
        <f aca="false">SQRT((1-($C$5*R3653)^2)/(1+($C$5*Q3653)^2))</f>
        <v>0.135386543348604</v>
      </c>
    </row>
    <row r="3654" customFormat="false" ht="12" hidden="false" customHeight="false" outlineLevel="0" collapsed="false">
      <c r="O3654" s="3" t="n">
        <v>3643</v>
      </c>
      <c r="P3654" s="12" t="n">
        <f aca="false">O3654*U$8</f>
        <v>3.643</v>
      </c>
      <c r="Q3654" s="13" t="n">
        <f aca="false">Q3653+R3653*$U$8</f>
        <v>3.93924579881997</v>
      </c>
      <c r="R3654" s="14" t="n">
        <f aca="false">R3653+S3653*$U$8</f>
        <v>0.83515297064848</v>
      </c>
      <c r="S3654" s="15" t="n">
        <f aca="false">$C$5^2*Q3654*U3654^2</f>
        <v>0.0721469574960772</v>
      </c>
      <c r="T3654" s="12" t="n">
        <f aca="false">T3653+U3653*$U$8</f>
        <v>1.07086086425119</v>
      </c>
      <c r="U3654" s="16" t="n">
        <f aca="false">SQRT((1-($C$5*R3654)^2)/(1+($C$5*Q3654)^2))</f>
        <v>0.135332613966311</v>
      </c>
    </row>
    <row r="3655" customFormat="false" ht="12" hidden="false" customHeight="false" outlineLevel="0" collapsed="false">
      <c r="O3655" s="3" t="n">
        <v>3644</v>
      </c>
      <c r="P3655" s="12" t="n">
        <f aca="false">O3655*U$8</f>
        <v>3.644</v>
      </c>
      <c r="Q3655" s="13" t="n">
        <f aca="false">Q3654+R3654*$U$8</f>
        <v>3.94008095179062</v>
      </c>
      <c r="R3655" s="14" t="n">
        <f aca="false">R3654+S3654*$U$8</f>
        <v>0.835225117605976</v>
      </c>
      <c r="S3655" s="15" t="n">
        <f aca="false">$C$5^2*Q3655*U3655^2</f>
        <v>0.0721047807454676</v>
      </c>
      <c r="T3655" s="12" t="n">
        <f aca="false">T3654+U3654*$U$8</f>
        <v>1.07099619686516</v>
      </c>
      <c r="U3655" s="16" t="n">
        <f aca="false">SQRT((1-($C$5*R3655)^2)/(1+($C$5*Q3655)^2))</f>
        <v>0.135278711450946</v>
      </c>
    </row>
    <row r="3656" customFormat="false" ht="12" hidden="false" customHeight="false" outlineLevel="0" collapsed="false">
      <c r="O3656" s="3" t="n">
        <v>3645</v>
      </c>
      <c r="P3656" s="12" t="n">
        <f aca="false">O3656*U$8</f>
        <v>3.645</v>
      </c>
      <c r="Q3656" s="13" t="n">
        <f aca="false">Q3655+R3655*$U$8</f>
        <v>3.94091617690822</v>
      </c>
      <c r="R3656" s="14" t="n">
        <f aca="false">R3655+S3655*$U$8</f>
        <v>0.835297222386721</v>
      </c>
      <c r="S3656" s="15" t="n">
        <f aca="false">$C$5^2*Q3656*U3656^2</f>
        <v>0.0720626324718129</v>
      </c>
      <c r="T3656" s="12" t="n">
        <f aca="false">T3655+U3655*$U$8</f>
        <v>1.07113147557661</v>
      </c>
      <c r="U3656" s="16" t="n">
        <f aca="false">SQRT((1-($C$5*R3656)^2)/(1+($C$5*Q3656)^2))</f>
        <v>0.135224835789396</v>
      </c>
    </row>
    <row r="3657" customFormat="false" ht="12" hidden="false" customHeight="false" outlineLevel="0" collapsed="false">
      <c r="O3657" s="3" t="n">
        <v>3646</v>
      </c>
      <c r="P3657" s="12" t="n">
        <f aca="false">O3657*U$8</f>
        <v>3.646</v>
      </c>
      <c r="Q3657" s="13" t="n">
        <f aca="false">Q3656+R3656*$U$8</f>
        <v>3.94175147413061</v>
      </c>
      <c r="R3657" s="14" t="n">
        <f aca="false">R3656+S3656*$U$8</f>
        <v>0.835369285019193</v>
      </c>
      <c r="S3657" s="15" t="n">
        <f aca="false">$C$5^2*Q3657*U3657^2</f>
        <v>0.0720205126557567</v>
      </c>
      <c r="T3657" s="12" t="n">
        <f aca="false">T3656+U3656*$U$8</f>
        <v>1.0712667004124</v>
      </c>
      <c r="U3657" s="16" t="n">
        <f aca="false">SQRT((1-($C$5*R3657)^2)/(1+($C$5*Q3657)^2))</f>
        <v>0.135170986968547</v>
      </c>
    </row>
    <row r="3658" customFormat="false" ht="12" hidden="false" customHeight="false" outlineLevel="0" collapsed="false">
      <c r="O3658" s="3" t="n">
        <v>3647</v>
      </c>
      <c r="P3658" s="12" t="n">
        <f aca="false">O3658*U$8</f>
        <v>3.647</v>
      </c>
      <c r="Q3658" s="13" t="n">
        <f aca="false">Q3657+R3657*$U$8</f>
        <v>3.94258684341563</v>
      </c>
      <c r="R3658" s="14" t="n">
        <f aca="false">R3657+S3657*$U$8</f>
        <v>0.835441305531849</v>
      </c>
      <c r="S3658" s="15" t="n">
        <f aca="false">$C$5^2*Q3658*U3658^2</f>
        <v>0.0719784212779518</v>
      </c>
      <c r="T3658" s="12" t="n">
        <f aca="false">T3657+U3657*$U$8</f>
        <v>1.07140187139937</v>
      </c>
      <c r="U3658" s="16" t="n">
        <f aca="false">SQRT((1-($C$5*R3658)^2)/(1+($C$5*Q3658)^2))</f>
        <v>0.135117164975289</v>
      </c>
    </row>
    <row r="3659" customFormat="false" ht="12" hidden="false" customHeight="false" outlineLevel="0" collapsed="false">
      <c r="O3659" s="3" t="n">
        <v>3648</v>
      </c>
      <c r="P3659" s="12" t="n">
        <f aca="false">O3659*U$8</f>
        <v>3.648</v>
      </c>
      <c r="Q3659" s="13" t="n">
        <f aca="false">Q3658+R3658*$U$8</f>
        <v>3.94342228472116</v>
      </c>
      <c r="R3659" s="14" t="n">
        <f aca="false">R3658+S3658*$U$8</f>
        <v>0.835513283953127</v>
      </c>
      <c r="S3659" s="15" t="n">
        <f aca="false">$C$5^2*Q3659*U3659^2</f>
        <v>0.071936358319061</v>
      </c>
      <c r="T3659" s="12" t="n">
        <f aca="false">T3658+U3658*$U$8</f>
        <v>1.07153698856434</v>
      </c>
      <c r="U3659" s="16" t="n">
        <f aca="false">SQRT((1-($C$5*R3659)^2)/(1+($C$5*Q3659)^2))</f>
        <v>0.135063369796515</v>
      </c>
    </row>
    <row r="3660" customFormat="false" ht="12" hidden="false" customHeight="false" outlineLevel="0" collapsed="false">
      <c r="O3660" s="3" t="n">
        <v>3649</v>
      </c>
      <c r="P3660" s="12" t="n">
        <f aca="false">O3660*U$8</f>
        <v>3.649</v>
      </c>
      <c r="Q3660" s="13" t="n">
        <f aca="false">Q3659+R3659*$U$8</f>
        <v>3.94425779800512</v>
      </c>
      <c r="R3660" s="14" t="n">
        <f aca="false">R3659+S3659*$U$8</f>
        <v>0.835585220311446</v>
      </c>
      <c r="S3660" s="15" t="n">
        <f aca="false">$C$5^2*Q3660*U3660^2</f>
        <v>0.0718943237597563</v>
      </c>
      <c r="T3660" s="12" t="n">
        <f aca="false">T3659+U3659*$U$8</f>
        <v>1.07167205193414</v>
      </c>
      <c r="U3660" s="16" t="n">
        <f aca="false">SQRT((1-($C$5*R3660)^2)/(1+($C$5*Q3660)^2))</f>
        <v>0.135009601419119</v>
      </c>
    </row>
    <row r="3661" customFormat="false" ht="12" hidden="false" customHeight="false" outlineLevel="0" collapsed="false">
      <c r="O3661" s="3" t="n">
        <v>3650</v>
      </c>
      <c r="P3661" s="12" t="n">
        <f aca="false">O3661*U$8</f>
        <v>3.65</v>
      </c>
      <c r="Q3661" s="13" t="n">
        <f aca="false">Q3660+R3660*$U$8</f>
        <v>3.94509338322543</v>
      </c>
      <c r="R3661" s="14" t="n">
        <f aca="false">R3660+S3660*$U$8</f>
        <v>0.835657114635206</v>
      </c>
      <c r="S3661" s="15" t="n">
        <f aca="false">$C$5^2*Q3661*U3661^2</f>
        <v>0.0718523175807196</v>
      </c>
      <c r="T3661" s="12" t="n">
        <f aca="false">T3660+U3660*$U$8</f>
        <v>1.07180706153556</v>
      </c>
      <c r="U3661" s="16" t="n">
        <f aca="false">SQRT((1-($C$5*R3661)^2)/(1+($C$5*Q3661)^2))</f>
        <v>0.134955859829998</v>
      </c>
    </row>
    <row r="3662" customFormat="false" ht="12" hidden="false" customHeight="false" outlineLevel="0" collapsed="false">
      <c r="O3662" s="3" t="n">
        <v>3651</v>
      </c>
      <c r="P3662" s="12" t="n">
        <f aca="false">O3662*U$8</f>
        <v>3.651</v>
      </c>
      <c r="Q3662" s="13" t="n">
        <f aca="false">Q3661+R3661*$U$8</f>
        <v>3.94592904034006</v>
      </c>
      <c r="R3662" s="14" t="n">
        <f aca="false">R3661+S3661*$U$8</f>
        <v>0.835728966952786</v>
      </c>
      <c r="S3662" s="15" t="n">
        <f aca="false">$C$5^2*Q3662*U3662^2</f>
        <v>0.0718103397626424</v>
      </c>
      <c r="T3662" s="12" t="n">
        <f aca="false">T3661+U3661*$U$8</f>
        <v>1.07194201739539</v>
      </c>
      <c r="U3662" s="16" t="n">
        <f aca="false">SQRT((1-($C$5*R3662)^2)/(1+($C$5*Q3662)^2))</f>
        <v>0.134902145016051</v>
      </c>
    </row>
    <row r="3663" customFormat="false" ht="12" hidden="false" customHeight="false" outlineLevel="0" collapsed="false">
      <c r="O3663" s="3" t="n">
        <v>3652</v>
      </c>
      <c r="P3663" s="12" t="n">
        <f aca="false">O3663*U$8</f>
        <v>3.652</v>
      </c>
      <c r="Q3663" s="13" t="n">
        <f aca="false">Q3662+R3662*$U$8</f>
        <v>3.94676476930701</v>
      </c>
      <c r="R3663" s="14" t="n">
        <f aca="false">R3662+S3662*$U$8</f>
        <v>0.835800777292549</v>
      </c>
      <c r="S3663" s="15" t="n">
        <f aca="false">$C$5^2*Q3663*U3663^2</f>
        <v>0.0717683902862256</v>
      </c>
      <c r="T3663" s="12" t="n">
        <f aca="false">T3662+U3662*$U$8</f>
        <v>1.0720769195404</v>
      </c>
      <c r="U3663" s="16" t="n">
        <f aca="false">SQRT((1-($C$5*R3663)^2)/(1+($C$5*Q3663)^2))</f>
        <v>0.134848456964179</v>
      </c>
    </row>
    <row r="3664" customFormat="false" ht="12" hidden="false" customHeight="false" outlineLevel="0" collapsed="false">
      <c r="O3664" s="3" t="n">
        <v>3653</v>
      </c>
      <c r="P3664" s="12" t="n">
        <f aca="false">O3664*U$8</f>
        <v>3.653</v>
      </c>
      <c r="Q3664" s="13" t="n">
        <f aca="false">Q3663+R3663*$U$8</f>
        <v>3.94760057008431</v>
      </c>
      <c r="R3664" s="14" t="n">
        <f aca="false">R3663+S3663*$U$8</f>
        <v>0.835872545682835</v>
      </c>
      <c r="S3664" s="15" t="n">
        <f aca="false">$C$5^2*Q3664*U3664^2</f>
        <v>0.0717264691321801</v>
      </c>
      <c r="T3664" s="12" t="n">
        <f aca="false">T3663+U3663*$U$8</f>
        <v>1.07221176799737</v>
      </c>
      <c r="U3664" s="16" t="n">
        <f aca="false">SQRT((1-($C$5*R3664)^2)/(1+($C$5*Q3664)^2))</f>
        <v>0.134794795661288</v>
      </c>
    </row>
    <row r="3665" customFormat="false" ht="12" hidden="false" customHeight="false" outlineLevel="0" collapsed="false">
      <c r="O3665" s="3" t="n">
        <v>3654</v>
      </c>
      <c r="P3665" s="12" t="n">
        <f aca="false">O3665*U$8</f>
        <v>3.654</v>
      </c>
      <c r="Q3665" s="13" t="n">
        <f aca="false">Q3664+R3664*$U$8</f>
        <v>3.94843644262999</v>
      </c>
      <c r="R3665" s="14" t="n">
        <f aca="false">R3664+S3664*$U$8</f>
        <v>0.835944272151967</v>
      </c>
      <c r="S3665" s="15" t="n">
        <f aca="false">$C$5^2*Q3665*U3665^2</f>
        <v>0.071684576281226</v>
      </c>
      <c r="T3665" s="12" t="n">
        <f aca="false">T3664+U3664*$U$8</f>
        <v>1.07234656279303</v>
      </c>
      <c r="U3665" s="16" t="n">
        <f aca="false">SQRT((1-($C$5*R3665)^2)/(1+($C$5*Q3665)^2))</f>
        <v>0.134741161094283</v>
      </c>
    </row>
    <row r="3666" customFormat="false" ht="12" hidden="false" customHeight="false" outlineLevel="0" collapsed="false">
      <c r="O3666" s="3" t="n">
        <v>3655</v>
      </c>
      <c r="P3666" s="12" t="n">
        <f aca="false">O3666*U$8</f>
        <v>3.655</v>
      </c>
      <c r="Q3666" s="13" t="n">
        <f aca="false">Q3665+R3665*$U$8</f>
        <v>3.94927238690214</v>
      </c>
      <c r="R3666" s="14" t="n">
        <f aca="false">R3665+S3665*$U$8</f>
        <v>0.836015956728249</v>
      </c>
      <c r="S3666" s="15" t="n">
        <f aca="false">$C$5^2*Q3666*U3666^2</f>
        <v>0.0716427117140935</v>
      </c>
      <c r="T3666" s="12" t="n">
        <f aca="false">T3665+U3665*$U$8</f>
        <v>1.07248130395412</v>
      </c>
      <c r="U3666" s="16" t="n">
        <f aca="false">SQRT((1-($C$5*R3666)^2)/(1+($C$5*Q3666)^2))</f>
        <v>0.134687553250072</v>
      </c>
    </row>
    <row r="3667" customFormat="false" ht="12" hidden="false" customHeight="false" outlineLevel="0" collapsed="false">
      <c r="O3667" s="3" t="n">
        <v>3656</v>
      </c>
      <c r="P3667" s="12" t="n">
        <f aca="false">O3667*U$8</f>
        <v>3.656</v>
      </c>
      <c r="Q3667" s="13" t="n">
        <f aca="false">Q3666+R3666*$U$8</f>
        <v>3.95010840285887</v>
      </c>
      <c r="R3667" s="14" t="n">
        <f aca="false">R3666+S3666*$U$8</f>
        <v>0.836087599439963</v>
      </c>
      <c r="S3667" s="15" t="n">
        <f aca="false">$C$5^2*Q3667*U3667^2</f>
        <v>0.0716008754115221</v>
      </c>
      <c r="T3667" s="12" t="n">
        <f aca="false">T3666+U3666*$U$8</f>
        <v>1.07261599150737</v>
      </c>
      <c r="U3667" s="16" t="n">
        <f aca="false">SQRT((1-($C$5*R3667)^2)/(1+($C$5*Q3667)^2))</f>
        <v>0.134633972115569</v>
      </c>
    </row>
    <row r="3668" customFormat="false" ht="12" hidden="false" customHeight="false" outlineLevel="0" collapsed="false">
      <c r="O3668" s="3" t="n">
        <v>3657</v>
      </c>
      <c r="P3668" s="12" t="n">
        <f aca="false">O3668*U$8</f>
        <v>3.657</v>
      </c>
      <c r="Q3668" s="13" t="n">
        <f aca="false">Q3667+R3667*$U$8</f>
        <v>3.95094449045831</v>
      </c>
      <c r="R3668" s="14" t="n">
        <f aca="false">R3667+S3667*$U$8</f>
        <v>0.836159200315374</v>
      </c>
      <c r="S3668" s="15" t="n">
        <f aca="false">$C$5^2*Q3668*U3668^2</f>
        <v>0.0715590673542613</v>
      </c>
      <c r="T3668" s="12" t="n">
        <f aca="false">T3667+U3667*$U$8</f>
        <v>1.07275062547949</v>
      </c>
      <c r="U3668" s="16" t="n">
        <f aca="false">SQRT((1-($C$5*R3668)^2)/(1+($C$5*Q3668)^2))</f>
        <v>0.134580417677686</v>
      </c>
    </row>
    <row r="3669" customFormat="false" ht="12" hidden="false" customHeight="false" outlineLevel="0" collapsed="false">
      <c r="O3669" s="3" t="n">
        <v>3658</v>
      </c>
      <c r="P3669" s="12" t="n">
        <f aca="false">O3669*U$8</f>
        <v>3.658</v>
      </c>
      <c r="Q3669" s="13" t="n">
        <f aca="false">Q3668+R3668*$U$8</f>
        <v>3.95178064965863</v>
      </c>
      <c r="R3669" s="14" t="n">
        <f aca="false">R3668+S3668*$U$8</f>
        <v>0.836230759382728</v>
      </c>
      <c r="S3669" s="15" t="n">
        <f aca="false">$C$5^2*Q3669*U3669^2</f>
        <v>0.0715172875230697</v>
      </c>
      <c r="T3669" s="12" t="n">
        <f aca="false">T3668+U3668*$U$8</f>
        <v>1.07288520589717</v>
      </c>
      <c r="U3669" s="16" t="n">
        <f aca="false">SQRT((1-($C$5*R3669)^2)/(1+($C$5*Q3669)^2))</f>
        <v>0.13452688992334</v>
      </c>
    </row>
    <row r="3670" customFormat="false" ht="12" hidden="false" customHeight="false" outlineLevel="0" collapsed="false">
      <c r="O3670" s="3" t="n">
        <v>3659</v>
      </c>
      <c r="P3670" s="12" t="n">
        <f aca="false">O3670*U$8</f>
        <v>3.659</v>
      </c>
      <c r="Q3670" s="13" t="n">
        <f aca="false">Q3669+R3669*$U$8</f>
        <v>3.95261688041801</v>
      </c>
      <c r="R3670" s="14" t="n">
        <f aca="false">R3669+S3669*$U$8</f>
        <v>0.836302276670252</v>
      </c>
      <c r="S3670" s="15" t="n">
        <f aca="false">$C$5^2*Q3670*U3670^2</f>
        <v>0.0714755358987161</v>
      </c>
      <c r="T3670" s="12" t="n">
        <f aca="false">T3669+U3669*$U$8</f>
        <v>1.07301973278709</v>
      </c>
      <c r="U3670" s="16" t="n">
        <f aca="false">SQRT((1-($C$5*R3670)^2)/(1+($C$5*Q3670)^2))</f>
        <v>0.134473388839448</v>
      </c>
    </row>
    <row r="3671" customFormat="false" ht="12" hidden="false" customHeight="false" outlineLevel="0" collapsed="false">
      <c r="O3671" s="3" t="n">
        <v>3660</v>
      </c>
      <c r="P3671" s="12" t="n">
        <f aca="false">O3671*U$8</f>
        <v>3.66</v>
      </c>
      <c r="Q3671" s="13" t="n">
        <f aca="false">Q3670+R3670*$U$8</f>
        <v>3.95345318269468</v>
      </c>
      <c r="R3671" s="14" t="n">
        <f aca="false">R3670+S3670*$U$8</f>
        <v>0.83637375220615</v>
      </c>
      <c r="S3671" s="15" t="n">
        <f aca="false">$C$5^2*Q3671*U3671^2</f>
        <v>0.0714338124619788</v>
      </c>
      <c r="T3671" s="12" t="n">
        <f aca="false">T3670+U3670*$U$8</f>
        <v>1.07315420617593</v>
      </c>
      <c r="U3671" s="16" t="n">
        <f aca="false">SQRT((1-($C$5*R3671)^2)/(1+($C$5*Q3671)^2))</f>
        <v>0.134419914412934</v>
      </c>
    </row>
    <row r="3672" customFormat="false" ht="12" hidden="false" customHeight="false" outlineLevel="0" collapsed="false">
      <c r="O3672" s="3" t="n">
        <v>3661</v>
      </c>
      <c r="P3672" s="12" t="n">
        <f aca="false">O3672*U$8</f>
        <v>3.661</v>
      </c>
      <c r="Q3672" s="13" t="n">
        <f aca="false">Q3671+R3671*$U$8</f>
        <v>3.95428955644688</v>
      </c>
      <c r="R3672" s="14" t="n">
        <f aca="false">R3671+S3671*$U$8</f>
        <v>0.836445186018612</v>
      </c>
      <c r="S3672" s="15" t="n">
        <f aca="false">$C$5^2*Q3672*U3672^2</f>
        <v>0.0713921171936457</v>
      </c>
      <c r="T3672" s="12" t="n">
        <f aca="false">T3671+U3671*$U$8</f>
        <v>1.07328862609034</v>
      </c>
      <c r="U3672" s="16" t="n">
        <f aca="false">SQRT((1-($C$5*R3672)^2)/(1+($C$5*Q3672)^2))</f>
        <v>0.134366466630719</v>
      </c>
    </row>
    <row r="3673" customFormat="false" ht="12" hidden="false" customHeight="false" outlineLevel="0" collapsed="false">
      <c r="O3673" s="3" t="n">
        <v>3662</v>
      </c>
      <c r="P3673" s="12" t="n">
        <f aca="false">O3673*U$8</f>
        <v>3.662</v>
      </c>
      <c r="Q3673" s="13" t="n">
        <f aca="false">Q3672+R3672*$U$8</f>
        <v>3.9551260016329</v>
      </c>
      <c r="R3673" s="14" t="n">
        <f aca="false">R3672+S3672*$U$8</f>
        <v>0.836516578135806</v>
      </c>
      <c r="S3673" s="15" t="n">
        <f aca="false">$C$5^2*Q3673*U3673^2</f>
        <v>0.0713504500745144</v>
      </c>
      <c r="T3673" s="12" t="n">
        <f aca="false">T3672+U3672*$U$8</f>
        <v>1.07342299255697</v>
      </c>
      <c r="U3673" s="16" t="n">
        <f aca="false">SQRT((1-($C$5*R3673)^2)/(1+($C$5*Q3673)^2))</f>
        <v>0.134313045479731</v>
      </c>
    </row>
    <row r="3674" customFormat="false" ht="12" hidden="false" customHeight="false" outlineLevel="0" collapsed="false">
      <c r="O3674" s="3" t="n">
        <v>3663</v>
      </c>
      <c r="P3674" s="12" t="n">
        <f aca="false">O3674*U$8</f>
        <v>3.663</v>
      </c>
      <c r="Q3674" s="13" t="n">
        <f aca="false">Q3673+R3673*$U$8</f>
        <v>3.95596251821104</v>
      </c>
      <c r="R3674" s="14" t="n">
        <f aca="false">R3673+S3673*$U$8</f>
        <v>0.83658792858588</v>
      </c>
      <c r="S3674" s="15" t="n">
        <f aca="false">$C$5^2*Q3674*U3674^2</f>
        <v>0.0713088110853921</v>
      </c>
      <c r="T3674" s="12" t="n">
        <f aca="false">T3673+U3673*$U$8</f>
        <v>1.07355730560245</v>
      </c>
      <c r="U3674" s="16" t="n">
        <f aca="false">SQRT((1-($C$5*R3674)^2)/(1+($C$5*Q3674)^2))</f>
        <v>0.134259650946898</v>
      </c>
    </row>
    <row r="3675" customFormat="false" ht="12" hidden="false" customHeight="false" outlineLevel="0" collapsed="false">
      <c r="O3675" s="3" t="n">
        <v>3664</v>
      </c>
      <c r="P3675" s="12" t="n">
        <f aca="false">O3675*U$8</f>
        <v>3.664</v>
      </c>
      <c r="Q3675" s="13" t="n">
        <f aca="false">Q3674+R3674*$U$8</f>
        <v>3.95679910613963</v>
      </c>
      <c r="R3675" s="14" t="n">
        <f aca="false">R3674+S3674*$U$8</f>
        <v>0.836659237396966</v>
      </c>
      <c r="S3675" s="15" t="n">
        <f aca="false">$C$5^2*Q3675*U3675^2</f>
        <v>0.071267200207096</v>
      </c>
      <c r="T3675" s="12" t="n">
        <f aca="false">T3674+U3674*$U$8</f>
        <v>1.0736915652534</v>
      </c>
      <c r="U3675" s="16" t="n">
        <f aca="false">SQRT((1-($C$5*R3675)^2)/(1+($C$5*Q3675)^2))</f>
        <v>0.134206283019151</v>
      </c>
    </row>
    <row r="3676" customFormat="false" ht="12" hidden="false" customHeight="false" outlineLevel="0" collapsed="false">
      <c r="O3676" s="3" t="n">
        <v>3665</v>
      </c>
      <c r="P3676" s="12" t="n">
        <f aca="false">O3676*U$8</f>
        <v>3.665</v>
      </c>
      <c r="Q3676" s="13" t="n">
        <f aca="false">Q3675+R3675*$U$8</f>
        <v>3.95763576537702</v>
      </c>
      <c r="R3676" s="14" t="n">
        <f aca="false">R3675+S3675*$U$8</f>
        <v>0.836730504597173</v>
      </c>
      <c r="S3676" s="15" t="n">
        <f aca="false">$C$5^2*Q3676*U3676^2</f>
        <v>0.0712256174204527</v>
      </c>
      <c r="T3676" s="12" t="n">
        <f aca="false">T3675+U3675*$U$8</f>
        <v>1.07382577153642</v>
      </c>
      <c r="U3676" s="16" t="n">
        <f aca="false">SQRT((1-($C$5*R3676)^2)/(1+($C$5*Q3676)^2))</f>
        <v>0.134152941683423</v>
      </c>
    </row>
    <row r="3677" customFormat="false" ht="12" hidden="false" customHeight="false" outlineLevel="0" collapsed="false">
      <c r="O3677" s="3" t="n">
        <v>3666</v>
      </c>
      <c r="P3677" s="12" t="n">
        <f aca="false">O3677*U$8</f>
        <v>3.666</v>
      </c>
      <c r="Q3677" s="13" t="n">
        <f aca="false">Q3676+R3676*$U$8</f>
        <v>3.95847249588162</v>
      </c>
      <c r="R3677" s="14" t="n">
        <f aca="false">R3676+S3676*$U$8</f>
        <v>0.836801730214593</v>
      </c>
      <c r="S3677" s="15" t="n">
        <f aca="false">$C$5^2*Q3677*U3677^2</f>
        <v>0.0711840627062986</v>
      </c>
      <c r="T3677" s="12" t="n">
        <f aca="false">T3676+U3676*$U$8</f>
        <v>1.0739599244781</v>
      </c>
      <c r="U3677" s="16" t="n">
        <f aca="false">SQRT((1-($C$5*R3677)^2)/(1+($C$5*Q3677)^2))</f>
        <v>0.134099626926652</v>
      </c>
    </row>
    <row r="3678" customFormat="false" ht="12" hidden="false" customHeight="false" outlineLevel="0" collapsed="false">
      <c r="O3678" s="3" t="n">
        <v>3667</v>
      </c>
      <c r="P3678" s="12" t="n">
        <f aca="false">O3678*U$8</f>
        <v>3.667</v>
      </c>
      <c r="Q3678" s="13" t="n">
        <f aca="false">Q3677+R3677*$U$8</f>
        <v>3.95930929761183</v>
      </c>
      <c r="R3678" s="14" t="n">
        <f aca="false">R3677+S3677*$U$8</f>
        <v>0.8368729142773</v>
      </c>
      <c r="S3678" s="15" t="n">
        <f aca="false">$C$5^2*Q3678*U3678^2</f>
        <v>0.0711425360454798</v>
      </c>
      <c r="T3678" s="12" t="n">
        <f aca="false">T3677+U3677*$U$8</f>
        <v>1.07409402410503</v>
      </c>
      <c r="U3678" s="16" t="n">
        <f aca="false">SQRT((1-($C$5*R3678)^2)/(1+($C$5*Q3678)^2))</f>
        <v>0.134046338735776</v>
      </c>
    </row>
    <row r="3679" customFormat="false" ht="12" hidden="false" customHeight="false" outlineLevel="0" collapsed="false">
      <c r="O3679" s="3" t="n">
        <v>3668</v>
      </c>
      <c r="P3679" s="12" t="n">
        <f aca="false">O3679*U$8</f>
        <v>3.668</v>
      </c>
      <c r="Q3679" s="13" t="n">
        <f aca="false">Q3678+R3678*$U$8</f>
        <v>3.96014617052611</v>
      </c>
      <c r="R3679" s="14" t="n">
        <f aca="false">R3678+S3678*$U$8</f>
        <v>0.836944056813345</v>
      </c>
      <c r="S3679" s="15" t="n">
        <f aca="false">$C$5^2*Q3679*U3679^2</f>
        <v>0.071101037418852</v>
      </c>
      <c r="T3679" s="12" t="n">
        <f aca="false">T3678+U3678*$U$8</f>
        <v>1.07422807044376</v>
      </c>
      <c r="U3679" s="16" t="n">
        <f aca="false">SQRT((1-($C$5*R3679)^2)/(1+($C$5*Q3679)^2))</f>
        <v>0.133993077097735</v>
      </c>
    </row>
    <row r="3680" customFormat="false" ht="12" hidden="false" customHeight="false" outlineLevel="0" collapsed="false">
      <c r="O3680" s="3" t="n">
        <v>3669</v>
      </c>
      <c r="P3680" s="12" t="n">
        <f aca="false">O3680*U$8</f>
        <v>3.669</v>
      </c>
      <c r="Q3680" s="13" t="n">
        <f aca="false">Q3679+R3679*$U$8</f>
        <v>3.96098311458292</v>
      </c>
      <c r="R3680" s="14" t="n">
        <f aca="false">R3679+S3679*$U$8</f>
        <v>0.837015157850764</v>
      </c>
      <c r="S3680" s="15" t="n">
        <f aca="false">$C$5^2*Q3680*U3680^2</f>
        <v>0.0710595668072808</v>
      </c>
      <c r="T3680" s="12" t="n">
        <f aca="false">T3679+U3679*$U$8</f>
        <v>1.07436206352086</v>
      </c>
      <c r="U3680" s="16" t="n">
        <f aca="false">SQRT((1-($C$5*R3680)^2)/(1+($C$5*Q3680)^2))</f>
        <v>0.133939841999475</v>
      </c>
    </row>
    <row r="3681" customFormat="false" ht="12" hidden="false" customHeight="false" outlineLevel="0" collapsed="false">
      <c r="O3681" s="3" t="n">
        <v>3670</v>
      </c>
      <c r="P3681" s="12" t="n">
        <f aca="false">O3681*U$8</f>
        <v>3.67</v>
      </c>
      <c r="Q3681" s="13" t="n">
        <f aca="false">Q3680+R3680*$U$8</f>
        <v>3.96182012974078</v>
      </c>
      <c r="R3681" s="14" t="n">
        <f aca="false">R3680+S3680*$U$8</f>
        <v>0.837086217417571</v>
      </c>
      <c r="S3681" s="15" t="n">
        <f aca="false">$C$5^2*Q3681*U3681^2</f>
        <v>0.0710181241916413</v>
      </c>
      <c r="T3681" s="12" t="n">
        <f aca="false">T3680+U3680*$U$8</f>
        <v>1.07449600336286</v>
      </c>
      <c r="U3681" s="16" t="n">
        <f aca="false">SQRT((1-($C$5*R3681)^2)/(1+($C$5*Q3681)^2))</f>
        <v>0.133886633427941</v>
      </c>
    </row>
    <row r="3682" customFormat="false" ht="12" hidden="false" customHeight="false" outlineLevel="0" collapsed="false">
      <c r="O3682" s="3" t="n">
        <v>3671</v>
      </c>
      <c r="P3682" s="12" t="n">
        <f aca="false">O3682*U$8</f>
        <v>3.671</v>
      </c>
      <c r="Q3682" s="13" t="n">
        <f aca="false">Q3681+R3681*$U$8</f>
        <v>3.96265721595819</v>
      </c>
      <c r="R3682" s="14" t="n">
        <f aca="false">R3681+S3681*$U$8</f>
        <v>0.837157235541763</v>
      </c>
      <c r="S3682" s="15" t="n">
        <f aca="false">$C$5^2*Q3682*U3682^2</f>
        <v>0.0709767095528185</v>
      </c>
      <c r="T3682" s="12" t="n">
        <f aca="false">T3681+U3681*$U$8</f>
        <v>1.07462988999629</v>
      </c>
      <c r="U3682" s="16" t="n">
        <f aca="false">SQRT((1-($C$5*R3682)^2)/(1+($C$5*Q3682)^2))</f>
        <v>0.133833451370082</v>
      </c>
    </row>
    <row r="3683" customFormat="false" ht="12" hidden="false" customHeight="false" outlineLevel="0" collapsed="false">
      <c r="O3683" s="3" t="n">
        <v>3672</v>
      </c>
      <c r="P3683" s="12" t="n">
        <f aca="false">O3683*U$8</f>
        <v>3.672</v>
      </c>
      <c r="Q3683" s="13" t="n">
        <f aca="false">Q3682+R3682*$U$8</f>
        <v>3.96349437319373</v>
      </c>
      <c r="R3683" s="14" t="n">
        <f aca="false">R3682+S3682*$U$8</f>
        <v>0.837228212251316</v>
      </c>
      <c r="S3683" s="15" t="n">
        <f aca="false">$C$5^2*Q3683*U3683^2</f>
        <v>0.0709353228717071</v>
      </c>
      <c r="T3683" s="12" t="n">
        <f aca="false">T3682+U3682*$U$8</f>
        <v>1.07476372344766</v>
      </c>
      <c r="U3683" s="16" t="n">
        <f aca="false">SQRT((1-($C$5*R3683)^2)/(1+($C$5*Q3683)^2))</f>
        <v>0.133780295812851</v>
      </c>
    </row>
    <row r="3684" customFormat="false" ht="12" hidden="false" customHeight="false" outlineLevel="0" collapsed="false">
      <c r="O3684" s="3" t="n">
        <v>3673</v>
      </c>
      <c r="P3684" s="12" t="n">
        <f aca="false">O3684*U$8</f>
        <v>3.673</v>
      </c>
      <c r="Q3684" s="13" t="n">
        <f aca="false">Q3683+R3683*$U$8</f>
        <v>3.96433160140599</v>
      </c>
      <c r="R3684" s="14" t="n">
        <f aca="false">R3683+S3683*$U$8</f>
        <v>0.837299147574187</v>
      </c>
      <c r="S3684" s="15" t="n">
        <f aca="false">$C$5^2*Q3684*U3684^2</f>
        <v>0.0708939641292115</v>
      </c>
      <c r="T3684" s="12" t="n">
        <f aca="false">T3683+U3683*$U$8</f>
        <v>1.07489750374347</v>
      </c>
      <c r="U3684" s="16" t="n">
        <f aca="false">SQRT((1-($C$5*R3684)^2)/(1+($C$5*Q3684)^2))</f>
        <v>0.1337271667432</v>
      </c>
    </row>
    <row r="3685" customFormat="false" ht="12" hidden="false" customHeight="false" outlineLevel="0" collapsed="false">
      <c r="O3685" s="3" t="n">
        <v>3674</v>
      </c>
      <c r="P3685" s="12" t="n">
        <f aca="false">O3685*U$8</f>
        <v>3.674</v>
      </c>
      <c r="Q3685" s="13" t="n">
        <f aca="false">Q3684+R3684*$U$8</f>
        <v>3.96516890055356</v>
      </c>
      <c r="R3685" s="14" t="n">
        <f aca="false">R3684+S3684*$U$8</f>
        <v>0.837370041538317</v>
      </c>
      <c r="S3685" s="15" t="n">
        <f aca="false">$C$5^2*Q3685*U3685^2</f>
        <v>0.0708526333062457</v>
      </c>
      <c r="T3685" s="12" t="n">
        <f aca="false">T3684+U3684*$U$8</f>
        <v>1.07503123091021</v>
      </c>
      <c r="U3685" s="16" t="n">
        <f aca="false">SQRT((1-($C$5*R3685)^2)/(1+($C$5*Q3685)^2))</f>
        <v>0.133674064148088</v>
      </c>
    </row>
    <row r="3686" customFormat="false" ht="12" hidden="false" customHeight="false" outlineLevel="0" collapsed="false">
      <c r="O3686" s="3" t="n">
        <v>3675</v>
      </c>
      <c r="P3686" s="12" t="n">
        <f aca="false">O3686*U$8</f>
        <v>3.675</v>
      </c>
      <c r="Q3686" s="13" t="n">
        <f aca="false">Q3685+R3685*$U$8</f>
        <v>3.9660062705951</v>
      </c>
      <c r="R3686" s="14" t="n">
        <f aca="false">R3685+S3685*$U$8</f>
        <v>0.837440894171623</v>
      </c>
      <c r="S3686" s="15" t="n">
        <f aca="false">$C$5^2*Q3686*U3686^2</f>
        <v>0.0708113303837337</v>
      </c>
      <c r="T3686" s="12" t="n">
        <f aca="false">T3685+U3685*$U$8</f>
        <v>1.07516490497436</v>
      </c>
      <c r="U3686" s="16" t="n">
        <f aca="false">SQRT((1-($C$5*R3686)^2)/(1+($C$5*Q3686)^2))</f>
        <v>0.133620988014472</v>
      </c>
    </row>
    <row r="3687" customFormat="false" ht="12" hidden="false" customHeight="false" outlineLevel="0" collapsed="false">
      <c r="O3687" s="3" t="n">
        <v>3676</v>
      </c>
      <c r="P3687" s="12" t="n">
        <f aca="false">O3687*U$8</f>
        <v>3.676</v>
      </c>
      <c r="Q3687" s="13" t="n">
        <f aca="false">Q3686+R3686*$U$8</f>
        <v>3.96684371148927</v>
      </c>
      <c r="R3687" s="14" t="n">
        <f aca="false">R3686+S3686*$U$8</f>
        <v>0.837511705502007</v>
      </c>
      <c r="S3687" s="15" t="n">
        <f aca="false">$C$5^2*Q3687*U3687^2</f>
        <v>0.070770055342609</v>
      </c>
      <c r="T3687" s="12" t="n">
        <f aca="false">T3686+U3686*$U$8</f>
        <v>1.07529852596238</v>
      </c>
      <c r="U3687" s="16" t="n">
        <f aca="false">SQRT((1-($C$5*R3687)^2)/(1+($C$5*Q3687)^2))</f>
        <v>0.133567938329317</v>
      </c>
    </row>
    <row r="3688" customFormat="false" ht="12" hidden="false" customHeight="false" outlineLevel="0" collapsed="false">
      <c r="O3688" s="3" t="n">
        <v>3677</v>
      </c>
      <c r="P3688" s="12" t="n">
        <f aca="false">O3688*U$8</f>
        <v>3.677</v>
      </c>
      <c r="Q3688" s="13" t="n">
        <f aca="false">Q3687+R3687*$U$8</f>
        <v>3.96768122319477</v>
      </c>
      <c r="R3688" s="14" t="n">
        <f aca="false">R3687+S3687*$U$8</f>
        <v>0.837582475557349</v>
      </c>
      <c r="S3688" s="15" t="n">
        <f aca="false">$C$5^2*Q3688*U3688^2</f>
        <v>0.070728808163815</v>
      </c>
      <c r="T3688" s="12" t="n">
        <f aca="false">T3687+U3687*$U$8</f>
        <v>1.07543209390071</v>
      </c>
      <c r="U3688" s="16" t="n">
        <f aca="false">SQRT((1-($C$5*R3688)^2)/(1+($C$5*Q3688)^2))</f>
        <v>0.133514915079585</v>
      </c>
    </row>
    <row r="3689" customFormat="false" ht="12" hidden="false" customHeight="false" outlineLevel="0" collapsed="false">
      <c r="O3689" s="3" t="n">
        <v>3678</v>
      </c>
      <c r="P3689" s="12" t="n">
        <f aca="false">O3689*U$8</f>
        <v>3.678</v>
      </c>
      <c r="Q3689" s="13" t="n">
        <f aca="false">Q3688+R3688*$U$8</f>
        <v>3.96851880567033</v>
      </c>
      <c r="R3689" s="14" t="n">
        <f aca="false">R3688+S3688*$U$8</f>
        <v>0.837653204365513</v>
      </c>
      <c r="S3689" s="15" t="n">
        <f aca="false">$C$5^2*Q3689*U3689^2</f>
        <v>0.0706875888283048</v>
      </c>
      <c r="T3689" s="12" t="n">
        <f aca="false">T3688+U3688*$U$8</f>
        <v>1.07556560881579</v>
      </c>
      <c r="U3689" s="16" t="n">
        <f aca="false">SQRT((1-($C$5*R3689)^2)/(1+($C$5*Q3689)^2))</f>
        <v>0.133461918252244</v>
      </c>
    </row>
    <row r="3690" customFormat="false" ht="12" hidden="false" customHeight="false" outlineLevel="0" collapsed="false">
      <c r="O3690" s="3" t="n">
        <v>3679</v>
      </c>
      <c r="P3690" s="12" t="n">
        <f aca="false">O3690*U$8</f>
        <v>3.679</v>
      </c>
      <c r="Q3690" s="13" t="n">
        <f aca="false">Q3689+R3689*$U$8</f>
        <v>3.9693564588747</v>
      </c>
      <c r="R3690" s="14" t="n">
        <f aca="false">R3689+S3689*$U$8</f>
        <v>0.837723891954341</v>
      </c>
      <c r="S3690" s="15" t="n">
        <f aca="false">$C$5^2*Q3690*U3690^2</f>
        <v>0.0706463973170412</v>
      </c>
      <c r="T3690" s="12" t="n">
        <f aca="false">T3689+U3689*$U$8</f>
        <v>1.07569907073404</v>
      </c>
      <c r="U3690" s="16" t="n">
        <f aca="false">SQRT((1-($C$5*R3690)^2)/(1+($C$5*Q3690)^2))</f>
        <v>0.133408947834265</v>
      </c>
    </row>
    <row r="3691" customFormat="false" ht="12" hidden="false" customHeight="false" outlineLevel="0" collapsed="false">
      <c r="O3691" s="3" t="n">
        <v>3680</v>
      </c>
      <c r="P3691" s="12" t="n">
        <f aca="false">O3691*U$8</f>
        <v>3.68</v>
      </c>
      <c r="Q3691" s="13" t="n">
        <f aca="false">Q3690+R3690*$U$8</f>
        <v>3.97019418276665</v>
      </c>
      <c r="R3691" s="14" t="n">
        <f aca="false">R3690+S3690*$U$8</f>
        <v>0.837794538351658</v>
      </c>
      <c r="S3691" s="15" t="n">
        <f aca="false">$C$5^2*Q3691*U3691^2</f>
        <v>0.0706052336109969</v>
      </c>
      <c r="T3691" s="12" t="n">
        <f aca="false">T3690+U3690*$U$8</f>
        <v>1.07583247968187</v>
      </c>
      <c r="U3691" s="16" t="n">
        <f aca="false">SQRT((1-($C$5*R3691)^2)/(1+($C$5*Q3691)^2))</f>
        <v>0.133356003812619</v>
      </c>
    </row>
    <row r="3692" customFormat="false" ht="12" hidden="false" customHeight="false" outlineLevel="0" collapsed="false">
      <c r="O3692" s="3" t="n">
        <v>3681</v>
      </c>
      <c r="P3692" s="12" t="n">
        <f aca="false">O3692*U$8</f>
        <v>3.681</v>
      </c>
      <c r="Q3692" s="13" t="n">
        <f aca="false">Q3691+R3691*$U$8</f>
        <v>3.971031977305</v>
      </c>
      <c r="R3692" s="14" t="n">
        <f aca="false">R3691+S3691*$U$8</f>
        <v>0.837865143585269</v>
      </c>
      <c r="S3692" s="15" t="n">
        <f aca="false">$C$5^2*Q3692*U3692^2</f>
        <v>0.0705640976911543</v>
      </c>
      <c r="T3692" s="12" t="n">
        <f aca="false">T3691+U3691*$U$8</f>
        <v>1.07596583568569</v>
      </c>
      <c r="U3692" s="16" t="n">
        <f aca="false">SQRT((1-($C$5*R3692)^2)/(1+($C$5*Q3692)^2))</f>
        <v>0.133303086174283</v>
      </c>
    </row>
    <row r="3693" customFormat="false" ht="12" hidden="false" customHeight="false" outlineLevel="0" collapsed="false">
      <c r="O3693" s="3" t="n">
        <v>3682</v>
      </c>
      <c r="P3693" s="12" t="n">
        <f aca="false">O3693*U$8</f>
        <v>3.682</v>
      </c>
      <c r="Q3693" s="13" t="n">
        <f aca="false">Q3692+R3692*$U$8</f>
        <v>3.97186984244859</v>
      </c>
      <c r="R3693" s="14" t="n">
        <f aca="false">R3692+S3692*$U$8</f>
        <v>0.837935707682961</v>
      </c>
      <c r="S3693" s="15" t="n">
        <f aca="false">$C$5^2*Q3693*U3693^2</f>
        <v>0.0705229895385054</v>
      </c>
      <c r="T3693" s="12" t="n">
        <f aca="false">T3692+U3692*$U$8</f>
        <v>1.07609913877186</v>
      </c>
      <c r="U3693" s="16" t="n">
        <f aca="false">SQRT((1-($C$5*R3693)^2)/(1+($C$5*Q3693)^2))</f>
        <v>0.133250194906233</v>
      </c>
    </row>
    <row r="3694" customFormat="false" ht="12" hidden="false" customHeight="false" outlineLevel="0" collapsed="false">
      <c r="O3694" s="3" t="n">
        <v>3683</v>
      </c>
      <c r="P3694" s="12" t="n">
        <f aca="false">O3694*U$8</f>
        <v>3.683</v>
      </c>
      <c r="Q3694" s="13" t="n">
        <f aca="false">Q3693+R3693*$U$8</f>
        <v>3.97270777815627</v>
      </c>
      <c r="R3694" s="14" t="n">
        <f aca="false">R3693+S3693*$U$8</f>
        <v>0.838006230672499</v>
      </c>
      <c r="S3694" s="15" t="n">
        <f aca="false">$C$5^2*Q3694*U3694^2</f>
        <v>0.0704819091340524</v>
      </c>
      <c r="T3694" s="12" t="n">
        <f aca="false">T3693+U3693*$U$8</f>
        <v>1.07623238896677</v>
      </c>
      <c r="U3694" s="16" t="n">
        <f aca="false">SQRT((1-($C$5*R3694)^2)/(1+($C$5*Q3694)^2))</f>
        <v>0.133197329995451</v>
      </c>
    </row>
    <row r="3695" customFormat="false" ht="12" hidden="false" customHeight="false" outlineLevel="0" collapsed="false">
      <c r="O3695" s="3" t="n">
        <v>3684</v>
      </c>
      <c r="P3695" s="12" t="n">
        <f aca="false">O3695*U$8</f>
        <v>3.684</v>
      </c>
      <c r="Q3695" s="13" t="n">
        <f aca="false">Q3694+R3694*$U$8</f>
        <v>3.97354578438694</v>
      </c>
      <c r="R3695" s="14" t="n">
        <f aca="false">R3694+S3694*$U$8</f>
        <v>0.838076712581633</v>
      </c>
      <c r="S3695" s="15" t="n">
        <f aca="false">$C$5^2*Q3695*U3695^2</f>
        <v>0.0704408564588067</v>
      </c>
      <c r="T3695" s="12" t="n">
        <f aca="false">T3694+U3694*$U$8</f>
        <v>1.07636558629676</v>
      </c>
      <c r="U3695" s="16" t="n">
        <f aca="false">SQRT((1-($C$5*R3695)^2)/(1+($C$5*Q3695)^2))</f>
        <v>0.133144491428921</v>
      </c>
    </row>
    <row r="3696" customFormat="false" ht="12" hidden="false" customHeight="false" outlineLevel="0" collapsed="false">
      <c r="O3696" s="3" t="n">
        <v>3685</v>
      </c>
      <c r="P3696" s="12" t="n">
        <f aca="false">O3696*U$8</f>
        <v>3.685</v>
      </c>
      <c r="Q3696" s="13" t="n">
        <f aca="false">Q3695+R3695*$U$8</f>
        <v>3.97438386109952</v>
      </c>
      <c r="R3696" s="14" t="n">
        <f aca="false">R3695+S3695*$U$8</f>
        <v>0.838147153438092</v>
      </c>
      <c r="S3696" s="15" t="n">
        <f aca="false">$C$5^2*Q3696*U3696^2</f>
        <v>0.0703998314937899</v>
      </c>
      <c r="T3696" s="12" t="n">
        <f aca="false">T3695+U3695*$U$8</f>
        <v>1.07649873078819</v>
      </c>
      <c r="U3696" s="16" t="n">
        <f aca="false">SQRT((1-($C$5*R3696)^2)/(1+($C$5*Q3696)^2))</f>
        <v>0.133091679193627</v>
      </c>
    </row>
    <row r="3697" customFormat="false" ht="12" hidden="false" customHeight="false" outlineLevel="0" collapsed="false">
      <c r="O3697" s="3" t="n">
        <v>3686</v>
      </c>
      <c r="P3697" s="12" t="n">
        <f aca="false">O3697*U$8</f>
        <v>3.686</v>
      </c>
      <c r="Q3697" s="13" t="n">
        <f aca="false">Q3696+R3696*$U$8</f>
        <v>3.97522200825296</v>
      </c>
      <c r="R3697" s="14" t="n">
        <f aca="false">R3696+S3696*$U$8</f>
        <v>0.838217553269586</v>
      </c>
      <c r="S3697" s="15" t="n">
        <f aca="false">$C$5^2*Q3697*U3697^2</f>
        <v>0.0703588342200333</v>
      </c>
      <c r="T3697" s="12" t="n">
        <f aca="false">T3696+U3696*$U$8</f>
        <v>1.07663182246738</v>
      </c>
      <c r="U3697" s="16" t="n">
        <f aca="false">SQRT((1-($C$5*R3697)^2)/(1+($C$5*Q3697)^2))</f>
        <v>0.133038893276558</v>
      </c>
    </row>
    <row r="3698" customFormat="false" ht="12" hidden="false" customHeight="false" outlineLevel="0" collapsed="false">
      <c r="O3698" s="3" t="n">
        <v>3687</v>
      </c>
      <c r="P3698" s="12" t="n">
        <f aca="false">O3698*U$8</f>
        <v>3.687</v>
      </c>
      <c r="Q3698" s="13" t="n">
        <f aca="false">Q3697+R3697*$U$8</f>
        <v>3.97606022580623</v>
      </c>
      <c r="R3698" s="14" t="n">
        <f aca="false">R3697+S3697*$U$8</f>
        <v>0.838287912103806</v>
      </c>
      <c r="S3698" s="15" t="n">
        <f aca="false">$C$5^2*Q3698*U3698^2</f>
        <v>0.0703178646185779</v>
      </c>
      <c r="T3698" s="12" t="n">
        <f aca="false">T3697+U3697*$U$8</f>
        <v>1.07676486136066</v>
      </c>
      <c r="U3698" s="16" t="n">
        <f aca="false">SQRT((1-($C$5*R3698)^2)/(1+($C$5*Q3698)^2))</f>
        <v>0.132986133664707</v>
      </c>
    </row>
    <row r="3699" customFormat="false" ht="12" hidden="false" customHeight="false" outlineLevel="0" collapsed="false">
      <c r="O3699" s="3" t="n">
        <v>3688</v>
      </c>
      <c r="P3699" s="12" t="n">
        <f aca="false">O3699*U$8</f>
        <v>3.688</v>
      </c>
      <c r="Q3699" s="13" t="n">
        <f aca="false">Q3698+R3698*$U$8</f>
        <v>3.97689851371834</v>
      </c>
      <c r="R3699" s="14" t="n">
        <f aca="false">R3698+S3698*$U$8</f>
        <v>0.838358229968424</v>
      </c>
      <c r="S3699" s="15" t="n">
        <f aca="false">$C$5^2*Q3699*U3699^2</f>
        <v>0.0702769226704746</v>
      </c>
      <c r="T3699" s="12" t="n">
        <f aca="false">T3698+U3698*$U$8</f>
        <v>1.07689784749433</v>
      </c>
      <c r="U3699" s="16" t="n">
        <f aca="false">SQRT((1-($C$5*R3699)^2)/(1+($C$5*Q3699)^2))</f>
        <v>0.132933400345068</v>
      </c>
    </row>
    <row r="3700" customFormat="false" ht="12" hidden="false" customHeight="false" outlineLevel="0" collapsed="false">
      <c r="O3700" s="3" t="n">
        <v>3689</v>
      </c>
      <c r="P3700" s="12" t="n">
        <f aca="false">O3700*U$8</f>
        <v>3.689</v>
      </c>
      <c r="Q3700" s="13" t="n">
        <f aca="false">Q3699+R3699*$U$8</f>
        <v>3.9777368719483</v>
      </c>
      <c r="R3700" s="14" t="n">
        <f aca="false">R3699+S3699*$U$8</f>
        <v>0.838428506891095</v>
      </c>
      <c r="S3700" s="15" t="n">
        <f aca="false">$C$5^2*Q3700*U3700^2</f>
        <v>0.070236008356784</v>
      </c>
      <c r="T3700" s="12" t="n">
        <f aca="false">T3699+U3699*$U$8</f>
        <v>1.07703078089467</v>
      </c>
      <c r="U3700" s="16" t="n">
        <f aca="false">SQRT((1-($C$5*R3700)^2)/(1+($C$5*Q3700)^2))</f>
        <v>0.132880693304636</v>
      </c>
    </row>
    <row r="3701" customFormat="false" ht="12" hidden="false" customHeight="false" outlineLevel="0" collapsed="false">
      <c r="O3701" s="3" t="n">
        <v>3690</v>
      </c>
      <c r="P3701" s="12" t="n">
        <f aca="false">O3701*U$8</f>
        <v>3.69</v>
      </c>
      <c r="Q3701" s="13" t="n">
        <f aca="false">Q3700+R3700*$U$8</f>
        <v>3.97857530045519</v>
      </c>
      <c r="R3701" s="14" t="n">
        <f aca="false">R3700+S3700*$U$8</f>
        <v>0.838498742899452</v>
      </c>
      <c r="S3701" s="15" t="n">
        <f aca="false">$C$5^2*Q3701*U3701^2</f>
        <v>0.0701951216585766</v>
      </c>
      <c r="T3701" s="12" t="n">
        <f aca="false">T3700+U3700*$U$8</f>
        <v>1.07716366158798</v>
      </c>
      <c r="U3701" s="16" t="n">
        <f aca="false">SQRT((1-($C$5*R3701)^2)/(1+($C$5*Q3701)^2))</f>
        <v>0.132828012530412</v>
      </c>
    </row>
    <row r="3702" customFormat="false" ht="12" hidden="false" customHeight="false" outlineLevel="0" collapsed="false">
      <c r="O3702" s="3" t="n">
        <v>3691</v>
      </c>
      <c r="P3702" s="12" t="n">
        <f aca="false">O3702*U$8</f>
        <v>3.691</v>
      </c>
      <c r="Q3702" s="13" t="n">
        <f aca="false">Q3701+R3701*$U$8</f>
        <v>3.97941379919809</v>
      </c>
      <c r="R3702" s="14" t="n">
        <f aca="false">R3701+S3701*$U$8</f>
        <v>0.83856893802111</v>
      </c>
      <c r="S3702" s="15" t="n">
        <f aca="false">$C$5^2*Q3702*U3702^2</f>
        <v>0.0701542625569326</v>
      </c>
      <c r="T3702" s="12" t="n">
        <f aca="false">T3701+U3701*$U$8</f>
        <v>1.07729648960051</v>
      </c>
      <c r="U3702" s="16" t="n">
        <f aca="false">SQRT((1-($C$5*R3702)^2)/(1+($C$5*Q3702)^2))</f>
        <v>0.132775358009399</v>
      </c>
    </row>
    <row r="3703" customFormat="false" ht="12" hidden="false" customHeight="false" outlineLevel="0" collapsed="false">
      <c r="O3703" s="3" t="n">
        <v>3692</v>
      </c>
      <c r="P3703" s="12" t="n">
        <f aca="false">O3703*U$8</f>
        <v>3.692</v>
      </c>
      <c r="Q3703" s="13" t="n">
        <f aca="false">Q3702+R3702*$U$8</f>
        <v>3.98025236813611</v>
      </c>
      <c r="R3703" s="14" t="n">
        <f aca="false">R3702+S3702*$U$8</f>
        <v>0.838639092283667</v>
      </c>
      <c r="S3703" s="15" t="n">
        <f aca="false">$C$5^2*Q3703*U3703^2</f>
        <v>0.0701134310329421</v>
      </c>
      <c r="T3703" s="12" t="n">
        <f aca="false">T3702+U3702*$U$8</f>
        <v>1.07742926495851</v>
      </c>
      <c r="U3703" s="16" t="n">
        <f aca="false">SQRT((1-($C$5*R3703)^2)/(1+($C$5*Q3703)^2))</f>
        <v>0.132722729728601</v>
      </c>
    </row>
    <row r="3704" customFormat="false" ht="12" hidden="false" customHeight="false" outlineLevel="0" collapsed="false">
      <c r="O3704" s="3" t="n">
        <v>3693</v>
      </c>
      <c r="P3704" s="12" t="n">
        <f aca="false">O3704*U$8</f>
        <v>3.693</v>
      </c>
      <c r="Q3704" s="13" t="n">
        <f aca="false">Q3703+R3703*$U$8</f>
        <v>3.9810910072284</v>
      </c>
      <c r="R3704" s="14" t="n">
        <f aca="false">R3703+S3703*$U$8</f>
        <v>0.8387092057147</v>
      </c>
      <c r="S3704" s="15" t="n">
        <f aca="false">$C$5^2*Q3704*U3704^2</f>
        <v>0.0700726270677049</v>
      </c>
      <c r="T3704" s="12" t="n">
        <f aca="false">T3703+U3703*$U$8</f>
        <v>1.07756198768824</v>
      </c>
      <c r="U3704" s="16" t="n">
        <f aca="false">SQRT((1-($C$5*R3704)^2)/(1+($C$5*Q3704)^2))</f>
        <v>0.132670127675027</v>
      </c>
    </row>
    <row r="3705" customFormat="false" ht="12" hidden="false" customHeight="false" outlineLevel="0" collapsed="false">
      <c r="O3705" s="3" t="n">
        <v>3694</v>
      </c>
      <c r="P3705" s="12" t="n">
        <f aca="false">O3705*U$8</f>
        <v>3.694</v>
      </c>
      <c r="Q3705" s="13" t="n">
        <f aca="false">Q3704+R3704*$U$8</f>
        <v>3.98192971643411</v>
      </c>
      <c r="R3705" s="14" t="n">
        <f aca="false">R3704+S3704*$U$8</f>
        <v>0.838779278341768</v>
      </c>
      <c r="S3705" s="15" t="n">
        <f aca="false">$C$5^2*Q3705*U3705^2</f>
        <v>0.0700318506423308</v>
      </c>
      <c r="T3705" s="12" t="n">
        <f aca="false">T3704+U3704*$U$8</f>
        <v>1.07769465781592</v>
      </c>
      <c r="U3705" s="16" t="n">
        <f aca="false">SQRT((1-($C$5*R3705)^2)/(1+($C$5*Q3705)^2))</f>
        <v>0.132617551835686</v>
      </c>
    </row>
    <row r="3706" customFormat="false" ht="12" hidden="false" customHeight="false" outlineLevel="0" collapsed="false">
      <c r="O3706" s="3" t="n">
        <v>3695</v>
      </c>
      <c r="P3706" s="12" t="n">
        <f aca="false">O3706*U$8</f>
        <v>3.695</v>
      </c>
      <c r="Q3706" s="13" t="n">
        <f aca="false">Q3705+R3705*$U$8</f>
        <v>3.98276849571245</v>
      </c>
      <c r="R3706" s="14" t="n">
        <f aca="false">R3705+S3705*$U$8</f>
        <v>0.83884931019241</v>
      </c>
      <c r="S3706" s="15" t="n">
        <f aca="false">$C$5^2*Q3706*U3706^2</f>
        <v>0.0699911017379393</v>
      </c>
      <c r="T3706" s="12" t="n">
        <f aca="false">T3705+U3705*$U$8</f>
        <v>1.07782727536775</v>
      </c>
      <c r="U3706" s="16" t="n">
        <f aca="false">SQRT((1-($C$5*R3706)^2)/(1+($C$5*Q3706)^2))</f>
        <v>0.132565002197593</v>
      </c>
    </row>
    <row r="3707" customFormat="false" ht="12" hidden="false" customHeight="false" outlineLevel="0" collapsed="false">
      <c r="O3707" s="3" t="n">
        <v>3696</v>
      </c>
      <c r="P3707" s="12" t="n">
        <f aca="false">O3707*U$8</f>
        <v>3.696</v>
      </c>
      <c r="Q3707" s="13" t="n">
        <f aca="false">Q3706+R3706*$U$8</f>
        <v>3.98360734502265</v>
      </c>
      <c r="R3707" s="14" t="n">
        <f aca="false">R3706+S3706*$U$8</f>
        <v>0.838919301294148</v>
      </c>
      <c r="S3707" s="15" t="n">
        <f aca="false">$C$5^2*Q3707*U3707^2</f>
        <v>0.0699503803356597</v>
      </c>
      <c r="T3707" s="12" t="n">
        <f aca="false">T3706+U3706*$U$8</f>
        <v>1.07795984036995</v>
      </c>
      <c r="U3707" s="16" t="n">
        <f aca="false">SQRT((1-($C$5*R3707)^2)/(1+($C$5*Q3707)^2))</f>
        <v>0.132512478747765</v>
      </c>
    </row>
    <row r="3708" customFormat="false" ht="12" hidden="false" customHeight="false" outlineLevel="0" collapsed="false">
      <c r="O3708" s="3" t="n">
        <v>3697</v>
      </c>
      <c r="P3708" s="12" t="n">
        <f aca="false">O3708*U$8</f>
        <v>3.697</v>
      </c>
      <c r="Q3708" s="13" t="n">
        <f aca="false">Q3707+R3707*$U$8</f>
        <v>3.98444626432394</v>
      </c>
      <c r="R3708" s="14" t="n">
        <f aca="false">R3707+S3707*$U$8</f>
        <v>0.838989251674484</v>
      </c>
      <c r="S3708" s="15" t="n">
        <f aca="false">$C$5^2*Q3708*U3708^2</f>
        <v>0.0699096864166312</v>
      </c>
      <c r="T3708" s="12" t="n">
        <f aca="false">T3707+U3707*$U$8</f>
        <v>1.0780923528487</v>
      </c>
      <c r="U3708" s="16" t="n">
        <f aca="false">SQRT((1-($C$5*R3708)^2)/(1+($C$5*Q3708)^2))</f>
        <v>0.132459981473219</v>
      </c>
    </row>
    <row r="3709" customFormat="false" ht="12" hidden="false" customHeight="false" outlineLevel="0" collapsed="false">
      <c r="O3709" s="3" t="n">
        <v>3698</v>
      </c>
      <c r="P3709" s="12" t="n">
        <f aca="false">O3709*U$8</f>
        <v>3.698</v>
      </c>
      <c r="Q3709" s="13" t="n">
        <f aca="false">Q3708+R3708*$U$8</f>
        <v>3.98528525357562</v>
      </c>
      <c r="R3709" s="14" t="n">
        <f aca="false">R3708+S3708*$U$8</f>
        <v>0.8390591613609</v>
      </c>
      <c r="S3709" s="15" t="n">
        <f aca="false">$C$5^2*Q3709*U3709^2</f>
        <v>0.0698690199620028</v>
      </c>
      <c r="T3709" s="12" t="n">
        <f aca="false">T3708+U3708*$U$8</f>
        <v>1.07822481283017</v>
      </c>
      <c r="U3709" s="16" t="n">
        <f aca="false">SQRT((1-($C$5*R3709)^2)/(1+($C$5*Q3709)^2))</f>
        <v>0.132407510360979</v>
      </c>
    </row>
    <row r="3710" customFormat="false" ht="12" hidden="false" customHeight="false" outlineLevel="0" collapsed="false">
      <c r="O3710" s="3" t="n">
        <v>3699</v>
      </c>
      <c r="P3710" s="12" t="n">
        <f aca="false">O3710*U$8</f>
        <v>3.699</v>
      </c>
      <c r="Q3710" s="13" t="n">
        <f aca="false">Q3709+R3709*$U$8</f>
        <v>3.98612431273698</v>
      </c>
      <c r="R3710" s="14" t="n">
        <f aca="false">R3709+S3709*$U$8</f>
        <v>0.839129030380862</v>
      </c>
      <c r="S3710" s="15" t="n">
        <f aca="false">$C$5^2*Q3710*U3710^2</f>
        <v>0.0698283809529334</v>
      </c>
      <c r="T3710" s="12" t="n">
        <f aca="false">T3709+U3709*$U$8</f>
        <v>1.07835722034053</v>
      </c>
      <c r="U3710" s="16" t="n">
        <f aca="false">SQRT((1-($C$5*R3710)^2)/(1+($C$5*Q3710)^2))</f>
        <v>0.132355065398068</v>
      </c>
    </row>
    <row r="3711" customFormat="false" ht="12" hidden="false" customHeight="false" outlineLevel="0" collapsed="false">
      <c r="O3711" s="3" t="n">
        <v>3700</v>
      </c>
      <c r="P3711" s="12" t="n">
        <f aca="false">O3711*U$8</f>
        <v>3.7</v>
      </c>
      <c r="Q3711" s="13" t="n">
        <f aca="false">Q3710+R3710*$U$8</f>
        <v>3.98696344176736</v>
      </c>
      <c r="R3711" s="14" t="n">
        <f aca="false">R3710+S3710*$U$8</f>
        <v>0.839198858761815</v>
      </c>
      <c r="S3711" s="15" t="n">
        <f aca="false">$C$5^2*Q3711*U3711^2</f>
        <v>0.0697877693705915</v>
      </c>
      <c r="T3711" s="12" t="n">
        <f aca="false">T3710+U3710*$U$8</f>
        <v>1.07848957540593</v>
      </c>
      <c r="U3711" s="16" t="n">
        <f aca="false">SQRT((1-($C$5*R3711)^2)/(1+($C$5*Q3711)^2))</f>
        <v>0.132302646571515</v>
      </c>
    </row>
    <row r="3712" customFormat="false" ht="12" hidden="false" customHeight="false" outlineLevel="0" collapsed="false">
      <c r="O3712" s="3" t="n">
        <v>3701</v>
      </c>
      <c r="P3712" s="12" t="n">
        <f aca="false">O3712*U$8</f>
        <v>3.701</v>
      </c>
      <c r="Q3712" s="13" t="n">
        <f aca="false">Q3711+R3711*$U$8</f>
        <v>3.98780264062612</v>
      </c>
      <c r="R3712" s="14" t="n">
        <f aca="false">R3711+S3711*$U$8</f>
        <v>0.839268646531186</v>
      </c>
      <c r="S3712" s="15" t="n">
        <f aca="false">$C$5^2*Q3712*U3712^2</f>
        <v>0.0697471851961557</v>
      </c>
      <c r="T3712" s="12" t="n">
        <f aca="false">T3711+U3711*$U$8</f>
        <v>1.0786218780525</v>
      </c>
      <c r="U3712" s="16" t="n">
        <f aca="false">SQRT((1-($C$5*R3712)^2)/(1+($C$5*Q3712)^2))</f>
        <v>0.132250253868349</v>
      </c>
    </row>
    <row r="3713" customFormat="false" ht="12" hidden="false" customHeight="false" outlineLevel="0" collapsed="false">
      <c r="O3713" s="3" t="n">
        <v>3702</v>
      </c>
      <c r="P3713" s="12" t="n">
        <f aca="false">O3713*U$8</f>
        <v>3.702</v>
      </c>
      <c r="Q3713" s="13" t="n">
        <f aca="false">Q3712+R3712*$U$8</f>
        <v>3.98864190927265</v>
      </c>
      <c r="R3713" s="14" t="n">
        <f aca="false">R3712+S3712*$U$8</f>
        <v>0.839338393716382</v>
      </c>
      <c r="S3713" s="15" t="n">
        <f aca="false">$C$5^2*Q3713*U3713^2</f>
        <v>0.0697066284108145</v>
      </c>
      <c r="T3713" s="12" t="n">
        <f aca="false">T3712+U3712*$U$8</f>
        <v>1.07875412830637</v>
      </c>
      <c r="U3713" s="16" t="n">
        <f aca="false">SQRT((1-($C$5*R3713)^2)/(1+($C$5*Q3713)^2))</f>
        <v>0.132197887275605</v>
      </c>
    </row>
    <row r="3714" customFormat="false" ht="12" hidden="false" customHeight="false" outlineLevel="0" collapsed="false">
      <c r="O3714" s="3" t="n">
        <v>3703</v>
      </c>
      <c r="P3714" s="12" t="n">
        <f aca="false">O3714*U$8</f>
        <v>3.703</v>
      </c>
      <c r="Q3714" s="13" t="n">
        <f aca="false">Q3713+R3713*$U$8</f>
        <v>3.98948124766637</v>
      </c>
      <c r="R3714" s="14" t="n">
        <f aca="false">R3713+S3713*$U$8</f>
        <v>0.839408100344793</v>
      </c>
      <c r="S3714" s="15" t="n">
        <f aca="false">$C$5^2*Q3714*U3714^2</f>
        <v>0.0696660989957661</v>
      </c>
      <c r="T3714" s="12" t="n">
        <f aca="false">T3713+U3713*$U$8</f>
        <v>1.07888632619365</v>
      </c>
      <c r="U3714" s="16" t="n">
        <f aca="false">SQRT((1-($C$5*R3714)^2)/(1+($C$5*Q3714)^2))</f>
        <v>0.132145546780318</v>
      </c>
    </row>
    <row r="3715" customFormat="false" ht="12" hidden="false" customHeight="false" outlineLevel="0" collapsed="false">
      <c r="O3715" s="3" t="n">
        <v>3704</v>
      </c>
      <c r="P3715" s="12" t="n">
        <f aca="false">O3715*U$8</f>
        <v>3.704</v>
      </c>
      <c r="Q3715" s="13" t="n">
        <f aca="false">Q3714+R3714*$U$8</f>
        <v>3.99032065576671</v>
      </c>
      <c r="R3715" s="14" t="n">
        <f aca="false">R3714+S3714*$U$8</f>
        <v>0.839477766443788</v>
      </c>
      <c r="S3715" s="15" t="n">
        <f aca="false">$C$5^2*Q3715*U3715^2</f>
        <v>0.0696255969322184</v>
      </c>
      <c r="T3715" s="12" t="n">
        <f aca="false">T3714+U3714*$U$8</f>
        <v>1.07901847174043</v>
      </c>
      <c r="U3715" s="16" t="n">
        <f aca="false">SQRT((1-($C$5*R3715)^2)/(1+($C$5*Q3715)^2))</f>
        <v>0.132093232369527</v>
      </c>
    </row>
    <row r="3716" customFormat="false" ht="12" hidden="false" customHeight="false" outlineLevel="0" collapsed="false">
      <c r="O3716" s="3" t="n">
        <v>3705</v>
      </c>
      <c r="P3716" s="12" t="n">
        <f aca="false">O3716*U$8</f>
        <v>3.705</v>
      </c>
      <c r="Q3716" s="13" t="n">
        <f aca="false">Q3715+R3715*$U$8</f>
        <v>3.99116013353316</v>
      </c>
      <c r="R3716" s="14" t="n">
        <f aca="false">R3715+S3715*$U$8</f>
        <v>0.839547392040721</v>
      </c>
      <c r="S3716" s="15" t="n">
        <f aca="false">$C$5^2*Q3716*U3716^2</f>
        <v>0.0695851222013895</v>
      </c>
      <c r="T3716" s="12" t="n">
        <f aca="false">T3715+U3715*$U$8</f>
        <v>1.0791505649728</v>
      </c>
      <c r="U3716" s="16" t="n">
        <f aca="false">SQRT((1-($C$5*R3716)^2)/(1+($C$5*Q3716)^2))</f>
        <v>0.132040944030274</v>
      </c>
    </row>
    <row r="3717" customFormat="false" ht="12" hidden="false" customHeight="false" outlineLevel="0" collapsed="false">
      <c r="O3717" s="3" t="n">
        <v>3706</v>
      </c>
      <c r="P3717" s="12" t="n">
        <f aca="false">O3717*U$8</f>
        <v>3.706</v>
      </c>
      <c r="Q3717" s="13" t="n">
        <f aca="false">Q3716+R3716*$U$8</f>
        <v>3.9919996809252</v>
      </c>
      <c r="R3717" s="14" t="n">
        <f aca="false">R3716+S3716*$U$8</f>
        <v>0.839616977162922</v>
      </c>
      <c r="S3717" s="15" t="n">
        <f aca="false">$C$5^2*Q3717*U3717^2</f>
        <v>0.0695446747845071</v>
      </c>
      <c r="T3717" s="12" t="n">
        <f aca="false">T3716+U3716*$U$8</f>
        <v>1.07928260591683</v>
      </c>
      <c r="U3717" s="16" t="n">
        <f aca="false">SQRT((1-($C$5*R3717)^2)/(1+($C$5*Q3717)^2))</f>
        <v>0.131988681749604</v>
      </c>
    </row>
    <row r="3718" customFormat="false" ht="12" hidden="false" customHeight="false" outlineLevel="0" collapsed="false">
      <c r="O3718" s="3" t="n">
        <v>3707</v>
      </c>
      <c r="P3718" s="12" t="n">
        <f aca="false">O3718*U$8</f>
        <v>3.707</v>
      </c>
      <c r="Q3718" s="13" t="n">
        <f aca="false">Q3717+R3717*$U$8</f>
        <v>3.99283929790236</v>
      </c>
      <c r="R3718" s="14" t="n">
        <f aca="false">R3717+S3717*$U$8</f>
        <v>0.839686521837706</v>
      </c>
      <c r="S3718" s="15" t="n">
        <f aca="false">$C$5^2*Q3718*U3718^2</f>
        <v>0.0695042546628091</v>
      </c>
      <c r="T3718" s="12" t="n">
        <f aca="false">T3717+U3717*$U$8</f>
        <v>1.07941459459858</v>
      </c>
      <c r="U3718" s="16" t="n">
        <f aca="false">SQRT((1-($C$5*R3718)^2)/(1+($C$5*Q3718)^2))</f>
        <v>0.131936445514565</v>
      </c>
    </row>
    <row r="3719" customFormat="false" ht="12" hidden="false" customHeight="false" outlineLevel="0" collapsed="false">
      <c r="O3719" s="3" t="n">
        <v>3708</v>
      </c>
      <c r="P3719" s="12" t="n">
        <f aca="false">O3719*U$8</f>
        <v>3.708</v>
      </c>
      <c r="Q3719" s="13" t="n">
        <f aca="false">Q3718+R3718*$U$8</f>
        <v>3.9936789844242</v>
      </c>
      <c r="R3719" s="14" t="n">
        <f aca="false">R3718+S3718*$U$8</f>
        <v>0.839756026092369</v>
      </c>
      <c r="S3719" s="15" t="n">
        <f aca="false">$C$5^2*Q3719*U3719^2</f>
        <v>0.0694638618175427</v>
      </c>
      <c r="T3719" s="12" t="n">
        <f aca="false">T3718+U3718*$U$8</f>
        <v>1.07954653104409</v>
      </c>
      <c r="U3719" s="16" t="n">
        <f aca="false">SQRT((1-($C$5*R3719)^2)/(1+($C$5*Q3719)^2))</f>
        <v>0.131884235312207</v>
      </c>
    </row>
    <row r="3720" customFormat="false" ht="12" hidden="false" customHeight="false" outlineLevel="0" collapsed="false">
      <c r="O3720" s="3" t="n">
        <v>3709</v>
      </c>
      <c r="P3720" s="12" t="n">
        <f aca="false">O3720*U$8</f>
        <v>3.709</v>
      </c>
      <c r="Q3720" s="13" t="n">
        <f aca="false">Q3719+R3719*$U$8</f>
        <v>3.99451874045029</v>
      </c>
      <c r="R3720" s="14" t="n">
        <f aca="false">R3719+S3719*$U$8</f>
        <v>0.839825489954187</v>
      </c>
      <c r="S3720" s="15" t="n">
        <f aca="false">$C$5^2*Q3720*U3720^2</f>
        <v>0.0694234962299655</v>
      </c>
      <c r="T3720" s="12" t="n">
        <f aca="false">T3719+U3719*$U$8</f>
        <v>1.0796784152794</v>
      </c>
      <c r="U3720" s="16" t="n">
        <f aca="false">SQRT((1-($C$5*R3720)^2)/(1+($C$5*Q3720)^2))</f>
        <v>0.131832051129583</v>
      </c>
    </row>
    <row r="3721" customFormat="false" ht="12" hidden="false" customHeight="false" outlineLevel="0" collapsed="false">
      <c r="O3721" s="3" t="n">
        <v>3710</v>
      </c>
      <c r="P3721" s="12" t="n">
        <f aca="false">O3721*U$8</f>
        <v>3.71</v>
      </c>
      <c r="Q3721" s="13" t="n">
        <f aca="false">Q3720+R3720*$U$8</f>
        <v>3.99535856594024</v>
      </c>
      <c r="R3721" s="14" t="n">
        <f aca="false">R3720+S3720*$U$8</f>
        <v>0.839894913450417</v>
      </c>
      <c r="S3721" s="15" t="n">
        <f aca="false">$C$5^2*Q3721*U3721^2</f>
        <v>0.0693831578813448</v>
      </c>
      <c r="T3721" s="12" t="n">
        <f aca="false">T3720+U3720*$U$8</f>
        <v>1.07981024733053</v>
      </c>
      <c r="U3721" s="16" t="n">
        <f aca="false">SQRT((1-($C$5*R3721)^2)/(1+($C$5*Q3721)^2))</f>
        <v>0.131779892953751</v>
      </c>
    </row>
    <row r="3722" customFormat="false" ht="12" hidden="false" customHeight="false" outlineLevel="0" collapsed="false">
      <c r="O3722" s="3" t="n">
        <v>3711</v>
      </c>
      <c r="P3722" s="12" t="n">
        <f aca="false">O3722*U$8</f>
        <v>3.711</v>
      </c>
      <c r="Q3722" s="13" t="n">
        <f aca="false">Q3721+R3721*$U$8</f>
        <v>3.99619846085369</v>
      </c>
      <c r="R3722" s="14" t="n">
        <f aca="false">R3721+S3721*$U$8</f>
        <v>0.839964296608298</v>
      </c>
      <c r="S3722" s="15" t="n">
        <f aca="false">$C$5^2*Q3722*U3722^2</f>
        <v>0.0693428467529577</v>
      </c>
      <c r="T3722" s="12" t="n">
        <f aca="false">T3721+U3721*$U$8</f>
        <v>1.07994202722349</v>
      </c>
      <c r="U3722" s="16" t="n">
        <f aca="false">SQRT((1-($C$5*R3722)^2)/(1+($C$5*Q3722)^2))</f>
        <v>0.131727760771768</v>
      </c>
    </row>
    <row r="3723" customFormat="false" ht="12" hidden="false" customHeight="false" outlineLevel="0" collapsed="false">
      <c r="O3723" s="3" t="n">
        <v>3712</v>
      </c>
      <c r="P3723" s="12" t="n">
        <f aca="false">O3723*U$8</f>
        <v>3.712</v>
      </c>
      <c r="Q3723" s="13" t="n">
        <f aca="false">Q3722+R3722*$U$8</f>
        <v>3.9970384251503</v>
      </c>
      <c r="R3723" s="14" t="n">
        <f aca="false">R3722+S3722*$U$8</f>
        <v>0.840033639455051</v>
      </c>
      <c r="S3723" s="15" t="n">
        <f aca="false">$C$5^2*Q3723*U3723^2</f>
        <v>0.0693025628260912</v>
      </c>
      <c r="T3723" s="12" t="n">
        <f aca="false">T3722+U3722*$U$8</f>
        <v>1.08007375498426</v>
      </c>
      <c r="U3723" s="16" t="n">
        <f aca="false">SQRT((1-($C$5*R3723)^2)/(1+($C$5*Q3723)^2))</f>
        <v>0.131675654570699</v>
      </c>
    </row>
    <row r="3724" customFormat="false" ht="12" hidden="false" customHeight="false" outlineLevel="0" collapsed="false">
      <c r="O3724" s="3" t="n">
        <v>3713</v>
      </c>
      <c r="P3724" s="12" t="n">
        <f aca="false">O3724*U$8</f>
        <v>3.713</v>
      </c>
      <c r="Q3724" s="13" t="n">
        <f aca="false">Q3723+R3723*$U$8</f>
        <v>3.99787845878976</v>
      </c>
      <c r="R3724" s="14" t="n">
        <f aca="false">R3723+S3723*$U$8</f>
        <v>0.840102942017877</v>
      </c>
      <c r="S3724" s="15" t="n">
        <f aca="false">$C$5^2*Q3724*U3724^2</f>
        <v>0.0692623060820424</v>
      </c>
      <c r="T3724" s="12" t="n">
        <f aca="false">T3723+U3723*$U$8</f>
        <v>1.08020543063883</v>
      </c>
      <c r="U3724" s="16" t="n">
        <f aca="false">SQRT((1-($C$5*R3724)^2)/(1+($C$5*Q3724)^2))</f>
        <v>0.131623574337606</v>
      </c>
    </row>
    <row r="3725" customFormat="false" ht="12" hidden="false" customHeight="false" outlineLevel="0" collapsed="false">
      <c r="O3725" s="3" t="n">
        <v>3714</v>
      </c>
      <c r="P3725" s="12" t="n">
        <f aca="false">O3725*U$8</f>
        <v>3.714</v>
      </c>
      <c r="Q3725" s="13" t="n">
        <f aca="false">Q3724+R3724*$U$8</f>
        <v>3.99871856173177</v>
      </c>
      <c r="R3725" s="14" t="n">
        <f aca="false">R3724+S3724*$U$8</f>
        <v>0.840172204323959</v>
      </c>
      <c r="S3725" s="15" t="n">
        <f aca="false">$C$5^2*Q3725*U3725^2</f>
        <v>0.069222076502118</v>
      </c>
      <c r="T3725" s="12" t="n">
        <f aca="false">T3724+U3724*$U$8</f>
        <v>1.08033705421317</v>
      </c>
      <c r="U3725" s="16" t="n">
        <f aca="false">SQRT((1-($C$5*R3725)^2)/(1+($C$5*Q3725)^2))</f>
        <v>0.13157152005956</v>
      </c>
    </row>
    <row r="3726" customFormat="false" ht="12" hidden="false" customHeight="false" outlineLevel="0" collapsed="false">
      <c r="O3726" s="3" t="n">
        <v>3715</v>
      </c>
      <c r="P3726" s="12" t="n">
        <f aca="false">O3726*U$8</f>
        <v>3.715</v>
      </c>
      <c r="Q3726" s="13" t="n">
        <f aca="false">Q3725+R3725*$U$8</f>
        <v>3.9995587339361</v>
      </c>
      <c r="R3726" s="14" t="n">
        <f aca="false">R3725+S3725*$U$8</f>
        <v>0.840241426400461</v>
      </c>
      <c r="S3726" s="15" t="n">
        <f aca="false">$C$5^2*Q3726*U3726^2</f>
        <v>0.0691818740676348</v>
      </c>
      <c r="T3726" s="12" t="n">
        <f aca="false">T3725+U3725*$U$8</f>
        <v>1.08046862573323</v>
      </c>
      <c r="U3726" s="16" t="n">
        <f aca="false">SQRT((1-($C$5*R3726)^2)/(1+($C$5*Q3726)^2))</f>
        <v>0.131519491723631</v>
      </c>
    </row>
    <row r="3727" customFormat="false" ht="12" hidden="false" customHeight="false" outlineLevel="0" collapsed="false">
      <c r="O3727" s="3" t="n">
        <v>3716</v>
      </c>
      <c r="P3727" s="12" t="n">
        <f aca="false">O3727*U$8</f>
        <v>3.716</v>
      </c>
      <c r="Q3727" s="13" t="n">
        <f aca="false">Q3726+R3726*$U$8</f>
        <v>4.0003989753625</v>
      </c>
      <c r="R3727" s="14" t="n">
        <f aca="false">R3726+S3726*$U$8</f>
        <v>0.840310608274529</v>
      </c>
      <c r="S3727" s="15" t="n">
        <f aca="false">$C$5^2*Q3727*U3727^2</f>
        <v>0.0691416987599194</v>
      </c>
      <c r="T3727" s="12" t="n">
        <f aca="false">T3726+U3726*$U$8</f>
        <v>1.08060014522495</v>
      </c>
      <c r="U3727" s="16" t="n">
        <f aca="false">SQRT((1-($C$5*R3727)^2)/(1+($C$5*Q3727)^2))</f>
        <v>0.131467489316892</v>
      </c>
    </row>
    <row r="3728" customFormat="false" ht="12" hidden="false" customHeight="false" outlineLevel="0" collapsed="false">
      <c r="O3728" s="3" t="n">
        <v>3717</v>
      </c>
      <c r="P3728" s="12" t="n">
        <f aca="false">O3728*U$8</f>
        <v>3.717</v>
      </c>
      <c r="Q3728" s="13" t="n">
        <f aca="false">Q3727+R3727*$U$8</f>
        <v>4.00123928597077</v>
      </c>
      <c r="R3728" s="14" t="n">
        <f aca="false">R3727+S3727*$U$8</f>
        <v>0.840379749973289</v>
      </c>
      <c r="S3728" s="15" t="n">
        <f aca="false">$C$5^2*Q3728*U3728^2</f>
        <v>0.0691015505603082</v>
      </c>
      <c r="T3728" s="12" t="n">
        <f aca="false">T3727+U3727*$U$8</f>
        <v>1.08073161271427</v>
      </c>
      <c r="U3728" s="16" t="n">
        <f aca="false">SQRT((1-($C$5*R3728)^2)/(1+($C$5*Q3728)^2))</f>
        <v>0.131415512826421</v>
      </c>
    </row>
    <row r="3729" customFormat="false" ht="12" hidden="false" customHeight="false" outlineLevel="0" collapsed="false">
      <c r="O3729" s="3" t="n">
        <v>3718</v>
      </c>
      <c r="P3729" s="12" t="n">
        <f aca="false">O3729*U$8</f>
        <v>3.718</v>
      </c>
      <c r="Q3729" s="13" t="n">
        <f aca="false">Q3728+R3728*$U$8</f>
        <v>4.00207966572075</v>
      </c>
      <c r="R3729" s="14" t="n">
        <f aca="false">R3728+S3728*$U$8</f>
        <v>0.840448851523849</v>
      </c>
      <c r="S3729" s="15" t="n">
        <f aca="false">$C$5^2*Q3729*U3729^2</f>
        <v>0.0690614294501479</v>
      </c>
      <c r="T3729" s="12" t="n">
        <f aca="false">T3728+U3728*$U$8</f>
        <v>1.08086302822709</v>
      </c>
      <c r="U3729" s="16" t="n">
        <f aca="false">SQRT((1-($C$5*R3729)^2)/(1+($C$5*Q3729)^2))</f>
        <v>0.131363562239299</v>
      </c>
    </row>
    <row r="3730" customFormat="false" ht="12" hidden="false" customHeight="false" outlineLevel="0" collapsed="false">
      <c r="O3730" s="3" t="n">
        <v>3719</v>
      </c>
      <c r="P3730" s="12" t="n">
        <f aca="false">O3730*U$8</f>
        <v>3.719</v>
      </c>
      <c r="Q3730" s="13" t="n">
        <f aca="false">Q3729+R3729*$U$8</f>
        <v>4.00292011457227</v>
      </c>
      <c r="R3730" s="14" t="n">
        <f aca="false">R3729+S3729*$U$8</f>
        <v>0.840517912953299</v>
      </c>
      <c r="S3730" s="15" t="n">
        <f aca="false">$C$5^2*Q3730*U3730^2</f>
        <v>0.0690213354107946</v>
      </c>
      <c r="T3730" s="12" t="n">
        <f aca="false">T3729+U3729*$U$8</f>
        <v>1.08099439178933</v>
      </c>
      <c r="U3730" s="16" t="n">
        <f aca="false">SQRT((1-($C$5*R3730)^2)/(1+($C$5*Q3730)^2))</f>
        <v>0.131311637542607</v>
      </c>
    </row>
    <row r="3731" customFormat="false" ht="12" hidden="false" customHeight="false" outlineLevel="0" collapsed="false">
      <c r="O3731" s="3" t="n">
        <v>3720</v>
      </c>
      <c r="P3731" s="12" t="n">
        <f aca="false">O3731*U$8</f>
        <v>3.72</v>
      </c>
      <c r="Q3731" s="13" t="n">
        <f aca="false">Q3730+R3730*$U$8</f>
        <v>4.00376063248522</v>
      </c>
      <c r="R3731" s="14" t="n">
        <f aca="false">R3730+S3730*$U$8</f>
        <v>0.84058693428871</v>
      </c>
      <c r="S3731" s="15" t="n">
        <f aca="false">$C$5^2*Q3731*U3731^2</f>
        <v>0.0689812684236145</v>
      </c>
      <c r="T3731" s="12" t="n">
        <f aca="false">T3730+U3730*$U$8</f>
        <v>1.08112570342688</v>
      </c>
      <c r="U3731" s="16" t="n">
        <f aca="false">SQRT((1-($C$5*R3731)^2)/(1+($C$5*Q3731)^2))</f>
        <v>0.131259738723432</v>
      </c>
    </row>
    <row r="3732" customFormat="false" ht="12" hidden="false" customHeight="false" outlineLevel="0" collapsed="false">
      <c r="O3732" s="3" t="n">
        <v>3721</v>
      </c>
      <c r="P3732" s="12" t="n">
        <f aca="false">O3732*U$8</f>
        <v>3.721</v>
      </c>
      <c r="Q3732" s="13" t="n">
        <f aca="false">Q3731+R3731*$U$8</f>
        <v>4.00460121941951</v>
      </c>
      <c r="R3732" s="14" t="n">
        <f aca="false">R3731+S3731*$U$8</f>
        <v>0.840655915557134</v>
      </c>
      <c r="S3732" s="15" t="n">
        <f aca="false">$C$5^2*Q3732*U3732^2</f>
        <v>0.068941228469984</v>
      </c>
      <c r="T3732" s="12" t="n">
        <f aca="false">T3731+U3731*$U$8</f>
        <v>1.0812569631656</v>
      </c>
      <c r="U3732" s="16" t="n">
        <f aca="false">SQRT((1-($C$5*R3732)^2)/(1+($C$5*Q3732)^2))</f>
        <v>0.131207865768863</v>
      </c>
    </row>
    <row r="3733" customFormat="false" ht="12" hidden="false" customHeight="false" outlineLevel="0" collapsed="false">
      <c r="O3733" s="3" t="n">
        <v>3722</v>
      </c>
      <c r="P3733" s="12" t="n">
        <f aca="false">O3733*U$8</f>
        <v>3.722</v>
      </c>
      <c r="Q3733" s="13" t="n">
        <f aca="false">Q3732+R3732*$U$8</f>
        <v>4.00544187533507</v>
      </c>
      <c r="R3733" s="14" t="n">
        <f aca="false">R3732+S3732*$U$8</f>
        <v>0.840724856785604</v>
      </c>
      <c r="S3733" s="15" t="n">
        <f aca="false">$C$5^2*Q3733*U3733^2</f>
        <v>0.068901215531289</v>
      </c>
      <c r="T3733" s="12" t="n">
        <f aca="false">T3732+U3732*$U$8</f>
        <v>1.08138817103137</v>
      </c>
      <c r="U3733" s="16" t="n">
        <f aca="false">SQRT((1-($C$5*R3733)^2)/(1+($C$5*Q3733)^2))</f>
        <v>0.131156018665992</v>
      </c>
    </row>
    <row r="3734" customFormat="false" ht="12" hidden="false" customHeight="false" outlineLevel="0" collapsed="false">
      <c r="O3734" s="3" t="n">
        <v>3723</v>
      </c>
      <c r="P3734" s="12" t="n">
        <f aca="false">O3734*U$8</f>
        <v>3.723</v>
      </c>
      <c r="Q3734" s="13" t="n">
        <f aca="false">Q3733+R3733*$U$8</f>
        <v>4.00628260019186</v>
      </c>
      <c r="R3734" s="14" t="n">
        <f aca="false">R3733+S3733*$U$8</f>
        <v>0.840793758001135</v>
      </c>
      <c r="S3734" s="15" t="n">
        <f aca="false">$C$5^2*Q3734*U3734^2</f>
        <v>0.0688612295889255</v>
      </c>
      <c r="T3734" s="12" t="n">
        <f aca="false">T3733+U3733*$U$8</f>
        <v>1.08151932705003</v>
      </c>
      <c r="U3734" s="16" t="n">
        <f aca="false">SQRT((1-($C$5*R3734)^2)/(1+($C$5*Q3734)^2))</f>
        <v>0.131104197401914</v>
      </c>
    </row>
    <row r="3735" customFormat="false" ht="12" hidden="false" customHeight="false" outlineLevel="0" collapsed="false">
      <c r="O3735" s="3" t="n">
        <v>3724</v>
      </c>
      <c r="P3735" s="12" t="n">
        <f aca="false">O3735*U$8</f>
        <v>3.724</v>
      </c>
      <c r="Q3735" s="13" t="n">
        <f aca="false">Q3734+R3734*$U$8</f>
        <v>4.00712339394986</v>
      </c>
      <c r="R3735" s="14" t="n">
        <f aca="false">R3734+S3734*$U$8</f>
        <v>0.840862619230724</v>
      </c>
      <c r="S3735" s="15" t="n">
        <f aca="false">$C$5^2*Q3735*U3735^2</f>
        <v>0.0688212706242994</v>
      </c>
      <c r="T3735" s="12" t="n">
        <f aca="false">T3734+U3734*$U$8</f>
        <v>1.08165043124744</v>
      </c>
      <c r="U3735" s="16" t="n">
        <f aca="false">SQRT((1-($C$5*R3735)^2)/(1+($C$5*Q3735)^2))</f>
        <v>0.131052401963727</v>
      </c>
    </row>
    <row r="3736" customFormat="false" ht="12" hidden="false" customHeight="false" outlineLevel="0" collapsed="false">
      <c r="O3736" s="3" t="n">
        <v>3725</v>
      </c>
      <c r="P3736" s="12" t="n">
        <f aca="false">O3736*U$8</f>
        <v>3.725</v>
      </c>
      <c r="Q3736" s="13" t="n">
        <f aca="false">Q3735+R3735*$U$8</f>
        <v>4.00796425656909</v>
      </c>
      <c r="R3736" s="14" t="n">
        <f aca="false">R3735+S3735*$U$8</f>
        <v>0.840931440501348</v>
      </c>
      <c r="S3736" s="15" t="n">
        <f aca="false">$C$5^2*Q3736*U3736^2</f>
        <v>0.0687813386188266</v>
      </c>
      <c r="T3736" s="12" t="n">
        <f aca="false">T3735+U3735*$U$8</f>
        <v>1.0817814836494</v>
      </c>
      <c r="U3736" s="16" t="n">
        <f aca="false">SQRT((1-($C$5*R3736)^2)/(1+($C$5*Q3736)^2))</f>
        <v>0.131000632338533</v>
      </c>
    </row>
    <row r="3737" customFormat="false" ht="12" hidden="false" customHeight="false" outlineLevel="0" collapsed="false">
      <c r="O3737" s="3" t="n">
        <v>3726</v>
      </c>
      <c r="P3737" s="12" t="n">
        <f aca="false">O3737*U$8</f>
        <v>3.726</v>
      </c>
      <c r="Q3737" s="13" t="n">
        <f aca="false">Q3736+R3736*$U$8</f>
        <v>4.00880518800959</v>
      </c>
      <c r="R3737" s="14" t="n">
        <f aca="false">R3736+S3736*$U$8</f>
        <v>0.841000221839967</v>
      </c>
      <c r="S3737" s="15" t="n">
        <f aca="false">$C$5^2*Q3737*U3737^2</f>
        <v>0.0687414335539329</v>
      </c>
      <c r="T3737" s="12" t="n">
        <f aca="false">T3736+U3736*$U$8</f>
        <v>1.08191248428174</v>
      </c>
      <c r="U3737" s="16" t="n">
        <f aca="false">SQRT((1-($C$5*R3737)^2)/(1+($C$5*Q3737)^2))</f>
        <v>0.130948888513434</v>
      </c>
    </row>
    <row r="3738" customFormat="false" ht="12" hidden="false" customHeight="false" outlineLevel="0" collapsed="false">
      <c r="O3738" s="3" t="n">
        <v>3727</v>
      </c>
      <c r="P3738" s="12" t="n">
        <f aca="false">O3738*U$8</f>
        <v>3.727</v>
      </c>
      <c r="Q3738" s="13" t="n">
        <f aca="false">Q3737+R3737*$U$8</f>
        <v>4.00964618823143</v>
      </c>
      <c r="R3738" s="14" t="n">
        <f aca="false">R3737+S3737*$U$8</f>
        <v>0.841068963273521</v>
      </c>
      <c r="S3738" s="15" t="n">
        <f aca="false">$C$5^2*Q3738*U3738^2</f>
        <v>0.0687015554110538</v>
      </c>
      <c r="T3738" s="12" t="n">
        <f aca="false">T3737+U3737*$U$8</f>
        <v>1.08204343317025</v>
      </c>
      <c r="U3738" s="16" t="n">
        <f aca="false">SQRT((1-($C$5*R3738)^2)/(1+($C$5*Q3738)^2))</f>
        <v>0.130897170475539</v>
      </c>
    </row>
    <row r="3739" customFormat="false" ht="12" hidden="false" customHeight="false" outlineLevel="0" collapsed="false">
      <c r="O3739" s="3" t="n">
        <v>3728</v>
      </c>
      <c r="P3739" s="12" t="n">
        <f aca="false">O3739*U$8</f>
        <v>3.728</v>
      </c>
      <c r="Q3739" s="13" t="n">
        <f aca="false">Q3738+R3738*$U$8</f>
        <v>4.0104872571947</v>
      </c>
      <c r="R3739" s="14" t="n">
        <f aca="false">R3738+S3738*$U$8</f>
        <v>0.841137664828932</v>
      </c>
      <c r="S3739" s="15" t="n">
        <f aca="false">$C$5^2*Q3739*U3739^2</f>
        <v>0.0686617041716352</v>
      </c>
      <c r="T3739" s="12" t="n">
        <f aca="false">T3738+U3738*$U$8</f>
        <v>1.08217433034073</v>
      </c>
      <c r="U3739" s="16" t="n">
        <f aca="false">SQRT((1-($C$5*R3739)^2)/(1+($C$5*Q3739)^2))</f>
        <v>0.130845478211957</v>
      </c>
    </row>
    <row r="3740" customFormat="false" ht="12" hidden="false" customHeight="false" outlineLevel="0" collapsed="false">
      <c r="O3740" s="3" t="n">
        <v>3729</v>
      </c>
      <c r="P3740" s="12" t="n">
        <f aca="false">O3740*U$8</f>
        <v>3.729</v>
      </c>
      <c r="Q3740" s="13" t="n">
        <f aca="false">Q3739+R3739*$U$8</f>
        <v>4.01132839485953</v>
      </c>
      <c r="R3740" s="14" t="n">
        <f aca="false">R3739+S3739*$U$8</f>
        <v>0.841206326533104</v>
      </c>
      <c r="S3740" s="15" t="n">
        <f aca="false">$C$5^2*Q3740*U3740^2</f>
        <v>0.0686218798171325</v>
      </c>
      <c r="T3740" s="12" t="n">
        <f aca="false">T3739+U3739*$U$8</f>
        <v>1.08230517581894</v>
      </c>
      <c r="U3740" s="16" t="n">
        <f aca="false">SQRT((1-($C$5*R3740)^2)/(1+($C$5*Q3740)^2))</f>
        <v>0.130793811709803</v>
      </c>
    </row>
    <row r="3741" customFormat="false" ht="12" hidden="false" customHeight="false" outlineLevel="0" collapsed="false">
      <c r="O3741" s="3" t="n">
        <v>3730</v>
      </c>
      <c r="P3741" s="12" t="n">
        <f aca="false">O3741*U$8</f>
        <v>3.73</v>
      </c>
      <c r="Q3741" s="13" t="n">
        <f aca="false">Q3740+R3740*$U$8</f>
        <v>4.01216960118606</v>
      </c>
      <c r="R3741" s="14" t="n">
        <f aca="false">R3740+S3740*$U$8</f>
        <v>0.841274948412921</v>
      </c>
      <c r="S3741" s="15" t="n">
        <f aca="false">$C$5^2*Q3741*U3741^2</f>
        <v>0.0685820823290113</v>
      </c>
      <c r="T3741" s="12" t="n">
        <f aca="false">T3740+U3740*$U$8</f>
        <v>1.08243596963065</v>
      </c>
      <c r="U3741" s="16" t="n">
        <f aca="false">SQRT((1-($C$5*R3741)^2)/(1+($C$5*Q3741)^2))</f>
        <v>0.130742170956192</v>
      </c>
    </row>
    <row r="3742" customFormat="false" ht="12" hidden="false" customHeight="false" outlineLevel="0" collapsed="false">
      <c r="O3742" s="3" t="n">
        <v>3731</v>
      </c>
      <c r="P3742" s="12" t="n">
        <f aca="false">O3742*U$8</f>
        <v>3.731</v>
      </c>
      <c r="Q3742" s="13" t="n">
        <f aca="false">Q3741+R3741*$U$8</f>
        <v>4.01301087613448</v>
      </c>
      <c r="R3742" s="14" t="n">
        <f aca="false">R3741+S3741*$U$8</f>
        <v>0.84134353049525</v>
      </c>
      <c r="S3742" s="15" t="n">
        <f aca="false">$C$5^2*Q3742*U3742^2</f>
        <v>0.0685423116887471</v>
      </c>
      <c r="T3742" s="12" t="n">
        <f aca="false">T3741+U3741*$U$8</f>
        <v>1.0825667118016</v>
      </c>
      <c r="U3742" s="16" t="n">
        <f aca="false">SQRT((1-($C$5*R3742)^2)/(1+($C$5*Q3742)^2))</f>
        <v>0.130690555938243</v>
      </c>
    </row>
    <row r="3743" customFormat="false" ht="12" hidden="false" customHeight="false" outlineLevel="0" collapsed="false">
      <c r="O3743" s="3" t="n">
        <v>3732</v>
      </c>
      <c r="P3743" s="12" t="n">
        <f aca="false">O3743*U$8</f>
        <v>3.732</v>
      </c>
      <c r="Q3743" s="13" t="n">
        <f aca="false">Q3742+R3742*$U$8</f>
        <v>4.01385221966497</v>
      </c>
      <c r="R3743" s="14" t="n">
        <f aca="false">R3742+S3742*$U$8</f>
        <v>0.841412072806939</v>
      </c>
      <c r="S3743" s="15" t="n">
        <f aca="false">$C$5^2*Q3743*U3743^2</f>
        <v>0.0685025678778252</v>
      </c>
      <c r="T3743" s="12" t="n">
        <f aca="false">T3742+U3742*$U$8</f>
        <v>1.08269740235754</v>
      </c>
      <c r="U3743" s="16" t="n">
        <f aca="false">SQRT((1-($C$5*R3743)^2)/(1+($C$5*Q3743)^2))</f>
        <v>0.130638966643081</v>
      </c>
    </row>
    <row r="3744" customFormat="false" ht="12" hidden="false" customHeight="false" outlineLevel="0" collapsed="false">
      <c r="O3744" s="3" t="n">
        <v>3733</v>
      </c>
      <c r="P3744" s="12" t="n">
        <f aca="false">O3744*U$8</f>
        <v>3.733</v>
      </c>
      <c r="Q3744" s="13" t="n">
        <f aca="false">Q3743+R3743*$U$8</f>
        <v>4.01469363173778</v>
      </c>
      <c r="R3744" s="14" t="n">
        <f aca="false">R3743+S3743*$U$8</f>
        <v>0.841480575374817</v>
      </c>
      <c r="S3744" s="15" t="n">
        <f aca="false">$C$5^2*Q3744*U3744^2</f>
        <v>0.068462850877741</v>
      </c>
      <c r="T3744" s="12" t="n">
        <f aca="false">T3743+U3743*$U$8</f>
        <v>1.08282804132419</v>
      </c>
      <c r="U3744" s="16" t="n">
        <f aca="false">SQRT((1-($C$5*R3744)^2)/(1+($C$5*Q3744)^2))</f>
        <v>0.130587403057829</v>
      </c>
    </row>
    <row r="3745" customFormat="false" ht="12" hidden="false" customHeight="false" outlineLevel="0" collapsed="false">
      <c r="O3745" s="3" t="n">
        <v>3734</v>
      </c>
      <c r="P3745" s="12" t="n">
        <f aca="false">O3745*U$8</f>
        <v>3.734</v>
      </c>
      <c r="Q3745" s="13" t="n">
        <f aca="false">Q3744+R3744*$U$8</f>
        <v>4.01553511231315</v>
      </c>
      <c r="R3745" s="14" t="n">
        <f aca="false">R3744+S3744*$U$8</f>
        <v>0.841549038225694</v>
      </c>
      <c r="S3745" s="15" t="n">
        <f aca="false">$C$5^2*Q3745*U3745^2</f>
        <v>0.0684231606699998</v>
      </c>
      <c r="T3745" s="12" t="n">
        <f aca="false">T3744+U3744*$U$8</f>
        <v>1.08295862872724</v>
      </c>
      <c r="U3745" s="16" t="n">
        <f aca="false">SQRT((1-($C$5*R3745)^2)/(1+($C$5*Q3745)^2))</f>
        <v>0.130535865169618</v>
      </c>
    </row>
    <row r="3746" customFormat="false" ht="12" hidden="false" customHeight="false" outlineLevel="0" collapsed="false">
      <c r="O3746" s="3" t="n">
        <v>3735</v>
      </c>
      <c r="P3746" s="12" t="n">
        <f aca="false">O3746*U$8</f>
        <v>3.735</v>
      </c>
      <c r="Q3746" s="13" t="n">
        <f aca="false">Q3745+R3745*$U$8</f>
        <v>4.01637666135138</v>
      </c>
      <c r="R3746" s="14" t="n">
        <f aca="false">R3745+S3745*$U$8</f>
        <v>0.841617461386364</v>
      </c>
      <c r="S3746" s="15" t="n">
        <f aca="false">$C$5^2*Q3746*U3746^2</f>
        <v>0.0683834972361169</v>
      </c>
      <c r="T3746" s="12" t="n">
        <f aca="false">T3745+U3745*$U$8</f>
        <v>1.08308916459241</v>
      </c>
      <c r="U3746" s="16" t="n">
        <f aca="false">SQRT((1-($C$5*R3746)^2)/(1+($C$5*Q3746)^2))</f>
        <v>0.130484352965578</v>
      </c>
    </row>
    <row r="3747" customFormat="false" ht="12" hidden="false" customHeight="false" outlineLevel="0" collapsed="false">
      <c r="O3747" s="3" t="n">
        <v>3736</v>
      </c>
      <c r="P3747" s="12" t="n">
        <f aca="false">O3747*U$8</f>
        <v>3.736</v>
      </c>
      <c r="Q3747" s="13" t="n">
        <f aca="false">Q3746+R3746*$U$8</f>
        <v>4.01721827881277</v>
      </c>
      <c r="R3747" s="14" t="n">
        <f aca="false">R3746+S3746*$U$8</f>
        <v>0.8416858448836</v>
      </c>
      <c r="S3747" s="15" t="n">
        <f aca="false">$C$5^2*Q3747*U3747^2</f>
        <v>0.0683438605576174</v>
      </c>
      <c r="T3747" s="12" t="n">
        <f aca="false">T3746+U3746*$U$8</f>
        <v>1.08321964894538</v>
      </c>
      <c r="U3747" s="16" t="n">
        <f aca="false">SQRT((1-($C$5*R3747)^2)/(1+($C$5*Q3747)^2))</f>
        <v>0.130432866432845</v>
      </c>
    </row>
    <row r="3748" customFormat="false" ht="12" hidden="false" customHeight="false" outlineLevel="0" collapsed="false">
      <c r="O3748" s="3" t="n">
        <v>3737</v>
      </c>
      <c r="P3748" s="12" t="n">
        <f aca="false">O3748*U$8</f>
        <v>3.737</v>
      </c>
      <c r="Q3748" s="13" t="n">
        <f aca="false">Q3747+R3747*$U$8</f>
        <v>4.01805996465765</v>
      </c>
      <c r="R3748" s="14" t="n">
        <f aca="false">R3747+S3747*$U$8</f>
        <v>0.841754188744158</v>
      </c>
      <c r="S3748" s="15" t="n">
        <f aca="false">$C$5^2*Q3748*U3748^2</f>
        <v>0.0683042506160367</v>
      </c>
      <c r="T3748" s="12" t="n">
        <f aca="false">T3747+U3747*$U$8</f>
        <v>1.08335008181181</v>
      </c>
      <c r="U3748" s="16" t="n">
        <f aca="false">SQRT((1-($C$5*R3748)^2)/(1+($C$5*Q3748)^2))</f>
        <v>0.130381405558557</v>
      </c>
    </row>
    <row r="3749" customFormat="false" ht="12" hidden="false" customHeight="false" outlineLevel="0" collapsed="false">
      <c r="O3749" s="3" t="n">
        <v>3738</v>
      </c>
      <c r="P3749" s="12" t="n">
        <f aca="false">O3749*U$8</f>
        <v>3.738</v>
      </c>
      <c r="Q3749" s="13" t="n">
        <f aca="false">Q3748+R3748*$U$8</f>
        <v>4.01890171884639</v>
      </c>
      <c r="R3749" s="14" t="n">
        <f aca="false">R3748+S3748*$U$8</f>
        <v>0.841822492994774</v>
      </c>
      <c r="S3749" s="15" t="n">
        <f aca="false">$C$5^2*Q3749*U3749^2</f>
        <v>0.0682646673929198</v>
      </c>
      <c r="T3749" s="12" t="n">
        <f aca="false">T3748+U3748*$U$8</f>
        <v>1.08348046321737</v>
      </c>
      <c r="U3749" s="16" t="n">
        <f aca="false">SQRT((1-($C$5*R3749)^2)/(1+($C$5*Q3749)^2))</f>
        <v>0.130329970329856</v>
      </c>
    </row>
    <row r="3750" customFormat="false" ht="12" hidden="false" customHeight="false" outlineLevel="0" collapsed="false">
      <c r="O3750" s="3" t="n">
        <v>3739</v>
      </c>
      <c r="P3750" s="12" t="n">
        <f aca="false">O3750*U$8</f>
        <v>3.739</v>
      </c>
      <c r="Q3750" s="13" t="n">
        <f aca="false">Q3749+R3749*$U$8</f>
        <v>4.01974354133939</v>
      </c>
      <c r="R3750" s="14" t="n">
        <f aca="false">R3749+S3749*$U$8</f>
        <v>0.841890757662167</v>
      </c>
      <c r="S3750" s="15" t="n">
        <f aca="false">$C$5^2*Q3750*U3750^2</f>
        <v>0.0682251108698219</v>
      </c>
      <c r="T3750" s="12" t="n">
        <f aca="false">T3749+U3749*$U$8</f>
        <v>1.0836107931877</v>
      </c>
      <c r="U3750" s="16" t="n">
        <f aca="false">SQRT((1-($C$5*R3750)^2)/(1+($C$5*Q3750)^2))</f>
        <v>0.130278560733885</v>
      </c>
    </row>
    <row r="3751" customFormat="false" ht="12" hidden="false" customHeight="false" outlineLevel="0" collapsed="false">
      <c r="O3751" s="3" t="n">
        <v>3740</v>
      </c>
      <c r="P3751" s="12" t="n">
        <f aca="false">O3751*U$8</f>
        <v>3.74</v>
      </c>
      <c r="Q3751" s="13" t="n">
        <f aca="false">Q3750+R3750*$U$8</f>
        <v>4.02058543209705</v>
      </c>
      <c r="R3751" s="14" t="n">
        <f aca="false">R3750+S3750*$U$8</f>
        <v>0.841958982773037</v>
      </c>
      <c r="S3751" s="15" t="n">
        <f aca="false">$C$5^2*Q3751*U3751^2</f>
        <v>0.068185581028308</v>
      </c>
      <c r="T3751" s="12" t="n">
        <f aca="false">T3750+U3750*$U$8</f>
        <v>1.08374107174843</v>
      </c>
      <c r="U3751" s="16" t="n">
        <f aca="false">SQRT((1-($C$5*R3751)^2)/(1+($C$5*Q3751)^2))</f>
        <v>0.130227176757792</v>
      </c>
    </row>
    <row r="3752" customFormat="false" ht="12" hidden="false" customHeight="false" outlineLevel="0" collapsed="false">
      <c r="O3752" s="3" t="n">
        <v>3741</v>
      </c>
      <c r="P3752" s="12" t="n">
        <f aca="false">O3752*U$8</f>
        <v>3.741</v>
      </c>
      <c r="Q3752" s="13" t="n">
        <f aca="false">Q3751+R3751*$U$8</f>
        <v>4.02142739107982</v>
      </c>
      <c r="R3752" s="14" t="n">
        <f aca="false">R3751+S3751*$U$8</f>
        <v>0.842027168354065</v>
      </c>
      <c r="S3752" s="15" t="n">
        <f aca="false">$C$5^2*Q3752*U3752^2</f>
        <v>0.0681460778499532</v>
      </c>
      <c r="T3752" s="12" t="n">
        <f aca="false">T3751+U3751*$U$8</f>
        <v>1.08387129892519</v>
      </c>
      <c r="U3752" s="16" t="n">
        <f aca="false">SQRT((1-($C$5*R3752)^2)/(1+($C$5*Q3752)^2))</f>
        <v>0.130175818388729</v>
      </c>
    </row>
    <row r="3753" customFormat="false" ht="12" hidden="false" customHeight="false" outlineLevel="0" collapsed="false">
      <c r="O3753" s="3" t="n">
        <v>3742</v>
      </c>
      <c r="P3753" s="12" t="n">
        <f aca="false">O3753*U$8</f>
        <v>3.742</v>
      </c>
      <c r="Q3753" s="13" t="n">
        <f aca="false">Q3752+R3752*$U$8</f>
        <v>4.02226941824818</v>
      </c>
      <c r="R3753" s="14" t="n">
        <f aca="false">R3752+S3752*$U$8</f>
        <v>0.842095314431915</v>
      </c>
      <c r="S3753" s="15" t="n">
        <f aca="false">$C$5^2*Q3753*U3753^2</f>
        <v>0.0681066013163425</v>
      </c>
      <c r="T3753" s="12" t="n">
        <f aca="false">T3752+U3752*$U$8</f>
        <v>1.08400147474358</v>
      </c>
      <c r="U3753" s="16" t="n">
        <f aca="false">SQRT((1-($C$5*R3753)^2)/(1+($C$5*Q3753)^2))</f>
        <v>0.130124485613848</v>
      </c>
    </row>
    <row r="3754" customFormat="false" ht="12" hidden="false" customHeight="false" outlineLevel="0" collapsed="false">
      <c r="O3754" s="3" t="n">
        <v>3743</v>
      </c>
      <c r="P3754" s="12" t="n">
        <f aca="false">O3754*U$8</f>
        <v>3.743</v>
      </c>
      <c r="Q3754" s="13" t="n">
        <f aca="false">Q3753+R3753*$U$8</f>
        <v>4.02311151356261</v>
      </c>
      <c r="R3754" s="14" t="n">
        <f aca="false">R3753+S3753*$U$8</f>
        <v>0.842163421033231</v>
      </c>
      <c r="S3754" s="15" t="n">
        <f aca="false">$C$5^2*Q3754*U3754^2</f>
        <v>0.068067151409071</v>
      </c>
      <c r="T3754" s="12" t="n">
        <f aca="false">T3753+U3753*$U$8</f>
        <v>1.08413159922919</v>
      </c>
      <c r="U3754" s="16" t="n">
        <f aca="false">SQRT((1-($C$5*R3754)^2)/(1+($C$5*Q3754)^2))</f>
        <v>0.130073178420308</v>
      </c>
    </row>
    <row r="3755" customFormat="false" ht="12" hidden="false" customHeight="false" outlineLevel="0" collapsed="false">
      <c r="O3755" s="3" t="n">
        <v>3744</v>
      </c>
      <c r="P3755" s="12" t="n">
        <f aca="false">O3755*U$8</f>
        <v>3.744</v>
      </c>
      <c r="Q3755" s="13" t="n">
        <f aca="false">Q3754+R3754*$U$8</f>
        <v>4.02395367698364</v>
      </c>
      <c r="R3755" s="14" t="n">
        <f aca="false">R3754+S3754*$U$8</f>
        <v>0.84223148818464</v>
      </c>
      <c r="S3755" s="15" t="n">
        <f aca="false">$C$5^2*Q3755*U3755^2</f>
        <v>0.0680277281097437</v>
      </c>
      <c r="T3755" s="12" t="n">
        <f aca="false">T3754+U3754*$U$8</f>
        <v>1.08426167240761</v>
      </c>
      <c r="U3755" s="16" t="n">
        <f aca="false">SQRT((1-($C$5*R3755)^2)/(1+($C$5*Q3755)^2))</f>
        <v>0.130021896795268</v>
      </c>
    </row>
    <row r="3756" customFormat="false" ht="12" hidden="false" customHeight="false" outlineLevel="0" collapsed="false">
      <c r="O3756" s="3" t="n">
        <v>3745</v>
      </c>
      <c r="P3756" s="12" t="n">
        <f aca="false">O3756*U$8</f>
        <v>3.745</v>
      </c>
      <c r="Q3756" s="13" t="n">
        <f aca="false">Q3755+R3755*$U$8</f>
        <v>4.02479590847183</v>
      </c>
      <c r="R3756" s="14" t="n">
        <f aca="false">R3755+S3755*$U$8</f>
        <v>0.84229951591275</v>
      </c>
      <c r="S3756" s="15" t="n">
        <f aca="false">$C$5^2*Q3756*U3756^2</f>
        <v>0.0679883313999754</v>
      </c>
      <c r="T3756" s="12" t="n">
        <f aca="false">T3755+U3755*$U$8</f>
        <v>1.08439169430441</v>
      </c>
      <c r="U3756" s="16" t="n">
        <f aca="false">SQRT((1-($C$5*R3756)^2)/(1+($C$5*Q3756)^2))</f>
        <v>0.129970640725892</v>
      </c>
    </row>
    <row r="3757" customFormat="false" ht="12" hidden="false" customHeight="false" outlineLevel="0" collapsed="false">
      <c r="O3757" s="3" t="n">
        <v>3746</v>
      </c>
      <c r="P3757" s="12" t="n">
        <f aca="false">O3757*U$8</f>
        <v>3.746</v>
      </c>
      <c r="Q3757" s="13" t="n">
        <f aca="false">Q3756+R3756*$U$8</f>
        <v>4.02563820798774</v>
      </c>
      <c r="R3757" s="14" t="n">
        <f aca="false">R3756+S3756*$U$8</f>
        <v>0.84236750424415</v>
      </c>
      <c r="S3757" s="15" t="n">
        <f aca="false">$C$5^2*Q3757*U3757^2</f>
        <v>0.0679489612613913</v>
      </c>
      <c r="T3757" s="12" t="n">
        <f aca="false">T3756+U3756*$U$8</f>
        <v>1.08452166494514</v>
      </c>
      <c r="U3757" s="16" t="n">
        <f aca="false">SQRT((1-($C$5*R3757)^2)/(1+($C$5*Q3757)^2))</f>
        <v>0.129919410199346</v>
      </c>
    </row>
    <row r="3758" customFormat="false" ht="12" hidden="false" customHeight="false" outlineLevel="0" collapsed="false">
      <c r="O3758" s="3" t="n">
        <v>3747</v>
      </c>
      <c r="P3758" s="12" t="n">
        <f aca="false">O3758*U$8</f>
        <v>3.747</v>
      </c>
      <c r="Q3758" s="13" t="n">
        <f aca="false">Q3757+R3757*$U$8</f>
        <v>4.02648057549198</v>
      </c>
      <c r="R3758" s="14" t="n">
        <f aca="false">R3757+S3757*$U$8</f>
        <v>0.842435453205412</v>
      </c>
      <c r="S3758" s="15" t="n">
        <f aca="false">$C$5^2*Q3758*U3758^2</f>
        <v>0.0679096176756262</v>
      </c>
      <c r="T3758" s="12" t="n">
        <f aca="false">T3757+U3757*$U$8</f>
        <v>1.08465158435534</v>
      </c>
      <c r="U3758" s="16" t="n">
        <f aca="false">SQRT((1-($C$5*R3758)^2)/(1+($C$5*Q3758)^2))</f>
        <v>0.129868205202801</v>
      </c>
    </row>
    <row r="3759" customFormat="false" ht="12" hidden="false" customHeight="false" outlineLevel="0" collapsed="false">
      <c r="O3759" s="3" t="n">
        <v>3748</v>
      </c>
      <c r="P3759" s="12" t="n">
        <f aca="false">O3759*U$8</f>
        <v>3.748</v>
      </c>
      <c r="Q3759" s="13" t="n">
        <f aca="false">Q3758+R3758*$U$8</f>
        <v>4.02732301094519</v>
      </c>
      <c r="R3759" s="14" t="n">
        <f aca="false">R3758+S3758*$U$8</f>
        <v>0.842503362823087</v>
      </c>
      <c r="S3759" s="15" t="n">
        <f aca="false">$C$5^2*Q3759*U3759^2</f>
        <v>0.067870300624325</v>
      </c>
      <c r="T3759" s="12" t="n">
        <f aca="false">T3758+U3758*$U$8</f>
        <v>1.08478145256054</v>
      </c>
      <c r="U3759" s="16" t="n">
        <f aca="false">SQRT((1-($C$5*R3759)^2)/(1+($C$5*Q3759)^2))</f>
        <v>0.129817025723429</v>
      </c>
    </row>
    <row r="3760" customFormat="false" ht="12" hidden="false" customHeight="false" outlineLevel="0" collapsed="false">
      <c r="O3760" s="3" t="n">
        <v>3749</v>
      </c>
      <c r="P3760" s="12" t="n">
        <f aca="false">O3760*U$8</f>
        <v>3.749</v>
      </c>
      <c r="Q3760" s="13" t="n">
        <f aca="false">Q3759+R3759*$U$8</f>
        <v>4.02816551430801</v>
      </c>
      <c r="R3760" s="14" t="n">
        <f aca="false">R3759+S3759*$U$8</f>
        <v>0.842571233123712</v>
      </c>
      <c r="S3760" s="15" t="n">
        <f aca="false">$C$5^2*Q3760*U3760^2</f>
        <v>0.0678310100891428</v>
      </c>
      <c r="T3760" s="12" t="n">
        <f aca="false">T3759+U3759*$U$8</f>
        <v>1.08491126958626</v>
      </c>
      <c r="U3760" s="16" t="n">
        <f aca="false">SQRT((1-($C$5*R3760)^2)/(1+($C$5*Q3760)^2))</f>
        <v>0.129765871748408</v>
      </c>
    </row>
    <row r="3761" customFormat="false" ht="12" hidden="false" customHeight="false" outlineLevel="0" collapsed="false">
      <c r="O3761" s="3" t="n">
        <v>3750</v>
      </c>
      <c r="P3761" s="12" t="n">
        <f aca="false">O3761*U$8</f>
        <v>3.75</v>
      </c>
      <c r="Q3761" s="13" t="n">
        <f aca="false">Q3760+R3760*$U$8</f>
        <v>4.02900808554114</v>
      </c>
      <c r="R3761" s="14" t="n">
        <f aca="false">R3760+S3760*$U$8</f>
        <v>0.842639064133801</v>
      </c>
      <c r="S3761" s="15" t="n">
        <f aca="false">$C$5^2*Q3761*U3761^2</f>
        <v>0.0677917460517444</v>
      </c>
      <c r="T3761" s="12" t="n">
        <f aca="false">T3760+U3760*$U$8</f>
        <v>1.08504103545801</v>
      </c>
      <c r="U3761" s="16" t="n">
        <f aca="false">SQRT((1-($C$5*R3761)^2)/(1+($C$5*Q3761)^2))</f>
        <v>0.129714743264915</v>
      </c>
    </row>
    <row r="3762" customFormat="false" ht="12" hidden="false" customHeight="false" outlineLevel="0" collapsed="false">
      <c r="O3762" s="3" t="n">
        <v>3751</v>
      </c>
      <c r="P3762" s="12" t="n">
        <f aca="false">O3762*U$8</f>
        <v>3.751</v>
      </c>
      <c r="Q3762" s="13" t="n">
        <f aca="false">Q3761+R3761*$U$8</f>
        <v>4.02985072460527</v>
      </c>
      <c r="R3762" s="14" t="n">
        <f aca="false">R3761+S3761*$U$8</f>
        <v>0.842706855879852</v>
      </c>
      <c r="S3762" s="15" t="n">
        <f aca="false">$C$5^2*Q3762*U3762^2</f>
        <v>0.0677525084938048</v>
      </c>
      <c r="T3762" s="12" t="n">
        <f aca="false">T3761+U3761*$U$8</f>
        <v>1.08517075020127</v>
      </c>
      <c r="U3762" s="16" t="n">
        <f aca="false">SQRT((1-($C$5*R3762)^2)/(1+($C$5*Q3762)^2))</f>
        <v>0.129663640260135</v>
      </c>
    </row>
    <row r="3763" customFormat="false" ht="12" hidden="false" customHeight="false" outlineLevel="0" collapsed="false">
      <c r="O3763" s="3" t="n">
        <v>3752</v>
      </c>
      <c r="P3763" s="12" t="n">
        <f aca="false">O3763*U$8</f>
        <v>3.752</v>
      </c>
      <c r="Q3763" s="13" t="n">
        <f aca="false">Q3762+R3762*$U$8</f>
        <v>4.03069343146115</v>
      </c>
      <c r="R3763" s="14" t="n">
        <f aca="false">R3762+S3762*$U$8</f>
        <v>0.842774608388346</v>
      </c>
      <c r="S3763" s="15" t="n">
        <f aca="false">$C$5^2*Q3763*U3763^2</f>
        <v>0.0677132973970089</v>
      </c>
      <c r="T3763" s="12" t="n">
        <f aca="false">T3762+U3762*$U$8</f>
        <v>1.08530041384154</v>
      </c>
      <c r="U3763" s="16" t="n">
        <f aca="false">SQRT((1-($C$5*R3763)^2)/(1+($C$5*Q3763)^2))</f>
        <v>0.129612562721253</v>
      </c>
    </row>
    <row r="3764" customFormat="false" ht="12" hidden="false" customHeight="false" outlineLevel="0" collapsed="false">
      <c r="O3764" s="3" t="n">
        <v>3753</v>
      </c>
      <c r="P3764" s="12" t="n">
        <f aca="false">O3764*U$8</f>
        <v>3.753</v>
      </c>
      <c r="Q3764" s="13" t="n">
        <f aca="false">Q3763+R3763*$U$8</f>
        <v>4.03153620606954</v>
      </c>
      <c r="R3764" s="14" t="n">
        <f aca="false">R3763+S3763*$U$8</f>
        <v>0.842842321685743</v>
      </c>
      <c r="S3764" s="15" t="n">
        <f aca="false">$C$5^2*Q3764*U3764^2</f>
        <v>0.0676741127430516</v>
      </c>
      <c r="T3764" s="12" t="n">
        <f aca="false">T3763+U3763*$U$8</f>
        <v>1.08543002640426</v>
      </c>
      <c r="U3764" s="16" t="n">
        <f aca="false">SQRT((1-($C$5*R3764)^2)/(1+($C$5*Q3764)^2))</f>
        <v>0.129561510635458</v>
      </c>
    </row>
    <row r="3765" customFormat="false" ht="12" hidden="false" customHeight="false" outlineLevel="0" collapsed="false">
      <c r="O3765" s="3" t="n">
        <v>3754</v>
      </c>
      <c r="P3765" s="12" t="n">
        <f aca="false">O3765*U$8</f>
        <v>3.754</v>
      </c>
      <c r="Q3765" s="13" t="n">
        <f aca="false">Q3764+R3764*$U$8</f>
        <v>4.03237904839122</v>
      </c>
      <c r="R3765" s="14" t="n">
        <f aca="false">R3764+S3764*$U$8</f>
        <v>0.842909995798486</v>
      </c>
      <c r="S3765" s="15" t="n">
        <f aca="false">$C$5^2*Q3765*U3765^2</f>
        <v>0.0676349545136379</v>
      </c>
      <c r="T3765" s="12" t="n">
        <f aca="false">T3764+U3764*$U$8</f>
        <v>1.08555958791489</v>
      </c>
      <c r="U3765" s="16" t="n">
        <f aca="false">SQRT((1-($C$5*R3765)^2)/(1+($C$5*Q3765)^2))</f>
        <v>0.129510483989943</v>
      </c>
    </row>
    <row r="3766" customFormat="false" ht="12" hidden="false" customHeight="false" outlineLevel="0" collapsed="false">
      <c r="O3766" s="3" t="n">
        <v>3755</v>
      </c>
      <c r="P3766" s="12" t="n">
        <f aca="false">O3766*U$8</f>
        <v>3.755</v>
      </c>
      <c r="Q3766" s="13" t="n">
        <f aca="false">Q3765+R3765*$U$8</f>
        <v>4.03322195838702</v>
      </c>
      <c r="R3766" s="14" t="n">
        <f aca="false">R3765+S3765*$U$8</f>
        <v>0.842977630753</v>
      </c>
      <c r="S3766" s="15" t="n">
        <f aca="false">$C$5^2*Q3766*U3766^2</f>
        <v>0.0675958226904826</v>
      </c>
      <c r="T3766" s="12" t="n">
        <f aca="false">T3765+U3765*$U$8</f>
        <v>1.08568909839888</v>
      </c>
      <c r="U3766" s="16" t="n">
        <f aca="false">SQRT((1-($C$5*R3766)^2)/(1+($C$5*Q3766)^2))</f>
        <v>0.129459482771904</v>
      </c>
    </row>
    <row r="3767" customFormat="false" ht="12" hidden="false" customHeight="false" outlineLevel="0" collapsed="false">
      <c r="O3767" s="3" t="n">
        <v>3756</v>
      </c>
      <c r="P3767" s="12" t="n">
        <f aca="false">O3767*U$8</f>
        <v>3.756</v>
      </c>
      <c r="Q3767" s="13" t="n">
        <f aca="false">Q3766+R3766*$U$8</f>
        <v>4.03406493601778</v>
      </c>
      <c r="R3767" s="14" t="n">
        <f aca="false">R3766+S3766*$U$8</f>
        <v>0.84304522657569</v>
      </c>
      <c r="S3767" s="15" t="n">
        <f aca="false">$C$5^2*Q3767*U3767^2</f>
        <v>0.0675567172553109</v>
      </c>
      <c r="T3767" s="12" t="n">
        <f aca="false">T3766+U3766*$U$8</f>
        <v>1.08581855788165</v>
      </c>
      <c r="U3767" s="16" t="n">
        <f aca="false">SQRT((1-($C$5*R3767)^2)/(1+($C$5*Q3767)^2))</f>
        <v>0.129408506968539</v>
      </c>
    </row>
    <row r="3768" customFormat="false" ht="12" hidden="false" customHeight="false" outlineLevel="0" collapsed="false">
      <c r="O3768" s="3" t="n">
        <v>3757</v>
      </c>
      <c r="P3768" s="12" t="n">
        <f aca="false">O3768*U$8</f>
        <v>3.757</v>
      </c>
      <c r="Q3768" s="13" t="n">
        <f aca="false">Q3767+R3767*$U$8</f>
        <v>4.03490798124435</v>
      </c>
      <c r="R3768" s="14" t="n">
        <f aca="false">R3767+S3767*$U$8</f>
        <v>0.843112783292946</v>
      </c>
      <c r="S3768" s="15" t="n">
        <f aca="false">$C$5^2*Q3768*U3768^2</f>
        <v>0.0675176381898575</v>
      </c>
      <c r="T3768" s="12" t="n">
        <f aca="false">T3767+U3767*$U$8</f>
        <v>1.08594796638862</v>
      </c>
      <c r="U3768" s="16" t="n">
        <f aca="false">SQRT((1-($C$5*R3768)^2)/(1+($C$5*Q3768)^2))</f>
        <v>0.129357556567052</v>
      </c>
    </row>
    <row r="3769" customFormat="false" ht="12" hidden="false" customHeight="false" outlineLevel="0" collapsed="false">
      <c r="O3769" s="3" t="n">
        <v>3758</v>
      </c>
      <c r="P3769" s="12" t="n">
        <f aca="false">O3769*U$8</f>
        <v>3.758</v>
      </c>
      <c r="Q3769" s="13" t="n">
        <f aca="false">Q3768+R3768*$U$8</f>
        <v>4.03575109402764</v>
      </c>
      <c r="R3769" s="14" t="n">
        <f aca="false">R3768+S3768*$U$8</f>
        <v>0.843180300931136</v>
      </c>
      <c r="S3769" s="15" t="n">
        <f aca="false">$C$5^2*Q3769*U3769^2</f>
        <v>0.0674785854758675</v>
      </c>
      <c r="T3769" s="12" t="n">
        <f aca="false">T3768+U3768*$U$8</f>
        <v>1.08607732394519</v>
      </c>
      <c r="U3769" s="16" t="n">
        <f aca="false">SQRT((1-($C$5*R3769)^2)/(1+($C$5*Q3769)^2))</f>
        <v>0.129306631554648</v>
      </c>
    </row>
    <row r="3770" customFormat="false" ht="12" hidden="false" customHeight="false" outlineLevel="0" collapsed="false">
      <c r="O3770" s="3" t="n">
        <v>3759</v>
      </c>
      <c r="P3770" s="12" t="n">
        <f aca="false">O3770*U$8</f>
        <v>3.759</v>
      </c>
      <c r="Q3770" s="13" t="n">
        <f aca="false">Q3769+R3769*$U$8</f>
        <v>4.03659427432858</v>
      </c>
      <c r="R3770" s="14" t="n">
        <f aca="false">R3769+S3769*$U$8</f>
        <v>0.843247779516611</v>
      </c>
      <c r="S3770" s="15" t="n">
        <f aca="false">$C$5^2*Q3770*U3770^2</f>
        <v>0.067439559095096</v>
      </c>
      <c r="T3770" s="12" t="n">
        <f aca="false">T3769+U3769*$U$8</f>
        <v>1.08620663057674</v>
      </c>
      <c r="U3770" s="16" t="n">
        <f aca="false">SQRT((1-($C$5*R3770)^2)/(1+($C$5*Q3770)^2))</f>
        <v>0.129255731918535</v>
      </c>
    </row>
    <row r="3771" customFormat="false" ht="12" hidden="false" customHeight="false" outlineLevel="0" collapsed="false">
      <c r="O3771" s="3" t="n">
        <v>3760</v>
      </c>
      <c r="P3771" s="12" t="n">
        <f aca="false">O3771*U$8</f>
        <v>3.76</v>
      </c>
      <c r="Q3771" s="13" t="n">
        <f aca="false">Q3770+R3770*$U$8</f>
        <v>4.03743752210809</v>
      </c>
      <c r="R3771" s="14" t="n">
        <f aca="false">R3770+S3770*$U$8</f>
        <v>0.843315219075706</v>
      </c>
      <c r="S3771" s="15" t="n">
        <f aca="false">$C$5^2*Q3771*U3771^2</f>
        <v>0.0674005590293079</v>
      </c>
      <c r="T3771" s="12" t="n">
        <f aca="false">T3770+U3770*$U$8</f>
        <v>1.08633588630866</v>
      </c>
      <c r="U3771" s="16" t="n">
        <f aca="false">SQRT((1-($C$5*R3771)^2)/(1+($C$5*Q3771)^2))</f>
        <v>0.129204857645926</v>
      </c>
    </row>
    <row r="3772" customFormat="false" ht="12" hidden="false" customHeight="false" outlineLevel="0" collapsed="false">
      <c r="O3772" s="3" t="n">
        <v>3761</v>
      </c>
      <c r="P3772" s="12" t="n">
        <f aca="false">O3772*U$8</f>
        <v>3.761</v>
      </c>
      <c r="Q3772" s="13" t="n">
        <f aca="false">Q3771+R3771*$U$8</f>
        <v>4.03828083732717</v>
      </c>
      <c r="R3772" s="14" t="n">
        <f aca="false">R3771+S3771*$U$8</f>
        <v>0.843382619634736</v>
      </c>
      <c r="S3772" s="15" t="n">
        <f aca="false">$C$5^2*Q3772*U3772^2</f>
        <v>0.0673615852602783</v>
      </c>
      <c r="T3772" s="12" t="n">
        <f aca="false">T3771+U3771*$U$8</f>
        <v>1.08646509116631</v>
      </c>
      <c r="U3772" s="16" t="n">
        <f aca="false">SQRT((1-($C$5*R3772)^2)/(1+($C$5*Q3772)^2))</f>
        <v>0.129154008724037</v>
      </c>
    </row>
    <row r="3773" customFormat="false" ht="12" hidden="false" customHeight="false" outlineLevel="0" collapsed="false">
      <c r="O3773" s="3" t="n">
        <v>3762</v>
      </c>
      <c r="P3773" s="12" t="n">
        <f aca="false">O3773*U$8</f>
        <v>3.762</v>
      </c>
      <c r="Q3773" s="13" t="n">
        <f aca="false">Q3772+R3772*$U$8</f>
        <v>4.0391242199468</v>
      </c>
      <c r="R3773" s="14" t="n">
        <f aca="false">R3772+S3772*$U$8</f>
        <v>0.843449981219996</v>
      </c>
      <c r="S3773" s="15" t="n">
        <f aca="false">$C$5^2*Q3773*U3773^2</f>
        <v>0.0673226377697922</v>
      </c>
      <c r="T3773" s="12" t="n">
        <f aca="false">T3772+U3772*$U$8</f>
        <v>1.08659424517503</v>
      </c>
      <c r="U3773" s="16" t="n">
        <f aca="false">SQRT((1-($C$5*R3773)^2)/(1+($C$5*Q3773)^2))</f>
        <v>0.129103185140086</v>
      </c>
    </row>
    <row r="3774" customFormat="false" ht="12" hidden="false" customHeight="false" outlineLevel="0" collapsed="false">
      <c r="O3774" s="3" t="n">
        <v>3763</v>
      </c>
      <c r="P3774" s="12" t="n">
        <f aca="false">O3774*U$8</f>
        <v>3.763</v>
      </c>
      <c r="Q3774" s="13" t="n">
        <f aca="false">Q3773+R3773*$U$8</f>
        <v>4.03996766992802</v>
      </c>
      <c r="R3774" s="14" t="n">
        <f aca="false">R3773+S3773*$U$8</f>
        <v>0.843517303857766</v>
      </c>
      <c r="S3774" s="15" t="n">
        <f aca="false">$C$5^2*Q3774*U3774^2</f>
        <v>0.0672837165396447</v>
      </c>
      <c r="T3774" s="12" t="n">
        <f aca="false">T3773+U3773*$U$8</f>
        <v>1.08672334836017</v>
      </c>
      <c r="U3774" s="16" t="n">
        <f aca="false">SQRT((1-($C$5*R3774)^2)/(1+($C$5*Q3774)^2))</f>
        <v>0.129052386881295</v>
      </c>
    </row>
    <row r="3775" customFormat="false" ht="12" hidden="false" customHeight="false" outlineLevel="0" collapsed="false">
      <c r="O3775" s="3" t="n">
        <v>3764</v>
      </c>
      <c r="P3775" s="12" t="n">
        <f aca="false">O3775*U$8</f>
        <v>3.764</v>
      </c>
      <c r="Q3775" s="13" t="n">
        <f aca="false">Q3774+R3774*$U$8</f>
        <v>4.04081118723188</v>
      </c>
      <c r="R3775" s="14" t="n">
        <f aca="false">R3774+S3774*$U$8</f>
        <v>0.843584587574305</v>
      </c>
      <c r="S3775" s="15" t="n">
        <f aca="false">$C$5^2*Q3775*U3775^2</f>
        <v>0.067244821551641</v>
      </c>
      <c r="T3775" s="12" t="n">
        <f aca="false">T3774+U3774*$U$8</f>
        <v>1.08685240074705</v>
      </c>
      <c r="U3775" s="16" t="n">
        <f aca="false">SQRT((1-($C$5*R3775)^2)/(1+($C$5*Q3775)^2))</f>
        <v>0.129001613934891</v>
      </c>
    </row>
    <row r="3776" customFormat="false" ht="12" hidden="false" customHeight="false" outlineLevel="0" collapsed="false">
      <c r="O3776" s="3" t="n">
        <v>3765</v>
      </c>
      <c r="P3776" s="12" t="n">
        <f aca="false">O3776*U$8</f>
        <v>3.765</v>
      </c>
      <c r="Q3776" s="13" t="n">
        <f aca="false">Q3775+R3775*$U$8</f>
        <v>4.04165477181945</v>
      </c>
      <c r="R3776" s="14" t="n">
        <f aca="false">R3775+S3775*$U$8</f>
        <v>0.843651832395857</v>
      </c>
      <c r="S3776" s="15" t="n">
        <f aca="false">$C$5^2*Q3776*U3776^2</f>
        <v>0.0672059527875962</v>
      </c>
      <c r="T3776" s="12" t="n">
        <f aca="false">T3775+U3775*$U$8</f>
        <v>1.08698140236099</v>
      </c>
      <c r="U3776" s="16" t="n">
        <f aca="false">SQRT((1-($C$5*R3776)^2)/(1+($C$5*Q3776)^2))</f>
        <v>0.128950866288101</v>
      </c>
    </row>
    <row r="3777" customFormat="false" ht="12" hidden="false" customHeight="false" outlineLevel="0" collapsed="false">
      <c r="O3777" s="3" t="n">
        <v>3766</v>
      </c>
      <c r="P3777" s="12" t="n">
        <f aca="false">O3777*U$8</f>
        <v>3.766</v>
      </c>
      <c r="Q3777" s="13" t="n">
        <f aca="false">Q3776+R3776*$U$8</f>
        <v>4.04249842365185</v>
      </c>
      <c r="R3777" s="14" t="n">
        <f aca="false">R3776+S3776*$U$8</f>
        <v>0.843719038348645</v>
      </c>
      <c r="S3777" s="15" t="n">
        <f aca="false">$C$5^2*Q3777*U3777^2</f>
        <v>0.0671671102293354</v>
      </c>
      <c r="T3777" s="12" t="n">
        <f aca="false">T3776+U3776*$U$8</f>
        <v>1.08711035322728</v>
      </c>
      <c r="U3777" s="16" t="n">
        <f aca="false">SQRT((1-($C$5*R3777)^2)/(1+($C$5*Q3777)^2))</f>
        <v>0.128900143928158</v>
      </c>
    </row>
    <row r="3778" customFormat="false" ht="12" hidden="false" customHeight="false" outlineLevel="0" collapsed="false">
      <c r="O3778" s="3" t="n">
        <v>3767</v>
      </c>
      <c r="P3778" s="12" t="n">
        <f aca="false">O3778*U$8</f>
        <v>3.767</v>
      </c>
      <c r="Q3778" s="13" t="n">
        <f aca="false">Q3777+R3777*$U$8</f>
        <v>4.0433421426902</v>
      </c>
      <c r="R3778" s="14" t="n">
        <f aca="false">R3777+S3777*$U$8</f>
        <v>0.843786205458874</v>
      </c>
      <c r="S3778" s="15" t="n">
        <f aca="false">$C$5^2*Q3778*U3778^2</f>
        <v>0.0671282938586939</v>
      </c>
      <c r="T3778" s="12" t="n">
        <f aca="false">T3777+U3777*$U$8</f>
        <v>1.0872392533712</v>
      </c>
      <c r="U3778" s="16" t="n">
        <f aca="false">SQRT((1-($C$5*R3778)^2)/(1+($C$5*Q3778)^2))</f>
        <v>0.128849446842298</v>
      </c>
    </row>
    <row r="3779" customFormat="false" ht="12" hidden="false" customHeight="false" outlineLevel="0" collapsed="false">
      <c r="O3779" s="3" t="n">
        <v>3768</v>
      </c>
      <c r="P3779" s="12" t="n">
        <f aca="false">O3779*U$8</f>
        <v>3.768</v>
      </c>
      <c r="Q3779" s="13" t="n">
        <f aca="false">Q3778+R3778*$U$8</f>
        <v>4.04418592889566</v>
      </c>
      <c r="R3779" s="14" t="n">
        <f aca="false">R3778+S3778*$U$8</f>
        <v>0.843853333752733</v>
      </c>
      <c r="S3779" s="15" t="n">
        <f aca="false">$C$5^2*Q3779*U3779^2</f>
        <v>0.0670895036575169</v>
      </c>
      <c r="T3779" s="12" t="n">
        <f aca="false">T3778+U3778*$U$8</f>
        <v>1.08736810281805</v>
      </c>
      <c r="U3779" s="16" t="n">
        <f aca="false">SQRT((1-($C$5*R3779)^2)/(1+($C$5*Q3779)^2))</f>
        <v>0.128798775017759</v>
      </c>
    </row>
    <row r="3780" customFormat="false" ht="12" hidden="false" customHeight="false" outlineLevel="0" collapsed="false">
      <c r="O3780" s="3" t="n">
        <v>3769</v>
      </c>
      <c r="P3780" s="12" t="n">
        <f aca="false">O3780*U$8</f>
        <v>3.769</v>
      </c>
      <c r="Q3780" s="13" t="n">
        <f aca="false">Q3779+R3779*$U$8</f>
        <v>4.04502978222941</v>
      </c>
      <c r="R3780" s="14" t="n">
        <f aca="false">R3779+S3779*$U$8</f>
        <v>0.84392042325639</v>
      </c>
      <c r="S3780" s="15" t="n">
        <f aca="false">$C$5^2*Q3780*U3780^2</f>
        <v>0.0670507396076598</v>
      </c>
      <c r="T3780" s="12" t="n">
        <f aca="false">T3779+U3779*$U$8</f>
        <v>1.08749690159307</v>
      </c>
      <c r="U3780" s="16" t="n">
        <f aca="false">SQRT((1-($C$5*R3780)^2)/(1+($C$5*Q3780)^2))</f>
        <v>0.128748128441784</v>
      </c>
    </row>
    <row r="3781" customFormat="false" ht="12" hidden="false" customHeight="false" outlineLevel="0" collapsed="false">
      <c r="O3781" s="3" t="n">
        <v>3770</v>
      </c>
      <c r="P3781" s="12" t="n">
        <f aca="false">O3781*U$8</f>
        <v>3.77</v>
      </c>
      <c r="Q3781" s="13" t="n">
        <f aca="false">Q3780+R3780*$U$8</f>
        <v>4.04587370265267</v>
      </c>
      <c r="R3781" s="14" t="n">
        <f aca="false">R3780+S3780*$U$8</f>
        <v>0.843987473995998</v>
      </c>
      <c r="S3781" s="15" t="n">
        <f aca="false">$C$5^2*Q3781*U3781^2</f>
        <v>0.0670120016909878</v>
      </c>
      <c r="T3781" s="12" t="n">
        <f aca="false">T3780+U3780*$U$8</f>
        <v>1.08762564972151</v>
      </c>
      <c r="U3781" s="16" t="n">
        <f aca="false">SQRT((1-($C$5*R3781)^2)/(1+($C$5*Q3781)^2))</f>
        <v>0.128697507101618</v>
      </c>
    </row>
    <row r="3782" customFormat="false" ht="12" hidden="false" customHeight="false" outlineLevel="0" collapsed="false">
      <c r="O3782" s="3" t="n">
        <v>3771</v>
      </c>
      <c r="P3782" s="12" t="n">
        <f aca="false">O3782*U$8</f>
        <v>3.771</v>
      </c>
      <c r="Q3782" s="13" t="n">
        <f aca="false">Q3781+R3781*$U$8</f>
        <v>4.04671769012666</v>
      </c>
      <c r="R3782" s="14" t="n">
        <f aca="false">R3781+S3781*$U$8</f>
        <v>0.844054485997689</v>
      </c>
      <c r="S3782" s="15" t="n">
        <f aca="false">$C$5^2*Q3782*U3782^2</f>
        <v>0.0669732898893764</v>
      </c>
      <c r="T3782" s="12" t="n">
        <f aca="false">T3781+U3781*$U$8</f>
        <v>1.08775434722861</v>
      </c>
      <c r="U3782" s="16" t="n">
        <f aca="false">SQRT((1-($C$5*R3782)^2)/(1+($C$5*Q3782)^2))</f>
        <v>0.128646910984511</v>
      </c>
    </row>
    <row r="3783" customFormat="false" ht="12" hidden="false" customHeight="false" outlineLevel="0" collapsed="false">
      <c r="O3783" s="3" t="n">
        <v>3772</v>
      </c>
      <c r="P3783" s="12" t="n">
        <f aca="false">O3783*U$8</f>
        <v>3.772</v>
      </c>
      <c r="Q3783" s="13" t="n">
        <f aca="false">Q3782+R3782*$U$8</f>
        <v>4.04756174461266</v>
      </c>
      <c r="R3783" s="14" t="n">
        <f aca="false">R3782+S3782*$U$8</f>
        <v>0.844121459287578</v>
      </c>
      <c r="S3783" s="15" t="n">
        <f aca="false">$C$5^2*Q3783*U3783^2</f>
        <v>0.0669346041847109</v>
      </c>
      <c r="T3783" s="12" t="n">
        <f aca="false">T3782+U3782*$U$8</f>
        <v>1.08788299413959</v>
      </c>
      <c r="U3783" s="16" t="n">
        <f aca="false">SQRT((1-($C$5*R3783)^2)/(1+($C$5*Q3783)^2))</f>
        <v>0.128596340077714</v>
      </c>
    </row>
    <row r="3784" customFormat="false" ht="12" hidden="false" customHeight="false" outlineLevel="0" collapsed="false">
      <c r="O3784" s="3" t="n">
        <v>3773</v>
      </c>
      <c r="P3784" s="12" t="n">
        <f aca="false">O3784*U$8</f>
        <v>3.773</v>
      </c>
      <c r="Q3784" s="13" t="n">
        <f aca="false">Q3783+R3783*$U$8</f>
        <v>4.04840586607195</v>
      </c>
      <c r="R3784" s="14" t="n">
        <f aca="false">R3783+S3783*$U$8</f>
        <v>0.844188393891763</v>
      </c>
      <c r="S3784" s="15" t="n">
        <f aca="false">$C$5^2*Q3784*U3784^2</f>
        <v>0.0668959445588868</v>
      </c>
      <c r="T3784" s="12" t="n">
        <f aca="false">T3783+U3783*$U$8</f>
        <v>1.08801159047967</v>
      </c>
      <c r="U3784" s="16" t="n">
        <f aca="false">SQRT((1-($C$5*R3784)^2)/(1+($C$5*Q3784)^2))</f>
        <v>0.128545794368484</v>
      </c>
    </row>
    <row r="3785" customFormat="false" ht="12" hidden="false" customHeight="false" outlineLevel="0" collapsed="false">
      <c r="O3785" s="3" t="n">
        <v>3774</v>
      </c>
      <c r="P3785" s="12" t="n">
        <f aca="false">O3785*U$8</f>
        <v>3.774</v>
      </c>
      <c r="Q3785" s="13" t="n">
        <f aca="false">Q3784+R3784*$U$8</f>
        <v>4.04925005446584</v>
      </c>
      <c r="R3785" s="14" t="n">
        <f aca="false">R3784+S3784*$U$8</f>
        <v>0.844255289836322</v>
      </c>
      <c r="S3785" s="15" t="n">
        <f aca="false">$C$5^2*Q3785*U3785^2</f>
        <v>0.0668573109938096</v>
      </c>
      <c r="T3785" s="12" t="n">
        <f aca="false">T3784+U3784*$U$8</f>
        <v>1.08814013627404</v>
      </c>
      <c r="U3785" s="16" t="n">
        <f aca="false">SQRT((1-($C$5*R3785)^2)/(1+($C$5*Q3785)^2))</f>
        <v>0.128495273844079</v>
      </c>
    </row>
    <row r="3786" customFormat="false" ht="12" hidden="false" customHeight="false" outlineLevel="0" collapsed="false">
      <c r="O3786" s="3" t="n">
        <v>3775</v>
      </c>
      <c r="P3786" s="12" t="n">
        <f aca="false">O3786*U$8</f>
        <v>3.775</v>
      </c>
      <c r="Q3786" s="13" t="n">
        <f aca="false">Q3785+R3785*$U$8</f>
        <v>4.05009430975568</v>
      </c>
      <c r="R3786" s="14" t="n">
        <f aca="false">R3785+S3785*$U$8</f>
        <v>0.844322147147316</v>
      </c>
      <c r="S3786" s="15" t="n">
        <f aca="false">$C$5^2*Q3786*U3786^2</f>
        <v>0.066818703471395</v>
      </c>
      <c r="T3786" s="12" t="n">
        <f aca="false">T3785+U3785*$U$8</f>
        <v>1.08826863154788</v>
      </c>
      <c r="U3786" s="16" t="n">
        <f aca="false">SQRT((1-($C$5*R3786)^2)/(1+($C$5*Q3786)^2))</f>
        <v>0.128444778491762</v>
      </c>
    </row>
    <row r="3787" customFormat="false" ht="12" hidden="false" customHeight="false" outlineLevel="0" collapsed="false">
      <c r="O3787" s="3" t="n">
        <v>3776</v>
      </c>
      <c r="P3787" s="12" t="n">
        <f aca="false">O3787*U$8</f>
        <v>3.776</v>
      </c>
      <c r="Q3787" s="13" t="n">
        <f aca="false">Q3786+R3786*$U$8</f>
        <v>4.05093863190282</v>
      </c>
      <c r="R3787" s="14" t="n">
        <f aca="false">R3786+S3786*$U$8</f>
        <v>0.844388965850787</v>
      </c>
      <c r="S3787" s="15" t="n">
        <f aca="false">$C$5^2*Q3787*U3787^2</f>
        <v>0.0667801219735685</v>
      </c>
      <c r="T3787" s="12" t="n">
        <f aca="false">T3786+U3786*$U$8</f>
        <v>1.08839707632637</v>
      </c>
      <c r="U3787" s="16" t="n">
        <f aca="false">SQRT((1-($C$5*R3787)^2)/(1+($C$5*Q3787)^2))</f>
        <v>0.1283943082988</v>
      </c>
    </row>
    <row r="3788" customFormat="false" ht="12" hidden="false" customHeight="false" outlineLevel="0" collapsed="false">
      <c r="O3788" s="3" t="n">
        <v>3777</v>
      </c>
      <c r="P3788" s="12" t="n">
        <f aca="false">O3788*U$8</f>
        <v>3.777</v>
      </c>
      <c r="Q3788" s="13" t="n">
        <f aca="false">Q3787+R3787*$U$8</f>
        <v>4.05178302086867</v>
      </c>
      <c r="R3788" s="14" t="n">
        <f aca="false">R3787+S3787*$U$8</f>
        <v>0.844455745972761</v>
      </c>
      <c r="S3788" s="15" t="n">
        <f aca="false">$C$5^2*Q3788*U3788^2</f>
        <v>0.0667415664822657</v>
      </c>
      <c r="T3788" s="12" t="n">
        <f aca="false">T3787+U3787*$U$8</f>
        <v>1.08852547063467</v>
      </c>
      <c r="U3788" s="16" t="n">
        <f aca="false">SQRT((1-($C$5*R3788)^2)/(1+($C$5*Q3788)^2))</f>
        <v>0.128343863252462</v>
      </c>
    </row>
    <row r="3789" customFormat="false" ht="12" hidden="false" customHeight="false" outlineLevel="0" collapsed="false">
      <c r="O3789" s="3" t="n">
        <v>3778</v>
      </c>
      <c r="P3789" s="12" t="n">
        <f aca="false">O3789*U$8</f>
        <v>3.778</v>
      </c>
      <c r="Q3789" s="13" t="n">
        <f aca="false">Q3788+R3788*$U$8</f>
        <v>4.05262747661465</v>
      </c>
      <c r="R3789" s="14" t="n">
        <f aca="false">R3788+S3788*$U$8</f>
        <v>0.844522487539243</v>
      </c>
      <c r="S3789" s="15" t="n">
        <f aca="false">$C$5^2*Q3789*U3789^2</f>
        <v>0.0667030369794324</v>
      </c>
      <c r="T3789" s="12" t="n">
        <f aca="false">T3788+U3788*$U$8</f>
        <v>1.08865381449793</v>
      </c>
      <c r="U3789" s="16" t="n">
        <f aca="false">SQRT((1-($C$5*R3789)^2)/(1+($C$5*Q3789)^2))</f>
        <v>0.12829344334002</v>
      </c>
    </row>
    <row r="3790" customFormat="false" ht="12" hidden="false" customHeight="false" outlineLevel="0" collapsed="false">
      <c r="O3790" s="3" t="n">
        <v>3779</v>
      </c>
      <c r="P3790" s="12" t="n">
        <f aca="false">O3790*U$8</f>
        <v>3.779</v>
      </c>
      <c r="Q3790" s="13" t="n">
        <f aca="false">Q3789+R3789*$U$8</f>
        <v>4.05347199910218</v>
      </c>
      <c r="R3790" s="14" t="n">
        <f aca="false">R3789+S3789*$U$8</f>
        <v>0.844589190576222</v>
      </c>
      <c r="S3790" s="15" t="n">
        <f aca="false">$C$5^2*Q3790*U3790^2</f>
        <v>0.0666645334470245</v>
      </c>
      <c r="T3790" s="12" t="n">
        <f aca="false">T3789+U3789*$U$8</f>
        <v>1.08878210794127</v>
      </c>
      <c r="U3790" s="16" t="n">
        <f aca="false">SQRT((1-($C$5*R3790)^2)/(1+($C$5*Q3790)^2))</f>
        <v>0.12824304854875</v>
      </c>
    </row>
    <row r="3791" customFormat="false" ht="12" hidden="false" customHeight="false" outlineLevel="0" collapsed="false">
      <c r="O3791" s="3" t="n">
        <v>3780</v>
      </c>
      <c r="P3791" s="12" t="n">
        <f aca="false">O3791*U$8</f>
        <v>3.78</v>
      </c>
      <c r="Q3791" s="13" t="n">
        <f aca="false">Q3790+R3790*$U$8</f>
        <v>4.05431658829276</v>
      </c>
      <c r="R3791" s="14" t="n">
        <f aca="false">R3790+S3790*$U$8</f>
        <v>0.844655855109669</v>
      </c>
      <c r="S3791" s="15" t="n">
        <f aca="false">$C$5^2*Q3791*U3791^2</f>
        <v>0.0666260558670076</v>
      </c>
      <c r="T3791" s="12" t="n">
        <f aca="false">T3790+U3790*$U$8</f>
        <v>1.08891035098981</v>
      </c>
      <c r="U3791" s="16" t="n">
        <f aca="false">SQRT((1-($C$5*R3791)^2)/(1+($C$5*Q3791)^2))</f>
        <v>0.128192678865934</v>
      </c>
    </row>
    <row r="3792" customFormat="false" ht="12" hidden="false" customHeight="false" outlineLevel="0" collapsed="false">
      <c r="O3792" s="3" t="n">
        <v>3781</v>
      </c>
      <c r="P3792" s="12" t="n">
        <f aca="false">O3792*U$8</f>
        <v>3.781</v>
      </c>
      <c r="Q3792" s="13" t="n">
        <f aca="false">Q3791+R3791*$U$8</f>
        <v>4.05516124414787</v>
      </c>
      <c r="R3792" s="14" t="n">
        <f aca="false">R3791+S3791*$U$8</f>
        <v>0.844722481165536</v>
      </c>
      <c r="S3792" s="15" t="n">
        <f aca="false">$C$5^2*Q3792*U3792^2</f>
        <v>0.0665876042213577</v>
      </c>
      <c r="T3792" s="12" t="n">
        <f aca="false">T3791+U3791*$U$8</f>
        <v>1.08903854366868</v>
      </c>
      <c r="U3792" s="16" t="n">
        <f aca="false">SQRT((1-($C$5*R3792)^2)/(1+($C$5*Q3792)^2))</f>
        <v>0.128142334278853</v>
      </c>
    </row>
    <row r="3793" customFormat="false" ht="12" hidden="false" customHeight="false" outlineLevel="0" collapsed="false">
      <c r="O3793" s="3" t="n">
        <v>3782</v>
      </c>
      <c r="P3793" s="12" t="n">
        <f aca="false">O3793*U$8</f>
        <v>3.782</v>
      </c>
      <c r="Q3793" s="13" t="n">
        <f aca="false">Q3792+R3792*$U$8</f>
        <v>4.05600596662904</v>
      </c>
      <c r="R3793" s="14" t="n">
        <f aca="false">R3792+S3792*$U$8</f>
        <v>0.844789068769758</v>
      </c>
      <c r="S3793" s="15" t="n">
        <f aca="false">$C$5^2*Q3793*U3793^2</f>
        <v>0.0665491784920609</v>
      </c>
      <c r="T3793" s="12" t="n">
        <f aca="false">T3792+U3792*$U$8</f>
        <v>1.08916668600296</v>
      </c>
      <c r="U3793" s="16" t="n">
        <f aca="false">SQRT((1-($C$5*R3793)^2)/(1+($C$5*Q3793)^2))</f>
        <v>0.128092014774794</v>
      </c>
    </row>
    <row r="3794" customFormat="false" ht="12" hidden="false" customHeight="false" outlineLevel="0" collapsed="false">
      <c r="O3794" s="3" t="n">
        <v>3783</v>
      </c>
      <c r="P3794" s="12" t="n">
        <f aca="false">O3794*U$8</f>
        <v>3.783</v>
      </c>
      <c r="Q3794" s="13" t="n">
        <f aca="false">Q3793+R3793*$U$8</f>
        <v>4.05685075569781</v>
      </c>
      <c r="R3794" s="14" t="n">
        <f aca="false">R3793+S3793*$U$8</f>
        <v>0.84485561794825</v>
      </c>
      <c r="S3794" s="15" t="n">
        <f aca="false">$C$5^2*Q3794*U3794^2</f>
        <v>0.0665107786611131</v>
      </c>
      <c r="T3794" s="12" t="n">
        <f aca="false">T3793+U3793*$U$8</f>
        <v>1.08929477801773</v>
      </c>
      <c r="U3794" s="16" t="n">
        <f aca="false">SQRT((1-($C$5*R3794)^2)/(1+($C$5*Q3794)^2))</f>
        <v>0.128041720341047</v>
      </c>
    </row>
    <row r="3795" customFormat="false" ht="12" hidden="false" customHeight="false" outlineLevel="0" collapsed="false">
      <c r="O3795" s="3" t="n">
        <v>3784</v>
      </c>
      <c r="P3795" s="12" t="n">
        <f aca="false">O3795*U$8</f>
        <v>3.784</v>
      </c>
      <c r="Q3795" s="13" t="n">
        <f aca="false">Q3794+R3794*$U$8</f>
        <v>4.05769561131575</v>
      </c>
      <c r="R3795" s="14" t="n">
        <f aca="false">R3794+S3794*$U$8</f>
        <v>0.844922128726911</v>
      </c>
      <c r="S3795" s="15" t="n">
        <f aca="false">$C$5^2*Q3795*U3795^2</f>
        <v>0.0664724047105204</v>
      </c>
      <c r="T3795" s="12" t="n">
        <f aca="false">T3794+U3794*$U$8</f>
        <v>1.08942281973808</v>
      </c>
      <c r="U3795" s="16" t="n">
        <f aca="false">SQRT((1-($C$5*R3795)^2)/(1+($C$5*Q3795)^2))</f>
        <v>0.127991450964907</v>
      </c>
    </row>
    <row r="3796" customFormat="false" ht="12" hidden="false" customHeight="false" outlineLevel="0" collapsed="false">
      <c r="O3796" s="3" t="n">
        <v>3785</v>
      </c>
      <c r="P3796" s="12" t="n">
        <f aca="false">O3796*U$8</f>
        <v>3.785</v>
      </c>
      <c r="Q3796" s="13" t="n">
        <f aca="false">Q3795+R3795*$U$8</f>
        <v>4.05854053344448</v>
      </c>
      <c r="R3796" s="14" t="n">
        <f aca="false">R3795+S3795*$U$8</f>
        <v>0.844988601131621</v>
      </c>
      <c r="S3796" s="15" t="n">
        <f aca="false">$C$5^2*Q3796*U3796^2</f>
        <v>0.066434056622299</v>
      </c>
      <c r="T3796" s="12" t="n">
        <f aca="false">T3795+U3795*$U$8</f>
        <v>1.08955081118904</v>
      </c>
      <c r="U3796" s="16" t="n">
        <f aca="false">SQRT((1-($C$5*R3796)^2)/(1+($C$5*Q3796)^2))</f>
        <v>0.127941206633669</v>
      </c>
    </row>
    <row r="3797" customFormat="false" ht="12" hidden="false" customHeight="false" outlineLevel="0" collapsed="false">
      <c r="O3797" s="3" t="n">
        <v>3786</v>
      </c>
      <c r="P3797" s="12" t="n">
        <f aca="false">O3797*U$8</f>
        <v>3.786</v>
      </c>
      <c r="Q3797" s="13" t="n">
        <f aca="false">Q3796+R3796*$U$8</f>
        <v>4.05938552204561</v>
      </c>
      <c r="R3797" s="14" t="n">
        <f aca="false">R3796+S3796*$U$8</f>
        <v>0.845055035188244</v>
      </c>
      <c r="S3797" s="15" t="n">
        <f aca="false">$C$5^2*Q3797*U3797^2</f>
        <v>0.0663957343784752</v>
      </c>
      <c r="T3797" s="12" t="n">
        <f aca="false">T3796+U3796*$U$8</f>
        <v>1.08967875239567</v>
      </c>
      <c r="U3797" s="16" t="n">
        <f aca="false">SQRT((1-($C$5*R3797)^2)/(1+($C$5*Q3797)^2))</f>
        <v>0.127890987334635</v>
      </c>
    </row>
    <row r="3798" customFormat="false" ht="12" hidden="false" customHeight="false" outlineLevel="0" collapsed="false">
      <c r="O3798" s="3" t="n">
        <v>3787</v>
      </c>
      <c r="P3798" s="12" t="n">
        <f aca="false">O3798*U$8</f>
        <v>3.787</v>
      </c>
      <c r="Q3798" s="13" t="n">
        <f aca="false">Q3797+R3797*$U$8</f>
        <v>4.0602305770808</v>
      </c>
      <c r="R3798" s="14" t="n">
        <f aca="false">R3797+S3797*$U$8</f>
        <v>0.845121430922622</v>
      </c>
      <c r="S3798" s="15" t="n">
        <f aca="false">$C$5^2*Q3798*U3798^2</f>
        <v>0.0663574379610852</v>
      </c>
      <c r="T3798" s="12" t="n">
        <f aca="false">T3797+U3797*$U$8</f>
        <v>1.08980664338301</v>
      </c>
      <c r="U3798" s="16" t="n">
        <f aca="false">SQRT((1-($C$5*R3798)^2)/(1+($C$5*Q3798)^2))</f>
        <v>0.127840793055109</v>
      </c>
    </row>
    <row r="3799" customFormat="false" ht="12" hidden="false" customHeight="false" outlineLevel="0" collapsed="false">
      <c r="O3799" s="3" t="n">
        <v>3788</v>
      </c>
      <c r="P3799" s="12" t="n">
        <f aca="false">O3799*U$8</f>
        <v>3.788</v>
      </c>
      <c r="Q3799" s="13" t="n">
        <f aca="false">Q3798+R3798*$U$8</f>
        <v>4.06107569851172</v>
      </c>
      <c r="R3799" s="14" t="n">
        <f aca="false">R3798+S3798*$U$8</f>
        <v>0.845187788360583</v>
      </c>
      <c r="S3799" s="15" t="n">
        <f aca="false">$C$5^2*Q3799*U3799^2</f>
        <v>0.0663191673521754</v>
      </c>
      <c r="T3799" s="12" t="n">
        <f aca="false">T3798+U3798*$U$8</f>
        <v>1.08993448417606</v>
      </c>
      <c r="U3799" s="16" t="n">
        <f aca="false">SQRT((1-($C$5*R3799)^2)/(1+($C$5*Q3799)^2))</f>
        <v>0.127790623782397</v>
      </c>
    </row>
    <row r="3800" customFormat="false" ht="12" hidden="false" customHeight="false" outlineLevel="0" collapsed="false">
      <c r="O3800" s="3" t="n">
        <v>3789</v>
      </c>
      <c r="P3800" s="12" t="n">
        <f aca="false">O3800*U$8</f>
        <v>3.789</v>
      </c>
      <c r="Q3800" s="13" t="n">
        <f aca="false">Q3799+R3799*$U$8</f>
        <v>4.06192088630008</v>
      </c>
      <c r="R3800" s="14" t="n">
        <f aca="false">R3799+S3799*$U$8</f>
        <v>0.845254107527936</v>
      </c>
      <c r="S3800" s="15" t="n">
        <f aca="false">$C$5^2*Q3800*U3800^2</f>
        <v>0.0662809225338023</v>
      </c>
      <c r="T3800" s="12" t="n">
        <f aca="false">T3799+U3799*$U$8</f>
        <v>1.09006227479985</v>
      </c>
      <c r="U3800" s="16" t="n">
        <f aca="false">SQRT((1-($C$5*R3800)^2)/(1+($C$5*Q3800)^2))</f>
        <v>0.127740479503811</v>
      </c>
    </row>
    <row r="3801" customFormat="false" ht="12" hidden="false" customHeight="false" outlineLevel="0" collapsed="false">
      <c r="O3801" s="3" t="n">
        <v>3790</v>
      </c>
      <c r="P3801" s="12" t="n">
        <f aca="false">O3801*U$8</f>
        <v>3.79</v>
      </c>
      <c r="Q3801" s="13" t="n">
        <f aca="false">Q3800+R3800*$U$8</f>
        <v>4.06276614040761</v>
      </c>
      <c r="R3801" s="14" t="n">
        <f aca="false">R3800+S3800*$U$8</f>
        <v>0.845320388450469</v>
      </c>
      <c r="S3801" s="15" t="n">
        <f aca="false">$C$5^2*Q3801*U3801^2</f>
        <v>0.0662427034880325</v>
      </c>
      <c r="T3801" s="12" t="n">
        <f aca="false">T3800+U3800*$U$8</f>
        <v>1.09019001527935</v>
      </c>
      <c r="U3801" s="16" t="n">
        <f aca="false">SQRT((1-($C$5*R3801)^2)/(1+($C$5*Q3801)^2))</f>
        <v>0.127690360206665</v>
      </c>
    </row>
    <row r="3802" customFormat="false" ht="12" hidden="false" customHeight="false" outlineLevel="0" collapsed="false">
      <c r="O3802" s="3" t="n">
        <v>3791</v>
      </c>
      <c r="P3802" s="12" t="n">
        <f aca="false">O3802*U$8</f>
        <v>3.791</v>
      </c>
      <c r="Q3802" s="13" t="n">
        <f aca="false">Q3801+R3801*$U$8</f>
        <v>4.06361146079606</v>
      </c>
      <c r="R3802" s="14" t="n">
        <f aca="false">R3801+S3801*$U$8</f>
        <v>0.845386631153957</v>
      </c>
      <c r="S3802" s="15" t="n">
        <f aca="false">$C$5^2*Q3802*U3802^2</f>
        <v>0.0662045101969425</v>
      </c>
      <c r="T3802" s="12" t="n">
        <f aca="false">T3801+U3801*$U$8</f>
        <v>1.09031770563956</v>
      </c>
      <c r="U3802" s="16" t="n">
        <f aca="false">SQRT((1-($C$5*R3802)^2)/(1+($C$5*Q3802)^2))</f>
        <v>0.127640265878278</v>
      </c>
    </row>
    <row r="3803" customFormat="false" ht="12" hidden="false" customHeight="false" outlineLevel="0" collapsed="false">
      <c r="O3803" s="3" t="n">
        <v>3792</v>
      </c>
      <c r="P3803" s="12" t="n">
        <f aca="false">O3803*U$8</f>
        <v>3.792</v>
      </c>
      <c r="Q3803" s="13" t="n">
        <f aca="false">Q3802+R3802*$U$8</f>
        <v>4.06445684742722</v>
      </c>
      <c r="R3803" s="14" t="n">
        <f aca="false">R3802+S3802*$U$8</f>
        <v>0.845452835664154</v>
      </c>
      <c r="S3803" s="15" t="n">
        <f aca="false">$C$5^2*Q3803*U3803^2</f>
        <v>0.066166342642619</v>
      </c>
      <c r="T3803" s="12" t="n">
        <f aca="false">T3802+U3802*$U$8</f>
        <v>1.09044534590543</v>
      </c>
      <c r="U3803" s="16" t="n">
        <f aca="false">SQRT((1-($C$5*R3803)^2)/(1+($C$5*Q3803)^2))</f>
        <v>0.127590196505971</v>
      </c>
    </row>
    <row r="3804" customFormat="false" ht="12" hidden="false" customHeight="false" outlineLevel="0" collapsed="false">
      <c r="O3804" s="3" t="n">
        <v>3793</v>
      </c>
      <c r="P3804" s="12" t="n">
        <f aca="false">O3804*U$8</f>
        <v>3.793</v>
      </c>
      <c r="Q3804" s="13" t="n">
        <f aca="false">Q3803+R3803*$U$8</f>
        <v>4.06530230026288</v>
      </c>
      <c r="R3804" s="14" t="n">
        <f aca="false">R3803+S3803*$U$8</f>
        <v>0.845519002006797</v>
      </c>
      <c r="S3804" s="15" t="n">
        <f aca="false">$C$5^2*Q3804*U3804^2</f>
        <v>0.0661282008071588</v>
      </c>
      <c r="T3804" s="12" t="n">
        <f aca="false">T3803+U3803*$U$8</f>
        <v>1.09057293610194</v>
      </c>
      <c r="U3804" s="16" t="n">
        <f aca="false">SQRT((1-($C$5*R3804)^2)/(1+($C$5*Q3804)^2))</f>
        <v>0.127540152077069</v>
      </c>
    </row>
    <row r="3805" customFormat="false" ht="12" hidden="false" customHeight="false" outlineLevel="0" collapsed="false">
      <c r="O3805" s="3" t="n">
        <v>3794</v>
      </c>
      <c r="P3805" s="12" t="n">
        <f aca="false">O3805*U$8</f>
        <v>3.794</v>
      </c>
      <c r="Q3805" s="13" t="n">
        <f aca="false">Q3804+R3804*$U$8</f>
        <v>4.06614781926489</v>
      </c>
      <c r="R3805" s="14" t="n">
        <f aca="false">R3804+S3804*$U$8</f>
        <v>0.845585130207604</v>
      </c>
      <c r="S3805" s="15" t="n">
        <f aca="false">$C$5^2*Q3805*U3805^2</f>
        <v>0.0660900846726687</v>
      </c>
      <c r="T3805" s="12" t="n">
        <f aca="false">T3804+U3804*$U$8</f>
        <v>1.09070047625402</v>
      </c>
      <c r="U3805" s="16" t="n">
        <f aca="false">SQRT((1-($C$5*R3805)^2)/(1+($C$5*Q3805)^2))</f>
        <v>0.1274901325789</v>
      </c>
    </row>
    <row r="3806" customFormat="false" ht="12" hidden="false" customHeight="false" outlineLevel="0" collapsed="false">
      <c r="O3806" s="3" t="n">
        <v>3795</v>
      </c>
      <c r="P3806" s="12" t="n">
        <f aca="false">O3806*U$8</f>
        <v>3.795</v>
      </c>
      <c r="Q3806" s="13" t="n">
        <f aca="false">Q3805+R3805*$U$8</f>
        <v>4.06699340439509</v>
      </c>
      <c r="R3806" s="14" t="n">
        <f aca="false">R3805+S3805*$U$8</f>
        <v>0.845651220292277</v>
      </c>
      <c r="S3806" s="15" t="n">
        <f aca="false">$C$5^2*Q3806*U3806^2</f>
        <v>0.0660519942212657</v>
      </c>
      <c r="T3806" s="12" t="n">
        <f aca="false">T3805+U3805*$U$8</f>
        <v>1.0908279663866</v>
      </c>
      <c r="U3806" s="16" t="n">
        <f aca="false">SQRT((1-($C$5*R3806)^2)/(1+($C$5*Q3806)^2))</f>
        <v>0.127440137998797</v>
      </c>
    </row>
    <row r="3807" customFormat="false" ht="12" hidden="false" customHeight="false" outlineLevel="0" collapsed="false">
      <c r="O3807" s="3" t="n">
        <v>3796</v>
      </c>
      <c r="P3807" s="12" t="n">
        <f aca="false">O3807*U$8</f>
        <v>3.796</v>
      </c>
      <c r="Q3807" s="13" t="n">
        <f aca="false">Q3806+R3806*$U$8</f>
        <v>4.06783905561539</v>
      </c>
      <c r="R3807" s="14" t="n">
        <f aca="false">R3806+S3806*$U$8</f>
        <v>0.845717272286498</v>
      </c>
      <c r="S3807" s="15" t="n">
        <f aca="false">$C$5^2*Q3807*U3807^2</f>
        <v>0.0660139294350769</v>
      </c>
      <c r="T3807" s="12" t="n">
        <f aca="false">T3806+U3806*$U$8</f>
        <v>1.0909554065246</v>
      </c>
      <c r="U3807" s="16" t="n">
        <f aca="false">SQRT((1-($C$5*R3807)^2)/(1+($C$5*Q3807)^2))</f>
        <v>0.127390168324095</v>
      </c>
    </row>
    <row r="3808" customFormat="false" ht="12" hidden="false" customHeight="false" outlineLevel="0" collapsed="false">
      <c r="O3808" s="3" t="n">
        <v>3797</v>
      </c>
      <c r="P3808" s="12" t="n">
        <f aca="false">O3808*U$8</f>
        <v>3.797</v>
      </c>
      <c r="Q3808" s="13" t="n">
        <f aca="false">Q3807+R3807*$U$8</f>
        <v>4.06868477288767</v>
      </c>
      <c r="R3808" s="14" t="n">
        <f aca="false">R3807+S3807*$U$8</f>
        <v>0.845783286215933</v>
      </c>
      <c r="S3808" s="15" t="n">
        <f aca="false">$C$5^2*Q3808*U3808^2</f>
        <v>0.0659758902962393</v>
      </c>
      <c r="T3808" s="12" t="n">
        <f aca="false">T3807+U3807*$U$8</f>
        <v>1.09108279669292</v>
      </c>
      <c r="U3808" s="16" t="n">
        <f aca="false">SQRT((1-($C$5*R3808)^2)/(1+($C$5*Q3808)^2))</f>
        <v>0.127340223542134</v>
      </c>
    </row>
    <row r="3809" customFormat="false" ht="12" hidden="false" customHeight="false" outlineLevel="0" collapsed="false">
      <c r="O3809" s="3" t="n">
        <v>3798</v>
      </c>
      <c r="P3809" s="12" t="n">
        <f aca="false">O3809*U$8</f>
        <v>3.798</v>
      </c>
      <c r="Q3809" s="13" t="n">
        <f aca="false">Q3808+R3808*$U$8</f>
        <v>4.06953055617389</v>
      </c>
      <c r="R3809" s="14" t="n">
        <f aca="false">R3808+S3808*$U$8</f>
        <v>0.845849262106229</v>
      </c>
      <c r="S3809" s="15" t="n">
        <f aca="false">$C$5^2*Q3809*U3809^2</f>
        <v>0.0659378767869001</v>
      </c>
      <c r="T3809" s="12" t="n">
        <f aca="false">T3808+U3808*$U$8</f>
        <v>1.09121013691646</v>
      </c>
      <c r="U3809" s="16" t="n">
        <f aca="false">SQRT((1-($C$5*R3809)^2)/(1+($C$5*Q3809)^2))</f>
        <v>0.127290303640256</v>
      </c>
    </row>
    <row r="3810" customFormat="false" ht="12" hidden="false" customHeight="false" outlineLevel="0" collapsed="false">
      <c r="O3810" s="3" t="n">
        <v>3799</v>
      </c>
      <c r="P3810" s="12" t="n">
        <f aca="false">O3810*U$8</f>
        <v>3.799</v>
      </c>
      <c r="Q3810" s="13" t="n">
        <f aca="false">Q3809+R3809*$U$8</f>
        <v>4.07037640543599</v>
      </c>
      <c r="R3810" s="14" t="n">
        <f aca="false">R3809+S3809*$U$8</f>
        <v>0.845915199983016</v>
      </c>
      <c r="S3810" s="15" t="n">
        <f aca="false">$C$5^2*Q3810*U3810^2</f>
        <v>0.0658998888892166</v>
      </c>
      <c r="T3810" s="12" t="n">
        <f aca="false">T3809+U3809*$U$8</f>
        <v>1.0913374272201</v>
      </c>
      <c r="U3810" s="16" t="n">
        <f aca="false">SQRT((1-($C$5*R3810)^2)/(1+($C$5*Q3810)^2))</f>
        <v>0.127240408605808</v>
      </c>
    </row>
    <row r="3811" customFormat="false" ht="12" hidden="false" customHeight="false" outlineLevel="0" collapsed="false">
      <c r="O3811" s="3" t="n">
        <v>3800</v>
      </c>
      <c r="P3811" s="12" t="n">
        <f aca="false">O3811*U$8</f>
        <v>3.8</v>
      </c>
      <c r="Q3811" s="13" t="n">
        <f aca="false">Q3810+R3810*$U$8</f>
        <v>4.07122232063598</v>
      </c>
      <c r="R3811" s="14" t="n">
        <f aca="false">R3810+S3810*$U$8</f>
        <v>0.845981099871905</v>
      </c>
      <c r="S3811" s="15" t="n">
        <f aca="false">$C$5^2*Q3811*U3811^2</f>
        <v>0.0658619265853562</v>
      </c>
      <c r="T3811" s="12" t="n">
        <f aca="false">T3810+U3810*$U$8</f>
        <v>1.09146466762871</v>
      </c>
      <c r="U3811" s="16" t="n">
        <f aca="false">SQRT((1-($C$5*R3811)^2)/(1+($C$5*Q3811)^2))</f>
        <v>0.127190538426139</v>
      </c>
    </row>
    <row r="3812" customFormat="false" ht="12" hidden="false" customHeight="false" outlineLevel="0" collapsed="false">
      <c r="O3812" s="3" t="n">
        <v>3801</v>
      </c>
      <c r="P3812" s="12" t="n">
        <f aca="false">O3812*U$8</f>
        <v>3.801</v>
      </c>
      <c r="Q3812" s="13" t="n">
        <f aca="false">Q3811+R3811*$U$8</f>
        <v>4.07206830173585</v>
      </c>
      <c r="R3812" s="14" t="n">
        <f aca="false">R3811+S3811*$U$8</f>
        <v>0.846046961798491</v>
      </c>
      <c r="S3812" s="15" t="n">
        <f aca="false">$C$5^2*Q3812*U3812^2</f>
        <v>0.0658239898574963</v>
      </c>
      <c r="T3812" s="12" t="n">
        <f aca="false">T3811+U3811*$U$8</f>
        <v>1.09159185816713</v>
      </c>
      <c r="U3812" s="16" t="n">
        <f aca="false">SQRT((1-($C$5*R3812)^2)/(1+($C$5*Q3812)^2))</f>
        <v>0.127140693088603</v>
      </c>
    </row>
    <row r="3813" customFormat="false" ht="12" hidden="false" customHeight="false" outlineLevel="0" collapsed="false">
      <c r="O3813" s="3" t="n">
        <v>3802</v>
      </c>
      <c r="P3813" s="12" t="n">
        <f aca="false">O3813*U$8</f>
        <v>3.802</v>
      </c>
      <c r="Q3813" s="13" t="n">
        <f aca="false">Q3812+R3812*$U$8</f>
        <v>4.07291434869765</v>
      </c>
      <c r="R3813" s="14" t="n">
        <f aca="false">R3812+S3812*$U$8</f>
        <v>0.846112785788348</v>
      </c>
      <c r="S3813" s="15" t="n">
        <f aca="false">$C$5^2*Q3813*U3813^2</f>
        <v>0.0657860786878246</v>
      </c>
      <c r="T3813" s="12" t="n">
        <f aca="false">T3812+U3812*$U$8</f>
        <v>1.09171899886022</v>
      </c>
      <c r="U3813" s="16" t="n">
        <f aca="false">SQRT((1-($C$5*R3813)^2)/(1+($C$5*Q3813)^2))</f>
        <v>0.127090872580557</v>
      </c>
    </row>
    <row r="3814" customFormat="false" ht="12" hidden="false" customHeight="false" outlineLevel="0" collapsed="false">
      <c r="O3814" s="3" t="n">
        <v>3803</v>
      </c>
      <c r="P3814" s="12" t="n">
        <f aca="false">O3814*U$8</f>
        <v>3.803</v>
      </c>
      <c r="Q3814" s="13" t="n">
        <f aca="false">Q3813+R3813*$U$8</f>
        <v>4.07376046148344</v>
      </c>
      <c r="R3814" s="14" t="n">
        <f aca="false">R3813+S3813*$U$8</f>
        <v>0.846178571867036</v>
      </c>
      <c r="S3814" s="15" t="n">
        <f aca="false">$C$5^2*Q3814*U3814^2</f>
        <v>0.0657481930585387</v>
      </c>
      <c r="T3814" s="12" t="n">
        <f aca="false">T3813+U3813*$U$8</f>
        <v>1.0918460897328</v>
      </c>
      <c r="U3814" s="16" t="n">
        <f aca="false">SQRT((1-($C$5*R3814)^2)/(1+($C$5*Q3814)^2))</f>
        <v>0.127041076889362</v>
      </c>
    </row>
    <row r="3815" customFormat="false" ht="12" hidden="false" customHeight="false" outlineLevel="0" collapsed="false">
      <c r="O3815" s="3" t="n">
        <v>3804</v>
      </c>
      <c r="P3815" s="12" t="n">
        <f aca="false">O3815*U$8</f>
        <v>3.804</v>
      </c>
      <c r="Q3815" s="13" t="n">
        <f aca="false">Q3814+R3814*$U$8</f>
        <v>4.0746066400553</v>
      </c>
      <c r="R3815" s="14" t="n">
        <f aca="false">R3814+S3814*$U$8</f>
        <v>0.846244320060095</v>
      </c>
      <c r="S3815" s="15" t="n">
        <f aca="false">$C$5^2*Q3815*U3815^2</f>
        <v>0.0657103329518463</v>
      </c>
      <c r="T3815" s="12" t="n">
        <f aca="false">T3814+U3814*$U$8</f>
        <v>1.09197313080969</v>
      </c>
      <c r="U3815" s="16" t="n">
        <f aca="false">SQRT((1-($C$5*R3815)^2)/(1+($C$5*Q3815)^2))</f>
        <v>0.126991306002382</v>
      </c>
    </row>
    <row r="3816" customFormat="false" ht="12" hidden="false" customHeight="false" outlineLevel="0" collapsed="false">
      <c r="O3816" s="3" t="n">
        <v>3805</v>
      </c>
      <c r="P3816" s="12" t="n">
        <f aca="false">O3816*U$8</f>
        <v>3.805</v>
      </c>
      <c r="Q3816" s="13" t="n">
        <f aca="false">Q3815+R3815*$U$8</f>
        <v>4.07545288437536</v>
      </c>
      <c r="R3816" s="14" t="n">
        <f aca="false">R3815+S3815*$U$8</f>
        <v>0.846310030393046</v>
      </c>
      <c r="S3816" s="15" t="n">
        <f aca="false">$C$5^2*Q3816*U3816^2</f>
        <v>0.0656724983499653</v>
      </c>
      <c r="T3816" s="12" t="n">
        <f aca="false">T3815+U3815*$U$8</f>
        <v>1.0921001221157</v>
      </c>
      <c r="U3816" s="16" t="n">
        <f aca="false">SQRT((1-($C$5*R3816)^2)/(1+($C$5*Q3816)^2))</f>
        <v>0.126941559906985</v>
      </c>
    </row>
    <row r="3817" customFormat="false" ht="12" hidden="false" customHeight="false" outlineLevel="0" collapsed="false">
      <c r="O3817" s="3" t="n">
        <v>3806</v>
      </c>
      <c r="P3817" s="12" t="n">
        <f aca="false">O3817*U$8</f>
        <v>3.806</v>
      </c>
      <c r="Q3817" s="13" t="n">
        <f aca="false">Q3816+R3816*$U$8</f>
        <v>4.07629919440576</v>
      </c>
      <c r="R3817" s="14" t="n">
        <f aca="false">R3816+S3816*$U$8</f>
        <v>0.846375702891396</v>
      </c>
      <c r="S3817" s="15" t="n">
        <f aca="false">$C$5^2*Q3817*U3817^2</f>
        <v>0.0656346892351236</v>
      </c>
      <c r="T3817" s="12" t="n">
        <f aca="false">T3816+U3816*$U$8</f>
        <v>1.0922270636756</v>
      </c>
      <c r="U3817" s="16" t="n">
        <f aca="false">SQRT((1-($C$5*R3817)^2)/(1+($C$5*Q3817)^2))</f>
        <v>0.126891838590542</v>
      </c>
    </row>
    <row r="3818" customFormat="false" ht="12" hidden="false" customHeight="false" outlineLevel="0" collapsed="false">
      <c r="O3818" s="3" t="n">
        <v>3807</v>
      </c>
      <c r="P3818" s="12" t="n">
        <f aca="false">O3818*U$8</f>
        <v>3.807</v>
      </c>
      <c r="Q3818" s="13" t="n">
        <f aca="false">Q3817+R3817*$U$8</f>
        <v>4.07714557010865</v>
      </c>
      <c r="R3818" s="14" t="n">
        <f aca="false">R3817+S3817*$U$8</f>
        <v>0.846441337580632</v>
      </c>
      <c r="S3818" s="15" t="n">
        <f aca="false">$C$5^2*Q3818*U3818^2</f>
        <v>0.0655969055895593</v>
      </c>
      <c r="T3818" s="12" t="n">
        <f aca="false">T3817+U3817*$U$8</f>
        <v>1.09235395551419</v>
      </c>
      <c r="U3818" s="16" t="n">
        <f aca="false">SQRT((1-($C$5*R3818)^2)/(1+($C$5*Q3818)^2))</f>
        <v>0.126842142040429</v>
      </c>
    </row>
    <row r="3819" customFormat="false" ht="12" hidden="false" customHeight="false" outlineLevel="0" collapsed="false">
      <c r="O3819" s="3" t="n">
        <v>3808</v>
      </c>
      <c r="P3819" s="12" t="n">
        <f aca="false">O3819*U$8</f>
        <v>3.808</v>
      </c>
      <c r="Q3819" s="13" t="n">
        <f aca="false">Q3818+R3818*$U$8</f>
        <v>4.07799201144623</v>
      </c>
      <c r="R3819" s="14" t="n">
        <f aca="false">R3818+S3818*$U$8</f>
        <v>0.846506934486221</v>
      </c>
      <c r="S3819" s="15" t="n">
        <f aca="false">$C$5^2*Q3819*U3819^2</f>
        <v>0.0655591473955207</v>
      </c>
      <c r="T3819" s="12" t="n">
        <f aca="false">T3818+U3818*$U$8</f>
        <v>1.09248079765623</v>
      </c>
      <c r="U3819" s="16" t="n">
        <f aca="false">SQRT((1-($C$5*R3819)^2)/(1+($C$5*Q3819)^2))</f>
        <v>0.126792470244023</v>
      </c>
    </row>
    <row r="3820" customFormat="false" ht="12" hidden="false" customHeight="false" outlineLevel="0" collapsed="false">
      <c r="O3820" s="3" t="n">
        <v>3809</v>
      </c>
      <c r="P3820" s="12" t="n">
        <f aca="false">O3820*U$8</f>
        <v>3.809</v>
      </c>
      <c r="Q3820" s="13" t="n">
        <f aca="false">Q3819+R3819*$U$8</f>
        <v>4.07883851838071</v>
      </c>
      <c r="R3820" s="14" t="n">
        <f aca="false">R3819+S3819*$U$8</f>
        <v>0.846572493633617</v>
      </c>
      <c r="S3820" s="15" t="n">
        <f aca="false">$C$5^2*Q3820*U3820^2</f>
        <v>0.0655214146352658</v>
      </c>
      <c r="T3820" s="12" t="n">
        <f aca="false">T3819+U3819*$U$8</f>
        <v>1.09260759012648</v>
      </c>
      <c r="U3820" s="16" t="n">
        <f aca="false">SQRT((1-($C$5*R3820)^2)/(1+($C$5*Q3820)^2))</f>
        <v>0.126742823188708</v>
      </c>
    </row>
    <row r="3821" customFormat="false" ht="12" hidden="false" customHeight="false" outlineLevel="0" collapsed="false">
      <c r="O3821" s="3" t="n">
        <v>3810</v>
      </c>
      <c r="P3821" s="12" t="n">
        <f aca="false">O3821*U$8</f>
        <v>3.81</v>
      </c>
      <c r="Q3821" s="13" t="n">
        <f aca="false">Q3820+R3820*$U$8</f>
        <v>4.07968509087435</v>
      </c>
      <c r="R3821" s="14" t="n">
        <f aca="false">R3820+S3820*$U$8</f>
        <v>0.846638015048252</v>
      </c>
      <c r="S3821" s="15" t="n">
        <f aca="false">$C$5^2*Q3821*U3821^2</f>
        <v>0.0654837072910631</v>
      </c>
      <c r="T3821" s="12" t="n">
        <f aca="false">T3820+U3820*$U$8</f>
        <v>1.09273433294967</v>
      </c>
      <c r="U3821" s="16" t="n">
        <f aca="false">SQRT((1-($C$5*R3821)^2)/(1+($C$5*Q3821)^2))</f>
        <v>0.12669320086187</v>
      </c>
    </row>
    <row r="3822" customFormat="false" ht="12" hidden="false" customHeight="false" outlineLevel="0" collapsed="false">
      <c r="O3822" s="3" t="n">
        <v>3811</v>
      </c>
      <c r="P3822" s="12" t="n">
        <f aca="false">O3822*U$8</f>
        <v>3.811</v>
      </c>
      <c r="Q3822" s="13" t="n">
        <f aca="false">Q3821+R3821*$U$8</f>
        <v>4.0805317288894</v>
      </c>
      <c r="R3822" s="14" t="n">
        <f aca="false">R3821+S3821*$U$8</f>
        <v>0.846703498755543</v>
      </c>
      <c r="S3822" s="15" t="n">
        <f aca="false">$C$5^2*Q3822*U3822^2</f>
        <v>0.065446025345191</v>
      </c>
      <c r="T3822" s="12" t="n">
        <f aca="false">T3821+U3821*$U$8</f>
        <v>1.09286102615053</v>
      </c>
      <c r="U3822" s="16" t="n">
        <f aca="false">SQRT((1-($C$5*R3822)^2)/(1+($C$5*Q3822)^2))</f>
        <v>0.126643603250897</v>
      </c>
    </row>
    <row r="3823" customFormat="false" ht="12" hidden="false" customHeight="false" outlineLevel="0" collapsed="false">
      <c r="O3823" s="3" t="n">
        <v>3812</v>
      </c>
      <c r="P3823" s="12" t="n">
        <f aca="false">O3823*U$8</f>
        <v>3.812</v>
      </c>
      <c r="Q3823" s="13" t="n">
        <f aca="false">Q3822+R3822*$U$8</f>
        <v>4.08137843238815</v>
      </c>
      <c r="R3823" s="14" t="n">
        <f aca="false">R3822+S3822*$U$8</f>
        <v>0.846768944780888</v>
      </c>
      <c r="S3823" s="15" t="n">
        <f aca="false">$C$5^2*Q3823*U3823^2</f>
        <v>0.0654083687799382</v>
      </c>
      <c r="T3823" s="12" t="n">
        <f aca="false">T3822+U3822*$U$8</f>
        <v>1.09298766975378</v>
      </c>
      <c r="U3823" s="16" t="n">
        <f aca="false">SQRT((1-($C$5*R3823)^2)/(1+($C$5*Q3823)^2))</f>
        <v>0.126594030343184</v>
      </c>
    </row>
    <row r="3824" customFormat="false" ht="12" hidden="false" customHeight="false" outlineLevel="0" collapsed="false">
      <c r="O3824" s="3" t="n">
        <v>3813</v>
      </c>
      <c r="P3824" s="12" t="n">
        <f aca="false">O3824*U$8</f>
        <v>3.813</v>
      </c>
      <c r="Q3824" s="13" t="n">
        <f aca="false">Q3823+R3823*$U$8</f>
        <v>4.08222520133293</v>
      </c>
      <c r="R3824" s="14" t="n">
        <f aca="false">R3823+S3823*$U$8</f>
        <v>0.846834353149668</v>
      </c>
      <c r="S3824" s="15" t="n">
        <f aca="false">$C$5^2*Q3824*U3824^2</f>
        <v>0.0653707375776033</v>
      </c>
      <c r="T3824" s="12" t="n">
        <f aca="false">T3823+U3823*$U$8</f>
        <v>1.09311426378412</v>
      </c>
      <c r="U3824" s="16" t="n">
        <f aca="false">SQRT((1-($C$5*R3824)^2)/(1+($C$5*Q3824)^2))</f>
        <v>0.126544482126127</v>
      </c>
    </row>
    <row r="3825" customFormat="false" ht="12" hidden="false" customHeight="false" outlineLevel="0" collapsed="false">
      <c r="O3825" s="3" t="n">
        <v>3814</v>
      </c>
      <c r="P3825" s="12" t="n">
        <f aca="false">O3825*U$8</f>
        <v>3.814</v>
      </c>
      <c r="Q3825" s="13" t="n">
        <f aca="false">Q3824+R3824*$U$8</f>
        <v>4.08307203568608</v>
      </c>
      <c r="R3825" s="14" t="n">
        <f aca="false">R3824+S3824*$U$8</f>
        <v>0.846899723887246</v>
      </c>
      <c r="S3825" s="15" t="n">
        <f aca="false">$C$5^2*Q3825*U3825^2</f>
        <v>0.065333131720495</v>
      </c>
      <c r="T3825" s="12" t="n">
        <f aca="false">T3824+U3824*$U$8</f>
        <v>1.09324080826625</v>
      </c>
      <c r="U3825" s="16" t="n">
        <f aca="false">SQRT((1-($C$5*R3825)^2)/(1+($C$5*Q3825)^2))</f>
        <v>0.126494958587126</v>
      </c>
    </row>
    <row r="3826" customFormat="false" ht="12" hidden="false" customHeight="false" outlineLevel="0" collapsed="false">
      <c r="O3826" s="3" t="n">
        <v>3815</v>
      </c>
      <c r="P3826" s="12" t="n">
        <f aca="false">O3826*U$8</f>
        <v>3.815</v>
      </c>
      <c r="Q3826" s="13" t="n">
        <f aca="false">Q3825+R3825*$U$8</f>
        <v>4.08391893540997</v>
      </c>
      <c r="R3826" s="14" t="n">
        <f aca="false">R3825+S3825*$U$8</f>
        <v>0.846965057018966</v>
      </c>
      <c r="S3826" s="15" t="n">
        <f aca="false">$C$5^2*Q3826*U3826^2</f>
        <v>0.0652955511909322</v>
      </c>
      <c r="T3826" s="12" t="n">
        <f aca="false">T3825+U3825*$U$8</f>
        <v>1.09336730322484</v>
      </c>
      <c r="U3826" s="16" t="n">
        <f aca="false">SQRT((1-($C$5*R3826)^2)/(1+($C$5*Q3826)^2))</f>
        <v>0.126445459713586</v>
      </c>
    </row>
    <row r="3827" customFormat="false" ht="12" hidden="false" customHeight="false" outlineLevel="0" collapsed="false">
      <c r="O3827" s="3" t="n">
        <v>3816</v>
      </c>
      <c r="P3827" s="12" t="n">
        <f aca="false">O3827*U$8</f>
        <v>3.816</v>
      </c>
      <c r="Q3827" s="13" t="n">
        <f aca="false">Q3826+R3826*$U$8</f>
        <v>4.08476590046699</v>
      </c>
      <c r="R3827" s="14" t="n">
        <f aca="false">R3826+S3826*$U$8</f>
        <v>0.847030352570157</v>
      </c>
      <c r="S3827" s="15" t="n">
        <f aca="false">$C$5^2*Q3827*U3827^2</f>
        <v>0.0652579959712441</v>
      </c>
      <c r="T3827" s="12" t="n">
        <f aca="false">T3826+U3826*$U$8</f>
        <v>1.09349374868455</v>
      </c>
      <c r="U3827" s="16" t="n">
        <f aca="false">SQRT((1-($C$5*R3827)^2)/(1+($C$5*Q3827)^2))</f>
        <v>0.126395985492915</v>
      </c>
    </row>
    <row r="3828" customFormat="false" ht="12" hidden="false" customHeight="false" outlineLevel="0" collapsed="false">
      <c r="O3828" s="3" t="n">
        <v>3817</v>
      </c>
      <c r="P3828" s="12" t="n">
        <f aca="false">O3828*U$8</f>
        <v>3.817</v>
      </c>
      <c r="Q3828" s="13" t="n">
        <f aca="false">Q3827+R3827*$U$8</f>
        <v>4.08561293081956</v>
      </c>
      <c r="R3828" s="14" t="n">
        <f aca="false">R3827+S3827*$U$8</f>
        <v>0.847095610566128</v>
      </c>
      <c r="S3828" s="15" t="n">
        <f aca="false">$C$5^2*Q3828*U3828^2</f>
        <v>0.0652204660437697</v>
      </c>
      <c r="T3828" s="12" t="n">
        <f aca="false">T3827+U3827*$U$8</f>
        <v>1.09362014467004</v>
      </c>
      <c r="U3828" s="16" t="n">
        <f aca="false">SQRT((1-($C$5*R3828)^2)/(1+($C$5*Q3828)^2))</f>
        <v>0.126346535912525</v>
      </c>
    </row>
    <row r="3829" customFormat="false" ht="12" hidden="false" customHeight="false" outlineLevel="0" collapsed="false">
      <c r="O3829" s="3" t="n">
        <v>3818</v>
      </c>
      <c r="P3829" s="12" t="n">
        <f aca="false">O3829*U$8</f>
        <v>3.818</v>
      </c>
      <c r="Q3829" s="13" t="n">
        <f aca="false">Q3828+R3828*$U$8</f>
        <v>4.08646002643013</v>
      </c>
      <c r="R3829" s="14" t="n">
        <f aca="false">R3828+S3828*$U$8</f>
        <v>0.847160831032172</v>
      </c>
      <c r="S3829" s="15" t="n">
        <f aca="false">$C$5^2*Q3829*U3829^2</f>
        <v>0.0651829613908581</v>
      </c>
      <c r="T3829" s="12" t="n">
        <f aca="false">T3828+U3828*$U$8</f>
        <v>1.09374649120595</v>
      </c>
      <c r="U3829" s="16" t="n">
        <f aca="false">SQRT((1-($C$5*R3829)^2)/(1+($C$5*Q3829)^2))</f>
        <v>0.12629711095983</v>
      </c>
    </row>
    <row r="3830" customFormat="false" ht="12" hidden="false" customHeight="false" outlineLevel="0" collapsed="false">
      <c r="O3830" s="3" t="n">
        <v>3819</v>
      </c>
      <c r="P3830" s="12" t="n">
        <f aca="false">O3830*U$8</f>
        <v>3.819</v>
      </c>
      <c r="Q3830" s="13" t="n">
        <f aca="false">Q3829+R3829*$U$8</f>
        <v>4.08730718726116</v>
      </c>
      <c r="R3830" s="14" t="n">
        <f aca="false">R3829+S3829*$U$8</f>
        <v>0.847226013993563</v>
      </c>
      <c r="S3830" s="15" t="n">
        <f aca="false">$C$5^2*Q3830*U3830^2</f>
        <v>0.0651454819948688</v>
      </c>
      <c r="T3830" s="12" t="n">
        <f aca="false">T3829+U3829*$U$8</f>
        <v>1.09387278831691</v>
      </c>
      <c r="U3830" s="16" t="n">
        <f aca="false">SQRT((1-($C$5*R3830)^2)/(1+($C$5*Q3830)^2))</f>
        <v>0.12624771062225</v>
      </c>
    </row>
    <row r="3831" customFormat="false" ht="12" hidden="false" customHeight="false" outlineLevel="0" collapsed="false">
      <c r="O3831" s="3" t="n">
        <v>3820</v>
      </c>
      <c r="P3831" s="12" t="n">
        <f aca="false">O3831*U$8</f>
        <v>3.82</v>
      </c>
      <c r="Q3831" s="13" t="n">
        <f aca="false">Q3830+R3830*$U$8</f>
        <v>4.08815441327515</v>
      </c>
      <c r="R3831" s="14" t="n">
        <f aca="false">R3830+S3830*$U$8</f>
        <v>0.847291159475558</v>
      </c>
      <c r="S3831" s="15" t="n">
        <f aca="false">$C$5^2*Q3831*U3831^2</f>
        <v>0.0651080278381713</v>
      </c>
      <c r="T3831" s="12" t="n">
        <f aca="false">T3830+U3830*$U$8</f>
        <v>1.09399903602754</v>
      </c>
      <c r="U3831" s="16" t="n">
        <f aca="false">SQRT((1-($C$5*R3831)^2)/(1+($C$5*Q3831)^2))</f>
        <v>0.126198334887207</v>
      </c>
    </row>
    <row r="3832" customFormat="false" ht="12" hidden="false" customHeight="false" outlineLevel="0" collapsed="false">
      <c r="O3832" s="3" t="n">
        <v>3821</v>
      </c>
      <c r="P3832" s="12" t="n">
        <f aca="false">O3832*U$8</f>
        <v>3.821</v>
      </c>
      <c r="Q3832" s="13" t="n">
        <f aca="false">Q3831+R3831*$U$8</f>
        <v>4.08900170443463</v>
      </c>
      <c r="R3832" s="14" t="n">
        <f aca="false">R3831+S3831*$U$8</f>
        <v>0.847356267503396</v>
      </c>
      <c r="S3832" s="15" t="n">
        <f aca="false">$C$5^2*Q3832*U3832^2</f>
        <v>0.0650705989031449</v>
      </c>
      <c r="T3832" s="12" t="n">
        <f aca="false">T3831+U3831*$U$8</f>
        <v>1.09412523436242</v>
      </c>
      <c r="U3832" s="16" t="n">
        <f aca="false">SQRT((1-($C$5*R3832)^2)/(1+($C$5*Q3832)^2))</f>
        <v>0.126148983742127</v>
      </c>
    </row>
    <row r="3833" customFormat="false" ht="12" hidden="false" customHeight="false" outlineLevel="0" collapsed="false">
      <c r="O3833" s="3" t="n">
        <v>3822</v>
      </c>
      <c r="P3833" s="12" t="n">
        <f aca="false">O3833*U$8</f>
        <v>3.822</v>
      </c>
      <c r="Q3833" s="13" t="n">
        <f aca="false">Q3832+R3832*$U$8</f>
        <v>4.08984906070213</v>
      </c>
      <c r="R3833" s="14" t="n">
        <f aca="false">R3832+S3832*$U$8</f>
        <v>0.847421338102299</v>
      </c>
      <c r="S3833" s="15" t="n">
        <f aca="false">$C$5^2*Q3833*U3833^2</f>
        <v>0.0650331951721796</v>
      </c>
      <c r="T3833" s="12" t="n">
        <f aca="false">T3832+U3832*$U$8</f>
        <v>1.09425138334617</v>
      </c>
      <c r="U3833" s="16" t="n">
        <f aca="false">SQRT((1-($C$5*R3833)^2)/(1+($C$5*Q3833)^2))</f>
        <v>0.126099657174441</v>
      </c>
    </row>
    <row r="3834" customFormat="false" ht="12" hidden="false" customHeight="false" outlineLevel="0" collapsed="false">
      <c r="O3834" s="3" t="n">
        <v>3823</v>
      </c>
      <c r="P3834" s="12" t="n">
        <f aca="false">O3834*U$8</f>
        <v>3.823</v>
      </c>
      <c r="Q3834" s="13" t="n">
        <f aca="false">Q3833+R3833*$U$8</f>
        <v>4.09069648204023</v>
      </c>
      <c r="R3834" s="14" t="n">
        <f aca="false">R3833+S3833*$U$8</f>
        <v>0.847486371297471</v>
      </c>
      <c r="S3834" s="15" t="n">
        <f aca="false">$C$5^2*Q3834*U3834^2</f>
        <v>0.0649958166276751</v>
      </c>
      <c r="T3834" s="12" t="n">
        <f aca="false">T3833+U3833*$U$8</f>
        <v>1.09437748300334</v>
      </c>
      <c r="U3834" s="16" t="n">
        <f aca="false">SQRT((1-($C$5*R3834)^2)/(1+($C$5*Q3834)^2))</f>
        <v>0.126050355171582</v>
      </c>
    </row>
    <row r="3835" customFormat="false" ht="12" hidden="false" customHeight="false" outlineLevel="0" collapsed="false">
      <c r="O3835" s="3" t="n">
        <v>3824</v>
      </c>
      <c r="P3835" s="12" t="n">
        <f aca="false">O3835*U$8</f>
        <v>3.824</v>
      </c>
      <c r="Q3835" s="13" t="n">
        <f aca="false">Q3834+R3834*$U$8</f>
        <v>4.09154396841153</v>
      </c>
      <c r="R3835" s="14" t="n">
        <f aca="false">R3834+S3834*$U$8</f>
        <v>0.847551367114099</v>
      </c>
      <c r="S3835" s="15" t="n">
        <f aca="false">$C$5^2*Q3835*U3835^2</f>
        <v>0.0649584632520412</v>
      </c>
      <c r="T3835" s="12" t="n">
        <f aca="false">T3834+U3834*$U$8</f>
        <v>1.09450353335851</v>
      </c>
      <c r="U3835" s="16" t="n">
        <f aca="false">SQRT((1-($C$5*R3835)^2)/(1+($C$5*Q3835)^2))</f>
        <v>0.126001077720988</v>
      </c>
    </row>
    <row r="3836" customFormat="false" ht="12" hidden="false" customHeight="false" outlineLevel="0" collapsed="false">
      <c r="O3836" s="3" t="n">
        <v>3825</v>
      </c>
      <c r="P3836" s="12" t="n">
        <f aca="false">O3836*U$8</f>
        <v>3.825</v>
      </c>
      <c r="Q3836" s="13" t="n">
        <f aca="false">Q3835+R3835*$U$8</f>
        <v>4.09239151977864</v>
      </c>
      <c r="R3836" s="14" t="n">
        <f aca="false">R3835+S3835*$U$8</f>
        <v>0.847616325577351</v>
      </c>
      <c r="S3836" s="15" t="n">
        <f aca="false">$C$5^2*Q3836*U3836^2</f>
        <v>0.064921135027698</v>
      </c>
      <c r="T3836" s="12" t="n">
        <f aca="false">T3835+U3835*$U$8</f>
        <v>1.09462953443623</v>
      </c>
      <c r="U3836" s="16" t="n">
        <f aca="false">SQRT((1-($C$5*R3836)^2)/(1+($C$5*Q3836)^2))</f>
        <v>0.1259518248101</v>
      </c>
    </row>
    <row r="3837" customFormat="false" ht="12" hidden="false" customHeight="false" outlineLevel="0" collapsed="false">
      <c r="O3837" s="3" t="n">
        <v>3826</v>
      </c>
      <c r="P3837" s="12" t="n">
        <f aca="false">O3837*U$8</f>
        <v>3.826</v>
      </c>
      <c r="Q3837" s="13" t="n">
        <f aca="false">Q3836+R3836*$U$8</f>
        <v>4.09323913610422</v>
      </c>
      <c r="R3837" s="14" t="n">
        <f aca="false">R3836+S3836*$U$8</f>
        <v>0.847681246712379</v>
      </c>
      <c r="S3837" s="15" t="n">
        <f aca="false">$C$5^2*Q3837*U3837^2</f>
        <v>0.0648838319370758</v>
      </c>
      <c r="T3837" s="12" t="n">
        <f aca="false">T3836+U3836*$U$8</f>
        <v>1.09475548626104</v>
      </c>
      <c r="U3837" s="16" t="n">
        <f aca="false">SQRT((1-($C$5*R3837)^2)/(1+($C$5*Q3837)^2))</f>
        <v>0.125902596426362</v>
      </c>
    </row>
    <row r="3838" customFormat="false" ht="12" hidden="false" customHeight="false" outlineLevel="0" collapsed="false">
      <c r="O3838" s="3" t="n">
        <v>3827</v>
      </c>
      <c r="P3838" s="12" t="n">
        <f aca="false">O3838*U$8</f>
        <v>3.827</v>
      </c>
      <c r="Q3838" s="13" t="n">
        <f aca="false">Q3837+R3837*$U$8</f>
        <v>4.09408681735093</v>
      </c>
      <c r="R3838" s="14" t="n">
        <f aca="false">R3837+S3837*$U$8</f>
        <v>0.847746130544316</v>
      </c>
      <c r="S3838" s="15" t="n">
        <f aca="false">$C$5^2*Q3838*U3838^2</f>
        <v>0.0648465539626147</v>
      </c>
      <c r="T3838" s="12" t="n">
        <f aca="false">T3837+U3837*$U$8</f>
        <v>1.09488138885747</v>
      </c>
      <c r="U3838" s="16" t="n">
        <f aca="false">SQRT((1-($C$5*R3838)^2)/(1+($C$5*Q3838)^2))</f>
        <v>0.125853392557225</v>
      </c>
    </row>
    <row r="3839" customFormat="false" ht="12" hidden="false" customHeight="false" outlineLevel="0" collapsed="false">
      <c r="O3839" s="3" t="n">
        <v>3828</v>
      </c>
      <c r="P3839" s="12" t="n">
        <f aca="false">O3839*U$8</f>
        <v>3.828</v>
      </c>
      <c r="Q3839" s="13" t="n">
        <f aca="false">Q3838+R3838*$U$8</f>
        <v>4.09493456348148</v>
      </c>
      <c r="R3839" s="14" t="n">
        <f aca="false">R3838+S3838*$U$8</f>
        <v>0.847810977098279</v>
      </c>
      <c r="S3839" s="15" t="n">
        <f aca="false">$C$5^2*Q3839*U3839^2</f>
        <v>0.0648093010867652</v>
      </c>
      <c r="T3839" s="12" t="n">
        <f aca="false">T3838+U3838*$U$8</f>
        <v>1.09500724225003</v>
      </c>
      <c r="U3839" s="16" t="n">
        <f aca="false">SQRT((1-($C$5*R3839)^2)/(1+($C$5*Q3839)^2))</f>
        <v>0.125804213190139</v>
      </c>
    </row>
    <row r="3840" customFormat="false" ht="12" hidden="false" customHeight="false" outlineLevel="0" collapsed="false">
      <c r="O3840" s="3" t="n">
        <v>3829</v>
      </c>
      <c r="P3840" s="12" t="n">
        <f aca="false">O3840*U$8</f>
        <v>3.829</v>
      </c>
      <c r="Q3840" s="13" t="n">
        <f aca="false">Q3839+R3839*$U$8</f>
        <v>4.09578237445858</v>
      </c>
      <c r="R3840" s="14" t="n">
        <f aca="false">R3839+S3839*$U$8</f>
        <v>0.847875786399365</v>
      </c>
      <c r="S3840" s="15" t="n">
        <f aca="false">$C$5^2*Q3840*U3840^2</f>
        <v>0.0647720732919877</v>
      </c>
      <c r="T3840" s="12" t="n">
        <f aca="false">T3839+U3839*$U$8</f>
        <v>1.09513304646322</v>
      </c>
      <c r="U3840" s="16" t="n">
        <f aca="false">SQRT((1-($C$5*R3840)^2)/(1+($C$5*Q3840)^2))</f>
        <v>0.125755058312561</v>
      </c>
    </row>
    <row r="3841" customFormat="false" ht="12" hidden="false" customHeight="false" outlineLevel="0" collapsed="false">
      <c r="O3841" s="3" t="n">
        <v>3830</v>
      </c>
      <c r="P3841" s="12" t="n">
        <f aca="false">O3841*U$8</f>
        <v>3.83</v>
      </c>
      <c r="Q3841" s="13" t="n">
        <f aca="false">Q3840+R3840*$U$8</f>
        <v>4.09663025024498</v>
      </c>
      <c r="R3841" s="14" t="n">
        <f aca="false">R3840+S3840*$U$8</f>
        <v>0.847940558472657</v>
      </c>
      <c r="S3841" s="15" t="n">
        <f aca="false">$C$5^2*Q3841*U3841^2</f>
        <v>0.064734870560753</v>
      </c>
      <c r="T3841" s="12" t="n">
        <f aca="false">T3840+U3840*$U$8</f>
        <v>1.09525880152153</v>
      </c>
      <c r="U3841" s="16" t="n">
        <f aca="false">SQRT((1-($C$5*R3841)^2)/(1+($C$5*Q3841)^2))</f>
        <v>0.125705927911951</v>
      </c>
    </row>
    <row r="3842" customFormat="false" ht="12" hidden="false" customHeight="false" outlineLevel="0" collapsed="false">
      <c r="O3842" s="3" t="n">
        <v>3831</v>
      </c>
      <c r="P3842" s="12" t="n">
        <f aca="false">O3842*U$8</f>
        <v>3.831</v>
      </c>
      <c r="Q3842" s="13" t="n">
        <f aca="false">Q3841+R3841*$U$8</f>
        <v>4.09747819080345</v>
      </c>
      <c r="R3842" s="14" t="n">
        <f aca="false">R3841+S3841*$U$8</f>
        <v>0.848005293343218</v>
      </c>
      <c r="S3842" s="15" t="n">
        <f aca="false">$C$5^2*Q3842*U3842^2</f>
        <v>0.0646976928755417</v>
      </c>
      <c r="T3842" s="12" t="n">
        <f aca="false">T3841+U3841*$U$8</f>
        <v>1.09538450744944</v>
      </c>
      <c r="U3842" s="16" t="n">
        <f aca="false">SQRT((1-($C$5*R3842)^2)/(1+($C$5*Q3842)^2))</f>
        <v>0.125656821975773</v>
      </c>
    </row>
    <row r="3843" customFormat="false" ht="12" hidden="false" customHeight="false" outlineLevel="0" collapsed="false">
      <c r="O3843" s="3" t="n">
        <v>3832</v>
      </c>
      <c r="P3843" s="12" t="n">
        <f aca="false">O3843*U$8</f>
        <v>3.832</v>
      </c>
      <c r="Q3843" s="13" t="n">
        <f aca="false">Q3842+R3842*$U$8</f>
        <v>4.09832619609679</v>
      </c>
      <c r="R3843" s="14" t="n">
        <f aca="false">R3842+S3842*$U$8</f>
        <v>0.848069991036094</v>
      </c>
      <c r="S3843" s="15" t="n">
        <f aca="false">$C$5^2*Q3843*U3843^2</f>
        <v>0.0646605402188448</v>
      </c>
      <c r="T3843" s="12" t="n">
        <f aca="false">T3842+U3842*$U$8</f>
        <v>1.09551016427142</v>
      </c>
      <c r="U3843" s="16" t="n">
        <f aca="false">SQRT((1-($C$5*R3843)^2)/(1+($C$5*Q3843)^2))</f>
        <v>0.125607740491493</v>
      </c>
    </row>
    <row r="3844" customFormat="false" ht="12" hidden="false" customHeight="false" outlineLevel="0" collapsed="false">
      <c r="O3844" s="3" t="n">
        <v>3833</v>
      </c>
      <c r="P3844" s="12" t="n">
        <f aca="false">O3844*U$8</f>
        <v>3.833</v>
      </c>
      <c r="Q3844" s="13" t="n">
        <f aca="false">Q3843+R3843*$U$8</f>
        <v>4.09917426608783</v>
      </c>
      <c r="R3844" s="14" t="n">
        <f aca="false">R3843+S3843*$U$8</f>
        <v>0.848134651576312</v>
      </c>
      <c r="S3844" s="15" t="n">
        <f aca="false">$C$5^2*Q3844*U3844^2</f>
        <v>0.0646234125731633</v>
      </c>
      <c r="T3844" s="12" t="n">
        <f aca="false">T3843+U3843*$U$8</f>
        <v>1.09563577201191</v>
      </c>
      <c r="U3844" s="16" t="n">
        <f aca="false">SQRT((1-($C$5*R3844)^2)/(1+($C$5*Q3844)^2))</f>
        <v>0.125558683446584</v>
      </c>
    </row>
    <row r="3845" customFormat="false" ht="12" hidden="false" customHeight="false" outlineLevel="0" collapsed="false">
      <c r="O3845" s="3" t="n">
        <v>3834</v>
      </c>
      <c r="P3845" s="12" t="n">
        <f aca="false">O3845*U$8</f>
        <v>3.834</v>
      </c>
      <c r="Q3845" s="13" t="n">
        <f aca="false">Q3844+R3844*$U$8</f>
        <v>4.1000224007394</v>
      </c>
      <c r="R3845" s="14" t="n">
        <f aca="false">R3844+S3844*$U$8</f>
        <v>0.848199274988886</v>
      </c>
      <c r="S3845" s="15" t="n">
        <f aca="false">$C$5^2*Q3845*U3845^2</f>
        <v>0.0645863099210083</v>
      </c>
      <c r="T3845" s="12" t="n">
        <f aca="false">T3844+U3844*$U$8</f>
        <v>1.09576133069535</v>
      </c>
      <c r="U3845" s="16" t="n">
        <f aca="false">SQRT((1-($C$5*R3845)^2)/(1+($C$5*Q3845)^2))</f>
        <v>0.12550965082852</v>
      </c>
    </row>
    <row r="3846" customFormat="false" ht="12" hidden="false" customHeight="false" outlineLevel="0" collapsed="false">
      <c r="O3846" s="3" t="n">
        <v>3835</v>
      </c>
      <c r="P3846" s="12" t="n">
        <f aca="false">O3846*U$8</f>
        <v>3.835</v>
      </c>
      <c r="Q3846" s="13" t="n">
        <f aca="false">Q3845+R3845*$U$8</f>
        <v>4.10087060001439</v>
      </c>
      <c r="R3846" s="14" t="n">
        <f aca="false">R3845+S3845*$U$8</f>
        <v>0.848263861298807</v>
      </c>
      <c r="S3846" s="15" t="n">
        <f aca="false">$C$5^2*Q3846*U3846^2</f>
        <v>0.0645492322449012</v>
      </c>
      <c r="T3846" s="12" t="n">
        <f aca="false">T3845+U3845*$U$8</f>
        <v>1.09588684034618</v>
      </c>
      <c r="U3846" s="16" t="n">
        <f aca="false">SQRT((1-($C$5*R3846)^2)/(1+($C$5*Q3846)^2))</f>
        <v>0.12546064262478</v>
      </c>
    </row>
    <row r="3847" customFormat="false" ht="12" hidden="false" customHeight="false" outlineLevel="0" collapsed="false">
      <c r="O3847" s="3" t="n">
        <v>3836</v>
      </c>
      <c r="P3847" s="12" t="n">
        <f aca="false">O3847*U$8</f>
        <v>3.836</v>
      </c>
      <c r="Q3847" s="13" t="n">
        <f aca="false">Q3846+R3846*$U$8</f>
        <v>4.10171886387569</v>
      </c>
      <c r="R3847" s="14" t="n">
        <f aca="false">R3846+S3846*$U$8</f>
        <v>0.848328410531052</v>
      </c>
      <c r="S3847" s="15" t="n">
        <f aca="false">$C$5^2*Q3847*U3847^2</f>
        <v>0.0645121795273732</v>
      </c>
      <c r="T3847" s="12" t="n">
        <f aca="false">T3846+U3846*$U$8</f>
        <v>1.09601230098881</v>
      </c>
      <c r="U3847" s="16" t="n">
        <f aca="false">SQRT((1-($C$5*R3847)^2)/(1+($C$5*Q3847)^2))</f>
        <v>0.125411658822846</v>
      </c>
    </row>
    <row r="3848" customFormat="false" ht="12" hidden="false" customHeight="false" outlineLevel="0" collapsed="false">
      <c r="O3848" s="3" t="n">
        <v>3837</v>
      </c>
      <c r="P3848" s="12" t="n">
        <f aca="false">O3848*U$8</f>
        <v>3.837</v>
      </c>
      <c r="Q3848" s="13" t="n">
        <f aca="false">Q3847+R3847*$U$8</f>
        <v>4.10256719228622</v>
      </c>
      <c r="R3848" s="14" t="n">
        <f aca="false">R3847+S3847*$U$8</f>
        <v>0.848392922710579</v>
      </c>
      <c r="S3848" s="15" t="n">
        <f aca="false">$C$5^2*Q3848*U3848^2</f>
        <v>0.0644751517509659</v>
      </c>
      <c r="T3848" s="12" t="n">
        <f aca="false">T3847+U3847*$U$8</f>
        <v>1.09613771264763</v>
      </c>
      <c r="U3848" s="16" t="n">
        <f aca="false">SQRT((1-($C$5*R3848)^2)/(1+($C$5*Q3848)^2))</f>
        <v>0.125362699410205</v>
      </c>
    </row>
    <row r="3849" customFormat="false" ht="12" hidden="false" customHeight="false" outlineLevel="0" collapsed="false">
      <c r="O3849" s="3" t="n">
        <v>3838</v>
      </c>
      <c r="P3849" s="12" t="n">
        <f aca="false">O3849*U$8</f>
        <v>3.838</v>
      </c>
      <c r="Q3849" s="13" t="n">
        <f aca="false">Q3848+R3848*$U$8</f>
        <v>4.10341558520893</v>
      </c>
      <c r="R3849" s="14" t="n">
        <f aca="false">R3848+S3848*$U$8</f>
        <v>0.84845739786233</v>
      </c>
      <c r="S3849" s="15" t="n">
        <f aca="false">$C$5^2*Q3849*U3849^2</f>
        <v>0.0644381488982309</v>
      </c>
      <c r="T3849" s="12" t="n">
        <f aca="false">T3848+U3848*$U$8</f>
        <v>1.09626307534704</v>
      </c>
      <c r="U3849" s="16" t="n">
        <f aca="false">SQRT((1-($C$5*R3849)^2)/(1+($C$5*Q3849)^2))</f>
        <v>0.125313764374347</v>
      </c>
    </row>
    <row r="3850" customFormat="false" ht="12" hidden="false" customHeight="false" outlineLevel="0" collapsed="false">
      <c r="O3850" s="3" t="n">
        <v>3839</v>
      </c>
      <c r="P3850" s="12" t="n">
        <f aca="false">O3850*U$8</f>
        <v>3.839</v>
      </c>
      <c r="Q3850" s="13" t="n">
        <f aca="false">Q3849+R3849*$U$8</f>
        <v>4.1042640426068</v>
      </c>
      <c r="R3850" s="14" t="n">
        <f aca="false">R3849+S3849*$U$8</f>
        <v>0.848521836011228</v>
      </c>
      <c r="S3850" s="15" t="n">
        <f aca="false">$C$5^2*Q3850*U3850^2</f>
        <v>0.0644011709517301</v>
      </c>
      <c r="T3850" s="12" t="n">
        <f aca="false">T3849+U3849*$U$8</f>
        <v>1.09638838911142</v>
      </c>
      <c r="U3850" s="16" t="n">
        <f aca="false">SQRT((1-($C$5*R3850)^2)/(1+($C$5*Q3850)^2))</f>
        <v>0.125264853702766</v>
      </c>
    </row>
    <row r="3851" customFormat="false" ht="12" hidden="false" customHeight="false" outlineLevel="0" collapsed="false">
      <c r="O3851" s="3" t="n">
        <v>3840</v>
      </c>
      <c r="P3851" s="12" t="n">
        <f aca="false">O3851*U$8</f>
        <v>3.84</v>
      </c>
      <c r="Q3851" s="13" t="n">
        <f aca="false">Q3850+R3850*$U$8</f>
        <v>4.10511256444281</v>
      </c>
      <c r="R3851" s="14" t="n">
        <f aca="false">R3850+S3850*$U$8</f>
        <v>0.84858623718218</v>
      </c>
      <c r="S3851" s="15" t="n">
        <f aca="false">$C$5^2*Q3851*U3851^2</f>
        <v>0.0643642178940353</v>
      </c>
      <c r="T3851" s="12" t="n">
        <f aca="false">T3850+U3850*$U$8</f>
        <v>1.09651365396512</v>
      </c>
      <c r="U3851" s="16" t="n">
        <f aca="false">SQRT((1-($C$5*R3851)^2)/(1+($C$5*Q3851)^2))</f>
        <v>0.125215967382959</v>
      </c>
    </row>
    <row r="3852" customFormat="false" ht="12" hidden="false" customHeight="false" outlineLevel="0" collapsed="false">
      <c r="O3852" s="3" t="n">
        <v>3841</v>
      </c>
      <c r="P3852" s="12" t="n">
        <f aca="false">O3852*U$8</f>
        <v>3.841</v>
      </c>
      <c r="Q3852" s="13" t="n">
        <f aca="false">Q3851+R3851*$U$8</f>
        <v>4.10596115067999</v>
      </c>
      <c r="R3852" s="14" t="n">
        <f aca="false">R3851+S3851*$U$8</f>
        <v>0.848650601400074</v>
      </c>
      <c r="S3852" s="15" t="n">
        <f aca="false">$C$5^2*Q3852*U3852^2</f>
        <v>0.0643272897077286</v>
      </c>
      <c r="T3852" s="12" t="n">
        <f aca="false">T3851+U3851*$U$8</f>
        <v>1.0966388699325</v>
      </c>
      <c r="U3852" s="16" t="n">
        <f aca="false">SQRT((1-($C$5*R3852)^2)/(1+($C$5*Q3852)^2))</f>
        <v>0.125167105402428</v>
      </c>
    </row>
    <row r="3853" customFormat="false" ht="12" hidden="false" customHeight="false" outlineLevel="0" collapsed="false">
      <c r="O3853" s="3" t="n">
        <v>3842</v>
      </c>
      <c r="P3853" s="12" t="n">
        <f aca="false">O3853*U$8</f>
        <v>3.842</v>
      </c>
      <c r="Q3853" s="13" t="n">
        <f aca="false">Q3852+R3852*$U$8</f>
        <v>4.10680980128139</v>
      </c>
      <c r="R3853" s="14" t="n">
        <f aca="false">R3852+S3852*$U$8</f>
        <v>0.848714928689782</v>
      </c>
      <c r="S3853" s="15" t="n">
        <f aca="false">$C$5^2*Q3853*U3853^2</f>
        <v>0.0642903863754021</v>
      </c>
      <c r="T3853" s="12" t="n">
        <f aca="false">T3852+U3852*$U$8</f>
        <v>1.0967640370379</v>
      </c>
      <c r="U3853" s="16" t="n">
        <f aca="false">SQRT((1-($C$5*R3853)^2)/(1+($C$5*Q3853)^2))</f>
        <v>0.125118267748679</v>
      </c>
    </row>
    <row r="3854" customFormat="false" ht="12" hidden="false" customHeight="false" outlineLevel="0" collapsed="false">
      <c r="O3854" s="3" t="n">
        <v>3843</v>
      </c>
      <c r="P3854" s="12" t="n">
        <f aca="false">O3854*U$8</f>
        <v>3.843</v>
      </c>
      <c r="Q3854" s="13" t="n">
        <f aca="false">Q3853+R3853*$U$8</f>
        <v>4.10765851621008</v>
      </c>
      <c r="R3854" s="14" t="n">
        <f aca="false">R3853+S3853*$U$8</f>
        <v>0.848779219076157</v>
      </c>
      <c r="S3854" s="15" t="n">
        <f aca="false">$C$5^2*Q3854*U3854^2</f>
        <v>0.0642535078796581</v>
      </c>
      <c r="T3854" s="12" t="n">
        <f aca="false">T3853+U3853*$U$8</f>
        <v>1.09688915530565</v>
      </c>
      <c r="U3854" s="16" t="n">
        <f aca="false">SQRT((1-($C$5*R3854)^2)/(1+($C$5*Q3854)^2))</f>
        <v>0.12506945440922</v>
      </c>
    </row>
    <row r="3855" customFormat="false" ht="12" hidden="false" customHeight="false" outlineLevel="0" collapsed="false">
      <c r="O3855" s="3" t="n">
        <v>3844</v>
      </c>
      <c r="P3855" s="12" t="n">
        <f aca="false">O3855*U$8</f>
        <v>3.844</v>
      </c>
      <c r="Q3855" s="13" t="n">
        <f aca="false">Q3854+R3854*$U$8</f>
        <v>4.10850729542916</v>
      </c>
      <c r="R3855" s="14" t="n">
        <f aca="false">R3854+S3854*$U$8</f>
        <v>0.848843472584037</v>
      </c>
      <c r="S3855" s="15" t="n">
        <f aca="false">$C$5^2*Q3855*U3855^2</f>
        <v>0.064216654203109</v>
      </c>
      <c r="T3855" s="12" t="n">
        <f aca="false">T3854+U3854*$U$8</f>
        <v>1.09701422476006</v>
      </c>
      <c r="U3855" s="16" t="n">
        <f aca="false">SQRT((1-($C$5*R3855)^2)/(1+($C$5*Q3855)^2))</f>
        <v>0.125020665371565</v>
      </c>
    </row>
    <row r="3856" customFormat="false" ht="12" hidden="false" customHeight="false" outlineLevel="0" collapsed="false">
      <c r="O3856" s="3" t="n">
        <v>3845</v>
      </c>
      <c r="P3856" s="12" t="n">
        <f aca="false">O3856*U$8</f>
        <v>3.845</v>
      </c>
      <c r="Q3856" s="13" t="n">
        <f aca="false">Q3855+R3855*$U$8</f>
        <v>4.10935613890174</v>
      </c>
      <c r="R3856" s="14" t="n">
        <f aca="false">R3855+S3855*$U$8</f>
        <v>0.84890768923824</v>
      </c>
      <c r="S3856" s="15" t="n">
        <f aca="false">$C$5^2*Q3856*U3856^2</f>
        <v>0.0641798253283775</v>
      </c>
      <c r="T3856" s="12" t="n">
        <f aca="false">T3855+U3855*$U$8</f>
        <v>1.09713924542543</v>
      </c>
      <c r="U3856" s="16" t="n">
        <f aca="false">SQRT((1-($C$5*R3856)^2)/(1+($C$5*Q3856)^2))</f>
        <v>0.12497190062323</v>
      </c>
    </row>
    <row r="3857" customFormat="false" ht="12" hidden="false" customHeight="false" outlineLevel="0" collapsed="false">
      <c r="O3857" s="3" t="n">
        <v>3846</v>
      </c>
      <c r="P3857" s="12" t="n">
        <f aca="false">O3857*U$8</f>
        <v>3.846</v>
      </c>
      <c r="Q3857" s="13" t="n">
        <f aca="false">Q3856+R3856*$U$8</f>
        <v>4.11020504659098</v>
      </c>
      <c r="R3857" s="14" t="n">
        <f aca="false">R3856+S3856*$U$8</f>
        <v>0.848971869063568</v>
      </c>
      <c r="S3857" s="15" t="n">
        <f aca="false">$C$5^2*Q3857*U3857^2</f>
        <v>0.0641430212380962</v>
      </c>
      <c r="T3857" s="12" t="n">
        <f aca="false">T3856+U3856*$U$8</f>
        <v>1.09726421732606</v>
      </c>
      <c r="U3857" s="16" t="n">
        <f aca="false">SQRT((1-($C$5*R3857)^2)/(1+($C$5*Q3857)^2))</f>
        <v>0.124923160151737</v>
      </c>
    </row>
    <row r="3858" customFormat="false" ht="12" hidden="false" customHeight="false" outlineLevel="0" collapsed="false">
      <c r="O3858" s="3" t="n">
        <v>3847</v>
      </c>
      <c r="P3858" s="12" t="n">
        <f aca="false">O3858*U$8</f>
        <v>3.847</v>
      </c>
      <c r="Q3858" s="13" t="n">
        <f aca="false">Q3857+R3857*$U$8</f>
        <v>4.11105401846004</v>
      </c>
      <c r="R3858" s="14" t="n">
        <f aca="false">R3857+S3857*$U$8</f>
        <v>0.849036012084806</v>
      </c>
      <c r="S3858" s="15" t="n">
        <f aca="false">$C$5^2*Q3858*U3858^2</f>
        <v>0.0641062419149078</v>
      </c>
      <c r="T3858" s="12" t="n">
        <f aca="false">T3857+U3857*$U$8</f>
        <v>1.09738914048621</v>
      </c>
      <c r="U3858" s="16" t="n">
        <f aca="false">SQRT((1-($C$5*R3858)^2)/(1+($C$5*Q3858)^2))</f>
        <v>0.124874443944609</v>
      </c>
    </row>
    <row r="3859" customFormat="false" ht="12" hidden="false" customHeight="false" outlineLevel="0" collapsed="false">
      <c r="O3859" s="3" t="n">
        <v>3848</v>
      </c>
      <c r="P3859" s="12" t="n">
        <f aca="false">O3859*U$8</f>
        <v>3.848</v>
      </c>
      <c r="Q3859" s="13" t="n">
        <f aca="false">Q3858+R3858*$U$8</f>
        <v>4.11190305447213</v>
      </c>
      <c r="R3859" s="14" t="n">
        <f aca="false">R3858+S3858*$U$8</f>
        <v>0.849100118326721</v>
      </c>
      <c r="S3859" s="15" t="n">
        <f aca="false">$C$5^2*Q3859*U3859^2</f>
        <v>0.0640694873414655</v>
      </c>
      <c r="T3859" s="12" t="n">
        <f aca="false">T3858+U3858*$U$8</f>
        <v>1.09751401493015</v>
      </c>
      <c r="U3859" s="16" t="n">
        <f aca="false">SQRT((1-($C$5*R3859)^2)/(1+($C$5*Q3859)^2))</f>
        <v>0.124825751989376</v>
      </c>
    </row>
    <row r="3860" customFormat="false" ht="12" hidden="false" customHeight="false" outlineLevel="0" collapsed="false">
      <c r="O3860" s="3" t="n">
        <v>3849</v>
      </c>
      <c r="P3860" s="12" t="n">
        <f aca="false">O3860*U$8</f>
        <v>3.849</v>
      </c>
      <c r="Q3860" s="13" t="n">
        <f aca="false">Q3859+R3859*$U$8</f>
        <v>4.11275215459045</v>
      </c>
      <c r="R3860" s="14" t="n">
        <f aca="false">R3859+S3859*$U$8</f>
        <v>0.849164187814063</v>
      </c>
      <c r="S3860" s="15" t="n">
        <f aca="false">$C$5^2*Q3860*U3860^2</f>
        <v>0.0640327575004321</v>
      </c>
      <c r="T3860" s="12" t="n">
        <f aca="false">T3859+U3859*$U$8</f>
        <v>1.09763884068214</v>
      </c>
      <c r="U3860" s="16" t="n">
        <f aca="false">SQRT((1-($C$5*R3860)^2)/(1+($C$5*Q3860)^2))</f>
        <v>0.124777084273569</v>
      </c>
    </row>
    <row r="3861" customFormat="false" ht="12" hidden="false" customHeight="false" outlineLevel="0" collapsed="false">
      <c r="O3861" s="3" t="n">
        <v>3850</v>
      </c>
      <c r="P3861" s="12" t="n">
        <f aca="false">O3861*U$8</f>
        <v>3.85</v>
      </c>
      <c r="Q3861" s="13" t="n">
        <f aca="false">Q3860+R3860*$U$8</f>
        <v>4.11360131877827</v>
      </c>
      <c r="R3861" s="14" t="n">
        <f aca="false">R3860+S3860*$U$8</f>
        <v>0.849228220571563</v>
      </c>
      <c r="S3861" s="15" t="n">
        <f aca="false">$C$5^2*Q3861*U3861^2</f>
        <v>0.063996052374481</v>
      </c>
      <c r="T3861" s="12" t="n">
        <f aca="false">T3860+U3860*$U$8</f>
        <v>1.09776361776642</v>
      </c>
      <c r="U3861" s="16" t="n">
        <f aca="false">SQRT((1-($C$5*R3861)^2)/(1+($C$5*Q3861)^2))</f>
        <v>0.124728440784724</v>
      </c>
    </row>
    <row r="3862" customFormat="false" ht="12" hidden="false" customHeight="false" outlineLevel="0" collapsed="false">
      <c r="O3862" s="3" t="n">
        <v>3851</v>
      </c>
      <c r="P3862" s="12" t="n">
        <f aca="false">O3862*U$8</f>
        <v>3.851</v>
      </c>
      <c r="Q3862" s="13" t="n">
        <f aca="false">Q3861+R3861*$U$8</f>
        <v>4.11445054699884</v>
      </c>
      <c r="R3862" s="14" t="n">
        <f aca="false">R3861+S3861*$U$8</f>
        <v>0.849292216623938</v>
      </c>
      <c r="S3862" s="15" t="n">
        <f aca="false">$C$5^2*Q3862*U3862^2</f>
        <v>0.0639593719462955</v>
      </c>
      <c r="T3862" s="12" t="n">
        <f aca="false">T3861+U3861*$U$8</f>
        <v>1.0978883462072</v>
      </c>
      <c r="U3862" s="16" t="n">
        <f aca="false">SQRT((1-($C$5*R3862)^2)/(1+($C$5*Q3862)^2))</f>
        <v>0.124679821510383</v>
      </c>
    </row>
    <row r="3863" customFormat="false" ht="12" hidden="false" customHeight="false" outlineLevel="0" collapsed="false">
      <c r="O3863" s="3" t="n">
        <v>3852</v>
      </c>
      <c r="P3863" s="12" t="n">
        <f aca="false">O3863*U$8</f>
        <v>3.852</v>
      </c>
      <c r="Q3863" s="13" t="n">
        <f aca="false">Q3862+R3862*$U$8</f>
        <v>4.11529983921546</v>
      </c>
      <c r="R3863" s="14" t="n">
        <f aca="false">R3862+S3862*$U$8</f>
        <v>0.849356175995884</v>
      </c>
      <c r="S3863" s="15" t="n">
        <f aca="false">$C$5^2*Q3863*U3863^2</f>
        <v>0.0639227161985692</v>
      </c>
      <c r="T3863" s="12" t="n">
        <f aca="false">T3862+U3862*$U$8</f>
        <v>1.09801302602871</v>
      </c>
      <c r="U3863" s="16" t="n">
        <f aca="false">SQRT((1-($C$5*R3863)^2)/(1+($C$5*Q3863)^2))</f>
        <v>0.124631226438087</v>
      </c>
    </row>
    <row r="3864" customFormat="false" ht="12" hidden="false" customHeight="false" outlineLevel="0" collapsed="false">
      <c r="O3864" s="3" t="n">
        <v>3853</v>
      </c>
      <c r="P3864" s="12" t="n">
        <f aca="false">O3864*U$8</f>
        <v>3.853</v>
      </c>
      <c r="Q3864" s="13" t="n">
        <f aca="false">Q3863+R3863*$U$8</f>
        <v>4.11614919539146</v>
      </c>
      <c r="R3864" s="14" t="n">
        <f aca="false">R3863+S3863*$U$8</f>
        <v>0.849420098712083</v>
      </c>
      <c r="S3864" s="15" t="n">
        <f aca="false">$C$5^2*Q3864*U3864^2</f>
        <v>0.0638860851140056</v>
      </c>
      <c r="T3864" s="12" t="n">
        <f aca="false">T3863+U3863*$U$8</f>
        <v>1.09813765725515</v>
      </c>
      <c r="U3864" s="16" t="n">
        <f aca="false">SQRT((1-($C$5*R3864)^2)/(1+($C$5*Q3864)^2))</f>
        <v>0.124582655555386</v>
      </c>
    </row>
    <row r="3865" customFormat="false" ht="12" hidden="false" customHeight="false" outlineLevel="0" collapsed="false">
      <c r="O3865" s="3" t="n">
        <v>3854</v>
      </c>
      <c r="P3865" s="12" t="n">
        <f aca="false">O3865*U$8</f>
        <v>3.854</v>
      </c>
      <c r="Q3865" s="13" t="n">
        <f aca="false">Q3864+R3864*$U$8</f>
        <v>4.11699861549017</v>
      </c>
      <c r="R3865" s="14" t="n">
        <f aca="false">R3864+S3864*$U$8</f>
        <v>0.849483984797196</v>
      </c>
      <c r="S3865" s="15" t="n">
        <f aca="false">$C$5^2*Q3865*U3865^2</f>
        <v>0.0638494786753184</v>
      </c>
      <c r="T3865" s="12" t="n">
        <f aca="false">T3864+U3864*$U$8</f>
        <v>1.0982622399107</v>
      </c>
      <c r="U3865" s="16" t="n">
        <f aca="false">SQRT((1-($C$5*R3865)^2)/(1+($C$5*Q3865)^2))</f>
        <v>0.124534108849831</v>
      </c>
    </row>
    <row r="3866" customFormat="false" ht="12" hidden="false" customHeight="false" outlineLevel="0" collapsed="false">
      <c r="O3866" s="3" t="n">
        <v>3855</v>
      </c>
      <c r="P3866" s="12" t="n">
        <f aca="false">O3866*U$8</f>
        <v>3.855</v>
      </c>
      <c r="Q3866" s="13" t="n">
        <f aca="false">Q3865+R3865*$U$8</f>
        <v>4.11784809947497</v>
      </c>
      <c r="R3866" s="14" t="n">
        <f aca="false">R3865+S3865*$U$8</f>
        <v>0.849547834275872</v>
      </c>
      <c r="S3866" s="15" t="n">
        <f aca="false">$C$5^2*Q3866*U3866^2</f>
        <v>0.0638128968652317</v>
      </c>
      <c r="T3866" s="12" t="n">
        <f aca="false">T3865+U3865*$U$8</f>
        <v>1.09838677401955</v>
      </c>
      <c r="U3866" s="16" t="n">
        <f aca="false">SQRT((1-($C$5*R3866)^2)/(1+($C$5*Q3866)^2))</f>
        <v>0.124485586308977</v>
      </c>
    </row>
    <row r="3867" customFormat="false" ht="12" hidden="false" customHeight="false" outlineLevel="0" collapsed="false">
      <c r="O3867" s="3" t="n">
        <v>3856</v>
      </c>
      <c r="P3867" s="12" t="n">
        <f aca="false">O3867*U$8</f>
        <v>3.856</v>
      </c>
      <c r="Q3867" s="13" t="n">
        <f aca="false">Q3866+R3866*$U$8</f>
        <v>4.11869764730924</v>
      </c>
      <c r="R3867" s="14" t="n">
        <f aca="false">R3866+S3866*$U$8</f>
        <v>0.849611647172737</v>
      </c>
      <c r="S3867" s="15" t="n">
        <f aca="false">$C$5^2*Q3867*U3867^2</f>
        <v>0.0637763396664793</v>
      </c>
      <c r="T3867" s="12" t="n">
        <f aca="false">T3866+U3866*$U$8</f>
        <v>1.09851125960586</v>
      </c>
      <c r="U3867" s="16" t="n">
        <f aca="false">SQRT((1-($C$5*R3867)^2)/(1+($C$5*Q3867)^2))</f>
        <v>0.124437087920383</v>
      </c>
    </row>
    <row r="3868" customFormat="false" ht="12" hidden="false" customHeight="false" outlineLevel="0" collapsed="false">
      <c r="O3868" s="3" t="n">
        <v>3857</v>
      </c>
      <c r="P3868" s="12" t="n">
        <f aca="false">O3868*U$8</f>
        <v>3.857</v>
      </c>
      <c r="Q3868" s="13" t="n">
        <f aca="false">Q3867+R3867*$U$8</f>
        <v>4.11954725895642</v>
      </c>
      <c r="R3868" s="14" t="n">
        <f aca="false">R3867+S3867*$U$8</f>
        <v>0.849675423512403</v>
      </c>
      <c r="S3868" s="15" t="n">
        <f aca="false">$C$5^2*Q3868*U3868^2</f>
        <v>0.0637398070618055</v>
      </c>
      <c r="T3868" s="12" t="n">
        <f aca="false">T3867+U3867*$U$8</f>
        <v>1.09863569669378</v>
      </c>
      <c r="U3868" s="16" t="n">
        <f aca="false">SQRT((1-($C$5*R3868)^2)/(1+($C$5*Q3868)^2))</f>
        <v>0.124388613671614</v>
      </c>
    </row>
    <row r="3869" customFormat="false" ht="12" hidden="false" customHeight="false" outlineLevel="0" collapsed="false">
      <c r="O3869" s="3" t="n">
        <v>3858</v>
      </c>
      <c r="P3869" s="12" t="n">
        <f aca="false">O3869*U$8</f>
        <v>3.858</v>
      </c>
      <c r="Q3869" s="13" t="n">
        <f aca="false">Q3868+R3868*$U$8</f>
        <v>4.12039693437993</v>
      </c>
      <c r="R3869" s="14" t="n">
        <f aca="false">R3868+S3868*$U$8</f>
        <v>0.849739163319465</v>
      </c>
      <c r="S3869" s="15" t="n">
        <f aca="false">$C$5^2*Q3869*U3869^2</f>
        <v>0.0637032990339646</v>
      </c>
      <c r="T3869" s="12" t="n">
        <f aca="false">T3868+U3868*$U$8</f>
        <v>1.09876008530746</v>
      </c>
      <c r="U3869" s="16" t="n">
        <f aca="false">SQRT((1-($C$5*R3869)^2)/(1+($C$5*Q3869)^2))</f>
        <v>0.124340163550237</v>
      </c>
    </row>
    <row r="3870" customFormat="false" ht="12" hidden="false" customHeight="false" outlineLevel="0" collapsed="false">
      <c r="O3870" s="3" t="n">
        <v>3859</v>
      </c>
      <c r="P3870" s="12" t="n">
        <f aca="false">O3870*U$8</f>
        <v>3.859</v>
      </c>
      <c r="Q3870" s="13" t="n">
        <f aca="false">Q3869+R3869*$U$8</f>
        <v>4.12124667354325</v>
      </c>
      <c r="R3870" s="14" t="n">
        <f aca="false">R3869+S3869*$U$8</f>
        <v>0.849802866618499</v>
      </c>
      <c r="S3870" s="15" t="n">
        <f aca="false">$C$5^2*Q3870*U3870^2</f>
        <v>0.063666815565721</v>
      </c>
      <c r="T3870" s="12" t="n">
        <f aca="false">T3869+U3869*$U$8</f>
        <v>1.09888442547101</v>
      </c>
      <c r="U3870" s="16" t="n">
        <f aca="false">SQRT((1-($C$5*R3870)^2)/(1+($C$5*Q3870)^2))</f>
        <v>0.124291737543821</v>
      </c>
    </row>
    <row r="3871" customFormat="false" ht="12" hidden="false" customHeight="false" outlineLevel="0" collapsed="false">
      <c r="O3871" s="3" t="n">
        <v>3860</v>
      </c>
      <c r="P3871" s="12" t="n">
        <f aca="false">O3871*U$8</f>
        <v>3.86</v>
      </c>
      <c r="Q3871" s="13" t="n">
        <f aca="false">Q3870+R3870*$U$8</f>
        <v>4.12209647640987</v>
      </c>
      <c r="R3871" s="14" t="n">
        <f aca="false">R3870+S3870*$U$8</f>
        <v>0.849866533434065</v>
      </c>
      <c r="S3871" s="15" t="n">
        <f aca="false">$C$5^2*Q3871*U3871^2</f>
        <v>0.0636303566398493</v>
      </c>
      <c r="T3871" s="12" t="n">
        <f aca="false">T3870+U3870*$U$8</f>
        <v>1.09900871720855</v>
      </c>
      <c r="U3871" s="16" t="n">
        <f aca="false">SQRT((1-($C$5*R3871)^2)/(1+($C$5*Q3871)^2))</f>
        <v>0.124243335639944</v>
      </c>
    </row>
    <row r="3872" customFormat="false" ht="12" hidden="false" customHeight="false" outlineLevel="0" collapsed="false">
      <c r="O3872" s="3" t="n">
        <v>3861</v>
      </c>
      <c r="P3872" s="12" t="n">
        <f aca="false">O3872*U$8</f>
        <v>3.861</v>
      </c>
      <c r="Q3872" s="13" t="n">
        <f aca="false">Q3871+R3871*$U$8</f>
        <v>4.1229463429433</v>
      </c>
      <c r="R3872" s="14" t="n">
        <f aca="false">R3871+S3871*$U$8</f>
        <v>0.849930163790705</v>
      </c>
      <c r="S3872" s="15" t="n">
        <f aca="false">$C$5^2*Q3872*U3872^2</f>
        <v>0.0635939222391341</v>
      </c>
      <c r="T3872" s="12" t="n">
        <f aca="false">T3871+U3871*$U$8</f>
        <v>1.09913296054419</v>
      </c>
      <c r="U3872" s="16" t="n">
        <f aca="false">SQRT((1-($C$5*R3872)^2)/(1+($C$5*Q3872)^2))</f>
        <v>0.124194957826183</v>
      </c>
    </row>
    <row r="3873" customFormat="false" ht="12" hidden="false" customHeight="false" outlineLevel="0" collapsed="false">
      <c r="O3873" s="3" t="n">
        <v>3862</v>
      </c>
      <c r="P3873" s="12" t="n">
        <f aca="false">O3873*U$8</f>
        <v>3.862</v>
      </c>
      <c r="Q3873" s="13" t="n">
        <f aca="false">Q3872+R3872*$U$8</f>
        <v>4.12379627310709</v>
      </c>
      <c r="R3873" s="14" t="n">
        <f aca="false">R3872+S3872*$U$8</f>
        <v>0.849993757712944</v>
      </c>
      <c r="S3873" s="15" t="n">
        <f aca="false">$C$5^2*Q3873*U3873^2</f>
        <v>0.0635575123463704</v>
      </c>
      <c r="T3873" s="12" t="n">
        <f aca="false">T3872+U3872*$U$8</f>
        <v>1.09925715550202</v>
      </c>
      <c r="U3873" s="16" t="n">
        <f aca="false">SQRT((1-($C$5*R3873)^2)/(1+($C$5*Q3873)^2))</f>
        <v>0.124146604090121</v>
      </c>
    </row>
    <row r="3874" customFormat="false" ht="12" hidden="false" customHeight="false" outlineLevel="0" collapsed="false">
      <c r="O3874" s="3" t="n">
        <v>3863</v>
      </c>
      <c r="P3874" s="12" t="n">
        <f aca="false">O3874*U$8</f>
        <v>3.863</v>
      </c>
      <c r="Q3874" s="13" t="n">
        <f aca="false">Q3873+R3873*$U$8</f>
        <v>4.1246462668648</v>
      </c>
      <c r="R3874" s="14" t="n">
        <f aca="false">R3873+S3873*$U$8</f>
        <v>0.85005731522529</v>
      </c>
      <c r="S3874" s="15" t="n">
        <f aca="false">$C$5^2*Q3874*U3874^2</f>
        <v>0.0635211269443631</v>
      </c>
      <c r="T3874" s="12" t="n">
        <f aca="false">T3873+U3873*$U$8</f>
        <v>1.09938130210611</v>
      </c>
      <c r="U3874" s="16" t="n">
        <f aca="false">SQRT((1-($C$5*R3874)^2)/(1+($C$5*Q3874)^2))</f>
        <v>0.124098274419346</v>
      </c>
    </row>
    <row r="3875" customFormat="false" ht="12" hidden="false" customHeight="false" outlineLevel="0" collapsed="false">
      <c r="O3875" s="3" t="n">
        <v>3864</v>
      </c>
      <c r="P3875" s="12" t="n">
        <f aca="false">O3875*U$8</f>
        <v>3.864</v>
      </c>
      <c r="Q3875" s="13" t="n">
        <f aca="false">Q3874+R3874*$U$8</f>
        <v>4.12549632418003</v>
      </c>
      <c r="R3875" s="14" t="n">
        <f aca="false">R3874+S3874*$U$8</f>
        <v>0.850120836352235</v>
      </c>
      <c r="S3875" s="15" t="n">
        <f aca="false">$C$5^2*Q3875*U3875^2</f>
        <v>0.0634847660159273</v>
      </c>
      <c r="T3875" s="12" t="n">
        <f aca="false">T3874+U3874*$U$8</f>
        <v>1.09950540038053</v>
      </c>
      <c r="U3875" s="16" t="n">
        <f aca="false">SQRT((1-($C$5*R3875)^2)/(1+($C$5*Q3875)^2))</f>
        <v>0.124049968801448</v>
      </c>
    </row>
    <row r="3876" customFormat="false" ht="12" hidden="false" customHeight="false" outlineLevel="0" collapsed="false">
      <c r="O3876" s="3" t="n">
        <v>3865</v>
      </c>
      <c r="P3876" s="12" t="n">
        <f aca="false">O3876*U$8</f>
        <v>3.865</v>
      </c>
      <c r="Q3876" s="13" t="n">
        <f aca="false">Q3875+R3875*$U$8</f>
        <v>4.12634644501638</v>
      </c>
      <c r="R3876" s="14" t="n">
        <f aca="false">R3875+S3875*$U$8</f>
        <v>0.85018432111825</v>
      </c>
      <c r="S3876" s="15" t="n">
        <f aca="false">$C$5^2*Q3876*U3876^2</f>
        <v>0.0634484295438882</v>
      </c>
      <c r="T3876" s="12" t="n">
        <f aca="false">T3875+U3875*$U$8</f>
        <v>1.09962945034933</v>
      </c>
      <c r="U3876" s="16" t="n">
        <f aca="false">SQRT((1-($C$5*R3876)^2)/(1+($C$5*Q3876)^2))</f>
        <v>0.124001687224022</v>
      </c>
    </row>
    <row r="3877" customFormat="false" ht="12" hidden="false" customHeight="false" outlineLevel="0" collapsed="false">
      <c r="O3877" s="3" t="n">
        <v>3866</v>
      </c>
      <c r="P3877" s="12" t="n">
        <f aca="false">O3877*U$8</f>
        <v>3.866</v>
      </c>
      <c r="Q3877" s="13" t="n">
        <f aca="false">Q3876+R3876*$U$8</f>
        <v>4.1271966293375</v>
      </c>
      <c r="R3877" s="14" t="n">
        <f aca="false">R3876+S3876*$U$8</f>
        <v>0.850247769547794</v>
      </c>
      <c r="S3877" s="15" t="n">
        <f aca="false">$C$5^2*Q3877*U3877^2</f>
        <v>0.0634121175110814</v>
      </c>
      <c r="T3877" s="12" t="n">
        <f aca="false">T3876+U3876*$U$8</f>
        <v>1.09975345203655</v>
      </c>
      <c r="U3877" s="16" t="n">
        <f aca="false">SQRT((1-($C$5*R3877)^2)/(1+($C$5*Q3877)^2))</f>
        <v>0.123953429674667</v>
      </c>
    </row>
    <row r="3878" customFormat="false" ht="12" hidden="false" customHeight="false" outlineLevel="0" collapsed="false">
      <c r="O3878" s="3" t="n">
        <v>3867</v>
      </c>
      <c r="P3878" s="12" t="n">
        <f aca="false">O3878*U$8</f>
        <v>3.867</v>
      </c>
      <c r="Q3878" s="13" t="n">
        <f aca="false">Q3877+R3877*$U$8</f>
        <v>4.12804687710705</v>
      </c>
      <c r="R3878" s="14" t="n">
        <f aca="false">R3877+S3877*$U$8</f>
        <v>0.850311181665305</v>
      </c>
      <c r="S3878" s="15" t="n">
        <f aca="false">$C$5^2*Q3878*U3878^2</f>
        <v>0.0633758299003522</v>
      </c>
      <c r="T3878" s="12" t="n">
        <f aca="false">T3877+U3877*$U$8</f>
        <v>1.09987740546623</v>
      </c>
      <c r="U3878" s="16" t="n">
        <f aca="false">SQRT((1-($C$5*R3878)^2)/(1+($C$5*Q3878)^2))</f>
        <v>0.123905196140984</v>
      </c>
    </row>
    <row r="3879" customFormat="false" ht="12" hidden="false" customHeight="false" outlineLevel="0" collapsed="false">
      <c r="O3879" s="3" t="n">
        <v>3868</v>
      </c>
      <c r="P3879" s="12" t="n">
        <f aca="false">O3879*U$8</f>
        <v>3.868</v>
      </c>
      <c r="Q3879" s="13" t="n">
        <f aca="false">Q3878+R3878*$U$8</f>
        <v>4.12889718828871</v>
      </c>
      <c r="R3879" s="14" t="n">
        <f aca="false">R3878+S3878*$U$8</f>
        <v>0.850374557495206</v>
      </c>
      <c r="S3879" s="15" t="n">
        <f aca="false">$C$5^2*Q3879*U3879^2</f>
        <v>0.0633395666945564</v>
      </c>
      <c r="T3879" s="12" t="n">
        <f aca="false">T3878+U3878*$U$8</f>
        <v>1.10000131066237</v>
      </c>
      <c r="U3879" s="16" t="n">
        <f aca="false">SQRT((1-($C$5*R3879)^2)/(1+($C$5*Q3879)^2))</f>
        <v>0.123856986610582</v>
      </c>
    </row>
    <row r="3880" customFormat="false" ht="12" hidden="false" customHeight="false" outlineLevel="0" collapsed="false">
      <c r="O3880" s="3" t="n">
        <v>3869</v>
      </c>
      <c r="P3880" s="12" t="n">
        <f aca="false">O3880*U$8</f>
        <v>3.869</v>
      </c>
      <c r="Q3880" s="13" t="n">
        <f aca="false">Q3879+R3879*$U$8</f>
        <v>4.12974756284621</v>
      </c>
      <c r="R3880" s="14" t="n">
        <f aca="false">R3879+S3879*$U$8</f>
        <v>0.8504378970619</v>
      </c>
      <c r="S3880" s="15" t="n">
        <f aca="false">$C$5^2*Q3880*U3880^2</f>
        <v>0.0633033278765598</v>
      </c>
      <c r="T3880" s="12" t="n">
        <f aca="false">T3879+U3879*$U$8</f>
        <v>1.10012516764898</v>
      </c>
      <c r="U3880" s="16" t="n">
        <f aca="false">SQRT((1-($C$5*R3880)^2)/(1+($C$5*Q3880)^2))</f>
        <v>0.12380880107107</v>
      </c>
    </row>
    <row r="3881" customFormat="false" ht="12" hidden="false" customHeight="false" outlineLevel="0" collapsed="false">
      <c r="O3881" s="3" t="n">
        <v>3870</v>
      </c>
      <c r="P3881" s="12" t="n">
        <f aca="false">O3881*U$8</f>
        <v>3.87</v>
      </c>
      <c r="Q3881" s="13" t="n">
        <f aca="false">Q3880+R3880*$U$8</f>
        <v>4.13059800074327</v>
      </c>
      <c r="R3881" s="14" t="n">
        <f aca="false">R3880+S3880*$U$8</f>
        <v>0.850501200389777</v>
      </c>
      <c r="S3881" s="15" t="n">
        <f aca="false">$C$5^2*Q3881*U3881^2</f>
        <v>0.0632671134292383</v>
      </c>
      <c r="T3881" s="12" t="n">
        <f aca="false">T3880+U3880*$U$8</f>
        <v>1.10024897645005</v>
      </c>
      <c r="U3881" s="16" t="n">
        <f aca="false">SQRT((1-($C$5*R3881)^2)/(1+($C$5*Q3881)^2))</f>
        <v>0.123760639510062</v>
      </c>
    </row>
    <row r="3882" customFormat="false" ht="12" hidden="false" customHeight="false" outlineLevel="0" collapsed="false">
      <c r="O3882" s="3" t="n">
        <v>3871</v>
      </c>
      <c r="P3882" s="12" t="n">
        <f aca="false">O3882*U$8</f>
        <v>3.871</v>
      </c>
      <c r="Q3882" s="13" t="n">
        <f aca="false">Q3881+R3881*$U$8</f>
        <v>4.13144850194366</v>
      </c>
      <c r="R3882" s="14" t="n">
        <f aca="false">R3881+S3881*$U$8</f>
        <v>0.850564467503206</v>
      </c>
      <c r="S3882" s="15" t="n">
        <f aca="false">$C$5^2*Q3882*U3882^2</f>
        <v>0.063230923335478</v>
      </c>
      <c r="T3882" s="12" t="n">
        <f aca="false">T3881+U3881*$U$8</f>
        <v>1.10037273708956</v>
      </c>
      <c r="U3882" s="16" t="n">
        <f aca="false">SQRT((1-($C$5*R3882)^2)/(1+($C$5*Q3882)^2))</f>
        <v>0.123712501915178</v>
      </c>
    </row>
    <row r="3883" customFormat="false" ht="12" hidden="false" customHeight="false" outlineLevel="0" collapsed="false">
      <c r="O3883" s="3" t="n">
        <v>3872</v>
      </c>
      <c r="P3883" s="12" t="n">
        <f aca="false">O3883*U$8</f>
        <v>3.872</v>
      </c>
      <c r="Q3883" s="13" t="n">
        <f aca="false">Q3882+R3882*$U$8</f>
        <v>4.13229906641116</v>
      </c>
      <c r="R3883" s="14" t="n">
        <f aca="false">R3882+S3882*$U$8</f>
        <v>0.850627698426541</v>
      </c>
      <c r="S3883" s="15" t="n">
        <f aca="false">$C$5^2*Q3883*U3883^2</f>
        <v>0.063194757578175</v>
      </c>
      <c r="T3883" s="12" t="n">
        <f aca="false">T3882+U3882*$U$8</f>
        <v>1.10049644959147</v>
      </c>
      <c r="U3883" s="16" t="n">
        <f aca="false">SQRT((1-($C$5*R3883)^2)/(1+($C$5*Q3883)^2))</f>
        <v>0.12366438827404</v>
      </c>
    </row>
    <row r="3884" customFormat="false" ht="12" hidden="false" customHeight="false" outlineLevel="0" collapsed="false">
      <c r="O3884" s="3" t="n">
        <v>3873</v>
      </c>
      <c r="P3884" s="12" t="n">
        <f aca="false">O3884*U$8</f>
        <v>3.873</v>
      </c>
      <c r="Q3884" s="13" t="n">
        <f aca="false">Q3883+R3883*$U$8</f>
        <v>4.13314969410959</v>
      </c>
      <c r="R3884" s="14" t="n">
        <f aca="false">R3883+S3883*$U$8</f>
        <v>0.85069089318412</v>
      </c>
      <c r="S3884" s="15" t="n">
        <f aca="false">$C$5^2*Q3884*U3884^2</f>
        <v>0.0631586161402358</v>
      </c>
      <c r="T3884" s="12" t="n">
        <f aca="false">T3883+U3883*$U$8</f>
        <v>1.10062011397975</v>
      </c>
      <c r="U3884" s="16" t="n">
        <f aca="false">SQRT((1-($C$5*R3884)^2)/(1+($C$5*Q3884)^2))</f>
        <v>0.123616298574275</v>
      </c>
    </row>
    <row r="3885" customFormat="false" ht="12" hidden="false" customHeight="false" outlineLevel="0" collapsed="false">
      <c r="O3885" s="3" t="n">
        <v>3874</v>
      </c>
      <c r="P3885" s="12" t="n">
        <f aca="false">O3885*U$8</f>
        <v>3.874</v>
      </c>
      <c r="Q3885" s="13" t="n">
        <f aca="false">Q3884+R3884*$U$8</f>
        <v>4.13400038500277</v>
      </c>
      <c r="R3885" s="14" t="n">
        <f aca="false">R3884+S3884*$U$8</f>
        <v>0.85075405180026</v>
      </c>
      <c r="S3885" s="15" t="n">
        <f aca="false">$C$5^2*Q3885*U3885^2</f>
        <v>0.0631224990045769</v>
      </c>
      <c r="T3885" s="12" t="n">
        <f aca="false">T3884+U3884*$U$8</f>
        <v>1.10074373027832</v>
      </c>
      <c r="U3885" s="16" t="n">
        <f aca="false">SQRT((1-($C$5*R3885)^2)/(1+($C$5*Q3885)^2))</f>
        <v>0.123568232803512</v>
      </c>
    </row>
    <row r="3886" customFormat="false" ht="12" hidden="false" customHeight="false" outlineLevel="0" collapsed="false">
      <c r="O3886" s="3" t="n">
        <v>3875</v>
      </c>
      <c r="P3886" s="12" t="n">
        <f aca="false">O3886*U$8</f>
        <v>3.875</v>
      </c>
      <c r="Q3886" s="13" t="n">
        <f aca="false">Q3885+R3885*$U$8</f>
        <v>4.13485113905457</v>
      </c>
      <c r="R3886" s="14" t="n">
        <f aca="false">R3885+S3885*$U$8</f>
        <v>0.850817174299264</v>
      </c>
      <c r="S3886" s="15" t="n">
        <f aca="false">$C$5^2*Q3886*U3886^2</f>
        <v>0.0630864061541248</v>
      </c>
      <c r="T3886" s="12" t="n">
        <f aca="false">T3885+U3885*$U$8</f>
        <v>1.10086729851113</v>
      </c>
      <c r="U3886" s="16" t="n">
        <f aca="false">SQRT((1-($C$5*R3886)^2)/(1+($C$5*Q3886)^2))</f>
        <v>0.123520190949386</v>
      </c>
    </row>
    <row r="3887" customFormat="false" ht="12" hidden="false" customHeight="false" outlineLevel="0" collapsed="false">
      <c r="O3887" s="3" t="n">
        <v>3876</v>
      </c>
      <c r="P3887" s="12" t="n">
        <f aca="false">O3887*U$8</f>
        <v>3.876</v>
      </c>
      <c r="Q3887" s="13" t="n">
        <f aca="false">Q3886+R3886*$U$8</f>
        <v>4.13570195622887</v>
      </c>
      <c r="R3887" s="14" t="n">
        <f aca="false">R3886+S3886*$U$8</f>
        <v>0.850880260705419</v>
      </c>
      <c r="S3887" s="15" t="n">
        <f aca="false">$C$5^2*Q3887*U3887^2</f>
        <v>0.0630503375718164</v>
      </c>
      <c r="T3887" s="12" t="n">
        <f aca="false">T3886+U3886*$U$8</f>
        <v>1.10099081870207</v>
      </c>
      <c r="U3887" s="16" t="n">
        <f aca="false">SQRT((1-($C$5*R3887)^2)/(1+($C$5*Q3887)^2))</f>
        <v>0.123472172999536</v>
      </c>
    </row>
    <row r="3888" customFormat="false" ht="12" hidden="false" customHeight="false" outlineLevel="0" collapsed="false">
      <c r="O3888" s="3" t="n">
        <v>3877</v>
      </c>
      <c r="P3888" s="12" t="n">
        <f aca="false">O3888*U$8</f>
        <v>3.877</v>
      </c>
      <c r="Q3888" s="13" t="n">
        <f aca="false">Q3887+R3887*$U$8</f>
        <v>4.13655283648958</v>
      </c>
      <c r="R3888" s="14" t="n">
        <f aca="false">R3887+S3887*$U$8</f>
        <v>0.85094331104299</v>
      </c>
      <c r="S3888" s="15" t="n">
        <f aca="false">$C$5^2*Q3888*U3888^2</f>
        <v>0.0630142932405984</v>
      </c>
      <c r="T3888" s="12" t="n">
        <f aca="false">T3887+U3887*$U$8</f>
        <v>1.10111429087507</v>
      </c>
      <c r="U3888" s="16" t="n">
        <f aca="false">SQRT((1-($C$5*R3888)^2)/(1+($C$5*Q3888)^2))</f>
        <v>0.123424178941604</v>
      </c>
    </row>
    <row r="3889" customFormat="false" ht="12" hidden="false" customHeight="false" outlineLevel="0" collapsed="false">
      <c r="O3889" s="3" t="n">
        <v>3878</v>
      </c>
      <c r="P3889" s="12" t="n">
        <f aca="false">O3889*U$8</f>
        <v>3.878</v>
      </c>
      <c r="Q3889" s="13" t="n">
        <f aca="false">Q3888+R3888*$U$8</f>
        <v>4.13740377980062</v>
      </c>
      <c r="R3889" s="14" t="n">
        <f aca="false">R3888+S3888*$U$8</f>
        <v>0.851006325336231</v>
      </c>
      <c r="S3889" s="15" t="n">
        <f aca="false">$C$5^2*Q3889*U3889^2</f>
        <v>0.0629782731434281</v>
      </c>
      <c r="T3889" s="12" t="n">
        <f aca="false">T3888+U3888*$U$8</f>
        <v>1.10123771505402</v>
      </c>
      <c r="U3889" s="16" t="n">
        <f aca="false">SQRT((1-($C$5*R3889)^2)/(1+($C$5*Q3889)^2))</f>
        <v>0.123376208763237</v>
      </c>
    </row>
    <row r="3890" customFormat="false" ht="12" hidden="false" customHeight="false" outlineLevel="0" collapsed="false">
      <c r="O3890" s="3" t="n">
        <v>3879</v>
      </c>
      <c r="P3890" s="12" t="n">
        <f aca="false">O3890*U$8</f>
        <v>3.879</v>
      </c>
      <c r="Q3890" s="13" t="n">
        <f aca="false">Q3889+R3889*$U$8</f>
        <v>4.13825478612596</v>
      </c>
      <c r="R3890" s="14" t="n">
        <f aca="false">R3889+S3889*$U$8</f>
        <v>0.851069303609374</v>
      </c>
      <c r="S3890" s="15" t="n">
        <f aca="false">$C$5^2*Q3890*U3890^2</f>
        <v>0.0629422772632725</v>
      </c>
      <c r="T3890" s="12" t="n">
        <f aca="false">T3889+U3889*$U$8</f>
        <v>1.10136109126278</v>
      </c>
      <c r="U3890" s="16" t="n">
        <f aca="false">SQRT((1-($C$5*R3890)^2)/(1+($C$5*Q3890)^2))</f>
        <v>0.123328262452085</v>
      </c>
    </row>
    <row r="3891" customFormat="false" ht="12" hidden="false" customHeight="false" outlineLevel="0" collapsed="false">
      <c r="O3891" s="3" t="n">
        <v>3880</v>
      </c>
      <c r="P3891" s="12" t="n">
        <f aca="false">O3891*U$8</f>
        <v>3.88</v>
      </c>
      <c r="Q3891" s="13" t="n">
        <f aca="false">Q3890+R3890*$U$8</f>
        <v>4.13910585542957</v>
      </c>
      <c r="R3891" s="14" t="n">
        <f aca="false">R3890+S3890*$U$8</f>
        <v>0.851132245886638</v>
      </c>
      <c r="S3891" s="15" t="n">
        <f aca="false">$C$5^2*Q3891*U3891^2</f>
        <v>0.0629063055831089</v>
      </c>
      <c r="T3891" s="12" t="n">
        <f aca="false">T3890+U3890*$U$8</f>
        <v>1.10148441952523</v>
      </c>
      <c r="U3891" s="16" t="n">
        <f aca="false">SQRT((1-($C$5*R3891)^2)/(1+($C$5*Q3891)^2))</f>
        <v>0.123280339995802</v>
      </c>
    </row>
    <row r="3892" customFormat="false" ht="12" hidden="false" customHeight="false" outlineLevel="0" collapsed="false">
      <c r="O3892" s="3" t="n">
        <v>3881</v>
      </c>
      <c r="P3892" s="12" t="n">
        <f aca="false">O3892*U$8</f>
        <v>3.881</v>
      </c>
      <c r="Q3892" s="13" t="n">
        <f aca="false">Q3891+R3891*$U$8</f>
        <v>4.13995698767545</v>
      </c>
      <c r="R3892" s="14" t="n">
        <f aca="false">R3891+S3891*$U$8</f>
        <v>0.851195152192221</v>
      </c>
      <c r="S3892" s="15" t="n">
        <f aca="false">$C$5^2*Q3892*U3892^2</f>
        <v>0.0628703580859248</v>
      </c>
      <c r="T3892" s="12" t="n">
        <f aca="false">T3891+U3891*$U$8</f>
        <v>1.10160769986523</v>
      </c>
      <c r="U3892" s="16" t="n">
        <f aca="false">SQRT((1-($C$5*R3892)^2)/(1+($C$5*Q3892)^2))</f>
        <v>0.123232441382048</v>
      </c>
    </row>
    <row r="3893" customFormat="false" ht="12" hidden="false" customHeight="false" outlineLevel="0" collapsed="false">
      <c r="O3893" s="3" t="n">
        <v>3882</v>
      </c>
      <c r="P3893" s="12" t="n">
        <f aca="false">O3893*U$8</f>
        <v>3.882</v>
      </c>
      <c r="Q3893" s="13" t="n">
        <f aca="false">Q3892+R3892*$U$8</f>
        <v>4.14080818282765</v>
      </c>
      <c r="R3893" s="14" t="n">
        <f aca="false">R3892+S3892*$U$8</f>
        <v>0.851258022550307</v>
      </c>
      <c r="S3893" s="15" t="n">
        <f aca="false">$C$5^2*Q3893*U3893^2</f>
        <v>0.0628344347547178</v>
      </c>
      <c r="T3893" s="12" t="n">
        <f aca="false">T3892+U3892*$U$8</f>
        <v>1.10173093230661</v>
      </c>
      <c r="U3893" s="16" t="n">
        <f aca="false">SQRT((1-($C$5*R3893)^2)/(1+($C$5*Q3893)^2))</f>
        <v>0.123184566598484</v>
      </c>
    </row>
    <row r="3894" customFormat="false" ht="12" hidden="false" customHeight="false" outlineLevel="0" collapsed="false">
      <c r="O3894" s="3" t="n">
        <v>3883</v>
      </c>
      <c r="P3894" s="12" t="n">
        <f aca="false">O3894*U$8</f>
        <v>3.883</v>
      </c>
      <c r="Q3894" s="13" t="n">
        <f aca="false">Q3893+R3893*$U$8</f>
        <v>4.1416594408502</v>
      </c>
      <c r="R3894" s="14" t="n">
        <f aca="false">R3893+S3893*$U$8</f>
        <v>0.851320856985061</v>
      </c>
      <c r="S3894" s="15" t="n">
        <f aca="false">$C$5^2*Q3894*U3894^2</f>
        <v>0.0627985355724956</v>
      </c>
      <c r="T3894" s="12" t="n">
        <f aca="false">T3893+U3893*$U$8</f>
        <v>1.10185411687321</v>
      </c>
      <c r="U3894" s="16" t="n">
        <f aca="false">SQRT((1-($C$5*R3894)^2)/(1+($C$5*Q3894)^2))</f>
        <v>0.123136715632777</v>
      </c>
    </row>
    <row r="3895" customFormat="false" ht="12" hidden="false" customHeight="false" outlineLevel="0" collapsed="false">
      <c r="O3895" s="3" t="n">
        <v>3884</v>
      </c>
      <c r="P3895" s="12" t="n">
        <f aca="false">O3895*U$8</f>
        <v>3.884</v>
      </c>
      <c r="Q3895" s="13" t="n">
        <f aca="false">Q3894+R3894*$U$8</f>
        <v>4.14251076170718</v>
      </c>
      <c r="R3895" s="14" t="n">
        <f aca="false">R3894+S3894*$U$8</f>
        <v>0.851383655520634</v>
      </c>
      <c r="S3895" s="15" t="n">
        <f aca="false">$C$5^2*Q3895*U3895^2</f>
        <v>0.062762660522276</v>
      </c>
      <c r="T3895" s="12" t="n">
        <f aca="false">T3894+U3894*$U$8</f>
        <v>1.10197725358884</v>
      </c>
      <c r="U3895" s="16" t="n">
        <f aca="false">SQRT((1-($C$5*R3895)^2)/(1+($C$5*Q3895)^2))</f>
        <v>0.123088888472599</v>
      </c>
    </row>
    <row r="3896" customFormat="false" ht="12" hidden="false" customHeight="false" outlineLevel="0" collapsed="false">
      <c r="O3896" s="3" t="n">
        <v>3885</v>
      </c>
      <c r="P3896" s="12" t="n">
        <f aca="false">O3896*U$8</f>
        <v>3.885</v>
      </c>
      <c r="Q3896" s="13" t="n">
        <f aca="false">Q3895+R3895*$U$8</f>
        <v>4.1433621453627</v>
      </c>
      <c r="R3896" s="14" t="n">
        <f aca="false">R3895+S3895*$U$8</f>
        <v>0.851446418181156</v>
      </c>
      <c r="S3896" s="15" t="n">
        <f aca="false">$C$5^2*Q3896*U3896^2</f>
        <v>0.0627268095870871</v>
      </c>
      <c r="T3896" s="12" t="n">
        <f aca="false">T3895+U3895*$U$8</f>
        <v>1.10210034247731</v>
      </c>
      <c r="U3896" s="16" t="n">
        <f aca="false">SQRT((1-($C$5*R3896)^2)/(1+($C$5*Q3896)^2))</f>
        <v>0.123041085105622</v>
      </c>
    </row>
    <row r="3897" customFormat="false" ht="12" hidden="false" customHeight="false" outlineLevel="0" collapsed="false">
      <c r="O3897" s="3" t="n">
        <v>3886</v>
      </c>
      <c r="P3897" s="12" t="n">
        <f aca="false">O3897*U$8</f>
        <v>3.886</v>
      </c>
      <c r="Q3897" s="13" t="n">
        <f aca="false">Q3896+R3896*$U$8</f>
        <v>4.14421359178088</v>
      </c>
      <c r="R3897" s="14" t="n">
        <f aca="false">R3896+S3896*$U$8</f>
        <v>0.851509144990743</v>
      </c>
      <c r="S3897" s="15" t="n">
        <f aca="false">$C$5^2*Q3897*U3897^2</f>
        <v>0.0626909827499669</v>
      </c>
      <c r="T3897" s="12" t="n">
        <f aca="false">T3896+U3896*$U$8</f>
        <v>1.10222338356242</v>
      </c>
      <c r="U3897" s="16" t="n">
        <f aca="false">SQRT((1-($C$5*R3897)^2)/(1+($C$5*Q3897)^2))</f>
        <v>0.122993305519527</v>
      </c>
    </row>
    <row r="3898" customFormat="false" ht="12" hidden="false" customHeight="false" outlineLevel="0" collapsed="false">
      <c r="O3898" s="3" t="n">
        <v>3887</v>
      </c>
      <c r="P3898" s="12" t="n">
        <f aca="false">O3898*U$8</f>
        <v>3.887</v>
      </c>
      <c r="Q3898" s="13" t="n">
        <f aca="false">Q3897+R3897*$U$8</f>
        <v>4.14506510092587</v>
      </c>
      <c r="R3898" s="14" t="n">
        <f aca="false">R3897+S3897*$U$8</f>
        <v>0.851571835973493</v>
      </c>
      <c r="S3898" s="15" t="n">
        <f aca="false">$C$5^2*Q3898*U3898^2</f>
        <v>0.0626551799939637</v>
      </c>
      <c r="T3898" s="12" t="n">
        <f aca="false">T3897+U3897*$U$8</f>
        <v>1.10234637686794</v>
      </c>
      <c r="U3898" s="16" t="n">
        <f aca="false">SQRT((1-($C$5*R3898)^2)/(1+($C$5*Q3898)^2))</f>
        <v>0.122945549701996</v>
      </c>
    </row>
    <row r="3899" customFormat="false" ht="12" hidden="false" customHeight="false" outlineLevel="0" collapsed="false">
      <c r="O3899" s="3" t="n">
        <v>3888</v>
      </c>
      <c r="P3899" s="12" t="n">
        <f aca="false">O3899*U$8</f>
        <v>3.888</v>
      </c>
      <c r="Q3899" s="13" t="n">
        <f aca="false">Q3898+R3898*$U$8</f>
        <v>4.14591667276185</v>
      </c>
      <c r="R3899" s="14" t="n">
        <f aca="false">R3898+S3898*$U$8</f>
        <v>0.851634491153487</v>
      </c>
      <c r="S3899" s="15" t="n">
        <f aca="false">$C$5^2*Q3899*U3899^2</f>
        <v>0.062619401302136</v>
      </c>
      <c r="T3899" s="12" t="n">
        <f aca="false">T3898+U3898*$U$8</f>
        <v>1.10246932241764</v>
      </c>
      <c r="U3899" s="16" t="n">
        <f aca="false">SQRT((1-($C$5*R3899)^2)/(1+($C$5*Q3899)^2))</f>
        <v>0.122897817640716</v>
      </c>
    </row>
    <row r="3900" customFormat="false" ht="12" hidden="false" customHeight="false" outlineLevel="0" collapsed="false">
      <c r="O3900" s="3" t="n">
        <v>3889</v>
      </c>
      <c r="P3900" s="12" t="n">
        <f aca="false">O3900*U$8</f>
        <v>3.889</v>
      </c>
      <c r="Q3900" s="13" t="n">
        <f aca="false">Q3899+R3899*$U$8</f>
        <v>4.146768307253</v>
      </c>
      <c r="R3900" s="14" t="n">
        <f aca="false">R3899+S3899*$U$8</f>
        <v>0.851697110554789</v>
      </c>
      <c r="S3900" s="15" t="n">
        <f aca="false">$C$5^2*Q3900*U3900^2</f>
        <v>0.0625836466575521</v>
      </c>
      <c r="T3900" s="12" t="n">
        <f aca="false">T3899+U3899*$U$8</f>
        <v>1.10259222023528</v>
      </c>
      <c r="U3900" s="16" t="n">
        <f aca="false">SQRT((1-($C$5*R3900)^2)/(1+($C$5*Q3900)^2))</f>
        <v>0.122850109323377</v>
      </c>
    </row>
    <row r="3901" customFormat="false" ht="12" hidden="false" customHeight="false" outlineLevel="0" collapsed="false">
      <c r="O3901" s="3" t="n">
        <v>3890</v>
      </c>
      <c r="P3901" s="12" t="n">
        <f aca="false">O3901*U$8</f>
        <v>3.89</v>
      </c>
      <c r="Q3901" s="13" t="n">
        <f aca="false">Q3900+R3900*$U$8</f>
        <v>4.14762000436356</v>
      </c>
      <c r="R3901" s="14" t="n">
        <f aca="false">R3900+S3900*$U$8</f>
        <v>0.851759694201447</v>
      </c>
      <c r="S3901" s="15" t="n">
        <f aca="false">$C$5^2*Q3901*U3901^2</f>
        <v>0.0625479160432909</v>
      </c>
      <c r="T3901" s="12" t="n">
        <f aca="false">T3900+U3900*$U$8</f>
        <v>1.1027150703446</v>
      </c>
      <c r="U3901" s="16" t="n">
        <f aca="false">SQRT((1-($C$5*R3901)^2)/(1+($C$5*Q3901)^2))</f>
        <v>0.122802424737675</v>
      </c>
    </row>
    <row r="3902" customFormat="false" ht="12" hidden="false" customHeight="false" outlineLevel="0" collapsed="false">
      <c r="O3902" s="3" t="n">
        <v>3891</v>
      </c>
      <c r="P3902" s="12" t="n">
        <f aca="false">O3902*U$8</f>
        <v>3.891</v>
      </c>
      <c r="Q3902" s="13" t="n">
        <f aca="false">Q3901+R3901*$U$8</f>
        <v>4.14847176405776</v>
      </c>
      <c r="R3902" s="14" t="n">
        <f aca="false">R3901+S3901*$U$8</f>
        <v>0.85182224211749</v>
      </c>
      <c r="S3902" s="15" t="n">
        <f aca="false">$C$5^2*Q3902*U3902^2</f>
        <v>0.062512209442441</v>
      </c>
      <c r="T3902" s="12" t="n">
        <f aca="false">T3901+U3901*$U$8</f>
        <v>1.10283787276934</v>
      </c>
      <c r="U3902" s="16" t="n">
        <f aca="false">SQRT((1-($C$5*R3902)^2)/(1+($C$5*Q3902)^2))</f>
        <v>0.122754763871309</v>
      </c>
    </row>
    <row r="3903" customFormat="false" ht="12" hidden="false" customHeight="false" outlineLevel="0" collapsed="false">
      <c r="O3903" s="3" t="n">
        <v>3892</v>
      </c>
      <c r="P3903" s="12" t="n">
        <f aca="false">O3903*U$8</f>
        <v>3.892</v>
      </c>
      <c r="Q3903" s="13" t="n">
        <f aca="false">Q3902+R3902*$U$8</f>
        <v>4.14932358629988</v>
      </c>
      <c r="R3903" s="14" t="n">
        <f aca="false">R3902+S3902*$U$8</f>
        <v>0.851884754326933</v>
      </c>
      <c r="S3903" s="15" t="n">
        <f aca="false">$C$5^2*Q3903*U3903^2</f>
        <v>0.0624765268381014</v>
      </c>
      <c r="T3903" s="12" t="n">
        <f aca="false">T3902+U3902*$U$8</f>
        <v>1.10296062753321</v>
      </c>
      <c r="U3903" s="16" t="n">
        <f aca="false">SQRT((1-($C$5*R3903)^2)/(1+($C$5*Q3903)^2))</f>
        <v>0.122707126711982</v>
      </c>
    </row>
    <row r="3904" customFormat="false" ht="12" hidden="false" customHeight="false" outlineLevel="0" collapsed="false">
      <c r="O3904" s="3" t="n">
        <v>3893</v>
      </c>
      <c r="P3904" s="12" t="n">
        <f aca="false">O3904*U$8</f>
        <v>3.893</v>
      </c>
      <c r="Q3904" s="13" t="n">
        <f aca="false">Q3903+R3903*$U$8</f>
        <v>4.1501754710542</v>
      </c>
      <c r="R3904" s="14" t="n">
        <f aca="false">R3903+S3903*$U$8</f>
        <v>0.851947230853771</v>
      </c>
      <c r="S3904" s="15" t="n">
        <f aca="false">$C$5^2*Q3904*U3904^2</f>
        <v>0.0624408682133813</v>
      </c>
      <c r="T3904" s="12" t="n">
        <f aca="false">T3903+U3903*$U$8</f>
        <v>1.10308333465992</v>
      </c>
      <c r="U3904" s="16" t="n">
        <f aca="false">SQRT((1-($C$5*R3904)^2)/(1+($C$5*Q3904)^2))</f>
        <v>0.1226595132474</v>
      </c>
    </row>
    <row r="3905" customFormat="false" ht="12" hidden="false" customHeight="false" outlineLevel="0" collapsed="false">
      <c r="O3905" s="3" t="n">
        <v>3894</v>
      </c>
      <c r="P3905" s="12" t="n">
        <f aca="false">O3905*U$8</f>
        <v>3.894</v>
      </c>
      <c r="Q3905" s="13" t="n">
        <f aca="false">Q3904+R3904*$U$8</f>
        <v>4.15102741828506</v>
      </c>
      <c r="R3905" s="14" t="n">
        <f aca="false">R3904+S3904*$U$8</f>
        <v>0.852009671721984</v>
      </c>
      <c r="S3905" s="15" t="n">
        <f aca="false">$C$5^2*Q3905*U3905^2</f>
        <v>0.0624052335513996</v>
      </c>
      <c r="T3905" s="12" t="n">
        <f aca="false">T3904+U3904*$U$8</f>
        <v>1.10320599417317</v>
      </c>
      <c r="U3905" s="16" t="n">
        <f aca="false">SQRT((1-($C$5*R3905)^2)/(1+($C$5*Q3905)^2))</f>
        <v>0.122611923465276</v>
      </c>
    </row>
    <row r="3906" customFormat="false" ht="12" hidden="false" customHeight="false" outlineLevel="0" collapsed="false">
      <c r="O3906" s="3" t="n">
        <v>3895</v>
      </c>
      <c r="P3906" s="12" t="n">
        <f aca="false">O3906*U$8</f>
        <v>3.895</v>
      </c>
      <c r="Q3906" s="13" t="n">
        <f aca="false">Q3905+R3905*$U$8</f>
        <v>4.15187942795678</v>
      </c>
      <c r="R3906" s="14" t="n">
        <f aca="false">R3905+S3905*$U$8</f>
        <v>0.852072076955535</v>
      </c>
      <c r="S3906" s="15" t="n">
        <f aca="false">$C$5^2*Q3906*U3906^2</f>
        <v>0.0623696228352859</v>
      </c>
      <c r="T3906" s="12" t="n">
        <f aca="false">T3905+U3905*$U$8</f>
        <v>1.10332860609664</v>
      </c>
      <c r="U3906" s="16" t="n">
        <f aca="false">SQRT((1-($C$5*R3906)^2)/(1+($C$5*Q3906)^2))</f>
        <v>0.122564357353324</v>
      </c>
    </row>
    <row r="3907" customFormat="false" ht="12" hidden="false" customHeight="false" outlineLevel="0" collapsed="false">
      <c r="O3907" s="3" t="n">
        <v>3896</v>
      </c>
      <c r="P3907" s="12" t="n">
        <f aca="false">O3907*U$8</f>
        <v>3.896</v>
      </c>
      <c r="Q3907" s="13" t="n">
        <f aca="false">Q3906+R3906*$U$8</f>
        <v>4.15273150003373</v>
      </c>
      <c r="R3907" s="14" t="n">
        <f aca="false">R3906+S3906*$U$8</f>
        <v>0.852134446578371</v>
      </c>
      <c r="S3907" s="15" t="n">
        <f aca="false">$C$5^2*Q3907*U3907^2</f>
        <v>0.0623340360481795</v>
      </c>
      <c r="T3907" s="12" t="n">
        <f aca="false">T3906+U3906*$U$8</f>
        <v>1.10345117045399</v>
      </c>
      <c r="U3907" s="16" t="n">
        <f aca="false">SQRT((1-($C$5*R3907)^2)/(1+($C$5*Q3907)^2))</f>
        <v>0.122516814899264</v>
      </c>
    </row>
    <row r="3908" customFormat="false" ht="12" hidden="false" customHeight="false" outlineLevel="0" collapsed="false">
      <c r="O3908" s="3" t="n">
        <v>3897</v>
      </c>
      <c r="P3908" s="12" t="n">
        <f aca="false">O3908*U$8</f>
        <v>3.897</v>
      </c>
      <c r="Q3908" s="13" t="n">
        <f aca="false">Q3907+R3907*$U$8</f>
        <v>4.15358363448031</v>
      </c>
      <c r="R3908" s="14" t="n">
        <f aca="false">R3907+S3907*$U$8</f>
        <v>0.852196780614419</v>
      </c>
      <c r="S3908" s="15" t="n">
        <f aca="false">$C$5^2*Q3908*U3908^2</f>
        <v>0.0622984731732301</v>
      </c>
      <c r="T3908" s="12" t="n">
        <f aca="false">T3907+U3907*$U$8</f>
        <v>1.10357368726889</v>
      </c>
      <c r="U3908" s="16" t="n">
        <f aca="false">SQRT((1-($C$5*R3908)^2)/(1+($C$5*Q3908)^2))</f>
        <v>0.12246929609082</v>
      </c>
    </row>
    <row r="3909" customFormat="false" ht="12" hidden="false" customHeight="false" outlineLevel="0" collapsed="false">
      <c r="O3909" s="3" t="n">
        <v>3898</v>
      </c>
      <c r="P3909" s="12" t="n">
        <f aca="false">O3909*U$8</f>
        <v>3.898</v>
      </c>
      <c r="Q3909" s="13" t="n">
        <f aca="false">Q3908+R3908*$U$8</f>
        <v>4.15443583126093</v>
      </c>
      <c r="R3909" s="14" t="n">
        <f aca="false">R3908+S3908*$U$8</f>
        <v>0.852259079087592</v>
      </c>
      <c r="S3909" s="15" t="n">
        <f aca="false">$C$5^2*Q3909*U3909^2</f>
        <v>0.0622629341935973</v>
      </c>
      <c r="T3909" s="12" t="n">
        <f aca="false">T3908+U3908*$U$8</f>
        <v>1.10369615656498</v>
      </c>
      <c r="U3909" s="16" t="n">
        <f aca="false">SQRT((1-($C$5*R3909)^2)/(1+($C$5*Q3909)^2))</f>
        <v>0.122421800915719</v>
      </c>
    </row>
    <row r="3910" customFormat="false" ht="12" hidden="false" customHeight="false" outlineLevel="0" collapsed="false">
      <c r="O3910" s="3" t="n">
        <v>3899</v>
      </c>
      <c r="P3910" s="12" t="n">
        <f aca="false">O3910*U$8</f>
        <v>3.899</v>
      </c>
      <c r="Q3910" s="13" t="n">
        <f aca="false">Q3909+R3909*$U$8</f>
        <v>4.15528809034001</v>
      </c>
      <c r="R3910" s="14" t="n">
        <f aca="false">R3909+S3909*$U$8</f>
        <v>0.852321342021786</v>
      </c>
      <c r="S3910" s="15" t="n">
        <f aca="false">$C$5^2*Q3910*U3910^2</f>
        <v>0.062227419092451</v>
      </c>
      <c r="T3910" s="12" t="n">
        <f aca="false">T3909+U3909*$U$8</f>
        <v>1.1038185783659</v>
      </c>
      <c r="U3910" s="16" t="n">
        <f aca="false">SQRT((1-($C$5*R3910)^2)/(1+($C$5*Q3910)^2))</f>
        <v>0.122374329361692</v>
      </c>
    </row>
    <row r="3911" customFormat="false" ht="12" hidden="false" customHeight="false" outlineLevel="0" collapsed="false">
      <c r="O3911" s="3" t="n">
        <v>3900</v>
      </c>
      <c r="P3911" s="12" t="n">
        <f aca="false">O3911*U$8</f>
        <v>3.9</v>
      </c>
      <c r="Q3911" s="13" t="n">
        <f aca="false">Q3910+R3910*$U$8</f>
        <v>4.15614041168204</v>
      </c>
      <c r="R3911" s="14" t="n">
        <f aca="false">R3910+S3910*$U$8</f>
        <v>0.852383569440878</v>
      </c>
      <c r="S3911" s="15" t="n">
        <f aca="false">$C$5^2*Q3911*U3911^2</f>
        <v>0.0621919278529711</v>
      </c>
      <c r="T3911" s="12" t="n">
        <f aca="false">T3910+U3910*$U$8</f>
        <v>1.10394095269526</v>
      </c>
      <c r="U3911" s="16" t="n">
        <f aca="false">SQRT((1-($C$5*R3911)^2)/(1+($C$5*Q3911)^2))</f>
        <v>0.122326881416477</v>
      </c>
    </row>
    <row r="3912" customFormat="false" ht="12" hidden="false" customHeight="false" outlineLevel="0" collapsed="false">
      <c r="O3912" s="3" t="n">
        <v>3901</v>
      </c>
      <c r="P3912" s="12" t="n">
        <f aca="false">O3912*U$8</f>
        <v>3.901</v>
      </c>
      <c r="Q3912" s="13" t="n">
        <f aca="false">Q3911+R3911*$U$8</f>
        <v>4.15699279525148</v>
      </c>
      <c r="R3912" s="14" t="n">
        <f aca="false">R3911+S3911*$U$8</f>
        <v>0.852445761368731</v>
      </c>
      <c r="S3912" s="15" t="n">
        <f aca="false">$C$5^2*Q3912*U3912^2</f>
        <v>0.0621564604583479</v>
      </c>
      <c r="T3912" s="12" t="n">
        <f aca="false">T3911+U3911*$U$8</f>
        <v>1.10406327957667</v>
      </c>
      <c r="U3912" s="16" t="n">
        <f aca="false">SQRT((1-($C$5*R3912)^2)/(1+($C$5*Q3912)^2))</f>
        <v>0.122279457067813</v>
      </c>
    </row>
    <row r="3913" customFormat="false" ht="12" hidden="false" customHeight="false" outlineLevel="0" collapsed="false">
      <c r="O3913" s="3" t="n">
        <v>3902</v>
      </c>
      <c r="P3913" s="12" t="n">
        <f aca="false">O3913*U$8</f>
        <v>3.902</v>
      </c>
      <c r="Q3913" s="13" t="n">
        <f aca="false">Q3912+R3912*$U$8</f>
        <v>4.15784524101284</v>
      </c>
      <c r="R3913" s="14" t="n">
        <f aca="false">R3912+S3912*$U$8</f>
        <v>0.852507917829189</v>
      </c>
      <c r="S3913" s="15" t="n">
        <f aca="false">$C$5^2*Q3913*U3913^2</f>
        <v>0.0621210168917814</v>
      </c>
      <c r="T3913" s="12" t="n">
        <f aca="false">T3912+U3912*$U$8</f>
        <v>1.10418555903374</v>
      </c>
      <c r="U3913" s="16" t="n">
        <f aca="false">SQRT((1-($C$5*R3913)^2)/(1+($C$5*Q3913)^2))</f>
        <v>0.122232056303443</v>
      </c>
    </row>
    <row r="3914" customFormat="false" ht="12" hidden="false" customHeight="false" outlineLevel="0" collapsed="false">
      <c r="O3914" s="3" t="n">
        <v>3903</v>
      </c>
      <c r="P3914" s="12" t="n">
        <f aca="false">O3914*U$8</f>
        <v>3.903</v>
      </c>
      <c r="Q3914" s="13" t="n">
        <f aca="false">Q3913+R3913*$U$8</f>
        <v>4.15869774893067</v>
      </c>
      <c r="R3914" s="14" t="n">
        <f aca="false">R3913+S3913*$U$8</f>
        <v>0.852570038846081</v>
      </c>
      <c r="S3914" s="15" t="n">
        <f aca="false">$C$5^2*Q3914*U3914^2</f>
        <v>0.0620855971364822</v>
      </c>
      <c r="T3914" s="12" t="n">
        <f aca="false">T3913+U3913*$U$8</f>
        <v>1.10430779109005</v>
      </c>
      <c r="U3914" s="16" t="n">
        <f aca="false">SQRT((1-($C$5*R3914)^2)/(1+($C$5*Q3914)^2))</f>
        <v>0.122184679111117</v>
      </c>
    </row>
    <row r="3915" customFormat="false" ht="12" hidden="false" customHeight="false" outlineLevel="0" collapsed="false">
      <c r="O3915" s="3" t="n">
        <v>3904</v>
      </c>
      <c r="P3915" s="12" t="n">
        <f aca="false">O3915*U$8</f>
        <v>3.904</v>
      </c>
      <c r="Q3915" s="13" t="n">
        <f aca="false">Q3914+R3914*$U$8</f>
        <v>4.15955031896952</v>
      </c>
      <c r="R3915" s="14" t="n">
        <f aca="false">R3914+S3914*$U$8</f>
        <v>0.852632124443218</v>
      </c>
      <c r="S3915" s="15" t="n">
        <f aca="false">$C$5^2*Q3915*U3915^2</f>
        <v>0.0620502011756706</v>
      </c>
      <c r="T3915" s="12" t="n">
        <f aca="false">T3914+U3914*$U$8</f>
        <v>1.10442997576916</v>
      </c>
      <c r="U3915" s="16" t="n">
        <f aca="false">SQRT((1-($C$5*R3915)^2)/(1+($C$5*Q3915)^2))</f>
        <v>0.122137325478586</v>
      </c>
    </row>
    <row r="3916" customFormat="false" ht="12" hidden="false" customHeight="false" outlineLevel="0" collapsed="false">
      <c r="O3916" s="3" t="n">
        <v>3905</v>
      </c>
      <c r="P3916" s="12" t="n">
        <f aca="false">O3916*U$8</f>
        <v>3.905</v>
      </c>
      <c r="Q3916" s="13" t="n">
        <f aca="false">Q3915+R3915*$U$8</f>
        <v>4.16040295109396</v>
      </c>
      <c r="R3916" s="14" t="n">
        <f aca="false">R3915+S3915*$U$8</f>
        <v>0.852694174644393</v>
      </c>
      <c r="S3916" s="15" t="n">
        <f aca="false">$C$5^2*Q3916*U3916^2</f>
        <v>0.0620148289925772</v>
      </c>
      <c r="T3916" s="12" t="n">
        <f aca="false">T3915+U3915*$U$8</f>
        <v>1.10455211309464</v>
      </c>
      <c r="U3916" s="16" t="n">
        <f aca="false">SQRT((1-($C$5*R3916)^2)/(1+($C$5*Q3916)^2))</f>
        <v>0.122089995393607</v>
      </c>
    </row>
    <row r="3917" customFormat="false" ht="12" hidden="false" customHeight="false" outlineLevel="0" collapsed="false">
      <c r="O3917" s="3" t="n">
        <v>3906</v>
      </c>
      <c r="P3917" s="12" t="n">
        <f aca="false">O3917*U$8</f>
        <v>3.906</v>
      </c>
      <c r="Q3917" s="13" t="n">
        <f aca="false">Q3916+R3916*$U$8</f>
        <v>4.16125564526861</v>
      </c>
      <c r="R3917" s="14" t="n">
        <f aca="false">R3916+S3916*$U$8</f>
        <v>0.852756189473386</v>
      </c>
      <c r="S3917" s="15" t="n">
        <f aca="false">$C$5^2*Q3917*U3917^2</f>
        <v>0.0619794805704429</v>
      </c>
      <c r="T3917" s="12" t="n">
        <f aca="false">T3916+U3916*$U$8</f>
        <v>1.10467420309003</v>
      </c>
      <c r="U3917" s="16" t="n">
        <f aca="false">SQRT((1-($C$5*R3917)^2)/(1+($C$5*Q3917)^2))</f>
        <v>0.122042688843941</v>
      </c>
    </row>
    <row r="3918" customFormat="false" ht="12" hidden="false" customHeight="false" outlineLevel="0" collapsed="false">
      <c r="O3918" s="3" t="n">
        <v>3907</v>
      </c>
      <c r="P3918" s="12" t="n">
        <f aca="false">O3918*U$8</f>
        <v>3.907</v>
      </c>
      <c r="Q3918" s="13" t="n">
        <f aca="false">Q3917+R3917*$U$8</f>
        <v>4.16210840145808</v>
      </c>
      <c r="R3918" s="14" t="n">
        <f aca="false">R3917+S3917*$U$8</f>
        <v>0.852818168953956</v>
      </c>
      <c r="S3918" s="15" t="n">
        <f aca="false">$C$5^2*Q3918*U3918^2</f>
        <v>0.0619441558925185</v>
      </c>
      <c r="T3918" s="12" t="n">
        <f aca="false">T3917+U3917*$U$8</f>
        <v>1.10479624577887</v>
      </c>
      <c r="U3918" s="16" t="n">
        <f aca="false">SQRT((1-($C$5*R3918)^2)/(1+($C$5*Q3918)^2))</f>
        <v>0.121995405817353</v>
      </c>
    </row>
    <row r="3919" customFormat="false" ht="12" hidden="false" customHeight="false" outlineLevel="0" collapsed="false">
      <c r="O3919" s="3" t="n">
        <v>3908</v>
      </c>
      <c r="P3919" s="12" t="n">
        <f aca="false">O3919*U$8</f>
        <v>3.908</v>
      </c>
      <c r="Q3919" s="13" t="n">
        <f aca="false">Q3918+R3918*$U$8</f>
        <v>4.16296121962704</v>
      </c>
      <c r="R3919" s="14" t="n">
        <f aca="false">R3918+S3918*$U$8</f>
        <v>0.852880113109849</v>
      </c>
      <c r="S3919" s="15" t="n">
        <f aca="false">$C$5^2*Q3919*U3919^2</f>
        <v>0.061908854942065</v>
      </c>
      <c r="T3919" s="12" t="n">
        <f aca="false">T3918+U3918*$U$8</f>
        <v>1.10491824118469</v>
      </c>
      <c r="U3919" s="16" t="n">
        <f aca="false">SQRT((1-($C$5*R3919)^2)/(1+($C$5*Q3919)^2))</f>
        <v>0.121948146301611</v>
      </c>
    </row>
    <row r="3920" customFormat="false" ht="12" hidden="false" customHeight="false" outlineLevel="0" collapsed="false">
      <c r="O3920" s="3" t="n">
        <v>3909</v>
      </c>
      <c r="P3920" s="12" t="n">
        <f aca="false">O3920*U$8</f>
        <v>3.909</v>
      </c>
      <c r="Q3920" s="13" t="n">
        <f aca="false">Q3919+R3919*$U$8</f>
        <v>4.16381409974014</v>
      </c>
      <c r="R3920" s="14" t="n">
        <f aca="false">R3919+S3919*$U$8</f>
        <v>0.852942021964791</v>
      </c>
      <c r="S3920" s="15" t="n">
        <f aca="false">$C$5^2*Q3920*U3920^2</f>
        <v>0.0618735777023536</v>
      </c>
      <c r="T3920" s="12" t="n">
        <f aca="false">T3919+U3919*$U$8</f>
        <v>1.10504018933099</v>
      </c>
      <c r="U3920" s="16" t="n">
        <f aca="false">SQRT((1-($C$5*R3920)^2)/(1+($C$5*Q3920)^2))</f>
        <v>0.121900910284489</v>
      </c>
    </row>
    <row r="3921" customFormat="false" ht="12" hidden="false" customHeight="false" outlineLevel="0" collapsed="false">
      <c r="O3921" s="3" t="n">
        <v>3910</v>
      </c>
      <c r="P3921" s="12" t="n">
        <f aca="false">O3921*U$8</f>
        <v>3.91</v>
      </c>
      <c r="Q3921" s="13" t="n">
        <f aca="false">Q3920+R3920*$U$8</f>
        <v>4.16466704176211</v>
      </c>
      <c r="R3921" s="14" t="n">
        <f aca="false">R3920+S3920*$U$8</f>
        <v>0.853003895542493</v>
      </c>
      <c r="S3921" s="15" t="n">
        <f aca="false">$C$5^2*Q3921*U3921^2</f>
        <v>0.0618383241566653</v>
      </c>
      <c r="T3921" s="12" t="n">
        <f aca="false">T3920+U3920*$U$8</f>
        <v>1.10516209024128</v>
      </c>
      <c r="U3921" s="16" t="n">
        <f aca="false">SQRT((1-($C$5*R3921)^2)/(1+($C$5*Q3921)^2))</f>
        <v>0.121853697753763</v>
      </c>
    </row>
    <row r="3922" customFormat="false" ht="12" hidden="false" customHeight="false" outlineLevel="0" collapsed="false">
      <c r="O3922" s="3" t="n">
        <v>3911</v>
      </c>
      <c r="P3922" s="12" t="n">
        <f aca="false">O3922*U$8</f>
        <v>3.911</v>
      </c>
      <c r="Q3922" s="13" t="n">
        <f aca="false">Q3921+R3921*$U$8</f>
        <v>4.16552004565765</v>
      </c>
      <c r="R3922" s="14" t="n">
        <f aca="false">R3921+S3921*$U$8</f>
        <v>0.85306573386665</v>
      </c>
      <c r="S3922" s="15" t="n">
        <f aca="false">$C$5^2*Q3922*U3922^2</f>
        <v>0.0618030942882917</v>
      </c>
      <c r="T3922" s="12" t="n">
        <f aca="false">T3921+U3921*$U$8</f>
        <v>1.10528394393903</v>
      </c>
      <c r="U3922" s="16" t="n">
        <f aca="false">SQRT((1-($C$5*R3922)^2)/(1+($C$5*Q3922)^2))</f>
        <v>0.121806508697216</v>
      </c>
    </row>
    <row r="3923" customFormat="false" ht="12" hidden="false" customHeight="false" outlineLevel="0" collapsed="false">
      <c r="O3923" s="3" t="n">
        <v>3912</v>
      </c>
      <c r="P3923" s="12" t="n">
        <f aca="false">O3923*U$8</f>
        <v>3.912</v>
      </c>
      <c r="Q3923" s="13" t="n">
        <f aca="false">Q3922+R3922*$U$8</f>
        <v>4.16637311139152</v>
      </c>
      <c r="R3923" s="14" t="n">
        <f aca="false">R3922+S3922*$U$8</f>
        <v>0.853127536960938</v>
      </c>
      <c r="S3923" s="15" t="n">
        <f aca="false">$C$5^2*Q3923*U3923^2</f>
        <v>0.0617678880805342</v>
      </c>
      <c r="T3923" s="12" t="n">
        <f aca="false">T3922+U3922*$U$8</f>
        <v>1.10540575044773</v>
      </c>
      <c r="U3923" s="16" t="n">
        <f aca="false">SQRT((1-($C$5*R3923)^2)/(1+($C$5*Q3923)^2))</f>
        <v>0.121759343102632</v>
      </c>
    </row>
    <row r="3924" customFormat="false" ht="12" hidden="false" customHeight="false" outlineLevel="0" collapsed="false">
      <c r="O3924" s="3" t="n">
        <v>3913</v>
      </c>
      <c r="P3924" s="12" t="n">
        <f aca="false">O3924*U$8</f>
        <v>3.913</v>
      </c>
      <c r="Q3924" s="13" t="n">
        <f aca="false">Q3923+R3923*$U$8</f>
        <v>4.16722623892848</v>
      </c>
      <c r="R3924" s="14" t="n">
        <f aca="false">R3923+S3923*$U$8</f>
        <v>0.853189304849019</v>
      </c>
      <c r="S3924" s="15" t="n">
        <f aca="false">$C$5^2*Q3924*U3924^2</f>
        <v>0.0617327055167045</v>
      </c>
      <c r="T3924" s="12" t="n">
        <f aca="false">T3923+U3923*$U$8</f>
        <v>1.10552750979083</v>
      </c>
      <c r="U3924" s="16" t="n">
        <f aca="false">SQRT((1-($C$5*R3924)^2)/(1+($C$5*Q3924)^2))</f>
        <v>0.121712200957802</v>
      </c>
    </row>
    <row r="3925" customFormat="false" ht="12" hidden="false" customHeight="false" outlineLevel="0" collapsed="false">
      <c r="O3925" s="3" t="n">
        <v>3914</v>
      </c>
      <c r="P3925" s="12" t="n">
        <f aca="false">O3925*U$8</f>
        <v>3.914</v>
      </c>
      <c r="Q3925" s="13" t="n">
        <f aca="false">Q3924+R3924*$U$8</f>
        <v>4.16807942823333</v>
      </c>
      <c r="R3925" s="14" t="n">
        <f aca="false">R3924+S3924*$U$8</f>
        <v>0.853251037554536</v>
      </c>
      <c r="S3925" s="15" t="n">
        <f aca="false">$C$5^2*Q3925*U3925^2</f>
        <v>0.0616975465801241</v>
      </c>
      <c r="T3925" s="12" t="n">
        <f aca="false">T3924+U3924*$U$8</f>
        <v>1.10564922199179</v>
      </c>
      <c r="U3925" s="16" t="n">
        <f aca="false">SQRT((1-($C$5*R3925)^2)/(1+($C$5*Q3925)^2))</f>
        <v>0.12166508225052</v>
      </c>
    </row>
    <row r="3926" customFormat="false" ht="12" hidden="false" customHeight="false" outlineLevel="0" collapsed="false">
      <c r="O3926" s="3" t="n">
        <v>3915</v>
      </c>
      <c r="P3926" s="12" t="n">
        <f aca="false">O3926*U$8</f>
        <v>3.915</v>
      </c>
      <c r="Q3926" s="13" t="n">
        <f aca="false">Q3925+R3925*$U$8</f>
        <v>4.16893267927088</v>
      </c>
      <c r="R3926" s="14" t="n">
        <f aca="false">R3925+S3925*$U$8</f>
        <v>0.853312735101116</v>
      </c>
      <c r="S3926" s="15" t="n">
        <f aca="false">$C$5^2*Q3926*U3926^2</f>
        <v>0.0616624112541251</v>
      </c>
      <c r="T3926" s="12" t="n">
        <f aca="false">T3925+U3925*$U$8</f>
        <v>1.10577088707404</v>
      </c>
      <c r="U3926" s="16" t="n">
        <f aca="false">SQRT((1-($C$5*R3926)^2)/(1+($C$5*Q3926)^2))</f>
        <v>0.121617986968583</v>
      </c>
    </row>
    <row r="3927" customFormat="false" ht="12" hidden="false" customHeight="false" outlineLevel="0" collapsed="false">
      <c r="O3927" s="3" t="n">
        <v>3916</v>
      </c>
      <c r="P3927" s="12" t="n">
        <f aca="false">O3927*U$8</f>
        <v>3.916</v>
      </c>
      <c r="Q3927" s="13" t="n">
        <f aca="false">Q3926+R3926*$U$8</f>
        <v>4.16978599200598</v>
      </c>
      <c r="R3927" s="14" t="n">
        <f aca="false">R3926+S3926*$U$8</f>
        <v>0.85337439751237</v>
      </c>
      <c r="S3927" s="15" t="n">
        <f aca="false">$C$5^2*Q3927*U3927^2</f>
        <v>0.0616272995220494</v>
      </c>
      <c r="T3927" s="12" t="n">
        <f aca="false">T3926+U3926*$U$8</f>
        <v>1.10589250506101</v>
      </c>
      <c r="U3927" s="16" t="n">
        <f aca="false">SQRT((1-($C$5*R3927)^2)/(1+($C$5*Q3927)^2))</f>
        <v>0.121570915099795</v>
      </c>
    </row>
    <row r="3928" customFormat="false" ht="12" hidden="false" customHeight="false" outlineLevel="0" collapsed="false">
      <c r="O3928" s="3" t="n">
        <v>3917</v>
      </c>
      <c r="P3928" s="12" t="n">
        <f aca="false">O3928*U$8</f>
        <v>3.917</v>
      </c>
      <c r="Q3928" s="13" t="n">
        <f aca="false">Q3927+R3927*$U$8</f>
        <v>4.1706393664035</v>
      </c>
      <c r="R3928" s="14" t="n">
        <f aca="false">R3927+S3927*$U$8</f>
        <v>0.853436024811892</v>
      </c>
      <c r="S3928" s="15" t="n">
        <f aca="false">$C$5^2*Q3928*U3928^2</f>
        <v>0.061592211367249</v>
      </c>
      <c r="T3928" s="12" t="n">
        <f aca="false">T3927+U3927*$U$8</f>
        <v>1.10601407597611</v>
      </c>
      <c r="U3928" s="16" t="n">
        <f aca="false">SQRT((1-($C$5*R3928)^2)/(1+($C$5*Q3928)^2))</f>
        <v>0.12152386663196</v>
      </c>
    </row>
    <row r="3929" customFormat="false" ht="12" hidden="false" customHeight="false" outlineLevel="0" collapsed="false">
      <c r="O3929" s="3" t="n">
        <v>3918</v>
      </c>
      <c r="P3929" s="12" t="n">
        <f aca="false">O3929*U$8</f>
        <v>3.918</v>
      </c>
      <c r="Q3929" s="13" t="n">
        <f aca="false">Q3928+R3928*$U$8</f>
        <v>4.17149280242831</v>
      </c>
      <c r="R3929" s="14" t="n">
        <f aca="false">R3928+S3928*$U$8</f>
        <v>0.853497617023259</v>
      </c>
      <c r="S3929" s="15" t="n">
        <f aca="false">$C$5^2*Q3929*U3929^2</f>
        <v>0.0615571467730862</v>
      </c>
      <c r="T3929" s="12" t="n">
        <f aca="false">T3928+U3928*$U$8</f>
        <v>1.10613559984274</v>
      </c>
      <c r="U3929" s="16" t="n">
        <f aca="false">SQRT((1-($C$5*R3929)^2)/(1+($C$5*Q3929)^2))</f>
        <v>0.121476841552891</v>
      </c>
    </row>
    <row r="3930" customFormat="false" ht="12" hidden="false" customHeight="false" outlineLevel="0" collapsed="false">
      <c r="O3930" s="3" t="n">
        <v>3919</v>
      </c>
      <c r="P3930" s="12" t="n">
        <f aca="false">O3930*U$8</f>
        <v>3.919</v>
      </c>
      <c r="Q3930" s="13" t="n">
        <f aca="false">Q3929+R3929*$U$8</f>
        <v>4.17234630004533</v>
      </c>
      <c r="R3930" s="14" t="n">
        <f aca="false">R3929+S3929*$U$8</f>
        <v>0.853559174170032</v>
      </c>
      <c r="S3930" s="15" t="n">
        <f aca="false">$C$5^2*Q3930*U3930^2</f>
        <v>0.0615221057229333</v>
      </c>
      <c r="T3930" s="12" t="n">
        <f aca="false">T3929+U3929*$U$8</f>
        <v>1.10625707668429</v>
      </c>
      <c r="U3930" s="16" t="n">
        <f aca="false">SQRT((1-($C$5*R3930)^2)/(1+($C$5*Q3930)^2))</f>
        <v>0.121429839850402</v>
      </c>
    </row>
    <row r="3931" customFormat="false" ht="12" hidden="false" customHeight="false" outlineLevel="0" collapsed="false">
      <c r="O3931" s="3" t="n">
        <v>3920</v>
      </c>
      <c r="P3931" s="12" t="n">
        <f aca="false">O3931*U$8</f>
        <v>3.92</v>
      </c>
      <c r="Q3931" s="13" t="n">
        <f aca="false">Q3930+R3930*$U$8</f>
        <v>4.1731998592195</v>
      </c>
      <c r="R3931" s="14" t="n">
        <f aca="false">R3930+S3930*$U$8</f>
        <v>0.853620696275755</v>
      </c>
      <c r="S3931" s="15" t="n">
        <f aca="false">$C$5^2*Q3931*U3931^2</f>
        <v>0.0614870882001727</v>
      </c>
      <c r="T3931" s="12" t="n">
        <f aca="false">T3930+U3930*$U$8</f>
        <v>1.10637850652414</v>
      </c>
      <c r="U3931" s="16" t="n">
        <f aca="false">SQRT((1-($C$5*R3931)^2)/(1+($C$5*Q3931)^2))</f>
        <v>0.121382861512311</v>
      </c>
    </row>
    <row r="3932" customFormat="false" ht="12" hidden="false" customHeight="false" outlineLevel="0" collapsed="false">
      <c r="O3932" s="3" t="n">
        <v>3921</v>
      </c>
      <c r="P3932" s="12" t="n">
        <f aca="false">O3932*U$8</f>
        <v>3.921</v>
      </c>
      <c r="Q3932" s="13" t="n">
        <f aca="false">Q3931+R3931*$U$8</f>
        <v>4.17405347991578</v>
      </c>
      <c r="R3932" s="14" t="n">
        <f aca="false">R3931+S3931*$U$8</f>
        <v>0.853682183363955</v>
      </c>
      <c r="S3932" s="15" t="n">
        <f aca="false">$C$5^2*Q3932*U3932^2</f>
        <v>0.0614520941881971</v>
      </c>
      <c r="T3932" s="12" t="n">
        <f aca="false">T3931+U3931*$U$8</f>
        <v>1.10649988938565</v>
      </c>
      <c r="U3932" s="16" t="n">
        <f aca="false">SQRT((1-($C$5*R3932)^2)/(1+($C$5*Q3932)^2))</f>
        <v>0.121335906526444</v>
      </c>
    </row>
    <row r="3933" customFormat="false" ht="12" hidden="false" customHeight="false" outlineLevel="0" collapsed="false">
      <c r="O3933" s="3" t="n">
        <v>3922</v>
      </c>
      <c r="P3933" s="12" t="n">
        <f aca="false">O3933*U$8</f>
        <v>3.922</v>
      </c>
      <c r="Q3933" s="13" t="n">
        <f aca="false">Q3932+R3932*$U$8</f>
        <v>4.17490716209914</v>
      </c>
      <c r="R3933" s="14" t="n">
        <f aca="false">R3932+S3932*$U$8</f>
        <v>0.853743635458144</v>
      </c>
      <c r="S3933" s="15" t="n">
        <f aca="false">$C$5^2*Q3933*U3933^2</f>
        <v>0.061417123670409</v>
      </c>
      <c r="T3933" s="12" t="n">
        <f aca="false">T3932+U3932*$U$8</f>
        <v>1.10662122529218</v>
      </c>
      <c r="U3933" s="16" t="n">
        <f aca="false">SQRT((1-($C$5*R3933)^2)/(1+($C$5*Q3933)^2))</f>
        <v>0.121288974880626</v>
      </c>
    </row>
    <row r="3934" customFormat="false" ht="12" hidden="false" customHeight="false" outlineLevel="0" collapsed="false">
      <c r="O3934" s="3" t="n">
        <v>3923</v>
      </c>
      <c r="P3934" s="12" t="n">
        <f aca="false">O3934*U$8</f>
        <v>3.923</v>
      </c>
      <c r="Q3934" s="13" t="n">
        <f aca="false">Q3933+R3933*$U$8</f>
        <v>4.1757609057346</v>
      </c>
      <c r="R3934" s="14" t="n">
        <f aca="false">R3933+S3933*$U$8</f>
        <v>0.853805052581814</v>
      </c>
      <c r="S3934" s="15" t="n">
        <f aca="false">$C$5^2*Q3934*U3934^2</f>
        <v>0.0613821766302214</v>
      </c>
      <c r="T3934" s="12" t="n">
        <f aca="false">T3933+U3933*$U$8</f>
        <v>1.10674251426706</v>
      </c>
      <c r="U3934" s="16" t="n">
        <f aca="false">SQRT((1-($C$5*R3934)^2)/(1+($C$5*Q3934)^2))</f>
        <v>0.121242066562689</v>
      </c>
    </row>
    <row r="3935" customFormat="false" ht="12" hidden="false" customHeight="false" outlineLevel="0" collapsed="false">
      <c r="O3935" s="3" t="n">
        <v>3924</v>
      </c>
      <c r="P3935" s="12" t="n">
        <f aca="false">O3935*U$8</f>
        <v>3.924</v>
      </c>
      <c r="Q3935" s="13" t="n">
        <f aca="false">Q3934+R3934*$U$8</f>
        <v>4.17661471078718</v>
      </c>
      <c r="R3935" s="14" t="n">
        <f aca="false">R3934+S3934*$U$8</f>
        <v>0.853866434758444</v>
      </c>
      <c r="S3935" s="15" t="n">
        <f aca="false">$C$5^2*Q3935*U3935^2</f>
        <v>0.061347253051057</v>
      </c>
      <c r="T3935" s="12" t="n">
        <f aca="false">T3934+U3934*$U$8</f>
        <v>1.10686375633362</v>
      </c>
      <c r="U3935" s="16" t="n">
        <f aca="false">SQRT((1-($C$5*R3935)^2)/(1+($C$5*Q3935)^2))</f>
        <v>0.12119518156047</v>
      </c>
    </row>
    <row r="3936" customFormat="false" ht="12" hidden="false" customHeight="false" outlineLevel="0" collapsed="false">
      <c r="O3936" s="3" t="n">
        <v>3925</v>
      </c>
      <c r="P3936" s="12" t="n">
        <f aca="false">O3936*U$8</f>
        <v>3.925</v>
      </c>
      <c r="Q3936" s="13" t="n">
        <f aca="false">Q3935+R3935*$U$8</f>
        <v>4.17746857722194</v>
      </c>
      <c r="R3936" s="14" t="n">
        <f aca="false">R3935+S3935*$U$8</f>
        <v>0.853927782011495</v>
      </c>
      <c r="S3936" s="15" t="n">
        <f aca="false">$C$5^2*Q3936*U3936^2</f>
        <v>0.0613123529163488</v>
      </c>
      <c r="T3936" s="12" t="n">
        <f aca="false">T3935+U3935*$U$8</f>
        <v>1.10698495151518</v>
      </c>
      <c r="U3936" s="16" t="n">
        <f aca="false">SQRT((1-($C$5*R3936)^2)/(1+($C$5*Q3936)^2))</f>
        <v>0.121148319861809</v>
      </c>
    </row>
    <row r="3937" customFormat="false" ht="12" hidden="false" customHeight="false" outlineLevel="0" collapsed="false">
      <c r="O3937" s="3" t="n">
        <v>3926</v>
      </c>
      <c r="P3937" s="12" t="n">
        <f aca="false">O3937*U$8</f>
        <v>3.926</v>
      </c>
      <c r="Q3937" s="13" t="n">
        <f aca="false">Q3936+R3936*$U$8</f>
        <v>4.17832250500395</v>
      </c>
      <c r="R3937" s="14" t="n">
        <f aca="false">R3936+S3936*$U$8</f>
        <v>0.853989094364412</v>
      </c>
      <c r="S3937" s="15" t="n">
        <f aca="false">$C$5^2*Q3937*U3937^2</f>
        <v>0.0612774762095401</v>
      </c>
      <c r="T3937" s="12" t="n">
        <f aca="false">T3936+U3936*$U$8</f>
        <v>1.10710609983505</v>
      </c>
      <c r="U3937" s="16" t="n">
        <f aca="false">SQRT((1-($C$5*R3937)^2)/(1+($C$5*Q3937)^2))</f>
        <v>0.121101481454549</v>
      </c>
    </row>
    <row r="3938" customFormat="false" ht="12" hidden="false" customHeight="false" outlineLevel="0" collapsed="false">
      <c r="O3938" s="3" t="n">
        <v>3927</v>
      </c>
      <c r="P3938" s="12" t="n">
        <f aca="false">O3938*U$8</f>
        <v>3.927</v>
      </c>
      <c r="Q3938" s="13" t="n">
        <f aca="false">Q3937+R3937*$U$8</f>
        <v>4.17917649409832</v>
      </c>
      <c r="R3938" s="14" t="n">
        <f aca="false">R3937+S3937*$U$8</f>
        <v>0.854050371840621</v>
      </c>
      <c r="S3938" s="15" t="n">
        <f aca="false">$C$5^2*Q3938*U3938^2</f>
        <v>0.061242622914084</v>
      </c>
      <c r="T3938" s="12" t="n">
        <f aca="false">T3937+U3937*$U$8</f>
        <v>1.1072272013165</v>
      </c>
      <c r="U3938" s="16" t="n">
        <f aca="false">SQRT((1-($C$5*R3938)^2)/(1+($C$5*Q3938)^2))</f>
        <v>0.121054666326541</v>
      </c>
    </row>
    <row r="3939" customFormat="false" ht="12" hidden="false" customHeight="false" outlineLevel="0" collapsed="false">
      <c r="O3939" s="3" t="n">
        <v>3928</v>
      </c>
      <c r="P3939" s="12" t="n">
        <f aca="false">O3939*U$8</f>
        <v>3.928</v>
      </c>
      <c r="Q3939" s="13" t="n">
        <f aca="false">Q3938+R3938*$U$8</f>
        <v>4.18003054447016</v>
      </c>
      <c r="R3939" s="14" t="n">
        <f aca="false">R3938+S3938*$U$8</f>
        <v>0.854111614463535</v>
      </c>
      <c r="S3939" s="15" t="n">
        <f aca="false">$C$5^2*Q3939*U3939^2</f>
        <v>0.0612077930134438</v>
      </c>
      <c r="T3939" s="12" t="n">
        <f aca="false">T3938+U3938*$U$8</f>
        <v>1.10734825598283</v>
      </c>
      <c r="U3939" s="16" t="n">
        <f aca="false">SQRT((1-($C$5*R3939)^2)/(1+($C$5*Q3939)^2))</f>
        <v>0.121007874465635</v>
      </c>
    </row>
    <row r="3940" customFormat="false" ht="12" hidden="false" customHeight="false" outlineLevel="0" collapsed="false">
      <c r="O3940" s="3" t="n">
        <v>3929</v>
      </c>
      <c r="P3940" s="12" t="n">
        <f aca="false">O3940*U$8</f>
        <v>3.929</v>
      </c>
      <c r="Q3940" s="13" t="n">
        <f aca="false">Q3939+R3939*$U$8</f>
        <v>4.18088465608462</v>
      </c>
      <c r="R3940" s="14" t="n">
        <f aca="false">R3939+S3939*$U$8</f>
        <v>0.854172822256549</v>
      </c>
      <c r="S3940" s="15" t="n">
        <f aca="false">$C$5^2*Q3940*U3940^2</f>
        <v>0.0611729864910931</v>
      </c>
      <c r="T3940" s="12" t="n">
        <f aca="false">T3939+U3939*$U$8</f>
        <v>1.10746926385729</v>
      </c>
      <c r="U3940" s="16" t="n">
        <f aca="false">SQRT((1-($C$5*R3940)^2)/(1+($C$5*Q3940)^2))</f>
        <v>0.120961105859691</v>
      </c>
    </row>
    <row r="3941" customFormat="false" ht="12" hidden="false" customHeight="false" outlineLevel="0" collapsed="false">
      <c r="O3941" s="3" t="n">
        <v>3930</v>
      </c>
      <c r="P3941" s="12" t="n">
        <f aca="false">O3941*U$8</f>
        <v>3.93</v>
      </c>
      <c r="Q3941" s="13" t="n">
        <f aca="false">Q3940+R3940*$U$8</f>
        <v>4.18173882890688</v>
      </c>
      <c r="R3941" s="14" t="n">
        <f aca="false">R3940+S3940*$U$8</f>
        <v>0.85423399524304</v>
      </c>
      <c r="S3941" s="15" t="n">
        <f aca="false">$C$5^2*Q3941*U3941^2</f>
        <v>0.0611382033305155</v>
      </c>
      <c r="T3941" s="12" t="n">
        <f aca="false">T3940+U3940*$U$8</f>
        <v>1.10759022496315</v>
      </c>
      <c r="U3941" s="16" t="n">
        <f aca="false">SQRT((1-($C$5*R3941)^2)/(1+($C$5*Q3941)^2))</f>
        <v>0.120914360496568</v>
      </c>
    </row>
    <row r="3942" customFormat="false" ht="12" hidden="false" customHeight="false" outlineLevel="0" collapsed="false">
      <c r="O3942" s="3" t="n">
        <v>3931</v>
      </c>
      <c r="P3942" s="12" t="n">
        <f aca="false">O3942*U$8</f>
        <v>3.931</v>
      </c>
      <c r="Q3942" s="13" t="n">
        <f aca="false">Q3941+R3941*$U$8</f>
        <v>4.18259306290212</v>
      </c>
      <c r="R3942" s="14" t="n">
        <f aca="false">R3941+S3941*$U$8</f>
        <v>0.85429513344637</v>
      </c>
      <c r="S3942" s="15" t="n">
        <f aca="false">$C$5^2*Q3942*U3942^2</f>
        <v>0.0611034435152045</v>
      </c>
      <c r="T3942" s="12" t="n">
        <f aca="false">T3941+U3941*$U$8</f>
        <v>1.10771113932365</v>
      </c>
      <c r="U3942" s="16" t="n">
        <f aca="false">SQRT((1-($C$5*R3942)^2)/(1+($C$5*Q3942)^2))</f>
        <v>0.120867638364132</v>
      </c>
    </row>
    <row r="3943" customFormat="false" ht="12" hidden="false" customHeight="false" outlineLevel="0" collapsed="false">
      <c r="O3943" s="3" t="n">
        <v>3932</v>
      </c>
      <c r="P3943" s="12" t="n">
        <f aca="false">O3943*U$8</f>
        <v>3.932</v>
      </c>
      <c r="Q3943" s="13" t="n">
        <f aca="false">Q3942+R3942*$U$8</f>
        <v>4.18344735803557</v>
      </c>
      <c r="R3943" s="14" t="n">
        <f aca="false">R3942+S3942*$U$8</f>
        <v>0.854356236889886</v>
      </c>
      <c r="S3943" s="15" t="n">
        <f aca="false">$C$5^2*Q3943*U3943^2</f>
        <v>0.0610687070286639</v>
      </c>
      <c r="T3943" s="12" t="n">
        <f aca="false">T3942+U3942*$U$8</f>
        <v>1.10783200696201</v>
      </c>
      <c r="U3943" s="16" t="n">
        <f aca="false">SQRT((1-($C$5*R3943)^2)/(1+($C$5*Q3943)^2))</f>
        <v>0.120820939450254</v>
      </c>
    </row>
    <row r="3944" customFormat="false" ht="12" hidden="false" customHeight="false" outlineLevel="0" collapsed="false">
      <c r="O3944" s="3" t="n">
        <v>3933</v>
      </c>
      <c r="P3944" s="12" t="n">
        <f aca="false">O3944*U$8</f>
        <v>3.933</v>
      </c>
      <c r="Q3944" s="13" t="n">
        <f aca="false">Q3943+R3943*$U$8</f>
        <v>4.18430171427246</v>
      </c>
      <c r="R3944" s="14" t="n">
        <f aca="false">R3943+S3943*$U$8</f>
        <v>0.854417305596914</v>
      </c>
      <c r="S3944" s="15" t="n">
        <f aca="false">$C$5^2*Q3944*U3944^2</f>
        <v>0.0610339938544076</v>
      </c>
      <c r="T3944" s="12" t="n">
        <f aca="false">T3943+U3943*$U$8</f>
        <v>1.10795282790146</v>
      </c>
      <c r="U3944" s="16" t="n">
        <f aca="false">SQRT((1-($C$5*R3944)^2)/(1+($C$5*Q3944)^2))</f>
        <v>0.120774263742807</v>
      </c>
    </row>
    <row r="3945" customFormat="false" ht="12" hidden="false" customHeight="false" outlineLevel="0" collapsed="false">
      <c r="O3945" s="3" t="n">
        <v>3934</v>
      </c>
      <c r="P3945" s="12" t="n">
        <f aca="false">O3945*U$8</f>
        <v>3.934</v>
      </c>
      <c r="Q3945" s="13" t="n">
        <f aca="false">Q3944+R3944*$U$8</f>
        <v>4.18515613157805</v>
      </c>
      <c r="R3945" s="14" t="n">
        <f aca="false">R3944+S3944*$U$8</f>
        <v>0.854478339590769</v>
      </c>
      <c r="S3945" s="15" t="n">
        <f aca="false">$C$5^2*Q3945*U3945^2</f>
        <v>0.0609993039759596</v>
      </c>
      <c r="T3945" s="12" t="n">
        <f aca="false">T3944+U3944*$U$8</f>
        <v>1.10807360216521</v>
      </c>
      <c r="U3945" s="16" t="n">
        <f aca="false">SQRT((1-($C$5*R3945)^2)/(1+($C$5*Q3945)^2))</f>
        <v>0.12072761122967</v>
      </c>
    </row>
    <row r="3946" customFormat="false" ht="12" hidden="false" customHeight="false" outlineLevel="0" collapsed="false">
      <c r="O3946" s="3" t="n">
        <v>3935</v>
      </c>
      <c r="P3946" s="12" t="n">
        <f aca="false">O3946*U$8</f>
        <v>3.935</v>
      </c>
      <c r="Q3946" s="13" t="n">
        <f aca="false">Q3945+R3945*$U$8</f>
        <v>4.18601060991765</v>
      </c>
      <c r="R3946" s="14" t="n">
        <f aca="false">R3945+S3945*$U$8</f>
        <v>0.854539338894745</v>
      </c>
      <c r="S3946" s="15" t="n">
        <f aca="false">$C$5^2*Q3946*U3946^2</f>
        <v>0.060964637376854</v>
      </c>
      <c r="T3946" s="12" t="n">
        <f aca="false">T3945+U3945*$U$8</f>
        <v>1.10819432977644</v>
      </c>
      <c r="U3946" s="16" t="n">
        <f aca="false">SQRT((1-($C$5*R3946)^2)/(1+($C$5*Q3946)^2))</f>
        <v>0.120680981898725</v>
      </c>
    </row>
    <row r="3947" customFormat="false" ht="12" hidden="false" customHeight="false" outlineLevel="0" collapsed="false">
      <c r="O3947" s="3" t="n">
        <v>3936</v>
      </c>
      <c r="P3947" s="12" t="n">
        <f aca="false">O3947*U$8</f>
        <v>3.936</v>
      </c>
      <c r="Q3947" s="13" t="n">
        <f aca="false">Q3946+R3946*$U$8</f>
        <v>4.18686514925654</v>
      </c>
      <c r="R3947" s="14" t="n">
        <f aca="false">R3946+S3946*$U$8</f>
        <v>0.854600303532121</v>
      </c>
      <c r="S3947" s="15" t="n">
        <f aca="false">$C$5^2*Q3947*U3947^2</f>
        <v>0.060929994040635</v>
      </c>
      <c r="T3947" s="12" t="n">
        <f aca="false">T3946+U3946*$U$8</f>
        <v>1.10831501075833</v>
      </c>
      <c r="U3947" s="16" t="n">
        <f aca="false">SQRT((1-($C$5*R3947)^2)/(1+($C$5*Q3947)^2))</f>
        <v>0.120634375737859</v>
      </c>
    </row>
    <row r="3948" customFormat="false" ht="12" hidden="false" customHeight="false" outlineLevel="0" collapsed="false">
      <c r="O3948" s="3" t="n">
        <v>3937</v>
      </c>
      <c r="P3948" s="12" t="n">
        <f aca="false">O3948*U$8</f>
        <v>3.937</v>
      </c>
      <c r="Q3948" s="13" t="n">
        <f aca="false">Q3947+R3947*$U$8</f>
        <v>4.18771974956007</v>
      </c>
      <c r="R3948" s="14" t="n">
        <f aca="false">R3947+S3947*$U$8</f>
        <v>0.854661233526162</v>
      </c>
      <c r="S3948" s="15" t="n">
        <f aca="false">$C$5^2*Q3948*U3948^2</f>
        <v>0.0608953739508568</v>
      </c>
      <c r="T3948" s="12" t="n">
        <f aca="false">T3947+U3947*$U$8</f>
        <v>1.10843564513407</v>
      </c>
      <c r="U3948" s="16" t="n">
        <f aca="false">SQRT((1-($C$5*R3948)^2)/(1+($C$5*Q3948)^2))</f>
        <v>0.120587792734963</v>
      </c>
    </row>
    <row r="3949" customFormat="false" ht="12" hidden="false" customHeight="false" outlineLevel="0" collapsed="false">
      <c r="O3949" s="3" t="n">
        <v>3938</v>
      </c>
      <c r="P3949" s="12" t="n">
        <f aca="false">O3949*U$8</f>
        <v>3.938</v>
      </c>
      <c r="Q3949" s="13" t="n">
        <f aca="false">Q3948+R3948*$U$8</f>
        <v>4.1885744107936</v>
      </c>
      <c r="R3949" s="14" t="n">
        <f aca="false">R3948+S3948*$U$8</f>
        <v>0.854722128900113</v>
      </c>
      <c r="S3949" s="15" t="n">
        <f aca="false">$C$5^2*Q3949*U3949^2</f>
        <v>0.0608607770910838</v>
      </c>
      <c r="T3949" s="12" t="n">
        <f aca="false">T3948+U3948*$U$8</f>
        <v>1.10855623292681</v>
      </c>
      <c r="U3949" s="16" t="n">
        <f aca="false">SQRT((1-($C$5*R3949)^2)/(1+($C$5*Q3949)^2))</f>
        <v>0.120541232877934</v>
      </c>
    </row>
    <row r="3950" customFormat="false" ht="12" hidden="false" customHeight="false" outlineLevel="0" collapsed="false">
      <c r="O3950" s="3" t="n">
        <v>3939</v>
      </c>
      <c r="P3950" s="12" t="n">
        <f aca="false">O3950*U$8</f>
        <v>3.939</v>
      </c>
      <c r="Q3950" s="13" t="n">
        <f aca="false">Q3949+R3949*$U$8</f>
        <v>4.1894291329225</v>
      </c>
      <c r="R3950" s="14" t="n">
        <f aca="false">R3949+S3949*$U$8</f>
        <v>0.854782989677204</v>
      </c>
      <c r="S3950" s="15" t="n">
        <f aca="false">$C$5^2*Q3950*U3950^2</f>
        <v>0.0608262034448905</v>
      </c>
      <c r="T3950" s="12" t="n">
        <f aca="false">T3949+U3949*$U$8</f>
        <v>1.10867677415969</v>
      </c>
      <c r="U3950" s="16" t="n">
        <f aca="false">SQRT((1-($C$5*R3950)^2)/(1+($C$5*Q3950)^2))</f>
        <v>0.120494696154669</v>
      </c>
    </row>
    <row r="3951" customFormat="false" ht="12" hidden="false" customHeight="false" outlineLevel="0" collapsed="false">
      <c r="O3951" s="3" t="n">
        <v>3940</v>
      </c>
      <c r="P3951" s="12" t="n">
        <f aca="false">O3951*U$8</f>
        <v>3.94</v>
      </c>
      <c r="Q3951" s="13" t="n">
        <f aca="false">Q3950+R3950*$U$8</f>
        <v>4.19028391591217</v>
      </c>
      <c r="R3951" s="14" t="n">
        <f aca="false">R3950+S3950*$U$8</f>
        <v>0.854843815880649</v>
      </c>
      <c r="S3951" s="15" t="n">
        <f aca="false">$C$5^2*Q3951*U3951^2</f>
        <v>0.0607916529958615</v>
      </c>
      <c r="T3951" s="12" t="n">
        <f aca="false">T3950+U3950*$U$8</f>
        <v>1.10879726885584</v>
      </c>
      <c r="U3951" s="16" t="n">
        <f aca="false">SQRT((1-($C$5*R3951)^2)/(1+($C$5*Q3951)^2))</f>
        <v>0.120448182553074</v>
      </c>
    </row>
    <row r="3952" customFormat="false" ht="12" hidden="false" customHeight="false" outlineLevel="0" collapsed="false">
      <c r="O3952" s="3" t="n">
        <v>3941</v>
      </c>
      <c r="P3952" s="12" t="n">
        <f aca="false">O3952*U$8</f>
        <v>3.941</v>
      </c>
      <c r="Q3952" s="13" t="n">
        <f aca="false">Q3951+R3951*$U$8</f>
        <v>4.19113875972806</v>
      </c>
      <c r="R3952" s="14" t="n">
        <f aca="false">R3951+S3951*$U$8</f>
        <v>0.854904607533645</v>
      </c>
      <c r="S3952" s="15" t="n">
        <f aca="false">$C$5^2*Q3952*U3952^2</f>
        <v>0.0607571257275915</v>
      </c>
      <c r="T3952" s="12" t="n">
        <f aca="false">T3951+U3951*$U$8</f>
        <v>1.10891771703839</v>
      </c>
      <c r="U3952" s="16" t="n">
        <f aca="false">SQRT((1-($C$5*R3952)^2)/(1+($C$5*Q3952)^2))</f>
        <v>0.120401692061056</v>
      </c>
    </row>
    <row r="3953" customFormat="false" ht="12" hidden="false" customHeight="false" outlineLevel="0" collapsed="false">
      <c r="O3953" s="3" t="n">
        <v>3942</v>
      </c>
      <c r="P3953" s="12" t="n">
        <f aca="false">O3953*U$8</f>
        <v>3.942</v>
      </c>
      <c r="Q3953" s="13" t="n">
        <f aca="false">Q3952+R3952*$U$8</f>
        <v>4.19199366433559</v>
      </c>
      <c r="R3953" s="14" t="n">
        <f aca="false">R3952+S3952*$U$8</f>
        <v>0.854965364659372</v>
      </c>
      <c r="S3953" s="15" t="n">
        <f aca="false">$C$5^2*Q3953*U3953^2</f>
        <v>0.0607226216236853</v>
      </c>
      <c r="T3953" s="12" t="n">
        <f aca="false">T3952+U3952*$U$8</f>
        <v>1.10903811873045</v>
      </c>
      <c r="U3953" s="16" t="n">
        <f aca="false">SQRT((1-($C$5*R3953)^2)/(1+($C$5*Q3953)^2))</f>
        <v>0.120355224666529</v>
      </c>
    </row>
    <row r="3954" customFormat="false" ht="12" hidden="false" customHeight="false" outlineLevel="0" collapsed="false">
      <c r="O3954" s="3" t="n">
        <v>3943</v>
      </c>
      <c r="P3954" s="12" t="n">
        <f aca="false">O3954*U$8</f>
        <v>3.943</v>
      </c>
      <c r="Q3954" s="13" t="n">
        <f aca="false">Q3953+R3953*$U$8</f>
        <v>4.19284862970025</v>
      </c>
      <c r="R3954" s="14" t="n">
        <f aca="false">R3953+S3953*$U$8</f>
        <v>0.855026087280996</v>
      </c>
      <c r="S3954" s="15" t="n">
        <f aca="false">$C$5^2*Q3954*U3954^2</f>
        <v>0.0606881406677576</v>
      </c>
      <c r="T3954" s="12" t="n">
        <f aca="false">T3953+U3953*$U$8</f>
        <v>1.10915847395512</v>
      </c>
      <c r="U3954" s="16" t="n">
        <f aca="false">SQRT((1-($C$5*R3954)^2)/(1+($C$5*Q3954)^2))</f>
        <v>0.120308780357409</v>
      </c>
    </row>
    <row r="3955" customFormat="false" ht="12" hidden="false" customHeight="false" outlineLevel="0" collapsed="false">
      <c r="O3955" s="3" t="n">
        <v>3944</v>
      </c>
      <c r="P3955" s="12" t="n">
        <f aca="false">O3955*U$8</f>
        <v>3.944</v>
      </c>
      <c r="Q3955" s="13" t="n">
        <f aca="false">Q3954+R3954*$U$8</f>
        <v>4.19370365578753</v>
      </c>
      <c r="R3955" s="14" t="n">
        <f aca="false">R3954+S3954*$U$8</f>
        <v>0.855086775421664</v>
      </c>
      <c r="S3955" s="15" t="n">
        <f aca="false">$C$5^2*Q3955*U3955^2</f>
        <v>0.0606536828434335</v>
      </c>
      <c r="T3955" s="12" t="n">
        <f aca="false">T3954+U3954*$U$8</f>
        <v>1.10927878273548</v>
      </c>
      <c r="U3955" s="16" t="n">
        <f aca="false">SQRT((1-($C$5*R3955)^2)/(1+($C$5*Q3955)^2))</f>
        <v>0.120262359121616</v>
      </c>
    </row>
    <row r="3956" customFormat="false" ht="12" hidden="false" customHeight="false" outlineLevel="0" collapsed="false">
      <c r="O3956" s="3" t="n">
        <v>3945</v>
      </c>
      <c r="P3956" s="12" t="n">
        <f aca="false">O3956*U$8</f>
        <v>3.945</v>
      </c>
      <c r="Q3956" s="13" t="n">
        <f aca="false">Q3955+R3955*$U$8</f>
        <v>4.19455874256295</v>
      </c>
      <c r="R3956" s="14" t="n">
        <f aca="false">R3955+S3955*$U$8</f>
        <v>0.855147429104507</v>
      </c>
      <c r="S3956" s="15" t="n">
        <f aca="false">$C$5^2*Q3956*U3956^2</f>
        <v>0.060619248134348</v>
      </c>
      <c r="T3956" s="12" t="n">
        <f aca="false">T3955+U3955*$U$8</f>
        <v>1.1093990450946</v>
      </c>
      <c r="U3956" s="16" t="n">
        <f aca="false">SQRT((1-($C$5*R3956)^2)/(1+($C$5*Q3956)^2))</f>
        <v>0.120215960947078</v>
      </c>
    </row>
    <row r="3957" customFormat="false" ht="12" hidden="false" customHeight="false" outlineLevel="0" collapsed="false">
      <c r="O3957" s="3" t="n">
        <v>3946</v>
      </c>
      <c r="P3957" s="12" t="n">
        <f aca="false">O3957*U$8</f>
        <v>3.946</v>
      </c>
      <c r="Q3957" s="13" t="n">
        <f aca="false">Q3956+R3956*$U$8</f>
        <v>4.19541388999206</v>
      </c>
      <c r="R3957" s="14" t="n">
        <f aca="false">R3956+S3956*$U$8</f>
        <v>0.855208048352642</v>
      </c>
      <c r="S3957" s="15" t="n">
        <f aca="false">$C$5^2*Q3957*U3957^2</f>
        <v>0.0605848365241463</v>
      </c>
      <c r="T3957" s="12" t="n">
        <f aca="false">T3956+U3956*$U$8</f>
        <v>1.10951926105555</v>
      </c>
      <c r="U3957" s="16" t="n">
        <f aca="false">SQRT((1-($C$5*R3957)^2)/(1+($C$5*Q3957)^2))</f>
        <v>0.120169585821723</v>
      </c>
    </row>
    <row r="3958" customFormat="false" ht="12" hidden="false" customHeight="false" outlineLevel="0" collapsed="false">
      <c r="O3958" s="3" t="n">
        <v>3947</v>
      </c>
      <c r="P3958" s="12" t="n">
        <f aca="false">O3958*U$8</f>
        <v>3.947</v>
      </c>
      <c r="Q3958" s="13" t="n">
        <f aca="false">Q3957+R3957*$U$8</f>
        <v>4.19626909804041</v>
      </c>
      <c r="R3958" s="14" t="n">
        <f aca="false">R3957+S3957*$U$8</f>
        <v>0.855268633189166</v>
      </c>
      <c r="S3958" s="15" t="n">
        <f aca="false">$C$5^2*Q3958*U3958^2</f>
        <v>0.0605504479964836</v>
      </c>
      <c r="T3958" s="12" t="n">
        <f aca="false">T3957+U3957*$U$8</f>
        <v>1.10963943064137</v>
      </c>
      <c r="U3958" s="16" t="n">
        <f aca="false">SQRT((1-($C$5*R3958)^2)/(1+($C$5*Q3958)^2))</f>
        <v>0.120123233733485</v>
      </c>
    </row>
    <row r="3959" customFormat="false" ht="12" hidden="false" customHeight="false" outlineLevel="0" collapsed="false">
      <c r="O3959" s="3" t="n">
        <v>3948</v>
      </c>
      <c r="P3959" s="12" t="n">
        <f aca="false">O3959*U$8</f>
        <v>3.948</v>
      </c>
      <c r="Q3959" s="13" t="n">
        <f aca="false">Q3958+R3958*$U$8</f>
        <v>4.1971243666736</v>
      </c>
      <c r="R3959" s="14" t="n">
        <f aca="false">R3958+S3958*$U$8</f>
        <v>0.855329183637162</v>
      </c>
      <c r="S3959" s="15" t="n">
        <f aca="false">$C$5^2*Q3959*U3959^2</f>
        <v>0.0605160825350251</v>
      </c>
      <c r="T3959" s="12" t="n">
        <f aca="false">T3958+U3958*$U$8</f>
        <v>1.1097595538751</v>
      </c>
      <c r="U3959" s="16" t="n">
        <f aca="false">SQRT((1-($C$5*R3959)^2)/(1+($C$5*Q3959)^2))</f>
        <v>0.120076904670303</v>
      </c>
    </row>
    <row r="3960" customFormat="false" ht="12" hidden="false" customHeight="false" outlineLevel="0" collapsed="false">
      <c r="O3960" s="3" t="n">
        <v>3949</v>
      </c>
      <c r="P3960" s="12" t="n">
        <f aca="false">O3960*U$8</f>
        <v>3.949</v>
      </c>
      <c r="Q3960" s="13" t="n">
        <f aca="false">Q3959+R3959*$U$8</f>
        <v>4.19797969585723</v>
      </c>
      <c r="R3960" s="14" t="n">
        <f aca="false">R3959+S3959*$U$8</f>
        <v>0.855389699719697</v>
      </c>
      <c r="S3960" s="15" t="n">
        <f aca="false">$C$5^2*Q3960*U3960^2</f>
        <v>0.0604817401234464</v>
      </c>
      <c r="T3960" s="12" t="n">
        <f aca="false">T3959+U3959*$U$8</f>
        <v>1.10987963077977</v>
      </c>
      <c r="U3960" s="16" t="n">
        <f aca="false">SQRT((1-($C$5*R3960)^2)/(1+($C$5*Q3960)^2))</f>
        <v>0.12003059862012</v>
      </c>
    </row>
    <row r="3961" customFormat="false" ht="12" hidden="false" customHeight="false" outlineLevel="0" collapsed="false">
      <c r="O3961" s="3" t="n">
        <v>3950</v>
      </c>
      <c r="P3961" s="12" t="n">
        <f aca="false">O3961*U$8</f>
        <v>3.95</v>
      </c>
      <c r="Q3961" s="13" t="n">
        <f aca="false">Q3960+R3960*$U$8</f>
        <v>4.19883508555695</v>
      </c>
      <c r="R3961" s="14" t="n">
        <f aca="false">R3960+S3960*$U$8</f>
        <v>0.855450181459821</v>
      </c>
      <c r="S3961" s="15" t="n">
        <f aca="false">$C$5^2*Q3961*U3961^2</f>
        <v>0.0604474207454329</v>
      </c>
      <c r="T3961" s="12" t="n">
        <f aca="false">T3960+U3960*$U$8</f>
        <v>1.10999966137839</v>
      </c>
      <c r="U3961" s="16" t="n">
        <f aca="false">SQRT((1-($C$5*R3961)^2)/(1+($C$5*Q3961)^2))</f>
        <v>0.119984315570882</v>
      </c>
    </row>
    <row r="3962" customFormat="false" ht="12" hidden="false" customHeight="false" outlineLevel="0" collapsed="false">
      <c r="O3962" s="3" t="n">
        <v>3951</v>
      </c>
      <c r="P3962" s="12" t="n">
        <f aca="false">O3962*U$8</f>
        <v>3.951</v>
      </c>
      <c r="Q3962" s="13" t="n">
        <f aca="false">Q3961+R3961*$U$8</f>
        <v>4.19969053573841</v>
      </c>
      <c r="R3962" s="14" t="n">
        <f aca="false">R3961+S3961*$U$8</f>
        <v>0.855510628880566</v>
      </c>
      <c r="S3962" s="15" t="n">
        <f aca="false">$C$5^2*Q3962*U3962^2</f>
        <v>0.0604131243846801</v>
      </c>
      <c r="T3962" s="12" t="n">
        <f aca="false">T3961+U3961*$U$8</f>
        <v>1.11011964569396</v>
      </c>
      <c r="U3962" s="16" t="n">
        <f aca="false">SQRT((1-($C$5*R3962)^2)/(1+($C$5*Q3962)^2))</f>
        <v>0.119938055510542</v>
      </c>
    </row>
    <row r="3963" customFormat="false" ht="12" hidden="false" customHeight="false" outlineLevel="0" collapsed="false">
      <c r="O3963" s="3" t="n">
        <v>3952</v>
      </c>
      <c r="P3963" s="12" t="n">
        <f aca="false">O3963*U$8</f>
        <v>3.952</v>
      </c>
      <c r="Q3963" s="13" t="n">
        <f aca="false">Q3962+R3962*$U$8</f>
        <v>4.2005460463673</v>
      </c>
      <c r="R3963" s="14" t="n">
        <f aca="false">R3962+S3962*$U$8</f>
        <v>0.855571042004951</v>
      </c>
      <c r="S3963" s="15" t="n">
        <f aca="false">$C$5^2*Q3963*U3963^2</f>
        <v>0.0603788510248937</v>
      </c>
      <c r="T3963" s="12" t="n">
        <f aca="false">T3962+U3962*$U$8</f>
        <v>1.11023958374947</v>
      </c>
      <c r="U3963" s="16" t="n">
        <f aca="false">SQRT((1-($C$5*R3963)^2)/(1+($C$5*Q3963)^2))</f>
        <v>0.119891818427053</v>
      </c>
    </row>
    <row r="3964" customFormat="false" ht="12" hidden="false" customHeight="false" outlineLevel="0" collapsed="false">
      <c r="O3964" s="3" t="n">
        <v>3953</v>
      </c>
      <c r="P3964" s="12" t="n">
        <f aca="false">O3964*U$8</f>
        <v>3.953</v>
      </c>
      <c r="Q3964" s="13" t="n">
        <f aca="false">Q3963+R3963*$U$8</f>
        <v>4.2014016174093</v>
      </c>
      <c r="R3964" s="14" t="n">
        <f aca="false">R3963+S3963*$U$8</f>
        <v>0.855631420855976</v>
      </c>
      <c r="S3964" s="15" t="n">
        <f aca="false">$C$5^2*Q3964*U3964^2</f>
        <v>0.0603446006497895</v>
      </c>
      <c r="T3964" s="12" t="n">
        <f aca="false">T3963+U3963*$U$8</f>
        <v>1.1103594755679</v>
      </c>
      <c r="U3964" s="16" t="n">
        <f aca="false">SQRT((1-($C$5*R3964)^2)/(1+($C$5*Q3964)^2))</f>
        <v>0.119845604308378</v>
      </c>
    </row>
    <row r="3965" customFormat="false" ht="12" hidden="false" customHeight="false" outlineLevel="0" collapsed="false">
      <c r="O3965" s="3" t="n">
        <v>3954</v>
      </c>
      <c r="P3965" s="12" t="n">
        <f aca="false">O3965*U$8</f>
        <v>3.954</v>
      </c>
      <c r="Q3965" s="13" t="n">
        <f aca="false">Q3964+R3964*$U$8</f>
        <v>4.20225724883016</v>
      </c>
      <c r="R3965" s="14" t="n">
        <f aca="false">R3964+S3964*$U$8</f>
        <v>0.855691765456625</v>
      </c>
      <c r="S3965" s="15" t="n">
        <f aca="false">$C$5^2*Q3965*U3965^2</f>
        <v>0.0603103732430933</v>
      </c>
      <c r="T3965" s="12" t="n">
        <f aca="false">T3964+U3964*$U$8</f>
        <v>1.11047932117221</v>
      </c>
      <c r="U3965" s="16" t="n">
        <f aca="false">SQRT((1-($C$5*R3965)^2)/(1+($C$5*Q3965)^2))</f>
        <v>0.119799413142479</v>
      </c>
    </row>
    <row r="3966" customFormat="false" ht="12" hidden="false" customHeight="false" outlineLevel="0" collapsed="false">
      <c r="O3966" s="3" t="n">
        <v>3955</v>
      </c>
      <c r="P3966" s="12" t="n">
        <f aca="false">O3966*U$8</f>
        <v>3.955</v>
      </c>
      <c r="Q3966" s="13" t="n">
        <f aca="false">Q3965+R3965*$U$8</f>
        <v>4.20311294059561</v>
      </c>
      <c r="R3966" s="14" t="n">
        <f aca="false">R3965+S3965*$U$8</f>
        <v>0.855752075829869</v>
      </c>
      <c r="S3966" s="15" t="n">
        <f aca="false">$C$5^2*Q3966*U3966^2</f>
        <v>0.0602761687885409</v>
      </c>
      <c r="T3966" s="12" t="n">
        <f aca="false">T3965+U3965*$U$8</f>
        <v>1.11059912058535</v>
      </c>
      <c r="U3966" s="16" t="n">
        <f aca="false">SQRT((1-($C$5*R3966)^2)/(1+($C$5*Q3966)^2))</f>
        <v>0.119753244917326</v>
      </c>
    </row>
    <row r="3967" customFormat="false" ht="12" hidden="false" customHeight="false" outlineLevel="0" collapsed="false">
      <c r="O3967" s="3" t="n">
        <v>3956</v>
      </c>
      <c r="P3967" s="12" t="n">
        <f aca="false">O3967*U$8</f>
        <v>3.956</v>
      </c>
      <c r="Q3967" s="13" t="n">
        <f aca="false">Q3966+R3966*$U$8</f>
        <v>4.20396869267144</v>
      </c>
      <c r="R3967" s="14" t="n">
        <f aca="false">R3966+S3966*$U$8</f>
        <v>0.855812351998657</v>
      </c>
      <c r="S3967" s="15" t="n">
        <f aca="false">$C$5^2*Q3967*U3967^2</f>
        <v>0.0602419872698784</v>
      </c>
      <c r="T3967" s="12" t="n">
        <f aca="false">T3966+U3966*$U$8</f>
        <v>1.11071887383027</v>
      </c>
      <c r="U3967" s="16" t="n">
        <f aca="false">SQRT((1-($C$5*R3967)^2)/(1+($C$5*Q3967)^2))</f>
        <v>0.119707099620892</v>
      </c>
    </row>
    <row r="3968" customFormat="false" ht="12" hidden="false" customHeight="false" outlineLevel="0" collapsed="false">
      <c r="O3968" s="3" t="n">
        <v>3957</v>
      </c>
      <c r="P3968" s="12" t="n">
        <f aca="false">O3968*U$8</f>
        <v>3.957</v>
      </c>
      <c r="Q3968" s="13" t="n">
        <f aca="false">Q3967+R3967*$U$8</f>
        <v>4.20482450502344</v>
      </c>
      <c r="R3968" s="14" t="n">
        <f aca="false">R3967+S3967*$U$8</f>
        <v>0.855872593985927</v>
      </c>
      <c r="S3968" s="15" t="n">
        <f aca="false">$C$5^2*Q3968*U3968^2</f>
        <v>0.0602078286708618</v>
      </c>
      <c r="T3968" s="12" t="n">
        <f aca="false">T3967+U3967*$U$8</f>
        <v>1.11083858092989</v>
      </c>
      <c r="U3968" s="16" t="n">
        <f aca="false">SQRT((1-($C$5*R3968)^2)/(1+($C$5*Q3968)^2))</f>
        <v>0.119660977241154</v>
      </c>
    </row>
    <row r="3969" customFormat="false" ht="12" hidden="false" customHeight="false" outlineLevel="0" collapsed="false">
      <c r="O3969" s="3" t="n">
        <v>3958</v>
      </c>
      <c r="P3969" s="12" t="n">
        <f aca="false">O3969*U$8</f>
        <v>3.958</v>
      </c>
      <c r="Q3969" s="13" t="n">
        <f aca="false">Q3968+R3968*$U$8</f>
        <v>4.20568037761743</v>
      </c>
      <c r="R3969" s="14" t="n">
        <f aca="false">R3968+S3968*$U$8</f>
        <v>0.855932801814598</v>
      </c>
      <c r="S3969" s="15" t="n">
        <f aca="false">$C$5^2*Q3969*U3969^2</f>
        <v>0.0601736929752572</v>
      </c>
      <c r="T3969" s="12" t="n">
        <f aca="false">T3968+U3968*$U$8</f>
        <v>1.11095824190713</v>
      </c>
      <c r="U3969" s="16" t="n">
        <f aca="false">SQRT((1-($C$5*R3969)^2)/(1+($C$5*Q3969)^2))</f>
        <v>0.119614877766094</v>
      </c>
    </row>
    <row r="3970" customFormat="false" ht="12" hidden="false" customHeight="false" outlineLevel="0" collapsed="false">
      <c r="O3970" s="3" t="n">
        <v>3959</v>
      </c>
      <c r="P3970" s="12" t="n">
        <f aca="false">O3970*U$8</f>
        <v>3.959</v>
      </c>
      <c r="Q3970" s="13" t="n">
        <f aca="false">Q3969+R3969*$U$8</f>
        <v>4.20653631041924</v>
      </c>
      <c r="R3970" s="14" t="n">
        <f aca="false">R3969+S3969*$U$8</f>
        <v>0.855992975507573</v>
      </c>
      <c r="S3970" s="15" t="n">
        <f aca="false">$C$5^2*Q3970*U3970^2</f>
        <v>0.0601395801668409</v>
      </c>
      <c r="T3970" s="12" t="n">
        <f aca="false">T3969+U3969*$U$8</f>
        <v>1.1110778567849</v>
      </c>
      <c r="U3970" s="16" t="n">
        <f aca="false">SQRT((1-($C$5*R3970)^2)/(1+($C$5*Q3970)^2))</f>
        <v>0.119568801183697</v>
      </c>
    </row>
    <row r="3971" customFormat="false" ht="12" hidden="false" customHeight="false" outlineLevel="0" collapsed="false">
      <c r="O3971" s="3" t="n">
        <v>3960</v>
      </c>
      <c r="P3971" s="12" t="n">
        <f aca="false">O3971*U$8</f>
        <v>3.96</v>
      </c>
      <c r="Q3971" s="13" t="n">
        <f aca="false">Q3970+R3970*$U$8</f>
        <v>4.20739230339475</v>
      </c>
      <c r="R3971" s="14" t="n">
        <f aca="false">R3970+S3970*$U$8</f>
        <v>0.85605311508774</v>
      </c>
      <c r="S3971" s="15" t="n">
        <f aca="false">$C$5^2*Q3971*U3971^2</f>
        <v>0.060105490229399</v>
      </c>
      <c r="T3971" s="12" t="n">
        <f aca="false">T3970+U3970*$U$8</f>
        <v>1.11119742558608</v>
      </c>
      <c r="U3971" s="16" t="n">
        <f aca="false">SQRT((1-($C$5*R3971)^2)/(1+($C$5*Q3971)^2))</f>
        <v>0.119522747481955</v>
      </c>
    </row>
    <row r="3972" customFormat="false" ht="12" hidden="false" customHeight="false" outlineLevel="0" collapsed="false">
      <c r="O3972" s="3" t="n">
        <v>3961</v>
      </c>
      <c r="P3972" s="12" t="n">
        <f aca="false">O3972*U$8</f>
        <v>3.961</v>
      </c>
      <c r="Q3972" s="13" t="n">
        <f aca="false">Q3971+R3971*$U$8</f>
        <v>4.20824835650984</v>
      </c>
      <c r="R3972" s="14" t="n">
        <f aca="false">R3971+S3971*$U$8</f>
        <v>0.856113220577969</v>
      </c>
      <c r="S3972" s="15" t="n">
        <f aca="false">$C$5^2*Q3972*U3972^2</f>
        <v>0.0600714231467279</v>
      </c>
      <c r="T3972" s="12" t="n">
        <f aca="false">T3971+U3971*$U$8</f>
        <v>1.11131694833356</v>
      </c>
      <c r="U3972" s="16" t="n">
        <f aca="false">SQRT((1-($C$5*R3972)^2)/(1+($C$5*Q3972)^2))</f>
        <v>0.119476716648862</v>
      </c>
    </row>
    <row r="3973" customFormat="false" ht="12" hidden="false" customHeight="false" outlineLevel="0" collapsed="false">
      <c r="O3973" s="3" t="n">
        <v>3962</v>
      </c>
      <c r="P3973" s="12" t="n">
        <f aca="false">O3973*U$8</f>
        <v>3.962</v>
      </c>
      <c r="Q3973" s="13" t="n">
        <f aca="false">Q3972+R3972*$U$8</f>
        <v>4.20910446973042</v>
      </c>
      <c r="R3973" s="14" t="n">
        <f aca="false">R3972+S3972*$U$8</f>
        <v>0.856173292001116</v>
      </c>
      <c r="S3973" s="15" t="n">
        <f aca="false">$C$5^2*Q3973*U3973^2</f>
        <v>0.0600373789026341</v>
      </c>
      <c r="T3973" s="12" t="n">
        <f aca="false">T3972+U3972*$U$8</f>
        <v>1.11143642505021</v>
      </c>
      <c r="U3973" s="16" t="n">
        <f aca="false">SQRT((1-($C$5*R3973)^2)/(1+($C$5*Q3973)^2))</f>
        <v>0.119430708672418</v>
      </c>
    </row>
    <row r="3974" customFormat="false" ht="12" hidden="false" customHeight="false" outlineLevel="0" collapsed="false">
      <c r="O3974" s="3" t="n">
        <v>3963</v>
      </c>
      <c r="P3974" s="12" t="n">
        <f aca="false">O3974*U$8</f>
        <v>3.963</v>
      </c>
      <c r="Q3974" s="13" t="n">
        <f aca="false">Q3973+R3973*$U$8</f>
        <v>4.20996064302242</v>
      </c>
      <c r="R3974" s="14" t="n">
        <f aca="false">R3973+S3973*$U$8</f>
        <v>0.856233329380019</v>
      </c>
      <c r="S3974" s="15" t="n">
        <f aca="false">$C$5^2*Q3974*U3974^2</f>
        <v>0.0600033574809341</v>
      </c>
      <c r="T3974" s="12" t="n">
        <f aca="false">T3973+U3973*$U$8</f>
        <v>1.11155585575888</v>
      </c>
      <c r="U3974" s="16" t="n">
        <f aca="false">SQRT((1-($C$5*R3974)^2)/(1+($C$5*Q3974)^2))</f>
        <v>0.119384723540625</v>
      </c>
    </row>
    <row r="3975" customFormat="false" ht="12" hidden="false" customHeight="false" outlineLevel="0" collapsed="false">
      <c r="O3975" s="3" t="n">
        <v>3964</v>
      </c>
      <c r="P3975" s="12" t="n">
        <f aca="false">O3975*U$8</f>
        <v>3.964</v>
      </c>
      <c r="Q3975" s="13" t="n">
        <f aca="false">Q3974+R3974*$U$8</f>
        <v>4.2108168763518</v>
      </c>
      <c r="R3975" s="14" t="n">
        <f aca="false">R3974+S3974*$U$8</f>
        <v>0.856293332737499</v>
      </c>
      <c r="S3975" s="15" t="n">
        <f aca="false">$C$5^2*Q3975*U3975^2</f>
        <v>0.0599693588654543</v>
      </c>
      <c r="T3975" s="12" t="n">
        <f aca="false">T3974+U3974*$U$8</f>
        <v>1.11167524048242</v>
      </c>
      <c r="U3975" s="16" t="n">
        <f aca="false">SQRT((1-($C$5*R3975)^2)/(1+($C$5*Q3975)^2))</f>
        <v>0.119338761241493</v>
      </c>
    </row>
    <row r="3976" customFormat="false" ht="12" hidden="false" customHeight="false" outlineLevel="0" collapsed="false">
      <c r="O3976" s="3" t="n">
        <v>3965</v>
      </c>
      <c r="P3976" s="12" t="n">
        <f aca="false">O3976*U$8</f>
        <v>3.965</v>
      </c>
      <c r="Q3976" s="13" t="n">
        <f aca="false">Q3975+R3975*$U$8</f>
        <v>4.21167316968453</v>
      </c>
      <c r="R3976" s="14" t="n">
        <f aca="false">R3975+S3975*$U$8</f>
        <v>0.856353302096365</v>
      </c>
      <c r="S3976" s="15" t="n">
        <f aca="false">$C$5^2*Q3976*U3976^2</f>
        <v>0.0599353830400314</v>
      </c>
      <c r="T3976" s="12" t="n">
        <f aca="false">T3975+U3975*$U$8</f>
        <v>1.11179457924367</v>
      </c>
      <c r="U3976" s="16" t="n">
        <f aca="false">SQRT((1-($C$5*R3976)^2)/(1+($C$5*Q3976)^2))</f>
        <v>0.119292821763032</v>
      </c>
    </row>
    <row r="3977" customFormat="false" ht="12" hidden="false" customHeight="false" outlineLevel="0" collapsed="false">
      <c r="O3977" s="3" t="n">
        <v>3966</v>
      </c>
      <c r="P3977" s="12" t="n">
        <f aca="false">O3977*U$8</f>
        <v>3.966</v>
      </c>
      <c r="Q3977" s="13" t="n">
        <f aca="false">Q3976+R3976*$U$8</f>
        <v>4.21252952298663</v>
      </c>
      <c r="R3977" s="14" t="n">
        <f aca="false">R3976+S3976*$U$8</f>
        <v>0.856413237479405</v>
      </c>
      <c r="S3977" s="15" t="n">
        <f aca="false">$C$5^2*Q3977*U3977^2</f>
        <v>0.059901429988512</v>
      </c>
      <c r="T3977" s="12" t="n">
        <f aca="false">T3976+U3976*$U$8</f>
        <v>1.11191387206543</v>
      </c>
      <c r="U3977" s="16" t="n">
        <f aca="false">SQRT((1-($C$5*R3977)^2)/(1+($C$5*Q3977)^2))</f>
        <v>0.11924690509326</v>
      </c>
    </row>
    <row r="3978" customFormat="false" ht="12" hidden="false" customHeight="false" outlineLevel="0" collapsed="false">
      <c r="O3978" s="3" t="n">
        <v>3967</v>
      </c>
      <c r="P3978" s="12" t="n">
        <f aca="false">O3978*U$8</f>
        <v>3.967</v>
      </c>
      <c r="Q3978" s="13" t="n">
        <f aca="false">Q3977+R3977*$U$8</f>
        <v>4.21338593622411</v>
      </c>
      <c r="R3978" s="14" t="n">
        <f aca="false">R3977+S3977*$U$8</f>
        <v>0.856473138909393</v>
      </c>
      <c r="S3978" s="15" t="n">
        <f aca="false">$C$5^2*Q3978*U3978^2</f>
        <v>0.0598674996947529</v>
      </c>
      <c r="T3978" s="12" t="n">
        <f aca="false">T3977+U3977*$U$8</f>
        <v>1.11203311897052</v>
      </c>
      <c r="U3978" s="16" t="n">
        <f aca="false">SQRT((1-($C$5*R3978)^2)/(1+($C$5*Q3978)^2))</f>
        <v>0.119201011220198</v>
      </c>
    </row>
    <row r="3979" customFormat="false" ht="12" hidden="false" customHeight="false" outlineLevel="0" collapsed="false">
      <c r="O3979" s="3" t="n">
        <v>3968</v>
      </c>
      <c r="P3979" s="12" t="n">
        <f aca="false">O3979*U$8</f>
        <v>3.968</v>
      </c>
      <c r="Q3979" s="13" t="n">
        <f aca="false">Q3978+R3978*$U$8</f>
        <v>4.21424240936302</v>
      </c>
      <c r="R3979" s="14" t="n">
        <f aca="false">R3978+S3978*$U$8</f>
        <v>0.856533006409088</v>
      </c>
      <c r="S3979" s="15" t="n">
        <f aca="false">$C$5^2*Q3979*U3979^2</f>
        <v>0.0598335921426209</v>
      </c>
      <c r="T3979" s="12" t="n">
        <f aca="false">T3978+U3978*$U$8</f>
        <v>1.11215231998174</v>
      </c>
      <c r="U3979" s="16" t="n">
        <f aca="false">SQRT((1-($C$5*R3979)^2)/(1+($C$5*Q3979)^2))</f>
        <v>0.119155140131871</v>
      </c>
    </row>
    <row r="3980" customFormat="false" ht="12" hidden="false" customHeight="false" outlineLevel="0" collapsed="false">
      <c r="O3980" s="3" t="n">
        <v>3969</v>
      </c>
      <c r="P3980" s="12" t="n">
        <f aca="false">O3980*U$8</f>
        <v>3.969</v>
      </c>
      <c r="Q3980" s="13" t="n">
        <f aca="false">Q3979+R3979*$U$8</f>
        <v>4.21509894236943</v>
      </c>
      <c r="R3980" s="14" t="n">
        <f aca="false">R3979+S3979*$U$8</f>
        <v>0.856592840001231</v>
      </c>
      <c r="S3980" s="15" t="n">
        <f aca="false">$C$5^2*Q3980*U3980^2</f>
        <v>0.0597997073159929</v>
      </c>
      <c r="T3980" s="12" t="n">
        <f aca="false">T3979+U3979*$U$8</f>
        <v>1.11227147512187</v>
      </c>
      <c r="U3980" s="16" t="n">
        <f aca="false">SQRT((1-($C$5*R3980)^2)/(1+($C$5*Q3980)^2))</f>
        <v>0.11910929181631</v>
      </c>
    </row>
    <row r="3981" customFormat="false" ht="12" hidden="false" customHeight="false" outlineLevel="0" collapsed="false">
      <c r="O3981" s="3" t="n">
        <v>3970</v>
      </c>
      <c r="P3981" s="12" t="n">
        <f aca="false">O3981*U$8</f>
        <v>3.97</v>
      </c>
      <c r="Q3981" s="13" t="n">
        <f aca="false">Q3980+R3980*$U$8</f>
        <v>4.21595553520943</v>
      </c>
      <c r="R3981" s="14" t="n">
        <f aca="false">R3980+S3980*$U$8</f>
        <v>0.856652639708547</v>
      </c>
      <c r="S3981" s="15" t="n">
        <f aca="false">$C$5^2*Q3981*U3981^2</f>
        <v>0.0597658451987557</v>
      </c>
      <c r="T3981" s="12" t="n">
        <f aca="false">T3980+U3980*$U$8</f>
        <v>1.11239058441369</v>
      </c>
      <c r="U3981" s="16" t="n">
        <f aca="false">SQRT((1-($C$5*R3981)^2)/(1+($C$5*Q3981)^2))</f>
        <v>0.119063466261548</v>
      </c>
    </row>
    <row r="3982" customFormat="false" ht="12" hidden="false" customHeight="false" outlineLevel="0" collapsed="false">
      <c r="O3982" s="3" t="n">
        <v>3971</v>
      </c>
      <c r="P3982" s="12" t="n">
        <f aca="false">O3982*U$8</f>
        <v>3.971</v>
      </c>
      <c r="Q3982" s="13" t="n">
        <f aca="false">Q3981+R3981*$U$8</f>
        <v>4.21681218784914</v>
      </c>
      <c r="R3982" s="14" t="n">
        <f aca="false">R3981+S3981*$U$8</f>
        <v>0.856712405553745</v>
      </c>
      <c r="S3982" s="15" t="n">
        <f aca="false">$C$5^2*Q3982*U3982^2</f>
        <v>0.0597320057748064</v>
      </c>
      <c r="T3982" s="12" t="n">
        <f aca="false">T3981+U3981*$U$8</f>
        <v>1.11250964787995</v>
      </c>
      <c r="U3982" s="16" t="n">
        <f aca="false">SQRT((1-($C$5*R3982)^2)/(1+($C$5*Q3982)^2))</f>
        <v>0.119017663455624</v>
      </c>
    </row>
    <row r="3983" customFormat="false" ht="12" hidden="false" customHeight="false" outlineLevel="0" collapsed="false">
      <c r="O3983" s="3" t="n">
        <v>3972</v>
      </c>
      <c r="P3983" s="12" t="n">
        <f aca="false">O3983*U$8</f>
        <v>3.972</v>
      </c>
      <c r="Q3983" s="13" t="n">
        <f aca="false">Q3982+R3982*$U$8</f>
        <v>4.21766890025469</v>
      </c>
      <c r="R3983" s="14" t="n">
        <f aca="false">R3982+S3982*$U$8</f>
        <v>0.85677213755952</v>
      </c>
      <c r="S3983" s="15" t="n">
        <f aca="false">$C$5^2*Q3983*U3983^2</f>
        <v>0.0596981890280519</v>
      </c>
      <c r="T3983" s="12" t="n">
        <f aca="false">T3982+U3982*$U$8</f>
        <v>1.11262866554341</v>
      </c>
      <c r="U3983" s="16" t="n">
        <f aca="false">SQRT((1-($C$5*R3983)^2)/(1+($C$5*Q3983)^2))</f>
        <v>0.118971883386581</v>
      </c>
    </row>
    <row r="3984" customFormat="false" ht="12" hidden="false" customHeight="false" outlineLevel="0" collapsed="false">
      <c r="O3984" s="3" t="n">
        <v>3973</v>
      </c>
      <c r="P3984" s="12" t="n">
        <f aca="false">O3984*U$8</f>
        <v>3.973</v>
      </c>
      <c r="Q3984" s="13" t="n">
        <f aca="false">Q3983+R3983*$U$8</f>
        <v>4.21852567239225</v>
      </c>
      <c r="R3984" s="14" t="n">
        <f aca="false">R3983+S3983*$U$8</f>
        <v>0.856831835748548</v>
      </c>
      <c r="S3984" s="15" t="n">
        <f aca="false">$C$5^2*Q3984*U3984^2</f>
        <v>0.0596643949424093</v>
      </c>
      <c r="T3984" s="12" t="n">
        <f aca="false">T3983+U3983*$U$8</f>
        <v>1.11274763742679</v>
      </c>
      <c r="U3984" s="16" t="n">
        <f aca="false">SQRT((1-($C$5*R3984)^2)/(1+($C$5*Q3984)^2))</f>
        <v>0.118926126042467</v>
      </c>
    </row>
    <row r="3985" customFormat="false" ht="12" hidden="false" customHeight="false" outlineLevel="0" collapsed="false">
      <c r="O3985" s="3" t="n">
        <v>3974</v>
      </c>
      <c r="P3985" s="12" t="n">
        <f aca="false">O3985*U$8</f>
        <v>3.974</v>
      </c>
      <c r="Q3985" s="13" t="n">
        <f aca="false">Q3984+R3984*$U$8</f>
        <v>4.219382504228</v>
      </c>
      <c r="R3985" s="14" t="n">
        <f aca="false">R3984+S3984*$U$8</f>
        <v>0.856891500143491</v>
      </c>
      <c r="S3985" s="15" t="n">
        <f aca="false">$C$5^2*Q3985*U3985^2</f>
        <v>0.0596306235018058</v>
      </c>
      <c r="T3985" s="12" t="n">
        <f aca="false">T3984+U3984*$U$8</f>
        <v>1.11286656355284</v>
      </c>
      <c r="U3985" s="16" t="n">
        <f aca="false">SQRT((1-($C$5*R3985)^2)/(1+($C$5*Q3985)^2))</f>
        <v>0.118880391411333</v>
      </c>
    </row>
    <row r="3986" customFormat="false" ht="12" hidden="false" customHeight="false" outlineLevel="0" collapsed="false">
      <c r="O3986" s="3" t="n">
        <v>3975</v>
      </c>
      <c r="P3986" s="12" t="n">
        <f aca="false">O3986*U$8</f>
        <v>3.975</v>
      </c>
      <c r="Q3986" s="13" t="n">
        <f aca="false">Q3985+R3985*$U$8</f>
        <v>4.22023939572814</v>
      </c>
      <c r="R3986" s="14" t="n">
        <f aca="false">R3985+S3985*$U$8</f>
        <v>0.856951130766993</v>
      </c>
      <c r="S3986" s="15" t="n">
        <f aca="false">$C$5^2*Q3986*U3986^2</f>
        <v>0.0595968746901785</v>
      </c>
      <c r="T3986" s="12" t="n">
        <f aca="false">T3985+U3985*$U$8</f>
        <v>1.11298544394425</v>
      </c>
      <c r="U3986" s="16" t="n">
        <f aca="false">SQRT((1-($C$5*R3986)^2)/(1+($C$5*Q3986)^2))</f>
        <v>0.118834679481235</v>
      </c>
    </row>
    <row r="3987" customFormat="false" ht="12" hidden="false" customHeight="false" outlineLevel="0" collapsed="false">
      <c r="O3987" s="3" t="n">
        <v>3976</v>
      </c>
      <c r="P3987" s="12" t="n">
        <f aca="false">O3987*U$8</f>
        <v>3.976</v>
      </c>
      <c r="Q3987" s="13" t="n">
        <f aca="false">Q3986+R3986*$U$8</f>
        <v>4.22109634685891</v>
      </c>
      <c r="R3987" s="14" t="n">
        <f aca="false">R3986+S3986*$U$8</f>
        <v>0.857010727641683</v>
      </c>
      <c r="S3987" s="15" t="n">
        <f aca="false">$C$5^2*Q3987*U3987^2</f>
        <v>0.0595631484914748</v>
      </c>
      <c r="T3987" s="12" t="n">
        <f aca="false">T3986+U3986*$U$8</f>
        <v>1.11310427862373</v>
      </c>
      <c r="U3987" s="16" t="n">
        <f aca="false">SQRT((1-($C$5*R3987)^2)/(1+($C$5*Q3987)^2))</f>
        <v>0.118788990240236</v>
      </c>
    </row>
    <row r="3988" customFormat="false" ht="12" hidden="false" customHeight="false" outlineLevel="0" collapsed="false">
      <c r="O3988" s="3" t="n">
        <v>3977</v>
      </c>
      <c r="P3988" s="12" t="n">
        <f aca="false">O3988*U$8</f>
        <v>3.977</v>
      </c>
      <c r="Q3988" s="13" t="n">
        <f aca="false">Q3987+R3987*$U$8</f>
        <v>4.22195335758655</v>
      </c>
      <c r="R3988" s="14" t="n">
        <f aca="false">R3987+S3987*$U$8</f>
        <v>0.857070290790174</v>
      </c>
      <c r="S3988" s="15" t="n">
        <f aca="false">$C$5^2*Q3988*U3988^2</f>
        <v>0.0595294448896517</v>
      </c>
      <c r="T3988" s="12" t="n">
        <f aca="false">T3987+U3987*$U$8</f>
        <v>1.11322306761397</v>
      </c>
      <c r="U3988" s="16" t="n">
        <f aca="false">SQRT((1-($C$5*R3988)^2)/(1+($C$5*Q3988)^2))</f>
        <v>0.118743323676398</v>
      </c>
    </row>
    <row r="3989" customFormat="false" ht="12" hidden="false" customHeight="false" outlineLevel="0" collapsed="false">
      <c r="O3989" s="3" t="n">
        <v>3978</v>
      </c>
      <c r="P3989" s="12" t="n">
        <f aca="false">O3989*U$8</f>
        <v>3.978</v>
      </c>
      <c r="Q3989" s="13" t="n">
        <f aca="false">Q3988+R3988*$U$8</f>
        <v>4.22281042787734</v>
      </c>
      <c r="R3989" s="14" t="n">
        <f aca="false">R3988+S3988*$U$8</f>
        <v>0.857129820235064</v>
      </c>
      <c r="S3989" s="15" t="n">
        <f aca="false">$C$5^2*Q3989*U3989^2</f>
        <v>0.0594957638686767</v>
      </c>
      <c r="T3989" s="12" t="n">
        <f aca="false">T3988+U3988*$U$8</f>
        <v>1.11334181093765</v>
      </c>
      <c r="U3989" s="16" t="n">
        <f aca="false">SQRT((1-($C$5*R3989)^2)/(1+($C$5*Q3989)^2))</f>
        <v>0.118697679777793</v>
      </c>
    </row>
    <row r="3990" customFormat="false" ht="12" hidden="false" customHeight="false" outlineLevel="0" collapsed="false">
      <c r="O3990" s="3" t="n">
        <v>3979</v>
      </c>
      <c r="P3990" s="12" t="n">
        <f aca="false">O3990*U$8</f>
        <v>3.979</v>
      </c>
      <c r="Q3990" s="13" t="n">
        <f aca="false">Q3989+R3989*$U$8</f>
        <v>4.22366755769758</v>
      </c>
      <c r="R3990" s="14" t="n">
        <f aca="false">R3989+S3989*$U$8</f>
        <v>0.857189315998932</v>
      </c>
      <c r="S3990" s="15" t="n">
        <f aca="false">$C$5^2*Q3990*U3990^2</f>
        <v>0.0594621054125271</v>
      </c>
      <c r="T3990" s="12" t="n">
        <f aca="false">T3989+U3989*$U$8</f>
        <v>1.11346050861742</v>
      </c>
      <c r="U3990" s="16" t="n">
        <f aca="false">SQRT((1-($C$5*R3990)^2)/(1+($C$5*Q3990)^2))</f>
        <v>0.118652058532493</v>
      </c>
    </row>
    <row r="3991" customFormat="false" ht="12" hidden="false" customHeight="false" outlineLevel="0" collapsed="false">
      <c r="O3991" s="3" t="n">
        <v>3980</v>
      </c>
      <c r="P3991" s="12" t="n">
        <f aca="false">O3991*U$8</f>
        <v>3.98</v>
      </c>
      <c r="Q3991" s="13" t="n">
        <f aca="false">Q3990+R3990*$U$8</f>
        <v>4.22452474701358</v>
      </c>
      <c r="R3991" s="14" t="n">
        <f aca="false">R3990+S3990*$U$8</f>
        <v>0.857248778104345</v>
      </c>
      <c r="S3991" s="15" t="n">
        <f aca="false">$C$5^2*Q3991*U3991^2</f>
        <v>0.0594284695051903</v>
      </c>
      <c r="T3991" s="12" t="n">
        <f aca="false">T3990+U3990*$U$8</f>
        <v>1.11357916067596</v>
      </c>
      <c r="U3991" s="16" t="n">
        <f aca="false">SQRT((1-($C$5*R3991)^2)/(1+($C$5*Q3991)^2))</f>
        <v>0.118606459928578</v>
      </c>
    </row>
    <row r="3992" customFormat="false" ht="12" hidden="false" customHeight="false" outlineLevel="0" collapsed="false">
      <c r="O3992" s="3" t="n">
        <v>3981</v>
      </c>
      <c r="P3992" s="12" t="n">
        <f aca="false">O3992*U$8</f>
        <v>3.981</v>
      </c>
      <c r="Q3992" s="13" t="n">
        <f aca="false">Q3991+R3991*$U$8</f>
        <v>4.22538199579168</v>
      </c>
      <c r="R3992" s="14" t="n">
        <f aca="false">R3991+S3991*$U$8</f>
        <v>0.85730820657385</v>
      </c>
      <c r="S3992" s="15" t="n">
        <f aca="false">$C$5^2*Q3992*U3992^2</f>
        <v>0.0593948561306638</v>
      </c>
      <c r="T3992" s="12" t="n">
        <f aca="false">T3991+U3991*$U$8</f>
        <v>1.11369776713588</v>
      </c>
      <c r="U3992" s="16" t="n">
        <f aca="false">SQRT((1-($C$5*R3992)^2)/(1+($C$5*Q3992)^2))</f>
        <v>0.11856088395413</v>
      </c>
    </row>
    <row r="3993" customFormat="false" ht="12" hidden="false" customHeight="false" outlineLevel="0" collapsed="false">
      <c r="O3993" s="3" t="n">
        <v>3982</v>
      </c>
      <c r="P3993" s="12" t="n">
        <f aca="false">O3993*U$8</f>
        <v>3.982</v>
      </c>
      <c r="Q3993" s="13" t="n">
        <f aca="false">Q3992+R3992*$U$8</f>
        <v>4.22623930399826</v>
      </c>
      <c r="R3993" s="14" t="n">
        <f aca="false">R3992+S3992*$U$8</f>
        <v>0.857367601429981</v>
      </c>
      <c r="S3993" s="15" t="n">
        <f aca="false">$C$5^2*Q3993*U3993^2</f>
        <v>0.0593612652729551</v>
      </c>
      <c r="T3993" s="12" t="n">
        <f aca="false">T3992+U3992*$U$8</f>
        <v>1.11381632801984</v>
      </c>
      <c r="U3993" s="16" t="n">
        <f aca="false">SQRT((1-($C$5*R3993)^2)/(1+($C$5*Q3993)^2))</f>
        <v>0.118515330597236</v>
      </c>
    </row>
    <row r="3994" customFormat="false" ht="12" hidden="false" customHeight="false" outlineLevel="0" collapsed="false">
      <c r="O3994" s="3" t="n">
        <v>3983</v>
      </c>
      <c r="P3994" s="12" t="n">
        <f aca="false">O3994*U$8</f>
        <v>3.983</v>
      </c>
      <c r="Q3994" s="13" t="n">
        <f aca="false">Q3993+R3993*$U$8</f>
        <v>4.22709667159969</v>
      </c>
      <c r="R3994" s="14" t="n">
        <f aca="false">R3993+S3993*$U$8</f>
        <v>0.857426962695254</v>
      </c>
      <c r="S3994" s="15" t="n">
        <f aca="false">$C$5^2*Q3994*U3994^2</f>
        <v>0.0593276969160816</v>
      </c>
      <c r="T3994" s="12" t="n">
        <f aca="false">T3993+U3993*$U$8</f>
        <v>1.11393484335044</v>
      </c>
      <c r="U3994" s="16" t="n">
        <f aca="false">SQRT((1-($C$5*R3994)^2)/(1+($C$5*Q3994)^2))</f>
        <v>0.118469799845988</v>
      </c>
    </row>
    <row r="3995" customFormat="false" ht="12" hidden="false" customHeight="false" outlineLevel="0" collapsed="false">
      <c r="O3995" s="3" t="n">
        <v>3984</v>
      </c>
      <c r="P3995" s="12" t="n">
        <f aca="false">O3995*U$8</f>
        <v>3.984</v>
      </c>
      <c r="Q3995" s="13" t="n">
        <f aca="false">Q3994+R3994*$U$8</f>
        <v>4.22795409856238</v>
      </c>
      <c r="R3995" s="14" t="n">
        <f aca="false">R3994+S3994*$U$8</f>
        <v>0.85748629039217</v>
      </c>
      <c r="S3995" s="15" t="n">
        <f aca="false">$C$5^2*Q3995*U3995^2</f>
        <v>0.0592941510440709</v>
      </c>
      <c r="T3995" s="12" t="n">
        <f aca="false">T3994+U3994*$U$8</f>
        <v>1.11405331315028</v>
      </c>
      <c r="U3995" s="16" t="n">
        <f aca="false">SQRT((1-($C$5*R3995)^2)/(1+($C$5*Q3995)^2))</f>
        <v>0.118424291688483</v>
      </c>
    </row>
    <row r="3996" customFormat="false" ht="12" hidden="false" customHeight="false" outlineLevel="0" collapsed="false">
      <c r="O3996" s="3" t="n">
        <v>3985</v>
      </c>
      <c r="P3996" s="12" t="n">
        <f aca="false">O3996*U$8</f>
        <v>3.985</v>
      </c>
      <c r="Q3996" s="13" t="n">
        <f aca="false">Q3995+R3995*$U$8</f>
        <v>4.22881158485277</v>
      </c>
      <c r="R3996" s="14" t="n">
        <f aca="false">R3995+S3995*$U$8</f>
        <v>0.857545584543214</v>
      </c>
      <c r="S3996" s="15" t="n">
        <f aca="false">$C$5^2*Q3996*U3996^2</f>
        <v>0.0592606276409606</v>
      </c>
      <c r="T3996" s="12" t="n">
        <f aca="false">T3995+U3995*$U$8</f>
        <v>1.11417173744197</v>
      </c>
      <c r="U3996" s="16" t="n">
        <f aca="false">SQRT((1-($C$5*R3996)^2)/(1+($C$5*Q3996)^2))</f>
        <v>0.11837880611282</v>
      </c>
    </row>
    <row r="3997" customFormat="false" ht="12" hidden="false" customHeight="false" outlineLevel="0" collapsed="false">
      <c r="O3997" s="3" t="n">
        <v>3986</v>
      </c>
      <c r="P3997" s="12" t="n">
        <f aca="false">O3997*U$8</f>
        <v>3.986</v>
      </c>
      <c r="Q3997" s="13" t="n">
        <f aca="false">Q3996+R3996*$U$8</f>
        <v>4.22966913043732</v>
      </c>
      <c r="R3997" s="14" t="n">
        <f aca="false">R3996+S3996*$U$8</f>
        <v>0.857604845170855</v>
      </c>
      <c r="S3997" s="15" t="n">
        <f aca="false">$C$5^2*Q3997*U3997^2</f>
        <v>0.0592271266907984</v>
      </c>
      <c r="T3997" s="12" t="n">
        <f aca="false">T3996+U3996*$U$8</f>
        <v>1.11429011624808</v>
      </c>
      <c r="U3997" s="16" t="n">
        <f aca="false">SQRT((1-($C$5*R3997)^2)/(1+($C$5*Q3997)^2))</f>
        <v>0.118333343107105</v>
      </c>
    </row>
    <row r="3998" customFormat="false" ht="12" hidden="false" customHeight="false" outlineLevel="0" collapsed="false">
      <c r="O3998" s="3" t="n">
        <v>3987</v>
      </c>
      <c r="P3998" s="12" t="n">
        <f aca="false">O3998*U$8</f>
        <v>3.987</v>
      </c>
      <c r="Q3998" s="13" t="n">
        <f aca="false">Q3997+R3997*$U$8</f>
        <v>4.23052673528249</v>
      </c>
      <c r="R3998" s="14" t="n">
        <f aca="false">R3997+S3997*$U$8</f>
        <v>0.857664072297546</v>
      </c>
      <c r="S3998" s="15" t="n">
        <f aca="false">$C$5^2*Q3998*U3998^2</f>
        <v>0.0591936481776418</v>
      </c>
      <c r="T3998" s="12" t="n">
        <f aca="false">T3997+U3997*$U$8</f>
        <v>1.11440844959119</v>
      </c>
      <c r="U3998" s="16" t="n">
        <f aca="false">SQRT((1-($C$5*R3998)^2)/(1+($C$5*Q3998)^2))</f>
        <v>0.118287902659448</v>
      </c>
    </row>
    <row r="3999" customFormat="false" ht="12" hidden="false" customHeight="false" outlineLevel="0" collapsed="false">
      <c r="O3999" s="3" t="n">
        <v>3988</v>
      </c>
      <c r="P3999" s="12" t="n">
        <f aca="false">O3999*U$8</f>
        <v>3.988</v>
      </c>
      <c r="Q3999" s="13" t="n">
        <f aca="false">Q3998+R3998*$U$8</f>
        <v>4.23138439935479</v>
      </c>
      <c r="R3999" s="14" t="n">
        <f aca="false">R3998+S3998*$U$8</f>
        <v>0.857723265945723</v>
      </c>
      <c r="S3999" s="15" t="n">
        <f aca="false">$C$5^2*Q3999*U3999^2</f>
        <v>0.0591601920855586</v>
      </c>
      <c r="T3999" s="12" t="n">
        <f aca="false">T3998+U3998*$U$8</f>
        <v>1.11452673749385</v>
      </c>
      <c r="U3999" s="16" t="n">
        <f aca="false">SQRT((1-($C$5*R3999)^2)/(1+($C$5*Q3999)^2))</f>
        <v>0.118242484757961</v>
      </c>
    </row>
    <row r="4000" customFormat="false" ht="12" hidden="false" customHeight="false" outlineLevel="0" collapsed="false">
      <c r="O4000" s="3" t="n">
        <v>3989</v>
      </c>
      <c r="P4000" s="12" t="n">
        <f aca="false">O4000*U$8</f>
        <v>3.989</v>
      </c>
      <c r="Q4000" s="13" t="n">
        <f aca="false">Q3999+R3999*$U$8</f>
        <v>4.23224212262073</v>
      </c>
      <c r="R4000" s="14" t="n">
        <f aca="false">R3999+S3999*$U$8</f>
        <v>0.857782426137809</v>
      </c>
      <c r="S4000" s="15" t="n">
        <f aca="false">$C$5^2*Q4000*U4000^2</f>
        <v>0.0591267583986265</v>
      </c>
      <c r="T4000" s="12" t="n">
        <f aca="false">T3999+U3999*$U$8</f>
        <v>1.11464497997861</v>
      </c>
      <c r="U4000" s="16" t="n">
        <f aca="false">SQRT((1-($C$5*R4000)^2)/(1+($C$5*Q4000)^2))</f>
        <v>0.118197089390765</v>
      </c>
    </row>
    <row r="4001" customFormat="false" ht="12" hidden="false" customHeight="false" outlineLevel="0" collapsed="false">
      <c r="O4001" s="3" t="n">
        <v>3990</v>
      </c>
      <c r="P4001" s="12" t="n">
        <f aca="false">O4001*U$8</f>
        <v>3.99</v>
      </c>
      <c r="Q4001" s="13" t="n">
        <f aca="false">Q4000+R4000*$U$8</f>
        <v>4.23309990504687</v>
      </c>
      <c r="R4001" s="14" t="n">
        <f aca="false">R4000+S4000*$U$8</f>
        <v>0.857841552896207</v>
      </c>
      <c r="S4001" s="15" t="n">
        <f aca="false">$C$5^2*Q4001*U4001^2</f>
        <v>0.0590933471009331</v>
      </c>
      <c r="T4001" s="12" t="n">
        <f aca="false">T4000+U4000*$U$8</f>
        <v>1.114763177068</v>
      </c>
      <c r="U4001" s="16" t="n">
        <f aca="false">SQRT((1-($C$5*R4001)^2)/(1+($C$5*Q4001)^2))</f>
        <v>0.11815171654598</v>
      </c>
    </row>
    <row r="4002" customFormat="false" ht="12" hidden="false" customHeight="false" outlineLevel="0" collapsed="false">
      <c r="O4002" s="3" t="n">
        <v>3991</v>
      </c>
      <c r="P4002" s="12" t="n">
        <f aca="false">O4002*U$8</f>
        <v>3.991</v>
      </c>
      <c r="Q4002" s="13" t="n">
        <f aca="false">Q4001+R4001*$U$8</f>
        <v>4.23395774659977</v>
      </c>
      <c r="R4002" s="14" t="n">
        <f aca="false">R4001+S4001*$U$8</f>
        <v>0.857900646243308</v>
      </c>
      <c r="S4002" s="15" t="n">
        <f aca="false">$C$5^2*Q4002*U4002^2</f>
        <v>0.0590599581765762</v>
      </c>
      <c r="T4002" s="12" t="n">
        <f aca="false">T4001+U4001*$U$8</f>
        <v>1.11488132878455</v>
      </c>
      <c r="U4002" s="16" t="n">
        <f aca="false">SQRT((1-($C$5*R4002)^2)/(1+($C$5*Q4002)^2))</f>
        <v>0.118106366211736</v>
      </c>
    </row>
    <row r="4003" customFormat="false" ht="12" hidden="false" customHeight="false" outlineLevel="0" collapsed="false">
      <c r="O4003" s="3" t="n">
        <v>3992</v>
      </c>
      <c r="P4003" s="12" t="n">
        <f aca="false">O4003*U$8</f>
        <v>3.992</v>
      </c>
      <c r="Q4003" s="13" t="n">
        <f aca="false">Q4002+R4002*$U$8</f>
        <v>4.23481564724601</v>
      </c>
      <c r="R4003" s="14" t="n">
        <f aca="false">R4002+S4002*$U$8</f>
        <v>0.857959706201485</v>
      </c>
      <c r="S4003" s="15" t="n">
        <f aca="false">$C$5^2*Q4003*U4003^2</f>
        <v>0.0590265916096637</v>
      </c>
      <c r="T4003" s="12" t="n">
        <f aca="false">T4002+U4002*$U$8</f>
        <v>1.11499943515076</v>
      </c>
      <c r="U4003" s="16" t="n">
        <f aca="false">SQRT((1-($C$5*R4003)^2)/(1+($C$5*Q4003)^2))</f>
        <v>0.118061038376163</v>
      </c>
    </row>
    <row r="4004" customFormat="false" ht="12" hidden="false" customHeight="false" outlineLevel="0" collapsed="false">
      <c r="O4004" s="3" t="n">
        <v>3993</v>
      </c>
      <c r="P4004" s="12" t="n">
        <f aca="false">O4004*U$8</f>
        <v>3.993</v>
      </c>
      <c r="Q4004" s="13" t="n">
        <f aca="false">Q4003+R4003*$U$8</f>
        <v>4.23567360695221</v>
      </c>
      <c r="R4004" s="14" t="n">
        <f aca="false">R4003+S4003*$U$8</f>
        <v>0.858018732793095</v>
      </c>
      <c r="S4004" s="15" t="n">
        <f aca="false">$C$5^2*Q4004*U4004^2</f>
        <v>0.0589932473843132</v>
      </c>
      <c r="T4004" s="12" t="n">
        <f aca="false">T4003+U4003*$U$8</f>
        <v>1.11511749618913</v>
      </c>
      <c r="U4004" s="16" t="n">
        <f aca="false">SQRT((1-($C$5*R4004)^2)/(1+($C$5*Q4004)^2))</f>
        <v>0.118015733027398</v>
      </c>
    </row>
    <row r="4005" customFormat="false" ht="12" hidden="false" customHeight="false" outlineLevel="0" collapsed="false">
      <c r="O4005" s="3" t="n">
        <v>3994</v>
      </c>
      <c r="P4005" s="12" t="n">
        <f aca="false">O4005*U$8</f>
        <v>3.994</v>
      </c>
      <c r="Q4005" s="13" t="n">
        <f aca="false">Q4004+R4004*$U$8</f>
        <v>4.236531625685</v>
      </c>
      <c r="R4005" s="14" t="n">
        <f aca="false">R4004+S4004*$U$8</f>
        <v>0.858077726040479</v>
      </c>
      <c r="S4005" s="15" t="n">
        <f aca="false">$C$5^2*Q4005*U4005^2</f>
        <v>0.0589599254846526</v>
      </c>
      <c r="T4005" s="12" t="n">
        <f aca="false">T4004+U4004*$U$8</f>
        <v>1.11523551192216</v>
      </c>
      <c r="U4005" s="16" t="n">
        <f aca="false">SQRT((1-($C$5*R4005)^2)/(1+($C$5*Q4005)^2))</f>
        <v>0.117970450153582</v>
      </c>
    </row>
    <row r="4006" customFormat="false" ht="12" hidden="false" customHeight="false" outlineLevel="0" collapsed="false">
      <c r="O4006" s="3" t="n">
        <v>3995</v>
      </c>
      <c r="P4006" s="12" t="n">
        <f aca="false">O4006*U$8</f>
        <v>3.995</v>
      </c>
      <c r="Q4006" s="13" t="n">
        <f aca="false">Q4005+R4005*$U$8</f>
        <v>4.23738970341104</v>
      </c>
      <c r="R4006" s="14" t="n">
        <f aca="false">R4005+S4005*$U$8</f>
        <v>0.858136685965964</v>
      </c>
      <c r="S4006" s="15" t="n">
        <f aca="false">$C$5^2*Q4006*U4006^2</f>
        <v>0.0589266258948198</v>
      </c>
      <c r="T4006" s="12" t="n">
        <f aca="false">T4005+U4005*$U$8</f>
        <v>1.11535348237231</v>
      </c>
      <c r="U4006" s="16" t="n">
        <f aca="false">SQRT((1-($C$5*R4006)^2)/(1+($C$5*Q4006)^2))</f>
        <v>0.117925189742859</v>
      </c>
    </row>
    <row r="4007" customFormat="false" ht="12" hidden="false" customHeight="false" outlineLevel="0" collapsed="false">
      <c r="O4007" s="3" t="n">
        <v>3996</v>
      </c>
      <c r="P4007" s="12" t="n">
        <f aca="false">O4007*U$8</f>
        <v>3.996</v>
      </c>
      <c r="Q4007" s="13" t="n">
        <f aca="false">Q4006+R4006*$U$8</f>
        <v>4.23824784009701</v>
      </c>
      <c r="R4007" s="14" t="n">
        <f aca="false">R4006+S4006*$U$8</f>
        <v>0.858195612591858</v>
      </c>
      <c r="S4007" s="15" t="n">
        <f aca="false">$C$5^2*Q4007*U4007^2</f>
        <v>0.0588933485989625</v>
      </c>
      <c r="T4007" s="12" t="n">
        <f aca="false">T4006+U4006*$U$8</f>
        <v>1.11547140756206</v>
      </c>
      <c r="U4007" s="16" t="n">
        <f aca="false">SQRT((1-($C$5*R4007)^2)/(1+($C$5*Q4007)^2))</f>
        <v>0.11787995178338</v>
      </c>
    </row>
    <row r="4008" customFormat="false" ht="12" hidden="false" customHeight="false" outlineLevel="0" collapsed="false">
      <c r="O4008" s="3" t="n">
        <v>3997</v>
      </c>
      <c r="P4008" s="12" t="n">
        <f aca="false">O4008*U$8</f>
        <v>3.997</v>
      </c>
      <c r="Q4008" s="13" t="n">
        <f aca="false">Q4007+R4007*$U$8</f>
        <v>4.2391060357096</v>
      </c>
      <c r="R4008" s="14" t="n">
        <f aca="false">R4007+S4007*$U$8</f>
        <v>0.858254505940457</v>
      </c>
      <c r="S4008" s="15" t="n">
        <f aca="false">$C$5^2*Q4008*U4008^2</f>
        <v>0.0588600935812385</v>
      </c>
      <c r="T4008" s="12" t="n">
        <f aca="false">T4007+U4007*$U$8</f>
        <v>1.11558928751384</v>
      </c>
      <c r="U4008" s="16" t="n">
        <f aca="false">SQRT((1-($C$5*R4008)^2)/(1+($C$5*Q4008)^2))</f>
        <v>0.117834736263299</v>
      </c>
    </row>
    <row r="4009" customFormat="false" ht="12" hidden="false" customHeight="false" outlineLevel="0" collapsed="false">
      <c r="O4009" s="3" t="n">
        <v>3998</v>
      </c>
      <c r="P4009" s="12" t="n">
        <f aca="false">O4009*U$8</f>
        <v>3.998</v>
      </c>
      <c r="Q4009" s="13" t="n">
        <f aca="false">Q4008+R4008*$U$8</f>
        <v>4.23996429021554</v>
      </c>
      <c r="R4009" s="14" t="n">
        <f aca="false">R4008+S4008*$U$8</f>
        <v>0.858313366034039</v>
      </c>
      <c r="S4009" s="15" t="n">
        <f aca="false">$C$5^2*Q4009*U4009^2</f>
        <v>0.0588268608258159</v>
      </c>
      <c r="T4009" s="12" t="n">
        <f aca="false">T4008+U4008*$U$8</f>
        <v>1.1157071222501</v>
      </c>
      <c r="U4009" s="16" t="n">
        <f aca="false">SQRT((1-($C$5*R4009)^2)/(1+($C$5*Q4009)^2))</f>
        <v>0.117789543170774</v>
      </c>
    </row>
    <row r="4010" customFormat="false" ht="12" hidden="false" customHeight="false" outlineLevel="0" collapsed="false">
      <c r="O4010" s="3" t="n">
        <v>3999</v>
      </c>
      <c r="P4010" s="12" t="n">
        <f aca="false">O4010*U$8</f>
        <v>3.999</v>
      </c>
      <c r="Q4010" s="13" t="n">
        <f aca="false">Q4009+R4009*$U$8</f>
        <v>4.24082260358158</v>
      </c>
      <c r="R4010" s="14" t="n">
        <f aca="false">R4009+S4009*$U$8</f>
        <v>0.858372192894864</v>
      </c>
      <c r="S4010" s="15" t="n">
        <f aca="false">$C$5^2*Q4010*U4010^2</f>
        <v>0.0587936503168723</v>
      </c>
      <c r="T4010" s="12" t="n">
        <f aca="false">T4009+U4009*$U$8</f>
        <v>1.11582491179327</v>
      </c>
      <c r="U4010" s="16" t="n">
        <f aca="false">SQRT((1-($C$5*R4010)^2)/(1+($C$5*Q4010)^2))</f>
        <v>0.117744372493968</v>
      </c>
    </row>
    <row r="4011" customFormat="false" ht="12" hidden="false" customHeight="false" outlineLevel="0" collapsed="false">
      <c r="O4011" s="3" t="n">
        <v>4000</v>
      </c>
      <c r="P4011" s="12" t="n">
        <f aca="false">O4011*U$8</f>
        <v>4</v>
      </c>
      <c r="Q4011" s="13" t="n">
        <f aca="false">Q4010+R4010*$U$8</f>
        <v>4.24168097577447</v>
      </c>
      <c r="R4011" s="14" t="n">
        <f aca="false">R4010+S4010*$U$8</f>
        <v>0.858430986545181</v>
      </c>
      <c r="S4011" s="15" t="n">
        <f aca="false">$C$5^2*Q4011*U4011^2</f>
        <v>0.0587604620385958</v>
      </c>
      <c r="T4011" s="12" t="n">
        <f aca="false">T4010+U4010*$U$8</f>
        <v>1.11594265616577</v>
      </c>
      <c r="U4011" s="16" t="n">
        <f aca="false">SQRT((1-($C$5*R4011)^2)/(1+($C$5*Q4011)^2))</f>
        <v>0.11769922422105</v>
      </c>
    </row>
    <row r="4012" customFormat="false" ht="12" hidden="false" customHeight="false" outlineLevel="0" collapsed="false">
      <c r="O4012" s="3" t="n">
        <v>4001</v>
      </c>
      <c r="P4012" s="12" t="n">
        <f aca="false">O4012*U$8</f>
        <v>4.001</v>
      </c>
      <c r="Q4012" s="13" t="n">
        <f aca="false">Q4011+R4011*$U$8</f>
        <v>4.24253940676102</v>
      </c>
      <c r="R4012" s="14" t="n">
        <f aca="false">R4011+S4011*$U$8</f>
        <v>0.85848974700722</v>
      </c>
      <c r="S4012" s="15" t="n">
        <f aca="false">$C$5^2*Q4012*U4012^2</f>
        <v>0.0587272959751841</v>
      </c>
      <c r="T4012" s="12" t="n">
        <f aca="false">T4011+U4011*$U$8</f>
        <v>1.11606035538999</v>
      </c>
      <c r="U4012" s="16" t="n">
        <f aca="false">SQRT((1-($C$5*R4012)^2)/(1+($C$5*Q4012)^2))</f>
        <v>0.117654098340191</v>
      </c>
    </row>
    <row r="4013" customFormat="false" ht="12" hidden="false" customHeight="false" outlineLevel="0" collapsed="false">
      <c r="O4013" s="3" t="n">
        <v>4002</v>
      </c>
      <c r="P4013" s="12" t="n">
        <f aca="false">O4013*U$8</f>
        <v>4.002</v>
      </c>
      <c r="Q4013" s="13" t="n">
        <f aca="false">Q4012+R4012*$U$8</f>
        <v>4.24339789650803</v>
      </c>
      <c r="R4013" s="14" t="n">
        <f aca="false">R4012+S4012*$U$8</f>
        <v>0.858548474303195</v>
      </c>
      <c r="S4013" s="15" t="n">
        <f aca="false">$C$5^2*Q4013*U4013^2</f>
        <v>0.0586941521108451</v>
      </c>
      <c r="T4013" s="12" t="n">
        <f aca="false">T4012+U4012*$U$8</f>
        <v>1.11617800948833</v>
      </c>
      <c r="U4013" s="16" t="n">
        <f aca="false">SQRT((1-($C$5*R4013)^2)/(1+($C$5*Q4013)^2))</f>
        <v>0.117608994839568</v>
      </c>
    </row>
    <row r="4014" customFormat="false" ht="12" hidden="false" customHeight="false" outlineLevel="0" collapsed="false">
      <c r="O4014" s="3" t="n">
        <v>4003</v>
      </c>
      <c r="P4014" s="12" t="n">
        <f aca="false">O4014*U$8</f>
        <v>4.003</v>
      </c>
      <c r="Q4014" s="13" t="n">
        <f aca="false">Q4013+R4013*$U$8</f>
        <v>4.24425644498233</v>
      </c>
      <c r="R4014" s="14" t="n">
        <f aca="false">R4013+S4013*$U$8</f>
        <v>0.858607168455306</v>
      </c>
      <c r="S4014" s="15" t="n">
        <f aca="false">$C$5^2*Q4014*U4014^2</f>
        <v>0.0586610304297968</v>
      </c>
      <c r="T4014" s="12" t="n">
        <f aca="false">T4013+U4013*$U$8</f>
        <v>1.11629561848317</v>
      </c>
      <c r="U4014" s="16" t="n">
        <f aca="false">SQRT((1-($C$5*R4014)^2)/(1+($C$5*Q4014)^2))</f>
        <v>0.117563913707363</v>
      </c>
    </row>
    <row r="4015" customFormat="false" ht="12" hidden="false" customHeight="false" outlineLevel="0" collapsed="false">
      <c r="O4015" s="3" t="n">
        <v>4004</v>
      </c>
      <c r="P4015" s="12" t="n">
        <f aca="false">O4015*U$8</f>
        <v>4.004</v>
      </c>
      <c r="Q4015" s="13" t="n">
        <f aca="false">Q4014+R4014*$U$8</f>
        <v>4.24511505215078</v>
      </c>
      <c r="R4015" s="14" t="n">
        <f aca="false">R4014+S4014*$U$8</f>
        <v>0.858665829485736</v>
      </c>
      <c r="S4015" s="15" t="n">
        <f aca="false">$C$5^2*Q4015*U4015^2</f>
        <v>0.058627930916267</v>
      </c>
      <c r="T4015" s="12" t="n">
        <f aca="false">T4014+U4014*$U$8</f>
        <v>1.11641318239688</v>
      </c>
      <c r="U4015" s="16" t="n">
        <f aca="false">SQRT((1-($C$5*R4015)^2)/(1+($C$5*Q4015)^2))</f>
        <v>0.11751885493176</v>
      </c>
    </row>
    <row r="4016" customFormat="false" ht="12" hidden="false" customHeight="false" outlineLevel="0" collapsed="false">
      <c r="O4016" s="3" t="n">
        <v>4005</v>
      </c>
      <c r="P4016" s="12" t="n">
        <f aca="false">O4016*U$8</f>
        <v>4.005</v>
      </c>
      <c r="Q4016" s="13" t="n">
        <f aca="false">Q4015+R4015*$U$8</f>
        <v>4.24597371798027</v>
      </c>
      <c r="R4016" s="14" t="n">
        <f aca="false">R4015+S4015*$U$8</f>
        <v>0.858724457416652</v>
      </c>
      <c r="S4016" s="15" t="n">
        <f aca="false">$C$5^2*Q4016*U4016^2</f>
        <v>0.0585948535544936</v>
      </c>
      <c r="T4016" s="12" t="n">
        <f aca="false">T4015+U4015*$U$8</f>
        <v>1.11653070125181</v>
      </c>
      <c r="U4016" s="16" t="n">
        <f aca="false">SQRT((1-($C$5*R4016)^2)/(1+($C$5*Q4016)^2))</f>
        <v>0.11747381850095</v>
      </c>
    </row>
    <row r="4017" customFormat="false" ht="12" hidden="false" customHeight="false" outlineLevel="0" collapsed="false">
      <c r="O4017" s="3" t="n">
        <v>4006</v>
      </c>
      <c r="P4017" s="12" t="n">
        <f aca="false">O4017*U$8</f>
        <v>4.006</v>
      </c>
      <c r="Q4017" s="13" t="n">
        <f aca="false">Q4016+R4016*$U$8</f>
        <v>4.24683244243769</v>
      </c>
      <c r="R4017" s="14" t="n">
        <f aca="false">R4016+S4016*$U$8</f>
        <v>0.858783052270207</v>
      </c>
      <c r="S4017" s="15" t="n">
        <f aca="false">$C$5^2*Q4017*U4017^2</f>
        <v>0.0585617983287243</v>
      </c>
      <c r="T4017" s="12" t="n">
        <f aca="false">T4016+U4016*$U$8</f>
        <v>1.11664817507031</v>
      </c>
      <c r="U4017" s="16" t="n">
        <f aca="false">SQRT((1-($C$5*R4017)^2)/(1+($C$5*Q4017)^2))</f>
        <v>0.117428804403128</v>
      </c>
    </row>
    <row r="4018" customFormat="false" ht="12" hidden="false" customHeight="false" outlineLevel="0" collapsed="false">
      <c r="O4018" s="3" t="n">
        <v>4007</v>
      </c>
      <c r="P4018" s="12" t="n">
        <f aca="false">O4018*U$8</f>
        <v>4.007</v>
      </c>
      <c r="Q4018" s="13" t="n">
        <f aca="false">Q4017+R4017*$U$8</f>
        <v>4.24769122548996</v>
      </c>
      <c r="R4018" s="14" t="n">
        <f aca="false">R4017+S4017*$U$8</f>
        <v>0.858841614068535</v>
      </c>
      <c r="S4018" s="15" t="n">
        <f aca="false">$C$5^2*Q4018*U4018^2</f>
        <v>0.0585287652232172</v>
      </c>
      <c r="T4018" s="12" t="n">
        <f aca="false">T4017+U4017*$U$8</f>
        <v>1.11676560387471</v>
      </c>
      <c r="U4018" s="16" t="n">
        <f aca="false">SQRT((1-($C$5*R4018)^2)/(1+($C$5*Q4018)^2))</f>
        <v>0.117383812626493</v>
      </c>
    </row>
    <row r="4019" customFormat="false" ht="12" hidden="false" customHeight="false" outlineLevel="0" collapsed="false">
      <c r="O4019" s="3" t="n">
        <v>4008</v>
      </c>
      <c r="P4019" s="12" t="n">
        <f aca="false">O4019*U$8</f>
        <v>4.008</v>
      </c>
      <c r="Q4019" s="13" t="n">
        <f aca="false">Q4018+R4018*$U$8</f>
        <v>4.24855006710402</v>
      </c>
      <c r="R4019" s="14" t="n">
        <f aca="false">R4018+S4018*$U$8</f>
        <v>0.858900142833759</v>
      </c>
      <c r="S4019" s="15" t="n">
        <f aca="false">$C$5^2*Q4019*U4019^2</f>
        <v>0.0584957542222401</v>
      </c>
      <c r="T4019" s="12" t="n">
        <f aca="false">T4018+U4018*$U$8</f>
        <v>1.11688298768734</v>
      </c>
      <c r="U4019" s="16" t="n">
        <f aca="false">SQRT((1-($C$5*R4019)^2)/(1+($C$5*Q4019)^2))</f>
        <v>0.117338843159248</v>
      </c>
    </row>
    <row r="4020" customFormat="false" ht="12" hidden="false" customHeight="false" outlineLevel="0" collapsed="false">
      <c r="O4020" s="3" t="n">
        <v>4009</v>
      </c>
      <c r="P4020" s="12" t="n">
        <f aca="false">O4020*U$8</f>
        <v>4.009</v>
      </c>
      <c r="Q4020" s="13" t="n">
        <f aca="false">Q4019+R4019*$U$8</f>
        <v>4.24940896724686</v>
      </c>
      <c r="R4020" s="14" t="n">
        <f aca="false">R4019+S4019*$U$8</f>
        <v>0.858958638587981</v>
      </c>
      <c r="S4020" s="15" t="n">
        <f aca="false">$C$5^2*Q4020*U4020^2</f>
        <v>0.0584627653100707</v>
      </c>
      <c r="T4020" s="12" t="n">
        <f aca="false">T4019+U4019*$U$8</f>
        <v>1.1170003265305</v>
      </c>
      <c r="U4020" s="16" t="n">
        <f aca="false">SQRT((1-($C$5*R4020)^2)/(1+($C$5*Q4020)^2))</f>
        <v>0.117293895989602</v>
      </c>
    </row>
    <row r="4021" customFormat="false" ht="12" hidden="false" customHeight="false" outlineLevel="0" collapsed="false">
      <c r="O4021" s="3" t="n">
        <v>4010</v>
      </c>
      <c r="P4021" s="12" t="n">
        <f aca="false">O4021*U$8</f>
        <v>4.01</v>
      </c>
      <c r="Q4021" s="13" t="n">
        <f aca="false">Q4020+R4020*$U$8</f>
        <v>4.25026792588545</v>
      </c>
      <c r="R4021" s="14" t="n">
        <f aca="false">R4020+S4020*$U$8</f>
        <v>0.859017101353291</v>
      </c>
      <c r="S4021" s="15" t="n">
        <f aca="false">$C$5^2*Q4021*U4021^2</f>
        <v>0.058429798470997</v>
      </c>
      <c r="T4021" s="12" t="n">
        <f aca="false">T4020+U4020*$U$8</f>
        <v>1.11711762042649</v>
      </c>
      <c r="U4021" s="16" t="n">
        <f aca="false">SQRT((1-($C$5*R4021)^2)/(1+($C$5*Q4021)^2))</f>
        <v>0.117248971105768</v>
      </c>
    </row>
    <row r="4022" customFormat="false" ht="12" hidden="false" customHeight="false" outlineLevel="0" collapsed="false">
      <c r="O4022" s="3" t="n">
        <v>4011</v>
      </c>
      <c r="P4022" s="12" t="n">
        <f aca="false">O4022*U$8</f>
        <v>4.011</v>
      </c>
      <c r="Q4022" s="13" t="n">
        <f aca="false">Q4021+R4021*$U$8</f>
        <v>4.2511269429868</v>
      </c>
      <c r="R4022" s="14" t="n">
        <f aca="false">R4021+S4021*$U$8</f>
        <v>0.859075531151762</v>
      </c>
      <c r="S4022" s="15" t="n">
        <f aca="false">$C$5^2*Q4022*U4022^2</f>
        <v>0.0583968536893166</v>
      </c>
      <c r="T4022" s="12" t="n">
        <f aca="false">T4021+U4021*$U$8</f>
        <v>1.11723486939759</v>
      </c>
      <c r="U4022" s="16" t="n">
        <f aca="false">SQRT((1-($C$5*R4022)^2)/(1+($C$5*Q4022)^2))</f>
        <v>0.117204068495963</v>
      </c>
    </row>
    <row r="4023" customFormat="false" ht="12" hidden="false" customHeight="false" outlineLevel="0" collapsed="false">
      <c r="O4023" s="3" t="n">
        <v>4012</v>
      </c>
      <c r="P4023" s="12" t="n">
        <f aca="false">O4023*U$8</f>
        <v>4.012</v>
      </c>
      <c r="Q4023" s="13" t="n">
        <f aca="false">Q4022+R4022*$U$8</f>
        <v>4.25198601851795</v>
      </c>
      <c r="R4023" s="14" t="n">
        <f aca="false">R4022+S4022*$U$8</f>
        <v>0.859133928005451</v>
      </c>
      <c r="S4023" s="15" t="n">
        <f aca="false">$C$5^2*Q4023*U4023^2</f>
        <v>0.0583639309493375</v>
      </c>
      <c r="T4023" s="12" t="n">
        <f aca="false">T4022+U4022*$U$8</f>
        <v>1.11735207346609</v>
      </c>
      <c r="U4023" s="16" t="n">
        <f aca="false">SQRT((1-($C$5*R4023)^2)/(1+($C$5*Q4023)^2))</f>
        <v>0.117159188148408</v>
      </c>
    </row>
    <row r="4024" customFormat="false" ht="12" hidden="false" customHeight="false" outlineLevel="0" collapsed="false">
      <c r="O4024" s="3" t="n">
        <v>4013</v>
      </c>
      <c r="P4024" s="12" t="n">
        <f aca="false">O4024*U$8</f>
        <v>4.013</v>
      </c>
      <c r="Q4024" s="13" t="n">
        <f aca="false">Q4023+R4023*$U$8</f>
        <v>4.25284515244596</v>
      </c>
      <c r="R4024" s="14" t="n">
        <f aca="false">R4023+S4023*$U$8</f>
        <v>0.859192291936401</v>
      </c>
      <c r="S4024" s="15" t="n">
        <f aca="false">$C$5^2*Q4024*U4024^2</f>
        <v>0.0583310302353773</v>
      </c>
      <c r="T4024" s="12" t="n">
        <f aca="false">T4023+U4023*$U$8</f>
        <v>1.11746923265424</v>
      </c>
      <c r="U4024" s="16" t="n">
        <f aca="false">SQRT((1-($C$5*R4024)^2)/(1+($C$5*Q4024)^2))</f>
        <v>0.117114330051331</v>
      </c>
    </row>
    <row r="4025" customFormat="false" ht="12" hidden="false" customHeight="false" outlineLevel="0" collapsed="false">
      <c r="O4025" s="3" t="n">
        <v>4014</v>
      </c>
      <c r="P4025" s="12" t="n">
        <f aca="false">O4025*U$8</f>
        <v>4.014</v>
      </c>
      <c r="Q4025" s="13" t="n">
        <f aca="false">Q4024+R4024*$U$8</f>
        <v>4.25370434473789</v>
      </c>
      <c r="R4025" s="14" t="n">
        <f aca="false">R4024+S4024*$U$8</f>
        <v>0.859250622966636</v>
      </c>
      <c r="S4025" s="15" t="n">
        <f aca="false">$C$5^2*Q4025*U4025^2</f>
        <v>0.0582981515317639</v>
      </c>
      <c r="T4025" s="12" t="n">
        <f aca="false">T4024+U4024*$U$8</f>
        <v>1.11758634698429</v>
      </c>
      <c r="U4025" s="16" t="n">
        <f aca="false">SQRT((1-($C$5*R4025)^2)/(1+($C$5*Q4025)^2))</f>
        <v>0.117069494192961</v>
      </c>
    </row>
    <row r="4026" customFormat="false" ht="12" hidden="false" customHeight="false" outlineLevel="0" collapsed="false">
      <c r="O4026" s="3" t="n">
        <v>4015</v>
      </c>
      <c r="P4026" s="12" t="n">
        <f aca="false">O4026*U$8</f>
        <v>4.015</v>
      </c>
      <c r="Q4026" s="13" t="n">
        <f aca="false">Q4025+R4025*$U$8</f>
        <v>4.25456359536086</v>
      </c>
      <c r="R4026" s="14" t="n">
        <f aca="false">R4025+S4025*$U$8</f>
        <v>0.859308921118168</v>
      </c>
      <c r="S4026" s="15" t="n">
        <f aca="false">$C$5^2*Q4026*U4026^2</f>
        <v>0.058265294822835</v>
      </c>
      <c r="T4026" s="12" t="n">
        <f aca="false">T4025+U4025*$U$8</f>
        <v>1.11770341647848</v>
      </c>
      <c r="U4026" s="16" t="n">
        <f aca="false">SQRT((1-($C$5*R4026)^2)/(1+($C$5*Q4026)^2))</f>
        <v>0.117024680561535</v>
      </c>
    </row>
    <row r="4027" customFormat="false" ht="12" hidden="false" customHeight="false" outlineLevel="0" collapsed="false">
      <c r="O4027" s="3" t="n">
        <v>4016</v>
      </c>
      <c r="P4027" s="12" t="n">
        <f aca="false">O4027*U$8</f>
        <v>4.016</v>
      </c>
      <c r="Q4027" s="13" t="n">
        <f aca="false">Q4026+R4026*$U$8</f>
        <v>4.25542290428198</v>
      </c>
      <c r="R4027" s="14" t="n">
        <f aca="false">R4026+S4026*$U$8</f>
        <v>0.859367186412991</v>
      </c>
      <c r="S4027" s="15" t="n">
        <f aca="false">$C$5^2*Q4027*U4027^2</f>
        <v>0.0582324600929382</v>
      </c>
      <c r="T4027" s="12" t="n">
        <f aca="false">T4026+U4026*$U$8</f>
        <v>1.11782044115904</v>
      </c>
      <c r="U4027" s="16" t="n">
        <f aca="false">SQRT((1-($C$5*R4027)^2)/(1+($C$5*Q4027)^2))</f>
        <v>0.116979889145293</v>
      </c>
    </row>
    <row r="4028" customFormat="false" ht="12" hidden="false" customHeight="false" outlineLevel="0" collapsed="false">
      <c r="O4028" s="3" t="n">
        <v>4017</v>
      </c>
      <c r="P4028" s="12" t="n">
        <f aca="false">O4028*U$8</f>
        <v>4.017</v>
      </c>
      <c r="Q4028" s="13" t="n">
        <f aca="false">Q4027+R4027*$U$8</f>
        <v>4.25628227146839</v>
      </c>
      <c r="R4028" s="14" t="n">
        <f aca="false">R4027+S4027*$U$8</f>
        <v>0.859425418873084</v>
      </c>
      <c r="S4028" s="15" t="n">
        <f aca="false">$C$5^2*Q4028*U4028^2</f>
        <v>0.0581996473264312</v>
      </c>
      <c r="T4028" s="12" t="n">
        <f aca="false">T4027+U4027*$U$8</f>
        <v>1.11793742104819</v>
      </c>
      <c r="U4028" s="16" t="n">
        <f aca="false">SQRT((1-($C$5*R4028)^2)/(1+($C$5*Q4028)^2))</f>
        <v>0.116935119932478</v>
      </c>
    </row>
    <row r="4029" customFormat="false" ht="12" hidden="false" customHeight="false" outlineLevel="0" collapsed="false">
      <c r="O4029" s="3" t="n">
        <v>4018</v>
      </c>
      <c r="P4029" s="12" t="n">
        <f aca="false">O4029*U$8</f>
        <v>4.018</v>
      </c>
      <c r="Q4029" s="13" t="n">
        <f aca="false">Q4028+R4028*$U$8</f>
        <v>4.25714169688727</v>
      </c>
      <c r="R4029" s="14" t="n">
        <f aca="false">R4028+S4028*$U$8</f>
        <v>0.85948361852041</v>
      </c>
      <c r="S4029" s="15" t="n">
        <f aca="false">$C$5^2*Q4029*U4029^2</f>
        <v>0.0581668565076817</v>
      </c>
      <c r="T4029" s="12" t="n">
        <f aca="false">T4028+U4028*$U$8</f>
        <v>1.11805435616812</v>
      </c>
      <c r="U4029" s="16" t="n">
        <f aca="false">SQRT((1-($C$5*R4029)^2)/(1+($C$5*Q4029)^2))</f>
        <v>0.11689037291134</v>
      </c>
    </row>
    <row r="4030" customFormat="false" ht="12" hidden="false" customHeight="false" outlineLevel="0" collapsed="false">
      <c r="O4030" s="3" t="n">
        <v>4019</v>
      </c>
      <c r="P4030" s="12" t="n">
        <f aca="false">O4030*U$8</f>
        <v>4.019</v>
      </c>
      <c r="Q4030" s="13" t="n">
        <f aca="false">Q4029+R4029*$U$8</f>
        <v>4.25800118050579</v>
      </c>
      <c r="R4030" s="14" t="n">
        <f aca="false">R4029+S4029*$U$8</f>
        <v>0.859541785376918</v>
      </c>
      <c r="S4030" s="15" t="n">
        <f aca="false">$C$5^2*Q4030*U4030^2</f>
        <v>0.0581340876210673</v>
      </c>
      <c r="T4030" s="12" t="n">
        <f aca="false">T4029+U4029*$U$8</f>
        <v>1.11817124654103</v>
      </c>
      <c r="U4030" s="16" t="n">
        <f aca="false">SQRT((1-($C$5*R4030)^2)/(1+($C$5*Q4030)^2))</f>
        <v>0.116845648070133</v>
      </c>
    </row>
    <row r="4031" customFormat="false" ht="12" hidden="false" customHeight="false" outlineLevel="0" collapsed="false">
      <c r="O4031" s="3" t="n">
        <v>4020</v>
      </c>
      <c r="P4031" s="12" t="n">
        <f aca="false">O4031*U$8</f>
        <v>4.02</v>
      </c>
      <c r="Q4031" s="13" t="n">
        <f aca="false">Q4030+R4030*$U$8</f>
        <v>4.25886072229116</v>
      </c>
      <c r="R4031" s="14" t="n">
        <f aca="false">R4030+S4030*$U$8</f>
        <v>0.859599919464539</v>
      </c>
      <c r="S4031" s="15" t="n">
        <f aca="false">$C$5^2*Q4031*U4031^2</f>
        <v>0.0581013406509755</v>
      </c>
      <c r="T4031" s="12" t="n">
        <f aca="false">T4030+U4030*$U$8</f>
        <v>1.1182880921891</v>
      </c>
      <c r="U4031" s="16" t="n">
        <f aca="false">SQRT((1-($C$5*R4031)^2)/(1+($C$5*Q4031)^2))</f>
        <v>0.116800945397115</v>
      </c>
    </row>
    <row r="4032" customFormat="false" ht="12" hidden="false" customHeight="false" outlineLevel="0" collapsed="false">
      <c r="O4032" s="3" t="n">
        <v>4021</v>
      </c>
      <c r="P4032" s="12" t="n">
        <f aca="false">O4032*U$8</f>
        <v>4.021</v>
      </c>
      <c r="Q4032" s="13" t="n">
        <f aca="false">Q4031+R4031*$U$8</f>
        <v>4.25972032221063</v>
      </c>
      <c r="R4032" s="14" t="n">
        <f aca="false">R4031+S4031*$U$8</f>
        <v>0.85965802080519</v>
      </c>
      <c r="S4032" s="15" t="n">
        <f aca="false">$C$5^2*Q4032*U4032^2</f>
        <v>0.058068615581804</v>
      </c>
      <c r="T4032" s="12" t="n">
        <f aca="false">T4031+U4031*$U$8</f>
        <v>1.1184048931345</v>
      </c>
      <c r="U4032" s="16" t="n">
        <f aca="false">SQRT((1-($C$5*R4032)^2)/(1+($C$5*Q4032)^2))</f>
        <v>0.116756264880548</v>
      </c>
    </row>
    <row r="4033" customFormat="false" ht="12" hidden="false" customHeight="false" outlineLevel="0" collapsed="false">
      <c r="O4033" s="3" t="n">
        <v>4022</v>
      </c>
      <c r="P4033" s="12" t="n">
        <f aca="false">O4033*U$8</f>
        <v>4.022</v>
      </c>
      <c r="Q4033" s="13" t="n">
        <f aca="false">Q4032+R4032*$U$8</f>
        <v>4.26057998023143</v>
      </c>
      <c r="R4033" s="14" t="n">
        <f aca="false">R4032+S4032*$U$8</f>
        <v>0.859716089420772</v>
      </c>
      <c r="S4033" s="15" t="n">
        <f aca="false">$C$5^2*Q4033*U4033^2</f>
        <v>0.0580359123979602</v>
      </c>
      <c r="T4033" s="12" t="n">
        <f aca="false">T4032+U4032*$U$8</f>
        <v>1.11852164939938</v>
      </c>
      <c r="U4033" s="16" t="n">
        <f aca="false">SQRT((1-($C$5*R4033)^2)/(1+($C$5*Q4033)^2))</f>
        <v>0.1167116065087</v>
      </c>
    </row>
    <row r="4034" customFormat="false" ht="12" hidden="false" customHeight="false" outlineLevel="0" collapsed="false">
      <c r="O4034" s="3" t="n">
        <v>4023</v>
      </c>
      <c r="P4034" s="12" t="n">
        <f aca="false">O4034*U$8</f>
        <v>4.023</v>
      </c>
      <c r="Q4034" s="13" t="n">
        <f aca="false">Q4033+R4033*$U$8</f>
        <v>4.26143969632085</v>
      </c>
      <c r="R4034" s="14" t="n">
        <f aca="false">R4033+S4033*$U$8</f>
        <v>0.85977412533317</v>
      </c>
      <c r="S4034" s="15" t="n">
        <f aca="false">$C$5^2*Q4034*U4034^2</f>
        <v>0.0580032310838615</v>
      </c>
      <c r="T4034" s="12" t="n">
        <f aca="false">T4033+U4033*$U$8</f>
        <v>1.11863836100589</v>
      </c>
      <c r="U4034" s="16" t="n">
        <f aca="false">SQRT((1-($C$5*R4034)^2)/(1+($C$5*Q4034)^2))</f>
        <v>0.116666970269843</v>
      </c>
    </row>
    <row r="4035" customFormat="false" ht="12" hidden="false" customHeight="false" outlineLevel="0" collapsed="false">
      <c r="O4035" s="3" t="n">
        <v>4024</v>
      </c>
      <c r="P4035" s="12" t="n">
        <f aca="false">O4035*U$8</f>
        <v>4.024</v>
      </c>
      <c r="Q4035" s="13" t="n">
        <f aca="false">Q4034+R4034*$U$8</f>
        <v>4.26229947044619</v>
      </c>
      <c r="R4035" s="14" t="n">
        <f aca="false">R4034+S4034*$U$8</f>
        <v>0.859832128564253</v>
      </c>
      <c r="S4035" s="15" t="n">
        <f aca="false">$C$5^2*Q4035*U4035^2</f>
        <v>0.0579705716239354</v>
      </c>
      <c r="T4035" s="12" t="n">
        <f aca="false">T4034+U4034*$U$8</f>
        <v>1.11875502797616</v>
      </c>
      <c r="U4035" s="16" t="n">
        <f aca="false">SQRT((1-($C$5*R4035)^2)/(1+($C$5*Q4035)^2))</f>
        <v>0.116622356152252</v>
      </c>
    </row>
    <row r="4036" customFormat="false" ht="12" hidden="false" customHeight="false" outlineLevel="0" collapsed="false">
      <c r="O4036" s="3" t="n">
        <v>4025</v>
      </c>
      <c r="P4036" s="12" t="n">
        <f aca="false">O4036*U$8</f>
        <v>4.025</v>
      </c>
      <c r="Q4036" s="13" t="n">
        <f aca="false">Q4035+R4035*$U$8</f>
        <v>4.26315930257475</v>
      </c>
      <c r="R4036" s="14" t="n">
        <f aca="false">R4035+S4035*$U$8</f>
        <v>0.859890099135877</v>
      </c>
      <c r="S4036" s="15" t="n">
        <f aca="false">$C$5^2*Q4036*U4036^2</f>
        <v>0.0579379340026192</v>
      </c>
      <c r="T4036" s="12" t="n">
        <f aca="false">T4035+U4035*$U$8</f>
        <v>1.11887165033231</v>
      </c>
      <c r="U4036" s="16" t="n">
        <f aca="false">SQRT((1-($C$5*R4036)^2)/(1+($C$5*Q4036)^2))</f>
        <v>0.11657776414421</v>
      </c>
    </row>
    <row r="4037" customFormat="false" ht="12" hidden="false" customHeight="false" outlineLevel="0" collapsed="false">
      <c r="O4037" s="3" t="n">
        <v>4026</v>
      </c>
      <c r="P4037" s="12" t="n">
        <f aca="false">O4037*U$8</f>
        <v>4.026</v>
      </c>
      <c r="Q4037" s="13" t="n">
        <f aca="false">Q4036+R4036*$U$8</f>
        <v>4.26401919267389</v>
      </c>
      <c r="R4037" s="14" t="n">
        <f aca="false">R4036+S4036*$U$8</f>
        <v>0.85994803706988</v>
      </c>
      <c r="S4037" s="15" t="n">
        <f aca="false">$C$5^2*Q4037*U4037^2</f>
        <v>0.0579053182043603</v>
      </c>
      <c r="T4037" s="12" t="n">
        <f aca="false">T4036+U4036*$U$8</f>
        <v>1.11898822809646</v>
      </c>
      <c r="U4037" s="16" t="n">
        <f aca="false">SQRT((1-($C$5*R4037)^2)/(1+($C$5*Q4037)^2))</f>
        <v>0.116533194234001</v>
      </c>
    </row>
    <row r="4038" customFormat="false" ht="12" hidden="false" customHeight="false" outlineLevel="0" collapsed="false">
      <c r="O4038" s="3" t="n">
        <v>4027</v>
      </c>
      <c r="P4038" s="12" t="n">
        <f aca="false">O4038*U$8</f>
        <v>4.027</v>
      </c>
      <c r="Q4038" s="13" t="n">
        <f aca="false">Q4037+R4037*$U$8</f>
        <v>4.26487914071096</v>
      </c>
      <c r="R4038" s="14" t="n">
        <f aca="false">R4037+S4037*$U$8</f>
        <v>0.860005942388084</v>
      </c>
      <c r="S4038" s="15" t="n">
        <f aca="false">$C$5^2*Q4038*U4038^2</f>
        <v>0.057872724213616</v>
      </c>
      <c r="T4038" s="12" t="n">
        <f aca="false">T4037+U4037*$U$8</f>
        <v>1.11910476129069</v>
      </c>
      <c r="U4038" s="16" t="n">
        <f aca="false">SQRT((1-($C$5*R4038)^2)/(1+($C$5*Q4038)^2))</f>
        <v>0.116488646409916</v>
      </c>
    </row>
    <row r="4039" customFormat="false" ht="12" hidden="false" customHeight="false" outlineLevel="0" collapsed="false">
      <c r="O4039" s="3" t="n">
        <v>4028</v>
      </c>
      <c r="P4039" s="12" t="n">
        <f aca="false">O4039*U$8</f>
        <v>4.028</v>
      </c>
      <c r="Q4039" s="13" t="n">
        <f aca="false">Q4038+R4038*$U$8</f>
        <v>4.26573914665334</v>
      </c>
      <c r="R4039" s="14" t="n">
        <f aca="false">R4038+S4038*$U$8</f>
        <v>0.860063815112298</v>
      </c>
      <c r="S4039" s="15" t="n">
        <f aca="false">$C$5^2*Q4039*U4039^2</f>
        <v>0.0578401520148533</v>
      </c>
      <c r="T4039" s="12" t="n">
        <f aca="false">T4038+U4038*$U$8</f>
        <v>1.1192212499371</v>
      </c>
      <c r="U4039" s="16" t="n">
        <f aca="false">SQRT((1-($C$5*R4039)^2)/(1+($C$5*Q4039)^2))</f>
        <v>0.11644412066025</v>
      </c>
    </row>
    <row r="4040" customFormat="false" ht="12" hidden="false" customHeight="false" outlineLevel="0" collapsed="false">
      <c r="O4040" s="3" t="n">
        <v>4029</v>
      </c>
      <c r="P4040" s="12" t="n">
        <f aca="false">O4040*U$8</f>
        <v>4.029</v>
      </c>
      <c r="Q4040" s="13" t="n">
        <f aca="false">Q4039+R4039*$U$8</f>
        <v>4.26659921046846</v>
      </c>
      <c r="R4040" s="14" t="n">
        <f aca="false">R4039+S4039*$U$8</f>
        <v>0.860121655264313</v>
      </c>
      <c r="S4040" s="15" t="n">
        <f aca="false">$C$5^2*Q4040*U4040^2</f>
        <v>0.0578076015925497</v>
      </c>
      <c r="T4040" s="12" t="n">
        <f aca="false">T4039+U4039*$U$8</f>
        <v>1.11933769405776</v>
      </c>
      <c r="U4040" s="16" t="n">
        <f aca="false">SQRT((1-($C$5*R4040)^2)/(1+($C$5*Q4040)^2))</f>
        <v>0.116399616973301</v>
      </c>
    </row>
    <row r="4041" customFormat="false" ht="12" hidden="false" customHeight="false" outlineLevel="0" collapsed="false">
      <c r="O4041" s="3" t="n">
        <v>4030</v>
      </c>
      <c r="P4041" s="12" t="n">
        <f aca="false">O4041*U$8</f>
        <v>4.03</v>
      </c>
      <c r="Q4041" s="13" t="n">
        <f aca="false">Q4040+R4040*$U$8</f>
        <v>4.26745933212372</v>
      </c>
      <c r="R4041" s="14" t="n">
        <f aca="false">R4040+S4040*$U$8</f>
        <v>0.860179462865905</v>
      </c>
      <c r="S4041" s="15" t="n">
        <f aca="false">$C$5^2*Q4041*U4041^2</f>
        <v>0.057775072931192</v>
      </c>
      <c r="T4041" s="12" t="n">
        <f aca="false">T4040+U4040*$U$8</f>
        <v>1.11945409367473</v>
      </c>
      <c r="U4041" s="16" t="n">
        <f aca="false">SQRT((1-($C$5*R4041)^2)/(1+($C$5*Q4041)^2))</f>
        <v>0.116355135337373</v>
      </c>
    </row>
    <row r="4042" customFormat="false" ht="12" hidden="false" customHeight="false" outlineLevel="0" collapsed="false">
      <c r="O4042" s="3" t="n">
        <v>4031</v>
      </c>
      <c r="P4042" s="12" t="n">
        <f aca="false">O4042*U$8</f>
        <v>4.031</v>
      </c>
      <c r="Q4042" s="13" t="n">
        <f aca="false">Q4041+R4041*$U$8</f>
        <v>4.26831951158659</v>
      </c>
      <c r="R4042" s="14" t="n">
        <f aca="false">R4041+S4041*$U$8</f>
        <v>0.860237237938837</v>
      </c>
      <c r="S4042" s="15" t="n">
        <f aca="false">$C$5^2*Q4042*U4042^2</f>
        <v>0.0577425660152775</v>
      </c>
      <c r="T4042" s="12" t="n">
        <f aca="false">T4041+U4041*$U$8</f>
        <v>1.11957044881007</v>
      </c>
      <c r="U4042" s="16" t="n">
        <f aca="false">SQRT((1-($C$5*R4042)^2)/(1+($C$5*Q4042)^2))</f>
        <v>0.116310675740776</v>
      </c>
    </row>
    <row r="4043" customFormat="false" ht="12" hidden="false" customHeight="false" outlineLevel="0" collapsed="false">
      <c r="O4043" s="3" t="n">
        <v>4032</v>
      </c>
      <c r="P4043" s="12" t="n">
        <f aca="false">O4043*U$8</f>
        <v>4.032</v>
      </c>
      <c r="Q4043" s="13" t="n">
        <f aca="false">Q4042+R4042*$U$8</f>
        <v>4.26917974882453</v>
      </c>
      <c r="R4043" s="14" t="n">
        <f aca="false">R4042+S4042*$U$8</f>
        <v>0.860294980504852</v>
      </c>
      <c r="S4043" s="15" t="n">
        <f aca="false">$C$5^2*Q4043*U4043^2</f>
        <v>0.0577100808293131</v>
      </c>
      <c r="T4043" s="12" t="n">
        <f aca="false">T4042+U4042*$U$8</f>
        <v>1.11968675948581</v>
      </c>
      <c r="U4043" s="16" t="n">
        <f aca="false">SQRT((1-($C$5*R4043)^2)/(1+($C$5*Q4043)^2))</f>
        <v>0.116266238171822</v>
      </c>
    </row>
    <row r="4044" customFormat="false" ht="12" hidden="false" customHeight="false" outlineLevel="0" collapsed="false">
      <c r="O4044" s="3" t="n">
        <v>4033</v>
      </c>
      <c r="P4044" s="12" t="n">
        <f aca="false">O4044*U$8</f>
        <v>4.033</v>
      </c>
      <c r="Q4044" s="13" t="n">
        <f aca="false">Q4043+R4043*$U$8</f>
        <v>4.27004004380503</v>
      </c>
      <c r="R4044" s="14" t="n">
        <f aca="false">R4043+S4043*$U$8</f>
        <v>0.860352690585681</v>
      </c>
      <c r="S4044" s="15" t="n">
        <f aca="false">$C$5^2*Q4044*U4044^2</f>
        <v>0.0576776173578156</v>
      </c>
      <c r="T4044" s="12" t="n">
        <f aca="false">T4043+U4043*$U$8</f>
        <v>1.11980302572398</v>
      </c>
      <c r="U4044" s="16" t="n">
        <f aca="false">SQRT((1-($C$5*R4044)^2)/(1+($C$5*Q4044)^2))</f>
        <v>0.116221822618828</v>
      </c>
    </row>
    <row r="4045" customFormat="false" ht="12" hidden="false" customHeight="false" outlineLevel="0" collapsed="false">
      <c r="O4045" s="3" t="n">
        <v>4034</v>
      </c>
      <c r="P4045" s="12" t="n">
        <f aca="false">O4045*U$8</f>
        <v>4.034</v>
      </c>
      <c r="Q4045" s="13" t="n">
        <f aca="false">Q4044+R4044*$U$8</f>
        <v>4.27090039649562</v>
      </c>
      <c r="R4045" s="14" t="n">
        <f aca="false">R4044+S4044*$U$8</f>
        <v>0.860410368203039</v>
      </c>
      <c r="S4045" s="15" t="n">
        <f aca="false">$C$5^2*Q4045*U4045^2</f>
        <v>0.0576451755853121</v>
      </c>
      <c r="T4045" s="12" t="n">
        <f aca="false">T4044+U4044*$U$8</f>
        <v>1.1199192475466</v>
      </c>
      <c r="U4045" s="16" t="n">
        <f aca="false">SQRT((1-($C$5*R4045)^2)/(1+($C$5*Q4045)^2))</f>
        <v>0.116177429070117</v>
      </c>
    </row>
    <row r="4046" customFormat="false" ht="12" hidden="false" customHeight="false" outlineLevel="0" collapsed="false">
      <c r="O4046" s="3" t="n">
        <v>4035</v>
      </c>
      <c r="P4046" s="12" t="n">
        <f aca="false">O4046*U$8</f>
        <v>4.035</v>
      </c>
      <c r="Q4046" s="13" t="n">
        <f aca="false">Q4045+R4045*$U$8</f>
        <v>4.27176080686382</v>
      </c>
      <c r="R4046" s="14" t="n">
        <f aca="false">R4045+S4045*$U$8</f>
        <v>0.860468013378624</v>
      </c>
      <c r="S4046" s="15" t="n">
        <f aca="false">$C$5^2*Q4046*U4046^2</f>
        <v>0.0576127554963392</v>
      </c>
      <c r="T4046" s="12" t="n">
        <f aca="false">T4045+U4045*$U$8</f>
        <v>1.12003542497567</v>
      </c>
      <c r="U4046" s="16" t="n">
        <f aca="false">SQRT((1-($C$5*R4046)^2)/(1+($C$5*Q4046)^2))</f>
        <v>0.116133057514016</v>
      </c>
    </row>
    <row r="4047" customFormat="false" ht="12" hidden="false" customHeight="false" outlineLevel="0" collapsed="false">
      <c r="O4047" s="3" t="n">
        <v>4036</v>
      </c>
      <c r="P4047" s="12" t="n">
        <f aca="false">O4047*U$8</f>
        <v>4.036</v>
      </c>
      <c r="Q4047" s="13" t="n">
        <f aca="false">Q4046+R4046*$U$8</f>
        <v>4.2726212748772</v>
      </c>
      <c r="R4047" s="14" t="n">
        <f aca="false">R4046+S4046*$U$8</f>
        <v>0.860525626134121</v>
      </c>
      <c r="S4047" s="15" t="n">
        <f aca="false">$C$5^2*Q4047*U4047^2</f>
        <v>0.0575803570754437</v>
      </c>
      <c r="T4047" s="12" t="n">
        <f aca="false">T4046+U4046*$U$8</f>
        <v>1.12015155803319</v>
      </c>
      <c r="U4047" s="16" t="n">
        <f aca="false">SQRT((1-($C$5*R4047)^2)/(1+($C$5*Q4047)^2))</f>
        <v>0.116088707938856</v>
      </c>
    </row>
    <row r="4048" customFormat="false" ht="12" hidden="false" customHeight="false" outlineLevel="0" collapsed="false">
      <c r="O4048" s="3" t="n">
        <v>4037</v>
      </c>
      <c r="P4048" s="12" t="n">
        <f aca="false">O4048*U$8</f>
        <v>4.037</v>
      </c>
      <c r="Q4048" s="13" t="n">
        <f aca="false">Q4047+R4047*$U$8</f>
        <v>4.27348180050333</v>
      </c>
      <c r="R4048" s="14" t="n">
        <f aca="false">R4047+S4047*$U$8</f>
        <v>0.860583206491196</v>
      </c>
      <c r="S4048" s="15" t="n">
        <f aca="false">$C$5^2*Q4048*U4048^2</f>
        <v>0.0575479803071823</v>
      </c>
      <c r="T4048" s="12" t="n">
        <f aca="false">T4047+U4047*$U$8</f>
        <v>1.12026764674113</v>
      </c>
      <c r="U4048" s="16" t="n">
        <f aca="false">SQRT((1-($C$5*R4048)^2)/(1+($C$5*Q4048)^2))</f>
        <v>0.116044380332973</v>
      </c>
    </row>
    <row r="4049" customFormat="false" ht="12" hidden="false" customHeight="false" outlineLevel="0" collapsed="false">
      <c r="O4049" s="3" t="n">
        <v>4038</v>
      </c>
      <c r="P4049" s="12" t="n">
        <f aca="false">O4049*U$8</f>
        <v>4.038</v>
      </c>
      <c r="Q4049" s="13" t="n">
        <f aca="false">Q4048+R4048*$U$8</f>
        <v>4.27434238370982</v>
      </c>
      <c r="R4049" s="14" t="n">
        <f aca="false">R4048+S4048*$U$8</f>
        <v>0.860640754471503</v>
      </c>
      <c r="S4049" s="15" t="n">
        <f aca="false">$C$5^2*Q4049*U4049^2</f>
        <v>0.0575156251761215</v>
      </c>
      <c r="T4049" s="12" t="n">
        <f aca="false">T4048+U4048*$U$8</f>
        <v>1.12038369112146</v>
      </c>
      <c r="U4049" s="16" t="n">
        <f aca="false">SQRT((1-($C$5*R4049)^2)/(1+($C$5*Q4049)^2))</f>
        <v>0.116000074684707</v>
      </c>
    </row>
    <row r="4050" customFormat="false" ht="12" hidden="false" customHeight="false" outlineLevel="0" collapsed="false">
      <c r="O4050" s="3" t="n">
        <v>4039</v>
      </c>
      <c r="P4050" s="12" t="n">
        <f aca="false">O4050*U$8</f>
        <v>4.039</v>
      </c>
      <c r="Q4050" s="13" t="n">
        <f aca="false">Q4049+R4049*$U$8</f>
        <v>4.27520302446429</v>
      </c>
      <c r="R4050" s="14" t="n">
        <f aca="false">R4049+S4049*$U$8</f>
        <v>0.860698270096679</v>
      </c>
      <c r="S4050" s="15" t="n">
        <f aca="false">$C$5^2*Q4050*U4050^2</f>
        <v>0.0574832916668379</v>
      </c>
      <c r="T4050" s="12" t="n">
        <f aca="false">T4049+U4049*$U$8</f>
        <v>1.12049969119614</v>
      </c>
      <c r="U4050" s="16" t="n">
        <f aca="false">SQRT((1-($C$5*R4050)^2)/(1+($C$5*Q4050)^2))</f>
        <v>0.115955790982405</v>
      </c>
    </row>
    <row r="4051" customFormat="false" ht="12" hidden="false" customHeight="false" outlineLevel="0" collapsed="false">
      <c r="O4051" s="3" t="n">
        <v>4040</v>
      </c>
      <c r="P4051" s="12" t="n">
        <f aca="false">O4051*U$8</f>
        <v>4.04</v>
      </c>
      <c r="Q4051" s="13" t="n">
        <f aca="false">Q4050+R4050*$U$8</f>
        <v>4.27606372273439</v>
      </c>
      <c r="R4051" s="14" t="n">
        <f aca="false">R4050+S4050*$U$8</f>
        <v>0.860755753388346</v>
      </c>
      <c r="S4051" s="15" t="n">
        <f aca="false">$C$5^2*Q4051*U4051^2</f>
        <v>0.0574509797639177</v>
      </c>
      <c r="T4051" s="12" t="n">
        <f aca="false">T4050+U4050*$U$8</f>
        <v>1.12061564698713</v>
      </c>
      <c r="U4051" s="16" t="n">
        <f aca="false">SQRT((1-($C$5*R4051)^2)/(1+($C$5*Q4051)^2))</f>
        <v>0.115911529214415</v>
      </c>
    </row>
    <row r="4052" customFormat="false" ht="12" hidden="false" customHeight="false" outlineLevel="0" collapsed="false">
      <c r="O4052" s="3" t="n">
        <v>4041</v>
      </c>
      <c r="P4052" s="12" t="n">
        <f aca="false">O4052*U$8</f>
        <v>4.041</v>
      </c>
      <c r="Q4052" s="13" t="n">
        <f aca="false">Q4051+R4051*$U$8</f>
        <v>4.27692447848778</v>
      </c>
      <c r="R4052" s="14" t="n">
        <f aca="false">R4051+S4051*$U$8</f>
        <v>0.86081320436811</v>
      </c>
      <c r="S4052" s="15" t="n">
        <f aca="false">$C$5^2*Q4052*U4052^2</f>
        <v>0.0574186894519575</v>
      </c>
      <c r="T4052" s="12" t="n">
        <f aca="false">T4051+U4051*$U$8</f>
        <v>1.12073155851634</v>
      </c>
      <c r="U4052" s="16" t="n">
        <f aca="false">SQRT((1-($C$5*R4052)^2)/(1+($C$5*Q4052)^2))</f>
        <v>0.115867289369092</v>
      </c>
    </row>
    <row r="4053" customFormat="false" ht="12" hidden="false" customHeight="false" outlineLevel="0" collapsed="false">
      <c r="O4053" s="3" t="n">
        <v>4042</v>
      </c>
      <c r="P4053" s="12" t="n">
        <f aca="false">O4053*U$8</f>
        <v>4.042</v>
      </c>
      <c r="Q4053" s="13" t="n">
        <f aca="false">Q4052+R4052*$U$8</f>
        <v>4.27778529169215</v>
      </c>
      <c r="R4053" s="14" t="n">
        <f aca="false">R4052+S4052*$U$8</f>
        <v>0.860870623057562</v>
      </c>
      <c r="S4053" s="15" t="n">
        <f aca="false">$C$5^2*Q4053*U4053^2</f>
        <v>0.0573864207155634</v>
      </c>
      <c r="T4053" s="12" t="n">
        <f aca="false">T4052+U4052*$U$8</f>
        <v>1.12084742580571</v>
      </c>
      <c r="U4053" s="16" t="n">
        <f aca="false">SQRT((1-($C$5*R4053)^2)/(1+($C$5*Q4053)^2))</f>
        <v>0.115823071434796</v>
      </c>
    </row>
    <row r="4054" customFormat="false" ht="12" hidden="false" customHeight="false" outlineLevel="0" collapsed="false">
      <c r="O4054" s="3" t="n">
        <v>4043</v>
      </c>
      <c r="P4054" s="12" t="n">
        <f aca="false">O4054*U$8</f>
        <v>4.043</v>
      </c>
      <c r="Q4054" s="13" t="n">
        <f aca="false">Q4053+R4053*$U$8</f>
        <v>4.2786461623152</v>
      </c>
      <c r="R4054" s="14" t="n">
        <f aca="false">R4053+S4053*$U$8</f>
        <v>0.860928009478278</v>
      </c>
      <c r="S4054" s="15" t="n">
        <f aca="false">$C$5^2*Q4054*U4054^2</f>
        <v>0.0573541735393517</v>
      </c>
      <c r="T4054" s="12" t="n">
        <f aca="false">T4053+U4053*$U$8</f>
        <v>1.12096324887714</v>
      </c>
      <c r="U4054" s="16" t="n">
        <f aca="false">SQRT((1-($C$5*R4054)^2)/(1+($C$5*Q4054)^2))</f>
        <v>0.115778875399889</v>
      </c>
    </row>
    <row r="4055" customFormat="false" ht="12" hidden="false" customHeight="false" outlineLevel="0" collapsed="false">
      <c r="O4055" s="3" t="n">
        <v>4044</v>
      </c>
      <c r="P4055" s="12" t="n">
        <f aca="false">O4055*U$8</f>
        <v>4.044</v>
      </c>
      <c r="Q4055" s="13" t="n">
        <f aca="false">Q4054+R4054*$U$8</f>
        <v>4.27950709032468</v>
      </c>
      <c r="R4055" s="14" t="n">
        <f aca="false">R4054+S4054*$U$8</f>
        <v>0.860985363651817</v>
      </c>
      <c r="S4055" s="15" t="n">
        <f aca="false">$C$5^2*Q4055*U4055^2</f>
        <v>0.0573219479079484</v>
      </c>
      <c r="T4055" s="12" t="n">
        <f aca="false">T4054+U4054*$U$8</f>
        <v>1.12107902775254</v>
      </c>
      <c r="U4055" s="16" t="n">
        <f aca="false">SQRT((1-($C$5*R4055)^2)/(1+($C$5*Q4055)^2))</f>
        <v>0.115734701252741</v>
      </c>
    </row>
    <row r="4056" customFormat="false" ht="12" hidden="false" customHeight="false" outlineLevel="0" collapsed="false">
      <c r="O4056" s="3" t="n">
        <v>4045</v>
      </c>
      <c r="P4056" s="12" t="n">
        <f aca="false">O4056*U$8</f>
        <v>4.045</v>
      </c>
      <c r="Q4056" s="13" t="n">
        <f aca="false">Q4055+R4055*$U$8</f>
        <v>4.28036807568833</v>
      </c>
      <c r="R4056" s="14" t="n">
        <f aca="false">R4055+S4055*$U$8</f>
        <v>0.861042685599725</v>
      </c>
      <c r="S4056" s="15" t="n">
        <f aca="false">$C$5^2*Q4056*U4056^2</f>
        <v>0.0572897438059894</v>
      </c>
      <c r="T4056" s="12" t="n">
        <f aca="false">T4055+U4055*$U$8</f>
        <v>1.1211947624538</v>
      </c>
      <c r="U4056" s="16" t="n">
        <f aca="false">SQRT((1-($C$5*R4056)^2)/(1+($C$5*Q4056)^2))</f>
        <v>0.115690548981724</v>
      </c>
    </row>
    <row r="4057" customFormat="false" ht="12" hidden="false" customHeight="false" outlineLevel="0" collapsed="false">
      <c r="O4057" s="3" t="n">
        <v>4046</v>
      </c>
      <c r="P4057" s="12" t="n">
        <f aca="false">O4057*U$8</f>
        <v>4.046</v>
      </c>
      <c r="Q4057" s="13" t="n">
        <f aca="false">Q4056+R4056*$U$8</f>
        <v>4.28122911837393</v>
      </c>
      <c r="R4057" s="14" t="n">
        <f aca="false">R4056+S4056*$U$8</f>
        <v>0.861099975343531</v>
      </c>
      <c r="S4057" s="15" t="n">
        <f aca="false">$C$5^2*Q4057*U4057^2</f>
        <v>0.0572575612181207</v>
      </c>
      <c r="T4057" s="12" t="n">
        <f aca="false">T4056+U4056*$U$8</f>
        <v>1.12131045300278</v>
      </c>
      <c r="U4057" s="16" t="n">
        <f aca="false">SQRT((1-($C$5*R4057)^2)/(1+($C$5*Q4057)^2))</f>
        <v>0.115646418575215</v>
      </c>
    </row>
    <row r="4058" customFormat="false" ht="12" hidden="false" customHeight="false" outlineLevel="0" collapsed="false">
      <c r="O4058" s="3" t="n">
        <v>4047</v>
      </c>
      <c r="P4058" s="12" t="n">
        <f aca="false">O4058*U$8</f>
        <v>4.047</v>
      </c>
      <c r="Q4058" s="13" t="n">
        <f aca="false">Q4057+R4057*$U$8</f>
        <v>4.28209021834928</v>
      </c>
      <c r="R4058" s="14" t="n">
        <f aca="false">R4057+S4057*$U$8</f>
        <v>0.861157232904749</v>
      </c>
      <c r="S4058" s="15" t="n">
        <f aca="false">$C$5^2*Q4058*U4058^2</f>
        <v>0.0572254001289981</v>
      </c>
      <c r="T4058" s="12" t="n">
        <f aca="false">T4057+U4057*$U$8</f>
        <v>1.12142609942135</v>
      </c>
      <c r="U4058" s="16" t="n">
        <f aca="false">SQRT((1-($C$5*R4058)^2)/(1+($C$5*Q4058)^2))</f>
        <v>0.115602310021596</v>
      </c>
    </row>
    <row r="4059" customFormat="false" ht="12" hidden="false" customHeight="false" outlineLevel="0" collapsed="false">
      <c r="O4059" s="3" t="n">
        <v>4048</v>
      </c>
      <c r="P4059" s="12" t="n">
        <f aca="false">O4059*U$8</f>
        <v>4.048</v>
      </c>
      <c r="Q4059" s="13" t="n">
        <f aca="false">Q4058+R4058*$U$8</f>
        <v>4.28295137558218</v>
      </c>
      <c r="R4059" s="14" t="n">
        <f aca="false">R4058+S4058*$U$8</f>
        <v>0.861214458304878</v>
      </c>
      <c r="S4059" s="15" t="n">
        <f aca="false">$C$5^2*Q4059*U4059^2</f>
        <v>0.0571932605232873</v>
      </c>
      <c r="T4059" s="12" t="n">
        <f aca="false">T4058+U4058*$U$8</f>
        <v>1.12154170173137</v>
      </c>
      <c r="U4059" s="16" t="n">
        <f aca="false">SQRT((1-($C$5*R4059)^2)/(1+($C$5*Q4059)^2))</f>
        <v>0.115558223309256</v>
      </c>
    </row>
    <row r="4060" customFormat="false" ht="12" hidden="false" customHeight="false" outlineLevel="0" collapsed="false">
      <c r="O4060" s="3" t="n">
        <v>4049</v>
      </c>
      <c r="P4060" s="12" t="n">
        <f aca="false">O4060*U$8</f>
        <v>4.049</v>
      </c>
      <c r="Q4060" s="13" t="n">
        <f aca="false">Q4059+R4059*$U$8</f>
        <v>4.28381259004049</v>
      </c>
      <c r="R4060" s="14" t="n">
        <f aca="false">R4059+S4059*$U$8</f>
        <v>0.861271651565402</v>
      </c>
      <c r="S4060" s="15" t="n">
        <f aca="false">$C$5^2*Q4060*U4060^2</f>
        <v>0.0571611423856639</v>
      </c>
      <c r="T4060" s="12" t="n">
        <f aca="false">T4059+U4059*$U$8</f>
        <v>1.12165725995468</v>
      </c>
      <c r="U4060" s="16" t="n">
        <f aca="false">SQRT((1-($C$5*R4060)^2)/(1+($C$5*Q4060)^2))</f>
        <v>0.115514158426584</v>
      </c>
    </row>
    <row r="4061" customFormat="false" ht="12" hidden="false" customHeight="false" outlineLevel="0" collapsed="false">
      <c r="O4061" s="3" t="n">
        <v>4050</v>
      </c>
      <c r="P4061" s="12" t="n">
        <f aca="false">O4061*U$8</f>
        <v>4.05</v>
      </c>
      <c r="Q4061" s="13" t="n">
        <f aca="false">Q4060+R4060*$U$8</f>
        <v>4.28467386169205</v>
      </c>
      <c r="R4061" s="14" t="n">
        <f aca="false">R4060+S4060*$U$8</f>
        <v>0.861328812707787</v>
      </c>
      <c r="S4061" s="15" t="n">
        <f aca="false">$C$5^2*Q4061*U4061^2</f>
        <v>0.0571290457008133</v>
      </c>
      <c r="T4061" s="12" t="n">
        <f aca="false">T4060+U4060*$U$8</f>
        <v>1.12177277411311</v>
      </c>
      <c r="U4061" s="16" t="n">
        <f aca="false">SQRT((1-($C$5*R4061)^2)/(1+($C$5*Q4061)^2))</f>
        <v>0.115470115361977</v>
      </c>
    </row>
    <row r="4062" customFormat="false" ht="12" hidden="false" customHeight="false" outlineLevel="0" collapsed="false">
      <c r="O4062" s="3" t="n">
        <v>4051</v>
      </c>
      <c r="P4062" s="12" t="n">
        <f aca="false">O4062*U$8</f>
        <v>4.051</v>
      </c>
      <c r="Q4062" s="13" t="n">
        <f aca="false">Q4061+R4061*$U$8</f>
        <v>4.28553519050476</v>
      </c>
      <c r="R4062" s="14" t="n">
        <f aca="false">R4061+S4061*$U$8</f>
        <v>0.861385941753488</v>
      </c>
      <c r="S4062" s="15" t="n">
        <f aca="false">$C$5^2*Q4062*U4062^2</f>
        <v>0.057096970453431</v>
      </c>
      <c r="T4062" s="12" t="n">
        <f aca="false">T4061+U4061*$U$8</f>
        <v>1.12188824422847</v>
      </c>
      <c r="U4062" s="16" t="n">
        <f aca="false">SQRT((1-($C$5*R4062)^2)/(1+($C$5*Q4062)^2))</f>
        <v>0.115426094103835</v>
      </c>
    </row>
    <row r="4063" customFormat="false" ht="12" hidden="false" customHeight="false" outlineLevel="0" collapsed="false">
      <c r="O4063" s="3" t="n">
        <v>4052</v>
      </c>
      <c r="P4063" s="12" t="n">
        <f aca="false">O4063*U$8</f>
        <v>4.052</v>
      </c>
      <c r="Q4063" s="13" t="n">
        <f aca="false">Q4062+R4062*$U$8</f>
        <v>4.28639657644651</v>
      </c>
      <c r="R4063" s="14" t="n">
        <f aca="false">R4062+S4062*$U$8</f>
        <v>0.861443038723941</v>
      </c>
      <c r="S4063" s="15" t="n">
        <f aca="false">$C$5^2*Q4063*U4063^2</f>
        <v>0.0570649166282223</v>
      </c>
      <c r="T4063" s="12" t="n">
        <f aca="false">T4062+U4062*$U$8</f>
        <v>1.12200367032258</v>
      </c>
      <c r="U4063" s="16" t="n">
        <f aca="false">SQRT((1-($C$5*R4063)^2)/(1+($C$5*Q4063)^2))</f>
        <v>0.115382094640565</v>
      </c>
    </row>
    <row r="4064" customFormat="false" ht="12" hidden="false" customHeight="false" outlineLevel="0" collapsed="false">
      <c r="O4064" s="3" t="n">
        <v>4053</v>
      </c>
      <c r="P4064" s="12" t="n">
        <f aca="false">O4064*U$8</f>
        <v>4.053</v>
      </c>
      <c r="Q4064" s="13" t="n">
        <f aca="false">Q4063+R4063*$U$8</f>
        <v>4.28725801948524</v>
      </c>
      <c r="R4064" s="14" t="n">
        <f aca="false">R4063+S4063*$U$8</f>
        <v>0.86150010364057</v>
      </c>
      <c r="S4064" s="15" t="n">
        <f aca="false">$C$5^2*Q4064*U4064^2</f>
        <v>0.0570328842099023</v>
      </c>
      <c r="T4064" s="12" t="n">
        <f aca="false">T4063+U4063*$U$8</f>
        <v>1.12211905241722</v>
      </c>
      <c r="U4064" s="16" t="n">
        <f aca="false">SQRT((1-($C$5*R4064)^2)/(1+($C$5*Q4064)^2))</f>
        <v>0.115338116960575</v>
      </c>
    </row>
    <row r="4065" customFormat="false" ht="12" hidden="false" customHeight="false" outlineLevel="0" collapsed="false">
      <c r="O4065" s="3" t="n">
        <v>4054</v>
      </c>
      <c r="P4065" s="12" t="n">
        <f aca="false">O4065*U$8</f>
        <v>4.054</v>
      </c>
      <c r="Q4065" s="13" t="n">
        <f aca="false">Q4064+R4064*$U$8</f>
        <v>4.28811951958888</v>
      </c>
      <c r="R4065" s="14" t="n">
        <f aca="false">R4064+S4064*$U$8</f>
        <v>0.86155713652478</v>
      </c>
      <c r="S4065" s="15" t="n">
        <f aca="false">$C$5^2*Q4065*U4065^2</f>
        <v>0.057000873183196</v>
      </c>
      <c r="T4065" s="12" t="n">
        <f aca="false">T4064+U4064*$U$8</f>
        <v>1.12223439053418</v>
      </c>
      <c r="U4065" s="16" t="n">
        <f aca="false">SQRT((1-($C$5*R4065)^2)/(1+($C$5*Q4065)^2))</f>
        <v>0.115294161052281</v>
      </c>
    </row>
    <row r="4066" customFormat="false" ht="12" hidden="false" customHeight="false" outlineLevel="0" collapsed="false">
      <c r="O4066" s="3" t="n">
        <v>4055</v>
      </c>
      <c r="P4066" s="12" t="n">
        <f aca="false">O4066*U$8</f>
        <v>4.055</v>
      </c>
      <c r="Q4066" s="13" t="n">
        <f aca="false">Q4065+R4065*$U$8</f>
        <v>4.2889810767254</v>
      </c>
      <c r="R4066" s="14" t="n">
        <f aca="false">R4065+S4065*$U$8</f>
        <v>0.861614137397963</v>
      </c>
      <c r="S4066" s="15" t="n">
        <f aca="false">$C$5^2*Q4066*U4066^2</f>
        <v>0.0569688835328385</v>
      </c>
      <c r="T4066" s="12" t="n">
        <f aca="false">T4065+U4065*$U$8</f>
        <v>1.12234968469523</v>
      </c>
      <c r="U4066" s="16" t="n">
        <f aca="false">SQRT((1-($C$5*R4066)^2)/(1+($C$5*Q4066)^2))</f>
        <v>0.115250226904102</v>
      </c>
    </row>
    <row r="4067" customFormat="false" ht="12" hidden="false" customHeight="false" outlineLevel="0" collapsed="false">
      <c r="O4067" s="3" t="n">
        <v>4056</v>
      </c>
      <c r="P4067" s="12" t="n">
        <f aca="false">O4067*U$8</f>
        <v>4.056</v>
      </c>
      <c r="Q4067" s="13" t="n">
        <f aca="false">Q4066+R4066*$U$8</f>
        <v>4.2898426908628</v>
      </c>
      <c r="R4067" s="14" t="n">
        <f aca="false">R4066+S4066*$U$8</f>
        <v>0.861671106281496</v>
      </c>
      <c r="S4067" s="15" t="n">
        <f aca="false">$C$5^2*Q4067*U4067^2</f>
        <v>0.0569369152435746</v>
      </c>
      <c r="T4067" s="12" t="n">
        <f aca="false">T4066+U4066*$U$8</f>
        <v>1.12246493492213</v>
      </c>
      <c r="U4067" s="16" t="n">
        <f aca="false">SQRT((1-($C$5*R4067)^2)/(1+($C$5*Q4067)^2))</f>
        <v>0.115206314504461</v>
      </c>
    </row>
    <row r="4068" customFormat="false" ht="12" hidden="false" customHeight="false" outlineLevel="0" collapsed="false">
      <c r="O4068" s="3" t="n">
        <v>4057</v>
      </c>
      <c r="P4068" s="12" t="n">
        <f aca="false">O4068*U$8</f>
        <v>4.057</v>
      </c>
      <c r="Q4068" s="13" t="n">
        <f aca="false">Q4067+R4067*$U$8</f>
        <v>4.29070436196908</v>
      </c>
      <c r="R4068" s="14" t="n">
        <f aca="false">R4067+S4067*$U$8</f>
        <v>0.861728043196739</v>
      </c>
      <c r="S4068" s="15" t="n">
        <f aca="false">$C$5^2*Q4068*U4068^2</f>
        <v>0.0569049683001588</v>
      </c>
      <c r="T4068" s="12" t="n">
        <f aca="false">T4067+U4067*$U$8</f>
        <v>1.12258014123664</v>
      </c>
      <c r="U4068" s="16" t="n">
        <f aca="false">SQRT((1-($C$5*R4068)^2)/(1+($C$5*Q4068)^2))</f>
        <v>0.115162423841787</v>
      </c>
    </row>
    <row r="4069" customFormat="false" ht="12" hidden="false" customHeight="false" outlineLevel="0" collapsed="false">
      <c r="O4069" s="3" t="n">
        <v>4058</v>
      </c>
      <c r="P4069" s="12" t="n">
        <f aca="false">O4069*U$8</f>
        <v>4.058</v>
      </c>
      <c r="Q4069" s="13" t="n">
        <f aca="false">Q4068+R4068*$U$8</f>
        <v>4.29156609001228</v>
      </c>
      <c r="R4069" s="14" t="n">
        <f aca="false">R4068+S4068*$U$8</f>
        <v>0.861784948165039</v>
      </c>
      <c r="S4069" s="15" t="n">
        <f aca="false">$C$5^2*Q4069*U4069^2</f>
        <v>0.0568730426873559</v>
      </c>
      <c r="T4069" s="12" t="n">
        <f aca="false">T4068+U4068*$U$8</f>
        <v>1.12269530366048</v>
      </c>
      <c r="U4069" s="16" t="n">
        <f aca="false">SQRT((1-($C$5*R4069)^2)/(1+($C$5*Q4069)^2))</f>
        <v>0.115118554904513</v>
      </c>
    </row>
    <row r="4070" customFormat="false" ht="12" hidden="false" customHeight="false" outlineLevel="0" collapsed="false">
      <c r="O4070" s="3" t="n">
        <v>4059</v>
      </c>
      <c r="P4070" s="12" t="n">
        <f aca="false">O4070*U$8</f>
        <v>4.059</v>
      </c>
      <c r="Q4070" s="13" t="n">
        <f aca="false">Q4069+R4069*$U$8</f>
        <v>4.29242787496044</v>
      </c>
      <c r="R4070" s="14" t="n">
        <f aca="false">R4069+S4069*$U$8</f>
        <v>0.861841821207727</v>
      </c>
      <c r="S4070" s="15" t="n">
        <f aca="false">$C$5^2*Q4070*U4070^2</f>
        <v>0.0568411383899402</v>
      </c>
      <c r="T4070" s="12" t="n">
        <f aca="false">T4069+U4069*$U$8</f>
        <v>1.12281042221538</v>
      </c>
      <c r="U4070" s="16" t="n">
        <f aca="false">SQRT((1-($C$5*R4070)^2)/(1+($C$5*Q4070)^2))</f>
        <v>0.115074707681078</v>
      </c>
    </row>
    <row r="4071" customFormat="false" ht="12" hidden="false" customHeight="false" outlineLevel="0" collapsed="false">
      <c r="O4071" s="3" t="n">
        <v>4060</v>
      </c>
      <c r="P4071" s="12" t="n">
        <f aca="false">O4071*U$8</f>
        <v>4.06</v>
      </c>
      <c r="Q4071" s="13" t="n">
        <f aca="false">Q4070+R4070*$U$8</f>
        <v>4.29328971678165</v>
      </c>
      <c r="R4071" s="14" t="n">
        <f aca="false">R4070+S4070*$U$8</f>
        <v>0.861898662346116</v>
      </c>
      <c r="S4071" s="15" t="n">
        <f aca="false">$C$5^2*Q4071*U4071^2</f>
        <v>0.0568092553926962</v>
      </c>
      <c r="T4071" s="12" t="n">
        <f aca="false">T4070+U4070*$U$8</f>
        <v>1.12292549692307</v>
      </c>
      <c r="U4071" s="16" t="n">
        <f aca="false">SQRT((1-($C$5*R4071)^2)/(1+($C$5*Q4071)^2))</f>
        <v>0.115030882159923</v>
      </c>
    </row>
    <row r="4072" customFormat="false" ht="12" hidden="false" customHeight="false" outlineLevel="0" collapsed="false">
      <c r="O4072" s="3" t="n">
        <v>4061</v>
      </c>
      <c r="P4072" s="12" t="n">
        <f aca="false">O4072*U$8</f>
        <v>4.061</v>
      </c>
      <c r="Q4072" s="13" t="n">
        <f aca="false">Q4071+R4071*$U$8</f>
        <v>4.294151615444</v>
      </c>
      <c r="R4072" s="14" t="n">
        <f aca="false">R4071+S4071*$U$8</f>
        <v>0.861955471601509</v>
      </c>
      <c r="S4072" s="15" t="n">
        <f aca="false">$C$5^2*Q4072*U4072^2</f>
        <v>0.056777393680418</v>
      </c>
      <c r="T4072" s="12" t="n">
        <f aca="false">T4071+U4071*$U$8</f>
        <v>1.12304052780523</v>
      </c>
      <c r="U4072" s="16" t="n">
        <f aca="false">SQRT((1-($C$5*R4072)^2)/(1+($C$5*Q4072)^2))</f>
        <v>0.114987078329496</v>
      </c>
    </row>
    <row r="4073" customFormat="false" ht="12" hidden="false" customHeight="false" outlineLevel="0" collapsed="false">
      <c r="O4073" s="3" t="n">
        <v>4062</v>
      </c>
      <c r="P4073" s="12" t="n">
        <f aca="false">O4073*U$8</f>
        <v>4.062</v>
      </c>
      <c r="Q4073" s="13" t="n">
        <f aca="false">Q4072+R4072*$U$8</f>
        <v>4.2950135709156</v>
      </c>
      <c r="R4073" s="14" t="n">
        <f aca="false">R4072+S4072*$U$8</f>
        <v>0.862012248995189</v>
      </c>
      <c r="S4073" s="15" t="n">
        <f aca="false">$C$5^2*Q4073*U4073^2</f>
        <v>0.0567455532379095</v>
      </c>
      <c r="T4073" s="12" t="n">
        <f aca="false">T4072+U4072*$U$8</f>
        <v>1.12315551488355</v>
      </c>
      <c r="U4073" s="16" t="n">
        <f aca="false">SQRT((1-($C$5*R4073)^2)/(1+($C$5*Q4073)^2))</f>
        <v>0.114943296178249</v>
      </c>
    </row>
    <row r="4074" customFormat="false" ht="12" hidden="false" customHeight="false" outlineLevel="0" collapsed="false">
      <c r="O4074" s="3" t="n">
        <v>4063</v>
      </c>
      <c r="P4074" s="12" t="n">
        <f aca="false">O4074*U$8</f>
        <v>4.063</v>
      </c>
      <c r="Q4074" s="13" t="n">
        <f aca="false">Q4073+R4073*$U$8</f>
        <v>4.2958755831646</v>
      </c>
      <c r="R4074" s="14" t="n">
        <f aca="false">R4073+S4073*$U$8</f>
        <v>0.862068994548427</v>
      </c>
      <c r="S4074" s="15" t="n">
        <f aca="false">$C$5^2*Q4074*U4074^2</f>
        <v>0.0567137340499848</v>
      </c>
      <c r="T4074" s="12" t="n">
        <f aca="false">T4073+U4073*$U$8</f>
        <v>1.12327045817973</v>
      </c>
      <c r="U4074" s="16" t="n">
        <f aca="false">SQRT((1-($C$5*R4074)^2)/(1+($C$5*Q4074)^2))</f>
        <v>0.114899535694638</v>
      </c>
    </row>
    <row r="4075" customFormat="false" ht="12" hidden="false" customHeight="false" outlineLevel="0" collapsed="false">
      <c r="O4075" s="3" t="n">
        <v>4064</v>
      </c>
      <c r="P4075" s="12" t="n">
        <f aca="false">O4075*U$8</f>
        <v>4.064</v>
      </c>
      <c r="Q4075" s="13" t="n">
        <f aca="false">Q4074+R4074*$U$8</f>
        <v>4.29673765215914</v>
      </c>
      <c r="R4075" s="14" t="n">
        <f aca="false">R4074+S4074*$U$8</f>
        <v>0.862125708282477</v>
      </c>
      <c r="S4075" s="15" t="n">
        <f aca="false">$C$5^2*Q4075*U4075^2</f>
        <v>0.0566819361014677</v>
      </c>
      <c r="T4075" s="12" t="n">
        <f aca="false">T4074+U4074*$U$8</f>
        <v>1.12338535771543</v>
      </c>
      <c r="U4075" s="16" t="n">
        <f aca="false">SQRT((1-($C$5*R4075)^2)/(1+($C$5*Q4075)^2))</f>
        <v>0.114855796867124</v>
      </c>
    </row>
    <row r="4076" customFormat="false" ht="12" hidden="false" customHeight="false" outlineLevel="0" collapsed="false">
      <c r="O4076" s="3" t="n">
        <v>4065</v>
      </c>
      <c r="P4076" s="12" t="n">
        <f aca="false">O4076*U$8</f>
        <v>4.065</v>
      </c>
      <c r="Q4076" s="13" t="n">
        <f aca="false">Q4075+R4075*$U$8</f>
        <v>4.29759977786743</v>
      </c>
      <c r="R4076" s="14" t="n">
        <f aca="false">R4075+S4075*$U$8</f>
        <v>0.862182390218579</v>
      </c>
      <c r="S4076" s="15" t="n">
        <f aca="false">$C$5^2*Q4076*U4076^2</f>
        <v>0.0566501593771918</v>
      </c>
      <c r="T4076" s="12" t="n">
        <f aca="false">T4075+U4075*$U$8</f>
        <v>1.12350021351229</v>
      </c>
      <c r="U4076" s="16" t="n">
        <f aca="false">SQRT((1-($C$5*R4076)^2)/(1+($C$5*Q4076)^2))</f>
        <v>0.114812079684173</v>
      </c>
    </row>
    <row r="4077" customFormat="false" ht="12" hidden="false" customHeight="false" outlineLevel="0" collapsed="false">
      <c r="O4077" s="3" t="n">
        <v>4066</v>
      </c>
      <c r="P4077" s="12" t="n">
        <f aca="false">O4077*U$8</f>
        <v>4.066</v>
      </c>
      <c r="Q4077" s="13" t="n">
        <f aca="false">Q4076+R4076*$U$8</f>
        <v>4.29846196025765</v>
      </c>
      <c r="R4077" s="14" t="n">
        <f aca="false">R4076+S4076*$U$8</f>
        <v>0.862239040377956</v>
      </c>
      <c r="S4077" s="15" t="n">
        <f aca="false">$C$5^2*Q4077*U4077^2</f>
        <v>0.0566184038620005</v>
      </c>
      <c r="T4077" s="12" t="n">
        <f aca="false">T4076+U4076*$U$8</f>
        <v>1.12361502559198</v>
      </c>
      <c r="U4077" s="16" t="n">
        <f aca="false">SQRT((1-($C$5*R4077)^2)/(1+($C$5*Q4077)^2))</f>
        <v>0.114768384134256</v>
      </c>
    </row>
    <row r="4078" customFormat="false" ht="12" hidden="false" customHeight="false" outlineLevel="0" collapsed="false">
      <c r="O4078" s="3" t="n">
        <v>4067</v>
      </c>
      <c r="P4078" s="12" t="n">
        <f aca="false">O4078*U$8</f>
        <v>4.067</v>
      </c>
      <c r="Q4078" s="13" t="n">
        <f aca="false">Q4077+R4077*$U$8</f>
        <v>4.29932419929802</v>
      </c>
      <c r="R4078" s="14" t="n">
        <f aca="false">R4077+S4077*$U$8</f>
        <v>0.862295658781818</v>
      </c>
      <c r="S4078" s="15" t="n">
        <f aca="false">$C$5^2*Q4078*U4078^2</f>
        <v>0.0565866695407473</v>
      </c>
      <c r="T4078" s="12" t="n">
        <f aca="false">T4077+U4077*$U$8</f>
        <v>1.12372979397611</v>
      </c>
      <c r="U4078" s="16" t="n">
        <f aca="false">SQRT((1-($C$5*R4078)^2)/(1+($C$5*Q4078)^2))</f>
        <v>0.114724710205848</v>
      </c>
    </row>
    <row r="4079" customFormat="false" ht="12" hidden="false" customHeight="false" outlineLevel="0" collapsed="false">
      <c r="O4079" s="3" t="n">
        <v>4068</v>
      </c>
      <c r="P4079" s="12" t="n">
        <f aca="false">O4079*U$8</f>
        <v>4.068</v>
      </c>
      <c r="Q4079" s="13" t="n">
        <f aca="false">Q4078+R4078*$U$8</f>
        <v>4.3001864949568</v>
      </c>
      <c r="R4079" s="14" t="n">
        <f aca="false">R4078+S4078*$U$8</f>
        <v>0.862352245451359</v>
      </c>
      <c r="S4079" s="15" t="n">
        <f aca="false">$C$5^2*Q4079*U4079^2</f>
        <v>0.0565549563982953</v>
      </c>
      <c r="T4079" s="12" t="n">
        <f aca="false">T4078+U4078*$U$8</f>
        <v>1.12384451868632</v>
      </c>
      <c r="U4079" s="16" t="n">
        <f aca="false">SQRT((1-($C$5*R4079)^2)/(1+($C$5*Q4079)^2))</f>
        <v>0.114681057887428</v>
      </c>
    </row>
    <row r="4080" customFormat="false" ht="12" hidden="false" customHeight="false" outlineLevel="0" collapsed="false">
      <c r="O4080" s="3" t="n">
        <v>4069</v>
      </c>
      <c r="P4080" s="12" t="n">
        <f aca="false">O4080*U$8</f>
        <v>4.069</v>
      </c>
      <c r="Q4080" s="13" t="n">
        <f aca="false">Q4079+R4079*$U$8</f>
        <v>4.30104884720226</v>
      </c>
      <c r="R4080" s="14" t="n">
        <f aca="false">R4079+S4079*$U$8</f>
        <v>0.862408800407757</v>
      </c>
      <c r="S4080" s="15" t="n">
        <f aca="false">$C$5^2*Q4080*U4080^2</f>
        <v>0.0565232644195175</v>
      </c>
      <c r="T4080" s="12" t="n">
        <f aca="false">T4079+U4079*$U$8</f>
        <v>1.12395919974421</v>
      </c>
      <c r="U4080" s="16" t="n">
        <f aca="false">SQRT((1-($C$5*R4080)^2)/(1+($C$5*Q4080)^2))</f>
        <v>0.114637427167482</v>
      </c>
    </row>
    <row r="4081" customFormat="false" ht="12" hidden="false" customHeight="false" outlineLevel="0" collapsed="false">
      <c r="O4081" s="3" t="n">
        <v>4070</v>
      </c>
      <c r="P4081" s="12" t="n">
        <f aca="false">O4081*U$8</f>
        <v>4.07</v>
      </c>
      <c r="Q4081" s="13" t="n">
        <f aca="false">Q4080+R4080*$U$8</f>
        <v>4.30191125600266</v>
      </c>
      <c r="R4081" s="14" t="n">
        <f aca="false">R4080+S4080*$U$8</f>
        <v>0.862465323672176</v>
      </c>
      <c r="S4081" s="15" t="n">
        <f aca="false">$C$5^2*Q4081*U4081^2</f>
        <v>0.0564915935892969</v>
      </c>
      <c r="T4081" s="12" t="n">
        <f aca="false">T4080+U4080*$U$8</f>
        <v>1.12407383717137</v>
      </c>
      <c r="U4081" s="16" t="n">
        <f aca="false">SQRT((1-($C$5*R4081)^2)/(1+($C$5*Q4081)^2))</f>
        <v>0.114593818034497</v>
      </c>
    </row>
    <row r="4082" customFormat="false" ht="12" hidden="false" customHeight="false" outlineLevel="0" collapsed="false">
      <c r="O4082" s="3" t="n">
        <v>4071</v>
      </c>
      <c r="P4082" s="12" t="n">
        <f aca="false">O4082*U$8</f>
        <v>4.071</v>
      </c>
      <c r="Q4082" s="13" t="n">
        <f aca="false">Q4081+R4081*$U$8</f>
        <v>4.30277372132634</v>
      </c>
      <c r="R4082" s="14" t="n">
        <f aca="false">R4081+S4081*$U$8</f>
        <v>0.862521815265766</v>
      </c>
      <c r="S4082" s="15" t="n">
        <f aca="false">$C$5^2*Q4082*U4082^2</f>
        <v>0.0564599438925263</v>
      </c>
      <c r="T4082" s="12" t="n">
        <f aca="false">T4081+U4081*$U$8</f>
        <v>1.12418843098941</v>
      </c>
      <c r="U4082" s="16" t="n">
        <f aca="false">SQRT((1-($C$5*R4082)^2)/(1+($C$5*Q4082)^2))</f>
        <v>0.114550230476969</v>
      </c>
    </row>
    <row r="4083" customFormat="false" ht="12" hidden="false" customHeight="false" outlineLevel="0" collapsed="false">
      <c r="O4083" s="3" t="n">
        <v>4072</v>
      </c>
      <c r="P4083" s="12" t="n">
        <f aca="false">O4083*U$8</f>
        <v>4.072</v>
      </c>
      <c r="Q4083" s="13" t="n">
        <f aca="false">Q4082+R4082*$U$8</f>
        <v>4.3036362431416</v>
      </c>
      <c r="R4083" s="14" t="n">
        <f aca="false">R4082+S4082*$U$8</f>
        <v>0.862578275209658</v>
      </c>
      <c r="S4083" s="15" t="n">
        <f aca="false">$C$5^2*Q4083*U4083^2</f>
        <v>0.0564283153141081</v>
      </c>
      <c r="T4083" s="12" t="n">
        <f aca="false">T4082+U4082*$U$8</f>
        <v>1.12430298121989</v>
      </c>
      <c r="U4083" s="16" t="n">
        <f aca="false">SQRT((1-($C$5*R4083)^2)/(1+($C$5*Q4083)^2))</f>
        <v>0.114506664483396</v>
      </c>
    </row>
    <row r="4084" customFormat="false" ht="12" hidden="false" customHeight="false" outlineLevel="0" collapsed="false">
      <c r="O4084" s="3" t="n">
        <v>4073</v>
      </c>
      <c r="P4084" s="12" t="n">
        <f aca="false">O4084*U$8</f>
        <v>4.073</v>
      </c>
      <c r="Q4084" s="13" t="n">
        <f aca="false">Q4083+R4083*$U$8</f>
        <v>4.30449882141681</v>
      </c>
      <c r="R4084" s="14" t="n">
        <f aca="false">R4083+S4083*$U$8</f>
        <v>0.862634703524972</v>
      </c>
      <c r="S4084" s="15" t="n">
        <f aca="false">$C$5^2*Q4084*U4084^2</f>
        <v>0.0563967078389548</v>
      </c>
      <c r="T4084" s="12" t="n">
        <f aca="false">T4083+U4083*$U$8</f>
        <v>1.12441748788437</v>
      </c>
      <c r="U4084" s="16" t="n">
        <f aca="false">SQRT((1-($C$5*R4084)^2)/(1+($C$5*Q4084)^2))</f>
        <v>0.114463120042281</v>
      </c>
    </row>
    <row r="4085" customFormat="false" ht="12" hidden="false" customHeight="false" outlineLevel="0" collapsed="false">
      <c r="O4085" s="3" t="n">
        <v>4074</v>
      </c>
      <c r="P4085" s="12" t="n">
        <f aca="false">O4085*U$8</f>
        <v>4.074</v>
      </c>
      <c r="Q4085" s="13" t="n">
        <f aca="false">Q4084+R4084*$U$8</f>
        <v>4.30536145612034</v>
      </c>
      <c r="R4085" s="14" t="n">
        <f aca="false">R4084+S4084*$U$8</f>
        <v>0.862691100232811</v>
      </c>
      <c r="S4085" s="15" t="n">
        <f aca="false">$C$5^2*Q4085*U4085^2</f>
        <v>0.0563651214519887</v>
      </c>
      <c r="T4085" s="12" t="n">
        <f aca="false">T4084+U4084*$U$8</f>
        <v>1.12453195100441</v>
      </c>
      <c r="U4085" s="16" t="n">
        <f aca="false">SQRT((1-($C$5*R4085)^2)/(1+($C$5*Q4085)^2))</f>
        <v>0.114419597142132</v>
      </c>
    </row>
    <row r="4086" customFormat="false" ht="12" hidden="false" customHeight="false" outlineLevel="0" collapsed="false">
      <c r="O4086" s="3" t="n">
        <v>4075</v>
      </c>
      <c r="P4086" s="12" t="n">
        <f aca="false">O4086*U$8</f>
        <v>4.075</v>
      </c>
      <c r="Q4086" s="13" t="n">
        <f aca="false">Q4085+R4085*$U$8</f>
        <v>4.30622414722057</v>
      </c>
      <c r="R4086" s="14" t="n">
        <f aca="false">R4085+S4085*$U$8</f>
        <v>0.862747465354263</v>
      </c>
      <c r="S4086" s="15" t="n">
        <f aca="false">$C$5^2*Q4086*U4086^2</f>
        <v>0.0563335561381418</v>
      </c>
      <c r="T4086" s="12" t="n">
        <f aca="false">T4085+U4085*$U$8</f>
        <v>1.12464637060155</v>
      </c>
      <c r="U4086" s="16" t="n">
        <f aca="false">SQRT((1-($C$5*R4086)^2)/(1+($C$5*Q4086)^2))</f>
        <v>0.114376095771462</v>
      </c>
    </row>
    <row r="4087" customFormat="false" ht="12" hidden="false" customHeight="false" outlineLevel="0" collapsed="false">
      <c r="O4087" s="3" t="n">
        <v>4076</v>
      </c>
      <c r="P4087" s="12" t="n">
        <f aca="false">O4087*U$8</f>
        <v>4.076</v>
      </c>
      <c r="Q4087" s="13" t="n">
        <f aca="false">Q4086+R4086*$U$8</f>
        <v>4.30708689468592</v>
      </c>
      <c r="R4087" s="14" t="n">
        <f aca="false">R4086+S4086*$U$8</f>
        <v>0.862803798910402</v>
      </c>
      <c r="S4087" s="15" t="n">
        <f aca="false">$C$5^2*Q4087*U4087^2</f>
        <v>0.056302011882356</v>
      </c>
      <c r="T4087" s="12" t="n">
        <f aca="false">T4086+U4086*$U$8</f>
        <v>1.12476074669732</v>
      </c>
      <c r="U4087" s="16" t="n">
        <f aca="false">SQRT((1-($C$5*R4087)^2)/(1+($C$5*Q4087)^2))</f>
        <v>0.114332615918787</v>
      </c>
    </row>
    <row r="4088" customFormat="false" ht="12" hidden="false" customHeight="false" outlineLevel="0" collapsed="false">
      <c r="O4088" s="3" t="n">
        <v>4077</v>
      </c>
      <c r="P4088" s="12" t="n">
        <f aca="false">O4088*U$8</f>
        <v>4.077</v>
      </c>
      <c r="Q4088" s="13" t="n">
        <f aca="false">Q4087+R4087*$U$8</f>
        <v>4.30794969848483</v>
      </c>
      <c r="R4088" s="14" t="n">
        <f aca="false">R4087+S4087*$U$8</f>
        <v>0.862860100922284</v>
      </c>
      <c r="S4088" s="15" t="n">
        <f aca="false">$C$5^2*Q4088*U4088^2</f>
        <v>0.0562704886695831</v>
      </c>
      <c r="T4088" s="12" t="n">
        <f aca="false">T4087+U4087*$U$8</f>
        <v>1.12487507931324</v>
      </c>
      <c r="U4088" s="16" t="n">
        <f aca="false">SQRT((1-($C$5*R4088)^2)/(1+($C$5*Q4088)^2))</f>
        <v>0.114289157572631</v>
      </c>
    </row>
    <row r="4089" customFormat="false" ht="12" hidden="false" customHeight="false" outlineLevel="0" collapsed="false">
      <c r="O4089" s="3" t="n">
        <v>4078</v>
      </c>
      <c r="P4089" s="12" t="n">
        <f aca="false">O4089*U$8</f>
        <v>4.078</v>
      </c>
      <c r="Q4089" s="13" t="n">
        <f aca="false">Q4088+R4088*$U$8</f>
        <v>4.30881255858576</v>
      </c>
      <c r="R4089" s="14" t="n">
        <f aca="false">R4088+S4088*$U$8</f>
        <v>0.862916371410954</v>
      </c>
      <c r="S4089" s="15" t="n">
        <f aca="false">$C$5^2*Q4089*U4089^2</f>
        <v>0.0562389864847845</v>
      </c>
      <c r="T4089" s="12" t="n">
        <f aca="false">T4088+U4088*$U$8</f>
        <v>1.12498936847082</v>
      </c>
      <c r="U4089" s="16" t="n">
        <f aca="false">SQRT((1-($C$5*R4089)^2)/(1+($C$5*Q4089)^2))</f>
        <v>0.114245720721519</v>
      </c>
    </row>
    <row r="4090" customFormat="false" ht="12" hidden="false" customHeight="false" outlineLevel="0" collapsed="false">
      <c r="O4090" s="3" t="n">
        <v>4079</v>
      </c>
      <c r="P4090" s="12" t="n">
        <f aca="false">O4090*U$8</f>
        <v>4.079</v>
      </c>
      <c r="Q4090" s="13" t="n">
        <f aca="false">Q4089+R4089*$U$8</f>
        <v>4.30967547495717</v>
      </c>
      <c r="R4090" s="14" t="n">
        <f aca="false">R4089+S4089*$U$8</f>
        <v>0.862972610397438</v>
      </c>
      <c r="S4090" s="15" t="n">
        <f aca="false">$C$5^2*Q4090*U4090^2</f>
        <v>0.0562075053129318</v>
      </c>
      <c r="T4090" s="12" t="n">
        <f aca="false">T4089+U4089*$U$8</f>
        <v>1.12510361419154</v>
      </c>
      <c r="U4090" s="16" t="n">
        <f aca="false">SQRT((1-($C$5*R4090)^2)/(1+($C$5*Q4090)^2))</f>
        <v>0.114202305353984</v>
      </c>
    </row>
    <row r="4091" customFormat="false" ht="12" hidden="false" customHeight="false" outlineLevel="0" collapsed="false">
      <c r="O4091" s="3" t="n">
        <v>4080</v>
      </c>
      <c r="P4091" s="12" t="n">
        <f aca="false">O4091*U$8</f>
        <v>4.08</v>
      </c>
      <c r="Q4091" s="13" t="n">
        <f aca="false">Q4090+R4090*$U$8</f>
        <v>4.31053844756756</v>
      </c>
      <c r="R4091" s="14" t="n">
        <f aca="false">R4090+S4090*$U$8</f>
        <v>0.863028817902751</v>
      </c>
      <c r="S4091" s="15" t="n">
        <f aca="false">$C$5^2*Q4091*U4091^2</f>
        <v>0.056176045139006</v>
      </c>
      <c r="T4091" s="12" t="n">
        <f aca="false">T4090+U4090*$U$8</f>
        <v>1.12521781649689</v>
      </c>
      <c r="U4091" s="16" t="n">
        <f aca="false">SQRT((1-($C$5*R4091)^2)/(1+($C$5*Q4091)^2))</f>
        <v>0.114158911458561</v>
      </c>
    </row>
    <row r="4092" customFormat="false" ht="12" hidden="false" customHeight="false" outlineLevel="0" collapsed="false">
      <c r="O4092" s="3" t="n">
        <v>4081</v>
      </c>
      <c r="P4092" s="12" t="n">
        <f aca="false">O4092*U$8</f>
        <v>4.081</v>
      </c>
      <c r="Q4092" s="13" t="n">
        <f aca="false">Q4091+R4091*$U$8</f>
        <v>4.31140147638547</v>
      </c>
      <c r="R4092" s="14" t="n">
        <f aca="false">R4091+S4091*$U$8</f>
        <v>0.86308499394789</v>
      </c>
      <c r="S4092" s="15" t="n">
        <f aca="false">$C$5^2*Q4092*U4092^2</f>
        <v>0.0561446059479983</v>
      </c>
      <c r="T4092" s="12" t="n">
        <f aca="false">T4091+U4091*$U$8</f>
        <v>1.12533197540835</v>
      </c>
      <c r="U4092" s="16" t="n">
        <f aca="false">SQRT((1-($C$5*R4092)^2)/(1+($C$5*Q4092)^2))</f>
        <v>0.114115539023791</v>
      </c>
    </row>
    <row r="4093" customFormat="false" ht="12" hidden="false" customHeight="false" outlineLevel="0" collapsed="false">
      <c r="O4093" s="3" t="n">
        <v>4082</v>
      </c>
      <c r="P4093" s="12" t="n">
        <f aca="false">O4093*U$8</f>
        <v>4.082</v>
      </c>
      <c r="Q4093" s="13" t="n">
        <f aca="false">Q4092+R4092*$U$8</f>
        <v>4.31226456137941</v>
      </c>
      <c r="R4093" s="14" t="n">
        <f aca="false">R4092+S4092*$U$8</f>
        <v>0.863141138553838</v>
      </c>
      <c r="S4093" s="15" t="n">
        <f aca="false">$C$5^2*Q4093*U4093^2</f>
        <v>0.0561131877249094</v>
      </c>
      <c r="T4093" s="12" t="n">
        <f aca="false">T4092+U4092*$U$8</f>
        <v>1.12544609094737</v>
      </c>
      <c r="U4093" s="16" t="n">
        <f aca="false">SQRT((1-($C$5*R4093)^2)/(1+($C$5*Q4093)^2))</f>
        <v>0.11407218803822</v>
      </c>
    </row>
    <row r="4094" customFormat="false" ht="12" hidden="false" customHeight="false" outlineLevel="0" collapsed="false">
      <c r="O4094" s="3" t="n">
        <v>4083</v>
      </c>
      <c r="P4094" s="12" t="n">
        <f aca="false">O4094*U$8</f>
        <v>4.083</v>
      </c>
      <c r="Q4094" s="13" t="n">
        <f aca="false">Q4093+R4093*$U$8</f>
        <v>4.31312770251797</v>
      </c>
      <c r="R4094" s="14" t="n">
        <f aca="false">R4093+S4093*$U$8</f>
        <v>0.863197251741563</v>
      </c>
      <c r="S4094" s="15" t="n">
        <f aca="false">$C$5^2*Q4094*U4094^2</f>
        <v>0.0560817904547499</v>
      </c>
      <c r="T4094" s="12" t="n">
        <f aca="false">T4093+U4093*$U$8</f>
        <v>1.12556016313541</v>
      </c>
      <c r="U4094" s="16" t="n">
        <f aca="false">SQRT((1-($C$5*R4094)^2)/(1+($C$5*Q4094)^2))</f>
        <v>0.114028858490397</v>
      </c>
    </row>
    <row r="4095" customFormat="false" ht="12" hidden="false" customHeight="false" outlineLevel="0" collapsed="false">
      <c r="O4095" s="3" t="n">
        <v>4084</v>
      </c>
      <c r="P4095" s="12" t="n">
        <f aca="false">O4095*U$8</f>
        <v>4.084</v>
      </c>
      <c r="Q4095" s="13" t="n">
        <f aca="false">Q4094+R4094*$U$8</f>
        <v>4.31399089976971</v>
      </c>
      <c r="R4095" s="14" t="n">
        <f aca="false">R4094+S4094*$U$8</f>
        <v>0.863253333532018</v>
      </c>
      <c r="S4095" s="15" t="n">
        <f aca="false">$C$5^2*Q4095*U4095^2</f>
        <v>0.0560504141225403</v>
      </c>
      <c r="T4095" s="12" t="n">
        <f aca="false">T4094+U4094*$U$8</f>
        <v>1.1256741919939</v>
      </c>
      <c r="U4095" s="16" t="n">
        <f aca="false">SQRT((1-($C$5*R4095)^2)/(1+($C$5*Q4095)^2))</f>
        <v>0.113985550368879</v>
      </c>
    </row>
    <row r="4096" customFormat="false" ht="12" hidden="false" customHeight="false" outlineLevel="0" collapsed="false">
      <c r="O4096" s="3" t="n">
        <v>4085</v>
      </c>
      <c r="P4096" s="12" t="n">
        <f aca="false">O4096*U$8</f>
        <v>4.085</v>
      </c>
      <c r="Q4096" s="13" t="n">
        <f aca="false">Q4095+R4095*$U$8</f>
        <v>4.31485415310324</v>
      </c>
      <c r="R4096" s="14" t="n">
        <f aca="false">R4095+S4095*$U$8</f>
        <v>0.86330938394614</v>
      </c>
      <c r="S4096" s="15" t="n">
        <f aca="false">$C$5^2*Q4096*U4096^2</f>
        <v>0.0560190587133109</v>
      </c>
      <c r="T4096" s="12" t="n">
        <f aca="false">T4095+U4095*$U$8</f>
        <v>1.12578817754427</v>
      </c>
      <c r="U4096" s="16" t="n">
        <f aca="false">SQRT((1-($C$5*R4096)^2)/(1+($C$5*Q4096)^2))</f>
        <v>0.113942263662224</v>
      </c>
    </row>
    <row r="4097" customFormat="false" ht="12" hidden="false" customHeight="false" outlineLevel="0" collapsed="false">
      <c r="O4097" s="3" t="n">
        <v>4086</v>
      </c>
      <c r="P4097" s="12" t="n">
        <f aca="false">O4097*U$8</f>
        <v>4.086</v>
      </c>
      <c r="Q4097" s="13" t="n">
        <f aca="false">Q4096+R4096*$U$8</f>
        <v>4.31571746248719</v>
      </c>
      <c r="R4097" s="14" t="n">
        <f aca="false">R4096+S4096*$U$8</f>
        <v>0.863365403004854</v>
      </c>
      <c r="S4097" s="15" t="n">
        <f aca="false">$C$5^2*Q4097*U4097^2</f>
        <v>0.0559877242121017</v>
      </c>
      <c r="T4097" s="12" t="n">
        <f aca="false">T4096+U4096*$U$8</f>
        <v>1.12590211980793</v>
      </c>
      <c r="U4097" s="16" t="n">
        <f aca="false">SQRT((1-($C$5*R4097)^2)/(1+($C$5*Q4097)^2))</f>
        <v>0.113898998358997</v>
      </c>
    </row>
    <row r="4098" customFormat="false" ht="12" hidden="false" customHeight="false" outlineLevel="0" collapsed="false">
      <c r="O4098" s="3" t="n">
        <v>4087</v>
      </c>
      <c r="P4098" s="12" t="n">
        <f aca="false">O4098*U$8</f>
        <v>4.087</v>
      </c>
      <c r="Q4098" s="13" t="n">
        <f aca="false">Q4097+R4097*$U$8</f>
        <v>4.31658082789019</v>
      </c>
      <c r="R4098" s="14" t="n">
        <f aca="false">R4097+S4097*$U$8</f>
        <v>0.863421390729066</v>
      </c>
      <c r="S4098" s="15" t="n">
        <f aca="false">$C$5^2*Q4098*U4098^2</f>
        <v>0.0559564106039625</v>
      </c>
      <c r="T4098" s="12" t="n">
        <f aca="false">T4097+U4097*$U$8</f>
        <v>1.12601601880629</v>
      </c>
      <c r="U4098" s="16" t="n">
        <f aca="false">SQRT((1-($C$5*R4098)^2)/(1+($C$5*Q4098)^2))</f>
        <v>0.113855754447767</v>
      </c>
    </row>
    <row r="4099" customFormat="false" ht="12" hidden="false" customHeight="false" outlineLevel="0" collapsed="false">
      <c r="O4099" s="3" t="n">
        <v>4088</v>
      </c>
      <c r="P4099" s="12" t="n">
        <f aca="false">O4099*U$8</f>
        <v>4.088</v>
      </c>
      <c r="Q4099" s="13" t="n">
        <f aca="false">Q4098+R4098*$U$8</f>
        <v>4.31744424928092</v>
      </c>
      <c r="R4099" s="14" t="n">
        <f aca="false">R4098+S4098*$U$8</f>
        <v>0.86347734713967</v>
      </c>
      <c r="S4099" s="15" t="n">
        <f aca="false">$C$5^2*Q4099*U4099^2</f>
        <v>0.0559251178739529</v>
      </c>
      <c r="T4099" s="12" t="n">
        <f aca="false">T4098+U4098*$U$8</f>
        <v>1.12612987456074</v>
      </c>
      <c r="U4099" s="16" t="n">
        <f aca="false">SQRT((1-($C$5*R4099)^2)/(1+($C$5*Q4099)^2))</f>
        <v>0.113812531917108</v>
      </c>
    </row>
    <row r="4100" customFormat="false" ht="12" hidden="false" customHeight="false" outlineLevel="0" collapsed="false">
      <c r="O4100" s="3" t="n">
        <v>4089</v>
      </c>
      <c r="P4100" s="12" t="n">
        <f aca="false">O4100*U$8</f>
        <v>4.089</v>
      </c>
      <c r="Q4100" s="13" t="n">
        <f aca="false">Q4099+R4099*$U$8</f>
        <v>4.31830772662806</v>
      </c>
      <c r="R4100" s="14" t="n">
        <f aca="false">R4099+S4099*$U$8</f>
        <v>0.863533272257544</v>
      </c>
      <c r="S4100" s="15" t="n">
        <f aca="false">$C$5^2*Q4100*U4100^2</f>
        <v>0.0558938460071424</v>
      </c>
      <c r="T4100" s="12" t="n">
        <f aca="false">T4099+U4099*$U$8</f>
        <v>1.12624368709266</v>
      </c>
      <c r="U4100" s="16" t="n">
        <f aca="false">SQRT((1-($C$5*R4100)^2)/(1+($C$5*Q4100)^2))</f>
        <v>0.113769330755598</v>
      </c>
    </row>
    <row r="4101" customFormat="false" ht="12" hidden="false" customHeight="false" outlineLevel="0" collapsed="false">
      <c r="O4101" s="3" t="n">
        <v>4090</v>
      </c>
      <c r="P4101" s="12" t="n">
        <f aca="false">O4101*U$8</f>
        <v>4.09</v>
      </c>
      <c r="Q4101" s="13" t="n">
        <f aca="false">Q4100+R4100*$U$8</f>
        <v>4.31917125990032</v>
      </c>
      <c r="R4101" s="14" t="n">
        <f aca="false">R4100+S4100*$U$8</f>
        <v>0.863589166103551</v>
      </c>
      <c r="S4101" s="15" t="n">
        <f aca="false">$C$5^2*Q4101*U4101^2</f>
        <v>0.0558625949886103</v>
      </c>
      <c r="T4101" s="12" t="n">
        <f aca="false">T4100+U4100*$U$8</f>
        <v>1.12635745642341</v>
      </c>
      <c r="U4101" s="16" t="n">
        <f aca="false">SQRT((1-($C$5*R4101)^2)/(1+($C$5*Q4101)^2))</f>
        <v>0.113726150951821</v>
      </c>
    </row>
    <row r="4102" customFormat="false" ht="12" hidden="false" customHeight="false" outlineLevel="0" collapsed="false">
      <c r="O4102" s="3" t="n">
        <v>4091</v>
      </c>
      <c r="P4102" s="12" t="n">
        <f aca="false">O4102*U$8</f>
        <v>4.091</v>
      </c>
      <c r="Q4102" s="13" t="n">
        <f aca="false">Q4101+R4101*$U$8</f>
        <v>4.32003484906642</v>
      </c>
      <c r="R4102" s="14" t="n">
        <f aca="false">R4101+S4101*$U$8</f>
        <v>0.863645028698539</v>
      </c>
      <c r="S4102" s="15" t="n">
        <f aca="false">$C$5^2*Q4102*U4102^2</f>
        <v>0.0558313648034456</v>
      </c>
      <c r="T4102" s="12" t="n">
        <f aca="false">T4101+U4101*$U$8</f>
        <v>1.12647118257436</v>
      </c>
      <c r="U4102" s="16" t="n">
        <f aca="false">SQRT((1-($C$5*R4102)^2)/(1+($C$5*Q4102)^2))</f>
        <v>0.113682992494365</v>
      </c>
    </row>
    <row r="4103" customFormat="false" ht="12" hidden="false" customHeight="false" outlineLevel="0" collapsed="false">
      <c r="O4103" s="3" t="n">
        <v>4092</v>
      </c>
      <c r="P4103" s="12" t="n">
        <f aca="false">O4103*U$8</f>
        <v>4.092</v>
      </c>
      <c r="Q4103" s="13" t="n">
        <f aca="false">Q4102+R4102*$U$8</f>
        <v>4.32089849409512</v>
      </c>
      <c r="R4103" s="14" t="n">
        <f aca="false">R4102+S4102*$U$8</f>
        <v>0.863700860063343</v>
      </c>
      <c r="S4103" s="15" t="n">
        <f aca="false">$C$5^2*Q4103*U4103^2</f>
        <v>0.0558001554367469</v>
      </c>
      <c r="T4103" s="12" t="n">
        <f aca="false">T4102+U4102*$U$8</f>
        <v>1.12658486556686</v>
      </c>
      <c r="U4103" s="16" t="n">
        <f aca="false">SQRT((1-($C$5*R4103)^2)/(1+($C$5*Q4103)^2))</f>
        <v>0.113639855371822</v>
      </c>
    </row>
    <row r="4104" customFormat="false" ht="12" hidden="false" customHeight="false" outlineLevel="0" collapsed="false">
      <c r="O4104" s="3" t="n">
        <v>4093</v>
      </c>
      <c r="P4104" s="12" t="n">
        <f aca="false">O4104*U$8</f>
        <v>4.093</v>
      </c>
      <c r="Q4104" s="13" t="n">
        <f aca="false">Q4103+R4103*$U$8</f>
        <v>4.32176219495518</v>
      </c>
      <c r="R4104" s="14" t="n">
        <f aca="false">R4103+S4103*$U$8</f>
        <v>0.86375666021878</v>
      </c>
      <c r="S4104" s="15" t="n">
        <f aca="false">$C$5^2*Q4104*U4104^2</f>
        <v>0.0557689668736229</v>
      </c>
      <c r="T4104" s="12" t="n">
        <f aca="false">T4103+U4103*$U$8</f>
        <v>1.12669850542223</v>
      </c>
      <c r="U4104" s="16" t="n">
        <f aca="false">SQRT((1-($C$5*R4104)^2)/(1+($C$5*Q4104)^2))</f>
        <v>0.11359673957279</v>
      </c>
    </row>
    <row r="4105" customFormat="false" ht="12" hidden="false" customHeight="false" outlineLevel="0" collapsed="false">
      <c r="O4105" s="3" t="n">
        <v>4094</v>
      </c>
      <c r="P4105" s="12" t="n">
        <f aca="false">O4105*U$8</f>
        <v>4.094</v>
      </c>
      <c r="Q4105" s="13" t="n">
        <f aca="false">Q4104+R4104*$U$8</f>
        <v>4.3226259516154</v>
      </c>
      <c r="R4105" s="14" t="n">
        <f aca="false">R4104+S4104*$U$8</f>
        <v>0.863812429185653</v>
      </c>
      <c r="S4105" s="15" t="n">
        <f aca="false">$C$5^2*Q4105*U4105^2</f>
        <v>0.055737799099192</v>
      </c>
      <c r="T4105" s="12" t="n">
        <f aca="false">T4104+U4104*$U$8</f>
        <v>1.1268121021618</v>
      </c>
      <c r="U4105" s="16" t="n">
        <f aca="false">SQRT((1-($C$5*R4105)^2)/(1+($C$5*Q4105)^2))</f>
        <v>0.113553645085871</v>
      </c>
    </row>
    <row r="4106" customFormat="false" ht="12" hidden="false" customHeight="false" outlineLevel="0" collapsed="false">
      <c r="O4106" s="3" t="n">
        <v>4095</v>
      </c>
      <c r="P4106" s="12" t="n">
        <f aca="false">O4106*U$8</f>
        <v>4.095</v>
      </c>
      <c r="Q4106" s="13" t="n">
        <f aca="false">Q4105+R4105*$U$8</f>
        <v>4.32348976404459</v>
      </c>
      <c r="R4106" s="14" t="n">
        <f aca="false">R4105+S4105*$U$8</f>
        <v>0.863868166984752</v>
      </c>
      <c r="S4106" s="15" t="n">
        <f aca="false">$C$5^2*Q4106*U4106^2</f>
        <v>0.0557066520985823</v>
      </c>
      <c r="T4106" s="12" t="n">
        <f aca="false">T4105+U4105*$U$8</f>
        <v>1.12692565580689</v>
      </c>
      <c r="U4106" s="16" t="n">
        <f aca="false">SQRT((1-($C$5*R4106)^2)/(1+($C$5*Q4106)^2))</f>
        <v>0.113510571899672</v>
      </c>
    </row>
    <row r="4107" customFormat="false" ht="12" hidden="false" customHeight="false" outlineLevel="0" collapsed="false">
      <c r="O4107" s="3" t="n">
        <v>4096</v>
      </c>
      <c r="P4107" s="12" t="n">
        <f aca="false">O4107*U$8</f>
        <v>4.096</v>
      </c>
      <c r="Q4107" s="13" t="n">
        <f aca="false">Q4106+R4106*$U$8</f>
        <v>4.32435363221157</v>
      </c>
      <c r="R4107" s="14" t="n">
        <f aca="false">R4106+S4106*$U$8</f>
        <v>0.863923873636851</v>
      </c>
      <c r="S4107" s="15" t="n">
        <f aca="false">$C$5^2*Q4107*U4107^2</f>
        <v>0.0556755258569316</v>
      </c>
      <c r="T4107" s="12" t="n">
        <f aca="false">T4106+U4106*$U$8</f>
        <v>1.12703916637879</v>
      </c>
      <c r="U4107" s="16" t="n">
        <f aca="false">SQRT((1-($C$5*R4107)^2)/(1+($C$5*Q4107)^2))</f>
        <v>0.113467520002804</v>
      </c>
    </row>
    <row r="4108" customFormat="false" ht="12" hidden="false" customHeight="false" outlineLevel="0" collapsed="false">
      <c r="O4108" s="3" t="n">
        <v>4097</v>
      </c>
      <c r="P4108" s="12" t="n">
        <f aca="false">O4108*U$8</f>
        <v>4.097</v>
      </c>
      <c r="Q4108" s="13" t="n">
        <f aca="false">Q4107+R4107*$U$8</f>
        <v>4.32521755608521</v>
      </c>
      <c r="R4108" s="14" t="n">
        <f aca="false">R4107+S4107*$U$8</f>
        <v>0.863979549162708</v>
      </c>
      <c r="S4108" s="15" t="n">
        <f aca="false">$C$5^2*Q4108*U4108^2</f>
        <v>0.0556444203593877</v>
      </c>
      <c r="T4108" s="12" t="n">
        <f aca="false">T4107+U4107*$U$8</f>
        <v>1.12715263389879</v>
      </c>
      <c r="U4108" s="16" t="n">
        <f aca="false">SQRT((1-($C$5*R4108)^2)/(1+($C$5*Q4108)^2))</f>
        <v>0.113424489383884</v>
      </c>
    </row>
    <row r="4109" customFormat="false" ht="12" hidden="false" customHeight="false" outlineLevel="0" collapsed="false">
      <c r="O4109" s="3" t="n">
        <v>4098</v>
      </c>
      <c r="P4109" s="12" t="n">
        <f aca="false">O4109*U$8</f>
        <v>4.098</v>
      </c>
      <c r="Q4109" s="13" t="n">
        <f aca="false">Q4108+R4108*$U$8</f>
        <v>4.32608153563437</v>
      </c>
      <c r="R4109" s="14" t="n">
        <f aca="false">R4108+S4108*$U$8</f>
        <v>0.864035193583067</v>
      </c>
      <c r="S4109" s="15" t="n">
        <f aca="false">$C$5^2*Q4109*U4109^2</f>
        <v>0.055613335591108</v>
      </c>
      <c r="T4109" s="12" t="n">
        <f aca="false">T4108+U4108*$U$8</f>
        <v>1.12726605838818</v>
      </c>
      <c r="U4109" s="16" t="n">
        <f aca="false">SQRT((1-($C$5*R4109)^2)/(1+($C$5*Q4109)^2))</f>
        <v>0.113381480031534</v>
      </c>
    </row>
    <row r="4110" customFormat="false" ht="12" hidden="false" customHeight="false" outlineLevel="0" collapsed="false">
      <c r="O4110" s="3" t="n">
        <v>4099</v>
      </c>
      <c r="P4110" s="12" t="n">
        <f aca="false">O4110*U$8</f>
        <v>4.099</v>
      </c>
      <c r="Q4110" s="13" t="n">
        <f aca="false">Q4109+R4109*$U$8</f>
        <v>4.32694557082796</v>
      </c>
      <c r="R4110" s="14" t="n">
        <f aca="false">R4109+S4109*$U$8</f>
        <v>0.864090806918659</v>
      </c>
      <c r="S4110" s="15" t="n">
        <f aca="false">$C$5^2*Q4110*U4110^2</f>
        <v>0.0555822715372597</v>
      </c>
      <c r="T4110" s="12" t="n">
        <f aca="false">T4109+U4109*$U$8</f>
        <v>1.12737943986821</v>
      </c>
      <c r="U4110" s="16" t="n">
        <f aca="false">SQRT((1-($C$5*R4110)^2)/(1+($C$5*Q4110)^2))</f>
        <v>0.113338491934378</v>
      </c>
    </row>
    <row r="4111" customFormat="false" ht="12" hidden="false" customHeight="false" outlineLevel="0" collapsed="false">
      <c r="O4111" s="3" t="n">
        <v>4100</v>
      </c>
      <c r="P4111" s="12" t="n">
        <f aca="false">O4111*U$8</f>
        <v>4.1</v>
      </c>
      <c r="Q4111" s="13" t="n">
        <f aca="false">Q4110+R4110*$U$8</f>
        <v>4.32780966163487</v>
      </c>
      <c r="R4111" s="14" t="n">
        <f aca="false">R4110+S4110*$U$8</f>
        <v>0.864146389190196</v>
      </c>
      <c r="S4111" s="15" t="n">
        <f aca="false">$C$5^2*Q4111*U4111^2</f>
        <v>0.0555512281830198</v>
      </c>
      <c r="T4111" s="12" t="n">
        <f aca="false">T4110+U4110*$U$8</f>
        <v>1.12749277836014</v>
      </c>
      <c r="U4111" s="16" t="n">
        <f aca="false">SQRT((1-($C$5*R4111)^2)/(1+($C$5*Q4111)^2))</f>
        <v>0.113295525081048</v>
      </c>
    </row>
    <row r="4112" customFormat="false" ht="12" hidden="false" customHeight="false" outlineLevel="0" collapsed="false">
      <c r="O4112" s="3" t="n">
        <v>4101</v>
      </c>
      <c r="P4112" s="12" t="n">
        <f aca="false">O4112*U$8</f>
        <v>4.101</v>
      </c>
      <c r="Q4112" s="13" t="n">
        <f aca="false">Q4111+R4111*$U$8</f>
        <v>4.32867380802406</v>
      </c>
      <c r="R4112" s="14" t="n">
        <f aca="false">R4111+S4111*$U$8</f>
        <v>0.864201940418379</v>
      </c>
      <c r="S4112" s="15" t="n">
        <f aca="false">$C$5^2*Q4112*U4112^2</f>
        <v>0.0555202055135749</v>
      </c>
      <c r="T4112" s="12" t="n">
        <f aca="false">T4111+U4111*$U$8</f>
        <v>1.12760607388522</v>
      </c>
      <c r="U4112" s="16" t="n">
        <f aca="false">SQRT((1-($C$5*R4112)^2)/(1+($C$5*Q4112)^2))</f>
        <v>0.113252579460178</v>
      </c>
    </row>
    <row r="4113" customFormat="false" ht="12" hidden="false" customHeight="false" outlineLevel="0" collapsed="false">
      <c r="O4113" s="3" t="n">
        <v>4102</v>
      </c>
      <c r="P4113" s="12" t="n">
        <f aca="false">O4113*U$8</f>
        <v>4.102</v>
      </c>
      <c r="Q4113" s="13" t="n">
        <f aca="false">Q4112+R4112*$U$8</f>
        <v>4.32953800996448</v>
      </c>
      <c r="R4113" s="14" t="n">
        <f aca="false">R4112+S4112*$U$8</f>
        <v>0.864257460623892</v>
      </c>
      <c r="S4113" s="15" t="n">
        <f aca="false">$C$5^2*Q4113*U4113^2</f>
        <v>0.0554892035141216</v>
      </c>
      <c r="T4113" s="12" t="n">
        <f aca="false">T4112+U4112*$U$8</f>
        <v>1.12771932646468</v>
      </c>
      <c r="U4113" s="16" t="n">
        <f aca="false">SQRT((1-($C$5*R4113)^2)/(1+($C$5*Q4113)^2))</f>
        <v>0.11320965506041</v>
      </c>
    </row>
    <row r="4114" customFormat="false" ht="12" hidden="false" customHeight="false" outlineLevel="0" collapsed="false">
      <c r="O4114" s="3" t="n">
        <v>4103</v>
      </c>
      <c r="P4114" s="12" t="n">
        <f aca="false">O4114*U$8</f>
        <v>4.103</v>
      </c>
      <c r="Q4114" s="13" t="n">
        <f aca="false">Q4113+R4113*$U$8</f>
        <v>4.33040226742511</v>
      </c>
      <c r="R4114" s="14" t="n">
        <f aca="false">R4113+S4113*$U$8</f>
        <v>0.864312949827407</v>
      </c>
      <c r="S4114" s="15" t="n">
        <f aca="false">$C$5^2*Q4114*U4114^2</f>
        <v>0.0554582221698661</v>
      </c>
      <c r="T4114" s="12" t="n">
        <f aca="false">T4113+U4113*$U$8</f>
        <v>1.12783253611974</v>
      </c>
      <c r="U4114" s="16" t="n">
        <f aca="false">SQRT((1-($C$5*R4114)^2)/(1+($C$5*Q4114)^2))</f>
        <v>0.113166751870387</v>
      </c>
    </row>
    <row r="4115" customFormat="false" ht="12" hidden="false" customHeight="false" outlineLevel="0" collapsed="false">
      <c r="O4115" s="3" t="n">
        <v>4104</v>
      </c>
      <c r="P4115" s="12" t="n">
        <f aca="false">O4115*U$8</f>
        <v>4.104</v>
      </c>
      <c r="Q4115" s="13" t="n">
        <f aca="false">Q4114+R4114*$U$8</f>
        <v>4.33126658037493</v>
      </c>
      <c r="R4115" s="14" t="n">
        <f aca="false">R4114+S4114*$U$8</f>
        <v>0.864368408049576</v>
      </c>
      <c r="S4115" s="15" t="n">
        <f aca="false">$C$5^2*Q4115*U4115^2</f>
        <v>0.0554272614660243</v>
      </c>
      <c r="T4115" s="12" t="n">
        <f aca="false">T4114+U4114*$U$8</f>
        <v>1.12794570287161</v>
      </c>
      <c r="U4115" s="16" t="n">
        <f aca="false">SQRT((1-($C$5*R4115)^2)/(1+($C$5*Q4115)^2))</f>
        <v>0.11312386987876</v>
      </c>
    </row>
    <row r="4116" customFormat="false" ht="12" hidden="false" customHeight="false" outlineLevel="0" collapsed="false">
      <c r="O4116" s="3" t="n">
        <v>4105</v>
      </c>
      <c r="P4116" s="12" t="n">
        <f aca="false">O4116*U$8</f>
        <v>4.105</v>
      </c>
      <c r="Q4116" s="13" t="n">
        <f aca="false">Q4115+R4115*$U$8</f>
        <v>4.33213094878298</v>
      </c>
      <c r="R4116" s="14" t="n">
        <f aca="false">R4115+S4115*$U$8</f>
        <v>0.864423835311042</v>
      </c>
      <c r="S4116" s="15" t="n">
        <f aca="false">$C$5^2*Q4116*U4116^2</f>
        <v>0.055396321387822</v>
      </c>
      <c r="T4116" s="12" t="n">
        <f aca="false">T4115+U4115*$U$8</f>
        <v>1.12805882674149</v>
      </c>
      <c r="U4116" s="16" t="n">
        <f aca="false">SQRT((1-($C$5*R4116)^2)/(1+($C$5*Q4116)^2))</f>
        <v>0.113081009074183</v>
      </c>
    </row>
    <row r="4117" customFormat="false" ht="12" hidden="false" customHeight="false" outlineLevel="0" collapsed="false">
      <c r="O4117" s="3" t="n">
        <v>4106</v>
      </c>
      <c r="P4117" s="12" t="n">
        <f aca="false">O4117*U$8</f>
        <v>4.106</v>
      </c>
      <c r="Q4117" s="13" t="n">
        <f aca="false">Q4116+R4116*$U$8</f>
        <v>4.33299537261829</v>
      </c>
      <c r="R4117" s="14" t="n">
        <f aca="false">R4116+S4116*$U$8</f>
        <v>0.86447923163243</v>
      </c>
      <c r="S4117" s="15" t="n">
        <f aca="false">$C$5^2*Q4117*U4117^2</f>
        <v>0.0553654019204947</v>
      </c>
      <c r="T4117" s="12" t="n">
        <f aca="false">T4116+U4116*$U$8</f>
        <v>1.12817190775057</v>
      </c>
      <c r="U4117" s="16" t="n">
        <f aca="false">SQRT((1-($C$5*R4117)^2)/(1+($C$5*Q4117)^2))</f>
        <v>0.113038169445314</v>
      </c>
    </row>
    <row r="4118" customFormat="false" ht="12" hidden="false" customHeight="false" outlineLevel="0" collapsed="false">
      <c r="O4118" s="3" t="n">
        <v>4107</v>
      </c>
      <c r="P4118" s="12" t="n">
        <f aca="false">O4118*U$8</f>
        <v>4.107</v>
      </c>
      <c r="Q4118" s="13" t="n">
        <f aca="false">Q4117+R4117*$U$8</f>
        <v>4.33385985184993</v>
      </c>
      <c r="R4118" s="14" t="n">
        <f aca="false">R4117+S4117*$U$8</f>
        <v>0.864534597034351</v>
      </c>
      <c r="S4118" s="15" t="n">
        <f aca="false">$C$5^2*Q4118*U4118^2</f>
        <v>0.0553345030492875</v>
      </c>
      <c r="T4118" s="12" t="n">
        <f aca="false">T4117+U4117*$U$8</f>
        <v>1.12828494592001</v>
      </c>
      <c r="U4118" s="16" t="n">
        <f aca="false">SQRT((1-($C$5*R4118)^2)/(1+($C$5*Q4118)^2))</f>
        <v>0.112995350980818</v>
      </c>
    </row>
    <row r="4119" customFormat="false" ht="12" hidden="false" customHeight="false" outlineLevel="0" collapsed="false">
      <c r="O4119" s="3" t="n">
        <v>4108</v>
      </c>
      <c r="P4119" s="12" t="n">
        <f aca="false">O4119*U$8</f>
        <v>4.108</v>
      </c>
      <c r="Q4119" s="13" t="n">
        <f aca="false">Q4118+R4118*$U$8</f>
        <v>4.33472438644696</v>
      </c>
      <c r="R4119" s="14" t="n">
        <f aca="false">R4118+S4118*$U$8</f>
        <v>0.8645899315374</v>
      </c>
      <c r="S4119" s="15" t="n">
        <f aca="false">$C$5^2*Q4119*U4119^2</f>
        <v>0.0553036247594554</v>
      </c>
      <c r="T4119" s="12" t="n">
        <f aca="false">T4118+U4118*$U$8</f>
        <v>1.12839794127099</v>
      </c>
      <c r="U4119" s="16" t="n">
        <f aca="false">SQRT((1-($C$5*R4119)^2)/(1+($C$5*Q4119)^2))</f>
        <v>0.112952553669364</v>
      </c>
    </row>
    <row r="4120" customFormat="false" ht="12" hidden="false" customHeight="false" outlineLevel="0" collapsed="false">
      <c r="O4120" s="3" t="n">
        <v>4109</v>
      </c>
      <c r="P4120" s="12" t="n">
        <f aca="false">O4120*U$8</f>
        <v>4.109</v>
      </c>
      <c r="Q4120" s="13" t="n">
        <f aca="false">Q4119+R4119*$U$8</f>
        <v>4.3355889763785</v>
      </c>
      <c r="R4120" s="14" t="n">
        <f aca="false">R4119+S4119*$U$8</f>
        <v>0.86464523516216</v>
      </c>
      <c r="S4120" s="15" t="n">
        <f aca="false">$C$5^2*Q4120*U4120^2</f>
        <v>0.0552727670362631</v>
      </c>
      <c r="T4120" s="12" t="n">
        <f aca="false">T4119+U4119*$U$8</f>
        <v>1.12851089382466</v>
      </c>
      <c r="U4120" s="16" t="n">
        <f aca="false">SQRT((1-($C$5*R4120)^2)/(1+($C$5*Q4120)^2))</f>
        <v>0.112909777499624</v>
      </c>
    </row>
    <row r="4121" customFormat="false" ht="12" hidden="false" customHeight="false" outlineLevel="0" collapsed="false">
      <c r="O4121" s="3" t="n">
        <v>4110</v>
      </c>
      <c r="P4121" s="12" t="n">
        <f aca="false">O4121*U$8</f>
        <v>4.11</v>
      </c>
      <c r="Q4121" s="13" t="n">
        <f aca="false">Q4120+R4120*$U$8</f>
        <v>4.33645362161366</v>
      </c>
      <c r="R4121" s="14" t="n">
        <f aca="false">R4120+S4120*$U$8</f>
        <v>0.864700507929196</v>
      </c>
      <c r="S4121" s="15" t="n">
        <f aca="false">$C$5^2*Q4121*U4121^2</f>
        <v>0.055241929864985</v>
      </c>
      <c r="T4121" s="12" t="n">
        <f aca="false">T4120+U4120*$U$8</f>
        <v>1.12862380360216</v>
      </c>
      <c r="U4121" s="16" t="n">
        <f aca="false">SQRT((1-($C$5*R4121)^2)/(1+($C$5*Q4121)^2))</f>
        <v>0.112867022460277</v>
      </c>
    </row>
    <row r="4122" customFormat="false" ht="12" hidden="false" customHeight="false" outlineLevel="0" collapsed="false">
      <c r="O4122" s="3" t="n">
        <v>4111</v>
      </c>
      <c r="P4122" s="12" t="n">
        <f aca="false">O4122*U$8</f>
        <v>4.111</v>
      </c>
      <c r="Q4122" s="13" t="n">
        <f aca="false">Q4121+R4121*$U$8</f>
        <v>4.33731832212159</v>
      </c>
      <c r="R4122" s="14" t="n">
        <f aca="false">R4121+S4121*$U$8</f>
        <v>0.864755749859061</v>
      </c>
      <c r="S4122" s="15" t="n">
        <f aca="false">$C$5^2*Q4122*U4122^2</f>
        <v>0.0552111132309053</v>
      </c>
      <c r="T4122" s="12" t="n">
        <f aca="false">T4121+U4121*$U$8</f>
        <v>1.12873667062462</v>
      </c>
      <c r="U4122" s="16" t="n">
        <f aca="false">SQRT((1-($C$5*R4122)^2)/(1+($C$5*Q4122)^2))</f>
        <v>0.112824288540005</v>
      </c>
    </row>
    <row r="4123" customFormat="false" ht="12" hidden="false" customHeight="false" outlineLevel="0" collapsed="false">
      <c r="O4123" s="3" t="n">
        <v>4112</v>
      </c>
      <c r="P4123" s="12" t="n">
        <f aca="false">O4123*U$8</f>
        <v>4.112</v>
      </c>
      <c r="Q4123" s="13" t="n">
        <f aca="false">Q4122+R4122*$U$8</f>
        <v>4.33818307787145</v>
      </c>
      <c r="R4123" s="14" t="n">
        <f aca="false">R4122+S4122*$U$8</f>
        <v>0.864810960972292</v>
      </c>
      <c r="S4123" s="15" t="n">
        <f aca="false">$C$5^2*Q4123*U4123^2</f>
        <v>0.0551803171193177</v>
      </c>
      <c r="T4123" s="12" t="n">
        <f aca="false">T4122+U4122*$U$8</f>
        <v>1.12884949491316</v>
      </c>
      <c r="U4123" s="16" t="n">
        <f aca="false">SQRT((1-($C$5*R4123)^2)/(1+($C$5*Q4123)^2))</f>
        <v>0.112781575727497</v>
      </c>
    </row>
    <row r="4124" customFormat="false" ht="12" hidden="false" customHeight="false" outlineLevel="0" collapsed="false">
      <c r="O4124" s="3" t="n">
        <v>4113</v>
      </c>
      <c r="P4124" s="12" t="n">
        <f aca="false">O4124*U$8</f>
        <v>4.113</v>
      </c>
      <c r="Q4124" s="13" t="n">
        <f aca="false">Q4123+R4123*$U$8</f>
        <v>4.33904788883242</v>
      </c>
      <c r="R4124" s="14" t="n">
        <f aca="false">R4123+S4123*$U$8</f>
        <v>0.864866141289411</v>
      </c>
      <c r="S4124" s="15" t="n">
        <f aca="false">$C$5^2*Q4124*U4124^2</f>
        <v>0.0551495415155259</v>
      </c>
      <c r="T4124" s="12" t="n">
        <f aca="false">T4123+U4123*$U$8</f>
        <v>1.12896227648889</v>
      </c>
      <c r="U4124" s="16" t="n">
        <f aca="false">SQRT((1-($C$5*R4124)^2)/(1+($C$5*Q4124)^2))</f>
        <v>0.112738884011445</v>
      </c>
    </row>
    <row r="4125" customFormat="false" ht="12" hidden="false" customHeight="false" outlineLevel="0" collapsed="false">
      <c r="O4125" s="3" t="n">
        <v>4114</v>
      </c>
      <c r="P4125" s="12" t="n">
        <f aca="false">O4125*U$8</f>
        <v>4.114</v>
      </c>
      <c r="Q4125" s="13" t="n">
        <f aca="false">Q4124+R4124*$U$8</f>
        <v>4.33991275497371</v>
      </c>
      <c r="R4125" s="14" t="n">
        <f aca="false">R4124+S4124*$U$8</f>
        <v>0.864921290830927</v>
      </c>
      <c r="S4125" s="15" t="n">
        <f aca="false">$C$5^2*Q4125*U4125^2</f>
        <v>0.0551187864048432</v>
      </c>
      <c r="T4125" s="12" t="n">
        <f aca="false">T4124+U4124*$U$8</f>
        <v>1.1290750153729</v>
      </c>
      <c r="U4125" s="16" t="n">
        <f aca="false">SQRT((1-($C$5*R4125)^2)/(1+($C$5*Q4125)^2))</f>
        <v>0.112696213380546</v>
      </c>
    </row>
    <row r="4126" customFormat="false" ht="12" hidden="false" customHeight="false" outlineLevel="0" collapsed="false">
      <c r="O4126" s="3" t="n">
        <v>4115</v>
      </c>
      <c r="P4126" s="12" t="n">
        <f aca="false">O4126*U$8</f>
        <v>4.115</v>
      </c>
      <c r="Q4126" s="13" t="n">
        <f aca="false">Q4125+R4125*$U$8</f>
        <v>4.34077767626454</v>
      </c>
      <c r="R4126" s="14" t="n">
        <f aca="false">R4125+S4125*$U$8</f>
        <v>0.864976409617331</v>
      </c>
      <c r="S4126" s="15" t="n">
        <f aca="false">$C$5^2*Q4126*U4126^2</f>
        <v>0.0550880517725925</v>
      </c>
      <c r="T4126" s="12" t="n">
        <f aca="false">T4125+U4125*$U$8</f>
        <v>1.12918771158628</v>
      </c>
      <c r="U4126" s="16" t="n">
        <f aca="false">SQRT((1-($C$5*R4126)^2)/(1+($C$5*Q4126)^2))</f>
        <v>0.112653563823501</v>
      </c>
    </row>
    <row r="4127" customFormat="false" ht="12" hidden="false" customHeight="false" outlineLevel="0" collapsed="false">
      <c r="O4127" s="3" t="n">
        <v>4116</v>
      </c>
      <c r="P4127" s="12" t="n">
        <f aca="false">O4127*U$8</f>
        <v>4.116</v>
      </c>
      <c r="Q4127" s="13" t="n">
        <f aca="false">Q4126+R4126*$U$8</f>
        <v>4.34164265267416</v>
      </c>
      <c r="R4127" s="14" t="n">
        <f aca="false">R4126+S4126*$U$8</f>
        <v>0.865031497669104</v>
      </c>
      <c r="S4127" s="15" t="n">
        <f aca="false">$C$5^2*Q4127*U4127^2</f>
        <v>0.0550573376041068</v>
      </c>
      <c r="T4127" s="12" t="n">
        <f aca="false">T4126+U4126*$U$8</f>
        <v>1.12930036515011</v>
      </c>
      <c r="U4127" s="16" t="n">
        <f aca="false">SQRT((1-($C$5*R4127)^2)/(1+($C$5*Q4127)^2))</f>
        <v>0.112610935329019</v>
      </c>
    </row>
    <row r="4128" customFormat="false" ht="12" hidden="false" customHeight="false" outlineLevel="0" collapsed="false">
      <c r="O4128" s="3" t="n">
        <v>4117</v>
      </c>
      <c r="P4128" s="12" t="n">
        <f aca="false">O4128*U$8</f>
        <v>4.117</v>
      </c>
      <c r="Q4128" s="13" t="n">
        <f aca="false">Q4127+R4127*$U$8</f>
        <v>4.34250768417183</v>
      </c>
      <c r="R4128" s="14" t="n">
        <f aca="false">R4127+S4127*$U$8</f>
        <v>0.865086555006708</v>
      </c>
      <c r="S4128" s="15" t="n">
        <f aca="false">$C$5^2*Q4128*U4128^2</f>
        <v>0.0550266438847282</v>
      </c>
      <c r="T4128" s="12" t="n">
        <f aca="false">T4127+U4127*$U$8</f>
        <v>1.12941297608543</v>
      </c>
      <c r="U4128" s="16" t="n">
        <f aca="false">SQRT((1-($C$5*R4128)^2)/(1+($C$5*Q4128)^2))</f>
        <v>0.112568327885809</v>
      </c>
    </row>
    <row r="4129" customFormat="false" ht="12" hidden="false" customHeight="false" outlineLevel="0" collapsed="false">
      <c r="O4129" s="3" t="n">
        <v>4118</v>
      </c>
      <c r="P4129" s="12" t="n">
        <f aca="false">O4129*U$8</f>
        <v>4.118</v>
      </c>
      <c r="Q4129" s="13" t="n">
        <f aca="false">Q4128+R4128*$U$8</f>
        <v>4.34337277072683</v>
      </c>
      <c r="R4129" s="14" t="n">
        <f aca="false">R4128+S4128*$U$8</f>
        <v>0.865141581650593</v>
      </c>
      <c r="S4129" s="15" t="n">
        <f aca="false">$C$5^2*Q4129*U4129^2</f>
        <v>0.0549959705998091</v>
      </c>
      <c r="T4129" s="12" t="n">
        <f aca="false">T4128+U4128*$U$8</f>
        <v>1.12952554441332</v>
      </c>
      <c r="U4129" s="16" t="n">
        <f aca="false">SQRT((1-($C$5*R4129)^2)/(1+($C$5*Q4129)^2))</f>
        <v>0.112525741482589</v>
      </c>
    </row>
    <row r="4130" customFormat="false" ht="12" hidden="false" customHeight="false" outlineLevel="0" collapsed="false">
      <c r="O4130" s="3" t="n">
        <v>4119</v>
      </c>
      <c r="P4130" s="12" t="n">
        <f aca="false">O4130*U$8</f>
        <v>4.119</v>
      </c>
      <c r="Q4130" s="13" t="n">
        <f aca="false">Q4129+R4129*$U$8</f>
        <v>4.34423791230848</v>
      </c>
      <c r="R4130" s="14" t="n">
        <f aca="false">R4129+S4129*$U$8</f>
        <v>0.865196577621193</v>
      </c>
      <c r="S4130" s="15" t="n">
        <f aca="false">$C$5^2*Q4130*U4130^2</f>
        <v>0.0549653177347113</v>
      </c>
      <c r="T4130" s="12" t="n">
        <f aca="false">T4129+U4129*$U$8</f>
        <v>1.1296380701548</v>
      </c>
      <c r="U4130" s="16" t="n">
        <f aca="false">SQRT((1-($C$5*R4130)^2)/(1+($C$5*Q4130)^2))</f>
        <v>0.112483176108079</v>
      </c>
    </row>
    <row r="4131" customFormat="false" ht="12" hidden="false" customHeight="false" outlineLevel="0" collapsed="false">
      <c r="O4131" s="3" t="n">
        <v>4120</v>
      </c>
      <c r="P4131" s="12" t="n">
        <f aca="false">O4131*U$8</f>
        <v>4.12</v>
      </c>
      <c r="Q4131" s="13" t="n">
        <f aca="false">Q4130+R4130*$U$8</f>
        <v>4.34510310888611</v>
      </c>
      <c r="R4131" s="14" t="n">
        <f aca="false">R4130+S4130*$U$8</f>
        <v>0.865251542938927</v>
      </c>
      <c r="S4131" s="15" t="n">
        <f aca="false">$C$5^2*Q4131*U4131^2</f>
        <v>0.0549346852748063</v>
      </c>
      <c r="T4131" s="12" t="n">
        <f aca="false">T4130+U4130*$U$8</f>
        <v>1.12975055333091</v>
      </c>
      <c r="U4131" s="16" t="n">
        <f aca="false">SQRT((1-($C$5*R4131)^2)/(1+($C$5*Q4131)^2))</f>
        <v>0.112440631751006</v>
      </c>
    </row>
    <row r="4132" customFormat="false" ht="12" hidden="false" customHeight="false" outlineLevel="0" collapsed="false">
      <c r="O4132" s="3" t="n">
        <v>4121</v>
      </c>
      <c r="P4132" s="12" t="n">
        <f aca="false">O4132*U$8</f>
        <v>4.121</v>
      </c>
      <c r="Q4132" s="13" t="n">
        <f aca="false">Q4131+R4131*$U$8</f>
        <v>4.34596836042904</v>
      </c>
      <c r="R4132" s="14" t="n">
        <f aca="false">R4131+S4131*$U$8</f>
        <v>0.865306477624202</v>
      </c>
      <c r="S4132" s="15" t="n">
        <f aca="false">$C$5^2*Q4132*U4132^2</f>
        <v>0.0549040732054753</v>
      </c>
      <c r="T4132" s="12" t="n">
        <f aca="false">T4131+U4131*$U$8</f>
        <v>1.12986299396266</v>
      </c>
      <c r="U4132" s="16" t="n">
        <f aca="false">SQRT((1-($C$5*R4132)^2)/(1+($C$5*Q4132)^2))</f>
        <v>0.1123981084001</v>
      </c>
    </row>
    <row r="4133" customFormat="false" ht="12" hidden="false" customHeight="false" outlineLevel="0" collapsed="false">
      <c r="O4133" s="3" t="n">
        <v>4122</v>
      </c>
      <c r="P4133" s="12" t="n">
        <f aca="false">O4133*U$8</f>
        <v>4.122</v>
      </c>
      <c r="Q4133" s="13" t="n">
        <f aca="false">Q4132+R4132*$U$8</f>
        <v>4.34683366690667</v>
      </c>
      <c r="R4133" s="14" t="n">
        <f aca="false">R4132+S4132*$U$8</f>
        <v>0.865361381697408</v>
      </c>
      <c r="S4133" s="15" t="n">
        <f aca="false">$C$5^2*Q4133*U4133^2</f>
        <v>0.0548734815121093</v>
      </c>
      <c r="T4133" s="12" t="n">
        <f aca="false">T4132+U4132*$U$8</f>
        <v>1.12997539207106</v>
      </c>
      <c r="U4133" s="16" t="n">
        <f aca="false">SQRT((1-($C$5*R4133)^2)/(1+($C$5*Q4133)^2))</f>
        <v>0.112355606044096</v>
      </c>
    </row>
    <row r="4134" customFormat="false" ht="12" hidden="false" customHeight="false" outlineLevel="0" collapsed="false">
      <c r="O4134" s="3" t="n">
        <v>4123</v>
      </c>
      <c r="P4134" s="12" t="n">
        <f aca="false">O4134*U$8</f>
        <v>4.123</v>
      </c>
      <c r="Q4134" s="13" t="n">
        <f aca="false">Q4133+R4133*$U$8</f>
        <v>4.34769902828837</v>
      </c>
      <c r="R4134" s="14" t="n">
        <f aca="false">R4133+S4133*$U$8</f>
        <v>0.86541625517892</v>
      </c>
      <c r="S4134" s="15" t="n">
        <f aca="false">$C$5^2*Q4134*U4134^2</f>
        <v>0.054842910180109</v>
      </c>
      <c r="T4134" s="12" t="n">
        <f aca="false">T4133+U4133*$U$8</f>
        <v>1.13008774767711</v>
      </c>
      <c r="U4134" s="16" t="n">
        <f aca="false">SQRT((1-($C$5*R4134)^2)/(1+($C$5*Q4134)^2))</f>
        <v>0.112313124671735</v>
      </c>
    </row>
    <row r="4135" customFormat="false" ht="12" hidden="false" customHeight="false" outlineLevel="0" collapsed="false">
      <c r="O4135" s="3" t="n">
        <v>4124</v>
      </c>
      <c r="P4135" s="12" t="n">
        <f aca="false">O4135*U$8</f>
        <v>4.124</v>
      </c>
      <c r="Q4135" s="13" t="n">
        <f aca="false">Q4134+R4134*$U$8</f>
        <v>4.34856444454354</v>
      </c>
      <c r="R4135" s="14" t="n">
        <f aca="false">R4134+S4134*$U$8</f>
        <v>0.8654710980891</v>
      </c>
      <c r="S4135" s="15" t="n">
        <f aca="false">$C$5^2*Q4135*U4135^2</f>
        <v>0.0548123591948847</v>
      </c>
      <c r="T4135" s="12" t="n">
        <f aca="false">T4134+U4134*$U$8</f>
        <v>1.13020006080178</v>
      </c>
      <c r="U4135" s="16" t="n">
        <f aca="false">SQRT((1-($C$5*R4135)^2)/(1+($C$5*Q4135)^2))</f>
        <v>0.112270664271762</v>
      </c>
    </row>
    <row r="4136" customFormat="false" ht="12" hidden="false" customHeight="false" outlineLevel="0" collapsed="false">
      <c r="O4136" s="3" t="n">
        <v>4125</v>
      </c>
      <c r="P4136" s="12" t="n">
        <f aca="false">O4136*U$8</f>
        <v>4.125</v>
      </c>
      <c r="Q4136" s="13" t="n">
        <f aca="false">Q4135+R4135*$U$8</f>
        <v>4.34942991564163</v>
      </c>
      <c r="R4136" s="14" t="n">
        <f aca="false">R4135+S4135*$U$8</f>
        <v>0.865525910448295</v>
      </c>
      <c r="S4136" s="15" t="n">
        <f aca="false">$C$5^2*Q4136*U4136^2</f>
        <v>0.0547818285418564</v>
      </c>
      <c r="T4136" s="12" t="n">
        <f aca="false">T4135+U4135*$U$8</f>
        <v>1.13031233146605</v>
      </c>
      <c r="U4136" s="16" t="n">
        <f aca="false">SQRT((1-($C$5*R4136)^2)/(1+($C$5*Q4136)^2))</f>
        <v>0.112228224832925</v>
      </c>
    </row>
    <row r="4137" customFormat="false" ht="12" hidden="false" customHeight="false" outlineLevel="0" collapsed="false">
      <c r="O4137" s="3" t="n">
        <v>4126</v>
      </c>
      <c r="P4137" s="12" t="n">
        <f aca="false">O4137*U$8</f>
        <v>4.126</v>
      </c>
      <c r="Q4137" s="13" t="n">
        <f aca="false">Q4136+R4136*$U$8</f>
        <v>4.35029544155208</v>
      </c>
      <c r="R4137" s="14" t="n">
        <f aca="false">R4136+S4136*$U$8</f>
        <v>0.865580692276837</v>
      </c>
      <c r="S4137" s="15" t="n">
        <f aca="false">$C$5^2*Q4137*U4137^2</f>
        <v>0.0547513182064537</v>
      </c>
      <c r="T4137" s="12" t="n">
        <f aca="false">T4136+U4136*$U$8</f>
        <v>1.13042455969088</v>
      </c>
      <c r="U4137" s="16" t="n">
        <f aca="false">SQRT((1-($C$5*R4137)^2)/(1+($C$5*Q4137)^2))</f>
        <v>0.112185806343981</v>
      </c>
    </row>
    <row r="4138" customFormat="false" ht="12" hidden="false" customHeight="false" outlineLevel="0" collapsed="false">
      <c r="O4138" s="3" t="n">
        <v>4127</v>
      </c>
      <c r="P4138" s="12" t="n">
        <f aca="false">O4138*U$8</f>
        <v>4.127</v>
      </c>
      <c r="Q4138" s="13" t="n">
        <f aca="false">Q4137+R4137*$U$8</f>
        <v>4.35116102224436</v>
      </c>
      <c r="R4138" s="14" t="n">
        <f aca="false">R4137+S4137*$U$8</f>
        <v>0.865635443595043</v>
      </c>
      <c r="S4138" s="15" t="n">
        <f aca="false">$C$5^2*Q4138*U4138^2</f>
        <v>0.0547208281741161</v>
      </c>
      <c r="T4138" s="12" t="n">
        <f aca="false">T4137+U4137*$U$8</f>
        <v>1.13053674549723</v>
      </c>
      <c r="U4138" s="16" t="n">
        <f aca="false">SQRT((1-($C$5*R4138)^2)/(1+($C$5*Q4138)^2))</f>
        <v>0.112143408793687</v>
      </c>
    </row>
    <row r="4139" customFormat="false" ht="12" hidden="false" customHeight="false" outlineLevel="0" collapsed="false">
      <c r="O4139" s="3" t="n">
        <v>4128</v>
      </c>
      <c r="P4139" s="12" t="n">
        <f aca="false">O4139*U$8</f>
        <v>4.128</v>
      </c>
      <c r="Q4139" s="13" t="n">
        <f aca="false">Q4138+R4138*$U$8</f>
        <v>4.35202665768795</v>
      </c>
      <c r="R4139" s="14" t="n">
        <f aca="false">R4138+S4138*$U$8</f>
        <v>0.865690164423217</v>
      </c>
      <c r="S4139" s="15" t="n">
        <f aca="false">$C$5^2*Q4139*U4139^2</f>
        <v>0.0546903584302926</v>
      </c>
      <c r="T4139" s="12" t="n">
        <f aca="false">T4138+U4138*$U$8</f>
        <v>1.13064888890602</v>
      </c>
      <c r="U4139" s="16" t="n">
        <f aca="false">SQRT((1-($C$5*R4139)^2)/(1+($C$5*Q4139)^2))</f>
        <v>0.112101032170809</v>
      </c>
    </row>
    <row r="4140" customFormat="false" ht="12" hidden="false" customHeight="false" outlineLevel="0" collapsed="false">
      <c r="O4140" s="3" t="n">
        <v>4129</v>
      </c>
      <c r="P4140" s="12" t="n">
        <f aca="false">O4140*U$8</f>
        <v>4.129</v>
      </c>
      <c r="Q4140" s="13" t="n">
        <f aca="false">Q4139+R4139*$U$8</f>
        <v>4.35289234785238</v>
      </c>
      <c r="R4140" s="14" t="n">
        <f aca="false">R4139+S4139*$U$8</f>
        <v>0.865744854781648</v>
      </c>
      <c r="S4140" s="15" t="n">
        <f aca="false">$C$5^2*Q4140*U4140^2</f>
        <v>0.0546599089604418</v>
      </c>
      <c r="T4140" s="12" t="n">
        <f aca="false">T4139+U4139*$U$8</f>
        <v>1.13076098993819</v>
      </c>
      <c r="U4140" s="16" t="n">
        <f aca="false">SQRT((1-($C$5*R4140)^2)/(1+($C$5*Q4140)^2))</f>
        <v>0.112058676464116</v>
      </c>
    </row>
    <row r="4141" customFormat="false" ht="12" hidden="false" customHeight="false" outlineLevel="0" collapsed="false">
      <c r="O4141" s="3" t="n">
        <v>4130</v>
      </c>
      <c r="P4141" s="12" t="n">
        <f aca="false">O4141*U$8</f>
        <v>4.13</v>
      </c>
      <c r="Q4141" s="13" t="n">
        <f aca="false">Q4140+R4140*$U$8</f>
        <v>4.35375809270716</v>
      </c>
      <c r="R4141" s="14" t="n">
        <f aca="false">R4140+S4140*$U$8</f>
        <v>0.865799514690608</v>
      </c>
      <c r="S4141" s="15" t="n">
        <f aca="false">$C$5^2*Q4141*U4141^2</f>
        <v>0.0546294797500322</v>
      </c>
      <c r="T4141" s="12" t="n">
        <f aca="false">T4140+U4140*$U$8</f>
        <v>1.13087304861466</v>
      </c>
      <c r="U4141" s="16" t="n">
        <f aca="false">SQRT((1-($C$5*R4141)^2)/(1+($C$5*Q4141)^2))</f>
        <v>0.11201634166238</v>
      </c>
    </row>
    <row r="4142" customFormat="false" ht="12" hidden="false" customHeight="false" outlineLevel="0" collapsed="false">
      <c r="O4142" s="3" t="n">
        <v>4131</v>
      </c>
      <c r="P4142" s="12" t="n">
        <f aca="false">O4142*U$8</f>
        <v>4.131</v>
      </c>
      <c r="Q4142" s="13" t="n">
        <f aca="false">Q4141+R4141*$U$8</f>
        <v>4.35462389222185</v>
      </c>
      <c r="R4142" s="14" t="n">
        <f aca="false">R4141+S4141*$U$8</f>
        <v>0.865854144170358</v>
      </c>
      <c r="S4142" s="15" t="n">
        <f aca="false">$C$5^2*Q4142*U4142^2</f>
        <v>0.0545990707845419</v>
      </c>
      <c r="T4142" s="12" t="n">
        <f aca="false">T4141+U4141*$U$8</f>
        <v>1.13098506495632</v>
      </c>
      <c r="U4142" s="16" t="n">
        <f aca="false">SQRT((1-($C$5*R4142)^2)/(1+($C$5*Q4142)^2))</f>
        <v>0.11197402775438</v>
      </c>
    </row>
    <row r="4143" customFormat="false" ht="12" hidden="false" customHeight="false" outlineLevel="0" collapsed="false">
      <c r="O4143" s="3" t="n">
        <v>4132</v>
      </c>
      <c r="P4143" s="12" t="n">
        <f aca="false">O4143*U$8</f>
        <v>4.132</v>
      </c>
      <c r="Q4143" s="13" t="n">
        <f aca="false">Q4142+R4142*$U$8</f>
        <v>4.35548974636602</v>
      </c>
      <c r="R4143" s="14" t="n">
        <f aca="false">R4142+S4142*$U$8</f>
        <v>0.865908743241143</v>
      </c>
      <c r="S4143" s="15" t="n">
        <f aca="false">$C$5^2*Q4143*U4143^2</f>
        <v>0.0545686820494585</v>
      </c>
      <c r="T4143" s="12" t="n">
        <f aca="false">T4142+U4142*$U$8</f>
        <v>1.13109703898407</v>
      </c>
      <c r="U4143" s="16" t="n">
        <f aca="false">SQRT((1-($C$5*R4143)^2)/(1+($C$5*Q4143)^2))</f>
        <v>0.111931734728901</v>
      </c>
    </row>
    <row r="4144" customFormat="false" ht="12" hidden="false" customHeight="false" outlineLevel="0" collapsed="false">
      <c r="O4144" s="3" t="n">
        <v>4133</v>
      </c>
      <c r="P4144" s="12" t="n">
        <f aca="false">O4144*U$8</f>
        <v>4.133</v>
      </c>
      <c r="Q4144" s="13" t="n">
        <f aca="false">Q4143+R4143*$U$8</f>
        <v>4.35635565510926</v>
      </c>
      <c r="R4144" s="14" t="n">
        <f aca="false">R4143+S4143*$U$8</f>
        <v>0.865963311923192</v>
      </c>
      <c r="S4144" s="15" t="n">
        <f aca="false">$C$5^2*Q4144*U4144^2</f>
        <v>0.0545383135302794</v>
      </c>
      <c r="T4144" s="12" t="n">
        <f aca="false">T4143+U4143*$U$8</f>
        <v>1.1312089707188</v>
      </c>
      <c r="U4144" s="16" t="n">
        <f aca="false">SQRT((1-($C$5*R4144)^2)/(1+($C$5*Q4144)^2))</f>
        <v>0.111889462574729</v>
      </c>
    </row>
    <row r="4145" customFormat="false" ht="12" hidden="false" customHeight="false" outlineLevel="0" collapsed="false">
      <c r="O4145" s="3" t="n">
        <v>4134</v>
      </c>
      <c r="P4145" s="12" t="n">
        <f aca="false">O4145*U$8</f>
        <v>4.134</v>
      </c>
      <c r="Q4145" s="13" t="n">
        <f aca="false">Q4144+R4144*$U$8</f>
        <v>4.35722161842118</v>
      </c>
      <c r="R4145" s="14" t="n">
        <f aca="false">R4144+S4144*$U$8</f>
        <v>0.866017850236722</v>
      </c>
      <c r="S4145" s="15" t="n">
        <f aca="false">$C$5^2*Q4145*U4145^2</f>
        <v>0.0545079652125117</v>
      </c>
      <c r="T4145" s="12" t="n">
        <f aca="false">T4144+U4144*$U$8</f>
        <v>1.13132086018138</v>
      </c>
      <c r="U4145" s="16" t="n">
        <f aca="false">SQRT((1-($C$5*R4145)^2)/(1+($C$5*Q4145)^2))</f>
        <v>0.111847211280658</v>
      </c>
    </row>
    <row r="4146" customFormat="false" ht="12" hidden="false" customHeight="false" outlineLevel="0" collapsed="false">
      <c r="O4146" s="3" t="n">
        <v>4135</v>
      </c>
      <c r="P4146" s="12" t="n">
        <f aca="false">O4146*U$8</f>
        <v>4.135</v>
      </c>
      <c r="Q4146" s="13" t="n">
        <f aca="false">Q4145+R4145*$U$8</f>
        <v>4.35808763627142</v>
      </c>
      <c r="R4146" s="14" t="n">
        <f aca="false">R4145+S4145*$U$8</f>
        <v>0.866072358201935</v>
      </c>
      <c r="S4146" s="15" t="n">
        <f aca="false">$C$5^2*Q4146*U4146^2</f>
        <v>0.054477637081672</v>
      </c>
      <c r="T4146" s="12" t="n">
        <f aca="false">T4145+U4145*$U$8</f>
        <v>1.13143270739266</v>
      </c>
      <c r="U4146" s="16" t="n">
        <f aca="false">SQRT((1-($C$5*R4146)^2)/(1+($C$5*Q4146)^2))</f>
        <v>0.111804980835486</v>
      </c>
    </row>
    <row r="4147" customFormat="false" ht="12" hidden="false" customHeight="false" outlineLevel="0" collapsed="false">
      <c r="O4147" s="3" t="n">
        <v>4136</v>
      </c>
      <c r="P4147" s="12" t="n">
        <f aca="false">O4147*U$8</f>
        <v>4.136</v>
      </c>
      <c r="Q4147" s="13" t="n">
        <f aca="false">Q4146+R4146*$U$8</f>
        <v>4.35895370862962</v>
      </c>
      <c r="R4147" s="14" t="n">
        <f aca="false">R4146+S4146*$U$8</f>
        <v>0.866126835839017</v>
      </c>
      <c r="S4147" s="15" t="n">
        <f aca="false">$C$5^2*Q4147*U4147^2</f>
        <v>0.0544473291232866</v>
      </c>
      <c r="T4147" s="12" t="n">
        <f aca="false">T4146+U4146*$U$8</f>
        <v>1.13154451237349</v>
      </c>
      <c r="U4147" s="16" t="n">
        <f aca="false">SQRT((1-($C$5*R4147)^2)/(1+($C$5*Q4147)^2))</f>
        <v>0.111762771228015</v>
      </c>
    </row>
    <row r="4148" customFormat="false" ht="12" hidden="false" customHeight="false" outlineLevel="0" collapsed="false">
      <c r="O4148" s="3" t="n">
        <v>4137</v>
      </c>
      <c r="P4148" s="12" t="n">
        <f aca="false">O4148*U$8</f>
        <v>4.137</v>
      </c>
      <c r="Q4148" s="13" t="n">
        <f aca="false">Q4147+R4147*$U$8</f>
        <v>4.35981983546546</v>
      </c>
      <c r="R4148" s="14" t="n">
        <f aca="false">R4147+S4147*$U$8</f>
        <v>0.86618128316814</v>
      </c>
      <c r="S4148" s="15" t="n">
        <f aca="false">$C$5^2*Q4148*U4148^2</f>
        <v>0.0544170413228916</v>
      </c>
      <c r="T4148" s="12" t="n">
        <f aca="false">T4147+U4147*$U$8</f>
        <v>1.13165627514472</v>
      </c>
      <c r="U4148" s="16" t="n">
        <f aca="false">SQRT((1-($C$5*R4148)^2)/(1+($C$5*Q4148)^2))</f>
        <v>0.111720582447052</v>
      </c>
    </row>
    <row r="4149" customFormat="false" ht="12" hidden="false" customHeight="false" outlineLevel="0" collapsed="false">
      <c r="O4149" s="3" t="n">
        <v>4138</v>
      </c>
      <c r="P4149" s="12" t="n">
        <f aca="false">O4149*U$8</f>
        <v>4.138</v>
      </c>
      <c r="Q4149" s="13" t="n">
        <f aca="false">Q4148+R4148*$U$8</f>
        <v>4.36068601674863</v>
      </c>
      <c r="R4149" s="14" t="n">
        <f aca="false">R4148+S4148*$U$8</f>
        <v>0.866235700209463</v>
      </c>
      <c r="S4149" s="15" t="n">
        <f aca="false">$C$5^2*Q4149*U4149^2</f>
        <v>0.0543867736660324</v>
      </c>
      <c r="T4149" s="12" t="n">
        <f aca="false">T4148+U4148*$U$8</f>
        <v>1.13176799572717</v>
      </c>
      <c r="U4149" s="16" t="n">
        <f aca="false">SQRT((1-($C$5*R4149)^2)/(1+($C$5*Q4149)^2))</f>
        <v>0.111678414481409</v>
      </c>
    </row>
    <row r="4150" customFormat="false" ht="12" hidden="false" customHeight="false" outlineLevel="0" collapsed="false">
      <c r="O4150" s="3" t="n">
        <v>4139</v>
      </c>
      <c r="P4150" s="12" t="n">
        <f aca="false">O4150*U$8</f>
        <v>4.139</v>
      </c>
      <c r="Q4150" s="13" t="n">
        <f aca="false">Q4149+R4149*$U$8</f>
        <v>4.36155225244884</v>
      </c>
      <c r="R4150" s="14" t="n">
        <f aca="false">R4149+S4149*$U$8</f>
        <v>0.866290086983129</v>
      </c>
      <c r="S4150" s="15" t="n">
        <f aca="false">$C$5^2*Q4150*U4150^2</f>
        <v>0.0543565261382646</v>
      </c>
      <c r="T4150" s="12" t="n">
        <f aca="false">T4149+U4149*$U$8</f>
        <v>1.13187967414165</v>
      </c>
      <c r="U4150" s="16" t="n">
        <f aca="false">SQRT((1-($C$5*R4150)^2)/(1+($C$5*Q4150)^2))</f>
        <v>0.111636267319905</v>
      </c>
    </row>
    <row r="4151" customFormat="false" ht="12" hidden="false" customHeight="false" outlineLevel="0" collapsed="false">
      <c r="O4151" s="3" t="n">
        <v>4140</v>
      </c>
      <c r="P4151" s="12" t="n">
        <f aca="false">O4151*U$8</f>
        <v>4.14</v>
      </c>
      <c r="Q4151" s="13" t="n">
        <f aca="false">Q4150+R4150*$U$8</f>
        <v>4.36241854253582</v>
      </c>
      <c r="R4151" s="14" t="n">
        <f aca="false">R4150+S4150*$U$8</f>
        <v>0.866344443509267</v>
      </c>
      <c r="S4151" s="15" t="n">
        <f aca="false">$C$5^2*Q4151*U4151^2</f>
        <v>0.0543262987251528</v>
      </c>
      <c r="T4151" s="12" t="n">
        <f aca="false">T4150+U4150*$U$8</f>
        <v>1.13199131040897</v>
      </c>
      <c r="U4151" s="16" t="n">
        <f aca="false">SQRT((1-($C$5*R4151)^2)/(1+($C$5*Q4151)^2))</f>
        <v>0.111594140951359</v>
      </c>
    </row>
    <row r="4152" customFormat="false" ht="12" hidden="false" customHeight="false" outlineLevel="0" collapsed="false">
      <c r="O4152" s="3" t="n">
        <v>4141</v>
      </c>
      <c r="P4152" s="12" t="n">
        <f aca="false">O4152*U$8</f>
        <v>4.141</v>
      </c>
      <c r="Q4152" s="13" t="n">
        <f aca="false">Q4151+R4151*$U$8</f>
        <v>4.36328488697933</v>
      </c>
      <c r="R4152" s="14" t="n">
        <f aca="false">R4151+S4151*$U$8</f>
        <v>0.866398769807992</v>
      </c>
      <c r="S4152" s="15" t="n">
        <f aca="false">$C$5^2*Q4152*U4152^2</f>
        <v>0.0542960914122716</v>
      </c>
      <c r="T4152" s="12" t="n">
        <f aca="false">T4151+U4151*$U$8</f>
        <v>1.13210290454992</v>
      </c>
      <c r="U4152" s="16" t="n">
        <f aca="false">SQRT((1-($C$5*R4152)^2)/(1+($C$5*Q4152)^2))</f>
        <v>0.111552035364599</v>
      </c>
    </row>
    <row r="4153" customFormat="false" ht="12" hidden="false" customHeight="false" outlineLevel="0" collapsed="false">
      <c r="O4153" s="3" t="n">
        <v>4142</v>
      </c>
      <c r="P4153" s="12" t="n">
        <f aca="false">O4153*U$8</f>
        <v>4.142</v>
      </c>
      <c r="Q4153" s="13" t="n">
        <f aca="false">Q4152+R4152*$U$8</f>
        <v>4.36415128574914</v>
      </c>
      <c r="R4153" s="14" t="n">
        <f aca="false">R4152+S4152*$U$8</f>
        <v>0.866453065899404</v>
      </c>
      <c r="S4153" s="15" t="n">
        <f aca="false">$C$5^2*Q4153*U4153^2</f>
        <v>0.0542659041852053</v>
      </c>
      <c r="T4153" s="12" t="n">
        <f aca="false">T4152+U4152*$U$8</f>
        <v>1.13221445658528</v>
      </c>
      <c r="U4153" s="16" t="n">
        <f aca="false">SQRT((1-($C$5*R4153)^2)/(1+($C$5*Q4153)^2))</f>
        <v>0.111509950548456</v>
      </c>
    </row>
    <row r="4154" customFormat="false" ht="12" hidden="false" customHeight="false" outlineLevel="0" collapsed="false">
      <c r="O4154" s="3" t="n">
        <v>4143</v>
      </c>
      <c r="P4154" s="12" t="n">
        <f aca="false">O4154*U$8</f>
        <v>4.143</v>
      </c>
      <c r="Q4154" s="13" t="n">
        <f aca="false">Q4153+R4153*$U$8</f>
        <v>4.36501773881504</v>
      </c>
      <c r="R4154" s="14" t="n">
        <f aca="false">R4153+S4153*$U$8</f>
        <v>0.86650733180359</v>
      </c>
      <c r="S4154" s="15" t="n">
        <f aca="false">$C$5^2*Q4154*U4154^2</f>
        <v>0.0542357370295475</v>
      </c>
      <c r="T4154" s="12" t="n">
        <f aca="false">T4153+U4153*$U$8</f>
        <v>1.13232596653583</v>
      </c>
      <c r="U4154" s="16" t="n">
        <f aca="false">SQRT((1-($C$5*R4154)^2)/(1+($C$5*Q4154)^2))</f>
        <v>0.111467886491767</v>
      </c>
    </row>
    <row r="4155" customFormat="false" ht="12" hidden="false" customHeight="false" outlineLevel="0" collapsed="false">
      <c r="O4155" s="3" t="n">
        <v>4144</v>
      </c>
      <c r="P4155" s="12" t="n">
        <f aca="false">O4155*U$8</f>
        <v>4.144</v>
      </c>
      <c r="Q4155" s="13" t="n">
        <f aca="false">Q4154+R4154*$U$8</f>
        <v>4.36588424614684</v>
      </c>
      <c r="R4155" s="14" t="n">
        <f aca="false">R4154+S4154*$U$8</f>
        <v>0.866561567540619</v>
      </c>
      <c r="S4155" s="15" t="n">
        <f aca="false">$C$5^2*Q4155*U4155^2</f>
        <v>0.0542055899309017</v>
      </c>
      <c r="T4155" s="12" t="n">
        <f aca="false">T4154+U4154*$U$8</f>
        <v>1.13243743442232</v>
      </c>
      <c r="U4155" s="16" t="n">
        <f aca="false">SQRT((1-($C$5*R4155)^2)/(1+($C$5*Q4155)^2))</f>
        <v>0.111425843183372</v>
      </c>
    </row>
    <row r="4156" customFormat="false" ht="12" hidden="false" customHeight="false" outlineLevel="0" collapsed="false">
      <c r="O4156" s="3" t="n">
        <v>4145</v>
      </c>
      <c r="P4156" s="12" t="n">
        <f aca="false">O4156*U$8</f>
        <v>4.145</v>
      </c>
      <c r="Q4156" s="13" t="n">
        <f aca="false">Q4155+R4155*$U$8</f>
        <v>4.36675080771438</v>
      </c>
      <c r="R4156" s="14" t="n">
        <f aca="false">R4155+S4155*$U$8</f>
        <v>0.86661577313055</v>
      </c>
      <c r="S4156" s="15" t="n">
        <f aca="false">$C$5^2*Q4156*U4156^2</f>
        <v>0.0541754628748809</v>
      </c>
      <c r="T4156" s="12" t="n">
        <f aca="false">T4155+U4155*$U$8</f>
        <v>1.13254886026551</v>
      </c>
      <c r="U4156" s="16" t="n">
        <f aca="false">SQRT((1-($C$5*R4156)^2)/(1+($C$5*Q4156)^2))</f>
        <v>0.111383820612117</v>
      </c>
    </row>
    <row r="4157" customFormat="false" ht="12" hidden="false" customHeight="false" outlineLevel="0" collapsed="false">
      <c r="O4157" s="3" t="n">
        <v>4146</v>
      </c>
      <c r="P4157" s="12" t="n">
        <f aca="false">O4157*U$8</f>
        <v>4.146</v>
      </c>
      <c r="Q4157" s="13" t="n">
        <f aca="false">Q4156+R4156*$U$8</f>
        <v>4.36761742348751</v>
      </c>
      <c r="R4157" s="14" t="n">
        <f aca="false">R4156+S4156*$U$8</f>
        <v>0.866669948593425</v>
      </c>
      <c r="S4157" s="15" t="n">
        <f aca="false">$C$5^2*Q4157*U4157^2</f>
        <v>0.0541453558471078</v>
      </c>
      <c r="T4157" s="12" t="n">
        <f aca="false">T4156+U4156*$U$8</f>
        <v>1.13266024408612</v>
      </c>
      <c r="U4157" s="16" t="n">
        <f aca="false">SQRT((1-($C$5*R4157)^2)/(1+($C$5*Q4157)^2))</f>
        <v>0.111341818766853</v>
      </c>
    </row>
    <row r="4158" customFormat="false" ht="12" hidden="false" customHeight="false" outlineLevel="0" collapsed="false">
      <c r="O4158" s="3" t="n">
        <v>4147</v>
      </c>
      <c r="P4158" s="12" t="n">
        <f aca="false">O4158*U$8</f>
        <v>4.147</v>
      </c>
      <c r="Q4158" s="13" t="n">
        <f aca="false">Q4157+R4157*$U$8</f>
        <v>4.36848409343611</v>
      </c>
      <c r="R4158" s="14" t="n">
        <f aca="false">R4157+S4157*$U$8</f>
        <v>0.866724093949272</v>
      </c>
      <c r="S4158" s="15" t="n">
        <f aca="false">$C$5^2*Q4158*U4158^2</f>
        <v>0.0541152688332146</v>
      </c>
      <c r="T4158" s="12" t="n">
        <f aca="false">T4157+U4157*$U$8</f>
        <v>1.13277158590489</v>
      </c>
      <c r="U4158" s="16" t="n">
        <f aca="false">SQRT((1-($C$5*R4158)^2)/(1+($C$5*Q4158)^2))</f>
        <v>0.111299837636435</v>
      </c>
    </row>
    <row r="4159" customFormat="false" ht="12" hidden="false" customHeight="false" outlineLevel="0" collapsed="false">
      <c r="O4159" s="3" t="n">
        <v>4148</v>
      </c>
      <c r="P4159" s="12" t="n">
        <f aca="false">O4159*U$8</f>
        <v>4.148</v>
      </c>
      <c r="Q4159" s="13" t="n">
        <f aca="false">Q4158+R4158*$U$8</f>
        <v>4.36935081753006</v>
      </c>
      <c r="R4159" s="14" t="n">
        <f aca="false">R4158+S4158*$U$8</f>
        <v>0.866778209218105</v>
      </c>
      <c r="S4159" s="15" t="n">
        <f aca="false">$C$5^2*Q4159*U4159^2</f>
        <v>0.0540852018188432</v>
      </c>
      <c r="T4159" s="12" t="n">
        <f aca="false">T4158+U4158*$U$8</f>
        <v>1.13288288574252</v>
      </c>
      <c r="U4159" s="16" t="n">
        <f aca="false">SQRT((1-($C$5*R4159)^2)/(1+($C$5*Q4159)^2))</f>
        <v>0.111257877209724</v>
      </c>
    </row>
    <row r="4160" customFormat="false" ht="12" hidden="false" customHeight="false" outlineLevel="0" collapsed="false">
      <c r="O4160" s="3" t="n">
        <v>4149</v>
      </c>
      <c r="P4160" s="12" t="n">
        <f aca="false">O4160*U$8</f>
        <v>4.149</v>
      </c>
      <c r="Q4160" s="13" t="n">
        <f aca="false">Q4159+R4159*$U$8</f>
        <v>4.37021759573928</v>
      </c>
      <c r="R4160" s="14" t="n">
        <f aca="false">R4159+S4159*$U$8</f>
        <v>0.866832294419924</v>
      </c>
      <c r="S4160" s="15" t="n">
        <f aca="false">$C$5^2*Q4160*U4160^2</f>
        <v>0.054055154789645</v>
      </c>
      <c r="T4160" s="12" t="n">
        <f aca="false">T4159+U4159*$U$8</f>
        <v>1.13299414361973</v>
      </c>
      <c r="U4160" s="16" t="n">
        <f aca="false">SQRT((1-($C$5*R4160)^2)/(1+($C$5*Q4160)^2))</f>
        <v>0.111215937475585</v>
      </c>
    </row>
    <row r="4161" customFormat="false" ht="12" hidden="false" customHeight="false" outlineLevel="0" collapsed="false">
      <c r="O4161" s="3" t="n">
        <v>4150</v>
      </c>
      <c r="P4161" s="12" t="n">
        <f aca="false">O4161*U$8</f>
        <v>4.15</v>
      </c>
      <c r="Q4161" s="13" t="n">
        <f aca="false">Q4160+R4160*$U$8</f>
        <v>4.3710844280337</v>
      </c>
      <c r="R4161" s="14" t="n">
        <f aca="false">R4160+S4160*$U$8</f>
        <v>0.866886349574714</v>
      </c>
      <c r="S4161" s="15" t="n">
        <f aca="false">$C$5^2*Q4161*U4161^2</f>
        <v>0.0540251277312812</v>
      </c>
      <c r="T4161" s="12" t="n">
        <f aca="false">T4160+U4160*$U$8</f>
        <v>1.13310535955721</v>
      </c>
      <c r="U4161" s="16" t="n">
        <f aca="false">SQRT((1-($C$5*R4161)^2)/(1+($C$5*Q4161)^2))</f>
        <v>0.111174018422887</v>
      </c>
    </row>
    <row r="4162" customFormat="false" ht="12" hidden="false" customHeight="false" outlineLevel="0" collapsed="false">
      <c r="O4162" s="3" t="n">
        <v>4151</v>
      </c>
      <c r="P4162" s="12" t="n">
        <f aca="false">O4162*U$8</f>
        <v>4.151</v>
      </c>
      <c r="Q4162" s="13" t="n">
        <f aca="false">Q4161+R4161*$U$8</f>
        <v>4.37195131438327</v>
      </c>
      <c r="R4162" s="14" t="n">
        <f aca="false">R4161+S4161*$U$8</f>
        <v>0.866940374702445</v>
      </c>
      <c r="S4162" s="15" t="n">
        <f aca="false">$C$5^2*Q4162*U4162^2</f>
        <v>0.0539951206294225</v>
      </c>
      <c r="T4162" s="12" t="n">
        <f aca="false">T4161+U4161*$U$8</f>
        <v>1.13321653357563</v>
      </c>
      <c r="U4162" s="16" t="n">
        <f aca="false">SQRT((1-($C$5*R4162)^2)/(1+($C$5*Q4162)^2))</f>
        <v>0.111132120040506</v>
      </c>
    </row>
    <row r="4163" customFormat="false" ht="12" hidden="false" customHeight="false" outlineLevel="0" collapsed="false">
      <c r="O4163" s="3" t="n">
        <v>4152</v>
      </c>
      <c r="P4163" s="12" t="n">
        <f aca="false">O4163*U$8</f>
        <v>4.152</v>
      </c>
      <c r="Q4163" s="13" t="n">
        <f aca="false">Q4162+R4162*$U$8</f>
        <v>4.37281825475797</v>
      </c>
      <c r="R4163" s="14" t="n">
        <f aca="false">R4162+S4162*$U$8</f>
        <v>0.866994369823074</v>
      </c>
      <c r="S4163" s="15" t="n">
        <f aca="false">$C$5^2*Q4163*U4163^2</f>
        <v>0.053965133469749</v>
      </c>
      <c r="T4163" s="12" t="n">
        <f aca="false">T4162+U4162*$U$8</f>
        <v>1.13332766569567</v>
      </c>
      <c r="U4163" s="16" t="n">
        <f aca="false">SQRT((1-($C$5*R4163)^2)/(1+($C$5*Q4163)^2))</f>
        <v>0.11109024231732</v>
      </c>
    </row>
    <row r="4164" customFormat="false" ht="12" hidden="false" customHeight="false" outlineLevel="0" collapsed="false">
      <c r="O4164" s="3" t="n">
        <v>4153</v>
      </c>
      <c r="P4164" s="12" t="n">
        <f aca="false">O4164*U$8</f>
        <v>4.153</v>
      </c>
      <c r="Q4164" s="13" t="n">
        <f aca="false">Q4163+R4163*$U$8</f>
        <v>4.3736852491278</v>
      </c>
      <c r="R4164" s="14" t="n">
        <f aca="false">R4163+S4163*$U$8</f>
        <v>0.867048334956544</v>
      </c>
      <c r="S4164" s="15" t="n">
        <f aca="false">$C$5^2*Q4164*U4164^2</f>
        <v>0.0539351662379508</v>
      </c>
      <c r="T4164" s="12" t="n">
        <f aca="false">T4163+U4163*$U$8</f>
        <v>1.13343875593799</v>
      </c>
      <c r="U4164" s="16" t="n">
        <f aca="false">SQRT((1-($C$5*R4164)^2)/(1+($C$5*Q4164)^2))</f>
        <v>0.111048385242216</v>
      </c>
    </row>
    <row r="4165" customFormat="false" ht="12" hidden="false" customHeight="false" outlineLevel="0" collapsed="false">
      <c r="O4165" s="3" t="n">
        <v>4154</v>
      </c>
      <c r="P4165" s="12" t="n">
        <f aca="false">O4165*U$8</f>
        <v>4.154</v>
      </c>
      <c r="Q4165" s="13" t="n">
        <f aca="false">Q4164+R4164*$U$8</f>
        <v>4.37455229746275</v>
      </c>
      <c r="R4165" s="14" t="n">
        <f aca="false">R4164+S4164*$U$8</f>
        <v>0.867102270122782</v>
      </c>
      <c r="S4165" s="15" t="n">
        <f aca="false">$C$5^2*Q4165*U4165^2</f>
        <v>0.0539052189197271</v>
      </c>
      <c r="T4165" s="12" t="n">
        <f aca="false">T4164+U4164*$U$8</f>
        <v>1.13354980432323</v>
      </c>
      <c r="U4165" s="16" t="n">
        <f aca="false">SQRT((1-($C$5*R4165)^2)/(1+($C$5*Q4165)^2))</f>
        <v>0.111006548804081</v>
      </c>
    </row>
    <row r="4166" customFormat="false" ht="12" hidden="false" customHeight="false" outlineLevel="0" collapsed="false">
      <c r="O4166" s="3" t="n">
        <v>4155</v>
      </c>
      <c r="P4166" s="12" t="n">
        <f aca="false">O4166*U$8</f>
        <v>4.155</v>
      </c>
      <c r="Q4166" s="13" t="n">
        <f aca="false">Q4165+R4165*$U$8</f>
        <v>4.37541939973288</v>
      </c>
      <c r="R4166" s="14" t="n">
        <f aca="false">R4165+S4165*$U$8</f>
        <v>0.867156175341702</v>
      </c>
      <c r="S4166" s="15" t="n">
        <f aca="false">$C$5^2*Q4166*U4166^2</f>
        <v>0.0538752915007872</v>
      </c>
      <c r="T4166" s="12" t="n">
        <f aca="false">T4165+U4165*$U$8</f>
        <v>1.13366081087204</v>
      </c>
      <c r="U4166" s="16" t="n">
        <f aca="false">SQRT((1-($C$5*R4166)^2)/(1+($C$5*Q4166)^2))</f>
        <v>0.110964732991809</v>
      </c>
    </row>
    <row r="4167" customFormat="false" ht="12" hidden="false" customHeight="false" outlineLevel="0" collapsed="false">
      <c r="O4167" s="3" t="n">
        <v>4156</v>
      </c>
      <c r="P4167" s="12" t="n">
        <f aca="false">O4167*U$8</f>
        <v>4.156</v>
      </c>
      <c r="Q4167" s="13" t="n">
        <f aca="false">Q4166+R4166*$U$8</f>
        <v>4.37628655590822</v>
      </c>
      <c r="R4167" s="14" t="n">
        <f aca="false">R4166+S4166*$U$8</f>
        <v>0.867210050633203</v>
      </c>
      <c r="S4167" s="15" t="n">
        <f aca="false">$C$5^2*Q4167*U4167^2</f>
        <v>0.0538453839668496</v>
      </c>
      <c r="T4167" s="12" t="n">
        <f aca="false">T4166+U4166*$U$8</f>
        <v>1.13377177560503</v>
      </c>
      <c r="U4167" s="16" t="n">
        <f aca="false">SQRT((1-($C$5*R4167)^2)/(1+($C$5*Q4167)^2))</f>
        <v>0.110922937794301</v>
      </c>
    </row>
    <row r="4168" customFormat="false" ht="12" hidden="false" customHeight="false" outlineLevel="0" collapsed="false">
      <c r="O4168" s="3" t="n">
        <v>4157</v>
      </c>
      <c r="P4168" s="12" t="n">
        <f aca="false">O4168*U$8</f>
        <v>4.157</v>
      </c>
      <c r="Q4168" s="13" t="n">
        <f aca="false">Q4167+R4167*$U$8</f>
        <v>4.37715376595885</v>
      </c>
      <c r="R4168" s="14" t="n">
        <f aca="false">R4167+S4167*$U$8</f>
        <v>0.86726389601717</v>
      </c>
      <c r="S4168" s="15" t="n">
        <f aca="false">$C$5^2*Q4168*U4168^2</f>
        <v>0.0538154963036425</v>
      </c>
      <c r="T4168" s="12" t="n">
        <f aca="false">T4167+U4167*$U$8</f>
        <v>1.13388269854282</v>
      </c>
      <c r="U4168" s="16" t="n">
        <f aca="false">SQRT((1-($C$5*R4168)^2)/(1+($C$5*Q4168)^2))</f>
        <v>0.110881163200459</v>
      </c>
    </row>
    <row r="4169" customFormat="false" ht="12" hidden="false" customHeight="false" outlineLevel="0" collapsed="false">
      <c r="O4169" s="3" t="n">
        <v>4158</v>
      </c>
      <c r="P4169" s="12" t="n">
        <f aca="false">O4169*U$8</f>
        <v>4.158</v>
      </c>
      <c r="Q4169" s="13" t="n">
        <f aca="false">Q4168+R4168*$U$8</f>
        <v>4.37802102985487</v>
      </c>
      <c r="R4169" s="14" t="n">
        <f aca="false">R4168+S4168*$U$8</f>
        <v>0.867317711513473</v>
      </c>
      <c r="S4169" s="15" t="n">
        <f aca="false">$C$5^2*Q4169*U4169^2</f>
        <v>0.0537856284969037</v>
      </c>
      <c r="T4169" s="12" t="n">
        <f aca="false">T4168+U4168*$U$8</f>
        <v>1.13399357970602</v>
      </c>
      <c r="U4169" s="16" t="n">
        <f aca="false">SQRT((1-($C$5*R4169)^2)/(1+($C$5*Q4169)^2))</f>
        <v>0.110839409199192</v>
      </c>
    </row>
    <row r="4170" customFormat="false" ht="12" hidden="false" customHeight="false" outlineLevel="0" collapsed="false">
      <c r="O4170" s="3" t="n">
        <v>4159</v>
      </c>
      <c r="P4170" s="12" t="n">
        <f aca="false">O4170*U$8</f>
        <v>4.159</v>
      </c>
      <c r="Q4170" s="13" t="n">
        <f aca="false">Q4169+R4169*$U$8</f>
        <v>4.37888834756638</v>
      </c>
      <c r="R4170" s="14" t="n">
        <f aca="false">R4169+S4169*$U$8</f>
        <v>0.86737149714197</v>
      </c>
      <c r="S4170" s="15" t="n">
        <f aca="false">$C$5^2*Q4170*U4170^2</f>
        <v>0.0537557805323807</v>
      </c>
      <c r="T4170" s="12" t="n">
        <f aca="false">T4169+U4169*$U$8</f>
        <v>1.13410441911522</v>
      </c>
      <c r="U4170" s="16" t="n">
        <f aca="false">SQRT((1-($C$5*R4170)^2)/(1+($C$5*Q4170)^2))</f>
        <v>0.110797675779414</v>
      </c>
    </row>
    <row r="4171" customFormat="false" ht="12" hidden="false" customHeight="false" outlineLevel="0" collapsed="false">
      <c r="O4171" s="3" t="n">
        <v>4160</v>
      </c>
      <c r="P4171" s="12" t="n">
        <f aca="false">O4171*U$8</f>
        <v>4.16</v>
      </c>
      <c r="Q4171" s="13" t="n">
        <f aca="false">Q4170+R4170*$U$8</f>
        <v>4.37975571906352</v>
      </c>
      <c r="R4171" s="14" t="n">
        <f aca="false">R4170+S4170*$U$8</f>
        <v>0.867425252922502</v>
      </c>
      <c r="S4171" s="15" t="n">
        <f aca="false">$C$5^2*Q4171*U4171^2</f>
        <v>0.0537259523958302</v>
      </c>
      <c r="T4171" s="12" t="n">
        <f aca="false">T4170+U4170*$U$8</f>
        <v>1.134215216791</v>
      </c>
      <c r="U4171" s="16" t="n">
        <f aca="false">SQRT((1-($C$5*R4171)^2)/(1+($C$5*Q4171)^2))</f>
        <v>0.110755962930042</v>
      </c>
    </row>
    <row r="4172" customFormat="false" ht="12" hidden="false" customHeight="false" outlineLevel="0" collapsed="false">
      <c r="O4172" s="3" t="n">
        <v>4161</v>
      </c>
      <c r="P4172" s="12" t="n">
        <f aca="false">O4172*U$8</f>
        <v>4.161</v>
      </c>
      <c r="Q4172" s="13" t="n">
        <f aca="false">Q4171+R4171*$U$8</f>
        <v>4.38062314431645</v>
      </c>
      <c r="R4172" s="14" t="n">
        <f aca="false">R4171+S4171*$U$8</f>
        <v>0.867478978874898</v>
      </c>
      <c r="S4172" s="15" t="n">
        <f aca="false">$C$5^2*Q4172*U4172^2</f>
        <v>0.0536961440730188</v>
      </c>
      <c r="T4172" s="12" t="n">
        <f aca="false">T4171+U4171*$U$8</f>
        <v>1.13432597275393</v>
      </c>
      <c r="U4172" s="16" t="n">
        <f aca="false">SQRT((1-($C$5*R4172)^2)/(1+($C$5*Q4172)^2))</f>
        <v>0.11071427064</v>
      </c>
    </row>
    <row r="4173" customFormat="false" ht="12" hidden="false" customHeight="false" outlineLevel="0" collapsed="false">
      <c r="O4173" s="3" t="n">
        <v>4162</v>
      </c>
      <c r="P4173" s="12" t="n">
        <f aca="false">O4173*U$8</f>
        <v>4.162</v>
      </c>
      <c r="Q4173" s="13" t="n">
        <f aca="false">Q4172+R4172*$U$8</f>
        <v>4.38149062329532</v>
      </c>
      <c r="R4173" s="14" t="n">
        <f aca="false">R4172+S4172*$U$8</f>
        <v>0.867532675018971</v>
      </c>
      <c r="S4173" s="15" t="n">
        <f aca="false">$C$5^2*Q4173*U4173^2</f>
        <v>0.0536663555497226</v>
      </c>
      <c r="T4173" s="12" t="n">
        <f aca="false">T4172+U4172*$U$8</f>
        <v>1.13443668702457</v>
      </c>
      <c r="U4173" s="16" t="n">
        <f aca="false">SQRT((1-($C$5*R4173)^2)/(1+($C$5*Q4173)^2))</f>
        <v>0.110672598898216</v>
      </c>
    </row>
    <row r="4174" customFormat="false" ht="12" hidden="false" customHeight="false" outlineLevel="0" collapsed="false">
      <c r="O4174" s="3" t="n">
        <v>4163</v>
      </c>
      <c r="P4174" s="12" t="n">
        <f aca="false">O4174*U$8</f>
        <v>4.163</v>
      </c>
      <c r="Q4174" s="13" t="n">
        <f aca="false">Q4173+R4173*$U$8</f>
        <v>4.38235815597034</v>
      </c>
      <c r="R4174" s="14" t="n">
        <f aca="false">R4173+S4173*$U$8</f>
        <v>0.867586341374521</v>
      </c>
      <c r="S4174" s="15" t="n">
        <f aca="false">$C$5^2*Q4174*U4174^2</f>
        <v>0.0536365868117272</v>
      </c>
      <c r="T4174" s="12" t="n">
        <f aca="false">T4173+U4173*$U$8</f>
        <v>1.13454735962347</v>
      </c>
      <c r="U4174" s="16" t="n">
        <f aca="false">SQRT((1-($C$5*R4174)^2)/(1+($C$5*Q4174)^2))</f>
        <v>0.110630947693623</v>
      </c>
    </row>
    <row r="4175" customFormat="false" ht="12" hidden="false" customHeight="false" outlineLevel="0" collapsed="false">
      <c r="O4175" s="3" t="n">
        <v>4164</v>
      </c>
      <c r="P4175" s="12" t="n">
        <f aca="false">O4175*U$8</f>
        <v>4.164</v>
      </c>
      <c r="Q4175" s="13" t="n">
        <f aca="false">Q4174+R4174*$U$8</f>
        <v>4.38322574231172</v>
      </c>
      <c r="R4175" s="14" t="n">
        <f aca="false">R4174+S4174*$U$8</f>
        <v>0.867639977961333</v>
      </c>
      <c r="S4175" s="15" t="n">
        <f aca="false">$C$5^2*Q4175*U4175^2</f>
        <v>0.0536068378448278</v>
      </c>
      <c r="T4175" s="12" t="n">
        <f aca="false">T4174+U4174*$U$8</f>
        <v>1.13465799057116</v>
      </c>
      <c r="U4175" s="16" t="n">
        <f aca="false">SQRT((1-($C$5*R4175)^2)/(1+($C$5*Q4175)^2))</f>
        <v>0.110589317015158</v>
      </c>
    </row>
    <row r="4176" customFormat="false" ht="12" hidden="false" customHeight="false" outlineLevel="0" collapsed="false">
      <c r="O4176" s="3" t="n">
        <v>4165</v>
      </c>
      <c r="P4176" s="12" t="n">
        <f aca="false">O4176*U$8</f>
        <v>4.165</v>
      </c>
      <c r="Q4176" s="13" t="n">
        <f aca="false">Q4175+R4175*$U$8</f>
        <v>4.38409338228968</v>
      </c>
      <c r="R4176" s="14" t="n">
        <f aca="false">R4175+S4175*$U$8</f>
        <v>0.867693584799178</v>
      </c>
      <c r="S4176" s="15" t="n">
        <f aca="false">$C$5^2*Q4176*U4176^2</f>
        <v>0.0535771086348291</v>
      </c>
      <c r="T4176" s="12" t="n">
        <f aca="false">T4175+U4175*$U$8</f>
        <v>1.13476857988818</v>
      </c>
      <c r="U4176" s="16" t="n">
        <f aca="false">SQRT((1-($C$5*R4176)^2)/(1+($C$5*Q4176)^2))</f>
        <v>0.110547706851764</v>
      </c>
    </row>
    <row r="4177" customFormat="false" ht="12" hidden="false" customHeight="false" outlineLevel="0" collapsed="false">
      <c r="O4177" s="3" t="n">
        <v>4166</v>
      </c>
      <c r="P4177" s="12" t="n">
        <f aca="false">O4177*U$8</f>
        <v>4.166</v>
      </c>
      <c r="Q4177" s="13" t="n">
        <f aca="false">Q4176+R4176*$U$8</f>
        <v>4.38496107587448</v>
      </c>
      <c r="R4177" s="14" t="n">
        <f aca="false">R4176+S4176*$U$8</f>
        <v>0.867747161907812</v>
      </c>
      <c r="S4177" s="15" t="n">
        <f aca="false">$C$5^2*Q4177*U4177^2</f>
        <v>0.0535473991675453</v>
      </c>
      <c r="T4177" s="12" t="n">
        <f aca="false">T4176+U4176*$U$8</f>
        <v>1.13487912759503</v>
      </c>
      <c r="U4177" s="16" t="n">
        <f aca="false">SQRT((1-($C$5*R4177)^2)/(1+($C$5*Q4177)^2))</f>
        <v>0.110506117192388</v>
      </c>
    </row>
    <row r="4178" customFormat="false" ht="12" hidden="false" customHeight="false" outlineLevel="0" collapsed="false">
      <c r="O4178" s="3" t="n">
        <v>4167</v>
      </c>
      <c r="P4178" s="12" t="n">
        <f aca="false">O4178*U$8</f>
        <v>4.167</v>
      </c>
      <c r="Q4178" s="13" t="n">
        <f aca="false">Q4177+R4177*$U$8</f>
        <v>4.38582882303638</v>
      </c>
      <c r="R4178" s="14" t="n">
        <f aca="false">R4177+S4177*$U$8</f>
        <v>0.86780070930698</v>
      </c>
      <c r="S4178" s="15" t="n">
        <f aca="false">$C$5^2*Q4178*U4178^2</f>
        <v>0.0535177094288003</v>
      </c>
      <c r="T4178" s="12" t="n">
        <f aca="false">T4177+U4177*$U$8</f>
        <v>1.13498963371222</v>
      </c>
      <c r="U4178" s="16" t="n">
        <f aca="false">SQRT((1-($C$5*R4178)^2)/(1+($C$5*Q4178)^2))</f>
        <v>0.110464548025982</v>
      </c>
    </row>
    <row r="4179" customFormat="false" ht="12" hidden="false" customHeight="false" outlineLevel="0" collapsed="false">
      <c r="O4179" s="3" t="n">
        <v>4168</v>
      </c>
      <c r="P4179" s="12" t="n">
        <f aca="false">O4179*U$8</f>
        <v>4.168</v>
      </c>
      <c r="Q4179" s="13" t="n">
        <f aca="false">Q4178+R4178*$U$8</f>
        <v>4.38669662374569</v>
      </c>
      <c r="R4179" s="14" t="n">
        <f aca="false">R4178+S4178*$U$8</f>
        <v>0.867854227016409</v>
      </c>
      <c r="S4179" s="15" t="n">
        <f aca="false">$C$5^2*Q4179*U4179^2</f>
        <v>0.0534880394044274</v>
      </c>
      <c r="T4179" s="12" t="n">
        <f aca="false">T4178+U4178*$U$8</f>
        <v>1.13510009826025</v>
      </c>
      <c r="U4179" s="16" t="n">
        <f aca="false">SQRT((1-($C$5*R4179)^2)/(1+($C$5*Q4179)^2))</f>
        <v>0.110422999341503</v>
      </c>
    </row>
    <row r="4180" customFormat="false" ht="12" hidden="false" customHeight="false" outlineLevel="0" collapsed="false">
      <c r="O4180" s="3" t="n">
        <v>4169</v>
      </c>
      <c r="P4180" s="12" t="n">
        <f aca="false">O4180*U$8</f>
        <v>4.169</v>
      </c>
      <c r="Q4180" s="13" t="n">
        <f aca="false">Q4179+R4179*$U$8</f>
        <v>4.38756447797271</v>
      </c>
      <c r="R4180" s="14" t="n">
        <f aca="false">R4179+S4179*$U$8</f>
        <v>0.867907715055813</v>
      </c>
      <c r="S4180" s="15" t="n">
        <f aca="false">$C$5^2*Q4180*U4180^2</f>
        <v>0.0534583890802696</v>
      </c>
      <c r="T4180" s="12" t="n">
        <f aca="false">T4179+U4179*$U$8</f>
        <v>1.13521052125959</v>
      </c>
      <c r="U4180" s="16" t="n">
        <f aca="false">SQRT((1-($C$5*R4180)^2)/(1+($C$5*Q4180)^2))</f>
        <v>0.110381471127914</v>
      </c>
    </row>
    <row r="4181" customFormat="false" ht="12" hidden="false" customHeight="false" outlineLevel="0" collapsed="false">
      <c r="O4181" s="3" t="n">
        <v>4170</v>
      </c>
      <c r="P4181" s="12" t="n">
        <f aca="false">O4181*U$8</f>
        <v>4.17</v>
      </c>
      <c r="Q4181" s="13" t="n">
        <f aca="false">Q4180+R4180*$U$8</f>
        <v>4.38843238568776</v>
      </c>
      <c r="R4181" s="14" t="n">
        <f aca="false">R4180+S4180*$U$8</f>
        <v>0.867961173444893</v>
      </c>
      <c r="S4181" s="15" t="n">
        <f aca="false">$C$5^2*Q4181*U4181^2</f>
        <v>0.0534287584421794</v>
      </c>
      <c r="T4181" s="12" t="n">
        <f aca="false">T4180+U4180*$U$8</f>
        <v>1.13532090273072</v>
      </c>
      <c r="U4181" s="16" t="n">
        <f aca="false">SQRT((1-($C$5*R4181)^2)/(1+($C$5*Q4181)^2))</f>
        <v>0.11033996337418</v>
      </c>
    </row>
    <row r="4182" customFormat="false" ht="12" hidden="false" customHeight="false" outlineLevel="0" collapsed="false">
      <c r="O4182" s="3" t="n">
        <v>4171</v>
      </c>
      <c r="P4182" s="12" t="n">
        <f aca="false">O4182*U$8</f>
        <v>4.171</v>
      </c>
      <c r="Q4182" s="13" t="n">
        <f aca="false">Q4181+R4181*$U$8</f>
        <v>4.38930034686121</v>
      </c>
      <c r="R4182" s="14" t="n">
        <f aca="false">R4181+S4181*$U$8</f>
        <v>0.868014602203336</v>
      </c>
      <c r="S4182" s="15" t="n">
        <f aca="false">$C$5^2*Q4182*U4182^2</f>
        <v>0.0533991474760185</v>
      </c>
      <c r="T4182" s="12" t="n">
        <f aca="false">T4181+U4181*$U$8</f>
        <v>1.13543124269409</v>
      </c>
      <c r="U4182" s="16" t="n">
        <f aca="false">SQRT((1-($C$5*R4182)^2)/(1+($C$5*Q4182)^2))</f>
        <v>0.110298476069274</v>
      </c>
    </row>
    <row r="4183" customFormat="false" ht="12" hidden="false" customHeight="false" outlineLevel="0" collapsed="false">
      <c r="O4183" s="3" t="n">
        <v>4172</v>
      </c>
      <c r="P4183" s="12" t="n">
        <f aca="false">O4183*U$8</f>
        <v>4.172</v>
      </c>
      <c r="Q4183" s="13" t="n">
        <f aca="false">Q4182+R4182*$U$8</f>
        <v>4.39016836146341</v>
      </c>
      <c r="R4183" s="14" t="n">
        <f aca="false">R4182+S4182*$U$8</f>
        <v>0.868068001350812</v>
      </c>
      <c r="S4183" s="15" t="n">
        <f aca="false">$C$5^2*Q4183*U4183^2</f>
        <v>0.0533695561676587</v>
      </c>
      <c r="T4183" s="12" t="n">
        <f aca="false">T4182+U4182*$U$8</f>
        <v>1.13554154117016</v>
      </c>
      <c r="U4183" s="16" t="n">
        <f aca="false">SQRT((1-($C$5*R4183)^2)/(1+($C$5*Q4183)^2))</f>
        <v>0.110257009202172</v>
      </c>
    </row>
    <row r="4184" customFormat="false" ht="12" hidden="false" customHeight="false" outlineLevel="0" collapsed="false">
      <c r="O4184" s="3" t="n">
        <v>4173</v>
      </c>
      <c r="P4184" s="12" t="n">
        <f aca="false">O4184*U$8</f>
        <v>4.173</v>
      </c>
      <c r="Q4184" s="13" t="n">
        <f aca="false">Q4183+R4183*$U$8</f>
        <v>4.39103642946476</v>
      </c>
      <c r="R4184" s="14" t="n">
        <f aca="false">R4183+S4183*$U$8</f>
        <v>0.868121370906979</v>
      </c>
      <c r="S4184" s="15" t="n">
        <f aca="false">$C$5^2*Q4184*U4184^2</f>
        <v>0.0533399845029808</v>
      </c>
      <c r="T4184" s="12" t="n">
        <f aca="false">T4183+U4183*$U$8</f>
        <v>1.13565179817936</v>
      </c>
      <c r="U4184" s="16" t="n">
        <f aca="false">SQRT((1-($C$5*R4184)^2)/(1+($C$5*Q4184)^2))</f>
        <v>0.110215562761855</v>
      </c>
    </row>
    <row r="4185" customFormat="false" ht="12" hidden="false" customHeight="false" outlineLevel="0" collapsed="false">
      <c r="O4185" s="3" t="n">
        <v>4174</v>
      </c>
      <c r="P4185" s="12" t="n">
        <f aca="false">O4185*U$8</f>
        <v>4.174</v>
      </c>
      <c r="Q4185" s="13" t="n">
        <f aca="false">Q4184+R4184*$U$8</f>
        <v>4.39190455083567</v>
      </c>
      <c r="R4185" s="14" t="n">
        <f aca="false">R4184+S4184*$U$8</f>
        <v>0.868174710891482</v>
      </c>
      <c r="S4185" s="15" t="n">
        <f aca="false">$C$5^2*Q4185*U4185^2</f>
        <v>0.0533104324678755</v>
      </c>
      <c r="T4185" s="12" t="n">
        <f aca="false">T4184+U4184*$U$8</f>
        <v>1.13576201374212</v>
      </c>
      <c r="U4185" s="16" t="n">
        <f aca="false">SQRT((1-($C$5*R4185)^2)/(1+($C$5*Q4185)^2))</f>
        <v>0.11017413673731</v>
      </c>
    </row>
    <row r="4186" customFormat="false" ht="12" hidden="false" customHeight="false" outlineLevel="0" collapsed="false">
      <c r="O4186" s="3" t="n">
        <v>4175</v>
      </c>
      <c r="P4186" s="12" t="n">
        <f aca="false">O4186*U$8</f>
        <v>4.175</v>
      </c>
      <c r="Q4186" s="13" t="n">
        <f aca="false">Q4185+R4185*$U$8</f>
        <v>4.39277272554656</v>
      </c>
      <c r="R4186" s="14" t="n">
        <f aca="false">R4185+S4185*$U$8</f>
        <v>0.86822802132395</v>
      </c>
      <c r="S4186" s="15" t="n">
        <f aca="false">$C$5^2*Q4186*U4186^2</f>
        <v>0.0532809000482428</v>
      </c>
      <c r="T4186" s="12" t="n">
        <f aca="false">T4185+U4185*$U$8</f>
        <v>1.13587218787886</v>
      </c>
      <c r="U4186" s="16" t="n">
        <f aca="false">SQRT((1-($C$5*R4186)^2)/(1+($C$5*Q4186)^2))</f>
        <v>0.110132731117526</v>
      </c>
    </row>
    <row r="4187" customFormat="false" ht="12" hidden="false" customHeight="false" outlineLevel="0" collapsed="false">
      <c r="O4187" s="3" t="n">
        <v>4176</v>
      </c>
      <c r="P4187" s="12" t="n">
        <f aca="false">O4187*U$8</f>
        <v>4.176</v>
      </c>
      <c r="Q4187" s="13" t="n">
        <f aca="false">Q4186+R4186*$U$8</f>
        <v>4.39364095356789</v>
      </c>
      <c r="R4187" s="14" t="n">
        <f aca="false">R4186+S4186*$U$8</f>
        <v>0.868281302223998</v>
      </c>
      <c r="S4187" s="15" t="n">
        <f aca="false">$C$5^2*Q4187*U4187^2</f>
        <v>0.0532513872299922</v>
      </c>
      <c r="T4187" s="12" t="n">
        <f aca="false">T4186+U4186*$U$8</f>
        <v>1.13598232060998</v>
      </c>
      <c r="U4187" s="16" t="n">
        <f aca="false">SQRT((1-($C$5*R4187)^2)/(1+($C$5*Q4187)^2))</f>
        <v>0.110091345891501</v>
      </c>
    </row>
    <row r="4188" customFormat="false" ht="12" hidden="false" customHeight="false" outlineLevel="0" collapsed="false">
      <c r="O4188" s="3" t="n">
        <v>4177</v>
      </c>
      <c r="P4188" s="12" t="n">
        <f aca="false">O4188*U$8</f>
        <v>4.177</v>
      </c>
      <c r="Q4188" s="13" t="n">
        <f aca="false">Q4187+R4187*$U$8</f>
        <v>4.39450923487011</v>
      </c>
      <c r="R4188" s="14" t="n">
        <f aca="false">R4187+S4187*$U$8</f>
        <v>0.868334553611228</v>
      </c>
      <c r="S4188" s="15" t="n">
        <f aca="false">$C$5^2*Q4188*U4188^2</f>
        <v>0.0532218939990429</v>
      </c>
      <c r="T4188" s="12" t="n">
        <f aca="false">T4187+U4187*$U$8</f>
        <v>1.13609241195587</v>
      </c>
      <c r="U4188" s="16" t="n">
        <f aca="false">SQRT((1-($C$5*R4188)^2)/(1+($C$5*Q4188)^2))</f>
        <v>0.110049981048235</v>
      </c>
    </row>
    <row r="4189" customFormat="false" ht="12" hidden="false" customHeight="false" outlineLevel="0" collapsed="false">
      <c r="O4189" s="3" t="n">
        <v>4178</v>
      </c>
      <c r="P4189" s="12" t="n">
        <f aca="false">O4189*U$8</f>
        <v>4.178</v>
      </c>
      <c r="Q4189" s="13" t="n">
        <f aca="false">Q4188+R4188*$U$8</f>
        <v>4.39537756942372</v>
      </c>
      <c r="R4189" s="14" t="n">
        <f aca="false">R4188+S4188*$U$8</f>
        <v>0.868387775505227</v>
      </c>
      <c r="S4189" s="15" t="n">
        <f aca="false">$C$5^2*Q4189*U4189^2</f>
        <v>0.0531924203413235</v>
      </c>
      <c r="T4189" s="12" t="n">
        <f aca="false">T4188+U4188*$U$8</f>
        <v>1.13620246193692</v>
      </c>
      <c r="U4189" s="16" t="n">
        <f aca="false">SQRT((1-($C$5*R4189)^2)/(1+($C$5*Q4189)^2))</f>
        <v>0.110008636576734</v>
      </c>
    </row>
    <row r="4190" customFormat="false" ht="12" hidden="false" customHeight="false" outlineLevel="0" collapsed="false">
      <c r="O4190" s="3" t="n">
        <v>4179</v>
      </c>
      <c r="P4190" s="12" t="n">
        <f aca="false">O4190*U$8</f>
        <v>4.179</v>
      </c>
      <c r="Q4190" s="13" t="n">
        <f aca="false">Q4189+R4189*$U$8</f>
        <v>4.39624595719923</v>
      </c>
      <c r="R4190" s="14" t="n">
        <f aca="false">R4189+S4189*$U$8</f>
        <v>0.868440967925569</v>
      </c>
      <c r="S4190" s="15" t="n">
        <f aca="false">$C$5^2*Q4190*U4190^2</f>
        <v>0.053162966242772</v>
      </c>
      <c r="T4190" s="12" t="n">
        <f aca="false">T4189+U4189*$U$8</f>
        <v>1.1363124705735</v>
      </c>
      <c r="U4190" s="16" t="n">
        <f aca="false">SQRT((1-($C$5*R4190)^2)/(1+($C$5*Q4190)^2))</f>
        <v>0.109967312466007</v>
      </c>
    </row>
    <row r="4191" customFormat="false" ht="12" hidden="false" customHeight="false" outlineLevel="0" collapsed="false">
      <c r="O4191" s="3" t="n">
        <v>4180</v>
      </c>
      <c r="P4191" s="12" t="n">
        <f aca="false">O4191*U$8</f>
        <v>4.18</v>
      </c>
      <c r="Q4191" s="13" t="n">
        <f aca="false">Q4190+R4190*$U$8</f>
        <v>4.39711439816715</v>
      </c>
      <c r="R4191" s="14" t="n">
        <f aca="false">R4190+S4190*$U$8</f>
        <v>0.868494130891811</v>
      </c>
      <c r="S4191" s="15" t="n">
        <f aca="false">$C$5^2*Q4191*U4191^2</f>
        <v>0.053133531689336</v>
      </c>
      <c r="T4191" s="12" t="n">
        <f aca="false">T4190+U4190*$U$8</f>
        <v>1.13642243788596</v>
      </c>
      <c r="U4191" s="16" t="n">
        <f aca="false">SQRT((1-($C$5*R4191)^2)/(1+($C$5*Q4191)^2))</f>
        <v>0.10992600870507</v>
      </c>
    </row>
    <row r="4192" customFormat="false" ht="12" hidden="false" customHeight="false" outlineLevel="0" collapsed="false">
      <c r="O4192" s="3" t="n">
        <v>4181</v>
      </c>
      <c r="P4192" s="12" t="n">
        <f aca="false">O4192*U$8</f>
        <v>4.181</v>
      </c>
      <c r="Q4192" s="13" t="n">
        <f aca="false">Q4191+R4191*$U$8</f>
        <v>4.39798289229804</v>
      </c>
      <c r="R4192" s="14" t="n">
        <f aca="false">R4191+S4191*$U$8</f>
        <v>0.868547264423501</v>
      </c>
      <c r="S4192" s="15" t="n">
        <f aca="false">$C$5^2*Q4192*U4192^2</f>
        <v>0.0531041166669727</v>
      </c>
      <c r="T4192" s="12" t="n">
        <f aca="false">T4191+U4191*$U$8</f>
        <v>1.13653236389467</v>
      </c>
      <c r="U4192" s="16" t="n">
        <f aca="false">SQRT((1-($C$5*R4192)^2)/(1+($C$5*Q4192)^2))</f>
        <v>0.109884725282944</v>
      </c>
    </row>
    <row r="4193" customFormat="false" ht="12" hidden="false" customHeight="false" outlineLevel="0" collapsed="false">
      <c r="O4193" s="3" t="n">
        <v>4182</v>
      </c>
      <c r="P4193" s="12" t="n">
        <f aca="false">O4193*U$8</f>
        <v>4.182</v>
      </c>
      <c r="Q4193" s="13" t="n">
        <f aca="false">Q4192+R4192*$U$8</f>
        <v>4.39885143956247</v>
      </c>
      <c r="R4193" s="14" t="n">
        <f aca="false">R4192+S4192*$U$8</f>
        <v>0.868600368540168</v>
      </c>
      <c r="S4193" s="15" t="n">
        <f aca="false">$C$5^2*Q4193*U4193^2</f>
        <v>0.0530747211616487</v>
      </c>
      <c r="T4193" s="12" t="n">
        <f aca="false">T4192+U4192*$U$8</f>
        <v>1.13664224861995</v>
      </c>
      <c r="U4193" s="16" t="n">
        <f aca="false">SQRT((1-($C$5*R4193)^2)/(1+($C$5*Q4193)^2))</f>
        <v>0.109843462188654</v>
      </c>
    </row>
    <row r="4194" customFormat="false" ht="12" hidden="false" customHeight="false" outlineLevel="0" collapsed="false">
      <c r="O4194" s="3" t="n">
        <v>4183</v>
      </c>
      <c r="P4194" s="12" t="n">
        <f aca="false">O4194*U$8</f>
        <v>4.183</v>
      </c>
      <c r="Q4194" s="13" t="n">
        <f aca="false">Q4193+R4193*$U$8</f>
        <v>4.39972003993101</v>
      </c>
      <c r="R4194" s="14" t="n">
        <f aca="false">R4193+S4193*$U$8</f>
        <v>0.868653443261329</v>
      </c>
      <c r="S4194" s="15" t="n">
        <f aca="false">$C$5^2*Q4194*U4194^2</f>
        <v>0.0530453451593399</v>
      </c>
      <c r="T4194" s="12" t="n">
        <f aca="false">T4193+U4193*$U$8</f>
        <v>1.13675209208214</v>
      </c>
      <c r="U4194" s="16" t="n">
        <f aca="false">SQRT((1-($C$5*R4194)^2)/(1+($C$5*Q4194)^2))</f>
        <v>0.109802219411229</v>
      </c>
    </row>
    <row r="4195" customFormat="false" ht="12" hidden="false" customHeight="false" outlineLevel="0" collapsed="false">
      <c r="O4195" s="3" t="n">
        <v>4184</v>
      </c>
      <c r="P4195" s="12" t="n">
        <f aca="false">O4195*U$8</f>
        <v>4.184</v>
      </c>
      <c r="Q4195" s="13" t="n">
        <f aca="false">Q4194+R4194*$U$8</f>
        <v>4.40058869337427</v>
      </c>
      <c r="R4195" s="14" t="n">
        <f aca="false">R4194+S4194*$U$8</f>
        <v>0.868706488606489</v>
      </c>
      <c r="S4195" s="15" t="n">
        <f aca="false">$C$5^2*Q4195*U4195^2</f>
        <v>0.053015988646032</v>
      </c>
      <c r="T4195" s="12" t="n">
        <f aca="false">T4194+U4194*$U$8</f>
        <v>1.13686189430155</v>
      </c>
      <c r="U4195" s="16" t="n">
        <f aca="false">SQRT((1-($C$5*R4195)^2)/(1+($C$5*Q4195)^2))</f>
        <v>0.109760996939704</v>
      </c>
    </row>
    <row r="4196" customFormat="false" ht="12" hidden="false" customHeight="false" outlineLevel="0" collapsed="false">
      <c r="O4196" s="3" t="n">
        <v>4185</v>
      </c>
      <c r="P4196" s="12" t="n">
        <f aca="false">O4196*U$8</f>
        <v>4.185</v>
      </c>
      <c r="Q4196" s="13" t="n">
        <f aca="false">Q4195+R4195*$U$8</f>
        <v>4.40145739986287</v>
      </c>
      <c r="R4196" s="14" t="n">
        <f aca="false">R4195+S4195*$U$8</f>
        <v>0.868759504595135</v>
      </c>
      <c r="S4196" s="15" t="n">
        <f aca="false">$C$5^2*Q4196*U4196^2</f>
        <v>0.05298665160772</v>
      </c>
      <c r="T4196" s="12" t="n">
        <f aca="false">T4195+U4195*$U$8</f>
        <v>1.13697165529849</v>
      </c>
      <c r="U4196" s="16" t="n">
        <f aca="false">SQRT((1-($C$5*R4196)^2)/(1+($C$5*Q4196)^2))</f>
        <v>0.109719794763119</v>
      </c>
    </row>
    <row r="4197" customFormat="false" ht="12" hidden="false" customHeight="false" outlineLevel="0" collapsed="false">
      <c r="O4197" s="3" t="n">
        <v>4186</v>
      </c>
      <c r="P4197" s="12" t="n">
        <f aca="false">O4197*U$8</f>
        <v>4.186</v>
      </c>
      <c r="Q4197" s="13" t="n">
        <f aca="false">Q4196+R4196*$U$8</f>
        <v>4.40232615936747</v>
      </c>
      <c r="R4197" s="14" t="n">
        <f aca="false">R4196+S4196*$U$8</f>
        <v>0.868812491246742</v>
      </c>
      <c r="S4197" s="15" t="n">
        <f aca="false">$C$5^2*Q4197*U4197^2</f>
        <v>0.0529573340304085</v>
      </c>
      <c r="T4197" s="12" t="n">
        <f aca="false">T4196+U4196*$U$8</f>
        <v>1.13708137509325</v>
      </c>
      <c r="U4197" s="16" t="n">
        <f aca="false">SQRT((1-($C$5*R4197)^2)/(1+($C$5*Q4197)^2))</f>
        <v>0.109678612870518</v>
      </c>
    </row>
    <row r="4198" customFormat="false" ht="12" hidden="false" customHeight="false" outlineLevel="0" collapsed="false">
      <c r="O4198" s="3" t="n">
        <v>4187</v>
      </c>
      <c r="P4198" s="12" t="n">
        <f aca="false">O4198*U$8</f>
        <v>4.187</v>
      </c>
      <c r="Q4198" s="13" t="n">
        <f aca="false">Q4197+R4197*$U$8</f>
        <v>4.40319497185872</v>
      </c>
      <c r="R4198" s="14" t="n">
        <f aca="false">R4197+S4197*$U$8</f>
        <v>0.868865448580773</v>
      </c>
      <c r="S4198" s="15" t="n">
        <f aca="false">$C$5^2*Q4198*U4198^2</f>
        <v>0.0529280359001114</v>
      </c>
      <c r="T4198" s="12" t="n">
        <f aca="false">T4197+U4197*$U$8</f>
        <v>1.13719105370612</v>
      </c>
      <c r="U4198" s="16" t="n">
        <f aca="false">SQRT((1-($C$5*R4198)^2)/(1+($C$5*Q4198)^2))</f>
        <v>0.10963745125095</v>
      </c>
    </row>
    <row r="4199" customFormat="false" ht="12" hidden="false" customHeight="false" outlineLevel="0" collapsed="false">
      <c r="O4199" s="3" t="n">
        <v>4188</v>
      </c>
      <c r="P4199" s="12" t="n">
        <f aca="false">O4199*U$8</f>
        <v>4.188</v>
      </c>
      <c r="Q4199" s="13" t="n">
        <f aca="false">Q4198+R4198*$U$8</f>
        <v>4.4040638373073</v>
      </c>
      <c r="R4199" s="14" t="n">
        <f aca="false">R4198+S4198*$U$8</f>
        <v>0.868918376616673</v>
      </c>
      <c r="S4199" s="15" t="n">
        <f aca="false">$C$5^2*Q4199*U4199^2</f>
        <v>0.0528987572028521</v>
      </c>
      <c r="T4199" s="12" t="n">
        <f aca="false">T4198+U4198*$U$8</f>
        <v>1.13730069115737</v>
      </c>
      <c r="U4199" s="16" t="n">
        <f aca="false">SQRT((1-($C$5*R4199)^2)/(1+($C$5*Q4199)^2))</f>
        <v>0.109596309893471</v>
      </c>
    </row>
    <row r="4200" customFormat="false" ht="12" hidden="false" customHeight="false" outlineLevel="0" collapsed="false">
      <c r="O4200" s="3" t="n">
        <v>4189</v>
      </c>
      <c r="P4200" s="12" t="n">
        <f aca="false">O4200*U$8</f>
        <v>4.189</v>
      </c>
      <c r="Q4200" s="13" t="n">
        <f aca="false">Q4199+R4199*$U$8</f>
        <v>4.40493275568391</v>
      </c>
      <c r="R4200" s="14" t="n">
        <f aca="false">R4199+S4199*$U$8</f>
        <v>0.868971275373876</v>
      </c>
      <c r="S4200" s="15" t="n">
        <f aca="false">$C$5^2*Q4200*U4200^2</f>
        <v>0.0528694979246638</v>
      </c>
      <c r="T4200" s="12" t="n">
        <f aca="false">T4199+U4199*$U$8</f>
        <v>1.13741028746727</v>
      </c>
      <c r="U4200" s="16" t="n">
        <f aca="false">SQRT((1-($C$5*R4200)^2)/(1+($C$5*Q4200)^2))</f>
        <v>0.109555188787139</v>
      </c>
    </row>
    <row r="4201" customFormat="false" ht="12" hidden="false" customHeight="false" outlineLevel="0" collapsed="false">
      <c r="O4201" s="3" t="n">
        <v>4190</v>
      </c>
      <c r="P4201" s="12" t="n">
        <f aca="false">O4201*U$8</f>
        <v>4.19</v>
      </c>
      <c r="Q4201" s="13" t="n">
        <f aca="false">Q4200+R4200*$U$8</f>
        <v>4.40580172695929</v>
      </c>
      <c r="R4201" s="14" t="n">
        <f aca="false">R4200+S4200*$U$8</f>
        <v>0.869024144871801</v>
      </c>
      <c r="S4201" s="15" t="n">
        <f aca="false">$C$5^2*Q4201*U4201^2</f>
        <v>0.0528402580515887</v>
      </c>
      <c r="T4201" s="12" t="n">
        <f aca="false">T4200+U4200*$U$8</f>
        <v>1.13751984265605</v>
      </c>
      <c r="U4201" s="16" t="n">
        <f aca="false">SQRT((1-($C$5*R4201)^2)/(1+($C$5*Q4201)^2))</f>
        <v>0.109514087921017</v>
      </c>
    </row>
    <row r="4202" customFormat="false" ht="12" hidden="false" customHeight="false" outlineLevel="0" collapsed="false">
      <c r="O4202" s="3" t="n">
        <v>4191</v>
      </c>
      <c r="P4202" s="12" t="n">
        <f aca="false">O4202*U$8</f>
        <v>4.191</v>
      </c>
      <c r="Q4202" s="13" t="n">
        <f aca="false">Q4201+R4201*$U$8</f>
        <v>4.40667075110416</v>
      </c>
      <c r="R4202" s="14" t="n">
        <f aca="false">R4201+S4201*$U$8</f>
        <v>0.869076985129852</v>
      </c>
      <c r="S4202" s="15" t="n">
        <f aca="false">$C$5^2*Q4202*U4202^2</f>
        <v>0.0528110375696786</v>
      </c>
      <c r="T4202" s="12" t="n">
        <f aca="false">T4201+U4201*$U$8</f>
        <v>1.13762935674398</v>
      </c>
      <c r="U4202" s="16" t="n">
        <f aca="false">SQRT((1-($C$5*R4202)^2)/(1+($C$5*Q4202)^2))</f>
        <v>0.109473007284176</v>
      </c>
    </row>
    <row r="4203" customFormat="false" ht="12" hidden="false" customHeight="false" outlineLevel="0" collapsed="false">
      <c r="O4203" s="3" t="n">
        <v>4192</v>
      </c>
      <c r="P4203" s="12" t="n">
        <f aca="false">O4203*U$8</f>
        <v>4.192</v>
      </c>
      <c r="Q4203" s="13" t="n">
        <f aca="false">Q4202+R4202*$U$8</f>
        <v>4.40753982808929</v>
      </c>
      <c r="R4203" s="14" t="n">
        <f aca="false">R4202+S4202*$U$8</f>
        <v>0.869129796167422</v>
      </c>
      <c r="S4203" s="15" t="n">
        <f aca="false">$C$5^2*Q4203*U4203^2</f>
        <v>0.052781836464995</v>
      </c>
      <c r="T4203" s="12" t="n">
        <f aca="false">T4202+U4202*$U$8</f>
        <v>1.13773882975126</v>
      </c>
      <c r="U4203" s="16" t="n">
        <f aca="false">SQRT((1-($C$5*R4203)^2)/(1+($C$5*Q4203)^2))</f>
        <v>0.109431946865688</v>
      </c>
    </row>
    <row r="4204" customFormat="false" ht="12" hidden="false" customHeight="false" outlineLevel="0" collapsed="false">
      <c r="O4204" s="3" t="n">
        <v>4193</v>
      </c>
      <c r="P4204" s="12" t="n">
        <f aca="false">O4204*U$8</f>
        <v>4.193</v>
      </c>
      <c r="Q4204" s="13" t="n">
        <f aca="false">Q4203+R4203*$U$8</f>
        <v>4.40840895788546</v>
      </c>
      <c r="R4204" s="14" t="n">
        <f aca="false">R4203+S4203*$U$8</f>
        <v>0.869182578003887</v>
      </c>
      <c r="S4204" s="15" t="n">
        <f aca="false">$C$5^2*Q4204*U4204^2</f>
        <v>0.0527526547236086</v>
      </c>
      <c r="T4204" s="12" t="n">
        <f aca="false">T4203+U4203*$U$8</f>
        <v>1.13784826169813</v>
      </c>
      <c r="U4204" s="16" t="n">
        <f aca="false">SQRT((1-($C$5*R4204)^2)/(1+($C$5*Q4204)^2))</f>
        <v>0.109390906654633</v>
      </c>
    </row>
    <row r="4205" customFormat="false" ht="12" hidden="false" customHeight="false" outlineLevel="0" collapsed="false">
      <c r="O4205" s="3" t="n">
        <v>4194</v>
      </c>
      <c r="P4205" s="12" t="n">
        <f aca="false">O4205*U$8</f>
        <v>4.194</v>
      </c>
      <c r="Q4205" s="13" t="n">
        <f aca="false">Q4204+R4204*$U$8</f>
        <v>4.40927814046346</v>
      </c>
      <c r="R4205" s="14" t="n">
        <f aca="false">R4204+S4204*$U$8</f>
        <v>0.86923533065861</v>
      </c>
      <c r="S4205" s="15" t="n">
        <f aca="false">$C$5^2*Q4205*U4205^2</f>
        <v>0.0527234923315996</v>
      </c>
      <c r="T4205" s="12" t="n">
        <f aca="false">T4204+U4204*$U$8</f>
        <v>1.13795765260478</v>
      </c>
      <c r="U4205" s="16" t="n">
        <f aca="false">SQRT((1-($C$5*R4205)^2)/(1+($C$5*Q4205)^2))</f>
        <v>0.109349886640093</v>
      </c>
    </row>
    <row r="4206" customFormat="false" ht="12" hidden="false" customHeight="false" outlineLevel="0" collapsed="false">
      <c r="O4206" s="3" t="n">
        <v>4195</v>
      </c>
      <c r="P4206" s="12" t="n">
        <f aca="false">O4206*U$8</f>
        <v>4.195</v>
      </c>
      <c r="Q4206" s="13" t="n">
        <f aca="false">Q4205+R4205*$U$8</f>
        <v>4.41014737579412</v>
      </c>
      <c r="R4206" s="14" t="n">
        <f aca="false">R4205+S4205*$U$8</f>
        <v>0.869288054150942</v>
      </c>
      <c r="S4206" s="15" t="n">
        <f aca="false">$C$5^2*Q4206*U4206^2</f>
        <v>0.0526943492750577</v>
      </c>
      <c r="T4206" s="12" t="n">
        <f aca="false">T4205+U4205*$U$8</f>
        <v>1.13806700249142</v>
      </c>
      <c r="U4206" s="16" t="n">
        <f aca="false">SQRT((1-($C$5*R4206)^2)/(1+($C$5*Q4206)^2))</f>
        <v>0.109308886811158</v>
      </c>
    </row>
    <row r="4207" customFormat="false" ht="12" hidden="false" customHeight="false" outlineLevel="0" collapsed="false">
      <c r="O4207" s="3" t="n">
        <v>4196</v>
      </c>
      <c r="P4207" s="12" t="n">
        <f aca="false">O4207*U$8</f>
        <v>4.196</v>
      </c>
      <c r="Q4207" s="13" t="n">
        <f aca="false">Q4206+R4206*$U$8</f>
        <v>4.41101666384827</v>
      </c>
      <c r="R4207" s="14" t="n">
        <f aca="false">R4206+S4206*$U$8</f>
        <v>0.869340748500217</v>
      </c>
      <c r="S4207" s="15" t="n">
        <f aca="false">$C$5^2*Q4207*U4207^2</f>
        <v>0.052665225540082</v>
      </c>
      <c r="T4207" s="12" t="n">
        <f aca="false">T4206+U4206*$U$8</f>
        <v>1.13817631137823</v>
      </c>
      <c r="U4207" s="16" t="n">
        <f aca="false">SQRT((1-($C$5*R4207)^2)/(1+($C$5*Q4207)^2))</f>
        <v>0.10926790715692</v>
      </c>
    </row>
    <row r="4208" customFormat="false" ht="12" hidden="false" customHeight="false" outlineLevel="0" collapsed="false">
      <c r="O4208" s="3" t="n">
        <v>4197</v>
      </c>
      <c r="P4208" s="12" t="n">
        <f aca="false">O4208*U$8</f>
        <v>4.197</v>
      </c>
      <c r="Q4208" s="13" t="n">
        <f aca="false">Q4207+R4207*$U$8</f>
        <v>4.41188600459677</v>
      </c>
      <c r="R4208" s="14" t="n">
        <f aca="false">R4207+S4207*$U$8</f>
        <v>0.869393413725757</v>
      </c>
      <c r="S4208" s="15" t="n">
        <f aca="false">$C$5^2*Q4208*U4208^2</f>
        <v>0.052636121112781</v>
      </c>
      <c r="T4208" s="12" t="n">
        <f aca="false">T4207+U4207*$U$8</f>
        <v>1.13828557928539</v>
      </c>
      <c r="U4208" s="16" t="n">
        <f aca="false">SQRT((1-($C$5*R4208)^2)/(1+($C$5*Q4208)^2))</f>
        <v>0.109226947666477</v>
      </c>
    </row>
    <row r="4209" customFormat="false" ht="12" hidden="false" customHeight="false" outlineLevel="0" collapsed="false">
      <c r="O4209" s="3" t="n">
        <v>4198</v>
      </c>
      <c r="P4209" s="12" t="n">
        <f aca="false">O4209*U$8</f>
        <v>4.198</v>
      </c>
      <c r="Q4209" s="13" t="n">
        <f aca="false">Q4208+R4208*$U$8</f>
        <v>4.4127553980105</v>
      </c>
      <c r="R4209" s="14" t="n">
        <f aca="false">R4208+S4208*$U$8</f>
        <v>0.86944604984687</v>
      </c>
      <c r="S4209" s="15" t="n">
        <f aca="false">$C$5^2*Q4209*U4209^2</f>
        <v>0.0526070359792728</v>
      </c>
      <c r="T4209" s="12" t="n">
        <f aca="false">T4208+U4208*$U$8</f>
        <v>1.13839480623305</v>
      </c>
      <c r="U4209" s="16" t="n">
        <f aca="false">SQRT((1-($C$5*R4209)^2)/(1+($C$5*Q4209)^2))</f>
        <v>0.109186008328934</v>
      </c>
    </row>
    <row r="4210" customFormat="false" ht="12" hidden="false" customHeight="false" outlineLevel="0" collapsed="false">
      <c r="O4210" s="3" t="n">
        <v>4199</v>
      </c>
      <c r="P4210" s="12" t="n">
        <f aca="false">O4210*U$8</f>
        <v>4.199</v>
      </c>
      <c r="Q4210" s="13" t="n">
        <f aca="false">Q4209+R4209*$U$8</f>
        <v>4.41362484406034</v>
      </c>
      <c r="R4210" s="14" t="n">
        <f aca="false">R4209+S4209*$U$8</f>
        <v>0.869498656882849</v>
      </c>
      <c r="S4210" s="15" t="n">
        <f aca="false">$C$5^2*Q4210*U4210^2</f>
        <v>0.0525779701256847</v>
      </c>
      <c r="T4210" s="12" t="n">
        <f aca="false">T4209+U4209*$U$8</f>
        <v>1.13850399224138</v>
      </c>
      <c r="U4210" s="16" t="n">
        <f aca="false">SQRT((1-($C$5*R4210)^2)/(1+($C$5*Q4210)^2))</f>
        <v>0.109145089133396</v>
      </c>
    </row>
    <row r="4211" customFormat="false" ht="12" hidden="false" customHeight="false" outlineLevel="0" collapsed="false">
      <c r="O4211" s="3" t="n">
        <v>4200</v>
      </c>
      <c r="P4211" s="12" t="n">
        <f aca="false">O4211*U$8</f>
        <v>4.2</v>
      </c>
      <c r="Q4211" s="13" t="n">
        <f aca="false">Q4210+R4210*$U$8</f>
        <v>4.41449434271723</v>
      </c>
      <c r="R4211" s="14" t="n">
        <f aca="false">R4210+S4210*$U$8</f>
        <v>0.869551234852975</v>
      </c>
      <c r="S4211" s="15" t="n">
        <f aca="false">$C$5^2*Q4211*U4211^2</f>
        <v>0.0525489235381536</v>
      </c>
      <c r="T4211" s="12" t="n">
        <f aca="false">T4210+U4210*$U$8</f>
        <v>1.13861313733052</v>
      </c>
      <c r="U4211" s="16" t="n">
        <f aca="false">SQRT((1-($C$5*R4211)^2)/(1+($C$5*Q4211)^2))</f>
        <v>0.109104190068978</v>
      </c>
    </row>
    <row r="4212" customFormat="false" ht="12" hidden="false" customHeight="false" outlineLevel="0" collapsed="false">
      <c r="O4212" s="3" t="n">
        <v>4201</v>
      </c>
      <c r="P4212" s="12" t="n">
        <f aca="false">O4212*U$8</f>
        <v>4.201</v>
      </c>
      <c r="Q4212" s="13" t="n">
        <f aca="false">Q4211+R4211*$U$8</f>
        <v>4.41536389395208</v>
      </c>
      <c r="R4212" s="14" t="n">
        <f aca="false">R4211+S4211*$U$8</f>
        <v>0.869603783776513</v>
      </c>
      <c r="S4212" s="15" t="n">
        <f aca="false">$C$5^2*Q4212*U4212^2</f>
        <v>0.0525198962028257</v>
      </c>
      <c r="T4212" s="12" t="n">
        <f aca="false">T4211+U4211*$U$8</f>
        <v>1.13872224152059</v>
      </c>
      <c r="U4212" s="16" t="n">
        <f aca="false">SQRT((1-($C$5*R4212)^2)/(1+($C$5*Q4212)^2))</f>
        <v>0.109063311124797</v>
      </c>
    </row>
    <row r="4213" customFormat="false" ht="12" hidden="false" customHeight="false" outlineLevel="0" collapsed="false">
      <c r="O4213" s="3" t="n">
        <v>4202</v>
      </c>
      <c r="P4213" s="12" t="n">
        <f aca="false">O4213*U$8</f>
        <v>4.202</v>
      </c>
      <c r="Q4213" s="13" t="n">
        <f aca="false">Q4212+R4212*$U$8</f>
        <v>4.41623349773585</v>
      </c>
      <c r="R4213" s="14" t="n">
        <f aca="false">R4212+S4212*$U$8</f>
        <v>0.869656303672716</v>
      </c>
      <c r="S4213" s="15" t="n">
        <f aca="false">$C$5^2*Q4213*U4213^2</f>
        <v>0.0524908881058568</v>
      </c>
      <c r="T4213" s="12" t="n">
        <f aca="false">T4212+U4212*$U$8</f>
        <v>1.13883130483171</v>
      </c>
      <c r="U4213" s="16" t="n">
        <f aca="false">SQRT((1-($C$5*R4213)^2)/(1+($C$5*Q4213)^2))</f>
        <v>0.109022452289976</v>
      </c>
    </row>
    <row r="4214" customFormat="false" ht="12" hidden="false" customHeight="false" outlineLevel="0" collapsed="false">
      <c r="O4214" s="3" t="n">
        <v>4203</v>
      </c>
      <c r="P4214" s="12" t="n">
        <f aca="false">O4214*U$8</f>
        <v>4.203</v>
      </c>
      <c r="Q4214" s="13" t="n">
        <f aca="false">Q4213+R4213*$U$8</f>
        <v>4.41710315403953</v>
      </c>
      <c r="R4214" s="14" t="n">
        <f aca="false">R4213+S4213*$U$8</f>
        <v>0.869708794560822</v>
      </c>
      <c r="S4214" s="15" t="n">
        <f aca="false">$C$5^2*Q4214*U4214^2</f>
        <v>0.0524618992334118</v>
      </c>
      <c r="T4214" s="12" t="n">
        <f aca="false">T4213+U4213*$U$8</f>
        <v>1.138940327284</v>
      </c>
      <c r="U4214" s="16" t="n">
        <f aca="false">SQRT((1-($C$5*R4214)^2)/(1+($C$5*Q4214)^2))</f>
        <v>0.108981613553642</v>
      </c>
    </row>
    <row r="4215" customFormat="false" ht="12" hidden="false" customHeight="false" outlineLevel="0" collapsed="false">
      <c r="O4215" s="3" t="n">
        <v>4204</v>
      </c>
      <c r="P4215" s="12" t="n">
        <f aca="false">O4215*U$8</f>
        <v>4.204</v>
      </c>
      <c r="Q4215" s="13" t="n">
        <f aca="false">Q4214+R4214*$U$8</f>
        <v>4.41797286283409</v>
      </c>
      <c r="R4215" s="14" t="n">
        <f aca="false">R4214+S4214*$U$8</f>
        <v>0.869761256460055</v>
      </c>
      <c r="S4215" s="15" t="n">
        <f aca="false">$C$5^2*Q4215*U4215^2</f>
        <v>0.0524329295716655</v>
      </c>
      <c r="T4215" s="12" t="n">
        <f aca="false">T4214+U4214*$U$8</f>
        <v>1.13904930889755</v>
      </c>
      <c r="U4215" s="16" t="n">
        <f aca="false">SQRT((1-($C$5*R4215)^2)/(1+($C$5*Q4215)^2))</f>
        <v>0.108940794904927</v>
      </c>
    </row>
    <row r="4216" customFormat="false" ht="12" hidden="false" customHeight="false" outlineLevel="0" collapsed="false">
      <c r="O4216" s="3" t="n">
        <v>4205</v>
      </c>
      <c r="P4216" s="12" t="n">
        <f aca="false">O4216*U$8</f>
        <v>4.205</v>
      </c>
      <c r="Q4216" s="13" t="n">
        <f aca="false">Q4215+R4215*$U$8</f>
        <v>4.41884262409055</v>
      </c>
      <c r="R4216" s="14" t="n">
        <f aca="false">R4215+S4215*$U$8</f>
        <v>0.869813689389627</v>
      </c>
      <c r="S4216" s="15" t="n">
        <f aca="false">$C$5^2*Q4216*U4216^2</f>
        <v>0.0524039791068016</v>
      </c>
      <c r="T4216" s="12" t="n">
        <f aca="false">T4215+U4215*$U$8</f>
        <v>1.13915824969246</v>
      </c>
      <c r="U4216" s="16" t="n">
        <f aca="false">SQRT((1-($C$5*R4216)^2)/(1+($C$5*Q4216)^2))</f>
        <v>0.108899996332968</v>
      </c>
    </row>
    <row r="4217" customFormat="false" ht="12" hidden="false" customHeight="false" outlineLevel="0" collapsed="false">
      <c r="O4217" s="3" t="n">
        <v>4206</v>
      </c>
      <c r="P4217" s="12" t="n">
        <f aca="false">O4217*U$8</f>
        <v>4.206</v>
      </c>
      <c r="Q4217" s="13" t="n">
        <f aca="false">Q4216+R4216*$U$8</f>
        <v>4.41971243777994</v>
      </c>
      <c r="R4217" s="14" t="n">
        <f aca="false">R4216+S4216*$U$8</f>
        <v>0.869866093368733</v>
      </c>
      <c r="S4217" s="15" t="n">
        <f aca="false">$C$5^2*Q4217*U4217^2</f>
        <v>0.0523750478250136</v>
      </c>
      <c r="T4217" s="12" t="n">
        <f aca="false">T4216+U4216*$U$8</f>
        <v>1.13926714968879</v>
      </c>
      <c r="U4217" s="16" t="n">
        <f aca="false">SQRT((1-($C$5*R4217)^2)/(1+($C$5*Q4217)^2))</f>
        <v>0.108859217826908</v>
      </c>
    </row>
    <row r="4218" customFormat="false" ht="12" hidden="false" customHeight="false" outlineLevel="0" collapsed="false">
      <c r="O4218" s="3" t="n">
        <v>4207</v>
      </c>
      <c r="P4218" s="12" t="n">
        <f aca="false">O4218*U$8</f>
        <v>4.207</v>
      </c>
      <c r="Q4218" s="13" t="n">
        <f aca="false">Q4217+R4217*$U$8</f>
        <v>4.42058230387331</v>
      </c>
      <c r="R4218" s="14" t="n">
        <f aca="false">R4217+S4217*$U$8</f>
        <v>0.869918468416558</v>
      </c>
      <c r="S4218" s="15" t="n">
        <f aca="false">$C$5^2*Q4218*U4218^2</f>
        <v>0.0523461357125041</v>
      </c>
      <c r="T4218" s="12" t="n">
        <f aca="false">T4217+U4217*$U$8</f>
        <v>1.13937600890662</v>
      </c>
      <c r="U4218" s="16" t="n">
        <f aca="false">SQRT((1-($C$5*R4218)^2)/(1+($C$5*Q4218)^2))</f>
        <v>0.108818459375894</v>
      </c>
    </row>
    <row r="4219" customFormat="false" ht="12" hidden="false" customHeight="false" outlineLevel="0" collapsed="false">
      <c r="O4219" s="3" t="n">
        <v>4208</v>
      </c>
      <c r="P4219" s="12" t="n">
        <f aca="false">O4219*U$8</f>
        <v>4.208</v>
      </c>
      <c r="Q4219" s="13" t="n">
        <f aca="false">Q4218+R4218*$U$8</f>
        <v>4.42145222234172</v>
      </c>
      <c r="R4219" s="14" t="n">
        <f aca="false">R4218+S4218*$U$8</f>
        <v>0.869970814552271</v>
      </c>
      <c r="S4219" s="15" t="n">
        <f aca="false">$C$5^2*Q4219*U4219^2</f>
        <v>0.0523172427554853</v>
      </c>
      <c r="T4219" s="12" t="n">
        <f aca="false">T4218+U4218*$U$8</f>
        <v>1.13948482736599</v>
      </c>
      <c r="U4219" s="16" t="n">
        <f aca="false">SQRT((1-($C$5*R4219)^2)/(1+($C$5*Q4219)^2))</f>
        <v>0.108777720969078</v>
      </c>
    </row>
    <row r="4220" customFormat="false" ht="12" hidden="false" customHeight="false" outlineLevel="0" collapsed="false">
      <c r="O4220" s="3" t="n">
        <v>4209</v>
      </c>
      <c r="P4220" s="12" t="n">
        <f aca="false">O4220*U$8</f>
        <v>4.209</v>
      </c>
      <c r="Q4220" s="13" t="n">
        <f aca="false">Q4219+R4219*$U$8</f>
        <v>4.42232219315627</v>
      </c>
      <c r="R4220" s="14" t="n">
        <f aca="false">R4219+S4219*$U$8</f>
        <v>0.870023131795026</v>
      </c>
      <c r="S4220" s="15" t="n">
        <f aca="false">$C$5^2*Q4220*U4220^2</f>
        <v>0.0522883689401787</v>
      </c>
      <c r="T4220" s="12" t="n">
        <f aca="false">T4219+U4219*$U$8</f>
        <v>1.13959360508696</v>
      </c>
      <c r="U4220" s="16" t="n">
        <f aca="false">SQRT((1-($C$5*R4220)^2)/(1+($C$5*Q4220)^2))</f>
        <v>0.108737002595616</v>
      </c>
    </row>
    <row r="4221" customFormat="false" ht="12" hidden="false" customHeight="false" outlineLevel="0" collapsed="false">
      <c r="O4221" s="3" t="n">
        <v>4210</v>
      </c>
      <c r="P4221" s="12" t="n">
        <f aca="false">O4221*U$8</f>
        <v>4.21</v>
      </c>
      <c r="Q4221" s="13" t="n">
        <f aca="false">Q4220+R4220*$U$8</f>
        <v>4.42319221628807</v>
      </c>
      <c r="R4221" s="14" t="n">
        <f aca="false">R4220+S4220*$U$8</f>
        <v>0.870075420163967</v>
      </c>
      <c r="S4221" s="15" t="n">
        <f aca="false">$C$5^2*Q4221*U4221^2</f>
        <v>0.0522595142528151</v>
      </c>
      <c r="T4221" s="12" t="n">
        <f aca="false">T4220+U4220*$U$8</f>
        <v>1.13970234208956</v>
      </c>
      <c r="U4221" s="16" t="n">
        <f aca="false">SQRT((1-($C$5*R4221)^2)/(1+($C$5*Q4221)^2))</f>
        <v>0.10869630424467</v>
      </c>
    </row>
    <row r="4222" customFormat="false" ht="12" hidden="false" customHeight="false" outlineLevel="0" collapsed="false">
      <c r="O4222" s="3" t="n">
        <v>4211</v>
      </c>
      <c r="P4222" s="12" t="n">
        <f aca="false">O4222*U$8</f>
        <v>4.211</v>
      </c>
      <c r="Q4222" s="13" t="n">
        <f aca="false">Q4221+R4221*$U$8</f>
        <v>4.42406229170823</v>
      </c>
      <c r="R4222" s="14" t="n">
        <f aca="false">R4221+S4221*$U$8</f>
        <v>0.870127679678219</v>
      </c>
      <c r="S4222" s="15" t="n">
        <f aca="false">$C$5^2*Q4222*U4222^2</f>
        <v>0.052230678679635</v>
      </c>
      <c r="T4222" s="12" t="n">
        <f aca="false">T4221+U4221*$U$8</f>
        <v>1.1398110383938</v>
      </c>
      <c r="U4222" s="16" t="n">
        <f aca="false">SQRT((1-($C$5*R4222)^2)/(1+($C$5*Q4222)^2))</f>
        <v>0.108655625905406</v>
      </c>
    </row>
    <row r="4223" customFormat="false" ht="12" hidden="false" customHeight="false" outlineLevel="0" collapsed="false">
      <c r="O4223" s="3" t="n">
        <v>4212</v>
      </c>
      <c r="P4223" s="12" t="n">
        <f aca="false">O4223*U$8</f>
        <v>4.212</v>
      </c>
      <c r="Q4223" s="13" t="n">
        <f aca="false">Q4222+R4222*$U$8</f>
        <v>4.42493241938791</v>
      </c>
      <c r="R4223" s="14" t="n">
        <f aca="false">R4222+S4222*$U$8</f>
        <v>0.870179910356899</v>
      </c>
      <c r="S4223" s="15" t="n">
        <f aca="false">$C$5^2*Q4223*U4223^2</f>
        <v>0.052201862206888</v>
      </c>
      <c r="T4223" s="12" t="n">
        <f aca="false">T4222+U4222*$U$8</f>
        <v>1.13991969401971</v>
      </c>
      <c r="U4223" s="16" t="n">
        <f aca="false">SQRT((1-($C$5*R4223)^2)/(1+($C$5*Q4223)^2))</f>
        <v>0.108614967566997</v>
      </c>
    </row>
    <row r="4224" customFormat="false" ht="12" hidden="false" customHeight="false" outlineLevel="0" collapsed="false">
      <c r="O4224" s="3" t="n">
        <v>4213</v>
      </c>
      <c r="P4224" s="12" t="n">
        <f aca="false">O4224*U$8</f>
        <v>4.213</v>
      </c>
      <c r="Q4224" s="13" t="n">
        <f aca="false">Q4223+R4223*$U$8</f>
        <v>4.42580259929827</v>
      </c>
      <c r="R4224" s="14" t="n">
        <f aca="false">R4223+S4223*$U$8</f>
        <v>0.870232112219106</v>
      </c>
      <c r="S4224" s="15" t="n">
        <f aca="false">$C$5^2*Q4224*U4224^2</f>
        <v>0.0521730648208332</v>
      </c>
      <c r="T4224" s="12" t="n">
        <f aca="false">T4223+U4223*$U$8</f>
        <v>1.14002830898728</v>
      </c>
      <c r="U4224" s="16" t="n">
        <f aca="false">SQRT((1-($C$5*R4224)^2)/(1+($C$5*Q4224)^2))</f>
        <v>0.108574329218618</v>
      </c>
    </row>
    <row r="4225" customFormat="false" ht="12" hidden="false" customHeight="false" outlineLevel="0" collapsed="false">
      <c r="O4225" s="3" t="n">
        <v>4214</v>
      </c>
      <c r="P4225" s="12" t="n">
        <f aca="false">O4225*U$8</f>
        <v>4.214</v>
      </c>
      <c r="Q4225" s="13" t="n">
        <f aca="false">Q4224+R4224*$U$8</f>
        <v>4.42667283141049</v>
      </c>
      <c r="R4225" s="14" t="n">
        <f aca="false">R4224+S4224*$U$8</f>
        <v>0.870284285283927</v>
      </c>
      <c r="S4225" s="15" t="n">
        <f aca="false">$C$5^2*Q4225*U4225^2</f>
        <v>0.052144286507739</v>
      </c>
      <c r="T4225" s="12" t="n">
        <f aca="false">T4224+U4224*$U$8</f>
        <v>1.1401368833165</v>
      </c>
      <c r="U4225" s="16" t="n">
        <f aca="false">SQRT((1-($C$5*R4225)^2)/(1+($C$5*Q4225)^2))</f>
        <v>0.108533710849451</v>
      </c>
    </row>
    <row r="4226" customFormat="false" ht="12" hidden="false" customHeight="false" outlineLevel="0" collapsed="false">
      <c r="O4226" s="3" t="n">
        <v>4215</v>
      </c>
      <c r="P4226" s="12" t="n">
        <f aca="false">O4226*U$8</f>
        <v>4.215</v>
      </c>
      <c r="Q4226" s="13" t="n">
        <f aca="false">Q4225+R4225*$U$8</f>
        <v>4.42754311569577</v>
      </c>
      <c r="R4226" s="14" t="n">
        <f aca="false">R4225+S4225*$U$8</f>
        <v>0.870336429570435</v>
      </c>
      <c r="S4226" s="15" t="n">
        <f aca="false">$C$5^2*Q4226*U4226^2</f>
        <v>0.0521155272538832</v>
      </c>
      <c r="T4226" s="12" t="n">
        <f aca="false">T4225+U4225*$U$8</f>
        <v>1.14024541702734</v>
      </c>
      <c r="U4226" s="16" t="n">
        <f aca="false">SQRT((1-($C$5*R4226)^2)/(1+($C$5*Q4226)^2))</f>
        <v>0.108493112448682</v>
      </c>
    </row>
    <row r="4227" customFormat="false" ht="12" hidden="false" customHeight="false" outlineLevel="0" collapsed="false">
      <c r="O4227" s="3" t="n">
        <v>4216</v>
      </c>
      <c r="P4227" s="12" t="n">
        <f aca="false">O4227*U$8</f>
        <v>4.216</v>
      </c>
      <c r="Q4227" s="13" t="n">
        <f aca="false">Q4226+R4226*$U$8</f>
        <v>4.42841345212534</v>
      </c>
      <c r="R4227" s="14" t="n">
        <f aca="false">R4226+S4226*$U$8</f>
        <v>0.870388545097689</v>
      </c>
      <c r="S4227" s="15" t="n">
        <f aca="false">$C$5^2*Q4227*U4227^2</f>
        <v>0.0520867870455529</v>
      </c>
      <c r="T4227" s="12" t="n">
        <f aca="false">T4226+U4226*$U$8</f>
        <v>1.14035391013979</v>
      </c>
      <c r="U4227" s="16" t="n">
        <f aca="false">SQRT((1-($C$5*R4227)^2)/(1+($C$5*Q4227)^2))</f>
        <v>0.108452534005502</v>
      </c>
    </row>
    <row r="4228" customFormat="false" ht="12" hidden="false" customHeight="false" outlineLevel="0" collapsed="false">
      <c r="O4228" s="3" t="n">
        <v>4217</v>
      </c>
      <c r="P4228" s="12" t="n">
        <f aca="false">O4228*U$8</f>
        <v>4.217</v>
      </c>
      <c r="Q4228" s="13" t="n">
        <f aca="false">Q4227+R4227*$U$8</f>
        <v>4.42928384067044</v>
      </c>
      <c r="R4228" s="14" t="n">
        <f aca="false">R4227+S4227*$U$8</f>
        <v>0.870440631884734</v>
      </c>
      <c r="S4228" s="15" t="n">
        <f aca="false">$C$5^2*Q4228*U4228^2</f>
        <v>0.0520580658690449</v>
      </c>
      <c r="T4228" s="12" t="n">
        <f aca="false">T4227+U4227*$U$8</f>
        <v>1.1404623626738</v>
      </c>
      <c r="U4228" s="16" t="n">
        <f aca="false">SQRT((1-($C$5*R4228)^2)/(1+($C$5*Q4228)^2))</f>
        <v>0.108411975509106</v>
      </c>
    </row>
    <row r="4229" customFormat="false" ht="12" hidden="false" customHeight="false" outlineLevel="0" collapsed="false">
      <c r="O4229" s="3" t="n">
        <v>4218</v>
      </c>
      <c r="P4229" s="12" t="n">
        <f aca="false">O4229*U$8</f>
        <v>4.218</v>
      </c>
      <c r="Q4229" s="13" t="n">
        <f aca="false">Q4228+R4228*$U$8</f>
        <v>4.43015428130232</v>
      </c>
      <c r="R4229" s="14" t="n">
        <f aca="false">R4228+S4228*$U$8</f>
        <v>0.870492689950603</v>
      </c>
      <c r="S4229" s="15" t="n">
        <f aca="false">$C$5^2*Q4229*U4229^2</f>
        <v>0.0520293637106649</v>
      </c>
      <c r="T4229" s="12" t="n">
        <f aca="false">T4228+U4228*$U$8</f>
        <v>1.14057077464931</v>
      </c>
      <c r="U4229" s="16" t="n">
        <f aca="false">SQRT((1-($C$5*R4229)^2)/(1+($C$5*Q4229)^2))</f>
        <v>0.108371436948697</v>
      </c>
    </row>
    <row r="4230" customFormat="false" ht="12" hidden="false" customHeight="false" outlineLevel="0" collapsed="false">
      <c r="O4230" s="3" t="n">
        <v>4219</v>
      </c>
      <c r="P4230" s="12" t="n">
        <f aca="false">O4230*U$8</f>
        <v>4.219</v>
      </c>
      <c r="Q4230" s="13" t="n">
        <f aca="false">Q4229+R4229*$U$8</f>
        <v>4.43102477399228</v>
      </c>
      <c r="R4230" s="14" t="n">
        <f aca="false">R4229+S4229*$U$8</f>
        <v>0.870544719314314</v>
      </c>
      <c r="S4230" s="15" t="n">
        <f aca="false">$C$5^2*Q4230*U4230^2</f>
        <v>0.0520006805567282</v>
      </c>
      <c r="T4230" s="12" t="n">
        <f aca="false">T4229+U4229*$U$8</f>
        <v>1.14067914608626</v>
      </c>
      <c r="U4230" s="16" t="n">
        <f aca="false">SQRT((1-($C$5*R4230)^2)/(1+($C$5*Q4230)^2))</f>
        <v>0.108330918313479</v>
      </c>
    </row>
    <row r="4231" customFormat="false" ht="12" hidden="false" customHeight="false" outlineLevel="0" collapsed="false">
      <c r="O4231" s="3" t="n">
        <v>4220</v>
      </c>
      <c r="P4231" s="12" t="n">
        <f aca="false">O4231*U$8</f>
        <v>4.22</v>
      </c>
      <c r="Q4231" s="13" t="n">
        <f aca="false">Q4230+R4230*$U$8</f>
        <v>4.43189531871159</v>
      </c>
      <c r="R4231" s="14" t="n">
        <f aca="false">R4230+S4230*$U$8</f>
        <v>0.870596719994871</v>
      </c>
      <c r="S4231" s="15" t="n">
        <f aca="false">$C$5^2*Q4231*U4231^2</f>
        <v>0.0519720163935594</v>
      </c>
      <c r="T4231" s="12" t="n">
        <f aca="false">T4230+U4230*$U$8</f>
        <v>1.14078747700457</v>
      </c>
      <c r="U4231" s="16" t="n">
        <f aca="false">SQRT((1-($C$5*R4231)^2)/(1+($C$5*Q4231)^2))</f>
        <v>0.108290419592663</v>
      </c>
    </row>
    <row r="4232" customFormat="false" ht="12" hidden="false" customHeight="false" outlineLevel="0" collapsed="false">
      <c r="O4232" s="3" t="n">
        <v>4221</v>
      </c>
      <c r="P4232" s="12" t="n">
        <f aca="false">O4232*U$8</f>
        <v>4.221</v>
      </c>
      <c r="Q4232" s="13" t="n">
        <f aca="false">Q4231+R4231*$U$8</f>
        <v>4.43276591543159</v>
      </c>
      <c r="R4232" s="14" t="n">
        <f aca="false">R4231+S4231*$U$8</f>
        <v>0.870648692011264</v>
      </c>
      <c r="S4232" s="15" t="n">
        <f aca="false">$C$5^2*Q4232*U4232^2</f>
        <v>0.0519433712074926</v>
      </c>
      <c r="T4232" s="12" t="n">
        <f aca="false">T4231+U4231*$U$8</f>
        <v>1.14089576742416</v>
      </c>
      <c r="U4232" s="16" t="n">
        <f aca="false">SQRT((1-($C$5*R4232)^2)/(1+($C$5*Q4232)^2))</f>
        <v>0.108249940775465</v>
      </c>
    </row>
    <row r="4233" customFormat="false" ht="12" hidden="false" customHeight="false" outlineLevel="0" collapsed="false">
      <c r="O4233" s="3" t="n">
        <v>4222</v>
      </c>
      <c r="P4233" s="12" t="n">
        <f aca="false">O4233*U$8</f>
        <v>4.222</v>
      </c>
      <c r="Q4233" s="13" t="n">
        <f aca="false">Q4232+R4232*$U$8</f>
        <v>4.4336365641236</v>
      </c>
      <c r="R4233" s="14" t="n">
        <f aca="false">R4232+S4232*$U$8</f>
        <v>0.870700635382472</v>
      </c>
      <c r="S4233" s="15" t="n">
        <f aca="false">$C$5^2*Q4233*U4233^2</f>
        <v>0.0519147449848709</v>
      </c>
      <c r="T4233" s="12" t="n">
        <f aca="false">T4232+U4232*$U$8</f>
        <v>1.14100401736494</v>
      </c>
      <c r="U4233" s="16" t="n">
        <f aca="false">SQRT((1-($C$5*R4233)^2)/(1+($C$5*Q4233)^2))</f>
        <v>0.108209481851106</v>
      </c>
    </row>
    <row r="4234" customFormat="false" ht="12" hidden="false" customHeight="false" outlineLevel="0" collapsed="false">
      <c r="O4234" s="3" t="n">
        <v>4223</v>
      </c>
      <c r="P4234" s="12" t="n">
        <f aca="false">O4234*U$8</f>
        <v>4.223</v>
      </c>
      <c r="Q4234" s="13" t="n">
        <f aca="false">Q4233+R4233*$U$8</f>
        <v>4.43450726475898</v>
      </c>
      <c r="R4234" s="14" t="n">
        <f aca="false">R4233+S4233*$U$8</f>
        <v>0.870752550127456</v>
      </c>
      <c r="S4234" s="15" t="n">
        <f aca="false">$C$5^2*Q4234*U4234^2</f>
        <v>0.0518861377120471</v>
      </c>
      <c r="T4234" s="12" t="n">
        <f aca="false">T4233+U4233*$U$8</f>
        <v>1.14111222684679</v>
      </c>
      <c r="U4234" s="16" t="n">
        <f aca="false">SQRT((1-($C$5*R4234)^2)/(1+($C$5*Q4234)^2))</f>
        <v>0.108169042808809</v>
      </c>
    </row>
    <row r="4235" customFormat="false" ht="12" hidden="false" customHeight="false" outlineLevel="0" collapsed="false">
      <c r="O4235" s="3" t="n">
        <v>4224</v>
      </c>
      <c r="P4235" s="12" t="n">
        <f aca="false">O4235*U$8</f>
        <v>4.224</v>
      </c>
      <c r="Q4235" s="13" t="n">
        <f aca="false">Q4234+R4234*$U$8</f>
        <v>4.43537801730911</v>
      </c>
      <c r="R4235" s="14" t="n">
        <f aca="false">R4234+S4234*$U$8</f>
        <v>0.870804436265169</v>
      </c>
      <c r="S4235" s="15" t="n">
        <f aca="false">$C$5^2*Q4235*U4235^2</f>
        <v>0.0518575493753831</v>
      </c>
      <c r="T4235" s="12" t="n">
        <f aca="false">T4234+U4234*$U$8</f>
        <v>1.1412203958896</v>
      </c>
      <c r="U4235" s="16" t="n">
        <f aca="false">SQRT((1-($C$5*R4235)^2)/(1+($C$5*Q4235)^2))</f>
        <v>0.108128623637807</v>
      </c>
    </row>
    <row r="4236" customFormat="false" ht="12" hidden="false" customHeight="false" outlineLevel="0" collapsed="false">
      <c r="O4236" s="3" t="n">
        <v>4225</v>
      </c>
      <c r="P4236" s="12" t="n">
        <f aca="false">O4236*U$8</f>
        <v>4.225</v>
      </c>
      <c r="Q4236" s="13" t="n">
        <f aca="false">Q4235+R4235*$U$8</f>
        <v>4.43624882174537</v>
      </c>
      <c r="R4236" s="14" t="n">
        <f aca="false">R4235+S4235*$U$8</f>
        <v>0.870856293814544</v>
      </c>
      <c r="S4236" s="15" t="n">
        <f aca="false">$C$5^2*Q4236*U4236^2</f>
        <v>0.0518289799612502</v>
      </c>
      <c r="T4236" s="12" t="n">
        <f aca="false">T4235+U4235*$U$8</f>
        <v>1.14132852451324</v>
      </c>
      <c r="U4236" s="16" t="n">
        <f aca="false">SQRT((1-($C$5*R4236)^2)/(1+($C$5*Q4236)^2))</f>
        <v>0.108088224327334</v>
      </c>
    </row>
    <row r="4237" customFormat="false" ht="12" hidden="false" customHeight="false" outlineLevel="0" collapsed="false">
      <c r="O4237" s="3" t="n">
        <v>4226</v>
      </c>
      <c r="P4237" s="12" t="n">
        <f aca="false">O4237*U$8</f>
        <v>4.226</v>
      </c>
      <c r="Q4237" s="13" t="n">
        <f aca="false">Q4236+R4236*$U$8</f>
        <v>4.43711967803919</v>
      </c>
      <c r="R4237" s="14" t="n">
        <f aca="false">R4236+S4236*$U$8</f>
        <v>0.870908122794505</v>
      </c>
      <c r="S4237" s="15" t="n">
        <f aca="false">$C$5^2*Q4237*U4237^2</f>
        <v>0.0518004294560292</v>
      </c>
      <c r="T4237" s="12" t="n">
        <f aca="false">T4236+U4236*$U$8</f>
        <v>1.14143661273756</v>
      </c>
      <c r="U4237" s="16" t="n">
        <f aca="false">SQRT((1-($C$5*R4237)^2)/(1+($C$5*Q4237)^2))</f>
        <v>0.10804784486663</v>
      </c>
    </row>
    <row r="4238" customFormat="false" ht="12" hidden="false" customHeight="false" outlineLevel="0" collapsed="false">
      <c r="O4238" s="3" t="n">
        <v>4227</v>
      </c>
      <c r="P4238" s="12" t="n">
        <f aca="false">O4238*U$8</f>
        <v>4.227</v>
      </c>
      <c r="Q4238" s="13" t="n">
        <f aca="false">Q4237+R4237*$U$8</f>
        <v>4.43799058616198</v>
      </c>
      <c r="R4238" s="14" t="n">
        <f aca="false">R4237+S4237*$U$8</f>
        <v>0.870959923223961</v>
      </c>
      <c r="S4238" s="15" t="n">
        <f aca="false">$C$5^2*Q4238*U4238^2</f>
        <v>0.05177189784611</v>
      </c>
      <c r="T4238" s="12" t="n">
        <f aca="false">T4237+U4237*$U$8</f>
        <v>1.14154466058243</v>
      </c>
      <c r="U4238" s="16" t="n">
        <f aca="false">SQRT((1-($C$5*R4238)^2)/(1+($C$5*Q4238)^2))</f>
        <v>0.10800748524494</v>
      </c>
    </row>
    <row r="4239" customFormat="false" ht="12" hidden="false" customHeight="false" outlineLevel="0" collapsed="false">
      <c r="O4239" s="3" t="n">
        <v>4228</v>
      </c>
      <c r="P4239" s="12" t="n">
        <f aca="false">O4239*U$8</f>
        <v>4.228</v>
      </c>
      <c r="Q4239" s="13" t="n">
        <f aca="false">Q4238+R4238*$U$8</f>
        <v>4.4388615460852</v>
      </c>
      <c r="R4239" s="14" t="n">
        <f aca="false">R4238+S4238*$U$8</f>
        <v>0.871011695121807</v>
      </c>
      <c r="S4239" s="15" t="n">
        <f aca="false">$C$5^2*Q4239*U4239^2</f>
        <v>0.0517433851178918</v>
      </c>
      <c r="T4239" s="12" t="n">
        <f aca="false">T4238+U4238*$U$8</f>
        <v>1.14165266806767</v>
      </c>
      <c r="U4239" s="16" t="n">
        <f aca="false">SQRT((1-($C$5*R4239)^2)/(1+($C$5*Q4239)^2))</f>
        <v>0.107967145451514</v>
      </c>
    </row>
    <row r="4240" customFormat="false" ht="12" hidden="false" customHeight="false" outlineLevel="0" collapsed="false">
      <c r="O4240" s="3" t="n">
        <v>4229</v>
      </c>
      <c r="P4240" s="12" t="n">
        <f aca="false">O4240*U$8</f>
        <v>4.229</v>
      </c>
      <c r="Q4240" s="13" t="n">
        <f aca="false">Q4239+R4239*$U$8</f>
        <v>4.43973255778033</v>
      </c>
      <c r="R4240" s="14" t="n">
        <f aca="false">R4239+S4239*$U$8</f>
        <v>0.871063438506925</v>
      </c>
      <c r="S4240" s="15" t="n">
        <f aca="false">$C$5^2*Q4240*U4240^2</f>
        <v>0.0517148912577834</v>
      </c>
      <c r="T4240" s="12" t="n">
        <f aca="false">T4239+U4239*$U$8</f>
        <v>1.14176063521313</v>
      </c>
      <c r="U4240" s="16" t="n">
        <f aca="false">SQRT((1-($C$5*R4240)^2)/(1+($C$5*Q4240)^2))</f>
        <v>0.107926825475607</v>
      </c>
    </row>
    <row r="4241" customFormat="false" ht="12" hidden="false" customHeight="false" outlineLevel="0" collapsed="false">
      <c r="O4241" s="3" t="n">
        <v>4230</v>
      </c>
      <c r="P4241" s="12" t="n">
        <f aca="false">O4241*U$8</f>
        <v>4.23</v>
      </c>
      <c r="Q4241" s="13" t="n">
        <f aca="false">Q4240+R4240*$U$8</f>
        <v>4.44060362121883</v>
      </c>
      <c r="R4241" s="14" t="n">
        <f aca="false">R4240+S4240*$U$8</f>
        <v>0.871115153398183</v>
      </c>
      <c r="S4241" s="15" t="n">
        <f aca="false">$C$5^2*Q4241*U4241^2</f>
        <v>0.0516864162522026</v>
      </c>
      <c r="T4241" s="12" t="n">
        <f aca="false">T4240+U4240*$U$8</f>
        <v>1.1418685620386</v>
      </c>
      <c r="U4241" s="16" t="n">
        <f aca="false">SQRT((1-($C$5*R4241)^2)/(1+($C$5*Q4241)^2))</f>
        <v>0.107886525306478</v>
      </c>
    </row>
    <row r="4242" customFormat="false" ht="12" hidden="false" customHeight="false" outlineLevel="0" collapsed="false">
      <c r="O4242" s="3" t="n">
        <v>4231</v>
      </c>
      <c r="P4242" s="12" t="n">
        <f aca="false">O4242*U$8</f>
        <v>4.231</v>
      </c>
      <c r="Q4242" s="13" t="n">
        <f aca="false">Q4241+R4241*$U$8</f>
        <v>4.44147473637223</v>
      </c>
      <c r="R4242" s="14" t="n">
        <f aca="false">R4241+S4241*$U$8</f>
        <v>0.871166839814435</v>
      </c>
      <c r="S4242" s="15" t="n">
        <f aca="false">$C$5^2*Q4242*U4242^2</f>
        <v>0.0516579600875767</v>
      </c>
      <c r="T4242" s="12" t="n">
        <f aca="false">T4241+U4241*$U$8</f>
        <v>1.14197644856391</v>
      </c>
      <c r="U4242" s="16" t="n">
        <f aca="false">SQRT((1-($C$5*R4242)^2)/(1+($C$5*Q4242)^2))</f>
        <v>0.107846244933393</v>
      </c>
    </row>
    <row r="4243" customFormat="false" ht="12" hidden="false" customHeight="false" outlineLevel="0" collapsed="false">
      <c r="O4243" s="3" t="n">
        <v>4232</v>
      </c>
      <c r="P4243" s="12" t="n">
        <f aca="false">O4243*U$8</f>
        <v>4.232</v>
      </c>
      <c r="Q4243" s="13" t="n">
        <f aca="false">Q4242+R4242*$U$8</f>
        <v>4.44234590321204</v>
      </c>
      <c r="R4243" s="14" t="n">
        <f aca="false">R4242+S4242*$U$8</f>
        <v>0.871218497774523</v>
      </c>
      <c r="S4243" s="15" t="n">
        <f aca="false">$C$5^2*Q4243*U4243^2</f>
        <v>0.0516295227503422</v>
      </c>
      <c r="T4243" s="12" t="n">
        <f aca="false">T4242+U4242*$U$8</f>
        <v>1.14208429480884</v>
      </c>
      <c r="U4243" s="16" t="n">
        <f aca="false">SQRT((1-($C$5*R4243)^2)/(1+($C$5*Q4243)^2))</f>
        <v>0.10780598434562</v>
      </c>
    </row>
    <row r="4244" customFormat="false" ht="12" hidden="false" customHeight="false" outlineLevel="0" collapsed="false">
      <c r="O4244" s="3" t="n">
        <v>4233</v>
      </c>
      <c r="P4244" s="12" t="n">
        <f aca="false">O4244*U$8</f>
        <v>4.233</v>
      </c>
      <c r="Q4244" s="13" t="n">
        <f aca="false">Q4243+R4243*$U$8</f>
        <v>4.44321712170982</v>
      </c>
      <c r="R4244" s="14" t="n">
        <f aca="false">R4243+S4243*$U$8</f>
        <v>0.871270127297273</v>
      </c>
      <c r="S4244" s="15" t="n">
        <f aca="false">$C$5^2*Q4244*U4244^2</f>
        <v>0.051601104226945</v>
      </c>
      <c r="T4244" s="12" t="n">
        <f aca="false">T4243+U4243*$U$8</f>
        <v>1.14219210079319</v>
      </c>
      <c r="U4244" s="16" t="n">
        <f aca="false">SQRT((1-($C$5*R4244)^2)/(1+($C$5*Q4244)^2))</f>
        <v>0.107765743532435</v>
      </c>
    </row>
    <row r="4245" customFormat="false" ht="12" hidden="false" customHeight="false" outlineLevel="0" collapsed="false">
      <c r="O4245" s="3" t="n">
        <v>4234</v>
      </c>
      <c r="P4245" s="12" t="n">
        <f aca="false">O4245*U$8</f>
        <v>4.234</v>
      </c>
      <c r="Q4245" s="13" t="n">
        <f aca="false">Q4244+R4244*$U$8</f>
        <v>4.44408839183712</v>
      </c>
      <c r="R4245" s="14" t="n">
        <f aca="false">R4244+S4244*$U$8</f>
        <v>0.8713217284015</v>
      </c>
      <c r="S4245" s="15" t="n">
        <f aca="false">$C$5^2*Q4245*U4245^2</f>
        <v>0.0515727045038402</v>
      </c>
      <c r="T4245" s="12" t="n">
        <f aca="false">T4244+U4244*$U$8</f>
        <v>1.14229986653672</v>
      </c>
      <c r="U4245" s="16" t="n">
        <f aca="false">SQRT((1-($C$5*R4245)^2)/(1+($C$5*Q4245)^2))</f>
        <v>0.107725522483115</v>
      </c>
    </row>
    <row r="4246" customFormat="false" ht="12" hidden="false" customHeight="false" outlineLevel="0" collapsed="false">
      <c r="O4246" s="3" t="n">
        <v>4235</v>
      </c>
      <c r="P4246" s="12" t="n">
        <f aca="false">O4246*U$8</f>
        <v>4.235</v>
      </c>
      <c r="Q4246" s="13" t="n">
        <f aca="false">Q4245+R4245*$U$8</f>
        <v>4.44495971356552</v>
      </c>
      <c r="R4246" s="14" t="n">
        <f aca="false">R4245+S4245*$U$8</f>
        <v>0.871373301106004</v>
      </c>
      <c r="S4246" s="15" t="n">
        <f aca="false">$C$5^2*Q4246*U4246^2</f>
        <v>0.0515443235674924</v>
      </c>
      <c r="T4246" s="12" t="n">
        <f aca="false">T4245+U4245*$U$8</f>
        <v>1.1424075920592</v>
      </c>
      <c r="U4246" s="16" t="n">
        <f aca="false">SQRT((1-($C$5*R4246)^2)/(1+($C$5*Q4246)^2))</f>
        <v>0.107685321186947</v>
      </c>
    </row>
    <row r="4247" customFormat="false" ht="12" hidden="false" customHeight="false" outlineLevel="0" collapsed="false">
      <c r="O4247" s="3" t="n">
        <v>4236</v>
      </c>
      <c r="P4247" s="12" t="n">
        <f aca="false">O4247*U$8</f>
        <v>4.236</v>
      </c>
      <c r="Q4247" s="13" t="n">
        <f aca="false">Q4246+R4246*$U$8</f>
        <v>4.44583108686662</v>
      </c>
      <c r="R4247" s="14" t="n">
        <f aca="false">R4246+S4246*$U$8</f>
        <v>0.871424845429571</v>
      </c>
      <c r="S4247" s="15" t="n">
        <f aca="false">$C$5^2*Q4247*U4247^2</f>
        <v>0.0515159614043752</v>
      </c>
      <c r="T4247" s="12" t="n">
        <f aca="false">T4246+U4246*$U$8</f>
        <v>1.14251527738039</v>
      </c>
      <c r="U4247" s="16" t="n">
        <f aca="false">SQRT((1-($C$5*R4247)^2)/(1+($C$5*Q4247)^2))</f>
        <v>0.107645139633219</v>
      </c>
    </row>
    <row r="4248" customFormat="false" ht="12" hidden="false" customHeight="false" outlineLevel="0" collapsed="false">
      <c r="O4248" s="3" t="n">
        <v>4237</v>
      </c>
      <c r="P4248" s="12" t="n">
        <f aca="false">O4248*U$8</f>
        <v>4.237</v>
      </c>
      <c r="Q4248" s="13" t="n">
        <f aca="false">Q4247+R4247*$U$8</f>
        <v>4.44670251171205</v>
      </c>
      <c r="R4248" s="14" t="n">
        <f aca="false">R4247+S4247*$U$8</f>
        <v>0.871476361390976</v>
      </c>
      <c r="S4248" s="15" t="n">
        <f aca="false">$C$5^2*Q4248*U4248^2</f>
        <v>0.0514876180009716</v>
      </c>
      <c r="T4248" s="12" t="n">
        <f aca="false">T4247+U4247*$U$8</f>
        <v>1.14262292252002</v>
      </c>
      <c r="U4248" s="16" t="n">
        <f aca="false">SQRT((1-($C$5*R4248)^2)/(1+($C$5*Q4248)^2))</f>
        <v>0.107604977811224</v>
      </c>
    </row>
    <row r="4249" customFormat="false" ht="12" hidden="false" customHeight="false" outlineLevel="0" collapsed="false">
      <c r="O4249" s="3" t="n">
        <v>4238</v>
      </c>
      <c r="P4249" s="12" t="n">
        <f aca="false">O4249*U$8</f>
        <v>4.238</v>
      </c>
      <c r="Q4249" s="13" t="n">
        <f aca="false">Q4248+R4248*$U$8</f>
        <v>4.44757398807345</v>
      </c>
      <c r="R4249" s="14" t="n">
        <f aca="false">R4248+S4248*$U$8</f>
        <v>0.871527849008977</v>
      </c>
      <c r="S4249" s="15" t="n">
        <f aca="false">$C$5^2*Q4249*U4249^2</f>
        <v>0.051459293343774</v>
      </c>
      <c r="T4249" s="12" t="n">
        <f aca="false">T4248+U4248*$U$8</f>
        <v>1.14273052749783</v>
      </c>
      <c r="U4249" s="16" t="n">
        <f aca="false">SQRT((1-($C$5*R4249)^2)/(1+($C$5*Q4249)^2))</f>
        <v>0.107564835710263</v>
      </c>
    </row>
    <row r="4250" customFormat="false" ht="12" hidden="false" customHeight="false" outlineLevel="0" collapsed="false">
      <c r="O4250" s="3" t="n">
        <v>4239</v>
      </c>
      <c r="P4250" s="12" t="n">
        <f aca="false">O4250*U$8</f>
        <v>4.239</v>
      </c>
      <c r="Q4250" s="13" t="n">
        <f aca="false">Q4249+R4249*$U$8</f>
        <v>4.44844551592245</v>
      </c>
      <c r="R4250" s="14" t="n">
        <f aca="false">R4249+S4249*$U$8</f>
        <v>0.871579308302321</v>
      </c>
      <c r="S4250" s="15" t="n">
        <f aca="false">$C$5^2*Q4250*U4250^2</f>
        <v>0.0514309874192839</v>
      </c>
      <c r="T4250" s="12" t="n">
        <f aca="false">T4249+U4249*$U$8</f>
        <v>1.14283809233354</v>
      </c>
      <c r="U4250" s="16" t="n">
        <f aca="false">SQRT((1-($C$5*R4250)^2)/(1+($C$5*Q4250)^2))</f>
        <v>0.107524713319639</v>
      </c>
    </row>
    <row r="4251" customFormat="false" ht="12" hidden="false" customHeight="false" outlineLevel="0" collapsed="false">
      <c r="O4251" s="3" t="n">
        <v>4240</v>
      </c>
      <c r="P4251" s="12" t="n">
        <f aca="false">O4251*U$8</f>
        <v>4.24</v>
      </c>
      <c r="Q4251" s="13" t="n">
        <f aca="false">Q4250+R4250*$U$8</f>
        <v>4.44931709523076</v>
      </c>
      <c r="R4251" s="14" t="n">
        <f aca="false">R4250+S4250*$U$8</f>
        <v>0.87163073928974</v>
      </c>
      <c r="S4251" s="15" t="n">
        <f aca="false">$C$5^2*Q4251*U4251^2</f>
        <v>0.0514027002140123</v>
      </c>
      <c r="T4251" s="12" t="n">
        <f aca="false">T4250+U4250*$U$8</f>
        <v>1.14294561704686</v>
      </c>
      <c r="U4251" s="16" t="n">
        <f aca="false">SQRT((1-($C$5*R4251)^2)/(1+($C$5*Q4251)^2))</f>
        <v>0.10748461062866</v>
      </c>
    </row>
    <row r="4252" customFormat="false" ht="12" hidden="false" customHeight="false" outlineLevel="0" collapsed="false">
      <c r="O4252" s="3" t="n">
        <v>4241</v>
      </c>
      <c r="P4252" s="12" t="n">
        <f aca="false">O4252*U$8</f>
        <v>4.241</v>
      </c>
      <c r="Q4252" s="13" t="n">
        <f aca="false">Q4251+R4251*$U$8</f>
        <v>4.45018872597005</v>
      </c>
      <c r="R4252" s="14" t="n">
        <f aca="false">R4251+S4251*$U$8</f>
        <v>0.871682141989954</v>
      </c>
      <c r="S4252" s="15" t="n">
        <f aca="false">$C$5^2*Q4252*U4252^2</f>
        <v>0.0513744317144793</v>
      </c>
      <c r="T4252" s="12" t="n">
        <f aca="false">T4251+U4251*$U$8</f>
        <v>1.14305310165749</v>
      </c>
      <c r="U4252" s="16" t="n">
        <f aca="false">SQRT((1-($C$5*R4252)^2)/(1+($C$5*Q4252)^2))</f>
        <v>0.107444527626641</v>
      </c>
    </row>
    <row r="4253" customFormat="false" ht="12" hidden="false" customHeight="false" outlineLevel="0" collapsed="false">
      <c r="O4253" s="3" t="n">
        <v>4242</v>
      </c>
      <c r="P4253" s="12" t="n">
        <f aca="false">O4253*U$8</f>
        <v>4.242</v>
      </c>
      <c r="Q4253" s="13" t="n">
        <f aca="false">Q4252+R4252*$U$8</f>
        <v>4.45106040811204</v>
      </c>
      <c r="R4253" s="14" t="n">
        <f aca="false">R4252+S4252*$U$8</f>
        <v>0.871733516421668</v>
      </c>
      <c r="S4253" s="15" t="n">
        <f aca="false">$C$5^2*Q4253*U4253^2</f>
        <v>0.0513461819072142</v>
      </c>
      <c r="T4253" s="12" t="n">
        <f aca="false">T4252+U4252*$U$8</f>
        <v>1.14316054618512</v>
      </c>
      <c r="U4253" s="16" t="n">
        <f aca="false">SQRT((1-($C$5*R4253)^2)/(1+($C$5*Q4253)^2))</f>
        <v>0.107404464302901</v>
      </c>
    </row>
    <row r="4254" customFormat="false" ht="12" hidden="false" customHeight="false" outlineLevel="0" collapsed="false">
      <c r="O4254" s="3" t="n">
        <v>4243</v>
      </c>
      <c r="P4254" s="12" t="n">
        <f aca="false">O4254*U$8</f>
        <v>4.243</v>
      </c>
      <c r="Q4254" s="13" t="n">
        <f aca="false">Q4253+R4253*$U$8</f>
        <v>4.45193214162846</v>
      </c>
      <c r="R4254" s="14" t="n">
        <f aca="false">R4253+S4253*$U$8</f>
        <v>0.871784862603576</v>
      </c>
      <c r="S4254" s="15" t="n">
        <f aca="false">$C$5^2*Q4254*U4254^2</f>
        <v>0.0513179507787558</v>
      </c>
      <c r="T4254" s="12" t="n">
        <f aca="false">T4253+U4253*$U$8</f>
        <v>1.14326795064942</v>
      </c>
      <c r="U4254" s="16" t="n">
        <f aca="false">SQRT((1-($C$5*R4254)^2)/(1+($C$5*Q4254)^2))</f>
        <v>0.107364420646762</v>
      </c>
    </row>
    <row r="4255" customFormat="false" ht="12" hidden="false" customHeight="false" outlineLevel="0" collapsed="false">
      <c r="O4255" s="3" t="n">
        <v>4244</v>
      </c>
      <c r="P4255" s="12" t="n">
        <f aca="false">O4255*U$8</f>
        <v>4.244</v>
      </c>
      <c r="Q4255" s="13" t="n">
        <f aca="false">Q4254+R4254*$U$8</f>
        <v>4.45280392649106</v>
      </c>
      <c r="R4255" s="14" t="n">
        <f aca="false">R4254+S4254*$U$8</f>
        <v>0.871836180554354</v>
      </c>
      <c r="S4255" s="15" t="n">
        <f aca="false">$C$5^2*Q4255*U4255^2</f>
        <v>0.0512897383156519</v>
      </c>
      <c r="T4255" s="12" t="n">
        <f aca="false">T4254+U4254*$U$8</f>
        <v>1.14337531507007</v>
      </c>
      <c r="U4255" s="16" t="n">
        <f aca="false">SQRT((1-($C$5*R4255)^2)/(1+($C$5*Q4255)^2))</f>
        <v>0.107324396647553</v>
      </c>
    </row>
    <row r="4256" customFormat="false" ht="12" hidden="false" customHeight="false" outlineLevel="0" collapsed="false">
      <c r="O4256" s="3" t="n">
        <v>4245</v>
      </c>
      <c r="P4256" s="12" t="n">
        <f aca="false">O4256*U$8</f>
        <v>4.245</v>
      </c>
      <c r="Q4256" s="13" t="n">
        <f aca="false">Q4255+R4255*$U$8</f>
        <v>4.45367576267162</v>
      </c>
      <c r="R4256" s="14" t="n">
        <f aca="false">R4255+S4255*$U$8</f>
        <v>0.87188747029267</v>
      </c>
      <c r="S4256" s="15" t="n">
        <f aca="false">$C$5^2*Q4256*U4256^2</f>
        <v>0.0512615445044598</v>
      </c>
      <c r="T4256" s="12" t="n">
        <f aca="false">T4255+U4255*$U$8</f>
        <v>1.14348263946672</v>
      </c>
      <c r="U4256" s="16" t="n">
        <f aca="false">SQRT((1-($C$5*R4256)^2)/(1+($C$5*Q4256)^2))</f>
        <v>0.107284392294608</v>
      </c>
    </row>
    <row r="4257" customFormat="false" ht="12" hidden="false" customHeight="false" outlineLevel="0" collapsed="false">
      <c r="O4257" s="3" t="n">
        <v>4246</v>
      </c>
      <c r="P4257" s="12" t="n">
        <f aca="false">O4257*U$8</f>
        <v>4.246</v>
      </c>
      <c r="Q4257" s="13" t="n">
        <f aca="false">Q4256+R4256*$U$8</f>
        <v>4.45454765014191</v>
      </c>
      <c r="R4257" s="14" t="n">
        <f aca="false">R4256+S4256*$U$8</f>
        <v>0.871938731837174</v>
      </c>
      <c r="S4257" s="15" t="n">
        <f aca="false">$C$5^2*Q4257*U4257^2</f>
        <v>0.0512333693317459</v>
      </c>
      <c r="T4257" s="12" t="n">
        <f aca="false">T4256+U4256*$U$8</f>
        <v>1.14358992385901</v>
      </c>
      <c r="U4257" s="16" t="n">
        <f aca="false">SQRT((1-($C$5*R4257)^2)/(1+($C$5*Q4257)^2))</f>
        <v>0.107244407577266</v>
      </c>
    </row>
    <row r="4258" customFormat="false" ht="12" hidden="false" customHeight="false" outlineLevel="0" collapsed="false">
      <c r="O4258" s="3" t="n">
        <v>4247</v>
      </c>
      <c r="P4258" s="12" t="n">
        <f aca="false">O4258*U$8</f>
        <v>4.247</v>
      </c>
      <c r="Q4258" s="13" t="n">
        <f aca="false">Q4257+R4257*$U$8</f>
        <v>4.45541958887375</v>
      </c>
      <c r="R4258" s="14" t="n">
        <f aca="false">R4257+S4257*$U$8</f>
        <v>0.871989965206506</v>
      </c>
      <c r="S4258" s="15" t="n">
        <f aca="false">$C$5^2*Q4258*U4258^2</f>
        <v>0.0512052127840859</v>
      </c>
      <c r="T4258" s="12" t="n">
        <f aca="false">T4257+U4257*$U$8</f>
        <v>1.14369716826659</v>
      </c>
      <c r="U4258" s="16" t="n">
        <f aca="false">SQRT((1-($C$5*R4258)^2)/(1+($C$5*Q4258)^2))</f>
        <v>0.107204442484868</v>
      </c>
    </row>
    <row r="4259" customFormat="false" ht="12" hidden="false" customHeight="false" outlineLevel="0" collapsed="false">
      <c r="O4259" s="3" t="n">
        <v>4248</v>
      </c>
      <c r="P4259" s="12" t="n">
        <f aca="false">O4259*U$8</f>
        <v>4.248</v>
      </c>
      <c r="Q4259" s="13" t="n">
        <f aca="false">Q4258+R4258*$U$8</f>
        <v>4.45629157883895</v>
      </c>
      <c r="R4259" s="14" t="n">
        <f aca="false">R4258+S4258*$U$8</f>
        <v>0.87204117041929</v>
      </c>
      <c r="S4259" s="15" t="n">
        <f aca="false">$C$5^2*Q4259*U4259^2</f>
        <v>0.0511770748480647</v>
      </c>
      <c r="T4259" s="12" t="n">
        <f aca="false">T4258+U4258*$U$8</f>
        <v>1.14380437270907</v>
      </c>
      <c r="U4259" s="16" t="n">
        <f aca="false">SQRT((1-($C$5*R4259)^2)/(1+($C$5*Q4259)^2))</f>
        <v>0.107164497006765</v>
      </c>
    </row>
    <row r="4260" customFormat="false" ht="12" hidden="false" customHeight="false" outlineLevel="0" collapsed="false">
      <c r="O4260" s="3" t="n">
        <v>4249</v>
      </c>
      <c r="P4260" s="12" t="n">
        <f aca="false">O4260*U$8</f>
        <v>4.249</v>
      </c>
      <c r="Q4260" s="13" t="n">
        <f aca="false">Q4259+R4259*$U$8</f>
        <v>4.45716362000937</v>
      </c>
      <c r="R4260" s="14" t="n">
        <f aca="false">R4259+S4259*$U$8</f>
        <v>0.872092347494138</v>
      </c>
      <c r="S4260" s="15" t="n">
        <f aca="false">$C$5^2*Q4260*U4260^2</f>
        <v>0.0511489555102765</v>
      </c>
      <c r="T4260" s="12" t="n">
        <f aca="false">T4259+U4259*$U$8</f>
        <v>1.14391153720608</v>
      </c>
      <c r="U4260" s="16" t="n">
        <f aca="false">SQRT((1-($C$5*R4260)^2)/(1+($C$5*Q4260)^2))</f>
        <v>0.107124571132308</v>
      </c>
    </row>
    <row r="4261" customFormat="false" ht="12" hidden="false" customHeight="false" outlineLevel="0" collapsed="false">
      <c r="O4261" s="3" t="n">
        <v>4250</v>
      </c>
      <c r="P4261" s="12" t="n">
        <f aca="false">O4261*U$8</f>
        <v>4.25</v>
      </c>
      <c r="Q4261" s="13" t="n">
        <f aca="false">Q4260+R4260*$U$8</f>
        <v>4.45803571235687</v>
      </c>
      <c r="R4261" s="14" t="n">
        <f aca="false">R4260+S4260*$U$8</f>
        <v>0.872143496449649</v>
      </c>
      <c r="S4261" s="15" t="n">
        <f aca="false">$C$5^2*Q4261*U4261^2</f>
        <v>0.0511208547573247</v>
      </c>
      <c r="T4261" s="12" t="n">
        <f aca="false">T4260+U4260*$U$8</f>
        <v>1.14401866177721</v>
      </c>
      <c r="U4261" s="16" t="n">
        <f aca="false">SQRT((1-($C$5*R4261)^2)/(1+($C$5*Q4261)^2))</f>
        <v>0.107084664850855</v>
      </c>
    </row>
    <row r="4262" customFormat="false" ht="12" hidden="false" customHeight="false" outlineLevel="0" collapsed="false">
      <c r="O4262" s="3" t="n">
        <v>4251</v>
      </c>
      <c r="P4262" s="12" t="n">
        <f aca="false">O4262*U$8</f>
        <v>4.251</v>
      </c>
      <c r="Q4262" s="13" t="n">
        <f aca="false">Q4261+R4261*$U$8</f>
        <v>4.45890785585332</v>
      </c>
      <c r="R4262" s="14" t="n">
        <f aca="false">R4261+S4261*$U$8</f>
        <v>0.872194617304406</v>
      </c>
      <c r="S4262" s="15" t="n">
        <f aca="false">$C$5^2*Q4262*U4262^2</f>
        <v>0.0510927725758219</v>
      </c>
      <c r="T4262" s="12" t="n">
        <f aca="false">T4261+U4261*$U$8</f>
        <v>1.14412574644206</v>
      </c>
      <c r="U4262" s="16" t="n">
        <f aca="false">SQRT((1-($C$5*R4262)^2)/(1+($C$5*Q4262)^2))</f>
        <v>0.10704477815177</v>
      </c>
    </row>
    <row r="4263" customFormat="false" ht="12" hidden="false" customHeight="false" outlineLevel="0" collapsed="false">
      <c r="O4263" s="3" t="n">
        <v>4252</v>
      </c>
      <c r="P4263" s="12" t="n">
        <f aca="false">O4263*U$8</f>
        <v>4.252</v>
      </c>
      <c r="Q4263" s="13" t="n">
        <f aca="false">Q4262+R4262*$U$8</f>
        <v>4.45978005047062</v>
      </c>
      <c r="R4263" s="14" t="n">
        <f aca="false">R4262+S4262*$U$8</f>
        <v>0.872245710076982</v>
      </c>
      <c r="S4263" s="15" t="n">
        <f aca="false">$C$5^2*Q4263*U4263^2</f>
        <v>0.05106470895239</v>
      </c>
      <c r="T4263" s="12" t="n">
        <f aca="false">T4262+U4262*$U$8</f>
        <v>1.14423279122022</v>
      </c>
      <c r="U4263" s="16" t="n">
        <f aca="false">SQRT((1-($C$5*R4263)^2)/(1+($C$5*Q4263)^2))</f>
        <v>0.107004911024421</v>
      </c>
    </row>
    <row r="4264" customFormat="false" ht="12" hidden="false" customHeight="false" outlineLevel="0" collapsed="false">
      <c r="O4264" s="3" t="n">
        <v>4253</v>
      </c>
      <c r="P4264" s="12" t="n">
        <f aca="false">O4264*U$8</f>
        <v>4.253</v>
      </c>
      <c r="Q4264" s="13" t="n">
        <f aca="false">Q4263+R4263*$U$8</f>
        <v>4.4606522961807</v>
      </c>
      <c r="R4264" s="14" t="n">
        <f aca="false">R4263+S4263*$U$8</f>
        <v>0.872296774785934</v>
      </c>
      <c r="S4264" s="15" t="n">
        <f aca="false">$C$5^2*Q4264*U4264^2</f>
        <v>0.0510366638736602</v>
      </c>
      <c r="T4264" s="12" t="n">
        <f aca="false">T4263+U4263*$U$8</f>
        <v>1.14433979613124</v>
      </c>
      <c r="U4264" s="16" t="n">
        <f aca="false">SQRT((1-($C$5*R4264)^2)/(1+($C$5*Q4264)^2))</f>
        <v>0.10696506345818</v>
      </c>
    </row>
    <row r="4265" customFormat="false" ht="12" hidden="false" customHeight="false" outlineLevel="0" collapsed="false">
      <c r="O4265" s="3" t="n">
        <v>4254</v>
      </c>
      <c r="P4265" s="12" t="n">
        <f aca="false">O4265*U$8</f>
        <v>4.254</v>
      </c>
      <c r="Q4265" s="13" t="n">
        <f aca="false">Q4264+R4264*$U$8</f>
        <v>4.46152459295548</v>
      </c>
      <c r="R4265" s="14" t="n">
        <f aca="false">R4264+S4264*$U$8</f>
        <v>0.872347811449808</v>
      </c>
      <c r="S4265" s="15" t="n">
        <f aca="false">$C$5^2*Q4265*U4265^2</f>
        <v>0.0510086373262727</v>
      </c>
      <c r="T4265" s="12" t="n">
        <f aca="false">T4264+U4264*$U$8</f>
        <v>1.1444467611947</v>
      </c>
      <c r="U4265" s="16" t="n">
        <f aca="false">SQRT((1-($C$5*R4265)^2)/(1+($C$5*Q4265)^2))</f>
        <v>0.106925235442425</v>
      </c>
    </row>
    <row r="4266" customFormat="false" ht="12" hidden="false" customHeight="false" outlineLevel="0" collapsed="false">
      <c r="O4266" s="3" t="n">
        <v>4255</v>
      </c>
      <c r="P4266" s="12" t="n">
        <f aca="false">O4266*U$8</f>
        <v>4.255</v>
      </c>
      <c r="Q4266" s="13" t="n">
        <f aca="false">Q4265+R4265*$U$8</f>
        <v>4.46239694076693</v>
      </c>
      <c r="R4266" s="14" t="n">
        <f aca="false">R4265+S4265*$U$8</f>
        <v>0.872398820087134</v>
      </c>
      <c r="S4266" s="15" t="n">
        <f aca="false">$C$5^2*Q4266*U4266^2</f>
        <v>0.050980629296877</v>
      </c>
      <c r="T4266" s="12" t="n">
        <f aca="false">T4265+U4265*$U$8</f>
        <v>1.14455368643014</v>
      </c>
      <c r="U4266" s="16" t="n">
        <f aca="false">SQRT((1-($C$5*R4266)^2)/(1+($C$5*Q4266)^2))</f>
        <v>0.106885426966538</v>
      </c>
    </row>
    <row r="4267" customFormat="false" ht="12" hidden="false" customHeight="false" outlineLevel="0" collapsed="false">
      <c r="O4267" s="3" t="n">
        <v>4256</v>
      </c>
      <c r="P4267" s="12" t="n">
        <f aca="false">O4267*U$8</f>
        <v>4.256</v>
      </c>
      <c r="Q4267" s="13" t="n">
        <f aca="false">Q4266+R4266*$U$8</f>
        <v>4.46326933958702</v>
      </c>
      <c r="R4267" s="14" t="n">
        <f aca="false">R4266+S4266*$U$8</f>
        <v>0.872449800716431</v>
      </c>
      <c r="S4267" s="15" t="n">
        <f aca="false">$C$5^2*Q4267*U4267^2</f>
        <v>0.0509526397721319</v>
      </c>
      <c r="T4267" s="12" t="n">
        <f aca="false">T4266+U4266*$U$8</f>
        <v>1.14466057185711</v>
      </c>
      <c r="U4267" s="16" t="n">
        <f aca="false">SQRT((1-($C$5*R4267)^2)/(1+($C$5*Q4267)^2))</f>
        <v>0.106845638019908</v>
      </c>
    </row>
    <row r="4268" customFormat="false" ht="12" hidden="false" customHeight="false" outlineLevel="0" collapsed="false">
      <c r="O4268" s="3" t="n">
        <v>4257</v>
      </c>
      <c r="P4268" s="12" t="n">
        <f aca="false">O4268*U$8</f>
        <v>4.257</v>
      </c>
      <c r="Q4268" s="13" t="n">
        <f aca="false">Q4267+R4267*$U$8</f>
        <v>4.46414178938774</v>
      </c>
      <c r="R4268" s="14" t="n">
        <f aca="false">R4267+S4267*$U$8</f>
        <v>0.872500753356203</v>
      </c>
      <c r="S4268" s="15" t="n">
        <f aca="false">$C$5^2*Q4268*U4268^2</f>
        <v>0.0509246687387054</v>
      </c>
      <c r="T4268" s="12" t="n">
        <f aca="false">T4267+U4267*$U$8</f>
        <v>1.14476741749513</v>
      </c>
      <c r="U4268" s="16" t="n">
        <f aca="false">SQRT((1-($C$5*R4268)^2)/(1+($C$5*Q4268)^2))</f>
        <v>0.106805868591926</v>
      </c>
    </row>
    <row r="4269" customFormat="false" ht="12" hidden="false" customHeight="false" outlineLevel="0" collapsed="false">
      <c r="O4269" s="3" t="n">
        <v>4258</v>
      </c>
      <c r="P4269" s="12" t="n">
        <f aca="false">O4269*U$8</f>
        <v>4.258</v>
      </c>
      <c r="Q4269" s="13" t="n">
        <f aca="false">Q4268+R4268*$U$8</f>
        <v>4.46501429014109</v>
      </c>
      <c r="R4269" s="14" t="n">
        <f aca="false">R4268+S4268*$U$8</f>
        <v>0.872551678024942</v>
      </c>
      <c r="S4269" s="15" t="n">
        <f aca="false">$C$5^2*Q4269*U4269^2</f>
        <v>0.0508967161832746</v>
      </c>
      <c r="T4269" s="12" t="n">
        <f aca="false">T4268+U4268*$U$8</f>
        <v>1.14487422336372</v>
      </c>
      <c r="U4269" s="16" t="n">
        <f aca="false">SQRT((1-($C$5*R4269)^2)/(1+($C$5*Q4269)^2))</f>
        <v>0.106766118671991</v>
      </c>
    </row>
    <row r="4270" customFormat="false" ht="12" hidden="false" customHeight="false" outlineLevel="0" collapsed="false">
      <c r="O4270" s="3" t="n">
        <v>4259</v>
      </c>
      <c r="P4270" s="12" t="n">
        <f aca="false">O4270*U$8</f>
        <v>4.259</v>
      </c>
      <c r="Q4270" s="13" t="n">
        <f aca="false">Q4269+R4269*$U$8</f>
        <v>4.46588684181912</v>
      </c>
      <c r="R4270" s="14" t="n">
        <f aca="false">R4269+S4269*$U$8</f>
        <v>0.872602574741125</v>
      </c>
      <c r="S4270" s="15" t="n">
        <f aca="false">$C$5^2*Q4270*U4270^2</f>
        <v>0.0508687820925258</v>
      </c>
      <c r="T4270" s="12" t="n">
        <f aca="false">T4269+U4269*$U$8</f>
        <v>1.14498098948239</v>
      </c>
      <c r="U4270" s="16" t="n">
        <f aca="false">SQRT((1-($C$5*R4270)^2)/(1+($C$5*Q4270)^2))</f>
        <v>0.106726388249504</v>
      </c>
    </row>
    <row r="4271" customFormat="false" ht="12" hidden="false" customHeight="false" outlineLevel="0" collapsed="false">
      <c r="O4271" s="3" t="n">
        <v>4260</v>
      </c>
      <c r="P4271" s="12" t="n">
        <f aca="false">O4271*U$8</f>
        <v>4.26</v>
      </c>
      <c r="Q4271" s="13" t="n">
        <f aca="false">Q4270+R4270*$U$8</f>
        <v>4.46675944439386</v>
      </c>
      <c r="R4271" s="14" t="n">
        <f aca="false">R4270+S4270*$U$8</f>
        <v>0.872653443523218</v>
      </c>
      <c r="S4271" s="15" t="n">
        <f aca="false">$C$5^2*Q4271*U4271^2</f>
        <v>0.0508408664531547</v>
      </c>
      <c r="T4271" s="12" t="n">
        <f aca="false">T4270+U4270*$U$8</f>
        <v>1.14508771587064</v>
      </c>
      <c r="U4271" s="16" t="n">
        <f aca="false">SQRT((1-($C$5*R4271)^2)/(1+($C$5*Q4271)^2))</f>
        <v>0.106686677313873</v>
      </c>
    </row>
    <row r="4272" customFormat="false" ht="12" hidden="false" customHeight="false" outlineLevel="0" collapsed="false">
      <c r="O4272" s="3" t="n">
        <v>4261</v>
      </c>
      <c r="P4272" s="12" t="n">
        <f aca="false">O4272*U$8</f>
        <v>4.261</v>
      </c>
      <c r="Q4272" s="13" t="n">
        <f aca="false">Q4271+R4271*$U$8</f>
        <v>4.46763209783738</v>
      </c>
      <c r="R4272" s="14" t="n">
        <f aca="false">R4271+S4271*$U$8</f>
        <v>0.872704284389671</v>
      </c>
      <c r="S4272" s="15" t="n">
        <f aca="false">$C$5^2*Q4272*U4272^2</f>
        <v>0.050812969251866</v>
      </c>
      <c r="T4272" s="12" t="n">
        <f aca="false">T4271+U4271*$U$8</f>
        <v>1.14519440254795</v>
      </c>
      <c r="U4272" s="16" t="n">
        <f aca="false">SQRT((1-($C$5*R4272)^2)/(1+($C$5*Q4272)^2))</f>
        <v>0.10664698585451</v>
      </c>
    </row>
    <row r="4273" customFormat="false" ht="12" hidden="false" customHeight="false" outlineLevel="0" collapsed="false">
      <c r="O4273" s="3" t="n">
        <v>4262</v>
      </c>
      <c r="P4273" s="12" t="n">
        <f aca="false">O4273*U$8</f>
        <v>4.262</v>
      </c>
      <c r="Q4273" s="13" t="n">
        <f aca="false">Q4272+R4272*$U$8</f>
        <v>4.46850480212177</v>
      </c>
      <c r="R4273" s="14" t="n">
        <f aca="false">R4272+S4272*$U$8</f>
        <v>0.872755097358923</v>
      </c>
      <c r="S4273" s="15" t="n">
        <f aca="false">$C$5^2*Q4273*U4273^2</f>
        <v>0.0507850904753736</v>
      </c>
      <c r="T4273" s="12" t="n">
        <f aca="false">T4272+U4272*$U$8</f>
        <v>1.14530104953381</v>
      </c>
      <c r="U4273" s="16" t="n">
        <f aca="false">SQRT((1-($C$5*R4273)^2)/(1+($C$5*Q4273)^2))</f>
        <v>0.106607313860831</v>
      </c>
    </row>
    <row r="4274" customFormat="false" ht="12" hidden="false" customHeight="false" outlineLevel="0" collapsed="false">
      <c r="O4274" s="3" t="n">
        <v>4263</v>
      </c>
      <c r="P4274" s="12" t="n">
        <f aca="false">O4274*U$8</f>
        <v>4.263</v>
      </c>
      <c r="Q4274" s="13" t="n">
        <f aca="false">Q4273+R4273*$U$8</f>
        <v>4.46937755721913</v>
      </c>
      <c r="R4274" s="14" t="n">
        <f aca="false">R4273+S4273*$U$8</f>
        <v>0.872805882449398</v>
      </c>
      <c r="S4274" s="15" t="n">
        <f aca="false">$C$5^2*Q4274*U4274^2</f>
        <v>0.0507572301104006</v>
      </c>
      <c r="T4274" s="12" t="n">
        <f aca="false">T4273+U4273*$U$8</f>
        <v>1.14540765684767</v>
      </c>
      <c r="U4274" s="16" t="n">
        <f aca="false">SQRT((1-($C$5*R4274)^2)/(1+($C$5*Q4274)^2))</f>
        <v>0.10656766132226</v>
      </c>
    </row>
    <row r="4275" customFormat="false" ht="12" hidden="false" customHeight="false" outlineLevel="0" collapsed="false">
      <c r="O4275" s="3" t="n">
        <v>4264</v>
      </c>
      <c r="P4275" s="12" t="n">
        <f aca="false">O4275*U$8</f>
        <v>4.264</v>
      </c>
      <c r="Q4275" s="13" t="n">
        <f aca="false">Q4274+R4274*$U$8</f>
        <v>4.47025036310158</v>
      </c>
      <c r="R4275" s="14" t="n">
        <f aca="false">R4274+S4274*$U$8</f>
        <v>0.872856639679509</v>
      </c>
      <c r="S4275" s="15" t="n">
        <f aca="false">$C$5^2*Q4275*U4275^2</f>
        <v>0.0507293881436793</v>
      </c>
      <c r="T4275" s="12" t="n">
        <f aca="false">T4274+U4274*$U$8</f>
        <v>1.14551422450899</v>
      </c>
      <c r="U4275" s="16" t="n">
        <f aca="false">SQRT((1-($C$5*R4275)^2)/(1+($C$5*Q4275)^2))</f>
        <v>0.106528028228223</v>
      </c>
    </row>
    <row r="4276" customFormat="false" ht="12" hidden="false" customHeight="false" outlineLevel="0" collapsed="false">
      <c r="O4276" s="3" t="n">
        <v>4265</v>
      </c>
      <c r="P4276" s="12" t="n">
        <f aca="false">O4276*U$8</f>
        <v>4.265</v>
      </c>
      <c r="Q4276" s="13" t="n">
        <f aca="false">Q4275+R4275*$U$8</f>
        <v>4.47112321974126</v>
      </c>
      <c r="R4276" s="14" t="n">
        <f aca="false">R4275+S4275*$U$8</f>
        <v>0.872907369067652</v>
      </c>
      <c r="S4276" s="15" t="n">
        <f aca="false">$C$5^2*Q4276*U4276^2</f>
        <v>0.0507015645619513</v>
      </c>
      <c r="T4276" s="12" t="n">
        <f aca="false">T4275+U4275*$U$8</f>
        <v>1.14562075253722</v>
      </c>
      <c r="U4276" s="16" t="n">
        <f aca="false">SQRT((1-($C$5*R4276)^2)/(1+($C$5*Q4276)^2))</f>
        <v>0.106488414568152</v>
      </c>
    </row>
    <row r="4277" customFormat="false" ht="12" hidden="false" customHeight="false" outlineLevel="0" collapsed="false">
      <c r="O4277" s="3" t="n">
        <v>4266</v>
      </c>
      <c r="P4277" s="12" t="n">
        <f aca="false">O4277*U$8</f>
        <v>4.266</v>
      </c>
      <c r="Q4277" s="13" t="n">
        <f aca="false">Q4276+R4276*$U$8</f>
        <v>4.47199612711033</v>
      </c>
      <c r="R4277" s="14" t="n">
        <f aca="false">R4276+S4276*$U$8</f>
        <v>0.872958070632214</v>
      </c>
      <c r="S4277" s="15" t="n">
        <f aca="false">$C$5^2*Q4277*U4277^2</f>
        <v>0.0506737593519671</v>
      </c>
      <c r="T4277" s="12" t="n">
        <f aca="false">T4276+U4276*$U$8</f>
        <v>1.14572724095179</v>
      </c>
      <c r="U4277" s="16" t="n">
        <f aca="false">SQRT((1-($C$5*R4277)^2)/(1+($C$5*Q4277)^2))</f>
        <v>0.106448820331483</v>
      </c>
    </row>
    <row r="4278" customFormat="false" ht="12" hidden="false" customHeight="false" outlineLevel="0" collapsed="false">
      <c r="O4278" s="3" t="n">
        <v>4267</v>
      </c>
      <c r="P4278" s="12" t="n">
        <f aca="false">O4278*U$8</f>
        <v>4.267</v>
      </c>
      <c r="Q4278" s="13" t="n">
        <f aca="false">Q4277+R4277*$U$8</f>
        <v>4.47286908518096</v>
      </c>
      <c r="R4278" s="14" t="n">
        <f aca="false">R4277+S4277*$U$8</f>
        <v>0.873008744391566</v>
      </c>
      <c r="S4278" s="15" t="n">
        <f aca="false">$C$5^2*Q4278*U4278^2</f>
        <v>0.0506459725004867</v>
      </c>
      <c r="T4278" s="12" t="n">
        <f aca="false">T4277+U4277*$U$8</f>
        <v>1.14583368977212</v>
      </c>
      <c r="U4278" s="16" t="n">
        <f aca="false">SQRT((1-($C$5*R4278)^2)/(1+($C$5*Q4278)^2))</f>
        <v>0.106409245507659</v>
      </c>
    </row>
    <row r="4279" customFormat="false" ht="12" hidden="false" customHeight="false" outlineLevel="0" collapsed="false">
      <c r="O4279" s="3" t="n">
        <v>4268</v>
      </c>
      <c r="P4279" s="12" t="n">
        <f aca="false">O4279*U$8</f>
        <v>4.268</v>
      </c>
      <c r="Q4279" s="13" t="n">
        <f aca="false">Q4278+R4278*$U$8</f>
        <v>4.47374209392535</v>
      </c>
      <c r="R4279" s="14" t="n">
        <f aca="false">R4278+S4278*$U$8</f>
        <v>0.873059390364067</v>
      </c>
      <c r="S4279" s="15" t="n">
        <f aca="false">$C$5^2*Q4279*U4279^2</f>
        <v>0.0506182039942788</v>
      </c>
      <c r="T4279" s="12" t="n">
        <f aca="false">T4278+U4278*$U$8</f>
        <v>1.14594009901763</v>
      </c>
      <c r="U4279" s="16" t="n">
        <f aca="false">SQRT((1-($C$5*R4279)^2)/(1+($C$5*Q4279)^2))</f>
        <v>0.106369690086127</v>
      </c>
    </row>
    <row r="4280" customFormat="false" ht="12" hidden="false" customHeight="false" outlineLevel="0" collapsed="false">
      <c r="O4280" s="3" t="n">
        <v>4269</v>
      </c>
      <c r="P4280" s="12" t="n">
        <f aca="false">O4280*U$8</f>
        <v>4.269</v>
      </c>
      <c r="Q4280" s="13" t="n">
        <f aca="false">Q4279+R4279*$U$8</f>
        <v>4.47461515331572</v>
      </c>
      <c r="R4280" s="14" t="n">
        <f aca="false">R4279+S4279*$U$8</f>
        <v>0.873110008568061</v>
      </c>
      <c r="S4280" s="15" t="n">
        <f aca="false">$C$5^2*Q4280*U4280^2</f>
        <v>0.0505904538201218</v>
      </c>
      <c r="T4280" s="12" t="n">
        <f aca="false">T4279+U4279*$U$8</f>
        <v>1.14604646870771</v>
      </c>
      <c r="U4280" s="16" t="n">
        <f aca="false">SQRT((1-($C$5*R4280)^2)/(1+($C$5*Q4280)^2))</f>
        <v>0.106330154056337</v>
      </c>
    </row>
    <row r="4281" customFormat="false" ht="12" hidden="false" customHeight="false" outlineLevel="0" collapsed="false">
      <c r="O4281" s="3" t="n">
        <v>4270</v>
      </c>
      <c r="P4281" s="12" t="n">
        <f aca="false">O4281*U$8</f>
        <v>4.27</v>
      </c>
      <c r="Q4281" s="13" t="n">
        <f aca="false">Q4280+R4280*$U$8</f>
        <v>4.47548826332428</v>
      </c>
      <c r="R4281" s="14" t="n">
        <f aca="false">R4280+S4280*$U$8</f>
        <v>0.873160599021881</v>
      </c>
      <c r="S4281" s="15" t="n">
        <f aca="false">$C$5^2*Q4281*U4281^2</f>
        <v>0.050562721964803</v>
      </c>
      <c r="T4281" s="12" t="n">
        <f aca="false">T4280+U4280*$U$8</f>
        <v>1.14615279886177</v>
      </c>
      <c r="U4281" s="16" t="n">
        <f aca="false">SQRT((1-($C$5*R4281)^2)/(1+($C$5*Q4281)^2))</f>
        <v>0.106290637407747</v>
      </c>
    </row>
    <row r="4282" customFormat="false" ht="12" hidden="false" customHeight="false" outlineLevel="0" collapsed="false">
      <c r="O4282" s="3" t="n">
        <v>4271</v>
      </c>
      <c r="P4282" s="12" t="n">
        <f aca="false">O4282*U$8</f>
        <v>4.271</v>
      </c>
      <c r="Q4282" s="13" t="n">
        <f aca="false">Q4281+R4281*$U$8</f>
        <v>4.47636142392331</v>
      </c>
      <c r="R4282" s="14" t="n">
        <f aca="false">R4281+S4281*$U$8</f>
        <v>0.873211161743846</v>
      </c>
      <c r="S4282" s="15" t="n">
        <f aca="false">$C$5^2*Q4282*U4282^2</f>
        <v>0.0505350084151187</v>
      </c>
      <c r="T4282" s="12" t="n">
        <f aca="false">T4281+U4281*$U$8</f>
        <v>1.14625908949918</v>
      </c>
      <c r="U4282" s="16" t="n">
        <f aca="false">SQRT((1-($C$5*R4282)^2)/(1+($C$5*Q4282)^2))</f>
        <v>0.106251140129817</v>
      </c>
    </row>
    <row r="4283" customFormat="false" ht="12" hidden="false" customHeight="false" outlineLevel="0" collapsed="false">
      <c r="O4283" s="3" t="n">
        <v>4272</v>
      </c>
      <c r="P4283" s="12" t="n">
        <f aca="false">O4283*U$8</f>
        <v>4.272</v>
      </c>
      <c r="Q4283" s="13" t="n">
        <f aca="false">Q4282+R4282*$U$8</f>
        <v>4.47723463508505</v>
      </c>
      <c r="R4283" s="14" t="n">
        <f aca="false">R4282+S4282*$U$8</f>
        <v>0.873261696752261</v>
      </c>
      <c r="S4283" s="15" t="n">
        <f aca="false">$C$5^2*Q4283*U4283^2</f>
        <v>0.0505073131578746</v>
      </c>
      <c r="T4283" s="12" t="n">
        <f aca="false">T4282+U4282*$U$8</f>
        <v>1.14636534063931</v>
      </c>
      <c r="U4283" s="16" t="n">
        <f aca="false">SQRT((1-($C$5*R4283)^2)/(1+($C$5*Q4283)^2))</f>
        <v>0.106211662212015</v>
      </c>
    </row>
    <row r="4284" customFormat="false" ht="12" hidden="false" customHeight="false" outlineLevel="0" collapsed="false">
      <c r="O4284" s="3" t="n">
        <v>4273</v>
      </c>
      <c r="P4284" s="12" t="n">
        <f aca="false">O4284*U$8</f>
        <v>4.273</v>
      </c>
      <c r="Q4284" s="13" t="n">
        <f aca="false">Q4283+R4283*$U$8</f>
        <v>4.4781078967818</v>
      </c>
      <c r="R4284" s="14" t="n">
        <f aca="false">R4283+S4283*$U$8</f>
        <v>0.873312204065419</v>
      </c>
      <c r="S4284" s="15" t="n">
        <f aca="false">$C$5^2*Q4284*U4284^2</f>
        <v>0.0504796361798854</v>
      </c>
      <c r="T4284" s="12" t="n">
        <f aca="false">T4283+U4283*$U$8</f>
        <v>1.14647155230152</v>
      </c>
      <c r="U4284" s="16" t="n">
        <f aca="false">SQRT((1-($C$5*R4284)^2)/(1+($C$5*Q4284)^2))</f>
        <v>0.106172203643812</v>
      </c>
    </row>
    <row r="4285" customFormat="false" ht="12" hidden="false" customHeight="false" outlineLevel="0" collapsed="false">
      <c r="O4285" s="3" t="n">
        <v>4274</v>
      </c>
      <c r="P4285" s="12" t="n">
        <f aca="false">O4285*U$8</f>
        <v>4.274</v>
      </c>
      <c r="Q4285" s="13" t="n">
        <f aca="false">Q4284+R4284*$U$8</f>
        <v>4.47898120898587</v>
      </c>
      <c r="R4285" s="14" t="n">
        <f aca="false">R4284+S4284*$U$8</f>
        <v>0.873362683701599</v>
      </c>
      <c r="S4285" s="15" t="n">
        <f aca="false">$C$5^2*Q4285*U4285^2</f>
        <v>0.050451977467975</v>
      </c>
      <c r="T4285" s="12" t="n">
        <f aca="false">T4284+U4284*$U$8</f>
        <v>1.14657772450516</v>
      </c>
      <c r="U4285" s="16" t="n">
        <f aca="false">SQRT((1-($C$5*R4285)^2)/(1+($C$5*Q4285)^2))</f>
        <v>0.106132764414684</v>
      </c>
    </row>
    <row r="4286" customFormat="false" ht="12" hidden="false" customHeight="false" outlineLevel="0" collapsed="false">
      <c r="O4286" s="3" t="n">
        <v>4275</v>
      </c>
      <c r="P4286" s="12" t="n">
        <f aca="false">O4286*U$8</f>
        <v>4.275</v>
      </c>
      <c r="Q4286" s="13" t="n">
        <f aca="false">Q4285+R4285*$U$8</f>
        <v>4.47985457166957</v>
      </c>
      <c r="R4286" s="14" t="n">
        <f aca="false">R4285+S4285*$U$8</f>
        <v>0.873413135679067</v>
      </c>
      <c r="S4286" s="15" t="n">
        <f aca="false">$C$5^2*Q4286*U4286^2</f>
        <v>0.0504243370089764</v>
      </c>
      <c r="T4286" s="12" t="n">
        <f aca="false">T4285+U4285*$U$8</f>
        <v>1.14668385726958</v>
      </c>
      <c r="U4286" s="16" t="n">
        <f aca="false">SQRT((1-($C$5*R4286)^2)/(1+($C$5*Q4286)^2))</f>
        <v>0.106093344514111</v>
      </c>
    </row>
    <row r="4287" customFormat="false" ht="12" hidden="false" customHeight="false" outlineLevel="0" collapsed="false">
      <c r="O4287" s="3" t="n">
        <v>4276</v>
      </c>
      <c r="P4287" s="12" t="n">
        <f aca="false">O4287*U$8</f>
        <v>4.276</v>
      </c>
      <c r="Q4287" s="13" t="n">
        <f aca="false">Q4286+R4286*$U$8</f>
        <v>4.48072798480525</v>
      </c>
      <c r="R4287" s="14" t="n">
        <f aca="false">R4286+S4286*$U$8</f>
        <v>0.873463560016076</v>
      </c>
      <c r="S4287" s="15" t="n">
        <f aca="false">$C$5^2*Q4287*U4287^2</f>
        <v>0.0503967147897319</v>
      </c>
      <c r="T4287" s="12" t="n">
        <f aca="false">T4286+U4286*$U$8</f>
        <v>1.14678995061409</v>
      </c>
      <c r="U4287" s="16" t="n">
        <f aca="false">SQRT((1-($C$5*R4287)^2)/(1+($C$5*Q4287)^2))</f>
        <v>0.106053943931582</v>
      </c>
    </row>
    <row r="4288" customFormat="false" ht="12" hidden="false" customHeight="false" outlineLevel="0" collapsed="false">
      <c r="O4288" s="3" t="n">
        <v>4277</v>
      </c>
      <c r="P4288" s="12" t="n">
        <f aca="false">O4288*U$8</f>
        <v>4.277</v>
      </c>
      <c r="Q4288" s="13" t="n">
        <f aca="false">Q4287+R4287*$U$8</f>
        <v>4.48160144836526</v>
      </c>
      <c r="R4288" s="14" t="n">
        <f aca="false">R4287+S4287*$U$8</f>
        <v>0.873513956730866</v>
      </c>
      <c r="S4288" s="15" t="n">
        <f aca="false">$C$5^2*Q4288*U4288^2</f>
        <v>0.0503691107970926</v>
      </c>
      <c r="T4288" s="12" t="n">
        <f aca="false">T4287+U4287*$U$8</f>
        <v>1.14689600455802</v>
      </c>
      <c r="U4288" s="16" t="n">
        <f aca="false">SQRT((1-($C$5*R4288)^2)/(1+($C$5*Q4288)^2))</f>
        <v>0.106014562656585</v>
      </c>
    </row>
    <row r="4289" customFormat="false" ht="12" hidden="false" customHeight="false" outlineLevel="0" collapsed="false">
      <c r="O4289" s="3" t="n">
        <v>4278</v>
      </c>
      <c r="P4289" s="12" t="n">
        <f aca="false">O4289*U$8</f>
        <v>4.278</v>
      </c>
      <c r="Q4289" s="13" t="n">
        <f aca="false">Q4288+R4288*$U$8</f>
        <v>4.48247496232199</v>
      </c>
      <c r="R4289" s="14" t="n">
        <f aca="false">R4288+S4288*$U$8</f>
        <v>0.873564325841663</v>
      </c>
      <c r="S4289" s="15" t="n">
        <f aca="false">$C$5^2*Q4289*U4289^2</f>
        <v>0.050341525017919</v>
      </c>
      <c r="T4289" s="12" t="n">
        <f aca="false">T4288+U4288*$U$8</f>
        <v>1.14700201912068</v>
      </c>
      <c r="U4289" s="16" t="n">
        <f aca="false">SQRT((1-($C$5*R4289)^2)/(1+($C$5*Q4289)^2))</f>
        <v>0.105975200678618</v>
      </c>
    </row>
    <row r="4290" customFormat="false" ht="12" hidden="false" customHeight="false" outlineLevel="0" collapsed="false">
      <c r="O4290" s="3" t="n">
        <v>4279</v>
      </c>
      <c r="P4290" s="12" t="n">
        <f aca="false">O4290*U$8</f>
        <v>4.279</v>
      </c>
      <c r="Q4290" s="13" t="n">
        <f aca="false">Q4289+R4289*$U$8</f>
        <v>4.48334852664784</v>
      </c>
      <c r="R4290" s="14" t="n">
        <f aca="false">R4289+S4289*$U$8</f>
        <v>0.873614667366681</v>
      </c>
      <c r="S4290" s="15" t="n">
        <f aca="false">$C$5^2*Q4290*U4290^2</f>
        <v>0.0503139574390806</v>
      </c>
      <c r="T4290" s="12" t="n">
        <f aca="false">T4289+U4289*$U$8</f>
        <v>1.14710799432136</v>
      </c>
      <c r="U4290" s="16" t="n">
        <f aca="false">SQRT((1-($C$5*R4290)^2)/(1+($C$5*Q4290)^2))</f>
        <v>0.105935857987182</v>
      </c>
    </row>
    <row r="4291" customFormat="false" ht="12" hidden="false" customHeight="false" outlineLevel="0" collapsed="false">
      <c r="O4291" s="3" t="n">
        <v>4280</v>
      </c>
      <c r="P4291" s="12" t="n">
        <f aca="false">O4291*U$8</f>
        <v>4.28</v>
      </c>
      <c r="Q4291" s="13" t="n">
        <f aca="false">Q4290+R4290*$U$8</f>
        <v>4.4842221413152</v>
      </c>
      <c r="R4291" s="14" t="n">
        <f aca="false">R4290+S4290*$U$8</f>
        <v>0.87366498132412</v>
      </c>
      <c r="S4291" s="15" t="n">
        <f aca="false">$C$5^2*Q4291*U4291^2</f>
        <v>0.050286408047456</v>
      </c>
      <c r="T4291" s="12" t="n">
        <f aca="false">T4290+U4290*$U$8</f>
        <v>1.14721393017935</v>
      </c>
      <c r="U4291" s="16" t="n">
        <f aca="false">SQRT((1-($C$5*R4291)^2)/(1+($C$5*Q4291)^2))</f>
        <v>0.105896534571781</v>
      </c>
    </row>
    <row r="4292" customFormat="false" ht="12" hidden="false" customHeight="false" outlineLevel="0" collapsed="false">
      <c r="O4292" s="3" t="n">
        <v>4281</v>
      </c>
      <c r="P4292" s="12" t="n">
        <f aca="false">O4292*U$8</f>
        <v>4.281</v>
      </c>
      <c r="Q4292" s="13" t="n">
        <f aca="false">Q4291+R4291*$U$8</f>
        <v>4.48509580629653</v>
      </c>
      <c r="R4292" s="14" t="n">
        <f aca="false">R4291+S4291*$U$8</f>
        <v>0.873715267732167</v>
      </c>
      <c r="S4292" s="15" t="n">
        <f aca="false">$C$5^2*Q4292*U4292^2</f>
        <v>0.0502588768299331</v>
      </c>
      <c r="T4292" s="12" t="n">
        <f aca="false">T4291+U4291*$U$8</f>
        <v>1.14731982671392</v>
      </c>
      <c r="U4292" s="16" t="n">
        <f aca="false">SQRT((1-($C$5*R4292)^2)/(1+($C$5*Q4292)^2))</f>
        <v>0.105857230421928</v>
      </c>
    </row>
    <row r="4293" customFormat="false" ht="12" hidden="false" customHeight="false" outlineLevel="0" collapsed="false">
      <c r="O4293" s="3" t="n">
        <v>4282</v>
      </c>
      <c r="P4293" s="12" t="n">
        <f aca="false">O4293*U$8</f>
        <v>4.282</v>
      </c>
      <c r="Q4293" s="13" t="n">
        <f aca="false">Q4292+R4292*$U$8</f>
        <v>4.48596952156426</v>
      </c>
      <c r="R4293" s="14" t="n">
        <f aca="false">R4292+S4292*$U$8</f>
        <v>0.873765526608997</v>
      </c>
      <c r="S4293" s="15" t="n">
        <f aca="false">$C$5^2*Q4293*U4293^2</f>
        <v>0.0502313637734086</v>
      </c>
      <c r="T4293" s="12" t="n">
        <f aca="false">T4292+U4292*$U$8</f>
        <v>1.14742568394434</v>
      </c>
      <c r="U4293" s="16" t="n">
        <f aca="false">SQRT((1-($C$5*R4293)^2)/(1+($C$5*Q4293)^2))</f>
        <v>0.105817945527137</v>
      </c>
    </row>
    <row r="4294" customFormat="false" ht="12" hidden="false" customHeight="false" outlineLevel="0" collapsed="false">
      <c r="O4294" s="3" t="n">
        <v>4283</v>
      </c>
      <c r="P4294" s="12" t="n">
        <f aca="false">O4294*U$8</f>
        <v>4.283</v>
      </c>
      <c r="Q4294" s="13" t="n">
        <f aca="false">Q4293+R4293*$U$8</f>
        <v>4.48684328709087</v>
      </c>
      <c r="R4294" s="14" t="n">
        <f aca="false">R4293+S4293*$U$8</f>
        <v>0.87381575797277</v>
      </c>
      <c r="S4294" s="15" t="n">
        <f aca="false">$C$5^2*Q4294*U4294^2</f>
        <v>0.0502038688647885</v>
      </c>
      <c r="T4294" s="12" t="n">
        <f aca="false">T4293+U4293*$U$8</f>
        <v>1.14753150188987</v>
      </c>
      <c r="U4294" s="16" t="n">
        <f aca="false">SQRT((1-($C$5*R4294)^2)/(1+($C$5*Q4294)^2))</f>
        <v>0.10577867987693</v>
      </c>
    </row>
    <row r="4295" customFormat="false" ht="12" hidden="false" customHeight="false" outlineLevel="0" collapsed="false">
      <c r="O4295" s="3" t="n">
        <v>4284</v>
      </c>
      <c r="P4295" s="12" t="n">
        <f aca="false">O4295*U$8</f>
        <v>4.284</v>
      </c>
      <c r="Q4295" s="13" t="n">
        <f aca="false">Q4294+R4294*$U$8</f>
        <v>4.48771710284884</v>
      </c>
      <c r="R4295" s="14" t="n">
        <f aca="false">R4294+S4294*$U$8</f>
        <v>0.873865961841635</v>
      </c>
      <c r="S4295" s="15" t="n">
        <f aca="false">$C$5^2*Q4295*U4295^2</f>
        <v>0.050176392090988</v>
      </c>
      <c r="T4295" s="12" t="n">
        <f aca="false">T4294+U4294*$U$8</f>
        <v>1.14763728056974</v>
      </c>
      <c r="U4295" s="16" t="n">
        <f aca="false">SQRT((1-($C$5*R4295)^2)/(1+($C$5*Q4295)^2))</f>
        <v>0.105739433460833</v>
      </c>
    </row>
    <row r="4296" customFormat="false" ht="12" hidden="false" customHeight="false" outlineLevel="0" collapsed="false">
      <c r="O4296" s="3" t="n">
        <v>4285</v>
      </c>
      <c r="P4296" s="12" t="n">
        <f aca="false">O4296*U$8</f>
        <v>4.285</v>
      </c>
      <c r="Q4296" s="13" t="n">
        <f aca="false">Q4295+R4295*$U$8</f>
        <v>4.48859096881068</v>
      </c>
      <c r="R4296" s="14" t="n">
        <f aca="false">R4295+S4295*$U$8</f>
        <v>0.873916138233726</v>
      </c>
      <c r="S4296" s="15" t="n">
        <f aca="false">$C$5^2*Q4296*U4296^2</f>
        <v>0.050148933438931</v>
      </c>
      <c r="T4296" s="12" t="n">
        <f aca="false">T4295+U4295*$U$8</f>
        <v>1.1477430200032</v>
      </c>
      <c r="U4296" s="16" t="n">
        <f aca="false">SQRT((1-($C$5*R4296)^2)/(1+($C$5*Q4296)^2))</f>
        <v>0.105700206268375</v>
      </c>
    </row>
    <row r="4297" customFormat="false" ht="12" hidden="false" customHeight="false" outlineLevel="0" collapsed="false">
      <c r="O4297" s="3" t="n">
        <v>4286</v>
      </c>
      <c r="P4297" s="12" t="n">
        <f aca="false">O4297*U$8</f>
        <v>4.286</v>
      </c>
      <c r="Q4297" s="13" t="n">
        <f aca="false">Q4296+R4296*$U$8</f>
        <v>4.48946488494892</v>
      </c>
      <c r="R4297" s="14" t="n">
        <f aca="false">R4296+S4296*$U$8</f>
        <v>0.873966287167165</v>
      </c>
      <c r="S4297" s="15" t="n">
        <f aca="false">$C$5^2*Q4297*U4297^2</f>
        <v>0.050121492895551</v>
      </c>
      <c r="T4297" s="12" t="n">
        <f aca="false">T4296+U4296*$U$8</f>
        <v>1.14784872020947</v>
      </c>
      <c r="U4297" s="16" t="n">
        <f aca="false">SQRT((1-($C$5*R4297)^2)/(1+($C$5*Q4297)^2))</f>
        <v>0.105660998289092</v>
      </c>
    </row>
    <row r="4298" customFormat="false" ht="12" hidden="false" customHeight="false" outlineLevel="0" collapsed="false">
      <c r="O4298" s="3" t="n">
        <v>4287</v>
      </c>
      <c r="P4298" s="12" t="n">
        <f aca="false">O4298*U$8</f>
        <v>4.287</v>
      </c>
      <c r="Q4298" s="13" t="n">
        <f aca="false">Q4297+R4297*$U$8</f>
        <v>4.49033885123608</v>
      </c>
      <c r="R4298" s="14" t="n">
        <f aca="false">R4297+S4297*$U$8</f>
        <v>0.874016408660061</v>
      </c>
      <c r="S4298" s="15" t="n">
        <f aca="false">$C$5^2*Q4298*U4298^2</f>
        <v>0.0500940704477902</v>
      </c>
      <c r="T4298" s="12" t="n">
        <f aca="false">T4297+U4297*$U$8</f>
        <v>1.14795438120776</v>
      </c>
      <c r="U4298" s="16" t="n">
        <f aca="false">SQRT((1-($C$5*R4298)^2)/(1+($C$5*Q4298)^2))</f>
        <v>0.105621809512524</v>
      </c>
    </row>
    <row r="4299" customFormat="false" ht="12" hidden="false" customHeight="false" outlineLevel="0" collapsed="false">
      <c r="O4299" s="3" t="n">
        <v>4288</v>
      </c>
      <c r="P4299" s="12" t="n">
        <f aca="false">O4299*U$8</f>
        <v>4.288</v>
      </c>
      <c r="Q4299" s="13" t="n">
        <f aca="false">Q4298+R4298*$U$8</f>
        <v>4.49121286764474</v>
      </c>
      <c r="R4299" s="14" t="n">
        <f aca="false">R4298+S4298*$U$8</f>
        <v>0.874066502730509</v>
      </c>
      <c r="S4299" s="15" t="n">
        <f aca="false">$C$5^2*Q4299*U4299^2</f>
        <v>0.0500666660826001</v>
      </c>
      <c r="T4299" s="12" t="n">
        <f aca="false">T4298+U4298*$U$8</f>
        <v>1.14806000301727</v>
      </c>
      <c r="U4299" s="16" t="n">
        <f aca="false">SQRT((1-($C$5*R4299)^2)/(1+($C$5*Q4299)^2))</f>
        <v>0.105582639928218</v>
      </c>
    </row>
    <row r="4300" customFormat="false" ht="12" hidden="false" customHeight="false" outlineLevel="0" collapsed="false">
      <c r="O4300" s="3" t="n">
        <v>4289</v>
      </c>
      <c r="P4300" s="12" t="n">
        <f aca="false">O4300*U$8</f>
        <v>4.289</v>
      </c>
      <c r="Q4300" s="13" t="n">
        <f aca="false">Q4299+R4299*$U$8</f>
        <v>4.49208693414747</v>
      </c>
      <c r="R4300" s="14" t="n">
        <f aca="false">R4299+S4299*$U$8</f>
        <v>0.874116569396591</v>
      </c>
      <c r="S4300" s="15" t="n">
        <f aca="false">$C$5^2*Q4300*U4300^2</f>
        <v>0.0500392797869412</v>
      </c>
      <c r="T4300" s="12" t="n">
        <f aca="false">T4299+U4299*$U$8</f>
        <v>1.1481655856572</v>
      </c>
      <c r="U4300" s="16" t="n">
        <f aca="false">SQRT((1-($C$5*R4300)^2)/(1+($C$5*Q4300)^2))</f>
        <v>0.105543489525723</v>
      </c>
    </row>
    <row r="4301" customFormat="false" ht="12" hidden="false" customHeight="false" outlineLevel="0" collapsed="false">
      <c r="O4301" s="3" t="n">
        <v>4290</v>
      </c>
      <c r="P4301" s="12" t="n">
        <f aca="false">O4301*U$8</f>
        <v>4.29</v>
      </c>
      <c r="Q4301" s="13" t="n">
        <f aca="false">Q4300+R4300*$U$8</f>
        <v>4.49296105071687</v>
      </c>
      <c r="R4301" s="14" t="n">
        <f aca="false">R4300+S4300*$U$8</f>
        <v>0.874166608676378</v>
      </c>
      <c r="S4301" s="15" t="n">
        <f aca="false">$C$5^2*Q4301*U4301^2</f>
        <v>0.0500119115477829</v>
      </c>
      <c r="T4301" s="12" t="n">
        <f aca="false">T4300+U4300*$U$8</f>
        <v>1.14827112914673</v>
      </c>
      <c r="U4301" s="16" t="n">
        <f aca="false">SQRT((1-($C$5*R4301)^2)/(1+($C$5*Q4301)^2))</f>
        <v>0.105504358294595</v>
      </c>
    </row>
    <row r="4302" customFormat="false" ht="12" hidden="false" customHeight="false" outlineLevel="0" collapsed="false">
      <c r="O4302" s="3" t="n">
        <v>4291</v>
      </c>
      <c r="P4302" s="12" t="n">
        <f aca="false">O4302*U$8</f>
        <v>4.291</v>
      </c>
      <c r="Q4302" s="13" t="n">
        <f aca="false">Q4301+R4301*$U$8</f>
        <v>4.49383521732555</v>
      </c>
      <c r="R4302" s="14" t="n">
        <f aca="false">R4301+S4301*$U$8</f>
        <v>0.874216620587926</v>
      </c>
      <c r="S4302" s="15" t="n">
        <f aca="false">$C$5^2*Q4302*U4302^2</f>
        <v>0.0499845613521041</v>
      </c>
      <c r="T4302" s="12" t="n">
        <f aca="false">T4301+U4301*$U$8</f>
        <v>1.14837663350502</v>
      </c>
      <c r="U4302" s="16" t="n">
        <f aca="false">SQRT((1-($C$5*R4302)^2)/(1+($C$5*Q4302)^2))</f>
        <v>0.105465246224393</v>
      </c>
    </row>
    <row r="4303" customFormat="false" ht="12" hidden="false" customHeight="false" outlineLevel="0" collapsed="false">
      <c r="O4303" s="3" t="n">
        <v>4292</v>
      </c>
      <c r="P4303" s="12" t="n">
        <f aca="false">O4303*U$8</f>
        <v>4.292</v>
      </c>
      <c r="Q4303" s="13" t="n">
        <f aca="false">Q4302+R4302*$U$8</f>
        <v>4.49470943394613</v>
      </c>
      <c r="R4303" s="14" t="n">
        <f aca="false">R4302+S4302*$U$8</f>
        <v>0.874266605149278</v>
      </c>
      <c r="S4303" s="15" t="n">
        <f aca="false">$C$5^2*Q4303*U4303^2</f>
        <v>0.0499572291868923</v>
      </c>
      <c r="T4303" s="12" t="n">
        <f aca="false">T4302+U4302*$U$8</f>
        <v>1.14848209875125</v>
      </c>
      <c r="U4303" s="16" t="n">
        <f aca="false">SQRT((1-($C$5*R4303)^2)/(1+($C$5*Q4303)^2))</f>
        <v>0.105426153304683</v>
      </c>
    </row>
    <row r="4304" customFormat="false" ht="12" hidden="false" customHeight="false" outlineLevel="0" collapsed="false">
      <c r="O4304" s="3" t="n">
        <v>4293</v>
      </c>
      <c r="P4304" s="12" t="n">
        <f aca="false">O4304*U$8</f>
        <v>4.293</v>
      </c>
      <c r="Q4304" s="13" t="n">
        <f aca="false">Q4303+R4303*$U$8</f>
        <v>4.49558370055128</v>
      </c>
      <c r="R4304" s="14" t="n">
        <f aca="false">R4303+S4303*$U$8</f>
        <v>0.874316562378465</v>
      </c>
      <c r="S4304" s="15" t="n">
        <f aca="false">$C$5^2*Q4304*U4304^2</f>
        <v>0.0499299150391444</v>
      </c>
      <c r="T4304" s="12" t="n">
        <f aca="false">T4303+U4303*$U$8</f>
        <v>1.14858752490455</v>
      </c>
      <c r="U4304" s="16" t="n">
        <f aca="false">SQRT((1-($C$5*R4304)^2)/(1+($C$5*Q4304)^2))</f>
        <v>0.105387079525035</v>
      </c>
    </row>
    <row r="4305" customFormat="false" ht="12" hidden="false" customHeight="false" outlineLevel="0" collapsed="false">
      <c r="O4305" s="3" t="n">
        <v>4294</v>
      </c>
      <c r="P4305" s="12" t="n">
        <f aca="false">O4305*U$8</f>
        <v>4.294</v>
      </c>
      <c r="Q4305" s="13" t="n">
        <f aca="false">Q4304+R4304*$U$8</f>
        <v>4.49645801711366</v>
      </c>
      <c r="R4305" s="14" t="n">
        <f aca="false">R4304+S4304*$U$8</f>
        <v>0.874366492293504</v>
      </c>
      <c r="S4305" s="15" t="n">
        <f aca="false">$C$5^2*Q4305*U4305^2</f>
        <v>0.0499026188958662</v>
      </c>
      <c r="T4305" s="12" t="n">
        <f aca="false">T4304+U4304*$U$8</f>
        <v>1.14869291198408</v>
      </c>
      <c r="U4305" s="16" t="n">
        <f aca="false">SQRT((1-($C$5*R4305)^2)/(1+($C$5*Q4305)^2))</f>
        <v>0.105348024875024</v>
      </c>
    </row>
    <row r="4306" customFormat="false" ht="12" hidden="false" customHeight="false" outlineLevel="0" collapsed="false">
      <c r="O4306" s="3" t="n">
        <v>4295</v>
      </c>
      <c r="P4306" s="12" t="n">
        <f aca="false">O4306*U$8</f>
        <v>4.295</v>
      </c>
      <c r="Q4306" s="13" t="n">
        <f aca="false">Q4305+R4305*$U$8</f>
        <v>4.49733238360596</v>
      </c>
      <c r="R4306" s="14" t="n">
        <f aca="false">R4305+S4305*$U$8</f>
        <v>0.8744163949124</v>
      </c>
      <c r="S4306" s="15" t="n">
        <f aca="false">$C$5^2*Q4306*U4306^2</f>
        <v>0.0498753407440725</v>
      </c>
      <c r="T4306" s="12" t="n">
        <f aca="false">T4305+U4305*$U$8</f>
        <v>1.14879826000895</v>
      </c>
      <c r="U4306" s="16" t="n">
        <f aca="false">SQRT((1-($C$5*R4306)^2)/(1+($C$5*Q4306)^2))</f>
        <v>0.10530898934423</v>
      </c>
    </row>
    <row r="4307" customFormat="false" ht="12" hidden="false" customHeight="false" outlineLevel="0" collapsed="false">
      <c r="O4307" s="3" t="n">
        <v>4296</v>
      </c>
      <c r="P4307" s="12" t="n">
        <f aca="false">O4307*U$8</f>
        <v>4.296</v>
      </c>
      <c r="Q4307" s="13" t="n">
        <f aca="false">Q4306+R4306*$U$8</f>
        <v>4.49820680000087</v>
      </c>
      <c r="R4307" s="14" t="n">
        <f aca="false">R4306+S4306*$U$8</f>
        <v>0.874466270253144</v>
      </c>
      <c r="S4307" s="15" t="n">
        <f aca="false">$C$5^2*Q4307*U4307^2</f>
        <v>0.0498480805707874</v>
      </c>
      <c r="T4307" s="12" t="n">
        <f aca="false">T4306+U4306*$U$8</f>
        <v>1.1489035689983</v>
      </c>
      <c r="U4307" s="16" t="n">
        <f aca="false">SQRT((1-($C$5*R4307)^2)/(1+($C$5*Q4307)^2))</f>
        <v>0.105269972922238</v>
      </c>
    </row>
    <row r="4308" customFormat="false" ht="12" hidden="false" customHeight="false" outlineLevel="0" collapsed="false">
      <c r="O4308" s="3" t="n">
        <v>4297</v>
      </c>
      <c r="P4308" s="12" t="n">
        <f aca="false">O4308*U$8</f>
        <v>4.297</v>
      </c>
      <c r="Q4308" s="13" t="n">
        <f aca="false">Q4307+R4307*$U$8</f>
        <v>4.49908126627112</v>
      </c>
      <c r="R4308" s="14" t="n">
        <f aca="false">R4307+S4307*$U$8</f>
        <v>0.874516118333715</v>
      </c>
      <c r="S4308" s="15" t="n">
        <f aca="false">$C$5^2*Q4308*U4308^2</f>
        <v>0.0498208383630437</v>
      </c>
      <c r="T4308" s="12" t="n">
        <f aca="false">T4307+U4307*$U$8</f>
        <v>1.14900883897122</v>
      </c>
      <c r="U4308" s="16" t="n">
        <f aca="false">SQRT((1-($C$5*R4308)^2)/(1+($C$5*Q4308)^2))</f>
        <v>0.105230975598637</v>
      </c>
    </row>
    <row r="4309" customFormat="false" ht="12" hidden="false" customHeight="false" outlineLevel="0" collapsed="false">
      <c r="O4309" s="3" t="n">
        <v>4298</v>
      </c>
      <c r="P4309" s="12" t="n">
        <f aca="false">O4309*U$8</f>
        <v>4.298</v>
      </c>
      <c r="Q4309" s="13" t="n">
        <f aca="false">Q4308+R4308*$U$8</f>
        <v>4.49995578238945</v>
      </c>
      <c r="R4309" s="14" t="n">
        <f aca="false">R4308+S4308*$U$8</f>
        <v>0.874565939172078</v>
      </c>
      <c r="S4309" s="15" t="n">
        <f aca="false">$C$5^2*Q4309*U4309^2</f>
        <v>0.0497936141078836</v>
      </c>
      <c r="T4309" s="12" t="n">
        <f aca="false">T4308+U4308*$U$8</f>
        <v>1.14911406994682</v>
      </c>
      <c r="U4309" s="16" t="n">
        <f aca="false">SQRT((1-($C$5*R4309)^2)/(1+($C$5*Q4309)^2))</f>
        <v>0.105191997363022</v>
      </c>
    </row>
    <row r="4310" customFormat="false" ht="12" hidden="false" customHeight="false" outlineLevel="0" collapsed="false">
      <c r="O4310" s="3" t="n">
        <v>4299</v>
      </c>
      <c r="P4310" s="12" t="n">
        <f aca="false">O4310*U$8</f>
        <v>4.299</v>
      </c>
      <c r="Q4310" s="13" t="n">
        <f aca="false">Q4309+R4309*$U$8</f>
        <v>4.50083034832863</v>
      </c>
      <c r="R4310" s="14" t="n">
        <f aca="false">R4309+S4309*$U$8</f>
        <v>0.874615732786185</v>
      </c>
      <c r="S4310" s="15" t="n">
        <f aca="false">$C$5^2*Q4310*U4310^2</f>
        <v>0.049766407792358</v>
      </c>
      <c r="T4310" s="12" t="n">
        <f aca="false">T4309+U4309*$U$8</f>
        <v>1.14921926194418</v>
      </c>
      <c r="U4310" s="16" t="n">
        <f aca="false">SQRT((1-($C$5*R4310)^2)/(1+($C$5*Q4310)^2))</f>
        <v>0.105153038204994</v>
      </c>
    </row>
    <row r="4311" customFormat="false" ht="12" hidden="false" customHeight="false" outlineLevel="0" collapsed="false">
      <c r="O4311" s="3" t="n">
        <v>4300</v>
      </c>
      <c r="P4311" s="12" t="n">
        <f aca="false">O4311*U$8</f>
        <v>4.3</v>
      </c>
      <c r="Q4311" s="13" t="n">
        <f aca="false">Q4310+R4310*$U$8</f>
        <v>4.50170496406141</v>
      </c>
      <c r="R4311" s="14" t="n">
        <f aca="false">R4310+S4310*$U$8</f>
        <v>0.874665499193978</v>
      </c>
      <c r="S4311" s="15" t="n">
        <f aca="false">$C$5^2*Q4311*U4311^2</f>
        <v>0.049739219403527</v>
      </c>
      <c r="T4311" s="12" t="n">
        <f aca="false">T4310+U4310*$U$8</f>
        <v>1.14932441498238</v>
      </c>
      <c r="U4311" s="16" t="n">
        <f aca="false">SQRT((1-($C$5*R4311)^2)/(1+($C$5*Q4311)^2))</f>
        <v>0.105114098114156</v>
      </c>
    </row>
    <row r="4312" customFormat="false" ht="12" hidden="false" customHeight="false" outlineLevel="0" collapsed="false">
      <c r="O4312" s="3" t="n">
        <v>4301</v>
      </c>
      <c r="P4312" s="12" t="n">
        <f aca="false">O4312*U$8</f>
        <v>4.301</v>
      </c>
      <c r="Q4312" s="13" t="n">
        <f aca="false">Q4311+R4311*$U$8</f>
        <v>4.50257962956061</v>
      </c>
      <c r="R4312" s="14" t="n">
        <f aca="false">R4311+S4311*$U$8</f>
        <v>0.874715238413381</v>
      </c>
      <c r="S4312" s="15" t="n">
        <f aca="false">$C$5^2*Q4312*U4312^2</f>
        <v>0.0497120489284598</v>
      </c>
      <c r="T4312" s="12" t="n">
        <f aca="false">T4311+U4311*$U$8</f>
        <v>1.1494295290805</v>
      </c>
      <c r="U4312" s="16" t="n">
        <f aca="false">SQRT((1-($C$5*R4312)^2)/(1+($C$5*Q4312)^2))</f>
        <v>0.105075177080118</v>
      </c>
    </row>
    <row r="4313" customFormat="false" ht="12" hidden="false" customHeight="false" outlineLevel="0" collapsed="false">
      <c r="O4313" s="3" t="n">
        <v>4302</v>
      </c>
      <c r="P4313" s="12" t="n">
        <f aca="false">O4313*U$8</f>
        <v>4.302</v>
      </c>
      <c r="Q4313" s="13" t="n">
        <f aca="false">Q4312+R4312*$U$8</f>
        <v>4.50345434479902</v>
      </c>
      <c r="R4313" s="14" t="n">
        <f aca="false">R4312+S4312*$U$8</f>
        <v>0.87476495046231</v>
      </c>
      <c r="S4313" s="15" t="n">
        <f aca="false">$C$5^2*Q4313*U4313^2</f>
        <v>0.0496848963542346</v>
      </c>
      <c r="T4313" s="12" t="n">
        <f aca="false">T4312+U4312*$U$8</f>
        <v>1.14953460425758</v>
      </c>
      <c r="U4313" s="16" t="n">
        <f aca="false">SQRT((1-($C$5*R4313)^2)/(1+($C$5*Q4313)^2))</f>
        <v>0.105036275092494</v>
      </c>
    </row>
    <row r="4314" customFormat="false" ht="12" hidden="false" customHeight="false" outlineLevel="0" collapsed="false">
      <c r="O4314" s="3" t="n">
        <v>4303</v>
      </c>
      <c r="P4314" s="12" t="n">
        <f aca="false">O4314*U$8</f>
        <v>4.303</v>
      </c>
      <c r="Q4314" s="13" t="n">
        <f aca="false">Q4313+R4313*$U$8</f>
        <v>4.50432910974948</v>
      </c>
      <c r="R4314" s="14" t="n">
        <f aca="false">R4313+S4313*$U$8</f>
        <v>0.874814635358664</v>
      </c>
      <c r="S4314" s="15" t="n">
        <f aca="false">$C$5^2*Q4314*U4314^2</f>
        <v>0.0496577616679384</v>
      </c>
      <c r="T4314" s="12" t="n">
        <f aca="false">T4313+U4313*$U$8</f>
        <v>1.14963964053267</v>
      </c>
      <c r="U4314" s="16" t="n">
        <f aca="false">SQRT((1-($C$5*R4314)^2)/(1+($C$5*Q4314)^2))</f>
        <v>0.104997392140905</v>
      </c>
    </row>
    <row r="4315" customFormat="false" ht="12" hidden="false" customHeight="false" outlineLevel="0" collapsed="false">
      <c r="O4315" s="3" t="n">
        <v>4304</v>
      </c>
      <c r="P4315" s="12" t="n">
        <f aca="false">O4315*U$8</f>
        <v>4.304</v>
      </c>
      <c r="Q4315" s="13" t="n">
        <f aca="false">Q4314+R4314*$U$8</f>
        <v>4.50520392438484</v>
      </c>
      <c r="R4315" s="14" t="n">
        <f aca="false">R4314+S4314*$U$8</f>
        <v>0.874864293120332</v>
      </c>
      <c r="S4315" s="15" t="n">
        <f aca="false">$C$5^2*Q4315*U4315^2</f>
        <v>0.0496306448566674</v>
      </c>
      <c r="T4315" s="12" t="n">
        <f aca="false">T4314+U4314*$U$8</f>
        <v>1.14974463792481</v>
      </c>
      <c r="U4315" s="16" t="n">
        <f aca="false">SQRT((1-($C$5*R4315)^2)/(1+($C$5*Q4315)^2))</f>
        <v>0.104958528214975</v>
      </c>
    </row>
    <row r="4316" customFormat="false" ht="12" hidden="false" customHeight="false" outlineLevel="0" collapsed="false">
      <c r="O4316" s="3" t="n">
        <v>4305</v>
      </c>
      <c r="P4316" s="12" t="n">
        <f aca="false">O4316*U$8</f>
        <v>4.305</v>
      </c>
      <c r="Q4316" s="13" t="n">
        <f aca="false">Q4315+R4315*$U$8</f>
        <v>4.50607878867796</v>
      </c>
      <c r="R4316" s="14" t="n">
        <f aca="false">R4315+S4315*$U$8</f>
        <v>0.874913923765189</v>
      </c>
      <c r="S4316" s="15" t="n">
        <f aca="false">$C$5^2*Q4316*U4316^2</f>
        <v>0.0496035459075269</v>
      </c>
      <c r="T4316" s="12" t="n">
        <f aca="false">T4315+U4315*$U$8</f>
        <v>1.14984959645303</v>
      </c>
      <c r="U4316" s="16" t="n">
        <f aca="false">SQRT((1-($C$5*R4316)^2)/(1+($C$5*Q4316)^2))</f>
        <v>0.104919683304332</v>
      </c>
    </row>
    <row r="4317" customFormat="false" ht="12" hidden="false" customHeight="false" outlineLevel="0" collapsed="false">
      <c r="O4317" s="3" t="n">
        <v>4306</v>
      </c>
      <c r="P4317" s="12" t="n">
        <f aca="false">O4317*U$8</f>
        <v>4.306</v>
      </c>
      <c r="Q4317" s="13" t="n">
        <f aca="false">Q4316+R4316*$U$8</f>
        <v>4.50695370260173</v>
      </c>
      <c r="R4317" s="14" t="n">
        <f aca="false">R4316+S4316*$U$8</f>
        <v>0.874963527311096</v>
      </c>
      <c r="S4317" s="15" t="n">
        <f aca="false">$C$5^2*Q4317*U4317^2</f>
        <v>0.049576464807631</v>
      </c>
      <c r="T4317" s="12" t="n">
        <f aca="false">T4316+U4316*$U$8</f>
        <v>1.14995451613633</v>
      </c>
      <c r="U4317" s="16" t="n">
        <f aca="false">SQRT((1-($C$5*R4317)^2)/(1+($C$5*Q4317)^2))</f>
        <v>0.104880857398611</v>
      </c>
    </row>
    <row r="4318" customFormat="false" ht="12" hidden="false" customHeight="false" outlineLevel="0" collapsed="false">
      <c r="O4318" s="3" t="n">
        <v>4307</v>
      </c>
      <c r="P4318" s="12" t="n">
        <f aca="false">O4318*U$8</f>
        <v>4.307</v>
      </c>
      <c r="Q4318" s="13" t="n">
        <f aca="false">Q4317+R4317*$U$8</f>
        <v>4.50782866612904</v>
      </c>
      <c r="R4318" s="14" t="n">
        <f aca="false">R4317+S4317*$U$8</f>
        <v>0.875013103775904</v>
      </c>
      <c r="S4318" s="15" t="n">
        <f aca="false">$C$5^2*Q4318*U4318^2</f>
        <v>0.049549401544103</v>
      </c>
      <c r="T4318" s="12" t="n">
        <f aca="false">T4317+U4317*$U$8</f>
        <v>1.15005939699373</v>
      </c>
      <c r="U4318" s="16" t="n">
        <f aca="false">SQRT((1-($C$5*R4318)^2)/(1+($C$5*Q4318)^2))</f>
        <v>0.104842050487452</v>
      </c>
    </row>
    <row r="4319" customFormat="false" ht="12" hidden="false" customHeight="false" outlineLevel="0" collapsed="false">
      <c r="O4319" s="3" t="n">
        <v>4308</v>
      </c>
      <c r="P4319" s="12" t="n">
        <f aca="false">O4319*U$8</f>
        <v>4.308</v>
      </c>
      <c r="Q4319" s="13" t="n">
        <f aca="false">Q4318+R4318*$U$8</f>
        <v>4.50870367923281</v>
      </c>
      <c r="R4319" s="14" t="n">
        <f aca="false">R4318+S4318*$U$8</f>
        <v>0.875062653177448</v>
      </c>
      <c r="S4319" s="15" t="n">
        <f aca="false">$C$5^2*Q4319*U4319^2</f>
        <v>0.0495223561040751</v>
      </c>
      <c r="T4319" s="12" t="n">
        <f aca="false">T4318+U4318*$U$8</f>
        <v>1.15016423904422</v>
      </c>
      <c r="U4319" s="16" t="n">
        <f aca="false">SQRT((1-($C$5*R4319)^2)/(1+($C$5*Q4319)^2))</f>
        <v>0.104803262560498</v>
      </c>
    </row>
    <row r="4320" customFormat="false" ht="12" hidden="false" customHeight="false" outlineLevel="0" collapsed="false">
      <c r="O4320" s="3" t="n">
        <v>4309</v>
      </c>
      <c r="P4320" s="12" t="n">
        <f aca="false">O4320*U$8</f>
        <v>4.309</v>
      </c>
      <c r="Q4320" s="13" t="n">
        <f aca="false">Q4319+R4319*$U$8</f>
        <v>4.50957874188599</v>
      </c>
      <c r="R4320" s="14" t="n">
        <f aca="false">R4319+S4319*$U$8</f>
        <v>0.875112175533552</v>
      </c>
      <c r="S4320" s="15" t="n">
        <f aca="false">$C$5^2*Q4320*U4320^2</f>
        <v>0.0494953284746884</v>
      </c>
      <c r="T4320" s="12" t="n">
        <f aca="false">T4319+U4319*$U$8</f>
        <v>1.15026904230678</v>
      </c>
      <c r="U4320" s="16" t="n">
        <f aca="false">SQRT((1-($C$5*R4320)^2)/(1+($C$5*Q4320)^2))</f>
        <v>0.104764493607399</v>
      </c>
    </row>
    <row r="4321" customFormat="false" ht="12" hidden="false" customHeight="false" outlineLevel="0" collapsed="false">
      <c r="O4321" s="3" t="n">
        <v>4310</v>
      </c>
      <c r="P4321" s="12" t="n">
        <f aca="false">O4321*U$8</f>
        <v>4.31</v>
      </c>
      <c r="Q4321" s="13" t="n">
        <f aca="false">Q4320+R4320*$U$8</f>
        <v>4.51045385406153</v>
      </c>
      <c r="R4321" s="14" t="n">
        <f aca="false">R4320+S4320*$U$8</f>
        <v>0.875161670862027</v>
      </c>
      <c r="S4321" s="15" t="n">
        <f aca="false">$C$5^2*Q4321*U4321^2</f>
        <v>0.0494683186430931</v>
      </c>
      <c r="T4321" s="12" t="n">
        <f aca="false">T4320+U4320*$U$8</f>
        <v>1.15037380680039</v>
      </c>
      <c r="U4321" s="16" t="n">
        <f aca="false">SQRT((1-($C$5*R4321)^2)/(1+($C$5*Q4321)^2))</f>
        <v>0.104725743617808</v>
      </c>
    </row>
    <row r="4322" customFormat="false" ht="12" hidden="false" customHeight="false" outlineLevel="0" collapsed="false">
      <c r="O4322" s="3" t="n">
        <v>4311</v>
      </c>
      <c r="P4322" s="12" t="n">
        <f aca="false">O4322*U$8</f>
        <v>4.311</v>
      </c>
      <c r="Q4322" s="13" t="n">
        <f aca="false">Q4321+R4321*$U$8</f>
        <v>4.51132901573239</v>
      </c>
      <c r="R4322" s="14" t="n">
        <f aca="false">R4321+S4321*$U$8</f>
        <v>0.87521113918067</v>
      </c>
      <c r="S4322" s="15" t="n">
        <f aca="false">$C$5^2*Q4322*U4322^2</f>
        <v>0.0494413265964485</v>
      </c>
      <c r="T4322" s="12" t="n">
        <f aca="false">T4321+U4321*$U$8</f>
        <v>1.150478532544</v>
      </c>
      <c r="U4322" s="16" t="n">
        <f aca="false">SQRT((1-($C$5*R4322)^2)/(1+($C$5*Q4322)^2))</f>
        <v>0.104687012581385</v>
      </c>
    </row>
    <row r="4323" customFormat="false" ht="12" hidden="false" customHeight="false" outlineLevel="0" collapsed="false">
      <c r="O4323" s="3" t="n">
        <v>4312</v>
      </c>
      <c r="P4323" s="12" t="n">
        <f aca="false">O4323*U$8</f>
        <v>4.312</v>
      </c>
      <c r="Q4323" s="13" t="n">
        <f aca="false">Q4322+R4322*$U$8</f>
        <v>4.51220422687157</v>
      </c>
      <c r="R4323" s="14" t="n">
        <f aca="false">R4322+S4322*$U$8</f>
        <v>0.875260580507266</v>
      </c>
      <c r="S4323" s="15" t="n">
        <f aca="false">$C$5^2*Q4323*U4323^2</f>
        <v>0.0494143523219226</v>
      </c>
      <c r="T4323" s="12" t="n">
        <f aca="false">T4322+U4322*$U$8</f>
        <v>1.15058321955658</v>
      </c>
      <c r="U4323" s="16" t="n">
        <f aca="false">SQRT((1-($C$5*R4323)^2)/(1+($C$5*Q4323)^2))</f>
        <v>0.104648300487793</v>
      </c>
    </row>
    <row r="4324" customFormat="false" ht="12" hidden="false" customHeight="false" outlineLevel="0" collapsed="false">
      <c r="O4324" s="3" t="n">
        <v>4313</v>
      </c>
      <c r="P4324" s="12" t="n">
        <f aca="false">O4324*U$8</f>
        <v>4.313</v>
      </c>
      <c r="Q4324" s="13" t="n">
        <f aca="false">Q4323+R4323*$U$8</f>
        <v>4.51307948745207</v>
      </c>
      <c r="R4324" s="14" t="n">
        <f aca="false">R4323+S4323*$U$8</f>
        <v>0.875309994859588</v>
      </c>
      <c r="S4324" s="15" t="n">
        <f aca="false">$C$5^2*Q4324*U4324^2</f>
        <v>0.0493873958066926</v>
      </c>
      <c r="T4324" s="12" t="n">
        <f aca="false">T4323+U4323*$U$8</f>
        <v>1.15068786785707</v>
      </c>
      <c r="U4324" s="16" t="n">
        <f aca="false">SQRT((1-($C$5*R4324)^2)/(1+($C$5*Q4324)^2))</f>
        <v>0.104609607326702</v>
      </c>
    </row>
    <row r="4325" customFormat="false" ht="12" hidden="false" customHeight="false" outlineLevel="0" collapsed="false">
      <c r="O4325" s="3" t="n">
        <v>4314</v>
      </c>
      <c r="P4325" s="12" t="n">
        <f aca="false">O4325*U$8</f>
        <v>4.314</v>
      </c>
      <c r="Q4325" s="13" t="n">
        <f aca="false">Q4324+R4324*$U$8</f>
        <v>4.51395479744693</v>
      </c>
      <c r="R4325" s="14" t="n">
        <f aca="false">R4324+S4324*$U$8</f>
        <v>0.875359382255395</v>
      </c>
      <c r="S4325" s="15" t="n">
        <f aca="false">$C$5^2*Q4325*U4325^2</f>
        <v>0.0493604570379446</v>
      </c>
      <c r="T4325" s="12" t="n">
        <f aca="false">T4324+U4324*$U$8</f>
        <v>1.1507924774644</v>
      </c>
      <c r="U4325" s="16" t="n">
        <f aca="false">SQRT((1-($C$5*R4325)^2)/(1+($C$5*Q4325)^2))</f>
        <v>0.104570933087785</v>
      </c>
    </row>
    <row r="4326" customFormat="false" ht="12" hidden="false" customHeight="false" outlineLevel="0" collapsed="false">
      <c r="O4326" s="3" t="n">
        <v>4315</v>
      </c>
      <c r="P4326" s="12" t="n">
        <f aca="false">O4326*U$8</f>
        <v>4.315</v>
      </c>
      <c r="Q4326" s="13" t="n">
        <f aca="false">Q4325+R4325*$U$8</f>
        <v>4.51483015682919</v>
      </c>
      <c r="R4326" s="14" t="n">
        <f aca="false">R4325+S4325*$U$8</f>
        <v>0.875408742712433</v>
      </c>
      <c r="S4326" s="15" t="n">
        <f aca="false">$C$5^2*Q4326*U4326^2</f>
        <v>0.0493335360028738</v>
      </c>
      <c r="T4326" s="12" t="n">
        <f aca="false">T4325+U4325*$U$8</f>
        <v>1.15089704839749</v>
      </c>
      <c r="U4326" s="16" t="n">
        <f aca="false">SQRT((1-($C$5*R4326)^2)/(1+($C$5*Q4326)^2))</f>
        <v>0.104532277760721</v>
      </c>
    </row>
    <row r="4327" customFormat="false" ht="12" hidden="false" customHeight="false" outlineLevel="0" collapsed="false">
      <c r="O4327" s="3" t="n">
        <v>4316</v>
      </c>
      <c r="P4327" s="12" t="n">
        <f aca="false">O4327*U$8</f>
        <v>4.316</v>
      </c>
      <c r="Q4327" s="13" t="n">
        <f aca="false">Q4326+R4326*$U$8</f>
        <v>4.5157055655719</v>
      </c>
      <c r="R4327" s="14" t="n">
        <f aca="false">R4326+S4326*$U$8</f>
        <v>0.875458076248436</v>
      </c>
      <c r="S4327" s="15" t="n">
        <f aca="false">$C$5^2*Q4327*U4327^2</f>
        <v>0.0493066326886841</v>
      </c>
      <c r="T4327" s="12" t="n">
        <f aca="false">T4326+U4326*$U$8</f>
        <v>1.15100158067525</v>
      </c>
      <c r="U4327" s="16" t="n">
        <f aca="false">SQRT((1-($C$5*R4327)^2)/(1+($C$5*Q4327)^2))</f>
        <v>0.104493641335193</v>
      </c>
    </row>
    <row r="4328" customFormat="false" ht="12" hidden="false" customHeight="false" outlineLevel="0" collapsed="false">
      <c r="O4328" s="3" t="n">
        <v>4317</v>
      </c>
      <c r="P4328" s="12" t="n">
        <f aca="false">O4328*U$8</f>
        <v>4.317</v>
      </c>
      <c r="Q4328" s="13" t="n">
        <f aca="false">Q4327+R4327*$U$8</f>
        <v>4.51658102364815</v>
      </c>
      <c r="R4328" s="14" t="n">
        <f aca="false">R4327+S4327*$U$8</f>
        <v>0.875507382881124</v>
      </c>
      <c r="S4328" s="15" t="n">
        <f aca="false">$C$5^2*Q4328*U4328^2</f>
        <v>0.0492797470825885</v>
      </c>
      <c r="T4328" s="12" t="n">
        <f aca="false">T4327+U4327*$U$8</f>
        <v>1.15110607431658</v>
      </c>
      <c r="U4328" s="16" t="n">
        <f aca="false">SQRT((1-($C$5*R4328)^2)/(1+($C$5*Q4328)^2))</f>
        <v>0.104455023800891</v>
      </c>
    </row>
    <row r="4329" customFormat="false" ht="12" hidden="false" customHeight="false" outlineLevel="0" collapsed="false">
      <c r="O4329" s="3" t="n">
        <v>4318</v>
      </c>
      <c r="P4329" s="12" t="n">
        <f aca="false">O4329*U$8</f>
        <v>4.318</v>
      </c>
      <c r="Q4329" s="13" t="n">
        <f aca="false">Q4328+R4328*$U$8</f>
        <v>4.51745653103103</v>
      </c>
      <c r="R4329" s="14" t="n">
        <f aca="false">R4328+S4328*$U$8</f>
        <v>0.875556662628207</v>
      </c>
      <c r="S4329" s="15" t="n">
        <f aca="false">$C$5^2*Q4329*U4329^2</f>
        <v>0.0492528791718091</v>
      </c>
      <c r="T4329" s="12" t="n">
        <f aca="false">T4328+U4328*$U$8</f>
        <v>1.15121052934038</v>
      </c>
      <c r="U4329" s="16" t="n">
        <f aca="false">SQRT((1-($C$5*R4329)^2)/(1+($C$5*Q4329)^2))</f>
        <v>0.104416425147507</v>
      </c>
    </row>
    <row r="4330" customFormat="false" ht="12" hidden="false" customHeight="false" outlineLevel="0" collapsed="false">
      <c r="O4330" s="3" t="n">
        <v>4319</v>
      </c>
      <c r="P4330" s="12" t="n">
        <f aca="false">O4330*U$8</f>
        <v>4.319</v>
      </c>
      <c r="Q4330" s="13" t="n">
        <f aca="false">Q4329+R4329*$U$8</f>
        <v>4.51833208769366</v>
      </c>
      <c r="R4330" s="14" t="n">
        <f aca="false">R4329+S4329*$U$8</f>
        <v>0.875605915507379</v>
      </c>
      <c r="S4330" s="15" t="n">
        <f aca="false">$C$5^2*Q4330*U4330^2</f>
        <v>0.0492260289435767</v>
      </c>
      <c r="T4330" s="12" t="n">
        <f aca="false">T4329+U4329*$U$8</f>
        <v>1.15131494576553</v>
      </c>
      <c r="U4330" s="16" t="n">
        <f aca="false">SQRT((1-($C$5*R4330)^2)/(1+($C$5*Q4330)^2))</f>
        <v>0.104377845364741</v>
      </c>
    </row>
    <row r="4331" customFormat="false" ht="12" hidden="false" customHeight="false" outlineLevel="0" collapsed="false">
      <c r="O4331" s="3" t="n">
        <v>4320</v>
      </c>
      <c r="P4331" s="12" t="n">
        <f aca="false">O4331*U$8</f>
        <v>4.32</v>
      </c>
      <c r="Q4331" s="13" t="n">
        <f aca="false">Q4330+R4330*$U$8</f>
        <v>4.51920769360917</v>
      </c>
      <c r="R4331" s="14" t="n">
        <f aca="false">R4330+S4330*$U$8</f>
        <v>0.875655141536322</v>
      </c>
      <c r="S4331" s="15" t="n">
        <f aca="false">$C$5^2*Q4331*U4331^2</f>
        <v>0.0491991963851312</v>
      </c>
      <c r="T4331" s="12" t="n">
        <f aca="false">T4330+U4330*$U$8</f>
        <v>1.1514193236109</v>
      </c>
      <c r="U4331" s="16" t="n">
        <f aca="false">SQRT((1-($C$5*R4331)^2)/(1+($C$5*Q4331)^2))</f>
        <v>0.104339284442295</v>
      </c>
    </row>
    <row r="4332" customFormat="false" ht="12" hidden="false" customHeight="false" outlineLevel="0" collapsed="false">
      <c r="O4332" s="3" t="n">
        <v>4321</v>
      </c>
      <c r="P4332" s="12" t="n">
        <f aca="false">O4332*U$8</f>
        <v>4.321</v>
      </c>
      <c r="Q4332" s="13" t="n">
        <f aca="false">Q4331+R4331*$U$8</f>
        <v>4.5200833487507</v>
      </c>
      <c r="R4332" s="14" t="n">
        <f aca="false">R4331+S4331*$U$8</f>
        <v>0.875704340732707</v>
      </c>
      <c r="S4332" s="15" t="n">
        <f aca="false">$C$5^2*Q4332*U4332^2</f>
        <v>0.0491723814837214</v>
      </c>
      <c r="T4332" s="12" t="n">
        <f aca="false">T4331+U4331*$U$8</f>
        <v>1.15152366289534</v>
      </c>
      <c r="U4332" s="16" t="n">
        <f aca="false">SQRT((1-($C$5*R4332)^2)/(1+($C$5*Q4332)^2))</f>
        <v>0.104300742369878</v>
      </c>
    </row>
    <row r="4333" customFormat="false" ht="12" hidden="false" customHeight="false" outlineLevel="0" collapsed="false">
      <c r="O4333" s="3" t="n">
        <v>4322</v>
      </c>
      <c r="P4333" s="12" t="n">
        <f aca="false">O4333*U$8</f>
        <v>4.322</v>
      </c>
      <c r="Q4333" s="13" t="n">
        <f aca="false">Q4332+R4332*$U$8</f>
        <v>4.52095905309144</v>
      </c>
      <c r="R4333" s="14" t="n">
        <f aca="false">R4332+S4332*$U$8</f>
        <v>0.875753513114191</v>
      </c>
      <c r="S4333" s="15" t="n">
        <f aca="false">$C$5^2*Q4333*U4333^2</f>
        <v>0.0491455842266051</v>
      </c>
      <c r="T4333" s="12" t="n">
        <f aca="false">T4332+U4332*$U$8</f>
        <v>1.15162796363771</v>
      </c>
      <c r="U4333" s="16" t="n">
        <f aca="false">SQRT((1-($C$5*R4333)^2)/(1+($C$5*Q4333)^2))</f>
        <v>0.104262219137204</v>
      </c>
    </row>
    <row r="4334" customFormat="false" ht="12" hidden="false" customHeight="false" outlineLevel="0" collapsed="false">
      <c r="O4334" s="3" t="n">
        <v>4323</v>
      </c>
      <c r="P4334" s="12" t="n">
        <f aca="false">O4334*U$8</f>
        <v>4.323</v>
      </c>
      <c r="Q4334" s="13" t="n">
        <f aca="false">Q4333+R4333*$U$8</f>
        <v>4.52183480660455</v>
      </c>
      <c r="R4334" s="14" t="n">
        <f aca="false">R4333+S4333*$U$8</f>
        <v>0.875802658698418</v>
      </c>
      <c r="S4334" s="15" t="n">
        <f aca="false">$C$5^2*Q4334*U4334^2</f>
        <v>0.0491188046010488</v>
      </c>
      <c r="T4334" s="12" t="n">
        <f aca="false">T4333+U4333*$U$8</f>
        <v>1.15173222585685</v>
      </c>
      <c r="U4334" s="16" t="n">
        <f aca="false">SQRT((1-($C$5*R4334)^2)/(1+($C$5*Q4334)^2))</f>
        <v>0.104223714733991</v>
      </c>
    </row>
    <row r="4335" customFormat="false" ht="12" hidden="false" customHeight="false" outlineLevel="0" collapsed="false">
      <c r="O4335" s="3" t="n">
        <v>4324</v>
      </c>
      <c r="P4335" s="12" t="n">
        <f aca="false">O4335*U$8</f>
        <v>4.324</v>
      </c>
      <c r="Q4335" s="13" t="n">
        <f aca="false">Q4334+R4334*$U$8</f>
        <v>4.52271060926325</v>
      </c>
      <c r="R4335" s="14" t="n">
        <f aca="false">R4334+S4334*$U$8</f>
        <v>0.875851777503019</v>
      </c>
      <c r="S4335" s="15" t="n">
        <f aca="false">$C$5^2*Q4335*U4335^2</f>
        <v>0.0490920425943284</v>
      </c>
      <c r="T4335" s="12" t="n">
        <f aca="false">T4334+U4334*$U$8</f>
        <v>1.15183644957158</v>
      </c>
      <c r="U4335" s="16" t="n">
        <f aca="false">SQRT((1-($C$5*R4335)^2)/(1+($C$5*Q4335)^2))</f>
        <v>0.104185229149962</v>
      </c>
    </row>
    <row r="4336" customFormat="false" ht="12" hidden="false" customHeight="false" outlineLevel="0" collapsed="false">
      <c r="O4336" s="3" t="n">
        <v>4325</v>
      </c>
      <c r="P4336" s="12" t="n">
        <f aca="false">O4336*U$8</f>
        <v>4.325</v>
      </c>
      <c r="Q4336" s="13" t="n">
        <f aca="false">Q4335+R4335*$U$8</f>
        <v>4.52358646104075</v>
      </c>
      <c r="R4336" s="14" t="n">
        <f aca="false">R4335+S4335*$U$8</f>
        <v>0.875900869545613</v>
      </c>
      <c r="S4336" s="15" t="n">
        <f aca="false">$C$5^2*Q4336*U4336^2</f>
        <v>0.0490652981937283</v>
      </c>
      <c r="T4336" s="12" t="n">
        <f aca="false">T4335+U4335*$U$8</f>
        <v>1.15194063480073</v>
      </c>
      <c r="U4336" s="16" t="n">
        <f aca="false">SQRT((1-($C$5*R4336)^2)/(1+($C$5*Q4336)^2))</f>
        <v>0.104146762374845</v>
      </c>
    </row>
    <row r="4337" customFormat="false" ht="12" hidden="false" customHeight="false" outlineLevel="0" collapsed="false">
      <c r="O4337" s="3" t="n">
        <v>4326</v>
      </c>
      <c r="P4337" s="12" t="n">
        <f aca="false">O4337*U$8</f>
        <v>4.326</v>
      </c>
      <c r="Q4337" s="13" t="n">
        <f aca="false">Q4336+R4336*$U$8</f>
        <v>4.5244623619103</v>
      </c>
      <c r="R4337" s="14" t="n">
        <f aca="false">R4336+S4336*$U$8</f>
        <v>0.875949934843807</v>
      </c>
      <c r="S4337" s="15" t="n">
        <f aca="false">$C$5^2*Q4337*U4337^2</f>
        <v>0.0490385713865419</v>
      </c>
      <c r="T4337" s="12" t="n">
        <f aca="false">T4336+U4336*$U$8</f>
        <v>1.1520447815631</v>
      </c>
      <c r="U4337" s="16" t="n">
        <f aca="false">SQRT((1-($C$5*R4337)^2)/(1+($C$5*Q4337)^2))</f>
        <v>0.104108314398373</v>
      </c>
    </row>
    <row r="4338" customFormat="false" ht="12" hidden="false" customHeight="false" outlineLevel="0" collapsed="false">
      <c r="O4338" s="3" t="n">
        <v>4327</v>
      </c>
      <c r="P4338" s="12" t="n">
        <f aca="false">O4338*U$8</f>
        <v>4.327</v>
      </c>
      <c r="Q4338" s="13" t="n">
        <f aca="false">Q4337+R4337*$U$8</f>
        <v>4.52533831184514</v>
      </c>
      <c r="R4338" s="14" t="n">
        <f aca="false">R4337+S4337*$U$8</f>
        <v>0.875998973415193</v>
      </c>
      <c r="S4338" s="15" t="n">
        <f aca="false">$C$5^2*Q4338*U4338^2</f>
        <v>0.0490118621600717</v>
      </c>
      <c r="T4338" s="12" t="n">
        <f aca="false">T4337+U4337*$U$8</f>
        <v>1.1521488898775</v>
      </c>
      <c r="U4338" s="16" t="n">
        <f aca="false">SQRT((1-($C$5*R4338)^2)/(1+($C$5*Q4338)^2))</f>
        <v>0.104069885210284</v>
      </c>
    </row>
    <row r="4339" customFormat="false" ht="12" hidden="false" customHeight="false" outlineLevel="0" collapsed="false">
      <c r="O4339" s="3" t="n">
        <v>4328</v>
      </c>
      <c r="P4339" s="12" t="n">
        <f aca="false">O4339*U$8</f>
        <v>4.328</v>
      </c>
      <c r="Q4339" s="13" t="n">
        <f aca="false">Q4338+R4338*$U$8</f>
        <v>4.52621431081856</v>
      </c>
      <c r="R4339" s="14" t="n">
        <f aca="false">R4338+S4338*$U$8</f>
        <v>0.876047985277353</v>
      </c>
      <c r="S4339" s="15" t="n">
        <f aca="false">$C$5^2*Q4339*U4339^2</f>
        <v>0.048985170501629</v>
      </c>
      <c r="T4339" s="12" t="n">
        <f aca="false">T4338+U4338*$U$8</f>
        <v>1.15225295976271</v>
      </c>
      <c r="U4339" s="16" t="n">
        <f aca="false">SQRT((1-($C$5*R4339)^2)/(1+($C$5*Q4339)^2))</f>
        <v>0.104031474800321</v>
      </c>
    </row>
    <row r="4340" customFormat="false" ht="12" hidden="false" customHeight="false" outlineLevel="0" collapsed="false">
      <c r="O4340" s="3" t="n">
        <v>4329</v>
      </c>
      <c r="P4340" s="12" t="n">
        <f aca="false">O4340*U$8</f>
        <v>4.329</v>
      </c>
      <c r="Q4340" s="13" t="n">
        <f aca="false">Q4339+R4339*$U$8</f>
        <v>4.52709035880383</v>
      </c>
      <c r="R4340" s="14" t="n">
        <f aca="false">R4339+S4339*$U$8</f>
        <v>0.876096970447855</v>
      </c>
      <c r="S4340" s="15" t="n">
        <f aca="false">$C$5^2*Q4340*U4340^2</f>
        <v>0.0489584963985339</v>
      </c>
      <c r="T4340" s="12" t="n">
        <f aca="false">T4339+U4339*$U$8</f>
        <v>1.15235699123751</v>
      </c>
      <c r="U4340" s="16" t="n">
        <f aca="false">SQRT((1-($C$5*R4340)^2)/(1+($C$5*Q4340)^2))</f>
        <v>0.103993083158233</v>
      </c>
    </row>
    <row r="4341" customFormat="false" ht="12" hidden="false" customHeight="false" outlineLevel="0" collapsed="false">
      <c r="O4341" s="3" t="n">
        <v>4330</v>
      </c>
      <c r="P4341" s="12" t="n">
        <f aca="false">O4341*U$8</f>
        <v>4.33</v>
      </c>
      <c r="Q4341" s="13" t="n">
        <f aca="false">Q4340+R4340*$U$8</f>
        <v>4.52796645577428</v>
      </c>
      <c r="R4341" s="14" t="n">
        <f aca="false">R4340+S4340*$U$8</f>
        <v>0.876145928944254</v>
      </c>
      <c r="S4341" s="15" t="n">
        <f aca="false">$C$5^2*Q4341*U4341^2</f>
        <v>0.0489318398381156</v>
      </c>
      <c r="T4341" s="12" t="n">
        <f aca="false">T4340+U4340*$U$8</f>
        <v>1.15246098432067</v>
      </c>
      <c r="U4341" s="16" t="n">
        <f aca="false">SQRT((1-($C$5*R4341)^2)/(1+($C$5*Q4341)^2))</f>
        <v>0.103954710273772</v>
      </c>
    </row>
    <row r="4342" customFormat="false" ht="12" hidden="false" customHeight="false" outlineLevel="0" collapsed="false">
      <c r="O4342" s="3" t="n">
        <v>4331</v>
      </c>
      <c r="P4342" s="12" t="n">
        <f aca="false">O4342*U$8</f>
        <v>4.331</v>
      </c>
      <c r="Q4342" s="13" t="n">
        <f aca="false">Q4341+R4341*$U$8</f>
        <v>4.52884260170323</v>
      </c>
      <c r="R4342" s="14" t="n">
        <f aca="false">R4341+S4341*$U$8</f>
        <v>0.876194860784092</v>
      </c>
      <c r="S4342" s="15" t="n">
        <f aca="false">$C$5^2*Q4342*U4342^2</f>
        <v>0.0489052008077121</v>
      </c>
      <c r="T4342" s="12" t="n">
        <f aca="false">T4341+U4341*$U$8</f>
        <v>1.15256493903095</v>
      </c>
      <c r="U4342" s="16" t="n">
        <f aca="false">SQRT((1-($C$5*R4342)^2)/(1+($C$5*Q4342)^2))</f>
        <v>0.103916356136696</v>
      </c>
    </row>
    <row r="4343" customFormat="false" ht="12" hidden="false" customHeight="false" outlineLevel="0" collapsed="false">
      <c r="O4343" s="3" t="n">
        <v>4332</v>
      </c>
      <c r="P4343" s="12" t="n">
        <f aca="false">O4343*U$8</f>
        <v>4.332</v>
      </c>
      <c r="Q4343" s="13" t="n">
        <f aca="false">Q4342+R4342*$U$8</f>
        <v>4.52971879656401</v>
      </c>
      <c r="R4343" s="14" t="n">
        <f aca="false">R4342+S4342*$U$8</f>
        <v>0.876243765984899</v>
      </c>
      <c r="S4343" s="15" t="n">
        <f aca="false">$C$5^2*Q4343*U4343^2</f>
        <v>0.0488785792946703</v>
      </c>
      <c r="T4343" s="12" t="n">
        <f aca="false">T4342+U4342*$U$8</f>
        <v>1.15266885538708</v>
      </c>
      <c r="U4343" s="16" t="n">
        <f aca="false">SQRT((1-($C$5*R4343)^2)/(1+($C$5*Q4343)^2))</f>
        <v>0.103878020736767</v>
      </c>
    </row>
    <row r="4344" customFormat="false" ht="12" hidden="false" customHeight="false" outlineLevel="0" collapsed="false">
      <c r="O4344" s="3" t="n">
        <v>4333</v>
      </c>
      <c r="P4344" s="12" t="n">
        <f aca="false">O4344*U$8</f>
        <v>4.333</v>
      </c>
      <c r="Q4344" s="13" t="n">
        <f aca="false">Q4343+R4343*$U$8</f>
        <v>4.53059504033</v>
      </c>
      <c r="R4344" s="14" t="n">
        <f aca="false">R4343+S4343*$U$8</f>
        <v>0.876292644564194</v>
      </c>
      <c r="S4344" s="15" t="n">
        <f aca="false">$C$5^2*Q4344*U4344^2</f>
        <v>0.0488519752863461</v>
      </c>
      <c r="T4344" s="12" t="n">
        <f aca="false">T4343+U4343*$U$8</f>
        <v>1.15277273340782</v>
      </c>
      <c r="U4344" s="16" t="n">
        <f aca="false">SQRT((1-($C$5*R4344)^2)/(1+($C$5*Q4344)^2))</f>
        <v>0.103839704063754</v>
      </c>
    </row>
    <row r="4345" customFormat="false" ht="12" hidden="false" customHeight="false" outlineLevel="0" collapsed="false">
      <c r="O4345" s="3" t="n">
        <v>4334</v>
      </c>
      <c r="P4345" s="12" t="n">
        <f aca="false">O4345*U$8</f>
        <v>4.334</v>
      </c>
      <c r="Q4345" s="13" t="n">
        <f aca="false">Q4344+R4344*$U$8</f>
        <v>4.53147133297456</v>
      </c>
      <c r="R4345" s="14" t="n">
        <f aca="false">R4344+S4344*$U$8</f>
        <v>0.876341496539481</v>
      </c>
      <c r="S4345" s="15" t="n">
        <f aca="false">$C$5^2*Q4345*U4345^2</f>
        <v>0.0488253887701041</v>
      </c>
      <c r="T4345" s="12" t="n">
        <f aca="false">T4344+U4344*$U$8</f>
        <v>1.15287657311188</v>
      </c>
      <c r="U4345" s="16" t="n">
        <f aca="false">SQRT((1-($C$5*R4345)^2)/(1+($C$5*Q4345)^2))</f>
        <v>0.103801406107428</v>
      </c>
    </row>
    <row r="4346" customFormat="false" ht="12" hidden="false" customHeight="false" outlineLevel="0" collapsed="false">
      <c r="O4346" s="3" t="n">
        <v>4335</v>
      </c>
      <c r="P4346" s="12" t="n">
        <f aca="false">O4346*U$8</f>
        <v>4.335</v>
      </c>
      <c r="Q4346" s="13" t="n">
        <f aca="false">Q4345+R4345*$U$8</f>
        <v>4.5323476744711</v>
      </c>
      <c r="R4346" s="14" t="n">
        <f aca="false">R4345+S4345*$U$8</f>
        <v>0.876390321928251</v>
      </c>
      <c r="S4346" s="15" t="n">
        <f aca="false">$C$5^2*Q4346*U4346^2</f>
        <v>0.0487988197333178</v>
      </c>
      <c r="T4346" s="12" t="n">
        <f aca="false">T4345+U4345*$U$8</f>
        <v>1.15298037451799</v>
      </c>
      <c r="U4346" s="16" t="n">
        <f aca="false">SQRT((1-($C$5*R4346)^2)/(1+($C$5*Q4346)^2))</f>
        <v>0.103763126857569</v>
      </c>
    </row>
    <row r="4347" customFormat="false" ht="12" hidden="false" customHeight="false" outlineLevel="0" collapsed="false">
      <c r="O4347" s="3" t="n">
        <v>4336</v>
      </c>
      <c r="P4347" s="12" t="n">
        <f aca="false">O4347*U$8</f>
        <v>4.336</v>
      </c>
      <c r="Q4347" s="13" t="n">
        <f aca="false">Q4346+R4346*$U$8</f>
        <v>4.53322406479303</v>
      </c>
      <c r="R4347" s="14" t="n">
        <f aca="false">R4346+S4346*$U$8</f>
        <v>0.876439120747984</v>
      </c>
      <c r="S4347" s="15" t="n">
        <f aca="false">$C$5^2*Q4347*U4347^2</f>
        <v>0.0487722681633699</v>
      </c>
      <c r="T4347" s="12" t="n">
        <f aca="false">T4346+U4346*$U$8</f>
        <v>1.15308413764485</v>
      </c>
      <c r="U4347" s="16" t="n">
        <f aca="false">SQRT((1-($C$5*R4347)^2)/(1+($C$5*Q4347)^2))</f>
        <v>0.103724866303957</v>
      </c>
    </row>
    <row r="4348" customFormat="false" ht="12" hidden="false" customHeight="false" outlineLevel="0" collapsed="false">
      <c r="O4348" s="3" t="n">
        <v>4337</v>
      </c>
      <c r="P4348" s="12" t="n">
        <f aca="false">O4348*U$8</f>
        <v>4.337</v>
      </c>
      <c r="Q4348" s="13" t="n">
        <f aca="false">Q4347+R4347*$U$8</f>
        <v>4.53410050391378</v>
      </c>
      <c r="R4348" s="14" t="n">
        <f aca="false">R4347+S4347*$U$8</f>
        <v>0.876487893016147</v>
      </c>
      <c r="S4348" s="15" t="n">
        <f aca="false">$C$5^2*Q4348*U4348^2</f>
        <v>0.0487457340476516</v>
      </c>
      <c r="T4348" s="12" t="n">
        <f aca="false">T4347+U4347*$U$8</f>
        <v>1.15318786251115</v>
      </c>
      <c r="U4348" s="16" t="n">
        <f aca="false">SQRT((1-($C$5*R4348)^2)/(1+($C$5*Q4348)^2))</f>
        <v>0.103686624436381</v>
      </c>
    </row>
    <row r="4349" customFormat="false" ht="12" hidden="false" customHeight="false" outlineLevel="0" collapsed="false">
      <c r="O4349" s="3" t="n">
        <v>4338</v>
      </c>
      <c r="P4349" s="12" t="n">
        <f aca="false">O4349*U$8</f>
        <v>4.338</v>
      </c>
      <c r="Q4349" s="13" t="n">
        <f aca="false">Q4348+R4348*$U$8</f>
        <v>4.53497699180679</v>
      </c>
      <c r="R4349" s="14" t="n">
        <f aca="false">R4348+S4348*$U$8</f>
        <v>0.876536638750195</v>
      </c>
      <c r="S4349" s="15" t="n">
        <f aca="false">$C$5^2*Q4349*U4349^2</f>
        <v>0.048719217373563</v>
      </c>
      <c r="T4349" s="12" t="n">
        <f aca="false">T4348+U4348*$U$8</f>
        <v>1.15329154913559</v>
      </c>
      <c r="U4349" s="16" t="n">
        <f aca="false">SQRT((1-($C$5*R4349)^2)/(1+($C$5*Q4349)^2))</f>
        <v>0.103648401244633</v>
      </c>
    </row>
    <row r="4350" customFormat="false" ht="12" hidden="false" customHeight="false" outlineLevel="0" collapsed="false">
      <c r="O4350" s="3" t="n">
        <v>4339</v>
      </c>
      <c r="P4350" s="12" t="n">
        <f aca="false">O4350*U$8</f>
        <v>4.339</v>
      </c>
      <c r="Q4350" s="13" t="n">
        <f aca="false">Q4349+R4349*$U$8</f>
        <v>4.53585352844554</v>
      </c>
      <c r="R4350" s="14" t="n">
        <f aca="false">R4349+S4349*$U$8</f>
        <v>0.876585357967569</v>
      </c>
      <c r="S4350" s="15" t="n">
        <f aca="false">$C$5^2*Q4350*U4350^2</f>
        <v>0.0486927181285133</v>
      </c>
      <c r="T4350" s="12" t="n">
        <f aca="false">T4349+U4349*$U$8</f>
        <v>1.15339519753683</v>
      </c>
      <c r="U4350" s="16" t="n">
        <f aca="false">SQRT((1-($C$5*R4350)^2)/(1+($C$5*Q4350)^2))</f>
        <v>0.10361019671851</v>
      </c>
    </row>
    <row r="4351" customFormat="false" ht="12" hidden="false" customHeight="false" outlineLevel="0" collapsed="false">
      <c r="O4351" s="3" t="n">
        <v>4340</v>
      </c>
      <c r="P4351" s="12" t="n">
        <f aca="false">O4351*U$8</f>
        <v>4.34</v>
      </c>
      <c r="Q4351" s="13" t="n">
        <f aca="false">Q4350+R4350*$U$8</f>
        <v>4.53673011380351</v>
      </c>
      <c r="R4351" s="14" t="n">
        <f aca="false">R4350+S4350*$U$8</f>
        <v>0.876634050685697</v>
      </c>
      <c r="S4351" s="15" t="n">
        <f aca="false">$C$5^2*Q4351*U4351^2</f>
        <v>0.0486662362999206</v>
      </c>
      <c r="T4351" s="12" t="n">
        <f aca="false">T4350+U4350*$U$8</f>
        <v>1.15349880773355</v>
      </c>
      <c r="U4351" s="16" t="n">
        <f aca="false">SQRT((1-($C$5*R4351)^2)/(1+($C$5*Q4351)^2))</f>
        <v>0.103572010847814</v>
      </c>
    </row>
    <row r="4352" customFormat="false" ht="12" hidden="false" customHeight="false" outlineLevel="0" collapsed="false">
      <c r="O4352" s="3" t="n">
        <v>4341</v>
      </c>
      <c r="P4352" s="12" t="n">
        <f aca="false">O4352*U$8</f>
        <v>4.341</v>
      </c>
      <c r="Q4352" s="13" t="n">
        <f aca="false">Q4351+R4351*$U$8</f>
        <v>4.5376067478542</v>
      </c>
      <c r="R4352" s="14" t="n">
        <f aca="false">R4351+S4351*$U$8</f>
        <v>0.876682716921997</v>
      </c>
      <c r="S4352" s="15" t="n">
        <f aca="false">$C$5^2*Q4352*U4352^2</f>
        <v>0.0486397718752114</v>
      </c>
      <c r="T4352" s="12" t="n">
        <f aca="false">T4351+U4351*$U$8</f>
        <v>1.1536023797444</v>
      </c>
      <c r="U4352" s="16" t="n">
        <f aca="false">SQRT((1-($C$5*R4352)^2)/(1+($C$5*Q4352)^2))</f>
        <v>0.103533843622354</v>
      </c>
    </row>
    <row r="4353" customFormat="false" ht="12" hidden="false" customHeight="false" outlineLevel="0" collapsed="false">
      <c r="O4353" s="3" t="n">
        <v>4342</v>
      </c>
      <c r="P4353" s="12" t="n">
        <f aca="false">O4353*U$8</f>
        <v>4.342</v>
      </c>
      <c r="Q4353" s="13" t="n">
        <f aca="false">Q4352+R4352*$U$8</f>
        <v>4.53848343057112</v>
      </c>
      <c r="R4353" s="14" t="n">
        <f aca="false">R4352+S4352*$U$8</f>
        <v>0.876731356693872</v>
      </c>
      <c r="S4353" s="15" t="n">
        <f aca="false">$C$5^2*Q4353*U4353^2</f>
        <v>0.0486133248418214</v>
      </c>
      <c r="T4353" s="12" t="n">
        <f aca="false">T4352+U4352*$U$8</f>
        <v>1.15370591358802</v>
      </c>
      <c r="U4353" s="16" t="n">
        <f aca="false">SQRT((1-($C$5*R4353)^2)/(1+($C$5*Q4353)^2))</f>
        <v>0.103495695031941</v>
      </c>
    </row>
    <row r="4354" customFormat="false" ht="12" hidden="false" customHeight="false" outlineLevel="0" collapsed="false">
      <c r="O4354" s="3" t="n">
        <v>4343</v>
      </c>
      <c r="P4354" s="12" t="n">
        <f aca="false">O4354*U$8</f>
        <v>4.343</v>
      </c>
      <c r="Q4354" s="13" t="n">
        <f aca="false">Q4353+R4353*$U$8</f>
        <v>4.53936016192781</v>
      </c>
      <c r="R4354" s="14" t="n">
        <f aca="false">R4353+S4353*$U$8</f>
        <v>0.876779970018714</v>
      </c>
      <c r="S4354" s="15" t="n">
        <f aca="false">$C$5^2*Q4354*U4354^2</f>
        <v>0.0485868951871953</v>
      </c>
      <c r="T4354" s="12" t="n">
        <f aca="false">T4353+U4353*$U$8</f>
        <v>1.15380940928305</v>
      </c>
      <c r="U4354" s="16" t="n">
        <f aca="false">SQRT((1-($C$5*R4354)^2)/(1+($C$5*Q4354)^2))</f>
        <v>0.103457565066392</v>
      </c>
    </row>
    <row r="4355" customFormat="false" ht="12" hidden="false" customHeight="false" outlineLevel="0" collapsed="false">
      <c r="O4355" s="3" t="n">
        <v>4344</v>
      </c>
      <c r="P4355" s="12" t="n">
        <f aca="false">O4355*U$8</f>
        <v>4.344</v>
      </c>
      <c r="Q4355" s="13" t="n">
        <f aca="false">Q4354+R4354*$U$8</f>
        <v>4.54023694189783</v>
      </c>
      <c r="R4355" s="14" t="n">
        <f aca="false">R4354+S4354*$U$8</f>
        <v>0.876828556913901</v>
      </c>
      <c r="S4355" s="15" t="n">
        <f aca="false">$C$5^2*Q4355*U4355^2</f>
        <v>0.0485604828987863</v>
      </c>
      <c r="T4355" s="12" t="n">
        <f aca="false">T4354+U4354*$U$8</f>
        <v>1.15391286684812</v>
      </c>
      <c r="U4355" s="16" t="n">
        <f aca="false">SQRT((1-($C$5*R4355)^2)/(1+($C$5*Q4355)^2))</f>
        <v>0.103419453715529</v>
      </c>
    </row>
    <row r="4356" customFormat="false" ht="12" hidden="false" customHeight="false" outlineLevel="0" collapsed="false">
      <c r="O4356" s="3" t="n">
        <v>4345</v>
      </c>
      <c r="P4356" s="12" t="n">
        <f aca="false">O4356*U$8</f>
        <v>4.345</v>
      </c>
      <c r="Q4356" s="13" t="n">
        <f aca="false">Q4355+R4355*$U$8</f>
        <v>4.54111377045474</v>
      </c>
      <c r="R4356" s="14" t="n">
        <f aca="false">R4355+S4355*$U$8</f>
        <v>0.8768771173968</v>
      </c>
      <c r="S4356" s="15" t="n">
        <f aca="false">$C$5^2*Q4356*U4356^2</f>
        <v>0.0485340879640565</v>
      </c>
      <c r="T4356" s="12" t="n">
        <f aca="false">T4355+U4355*$U$8</f>
        <v>1.15401628630184</v>
      </c>
      <c r="U4356" s="16" t="n">
        <f aca="false">SQRT((1-($C$5*R4356)^2)/(1+($C$5*Q4356)^2))</f>
        <v>0.103381360969179</v>
      </c>
    </row>
    <row r="4357" customFormat="false" ht="12" hidden="false" customHeight="false" outlineLevel="0" collapsed="false">
      <c r="O4357" s="3" t="n">
        <v>4346</v>
      </c>
      <c r="P4357" s="12" t="n">
        <f aca="false">O4357*U$8</f>
        <v>4.346</v>
      </c>
      <c r="Q4357" s="13" t="n">
        <f aca="false">Q4356+R4356*$U$8</f>
        <v>4.54199064757214</v>
      </c>
      <c r="R4357" s="14" t="n">
        <f aca="false">R4356+S4356*$U$8</f>
        <v>0.876925651484764</v>
      </c>
      <c r="S4357" s="15" t="n">
        <f aca="false">$C$5^2*Q4357*U4357^2</f>
        <v>0.0485077103704772</v>
      </c>
      <c r="T4357" s="12" t="n">
        <f aca="false">T4356+U4356*$U$8</f>
        <v>1.1541196676628</v>
      </c>
      <c r="U4357" s="16" t="n">
        <f aca="false">SQRT((1-($C$5*R4357)^2)/(1+($C$5*Q4357)^2))</f>
        <v>0.103343286817174</v>
      </c>
    </row>
    <row r="4358" customFormat="false" ht="12" hidden="false" customHeight="false" outlineLevel="0" collapsed="false">
      <c r="O4358" s="3" t="n">
        <v>4347</v>
      </c>
      <c r="P4358" s="12" t="n">
        <f aca="false">O4358*U$8</f>
        <v>4.347</v>
      </c>
      <c r="Q4358" s="13" t="n">
        <f aca="false">Q4357+R4357*$U$8</f>
        <v>4.54286757322363</v>
      </c>
      <c r="R4358" s="14" t="n">
        <f aca="false">R4357+S4357*$U$8</f>
        <v>0.876974159195134</v>
      </c>
      <c r="S4358" s="15" t="n">
        <f aca="false">$C$5^2*Q4358*U4358^2</f>
        <v>0.048481350105528</v>
      </c>
      <c r="T4358" s="12" t="n">
        <f aca="false">T4357+U4357*$U$8</f>
        <v>1.15422301094962</v>
      </c>
      <c r="U4358" s="16" t="n">
        <f aca="false">SQRT((1-($C$5*R4358)^2)/(1+($C$5*Q4358)^2))</f>
        <v>0.103305231249352</v>
      </c>
    </row>
    <row r="4359" customFormat="false" ht="12" hidden="false" customHeight="false" outlineLevel="0" collapsed="false">
      <c r="O4359" s="3" t="n">
        <v>4348</v>
      </c>
      <c r="P4359" s="12" t="n">
        <f aca="false">O4359*U$8</f>
        <v>4.348</v>
      </c>
      <c r="Q4359" s="13" t="n">
        <f aca="false">Q4358+R4358*$U$8</f>
        <v>4.54374454738282</v>
      </c>
      <c r="R4359" s="14" t="n">
        <f aca="false">R4358+S4358*$U$8</f>
        <v>0.87702264054524</v>
      </c>
      <c r="S4359" s="15" t="n">
        <f aca="false">$C$5^2*Q4359*U4359^2</f>
        <v>0.0484550071566977</v>
      </c>
      <c r="T4359" s="12" t="n">
        <f aca="false">T4358+U4358*$U$8</f>
        <v>1.15432631618087</v>
      </c>
      <c r="U4359" s="16" t="n">
        <f aca="false">SQRT((1-($C$5*R4359)^2)/(1+($C$5*Q4359)^2))</f>
        <v>0.103267194255553</v>
      </c>
    </row>
    <row r="4360" customFormat="false" ht="12" hidden="false" customHeight="false" outlineLevel="0" collapsed="false">
      <c r="O4360" s="3" t="n">
        <v>4349</v>
      </c>
      <c r="P4360" s="12" t="n">
        <f aca="false">O4360*U$8</f>
        <v>4.349</v>
      </c>
      <c r="Q4360" s="13" t="n">
        <f aca="false">Q4359+R4359*$U$8</f>
        <v>4.54462157002337</v>
      </c>
      <c r="R4360" s="14" t="n">
        <f aca="false">R4359+S4359*$U$8</f>
        <v>0.877071095552397</v>
      </c>
      <c r="S4360" s="15" t="n">
        <f aca="false">$C$5^2*Q4360*U4360^2</f>
        <v>0.0484286815114838</v>
      </c>
      <c r="T4360" s="12" t="n">
        <f aca="false">T4359+U4359*$U$8</f>
        <v>1.15442958337513</v>
      </c>
      <c r="U4360" s="16" t="n">
        <f aca="false">SQRT((1-($C$5*R4360)^2)/(1+($C$5*Q4360)^2))</f>
        <v>0.103229175825625</v>
      </c>
    </row>
    <row r="4361" customFormat="false" ht="12" hidden="false" customHeight="false" outlineLevel="0" collapsed="false">
      <c r="O4361" s="3" t="n">
        <v>4350</v>
      </c>
      <c r="P4361" s="12" t="n">
        <f aca="false">O4361*U$8</f>
        <v>4.35</v>
      </c>
      <c r="Q4361" s="13" t="n">
        <f aca="false">Q4360+R4360*$U$8</f>
        <v>4.54549864111892</v>
      </c>
      <c r="R4361" s="14" t="n">
        <f aca="false">R4360+S4360*$U$8</f>
        <v>0.877119524233908</v>
      </c>
      <c r="S4361" s="15" t="n">
        <f aca="false">$C$5^2*Q4361*U4361^2</f>
        <v>0.0484023731573926</v>
      </c>
      <c r="T4361" s="12" t="n">
        <f aca="false">T4360+U4360*$U$8</f>
        <v>1.15453281255095</v>
      </c>
      <c r="U4361" s="16" t="n">
        <f aca="false">SQRT((1-($C$5*R4361)^2)/(1+($C$5*Q4361)^2))</f>
        <v>0.10319117594942</v>
      </c>
    </row>
    <row r="4362" customFormat="false" ht="12" hidden="false" customHeight="false" outlineLevel="0" collapsed="false">
      <c r="O4362" s="3" t="n">
        <v>4351</v>
      </c>
      <c r="P4362" s="12" t="n">
        <f aca="false">O4362*U$8</f>
        <v>4.351</v>
      </c>
      <c r="Q4362" s="13" t="n">
        <f aca="false">Q4361+R4361*$U$8</f>
        <v>4.54637576064315</v>
      </c>
      <c r="R4362" s="14" t="n">
        <f aca="false">R4361+S4361*$U$8</f>
        <v>0.877167926607065</v>
      </c>
      <c r="S4362" s="15" t="n">
        <f aca="false">$C$5^2*Q4362*U4362^2</f>
        <v>0.0483760820819392</v>
      </c>
      <c r="T4362" s="12" t="n">
        <f aca="false">T4361+U4361*$U$8</f>
        <v>1.1546360037269</v>
      </c>
      <c r="U4362" s="16" t="n">
        <f aca="false">SQRT((1-($C$5*R4362)^2)/(1+($C$5*Q4362)^2))</f>
        <v>0.103153194616793</v>
      </c>
    </row>
    <row r="4363" customFormat="false" ht="12" hidden="false" customHeight="false" outlineLevel="0" collapsed="false">
      <c r="O4363" s="3" t="n">
        <v>4352</v>
      </c>
      <c r="P4363" s="12" t="n">
        <f aca="false">O4363*U$8</f>
        <v>4.352</v>
      </c>
      <c r="Q4363" s="13" t="n">
        <f aca="false">Q4362+R4362*$U$8</f>
        <v>4.54725292856976</v>
      </c>
      <c r="R4363" s="14" t="n">
        <f aca="false">R4362+S4362*$U$8</f>
        <v>0.877216302689147</v>
      </c>
      <c r="S4363" s="15" t="n">
        <f aca="false">$C$5^2*Q4363*U4363^2</f>
        <v>0.0483498082726476</v>
      </c>
      <c r="T4363" s="12" t="n">
        <f aca="false">T4362+U4362*$U$8</f>
        <v>1.15473915692152</v>
      </c>
      <c r="U4363" s="16" t="n">
        <f aca="false">SQRT((1-($C$5*R4363)^2)/(1+($C$5*Q4363)^2))</f>
        <v>0.103115231817607</v>
      </c>
    </row>
    <row r="4364" customFormat="false" ht="12" hidden="false" customHeight="false" outlineLevel="0" collapsed="false">
      <c r="O4364" s="3" t="n">
        <v>4353</v>
      </c>
      <c r="P4364" s="12" t="n">
        <f aca="false">O4364*U$8</f>
        <v>4.353</v>
      </c>
      <c r="Q4364" s="13" t="n">
        <f aca="false">Q4363+R4363*$U$8</f>
        <v>4.54813014487245</v>
      </c>
      <c r="R4364" s="14" t="n">
        <f aca="false">R4363+S4363*$U$8</f>
        <v>0.87726465249742</v>
      </c>
      <c r="S4364" s="15" t="n">
        <f aca="false">$C$5^2*Q4364*U4364^2</f>
        <v>0.0483235517170506</v>
      </c>
      <c r="T4364" s="12" t="n">
        <f aca="false">T4363+U4363*$U$8</f>
        <v>1.15484227215334</v>
      </c>
      <c r="U4364" s="16" t="n">
        <f aca="false">SQRT((1-($C$5*R4364)^2)/(1+($C$5*Q4364)^2))</f>
        <v>0.103077287541728</v>
      </c>
    </row>
    <row r="4365" customFormat="false" ht="12" hidden="false" customHeight="false" outlineLevel="0" collapsed="false">
      <c r="O4365" s="3" t="n">
        <v>4354</v>
      </c>
      <c r="P4365" s="12" t="n">
        <f aca="false">O4365*U$8</f>
        <v>4.354</v>
      </c>
      <c r="Q4365" s="13" t="n">
        <f aca="false">Q4364+R4364*$U$8</f>
        <v>4.54900740952495</v>
      </c>
      <c r="R4365" s="14" t="n">
        <f aca="false">R4364+S4364*$U$8</f>
        <v>0.877312976049137</v>
      </c>
      <c r="S4365" s="15" t="n">
        <f aca="false">$C$5^2*Q4365*U4365^2</f>
        <v>0.0482973124026898</v>
      </c>
      <c r="T4365" s="12" t="n">
        <f aca="false">T4364+U4364*$U$8</f>
        <v>1.15494534944088</v>
      </c>
      <c r="U4365" s="16" t="n">
        <f aca="false">SQRT((1-($C$5*R4365)^2)/(1+($C$5*Q4365)^2))</f>
        <v>0.103039361779028</v>
      </c>
    </row>
    <row r="4366" customFormat="false" ht="12" hidden="false" customHeight="false" outlineLevel="0" collapsed="false">
      <c r="O4366" s="3" t="n">
        <v>4355</v>
      </c>
      <c r="P4366" s="12" t="n">
        <f aca="false">O4366*U$8</f>
        <v>4.355</v>
      </c>
      <c r="Q4366" s="13" t="n">
        <f aca="false">Q4365+R4365*$U$8</f>
        <v>4.549884722501</v>
      </c>
      <c r="R4366" s="14" t="n">
        <f aca="false">R4365+S4365*$U$8</f>
        <v>0.87736127336154</v>
      </c>
      <c r="S4366" s="15" t="n">
        <f aca="false">$C$5^2*Q4366*U4366^2</f>
        <v>0.0482710903171154</v>
      </c>
      <c r="T4366" s="12" t="n">
        <f aca="false">T4365+U4365*$U$8</f>
        <v>1.15504838880266</v>
      </c>
      <c r="U4366" s="16" t="n">
        <f aca="false">SQRT((1-($C$5*R4366)^2)/(1+($C$5*Q4366)^2))</f>
        <v>0.103001454519382</v>
      </c>
    </row>
    <row r="4367" customFormat="false" ht="12" hidden="false" customHeight="false" outlineLevel="0" collapsed="false">
      <c r="O4367" s="3" t="n">
        <v>4356</v>
      </c>
      <c r="P4367" s="12" t="n">
        <f aca="false">O4367*U$8</f>
        <v>4.356</v>
      </c>
      <c r="Q4367" s="13" t="n">
        <f aca="false">Q4366+R4366*$U$8</f>
        <v>4.55076208377436</v>
      </c>
      <c r="R4367" s="14" t="n">
        <f aca="false">R4366+S4366*$U$8</f>
        <v>0.877409544451857</v>
      </c>
      <c r="S4367" s="15" t="n">
        <f aca="false">$C$5^2*Q4367*U4367^2</f>
        <v>0.0482448854478866</v>
      </c>
      <c r="T4367" s="12" t="n">
        <f aca="false">T4366+U4366*$U$8</f>
        <v>1.15515139025718</v>
      </c>
      <c r="U4367" s="16" t="n">
        <f aca="false">SQRT((1-($C$5*R4367)^2)/(1+($C$5*Q4367)^2))</f>
        <v>0.102963565752674</v>
      </c>
    </row>
    <row r="4368" customFormat="false" ht="12" hidden="false" customHeight="false" outlineLevel="0" collapsed="false">
      <c r="O4368" s="3" t="n">
        <v>4357</v>
      </c>
      <c r="P4368" s="12" t="n">
        <f aca="false">O4368*U$8</f>
        <v>4.357</v>
      </c>
      <c r="Q4368" s="13" t="n">
        <f aca="false">Q4367+R4367*$U$8</f>
        <v>4.55163949331881</v>
      </c>
      <c r="R4368" s="14" t="n">
        <f aca="false">R4367+S4367*$U$8</f>
        <v>0.877457789337305</v>
      </c>
      <c r="S4368" s="15" t="n">
        <f aca="false">$C$5^2*Q4368*U4368^2</f>
        <v>0.0482186977825715</v>
      </c>
      <c r="T4368" s="12" t="n">
        <f aca="false">T4367+U4367*$U$8</f>
        <v>1.15525435382293</v>
      </c>
      <c r="U4368" s="16" t="n">
        <f aca="false">SQRT((1-($C$5*R4368)^2)/(1+($C$5*Q4368)^2))</f>
        <v>0.102925695468787</v>
      </c>
    </row>
    <row r="4369" customFormat="false" ht="12" hidden="false" customHeight="false" outlineLevel="0" collapsed="false">
      <c r="O4369" s="3" t="n">
        <v>4358</v>
      </c>
      <c r="P4369" s="12" t="n">
        <f aca="false">O4369*U$8</f>
        <v>4.358</v>
      </c>
      <c r="Q4369" s="13" t="n">
        <f aca="false">Q4368+R4368*$U$8</f>
        <v>4.55251695110815</v>
      </c>
      <c r="R4369" s="14" t="n">
        <f aca="false">R4368+S4368*$U$8</f>
        <v>0.877506008035087</v>
      </c>
      <c r="S4369" s="15" t="n">
        <f aca="false">$C$5^2*Q4369*U4369^2</f>
        <v>0.0481925273087466</v>
      </c>
      <c r="T4369" s="12" t="n">
        <f aca="false">T4368+U4368*$U$8</f>
        <v>1.1553572795184</v>
      </c>
      <c r="U4369" s="16" t="n">
        <f aca="false">SQRT((1-($C$5*R4369)^2)/(1+($C$5*Q4369)^2))</f>
        <v>0.102887843657615</v>
      </c>
    </row>
    <row r="4370" customFormat="false" ht="12" hidden="false" customHeight="false" outlineLevel="0" collapsed="false">
      <c r="O4370" s="3" t="n">
        <v>4359</v>
      </c>
      <c r="P4370" s="12" t="n">
        <f aca="false">O4370*U$8</f>
        <v>4.359</v>
      </c>
      <c r="Q4370" s="13" t="n">
        <f aca="false">Q4369+R4369*$U$8</f>
        <v>4.55339445711618</v>
      </c>
      <c r="R4370" s="14" t="n">
        <f aca="false">R4369+S4369*$U$8</f>
        <v>0.877554200562396</v>
      </c>
      <c r="S4370" s="15" t="n">
        <f aca="false">$C$5^2*Q4370*U4370^2</f>
        <v>0.0481663740139976</v>
      </c>
      <c r="T4370" s="12" t="n">
        <f aca="false">T4369+U4369*$U$8</f>
        <v>1.15546016736206</v>
      </c>
      <c r="U4370" s="16" t="n">
        <f aca="false">SQRT((1-($C$5*R4370)^2)/(1+($C$5*Q4370)^2))</f>
        <v>0.102850010309052</v>
      </c>
    </row>
    <row r="4371" customFormat="false" ht="12" hidden="false" customHeight="false" outlineLevel="0" collapsed="false">
      <c r="O4371" s="3" t="n">
        <v>4360</v>
      </c>
      <c r="P4371" s="12" t="n">
        <f aca="false">O4371*U$8</f>
        <v>4.36</v>
      </c>
      <c r="Q4371" s="13" t="n">
        <f aca="false">Q4370+R4370*$U$8</f>
        <v>4.55427201131674</v>
      </c>
      <c r="R4371" s="14" t="n">
        <f aca="false">R4370+S4370*$U$8</f>
        <v>0.87760236693641</v>
      </c>
      <c r="S4371" s="15" t="n">
        <f aca="false">$C$5^2*Q4371*U4371^2</f>
        <v>0.0481402378859187</v>
      </c>
      <c r="T4371" s="12" t="n">
        <f aca="false">T4370+U4370*$U$8</f>
        <v>1.15556301737236</v>
      </c>
      <c r="U4371" s="16" t="n">
        <f aca="false">SQRT((1-($C$5*R4371)^2)/(1+($C$5*Q4371)^2))</f>
        <v>0.102812195413001</v>
      </c>
    </row>
    <row r="4372" customFormat="false" ht="12" hidden="false" customHeight="false" outlineLevel="0" collapsed="false">
      <c r="O4372" s="3" t="n">
        <v>4361</v>
      </c>
      <c r="P4372" s="12" t="n">
        <f aca="false">O4372*U$8</f>
        <v>4.361</v>
      </c>
      <c r="Q4372" s="13" t="n">
        <f aca="false">Q4371+R4371*$U$8</f>
        <v>4.55514961368368</v>
      </c>
      <c r="R4372" s="14" t="n">
        <f aca="false">R4371+S4371*$U$8</f>
        <v>0.877650507174296</v>
      </c>
      <c r="S4372" s="15" t="n">
        <f aca="false">$C$5^2*Q4372*U4372^2</f>
        <v>0.0481141189121129</v>
      </c>
      <c r="T4372" s="12" t="n">
        <f aca="false">T4371+U4371*$U$8</f>
        <v>1.15566582956778</v>
      </c>
      <c r="U4372" s="16" t="n">
        <f aca="false">SQRT((1-($C$5*R4372)^2)/(1+($C$5*Q4372)^2))</f>
        <v>0.102774398959367</v>
      </c>
    </row>
    <row r="4373" customFormat="false" ht="12" hidden="false" customHeight="false" outlineLevel="0" collapsed="false">
      <c r="O4373" s="3" t="n">
        <v>4362</v>
      </c>
      <c r="P4373" s="12" t="n">
        <f aca="false">O4373*U$8</f>
        <v>4.362</v>
      </c>
      <c r="Q4373" s="13" t="n">
        <f aca="false">Q4372+R4372*$U$8</f>
        <v>4.55602726419086</v>
      </c>
      <c r="R4373" s="14" t="n">
        <f aca="false">R4372+S4372*$U$8</f>
        <v>0.877698621293208</v>
      </c>
      <c r="S4373" s="15" t="n">
        <f aca="false">$C$5^2*Q4373*U4373^2</f>
        <v>0.0480880170801921</v>
      </c>
      <c r="T4373" s="12" t="n">
        <f aca="false">T4372+U4372*$U$8</f>
        <v>1.15576860396674</v>
      </c>
      <c r="U4373" s="16" t="n">
        <f aca="false">SQRT((1-($C$5*R4373)^2)/(1+($C$5*Q4373)^2))</f>
        <v>0.102736620938061</v>
      </c>
    </row>
    <row r="4374" customFormat="false" ht="12" hidden="false" customHeight="false" outlineLevel="0" collapsed="false">
      <c r="O4374" s="3" t="n">
        <v>4363</v>
      </c>
      <c r="P4374" s="12" t="n">
        <f aca="false">O4374*U$8</f>
        <v>4.363</v>
      </c>
      <c r="Q4374" s="13" t="n">
        <f aca="false">Q4373+R4373*$U$8</f>
        <v>4.55690496281215</v>
      </c>
      <c r="R4374" s="14" t="n">
        <f aca="false">R4373+S4373*$U$8</f>
        <v>0.877746709310288</v>
      </c>
      <c r="S4374" s="15" t="n">
        <f aca="false">$C$5^2*Q4374*U4374^2</f>
        <v>0.0480619323777768</v>
      </c>
      <c r="T4374" s="12" t="n">
        <f aca="false">T4373+U4373*$U$8</f>
        <v>1.15587134058767</v>
      </c>
      <c r="U4374" s="16" t="n">
        <f aca="false">SQRT((1-($C$5*R4374)^2)/(1+($C$5*Q4374)^2))</f>
        <v>0.102698861339</v>
      </c>
    </row>
    <row r="4375" customFormat="false" ht="12" hidden="false" customHeight="false" outlineLevel="0" collapsed="false">
      <c r="O4375" s="3" t="n">
        <v>4364</v>
      </c>
      <c r="P4375" s="12" t="n">
        <f aca="false">O4375*U$8</f>
        <v>4.364</v>
      </c>
      <c r="Q4375" s="13" t="n">
        <f aca="false">Q4374+R4374*$U$8</f>
        <v>4.55778270952146</v>
      </c>
      <c r="R4375" s="14" t="n">
        <f aca="false">R4374+S4374*$U$8</f>
        <v>0.877794771242666</v>
      </c>
      <c r="S4375" s="15" t="n">
        <f aca="false">$C$5^2*Q4375*U4375^2</f>
        <v>0.0480358647924965</v>
      </c>
      <c r="T4375" s="12" t="n">
        <f aca="false">T4374+U4374*$U$8</f>
        <v>1.15597403944901</v>
      </c>
      <c r="U4375" s="16" t="n">
        <f aca="false">SQRT((1-($C$5*R4375)^2)/(1+($C$5*Q4375)^2))</f>
        <v>0.102661120152103</v>
      </c>
    </row>
    <row r="4376" customFormat="false" ht="12" hidden="false" customHeight="false" outlineLevel="0" collapsed="false">
      <c r="O4376" s="3" t="n">
        <v>4365</v>
      </c>
      <c r="P4376" s="12" t="n">
        <f aca="false">O4376*U$8</f>
        <v>4.365</v>
      </c>
      <c r="Q4376" s="13" t="n">
        <f aca="false">Q4375+R4375*$U$8</f>
        <v>4.5586605042927</v>
      </c>
      <c r="R4376" s="14" t="n">
        <f aca="false">R4375+S4375*$U$8</f>
        <v>0.877842807107459</v>
      </c>
      <c r="S4376" s="15" t="n">
        <f aca="false">$C$5^2*Q4376*U4376^2</f>
        <v>0.048009814311989</v>
      </c>
      <c r="T4376" s="12" t="n">
        <f aca="false">T4375+U4375*$U$8</f>
        <v>1.15607670056917</v>
      </c>
      <c r="U4376" s="16" t="n">
        <f aca="false">SQRT((1-($C$5*R4376)^2)/(1+($C$5*Q4376)^2))</f>
        <v>0.102623397367297</v>
      </c>
    </row>
    <row r="4377" customFormat="false" ht="12" hidden="false" customHeight="false" outlineLevel="0" collapsed="false">
      <c r="O4377" s="3" t="n">
        <v>4366</v>
      </c>
      <c r="P4377" s="12" t="n">
        <f aca="false">O4377*U$8</f>
        <v>4.366</v>
      </c>
      <c r="Q4377" s="13" t="n">
        <f aca="false">Q4376+R4376*$U$8</f>
        <v>4.55953834709981</v>
      </c>
      <c r="R4377" s="14" t="n">
        <f aca="false">R4376+S4376*$U$8</f>
        <v>0.877890816921771</v>
      </c>
      <c r="S4377" s="15" t="n">
        <f aca="false">$C$5^2*Q4377*U4377^2</f>
        <v>0.0479837809239015</v>
      </c>
      <c r="T4377" s="12" t="n">
        <f aca="false">T4376+U4376*$U$8</f>
        <v>1.15617932396653</v>
      </c>
      <c r="U4377" s="16" t="n">
        <f aca="false">SQRT((1-($C$5*R4377)^2)/(1+($C$5*Q4377)^2))</f>
        <v>0.102585692974513</v>
      </c>
    </row>
    <row r="4378" customFormat="false" ht="12" hidden="false" customHeight="false" outlineLevel="0" collapsed="false">
      <c r="O4378" s="3" t="n">
        <v>4367</v>
      </c>
      <c r="P4378" s="12" t="n">
        <f aca="false">O4378*U$8</f>
        <v>4.367</v>
      </c>
      <c r="Q4378" s="13" t="n">
        <f aca="false">Q4377+R4377*$U$8</f>
        <v>4.56041623791673</v>
      </c>
      <c r="R4378" s="14" t="n">
        <f aca="false">R4377+S4377*$U$8</f>
        <v>0.877938800702695</v>
      </c>
      <c r="S4378" s="15" t="n">
        <f aca="false">$C$5^2*Q4378*U4378^2</f>
        <v>0.0479577646158894</v>
      </c>
      <c r="T4378" s="12" t="n">
        <f aca="false">T4377+U4377*$U$8</f>
        <v>1.15628190965951</v>
      </c>
      <c r="U4378" s="16" t="n">
        <f aca="false">SQRT((1-($C$5*R4378)^2)/(1+($C$5*Q4378)^2))</f>
        <v>0.102548006963686</v>
      </c>
    </row>
    <row r="4379" customFormat="false" ht="12" hidden="false" customHeight="false" outlineLevel="0" collapsed="false">
      <c r="O4379" s="3" t="n">
        <v>4368</v>
      </c>
      <c r="P4379" s="12" t="n">
        <f aca="false">O4379*U$8</f>
        <v>4.368</v>
      </c>
      <c r="Q4379" s="13" t="n">
        <f aca="false">Q4378+R4378*$U$8</f>
        <v>4.56129417671743</v>
      </c>
      <c r="R4379" s="14" t="n">
        <f aca="false">R4378+S4378*$U$8</f>
        <v>0.87798675846731</v>
      </c>
      <c r="S4379" s="15" t="n">
        <f aca="false">$C$5^2*Q4379*U4379^2</f>
        <v>0.047931765375617</v>
      </c>
      <c r="T4379" s="12" t="n">
        <f aca="false">T4378+U4378*$U$8</f>
        <v>1.15638445766647</v>
      </c>
      <c r="U4379" s="16" t="n">
        <f aca="false">SQRT((1-($C$5*R4379)^2)/(1+($C$5*Q4379)^2))</f>
        <v>0.102510339324757</v>
      </c>
    </row>
    <row r="4380" customFormat="false" ht="12" hidden="false" customHeight="false" outlineLevel="0" collapsed="false">
      <c r="O4380" s="3" t="n">
        <v>4369</v>
      </c>
      <c r="P4380" s="12" t="n">
        <f aca="false">O4380*U$8</f>
        <v>4.369</v>
      </c>
      <c r="Q4380" s="13" t="n">
        <f aca="false">Q4379+R4379*$U$8</f>
        <v>4.5621721634759</v>
      </c>
      <c r="R4380" s="14" t="n">
        <f aca="false">R4379+S4379*$U$8</f>
        <v>0.878034690232686</v>
      </c>
      <c r="S4380" s="15" t="n">
        <f aca="false">$C$5^2*Q4380*U4380^2</f>
        <v>0.0479057831907574</v>
      </c>
      <c r="T4380" s="12" t="n">
        <f aca="false">T4379+U4379*$U$8</f>
        <v>1.1564869680058</v>
      </c>
      <c r="U4380" s="16" t="n">
        <f aca="false">SQRT((1-($C$5*R4380)^2)/(1+($C$5*Q4380)^2))</f>
        <v>0.102472690047671</v>
      </c>
    </row>
    <row r="4381" customFormat="false" ht="12" hidden="false" customHeight="false" outlineLevel="0" collapsed="false">
      <c r="O4381" s="3" t="n">
        <v>4370</v>
      </c>
      <c r="P4381" s="12" t="n">
        <f aca="false">O4381*U$8</f>
        <v>4.37</v>
      </c>
      <c r="Q4381" s="13" t="n">
        <f aca="false">Q4380+R4380*$U$8</f>
        <v>4.56305019816613</v>
      </c>
      <c r="R4381" s="14" t="n">
        <f aca="false">R4380+S4380*$U$8</f>
        <v>0.878082596015877</v>
      </c>
      <c r="S4381" s="15" t="n">
        <f aca="false">$C$5^2*Q4381*U4381^2</f>
        <v>0.0478798180489924</v>
      </c>
      <c r="T4381" s="12" t="n">
        <f aca="false">T4380+U4380*$U$8</f>
        <v>1.15658944069584</v>
      </c>
      <c r="U4381" s="16" t="n">
        <f aca="false">SQRT((1-($C$5*R4381)^2)/(1+($C$5*Q4381)^2))</f>
        <v>0.102435059122379</v>
      </c>
    </row>
    <row r="4382" customFormat="false" ht="12" hidden="false" customHeight="false" outlineLevel="0" collapsed="false">
      <c r="O4382" s="3" t="n">
        <v>4371</v>
      </c>
      <c r="P4382" s="12" t="n">
        <f aca="false">O4382*U$8</f>
        <v>4.371</v>
      </c>
      <c r="Q4382" s="13" t="n">
        <f aca="false">Q4381+R4381*$U$8</f>
        <v>4.56392828076215</v>
      </c>
      <c r="R4382" s="14" t="n">
        <f aca="false">R4381+S4381*$U$8</f>
        <v>0.878130475833926</v>
      </c>
      <c r="S4382" s="15" t="n">
        <f aca="false">$C$5^2*Q4382*U4382^2</f>
        <v>0.0478538699380126</v>
      </c>
      <c r="T4382" s="12" t="n">
        <f aca="false">T4381+U4381*$U$8</f>
        <v>1.15669187575497</v>
      </c>
      <c r="U4382" s="16" t="n">
        <f aca="false">SQRT((1-($C$5*R4382)^2)/(1+($C$5*Q4382)^2))</f>
        <v>0.102397446538836</v>
      </c>
    </row>
    <row r="4383" customFormat="false" ht="12" hidden="false" customHeight="false" outlineLevel="0" collapsed="false">
      <c r="O4383" s="3" t="n">
        <v>4372</v>
      </c>
      <c r="P4383" s="12" t="n">
        <f aca="false">O4383*U$8</f>
        <v>4.372</v>
      </c>
      <c r="Q4383" s="13" t="n">
        <f aca="false">Q4382+R4382*$U$8</f>
        <v>4.56480641123798</v>
      </c>
      <c r="R4383" s="14" t="n">
        <f aca="false">R4382+S4382*$U$8</f>
        <v>0.878178329703864</v>
      </c>
      <c r="S4383" s="15" t="n">
        <f aca="false">$C$5^2*Q4383*U4383^2</f>
        <v>0.0478279388455171</v>
      </c>
      <c r="T4383" s="12" t="n">
        <f aca="false">T4382+U4382*$U$8</f>
        <v>1.1567942732015</v>
      </c>
      <c r="U4383" s="16" t="n">
        <f aca="false">SQRT((1-($C$5*R4383)^2)/(1+($C$5*Q4383)^2))</f>
        <v>0.102359852287003</v>
      </c>
    </row>
    <row r="4384" customFormat="false" ht="12" hidden="false" customHeight="false" outlineLevel="0" collapsed="false">
      <c r="O4384" s="3" t="n">
        <v>4373</v>
      </c>
      <c r="P4384" s="12" t="n">
        <f aca="false">O4384*U$8</f>
        <v>4.373</v>
      </c>
      <c r="Q4384" s="13" t="n">
        <f aca="false">Q4383+R4383*$U$8</f>
        <v>4.56568458956769</v>
      </c>
      <c r="R4384" s="14" t="n">
        <f aca="false">R4383+S4383*$U$8</f>
        <v>0.878226157642709</v>
      </c>
      <c r="S4384" s="15" t="n">
        <f aca="false">$C$5^2*Q4384*U4384^2</f>
        <v>0.0478020247592141</v>
      </c>
      <c r="T4384" s="12" t="n">
        <f aca="false">T4383+U4383*$U$8</f>
        <v>1.15689663305379</v>
      </c>
      <c r="U4384" s="16" t="n">
        <f aca="false">SQRT((1-($C$5*R4384)^2)/(1+($C$5*Q4384)^2))</f>
        <v>0.102322276356845</v>
      </c>
    </row>
    <row r="4385" customFormat="false" ht="12" hidden="false" customHeight="false" outlineLevel="0" collapsed="false">
      <c r="O4385" s="3" t="n">
        <v>4374</v>
      </c>
      <c r="P4385" s="12" t="n">
        <f aca="false">O4385*U$8</f>
        <v>4.374</v>
      </c>
      <c r="Q4385" s="13" t="n">
        <f aca="false">Q4384+R4384*$U$8</f>
        <v>4.56656281572533</v>
      </c>
      <c r="R4385" s="14" t="n">
        <f aca="false">R4384+S4384*$U$8</f>
        <v>0.878273959667469</v>
      </c>
      <c r="S4385" s="15" t="n">
        <f aca="false">$C$5^2*Q4385*U4385^2</f>
        <v>0.04777612766682</v>
      </c>
      <c r="T4385" s="12" t="n">
        <f aca="false">T4384+U4384*$U$8</f>
        <v>1.15699895533015</v>
      </c>
      <c r="U4385" s="16" t="n">
        <f aca="false">SQRT((1-($C$5*R4385)^2)/(1+($C$5*Q4385)^2))</f>
        <v>0.102284718738332</v>
      </c>
    </row>
    <row r="4386" customFormat="false" ht="12" hidden="false" customHeight="false" outlineLevel="0" collapsed="false">
      <c r="O4386" s="3" t="n">
        <v>4375</v>
      </c>
      <c r="P4386" s="12" t="n">
        <f aca="false">O4386*U$8</f>
        <v>4.375</v>
      </c>
      <c r="Q4386" s="13" t="n">
        <f aca="false">Q4385+R4385*$U$8</f>
        <v>4.567441089685</v>
      </c>
      <c r="R4386" s="14" t="n">
        <f aca="false">R4385+S4385*$U$8</f>
        <v>0.878321735795135</v>
      </c>
      <c r="S4386" s="15" t="n">
        <f aca="false">$C$5^2*Q4386*U4386^2</f>
        <v>0.0477502475560603</v>
      </c>
      <c r="T4386" s="12" t="n">
        <f aca="false">T4385+U4385*$U$8</f>
        <v>1.15710124004889</v>
      </c>
      <c r="U4386" s="16" t="n">
        <f aca="false">SQRT((1-($C$5*R4386)^2)/(1+($C$5*Q4386)^2))</f>
        <v>0.10224717942144</v>
      </c>
    </row>
    <row r="4387" customFormat="false" ht="12" hidden="false" customHeight="false" outlineLevel="0" collapsed="false">
      <c r="O4387" s="3" t="n">
        <v>4376</v>
      </c>
      <c r="P4387" s="12" t="n">
        <f aca="false">O4387*U$8</f>
        <v>4.376</v>
      </c>
      <c r="Q4387" s="13" t="n">
        <f aca="false">Q4386+R4386*$U$8</f>
        <v>4.56831941142079</v>
      </c>
      <c r="R4387" s="14" t="n">
        <f aca="false">R4386+S4386*$U$8</f>
        <v>0.878369486042691</v>
      </c>
      <c r="S4387" s="15" t="n">
        <f aca="false">$C$5^2*Q4387*U4387^2</f>
        <v>0.0477243844146691</v>
      </c>
      <c r="T4387" s="12" t="n">
        <f aca="false">T4386+U4386*$U$8</f>
        <v>1.15720348722831</v>
      </c>
      <c r="U4387" s="16" t="n">
        <f aca="false">SQRT((1-($C$5*R4387)^2)/(1+($C$5*Q4387)^2))</f>
        <v>0.102209658396148</v>
      </c>
    </row>
    <row r="4388" customFormat="false" ht="12" hidden="false" customHeight="false" outlineLevel="0" collapsed="false">
      <c r="O4388" s="3" t="n">
        <v>4377</v>
      </c>
      <c r="P4388" s="12" t="n">
        <f aca="false">O4388*U$8</f>
        <v>4.377</v>
      </c>
      <c r="Q4388" s="13" t="n">
        <f aca="false">Q4387+R4387*$U$8</f>
        <v>4.56919778090684</v>
      </c>
      <c r="R4388" s="14" t="n">
        <f aca="false">R4387+S4387*$U$8</f>
        <v>0.878417210427106</v>
      </c>
      <c r="S4388" s="15" t="n">
        <f aca="false">$C$5^2*Q4388*U4388^2</f>
        <v>0.0476985382303893</v>
      </c>
      <c r="T4388" s="12" t="n">
        <f aca="false">T4387+U4387*$U$8</f>
        <v>1.1573056968867</v>
      </c>
      <c r="U4388" s="16" t="n">
        <f aca="false">SQRT((1-($C$5*R4388)^2)/(1+($C$5*Q4388)^2))</f>
        <v>0.102172155652441</v>
      </c>
    </row>
    <row r="4389" customFormat="false" ht="12" hidden="false" customHeight="false" outlineLevel="0" collapsed="false">
      <c r="O4389" s="3" t="n">
        <v>4378</v>
      </c>
      <c r="P4389" s="12" t="n">
        <f aca="false">O4389*U$8</f>
        <v>4.378</v>
      </c>
      <c r="Q4389" s="13" t="n">
        <f aca="false">Q4388+R4388*$U$8</f>
        <v>4.57007619811726</v>
      </c>
      <c r="R4389" s="14" t="n">
        <f aca="false">R4388+S4388*$U$8</f>
        <v>0.878464908965337</v>
      </c>
      <c r="S4389" s="15" t="n">
        <f aca="false">$C$5^2*Q4389*U4389^2</f>
        <v>0.0476727089909722</v>
      </c>
      <c r="T4389" s="12" t="n">
        <f aca="false">T4388+U4388*$U$8</f>
        <v>1.15740786904236</v>
      </c>
      <c r="U4389" s="16" t="n">
        <f aca="false">SQRT((1-($C$5*R4389)^2)/(1+($C$5*Q4389)^2))</f>
        <v>0.102134671180311</v>
      </c>
    </row>
    <row r="4390" customFormat="false" ht="12" hidden="false" customHeight="false" outlineLevel="0" collapsed="false">
      <c r="O4390" s="3" t="n">
        <v>4379</v>
      </c>
      <c r="P4390" s="12" t="n">
        <f aca="false">O4390*U$8</f>
        <v>4.379</v>
      </c>
      <c r="Q4390" s="13" t="n">
        <f aca="false">Q4389+R4389*$U$8</f>
        <v>4.57095466302623</v>
      </c>
      <c r="R4390" s="14" t="n">
        <f aca="false">R4389+S4389*$U$8</f>
        <v>0.878512581674327</v>
      </c>
      <c r="S4390" s="15" t="n">
        <f aca="false">$C$5^2*Q4390*U4390^2</f>
        <v>0.0476468966841781</v>
      </c>
      <c r="T4390" s="12" t="n">
        <f aca="false">T4389+U4389*$U$8</f>
        <v>1.15751000371354</v>
      </c>
      <c r="U4390" s="16" t="n">
        <f aca="false">SQRT((1-($C$5*R4390)^2)/(1+($C$5*Q4390)^2))</f>
        <v>0.10209720496975</v>
      </c>
    </row>
    <row r="4391" customFormat="false" ht="12" hidden="false" customHeight="false" outlineLevel="0" collapsed="false">
      <c r="O4391" s="3" t="n">
        <v>4380</v>
      </c>
      <c r="P4391" s="12" t="n">
        <f aca="false">O4391*U$8</f>
        <v>4.38</v>
      </c>
      <c r="Q4391" s="13" t="n">
        <f aca="false">Q4390+R4390*$U$8</f>
        <v>4.5718331756079</v>
      </c>
      <c r="R4391" s="14" t="n">
        <f aca="false">R4390+S4390*$U$8</f>
        <v>0.878560228571012</v>
      </c>
      <c r="S4391" s="15" t="n">
        <f aca="false">$C$5^2*Q4391*U4391^2</f>
        <v>0.0476211012977759</v>
      </c>
      <c r="T4391" s="12" t="n">
        <f aca="false">T4390+U4390*$U$8</f>
        <v>1.15761210091851</v>
      </c>
      <c r="U4391" s="16" t="n">
        <f aca="false">SQRT((1-($C$5*R4391)^2)/(1+($C$5*Q4391)^2))</f>
        <v>0.10205975701076</v>
      </c>
    </row>
    <row r="4392" customFormat="false" ht="12" hidden="false" customHeight="false" outlineLevel="0" collapsed="false">
      <c r="O4392" s="3" t="n">
        <v>4381</v>
      </c>
      <c r="P4392" s="12" t="n">
        <f aca="false">O4392*U$8</f>
        <v>4.381</v>
      </c>
      <c r="Q4392" s="13" t="n">
        <f aca="false">Q4391+R4391*$U$8</f>
        <v>4.57271173583647</v>
      </c>
      <c r="R4392" s="14" t="n">
        <f aca="false">R4391+S4391*$U$8</f>
        <v>0.878607849672309</v>
      </c>
      <c r="S4392" s="15" t="n">
        <f aca="false">$C$5^2*Q4392*U4392^2</f>
        <v>0.0475953228195431</v>
      </c>
      <c r="T4392" s="12" t="n">
        <f aca="false">T4391+U4391*$U$8</f>
        <v>1.15771416067552</v>
      </c>
      <c r="U4392" s="16" t="n">
        <f aca="false">SQRT((1-($C$5*R4392)^2)/(1+($C$5*Q4392)^2))</f>
        <v>0.102022327293345</v>
      </c>
    </row>
    <row r="4393" customFormat="false" ht="12" hidden="false" customHeight="false" outlineLevel="0" collapsed="false">
      <c r="O4393" s="3" t="n">
        <v>4382</v>
      </c>
      <c r="P4393" s="12" t="n">
        <f aca="false">O4393*U$8</f>
        <v>4.382</v>
      </c>
      <c r="Q4393" s="13" t="n">
        <f aca="false">Q4392+R4392*$U$8</f>
        <v>4.57359034368615</v>
      </c>
      <c r="R4393" s="14" t="n">
        <f aca="false">R4392+S4392*$U$8</f>
        <v>0.878655444995129</v>
      </c>
      <c r="S4393" s="15" t="n">
        <f aca="false">$C$5^2*Q4393*U4393^2</f>
        <v>0.0475695612372659</v>
      </c>
      <c r="T4393" s="12" t="n">
        <f aca="false">T4392+U4392*$U$8</f>
        <v>1.15781618300281</v>
      </c>
      <c r="U4393" s="16" t="n">
        <f aca="false">SQRT((1-($C$5*R4393)^2)/(1+($C$5*Q4393)^2))</f>
        <v>0.101984915807515</v>
      </c>
    </row>
    <row r="4394" customFormat="false" ht="12" hidden="false" customHeight="false" outlineLevel="0" collapsed="false">
      <c r="O4394" s="3" t="n">
        <v>4383</v>
      </c>
      <c r="P4394" s="12" t="n">
        <f aca="false">O4394*U$8</f>
        <v>4.383</v>
      </c>
      <c r="Q4394" s="13" t="n">
        <f aca="false">Q4393+R4393*$U$8</f>
        <v>4.57446899913114</v>
      </c>
      <c r="R4394" s="14" t="n">
        <f aca="false">R4393+S4393*$U$8</f>
        <v>0.878703014556366</v>
      </c>
      <c r="S4394" s="15" t="n">
        <f aca="false">$C$5^2*Q4394*U4394^2</f>
        <v>0.0475438165387393</v>
      </c>
      <c r="T4394" s="12" t="n">
        <f aca="false">T4393+U4393*$U$8</f>
        <v>1.15791816791862</v>
      </c>
      <c r="U4394" s="16" t="n">
        <f aca="false">SQRT((1-($C$5*R4394)^2)/(1+($C$5*Q4394)^2))</f>
        <v>0.101947522543284</v>
      </c>
    </row>
    <row r="4395" customFormat="false" ht="12" hidden="false" customHeight="false" outlineLevel="0" collapsed="false">
      <c r="O4395" s="3" t="n">
        <v>4384</v>
      </c>
      <c r="P4395" s="12" t="n">
        <f aca="false">O4395*U$8</f>
        <v>4.384</v>
      </c>
      <c r="Q4395" s="13" t="n">
        <f aca="false">Q4394+R4394*$U$8</f>
        <v>4.5753477021457</v>
      </c>
      <c r="R4395" s="14" t="n">
        <f aca="false">R4394+S4394*$U$8</f>
        <v>0.878750558372905</v>
      </c>
      <c r="S4395" s="15" t="n">
        <f aca="false">$C$5^2*Q4395*U4395^2</f>
        <v>0.0475180887117668</v>
      </c>
      <c r="T4395" s="12" t="n">
        <f aca="false">T4394+U4394*$U$8</f>
        <v>1.15802011544116</v>
      </c>
      <c r="U4395" s="16" t="n">
        <f aca="false">SQRT((1-($C$5*R4395)^2)/(1+($C$5*Q4395)^2))</f>
        <v>0.101910147490672</v>
      </c>
    </row>
    <row r="4396" customFormat="false" ht="12" hidden="false" customHeight="false" outlineLevel="0" collapsed="false">
      <c r="O4396" s="3" t="n">
        <v>4385</v>
      </c>
      <c r="P4396" s="12" t="n">
        <f aca="false">O4396*U$8</f>
        <v>4.385</v>
      </c>
      <c r="Q4396" s="13" t="n">
        <f aca="false">Q4395+R4395*$U$8</f>
        <v>4.57622645270407</v>
      </c>
      <c r="R4396" s="14" t="n">
        <f aca="false">R4395+S4395*$U$8</f>
        <v>0.878798076461617</v>
      </c>
      <c r="S4396" s="15" t="n">
        <f aca="false">$C$5^2*Q4396*U4396^2</f>
        <v>0.0474923777441606</v>
      </c>
      <c r="T4396" s="12" t="n">
        <f aca="false">T4395+U4395*$U$8</f>
        <v>1.15812202558865</v>
      </c>
      <c r="U4396" s="16" t="n">
        <f aca="false">SQRT((1-($C$5*R4396)^2)/(1+($C$5*Q4396)^2))</f>
        <v>0.101872790639704</v>
      </c>
    </row>
    <row r="4397" customFormat="false" ht="12" hidden="false" customHeight="false" outlineLevel="0" collapsed="false">
      <c r="O4397" s="3" t="n">
        <v>4386</v>
      </c>
      <c r="P4397" s="12" t="n">
        <f aca="false">O4397*U$8</f>
        <v>4.386</v>
      </c>
      <c r="Q4397" s="13" t="n">
        <f aca="false">Q4396+R4396*$U$8</f>
        <v>4.57710525078053</v>
      </c>
      <c r="R4397" s="14" t="n">
        <f aca="false">R4396+S4396*$U$8</f>
        <v>0.878845568839361</v>
      </c>
      <c r="S4397" s="15" t="n">
        <f aca="false">$C$5^2*Q4397*U4397^2</f>
        <v>0.0474666836237417</v>
      </c>
      <c r="T4397" s="12" t="n">
        <f aca="false">T4396+U4396*$U$8</f>
        <v>1.15822389837929</v>
      </c>
      <c r="U4397" s="16" t="n">
        <f aca="false">SQRT((1-($C$5*R4397)^2)/(1+($C$5*Q4397)^2))</f>
        <v>0.101835451980409</v>
      </c>
    </row>
    <row r="4398" customFormat="false" ht="12" hidden="false" customHeight="false" outlineLevel="0" collapsed="false">
      <c r="O4398" s="3" t="n">
        <v>4387</v>
      </c>
      <c r="P4398" s="12" t="n">
        <f aca="false">O4398*U$8</f>
        <v>4.387</v>
      </c>
      <c r="Q4398" s="13" t="n">
        <f aca="false">Q4397+R4397*$U$8</f>
        <v>4.57798409634937</v>
      </c>
      <c r="R4398" s="14" t="n">
        <f aca="false">R4397+S4397*$U$8</f>
        <v>0.878893035522985</v>
      </c>
      <c r="S4398" s="15" t="n">
        <f aca="false">$C$5^2*Q4398*U4398^2</f>
        <v>0.0474410063383396</v>
      </c>
      <c r="T4398" s="12" t="n">
        <f aca="false">T4397+U4397*$U$8</f>
        <v>1.15832573383127</v>
      </c>
      <c r="U4398" s="16" t="n">
        <f aca="false">SQRT((1-($C$5*R4398)^2)/(1+($C$5*Q4398)^2))</f>
        <v>0.101798131502821</v>
      </c>
    </row>
    <row r="4399" customFormat="false" ht="12" hidden="false" customHeight="false" outlineLevel="0" collapsed="false">
      <c r="O4399" s="3" t="n">
        <v>4388</v>
      </c>
      <c r="P4399" s="12" t="n">
        <f aca="false">O4399*U$8</f>
        <v>4.388</v>
      </c>
      <c r="Q4399" s="13" t="n">
        <f aca="false">Q4398+R4398*$U$8</f>
        <v>4.5788629893849</v>
      </c>
      <c r="R4399" s="14" t="n">
        <f aca="false">R4398+S4398*$U$8</f>
        <v>0.878940476529323</v>
      </c>
      <c r="S4399" s="15" t="n">
        <f aca="false">$C$5^2*Q4399*U4399^2</f>
        <v>0.0474153458757925</v>
      </c>
      <c r="T4399" s="12" t="n">
        <f aca="false">T4398+U4398*$U$8</f>
        <v>1.15842753196278</v>
      </c>
      <c r="U4399" s="16" t="n">
        <f aca="false">SQRT((1-($C$5*R4399)^2)/(1+($C$5*Q4399)^2))</f>
        <v>0.10176082919698</v>
      </c>
    </row>
    <row r="4400" customFormat="false" ht="12" hidden="false" customHeight="false" outlineLevel="0" collapsed="false">
      <c r="O4400" s="3" t="n">
        <v>4389</v>
      </c>
      <c r="P4400" s="12" t="n">
        <f aca="false">O4400*U$8</f>
        <v>4.389</v>
      </c>
      <c r="Q4400" s="13" t="n">
        <f aca="false">Q4399+R4399*$U$8</f>
        <v>4.57974192986143</v>
      </c>
      <c r="R4400" s="14" t="n">
        <f aca="false">R4399+S4399*$U$8</f>
        <v>0.878987891875199</v>
      </c>
      <c r="S4400" s="15" t="n">
        <f aca="false">$C$5^2*Q4400*U4400^2</f>
        <v>0.0473897022239473</v>
      </c>
      <c r="T4400" s="12" t="n">
        <f aca="false">T4399+U4399*$U$8</f>
        <v>1.15852929279197</v>
      </c>
      <c r="U4400" s="16" t="n">
        <f aca="false">SQRT((1-($C$5*R4400)^2)/(1+($C$5*Q4400)^2))</f>
        <v>0.10172354505293</v>
      </c>
    </row>
    <row r="4401" customFormat="false" ht="12" hidden="false" customHeight="false" outlineLevel="0" collapsed="false">
      <c r="O4401" s="3" t="n">
        <v>4390</v>
      </c>
      <c r="P4401" s="12" t="n">
        <f aca="false">O4401*U$8</f>
        <v>4.39</v>
      </c>
      <c r="Q4401" s="13" t="n">
        <f aca="false">Q4400+R4400*$U$8</f>
        <v>4.5806209177533</v>
      </c>
      <c r="R4401" s="14" t="n">
        <f aca="false">R4400+S4400*$U$8</f>
        <v>0.879035281577423</v>
      </c>
      <c r="S4401" s="15" t="n">
        <f aca="false">$C$5^2*Q4401*U4401^2</f>
        <v>0.0473640753706595</v>
      </c>
      <c r="T4401" s="12" t="n">
        <f aca="false">T4400+U4400*$U$8</f>
        <v>1.15863101633703</v>
      </c>
      <c r="U4401" s="16" t="n">
        <f aca="false">SQRT((1-($C$5*R4401)^2)/(1+($C$5*Q4401)^2))</f>
        <v>0.10168627906072</v>
      </c>
    </row>
    <row r="4402" customFormat="false" ht="12" hidden="false" customHeight="false" outlineLevel="0" collapsed="false">
      <c r="O4402" s="3" t="n">
        <v>4391</v>
      </c>
      <c r="P4402" s="12" t="n">
        <f aca="false">O4402*U$8</f>
        <v>4.391</v>
      </c>
      <c r="Q4402" s="13" t="n">
        <f aca="false">Q4401+R4401*$U$8</f>
        <v>4.58149995303488</v>
      </c>
      <c r="R4402" s="14" t="n">
        <f aca="false">R4401+S4401*$U$8</f>
        <v>0.879082645652793</v>
      </c>
      <c r="S4402" s="15" t="n">
        <f aca="false">$C$5^2*Q4402*U4402^2</f>
        <v>0.0473384653037932</v>
      </c>
      <c r="T4402" s="12" t="n">
        <f aca="false">T4401+U4401*$U$8</f>
        <v>1.15873270261609</v>
      </c>
      <c r="U4402" s="16" t="n">
        <f aca="false">SQRT((1-($C$5*R4402)^2)/(1+($C$5*Q4402)^2))</f>
        <v>0.101649031210404</v>
      </c>
    </row>
    <row r="4403" customFormat="false" ht="12" hidden="false" customHeight="false" outlineLevel="0" collapsed="false">
      <c r="O4403" s="3" t="n">
        <v>4392</v>
      </c>
      <c r="P4403" s="12" t="n">
        <f aca="false">O4403*U$8</f>
        <v>4.392</v>
      </c>
      <c r="Q4403" s="13" t="n">
        <f aca="false">Q4402+R4402*$U$8</f>
        <v>4.58237903568053</v>
      </c>
      <c r="R4403" s="14" t="n">
        <f aca="false">R4402+S4402*$U$8</f>
        <v>0.879129984118097</v>
      </c>
      <c r="S4403" s="15" t="n">
        <f aca="false">$C$5^2*Q4403*U4403^2</f>
        <v>0.0473128720112213</v>
      </c>
      <c r="T4403" s="12" t="n">
        <f aca="false">T4402+U4402*$U$8</f>
        <v>1.1588343516473</v>
      </c>
      <c r="U4403" s="16" t="n">
        <f aca="false">SQRT((1-($C$5*R4403)^2)/(1+($C$5*Q4403)^2))</f>
        <v>0.101611801492041</v>
      </c>
    </row>
    <row r="4404" customFormat="false" ht="12" hidden="false" customHeight="false" outlineLevel="0" collapsed="false">
      <c r="O4404" s="3" t="n">
        <v>4393</v>
      </c>
      <c r="P4404" s="12" t="n">
        <f aca="false">O4404*U$8</f>
        <v>4.393</v>
      </c>
      <c r="Q4404" s="13" t="n">
        <f aca="false">Q4403+R4403*$U$8</f>
        <v>4.58325816566465</v>
      </c>
      <c r="R4404" s="14" t="n">
        <f aca="false">R4403+S4403*$U$8</f>
        <v>0.879177296990108</v>
      </c>
      <c r="S4404" s="15" t="n">
        <f aca="false">$C$5^2*Q4404*U4404^2</f>
        <v>0.047287295480825</v>
      </c>
      <c r="T4404" s="12" t="n">
        <f aca="false">T4403+U4403*$U$8</f>
        <v>1.15893596344879</v>
      </c>
      <c r="U4404" s="16" t="n">
        <f aca="false">SQRT((1-($C$5*R4404)^2)/(1+($C$5*Q4404)^2))</f>
        <v>0.101574589895696</v>
      </c>
    </row>
    <row r="4405" customFormat="false" ht="12" hidden="false" customHeight="false" outlineLevel="0" collapsed="false">
      <c r="O4405" s="3" t="n">
        <v>4394</v>
      </c>
      <c r="P4405" s="12" t="n">
        <f aca="false">O4405*U$8</f>
        <v>4.394</v>
      </c>
      <c r="Q4405" s="13" t="n">
        <f aca="false">Q4404+R4404*$U$8</f>
        <v>4.58413734296164</v>
      </c>
      <c r="R4405" s="14" t="n">
        <f aca="false">R4404+S4404*$U$8</f>
        <v>0.879224584285589</v>
      </c>
      <c r="S4405" s="15" t="n">
        <f aca="false">$C$5^2*Q4405*U4405^2</f>
        <v>0.0472617357004944</v>
      </c>
      <c r="T4405" s="12" t="n">
        <f aca="false">T4404+U4404*$U$8</f>
        <v>1.15903753803868</v>
      </c>
      <c r="U4405" s="16" t="n">
        <f aca="false">SQRT((1-($C$5*R4405)^2)/(1+($C$5*Q4405)^2))</f>
        <v>0.101537396411437</v>
      </c>
    </row>
    <row r="4406" customFormat="false" ht="12" hidden="false" customHeight="false" outlineLevel="0" collapsed="false">
      <c r="O4406" s="3" t="n">
        <v>4395</v>
      </c>
      <c r="P4406" s="12" t="n">
        <f aca="false">O4406*U$8</f>
        <v>4.395</v>
      </c>
      <c r="Q4406" s="13" t="n">
        <f aca="false">Q4405+R4405*$U$8</f>
        <v>4.58501656754592</v>
      </c>
      <c r="R4406" s="14" t="n">
        <f aca="false">R4405+S4405*$U$8</f>
        <v>0.87927184602129</v>
      </c>
      <c r="S4406" s="15" t="n">
        <f aca="false">$C$5^2*Q4406*U4406^2</f>
        <v>0.0472361926581283</v>
      </c>
      <c r="T4406" s="12" t="n">
        <f aca="false">T4405+U4405*$U$8</f>
        <v>1.1591390754351</v>
      </c>
      <c r="U4406" s="16" t="n">
        <f aca="false">SQRT((1-($C$5*R4406)^2)/(1+($C$5*Q4406)^2))</f>
        <v>0.101500221029337</v>
      </c>
    </row>
    <row r="4407" customFormat="false" ht="12" hidden="false" customHeight="false" outlineLevel="0" collapsed="false">
      <c r="O4407" s="3" t="n">
        <v>4396</v>
      </c>
      <c r="P4407" s="12" t="n">
        <f aca="false">O4407*U$8</f>
        <v>4.396</v>
      </c>
      <c r="Q4407" s="13" t="n">
        <f aca="false">Q4406+R4406*$U$8</f>
        <v>4.58589583939194</v>
      </c>
      <c r="R4407" s="14" t="n">
        <f aca="false">R4406+S4406*$U$8</f>
        <v>0.879319082213948</v>
      </c>
      <c r="S4407" s="15" t="n">
        <f aca="false">$C$5^2*Q4407*U4407^2</f>
        <v>0.0472106663416338</v>
      </c>
      <c r="T4407" s="12" t="n">
        <f aca="false">T4406+U4406*$U$8</f>
        <v>1.15924057565613</v>
      </c>
      <c r="U4407" s="16" t="n">
        <f aca="false">SQRT((1-($C$5*R4407)^2)/(1+($C$5*Q4407)^2))</f>
        <v>0.101463063739477</v>
      </c>
    </row>
    <row r="4408" customFormat="false" ht="12" hidden="false" customHeight="false" outlineLevel="0" collapsed="false">
      <c r="O4408" s="3" t="n">
        <v>4397</v>
      </c>
      <c r="P4408" s="12" t="n">
        <f aca="false">O4408*U$8</f>
        <v>4.397</v>
      </c>
      <c r="Q4408" s="13" t="n">
        <f aca="false">Q4407+R4407*$U$8</f>
        <v>4.58677515847416</v>
      </c>
      <c r="R4408" s="14" t="n">
        <f aca="false">R4407+S4407*$U$8</f>
        <v>0.879366292880289</v>
      </c>
      <c r="S4408" s="15" t="n">
        <f aca="false">$C$5^2*Q4408*U4408^2</f>
        <v>0.0471851567389267</v>
      </c>
      <c r="T4408" s="12" t="n">
        <f aca="false">T4407+U4407*$U$8</f>
        <v>1.15934203871986</v>
      </c>
      <c r="U4408" s="16" t="n">
        <f aca="false">SQRT((1-($C$5*R4408)^2)/(1+($C$5*Q4408)^2))</f>
        <v>0.101425924531939</v>
      </c>
    </row>
    <row r="4409" customFormat="false" ht="12" hidden="false" customHeight="false" outlineLevel="0" collapsed="false">
      <c r="O4409" s="3" t="n">
        <v>4398</v>
      </c>
      <c r="P4409" s="12" t="n">
        <f aca="false">O4409*U$8</f>
        <v>4.398</v>
      </c>
      <c r="Q4409" s="13" t="n">
        <f aca="false">Q4408+R4408*$U$8</f>
        <v>4.58765452476704</v>
      </c>
      <c r="R4409" s="14" t="n">
        <f aca="false">R4408+S4408*$U$8</f>
        <v>0.879413478037028</v>
      </c>
      <c r="S4409" s="15" t="n">
        <f aca="false">$C$5^2*Q4409*U4409^2</f>
        <v>0.0471596638379317</v>
      </c>
      <c r="T4409" s="12" t="n">
        <f aca="false">T4408+U4408*$U$8</f>
        <v>1.1594434646444</v>
      </c>
      <c r="U4409" s="16" t="n">
        <f aca="false">SQRT((1-($C$5*R4409)^2)/(1+($C$5*Q4409)^2))</f>
        <v>0.101388803396811</v>
      </c>
    </row>
    <row r="4410" customFormat="false" ht="12" hidden="false" customHeight="false" outlineLevel="0" collapsed="false">
      <c r="O4410" s="3" t="n">
        <v>4399</v>
      </c>
      <c r="P4410" s="12" t="n">
        <f aca="false">O4410*U$8</f>
        <v>4.399</v>
      </c>
      <c r="Q4410" s="13" t="n">
        <f aca="false">Q4409+R4409*$U$8</f>
        <v>4.58853393824508</v>
      </c>
      <c r="R4410" s="14" t="n">
        <f aca="false">R4409+S4409*$U$8</f>
        <v>0.879460637700866</v>
      </c>
      <c r="S4410" s="15" t="n">
        <f aca="false">$C$5^2*Q4410*U4410^2</f>
        <v>0.0471341876265818</v>
      </c>
      <c r="T4410" s="12" t="n">
        <f aca="false">T4409+U4409*$U$8</f>
        <v>1.15954485344779</v>
      </c>
      <c r="U4410" s="16" t="n">
        <f aca="false">SQRT((1-($C$5*R4410)^2)/(1+($C$5*Q4410)^2))</f>
        <v>0.101351700324189</v>
      </c>
    </row>
    <row r="4411" customFormat="false" ht="12" hidden="false" customHeight="false" outlineLevel="0" collapsed="false">
      <c r="O4411" s="3" t="n">
        <v>4400</v>
      </c>
      <c r="P4411" s="12" t="n">
        <f aca="false">O4411*U$8</f>
        <v>4.4</v>
      </c>
      <c r="Q4411" s="13" t="n">
        <f aca="false">Q4410+R4410*$U$8</f>
        <v>4.58941339888278</v>
      </c>
      <c r="R4411" s="14" t="n">
        <f aca="false">R4410+S4410*$U$8</f>
        <v>0.879507771888493</v>
      </c>
      <c r="S4411" s="15" t="n">
        <f aca="false">$C$5^2*Q4411*U4411^2</f>
        <v>0.0471087280928186</v>
      </c>
      <c r="T4411" s="12" t="n">
        <f aca="false">T4410+U4410*$U$8</f>
        <v>1.15964620514812</v>
      </c>
      <c r="U4411" s="16" t="n">
        <f aca="false">SQRT((1-($C$5*R4411)^2)/(1+($C$5*Q4411)^2))</f>
        <v>0.101314615304169</v>
      </c>
    </row>
    <row r="4412" customFormat="false" ht="12" hidden="false" customHeight="false" outlineLevel="0" collapsed="false">
      <c r="O4412" s="3" t="n">
        <v>4401</v>
      </c>
      <c r="P4412" s="12" t="n">
        <f aca="false">O4412*U$8</f>
        <v>4.401</v>
      </c>
      <c r="Q4412" s="13" t="n">
        <f aca="false">Q4411+R4411*$U$8</f>
        <v>4.59029290665467</v>
      </c>
      <c r="R4412" s="14" t="n">
        <f aca="false">R4411+S4411*$U$8</f>
        <v>0.879554880616586</v>
      </c>
      <c r="S4412" s="15" t="n">
        <f aca="false">$C$5^2*Q4412*U4412^2</f>
        <v>0.0470832852245925</v>
      </c>
      <c r="T4412" s="12" t="n">
        <f aca="false">T4411+U4411*$U$8</f>
        <v>1.15974751976342</v>
      </c>
      <c r="U4412" s="16" t="n">
        <f aca="false">SQRT((1-($C$5*R4412)^2)/(1+($C$5*Q4412)^2))</f>
        <v>0.101277548326856</v>
      </c>
    </row>
    <row r="4413" customFormat="false" ht="12" hidden="false" customHeight="false" outlineLevel="0" collapsed="false">
      <c r="O4413" s="3" t="n">
        <v>4402</v>
      </c>
      <c r="P4413" s="12" t="n">
        <f aca="false">O4413*U$8</f>
        <v>4.402</v>
      </c>
      <c r="Q4413" s="13" t="n">
        <f aca="false">Q4412+R4412*$U$8</f>
        <v>4.59117246153528</v>
      </c>
      <c r="R4413" s="14" t="n">
        <f aca="false">R4412+S4412*$U$8</f>
        <v>0.87960196390181</v>
      </c>
      <c r="S4413" s="15" t="n">
        <f aca="false">$C$5^2*Q4413*U4413^2</f>
        <v>0.0470578590098622</v>
      </c>
      <c r="T4413" s="12" t="n">
        <f aca="false">T4412+U4412*$U$8</f>
        <v>1.15984879731175</v>
      </c>
      <c r="U4413" s="16" t="n">
        <f aca="false">SQRT((1-($C$5*R4413)^2)/(1+($C$5*Q4413)^2))</f>
        <v>0.101240499382358</v>
      </c>
    </row>
    <row r="4414" customFormat="false" ht="12" hidden="false" customHeight="false" outlineLevel="0" collapsed="false">
      <c r="O4414" s="3" t="n">
        <v>4403</v>
      </c>
      <c r="P4414" s="12" t="n">
        <f aca="false">O4414*U$8</f>
        <v>4.403</v>
      </c>
      <c r="Q4414" s="13" t="n">
        <f aca="false">Q4413+R4413*$U$8</f>
        <v>4.59205206349918</v>
      </c>
      <c r="R4414" s="14" t="n">
        <f aca="false">R4413+S4413*$U$8</f>
        <v>0.87964902176082</v>
      </c>
      <c r="S4414" s="15" t="n">
        <f aca="false">$C$5^2*Q4414*U4414^2</f>
        <v>0.0470324494365954</v>
      </c>
      <c r="T4414" s="12" t="n">
        <f aca="false">T4413+U4413*$U$8</f>
        <v>1.15995003781113</v>
      </c>
      <c r="U4414" s="16" t="n">
        <f aca="false">SQRT((1-($C$5*R4414)^2)/(1+($C$5*Q4414)^2))</f>
        <v>0.101203468460787</v>
      </c>
    </row>
    <row r="4415" customFormat="false" ht="12" hidden="false" customHeight="false" outlineLevel="0" collapsed="false">
      <c r="O4415" s="3" t="n">
        <v>4404</v>
      </c>
      <c r="P4415" s="12" t="n">
        <f aca="false">O4415*U$8</f>
        <v>4.404</v>
      </c>
      <c r="Q4415" s="13" t="n">
        <f aca="false">Q4414+R4414*$U$8</f>
        <v>4.59293171252095</v>
      </c>
      <c r="R4415" s="14" t="n">
        <f aca="false">R4414+S4414*$U$8</f>
        <v>0.879696054210257</v>
      </c>
      <c r="S4415" s="15" t="n">
        <f aca="false">$C$5^2*Q4415*U4415^2</f>
        <v>0.0470070564927679</v>
      </c>
      <c r="T4415" s="12" t="n">
        <f aca="false">T4414+U4414*$U$8</f>
        <v>1.16005124127959</v>
      </c>
      <c r="U4415" s="16" t="n">
        <f aca="false">SQRT((1-($C$5*R4415)^2)/(1+($C$5*Q4415)^2))</f>
        <v>0.101166455552263</v>
      </c>
    </row>
    <row r="4416" customFormat="false" ht="12" hidden="false" customHeight="false" outlineLevel="0" collapsed="false">
      <c r="O4416" s="3" t="n">
        <v>4405</v>
      </c>
      <c r="P4416" s="12" t="n">
        <f aca="false">O4416*U$8</f>
        <v>4.405</v>
      </c>
      <c r="Q4416" s="13" t="n">
        <f aca="false">Q4415+R4415*$U$8</f>
        <v>4.59381140857516</v>
      </c>
      <c r="R4416" s="14" t="n">
        <f aca="false">R4415+S4415*$U$8</f>
        <v>0.879743061266749</v>
      </c>
      <c r="S4416" s="15" t="n">
        <f aca="false">$C$5^2*Q4416*U4416^2</f>
        <v>0.0469816801663644</v>
      </c>
      <c r="T4416" s="12" t="n">
        <f aca="false">T4415+U4415*$U$8</f>
        <v>1.16015240773514</v>
      </c>
      <c r="U4416" s="16" t="n">
        <f aca="false">SQRT((1-($C$5*R4416)^2)/(1+($C$5*Q4416)^2))</f>
        <v>0.101129460646908</v>
      </c>
    </row>
    <row r="4417" customFormat="false" ht="12" hidden="false" customHeight="false" outlineLevel="0" collapsed="false">
      <c r="O4417" s="3" t="n">
        <v>4406</v>
      </c>
      <c r="P4417" s="12" t="n">
        <f aca="false">O4417*U$8</f>
        <v>4.406</v>
      </c>
      <c r="Q4417" s="13" t="n">
        <f aca="false">Q4416+R4416*$U$8</f>
        <v>4.59469115163642</v>
      </c>
      <c r="R4417" s="14" t="n">
        <f aca="false">R4416+S4416*$U$8</f>
        <v>0.879790042946916</v>
      </c>
      <c r="S4417" s="15" t="n">
        <f aca="false">$C$5^2*Q4417*U4417^2</f>
        <v>0.0469563204453781</v>
      </c>
      <c r="T4417" s="12" t="n">
        <f aca="false">T4416+U4416*$U$8</f>
        <v>1.16025353719579</v>
      </c>
      <c r="U4417" s="16" t="n">
        <f aca="false">SQRT((1-($C$5*R4417)^2)/(1+($C$5*Q4417)^2))</f>
        <v>0.10109248373485</v>
      </c>
    </row>
    <row r="4418" customFormat="false" ht="12" hidden="false" customHeight="false" outlineLevel="0" collapsed="false">
      <c r="O4418" s="3" t="n">
        <v>4407</v>
      </c>
      <c r="P4418" s="12" t="n">
        <f aca="false">O4418*U$8</f>
        <v>4.407</v>
      </c>
      <c r="Q4418" s="13" t="n">
        <f aca="false">Q4417+R4417*$U$8</f>
        <v>4.59557094167937</v>
      </c>
      <c r="R4418" s="14" t="n">
        <f aca="false">R4417+S4417*$U$8</f>
        <v>0.879836999267361</v>
      </c>
      <c r="S4418" s="15" t="n">
        <f aca="false">$C$5^2*Q4418*U4418^2</f>
        <v>0.0469309773178107</v>
      </c>
      <c r="T4418" s="12" t="n">
        <f aca="false">T4417+U4417*$U$8</f>
        <v>1.16035462967953</v>
      </c>
      <c r="U4418" s="16" t="n">
        <f aca="false">SQRT((1-($C$5*R4418)^2)/(1+($C$5*Q4418)^2))</f>
        <v>0.101055524806222</v>
      </c>
    </row>
    <row r="4419" customFormat="false" ht="12" hidden="false" customHeight="false" outlineLevel="0" collapsed="false">
      <c r="O4419" s="3" t="n">
        <v>4408</v>
      </c>
      <c r="P4419" s="12" t="n">
        <f aca="false">O4419*U$8</f>
        <v>4.408</v>
      </c>
      <c r="Q4419" s="13" t="n">
        <f aca="false">Q4418+R4418*$U$8</f>
        <v>4.59645077867864</v>
      </c>
      <c r="R4419" s="14" t="n">
        <f aca="false">R4418+S4418*$U$8</f>
        <v>0.879883930244679</v>
      </c>
      <c r="S4419" s="15" t="n">
        <f aca="false">$C$5^2*Q4419*U4419^2</f>
        <v>0.0469056507716726</v>
      </c>
      <c r="T4419" s="12" t="n">
        <f aca="false">T4418+U4418*$U$8</f>
        <v>1.16045568520433</v>
      </c>
      <c r="U4419" s="16" t="n">
        <f aca="false">SQRT((1-($C$5*R4419)^2)/(1+($C$5*Q4419)^2))</f>
        <v>0.101018583851163</v>
      </c>
    </row>
    <row r="4420" customFormat="false" ht="12" hidden="false" customHeight="false" outlineLevel="0" collapsed="false">
      <c r="O4420" s="3" t="n">
        <v>4409</v>
      </c>
      <c r="P4420" s="12" t="n">
        <f aca="false">O4420*U$8</f>
        <v>4.409</v>
      </c>
      <c r="Q4420" s="13" t="n">
        <f aca="false">Q4419+R4419*$U$8</f>
        <v>4.59733066260888</v>
      </c>
      <c r="R4420" s="14" t="n">
        <f aca="false">R4419+S4419*$U$8</f>
        <v>0.879930835895451</v>
      </c>
      <c r="S4420" s="15" t="n">
        <f aca="false">$C$5^2*Q4420*U4420^2</f>
        <v>0.0468803407949825</v>
      </c>
      <c r="T4420" s="12" t="n">
        <f aca="false">T4419+U4419*$U$8</f>
        <v>1.16055670378818</v>
      </c>
      <c r="U4420" s="16" t="n">
        <f aca="false">SQRT((1-($C$5*R4420)^2)/(1+($C$5*Q4420)^2))</f>
        <v>0.100981660859814</v>
      </c>
    </row>
    <row r="4421" customFormat="false" ht="12" hidden="false" customHeight="false" outlineLevel="0" collapsed="false">
      <c r="O4421" s="3" t="n">
        <v>4410</v>
      </c>
      <c r="P4421" s="12" t="n">
        <f aca="false">O4421*U$8</f>
        <v>4.41</v>
      </c>
      <c r="Q4421" s="13" t="n">
        <f aca="false">Q4420+R4420*$U$8</f>
        <v>4.59821059344478</v>
      </c>
      <c r="R4421" s="14" t="n">
        <f aca="false">R4420+S4420*$U$8</f>
        <v>0.879977716236246</v>
      </c>
      <c r="S4421" s="15" t="n">
        <f aca="false">$C$5^2*Q4421*U4421^2</f>
        <v>0.0468550473757679</v>
      </c>
      <c r="T4421" s="12" t="n">
        <f aca="false">T4420+U4420*$U$8</f>
        <v>1.16065768544904</v>
      </c>
      <c r="U4421" s="16" t="n">
        <f aca="false">SQRT((1-($C$5*R4421)^2)/(1+($C$5*Q4421)^2))</f>
        <v>0.100944755822324</v>
      </c>
    </row>
    <row r="4422" customFormat="false" ht="12" hidden="false" customHeight="false" outlineLevel="0" collapsed="false">
      <c r="O4422" s="3" t="n">
        <v>4411</v>
      </c>
      <c r="P4422" s="12" t="n">
        <f aca="false">O4422*U$8</f>
        <v>4.411</v>
      </c>
      <c r="Q4422" s="13" t="n">
        <f aca="false">Q4421+R4421*$U$8</f>
        <v>4.59909057116101</v>
      </c>
      <c r="R4422" s="14" t="n">
        <f aca="false">R4421+S4421*$U$8</f>
        <v>0.880024571283621</v>
      </c>
      <c r="S4422" s="15" t="n">
        <f aca="false">$C$5^2*Q4422*U4422^2</f>
        <v>0.0468297705020648</v>
      </c>
      <c r="T4422" s="12" t="n">
        <f aca="false">T4421+U4421*$U$8</f>
        <v>1.16075863020487</v>
      </c>
      <c r="U4422" s="16" t="n">
        <f aca="false">SQRT((1-($C$5*R4422)^2)/(1+($C$5*Q4422)^2))</f>
        <v>0.100907868728845</v>
      </c>
    </row>
    <row r="4423" customFormat="false" ht="12" hidden="false" customHeight="false" outlineLevel="0" collapsed="false">
      <c r="O4423" s="3" t="n">
        <v>4412</v>
      </c>
      <c r="P4423" s="12" t="n">
        <f aca="false">O4423*U$8</f>
        <v>4.412</v>
      </c>
      <c r="Q4423" s="13" t="n">
        <f aca="false">Q4422+R4422*$U$8</f>
        <v>4.5999705957323</v>
      </c>
      <c r="R4423" s="14" t="n">
        <f aca="false">R4422+S4422*$U$8</f>
        <v>0.880071401054124</v>
      </c>
      <c r="S4423" s="15" t="n">
        <f aca="false">$C$5^2*Q4423*U4423^2</f>
        <v>0.0468045101619177</v>
      </c>
      <c r="T4423" s="12" t="n">
        <f aca="false">T4422+U4422*$U$8</f>
        <v>1.16085953807359</v>
      </c>
      <c r="U4423" s="16" t="n">
        <f aca="false">SQRT((1-($C$5*R4423)^2)/(1+($C$5*Q4423)^2))</f>
        <v>0.100870999569535</v>
      </c>
    </row>
    <row r="4424" customFormat="false" ht="12" hidden="false" customHeight="false" outlineLevel="0" collapsed="false">
      <c r="O4424" s="3" t="n">
        <v>4413</v>
      </c>
      <c r="P4424" s="12" t="n">
        <f aca="false">O4424*U$8</f>
        <v>4.413</v>
      </c>
      <c r="Q4424" s="13" t="n">
        <f aca="false">Q4423+R4423*$U$8</f>
        <v>4.60085066713335</v>
      </c>
      <c r="R4424" s="14" t="n">
        <f aca="false">R4423+S4423*$U$8</f>
        <v>0.880118205564285</v>
      </c>
      <c r="S4424" s="15" t="n">
        <f aca="false">$C$5^2*Q4424*U4424^2</f>
        <v>0.0467792663433796</v>
      </c>
      <c r="T4424" s="12" t="n">
        <f aca="false">T4423+U4423*$U$8</f>
        <v>1.16096040907316</v>
      </c>
      <c r="U4424" s="16" t="n">
        <f aca="false">SQRT((1-($C$5*R4424)^2)/(1+($C$5*Q4424)^2))</f>
        <v>0.100834148334556</v>
      </c>
    </row>
    <row r="4425" customFormat="false" ht="12" hidden="false" customHeight="false" outlineLevel="0" collapsed="false">
      <c r="O4425" s="3" t="n">
        <v>4414</v>
      </c>
      <c r="P4425" s="12" t="n">
        <f aca="false">O4425*U$8</f>
        <v>4.414</v>
      </c>
      <c r="Q4425" s="13" t="n">
        <f aca="false">Q4424+R4424*$U$8</f>
        <v>4.60173078533892</v>
      </c>
      <c r="R4425" s="14" t="n">
        <f aca="false">R4424+S4424*$U$8</f>
        <v>0.880164984830629</v>
      </c>
      <c r="S4425" s="15" t="n">
        <f aca="false">$C$5^2*Q4425*U4425^2</f>
        <v>0.0467540390345122</v>
      </c>
      <c r="T4425" s="12" t="n">
        <f aca="false">T4424+U4424*$U$8</f>
        <v>1.1610612432215</v>
      </c>
      <c r="U4425" s="16" t="n">
        <f aca="false">SQRT((1-($C$5*R4425)^2)/(1+($C$5*Q4425)^2))</f>
        <v>0.100797315014076</v>
      </c>
    </row>
    <row r="4426" customFormat="false" ht="12" hidden="false" customHeight="false" outlineLevel="0" collapsed="false">
      <c r="O4426" s="3" t="n">
        <v>4415</v>
      </c>
      <c r="P4426" s="12" t="n">
        <f aca="false">O4426*U$8</f>
        <v>4.415</v>
      </c>
      <c r="Q4426" s="13" t="n">
        <f aca="false">Q4425+R4425*$U$8</f>
        <v>4.60261095032375</v>
      </c>
      <c r="R4426" s="14" t="n">
        <f aca="false">R4425+S4425*$U$8</f>
        <v>0.880211738869663</v>
      </c>
      <c r="S4426" s="15" t="n">
        <f aca="false">$C$5^2*Q4426*U4426^2</f>
        <v>0.0467288282233855</v>
      </c>
      <c r="T4426" s="12" t="n">
        <f aca="false">T4425+U4425*$U$8</f>
        <v>1.16116204053651</v>
      </c>
      <c r="U4426" s="16" t="n">
        <f aca="false">SQRT((1-($C$5*R4426)^2)/(1+($C$5*Q4426)^2))</f>
        <v>0.100760499598267</v>
      </c>
    </row>
    <row r="4427" customFormat="false" ht="12" hidden="false" customHeight="false" outlineLevel="0" collapsed="false">
      <c r="O4427" s="3" t="n">
        <v>4416</v>
      </c>
      <c r="P4427" s="12" t="n">
        <f aca="false">O4427*U$8</f>
        <v>4.416</v>
      </c>
      <c r="Q4427" s="13" t="n">
        <f aca="false">Q4426+R4426*$U$8</f>
        <v>4.60349116206262</v>
      </c>
      <c r="R4427" s="14" t="n">
        <f aca="false">R4426+S4426*$U$8</f>
        <v>0.880258467697887</v>
      </c>
      <c r="S4427" s="15" t="n">
        <f aca="false">$C$5^2*Q4427*U4427^2</f>
        <v>0.0467036338980781</v>
      </c>
      <c r="T4427" s="12" t="n">
        <f aca="false">T4426+U4426*$U$8</f>
        <v>1.16126280103611</v>
      </c>
      <c r="U4427" s="16" t="n">
        <f aca="false">SQRT((1-($C$5*R4427)^2)/(1+($C$5*Q4427)^2))</f>
        <v>0.100723702077307</v>
      </c>
    </row>
    <row r="4428" customFormat="false" ht="12" hidden="false" customHeight="false" outlineLevel="0" collapsed="false">
      <c r="O4428" s="3" t="n">
        <v>4417</v>
      </c>
      <c r="P4428" s="12" t="n">
        <f aca="false">O4428*U$8</f>
        <v>4.417</v>
      </c>
      <c r="Q4428" s="13" t="n">
        <f aca="false">Q4427+R4427*$U$8</f>
        <v>4.60437142053031</v>
      </c>
      <c r="R4428" s="14" t="n">
        <f aca="false">R4427+S4427*$U$8</f>
        <v>0.880305171331785</v>
      </c>
      <c r="S4428" s="15" t="n">
        <f aca="false">$C$5^2*Q4428*U4428^2</f>
        <v>0.0466784560466773</v>
      </c>
      <c r="T4428" s="12" t="n">
        <f aca="false">T4427+U4427*$U$8</f>
        <v>1.16136352473819</v>
      </c>
      <c r="U4428" s="16" t="n">
        <f aca="false">SQRT((1-($C$5*R4428)^2)/(1+($C$5*Q4428)^2))</f>
        <v>0.100686922441376</v>
      </c>
    </row>
    <row r="4429" customFormat="false" ht="12" hidden="false" customHeight="false" outlineLevel="0" collapsed="false">
      <c r="O4429" s="3" t="n">
        <v>4418</v>
      </c>
      <c r="P4429" s="12" t="n">
        <f aca="false">O4429*U$8</f>
        <v>4.418</v>
      </c>
      <c r="Q4429" s="13" t="n">
        <f aca="false">Q4428+R4428*$U$8</f>
        <v>4.60525172570164</v>
      </c>
      <c r="R4429" s="14" t="n">
        <f aca="false">R4428+S4428*$U$8</f>
        <v>0.880351849787831</v>
      </c>
      <c r="S4429" s="15" t="n">
        <f aca="false">$C$5^2*Q4429*U4429^2</f>
        <v>0.0466532946572787</v>
      </c>
      <c r="T4429" s="12" t="n">
        <f aca="false">T4428+U4428*$U$8</f>
        <v>1.16146421166063</v>
      </c>
      <c r="U4429" s="16" t="n">
        <f aca="false">SQRT((1-($C$5*R4429)^2)/(1+($C$5*Q4429)^2))</f>
        <v>0.100650160680664</v>
      </c>
    </row>
    <row r="4430" customFormat="false" ht="12" hidden="false" customHeight="false" outlineLevel="0" collapsed="false">
      <c r="O4430" s="3" t="n">
        <v>4419</v>
      </c>
      <c r="P4430" s="12" t="n">
        <f aca="false">O4430*U$8</f>
        <v>4.419</v>
      </c>
      <c r="Q4430" s="13" t="n">
        <f aca="false">Q4429+R4429*$U$8</f>
        <v>4.60613207755143</v>
      </c>
      <c r="R4430" s="14" t="n">
        <f aca="false">R4429+S4429*$U$8</f>
        <v>0.880398503082489</v>
      </c>
      <c r="S4430" s="15" t="n">
        <f aca="false">$C$5^2*Q4430*U4430^2</f>
        <v>0.0466281497179865</v>
      </c>
      <c r="T4430" s="12" t="n">
        <f aca="false">T4429+U4429*$U$8</f>
        <v>1.16156486182131</v>
      </c>
      <c r="U4430" s="16" t="n">
        <f aca="false">SQRT((1-($C$5*R4430)^2)/(1+($C$5*Q4430)^2))</f>
        <v>0.10061341678536</v>
      </c>
    </row>
    <row r="4431" customFormat="false" ht="12" hidden="false" customHeight="false" outlineLevel="0" collapsed="false">
      <c r="O4431" s="3" t="n">
        <v>4420</v>
      </c>
      <c r="P4431" s="12" t="n">
        <f aca="false">O4431*U$8</f>
        <v>4.42</v>
      </c>
      <c r="Q4431" s="13" t="n">
        <f aca="false">Q4430+R4430*$U$8</f>
        <v>4.60701247605452</v>
      </c>
      <c r="R4431" s="14" t="n">
        <f aca="false">R4430+S4430*$U$8</f>
        <v>0.880445131232207</v>
      </c>
      <c r="S4431" s="15" t="n">
        <f aca="false">$C$5^2*Q4431*U4431^2</f>
        <v>0.0466030212169134</v>
      </c>
      <c r="T4431" s="12" t="n">
        <f aca="false">T4430+U4430*$U$8</f>
        <v>1.1616654752381</v>
      </c>
      <c r="U4431" s="16" t="n">
        <f aca="false">SQRT((1-($C$5*R4431)^2)/(1+($C$5*Q4431)^2))</f>
        <v>0.100576690745663</v>
      </c>
    </row>
    <row r="4432" customFormat="false" ht="12" hidden="false" customHeight="false" outlineLevel="0" collapsed="false">
      <c r="O4432" s="3" t="n">
        <v>4421</v>
      </c>
      <c r="P4432" s="12" t="n">
        <f aca="false">O4432*U$8</f>
        <v>4.421</v>
      </c>
      <c r="Q4432" s="13" t="n">
        <f aca="false">Q4431+R4431*$U$8</f>
        <v>4.60789292118575</v>
      </c>
      <c r="R4432" s="14" t="n">
        <f aca="false">R4431+S4431*$U$8</f>
        <v>0.880491734253424</v>
      </c>
      <c r="S4432" s="15" t="n">
        <f aca="false">$C$5^2*Q4432*U4432^2</f>
        <v>0.0465779091421807</v>
      </c>
      <c r="T4432" s="12" t="n">
        <f aca="false">T4431+U4431*$U$8</f>
        <v>1.16176605192884</v>
      </c>
      <c r="U4432" s="16" t="n">
        <f aca="false">SQRT((1-($C$5*R4432)^2)/(1+($C$5*Q4432)^2))</f>
        <v>0.100539982551775</v>
      </c>
    </row>
    <row r="4433" customFormat="false" ht="12" hidden="false" customHeight="false" outlineLevel="0" collapsed="false">
      <c r="O4433" s="3" t="n">
        <v>4422</v>
      </c>
      <c r="P4433" s="12" t="n">
        <f aca="false">O4433*U$8</f>
        <v>4.422</v>
      </c>
      <c r="Q4433" s="13" t="n">
        <f aca="false">Q4432+R4432*$U$8</f>
        <v>4.60877341292</v>
      </c>
      <c r="R4433" s="14" t="n">
        <f aca="false">R4432+S4432*$U$8</f>
        <v>0.880538312162566</v>
      </c>
      <c r="S4433" s="15" t="n">
        <f aca="false">$C$5^2*Q4433*U4433^2</f>
        <v>0.0465528134819179</v>
      </c>
      <c r="T4433" s="12" t="n">
        <f aca="false">T4432+U4432*$U$8</f>
        <v>1.16186659191139</v>
      </c>
      <c r="U4433" s="16" t="n">
        <f aca="false">SQRT((1-($C$5*R4433)^2)/(1+($C$5*Q4433)^2))</f>
        <v>0.100503292193901</v>
      </c>
    </row>
    <row r="4434" customFormat="false" ht="12" hidden="false" customHeight="false" outlineLevel="0" collapsed="false">
      <c r="O4434" s="3" t="n">
        <v>4423</v>
      </c>
      <c r="P4434" s="12" t="n">
        <f aca="false">O4434*U$8</f>
        <v>4.423</v>
      </c>
      <c r="Q4434" s="13" t="n">
        <f aca="false">Q4433+R4433*$U$8</f>
        <v>4.60965395123216</v>
      </c>
      <c r="R4434" s="14" t="n">
        <f aca="false">R4433+S4433*$U$8</f>
        <v>0.880584864976048</v>
      </c>
      <c r="S4434" s="15" t="n">
        <f aca="false">$C$5^2*Q4434*U4434^2</f>
        <v>0.0465277342242634</v>
      </c>
      <c r="T4434" s="12" t="n">
        <f aca="false">T4433+U4433*$U$8</f>
        <v>1.16196709520359</v>
      </c>
      <c r="U4434" s="16" t="n">
        <f aca="false">SQRT((1-($C$5*R4434)^2)/(1+($C$5*Q4434)^2))</f>
        <v>0.100466619662255</v>
      </c>
    </row>
    <row r="4435" customFormat="false" ht="12" hidden="false" customHeight="false" outlineLevel="0" collapsed="false">
      <c r="O4435" s="3" t="n">
        <v>4424</v>
      </c>
      <c r="P4435" s="12" t="n">
        <f aca="false">O4435*U$8</f>
        <v>4.424</v>
      </c>
      <c r="Q4435" s="13" t="n">
        <f aca="false">Q4434+R4434*$U$8</f>
        <v>4.61053453609714</v>
      </c>
      <c r="R4435" s="14" t="n">
        <f aca="false">R4434+S4434*$U$8</f>
        <v>0.880631392710272</v>
      </c>
      <c r="S4435" s="15" t="n">
        <f aca="false">$C$5^2*Q4435*U4435^2</f>
        <v>0.0465026713573638</v>
      </c>
      <c r="T4435" s="12" t="n">
        <f aca="false">T4434+U4434*$U$8</f>
        <v>1.16206756182325</v>
      </c>
      <c r="U4435" s="16" t="n">
        <f aca="false">SQRT((1-($C$5*R4435)^2)/(1+($C$5*Q4435)^2))</f>
        <v>0.100429964947051</v>
      </c>
    </row>
    <row r="4436" customFormat="false" ht="12" hidden="false" customHeight="false" outlineLevel="0" collapsed="false">
      <c r="O4436" s="3" t="n">
        <v>4425</v>
      </c>
      <c r="P4436" s="12" t="n">
        <f aca="false">O4436*U$8</f>
        <v>4.425</v>
      </c>
      <c r="Q4436" s="13" t="n">
        <f aca="false">Q4435+R4435*$U$8</f>
        <v>4.61141516748985</v>
      </c>
      <c r="R4436" s="14" t="n">
        <f aca="false">R4435+S4435*$U$8</f>
        <v>0.880677895381629</v>
      </c>
      <c r="S4436" s="15" t="n">
        <f aca="false">$C$5^2*Q4436*U4436^2</f>
        <v>0.0464776248693742</v>
      </c>
      <c r="T4436" s="12" t="n">
        <f aca="false">T4435+U4435*$U$8</f>
        <v>1.1621679917882</v>
      </c>
      <c r="U4436" s="16" t="n">
        <f aca="false">SQRT((1-($C$5*R4436)^2)/(1+($C$5*Q4436)^2))</f>
        <v>0.100393328038512</v>
      </c>
    </row>
    <row r="4437" customFormat="false" ht="12" hidden="false" customHeight="false" outlineLevel="0" collapsed="false">
      <c r="O4437" s="3" t="n">
        <v>4426</v>
      </c>
      <c r="P4437" s="12" t="n">
        <f aca="false">O4437*U$8</f>
        <v>4.426</v>
      </c>
      <c r="Q4437" s="13" t="n">
        <f aca="false">Q4436+R4436*$U$8</f>
        <v>4.61229584538523</v>
      </c>
      <c r="R4437" s="14" t="n">
        <f aca="false">R4436+S4436*$U$8</f>
        <v>0.880724373006499</v>
      </c>
      <c r="S4437" s="15" t="n">
        <f aca="false">$C$5^2*Q4437*U4437^2</f>
        <v>0.0464525947484583</v>
      </c>
      <c r="T4437" s="12" t="n">
        <f aca="false">T4436+U4436*$U$8</f>
        <v>1.16226838511623</v>
      </c>
      <c r="U4437" s="16" t="n">
        <f aca="false">SQRT((1-($C$5*R4437)^2)/(1+($C$5*Q4437)^2))</f>
        <v>0.100356708926865</v>
      </c>
    </row>
    <row r="4438" customFormat="false" ht="12" hidden="false" customHeight="false" outlineLevel="0" collapsed="false">
      <c r="O4438" s="3" t="n">
        <v>4427</v>
      </c>
      <c r="P4438" s="12" t="n">
        <f aca="false">O4438*U$8</f>
        <v>4.427</v>
      </c>
      <c r="Q4438" s="13" t="n">
        <f aca="false">Q4437+R4437*$U$8</f>
        <v>4.61317656975824</v>
      </c>
      <c r="R4438" s="14" t="n">
        <f aca="false">R4437+S4437*$U$8</f>
        <v>0.880770825601247</v>
      </c>
      <c r="S4438" s="15" t="n">
        <f aca="false">$C$5^2*Q4438*U4438^2</f>
        <v>0.0464275809827883</v>
      </c>
      <c r="T4438" s="12" t="n">
        <f aca="false">T4437+U4437*$U$8</f>
        <v>1.16236874182516</v>
      </c>
      <c r="U4438" s="16" t="n">
        <f aca="false">SQRT((1-($C$5*R4438)^2)/(1+($C$5*Q4438)^2))</f>
        <v>0.10032010760234</v>
      </c>
    </row>
    <row r="4439" customFormat="false" ht="12" hidden="false" customHeight="false" outlineLevel="0" collapsed="false">
      <c r="O4439" s="3" t="n">
        <v>4428</v>
      </c>
      <c r="P4439" s="12" t="n">
        <f aca="false">O4439*U$8</f>
        <v>4.428</v>
      </c>
      <c r="Q4439" s="13" t="n">
        <f aca="false">Q4438+R4438*$U$8</f>
        <v>4.61405734058384</v>
      </c>
      <c r="R4439" s="14" t="n">
        <f aca="false">R4438+S4438*$U$8</f>
        <v>0.88081725318223</v>
      </c>
      <c r="S4439" s="15" t="n">
        <f aca="false">$C$5^2*Q4439*U4439^2</f>
        <v>0.0464025835605448</v>
      </c>
      <c r="T4439" s="12" t="n">
        <f aca="false">T4438+U4438*$U$8</f>
        <v>1.16246906193276</v>
      </c>
      <c r="U4439" s="16" t="n">
        <f aca="false">SQRT((1-($C$5*R4439)^2)/(1+($C$5*Q4439)^2))</f>
        <v>0.100283524055174</v>
      </c>
    </row>
    <row r="4440" customFormat="false" ht="12" hidden="false" customHeight="false" outlineLevel="0" collapsed="false">
      <c r="O4440" s="3" t="n">
        <v>4429</v>
      </c>
      <c r="P4440" s="12" t="n">
        <f aca="false">O4440*U$8</f>
        <v>4.429</v>
      </c>
      <c r="Q4440" s="13" t="n">
        <f aca="false">Q4439+R4439*$U$8</f>
        <v>4.61493815783702</v>
      </c>
      <c r="R4440" s="14" t="n">
        <f aca="false">R4439+S4439*$U$8</f>
        <v>0.880863655765791</v>
      </c>
      <c r="S4440" s="15" t="n">
        <f aca="false">$C$5^2*Q4440*U4440^2</f>
        <v>0.0463776024699167</v>
      </c>
      <c r="T4440" s="12" t="n">
        <f aca="false">T4439+U4439*$U$8</f>
        <v>1.16256934545682</v>
      </c>
      <c r="U4440" s="16" t="n">
        <f aca="false">SQRT((1-($C$5*R4440)^2)/(1+($C$5*Q4440)^2))</f>
        <v>0.100246958275607</v>
      </c>
    </row>
    <row r="4441" customFormat="false" ht="12" hidden="false" customHeight="false" outlineLevel="0" collapsed="false">
      <c r="O4441" s="3" t="n">
        <v>4430</v>
      </c>
      <c r="P4441" s="12" t="n">
        <f aca="false">O4441*U$8</f>
        <v>4.43</v>
      </c>
      <c r="Q4441" s="13" t="n">
        <f aca="false">Q4440+R4440*$U$8</f>
        <v>4.61581902149279</v>
      </c>
      <c r="R4441" s="14" t="n">
        <f aca="false">R4440+S4440*$U$8</f>
        <v>0.880910033368261</v>
      </c>
      <c r="S4441" s="15" t="n">
        <f aca="false">$C$5^2*Q4441*U4441^2</f>
        <v>0.0463526376991017</v>
      </c>
      <c r="T4441" s="12" t="n">
        <f aca="false">T4440+U4440*$U$8</f>
        <v>1.16266959241509</v>
      </c>
      <c r="U4441" s="16" t="n">
        <f aca="false">SQRT((1-($C$5*R4441)^2)/(1+($C$5*Q4441)^2))</f>
        <v>0.100210410253887</v>
      </c>
    </row>
    <row r="4442" customFormat="false" ht="12" hidden="false" customHeight="false" outlineLevel="0" collapsed="false">
      <c r="O4442" s="3" t="n">
        <v>4431</v>
      </c>
      <c r="P4442" s="12" t="n">
        <f aca="false">O4442*U$8</f>
        <v>4.431</v>
      </c>
      <c r="Q4442" s="13" t="n">
        <f aca="false">Q4441+R4441*$U$8</f>
        <v>4.61669993152616</v>
      </c>
      <c r="R4442" s="14" t="n">
        <f aca="false">R4441+S4441*$U$8</f>
        <v>0.88095638600596</v>
      </c>
      <c r="S4442" s="15" t="n">
        <f aca="false">$C$5^2*Q4442*U4442^2</f>
        <v>0.0463276892363058</v>
      </c>
      <c r="T4442" s="12" t="n">
        <f aca="false">T4441+U4441*$U$8</f>
        <v>1.16276980282535</v>
      </c>
      <c r="U4442" s="16" t="n">
        <f aca="false">SQRT((1-($C$5*R4442)^2)/(1+($C$5*Q4442)^2))</f>
        <v>0.100173879980264</v>
      </c>
    </row>
    <row r="4443" customFormat="false" ht="12" hidden="false" customHeight="false" outlineLevel="0" collapsed="false">
      <c r="O4443" s="3" t="n">
        <v>4432</v>
      </c>
      <c r="P4443" s="12" t="n">
        <f aca="false">O4443*U$8</f>
        <v>4.432</v>
      </c>
      <c r="Q4443" s="13" t="n">
        <f aca="false">Q4442+R4442*$U$8</f>
        <v>4.61758088791216</v>
      </c>
      <c r="R4443" s="14" t="n">
        <f aca="false">R4442+S4442*$U$8</f>
        <v>0.881002713695196</v>
      </c>
      <c r="S4443" s="15" t="n">
        <f aca="false">$C$5^2*Q4443*U4443^2</f>
        <v>0.0463027570697434</v>
      </c>
      <c r="T4443" s="12" t="n">
        <f aca="false">T4442+U4442*$U$8</f>
        <v>1.16286997670533</v>
      </c>
      <c r="U4443" s="16" t="n">
        <f aca="false">SQRT((1-($C$5*R4443)^2)/(1+($C$5*Q4443)^2))</f>
        <v>0.100137367444994</v>
      </c>
    </row>
    <row r="4444" customFormat="false" ht="12" hidden="false" customHeight="false" outlineLevel="0" collapsed="false">
      <c r="O4444" s="3" t="n">
        <v>4433</v>
      </c>
      <c r="P4444" s="12" t="n">
        <f aca="false">O4444*U$8</f>
        <v>4.433</v>
      </c>
      <c r="Q4444" s="13" t="n">
        <f aca="false">Q4443+R4443*$U$8</f>
        <v>4.61846189062586</v>
      </c>
      <c r="R4444" s="14" t="n">
        <f aca="false">R4443+S4443*$U$8</f>
        <v>0.881049016452266</v>
      </c>
      <c r="S4444" s="15" t="n">
        <f aca="false">$C$5^2*Q4444*U4444^2</f>
        <v>0.0462778411876373</v>
      </c>
      <c r="T4444" s="12" t="n">
        <f aca="false">T4443+U4443*$U$8</f>
        <v>1.16297011407277</v>
      </c>
      <c r="U4444" s="16" t="n">
        <f aca="false">SQRT((1-($C$5*R4444)^2)/(1+($C$5*Q4444)^2))</f>
        <v>0.100100872638337</v>
      </c>
    </row>
    <row r="4445" customFormat="false" ht="12" hidden="false" customHeight="false" outlineLevel="0" collapsed="false">
      <c r="O4445" s="3" t="n">
        <v>4434</v>
      </c>
      <c r="P4445" s="12" t="n">
        <f aca="false">O4445*U$8</f>
        <v>4.434</v>
      </c>
      <c r="Q4445" s="13" t="n">
        <f aca="false">Q4444+R4444*$U$8</f>
        <v>4.61934293964231</v>
      </c>
      <c r="R4445" s="14" t="n">
        <f aca="false">R4444+S4444*$U$8</f>
        <v>0.881095294293454</v>
      </c>
      <c r="S4445" s="15" t="n">
        <f aca="false">$C$5^2*Q4445*U4445^2</f>
        <v>0.0462529415782189</v>
      </c>
      <c r="T4445" s="12" t="n">
        <f aca="false">T4444+U4444*$U$8</f>
        <v>1.16307021494541</v>
      </c>
      <c r="U4445" s="16" t="n">
        <f aca="false">SQRT((1-($C$5*R4445)^2)/(1+($C$5*Q4445)^2))</f>
        <v>0.10006439555056</v>
      </c>
    </row>
    <row r="4446" customFormat="false" ht="12" hidden="false" customHeight="false" outlineLevel="0" collapsed="false">
      <c r="O4446" s="3" t="n">
        <v>4435</v>
      </c>
      <c r="P4446" s="12" t="n">
        <f aca="false">O4446*U$8</f>
        <v>4.435</v>
      </c>
      <c r="Q4446" s="13" t="n">
        <f aca="false">Q4445+R4445*$U$8</f>
        <v>4.6202240349366</v>
      </c>
      <c r="R4446" s="14" t="n">
        <f aca="false">R4445+S4445*$U$8</f>
        <v>0.881141547235032</v>
      </c>
      <c r="S4446" s="15" t="n">
        <f aca="false">$C$5^2*Q4446*U4446^2</f>
        <v>0.046228058229728</v>
      </c>
      <c r="T4446" s="12" t="n">
        <f aca="false">T4445+U4445*$U$8</f>
        <v>1.16317027934096</v>
      </c>
      <c r="U4446" s="16" t="n">
        <f aca="false">SQRT((1-($C$5*R4446)^2)/(1+($C$5*Q4446)^2))</f>
        <v>0.100027936171933</v>
      </c>
    </row>
    <row r="4447" customFormat="false" ht="12" hidden="false" customHeight="false" outlineLevel="0" collapsed="false">
      <c r="O4447" s="3" t="n">
        <v>4436</v>
      </c>
      <c r="P4447" s="12" t="n">
        <f aca="false">O4447*U$8</f>
        <v>4.436</v>
      </c>
      <c r="Q4447" s="13" t="n">
        <f aca="false">Q4446+R4446*$U$8</f>
        <v>4.62110517648384</v>
      </c>
      <c r="R4447" s="14" t="n">
        <f aca="false">R4446+S4446*$U$8</f>
        <v>0.881187775293261</v>
      </c>
      <c r="S4447" s="15" t="n">
        <f aca="false">$C$5^2*Q4447*U4447^2</f>
        <v>0.0462031911304128</v>
      </c>
      <c r="T4447" s="12" t="n">
        <f aca="false">T4446+U4446*$U$8</f>
        <v>1.16327030727713</v>
      </c>
      <c r="U4447" s="16" t="n">
        <f aca="false">SQRT((1-($C$5*R4447)^2)/(1+($C$5*Q4447)^2))</f>
        <v>0.0999914944927317</v>
      </c>
    </row>
    <row r="4448" customFormat="false" ht="12" hidden="false" customHeight="false" outlineLevel="0" collapsed="false">
      <c r="O4448" s="3" t="n">
        <v>4437</v>
      </c>
      <c r="P4448" s="12" t="n">
        <f aca="false">O4448*U$8</f>
        <v>4.437</v>
      </c>
      <c r="Q4448" s="13" t="n">
        <f aca="false">Q4447+R4447*$U$8</f>
        <v>4.62198636425913</v>
      </c>
      <c r="R4448" s="14" t="n">
        <f aca="false">R4447+S4447*$U$8</f>
        <v>0.881233978484392</v>
      </c>
      <c r="S4448" s="15" t="n">
        <f aca="false">$C$5^2*Q4448*U4448^2</f>
        <v>0.0461783402685299</v>
      </c>
      <c r="T4448" s="12" t="n">
        <f aca="false">T4447+U4447*$U$8</f>
        <v>1.16337029877163</v>
      </c>
      <c r="U4448" s="16" t="n">
        <f aca="false">SQRT((1-($C$5*R4448)^2)/(1+($C$5*Q4448)^2))</f>
        <v>0.0999550705032363</v>
      </c>
    </row>
    <row r="4449" customFormat="false" ht="12" hidden="false" customHeight="false" outlineLevel="0" collapsed="false">
      <c r="O4449" s="3" t="n">
        <v>4438</v>
      </c>
      <c r="P4449" s="12" t="n">
        <f aca="false">O4449*U$8</f>
        <v>4.438</v>
      </c>
      <c r="Q4449" s="13" t="n">
        <f aca="false">Q4448+R4448*$U$8</f>
        <v>4.62286759823762</v>
      </c>
      <c r="R4449" s="14" t="n">
        <f aca="false">R4448+S4448*$U$8</f>
        <v>0.88128015682466</v>
      </c>
      <c r="S4449" s="15" t="n">
        <f aca="false">$C$5^2*Q4449*U4449^2</f>
        <v>0.0461535056323444</v>
      </c>
      <c r="T4449" s="12" t="n">
        <f aca="false">T4448+U4448*$U$8</f>
        <v>1.16347025384213</v>
      </c>
      <c r="U4449" s="16" t="n">
        <f aca="false">SQRT((1-($C$5*R4449)^2)/(1+($C$5*Q4449)^2))</f>
        <v>0.0999186641937324</v>
      </c>
    </row>
    <row r="4450" customFormat="false" ht="12" hidden="false" customHeight="false" outlineLevel="0" collapsed="false">
      <c r="O4450" s="3" t="n">
        <v>4439</v>
      </c>
      <c r="P4450" s="12" t="n">
        <f aca="false">O4450*U$8</f>
        <v>4.439</v>
      </c>
      <c r="Q4450" s="13" t="n">
        <f aca="false">Q4449+R4449*$U$8</f>
        <v>4.62374887839444</v>
      </c>
      <c r="R4450" s="14" t="n">
        <f aca="false">R4449+S4449*$U$8</f>
        <v>0.881326310330293</v>
      </c>
      <c r="S4450" s="15" t="n">
        <f aca="false">$C$5^2*Q4450*U4450^2</f>
        <v>0.0461286872101298</v>
      </c>
      <c r="T4450" s="12" t="n">
        <f aca="false">T4449+U4449*$U$8</f>
        <v>1.16357017250632</v>
      </c>
      <c r="U4450" s="16" t="n">
        <f aca="false">SQRT((1-($C$5*R4450)^2)/(1+($C$5*Q4450)^2))</f>
        <v>0.0998822755545101</v>
      </c>
    </row>
    <row r="4451" customFormat="false" ht="12" hidden="false" customHeight="false" outlineLevel="0" collapsed="false">
      <c r="O4451" s="3" t="n">
        <v>4440</v>
      </c>
      <c r="P4451" s="12" t="n">
        <f aca="false">O4451*U$8</f>
        <v>4.44</v>
      </c>
      <c r="Q4451" s="13" t="n">
        <f aca="false">Q4450+R4450*$U$8</f>
        <v>4.62463020470477</v>
      </c>
      <c r="R4451" s="14" t="n">
        <f aca="false">R4450+S4450*$U$8</f>
        <v>0.881372439017503</v>
      </c>
      <c r="S4451" s="15" t="n">
        <f aca="false">$C$5^2*Q4451*U4451^2</f>
        <v>0.046103884990168</v>
      </c>
      <c r="T4451" s="12" t="n">
        <f aca="false">T4450+U4450*$U$8</f>
        <v>1.16367005478188</v>
      </c>
      <c r="U4451" s="16" t="n">
        <f aca="false">SQRT((1-($C$5*R4451)^2)/(1+($C$5*Q4451)^2))</f>
        <v>0.0998459045758647</v>
      </c>
    </row>
    <row r="4452" customFormat="false" ht="12" hidden="false" customHeight="false" outlineLevel="0" collapsed="false">
      <c r="O4452" s="3" t="n">
        <v>4441</v>
      </c>
      <c r="P4452" s="12" t="n">
        <f aca="false">O4452*U$8</f>
        <v>4.441</v>
      </c>
      <c r="Q4452" s="13" t="n">
        <f aca="false">Q4451+R4451*$U$8</f>
        <v>4.62551157714379</v>
      </c>
      <c r="R4452" s="14" t="n">
        <f aca="false">R4451+S4451*$U$8</f>
        <v>0.881418542902493</v>
      </c>
      <c r="S4452" s="15" t="n">
        <f aca="false">$C$5^2*Q4452*U4452^2</f>
        <v>0.0460790989607492</v>
      </c>
      <c r="T4452" s="12" t="n">
        <f aca="false">T4451+U4451*$U$8</f>
        <v>1.16376990068645</v>
      </c>
      <c r="U4452" s="16" t="n">
        <f aca="false">SQRT((1-($C$5*R4452)^2)/(1+($C$5*Q4452)^2))</f>
        <v>0.0998095512480962</v>
      </c>
    </row>
    <row r="4453" customFormat="false" ht="12" hidden="false" customHeight="false" outlineLevel="0" collapsed="false">
      <c r="O4453" s="3" t="n">
        <v>4442</v>
      </c>
      <c r="P4453" s="12" t="n">
        <f aca="false">O4453*U$8</f>
        <v>4.442</v>
      </c>
      <c r="Q4453" s="13" t="n">
        <f aca="false">Q4452+R4452*$U$8</f>
        <v>4.62639299568669</v>
      </c>
      <c r="R4453" s="14" t="n">
        <f aca="false">R4452+S4452*$U$8</f>
        <v>0.881464622001454</v>
      </c>
      <c r="S4453" s="15" t="n">
        <f aca="false">$C$5^2*Q4453*U4453^2</f>
        <v>0.0460543291101723</v>
      </c>
      <c r="T4453" s="12" t="n">
        <f aca="false">T4452+U4452*$U$8</f>
        <v>1.1638697102377</v>
      </c>
      <c r="U4453" s="16" t="n">
        <f aca="false">SQRT((1-($C$5*R4453)^2)/(1+($C$5*Q4453)^2))</f>
        <v>0.0997732155615095</v>
      </c>
    </row>
    <row r="4454" customFormat="false" ht="12" hidden="false" customHeight="false" outlineLevel="0" collapsed="false">
      <c r="O4454" s="3" t="n">
        <v>4443</v>
      </c>
      <c r="P4454" s="12" t="n">
        <f aca="false">O4454*U$8</f>
        <v>4.443</v>
      </c>
      <c r="Q4454" s="13" t="n">
        <f aca="false">Q4453+R4453*$U$8</f>
        <v>4.62727446030869</v>
      </c>
      <c r="R4454" s="14" t="n">
        <f aca="false">R4453+S4453*$U$8</f>
        <v>0.881510676330564</v>
      </c>
      <c r="S4454" s="15" t="n">
        <f aca="false">$C$5^2*Q4454*U4454^2</f>
        <v>0.0460295754267444</v>
      </c>
      <c r="T4454" s="12" t="n">
        <f aca="false">T4453+U4453*$U$8</f>
        <v>1.16396948345326</v>
      </c>
      <c r="U4454" s="16" t="n">
        <f aca="false">SQRT((1-($C$5*R4454)^2)/(1+($C$5*Q4454)^2))</f>
        <v>0.0997368975064147</v>
      </c>
    </row>
    <row r="4455" customFormat="false" ht="12" hidden="false" customHeight="false" outlineLevel="0" collapsed="false">
      <c r="O4455" s="3" t="n">
        <v>4444</v>
      </c>
      <c r="P4455" s="12" t="n">
        <f aca="false">O4455*U$8</f>
        <v>4.444</v>
      </c>
      <c r="Q4455" s="13" t="n">
        <f aca="false">Q4454+R4454*$U$8</f>
        <v>4.62815597098502</v>
      </c>
      <c r="R4455" s="14" t="n">
        <f aca="false">R4454+S4454*$U$8</f>
        <v>0.881556705905991</v>
      </c>
      <c r="S4455" s="15" t="n">
        <f aca="false">$C$5^2*Q4455*U4455^2</f>
        <v>0.0460048378987809</v>
      </c>
      <c r="T4455" s="12" t="n">
        <f aca="false">T4454+U4454*$U$8</f>
        <v>1.16406922035077</v>
      </c>
      <c r="U4455" s="16" t="n">
        <f aca="false">SQRT((1-($C$5*R4455)^2)/(1+($C$5*Q4455)^2))</f>
        <v>0.0997005970731264</v>
      </c>
    </row>
    <row r="4456" customFormat="false" ht="12" hidden="false" customHeight="false" outlineLevel="0" collapsed="false">
      <c r="O4456" s="3" t="n">
        <v>4445</v>
      </c>
      <c r="P4456" s="12" t="n">
        <f aca="false">O4456*U$8</f>
        <v>4.445</v>
      </c>
      <c r="Q4456" s="13" t="n">
        <f aca="false">Q4455+R4455*$U$8</f>
        <v>4.62903752769093</v>
      </c>
      <c r="R4456" s="14" t="n">
        <f aca="false">R4455+S4455*$U$8</f>
        <v>0.881602710743889</v>
      </c>
      <c r="S4456" s="15" t="n">
        <f aca="false">$C$5^2*Q4456*U4456^2</f>
        <v>0.0459801165146058</v>
      </c>
      <c r="T4456" s="12" t="n">
        <f aca="false">T4455+U4455*$U$8</f>
        <v>1.16416892094784</v>
      </c>
      <c r="U4456" s="16" t="n">
        <f aca="false">SQRT((1-($C$5*R4456)^2)/(1+($C$5*Q4456)^2))</f>
        <v>0.0996643142519644</v>
      </c>
    </row>
    <row r="4457" customFormat="false" ht="12" hidden="false" customHeight="false" outlineLevel="0" collapsed="false">
      <c r="O4457" s="3" t="n">
        <v>4446</v>
      </c>
      <c r="P4457" s="12" t="n">
        <f aca="false">O4457*U$8</f>
        <v>4.446</v>
      </c>
      <c r="Q4457" s="13" t="n">
        <f aca="false">Q4456+R4456*$U$8</f>
        <v>4.62991913040167</v>
      </c>
      <c r="R4457" s="14" t="n">
        <f aca="false">R4456+S4456*$U$8</f>
        <v>0.881648690860404</v>
      </c>
      <c r="S4457" s="15" t="n">
        <f aca="false">$C$5^2*Q4457*U4457^2</f>
        <v>0.0459554112625515</v>
      </c>
      <c r="T4457" s="12" t="n">
        <f aca="false">T4456+U4456*$U$8</f>
        <v>1.1642685852621</v>
      </c>
      <c r="U4457" s="16" t="n">
        <f aca="false">SQRT((1-($C$5*R4457)^2)/(1+($C$5*Q4457)^2))</f>
        <v>0.0996280490332532</v>
      </c>
    </row>
    <row r="4458" customFormat="false" ht="12" hidden="false" customHeight="false" outlineLevel="0" collapsed="false">
      <c r="O4458" s="3" t="n">
        <v>4447</v>
      </c>
      <c r="P4458" s="12" t="n">
        <f aca="false">O4458*U$8</f>
        <v>4.447</v>
      </c>
      <c r="Q4458" s="13" t="n">
        <f aca="false">Q4457+R4457*$U$8</f>
        <v>4.63080077909253</v>
      </c>
      <c r="R4458" s="14" t="n">
        <f aca="false">R4457+S4457*$U$8</f>
        <v>0.881694646271667</v>
      </c>
      <c r="S4458" s="15" t="n">
        <f aca="false">$C$5^2*Q4458*U4458^2</f>
        <v>0.0459307221309585</v>
      </c>
      <c r="T4458" s="12" t="n">
        <f aca="false">T4457+U4457*$U$8</f>
        <v>1.16436821331113</v>
      </c>
      <c r="U4458" s="16" t="n">
        <f aca="false">SQRT((1-($C$5*R4458)^2)/(1+($C$5*Q4458)^2))</f>
        <v>0.0995918014073225</v>
      </c>
    </row>
    <row r="4459" customFormat="false" ht="12" hidden="false" customHeight="false" outlineLevel="0" collapsed="false">
      <c r="O4459" s="3" t="n">
        <v>4448</v>
      </c>
      <c r="P4459" s="12" t="n">
        <f aca="false">O4459*U$8</f>
        <v>4.448</v>
      </c>
      <c r="Q4459" s="13" t="n">
        <f aca="false">Q4458+R4458*$U$8</f>
        <v>4.6316824737388</v>
      </c>
      <c r="R4459" s="14" t="n">
        <f aca="false">R4458+S4458*$U$8</f>
        <v>0.881740576993798</v>
      </c>
      <c r="S4459" s="15" t="n">
        <f aca="false">$C$5^2*Q4459*U4459^2</f>
        <v>0.045906049108176</v>
      </c>
      <c r="T4459" s="12" t="n">
        <f aca="false">T4458+U4458*$U$8</f>
        <v>1.16446780511254</v>
      </c>
      <c r="U4459" s="16" t="n">
        <f aca="false">SQRT((1-($C$5*R4459)^2)/(1+($C$5*Q4459)^2))</f>
        <v>0.0995555713645064</v>
      </c>
    </row>
    <row r="4460" customFormat="false" ht="12" hidden="false" customHeight="false" outlineLevel="0" collapsed="false">
      <c r="O4460" s="3" t="n">
        <v>4449</v>
      </c>
      <c r="P4460" s="12" t="n">
        <f aca="false">O4460*U$8</f>
        <v>4.449</v>
      </c>
      <c r="Q4460" s="13" t="n">
        <f aca="false">Q4459+R4459*$U$8</f>
        <v>4.6325642143158</v>
      </c>
      <c r="R4460" s="14" t="n">
        <f aca="false">R4459+S4459*$U$8</f>
        <v>0.881786483042906</v>
      </c>
      <c r="S4460" s="15" t="n">
        <f aca="false">$C$5^2*Q4460*U4460^2</f>
        <v>0.0458813921825615</v>
      </c>
      <c r="T4460" s="12" t="n">
        <f aca="false">T4459+U4459*$U$8</f>
        <v>1.1645673606839</v>
      </c>
      <c r="U4460" s="16" t="n">
        <f aca="false">SQRT((1-($C$5*R4460)^2)/(1+($C$5*Q4460)^2))</f>
        <v>0.0995193588951445</v>
      </c>
    </row>
    <row r="4461" customFormat="false" ht="12" hidden="false" customHeight="false" outlineLevel="0" collapsed="false">
      <c r="O4461" s="3" t="n">
        <v>4450</v>
      </c>
      <c r="P4461" s="12" t="n">
        <f aca="false">O4461*U$8</f>
        <v>4.45</v>
      </c>
      <c r="Q4461" s="13" t="n">
        <f aca="false">Q4460+R4460*$U$8</f>
        <v>4.63344600079884</v>
      </c>
      <c r="R4461" s="14" t="n">
        <f aca="false">R4460+S4460*$U$8</f>
        <v>0.881832364435088</v>
      </c>
      <c r="S4461" s="15" t="n">
        <f aca="false">$C$5^2*Q4461*U4461^2</f>
        <v>0.0458567513424807</v>
      </c>
      <c r="T4461" s="12" t="n">
        <f aca="false">T4460+U4460*$U$8</f>
        <v>1.1646668800428</v>
      </c>
      <c r="U4461" s="16" t="n">
        <f aca="false">SQRT((1-($C$5*R4461)^2)/(1+($C$5*Q4461)^2))</f>
        <v>0.0994831639895808</v>
      </c>
    </row>
    <row r="4462" customFormat="false" ht="12" hidden="false" customHeight="false" outlineLevel="0" collapsed="false">
      <c r="O4462" s="3" t="n">
        <v>4451</v>
      </c>
      <c r="P4462" s="12" t="n">
        <f aca="false">O4462*U$8</f>
        <v>4.451</v>
      </c>
      <c r="Q4462" s="13" t="n">
        <f aca="false">Q4461+R4461*$U$8</f>
        <v>4.63432783316328</v>
      </c>
      <c r="R4462" s="14" t="n">
        <f aca="false">R4461+S4461*$U$8</f>
        <v>0.881878221186431</v>
      </c>
      <c r="S4462" s="15" t="n">
        <f aca="false">$C$5^2*Q4462*U4462^2</f>
        <v>0.0458321265763078</v>
      </c>
      <c r="T4462" s="12" t="n">
        <f aca="false">T4461+U4461*$U$8</f>
        <v>1.16476636320678</v>
      </c>
      <c r="U4462" s="16" t="n">
        <f aca="false">SQRT((1-($C$5*R4462)^2)/(1+($C$5*Q4462)^2))</f>
        <v>0.0994469866381645</v>
      </c>
    </row>
    <row r="4463" customFormat="false" ht="12" hidden="false" customHeight="false" outlineLevel="0" collapsed="false">
      <c r="O4463" s="3" t="n">
        <v>4452</v>
      </c>
      <c r="P4463" s="12" t="n">
        <f aca="false">O4463*U$8</f>
        <v>4.452</v>
      </c>
      <c r="Q4463" s="13" t="n">
        <f aca="false">Q4462+R4462*$U$8</f>
        <v>4.63520971138446</v>
      </c>
      <c r="R4463" s="14" t="n">
        <f aca="false">R4462+S4462*$U$8</f>
        <v>0.881924053313007</v>
      </c>
      <c r="S4463" s="15" t="n">
        <f aca="false">$C$5^2*Q4463*U4463^2</f>
        <v>0.0458075178724255</v>
      </c>
      <c r="T4463" s="12" t="n">
        <f aca="false">T4462+U4462*$U$8</f>
        <v>1.16486581019342</v>
      </c>
      <c r="U4463" s="16" t="n">
        <f aca="false">SQRT((1-($C$5*R4463)^2)/(1+($C$5*Q4463)^2))</f>
        <v>0.0994108268312496</v>
      </c>
    </row>
    <row r="4464" customFormat="false" ht="12" hidden="false" customHeight="false" outlineLevel="0" collapsed="false">
      <c r="O4464" s="3" t="n">
        <v>4453</v>
      </c>
      <c r="P4464" s="12" t="n">
        <f aca="false">O4464*U$8</f>
        <v>4.453</v>
      </c>
      <c r="Q4464" s="13" t="n">
        <f aca="false">Q4463+R4463*$U$8</f>
        <v>4.63609163543778</v>
      </c>
      <c r="R4464" s="14" t="n">
        <f aca="false">R4463+S4463*$U$8</f>
        <v>0.881969860830879</v>
      </c>
      <c r="S4464" s="15" t="n">
        <f aca="false">$C$5^2*Q4464*U4464^2</f>
        <v>0.0457829252192245</v>
      </c>
      <c r="T4464" s="12" t="n">
        <f aca="false">T4463+U4463*$U$8</f>
        <v>1.16496522102025</v>
      </c>
      <c r="U4464" s="16" t="n">
        <f aca="false">SQRT((1-($C$5*R4464)^2)/(1+($C$5*Q4464)^2))</f>
        <v>0.099374684559195</v>
      </c>
    </row>
    <row r="4465" customFormat="false" ht="12" hidden="false" customHeight="false" outlineLevel="0" collapsed="false">
      <c r="O4465" s="3" t="n">
        <v>4454</v>
      </c>
      <c r="P4465" s="12" t="n">
        <f aca="false">O4465*U$8</f>
        <v>4.454</v>
      </c>
      <c r="Q4465" s="13" t="n">
        <f aca="false">Q4464+R4464*$U$8</f>
        <v>4.63697360529861</v>
      </c>
      <c r="R4465" s="14" t="n">
        <f aca="false">R4464+S4464*$U$8</f>
        <v>0.882015643756099</v>
      </c>
      <c r="S4465" s="15" t="n">
        <f aca="false">$C$5^2*Q4465*U4465^2</f>
        <v>0.0457583486051042</v>
      </c>
      <c r="T4465" s="12" t="n">
        <f aca="false">T4464+U4464*$U$8</f>
        <v>1.16506459570481</v>
      </c>
      <c r="U4465" s="16" t="n">
        <f aca="false">SQRT((1-($C$5*R4465)^2)/(1+($C$5*Q4465)^2))</f>
        <v>0.0993385598123644</v>
      </c>
    </row>
    <row r="4466" customFormat="false" ht="12" hidden="false" customHeight="false" outlineLevel="0" collapsed="false">
      <c r="O4466" s="3" t="n">
        <v>4455</v>
      </c>
      <c r="P4466" s="12" t="n">
        <f aca="false">O4466*U$8</f>
        <v>4.455</v>
      </c>
      <c r="Q4466" s="13" t="n">
        <f aca="false">Q4465+R4465*$U$8</f>
        <v>4.63785562094236</v>
      </c>
      <c r="R4466" s="14" t="n">
        <f aca="false">R4465+S4465*$U$8</f>
        <v>0.882061402104704</v>
      </c>
      <c r="S4466" s="15" t="n">
        <f aca="false">$C$5^2*Q4466*U4466^2</f>
        <v>0.0457337880184721</v>
      </c>
      <c r="T4466" s="12" t="n">
        <f aca="false">T4465+U4465*$U$8</f>
        <v>1.16516393426463</v>
      </c>
      <c r="U4466" s="16" t="n">
        <f aca="false">SQRT((1-($C$5*R4466)^2)/(1+($C$5*Q4466)^2))</f>
        <v>0.0993024525811267</v>
      </c>
    </row>
    <row r="4467" customFormat="false" ht="12" hidden="false" customHeight="false" outlineLevel="0" collapsed="false">
      <c r="O4467" s="3" t="n">
        <v>4456</v>
      </c>
      <c r="P4467" s="12" t="n">
        <f aca="false">O4467*U$8</f>
        <v>4.456</v>
      </c>
      <c r="Q4467" s="13" t="n">
        <f aca="false">Q4466+R4466*$U$8</f>
        <v>4.63873768234447</v>
      </c>
      <c r="R4467" s="14" t="n">
        <f aca="false">R4466+S4466*$U$8</f>
        <v>0.882107135892722</v>
      </c>
      <c r="S4467" s="15" t="n">
        <f aca="false">$C$5^2*Q4467*U4467^2</f>
        <v>0.0457092434477443</v>
      </c>
      <c r="T4467" s="12" t="n">
        <f aca="false">T4466+U4466*$U$8</f>
        <v>1.16526323671721</v>
      </c>
      <c r="U4467" s="16" t="n">
        <f aca="false">SQRT((1-($C$5*R4467)^2)/(1+($C$5*Q4467)^2))</f>
        <v>0.0992663628558552</v>
      </c>
    </row>
    <row r="4468" customFormat="false" ht="12" hidden="false" customHeight="false" outlineLevel="0" collapsed="false">
      <c r="O4468" s="3" t="n">
        <v>4457</v>
      </c>
      <c r="P4468" s="12" t="n">
        <f aca="false">O4468*U$8</f>
        <v>4.457</v>
      </c>
      <c r="Q4468" s="13" t="n">
        <f aca="false">Q4467+R4467*$U$8</f>
        <v>4.63961978948036</v>
      </c>
      <c r="R4468" s="14" t="n">
        <f aca="false">R4467+S4467*$U$8</f>
        <v>0.88215284513617</v>
      </c>
      <c r="S4468" s="15" t="n">
        <f aca="false">$C$5^2*Q4468*U4468^2</f>
        <v>0.045684714881345</v>
      </c>
      <c r="T4468" s="12" t="n">
        <f aca="false">T4467+U4467*$U$8</f>
        <v>1.16536250308006</v>
      </c>
      <c r="U4468" s="16" t="n">
        <f aca="false">SQRT((1-($C$5*R4468)^2)/(1+($C$5*Q4468)^2))</f>
        <v>0.0992302906269287</v>
      </c>
    </row>
    <row r="4469" customFormat="false" ht="12" hidden="false" customHeight="false" outlineLevel="0" collapsed="false">
      <c r="O4469" s="3" t="n">
        <v>4458</v>
      </c>
      <c r="P4469" s="12" t="n">
        <f aca="false">O4469*U$8</f>
        <v>4.458</v>
      </c>
      <c r="Q4469" s="13" t="n">
        <f aca="false">Q4468+R4468*$U$8</f>
        <v>4.6405019423255</v>
      </c>
      <c r="R4469" s="14" t="n">
        <f aca="false">R4468+S4468*$U$8</f>
        <v>0.882198529851051</v>
      </c>
      <c r="S4469" s="15" t="n">
        <f aca="false">$C$5^2*Q4469*U4469^2</f>
        <v>0.0456602023077068</v>
      </c>
      <c r="T4469" s="12" t="n">
        <f aca="false">T4468+U4468*$U$8</f>
        <v>1.16546173337069</v>
      </c>
      <c r="U4469" s="16" t="n">
        <f aca="false">SQRT((1-($C$5*R4469)^2)/(1+($C$5*Q4469)^2))</f>
        <v>0.0991942358847304</v>
      </c>
    </row>
    <row r="4470" customFormat="false" ht="12" hidden="false" customHeight="false" outlineLevel="0" collapsed="false">
      <c r="O4470" s="3" t="n">
        <v>4459</v>
      </c>
      <c r="P4470" s="12" t="n">
        <f aca="false">O4470*U$8</f>
        <v>4.459</v>
      </c>
      <c r="Q4470" s="13" t="n">
        <f aca="false">Q4469+R4469*$U$8</f>
        <v>4.64138414085535</v>
      </c>
      <c r="R4470" s="14" t="n">
        <f aca="false">R4469+S4469*$U$8</f>
        <v>0.882244190053359</v>
      </c>
      <c r="S4470" s="15" t="n">
        <f aca="false">$C$5^2*Q4470*U4470^2</f>
        <v>0.0456357057152707</v>
      </c>
      <c r="T4470" s="12" t="n">
        <f aca="false">T4469+U4469*$U$8</f>
        <v>1.16556092760657</v>
      </c>
      <c r="U4470" s="16" t="n">
        <f aca="false">SQRT((1-($C$5*R4470)^2)/(1+($C$5*Q4470)^2))</f>
        <v>0.0991581986196486</v>
      </c>
    </row>
    <row r="4471" customFormat="false" ht="12" hidden="false" customHeight="false" outlineLevel="0" collapsed="false">
      <c r="O4471" s="3" t="n">
        <v>4460</v>
      </c>
      <c r="P4471" s="12" t="n">
        <f aca="false">O4471*U$8</f>
        <v>4.46</v>
      </c>
      <c r="Q4471" s="13" t="n">
        <f aca="false">Q4470+R4470*$U$8</f>
        <v>4.6422663850454</v>
      </c>
      <c r="R4471" s="14" t="n">
        <f aca="false">R4470+S4470*$U$8</f>
        <v>0.882289825759074</v>
      </c>
      <c r="S4471" s="15" t="n">
        <f aca="false">$C$5^2*Q4471*U4471^2</f>
        <v>0.045611225092486</v>
      </c>
      <c r="T4471" s="12" t="n">
        <f aca="false">T4470+U4470*$U$8</f>
        <v>1.16566008580519</v>
      </c>
      <c r="U4471" s="16" t="n">
        <f aca="false">SQRT((1-($C$5*R4471)^2)/(1+($C$5*Q4471)^2))</f>
        <v>0.0991221788220765</v>
      </c>
    </row>
    <row r="4472" customFormat="false" ht="12" hidden="false" customHeight="false" outlineLevel="0" collapsed="false">
      <c r="O4472" s="3" t="n">
        <v>4461</v>
      </c>
      <c r="P4472" s="12" t="n">
        <f aca="false">O4472*U$8</f>
        <v>4.461</v>
      </c>
      <c r="Q4472" s="13" t="n">
        <f aca="false">Q4471+R4471*$U$8</f>
        <v>4.64314867487116</v>
      </c>
      <c r="R4472" s="14" t="n">
        <f aca="false">R4471+S4471*$U$8</f>
        <v>0.882335436984167</v>
      </c>
      <c r="S4472" s="15" t="n">
        <f aca="false">$C$5^2*Q4472*U4472^2</f>
        <v>0.0455867604278103</v>
      </c>
      <c r="T4472" s="12" t="n">
        <f aca="false">T4471+U4471*$U$8</f>
        <v>1.16575920798402</v>
      </c>
      <c r="U4472" s="16" t="n">
        <f aca="false">SQRT((1-($C$5*R4472)^2)/(1+($C$5*Q4472)^2))</f>
        <v>0.0990861764824121</v>
      </c>
    </row>
    <row r="4473" customFormat="false" ht="12" hidden="false" customHeight="false" outlineLevel="0" collapsed="false">
      <c r="O4473" s="3" t="n">
        <v>4462</v>
      </c>
      <c r="P4473" s="12" t="n">
        <f aca="false">O4473*U$8</f>
        <v>4.462</v>
      </c>
      <c r="Q4473" s="13" t="n">
        <f aca="false">Q4472+R4472*$U$8</f>
        <v>4.64403101030814</v>
      </c>
      <c r="R4473" s="14" t="n">
        <f aca="false">R4472+S4472*$U$8</f>
        <v>0.882381023744594</v>
      </c>
      <c r="S4473" s="15" t="n">
        <f aca="false">$C$5^2*Q4473*U4473^2</f>
        <v>0.0455623117097094</v>
      </c>
      <c r="T4473" s="12" t="n">
        <f aca="false">T4472+U4472*$U$8</f>
        <v>1.1658582941605</v>
      </c>
      <c r="U4473" s="16" t="n">
        <f aca="false">SQRT((1-($C$5*R4473)^2)/(1+($C$5*Q4473)^2))</f>
        <v>0.0990501915910585</v>
      </c>
    </row>
    <row r="4474" customFormat="false" ht="12" hidden="false" customHeight="false" outlineLevel="0" collapsed="false">
      <c r="O4474" s="3" t="n">
        <v>4463</v>
      </c>
      <c r="P4474" s="12" t="n">
        <f aca="false">O4474*U$8</f>
        <v>4.463</v>
      </c>
      <c r="Q4474" s="13" t="n">
        <f aca="false">Q4473+R4473*$U$8</f>
        <v>4.64491339133189</v>
      </c>
      <c r="R4474" s="14" t="n">
        <f aca="false">R4473+S4473*$U$8</f>
        <v>0.882426586056304</v>
      </c>
      <c r="S4474" s="15" t="n">
        <f aca="false">$C$5^2*Q4474*U4474^2</f>
        <v>0.0455378789266577</v>
      </c>
      <c r="T4474" s="12" t="n">
        <f aca="false">T4473+U4473*$U$8</f>
        <v>1.16595734435209</v>
      </c>
      <c r="U4474" s="16" t="n">
        <f aca="false">SQRT((1-($C$5*R4474)^2)/(1+($C$5*Q4474)^2))</f>
        <v>0.0990142241384235</v>
      </c>
    </row>
    <row r="4475" customFormat="false" ht="12" hidden="false" customHeight="false" outlineLevel="0" collapsed="false">
      <c r="O4475" s="3" t="n">
        <v>4464</v>
      </c>
      <c r="P4475" s="12" t="n">
        <f aca="false">O4475*U$8</f>
        <v>4.464</v>
      </c>
      <c r="Q4475" s="13" t="n">
        <f aca="false">Q4474+R4474*$U$8</f>
        <v>4.64579581791794</v>
      </c>
      <c r="R4475" s="14" t="n">
        <f aca="false">R4474+S4474*$U$8</f>
        <v>0.882472123935231</v>
      </c>
      <c r="S4475" s="15" t="n">
        <f aca="false">$C$5^2*Q4475*U4475^2</f>
        <v>0.0455134620671376</v>
      </c>
      <c r="T4475" s="12" t="n">
        <f aca="false">T4474+U4474*$U$8</f>
        <v>1.16605635857623</v>
      </c>
      <c r="U4475" s="16" t="n">
        <f aca="false">SQRT((1-($C$5*R4475)^2)/(1+($C$5*Q4475)^2))</f>
        <v>0.0989782741149197</v>
      </c>
    </row>
    <row r="4476" customFormat="false" ht="12" hidden="false" customHeight="false" outlineLevel="0" collapsed="false">
      <c r="O4476" s="3" t="n">
        <v>4465</v>
      </c>
      <c r="P4476" s="12" t="n">
        <f aca="false">O4476*U$8</f>
        <v>4.465</v>
      </c>
      <c r="Q4476" s="13" t="n">
        <f aca="false">Q4475+R4475*$U$8</f>
        <v>4.64667829004188</v>
      </c>
      <c r="R4476" s="14" t="n">
        <f aca="false">R4475+S4475*$U$8</f>
        <v>0.882517637397298</v>
      </c>
      <c r="S4476" s="15" t="n">
        <f aca="false">$C$5^2*Q4476*U4476^2</f>
        <v>0.04548906111964</v>
      </c>
      <c r="T4476" s="12" t="n">
        <f aca="false">T4475+U4475*$U$8</f>
        <v>1.16615533685034</v>
      </c>
      <c r="U4476" s="16" t="n">
        <f aca="false">SQRT((1-($C$5*R4476)^2)/(1+($C$5*Q4476)^2))</f>
        <v>0.0989423415109649</v>
      </c>
    </row>
    <row r="4477" customFormat="false" ht="12" hidden="false" customHeight="false" outlineLevel="0" collapsed="false">
      <c r="O4477" s="3" t="n">
        <v>4466</v>
      </c>
      <c r="P4477" s="12" t="n">
        <f aca="false">O4477*U$8</f>
        <v>4.466</v>
      </c>
      <c r="Q4477" s="13" t="n">
        <f aca="false">Q4476+R4476*$U$8</f>
        <v>4.64756080767928</v>
      </c>
      <c r="R4477" s="14" t="n">
        <f aca="false">R4476+S4476*$U$8</f>
        <v>0.882563126458418</v>
      </c>
      <c r="S4477" s="15" t="n">
        <f aca="false">$C$5^2*Q4477*U4477^2</f>
        <v>0.045464676072664</v>
      </c>
      <c r="T4477" s="12" t="n">
        <f aca="false">T4476+U4476*$U$8</f>
        <v>1.16625427919185</v>
      </c>
      <c r="U4477" s="16" t="n">
        <f aca="false">SQRT((1-($C$5*R4477)^2)/(1+($C$5*Q4477)^2))</f>
        <v>0.0989064263169815</v>
      </c>
    </row>
    <row r="4478" customFormat="false" ht="12" hidden="false" customHeight="false" outlineLevel="0" collapsed="false">
      <c r="O4478" s="3" t="n">
        <v>4467</v>
      </c>
      <c r="P4478" s="12" t="n">
        <f aca="false">O4478*U$8</f>
        <v>4.467</v>
      </c>
      <c r="Q4478" s="13" t="n">
        <f aca="false">Q4477+R4477*$U$8</f>
        <v>4.64844337080574</v>
      </c>
      <c r="R4478" s="14" t="n">
        <f aca="false">R4477+S4477*$U$8</f>
        <v>0.88260859113449</v>
      </c>
      <c r="S4478" s="15" t="n">
        <f aca="false">$C$5^2*Q4478*U4478^2</f>
        <v>0.0454403069147171</v>
      </c>
      <c r="T4478" s="12" t="n">
        <f aca="false">T4477+U4477*$U$8</f>
        <v>1.16635318561817</v>
      </c>
      <c r="U4478" s="16" t="n">
        <f aca="false">SQRT((1-($C$5*R4478)^2)/(1+($C$5*Q4478)^2))</f>
        <v>0.098870528523397</v>
      </c>
    </row>
    <row r="4479" customFormat="false" ht="12" hidden="false" customHeight="false" outlineLevel="0" collapsed="false">
      <c r="O4479" s="3" t="n">
        <v>4468</v>
      </c>
      <c r="P4479" s="12" t="n">
        <f aca="false">O4479*U$8</f>
        <v>4.468</v>
      </c>
      <c r="Q4479" s="13" t="n">
        <f aca="false">Q4478+R4478*$U$8</f>
        <v>4.64932597939687</v>
      </c>
      <c r="R4479" s="14" t="n">
        <f aca="false">R4478+S4478*$U$8</f>
        <v>0.882654031441405</v>
      </c>
      <c r="S4479" s="15" t="n">
        <f aca="false">$C$5^2*Q4479*U4479^2</f>
        <v>0.0454159536343149</v>
      </c>
      <c r="T4479" s="12" t="n">
        <f aca="false">T4478+U4478*$U$8</f>
        <v>1.16645205614669</v>
      </c>
      <c r="U4479" s="16" t="n">
        <f aca="false">SQRT((1-($C$5*R4479)^2)/(1+($C$5*Q4479)^2))</f>
        <v>0.0988346481206436</v>
      </c>
    </row>
    <row r="4480" customFormat="false" ht="12" hidden="false" customHeight="false" outlineLevel="0" collapsed="false">
      <c r="O4480" s="3" t="n">
        <v>4469</v>
      </c>
      <c r="P4480" s="12" t="n">
        <f aca="false">O4480*U$8</f>
        <v>4.469</v>
      </c>
      <c r="Q4480" s="13" t="n">
        <f aca="false">Q4479+R4479*$U$8</f>
        <v>4.65020863342831</v>
      </c>
      <c r="R4480" s="14" t="n">
        <f aca="false">R4479+S4479*$U$8</f>
        <v>0.882699447395039</v>
      </c>
      <c r="S4480" s="15" t="n">
        <f aca="false">$C$5^2*Q4480*U4480^2</f>
        <v>0.0453916162199816</v>
      </c>
      <c r="T4480" s="12" t="n">
        <f aca="false">T4479+U4479*$U$8</f>
        <v>1.16655089079481</v>
      </c>
      <c r="U4480" s="16" t="n">
        <f aca="false">SQRT((1-($C$5*R4480)^2)/(1+($C$5*Q4480)^2))</f>
        <v>0.0987987850991586</v>
      </c>
    </row>
    <row r="4481" customFormat="false" ht="12" hidden="false" customHeight="false" outlineLevel="0" collapsed="false">
      <c r="O4481" s="3" t="n">
        <v>4470</v>
      </c>
      <c r="P4481" s="12" t="n">
        <f aca="false">O4481*U$8</f>
        <v>4.47</v>
      </c>
      <c r="Q4481" s="13" t="n">
        <f aca="false">Q4480+R4480*$U$8</f>
        <v>4.65109133287571</v>
      </c>
      <c r="R4481" s="14" t="n">
        <f aca="false">R4480+S4480*$U$8</f>
        <v>0.882744839011259</v>
      </c>
      <c r="S4481" s="15" t="n">
        <f aca="false">$C$5^2*Q4481*U4481^2</f>
        <v>0.0453672946602492</v>
      </c>
      <c r="T4481" s="12" t="n">
        <f aca="false">T4480+U4480*$U$8</f>
        <v>1.16664968957991</v>
      </c>
      <c r="U4481" s="16" t="n">
        <f aca="false">SQRT((1-($C$5*R4481)^2)/(1+($C$5*Q4481)^2))</f>
        <v>0.0987629394493841</v>
      </c>
    </row>
    <row r="4482" customFormat="false" ht="12" hidden="false" customHeight="false" outlineLevel="0" collapsed="false">
      <c r="O4482" s="3" t="n">
        <v>4471</v>
      </c>
      <c r="P4482" s="12" t="n">
        <f aca="false">O4482*U$8</f>
        <v>4.471</v>
      </c>
      <c r="Q4482" s="13" t="n">
        <f aca="false">Q4481+R4481*$U$8</f>
        <v>4.65197407771472</v>
      </c>
      <c r="R4482" s="14" t="n">
        <f aca="false">R4481+S4481*$U$8</f>
        <v>0.882790206305919</v>
      </c>
      <c r="S4482" s="15" t="n">
        <f aca="false">$C$5^2*Q4482*U4482^2</f>
        <v>0.0453429889436586</v>
      </c>
      <c r="T4482" s="12" t="n">
        <f aca="false">T4481+U4481*$U$8</f>
        <v>1.16674845251936</v>
      </c>
      <c r="U4482" s="16" t="n">
        <f aca="false">SQRT((1-($C$5*R4482)^2)/(1+($C$5*Q4482)^2))</f>
        <v>0.0987271111617669</v>
      </c>
    </row>
    <row r="4483" customFormat="false" ht="12" hidden="false" customHeight="false" outlineLevel="0" collapsed="false">
      <c r="O4483" s="3" t="n">
        <v>4472</v>
      </c>
      <c r="P4483" s="12" t="n">
        <f aca="false">O4483*U$8</f>
        <v>4.472</v>
      </c>
      <c r="Q4483" s="13" t="n">
        <f aca="false">Q4482+R4482*$U$8</f>
        <v>4.65285686792102</v>
      </c>
      <c r="R4483" s="14" t="n">
        <f aca="false">R4482+S4482*$U$8</f>
        <v>0.882835549294863</v>
      </c>
      <c r="S4483" s="15" t="n">
        <f aca="false">$C$5^2*Q4483*U4483^2</f>
        <v>0.0453186990587582</v>
      </c>
      <c r="T4483" s="12" t="n">
        <f aca="false">T4482+U4482*$U$8</f>
        <v>1.16684717963052</v>
      </c>
      <c r="U4483" s="16" t="n">
        <f aca="false">SQRT((1-($C$5*R4483)^2)/(1+($C$5*Q4483)^2))</f>
        <v>0.0986913002267589</v>
      </c>
    </row>
    <row r="4484" customFormat="false" ht="12" hidden="false" customHeight="false" outlineLevel="0" collapsed="false">
      <c r="O4484" s="3" t="n">
        <v>4473</v>
      </c>
      <c r="P4484" s="12" t="n">
        <f aca="false">O4484*U$8</f>
        <v>4.473</v>
      </c>
      <c r="Q4484" s="13" t="n">
        <f aca="false">Q4483+R4483*$U$8</f>
        <v>4.65373970347032</v>
      </c>
      <c r="R4484" s="14" t="n">
        <f aca="false">R4483+S4483*$U$8</f>
        <v>0.882880867993922</v>
      </c>
      <c r="S4484" s="15" t="n">
        <f aca="false">$C$5^2*Q4484*U4484^2</f>
        <v>0.0452944249941055</v>
      </c>
      <c r="T4484" s="12" t="n">
        <f aca="false">T4483+U4483*$U$8</f>
        <v>1.16694587093075</v>
      </c>
      <c r="U4484" s="16" t="n">
        <f aca="false">SQRT((1-($C$5*R4484)^2)/(1+($C$5*Q4484)^2))</f>
        <v>0.0986555066348169</v>
      </c>
    </row>
    <row r="4485" customFormat="false" ht="12" hidden="false" customHeight="false" outlineLevel="0" collapsed="false">
      <c r="O4485" s="3" t="n">
        <v>4474</v>
      </c>
      <c r="P4485" s="12" t="n">
        <f aca="false">O4485*U$8</f>
        <v>4.474</v>
      </c>
      <c r="Q4485" s="13" t="n">
        <f aca="false">Q4484+R4484*$U$8</f>
        <v>4.65462258433831</v>
      </c>
      <c r="R4485" s="14" t="n">
        <f aca="false">R4484+S4484*$U$8</f>
        <v>0.882926162418916</v>
      </c>
      <c r="S4485" s="15" t="n">
        <f aca="false">$C$5^2*Q4485*U4485^2</f>
        <v>0.0452701667382656</v>
      </c>
      <c r="T4485" s="12" t="n">
        <f aca="false">T4484+U4484*$U$8</f>
        <v>1.16704452643739</v>
      </c>
      <c r="U4485" s="16" t="n">
        <f aca="false">SQRT((1-($C$5*R4485)^2)/(1+($C$5*Q4485)^2))</f>
        <v>0.0986197303764024</v>
      </c>
    </row>
    <row r="4486" customFormat="false" ht="12" hidden="false" customHeight="false" outlineLevel="0" collapsed="false">
      <c r="O4486" s="3" t="n">
        <v>4475</v>
      </c>
      <c r="P4486" s="12" t="n">
        <f aca="false">O4486*U$8</f>
        <v>4.475</v>
      </c>
      <c r="Q4486" s="13" t="n">
        <f aca="false">Q4485+R4485*$U$8</f>
        <v>4.65550551050073</v>
      </c>
      <c r="R4486" s="14" t="n">
        <f aca="false">R4485+S4485*$U$8</f>
        <v>0.882971432585654</v>
      </c>
      <c r="S4486" s="15" t="n">
        <f aca="false">$C$5^2*Q4486*U4486^2</f>
        <v>0.0452459242798121</v>
      </c>
      <c r="T4486" s="12" t="n">
        <f aca="false">T4485+U4485*$U$8</f>
        <v>1.16714314616776</v>
      </c>
      <c r="U4486" s="16" t="n">
        <f aca="false">SQRT((1-($C$5*R4486)^2)/(1+($C$5*Q4486)^2))</f>
        <v>0.0985839714419819</v>
      </c>
    </row>
    <row r="4487" customFormat="false" ht="12" hidden="false" customHeight="false" outlineLevel="0" collapsed="false">
      <c r="O4487" s="3" t="n">
        <v>4476</v>
      </c>
      <c r="P4487" s="12" t="n">
        <f aca="false">O4487*U$8</f>
        <v>4.476</v>
      </c>
      <c r="Q4487" s="13" t="n">
        <f aca="false">Q4486+R4486*$U$8</f>
        <v>4.65638848193332</v>
      </c>
      <c r="R4487" s="14" t="n">
        <f aca="false">R4486+S4486*$U$8</f>
        <v>0.883016678509934</v>
      </c>
      <c r="S4487" s="15" t="n">
        <f aca="false">$C$5^2*Q4487*U4487^2</f>
        <v>0.045221697607327</v>
      </c>
      <c r="T4487" s="12" t="n">
        <f aca="false">T4486+U4486*$U$8</f>
        <v>1.16724173013921</v>
      </c>
      <c r="U4487" s="16" t="n">
        <f aca="false">SQRT((1-($C$5*R4487)^2)/(1+($C$5*Q4487)^2))</f>
        <v>0.0985482298220269</v>
      </c>
    </row>
    <row r="4488" customFormat="false" ht="12" hidden="false" customHeight="false" outlineLevel="0" collapsed="false">
      <c r="O4488" s="3" t="n">
        <v>4477</v>
      </c>
      <c r="P4488" s="12" t="n">
        <f aca="false">O4488*U$8</f>
        <v>4.477</v>
      </c>
      <c r="Q4488" s="13" t="n">
        <f aca="false">Q4487+R4487*$U$8</f>
        <v>4.65727149861183</v>
      </c>
      <c r="R4488" s="14" t="n">
        <f aca="false">R4487+S4487*$U$8</f>
        <v>0.883061900207541</v>
      </c>
      <c r="S4488" s="15" t="n">
        <f aca="false">$C$5^2*Q4488*U4488^2</f>
        <v>0.0451974867094004</v>
      </c>
      <c r="T4488" s="12" t="n">
        <f aca="false">T4487+U4487*$U$8</f>
        <v>1.16734027836903</v>
      </c>
      <c r="U4488" s="16" t="n">
        <f aca="false">SQRT((1-($C$5*R4488)^2)/(1+($C$5*Q4488)^2))</f>
        <v>0.0985125055070135</v>
      </c>
    </row>
    <row r="4489" customFormat="false" ht="12" hidden="false" customHeight="false" outlineLevel="0" collapsed="false">
      <c r="O4489" s="3" t="n">
        <v>4478</v>
      </c>
      <c r="P4489" s="12" t="n">
        <f aca="false">O4489*U$8</f>
        <v>4.478</v>
      </c>
      <c r="Q4489" s="13" t="n">
        <f aca="false">Q4488+R4488*$U$8</f>
        <v>4.65815456051203</v>
      </c>
      <c r="R4489" s="14" t="n">
        <f aca="false">R4488+S4488*$U$8</f>
        <v>0.883107097694251</v>
      </c>
      <c r="S4489" s="15" t="n">
        <f aca="false">$C$5^2*Q4489*U4489^2</f>
        <v>0.0451732915746305</v>
      </c>
      <c r="T4489" s="12" t="n">
        <f aca="false">T4488+U4488*$U$8</f>
        <v>1.16743879087453</v>
      </c>
      <c r="U4489" s="16" t="n">
        <f aca="false">SQRT((1-($C$5*R4489)^2)/(1+($C$5*Q4489)^2))</f>
        <v>0.098476798487423</v>
      </c>
    </row>
    <row r="4490" customFormat="false" ht="12" hidden="false" customHeight="false" outlineLevel="0" collapsed="false">
      <c r="O4490" s="3" t="n">
        <v>4479</v>
      </c>
      <c r="P4490" s="12" t="n">
        <f aca="false">O4490*U$8</f>
        <v>4.479</v>
      </c>
      <c r="Q4490" s="13" t="n">
        <f aca="false">Q4489+R4489*$U$8</f>
        <v>4.65903766760973</v>
      </c>
      <c r="R4490" s="14" t="n">
        <f aca="false">R4489+S4489*$U$8</f>
        <v>0.883152270985825</v>
      </c>
      <c r="S4490" s="15" t="n">
        <f aca="false">$C$5^2*Q4490*U4490^2</f>
        <v>0.045149112191624</v>
      </c>
      <c r="T4490" s="12" t="n">
        <f aca="false">T4489+U4489*$U$8</f>
        <v>1.16753726767302</v>
      </c>
      <c r="U4490" s="16" t="n">
        <f aca="false">SQRT((1-($C$5*R4490)^2)/(1+($C$5*Q4490)^2))</f>
        <v>0.0984411087537412</v>
      </c>
    </row>
    <row r="4491" customFormat="false" ht="12" hidden="false" customHeight="false" outlineLevel="0" collapsed="false">
      <c r="O4491" s="3" t="n">
        <v>4480</v>
      </c>
      <c r="P4491" s="12" t="n">
        <f aca="false">O4491*U$8</f>
        <v>4.48</v>
      </c>
      <c r="Q4491" s="13" t="n">
        <f aca="false">Q4490+R4490*$U$8</f>
        <v>4.65992081988071</v>
      </c>
      <c r="R4491" s="14" t="n">
        <f aca="false">R4490+S4490*$U$8</f>
        <v>0.883197420098017</v>
      </c>
      <c r="S4491" s="15" t="n">
        <f aca="false">$C$5^2*Q4491*U4491^2</f>
        <v>0.0451249485489956</v>
      </c>
      <c r="T4491" s="12" t="n">
        <f aca="false">T4490+U4490*$U$8</f>
        <v>1.16763570878178</v>
      </c>
      <c r="U4491" s="16" t="n">
        <f aca="false">SQRT((1-($C$5*R4491)^2)/(1+($C$5*Q4491)^2))</f>
        <v>0.0984054362964592</v>
      </c>
    </row>
    <row r="4492" customFormat="false" ht="12" hidden="false" customHeight="false" outlineLevel="0" collapsed="false">
      <c r="O4492" s="3" t="n">
        <v>4481</v>
      </c>
      <c r="P4492" s="12" t="n">
        <f aca="false">O4492*U$8</f>
        <v>4.481</v>
      </c>
      <c r="Q4492" s="13" t="n">
        <f aca="false">Q4491+R4491*$U$8</f>
        <v>4.66080401730081</v>
      </c>
      <c r="R4492" s="14" t="n">
        <f aca="false">R4491+S4491*$U$8</f>
        <v>0.883242545046566</v>
      </c>
      <c r="S4492" s="15" t="n">
        <f aca="false">$C$5^2*Q4492*U4492^2</f>
        <v>0.0451008006353685</v>
      </c>
      <c r="T4492" s="12" t="n">
        <f aca="false">T4491+U4491*$U$8</f>
        <v>1.16773411421807</v>
      </c>
      <c r="U4492" s="16" t="n">
        <f aca="false">SQRT((1-($C$5*R4492)^2)/(1+($C$5*Q4492)^2))</f>
        <v>0.0983697811060726</v>
      </c>
    </row>
    <row r="4493" customFormat="false" ht="12" hidden="false" customHeight="false" outlineLevel="0" collapsed="false">
      <c r="O4493" s="3" t="n">
        <v>4482</v>
      </c>
      <c r="P4493" s="12" t="n">
        <f aca="false">O4493*U$8</f>
        <v>4.482</v>
      </c>
      <c r="Q4493" s="13" t="n">
        <f aca="false">Q4492+R4492*$U$8</f>
        <v>4.66168725984586</v>
      </c>
      <c r="R4493" s="14" t="n">
        <f aca="false">R4492+S4492*$U$8</f>
        <v>0.883287645847201</v>
      </c>
      <c r="S4493" s="15" t="n">
        <f aca="false">$C$5^2*Q4493*U4493^2</f>
        <v>0.0450766684393738</v>
      </c>
      <c r="T4493" s="12" t="n">
        <f aca="false">T4492+U4492*$U$8</f>
        <v>1.16783248399918</v>
      </c>
      <c r="U4493" s="16" t="n">
        <f aca="false">SQRT((1-($C$5*R4493)^2)/(1+($C$5*Q4493)^2))</f>
        <v>0.0983341431730822</v>
      </c>
    </row>
    <row r="4494" customFormat="false" ht="12" hidden="false" customHeight="false" outlineLevel="0" collapsed="false">
      <c r="O4494" s="3" t="n">
        <v>4483</v>
      </c>
      <c r="P4494" s="12" t="n">
        <f aca="false">O4494*U$8</f>
        <v>4.483</v>
      </c>
      <c r="Q4494" s="13" t="n">
        <f aca="false">Q4493+R4493*$U$8</f>
        <v>4.66257054749171</v>
      </c>
      <c r="R4494" s="14" t="n">
        <f aca="false">R4493+S4493*$U$8</f>
        <v>0.883332722515641</v>
      </c>
      <c r="S4494" s="15" t="n">
        <f aca="false">$C$5^2*Q4494*U4494^2</f>
        <v>0.0450525519496512</v>
      </c>
      <c r="T4494" s="12" t="n">
        <f aca="false">T4493+U4493*$U$8</f>
        <v>1.16793081814235</v>
      </c>
      <c r="U4494" s="16" t="n">
        <f aca="false">SQRT((1-($C$5*R4494)^2)/(1+($C$5*Q4494)^2))</f>
        <v>0.0982985224879935</v>
      </c>
    </row>
    <row r="4495" customFormat="false" ht="12" hidden="false" customHeight="false" outlineLevel="0" collapsed="false">
      <c r="O4495" s="3" t="n">
        <v>4484</v>
      </c>
      <c r="P4495" s="12" t="n">
        <f aca="false">O4495*U$8</f>
        <v>4.484</v>
      </c>
      <c r="Q4495" s="13" t="n">
        <f aca="false">Q4494+R4494*$U$8</f>
        <v>4.66345388021422</v>
      </c>
      <c r="R4495" s="14" t="n">
        <f aca="false">R4494+S4494*$U$8</f>
        <v>0.88337777506759</v>
      </c>
      <c r="S4495" s="15" t="n">
        <f aca="false">$C$5^2*Q4495*U4495^2</f>
        <v>0.0450284511548482</v>
      </c>
      <c r="T4495" s="12" t="n">
        <f aca="false">T4494+U4494*$U$8</f>
        <v>1.16802911666484</v>
      </c>
      <c r="U4495" s="16" t="n">
        <f aca="false">SQRT((1-($C$5*R4495)^2)/(1+($C$5*Q4495)^2))</f>
        <v>0.0982629190413168</v>
      </c>
    </row>
    <row r="4496" customFormat="false" ht="12" hidden="false" customHeight="false" outlineLevel="0" collapsed="false">
      <c r="O4496" s="3" t="n">
        <v>4485</v>
      </c>
      <c r="P4496" s="12" t="n">
        <f aca="false">O4496*U$8</f>
        <v>4.485</v>
      </c>
      <c r="Q4496" s="13" t="n">
        <f aca="false">Q4495+R4495*$U$8</f>
        <v>4.66433725798929</v>
      </c>
      <c r="R4496" s="14" t="n">
        <f aca="false">R4495+S4495*$U$8</f>
        <v>0.883422803518745</v>
      </c>
      <c r="S4496" s="15" t="n">
        <f aca="false">$C$5^2*Q4496*U4496^2</f>
        <v>0.0450043660436209</v>
      </c>
      <c r="T4496" s="12" t="n">
        <f aca="false">T4495+U4495*$U$8</f>
        <v>1.16812737958388</v>
      </c>
      <c r="U4496" s="16" t="n">
        <f aca="false">SQRT((1-($C$5*R4496)^2)/(1+($C$5*Q4496)^2))</f>
        <v>0.0982273328235675</v>
      </c>
    </row>
    <row r="4497" customFormat="false" ht="12" hidden="false" customHeight="false" outlineLevel="0" collapsed="false">
      <c r="O4497" s="3" t="n">
        <v>4486</v>
      </c>
      <c r="P4497" s="12" t="n">
        <f aca="false">O4497*U$8</f>
        <v>4.486</v>
      </c>
      <c r="Q4497" s="13" t="n">
        <f aca="false">Q4496+R4496*$U$8</f>
        <v>4.66522068079281</v>
      </c>
      <c r="R4497" s="14" t="n">
        <f aca="false">R4496+S4496*$U$8</f>
        <v>0.883467807884789</v>
      </c>
      <c r="S4497" s="15" t="n">
        <f aca="false">$C$5^2*Q4497*U4497^2</f>
        <v>0.0449802966046332</v>
      </c>
      <c r="T4497" s="12" t="n">
        <f aca="false">T4496+U4496*$U$8</f>
        <v>1.1682256069167</v>
      </c>
      <c r="U4497" s="16" t="n">
        <f aca="false">SQRT((1-($C$5*R4497)^2)/(1+($C$5*Q4497)^2))</f>
        <v>0.0981917638252657</v>
      </c>
    </row>
    <row r="4498" customFormat="false" ht="12" hidden="false" customHeight="false" outlineLevel="0" collapsed="false">
      <c r="O4498" s="3" t="n">
        <v>4487</v>
      </c>
      <c r="P4498" s="12" t="n">
        <f aca="false">O4498*U$8</f>
        <v>4.487</v>
      </c>
      <c r="Q4498" s="13" t="n">
        <f aca="false">Q4497+R4497*$U$8</f>
        <v>4.66610414860069</v>
      </c>
      <c r="R4498" s="14" t="n">
        <f aca="false">R4497+S4497*$U$8</f>
        <v>0.883512788181393</v>
      </c>
      <c r="S4498" s="15" t="n">
        <f aca="false">$C$5^2*Q4498*U4498^2</f>
        <v>0.0449562428265576</v>
      </c>
      <c r="T4498" s="12" t="n">
        <f aca="false">T4497+U4497*$U$8</f>
        <v>1.16832379868053</v>
      </c>
      <c r="U4498" s="16" t="n">
        <f aca="false">SQRT((1-($C$5*R4498)^2)/(1+($C$5*Q4498)^2))</f>
        <v>0.0981562120369364</v>
      </c>
    </row>
    <row r="4499" customFormat="false" ht="12" hidden="false" customHeight="false" outlineLevel="0" collapsed="false">
      <c r="O4499" s="3" t="n">
        <v>4488</v>
      </c>
      <c r="P4499" s="12" t="n">
        <f aca="false">O4499*U$8</f>
        <v>4.488</v>
      </c>
      <c r="Q4499" s="13" t="n">
        <f aca="false">Q4498+R4498*$U$8</f>
        <v>4.66698766138887</v>
      </c>
      <c r="R4499" s="14" t="n">
        <f aca="false">R4498+S4498*$U$8</f>
        <v>0.88355774442422</v>
      </c>
      <c r="S4499" s="15" t="n">
        <f aca="false">$C$5^2*Q4499*U4499^2</f>
        <v>0.0449322046980745</v>
      </c>
      <c r="T4499" s="12" t="n">
        <f aca="false">T4498+U4498*$U$8</f>
        <v>1.16842195489257</v>
      </c>
      <c r="U4499" s="16" t="n">
        <f aca="false">SQRT((1-($C$5*R4499)^2)/(1+($C$5*Q4499)^2))</f>
        <v>0.0981206774491095</v>
      </c>
    </row>
    <row r="4500" customFormat="false" ht="12" hidden="false" customHeight="false" outlineLevel="0" collapsed="false">
      <c r="O4500" s="3" t="n">
        <v>4489</v>
      </c>
      <c r="P4500" s="12" t="n">
        <f aca="false">O4500*U$8</f>
        <v>4.489</v>
      </c>
      <c r="Q4500" s="13" t="n">
        <f aca="false">Q4499+R4499*$U$8</f>
        <v>4.6678712191333</v>
      </c>
      <c r="R4500" s="14" t="n">
        <f aca="false">R4499+S4499*$U$8</f>
        <v>0.883602676628918</v>
      </c>
      <c r="S4500" s="15" t="n">
        <f aca="false">$C$5^2*Q4500*U4500^2</f>
        <v>0.0449081822078727</v>
      </c>
      <c r="T4500" s="12" t="n">
        <f aca="false">T4499+U4499*$U$8</f>
        <v>1.16852007557002</v>
      </c>
      <c r="U4500" s="16" t="n">
        <f aca="false">SQRT((1-($C$5*R4500)^2)/(1+($C$5*Q4500)^2))</f>
        <v>0.0980851600523198</v>
      </c>
    </row>
    <row r="4501" customFormat="false" ht="12" hidden="false" customHeight="false" outlineLevel="0" collapsed="false">
      <c r="O4501" s="3" t="n">
        <v>4490</v>
      </c>
      <c r="P4501" s="12" t="n">
        <f aca="false">O4501*U$8</f>
        <v>4.49</v>
      </c>
      <c r="Q4501" s="13" t="n">
        <f aca="false">Q4500+R4500*$U$8</f>
        <v>4.66875482180993</v>
      </c>
      <c r="R4501" s="14" t="n">
        <f aca="false">R4500+S4500*$U$8</f>
        <v>0.883647584811126</v>
      </c>
      <c r="S4501" s="15" t="n">
        <f aca="false">$C$5^2*Q4501*U4501^2</f>
        <v>0.0448841753446489</v>
      </c>
      <c r="T4501" s="12" t="n">
        <f aca="false">T4500+U4500*$U$8</f>
        <v>1.16861816073007</v>
      </c>
      <c r="U4501" s="16" t="n">
        <f aca="false">SQRT((1-($C$5*R4501)^2)/(1+($C$5*Q4501)^2))</f>
        <v>0.0980496598371069</v>
      </c>
    </row>
    <row r="4502" customFormat="false" ht="12" hidden="false" customHeight="false" outlineLevel="0" collapsed="false">
      <c r="O4502" s="3" t="n">
        <v>4491</v>
      </c>
      <c r="P4502" s="12" t="n">
        <f aca="false">O4502*U$8</f>
        <v>4.491</v>
      </c>
      <c r="Q4502" s="13" t="n">
        <f aca="false">Q4501+R4501*$U$8</f>
        <v>4.66963846939474</v>
      </c>
      <c r="R4502" s="14" t="n">
        <f aca="false">R4501+S4501*$U$8</f>
        <v>0.883692468986471</v>
      </c>
      <c r="S4502" s="15" t="n">
        <f aca="false">$C$5^2*Q4502*U4502^2</f>
        <v>0.0448601840971084</v>
      </c>
      <c r="T4502" s="12" t="n">
        <f aca="false">T4501+U4501*$U$8</f>
        <v>1.1687162103899</v>
      </c>
      <c r="U4502" s="16" t="n">
        <f aca="false">SQRT((1-($C$5*R4502)^2)/(1+($C$5*Q4502)^2))</f>
        <v>0.0980141767940153</v>
      </c>
    </row>
    <row r="4503" customFormat="false" ht="12" hidden="false" customHeight="false" outlineLevel="0" collapsed="false">
      <c r="O4503" s="3" t="n">
        <v>4492</v>
      </c>
      <c r="P4503" s="12" t="n">
        <f aca="false">O4503*U$8</f>
        <v>4.492</v>
      </c>
      <c r="Q4503" s="13" t="n">
        <f aca="false">Q4502+R4502*$U$8</f>
        <v>4.67052216186372</v>
      </c>
      <c r="R4503" s="14" t="n">
        <f aca="false">R4502+S4502*$U$8</f>
        <v>0.883737329170568</v>
      </c>
      <c r="S4503" s="15" t="n">
        <f aca="false">$C$5^2*Q4503*U4503^2</f>
        <v>0.0448362084539644</v>
      </c>
      <c r="T4503" s="12" t="n">
        <f aca="false">T4502+U4502*$U$8</f>
        <v>1.1688142245667</v>
      </c>
      <c r="U4503" s="16" t="n">
        <f aca="false">SQRT((1-($C$5*R4503)^2)/(1+($C$5*Q4503)^2))</f>
        <v>0.0979787109135944</v>
      </c>
    </row>
    <row r="4504" customFormat="false" ht="12" hidden="false" customHeight="false" outlineLevel="0" collapsed="false">
      <c r="O4504" s="3" t="n">
        <v>4493</v>
      </c>
      <c r="P4504" s="12" t="n">
        <f aca="false">O4504*U$8</f>
        <v>4.493</v>
      </c>
      <c r="Q4504" s="13" t="n">
        <f aca="false">Q4503+R4503*$U$8</f>
        <v>4.67140589919289</v>
      </c>
      <c r="R4504" s="14" t="n">
        <f aca="false">R4503+S4503*$U$8</f>
        <v>0.883782165379022</v>
      </c>
      <c r="S4504" s="15" t="n">
        <f aca="false">$C$5^2*Q4504*U4504^2</f>
        <v>0.0448122484039382</v>
      </c>
      <c r="T4504" s="12" t="n">
        <f aca="false">T4503+U4503*$U$8</f>
        <v>1.16891220327761</v>
      </c>
      <c r="U4504" s="16" t="n">
        <f aca="false">SQRT((1-($C$5*R4504)^2)/(1+($C$5*Q4504)^2))</f>
        <v>0.0979432621863985</v>
      </c>
    </row>
    <row r="4505" customFormat="false" ht="12" hidden="false" customHeight="false" outlineLevel="0" collapsed="false">
      <c r="O4505" s="3" t="n">
        <v>4494</v>
      </c>
      <c r="P4505" s="12" t="n">
        <f aca="false">O4505*U$8</f>
        <v>4.494</v>
      </c>
      <c r="Q4505" s="13" t="n">
        <f aca="false">Q4504+R4504*$U$8</f>
        <v>4.67228968135827</v>
      </c>
      <c r="R4505" s="14" t="n">
        <f aca="false">R4504+S4504*$U$8</f>
        <v>0.883826977627426</v>
      </c>
      <c r="S4505" s="15" t="n">
        <f aca="false">$C$5^2*Q4505*U4505^2</f>
        <v>0.0447883039357595</v>
      </c>
      <c r="T4505" s="12" t="n">
        <f aca="false">T4504+U4504*$U$8</f>
        <v>1.1690101465398</v>
      </c>
      <c r="U4505" s="16" t="n">
        <f aca="false">SQRT((1-($C$5*R4505)^2)/(1+($C$5*Q4505)^2))</f>
        <v>0.0979078306029867</v>
      </c>
    </row>
    <row r="4506" customFormat="false" ht="12" hidden="false" customHeight="false" outlineLevel="0" collapsed="false">
      <c r="O4506" s="3" t="n">
        <v>4495</v>
      </c>
      <c r="P4506" s="12" t="n">
        <f aca="false">O4506*U$8</f>
        <v>4.495</v>
      </c>
      <c r="Q4506" s="13" t="n">
        <f aca="false">Q4505+R4505*$U$8</f>
        <v>4.6731735083359</v>
      </c>
      <c r="R4506" s="14" t="n">
        <f aca="false">R4505+S4505*$U$8</f>
        <v>0.883871765931361</v>
      </c>
      <c r="S4506" s="15" t="n">
        <f aca="false">$C$5^2*Q4506*U4506^2</f>
        <v>0.0447643750381661</v>
      </c>
      <c r="T4506" s="12" t="n">
        <f aca="false">T4505+U4505*$U$8</f>
        <v>1.1691080543704</v>
      </c>
      <c r="U4506" s="16" t="n">
        <f aca="false">SQRT((1-($C$5*R4506)^2)/(1+($C$5*Q4506)^2))</f>
        <v>0.0978724161539228</v>
      </c>
    </row>
    <row r="4507" customFormat="false" ht="12" hidden="false" customHeight="false" outlineLevel="0" collapsed="false">
      <c r="O4507" s="3" t="n">
        <v>4496</v>
      </c>
      <c r="P4507" s="12" t="n">
        <f aca="false">O4507*U$8</f>
        <v>4.496</v>
      </c>
      <c r="Q4507" s="13" t="n">
        <f aca="false">Q4506+R4506*$U$8</f>
        <v>4.67405738010183</v>
      </c>
      <c r="R4507" s="14" t="n">
        <f aca="false">R4506+S4506*$U$8</f>
        <v>0.883916530306399</v>
      </c>
      <c r="S4507" s="15" t="n">
        <f aca="false">$C$5^2*Q4507*U4507^2</f>
        <v>0.0447404616999037</v>
      </c>
      <c r="T4507" s="12" t="n">
        <f aca="false">T4506+U4506*$U$8</f>
        <v>1.16920592678656</v>
      </c>
      <c r="U4507" s="16" t="n">
        <f aca="false">SQRT((1-($C$5*R4507)^2)/(1+($C$5*Q4507)^2))</f>
        <v>0.0978370188297759</v>
      </c>
    </row>
    <row r="4508" customFormat="false" ht="12" hidden="false" customHeight="false" outlineLevel="0" collapsed="false">
      <c r="O4508" s="3" t="n">
        <v>4497</v>
      </c>
      <c r="P4508" s="12" t="n">
        <f aca="false">O4508*U$8</f>
        <v>4.497</v>
      </c>
      <c r="Q4508" s="13" t="n">
        <f aca="false">Q4507+R4507*$U$8</f>
        <v>4.67494129663214</v>
      </c>
      <c r="R4508" s="14" t="n">
        <f aca="false">R4507+S4507*$U$8</f>
        <v>0.883961270768099</v>
      </c>
      <c r="S4508" s="15" t="n">
        <f aca="false">$C$5^2*Q4508*U4508^2</f>
        <v>0.0447165639097266</v>
      </c>
      <c r="T4508" s="12" t="n">
        <f aca="false">T4507+U4507*$U$8</f>
        <v>1.16930376380539</v>
      </c>
      <c r="U4508" s="16" t="n">
        <f aca="false">SQRT((1-($C$5*R4508)^2)/(1+($C$5*Q4508)^2))</f>
        <v>0.0978016386211195</v>
      </c>
    </row>
    <row r="4509" customFormat="false" ht="12" hidden="false" customHeight="false" outlineLevel="0" collapsed="false">
      <c r="O4509" s="3" t="n">
        <v>4498</v>
      </c>
      <c r="P4509" s="12" t="n">
        <f aca="false">O4509*U$8</f>
        <v>4.498</v>
      </c>
      <c r="Q4509" s="13" t="n">
        <f aca="false">Q4508+R4508*$U$8</f>
        <v>4.67582525790291</v>
      </c>
      <c r="R4509" s="14" t="n">
        <f aca="false">R4508+S4508*$U$8</f>
        <v>0.884005987332009</v>
      </c>
      <c r="S4509" s="15" t="n">
        <f aca="false">$C$5^2*Q4509*U4509^2</f>
        <v>0.0446926816563969</v>
      </c>
      <c r="T4509" s="12" t="n">
        <f aca="false">T4508+U4508*$U$8</f>
        <v>1.16940156544401</v>
      </c>
      <c r="U4509" s="16" t="n">
        <f aca="false">SQRT((1-($C$5*R4509)^2)/(1+($C$5*Q4509)^2))</f>
        <v>0.0977662755185324</v>
      </c>
    </row>
    <row r="4510" customFormat="false" ht="12" hidden="false" customHeight="false" outlineLevel="0" collapsed="false">
      <c r="O4510" s="3" t="n">
        <v>4499</v>
      </c>
      <c r="P4510" s="12" t="n">
        <f aca="false">O4510*U$8</f>
        <v>4.499</v>
      </c>
      <c r="Q4510" s="13" t="n">
        <f aca="false">Q4509+R4509*$U$8</f>
        <v>4.67670926389024</v>
      </c>
      <c r="R4510" s="14" t="n">
        <f aca="false">R4509+S4509*$U$8</f>
        <v>0.884050680013665</v>
      </c>
      <c r="S4510" s="15" t="n">
        <f aca="false">$C$5^2*Q4510*U4510^2</f>
        <v>0.044668814928685</v>
      </c>
      <c r="T4510" s="12" t="n">
        <f aca="false">T4509+U4509*$U$8</f>
        <v>1.16949933171953</v>
      </c>
      <c r="U4510" s="16" t="n">
        <f aca="false">SQRT((1-($C$5*R4510)^2)/(1+($C$5*Q4510)^2))</f>
        <v>0.0977309295125978</v>
      </c>
    </row>
    <row r="4511" customFormat="false" ht="12" hidden="false" customHeight="false" outlineLevel="0" collapsed="false">
      <c r="O4511" s="3" t="n">
        <v>4500</v>
      </c>
      <c r="P4511" s="12" t="n">
        <f aca="false">O4511*U$8</f>
        <v>4.5</v>
      </c>
      <c r="Q4511" s="13" t="n">
        <f aca="false">Q4510+R4510*$U$8</f>
        <v>4.67759331457025</v>
      </c>
      <c r="R4511" s="14" t="n">
        <f aca="false">R4510+S4510*$U$8</f>
        <v>0.884095348828594</v>
      </c>
      <c r="S4511" s="15" t="n">
        <f aca="false">$C$5^2*Q4511*U4511^2</f>
        <v>0.0446449637153693</v>
      </c>
      <c r="T4511" s="12" t="n">
        <f aca="false">T4510+U4510*$U$8</f>
        <v>1.16959706264904</v>
      </c>
      <c r="U4511" s="16" t="n">
        <f aca="false">SQRT((1-($C$5*R4511)^2)/(1+($C$5*Q4511)^2))</f>
        <v>0.0976956005939041</v>
      </c>
    </row>
    <row r="4512" customFormat="false" ht="12" hidden="false" customHeight="false" outlineLevel="0" collapsed="false">
      <c r="O4512" s="3" t="n">
        <v>4501</v>
      </c>
      <c r="P4512" s="12" t="n">
        <f aca="false">O4512*U$8</f>
        <v>4.501</v>
      </c>
      <c r="Q4512" s="13" t="n">
        <f aca="false">Q4511+R4511*$U$8</f>
        <v>4.67847740991908</v>
      </c>
      <c r="R4512" s="14" t="n">
        <f aca="false">R4511+S4511*$U$8</f>
        <v>0.88413999379231</v>
      </c>
      <c r="S4512" s="15" t="n">
        <f aca="false">$C$5^2*Q4512*U4512^2</f>
        <v>0.0446211280052366</v>
      </c>
      <c r="T4512" s="12" t="n">
        <f aca="false">T4511+U4511*$U$8</f>
        <v>1.16969475824963</v>
      </c>
      <c r="U4512" s="16" t="n">
        <f aca="false">SQRT((1-($C$5*R4512)^2)/(1+($C$5*Q4512)^2))</f>
        <v>0.0976602887530446</v>
      </c>
    </row>
    <row r="4513" customFormat="false" ht="12" hidden="false" customHeight="false" outlineLevel="0" collapsed="false">
      <c r="O4513" s="3" t="n">
        <v>4502</v>
      </c>
      <c r="P4513" s="12" t="n">
        <f aca="false">O4513*U$8</f>
        <v>4.502</v>
      </c>
      <c r="Q4513" s="13" t="n">
        <f aca="false">Q4512+R4512*$U$8</f>
        <v>4.67936154991287</v>
      </c>
      <c r="R4513" s="14" t="n">
        <f aca="false">R4512+S4512*$U$8</f>
        <v>0.884184614920315</v>
      </c>
      <c r="S4513" s="15" t="n">
        <f aca="false">$C$5^2*Q4513*U4513^2</f>
        <v>0.0445973077870816</v>
      </c>
      <c r="T4513" s="12" t="n">
        <f aca="false">T4512+U4512*$U$8</f>
        <v>1.16979241853838</v>
      </c>
      <c r="U4513" s="16" t="n">
        <f aca="false">SQRT((1-($C$5*R4513)^2)/(1+($C$5*Q4513)^2))</f>
        <v>0.0976249939806171</v>
      </c>
    </row>
    <row r="4514" customFormat="false" ht="12" hidden="false" customHeight="false" outlineLevel="0" collapsed="false">
      <c r="O4514" s="3" t="n">
        <v>4503</v>
      </c>
      <c r="P4514" s="12" t="n">
        <f aca="false">O4514*U$8</f>
        <v>4.503</v>
      </c>
      <c r="Q4514" s="13" t="n">
        <f aca="false">Q4513+R4513*$U$8</f>
        <v>4.68024573452779</v>
      </c>
      <c r="R4514" s="14" t="n">
        <f aca="false">R4513+S4513*$U$8</f>
        <v>0.884229212228102</v>
      </c>
      <c r="S4514" s="15" t="n">
        <f aca="false">$C$5^2*Q4514*U4514^2</f>
        <v>0.0445735030497071</v>
      </c>
      <c r="T4514" s="12" t="n">
        <f aca="false">T4513+U4513*$U$8</f>
        <v>1.16989004353237</v>
      </c>
      <c r="U4514" s="16" t="n">
        <f aca="false">SQRT((1-($C$5*R4514)^2)/(1+($C$5*Q4514)^2))</f>
        <v>0.0975897162672246</v>
      </c>
    </row>
    <row r="4515" customFormat="false" ht="12" hidden="false" customHeight="false" outlineLevel="0" collapsed="false">
      <c r="O4515" s="3" t="n">
        <v>4504</v>
      </c>
      <c r="P4515" s="12" t="n">
        <f aca="false">O4515*U$8</f>
        <v>4.504</v>
      </c>
      <c r="Q4515" s="13" t="n">
        <f aca="false">Q4514+R4514*$U$8</f>
        <v>4.68112996374002</v>
      </c>
      <c r="R4515" s="14" t="n">
        <f aca="false">R4514+S4514*$U$8</f>
        <v>0.884273785731152</v>
      </c>
      <c r="S4515" s="15" t="n">
        <f aca="false">$C$5^2*Q4515*U4515^2</f>
        <v>0.0445497137819243</v>
      </c>
      <c r="T4515" s="12" t="n">
        <f aca="false">T4514+U4514*$U$8</f>
        <v>1.16998763324863</v>
      </c>
      <c r="U4515" s="16" t="n">
        <f aca="false">SQRT((1-($C$5*R4515)^2)/(1+($C$5*Q4515)^2))</f>
        <v>0.0975544556034747</v>
      </c>
    </row>
    <row r="4516" customFormat="false" ht="12" hidden="false" customHeight="false" outlineLevel="0" collapsed="false">
      <c r="O4516" s="3" t="n">
        <v>4505</v>
      </c>
      <c r="P4516" s="12" t="n">
        <f aca="false">O4516*U$8</f>
        <v>4.505</v>
      </c>
      <c r="Q4516" s="13" t="n">
        <f aca="false">Q4515+R4515*$U$8</f>
        <v>4.68201423752575</v>
      </c>
      <c r="R4516" s="14" t="n">
        <f aca="false">R4515+S4515*$U$8</f>
        <v>0.884318335444933</v>
      </c>
      <c r="S4516" s="15" t="n">
        <f aca="false">$C$5^2*Q4516*U4516^2</f>
        <v>0.0445259399725521</v>
      </c>
      <c r="T4516" s="12" t="n">
        <f aca="false">T4515+U4515*$U$8</f>
        <v>1.17008518770424</v>
      </c>
      <c r="U4516" s="16" t="n">
        <f aca="false">SQRT((1-($C$5*R4516)^2)/(1+($C$5*Q4516)^2))</f>
        <v>0.0975192119799802</v>
      </c>
    </row>
    <row r="4517" customFormat="false" ht="12" hidden="false" customHeight="false" outlineLevel="0" collapsed="false">
      <c r="O4517" s="3" t="n">
        <v>4506</v>
      </c>
      <c r="P4517" s="12" t="n">
        <f aca="false">O4517*U$8</f>
        <v>4.506</v>
      </c>
      <c r="Q4517" s="13" t="n">
        <f aca="false">Q4516+R4516*$U$8</f>
        <v>4.6828985558612</v>
      </c>
      <c r="R4517" s="14" t="n">
        <f aca="false">R4516+S4516*$U$8</f>
        <v>0.884362861384906</v>
      </c>
      <c r="S4517" s="15" t="n">
        <f aca="false">$C$5^2*Q4517*U4517^2</f>
        <v>0.044502181610418</v>
      </c>
      <c r="T4517" s="12" t="n">
        <f aca="false">T4516+U4516*$U$8</f>
        <v>1.17018270691622</v>
      </c>
      <c r="U4517" s="16" t="n">
        <f aca="false">SQRT((1-($C$5*R4517)^2)/(1+($C$5*Q4517)^2))</f>
        <v>0.0974839853873585</v>
      </c>
    </row>
    <row r="4518" customFormat="false" ht="12" hidden="false" customHeight="false" outlineLevel="0" collapsed="false">
      <c r="O4518" s="3" t="n">
        <v>4507</v>
      </c>
      <c r="P4518" s="12" t="n">
        <f aca="false">O4518*U$8</f>
        <v>4.507</v>
      </c>
      <c r="Q4518" s="13" t="n">
        <f aca="false">Q4517+R4517*$U$8</f>
        <v>4.68378291872258</v>
      </c>
      <c r="R4518" s="14" t="n">
        <f aca="false">R4517+S4517*$U$8</f>
        <v>0.884407363566516</v>
      </c>
      <c r="S4518" s="15" t="n">
        <f aca="false">$C$5^2*Q4518*U4518^2</f>
        <v>0.0444784386843572</v>
      </c>
      <c r="T4518" s="12" t="n">
        <f aca="false">T4517+U4517*$U$8</f>
        <v>1.1702801909016</v>
      </c>
      <c r="U4518" s="16" t="n">
        <f aca="false">SQRT((1-($C$5*R4518)^2)/(1+($C$5*Q4518)^2))</f>
        <v>0.0974487758162318</v>
      </c>
    </row>
    <row r="4519" customFormat="false" ht="12" hidden="false" customHeight="false" outlineLevel="0" collapsed="false">
      <c r="O4519" s="3" t="n">
        <v>4508</v>
      </c>
      <c r="P4519" s="12" t="n">
        <f aca="false">O4519*U$8</f>
        <v>4.508</v>
      </c>
      <c r="Q4519" s="13" t="n">
        <f aca="false">Q4518+R4518*$U$8</f>
        <v>4.68466732608615</v>
      </c>
      <c r="R4519" s="14" t="n">
        <f aca="false">R4518+S4518*$U$8</f>
        <v>0.884451842005201</v>
      </c>
      <c r="S4519" s="15" t="n">
        <f aca="false">$C$5^2*Q4519*U4519^2</f>
        <v>0.0444547111832131</v>
      </c>
      <c r="T4519" s="12" t="n">
        <f aca="false">T4518+U4518*$U$8</f>
        <v>1.17037763967742</v>
      </c>
      <c r="U4519" s="16" t="n">
        <f aca="false">SQRT((1-($C$5*R4519)^2)/(1+($C$5*Q4519)^2))</f>
        <v>0.0974135832572274</v>
      </c>
    </row>
    <row r="4520" customFormat="false" ht="12" hidden="false" customHeight="false" outlineLevel="0" collapsed="false">
      <c r="O4520" s="3" t="n">
        <v>4509</v>
      </c>
      <c r="P4520" s="12" t="n">
        <f aca="false">O4520*U$8</f>
        <v>4.509</v>
      </c>
      <c r="Q4520" s="13" t="n">
        <f aca="false">Q4519+R4519*$U$8</f>
        <v>4.68555177792815</v>
      </c>
      <c r="R4520" s="14" t="n">
        <f aca="false">R4519+S4519*$U$8</f>
        <v>0.884496296716384</v>
      </c>
      <c r="S4520" s="15" t="n">
        <f aca="false">$C$5^2*Q4520*U4520^2</f>
        <v>0.0444309990958374</v>
      </c>
      <c r="T4520" s="12" t="n">
        <f aca="false">T4519+U4519*$U$8</f>
        <v>1.17047505326068</v>
      </c>
      <c r="U4520" s="16" t="n">
        <f aca="false">SQRT((1-($C$5*R4520)^2)/(1+($C$5*Q4520)^2))</f>
        <v>0.0973784077009772</v>
      </c>
    </row>
    <row r="4521" customFormat="false" ht="12" hidden="false" customHeight="false" outlineLevel="0" collapsed="false">
      <c r="O4521" s="3" t="n">
        <v>4510</v>
      </c>
      <c r="P4521" s="12" t="n">
        <f aca="false">O4521*U$8</f>
        <v>4.51</v>
      </c>
      <c r="Q4521" s="13" t="n">
        <f aca="false">Q4520+R4520*$U$8</f>
        <v>4.68643627422487</v>
      </c>
      <c r="R4521" s="14" t="n">
        <f aca="false">R4520+S4520*$U$8</f>
        <v>0.88454072771548</v>
      </c>
      <c r="S4521" s="15" t="n">
        <f aca="false">$C$5^2*Q4521*U4521^2</f>
        <v>0.0444073024110897</v>
      </c>
      <c r="T4521" s="12" t="n">
        <f aca="false">T4520+U4520*$U$8</f>
        <v>1.17057243166838</v>
      </c>
      <c r="U4521" s="16" t="n">
        <f aca="false">SQRT((1-($C$5*R4521)^2)/(1+($C$5*Q4521)^2))</f>
        <v>0.0973432491381181</v>
      </c>
    </row>
    <row r="4522" customFormat="false" ht="12" hidden="false" customHeight="false" outlineLevel="0" collapsed="false">
      <c r="O4522" s="3" t="n">
        <v>4511</v>
      </c>
      <c r="P4522" s="12" t="n">
        <f aca="false">O4522*U$8</f>
        <v>4.511</v>
      </c>
      <c r="Q4522" s="13" t="n">
        <f aca="false">Q4521+R4521*$U$8</f>
        <v>4.68732081495258</v>
      </c>
      <c r="R4522" s="14" t="n">
        <f aca="false">R4521+S4521*$U$8</f>
        <v>0.884585135017891</v>
      </c>
      <c r="S4522" s="15" t="n">
        <f aca="false">$C$5^2*Q4522*U4522^2</f>
        <v>0.0443836211178376</v>
      </c>
      <c r="T4522" s="12" t="n">
        <f aca="false">T4521+U4521*$U$8</f>
        <v>1.17066977491752</v>
      </c>
      <c r="U4522" s="16" t="n">
        <f aca="false">SQRT((1-($C$5*R4522)^2)/(1+($C$5*Q4522)^2))</f>
        <v>0.0973081075592919</v>
      </c>
    </row>
    <row r="4523" customFormat="false" ht="12" hidden="false" customHeight="false" outlineLevel="0" collapsed="false">
      <c r="O4523" s="3" t="n">
        <v>4512</v>
      </c>
      <c r="P4523" s="12" t="n">
        <f aca="false">O4523*U$8</f>
        <v>4.512</v>
      </c>
      <c r="Q4523" s="13" t="n">
        <f aca="false">Q4522+R4522*$U$8</f>
        <v>4.6882054000876</v>
      </c>
      <c r="R4523" s="14" t="n">
        <f aca="false">R4522+S4522*$U$8</f>
        <v>0.884629518639009</v>
      </c>
      <c r="S4523" s="15" t="n">
        <f aca="false">$C$5^2*Q4523*U4523^2</f>
        <v>0.0443599552049572</v>
      </c>
      <c r="T4523" s="12" t="n">
        <f aca="false">T4522+U4522*$U$8</f>
        <v>1.17076708302508</v>
      </c>
      <c r="U4523" s="16" t="n">
        <f aca="false">SQRT((1-($C$5*R4523)^2)/(1+($C$5*Q4523)^2))</f>
        <v>0.0972729829551452</v>
      </c>
    </row>
    <row r="4524" customFormat="false" ht="12" hidden="false" customHeight="false" outlineLevel="0" collapsed="false">
      <c r="O4524" s="3" t="n">
        <v>4513</v>
      </c>
      <c r="P4524" s="12" t="n">
        <f aca="false">O4524*U$8</f>
        <v>4.513</v>
      </c>
      <c r="Q4524" s="13" t="n">
        <f aca="false">Q4523+R4523*$U$8</f>
        <v>4.68909002960624</v>
      </c>
      <c r="R4524" s="14" t="n">
        <f aca="false">R4523+S4523*$U$8</f>
        <v>0.884673878594213</v>
      </c>
      <c r="S4524" s="15" t="n">
        <f aca="false">$C$5^2*Q4524*U4524^2</f>
        <v>0.0443363046613321</v>
      </c>
      <c r="T4524" s="12" t="n">
        <f aca="false">T4523+U4523*$U$8</f>
        <v>1.17086435600803</v>
      </c>
      <c r="U4524" s="16" t="n">
        <f aca="false">SQRT((1-($C$5*R4524)^2)/(1+($C$5*Q4524)^2))</f>
        <v>0.0972378753163292</v>
      </c>
    </row>
    <row r="4525" customFormat="false" ht="12" hidden="false" customHeight="false" outlineLevel="0" collapsed="false">
      <c r="O4525" s="3" t="n">
        <v>4514</v>
      </c>
      <c r="P4525" s="12" t="n">
        <f aca="false">O4525*U$8</f>
        <v>4.514</v>
      </c>
      <c r="Q4525" s="13" t="n">
        <f aca="false">Q4524+R4524*$U$8</f>
        <v>4.68997470348483</v>
      </c>
      <c r="R4525" s="14" t="n">
        <f aca="false">R4524+S4524*$U$8</f>
        <v>0.884718214898875</v>
      </c>
      <c r="S4525" s="15" t="n">
        <f aca="false">$C$5^2*Q4525*U4525^2</f>
        <v>0.0443126694758544</v>
      </c>
      <c r="T4525" s="12" t="n">
        <f aca="false">T4524+U4524*$U$8</f>
        <v>1.17096159388335</v>
      </c>
      <c r="U4525" s="16" t="n">
        <f aca="false">SQRT((1-($C$5*R4525)^2)/(1+($C$5*Q4525)^2))</f>
        <v>0.0972027846335004</v>
      </c>
    </row>
    <row r="4526" customFormat="false" ht="12" hidden="false" customHeight="false" outlineLevel="0" collapsed="false">
      <c r="O4526" s="3" t="n">
        <v>4515</v>
      </c>
      <c r="P4526" s="12" t="n">
        <f aca="false">O4526*U$8</f>
        <v>4.515</v>
      </c>
      <c r="Q4526" s="13" t="n">
        <f aca="false">Q4525+R4525*$U$8</f>
        <v>4.69085942169973</v>
      </c>
      <c r="R4526" s="14" t="n">
        <f aca="false">R4525+S4525*$U$8</f>
        <v>0.884762527568351</v>
      </c>
      <c r="S4526" s="15" t="n">
        <f aca="false">$C$5^2*Q4526*U4526^2</f>
        <v>0.0442890496374242</v>
      </c>
      <c r="T4526" s="12" t="n">
        <f aca="false">T4525+U4525*$U$8</f>
        <v>1.17105879666798</v>
      </c>
      <c r="U4526" s="16" t="n">
        <f aca="false">SQRT((1-($C$5*R4526)^2)/(1+($C$5*Q4526)^2))</f>
        <v>0.0971677108973199</v>
      </c>
    </row>
    <row r="4527" customFormat="false" ht="12" hidden="false" customHeight="false" outlineLevel="0" collapsed="false">
      <c r="O4527" s="3" t="n">
        <v>4516</v>
      </c>
      <c r="P4527" s="12" t="n">
        <f aca="false">O4527*U$8</f>
        <v>4.516</v>
      </c>
      <c r="Q4527" s="13" t="n">
        <f aca="false">Q4526+R4526*$U$8</f>
        <v>4.6917441842273</v>
      </c>
      <c r="R4527" s="14" t="n">
        <f aca="false">R4526+S4526*$U$8</f>
        <v>0.884806816617988</v>
      </c>
      <c r="S4527" s="15" t="n">
        <f aca="false">$C$5^2*Q4527*U4527^2</f>
        <v>0.0442654451349496</v>
      </c>
      <c r="T4527" s="12" t="n">
        <f aca="false">T4526+U4526*$U$8</f>
        <v>1.17115596437888</v>
      </c>
      <c r="U4527" s="16" t="n">
        <f aca="false">SQRT((1-($C$5*R4527)^2)/(1+($C$5*Q4527)^2))</f>
        <v>0.0971326540984537</v>
      </c>
    </row>
    <row r="4528" customFormat="false" ht="12" hidden="false" customHeight="false" outlineLevel="0" collapsed="false">
      <c r="O4528" s="3" t="n">
        <v>4517</v>
      </c>
      <c r="P4528" s="12" t="n">
        <f aca="false">O4528*U$8</f>
        <v>4.517</v>
      </c>
      <c r="Q4528" s="13" t="n">
        <f aca="false">Q4527+R4527*$U$8</f>
        <v>4.69262899104392</v>
      </c>
      <c r="R4528" s="14" t="n">
        <f aca="false">R4527+S4527*$U$8</f>
        <v>0.884851082063123</v>
      </c>
      <c r="S4528" s="15" t="n">
        <f aca="false">$C$5^2*Q4528*U4528^2</f>
        <v>0.0442418559573466</v>
      </c>
      <c r="T4528" s="12" t="n">
        <f aca="false">T4527+U4527*$U$8</f>
        <v>1.17125309703298</v>
      </c>
      <c r="U4528" s="16" t="n">
        <f aca="false">SQRT((1-($C$5*R4528)^2)/(1+($C$5*Q4528)^2))</f>
        <v>0.0970976142275724</v>
      </c>
    </row>
    <row r="4529" customFormat="false" ht="12" hidden="false" customHeight="false" outlineLevel="0" collapsed="false">
      <c r="O4529" s="3" t="n">
        <v>4518</v>
      </c>
      <c r="P4529" s="12" t="n">
        <f aca="false">O4529*U$8</f>
        <v>4.518</v>
      </c>
      <c r="Q4529" s="13" t="n">
        <f aca="false">Q4528+R4528*$U$8</f>
        <v>4.69351384212598</v>
      </c>
      <c r="R4529" s="14" t="n">
        <f aca="false">R4528+S4528*$U$8</f>
        <v>0.88489532391908</v>
      </c>
      <c r="S4529" s="15" t="n">
        <f aca="false">$C$5^2*Q4529*U4529^2</f>
        <v>0.0442182820935397</v>
      </c>
      <c r="T4529" s="12" t="n">
        <f aca="false">T4528+U4528*$U$8</f>
        <v>1.1713501946472</v>
      </c>
      <c r="U4529" s="16" t="n">
        <f aca="false">SQRT((1-($C$5*R4529)^2)/(1+($C$5*Q4529)^2))</f>
        <v>0.0970625912753519</v>
      </c>
    </row>
    <row r="4530" customFormat="false" ht="12" hidden="false" customHeight="false" outlineLevel="0" collapsed="false">
      <c r="O4530" s="3" t="n">
        <v>4519</v>
      </c>
      <c r="P4530" s="12" t="n">
        <f aca="false">O4530*U$8</f>
        <v>4.519</v>
      </c>
      <c r="Q4530" s="13" t="n">
        <f aca="false">Q4529+R4529*$U$8</f>
        <v>4.6943987374499</v>
      </c>
      <c r="R4530" s="14" t="n">
        <f aca="false">R4529+S4529*$U$8</f>
        <v>0.884939542201174</v>
      </c>
      <c r="S4530" s="15" t="n">
        <f aca="false">$C$5^2*Q4530*U4530^2</f>
        <v>0.044194723532461</v>
      </c>
      <c r="T4530" s="12" t="n">
        <f aca="false">T4529+U4529*$U$8</f>
        <v>1.17144725723848</v>
      </c>
      <c r="U4530" s="16" t="n">
        <f aca="false">SQRT((1-($C$5*R4530)^2)/(1+($C$5*Q4530)^2))</f>
        <v>0.0970275852324726</v>
      </c>
    </row>
    <row r="4531" customFormat="false" ht="12" hidden="false" customHeight="false" outlineLevel="0" collapsed="false">
      <c r="O4531" s="3" t="n">
        <v>4520</v>
      </c>
      <c r="P4531" s="12" t="n">
        <f aca="false">O4531*U$8</f>
        <v>4.52</v>
      </c>
      <c r="Q4531" s="13" t="n">
        <f aca="false">Q4530+R4530*$U$8</f>
        <v>4.6952836769921</v>
      </c>
      <c r="R4531" s="14" t="n">
        <f aca="false">R4530+S4530*$U$8</f>
        <v>0.884983736924706</v>
      </c>
      <c r="S4531" s="15" t="n">
        <f aca="false">$C$5^2*Q4531*U4531^2</f>
        <v>0.0441711802630508</v>
      </c>
      <c r="T4531" s="12" t="n">
        <f aca="false">T4530+U4530*$U$8</f>
        <v>1.17154428482371</v>
      </c>
      <c r="U4531" s="16" t="n">
        <f aca="false">SQRT((1-($C$5*R4531)^2)/(1+($C$5*Q4531)^2))</f>
        <v>0.0969925960896199</v>
      </c>
    </row>
    <row r="4532" customFormat="false" ht="12" hidden="false" customHeight="false" outlineLevel="0" collapsed="false">
      <c r="O4532" s="3" t="n">
        <v>4521</v>
      </c>
      <c r="P4532" s="12" t="n">
        <f aca="false">O4532*U$8</f>
        <v>4.521</v>
      </c>
      <c r="Q4532" s="13" t="n">
        <f aca="false">Q4531+R4531*$U$8</f>
        <v>4.69616866072903</v>
      </c>
      <c r="R4532" s="14" t="n">
        <f aca="false">R4531+S4531*$U$8</f>
        <v>0.885027908104969</v>
      </c>
      <c r="S4532" s="15" t="n">
        <f aca="false">$C$5^2*Q4532*U4532^2</f>
        <v>0.0441476522742576</v>
      </c>
      <c r="T4532" s="12" t="n">
        <f aca="false">T4531+U4531*$U$8</f>
        <v>1.1716412774198</v>
      </c>
      <c r="U4532" s="16" t="n">
        <f aca="false">SQRT((1-($C$5*R4532)^2)/(1+($C$5*Q4532)^2))</f>
        <v>0.096957623837484</v>
      </c>
    </row>
    <row r="4533" customFormat="false" ht="12" hidden="false" customHeight="false" outlineLevel="0" collapsed="false">
      <c r="O4533" s="3" t="n">
        <v>4522</v>
      </c>
      <c r="P4533" s="12" t="n">
        <f aca="false">O4533*U$8</f>
        <v>4.522</v>
      </c>
      <c r="Q4533" s="13" t="n">
        <f aca="false">Q4532+R4532*$U$8</f>
        <v>4.69705368863713</v>
      </c>
      <c r="R4533" s="14" t="n">
        <f aca="false">R4532+S4532*$U$8</f>
        <v>0.885072055757244</v>
      </c>
      <c r="S4533" s="15" t="n">
        <f aca="false">$C$5^2*Q4533*U4533^2</f>
        <v>0.0441241395550377</v>
      </c>
      <c r="T4533" s="12" t="n">
        <f aca="false">T4532+U4532*$U$8</f>
        <v>1.17173823504364</v>
      </c>
      <c r="U4533" s="16" t="n">
        <f aca="false">SQRT((1-($C$5*R4533)^2)/(1+($C$5*Q4533)^2))</f>
        <v>0.0969226684667598</v>
      </c>
    </row>
    <row r="4534" customFormat="false" ht="12" hidden="false" customHeight="false" outlineLevel="0" collapsed="false">
      <c r="O4534" s="3" t="n">
        <v>4523</v>
      </c>
      <c r="P4534" s="12" t="n">
        <f aca="false">O4534*U$8</f>
        <v>4.523</v>
      </c>
      <c r="Q4534" s="13" t="n">
        <f aca="false">Q4533+R4533*$U$8</f>
        <v>4.69793876069289</v>
      </c>
      <c r="R4534" s="14" t="n">
        <f aca="false">R4533+S4533*$U$8</f>
        <v>0.885116179896799</v>
      </c>
      <c r="S4534" s="15" t="n">
        <f aca="false">$C$5^2*Q4534*U4534^2</f>
        <v>0.0441006420943556</v>
      </c>
      <c r="T4534" s="12" t="n">
        <f aca="false">T4533+U4533*$U$8</f>
        <v>1.17183515771211</v>
      </c>
      <c r="U4534" s="16" t="n">
        <f aca="false">SQRT((1-($C$5*R4534)^2)/(1+($C$5*Q4534)^2))</f>
        <v>0.0968877299681474</v>
      </c>
    </row>
    <row r="4535" customFormat="false" ht="12" hidden="false" customHeight="false" outlineLevel="0" collapsed="false">
      <c r="O4535" s="3" t="n">
        <v>4524</v>
      </c>
      <c r="P4535" s="12" t="n">
        <f aca="false">O4535*U$8</f>
        <v>4.524</v>
      </c>
      <c r="Q4535" s="13" t="n">
        <f aca="false">Q4534+R4534*$U$8</f>
        <v>4.69882387687279</v>
      </c>
      <c r="R4535" s="14" t="n">
        <f aca="false">R4534+S4534*$U$8</f>
        <v>0.885160280538893</v>
      </c>
      <c r="S4535" s="15" t="n">
        <f aca="false">$C$5^2*Q4535*U4535^2</f>
        <v>0.0440771598811837</v>
      </c>
      <c r="T4535" s="12" t="n">
        <f aca="false">T4534+U4534*$U$8</f>
        <v>1.17193204544207</v>
      </c>
      <c r="U4535" s="16" t="n">
        <f aca="false">SQRT((1-($C$5*R4535)^2)/(1+($C$5*Q4535)^2))</f>
        <v>0.0968528083323514</v>
      </c>
    </row>
    <row r="4536" customFormat="false" ht="12" hidden="false" customHeight="false" outlineLevel="0" collapsed="false">
      <c r="O4536" s="3" t="n">
        <v>4525</v>
      </c>
      <c r="P4536" s="12" t="n">
        <f aca="false">O4536*U$8</f>
        <v>4.525</v>
      </c>
      <c r="Q4536" s="13" t="n">
        <f aca="false">Q4535+R4535*$U$8</f>
        <v>4.69970903715333</v>
      </c>
      <c r="R4536" s="14" t="n">
        <f aca="false">R4535+S4535*$U$8</f>
        <v>0.885204357698774</v>
      </c>
      <c r="S4536" s="15" t="n">
        <f aca="false">$C$5^2*Q4536*U4536^2</f>
        <v>0.0440536929045026</v>
      </c>
      <c r="T4536" s="12" t="n">
        <f aca="false">T4535+U4535*$U$8</f>
        <v>1.17202889825041</v>
      </c>
      <c r="U4536" s="16" t="n">
        <f aca="false">SQRT((1-($C$5*R4536)^2)/(1+($C$5*Q4536)^2))</f>
        <v>0.0968179035500814</v>
      </c>
    </row>
    <row r="4537" customFormat="false" ht="12" hidden="false" customHeight="false" outlineLevel="0" collapsed="false">
      <c r="O4537" s="3" t="n">
        <v>4526</v>
      </c>
      <c r="P4537" s="12" t="n">
        <f aca="false">O4537*U$8</f>
        <v>4.526</v>
      </c>
      <c r="Q4537" s="13" t="n">
        <f aca="false">Q4536+R4536*$U$8</f>
        <v>4.70059424151103</v>
      </c>
      <c r="R4537" s="14" t="n">
        <f aca="false">R4536+S4536*$U$8</f>
        <v>0.885248411391679</v>
      </c>
      <c r="S4537" s="15" t="n">
        <f aca="false">$C$5^2*Q4537*U4537^2</f>
        <v>0.0440302411533007</v>
      </c>
      <c r="T4537" s="12" t="n">
        <f aca="false">T4536+U4536*$U$8</f>
        <v>1.17212571615396</v>
      </c>
      <c r="U4537" s="16" t="n">
        <f aca="false">SQRT((1-($C$5*R4537)^2)/(1+($C$5*Q4537)^2))</f>
        <v>0.0967830156120518</v>
      </c>
    </row>
    <row r="4538" customFormat="false" ht="12" hidden="false" customHeight="false" outlineLevel="0" collapsed="false">
      <c r="O4538" s="3" t="n">
        <v>4527</v>
      </c>
      <c r="P4538" s="12" t="n">
        <f aca="false">O4538*U$8</f>
        <v>4.527</v>
      </c>
      <c r="Q4538" s="13" t="n">
        <f aca="false">Q4537+R4537*$U$8</f>
        <v>4.70147948992242</v>
      </c>
      <c r="R4538" s="14" t="n">
        <f aca="false">R4537+S4537*$U$8</f>
        <v>0.885292441632832</v>
      </c>
      <c r="S4538" s="15" t="n">
        <f aca="false">$C$5^2*Q4538*U4538^2</f>
        <v>0.0440068046165745</v>
      </c>
      <c r="T4538" s="12" t="n">
        <f aca="false">T4537+U4537*$U$8</f>
        <v>1.17222249916957</v>
      </c>
      <c r="U4538" s="16" t="n">
        <f aca="false">SQRT((1-($C$5*R4538)^2)/(1+($C$5*Q4538)^2))</f>
        <v>0.0967481445089818</v>
      </c>
    </row>
    <row r="4539" customFormat="false" ht="12" hidden="false" customHeight="false" outlineLevel="0" collapsed="false">
      <c r="O4539" s="3" t="n">
        <v>4528</v>
      </c>
      <c r="P4539" s="12" t="n">
        <f aca="false">O4539*U$8</f>
        <v>4.528</v>
      </c>
      <c r="Q4539" s="13" t="n">
        <f aca="false">Q4538+R4538*$U$8</f>
        <v>4.70236478236405</v>
      </c>
      <c r="R4539" s="14" t="n">
        <f aca="false">R4538+S4538*$U$8</f>
        <v>0.885336448437448</v>
      </c>
      <c r="S4539" s="15" t="n">
        <f aca="false">$C$5^2*Q4539*U4539^2</f>
        <v>0.0439833832833287</v>
      </c>
      <c r="T4539" s="12" t="n">
        <f aca="false">T4538+U4538*$U$8</f>
        <v>1.17231924731408</v>
      </c>
      <c r="U4539" s="16" t="n">
        <f aca="false">SQRT((1-($C$5*R4539)^2)/(1+($C$5*Q4539)^2))</f>
        <v>0.0967132902315955</v>
      </c>
    </row>
    <row r="4540" customFormat="false" ht="12" hidden="false" customHeight="false" outlineLevel="0" collapsed="false">
      <c r="O4540" s="3" t="n">
        <v>4529</v>
      </c>
      <c r="P4540" s="12" t="n">
        <f aca="false">O4540*U$8</f>
        <v>4.529</v>
      </c>
      <c r="Q4540" s="13" t="n">
        <f aca="false">Q4539+R4539*$U$8</f>
        <v>4.70325011881249</v>
      </c>
      <c r="R4540" s="14" t="n">
        <f aca="false">R4539+S4539*$U$8</f>
        <v>0.885380431820732</v>
      </c>
      <c r="S4540" s="15" t="n">
        <f aca="false">$C$5^2*Q4540*U4540^2</f>
        <v>0.0439599771425756</v>
      </c>
      <c r="T4540" s="12" t="n">
        <f aca="false">T4539+U4539*$U$8</f>
        <v>1.17241596060431</v>
      </c>
      <c r="U4540" s="16" t="n">
        <f aca="false">SQRT((1-($C$5*R4540)^2)/(1+($C$5*Q4540)^2))</f>
        <v>0.0966784527706218</v>
      </c>
    </row>
    <row r="4541" customFormat="false" ht="12" hidden="false" customHeight="false" outlineLevel="0" collapsed="false">
      <c r="O4541" s="3" t="n">
        <v>4530</v>
      </c>
      <c r="P4541" s="12" t="n">
        <f aca="false">O4541*U$8</f>
        <v>4.53</v>
      </c>
      <c r="Q4541" s="13" t="n">
        <f aca="false">Q4540+R4540*$U$8</f>
        <v>4.70413549924431</v>
      </c>
      <c r="R4541" s="14" t="n">
        <f aca="false">R4540+S4540*$U$8</f>
        <v>0.885424391797874</v>
      </c>
      <c r="S4541" s="15" t="n">
        <f aca="false">$C$5^2*Q4541*U4541^2</f>
        <v>0.043936586183336</v>
      </c>
      <c r="T4541" s="12" t="n">
        <f aca="false">T4540+U4540*$U$8</f>
        <v>1.17251263905708</v>
      </c>
      <c r="U4541" s="16" t="n">
        <f aca="false">SQRT((1-($C$5*R4541)^2)/(1+($C$5*Q4541)^2))</f>
        <v>0.0966436321167944</v>
      </c>
    </row>
    <row r="4542" customFormat="false" ht="12" hidden="false" customHeight="false" outlineLevel="0" collapsed="false">
      <c r="O4542" s="3" t="n">
        <v>4531</v>
      </c>
      <c r="P4542" s="12" t="n">
        <f aca="false">O4542*U$8</f>
        <v>4.531</v>
      </c>
      <c r="Q4542" s="13" t="n">
        <f aca="false">Q4541+R4541*$U$8</f>
        <v>4.70502092363611</v>
      </c>
      <c r="R4542" s="14" t="n">
        <f aca="false">R4541+S4541*$U$8</f>
        <v>0.885468328384058</v>
      </c>
      <c r="S4542" s="15" t="n">
        <f aca="false">$C$5^2*Q4542*U4542^2</f>
        <v>0.0439132103946383</v>
      </c>
      <c r="T4542" s="12" t="n">
        <f aca="false">T4541+U4541*$U$8</f>
        <v>1.1726092826892</v>
      </c>
      <c r="U4542" s="16" t="n">
        <f aca="false">SQRT((1-($C$5*R4542)^2)/(1+($C$5*Q4542)^2))</f>
        <v>0.096608828260852</v>
      </c>
    </row>
    <row r="4543" customFormat="false" ht="12" hidden="false" customHeight="false" outlineLevel="0" collapsed="false">
      <c r="O4543" s="3" t="n">
        <v>4532</v>
      </c>
      <c r="P4543" s="12" t="n">
        <f aca="false">O4543*U$8</f>
        <v>4.532</v>
      </c>
      <c r="Q4543" s="13" t="n">
        <f aca="false">Q4542+R4542*$U$8</f>
        <v>4.70590639196449</v>
      </c>
      <c r="R4543" s="14" t="n">
        <f aca="false">R4542+S4542*$U$8</f>
        <v>0.885512241594452</v>
      </c>
      <c r="S4543" s="15" t="n">
        <f aca="false">$C$5^2*Q4543*U4543^2</f>
        <v>0.043889849765519</v>
      </c>
      <c r="T4543" s="12" t="n">
        <f aca="false">T4542+U4542*$U$8</f>
        <v>1.17270589151746</v>
      </c>
      <c r="U4543" s="16" t="n">
        <f aca="false">SQRT((1-($C$5*R4543)^2)/(1+($C$5*Q4543)^2))</f>
        <v>0.0965740411935378</v>
      </c>
    </row>
    <row r="4544" customFormat="false" ht="12" hidden="false" customHeight="false" outlineLevel="0" collapsed="false">
      <c r="O4544" s="3" t="n">
        <v>4533</v>
      </c>
      <c r="P4544" s="12" t="n">
        <f aca="false">O4544*U$8</f>
        <v>4.533</v>
      </c>
      <c r="Q4544" s="13" t="n">
        <f aca="false">Q4543+R4543*$U$8</f>
        <v>4.70679190420608</v>
      </c>
      <c r="R4544" s="14" t="n">
        <f aca="false">R4543+S4543*$U$8</f>
        <v>0.885556131444218</v>
      </c>
      <c r="S4544" s="15" t="n">
        <f aca="false">$C$5^2*Q4544*U4544^2</f>
        <v>0.0438665042850227</v>
      </c>
      <c r="T4544" s="12" t="n">
        <f aca="false">T4543+U4543*$U$8</f>
        <v>1.17280246555865</v>
      </c>
      <c r="U4544" s="16" t="n">
        <f aca="false">SQRT((1-($C$5*R4544)^2)/(1+($C$5*Q4544)^2))</f>
        <v>0.0965392709056002</v>
      </c>
    </row>
    <row r="4545" customFormat="false" ht="12" hidden="false" customHeight="false" outlineLevel="0" collapsed="false">
      <c r="O4545" s="3" t="n">
        <v>4534</v>
      </c>
      <c r="P4545" s="12" t="n">
        <f aca="false">O4545*U$8</f>
        <v>4.534</v>
      </c>
      <c r="Q4545" s="13" t="n">
        <f aca="false">Q4544+R4544*$U$8</f>
        <v>4.70767746033753</v>
      </c>
      <c r="R4545" s="14" t="n">
        <f aca="false">R4544+S4544*$U$8</f>
        <v>0.885599997948503</v>
      </c>
      <c r="S4545" s="15" t="n">
        <f aca="false">$C$5^2*Q4545*U4545^2</f>
        <v>0.0438431739422018</v>
      </c>
      <c r="T4545" s="12" t="n">
        <f aca="false">T4544+U4544*$U$8</f>
        <v>1.17289900482956</v>
      </c>
      <c r="U4545" s="16" t="n">
        <f aca="false">SQRT((1-($C$5*R4545)^2)/(1+($C$5*Q4545)^2))</f>
        <v>0.0965045173877923</v>
      </c>
    </row>
    <row r="4546" customFormat="false" ht="12" hidden="false" customHeight="false" outlineLevel="0" collapsed="false">
      <c r="O4546" s="3" t="n">
        <v>4535</v>
      </c>
      <c r="P4546" s="12" t="n">
        <f aca="false">O4546*U$8</f>
        <v>4.535</v>
      </c>
      <c r="Q4546" s="13" t="n">
        <f aca="false">Q4545+R4545*$U$8</f>
        <v>4.70856306033548</v>
      </c>
      <c r="R4546" s="14" t="n">
        <f aca="false">R4545+S4545*$U$8</f>
        <v>0.885643841122445</v>
      </c>
      <c r="S4546" s="15" t="n">
        <f aca="false">$C$5^2*Q4546*U4546^2</f>
        <v>0.0438198587261168</v>
      </c>
      <c r="T4546" s="12" t="n">
        <f aca="false">T4545+U4545*$U$8</f>
        <v>1.17299550934694</v>
      </c>
      <c r="U4546" s="16" t="n">
        <f aca="false">SQRT((1-($C$5*R4546)^2)/(1+($C$5*Q4546)^2))</f>
        <v>0.0964697806308718</v>
      </c>
    </row>
    <row r="4547" customFormat="false" ht="12" hidden="false" customHeight="false" outlineLevel="0" collapsed="false">
      <c r="O4547" s="3" t="n">
        <v>4536</v>
      </c>
      <c r="P4547" s="12" t="n">
        <f aca="false">O4547*U$8</f>
        <v>4.536</v>
      </c>
      <c r="Q4547" s="13" t="n">
        <f aca="false">Q4546+R4546*$U$8</f>
        <v>4.7094487041766</v>
      </c>
      <c r="R4547" s="14" t="n">
        <f aca="false">R4546+S4546*$U$8</f>
        <v>0.885687660981171</v>
      </c>
      <c r="S4547" s="15" t="n">
        <f aca="false">$C$5^2*Q4547*U4547^2</f>
        <v>0.0437965586258361</v>
      </c>
      <c r="T4547" s="12" t="n">
        <f aca="false">T4546+U4546*$U$8</f>
        <v>1.17309197912757</v>
      </c>
      <c r="U4547" s="16" t="n">
        <f aca="false">SQRT((1-($C$5*R4547)^2)/(1+($C$5*Q4547)^2))</f>
        <v>0.0964350606256016</v>
      </c>
    </row>
    <row r="4548" customFormat="false" ht="12" hidden="false" customHeight="false" outlineLevel="0" collapsed="false">
      <c r="O4548" s="3" t="n">
        <v>4537</v>
      </c>
      <c r="P4548" s="12" t="n">
        <f aca="false">O4548*U$8</f>
        <v>4.537</v>
      </c>
      <c r="Q4548" s="13" t="n">
        <f aca="false">Q4547+R4547*$U$8</f>
        <v>4.71033439183758</v>
      </c>
      <c r="R4548" s="14" t="n">
        <f aca="false">R4547+S4547*$U$8</f>
        <v>0.885731457539797</v>
      </c>
      <c r="S4548" s="15" t="n">
        <f aca="false">$C$5^2*Q4548*U4548^2</f>
        <v>0.0437732736304362</v>
      </c>
      <c r="T4548" s="12" t="n">
        <f aca="false">T4547+U4547*$U$8</f>
        <v>1.1731884141882</v>
      </c>
      <c r="U4548" s="16" t="n">
        <f aca="false">SQRT((1-($C$5*R4548)^2)/(1+($C$5*Q4548)^2))</f>
        <v>0.0964003573627493</v>
      </c>
    </row>
    <row r="4549" customFormat="false" ht="12" hidden="false" customHeight="false" outlineLevel="0" collapsed="false">
      <c r="O4549" s="3" t="n">
        <v>4538</v>
      </c>
      <c r="P4549" s="12" t="n">
        <f aca="false">O4549*U$8</f>
        <v>4.538</v>
      </c>
      <c r="Q4549" s="13" t="n">
        <f aca="false">Q4548+R4548*$U$8</f>
        <v>4.71122012329512</v>
      </c>
      <c r="R4549" s="14" t="n">
        <f aca="false">R4548+S4548*$U$8</f>
        <v>0.885775230813428</v>
      </c>
      <c r="S4549" s="15" t="n">
        <f aca="false">$C$5^2*Q4549*U4549^2</f>
        <v>0.0437500037290014</v>
      </c>
      <c r="T4549" s="12" t="n">
        <f aca="false">T4548+U4548*$U$8</f>
        <v>1.17328481454556</v>
      </c>
      <c r="U4549" s="16" t="n">
        <f aca="false">SQRT((1-($C$5*R4549)^2)/(1+($C$5*Q4549)^2))</f>
        <v>0.0963656708330871</v>
      </c>
    </row>
    <row r="4550" customFormat="false" ht="12" hidden="false" customHeight="false" outlineLevel="0" collapsed="false">
      <c r="O4550" s="3" t="n">
        <v>4539</v>
      </c>
      <c r="P4550" s="12" t="n">
        <f aca="false">O4550*U$8</f>
        <v>4.539</v>
      </c>
      <c r="Q4550" s="13" t="n">
        <f aca="false">Q4549+R4549*$U$8</f>
        <v>4.71210589852593</v>
      </c>
      <c r="R4550" s="14" t="n">
        <f aca="false">R4549+S4549*$U$8</f>
        <v>0.885818980817157</v>
      </c>
      <c r="S4550" s="15" t="n">
        <f aca="false">$C$5^2*Q4550*U4550^2</f>
        <v>0.0437267489106242</v>
      </c>
      <c r="T4550" s="12" t="n">
        <f aca="false">T4549+U4549*$U$8</f>
        <v>1.1733811802164</v>
      </c>
      <c r="U4550" s="16" t="n">
        <f aca="false">SQRT((1-($C$5*R4550)^2)/(1+($C$5*Q4550)^2))</f>
        <v>0.0963310010273923</v>
      </c>
    </row>
    <row r="4551" customFormat="false" ht="12" hidden="false" customHeight="false" outlineLevel="0" collapsed="false">
      <c r="O4551" s="3" t="n">
        <v>4540</v>
      </c>
      <c r="P4551" s="12" t="n">
        <f aca="false">O4551*U$8</f>
        <v>4.54</v>
      </c>
      <c r="Q4551" s="13" t="n">
        <f aca="false">Q4550+R4550*$U$8</f>
        <v>4.71299171750675</v>
      </c>
      <c r="R4551" s="14" t="n">
        <f aca="false">R4550+S4550*$U$8</f>
        <v>0.885862707566067</v>
      </c>
      <c r="S4551" s="15" t="n">
        <f aca="false">$C$5^2*Q4551*U4551^2</f>
        <v>0.0437035091644046</v>
      </c>
      <c r="T4551" s="12" t="n">
        <f aca="false">T4550+U4550*$U$8</f>
        <v>1.17347751121742</v>
      </c>
      <c r="U4551" s="16" t="n">
        <f aca="false">SQRT((1-($C$5*R4551)^2)/(1+($C$5*Q4551)^2))</f>
        <v>0.0962963479364469</v>
      </c>
    </row>
    <row r="4552" customFormat="false" ht="12" hidden="false" customHeight="false" outlineLevel="0" collapsed="false">
      <c r="O4552" s="3" t="n">
        <v>4541</v>
      </c>
      <c r="P4552" s="12" t="n">
        <f aca="false">O4552*U$8</f>
        <v>4.541</v>
      </c>
      <c r="Q4552" s="13" t="n">
        <f aca="false">Q4551+R4551*$U$8</f>
        <v>4.71387758021432</v>
      </c>
      <c r="R4552" s="14" t="n">
        <f aca="false">R4551+S4551*$U$8</f>
        <v>0.885906411075232</v>
      </c>
      <c r="S4552" s="15" t="n">
        <f aca="false">$C$5^2*Q4552*U4552^2</f>
        <v>0.043680284479451</v>
      </c>
      <c r="T4552" s="12" t="n">
        <f aca="false">T4551+U4551*$U$8</f>
        <v>1.17357380756536</v>
      </c>
      <c r="U4552" s="16" t="n">
        <f aca="false">SQRT((1-($C$5*R4552)^2)/(1+($C$5*Q4552)^2))</f>
        <v>0.0962617115510378</v>
      </c>
    </row>
    <row r="4553" customFormat="false" ht="12" hidden="false" customHeight="false" outlineLevel="0" collapsed="false">
      <c r="O4553" s="3" t="n">
        <v>4542</v>
      </c>
      <c r="P4553" s="12" t="n">
        <f aca="false">O4553*U$8</f>
        <v>4.542</v>
      </c>
      <c r="Q4553" s="13" t="n">
        <f aca="false">Q4552+R4552*$U$8</f>
        <v>4.71476348662539</v>
      </c>
      <c r="R4553" s="14" t="n">
        <f aca="false">R4552+S4552*$U$8</f>
        <v>0.885950091359711</v>
      </c>
      <c r="S4553" s="15" t="n">
        <f aca="false">$C$5^2*Q4553*U4553^2</f>
        <v>0.0436570748448796</v>
      </c>
      <c r="T4553" s="12" t="n">
        <f aca="false">T4552+U4552*$U$8</f>
        <v>1.17367006927691</v>
      </c>
      <c r="U4553" s="16" t="n">
        <f aca="false">SQRT((1-($C$5*R4553)^2)/(1+($C$5*Q4553)^2))</f>
        <v>0.0962270918619567</v>
      </c>
    </row>
    <row r="4554" customFormat="false" ht="12" hidden="false" customHeight="false" outlineLevel="0" collapsed="false">
      <c r="O4554" s="3" t="n">
        <v>4543</v>
      </c>
      <c r="P4554" s="12" t="n">
        <f aca="false">O4554*U$8</f>
        <v>4.543</v>
      </c>
      <c r="Q4554" s="13" t="n">
        <f aca="false">Q4553+R4553*$U$8</f>
        <v>4.71564943671675</v>
      </c>
      <c r="R4554" s="14" t="n">
        <f aca="false">R4553+S4553*$U$8</f>
        <v>0.885993748434556</v>
      </c>
      <c r="S4554" s="15" t="n">
        <f aca="false">$C$5^2*Q4554*U4554^2</f>
        <v>0.0436338802498144</v>
      </c>
      <c r="T4554" s="12" t="n">
        <f aca="false">T4553+U4553*$U$8</f>
        <v>1.17376629636877</v>
      </c>
      <c r="U4554" s="16" t="n">
        <f aca="false">SQRT((1-($C$5*R4554)^2)/(1+($C$5*Q4554)^2))</f>
        <v>0.09619248886</v>
      </c>
    </row>
    <row r="4555" customFormat="false" ht="12" hidden="false" customHeight="false" outlineLevel="0" collapsed="false">
      <c r="O4555" s="3" t="n">
        <v>4544</v>
      </c>
      <c r="P4555" s="12" t="n">
        <f aca="false">O4555*U$8</f>
        <v>4.544</v>
      </c>
      <c r="Q4555" s="13" t="n">
        <f aca="false">Q4554+R4554*$U$8</f>
        <v>4.71653543046519</v>
      </c>
      <c r="R4555" s="14" t="n">
        <f aca="false">R4554+S4554*$U$8</f>
        <v>0.886037382314806</v>
      </c>
      <c r="S4555" s="15" t="n">
        <f aca="false">$C$5^2*Q4555*U4555^2</f>
        <v>0.0436107006833876</v>
      </c>
      <c r="T4555" s="12" t="n">
        <f aca="false">T4554+U4554*$U$8</f>
        <v>1.17386248885763</v>
      </c>
      <c r="U4555" s="16" t="n">
        <f aca="false">SQRT((1-($C$5*R4555)^2)/(1+($C$5*Q4555)^2))</f>
        <v>0.096157902535969</v>
      </c>
    </row>
    <row r="4556" customFormat="false" ht="12" hidden="false" customHeight="false" outlineLevel="0" collapsed="false">
      <c r="O4556" s="3" t="n">
        <v>4545</v>
      </c>
      <c r="P4556" s="12" t="n">
        <f aca="false">O4556*U$8</f>
        <v>4.545</v>
      </c>
      <c r="Q4556" s="13" t="n">
        <f aca="false">Q4555+R4555*$U$8</f>
        <v>4.7174214678475</v>
      </c>
      <c r="R4556" s="14" t="n">
        <f aca="false">R4555+S4555*$U$8</f>
        <v>0.886080993015489</v>
      </c>
      <c r="S4556" s="15" t="n">
        <f aca="false">$C$5^2*Q4556*U4556^2</f>
        <v>0.043587536134739</v>
      </c>
      <c r="T4556" s="12" t="n">
        <f aca="false">T4555+U4555*$U$8</f>
        <v>1.17395864676017</v>
      </c>
      <c r="U4556" s="16" t="n">
        <f aca="false">SQRT((1-($C$5*R4556)^2)/(1+($C$5*Q4556)^2))</f>
        <v>0.09612333288067</v>
      </c>
    </row>
    <row r="4557" customFormat="false" ht="12" hidden="false" customHeight="false" outlineLevel="0" collapsed="false">
      <c r="O4557" s="3" t="n">
        <v>4546</v>
      </c>
      <c r="P4557" s="12" t="n">
        <f aca="false">O4557*U$8</f>
        <v>4.546</v>
      </c>
      <c r="Q4557" s="13" t="n">
        <f aca="false">Q4556+R4556*$U$8</f>
        <v>4.71830754884052</v>
      </c>
      <c r="R4557" s="14" t="n">
        <f aca="false">R4556+S4556*$U$8</f>
        <v>0.886124580551624</v>
      </c>
      <c r="S4557" s="15" t="n">
        <f aca="false">$C$5^2*Q4557*U4557^2</f>
        <v>0.0435643865930167</v>
      </c>
      <c r="T4557" s="12" t="n">
        <f aca="false">T4556+U4556*$U$8</f>
        <v>1.17405477009305</v>
      </c>
      <c r="U4557" s="16" t="n">
        <f aca="false">SQRT((1-($C$5*R4557)^2)/(1+($C$5*Q4557)^2))</f>
        <v>0.0960887798849138</v>
      </c>
    </row>
    <row r="4558" customFormat="false" ht="12" hidden="false" customHeight="false" outlineLevel="0" collapsed="false">
      <c r="O4558" s="3" t="n">
        <v>4547</v>
      </c>
      <c r="P4558" s="12" t="n">
        <f aca="false">O4558*U$8</f>
        <v>4.547</v>
      </c>
      <c r="Q4558" s="13" t="n">
        <f aca="false">Q4557+R4557*$U$8</f>
        <v>4.71919367342107</v>
      </c>
      <c r="R4558" s="14" t="n">
        <f aca="false">R4557+S4557*$U$8</f>
        <v>0.886168144938217</v>
      </c>
      <c r="S4558" s="15" t="n">
        <f aca="false">$C$5^2*Q4558*U4558^2</f>
        <v>0.0435412520473764</v>
      </c>
      <c r="T4558" s="12" t="n">
        <f aca="false">T4557+U4557*$U$8</f>
        <v>1.17415085887293</v>
      </c>
      <c r="U4558" s="16" t="n">
        <f aca="false">SQRT((1-($C$5*R4558)^2)/(1+($C$5*Q4558)^2))</f>
        <v>0.0960542435395162</v>
      </c>
    </row>
    <row r="4559" customFormat="false" ht="12" hidden="false" customHeight="false" outlineLevel="0" collapsed="false">
      <c r="O4559" s="3" t="n">
        <v>4548</v>
      </c>
      <c r="P4559" s="12" t="n">
        <f aca="false">O4559*U$8</f>
        <v>4.548</v>
      </c>
      <c r="Q4559" s="13" t="n">
        <f aca="false">Q4558+R4558*$U$8</f>
        <v>4.72007984156601</v>
      </c>
      <c r="R4559" s="14" t="n">
        <f aca="false">R4558+S4558*$U$8</f>
        <v>0.886211686190264</v>
      </c>
      <c r="S4559" s="15" t="n">
        <f aca="false">$C$5^2*Q4559*U4559^2</f>
        <v>0.0435181324869818</v>
      </c>
      <c r="T4559" s="12" t="n">
        <f aca="false">T4558+U4558*$U$8</f>
        <v>1.17424691311647</v>
      </c>
      <c r="U4559" s="16" t="n">
        <f aca="false">SQRT((1-($C$5*R4559)^2)/(1+($C$5*Q4559)^2))</f>
        <v>0.0960197238352977</v>
      </c>
    </row>
    <row r="4560" customFormat="false" ht="12" hidden="false" customHeight="false" outlineLevel="0" collapsed="false">
      <c r="O4560" s="3" t="n">
        <v>4549</v>
      </c>
      <c r="P4560" s="12" t="n">
        <f aca="false">O4560*U$8</f>
        <v>4.549</v>
      </c>
      <c r="Q4560" s="13" t="n">
        <f aca="false">Q4559+R4559*$U$8</f>
        <v>4.7209660532522</v>
      </c>
      <c r="R4560" s="14" t="n">
        <f aca="false">R4559+S4559*$U$8</f>
        <v>0.886255204322751</v>
      </c>
      <c r="S4560" s="15" t="n">
        <f aca="false">$C$5^2*Q4560*U4560^2</f>
        <v>0.0434950279010047</v>
      </c>
      <c r="T4560" s="12" t="n">
        <f aca="false">T4559+U4559*$U$8</f>
        <v>1.17434293284031</v>
      </c>
      <c r="U4560" s="16" t="n">
        <f aca="false">SQRT((1-($C$5*R4560)^2)/(1+($C$5*Q4560)^2))</f>
        <v>0.095985220763084</v>
      </c>
    </row>
    <row r="4561" customFormat="false" ht="12" hidden="false" customHeight="false" outlineLevel="0" collapsed="false">
      <c r="O4561" s="3" t="n">
        <v>4550</v>
      </c>
      <c r="P4561" s="12" t="n">
        <f aca="false">O4561*U$8</f>
        <v>4.55</v>
      </c>
      <c r="Q4561" s="13" t="n">
        <f aca="false">Q4560+R4560*$U$8</f>
        <v>4.72185230845652</v>
      </c>
      <c r="R4561" s="14" t="n">
        <f aca="false">R4560+S4560*$U$8</f>
        <v>0.886298699350652</v>
      </c>
      <c r="S4561" s="15" t="n">
        <f aca="false">$C$5^2*Q4561*U4561^2</f>
        <v>0.0434719382786246</v>
      </c>
      <c r="T4561" s="12" t="n">
        <f aca="false">T4560+U4560*$U$8</f>
        <v>1.17443891806107</v>
      </c>
      <c r="U4561" s="16" t="n">
        <f aca="false">SQRT((1-($C$5*R4561)^2)/(1+($C$5*Q4561)^2))</f>
        <v>0.095950734313705</v>
      </c>
    </row>
    <row r="4562" customFormat="false" ht="12" hidden="false" customHeight="false" outlineLevel="0" collapsed="false">
      <c r="O4562" s="3" t="n">
        <v>4551</v>
      </c>
      <c r="P4562" s="12" t="n">
        <f aca="false">O4562*U$8</f>
        <v>4.551</v>
      </c>
      <c r="Q4562" s="13" t="n">
        <f aca="false">Q4561+R4561*$U$8</f>
        <v>4.72273860715587</v>
      </c>
      <c r="R4562" s="14" t="n">
        <f aca="false">R4561+S4561*$U$8</f>
        <v>0.886342171288931</v>
      </c>
      <c r="S4562" s="15" t="n">
        <f aca="false">$C$5^2*Q4562*U4562^2</f>
        <v>0.0434488636090289</v>
      </c>
      <c r="T4562" s="12" t="n">
        <f aca="false">T4561+U4561*$U$8</f>
        <v>1.17453486879539</v>
      </c>
      <c r="U4562" s="16" t="n">
        <f aca="false">SQRT((1-($C$5*R4562)^2)/(1+($C$5*Q4562)^2))</f>
        <v>0.0959162644779959</v>
      </c>
    </row>
    <row r="4563" customFormat="false" ht="12" hidden="false" customHeight="false" outlineLevel="0" collapsed="false">
      <c r="O4563" s="3" t="n">
        <v>4552</v>
      </c>
      <c r="P4563" s="12" t="n">
        <f aca="false">O4563*U$8</f>
        <v>4.552</v>
      </c>
      <c r="Q4563" s="13" t="n">
        <f aca="false">Q4562+R4562*$U$8</f>
        <v>4.72362494932716</v>
      </c>
      <c r="R4563" s="14" t="n">
        <f aca="false">R4562+S4562*$U$8</f>
        <v>0.88638562015254</v>
      </c>
      <c r="S4563" s="15" t="n">
        <f aca="false">$C$5^2*Q4563*U4563^2</f>
        <v>0.043425803881413</v>
      </c>
      <c r="T4563" s="12" t="n">
        <f aca="false">T4562+U4562*$U$8</f>
        <v>1.17463078505986</v>
      </c>
      <c r="U4563" s="16" t="n">
        <f aca="false">SQRT((1-($C$5*R4563)^2)/(1+($C$5*Q4563)^2))</f>
        <v>0.0958818112467964</v>
      </c>
    </row>
    <row r="4564" customFormat="false" ht="12" hidden="false" customHeight="false" outlineLevel="0" collapsed="false">
      <c r="O4564" s="3" t="n">
        <v>4553</v>
      </c>
      <c r="P4564" s="12" t="n">
        <f aca="false">O4564*U$8</f>
        <v>4.553</v>
      </c>
      <c r="Q4564" s="13" t="n">
        <f aca="false">Q4563+R4563*$U$8</f>
        <v>4.72451133494731</v>
      </c>
      <c r="R4564" s="14" t="n">
        <f aca="false">R4563+S4563*$U$8</f>
        <v>0.886429045956421</v>
      </c>
      <c r="S4564" s="15" t="n">
        <f aca="false">$C$5^2*Q4564*U4564^2</f>
        <v>0.0434027590849802</v>
      </c>
      <c r="T4564" s="12" t="n">
        <f aca="false">T4563+U4563*$U$8</f>
        <v>1.17472666687111</v>
      </c>
      <c r="U4564" s="16" t="n">
        <f aca="false">SQRT((1-($C$5*R4564)^2)/(1+($C$5*Q4564)^2))</f>
        <v>0.0958473746109513</v>
      </c>
    </row>
    <row r="4565" customFormat="false" ht="12" hidden="false" customHeight="false" outlineLevel="0" collapsed="false">
      <c r="O4565" s="3" t="n">
        <v>4554</v>
      </c>
      <c r="P4565" s="12" t="n">
        <f aca="false">O4565*U$8</f>
        <v>4.554</v>
      </c>
      <c r="Q4565" s="13" t="n">
        <f aca="false">Q4564+R4564*$U$8</f>
        <v>4.72539776399327</v>
      </c>
      <c r="R4565" s="14" t="n">
        <f aca="false">R4564+S4564*$U$8</f>
        <v>0.886472448715506</v>
      </c>
      <c r="S4565" s="15" t="n">
        <f aca="false">$C$5^2*Q4565*U4565^2</f>
        <v>0.0433797292089417</v>
      </c>
      <c r="T4565" s="12" t="n">
        <f aca="false">T4564+U4564*$U$8</f>
        <v>1.17482251424572</v>
      </c>
      <c r="U4565" s="16" t="n">
        <f aca="false">SQRT((1-($C$5*R4565)^2)/(1+($C$5*Q4565)^2))</f>
        <v>0.09581295456131</v>
      </c>
    </row>
    <row r="4566" customFormat="false" ht="12" hidden="false" customHeight="false" outlineLevel="0" collapsed="false">
      <c r="O4566" s="3" t="n">
        <v>4555</v>
      </c>
      <c r="P4566" s="12" t="n">
        <f aca="false">O4566*U$8</f>
        <v>4.555</v>
      </c>
      <c r="Q4566" s="13" t="n">
        <f aca="false">Q4565+R4565*$U$8</f>
        <v>4.72628423644198</v>
      </c>
      <c r="R4566" s="14" t="n">
        <f aca="false">R4565+S4565*$U$8</f>
        <v>0.886515828444715</v>
      </c>
      <c r="S4566" s="15" t="n">
        <f aca="false">$C$5^2*Q4566*U4566^2</f>
        <v>0.0433567142425163</v>
      </c>
      <c r="T4566" s="12" t="n">
        <f aca="false">T4565+U4565*$U$8</f>
        <v>1.17491832720028</v>
      </c>
      <c r="U4566" s="16" t="n">
        <f aca="false">SQRT((1-($C$5*R4566)^2)/(1+($C$5*Q4566)^2))</f>
        <v>0.0957785510887267</v>
      </c>
    </row>
    <row r="4567" customFormat="false" ht="12" hidden="false" customHeight="false" outlineLevel="0" collapsed="false">
      <c r="O4567" s="3" t="n">
        <v>4556</v>
      </c>
      <c r="P4567" s="12" t="n">
        <f aca="false">O4567*U$8</f>
        <v>4.556</v>
      </c>
      <c r="Q4567" s="13" t="n">
        <f aca="false">Q4566+R4566*$U$8</f>
        <v>4.72717075227043</v>
      </c>
      <c r="R4567" s="14" t="n">
        <f aca="false">R4566+S4566*$U$8</f>
        <v>0.886559185158958</v>
      </c>
      <c r="S4567" s="15" t="n">
        <f aca="false">$C$5^2*Q4567*U4567^2</f>
        <v>0.043333714174931</v>
      </c>
      <c r="T4567" s="12" t="n">
        <f aca="false">T4566+U4566*$U$8</f>
        <v>1.17501410575137</v>
      </c>
      <c r="U4567" s="16" t="n">
        <f aca="false">SQRT((1-($C$5*R4567)^2)/(1+($C$5*Q4567)^2))</f>
        <v>0.0957441641840605</v>
      </c>
    </row>
    <row r="4568" customFormat="false" ht="12" hidden="false" customHeight="false" outlineLevel="0" collapsed="false">
      <c r="O4568" s="3" t="n">
        <v>4557</v>
      </c>
      <c r="P4568" s="12" t="n">
        <f aca="false">O4568*U$8</f>
        <v>4.557</v>
      </c>
      <c r="Q4568" s="13" t="n">
        <f aca="false">Q4567+R4567*$U$8</f>
        <v>4.72805731145559</v>
      </c>
      <c r="R4568" s="14" t="n">
        <f aca="false">R4567+S4567*$U$8</f>
        <v>0.886602518873133</v>
      </c>
      <c r="S4568" s="15" t="n">
        <f aca="false">$C$5^2*Q4568*U4568^2</f>
        <v>0.0433107289954207</v>
      </c>
      <c r="T4568" s="12" t="n">
        <f aca="false">T4567+U4567*$U$8</f>
        <v>1.17510984991556</v>
      </c>
      <c r="U4568" s="16" t="n">
        <f aca="false">SQRT((1-($C$5*R4568)^2)/(1+($C$5*Q4568)^2))</f>
        <v>0.0957097938381754</v>
      </c>
    </row>
    <row r="4569" customFormat="false" ht="12" hidden="false" customHeight="false" outlineLevel="0" collapsed="false">
      <c r="O4569" s="3" t="n">
        <v>4558</v>
      </c>
      <c r="P4569" s="12" t="n">
        <f aca="false">O4569*U$8</f>
        <v>4.558</v>
      </c>
      <c r="Q4569" s="13" t="n">
        <f aca="false">Q4568+R4568*$U$8</f>
        <v>4.72894391397446</v>
      </c>
      <c r="R4569" s="14" t="n">
        <f aca="false">R4568+S4568*$U$8</f>
        <v>0.886645829602128</v>
      </c>
      <c r="S4569" s="15" t="n">
        <f aca="false">$C$5^2*Q4569*U4569^2</f>
        <v>0.0432877586932279</v>
      </c>
      <c r="T4569" s="12" t="n">
        <f aca="false">T4568+U4568*$U$8</f>
        <v>1.17520555970939</v>
      </c>
      <c r="U4569" s="16" t="n">
        <f aca="false">SQRT((1-($C$5*R4569)^2)/(1+($C$5*Q4569)^2))</f>
        <v>0.0956754400419399</v>
      </c>
    </row>
    <row r="4570" customFormat="false" ht="12" hidden="false" customHeight="false" outlineLevel="0" collapsed="false">
      <c r="O4570" s="3" t="n">
        <v>4559</v>
      </c>
      <c r="P4570" s="12" t="n">
        <f aca="false">O4570*U$8</f>
        <v>4.559</v>
      </c>
      <c r="Q4570" s="13" t="n">
        <f aca="false">Q4569+R4569*$U$8</f>
        <v>4.72983055980406</v>
      </c>
      <c r="R4570" s="14" t="n">
        <f aca="false">R4569+S4569*$U$8</f>
        <v>0.886689117360822</v>
      </c>
      <c r="S4570" s="15" t="n">
        <f aca="false">$C$5^2*Q4570*U4570^2</f>
        <v>0.0432648032576031</v>
      </c>
      <c r="T4570" s="12" t="n">
        <f aca="false">T4569+U4569*$U$8</f>
        <v>1.17530123514944</v>
      </c>
      <c r="U4570" s="16" t="n">
        <f aca="false">SQRT((1-($C$5*R4570)^2)/(1+($C$5*Q4570)^2))</f>
        <v>0.0956411027862277</v>
      </c>
    </row>
    <row r="4571" customFormat="false" ht="12" hidden="false" customHeight="false" outlineLevel="0" collapsed="false">
      <c r="O4571" s="3" t="n">
        <v>4560</v>
      </c>
      <c r="P4571" s="12" t="n">
        <f aca="false">O4571*U$8</f>
        <v>4.56</v>
      </c>
      <c r="Q4571" s="13" t="n">
        <f aca="false">Q4570+R4570*$U$8</f>
        <v>4.73071724892142</v>
      </c>
      <c r="R4571" s="14" t="n">
        <f aca="false">R4570+S4570*$U$8</f>
        <v>0.886732382164079</v>
      </c>
      <c r="S4571" s="15" t="n">
        <f aca="false">$C$5^2*Q4571*U4571^2</f>
        <v>0.0432418626778048</v>
      </c>
      <c r="T4571" s="12" t="n">
        <f aca="false">T4570+U4570*$U$8</f>
        <v>1.17539687625222</v>
      </c>
      <c r="U4571" s="16" t="n">
        <f aca="false">SQRT((1-($C$5*R4571)^2)/(1+($C$5*Q4571)^2))</f>
        <v>0.0956067820619169</v>
      </c>
    </row>
    <row r="4572" customFormat="false" ht="12" hidden="false" customHeight="false" outlineLevel="0" collapsed="false">
      <c r="O4572" s="3" t="n">
        <v>4561</v>
      </c>
      <c r="P4572" s="12" t="n">
        <f aca="false">O4572*U$8</f>
        <v>4.561</v>
      </c>
      <c r="Q4572" s="13" t="n">
        <f aca="false">Q4571+R4571*$U$8</f>
        <v>4.73160398130359</v>
      </c>
      <c r="R4572" s="14" t="n">
        <f aca="false">R4571+S4571*$U$8</f>
        <v>0.886775624026757</v>
      </c>
      <c r="S4572" s="15" t="n">
        <f aca="false">$C$5^2*Q4572*U4572^2</f>
        <v>0.0432189369430992</v>
      </c>
      <c r="T4572" s="12" t="n">
        <f aca="false">T4571+U4571*$U$8</f>
        <v>1.17549248303428</v>
      </c>
      <c r="U4572" s="16" t="n">
        <f aca="false">SQRT((1-($C$5*R4572)^2)/(1+($C$5*Q4572)^2))</f>
        <v>0.0955724778598908</v>
      </c>
    </row>
    <row r="4573" customFormat="false" ht="12" hidden="false" customHeight="false" outlineLevel="0" collapsed="false">
      <c r="O4573" s="3" t="n">
        <v>4562</v>
      </c>
      <c r="P4573" s="12" t="n">
        <f aca="false">O4573*U$8</f>
        <v>4.562</v>
      </c>
      <c r="Q4573" s="13" t="n">
        <f aca="false">Q4572+R4572*$U$8</f>
        <v>4.73249075692761</v>
      </c>
      <c r="R4573" s="14" t="n">
        <f aca="false">R4572+S4572*$U$8</f>
        <v>0.8868188429637</v>
      </c>
      <c r="S4573" s="15" t="n">
        <f aca="false">$C$5^2*Q4573*U4573^2</f>
        <v>0.0431960260427602</v>
      </c>
      <c r="T4573" s="12" t="n">
        <f aca="false">T4572+U4572*$U$8</f>
        <v>1.17558805551214</v>
      </c>
      <c r="U4573" s="16" t="n">
        <f aca="false">SQRT((1-($C$5*R4573)^2)/(1+($C$5*Q4573)^2))</f>
        <v>0.095538190171037</v>
      </c>
    </row>
    <row r="4574" customFormat="false" ht="12" hidden="false" customHeight="false" outlineLevel="0" collapsed="false">
      <c r="O4574" s="3" t="n">
        <v>4563</v>
      </c>
      <c r="P4574" s="12" t="n">
        <f aca="false">O4574*U$8</f>
        <v>4.563</v>
      </c>
      <c r="Q4574" s="13" t="n">
        <f aca="false">Q4573+R4573*$U$8</f>
        <v>4.73337757577058</v>
      </c>
      <c r="R4574" s="14" t="n">
        <f aca="false">R4573+S4573*$U$8</f>
        <v>0.886862038989743</v>
      </c>
      <c r="S4574" s="15" t="n">
        <f aca="false">$C$5^2*Q4574*U4574^2</f>
        <v>0.0431731299660699</v>
      </c>
      <c r="T4574" s="12" t="n">
        <f aca="false">T4573+U4573*$U$8</f>
        <v>1.17568359370231</v>
      </c>
      <c r="U4574" s="16" t="n">
        <f aca="false">SQRT((1-($C$5*R4574)^2)/(1+($C$5*Q4574)^2))</f>
        <v>0.0955039189862484</v>
      </c>
    </row>
    <row r="4575" customFormat="false" ht="12" hidden="false" customHeight="false" outlineLevel="0" collapsed="false">
      <c r="O4575" s="3" t="n">
        <v>4564</v>
      </c>
      <c r="P4575" s="12" t="n">
        <f aca="false">O4575*U$8</f>
        <v>4.564</v>
      </c>
      <c r="Q4575" s="13" t="n">
        <f aca="false">Q4574+R4574*$U$8</f>
        <v>4.73426443780957</v>
      </c>
      <c r="R4575" s="14" t="n">
        <f aca="false">R4574+S4574*$U$8</f>
        <v>0.886905212119709</v>
      </c>
      <c r="S4575" s="15" t="n">
        <f aca="false">$C$5^2*Q4575*U4575^2</f>
        <v>0.0431502487023181</v>
      </c>
      <c r="T4575" s="12" t="n">
        <f aca="false">T4574+U4574*$U$8</f>
        <v>1.1757790976213</v>
      </c>
      <c r="U4575" s="16" t="n">
        <f aca="false">SQRT((1-($C$5*R4575)^2)/(1+($C$5*Q4575)^2))</f>
        <v>0.0954696642964226</v>
      </c>
    </row>
    <row r="4576" customFormat="false" ht="12" hidden="false" customHeight="false" outlineLevel="0" collapsed="false">
      <c r="O4576" s="3" t="n">
        <v>4565</v>
      </c>
      <c r="P4576" s="12" t="n">
        <f aca="false">O4576*U$8</f>
        <v>4.565</v>
      </c>
      <c r="Q4576" s="13" t="n">
        <f aca="false">Q4575+R4575*$U$8</f>
        <v>4.73515134302169</v>
      </c>
      <c r="R4576" s="14" t="n">
        <f aca="false">R4575+S4575*$U$8</f>
        <v>0.886948362368411</v>
      </c>
      <c r="S4576" s="15" t="n">
        <f aca="false">$C$5^2*Q4576*U4576^2</f>
        <v>0.0431273822408022</v>
      </c>
      <c r="T4576" s="12" t="n">
        <f aca="false">T4575+U4575*$U$8</f>
        <v>1.1758745672856</v>
      </c>
      <c r="U4576" s="16" t="n">
        <f aca="false">SQRT((1-($C$5*R4576)^2)/(1+($C$5*Q4576)^2))</f>
        <v>0.0954354260924616</v>
      </c>
    </row>
    <row r="4577" customFormat="false" ht="12" hidden="false" customHeight="false" outlineLevel="0" collapsed="false">
      <c r="O4577" s="3" t="n">
        <v>4566</v>
      </c>
      <c r="P4577" s="12" t="n">
        <f aca="false">O4577*U$8</f>
        <v>4.566</v>
      </c>
      <c r="Q4577" s="13" t="n">
        <f aca="false">Q4576+R4576*$U$8</f>
        <v>4.73603829138406</v>
      </c>
      <c r="R4577" s="14" t="n">
        <f aca="false">R4576+S4576*$U$8</f>
        <v>0.886991489750652</v>
      </c>
      <c r="S4577" s="15" t="n">
        <f aca="false">$C$5^2*Q4577*U4577^2</f>
        <v>0.0431045305708278</v>
      </c>
      <c r="T4577" s="12" t="n">
        <f aca="false">T4576+U4576*$U$8</f>
        <v>1.17597000271169</v>
      </c>
      <c r="U4577" s="16" t="n">
        <f aca="false">SQRT((1-($C$5*R4577)^2)/(1+($C$5*Q4577)^2))</f>
        <v>0.0954012043652727</v>
      </c>
    </row>
    <row r="4578" customFormat="false" ht="12" hidden="false" customHeight="false" outlineLevel="0" collapsed="false">
      <c r="O4578" s="3" t="n">
        <v>4567</v>
      </c>
      <c r="P4578" s="12" t="n">
        <f aca="false">O4578*U$8</f>
        <v>4.567</v>
      </c>
      <c r="Q4578" s="13" t="n">
        <f aca="false">Q4577+R4577*$U$8</f>
        <v>4.73692528287381</v>
      </c>
      <c r="R4578" s="14" t="n">
        <f aca="false">R4577+S4577*$U$8</f>
        <v>0.887034594281223</v>
      </c>
      <c r="S4578" s="15" t="n">
        <f aca="false">$C$5^2*Q4578*U4578^2</f>
        <v>0.043081693681708</v>
      </c>
      <c r="T4578" s="12" t="n">
        <f aca="false">T4577+U4577*$U$8</f>
        <v>1.17606540391606</v>
      </c>
      <c r="U4578" s="16" t="n">
        <f aca="false">SQRT((1-($C$5*R4578)^2)/(1+($C$5*Q4578)^2))</f>
        <v>0.0953669991057677</v>
      </c>
    </row>
    <row r="4579" customFormat="false" ht="12" hidden="false" customHeight="false" outlineLevel="0" collapsed="false">
      <c r="O4579" s="3" t="n">
        <v>4568</v>
      </c>
      <c r="P4579" s="12" t="n">
        <f aca="false">O4579*U$8</f>
        <v>4.568</v>
      </c>
      <c r="Q4579" s="13" t="n">
        <f aca="false">Q4578+R4578*$U$8</f>
        <v>4.73781231746809</v>
      </c>
      <c r="R4579" s="14" t="n">
        <f aca="false">R4578+S4578*$U$8</f>
        <v>0.887077675974904</v>
      </c>
      <c r="S4579" s="15" t="n">
        <f aca="false">$C$5^2*Q4579*U4579^2</f>
        <v>0.043058871562764</v>
      </c>
      <c r="T4579" s="12" t="n">
        <f aca="false">T4578+U4578*$U$8</f>
        <v>1.17616077091516</v>
      </c>
      <c r="U4579" s="16" t="n">
        <f aca="false">SQRT((1-($C$5*R4579)^2)/(1+($C$5*Q4579)^2))</f>
        <v>0.0953328103048634</v>
      </c>
    </row>
    <row r="4580" customFormat="false" ht="12" hidden="false" customHeight="false" outlineLevel="0" collapsed="false">
      <c r="O4580" s="3" t="n">
        <v>4569</v>
      </c>
      <c r="P4580" s="12" t="n">
        <f aca="false">O4580*U$8</f>
        <v>4.569</v>
      </c>
      <c r="Q4580" s="13" t="n">
        <f aca="false">Q4579+R4579*$U$8</f>
        <v>4.73869939514406</v>
      </c>
      <c r="R4580" s="14" t="n">
        <f aca="false">R4579+S4579*$U$8</f>
        <v>0.887120734846467</v>
      </c>
      <c r="S4580" s="15" t="n">
        <f aca="false">$C$5^2*Q4580*U4580^2</f>
        <v>0.0430360642033246</v>
      </c>
      <c r="T4580" s="12" t="n">
        <f aca="false">T4579+U4579*$U$8</f>
        <v>1.17625610372547</v>
      </c>
      <c r="U4580" s="16" t="n">
        <f aca="false">SQRT((1-($C$5*R4580)^2)/(1+($C$5*Q4580)^2))</f>
        <v>0.095298637953481</v>
      </c>
    </row>
    <row r="4581" customFormat="false" ht="12" hidden="false" customHeight="false" outlineLevel="0" collapsed="false">
      <c r="O4581" s="3" t="n">
        <v>4570</v>
      </c>
      <c r="P4581" s="12" t="n">
        <f aca="false">O4581*U$8</f>
        <v>4.57</v>
      </c>
      <c r="Q4581" s="13" t="n">
        <f aca="false">Q4580+R4580*$U$8</f>
        <v>4.73958651587891</v>
      </c>
      <c r="R4581" s="14" t="n">
        <f aca="false">R4580+S4580*$U$8</f>
        <v>0.88716377091067</v>
      </c>
      <c r="S4581" s="15" t="n">
        <f aca="false">$C$5^2*Q4581*U4581^2</f>
        <v>0.0430132715927267</v>
      </c>
      <c r="T4581" s="12" t="n">
        <f aca="false">T4580+U4580*$U$8</f>
        <v>1.17635140236342</v>
      </c>
      <c r="U4581" s="16" t="n">
        <f aca="false">SQRT((1-($C$5*R4581)^2)/(1+($C$5*Q4581)^2))</f>
        <v>0.0952644820425471</v>
      </c>
    </row>
    <row r="4582" customFormat="false" ht="12" hidden="false" customHeight="false" outlineLevel="0" collapsed="false">
      <c r="O4582" s="3" t="n">
        <v>4571</v>
      </c>
      <c r="P4582" s="12" t="n">
        <f aca="false">O4582*U$8</f>
        <v>4.571</v>
      </c>
      <c r="Q4582" s="13" t="n">
        <f aca="false">Q4581+R4581*$U$8</f>
        <v>4.74047367964982</v>
      </c>
      <c r="R4582" s="14" t="n">
        <f aca="false">R4581+S4581*$U$8</f>
        <v>0.887206784182263</v>
      </c>
      <c r="S4582" s="15" t="n">
        <f aca="false">$C$5^2*Q4582*U4582^2</f>
        <v>0.0429904937203146</v>
      </c>
      <c r="T4582" s="12" t="n">
        <f aca="false">T4581+U4581*$U$8</f>
        <v>1.17644666684546</v>
      </c>
      <c r="U4582" s="16" t="n">
        <f aca="false">SQRT((1-($C$5*R4582)^2)/(1+($C$5*Q4582)^2))</f>
        <v>0.0952303425629924</v>
      </c>
    </row>
    <row r="4583" customFormat="false" ht="12" hidden="false" customHeight="false" outlineLevel="0" collapsed="false">
      <c r="O4583" s="3" t="n">
        <v>4572</v>
      </c>
      <c r="P4583" s="12" t="n">
        <f aca="false">O4583*U$8</f>
        <v>4.572</v>
      </c>
      <c r="Q4583" s="13" t="n">
        <f aca="false">Q4582+R4582*$U$8</f>
        <v>4.741360886434</v>
      </c>
      <c r="R4583" s="14" t="n">
        <f aca="false">R4582+S4582*$U$8</f>
        <v>0.887249774675984</v>
      </c>
      <c r="S4583" s="15" t="n">
        <f aca="false">$C$5^2*Q4583*U4583^2</f>
        <v>0.0429677305754407</v>
      </c>
      <c r="T4583" s="12" t="n">
        <f aca="false">T4582+U4582*$U$8</f>
        <v>1.17654189718802</v>
      </c>
      <c r="U4583" s="16" t="n">
        <f aca="false">SQRT((1-($C$5*R4583)^2)/(1+($C$5*Q4583)^2))</f>
        <v>0.0951962195057531</v>
      </c>
    </row>
    <row r="4584" customFormat="false" ht="12" hidden="false" customHeight="false" outlineLevel="0" collapsed="false">
      <c r="O4584" s="3" t="n">
        <v>4573</v>
      </c>
      <c r="P4584" s="12" t="n">
        <f aca="false">O4584*U$8</f>
        <v>4.573</v>
      </c>
      <c r="Q4584" s="13" t="n">
        <f aca="false">Q4583+R4583*$U$8</f>
        <v>4.74224813620868</v>
      </c>
      <c r="R4584" s="14" t="n">
        <f aca="false">R4583+S4583*$U$8</f>
        <v>0.887292742406559</v>
      </c>
      <c r="S4584" s="15" t="n">
        <f aca="false">$C$5^2*Q4584*U4584^2</f>
        <v>0.0429449821474652</v>
      </c>
      <c r="T4584" s="12" t="n">
        <f aca="false">T4583+U4583*$U$8</f>
        <v>1.17663709340753</v>
      </c>
      <c r="U4584" s="16" t="n">
        <f aca="false">SQRT((1-($C$5*R4584)^2)/(1+($C$5*Q4584)^2))</f>
        <v>0.0951621128617695</v>
      </c>
    </row>
    <row r="4585" customFormat="false" ht="12" hidden="false" customHeight="false" outlineLevel="0" collapsed="false">
      <c r="O4585" s="3" t="n">
        <v>4574</v>
      </c>
      <c r="P4585" s="12" t="n">
        <f aca="false">O4585*U$8</f>
        <v>4.574</v>
      </c>
      <c r="Q4585" s="13" t="n">
        <f aca="false">Q4584+R4584*$U$8</f>
        <v>4.74313542895108</v>
      </c>
      <c r="R4585" s="14" t="n">
        <f aca="false">R4584+S4584*$U$8</f>
        <v>0.887335687388707</v>
      </c>
      <c r="S4585" s="15" t="n">
        <f aca="false">$C$5^2*Q4585*U4585^2</f>
        <v>0.0429222484257559</v>
      </c>
      <c r="T4585" s="12" t="n">
        <f aca="false">T4584+U4584*$U$8</f>
        <v>1.17673225552039</v>
      </c>
      <c r="U4585" s="16" t="n">
        <f aca="false">SQRT((1-($C$5*R4585)^2)/(1+($C$5*Q4585)^2))</f>
        <v>0.0951280226219873</v>
      </c>
    </row>
    <row r="4586" customFormat="false" ht="12" hidden="false" customHeight="false" outlineLevel="0" collapsed="false">
      <c r="O4586" s="3" t="n">
        <v>4575</v>
      </c>
      <c r="P4586" s="12" t="n">
        <f aca="false">O4586*U$8</f>
        <v>4.575</v>
      </c>
      <c r="Q4586" s="13" t="n">
        <f aca="false">Q4585+R4585*$U$8</f>
        <v>4.74402276463847</v>
      </c>
      <c r="R4586" s="14" t="n">
        <f aca="false">R4585+S4585*$U$8</f>
        <v>0.887378609637132</v>
      </c>
      <c r="S4586" s="15" t="n">
        <f aca="false">$C$5^2*Q4586*U4586^2</f>
        <v>0.0428995293996885</v>
      </c>
      <c r="T4586" s="12" t="n">
        <f aca="false">T4585+U4585*$U$8</f>
        <v>1.17682738354301</v>
      </c>
      <c r="U4586" s="16" t="n">
        <f aca="false">SQRT((1-($C$5*R4586)^2)/(1+($C$5*Q4586)^2))</f>
        <v>0.0950939487773565</v>
      </c>
    </row>
    <row r="4587" customFormat="false" ht="12" hidden="false" customHeight="false" outlineLevel="0" collapsed="false">
      <c r="O4587" s="3" t="n">
        <v>4576</v>
      </c>
      <c r="P4587" s="12" t="n">
        <f aca="false">O4587*U$8</f>
        <v>4.576</v>
      </c>
      <c r="Q4587" s="13" t="n">
        <f aca="false">Q4586+R4586*$U$8</f>
        <v>4.74491014324811</v>
      </c>
      <c r="R4587" s="14" t="n">
        <f aca="false">R4586+S4586*$U$8</f>
        <v>0.887421509166532</v>
      </c>
      <c r="S4587" s="15" t="n">
        <f aca="false">$C$5^2*Q4587*U4587^2</f>
        <v>0.0428768250586465</v>
      </c>
      <c r="T4587" s="12" t="n">
        <f aca="false">T4586+U4586*$U$8</f>
        <v>1.17692247749179</v>
      </c>
      <c r="U4587" s="16" t="n">
        <f aca="false">SQRT((1-($C$5*R4587)^2)/(1+($C$5*Q4587)^2))</f>
        <v>0.0950598913188322</v>
      </c>
    </row>
    <row r="4588" customFormat="false" ht="12" hidden="false" customHeight="false" outlineLevel="0" collapsed="false">
      <c r="O4588" s="3" t="n">
        <v>4577</v>
      </c>
      <c r="P4588" s="12" t="n">
        <f aca="false">O4588*U$8</f>
        <v>4.577</v>
      </c>
      <c r="Q4588" s="13" t="n">
        <f aca="false">Q4587+R4587*$U$8</f>
        <v>4.74579756475728</v>
      </c>
      <c r="R4588" s="14" t="n">
        <f aca="false">R4587+S4587*$U$8</f>
        <v>0.887464385991591</v>
      </c>
      <c r="S4588" s="15" t="n">
        <f aca="false">$C$5^2*Q4588*U4588^2</f>
        <v>0.0428541353920213</v>
      </c>
      <c r="T4588" s="12" t="n">
        <f aca="false">T4587+U4587*$U$8</f>
        <v>1.17701753738311</v>
      </c>
      <c r="U4588" s="16" t="n">
        <f aca="false">SQRT((1-($C$5*R4588)^2)/(1+($C$5*Q4588)^2))</f>
        <v>0.0950258502373741</v>
      </c>
    </row>
    <row r="4589" customFormat="false" ht="12" hidden="false" customHeight="false" outlineLevel="0" collapsed="false">
      <c r="O4589" s="3" t="n">
        <v>4578</v>
      </c>
      <c r="P4589" s="12" t="n">
        <f aca="false">O4589*U$8</f>
        <v>4.578</v>
      </c>
      <c r="Q4589" s="13" t="n">
        <f aca="false">Q4588+R4588*$U$8</f>
        <v>4.74668502914327</v>
      </c>
      <c r="R4589" s="14" t="n">
        <f aca="false">R4588+S4588*$U$8</f>
        <v>0.887507240126983</v>
      </c>
      <c r="S4589" s="15" t="n">
        <f aca="false">$C$5^2*Q4589*U4589^2</f>
        <v>0.0428314603892118</v>
      </c>
      <c r="T4589" s="12" t="n">
        <f aca="false">T4588+U4588*$U$8</f>
        <v>1.17711256323335</v>
      </c>
      <c r="U4589" s="16" t="n">
        <f aca="false">SQRT((1-($C$5*R4589)^2)/(1+($C$5*Q4589)^2))</f>
        <v>0.0949918255239469</v>
      </c>
    </row>
    <row r="4590" customFormat="false" ht="12" hidden="false" customHeight="false" outlineLevel="0" collapsed="false">
      <c r="O4590" s="3" t="n">
        <v>4579</v>
      </c>
      <c r="P4590" s="12" t="n">
        <f aca="false">O4590*U$8</f>
        <v>4.579</v>
      </c>
      <c r="Q4590" s="13" t="n">
        <f aca="false">Q4589+R4589*$U$8</f>
        <v>4.74757253638339</v>
      </c>
      <c r="R4590" s="14" t="n">
        <f aca="false">R4589+S4589*$U$8</f>
        <v>0.887550071587372</v>
      </c>
      <c r="S4590" s="15" t="n">
        <f aca="false">$C$5^2*Q4590*U4590^2</f>
        <v>0.0428088000396248</v>
      </c>
      <c r="T4590" s="12" t="n">
        <f aca="false">T4589+U4589*$U$8</f>
        <v>1.17720755505887</v>
      </c>
      <c r="U4590" s="16" t="n">
        <f aca="false">SQRT((1-($C$5*R4590)^2)/(1+($C$5*Q4590)^2))</f>
        <v>0.0949578171695197</v>
      </c>
    </row>
    <row r="4591" customFormat="false" ht="12" hidden="false" customHeight="false" outlineLevel="0" collapsed="false">
      <c r="O4591" s="3" t="n">
        <v>4580</v>
      </c>
      <c r="P4591" s="12" t="n">
        <f aca="false">O4591*U$8</f>
        <v>4.58</v>
      </c>
      <c r="Q4591" s="13" t="n">
        <f aca="false">Q4590+R4590*$U$8</f>
        <v>4.74846008645498</v>
      </c>
      <c r="R4591" s="14" t="n">
        <f aca="false">R4590+S4590*$U$8</f>
        <v>0.887592880387412</v>
      </c>
      <c r="S4591" s="15" t="n">
        <f aca="false">$C$5^2*Q4591*U4591^2</f>
        <v>0.042786154332675</v>
      </c>
      <c r="T4591" s="12" t="n">
        <f aca="false">T4590+U4590*$U$8</f>
        <v>1.17730251287604</v>
      </c>
      <c r="U4591" s="16" t="n">
        <f aca="false">SQRT((1-($C$5*R4591)^2)/(1+($C$5*Q4591)^2))</f>
        <v>0.0949238251650669</v>
      </c>
    </row>
    <row r="4592" customFormat="false" ht="12" hidden="false" customHeight="false" outlineLevel="0" collapsed="false">
      <c r="O4592" s="3" t="n">
        <v>4581</v>
      </c>
      <c r="P4592" s="12" t="n">
        <f aca="false">O4592*U$8</f>
        <v>4.581</v>
      </c>
      <c r="Q4592" s="13" t="n">
        <f aca="false">Q4591+R4591*$U$8</f>
        <v>4.74934767933537</v>
      </c>
      <c r="R4592" s="14" t="n">
        <f aca="false">R4591+S4591*$U$8</f>
        <v>0.887635666541744</v>
      </c>
      <c r="S4592" s="15" t="n">
        <f aca="false">$C$5^2*Q4592*U4592^2</f>
        <v>0.0427635232577846</v>
      </c>
      <c r="T4592" s="12" t="n">
        <f aca="false">T4591+U4591*$U$8</f>
        <v>1.17739743670121</v>
      </c>
      <c r="U4592" s="16" t="n">
        <f aca="false">SQRT((1-($C$5*R4592)^2)/(1+($C$5*Q4592)^2))</f>
        <v>0.0948898495015672</v>
      </c>
    </row>
    <row r="4593" customFormat="false" ht="12" hidden="false" customHeight="false" outlineLevel="0" collapsed="false">
      <c r="O4593" s="3" t="n">
        <v>4582</v>
      </c>
      <c r="P4593" s="12" t="n">
        <f aca="false">O4593*U$8</f>
        <v>4.582</v>
      </c>
      <c r="Q4593" s="13" t="n">
        <f aca="false">Q4592+R4592*$U$8</f>
        <v>4.75023531500191</v>
      </c>
      <c r="R4593" s="14" t="n">
        <f aca="false">R4592+S4592*$U$8</f>
        <v>0.887678430065002</v>
      </c>
      <c r="S4593" s="15" t="n">
        <f aca="false">$C$5^2*Q4593*U4593^2</f>
        <v>0.0427409068043838</v>
      </c>
      <c r="T4593" s="12" t="n">
        <f aca="false">T4592+U4592*$U$8</f>
        <v>1.17749232655071</v>
      </c>
      <c r="U4593" s="16" t="n">
        <f aca="false">SQRT((1-($C$5*R4593)^2)/(1+($C$5*Q4593)^2))</f>
        <v>0.0948558901700042</v>
      </c>
    </row>
    <row r="4594" customFormat="false" ht="12" hidden="false" customHeight="false" outlineLevel="0" collapsed="false">
      <c r="O4594" s="3" t="n">
        <v>4583</v>
      </c>
      <c r="P4594" s="12" t="n">
        <f aca="false">O4594*U$8</f>
        <v>4.583</v>
      </c>
      <c r="Q4594" s="13" t="n">
        <f aca="false">Q4593+R4593*$U$8</f>
        <v>4.75112299343198</v>
      </c>
      <c r="R4594" s="14" t="n">
        <f aca="false">R4593+S4593*$U$8</f>
        <v>0.887721170971806</v>
      </c>
      <c r="S4594" s="15" t="n">
        <f aca="false">$C$5^2*Q4594*U4594^2</f>
        <v>0.0427183049619104</v>
      </c>
      <c r="T4594" s="12" t="n">
        <f aca="false">T4593+U4593*$U$8</f>
        <v>1.17758718244088</v>
      </c>
      <c r="U4594" s="16" t="n">
        <f aca="false">SQRT((1-($C$5*R4594)^2)/(1+($C$5*Q4594)^2))</f>
        <v>0.0948219471613667</v>
      </c>
    </row>
    <row r="4595" customFormat="false" ht="12" hidden="false" customHeight="false" outlineLevel="0" collapsed="false">
      <c r="O4595" s="3" t="n">
        <v>4584</v>
      </c>
      <c r="P4595" s="12" t="n">
        <f aca="false">O4595*U$8</f>
        <v>4.584</v>
      </c>
      <c r="Q4595" s="13" t="n">
        <f aca="false">Q4594+R4594*$U$8</f>
        <v>4.75201071460295</v>
      </c>
      <c r="R4595" s="14" t="n">
        <f aca="false">R4594+S4594*$U$8</f>
        <v>0.887763889276768</v>
      </c>
      <c r="S4595" s="15" t="n">
        <f aca="false">$C$5^2*Q4595*U4595^2</f>
        <v>0.0426957177198101</v>
      </c>
      <c r="T4595" s="12" t="n">
        <f aca="false">T4594+U4594*$U$8</f>
        <v>1.17768200438804</v>
      </c>
      <c r="U4595" s="16" t="n">
        <f aca="false">SQRT((1-($C$5*R4595)^2)/(1+($C$5*Q4595)^2))</f>
        <v>0.0947880204666475</v>
      </c>
    </row>
    <row r="4596" customFormat="false" ht="12" hidden="false" customHeight="false" outlineLevel="0" collapsed="false">
      <c r="O4596" s="3" t="n">
        <v>4585</v>
      </c>
      <c r="P4596" s="12" t="n">
        <f aca="false">O4596*U$8</f>
        <v>4.585</v>
      </c>
      <c r="Q4596" s="13" t="n">
        <f aca="false">Q4595+R4595*$U$8</f>
        <v>4.75289847849222</v>
      </c>
      <c r="R4596" s="14" t="n">
        <f aca="false">R4595+S4595*$U$8</f>
        <v>0.887806584994488</v>
      </c>
      <c r="S4596" s="15" t="n">
        <f aca="false">$C$5^2*Q4596*U4596^2</f>
        <v>0.042673145067536</v>
      </c>
      <c r="T4596" s="12" t="n">
        <f aca="false">T4595+U4595*$U$8</f>
        <v>1.17777679240851</v>
      </c>
      <c r="U4596" s="16" t="n">
        <f aca="false">SQRT((1-($C$5*R4596)^2)/(1+($C$5*Q4596)^2))</f>
        <v>0.0947541100768449</v>
      </c>
    </row>
    <row r="4597" customFormat="false" ht="12" hidden="false" customHeight="false" outlineLevel="0" collapsed="false">
      <c r="O4597" s="3" t="n">
        <v>4586</v>
      </c>
      <c r="P4597" s="12" t="n">
        <f aca="false">O4597*U$8</f>
        <v>4.586</v>
      </c>
      <c r="Q4597" s="13" t="n">
        <f aca="false">Q4596+R4596*$U$8</f>
        <v>4.75378628507722</v>
      </c>
      <c r="R4597" s="14" t="n">
        <f aca="false">R4596+S4596*$U$8</f>
        <v>0.887849258139556</v>
      </c>
      <c r="S4597" s="15" t="n">
        <f aca="false">$C$5^2*Q4597*U4597^2</f>
        <v>0.0426505869945494</v>
      </c>
      <c r="T4597" s="12" t="n">
        <f aca="false">T4596+U4596*$U$8</f>
        <v>1.17787154651858</v>
      </c>
      <c r="U4597" s="16" t="n">
        <f aca="false">SQRT((1-($C$5*R4597)^2)/(1+($C$5*Q4597)^2))</f>
        <v>0.0947202159829616</v>
      </c>
    </row>
    <row r="4598" customFormat="false" ht="12" hidden="false" customHeight="false" outlineLevel="0" collapsed="false">
      <c r="O4598" s="3" t="n">
        <v>4587</v>
      </c>
      <c r="P4598" s="12" t="n">
        <f aca="false">O4598*U$8</f>
        <v>4.587</v>
      </c>
      <c r="Q4598" s="13" t="n">
        <f aca="false">Q4597+R4597*$U$8</f>
        <v>4.75467413433536</v>
      </c>
      <c r="R4598" s="14" t="n">
        <f aca="false">R4597+S4597*$U$8</f>
        <v>0.88789190872655</v>
      </c>
      <c r="S4598" s="15" t="n">
        <f aca="false">$C$5^2*Q4598*U4598^2</f>
        <v>0.042628043490319</v>
      </c>
      <c r="T4598" s="12" t="n">
        <f aca="false">T4597+U4597*$U$8</f>
        <v>1.17796626673457</v>
      </c>
      <c r="U4598" s="16" t="n">
        <f aca="false">SQRT((1-($C$5*R4598)^2)/(1+($C$5*Q4598)^2))</f>
        <v>0.0946863381760051</v>
      </c>
    </row>
    <row r="4599" customFormat="false" ht="12" hidden="false" customHeight="false" outlineLevel="0" collapsed="false">
      <c r="O4599" s="3" t="n">
        <v>4588</v>
      </c>
      <c r="P4599" s="12" t="n">
        <f aca="false">O4599*U$8</f>
        <v>4.588</v>
      </c>
      <c r="Q4599" s="13" t="n">
        <f aca="false">Q4598+R4598*$U$8</f>
        <v>4.75556202624409</v>
      </c>
      <c r="R4599" s="14" t="n">
        <f aca="false">R4598+S4598*$U$8</f>
        <v>0.887934536770041</v>
      </c>
      <c r="S4599" s="15" t="n">
        <f aca="false">$C$5^2*Q4599*U4599^2</f>
        <v>0.0426055145443214</v>
      </c>
      <c r="T4599" s="12" t="n">
        <f aca="false">T4598+U4598*$U$8</f>
        <v>1.17806095307274</v>
      </c>
      <c r="U4599" s="16" t="n">
        <f aca="false">SQRT((1-($C$5*R4599)^2)/(1+($C$5*Q4599)^2))</f>
        <v>0.0946524766469878</v>
      </c>
    </row>
    <row r="4600" customFormat="false" ht="12" hidden="false" customHeight="false" outlineLevel="0" collapsed="false">
      <c r="O4600" s="3" t="n">
        <v>4589</v>
      </c>
      <c r="P4600" s="12" t="n">
        <f aca="false">O4600*U$8</f>
        <v>4.589</v>
      </c>
      <c r="Q4600" s="13" t="n">
        <f aca="false">Q4599+R4599*$U$8</f>
        <v>4.75644996078086</v>
      </c>
      <c r="R4600" s="14" t="n">
        <f aca="false">R4599+S4599*$U$8</f>
        <v>0.887977142284585</v>
      </c>
      <c r="S4600" s="15" t="n">
        <f aca="false">$C$5^2*Q4600*U4600^2</f>
        <v>0.0425830001460408</v>
      </c>
      <c r="T4600" s="12" t="n">
        <f aca="false">T4599+U4599*$U$8</f>
        <v>1.17815560554939</v>
      </c>
      <c r="U4600" s="16" t="n">
        <f aca="false">SQRT((1-($C$5*R4600)^2)/(1+($C$5*Q4600)^2))</f>
        <v>0.0946186313869267</v>
      </c>
    </row>
    <row r="4601" customFormat="false" ht="12" hidden="false" customHeight="false" outlineLevel="0" collapsed="false">
      <c r="O4601" s="3" t="n">
        <v>4590</v>
      </c>
      <c r="P4601" s="12" t="n">
        <f aca="false">O4601*U$8</f>
        <v>4.59</v>
      </c>
      <c r="Q4601" s="13" t="n">
        <f aca="false">Q4600+R4600*$U$8</f>
        <v>4.75733793792314</v>
      </c>
      <c r="R4601" s="14" t="n">
        <f aca="false">R4600+S4600*$U$8</f>
        <v>0.888019725284731</v>
      </c>
      <c r="S4601" s="15" t="n">
        <f aca="false">$C$5^2*Q4601*U4601^2</f>
        <v>0.0425605002849692</v>
      </c>
      <c r="T4601" s="12" t="n">
        <f aca="false">T4600+U4600*$U$8</f>
        <v>1.17825022418078</v>
      </c>
      <c r="U4601" s="16" t="n">
        <f aca="false">SQRT((1-($C$5*R4601)^2)/(1+($C$5*Q4601)^2))</f>
        <v>0.0945848023868437</v>
      </c>
    </row>
    <row r="4602" customFormat="false" ht="12" hidden="false" customHeight="false" outlineLevel="0" collapsed="false">
      <c r="O4602" s="3" t="n">
        <v>4591</v>
      </c>
      <c r="P4602" s="12" t="n">
        <f aca="false">O4602*U$8</f>
        <v>4.591</v>
      </c>
      <c r="Q4602" s="13" t="n">
        <f aca="false">Q4601+R4601*$U$8</f>
        <v>4.75822595764843</v>
      </c>
      <c r="R4602" s="14" t="n">
        <f aca="false">R4601+S4601*$U$8</f>
        <v>0.888062285785016</v>
      </c>
      <c r="S4602" s="15" t="n">
        <f aca="false">$C$5^2*Q4602*U4602^2</f>
        <v>0.0425380149506064</v>
      </c>
      <c r="T4602" s="12" t="n">
        <f aca="false">T4601+U4601*$U$8</f>
        <v>1.17834480898316</v>
      </c>
      <c r="U4602" s="16" t="n">
        <f aca="false">SQRT((1-($C$5*R4602)^2)/(1+($C$5*Q4602)^2))</f>
        <v>0.0945509896377654</v>
      </c>
    </row>
    <row r="4603" customFormat="false" ht="12" hidden="false" customHeight="false" outlineLevel="0" collapsed="false">
      <c r="O4603" s="3" t="n">
        <v>4592</v>
      </c>
      <c r="P4603" s="12" t="n">
        <f aca="false">O4603*U$8</f>
        <v>4.592</v>
      </c>
      <c r="Q4603" s="13" t="n">
        <f aca="false">Q4602+R4602*$U$8</f>
        <v>4.75911401993421</v>
      </c>
      <c r="R4603" s="14" t="n">
        <f aca="false">R4602+S4602*$U$8</f>
        <v>0.888104823799967</v>
      </c>
      <c r="S4603" s="15" t="n">
        <f aca="false">$C$5^2*Q4603*U4603^2</f>
        <v>0.0425155441324596</v>
      </c>
      <c r="T4603" s="12" t="n">
        <f aca="false">T4602+U4602*$U$8</f>
        <v>1.1784393599728</v>
      </c>
      <c r="U4603" s="16" t="n">
        <f aca="false">SQRT((1-($C$5*R4603)^2)/(1+($C$5*Q4603)^2))</f>
        <v>0.0945171931307233</v>
      </c>
    </row>
    <row r="4604" customFormat="false" ht="12" hidden="false" customHeight="false" outlineLevel="0" collapsed="false">
      <c r="O4604" s="3" t="n">
        <v>4593</v>
      </c>
      <c r="P4604" s="12" t="n">
        <f aca="false">O4604*U$8</f>
        <v>4.593</v>
      </c>
      <c r="Q4604" s="13" t="n">
        <f aca="false">Q4603+R4603*$U$8</f>
        <v>4.76000212475801</v>
      </c>
      <c r="R4604" s="14" t="n">
        <f aca="false">R4603+S4603*$U$8</f>
        <v>0.888147339344099</v>
      </c>
      <c r="S4604" s="15" t="n">
        <f aca="false">$C$5^2*Q4604*U4604^2</f>
        <v>0.042493087820044</v>
      </c>
      <c r="T4604" s="12" t="n">
        <f aca="false">T4603+U4603*$U$8</f>
        <v>1.17853387716593</v>
      </c>
      <c r="U4604" s="16" t="n">
        <f aca="false">SQRT((1-($C$5*R4604)^2)/(1+($C$5*Q4604)^2))</f>
        <v>0.0944834128567534</v>
      </c>
    </row>
    <row r="4605" customFormat="false" ht="12" hidden="false" customHeight="false" outlineLevel="0" collapsed="false">
      <c r="O4605" s="3" t="n">
        <v>4594</v>
      </c>
      <c r="P4605" s="12" t="n">
        <f aca="false">O4605*U$8</f>
        <v>4.594</v>
      </c>
      <c r="Q4605" s="13" t="n">
        <f aca="false">Q4604+R4604*$U$8</f>
        <v>4.76089027209735</v>
      </c>
      <c r="R4605" s="14" t="n">
        <f aca="false">R4604+S4604*$U$8</f>
        <v>0.888189832431919</v>
      </c>
      <c r="S4605" s="15" t="n">
        <f aca="false">$C$5^2*Q4605*U4605^2</f>
        <v>0.0424706460028825</v>
      </c>
      <c r="T4605" s="12" t="n">
        <f aca="false">T4604+U4604*$U$8</f>
        <v>1.17862836057879</v>
      </c>
      <c r="U4605" s="16" t="n">
        <f aca="false">SQRT((1-($C$5*R4605)^2)/(1+($C$5*Q4605)^2))</f>
        <v>0.0944496488068968</v>
      </c>
    </row>
    <row r="4606" customFormat="false" ht="12" hidden="false" customHeight="false" outlineLevel="0" collapsed="false">
      <c r="O4606" s="3" t="n">
        <v>4595</v>
      </c>
      <c r="P4606" s="12" t="n">
        <f aca="false">O4606*U$8</f>
        <v>4.595</v>
      </c>
      <c r="Q4606" s="13" t="n">
        <f aca="false">Q4605+R4605*$U$8</f>
        <v>4.76177846192979</v>
      </c>
      <c r="R4606" s="14" t="n">
        <f aca="false">R4605+S4605*$U$8</f>
        <v>0.888232303077922</v>
      </c>
      <c r="S4606" s="15" t="n">
        <f aca="false">$C$5^2*Q4606*U4606^2</f>
        <v>0.0424482186705054</v>
      </c>
      <c r="T4606" s="12" t="n">
        <f aca="false">T4605+U4605*$U$8</f>
        <v>1.17872281022759</v>
      </c>
      <c r="U4606" s="16" t="n">
        <f aca="false">SQRT((1-($C$5*R4606)^2)/(1+($C$5*Q4606)^2))</f>
        <v>0.0944159009721989</v>
      </c>
    </row>
    <row r="4607" customFormat="false" ht="12" hidden="false" customHeight="false" outlineLevel="0" collapsed="false">
      <c r="O4607" s="3" t="n">
        <v>4596</v>
      </c>
      <c r="P4607" s="12" t="n">
        <f aca="false">O4607*U$8</f>
        <v>4.596</v>
      </c>
      <c r="Q4607" s="13" t="n">
        <f aca="false">Q4606+R4606*$U$8</f>
        <v>4.76266669423286</v>
      </c>
      <c r="R4607" s="14" t="n">
        <f aca="false">R4606+S4606*$U$8</f>
        <v>0.888274751296592</v>
      </c>
      <c r="S4607" s="15" t="n">
        <f aca="false">$C$5^2*Q4607*U4607^2</f>
        <v>0.0424258058124511</v>
      </c>
      <c r="T4607" s="12" t="n">
        <f aca="false">T4606+U4606*$U$8</f>
        <v>1.17881722612857</v>
      </c>
      <c r="U4607" s="16" t="n">
        <f aca="false">SQRT((1-($C$5*R4607)^2)/(1+($C$5*Q4607)^2))</f>
        <v>0.0943821693437105</v>
      </c>
    </row>
    <row r="4608" customFormat="false" ht="12" hidden="false" customHeight="false" outlineLevel="0" collapsed="false">
      <c r="O4608" s="3" t="n">
        <v>4597</v>
      </c>
      <c r="P4608" s="12" t="n">
        <f aca="false">O4608*U$8</f>
        <v>4.597</v>
      </c>
      <c r="Q4608" s="13" t="n">
        <f aca="false">Q4607+R4607*$U$8</f>
        <v>4.76355496898416</v>
      </c>
      <c r="R4608" s="14" t="n">
        <f aca="false">R4607+S4607*$U$8</f>
        <v>0.888317177102405</v>
      </c>
      <c r="S4608" s="15" t="n">
        <f aca="false">$C$5^2*Q4608*U4608^2</f>
        <v>0.0424034074182654</v>
      </c>
      <c r="T4608" s="12" t="n">
        <f aca="false">T4607+U4607*$U$8</f>
        <v>1.17891160829791</v>
      </c>
      <c r="U4608" s="16" t="n">
        <f aca="false">SQRT((1-($C$5*R4608)^2)/(1+($C$5*Q4608)^2))</f>
        <v>0.0943484539124865</v>
      </c>
    </row>
    <row r="4609" customFormat="false" ht="12" hidden="false" customHeight="false" outlineLevel="0" collapsed="false">
      <c r="O4609" s="3" t="n">
        <v>4598</v>
      </c>
      <c r="P4609" s="12" t="n">
        <f aca="false">O4609*U$8</f>
        <v>4.598</v>
      </c>
      <c r="Q4609" s="13" t="n">
        <f aca="false">Q4608+R4608*$U$8</f>
        <v>4.76444328616126</v>
      </c>
      <c r="R4609" s="14" t="n">
        <f aca="false">R4608+S4608*$U$8</f>
        <v>0.888359580509823</v>
      </c>
      <c r="S4609" s="15" t="n">
        <f aca="false">$C$5^2*Q4609*U4609^2</f>
        <v>0.0423810234775019</v>
      </c>
      <c r="T4609" s="12" t="n">
        <f aca="false">T4608+U4608*$U$8</f>
        <v>1.17900595675182</v>
      </c>
      <c r="U4609" s="16" t="n">
        <f aca="false">SQRT((1-($C$5*R4609)^2)/(1+($C$5*Q4609)^2))</f>
        <v>0.094314754669587</v>
      </c>
    </row>
    <row r="4610" customFormat="false" ht="12" hidden="false" customHeight="false" outlineLevel="0" collapsed="false">
      <c r="O4610" s="3" t="n">
        <v>4599</v>
      </c>
      <c r="P4610" s="12" t="n">
        <f aca="false">O4610*U$8</f>
        <v>4.599</v>
      </c>
      <c r="Q4610" s="13" t="n">
        <f aca="false">Q4609+R4609*$U$8</f>
        <v>4.76533164574177</v>
      </c>
      <c r="R4610" s="14" t="n">
        <f aca="false">R4609+S4609*$U$8</f>
        <v>0.888401961533301</v>
      </c>
      <c r="S4610" s="15" t="n">
        <f aca="false">$C$5^2*Q4610*U4610^2</f>
        <v>0.0423586539797217</v>
      </c>
      <c r="T4610" s="12" t="n">
        <f aca="false">T4609+U4609*$U$8</f>
        <v>1.17910027150649</v>
      </c>
      <c r="U4610" s="16" t="n">
        <f aca="false">SQRT((1-($C$5*R4610)^2)/(1+($C$5*Q4610)^2))</f>
        <v>0.0942810716060767</v>
      </c>
    </row>
    <row r="4611" customFormat="false" ht="12" hidden="false" customHeight="false" outlineLevel="0" collapsed="false">
      <c r="O4611" s="3" t="n">
        <v>4600</v>
      </c>
      <c r="P4611" s="12" t="n">
        <f aca="false">O4611*U$8</f>
        <v>4.6</v>
      </c>
      <c r="Q4611" s="13" t="n">
        <f aca="false">Q4610+R4610*$U$8</f>
        <v>4.76622004770331</v>
      </c>
      <c r="R4611" s="14" t="n">
        <f aca="false">R4610+S4610*$U$8</f>
        <v>0.88844432018728</v>
      </c>
      <c r="S4611" s="15" t="n">
        <f aca="false">$C$5^2*Q4611*U4611^2</f>
        <v>0.0423362989144939</v>
      </c>
      <c r="T4611" s="12" t="n">
        <f aca="false">T4610+U4610*$U$8</f>
        <v>1.1791945525781</v>
      </c>
      <c r="U4611" s="16" t="n">
        <f aca="false">SQRT((1-($C$5*R4611)^2)/(1+($C$5*Q4611)^2))</f>
        <v>0.0942474047130252</v>
      </c>
    </row>
    <row r="4612" customFormat="false" ht="12" hidden="false" customHeight="false" outlineLevel="0" collapsed="false">
      <c r="O4612" s="3" t="n">
        <v>4601</v>
      </c>
      <c r="P4612" s="12" t="n">
        <f aca="false">O4612*U$8</f>
        <v>4.601</v>
      </c>
      <c r="Q4612" s="13" t="n">
        <f aca="false">Q4611+R4611*$U$8</f>
        <v>4.76710849202349</v>
      </c>
      <c r="R4612" s="14" t="n">
        <f aca="false">R4611+S4611*$U$8</f>
        <v>0.888486656486195</v>
      </c>
      <c r="S4612" s="15" t="n">
        <f aca="false">$C$5^2*Q4612*U4612^2</f>
        <v>0.0423139582713949</v>
      </c>
      <c r="T4612" s="12" t="n">
        <f aca="false">T4611+U4611*$U$8</f>
        <v>1.17928879998281</v>
      </c>
      <c r="U4612" s="16" t="n">
        <f aca="false">SQRT((1-($C$5*R4612)^2)/(1+($C$5*Q4612)^2))</f>
        <v>0.0942137539815065</v>
      </c>
    </row>
    <row r="4613" customFormat="false" ht="12" hidden="false" customHeight="false" outlineLevel="0" collapsed="false">
      <c r="O4613" s="3" t="n">
        <v>4602</v>
      </c>
      <c r="P4613" s="12" t="n">
        <f aca="false">O4613*U$8</f>
        <v>4.602</v>
      </c>
      <c r="Q4613" s="13" t="n">
        <f aca="false">Q4612+R4612*$U$8</f>
        <v>4.76799697867998</v>
      </c>
      <c r="R4613" s="14" t="n">
        <f aca="false">R4612+S4612*$U$8</f>
        <v>0.888528970444466</v>
      </c>
      <c r="S4613" s="15" t="n">
        <f aca="false">$C$5^2*Q4613*U4613^2</f>
        <v>0.0422916320400091</v>
      </c>
      <c r="T4613" s="12" t="n">
        <f aca="false">T4612+U4612*$U$8</f>
        <v>1.17938301373679</v>
      </c>
      <c r="U4613" s="16" t="n">
        <f aca="false">SQRT((1-($C$5*R4613)^2)/(1+($C$5*Q4613)^2))</f>
        <v>0.0941801194025998</v>
      </c>
    </row>
    <row r="4614" customFormat="false" ht="12" hidden="false" customHeight="false" outlineLevel="0" collapsed="false">
      <c r="O4614" s="3" t="n">
        <v>4603</v>
      </c>
      <c r="P4614" s="12" t="n">
        <f aca="false">O4614*U$8</f>
        <v>4.603</v>
      </c>
      <c r="Q4614" s="13" t="n">
        <f aca="false">Q4613+R4613*$U$8</f>
        <v>4.76888550765042</v>
      </c>
      <c r="R4614" s="14" t="n">
        <f aca="false">R4613+S4613*$U$8</f>
        <v>0.888571262076506</v>
      </c>
      <c r="S4614" s="15" t="n">
        <f aca="false">$C$5^2*Q4614*U4614^2</f>
        <v>0.0422693202099283</v>
      </c>
      <c r="T4614" s="12" t="n">
        <f aca="false">T4613+U4613*$U$8</f>
        <v>1.1794771938562</v>
      </c>
      <c r="U4614" s="16" t="n">
        <f aca="false">SQRT((1-($C$5*R4614)^2)/(1+($C$5*Q4614)^2))</f>
        <v>0.0941465009673886</v>
      </c>
    </row>
    <row r="4615" customFormat="false" ht="12" hidden="false" customHeight="false" outlineLevel="0" collapsed="false">
      <c r="O4615" s="3" t="n">
        <v>4604</v>
      </c>
      <c r="P4615" s="12" t="n">
        <f aca="false">O4615*U$8</f>
        <v>4.604</v>
      </c>
      <c r="Q4615" s="13" t="n">
        <f aca="false">Q4614+R4614*$U$8</f>
        <v>4.7697740789125</v>
      </c>
      <c r="R4615" s="14" t="n">
        <f aca="false">R4614+S4614*$U$8</f>
        <v>0.888613531396716</v>
      </c>
      <c r="S4615" s="15" t="n">
        <f aca="false">$C$5^2*Q4615*U4615^2</f>
        <v>0.0422470227707521</v>
      </c>
      <c r="T4615" s="12" t="n">
        <f aca="false">T4614+U4614*$U$8</f>
        <v>1.17957134035716</v>
      </c>
      <c r="U4615" s="16" t="n">
        <f aca="false">SQRT((1-($C$5*R4615)^2)/(1+($C$5*Q4615)^2))</f>
        <v>0.0941128986669617</v>
      </c>
    </row>
    <row r="4616" customFormat="false" ht="12" hidden="false" customHeight="false" outlineLevel="0" collapsed="false">
      <c r="O4616" s="3" t="n">
        <v>4605</v>
      </c>
      <c r="P4616" s="12" t="n">
        <f aca="false">O4616*U$8</f>
        <v>4.605</v>
      </c>
      <c r="Q4616" s="13" t="n">
        <f aca="false">Q4615+R4615*$U$8</f>
        <v>4.7706626924439</v>
      </c>
      <c r="R4616" s="14" t="n">
        <f aca="false">R4615+S4615*$U$8</f>
        <v>0.888655778419487</v>
      </c>
      <c r="S4616" s="15" t="n">
        <f aca="false">$C$5^2*Q4616*U4616^2</f>
        <v>0.0422247397120876</v>
      </c>
      <c r="T4616" s="12" t="n">
        <f aca="false">T4615+U4615*$U$8</f>
        <v>1.17966545325583</v>
      </c>
      <c r="U4616" s="16" t="n">
        <f aca="false">SQRT((1-($C$5*R4616)^2)/(1+($C$5*Q4616)^2))</f>
        <v>0.0940793124924121</v>
      </c>
    </row>
    <row r="4617" customFormat="false" ht="12" hidden="false" customHeight="false" outlineLevel="0" collapsed="false">
      <c r="O4617" s="3" t="n">
        <v>4606</v>
      </c>
      <c r="P4617" s="12" t="n">
        <f aca="false">O4617*U$8</f>
        <v>4.606</v>
      </c>
      <c r="Q4617" s="13" t="n">
        <f aca="false">Q4616+R4616*$U$8</f>
        <v>4.77155134822232</v>
      </c>
      <c r="R4617" s="14" t="n">
        <f aca="false">R4616+S4616*$U$8</f>
        <v>0.888698003159199</v>
      </c>
      <c r="S4617" s="15" t="n">
        <f aca="false">$C$5^2*Q4617*U4617^2</f>
        <v>0.0422024710235498</v>
      </c>
      <c r="T4617" s="12" t="n">
        <f aca="false">T4616+U4616*$U$8</f>
        <v>1.17975953256832</v>
      </c>
      <c r="U4617" s="16" t="n">
        <f aca="false">SQRT((1-($C$5*R4617)^2)/(1+($C$5*Q4617)^2))</f>
        <v>0.0940457424348379</v>
      </c>
    </row>
    <row r="4618" customFormat="false" ht="12" hidden="false" customHeight="false" outlineLevel="0" collapsed="false">
      <c r="O4618" s="3" t="n">
        <v>4607</v>
      </c>
      <c r="P4618" s="12" t="n">
        <f aca="false">O4618*U$8</f>
        <v>4.607</v>
      </c>
      <c r="Q4618" s="13" t="n">
        <f aca="false">Q4617+R4617*$U$8</f>
        <v>4.77244004622548</v>
      </c>
      <c r="R4618" s="14" t="n">
        <f aca="false">R4617+S4617*$U$8</f>
        <v>0.888740205630223</v>
      </c>
      <c r="S4618" s="15" t="n">
        <f aca="false">$C$5^2*Q4618*U4618^2</f>
        <v>0.0421802166947611</v>
      </c>
      <c r="T4618" s="12" t="n">
        <f aca="false">T4617+U4617*$U$8</f>
        <v>1.17985357831076</v>
      </c>
      <c r="U4618" s="16" t="n">
        <f aca="false">SQRT((1-($C$5*R4618)^2)/(1+($C$5*Q4618)^2))</f>
        <v>0.0940121884853418</v>
      </c>
    </row>
    <row r="4619" customFormat="false" ht="12" hidden="false" customHeight="false" outlineLevel="0" collapsed="false">
      <c r="O4619" s="3" t="n">
        <v>4608</v>
      </c>
      <c r="P4619" s="12" t="n">
        <f aca="false">O4619*U$8</f>
        <v>4.608</v>
      </c>
      <c r="Q4619" s="13" t="n">
        <f aca="false">Q4618+R4618*$U$8</f>
        <v>4.77332878643111</v>
      </c>
      <c r="R4619" s="14" t="n">
        <f aca="false">R4618+S4618*$U$8</f>
        <v>0.888782385846917</v>
      </c>
      <c r="S4619" s="15" t="n">
        <f aca="false">$C$5^2*Q4619*U4619^2</f>
        <v>0.0421579767153516</v>
      </c>
      <c r="T4619" s="12" t="n">
        <f aca="false">T4618+U4618*$U$8</f>
        <v>1.17994759049924</v>
      </c>
      <c r="U4619" s="16" t="n">
        <f aca="false">SQRT((1-($C$5*R4619)^2)/(1+($C$5*Q4619)^2))</f>
        <v>0.0939786506350313</v>
      </c>
    </row>
    <row r="4620" customFormat="false" ht="12" hidden="false" customHeight="false" outlineLevel="0" collapsed="false">
      <c r="O4620" s="3" t="n">
        <v>4609</v>
      </c>
      <c r="P4620" s="12" t="n">
        <f aca="false">O4620*U$8</f>
        <v>4.609</v>
      </c>
      <c r="Q4620" s="13" t="n">
        <f aca="false">Q4619+R4619*$U$8</f>
        <v>4.77421756881695</v>
      </c>
      <c r="R4620" s="14" t="n">
        <f aca="false">R4619+S4619*$U$8</f>
        <v>0.888824543823633</v>
      </c>
      <c r="S4620" s="15" t="n">
        <f aca="false">$C$5^2*Q4620*U4620^2</f>
        <v>0.042135751074959</v>
      </c>
      <c r="T4620" s="12" t="n">
        <f aca="false">T4619+U4619*$U$8</f>
        <v>1.18004156914988</v>
      </c>
      <c r="U4620" s="16" t="n">
        <f aca="false">SQRT((1-($C$5*R4620)^2)/(1+($C$5*Q4620)^2))</f>
        <v>0.0939451288750186</v>
      </c>
    </row>
    <row r="4621" customFormat="false" ht="12" hidden="false" customHeight="false" outlineLevel="0" collapsed="false">
      <c r="O4621" s="3" t="n">
        <v>4610</v>
      </c>
      <c r="P4621" s="12" t="n">
        <f aca="false">O4621*U$8</f>
        <v>4.61</v>
      </c>
      <c r="Q4621" s="13" t="n">
        <f aca="false">Q4620+R4620*$U$8</f>
        <v>4.77510639336078</v>
      </c>
      <c r="R4621" s="14" t="n">
        <f aca="false">R4620+S4620*$U$8</f>
        <v>0.888866679574708</v>
      </c>
      <c r="S4621" s="15" t="n">
        <f aca="false">$C$5^2*Q4621*U4621^2</f>
        <v>0.0421135397632289</v>
      </c>
      <c r="T4621" s="12" t="n">
        <f aca="false">T4620+U4620*$U$8</f>
        <v>1.18013551427875</v>
      </c>
      <c r="U4621" s="16" t="n">
        <f aca="false">SQRT((1-($C$5*R4621)^2)/(1+($C$5*Q4621)^2))</f>
        <v>0.0939116231964208</v>
      </c>
    </row>
    <row r="4622" customFormat="false" ht="12" hidden="false" customHeight="false" outlineLevel="0" collapsed="false">
      <c r="O4622" s="3" t="n">
        <v>4611</v>
      </c>
      <c r="P4622" s="12" t="n">
        <f aca="false">O4622*U$8</f>
        <v>4.611</v>
      </c>
      <c r="Q4622" s="13" t="n">
        <f aca="false">Q4621+R4621*$U$8</f>
        <v>4.77599526004035</v>
      </c>
      <c r="R4622" s="14" t="n">
        <f aca="false">R4621+S4621*$U$8</f>
        <v>0.888908793114471</v>
      </c>
      <c r="S4622" s="15" t="n">
        <f aca="false">$C$5^2*Q4622*U4622^2</f>
        <v>0.042091342769814</v>
      </c>
      <c r="T4622" s="12" t="n">
        <f aca="false">T4621+U4621*$U$8</f>
        <v>1.18022942590195</v>
      </c>
      <c r="U4622" s="16" t="n">
        <f aca="false">SQRT((1-($C$5*R4622)^2)/(1+($C$5*Q4622)^2))</f>
        <v>0.0938781335903595</v>
      </c>
    </row>
    <row r="4623" customFormat="false" ht="12" hidden="false" customHeight="false" outlineLevel="0" collapsed="false">
      <c r="O4623" s="3" t="n">
        <v>4612</v>
      </c>
      <c r="P4623" s="12" t="n">
        <f aca="false">O4623*U$8</f>
        <v>4.612</v>
      </c>
      <c r="Q4623" s="13" t="n">
        <f aca="false">Q4622+R4622*$U$8</f>
        <v>4.77688416883347</v>
      </c>
      <c r="R4623" s="14" t="n">
        <f aca="false">R4622+S4622*$U$8</f>
        <v>0.888950884457241</v>
      </c>
      <c r="S4623" s="15" t="n">
        <f aca="false">$C$5^2*Q4623*U4623^2</f>
        <v>0.0420691600843751</v>
      </c>
      <c r="T4623" s="12" t="n">
        <f aca="false">T4622+U4622*$U$8</f>
        <v>1.18032330403554</v>
      </c>
      <c r="U4623" s="16" t="n">
        <f aca="false">SQRT((1-($C$5*R4623)^2)/(1+($C$5*Q4623)^2))</f>
        <v>0.0938446600479612</v>
      </c>
    </row>
    <row r="4624" customFormat="false" ht="12" hidden="false" customHeight="false" outlineLevel="0" collapsed="false">
      <c r="O4624" s="3" t="n">
        <v>4613</v>
      </c>
      <c r="P4624" s="12" t="n">
        <f aca="false">O4624*U$8</f>
        <v>4.613</v>
      </c>
      <c r="Q4624" s="13" t="n">
        <f aca="false">Q4623+R4623*$U$8</f>
        <v>4.77777311971792</v>
      </c>
      <c r="R4624" s="14" t="n">
        <f aca="false">R4623+S4623*$U$8</f>
        <v>0.888992953617325</v>
      </c>
      <c r="S4624" s="15" t="n">
        <f aca="false">$C$5^2*Q4624*U4624^2</f>
        <v>0.0420469916965803</v>
      </c>
      <c r="T4624" s="12" t="n">
        <f aca="false">T4623+U4623*$U$8</f>
        <v>1.18041714869559</v>
      </c>
      <c r="U4624" s="16" t="n">
        <f aca="false">SQRT((1-($C$5*R4624)^2)/(1+($C$5*Q4624)^2))</f>
        <v>0.093811202560357</v>
      </c>
    </row>
    <row r="4625" customFormat="false" ht="12" hidden="false" customHeight="false" outlineLevel="0" collapsed="false">
      <c r="O4625" s="3" t="n">
        <v>4614</v>
      </c>
      <c r="P4625" s="12" t="n">
        <f aca="false">O4625*U$8</f>
        <v>4.614</v>
      </c>
      <c r="Q4625" s="13" t="n">
        <f aca="false">Q4624+R4624*$U$8</f>
        <v>4.77866211267154</v>
      </c>
      <c r="R4625" s="14" t="n">
        <f aca="false">R4624+S4624*$U$8</f>
        <v>0.889035000609022</v>
      </c>
      <c r="S4625" s="15" t="n">
        <f aca="false">$C$5^2*Q4625*U4625^2</f>
        <v>0.0420248375961055</v>
      </c>
      <c r="T4625" s="12" t="n">
        <f aca="false">T4624+U4624*$U$8</f>
        <v>1.18051095989815</v>
      </c>
      <c r="U4625" s="16" t="n">
        <f aca="false">SQRT((1-($C$5*R4625)^2)/(1+($C$5*Q4625)^2))</f>
        <v>0.0937777611186829</v>
      </c>
    </row>
    <row r="4626" customFormat="false" ht="12" hidden="false" customHeight="false" outlineLevel="0" collapsed="false">
      <c r="O4626" s="3" t="n">
        <v>4615</v>
      </c>
      <c r="P4626" s="12" t="n">
        <f aca="false">O4626*U$8</f>
        <v>4.615</v>
      </c>
      <c r="Q4626" s="13" t="n">
        <f aca="false">Q4625+R4625*$U$8</f>
        <v>4.77955114767215</v>
      </c>
      <c r="R4626" s="14" t="n">
        <f aca="false">R4625+S4625*$U$8</f>
        <v>0.889077025446618</v>
      </c>
      <c r="S4626" s="15" t="n">
        <f aca="false">$C$5^2*Q4626*U4626^2</f>
        <v>0.0420026977726342</v>
      </c>
      <c r="T4626" s="12" t="n">
        <f aca="false">T4625+U4625*$U$8</f>
        <v>1.18060473765927</v>
      </c>
      <c r="U4626" s="16" t="n">
        <f aca="false">SQRT((1-($C$5*R4626)^2)/(1+($C$5*Q4626)^2))</f>
        <v>0.0937443357140797</v>
      </c>
    </row>
    <row r="4627" customFormat="false" ht="12" hidden="false" customHeight="false" outlineLevel="0" collapsed="false">
      <c r="O4627" s="3" t="n">
        <v>4616</v>
      </c>
      <c r="P4627" s="12" t="n">
        <f aca="false">O4627*U$8</f>
        <v>4.616</v>
      </c>
      <c r="Q4627" s="13" t="n">
        <f aca="false">Q4626+R4626*$U$8</f>
        <v>4.7804402246976</v>
      </c>
      <c r="R4627" s="14" t="n">
        <f aca="false">R4626+S4626*$U$8</f>
        <v>0.889119028144391</v>
      </c>
      <c r="S4627" s="15" t="n">
        <f aca="false">$C$5^2*Q4627*U4627^2</f>
        <v>0.0419805722158572</v>
      </c>
      <c r="T4627" s="12" t="n">
        <f aca="false">T4626+U4626*$U$8</f>
        <v>1.18069848199498</v>
      </c>
      <c r="U4627" s="16" t="n">
        <f aca="false">SQRT((1-($C$5*R4627)^2)/(1+($C$5*Q4627)^2))</f>
        <v>0.0937109263376927</v>
      </c>
    </row>
    <row r="4628" customFormat="false" ht="12" hidden="false" customHeight="false" outlineLevel="0" collapsed="false">
      <c r="O4628" s="3" t="n">
        <v>4617</v>
      </c>
      <c r="P4628" s="12" t="n">
        <f aca="false">O4628*U$8</f>
        <v>4.617</v>
      </c>
      <c r="Q4628" s="13" t="n">
        <f aca="false">Q4627+R4627*$U$8</f>
        <v>4.78132934372574</v>
      </c>
      <c r="R4628" s="14" t="n">
        <f aca="false">R4627+S4627*$U$8</f>
        <v>0.889161008716606</v>
      </c>
      <c r="S4628" s="15" t="n">
        <f aca="false">$C$5^2*Q4628*U4628^2</f>
        <v>0.0419584609154733</v>
      </c>
      <c r="T4628" s="12" t="n">
        <f aca="false">T4627+U4627*$U$8</f>
        <v>1.18079219292132</v>
      </c>
      <c r="U4628" s="16" t="n">
        <f aca="false">SQRT((1-($C$5*R4628)^2)/(1+($C$5*Q4628)^2))</f>
        <v>0.093677532980672</v>
      </c>
    </row>
    <row r="4629" customFormat="false" ht="12" hidden="false" customHeight="false" outlineLevel="0" collapsed="false">
      <c r="O4629" s="3" t="n">
        <v>4618</v>
      </c>
      <c r="P4629" s="12" t="n">
        <f aca="false">O4629*U$8</f>
        <v>4.618</v>
      </c>
      <c r="Q4629" s="13" t="n">
        <f aca="false">Q4628+R4628*$U$8</f>
        <v>4.78221850473446</v>
      </c>
      <c r="R4629" s="14" t="n">
        <f aca="false">R4628+S4628*$U$8</f>
        <v>0.889202967177522</v>
      </c>
      <c r="S4629" s="15" t="n">
        <f aca="false">$C$5^2*Q4629*U4629^2</f>
        <v>0.0419363638611887</v>
      </c>
      <c r="T4629" s="12" t="n">
        <f aca="false">T4628+U4628*$U$8</f>
        <v>1.1808858704543</v>
      </c>
      <c r="U4629" s="16" t="n">
        <f aca="false">SQRT((1-($C$5*R4629)^2)/(1+($C$5*Q4629)^2))</f>
        <v>0.0936441556341726</v>
      </c>
    </row>
    <row r="4630" customFormat="false" ht="12" hidden="false" customHeight="false" outlineLevel="0" collapsed="false">
      <c r="O4630" s="3" t="n">
        <v>4619</v>
      </c>
      <c r="P4630" s="12" t="n">
        <f aca="false">O4630*U$8</f>
        <v>4.619</v>
      </c>
      <c r="Q4630" s="13" t="n">
        <f aca="false">Q4629+R4629*$U$8</f>
        <v>4.78310770770163</v>
      </c>
      <c r="R4630" s="14" t="n">
        <f aca="false">R4629+S4629*$U$8</f>
        <v>0.889244903541383</v>
      </c>
      <c r="S4630" s="15" t="n">
        <f aca="false">$C$5^2*Q4630*U4630^2</f>
        <v>0.0419142810427171</v>
      </c>
      <c r="T4630" s="12" t="n">
        <f aca="false">T4629+U4629*$U$8</f>
        <v>1.18097951460993</v>
      </c>
      <c r="U4630" s="16" t="n">
        <f aca="false">SQRT((1-($C$5*R4630)^2)/(1+($C$5*Q4630)^2))</f>
        <v>0.0936107942893541</v>
      </c>
    </row>
    <row r="4631" customFormat="false" ht="12" hidden="false" customHeight="false" outlineLevel="0" collapsed="false">
      <c r="O4631" s="3" t="n">
        <v>4620</v>
      </c>
      <c r="P4631" s="12" t="n">
        <f aca="false">O4631*U$8</f>
        <v>4.62</v>
      </c>
      <c r="Q4631" s="13" t="n">
        <f aca="false">Q4630+R4630*$U$8</f>
        <v>4.78399695260518</v>
      </c>
      <c r="R4631" s="14" t="n">
        <f aca="false">R4630+S4630*$U$8</f>
        <v>0.889286817822426</v>
      </c>
      <c r="S4631" s="15" t="n">
        <f aca="false">$C$5^2*Q4631*U4631^2</f>
        <v>0.0418922124497799</v>
      </c>
      <c r="T4631" s="12" t="n">
        <f aca="false">T4630+U4630*$U$8</f>
        <v>1.18107312540422</v>
      </c>
      <c r="U4631" s="16" t="n">
        <f aca="false">SQRT((1-($C$5*R4631)^2)/(1+($C$5*Q4631)^2))</f>
        <v>0.0935774489373808</v>
      </c>
    </row>
    <row r="4632" customFormat="false" ht="12" hidden="false" customHeight="false" outlineLevel="0" collapsed="false">
      <c r="O4632" s="3" t="n">
        <v>4621</v>
      </c>
      <c r="P4632" s="12" t="n">
        <f aca="false">O4632*U$8</f>
        <v>4.621</v>
      </c>
      <c r="Q4632" s="13" t="n">
        <f aca="false">Q4631+R4631*$U$8</f>
        <v>4.784886239423</v>
      </c>
      <c r="R4632" s="14" t="n">
        <f aca="false">R4631+S4631*$U$8</f>
        <v>0.889328710034876</v>
      </c>
      <c r="S4632" s="15" t="n">
        <f aca="false">$C$5^2*Q4632*U4632^2</f>
        <v>0.0418701580721061</v>
      </c>
      <c r="T4632" s="12" t="n">
        <f aca="false">T4631+U4631*$U$8</f>
        <v>1.18116670285316</v>
      </c>
      <c r="U4632" s="16" t="n">
        <f aca="false">SQRT((1-($C$5*R4632)^2)/(1+($C$5*Q4632)^2))</f>
        <v>0.0935441195694218</v>
      </c>
    </row>
    <row r="4633" customFormat="false" ht="12" hidden="false" customHeight="false" outlineLevel="0" collapsed="false">
      <c r="O4633" s="3" t="n">
        <v>4622</v>
      </c>
      <c r="P4633" s="12" t="n">
        <f aca="false">O4633*U$8</f>
        <v>4.622</v>
      </c>
      <c r="Q4633" s="13" t="n">
        <f aca="false">Q4632+R4632*$U$8</f>
        <v>4.78577556813303</v>
      </c>
      <c r="R4633" s="14" t="n">
        <f aca="false">R4632+S4632*$U$8</f>
        <v>0.889370580192948</v>
      </c>
      <c r="S4633" s="15" t="n">
        <f aca="false">$C$5^2*Q4633*U4633^2</f>
        <v>0.0418481178994321</v>
      </c>
      <c r="T4633" s="12" t="n">
        <f aca="false">T4632+U4632*$U$8</f>
        <v>1.18126024697273</v>
      </c>
      <c r="U4633" s="16" t="n">
        <f aca="false">SQRT((1-($C$5*R4633)^2)/(1+($C$5*Q4633)^2))</f>
        <v>0.0935108061766509</v>
      </c>
    </row>
    <row r="4634" customFormat="false" ht="12" hidden="false" customHeight="false" outlineLevel="0" collapsed="false">
      <c r="O4634" s="3" t="n">
        <v>4623</v>
      </c>
      <c r="P4634" s="12" t="n">
        <f aca="false">O4634*U$8</f>
        <v>4.623</v>
      </c>
      <c r="Q4634" s="13" t="n">
        <f aca="false">Q4633+R4633*$U$8</f>
        <v>4.78666493871323</v>
      </c>
      <c r="R4634" s="14" t="n">
        <f aca="false">R4633+S4633*$U$8</f>
        <v>0.889412428310847</v>
      </c>
      <c r="S4634" s="15" t="n">
        <f aca="false">$C$5^2*Q4634*U4634^2</f>
        <v>0.041826091921502</v>
      </c>
      <c r="T4634" s="12" t="n">
        <f aca="false">T4633+U4633*$U$8</f>
        <v>1.18135375777891</v>
      </c>
      <c r="U4634" s="16" t="n">
        <f aca="false">SQRT((1-($C$5*R4634)^2)/(1+($C$5*Q4634)^2))</f>
        <v>0.0934775087502466</v>
      </c>
    </row>
    <row r="4635" customFormat="false" ht="12" hidden="false" customHeight="false" outlineLevel="0" collapsed="false">
      <c r="O4635" s="3" t="n">
        <v>4624</v>
      </c>
      <c r="P4635" s="12" t="n">
        <f aca="false">O4635*U$8</f>
        <v>4.624</v>
      </c>
      <c r="Q4635" s="13" t="n">
        <f aca="false">Q4634+R4634*$U$8</f>
        <v>4.78755435114154</v>
      </c>
      <c r="R4635" s="14" t="n">
        <f aca="false">R4634+S4634*$U$8</f>
        <v>0.889454254402769</v>
      </c>
      <c r="S4635" s="15" t="n">
        <f aca="false">$C$5^2*Q4635*U4635^2</f>
        <v>0.0418040801280674</v>
      </c>
      <c r="T4635" s="12" t="n">
        <f aca="false">T4634+U4634*$U$8</f>
        <v>1.18144723528766</v>
      </c>
      <c r="U4635" s="16" t="n">
        <f aca="false">SQRT((1-($C$5*R4635)^2)/(1+($C$5*Q4635)^2))</f>
        <v>0.0934442272813922</v>
      </c>
    </row>
    <row r="4636" customFormat="false" ht="12" hidden="false" customHeight="false" outlineLevel="0" collapsed="false">
      <c r="O4636" s="3" t="n">
        <v>4625</v>
      </c>
      <c r="P4636" s="12" t="n">
        <f aca="false">O4636*U$8</f>
        <v>4.625</v>
      </c>
      <c r="Q4636" s="13" t="n">
        <f aca="false">Q4635+R4635*$U$8</f>
        <v>4.78844380539594</v>
      </c>
      <c r="R4636" s="14" t="n">
        <f aca="false">R4635+S4635*$U$8</f>
        <v>0.889496058482897</v>
      </c>
      <c r="S4636" s="15" t="n">
        <f aca="false">$C$5^2*Q4636*U4636^2</f>
        <v>0.0417820825088876</v>
      </c>
      <c r="T4636" s="12" t="n">
        <f aca="false">T4635+U4635*$U$8</f>
        <v>1.18154067951494</v>
      </c>
      <c r="U4636" s="16" t="n">
        <f aca="false">SQRT((1-($C$5*R4636)^2)/(1+($C$5*Q4636)^2))</f>
        <v>0.0934109617612757</v>
      </c>
    </row>
    <row r="4637" customFormat="false" ht="12" hidden="false" customHeight="false" outlineLevel="0" collapsed="false">
      <c r="O4637" s="3" t="n">
        <v>4626</v>
      </c>
      <c r="P4637" s="12" t="n">
        <f aca="false">O4637*U$8</f>
        <v>4.626</v>
      </c>
      <c r="Q4637" s="13" t="n">
        <f aca="false">Q4636+R4636*$U$8</f>
        <v>4.78933330145442</v>
      </c>
      <c r="R4637" s="14" t="n">
        <f aca="false">R4636+S4636*$U$8</f>
        <v>0.889537840565406</v>
      </c>
      <c r="S4637" s="15" t="n">
        <f aca="false">$C$5^2*Q4637*U4637^2</f>
        <v>0.0417600990537292</v>
      </c>
      <c r="T4637" s="12" t="n">
        <f aca="false">T4636+U4636*$U$8</f>
        <v>1.1816340904767</v>
      </c>
      <c r="U4637" s="16" t="n">
        <f aca="false">SQRT((1-($C$5*R4637)^2)/(1+($C$5*Q4637)^2))</f>
        <v>0.0933777121810897</v>
      </c>
    </row>
    <row r="4638" customFormat="false" ht="12" hidden="false" customHeight="false" outlineLevel="0" collapsed="false">
      <c r="O4638" s="3" t="n">
        <v>4627</v>
      </c>
      <c r="P4638" s="12" t="n">
        <f aca="false">O4638*U$8</f>
        <v>4.627</v>
      </c>
      <c r="Q4638" s="13" t="n">
        <f aca="false">Q4637+R4637*$U$8</f>
        <v>4.79022283929499</v>
      </c>
      <c r="R4638" s="14" t="n">
        <f aca="false">R4637+S4637*$U$8</f>
        <v>0.889579600664459</v>
      </c>
      <c r="S4638" s="15" t="n">
        <f aca="false">$C$5^2*Q4638*U4638^2</f>
        <v>0.0417381297523666</v>
      </c>
      <c r="T4638" s="12" t="n">
        <f aca="false">T4637+U4637*$U$8</f>
        <v>1.18172746818888</v>
      </c>
      <c r="U4638" s="16" t="n">
        <f aca="false">SQRT((1-($C$5*R4638)^2)/(1+($C$5*Q4638)^2))</f>
        <v>0.0933444785320319</v>
      </c>
    </row>
    <row r="4639" customFormat="false" ht="12" hidden="false" customHeight="false" outlineLevel="0" collapsed="false">
      <c r="O4639" s="3" t="n">
        <v>4628</v>
      </c>
      <c r="P4639" s="12" t="n">
        <f aca="false">O4639*U$8</f>
        <v>4.628</v>
      </c>
      <c r="Q4639" s="13" t="n">
        <f aca="false">Q4638+R4638*$U$8</f>
        <v>4.79111241889565</v>
      </c>
      <c r="R4639" s="14" t="n">
        <f aca="false">R4638+S4638*$U$8</f>
        <v>0.889621338794212</v>
      </c>
      <c r="S4639" s="15" t="n">
        <f aca="false">$C$5^2*Q4639*U4639^2</f>
        <v>0.0417161745945815</v>
      </c>
      <c r="T4639" s="12" t="n">
        <f aca="false">T4638+U4638*$U$8</f>
        <v>1.18182081266741</v>
      </c>
      <c r="U4639" s="16" t="n">
        <f aca="false">SQRT((1-($C$5*R4639)^2)/(1+($C$5*Q4639)^2))</f>
        <v>0.0933112608053041</v>
      </c>
    </row>
    <row r="4640" customFormat="false" ht="12" hidden="false" customHeight="false" outlineLevel="0" collapsed="false">
      <c r="O4640" s="3" t="n">
        <v>4629</v>
      </c>
      <c r="P4640" s="12" t="n">
        <f aca="false">O4640*U$8</f>
        <v>4.629</v>
      </c>
      <c r="Q4640" s="13" t="n">
        <f aca="false">Q4639+R4639*$U$8</f>
        <v>4.79200204023445</v>
      </c>
      <c r="R4640" s="14" t="n">
        <f aca="false">R4639+S4639*$U$8</f>
        <v>0.889663054968806</v>
      </c>
      <c r="S4640" s="15" t="n">
        <f aca="false">$C$5^2*Q4640*U4640^2</f>
        <v>0.0416942335701634</v>
      </c>
      <c r="T4640" s="12" t="n">
        <f aca="false">T4639+U4639*$U$8</f>
        <v>1.18191412392822</v>
      </c>
      <c r="U4640" s="16" t="n">
        <f aca="false">SQRT((1-($C$5*R4640)^2)/(1+($C$5*Q4640)^2))</f>
        <v>0.0932780589921135</v>
      </c>
    </row>
    <row r="4641" customFormat="false" ht="12" hidden="false" customHeight="false" outlineLevel="0" collapsed="false">
      <c r="O4641" s="3" t="n">
        <v>4630</v>
      </c>
      <c r="P4641" s="12" t="n">
        <f aca="false">O4641*U$8</f>
        <v>4.63</v>
      </c>
      <c r="Q4641" s="13" t="n">
        <f aca="false">Q4640+R4640*$U$8</f>
        <v>4.79289170328942</v>
      </c>
      <c r="R4641" s="14" t="n">
        <f aca="false">R4640+S4640*$U$8</f>
        <v>0.889704749202376</v>
      </c>
      <c r="S4641" s="15" t="n">
        <f aca="false">$C$5^2*Q4641*U4641^2</f>
        <v>0.0416723066689091</v>
      </c>
      <c r="T4641" s="12" t="n">
        <f aca="false">T4640+U4640*$U$8</f>
        <v>1.18200740198721</v>
      </c>
      <c r="U4641" s="16" t="n">
        <f aca="false">SQRT((1-($C$5*R4641)^2)/(1+($C$5*Q4641)^2))</f>
        <v>0.0932448730836715</v>
      </c>
    </row>
    <row r="4642" customFormat="false" ht="12" hidden="false" customHeight="false" outlineLevel="0" collapsed="false">
      <c r="O4642" s="3" t="n">
        <v>4631</v>
      </c>
      <c r="P4642" s="12" t="n">
        <f aca="false">O4642*U$8</f>
        <v>4.631</v>
      </c>
      <c r="Q4642" s="13" t="n">
        <f aca="false">Q4641+R4641*$U$8</f>
        <v>4.79378140803862</v>
      </c>
      <c r="R4642" s="14" t="n">
        <f aca="false">R4641+S4641*$U$8</f>
        <v>0.889746421509045</v>
      </c>
      <c r="S4642" s="15" t="n">
        <f aca="false">$C$5^2*Q4642*U4642^2</f>
        <v>0.0416503938806229</v>
      </c>
      <c r="T4642" s="12" t="n">
        <f aca="false">T4641+U4641*$U$8</f>
        <v>1.18210064686029</v>
      </c>
      <c r="U4642" s="16" t="n">
        <f aca="false">SQRT((1-($C$5*R4642)^2)/(1+($C$5*Q4642)^2))</f>
        <v>0.0932117030711944</v>
      </c>
    </row>
    <row r="4643" customFormat="false" ht="12" hidden="false" customHeight="false" outlineLevel="0" collapsed="false">
      <c r="O4643" s="3" t="n">
        <v>4632</v>
      </c>
      <c r="P4643" s="12" t="n">
        <f aca="false">O4643*U$8</f>
        <v>4.632</v>
      </c>
      <c r="Q4643" s="13" t="n">
        <f aca="false">Q4642+R4642*$U$8</f>
        <v>4.79467115446013</v>
      </c>
      <c r="R4643" s="14" t="n">
        <f aca="false">R4642+S4642*$U$8</f>
        <v>0.889788071902926</v>
      </c>
      <c r="S4643" s="15" t="n">
        <f aca="false">$C$5^2*Q4643*U4643^2</f>
        <v>0.041628495195117</v>
      </c>
      <c r="T4643" s="12" t="n">
        <f aca="false">T4642+U4642*$U$8</f>
        <v>1.18219385856336</v>
      </c>
      <c r="U4643" s="16" t="n">
        <f aca="false">SQRT((1-($C$5*R4643)^2)/(1+($C$5*Q4643)^2))</f>
        <v>0.0931785489459033</v>
      </c>
    </row>
    <row r="4644" customFormat="false" ht="12" hidden="false" customHeight="false" outlineLevel="0" collapsed="false">
      <c r="O4644" s="3" t="n">
        <v>4633</v>
      </c>
      <c r="P4644" s="12" t="n">
        <f aca="false">O4644*U$8</f>
        <v>4.633</v>
      </c>
      <c r="Q4644" s="13" t="n">
        <f aca="false">Q4643+R4643*$U$8</f>
        <v>4.79556094253203</v>
      </c>
      <c r="R4644" s="14" t="n">
        <f aca="false">R4643+S4643*$U$8</f>
        <v>0.889829700398121</v>
      </c>
      <c r="S4644" s="15" t="n">
        <f aca="false">$C$5^2*Q4644*U4644^2</f>
        <v>0.0416066106022106</v>
      </c>
      <c r="T4644" s="12" t="n">
        <f aca="false">T4643+U4643*$U$8</f>
        <v>1.18228703711231</v>
      </c>
      <c r="U4644" s="16" t="n">
        <f aca="false">SQRT((1-($C$5*R4644)^2)/(1+($C$5*Q4644)^2))</f>
        <v>0.093145410699024</v>
      </c>
    </row>
    <row r="4645" customFormat="false" ht="12" hidden="false" customHeight="false" outlineLevel="0" collapsed="false">
      <c r="O4645" s="3" t="n">
        <v>4634</v>
      </c>
      <c r="P4645" s="12" t="n">
        <f aca="false">O4645*U$8</f>
        <v>4.634</v>
      </c>
      <c r="Q4645" s="13" t="n">
        <f aca="false">Q4644+R4644*$U$8</f>
        <v>4.79645077223243</v>
      </c>
      <c r="R4645" s="14" t="n">
        <f aca="false">R4644+S4644*$U$8</f>
        <v>0.889871307008723</v>
      </c>
      <c r="S4645" s="15" t="n">
        <f aca="false">$C$5^2*Q4645*U4645^2</f>
        <v>0.0415847400917308</v>
      </c>
      <c r="T4645" s="12" t="n">
        <f aca="false">T4644+U4644*$U$8</f>
        <v>1.18238018252301</v>
      </c>
      <c r="U4645" s="16" t="n">
        <f aca="false">SQRT((1-($C$5*R4645)^2)/(1+($C$5*Q4645)^2))</f>
        <v>0.0931122883217868</v>
      </c>
    </row>
    <row r="4646" customFormat="false" ht="12" hidden="false" customHeight="false" outlineLevel="0" collapsed="false">
      <c r="O4646" s="3" t="n">
        <v>4635</v>
      </c>
      <c r="P4646" s="12" t="n">
        <f aca="false">O4646*U$8</f>
        <v>4.635</v>
      </c>
      <c r="Q4646" s="13" t="n">
        <f aca="false">Q4645+R4645*$U$8</f>
        <v>4.79734064353944</v>
      </c>
      <c r="R4646" s="14" t="n">
        <f aca="false">R4645+S4645*$U$8</f>
        <v>0.889912891748815</v>
      </c>
      <c r="S4646" s="15" t="n">
        <f aca="false">$C$5^2*Q4646*U4646^2</f>
        <v>0.041562883653512</v>
      </c>
      <c r="T4646" s="12" t="n">
        <f aca="false">T4645+U4645*$U$8</f>
        <v>1.18247329481133</v>
      </c>
      <c r="U4646" s="16" t="n">
        <f aca="false">SQRT((1-($C$5*R4646)^2)/(1+($C$5*Q4646)^2))</f>
        <v>0.0930791818054269</v>
      </c>
    </row>
    <row r="4647" customFormat="false" ht="12" hidden="false" customHeight="false" outlineLevel="0" collapsed="false">
      <c r="O4647" s="3" t="n">
        <v>4636</v>
      </c>
      <c r="P4647" s="12" t="n">
        <f aca="false">O4647*U$8</f>
        <v>4.636</v>
      </c>
      <c r="Q4647" s="13" t="n">
        <f aca="false">Q4646+R4646*$U$8</f>
        <v>4.79823055643119</v>
      </c>
      <c r="R4647" s="14" t="n">
        <f aca="false">R4646+S4646*$U$8</f>
        <v>0.889954454632469</v>
      </c>
      <c r="S4647" s="15" t="n">
        <f aca="false">$C$5^2*Q4647*U4647^2</f>
        <v>0.0415410412773962</v>
      </c>
      <c r="T4647" s="12" t="n">
        <f aca="false">T4646+U4646*$U$8</f>
        <v>1.18256637399314</v>
      </c>
      <c r="U4647" s="16" t="n">
        <f aca="false">SQRT((1-($C$5*R4647)^2)/(1+($C$5*Q4647)^2))</f>
        <v>0.0930460911411843</v>
      </c>
    </row>
    <row r="4648" customFormat="false" ht="12" hidden="false" customHeight="false" outlineLevel="0" collapsed="false">
      <c r="O4648" s="3" t="n">
        <v>4637</v>
      </c>
      <c r="P4648" s="12" t="n">
        <f aca="false">O4648*U$8</f>
        <v>4.637</v>
      </c>
      <c r="Q4648" s="13" t="n">
        <f aca="false">Q4647+R4647*$U$8</f>
        <v>4.79912051088582</v>
      </c>
      <c r="R4648" s="14" t="n">
        <f aca="false">R4647+S4647*$U$8</f>
        <v>0.889995995673746</v>
      </c>
      <c r="S4648" s="15" t="n">
        <f aca="false">$C$5^2*Q4648*U4648^2</f>
        <v>0.041519212953233</v>
      </c>
      <c r="T4648" s="12" t="n">
        <f aca="false">T4647+U4647*$U$8</f>
        <v>1.18265942008428</v>
      </c>
      <c r="U4648" s="16" t="n">
        <f aca="false">SQRT((1-($C$5*R4648)^2)/(1+($C$5*Q4648)^2))</f>
        <v>0.0930130163203034</v>
      </c>
    </row>
    <row r="4649" customFormat="false" ht="12" hidden="false" customHeight="false" outlineLevel="0" collapsed="false">
      <c r="O4649" s="3" t="n">
        <v>4638</v>
      </c>
      <c r="P4649" s="12" t="n">
        <f aca="false">O4649*U$8</f>
        <v>4.638</v>
      </c>
      <c r="Q4649" s="13" t="n">
        <f aca="false">Q4648+R4648*$U$8</f>
        <v>4.80001050688149</v>
      </c>
      <c r="R4649" s="14" t="n">
        <f aca="false">R4648+S4648*$U$8</f>
        <v>0.890037514886699</v>
      </c>
      <c r="S4649" s="15" t="n">
        <f aca="false">$C$5^2*Q4649*U4649^2</f>
        <v>0.0414973986708791</v>
      </c>
      <c r="T4649" s="12" t="n">
        <f aca="false">T4648+U4648*$U$8</f>
        <v>1.1827524331006</v>
      </c>
      <c r="U4649" s="16" t="n">
        <f aca="false">SQRT((1-($C$5*R4649)^2)/(1+($C$5*Q4649)^2))</f>
        <v>0.0929799573340337</v>
      </c>
    </row>
    <row r="4650" customFormat="false" ht="12" hidden="false" customHeight="false" outlineLevel="0" collapsed="false">
      <c r="O4650" s="3" t="n">
        <v>4639</v>
      </c>
      <c r="P4650" s="12" t="n">
        <f aca="false">O4650*U$8</f>
        <v>4.639</v>
      </c>
      <c r="Q4650" s="13" t="n">
        <f aca="false">Q4649+R4649*$U$8</f>
        <v>4.80090054439638</v>
      </c>
      <c r="R4650" s="14" t="n">
        <f aca="false">R4649+S4649*$U$8</f>
        <v>0.89007901228537</v>
      </c>
      <c r="S4650" s="15" t="n">
        <f aca="false">$C$5^2*Q4650*U4650^2</f>
        <v>0.0414755984201992</v>
      </c>
      <c r="T4650" s="12" t="n">
        <f aca="false">T4649+U4649*$U$8</f>
        <v>1.18284541305793</v>
      </c>
      <c r="U4650" s="16" t="n">
        <f aca="false">SQRT((1-($C$5*R4650)^2)/(1+($C$5*Q4650)^2))</f>
        <v>0.092946914173629</v>
      </c>
    </row>
    <row r="4651" customFormat="false" ht="12" hidden="false" customHeight="false" outlineLevel="0" collapsed="false">
      <c r="O4651" s="3" t="n">
        <v>4640</v>
      </c>
      <c r="P4651" s="12" t="n">
        <f aca="false">O4651*U$8</f>
        <v>4.64</v>
      </c>
      <c r="Q4651" s="13" t="n">
        <f aca="false">Q4650+R4650*$U$8</f>
        <v>4.80179062340867</v>
      </c>
      <c r="R4651" s="14" t="n">
        <f aca="false">R4650+S4650*$U$8</f>
        <v>0.89012048788379</v>
      </c>
      <c r="S4651" s="15" t="n">
        <f aca="false">$C$5^2*Q4651*U4651^2</f>
        <v>0.0414538121910652</v>
      </c>
      <c r="T4651" s="12" t="n">
        <f aca="false">T4650+U4650*$U$8</f>
        <v>1.18293835997211</v>
      </c>
      <c r="U4651" s="16" t="n">
        <f aca="false">SQRT((1-($C$5*R4651)^2)/(1+($C$5*Q4651)^2))</f>
        <v>0.0929138868303481</v>
      </c>
    </row>
    <row r="4652" customFormat="false" ht="12" hidden="false" customHeight="false" outlineLevel="0" collapsed="false">
      <c r="O4652" s="3" t="n">
        <v>4641</v>
      </c>
      <c r="P4652" s="12" t="n">
        <f aca="false">O4652*U$8</f>
        <v>4.641</v>
      </c>
      <c r="Q4652" s="13" t="n">
        <f aca="false">Q4651+R4651*$U$8</f>
        <v>4.80268074389655</v>
      </c>
      <c r="R4652" s="14" t="n">
        <f aca="false">R4651+S4651*$U$8</f>
        <v>0.890161941695981</v>
      </c>
      <c r="S4652" s="15" t="n">
        <f aca="false">$C$5^2*Q4652*U4652^2</f>
        <v>0.0414320399733563</v>
      </c>
      <c r="T4652" s="12" t="n">
        <f aca="false">T4651+U4651*$U$8</f>
        <v>1.18303127385894</v>
      </c>
      <c r="U4652" s="16" t="n">
        <f aca="false">SQRT((1-($C$5*R4652)^2)/(1+($C$5*Q4652)^2))</f>
        <v>0.0928808752954544</v>
      </c>
    </row>
    <row r="4653" customFormat="false" ht="12" hidden="false" customHeight="false" outlineLevel="0" collapsed="false">
      <c r="O4653" s="3" t="n">
        <v>4642</v>
      </c>
      <c r="P4653" s="12" t="n">
        <f aca="false">O4653*U$8</f>
        <v>4.642</v>
      </c>
      <c r="Q4653" s="13" t="n">
        <f aca="false">Q4652+R4652*$U$8</f>
        <v>4.80357090583824</v>
      </c>
      <c r="R4653" s="14" t="n">
        <f aca="false">R4652+S4652*$U$8</f>
        <v>0.890203373735955</v>
      </c>
      <c r="S4653" s="15" t="n">
        <f aca="false">$C$5^2*Q4653*U4653^2</f>
        <v>0.0414102817569597</v>
      </c>
      <c r="T4653" s="12" t="n">
        <f aca="false">T4652+U4652*$U$8</f>
        <v>1.18312415473423</v>
      </c>
      <c r="U4653" s="16" t="n">
        <f aca="false">SQRT((1-($C$5*R4653)^2)/(1+($C$5*Q4653)^2))</f>
        <v>0.0928478795602161</v>
      </c>
    </row>
    <row r="4654" customFormat="false" ht="12" hidden="false" customHeight="false" outlineLevel="0" collapsed="false">
      <c r="O4654" s="3" t="n">
        <v>4643</v>
      </c>
      <c r="P4654" s="12" t="n">
        <f aca="false">O4654*U$8</f>
        <v>4.643</v>
      </c>
      <c r="Q4654" s="13" t="n">
        <f aca="false">Q4653+R4653*$U$8</f>
        <v>4.80446110921198</v>
      </c>
      <c r="R4654" s="14" t="n">
        <f aca="false">R4653+S4653*$U$8</f>
        <v>0.890244784017712</v>
      </c>
      <c r="S4654" s="15" t="n">
        <f aca="false">$C$5^2*Q4654*U4654^2</f>
        <v>0.0413885375317695</v>
      </c>
      <c r="T4654" s="12" t="n">
        <f aca="false">T4653+U4653*$U$8</f>
        <v>1.18321700261379</v>
      </c>
      <c r="U4654" s="16" t="n">
        <f aca="false">SQRT((1-($C$5*R4654)^2)/(1+($C$5*Q4654)^2))</f>
        <v>0.0928148996159058</v>
      </c>
    </row>
    <row r="4655" customFormat="false" ht="12" hidden="false" customHeight="false" outlineLevel="0" collapsed="false">
      <c r="O4655" s="3" t="n">
        <v>4644</v>
      </c>
      <c r="P4655" s="12" t="n">
        <f aca="false">O4655*U$8</f>
        <v>4.644</v>
      </c>
      <c r="Q4655" s="13" t="n">
        <f aca="false">Q4654+R4654*$U$8</f>
        <v>4.805351353996</v>
      </c>
      <c r="R4655" s="14" t="n">
        <f aca="false">R4654+S4654*$U$8</f>
        <v>0.890286172555243</v>
      </c>
      <c r="S4655" s="15" t="n">
        <f aca="false">$C$5^2*Q4655*U4655^2</f>
        <v>0.0413668072876878</v>
      </c>
      <c r="T4655" s="12" t="n">
        <f aca="false">T4654+U4654*$U$8</f>
        <v>1.18330981751341</v>
      </c>
      <c r="U4655" s="16" t="n">
        <f aca="false">SQRT((1-($C$5*R4655)^2)/(1+($C$5*Q4655)^2))</f>
        <v>0.0927819354538012</v>
      </c>
    </row>
    <row r="4656" customFormat="false" ht="12" hidden="false" customHeight="false" outlineLevel="0" collapsed="false">
      <c r="O4656" s="3" t="n">
        <v>4645</v>
      </c>
      <c r="P4656" s="12" t="n">
        <f aca="false">O4656*U$8</f>
        <v>4.645</v>
      </c>
      <c r="Q4656" s="13" t="n">
        <f aca="false">Q4655+R4655*$U$8</f>
        <v>4.80624164016855</v>
      </c>
      <c r="R4656" s="14" t="n">
        <f aca="false">R4655+S4655*$U$8</f>
        <v>0.890327539362531</v>
      </c>
      <c r="S4656" s="15" t="n">
        <f aca="false">$C$5^2*Q4656*U4656^2</f>
        <v>0.0413450910146236</v>
      </c>
      <c r="T4656" s="12" t="n">
        <f aca="false">T4655+U4655*$U$8</f>
        <v>1.18340259944886</v>
      </c>
      <c r="U4656" s="16" t="n">
        <f aca="false">SQRT((1-($C$5*R4656)^2)/(1+($C$5*Q4656)^2))</f>
        <v>0.0927489870651845</v>
      </c>
    </row>
    <row r="4657" customFormat="false" ht="12" hidden="false" customHeight="false" outlineLevel="0" collapsed="false">
      <c r="O4657" s="3" t="n">
        <v>4646</v>
      </c>
      <c r="P4657" s="12" t="n">
        <f aca="false">O4657*U$8</f>
        <v>4.646</v>
      </c>
      <c r="Q4657" s="13" t="n">
        <f aca="false">Q4656+R4656*$U$8</f>
        <v>4.80713196770792</v>
      </c>
      <c r="R4657" s="14" t="n">
        <f aca="false">R4656+S4656*$U$8</f>
        <v>0.890368884453546</v>
      </c>
      <c r="S4657" s="15" t="n">
        <f aca="false">$C$5^2*Q4657*U4657^2</f>
        <v>0.0413233887024939</v>
      </c>
      <c r="T4657" s="12" t="n">
        <f aca="false">T4656+U4656*$U$8</f>
        <v>1.18349534843593</v>
      </c>
      <c r="U4657" s="16" t="n">
        <f aca="false">SQRT((1-($C$5*R4657)^2)/(1+($C$5*Q4657)^2))</f>
        <v>0.0927160544413425</v>
      </c>
    </row>
    <row r="4658" customFormat="false" ht="12" hidden="false" customHeight="false" outlineLevel="0" collapsed="false">
      <c r="O4658" s="3" t="n">
        <v>4647</v>
      </c>
      <c r="P4658" s="12" t="n">
        <f aca="false">O4658*U$8</f>
        <v>4.647</v>
      </c>
      <c r="Q4658" s="13" t="n">
        <f aca="false">Q4657+R4657*$U$8</f>
        <v>4.80802233659237</v>
      </c>
      <c r="R4658" s="14" t="n">
        <f aca="false">R4657+S4657*$U$8</f>
        <v>0.890410207842248</v>
      </c>
      <c r="S4658" s="15" t="n">
        <f aca="false">$C$5^2*Q4658*U4658^2</f>
        <v>0.0413017003412228</v>
      </c>
      <c r="T4658" s="12" t="n">
        <f aca="false">T4657+U4657*$U$8</f>
        <v>1.18358806449037</v>
      </c>
      <c r="U4658" s="16" t="n">
        <f aca="false">SQRT((1-($C$5*R4658)^2)/(1+($C$5*Q4658)^2))</f>
        <v>0.0926831375735669</v>
      </c>
    </row>
    <row r="4659" customFormat="false" ht="12" hidden="false" customHeight="false" outlineLevel="0" collapsed="false">
      <c r="O4659" s="3" t="n">
        <v>4648</v>
      </c>
      <c r="P4659" s="12" t="n">
        <f aca="false">O4659*U$8</f>
        <v>4.648</v>
      </c>
      <c r="Q4659" s="13" t="n">
        <f aca="false">Q4658+R4658*$U$8</f>
        <v>4.80891274680021</v>
      </c>
      <c r="R4659" s="14" t="n">
        <f aca="false">R4658+S4658*$U$8</f>
        <v>0.890451509542589</v>
      </c>
      <c r="S4659" s="15" t="n">
        <f aca="false">$C$5^2*Q4659*U4659^2</f>
        <v>0.0412800259207418</v>
      </c>
      <c r="T4659" s="12" t="n">
        <f aca="false">T4658+U4658*$U$8</f>
        <v>1.18368074762794</v>
      </c>
      <c r="U4659" s="16" t="n">
        <f aca="false">SQRT((1-($C$5*R4659)^2)/(1+($C$5*Q4659)^2))</f>
        <v>0.0926502364531539</v>
      </c>
    </row>
    <row r="4660" customFormat="false" ht="12" hidden="false" customHeight="false" outlineLevel="0" collapsed="false">
      <c r="O4660" s="3" t="n">
        <v>4649</v>
      </c>
      <c r="P4660" s="12" t="n">
        <f aca="false">O4660*U$8</f>
        <v>4.649</v>
      </c>
      <c r="Q4660" s="13" t="n">
        <f aca="false">Q4659+R4659*$U$8</f>
        <v>4.80980319830975</v>
      </c>
      <c r="R4660" s="14" t="n">
        <f aca="false">R4659+S4659*$U$8</f>
        <v>0.89049278956851</v>
      </c>
      <c r="S4660" s="15" t="n">
        <f aca="false">$C$5^2*Q4660*U4660^2</f>
        <v>0.0412583654309902</v>
      </c>
      <c r="T4660" s="12" t="n">
        <f aca="false">T4659+U4659*$U$8</f>
        <v>1.18377339786439</v>
      </c>
      <c r="U4660" s="16" t="n">
        <f aca="false">SQRT((1-($C$5*R4660)^2)/(1+($C$5*Q4660)^2))</f>
        <v>0.0926173510714045</v>
      </c>
    </row>
    <row r="4661" customFormat="false" ht="12" hidden="false" customHeight="false" outlineLevel="0" collapsed="false">
      <c r="O4661" s="3" t="n">
        <v>4650</v>
      </c>
      <c r="P4661" s="12" t="n">
        <f aca="false">O4661*U$8</f>
        <v>4.65</v>
      </c>
      <c r="Q4661" s="13" t="n">
        <f aca="false">Q4660+R4660*$U$8</f>
        <v>4.81069369109932</v>
      </c>
      <c r="R4661" s="14" t="n">
        <f aca="false">R4660+S4660*$U$8</f>
        <v>0.890534047933941</v>
      </c>
      <c r="S4661" s="15" t="n">
        <f aca="false">$C$5^2*Q4661*U4661^2</f>
        <v>0.0412367188619144</v>
      </c>
      <c r="T4661" s="12" t="n">
        <f aca="false">T4660+U4660*$U$8</f>
        <v>1.18386601521547</v>
      </c>
      <c r="U4661" s="16" t="n">
        <f aca="false">SQRT((1-($C$5*R4661)^2)/(1+($C$5*Q4661)^2))</f>
        <v>0.0925844814196245</v>
      </c>
    </row>
    <row r="4662" customFormat="false" ht="12" hidden="false" customHeight="false" outlineLevel="0" collapsed="false">
      <c r="O4662" s="3" t="n">
        <v>4651</v>
      </c>
      <c r="P4662" s="12" t="n">
        <f aca="false">O4662*U$8</f>
        <v>4.651</v>
      </c>
      <c r="Q4662" s="13" t="n">
        <f aca="false">Q4661+R4661*$U$8</f>
        <v>4.81158422514726</v>
      </c>
      <c r="R4662" s="14" t="n">
        <f aca="false">R4661+S4661*$U$8</f>
        <v>0.890575284652803</v>
      </c>
      <c r="S4662" s="15" t="n">
        <f aca="false">$C$5^2*Q4662*U4662^2</f>
        <v>0.0412150862034685</v>
      </c>
      <c r="T4662" s="12" t="n">
        <f aca="false">T4661+U4661*$U$8</f>
        <v>1.18395859969689</v>
      </c>
      <c r="U4662" s="16" t="n">
        <f aca="false">SQRT((1-($C$5*R4662)^2)/(1+($C$5*Q4662)^2))</f>
        <v>0.0925516274891243</v>
      </c>
    </row>
    <row r="4663" customFormat="false" ht="12" hidden="false" customHeight="false" outlineLevel="0" collapsed="false">
      <c r="O4663" s="3" t="n">
        <v>4652</v>
      </c>
      <c r="P4663" s="12" t="n">
        <f aca="false">O4663*U$8</f>
        <v>4.652</v>
      </c>
      <c r="Q4663" s="13" t="n">
        <f aca="false">Q4662+R4662*$U$8</f>
        <v>4.81247480043191</v>
      </c>
      <c r="R4663" s="14" t="n">
        <f aca="false">R4662+S4662*$U$8</f>
        <v>0.890616499739007</v>
      </c>
      <c r="S4663" s="15" t="n">
        <f aca="false">$C$5^2*Q4663*U4663^2</f>
        <v>0.0411934674456137</v>
      </c>
      <c r="T4663" s="12" t="n">
        <f aca="false">T4662+U4662*$U$8</f>
        <v>1.18405115132437</v>
      </c>
      <c r="U4663" s="16" t="n">
        <f aca="false">SQRT((1-($C$5*R4663)^2)/(1+($C$5*Q4663)^2))</f>
        <v>0.0925187892712187</v>
      </c>
    </row>
    <row r="4664" customFormat="false" ht="12" hidden="false" customHeight="false" outlineLevel="0" collapsed="false">
      <c r="O4664" s="3" t="n">
        <v>4653</v>
      </c>
      <c r="P4664" s="12" t="n">
        <f aca="false">O4664*U$8</f>
        <v>4.653</v>
      </c>
      <c r="Q4664" s="13" t="n">
        <f aca="false">Q4663+R4663*$U$8</f>
        <v>4.81336541693165</v>
      </c>
      <c r="R4664" s="14" t="n">
        <f aca="false">R4663+S4663*$U$8</f>
        <v>0.890657693206452</v>
      </c>
      <c r="S4664" s="15" t="n">
        <f aca="false">$C$5^2*Q4664*U4664^2</f>
        <v>0.0411718625783188</v>
      </c>
      <c r="T4664" s="12" t="n">
        <f aca="false">T4663+U4663*$U$8</f>
        <v>1.18414367011365</v>
      </c>
      <c r="U4664" s="16" t="n">
        <f aca="false">SQRT((1-($C$5*R4664)^2)/(1+($C$5*Q4664)^2))</f>
        <v>0.0924859667572277</v>
      </c>
    </row>
    <row r="4665" customFormat="false" ht="12" hidden="false" customHeight="false" outlineLevel="0" collapsed="false">
      <c r="O4665" s="3" t="n">
        <v>4654</v>
      </c>
      <c r="P4665" s="12" t="n">
        <f aca="false">O4665*U$8</f>
        <v>4.654</v>
      </c>
      <c r="Q4665" s="13" t="n">
        <f aca="false">Q4664+R4664*$U$8</f>
        <v>4.81425607462486</v>
      </c>
      <c r="R4665" s="14" t="n">
        <f aca="false">R4664+S4664*$U$8</f>
        <v>0.890698865069031</v>
      </c>
      <c r="S4665" s="15" t="n">
        <f aca="false">$C$5^2*Q4665*U4665^2</f>
        <v>0.0411502715915603</v>
      </c>
      <c r="T4665" s="12" t="n">
        <f aca="false">T4664+U4664*$U$8</f>
        <v>1.1842361560804</v>
      </c>
      <c r="U4665" s="16" t="n">
        <f aca="false">SQRT((1-($C$5*R4665)^2)/(1+($C$5*Q4665)^2))</f>
        <v>0.0924531599384757</v>
      </c>
    </row>
    <row r="4666" customFormat="false" ht="12" hidden="false" customHeight="false" outlineLevel="0" collapsed="false">
      <c r="O4666" s="3" t="n">
        <v>4655</v>
      </c>
      <c r="P4666" s="12" t="n">
        <f aca="false">O4666*U$8</f>
        <v>4.655</v>
      </c>
      <c r="Q4666" s="13" t="n">
        <f aca="false">Q4665+R4665*$U$8</f>
        <v>4.81514677348992</v>
      </c>
      <c r="R4666" s="14" t="n">
        <f aca="false">R4665+S4665*$U$8</f>
        <v>0.890740015340622</v>
      </c>
      <c r="S4666" s="15" t="n">
        <f aca="false">$C$5^2*Q4666*U4666^2</f>
        <v>0.0411286944753215</v>
      </c>
      <c r="T4666" s="12" t="n">
        <f aca="false">T4665+U4665*$U$8</f>
        <v>1.18432860924034</v>
      </c>
      <c r="U4666" s="16" t="n">
        <f aca="false">SQRT((1-($C$5*R4666)^2)/(1+($C$5*Q4666)^2))</f>
        <v>0.0924203688062917</v>
      </c>
    </row>
    <row r="4667" customFormat="false" ht="12" hidden="false" customHeight="false" outlineLevel="0" collapsed="false">
      <c r="O4667" s="3" t="n">
        <v>4656</v>
      </c>
      <c r="P4667" s="12" t="n">
        <f aca="false">O4667*U$8</f>
        <v>4.656</v>
      </c>
      <c r="Q4667" s="13" t="n">
        <f aca="false">Q4666+R4666*$U$8</f>
        <v>4.81603751350527</v>
      </c>
      <c r="R4667" s="14" t="n">
        <f aca="false">R4666+S4666*$U$8</f>
        <v>0.890781144035097</v>
      </c>
      <c r="S4667" s="15" t="n">
        <f aca="false">$C$5^2*Q4667*U4667^2</f>
        <v>0.0411071312195937</v>
      </c>
      <c r="T4667" s="12" t="n">
        <f aca="false">T4666+U4666*$U$8</f>
        <v>1.18442102960915</v>
      </c>
      <c r="U4667" s="16" t="n">
        <f aca="false">SQRT((1-($C$5*R4667)^2)/(1+($C$5*Q4667)^2))</f>
        <v>0.0923875933520097</v>
      </c>
    </row>
    <row r="4668" customFormat="false" ht="12" hidden="false" customHeight="false" outlineLevel="0" collapsed="false">
      <c r="O4668" s="3" t="n">
        <v>4657</v>
      </c>
      <c r="P4668" s="12" t="n">
        <f aca="false">O4668*U$8</f>
        <v>4.657</v>
      </c>
      <c r="Q4668" s="13" t="n">
        <f aca="false">Q4667+R4667*$U$8</f>
        <v>4.8169282946493</v>
      </c>
      <c r="R4668" s="14" t="n">
        <f aca="false">R4667+S4667*$U$8</f>
        <v>0.890822251166317</v>
      </c>
      <c r="S4668" s="15" t="n">
        <f aca="false">$C$5^2*Q4668*U4668^2</f>
        <v>0.0410855818143752</v>
      </c>
      <c r="T4668" s="12" t="n">
        <f aca="false">T4667+U4667*$U$8</f>
        <v>1.1845134172025</v>
      </c>
      <c r="U4668" s="16" t="n">
        <f aca="false">SQRT((1-($C$5*R4668)^2)/(1+($C$5*Q4668)^2))</f>
        <v>0.0923548335669679</v>
      </c>
    </row>
    <row r="4669" customFormat="false" ht="12" hidden="false" customHeight="false" outlineLevel="0" collapsed="false">
      <c r="O4669" s="3" t="n">
        <v>4658</v>
      </c>
      <c r="P4669" s="12" t="n">
        <f aca="false">O4669*U$8</f>
        <v>4.658</v>
      </c>
      <c r="Q4669" s="13" t="n">
        <f aca="false">Q4668+R4668*$U$8</f>
        <v>4.81781911690047</v>
      </c>
      <c r="R4669" s="14" t="n">
        <f aca="false">R4668+S4668*$U$8</f>
        <v>0.890863336748132</v>
      </c>
      <c r="S4669" s="15" t="n">
        <f aca="false">$C$5^2*Q4669*U4669^2</f>
        <v>0.041064046249672</v>
      </c>
      <c r="T4669" s="12" t="n">
        <f aca="false">T4668+U4668*$U$8</f>
        <v>1.18460577203607</v>
      </c>
      <c r="U4669" s="16" t="n">
        <f aca="false">SQRT((1-($C$5*R4669)^2)/(1+($C$5*Q4669)^2))</f>
        <v>0.0923220894425098</v>
      </c>
    </row>
    <row r="4670" customFormat="false" ht="12" hidden="false" customHeight="false" outlineLevel="0" collapsed="false">
      <c r="O4670" s="3" t="n">
        <v>4659</v>
      </c>
      <c r="P4670" s="12" t="n">
        <f aca="false">O4670*U$8</f>
        <v>4.659</v>
      </c>
      <c r="Q4670" s="13" t="n">
        <f aca="false">Q4669+R4669*$U$8</f>
        <v>4.81870998023721</v>
      </c>
      <c r="R4670" s="14" t="n">
        <f aca="false">R4669+S4669*$U$8</f>
        <v>0.890904400794381</v>
      </c>
      <c r="S4670" s="15" t="n">
        <f aca="false">$C$5^2*Q4670*U4670^2</f>
        <v>0.0410425245154972</v>
      </c>
      <c r="T4670" s="12" t="n">
        <f aca="false">T4669+U4669*$U$8</f>
        <v>1.18469809412551</v>
      </c>
      <c r="U4670" s="16" t="n">
        <f aca="false">SQRT((1-($C$5*R4670)^2)/(1+($C$5*Q4670)^2))</f>
        <v>0.092289360969983</v>
      </c>
    </row>
    <row r="4671" customFormat="false" ht="12" hidden="false" customHeight="false" outlineLevel="0" collapsed="false">
      <c r="O4671" s="3" t="n">
        <v>4660</v>
      </c>
      <c r="P4671" s="12" t="n">
        <f aca="false">O4671*U$8</f>
        <v>4.66</v>
      </c>
      <c r="Q4671" s="13" t="n">
        <f aca="false">Q4670+R4670*$U$8</f>
        <v>4.81960088463801</v>
      </c>
      <c r="R4671" s="14" t="n">
        <f aca="false">R4670+S4670*$U$8</f>
        <v>0.890945443318897</v>
      </c>
      <c r="S4671" s="15" t="n">
        <f aca="false">$C$5^2*Q4671*U4671^2</f>
        <v>0.0410210166018715</v>
      </c>
      <c r="T4671" s="12" t="n">
        <f aca="false">T4670+U4670*$U$8</f>
        <v>1.18479038348648</v>
      </c>
      <c r="U4671" s="16" t="n">
        <f aca="false">SQRT((1-($C$5*R4671)^2)/(1+($C$5*Q4671)^2))</f>
        <v>0.0922566481407402</v>
      </c>
    </row>
    <row r="4672" customFormat="false" ht="12" hidden="false" customHeight="false" outlineLevel="0" collapsed="false">
      <c r="O4672" s="3" t="n">
        <v>4661</v>
      </c>
      <c r="P4672" s="12" t="n">
        <f aca="false">O4672*U$8</f>
        <v>4.661</v>
      </c>
      <c r="Q4672" s="13" t="n">
        <f aca="false">Q4671+R4671*$U$8</f>
        <v>4.82049183008133</v>
      </c>
      <c r="R4672" s="14" t="n">
        <f aca="false">R4671+S4671*$U$8</f>
        <v>0.890986464335499</v>
      </c>
      <c r="S4672" s="15" t="n">
        <f aca="false">$C$5^2*Q4672*U4672^2</f>
        <v>0.040999522498823</v>
      </c>
      <c r="T4672" s="12" t="n">
        <f aca="false">T4671+U4671*$U$8</f>
        <v>1.18488264013462</v>
      </c>
      <c r="U4672" s="16" t="n">
        <f aca="false">SQRT((1-($C$5*R4672)^2)/(1+($C$5*Q4672)^2))</f>
        <v>0.0922239509461385</v>
      </c>
    </row>
    <row r="4673" customFormat="false" ht="12" hidden="false" customHeight="false" outlineLevel="0" collapsed="false">
      <c r="O4673" s="3" t="n">
        <v>4662</v>
      </c>
      <c r="P4673" s="12" t="n">
        <f aca="false">O4673*U$8</f>
        <v>4.662</v>
      </c>
      <c r="Q4673" s="13" t="n">
        <f aca="false">Q4672+R4672*$U$8</f>
        <v>4.82138281654566</v>
      </c>
      <c r="R4673" s="14" t="n">
        <f aca="false">R4672+S4672*$U$8</f>
        <v>0.891027463857997</v>
      </c>
      <c r="S4673" s="15" t="n">
        <f aca="false">$C$5^2*Q4673*U4673^2</f>
        <v>0.040978042196387</v>
      </c>
      <c r="T4673" s="12" t="n">
        <f aca="false">T4672+U4672*$U$8</f>
        <v>1.18497486408557</v>
      </c>
      <c r="U4673" s="16" t="n">
        <f aca="false">SQRT((1-($C$5*R4673)^2)/(1+($C$5*Q4673)^2))</f>
        <v>0.0921912693775397</v>
      </c>
    </row>
    <row r="4674" customFormat="false" ht="12" hidden="false" customHeight="false" outlineLevel="0" collapsed="false">
      <c r="O4674" s="3" t="n">
        <v>4663</v>
      </c>
      <c r="P4674" s="12" t="n">
        <f aca="false">O4674*U$8</f>
        <v>4.663</v>
      </c>
      <c r="Q4674" s="13" t="n">
        <f aca="false">Q4673+R4673*$U$8</f>
        <v>4.82227384400952</v>
      </c>
      <c r="R4674" s="14" t="n">
        <f aca="false">R4673+S4673*$U$8</f>
        <v>0.891068441900194</v>
      </c>
      <c r="S4674" s="15" t="n">
        <f aca="false">$C$5^2*Q4674*U4674^2</f>
        <v>0.0409565756846063</v>
      </c>
      <c r="T4674" s="12" t="n">
        <f aca="false">T4673+U4673*$U$8</f>
        <v>1.18506705535494</v>
      </c>
      <c r="U4674" s="16" t="n">
        <f aca="false">SQRT((1-($C$5*R4674)^2)/(1+($C$5*Q4674)^2))</f>
        <v>0.0921586034263106</v>
      </c>
    </row>
    <row r="4675" customFormat="false" ht="12" hidden="false" customHeight="false" outlineLevel="0" collapsed="false">
      <c r="O4675" s="3" t="n">
        <v>4664</v>
      </c>
      <c r="P4675" s="12" t="n">
        <f aca="false">O4675*U$8</f>
        <v>4.664</v>
      </c>
      <c r="Q4675" s="13" t="n">
        <f aca="false">Q4674+R4674*$U$8</f>
        <v>4.82316491245142</v>
      </c>
      <c r="R4675" s="14" t="n">
        <f aca="false">R4674+S4674*$U$8</f>
        <v>0.891109398475878</v>
      </c>
      <c r="S4675" s="15" t="n">
        <f aca="false">$C$5^2*Q4675*U4675^2</f>
        <v>0.040935122953531</v>
      </c>
      <c r="T4675" s="12" t="n">
        <f aca="false">T4674+U4674*$U$8</f>
        <v>1.18515921395837</v>
      </c>
      <c r="U4675" s="16" t="n">
        <f aca="false">SQRT((1-($C$5*R4675)^2)/(1+($C$5*Q4675)^2))</f>
        <v>0.0921259530838222</v>
      </c>
    </row>
    <row r="4676" customFormat="false" ht="12" hidden="false" customHeight="false" outlineLevel="0" collapsed="false">
      <c r="O4676" s="3" t="n">
        <v>4665</v>
      </c>
      <c r="P4676" s="12" t="n">
        <f aca="false">O4676*U$8</f>
        <v>4.665</v>
      </c>
      <c r="Q4676" s="13" t="n">
        <f aca="false">Q4675+R4675*$U$8</f>
        <v>4.8240560218499</v>
      </c>
      <c r="R4676" s="14" t="n">
        <f aca="false">R4675+S4675*$U$8</f>
        <v>0.891150333598832</v>
      </c>
      <c r="S4676" s="15" t="n">
        <f aca="false">$C$5^2*Q4676*U4676^2</f>
        <v>0.0409136839932188</v>
      </c>
      <c r="T4676" s="12" t="n">
        <f aca="false">T4675+U4675*$U$8</f>
        <v>1.18525133991145</v>
      </c>
      <c r="U4676" s="16" t="n">
        <f aca="false">SQRT((1-($C$5*R4676)^2)/(1+($C$5*Q4676)^2))</f>
        <v>0.0920933183414504</v>
      </c>
    </row>
    <row r="4677" customFormat="false" ht="12" hidden="false" customHeight="false" outlineLevel="0" collapsed="false">
      <c r="O4677" s="3" t="n">
        <v>4666</v>
      </c>
      <c r="P4677" s="12" t="n">
        <f aca="false">O4677*U$8</f>
        <v>4.666</v>
      </c>
      <c r="Q4677" s="13" t="n">
        <f aca="false">Q4676+R4676*$U$8</f>
        <v>4.8249471721835</v>
      </c>
      <c r="R4677" s="14" t="n">
        <f aca="false">R4676+S4676*$U$8</f>
        <v>0.891191247282825</v>
      </c>
      <c r="S4677" s="15" t="n">
        <f aca="false">$C$5^2*Q4677*U4677^2</f>
        <v>0.0408922587937345</v>
      </c>
      <c r="T4677" s="12" t="n">
        <f aca="false">T4676+U4676*$U$8</f>
        <v>1.1853434332298</v>
      </c>
      <c r="U4677" s="16" t="n">
        <f aca="false">SQRT((1-($C$5*R4677)^2)/(1+($C$5*Q4677)^2))</f>
        <v>0.092060699190576</v>
      </c>
    </row>
    <row r="4678" customFormat="false" ht="12" hidden="false" customHeight="false" outlineLevel="0" collapsed="false">
      <c r="O4678" s="3" t="n">
        <v>4667</v>
      </c>
      <c r="P4678" s="12" t="n">
        <f aca="false">O4678*U$8</f>
        <v>4.667</v>
      </c>
      <c r="Q4678" s="13" t="n">
        <f aca="false">Q4677+R4677*$U$8</f>
        <v>4.82583836343078</v>
      </c>
      <c r="R4678" s="14" t="n">
        <f aca="false">R4677+S4677*$U$8</f>
        <v>0.891232139541619</v>
      </c>
      <c r="S4678" s="15" t="n">
        <f aca="false">$C$5^2*Q4678*U4678^2</f>
        <v>0.0408708473451502</v>
      </c>
      <c r="T4678" s="12" t="n">
        <f aca="false">T4677+U4677*$U$8</f>
        <v>1.18543549392899</v>
      </c>
      <c r="U4678" s="16" t="n">
        <f aca="false">SQRT((1-($C$5*R4678)^2)/(1+($C$5*Q4678)^2))</f>
        <v>0.0920280956225839</v>
      </c>
    </row>
    <row r="4679" customFormat="false" ht="12" hidden="false" customHeight="false" outlineLevel="0" collapsed="false">
      <c r="O4679" s="3" t="n">
        <v>4668</v>
      </c>
      <c r="P4679" s="12" t="n">
        <f aca="false">O4679*U$8</f>
        <v>4.668</v>
      </c>
      <c r="Q4679" s="13" t="n">
        <f aca="false">Q4678+R4678*$U$8</f>
        <v>4.82672959557032</v>
      </c>
      <c r="R4679" s="14" t="n">
        <f aca="false">R4678+S4678*$U$8</f>
        <v>0.891273010388964</v>
      </c>
      <c r="S4679" s="15" t="n">
        <f aca="false">$C$5^2*Q4679*U4679^2</f>
        <v>0.0408494496375457</v>
      </c>
      <c r="T4679" s="12" t="n">
        <f aca="false">T4678+U4678*$U$8</f>
        <v>1.18552752202461</v>
      </c>
      <c r="U4679" s="16" t="n">
        <f aca="false">SQRT((1-($C$5*R4679)^2)/(1+($C$5*Q4679)^2))</f>
        <v>0.0919955076288642</v>
      </c>
    </row>
    <row r="4680" customFormat="false" ht="12" hidden="false" customHeight="false" outlineLevel="0" collapsed="false">
      <c r="O4680" s="3" t="n">
        <v>4669</v>
      </c>
      <c r="P4680" s="12" t="n">
        <f aca="false">O4680*U$8</f>
        <v>4.669</v>
      </c>
      <c r="Q4680" s="13" t="n">
        <f aca="false">Q4679+R4679*$U$8</f>
        <v>4.82762086858071</v>
      </c>
      <c r="R4680" s="14" t="n">
        <f aca="false">R4679+S4679*$U$8</f>
        <v>0.891313859838602</v>
      </c>
      <c r="S4680" s="15" t="n">
        <f aca="false">$C$5^2*Q4680*U4680^2</f>
        <v>0.0408280656610079</v>
      </c>
      <c r="T4680" s="12" t="n">
        <f aca="false">T4679+U4679*$U$8</f>
        <v>1.18561951753224</v>
      </c>
      <c r="U4680" s="16" t="n">
        <f aca="false">SQRT((1-($C$5*R4680)^2)/(1+($C$5*Q4680)^2))</f>
        <v>0.0919629352008115</v>
      </c>
    </row>
    <row r="4681" customFormat="false" ht="12" hidden="false" customHeight="false" outlineLevel="0" collapsed="false">
      <c r="O4681" s="3" t="n">
        <v>4670</v>
      </c>
      <c r="P4681" s="12" t="n">
        <f aca="false">O4681*U$8</f>
        <v>4.67</v>
      </c>
      <c r="Q4681" s="13" t="n">
        <f aca="false">Q4680+R4680*$U$8</f>
        <v>4.82851218244055</v>
      </c>
      <c r="R4681" s="14" t="n">
        <f aca="false">R4680+S4680*$U$8</f>
        <v>0.891354687904263</v>
      </c>
      <c r="S4681" s="15" t="n">
        <f aca="false">$C$5^2*Q4681*U4681^2</f>
        <v>0.040806695405631</v>
      </c>
      <c r="T4681" s="12" t="n">
        <f aca="false">T4680+U4680*$U$8</f>
        <v>1.18571148046744</v>
      </c>
      <c r="U4681" s="16" t="n">
        <f aca="false">SQRT((1-($C$5*R4681)^2)/(1+($C$5*Q4681)^2))</f>
        <v>0.0919303783298249</v>
      </c>
    </row>
    <row r="4682" customFormat="false" ht="12" hidden="false" customHeight="false" outlineLevel="0" collapsed="false">
      <c r="O4682" s="3" t="n">
        <v>4671</v>
      </c>
      <c r="P4682" s="12" t="n">
        <f aca="false">O4682*U$8</f>
        <v>4.671</v>
      </c>
      <c r="Q4682" s="13" t="n">
        <f aca="false">Q4681+R4681*$U$8</f>
        <v>4.82940353712845</v>
      </c>
      <c r="R4682" s="14" t="n">
        <f aca="false">R4681+S4681*$U$8</f>
        <v>0.891395494599668</v>
      </c>
      <c r="S4682" s="15" t="n">
        <f aca="false">$C$5^2*Q4682*U4682^2</f>
        <v>0.0407853388615167</v>
      </c>
      <c r="T4682" s="12" t="n">
        <f aca="false">T4681+U4681*$U$8</f>
        <v>1.18580341084577</v>
      </c>
      <c r="U4682" s="16" t="n">
        <f aca="false">SQRT((1-($C$5*R4682)^2)/(1+($C$5*Q4682)^2))</f>
        <v>0.0918978370073084</v>
      </c>
    </row>
    <row r="4683" customFormat="false" ht="12" hidden="false" customHeight="false" outlineLevel="0" collapsed="false">
      <c r="O4683" s="3" t="n">
        <v>4672</v>
      </c>
      <c r="P4683" s="12" t="n">
        <f aca="false">O4683*U$8</f>
        <v>4.672</v>
      </c>
      <c r="Q4683" s="13" t="n">
        <f aca="false">Q4682+R4682*$U$8</f>
        <v>4.83029493262305</v>
      </c>
      <c r="R4683" s="14" t="n">
        <f aca="false">R4682+S4682*$U$8</f>
        <v>0.89143627993853</v>
      </c>
      <c r="S4683" s="15" t="n">
        <f aca="false">$C$5^2*Q4683*U4683^2</f>
        <v>0.0407639960187739</v>
      </c>
      <c r="T4683" s="12" t="n">
        <f aca="false">T4682+U4682*$U$8</f>
        <v>1.18589530868278</v>
      </c>
      <c r="U4683" s="16" t="n">
        <f aca="false">SQRT((1-($C$5*R4683)^2)/(1+($C$5*Q4683)^2))</f>
        <v>0.0918653112246705</v>
      </c>
    </row>
    <row r="4684" customFormat="false" ht="12" hidden="false" customHeight="false" outlineLevel="0" collapsed="false">
      <c r="O4684" s="3" t="n">
        <v>4673</v>
      </c>
      <c r="P4684" s="12" t="n">
        <f aca="false">O4684*U$8</f>
        <v>4.673</v>
      </c>
      <c r="Q4684" s="13" t="n">
        <f aca="false">Q4683+R4683*$U$8</f>
        <v>4.83118636890299</v>
      </c>
      <c r="R4684" s="14" t="n">
        <f aca="false">R4683+S4683*$U$8</f>
        <v>0.891477043934549</v>
      </c>
      <c r="S4684" s="15" t="n">
        <f aca="false">$C$5^2*Q4684*U4684^2</f>
        <v>0.0407426668675189</v>
      </c>
      <c r="T4684" s="12" t="n">
        <f aca="false">T4683+U4683*$U$8</f>
        <v>1.185987173994</v>
      </c>
      <c r="U4684" s="16" t="n">
        <f aca="false">SQRT((1-($C$5*R4684)^2)/(1+($C$5*Q4684)^2))</f>
        <v>0.0918328009733244</v>
      </c>
    </row>
    <row r="4685" customFormat="false" ht="12" hidden="false" customHeight="false" outlineLevel="0" collapsed="false">
      <c r="O4685" s="3" t="n">
        <v>4674</v>
      </c>
      <c r="P4685" s="12" t="n">
        <f aca="false">O4685*U$8</f>
        <v>4.674</v>
      </c>
      <c r="Q4685" s="13" t="n">
        <f aca="false">Q4684+R4684*$U$8</f>
        <v>4.83207784594693</v>
      </c>
      <c r="R4685" s="14" t="n">
        <f aca="false">R4684+S4684*$U$8</f>
        <v>0.891517786601416</v>
      </c>
      <c r="S4685" s="15" t="n">
        <f aca="false">$C$5^2*Q4685*U4685^2</f>
        <v>0.0407213513978754</v>
      </c>
      <c r="T4685" s="12" t="n">
        <f aca="false">T4684+U4684*$U$8</f>
        <v>1.18607900679497</v>
      </c>
      <c r="U4685" s="16" t="n">
        <f aca="false">SQRT((1-($C$5*R4685)^2)/(1+($C$5*Q4685)^2))</f>
        <v>0.091800306244688</v>
      </c>
    </row>
    <row r="4686" customFormat="false" ht="12" hidden="false" customHeight="false" outlineLevel="0" collapsed="false">
      <c r="O4686" s="3" t="n">
        <v>4675</v>
      </c>
      <c r="P4686" s="12" t="n">
        <f aca="false">O4686*U$8</f>
        <v>4.675</v>
      </c>
      <c r="Q4686" s="13" t="n">
        <f aca="false">Q4685+R4685*$U$8</f>
        <v>4.83296936373353</v>
      </c>
      <c r="R4686" s="14" t="n">
        <f aca="false">R4685+S4685*$U$8</f>
        <v>0.891558507952814</v>
      </c>
      <c r="S4686" s="15" t="n">
        <f aca="false">$C$5^2*Q4686*U4686^2</f>
        <v>0.0407000495999743</v>
      </c>
      <c r="T4686" s="12" t="n">
        <f aca="false">T4685+U4685*$U$8</f>
        <v>1.18617080710122</v>
      </c>
      <c r="U4686" s="16" t="n">
        <f aca="false">SQRT((1-($C$5*R4686)^2)/(1+($C$5*Q4686)^2))</f>
        <v>0.0917678270301839</v>
      </c>
    </row>
    <row r="4687" customFormat="false" ht="12" hidden="false" customHeight="false" outlineLevel="0" collapsed="false">
      <c r="O4687" s="3" t="n">
        <v>4676</v>
      </c>
      <c r="P4687" s="12" t="n">
        <f aca="false">O4687*U$8</f>
        <v>4.676</v>
      </c>
      <c r="Q4687" s="13" t="n">
        <f aca="false">Q4686+R4686*$U$8</f>
        <v>4.83386092224148</v>
      </c>
      <c r="R4687" s="14" t="n">
        <f aca="false">R4686+S4686*$U$8</f>
        <v>0.891599208002414</v>
      </c>
      <c r="S4687" s="15" t="n">
        <f aca="false">$C$5^2*Q4687*U4687^2</f>
        <v>0.0406787614639537</v>
      </c>
      <c r="T4687" s="12" t="n">
        <f aca="false">T4686+U4686*$U$8</f>
        <v>1.18626257492825</v>
      </c>
      <c r="U4687" s="16" t="n">
        <f aca="false">SQRT((1-($C$5*R4687)^2)/(1+($C$5*Q4687)^2))</f>
        <v>0.0917353633212391</v>
      </c>
    </row>
    <row r="4688" customFormat="false" ht="12" hidden="false" customHeight="false" outlineLevel="0" collapsed="false">
      <c r="O4688" s="3" t="n">
        <v>4677</v>
      </c>
      <c r="P4688" s="12" t="n">
        <f aca="false">O4688*U$8</f>
        <v>4.677</v>
      </c>
      <c r="Q4688" s="13" t="n">
        <f aca="false">Q4687+R4687*$U$8</f>
        <v>4.83475252144948</v>
      </c>
      <c r="R4688" s="14" t="n">
        <f aca="false">R4687+S4687*$U$8</f>
        <v>0.891639886763878</v>
      </c>
      <c r="S4688" s="15" t="n">
        <f aca="false">$C$5^2*Q4688*U4688^2</f>
        <v>0.0406574869799594</v>
      </c>
      <c r="T4688" s="12" t="n">
        <f aca="false">T4687+U4687*$U$8</f>
        <v>1.18635431029157</v>
      </c>
      <c r="U4688" s="16" t="n">
        <f aca="false">SQRT((1-($C$5*R4688)^2)/(1+($C$5*Q4688)^2))</f>
        <v>0.0917029151092855</v>
      </c>
    </row>
    <row r="4689" customFormat="false" ht="12" hidden="false" customHeight="false" outlineLevel="0" collapsed="false">
      <c r="O4689" s="3" t="n">
        <v>4678</v>
      </c>
      <c r="P4689" s="12" t="n">
        <f aca="false">O4689*U$8</f>
        <v>4.678</v>
      </c>
      <c r="Q4689" s="13" t="n">
        <f aca="false">Q4688+R4688*$U$8</f>
        <v>4.83564416133625</v>
      </c>
      <c r="R4689" s="14" t="n">
        <f aca="false">R4688+S4688*$U$8</f>
        <v>0.891680544250858</v>
      </c>
      <c r="S4689" s="15" t="n">
        <f aca="false">$C$5^2*Q4689*U4689^2</f>
        <v>0.0406362261381441</v>
      </c>
      <c r="T4689" s="12" t="n">
        <f aca="false">T4688+U4688*$U$8</f>
        <v>1.18644601320668</v>
      </c>
      <c r="U4689" s="16" t="n">
        <f aca="false">SQRT((1-($C$5*R4689)^2)/(1+($C$5*Q4689)^2))</f>
        <v>0.0916704823857597</v>
      </c>
    </row>
    <row r="4690" customFormat="false" ht="12" hidden="false" customHeight="false" outlineLevel="0" collapsed="false">
      <c r="O4690" s="3" t="n">
        <v>4679</v>
      </c>
      <c r="P4690" s="12" t="n">
        <f aca="false">O4690*U$8</f>
        <v>4.679</v>
      </c>
      <c r="Q4690" s="13" t="n">
        <f aca="false">Q4689+R4689*$U$8</f>
        <v>4.8365358418805</v>
      </c>
      <c r="R4690" s="14" t="n">
        <f aca="false">R4689+S4689*$U$8</f>
        <v>0.891721180476996</v>
      </c>
      <c r="S4690" s="15" t="n">
        <f aca="false">$C$5^2*Q4690*U4690^2</f>
        <v>0.0406149789286681</v>
      </c>
      <c r="T4690" s="12" t="n">
        <f aca="false">T4689+U4689*$U$8</f>
        <v>1.18653768368906</v>
      </c>
      <c r="U4690" s="16" t="n">
        <f aca="false">SQRT((1-($C$5*R4690)^2)/(1+($C$5*Q4690)^2))</f>
        <v>0.0916380651421028</v>
      </c>
    </row>
    <row r="4691" customFormat="false" ht="12" hidden="false" customHeight="false" outlineLevel="0" collapsed="false">
      <c r="O4691" s="3" t="n">
        <v>4680</v>
      </c>
      <c r="P4691" s="12" t="n">
        <f aca="false">O4691*U$8</f>
        <v>4.68</v>
      </c>
      <c r="Q4691" s="13" t="n">
        <f aca="false">Q4690+R4690*$U$8</f>
        <v>4.83742756306097</v>
      </c>
      <c r="R4691" s="14" t="n">
        <f aca="false">R4690+S4690*$U$8</f>
        <v>0.891761795455925</v>
      </c>
      <c r="S4691" s="15" t="n">
        <f aca="false">$C$5^2*Q4691*U4691^2</f>
        <v>0.0405937453416988</v>
      </c>
      <c r="T4691" s="12" t="n">
        <f aca="false">T4690+U4690*$U$8</f>
        <v>1.18662932175421</v>
      </c>
      <c r="U4691" s="16" t="n">
        <f aca="false">SQRT((1-($C$5*R4691)^2)/(1+($C$5*Q4691)^2))</f>
        <v>0.0916056633697605</v>
      </c>
    </row>
    <row r="4692" customFormat="false" ht="12" hidden="false" customHeight="false" outlineLevel="0" collapsed="false">
      <c r="O4692" s="3" t="n">
        <v>4681</v>
      </c>
      <c r="P4692" s="12" t="n">
        <f aca="false">O4692*U$8</f>
        <v>4.681</v>
      </c>
      <c r="Q4692" s="13" t="n">
        <f aca="false">Q4691+R4691*$U$8</f>
        <v>4.83831932485643</v>
      </c>
      <c r="R4692" s="14" t="n">
        <f aca="false">R4691+S4691*$U$8</f>
        <v>0.891802389201266</v>
      </c>
      <c r="S4692" s="15" t="n">
        <f aca="false">$C$5^2*Q4692*U4692^2</f>
        <v>0.0405725253674109</v>
      </c>
      <c r="T4692" s="12" t="n">
        <f aca="false">T4691+U4691*$U$8</f>
        <v>1.18672092741758</v>
      </c>
      <c r="U4692" s="16" t="n">
        <f aca="false">SQRT((1-($C$5*R4692)^2)/(1+($C$5*Q4692)^2))</f>
        <v>0.0915732770601833</v>
      </c>
    </row>
    <row r="4693" customFormat="false" ht="12" hidden="false" customHeight="false" outlineLevel="0" collapsed="false">
      <c r="O4693" s="3" t="n">
        <v>4682</v>
      </c>
      <c r="P4693" s="12" t="n">
        <f aca="false">O4693*U$8</f>
        <v>4.682</v>
      </c>
      <c r="Q4693" s="13" t="n">
        <f aca="false">Q4692+R4692*$U$8</f>
        <v>4.83921112724563</v>
      </c>
      <c r="R4693" s="14" t="n">
        <f aca="false">R4692+S4692*$U$8</f>
        <v>0.891842961726634</v>
      </c>
      <c r="S4693" s="15" t="n">
        <f aca="false">$C$5^2*Q4693*U4693^2</f>
        <v>0.0405513189959865</v>
      </c>
      <c r="T4693" s="12" t="n">
        <f aca="false">T4692+U4692*$U$8</f>
        <v>1.18681250069464</v>
      </c>
      <c r="U4693" s="16" t="n">
        <f aca="false">SQRT((1-($C$5*R4693)^2)/(1+($C$5*Q4693)^2))</f>
        <v>0.0915409062048264</v>
      </c>
    </row>
    <row r="4694" customFormat="false" ht="12" hidden="false" customHeight="false" outlineLevel="0" collapsed="false">
      <c r="O4694" s="3" t="n">
        <v>4683</v>
      </c>
      <c r="P4694" s="12" t="n">
        <f aca="false">O4694*U$8</f>
        <v>4.683</v>
      </c>
      <c r="Q4694" s="13" t="n">
        <f aca="false">Q4693+R4693*$U$8</f>
        <v>4.84010297020736</v>
      </c>
      <c r="R4694" s="14" t="n">
        <f aca="false">R4693+S4693*$U$8</f>
        <v>0.89188351304563</v>
      </c>
      <c r="S4694" s="15" t="n">
        <f aca="false">$C$5^2*Q4694*U4694^2</f>
        <v>0.040530126217615</v>
      </c>
      <c r="T4694" s="12" t="n">
        <f aca="false">T4693+U4693*$U$8</f>
        <v>1.18690404160084</v>
      </c>
      <c r="U4694" s="16" t="n">
        <f aca="false">SQRT((1-($C$5*R4694)^2)/(1+($C$5*Q4694)^2))</f>
        <v>0.0915085507951494</v>
      </c>
    </row>
    <row r="4695" customFormat="false" ht="12" hidden="false" customHeight="false" outlineLevel="0" collapsed="false">
      <c r="O4695" s="3" t="n">
        <v>4684</v>
      </c>
      <c r="P4695" s="12" t="n">
        <f aca="false">O4695*U$8</f>
        <v>4.684</v>
      </c>
      <c r="Q4695" s="13" t="n">
        <f aca="false">Q4694+R4694*$U$8</f>
        <v>4.8409948537204</v>
      </c>
      <c r="R4695" s="14" t="n">
        <f aca="false">R4694+S4694*$U$8</f>
        <v>0.891924043171847</v>
      </c>
      <c r="S4695" s="15" t="n">
        <f aca="false">$C$5^2*Q4695*U4695^2</f>
        <v>0.0405089470224929</v>
      </c>
      <c r="T4695" s="12" t="n">
        <f aca="false">T4694+U4694*$U$8</f>
        <v>1.18699555015164</v>
      </c>
      <c r="U4695" s="16" t="n">
        <f aca="false">SQRT((1-($C$5*R4695)^2)/(1+($C$5*Q4695)^2))</f>
        <v>0.0914762108226166</v>
      </c>
    </row>
    <row r="4696" customFormat="false" ht="12" hidden="false" customHeight="false" outlineLevel="0" collapsed="false">
      <c r="O4696" s="3" t="n">
        <v>4685</v>
      </c>
      <c r="P4696" s="12" t="n">
        <f aca="false">O4696*U$8</f>
        <v>4.685</v>
      </c>
      <c r="Q4696" s="13" t="n">
        <f aca="false">Q4695+R4695*$U$8</f>
        <v>4.84188677776358</v>
      </c>
      <c r="R4696" s="14" t="n">
        <f aca="false">R4695+S4695*$U$8</f>
        <v>0.89196455211887</v>
      </c>
      <c r="S4696" s="15" t="n">
        <f aca="false">$C$5^2*Q4696*U4696^2</f>
        <v>0.0404877814008242</v>
      </c>
      <c r="T4696" s="12" t="n">
        <f aca="false">T4695+U4695*$U$8</f>
        <v>1.18708702636246</v>
      </c>
      <c r="U4696" s="16" t="n">
        <f aca="false">SQRT((1-($C$5*R4696)^2)/(1+($C$5*Q4696)^2))</f>
        <v>0.0914438862786972</v>
      </c>
    </row>
    <row r="4697" customFormat="false" ht="12" hidden="false" customHeight="false" outlineLevel="0" collapsed="false">
      <c r="O4697" s="3" t="n">
        <v>4686</v>
      </c>
      <c r="P4697" s="12" t="n">
        <f aca="false">O4697*U$8</f>
        <v>4.686</v>
      </c>
      <c r="Q4697" s="13" t="n">
        <f aca="false">Q4696+R4696*$U$8</f>
        <v>4.8427787423157</v>
      </c>
      <c r="R4697" s="14" t="n">
        <f aca="false">R4696+S4696*$U$8</f>
        <v>0.892005039900271</v>
      </c>
      <c r="S4697" s="15" t="n">
        <f aca="false">$C$5^2*Q4697*U4697^2</f>
        <v>0.0404666293428199</v>
      </c>
      <c r="T4697" s="12" t="n">
        <f aca="false">T4696+U4696*$U$8</f>
        <v>1.18717847024874</v>
      </c>
      <c r="U4697" s="16" t="n">
        <f aca="false">SQRT((1-($C$5*R4697)^2)/(1+($C$5*Q4697)^2))</f>
        <v>0.0914115771548648</v>
      </c>
    </row>
    <row r="4698" customFormat="false" ht="12" hidden="false" customHeight="false" outlineLevel="0" collapsed="false">
      <c r="O4698" s="3" t="n">
        <v>4687</v>
      </c>
      <c r="P4698" s="12" t="n">
        <f aca="false">O4698*U$8</f>
        <v>4.687</v>
      </c>
      <c r="Q4698" s="13" t="n">
        <f aca="false">Q4697+R4697*$U$8</f>
        <v>4.8436707473556</v>
      </c>
      <c r="R4698" s="14" t="n">
        <f aca="false">R4697+S4697*$U$8</f>
        <v>0.892045506529614</v>
      </c>
      <c r="S4698" s="15" t="n">
        <f aca="false">$C$5^2*Q4698*U4698^2</f>
        <v>0.0404454908386985</v>
      </c>
      <c r="T4698" s="12" t="n">
        <f aca="false">T4697+U4697*$U$8</f>
        <v>1.18726988182589</v>
      </c>
      <c r="U4698" s="16" t="n">
        <f aca="false">SQRT((1-($C$5*R4698)^2)/(1+($C$5*Q4698)^2))</f>
        <v>0.0913792834425976</v>
      </c>
    </row>
    <row r="4699" customFormat="false" ht="12" hidden="false" customHeight="false" outlineLevel="0" collapsed="false">
      <c r="O4699" s="3" t="n">
        <v>4688</v>
      </c>
      <c r="P4699" s="12" t="n">
        <f aca="false">O4699*U$8</f>
        <v>4.688</v>
      </c>
      <c r="Q4699" s="13" t="n">
        <f aca="false">Q4698+R4698*$U$8</f>
        <v>4.84456279286213</v>
      </c>
      <c r="R4699" s="14" t="n">
        <f aca="false">R4698+S4698*$U$8</f>
        <v>0.892085952020452</v>
      </c>
      <c r="S4699" s="15" t="n">
        <f aca="false">$C$5^2*Q4699*U4699^2</f>
        <v>0.0404243658786857</v>
      </c>
      <c r="T4699" s="12" t="n">
        <f aca="false">T4698+U4698*$U$8</f>
        <v>1.18736126110933</v>
      </c>
      <c r="U4699" s="16" t="n">
        <f aca="false">SQRT((1-($C$5*R4699)^2)/(1+($C$5*Q4699)^2))</f>
        <v>0.0913470051333786</v>
      </c>
    </row>
    <row r="4700" customFormat="false" ht="12" hidden="false" customHeight="false" outlineLevel="0" collapsed="false">
      <c r="O4700" s="3" t="n">
        <v>4689</v>
      </c>
      <c r="P4700" s="12" t="n">
        <f aca="false">O4700*U$8</f>
        <v>4.689</v>
      </c>
      <c r="Q4700" s="13" t="n">
        <f aca="false">Q4699+R4699*$U$8</f>
        <v>4.84545487881415</v>
      </c>
      <c r="R4700" s="14" t="n">
        <f aca="false">R4699+S4699*$U$8</f>
        <v>0.892126376386331</v>
      </c>
      <c r="S4700" s="15" t="n">
        <f aca="false">$C$5^2*Q4700*U4700^2</f>
        <v>0.0404032544530143</v>
      </c>
      <c r="T4700" s="12" t="n">
        <f aca="false">T4699+U4699*$U$8</f>
        <v>1.18745260811447</v>
      </c>
      <c r="U4700" s="16" t="n">
        <f aca="false">SQRT((1-($C$5*R4700)^2)/(1+($C$5*Q4700)^2))</f>
        <v>0.0913147422186955</v>
      </c>
    </row>
    <row r="4701" customFormat="false" ht="12" hidden="false" customHeight="false" outlineLevel="0" collapsed="false">
      <c r="O4701" s="3" t="n">
        <v>4690</v>
      </c>
      <c r="P4701" s="12" t="n">
        <f aca="false">O4701*U$8</f>
        <v>4.69</v>
      </c>
      <c r="Q4701" s="13" t="n">
        <f aca="false">Q4700+R4700*$U$8</f>
        <v>4.84634700519053</v>
      </c>
      <c r="R4701" s="14" t="n">
        <f aca="false">R4700+S4700*$U$8</f>
        <v>0.892166779640784</v>
      </c>
      <c r="S4701" s="15" t="n">
        <f aca="false">$C$5^2*Q4701*U4701^2</f>
        <v>0.0403821565519247</v>
      </c>
      <c r="T4701" s="12" t="n">
        <f aca="false">T4700+U4700*$U$8</f>
        <v>1.18754392285669</v>
      </c>
      <c r="U4701" s="16" t="n">
        <f aca="false">SQRT((1-($C$5*R4701)^2)/(1+($C$5*Q4701)^2))</f>
        <v>0.0912824946900404</v>
      </c>
    </row>
    <row r="4702" customFormat="false" ht="12" hidden="false" customHeight="false" outlineLevel="0" collapsed="false">
      <c r="O4702" s="3" t="n">
        <v>4691</v>
      </c>
      <c r="P4702" s="12" t="n">
        <f aca="false">O4702*U$8</f>
        <v>4.691</v>
      </c>
      <c r="Q4702" s="13" t="n">
        <f aca="false">Q4701+R4701*$U$8</f>
        <v>4.84723917197017</v>
      </c>
      <c r="R4702" s="14" t="n">
        <f aca="false">R4701+S4701*$U$8</f>
        <v>0.892207161797336</v>
      </c>
      <c r="S4702" s="15" t="n">
        <f aca="false">$C$5^2*Q4702*U4702^2</f>
        <v>0.0403610721656642</v>
      </c>
      <c r="T4702" s="12" t="n">
        <f aca="false">T4701+U4701*$U$8</f>
        <v>1.18763520535138</v>
      </c>
      <c r="U4702" s="16" t="n">
        <f aca="false">SQRT((1-($C$5*R4702)^2)/(1+($C$5*Q4702)^2))</f>
        <v>0.09125026253891</v>
      </c>
    </row>
    <row r="4703" customFormat="false" ht="12" hidden="false" customHeight="false" outlineLevel="0" collapsed="false">
      <c r="O4703" s="3" t="n">
        <v>4692</v>
      </c>
      <c r="P4703" s="12" t="n">
        <f aca="false">O4703*U$8</f>
        <v>4.692</v>
      </c>
      <c r="Q4703" s="13" t="n">
        <f aca="false">Q4702+R4702*$U$8</f>
        <v>4.84813137913197</v>
      </c>
      <c r="R4703" s="14" t="n">
        <f aca="false">R4702+S4702*$U$8</f>
        <v>0.892247522869502</v>
      </c>
      <c r="S4703" s="15" t="n">
        <f aca="false">$C$5^2*Q4703*U4703^2</f>
        <v>0.0403400012844875</v>
      </c>
      <c r="T4703" s="12" t="n">
        <f aca="false">T4702+U4702*$U$8</f>
        <v>1.18772645561392</v>
      </c>
      <c r="U4703" s="16" t="n">
        <f aca="false">SQRT((1-($C$5*R4703)^2)/(1+($C$5*Q4703)^2))</f>
        <v>0.0912180457568061</v>
      </c>
    </row>
    <row r="4704" customFormat="false" ht="12" hidden="false" customHeight="false" outlineLevel="0" collapsed="false">
      <c r="O4704" s="3" t="n">
        <v>4693</v>
      </c>
      <c r="P4704" s="12" t="n">
        <f aca="false">O4704*U$8</f>
        <v>4.693</v>
      </c>
      <c r="Q4704" s="13" t="n">
        <f aca="false">Q4703+R4703*$U$8</f>
        <v>4.84902362665484</v>
      </c>
      <c r="R4704" s="14" t="n">
        <f aca="false">R4703+S4703*$U$8</f>
        <v>0.892287862870786</v>
      </c>
      <c r="S4704" s="15" t="n">
        <f aca="false">$C$5^2*Q4704*U4704^2</f>
        <v>0.0403189438986564</v>
      </c>
      <c r="T4704" s="12" t="n">
        <f aca="false">T4703+U4703*$U$8</f>
        <v>1.18781767365967</v>
      </c>
      <c r="U4704" s="16" t="n">
        <f aca="false">SQRT((1-($C$5*R4704)^2)/(1+($C$5*Q4704)^2))</f>
        <v>0.0911858443352345</v>
      </c>
    </row>
    <row r="4705" customFormat="false" ht="12" hidden="false" customHeight="false" outlineLevel="0" collapsed="false">
      <c r="O4705" s="3" t="n">
        <v>4694</v>
      </c>
      <c r="P4705" s="12" t="n">
        <f aca="false">O4705*U$8</f>
        <v>4.694</v>
      </c>
      <c r="Q4705" s="13" t="n">
        <f aca="false">Q4704+R4704*$U$8</f>
        <v>4.84991591451771</v>
      </c>
      <c r="R4705" s="14" t="n">
        <f aca="false">R4704+S4704*$U$8</f>
        <v>0.892328181814685</v>
      </c>
      <c r="S4705" s="15" t="n">
        <f aca="false">$C$5^2*Q4705*U4705^2</f>
        <v>0.0402978999984401</v>
      </c>
      <c r="T4705" s="12" t="n">
        <f aca="false">T4704+U4704*$U$8</f>
        <v>1.18790885950401</v>
      </c>
      <c r="U4705" s="16" t="n">
        <f aca="false">SQRT((1-($C$5*R4705)^2)/(1+($C$5*Q4705)^2))</f>
        <v>0.0911536582657061</v>
      </c>
    </row>
    <row r="4706" customFormat="false" ht="12" hidden="false" customHeight="false" outlineLevel="0" collapsed="false">
      <c r="O4706" s="3" t="n">
        <v>4695</v>
      </c>
      <c r="P4706" s="12" t="n">
        <f aca="false">O4706*U$8</f>
        <v>4.695</v>
      </c>
      <c r="Q4706" s="13" t="n">
        <f aca="false">Q4705+R4705*$U$8</f>
        <v>4.85080824269952</v>
      </c>
      <c r="R4706" s="14" t="n">
        <f aca="false">R4705+S4705*$U$8</f>
        <v>0.892368479714683</v>
      </c>
      <c r="S4706" s="15" t="n">
        <f aca="false">$C$5^2*Q4706*U4706^2</f>
        <v>0.040276869574115</v>
      </c>
      <c r="T4706" s="12" t="n">
        <f aca="false">T4705+U4705*$U$8</f>
        <v>1.18800001316227</v>
      </c>
      <c r="U4706" s="16" t="n">
        <f aca="false">SQRT((1-($C$5*R4706)^2)/(1+($C$5*Q4706)^2))</f>
        <v>0.0911214875397362</v>
      </c>
    </row>
    <row r="4707" customFormat="false" ht="12" hidden="false" customHeight="false" outlineLevel="0" collapsed="false">
      <c r="O4707" s="3" t="n">
        <v>4696</v>
      </c>
      <c r="P4707" s="12" t="n">
        <f aca="false">O4707*U$8</f>
        <v>4.696</v>
      </c>
      <c r="Q4707" s="13" t="n">
        <f aca="false">Q4706+R4706*$U$8</f>
        <v>4.85170061117924</v>
      </c>
      <c r="R4707" s="14" t="n">
        <f aca="false">R4706+S4706*$U$8</f>
        <v>0.892408756584257</v>
      </c>
      <c r="S4707" s="15" t="n">
        <f aca="false">$C$5^2*Q4707*U4707^2</f>
        <v>0.0402558526159647</v>
      </c>
      <c r="T4707" s="12" t="n">
        <f aca="false">T4706+U4706*$U$8</f>
        <v>1.18809113464981</v>
      </c>
      <c r="U4707" s="16" t="n">
        <f aca="false">SQRT((1-($C$5*R4707)^2)/(1+($C$5*Q4707)^2))</f>
        <v>0.0910893321488448</v>
      </c>
    </row>
    <row r="4708" customFormat="false" ht="12" hidden="false" customHeight="false" outlineLevel="0" collapsed="false">
      <c r="O4708" s="3" t="n">
        <v>4697</v>
      </c>
      <c r="P4708" s="12" t="n">
        <f aca="false">O4708*U$8</f>
        <v>4.697</v>
      </c>
      <c r="Q4708" s="13" t="n">
        <f aca="false">Q4707+R4707*$U$8</f>
        <v>4.85259301993582</v>
      </c>
      <c r="R4708" s="14" t="n">
        <f aca="false">R4707+S4707*$U$8</f>
        <v>0.892449012436873</v>
      </c>
      <c r="S4708" s="15" t="n">
        <f aca="false">$C$5^2*Q4708*U4708^2</f>
        <v>0.04023484911428</v>
      </c>
      <c r="T4708" s="12" t="n">
        <f aca="false">T4707+U4707*$U$8</f>
        <v>1.18818222398196</v>
      </c>
      <c r="U4708" s="16" t="n">
        <f aca="false">SQRT((1-($C$5*R4708)^2)/(1+($C$5*Q4708)^2))</f>
        <v>0.0910571920845566</v>
      </c>
    </row>
    <row r="4709" customFormat="false" ht="12" hidden="false" customHeight="false" outlineLevel="0" collapsed="false">
      <c r="O4709" s="3" t="n">
        <v>4698</v>
      </c>
      <c r="P4709" s="12" t="n">
        <f aca="false">O4709*U$8</f>
        <v>4.698</v>
      </c>
      <c r="Q4709" s="13" t="n">
        <f aca="false">Q4708+R4708*$U$8</f>
        <v>4.85348546894826</v>
      </c>
      <c r="R4709" s="14" t="n">
        <f aca="false">R4708+S4708*$U$8</f>
        <v>0.892489247285987</v>
      </c>
      <c r="S4709" s="15" t="n">
        <f aca="false">$C$5^2*Q4709*U4709^2</f>
        <v>0.0402138590593588</v>
      </c>
      <c r="T4709" s="12" t="n">
        <f aca="false">T4708+U4708*$U$8</f>
        <v>1.18827328117405</v>
      </c>
      <c r="U4709" s="16" t="n">
        <f aca="false">SQRT((1-($C$5*R4709)^2)/(1+($C$5*Q4709)^2))</f>
        <v>0.0910250673384007</v>
      </c>
    </row>
    <row r="4710" customFormat="false" ht="12" hidden="false" customHeight="false" outlineLevel="0" collapsed="false">
      <c r="O4710" s="3" t="n">
        <v>4699</v>
      </c>
      <c r="P4710" s="12" t="n">
        <f aca="false">O4710*U$8</f>
        <v>4.699</v>
      </c>
      <c r="Q4710" s="13" t="n">
        <f aca="false">Q4709+R4709*$U$8</f>
        <v>4.85437795819555</v>
      </c>
      <c r="R4710" s="14" t="n">
        <f aca="false">R4709+S4709*$U$8</f>
        <v>0.892529461145047</v>
      </c>
      <c r="S4710" s="15" t="n">
        <f aca="false">$C$5^2*Q4710*U4710^2</f>
        <v>0.0401928824415064</v>
      </c>
      <c r="T4710" s="12" t="n">
        <f aca="false">T4709+U4709*$U$8</f>
        <v>1.18836430624139</v>
      </c>
      <c r="U4710" s="16" t="n">
        <f aca="false">SQRT((1-($C$5*R4710)^2)/(1+($C$5*Q4710)^2))</f>
        <v>0.0909929579019111</v>
      </c>
    </row>
    <row r="4711" customFormat="false" ht="12" hidden="false" customHeight="false" outlineLevel="0" collapsed="false">
      <c r="O4711" s="3" t="n">
        <v>4700</v>
      </c>
      <c r="P4711" s="12" t="n">
        <f aca="false">O4711*U$8</f>
        <v>4.7</v>
      </c>
      <c r="Q4711" s="13" t="n">
        <f aca="false">Q4710+R4710*$U$8</f>
        <v>4.85527048765669</v>
      </c>
      <c r="R4711" s="14" t="n">
        <f aca="false">R4710+S4710*$U$8</f>
        <v>0.892569654027488</v>
      </c>
      <c r="S4711" s="15" t="n">
        <f aca="false">$C$5^2*Q4711*U4711^2</f>
        <v>0.0401719192510352</v>
      </c>
      <c r="T4711" s="12" t="n">
        <f aca="false">T4710+U4710*$U$8</f>
        <v>1.18845529919929</v>
      </c>
      <c r="U4711" s="16" t="n">
        <f aca="false">SQRT((1-($C$5*R4711)^2)/(1+($C$5*Q4711)^2))</f>
        <v>0.0909608637666262</v>
      </c>
    </row>
    <row r="4712" customFormat="false" ht="12" hidden="false" customHeight="false" outlineLevel="0" collapsed="false">
      <c r="O4712" s="3" t="n">
        <v>4701</v>
      </c>
      <c r="P4712" s="12" t="n">
        <f aca="false">O4712*U$8</f>
        <v>4.701</v>
      </c>
      <c r="Q4712" s="13" t="n">
        <f aca="false">Q4711+R4711*$U$8</f>
        <v>4.85616305731072</v>
      </c>
      <c r="R4712" s="14" t="n">
        <f aca="false">R4711+S4711*$U$8</f>
        <v>0.892609825946739</v>
      </c>
      <c r="S4712" s="15" t="n">
        <f aca="false">$C$5^2*Q4712*U4712^2</f>
        <v>0.040150969478265</v>
      </c>
      <c r="T4712" s="12" t="n">
        <f aca="false">T4711+U4711*$U$8</f>
        <v>1.18854626006305</v>
      </c>
      <c r="U4712" s="16" t="n">
        <f aca="false">SQRT((1-($C$5*R4712)^2)/(1+($C$5*Q4712)^2))</f>
        <v>0.0909287849240891</v>
      </c>
    </row>
    <row r="4713" customFormat="false" ht="12" hidden="false" customHeight="false" outlineLevel="0" collapsed="false">
      <c r="O4713" s="3" t="n">
        <v>4702</v>
      </c>
      <c r="P4713" s="12" t="n">
        <f aca="false">O4713*U$8</f>
        <v>4.702</v>
      </c>
      <c r="Q4713" s="13" t="n">
        <f aca="false">Q4712+R4712*$U$8</f>
        <v>4.85705566713667</v>
      </c>
      <c r="R4713" s="14" t="n">
        <f aca="false">R4712+S4712*$U$8</f>
        <v>0.892649976916218</v>
      </c>
      <c r="S4713" s="15" t="n">
        <f aca="false">$C$5^2*Q4713*U4713^2</f>
        <v>0.0401300331135223</v>
      </c>
      <c r="T4713" s="12" t="n">
        <f aca="false">T4712+U4712*$U$8</f>
        <v>1.18863718884798</v>
      </c>
      <c r="U4713" s="16" t="n">
        <f aca="false">SQRT((1-($C$5*R4713)^2)/(1+($C$5*Q4713)^2))</f>
        <v>0.0908967213658475</v>
      </c>
    </row>
    <row r="4714" customFormat="false" ht="12" hidden="false" customHeight="false" outlineLevel="0" collapsed="false">
      <c r="O4714" s="3" t="n">
        <v>4703</v>
      </c>
      <c r="P4714" s="12" t="n">
        <f aca="false">O4714*U$8</f>
        <v>4.703</v>
      </c>
      <c r="Q4714" s="13" t="n">
        <f aca="false">Q4713+R4713*$U$8</f>
        <v>4.85794831711358</v>
      </c>
      <c r="R4714" s="14" t="n">
        <f aca="false">R4713+S4713*$U$8</f>
        <v>0.892690106949331</v>
      </c>
      <c r="S4714" s="15" t="n">
        <f aca="false">$C$5^2*Q4714*U4714^2</f>
        <v>0.0401091101471414</v>
      </c>
      <c r="T4714" s="12" t="n">
        <f aca="false">T4713+U4713*$U$8</f>
        <v>1.18872808556934</v>
      </c>
      <c r="U4714" s="16" t="n">
        <f aca="false">SQRT((1-($C$5*R4714)^2)/(1+($C$5*Q4714)^2))</f>
        <v>0.0908646730834538</v>
      </c>
    </row>
    <row r="4715" customFormat="false" ht="12" hidden="false" customHeight="false" outlineLevel="0" collapsed="false">
      <c r="O4715" s="3" t="n">
        <v>4704</v>
      </c>
      <c r="P4715" s="12" t="n">
        <f aca="false">O4715*U$8</f>
        <v>4.704</v>
      </c>
      <c r="Q4715" s="13" t="n">
        <f aca="false">Q4714+R4714*$U$8</f>
        <v>4.85884100722053</v>
      </c>
      <c r="R4715" s="14" t="n">
        <f aca="false">R4714+S4714*$U$8</f>
        <v>0.892730216059478</v>
      </c>
      <c r="S4715" s="15" t="n">
        <f aca="false">$C$5^2*Q4715*U4715^2</f>
        <v>0.0400882005694633</v>
      </c>
      <c r="T4715" s="12" t="n">
        <f aca="false">T4714+U4714*$U$8</f>
        <v>1.18881895024243</v>
      </c>
      <c r="U4715" s="16" t="n">
        <f aca="false">SQRT((1-($C$5*R4715)^2)/(1+($C$5*Q4715)^2))</f>
        <v>0.0908326400684649</v>
      </c>
    </row>
    <row r="4716" customFormat="false" ht="12" hidden="false" customHeight="false" outlineLevel="0" collapsed="false">
      <c r="O4716" s="3" t="n">
        <v>4705</v>
      </c>
      <c r="P4716" s="12" t="n">
        <f aca="false">O4716*U$8</f>
        <v>4.705</v>
      </c>
      <c r="Q4716" s="13" t="n">
        <f aca="false">Q4715+R4715*$U$8</f>
        <v>4.85973373743659</v>
      </c>
      <c r="R4716" s="14" t="n">
        <f aca="false">R4715+S4715*$U$8</f>
        <v>0.892770304260048</v>
      </c>
      <c r="S4716" s="15" t="n">
        <f aca="false">$C$5^2*Q4716*U4716^2</f>
        <v>0.0400673043708365</v>
      </c>
      <c r="T4716" s="12" t="n">
        <f aca="false">T4715+U4715*$U$8</f>
        <v>1.1889097828825</v>
      </c>
      <c r="U4716" s="16" t="n">
        <f aca="false">SQRT((1-($C$5*R4716)^2)/(1+($C$5*Q4716)^2))</f>
        <v>0.0908006223124424</v>
      </c>
    </row>
    <row r="4717" customFormat="false" ht="12" hidden="false" customHeight="false" outlineLevel="0" collapsed="false">
      <c r="O4717" s="3" t="n">
        <v>4706</v>
      </c>
      <c r="P4717" s="12" t="n">
        <f aca="false">O4717*U$8</f>
        <v>4.706</v>
      </c>
      <c r="Q4717" s="13" t="n">
        <f aca="false">Q4716+R4716*$U$8</f>
        <v>4.86062650774085</v>
      </c>
      <c r="R4717" s="14" t="n">
        <f aca="false">R4716+S4716*$U$8</f>
        <v>0.892810371564419</v>
      </c>
      <c r="S4717" s="15" t="n">
        <f aca="false">$C$5^2*Q4717*U4717^2</f>
        <v>0.0400464215416166</v>
      </c>
      <c r="T4717" s="12" t="n">
        <f aca="false">T4716+U4716*$U$8</f>
        <v>1.18900058350481</v>
      </c>
      <c r="U4717" s="16" t="n">
        <f aca="false">SQRT((1-($C$5*R4717)^2)/(1+($C$5*Q4717)^2))</f>
        <v>0.0907686198069524</v>
      </c>
    </row>
    <row r="4718" customFormat="false" ht="12" hidden="false" customHeight="false" outlineLevel="0" collapsed="false">
      <c r="O4718" s="3" t="n">
        <v>4707</v>
      </c>
      <c r="P4718" s="12" t="n">
        <f aca="false">O4718*U$8</f>
        <v>4.707</v>
      </c>
      <c r="Q4718" s="13" t="n">
        <f aca="false">Q4717+R4717*$U$8</f>
        <v>4.86151931811242</v>
      </c>
      <c r="R4718" s="14" t="n">
        <f aca="false">R4717+S4717*$U$8</f>
        <v>0.89285041798596</v>
      </c>
      <c r="S4718" s="15" t="n">
        <f aca="false">$C$5^2*Q4718*U4718^2</f>
        <v>0.0400255520721661</v>
      </c>
      <c r="T4718" s="12" t="n">
        <f aca="false">T4717+U4717*$U$8</f>
        <v>1.18909135212462</v>
      </c>
      <c r="U4718" s="16" t="n">
        <f aca="false">SQRT((1-($C$5*R4718)^2)/(1+($C$5*Q4718)^2))</f>
        <v>0.0907366325435658</v>
      </c>
    </row>
    <row r="4719" customFormat="false" ht="12" hidden="false" customHeight="false" outlineLevel="0" collapsed="false">
      <c r="O4719" s="3" t="n">
        <v>4708</v>
      </c>
      <c r="P4719" s="12" t="n">
        <f aca="false">O4719*U$8</f>
        <v>4.708</v>
      </c>
      <c r="Q4719" s="13" t="n">
        <f aca="false">Q4718+R4718*$U$8</f>
        <v>4.8624121685304</v>
      </c>
      <c r="R4719" s="14" t="n">
        <f aca="false">R4718+S4718*$U$8</f>
        <v>0.892890443538032</v>
      </c>
      <c r="S4719" s="15" t="n">
        <f aca="false">$C$5^2*Q4719*U4719^2</f>
        <v>0.0400046959528551</v>
      </c>
      <c r="T4719" s="12" t="n">
        <f aca="false">T4718+U4718*$U$8</f>
        <v>1.18918208875716</v>
      </c>
      <c r="U4719" s="16" t="n">
        <f aca="false">SQRT((1-($C$5*R4719)^2)/(1+($C$5*Q4719)^2))</f>
        <v>0.0907046605138579</v>
      </c>
    </row>
    <row r="4720" customFormat="false" ht="12" hidden="false" customHeight="false" outlineLevel="0" collapsed="false">
      <c r="O4720" s="3" t="n">
        <v>4709</v>
      </c>
      <c r="P4720" s="12" t="n">
        <f aca="false">O4720*U$8</f>
        <v>4.709</v>
      </c>
      <c r="Q4720" s="13" t="n">
        <f aca="false">Q4719+R4719*$U$8</f>
        <v>4.86330505897394</v>
      </c>
      <c r="R4720" s="14" t="n">
        <f aca="false">R4719+S4719*$U$8</f>
        <v>0.892930448233985</v>
      </c>
      <c r="S4720" s="15" t="n">
        <f aca="false">$C$5^2*Q4720*U4720^2</f>
        <v>0.0399838531740606</v>
      </c>
      <c r="T4720" s="12" t="n">
        <f aca="false">T4719+U4719*$U$8</f>
        <v>1.18927279341767</v>
      </c>
      <c r="U4720" s="16" t="n">
        <f aca="false">SQRT((1-($C$5*R4720)^2)/(1+($C$5*Q4720)^2))</f>
        <v>0.0906727037094087</v>
      </c>
    </row>
    <row r="4721" customFormat="false" ht="12" hidden="false" customHeight="false" outlineLevel="0" collapsed="false">
      <c r="O4721" s="3" t="n">
        <v>4710</v>
      </c>
      <c r="P4721" s="12" t="n">
        <f aca="false">O4721*U$8</f>
        <v>4.71</v>
      </c>
      <c r="Q4721" s="13" t="n">
        <f aca="false">Q4720+R4720*$U$8</f>
        <v>4.86419798942217</v>
      </c>
      <c r="R4721" s="14" t="n">
        <f aca="false">R4720+S4720*$U$8</f>
        <v>0.892970432087159</v>
      </c>
      <c r="S4721" s="15" t="n">
        <f aca="false">$C$5^2*Q4721*U4721^2</f>
        <v>0.0399630237261667</v>
      </c>
      <c r="T4721" s="12" t="n">
        <f aca="false">T4720+U4720*$U$8</f>
        <v>1.18936346612138</v>
      </c>
      <c r="U4721" s="16" t="n">
        <f aca="false">SQRT((1-($C$5*R4721)^2)/(1+($C$5*Q4721)^2))</f>
        <v>0.0906407621218029</v>
      </c>
    </row>
    <row r="4722" customFormat="false" ht="12" hidden="false" customHeight="false" outlineLevel="0" collapsed="false">
      <c r="O4722" s="3" t="n">
        <v>4711</v>
      </c>
      <c r="P4722" s="12" t="n">
        <f aca="false">O4722*U$8</f>
        <v>4.711</v>
      </c>
      <c r="Q4722" s="13" t="n">
        <f aca="false">Q4721+R4721*$U$8</f>
        <v>4.86509095985426</v>
      </c>
      <c r="R4722" s="14" t="n">
        <f aca="false">R4721+S4721*$U$8</f>
        <v>0.893010395110886</v>
      </c>
      <c r="S4722" s="15" t="n">
        <f aca="false">$C$5^2*Q4722*U4722^2</f>
        <v>0.0399422075995649</v>
      </c>
      <c r="T4722" s="12" t="n">
        <f aca="false">T4721+U4721*$U$8</f>
        <v>1.1894541068835</v>
      </c>
      <c r="U4722" s="16" t="n">
        <f aca="false">SQRT((1-($C$5*R4722)^2)/(1+($C$5*Q4722)^2))</f>
        <v>0.0906088357426296</v>
      </c>
    </row>
    <row r="4723" customFormat="false" ht="12" hidden="false" customHeight="false" outlineLevel="0" collapsed="false">
      <c r="O4723" s="3" t="n">
        <v>4712</v>
      </c>
      <c r="P4723" s="12" t="n">
        <f aca="false">O4723*U$8</f>
        <v>4.712</v>
      </c>
      <c r="Q4723" s="13" t="n">
        <f aca="false">Q4722+R4722*$U$8</f>
        <v>4.86598397024937</v>
      </c>
      <c r="R4723" s="14" t="n">
        <f aca="false">R4722+S4722*$U$8</f>
        <v>0.893050337318485</v>
      </c>
      <c r="S4723" s="15" t="n">
        <f aca="false">$C$5^2*Q4723*U4723^2</f>
        <v>0.0399214047846536</v>
      </c>
      <c r="T4723" s="12" t="n">
        <f aca="false">T4722+U4722*$U$8</f>
        <v>1.18954471571925</v>
      </c>
      <c r="U4723" s="16" t="n">
        <f aca="false">SQRT((1-($C$5*R4723)^2)/(1+($C$5*Q4723)^2))</f>
        <v>0.0905769245634826</v>
      </c>
    </row>
    <row r="4724" customFormat="false" ht="12" hidden="false" customHeight="false" outlineLevel="0" collapsed="false">
      <c r="O4724" s="3" t="n">
        <v>4713</v>
      </c>
      <c r="P4724" s="12" t="n">
        <f aca="false">O4724*U$8</f>
        <v>4.713</v>
      </c>
      <c r="Q4724" s="13" t="n">
        <f aca="false">Q4723+R4723*$U$8</f>
        <v>4.86687702058669</v>
      </c>
      <c r="R4724" s="14" t="n">
        <f aca="false">R4723+S4723*$U$8</f>
        <v>0.89309025872327</v>
      </c>
      <c r="S4724" s="15" t="n">
        <f aca="false">$C$5^2*Q4724*U4724^2</f>
        <v>0.0399006152718386</v>
      </c>
      <c r="T4724" s="12" t="n">
        <f aca="false">T4723+U4723*$U$8</f>
        <v>1.18963529264381</v>
      </c>
      <c r="U4724" s="16" t="n">
        <f aca="false">SQRT((1-($C$5*R4724)^2)/(1+($C$5*Q4724)^2))</f>
        <v>0.0905450285759604</v>
      </c>
    </row>
    <row r="4725" customFormat="false" ht="12" hidden="false" customHeight="false" outlineLevel="0" collapsed="false">
      <c r="O4725" s="3" t="n">
        <v>4714</v>
      </c>
      <c r="P4725" s="12" t="n">
        <f aca="false">O4725*U$8</f>
        <v>4.714</v>
      </c>
      <c r="Q4725" s="13" t="n">
        <f aca="false">Q4724+R4724*$U$8</f>
        <v>4.86777011084541</v>
      </c>
      <c r="R4725" s="14" t="n">
        <f aca="false">R4724+S4724*$U$8</f>
        <v>0.893130159338542</v>
      </c>
      <c r="S4725" s="15" t="n">
        <f aca="false">$C$5^2*Q4725*U4725^2</f>
        <v>0.0398798390515325</v>
      </c>
      <c r="T4725" s="12" t="n">
        <f aca="false">T4724+U4724*$U$8</f>
        <v>1.18972583767239</v>
      </c>
      <c r="U4725" s="16" t="n">
        <f aca="false">SQRT((1-($C$5*R4725)^2)/(1+($C$5*Q4725)^2))</f>
        <v>0.090513147771666</v>
      </c>
    </row>
    <row r="4726" customFormat="false" ht="12" hidden="false" customHeight="false" outlineLevel="0" collapsed="false">
      <c r="O4726" s="3" t="n">
        <v>4715</v>
      </c>
      <c r="P4726" s="12" t="n">
        <f aca="false">O4726*U$8</f>
        <v>4.715</v>
      </c>
      <c r="Q4726" s="13" t="n">
        <f aca="false">Q4725+R4725*$U$8</f>
        <v>4.86866324100475</v>
      </c>
      <c r="R4726" s="14" t="n">
        <f aca="false">R4725+S4725*$U$8</f>
        <v>0.893170039177593</v>
      </c>
      <c r="S4726" s="15" t="n">
        <f aca="false">$C$5^2*Q4726*U4726^2</f>
        <v>0.0398590761141554</v>
      </c>
      <c r="T4726" s="12" t="n">
        <f aca="false">T4725+U4725*$U$8</f>
        <v>1.18981635082016</v>
      </c>
      <c r="U4726" s="16" t="n">
        <f aca="false">SQRT((1-($C$5*R4726)^2)/(1+($C$5*Q4726)^2))</f>
        <v>0.090481282142207</v>
      </c>
    </row>
    <row r="4727" customFormat="false" ht="12" hidden="false" customHeight="false" outlineLevel="0" collapsed="false">
      <c r="O4727" s="3" t="n">
        <v>4716</v>
      </c>
      <c r="P4727" s="12" t="n">
        <f aca="false">O4727*U$8</f>
        <v>4.716</v>
      </c>
      <c r="Q4727" s="13" t="n">
        <f aca="false">Q4726+R4726*$U$8</f>
        <v>4.86955641104393</v>
      </c>
      <c r="R4727" s="14" t="n">
        <f aca="false">R4726+S4726*$U$8</f>
        <v>0.893209898253707</v>
      </c>
      <c r="S4727" s="15" t="n">
        <f aca="false">$C$5^2*Q4727*U4727^2</f>
        <v>0.0398383264501343</v>
      </c>
      <c r="T4727" s="12" t="n">
        <f aca="false">T4726+U4726*$U$8</f>
        <v>1.1899068321023</v>
      </c>
      <c r="U4727" s="16" t="n">
        <f aca="false">SQRT((1-($C$5*R4727)^2)/(1+($C$5*Q4727)^2))</f>
        <v>0.0904494316791956</v>
      </c>
    </row>
    <row r="4728" customFormat="false" ht="12" hidden="false" customHeight="false" outlineLevel="0" collapsed="false">
      <c r="O4728" s="3" t="n">
        <v>4717</v>
      </c>
      <c r="P4728" s="12" t="n">
        <f aca="false">O4728*U$8</f>
        <v>4.717</v>
      </c>
      <c r="Q4728" s="13" t="n">
        <f aca="false">Q4727+R4727*$U$8</f>
        <v>4.87044962094219</v>
      </c>
      <c r="R4728" s="14" t="n">
        <f aca="false">R4727+S4727*$U$8</f>
        <v>0.893249736580158</v>
      </c>
      <c r="S4728" s="15" t="n">
        <f aca="false">$C$5^2*Q4728*U4728^2</f>
        <v>0.0398175900499033</v>
      </c>
      <c r="T4728" s="12" t="n">
        <f aca="false">T4727+U4727*$U$8</f>
        <v>1.18999728153398</v>
      </c>
      <c r="U4728" s="16" t="n">
        <f aca="false">SQRT((1-($C$5*R4728)^2)/(1+($C$5*Q4728)^2))</f>
        <v>0.0904175963742486</v>
      </c>
    </row>
    <row r="4729" customFormat="false" ht="12" hidden="false" customHeight="false" outlineLevel="0" collapsed="false">
      <c r="O4729" s="3" t="n">
        <v>4718</v>
      </c>
      <c r="P4729" s="12" t="n">
        <f aca="false">O4729*U$8</f>
        <v>4.718</v>
      </c>
      <c r="Q4729" s="13" t="n">
        <f aca="false">Q4728+R4728*$U$8</f>
        <v>4.87134287067877</v>
      </c>
      <c r="R4729" s="14" t="n">
        <f aca="false">R4728+S4728*$U$8</f>
        <v>0.893289554170207</v>
      </c>
      <c r="S4729" s="15" t="n">
        <f aca="false">$C$5^2*Q4729*U4729^2</f>
        <v>0.0397968669039038</v>
      </c>
      <c r="T4729" s="12" t="n">
        <f aca="false">T4728+U4728*$U$8</f>
        <v>1.19008769913035</v>
      </c>
      <c r="U4729" s="16" t="n">
        <f aca="false">SQRT((1-($C$5*R4729)^2)/(1+($C$5*Q4729)^2))</f>
        <v>0.0903857762189874</v>
      </c>
    </row>
    <row r="4730" customFormat="false" ht="12" hidden="false" customHeight="false" outlineLevel="0" collapsed="false">
      <c r="O4730" s="3" t="n">
        <v>4719</v>
      </c>
      <c r="P4730" s="12" t="n">
        <f aca="false">O4730*U$8</f>
        <v>4.719</v>
      </c>
      <c r="Q4730" s="13" t="n">
        <f aca="false">Q4729+R4729*$U$8</f>
        <v>4.87223616023294</v>
      </c>
      <c r="R4730" s="14" t="n">
        <f aca="false">R4729+S4729*$U$8</f>
        <v>0.893329351037111</v>
      </c>
      <c r="S4730" s="15" t="n">
        <f aca="false">$C$5^2*Q4730*U4730^2</f>
        <v>0.0397761570025841</v>
      </c>
      <c r="T4730" s="12" t="n">
        <f aca="false">T4729+U4729*$U$8</f>
        <v>1.19017808490657</v>
      </c>
      <c r="U4730" s="16" t="n">
        <f aca="false">SQRT((1-($C$5*R4730)^2)/(1+($C$5*Q4730)^2))</f>
        <v>0.090353971205038</v>
      </c>
    </row>
    <row r="4731" customFormat="false" ht="12" hidden="false" customHeight="false" outlineLevel="0" collapsed="false">
      <c r="O4731" s="3" t="n">
        <v>4720</v>
      </c>
      <c r="P4731" s="12" t="n">
        <f aca="false">O4731*U$8</f>
        <v>4.72</v>
      </c>
      <c r="Q4731" s="13" t="n">
        <f aca="false">Q4730+R4730*$U$8</f>
        <v>4.87312948958397</v>
      </c>
      <c r="R4731" s="14" t="n">
        <f aca="false">R4730+S4730*$U$8</f>
        <v>0.893369127194114</v>
      </c>
      <c r="S4731" s="15" t="n">
        <f aca="false">$C$5^2*Q4731*U4731^2</f>
        <v>0.0397554603363998</v>
      </c>
      <c r="T4731" s="12" t="n">
        <f aca="false">T4730+U4730*$U$8</f>
        <v>1.19026843887778</v>
      </c>
      <c r="U4731" s="16" t="n">
        <f aca="false">SQRT((1-($C$5*R4731)^2)/(1+($C$5*Q4731)^2))</f>
        <v>0.0903221813240309</v>
      </c>
    </row>
    <row r="4732" customFormat="false" ht="12" hidden="false" customHeight="false" outlineLevel="0" collapsed="false">
      <c r="O4732" s="3" t="n">
        <v>4721</v>
      </c>
      <c r="P4732" s="12" t="n">
        <f aca="false">O4732*U$8</f>
        <v>4.721</v>
      </c>
      <c r="Q4732" s="13" t="n">
        <f aca="false">Q4731+R4731*$U$8</f>
        <v>4.87402285871117</v>
      </c>
      <c r="R4732" s="14" t="n">
        <f aca="false">R4731+S4731*$U$8</f>
        <v>0.89340888265445</v>
      </c>
      <c r="S4732" s="15" t="n">
        <f aca="false">$C$5^2*Q4732*U4732^2</f>
        <v>0.0397347768958136</v>
      </c>
      <c r="T4732" s="12" t="n">
        <f aca="false">T4731+U4731*$U$8</f>
        <v>1.1903587610591</v>
      </c>
      <c r="U4732" s="16" t="n">
        <f aca="false">SQRT((1-($C$5*R4732)^2)/(1+($C$5*Q4732)^2))</f>
        <v>0.0902904065676014</v>
      </c>
    </row>
    <row r="4733" customFormat="false" ht="12" hidden="false" customHeight="false" outlineLevel="0" collapsed="false">
      <c r="O4733" s="3" t="n">
        <v>4722</v>
      </c>
      <c r="P4733" s="12" t="n">
        <f aca="false">O4733*U$8</f>
        <v>4.722</v>
      </c>
      <c r="Q4733" s="13" t="n">
        <f aca="false">Q4732+R4732*$U$8</f>
        <v>4.87491626759382</v>
      </c>
      <c r="R4733" s="14" t="n">
        <f aca="false">R4732+S4732*$U$8</f>
        <v>0.893448617431346</v>
      </c>
      <c r="S4733" s="15" t="n">
        <f aca="false">$C$5^2*Q4733*U4733^2</f>
        <v>0.0397141066712952</v>
      </c>
      <c r="T4733" s="12" t="n">
        <f aca="false">T4732+U4732*$U$8</f>
        <v>1.19044905146567</v>
      </c>
      <c r="U4733" s="16" t="n">
        <f aca="false">SQRT((1-($C$5*R4733)^2)/(1+($C$5*Q4733)^2))</f>
        <v>0.0902586469273892</v>
      </c>
    </row>
    <row r="4734" customFormat="false" ht="12" hidden="false" customHeight="false" outlineLevel="0" collapsed="false">
      <c r="O4734" s="3" t="n">
        <v>4723</v>
      </c>
      <c r="P4734" s="12" t="n">
        <f aca="false">O4734*U$8</f>
        <v>4.723</v>
      </c>
      <c r="Q4734" s="13" t="n">
        <f aca="false">Q4733+R4733*$U$8</f>
        <v>4.87580971621125</v>
      </c>
      <c r="R4734" s="14" t="n">
        <f aca="false">R4733+S4733*$U$8</f>
        <v>0.893488331538017</v>
      </c>
      <c r="S4734" s="15" t="n">
        <f aca="false">$C$5^2*Q4734*U4734^2</f>
        <v>0.0396934496533213</v>
      </c>
      <c r="T4734" s="12" t="n">
        <f aca="false">T4733+U4733*$U$8</f>
        <v>1.1905393101126</v>
      </c>
      <c r="U4734" s="16" t="n">
        <f aca="false">SQRT((1-($C$5*R4734)^2)/(1+($C$5*Q4734)^2))</f>
        <v>0.0902269023950386</v>
      </c>
    </row>
    <row r="4735" customFormat="false" ht="12" hidden="false" customHeight="false" outlineLevel="0" collapsed="false">
      <c r="O4735" s="3" t="n">
        <v>4724</v>
      </c>
      <c r="P4735" s="12" t="n">
        <f aca="false">O4735*U$8</f>
        <v>4.724</v>
      </c>
      <c r="Q4735" s="13" t="n">
        <f aca="false">Q4734+R4734*$U$8</f>
        <v>4.87670320454279</v>
      </c>
      <c r="R4735" s="14" t="n">
        <f aca="false">R4734+S4734*$U$8</f>
        <v>0.893528024987671</v>
      </c>
      <c r="S4735" s="15" t="n">
        <f aca="false">$C$5^2*Q4735*U4735^2</f>
        <v>0.039672805832376</v>
      </c>
      <c r="T4735" s="12" t="n">
        <f aca="false">T4734+U4734*$U$8</f>
        <v>1.19062953701499</v>
      </c>
      <c r="U4735" s="16" t="n">
        <f aca="false">SQRT((1-($C$5*R4735)^2)/(1+($C$5*Q4735)^2))</f>
        <v>0.0901951729621985</v>
      </c>
    </row>
    <row r="4736" customFormat="false" ht="12" hidden="false" customHeight="false" outlineLevel="0" collapsed="false">
      <c r="O4736" s="3" t="n">
        <v>4725</v>
      </c>
      <c r="P4736" s="12" t="n">
        <f aca="false">O4736*U$8</f>
        <v>4.725</v>
      </c>
      <c r="Q4736" s="13" t="n">
        <f aca="false">Q4735+R4735*$U$8</f>
        <v>4.87759673256778</v>
      </c>
      <c r="R4736" s="14" t="n">
        <f aca="false">R4735+S4735*$U$8</f>
        <v>0.893567697793503</v>
      </c>
      <c r="S4736" s="15" t="n">
        <f aca="false">$C$5^2*Q4736*U4736^2</f>
        <v>0.0396521751989501</v>
      </c>
      <c r="T4736" s="12" t="n">
        <f aca="false">T4735+U4735*$U$8</f>
        <v>1.19071973218795</v>
      </c>
      <c r="U4736" s="16" t="n">
        <f aca="false">SQRT((1-($C$5*R4736)^2)/(1+($C$5*Q4736)^2))</f>
        <v>0.0901634586205225</v>
      </c>
    </row>
    <row r="4737" customFormat="false" ht="12" hidden="false" customHeight="false" outlineLevel="0" collapsed="false">
      <c r="O4737" s="3" t="n">
        <v>4726</v>
      </c>
      <c r="P4737" s="12" t="n">
        <f aca="false">O4737*U$8</f>
        <v>4.726</v>
      </c>
      <c r="Q4737" s="13" t="n">
        <f aca="false">Q4736+R4736*$U$8</f>
        <v>4.87849030026557</v>
      </c>
      <c r="R4737" s="14" t="n">
        <f aca="false">R4736+S4736*$U$8</f>
        <v>0.893607349968702</v>
      </c>
      <c r="S4737" s="15" t="n">
        <f aca="false">$C$5^2*Q4737*U4737^2</f>
        <v>0.0396315577435419</v>
      </c>
      <c r="T4737" s="12" t="n">
        <f aca="false">T4736+U4736*$U$8</f>
        <v>1.19080989564657</v>
      </c>
      <c r="U4737" s="16" t="n">
        <f aca="false">SQRT((1-($C$5*R4737)^2)/(1+($C$5*Q4737)^2))</f>
        <v>0.0901317593616687</v>
      </c>
    </row>
    <row r="4738" customFormat="false" ht="12" hidden="false" customHeight="false" outlineLevel="0" collapsed="false">
      <c r="O4738" s="3" t="n">
        <v>4727</v>
      </c>
      <c r="P4738" s="12" t="n">
        <f aca="false">O4738*U$8</f>
        <v>4.727</v>
      </c>
      <c r="Q4738" s="13" t="n">
        <f aca="false">Q4737+R4737*$U$8</f>
        <v>4.87938390761554</v>
      </c>
      <c r="R4738" s="14" t="n">
        <f aca="false">R4737+S4737*$U$8</f>
        <v>0.893646981526446</v>
      </c>
      <c r="S4738" s="15" t="n">
        <f aca="false">$C$5^2*Q4738*U4738^2</f>
        <v>0.0396109534566564</v>
      </c>
      <c r="T4738" s="12" t="n">
        <f aca="false">T4737+U4737*$U$8</f>
        <v>1.19090002740594</v>
      </c>
      <c r="U4738" s="16" t="n">
        <f aca="false">SQRT((1-($C$5*R4738)^2)/(1+($C$5*Q4738)^2))</f>
        <v>0.0901000751772996</v>
      </c>
    </row>
    <row r="4739" customFormat="false" ht="12" hidden="false" customHeight="false" outlineLevel="0" collapsed="false">
      <c r="O4739" s="3" t="n">
        <v>4728</v>
      </c>
      <c r="P4739" s="12" t="n">
        <f aca="false">O4739*U$8</f>
        <v>4.728</v>
      </c>
      <c r="Q4739" s="13" t="n">
        <f aca="false">Q4738+R4738*$U$8</f>
        <v>4.88027755459707</v>
      </c>
      <c r="R4739" s="14" t="n">
        <f aca="false">R4738+S4738*$U$8</f>
        <v>0.893686592479902</v>
      </c>
      <c r="S4739" s="15" t="n">
        <f aca="false">$C$5^2*Q4739*U4739^2</f>
        <v>0.0395903623288061</v>
      </c>
      <c r="T4739" s="12" t="n">
        <f aca="false">T4738+U4738*$U$8</f>
        <v>1.19099012748111</v>
      </c>
      <c r="U4739" s="16" t="n">
        <f aca="false">SQRT((1-($C$5*R4739)^2)/(1+($C$5*Q4739)^2))</f>
        <v>0.0900684060590827</v>
      </c>
    </row>
    <row r="4740" customFormat="false" ht="12" hidden="false" customHeight="false" outlineLevel="0" collapsed="false">
      <c r="O4740" s="3" t="n">
        <v>4729</v>
      </c>
      <c r="P4740" s="12" t="n">
        <f aca="false">O4740*U$8</f>
        <v>4.729</v>
      </c>
      <c r="Q4740" s="13" t="n">
        <f aca="false">Q4739+R4739*$U$8</f>
        <v>4.88117124118955</v>
      </c>
      <c r="R4740" s="14" t="n">
        <f aca="false">R4739+S4739*$U$8</f>
        <v>0.893726182842231</v>
      </c>
      <c r="S4740" s="15" t="n">
        <f aca="false">$C$5^2*Q4740*U4740^2</f>
        <v>0.03956978435051</v>
      </c>
      <c r="T4740" s="12" t="n">
        <f aca="false">T4739+U4739*$U$8</f>
        <v>1.19108019588717</v>
      </c>
      <c r="U4740" s="16" t="n">
        <f aca="false">SQRT((1-($C$5*R4740)^2)/(1+($C$5*Q4740)^2))</f>
        <v>0.0900367519986896</v>
      </c>
    </row>
    <row r="4741" customFormat="false" ht="12" hidden="false" customHeight="false" outlineLevel="0" collapsed="false">
      <c r="O4741" s="3" t="n">
        <v>4730</v>
      </c>
      <c r="P4741" s="12" t="n">
        <f aca="false">O4741*U$8</f>
        <v>4.73</v>
      </c>
      <c r="Q4741" s="13" t="n">
        <f aca="false">Q4740+R4740*$U$8</f>
        <v>4.88206496737239</v>
      </c>
      <c r="R4741" s="14" t="n">
        <f aca="false">R4740+S4740*$U$8</f>
        <v>0.893765752626581</v>
      </c>
      <c r="S4741" s="15" t="n">
        <f aca="false">$C$5^2*Q4741*U4741^2</f>
        <v>0.0395492195122947</v>
      </c>
      <c r="T4741" s="12" t="n">
        <f aca="false">T4740+U4740*$U$8</f>
        <v>1.19117023263917</v>
      </c>
      <c r="U4741" s="16" t="n">
        <f aca="false">SQRT((1-($C$5*R4741)^2)/(1+($C$5*Q4741)^2))</f>
        <v>0.0900051129877968</v>
      </c>
    </row>
    <row r="4742" customFormat="false" ht="12" hidden="false" customHeight="false" outlineLevel="0" collapsed="false">
      <c r="O4742" s="3" t="n">
        <v>4731</v>
      </c>
      <c r="P4742" s="12" t="n">
        <f aca="false">O4742*U$8</f>
        <v>4.731</v>
      </c>
      <c r="Q4742" s="13" t="n">
        <f aca="false">Q4741+R4741*$U$8</f>
        <v>4.88295873312502</v>
      </c>
      <c r="R4742" s="14" t="n">
        <f aca="false">R4741+S4741*$U$8</f>
        <v>0.893805301846094</v>
      </c>
      <c r="S4742" s="15" t="n">
        <f aca="false">$C$5^2*Q4742*U4742^2</f>
        <v>0.0395286678046935</v>
      </c>
      <c r="T4742" s="12" t="n">
        <f aca="false">T4741+U4741*$U$8</f>
        <v>1.19126023775216</v>
      </c>
      <c r="U4742" s="16" t="n">
        <f aca="false">SQRT((1-($C$5*R4742)^2)/(1+($C$5*Q4742)^2))</f>
        <v>0.0899734890180853</v>
      </c>
    </row>
    <row r="4743" customFormat="false" ht="12" hidden="false" customHeight="false" outlineLevel="0" collapsed="false">
      <c r="O4743" s="3" t="n">
        <v>4732</v>
      </c>
      <c r="P4743" s="12" t="n">
        <f aca="false">O4743*U$8</f>
        <v>4.732</v>
      </c>
      <c r="Q4743" s="13" t="n">
        <f aca="false">Q4742+R4742*$U$8</f>
        <v>4.88385253842686</v>
      </c>
      <c r="R4743" s="14" t="n">
        <f aca="false">R4742+S4742*$U$8</f>
        <v>0.893844830513898</v>
      </c>
      <c r="S4743" s="15" t="n">
        <f aca="false">$C$5^2*Q4743*U4743^2</f>
        <v>0.039508129218247</v>
      </c>
      <c r="T4743" s="12" t="n">
        <f aca="false">T4742+U4742*$U$8</f>
        <v>1.19135021124118</v>
      </c>
      <c r="U4743" s="16" t="n">
        <f aca="false">SQRT((1-($C$5*R4743)^2)/(1+($C$5*Q4743)^2))</f>
        <v>0.0899418800812405</v>
      </c>
    </row>
    <row r="4744" customFormat="false" ht="12" hidden="false" customHeight="false" outlineLevel="0" collapsed="false">
      <c r="O4744" s="3" t="n">
        <v>4733</v>
      </c>
      <c r="P4744" s="12" t="n">
        <f aca="false">O4744*U$8</f>
        <v>4.733</v>
      </c>
      <c r="Q4744" s="13" t="n">
        <f aca="false">Q4743+R4743*$U$8</f>
        <v>4.88474638325738</v>
      </c>
      <c r="R4744" s="14" t="n">
        <f aca="false">R4743+S4743*$U$8</f>
        <v>0.893884338643117</v>
      </c>
      <c r="S4744" s="15" t="n">
        <f aca="false">$C$5^2*Q4744*U4744^2</f>
        <v>0.0394876037435026</v>
      </c>
      <c r="T4744" s="12" t="n">
        <f aca="false">T4743+U4743*$U$8</f>
        <v>1.19144015312126</v>
      </c>
      <c r="U4744" s="16" t="n">
        <f aca="false">SQRT((1-($C$5*R4744)^2)/(1+($C$5*Q4744)^2))</f>
        <v>0.0899102861689527</v>
      </c>
    </row>
    <row r="4745" customFormat="false" ht="12" hidden="false" customHeight="false" outlineLevel="0" collapsed="false">
      <c r="O4745" s="3" t="n">
        <v>4734</v>
      </c>
      <c r="P4745" s="12" t="n">
        <f aca="false">O4745*U$8</f>
        <v>4.734</v>
      </c>
      <c r="Q4745" s="13" t="n">
        <f aca="false">Q4744+R4744*$U$8</f>
        <v>4.88564026759602</v>
      </c>
      <c r="R4745" s="14" t="n">
        <f aca="false">R4744+S4744*$U$8</f>
        <v>0.89392382624686</v>
      </c>
      <c r="S4745" s="15" t="n">
        <f aca="false">$C$5^2*Q4745*U4745^2</f>
        <v>0.0394670913710151</v>
      </c>
      <c r="T4745" s="12" t="n">
        <f aca="false">T4744+U4744*$U$8</f>
        <v>1.19153006340743</v>
      </c>
      <c r="U4745" s="16" t="n">
        <f aca="false">SQRT((1-($C$5*R4745)^2)/(1+($C$5*Q4745)^2))</f>
        <v>0.0898787072729165</v>
      </c>
    </row>
    <row r="4746" customFormat="false" ht="12" hidden="false" customHeight="false" outlineLevel="0" collapsed="false">
      <c r="O4746" s="3" t="n">
        <v>4735</v>
      </c>
      <c r="P4746" s="12" t="n">
        <f aca="false">O4746*U$8</f>
        <v>4.735</v>
      </c>
      <c r="Q4746" s="13" t="n">
        <f aca="false">Q4745+R4745*$U$8</f>
        <v>4.88653419142227</v>
      </c>
      <c r="R4746" s="14" t="n">
        <f aca="false">R4745+S4745*$U$8</f>
        <v>0.893963293338231</v>
      </c>
      <c r="S4746" s="15" t="n">
        <f aca="false">$C$5^2*Q4746*U4746^2</f>
        <v>0.039446592091346</v>
      </c>
      <c r="T4746" s="12" t="n">
        <f aca="false">T4745+U4745*$U$8</f>
        <v>1.1916199421147</v>
      </c>
      <c r="U4746" s="16" t="n">
        <f aca="false">SQRT((1-($C$5*R4746)^2)/(1+($C$5*Q4746)^2))</f>
        <v>0.0898471433848312</v>
      </c>
    </row>
    <row r="4747" customFormat="false" ht="12" hidden="false" customHeight="false" outlineLevel="0" collapsed="false">
      <c r="O4747" s="3" t="n">
        <v>4736</v>
      </c>
      <c r="P4747" s="12" t="n">
        <f aca="false">O4747*U$8</f>
        <v>4.736</v>
      </c>
      <c r="Q4747" s="13" t="n">
        <f aca="false">Q4746+R4746*$U$8</f>
        <v>4.8874281547156</v>
      </c>
      <c r="R4747" s="14" t="n">
        <f aca="false">R4746+S4746*$U$8</f>
        <v>0.894002739930323</v>
      </c>
      <c r="S4747" s="15" t="n">
        <f aca="false">$C$5^2*Q4747*U4747^2</f>
        <v>0.0394261058950639</v>
      </c>
      <c r="T4747" s="12" t="n">
        <f aca="false">T4746+U4746*$U$8</f>
        <v>1.19170978925808</v>
      </c>
      <c r="U4747" s="16" t="n">
        <f aca="false">SQRT((1-($C$5*R4747)^2)/(1+($C$5*Q4747)^2))</f>
        <v>0.0898155944964005</v>
      </c>
    </row>
    <row r="4748" customFormat="false" ht="12" hidden="false" customHeight="false" outlineLevel="0" collapsed="false">
      <c r="O4748" s="3" t="n">
        <v>4737</v>
      </c>
      <c r="P4748" s="12" t="n">
        <f aca="false">O4748*U$8</f>
        <v>4.737</v>
      </c>
      <c r="Q4748" s="13" t="n">
        <f aca="false">Q4747+R4747*$U$8</f>
        <v>4.88832215745553</v>
      </c>
      <c r="R4748" s="14" t="n">
        <f aca="false">R4747+S4747*$U$8</f>
        <v>0.894042166036218</v>
      </c>
      <c r="S4748" s="15" t="n">
        <f aca="false">$C$5^2*Q4748*U4748^2</f>
        <v>0.0394056327727446</v>
      </c>
      <c r="T4748" s="12" t="n">
        <f aca="false">T4747+U4747*$U$8</f>
        <v>1.19179960485258</v>
      </c>
      <c r="U4748" s="16" t="n">
        <f aca="false">SQRT((1-($C$5*R4748)^2)/(1+($C$5*Q4748)^2))</f>
        <v>0.0897840605993329</v>
      </c>
    </row>
    <row r="4749" customFormat="false" ht="12" hidden="false" customHeight="false" outlineLevel="0" collapsed="false">
      <c r="O4749" s="3" t="n">
        <v>4738</v>
      </c>
      <c r="P4749" s="12" t="n">
        <f aca="false">O4749*U$8</f>
        <v>4.738</v>
      </c>
      <c r="Q4749" s="13" t="n">
        <f aca="false">Q4748+R4748*$U$8</f>
        <v>4.88921619962157</v>
      </c>
      <c r="R4749" s="14" t="n">
        <f aca="false">R4748+S4748*$U$8</f>
        <v>0.89408157166899</v>
      </c>
      <c r="S4749" s="15" t="n">
        <f aca="false">$C$5^2*Q4749*U4749^2</f>
        <v>0.0393851727149709</v>
      </c>
      <c r="T4749" s="12" t="n">
        <f aca="false">T4748+U4748*$U$8</f>
        <v>1.19188938891318</v>
      </c>
      <c r="U4749" s="16" t="n">
        <f aca="false">SQRT((1-($C$5*R4749)^2)/(1+($C$5*Q4749)^2))</f>
        <v>0.0897525416853413</v>
      </c>
    </row>
    <row r="4750" customFormat="false" ht="12" hidden="false" customHeight="false" outlineLevel="0" collapsed="false">
      <c r="O4750" s="3" t="n">
        <v>4739</v>
      </c>
      <c r="P4750" s="12" t="n">
        <f aca="false">O4750*U$8</f>
        <v>4.739</v>
      </c>
      <c r="Q4750" s="13" t="n">
        <f aca="false">Q4749+R4749*$U$8</f>
        <v>4.89011028119324</v>
      </c>
      <c r="R4750" s="14" t="n">
        <f aca="false">R4749+S4749*$U$8</f>
        <v>0.894120956841705</v>
      </c>
      <c r="S4750" s="15" t="n">
        <f aca="false">$C$5^2*Q4750*U4750^2</f>
        <v>0.0393647257123324</v>
      </c>
      <c r="T4750" s="12" t="n">
        <f aca="false">T4749+U4749*$U$8</f>
        <v>1.19197914145487</v>
      </c>
      <c r="U4750" s="16" t="n">
        <f aca="false">SQRT((1-($C$5*R4750)^2)/(1+($C$5*Q4750)^2))</f>
        <v>0.0897210377461432</v>
      </c>
    </row>
    <row r="4751" customFormat="false" ht="12" hidden="false" customHeight="false" outlineLevel="0" collapsed="false">
      <c r="O4751" s="3" t="n">
        <v>4740</v>
      </c>
      <c r="P4751" s="12" t="n">
        <f aca="false">O4751*U$8</f>
        <v>4.74</v>
      </c>
      <c r="Q4751" s="13" t="n">
        <f aca="false">Q4750+R4750*$U$8</f>
        <v>4.89100440215008</v>
      </c>
      <c r="R4751" s="14" t="n">
        <f aca="false">R4750+S4750*$U$8</f>
        <v>0.894160321567418</v>
      </c>
      <c r="S4751" s="15" t="n">
        <f aca="false">$C$5^2*Q4751*U4751^2</f>
        <v>0.039344291755426</v>
      </c>
      <c r="T4751" s="12" t="n">
        <f aca="false">T4750+U4750*$U$8</f>
        <v>1.19206886249261</v>
      </c>
      <c r="U4751" s="16" t="n">
        <f aca="false">SQRT((1-($C$5*R4751)^2)/(1+($C$5*Q4751)^2))</f>
        <v>0.0896895487734607</v>
      </c>
    </row>
    <row r="4752" customFormat="false" ht="12" hidden="false" customHeight="false" outlineLevel="0" collapsed="false">
      <c r="O4752" s="3" t="n">
        <v>4741</v>
      </c>
      <c r="P4752" s="12" t="n">
        <f aca="false">O4752*U$8</f>
        <v>4.741</v>
      </c>
      <c r="Q4752" s="13" t="n">
        <f aca="false">Q4751+R4751*$U$8</f>
        <v>4.89189856247165</v>
      </c>
      <c r="R4752" s="14" t="n">
        <f aca="false">R4751+S4751*$U$8</f>
        <v>0.894199665859173</v>
      </c>
      <c r="S4752" s="15" t="n">
        <f aca="false">$C$5^2*Q4752*U4752^2</f>
        <v>0.0393238708348553</v>
      </c>
      <c r="T4752" s="12" t="n">
        <f aca="false">T4751+U4751*$U$8</f>
        <v>1.19215855204138</v>
      </c>
      <c r="U4752" s="16" t="n">
        <f aca="false">SQRT((1-($C$5*R4752)^2)/(1+($C$5*Q4752)^2))</f>
        <v>0.0896580747590203</v>
      </c>
    </row>
    <row r="4753" customFormat="false" ht="12" hidden="false" customHeight="false" outlineLevel="0" collapsed="false">
      <c r="O4753" s="3" t="n">
        <v>4742</v>
      </c>
      <c r="P4753" s="12" t="n">
        <f aca="false">O4753*U$8</f>
        <v>4.742</v>
      </c>
      <c r="Q4753" s="13" t="n">
        <f aca="false">Q4752+R4752*$U$8</f>
        <v>4.89279276213751</v>
      </c>
      <c r="R4753" s="14" t="n">
        <f aca="false">R4752+S4752*$U$8</f>
        <v>0.894238989730008</v>
      </c>
      <c r="S4753" s="15" t="n">
        <f aca="false">$C$5^2*Q4753*U4753^2</f>
        <v>0.0393034629412312</v>
      </c>
      <c r="T4753" s="12" t="n">
        <f aca="false">T4752+U4752*$U$8</f>
        <v>1.19224821011614</v>
      </c>
      <c r="U4753" s="16" t="n">
        <f aca="false">SQRT((1-($C$5*R4753)^2)/(1+($C$5*Q4753)^2))</f>
        <v>0.0896266156945534</v>
      </c>
    </row>
    <row r="4754" customFormat="false" ht="12" hidden="false" customHeight="false" outlineLevel="0" collapsed="false">
      <c r="O4754" s="3" t="n">
        <v>4743</v>
      </c>
      <c r="P4754" s="12" t="n">
        <f aca="false">O4754*U$8</f>
        <v>4.743</v>
      </c>
      <c r="Q4754" s="13" t="n">
        <f aca="false">Q4753+R4753*$U$8</f>
        <v>4.89368700112724</v>
      </c>
      <c r="R4754" s="14" t="n">
        <f aca="false">R4753+S4753*$U$8</f>
        <v>0.894278293192949</v>
      </c>
      <c r="S4754" s="15" t="n">
        <f aca="false">$C$5^2*Q4754*U4754^2</f>
        <v>0.0392830680651715</v>
      </c>
      <c r="T4754" s="12" t="n">
        <f aca="false">T4753+U4753*$U$8</f>
        <v>1.19233783673184</v>
      </c>
      <c r="U4754" s="16" t="n">
        <f aca="false">SQRT((1-($C$5*R4754)^2)/(1+($C$5*Q4754)^2))</f>
        <v>0.0895951715717955</v>
      </c>
    </row>
    <row r="4755" customFormat="false" ht="12" hidden="false" customHeight="false" outlineLevel="0" collapsed="false">
      <c r="O4755" s="3" t="n">
        <v>4744</v>
      </c>
      <c r="P4755" s="12" t="n">
        <f aca="false">O4755*U$8</f>
        <v>4.744</v>
      </c>
      <c r="Q4755" s="13" t="n">
        <f aca="false">Q4754+R4754*$U$8</f>
        <v>4.89458127942043</v>
      </c>
      <c r="R4755" s="14" t="n">
        <f aca="false">R4754+S4754*$U$8</f>
        <v>0.894317576261014</v>
      </c>
      <c r="S4755" s="15" t="n">
        <f aca="false">$C$5^2*Q4755*U4755^2</f>
        <v>0.039262686197301</v>
      </c>
      <c r="T4755" s="12" t="n">
        <f aca="false">T4754+U4754*$U$8</f>
        <v>1.19242743190341</v>
      </c>
      <c r="U4755" s="16" t="n">
        <f aca="false">SQRT((1-($C$5*R4755)^2)/(1+($C$5*Q4755)^2))</f>
        <v>0.089563742382487</v>
      </c>
    </row>
    <row r="4756" customFormat="false" ht="12" hidden="false" customHeight="false" outlineLevel="0" collapsed="false">
      <c r="O4756" s="3" t="n">
        <v>4745</v>
      </c>
      <c r="P4756" s="12" t="n">
        <f aca="false">O4756*U$8</f>
        <v>4.745</v>
      </c>
      <c r="Q4756" s="13" t="n">
        <f aca="false">Q4755+R4755*$U$8</f>
        <v>4.89547559699669</v>
      </c>
      <c r="R4756" s="14" t="n">
        <f aca="false">R4755+S4755*$U$8</f>
        <v>0.894356838947212</v>
      </c>
      <c r="S4756" s="15" t="n">
        <f aca="false">$C$5^2*Q4756*U4756^2</f>
        <v>0.0392423173282515</v>
      </c>
      <c r="T4756" s="12" t="n">
        <f aca="false">T4755+U4755*$U$8</f>
        <v>1.19251699564579</v>
      </c>
      <c r="U4756" s="16" t="n">
        <f aca="false">SQRT((1-($C$5*R4756)^2)/(1+($C$5*Q4756)^2))</f>
        <v>0.0895323281183728</v>
      </c>
    </row>
    <row r="4757" customFormat="false" ht="12" hidden="false" customHeight="false" outlineLevel="0" collapsed="false">
      <c r="O4757" s="3" t="n">
        <v>4746</v>
      </c>
      <c r="P4757" s="12" t="n">
        <f aca="false">O4757*U$8</f>
        <v>4.746</v>
      </c>
      <c r="Q4757" s="13" t="n">
        <f aca="false">Q4756+R4756*$U$8</f>
        <v>4.89636995383564</v>
      </c>
      <c r="R4757" s="14" t="n">
        <f aca="false">R4756+S4756*$U$8</f>
        <v>0.89439608126454</v>
      </c>
      <c r="S4757" s="15" t="n">
        <f aca="false">$C$5^2*Q4757*U4757^2</f>
        <v>0.0392219614486617</v>
      </c>
      <c r="T4757" s="12" t="n">
        <f aca="false">T4756+U4756*$U$8</f>
        <v>1.19260652797391</v>
      </c>
      <c r="U4757" s="16" t="n">
        <f aca="false">SQRT((1-($C$5*R4757)^2)/(1+($C$5*Q4757)^2))</f>
        <v>0.0895009287712022</v>
      </c>
    </row>
    <row r="4758" customFormat="false" ht="12" hidden="false" customHeight="false" outlineLevel="0" collapsed="false">
      <c r="O4758" s="3" t="n">
        <v>4747</v>
      </c>
      <c r="P4758" s="12" t="n">
        <f aca="false">O4758*U$8</f>
        <v>4.747</v>
      </c>
      <c r="Q4758" s="13" t="n">
        <f aca="false">Q4757+R4757*$U$8</f>
        <v>4.8972643499169</v>
      </c>
      <c r="R4758" s="14" t="n">
        <f aca="false">R4757+S4757*$U$8</f>
        <v>0.894435303225988</v>
      </c>
      <c r="S4758" s="15" t="n">
        <f aca="false">$C$5^2*Q4758*U4758^2</f>
        <v>0.0392016185491775</v>
      </c>
      <c r="T4758" s="12" t="n">
        <f aca="false">T4757+U4757*$U$8</f>
        <v>1.19269602890268</v>
      </c>
      <c r="U4758" s="16" t="n">
        <f aca="false">SQRT((1-($C$5*R4758)^2)/(1+($C$5*Q4758)^2))</f>
        <v>0.0894695443327292</v>
      </c>
    </row>
    <row r="4759" customFormat="false" ht="12" hidden="false" customHeight="false" outlineLevel="0" collapsed="false">
      <c r="O4759" s="3" t="n">
        <v>4748</v>
      </c>
      <c r="P4759" s="12" t="n">
        <f aca="false">O4759*U$8</f>
        <v>4.748</v>
      </c>
      <c r="Q4759" s="13" t="n">
        <f aca="false">Q4758+R4758*$U$8</f>
        <v>4.89815878522013</v>
      </c>
      <c r="R4759" s="14" t="n">
        <f aca="false">R4758+S4758*$U$8</f>
        <v>0.894474504844538</v>
      </c>
      <c r="S4759" s="15" t="n">
        <f aca="false">$C$5^2*Q4759*U4759^2</f>
        <v>0.0391812886204515</v>
      </c>
      <c r="T4759" s="12" t="n">
        <f aca="false">T4758+U4758*$U$8</f>
        <v>1.19278549844701</v>
      </c>
      <c r="U4759" s="16" t="n">
        <f aca="false">SQRT((1-($C$5*R4759)^2)/(1+($C$5*Q4759)^2))</f>
        <v>0.0894381747947121</v>
      </c>
    </row>
    <row r="4760" customFormat="false" ht="12" hidden="false" customHeight="false" outlineLevel="0" collapsed="false">
      <c r="O4760" s="3" t="n">
        <v>4749</v>
      </c>
      <c r="P4760" s="12" t="n">
        <f aca="false">O4760*U$8</f>
        <v>4.749</v>
      </c>
      <c r="Q4760" s="13" t="n">
        <f aca="false">Q4759+R4759*$U$8</f>
        <v>4.89905325972498</v>
      </c>
      <c r="R4760" s="14" t="n">
        <f aca="false">R4759+S4759*$U$8</f>
        <v>0.894513686133158</v>
      </c>
      <c r="S4760" s="15" t="n">
        <f aca="false">$C$5^2*Q4760*U4760^2</f>
        <v>0.0391609716531434</v>
      </c>
      <c r="T4760" s="12" t="n">
        <f aca="false">T4759+U4759*$U$8</f>
        <v>1.19287493662181</v>
      </c>
      <c r="U4760" s="16" t="n">
        <f aca="false">SQRT((1-($C$5*R4760)^2)/(1+($C$5*Q4760)^2))</f>
        <v>0.0894068201489142</v>
      </c>
    </row>
    <row r="4761" customFormat="false" ht="12" hidden="false" customHeight="false" outlineLevel="0" collapsed="false">
      <c r="O4761" s="3" t="n">
        <v>4750</v>
      </c>
      <c r="P4761" s="12" t="n">
        <f aca="false">O4761*U$8</f>
        <v>4.75</v>
      </c>
      <c r="Q4761" s="13" t="n">
        <f aca="false">Q4760+R4760*$U$8</f>
        <v>4.89994777341111</v>
      </c>
      <c r="R4761" s="14" t="n">
        <f aca="false">R4760+S4760*$U$8</f>
        <v>0.894552847104811</v>
      </c>
      <c r="S4761" s="15" t="n">
        <f aca="false">$C$5^2*Q4761*U4761^2</f>
        <v>0.0391406676379201</v>
      </c>
      <c r="T4761" s="12" t="n">
        <f aca="false">T4760+U4760*$U$8</f>
        <v>1.19296434344196</v>
      </c>
      <c r="U4761" s="16" t="n">
        <f aca="false">SQRT((1-($C$5*R4761)^2)/(1+($C$5*Q4761)^2))</f>
        <v>0.0893754803871029</v>
      </c>
    </row>
    <row r="4762" customFormat="false" ht="12" hidden="false" customHeight="false" outlineLevel="0" collapsed="false">
      <c r="O4762" s="3" t="n">
        <v>4751</v>
      </c>
      <c r="P4762" s="12" t="n">
        <f aca="false">O4762*U$8</f>
        <v>4.751</v>
      </c>
      <c r="Q4762" s="13" t="n">
        <f aca="false">Q4761+R4761*$U$8</f>
        <v>4.90084232625821</v>
      </c>
      <c r="R4762" s="14" t="n">
        <f aca="false">R4761+S4761*$U$8</f>
        <v>0.894591987772449</v>
      </c>
      <c r="S4762" s="15" t="n">
        <f aca="false">$C$5^2*Q4762*U4762^2</f>
        <v>0.0391203765654551</v>
      </c>
      <c r="T4762" s="12" t="n">
        <f aca="false">T4761+U4761*$U$8</f>
        <v>1.19305371892235</v>
      </c>
      <c r="U4762" s="16" t="n">
        <f aca="false">SQRT((1-($C$5*R4762)^2)/(1+($C$5*Q4762)^2))</f>
        <v>0.0893441555010505</v>
      </c>
    </row>
    <row r="4763" customFormat="false" ht="12" hidden="false" customHeight="false" outlineLevel="0" collapsed="false">
      <c r="O4763" s="3" t="n">
        <v>4752</v>
      </c>
      <c r="P4763" s="12" t="n">
        <f aca="false">O4763*U$8</f>
        <v>4.752</v>
      </c>
      <c r="Q4763" s="13" t="n">
        <f aca="false">Q4762+R4762*$U$8</f>
        <v>4.90173691824599</v>
      </c>
      <c r="R4763" s="14" t="n">
        <f aca="false">R4762+S4762*$U$8</f>
        <v>0.894631108149015</v>
      </c>
      <c r="S4763" s="15" t="n">
        <f aca="false">$C$5^2*Q4763*U4763^2</f>
        <v>0.0391000984264291</v>
      </c>
      <c r="T4763" s="12" t="n">
        <f aca="false">T4762+U4762*$U$8</f>
        <v>1.19314306307785</v>
      </c>
      <c r="U4763" s="16" t="n">
        <f aca="false">SQRT((1-($C$5*R4763)^2)/(1+($C$5*Q4763)^2))</f>
        <v>0.0893128454825334</v>
      </c>
    </row>
    <row r="4764" customFormat="false" ht="12" hidden="false" customHeight="false" outlineLevel="0" collapsed="false">
      <c r="O4764" s="3" t="n">
        <v>4753</v>
      </c>
      <c r="P4764" s="12" t="n">
        <f aca="false">O4764*U$8</f>
        <v>4.753</v>
      </c>
      <c r="Q4764" s="13" t="n">
        <f aca="false">Q4763+R4763*$U$8</f>
        <v>4.90263154935413</v>
      </c>
      <c r="R4764" s="14" t="n">
        <f aca="false">R4763+S4763*$U$8</f>
        <v>0.894670208247441</v>
      </c>
      <c r="S4764" s="15" t="n">
        <f aca="false">$C$5^2*Q4764*U4764^2</f>
        <v>0.0390798332115296</v>
      </c>
      <c r="T4764" s="12" t="n">
        <f aca="false">T4763+U4763*$U$8</f>
        <v>1.19323237592333</v>
      </c>
      <c r="U4764" s="16" t="n">
        <f aca="false">SQRT((1-($C$5*R4764)^2)/(1+($C$5*Q4764)^2))</f>
        <v>0.0892815503233329</v>
      </c>
    </row>
    <row r="4765" customFormat="false" ht="12" hidden="false" customHeight="false" outlineLevel="0" collapsed="false">
      <c r="O4765" s="3" t="n">
        <v>4754</v>
      </c>
      <c r="P4765" s="12" t="n">
        <f aca="false">O4765*U$8</f>
        <v>4.754</v>
      </c>
      <c r="Q4765" s="13" t="n">
        <f aca="false">Q4764+R4764*$U$8</f>
        <v>4.90352621956238</v>
      </c>
      <c r="R4765" s="14" t="n">
        <f aca="false">R4764+S4764*$U$8</f>
        <v>0.894709288080653</v>
      </c>
      <c r="S4765" s="15" t="n">
        <f aca="false">$C$5^2*Q4765*U4765^2</f>
        <v>0.0390595809114513</v>
      </c>
      <c r="T4765" s="12" t="n">
        <f aca="false">T4764+U4764*$U$8</f>
        <v>1.19332165747365</v>
      </c>
      <c r="U4765" s="16" t="n">
        <f aca="false">SQRT((1-($C$5*R4765)^2)/(1+($C$5*Q4765)^2))</f>
        <v>0.0892502700152348</v>
      </c>
    </row>
    <row r="4766" customFormat="false" ht="12" hidden="false" customHeight="false" outlineLevel="0" collapsed="false">
      <c r="O4766" s="3" t="n">
        <v>4755</v>
      </c>
      <c r="P4766" s="12" t="n">
        <f aca="false">O4766*U$8</f>
        <v>4.755</v>
      </c>
      <c r="Q4766" s="13" t="n">
        <f aca="false">Q4765+R4765*$U$8</f>
        <v>4.90442092885046</v>
      </c>
      <c r="R4766" s="14" t="n">
        <f aca="false">R4765+S4765*$U$8</f>
        <v>0.894748347661564</v>
      </c>
      <c r="S4766" s="15" t="n">
        <f aca="false">$C$5^2*Q4766*U4766^2</f>
        <v>0.0390393415168955</v>
      </c>
      <c r="T4766" s="12" t="n">
        <f aca="false">T4765+U4765*$U$8</f>
        <v>1.19341090774367</v>
      </c>
      <c r="U4766" s="16" t="n">
        <f aca="false">SQRT((1-($C$5*R4766)^2)/(1+($C$5*Q4766)^2))</f>
        <v>0.0892190045500294</v>
      </c>
    </row>
    <row r="4767" customFormat="false" ht="12" hidden="false" customHeight="false" outlineLevel="0" collapsed="false">
      <c r="O4767" s="3" t="n">
        <v>4756</v>
      </c>
      <c r="P4767" s="12" t="n">
        <f aca="false">O4767*U$8</f>
        <v>4.756</v>
      </c>
      <c r="Q4767" s="13" t="n">
        <f aca="false">Q4766+R4766*$U$8</f>
        <v>4.90531567719812</v>
      </c>
      <c r="R4767" s="14" t="n">
        <f aca="false">R4766+S4766*$U$8</f>
        <v>0.894787387003081</v>
      </c>
      <c r="S4767" s="15" t="n">
        <f aca="false">$C$5^2*Q4767*U4767^2</f>
        <v>0.0390191150185707</v>
      </c>
      <c r="T4767" s="12" t="n">
        <f aca="false">T4766+U4766*$U$8</f>
        <v>1.19350012674822</v>
      </c>
      <c r="U4767" s="16" t="n">
        <f aca="false">SQRT((1-($C$5*R4767)^2)/(1+($C$5*Q4767)^2))</f>
        <v>0.0891877539195113</v>
      </c>
    </row>
    <row r="4768" customFormat="false" ht="12" hidden="false" customHeight="false" outlineLevel="0" collapsed="false">
      <c r="O4768" s="3" t="n">
        <v>4757</v>
      </c>
      <c r="P4768" s="12" t="n">
        <f aca="false">O4768*U$8</f>
        <v>4.757</v>
      </c>
      <c r="Q4768" s="13" t="n">
        <f aca="false">Q4767+R4767*$U$8</f>
        <v>4.90621046458513</v>
      </c>
      <c r="R4768" s="14" t="n">
        <f aca="false">R4767+S4767*$U$8</f>
        <v>0.8948264061181</v>
      </c>
      <c r="S4768" s="15" t="n">
        <f aca="false">$C$5^2*Q4768*U4768^2</f>
        <v>0.0389989014071922</v>
      </c>
      <c r="T4768" s="12" t="n">
        <f aca="false">T4767+U4767*$U$8</f>
        <v>1.19358931450214</v>
      </c>
      <c r="U4768" s="16" t="n">
        <f aca="false">SQRT((1-($C$5*R4768)^2)/(1+($C$5*Q4768)^2))</f>
        <v>0.0891565181154801</v>
      </c>
    </row>
    <row r="4769" customFormat="false" ht="12" hidden="false" customHeight="false" outlineLevel="0" collapsed="false">
      <c r="O4769" s="3" t="n">
        <v>4758</v>
      </c>
      <c r="P4769" s="12" t="n">
        <f aca="false">O4769*U$8</f>
        <v>4.758</v>
      </c>
      <c r="Q4769" s="13" t="n">
        <f aca="false">Q4768+R4768*$U$8</f>
        <v>4.90710529099125</v>
      </c>
      <c r="R4769" s="14" t="n">
        <f aca="false">R4768+S4768*$U$8</f>
        <v>0.894865405019507</v>
      </c>
      <c r="S4769" s="15" t="n">
        <f aca="false">$C$5^2*Q4769*U4769^2</f>
        <v>0.0389787006734825</v>
      </c>
      <c r="T4769" s="12" t="n">
        <f aca="false">T4768+U4768*$U$8</f>
        <v>1.19367847102025</v>
      </c>
      <c r="U4769" s="16" t="n">
        <f aca="false">SQRT((1-($C$5*R4769)^2)/(1+($C$5*Q4769)^2))</f>
        <v>0.0891252971297394</v>
      </c>
    </row>
    <row r="4770" customFormat="false" ht="12" hidden="false" customHeight="false" outlineLevel="0" collapsed="false">
      <c r="O4770" s="3" t="n">
        <v>4759</v>
      </c>
      <c r="P4770" s="12" t="n">
        <f aca="false">O4770*U$8</f>
        <v>4.759</v>
      </c>
      <c r="Q4770" s="13" t="n">
        <f aca="false">Q4769+R4769*$U$8</f>
        <v>4.90800015639627</v>
      </c>
      <c r="R4770" s="14" t="n">
        <f aca="false">R4769+S4769*$U$8</f>
        <v>0.89490438372018</v>
      </c>
      <c r="S4770" s="15" t="n">
        <f aca="false">$C$5^2*Q4770*U4770^2</f>
        <v>0.0389585128081706</v>
      </c>
      <c r="T4770" s="12" t="n">
        <f aca="false">T4769+U4769*$U$8</f>
        <v>1.19376759631738</v>
      </c>
      <c r="U4770" s="16" t="n">
        <f aca="false">SQRT((1-($C$5*R4770)^2)/(1+($C$5*Q4770)^2))</f>
        <v>0.0890940909540978</v>
      </c>
    </row>
    <row r="4771" customFormat="false" ht="12" hidden="false" customHeight="false" outlineLevel="0" collapsed="false">
      <c r="O4771" s="3" t="n">
        <v>4760</v>
      </c>
      <c r="P4771" s="12" t="n">
        <f aca="false">O4771*U$8</f>
        <v>4.76</v>
      </c>
      <c r="Q4771" s="13" t="n">
        <f aca="false">Q4770+R4770*$U$8</f>
        <v>4.90889506077999</v>
      </c>
      <c r="R4771" s="14" t="n">
        <f aca="false">R4770+S4770*$U$8</f>
        <v>0.894943342232988</v>
      </c>
      <c r="S4771" s="15" t="n">
        <f aca="false">$C$5^2*Q4771*U4771^2</f>
        <v>0.0389383378019929</v>
      </c>
      <c r="T4771" s="12" t="n">
        <f aca="false">T4770+U4770*$U$8</f>
        <v>1.19385669040834</v>
      </c>
      <c r="U4771" s="16" t="n">
        <f aca="false">SQRT((1-($C$5*R4771)^2)/(1+($C$5*Q4771)^2))</f>
        <v>0.0890628995803682</v>
      </c>
    </row>
    <row r="4772" customFormat="false" ht="12" hidden="false" customHeight="false" outlineLevel="0" collapsed="false">
      <c r="O4772" s="3" t="n">
        <v>4761</v>
      </c>
      <c r="P4772" s="12" t="n">
        <f aca="false">O4772*U$8</f>
        <v>4.761</v>
      </c>
      <c r="Q4772" s="13" t="n">
        <f aca="false">Q4771+R4771*$U$8</f>
        <v>4.90979000412222</v>
      </c>
      <c r="R4772" s="14" t="n">
        <f aca="false">R4771+S4771*$U$8</f>
        <v>0.89498228057079</v>
      </c>
      <c r="S4772" s="15" t="n">
        <f aca="false">$C$5^2*Q4772*U4772^2</f>
        <v>0.0389181756456923</v>
      </c>
      <c r="T4772" s="12" t="n">
        <f aca="false">T4771+U4771*$U$8</f>
        <v>1.19394575330792</v>
      </c>
      <c r="U4772" s="16" t="n">
        <f aca="false">SQRT((1-($C$5*R4772)^2)/(1+($C$5*Q4772)^2))</f>
        <v>0.089031723000368</v>
      </c>
    </row>
    <row r="4773" customFormat="false" ht="12" hidden="false" customHeight="false" outlineLevel="0" collapsed="false">
      <c r="O4773" s="3" t="n">
        <v>4762</v>
      </c>
      <c r="P4773" s="12" t="n">
        <f aca="false">O4773*U$8</f>
        <v>4.762</v>
      </c>
      <c r="Q4773" s="13" t="n">
        <f aca="false">Q4772+R4772*$U$8</f>
        <v>4.91068498640279</v>
      </c>
      <c r="R4773" s="14" t="n">
        <f aca="false">R4772+S4772*$U$8</f>
        <v>0.895021198746436</v>
      </c>
      <c r="S4773" s="15" t="n">
        <f aca="false">$C$5^2*Q4773*U4773^2</f>
        <v>0.0388980263300188</v>
      </c>
      <c r="T4773" s="12" t="n">
        <f aca="false">T4772+U4772*$U$8</f>
        <v>1.19403478503092</v>
      </c>
      <c r="U4773" s="16" t="n">
        <f aca="false">SQRT((1-($C$5*R4773)^2)/(1+($C$5*Q4773)^2))</f>
        <v>0.0890005612059192</v>
      </c>
    </row>
    <row r="4774" customFormat="false" ht="12" hidden="false" customHeight="false" outlineLevel="0" collapsed="false">
      <c r="O4774" s="3" t="n">
        <v>4763</v>
      </c>
      <c r="P4774" s="12" t="n">
        <f aca="false">O4774*U$8</f>
        <v>4.763</v>
      </c>
      <c r="Q4774" s="13" t="n">
        <f aca="false">Q4773+R4773*$U$8</f>
        <v>4.91158000760154</v>
      </c>
      <c r="R4774" s="14" t="n">
        <f aca="false">R4773+S4773*$U$8</f>
        <v>0.895060096772766</v>
      </c>
      <c r="S4774" s="15" t="n">
        <f aca="false">$C$5^2*Q4774*U4774^2</f>
        <v>0.0388778898457295</v>
      </c>
      <c r="T4774" s="12" t="n">
        <f aca="false">T4773+U4773*$U$8</f>
        <v>1.19412378559212</v>
      </c>
      <c r="U4774" s="16" t="n">
        <f aca="false">SQRT((1-($C$5*R4774)^2)/(1+($C$5*Q4774)^2))</f>
        <v>0.0889694141888482</v>
      </c>
    </row>
    <row r="4775" customFormat="false" ht="12" hidden="false" customHeight="false" outlineLevel="0" collapsed="false">
      <c r="O4775" s="3" t="n">
        <v>4764</v>
      </c>
      <c r="P4775" s="12" t="n">
        <f aca="false">O4775*U$8</f>
        <v>4.764</v>
      </c>
      <c r="Q4775" s="13" t="n">
        <f aca="false">Q4774+R4774*$U$8</f>
        <v>4.91247506769831</v>
      </c>
      <c r="R4775" s="14" t="n">
        <f aca="false">R4774+S4774*$U$8</f>
        <v>0.895098974662612</v>
      </c>
      <c r="S4775" s="15" t="n">
        <f aca="false">$C$5^2*Q4775*U4775^2</f>
        <v>0.038857766183588</v>
      </c>
      <c r="T4775" s="12" t="n">
        <f aca="false">T4774+U4774*$U$8</f>
        <v>1.19421275500631</v>
      </c>
      <c r="U4775" s="16" t="n">
        <f aca="false">SQRT((1-($C$5*R4775)^2)/(1+($C$5*Q4775)^2))</f>
        <v>0.0889382819409862</v>
      </c>
    </row>
    <row r="4776" customFormat="false" ht="12" hidden="false" customHeight="false" outlineLevel="0" collapsed="false">
      <c r="O4776" s="3" t="n">
        <v>4765</v>
      </c>
      <c r="P4776" s="12" t="n">
        <f aca="false">O4776*U$8</f>
        <v>4.765</v>
      </c>
      <c r="Q4776" s="13" t="n">
        <f aca="false">Q4775+R4775*$U$8</f>
        <v>4.91337016667297</v>
      </c>
      <c r="R4776" s="14" t="n">
        <f aca="false">R4775+S4775*$U$8</f>
        <v>0.895137832428796</v>
      </c>
      <c r="S4776" s="15" t="n">
        <f aca="false">$C$5^2*Q4776*U4776^2</f>
        <v>0.0388376553343651</v>
      </c>
      <c r="T4776" s="12" t="n">
        <f aca="false">T4775+U4775*$U$8</f>
        <v>1.19430169328825</v>
      </c>
      <c r="U4776" s="16" t="n">
        <f aca="false">SQRT((1-($C$5*R4776)^2)/(1+($C$5*Q4776)^2))</f>
        <v>0.0889071644541686</v>
      </c>
    </row>
    <row r="4777" customFormat="false" ht="12" hidden="false" customHeight="false" outlineLevel="0" collapsed="false">
      <c r="O4777" s="3" t="n">
        <v>4766</v>
      </c>
      <c r="P4777" s="12" t="n">
        <f aca="false">O4777*U$8</f>
        <v>4.766</v>
      </c>
      <c r="Q4777" s="13" t="n">
        <f aca="false">Q4776+R4776*$U$8</f>
        <v>4.9142653045054</v>
      </c>
      <c r="R4777" s="14" t="n">
        <f aca="false">R4776+S4776*$U$8</f>
        <v>0.89517667008413</v>
      </c>
      <c r="S4777" s="15" t="n">
        <f aca="false">$C$5^2*Q4777*U4777^2</f>
        <v>0.0388175572888385</v>
      </c>
      <c r="T4777" s="12" t="n">
        <f aca="false">T4776+U4776*$U$8</f>
        <v>1.19439060045271</v>
      </c>
      <c r="U4777" s="16" t="n">
        <f aca="false">SQRT((1-($C$5*R4777)^2)/(1+($C$5*Q4777)^2))</f>
        <v>0.0888760617202356</v>
      </c>
    </row>
    <row r="4778" customFormat="false" ht="12" hidden="false" customHeight="false" outlineLevel="0" collapsed="false">
      <c r="O4778" s="3" t="n">
        <v>4767</v>
      </c>
      <c r="P4778" s="12" t="n">
        <f aca="false">O4778*U$8</f>
        <v>4.767</v>
      </c>
      <c r="Q4778" s="13" t="n">
        <f aca="false">Q4777+R4777*$U$8</f>
        <v>4.91516048117548</v>
      </c>
      <c r="R4778" s="14" t="n">
        <f aca="false">R4777+S4777*$U$8</f>
        <v>0.895215487641419</v>
      </c>
      <c r="S4778" s="15" t="n">
        <f aca="false">$C$5^2*Q4778*U4778^2</f>
        <v>0.0387974720377926</v>
      </c>
      <c r="T4778" s="12" t="n">
        <f aca="false">T4777+U4777*$U$8</f>
        <v>1.19447947651443</v>
      </c>
      <c r="U4778" s="16" t="n">
        <f aca="false">SQRT((1-($C$5*R4778)^2)/(1+($C$5*Q4778)^2))</f>
        <v>0.0888449737310316</v>
      </c>
    </row>
    <row r="4779" customFormat="false" ht="12" hidden="false" customHeight="false" outlineLevel="0" collapsed="false">
      <c r="O4779" s="3" t="n">
        <v>4768</v>
      </c>
      <c r="P4779" s="12" t="n">
        <f aca="false">O4779*U$8</f>
        <v>4.768</v>
      </c>
      <c r="Q4779" s="13" t="n">
        <f aca="false">Q4778+R4778*$U$8</f>
        <v>4.91605569666313</v>
      </c>
      <c r="R4779" s="14" t="n">
        <f aca="false">R4778+S4778*$U$8</f>
        <v>0.895254285113457</v>
      </c>
      <c r="S4779" s="15" t="n">
        <f aca="false">$C$5^2*Q4779*U4779^2</f>
        <v>0.0387773995720189</v>
      </c>
      <c r="T4779" s="12" t="n">
        <f aca="false">T4778+U4778*$U$8</f>
        <v>1.19456832148816</v>
      </c>
      <c r="U4779" s="16" t="n">
        <f aca="false">SQRT((1-($C$5*R4779)^2)/(1+($C$5*Q4779)^2))</f>
        <v>0.0888139004784058</v>
      </c>
    </row>
    <row r="4780" customFormat="false" ht="12" hidden="false" customHeight="false" outlineLevel="0" collapsed="false">
      <c r="O4780" s="3" t="n">
        <v>4769</v>
      </c>
      <c r="P4780" s="12" t="n">
        <f aca="false">O4780*U$8</f>
        <v>4.769</v>
      </c>
      <c r="Q4780" s="13" t="n">
        <f aca="false">Q4779+R4779*$U$8</f>
        <v>4.91695095094824</v>
      </c>
      <c r="R4780" s="14" t="n">
        <f aca="false">R4779+S4779*$U$8</f>
        <v>0.895293062513029</v>
      </c>
      <c r="S4780" s="15" t="n">
        <f aca="false">$C$5^2*Q4780*U4780^2</f>
        <v>0.0387573398823156</v>
      </c>
      <c r="T4780" s="12" t="n">
        <f aca="false">T4779+U4779*$U$8</f>
        <v>1.19465713538864</v>
      </c>
      <c r="U4780" s="16" t="n">
        <f aca="false">SQRT((1-($C$5*R4780)^2)/(1+($C$5*Q4780)^2))</f>
        <v>0.0887828419542118</v>
      </c>
    </row>
    <row r="4781" customFormat="false" ht="12" hidden="false" customHeight="false" outlineLevel="0" collapsed="false">
      <c r="O4781" s="3" t="n">
        <v>4770</v>
      </c>
      <c r="P4781" s="12" t="n">
        <f aca="false">O4781*U$8</f>
        <v>4.77</v>
      </c>
      <c r="Q4781" s="13" t="n">
        <f aca="false">Q4780+R4780*$U$8</f>
        <v>4.91784624401075</v>
      </c>
      <c r="R4781" s="14" t="n">
        <f aca="false">R4780+S4780*$U$8</f>
        <v>0.895331819852911</v>
      </c>
      <c r="S4781" s="15" t="n">
        <f aca="false">$C$5^2*Q4781*U4781^2</f>
        <v>0.0387372929594879</v>
      </c>
      <c r="T4781" s="12" t="n">
        <f aca="false">T4780+U4780*$U$8</f>
        <v>1.19474591823059</v>
      </c>
      <c r="U4781" s="16" t="n">
        <f aca="false">SQRT((1-($C$5*R4781)^2)/(1+($C$5*Q4781)^2))</f>
        <v>0.0887517981503077</v>
      </c>
    </row>
    <row r="4782" customFormat="false" ht="12" hidden="false" customHeight="false" outlineLevel="0" collapsed="false">
      <c r="O4782" s="3" t="n">
        <v>4771</v>
      </c>
      <c r="P4782" s="12" t="n">
        <f aca="false">O4782*U$8</f>
        <v>4.771</v>
      </c>
      <c r="Q4782" s="13" t="n">
        <f aca="false">Q4781+R4781*$U$8</f>
        <v>4.91874157583061</v>
      </c>
      <c r="R4782" s="14" t="n">
        <f aca="false">R4781+S4781*$U$8</f>
        <v>0.89537055714587</v>
      </c>
      <c r="S4782" s="15" t="n">
        <f aca="false">$C$5^2*Q4782*U4782^2</f>
        <v>0.0387172587943479</v>
      </c>
      <c r="T4782" s="12" t="n">
        <f aca="false">T4781+U4781*$U$8</f>
        <v>1.19483467002874</v>
      </c>
      <c r="U4782" s="16" t="n">
        <f aca="false">SQRT((1-($C$5*R4782)^2)/(1+($C$5*Q4782)^2))</f>
        <v>0.0887207690585562</v>
      </c>
    </row>
    <row r="4783" customFormat="false" ht="12" hidden="false" customHeight="false" outlineLevel="0" collapsed="false">
      <c r="O4783" s="3" t="n">
        <v>4772</v>
      </c>
      <c r="P4783" s="12" t="n">
        <f aca="false">O4783*U$8</f>
        <v>4.772</v>
      </c>
      <c r="Q4783" s="13" t="n">
        <f aca="false">Q4782+R4782*$U$8</f>
        <v>4.91963694638775</v>
      </c>
      <c r="R4783" s="14" t="n">
        <f aca="false">R4782+S4782*$U$8</f>
        <v>0.895409274404665</v>
      </c>
      <c r="S4783" s="15" t="n">
        <f aca="false">$C$5^2*Q4783*U4783^2</f>
        <v>0.0386972373777144</v>
      </c>
      <c r="T4783" s="12" t="n">
        <f aca="false">T4782+U4782*$U$8</f>
        <v>1.1949233907978</v>
      </c>
      <c r="U4783" s="16" t="n">
        <f aca="false">SQRT((1-($C$5*R4783)^2)/(1+($C$5*Q4783)^2))</f>
        <v>0.0886897546708243</v>
      </c>
    </row>
    <row r="4784" customFormat="false" ht="12" hidden="false" customHeight="false" outlineLevel="0" collapsed="false">
      <c r="O4784" s="3" t="n">
        <v>4773</v>
      </c>
      <c r="P4784" s="12" t="n">
        <f aca="false">O4784*U$8</f>
        <v>4.773</v>
      </c>
      <c r="Q4784" s="13" t="n">
        <f aca="false">Q4783+R4783*$U$8</f>
        <v>4.92053235566216</v>
      </c>
      <c r="R4784" s="14" t="n">
        <f aca="false">R4783+S4783*$U$8</f>
        <v>0.895447971642043</v>
      </c>
      <c r="S4784" s="15" t="n">
        <f aca="false">$C$5^2*Q4784*U4784^2</f>
        <v>0.0386772287004133</v>
      </c>
      <c r="T4784" s="12" t="n">
        <f aca="false">T4783+U4783*$U$8</f>
        <v>1.19501208055247</v>
      </c>
      <c r="U4784" s="16" t="n">
        <f aca="false">SQRT((1-($C$5*R4784)^2)/(1+($C$5*Q4784)^2))</f>
        <v>0.0886587549789837</v>
      </c>
    </row>
    <row r="4785" customFormat="false" ht="12" hidden="false" customHeight="false" outlineLevel="0" collapsed="false">
      <c r="O4785" s="3" t="n">
        <v>4774</v>
      </c>
      <c r="P4785" s="12" t="n">
        <f aca="false">O4785*U$8</f>
        <v>4.774</v>
      </c>
      <c r="Q4785" s="13" t="n">
        <f aca="false">Q4784+R4784*$U$8</f>
        <v>4.9214278036338</v>
      </c>
      <c r="R4785" s="14" t="n">
        <f aca="false">R4784+S4784*$U$8</f>
        <v>0.895486648870743</v>
      </c>
      <c r="S4785" s="15" t="n">
        <f aca="false">$C$5^2*Q4785*U4785^2</f>
        <v>0.0386572327532771</v>
      </c>
      <c r="T4785" s="12" t="n">
        <f aca="false">T4784+U4784*$U$8</f>
        <v>1.19510073930745</v>
      </c>
      <c r="U4785" s="16" t="n">
        <f aca="false">SQRT((1-($C$5*R4785)^2)/(1+($C$5*Q4785)^2))</f>
        <v>0.0886277699749106</v>
      </c>
    </row>
    <row r="4786" customFormat="false" ht="12" hidden="false" customHeight="false" outlineLevel="0" collapsed="false">
      <c r="O4786" s="3" t="n">
        <v>4775</v>
      </c>
      <c r="P4786" s="12" t="n">
        <f aca="false">O4786*U$8</f>
        <v>4.775</v>
      </c>
      <c r="Q4786" s="13" t="n">
        <f aca="false">Q4785+R4785*$U$8</f>
        <v>4.92232329028267</v>
      </c>
      <c r="R4786" s="14" t="n">
        <f aca="false">R4785+S4785*$U$8</f>
        <v>0.895525306103496</v>
      </c>
      <c r="S4786" s="15" t="n">
        <f aca="false">$C$5^2*Q4786*U4786^2</f>
        <v>0.0386372495271455</v>
      </c>
      <c r="T4786" s="12" t="n">
        <f aca="false">T4785+U4785*$U$8</f>
        <v>1.19518936707742</v>
      </c>
      <c r="U4786" s="16" t="n">
        <f aca="false">SQRT((1-($C$5*R4786)^2)/(1+($C$5*Q4786)^2))</f>
        <v>0.0885967996504856</v>
      </c>
    </row>
    <row r="4787" customFormat="false" ht="12" hidden="false" customHeight="false" outlineLevel="0" collapsed="false">
      <c r="O4787" s="3" t="n">
        <v>4776</v>
      </c>
      <c r="P4787" s="12" t="n">
        <f aca="false">O4787*U$8</f>
        <v>4.776</v>
      </c>
      <c r="Q4787" s="13" t="n">
        <f aca="false">Q4786+R4786*$U$8</f>
        <v>4.92321881558877</v>
      </c>
      <c r="R4787" s="14" t="n">
        <f aca="false">R4786+S4786*$U$8</f>
        <v>0.895563943353023</v>
      </c>
      <c r="S4787" s="15" t="n">
        <f aca="false">$C$5^2*Q4787*U4787^2</f>
        <v>0.0386172790128647</v>
      </c>
      <c r="T4787" s="12" t="n">
        <f aca="false">T4786+U4786*$U$8</f>
        <v>1.19527796387708</v>
      </c>
      <c r="U4787" s="16" t="n">
        <f aca="false">SQRT((1-($C$5*R4787)^2)/(1+($C$5*Q4787)^2))</f>
        <v>0.0885658439975938</v>
      </c>
    </row>
    <row r="4788" customFormat="false" ht="12" hidden="false" customHeight="false" outlineLevel="0" collapsed="false">
      <c r="O4788" s="3" t="n">
        <v>4777</v>
      </c>
      <c r="P4788" s="12" t="n">
        <f aca="false">O4788*U$8</f>
        <v>4.777</v>
      </c>
      <c r="Q4788" s="13" t="n">
        <f aca="false">Q4787+R4787*$U$8</f>
        <v>4.92411437953213</v>
      </c>
      <c r="R4788" s="14" t="n">
        <f aca="false">R4787+S4787*$U$8</f>
        <v>0.895602560632036</v>
      </c>
      <c r="S4788" s="15" t="n">
        <f aca="false">$C$5^2*Q4788*U4788^2</f>
        <v>0.0385973212012879</v>
      </c>
      <c r="T4788" s="12" t="n">
        <f aca="false">T4787+U4787*$U$8</f>
        <v>1.19536652972107</v>
      </c>
      <c r="U4788" s="16" t="n">
        <f aca="false">SQRT((1-($C$5*R4788)^2)/(1+($C$5*Q4788)^2))</f>
        <v>0.088534903008125</v>
      </c>
    </row>
    <row r="4789" customFormat="false" ht="12" hidden="false" customHeight="false" outlineLevel="0" collapsed="false">
      <c r="O4789" s="3" t="n">
        <v>4778</v>
      </c>
      <c r="P4789" s="12" t="n">
        <f aca="false">O4789*U$8</f>
        <v>4.778</v>
      </c>
      <c r="Q4789" s="13" t="n">
        <f aca="false">Q4788+R4788*$U$8</f>
        <v>4.92500998209276</v>
      </c>
      <c r="R4789" s="14" t="n">
        <f aca="false">R4788+S4788*$U$8</f>
        <v>0.895641157953238</v>
      </c>
      <c r="S4789" s="15" t="n">
        <f aca="false">$C$5^2*Q4789*U4789^2</f>
        <v>0.0385773760832752</v>
      </c>
      <c r="T4789" s="12" t="n">
        <f aca="false">T4788+U4788*$U$8</f>
        <v>1.19545506462408</v>
      </c>
      <c r="U4789" s="16" t="n">
        <f aca="false">SQRT((1-($C$5*R4789)^2)/(1+($C$5*Q4789)^2))</f>
        <v>0.0885039766739732</v>
      </c>
    </row>
    <row r="4790" customFormat="false" ht="12" hidden="false" customHeight="false" outlineLevel="0" collapsed="false">
      <c r="O4790" s="3" t="n">
        <v>4779</v>
      </c>
      <c r="P4790" s="12" t="n">
        <f aca="false">O4790*U$8</f>
        <v>4.779</v>
      </c>
      <c r="Q4790" s="13" t="n">
        <f aca="false">Q4789+R4789*$U$8</f>
        <v>4.92590562325071</v>
      </c>
      <c r="R4790" s="14" t="n">
        <f aca="false">R4789+S4789*$U$8</f>
        <v>0.895679735329321</v>
      </c>
      <c r="S4790" s="15" t="n">
        <f aca="false">$C$5^2*Q4790*U4790^2</f>
        <v>0.0385574436496935</v>
      </c>
      <c r="T4790" s="12" t="n">
        <f aca="false">T4789+U4789*$U$8</f>
        <v>1.19554356860075</v>
      </c>
      <c r="U4790" s="16" t="n">
        <f aca="false">SQRT((1-($C$5*R4790)^2)/(1+($C$5*Q4790)^2))</f>
        <v>0.0884730649870371</v>
      </c>
    </row>
    <row r="4791" customFormat="false" ht="12" hidden="false" customHeight="false" outlineLevel="0" collapsed="false">
      <c r="O4791" s="3" t="n">
        <v>4780</v>
      </c>
      <c r="P4791" s="12" t="n">
        <f aca="false">O4791*U$8</f>
        <v>4.78</v>
      </c>
      <c r="Q4791" s="13" t="n">
        <f aca="false">Q4790+R4790*$U$8</f>
        <v>4.92680130298604</v>
      </c>
      <c r="R4791" s="14" t="n">
        <f aca="false">R4790+S4790*$U$8</f>
        <v>0.89571829277297</v>
      </c>
      <c r="S4791" s="15" t="n">
        <f aca="false">$C$5^2*Q4791*U4791^2</f>
        <v>0.0385375238914164</v>
      </c>
      <c r="T4791" s="12" t="n">
        <f aca="false">T4790+U4790*$U$8</f>
        <v>1.19563204166574</v>
      </c>
      <c r="U4791" s="16" t="n">
        <f aca="false">SQRT((1-($C$5*R4791)^2)/(1+($C$5*Q4791)^2))</f>
        <v>0.08844216793922</v>
      </c>
    </row>
    <row r="4792" customFormat="false" ht="12" hidden="false" customHeight="false" outlineLevel="0" collapsed="false">
      <c r="O4792" s="3" t="n">
        <v>4781</v>
      </c>
      <c r="P4792" s="12" t="n">
        <f aca="false">O4792*U$8</f>
        <v>4.781</v>
      </c>
      <c r="Q4792" s="13" t="n">
        <f aca="false">Q4791+R4791*$U$8</f>
        <v>4.92769702127881</v>
      </c>
      <c r="R4792" s="14" t="n">
        <f aca="false">R4791+S4791*$U$8</f>
        <v>0.895756830296862</v>
      </c>
      <c r="S4792" s="15" t="n">
        <f aca="false">$C$5^2*Q4792*U4792^2</f>
        <v>0.0385176167993246</v>
      </c>
      <c r="T4792" s="12" t="n">
        <f aca="false">T4791+U4791*$U$8</f>
        <v>1.19572048383368</v>
      </c>
      <c r="U4792" s="16" t="n">
        <f aca="false">SQRT((1-($C$5*R4792)^2)/(1+($C$5*Q4792)^2))</f>
        <v>0.0884112855224293</v>
      </c>
    </row>
    <row r="4793" customFormat="false" ht="12" hidden="false" customHeight="false" outlineLevel="0" collapsed="false">
      <c r="O4793" s="3" t="n">
        <v>4782</v>
      </c>
      <c r="P4793" s="12" t="n">
        <f aca="false">O4793*U$8</f>
        <v>4.782</v>
      </c>
      <c r="Q4793" s="13" t="n">
        <f aca="false">Q4792+R4792*$U$8</f>
        <v>4.92859277810911</v>
      </c>
      <c r="R4793" s="14" t="n">
        <f aca="false">R4792+S4792*$U$8</f>
        <v>0.895795347913661</v>
      </c>
      <c r="S4793" s="15" t="n">
        <f aca="false">$C$5^2*Q4793*U4793^2</f>
        <v>0.0384977223643054</v>
      </c>
      <c r="T4793" s="12" t="n">
        <f aca="false">T4792+U4792*$U$8</f>
        <v>1.1958088951192</v>
      </c>
      <c r="U4793" s="16" t="n">
        <f aca="false">SQRT((1-($C$5*R4793)^2)/(1+($C$5*Q4793)^2))</f>
        <v>0.0883804177285773</v>
      </c>
    </row>
    <row r="4794" customFormat="false" ht="12" hidden="false" customHeight="false" outlineLevel="0" collapsed="false">
      <c r="O4794" s="3" t="n">
        <v>4783</v>
      </c>
      <c r="P4794" s="12" t="n">
        <f aca="false">O4794*U$8</f>
        <v>4.783</v>
      </c>
      <c r="Q4794" s="13" t="n">
        <f aca="false">Q4793+R4793*$U$8</f>
        <v>4.92948857345702</v>
      </c>
      <c r="R4794" s="14" t="n">
        <f aca="false">R4793+S4793*$U$8</f>
        <v>0.895833845636025</v>
      </c>
      <c r="S4794" s="15" t="n">
        <f aca="false">$C$5^2*Q4794*U4794^2</f>
        <v>0.0384778405772529</v>
      </c>
      <c r="T4794" s="12" t="n">
        <f aca="false">T4793+U4793*$U$8</f>
        <v>1.19589727553693</v>
      </c>
      <c r="U4794" s="16" t="n">
        <f aca="false">SQRT((1-($C$5*R4794)^2)/(1+($C$5*Q4794)^2))</f>
        <v>0.0883495645495805</v>
      </c>
    </row>
    <row r="4795" customFormat="false" ht="12" hidden="false" customHeight="false" outlineLevel="0" collapsed="false">
      <c r="O4795" s="3" t="n">
        <v>4784</v>
      </c>
      <c r="P4795" s="12" t="n">
        <f aca="false">O4795*U$8</f>
        <v>4.784</v>
      </c>
      <c r="Q4795" s="13" t="n">
        <f aca="false">Q4794+R4794*$U$8</f>
        <v>4.93038440730266</v>
      </c>
      <c r="R4795" s="14" t="n">
        <f aca="false">R4794+S4794*$U$8</f>
        <v>0.895872323476603</v>
      </c>
      <c r="S4795" s="15" t="n">
        <f aca="false">$C$5^2*Q4795*U4795^2</f>
        <v>0.0384579714290683</v>
      </c>
      <c r="T4795" s="12" t="n">
        <f aca="false">T4794+U4794*$U$8</f>
        <v>1.19598562510148</v>
      </c>
      <c r="U4795" s="16" t="n">
        <f aca="false">SQRT((1-($C$5*R4795)^2)/(1+($C$5*Q4795)^2))</f>
        <v>0.0883187259773601</v>
      </c>
    </row>
    <row r="4796" customFormat="false" ht="12" hidden="false" customHeight="false" outlineLevel="0" collapsed="false">
      <c r="O4796" s="3" t="n">
        <v>4785</v>
      </c>
      <c r="P4796" s="12" t="n">
        <f aca="false">O4796*U$8</f>
        <v>4.785</v>
      </c>
      <c r="Q4796" s="13" t="n">
        <f aca="false">Q4795+R4795*$U$8</f>
        <v>4.93128027962614</v>
      </c>
      <c r="R4796" s="14" t="n">
        <f aca="false">R4795+S4795*$U$8</f>
        <v>0.895910781448032</v>
      </c>
      <c r="S4796" s="15" t="n">
        <f aca="false">$C$5^2*Q4796*U4796^2</f>
        <v>0.0384381149106592</v>
      </c>
      <c r="T4796" s="12" t="n">
        <f aca="false">T4795+U4795*$U$8</f>
        <v>1.19607394382746</v>
      </c>
      <c r="U4796" s="16" t="n">
        <f aca="false">SQRT((1-($C$5*R4796)^2)/(1+($C$5*Q4796)^2))</f>
        <v>0.0882879020038416</v>
      </c>
    </row>
    <row r="4797" customFormat="false" ht="12" hidden="false" customHeight="false" outlineLevel="0" collapsed="false">
      <c r="O4797" s="3" t="n">
        <v>4786</v>
      </c>
      <c r="P4797" s="12" t="n">
        <f aca="false">O4797*U$8</f>
        <v>4.786</v>
      </c>
      <c r="Q4797" s="13" t="n">
        <f aca="false">Q4796+R4796*$U$8</f>
        <v>4.93217619040758</v>
      </c>
      <c r="R4797" s="14" t="n">
        <f aca="false">R4796+S4796*$U$8</f>
        <v>0.895949219562942</v>
      </c>
      <c r="S4797" s="15" t="n">
        <f aca="false">$C$5^2*Q4797*U4797^2</f>
        <v>0.0384182710129404</v>
      </c>
      <c r="T4797" s="12" t="n">
        <f aca="false">T4796+U4796*$U$8</f>
        <v>1.19616223172946</v>
      </c>
      <c r="U4797" s="16" t="n">
        <f aca="false">SQRT((1-($C$5*R4797)^2)/(1+($C$5*Q4797)^2))</f>
        <v>0.0882570926209552</v>
      </c>
    </row>
    <row r="4798" customFormat="false" ht="12" hidden="false" customHeight="false" outlineLevel="0" collapsed="false">
      <c r="O4798" s="3" t="n">
        <v>4787</v>
      </c>
      <c r="P4798" s="12" t="n">
        <f aca="false">O4798*U$8</f>
        <v>4.787</v>
      </c>
      <c r="Q4798" s="13" t="n">
        <f aca="false">Q4797+R4797*$U$8</f>
        <v>4.93307213962715</v>
      </c>
      <c r="R4798" s="14" t="n">
        <f aca="false">R4797+S4797*$U$8</f>
        <v>0.895987637833955</v>
      </c>
      <c r="S4798" s="15" t="n">
        <f aca="false">$C$5^2*Q4798*U4798^2</f>
        <v>0.0383984397268333</v>
      </c>
      <c r="T4798" s="12" t="n">
        <f aca="false">T4797+U4797*$U$8</f>
        <v>1.19625048882208</v>
      </c>
      <c r="U4798" s="16" t="n">
        <f aca="false">SQRT((1-($C$5*R4798)^2)/(1+($C$5*Q4798)^2))</f>
        <v>0.0882262978206354</v>
      </c>
    </row>
    <row r="4799" customFormat="false" ht="12" hidden="false" customHeight="false" outlineLevel="0" collapsed="false">
      <c r="O4799" s="3" t="n">
        <v>4788</v>
      </c>
      <c r="P4799" s="12" t="n">
        <f aca="false">O4799*U$8</f>
        <v>4.788</v>
      </c>
      <c r="Q4799" s="13" t="n">
        <f aca="false">Q4798+R4798*$U$8</f>
        <v>4.93396812726498</v>
      </c>
      <c r="R4799" s="14" t="n">
        <f aca="false">R4798+S4798*$U$8</f>
        <v>0.896026036273682</v>
      </c>
      <c r="S4799" s="15" t="n">
        <f aca="false">$C$5^2*Q4799*U4799^2</f>
        <v>0.038378621043266</v>
      </c>
      <c r="T4799" s="12" t="n">
        <f aca="false">T4798+U4798*$U$8</f>
        <v>1.1963387151199</v>
      </c>
      <c r="U4799" s="16" t="n">
        <f aca="false">SQRT((1-($C$5*R4799)^2)/(1+($C$5*Q4799)^2))</f>
        <v>0.0881955175948213</v>
      </c>
    </row>
    <row r="4800" customFormat="false" ht="12" hidden="false" customHeight="false" outlineLevel="0" collapsed="false">
      <c r="O4800" s="3" t="n">
        <v>4789</v>
      </c>
      <c r="P4800" s="12" t="n">
        <f aca="false">O4800*U$8</f>
        <v>4.789</v>
      </c>
      <c r="Q4800" s="13" t="n">
        <f aca="false">Q4799+R4799*$U$8</f>
        <v>4.93486415330125</v>
      </c>
      <c r="R4800" s="14" t="n">
        <f aca="false">R4799+S4799*$U$8</f>
        <v>0.896064414894725</v>
      </c>
      <c r="S4800" s="15" t="n">
        <f aca="false">$C$5^2*Q4800*U4800^2</f>
        <v>0.0383588149531737</v>
      </c>
      <c r="T4800" s="12" t="n">
        <f aca="false">T4799+U4799*$U$8</f>
        <v>1.1964269106375</v>
      </c>
      <c r="U4800" s="16" t="n">
        <f aca="false">SQRT((1-($C$5*R4800)^2)/(1+($C$5*Q4800)^2))</f>
        <v>0.0881647519354564</v>
      </c>
    </row>
    <row r="4801" customFormat="false" ht="12" hidden="false" customHeight="false" outlineLevel="0" collapsed="false">
      <c r="O4801" s="3" t="n">
        <v>4790</v>
      </c>
      <c r="P4801" s="12" t="n">
        <f aca="false">O4801*U$8</f>
        <v>4.79</v>
      </c>
      <c r="Q4801" s="13" t="n">
        <f aca="false">Q4800+R4800*$U$8</f>
        <v>4.93576021771615</v>
      </c>
      <c r="R4801" s="14" t="n">
        <f aca="false">R4800+S4800*$U$8</f>
        <v>0.896102773709679</v>
      </c>
      <c r="S4801" s="15" t="n">
        <f aca="false">$C$5^2*Q4801*U4801^2</f>
        <v>0.038339021447498</v>
      </c>
      <c r="T4801" s="12" t="n">
        <f aca="false">T4800+U4800*$U$8</f>
        <v>1.19651507538943</v>
      </c>
      <c r="U4801" s="16" t="n">
        <f aca="false">SQRT((1-($C$5*R4801)^2)/(1+($C$5*Q4801)^2))</f>
        <v>0.0881340008344888</v>
      </c>
    </row>
    <row r="4802" customFormat="false" ht="12" hidden="false" customHeight="false" outlineLevel="0" collapsed="false">
      <c r="O4802" s="3" t="n">
        <v>4791</v>
      </c>
      <c r="P4802" s="12" t="n">
        <f aca="false">O4802*U$8</f>
        <v>4.791</v>
      </c>
      <c r="Q4802" s="13" t="n">
        <f aca="false">Q4801+R4801*$U$8</f>
        <v>4.93665632048986</v>
      </c>
      <c r="R4802" s="14" t="n">
        <f aca="false">R4801+S4801*$U$8</f>
        <v>0.896141112731126</v>
      </c>
      <c r="S4802" s="15" t="n">
        <f aca="false">$C$5^2*Q4802*U4802^2</f>
        <v>0.0383192405171877</v>
      </c>
      <c r="T4802" s="12" t="n">
        <f aca="false">T4801+U4801*$U$8</f>
        <v>1.19660320939027</v>
      </c>
      <c r="U4802" s="16" t="n">
        <f aca="false">SQRT((1-($C$5*R4802)^2)/(1+($C$5*Q4802)^2))</f>
        <v>0.0881032642838708</v>
      </c>
    </row>
    <row r="4803" customFormat="false" ht="12" hidden="false" customHeight="false" outlineLevel="0" collapsed="false">
      <c r="O4803" s="3" t="n">
        <v>4792</v>
      </c>
      <c r="P4803" s="12" t="n">
        <f aca="false">O4803*U$8</f>
        <v>4.792</v>
      </c>
      <c r="Q4803" s="13" t="n">
        <f aca="false">Q4802+R4802*$U$8</f>
        <v>4.93755246160259</v>
      </c>
      <c r="R4803" s="14" t="n">
        <f aca="false">R4802+S4802*$U$8</f>
        <v>0.896179431971643</v>
      </c>
      <c r="S4803" s="15" t="n">
        <f aca="false">$C$5^2*Q4803*U4803^2</f>
        <v>0.038299472153198</v>
      </c>
      <c r="T4803" s="12" t="n">
        <f aca="false">T4802+U4802*$U$8</f>
        <v>1.19669131265455</v>
      </c>
      <c r="U4803" s="16" t="n">
        <f aca="false">SQRT((1-($C$5*R4803)^2)/(1+($C$5*Q4803)^2))</f>
        <v>0.0880725422755595</v>
      </c>
    </row>
    <row r="4804" customFormat="false" ht="12" hidden="false" customHeight="false" outlineLevel="0" collapsed="false">
      <c r="O4804" s="3" t="n">
        <v>4793</v>
      </c>
      <c r="P4804" s="12" t="n">
        <f aca="false">O4804*U$8</f>
        <v>4.793</v>
      </c>
      <c r="Q4804" s="13" t="n">
        <f aca="false">Q4803+R4803*$U$8</f>
        <v>4.93844864103456</v>
      </c>
      <c r="R4804" s="14" t="n">
        <f aca="false">R4803+S4803*$U$8</f>
        <v>0.896217731443797</v>
      </c>
      <c r="S4804" s="15" t="n">
        <f aca="false">$C$5^2*Q4804*U4804^2</f>
        <v>0.0382797163464911</v>
      </c>
      <c r="T4804" s="12" t="n">
        <f aca="false">T4803+U4803*$U$8</f>
        <v>1.19677938519683</v>
      </c>
      <c r="U4804" s="16" t="n">
        <f aca="false">SQRT((1-($C$5*R4804)^2)/(1+($C$5*Q4804)^2))</f>
        <v>0.0880418348015163</v>
      </c>
    </row>
    <row r="4805" customFormat="false" ht="12" hidden="false" customHeight="false" outlineLevel="0" collapsed="false">
      <c r="O4805" s="3" t="n">
        <v>4794</v>
      </c>
      <c r="P4805" s="12" t="n">
        <f aca="false">O4805*U$8</f>
        <v>4.794</v>
      </c>
      <c r="Q4805" s="13" t="n">
        <f aca="false">Q4804+R4804*$U$8</f>
        <v>4.93934485876601</v>
      </c>
      <c r="R4805" s="14" t="n">
        <f aca="false">R4804+S4804*$U$8</f>
        <v>0.896256011160143</v>
      </c>
      <c r="S4805" s="15" t="n">
        <f aca="false">$C$5^2*Q4805*U4805^2</f>
        <v>0.038259973088036</v>
      </c>
      <c r="T4805" s="12" t="n">
        <f aca="false">T4804+U4804*$U$8</f>
        <v>1.19686742703163</v>
      </c>
      <c r="U4805" s="16" t="n">
        <f aca="false">SQRT((1-($C$5*R4805)^2)/(1+($C$5*Q4805)^2))</f>
        <v>0.0880111418537072</v>
      </c>
    </row>
    <row r="4806" customFormat="false" ht="12" hidden="false" customHeight="false" outlineLevel="0" collapsed="false">
      <c r="O4806" s="3" t="n">
        <v>4795</v>
      </c>
      <c r="P4806" s="12" t="n">
        <f aca="false">O4806*U$8</f>
        <v>4.795</v>
      </c>
      <c r="Q4806" s="13" t="n">
        <f aca="false">Q4805+R4805*$U$8</f>
        <v>4.94024111477717</v>
      </c>
      <c r="R4806" s="14" t="n">
        <f aca="false">R4805+S4805*$U$8</f>
        <v>0.896294271133231</v>
      </c>
      <c r="S4806" s="15" t="n">
        <f aca="false">$C$5^2*Q4806*U4806^2</f>
        <v>0.0382402423688083</v>
      </c>
      <c r="T4806" s="12" t="n">
        <f aca="false">T4805+U4805*$U$8</f>
        <v>1.19695543817348</v>
      </c>
      <c r="U4806" s="16" t="n">
        <f aca="false">SQRT((1-($C$5*R4806)^2)/(1+($C$5*Q4806)^2))</f>
        <v>0.0879804634241024</v>
      </c>
    </row>
    <row r="4807" customFormat="false" ht="12" hidden="false" customHeight="false" outlineLevel="0" collapsed="false">
      <c r="O4807" s="3" t="n">
        <v>4796</v>
      </c>
      <c r="P4807" s="12" t="n">
        <f aca="false">O4807*U$8</f>
        <v>4.796</v>
      </c>
      <c r="Q4807" s="13" t="n">
        <f aca="false">Q4806+R4806*$U$8</f>
        <v>4.9411374090483</v>
      </c>
      <c r="R4807" s="14" t="n">
        <f aca="false">R4806+S4806*$U$8</f>
        <v>0.8963325113756</v>
      </c>
      <c r="S4807" s="15" t="n">
        <f aca="false">$C$5^2*Q4807*U4807^2</f>
        <v>0.0382205241797904</v>
      </c>
      <c r="T4807" s="12" t="n">
        <f aca="false">T4806+U4806*$U$8</f>
        <v>1.19704341863691</v>
      </c>
      <c r="U4807" s="16" t="n">
        <f aca="false">SQRT((1-($C$5*R4807)^2)/(1+($C$5*Q4807)^2))</f>
        <v>0.087949799504677</v>
      </c>
    </row>
    <row r="4808" customFormat="false" ht="12" hidden="false" customHeight="false" outlineLevel="0" collapsed="false">
      <c r="O4808" s="3" t="n">
        <v>4797</v>
      </c>
      <c r="P4808" s="12" t="n">
        <f aca="false">O4808*U$8</f>
        <v>4.797</v>
      </c>
      <c r="Q4808" s="13" t="n">
        <f aca="false">Q4807+R4807*$U$8</f>
        <v>4.94203374155967</v>
      </c>
      <c r="R4808" s="14" t="n">
        <f aca="false">R4807+S4807*$U$8</f>
        <v>0.89637073189978</v>
      </c>
      <c r="S4808" s="15" t="n">
        <f aca="false">$C$5^2*Q4808*U4808^2</f>
        <v>0.0382008185119716</v>
      </c>
      <c r="T4808" s="12" t="n">
        <f aca="false">T4807+U4807*$U$8</f>
        <v>1.19713136843641</v>
      </c>
      <c r="U4808" s="16" t="n">
        <f aca="false">SQRT((1-($C$5*R4808)^2)/(1+($C$5*Q4808)^2))</f>
        <v>0.0879191500874101</v>
      </c>
    </row>
    <row r="4809" customFormat="false" ht="12" hidden="false" customHeight="false" outlineLevel="0" collapsed="false">
      <c r="O4809" s="3" t="n">
        <v>4798</v>
      </c>
      <c r="P4809" s="12" t="n">
        <f aca="false">O4809*U$8</f>
        <v>4.798</v>
      </c>
      <c r="Q4809" s="13" t="n">
        <f aca="false">Q4808+R4808*$U$8</f>
        <v>4.94293011229157</v>
      </c>
      <c r="R4809" s="14" t="n">
        <f aca="false">R4808+S4808*$U$8</f>
        <v>0.896408932718292</v>
      </c>
      <c r="S4809" s="15" t="n">
        <f aca="false">$C$5^2*Q4809*U4809^2</f>
        <v>0.0381811253563477</v>
      </c>
      <c r="T4809" s="12" t="n">
        <f aca="false">T4808+U4808*$U$8</f>
        <v>1.1972192875865</v>
      </c>
      <c r="U4809" s="16" t="n">
        <f aca="false">SQRT((1-($C$5*R4809)^2)/(1+($C$5*Q4809)^2))</f>
        <v>0.0878885151642855</v>
      </c>
    </row>
    <row r="4810" customFormat="false" ht="12" hidden="false" customHeight="false" outlineLevel="0" collapsed="false">
      <c r="O4810" s="3" t="n">
        <v>4799</v>
      </c>
      <c r="P4810" s="12" t="n">
        <f aca="false">O4810*U$8</f>
        <v>4.799</v>
      </c>
      <c r="Q4810" s="13" t="n">
        <f aca="false">Q4809+R4809*$U$8</f>
        <v>4.94382652122429</v>
      </c>
      <c r="R4810" s="14" t="n">
        <f aca="false">R4809+S4809*$U$8</f>
        <v>0.896447113843648</v>
      </c>
      <c r="S4810" s="15" t="n">
        <f aca="false">$C$5^2*Q4810*U4810^2</f>
        <v>0.0381614447039216</v>
      </c>
      <c r="T4810" s="12" t="n">
        <f aca="false">T4809+U4809*$U$8</f>
        <v>1.19730717610166</v>
      </c>
      <c r="U4810" s="16" t="n">
        <f aca="false">SQRT((1-($C$5*R4810)^2)/(1+($C$5*Q4810)^2))</f>
        <v>0.0878578947272915</v>
      </c>
    </row>
    <row r="4811" customFormat="false" ht="12" hidden="false" customHeight="false" outlineLevel="0" collapsed="false">
      <c r="O4811" s="3" t="n">
        <v>4800</v>
      </c>
      <c r="P4811" s="12" t="n">
        <f aca="false">O4811*U$8</f>
        <v>4.8</v>
      </c>
      <c r="Q4811" s="13" t="n">
        <f aca="false">Q4810+R4810*$U$8</f>
        <v>4.94472296833814</v>
      </c>
      <c r="R4811" s="14" t="n">
        <f aca="false">R4810+S4810*$U$8</f>
        <v>0.896485275288352</v>
      </c>
      <c r="S4811" s="15" t="n">
        <f aca="false">$C$5^2*Q4811*U4811^2</f>
        <v>0.0381417765457026</v>
      </c>
      <c r="T4811" s="12" t="n">
        <f aca="false">T4810+U4810*$U$8</f>
        <v>1.19739503399639</v>
      </c>
      <c r="U4811" s="16" t="n">
        <f aca="false">SQRT((1-($C$5*R4811)^2)/(1+($C$5*Q4811)^2))</f>
        <v>0.0878272887684209</v>
      </c>
    </row>
    <row r="4812" customFormat="false" ht="12" hidden="false" customHeight="false" outlineLevel="0" collapsed="false">
      <c r="O4812" s="3" t="n">
        <v>4800</v>
      </c>
      <c r="P4812" s="12" t="n">
        <f aca="false">O4812*U$8</f>
        <v>4.8</v>
      </c>
      <c r="Q4812" s="13" t="n">
        <f aca="false">Q4811+R4811*$U$8</f>
        <v>4.94561945361342</v>
      </c>
      <c r="R4812" s="14" t="n">
        <f aca="false">R4811+S4811*$U$8</f>
        <v>0.896523417064898</v>
      </c>
      <c r="S4812" s="15" t="n">
        <f aca="false">$C$5^2*Q4812*U4812^2</f>
        <v>0.0381221208727069</v>
      </c>
      <c r="T4812" s="12" t="n">
        <f aca="false">T4811+U4811*$U$8</f>
        <v>1.19748286128516</v>
      </c>
      <c r="U4812" s="16" t="n">
        <f aca="false">SQRT((1-($C$5*R4812)^2)/(1+($C$5*Q4812)^2))</f>
        <v>0.0877966972796708</v>
      </c>
    </row>
    <row r="4813" customFormat="false" ht="12" hidden="false" customHeight="false" outlineLevel="0" collapsed="false">
      <c r="O4813" s="3" t="n">
        <v>4800</v>
      </c>
      <c r="P4813" s="12" t="n">
        <f aca="false">O4813*U$8</f>
        <v>4.8</v>
      </c>
      <c r="Q4813" s="13" t="n">
        <f aca="false">Q4812+R4812*$U$8</f>
        <v>4.94651597703049</v>
      </c>
      <c r="R4813" s="14" t="n">
        <f aca="false">R4812+S4812*$U$8</f>
        <v>0.89656153918577</v>
      </c>
      <c r="S4813" s="15" t="n">
        <f aca="false">$C$5^2*Q4813*U4813^2</f>
        <v>0.0381024776759574</v>
      </c>
      <c r="T4813" s="12" t="n">
        <f aca="false">T4812+U4812*$U$8</f>
        <v>1.19757065798244</v>
      </c>
      <c r="U4813" s="16" t="n">
        <f aca="false">SQRT((1-($C$5*R4813)^2)/(1+($C$5*Q4813)^2))</f>
        <v>0.0877661202530427</v>
      </c>
    </row>
    <row r="4814" customFormat="false" ht="12" hidden="false" customHeight="false" outlineLevel="0" collapsed="false">
      <c r="O4814" s="3" t="n">
        <v>4800</v>
      </c>
      <c r="P4814" s="12" t="n">
        <f aca="false">O4814*U$8</f>
        <v>4.8</v>
      </c>
      <c r="Q4814" s="13" t="n">
        <f aca="false">Q4813+R4813*$U$8</f>
        <v>4.94741253856967</v>
      </c>
      <c r="R4814" s="14" t="n">
        <f aca="false">R4813+S4813*$U$8</f>
        <v>0.896599641663446</v>
      </c>
      <c r="S4814" s="15" t="n">
        <f aca="false">$C$5^2*Q4814*U4814^2</f>
        <v>0.0380828469464838</v>
      </c>
      <c r="T4814" s="12" t="n">
        <f aca="false">T4813+U4813*$U$8</f>
        <v>1.19765842410269</v>
      </c>
      <c r="U4814" s="16" t="n">
        <f aca="false">SQRT((1-($C$5*R4814)^2)/(1+($C$5*Q4814)^2))</f>
        <v>0.0877355576805429</v>
      </c>
    </row>
    <row r="4815" customFormat="false" ht="12" hidden="false" customHeight="false" outlineLevel="0" collapsed="false">
      <c r="O4815" s="3" t="n">
        <v>4800</v>
      </c>
      <c r="P4815" s="12" t="n">
        <f aca="false">O4815*U$8</f>
        <v>4.8</v>
      </c>
      <c r="Q4815" s="13" t="n">
        <f aca="false">Q4814+R4814*$U$8</f>
        <v>4.94830913821134</v>
      </c>
      <c r="R4815" s="14" t="n">
        <f aca="false">R4814+S4814*$U$8</f>
        <v>0.896637724510393</v>
      </c>
      <c r="S4815" s="15" t="n">
        <f aca="false">$C$5^2*Q4815*U4815^2</f>
        <v>0.0380632286753224</v>
      </c>
      <c r="T4815" s="12" t="n">
        <f aca="false">T4814+U4814*$U$8</f>
        <v>1.19774615966037</v>
      </c>
      <c r="U4815" s="16" t="n">
        <f aca="false">SQRT((1-($C$5*R4815)^2)/(1+($C$5*Q4815)^2))</f>
        <v>0.0877050095541819</v>
      </c>
    </row>
    <row r="4816" customFormat="false" ht="12" hidden="false" customHeight="false" outlineLevel="0" collapsed="false">
      <c r="O4816" s="3" t="n">
        <v>4800</v>
      </c>
      <c r="P4816" s="12" t="n">
        <f aca="false">O4816*U$8</f>
        <v>4.8</v>
      </c>
      <c r="Q4816" s="13" t="n">
        <f aca="false">Q4815+R4815*$U$8</f>
        <v>4.94920577593585</v>
      </c>
      <c r="R4816" s="14" t="n">
        <f aca="false">R4815+S4815*$U$8</f>
        <v>0.896675787739068</v>
      </c>
      <c r="S4816" s="15" t="n">
        <f aca="false">$C$5^2*Q4816*U4816^2</f>
        <v>0.0380436228535164</v>
      </c>
      <c r="T4816" s="12" t="n">
        <f aca="false">T4815+U4815*$U$8</f>
        <v>1.19783386466993</v>
      </c>
      <c r="U4816" s="16" t="n">
        <f aca="false">SQRT((1-($C$5*R4816)^2)/(1+($C$5*Q4816)^2))</f>
        <v>0.0876744758659746</v>
      </c>
    </row>
    <row r="4817" customFormat="false" ht="12" hidden="false" customHeight="false" outlineLevel="0" collapsed="false">
      <c r="O4817" s="3" t="n">
        <v>4800</v>
      </c>
      <c r="P4817" s="12" t="n">
        <f aca="false">O4817*U$8</f>
        <v>4.8</v>
      </c>
      <c r="Q4817" s="13" t="n">
        <f aca="false">Q4816+R4816*$U$8</f>
        <v>4.95010245172359</v>
      </c>
      <c r="R4817" s="14" t="n">
        <f aca="false">R4816+S4816*$U$8</f>
        <v>0.896713831361922</v>
      </c>
      <c r="S4817" s="15" t="n">
        <f aca="false">$C$5^2*Q4817*U4817^2</f>
        <v>0.0380240294721154</v>
      </c>
      <c r="T4817" s="12" t="n">
        <f aca="false">T4816+U4816*$U$8</f>
        <v>1.19792153914579</v>
      </c>
      <c r="U4817" s="16" t="n">
        <f aca="false">SQRT((1-($C$5*R4817)^2)/(1+($C$5*Q4817)^2))</f>
        <v>0.0876439566079406</v>
      </c>
    </row>
    <row r="4818" customFormat="false" ht="12" hidden="false" customHeight="false" outlineLevel="0" collapsed="false">
      <c r="O4818" s="3" t="n">
        <v>4800</v>
      </c>
      <c r="P4818" s="12" t="n">
        <f aca="false">O4818*U$8</f>
        <v>4.8</v>
      </c>
      <c r="Q4818" s="13" t="n">
        <f aca="false">Q4817+R4817*$U$8</f>
        <v>4.95099916555495</v>
      </c>
      <c r="R4818" s="14" t="n">
        <f aca="false">R4817+S4817*$U$8</f>
        <v>0.896751855391394</v>
      </c>
      <c r="S4818" s="15" t="n">
        <f aca="false">$C$5^2*Q4818*U4818^2</f>
        <v>0.0380044485221762</v>
      </c>
      <c r="T4818" s="12" t="n">
        <f aca="false">T4817+U4817*$U$8</f>
        <v>1.1980091831024</v>
      </c>
      <c r="U4818" s="16" t="n">
        <f aca="false">SQRT((1-($C$5*R4818)^2)/(1+($C$5*Q4818)^2))</f>
        <v>0.0876134517721037</v>
      </c>
    </row>
    <row r="4819" customFormat="false" ht="12" hidden="false" customHeight="false" outlineLevel="0" collapsed="false">
      <c r="O4819" s="3" t="n">
        <v>4800</v>
      </c>
      <c r="P4819" s="12" t="n">
        <f aca="false">O4819*U$8</f>
        <v>4.8</v>
      </c>
      <c r="Q4819" s="13" t="n">
        <f aca="false">Q4818+R4818*$U$8</f>
        <v>4.95189591741034</v>
      </c>
      <c r="R4819" s="14" t="n">
        <f aca="false">R4818+S4818*$U$8</f>
        <v>0.896789859839916</v>
      </c>
      <c r="S4819" s="15" t="n">
        <f aca="false">$C$5^2*Q4819*U4819^2</f>
        <v>0.0379848799947617</v>
      </c>
      <c r="T4819" s="12" t="n">
        <f aca="false">T4818+U4818*$U$8</f>
        <v>1.19809679655417</v>
      </c>
      <c r="U4819" s="16" t="n">
        <f aca="false">SQRT((1-($C$5*R4819)^2)/(1+($C$5*Q4819)^2))</f>
        <v>0.0875829613504922</v>
      </c>
    </row>
    <row r="4820" customFormat="false" ht="12" hidden="false" customHeight="false" outlineLevel="0" collapsed="false">
      <c r="O4820" s="3" t="n">
        <v>4800</v>
      </c>
      <c r="P4820" s="12" t="n">
        <f aca="false">O4820*U$8</f>
        <v>4.8</v>
      </c>
      <c r="Q4820" s="13" t="n">
        <f aca="false">Q4819+R4819*$U$8</f>
        <v>4.95279270727018</v>
      </c>
      <c r="R4820" s="14" t="n">
        <f aca="false">R4819+S4819*$U$8</f>
        <v>0.896827844719911</v>
      </c>
      <c r="S4820" s="15" t="n">
        <f aca="false">$C$5^2*Q4820*U4820^2</f>
        <v>0.0379653238809421</v>
      </c>
      <c r="T4820" s="12" t="n">
        <f aca="false">T4819+U4819*$U$8</f>
        <v>1.19818437951552</v>
      </c>
      <c r="U4820" s="16" t="n">
        <f aca="false">SQRT((1-($C$5*R4820)^2)/(1+($C$5*Q4820)^2))</f>
        <v>0.087552485335139</v>
      </c>
    </row>
    <row r="4821" customFormat="false" ht="12" hidden="false" customHeight="false" outlineLevel="0" collapsed="false">
      <c r="O4821" s="3" t="n">
        <v>4800</v>
      </c>
      <c r="P4821" s="12" t="n">
        <f aca="false">O4821*U$8</f>
        <v>4.8</v>
      </c>
      <c r="Q4821" s="13" t="n">
        <f aca="false">Q4820+R4820*$U$8</f>
        <v>4.9536895351149</v>
      </c>
      <c r="R4821" s="14" t="n">
        <f aca="false">R4820+S4820*$U$8</f>
        <v>0.896865810043792</v>
      </c>
      <c r="S4821" s="15" t="n">
        <f aca="false">$C$5^2*Q4821*U4821^2</f>
        <v>0.0379457801717938</v>
      </c>
      <c r="T4821" s="12" t="n">
        <f aca="false">T4820+U4820*$U$8</f>
        <v>1.19827193200086</v>
      </c>
      <c r="U4821" s="16" t="n">
        <f aca="false">SQRT((1-($C$5*R4821)^2)/(1+($C$5*Q4821)^2))</f>
        <v>0.0875220237180813</v>
      </c>
    </row>
    <row r="4822" customFormat="false" ht="12" hidden="false" customHeight="false" outlineLevel="0" collapsed="false">
      <c r="O4822" s="3" t="n">
        <v>4800</v>
      </c>
      <c r="P4822" s="12" t="n">
        <f aca="false">O4822*U$8</f>
        <v>4.8</v>
      </c>
      <c r="Q4822" s="13" t="n">
        <f aca="false">Q4821+R4821*$U$8</f>
        <v>4.95458640092494</v>
      </c>
      <c r="R4822" s="14" t="n">
        <f aca="false">R4821+S4821*$U$8</f>
        <v>0.896903755823963</v>
      </c>
      <c r="S4822" s="15" t="n">
        <f aca="false">$C$5^2*Q4822*U4822^2</f>
        <v>0.0379262488584002</v>
      </c>
      <c r="T4822" s="12" t="n">
        <f aca="false">T4821+U4821*$U$8</f>
        <v>1.19835945402458</v>
      </c>
      <c r="U4822" s="16" t="n">
        <f aca="false">SQRT((1-($C$5*R4822)^2)/(1+($C$5*Q4822)^2))</f>
        <v>0.0874915764913608</v>
      </c>
    </row>
    <row r="4823" customFormat="false" ht="12" hidden="false" customHeight="false" outlineLevel="0" collapsed="false">
      <c r="O4823" s="3" t="n">
        <v>4800</v>
      </c>
      <c r="P4823" s="12" t="n">
        <f aca="false">O4823*U$8</f>
        <v>4.8</v>
      </c>
      <c r="Q4823" s="13" t="n">
        <f aca="false">Q4822+R4822*$U$8</f>
        <v>4.95548330468077</v>
      </c>
      <c r="R4823" s="14" t="n">
        <f aca="false">R4822+S4822*$U$8</f>
        <v>0.896941682072822</v>
      </c>
      <c r="S4823" s="15" t="n">
        <f aca="false">$C$5^2*Q4823*U4823^2</f>
        <v>0.0379067299318513</v>
      </c>
      <c r="T4823" s="12" t="n">
        <f aca="false">T4822+U4822*$U$8</f>
        <v>1.19844694560107</v>
      </c>
      <c r="U4823" s="16" t="n">
        <f aca="false">SQRT((1-($C$5*R4823)^2)/(1+($C$5*Q4823)^2))</f>
        <v>0.0874611436470237</v>
      </c>
    </row>
    <row r="4824" customFormat="false" ht="12" hidden="false" customHeight="false" outlineLevel="0" collapsed="false">
      <c r="O4824" s="3" t="n">
        <v>4800</v>
      </c>
      <c r="P4824" s="12" t="n">
        <f aca="false">O4824*U$8</f>
        <v>4.8</v>
      </c>
      <c r="Q4824" s="13" t="n">
        <f aca="false">Q4823+R4823*$U$8</f>
        <v>4.95638024636284</v>
      </c>
      <c r="R4824" s="14" t="n">
        <f aca="false">R4823+S4823*$U$8</f>
        <v>0.896979588802754</v>
      </c>
      <c r="S4824" s="15" t="n">
        <f aca="false">$C$5^2*Q4824*U4824^2</f>
        <v>0.0378872233832438</v>
      </c>
      <c r="T4824" s="12" t="n">
        <f aca="false">T4823+U4823*$U$8</f>
        <v>1.19853440674472</v>
      </c>
      <c r="U4824" s="16" t="n">
        <f aca="false">SQRT((1-($C$5*R4824)^2)/(1+($C$5*Q4824)^2))</f>
        <v>0.0874307251771204</v>
      </c>
    </row>
    <row r="4825" customFormat="false" ht="12" hidden="false" customHeight="false" outlineLevel="0" collapsed="false">
      <c r="O4825" s="3" t="n">
        <v>4800</v>
      </c>
      <c r="P4825" s="12" t="n">
        <f aca="false">O4825*U$8</f>
        <v>4.8</v>
      </c>
      <c r="Q4825" s="13" t="n">
        <f aca="false">Q4824+R4824*$U$8</f>
        <v>4.95727722595164</v>
      </c>
      <c r="R4825" s="14" t="n">
        <f aca="false">R4824+S4824*$U$8</f>
        <v>0.897017476026137</v>
      </c>
      <c r="S4825" s="15" t="n">
        <f aca="false">$C$5^2*Q4825*U4825^2</f>
        <v>0.037867729203681</v>
      </c>
      <c r="T4825" s="12" t="n">
        <f aca="false">T4824+U4824*$U$8</f>
        <v>1.19862183746989</v>
      </c>
      <c r="U4825" s="16" t="n">
        <f aca="false">SQRT((1-($C$5*R4825)^2)/(1+($C$5*Q4825)^2))</f>
        <v>0.087400321073706</v>
      </c>
    </row>
    <row r="4826" customFormat="false" ht="12" hidden="false" customHeight="false" outlineLevel="0" collapsed="false">
      <c r="O4826" s="3" t="n">
        <v>4800</v>
      </c>
      <c r="P4826" s="12" t="n">
        <f aca="false">O4826*U$8</f>
        <v>4.8</v>
      </c>
      <c r="Q4826" s="13" t="n">
        <f aca="false">Q4825+R4825*$U$8</f>
        <v>4.95817424342767</v>
      </c>
      <c r="R4826" s="14" t="n">
        <f aca="false">R4825+S4825*$U$8</f>
        <v>0.897055343755341</v>
      </c>
      <c r="S4826" s="15" t="n">
        <f aca="false">$C$5^2*Q4826*U4826^2</f>
        <v>0.0378482473842731</v>
      </c>
      <c r="T4826" s="12" t="n">
        <f aca="false">T4825+U4825*$U$8</f>
        <v>1.19870923779097</v>
      </c>
      <c r="U4826" s="16" t="n">
        <f aca="false">SQRT((1-($C$5*R4826)^2)/(1+($C$5*Q4826)^2))</f>
        <v>0.0873699313288401</v>
      </c>
    </row>
    <row r="4827" customFormat="false" ht="12" hidden="false" customHeight="false" outlineLevel="0" collapsed="false">
      <c r="O4827" s="3" t="n">
        <v>4800</v>
      </c>
      <c r="P4827" s="12" t="n">
        <f aca="false">O4827*U$8</f>
        <v>4.8</v>
      </c>
      <c r="Q4827" s="13" t="n">
        <f aca="false">Q4826+R4826*$U$8</f>
        <v>4.95907129877143</v>
      </c>
      <c r="R4827" s="14" t="n">
        <f aca="false">R4826+S4826*$U$8</f>
        <v>0.897093192002725</v>
      </c>
      <c r="S4827" s="15" t="n">
        <f aca="false">$C$5^2*Q4827*U4827^2</f>
        <v>0.0378287779161366</v>
      </c>
      <c r="T4827" s="12" t="n">
        <f aca="false">T4826+U4826*$U$8</f>
        <v>1.1987966077223</v>
      </c>
      <c r="U4827" s="16" t="n">
        <f aca="false">SQRT((1-($C$5*R4827)^2)/(1+($C$5*Q4827)^2))</f>
        <v>0.0873395559345864</v>
      </c>
    </row>
    <row r="4828" customFormat="false" ht="12" hidden="false" customHeight="false" outlineLevel="0" collapsed="false">
      <c r="O4828" s="3" t="n">
        <v>4800</v>
      </c>
      <c r="P4828" s="12" t="n">
        <f aca="false">O4828*U$8</f>
        <v>4.8</v>
      </c>
      <c r="Q4828" s="13" t="n">
        <f aca="false">Q4827+R4827*$U$8</f>
        <v>4.95996839196343</v>
      </c>
      <c r="R4828" s="14" t="n">
        <f aca="false">R4827+S4827*$U$8</f>
        <v>0.897131020780641</v>
      </c>
      <c r="S4828" s="15" t="n">
        <f aca="false">$C$5^2*Q4828*U4828^2</f>
        <v>0.037809320790395</v>
      </c>
      <c r="T4828" s="12" t="n">
        <f aca="false">T4827+U4827*$U$8</f>
        <v>1.19888394727823</v>
      </c>
      <c r="U4828" s="16" t="n">
        <f aca="false">SQRT((1-($C$5*R4828)^2)/(1+($C$5*Q4828)^2))</f>
        <v>0.0873091948830133</v>
      </c>
    </row>
    <row r="4829" customFormat="false" ht="12" hidden="false" customHeight="false" outlineLevel="0" collapsed="false">
      <c r="O4829" s="3" t="n">
        <v>4800</v>
      </c>
      <c r="P4829" s="12" t="n">
        <f aca="false">O4829*U$8</f>
        <v>4.8</v>
      </c>
      <c r="Q4829" s="13" t="n">
        <f aca="false">Q4828+R4828*$U$8</f>
        <v>4.96086552298421</v>
      </c>
      <c r="R4829" s="14" t="n">
        <f aca="false">R4828+S4828*$U$8</f>
        <v>0.897168830101431</v>
      </c>
      <c r="S4829" s="15" t="n">
        <f aca="false">$C$5^2*Q4829*U4829^2</f>
        <v>0.0377898759981783</v>
      </c>
      <c r="T4829" s="12" t="n">
        <f aca="false">T4828+U4828*$U$8</f>
        <v>1.19897125647311</v>
      </c>
      <c r="U4829" s="16" t="n">
        <f aca="false">SQRT((1-($C$5*R4829)^2)/(1+($C$5*Q4829)^2))</f>
        <v>0.0872788481661934</v>
      </c>
    </row>
    <row r="4830" customFormat="false" ht="12" hidden="false" customHeight="false" outlineLevel="0" collapsed="false">
      <c r="O4830" s="3" t="n">
        <v>4800</v>
      </c>
      <c r="P4830" s="12" t="n">
        <f aca="false">O4830*U$8</f>
        <v>4.8</v>
      </c>
      <c r="Q4830" s="13" t="n">
        <f aca="false">Q4829+R4829*$U$8</f>
        <v>4.96176269181431</v>
      </c>
      <c r="R4830" s="14" t="n">
        <f aca="false">R4829+S4829*$U$8</f>
        <v>0.89720661997743</v>
      </c>
      <c r="S4830" s="15" t="n">
        <f aca="false">$C$5^2*Q4830*U4830^2</f>
        <v>0.0377704435306232</v>
      </c>
      <c r="T4830" s="12" t="n">
        <f aca="false">T4829+U4829*$U$8</f>
        <v>1.19905853532128</v>
      </c>
      <c r="U4830" s="16" t="n">
        <f aca="false">SQRT((1-($C$5*R4830)^2)/(1+($C$5*Q4830)^2))</f>
        <v>0.0872485157762041</v>
      </c>
    </row>
    <row r="4831" customFormat="false" ht="12" hidden="false" customHeight="false" outlineLevel="0" collapsed="false">
      <c r="O4831" s="3" t="n">
        <v>4800</v>
      </c>
      <c r="P4831" s="12" t="n">
        <f aca="false">O4831*U$8</f>
        <v>4.8</v>
      </c>
      <c r="Q4831" s="13" t="n">
        <f aca="false">Q4830+R4830*$U$8</f>
        <v>4.96265989843429</v>
      </c>
      <c r="R4831" s="14" t="n">
        <f aca="false">R4830+S4830*$U$8</f>
        <v>0.89724439042096</v>
      </c>
      <c r="S4831" s="15" t="n">
        <f aca="false">$C$5^2*Q4831*U4831^2</f>
        <v>0.0377510233788731</v>
      </c>
      <c r="T4831" s="12" t="n">
        <f aca="false">T4830+U4830*$U$8</f>
        <v>1.19914578383706</v>
      </c>
      <c r="U4831" s="16" t="n">
        <f aca="false">SQRT((1-($C$5*R4831)^2)/(1+($C$5*Q4831)^2))</f>
        <v>0.087218197705127</v>
      </c>
    </row>
    <row r="4832" customFormat="false" ht="12" hidden="false" customHeight="false" outlineLevel="0" collapsed="false">
      <c r="O4832" s="3" t="n">
        <v>4800</v>
      </c>
      <c r="P4832" s="12" t="n">
        <f aca="false">O4832*U$8</f>
        <v>4.8</v>
      </c>
      <c r="Q4832" s="13" t="n">
        <f aca="false">Q4831+R4831*$U$8</f>
        <v>4.96355714282471</v>
      </c>
      <c r="R4832" s="14" t="n">
        <f aca="false">R4831+S4831*$U$8</f>
        <v>0.897282141444339</v>
      </c>
      <c r="S4832" s="15" t="n">
        <f aca="false">$C$5^2*Q4832*U4832^2</f>
        <v>0.0377316155340779</v>
      </c>
      <c r="T4832" s="12" t="n">
        <f aca="false">T4831+U4831*$U$8</f>
        <v>1.19923300203476</v>
      </c>
      <c r="U4832" s="16" t="n">
        <f aca="false">SQRT((1-($C$5*R4832)^2)/(1+($C$5*Q4832)^2))</f>
        <v>0.0871878939450479</v>
      </c>
    </row>
    <row r="4833" customFormat="false" ht="12" hidden="false" customHeight="false" outlineLevel="0" collapsed="false">
      <c r="O4833" s="3" t="n">
        <v>4800</v>
      </c>
      <c r="P4833" s="12" t="n">
        <f aca="false">O4833*U$8</f>
        <v>4.8</v>
      </c>
      <c r="Q4833" s="13" t="n">
        <f aca="false">Q4832+R4832*$U$8</f>
        <v>4.96445442496615</v>
      </c>
      <c r="R4833" s="14" t="n">
        <f aca="false">R4832+S4832*$U$8</f>
        <v>0.897319873059873</v>
      </c>
      <c r="S4833" s="15" t="n">
        <f aca="false">$C$5^2*Q4833*U4833^2</f>
        <v>0.0377122199873942</v>
      </c>
      <c r="T4833" s="12" t="n">
        <f aca="false">T4832+U4832*$U$8</f>
        <v>1.19932018992871</v>
      </c>
      <c r="U4833" s="16" t="n">
        <f aca="false">SQRT((1-($C$5*R4833)^2)/(1+($C$5*Q4833)^2))</f>
        <v>0.0871576044880575</v>
      </c>
    </row>
    <row r="4834" customFormat="false" ht="12" hidden="false" customHeight="false" outlineLevel="0" collapsed="false">
      <c r="O4834" s="3" t="n">
        <v>4800</v>
      </c>
      <c r="P4834" s="12" t="n">
        <f aca="false">O4834*U$8</f>
        <v>4.8</v>
      </c>
      <c r="Q4834" s="13" t="n">
        <f aca="false">Q4833+R4833*$U$8</f>
        <v>4.96535174483921</v>
      </c>
      <c r="R4834" s="14" t="n">
        <f aca="false">R4833+S4833*$U$8</f>
        <v>0.897357585279861</v>
      </c>
      <c r="S4834" s="15" t="n">
        <f aca="false">$C$5^2*Q4834*U4834^2</f>
        <v>0.0376928367299854</v>
      </c>
      <c r="T4834" s="12" t="n">
        <f aca="false">T4833+U4833*$U$8</f>
        <v>1.19940734753319</v>
      </c>
      <c r="U4834" s="16" t="n">
        <f aca="false">SQRT((1-($C$5*R4834)^2)/(1+($C$5*Q4834)^2))</f>
        <v>0.0871273293262506</v>
      </c>
    </row>
    <row r="4835" customFormat="false" ht="12" hidden="false" customHeight="false" outlineLevel="0" collapsed="false">
      <c r="O4835" s="3" t="n">
        <v>4800</v>
      </c>
      <c r="P4835" s="12" t="n">
        <f aca="false">O4835*U$8</f>
        <v>4.8</v>
      </c>
      <c r="Q4835" s="13" t="n">
        <f aca="false">Q4834+R4834*$U$8</f>
        <v>4.96624910242449</v>
      </c>
      <c r="R4835" s="14" t="n">
        <f aca="false">R4834+S4834*$U$8</f>
        <v>0.897395278116591</v>
      </c>
      <c r="S4835" s="15" t="n">
        <f aca="false">$C$5^2*Q4835*U4835^2</f>
        <v>0.0376734657530214</v>
      </c>
      <c r="T4835" s="12" t="n">
        <f aca="false">T4834+U4834*$U$8</f>
        <v>1.19949447486252</v>
      </c>
      <c r="U4835" s="16" t="n">
        <f aca="false">SQRT((1-($C$5*R4835)^2)/(1+($C$5*Q4835)^2))</f>
        <v>0.0870970684517265</v>
      </c>
    </row>
    <row r="4836" customFormat="false" ht="12" hidden="false" customHeight="false" outlineLevel="0" collapsed="false">
      <c r="O4836" s="3" t="n">
        <v>4800</v>
      </c>
      <c r="P4836" s="12" t="n">
        <f aca="false">O4836*U$8</f>
        <v>4.8</v>
      </c>
      <c r="Q4836" s="13" t="n">
        <f aca="false">Q4835+R4835*$U$8</f>
        <v>4.96714649770261</v>
      </c>
      <c r="R4836" s="14" t="n">
        <f aca="false">R4835+S4835*$U$8</f>
        <v>0.897432951582344</v>
      </c>
      <c r="S4836" s="15" t="n">
        <f aca="false">$C$5^2*Q4836*U4836^2</f>
        <v>0.0376541070476786</v>
      </c>
      <c r="T4836" s="12" t="n">
        <f aca="false">T4835+U4835*$U$8</f>
        <v>1.19958157193097</v>
      </c>
      <c r="U4836" s="16" t="n">
        <f aca="false">SQRT((1-($C$5*R4836)^2)/(1+($C$5*Q4836)^2))</f>
        <v>0.087066821856589</v>
      </c>
    </row>
    <row r="4837" customFormat="false" ht="12" hidden="false" customHeight="false" outlineLevel="0" collapsed="false">
      <c r="O4837" s="3" t="n">
        <v>4800</v>
      </c>
      <c r="P4837" s="12" t="n">
        <f aca="false">O4837*U$8</f>
        <v>4.8</v>
      </c>
      <c r="Q4837" s="13" t="n">
        <f aca="false">Q4836+R4836*$U$8</f>
        <v>4.96804393065419</v>
      </c>
      <c r="R4837" s="14" t="n">
        <f aca="false">R4836+S4836*$U$8</f>
        <v>0.897470605689391</v>
      </c>
      <c r="S4837" s="15" t="n">
        <f aca="false">$C$5^2*Q4837*U4837^2</f>
        <v>0.0376347606051403</v>
      </c>
      <c r="T4837" s="12" t="n">
        <f aca="false">T4836+U4836*$U$8</f>
        <v>1.19966863875283</v>
      </c>
      <c r="U4837" s="16" t="n">
        <f aca="false">SQRT((1-($C$5*R4837)^2)/(1+($C$5*Q4837)^2))</f>
        <v>0.0870365895329462</v>
      </c>
    </row>
    <row r="4838" customFormat="false" ht="12" hidden="false" customHeight="false" outlineLevel="0" collapsed="false">
      <c r="O4838" s="3" t="n">
        <v>4800</v>
      </c>
      <c r="P4838" s="12" t="n">
        <f aca="false">O4838*U$8</f>
        <v>4.8</v>
      </c>
      <c r="Q4838" s="13" t="n">
        <f aca="false">Q4837+R4837*$U$8</f>
        <v>4.96894140125988</v>
      </c>
      <c r="R4838" s="14" t="n">
        <f aca="false">R4837+S4837*$U$8</f>
        <v>0.897508240449996</v>
      </c>
      <c r="S4838" s="15" t="n">
        <f aca="false">$C$5^2*Q4838*U4838^2</f>
        <v>0.0376154264165962</v>
      </c>
      <c r="T4838" s="12" t="n">
        <f aca="false">T4837+U4837*$U$8</f>
        <v>1.19975567534236</v>
      </c>
      <c r="U4838" s="16" t="n">
        <f aca="false">SQRT((1-($C$5*R4838)^2)/(1+($C$5*Q4838)^2))</f>
        <v>0.0870063714729106</v>
      </c>
    </row>
    <row r="4839" customFormat="false" ht="12" hidden="false" customHeight="false" outlineLevel="0" collapsed="false">
      <c r="O4839" s="3" t="n">
        <v>4800</v>
      </c>
      <c r="P4839" s="12" t="n">
        <f aca="false">O4839*U$8</f>
        <v>4.8</v>
      </c>
      <c r="Q4839" s="13" t="n">
        <f aca="false">Q4838+R4838*$U$8</f>
        <v>4.96983890950033</v>
      </c>
      <c r="R4839" s="14" t="n">
        <f aca="false">R4838+S4838*$U$8</f>
        <v>0.897545855876413</v>
      </c>
      <c r="S4839" s="15" t="n">
        <f aca="false">$C$5^2*Q4839*U4839^2</f>
        <v>0.0375961044732427</v>
      </c>
      <c r="T4839" s="12" t="n">
        <f aca="false">T4838+U4838*$U$8</f>
        <v>1.19984268171383</v>
      </c>
      <c r="U4839" s="16" t="n">
        <f aca="false">SQRT((1-($C$5*R4839)^2)/(1+($C$5*Q4839)^2))</f>
        <v>0.0869761676685993</v>
      </c>
    </row>
    <row r="4840" customFormat="false" ht="12" hidden="false" customHeight="false" outlineLevel="0" collapsed="false">
      <c r="O4840" s="3" t="n">
        <v>4800</v>
      </c>
      <c r="P4840" s="12" t="n">
        <f aca="false">O4840*U$8</f>
        <v>4.8</v>
      </c>
      <c r="Q4840" s="13" t="n">
        <f aca="false">Q4839+R4839*$U$8</f>
        <v>4.97073645535621</v>
      </c>
      <c r="R4840" s="14" t="n">
        <f aca="false">R4839+S4839*$U$8</f>
        <v>0.897583451980886</v>
      </c>
      <c r="S4840" s="15" t="n">
        <f aca="false">$C$5^2*Q4840*U4840^2</f>
        <v>0.0375767947662828</v>
      </c>
      <c r="T4840" s="12" t="n">
        <f aca="false">T4839+U4839*$U$8</f>
        <v>1.1999296578815</v>
      </c>
      <c r="U4840" s="16" t="n">
        <f aca="false">SQRT((1-($C$5*R4840)^2)/(1+($C$5*Q4840)^2))</f>
        <v>0.0869459781121336</v>
      </c>
    </row>
    <row r="4841" customFormat="false" ht="12" hidden="false" customHeight="false" outlineLevel="0" collapsed="false">
      <c r="O4841" s="3" t="n">
        <v>4800</v>
      </c>
      <c r="P4841" s="12" t="n">
        <f aca="false">O4841*U$8</f>
        <v>4.8</v>
      </c>
      <c r="Q4841" s="13" t="n">
        <f aca="false">Q4840+R4840*$U$8</f>
        <v>4.97163403880819</v>
      </c>
      <c r="R4841" s="14" t="n">
        <f aca="false">R4840+S4840*$U$8</f>
        <v>0.897621028775653</v>
      </c>
      <c r="S4841" s="15" t="n">
        <f aca="false">$C$5^2*Q4841*U4841^2</f>
        <v>0.0375574972869262</v>
      </c>
      <c r="T4841" s="12" t="n">
        <f aca="false">T4840+U4840*$U$8</f>
        <v>1.20001660385961</v>
      </c>
      <c r="U4841" s="16" t="n">
        <f aca="false">SQRT((1-($C$5*R4841)^2)/(1+($C$5*Q4841)^2))</f>
        <v>0.0869158027956393</v>
      </c>
    </row>
    <row r="4842" customFormat="false" ht="12" hidden="false" customHeight="false" outlineLevel="0" collapsed="false">
      <c r="O4842" s="3" t="n">
        <v>4800</v>
      </c>
      <c r="P4842" s="12" t="n">
        <f aca="false">O4842*U$8</f>
        <v>4.8</v>
      </c>
      <c r="Q4842" s="13" t="n">
        <f aca="false">Q4841+R4841*$U$8</f>
        <v>4.97253165983696</v>
      </c>
      <c r="R4842" s="14" t="n">
        <f aca="false">R4841+S4841*$U$8</f>
        <v>0.89765858627294</v>
      </c>
      <c r="S4842" s="15" t="n">
        <f aca="false">$C$5^2*Q4842*U4842^2</f>
        <v>0.0375382120263891</v>
      </c>
      <c r="T4842" s="12" t="n">
        <f aca="false">T4841+U4841*$U$8</f>
        <v>1.20010351966241</v>
      </c>
      <c r="U4842" s="16" t="n">
        <f aca="false">SQRT((1-($C$5*R4842)^2)/(1+($C$5*Q4842)^2))</f>
        <v>0.0868856417112467</v>
      </c>
    </row>
    <row r="4843" customFormat="false" ht="12" hidden="false" customHeight="false" outlineLevel="0" collapsed="false">
      <c r="O4843" s="3" t="n">
        <v>4800</v>
      </c>
      <c r="P4843" s="12" t="n">
        <f aca="false">O4843*U$8</f>
        <v>4.8</v>
      </c>
      <c r="Q4843" s="13" t="n">
        <f aca="false">Q4842+R4842*$U$8</f>
        <v>4.97342931842324</v>
      </c>
      <c r="R4843" s="14" t="n">
        <f aca="false">R4842+S4842*$U$8</f>
        <v>0.897696124484966</v>
      </c>
      <c r="S4843" s="15" t="n">
        <f aca="false">$C$5^2*Q4843*U4843^2</f>
        <v>0.0375189389758943</v>
      </c>
      <c r="T4843" s="12" t="n">
        <f aca="false">T4842+U4842*$U$8</f>
        <v>1.20019040530412</v>
      </c>
      <c r="U4843" s="16" t="n">
        <f aca="false">SQRT((1-($C$5*R4843)^2)/(1+($C$5*Q4843)^2))</f>
        <v>0.0868554948510905</v>
      </c>
    </row>
    <row r="4844" customFormat="false" ht="12" hidden="false" customHeight="false" outlineLevel="0" collapsed="false">
      <c r="O4844" s="3" t="n">
        <v>4800</v>
      </c>
      <c r="P4844" s="12" t="n">
        <f aca="false">O4844*U$8</f>
        <v>4.8</v>
      </c>
      <c r="Q4844" s="13" t="n">
        <f aca="false">Q4843+R4843*$U$8</f>
        <v>4.97432701454772</v>
      </c>
      <c r="R4844" s="14" t="n">
        <f aca="false">R4843+S4843*$U$8</f>
        <v>0.897733643423942</v>
      </c>
      <c r="S4844" s="15" t="n">
        <f aca="false">$C$5^2*Q4844*U4844^2</f>
        <v>0.0374996781266712</v>
      </c>
      <c r="T4844" s="12" t="n">
        <f aca="false">T4843+U4843*$U$8</f>
        <v>1.20027726079897</v>
      </c>
      <c r="U4844" s="16" t="n">
        <f aca="false">SQRT((1-($C$5*R4844)^2)/(1+($C$5*Q4844)^2))</f>
        <v>0.0868253622073095</v>
      </c>
    </row>
    <row r="4845" customFormat="false" ht="12" hidden="false" customHeight="false" outlineLevel="0" collapsed="false">
      <c r="O4845" s="3" t="n">
        <v>4800</v>
      </c>
      <c r="P4845" s="12" t="n">
        <f aca="false">O4845*U$8</f>
        <v>4.8</v>
      </c>
      <c r="Q4845" s="13" t="n">
        <f aca="false">Q4844+R4844*$U$8</f>
        <v>4.97522474819115</v>
      </c>
      <c r="R4845" s="14" t="n">
        <f aca="false">R4844+S4844*$U$8</f>
        <v>0.897771143102068</v>
      </c>
      <c r="S4845" s="15" t="n">
        <f aca="false">$C$5^2*Q4845*U4845^2</f>
        <v>0.0374804294699557</v>
      </c>
      <c r="T4845" s="12" t="n">
        <f aca="false">T4844+U4844*$U$8</f>
        <v>1.20036408616118</v>
      </c>
      <c r="U4845" s="16" t="n">
        <f aca="false">SQRT((1-($C$5*R4845)^2)/(1+($C$5*Q4845)^2))</f>
        <v>0.0867952437720472</v>
      </c>
    </row>
    <row r="4846" customFormat="false" ht="12" hidden="false" customHeight="false" outlineLevel="0" collapsed="false">
      <c r="O4846" s="3" t="n">
        <v>4800</v>
      </c>
      <c r="P4846" s="12" t="n">
        <f aca="false">O4846*U$8</f>
        <v>4.8</v>
      </c>
      <c r="Q4846" s="13" t="n">
        <f aca="false">Q4845+R4845*$U$8</f>
        <v>4.97612251933425</v>
      </c>
      <c r="R4846" s="14" t="n">
        <f aca="false">R4845+S4845*$U$8</f>
        <v>0.897808623531538</v>
      </c>
      <c r="S4846" s="15" t="n">
        <f aca="false">$C$5^2*Q4846*U4846^2</f>
        <v>0.0374611929969905</v>
      </c>
      <c r="T4846" s="12" t="n">
        <f aca="false">T4845+U4845*$U$8</f>
        <v>1.20045088140495</v>
      </c>
      <c r="U4846" s="16" t="n">
        <f aca="false">SQRT((1-($C$5*R4846)^2)/(1+($C$5*Q4846)^2))</f>
        <v>0.0867651395374516</v>
      </c>
    </row>
    <row r="4847" customFormat="false" ht="12" hidden="false" customHeight="false" outlineLevel="0" collapsed="false">
      <c r="O4847" s="3" t="n">
        <v>4800</v>
      </c>
      <c r="P4847" s="12" t="n">
        <f aca="false">O4847*U$8</f>
        <v>4.8</v>
      </c>
      <c r="Q4847" s="13" t="n">
        <f aca="false">Q4846+R4846*$U$8</f>
        <v>4.97702032795778</v>
      </c>
      <c r="R4847" s="14" t="n">
        <f aca="false">R4846+S4846*$U$8</f>
        <v>0.897846084724535</v>
      </c>
      <c r="S4847" s="15" t="n">
        <f aca="false">$C$5^2*Q4847*U4847^2</f>
        <v>0.0374419686990248</v>
      </c>
      <c r="T4847" s="12" t="n">
        <f aca="false">T4846+U4846*$U$8</f>
        <v>1.20053764654449</v>
      </c>
      <c r="U4847" s="16" t="n">
        <f aca="false">SQRT((1-($C$5*R4847)^2)/(1+($C$5*Q4847)^2))</f>
        <v>0.0867350494956749</v>
      </c>
    </row>
    <row r="4848" customFormat="false" ht="12" hidden="false" customHeight="false" outlineLevel="0" collapsed="false">
      <c r="O4848" s="3" t="n">
        <v>4800</v>
      </c>
      <c r="P4848" s="12" t="n">
        <f aca="false">O4848*U$8</f>
        <v>4.8</v>
      </c>
      <c r="Q4848" s="13" t="n">
        <f aca="false">Q4847+R4847*$U$8</f>
        <v>4.9779181740425</v>
      </c>
      <c r="R4848" s="14" t="n">
        <f aca="false">R4847+S4847*$U$8</f>
        <v>0.897883526693234</v>
      </c>
      <c r="S4848" s="15" t="n">
        <f aca="false">$C$5^2*Q4848*U4848^2</f>
        <v>0.0374227565673143</v>
      </c>
      <c r="T4848" s="12" t="n">
        <f aca="false">T4847+U4847*$U$8</f>
        <v>1.20062438159398</v>
      </c>
      <c r="U4848" s="16" t="n">
        <f aca="false">SQRT((1-($C$5*R4848)^2)/(1+($C$5*Q4848)^2))</f>
        <v>0.0867049736388736</v>
      </c>
    </row>
    <row r="4849" customFormat="false" ht="12" hidden="false" customHeight="false" outlineLevel="0" collapsed="false">
      <c r="O4849" s="3" t="n">
        <v>4800</v>
      </c>
      <c r="P4849" s="12" t="n">
        <f aca="false">O4849*U$8</f>
        <v>4.8</v>
      </c>
      <c r="Q4849" s="13" t="n">
        <f aca="false">Q4848+R4848*$U$8</f>
        <v>4.9788160575692</v>
      </c>
      <c r="R4849" s="14" t="n">
        <f aca="false">R4848+S4848*$U$8</f>
        <v>0.897920949449802</v>
      </c>
      <c r="S4849" s="15" t="n">
        <f aca="false">$C$5^2*Q4849*U4849^2</f>
        <v>0.0374035565931212</v>
      </c>
      <c r="T4849" s="12" t="n">
        <f aca="false">T4848+U4848*$U$8</f>
        <v>1.20071108656762</v>
      </c>
      <c r="U4849" s="16" t="n">
        <f aca="false">SQRT((1-($C$5*R4849)^2)/(1+($C$5*Q4849)^2))</f>
        <v>0.0866749119592088</v>
      </c>
    </row>
    <row r="4850" customFormat="false" ht="12" hidden="false" customHeight="false" outlineLevel="0" collapsed="false">
      <c r="O4850" s="3" t="n">
        <v>4800</v>
      </c>
      <c r="P4850" s="12" t="n">
        <f aca="false">O4850*U$8</f>
        <v>4.8</v>
      </c>
      <c r="Q4850" s="13" t="n">
        <f aca="false">Q4849+R4849*$U$8</f>
        <v>4.97971397851865</v>
      </c>
      <c r="R4850" s="14" t="n">
        <f aca="false">R4849+S4849*$U$8</f>
        <v>0.897958353006395</v>
      </c>
      <c r="S4850" s="15" t="n">
        <f aca="false">$C$5^2*Q4850*U4850^2</f>
        <v>0.0373843687677146</v>
      </c>
      <c r="T4850" s="12" t="n">
        <f aca="false">T4849+U4849*$U$8</f>
        <v>1.20079776147958</v>
      </c>
      <c r="U4850" s="16" t="n">
        <f aca="false">SQRT((1-($C$5*R4850)^2)/(1+($C$5*Q4850)^2))</f>
        <v>0.086644864448846</v>
      </c>
    </row>
    <row r="4851" customFormat="false" ht="12" hidden="false" customHeight="false" outlineLevel="0" collapsed="false">
      <c r="O4851" s="3" t="n">
        <v>4800</v>
      </c>
      <c r="P4851" s="12" t="n">
        <f aca="false">O4851*U$8</f>
        <v>4.8</v>
      </c>
      <c r="Q4851" s="13" t="n">
        <f aca="false">Q4850+R4850*$U$8</f>
        <v>4.98061193687165</v>
      </c>
      <c r="R4851" s="14" t="n">
        <f aca="false">R4850+S4850*$U$8</f>
        <v>0.897995737375163</v>
      </c>
      <c r="S4851" s="15" t="n">
        <f aca="false">$C$5^2*Q4851*U4851^2</f>
        <v>0.0373651930823697</v>
      </c>
      <c r="T4851" s="12" t="n">
        <f aca="false">T4850+U4850*$U$8</f>
        <v>1.20088440634403</v>
      </c>
      <c r="U4851" s="16" t="n">
        <f aca="false">SQRT((1-($C$5*R4851)^2)/(1+($C$5*Q4851)^2))</f>
        <v>0.086614831099955</v>
      </c>
    </row>
    <row r="4852" customFormat="false" ht="12" hidden="false" customHeight="false" outlineLevel="0" collapsed="false">
      <c r="O4852" s="3" t="n">
        <v>4800</v>
      </c>
      <c r="P4852" s="12" t="n">
        <f aca="false">O4852*U$8</f>
        <v>4.8</v>
      </c>
      <c r="Q4852" s="13" t="n">
        <f aca="false">Q4851+R4851*$U$8</f>
        <v>4.98150993260903</v>
      </c>
      <c r="R4852" s="14" t="n">
        <f aca="false">R4851+S4851*$U$8</f>
        <v>0.898033102568245</v>
      </c>
      <c r="S4852" s="15" t="n">
        <f aca="false">$C$5^2*Q4852*U4852^2</f>
        <v>0.0373460295283686</v>
      </c>
      <c r="T4852" s="12" t="n">
        <f aca="false">T4851+U4851*$U$8</f>
        <v>1.20097102117513</v>
      </c>
      <c r="U4852" s="16" t="n">
        <f aca="false">SQRT((1-($C$5*R4852)^2)/(1+($C$5*Q4852)^2))</f>
        <v>0.08658481190471</v>
      </c>
    </row>
    <row r="4853" customFormat="false" ht="12" hidden="false" customHeight="false" outlineLevel="0" collapsed="false">
      <c r="O4853" s="3" t="n">
        <v>4800</v>
      </c>
      <c r="P4853" s="12" t="n">
        <f aca="false">O4853*U$8</f>
        <v>4.8</v>
      </c>
      <c r="Q4853" s="13" t="n">
        <f aca="false">Q4852+R4852*$U$8</f>
        <v>4.9824079657116</v>
      </c>
      <c r="R4853" s="14" t="n">
        <f aca="false">R4852+S4852*$U$8</f>
        <v>0.898070448597773</v>
      </c>
      <c r="S4853" s="15" t="n">
        <f aca="false">$C$5^2*Q4853*U4853^2</f>
        <v>0.0373268780969999</v>
      </c>
      <c r="T4853" s="12" t="n">
        <f aca="false">T4852+U4852*$U$8</f>
        <v>1.20105760598704</v>
      </c>
      <c r="U4853" s="16" t="n">
        <f aca="false">SQRT((1-($C$5*R4853)^2)/(1+($C$5*Q4853)^2))</f>
        <v>0.0865548068552897</v>
      </c>
    </row>
    <row r="4854" customFormat="false" ht="12" hidden="false" customHeight="false" outlineLevel="0" collapsed="false">
      <c r="O4854" s="3" t="n">
        <v>4800</v>
      </c>
      <c r="P4854" s="12" t="n">
        <f aca="false">O4854*U$8</f>
        <v>4.8</v>
      </c>
      <c r="Q4854" s="13" t="n">
        <f aca="false">Q4853+R4853*$U$8</f>
        <v>4.98330603616019</v>
      </c>
      <c r="R4854" s="14" t="n">
        <f aca="false">R4853+S4853*$U$8</f>
        <v>0.89810777547587</v>
      </c>
      <c r="S4854" s="15" t="n">
        <f aca="false">$C$5^2*Q4854*U4854^2</f>
        <v>0.0373077387795586</v>
      </c>
      <c r="T4854" s="12" t="n">
        <f aca="false">T4853+U4853*$U$8</f>
        <v>1.20114416079389</v>
      </c>
      <c r="U4854" s="16" t="n">
        <f aca="false">SQRT((1-($C$5*R4854)^2)/(1+($C$5*Q4854)^2))</f>
        <v>0.086524815943877</v>
      </c>
    </row>
    <row r="4855" customFormat="false" ht="12" hidden="false" customHeight="false" outlineLevel="0" collapsed="false">
      <c r="O4855" s="3" t="n">
        <v>4800</v>
      </c>
      <c r="P4855" s="12" t="n">
        <f aca="false">O4855*U$8</f>
        <v>4.8</v>
      </c>
      <c r="Q4855" s="13" t="n">
        <f aca="false">Q4854+R4854*$U$8</f>
        <v>4.98420414393567</v>
      </c>
      <c r="R4855" s="14" t="n">
        <f aca="false">R4854+S4854*$U$8</f>
        <v>0.89814508321465</v>
      </c>
      <c r="S4855" s="15" t="n">
        <f aca="false">$C$5^2*Q4855*U4855^2</f>
        <v>0.0372886115673464</v>
      </c>
      <c r="T4855" s="12" t="n">
        <f aca="false">T4854+U4854*$U$8</f>
        <v>1.20123068560984</v>
      </c>
      <c r="U4855" s="16" t="n">
        <f aca="false">SQRT((1-($C$5*R4855)^2)/(1+($C$5*Q4855)^2))</f>
        <v>0.0864948391626593</v>
      </c>
    </row>
    <row r="4856" customFormat="false" ht="12" hidden="false" customHeight="false" outlineLevel="0" collapsed="false">
      <c r="O4856" s="3" t="n">
        <v>4800</v>
      </c>
      <c r="P4856" s="12" t="n">
        <f aca="false">O4856*U$8</f>
        <v>4.8</v>
      </c>
      <c r="Q4856" s="13" t="n">
        <f aca="false">Q4855+R4855*$U$8</f>
        <v>4.98510228901889</v>
      </c>
      <c r="R4856" s="14" t="n">
        <f aca="false">R4855+S4855*$U$8</f>
        <v>0.898182371826217</v>
      </c>
      <c r="S4856" s="15" t="n">
        <f aca="false">$C$5^2*Q4856*U4856^2</f>
        <v>0.0372694964516715</v>
      </c>
      <c r="T4856" s="12" t="n">
        <f aca="false">T4855+U4855*$U$8</f>
        <v>1.201317180449</v>
      </c>
      <c r="U4856" s="16" t="n">
        <f aca="false">SQRT((1-($C$5*R4856)^2)/(1+($C$5*Q4856)^2))</f>
        <v>0.0864648765038284</v>
      </c>
    </row>
    <row r="4857" customFormat="false" ht="12" hidden="false" customHeight="false" outlineLevel="0" collapsed="false">
      <c r="O4857" s="3" t="n">
        <v>4800</v>
      </c>
      <c r="P4857" s="12" t="n">
        <f aca="false">O4857*U$8</f>
        <v>4.8</v>
      </c>
      <c r="Q4857" s="13" t="n">
        <f aca="false">Q4856+R4856*$U$8</f>
        <v>4.98600047139071</v>
      </c>
      <c r="R4857" s="14" t="n">
        <f aca="false">R4856+S4856*$U$8</f>
        <v>0.898219641322669</v>
      </c>
      <c r="S4857" s="15" t="n">
        <f aca="false">$C$5^2*Q4857*U4857^2</f>
        <v>0.0372503934238486</v>
      </c>
      <c r="T4857" s="12" t="n">
        <f aca="false">T4856+U4856*$U$8</f>
        <v>1.2014036453255</v>
      </c>
      <c r="U4857" s="16" t="n">
        <f aca="false">SQRT((1-($C$5*R4857)^2)/(1+($C$5*Q4857)^2))</f>
        <v>0.0864349279595805</v>
      </c>
    </row>
    <row r="4858" customFormat="false" ht="12" hidden="false" customHeight="false" outlineLevel="0" collapsed="false">
      <c r="O4858" s="3" t="n">
        <v>4800</v>
      </c>
      <c r="P4858" s="12" t="n">
        <f aca="false">O4858*U$8</f>
        <v>4.8</v>
      </c>
      <c r="Q4858" s="13" t="n">
        <f aca="false">Q4857+R4857*$U$8</f>
        <v>4.98689869103203</v>
      </c>
      <c r="R4858" s="14" t="n">
        <f aca="false">R4857+S4857*$U$8</f>
        <v>0.898256891716093</v>
      </c>
      <c r="S4858" s="15" t="n">
        <f aca="false">$C$5^2*Q4858*U4858^2</f>
        <v>0.0372313024751989</v>
      </c>
      <c r="T4858" s="12" t="n">
        <f aca="false">T4857+U4857*$U$8</f>
        <v>1.20149008025346</v>
      </c>
      <c r="U4858" s="16" t="n">
        <f aca="false">SQRT((1-($C$5*R4858)^2)/(1+($C$5*Q4858)^2))</f>
        <v>0.0864049935221162</v>
      </c>
    </row>
    <row r="4859" customFormat="false" ht="12" hidden="false" customHeight="false" outlineLevel="0" collapsed="false">
      <c r="O4859" s="3" t="n">
        <v>4800</v>
      </c>
      <c r="P4859" s="12" t="n">
        <f aca="false">O4859*U$8</f>
        <v>4.8</v>
      </c>
      <c r="Q4859" s="13" t="n">
        <f aca="false">Q4858+R4858*$U$8</f>
        <v>4.98779694792375</v>
      </c>
      <c r="R4859" s="14" t="n">
        <f aca="false">R4858+S4858*$U$8</f>
        <v>0.898294123018568</v>
      </c>
      <c r="S4859" s="15" t="n">
        <f aca="false">$C$5^2*Q4859*U4859^2</f>
        <v>0.0372122235970502</v>
      </c>
      <c r="T4859" s="12" t="n">
        <f aca="false">T4858+U4858*$U$8</f>
        <v>1.20157648524698</v>
      </c>
      <c r="U4859" s="16" t="n">
        <f aca="false">SQRT((1-($C$5*R4859)^2)/(1+($C$5*Q4859)^2))</f>
        <v>0.0863750731836403</v>
      </c>
    </row>
    <row r="4860" customFormat="false" ht="12" hidden="false" customHeight="false" outlineLevel="0" collapsed="false">
      <c r="O4860" s="3" t="n">
        <v>4800</v>
      </c>
      <c r="P4860" s="12" t="n">
        <f aca="false">O4860*U$8</f>
        <v>4.8</v>
      </c>
      <c r="Q4860" s="13" t="n">
        <f aca="false">Q4859+R4859*$U$8</f>
        <v>4.98869524204677</v>
      </c>
      <c r="R4860" s="14" t="n">
        <f aca="false">R4859+S4859*$U$8</f>
        <v>0.898331335242165</v>
      </c>
      <c r="S4860" s="15" t="n">
        <f aca="false">$C$5^2*Q4860*U4860^2</f>
        <v>0.0371931567807368</v>
      </c>
      <c r="T4860" s="12" t="n">
        <f aca="false">T4859+U4859*$U$8</f>
        <v>1.20166286032017</v>
      </c>
      <c r="U4860" s="16" t="n">
        <f aca="false">SQRT((1-($C$5*R4860)^2)/(1+($C$5*Q4860)^2))</f>
        <v>0.0863451669363621</v>
      </c>
    </row>
    <row r="4861" customFormat="false" ht="12" hidden="false" customHeight="false" outlineLevel="0" collapsed="false">
      <c r="O4861" s="3" t="n">
        <v>4800</v>
      </c>
      <c r="P4861" s="12" t="n">
        <f aca="false">O4861*U$8</f>
        <v>4.8</v>
      </c>
      <c r="Q4861" s="13" t="n">
        <f aca="false">Q4860+R4860*$U$8</f>
        <v>4.98959357338201</v>
      </c>
      <c r="R4861" s="14" t="n">
        <f aca="false">R4860+S4860*$U$8</f>
        <v>0.898368528398946</v>
      </c>
      <c r="S4861" s="15" t="n">
        <f aca="false">$C$5^2*Q4861*U4861^2</f>
        <v>0.0371741020175994</v>
      </c>
      <c r="T4861" s="12" t="n">
        <f aca="false">T4860+U4860*$U$8</f>
        <v>1.2017492054871</v>
      </c>
      <c r="U4861" s="16" t="n">
        <f aca="false">SQRT((1-($C$5*R4861)^2)/(1+($C$5*Q4861)^2))</f>
        <v>0.0863152747724954</v>
      </c>
    </row>
    <row r="4862" customFormat="false" ht="12" hidden="false" customHeight="false" outlineLevel="0" collapsed="false">
      <c r="O4862" s="3" t="n">
        <v>4800</v>
      </c>
      <c r="P4862" s="12" t="n">
        <f aca="false">O4862*U$8</f>
        <v>4.8</v>
      </c>
      <c r="Q4862" s="13" t="n">
        <f aca="false">Q4861+R4861*$U$8</f>
        <v>4.99049194191041</v>
      </c>
      <c r="R4862" s="14" t="n">
        <f aca="false">R4861+S4861*$U$8</f>
        <v>0.898405702500963</v>
      </c>
      <c r="S4862" s="15" t="n">
        <f aca="false">$C$5^2*Q4862*U4862^2</f>
        <v>0.0371550592989856</v>
      </c>
      <c r="T4862" s="12" t="n">
        <f aca="false">T4861+U4861*$U$8</f>
        <v>1.20183552076188</v>
      </c>
      <c r="U4862" s="16" t="n">
        <f aca="false">SQRT((1-($C$5*R4862)^2)/(1+($C$5*Q4862)^2))</f>
        <v>0.0862853966842582</v>
      </c>
    </row>
    <row r="4863" customFormat="false" ht="12" hidden="false" customHeight="false" outlineLevel="0" collapsed="false">
      <c r="O4863" s="3" t="n">
        <v>4800</v>
      </c>
      <c r="P4863" s="12" t="n">
        <f aca="false">O4863*U$8</f>
        <v>4.8</v>
      </c>
      <c r="Q4863" s="13" t="n">
        <f aca="false">Q4862+R4862*$U$8</f>
        <v>4.99139034761291</v>
      </c>
      <c r="R4863" s="14" t="n">
        <f aca="false">R4862+S4862*$U$8</f>
        <v>0.898442857560262</v>
      </c>
      <c r="S4863" s="15" t="n">
        <f aca="false">$C$5^2*Q4863*U4863^2</f>
        <v>0.0371360286162489</v>
      </c>
      <c r="T4863" s="12" t="n">
        <f aca="false">T4862+U4862*$U$8</f>
        <v>1.20192180615856</v>
      </c>
      <c r="U4863" s="16" t="n">
        <f aca="false">SQRT((1-($C$5*R4863)^2)/(1+($C$5*Q4863)^2))</f>
        <v>0.0862555326638729</v>
      </c>
    </row>
    <row r="4864" customFormat="false" ht="12" hidden="false" customHeight="false" outlineLevel="0" collapsed="false">
      <c r="O4864" s="3" t="n">
        <v>4800</v>
      </c>
      <c r="P4864" s="12" t="n">
        <f aca="false">O4864*U$8</f>
        <v>4.8</v>
      </c>
      <c r="Q4864" s="13" t="n">
        <f aca="false">Q4863+R4863*$U$8</f>
        <v>4.99228879047047</v>
      </c>
      <c r="R4864" s="14" t="n">
        <f aca="false">R4863+S4863*$U$8</f>
        <v>0.898479993588879</v>
      </c>
      <c r="S4864" s="15" t="n">
        <f aca="false">$C$5^2*Q4864*U4864^2</f>
        <v>0.0371170099607499</v>
      </c>
      <c r="T4864" s="12" t="n">
        <f aca="false">T4863+U4863*$U$8</f>
        <v>1.20200806169122</v>
      </c>
      <c r="U4864" s="16" t="n">
        <f aca="false">SQRT((1-($C$5*R4864)^2)/(1+($C$5*Q4864)^2))</f>
        <v>0.0862256827035664</v>
      </c>
    </row>
    <row r="4865" customFormat="false" ht="12" hidden="false" customHeight="false" outlineLevel="0" collapsed="false">
      <c r="O4865" s="3" t="n">
        <v>4800</v>
      </c>
      <c r="P4865" s="12" t="n">
        <f aca="false">O4865*U$8</f>
        <v>4.8</v>
      </c>
      <c r="Q4865" s="13" t="n">
        <f aca="false">Q4864+R4864*$U$8</f>
        <v>4.99318727046406</v>
      </c>
      <c r="R4865" s="14" t="n">
        <f aca="false">R4864+S4864*$U$8</f>
        <v>0.898517110598839</v>
      </c>
      <c r="S4865" s="15" t="n">
        <f aca="false">$C$5^2*Q4865*U4865^2</f>
        <v>0.0370980033238553</v>
      </c>
      <c r="T4865" s="12" t="n">
        <f aca="false">T4864+U4864*$U$8</f>
        <v>1.20209428737393</v>
      </c>
      <c r="U4865" s="16" t="n">
        <f aca="false">SQRT((1-($C$5*R4865)^2)/(1+($C$5*Q4865)^2))</f>
        <v>0.0861958467955698</v>
      </c>
    </row>
    <row r="4866" customFormat="false" ht="12" hidden="false" customHeight="false" outlineLevel="0" collapsed="false">
      <c r="O4866" s="3" t="n">
        <v>4800</v>
      </c>
      <c r="P4866" s="12" t="n">
        <f aca="false">O4866*U$8</f>
        <v>4.8</v>
      </c>
      <c r="Q4866" s="13" t="n">
        <f aca="false">Q4865+R4865*$U$8</f>
        <v>4.99408578757466</v>
      </c>
      <c r="R4866" s="14" t="n">
        <f aca="false">R4865+S4865*$U$8</f>
        <v>0.898554208602163</v>
      </c>
      <c r="S4866" s="15" t="n">
        <f aca="false">$C$5^2*Q4866*U4866^2</f>
        <v>0.0370790086969385</v>
      </c>
      <c r="T4866" s="12" t="n">
        <f aca="false">T4865+U4865*$U$8</f>
        <v>1.20218048322072</v>
      </c>
      <c r="U4866" s="16" t="n">
        <f aca="false">SQRT((1-($C$5*R4866)^2)/(1+($C$5*Q4866)^2))</f>
        <v>0.0861660249321187</v>
      </c>
    </row>
    <row r="4867" customFormat="false" ht="12" hidden="false" customHeight="false" outlineLevel="0" collapsed="false">
      <c r="O4867" s="3" t="n">
        <v>4800</v>
      </c>
      <c r="P4867" s="12" t="n">
        <f aca="false">O4867*U$8</f>
        <v>4.8</v>
      </c>
      <c r="Q4867" s="13" t="n">
        <f aca="false">Q4866+R4866*$U$8</f>
        <v>4.99498434178326</v>
      </c>
      <c r="R4867" s="14" t="n">
        <f aca="false">R4866+S4866*$U$8</f>
        <v>0.89859128761086</v>
      </c>
      <c r="S4867" s="15" t="n">
        <f aca="false">$C$5^2*Q4867*U4867^2</f>
        <v>0.0370600260713792</v>
      </c>
      <c r="T4867" s="12" t="n">
        <f aca="false">T4866+U4866*$U$8</f>
        <v>1.20226664924566</v>
      </c>
      <c r="U4867" s="16" t="n">
        <f aca="false">SQRT((1-($C$5*R4867)^2)/(1+($C$5*Q4867)^2))</f>
        <v>0.086136217105453</v>
      </c>
    </row>
    <row r="4868" customFormat="false" ht="12" hidden="false" customHeight="false" outlineLevel="0" collapsed="false">
      <c r="O4868" s="3" t="n">
        <v>4800</v>
      </c>
      <c r="P4868" s="12" t="n">
        <f aca="false">O4868*U$8</f>
        <v>4.8</v>
      </c>
      <c r="Q4868" s="13" t="n">
        <f aca="false">Q4867+R4867*$U$8</f>
        <v>4.99588293307087</v>
      </c>
      <c r="R4868" s="14" t="n">
        <f aca="false">R4867+S4867*$U$8</f>
        <v>0.898628347636932</v>
      </c>
      <c r="S4868" s="15" t="n">
        <f aca="false">$C$5^2*Q4868*U4868^2</f>
        <v>0.0370410554385638</v>
      </c>
      <c r="T4868" s="12" t="n">
        <f aca="false">T4867+U4867*$U$8</f>
        <v>1.20235278546276</v>
      </c>
      <c r="U4868" s="16" t="n">
        <f aca="false">SQRT((1-($C$5*R4868)^2)/(1+($C$5*Q4868)^2))</f>
        <v>0.0861064233078169</v>
      </c>
    </row>
    <row r="4869" customFormat="false" ht="12" hidden="false" customHeight="false" outlineLevel="0" collapsed="false">
      <c r="O4869" s="3" t="n">
        <v>4800</v>
      </c>
      <c r="P4869" s="12" t="n">
        <f aca="false">O4869*U$8</f>
        <v>4.8</v>
      </c>
      <c r="Q4869" s="13" t="n">
        <f aca="false">Q4868+R4868*$U$8</f>
        <v>4.99678156141851</v>
      </c>
      <c r="R4869" s="14" t="n">
        <f aca="false">R4868+S4868*$U$8</f>
        <v>0.89866538869237</v>
      </c>
      <c r="S4869" s="15" t="n">
        <f aca="false">$C$5^2*Q4869*U4869^2</f>
        <v>0.0370220967898851</v>
      </c>
      <c r="T4869" s="12" t="n">
        <f aca="false">T4868+U4868*$U$8</f>
        <v>1.20243889188607</v>
      </c>
      <c r="U4869" s="16" t="n">
        <f aca="false">SQRT((1-($C$5*R4869)^2)/(1+($C$5*Q4869)^2))</f>
        <v>0.0860766435314592</v>
      </c>
    </row>
    <row r="4870" customFormat="false" ht="12" hidden="false" customHeight="false" outlineLevel="0" collapsed="false">
      <c r="O4870" s="3" t="n">
        <v>4800</v>
      </c>
      <c r="P4870" s="12" t="n">
        <f aca="false">O4870*U$8</f>
        <v>4.8</v>
      </c>
      <c r="Q4870" s="13" t="n">
        <f aca="false">Q4869+R4869*$U$8</f>
        <v>4.9976802268072</v>
      </c>
      <c r="R4870" s="14" t="n">
        <f aca="false">R4869+S4869*$U$8</f>
        <v>0.89870241078916</v>
      </c>
      <c r="S4870" s="15" t="n">
        <f aca="false">$C$5^2*Q4870*U4870^2</f>
        <v>0.0370031501167424</v>
      </c>
      <c r="T4870" s="12" t="n">
        <f aca="false">T4869+U4869*$U$8</f>
        <v>1.2025249685296</v>
      </c>
      <c r="U4870" s="16" t="n">
        <f aca="false">SQRT((1-($C$5*R4870)^2)/(1+($C$5*Q4870)^2))</f>
        <v>0.0860468777686327</v>
      </c>
    </row>
    <row r="4871" customFormat="false" ht="12" hidden="false" customHeight="false" outlineLevel="0" collapsed="false">
      <c r="O4871" s="3" t="n">
        <v>4800</v>
      </c>
      <c r="P4871" s="12" t="n">
        <f aca="false">O4871*U$8</f>
        <v>4.8</v>
      </c>
      <c r="Q4871" s="13" t="n">
        <f aca="false">Q4870+R4870*$U$8</f>
        <v>4.99857892921799</v>
      </c>
      <c r="R4871" s="14" t="n">
        <f aca="false">R4870+S4870*$U$8</f>
        <v>0.898739413939277</v>
      </c>
      <c r="S4871" s="15" t="n">
        <f aca="false">$C$5^2*Q4871*U4871^2</f>
        <v>0.0369842154105412</v>
      </c>
      <c r="T4871" s="12" t="n">
        <f aca="false">T4870+U4870*$U$8</f>
        <v>1.20261101540737</v>
      </c>
      <c r="U4871" s="16" t="n">
        <f aca="false">SQRT((1-($C$5*R4871)^2)/(1+($C$5*Q4871)^2))</f>
        <v>0.0860171260115949</v>
      </c>
    </row>
    <row r="4872" customFormat="false" ht="12" hidden="false" customHeight="false" outlineLevel="0" collapsed="false">
      <c r="O4872" s="3" t="n">
        <v>4800</v>
      </c>
      <c r="P4872" s="12" t="n">
        <f aca="false">O4872*U$8</f>
        <v>4.8</v>
      </c>
      <c r="Q4872" s="13" t="n">
        <f aca="false">Q4871+R4871*$U$8</f>
        <v>4.99947766863193</v>
      </c>
      <c r="R4872" s="14" t="n">
        <f aca="false">R4871+S4871*$U$8</f>
        <v>0.898776398154687</v>
      </c>
      <c r="S4872" s="15" t="n">
        <f aca="false">$C$5^2*Q4872*U4872^2</f>
        <v>0.036965292662694</v>
      </c>
      <c r="T4872" s="12" t="n">
        <f aca="false">T4871+U4871*$U$8</f>
        <v>1.20269703253338</v>
      </c>
      <c r="U4872" s="16" t="n">
        <f aca="false">SQRT((1-($C$5*R4872)^2)/(1+($C$5*Q4872)^2))</f>
        <v>0.0859873882526076</v>
      </c>
    </row>
    <row r="4873" customFormat="false" ht="12" hidden="false" customHeight="false" outlineLevel="0" collapsed="false">
      <c r="O4873" s="3" t="n">
        <v>4800</v>
      </c>
      <c r="P4873" s="12" t="n">
        <f aca="false">O4873*U$8</f>
        <v>4.8</v>
      </c>
      <c r="Q4873" s="13" t="n">
        <f aca="false">Q4872+R4872*$U$8</f>
        <v>5.00037644503009</v>
      </c>
      <c r="R4873" s="14" t="n">
        <f aca="false">R4872+S4872*$U$8</f>
        <v>0.89881336344735</v>
      </c>
      <c r="S4873" s="15" t="n">
        <f aca="false">$C$5^2*Q4873*U4873^2</f>
        <v>0.0369463818646192</v>
      </c>
      <c r="T4873" s="12" t="n">
        <f aca="false">T4872+U4872*$U$8</f>
        <v>1.20278301992163</v>
      </c>
      <c r="U4873" s="16" t="n">
        <f aca="false">SQRT((1-($C$5*R4873)^2)/(1+($C$5*Q4873)^2))</f>
        <v>0.0859576644839366</v>
      </c>
    </row>
    <row r="4874" customFormat="false" ht="12" hidden="false" customHeight="false" outlineLevel="0" collapsed="false">
      <c r="O4874" s="3" t="n">
        <v>4800</v>
      </c>
      <c r="P4874" s="12" t="n">
        <f aca="false">O4874*U$8</f>
        <v>4.8</v>
      </c>
      <c r="Q4874" s="13" t="n">
        <f aca="false">Q4873+R4873*$U$8</f>
        <v>5.00127525839353</v>
      </c>
      <c r="R4874" s="14" t="n">
        <f aca="false">R4873+S4873*$U$8</f>
        <v>0.898850309829215</v>
      </c>
      <c r="S4874" s="15" t="n">
        <f aca="false">$C$5^2*Q4874*U4874^2</f>
        <v>0.0369274830077422</v>
      </c>
      <c r="T4874" s="12" t="n">
        <f aca="false">T4873+U4873*$U$8</f>
        <v>1.20286897758612</v>
      </c>
      <c r="U4874" s="16" t="n">
        <f aca="false">SQRT((1-($C$5*R4874)^2)/(1+($C$5*Q4874)^2))</f>
        <v>0.0859279546978526</v>
      </c>
    </row>
    <row r="4875" customFormat="false" ht="12" hidden="false" customHeight="false" outlineLevel="0" collapsed="false">
      <c r="O4875" s="3" t="n">
        <v>4800</v>
      </c>
      <c r="P4875" s="12" t="n">
        <f aca="false">O4875*U$8</f>
        <v>4.8</v>
      </c>
      <c r="Q4875" s="13" t="n">
        <f aca="false">Q4874+R4874*$U$8</f>
        <v>5.00217410870336</v>
      </c>
      <c r="R4875" s="14" t="n">
        <f aca="false">R4874+S4874*$U$8</f>
        <v>0.898887237312222</v>
      </c>
      <c r="S4875" s="15" t="n">
        <f aca="false">$C$5^2*Q4875*U4875^2</f>
        <v>0.0369085960834944</v>
      </c>
      <c r="T4875" s="12" t="n">
        <f aca="false">T4874+U4874*$U$8</f>
        <v>1.20295490554081</v>
      </c>
      <c r="U4875" s="16" t="n">
        <f aca="false">SQRT((1-($C$5*R4875)^2)/(1+($C$5*Q4875)^2))</f>
        <v>0.0858982588866303</v>
      </c>
    </row>
    <row r="4876" customFormat="false" ht="12" hidden="false" customHeight="false" outlineLevel="0" collapsed="false">
      <c r="O4876" s="3" t="n">
        <v>4800</v>
      </c>
      <c r="P4876" s="12" t="n">
        <f aca="false">O4876*U$8</f>
        <v>4.8</v>
      </c>
      <c r="Q4876" s="13" t="n">
        <f aca="false">Q4875+R4875*$U$8</f>
        <v>5.00307299594067</v>
      </c>
      <c r="R4876" s="14" t="n">
        <f aca="false">R4875+S4875*$U$8</f>
        <v>0.898924145908306</v>
      </c>
      <c r="S4876" s="15" t="n">
        <f aca="false">$C$5^2*Q4876*U4876^2</f>
        <v>0.0368897210833138</v>
      </c>
      <c r="T4876" s="12" t="n">
        <f aca="false">T4875+U4875*$U$8</f>
        <v>1.2030408037997</v>
      </c>
      <c r="U4876" s="16" t="n">
        <f aca="false">SQRT((1-($C$5*R4876)^2)/(1+($C$5*Q4876)^2))</f>
        <v>0.0858685770425488</v>
      </c>
    </row>
    <row r="4877" customFormat="false" ht="12" hidden="false" customHeight="false" outlineLevel="0" collapsed="false">
      <c r="O4877" s="3" t="n">
        <v>4800</v>
      </c>
      <c r="P4877" s="12" t="n">
        <f aca="false">O4877*U$8</f>
        <v>4.8</v>
      </c>
      <c r="Q4877" s="13" t="n">
        <f aca="false">Q4876+R4876*$U$8</f>
        <v>5.00397192008658</v>
      </c>
      <c r="R4877" s="14" t="n">
        <f aca="false">R4876+S4876*$U$8</f>
        <v>0.898961035629389</v>
      </c>
      <c r="S4877" s="15" t="n">
        <f aca="false">$C$5^2*Q4877*U4877^2</f>
        <v>0.036870857998645</v>
      </c>
      <c r="T4877" s="12" t="n">
        <f aca="false">T4876+U4876*$U$8</f>
        <v>1.20312667237674</v>
      </c>
      <c r="U4877" s="16" t="n">
        <f aca="false">SQRT((1-($C$5*R4877)^2)/(1+($C$5*Q4877)^2))</f>
        <v>0.0858389091578917</v>
      </c>
    </row>
    <row r="4878" customFormat="false" ht="12" hidden="false" customHeight="false" outlineLevel="0" collapsed="false">
      <c r="O4878" s="3" t="n">
        <v>4800</v>
      </c>
      <c r="P4878" s="12" t="n">
        <f aca="false">O4878*U$8</f>
        <v>4.8</v>
      </c>
      <c r="Q4878" s="13" t="n">
        <f aca="false">Q4877+R4877*$U$8</f>
        <v>5.00487088112221</v>
      </c>
      <c r="R4878" s="14" t="n">
        <f aca="false">R4877+S4877*$U$8</f>
        <v>0.898997906487388</v>
      </c>
      <c r="S4878" s="15" t="n">
        <f aca="false">$C$5^2*Q4878*U4878^2</f>
        <v>0.0368520068209388</v>
      </c>
      <c r="T4878" s="12" t="n">
        <f aca="false">T4877+U4877*$U$8</f>
        <v>1.2032125112859</v>
      </c>
      <c r="U4878" s="16" t="n">
        <f aca="false">SQRT((1-($C$5*R4878)^2)/(1+($C$5*Q4878)^2))</f>
        <v>0.0858092552249467</v>
      </c>
    </row>
    <row r="4879" customFormat="false" ht="12" hidden="false" customHeight="false" outlineLevel="0" collapsed="false">
      <c r="O4879" s="3" t="n">
        <v>4800</v>
      </c>
      <c r="P4879" s="12" t="n">
        <f aca="false">O4879*U$8</f>
        <v>4.8</v>
      </c>
      <c r="Q4879" s="13" t="n">
        <f aca="false">Q4878+R4878*$U$8</f>
        <v>5.0057698790287</v>
      </c>
      <c r="R4879" s="14" t="n">
        <f aca="false">R4878+S4878*$U$8</f>
        <v>0.899034758494209</v>
      </c>
      <c r="S4879" s="15" t="n">
        <f aca="false">$C$5^2*Q4879*U4879^2</f>
        <v>0.0368331675416527</v>
      </c>
      <c r="T4879" s="12" t="n">
        <f aca="false">T4878+U4878*$U$8</f>
        <v>1.20329832054113</v>
      </c>
      <c r="U4879" s="16" t="n">
        <f aca="false">SQRT((1-($C$5*R4879)^2)/(1+($C$5*Q4879)^2))</f>
        <v>0.085779615236006</v>
      </c>
    </row>
    <row r="4880" customFormat="false" ht="12" hidden="false" customHeight="false" outlineLevel="0" collapsed="false">
      <c r="O4880" s="3" t="n">
        <v>4800</v>
      </c>
      <c r="P4880" s="12" t="n">
        <f aca="false">O4880*U$8</f>
        <v>4.8</v>
      </c>
      <c r="Q4880" s="13" t="n">
        <f aca="false">Q4879+R4879*$U$8</f>
        <v>5.00666891378719</v>
      </c>
      <c r="R4880" s="14" t="n">
        <f aca="false">R4879+S4879*$U$8</f>
        <v>0.89907159166175</v>
      </c>
      <c r="S4880" s="15" t="n">
        <f aca="false">$C$5^2*Q4880*U4880^2</f>
        <v>0.0368143401522503</v>
      </c>
      <c r="T4880" s="12" t="n">
        <f aca="false">T4879+U4879*$U$8</f>
        <v>1.20338410015636</v>
      </c>
      <c r="U4880" s="16" t="n">
        <f aca="false">SQRT((1-($C$5*R4880)^2)/(1+($C$5*Q4880)^2))</f>
        <v>0.0857499891833663</v>
      </c>
    </row>
    <row r="4881" customFormat="false" ht="12" hidden="false" customHeight="false" outlineLevel="0" collapsed="false">
      <c r="O4881" s="3" t="n">
        <v>4800</v>
      </c>
      <c r="P4881" s="12" t="n">
        <f aca="false">O4881*U$8</f>
        <v>4.8</v>
      </c>
      <c r="Q4881" s="13" t="n">
        <f aca="false">Q4880+R4880*$U$8</f>
        <v>5.00756798537886</v>
      </c>
      <c r="R4881" s="14" t="n">
        <f aca="false">R4880+S4880*$U$8</f>
        <v>0.899108406001903</v>
      </c>
      <c r="S4881" s="15" t="n">
        <f aca="false">$C$5^2*Q4881*U4881^2</f>
        <v>0.0367955246442019</v>
      </c>
      <c r="T4881" s="12" t="n">
        <f aca="false">T4880+U4880*$U$8</f>
        <v>1.20346985014555</v>
      </c>
      <c r="U4881" s="16" t="n">
        <f aca="false">SQRT((1-($C$5*R4881)^2)/(1+($C$5*Q4881)^2))</f>
        <v>0.0857203770593282</v>
      </c>
    </row>
    <row r="4882" customFormat="false" ht="12" hidden="false" customHeight="false" outlineLevel="0" collapsed="false">
      <c r="O4882" s="3" t="n">
        <v>4800</v>
      </c>
      <c r="P4882" s="12" t="n">
        <f aca="false">O4882*U$8</f>
        <v>4.8</v>
      </c>
      <c r="Q4882" s="13" t="n">
        <f aca="false">Q4881+R4881*$U$8</f>
        <v>5.00846709378486</v>
      </c>
      <c r="R4882" s="14" t="n">
        <f aca="false">R4881+S4881*$U$8</f>
        <v>0.899145201526547</v>
      </c>
      <c r="S4882" s="15" t="n">
        <f aca="false">$C$5^2*Q4882*U4882^2</f>
        <v>0.0367767210089842</v>
      </c>
      <c r="T4882" s="12" t="n">
        <f aca="false">T4881+U4881*$U$8</f>
        <v>1.20355557052261</v>
      </c>
      <c r="U4882" s="16" t="n">
        <f aca="false">SQRT((1-($C$5*R4882)^2)/(1+($C$5*Q4882)^2))</f>
        <v>0.085690778856197</v>
      </c>
    </row>
    <row r="4883" customFormat="false" ht="12" hidden="false" customHeight="false" outlineLevel="0" collapsed="false">
      <c r="O4883" s="3" t="n">
        <v>4800</v>
      </c>
      <c r="P4883" s="12" t="n">
        <f aca="false">O4883*U$8</f>
        <v>4.8</v>
      </c>
      <c r="Q4883" s="13" t="n">
        <f aca="false">Q4882+R4882*$U$8</f>
        <v>5.00936623898638</v>
      </c>
      <c r="R4883" s="14" t="n">
        <f aca="false">R4882+S4882*$U$8</f>
        <v>0.899181978247556</v>
      </c>
      <c r="S4883" s="15" t="n">
        <f aca="false">$C$5^2*Q4883*U4883^2</f>
        <v>0.0367579292380802</v>
      </c>
      <c r="T4883" s="12" t="n">
        <f aca="false">T4882+U4882*$U$8</f>
        <v>1.20364126130146</v>
      </c>
      <c r="U4883" s="16" t="n">
        <f aca="false">SQRT((1-($C$5*R4883)^2)/(1+($C$5*Q4883)^2))</f>
        <v>0.0856611945662824</v>
      </c>
    </row>
    <row r="4884" customFormat="false" ht="12" hidden="false" customHeight="false" outlineLevel="0" collapsed="false">
      <c r="O4884" s="3" t="n">
        <v>4800</v>
      </c>
      <c r="P4884" s="12" t="n">
        <f aca="false">O4884*U$8</f>
        <v>4.8</v>
      </c>
      <c r="Q4884" s="13" t="n">
        <f aca="false">Q4883+R4883*$U$8</f>
        <v>5.01026542096463</v>
      </c>
      <c r="R4884" s="14" t="n">
        <f aca="false">R4883+S4883*$U$8</f>
        <v>0.899218736176794</v>
      </c>
      <c r="S4884" s="15" t="n">
        <f aca="false">$C$5^2*Q4884*U4884^2</f>
        <v>0.0367391493229794</v>
      </c>
      <c r="T4884" s="12" t="n">
        <f aca="false">T4883+U4883*$U$8</f>
        <v>1.20372692249603</v>
      </c>
      <c r="U4884" s="16" t="n">
        <f aca="false">SQRT((1-($C$5*R4884)^2)/(1+($C$5*Q4884)^2))</f>
        <v>0.0856316241818981</v>
      </c>
    </row>
    <row r="4885" customFormat="false" ht="12" hidden="false" customHeight="false" outlineLevel="0" collapsed="false">
      <c r="O4885" s="3" t="n">
        <v>4800</v>
      </c>
      <c r="P4885" s="12" t="n">
        <f aca="false">O4885*U$8</f>
        <v>4.8</v>
      </c>
      <c r="Q4885" s="13" t="n">
        <f aca="false">Q4884+R4884*$U$8</f>
        <v>5.01116463970081</v>
      </c>
      <c r="R4885" s="14" t="n">
        <f aca="false">R4884+S4884*$U$8</f>
        <v>0.899255475326117</v>
      </c>
      <c r="S4885" s="15" t="n">
        <f aca="false">$C$5^2*Q4885*U4885^2</f>
        <v>0.0367203812551775</v>
      </c>
      <c r="T4885" s="12" t="n">
        <f aca="false">T4884+U4884*$U$8</f>
        <v>1.20381255412021</v>
      </c>
      <c r="U4885" s="16" t="n">
        <f aca="false">SQRT((1-($C$5*R4885)^2)/(1+($C$5*Q4885)^2))</f>
        <v>0.0856020676953624</v>
      </c>
    </row>
    <row r="4886" customFormat="false" ht="12" hidden="false" customHeight="false" outlineLevel="0" collapsed="false">
      <c r="O4886" s="3" t="n">
        <v>4800</v>
      </c>
      <c r="P4886" s="12" t="n">
        <f aca="false">O4886*U$8</f>
        <v>4.8</v>
      </c>
      <c r="Q4886" s="13" t="n">
        <f aca="false">Q4885+R4885*$U$8</f>
        <v>5.01206389517613</v>
      </c>
      <c r="R4886" s="14" t="n">
        <f aca="false">R4885+S4885*$U$8</f>
        <v>0.899292195707372</v>
      </c>
      <c r="S4886" s="15" t="n">
        <f aca="false">$C$5^2*Q4886*U4886^2</f>
        <v>0.0367016250261771</v>
      </c>
      <c r="T4886" s="12" t="n">
        <f aca="false">T4885+U4885*$U$8</f>
        <v>1.20389815618791</v>
      </c>
      <c r="U4886" s="16" t="n">
        <f aca="false">SQRT((1-($C$5*R4886)^2)/(1+($C$5*Q4886)^2))</f>
        <v>0.085572525098998</v>
      </c>
    </row>
    <row r="4887" customFormat="false" ht="12" hidden="false" customHeight="false" outlineLevel="0" collapsed="false">
      <c r="O4887" s="3" t="n">
        <v>4800</v>
      </c>
      <c r="P4887" s="12" t="n">
        <f aca="false">O4887*U$8</f>
        <v>4.8</v>
      </c>
      <c r="Q4887" s="13" t="n">
        <f aca="false">Q4886+R4886*$U$8</f>
        <v>5.01296318737184</v>
      </c>
      <c r="R4887" s="14" t="n">
        <f aca="false">R4886+S4886*$U$8</f>
        <v>0.899328897332398</v>
      </c>
      <c r="S4887" s="15" t="n">
        <f aca="false">$C$5^2*Q4887*U4887^2</f>
        <v>0.0366828806274866</v>
      </c>
      <c r="T4887" s="12" t="n">
        <f aca="false">T4886+U4886*$U$8</f>
        <v>1.203983728713</v>
      </c>
      <c r="U4887" s="16" t="n">
        <f aca="false">SQRT((1-($C$5*R4887)^2)/(1+($C$5*Q4887)^2))</f>
        <v>0.0855429963851314</v>
      </c>
    </row>
    <row r="4888" customFormat="false" ht="12" hidden="false" customHeight="false" outlineLevel="0" collapsed="false">
      <c r="O4888" s="3" t="n">
        <v>4800</v>
      </c>
      <c r="P4888" s="12" t="n">
        <f aca="false">O4888*U$8</f>
        <v>4.8</v>
      </c>
      <c r="Q4888" s="13" t="n">
        <f aca="false">Q4887+R4887*$U$8</f>
        <v>5.01386251626917</v>
      </c>
      <c r="R4888" s="14" t="n">
        <f aca="false">R4887+S4887*$U$8</f>
        <v>0.899365580213026</v>
      </c>
      <c r="S4888" s="15" t="n">
        <f aca="false">$C$5^2*Q4888*U4888^2</f>
        <v>0.0366641480506212</v>
      </c>
      <c r="T4888" s="12" t="n">
        <f aca="false">T4887+U4887*$U$8</f>
        <v>1.20406927170939</v>
      </c>
      <c r="U4888" s="16" t="n">
        <f aca="false">SQRT((1-($C$5*R4888)^2)/(1+($C$5*Q4888)^2))</f>
        <v>0.0855134815460942</v>
      </c>
    </row>
    <row r="4889" customFormat="false" ht="12" hidden="false" customHeight="false" outlineLevel="0" collapsed="false">
      <c r="O4889" s="3" t="n">
        <v>4800</v>
      </c>
      <c r="P4889" s="12" t="n">
        <f aca="false">O4889*U$8</f>
        <v>4.8</v>
      </c>
      <c r="Q4889" s="13" t="n">
        <f aca="false">Q4888+R4888*$U$8</f>
        <v>5.01476188184939</v>
      </c>
      <c r="R4889" s="14" t="n">
        <f aca="false">R4888+S4888*$U$8</f>
        <v>0.899402244361076</v>
      </c>
      <c r="S4889" s="15" t="n">
        <f aca="false">$C$5^2*Q4889*U4889^2</f>
        <v>0.0366454272871025</v>
      </c>
      <c r="T4889" s="12" t="n">
        <f aca="false">T4888+U4888*$U$8</f>
        <v>1.20415478519094</v>
      </c>
      <c r="U4889" s="16" t="n">
        <f aca="false">SQRT((1-($C$5*R4889)^2)/(1+($C$5*Q4889)^2))</f>
        <v>0.0854839805742218</v>
      </c>
    </row>
    <row r="4890" customFormat="false" ht="12" hidden="false" customHeight="false" outlineLevel="0" collapsed="false">
      <c r="O4890" s="3" t="n">
        <v>4800</v>
      </c>
      <c r="P4890" s="12" t="n">
        <f aca="false">O4890*U$8</f>
        <v>4.8</v>
      </c>
      <c r="Q4890" s="13" t="n">
        <f aca="false">Q4889+R4889*$U$8</f>
        <v>5.01566128409375</v>
      </c>
      <c r="R4890" s="14" t="n">
        <f aca="false">R4889+S4889*$U$8</f>
        <v>0.899438889788364</v>
      </c>
      <c r="S4890" s="15" t="n">
        <f aca="false">$C$5^2*Q4890*U4890^2</f>
        <v>0.0366267183284581</v>
      </c>
      <c r="T4890" s="12" t="n">
        <f aca="false">T4889+U4889*$U$8</f>
        <v>1.20424026917151</v>
      </c>
      <c r="U4890" s="16" t="n">
        <f aca="false">SQRT((1-($C$5*R4890)^2)/(1+($C$5*Q4890)^2))</f>
        <v>0.085454493461854</v>
      </c>
    </row>
    <row r="4891" customFormat="false" ht="12" hidden="false" customHeight="false" outlineLevel="0" collapsed="false">
      <c r="O4891" s="3" t="n">
        <v>4800</v>
      </c>
      <c r="P4891" s="12" t="n">
        <f aca="false">O4891*U$8</f>
        <v>4.8</v>
      </c>
      <c r="Q4891" s="13" t="n">
        <f aca="false">Q4890+R4890*$U$8</f>
        <v>5.01656072298354</v>
      </c>
      <c r="R4891" s="14" t="n">
        <f aca="false">R4890+S4890*$U$8</f>
        <v>0.899475516506692</v>
      </c>
      <c r="S4891" s="15" t="n">
        <f aca="false">$C$5^2*Q4891*U4891^2</f>
        <v>0.0366080211662224</v>
      </c>
      <c r="T4891" s="12" t="n">
        <f aca="false">T4890+U4890*$U$8</f>
        <v>1.20432572366497</v>
      </c>
      <c r="U4891" s="16" t="n">
        <f aca="false">SQRT((1-($C$5*R4891)^2)/(1+($C$5*Q4891)^2))</f>
        <v>0.0854250202013351</v>
      </c>
    </row>
    <row r="4892" customFormat="false" ht="12" hidden="false" customHeight="false" outlineLevel="0" collapsed="false">
      <c r="O4892" s="3" t="n">
        <v>4800</v>
      </c>
      <c r="P4892" s="12" t="n">
        <f aca="false">O4892*U$8</f>
        <v>4.8</v>
      </c>
      <c r="Q4892" s="13" t="n">
        <f aca="false">Q4891+R4891*$U$8</f>
        <v>5.01746019850004</v>
      </c>
      <c r="R4892" s="14" t="n">
        <f aca="false">R4891+S4891*$U$8</f>
        <v>0.899512124527858</v>
      </c>
      <c r="S4892" s="15" t="n">
        <f aca="false">$C$5^2*Q4892*U4892^2</f>
        <v>0.036589335791936</v>
      </c>
      <c r="T4892" s="12" t="n">
        <f aca="false">T4891+U4891*$U$8</f>
        <v>1.20441114868517</v>
      </c>
      <c r="U4892" s="16" t="n">
        <f aca="false">SQRT((1-($C$5*R4892)^2)/(1+($C$5*Q4892)^2))</f>
        <v>0.0853955607850136</v>
      </c>
    </row>
    <row r="4893" customFormat="false" ht="12" hidden="false" customHeight="false" outlineLevel="0" collapsed="false">
      <c r="O4893" s="3" t="n">
        <v>4800</v>
      </c>
      <c r="P4893" s="12" t="n">
        <f aca="false">O4893*U$8</f>
        <v>4.8</v>
      </c>
      <c r="Q4893" s="13" t="n">
        <f aca="false">Q4892+R4892*$U$8</f>
        <v>5.01835971062457</v>
      </c>
      <c r="R4893" s="14" t="n">
        <f aca="false">R4892+S4892*$U$8</f>
        <v>0.89954871386365</v>
      </c>
      <c r="S4893" s="15" t="n">
        <f aca="false">$C$5^2*Q4893*U4893^2</f>
        <v>0.0365706621971459</v>
      </c>
      <c r="T4893" s="12" t="n">
        <f aca="false">T4892+U4892*$U$8</f>
        <v>1.20449654424596</v>
      </c>
      <c r="U4893" s="16" t="n">
        <f aca="false">SQRT((1-($C$5*R4893)^2)/(1+($C$5*Q4893)^2))</f>
        <v>0.0853661152052423</v>
      </c>
    </row>
    <row r="4894" customFormat="false" ht="12" hidden="false" customHeight="false" outlineLevel="0" collapsed="false">
      <c r="O4894" s="3" t="n">
        <v>4800</v>
      </c>
      <c r="P4894" s="12" t="n">
        <f aca="false">O4894*U$8</f>
        <v>4.8</v>
      </c>
      <c r="Q4894" s="13" t="n">
        <f aca="false">Q4893+R4893*$U$8</f>
        <v>5.01925925933843</v>
      </c>
      <c r="R4894" s="14" t="n">
        <f aca="false">R4893+S4893*$U$8</f>
        <v>0.899585284525847</v>
      </c>
      <c r="S4894" s="15" t="n">
        <f aca="false">$C$5^2*Q4894*U4894^2</f>
        <v>0.0365520003734055</v>
      </c>
      <c r="T4894" s="12" t="n">
        <f aca="false">T4893+U4893*$U$8</f>
        <v>1.20458191036116</v>
      </c>
      <c r="U4894" s="16" t="n">
        <f aca="false">SQRT((1-($C$5*R4894)^2)/(1+($C$5*Q4894)^2))</f>
        <v>0.0853366834543784</v>
      </c>
    </row>
    <row r="4895" customFormat="false" ht="12" hidden="false" customHeight="false" outlineLevel="0" collapsed="false">
      <c r="O4895" s="3" t="n">
        <v>4800</v>
      </c>
      <c r="P4895" s="12" t="n">
        <f aca="false">O4895*U$8</f>
        <v>4.8</v>
      </c>
      <c r="Q4895" s="13" t="n">
        <f aca="false">Q4894+R4894*$U$8</f>
        <v>5.02015884462296</v>
      </c>
      <c r="R4895" s="14" t="n">
        <f aca="false">R4894+S4894*$U$8</f>
        <v>0.899621836526221</v>
      </c>
      <c r="S4895" s="15" t="n">
        <f aca="false">$C$5^2*Q4895*U4895^2</f>
        <v>0.0365333503122745</v>
      </c>
      <c r="T4895" s="12" t="n">
        <f aca="false">T4894+U4894*$U$8</f>
        <v>1.20466724704462</v>
      </c>
      <c r="U4895" s="16" t="n">
        <f aca="false">SQRT((1-($C$5*R4895)^2)/(1+($C$5*Q4895)^2))</f>
        <v>0.0853072655247833</v>
      </c>
    </row>
    <row r="4896" customFormat="false" ht="12" hidden="false" customHeight="false" outlineLevel="0" collapsed="false">
      <c r="O4896" s="3" t="n">
        <v>4800</v>
      </c>
      <c r="P4896" s="12" t="n">
        <f aca="false">O4896*U$8</f>
        <v>4.8</v>
      </c>
      <c r="Q4896" s="13" t="n">
        <f aca="false">Q4895+R4895*$U$8</f>
        <v>5.02105846645949</v>
      </c>
      <c r="R4896" s="14" t="n">
        <f aca="false">R4895+S4895*$U$8</f>
        <v>0.899658369876533</v>
      </c>
      <c r="S4896" s="15" t="n">
        <f aca="false">$C$5^2*Q4896*U4896^2</f>
        <v>0.036514712005319</v>
      </c>
      <c r="T4896" s="12" t="n">
        <f aca="false">T4895+U4895*$U$8</f>
        <v>1.20475255431014</v>
      </c>
      <c r="U4896" s="16" t="n">
        <f aca="false">SQRT((1-($C$5*R4896)^2)/(1+($C$5*Q4896)^2))</f>
        <v>0.085277861408823</v>
      </c>
    </row>
    <row r="4897" customFormat="false" ht="12" hidden="false" customHeight="false" outlineLevel="0" collapsed="false">
      <c r="O4897" s="3" t="n">
        <v>4800</v>
      </c>
      <c r="P4897" s="12" t="n">
        <f aca="false">O4897*U$8</f>
        <v>4.8</v>
      </c>
      <c r="Q4897" s="13" t="n">
        <f aca="false">Q4896+R4896*$U$8</f>
        <v>5.02195812482936</v>
      </c>
      <c r="R4897" s="14" t="n">
        <f aca="false">R4896+S4896*$U$8</f>
        <v>0.899694884588538</v>
      </c>
      <c r="S4897" s="15" t="n">
        <f aca="false">$C$5^2*Q4897*U4897^2</f>
        <v>0.0364960854441115</v>
      </c>
      <c r="T4897" s="12" t="n">
        <f aca="false">T4896+U4896*$U$8</f>
        <v>1.20483783217155</v>
      </c>
      <c r="U4897" s="16" t="n">
        <f aca="false">SQRT((1-($C$5*R4897)^2)/(1+($C$5*Q4897)^2))</f>
        <v>0.0852484710988674</v>
      </c>
    </row>
    <row r="4898" customFormat="false" ht="12" hidden="false" customHeight="false" outlineLevel="0" collapsed="false">
      <c r="O4898" s="3" t="n">
        <v>4800</v>
      </c>
      <c r="P4898" s="12" t="n">
        <f aca="false">O4898*U$8</f>
        <v>4.8</v>
      </c>
      <c r="Q4898" s="13" t="n">
        <f aca="false">Q4897+R4897*$U$8</f>
        <v>5.02285781971395</v>
      </c>
      <c r="R4898" s="14" t="n">
        <f aca="false">R4897+S4897*$U$8</f>
        <v>0.899731380673983</v>
      </c>
      <c r="S4898" s="15" t="n">
        <f aca="false">$C$5^2*Q4898*U4898^2</f>
        <v>0.0364774706202307</v>
      </c>
      <c r="T4898" s="12" t="n">
        <f aca="false">T4897+U4897*$U$8</f>
        <v>1.20492308064265</v>
      </c>
      <c r="U4898" s="16" t="n">
        <f aca="false">SQRT((1-($C$5*R4898)^2)/(1+($C$5*Q4898)^2))</f>
        <v>0.085219094587291</v>
      </c>
    </row>
    <row r="4899" customFormat="false" ht="12" hidden="false" customHeight="false" outlineLevel="0" collapsed="false">
      <c r="O4899" s="3" t="n">
        <v>4800</v>
      </c>
      <c r="P4899" s="12" t="n">
        <f aca="false">O4899*U$8</f>
        <v>4.8</v>
      </c>
      <c r="Q4899" s="13" t="n">
        <f aca="false">Q4898+R4898*$U$8</f>
        <v>5.02375755109462</v>
      </c>
      <c r="R4899" s="14" t="n">
        <f aca="false">R4898+S4898*$U$8</f>
        <v>0.899767858144603</v>
      </c>
      <c r="S4899" s="15" t="n">
        <f aca="false">$C$5^2*Q4899*U4899^2</f>
        <v>0.0364588675252618</v>
      </c>
      <c r="T4899" s="12" t="n">
        <f aca="false">T4898+U4898*$U$8</f>
        <v>1.20500829973724</v>
      </c>
      <c r="U4899" s="16" t="n">
        <f aca="false">SQRT((1-($C$5*R4899)^2)/(1+($C$5*Q4899)^2))</f>
        <v>0.0851897318664726</v>
      </c>
    </row>
    <row r="4900" customFormat="false" ht="12" hidden="false" customHeight="false" outlineLevel="0" collapsed="false">
      <c r="O4900" s="3" t="n">
        <v>4800</v>
      </c>
      <c r="P4900" s="12" t="n">
        <f aca="false">O4900*U$8</f>
        <v>4.8</v>
      </c>
      <c r="Q4900" s="13" t="n">
        <f aca="false">Q4899+R4899*$U$8</f>
        <v>5.02465731895277</v>
      </c>
      <c r="R4900" s="14" t="n">
        <f aca="false">R4899+S4899*$U$8</f>
        <v>0.899804317012128</v>
      </c>
      <c r="S4900" s="15" t="n">
        <f aca="false">$C$5^2*Q4900*U4900^2</f>
        <v>0.0364402761507964</v>
      </c>
      <c r="T4900" s="12" t="n">
        <f aca="false">T4899+U4899*$U$8</f>
        <v>1.2050934894691</v>
      </c>
      <c r="U4900" s="16" t="n">
        <f aca="false">SQRT((1-($C$5*R4900)^2)/(1+($C$5*Q4900)^2))</f>
        <v>0.0851603829287951</v>
      </c>
    </row>
    <row r="4901" customFormat="false" ht="12" hidden="false" customHeight="false" outlineLevel="0" collapsed="false">
      <c r="O4901" s="3" t="n">
        <v>4800</v>
      </c>
      <c r="P4901" s="12" t="n">
        <f aca="false">O4901*U$8</f>
        <v>4.8</v>
      </c>
      <c r="Q4901" s="13" t="n">
        <f aca="false">Q4900+R4900*$U$8</f>
        <v>5.02555712326978</v>
      </c>
      <c r="R4901" s="14" t="n">
        <f aca="false">R4900+S4900*$U$8</f>
        <v>0.899840757288279</v>
      </c>
      <c r="S4901" s="15" t="n">
        <f aca="false">$C$5^2*Q4901*U4901^2</f>
        <v>0.0364216964884321</v>
      </c>
      <c r="T4901" s="12" t="n">
        <f aca="false">T4900+U4900*$U$8</f>
        <v>1.20517864985203</v>
      </c>
      <c r="U4901" s="16" t="n">
        <f aca="false">SQRT((1-($C$5*R4901)^2)/(1+($C$5*Q4901)^2))</f>
        <v>0.085131047766646</v>
      </c>
    </row>
    <row r="4902" customFormat="false" ht="12" hidden="false" customHeight="false" outlineLevel="0" collapsed="false">
      <c r="O4902" s="3" t="n">
        <v>4800</v>
      </c>
      <c r="P4902" s="12" t="n">
        <f aca="false">O4902*U$8</f>
        <v>4.8</v>
      </c>
      <c r="Q4902" s="13" t="n">
        <f aca="false">Q4901+R4901*$U$8</f>
        <v>5.02645696402707</v>
      </c>
      <c r="R4902" s="14" t="n">
        <f aca="false">R4901+S4901*$U$8</f>
        <v>0.899877178984767</v>
      </c>
      <c r="S4902" s="15" t="n">
        <f aca="false">$C$5^2*Q4902*U4902^2</f>
        <v>0.0364031285297733</v>
      </c>
      <c r="T4902" s="12" t="n">
        <f aca="false">T4901+U4901*$U$8</f>
        <v>1.2052637808998</v>
      </c>
      <c r="U4902" s="16" t="n">
        <f aca="false">SQRT((1-($C$5*R4902)^2)/(1+($C$5*Q4902)^2))</f>
        <v>0.0851017263724168</v>
      </c>
    </row>
    <row r="4903" customFormat="false" ht="12" hidden="false" customHeight="false" outlineLevel="0" collapsed="false">
      <c r="O4903" s="3" t="n">
        <v>4800</v>
      </c>
      <c r="P4903" s="12" t="n">
        <f aca="false">O4903*U$8</f>
        <v>4.8</v>
      </c>
      <c r="Q4903" s="13" t="n">
        <f aca="false">Q4902+R4902*$U$8</f>
        <v>5.02735684120605</v>
      </c>
      <c r="R4903" s="14" t="n">
        <f aca="false">R4902+S4902*$U$8</f>
        <v>0.899913582113297</v>
      </c>
      <c r="S4903" s="15" t="n">
        <f aca="false">$C$5^2*Q4903*U4903^2</f>
        <v>0.0363845722664304</v>
      </c>
      <c r="T4903" s="12" t="n">
        <f aca="false">T4902+U4902*$U$8</f>
        <v>1.20534888262617</v>
      </c>
      <c r="U4903" s="16" t="n">
        <f aca="false">SQRT((1-($C$5*R4903)^2)/(1+($C$5*Q4903)^2))</f>
        <v>0.0850724187385035</v>
      </c>
    </row>
    <row r="4904" customFormat="false" ht="12" hidden="false" customHeight="false" outlineLevel="0" collapsed="false">
      <c r="O4904" s="3" t="n">
        <v>4800</v>
      </c>
      <c r="P4904" s="12" t="n">
        <f aca="false">O4904*U$8</f>
        <v>4.8</v>
      </c>
      <c r="Q4904" s="13" t="n">
        <f aca="false">Q4903+R4903*$U$8</f>
        <v>5.02825675478817</v>
      </c>
      <c r="R4904" s="14" t="n">
        <f aca="false">R4903+S4903*$U$8</f>
        <v>0.899949966685563</v>
      </c>
      <c r="S4904" s="15" t="n">
        <f aca="false">$C$5^2*Q4904*U4904^2</f>
        <v>0.0363660276900203</v>
      </c>
      <c r="T4904" s="12" t="n">
        <f aca="false">T4903+U4903*$U$8</f>
        <v>1.20543395504491</v>
      </c>
      <c r="U4904" s="16" t="n">
        <f aca="false">SQRT((1-($C$5*R4904)^2)/(1+($C$5*Q4904)^2))</f>
        <v>0.0850431248573065</v>
      </c>
    </row>
    <row r="4905" customFormat="false" ht="12" hidden="false" customHeight="false" outlineLevel="0" collapsed="false">
      <c r="O4905" s="3" t="n">
        <v>4800</v>
      </c>
      <c r="P4905" s="12" t="n">
        <f aca="false">O4905*U$8</f>
        <v>4.8</v>
      </c>
      <c r="Q4905" s="13" t="n">
        <f aca="false">Q4904+R4904*$U$8</f>
        <v>5.02915670475485</v>
      </c>
      <c r="R4905" s="14" t="n">
        <f aca="false">R4904+S4904*$U$8</f>
        <v>0.899986332713253</v>
      </c>
      <c r="S4905" s="15" t="n">
        <f aca="false">$C$5^2*Q4905*U4905^2</f>
        <v>0.036347494792166</v>
      </c>
      <c r="T4905" s="12" t="n">
        <f aca="false">T4904+U4904*$U$8</f>
        <v>1.20551899816977</v>
      </c>
      <c r="U4905" s="16" t="n">
        <f aca="false">SQRT((1-($C$5*R4905)^2)/(1+($C$5*Q4905)^2))</f>
        <v>0.0850138447212302</v>
      </c>
    </row>
    <row r="4906" customFormat="false" ht="12" hidden="false" customHeight="false" outlineLevel="0" collapsed="false">
      <c r="O4906" s="3" t="n">
        <v>4800</v>
      </c>
      <c r="P4906" s="12" t="n">
        <f aca="false">O4906*U$8</f>
        <v>4.8</v>
      </c>
      <c r="Q4906" s="13" t="n">
        <f aca="false">Q4905+R4905*$U$8</f>
        <v>5.03005669108757</v>
      </c>
      <c r="R4906" s="14" t="n">
        <f aca="false">R4905+S4905*$U$8</f>
        <v>0.900022680208046</v>
      </c>
      <c r="S4906" s="15" t="n">
        <f aca="false">$C$5^2*Q4906*U4906^2</f>
        <v>0.0363289735644971</v>
      </c>
      <c r="T4906" s="12" t="n">
        <f aca="false">T4905+U4905*$U$8</f>
        <v>1.20560401201449</v>
      </c>
      <c r="U4906" s="16" t="n">
        <f aca="false">SQRT((1-($C$5*R4906)^2)/(1+($C$5*Q4906)^2))</f>
        <v>0.0849845783226835</v>
      </c>
    </row>
    <row r="4907" customFormat="false" ht="12" hidden="false" customHeight="false" outlineLevel="0" collapsed="false">
      <c r="O4907" s="3" t="n">
        <v>4800</v>
      </c>
      <c r="P4907" s="12" t="n">
        <f aca="false">O4907*U$8</f>
        <v>4.8</v>
      </c>
      <c r="Q4907" s="13" t="n">
        <f aca="false">Q4906+R4906*$U$8</f>
        <v>5.03095671376777</v>
      </c>
      <c r="R4907" s="14" t="n">
        <f aca="false">R4906+S4906*$U$8</f>
        <v>0.90005900918161</v>
      </c>
      <c r="S4907" s="15" t="n">
        <f aca="false">$C$5^2*Q4907*U4907^2</f>
        <v>0.0363104639986493</v>
      </c>
      <c r="T4907" s="12" t="n">
        <f aca="false">T4906+U4906*$U$8</f>
        <v>1.20568899659281</v>
      </c>
      <c r="U4907" s="16" t="n">
        <f aca="false">SQRT((1-($C$5*R4907)^2)/(1+($C$5*Q4907)^2))</f>
        <v>0.0849553256540795</v>
      </c>
    </row>
    <row r="4908" customFormat="false" ht="12" hidden="false" customHeight="false" outlineLevel="0" collapsed="false">
      <c r="O4908" s="3" t="n">
        <v>4800</v>
      </c>
      <c r="P4908" s="12" t="n">
        <f aca="false">O4908*U$8</f>
        <v>4.8</v>
      </c>
      <c r="Q4908" s="13" t="n">
        <f aca="false">Q4907+R4907*$U$8</f>
        <v>5.03185677277696</v>
      </c>
      <c r="R4908" s="14" t="n">
        <f aca="false">R4907+S4907*$U$8</f>
        <v>0.900095319645609</v>
      </c>
      <c r="S4908" s="15" t="n">
        <f aca="false">$C$5^2*Q4908*U4908^2</f>
        <v>0.0362919660862647</v>
      </c>
      <c r="T4908" s="12" t="n">
        <f aca="false">T4907+U4907*$U$8</f>
        <v>1.20577395191847</v>
      </c>
      <c r="U4908" s="16" t="n">
        <f aca="false">SQRT((1-($C$5*R4908)^2)/(1+($C$5*Q4908)^2))</f>
        <v>0.0849260867078358</v>
      </c>
    </row>
    <row r="4909" customFormat="false" ht="12" hidden="false" customHeight="false" outlineLevel="0" collapsed="false">
      <c r="O4909" s="3" t="n">
        <v>4800</v>
      </c>
      <c r="P4909" s="12" t="n">
        <f aca="false">O4909*U$8</f>
        <v>4.8</v>
      </c>
      <c r="Q4909" s="13" t="n">
        <f aca="false">Q4908+R4908*$U$8</f>
        <v>5.0327568680966</v>
      </c>
      <c r="R4909" s="14" t="n">
        <f aca="false">R4908+S4908*$U$8</f>
        <v>0.900131611611695</v>
      </c>
      <c r="S4909" s="15" t="n">
        <f aca="false">$C$5^2*Q4909*U4909^2</f>
        <v>0.0362734798189917</v>
      </c>
      <c r="T4909" s="12" t="n">
        <f aca="false">T4908+U4908*$U$8</f>
        <v>1.20585887800517</v>
      </c>
      <c r="U4909" s="16" t="n">
        <f aca="false">SQRT((1-($C$5*R4909)^2)/(1+($C$5*Q4909)^2))</f>
        <v>0.084896861476374</v>
      </c>
    </row>
    <row r="4910" customFormat="false" ht="12" hidden="false" customHeight="false" outlineLevel="0" collapsed="false">
      <c r="O4910" s="3" t="n">
        <v>4800</v>
      </c>
      <c r="P4910" s="12" t="n">
        <f aca="false">O4910*U$8</f>
        <v>4.8</v>
      </c>
      <c r="Q4910" s="13" t="n">
        <f aca="false">Q4909+R4909*$U$8</f>
        <v>5.03365699970821</v>
      </c>
      <c r="R4910" s="14" t="n">
        <f aca="false">R4909+S4909*$U$8</f>
        <v>0.900167885091514</v>
      </c>
      <c r="S4910" s="15" t="n">
        <f aca="false">$C$5^2*Q4910*U4910^2</f>
        <v>0.0362550051884851</v>
      </c>
      <c r="T4910" s="12" t="n">
        <f aca="false">T4909+U4909*$U$8</f>
        <v>1.20594377486665</v>
      </c>
      <c r="U4910" s="16" t="n">
        <f aca="false">SQRT((1-($C$5*R4910)^2)/(1+($C$5*Q4910)^2))</f>
        <v>0.0848676499521203</v>
      </c>
    </row>
    <row r="4911" customFormat="false" ht="12" hidden="false" customHeight="false" outlineLevel="0" collapsed="false">
      <c r="O4911" s="3" t="n">
        <v>4800</v>
      </c>
      <c r="P4911" s="12" t="n">
        <f aca="false">O4911*U$8</f>
        <v>4.8</v>
      </c>
      <c r="Q4911" s="13" t="n">
        <f aca="false">Q4910+R4910*$U$8</f>
        <v>5.0345571675933</v>
      </c>
      <c r="R4911" s="14" t="n">
        <f aca="false">R4910+S4910*$U$8</f>
        <v>0.900204140096702</v>
      </c>
      <c r="S4911" s="15" t="n">
        <f aca="false">$C$5^2*Q4911*U4911^2</f>
        <v>0.0362365421864057</v>
      </c>
      <c r="T4911" s="12" t="n">
        <f aca="false">T4910+U4910*$U$8</f>
        <v>1.2060286425166</v>
      </c>
      <c r="U4911" s="16" t="n">
        <f aca="false">SQRT((1-($C$5*R4911)^2)/(1+($C$5*Q4911)^2))</f>
        <v>0.0848384521275048</v>
      </c>
    </row>
    <row r="4912" customFormat="false" ht="12" hidden="false" customHeight="false" outlineLevel="0" collapsed="false">
      <c r="O4912" s="3" t="n">
        <v>4800</v>
      </c>
      <c r="P4912" s="12" t="n">
        <f aca="false">O4912*U$8</f>
        <v>4.8</v>
      </c>
      <c r="Q4912" s="13" t="n">
        <f aca="false">Q4911+R4911*$U$8</f>
        <v>5.0354573717334</v>
      </c>
      <c r="R4912" s="14" t="n">
        <f aca="false">R4911+S4911*$U$8</f>
        <v>0.900240376638889</v>
      </c>
      <c r="S4912" s="15" t="n">
        <f aca="false">$C$5^2*Q4912*U4912^2</f>
        <v>0.0362180908044208</v>
      </c>
      <c r="T4912" s="12" t="n">
        <f aca="false">T4911+U4911*$U$8</f>
        <v>1.20611348096873</v>
      </c>
      <c r="U4912" s="16" t="n">
        <f aca="false">SQRT((1-($C$5*R4912)^2)/(1+($C$5*Q4912)^2))</f>
        <v>0.0848092679949623</v>
      </c>
    </row>
    <row r="4913" customFormat="false" ht="12" hidden="false" customHeight="false" outlineLevel="0" collapsed="false">
      <c r="O4913" s="3" t="n">
        <v>4800</v>
      </c>
      <c r="P4913" s="12" t="n">
        <f aca="false">O4913*U$8</f>
        <v>4.8</v>
      </c>
      <c r="Q4913" s="13" t="n">
        <f aca="false">Q4912+R4912*$U$8</f>
        <v>5.03635761211004</v>
      </c>
      <c r="R4913" s="14" t="n">
        <f aca="false">R4912+S4912*$U$8</f>
        <v>0.900276594729693</v>
      </c>
      <c r="S4913" s="15" t="n">
        <f aca="false">$C$5^2*Q4913*U4913^2</f>
        <v>0.036199651034204</v>
      </c>
      <c r="T4913" s="12" t="n">
        <f aca="false">T4912+U4912*$U$8</f>
        <v>1.20619829023672</v>
      </c>
      <c r="U4913" s="16" t="n">
        <f aca="false">SQRT((1-($C$5*R4913)^2)/(1+($C$5*Q4913)^2))</f>
        <v>0.0847800975469315</v>
      </c>
    </row>
    <row r="4914" customFormat="false" ht="12" hidden="false" customHeight="false" outlineLevel="0" collapsed="false">
      <c r="O4914" s="3" t="n">
        <v>4800</v>
      </c>
      <c r="P4914" s="12" t="n">
        <f aca="false">O4914*U$8</f>
        <v>4.8</v>
      </c>
      <c r="Q4914" s="13" t="n">
        <f aca="false">Q4913+R4913*$U$8</f>
        <v>5.03725788870477</v>
      </c>
      <c r="R4914" s="14" t="n">
        <f aca="false">R4913+S4913*$U$8</f>
        <v>0.900312794380727</v>
      </c>
      <c r="S4914" s="15" t="n">
        <f aca="false">$C$5^2*Q4914*U4914^2</f>
        <v>0.0361812228674352</v>
      </c>
      <c r="T4914" s="12" t="n">
        <f aca="false">T4913+U4913*$U$8</f>
        <v>1.20628307033427</v>
      </c>
      <c r="U4914" s="16" t="n">
        <f aca="false">SQRT((1-($C$5*R4914)^2)/(1+($C$5*Q4914)^2))</f>
        <v>0.0847509407758558</v>
      </c>
    </row>
    <row r="4915" customFormat="false" ht="12" hidden="false" customHeight="false" outlineLevel="0" collapsed="false">
      <c r="O4915" s="3" t="n">
        <v>4800</v>
      </c>
      <c r="P4915" s="12" t="n">
        <f aca="false">O4915*U$8</f>
        <v>4.8</v>
      </c>
      <c r="Q4915" s="13" t="n">
        <f aca="false">Q4914+R4914*$U$8</f>
        <v>5.03815820149915</v>
      </c>
      <c r="R4915" s="14" t="n">
        <f aca="false">R4914+S4914*$U$8</f>
        <v>0.900348975603595</v>
      </c>
      <c r="S4915" s="15" t="n">
        <f aca="false">$C$5^2*Q4915*U4915^2</f>
        <v>0.0361628062958005</v>
      </c>
      <c r="T4915" s="12" t="n">
        <f aca="false">T4914+U4914*$U$8</f>
        <v>1.20636782127505</v>
      </c>
      <c r="U4915" s="16" t="n">
        <f aca="false">SQRT((1-($C$5*R4915)^2)/(1+($C$5*Q4915)^2))</f>
        <v>0.0847217976741826</v>
      </c>
    </row>
    <row r="4916" customFormat="false" ht="12" hidden="false" customHeight="false" outlineLevel="0" collapsed="false">
      <c r="O4916" s="3" t="n">
        <v>4800</v>
      </c>
      <c r="P4916" s="12" t="n">
        <f aca="false">O4916*U$8</f>
        <v>4.8</v>
      </c>
      <c r="Q4916" s="13" t="n">
        <f aca="false">Q4915+R4915*$U$8</f>
        <v>5.03905855047475</v>
      </c>
      <c r="R4916" s="14" t="n">
        <f aca="false">R4915+S4915*$U$8</f>
        <v>0.900385138409891</v>
      </c>
      <c r="S4916" s="15" t="n">
        <f aca="false">$C$5^2*Q4916*U4916^2</f>
        <v>0.0361444013109922</v>
      </c>
      <c r="T4916" s="12" t="n">
        <f aca="false">T4915+U4915*$U$8</f>
        <v>1.20645254307272</v>
      </c>
      <c r="U4916" s="16" t="n">
        <f aca="false">SQRT((1-($C$5*R4916)^2)/(1+($C$5*Q4916)^2))</f>
        <v>0.0846926682343635</v>
      </c>
    </row>
    <row r="4917" customFormat="false" ht="12" hidden="false" customHeight="false" outlineLevel="0" collapsed="false">
      <c r="O4917" s="3" t="n">
        <v>4800</v>
      </c>
      <c r="P4917" s="12" t="n">
        <f aca="false">O4917*U$8</f>
        <v>4.8</v>
      </c>
      <c r="Q4917" s="13" t="n">
        <f aca="false">Q4916+R4916*$U$8</f>
        <v>5.03995893561316</v>
      </c>
      <c r="R4917" s="14" t="n">
        <f aca="false">R4916+S4916*$U$8</f>
        <v>0.900421282811202</v>
      </c>
      <c r="S4917" s="15" t="n">
        <f aca="false">$C$5^2*Q4917*U4917^2</f>
        <v>0.0361260079047091</v>
      </c>
      <c r="T4917" s="12" t="n">
        <f aca="false">T4916+U4916*$U$8</f>
        <v>1.20653723574096</v>
      </c>
      <c r="U4917" s="16" t="n">
        <f aca="false">SQRT((1-($C$5*R4917)^2)/(1+($C$5*Q4917)^2))</f>
        <v>0.0846635524488547</v>
      </c>
    </row>
    <row r="4918" customFormat="false" ht="12" hidden="false" customHeight="false" outlineLevel="0" collapsed="false">
      <c r="O4918" s="3" t="n">
        <v>4800</v>
      </c>
      <c r="P4918" s="12" t="n">
        <f aca="false">O4918*U$8</f>
        <v>4.8</v>
      </c>
      <c r="Q4918" s="13" t="n">
        <f aca="false">Q4917+R4917*$U$8</f>
        <v>5.04085935689597</v>
      </c>
      <c r="R4918" s="14" t="n">
        <f aca="false">R4917+S4917*$U$8</f>
        <v>0.900457408819106</v>
      </c>
      <c r="S4918" s="15" t="n">
        <f aca="false">$C$5^2*Q4918*U4918^2</f>
        <v>0.036107626068656</v>
      </c>
      <c r="T4918" s="12" t="n">
        <f aca="false">T4917+U4917*$U$8</f>
        <v>1.2066218992934</v>
      </c>
      <c r="U4918" s="16" t="n">
        <f aca="false">SQRT((1-($C$5*R4918)^2)/(1+($C$5*Q4918)^2))</f>
        <v>0.0846344503101164</v>
      </c>
    </row>
    <row r="4919" customFormat="false" ht="12" hidden="false" customHeight="false" outlineLevel="0" collapsed="false">
      <c r="O4919" s="3" t="n">
        <v>4800</v>
      </c>
      <c r="P4919" s="12" t="n">
        <f aca="false">O4919*U$8</f>
        <v>4.8</v>
      </c>
      <c r="Q4919" s="13" t="n">
        <f aca="false">Q4918+R4918*$U$8</f>
        <v>5.04175981430479</v>
      </c>
      <c r="R4919" s="14" t="n">
        <f aca="false">R4918+S4918*$U$8</f>
        <v>0.900493516445175</v>
      </c>
      <c r="S4919" s="15" t="n">
        <f aca="false">$C$5^2*Q4919*U4919^2</f>
        <v>0.0360892557945441</v>
      </c>
      <c r="T4919" s="12" t="n">
        <f aca="false">T4918+U4918*$U$8</f>
        <v>1.20670653374371</v>
      </c>
      <c r="U4919" s="16" t="n">
        <f aca="false">SQRT((1-($C$5*R4919)^2)/(1+($C$5*Q4919)^2))</f>
        <v>0.0846053618106131</v>
      </c>
    </row>
    <row r="4920" customFormat="false" ht="12" hidden="false" customHeight="false" outlineLevel="0" collapsed="false">
      <c r="O4920" s="3" t="n">
        <v>4800</v>
      </c>
      <c r="P4920" s="12" t="n">
        <f aca="false">O4920*U$8</f>
        <v>4.8</v>
      </c>
      <c r="Q4920" s="13" t="n">
        <f aca="false">Q4919+R4919*$U$8</f>
        <v>5.04266030782124</v>
      </c>
      <c r="R4920" s="14" t="n">
        <f aca="false">R4919+S4919*$U$8</f>
        <v>0.90052960570097</v>
      </c>
      <c r="S4920" s="15" t="n">
        <f aca="false">$C$5^2*Q4920*U4920^2</f>
        <v>0.0360708970740909</v>
      </c>
      <c r="T4920" s="12" t="n">
        <f aca="false">T4919+U4919*$U$8</f>
        <v>1.20679113910553</v>
      </c>
      <c r="U4920" s="16" t="n">
        <f aca="false">SQRT((1-($C$5*R4920)^2)/(1+($C$5*Q4920)^2))</f>
        <v>0.0845762869428138</v>
      </c>
    </row>
    <row r="4921" customFormat="false" ht="12" hidden="false" customHeight="false" outlineLevel="0" collapsed="false">
      <c r="O4921" s="3" t="n">
        <v>4800</v>
      </c>
      <c r="P4921" s="12" t="n">
        <f aca="false">O4921*U$8</f>
        <v>4.8</v>
      </c>
      <c r="Q4921" s="13" t="n">
        <f aca="false">Q4920+R4920*$U$8</f>
        <v>5.04356083742694</v>
      </c>
      <c r="R4921" s="14" t="n">
        <f aca="false">R4920+S4920*$U$8</f>
        <v>0.900565676598044</v>
      </c>
      <c r="S4921" s="15" t="n">
        <f aca="false">$C$5^2*Q4921*U4921^2</f>
        <v>0.03605254989902</v>
      </c>
      <c r="T4921" s="12" t="n">
        <f aca="false">T4920+U4920*$U$8</f>
        <v>1.20687571539247</v>
      </c>
      <c r="U4921" s="16" t="n">
        <f aca="false">SQRT((1-($C$5*R4921)^2)/(1+($C$5*Q4921)^2))</f>
        <v>0.0845472256991916</v>
      </c>
    </row>
    <row r="4922" customFormat="false" ht="12" hidden="false" customHeight="false" outlineLevel="0" collapsed="false">
      <c r="O4922" s="3" t="n">
        <v>4800</v>
      </c>
      <c r="P4922" s="12" t="n">
        <f aca="false">O4922*U$8</f>
        <v>4.8</v>
      </c>
      <c r="Q4922" s="13" t="n">
        <f aca="false">Q4921+R4921*$U$8</f>
        <v>5.04446140310354</v>
      </c>
      <c r="R4922" s="14" t="n">
        <f aca="false">R4921+S4921*$U$8</f>
        <v>0.900601729147943</v>
      </c>
      <c r="S4922" s="15" t="n">
        <f aca="false">$C$5^2*Q4922*U4922^2</f>
        <v>0.0360342142610615</v>
      </c>
      <c r="T4922" s="12" t="n">
        <f aca="false">T4921+U4921*$U$8</f>
        <v>1.20696026261817</v>
      </c>
      <c r="U4922" s="16" t="n">
        <f aca="false">SQRT((1-($C$5*R4922)^2)/(1+($C$5*Q4922)^2))</f>
        <v>0.0845181780722238</v>
      </c>
    </row>
    <row r="4923" customFormat="false" ht="12" hidden="false" customHeight="false" outlineLevel="0" collapsed="false">
      <c r="O4923" s="3" t="n">
        <v>4800</v>
      </c>
      <c r="P4923" s="12" t="n">
        <f aca="false">O4923*U$8</f>
        <v>4.8</v>
      </c>
      <c r="Q4923" s="13" t="n">
        <f aca="false">Q4922+R4922*$U$8</f>
        <v>5.04536200483268</v>
      </c>
      <c r="R4923" s="14" t="n">
        <f aca="false">R4922+S4922*$U$8</f>
        <v>0.900637763362204</v>
      </c>
      <c r="S4923" s="15" t="n">
        <f aca="false">$C$5^2*Q4923*U4923^2</f>
        <v>0.0360158901519514</v>
      </c>
      <c r="T4923" s="12" t="n">
        <f aca="false">T4922+U4922*$U$8</f>
        <v>1.20704478079624</v>
      </c>
      <c r="U4923" s="16" t="n">
        <f aca="false">SQRT((1-($C$5*R4923)^2)/(1+($C$5*Q4923)^2))</f>
        <v>0.0844891440543921</v>
      </c>
    </row>
    <row r="4924" customFormat="false" ht="12" hidden="false" customHeight="false" outlineLevel="0" collapsed="false">
      <c r="O4924" s="3" t="n">
        <v>4800</v>
      </c>
      <c r="P4924" s="12" t="n">
        <f aca="false">O4924*U$8</f>
        <v>4.8</v>
      </c>
      <c r="Q4924" s="13" t="n">
        <f aca="false">Q4923+R4923*$U$8</f>
        <v>5.04626264259605</v>
      </c>
      <c r="R4924" s="14" t="n">
        <f aca="false">R4923+S4923*$U$8</f>
        <v>0.900673779252356</v>
      </c>
      <c r="S4924" s="15" t="n">
        <f aca="false">$C$5^2*Q4924*U4924^2</f>
        <v>0.0359975775634323</v>
      </c>
      <c r="T4924" s="12" t="n">
        <f aca="false">T4923+U4923*$U$8</f>
        <v>1.20712926994029</v>
      </c>
      <c r="U4924" s="16" t="n">
        <f aca="false">SQRT((1-($C$5*R4924)^2)/(1+($C$5*Q4924)^2))</f>
        <v>0.0844601236381825</v>
      </c>
    </row>
    <row r="4925" customFormat="false" ht="12" hidden="false" customHeight="false" outlineLevel="0" collapsed="false">
      <c r="O4925" s="3" t="n">
        <v>4800</v>
      </c>
      <c r="P4925" s="12" t="n">
        <f aca="false">O4925*U$8</f>
        <v>4.8</v>
      </c>
      <c r="Q4925" s="13" t="n">
        <f aca="false">Q4924+R4924*$U$8</f>
        <v>5.0471633163753</v>
      </c>
      <c r="R4925" s="14" t="n">
        <f aca="false">R4924+S4924*$U$8</f>
        <v>0.900709776829919</v>
      </c>
      <c r="S4925" s="15" t="n">
        <f aca="false">$C$5^2*Q4925*U4925^2</f>
        <v>0.0359792764872527</v>
      </c>
      <c r="T4925" s="12" t="n">
        <f aca="false">T4924+U4924*$U$8</f>
        <v>1.20721373006393</v>
      </c>
      <c r="U4925" s="16" t="n">
        <f aca="false">SQRT((1-($C$5*R4925)^2)/(1+($C$5*Q4925)^2))</f>
        <v>0.084431116816085</v>
      </c>
    </row>
    <row r="4926" customFormat="false" ht="12" hidden="false" customHeight="false" outlineLevel="0" collapsed="false">
      <c r="O4926" s="3" t="n">
        <v>4800</v>
      </c>
      <c r="P4926" s="12" t="n">
        <f aca="false">O4926*U$8</f>
        <v>4.8</v>
      </c>
      <c r="Q4926" s="13" t="n">
        <f aca="false">Q4925+R4925*$U$8</f>
        <v>5.04806402615213</v>
      </c>
      <c r="R4926" s="14" t="n">
        <f aca="false">R4925+S4925*$U$8</f>
        <v>0.900745756106406</v>
      </c>
      <c r="S4926" s="15" t="n">
        <f aca="false">$C$5^2*Q4926*U4926^2</f>
        <v>0.0359609869151675</v>
      </c>
      <c r="T4926" s="12" t="n">
        <f aca="false">T4925+U4925*$U$8</f>
        <v>1.20729816118075</v>
      </c>
      <c r="U4926" s="16" t="n">
        <f aca="false">SQRT((1-($C$5*R4926)^2)/(1+($C$5*Q4926)^2))</f>
        <v>0.0844021235805942</v>
      </c>
    </row>
    <row r="4927" customFormat="false" ht="12" hidden="false" customHeight="false" outlineLevel="0" collapsed="false">
      <c r="O4927" s="3" t="n">
        <v>4800</v>
      </c>
      <c r="P4927" s="12" t="n">
        <f aca="false">O4927*U$8</f>
        <v>4.8</v>
      </c>
      <c r="Q4927" s="13" t="n">
        <f aca="false">Q4926+R4926*$U$8</f>
        <v>5.04896477190824</v>
      </c>
      <c r="R4927" s="14" t="n">
        <f aca="false">R4926+S4926*$U$8</f>
        <v>0.900781717093321</v>
      </c>
      <c r="S4927" s="15" t="n">
        <f aca="false">$C$5^2*Q4927*U4927^2</f>
        <v>0.0359427088389379</v>
      </c>
      <c r="T4927" s="12" t="n">
        <f aca="false">T4926+U4926*$U$8</f>
        <v>1.20738256330433</v>
      </c>
      <c r="U4927" s="16" t="n">
        <f aca="false">SQRT((1-($C$5*R4927)^2)/(1+($C$5*Q4927)^2))</f>
        <v>0.0843731439242088</v>
      </c>
    </row>
    <row r="4928" customFormat="false" ht="12" hidden="false" customHeight="false" outlineLevel="0" collapsed="false">
      <c r="O4928" s="3" t="n">
        <v>4800</v>
      </c>
      <c r="P4928" s="12" t="n">
        <f aca="false">O4928*U$8</f>
        <v>4.8</v>
      </c>
      <c r="Q4928" s="13" t="n">
        <f aca="false">Q4927+R4927*$U$8</f>
        <v>5.04986555362533</v>
      </c>
      <c r="R4928" s="14" t="n">
        <f aca="false">R4927+S4927*$U$8</f>
        <v>0.90081765980216</v>
      </c>
      <c r="S4928" s="15" t="n">
        <f aca="false">$C$5^2*Q4928*U4928^2</f>
        <v>0.0359244422503311</v>
      </c>
      <c r="T4928" s="12" t="n">
        <f aca="false">T4927+U4927*$U$8</f>
        <v>1.20746693644825</v>
      </c>
      <c r="U4928" s="16" t="n">
        <f aca="false">SQRT((1-($C$5*R4928)^2)/(1+($C$5*Q4928)^2))</f>
        <v>0.0843441778394317</v>
      </c>
    </row>
    <row r="4929" customFormat="false" ht="12" hidden="false" customHeight="false" outlineLevel="0" collapsed="false">
      <c r="O4929" s="3" t="n">
        <v>4800</v>
      </c>
      <c r="P4929" s="12" t="n">
        <f aca="false">O4929*U$8</f>
        <v>4.8</v>
      </c>
      <c r="Q4929" s="13" t="n">
        <f aca="false">Q4928+R4928*$U$8</f>
        <v>5.05076637128513</v>
      </c>
      <c r="R4929" s="14" t="n">
        <f aca="false">R4928+S4928*$U$8</f>
        <v>0.900853584244411</v>
      </c>
      <c r="S4929" s="15" t="n">
        <f aca="false">$C$5^2*Q4929*U4929^2</f>
        <v>0.0359061871411208</v>
      </c>
      <c r="T4929" s="12" t="n">
        <f aca="false">T4928+U4928*$U$8</f>
        <v>1.20755128062609</v>
      </c>
      <c r="U4929" s="16" t="n">
        <f aca="false">SQRT((1-($C$5*R4929)^2)/(1+($C$5*Q4929)^2))</f>
        <v>0.0843152253187701</v>
      </c>
    </row>
    <row r="4930" customFormat="false" ht="12" hidden="false" customHeight="false" outlineLevel="0" collapsed="false">
      <c r="O4930" s="3" t="n">
        <v>4800</v>
      </c>
      <c r="P4930" s="12" t="n">
        <f aca="false">O4930*U$8</f>
        <v>4.8</v>
      </c>
      <c r="Q4930" s="13" t="n">
        <f aca="false">Q4929+R4929*$U$8</f>
        <v>5.05166722486938</v>
      </c>
      <c r="R4930" s="14" t="n">
        <f aca="false">R4929+S4929*$U$8</f>
        <v>0.900889490431552</v>
      </c>
      <c r="S4930" s="15" t="n">
        <f aca="false">$C$5^2*Q4930*U4930^2</f>
        <v>0.0358879435030866</v>
      </c>
      <c r="T4930" s="12" t="n">
        <f aca="false">T4929+U4929*$U$8</f>
        <v>1.20763559585141</v>
      </c>
      <c r="U4930" s="16" t="n">
        <f aca="false">SQRT((1-($C$5*R4930)^2)/(1+($C$5*Q4930)^2))</f>
        <v>0.0842862863547356</v>
      </c>
    </row>
    <row r="4931" customFormat="false" ht="12" hidden="false" customHeight="false" outlineLevel="0" collapsed="false">
      <c r="O4931" s="3" t="n">
        <v>4800</v>
      </c>
      <c r="P4931" s="12" t="n">
        <f aca="false">O4931*U$8</f>
        <v>4.8</v>
      </c>
      <c r="Q4931" s="13" t="n">
        <f aca="false">Q4930+R4930*$U$8</f>
        <v>5.05256811435981</v>
      </c>
      <c r="R4931" s="14" t="n">
        <f aca="false">R4930+S4930*$U$8</f>
        <v>0.900925378375055</v>
      </c>
      <c r="S4931" s="15" t="n">
        <f aca="false">$C$5^2*Q4931*U4931^2</f>
        <v>0.0358697113280146</v>
      </c>
      <c r="T4931" s="12" t="n">
        <f aca="false">T4930+U4930*$U$8</f>
        <v>1.20771988213777</v>
      </c>
      <c r="U4931" s="16" t="n">
        <f aca="false">SQRT((1-($C$5*R4931)^2)/(1+($C$5*Q4931)^2))</f>
        <v>0.0842573609398439</v>
      </c>
    </row>
    <row r="4932" customFormat="false" ht="12" hidden="false" customHeight="false" outlineLevel="0" collapsed="false">
      <c r="O4932" s="3" t="n">
        <v>4800</v>
      </c>
      <c r="P4932" s="12" t="n">
        <f aca="false">O4932*U$8</f>
        <v>4.8</v>
      </c>
      <c r="Q4932" s="13" t="n">
        <f aca="false">Q4931+R4931*$U$8</f>
        <v>5.05346903973818</v>
      </c>
      <c r="R4932" s="14" t="n">
        <f aca="false">R4931+S4931*$U$8</f>
        <v>0.900961248086383</v>
      </c>
      <c r="S4932" s="15" t="n">
        <f aca="false">$C$5^2*Q4932*U4932^2</f>
        <v>0.0358514906076968</v>
      </c>
      <c r="T4932" s="12" t="n">
        <f aca="false">T4931+U4931*$U$8</f>
        <v>1.20780413949871</v>
      </c>
      <c r="U4932" s="16" t="n">
        <f aca="false">SQRT((1-($C$5*R4932)^2)/(1+($C$5*Q4932)^2))</f>
        <v>0.0842284490666148</v>
      </c>
    </row>
    <row r="4933" customFormat="false" ht="12" hidden="false" customHeight="false" outlineLevel="0" collapsed="false">
      <c r="O4933" s="3" t="n">
        <v>4800</v>
      </c>
      <c r="P4933" s="12" t="n">
        <f aca="false">O4933*U$8</f>
        <v>4.8</v>
      </c>
      <c r="Q4933" s="13" t="n">
        <f aca="false">Q4932+R4932*$U$8</f>
        <v>5.05437000098627</v>
      </c>
      <c r="R4933" s="14" t="n">
        <f aca="false">R4932+S4932*$U$8</f>
        <v>0.900997099576991</v>
      </c>
      <c r="S4933" s="15" t="n">
        <f aca="false">$C$5^2*Q4933*U4933^2</f>
        <v>0.0358332813339317</v>
      </c>
      <c r="T4933" s="12" t="n">
        <f aca="false">T4932+U4932*$U$8</f>
        <v>1.20788836794777</v>
      </c>
      <c r="U4933" s="16" t="n">
        <f aca="false">SQRT((1-($C$5*R4933)^2)/(1+($C$5*Q4933)^2))</f>
        <v>0.0841995507275728</v>
      </c>
    </row>
    <row r="4934" customFormat="false" ht="12" hidden="false" customHeight="false" outlineLevel="0" collapsed="false">
      <c r="O4934" s="3" t="n">
        <v>4800</v>
      </c>
      <c r="P4934" s="12" t="n">
        <f aca="false">O4934*U$8</f>
        <v>4.8</v>
      </c>
      <c r="Q4934" s="13" t="n">
        <f aca="false">Q4933+R4933*$U$8</f>
        <v>5.05527099808584</v>
      </c>
      <c r="R4934" s="14" t="n">
        <f aca="false">R4933+S4933*$U$8</f>
        <v>0.901032932858324</v>
      </c>
      <c r="S4934" s="15" t="n">
        <f aca="false">$C$5^2*Q4934*U4934^2</f>
        <v>0.0358150834985238</v>
      </c>
      <c r="T4934" s="12" t="n">
        <f aca="false">T4933+U4933*$U$8</f>
        <v>1.2079725674985</v>
      </c>
      <c r="U4934" s="16" t="n">
        <f aca="false">SQRT((1-($C$5*R4934)^2)/(1+($C$5*Q4934)^2))</f>
        <v>0.0841706659152462</v>
      </c>
    </row>
    <row r="4935" customFormat="false" ht="12" hidden="false" customHeight="false" outlineLevel="0" collapsed="false">
      <c r="O4935" s="3" t="n">
        <v>4800</v>
      </c>
      <c r="P4935" s="12" t="n">
        <f aca="false">O4935*U$8</f>
        <v>4.8</v>
      </c>
      <c r="Q4935" s="13" t="n">
        <f aca="false">Q4934+R4934*$U$8</f>
        <v>5.0561720310187</v>
      </c>
      <c r="R4935" s="14" t="n">
        <f aca="false">R4934+S4934*$U$8</f>
        <v>0.901068747941823</v>
      </c>
      <c r="S4935" s="15" t="n">
        <f aca="false">$C$5^2*Q4935*U4935^2</f>
        <v>0.0357968970932839</v>
      </c>
      <c r="T4935" s="12" t="n">
        <f aca="false">T4934+U4934*$U$8</f>
        <v>1.20805673816441</v>
      </c>
      <c r="U4935" s="16" t="n">
        <f aca="false">SQRT((1-($C$5*R4935)^2)/(1+($C$5*Q4935)^2))</f>
        <v>0.0841417946221679</v>
      </c>
    </row>
    <row r="4936" customFormat="false" ht="12" hidden="false" customHeight="false" outlineLevel="0" collapsed="false">
      <c r="O4936" s="3" t="n">
        <v>4800</v>
      </c>
      <c r="P4936" s="12" t="n">
        <f aca="false">O4936*U$8</f>
        <v>4.8</v>
      </c>
      <c r="Q4936" s="13" t="n">
        <f aca="false">Q4935+R4935*$U$8</f>
        <v>5.05707309976664</v>
      </c>
      <c r="R4936" s="14" t="n">
        <f aca="false">R4935+S4935*$U$8</f>
        <v>0.901104544838916</v>
      </c>
      <c r="S4936" s="15" t="n">
        <f aca="false">$C$5^2*Q4936*U4936^2</f>
        <v>0.0357787221100288</v>
      </c>
      <c r="T4936" s="12" t="n">
        <f aca="false">T4935+U4935*$U$8</f>
        <v>1.20814087995904</v>
      </c>
      <c r="U4936" s="16" t="n">
        <f aca="false">SQRT((1-($C$5*R4936)^2)/(1+($C$5*Q4936)^2))</f>
        <v>0.0841129368408747</v>
      </c>
    </row>
    <row r="4937" customFormat="false" ht="12" hidden="false" customHeight="false" outlineLevel="0" collapsed="false">
      <c r="O4937" s="3" t="n">
        <v>4800</v>
      </c>
      <c r="P4937" s="12" t="n">
        <f aca="false">O4937*U$8</f>
        <v>4.8</v>
      </c>
      <c r="Q4937" s="13" t="n">
        <f aca="false">Q4936+R4936*$U$8</f>
        <v>5.05797420431148</v>
      </c>
      <c r="R4937" s="14" t="n">
        <f aca="false">R4936+S4936*$U$8</f>
        <v>0.901140323561026</v>
      </c>
      <c r="S4937" s="15" t="n">
        <f aca="false">$C$5^2*Q4937*U4937^2</f>
        <v>0.0357605585405817</v>
      </c>
      <c r="T4937" s="12" t="n">
        <f aca="false">T4936+U4936*$U$8</f>
        <v>1.20822499289588</v>
      </c>
      <c r="U4937" s="16" t="n">
        <f aca="false">SQRT((1-($C$5*R4937)^2)/(1+($C$5*Q4937)^2))</f>
        <v>0.0840840925639078</v>
      </c>
    </row>
    <row r="4938" customFormat="false" ht="12" hidden="false" customHeight="false" outlineLevel="0" collapsed="false">
      <c r="O4938" s="3" t="n">
        <v>4800</v>
      </c>
      <c r="P4938" s="12" t="n">
        <f aca="false">O4938*U$8</f>
        <v>4.8</v>
      </c>
      <c r="Q4938" s="13" t="n">
        <f aca="false">Q4937+R4937*$U$8</f>
        <v>5.05887534463504</v>
      </c>
      <c r="R4938" s="14" t="n">
        <f aca="false">R4937+S4937*$U$8</f>
        <v>0.901176084119567</v>
      </c>
      <c r="S4938" s="15" t="n">
        <f aca="false">$C$5^2*Q4938*U4938^2</f>
        <v>0.035742406376772</v>
      </c>
      <c r="T4938" s="12" t="n">
        <f aca="false">T4937+U4937*$U$8</f>
        <v>1.20830907698844</v>
      </c>
      <c r="U4938" s="16" t="n">
        <f aca="false">SQRT((1-($C$5*R4938)^2)/(1+($C$5*Q4938)^2))</f>
        <v>0.0840552617838128</v>
      </c>
    </row>
    <row r="4939" customFormat="false" ht="12" hidden="false" customHeight="false" outlineLevel="0" collapsed="false">
      <c r="O4939" s="3" t="n">
        <v>4800</v>
      </c>
      <c r="P4939" s="12" t="n">
        <f aca="false">O4939*U$8</f>
        <v>4.8</v>
      </c>
      <c r="Q4939" s="13" t="n">
        <f aca="false">Q4938+R4938*$U$8</f>
        <v>5.05977652071916</v>
      </c>
      <c r="R4939" s="14" t="n">
        <f aca="false">R4938+S4938*$U$8</f>
        <v>0.901211826525944</v>
      </c>
      <c r="S4939" s="15" t="n">
        <f aca="false">$C$5^2*Q4939*U4939^2</f>
        <v>0.0357242656104349</v>
      </c>
      <c r="T4939" s="12" t="n">
        <f aca="false">T4938+U4938*$U$8</f>
        <v>1.20839313225023</v>
      </c>
      <c r="U4939" s="16" t="n">
        <f aca="false">SQRT((1-($C$5*R4939)^2)/(1+($C$5*Q4939)^2))</f>
        <v>0.0840264444931393</v>
      </c>
    </row>
    <row r="4940" customFormat="false" ht="12" hidden="false" customHeight="false" outlineLevel="0" collapsed="false">
      <c r="O4940" s="3" t="n">
        <v>4800</v>
      </c>
      <c r="P4940" s="12" t="n">
        <f aca="false">O4940*U$8</f>
        <v>4.8</v>
      </c>
      <c r="Q4940" s="13" t="n">
        <f aca="false">Q4939+R4939*$U$8</f>
        <v>5.06067773254569</v>
      </c>
      <c r="R4940" s="14" t="n">
        <f aca="false">R4939+S4939*$U$8</f>
        <v>0.901247550791554</v>
      </c>
      <c r="S4940" s="15" t="n">
        <f aca="false">$C$5^2*Q4940*U4940^2</f>
        <v>0.0357061362334123</v>
      </c>
      <c r="T4940" s="12" t="n">
        <f aca="false">T4939+U4939*$U$8</f>
        <v>1.20847715869472</v>
      </c>
      <c r="U4940" s="16" t="n">
        <f aca="false">SQRT((1-($C$5*R4940)^2)/(1+($C$5*Q4940)^2))</f>
        <v>0.0839976406844413</v>
      </c>
    </row>
    <row r="4941" customFormat="false" ht="12" hidden="false" customHeight="false" outlineLevel="0" collapsed="false">
      <c r="O4941" s="3" t="n">
        <v>4800</v>
      </c>
      <c r="P4941" s="12" t="n">
        <f aca="false">O4941*U$8</f>
        <v>4.8</v>
      </c>
      <c r="Q4941" s="13" t="n">
        <f aca="false">Q4940+R4940*$U$8</f>
        <v>5.06157898009648</v>
      </c>
      <c r="R4941" s="14" t="n">
        <f aca="false">R4940+S4940*$U$8</f>
        <v>0.901283256927787</v>
      </c>
      <c r="S4941" s="15" t="n">
        <f aca="false">$C$5^2*Q4941*U4941^2</f>
        <v>0.0356880182375519</v>
      </c>
      <c r="T4941" s="12" t="n">
        <f aca="false">T4940+U4940*$U$8</f>
        <v>1.2085611563354</v>
      </c>
      <c r="U4941" s="16" t="n">
        <f aca="false">SQRT((1-($C$5*R4941)^2)/(1+($C$5*Q4941)^2))</f>
        <v>0.0839688503502769</v>
      </c>
    </row>
    <row r="4942" customFormat="false" ht="12" hidden="false" customHeight="false" outlineLevel="0" collapsed="false">
      <c r="O4942" s="3" t="n">
        <v>4800</v>
      </c>
      <c r="P4942" s="12" t="n">
        <f aca="false">O4942*U$8</f>
        <v>4.8</v>
      </c>
      <c r="Q4942" s="13" t="n">
        <f aca="false">Q4941+R4941*$U$8</f>
        <v>5.06248026335341</v>
      </c>
      <c r="R4942" s="14" t="n">
        <f aca="false">R4941+S4941*$U$8</f>
        <v>0.901318944946025</v>
      </c>
      <c r="S4942" s="15" t="n">
        <f aca="false">$C$5^2*Q4942*U4942^2</f>
        <v>0.0356699116147077</v>
      </c>
      <c r="T4942" s="12" t="n">
        <f aca="false">T4941+U4941*$U$8</f>
        <v>1.20864512518575</v>
      </c>
      <c r="U4942" s="16" t="n">
        <f aca="false">SQRT((1-($C$5*R4942)^2)/(1+($C$5*Q4942)^2))</f>
        <v>0.0839400734832085</v>
      </c>
    </row>
    <row r="4943" customFormat="false" ht="12" hidden="false" customHeight="false" outlineLevel="0" collapsed="false">
      <c r="O4943" s="3" t="n">
        <v>4800</v>
      </c>
      <c r="P4943" s="12" t="n">
        <f aca="false">O4943*U$8</f>
        <v>4.8</v>
      </c>
      <c r="Q4943" s="13" t="n">
        <f aca="false">Q4942+R4942*$U$8</f>
        <v>5.06338158229835</v>
      </c>
      <c r="R4943" s="14" t="n">
        <f aca="false">R4942+S4942*$U$8</f>
        <v>0.90135461485764</v>
      </c>
      <c r="S4943" s="15" t="n">
        <f aca="false">$C$5^2*Q4943*U4943^2</f>
        <v>0.0356518163567396</v>
      </c>
      <c r="T4943" s="12" t="n">
        <f aca="false">T4942+U4942*$U$8</f>
        <v>1.20872906525924</v>
      </c>
      <c r="U4943" s="16" t="n">
        <f aca="false">SQRT((1-($C$5*R4943)^2)/(1+($C$5*Q4943)^2))</f>
        <v>0.0839113100758028</v>
      </c>
    </row>
    <row r="4944" customFormat="false" ht="12" hidden="false" customHeight="false" outlineLevel="0" collapsed="false">
      <c r="O4944" s="3" t="n">
        <v>4800</v>
      </c>
      <c r="P4944" s="12" t="n">
        <f aca="false">O4944*U$8</f>
        <v>4.8</v>
      </c>
      <c r="Q4944" s="13" t="n">
        <f aca="false">Q4943+R4943*$U$8</f>
        <v>5.06428293691321</v>
      </c>
      <c r="R4944" s="14" t="n">
        <f aca="false">R4943+S4943*$U$8</f>
        <v>0.901390266673997</v>
      </c>
      <c r="S4944" s="15" t="n">
        <f aca="false">$C$5^2*Q4944*U4944^2</f>
        <v>0.0356337324555141</v>
      </c>
      <c r="T4944" s="12" t="n">
        <f aca="false">T4943+U4943*$U$8</f>
        <v>1.20881297656931</v>
      </c>
      <c r="U4944" s="16" t="n">
        <f aca="false">SQRT((1-($C$5*R4944)^2)/(1+($C$5*Q4944)^2))</f>
        <v>0.0838825601206306</v>
      </c>
    </row>
    <row r="4945" customFormat="false" ht="12" hidden="false" customHeight="false" outlineLevel="0" collapsed="false">
      <c r="O4945" s="3" t="n">
        <v>4800</v>
      </c>
      <c r="P4945" s="12" t="n">
        <f aca="false">O4945*U$8</f>
        <v>4.8</v>
      </c>
      <c r="Q4945" s="13" t="n">
        <f aca="false">Q4944+R4944*$U$8</f>
        <v>5.06518432717989</v>
      </c>
      <c r="R4945" s="14" t="n">
        <f aca="false">R4944+S4944*$U$8</f>
        <v>0.901425900406452</v>
      </c>
      <c r="S4945" s="15" t="n">
        <f aca="false">$C$5^2*Q4945*U4945^2</f>
        <v>0.0356156599029034</v>
      </c>
      <c r="T4945" s="12" t="n">
        <f aca="false">T4944+U4944*$U$8</f>
        <v>1.20889685912943</v>
      </c>
      <c r="U4945" s="16" t="n">
        <f aca="false">SQRT((1-($C$5*R4945)^2)/(1+($C$5*Q4945)^2))</f>
        <v>0.083853823610267</v>
      </c>
    </row>
    <row r="4946" customFormat="false" ht="12" hidden="false" customHeight="false" outlineLevel="0" collapsed="false">
      <c r="O4946" s="3" t="n">
        <v>4800</v>
      </c>
      <c r="P4946" s="12" t="n">
        <f aca="false">O4946*U$8</f>
        <v>4.8</v>
      </c>
      <c r="Q4946" s="13" t="n">
        <f aca="false">Q4945+R4945*$U$8</f>
        <v>5.06608575308029</v>
      </c>
      <c r="R4946" s="14" t="n">
        <f aca="false">R4945+S4945*$U$8</f>
        <v>0.901461516066355</v>
      </c>
      <c r="S4946" s="15" t="n">
        <f aca="false">$C$5^2*Q4946*U4946^2</f>
        <v>0.0355975986907863</v>
      </c>
      <c r="T4946" s="12" t="n">
        <f aca="false">T4945+U4945*$U$8</f>
        <v>1.20898071295304</v>
      </c>
      <c r="U4946" s="16" t="n">
        <f aca="false">SQRT((1-($C$5*R4946)^2)/(1+($C$5*Q4946)^2))</f>
        <v>0.0838251005372913</v>
      </c>
    </row>
    <row r="4947" customFormat="false" ht="12" hidden="false" customHeight="false" outlineLevel="0" collapsed="false">
      <c r="O4947" s="3" t="n">
        <v>4800</v>
      </c>
      <c r="P4947" s="12" t="n">
        <f aca="false">O4947*U$8</f>
        <v>4.8</v>
      </c>
      <c r="Q4947" s="13" t="n">
        <f aca="false">Q4946+R4946*$U$8</f>
        <v>5.06698721459636</v>
      </c>
      <c r="R4947" s="14" t="n">
        <f aca="false">R4946+S4946*$U$8</f>
        <v>0.901497113665046</v>
      </c>
      <c r="S4947" s="15" t="n">
        <f aca="false">$C$5^2*Q4947*U4947^2</f>
        <v>0.0355795488110473</v>
      </c>
      <c r="T4947" s="12" t="n">
        <f aca="false">T4946+U4946*$U$8</f>
        <v>1.20906453805358</v>
      </c>
      <c r="U4947" s="16" t="n">
        <f aca="false">SQRT((1-($C$5*R4947)^2)/(1+($C$5*Q4947)^2))</f>
        <v>0.0837963908942871</v>
      </c>
    </row>
    <row r="4948" customFormat="false" ht="12" hidden="false" customHeight="false" outlineLevel="0" collapsed="false">
      <c r="O4948" s="3" t="n">
        <v>4800</v>
      </c>
      <c r="P4948" s="12" t="n">
        <f aca="false">O4948*U$8</f>
        <v>4.8</v>
      </c>
      <c r="Q4948" s="13" t="n">
        <f aca="false">Q4947+R4947*$U$8</f>
        <v>5.06788871171002</v>
      </c>
      <c r="R4948" s="14" t="n">
        <f aca="false">R4947+S4947*$U$8</f>
        <v>0.901532693213857</v>
      </c>
      <c r="S4948" s="15" t="n">
        <f aca="false">$C$5^2*Q4948*U4948^2</f>
        <v>0.0355615102555772</v>
      </c>
      <c r="T4948" s="12" t="n">
        <f aca="false">T4947+U4947*$U$8</f>
        <v>1.20914833444448</v>
      </c>
      <c r="U4948" s="16" t="n">
        <f aca="false">SQRT((1-($C$5*R4948)^2)/(1+($C$5*Q4948)^2))</f>
        <v>0.0837676946738421</v>
      </c>
    </row>
    <row r="4949" customFormat="false" ht="12" hidden="false" customHeight="false" outlineLevel="0" collapsed="false">
      <c r="O4949" s="3" t="n">
        <v>4800</v>
      </c>
      <c r="P4949" s="12" t="n">
        <f aca="false">O4949*U$8</f>
        <v>4.8</v>
      </c>
      <c r="Q4949" s="13" t="n">
        <f aca="false">Q4948+R4948*$U$8</f>
        <v>5.06879024440324</v>
      </c>
      <c r="R4949" s="14" t="n">
        <f aca="false">R4948+S4948*$U$8</f>
        <v>0.901568254724112</v>
      </c>
      <c r="S4949" s="15" t="n">
        <f aca="false">$C$5^2*Q4949*U4949^2</f>
        <v>0.0355434830162731</v>
      </c>
      <c r="T4949" s="12" t="n">
        <f aca="false">T4948+U4948*$U$8</f>
        <v>1.20923210213915</v>
      </c>
      <c r="U4949" s="16" t="n">
        <f aca="false">SQRT((1-($C$5*R4949)^2)/(1+($C$5*Q4949)^2))</f>
        <v>0.0837390118685484</v>
      </c>
    </row>
    <row r="4950" customFormat="false" ht="12" hidden="false" customHeight="false" outlineLevel="0" collapsed="false">
      <c r="O4950" s="3" t="n">
        <v>4800</v>
      </c>
      <c r="P4950" s="12" t="n">
        <f aca="false">O4950*U$8</f>
        <v>4.8</v>
      </c>
      <c r="Q4950" s="13" t="n">
        <f aca="false">Q4949+R4949*$U$8</f>
        <v>5.06969181265796</v>
      </c>
      <c r="R4950" s="14" t="n">
        <f aca="false">R4949+S4949*$U$8</f>
        <v>0.901603798207129</v>
      </c>
      <c r="S4950" s="15" t="n">
        <f aca="false">$C$5^2*Q4950*U4950^2</f>
        <v>0.035525467085038</v>
      </c>
      <c r="T4950" s="12" t="n">
        <f aca="false">T4949+U4949*$U$8</f>
        <v>1.20931584115102</v>
      </c>
      <c r="U4950" s="16" t="n">
        <f aca="false">SQRT((1-($C$5*R4950)^2)/(1+($C$5*Q4950)^2))</f>
        <v>0.083710342471002</v>
      </c>
    </row>
    <row r="4951" customFormat="false" ht="12" hidden="false" customHeight="false" outlineLevel="0" collapsed="false">
      <c r="O4951" s="3" t="n">
        <v>4800</v>
      </c>
      <c r="P4951" s="12" t="n">
        <f aca="false">O4951*U$8</f>
        <v>4.8</v>
      </c>
      <c r="Q4951" s="13" t="n">
        <f aca="false">Q4950+R4950*$U$8</f>
        <v>5.07059341645617</v>
      </c>
      <c r="R4951" s="14" t="n">
        <f aca="false">R4950+S4950*$U$8</f>
        <v>0.901639323674214</v>
      </c>
      <c r="S4951" s="15" t="n">
        <f aca="false">$C$5^2*Q4951*U4951^2</f>
        <v>0.035507462453781</v>
      </c>
      <c r="T4951" s="12" t="n">
        <f aca="false">T4950+U4950*$U$8</f>
        <v>1.20939955149349</v>
      </c>
      <c r="U4951" s="16" t="n">
        <f aca="false">SQRT((1-($C$5*R4951)^2)/(1+($C$5*Q4951)^2))</f>
        <v>0.0836816864738035</v>
      </c>
    </row>
    <row r="4952" customFormat="false" ht="12" hidden="false" customHeight="false" outlineLevel="0" collapsed="false">
      <c r="O4952" s="3" t="n">
        <v>4800</v>
      </c>
      <c r="P4952" s="12" t="n">
        <f aca="false">O4952*U$8</f>
        <v>4.8</v>
      </c>
      <c r="Q4952" s="13" t="n">
        <f aca="false">Q4951+R4951*$U$8</f>
        <v>5.07149505577984</v>
      </c>
      <c r="R4952" s="14" t="n">
        <f aca="false">R4951+S4951*$U$8</f>
        <v>0.901674831136667</v>
      </c>
      <c r="S4952" s="15" t="n">
        <f aca="false">$C$5^2*Q4952*U4952^2</f>
        <v>0.0354894691144176</v>
      </c>
      <c r="T4952" s="12" t="n">
        <f aca="false">T4951+U4951*$U$8</f>
        <v>1.20948323317996</v>
      </c>
      <c r="U4952" s="16" t="n">
        <f aca="false">SQRT((1-($C$5*R4952)^2)/(1+($C$5*Q4952)^2))</f>
        <v>0.0836530438695575</v>
      </c>
    </row>
    <row r="4953" customFormat="false" ht="12" hidden="false" customHeight="false" outlineLevel="0" collapsed="false">
      <c r="O4953" s="3" t="n">
        <v>4800</v>
      </c>
      <c r="P4953" s="12" t="n">
        <f aca="false">O4953*U$8</f>
        <v>4.8</v>
      </c>
      <c r="Q4953" s="13" t="n">
        <f aca="false">Q4952+R4952*$U$8</f>
        <v>5.07239673061098</v>
      </c>
      <c r="R4953" s="14" t="n">
        <f aca="false">R4952+S4952*$U$8</f>
        <v>0.901710320605782</v>
      </c>
      <c r="S4953" s="15" t="n">
        <f aca="false">$C$5^2*Q4953*U4953^2</f>
        <v>0.0354714870588691</v>
      </c>
      <c r="T4953" s="12" t="n">
        <f aca="false">T4952+U4952*$U$8</f>
        <v>1.20956688622383</v>
      </c>
      <c r="U4953" s="16" t="n">
        <f aca="false">SQRT((1-($C$5*R4953)^2)/(1+($C$5*Q4953)^2))</f>
        <v>0.0836244146508727</v>
      </c>
    </row>
    <row r="4954" customFormat="false" ht="12" hidden="false" customHeight="false" outlineLevel="0" collapsed="false">
      <c r="O4954" s="3" t="n">
        <v>4800</v>
      </c>
      <c r="P4954" s="12" t="n">
        <f aca="false">O4954*U$8</f>
        <v>4.8</v>
      </c>
      <c r="Q4954" s="13" t="n">
        <f aca="false">Q4953+R4953*$U$8</f>
        <v>5.07329844093158</v>
      </c>
      <c r="R4954" s="14" t="n">
        <f aca="false">R4953+S4953*$U$8</f>
        <v>0.901745792092841</v>
      </c>
      <c r="S4954" s="15" t="n">
        <f aca="false">$C$5^2*Q4954*U4954^2</f>
        <v>0.035453516279063</v>
      </c>
      <c r="T4954" s="12" t="n">
        <f aca="false">T4953+U4953*$U$8</f>
        <v>1.20965051063848</v>
      </c>
      <c r="U4954" s="16" t="n">
        <f aca="false">SQRT((1-($C$5*R4954)^2)/(1+($C$5*Q4954)^2))</f>
        <v>0.0835957988103623</v>
      </c>
    </row>
    <row r="4955" customFormat="false" ht="12" hidden="false" customHeight="false" outlineLevel="0" collapsed="false">
      <c r="O4955" s="3" t="n">
        <v>4800</v>
      </c>
      <c r="P4955" s="12" t="n">
        <f aca="false">O4955*U$8</f>
        <v>4.8</v>
      </c>
      <c r="Q4955" s="13" t="n">
        <f aca="false">Q4954+R4954*$U$8</f>
        <v>5.07420018672368</v>
      </c>
      <c r="R4955" s="14" t="n">
        <f aca="false">R4954+S4954*$U$8</f>
        <v>0.90178124560912</v>
      </c>
      <c r="S4955" s="15" t="n">
        <f aca="false">$C$5^2*Q4955*U4955^2</f>
        <v>0.035435556766933</v>
      </c>
      <c r="T4955" s="12" t="n">
        <f aca="false">T4954+U4954*$U$8</f>
        <v>1.20973410643729</v>
      </c>
      <c r="U4955" s="16" t="n">
        <f aca="false">SQRT((1-($C$5*R4955)^2)/(1+($C$5*Q4955)^2))</f>
        <v>0.0835671963406435</v>
      </c>
    </row>
    <row r="4956" customFormat="false" ht="12" hidden="false" customHeight="false" outlineLevel="0" collapsed="false">
      <c r="O4956" s="3" t="n">
        <v>4800</v>
      </c>
      <c r="P4956" s="12" t="n">
        <f aca="false">O4956*U$8</f>
        <v>4.8</v>
      </c>
      <c r="Q4956" s="13" t="n">
        <f aca="false">Q4955+R4955*$U$8</f>
        <v>5.07510196796929</v>
      </c>
      <c r="R4956" s="14" t="n">
        <f aca="false">R4955+S4955*$U$8</f>
        <v>0.901816681165887</v>
      </c>
      <c r="S4956" s="15" t="n">
        <f aca="false">$C$5^2*Q4956*U4956^2</f>
        <v>0.0354176085144188</v>
      </c>
      <c r="T4956" s="12" t="n">
        <f aca="false">T4955+U4955*$U$8</f>
        <v>1.20981767363363</v>
      </c>
      <c r="U4956" s="16" t="n">
        <f aca="false">SQRT((1-($C$5*R4956)^2)/(1+($C$5*Q4956)^2))</f>
        <v>0.0835386072343379</v>
      </c>
    </row>
    <row r="4957" customFormat="false" ht="12" hidden="false" customHeight="false" outlineLevel="0" collapsed="false">
      <c r="O4957" s="3" t="n">
        <v>4800</v>
      </c>
      <c r="P4957" s="12" t="n">
        <f aca="false">O4957*U$8</f>
        <v>4.8</v>
      </c>
      <c r="Q4957" s="13" t="n">
        <f aca="false">Q4956+R4956*$U$8</f>
        <v>5.07600378465045</v>
      </c>
      <c r="R4957" s="14" t="n">
        <f aca="false">R4956+S4956*$U$8</f>
        <v>0.901852098774401</v>
      </c>
      <c r="S4957" s="15" t="n">
        <f aca="false">$C$5^2*Q4957*U4957^2</f>
        <v>0.0353996715134662</v>
      </c>
      <c r="T4957" s="12" t="n">
        <f aca="false">T4956+U4956*$U$8</f>
        <v>1.20990121224087</v>
      </c>
      <c r="U4957" s="16" t="n">
        <f aca="false">SQRT((1-($C$5*R4957)^2)/(1+($C$5*Q4957)^2))</f>
        <v>0.0835100314840711</v>
      </c>
    </row>
    <row r="4958" customFormat="false" ht="12" hidden="false" customHeight="false" outlineLevel="0" collapsed="false">
      <c r="O4958" s="3" t="n">
        <v>4800</v>
      </c>
      <c r="P4958" s="12" t="n">
        <f aca="false">O4958*U$8</f>
        <v>4.8</v>
      </c>
      <c r="Q4958" s="13" t="n">
        <f aca="false">Q4957+R4957*$U$8</f>
        <v>5.07690563674923</v>
      </c>
      <c r="R4958" s="14" t="n">
        <f aca="false">R4957+S4957*$U$8</f>
        <v>0.901887498445915</v>
      </c>
      <c r="S4958" s="15" t="n">
        <f aca="false">$C$5^2*Q4958*U4958^2</f>
        <v>0.0353817457560272</v>
      </c>
      <c r="T4958" s="12" t="n">
        <f aca="false">T4957+U4957*$U$8</f>
        <v>1.20998472227235</v>
      </c>
      <c r="U4958" s="16" t="n">
        <f aca="false">SQRT((1-($C$5*R4958)^2)/(1+($C$5*Q4958)^2))</f>
        <v>0.083481469082473</v>
      </c>
    </row>
    <row r="4959" customFormat="false" ht="12" hidden="false" customHeight="false" outlineLevel="0" collapsed="false">
      <c r="O4959" s="3" t="n">
        <v>4800</v>
      </c>
      <c r="P4959" s="12" t="n">
        <f aca="false">O4959*U$8</f>
        <v>4.8</v>
      </c>
      <c r="Q4959" s="13" t="n">
        <f aca="false">Q4958+R4958*$U$8</f>
        <v>5.07780752424767</v>
      </c>
      <c r="R4959" s="14" t="n">
        <f aca="false">R4958+S4958*$U$8</f>
        <v>0.901922880191671</v>
      </c>
      <c r="S4959" s="15" t="n">
        <f aca="false">$C$5^2*Q4959*U4959^2</f>
        <v>0.0353638312340598</v>
      </c>
      <c r="T4959" s="12" t="n">
        <f aca="false">T4958+U4958*$U$8</f>
        <v>1.21006820374143</v>
      </c>
      <c r="U4959" s="16" t="n">
        <f aca="false">SQRT((1-($C$5*R4959)^2)/(1+($C$5*Q4959)^2))</f>
        <v>0.0834529200221776</v>
      </c>
    </row>
    <row r="4960" customFormat="false" ht="12" hidden="false" customHeight="false" outlineLevel="0" collapsed="false">
      <c r="O4960" s="3" t="n">
        <v>4800</v>
      </c>
      <c r="P4960" s="12" t="n">
        <f aca="false">O4960*U$8</f>
        <v>4.8</v>
      </c>
      <c r="Q4960" s="13" t="n">
        <f aca="false">Q4959+R4959*$U$8</f>
        <v>5.07870944712786</v>
      </c>
      <c r="R4960" s="14" t="n">
        <f aca="false">R4959+S4959*$U$8</f>
        <v>0.901958244022905</v>
      </c>
      <c r="S4960" s="15" t="n">
        <f aca="false">$C$5^2*Q4960*U4960^2</f>
        <v>0.035345927939528</v>
      </c>
      <c r="T4960" s="12" t="n">
        <f aca="false">T4959+U4959*$U$8</f>
        <v>1.21015165666146</v>
      </c>
      <c r="U4960" s="16" t="n">
        <f aca="false">SQRT((1-($C$5*R4960)^2)/(1+($C$5*Q4960)^2))</f>
        <v>0.0834243842958233</v>
      </c>
    </row>
    <row r="4961" customFormat="false" ht="12" hidden="false" customHeight="false" outlineLevel="0" collapsed="false">
      <c r="O4961" s="3" t="n">
        <v>4800</v>
      </c>
      <c r="P4961" s="12" t="n">
        <f aca="false">O4961*U$8</f>
        <v>4.8</v>
      </c>
      <c r="Q4961" s="13" t="n">
        <f aca="false">Q4960+R4960*$U$8</f>
        <v>5.07961140537189</v>
      </c>
      <c r="R4961" s="14" t="n">
        <f aca="false">R4960+S4960*$U$8</f>
        <v>0.901993589950844</v>
      </c>
      <c r="S4961" s="15" t="n">
        <f aca="false">$C$5^2*Q4961*U4961^2</f>
        <v>0.0353280358644019</v>
      </c>
      <c r="T4961" s="12" t="n">
        <f aca="false">T4960+U4960*$U$8</f>
        <v>1.21023508104575</v>
      </c>
      <c r="U4961" s="16" t="n">
        <f aca="false">SQRT((1-($C$5*R4961)^2)/(1+($C$5*Q4961)^2))</f>
        <v>0.0833958618960526</v>
      </c>
    </row>
    <row r="4962" customFormat="false" ht="12" hidden="false" customHeight="false" outlineLevel="0" collapsed="false">
      <c r="O4962" s="3" t="n">
        <v>4800</v>
      </c>
      <c r="P4962" s="12" t="n">
        <f aca="false">O4962*U$8</f>
        <v>4.8</v>
      </c>
      <c r="Q4962" s="13" t="n">
        <f aca="false">Q4961+R4961*$U$8</f>
        <v>5.08051339896184</v>
      </c>
      <c r="R4962" s="14" t="n">
        <f aca="false">R4961+S4961*$U$8</f>
        <v>0.902028917986709</v>
      </c>
      <c r="S4962" s="15" t="n">
        <f aca="false">$C$5^2*Q4962*U4962^2</f>
        <v>0.0353101550006579</v>
      </c>
      <c r="T4962" s="12" t="n">
        <f aca="false">T4961+U4961*$U$8</f>
        <v>1.21031847690765</v>
      </c>
      <c r="U4962" s="16" t="n">
        <f aca="false">SQRT((1-($C$5*R4962)^2)/(1+($C$5*Q4962)^2))</f>
        <v>0.0833673528155121</v>
      </c>
    </row>
    <row r="4963" customFormat="false" ht="12" hidden="false" customHeight="false" outlineLevel="0" collapsed="false">
      <c r="O4963" s="3" t="n">
        <v>4800</v>
      </c>
      <c r="P4963" s="12" t="n">
        <f aca="false">O4963*U$8</f>
        <v>4.8</v>
      </c>
      <c r="Q4963" s="13" t="n">
        <f aca="false">Q4962+R4962*$U$8</f>
        <v>5.08141542787982</v>
      </c>
      <c r="R4963" s="14" t="n">
        <f aca="false">R4962+S4962*$U$8</f>
        <v>0.902064228141709</v>
      </c>
      <c r="S4963" s="15" t="n">
        <f aca="false">$C$5^2*Q4963*U4963^2</f>
        <v>0.0352922853402782</v>
      </c>
      <c r="T4963" s="12" t="n">
        <f aca="false">T4962+U4962*$U$8</f>
        <v>1.21040184426046</v>
      </c>
      <c r="U4963" s="16" t="n">
        <f aca="false">SQRT((1-($C$5*R4963)^2)/(1+($C$5*Q4963)^2))</f>
        <v>0.0833388570468527</v>
      </c>
    </row>
    <row r="4964" customFormat="false" ht="12" hidden="false" customHeight="false" outlineLevel="0" collapsed="false">
      <c r="O4964" s="3" t="n">
        <v>4800</v>
      </c>
      <c r="P4964" s="12" t="n">
        <f aca="false">O4964*U$8</f>
        <v>4.8</v>
      </c>
      <c r="Q4964" s="13" t="n">
        <f aca="false">Q4963+R4963*$U$8</f>
        <v>5.08231749210797</v>
      </c>
      <c r="R4964" s="14" t="n">
        <f aca="false">R4963+S4963*$U$8</f>
        <v>0.902099520427049</v>
      </c>
      <c r="S4964" s="15" t="n">
        <f aca="false">$C$5^2*Q4964*U4964^2</f>
        <v>0.0352744268752512</v>
      </c>
      <c r="T4964" s="12" t="n">
        <f aca="false">T4963+U4963*$U$8</f>
        <v>1.21048518311751</v>
      </c>
      <c r="U4964" s="16" t="n">
        <f aca="false">SQRT((1-($C$5*R4964)^2)/(1+($C$5*Q4964)^2))</f>
        <v>0.0833103745827295</v>
      </c>
    </row>
    <row r="4965" customFormat="false" ht="12" hidden="false" customHeight="false" outlineLevel="0" collapsed="false">
      <c r="O4965" s="3" t="n">
        <v>4800</v>
      </c>
      <c r="P4965" s="12" t="n">
        <f aca="false">O4965*U$8</f>
        <v>4.8</v>
      </c>
      <c r="Q4965" s="13" t="n">
        <f aca="false">Q4964+R4964*$U$8</f>
        <v>5.08321959162839</v>
      </c>
      <c r="R4965" s="14" t="n">
        <f aca="false">R4964+S4964*$U$8</f>
        <v>0.902134794853925</v>
      </c>
      <c r="S4965" s="15" t="n">
        <f aca="false">$C$5^2*Q4965*U4965^2</f>
        <v>0.0352565795975714</v>
      </c>
      <c r="T4965" s="12" t="n">
        <f aca="false">T4964+U4964*$U$8</f>
        <v>1.21056849349209</v>
      </c>
      <c r="U4965" s="16" t="n">
        <f aca="false">SQRT((1-($C$5*R4965)^2)/(1+($C$5*Q4965)^2))</f>
        <v>0.0832819054158018</v>
      </c>
    </row>
    <row r="4966" customFormat="false" ht="12" hidden="false" customHeight="false" outlineLevel="0" collapsed="false">
      <c r="O4966" s="3" t="n">
        <v>4800</v>
      </c>
      <c r="P4966" s="12" t="n">
        <f aca="false">O4966*U$8</f>
        <v>4.8</v>
      </c>
      <c r="Q4966" s="13" t="n">
        <f aca="false">Q4965+R4965*$U$8</f>
        <v>5.08412172642325</v>
      </c>
      <c r="R4966" s="14" t="n">
        <f aca="false">R4965+S4965*$U$8</f>
        <v>0.902170051433522</v>
      </c>
      <c r="S4966" s="15" t="n">
        <f aca="false">$C$5^2*Q4966*U4966^2</f>
        <v>0.0352387434992391</v>
      </c>
      <c r="T4966" s="12" t="n">
        <f aca="false">T4965+U4965*$U$8</f>
        <v>1.21065177539751</v>
      </c>
      <c r="U4966" s="16" t="n">
        <f aca="false">SQRT((1-($C$5*R4966)^2)/(1+($C$5*Q4966)^2))</f>
        <v>0.083253449538733</v>
      </c>
    </row>
    <row r="4967" customFormat="false" ht="12" hidden="false" customHeight="false" outlineLevel="0" collapsed="false">
      <c r="O4967" s="3" t="n">
        <v>4800</v>
      </c>
      <c r="P4967" s="12" t="n">
        <f aca="false">O4967*U$8</f>
        <v>4.8</v>
      </c>
      <c r="Q4967" s="13" t="n">
        <f aca="false">Q4966+R4966*$U$8</f>
        <v>5.08502389647468</v>
      </c>
      <c r="R4967" s="14" t="n">
        <f aca="false">R4966+S4966*$U$8</f>
        <v>0.902205290177021</v>
      </c>
      <c r="S4967" s="15" t="n">
        <f aca="false">$C$5^2*Q4967*U4967^2</f>
        <v>0.035220918572261</v>
      </c>
      <c r="T4967" s="12" t="n">
        <f aca="false">T4966+U4966*$U$8</f>
        <v>1.21073502884705</v>
      </c>
      <c r="U4967" s="16" t="n">
        <f aca="false">SQRT((1-($C$5*R4967)^2)/(1+($C$5*Q4967)^2))</f>
        <v>0.0832250069441908</v>
      </c>
    </row>
    <row r="4968" customFormat="false" ht="12" hidden="false" customHeight="false" outlineLevel="0" collapsed="false">
      <c r="O4968" s="3" t="n">
        <v>4800</v>
      </c>
      <c r="P4968" s="12" t="n">
        <f aca="false">O4968*U$8</f>
        <v>4.8</v>
      </c>
      <c r="Q4968" s="13" t="n">
        <f aca="false">Q4967+R4967*$U$8</f>
        <v>5.08592610176486</v>
      </c>
      <c r="R4968" s="14" t="n">
        <f aca="false">R4967+S4967*$U$8</f>
        <v>0.902240511095594</v>
      </c>
      <c r="S4968" s="15" t="n">
        <f aca="false">$C$5^2*Q4968*U4968^2</f>
        <v>0.0352031048086496</v>
      </c>
      <c r="T4968" s="12" t="n">
        <f aca="false">T4967+U4967*$U$8</f>
        <v>1.21081825385399</v>
      </c>
      <c r="U4968" s="16" t="n">
        <f aca="false">SQRT((1-($C$5*R4968)^2)/(1+($C$5*Q4968)^2))</f>
        <v>0.083196577624847</v>
      </c>
    </row>
    <row r="4969" customFormat="false" ht="12" hidden="false" customHeight="false" outlineLevel="0" collapsed="false">
      <c r="O4969" s="3" t="n">
        <v>4800</v>
      </c>
      <c r="P4969" s="12" t="n">
        <f aca="false">O4969*U$8</f>
        <v>4.8</v>
      </c>
      <c r="Q4969" s="13" t="n">
        <f aca="false">Q4968+R4968*$U$8</f>
        <v>5.08682834227595</v>
      </c>
      <c r="R4969" s="14" t="n">
        <f aca="false">R4968+S4968*$U$8</f>
        <v>0.902275714200402</v>
      </c>
      <c r="S4969" s="15" t="n">
        <f aca="false">$C$5^2*Q4969*U4969^2</f>
        <v>0.0351853022004235</v>
      </c>
      <c r="T4969" s="12" t="n">
        <f aca="false">T4968+U4968*$U$8</f>
        <v>1.21090145043162</v>
      </c>
      <c r="U4969" s="16" t="n">
        <f aca="false">SQRT((1-($C$5*R4969)^2)/(1+($C$5*Q4969)^2))</f>
        <v>0.0831681615733776</v>
      </c>
    </row>
    <row r="4970" customFormat="false" ht="12" hidden="false" customHeight="false" outlineLevel="0" collapsed="false">
      <c r="O4970" s="3" t="n">
        <v>4800</v>
      </c>
      <c r="P4970" s="12" t="n">
        <f aca="false">O4970*U$8</f>
        <v>4.8</v>
      </c>
      <c r="Q4970" s="13" t="n">
        <f aca="false">Q4969+R4969*$U$8</f>
        <v>5.08773061799015</v>
      </c>
      <c r="R4970" s="14" t="n">
        <f aca="false">R4969+S4969*$U$8</f>
        <v>0.902310899502603</v>
      </c>
      <c r="S4970" s="15" t="n">
        <f aca="false">$C$5^2*Q4970*U4970^2</f>
        <v>0.0351675107396074</v>
      </c>
      <c r="T4970" s="12" t="n">
        <f aca="false">T4969+U4969*$U$8</f>
        <v>1.21098461859319</v>
      </c>
      <c r="U4970" s="16" t="n">
        <f aca="false">SQRT((1-($C$5*R4970)^2)/(1+($C$5*Q4970)^2))</f>
        <v>0.0831397587824628</v>
      </c>
    </row>
    <row r="4971" customFormat="false" ht="12" hidden="false" customHeight="false" outlineLevel="0" collapsed="false">
      <c r="O4971" s="3" t="n">
        <v>4800</v>
      </c>
      <c r="P4971" s="12" t="n">
        <f aca="false">O4971*U$8</f>
        <v>4.8</v>
      </c>
      <c r="Q4971" s="13" t="n">
        <f aca="false">Q4970+R4970*$U$8</f>
        <v>5.08863292888966</v>
      </c>
      <c r="R4971" s="14" t="n">
        <f aca="false">R4970+S4970*$U$8</f>
        <v>0.902346067013342</v>
      </c>
      <c r="S4971" s="15" t="n">
        <f aca="false">$C$5^2*Q4971*U4971^2</f>
        <v>0.0351497304182319</v>
      </c>
      <c r="T4971" s="12" t="n">
        <f aca="false">T4970+U4970*$U$8</f>
        <v>1.21106775835197</v>
      </c>
      <c r="U4971" s="16" t="n">
        <f aca="false">SQRT((1-($C$5*R4971)^2)/(1+($C$5*Q4971)^2))</f>
        <v>0.0831113692447869</v>
      </c>
    </row>
    <row r="4972" customFormat="false" ht="12" hidden="false" customHeight="false" outlineLevel="0" collapsed="false">
      <c r="O4972" s="3" t="n">
        <v>4800</v>
      </c>
      <c r="P4972" s="12" t="n">
        <f aca="false">O4972*U$8</f>
        <v>4.8</v>
      </c>
      <c r="Q4972" s="13" t="n">
        <f aca="false">Q4971+R4971*$U$8</f>
        <v>5.08953527495667</v>
      </c>
      <c r="R4972" s="14" t="n">
        <f aca="false">R4971+S4971*$U$8</f>
        <v>0.902381216743761</v>
      </c>
      <c r="S4972" s="15" t="n">
        <f aca="false">$C$5^2*Q4972*U4972^2</f>
        <v>0.035131961228334</v>
      </c>
      <c r="T4972" s="12" t="n">
        <f aca="false">T4971+U4971*$U$8</f>
        <v>1.21115086972122</v>
      </c>
      <c r="U4972" s="16" t="n">
        <f aca="false">SQRT((1-($C$5*R4972)^2)/(1+($C$5*Q4972)^2))</f>
        <v>0.0830829929530386</v>
      </c>
    </row>
    <row r="4973" customFormat="false" ht="12" hidden="false" customHeight="false" outlineLevel="0" collapsed="false">
      <c r="O4973" s="3" t="n">
        <v>4800</v>
      </c>
      <c r="P4973" s="12" t="n">
        <f aca="false">O4973*U$8</f>
        <v>4.8</v>
      </c>
      <c r="Q4973" s="13" t="n">
        <f aca="false">Q4972+R4972*$U$8</f>
        <v>5.09043765617341</v>
      </c>
      <c r="R4973" s="14" t="n">
        <f aca="false">R4972+S4972*$U$8</f>
        <v>0.902416348704989</v>
      </c>
      <c r="S4973" s="15" t="n">
        <f aca="false">$C$5^2*Q4973*U4973^2</f>
        <v>0.0351142031619561</v>
      </c>
      <c r="T4973" s="12" t="n">
        <f aca="false">T4972+U4972*$U$8</f>
        <v>1.21123395271417</v>
      </c>
      <c r="U4973" s="16" t="n">
        <f aca="false">SQRT((1-($C$5*R4973)^2)/(1+($C$5*Q4973)^2))</f>
        <v>0.0830546298999106</v>
      </c>
    </row>
    <row r="4974" customFormat="false" ht="12" hidden="false" customHeight="false" outlineLevel="0" collapsed="false">
      <c r="O4974" s="3" t="n">
        <v>4800</v>
      </c>
      <c r="P4974" s="12" t="n">
        <f aca="false">O4974*U$8</f>
        <v>4.8</v>
      </c>
      <c r="Q4974" s="13" t="n">
        <f aca="false">Q4973+R4973*$U$8</f>
        <v>5.09134007252212</v>
      </c>
      <c r="R4974" s="14" t="n">
        <f aca="false">R4973+S4973*$U$8</f>
        <v>0.902451462908151</v>
      </c>
      <c r="S4974" s="15" t="n">
        <f aca="false">$C$5^2*Q4974*U4974^2</f>
        <v>0.0350964562111472</v>
      </c>
      <c r="T4974" s="12" t="n">
        <f aca="false">T4973+U4973*$U$8</f>
        <v>1.21131700734407</v>
      </c>
      <c r="U4974" s="16" t="n">
        <f aca="false">SQRT((1-($C$5*R4974)^2)/(1+($C$5*Q4974)^2))</f>
        <v>0.0830262800780997</v>
      </c>
    </row>
    <row r="4975" customFormat="false" ht="12" hidden="false" customHeight="false" outlineLevel="0" collapsed="false">
      <c r="O4975" s="3" t="n">
        <v>4800</v>
      </c>
      <c r="P4975" s="12" t="n">
        <f aca="false">O4975*U$8</f>
        <v>4.8</v>
      </c>
      <c r="Q4975" s="13" t="n">
        <f aca="false">Q4974+R4974*$U$8</f>
        <v>5.09224252398503</v>
      </c>
      <c r="R4975" s="14" t="n">
        <f aca="false">R4974+S4974*$U$8</f>
        <v>0.902486559364362</v>
      </c>
      <c r="S4975" s="15" t="n">
        <f aca="false">$C$5^2*Q4975*U4975^2</f>
        <v>0.0350787203679621</v>
      </c>
      <c r="T4975" s="12" t="n">
        <f aca="false">T4974+U4974*$U$8</f>
        <v>1.21140003362415</v>
      </c>
      <c r="U4975" s="16" t="n">
        <f aca="false">SQRT((1-($C$5*R4975)^2)/(1+($C$5*Q4975)^2))</f>
        <v>0.0829979434803071</v>
      </c>
    </row>
    <row r="4976" customFormat="false" ht="12" hidden="false" customHeight="false" outlineLevel="0" collapsed="false">
      <c r="O4976" s="3" t="n">
        <v>4800</v>
      </c>
      <c r="P4976" s="12" t="n">
        <f aca="false">O4976*U$8</f>
        <v>4.8</v>
      </c>
      <c r="Q4976" s="13" t="n">
        <f aca="false">Q4975+R4975*$U$8</f>
        <v>5.09314501054439</v>
      </c>
      <c r="R4976" s="14" t="n">
        <f aca="false">R4975+S4975*$U$8</f>
        <v>0.90252163808473</v>
      </c>
      <c r="S4976" s="15" t="n">
        <f aca="false">$C$5^2*Q4976*U4976^2</f>
        <v>0.0350609956244614</v>
      </c>
      <c r="T4976" s="12" t="n">
        <f aca="false">T4975+U4975*$U$8</f>
        <v>1.21148303156763</v>
      </c>
      <c r="U4976" s="16" t="n">
        <f aca="false">SQRT((1-($C$5*R4976)^2)/(1+($C$5*Q4976)^2))</f>
        <v>0.0829696200992379</v>
      </c>
    </row>
    <row r="4977" customFormat="false" ht="12" hidden="false" customHeight="false" outlineLevel="0" collapsed="false">
      <c r="O4977" s="3" t="n">
        <v>4800</v>
      </c>
      <c r="P4977" s="12" t="n">
        <f aca="false">O4977*U$8</f>
        <v>4.8</v>
      </c>
      <c r="Q4977" s="13" t="n">
        <f aca="false">Q4976+R4976*$U$8</f>
        <v>5.09404753218248</v>
      </c>
      <c r="R4977" s="14" t="n">
        <f aca="false">R4976+S4976*$U$8</f>
        <v>0.902556699080354</v>
      </c>
      <c r="S4977" s="15" t="n">
        <f aca="false">$C$5^2*Q4977*U4977^2</f>
        <v>0.035043281972712</v>
      </c>
      <c r="T4977" s="12" t="n">
        <f aca="false">T4976+U4976*$U$8</f>
        <v>1.21156600118773</v>
      </c>
      <c r="U4977" s="16" t="n">
        <f aca="false">SQRT((1-($C$5*R4977)^2)/(1+($C$5*Q4977)^2))</f>
        <v>0.0829413099276017</v>
      </c>
    </row>
    <row r="4978" customFormat="false" ht="12" hidden="false" customHeight="false" outlineLevel="0" collapsed="false">
      <c r="O4978" s="3" t="n">
        <v>4800</v>
      </c>
      <c r="P4978" s="12" t="n">
        <f aca="false">O4978*U$8</f>
        <v>4.8</v>
      </c>
      <c r="Q4978" s="13" t="n">
        <f aca="false">Q4977+R4977*$U$8</f>
        <v>5.09495008888156</v>
      </c>
      <c r="R4978" s="14" t="n">
        <f aca="false">R4977+S4977*$U$8</f>
        <v>0.902591742362327</v>
      </c>
      <c r="S4978" s="15" t="n">
        <f aca="false">$C$5^2*Q4978*U4978^2</f>
        <v>0.0350255794047868</v>
      </c>
      <c r="T4978" s="12" t="n">
        <f aca="false">T4977+U4977*$U$8</f>
        <v>1.21164894249766</v>
      </c>
      <c r="U4978" s="16" t="n">
        <f aca="false">SQRT((1-($C$5*R4978)^2)/(1+($C$5*Q4978)^2))</f>
        <v>0.082913012958112</v>
      </c>
    </row>
    <row r="4979" customFormat="false" ht="12" hidden="false" customHeight="false" outlineLevel="0" collapsed="false">
      <c r="O4979" s="3" t="n">
        <v>4800</v>
      </c>
      <c r="P4979" s="12" t="n">
        <f aca="false">O4979*U$8</f>
        <v>4.8</v>
      </c>
      <c r="Q4979" s="13" t="n">
        <f aca="false">Q4978+R4978*$U$8</f>
        <v>5.09585268062392</v>
      </c>
      <c r="R4979" s="14" t="n">
        <f aca="false">R4978+S4978*$U$8</f>
        <v>0.902626767941732</v>
      </c>
      <c r="S4979" s="15" t="n">
        <f aca="false">$C$5^2*Q4979*U4979^2</f>
        <v>0.0350078879127646</v>
      </c>
      <c r="T4979" s="12" t="n">
        <f aca="false">T4978+U4978*$U$8</f>
        <v>1.21173185551061</v>
      </c>
      <c r="U4979" s="16" t="n">
        <f aca="false">SQRT((1-($C$5*R4979)^2)/(1+($C$5*Q4979)^2))</f>
        <v>0.0828847291834865</v>
      </c>
    </row>
    <row r="4980" customFormat="false" ht="12" hidden="false" customHeight="false" outlineLevel="0" collapsed="false">
      <c r="O4980" s="3" t="n">
        <v>4800</v>
      </c>
      <c r="P4980" s="12" t="n">
        <f aca="false">O4980*U$8</f>
        <v>4.8</v>
      </c>
      <c r="Q4980" s="13" t="n">
        <f aca="false">Q4979+R4979*$U$8</f>
        <v>5.09675530739186</v>
      </c>
      <c r="R4980" s="14" t="n">
        <f aca="false">R4979+S4979*$U$8</f>
        <v>0.902661775829645</v>
      </c>
      <c r="S4980" s="15" t="n">
        <f aca="false">$C$5^2*Q4980*U4980^2</f>
        <v>0.0349902074887301</v>
      </c>
      <c r="T4980" s="12" t="n">
        <f aca="false">T4979+U4979*$U$8</f>
        <v>1.2118147402398</v>
      </c>
      <c r="U4980" s="16" t="n">
        <f aca="false">SQRT((1-($C$5*R4980)^2)/(1+($C$5*Q4980)^2))</f>
        <v>0.0828564585964472</v>
      </c>
    </row>
    <row r="4981" customFormat="false" ht="12" hidden="false" customHeight="false" outlineLevel="0" collapsed="false">
      <c r="O4981" s="3" t="n">
        <v>4800</v>
      </c>
      <c r="P4981" s="12" t="n">
        <f aca="false">O4981*U$8</f>
        <v>4.8</v>
      </c>
      <c r="Q4981" s="13" t="n">
        <f aca="false">Q4980+R4980*$U$8</f>
        <v>5.09765796916769</v>
      </c>
      <c r="R4981" s="14" t="n">
        <f aca="false">R4980+S4980*$U$8</f>
        <v>0.902696766037133</v>
      </c>
      <c r="S4981" s="15" t="n">
        <f aca="false">$C$5^2*Q4981*U4981^2</f>
        <v>0.0349725381247742</v>
      </c>
      <c r="T4981" s="12" t="n">
        <f aca="false">T4980+U4980*$U$8</f>
        <v>1.21189759669839</v>
      </c>
      <c r="U4981" s="16" t="n">
        <f aca="false">SQRT((1-($C$5*R4981)^2)/(1+($C$5*Q4981)^2))</f>
        <v>0.0828282011897202</v>
      </c>
    </row>
    <row r="4982" customFormat="false" ht="12" hidden="false" customHeight="false" outlineLevel="0" collapsed="false">
      <c r="O4982" s="3" t="n">
        <v>4800</v>
      </c>
      <c r="P4982" s="12" t="n">
        <f aca="false">O4982*U$8</f>
        <v>4.8</v>
      </c>
      <c r="Q4982" s="13" t="n">
        <f aca="false">Q4981+R4981*$U$8</f>
        <v>5.09856066593373</v>
      </c>
      <c r="R4982" s="14" t="n">
        <f aca="false">R4981+S4981*$U$8</f>
        <v>0.902731738575258</v>
      </c>
      <c r="S4982" s="15" t="n">
        <f aca="false">$C$5^2*Q4982*U4982^2</f>
        <v>0.0349548798129937</v>
      </c>
      <c r="T4982" s="12" t="n">
        <f aca="false">T4981+U4981*$U$8</f>
        <v>1.21198042489958</v>
      </c>
      <c r="U4982" s="16" t="n">
        <f aca="false">SQRT((1-($C$5*R4982)^2)/(1+($C$5*Q4982)^2))</f>
        <v>0.0827999569560357</v>
      </c>
    </row>
    <row r="4983" customFormat="false" ht="12" hidden="false" customHeight="false" outlineLevel="0" collapsed="false">
      <c r="O4983" s="3" t="n">
        <v>4800</v>
      </c>
      <c r="P4983" s="12" t="n">
        <f aca="false">O4983*U$8</f>
        <v>4.8</v>
      </c>
      <c r="Q4983" s="13" t="n">
        <f aca="false">Q4982+R4982*$U$8</f>
        <v>5.0994633976723</v>
      </c>
      <c r="R4983" s="14" t="n">
        <f aca="false">R4982+S4982*$U$8</f>
        <v>0.902766693455071</v>
      </c>
      <c r="S4983" s="15" t="n">
        <f aca="false">$C$5^2*Q4983*U4983^2</f>
        <v>0.0349372325454913</v>
      </c>
      <c r="T4983" s="12" t="n">
        <f aca="false">T4982+U4982*$U$8</f>
        <v>1.21206322485654</v>
      </c>
      <c r="U4983" s="16" t="n">
        <f aca="false">SQRT((1-($C$5*R4983)^2)/(1+($C$5*Q4983)^2))</f>
        <v>0.082771725888128</v>
      </c>
    </row>
    <row r="4984" customFormat="false" ht="12" hidden="false" customHeight="false" outlineLevel="0" collapsed="false">
      <c r="O4984" s="3" t="n">
        <v>4800</v>
      </c>
      <c r="P4984" s="12" t="n">
        <f aca="false">O4984*U$8</f>
        <v>4.8</v>
      </c>
      <c r="Q4984" s="13" t="n">
        <f aca="false">Q4983+R4983*$U$8</f>
        <v>5.10036616436576</v>
      </c>
      <c r="R4984" s="14" t="n">
        <f aca="false">R4983+S4983*$U$8</f>
        <v>0.902801630687617</v>
      </c>
      <c r="S4984" s="15" t="n">
        <f aca="false">$C$5^2*Q4984*U4984^2</f>
        <v>0.0349195963143758</v>
      </c>
      <c r="T4984" s="12" t="n">
        <f aca="false">T4983+U4983*$U$8</f>
        <v>1.21214599658243</v>
      </c>
      <c r="U4984" s="16" t="n">
        <f aca="false">SQRT((1-($C$5*R4984)^2)/(1+($C$5*Q4984)^2))</f>
        <v>0.0827435079787359</v>
      </c>
    </row>
    <row r="4985" customFormat="false" ht="12" hidden="false" customHeight="false" outlineLevel="0" collapsed="false">
      <c r="O4985" s="3" t="n">
        <v>4800</v>
      </c>
      <c r="P4985" s="12" t="n">
        <f aca="false">O4985*U$8</f>
        <v>4.8</v>
      </c>
      <c r="Q4985" s="13" t="n">
        <f aca="false">Q4984+R4984*$U$8</f>
        <v>5.10126896599645</v>
      </c>
      <c r="R4985" s="14" t="n">
        <f aca="false">R4984+S4984*$U$8</f>
        <v>0.902836550283931</v>
      </c>
      <c r="S4985" s="15" t="n">
        <f aca="false">$C$5^2*Q4985*U4985^2</f>
        <v>0.0349019711117618</v>
      </c>
      <c r="T4985" s="12" t="n">
        <f aca="false">T4984+U4984*$U$8</f>
        <v>1.21222874009041</v>
      </c>
      <c r="U4985" s="16" t="n">
        <f aca="false">SQRT((1-($C$5*R4985)^2)/(1+($C$5*Q4985)^2))</f>
        <v>0.0827153032206018</v>
      </c>
    </row>
    <row r="4986" customFormat="false" ht="12" hidden="false" customHeight="false" outlineLevel="0" collapsed="false">
      <c r="O4986" s="3" t="n">
        <v>4800</v>
      </c>
      <c r="P4986" s="12" t="n">
        <f aca="false">O4986*U$8</f>
        <v>4.8</v>
      </c>
      <c r="Q4986" s="13" t="n">
        <f aca="false">Q4985+R4985*$U$8</f>
        <v>5.10217180254673</v>
      </c>
      <c r="R4986" s="14" t="n">
        <f aca="false">R4985+S4985*$U$8</f>
        <v>0.902871452255043</v>
      </c>
      <c r="S4986" s="15" t="n">
        <f aca="false">$C$5^2*Q4986*U4986^2</f>
        <v>0.0348843569297701</v>
      </c>
      <c r="T4986" s="12" t="n">
        <f aca="false">T4985+U4985*$U$8</f>
        <v>1.21231145539363</v>
      </c>
      <c r="U4986" s="16" t="n">
        <f aca="false">SQRT((1-($C$5*R4986)^2)/(1+($C$5*Q4986)^2))</f>
        <v>0.0826871116064728</v>
      </c>
    </row>
    <row r="4987" customFormat="false" ht="12" hidden="false" customHeight="false" outlineLevel="0" collapsed="false">
      <c r="O4987" s="3" t="n">
        <v>4800</v>
      </c>
      <c r="P4987" s="12" t="n">
        <f aca="false">O4987*U$8</f>
        <v>4.8</v>
      </c>
      <c r="Q4987" s="13" t="n">
        <f aca="false">Q4986+R4986*$U$8</f>
        <v>5.10307467399898</v>
      </c>
      <c r="R4987" s="14" t="n">
        <f aca="false">R4986+S4986*$U$8</f>
        <v>0.902906336611973</v>
      </c>
      <c r="S4987" s="15" t="n">
        <f aca="false">$C$5^2*Q4987*U4987^2</f>
        <v>0.0348667537605274</v>
      </c>
      <c r="T4987" s="12" t="n">
        <f aca="false">T4986+U4986*$U$8</f>
        <v>1.21239414250523</v>
      </c>
      <c r="U4987" s="16" t="n">
        <f aca="false">SQRT((1-($C$5*R4987)^2)/(1+($C$5*Q4987)^2))</f>
        <v>0.0826589331290998</v>
      </c>
    </row>
    <row r="4988" customFormat="false" ht="12" hidden="false" customHeight="false" outlineLevel="0" collapsed="false">
      <c r="O4988" s="3" t="n">
        <v>4800</v>
      </c>
      <c r="P4988" s="12" t="n">
        <f aca="false">O4988*U$8</f>
        <v>4.8</v>
      </c>
      <c r="Q4988" s="13" t="n">
        <f aca="false">Q4987+R4987*$U$8</f>
        <v>5.1039775803356</v>
      </c>
      <c r="R4988" s="14" t="n">
        <f aca="false">R4987+S4987*$U$8</f>
        <v>0.902941203365733</v>
      </c>
      <c r="S4988" s="15" t="n">
        <f aca="false">$C$5^2*Q4988*U4988^2</f>
        <v>0.0348491615961663</v>
      </c>
      <c r="T4988" s="12" t="n">
        <f aca="false">T4987+U4987*$U$8</f>
        <v>1.21247680143836</v>
      </c>
      <c r="U4988" s="16" t="n">
        <f aca="false">SQRT((1-($C$5*R4988)^2)/(1+($C$5*Q4988)^2))</f>
        <v>0.082630767781238</v>
      </c>
    </row>
    <row r="4989" customFormat="false" ht="12" hidden="false" customHeight="false" outlineLevel="0" collapsed="false">
      <c r="O4989" s="3" t="n">
        <v>4800</v>
      </c>
      <c r="P4989" s="12" t="n">
        <f aca="false">O4989*U$8</f>
        <v>4.8</v>
      </c>
      <c r="Q4989" s="13" t="n">
        <f aca="false">Q4988+R4988*$U$8</f>
        <v>5.10488052153896</v>
      </c>
      <c r="R4989" s="14" t="n">
        <f aca="false">R4988+S4988*$U$8</f>
        <v>0.902976052527329</v>
      </c>
      <c r="S4989" s="15" t="n">
        <f aca="false">$C$5^2*Q4989*U4989^2</f>
        <v>0.0348315804288253</v>
      </c>
      <c r="T4989" s="12" t="n">
        <f aca="false">T4988+U4988*$U$8</f>
        <v>1.21255943220614</v>
      </c>
      <c r="U4989" s="16" t="n">
        <f aca="false">SQRT((1-($C$5*R4989)^2)/(1+($C$5*Q4989)^2))</f>
        <v>0.0826026155556467</v>
      </c>
    </row>
    <row r="4990" customFormat="false" ht="12" hidden="false" customHeight="false" outlineLevel="0" collapsed="false">
      <c r="O4990" s="3" t="n">
        <v>4800</v>
      </c>
      <c r="P4990" s="12" t="n">
        <f aca="false">O4990*U$8</f>
        <v>4.8</v>
      </c>
      <c r="Q4990" s="13" t="n">
        <f aca="false">Q4989+R4989*$U$8</f>
        <v>5.10578349759149</v>
      </c>
      <c r="R4990" s="14" t="n">
        <f aca="false">R4989+S4989*$U$8</f>
        <v>0.903010884107758</v>
      </c>
      <c r="S4990" s="15" t="n">
        <f aca="false">$C$5^2*Q4990*U4990^2</f>
        <v>0.034814010250649</v>
      </c>
      <c r="T4990" s="12" t="n">
        <f aca="false">T4989+U4989*$U$8</f>
        <v>1.2126420348217</v>
      </c>
      <c r="U4990" s="16" t="n">
        <f aca="false">SQRT((1-($C$5*R4990)^2)/(1+($C$5*Q4990)^2))</f>
        <v>0.0825744764450893</v>
      </c>
    </row>
    <row r="4991" customFormat="false" ht="12" hidden="false" customHeight="false" outlineLevel="0" collapsed="false">
      <c r="O4991" s="3" t="n">
        <v>4800</v>
      </c>
      <c r="P4991" s="12" t="n">
        <f aca="false">O4991*U$8</f>
        <v>4.8</v>
      </c>
      <c r="Q4991" s="13" t="n">
        <f aca="false">Q4990+R4990*$U$8</f>
        <v>5.1066865084756</v>
      </c>
      <c r="R4991" s="14" t="n">
        <f aca="false">R4990+S4990*$U$8</f>
        <v>0.903045698118009</v>
      </c>
      <c r="S4991" s="15" t="n">
        <f aca="false">$C$5^2*Q4991*U4991^2</f>
        <v>0.0347964510537879</v>
      </c>
      <c r="T4991" s="12" t="n">
        <f aca="false">T4990+U4990*$U$8</f>
        <v>1.21272460929814</v>
      </c>
      <c r="U4991" s="16" t="n">
        <f aca="false">SQRT((1-($C$5*R4991)^2)/(1+($C$5*Q4991)^2))</f>
        <v>0.0825463504423336</v>
      </c>
    </row>
    <row r="4992" customFormat="false" ht="12" hidden="false" customHeight="false" outlineLevel="0" collapsed="false">
      <c r="O4992" s="3" t="n">
        <v>4800</v>
      </c>
      <c r="P4992" s="12" t="n">
        <f aca="false">O4992*U$8</f>
        <v>4.8</v>
      </c>
      <c r="Q4992" s="13" t="n">
        <f aca="false">Q4991+R4991*$U$8</f>
        <v>5.10758955417372</v>
      </c>
      <c r="R4992" s="14" t="n">
        <f aca="false">R4991+S4991*$U$8</f>
        <v>0.903080494569062</v>
      </c>
      <c r="S4992" s="15" t="n">
        <f aca="false">$C$5^2*Q4992*U4992^2</f>
        <v>0.0347789028303983</v>
      </c>
      <c r="T4992" s="12" t="n">
        <f aca="false">T4991+U4991*$U$8</f>
        <v>1.21280715564859</v>
      </c>
      <c r="U4992" s="16" t="n">
        <f aca="false">SQRT((1-($C$5*R4992)^2)/(1+($C$5*Q4992)^2))</f>
        <v>0.0825182375401511</v>
      </c>
    </row>
    <row r="4993" customFormat="false" ht="12" hidden="false" customHeight="false" outlineLevel="0" collapsed="false">
      <c r="O4993" s="3" t="n">
        <v>4800</v>
      </c>
      <c r="P4993" s="12" t="n">
        <f aca="false">O4993*U$8</f>
        <v>4.8</v>
      </c>
      <c r="Q4993" s="13" t="n">
        <f aca="false">Q4992+R4992*$U$8</f>
        <v>5.10849263466829</v>
      </c>
      <c r="R4993" s="14" t="n">
        <f aca="false">R4992+S4992*$U$8</f>
        <v>0.903115273471893</v>
      </c>
      <c r="S4993" s="15" t="n">
        <f aca="false">$C$5^2*Q4993*U4993^2</f>
        <v>0.0347613655726426</v>
      </c>
      <c r="T4993" s="12" t="n">
        <f aca="false">T4992+U4992*$U$8</f>
        <v>1.21288967388613</v>
      </c>
      <c r="U4993" s="16" t="n">
        <f aca="false">SQRT((1-($C$5*R4993)^2)/(1+($C$5*Q4993)^2))</f>
        <v>0.0824901377313177</v>
      </c>
    </row>
    <row r="4994" customFormat="false" ht="12" hidden="false" customHeight="false" outlineLevel="0" collapsed="false">
      <c r="O4994" s="3" t="n">
        <v>4800</v>
      </c>
      <c r="P4994" s="12" t="n">
        <f aca="false">O4994*U$8</f>
        <v>4.8</v>
      </c>
      <c r="Q4994" s="13" t="n">
        <f aca="false">Q4993+R4993*$U$8</f>
        <v>5.10939574994176</v>
      </c>
      <c r="R4994" s="14" t="n">
        <f aca="false">R4993+S4993*$U$8</f>
        <v>0.903150034837466</v>
      </c>
      <c r="S4994" s="15" t="n">
        <f aca="false">$C$5^2*Q4994*U4994^2</f>
        <v>0.0347438392726892</v>
      </c>
      <c r="T4994" s="12" t="n">
        <f aca="false">T4993+U4993*$U$8</f>
        <v>1.21297216402386</v>
      </c>
      <c r="U4994" s="16" t="n">
        <f aca="false">SQRT((1-($C$5*R4994)^2)/(1+($C$5*Q4994)^2))</f>
        <v>0.0824620510086135</v>
      </c>
    </row>
    <row r="4995" customFormat="false" ht="12" hidden="false" customHeight="false" outlineLevel="0" collapsed="false">
      <c r="O4995" s="3" t="n">
        <v>4800</v>
      </c>
      <c r="P4995" s="12" t="n">
        <f aca="false">O4995*U$8</f>
        <v>4.8</v>
      </c>
      <c r="Q4995" s="13" t="n">
        <f aca="false">Q4994+R4994*$U$8</f>
        <v>5.11029889997659</v>
      </c>
      <c r="R4995" s="14" t="n">
        <f aca="false">R4994+S4994*$U$8</f>
        <v>0.903184778676738</v>
      </c>
      <c r="S4995" s="15" t="n">
        <f aca="false">$C$5^2*Q4995*U4995^2</f>
        <v>0.0347263239227123</v>
      </c>
      <c r="T4995" s="12" t="n">
        <f aca="false">T4994+U4994*$U$8</f>
        <v>1.21305462607487</v>
      </c>
      <c r="U4995" s="16" t="n">
        <f aca="false">SQRT((1-($C$5*R4995)^2)/(1+($C$5*Q4995)^2))</f>
        <v>0.0824339773648227</v>
      </c>
    </row>
    <row r="4996" customFormat="false" ht="12" hidden="false" customHeight="false" outlineLevel="0" collapsed="false">
      <c r="O4996" s="3" t="n">
        <v>4800</v>
      </c>
      <c r="P4996" s="12" t="n">
        <f aca="false">O4996*U$8</f>
        <v>4.8</v>
      </c>
      <c r="Q4996" s="13" t="n">
        <f aca="false">Q4995+R4995*$U$8</f>
        <v>5.11120208475527</v>
      </c>
      <c r="R4996" s="14" t="n">
        <f aca="false">R4995+S4995*$U$8</f>
        <v>0.903219505000661</v>
      </c>
      <c r="S4996" s="15" t="n">
        <f aca="false">$C$5^2*Q4996*U4996^2</f>
        <v>0.0347088195148919</v>
      </c>
      <c r="T4996" s="12" t="n">
        <f aca="false">T4995+U4995*$U$8</f>
        <v>1.21313706005223</v>
      </c>
      <c r="U4996" s="16" t="n">
        <f aca="false">SQRT((1-($C$5*R4996)^2)/(1+($C$5*Q4996)^2))</f>
        <v>0.0824059167927335</v>
      </c>
    </row>
    <row r="4997" customFormat="false" ht="12" hidden="false" customHeight="false" outlineLevel="0" collapsed="false">
      <c r="O4997" s="3" t="n">
        <v>4800</v>
      </c>
      <c r="P4997" s="12" t="n">
        <f aca="false">O4997*U$8</f>
        <v>4.8</v>
      </c>
      <c r="Q4997" s="13" t="n">
        <f aca="false">Q4996+R4996*$U$8</f>
        <v>5.11210530426027</v>
      </c>
      <c r="R4997" s="14" t="n">
        <f aca="false">R4996+S4996*$U$8</f>
        <v>0.903254213820176</v>
      </c>
      <c r="S4997" s="15" t="n">
        <f aca="false">$C$5^2*Q4997*U4997^2</f>
        <v>0.0346913260414144</v>
      </c>
      <c r="T4997" s="12" t="n">
        <f aca="false">T4996+U4996*$U$8</f>
        <v>1.21321946596902</v>
      </c>
      <c r="U4997" s="16" t="n">
        <f aca="false">SQRT((1-($C$5*R4997)^2)/(1+($C$5*Q4997)^2))</f>
        <v>0.0823778692851383</v>
      </c>
    </row>
    <row r="4998" customFormat="false" ht="12" hidden="false" customHeight="false" outlineLevel="0" collapsed="false">
      <c r="O4998" s="3" t="n">
        <v>4800</v>
      </c>
      <c r="P4998" s="12" t="n">
        <f aca="false">O4998*U$8</f>
        <v>4.8</v>
      </c>
      <c r="Q4998" s="13" t="n">
        <f aca="false">Q4997+R4997*$U$8</f>
        <v>5.11300855847409</v>
      </c>
      <c r="R4998" s="14" t="n">
        <f aca="false">R4997+S4997*$U$8</f>
        <v>0.903288905146217</v>
      </c>
      <c r="S4998" s="15" t="n">
        <f aca="false">$C$5^2*Q4998*U4998^2</f>
        <v>0.0346738434944715</v>
      </c>
      <c r="T4998" s="12" t="n">
        <f aca="false">T4997+U4997*$U$8</f>
        <v>1.21330184383831</v>
      </c>
      <c r="U4998" s="16" t="n">
        <f aca="false">SQRT((1-($C$5*R4998)^2)/(1+($C$5*Q4998)^2))</f>
        <v>0.0823498348348338</v>
      </c>
    </row>
    <row r="4999" customFormat="false" ht="12" hidden="false" customHeight="false" outlineLevel="0" collapsed="false">
      <c r="O4999" s="3" t="n">
        <v>4800</v>
      </c>
      <c r="P4999" s="12" t="n">
        <f aca="false">O4999*U$8</f>
        <v>4.8</v>
      </c>
      <c r="Q4999" s="13" t="n">
        <f aca="false">Q4998+R4998*$U$8</f>
        <v>5.11391184737924</v>
      </c>
      <c r="R4999" s="14" t="n">
        <f aca="false">R4998+S4998*$U$8</f>
        <v>0.903323578989712</v>
      </c>
      <c r="S4999" s="15" t="n">
        <f aca="false">$C$5^2*Q4999*U4999^2</f>
        <v>0.0346563718662612</v>
      </c>
      <c r="T4999" s="12" t="n">
        <f aca="false">T4998+U4998*$U$8</f>
        <v>1.21338419367314</v>
      </c>
      <c r="U4999" s="16" t="n">
        <f aca="false">SQRT((1-($C$5*R4999)^2)/(1+($C$5*Q4999)^2))</f>
        <v>0.0823218134346205</v>
      </c>
    </row>
    <row r="5000" customFormat="false" ht="12" hidden="false" customHeight="false" outlineLevel="0" collapsed="false">
      <c r="O5000" s="3" t="n">
        <v>4800</v>
      </c>
      <c r="P5000" s="12" t="n">
        <f aca="false">O5000*U$8</f>
        <v>4.8</v>
      </c>
      <c r="Q5000" s="13" t="n">
        <f aca="false">Q4999+R4999*$U$8</f>
        <v>5.11481517095823</v>
      </c>
      <c r="R5000" s="14" t="n">
        <f aca="false">R4999+S4999*$U$8</f>
        <v>0.903358235361578</v>
      </c>
      <c r="S5000" s="15" t="n">
        <f aca="false">$C$5^2*Q5000*U5000^2</f>
        <v>0.0346389111489874</v>
      </c>
      <c r="T5000" s="12" t="n">
        <f aca="false">T4999+U4999*$U$8</f>
        <v>1.21346651548658</v>
      </c>
      <c r="U5000" s="16" t="n">
        <f aca="false">SQRT((1-($C$5*R5000)^2)/(1+($C$5*Q5000)^2))</f>
        <v>0.0822938050773033</v>
      </c>
    </row>
    <row r="5001" customFormat="false" ht="12" hidden="false" customHeight="false" outlineLevel="0" collapsed="false">
      <c r="O5001" s="3" t="n">
        <v>4800</v>
      </c>
      <c r="P5001" s="12" t="n">
        <f aca="false">O5001*U$8</f>
        <v>4.8</v>
      </c>
      <c r="Q5001" s="13" t="n">
        <f aca="false">Q5000+R5000*$U$8</f>
        <v>5.11571852919359</v>
      </c>
      <c r="R5001" s="14" t="n">
        <f aca="false">R5000+S5000*$U$8</f>
        <v>0.903392874272727</v>
      </c>
      <c r="S5001" s="15" t="n">
        <f aca="false">$C$5^2*Q5001*U5001^2</f>
        <v>0.0346214613348598</v>
      </c>
      <c r="T5001" s="12" t="n">
        <f aca="false">T5000+U5000*$U$8</f>
        <v>1.21354880929166</v>
      </c>
      <c r="U5001" s="16" t="n">
        <f aca="false">SQRT((1-($C$5*R5001)^2)/(1+($C$5*Q5001)^2))</f>
        <v>0.0822658097556911</v>
      </c>
    </row>
    <row r="5002" customFormat="false" ht="12" hidden="false" customHeight="false" outlineLevel="0" collapsed="false">
      <c r="O5002" s="3" t="n">
        <v>4800</v>
      </c>
      <c r="P5002" s="12" t="n">
        <f aca="false">O5002*U$8</f>
        <v>4.8</v>
      </c>
      <c r="Q5002" s="13" t="n">
        <f aca="false">Q5001+R5001*$U$8</f>
        <v>5.11662192206786</v>
      </c>
      <c r="R5002" s="14" t="n">
        <f aca="false">R5001+S5001*$U$8</f>
        <v>0.903427495734062</v>
      </c>
      <c r="S5002" s="15" t="n">
        <f aca="false">$C$5^2*Q5002*U5002^2</f>
        <v>0.034604022416094</v>
      </c>
      <c r="T5002" s="12" t="n">
        <f aca="false">T5001+U5001*$U$8</f>
        <v>1.21363107510141</v>
      </c>
      <c r="U5002" s="16" t="n">
        <f aca="false">SQRT((1-($C$5*R5002)^2)/(1+($C$5*Q5002)^2))</f>
        <v>0.082237827462597</v>
      </c>
    </row>
    <row r="5003" customFormat="false" ht="12" hidden="false" customHeight="false" outlineLevel="0" collapsed="false">
      <c r="O5003" s="3" t="n">
        <v>4800</v>
      </c>
      <c r="P5003" s="12" t="n">
        <f aca="false">O5003*U$8</f>
        <v>4.8</v>
      </c>
      <c r="Q5003" s="13" t="n">
        <f aca="false">Q5002+R5002*$U$8</f>
        <v>5.1175253495636</v>
      </c>
      <c r="R5003" s="14" t="n">
        <f aca="false">R5002+S5002*$U$8</f>
        <v>0.903462099756478</v>
      </c>
      <c r="S5003" s="15" t="n">
        <f aca="false">$C$5^2*Q5003*U5003^2</f>
        <v>0.0345865943849115</v>
      </c>
      <c r="T5003" s="12" t="n">
        <f aca="false">T5002+U5002*$U$8</f>
        <v>1.21371331292887</v>
      </c>
      <c r="U5003" s="16" t="n">
        <f aca="false">SQRT((1-($C$5*R5003)^2)/(1+($C$5*Q5003)^2))</f>
        <v>0.0822098581908381</v>
      </c>
    </row>
    <row r="5004" customFormat="false" ht="12" hidden="false" customHeight="false" outlineLevel="0" collapsed="false">
      <c r="O5004" s="3" t="n">
        <v>4800</v>
      </c>
      <c r="P5004" s="12" t="n">
        <f aca="false">O5004*U$8</f>
        <v>4.8</v>
      </c>
      <c r="Q5004" s="13" t="n">
        <f aca="false">Q5003+R5003*$U$8</f>
        <v>5.11842881166335</v>
      </c>
      <c r="R5004" s="14" t="n">
        <f aca="false">R5003+S5003*$U$8</f>
        <v>0.903496686350863</v>
      </c>
      <c r="S5004" s="15" t="n">
        <f aca="false">$C$5^2*Q5004*U5004^2</f>
        <v>0.0345691772335398</v>
      </c>
      <c r="T5004" s="12" t="n">
        <f aca="false">T5003+U5003*$U$8</f>
        <v>1.21379552278707</v>
      </c>
      <c r="U5004" s="16" t="n">
        <f aca="false">SQRT((1-($C$5*R5004)^2)/(1+($C$5*Q5004)^2))</f>
        <v>0.0821819019332357</v>
      </c>
    </row>
    <row r="5005" customFormat="false" ht="12" hidden="false" customHeight="false" outlineLevel="0" collapsed="false">
      <c r="O5005" s="3" t="n">
        <v>4800</v>
      </c>
      <c r="P5005" s="12" t="n">
        <f aca="false">O5005*U$8</f>
        <v>4.8</v>
      </c>
      <c r="Q5005" s="13" t="n">
        <f aca="false">Q5004+R5004*$U$8</f>
        <v>5.1193323083497</v>
      </c>
      <c r="R5005" s="14" t="n">
        <f aca="false">R5004+S5004*$U$8</f>
        <v>0.903531255528096</v>
      </c>
      <c r="S5005" s="15" t="n">
        <f aca="false">$C$5^2*Q5005*U5005^2</f>
        <v>0.0345517709542122</v>
      </c>
      <c r="T5005" s="12" t="n">
        <f aca="false">T5004+U5004*$U$8</f>
        <v>1.213877704689</v>
      </c>
      <c r="U5005" s="16" t="n">
        <f aca="false">SQRT((1-($C$5*R5005)^2)/(1+($C$5*Q5005)^2))</f>
        <v>0.0821539586826153</v>
      </c>
    </row>
    <row r="5006" customFormat="false" ht="12" hidden="false" customHeight="false" outlineLevel="0" collapsed="false">
      <c r="O5006" s="3" t="n">
        <v>4800</v>
      </c>
      <c r="P5006" s="12" t="n">
        <f aca="false">O5006*U$8</f>
        <v>4.8</v>
      </c>
      <c r="Q5006" s="13" t="n">
        <f aca="false">Q5005+R5005*$U$8</f>
        <v>5.12023583960523</v>
      </c>
      <c r="R5006" s="14" t="n">
        <f aca="false">R5005+S5005*$U$8</f>
        <v>0.90356580729905</v>
      </c>
      <c r="S5006" s="15" t="n">
        <f aca="false">$C$5^2*Q5006*U5006^2</f>
        <v>0.0345343755391679</v>
      </c>
      <c r="T5006" s="12" t="n">
        <f aca="false">T5005+U5005*$U$8</f>
        <v>1.21395985864768</v>
      </c>
      <c r="U5006" s="16" t="n">
        <f aca="false">SQRT((1-($C$5*R5006)^2)/(1+($C$5*Q5006)^2))</f>
        <v>0.0821260284318063</v>
      </c>
    </row>
    <row r="5007" customFormat="false" ht="12" hidden="false" customHeight="false" outlineLevel="0" collapsed="false">
      <c r="O5007" s="3" t="n">
        <v>4800</v>
      </c>
      <c r="P5007" s="12" t="n">
        <f aca="false">O5007*U$8</f>
        <v>4.8</v>
      </c>
      <c r="Q5007" s="13" t="n">
        <f aca="false">Q5006+R5006*$U$8</f>
        <v>5.12113940541253</v>
      </c>
      <c r="R5007" s="14" t="n">
        <f aca="false">R5006+S5006*$U$8</f>
        <v>0.90360034167459</v>
      </c>
      <c r="S5007" s="15" t="n">
        <f aca="false">$C$5^2*Q5007*U5007^2</f>
        <v>0.0345169909806519</v>
      </c>
      <c r="T5007" s="12" t="n">
        <f aca="false">T5006+U5006*$U$8</f>
        <v>1.21404198467611</v>
      </c>
      <c r="U5007" s="16" t="n">
        <f aca="false">SQRT((1-($C$5*R5007)^2)/(1+($C$5*Q5007)^2))</f>
        <v>0.0820981111736425</v>
      </c>
    </row>
    <row r="5008" customFormat="false" ht="12" hidden="false" customHeight="false" outlineLevel="0" collapsed="false">
      <c r="O5008" s="3" t="n">
        <v>4800</v>
      </c>
      <c r="P5008" s="12" t="n">
        <f aca="false">O5008*U$8</f>
        <v>4.8</v>
      </c>
      <c r="Q5008" s="13" t="n">
        <f aca="false">Q5007+R5007*$U$8</f>
        <v>5.1220430057542</v>
      </c>
      <c r="R5008" s="14" t="n">
        <f aca="false">R5007+S5007*$U$8</f>
        <v>0.90363485866557</v>
      </c>
      <c r="S5008" s="15" t="n">
        <f aca="false">$C$5^2*Q5008*U5008^2</f>
        <v>0.0344996172709152</v>
      </c>
      <c r="T5008" s="12" t="n">
        <f aca="false">T5007+U5007*$U$8</f>
        <v>1.21412408278729</v>
      </c>
      <c r="U5008" s="16" t="n">
        <f aca="false">SQRT((1-($C$5*R5008)^2)/(1+($C$5*Q5008)^2))</f>
        <v>0.0820702069009615</v>
      </c>
    </row>
    <row r="5009" customFormat="false" ht="12" hidden="false" customHeight="false" outlineLevel="0" collapsed="false">
      <c r="O5009" s="3" t="n">
        <v>4800</v>
      </c>
      <c r="P5009" s="12" t="n">
        <f aca="false">O5009*U$8</f>
        <v>4.8</v>
      </c>
      <c r="Q5009" s="13" t="n">
        <f aca="false">Q5008+R5008*$U$8</f>
        <v>5.12294664061287</v>
      </c>
      <c r="R5009" s="14" t="n">
        <f aca="false">R5008+S5008*$U$8</f>
        <v>0.903669358282841</v>
      </c>
      <c r="S5009" s="15" t="n">
        <f aca="false">$C$5^2*Q5009*U5009^2</f>
        <v>0.0344822544022147</v>
      </c>
      <c r="T5009" s="12" t="n">
        <f aca="false">T5008+U5008*$U$8</f>
        <v>1.21420615299419</v>
      </c>
      <c r="U5009" s="16" t="n">
        <f aca="false">SQRT((1-($C$5*R5009)^2)/(1+($C$5*Q5009)^2))</f>
        <v>0.0820423156066053</v>
      </c>
    </row>
    <row r="5010" customFormat="false" ht="12" hidden="false" customHeight="false" outlineLevel="0" collapsed="false">
      <c r="O5010" s="3" t="n">
        <v>4800</v>
      </c>
      <c r="P5010" s="12" t="n">
        <f aca="false">O5010*U$8</f>
        <v>4.8</v>
      </c>
      <c r="Q5010" s="13" t="n">
        <f aca="false">Q5009+R5009*$U$8</f>
        <v>5.12385030997115</v>
      </c>
      <c r="R5010" s="14" t="n">
        <f aca="false">R5009+S5009*$U$8</f>
        <v>0.903703840537243</v>
      </c>
      <c r="S5010" s="15" t="n">
        <f aca="false">$C$5^2*Q5010*U5010^2</f>
        <v>0.0344649023668131</v>
      </c>
      <c r="T5010" s="12" t="n">
        <f aca="false">T5009+U5009*$U$8</f>
        <v>1.21428819530979</v>
      </c>
      <c r="U5010" s="16" t="n">
        <f aca="false">SQRT((1-($C$5*R5010)^2)/(1+($C$5*Q5010)^2))</f>
        <v>0.0820144372834197</v>
      </c>
    </row>
    <row r="5011" customFormat="false" ht="12" hidden="false" customHeight="false" outlineLevel="0" collapsed="false">
      <c r="O5011" s="3" t="n">
        <v>4800</v>
      </c>
      <c r="P5011" s="12" t="n">
        <f aca="false">O5011*U$8</f>
        <v>4.8</v>
      </c>
      <c r="Q5011" s="13" t="n">
        <f aca="false">Q5010+R5010*$U$8</f>
        <v>5.12475401381169</v>
      </c>
      <c r="R5011" s="14" t="n">
        <f aca="false">R5010+S5010*$U$8</f>
        <v>0.90373830543961</v>
      </c>
      <c r="S5011" s="15" t="n">
        <f aca="false">$C$5^2*Q5011*U5011^2</f>
        <v>0.0344475611569788</v>
      </c>
      <c r="T5011" s="12" t="n">
        <f aca="false">T5010+U5010*$U$8</f>
        <v>1.21437020974708</v>
      </c>
      <c r="U5011" s="16" t="n">
        <f aca="false">SQRT((1-($C$5*R5011)^2)/(1+($C$5*Q5011)^2))</f>
        <v>0.0819865719242549</v>
      </c>
    </row>
    <row r="5012" customFormat="false" ht="12" hidden="false" customHeight="false" outlineLevel="0" collapsed="false">
      <c r="O5012" s="3" t="n">
        <v>4800</v>
      </c>
      <c r="P5012" s="12" t="n">
        <f aca="false">O5012*U$8</f>
        <v>4.8</v>
      </c>
      <c r="Q5012" s="13" t="n">
        <f aca="false">Q5011+R5011*$U$8</f>
        <v>5.12565775211713</v>
      </c>
      <c r="R5012" s="14" t="n">
        <f aca="false">R5011+S5011*$U$8</f>
        <v>0.903772753000767</v>
      </c>
      <c r="S5012" s="15" t="n">
        <f aca="false">$C$5^2*Q5012*U5012^2</f>
        <v>0.0344302307649864</v>
      </c>
      <c r="T5012" s="12" t="n">
        <f aca="false">T5011+U5011*$U$8</f>
        <v>1.214452196319</v>
      </c>
      <c r="U5012" s="16" t="n">
        <f aca="false">SQRT((1-($C$5*R5012)^2)/(1+($C$5*Q5012)^2))</f>
        <v>0.0819587195219651</v>
      </c>
    </row>
    <row r="5013" customFormat="false" ht="12" hidden="false" customHeight="false" outlineLevel="0" collapsed="false">
      <c r="O5013" s="3" t="n">
        <v>4800</v>
      </c>
      <c r="P5013" s="12" t="n">
        <f aca="false">O5013*U$8</f>
        <v>4.8</v>
      </c>
      <c r="Q5013" s="13" t="n">
        <f aca="false">Q5012+R5012*$U$8</f>
        <v>5.12656152487013</v>
      </c>
      <c r="R5013" s="14" t="n">
        <f aca="false">R5012+S5012*$U$8</f>
        <v>0.903807183231532</v>
      </c>
      <c r="S5013" s="15" t="n">
        <f aca="false">$C$5^2*Q5013*U5013^2</f>
        <v>0.0344129111831161</v>
      </c>
      <c r="T5013" s="12" t="n">
        <f aca="false">T5012+U5012*$U$8</f>
        <v>1.21453415503852</v>
      </c>
      <c r="U5013" s="16" t="n">
        <f aca="false">SQRT((1-($C$5*R5013)^2)/(1+($C$5*Q5013)^2))</f>
        <v>0.0819308800694086</v>
      </c>
    </row>
    <row r="5014" customFormat="false" ht="12" hidden="false" customHeight="false" outlineLevel="0" collapsed="false">
      <c r="O5014" s="3" t="n">
        <v>4800</v>
      </c>
      <c r="P5014" s="12" t="n">
        <f aca="false">O5014*U$8</f>
        <v>4.8</v>
      </c>
      <c r="Q5014" s="13" t="n">
        <f aca="false">Q5013+R5013*$U$8</f>
        <v>5.12746533205336</v>
      </c>
      <c r="R5014" s="14" t="n">
        <f aca="false">R5013+S5013*$U$8</f>
        <v>0.903841596142715</v>
      </c>
      <c r="S5014" s="15" t="n">
        <f aca="false">$C$5^2*Q5014*U5014^2</f>
        <v>0.034395602403654</v>
      </c>
      <c r="T5014" s="12" t="n">
        <f aca="false">T5013+U5013*$U$8</f>
        <v>1.21461608591859</v>
      </c>
      <c r="U5014" s="16" t="n">
        <f aca="false">SQRT((1-($C$5*R5014)^2)/(1+($C$5*Q5014)^2))</f>
        <v>0.0819030535594476</v>
      </c>
    </row>
    <row r="5015" customFormat="false" ht="12" hidden="false" customHeight="false" outlineLevel="0" collapsed="false">
      <c r="O5015" s="3" t="n">
        <v>4800</v>
      </c>
      <c r="P5015" s="12" t="n">
        <f aca="false">O5015*U$8</f>
        <v>4.8</v>
      </c>
      <c r="Q5015" s="13" t="n">
        <f aca="false">Q5014+R5014*$U$8</f>
        <v>5.1283691736495</v>
      </c>
      <c r="R5015" s="14" t="n">
        <f aca="false">R5014+S5014*$U$8</f>
        <v>0.903875991745119</v>
      </c>
      <c r="S5015" s="15" t="n">
        <f aca="false">$C$5^2*Q5015*U5015^2</f>
        <v>0.0343783044188921</v>
      </c>
      <c r="T5015" s="12" t="n">
        <f aca="false">T5014+U5014*$U$8</f>
        <v>1.21469798897215</v>
      </c>
      <c r="U5015" s="16" t="n">
        <f aca="false">SQRT((1-($C$5*R5015)^2)/(1+($C$5*Q5015)^2))</f>
        <v>0.0818752399849488</v>
      </c>
    </row>
    <row r="5016" customFormat="false" ht="12" hidden="false" customHeight="false" outlineLevel="0" collapsed="false">
      <c r="O5016" s="3" t="n">
        <v>4800</v>
      </c>
      <c r="P5016" s="12" t="n">
        <f aca="false">O5016*U$8</f>
        <v>4.8</v>
      </c>
      <c r="Q5016" s="13" t="n">
        <f aca="false">Q5015+R5015*$U$8</f>
        <v>5.12927304964125</v>
      </c>
      <c r="R5016" s="14" t="n">
        <f aca="false">R5015+S5015*$U$8</f>
        <v>0.903910370049538</v>
      </c>
      <c r="S5016" s="15" t="n">
        <f aca="false">$C$5^2*Q5016*U5016^2</f>
        <v>0.0343610172211282</v>
      </c>
      <c r="T5016" s="12" t="n">
        <f aca="false">T5015+U5015*$U$8</f>
        <v>1.21477986421214</v>
      </c>
      <c r="U5016" s="16" t="n">
        <f aca="false">SQRT((1-($C$5*R5016)^2)/(1+($C$5*Q5016)^2))</f>
        <v>0.0818474393387827</v>
      </c>
    </row>
    <row r="5017" customFormat="false" ht="12" hidden="false" customHeight="false" outlineLevel="0" collapsed="false">
      <c r="O5017" s="3" t="n">
        <v>4800</v>
      </c>
      <c r="P5017" s="12" t="n">
        <f aca="false">O5017*U$8</f>
        <v>4.8</v>
      </c>
      <c r="Q5017" s="13" t="n">
        <f aca="false">Q5016+R5016*$U$8</f>
        <v>5.1301769600113</v>
      </c>
      <c r="R5017" s="14" t="n">
        <f aca="false">R5016+S5016*$U$8</f>
        <v>0.903944731066759</v>
      </c>
      <c r="S5017" s="15" t="n">
        <f aca="false">$C$5^2*Q5017*U5017^2</f>
        <v>0.0343437408026661</v>
      </c>
      <c r="T5017" s="12" t="n">
        <f aca="false">T5016+U5016*$U$8</f>
        <v>1.21486171165148</v>
      </c>
      <c r="U5017" s="16" t="n">
        <f aca="false">SQRT((1-($C$5*R5017)^2)/(1+($C$5*Q5017)^2))</f>
        <v>0.0818196516138239</v>
      </c>
    </row>
    <row r="5018" customFormat="false" ht="12" hidden="false" customHeight="false" outlineLevel="0" collapsed="false">
      <c r="O5018" s="3" t="n">
        <v>4800</v>
      </c>
      <c r="P5018" s="12" t="n">
        <f aca="false">O5018*U$8</f>
        <v>4.8</v>
      </c>
      <c r="Q5018" s="13" t="n">
        <f aca="false">Q5017+R5017*$U$8</f>
        <v>5.13108090474237</v>
      </c>
      <c r="R5018" s="14" t="n">
        <f aca="false">R5017+S5017*$U$8</f>
        <v>0.903979074807562</v>
      </c>
      <c r="S5018" s="15" t="n">
        <f aca="false">$C$5^2*Q5018*U5018^2</f>
        <v>0.034326475155815</v>
      </c>
      <c r="T5018" s="12" t="n">
        <f aca="false">T5017+U5017*$U$8</f>
        <v>1.21494353130309</v>
      </c>
      <c r="U5018" s="16" t="n">
        <f aca="false">SQRT((1-($C$5*R5018)^2)/(1+($C$5*Q5018)^2))</f>
        <v>0.0817918768029513</v>
      </c>
    </row>
    <row r="5019" customFormat="false" ht="12" hidden="false" customHeight="false" outlineLevel="0" collapsed="false">
      <c r="O5019" s="3" t="n">
        <v>4800</v>
      </c>
      <c r="P5019" s="12" t="n">
        <f aca="false">O5019*U$8</f>
        <v>4.8</v>
      </c>
      <c r="Q5019" s="13" t="n">
        <f aca="false">Q5018+R5018*$U$8</f>
        <v>5.13198488381717</v>
      </c>
      <c r="R5019" s="14" t="n">
        <f aca="false">R5018+S5018*$U$8</f>
        <v>0.904013401282717</v>
      </c>
      <c r="S5019" s="15" t="n">
        <f aca="false">$C$5^2*Q5019*U5019^2</f>
        <v>0.0343092202728905</v>
      </c>
      <c r="T5019" s="12" t="n">
        <f aca="false">T5018+U5018*$U$8</f>
        <v>1.21502532317989</v>
      </c>
      <c r="U5019" s="16" t="n">
        <f aca="false">SQRT((1-($C$5*R5019)^2)/(1+($C$5*Q5019)^2))</f>
        <v>0.0817641148990477</v>
      </c>
    </row>
    <row r="5020" customFormat="false" ht="12" hidden="false" customHeight="false" outlineLevel="0" collapsed="false">
      <c r="O5020" s="3" t="n">
        <v>4800</v>
      </c>
      <c r="P5020" s="12" t="n">
        <f aca="false">O5020*U$8</f>
        <v>4.8</v>
      </c>
      <c r="Q5020" s="13" t="n">
        <f aca="false">Q5019+R5019*$U$8</f>
        <v>5.13288889721846</v>
      </c>
      <c r="R5020" s="14" t="n">
        <f aca="false">R5019+S5019*$U$8</f>
        <v>0.90404771050299</v>
      </c>
      <c r="S5020" s="15" t="n">
        <f aca="false">$C$5^2*Q5020*U5020^2</f>
        <v>0.0342919761462136</v>
      </c>
      <c r="T5020" s="12" t="n">
        <f aca="false">T5019+U5019*$U$8</f>
        <v>1.21510708729479</v>
      </c>
      <c r="U5020" s="16" t="n">
        <f aca="false">SQRT((1-($C$5*R5020)^2)/(1+($C$5*Q5020)^2))</f>
        <v>0.0817363658950001</v>
      </c>
    </row>
    <row r="5021" customFormat="false" ht="12" hidden="false" customHeight="false" outlineLevel="0" collapsed="false">
      <c r="O5021" s="3" t="n">
        <v>4800</v>
      </c>
      <c r="P5021" s="12" t="n">
        <f aca="false">O5021*U$8</f>
        <v>4.8</v>
      </c>
      <c r="Q5021" s="13" t="n">
        <f aca="false">Q5020+R5020*$U$8</f>
        <v>5.13379294492896</v>
      </c>
      <c r="R5021" s="14" t="n">
        <f aca="false">R5020+S5020*$U$8</f>
        <v>0.904082002479137</v>
      </c>
      <c r="S5021" s="15" t="n">
        <f aca="false">$C$5^2*Q5021*U5021^2</f>
        <v>0.0342747427681114</v>
      </c>
      <c r="T5021" s="12" t="n">
        <f aca="false">T5020+U5020*$U$8</f>
        <v>1.21518882366069</v>
      </c>
      <c r="U5021" s="16" t="n">
        <f aca="false">SQRT((1-($C$5*R5021)^2)/(1+($C$5*Q5021)^2))</f>
        <v>0.0817086297836994</v>
      </c>
    </row>
    <row r="5022" customFormat="false" ht="12" hidden="false" customHeight="false" outlineLevel="0" collapsed="false">
      <c r="O5022" s="3" t="n">
        <v>4800</v>
      </c>
      <c r="P5022" s="12" t="n">
        <f aca="false">O5022*U$8</f>
        <v>4.8</v>
      </c>
      <c r="Q5022" s="13" t="n">
        <f aca="false">Q5021+R5021*$U$8</f>
        <v>5.13469702693144</v>
      </c>
      <c r="R5022" s="14" t="n">
        <f aca="false">R5021+S5021*$U$8</f>
        <v>0.904116277221905</v>
      </c>
      <c r="S5022" s="15" t="n">
        <f aca="false">$C$5^2*Q5022*U5022^2</f>
        <v>0.0342575201309165</v>
      </c>
      <c r="T5022" s="12" t="n">
        <f aca="false">T5021+U5021*$U$8</f>
        <v>1.21527053229047</v>
      </c>
      <c r="U5022" s="16" t="n">
        <f aca="false">SQRT((1-($C$5*R5022)^2)/(1+($C$5*Q5022)^2))</f>
        <v>0.0816809065580409</v>
      </c>
    </row>
    <row r="5023" customFormat="false" ht="12" hidden="false" customHeight="false" outlineLevel="0" collapsed="false">
      <c r="O5023" s="3" t="n">
        <v>4800</v>
      </c>
      <c r="P5023" s="12" t="n">
        <f aca="false">O5023*U$8</f>
        <v>4.8</v>
      </c>
      <c r="Q5023" s="13" t="n">
        <f aca="false">Q5022+R5022*$U$8</f>
        <v>5.13560114320866</v>
      </c>
      <c r="R5023" s="14" t="n">
        <f aca="false">R5022+S5022*$U$8</f>
        <v>0.904150534742035</v>
      </c>
      <c r="S5023" s="15" t="n">
        <f aca="false">$C$5^2*Q5023*U5023^2</f>
        <v>0.0342403082269676</v>
      </c>
      <c r="T5023" s="12" t="n">
        <f aca="false">T5022+U5022*$U$8</f>
        <v>1.21535221319703</v>
      </c>
      <c r="U5023" s="16" t="n">
        <f aca="false">SQRT((1-($C$5*R5023)^2)/(1+($C$5*Q5023)^2))</f>
        <v>0.0816531962109238</v>
      </c>
    </row>
    <row r="5024" customFormat="false" ht="12" hidden="false" customHeight="false" outlineLevel="0" collapsed="false">
      <c r="O5024" s="3" t="n">
        <v>4800</v>
      </c>
      <c r="P5024" s="12" t="n">
        <f aca="false">O5024*U$8</f>
        <v>4.8</v>
      </c>
      <c r="Q5024" s="13" t="n">
        <f aca="false">Q5023+R5023*$U$8</f>
        <v>5.1365052937434</v>
      </c>
      <c r="R5024" s="14" t="n">
        <f aca="false">R5023+S5023*$U$8</f>
        <v>0.904184775050262</v>
      </c>
      <c r="S5024" s="15" t="n">
        <f aca="false">$C$5^2*Q5024*U5024^2</f>
        <v>0.0342231070486091</v>
      </c>
      <c r="T5024" s="12" t="n">
        <f aca="false">T5023+U5023*$U$8</f>
        <v>1.21543386639324</v>
      </c>
      <c r="U5024" s="16" t="n">
        <f aca="false">SQRT((1-($C$5*R5024)^2)/(1+($C$5*Q5024)^2))</f>
        <v>0.0816254987352512</v>
      </c>
    </row>
    <row r="5025" customFormat="false" ht="12" hidden="false" customHeight="false" outlineLevel="0" collapsed="false">
      <c r="O5025" s="3" t="n">
        <v>4800</v>
      </c>
      <c r="P5025" s="12" t="n">
        <f aca="false">O5025*U$8</f>
        <v>4.8</v>
      </c>
      <c r="Q5025" s="13" t="n">
        <f aca="false">Q5024+R5024*$U$8</f>
        <v>5.13740947851845</v>
      </c>
      <c r="R5025" s="14" t="n">
        <f aca="false">R5024+S5024*$U$8</f>
        <v>0.904218998157311</v>
      </c>
      <c r="S5025" s="15" t="n">
        <f aca="false">$C$5^2*Q5025*U5025^2</f>
        <v>0.0342059165881912</v>
      </c>
      <c r="T5025" s="12" t="n">
        <f aca="false">T5024+U5024*$U$8</f>
        <v>1.21551549189198</v>
      </c>
      <c r="U5025" s="16" t="n">
        <f aca="false">SQRT((1-($C$5*R5025)^2)/(1+($C$5*Q5025)^2))</f>
        <v>0.0815978141239307</v>
      </c>
    </row>
    <row r="5026" customFormat="false" ht="12" hidden="false" customHeight="false" outlineLevel="0" collapsed="false">
      <c r="O5026" s="3" t="n">
        <v>4800</v>
      </c>
      <c r="P5026" s="12" t="n">
        <f aca="false">O5026*U$8</f>
        <v>4.8</v>
      </c>
      <c r="Q5026" s="13" t="n">
        <f aca="false">Q5025+R5025*$U$8</f>
        <v>5.13831369751661</v>
      </c>
      <c r="R5026" s="14" t="n">
        <f aca="false">R5025+S5025*$U$8</f>
        <v>0.904253204073899</v>
      </c>
      <c r="S5026" s="15" t="n">
        <f aca="false">$C$5^2*Q5026*U5026^2</f>
        <v>0.03418873683807</v>
      </c>
      <c r="T5026" s="12" t="n">
        <f aca="false">T5025+U5025*$U$8</f>
        <v>1.2155970897061</v>
      </c>
      <c r="U5026" s="16" t="n">
        <f aca="false">SQRT((1-($C$5*R5026)^2)/(1+($C$5*Q5026)^2))</f>
        <v>0.0815701423698735</v>
      </c>
    </row>
    <row r="5027" customFormat="false" ht="12" hidden="false" customHeight="false" outlineLevel="0" collapsed="false">
      <c r="O5027" s="3" t="n">
        <v>4800</v>
      </c>
      <c r="P5027" s="12" t="n">
        <f aca="false">O5027*U$8</f>
        <v>4.8</v>
      </c>
      <c r="Q5027" s="13" t="n">
        <f aca="false">Q5026+R5026*$U$8</f>
        <v>5.13921795072069</v>
      </c>
      <c r="R5027" s="14" t="n">
        <f aca="false">R5026+S5026*$U$8</f>
        <v>0.904287392810737</v>
      </c>
      <c r="S5027" s="15" t="n">
        <f aca="false">$C$5^2*Q5027*U5027^2</f>
        <v>0.0341715677906072</v>
      </c>
      <c r="T5027" s="12" t="n">
        <f aca="false">T5026+U5026*$U$8</f>
        <v>1.21567865984847</v>
      </c>
      <c r="U5027" s="16" t="n">
        <f aca="false">SQRT((1-($C$5*R5027)^2)/(1+($C$5*Q5027)^2))</f>
        <v>0.0815424834659954</v>
      </c>
    </row>
    <row r="5028" customFormat="false" ht="12" hidden="false" customHeight="false" outlineLevel="0" collapsed="false">
      <c r="O5028" s="3" t="n">
        <v>4800</v>
      </c>
      <c r="P5028" s="12" t="n">
        <f aca="false">O5028*U$8</f>
        <v>4.8</v>
      </c>
      <c r="Q5028" s="13" t="n">
        <f aca="false">Q5027+R5027*$U$8</f>
        <v>5.1401222381135</v>
      </c>
      <c r="R5028" s="14" t="n">
        <f aca="false">R5027+S5027*$U$8</f>
        <v>0.904321564378528</v>
      </c>
      <c r="S5028" s="15" t="n">
        <f aca="false">$C$5^2*Q5028*U5028^2</f>
        <v>0.0341544094381704</v>
      </c>
      <c r="T5028" s="12" t="n">
        <f aca="false">T5027+U5027*$U$8</f>
        <v>1.21576020233194</v>
      </c>
      <c r="U5028" s="16" t="n">
        <f aca="false">SQRT((1-($C$5*R5028)^2)/(1+($C$5*Q5028)^2))</f>
        <v>0.0815148374052158</v>
      </c>
    </row>
    <row r="5029" customFormat="false" ht="12" hidden="false" customHeight="false" outlineLevel="0" collapsed="false">
      <c r="O5029" s="3" t="n">
        <v>4800</v>
      </c>
      <c r="P5029" s="12" t="n">
        <f aca="false">O5029*U$8</f>
        <v>4.8</v>
      </c>
      <c r="Q5029" s="13" t="n">
        <f aca="false">Q5028+R5028*$U$8</f>
        <v>5.14102655967788</v>
      </c>
      <c r="R5029" s="14" t="n">
        <f aca="false">R5028+S5028*$U$8</f>
        <v>0.904355718787966</v>
      </c>
      <c r="S5029" s="15" t="n">
        <f aca="false">$C$5^2*Q5029*U5029^2</f>
        <v>0.0341372617731331</v>
      </c>
      <c r="T5029" s="12" t="n">
        <f aca="false">T5028+U5028*$U$8</f>
        <v>1.21584171716934</v>
      </c>
      <c r="U5029" s="16" t="n">
        <f aca="false">SQRT((1-($C$5*R5029)^2)/(1+($C$5*Q5029)^2))</f>
        <v>0.0814872041804584</v>
      </c>
    </row>
    <row r="5030" customFormat="false" ht="12" hidden="false" customHeight="false" outlineLevel="0" collapsed="false">
      <c r="O5030" s="3" t="n">
        <v>4800</v>
      </c>
      <c r="P5030" s="12" t="n">
        <f aca="false">O5030*U$8</f>
        <v>4.8</v>
      </c>
      <c r="Q5030" s="13" t="n">
        <f aca="false">Q5029+R5029*$U$8</f>
        <v>5.14193091539666</v>
      </c>
      <c r="R5030" s="14" t="n">
        <f aca="false">R5029+S5029*$U$8</f>
        <v>0.904389856049739</v>
      </c>
      <c r="S5030" s="15" t="n">
        <f aca="false">$C$5^2*Q5030*U5030^2</f>
        <v>0.0341201247878744</v>
      </c>
      <c r="T5030" s="12" t="n">
        <f aca="false">T5029+U5029*$U$8</f>
        <v>1.21592320437352</v>
      </c>
      <c r="U5030" s="16" t="n">
        <f aca="false">SQRT((1-($C$5*R5030)^2)/(1+($C$5*Q5030)^2))</f>
        <v>0.081459583784651</v>
      </c>
    </row>
    <row r="5031" customFormat="false" ht="12" hidden="false" customHeight="false" outlineLevel="0" collapsed="false">
      <c r="O5031" s="3" t="n">
        <v>4800</v>
      </c>
      <c r="P5031" s="12" t="n">
        <f aca="false">O5031*U$8</f>
        <v>4.8</v>
      </c>
      <c r="Q5031" s="13" t="n">
        <f aca="false">Q5030+R5030*$U$8</f>
        <v>5.14283530525271</v>
      </c>
      <c r="R5031" s="14" t="n">
        <f aca="false">R5030+S5030*$U$8</f>
        <v>0.904423976174527</v>
      </c>
      <c r="S5031" s="15" t="n">
        <f aca="false">$C$5^2*Q5031*U5031^2</f>
        <v>0.0341029984747793</v>
      </c>
      <c r="T5031" s="12" t="n">
        <f aca="false">T5030+U5030*$U$8</f>
        <v>1.21600466395731</v>
      </c>
      <c r="U5031" s="16" t="n">
        <f aca="false">SQRT((1-($C$5*R5031)^2)/(1+($C$5*Q5031)^2))</f>
        <v>0.0814319762107255</v>
      </c>
    </row>
    <row r="5032" customFormat="false" ht="12" hidden="false" customHeight="false" outlineLevel="0" collapsed="false">
      <c r="O5032" s="3" t="n">
        <v>4800</v>
      </c>
      <c r="P5032" s="12" t="n">
        <f aca="false">O5032*U$8</f>
        <v>4.8</v>
      </c>
      <c r="Q5032" s="13" t="n">
        <f aca="false">Q5031+R5031*$U$8</f>
        <v>5.14373972922889</v>
      </c>
      <c r="R5032" s="14" t="n">
        <f aca="false">R5031+S5031*$U$8</f>
        <v>0.904458079173002</v>
      </c>
      <c r="S5032" s="15" t="n">
        <f aca="false">$C$5^2*Q5032*U5032^2</f>
        <v>0.0340858828262385</v>
      </c>
      <c r="T5032" s="12" t="n">
        <f aca="false">T5031+U5031*$U$8</f>
        <v>1.21608609593352</v>
      </c>
      <c r="U5032" s="16" t="n">
        <f aca="false">SQRT((1-($C$5*R5032)^2)/(1+($C$5*Q5032)^2))</f>
        <v>0.0814043814516176</v>
      </c>
    </row>
    <row r="5033" customFormat="false" ht="12" hidden="false" customHeight="false" outlineLevel="0" collapsed="false">
      <c r="O5033" s="3" t="n">
        <v>4800</v>
      </c>
      <c r="P5033" s="12" t="n">
        <f aca="false">O5033*U$8</f>
        <v>4.8</v>
      </c>
      <c r="Q5033" s="13" t="n">
        <f aca="false">Q5032+R5032*$U$8</f>
        <v>5.14464418730806</v>
      </c>
      <c r="R5033" s="14" t="n">
        <f aca="false">R5032+S5032*$U$8</f>
        <v>0.904492165055828</v>
      </c>
      <c r="S5033" s="15" t="n">
        <f aca="false">$C$5^2*Q5033*U5033^2</f>
        <v>0.0340687778346485</v>
      </c>
      <c r="T5033" s="12" t="n">
        <f aca="false">T5032+U5032*$U$8</f>
        <v>1.21616750031497</v>
      </c>
      <c r="U5033" s="16" t="n">
        <f aca="false">SQRT((1-($C$5*R5033)^2)/(1+($C$5*Q5033)^2))</f>
        <v>0.0813767995002673</v>
      </c>
    </row>
    <row r="5034" customFormat="false" ht="12" hidden="false" customHeight="false" outlineLevel="0" collapsed="false">
      <c r="O5034" s="3" t="n">
        <v>4800</v>
      </c>
      <c r="P5034" s="12" t="n">
        <f aca="false">O5034*U$8</f>
        <v>4.8</v>
      </c>
      <c r="Q5034" s="13" t="n">
        <f aca="false">Q5033+R5033*$U$8</f>
        <v>5.14554867947312</v>
      </c>
      <c r="R5034" s="14" t="n">
        <f aca="false">R5033+S5033*$U$8</f>
        <v>0.904526233833663</v>
      </c>
      <c r="S5034" s="15" t="n">
        <f aca="false">$C$5^2*Q5034*U5034^2</f>
        <v>0.0340516834924116</v>
      </c>
      <c r="T5034" s="12" t="n">
        <f aca="false">T5033+U5033*$U$8</f>
        <v>1.21624887711447</v>
      </c>
      <c r="U5034" s="16" t="n">
        <f aca="false">SQRT((1-($C$5*R5034)^2)/(1+($C$5*Q5034)^2))</f>
        <v>0.0813492303496188</v>
      </c>
    </row>
    <row r="5035" customFormat="false" ht="12" hidden="false" customHeight="false" outlineLevel="0" collapsed="false">
      <c r="O5035" s="3" t="n">
        <v>4800</v>
      </c>
      <c r="P5035" s="12" t="n">
        <f aca="false">O5035*U$8</f>
        <v>4.8</v>
      </c>
      <c r="Q5035" s="13" t="n">
        <f aca="false">Q5034+R5034*$U$8</f>
        <v>5.14645320570695</v>
      </c>
      <c r="R5035" s="14" t="n">
        <f aca="false">R5034+S5034*$U$8</f>
        <v>0.904560285517155</v>
      </c>
      <c r="S5035" s="15" t="n">
        <f aca="false">$C$5^2*Q5035*U5035^2</f>
        <v>0.0340345997919357</v>
      </c>
      <c r="T5035" s="12" t="n">
        <f aca="false">T5034+U5034*$U$8</f>
        <v>1.21633022634482</v>
      </c>
      <c r="U5035" s="16" t="n">
        <f aca="false">SQRT((1-($C$5*R5035)^2)/(1+($C$5*Q5035)^2))</f>
        <v>0.0813216739926198</v>
      </c>
    </row>
    <row r="5036" customFormat="false" ht="12" hidden="false" customHeight="false" outlineLevel="0" collapsed="false">
      <c r="O5036" s="3" t="n">
        <v>4800</v>
      </c>
      <c r="P5036" s="12" t="n">
        <f aca="false">O5036*U$8</f>
        <v>4.8</v>
      </c>
      <c r="Q5036" s="13" t="n">
        <f aca="false">Q5035+R5035*$U$8</f>
        <v>5.14735776599247</v>
      </c>
      <c r="R5036" s="14" t="n">
        <f aca="false">R5035+S5035*$U$8</f>
        <v>0.904594320116947</v>
      </c>
      <c r="S5036" s="15" t="n">
        <f aca="false">$C$5^2*Q5036*U5036^2</f>
        <v>0.0340175267256349</v>
      </c>
      <c r="T5036" s="12" t="n">
        <f aca="false">T5035+U5035*$U$8</f>
        <v>1.21641154801881</v>
      </c>
      <c r="U5036" s="16" t="n">
        <f aca="false">SQRT((1-($C$5*R5036)^2)/(1+($C$5*Q5036)^2))</f>
        <v>0.0812941304222227</v>
      </c>
    </row>
    <row r="5037" customFormat="false" ht="12" hidden="false" customHeight="false" outlineLevel="0" collapsed="false">
      <c r="O5037" s="3" t="n">
        <v>4800</v>
      </c>
      <c r="P5037" s="12" t="n">
        <f aca="false">O5037*U$8</f>
        <v>4.8</v>
      </c>
      <c r="Q5037" s="13" t="n">
        <f aca="false">Q5036+R5036*$U$8</f>
        <v>5.14826236031258</v>
      </c>
      <c r="R5037" s="14" t="n">
        <f aca="false">R5036+S5036*$U$8</f>
        <v>0.904628337643673</v>
      </c>
      <c r="S5037" s="15" t="n">
        <f aca="false">$C$5^2*Q5037*U5037^2</f>
        <v>0.0340004642859285</v>
      </c>
      <c r="T5037" s="12" t="n">
        <f aca="false">T5036+U5036*$U$8</f>
        <v>1.21649284214923</v>
      </c>
      <c r="U5037" s="16" t="n">
        <f aca="false">SQRT((1-($C$5*R5037)^2)/(1+($C$5*Q5037)^2))</f>
        <v>0.0812665996313837</v>
      </c>
    </row>
    <row r="5038" customFormat="false" ht="12" hidden="false" customHeight="false" outlineLevel="0" collapsed="false">
      <c r="O5038" s="3" t="n">
        <v>4800</v>
      </c>
      <c r="P5038" s="12" t="n">
        <f aca="false">O5038*U$8</f>
        <v>4.8</v>
      </c>
      <c r="Q5038" s="13" t="n">
        <f aca="false">Q5037+R5037*$U$8</f>
        <v>5.14916698865023</v>
      </c>
      <c r="R5038" s="14" t="n">
        <f aca="false">R5037+S5037*$U$8</f>
        <v>0.904662338107959</v>
      </c>
      <c r="S5038" s="15" t="n">
        <f aca="false">$C$5^2*Q5038*U5038^2</f>
        <v>0.0339834124652418</v>
      </c>
      <c r="T5038" s="12" t="n">
        <f aca="false">T5037+U5037*$U$8</f>
        <v>1.21657410874886</v>
      </c>
      <c r="U5038" s="16" t="n">
        <f aca="false">SQRT((1-($C$5*R5038)^2)/(1+($C$5*Q5038)^2))</f>
        <v>0.0812390816130629</v>
      </c>
    </row>
    <row r="5039" customFormat="false" ht="12" hidden="false" customHeight="false" outlineLevel="0" collapsed="false">
      <c r="O5039" s="3" t="n">
        <v>4800</v>
      </c>
      <c r="P5039" s="12" t="n">
        <f aca="false">O5039*U$8</f>
        <v>4.8</v>
      </c>
      <c r="Q5039" s="13" t="n">
        <f aca="false">Q5038+R5038*$U$8</f>
        <v>5.15007165098834</v>
      </c>
      <c r="R5039" s="14" t="n">
        <f aca="false">R5038+S5038*$U$8</f>
        <v>0.904696321520424</v>
      </c>
      <c r="S5039" s="15" t="n">
        <f aca="false">$C$5^2*Q5039*U5039^2</f>
        <v>0.033966371256006</v>
      </c>
      <c r="T5039" s="12" t="n">
        <f aca="false">T5038+U5038*$U$8</f>
        <v>1.21665534783048</v>
      </c>
      <c r="U5039" s="16" t="n">
        <f aca="false">SQRT((1-($C$5*R5039)^2)/(1+($C$5*Q5039)^2))</f>
        <v>0.0812115763602247</v>
      </c>
    </row>
    <row r="5040" customFormat="false" ht="12" hidden="false" customHeight="false" outlineLevel="0" collapsed="false">
      <c r="O5040" s="3" t="n">
        <v>4800</v>
      </c>
      <c r="P5040" s="12" t="n">
        <f aca="false">O5040*U$8</f>
        <v>4.8</v>
      </c>
      <c r="Q5040" s="13" t="n">
        <f aca="false">Q5039+R5039*$U$8</f>
        <v>5.15097634730986</v>
      </c>
      <c r="R5040" s="14" t="n">
        <f aca="false">R5039+S5039*$U$8</f>
        <v>0.90473028789168</v>
      </c>
      <c r="S5040" s="15" t="n">
        <f aca="false">$C$5^2*Q5040*U5040^2</f>
        <v>0.0339493406506577</v>
      </c>
      <c r="T5040" s="12" t="n">
        <f aca="false">T5039+U5039*$U$8</f>
        <v>1.21673655940684</v>
      </c>
      <c r="U5040" s="16" t="n">
        <f aca="false">SQRT((1-($C$5*R5040)^2)/(1+($C$5*Q5040)^2))</f>
        <v>0.0811840838658374</v>
      </c>
    </row>
    <row r="5041" customFormat="false" ht="12" hidden="false" customHeight="false" outlineLevel="0" collapsed="false">
      <c r="O5041" s="3" t="n">
        <v>4800</v>
      </c>
      <c r="P5041" s="12" t="n">
        <f aca="false">O5041*U$8</f>
        <v>4.8</v>
      </c>
      <c r="Q5041" s="13" t="n">
        <f aca="false">Q5040+R5040*$U$8</f>
        <v>5.15188107759775</v>
      </c>
      <c r="R5041" s="14" t="n">
        <f aca="false">R5040+S5040*$U$8</f>
        <v>0.904764237232331</v>
      </c>
      <c r="S5041" s="15" t="n">
        <f aca="false">$C$5^2*Q5041*U5041^2</f>
        <v>0.0339323206416396</v>
      </c>
      <c r="T5041" s="12" t="n">
        <f aca="false">T5040+U5040*$U$8</f>
        <v>1.2168177434907</v>
      </c>
      <c r="U5041" s="16" t="n">
        <f aca="false">SQRT((1-($C$5*R5041)^2)/(1+($C$5*Q5041)^2))</f>
        <v>0.0811566041228734</v>
      </c>
    </row>
    <row r="5042" customFormat="false" ht="12" hidden="false" customHeight="false" outlineLevel="0" collapsed="false">
      <c r="O5042" s="3" t="n">
        <v>4800</v>
      </c>
      <c r="P5042" s="12" t="n">
        <f aca="false">O5042*U$8</f>
        <v>4.8</v>
      </c>
      <c r="Q5042" s="13" t="n">
        <f aca="false">Q5041+R5041*$U$8</f>
        <v>5.15278584183498</v>
      </c>
      <c r="R5042" s="14" t="n">
        <f aca="false">R5041+S5041*$U$8</f>
        <v>0.904798169552972</v>
      </c>
      <c r="S5042" s="15" t="n">
        <f aca="false">$C$5^2*Q5042*U5042^2</f>
        <v>0.0339153112213999</v>
      </c>
      <c r="T5042" s="12" t="n">
        <f aca="false">T5041+U5041*$U$8</f>
        <v>1.21689890009483</v>
      </c>
      <c r="U5042" s="16" t="n">
        <f aca="false">SQRT((1-($C$5*R5042)^2)/(1+($C$5*Q5042)^2))</f>
        <v>0.0811291371243091</v>
      </c>
    </row>
    <row r="5043" customFormat="false" ht="12" hidden="false" customHeight="false" outlineLevel="0" collapsed="false">
      <c r="O5043" s="3" t="n">
        <v>4800</v>
      </c>
      <c r="P5043" s="12" t="n">
        <f aca="false">O5043*U$8</f>
        <v>4.8</v>
      </c>
      <c r="Q5043" s="13" t="n">
        <f aca="false">Q5042+R5042*$U$8</f>
        <v>5.15369064000453</v>
      </c>
      <c r="R5043" s="14" t="n">
        <f aca="false">R5042+S5042*$U$8</f>
        <v>0.904832084864194</v>
      </c>
      <c r="S5043" s="15" t="n">
        <f aca="false">$C$5^2*Q5043*U5043^2</f>
        <v>0.0338983123823925</v>
      </c>
      <c r="T5043" s="12" t="n">
        <f aca="false">T5042+U5042*$U$8</f>
        <v>1.21698002923195</v>
      </c>
      <c r="U5043" s="16" t="n">
        <f aca="false">SQRT((1-($C$5*R5043)^2)/(1+($C$5*Q5043)^2))</f>
        <v>0.0811016828631251</v>
      </c>
    </row>
    <row r="5044" customFormat="false" ht="12" hidden="false" customHeight="false" outlineLevel="0" collapsed="false">
      <c r="O5044" s="3" t="n">
        <v>4800</v>
      </c>
      <c r="P5044" s="12" t="n">
        <f aca="false">O5044*U$8</f>
        <v>4.8</v>
      </c>
      <c r="Q5044" s="13" t="n">
        <f aca="false">Q5043+R5043*$U$8</f>
        <v>5.1545954720894</v>
      </c>
      <c r="R5044" s="14" t="n">
        <f aca="false">R5043+S5043*$U$8</f>
        <v>0.904865983176576</v>
      </c>
      <c r="S5044" s="15" t="n">
        <f aca="false">$C$5^2*Q5044*U5044^2</f>
        <v>0.0338813241170772</v>
      </c>
      <c r="T5044" s="12" t="n">
        <f aca="false">T5043+U5043*$U$8</f>
        <v>1.21706113091481</v>
      </c>
      <c r="U5044" s="16" t="n">
        <f aca="false">SQRT((1-($C$5*R5044)^2)/(1+($C$5*Q5044)^2))</f>
        <v>0.081074241332306</v>
      </c>
    </row>
    <row r="5045" customFormat="false" ht="12" hidden="false" customHeight="false" outlineLevel="0" collapsed="false">
      <c r="O5045" s="3" t="n">
        <v>4800</v>
      </c>
      <c r="P5045" s="12" t="n">
        <f aca="false">O5045*U$8</f>
        <v>4.8</v>
      </c>
      <c r="Q5045" s="13" t="n">
        <f aca="false">Q5044+R5044*$U$8</f>
        <v>5.15550033807257</v>
      </c>
      <c r="R5045" s="14" t="n">
        <f aca="false">R5044+S5044*$U$8</f>
        <v>0.904899864500693</v>
      </c>
      <c r="S5045" s="15" t="n">
        <f aca="false">$C$5^2*Q5045*U5045^2</f>
        <v>0.0338643464179195</v>
      </c>
      <c r="T5045" s="12" t="n">
        <f aca="false">T5044+U5044*$U$8</f>
        <v>1.21714220515615</v>
      </c>
      <c r="U5045" s="16" t="n">
        <f aca="false">SQRT((1-($C$5*R5045)^2)/(1+($C$5*Q5045)^2))</f>
        <v>0.0810468125248401</v>
      </c>
    </row>
    <row r="5046" customFormat="false" ht="12" hidden="false" customHeight="false" outlineLevel="0" collapsed="false">
      <c r="O5046" s="3" t="n">
        <v>4800</v>
      </c>
      <c r="P5046" s="12" t="n">
        <f aca="false">O5046*U$8</f>
        <v>4.8</v>
      </c>
      <c r="Q5046" s="13" t="n">
        <f aca="false">Q5045+R5045*$U$8</f>
        <v>5.15640523793707</v>
      </c>
      <c r="R5046" s="14" t="n">
        <f aca="false">R5045+S5045*$U$8</f>
        <v>0.904933728847111</v>
      </c>
      <c r="S5046" s="15" t="n">
        <f aca="false">$C$5^2*Q5046*U5046^2</f>
        <v>0.0338473792773905</v>
      </c>
      <c r="T5046" s="12" t="n">
        <f aca="false">T5045+U5045*$U$8</f>
        <v>1.21722325196867</v>
      </c>
      <c r="U5046" s="16" t="n">
        <f aca="false">SQRT((1-($C$5*R5046)^2)/(1+($C$5*Q5046)^2))</f>
        <v>0.0810193964337203</v>
      </c>
    </row>
    <row r="5047" customFormat="false" ht="12" hidden="false" customHeight="false" outlineLevel="0" collapsed="false">
      <c r="O5047" s="3" t="n">
        <v>4800</v>
      </c>
      <c r="P5047" s="12" t="n">
        <f aca="false">O5047*U$8</f>
        <v>4.8</v>
      </c>
      <c r="Q5047" s="13" t="n">
        <f aca="false">Q5046+R5046*$U$8</f>
        <v>5.15731017166592</v>
      </c>
      <c r="R5047" s="14" t="n">
        <f aca="false">R5046+S5046*$U$8</f>
        <v>0.904967576226388</v>
      </c>
      <c r="S5047" s="15" t="n">
        <f aca="false">$C$5^2*Q5047*U5047^2</f>
        <v>0.033830422687967</v>
      </c>
      <c r="T5047" s="12" t="n">
        <f aca="false">T5046+U5046*$U$8</f>
        <v>1.2173042713651</v>
      </c>
      <c r="U5047" s="16" t="n">
        <f aca="false">SQRT((1-($C$5*R5047)^2)/(1+($C$5*Q5047)^2))</f>
        <v>0.0809919930519432</v>
      </c>
    </row>
    <row r="5048" customFormat="false" ht="12" hidden="false" customHeight="false" outlineLevel="0" collapsed="false">
      <c r="O5048" s="3" t="n">
        <v>4800</v>
      </c>
      <c r="P5048" s="12" t="n">
        <f aca="false">O5048*U$8</f>
        <v>4.8</v>
      </c>
      <c r="Q5048" s="13" t="n">
        <f aca="false">Q5047+R5047*$U$8</f>
        <v>5.15821513924215</v>
      </c>
      <c r="R5048" s="14" t="n">
        <f aca="false">R5047+S5047*$U$8</f>
        <v>0.905001406649076</v>
      </c>
      <c r="S5048" s="15" t="n">
        <f aca="false">$C$5^2*Q5048*U5048^2</f>
        <v>0.0338134766421317</v>
      </c>
      <c r="T5048" s="12" t="n">
        <f aca="false">T5047+U5047*$U$8</f>
        <v>1.21738526335816</v>
      </c>
      <c r="U5048" s="16" t="n">
        <f aca="false">SQRT((1-($C$5*R5048)^2)/(1+($C$5*Q5048)^2))</f>
        <v>0.0809646023725094</v>
      </c>
    </row>
    <row r="5049" customFormat="false" ht="12" hidden="false" customHeight="false" outlineLevel="0" collapsed="false">
      <c r="O5049" s="3" t="n">
        <v>4800</v>
      </c>
      <c r="P5049" s="12" t="n">
        <f aca="false">O5049*U$8</f>
        <v>4.8</v>
      </c>
      <c r="Q5049" s="13" t="n">
        <f aca="false">Q5048+R5048*$U$8</f>
        <v>5.1591201406488</v>
      </c>
      <c r="R5049" s="14" t="n">
        <f aca="false">R5048+S5048*$U$8</f>
        <v>0.905035220125719</v>
      </c>
      <c r="S5049" s="15" t="n">
        <f aca="false">$C$5^2*Q5049*U5049^2</f>
        <v>0.0337965411323728</v>
      </c>
      <c r="T5049" s="12" t="n">
        <f aca="false">T5048+U5048*$U$8</f>
        <v>1.21746622796053</v>
      </c>
      <c r="U5049" s="16" t="n">
        <f aca="false">SQRT((1-($C$5*R5049)^2)/(1+($C$5*Q5049)^2))</f>
        <v>0.0809372243884237</v>
      </c>
    </row>
    <row r="5050" customFormat="false" ht="12" hidden="false" customHeight="false" outlineLevel="0" collapsed="false">
      <c r="O5050" s="3" t="n">
        <v>4800</v>
      </c>
      <c r="P5050" s="12" t="n">
        <f aca="false">O5050*U$8</f>
        <v>4.8</v>
      </c>
      <c r="Q5050" s="13" t="n">
        <f aca="false">Q5049+R5049*$U$8</f>
        <v>5.16002517586892</v>
      </c>
      <c r="R5050" s="14" t="n">
        <f aca="false">R5049+S5049*$U$8</f>
        <v>0.905069016666851</v>
      </c>
      <c r="S5050" s="15" t="n">
        <f aca="false">$C$5^2*Q5050*U5050^2</f>
        <v>0.0337796161511844</v>
      </c>
      <c r="T5050" s="12" t="n">
        <f aca="false">T5049+U5049*$U$8</f>
        <v>1.21754716518492</v>
      </c>
      <c r="U5050" s="16" t="n">
        <f aca="false">SQRT((1-($C$5*R5050)^2)/(1+($C$5*Q5050)^2))</f>
        <v>0.0809098590926949</v>
      </c>
    </row>
    <row r="5051" customFormat="false" ht="12" hidden="false" customHeight="false" outlineLevel="0" collapsed="false">
      <c r="O5051" s="3" t="n">
        <v>4800</v>
      </c>
      <c r="P5051" s="12" t="n">
        <f aca="false">O5051*U$8</f>
        <v>4.8</v>
      </c>
      <c r="Q5051" s="13" t="n">
        <f aca="false">Q5050+R5050*$U$8</f>
        <v>5.16093024488559</v>
      </c>
      <c r="R5051" s="14" t="n">
        <f aca="false">R5050+S5050*$U$8</f>
        <v>0.905102796283002</v>
      </c>
      <c r="S5051" s="15" t="n">
        <f aca="false">$C$5^2*Q5051*U5051^2</f>
        <v>0.0337627016910661</v>
      </c>
      <c r="T5051" s="12" t="n">
        <f aca="false">T5050+U5050*$U$8</f>
        <v>1.21762807504401</v>
      </c>
      <c r="U5051" s="16" t="n">
        <f aca="false">SQRT((1-($C$5*R5051)^2)/(1+($C$5*Q5051)^2))</f>
        <v>0.0808825064783358</v>
      </c>
    </row>
    <row r="5052" customFormat="false" ht="12" hidden="false" customHeight="false" outlineLevel="0" collapsed="false">
      <c r="O5052" s="3" t="n">
        <v>4800</v>
      </c>
      <c r="P5052" s="12" t="n">
        <f aca="false">O5052*U$8</f>
        <v>4.8</v>
      </c>
      <c r="Q5052" s="13" t="n">
        <f aca="false">Q5051+R5051*$U$8</f>
        <v>5.16183534768187</v>
      </c>
      <c r="R5052" s="14" t="n">
        <f aca="false">R5051+S5051*$U$8</f>
        <v>0.905136558984693</v>
      </c>
      <c r="S5052" s="15" t="n">
        <f aca="false">$C$5^2*Q5052*U5052^2</f>
        <v>0.0337457977445232</v>
      </c>
      <c r="T5052" s="12" t="n">
        <f aca="false">T5051+U5051*$U$8</f>
        <v>1.21770895755049</v>
      </c>
      <c r="U5052" s="16" t="n">
        <f aca="false">SQRT((1-($C$5*R5052)^2)/(1+($C$5*Q5052)^2))</f>
        <v>0.0808551665383631</v>
      </c>
    </row>
    <row r="5053" customFormat="false" ht="12" hidden="false" customHeight="false" outlineLevel="0" collapsed="false">
      <c r="O5053" s="3" t="n">
        <v>4800</v>
      </c>
      <c r="P5053" s="12" t="n">
        <f aca="false">O5053*U$8</f>
        <v>4.8</v>
      </c>
      <c r="Q5053" s="13" t="n">
        <f aca="false">Q5052+R5052*$U$8</f>
        <v>5.16274048424086</v>
      </c>
      <c r="R5053" s="14" t="n">
        <f aca="false">R5052+S5052*$U$8</f>
        <v>0.905170304782438</v>
      </c>
      <c r="S5053" s="15" t="n">
        <f aca="false">$C$5^2*Q5053*U5053^2</f>
        <v>0.0337289043040668</v>
      </c>
      <c r="T5053" s="12" t="n">
        <f aca="false">T5052+U5052*$U$8</f>
        <v>1.21778981271703</v>
      </c>
      <c r="U5053" s="16" t="n">
        <f aca="false">SQRT((1-($C$5*R5053)^2)/(1+($C$5*Q5053)^2))</f>
        <v>0.0808278392657978</v>
      </c>
    </row>
    <row r="5054" customFormat="false" ht="12" hidden="false" customHeight="false" outlineLevel="0" collapsed="false">
      <c r="O5054" s="3" t="n">
        <v>4800</v>
      </c>
      <c r="P5054" s="12" t="n">
        <f aca="false">O5054*U$8</f>
        <v>4.8</v>
      </c>
      <c r="Q5054" s="13" t="n">
        <f aca="false">Q5053+R5053*$U$8</f>
        <v>5.16364565454564</v>
      </c>
      <c r="R5054" s="14" t="n">
        <f aca="false">R5053+S5053*$U$8</f>
        <v>0.905204033686742</v>
      </c>
      <c r="S5054" s="15" t="n">
        <f aca="false">$C$5^2*Q5054*U5054^2</f>
        <v>0.0337120213622138</v>
      </c>
      <c r="T5054" s="12" t="n">
        <f aca="false">T5053+U5053*$U$8</f>
        <v>1.21787064055629</v>
      </c>
      <c r="U5054" s="16" t="n">
        <f aca="false">SQRT((1-($C$5*R5054)^2)/(1+($C$5*Q5054)^2))</f>
        <v>0.0808005246536647</v>
      </c>
    </row>
    <row r="5055" customFormat="false" ht="12" hidden="false" customHeight="false" outlineLevel="0" collapsed="false">
      <c r="O5055" s="3" t="n">
        <v>4800</v>
      </c>
      <c r="P5055" s="12" t="n">
        <f aca="false">O5055*U$8</f>
        <v>4.8</v>
      </c>
      <c r="Q5055" s="13" t="n">
        <f aca="false">Q5054+R5054*$U$8</f>
        <v>5.16455085857933</v>
      </c>
      <c r="R5055" s="14" t="n">
        <f aca="false">R5054+S5054*$U$8</f>
        <v>0.905237745708104</v>
      </c>
      <c r="S5055" s="15" t="n">
        <f aca="false">$C$5^2*Q5055*U5055^2</f>
        <v>0.0336951489114864</v>
      </c>
      <c r="T5055" s="12" t="n">
        <f aca="false">T5054+U5054*$U$8</f>
        <v>1.21795144108095</v>
      </c>
      <c r="U5055" s="16" t="n">
        <f aca="false">SQRT((1-($C$5*R5055)^2)/(1+($C$5*Q5055)^2))</f>
        <v>0.0807732226949928</v>
      </c>
    </row>
    <row r="5056" customFormat="false" ht="12" hidden="false" customHeight="false" outlineLevel="0" collapsed="false">
      <c r="O5056" s="3" t="n">
        <v>4800</v>
      </c>
      <c r="P5056" s="12" t="n">
        <f aca="false">O5056*U$8</f>
        <v>4.8</v>
      </c>
      <c r="Q5056" s="13" t="n">
        <f aca="false">Q5055+R5055*$U$8</f>
        <v>5.16545609632503</v>
      </c>
      <c r="R5056" s="14" t="n">
        <f aca="false">R5055+S5055*$U$8</f>
        <v>0.905271440857015</v>
      </c>
      <c r="S5056" s="15" t="n">
        <f aca="false">$C$5^2*Q5056*U5056^2</f>
        <v>0.0336782869444129</v>
      </c>
      <c r="T5056" s="12" t="n">
        <f aca="false">T5055+U5055*$U$8</f>
        <v>1.21803221430364</v>
      </c>
      <c r="U5056" s="16" t="n">
        <f aca="false">SQRT((1-($C$5*R5056)^2)/(1+($C$5*Q5056)^2))</f>
        <v>0.0807459333828149</v>
      </c>
    </row>
    <row r="5057" customFormat="false" ht="12" hidden="false" customHeight="false" outlineLevel="0" collapsed="false">
      <c r="O5057" s="3" t="n">
        <v>4800</v>
      </c>
      <c r="P5057" s="12" t="n">
        <f aca="false">O5057*U$8</f>
        <v>4.8</v>
      </c>
      <c r="Q5057" s="13" t="n">
        <f aca="false">Q5056+R5056*$U$8</f>
        <v>5.16636136776589</v>
      </c>
      <c r="R5057" s="14" t="n">
        <f aca="false">R5056+S5056*$U$8</f>
        <v>0.90530511914396</v>
      </c>
      <c r="S5057" s="15" t="n">
        <f aca="false">$C$5^2*Q5057*U5057^2</f>
        <v>0.033661435453527</v>
      </c>
      <c r="T5057" s="12" t="n">
        <f aca="false">T5056+U5056*$U$8</f>
        <v>1.21811296023702</v>
      </c>
      <c r="U5057" s="16" t="n">
        <f aca="false">SQRT((1-($C$5*R5057)^2)/(1+($C$5*Q5057)^2))</f>
        <v>0.0807186567101681</v>
      </c>
    </row>
    <row r="5058" customFormat="false" ht="12" hidden="false" customHeight="false" outlineLevel="0" collapsed="false">
      <c r="O5058" s="3" t="n">
        <v>4800</v>
      </c>
      <c r="P5058" s="12" t="n">
        <f aca="false">O5058*U$8</f>
        <v>4.8</v>
      </c>
      <c r="Q5058" s="13" t="n">
        <f aca="false">Q5057+R5057*$U$8</f>
        <v>5.16726667288503</v>
      </c>
      <c r="R5058" s="14" t="n">
        <f aca="false">R5057+S5057*$U$8</f>
        <v>0.905338780579413</v>
      </c>
      <c r="S5058" s="15" t="n">
        <f aca="false">$C$5^2*Q5058*U5058^2</f>
        <v>0.0336445944313681</v>
      </c>
      <c r="T5058" s="12" t="n">
        <f aca="false">T5057+U5057*$U$8</f>
        <v>1.21819367889373</v>
      </c>
      <c r="U5058" s="16" t="n">
        <f aca="false">SQRT((1-($C$5*R5058)^2)/(1+($C$5*Q5058)^2))</f>
        <v>0.0806913926700932</v>
      </c>
    </row>
    <row r="5059" customFormat="false" ht="12" hidden="false" customHeight="false" outlineLevel="0" collapsed="false">
      <c r="O5059" s="3" t="n">
        <v>4800</v>
      </c>
      <c r="P5059" s="12" t="n">
        <f aca="false">O5059*U$8</f>
        <v>4.8</v>
      </c>
      <c r="Q5059" s="13" t="n">
        <f aca="false">Q5058+R5058*$U$8</f>
        <v>5.16817201166561</v>
      </c>
      <c r="R5059" s="14" t="n">
        <f aca="false">R5058+S5058*$U$8</f>
        <v>0.905372425173845</v>
      </c>
      <c r="S5059" s="15" t="n">
        <f aca="false">$C$5^2*Q5059*U5059^2</f>
        <v>0.0336277638704813</v>
      </c>
      <c r="T5059" s="12" t="n">
        <f aca="false">T5058+U5058*$U$8</f>
        <v>1.2182743702864</v>
      </c>
      <c r="U5059" s="16" t="n">
        <f aca="false">SQRT((1-($C$5*R5059)^2)/(1+($C$5*Q5059)^2))</f>
        <v>0.0806641412556352</v>
      </c>
    </row>
    <row r="5060" customFormat="false" ht="12" hidden="false" customHeight="false" outlineLevel="0" collapsed="false">
      <c r="O5060" s="3" t="n">
        <v>4800</v>
      </c>
      <c r="P5060" s="12" t="n">
        <f aca="false">O5060*U$8</f>
        <v>4.8</v>
      </c>
      <c r="Q5060" s="13" t="n">
        <f aca="false">Q5059+R5059*$U$8</f>
        <v>5.16907738409079</v>
      </c>
      <c r="R5060" s="14" t="n">
        <f aca="false">R5059+S5059*$U$8</f>
        <v>0.905406052937715</v>
      </c>
      <c r="S5060" s="15" t="n">
        <f aca="false">$C$5^2*Q5060*U5060^2</f>
        <v>0.0336109437634175</v>
      </c>
      <c r="T5060" s="12" t="n">
        <f aca="false">T5059+U5059*$U$8</f>
        <v>1.21835503442766</v>
      </c>
      <c r="U5060" s="16" t="n">
        <f aca="false">SQRT((1-($C$5*R5060)^2)/(1+($C$5*Q5060)^2))</f>
        <v>0.0806369024598433</v>
      </c>
    </row>
    <row r="5061" customFormat="false" ht="12" hidden="false" customHeight="false" outlineLevel="0" collapsed="false">
      <c r="O5061" s="3" t="n">
        <v>4800</v>
      </c>
      <c r="P5061" s="12" t="n">
        <f aca="false">O5061*U$8</f>
        <v>4.8</v>
      </c>
      <c r="Q5061" s="13" t="n">
        <f aca="false">Q5060+R5060*$U$8</f>
        <v>5.16998279014373</v>
      </c>
      <c r="R5061" s="14" t="n">
        <f aca="false">R5060+S5060*$U$8</f>
        <v>0.905439663881479</v>
      </c>
      <c r="S5061" s="15" t="n">
        <f aca="false">$C$5^2*Q5061*U5061^2</f>
        <v>0.0335941341027331</v>
      </c>
      <c r="T5061" s="12" t="n">
        <f aca="false">T5060+U5060*$U$8</f>
        <v>1.21843567133012</v>
      </c>
      <c r="U5061" s="16" t="n">
        <f aca="false">SQRT((1-($C$5*R5061)^2)/(1+($C$5*Q5061)^2))</f>
        <v>0.0806096762757703</v>
      </c>
    </row>
    <row r="5062" customFormat="false" ht="12" hidden="false" customHeight="false" outlineLevel="0" collapsed="false">
      <c r="O5062" s="3" t="n">
        <v>4800</v>
      </c>
      <c r="P5062" s="12" t="n">
        <f aca="false">O5062*U$8</f>
        <v>4.8</v>
      </c>
      <c r="Q5062" s="13" t="n">
        <f aca="false">Q5061+R5061*$U$8</f>
        <v>5.17088822980761</v>
      </c>
      <c r="R5062" s="14" t="n">
        <f aca="false">R5061+S5061*$U$8</f>
        <v>0.905473258015581</v>
      </c>
      <c r="S5062" s="15" t="n">
        <f aca="false">$C$5^2*Q5062*U5062^2</f>
        <v>0.03357733488099</v>
      </c>
      <c r="T5062" s="12" t="n">
        <f aca="false">T5061+U5061*$U$8</f>
        <v>1.2185162810064</v>
      </c>
      <c r="U5062" s="16" t="n">
        <f aca="false">SQRT((1-($C$5*R5062)^2)/(1+($C$5*Q5062)^2))</f>
        <v>0.0805824626964733</v>
      </c>
    </row>
    <row r="5063" customFormat="false" ht="12" hidden="false" customHeight="false" outlineLevel="0" collapsed="false">
      <c r="O5063" s="3" t="n">
        <v>4800</v>
      </c>
      <c r="P5063" s="12" t="n">
        <f aca="false">O5063*U$8</f>
        <v>4.8</v>
      </c>
      <c r="Q5063" s="13" t="n">
        <f aca="false">Q5062+R5062*$U$8</f>
        <v>5.17179370306562</v>
      </c>
      <c r="R5063" s="14" t="n">
        <f aca="false">R5062+S5062*$U$8</f>
        <v>0.905506835350462</v>
      </c>
      <c r="S5063" s="15" t="n">
        <f aca="false">$C$5^2*Q5063*U5063^2</f>
        <v>0.0335605460907562</v>
      </c>
      <c r="T5063" s="12" t="n">
        <f aca="false">T5062+U5062*$U$8</f>
        <v>1.21859686346909</v>
      </c>
      <c r="U5063" s="16" t="n">
        <f aca="false">SQRT((1-($C$5*R5063)^2)/(1+($C$5*Q5063)^2))</f>
        <v>0.0805552617150134</v>
      </c>
    </row>
    <row r="5064" customFormat="false" ht="12" hidden="false" customHeight="false" outlineLevel="0" collapsed="false">
      <c r="O5064" s="3" t="n">
        <v>4800</v>
      </c>
      <c r="P5064" s="12" t="n">
        <f aca="false">O5064*U$8</f>
        <v>4.8</v>
      </c>
      <c r="Q5064" s="13" t="n">
        <f aca="false">Q5063+R5063*$U$8</f>
        <v>5.17269920990097</v>
      </c>
      <c r="R5064" s="14" t="n">
        <f aca="false">R5063+S5063*$U$8</f>
        <v>0.905540395896553</v>
      </c>
      <c r="S5064" s="15" t="n">
        <f aca="false">$C$5^2*Q5064*U5064^2</f>
        <v>0.0335437677246048</v>
      </c>
      <c r="T5064" s="12" t="n">
        <f aca="false">T5063+U5063*$U$8</f>
        <v>1.21867741873081</v>
      </c>
      <c r="U5064" s="16" t="n">
        <f aca="false">SQRT((1-($C$5*R5064)^2)/(1+($C$5*Q5064)^2))</f>
        <v>0.0805280733244555</v>
      </c>
    </row>
    <row r="5065" customFormat="false" ht="12" hidden="false" customHeight="false" outlineLevel="0" collapsed="false">
      <c r="O5065" s="3" t="n">
        <v>4800</v>
      </c>
      <c r="P5065" s="12" t="n">
        <f aca="false">O5065*U$8</f>
        <v>4.8</v>
      </c>
      <c r="Q5065" s="13" t="n">
        <f aca="false">Q5064+R5064*$U$8</f>
        <v>5.17360475029687</v>
      </c>
      <c r="R5065" s="14" t="n">
        <f aca="false">R5064+S5064*$U$8</f>
        <v>0.905573939664278</v>
      </c>
      <c r="S5065" s="15" t="n">
        <f aca="false">$C$5^2*Q5065*U5065^2</f>
        <v>0.033526999775115</v>
      </c>
      <c r="T5065" s="12" t="n">
        <f aca="false">T5064+U5064*$U$8</f>
        <v>1.21875794680413</v>
      </c>
      <c r="U5065" s="16" t="n">
        <f aca="false">SQRT((1-($C$5*R5065)^2)/(1+($C$5*Q5065)^2))</f>
        <v>0.0805008975178687</v>
      </c>
    </row>
    <row r="5066" customFormat="false" ht="12" hidden="false" customHeight="false" outlineLevel="0" collapsed="false">
      <c r="O5066" s="3" t="n">
        <v>4800</v>
      </c>
      <c r="P5066" s="12" t="n">
        <f aca="false">O5066*U$8</f>
        <v>4.8</v>
      </c>
      <c r="Q5066" s="13" t="n">
        <f aca="false">Q5065+R5065*$U$8</f>
        <v>5.17451032423653</v>
      </c>
      <c r="R5066" s="14" t="n">
        <f aca="false">R5065+S5065*$U$8</f>
        <v>0.905607466664053</v>
      </c>
      <c r="S5066" s="15" t="n">
        <f aca="false">$C$5^2*Q5066*U5066^2</f>
        <v>0.0335102422348713</v>
      </c>
      <c r="T5066" s="12" t="n">
        <f aca="false">T5065+U5065*$U$8</f>
        <v>1.21883844770165</v>
      </c>
      <c r="U5066" s="16" t="n">
        <f aca="false">SQRT((1-($C$5*R5066)^2)/(1+($C$5*Q5066)^2))</f>
        <v>0.0804737342883261</v>
      </c>
    </row>
    <row r="5067" customFormat="false" ht="12" hidden="false" customHeight="false" outlineLevel="0" collapsed="false">
      <c r="O5067" s="3" t="n">
        <v>4800</v>
      </c>
      <c r="P5067" s="12" t="n">
        <f aca="false">O5067*U$8</f>
        <v>4.8</v>
      </c>
      <c r="Q5067" s="13" t="n">
        <f aca="false">Q5066+R5066*$U$8</f>
        <v>5.1754159317032</v>
      </c>
      <c r="R5067" s="14" t="n">
        <f aca="false">R5066+S5066*$U$8</f>
        <v>0.905640976906288</v>
      </c>
      <c r="S5067" s="15" t="n">
        <f aca="false">$C$5^2*Q5067*U5067^2</f>
        <v>0.033493495096464</v>
      </c>
      <c r="T5067" s="12" t="n">
        <f aca="false">T5066+U5066*$U$8</f>
        <v>1.21891892143594</v>
      </c>
      <c r="U5067" s="16" t="n">
        <f aca="false">SQRT((1-($C$5*R5067)^2)/(1+($C$5*Q5067)^2))</f>
        <v>0.0804465836289046</v>
      </c>
    </row>
    <row r="5068" customFormat="false" ht="12" hidden="false" customHeight="false" outlineLevel="0" collapsed="false">
      <c r="O5068" s="3" t="n">
        <v>4800</v>
      </c>
      <c r="P5068" s="12" t="n">
        <f aca="false">O5068*U$8</f>
        <v>4.8</v>
      </c>
      <c r="Q5068" s="13" t="n">
        <f aca="false">Q5067+R5067*$U$8</f>
        <v>5.1763215726801</v>
      </c>
      <c r="R5068" s="14" t="n">
        <f aca="false">R5067+S5067*$U$8</f>
        <v>0.905674470401384</v>
      </c>
      <c r="S5068" s="15" t="n">
        <f aca="false">$C$5^2*Q5068*U5068^2</f>
        <v>0.033476758352489</v>
      </c>
      <c r="T5068" s="12" t="n">
        <f aca="false">T5067+U5067*$U$8</f>
        <v>1.21899936801957</v>
      </c>
      <c r="U5068" s="16" t="n">
        <f aca="false">SQRT((1-($C$5*R5068)^2)/(1+($C$5*Q5068)^2))</f>
        <v>0.0804194455326853</v>
      </c>
    </row>
    <row r="5069" customFormat="false" ht="12" hidden="false" customHeight="false" outlineLevel="0" collapsed="false">
      <c r="O5069" s="3" t="n">
        <v>4800</v>
      </c>
      <c r="P5069" s="12" t="n">
        <f aca="false">O5069*U$8</f>
        <v>4.8</v>
      </c>
      <c r="Q5069" s="13" t="n">
        <f aca="false">Q5068+R5068*$U$8</f>
        <v>5.17722724715051</v>
      </c>
      <c r="R5069" s="14" t="n">
        <f aca="false">R5068+S5068*$U$8</f>
        <v>0.905707947159737</v>
      </c>
      <c r="S5069" s="15" t="n">
        <f aca="false">$C$5^2*Q5069*U5069^2</f>
        <v>0.0334600319955479</v>
      </c>
      <c r="T5069" s="12" t="n">
        <f aca="false">T5068+U5068*$U$8</f>
        <v>1.2190797874651</v>
      </c>
      <c r="U5069" s="16" t="n">
        <f aca="false">SQRT((1-($C$5*R5069)^2)/(1+($C$5*Q5069)^2))</f>
        <v>0.0803923199927533</v>
      </c>
    </row>
    <row r="5070" customFormat="false" ht="12" hidden="false" customHeight="false" outlineLevel="0" collapsed="false">
      <c r="O5070" s="3" t="n">
        <v>4800</v>
      </c>
      <c r="P5070" s="12" t="n">
        <f aca="false">O5070*U$8</f>
        <v>4.8</v>
      </c>
      <c r="Q5070" s="13" t="n">
        <f aca="false">Q5069+R5069*$U$8</f>
        <v>5.17813295509767</v>
      </c>
      <c r="R5070" s="14" t="n">
        <f aca="false">R5069+S5069*$U$8</f>
        <v>0.905741407191732</v>
      </c>
      <c r="S5070" s="15" t="n">
        <f aca="false">$C$5^2*Q5070*U5070^2</f>
        <v>0.0334433160182478</v>
      </c>
      <c r="T5070" s="12" t="n">
        <f aca="false">T5069+U5069*$U$8</f>
        <v>1.21916017978509</v>
      </c>
      <c r="U5070" s="16" t="n">
        <f aca="false">SQRT((1-($C$5*R5070)^2)/(1+($C$5*Q5070)^2))</f>
        <v>0.0803652070021977</v>
      </c>
    </row>
    <row r="5071" customFormat="false" ht="12" hidden="false" customHeight="false" outlineLevel="0" collapsed="false">
      <c r="O5071" s="3" t="n">
        <v>4800</v>
      </c>
      <c r="P5071" s="12" t="n">
        <f aca="false">O5071*U$8</f>
        <v>4.8</v>
      </c>
      <c r="Q5071" s="13" t="n">
        <f aca="false">Q5070+R5070*$U$8</f>
        <v>5.17903869650486</v>
      </c>
      <c r="R5071" s="14" t="n">
        <f aca="false">R5070+S5070*$U$8</f>
        <v>0.905774850507751</v>
      </c>
      <c r="S5071" s="15" t="n">
        <f aca="false">$C$5^2*Q5071*U5071^2</f>
        <v>0.0334266104132014</v>
      </c>
      <c r="T5071" s="12" t="n">
        <f aca="false">T5070+U5070*$U$8</f>
        <v>1.21924054499209</v>
      </c>
      <c r="U5071" s="16" t="n">
        <f aca="false">SQRT((1-($C$5*R5071)^2)/(1+($C$5*Q5071)^2))</f>
        <v>0.0803381065541114</v>
      </c>
    </row>
    <row r="5072" customFormat="false" ht="12" hidden="false" customHeight="false" outlineLevel="0" collapsed="false">
      <c r="O5072" s="3" t="n">
        <v>4800</v>
      </c>
      <c r="P5072" s="12" t="n">
        <f aca="false">O5072*U$8</f>
        <v>4.8</v>
      </c>
      <c r="Q5072" s="13" t="n">
        <f aca="false">Q5071+R5071*$U$8</f>
        <v>5.17994447135536</v>
      </c>
      <c r="R5072" s="14" t="n">
        <f aca="false">R5071+S5071*$U$8</f>
        <v>0.905808277118164</v>
      </c>
      <c r="S5072" s="15" t="n">
        <f aca="false">$C$5^2*Q5072*U5072^2</f>
        <v>0.0334099151730272</v>
      </c>
      <c r="T5072" s="12" t="n">
        <f aca="false">T5071+U5071*$U$8</f>
        <v>1.21932088309865</v>
      </c>
      <c r="U5072" s="16" t="n">
        <f aca="false">SQRT((1-($C$5*R5072)^2)/(1+($C$5*Q5072)^2))</f>
        <v>0.0803110186415915</v>
      </c>
    </row>
    <row r="5073" customFormat="false" ht="12" hidden="false" customHeight="false" outlineLevel="0" collapsed="false">
      <c r="O5073" s="3" t="n">
        <v>4800</v>
      </c>
      <c r="P5073" s="12" t="n">
        <f aca="false">O5073*U$8</f>
        <v>4.8</v>
      </c>
      <c r="Q5073" s="13" t="n">
        <f aca="false">Q5072+R5072*$U$8</f>
        <v>5.18085027963248</v>
      </c>
      <c r="R5073" s="14" t="n">
        <f aca="false">R5072+S5072*$U$8</f>
        <v>0.905841687033337</v>
      </c>
      <c r="S5073" s="15" t="n">
        <f aca="false">$C$5^2*Q5073*U5073^2</f>
        <v>0.033393230290349</v>
      </c>
      <c r="T5073" s="12" t="n">
        <f aca="false">T5072+U5072*$U$8</f>
        <v>1.21940119411729</v>
      </c>
      <c r="U5073" s="16" t="n">
        <f aca="false">SQRT((1-($C$5*R5073)^2)/(1+($C$5*Q5073)^2))</f>
        <v>0.080283943257739</v>
      </c>
    </row>
    <row r="5074" customFormat="false" ht="12" hidden="false" customHeight="false" outlineLevel="0" collapsed="false">
      <c r="O5074" s="3" t="n">
        <v>4800</v>
      </c>
      <c r="P5074" s="12" t="n">
        <f aca="false">O5074*U$8</f>
        <v>4.8</v>
      </c>
      <c r="Q5074" s="13" t="n">
        <f aca="false">Q5073+R5073*$U$8</f>
        <v>5.18175612131952</v>
      </c>
      <c r="R5074" s="14" t="n">
        <f aca="false">R5073+S5073*$U$8</f>
        <v>0.905875080263627</v>
      </c>
      <c r="S5074" s="15" t="n">
        <f aca="false">$C$5^2*Q5074*U5074^2</f>
        <v>0.0333765557577965</v>
      </c>
      <c r="T5074" s="12" t="n">
        <f aca="false">T5073+U5073*$U$8</f>
        <v>1.21948147806055</v>
      </c>
      <c r="U5074" s="16" t="n">
        <f aca="false">SQRT((1-($C$5*R5074)^2)/(1+($C$5*Q5074)^2))</f>
        <v>0.0802568803956588</v>
      </c>
    </row>
    <row r="5075" customFormat="false" ht="12" hidden="false" customHeight="false" outlineLevel="0" collapsed="false">
      <c r="O5075" s="3" t="n">
        <v>4800</v>
      </c>
      <c r="P5075" s="12" t="n">
        <f aca="false">O5075*U$8</f>
        <v>4.8</v>
      </c>
      <c r="Q5075" s="13" t="n">
        <f aca="false">Q5074+R5074*$U$8</f>
        <v>5.18266199639978</v>
      </c>
      <c r="R5075" s="14" t="n">
        <f aca="false">R5074+S5074*$U$8</f>
        <v>0.905908456819385</v>
      </c>
      <c r="S5075" s="15" t="n">
        <f aca="false">$C$5^2*Q5075*U5075^2</f>
        <v>0.0333598915680048</v>
      </c>
      <c r="T5075" s="12" t="n">
        <f aca="false">T5074+U5074*$U$8</f>
        <v>1.21956173494094</v>
      </c>
      <c r="U5075" s="16" t="n">
        <f aca="false">SQRT((1-($C$5*R5075)^2)/(1+($C$5*Q5075)^2))</f>
        <v>0.0802298300484601</v>
      </c>
    </row>
    <row r="5076" customFormat="false" ht="12" hidden="false" customHeight="false" outlineLevel="0" collapsed="false">
      <c r="O5076" s="3" t="n">
        <v>4800</v>
      </c>
      <c r="P5076" s="12" t="n">
        <f aca="false">O5076*U$8</f>
        <v>4.8</v>
      </c>
      <c r="Q5076" s="13" t="n">
        <f aca="false">Q5075+R5075*$U$8</f>
        <v>5.1835679048566</v>
      </c>
      <c r="R5076" s="14" t="n">
        <f aca="false">R5075+S5075*$U$8</f>
        <v>0.905941816710953</v>
      </c>
      <c r="S5076" s="15" t="n">
        <f aca="false">$C$5^2*Q5076*U5076^2</f>
        <v>0.0333432377136147</v>
      </c>
      <c r="T5076" s="12" t="n">
        <f aca="false">T5075+U5075*$U$8</f>
        <v>1.21964196477099</v>
      </c>
      <c r="U5076" s="16" t="n">
        <f aca="false">SQRT((1-($C$5*R5076)^2)/(1+($C$5*Q5076)^2))</f>
        <v>0.0802027922092557</v>
      </c>
    </row>
    <row r="5077" customFormat="false" ht="12" hidden="false" customHeight="false" outlineLevel="0" collapsed="false">
      <c r="O5077" s="3" t="n">
        <v>4800</v>
      </c>
      <c r="P5077" s="12" t="n">
        <f aca="false">O5077*U$8</f>
        <v>4.8</v>
      </c>
      <c r="Q5077" s="13" t="n">
        <f aca="false">Q5076+R5076*$U$8</f>
        <v>5.18447384667331</v>
      </c>
      <c r="R5077" s="14" t="n">
        <f aca="false">R5076+S5076*$U$8</f>
        <v>0.905975159948667</v>
      </c>
      <c r="S5077" s="15" t="n">
        <f aca="false">$C$5^2*Q5077*U5077^2</f>
        <v>0.0333265941872725</v>
      </c>
      <c r="T5077" s="12" t="n">
        <f aca="false">T5076+U5076*$U$8</f>
        <v>1.2197221675632</v>
      </c>
      <c r="U5077" s="16" t="n">
        <f aca="false">SQRT((1-($C$5*R5077)^2)/(1+($C$5*Q5077)^2))</f>
        <v>0.0801757668711626</v>
      </c>
    </row>
    <row r="5078" customFormat="false" ht="12" hidden="false" customHeight="false" outlineLevel="0" collapsed="false">
      <c r="O5078" s="3" t="n">
        <v>4800</v>
      </c>
      <c r="P5078" s="12" t="n">
        <f aca="false">O5078*U$8</f>
        <v>4.8</v>
      </c>
      <c r="Q5078" s="13" t="n">
        <f aca="false">Q5077+R5077*$U$8</f>
        <v>5.18537982183326</v>
      </c>
      <c r="R5078" s="14" t="n">
        <f aca="false">R5077+S5077*$U$8</f>
        <v>0.906008486542854</v>
      </c>
      <c r="S5078" s="15" t="n">
        <f aca="false">$C$5^2*Q5078*U5078^2</f>
        <v>0.0333099609816302</v>
      </c>
      <c r="T5078" s="12" t="n">
        <f aca="false">T5077+U5077*$U$8</f>
        <v>1.21980234333007</v>
      </c>
      <c r="U5078" s="16" t="n">
        <f aca="false">SQRT((1-($C$5*R5078)^2)/(1+($C$5*Q5078)^2))</f>
        <v>0.0801487540273017</v>
      </c>
    </row>
    <row r="5079" customFormat="false" ht="12" hidden="false" customHeight="false" outlineLevel="0" collapsed="false">
      <c r="O5079" s="3" t="n">
        <v>4800</v>
      </c>
      <c r="P5079" s="12" t="n">
        <f aca="false">O5079*U$8</f>
        <v>4.8</v>
      </c>
      <c r="Q5079" s="13" t="n">
        <f aca="false">Q5078+R5078*$U$8</f>
        <v>5.1862858303198</v>
      </c>
      <c r="R5079" s="14" t="n">
        <f aca="false">R5078+S5078*$U$8</f>
        <v>0.906041796503835</v>
      </c>
      <c r="S5079" s="15" t="n">
        <f aca="false">$C$5^2*Q5079*U5079^2</f>
        <v>0.0332933380893454</v>
      </c>
      <c r="T5079" s="12" t="n">
        <f aca="false">T5078+U5078*$U$8</f>
        <v>1.2198824920841</v>
      </c>
      <c r="U5079" s="16" t="n">
        <f aca="false">SQRT((1-($C$5*R5079)^2)/(1+($C$5*Q5079)^2))</f>
        <v>0.080121753670798</v>
      </c>
    </row>
    <row r="5080" customFormat="false" ht="12" hidden="false" customHeight="false" outlineLevel="0" collapsed="false">
      <c r="O5080" s="3" t="n">
        <v>4800</v>
      </c>
      <c r="P5080" s="12" t="n">
        <f aca="false">O5080*U$8</f>
        <v>4.8</v>
      </c>
      <c r="Q5080" s="13" t="n">
        <f aca="false">Q5079+R5079*$U$8</f>
        <v>5.18719187211631</v>
      </c>
      <c r="R5080" s="14" t="n">
        <f aca="false">R5079+S5079*$U$8</f>
        <v>0.906075089841925</v>
      </c>
      <c r="S5080" s="15" t="n">
        <f aca="false">$C$5^2*Q5080*U5080^2</f>
        <v>0.033276725503081</v>
      </c>
      <c r="T5080" s="12" t="n">
        <f aca="false">T5079+U5079*$U$8</f>
        <v>1.21996261383777</v>
      </c>
      <c r="U5080" s="16" t="n">
        <f aca="false">SQRT((1-($C$5*R5080)^2)/(1+($C$5*Q5080)^2))</f>
        <v>0.0800947657947804</v>
      </c>
    </row>
    <row r="5081" customFormat="false" ht="12" hidden="false" customHeight="false" outlineLevel="0" collapsed="false">
      <c r="O5081" s="3" t="n">
        <v>4800</v>
      </c>
      <c r="P5081" s="12" t="n">
        <f aca="false">O5081*U$8</f>
        <v>4.8</v>
      </c>
      <c r="Q5081" s="13" t="n">
        <f aca="false">Q5080+R5080*$U$8</f>
        <v>5.18809794720615</v>
      </c>
      <c r="R5081" s="14" t="n">
        <f aca="false">R5080+S5080*$U$8</f>
        <v>0.906108366567428</v>
      </c>
      <c r="S5081" s="15" t="n">
        <f aca="false">$C$5^2*Q5081*U5081^2</f>
        <v>0.0332601232155059</v>
      </c>
      <c r="T5081" s="12" t="n">
        <f aca="false">T5080+U5080*$U$8</f>
        <v>1.22004270860357</v>
      </c>
      <c r="U5081" s="16" t="n">
        <f aca="false">SQRT((1-($C$5*R5081)^2)/(1+($C$5*Q5081)^2))</f>
        <v>0.0800677903923816</v>
      </c>
    </row>
    <row r="5082" customFormat="false" ht="12" hidden="false" customHeight="false" outlineLevel="0" collapsed="false">
      <c r="O5082" s="3" t="n">
        <v>4800</v>
      </c>
      <c r="P5082" s="12" t="n">
        <f aca="false">O5082*U$8</f>
        <v>4.8</v>
      </c>
      <c r="Q5082" s="13" t="n">
        <f aca="false">Q5081+R5081*$U$8</f>
        <v>5.18900405557272</v>
      </c>
      <c r="R5082" s="14" t="n">
        <f aca="false">R5081+S5081*$U$8</f>
        <v>0.906141626690643</v>
      </c>
      <c r="S5082" s="15" t="n">
        <f aca="false">$C$5^2*Q5082*U5082^2</f>
        <v>0.0332435312192941</v>
      </c>
      <c r="T5082" s="12" t="n">
        <f aca="false">T5081+U5081*$U$8</f>
        <v>1.22012277639396</v>
      </c>
      <c r="U5082" s="16" t="n">
        <f aca="false">SQRT((1-($C$5*R5082)^2)/(1+($C$5*Q5082)^2))</f>
        <v>0.0800408274567387</v>
      </c>
    </row>
    <row r="5083" customFormat="false" ht="12" hidden="false" customHeight="false" outlineLevel="0" collapsed="false">
      <c r="O5083" s="3" t="n">
        <v>4800</v>
      </c>
      <c r="P5083" s="12" t="n">
        <f aca="false">O5083*U$8</f>
        <v>4.8</v>
      </c>
      <c r="Q5083" s="13" t="n">
        <f aca="false">Q5082+R5082*$U$8</f>
        <v>5.18991019719941</v>
      </c>
      <c r="R5083" s="14" t="n">
        <f aca="false">R5082+S5082*$U$8</f>
        <v>0.906174870221863</v>
      </c>
      <c r="S5083" s="15" t="n">
        <f aca="false">$C$5^2*Q5083*U5083^2</f>
        <v>0.0332269495071256</v>
      </c>
      <c r="T5083" s="12" t="n">
        <f aca="false">T5082+U5082*$U$8</f>
        <v>1.22020281722141</v>
      </c>
      <c r="U5083" s="16" t="n">
        <f aca="false">SQRT((1-($C$5*R5083)^2)/(1+($C$5*Q5083)^2))</f>
        <v>0.0800138769809923</v>
      </c>
    </row>
    <row r="5084" customFormat="false" ht="12" hidden="false" customHeight="false" outlineLevel="0" collapsed="false">
      <c r="O5084" s="3" t="n">
        <v>4800</v>
      </c>
      <c r="P5084" s="12" t="n">
        <f aca="false">O5084*U$8</f>
        <v>4.8</v>
      </c>
      <c r="Q5084" s="13" t="n">
        <f aca="false">Q5083+R5083*$U$8</f>
        <v>5.19081637206963</v>
      </c>
      <c r="R5084" s="14" t="n">
        <f aca="false">R5083+S5083*$U$8</f>
        <v>0.90620809717137</v>
      </c>
      <c r="S5084" s="15" t="n">
        <f aca="false">$C$5^2*Q5084*U5084^2</f>
        <v>0.0332103780716858</v>
      </c>
      <c r="T5084" s="12" t="n">
        <f aca="false">T5083+U5083*$U$8</f>
        <v>1.2202828310984</v>
      </c>
      <c r="U5084" s="16" t="n">
        <f aca="false">SQRT((1-($C$5*R5084)^2)/(1+($C$5*Q5084)^2))</f>
        <v>0.0799869389582872</v>
      </c>
    </row>
    <row r="5085" customFormat="false" ht="12" hidden="false" customHeight="false" outlineLevel="0" collapsed="false">
      <c r="O5085" s="3" t="n">
        <v>4800</v>
      </c>
      <c r="P5085" s="12" t="n">
        <f aca="false">O5085*U$8</f>
        <v>4.8</v>
      </c>
      <c r="Q5085" s="13" t="n">
        <f aca="false">Q5084+R5084*$U$8</f>
        <v>5.1917225801668</v>
      </c>
      <c r="R5085" s="14" t="n">
        <f aca="false">R5084+S5084*$U$8</f>
        <v>0.906241307549441</v>
      </c>
      <c r="S5085" s="15" t="n">
        <f aca="false">$C$5^2*Q5085*U5085^2</f>
        <v>0.0331938169056654</v>
      </c>
      <c r="T5085" s="12" t="n">
        <f aca="false">T5084+U5084*$U$8</f>
        <v>1.22036281803735</v>
      </c>
      <c r="U5085" s="16" t="n">
        <f aca="false">SQRT((1-($C$5*R5085)^2)/(1+($C$5*Q5085)^2))</f>
        <v>0.0799600133817723</v>
      </c>
    </row>
    <row r="5086" customFormat="false" ht="12" hidden="false" customHeight="false" outlineLevel="0" collapsed="false">
      <c r="O5086" s="3" t="n">
        <v>4800</v>
      </c>
      <c r="P5086" s="12" t="n">
        <f aca="false">O5086*U$8</f>
        <v>4.8</v>
      </c>
      <c r="Q5086" s="13" t="n">
        <f aca="false">Q5085+R5085*$U$8</f>
        <v>5.19262882147435</v>
      </c>
      <c r="R5086" s="14" t="n">
        <f aca="false">R5085+S5085*$U$8</f>
        <v>0.906274501366347</v>
      </c>
      <c r="S5086" s="15" t="n">
        <f aca="false">$C$5^2*Q5086*U5086^2</f>
        <v>0.0331772660017611</v>
      </c>
      <c r="T5086" s="12" t="n">
        <f aca="false">T5085+U5085*$U$8</f>
        <v>1.22044277805074</v>
      </c>
      <c r="U5086" s="16" t="n">
        <f aca="false">SQRT((1-($C$5*R5086)^2)/(1+($C$5*Q5086)^2))</f>
        <v>0.0799331002446001</v>
      </c>
    </row>
    <row r="5087" customFormat="false" ht="12" hidden="false" customHeight="false" outlineLevel="0" collapsed="false">
      <c r="O5087" s="3" t="n">
        <v>4800</v>
      </c>
      <c r="P5087" s="12" t="n">
        <f aca="false">O5087*U$8</f>
        <v>4.8</v>
      </c>
      <c r="Q5087" s="13" t="n">
        <f aca="false">Q5086+R5086*$U$8</f>
        <v>5.19353509597571</v>
      </c>
      <c r="R5087" s="14" t="n">
        <f aca="false">R5086+S5086*$U$8</f>
        <v>0.906307678632349</v>
      </c>
      <c r="S5087" s="15" t="n">
        <f aca="false">$C$5^2*Q5087*U5087^2</f>
        <v>0.0331607253526748</v>
      </c>
      <c r="T5087" s="12" t="n">
        <f aca="false">T5086+U5086*$U$8</f>
        <v>1.22052271115098</v>
      </c>
      <c r="U5087" s="16" t="n">
        <f aca="false">SQRT((1-($C$5*R5087)^2)/(1+($C$5*Q5087)^2))</f>
        <v>0.0799061995399274</v>
      </c>
    </row>
    <row r="5088" customFormat="false" ht="12" hidden="false" customHeight="false" outlineLevel="0" collapsed="false">
      <c r="O5088" s="3" t="n">
        <v>4800</v>
      </c>
      <c r="P5088" s="12" t="n">
        <f aca="false">O5088*U$8</f>
        <v>4.8</v>
      </c>
      <c r="Q5088" s="13" t="n">
        <f aca="false">Q5087+R5087*$U$8</f>
        <v>5.19444140365435</v>
      </c>
      <c r="R5088" s="14" t="n">
        <f aca="false">R5087+S5087*$U$8</f>
        <v>0.906340839357702</v>
      </c>
      <c r="S5088" s="15" t="n">
        <f aca="false">$C$5^2*Q5088*U5088^2</f>
        <v>0.0331441949511142</v>
      </c>
      <c r="T5088" s="12" t="n">
        <f aca="false">T5087+U5087*$U$8</f>
        <v>1.22060261735052</v>
      </c>
      <c r="U5088" s="16" t="n">
        <f aca="false">SQRT((1-($C$5*R5088)^2)/(1+($C$5*Q5088)^2))</f>
        <v>0.0798793112609148</v>
      </c>
    </row>
    <row r="5089" customFormat="false" ht="12" hidden="false" customHeight="false" outlineLevel="0" collapsed="false">
      <c r="O5089" s="3" t="n">
        <v>4800</v>
      </c>
      <c r="P5089" s="12" t="n">
        <f aca="false">O5089*U$8</f>
        <v>4.8</v>
      </c>
      <c r="Q5089" s="13" t="n">
        <f aca="false">Q5088+R5088*$U$8</f>
        <v>5.19534774449371</v>
      </c>
      <c r="R5089" s="14" t="n">
        <f aca="false">R5088+S5088*$U$8</f>
        <v>0.906373983552653</v>
      </c>
      <c r="S5089" s="15" t="n">
        <f aca="false">$C$5^2*Q5089*U5089^2</f>
        <v>0.0331276747897923</v>
      </c>
      <c r="T5089" s="12" t="n">
        <f aca="false">T5088+U5088*$U$8</f>
        <v>1.22068249666178</v>
      </c>
      <c r="U5089" s="16" t="n">
        <f aca="false">SQRT((1-($C$5*R5089)^2)/(1+($C$5*Q5089)^2))</f>
        <v>0.0798524354007269</v>
      </c>
    </row>
    <row r="5090" customFormat="false" ht="12" hidden="false" customHeight="false" outlineLevel="0" collapsed="false">
      <c r="O5090" s="3" t="n">
        <v>4800</v>
      </c>
      <c r="P5090" s="12" t="n">
        <f aca="false">O5090*U$8</f>
        <v>4.8</v>
      </c>
      <c r="Q5090" s="13" t="n">
        <f aca="false">Q5089+R5089*$U$8</f>
        <v>5.19625411847726</v>
      </c>
      <c r="R5090" s="14" t="n">
        <f aca="false">R5089+S5089*$U$8</f>
        <v>0.906407111227442</v>
      </c>
      <c r="S5090" s="15" t="n">
        <f aca="false">$C$5^2*Q5090*U5090^2</f>
        <v>0.0331111648614278</v>
      </c>
      <c r="T5090" s="12" t="n">
        <f aca="false">T5089+U5089*$U$8</f>
        <v>1.22076234909718</v>
      </c>
      <c r="U5090" s="16" t="n">
        <f aca="false">SQRT((1-($C$5*R5090)^2)/(1+($C$5*Q5090)^2))</f>
        <v>0.0798255719525323</v>
      </c>
    </row>
    <row r="5091" customFormat="false" ht="12" hidden="false" customHeight="false" outlineLevel="0" collapsed="false">
      <c r="O5091" s="3" t="n">
        <v>4800</v>
      </c>
      <c r="P5091" s="12" t="n">
        <f aca="false">O5091*U$8</f>
        <v>4.8</v>
      </c>
      <c r="Q5091" s="13" t="n">
        <f aca="false">Q5090+R5090*$U$8</f>
        <v>5.19716052558849</v>
      </c>
      <c r="R5091" s="14" t="n">
        <f aca="false">R5090+S5090*$U$8</f>
        <v>0.906440222392304</v>
      </c>
      <c r="S5091" s="15" t="n">
        <f aca="false">$C$5^2*Q5091*U5091^2</f>
        <v>0.033094665158745</v>
      </c>
      <c r="T5091" s="12" t="n">
        <f aca="false">T5090+U5090*$U$8</f>
        <v>1.22084217466913</v>
      </c>
      <c r="U5091" s="16" t="n">
        <f aca="false">SQRT((1-($C$5*R5091)^2)/(1+($C$5*Q5091)^2))</f>
        <v>0.0797987209095035</v>
      </c>
    </row>
    <row r="5092" customFormat="false" ht="12" hidden="false" customHeight="false" outlineLevel="0" collapsed="false">
      <c r="O5092" s="3" t="n">
        <v>4800</v>
      </c>
      <c r="P5092" s="12" t="n">
        <f aca="false">O5092*U$8</f>
        <v>4.8</v>
      </c>
      <c r="Q5092" s="13" t="n">
        <f aca="false">Q5091+R5091*$U$8</f>
        <v>5.19806696581088</v>
      </c>
      <c r="R5092" s="14" t="n">
        <f aca="false">R5091+S5091*$U$8</f>
        <v>0.906473317057463</v>
      </c>
      <c r="S5092" s="15" t="n">
        <f aca="false">$C$5^2*Q5092*U5092^2</f>
        <v>0.0330781756744734</v>
      </c>
      <c r="T5092" s="12" t="n">
        <f aca="false">T5091+U5091*$U$8</f>
        <v>1.22092197339004</v>
      </c>
      <c r="U5092" s="16" t="n">
        <f aca="false">SQRT((1-($C$5*R5092)^2)/(1+($C$5*Q5092)^2))</f>
        <v>0.0797718822648169</v>
      </c>
    </row>
    <row r="5093" customFormat="false" ht="12" hidden="false" customHeight="false" outlineLevel="0" collapsed="false">
      <c r="O5093" s="3" t="n">
        <v>4800</v>
      </c>
      <c r="P5093" s="12" t="n">
        <f aca="false">O5093*U$8</f>
        <v>4.8</v>
      </c>
      <c r="Q5093" s="13" t="n">
        <f aca="false">Q5092+R5092*$U$8</f>
        <v>5.19897343912793</v>
      </c>
      <c r="R5093" s="14" t="n">
        <f aca="false">R5092+S5092*$U$8</f>
        <v>0.906506395233137</v>
      </c>
      <c r="S5093" s="15" t="n">
        <f aca="false">$C$5^2*Q5093*U5093^2</f>
        <v>0.0330616964013484</v>
      </c>
      <c r="T5093" s="12" t="n">
        <f aca="false">T5092+U5092*$U$8</f>
        <v>1.22100174527231</v>
      </c>
      <c r="U5093" s="16" t="n">
        <f aca="false">SQRT((1-($C$5*R5093)^2)/(1+($C$5*Q5093)^2))</f>
        <v>0.079745056011653</v>
      </c>
    </row>
    <row r="5094" customFormat="false" ht="12" hidden="false" customHeight="false" outlineLevel="0" collapsed="false">
      <c r="O5094" s="3" t="n">
        <v>4800</v>
      </c>
      <c r="P5094" s="12" t="n">
        <f aca="false">O5094*U$8</f>
        <v>4.8</v>
      </c>
      <c r="Q5094" s="13" t="n">
        <f aca="false">Q5093+R5093*$U$8</f>
        <v>5.19987994552317</v>
      </c>
      <c r="R5094" s="14" t="n">
        <f aca="false">R5093+S5093*$U$8</f>
        <v>0.906539456929538</v>
      </c>
      <c r="S5094" s="15" t="n">
        <f aca="false">$C$5^2*Q5094*U5094^2</f>
        <v>0.0330452273321107</v>
      </c>
      <c r="T5094" s="12" t="n">
        <f aca="false">T5093+U5093*$U$8</f>
        <v>1.22108149032832</v>
      </c>
      <c r="U5094" s="16" t="n">
        <f aca="false">SQRT((1-($C$5*R5094)^2)/(1+($C$5*Q5094)^2))</f>
        <v>0.0797182421431961</v>
      </c>
    </row>
    <row r="5095" customFormat="false" ht="12" hidden="false" customHeight="false" outlineLevel="0" collapsed="false">
      <c r="O5095" s="3" t="n">
        <v>4800</v>
      </c>
      <c r="P5095" s="12" t="n">
        <f aca="false">O5095*U$8</f>
        <v>4.8</v>
      </c>
      <c r="Q5095" s="13" t="n">
        <f aca="false">Q5094+R5094*$U$8</f>
        <v>5.2007864849801</v>
      </c>
      <c r="R5095" s="14" t="n">
        <f aca="false">R5094+S5094*$U$8</f>
        <v>0.906572502156871</v>
      </c>
      <c r="S5095" s="15" t="n">
        <f aca="false">$C$5^2*Q5095*U5095^2</f>
        <v>0.0330287684595066</v>
      </c>
      <c r="T5095" s="12" t="n">
        <f aca="false">T5094+U5094*$U$8</f>
        <v>1.22116120857046</v>
      </c>
      <c r="U5095" s="16" t="n">
        <f aca="false">SQRT((1-($C$5*R5095)^2)/(1+($C$5*Q5095)^2))</f>
        <v>0.0796914406526345</v>
      </c>
    </row>
    <row r="5096" customFormat="false" ht="12" hidden="false" customHeight="false" outlineLevel="0" collapsed="false">
      <c r="O5096" s="3" t="n">
        <v>4800</v>
      </c>
      <c r="P5096" s="12" t="n">
        <f aca="false">O5096*U$8</f>
        <v>4.8</v>
      </c>
      <c r="Q5096" s="13" t="n">
        <f aca="false">Q5095+R5095*$U$8</f>
        <v>5.20169305748225</v>
      </c>
      <c r="R5096" s="14" t="n">
        <f aca="false">R5095+S5095*$U$8</f>
        <v>0.90660553092533</v>
      </c>
      <c r="S5096" s="15" t="n">
        <f aca="false">$C$5^2*Q5096*U5096^2</f>
        <v>0.0330123197762878</v>
      </c>
      <c r="T5096" s="12" t="n">
        <f aca="false">T5095+U5095*$U$8</f>
        <v>1.22124090001112</v>
      </c>
      <c r="U5096" s="16" t="n">
        <f aca="false">SQRT((1-($C$5*R5096)^2)/(1+($C$5*Q5096)^2))</f>
        <v>0.0796646515331606</v>
      </c>
    </row>
    <row r="5097" customFormat="false" ht="12" hidden="false" customHeight="false" outlineLevel="0" collapsed="false">
      <c r="O5097" s="3" t="n">
        <v>4800</v>
      </c>
      <c r="P5097" s="12" t="n">
        <f aca="false">O5097*U$8</f>
        <v>4.8</v>
      </c>
      <c r="Q5097" s="13" t="n">
        <f aca="false">Q5096+R5096*$U$8</f>
        <v>5.20259966301318</v>
      </c>
      <c r="R5097" s="14" t="n">
        <f aca="false">R5096+S5096*$U$8</f>
        <v>0.906638543245106</v>
      </c>
      <c r="S5097" s="15" t="n">
        <f aca="false">$C$5^2*Q5097*U5097^2</f>
        <v>0.0329958812752118</v>
      </c>
      <c r="T5097" s="12" t="n">
        <f aca="false">T5096+U5096*$U$8</f>
        <v>1.22132056466265</v>
      </c>
      <c r="U5097" s="16" t="n">
        <f aca="false">SQRT((1-($C$5*R5097)^2)/(1+($C$5*Q5097)^2))</f>
        <v>0.0796378747779704</v>
      </c>
    </row>
    <row r="5098" customFormat="false" ht="12" hidden="false" customHeight="false" outlineLevel="0" collapsed="false">
      <c r="O5098" s="3" t="n">
        <v>4800</v>
      </c>
      <c r="P5098" s="12" t="n">
        <f aca="false">O5098*U$8</f>
        <v>4.8</v>
      </c>
      <c r="Q5098" s="13" t="n">
        <f aca="false">Q5097+R5097*$U$8</f>
        <v>5.20350630155643</v>
      </c>
      <c r="R5098" s="14" t="n">
        <f aca="false">R5097+S5097*$U$8</f>
        <v>0.906671539126382</v>
      </c>
      <c r="S5098" s="15" t="n">
        <f aca="false">$C$5^2*Q5098*U5098^2</f>
        <v>0.0329794529490413</v>
      </c>
      <c r="T5098" s="12" t="n">
        <f aca="false">T5097+U5097*$U$8</f>
        <v>1.22140020253743</v>
      </c>
      <c r="U5098" s="16" t="n">
        <f aca="false">SQRT((1-($C$5*R5098)^2)/(1+($C$5*Q5098)^2))</f>
        <v>0.0796111103802642</v>
      </c>
    </row>
    <row r="5099" customFormat="false" ht="12" hidden="false" customHeight="false" outlineLevel="0" collapsed="false">
      <c r="O5099" s="3" t="n">
        <v>4800</v>
      </c>
      <c r="P5099" s="12" t="n">
        <f aca="false">O5099*U$8</f>
        <v>4.8</v>
      </c>
      <c r="Q5099" s="13" t="n">
        <f aca="false">Q5098+R5098*$U$8</f>
        <v>5.20441297309555</v>
      </c>
      <c r="R5099" s="14" t="n">
        <f aca="false">R5098+S5098*$U$8</f>
        <v>0.906704518579331</v>
      </c>
      <c r="S5099" s="15" t="n">
        <f aca="false">$C$5^2*Q5099*U5099^2</f>
        <v>0.0329630347905445</v>
      </c>
      <c r="T5099" s="12" t="n">
        <f aca="false">T5098+U5098*$U$8</f>
        <v>1.22147981364781</v>
      </c>
      <c r="U5099" s="16" t="n">
        <f aca="false">SQRT((1-($C$5*R5099)^2)/(1+($C$5*Q5099)^2))</f>
        <v>0.0795843583332461</v>
      </c>
    </row>
    <row r="5100" customFormat="false" ht="12" hidden="false" customHeight="false" outlineLevel="0" collapsed="false">
      <c r="O5100" s="3" t="n">
        <v>4800</v>
      </c>
      <c r="P5100" s="12" t="n">
        <f aca="false">O5100*U$8</f>
        <v>4.8</v>
      </c>
      <c r="Q5100" s="13" t="n">
        <f aca="false">Q5099+R5099*$U$8</f>
        <v>5.20531967761413</v>
      </c>
      <c r="R5100" s="14" t="n">
        <f aca="false">R5099+S5099*$U$8</f>
        <v>0.906737481614121</v>
      </c>
      <c r="S5100" s="15" t="n">
        <f aca="false">$C$5^2*Q5100*U5100^2</f>
        <v>0.0329466267924954</v>
      </c>
      <c r="T5100" s="12" t="n">
        <f aca="false">T5099+U5099*$U$8</f>
        <v>1.22155939800614</v>
      </c>
      <c r="U5100" s="16" t="n">
        <f aca="false">SQRT((1-($C$5*R5100)^2)/(1+($C$5*Q5100)^2))</f>
        <v>0.079557618630124</v>
      </c>
    </row>
    <row r="5101" customFormat="false" ht="12" hidden="false" customHeight="false" outlineLevel="0" collapsed="false">
      <c r="O5101" s="3" t="n">
        <v>4800</v>
      </c>
      <c r="P5101" s="12" t="n">
        <f aca="false">O5101*U$8</f>
        <v>4.8</v>
      </c>
      <c r="Q5101" s="13" t="n">
        <f aca="false">Q5100+R5100*$U$8</f>
        <v>5.20622641509574</v>
      </c>
      <c r="R5101" s="14" t="n">
        <f aca="false">R5100+S5100*$U$8</f>
        <v>0.906770428240914</v>
      </c>
      <c r="S5101" s="15" t="n">
        <f aca="false">$C$5^2*Q5101*U5101^2</f>
        <v>0.0329302289476732</v>
      </c>
      <c r="T5101" s="12" t="n">
        <f aca="false">T5100+U5100*$U$8</f>
        <v>1.22163895562477</v>
      </c>
      <c r="U5101" s="16" t="n">
        <f aca="false">SQRT((1-($C$5*R5101)^2)/(1+($C$5*Q5101)^2))</f>
        <v>0.0795308912641099</v>
      </c>
    </row>
    <row r="5102" customFormat="false" ht="12" hidden="false" customHeight="false" outlineLevel="0" collapsed="false">
      <c r="O5102" s="3" t="n">
        <v>4800</v>
      </c>
      <c r="P5102" s="12" t="n">
        <f aca="false">O5102*U$8</f>
        <v>4.8</v>
      </c>
      <c r="Q5102" s="13" t="n">
        <f aca="false">Q5101+R5101*$U$8</f>
        <v>5.20713318552399</v>
      </c>
      <c r="R5102" s="14" t="n">
        <f aca="false">R5101+S5101*$U$8</f>
        <v>0.906803358469861</v>
      </c>
      <c r="S5102" s="15" t="n">
        <f aca="false">$C$5^2*Q5102*U5102^2</f>
        <v>0.0329138412488626</v>
      </c>
      <c r="T5102" s="12" t="n">
        <f aca="false">T5101+U5101*$U$8</f>
        <v>1.22171848651603</v>
      </c>
      <c r="U5102" s="16" t="n">
        <f aca="false">SQRT((1-($C$5*R5102)^2)/(1+($C$5*Q5102)^2))</f>
        <v>0.0795041762284198</v>
      </c>
    </row>
    <row r="5103" customFormat="false" ht="12" hidden="false" customHeight="false" outlineLevel="0" collapsed="false">
      <c r="O5103" s="3" t="n">
        <v>4800</v>
      </c>
      <c r="P5103" s="12" t="n">
        <f aca="false">O5103*U$8</f>
        <v>4.8</v>
      </c>
      <c r="Q5103" s="13" t="n">
        <f aca="false">Q5102+R5102*$U$8</f>
        <v>5.20803998888246</v>
      </c>
      <c r="R5103" s="14" t="n">
        <f aca="false">R5102+S5102*$U$8</f>
        <v>0.90683627231111</v>
      </c>
      <c r="S5103" s="15" t="n">
        <f aca="false">$C$5^2*Q5103*U5103^2</f>
        <v>0.032897463688854</v>
      </c>
      <c r="T5103" s="12" t="n">
        <f aca="false">T5102+U5102*$U$8</f>
        <v>1.22179799069226</v>
      </c>
      <c r="U5103" s="16" t="n">
        <f aca="false">SQRT((1-($C$5*R5103)^2)/(1+($C$5*Q5103)^2))</f>
        <v>0.0794774735162735</v>
      </c>
    </row>
    <row r="5104" customFormat="false" ht="12" hidden="false" customHeight="false" outlineLevel="0" collapsed="false">
      <c r="O5104" s="3" t="n">
        <v>4800</v>
      </c>
      <c r="P5104" s="12" t="n">
        <f aca="false">O5104*U$8</f>
        <v>4.8</v>
      </c>
      <c r="Q5104" s="13" t="n">
        <f aca="false">Q5103+R5103*$U$8</f>
        <v>5.20894682515477</v>
      </c>
      <c r="R5104" s="14" t="n">
        <f aca="false">R5103+S5103*$U$8</f>
        <v>0.906869169774799</v>
      </c>
      <c r="S5104" s="15" t="n">
        <f aca="false">$C$5^2*Q5104*U5104^2</f>
        <v>0.0328810962604431</v>
      </c>
      <c r="T5104" s="12" t="n">
        <f aca="false">T5103+U5103*$U$8</f>
        <v>1.22187746816578</v>
      </c>
      <c r="U5104" s="16" t="n">
        <f aca="false">SQRT((1-($C$5*R5104)^2)/(1+($C$5*Q5104)^2))</f>
        <v>0.0794507831208947</v>
      </c>
    </row>
    <row r="5105" customFormat="false" ht="12" hidden="false" customHeight="false" outlineLevel="0" collapsed="false">
      <c r="O5105" s="3" t="n">
        <v>4800</v>
      </c>
      <c r="P5105" s="12" t="n">
        <f aca="false">O5105*U$8</f>
        <v>4.8</v>
      </c>
      <c r="Q5105" s="13" t="n">
        <f aca="false">Q5104+R5104*$U$8</f>
        <v>5.20985369432454</v>
      </c>
      <c r="R5105" s="14" t="n">
        <f aca="false">R5104+S5104*$U$8</f>
        <v>0.906902050871059</v>
      </c>
      <c r="S5105" s="15" t="n">
        <f aca="false">$C$5^2*Q5105*U5105^2</f>
        <v>0.0328647389564312</v>
      </c>
      <c r="T5105" s="12" t="n">
        <f aca="false">T5104+U5104*$U$8</f>
        <v>1.2219569189489</v>
      </c>
      <c r="U5105" s="16" t="n">
        <f aca="false">SQRT((1-($C$5*R5105)^2)/(1+($C$5*Q5105)^2))</f>
        <v>0.0794241050355111</v>
      </c>
    </row>
    <row r="5106" customFormat="false" ht="12" hidden="false" customHeight="false" outlineLevel="0" collapsed="false">
      <c r="O5106" s="3" t="n">
        <v>4800</v>
      </c>
      <c r="P5106" s="12" t="n">
        <f aca="false">O5106*U$8</f>
        <v>4.8</v>
      </c>
      <c r="Q5106" s="13" t="n">
        <f aca="false">Q5105+R5105*$U$8</f>
        <v>5.21076059637541</v>
      </c>
      <c r="R5106" s="14" t="n">
        <f aca="false">R5105+S5105*$U$8</f>
        <v>0.906934915610016</v>
      </c>
      <c r="S5106" s="15" t="n">
        <f aca="false">$C$5^2*Q5106*U5106^2</f>
        <v>0.0328483917696248</v>
      </c>
      <c r="T5106" s="12" t="n">
        <f aca="false">T5105+U5105*$U$8</f>
        <v>1.22203634305394</v>
      </c>
      <c r="U5106" s="16" t="n">
        <f aca="false">SQRT((1-($C$5*R5106)^2)/(1+($C$5*Q5106)^2))</f>
        <v>0.0793974392533544</v>
      </c>
    </row>
    <row r="5107" customFormat="false" ht="12" hidden="false" customHeight="false" outlineLevel="0" collapsed="false">
      <c r="O5107" s="3" t="n">
        <v>4800</v>
      </c>
      <c r="P5107" s="12" t="n">
        <f aca="false">O5107*U$8</f>
        <v>4.8</v>
      </c>
      <c r="Q5107" s="13" t="n">
        <f aca="false">Q5106+R5106*$U$8</f>
        <v>5.21166753129102</v>
      </c>
      <c r="R5107" s="14" t="n">
        <f aca="false">R5106+S5106*$U$8</f>
        <v>0.906967764001786</v>
      </c>
      <c r="S5107" s="15" t="n">
        <f aca="false">$C$5^2*Q5107*U5107^2</f>
        <v>0.0328320546928362</v>
      </c>
      <c r="T5107" s="12" t="n">
        <f aca="false">T5106+U5106*$U$8</f>
        <v>1.22211574049319</v>
      </c>
      <c r="U5107" s="16" t="n">
        <f aca="false">SQRT((1-($C$5*R5107)^2)/(1+($C$5*Q5107)^2))</f>
        <v>0.0793707857676601</v>
      </c>
    </row>
    <row r="5108" customFormat="false" ht="12" hidden="false" customHeight="false" outlineLevel="0" collapsed="false">
      <c r="O5108" s="3" t="n">
        <v>4800</v>
      </c>
      <c r="P5108" s="12" t="n">
        <f aca="false">O5108*U$8</f>
        <v>4.8</v>
      </c>
      <c r="Q5108" s="13" t="n">
        <f aca="false">Q5107+R5107*$U$8</f>
        <v>5.21257449905503</v>
      </c>
      <c r="R5108" s="14" t="n">
        <f aca="false">R5107+S5107*$U$8</f>
        <v>0.907000596056478</v>
      </c>
      <c r="S5108" s="15" t="n">
        <f aca="false">$C$5^2*Q5108*U5108^2</f>
        <v>0.0328157277188831</v>
      </c>
      <c r="T5108" s="12" t="n">
        <f aca="false">T5107+U5107*$U$8</f>
        <v>1.22219511127896</v>
      </c>
      <c r="U5108" s="16" t="n">
        <f aca="false">SQRT((1-($C$5*R5108)^2)/(1+($C$5*Q5108)^2))</f>
        <v>0.0793441445716676</v>
      </c>
    </row>
    <row r="5109" customFormat="false" ht="12" hidden="false" customHeight="false" outlineLevel="0" collapsed="false">
      <c r="O5109" s="3" t="n">
        <v>4800</v>
      </c>
      <c r="P5109" s="12" t="n">
        <f aca="false">O5109*U$8</f>
        <v>4.8</v>
      </c>
      <c r="Q5109" s="13" t="n">
        <f aca="false">Q5108+R5108*$U$8</f>
        <v>5.21348149965108</v>
      </c>
      <c r="R5109" s="14" t="n">
        <f aca="false">R5108+S5108*$U$8</f>
        <v>0.907033411784197</v>
      </c>
      <c r="S5109" s="15" t="n">
        <f aca="false">$C$5^2*Q5109*U5109^2</f>
        <v>0.0327994108405885</v>
      </c>
      <c r="T5109" s="12" t="n">
        <f aca="false">T5108+U5108*$U$8</f>
        <v>1.22227445542353</v>
      </c>
      <c r="U5109" s="16" t="n">
        <f aca="false">SQRT((1-($C$5*R5109)^2)/(1+($C$5*Q5109)^2))</f>
        <v>0.0793175156586205</v>
      </c>
    </row>
    <row r="5110" customFormat="false" ht="12" hidden="false" customHeight="false" outlineLevel="0" collapsed="false">
      <c r="O5110" s="3" t="n">
        <v>4800</v>
      </c>
      <c r="P5110" s="12" t="n">
        <f aca="false">O5110*U$8</f>
        <v>4.8</v>
      </c>
      <c r="Q5110" s="13" t="n">
        <f aca="false">Q5109+R5109*$U$8</f>
        <v>5.21438853306287</v>
      </c>
      <c r="R5110" s="14" t="n">
        <f aca="false">R5109+S5109*$U$8</f>
        <v>0.907066211195038</v>
      </c>
      <c r="S5110" s="15" t="n">
        <f aca="false">$C$5^2*Q5110*U5110^2</f>
        <v>0.032783104050781</v>
      </c>
      <c r="T5110" s="12" t="n">
        <f aca="false">T5109+U5109*$U$8</f>
        <v>1.22235377293919</v>
      </c>
      <c r="U5110" s="16" t="n">
        <f aca="false">SQRT((1-($C$5*R5110)^2)/(1+($C$5*Q5110)^2))</f>
        <v>0.0792908990217659</v>
      </c>
    </row>
    <row r="5111" customFormat="false" ht="12" hidden="false" customHeight="false" outlineLevel="0" collapsed="false">
      <c r="O5111" s="3" t="n">
        <v>4800</v>
      </c>
      <c r="P5111" s="12" t="n">
        <f aca="false">O5111*U$8</f>
        <v>4.8</v>
      </c>
      <c r="Q5111" s="13" t="n">
        <f aca="false">Q5110+R5110*$U$8</f>
        <v>5.21529559927406</v>
      </c>
      <c r="R5111" s="14" t="n">
        <f aca="false">R5110+S5110*$U$8</f>
        <v>0.907098994299089</v>
      </c>
      <c r="S5111" s="15" t="n">
        <f aca="false">$C$5^2*Q5111*U5111^2</f>
        <v>0.0327668073422946</v>
      </c>
      <c r="T5111" s="12" t="n">
        <f aca="false">T5110+U5110*$U$8</f>
        <v>1.22243306383821</v>
      </c>
      <c r="U5111" s="16" t="n">
        <f aca="false">SQRT((1-($C$5*R5111)^2)/(1+($C$5*Q5111)^2))</f>
        <v>0.0792642946543551</v>
      </c>
    </row>
    <row r="5112" customFormat="false" ht="12" hidden="false" customHeight="false" outlineLevel="0" collapsed="false">
      <c r="O5112" s="3" t="n">
        <v>4800</v>
      </c>
      <c r="P5112" s="12" t="n">
        <f aca="false">O5112*U$8</f>
        <v>4.8</v>
      </c>
      <c r="Q5112" s="13" t="n">
        <f aca="false">Q5111+R5111*$U$8</f>
        <v>5.21620269826836</v>
      </c>
      <c r="R5112" s="14" t="n">
        <f aca="false">R5111+S5111*$U$8</f>
        <v>0.907131761106431</v>
      </c>
      <c r="S5112" s="15" t="n">
        <f aca="false">$C$5^2*Q5112*U5112^2</f>
        <v>0.0327505207079686</v>
      </c>
      <c r="T5112" s="12" t="n">
        <f aca="false">T5111+U5111*$U$8</f>
        <v>1.22251232813286</v>
      </c>
      <c r="U5112" s="16" t="n">
        <f aca="false">SQRT((1-($C$5*R5112)^2)/(1+($C$5*Q5112)^2))</f>
        <v>0.0792377025496432</v>
      </c>
    </row>
    <row r="5113" customFormat="false" ht="12" hidden="false" customHeight="false" outlineLevel="0" collapsed="false">
      <c r="O5113" s="3" t="n">
        <v>4800</v>
      </c>
      <c r="P5113" s="12" t="n">
        <f aca="false">O5113*U$8</f>
        <v>4.8</v>
      </c>
      <c r="Q5113" s="13" t="n">
        <f aca="false">Q5112+R5112*$U$8</f>
        <v>5.21710983002947</v>
      </c>
      <c r="R5113" s="14" t="n">
        <f aca="false">R5112+S5112*$U$8</f>
        <v>0.907164511627139</v>
      </c>
      <c r="S5113" s="15" t="n">
        <f aca="false">$C$5^2*Q5113*U5113^2</f>
        <v>0.0327342441406481</v>
      </c>
      <c r="T5113" s="12" t="n">
        <f aca="false">T5112+U5112*$U$8</f>
        <v>1.22259156583541</v>
      </c>
      <c r="U5113" s="16" t="n">
        <f aca="false">SQRT((1-($C$5*R5113)^2)/(1+($C$5*Q5113)^2))</f>
        <v>0.0792111227008894</v>
      </c>
    </row>
    <row r="5114" customFormat="false" ht="12" hidden="false" customHeight="false" outlineLevel="0" collapsed="false">
      <c r="O5114" s="3" t="n">
        <v>4800</v>
      </c>
      <c r="P5114" s="12" t="n">
        <f aca="false">O5114*U$8</f>
        <v>4.8</v>
      </c>
      <c r="Q5114" s="13" t="n">
        <f aca="false">Q5113+R5113*$U$8</f>
        <v>5.21801699454109</v>
      </c>
      <c r="R5114" s="14" t="n">
        <f aca="false">R5113+S5113*$U$8</f>
        <v>0.907197245871279</v>
      </c>
      <c r="S5114" s="15" t="n">
        <f aca="false">$C$5^2*Q5114*U5114^2</f>
        <v>0.0327179776331833</v>
      </c>
      <c r="T5114" s="12" t="n">
        <f aca="false">T5113+U5113*$U$8</f>
        <v>1.22267077695811</v>
      </c>
      <c r="U5114" s="16" t="n">
        <f aca="false">SQRT((1-($C$5*R5114)^2)/(1+($C$5*Q5114)^2))</f>
        <v>0.0791845551013566</v>
      </c>
    </row>
    <row r="5115" customFormat="false" ht="12" hidden="false" customHeight="false" outlineLevel="0" collapsed="false">
      <c r="O5115" s="3" t="n">
        <v>4800</v>
      </c>
      <c r="P5115" s="12" t="n">
        <f aca="false">O5115*U$8</f>
        <v>4.8</v>
      </c>
      <c r="Q5115" s="13" t="n">
        <f aca="false">Q5114+R5114*$U$8</f>
        <v>5.21892419178696</v>
      </c>
      <c r="R5115" s="14" t="n">
        <f aca="false">R5114+S5114*$U$8</f>
        <v>0.907229963848913</v>
      </c>
      <c r="S5115" s="15" t="n">
        <f aca="false">$C$5^2*Q5115*U5115^2</f>
        <v>0.03270172117843</v>
      </c>
      <c r="T5115" s="12" t="n">
        <f aca="false">T5114+U5114*$U$8</f>
        <v>1.22274996151322</v>
      </c>
      <c r="U5115" s="16" t="n">
        <f aca="false">SQRT((1-($C$5*R5115)^2)/(1+($C$5*Q5115)^2))</f>
        <v>0.0791579997443117</v>
      </c>
    </row>
    <row r="5116" customFormat="false" ht="12" hidden="false" customHeight="false" outlineLevel="0" collapsed="false">
      <c r="O5116" s="3" t="n">
        <v>4800</v>
      </c>
      <c r="P5116" s="12" t="n">
        <f aca="false">O5116*U$8</f>
        <v>4.8</v>
      </c>
      <c r="Q5116" s="13" t="n">
        <f aca="false">Q5115+R5115*$U$8</f>
        <v>5.21983142175081</v>
      </c>
      <c r="R5116" s="14" t="n">
        <f aca="false">R5115+S5115*$U$8</f>
        <v>0.907262665570091</v>
      </c>
      <c r="S5116" s="15" t="n">
        <f aca="false">$C$5^2*Q5116*U5116^2</f>
        <v>0.0326854747692494</v>
      </c>
      <c r="T5116" s="12" t="n">
        <f aca="false">T5115+U5115*$U$8</f>
        <v>1.22282911951296</v>
      </c>
      <c r="U5116" s="16" t="n">
        <f aca="false">SQRT((1-($C$5*R5116)^2)/(1+($C$5*Q5116)^2))</f>
        <v>0.0791314566230254</v>
      </c>
    </row>
    <row r="5117" customFormat="false" ht="12" hidden="false" customHeight="false" outlineLevel="0" collapsed="false">
      <c r="O5117" s="3" t="n">
        <v>4800</v>
      </c>
      <c r="P5117" s="12" t="n">
        <f aca="false">O5117*U$8</f>
        <v>4.8</v>
      </c>
      <c r="Q5117" s="13" t="n">
        <f aca="false">Q5116+R5116*$U$8</f>
        <v>5.22073868441638</v>
      </c>
      <c r="R5117" s="14" t="n">
        <f aca="false">R5116+S5116*$U$8</f>
        <v>0.90729535104486</v>
      </c>
      <c r="S5117" s="15" t="n">
        <f aca="false">$C$5^2*Q5117*U5117^2</f>
        <v>0.0326692383985082</v>
      </c>
      <c r="T5117" s="12" t="n">
        <f aca="false">T5116+U5116*$U$8</f>
        <v>1.22290825096958</v>
      </c>
      <c r="U5117" s="16" t="n">
        <f aca="false">SQRT((1-($C$5*R5117)^2)/(1+($C$5*Q5117)^2))</f>
        <v>0.0791049257307725</v>
      </c>
    </row>
    <row r="5118" customFormat="false" ht="12" hidden="false" customHeight="false" outlineLevel="0" collapsed="false">
      <c r="O5118" s="3" t="n">
        <v>4800</v>
      </c>
      <c r="P5118" s="12" t="n">
        <f aca="false">O5118*U$8</f>
        <v>4.8</v>
      </c>
      <c r="Q5118" s="13" t="n">
        <f aca="false">Q5117+R5117*$U$8</f>
        <v>5.22164597976743</v>
      </c>
      <c r="R5118" s="14" t="n">
        <f aca="false">R5117+S5117*$U$8</f>
        <v>0.907328020283259</v>
      </c>
      <c r="S5118" s="15" t="n">
        <f aca="false">$C$5^2*Q5118*U5118^2</f>
        <v>0.0326530120590784</v>
      </c>
      <c r="T5118" s="12" t="n">
        <f aca="false">T5117+U5117*$U$8</f>
        <v>1.22298735589531</v>
      </c>
      <c r="U5118" s="16" t="n">
        <f aca="false">SQRT((1-($C$5*R5118)^2)/(1+($C$5*Q5118)^2))</f>
        <v>0.0790784070608315</v>
      </c>
    </row>
    <row r="5119" customFormat="false" ht="12" hidden="false" customHeight="false" outlineLevel="0" collapsed="false">
      <c r="O5119" s="3" t="n">
        <v>4800</v>
      </c>
      <c r="P5119" s="12" t="n">
        <f aca="false">O5119*U$8</f>
        <v>4.8</v>
      </c>
      <c r="Q5119" s="13" t="n">
        <f aca="false">Q5118+R5118*$U$8</f>
        <v>5.22255330778771</v>
      </c>
      <c r="R5119" s="14" t="n">
        <f aca="false">R5118+S5118*$U$8</f>
        <v>0.907360673295318</v>
      </c>
      <c r="S5119" s="15" t="n">
        <f aca="false">$C$5^2*Q5119*U5119^2</f>
        <v>0.0326367957438374</v>
      </c>
      <c r="T5119" s="12" t="n">
        <f aca="false">T5118+U5118*$U$8</f>
        <v>1.22306643430237</v>
      </c>
      <c r="U5119" s="16" t="n">
        <f aca="false">SQRT((1-($C$5*R5119)^2)/(1+($C$5*Q5119)^2))</f>
        <v>0.079051900606485</v>
      </c>
    </row>
    <row r="5120" customFormat="false" ht="12" hidden="false" customHeight="false" outlineLevel="0" collapsed="false">
      <c r="O5120" s="3" t="n">
        <v>4800</v>
      </c>
      <c r="P5120" s="12" t="n">
        <f aca="false">O5120*U$8</f>
        <v>4.8</v>
      </c>
      <c r="Q5120" s="13" t="n">
        <f aca="false">Q5119+R5119*$U$8</f>
        <v>5.22346066846101</v>
      </c>
      <c r="R5120" s="14" t="n">
        <f aca="false">R5119+S5119*$U$8</f>
        <v>0.907393310091062</v>
      </c>
      <c r="S5120" s="15" t="n">
        <f aca="false">$C$5^2*Q5120*U5120^2</f>
        <v>0.0326205894456682</v>
      </c>
      <c r="T5120" s="12" t="n">
        <f aca="false">T5119+U5119*$U$8</f>
        <v>1.22314548620298</v>
      </c>
      <c r="U5120" s="16" t="n">
        <f aca="false">SQRT((1-($C$5*R5120)^2)/(1+($C$5*Q5120)^2))</f>
        <v>0.0790254063610194</v>
      </c>
    </row>
    <row r="5121" customFormat="false" ht="12" hidden="false" customHeight="false" outlineLevel="0" collapsed="false">
      <c r="O5121" s="3" t="n">
        <v>4800</v>
      </c>
      <c r="P5121" s="12" t="n">
        <f aca="false">O5121*U$8</f>
        <v>4.8</v>
      </c>
      <c r="Q5121" s="13" t="n">
        <f aca="false">Q5120+R5120*$U$8</f>
        <v>5.2243680617711</v>
      </c>
      <c r="R5121" s="14" t="n">
        <f aca="false">R5120+S5120*$U$8</f>
        <v>0.907425930680507</v>
      </c>
      <c r="S5121" s="15" t="n">
        <f aca="false">$C$5^2*Q5121*U5121^2</f>
        <v>0.0326043931574591</v>
      </c>
      <c r="T5121" s="12" t="n">
        <f aca="false">T5120+U5120*$U$8</f>
        <v>1.22322451160934</v>
      </c>
      <c r="U5121" s="16" t="n">
        <f aca="false">SQRT((1-($C$5*R5121)^2)/(1+($C$5*Q5121)^2))</f>
        <v>0.0789989243177249</v>
      </c>
    </row>
    <row r="5122" customFormat="false" ht="12" hidden="false" customHeight="false" outlineLevel="0" collapsed="false">
      <c r="O5122" s="3" t="n">
        <v>4800</v>
      </c>
      <c r="P5122" s="12" t="n">
        <f aca="false">O5122*U$8</f>
        <v>4.8</v>
      </c>
      <c r="Q5122" s="13" t="n">
        <f aca="false">Q5121+R5121*$U$8</f>
        <v>5.22527548770178</v>
      </c>
      <c r="R5122" s="14" t="n">
        <f aca="false">R5121+S5121*$U$8</f>
        <v>0.907458535073665</v>
      </c>
      <c r="S5122" s="15" t="n">
        <f aca="false">$C$5^2*Q5122*U5122^2</f>
        <v>0.0325882068721038</v>
      </c>
      <c r="T5122" s="12" t="n">
        <f aca="false">T5121+U5121*$U$8</f>
        <v>1.22330351053366</v>
      </c>
      <c r="U5122" s="16" t="n">
        <f aca="false">SQRT((1-($C$5*R5122)^2)/(1+($C$5*Q5122)^2))</f>
        <v>0.0789724544698959</v>
      </c>
    </row>
    <row r="5123" customFormat="false" ht="12" hidden="false" customHeight="false" outlineLevel="0" collapsed="false">
      <c r="O5123" s="3" t="n">
        <v>4800</v>
      </c>
      <c r="P5123" s="12" t="n">
        <f aca="false">O5123*U$8</f>
        <v>4.8</v>
      </c>
      <c r="Q5123" s="13" t="n">
        <f aca="false">Q5122+R5122*$U$8</f>
        <v>5.22618294623685</v>
      </c>
      <c r="R5123" s="14" t="n">
        <f aca="false">R5122+S5122*$U$8</f>
        <v>0.907491123280537</v>
      </c>
      <c r="S5123" s="15" t="n">
        <f aca="false">$C$5^2*Q5123*U5123^2</f>
        <v>0.0325720305825014</v>
      </c>
      <c r="T5123" s="12" t="n">
        <f aca="false">T5122+U5122*$U$8</f>
        <v>1.22338248298813</v>
      </c>
      <c r="U5123" s="16" t="n">
        <f aca="false">SQRT((1-($C$5*R5123)^2)/(1+($C$5*Q5123)^2))</f>
        <v>0.0789459968108303</v>
      </c>
    </row>
    <row r="5124" customFormat="false" ht="12" hidden="false" customHeight="false" outlineLevel="0" collapsed="false">
      <c r="O5124" s="3" t="n">
        <v>4800</v>
      </c>
      <c r="P5124" s="12" t="n">
        <f aca="false">O5124*U$8</f>
        <v>4.8</v>
      </c>
      <c r="Q5124" s="13" t="n">
        <f aca="false">Q5123+R5123*$U$8</f>
        <v>5.22709043736013</v>
      </c>
      <c r="R5124" s="14" t="n">
        <f aca="false">R5123+S5123*$U$8</f>
        <v>0.907523695311119</v>
      </c>
      <c r="S5124" s="15" t="n">
        <f aca="false">$C$5^2*Q5124*U5124^2</f>
        <v>0.0325558642815564</v>
      </c>
      <c r="T5124" s="12" t="n">
        <f aca="false">T5123+U5123*$U$8</f>
        <v>1.22346142898494</v>
      </c>
      <c r="U5124" s="16" t="n">
        <f aca="false">SQRT((1-($C$5*R5124)^2)/(1+($C$5*Q5124)^2))</f>
        <v>0.0789195513338302</v>
      </c>
    </row>
    <row r="5125" customFormat="false" ht="12" hidden="false" customHeight="false" outlineLevel="0" collapsed="false">
      <c r="O5125" s="3" t="n">
        <v>4800</v>
      </c>
      <c r="P5125" s="12" t="n">
        <f aca="false">O5125*U$8</f>
        <v>4.8</v>
      </c>
      <c r="Q5125" s="13" t="n">
        <f aca="false">Q5124+R5124*$U$8</f>
        <v>5.22799796105544</v>
      </c>
      <c r="R5125" s="14" t="n">
        <f aca="false">R5124+S5124*$U$8</f>
        <v>0.907556251175401</v>
      </c>
      <c r="S5125" s="15" t="n">
        <f aca="false">$C$5^2*Q5125*U5125^2</f>
        <v>0.0325397079621787</v>
      </c>
      <c r="T5125" s="12" t="n">
        <f aca="false">T5124+U5124*$U$8</f>
        <v>1.22354034853627</v>
      </c>
      <c r="U5125" s="16" t="n">
        <f aca="false">SQRT((1-($C$5*R5125)^2)/(1+($C$5*Q5125)^2))</f>
        <v>0.0788931180322016</v>
      </c>
    </row>
    <row r="5126" customFormat="false" ht="12" hidden="false" customHeight="false" outlineLevel="0" collapsed="false">
      <c r="O5126" s="3" t="n">
        <v>4800</v>
      </c>
      <c r="P5126" s="12" t="n">
        <f aca="false">O5126*U$8</f>
        <v>4.8</v>
      </c>
      <c r="Q5126" s="13" t="n">
        <f aca="false">Q5125+R5125*$U$8</f>
        <v>5.22890551730662</v>
      </c>
      <c r="R5126" s="14" t="n">
        <f aca="false">R5125+S5125*$U$8</f>
        <v>0.907588790883363</v>
      </c>
      <c r="S5126" s="15" t="n">
        <f aca="false">$C$5^2*Q5126*U5126^2</f>
        <v>0.0325235616172837</v>
      </c>
      <c r="T5126" s="12" t="n">
        <f aca="false">T5125+U5125*$U$8</f>
        <v>1.22361924165431</v>
      </c>
      <c r="U5126" s="16" t="n">
        <f aca="false">SQRT((1-($C$5*R5126)^2)/(1+($C$5*Q5126)^2))</f>
        <v>0.078866696899254</v>
      </c>
    </row>
    <row r="5127" customFormat="false" ht="12" hidden="false" customHeight="false" outlineLevel="0" collapsed="false">
      <c r="O5127" s="3" t="n">
        <v>4800</v>
      </c>
      <c r="P5127" s="12" t="n">
        <f aca="false">O5127*U$8</f>
        <v>4.8</v>
      </c>
      <c r="Q5127" s="13" t="n">
        <f aca="false">Q5126+R5126*$U$8</f>
        <v>5.2298131060975</v>
      </c>
      <c r="R5127" s="14" t="n">
        <f aca="false">R5126+S5126*$U$8</f>
        <v>0.90762131444498</v>
      </c>
      <c r="S5127" s="15" t="n">
        <f aca="false">$C$5^2*Q5127*U5127^2</f>
        <v>0.032507425239792</v>
      </c>
      <c r="T5127" s="12" t="n">
        <f aca="false">T5126+U5126*$U$8</f>
        <v>1.22369810835121</v>
      </c>
      <c r="U5127" s="16" t="n">
        <f aca="false">SQRT((1-($C$5*R5127)^2)/(1+($C$5*Q5127)^2))</f>
        <v>0.0788402879283012</v>
      </c>
    </row>
    <row r="5128" customFormat="false" ht="12" hidden="false" customHeight="false" outlineLevel="0" collapsed="false">
      <c r="O5128" s="3" t="n">
        <v>4800</v>
      </c>
      <c r="P5128" s="12" t="n">
        <f aca="false">O5128*U$8</f>
        <v>4.8</v>
      </c>
      <c r="Q5128" s="13" t="n">
        <f aca="false">Q5127+R5127*$U$8</f>
        <v>5.23072072741195</v>
      </c>
      <c r="R5128" s="14" t="n">
        <f aca="false">R5127+S5127*$U$8</f>
        <v>0.90765382187022</v>
      </c>
      <c r="S5128" s="15" t="n">
        <f aca="false">$C$5^2*Q5128*U5128^2</f>
        <v>0.0324912988226297</v>
      </c>
      <c r="T5128" s="12" t="n">
        <f aca="false">T5127+U5127*$U$8</f>
        <v>1.22377694863913</v>
      </c>
      <c r="U5128" s="16" t="n">
        <f aca="false">SQRT((1-($C$5*R5128)^2)/(1+($C$5*Q5128)^2))</f>
        <v>0.0788138911126608</v>
      </c>
    </row>
    <row r="5129" customFormat="false" ht="12" hidden="false" customHeight="false" outlineLevel="0" collapsed="false">
      <c r="O5129" s="3" t="n">
        <v>4800</v>
      </c>
      <c r="P5129" s="12" t="n">
        <f aca="false">O5129*U$8</f>
        <v>4.8</v>
      </c>
      <c r="Q5129" s="13" t="n">
        <f aca="false">Q5128+R5128*$U$8</f>
        <v>5.23162838123382</v>
      </c>
      <c r="R5129" s="14" t="n">
        <f aca="false">R5128+S5128*$U$8</f>
        <v>0.907686313169043</v>
      </c>
      <c r="S5129" s="15" t="n">
        <f aca="false">$C$5^2*Q5129*U5129^2</f>
        <v>0.0324751823587283</v>
      </c>
      <c r="T5129" s="12" t="n">
        <f aca="false">T5128+U5128*$U$8</f>
        <v>1.22385576253025</v>
      </c>
      <c r="U5129" s="16" t="n">
        <f aca="false">SQRT((1-($C$5*R5129)^2)/(1+($C$5*Q5129)^2))</f>
        <v>0.0787875064456541</v>
      </c>
    </row>
    <row r="5130" customFormat="false" ht="12" hidden="false" customHeight="false" outlineLevel="0" collapsed="false">
      <c r="O5130" s="3" t="n">
        <v>4800</v>
      </c>
      <c r="P5130" s="12" t="n">
        <f aca="false">O5130*U$8</f>
        <v>4.8</v>
      </c>
      <c r="Q5130" s="13" t="n">
        <f aca="false">Q5129+R5129*$U$8</f>
        <v>5.23253606754699</v>
      </c>
      <c r="R5130" s="14" t="n">
        <f aca="false">R5129+S5129*$U$8</f>
        <v>0.907718788351401</v>
      </c>
      <c r="S5130" s="15" t="n">
        <f aca="false">$C$5^2*Q5130*U5130^2</f>
        <v>0.0324590758410246</v>
      </c>
      <c r="T5130" s="12" t="n">
        <f aca="false">T5129+U5129*$U$8</f>
        <v>1.22393455003669</v>
      </c>
      <c r="U5130" s="16" t="n">
        <f aca="false">SQRT((1-($C$5*R5130)^2)/(1+($C$5*Q5130)^2))</f>
        <v>0.0787611339206065</v>
      </c>
    </row>
    <row r="5131" customFormat="false" ht="12" hidden="false" customHeight="false" outlineLevel="0" collapsed="false">
      <c r="O5131" s="3" t="n">
        <v>4800</v>
      </c>
      <c r="P5131" s="12" t="n">
        <f aca="false">O5131*U$8</f>
        <v>4.8</v>
      </c>
      <c r="Q5131" s="13" t="n">
        <f aca="false">Q5130+R5130*$U$8</f>
        <v>5.23344378633534</v>
      </c>
      <c r="R5131" s="14" t="n">
        <f aca="false">R5130+S5130*$U$8</f>
        <v>0.907751247427242</v>
      </c>
      <c r="S5131" s="15" t="n">
        <f aca="false">$C$5^2*Q5131*U5131^2</f>
        <v>0.0324429792624608</v>
      </c>
      <c r="T5131" s="12" t="n">
        <f aca="false">T5130+U5130*$U$8</f>
        <v>1.22401331117061</v>
      </c>
      <c r="U5131" s="16" t="n">
        <f aca="false">SQRT((1-($C$5*R5131)^2)/(1+($C$5*Q5131)^2))</f>
        <v>0.0787347735308472</v>
      </c>
    </row>
    <row r="5132" customFormat="false" ht="12" hidden="false" customHeight="false" outlineLevel="0" collapsed="false">
      <c r="O5132" s="3" t="n">
        <v>4800</v>
      </c>
      <c r="P5132" s="12" t="n">
        <f aca="false">O5132*U$8</f>
        <v>4.8</v>
      </c>
      <c r="Q5132" s="13" t="n">
        <f aca="false">Q5131+R5131*$U$8</f>
        <v>5.23435153758277</v>
      </c>
      <c r="R5132" s="14" t="n">
        <f aca="false">R5131+S5131*$U$8</f>
        <v>0.907783690406505</v>
      </c>
      <c r="S5132" s="15" t="n">
        <f aca="false">$C$5^2*Q5132*U5132^2</f>
        <v>0.0324268926159845</v>
      </c>
      <c r="T5132" s="12" t="n">
        <f aca="false">T5131+U5131*$U$8</f>
        <v>1.22409204594414</v>
      </c>
      <c r="U5132" s="16" t="n">
        <f aca="false">SQRT((1-($C$5*R5132)^2)/(1+($C$5*Q5132)^2))</f>
        <v>0.0787084252697092</v>
      </c>
    </row>
    <row r="5133" customFormat="false" ht="12" hidden="false" customHeight="false" outlineLevel="0" collapsed="false">
      <c r="O5133" s="3" t="n">
        <v>4800</v>
      </c>
      <c r="P5133" s="12" t="n">
        <f aca="false">O5133*U$8</f>
        <v>4.8</v>
      </c>
      <c r="Q5133" s="13" t="n">
        <f aca="false">Q5132+R5132*$U$8</f>
        <v>5.23525932127317</v>
      </c>
      <c r="R5133" s="14" t="n">
        <f aca="false">R5132+S5132*$U$8</f>
        <v>0.907816117299121</v>
      </c>
      <c r="S5133" s="15" t="n">
        <f aca="false">$C$5^2*Q5133*U5133^2</f>
        <v>0.0324108158945486</v>
      </c>
      <c r="T5133" s="12" t="n">
        <f aca="false">T5132+U5132*$U$8</f>
        <v>1.22417075436941</v>
      </c>
      <c r="U5133" s="16" t="n">
        <f aca="false">SQRT((1-($C$5*R5133)^2)/(1+($C$5*Q5133)^2))</f>
        <v>0.0786820891305296</v>
      </c>
    </row>
    <row r="5134" customFormat="false" ht="12" hidden="false" customHeight="false" outlineLevel="0" collapsed="false">
      <c r="O5134" s="3" t="n">
        <v>4800</v>
      </c>
      <c r="P5134" s="12" t="n">
        <f aca="false">O5134*U$8</f>
        <v>4.8</v>
      </c>
      <c r="Q5134" s="13" t="n">
        <f aca="false">Q5133+R5133*$U$8</f>
        <v>5.23616713739047</v>
      </c>
      <c r="R5134" s="14" t="n">
        <f aca="false">R5133+S5133*$U$8</f>
        <v>0.907848528115015</v>
      </c>
      <c r="S5134" s="15" t="n">
        <f aca="false">$C$5^2*Q5134*U5134^2</f>
        <v>0.0323947490911115</v>
      </c>
      <c r="T5134" s="12" t="n">
        <f aca="false">T5133+U5133*$U$8</f>
        <v>1.22424943645854</v>
      </c>
      <c r="U5134" s="16" t="n">
        <f aca="false">SQRT((1-($C$5*R5134)^2)/(1+($C$5*Q5134)^2))</f>
        <v>0.078655765106649</v>
      </c>
    </row>
    <row r="5135" customFormat="false" ht="12" hidden="false" customHeight="false" outlineLevel="0" collapsed="false">
      <c r="O5135" s="3" t="n">
        <v>4800</v>
      </c>
      <c r="P5135" s="12" t="n">
        <f aca="false">O5135*U$8</f>
        <v>4.8</v>
      </c>
      <c r="Q5135" s="13" t="n">
        <f aca="false">Q5134+R5134*$U$8</f>
        <v>5.23707498591859</v>
      </c>
      <c r="R5135" s="14" t="n">
        <f aca="false">R5134+S5134*$U$8</f>
        <v>0.907880922864107</v>
      </c>
      <c r="S5135" s="15" t="n">
        <f aca="false">$C$5^2*Q5135*U5135^2</f>
        <v>0.0323786921986368</v>
      </c>
      <c r="T5135" s="12" t="n">
        <f aca="false">T5134+U5134*$U$8</f>
        <v>1.22432809222365</v>
      </c>
      <c r="U5135" s="16" t="n">
        <f aca="false">SQRT((1-($C$5*R5135)^2)/(1+($C$5*Q5135)^2))</f>
        <v>0.0786294531914122</v>
      </c>
    </row>
    <row r="5136" customFormat="false" ht="12" hidden="false" customHeight="false" outlineLevel="0" collapsed="false">
      <c r="O5136" s="3" t="n">
        <v>4800</v>
      </c>
      <c r="P5136" s="12" t="n">
        <f aca="false">O5136*U$8</f>
        <v>4.8</v>
      </c>
      <c r="Q5136" s="13" t="n">
        <f aca="false">Q5135+R5135*$U$8</f>
        <v>5.23798286684145</v>
      </c>
      <c r="R5136" s="14" t="n">
        <f aca="false">R5135+S5135*$U$8</f>
        <v>0.907913301556305</v>
      </c>
      <c r="S5136" s="15" t="n">
        <f aca="false">$C$5^2*Q5136*U5136^2</f>
        <v>0.0323626452100934</v>
      </c>
      <c r="T5136" s="12" t="n">
        <f aca="false">T5135+U5135*$U$8</f>
        <v>1.22440672167684</v>
      </c>
      <c r="U5136" s="16" t="n">
        <f aca="false">SQRT((1-($C$5*R5136)^2)/(1+($C$5*Q5136)^2))</f>
        <v>0.0786031533781678</v>
      </c>
    </row>
    <row r="5137" customFormat="false" ht="12" hidden="false" customHeight="false" outlineLevel="0" collapsed="false">
      <c r="O5137" s="3" t="n">
        <v>4800</v>
      </c>
      <c r="P5137" s="12" t="n">
        <f aca="false">O5137*U$8</f>
        <v>4.8</v>
      </c>
      <c r="Q5137" s="13" t="n">
        <f aca="false">Q5136+R5136*$U$8</f>
        <v>5.23889078014301</v>
      </c>
      <c r="R5137" s="14" t="n">
        <f aca="false">R5136+S5136*$U$8</f>
        <v>0.907945664201515</v>
      </c>
      <c r="S5137" s="15" t="n">
        <f aca="false">$C$5^2*Q5137*U5137^2</f>
        <v>0.0323466081184559</v>
      </c>
      <c r="T5137" s="12" t="n">
        <f aca="false">T5136+U5136*$U$8</f>
        <v>1.22448532483022</v>
      </c>
      <c r="U5137" s="16" t="n">
        <f aca="false">SQRT((1-($C$5*R5137)^2)/(1+($C$5*Q5137)^2))</f>
        <v>0.0785768656602682</v>
      </c>
    </row>
    <row r="5138" customFormat="false" ht="12" hidden="false" customHeight="false" outlineLevel="0" collapsed="false">
      <c r="O5138" s="3" t="n">
        <v>4800</v>
      </c>
      <c r="P5138" s="12" t="n">
        <f aca="false">O5138*U$8</f>
        <v>4.8</v>
      </c>
      <c r="Q5138" s="13" t="n">
        <f aca="false">Q5137+R5137*$U$8</f>
        <v>5.23979872580721</v>
      </c>
      <c r="R5138" s="14" t="n">
        <f aca="false">R5137+S5137*$U$8</f>
        <v>0.907978010809634</v>
      </c>
      <c r="S5138" s="15" t="n">
        <f aca="false">$C$5^2*Q5138*U5138^2</f>
        <v>0.0323305809167038</v>
      </c>
      <c r="T5138" s="12" t="n">
        <f aca="false">T5137+U5137*$U$8</f>
        <v>1.22456390169588</v>
      </c>
      <c r="U5138" s="16" t="n">
        <f aca="false">SQRT((1-($C$5*R5138)^2)/(1+($C$5*Q5138)^2))</f>
        <v>0.0785505900310697</v>
      </c>
    </row>
    <row r="5139" customFormat="false" ht="12" hidden="false" customHeight="false" outlineLevel="0" collapsed="false">
      <c r="O5139" s="3" t="n">
        <v>4800</v>
      </c>
      <c r="P5139" s="12" t="n">
        <f aca="false">O5139*U$8</f>
        <v>4.8</v>
      </c>
      <c r="Q5139" s="13" t="n">
        <f aca="false">Q5138+R5138*$U$8</f>
        <v>5.24070670381802</v>
      </c>
      <c r="R5139" s="14" t="n">
        <f aca="false">R5138+S5138*$U$8</f>
        <v>0.90801034139055</v>
      </c>
      <c r="S5139" s="15" t="n">
        <f aca="false">$C$5^2*Q5139*U5139^2</f>
        <v>0.0323145635978223</v>
      </c>
      <c r="T5139" s="12" t="n">
        <f aca="false">T5138+U5138*$U$8</f>
        <v>1.22464245228591</v>
      </c>
      <c r="U5139" s="16" t="n">
        <f aca="false">SQRT((1-($C$5*R5139)^2)/(1+($C$5*Q5139)^2))</f>
        <v>0.0785243264839324</v>
      </c>
    </row>
    <row r="5140" customFormat="false" ht="12" hidden="false" customHeight="false" outlineLevel="0" collapsed="false">
      <c r="O5140" s="3" t="n">
        <v>4800</v>
      </c>
      <c r="P5140" s="12" t="n">
        <f aca="false">O5140*U$8</f>
        <v>4.8</v>
      </c>
      <c r="Q5140" s="13" t="n">
        <f aca="false">Q5139+R5139*$U$8</f>
        <v>5.24161471415941</v>
      </c>
      <c r="R5140" s="14" t="n">
        <f aca="false">R5139+S5139*$U$8</f>
        <v>0.908042655954148</v>
      </c>
      <c r="S5140" s="15" t="n">
        <f aca="false">$C$5^2*Q5140*U5140^2</f>
        <v>0.0322985561548016</v>
      </c>
      <c r="T5140" s="12" t="n">
        <f aca="false">T5139+U5139*$U$8</f>
        <v>1.2247209766124</v>
      </c>
      <c r="U5140" s="16" t="n">
        <f aca="false">SQRT((1-($C$5*R5140)^2)/(1+($C$5*Q5140)^2))</f>
        <v>0.0784980750122204</v>
      </c>
    </row>
    <row r="5141" customFormat="false" ht="12" hidden="false" customHeight="false" outlineLevel="0" collapsed="false">
      <c r="O5141" s="3" t="n">
        <v>4800</v>
      </c>
      <c r="P5141" s="12" t="n">
        <f aca="false">O5141*U$8</f>
        <v>4.8</v>
      </c>
      <c r="Q5141" s="13" t="n">
        <f aca="false">Q5140+R5140*$U$8</f>
        <v>5.24252275681536</v>
      </c>
      <c r="R5141" s="14" t="n">
        <f aca="false">R5140+S5140*$U$8</f>
        <v>0.908074954510303</v>
      </c>
      <c r="S5141" s="15" t="n">
        <f aca="false">$C$5^2*Q5141*U5141^2</f>
        <v>0.0322825585806376</v>
      </c>
      <c r="T5141" s="12" t="n">
        <f aca="false">T5140+U5140*$U$8</f>
        <v>1.22479947468741</v>
      </c>
      <c r="U5141" s="16" t="n">
        <f aca="false">SQRT((1-($C$5*R5141)^2)/(1+($C$5*Q5141)^2))</f>
        <v>0.0784718356093016</v>
      </c>
    </row>
    <row r="5142" customFormat="false" ht="12" hidden="false" customHeight="false" outlineLevel="0" collapsed="false">
      <c r="O5142" s="3" t="n">
        <v>4800</v>
      </c>
      <c r="P5142" s="12" t="n">
        <f aca="false">O5142*U$8</f>
        <v>4.8</v>
      </c>
      <c r="Q5142" s="13" t="n">
        <f aca="false">Q5141+R5141*$U$8</f>
        <v>5.24343083176987</v>
      </c>
      <c r="R5142" s="14" t="n">
        <f aca="false">R5141+S5141*$U$8</f>
        <v>0.908107237068884</v>
      </c>
      <c r="S5142" s="15" t="n">
        <f aca="false">$C$5^2*Q5142*U5142^2</f>
        <v>0.0322665708683313</v>
      </c>
      <c r="T5142" s="12" t="n">
        <f aca="false">T5141+U5141*$U$8</f>
        <v>1.22487794652302</v>
      </c>
      <c r="U5142" s="16" t="n">
        <f aca="false">SQRT((1-($C$5*R5142)^2)/(1+($C$5*Q5142)^2))</f>
        <v>0.0784456082685477</v>
      </c>
    </row>
    <row r="5143" customFormat="false" ht="12" hidden="false" customHeight="false" outlineLevel="0" collapsed="false">
      <c r="O5143" s="3" t="n">
        <v>4800</v>
      </c>
      <c r="P5143" s="12" t="n">
        <f aca="false">O5143*U$8</f>
        <v>4.8</v>
      </c>
      <c r="Q5143" s="13" t="n">
        <f aca="false">Q5142+R5142*$U$8</f>
        <v>5.24433893900694</v>
      </c>
      <c r="R5143" s="14" t="n">
        <f aca="false">R5142+S5142*$U$8</f>
        <v>0.908139503639752</v>
      </c>
      <c r="S5143" s="15" t="n">
        <f aca="false">$C$5^2*Q5143*U5143^2</f>
        <v>0.032250593010889</v>
      </c>
      <c r="T5143" s="12" t="n">
        <f aca="false">T5142+U5142*$U$8</f>
        <v>1.22495639213129</v>
      </c>
      <c r="U5143" s="16" t="n">
        <f aca="false">SQRT((1-($C$5*R5143)^2)/(1+($C$5*Q5143)^2))</f>
        <v>0.0784193929833344</v>
      </c>
    </row>
    <row r="5144" customFormat="false" ht="12" hidden="false" customHeight="false" outlineLevel="0" collapsed="false">
      <c r="O5144" s="3" t="n">
        <v>4800</v>
      </c>
      <c r="P5144" s="12" t="n">
        <f aca="false">O5144*U$8</f>
        <v>4.8</v>
      </c>
      <c r="Q5144" s="13" t="n">
        <f aca="false">Q5143+R5143*$U$8</f>
        <v>5.24524707851058</v>
      </c>
      <c r="R5144" s="14" t="n">
        <f aca="false">R5143+S5143*$U$8</f>
        <v>0.908171754232763</v>
      </c>
      <c r="S5144" s="15" t="n">
        <f aca="false">$C$5^2*Q5144*U5144^2</f>
        <v>0.0322346250013224</v>
      </c>
      <c r="T5144" s="12" t="n">
        <f aca="false">T5143+U5143*$U$8</f>
        <v>1.22503481152427</v>
      </c>
      <c r="U5144" s="16" t="n">
        <f aca="false">SQRT((1-($C$5*R5144)^2)/(1+($C$5*Q5144)^2))</f>
        <v>0.078393189747041</v>
      </c>
    </row>
    <row r="5145" customFormat="false" ht="12" hidden="false" customHeight="false" outlineLevel="0" collapsed="false">
      <c r="O5145" s="3" t="n">
        <v>4800</v>
      </c>
      <c r="P5145" s="12" t="n">
        <f aca="false">O5145*U$8</f>
        <v>4.8</v>
      </c>
      <c r="Q5145" s="13" t="n">
        <f aca="false">Q5144+R5144*$U$8</f>
        <v>5.24615525026481</v>
      </c>
      <c r="R5145" s="14" t="n">
        <f aca="false">R5144+S5144*$U$8</f>
        <v>0.908203988857764</v>
      </c>
      <c r="S5145" s="15" t="n">
        <f aca="false">$C$5^2*Q5145*U5145^2</f>
        <v>0.0322186668326486</v>
      </c>
      <c r="T5145" s="12" t="n">
        <f aca="false">T5144+U5144*$U$8</f>
        <v>1.22511320471402</v>
      </c>
      <c r="U5145" s="16" t="n">
        <f aca="false">SQRT((1-($C$5*R5145)^2)/(1+($C$5*Q5145)^2))</f>
        <v>0.0783669985530508</v>
      </c>
    </row>
    <row r="5146" customFormat="false" ht="12" hidden="false" customHeight="false" outlineLevel="0" collapsed="false">
      <c r="O5146" s="3" t="n">
        <v>4800</v>
      </c>
      <c r="P5146" s="12" t="n">
        <f aca="false">O5146*U$8</f>
        <v>4.8</v>
      </c>
      <c r="Q5146" s="13" t="n">
        <f aca="false">Q5145+R5145*$U$8</f>
        <v>5.24706345425367</v>
      </c>
      <c r="R5146" s="14" t="n">
        <f aca="false">R5145+S5145*$U$8</f>
        <v>0.908236207524597</v>
      </c>
      <c r="S5146" s="15" t="n">
        <f aca="false">$C$5^2*Q5146*U5146^2</f>
        <v>0.0322027184978898</v>
      </c>
      <c r="T5146" s="12" t="n">
        <f aca="false">T5145+U5145*$U$8</f>
        <v>1.22519157171257</v>
      </c>
      <c r="U5146" s="16" t="n">
        <f aca="false">SQRT((1-($C$5*R5146)^2)/(1+($C$5*Q5146)^2))</f>
        <v>0.0783408193947512</v>
      </c>
    </row>
    <row r="5147" customFormat="false" ht="12" hidden="false" customHeight="false" outlineLevel="0" collapsed="false">
      <c r="O5147" s="3" t="n">
        <v>4800</v>
      </c>
      <c r="P5147" s="12" t="n">
        <f aca="false">O5147*U$8</f>
        <v>4.8</v>
      </c>
      <c r="Q5147" s="13" t="n">
        <f aca="false">Q5146+R5146*$U$8</f>
        <v>5.2479716904612</v>
      </c>
      <c r="R5147" s="14" t="n">
        <f aca="false">R5146+S5146*$U$8</f>
        <v>0.908268410243095</v>
      </c>
      <c r="S5147" s="15" t="n">
        <f aca="false">$C$5^2*Q5147*U5147^2</f>
        <v>0.0321867799900737</v>
      </c>
      <c r="T5147" s="12" t="n">
        <f aca="false">T5146+U5146*$U$8</f>
        <v>1.22526991253196</v>
      </c>
      <c r="U5147" s="16" t="n">
        <f aca="false">SQRT((1-($C$5*R5147)^2)/(1+($C$5*Q5147)^2))</f>
        <v>0.078314652265533</v>
      </c>
    </row>
    <row r="5148" customFormat="false" ht="12" hidden="false" customHeight="false" outlineLevel="0" collapsed="false">
      <c r="O5148" s="3" t="n">
        <v>4800</v>
      </c>
      <c r="P5148" s="12" t="n">
        <f aca="false">O5148*U$8</f>
        <v>4.8</v>
      </c>
      <c r="Q5148" s="13" t="n">
        <f aca="false">Q5147+R5147*$U$8</f>
        <v>5.24887995887144</v>
      </c>
      <c r="R5148" s="14" t="n">
        <f aca="false">R5147+S5147*$U$8</f>
        <v>0.908300597023085</v>
      </c>
      <c r="S5148" s="15" t="n">
        <f aca="false">$C$5^2*Q5148*U5148^2</f>
        <v>0.0321708513022333</v>
      </c>
      <c r="T5148" s="12" t="n">
        <f aca="false">T5147+U5147*$U$8</f>
        <v>1.22534822718423</v>
      </c>
      <c r="U5148" s="16" t="n">
        <f aca="false">SQRT((1-($C$5*R5148)^2)/(1+($C$5*Q5148)^2))</f>
        <v>0.0782884971587911</v>
      </c>
    </row>
    <row r="5149" customFormat="false" ht="12" hidden="false" customHeight="false" outlineLevel="0" collapsed="false">
      <c r="O5149" s="3" t="n">
        <v>4800</v>
      </c>
      <c r="P5149" s="12" t="n">
        <f aca="false">O5149*U$8</f>
        <v>4.8</v>
      </c>
      <c r="Q5149" s="13" t="n">
        <f aca="false">Q5148+R5148*$U$8</f>
        <v>5.24978825946846</v>
      </c>
      <c r="R5149" s="14" t="n">
        <f aca="false">R5148+S5148*$U$8</f>
        <v>0.908332767874387</v>
      </c>
      <c r="S5149" s="15" t="n">
        <f aca="false">$C$5^2*Q5149*U5149^2</f>
        <v>0.0321549324274067</v>
      </c>
      <c r="T5149" s="12" t="n">
        <f aca="false">T5148+U5148*$U$8</f>
        <v>1.22542651568139</v>
      </c>
      <c r="U5149" s="16" t="n">
        <f aca="false">SQRT((1-($C$5*R5149)^2)/(1+($C$5*Q5149)^2))</f>
        <v>0.0782623540679243</v>
      </c>
    </row>
    <row r="5150" customFormat="false" ht="12" hidden="false" customHeight="false" outlineLevel="0" collapsed="false">
      <c r="O5150" s="3" t="n">
        <v>4800</v>
      </c>
      <c r="P5150" s="12" t="n">
        <f aca="false">O5150*U$8</f>
        <v>4.8</v>
      </c>
      <c r="Q5150" s="13" t="n">
        <f aca="false">Q5149+R5149*$U$8</f>
        <v>5.25069659223634</v>
      </c>
      <c r="R5150" s="14" t="n">
        <f aca="false">R5149+S5149*$U$8</f>
        <v>0.908364922806815</v>
      </c>
      <c r="S5150" s="15" t="n">
        <f aca="false">$C$5^2*Q5150*U5150^2</f>
        <v>0.0321390233586376</v>
      </c>
      <c r="T5150" s="12" t="n">
        <f aca="false">T5149+U5149*$U$8</f>
        <v>1.22550477803546</v>
      </c>
      <c r="U5150" s="16" t="n">
        <f aca="false">SQRT((1-($C$5*R5150)^2)/(1+($C$5*Q5150)^2))</f>
        <v>0.0782362229863351</v>
      </c>
    </row>
    <row r="5151" customFormat="false" ht="12" hidden="false" customHeight="false" outlineLevel="0" collapsed="false">
      <c r="O5151" s="3" t="n">
        <v>4800</v>
      </c>
      <c r="P5151" s="12" t="n">
        <f aca="false">O5151*U$8</f>
        <v>4.8</v>
      </c>
      <c r="Q5151" s="13" t="n">
        <f aca="false">Q5150+R5150*$U$8</f>
        <v>5.25160495715914</v>
      </c>
      <c r="R5151" s="14" t="n">
        <f aca="false">R5150+S5150*$U$8</f>
        <v>0.908397061830173</v>
      </c>
      <c r="S5151" s="15" t="n">
        <f aca="false">$C$5^2*Q5151*U5151^2</f>
        <v>0.0321231240889746</v>
      </c>
      <c r="T5151" s="12" t="n">
        <f aca="false">T5150+U5150*$U$8</f>
        <v>1.22558301425844</v>
      </c>
      <c r="U5151" s="16" t="n">
        <f aca="false">SQRT((1-($C$5*R5151)^2)/(1+($C$5*Q5151)^2))</f>
        <v>0.0782101039074298</v>
      </c>
    </row>
    <row r="5152" customFormat="false" ht="12" hidden="false" customHeight="false" outlineLevel="0" collapsed="false">
      <c r="O5152" s="3" t="n">
        <v>4800</v>
      </c>
      <c r="P5152" s="12" t="n">
        <f aca="false">O5152*U$8</f>
        <v>4.8</v>
      </c>
      <c r="Q5152" s="13" t="n">
        <f aca="false">Q5151+R5151*$U$8</f>
        <v>5.25251335422097</v>
      </c>
      <c r="R5152" s="14" t="n">
        <f aca="false">R5151+S5151*$U$8</f>
        <v>0.908429184954262</v>
      </c>
      <c r="S5152" s="15" t="n">
        <f aca="false">$C$5^2*Q5152*U5152^2</f>
        <v>0.0321072346114721</v>
      </c>
      <c r="T5152" s="12" t="n">
        <f aca="false">T5151+U5151*$U$8</f>
        <v>1.22566122436235</v>
      </c>
      <c r="U5152" s="16" t="n">
        <f aca="false">SQRT((1-($C$5*R5152)^2)/(1+($C$5*Q5152)^2))</f>
        <v>0.0781839968246187</v>
      </c>
    </row>
    <row r="5153" customFormat="false" ht="12" hidden="false" customHeight="false" outlineLevel="0" collapsed="false">
      <c r="O5153" s="3" t="n">
        <v>4800</v>
      </c>
      <c r="P5153" s="12" t="n">
        <f aca="false">O5153*U$8</f>
        <v>4.8</v>
      </c>
      <c r="Q5153" s="13" t="n">
        <f aca="false">Q5152+R5152*$U$8</f>
        <v>5.25342178340593</v>
      </c>
      <c r="R5153" s="14" t="n">
        <f aca="false">R5152+S5152*$U$8</f>
        <v>0.908461292188874</v>
      </c>
      <c r="S5153" s="15" t="n">
        <f aca="false">$C$5^2*Q5153*U5153^2</f>
        <v>0.0320913549191893</v>
      </c>
      <c r="T5153" s="12" t="n">
        <f aca="false">T5152+U5152*$U$8</f>
        <v>1.22573940835917</v>
      </c>
      <c r="U5153" s="16" t="n">
        <f aca="false">SQRT((1-($C$5*R5153)^2)/(1+($C$5*Q5153)^2))</f>
        <v>0.0781579017313159</v>
      </c>
    </row>
    <row r="5154" customFormat="false" ht="12" hidden="false" customHeight="false" outlineLevel="0" collapsed="false">
      <c r="O5154" s="3" t="n">
        <v>4800</v>
      </c>
      <c r="P5154" s="12" t="n">
        <f aca="false">O5154*U$8</f>
        <v>4.8</v>
      </c>
      <c r="Q5154" s="13" t="n">
        <f aca="false">Q5153+R5153*$U$8</f>
        <v>5.25433024469812</v>
      </c>
      <c r="R5154" s="14" t="n">
        <f aca="false">R5153+S5153*$U$8</f>
        <v>0.908493383543793</v>
      </c>
      <c r="S5154" s="15" t="n">
        <f aca="false">$C$5^2*Q5154*U5154^2</f>
        <v>0.0320754850051909</v>
      </c>
      <c r="T5154" s="12" t="n">
        <f aca="false">T5153+U5153*$U$8</f>
        <v>1.22581756626091</v>
      </c>
      <c r="U5154" s="16" t="n">
        <f aca="false">SQRT((1-($C$5*R5154)^2)/(1+($C$5*Q5154)^2))</f>
        <v>0.0781318186209393</v>
      </c>
    </row>
    <row r="5155" customFormat="false" ht="12" hidden="false" customHeight="false" outlineLevel="0" collapsed="false">
      <c r="O5155" s="3" t="n">
        <v>4800</v>
      </c>
      <c r="P5155" s="12" t="n">
        <f aca="false">O5155*U$8</f>
        <v>4.8</v>
      </c>
      <c r="Q5155" s="13" t="n">
        <f aca="false">Q5154+R5154*$U$8</f>
        <v>5.25523873808166</v>
      </c>
      <c r="R5155" s="14" t="n">
        <f aca="false">R5154+S5154*$U$8</f>
        <v>0.908525459028798</v>
      </c>
      <c r="S5155" s="15" t="n">
        <f aca="false">$C$5^2*Q5155*U5155^2</f>
        <v>0.032059624862547</v>
      </c>
      <c r="T5155" s="12" t="n">
        <f aca="false">T5154+U5154*$U$8</f>
        <v>1.22589569807953</v>
      </c>
      <c r="U5155" s="16" t="n">
        <f aca="false">SQRT((1-($C$5*R5155)^2)/(1+($C$5*Q5155)^2))</f>
        <v>0.0781057474869106</v>
      </c>
    </row>
    <row r="5156" customFormat="false" ht="12" hidden="false" customHeight="false" outlineLevel="0" collapsed="false">
      <c r="O5156" s="3" t="n">
        <v>4800</v>
      </c>
      <c r="P5156" s="12" t="n">
        <f aca="false">O5156*U$8</f>
        <v>4.8</v>
      </c>
      <c r="Q5156" s="13" t="n">
        <f aca="false">Q5155+R5155*$U$8</f>
        <v>5.25614726354069</v>
      </c>
      <c r="R5156" s="14" t="n">
        <f aca="false">R5155+S5155*$U$8</f>
        <v>0.908557518653661</v>
      </c>
      <c r="S5156" s="15" t="n">
        <f aca="false">$C$5^2*Q5156*U5156^2</f>
        <v>0.0320437744843327</v>
      </c>
      <c r="T5156" s="12" t="n">
        <f aca="false">T5155+U5155*$U$8</f>
        <v>1.22597380382701</v>
      </c>
      <c r="U5156" s="16" t="n">
        <f aca="false">SQRT((1-($C$5*R5156)^2)/(1+($C$5*Q5156)^2))</f>
        <v>0.0780796883226554</v>
      </c>
    </row>
    <row r="5157" customFormat="false" ht="12" hidden="false" customHeight="false" outlineLevel="0" collapsed="false">
      <c r="O5157" s="3" t="n">
        <v>4800</v>
      </c>
      <c r="P5157" s="12" t="n">
        <f aca="false">O5157*U$8</f>
        <v>4.8</v>
      </c>
      <c r="Q5157" s="13" t="n">
        <f aca="false">Q5156+R5156*$U$8</f>
        <v>5.25705582105934</v>
      </c>
      <c r="R5157" s="14" t="n">
        <f aca="false">R5156+S5156*$U$8</f>
        <v>0.908589562428145</v>
      </c>
      <c r="S5157" s="15" t="n">
        <f aca="false">$C$5^2*Q5157*U5157^2</f>
        <v>0.0320279338636286</v>
      </c>
      <c r="T5157" s="12" t="n">
        <f aca="false">T5156+U5156*$U$8</f>
        <v>1.22605188351534</v>
      </c>
      <c r="U5157" s="16" t="n">
        <f aca="false">SQRT((1-($C$5*R5157)^2)/(1+($C$5*Q5157)^2))</f>
        <v>0.0780536411216031</v>
      </c>
    </row>
    <row r="5158" customFormat="false" ht="12" hidden="false" customHeight="false" outlineLevel="0" collapsed="false">
      <c r="O5158" s="3" t="n">
        <v>4800</v>
      </c>
      <c r="P5158" s="12" t="n">
        <f aca="false">O5158*U$8</f>
        <v>4.8</v>
      </c>
      <c r="Q5158" s="13" t="n">
        <f aca="false">Q5157+R5157*$U$8</f>
        <v>5.25796441062177</v>
      </c>
      <c r="R5158" s="14" t="n">
        <f aca="false">R5157+S5157*$U$8</f>
        <v>0.908621590362008</v>
      </c>
      <c r="S5158" s="15" t="n">
        <f aca="false">$C$5^2*Q5158*U5158^2</f>
        <v>0.0320121029935204</v>
      </c>
      <c r="T5158" s="12" t="n">
        <f aca="false">T5157+U5157*$U$8</f>
        <v>1.22612993715646</v>
      </c>
      <c r="U5158" s="16" t="n">
        <f aca="false">SQRT((1-($C$5*R5158)^2)/(1+($C$5*Q5158)^2))</f>
        <v>0.078027605877187</v>
      </c>
    </row>
    <row r="5159" customFormat="false" ht="12" hidden="false" customHeight="false" outlineLevel="0" collapsed="false">
      <c r="O5159" s="3" t="n">
        <v>4800</v>
      </c>
      <c r="P5159" s="12" t="n">
        <f aca="false">O5159*U$8</f>
        <v>4.8</v>
      </c>
      <c r="Q5159" s="13" t="n">
        <f aca="false">Q5158+R5158*$U$8</f>
        <v>5.25887303221213</v>
      </c>
      <c r="R5159" s="14" t="n">
        <f aca="false">R5158+S5158*$U$8</f>
        <v>0.908653602465002</v>
      </c>
      <c r="S5159" s="15" t="n">
        <f aca="false">$C$5^2*Q5159*U5159^2</f>
        <v>0.0319962818670992</v>
      </c>
      <c r="T5159" s="12" t="n">
        <f aca="false">T5158+U5158*$U$8</f>
        <v>1.22620796476233</v>
      </c>
      <c r="U5159" s="16" t="n">
        <f aca="false">SQRT((1-($C$5*R5159)^2)/(1+($C$5*Q5159)^2))</f>
        <v>0.078001582582844</v>
      </c>
    </row>
    <row r="5160" customFormat="false" ht="12" hidden="false" customHeight="false" outlineLevel="0" collapsed="false">
      <c r="O5160" s="3" t="n">
        <v>4800</v>
      </c>
      <c r="P5160" s="12" t="n">
        <f aca="false">O5160*U$8</f>
        <v>4.8</v>
      </c>
      <c r="Q5160" s="13" t="n">
        <f aca="false">Q5159+R5159*$U$8</f>
        <v>5.2597816858146</v>
      </c>
      <c r="R5160" s="14" t="n">
        <f aca="false">R5159+S5159*$U$8</f>
        <v>0.908685598746869</v>
      </c>
      <c r="S5160" s="15" t="n">
        <f aca="false">$C$5^2*Q5160*U5160^2</f>
        <v>0.0319804704774612</v>
      </c>
      <c r="T5160" s="12" t="n">
        <f aca="false">T5159+U5159*$U$8</f>
        <v>1.22628596634492</v>
      </c>
      <c r="U5160" s="16" t="n">
        <f aca="false">SQRT((1-($C$5*R5160)^2)/(1+($C$5*Q5160)^2))</f>
        <v>0.0779755712320151</v>
      </c>
    </row>
    <row r="5161" customFormat="false" ht="12" hidden="false" customHeight="false" outlineLevel="0" collapsed="false">
      <c r="O5161" s="3" t="n">
        <v>4800</v>
      </c>
      <c r="P5161" s="12" t="n">
        <f aca="false">O5161*U$8</f>
        <v>4.8</v>
      </c>
      <c r="Q5161" s="13" t="n">
        <f aca="false">Q5160+R5160*$U$8</f>
        <v>5.26069037141335</v>
      </c>
      <c r="R5161" s="14" t="n">
        <f aca="false">R5160+S5160*$U$8</f>
        <v>0.908717579217347</v>
      </c>
      <c r="S5161" s="15" t="n">
        <f aca="false">$C$5^2*Q5161*U5161^2</f>
        <v>0.0319646688177081</v>
      </c>
      <c r="T5161" s="12" t="n">
        <f aca="false">T5160+U5160*$U$8</f>
        <v>1.22636394191615</v>
      </c>
      <c r="U5161" s="16" t="n">
        <f aca="false">SQRT((1-($C$5*R5161)^2)/(1+($C$5*Q5161)^2))</f>
        <v>0.0779495718181449</v>
      </c>
    </row>
    <row r="5162" customFormat="false" ht="12" hidden="false" customHeight="false" outlineLevel="0" collapsed="false">
      <c r="O5162" s="3" t="n">
        <v>4800</v>
      </c>
      <c r="P5162" s="12" t="n">
        <f aca="false">O5162*U$8</f>
        <v>4.8</v>
      </c>
      <c r="Q5162" s="13" t="n">
        <f aca="false">Q5161+R5161*$U$8</f>
        <v>5.26159908899256</v>
      </c>
      <c r="R5162" s="14" t="n">
        <f aca="false">R5161+S5161*$U$8</f>
        <v>0.908749543886164</v>
      </c>
      <c r="S5162" s="15" t="n">
        <f aca="false">$C$5^2*Q5162*U5162^2</f>
        <v>0.0319488768809466</v>
      </c>
      <c r="T5162" s="12" t="n">
        <f aca="false">T5161+U5161*$U$8</f>
        <v>1.22644189148797</v>
      </c>
      <c r="U5162" s="16" t="n">
        <f aca="false">SQRT((1-($C$5*R5162)^2)/(1+($C$5*Q5162)^2))</f>
        <v>0.0779235843346821</v>
      </c>
    </row>
    <row r="5163" customFormat="false" ht="12" hidden="false" customHeight="false" outlineLevel="0" collapsed="false">
      <c r="O5163" s="3" t="n">
        <v>4800</v>
      </c>
      <c r="P5163" s="12" t="n">
        <f aca="false">O5163*U$8</f>
        <v>4.8</v>
      </c>
      <c r="Q5163" s="13" t="n">
        <f aca="false">Q5162+R5162*$U$8</f>
        <v>5.26250783853645</v>
      </c>
      <c r="R5163" s="14" t="n">
        <f aca="false">R5162+S5162*$U$8</f>
        <v>0.908781492763045</v>
      </c>
      <c r="S5163" s="15" t="n">
        <f aca="false">$C$5^2*Q5163*U5163^2</f>
        <v>0.0319330946602887</v>
      </c>
      <c r="T5163" s="12" t="n">
        <f aca="false">T5162+U5162*$U$8</f>
        <v>1.2265198150723</v>
      </c>
      <c r="U5163" s="16" t="n">
        <f aca="false">SQRT((1-($C$5*R5163)^2)/(1+($C$5*Q5163)^2))</f>
        <v>0.0778976087750789</v>
      </c>
    </row>
    <row r="5164" customFormat="false" ht="12" hidden="false" customHeight="false" outlineLevel="0" collapsed="false">
      <c r="O5164" s="3" t="n">
        <v>4800</v>
      </c>
      <c r="P5164" s="12" t="n">
        <f aca="false">O5164*U$8</f>
        <v>4.8</v>
      </c>
      <c r="Q5164" s="13" t="n">
        <f aca="false">Q5163+R5163*$U$8</f>
        <v>5.26341662002921</v>
      </c>
      <c r="R5164" s="14" t="n">
        <f aca="false">R5163+S5163*$U$8</f>
        <v>0.908813425857706</v>
      </c>
      <c r="S5164" s="15" t="n">
        <f aca="false">$C$5^2*Q5164*U5164^2</f>
        <v>0.0319173221488519</v>
      </c>
      <c r="T5164" s="12" t="n">
        <f aca="false">T5163+U5163*$U$8</f>
        <v>1.22659771268108</v>
      </c>
      <c r="U5164" s="16" t="n">
        <f aca="false">SQRT((1-($C$5*R5164)^2)/(1+($C$5*Q5164)^2))</f>
        <v>0.0778716451327915</v>
      </c>
    </row>
    <row r="5165" customFormat="false" ht="12" hidden="false" customHeight="false" outlineLevel="0" collapsed="false">
      <c r="O5165" s="3" t="n">
        <v>4800</v>
      </c>
      <c r="P5165" s="12" t="n">
        <f aca="false">O5165*U$8</f>
        <v>4.8</v>
      </c>
      <c r="Q5165" s="13" t="n">
        <f aca="false">Q5164+R5164*$U$8</f>
        <v>5.26432543345507</v>
      </c>
      <c r="R5165" s="14" t="n">
        <f aca="false">R5164+S5164*$U$8</f>
        <v>0.908845343179854</v>
      </c>
      <c r="S5165" s="15" t="n">
        <f aca="false">$C$5^2*Q5165*U5165^2</f>
        <v>0.0319015593397585</v>
      </c>
      <c r="T5165" s="12" t="n">
        <f aca="false">T5164+U5164*$U$8</f>
        <v>1.22667558432621</v>
      </c>
      <c r="U5165" s="16" t="n">
        <f aca="false">SQRT((1-($C$5*R5165)^2)/(1+($C$5*Q5165)^2))</f>
        <v>0.07784569340128</v>
      </c>
    </row>
    <row r="5166" customFormat="false" ht="12" hidden="false" customHeight="false" outlineLevel="0" collapsed="false">
      <c r="O5166" s="3" t="n">
        <v>4800</v>
      </c>
      <c r="P5166" s="12" t="n">
        <f aca="false">O5166*U$8</f>
        <v>4.8</v>
      </c>
      <c r="Q5166" s="13" t="n">
        <f aca="false">Q5165+R5165*$U$8</f>
        <v>5.26523427879825</v>
      </c>
      <c r="R5166" s="14" t="n">
        <f aca="false">R5165+S5165*$U$8</f>
        <v>0.908877244739194</v>
      </c>
      <c r="S5166" s="15" t="n">
        <f aca="false">$C$5^2*Q5166*U5166^2</f>
        <v>0.0318858062261364</v>
      </c>
      <c r="T5166" s="12" t="n">
        <f aca="false">T5165+U5165*$U$8</f>
        <v>1.22675343001961</v>
      </c>
      <c r="U5166" s="16" t="n">
        <f aca="false">SQRT((1-($C$5*R5166)^2)/(1+($C$5*Q5166)^2))</f>
        <v>0.077819753574008</v>
      </c>
    </row>
    <row r="5167" customFormat="false" ht="12" hidden="false" customHeight="false" outlineLevel="0" collapsed="false">
      <c r="O5167" s="3" t="n">
        <v>4800</v>
      </c>
      <c r="P5167" s="12" t="n">
        <f aca="false">O5167*U$8</f>
        <v>4.8</v>
      </c>
      <c r="Q5167" s="13" t="n">
        <f aca="false">Q5166+R5166*$U$8</f>
        <v>5.26614315604299</v>
      </c>
      <c r="R5167" s="14" t="n">
        <f aca="false">R5166+S5166*$U$8</f>
        <v>0.90890913054542</v>
      </c>
      <c r="S5167" s="15" t="n">
        <f aca="false">$C$5^2*Q5167*U5167^2</f>
        <v>0.0318700628011185</v>
      </c>
      <c r="T5167" s="12" t="n">
        <f aca="false">T5166+U5166*$U$8</f>
        <v>1.22683124977319</v>
      </c>
      <c r="U5167" s="16" t="n">
        <f aca="false">SQRT((1-($C$5*R5167)^2)/(1+($C$5*Q5167)^2))</f>
        <v>0.0777938256444432</v>
      </c>
    </row>
    <row r="5168" customFormat="false" ht="12" hidden="false" customHeight="false" outlineLevel="0" collapsed="false">
      <c r="O5168" s="3" t="n">
        <v>4800</v>
      </c>
      <c r="P5168" s="12" t="n">
        <f aca="false">O5168*U$8</f>
        <v>4.8</v>
      </c>
      <c r="Q5168" s="13" t="n">
        <f aca="false">Q5167+R5167*$U$8</f>
        <v>5.26705206517354</v>
      </c>
      <c r="R5168" s="14" t="n">
        <f aca="false">R5167+S5167*$U$8</f>
        <v>0.908941000608221</v>
      </c>
      <c r="S5168" s="15" t="n">
        <f aca="false">$C$5^2*Q5168*U5168^2</f>
        <v>0.031854329057843</v>
      </c>
      <c r="T5168" s="12" t="n">
        <f aca="false">T5167+U5167*$U$8</f>
        <v>1.22690904359883</v>
      </c>
      <c r="U5168" s="16" t="n">
        <f aca="false">SQRT((1-($C$5*R5168)^2)/(1+($C$5*Q5168)^2))</f>
        <v>0.077767909606057</v>
      </c>
    </row>
    <row r="5169" customFormat="false" ht="12" hidden="false" customHeight="false" outlineLevel="0" collapsed="false">
      <c r="O5169" s="3" t="n">
        <v>4800</v>
      </c>
      <c r="P5169" s="12" t="n">
        <f aca="false">O5169*U$8</f>
        <v>4.8</v>
      </c>
      <c r="Q5169" s="13" t="n">
        <f aca="false">Q5168+R5168*$U$8</f>
        <v>5.26796100617414</v>
      </c>
      <c r="R5169" s="14" t="n">
        <f aca="false">R5168+S5168*$U$8</f>
        <v>0.908972854937279</v>
      </c>
      <c r="S5169" s="15" t="n">
        <f aca="false">$C$5^2*Q5169*U5169^2</f>
        <v>0.0318386049894535</v>
      </c>
      <c r="T5169" s="12" t="n">
        <f aca="false">T5168+U5168*$U$8</f>
        <v>1.22698681150844</v>
      </c>
      <c r="U5169" s="16" t="n">
        <f aca="false">SQRT((1-($C$5*R5169)^2)/(1+($C$5*Q5169)^2))</f>
        <v>0.0777420054523247</v>
      </c>
    </row>
    <row r="5170" customFormat="false" ht="12" hidden="false" customHeight="false" outlineLevel="0" collapsed="false">
      <c r="O5170" s="3" t="n">
        <v>4800</v>
      </c>
      <c r="P5170" s="12" t="n">
        <f aca="false">O5170*U$8</f>
        <v>4.8</v>
      </c>
      <c r="Q5170" s="13" t="n">
        <f aca="false">Q5169+R5169*$U$8</f>
        <v>5.26886997902908</v>
      </c>
      <c r="R5170" s="14" t="n">
        <f aca="false">R5169+S5169*$U$8</f>
        <v>0.909004693542269</v>
      </c>
      <c r="S5170" s="15" t="n">
        <f aca="false">$C$5^2*Q5170*U5170^2</f>
        <v>0.0318228905890986</v>
      </c>
      <c r="T5170" s="12" t="n">
        <f aca="false">T5169+U5169*$U$8</f>
        <v>1.22706455351389</v>
      </c>
      <c r="U5170" s="16" t="n">
        <f aca="false">SQRT((1-($C$5*R5170)^2)/(1+($C$5*Q5170)^2))</f>
        <v>0.0777161131767251</v>
      </c>
    </row>
    <row r="5171" customFormat="false" ht="12" hidden="false" customHeight="false" outlineLevel="0" collapsed="false">
      <c r="O5171" s="3" t="n">
        <v>4800</v>
      </c>
      <c r="P5171" s="12" t="n">
        <f aca="false">O5171*U$8</f>
        <v>4.8</v>
      </c>
      <c r="Q5171" s="13" t="n">
        <f aca="false">Q5170+R5170*$U$8</f>
        <v>5.26977898372262</v>
      </c>
      <c r="R5171" s="14" t="n">
        <f aca="false">R5170+S5170*$U$8</f>
        <v>0.909036516432858</v>
      </c>
      <c r="S5171" s="15" t="n">
        <f aca="false">$C$5^2*Q5171*U5171^2</f>
        <v>0.0318071858499322</v>
      </c>
      <c r="T5171" s="12" t="n">
        <f aca="false">T5170+U5170*$U$8</f>
        <v>1.22714226962706</v>
      </c>
      <c r="U5171" s="16" t="n">
        <f aca="false">SQRT((1-($C$5*R5171)^2)/(1+($C$5*Q5171)^2))</f>
        <v>0.0776902327727413</v>
      </c>
    </row>
    <row r="5172" customFormat="false" ht="12" hidden="false" customHeight="false" outlineLevel="0" collapsed="false">
      <c r="O5172" s="3" t="n">
        <v>4800</v>
      </c>
      <c r="P5172" s="12" t="n">
        <f aca="false">O5172*U$8</f>
        <v>4.8</v>
      </c>
      <c r="Q5172" s="13" t="n">
        <f aca="false">Q5171+R5171*$U$8</f>
        <v>5.27068802023906</v>
      </c>
      <c r="R5172" s="14" t="n">
        <f aca="false">R5171+S5171*$U$8</f>
        <v>0.909068323618708</v>
      </c>
      <c r="S5172" s="15" t="n">
        <f aca="false">$C$5^2*Q5172*U5172^2</f>
        <v>0.0317914907651132</v>
      </c>
      <c r="T5172" s="12" t="n">
        <f aca="false">T5171+U5171*$U$8</f>
        <v>1.22721995985984</v>
      </c>
      <c r="U5172" s="16" t="n">
        <f aca="false">SQRT((1-($C$5*R5172)^2)/(1+($C$5*Q5172)^2))</f>
        <v>0.0776643642338598</v>
      </c>
    </row>
    <row r="5173" customFormat="false" ht="12" hidden="false" customHeight="false" outlineLevel="0" collapsed="false">
      <c r="O5173" s="3" t="n">
        <v>4800</v>
      </c>
      <c r="P5173" s="12" t="n">
        <f aca="false">O5173*U$8</f>
        <v>4.8</v>
      </c>
      <c r="Q5173" s="13" t="n">
        <f aca="false">Q5172+R5172*$U$8</f>
        <v>5.27159708856267</v>
      </c>
      <c r="R5173" s="14" t="n">
        <f aca="false">R5172+S5172*$U$8</f>
        <v>0.909100115109473</v>
      </c>
      <c r="S5173" s="15" t="n">
        <f aca="false">$C$5^2*Q5173*U5173^2</f>
        <v>0.0317758053278062</v>
      </c>
      <c r="T5173" s="12" t="n">
        <f aca="false">T5172+U5172*$U$8</f>
        <v>1.22729762422407</v>
      </c>
      <c r="U5173" s="16" t="n">
        <f aca="false">SQRT((1-($C$5*R5173)^2)/(1+($C$5*Q5173)^2))</f>
        <v>0.077638507553571</v>
      </c>
    </row>
    <row r="5174" customFormat="false" ht="12" hidden="false" customHeight="false" outlineLevel="0" collapsed="false">
      <c r="O5174" s="3" t="n">
        <v>4800</v>
      </c>
      <c r="P5174" s="12" t="n">
        <f aca="false">O5174*U$8</f>
        <v>4.8</v>
      </c>
      <c r="Q5174" s="13" t="n">
        <f aca="false">Q5173+R5173*$U$8</f>
        <v>5.27250618867778</v>
      </c>
      <c r="R5174" s="14" t="n">
        <f aca="false">R5173+S5173*$U$8</f>
        <v>0.909131890914801</v>
      </c>
      <c r="S5174" s="15" t="n">
        <f aca="false">$C$5^2*Q5174*U5174^2</f>
        <v>0.0317601295311805</v>
      </c>
      <c r="T5174" s="12" t="n">
        <f aca="false">T5173+U5173*$U$8</f>
        <v>1.22737526273163</v>
      </c>
      <c r="U5174" s="16" t="n">
        <f aca="false">SQRT((1-($C$5*R5174)^2)/(1+($C$5*Q5174)^2))</f>
        <v>0.0776126627253693</v>
      </c>
    </row>
    <row r="5175" customFormat="false" ht="12" hidden="false" customHeight="false" outlineLevel="0" collapsed="false">
      <c r="O5175" s="3" t="n">
        <v>4800</v>
      </c>
      <c r="P5175" s="12" t="n">
        <f aca="false">O5175*U$8</f>
        <v>4.8</v>
      </c>
      <c r="Q5175" s="13" t="n">
        <f aca="false">Q5174+R5174*$U$8</f>
        <v>5.2734153205687</v>
      </c>
      <c r="R5175" s="14" t="n">
        <f aca="false">R5174+S5174*$U$8</f>
        <v>0.909163651044332</v>
      </c>
      <c r="S5175" s="15" t="n">
        <f aca="false">$C$5^2*Q5175*U5175^2</f>
        <v>0.0317444633684108</v>
      </c>
      <c r="T5175" s="12" t="n">
        <f aca="false">T5174+U5174*$U$8</f>
        <v>1.22745287539435</v>
      </c>
      <c r="U5175" s="16" t="n">
        <f aca="false">SQRT((1-($C$5*R5175)^2)/(1+($C$5*Q5175)^2))</f>
        <v>0.0775868297427525</v>
      </c>
    </row>
    <row r="5176" customFormat="false" ht="12" hidden="false" customHeight="false" outlineLevel="0" collapsed="false">
      <c r="O5176" s="3" t="n">
        <v>4800</v>
      </c>
      <c r="P5176" s="12" t="n">
        <f aca="false">O5176*U$8</f>
        <v>4.8</v>
      </c>
      <c r="Q5176" s="13" t="n">
        <f aca="false">Q5175+R5175*$U$8</f>
        <v>5.27432448421974</v>
      </c>
      <c r="R5176" s="14" t="n">
        <f aca="false">R5175+S5175*$U$8</f>
        <v>0.9091953955077</v>
      </c>
      <c r="S5176" s="15" t="n">
        <f aca="false">$C$5^2*Q5176*U5176^2</f>
        <v>0.0317288068326772</v>
      </c>
      <c r="T5176" s="12" t="n">
        <f aca="false">T5175+U5175*$U$8</f>
        <v>1.22753046222409</v>
      </c>
      <c r="U5176" s="16" t="n">
        <f aca="false">SQRT((1-($C$5*R5176)^2)/(1+($C$5*Q5176)^2))</f>
        <v>0.0775610085992225</v>
      </c>
    </row>
    <row r="5177" customFormat="false" ht="12" hidden="false" customHeight="false" outlineLevel="0" collapsed="false">
      <c r="O5177" s="3" t="n">
        <v>4800</v>
      </c>
      <c r="P5177" s="12" t="n">
        <f aca="false">O5177*U$8</f>
        <v>4.8</v>
      </c>
      <c r="Q5177" s="13" t="n">
        <f aca="false">Q5176+R5176*$U$8</f>
        <v>5.27523367961525</v>
      </c>
      <c r="R5177" s="14" t="n">
        <f aca="false">R5176+S5176*$U$8</f>
        <v>0.909227124314533</v>
      </c>
      <c r="S5177" s="15" t="n">
        <f aca="false">$C$5^2*Q5177*U5177^2</f>
        <v>0.0317131599171646</v>
      </c>
      <c r="T5177" s="12" t="n">
        <f aca="false">T5176+U5176*$U$8</f>
        <v>1.22760802323269</v>
      </c>
      <c r="U5177" s="16" t="n">
        <f aca="false">SQRT((1-($C$5*R5177)^2)/(1+($C$5*Q5177)^2))</f>
        <v>0.077535199288285</v>
      </c>
    </row>
    <row r="5178" customFormat="false" ht="12" hidden="false" customHeight="false" outlineLevel="0" collapsed="false">
      <c r="O5178" s="3" t="n">
        <v>4800</v>
      </c>
      <c r="P5178" s="12" t="n">
        <f aca="false">O5178*U$8</f>
        <v>4.8</v>
      </c>
      <c r="Q5178" s="13" t="n">
        <f aca="false">Q5177+R5177*$U$8</f>
        <v>5.27614290673957</v>
      </c>
      <c r="R5178" s="14" t="n">
        <f aca="false">R5177+S5177*$U$8</f>
        <v>0.90925883747445</v>
      </c>
      <c r="S5178" s="15" t="n">
        <f aca="false">$C$5^2*Q5178*U5178^2</f>
        <v>0.0316975226150633</v>
      </c>
      <c r="T5178" s="12" t="n">
        <f aca="false">T5177+U5177*$U$8</f>
        <v>1.22768555843198</v>
      </c>
      <c r="U5178" s="16" t="n">
        <f aca="false">SQRT((1-($C$5*R5178)^2)/(1+($C$5*Q5178)^2))</f>
        <v>0.0775094018034494</v>
      </c>
    </row>
    <row r="5179" customFormat="false" ht="12" hidden="false" customHeight="false" outlineLevel="0" collapsed="false">
      <c r="O5179" s="3" t="n">
        <v>4800</v>
      </c>
      <c r="P5179" s="12" t="n">
        <f aca="false">O5179*U$8</f>
        <v>4.8</v>
      </c>
      <c r="Q5179" s="13" t="n">
        <f aca="false">Q5178+R5178*$U$8</f>
        <v>5.27705216557704</v>
      </c>
      <c r="R5179" s="14" t="n">
        <f aca="false">R5178+S5178*$U$8</f>
        <v>0.909290534997065</v>
      </c>
      <c r="S5179" s="15" t="n">
        <f aca="false">$C$5^2*Q5179*U5179^2</f>
        <v>0.0316818949195688</v>
      </c>
      <c r="T5179" s="12" t="n">
        <f aca="false">T5178+U5178*$U$8</f>
        <v>1.22776306783378</v>
      </c>
      <c r="U5179" s="16" t="n">
        <f aca="false">SQRT((1-($C$5*R5179)^2)/(1+($C$5*Q5179)^2))</f>
        <v>0.0774836161382287</v>
      </c>
    </row>
    <row r="5180" customFormat="false" ht="12" hidden="false" customHeight="false" outlineLevel="0" collapsed="false">
      <c r="O5180" s="3" t="n">
        <v>4800</v>
      </c>
      <c r="P5180" s="12" t="n">
        <f aca="false">O5180*U$8</f>
        <v>4.8</v>
      </c>
      <c r="Q5180" s="13" t="n">
        <f aca="false">Q5179+R5179*$U$8</f>
        <v>5.27796145611204</v>
      </c>
      <c r="R5180" s="14" t="n">
        <f aca="false">R5179+S5179*$U$8</f>
        <v>0.909322216891985</v>
      </c>
      <c r="S5180" s="15" t="n">
        <f aca="false">$C$5^2*Q5180*U5180^2</f>
        <v>0.0316662768238818</v>
      </c>
      <c r="T5180" s="12" t="n">
        <f aca="false">T5179+U5179*$U$8</f>
        <v>1.22784055144992</v>
      </c>
      <c r="U5180" s="16" t="n">
        <f aca="false">SQRT((1-($C$5*R5180)^2)/(1+($C$5*Q5180)^2))</f>
        <v>0.0774578422861401</v>
      </c>
    </row>
    <row r="5181" customFormat="false" ht="12" hidden="false" customHeight="false" outlineLevel="0" collapsed="false">
      <c r="O5181" s="3" t="n">
        <v>4800</v>
      </c>
      <c r="P5181" s="12" t="n">
        <f aca="false">O5181*U$8</f>
        <v>4.8</v>
      </c>
      <c r="Q5181" s="13" t="n">
        <f aca="false">Q5180+R5180*$U$8</f>
        <v>5.27887077832893</v>
      </c>
      <c r="R5181" s="14" t="n">
        <f aca="false">R5180+S5180*$U$8</f>
        <v>0.909353883168809</v>
      </c>
      <c r="S5181" s="15" t="n">
        <f aca="false">$C$5^2*Q5181*U5181^2</f>
        <v>0.031650668321208</v>
      </c>
      <c r="T5181" s="12" t="n">
        <f aca="false">T5180+U5180*$U$8</f>
        <v>1.22791800929221</v>
      </c>
      <c r="U5181" s="16" t="n">
        <f aca="false">SQRT((1-($C$5*R5181)^2)/(1+($C$5*Q5181)^2))</f>
        <v>0.0774320802407043</v>
      </c>
    </row>
    <row r="5182" customFormat="false" ht="12" hidden="false" customHeight="false" outlineLevel="0" collapsed="false">
      <c r="O5182" s="3" t="n">
        <v>4800</v>
      </c>
      <c r="P5182" s="12" t="n">
        <f aca="false">O5182*U$8</f>
        <v>4.8</v>
      </c>
      <c r="Q5182" s="13" t="n">
        <f aca="false">Q5181+R5181*$U$8</f>
        <v>5.2797801322121</v>
      </c>
      <c r="R5182" s="14" t="n">
        <f aca="false">R5181+S5181*$U$8</f>
        <v>0.90938553383713</v>
      </c>
      <c r="S5182" s="15" t="n">
        <f aca="false">$C$5^2*Q5182*U5182^2</f>
        <v>0.0316350694047585</v>
      </c>
      <c r="T5182" s="12" t="n">
        <f aca="false">T5181+U5181*$U$8</f>
        <v>1.22799544137245</v>
      </c>
      <c r="U5182" s="16" t="n">
        <f aca="false">SQRT((1-($C$5*R5182)^2)/(1+($C$5*Q5182)^2))</f>
        <v>0.0774063299954458</v>
      </c>
    </row>
    <row r="5183" customFormat="false" ht="12" hidden="false" customHeight="false" outlineLevel="0" collapsed="false">
      <c r="O5183" s="3" t="n">
        <v>4800</v>
      </c>
      <c r="P5183" s="12" t="n">
        <f aca="false">O5183*U$8</f>
        <v>4.8</v>
      </c>
      <c r="Q5183" s="13" t="n">
        <f aca="false">Q5182+R5182*$U$8</f>
        <v>5.28068951774594</v>
      </c>
      <c r="R5183" s="14" t="n">
        <f aca="false">R5182+S5182*$U$8</f>
        <v>0.909417168906535</v>
      </c>
      <c r="S5183" s="15" t="n">
        <f aca="false">$C$5^2*Q5183*U5183^2</f>
        <v>0.0316194800677494</v>
      </c>
      <c r="T5183" s="12" t="n">
        <f aca="false">T5182+U5182*$U$8</f>
        <v>1.22807284770245</v>
      </c>
      <c r="U5183" s="16" t="n">
        <f aca="false">SQRT((1-($C$5*R5183)^2)/(1+($C$5*Q5183)^2))</f>
        <v>0.077380591543893</v>
      </c>
    </row>
    <row r="5184" customFormat="false" ht="12" hidden="false" customHeight="false" outlineLevel="0" collapsed="false">
      <c r="O5184" s="3" t="n">
        <v>4800</v>
      </c>
      <c r="P5184" s="12" t="n">
        <f aca="false">O5184*U$8</f>
        <v>4.8</v>
      </c>
      <c r="Q5184" s="13" t="n">
        <f aca="false">Q5183+R5183*$U$8</f>
        <v>5.28159893491484</v>
      </c>
      <c r="R5184" s="14" t="n">
        <f aca="false">R5183+S5183*$U$8</f>
        <v>0.909448788386602</v>
      </c>
      <c r="S5184" s="15" t="n">
        <f aca="false">$C$5^2*Q5184*U5184^2</f>
        <v>0.0316039003034021</v>
      </c>
      <c r="T5184" s="12" t="n">
        <f aca="false">T5183+U5183*$U$8</f>
        <v>1.22815022829399</v>
      </c>
      <c r="U5184" s="16" t="n">
        <f aca="false">SQRT((1-($C$5*R5184)^2)/(1+($C$5*Q5184)^2))</f>
        <v>0.0773548648795779</v>
      </c>
    </row>
    <row r="5185" customFormat="false" ht="12" hidden="false" customHeight="false" outlineLevel="0" collapsed="false">
      <c r="O5185" s="3" t="n">
        <v>4800</v>
      </c>
      <c r="P5185" s="12" t="n">
        <f aca="false">O5185*U$8</f>
        <v>4.8</v>
      </c>
      <c r="Q5185" s="13" t="n">
        <f aca="false">Q5184+R5184*$U$8</f>
        <v>5.28250838370323</v>
      </c>
      <c r="R5185" s="14" t="n">
        <f aca="false">R5184+S5184*$U$8</f>
        <v>0.909480392286906</v>
      </c>
      <c r="S5185" s="15" t="n">
        <f aca="false">$C$5^2*Q5185*U5185^2</f>
        <v>0.031588330104943</v>
      </c>
      <c r="T5185" s="12" t="n">
        <f aca="false">T5184+U5184*$U$8</f>
        <v>1.22822758315887</v>
      </c>
      <c r="U5185" s="16" t="n">
        <f aca="false">SQRT((1-($C$5*R5185)^2)/(1+($C$5*Q5185)^2))</f>
        <v>0.0773291499960364</v>
      </c>
    </row>
    <row r="5186" customFormat="false" ht="12" hidden="false" customHeight="false" outlineLevel="0" collapsed="false">
      <c r="O5186" s="3" t="n">
        <v>4800</v>
      </c>
      <c r="P5186" s="12" t="n">
        <f aca="false">O5186*U$8</f>
        <v>4.8</v>
      </c>
      <c r="Q5186" s="13" t="n">
        <f aca="false">Q5185+R5185*$U$8</f>
        <v>5.28341786409552</v>
      </c>
      <c r="R5186" s="14" t="n">
        <f aca="false">R5185+S5185*$U$8</f>
        <v>0.909511980617011</v>
      </c>
      <c r="S5186" s="15" t="n">
        <f aca="false">$C$5^2*Q5186*U5186^2</f>
        <v>0.0315727694656039</v>
      </c>
      <c r="T5186" s="12" t="n">
        <f aca="false">T5185+U5185*$U$8</f>
        <v>1.22830491230886</v>
      </c>
      <c r="U5186" s="16" t="n">
        <f aca="false">SQRT((1-($C$5*R5186)^2)/(1+($C$5*Q5186)^2))</f>
        <v>0.0773034468868083</v>
      </c>
    </row>
    <row r="5187" customFormat="false" ht="12" hidden="false" customHeight="false" outlineLevel="0" collapsed="false">
      <c r="O5187" s="3" t="n">
        <v>4800</v>
      </c>
      <c r="P5187" s="12" t="n">
        <f aca="false">O5187*U$8</f>
        <v>4.8</v>
      </c>
      <c r="Q5187" s="13" t="n">
        <f aca="false">Q5186+R5186*$U$8</f>
        <v>5.28432737607613</v>
      </c>
      <c r="R5187" s="14" t="n">
        <f aca="false">R5186+S5186*$U$8</f>
        <v>0.909543553386476</v>
      </c>
      <c r="S5187" s="15" t="n">
        <f aca="false">$C$5^2*Q5187*U5187^2</f>
        <v>0.0315572183786214</v>
      </c>
      <c r="T5187" s="12" t="n">
        <f aca="false">T5186+U5186*$U$8</f>
        <v>1.22838221575575</v>
      </c>
      <c r="U5187" s="16" t="n">
        <f aca="false">SQRT((1-($C$5*R5187)^2)/(1+($C$5*Q5187)^2))</f>
        <v>0.0772777555454369</v>
      </c>
    </row>
    <row r="5188" customFormat="false" ht="12" hidden="false" customHeight="false" outlineLevel="0" collapsed="false">
      <c r="O5188" s="3" t="n">
        <v>4800</v>
      </c>
      <c r="P5188" s="12" t="n">
        <f aca="false">O5188*U$8</f>
        <v>4.8</v>
      </c>
      <c r="Q5188" s="13" t="n">
        <f aca="false">Q5187+R5187*$U$8</f>
        <v>5.28523691962952</v>
      </c>
      <c r="R5188" s="14" t="n">
        <f aca="false">R5187+S5187*$U$8</f>
        <v>0.909575110604855</v>
      </c>
      <c r="S5188" s="15" t="n">
        <f aca="false">$C$5^2*Q5188*U5188^2</f>
        <v>0.0315416768372376</v>
      </c>
      <c r="T5188" s="12" t="n">
        <f aca="false">T5187+U5187*$U$8</f>
        <v>1.2284594935113</v>
      </c>
      <c r="U5188" s="16" t="n">
        <f aca="false">SQRT((1-($C$5*R5188)^2)/(1+($C$5*Q5188)^2))</f>
        <v>0.0772520759654695</v>
      </c>
    </row>
    <row r="5189" customFormat="false" ht="12" hidden="false" customHeight="false" outlineLevel="0" collapsed="false">
      <c r="O5189" s="3" t="n">
        <v>4800</v>
      </c>
      <c r="P5189" s="12" t="n">
        <f aca="false">O5189*U$8</f>
        <v>4.8</v>
      </c>
      <c r="Q5189" s="13" t="n">
        <f aca="false">Q5188+R5188*$U$8</f>
        <v>5.28614649474012</v>
      </c>
      <c r="R5189" s="14" t="n">
        <f aca="false">R5188+S5188*$U$8</f>
        <v>0.909606652281692</v>
      </c>
      <c r="S5189" s="15" t="n">
        <f aca="false">$C$5^2*Q5189*U5189^2</f>
        <v>0.0315261448346995</v>
      </c>
      <c r="T5189" s="12" t="n">
        <f aca="false">T5188+U5188*$U$8</f>
        <v>1.22853674558726</v>
      </c>
      <c r="U5189" s="16" t="n">
        <f aca="false">SQRT((1-($C$5*R5189)^2)/(1+($C$5*Q5189)^2))</f>
        <v>0.077226408140457</v>
      </c>
    </row>
    <row r="5190" customFormat="false" ht="12" hidden="false" customHeight="false" outlineLevel="0" collapsed="false">
      <c r="O5190" s="3" t="n">
        <v>4800</v>
      </c>
      <c r="P5190" s="12" t="n">
        <f aca="false">O5190*U$8</f>
        <v>4.8</v>
      </c>
      <c r="Q5190" s="13" t="n">
        <f aca="false">Q5189+R5189*$U$8</f>
        <v>5.2870561013924</v>
      </c>
      <c r="R5190" s="14" t="n">
        <f aca="false">R5189+S5189*$U$8</f>
        <v>0.909638178426527</v>
      </c>
      <c r="S5190" s="15" t="n">
        <f aca="false">$C$5^2*Q5190*U5190^2</f>
        <v>0.0315106223642594</v>
      </c>
      <c r="T5190" s="12" t="n">
        <f aca="false">T5189+U5189*$U$8</f>
        <v>1.2286139719954</v>
      </c>
      <c r="U5190" s="16" t="n">
        <f aca="false">SQRT((1-($C$5*R5190)^2)/(1+($C$5*Q5190)^2))</f>
        <v>0.0772007520639541</v>
      </c>
    </row>
    <row r="5191" customFormat="false" ht="12" hidden="false" customHeight="false" outlineLevel="0" collapsed="false">
      <c r="O5191" s="3" t="n">
        <v>4800</v>
      </c>
      <c r="P5191" s="12" t="n">
        <f aca="false">O5191*U$8</f>
        <v>4.8</v>
      </c>
      <c r="Q5191" s="13" t="n">
        <f aca="false">Q5190+R5190*$U$8</f>
        <v>5.28796573957083</v>
      </c>
      <c r="R5191" s="14" t="n">
        <f aca="false">R5190+S5190*$U$8</f>
        <v>0.909669689048891</v>
      </c>
      <c r="S5191" s="15" t="n">
        <f aca="false">$C$5^2*Q5191*U5191^2</f>
        <v>0.0314951094191747</v>
      </c>
      <c r="T5191" s="12" t="n">
        <f aca="false">T5190+U5190*$U$8</f>
        <v>1.22869117274747</v>
      </c>
      <c r="U5191" s="16" t="n">
        <f aca="false">SQRT((1-($C$5*R5191)^2)/(1+($C$5*Q5191)^2))</f>
        <v>0.0771751077295194</v>
      </c>
    </row>
    <row r="5192" customFormat="false" ht="12" hidden="false" customHeight="false" outlineLevel="0" collapsed="false">
      <c r="O5192" s="3" t="n">
        <v>4800</v>
      </c>
      <c r="P5192" s="12" t="n">
        <f aca="false">O5192*U$8</f>
        <v>4.8</v>
      </c>
      <c r="Q5192" s="13" t="n">
        <f aca="false">Q5191+R5191*$U$8</f>
        <v>5.28887540925988</v>
      </c>
      <c r="R5192" s="14" t="n">
        <f aca="false">R5191+S5191*$U$8</f>
        <v>0.90970118415831</v>
      </c>
      <c r="S5192" s="15" t="n">
        <f aca="false">$C$5^2*Q5192*U5192^2</f>
        <v>0.031479605992708</v>
      </c>
      <c r="T5192" s="12" t="n">
        <f aca="false">T5191+U5191*$U$8</f>
        <v>1.2287683478552</v>
      </c>
      <c r="U5192" s="16" t="n">
        <f aca="false">SQRT((1-($C$5*R5192)^2)/(1+($C$5*Q5192)^2))</f>
        <v>0.0771494751307152</v>
      </c>
    </row>
    <row r="5193" customFormat="false" ht="12" hidden="false" customHeight="false" outlineLevel="0" collapsed="false">
      <c r="O5193" s="3" t="n">
        <v>4800</v>
      </c>
      <c r="P5193" s="12" t="n">
        <f aca="false">O5193*U$8</f>
        <v>4.8</v>
      </c>
      <c r="Q5193" s="13" t="n">
        <f aca="false">Q5192+R5192*$U$8</f>
        <v>5.28978511044404</v>
      </c>
      <c r="R5193" s="14" t="n">
        <f aca="false">R5192+S5192*$U$8</f>
        <v>0.909732663764303</v>
      </c>
      <c r="S5193" s="15" t="n">
        <f aca="false">$C$5^2*Q5193*U5193^2</f>
        <v>0.0314641120781267</v>
      </c>
      <c r="T5193" s="12" t="n">
        <f aca="false">T5192+U5192*$U$8</f>
        <v>1.22884549733033</v>
      </c>
      <c r="U5193" s="16" t="n">
        <f aca="false">SQRT((1-($C$5*R5193)^2)/(1+($C$5*Q5193)^2))</f>
        <v>0.0771238542611075</v>
      </c>
    </row>
    <row r="5194" customFormat="false" ht="12" hidden="false" customHeight="false" outlineLevel="0" collapsed="false">
      <c r="O5194" s="3" t="n">
        <v>4800</v>
      </c>
      <c r="P5194" s="12" t="n">
        <f aca="false">O5194*U$8</f>
        <v>4.8</v>
      </c>
      <c r="Q5194" s="13" t="n">
        <f aca="false">Q5193+R5193*$U$8</f>
        <v>5.2906948431078</v>
      </c>
      <c r="R5194" s="14" t="n">
        <f aca="false">R5193+S5193*$U$8</f>
        <v>0.909764127876381</v>
      </c>
      <c r="S5194" s="15" t="n">
        <f aca="false">$C$5^2*Q5194*U5194^2</f>
        <v>0.0314486276687037</v>
      </c>
      <c r="T5194" s="12" t="n">
        <f aca="false">T5193+U5193*$U$8</f>
        <v>1.22892262118459</v>
      </c>
      <c r="U5194" s="16" t="n">
        <f aca="false">SQRT((1-($C$5*R5194)^2)/(1+($C$5*Q5194)^2))</f>
        <v>0.077098245114266</v>
      </c>
    </row>
    <row r="5195" customFormat="false" ht="12" hidden="false" customHeight="false" outlineLevel="0" collapsed="false">
      <c r="O5195" s="3" t="n">
        <v>4800</v>
      </c>
      <c r="P5195" s="12" t="n">
        <f aca="false">O5195*U$8</f>
        <v>4.8</v>
      </c>
      <c r="Q5195" s="13" t="n">
        <f aca="false">Q5194+R5194*$U$8</f>
        <v>5.29160460723568</v>
      </c>
      <c r="R5195" s="14" t="n">
        <f aca="false">R5194+S5194*$U$8</f>
        <v>0.90979557650405</v>
      </c>
      <c r="S5195" s="15" t="n">
        <f aca="false">$C$5^2*Q5195*U5195^2</f>
        <v>0.031433152757717</v>
      </c>
      <c r="T5195" s="12" t="n">
        <f aca="false">T5194+U5194*$U$8</f>
        <v>1.2289997194297</v>
      </c>
      <c r="U5195" s="16" t="n">
        <f aca="false">SQRT((1-($C$5*R5195)^2)/(1+($C$5*Q5195)^2))</f>
        <v>0.0770726476837643</v>
      </c>
    </row>
    <row r="5196" customFormat="false" ht="12" hidden="false" customHeight="false" outlineLevel="0" collapsed="false">
      <c r="O5196" s="3" t="n">
        <v>4800</v>
      </c>
      <c r="P5196" s="12" t="n">
        <f aca="false">O5196*U$8</f>
        <v>4.8</v>
      </c>
      <c r="Q5196" s="13" t="n">
        <f aca="false">Q5195+R5195*$U$8</f>
        <v>5.29251440281218</v>
      </c>
      <c r="R5196" s="14" t="n">
        <f aca="false">R5195+S5195*$U$8</f>
        <v>0.909827009656808</v>
      </c>
      <c r="S5196" s="15" t="n">
        <f aca="false">$C$5^2*Q5196*U5196^2</f>
        <v>0.0314176873384494</v>
      </c>
      <c r="T5196" s="12" t="n">
        <f aca="false">T5195+U5195*$U$8</f>
        <v>1.22907679207739</v>
      </c>
      <c r="U5196" s="16" t="n">
        <f aca="false">SQRT((1-($C$5*R5196)^2)/(1+($C$5*Q5196)^2))</f>
        <v>0.0770470619631798</v>
      </c>
    </row>
    <row r="5197" customFormat="false" ht="12" hidden="false" customHeight="false" outlineLevel="0" collapsed="false">
      <c r="O5197" s="3" t="n">
        <v>4800</v>
      </c>
      <c r="P5197" s="12" t="n">
        <f aca="false">O5197*U$8</f>
        <v>4.8</v>
      </c>
      <c r="Q5197" s="13" t="n">
        <f aca="false">Q5196+R5196*$U$8</f>
        <v>5.29342422982184</v>
      </c>
      <c r="R5197" s="14" t="n">
        <f aca="false">R5196+S5196*$U$8</f>
        <v>0.909858427344146</v>
      </c>
      <c r="S5197" s="15" t="n">
        <f aca="false">$C$5^2*Q5197*U5197^2</f>
        <v>0.0314022314041892</v>
      </c>
      <c r="T5197" s="12" t="n">
        <f aca="false">T5196+U5196*$U$8</f>
        <v>1.22915383913935</v>
      </c>
      <c r="U5197" s="16" t="n">
        <f aca="false">SQRT((1-($C$5*R5197)^2)/(1+($C$5*Q5197)^2))</f>
        <v>0.0770214879460934</v>
      </c>
    </row>
    <row r="5198" customFormat="false" ht="12" hidden="false" customHeight="false" outlineLevel="0" collapsed="false">
      <c r="O5198" s="3" t="n">
        <v>4800</v>
      </c>
      <c r="P5198" s="12" t="n">
        <f aca="false">O5198*U$8</f>
        <v>4.8</v>
      </c>
      <c r="Q5198" s="13" t="n">
        <f aca="false">Q5197+R5197*$U$8</f>
        <v>5.29433408824919</v>
      </c>
      <c r="R5198" s="14" t="n">
        <f aca="false">R5197+S5197*$U$8</f>
        <v>0.90988982957555</v>
      </c>
      <c r="S5198" s="15" t="n">
        <f aca="false">$C$5^2*Q5198*U5198^2</f>
        <v>0.0313867849482295</v>
      </c>
      <c r="T5198" s="12" t="n">
        <f aca="false">T5197+U5197*$U$8</f>
        <v>1.2292308606273</v>
      </c>
      <c r="U5198" s="16" t="n">
        <f aca="false">SQRT((1-($C$5*R5198)^2)/(1+($C$5*Q5198)^2))</f>
        <v>0.0769959256260901</v>
      </c>
    </row>
    <row r="5199" customFormat="false" ht="12" hidden="false" customHeight="false" outlineLevel="0" collapsed="false">
      <c r="O5199" s="3" t="n">
        <v>4800</v>
      </c>
      <c r="P5199" s="12" t="n">
        <f aca="false">O5199*U$8</f>
        <v>4.8</v>
      </c>
      <c r="Q5199" s="13" t="n">
        <f aca="false">Q5198+R5198*$U$8</f>
        <v>5.29524397807876</v>
      </c>
      <c r="R5199" s="14" t="n">
        <f aca="false">R5198+S5198*$U$8</f>
        <v>0.909921216360498</v>
      </c>
      <c r="S5199" s="15" t="n">
        <f aca="false">$C$5^2*Q5199*U5199^2</f>
        <v>0.0313713479638688</v>
      </c>
      <c r="T5199" s="12" t="n">
        <f aca="false">T5198+U5198*$U$8</f>
        <v>1.22930785655292</v>
      </c>
      <c r="U5199" s="16" t="n">
        <f aca="false">SQRT((1-($C$5*R5199)^2)/(1+($C$5*Q5199)^2))</f>
        <v>0.0769703749967584</v>
      </c>
    </row>
    <row r="5200" customFormat="false" ht="12" hidden="false" customHeight="false" outlineLevel="0" collapsed="false">
      <c r="O5200" s="3" t="n">
        <v>4800</v>
      </c>
      <c r="P5200" s="12" t="n">
        <f aca="false">O5200*U$8</f>
        <v>4.8</v>
      </c>
      <c r="Q5200" s="13" t="n">
        <f aca="false">Q5199+R5199*$U$8</f>
        <v>5.29615389929512</v>
      </c>
      <c r="R5200" s="14" t="n">
        <f aca="false">R5199+S5199*$U$8</f>
        <v>0.909952587708462</v>
      </c>
      <c r="S5200" s="15" t="n">
        <f aca="false">$C$5^2*Q5200*U5200^2</f>
        <v>0.0313559204444104</v>
      </c>
      <c r="T5200" s="12" t="n">
        <f aca="false">T5199+U5199*$U$8</f>
        <v>1.22938482692792</v>
      </c>
      <c r="U5200" s="16" t="n">
        <f aca="false">SQRT((1-($C$5*R5200)^2)/(1+($C$5*Q5200)^2))</f>
        <v>0.0769448360516905</v>
      </c>
    </row>
    <row r="5201" customFormat="false" ht="12" hidden="false" customHeight="false" outlineLevel="0" collapsed="false">
      <c r="O5201" s="3" t="n">
        <v>4800</v>
      </c>
      <c r="P5201" s="12" t="n">
        <f aca="false">O5201*U$8</f>
        <v>4.8</v>
      </c>
      <c r="Q5201" s="13" t="n">
        <f aca="false">Q5200+R5200*$U$8</f>
        <v>5.29706385188283</v>
      </c>
      <c r="R5201" s="14" t="n">
        <f aca="false">R5200+S5200*$U$8</f>
        <v>0.909983943628907</v>
      </c>
      <c r="S5201" s="15" t="n">
        <f aca="false">$C$5^2*Q5201*U5201^2</f>
        <v>0.031340502383163</v>
      </c>
      <c r="T5201" s="12" t="n">
        <f aca="false">T5200+U5200*$U$8</f>
        <v>1.22946177176397</v>
      </c>
      <c r="U5201" s="16" t="n">
        <f aca="false">SQRT((1-($C$5*R5201)^2)/(1+($C$5*Q5201)^2))</f>
        <v>0.0769193087844825</v>
      </c>
    </row>
    <row r="5202" customFormat="false" ht="12" hidden="false" customHeight="false" outlineLevel="0" collapsed="false">
      <c r="O5202" s="3" t="n">
        <v>4800</v>
      </c>
      <c r="P5202" s="12" t="n">
        <f aca="false">O5202*U$8</f>
        <v>4.8</v>
      </c>
      <c r="Q5202" s="13" t="n">
        <f aca="false">Q5201+R5201*$U$8</f>
        <v>5.29797383582646</v>
      </c>
      <c r="R5202" s="14" t="n">
        <f aca="false">R5201+S5201*$U$8</f>
        <v>0.91001528413129</v>
      </c>
      <c r="S5202" s="15" t="n">
        <f aca="false">$C$5^2*Q5202*U5202^2</f>
        <v>0.0313250937734401</v>
      </c>
      <c r="T5202" s="12" t="n">
        <f aca="false">T5201+U5201*$U$8</f>
        <v>1.22953869107275</v>
      </c>
      <c r="U5202" s="16" t="n">
        <f aca="false">SQRT((1-($C$5*R5202)^2)/(1+($C$5*Q5202)^2))</f>
        <v>0.0768937931887344</v>
      </c>
    </row>
    <row r="5203" customFormat="false" ht="12" hidden="false" customHeight="false" outlineLevel="0" collapsed="false">
      <c r="O5203" s="3" t="n">
        <v>4800</v>
      </c>
      <c r="P5203" s="12" t="n">
        <f aca="false">O5203*U$8</f>
        <v>4.8</v>
      </c>
      <c r="Q5203" s="13" t="n">
        <f aca="false">Q5202+R5202*$U$8</f>
        <v>5.29888385111059</v>
      </c>
      <c r="R5203" s="14" t="n">
        <f aca="false">R5202+S5202*$U$8</f>
        <v>0.910046609225063</v>
      </c>
      <c r="S5203" s="15" t="n">
        <f aca="false">$C$5^2*Q5203*U5203^2</f>
        <v>0.0313096946085605</v>
      </c>
      <c r="T5203" s="12" t="n">
        <f aca="false">T5202+U5202*$U$8</f>
        <v>1.22961558486594</v>
      </c>
      <c r="U5203" s="16" t="n">
        <f aca="false">SQRT((1-($C$5*R5203)^2)/(1+($C$5*Q5203)^2))</f>
        <v>0.0768682892580495</v>
      </c>
    </row>
    <row r="5204" customFormat="false" ht="12" hidden="false" customHeight="false" outlineLevel="0" collapsed="false">
      <c r="O5204" s="3" t="n">
        <v>4800</v>
      </c>
      <c r="P5204" s="12" t="n">
        <f aca="false">O5204*U$8</f>
        <v>4.8</v>
      </c>
      <c r="Q5204" s="13" t="n">
        <f aca="false">Q5203+R5203*$U$8</f>
        <v>5.29979389771981</v>
      </c>
      <c r="R5204" s="14" t="n">
        <f aca="false">R5203+S5203*$U$8</f>
        <v>0.910077918919672</v>
      </c>
      <c r="S5204" s="15" t="n">
        <f aca="false">$C$5^2*Q5204*U5204^2</f>
        <v>0.0312943048818481</v>
      </c>
      <c r="T5204" s="12" t="n">
        <f aca="false">T5203+U5203*$U$8</f>
        <v>1.2296924531552</v>
      </c>
      <c r="U5204" s="16" t="n">
        <f aca="false">SQRT((1-($C$5*R5204)^2)/(1+($C$5*Q5204)^2))</f>
        <v>0.0768427969860352</v>
      </c>
    </row>
    <row r="5205" customFormat="false" ht="12" hidden="false" customHeight="false" outlineLevel="0" collapsed="false">
      <c r="O5205" s="3" t="n">
        <v>4800</v>
      </c>
      <c r="P5205" s="12" t="n">
        <f aca="false">O5205*U$8</f>
        <v>4.8</v>
      </c>
      <c r="Q5205" s="13" t="n">
        <f aca="false">Q5204+R5204*$U$8</f>
        <v>5.30070397563873</v>
      </c>
      <c r="R5205" s="14" t="n">
        <f aca="false">R5204+S5204*$U$8</f>
        <v>0.910109213224554</v>
      </c>
      <c r="S5205" s="15" t="n">
        <f aca="false">$C$5^2*Q5205*U5205^2</f>
        <v>0.0312789245866318</v>
      </c>
      <c r="T5205" s="12" t="n">
        <f aca="false">T5204+U5204*$U$8</f>
        <v>1.22976929595219</v>
      </c>
      <c r="U5205" s="16" t="n">
        <f aca="false">SQRT((1-($C$5*R5205)^2)/(1+($C$5*Q5205)^2))</f>
        <v>0.0768173163663025</v>
      </c>
    </row>
    <row r="5206" customFormat="false" ht="12" hidden="false" customHeight="false" outlineLevel="0" collapsed="false">
      <c r="O5206" s="3" t="n">
        <v>4800</v>
      </c>
      <c r="P5206" s="12" t="n">
        <f aca="false">O5206*U$8</f>
        <v>4.8</v>
      </c>
      <c r="Q5206" s="13" t="n">
        <f aca="false">Q5205+R5205*$U$8</f>
        <v>5.30161408485196</v>
      </c>
      <c r="R5206" s="14" t="n">
        <f aca="false">R5205+S5205*$U$8</f>
        <v>0.91014049214914</v>
      </c>
      <c r="S5206" s="15" t="n">
        <f aca="false">$C$5^2*Q5206*U5206^2</f>
        <v>0.0312635537162455</v>
      </c>
      <c r="T5206" s="12" t="n">
        <f aca="false">T5205+U5205*$U$8</f>
        <v>1.22984611326855</v>
      </c>
      <c r="U5206" s="16" t="n">
        <f aca="false">SQRT((1-($C$5*R5206)^2)/(1+($C$5*Q5206)^2))</f>
        <v>0.0767918473924662</v>
      </c>
    </row>
    <row r="5207" customFormat="false" ht="12" hidden="false" customHeight="false" outlineLevel="0" collapsed="false">
      <c r="O5207" s="3" t="n">
        <v>4800</v>
      </c>
      <c r="P5207" s="12" t="n">
        <f aca="false">O5207*U$8</f>
        <v>4.8</v>
      </c>
      <c r="Q5207" s="13" t="n">
        <f aca="false">Q5206+R5206*$U$8</f>
        <v>5.30252422534411</v>
      </c>
      <c r="R5207" s="14" t="n">
        <f aca="false">R5206+S5206*$U$8</f>
        <v>0.910171755702857</v>
      </c>
      <c r="S5207" s="15" t="n">
        <f aca="false">$C$5^2*Q5207*U5207^2</f>
        <v>0.0312481922640283</v>
      </c>
      <c r="T5207" s="12" t="n">
        <f aca="false">T5206+U5206*$U$8</f>
        <v>1.22992290511595</v>
      </c>
      <c r="U5207" s="16" t="n">
        <f aca="false">SQRT((1-($C$5*R5207)^2)/(1+($C$5*Q5207)^2))</f>
        <v>0.0767663900581448</v>
      </c>
    </row>
    <row r="5208" customFormat="false" ht="12" hidden="false" customHeight="false" outlineLevel="0" collapsed="false">
      <c r="O5208" s="3" t="n">
        <v>4800</v>
      </c>
      <c r="P5208" s="12" t="n">
        <f aca="false">O5208*U$8</f>
        <v>4.8</v>
      </c>
      <c r="Q5208" s="13" t="n">
        <f aca="false">Q5207+R5207*$U$8</f>
        <v>5.30343439709981</v>
      </c>
      <c r="R5208" s="14" t="n">
        <f aca="false">R5207+S5207*$U$8</f>
        <v>0.910203003895121</v>
      </c>
      <c r="S5208" s="15" t="n">
        <f aca="false">$C$5^2*Q5208*U5208^2</f>
        <v>0.0312328402233244</v>
      </c>
      <c r="T5208" s="12" t="n">
        <f aca="false">T5207+U5207*$U$8</f>
        <v>1.229999671506</v>
      </c>
      <c r="U5208" s="16" t="n">
        <f aca="false">SQRT((1-($C$5*R5208)^2)/(1+($C$5*Q5208)^2))</f>
        <v>0.0767409443569605</v>
      </c>
    </row>
    <row r="5209" customFormat="false" ht="12" hidden="false" customHeight="false" outlineLevel="0" collapsed="false">
      <c r="O5209" s="3" t="n">
        <v>4800</v>
      </c>
      <c r="P5209" s="12" t="n">
        <f aca="false">O5209*U$8</f>
        <v>4.8</v>
      </c>
      <c r="Q5209" s="13" t="n">
        <f aca="false">Q5208+R5208*$U$8</f>
        <v>5.30434460010371</v>
      </c>
      <c r="R5209" s="14" t="n">
        <f aca="false">R5208+S5208*$U$8</f>
        <v>0.910234236735344</v>
      </c>
      <c r="S5209" s="15" t="n">
        <f aca="false">$C$5^2*Q5209*U5209^2</f>
        <v>0.0312174975874829</v>
      </c>
      <c r="T5209" s="12" t="n">
        <f aca="false">T5208+U5208*$U$8</f>
        <v>1.23007641245036</v>
      </c>
      <c r="U5209" s="16" t="n">
        <f aca="false">SQRT((1-($C$5*R5209)^2)/(1+($C$5*Q5209)^2))</f>
        <v>0.0767155102825393</v>
      </c>
    </row>
    <row r="5210" customFormat="false" ht="12" hidden="false" customHeight="false" outlineLevel="0" collapsed="false">
      <c r="O5210" s="3" t="n">
        <v>4800</v>
      </c>
      <c r="P5210" s="12" t="n">
        <f aca="false">O5210*U$8</f>
        <v>4.8</v>
      </c>
      <c r="Q5210" s="13" t="n">
        <f aca="false">Q5209+R5209*$U$8</f>
        <v>5.30525483434044</v>
      </c>
      <c r="R5210" s="14" t="n">
        <f aca="false">R5209+S5209*$U$8</f>
        <v>0.910265454232932</v>
      </c>
      <c r="S5210" s="15" t="n">
        <f aca="false">$C$5^2*Q5210*U5210^2</f>
        <v>0.0312021643498582</v>
      </c>
      <c r="T5210" s="12" t="n">
        <f aca="false">T5209+U5209*$U$8</f>
        <v>1.23015312796064</v>
      </c>
      <c r="U5210" s="16" t="n">
        <f aca="false">SQRT((1-($C$5*R5210)^2)/(1+($C$5*Q5210)^2))</f>
        <v>0.0766900878285109</v>
      </c>
    </row>
    <row r="5211" customFormat="false" ht="12" hidden="false" customHeight="false" outlineLevel="0" collapsed="false">
      <c r="O5211" s="3" t="n">
        <v>4800</v>
      </c>
      <c r="P5211" s="12" t="n">
        <f aca="false">O5211*U$8</f>
        <v>4.8</v>
      </c>
      <c r="Q5211" s="13" t="n">
        <f aca="false">Q5210+R5210*$U$8</f>
        <v>5.30616509979467</v>
      </c>
      <c r="R5211" s="14" t="n">
        <f aca="false">R5210+S5210*$U$8</f>
        <v>0.910296656397281</v>
      </c>
      <c r="S5211" s="15" t="n">
        <f aca="false">$C$5^2*Q5211*U5211^2</f>
        <v>0.0311868405038096</v>
      </c>
      <c r="T5211" s="12" t="n">
        <f aca="false">T5210+U5210*$U$8</f>
        <v>1.23022981804847</v>
      </c>
      <c r="U5211" s="16" t="n">
        <f aca="false">SQRT((1-($C$5*R5211)^2)/(1+($C$5*Q5211)^2))</f>
        <v>0.0766646769885086</v>
      </c>
    </row>
    <row r="5212" customFormat="false" ht="12" hidden="false" customHeight="false" outlineLevel="0" collapsed="false">
      <c r="O5212" s="3" t="n">
        <v>4800</v>
      </c>
      <c r="P5212" s="12" t="n">
        <f aca="false">O5212*U$8</f>
        <v>4.8</v>
      </c>
      <c r="Q5212" s="13" t="n">
        <f aca="false">Q5211+R5211*$U$8</f>
        <v>5.30707539645107</v>
      </c>
      <c r="R5212" s="14" t="n">
        <f aca="false">R5211+S5211*$U$8</f>
        <v>0.910327843237785</v>
      </c>
      <c r="S5212" s="15" t="n">
        <f aca="false">$C$5^2*Q5212*U5212^2</f>
        <v>0.0311715260427015</v>
      </c>
      <c r="T5212" s="12" t="n">
        <f aca="false">T5211+U5211*$U$8</f>
        <v>1.23030648272546</v>
      </c>
      <c r="U5212" s="16" t="n">
        <f aca="false">SQRT((1-($C$5*R5212)^2)/(1+($C$5*Q5212)^2))</f>
        <v>0.0766392777561697</v>
      </c>
    </row>
    <row r="5213" customFormat="false" ht="12" hidden="false" customHeight="false" outlineLevel="0" collapsed="false">
      <c r="O5213" s="3" t="n">
        <v>4800</v>
      </c>
      <c r="P5213" s="12" t="n">
        <f aca="false">O5213*U$8</f>
        <v>4.8</v>
      </c>
      <c r="Q5213" s="13" t="n">
        <f aca="false">Q5212+R5212*$U$8</f>
        <v>5.30798572429431</v>
      </c>
      <c r="R5213" s="14" t="n">
        <f aca="false">R5212+S5212*$U$8</f>
        <v>0.910359014763828</v>
      </c>
      <c r="S5213" s="15" t="n">
        <f aca="false">$C$5^2*Q5213*U5213^2</f>
        <v>0.0311562209599034</v>
      </c>
      <c r="T5213" s="12" t="n">
        <f aca="false">T5212+U5212*$U$8</f>
        <v>1.23038312200322</v>
      </c>
      <c r="U5213" s="16" t="n">
        <f aca="false">SQRT((1-($C$5*R5213)^2)/(1+($C$5*Q5213)^2))</f>
        <v>0.0766138901251351</v>
      </c>
    </row>
    <row r="5214" customFormat="false" ht="12" hidden="false" customHeight="false" outlineLevel="0" collapsed="false">
      <c r="O5214" s="3" t="n">
        <v>4800</v>
      </c>
      <c r="P5214" s="12" t="n">
        <f aca="false">O5214*U$8</f>
        <v>4.8</v>
      </c>
      <c r="Q5214" s="13" t="n">
        <f aca="false">Q5213+R5213*$U$8</f>
        <v>5.30889608330907</v>
      </c>
      <c r="R5214" s="14" t="n">
        <f aca="false">R5213+S5213*$U$8</f>
        <v>0.910390170984788</v>
      </c>
      <c r="S5214" s="15" t="n">
        <f aca="false">$C$5^2*Q5214*U5214^2</f>
        <v>0.0311409252487897</v>
      </c>
      <c r="T5214" s="12" t="n">
        <f aca="false">T5213+U5213*$U$8</f>
        <v>1.23045973589334</v>
      </c>
      <c r="U5214" s="16" t="n">
        <f aca="false">SQRT((1-($C$5*R5214)^2)/(1+($C$5*Q5214)^2))</f>
        <v>0.0765885140890492</v>
      </c>
    </row>
    <row r="5215" customFormat="false" ht="12" hidden="false" customHeight="false" outlineLevel="0" collapsed="false">
      <c r="O5215" s="3" t="n">
        <v>4800</v>
      </c>
      <c r="P5215" s="12" t="n">
        <f aca="false">O5215*U$8</f>
        <v>4.8</v>
      </c>
      <c r="Q5215" s="13" t="n">
        <f aca="false">Q5214+R5214*$U$8</f>
        <v>5.30980647348006</v>
      </c>
      <c r="R5215" s="14" t="n">
        <f aca="false">R5214+S5214*$U$8</f>
        <v>0.910421311910037</v>
      </c>
      <c r="S5215" s="15" t="n">
        <f aca="false">$C$5^2*Q5215*U5215^2</f>
        <v>0.0311256389027401</v>
      </c>
      <c r="T5215" s="12" t="n">
        <f aca="false">T5214+U5214*$U$8</f>
        <v>1.23053632440743</v>
      </c>
      <c r="U5215" s="16" t="n">
        <f aca="false">SQRT((1-($C$5*R5215)^2)/(1+($C$5*Q5215)^2))</f>
        <v>0.0765631496415605</v>
      </c>
    </row>
    <row r="5216" customFormat="false" ht="12" hidden="false" customHeight="false" outlineLevel="0" collapsed="false">
      <c r="O5216" s="3" t="n">
        <v>4800</v>
      </c>
      <c r="P5216" s="12" t="n">
        <f aca="false">O5216*U$8</f>
        <v>4.8</v>
      </c>
      <c r="Q5216" s="13" t="n">
        <f aca="false">Q5215+R5215*$U$8</f>
        <v>5.31071689479197</v>
      </c>
      <c r="R5216" s="14" t="n">
        <f aca="false">R5215+S5215*$U$8</f>
        <v>0.910452437548939</v>
      </c>
      <c r="S5216" s="15" t="n">
        <f aca="false">$C$5^2*Q5216*U5216^2</f>
        <v>0.031110361915139</v>
      </c>
      <c r="T5216" s="12" t="n">
        <f aca="false">T5215+U5215*$U$8</f>
        <v>1.23061288755707</v>
      </c>
      <c r="U5216" s="16" t="n">
        <f aca="false">SQRT((1-($C$5*R5216)^2)/(1+($C$5*Q5216)^2))</f>
        <v>0.076537796776321</v>
      </c>
    </row>
    <row r="5217" customFormat="false" ht="12" hidden="false" customHeight="false" outlineLevel="0" collapsed="false">
      <c r="O5217" s="3" t="n">
        <v>4800</v>
      </c>
      <c r="P5217" s="12" t="n">
        <f aca="false">O5217*U$8</f>
        <v>4.8</v>
      </c>
      <c r="Q5217" s="13" t="n">
        <f aca="false">Q5216+R5216*$U$8</f>
        <v>5.31162734722952</v>
      </c>
      <c r="R5217" s="14" t="n">
        <f aca="false">R5216+S5216*$U$8</f>
        <v>0.910483547910855</v>
      </c>
      <c r="S5217" s="15" t="n">
        <f aca="false">$C$5^2*Q5217*U5217^2</f>
        <v>0.0310950942793762</v>
      </c>
      <c r="T5217" s="12" t="n">
        <f aca="false">T5216+U5216*$U$8</f>
        <v>1.23068942535385</v>
      </c>
      <c r="U5217" s="16" t="n">
        <f aca="false">SQRT((1-($C$5*R5217)^2)/(1+($C$5*Q5217)^2))</f>
        <v>0.0765124554869864</v>
      </c>
    </row>
    <row r="5218" customFormat="false" ht="12" hidden="false" customHeight="false" outlineLevel="0" collapsed="false">
      <c r="O5218" s="3" t="n">
        <v>4800</v>
      </c>
      <c r="P5218" s="12" t="n">
        <f aca="false">O5218*U$8</f>
        <v>4.8</v>
      </c>
      <c r="Q5218" s="13" t="n">
        <f aca="false">Q5217+R5217*$U$8</f>
        <v>5.31253783077743</v>
      </c>
      <c r="R5218" s="14" t="n">
        <f aca="false">R5217+S5217*$U$8</f>
        <v>0.910514643005134</v>
      </c>
      <c r="S5218" s="15" t="n">
        <f aca="false">$C$5^2*Q5218*U5218^2</f>
        <v>0.0310798359888463</v>
      </c>
      <c r="T5218" s="12" t="n">
        <f aca="false">T5217+U5217*$U$8</f>
        <v>1.23076593780934</v>
      </c>
      <c r="U5218" s="16" t="n">
        <f aca="false">SQRT((1-($C$5*R5218)^2)/(1+($C$5*Q5218)^2))</f>
        <v>0.0764871257672161</v>
      </c>
    </row>
    <row r="5219" customFormat="false" ht="12" hidden="false" customHeight="false" outlineLevel="0" collapsed="false">
      <c r="O5219" s="3" t="n">
        <v>4800</v>
      </c>
      <c r="P5219" s="12" t="n">
        <f aca="false">O5219*U$8</f>
        <v>4.8</v>
      </c>
      <c r="Q5219" s="13" t="n">
        <f aca="false">Q5218+R5218*$U$8</f>
        <v>5.31344834542043</v>
      </c>
      <c r="R5219" s="14" t="n">
        <f aca="false">R5218+S5218*$U$8</f>
        <v>0.910545722841123</v>
      </c>
      <c r="S5219" s="15" t="n">
        <f aca="false">$C$5^2*Q5219*U5219^2</f>
        <v>0.031064587036949</v>
      </c>
      <c r="T5219" s="12" t="n">
        <f aca="false">T5218+U5218*$U$8</f>
        <v>1.2308424249351</v>
      </c>
      <c r="U5219" s="16" t="n">
        <f aca="false">SQRT((1-($C$5*R5219)^2)/(1+($C$5*Q5219)^2))</f>
        <v>0.0764618076106735</v>
      </c>
    </row>
    <row r="5220" customFormat="false" ht="12" hidden="false" customHeight="false" outlineLevel="0" collapsed="false">
      <c r="O5220" s="3" t="n">
        <v>4800</v>
      </c>
      <c r="P5220" s="12" t="n">
        <f aca="false">O5220*U$8</f>
        <v>4.8</v>
      </c>
      <c r="Q5220" s="13" t="n">
        <f aca="false">Q5219+R5219*$U$8</f>
        <v>5.31435889114327</v>
      </c>
      <c r="R5220" s="14" t="n">
        <f aca="false">R5219+S5219*$U$8</f>
        <v>0.91057678742816</v>
      </c>
      <c r="S5220" s="15" t="n">
        <f aca="false">$C$5^2*Q5220*U5220^2</f>
        <v>0.0310493474170891</v>
      </c>
      <c r="T5220" s="12" t="n">
        <f aca="false">T5219+U5219*$U$8</f>
        <v>1.23091888674271</v>
      </c>
      <c r="U5220" s="16" t="n">
        <f aca="false">SQRT((1-($C$5*R5220)^2)/(1+($C$5*Q5220)^2))</f>
        <v>0.0764365010110252</v>
      </c>
    </row>
    <row r="5221" customFormat="false" ht="12" hidden="false" customHeight="false" outlineLevel="0" collapsed="false">
      <c r="O5221" s="3" t="n">
        <v>4800</v>
      </c>
      <c r="P5221" s="12" t="n">
        <f aca="false">O5221*U$8</f>
        <v>4.8</v>
      </c>
      <c r="Q5221" s="13" t="n">
        <f aca="false">Q5220+R5220*$U$8</f>
        <v>5.3152694679307</v>
      </c>
      <c r="R5221" s="14" t="n">
        <f aca="false">R5220+S5220*$U$8</f>
        <v>0.910607836775577</v>
      </c>
      <c r="S5221" s="15" t="n">
        <f aca="false">$C$5^2*Q5221*U5221^2</f>
        <v>0.0310341171226762</v>
      </c>
      <c r="T5221" s="12" t="n">
        <f aca="false">T5220+U5220*$U$8</f>
        <v>1.23099532324373</v>
      </c>
      <c r="U5221" s="16" t="n">
        <f aca="false">SQRT((1-($C$5*R5221)^2)/(1+($C$5*Q5221)^2))</f>
        <v>0.076411205961942</v>
      </c>
    </row>
    <row r="5222" customFormat="false" ht="12" hidden="false" customHeight="false" outlineLevel="0" collapsed="false">
      <c r="O5222" s="3" t="n">
        <v>4800</v>
      </c>
      <c r="P5222" s="12" t="n">
        <f aca="false">O5222*U$8</f>
        <v>4.8</v>
      </c>
      <c r="Q5222" s="13" t="n">
        <f aca="false">Q5221+R5221*$U$8</f>
        <v>5.31618007576748</v>
      </c>
      <c r="R5222" s="14" t="n">
        <f aca="false">R5221+S5221*$U$8</f>
        <v>0.910638870892699</v>
      </c>
      <c r="S5222" s="15" t="n">
        <f aca="false">$C$5^2*Q5222*U5222^2</f>
        <v>0.0310188961471252</v>
      </c>
      <c r="T5222" s="12" t="n">
        <f aca="false">T5221+U5221*$U$8</f>
        <v>1.23107173444969</v>
      </c>
      <c r="U5222" s="16" t="n">
        <f aca="false">SQRT((1-($C$5*R5222)^2)/(1+($C$5*Q5222)^2))</f>
        <v>0.0763859224570982</v>
      </c>
    </row>
    <row r="5223" customFormat="false" ht="12" hidden="false" customHeight="false" outlineLevel="0" collapsed="false">
      <c r="O5223" s="3" t="n">
        <v>4800</v>
      </c>
      <c r="P5223" s="12" t="n">
        <f aca="false">O5223*U$8</f>
        <v>4.8</v>
      </c>
      <c r="Q5223" s="13" t="n">
        <f aca="false">Q5222+R5222*$U$8</f>
        <v>5.31709071463837</v>
      </c>
      <c r="R5223" s="14" t="n">
        <f aca="false">R5222+S5222*$U$8</f>
        <v>0.910669889788846</v>
      </c>
      <c r="S5223" s="15" t="n">
        <f aca="false">$C$5^2*Q5223*U5223^2</f>
        <v>0.0310036844838559</v>
      </c>
      <c r="T5223" s="12" t="n">
        <f aca="false">T5222+U5222*$U$8</f>
        <v>1.23114812037214</v>
      </c>
      <c r="U5223" s="16" t="n">
        <f aca="false">SQRT((1-($C$5*R5223)^2)/(1+($C$5*Q5223)^2))</f>
        <v>0.0763606504901717</v>
      </c>
    </row>
    <row r="5224" customFormat="false" ht="12" hidden="false" customHeight="false" outlineLevel="0" collapsed="false">
      <c r="O5224" s="3" t="n">
        <v>4800</v>
      </c>
      <c r="P5224" s="12" t="n">
        <f aca="false">O5224*U$8</f>
        <v>4.8</v>
      </c>
      <c r="Q5224" s="13" t="n">
        <f aca="false">Q5223+R5223*$U$8</f>
        <v>5.31800138452816</v>
      </c>
      <c r="R5224" s="14" t="n">
        <f aca="false">R5223+S5223*$U$8</f>
        <v>0.91070089347333</v>
      </c>
      <c r="S5224" s="15" t="n">
        <f aca="false">$C$5^2*Q5224*U5224^2</f>
        <v>0.0309884821262931</v>
      </c>
      <c r="T5224" s="12" t="n">
        <f aca="false">T5223+U5223*$U$8</f>
        <v>1.23122448102263</v>
      </c>
      <c r="U5224" s="16" t="n">
        <f aca="false">SQRT((1-($C$5*R5224)^2)/(1+($C$5*Q5224)^2))</f>
        <v>0.0763353900548442</v>
      </c>
    </row>
    <row r="5225" customFormat="false" ht="12" hidden="false" customHeight="false" outlineLevel="0" collapsed="false">
      <c r="O5225" s="3" t="n">
        <v>4800</v>
      </c>
      <c r="P5225" s="12" t="n">
        <f aca="false">O5225*U$8</f>
        <v>4.8</v>
      </c>
      <c r="Q5225" s="13" t="n">
        <f aca="false">Q5224+R5224*$U$8</f>
        <v>5.31891208542163</v>
      </c>
      <c r="R5225" s="14" t="n">
        <f aca="false">R5224+S5224*$U$8</f>
        <v>0.910731881955457</v>
      </c>
      <c r="S5225" s="15" t="n">
        <f aca="false">$C$5^2*Q5225*U5225^2</f>
        <v>0.0309732890678665</v>
      </c>
      <c r="T5225" s="12" t="n">
        <f aca="false">T5224+U5224*$U$8</f>
        <v>1.23130081641269</v>
      </c>
      <c r="U5225" s="16" t="n">
        <f aca="false">SQRT((1-($C$5*R5225)^2)/(1+($C$5*Q5225)^2))</f>
        <v>0.0763101411448012</v>
      </c>
    </row>
    <row r="5226" customFormat="false" ht="12" hidden="false" customHeight="false" outlineLevel="0" collapsed="false">
      <c r="O5226" s="3" t="n">
        <v>4800</v>
      </c>
      <c r="P5226" s="12" t="n">
        <f aca="false">O5226*U$8</f>
        <v>4.8</v>
      </c>
      <c r="Q5226" s="13" t="n">
        <f aca="false">Q5225+R5225*$U$8</f>
        <v>5.31982281730359</v>
      </c>
      <c r="R5226" s="14" t="n">
        <f aca="false">R5225+S5225*$U$8</f>
        <v>0.910762855244525</v>
      </c>
      <c r="S5226" s="15" t="n">
        <f aca="false">$C$5^2*Q5226*U5226^2</f>
        <v>0.030958105302011</v>
      </c>
      <c r="T5226" s="12" t="n">
        <f aca="false">T5225+U5225*$U$8</f>
        <v>1.23137712655383</v>
      </c>
      <c r="U5226" s="16" t="n">
        <f aca="false">SQRT((1-($C$5*R5226)^2)/(1+($C$5*Q5226)^2))</f>
        <v>0.0762849037537317</v>
      </c>
    </row>
    <row r="5227" customFormat="false" ht="12" hidden="false" customHeight="false" outlineLevel="0" collapsed="false">
      <c r="O5227" s="3" t="n">
        <v>4800</v>
      </c>
      <c r="P5227" s="12" t="n">
        <f aca="false">O5227*U$8</f>
        <v>4.8</v>
      </c>
      <c r="Q5227" s="13" t="n">
        <f aca="false">Q5226+R5226*$U$8</f>
        <v>5.32073358015883</v>
      </c>
      <c r="R5227" s="14" t="n">
        <f aca="false">R5226+S5226*$U$8</f>
        <v>0.910793813349827</v>
      </c>
      <c r="S5227" s="15" t="n">
        <f aca="false">$C$5^2*Q5227*U5227^2</f>
        <v>0.0309429308221664</v>
      </c>
      <c r="T5227" s="12" t="n">
        <f aca="false">T5226+U5226*$U$8</f>
        <v>1.23145341145759</v>
      </c>
      <c r="U5227" s="16" t="n">
        <f aca="false">SQRT((1-($C$5*R5227)^2)/(1+($C$5*Q5227)^2))</f>
        <v>0.0762596778753287</v>
      </c>
    </row>
    <row r="5228" customFormat="false" ht="12" hidden="false" customHeight="false" outlineLevel="0" collapsed="false">
      <c r="O5228" s="3" t="n">
        <v>4800</v>
      </c>
      <c r="P5228" s="12" t="n">
        <f aca="false">O5228*U$8</f>
        <v>4.8</v>
      </c>
      <c r="Q5228" s="13" t="n">
        <f aca="false">Q5227+R5227*$U$8</f>
        <v>5.32164437397218</v>
      </c>
      <c r="R5228" s="14" t="n">
        <f aca="false">R5227+S5227*$U$8</f>
        <v>0.910824756280649</v>
      </c>
      <c r="S5228" s="15" t="n">
        <f aca="false">$C$5^2*Q5228*U5228^2</f>
        <v>0.0309277656217776</v>
      </c>
      <c r="T5228" s="12" t="n">
        <f aca="false">T5227+U5227*$U$8</f>
        <v>1.23152967113546</v>
      </c>
      <c r="U5228" s="16" t="n">
        <f aca="false">SQRT((1-($C$5*R5228)^2)/(1+($C$5*Q5228)^2))</f>
        <v>0.0762344635032886</v>
      </c>
    </row>
    <row r="5229" customFormat="false" ht="12" hidden="false" customHeight="false" outlineLevel="0" collapsed="false">
      <c r="O5229" s="3" t="n">
        <v>4800</v>
      </c>
      <c r="P5229" s="12" t="n">
        <f aca="false">O5229*U$8</f>
        <v>4.8</v>
      </c>
      <c r="Q5229" s="13" t="n">
        <f aca="false">Q5228+R5228*$U$8</f>
        <v>5.32255519872846</v>
      </c>
      <c r="R5229" s="14" t="n">
        <f aca="false">R5228+S5228*$U$8</f>
        <v>0.91085568404627</v>
      </c>
      <c r="S5229" s="15" t="n">
        <f aca="false">$C$5^2*Q5229*U5229^2</f>
        <v>0.0309126096942943</v>
      </c>
      <c r="T5229" s="12" t="n">
        <f aca="false">T5228+U5228*$U$8</f>
        <v>1.23160590559897</v>
      </c>
      <c r="U5229" s="16" t="n">
        <f aca="false">SQRT((1-($C$5*R5229)^2)/(1+($C$5*Q5229)^2))</f>
        <v>0.0762092606313115</v>
      </c>
    </row>
    <row r="5230" customFormat="false" ht="12" hidden="false" customHeight="false" outlineLevel="0" collapsed="false">
      <c r="O5230" s="3" t="n">
        <v>4800</v>
      </c>
      <c r="P5230" s="12" t="n">
        <f aca="false">O5230*U$8</f>
        <v>4.8</v>
      </c>
      <c r="Q5230" s="13" t="n">
        <f aca="false">Q5229+R5229*$U$8</f>
        <v>5.32346605441251</v>
      </c>
      <c r="R5230" s="14" t="n">
        <f aca="false">R5229+S5229*$U$8</f>
        <v>0.910886596655965</v>
      </c>
      <c r="S5230" s="15" t="n">
        <f aca="false">$C$5^2*Q5230*U5230^2</f>
        <v>0.0308974630331712</v>
      </c>
      <c r="T5230" s="12" t="n">
        <f aca="false">T5229+U5229*$U$8</f>
        <v>1.2316821148596</v>
      </c>
      <c r="U5230" s="16" t="n">
        <f aca="false">SQRT((1-($C$5*R5230)^2)/(1+($C$5*Q5230)^2))</f>
        <v>0.0761840692531014</v>
      </c>
    </row>
    <row r="5231" customFormat="false" ht="12" hidden="false" customHeight="false" outlineLevel="0" collapsed="false">
      <c r="O5231" s="3" t="n">
        <v>4800</v>
      </c>
      <c r="P5231" s="12" t="n">
        <f aca="false">O5231*U$8</f>
        <v>4.8</v>
      </c>
      <c r="Q5231" s="13" t="n">
        <f aca="false">Q5230+R5230*$U$8</f>
        <v>5.32437694100916</v>
      </c>
      <c r="R5231" s="14" t="n">
        <f aca="false">R5230+S5230*$U$8</f>
        <v>0.910917494118998</v>
      </c>
      <c r="S5231" s="15" t="n">
        <f aca="false">$C$5^2*Q5231*U5231^2</f>
        <v>0.0308823256318684</v>
      </c>
      <c r="T5231" s="12" t="n">
        <f aca="false">T5230+U5230*$U$8</f>
        <v>1.23175829892885</v>
      </c>
      <c r="U5231" s="16" t="n">
        <f aca="false">SQRT((1-($C$5*R5231)^2)/(1+($C$5*Q5231)^2))</f>
        <v>0.0761588893623659</v>
      </c>
    </row>
    <row r="5232" customFormat="false" ht="12" hidden="false" customHeight="false" outlineLevel="0" collapsed="false">
      <c r="O5232" s="3" t="n">
        <v>4800</v>
      </c>
      <c r="P5232" s="12" t="n">
        <f aca="false">O5232*U$8</f>
        <v>4.8</v>
      </c>
      <c r="Q5232" s="13" t="n">
        <f aca="false">Q5231+R5231*$U$8</f>
        <v>5.32528785850328</v>
      </c>
      <c r="R5232" s="14" t="n">
        <f aca="false">R5231+S5231*$U$8</f>
        <v>0.91094837644463</v>
      </c>
      <c r="S5232" s="15" t="n">
        <f aca="false">$C$5^2*Q5232*U5232^2</f>
        <v>0.0308671974838504</v>
      </c>
      <c r="T5232" s="12" t="n">
        <f aca="false">T5231+U5231*$U$8</f>
        <v>1.23183445781821</v>
      </c>
      <c r="U5232" s="16" t="n">
        <f aca="false">SQRT((1-($C$5*R5232)^2)/(1+($C$5*Q5232)^2))</f>
        <v>0.0761337209528161</v>
      </c>
    </row>
    <row r="5233" customFormat="false" ht="12" hidden="false" customHeight="false" outlineLevel="0" collapsed="false">
      <c r="O5233" s="3" t="n">
        <v>4800</v>
      </c>
      <c r="P5233" s="12" t="n">
        <f aca="false">O5233*U$8</f>
        <v>4.8</v>
      </c>
      <c r="Q5233" s="13" t="n">
        <f aca="false">Q5232+R5232*$U$8</f>
        <v>5.32619880687973</v>
      </c>
      <c r="R5233" s="14" t="n">
        <f aca="false">R5232+S5232*$U$8</f>
        <v>0.910979243642114</v>
      </c>
      <c r="S5233" s="15" t="n">
        <f aca="false">$C$5^2*Q5233*U5233^2</f>
        <v>0.0308520785825872</v>
      </c>
      <c r="T5233" s="12" t="n">
        <f aca="false">T5232+U5232*$U$8</f>
        <v>1.23191059153917</v>
      </c>
      <c r="U5233" s="16" t="n">
        <f aca="false">SQRT((1-($C$5*R5233)^2)/(1+($C$5*Q5233)^2))</f>
        <v>0.0761085640181672</v>
      </c>
    </row>
    <row r="5234" customFormat="false" ht="12" hidden="false" customHeight="false" outlineLevel="0" collapsed="false">
      <c r="O5234" s="3" t="n">
        <v>4800</v>
      </c>
      <c r="P5234" s="12" t="n">
        <f aca="false">O5234*U$8</f>
        <v>4.8</v>
      </c>
      <c r="Q5234" s="13" t="n">
        <f aca="false">Q5233+R5233*$U$8</f>
        <v>5.32710978612337</v>
      </c>
      <c r="R5234" s="14" t="n">
        <f aca="false">R5233+S5233*$U$8</f>
        <v>0.911010095720696</v>
      </c>
      <c r="S5234" s="15" t="n">
        <f aca="false">$C$5^2*Q5234*U5234^2</f>
        <v>0.0308369689215532</v>
      </c>
      <c r="T5234" s="12" t="n">
        <f aca="false">T5233+U5233*$U$8</f>
        <v>1.23198670010318</v>
      </c>
      <c r="U5234" s="16" t="n">
        <f aca="false">SQRT((1-($C$5*R5234)^2)/(1+($C$5*Q5234)^2))</f>
        <v>0.0760834185521376</v>
      </c>
    </row>
    <row r="5235" customFormat="false" ht="12" hidden="false" customHeight="false" outlineLevel="0" collapsed="false">
      <c r="O5235" s="3" t="n">
        <v>4800</v>
      </c>
      <c r="P5235" s="12" t="n">
        <f aca="false">O5235*U$8</f>
        <v>4.8</v>
      </c>
      <c r="Q5235" s="13" t="n">
        <f aca="false">Q5234+R5234*$U$8</f>
        <v>5.32802079621909</v>
      </c>
      <c r="R5235" s="14" t="n">
        <f aca="false">R5234+S5234*$U$8</f>
        <v>0.911040932689618</v>
      </c>
      <c r="S5235" s="15" t="n">
        <f aca="false">$C$5^2*Q5235*U5235^2</f>
        <v>0.0308218684942283</v>
      </c>
      <c r="T5235" s="12" t="n">
        <f aca="false">T5234+U5234*$U$8</f>
        <v>1.23206278352174</v>
      </c>
      <c r="U5235" s="16" t="n">
        <f aca="false">SQRT((1-($C$5*R5235)^2)/(1+($C$5*Q5235)^2))</f>
        <v>0.0760582845484497</v>
      </c>
    </row>
    <row r="5236" customFormat="false" ht="12" hidden="false" customHeight="false" outlineLevel="0" collapsed="false">
      <c r="O5236" s="3" t="n">
        <v>4800</v>
      </c>
      <c r="P5236" s="12" t="n">
        <f aca="false">O5236*U$8</f>
        <v>4.8</v>
      </c>
      <c r="Q5236" s="13" t="n">
        <f aca="false">Q5235+R5235*$U$8</f>
        <v>5.32893183715178</v>
      </c>
      <c r="R5236" s="14" t="n">
        <f aca="false">R5235+S5235*$U$8</f>
        <v>0.911071754558112</v>
      </c>
      <c r="S5236" s="15" t="n">
        <f aca="false">$C$5^2*Q5236*U5236^2</f>
        <v>0.0308067772940972</v>
      </c>
      <c r="T5236" s="12" t="n">
        <f aca="false">T5235+U5235*$U$8</f>
        <v>1.23213884180628</v>
      </c>
      <c r="U5236" s="16" t="n">
        <f aca="false">SQRT((1-($C$5*R5236)^2)/(1+($C$5*Q5236)^2))</f>
        <v>0.0760331620008296</v>
      </c>
    </row>
    <row r="5237" customFormat="false" ht="12" hidden="false" customHeight="false" outlineLevel="0" collapsed="false">
      <c r="O5237" s="3" t="n">
        <v>4800</v>
      </c>
      <c r="P5237" s="12" t="n">
        <f aca="false">O5237*U$8</f>
        <v>4.8</v>
      </c>
      <c r="Q5237" s="13" t="n">
        <f aca="false">Q5236+R5236*$U$8</f>
        <v>5.32984290890634</v>
      </c>
      <c r="R5237" s="14" t="n">
        <f aca="false">R5236+S5236*$U$8</f>
        <v>0.911102561335406</v>
      </c>
      <c r="S5237" s="15" t="n">
        <f aca="false">$C$5^2*Q5237*U5237^2</f>
        <v>0.0307916953146494</v>
      </c>
      <c r="T5237" s="12" t="n">
        <f aca="false">T5236+U5236*$U$8</f>
        <v>1.23221487496828</v>
      </c>
      <c r="U5237" s="16" t="n">
        <f aca="false">SQRT((1-($C$5*R5237)^2)/(1+($C$5*Q5237)^2))</f>
        <v>0.0760080509030068</v>
      </c>
    </row>
    <row r="5238" customFormat="false" ht="12" hidden="false" customHeight="false" outlineLevel="0" collapsed="false">
      <c r="O5238" s="3" t="n">
        <v>4800</v>
      </c>
      <c r="P5238" s="12" t="n">
        <f aca="false">O5238*U$8</f>
        <v>4.8</v>
      </c>
      <c r="Q5238" s="13" t="n">
        <f aca="false">Q5237+R5237*$U$8</f>
        <v>5.33075401146767</v>
      </c>
      <c r="R5238" s="14" t="n">
        <f aca="false">R5237+S5237*$U$8</f>
        <v>0.911133353030721</v>
      </c>
      <c r="S5238" s="15" t="n">
        <f aca="false">$C$5^2*Q5238*U5238^2</f>
        <v>0.0307766225493796</v>
      </c>
      <c r="T5238" s="12" t="n">
        <f aca="false">T5237+U5237*$U$8</f>
        <v>1.23229088301919</v>
      </c>
      <c r="U5238" s="16" t="n">
        <f aca="false">SQRT((1-($C$5*R5238)^2)/(1+($C$5*Q5238)^2))</f>
        <v>0.0759829512487148</v>
      </c>
    </row>
    <row r="5239" customFormat="false" ht="12" hidden="false" customHeight="false" outlineLevel="0" collapsed="false">
      <c r="O5239" s="3" t="n">
        <v>4800</v>
      </c>
      <c r="P5239" s="12" t="n">
        <f aca="false">O5239*U$8</f>
        <v>4.8</v>
      </c>
      <c r="Q5239" s="13" t="n">
        <f aca="false">Q5238+R5238*$U$8</f>
        <v>5.3316651448207</v>
      </c>
      <c r="R5239" s="14" t="n">
        <f aca="false">R5238+S5238*$U$8</f>
        <v>0.91116412965327</v>
      </c>
      <c r="S5239" s="15" t="n">
        <f aca="false">$C$5^2*Q5239*U5239^2</f>
        <v>0.0307615589917873</v>
      </c>
      <c r="T5239" s="12" t="n">
        <f aca="false">T5238+U5238*$U$8</f>
        <v>1.23236686597044</v>
      </c>
      <c r="U5239" s="16" t="n">
        <f aca="false">SQRT((1-($C$5*R5239)^2)/(1+($C$5*Q5239)^2))</f>
        <v>0.0759578630316905</v>
      </c>
    </row>
    <row r="5240" customFormat="false" ht="12" hidden="false" customHeight="false" outlineLevel="0" collapsed="false">
      <c r="O5240" s="3" t="n">
        <v>4800</v>
      </c>
      <c r="P5240" s="12" t="n">
        <f aca="false">O5240*U$8</f>
        <v>4.8</v>
      </c>
      <c r="Q5240" s="13" t="n">
        <f aca="false">Q5239+R5239*$U$8</f>
        <v>5.33257630895036</v>
      </c>
      <c r="R5240" s="14" t="n">
        <f aca="false">R5239+S5239*$U$8</f>
        <v>0.911194891212262</v>
      </c>
      <c r="S5240" s="15" t="n">
        <f aca="false">$C$5^2*Q5240*U5240^2</f>
        <v>0.0307465046353769</v>
      </c>
      <c r="T5240" s="12" t="n">
        <f aca="false">T5239+U5239*$U$8</f>
        <v>1.23244282383347</v>
      </c>
      <c r="U5240" s="16" t="n">
        <f aca="false">SQRT((1-($C$5*R5240)^2)/(1+($C$5*Q5240)^2))</f>
        <v>0.0759327862456748</v>
      </c>
    </row>
    <row r="5241" customFormat="false" ht="12" hidden="false" customHeight="false" outlineLevel="0" collapsed="false">
      <c r="O5241" s="3" t="n">
        <v>4800</v>
      </c>
      <c r="P5241" s="12" t="n">
        <f aca="false">O5241*U$8</f>
        <v>4.8</v>
      </c>
      <c r="Q5241" s="13" t="n">
        <f aca="false">Q5240+R5240*$U$8</f>
        <v>5.33348750384157</v>
      </c>
      <c r="R5241" s="14" t="n">
        <f aca="false">R5240+S5240*$U$8</f>
        <v>0.911225637716897</v>
      </c>
      <c r="S5241" s="15" t="n">
        <f aca="false">$C$5^2*Q5241*U5241^2</f>
        <v>0.030731459473658</v>
      </c>
      <c r="T5241" s="12" t="n">
        <f aca="false">T5240+U5240*$U$8</f>
        <v>1.23251875661971</v>
      </c>
      <c r="U5241" s="16" t="n">
        <f aca="false">SQRT((1-($C$5*R5241)^2)/(1+($C$5*Q5241)^2))</f>
        <v>0.0759077208844118</v>
      </c>
    </row>
    <row r="5242" customFormat="false" ht="12" hidden="false" customHeight="false" outlineLevel="0" collapsed="false">
      <c r="O5242" s="3" t="n">
        <v>4800</v>
      </c>
      <c r="P5242" s="12" t="n">
        <f aca="false">O5242*U$8</f>
        <v>4.8</v>
      </c>
      <c r="Q5242" s="13" t="n">
        <f aca="false">Q5241+R5241*$U$8</f>
        <v>5.33439872947929</v>
      </c>
      <c r="R5242" s="14" t="n">
        <f aca="false">R5241+S5241*$U$8</f>
        <v>0.911256369176371</v>
      </c>
      <c r="S5242" s="15" t="n">
        <f aca="false">$C$5^2*Q5242*U5242^2</f>
        <v>0.0307164235001449</v>
      </c>
      <c r="T5242" s="12" t="n">
        <f aca="false">T5241+U5241*$U$8</f>
        <v>1.2325946643406</v>
      </c>
      <c r="U5242" s="16" t="n">
        <f aca="false">SQRT((1-($C$5*R5242)^2)/(1+($C$5*Q5242)^2))</f>
        <v>0.0758826669416497</v>
      </c>
    </row>
    <row r="5243" customFormat="false" ht="12" hidden="false" customHeight="false" outlineLevel="0" collapsed="false">
      <c r="O5243" s="3" t="n">
        <v>4800</v>
      </c>
      <c r="P5243" s="12" t="n">
        <f aca="false">O5243*U$8</f>
        <v>4.8</v>
      </c>
      <c r="Q5243" s="13" t="n">
        <f aca="false">Q5242+R5242*$U$8</f>
        <v>5.33530998584846</v>
      </c>
      <c r="R5243" s="14" t="n">
        <f aca="false">R5242+S5242*$U$8</f>
        <v>0.911287085599871</v>
      </c>
      <c r="S5243" s="15" t="n">
        <f aca="false">$C$5^2*Q5243*U5243^2</f>
        <v>0.0307013967083569</v>
      </c>
      <c r="T5243" s="12" t="n">
        <f aca="false">T5242+U5242*$U$8</f>
        <v>1.23267054700754</v>
      </c>
      <c r="U5243" s="16" t="n">
        <f aca="false">SQRT((1-($C$5*R5243)^2)/(1+($C$5*Q5243)^2))</f>
        <v>0.0758576244111401</v>
      </c>
    </row>
    <row r="5244" customFormat="false" ht="12" hidden="false" customHeight="false" outlineLevel="0" collapsed="false">
      <c r="O5244" s="3" t="n">
        <v>4800</v>
      </c>
      <c r="P5244" s="12" t="n">
        <f aca="false">O5244*U$8</f>
        <v>4.8</v>
      </c>
      <c r="Q5244" s="13" t="n">
        <f aca="false">Q5243+R5243*$U$8</f>
        <v>5.33622127293406</v>
      </c>
      <c r="R5244" s="14" t="n">
        <f aca="false">R5243+S5243*$U$8</f>
        <v>0.911317786996579</v>
      </c>
      <c r="S5244" s="15" t="n">
        <f aca="false">$C$5^2*Q5244*U5244^2</f>
        <v>0.0306863790918184</v>
      </c>
      <c r="T5244" s="12" t="n">
        <f aca="false">T5243+U5243*$U$8</f>
        <v>1.23274640463195</v>
      </c>
      <c r="U5244" s="16" t="n">
        <f aca="false">SQRT((1-($C$5*R5244)^2)/(1+($C$5*Q5244)^2))</f>
        <v>0.0758325932866386</v>
      </c>
    </row>
    <row r="5245" customFormat="false" ht="12" hidden="false" customHeight="false" outlineLevel="0" collapsed="false">
      <c r="O5245" s="3" t="n">
        <v>4800</v>
      </c>
      <c r="P5245" s="12" t="n">
        <f aca="false">O5245*U$8</f>
        <v>4.8</v>
      </c>
      <c r="Q5245" s="13" t="n">
        <f aca="false">Q5244+R5244*$U$8</f>
        <v>5.33713259072106</v>
      </c>
      <c r="R5245" s="14" t="n">
        <f aca="false">R5244+S5244*$U$8</f>
        <v>0.911348473375671</v>
      </c>
      <c r="S5245" s="15" t="n">
        <f aca="false">$C$5^2*Q5245*U5245^2</f>
        <v>0.0306713706440586</v>
      </c>
      <c r="T5245" s="12" t="n">
        <f aca="false">T5244+U5244*$U$8</f>
        <v>1.23282223722524</v>
      </c>
      <c r="U5245" s="16" t="n">
        <f aca="false">SQRT((1-($C$5*R5245)^2)/(1+($C$5*Q5245)^2))</f>
        <v>0.0758075735619039</v>
      </c>
    </row>
    <row r="5246" customFormat="false" ht="12" hidden="false" customHeight="false" outlineLevel="0" collapsed="false">
      <c r="O5246" s="3" t="n">
        <v>4800</v>
      </c>
      <c r="P5246" s="12" t="n">
        <f aca="false">O5246*U$8</f>
        <v>4.8</v>
      </c>
      <c r="Q5246" s="13" t="n">
        <f aca="false">Q5245+R5245*$U$8</f>
        <v>5.33804393919443</v>
      </c>
      <c r="R5246" s="14" t="n">
        <f aca="false">R5245+S5245*$U$8</f>
        <v>0.911379144746315</v>
      </c>
      <c r="S5246" s="15" t="n">
        <f aca="false">$C$5^2*Q5246*U5246^2</f>
        <v>0.0306563713586115</v>
      </c>
      <c r="T5246" s="12" t="n">
        <f aca="false">T5245+U5245*$U$8</f>
        <v>1.2328980447988</v>
      </c>
      <c r="U5246" s="16" t="n">
        <f aca="false">SQRT((1-($C$5*R5246)^2)/(1+($C$5*Q5246)^2))</f>
        <v>0.075782565230699</v>
      </c>
    </row>
    <row r="5247" customFormat="false" ht="12" hidden="false" customHeight="false" outlineLevel="0" collapsed="false">
      <c r="O5247" s="3" t="n">
        <v>4800</v>
      </c>
      <c r="P5247" s="12" t="n">
        <f aca="false">O5247*U$8</f>
        <v>4.8</v>
      </c>
      <c r="Q5247" s="13" t="n">
        <f aca="false">Q5246+R5246*$U$8</f>
        <v>5.33895531833918</v>
      </c>
      <c r="R5247" s="14" t="n">
        <f aca="false">R5246+S5246*$U$8</f>
        <v>0.911409801117674</v>
      </c>
      <c r="S5247" s="15" t="n">
        <f aca="false">$C$5^2*Q5247*U5247^2</f>
        <v>0.0306413812290163</v>
      </c>
      <c r="T5247" s="12" t="n">
        <f aca="false">T5246+U5246*$U$8</f>
        <v>1.23297382736403</v>
      </c>
      <c r="U5247" s="16" t="n">
        <f aca="false">SQRT((1-($C$5*R5247)^2)/(1+($C$5*Q5247)^2))</f>
        <v>0.0757575682867901</v>
      </c>
    </row>
    <row r="5248" customFormat="false" ht="12" hidden="false" customHeight="false" outlineLevel="0" collapsed="false">
      <c r="O5248" s="3" t="n">
        <v>4800</v>
      </c>
      <c r="P5248" s="12" t="n">
        <f aca="false">O5248*U$8</f>
        <v>4.8</v>
      </c>
      <c r="Q5248" s="13" t="n">
        <f aca="false">Q5247+R5247*$U$8</f>
        <v>5.3398667281403</v>
      </c>
      <c r="R5248" s="14" t="n">
        <f aca="false">R5247+S5247*$U$8</f>
        <v>0.911440442498903</v>
      </c>
      <c r="S5248" s="15" t="n">
        <f aca="false">$C$5^2*Q5248*U5248^2</f>
        <v>0.0306264002488168</v>
      </c>
      <c r="T5248" s="12" t="n">
        <f aca="false">T5247+U5247*$U$8</f>
        <v>1.23304958493232</v>
      </c>
      <c r="U5248" s="16" t="n">
        <f aca="false">SQRT((1-($C$5*R5248)^2)/(1+($C$5*Q5248)^2))</f>
        <v>0.0757325827239472</v>
      </c>
    </row>
    <row r="5249" customFormat="false" ht="12" hidden="false" customHeight="false" outlineLevel="0" collapsed="false">
      <c r="O5249" s="3" t="n">
        <v>4800</v>
      </c>
      <c r="P5249" s="12" t="n">
        <f aca="false">O5249*U$8</f>
        <v>4.8</v>
      </c>
      <c r="Q5249" s="13" t="n">
        <f aca="false">Q5248+R5248*$U$8</f>
        <v>5.3407781685828</v>
      </c>
      <c r="R5249" s="14" t="n">
        <f aca="false">R5248+S5248*$U$8</f>
        <v>0.911471068899152</v>
      </c>
      <c r="S5249" s="15" t="n">
        <f aca="false">$C$5^2*Q5249*U5249^2</f>
        <v>0.0306114284115622</v>
      </c>
      <c r="T5249" s="12" t="n">
        <f aca="false">T5248+U5248*$U$8</f>
        <v>1.23312531751504</v>
      </c>
      <c r="U5249" s="16" t="n">
        <f aca="false">SQRT((1-($C$5*R5249)^2)/(1+($C$5*Q5249)^2))</f>
        <v>0.075707608535944</v>
      </c>
    </row>
    <row r="5250" customFormat="false" ht="12" hidden="false" customHeight="false" outlineLevel="0" collapsed="false">
      <c r="O5250" s="3" t="n">
        <v>4800</v>
      </c>
      <c r="P5250" s="12" t="n">
        <f aca="false">O5250*U$8</f>
        <v>4.8</v>
      </c>
      <c r="Q5250" s="13" t="n">
        <f aca="false">Q5249+R5249*$U$8</f>
        <v>5.3416896396517</v>
      </c>
      <c r="R5250" s="14" t="n">
        <f aca="false">R5249+S5249*$U$8</f>
        <v>0.911501680327563</v>
      </c>
      <c r="S5250" s="15" t="n">
        <f aca="false">$C$5^2*Q5250*U5250^2</f>
        <v>0.030596465710806</v>
      </c>
      <c r="T5250" s="12" t="n">
        <f aca="false">T5249+U5249*$U$8</f>
        <v>1.23320102512358</v>
      </c>
      <c r="U5250" s="16" t="n">
        <f aca="false">SQRT((1-($C$5*R5250)^2)/(1+($C$5*Q5250)^2))</f>
        <v>0.0756826457165579</v>
      </c>
    </row>
    <row r="5251" customFormat="false" ht="12" hidden="false" customHeight="false" outlineLevel="0" collapsed="false">
      <c r="O5251" s="3" t="n">
        <v>4800</v>
      </c>
      <c r="P5251" s="12" t="n">
        <f aca="false">O5251*U$8</f>
        <v>4.8</v>
      </c>
      <c r="Q5251" s="13" t="n">
        <f aca="false">Q5250+R5250*$U$8</f>
        <v>5.34260114133202</v>
      </c>
      <c r="R5251" s="14" t="n">
        <f aca="false">R5250+S5250*$U$8</f>
        <v>0.911532276793274</v>
      </c>
      <c r="S5251" s="15" t="n">
        <f aca="false">$C$5^2*Q5251*U5251^2</f>
        <v>0.0305815121401071</v>
      </c>
      <c r="T5251" s="12" t="n">
        <f aca="false">T5250+U5250*$U$8</f>
        <v>1.23327670776929</v>
      </c>
      <c r="U5251" s="16" t="n">
        <f aca="false">SQRT((1-($C$5*R5251)^2)/(1+($C$5*Q5251)^2))</f>
        <v>0.0756576942595697</v>
      </c>
    </row>
    <row r="5252" customFormat="false" ht="12" hidden="false" customHeight="false" outlineLevel="0" collapsed="false">
      <c r="O5252" s="3" t="n">
        <v>4800</v>
      </c>
      <c r="P5252" s="12" t="n">
        <f aca="false">O5252*U$8</f>
        <v>4.8</v>
      </c>
      <c r="Q5252" s="13" t="n">
        <f aca="false">Q5251+R5251*$U$8</f>
        <v>5.34351267360882</v>
      </c>
      <c r="R5252" s="14" t="n">
        <f aca="false">R5251+S5251*$U$8</f>
        <v>0.911562858305414</v>
      </c>
      <c r="S5252" s="15" t="n">
        <f aca="false">$C$5^2*Q5252*U5252^2</f>
        <v>0.0305665676930292</v>
      </c>
      <c r="T5252" s="12" t="n">
        <f aca="false">T5251+U5251*$U$8</f>
        <v>1.23335236546355</v>
      </c>
      <c r="U5252" s="16" t="n">
        <f aca="false">SQRT((1-($C$5*R5252)^2)/(1+($C$5*Q5252)^2))</f>
        <v>0.0756327541587641</v>
      </c>
    </row>
    <row r="5253" customFormat="false" ht="12" hidden="false" customHeight="false" outlineLevel="0" collapsed="false">
      <c r="O5253" s="3" t="n">
        <v>4800</v>
      </c>
      <c r="P5253" s="12" t="n">
        <f aca="false">O5253*U$8</f>
        <v>4.8</v>
      </c>
      <c r="Q5253" s="13" t="n">
        <f aca="false">Q5252+R5252*$U$8</f>
        <v>5.34442423646712</v>
      </c>
      <c r="R5253" s="14" t="n">
        <f aca="false">R5252+S5252*$U$8</f>
        <v>0.911593424873107</v>
      </c>
      <c r="S5253" s="15" t="n">
        <f aca="false">$C$5^2*Q5253*U5253^2</f>
        <v>0.0305516323631408</v>
      </c>
      <c r="T5253" s="12" t="n">
        <f aca="false">T5252+U5252*$U$8</f>
        <v>1.23342799821771</v>
      </c>
      <c r="U5253" s="16" t="n">
        <f aca="false">SQRT((1-($C$5*R5253)^2)/(1+($C$5*Q5253)^2))</f>
        <v>0.0756078254079294</v>
      </c>
    </row>
    <row r="5254" customFormat="false" ht="12" hidden="false" customHeight="false" outlineLevel="0" collapsed="false">
      <c r="O5254" s="3" t="n">
        <v>4800</v>
      </c>
      <c r="P5254" s="12" t="n">
        <f aca="false">O5254*U$8</f>
        <v>4.8</v>
      </c>
      <c r="Q5254" s="13" t="n">
        <f aca="false">Q5253+R5253*$U$8</f>
        <v>5.345335829892</v>
      </c>
      <c r="R5254" s="14" t="n">
        <f aca="false">R5253+S5253*$U$8</f>
        <v>0.91162397650547</v>
      </c>
      <c r="S5254" s="15" t="n">
        <f aca="false">$C$5^2*Q5254*U5254^2</f>
        <v>0.0305367061440153</v>
      </c>
      <c r="T5254" s="12" t="n">
        <f aca="false">T5253+U5253*$U$8</f>
        <v>1.23350360604312</v>
      </c>
      <c r="U5254" s="16" t="n">
        <f aca="false">SQRT((1-($C$5*R5254)^2)/(1+($C$5*Q5254)^2))</f>
        <v>0.0755829080008575</v>
      </c>
    </row>
    <row r="5255" customFormat="false" ht="12" hidden="false" customHeight="false" outlineLevel="0" collapsed="false">
      <c r="O5255" s="3" t="n">
        <v>4800</v>
      </c>
      <c r="P5255" s="12" t="n">
        <f aca="false">O5255*U$8</f>
        <v>4.8</v>
      </c>
      <c r="Q5255" s="13" t="n">
        <f aca="false">Q5254+R5254*$U$8</f>
        <v>5.3462474538685</v>
      </c>
      <c r="R5255" s="14" t="n">
        <f aca="false">R5254+S5254*$U$8</f>
        <v>0.911654513211614</v>
      </c>
      <c r="S5255" s="15" t="n">
        <f aca="false">$C$5^2*Q5255*U5255^2</f>
        <v>0.030521789029231</v>
      </c>
      <c r="T5255" s="12" t="n">
        <f aca="false">T5254+U5254*$U$8</f>
        <v>1.23357918895112</v>
      </c>
      <c r="U5255" s="16" t="n">
        <f aca="false">SQRT((1-($C$5*R5255)^2)/(1+($C$5*Q5255)^2))</f>
        <v>0.075558001931344</v>
      </c>
    </row>
    <row r="5256" customFormat="false" ht="12" hidden="false" customHeight="false" outlineLevel="0" collapsed="false">
      <c r="O5256" s="3" t="n">
        <v>4800</v>
      </c>
      <c r="P5256" s="12" t="n">
        <f aca="false">O5256*U$8</f>
        <v>4.8</v>
      </c>
      <c r="Q5256" s="13" t="n">
        <f aca="false">Q5255+R5255*$U$8</f>
        <v>5.34715910838171</v>
      </c>
      <c r="R5256" s="14" t="n">
        <f aca="false">R5255+S5255*$U$8</f>
        <v>0.911685035000644</v>
      </c>
      <c r="S5256" s="15" t="n">
        <f aca="false">$C$5^2*Q5256*U5256^2</f>
        <v>0.0305068810123712</v>
      </c>
      <c r="T5256" s="12" t="n">
        <f aca="false">T5255+U5255*$U$8</f>
        <v>1.23365474695305</v>
      </c>
      <c r="U5256" s="16" t="n">
        <f aca="false">SQRT((1-($C$5*R5256)^2)/(1+($C$5*Q5256)^2))</f>
        <v>0.075533107193188</v>
      </c>
    </row>
    <row r="5257" customFormat="false" ht="12" hidden="false" customHeight="false" outlineLevel="0" collapsed="false">
      <c r="O5257" s="3" t="n">
        <v>4800</v>
      </c>
      <c r="P5257" s="12" t="n">
        <f aca="false">O5257*U$8</f>
        <v>4.8</v>
      </c>
      <c r="Q5257" s="13" t="n">
        <f aca="false">Q5256+R5256*$U$8</f>
        <v>5.34807079341671</v>
      </c>
      <c r="R5257" s="14" t="n">
        <f aca="false">R5256+S5256*$U$8</f>
        <v>0.911715541881656</v>
      </c>
      <c r="S5257" s="15" t="n">
        <f aca="false">$C$5^2*Q5257*U5257^2</f>
        <v>0.0304919820870241</v>
      </c>
      <c r="T5257" s="12" t="n">
        <f aca="false">T5256+U5256*$U$8</f>
        <v>1.23373028006024</v>
      </c>
      <c r="U5257" s="16" t="n">
        <f aca="false">SQRT((1-($C$5*R5257)^2)/(1+($C$5*Q5257)^2))</f>
        <v>0.0755082237801924</v>
      </c>
    </row>
    <row r="5258" customFormat="false" ht="12" hidden="false" customHeight="false" outlineLevel="0" collapsed="false">
      <c r="O5258" s="3" t="n">
        <v>4800</v>
      </c>
      <c r="P5258" s="12" t="n">
        <f aca="false">O5258*U$8</f>
        <v>4.8</v>
      </c>
      <c r="Q5258" s="13" t="n">
        <f aca="false">Q5257+R5257*$U$8</f>
        <v>5.3489825089586</v>
      </c>
      <c r="R5258" s="14" t="n">
        <f aca="false">R5257+S5257*$U$8</f>
        <v>0.911746033863743</v>
      </c>
      <c r="S5258" s="15" t="n">
        <f aca="false">$C$5^2*Q5258*U5258^2</f>
        <v>0.0304770922467826</v>
      </c>
      <c r="T5258" s="12" t="n">
        <f aca="false">T5257+U5257*$U$8</f>
        <v>1.23380578828403</v>
      </c>
      <c r="U5258" s="16" t="n">
        <f aca="false">SQRT((1-($C$5*R5258)^2)/(1+($C$5*Q5258)^2))</f>
        <v>0.0754833516861637</v>
      </c>
    </row>
    <row r="5259" customFormat="false" ht="12" hidden="false" customHeight="false" outlineLevel="0" collapsed="false">
      <c r="O5259" s="3" t="n">
        <v>4800</v>
      </c>
      <c r="P5259" s="12" t="n">
        <f aca="false">O5259*U$8</f>
        <v>4.8</v>
      </c>
      <c r="Q5259" s="13" t="n">
        <f aca="false">Q5258+R5258*$U$8</f>
        <v>5.34989425499246</v>
      </c>
      <c r="R5259" s="14" t="n">
        <f aca="false">R5258+S5258*$U$8</f>
        <v>0.91177651095599</v>
      </c>
      <c r="S5259" s="15" t="n">
        <f aca="false">$C$5^2*Q5259*U5259^2</f>
        <v>0.0304622114852446</v>
      </c>
      <c r="T5259" s="12" t="n">
        <f aca="false">T5258+U5258*$U$8</f>
        <v>1.23388127163571</v>
      </c>
      <c r="U5259" s="16" t="n">
        <f aca="false">SQRT((1-($C$5*R5259)^2)/(1+($C$5*Q5259)^2))</f>
        <v>0.0754584909049119</v>
      </c>
    </row>
    <row r="5260" customFormat="false" ht="12" hidden="false" customHeight="false" outlineLevel="0" collapsed="false">
      <c r="O5260" s="3" t="n">
        <v>4800</v>
      </c>
      <c r="P5260" s="12" t="n">
        <f aca="false">O5260*U$8</f>
        <v>4.8</v>
      </c>
      <c r="Q5260" s="13" t="n">
        <f aca="false">Q5259+R5259*$U$8</f>
        <v>5.35080603150342</v>
      </c>
      <c r="R5260" s="14" t="n">
        <f aca="false">R5259+S5259*$U$8</f>
        <v>0.911806973167475</v>
      </c>
      <c r="S5260" s="15" t="n">
        <f aca="false">$C$5^2*Q5260*U5260^2</f>
        <v>0.0304473397960129</v>
      </c>
      <c r="T5260" s="12" t="n">
        <f aca="false">T5259+U5259*$U$8</f>
        <v>1.23395673012662</v>
      </c>
      <c r="U5260" s="16" t="n">
        <f aca="false">SQRT((1-($C$5*R5260)^2)/(1+($C$5*Q5260)^2))</f>
        <v>0.0754336414302509</v>
      </c>
    </row>
    <row r="5261" customFormat="false" ht="12" hidden="false" customHeight="false" outlineLevel="0" collapsed="false">
      <c r="O5261" s="3" t="n">
        <v>4800</v>
      </c>
      <c r="P5261" s="12" t="n">
        <f aca="false">O5261*U$8</f>
        <v>4.8</v>
      </c>
      <c r="Q5261" s="13" t="n">
        <f aca="false">Q5260+R5260*$U$8</f>
        <v>5.35171783847658</v>
      </c>
      <c r="R5261" s="14" t="n">
        <f aca="false">R5260+S5260*$U$8</f>
        <v>0.911837420507271</v>
      </c>
      <c r="S5261" s="15" t="n">
        <f aca="false">$C$5^2*Q5261*U5261^2</f>
        <v>0.0304324771726952</v>
      </c>
      <c r="T5261" s="12" t="n">
        <f aca="false">T5260+U5260*$U$8</f>
        <v>1.23403216376805</v>
      </c>
      <c r="U5261" s="16" t="n">
        <f aca="false">SQRT((1-($C$5*R5261)^2)/(1+($C$5*Q5261)^2))</f>
        <v>0.0754088032559981</v>
      </c>
    </row>
    <row r="5262" customFormat="false" ht="12" hidden="false" customHeight="false" outlineLevel="0" collapsed="false">
      <c r="O5262" s="3" t="n">
        <v>4800</v>
      </c>
      <c r="P5262" s="12" t="n">
        <f aca="false">O5262*U$8</f>
        <v>4.8</v>
      </c>
      <c r="Q5262" s="13" t="n">
        <f aca="false">Q5261+R5261*$U$8</f>
        <v>5.35262967589709</v>
      </c>
      <c r="R5262" s="14" t="n">
        <f aca="false">R5261+S5261*$U$8</f>
        <v>0.911867852984444</v>
      </c>
      <c r="S5262" s="15" t="n">
        <f aca="false">$C$5^2*Q5262*U5262^2</f>
        <v>0.030417623608904</v>
      </c>
      <c r="T5262" s="12" t="n">
        <f aca="false">T5261+U5261*$U$8</f>
        <v>1.2341075725713</v>
      </c>
      <c r="U5262" s="16" t="n">
        <f aca="false">SQRT((1-($C$5*R5262)^2)/(1+($C$5*Q5262)^2))</f>
        <v>0.0753839763759743</v>
      </c>
    </row>
    <row r="5263" customFormat="false" ht="12" hidden="false" customHeight="false" outlineLevel="0" collapsed="false">
      <c r="O5263" s="3" t="n">
        <v>4800</v>
      </c>
      <c r="P5263" s="12" t="n">
        <f aca="false">O5263*U$8</f>
        <v>4.8</v>
      </c>
      <c r="Q5263" s="13" t="n">
        <f aca="false">Q5262+R5262*$U$8</f>
        <v>5.35354154375008</v>
      </c>
      <c r="R5263" s="14" t="n">
        <f aca="false">R5262+S5262*$U$8</f>
        <v>0.911898270608053</v>
      </c>
      <c r="S5263" s="15" t="n">
        <f aca="false">$C$5^2*Q5263*U5263^2</f>
        <v>0.0304027790982567</v>
      </c>
      <c r="T5263" s="12" t="n">
        <f aca="false">T5262+U5262*$U$8</f>
        <v>1.23418295654768</v>
      </c>
      <c r="U5263" s="16" t="n">
        <f aca="false">SQRT((1-($C$5*R5263)^2)/(1+($C$5*Q5263)^2))</f>
        <v>0.0753591607840044</v>
      </c>
    </row>
    <row r="5264" customFormat="false" ht="12" hidden="false" customHeight="false" outlineLevel="0" collapsed="false">
      <c r="O5264" s="3" t="n">
        <v>4800</v>
      </c>
      <c r="P5264" s="12" t="n">
        <f aca="false">O5264*U$8</f>
        <v>4.8</v>
      </c>
      <c r="Q5264" s="13" t="n">
        <f aca="false">Q5263+R5263*$U$8</f>
        <v>5.35445344202068</v>
      </c>
      <c r="R5264" s="14" t="n">
        <f aca="false">R5263+S5263*$U$8</f>
        <v>0.911928673387151</v>
      </c>
      <c r="S5264" s="15" t="n">
        <f aca="false">$C$5^2*Q5264*U5264^2</f>
        <v>0.0303879436343755</v>
      </c>
      <c r="T5264" s="12" t="n">
        <f aca="false">T5263+U5263*$U$8</f>
        <v>1.23425831570846</v>
      </c>
      <c r="U5264" s="16" t="n">
        <f aca="false">SQRT((1-($C$5*R5264)^2)/(1+($C$5*Q5264)^2))</f>
        <v>0.0753343564739164</v>
      </c>
    </row>
    <row r="5265" customFormat="false" ht="12" hidden="false" customHeight="false" outlineLevel="0" collapsed="false">
      <c r="O5265" s="3" t="n">
        <v>4800</v>
      </c>
      <c r="P5265" s="12" t="n">
        <f aca="false">O5265*U$8</f>
        <v>4.8</v>
      </c>
      <c r="Q5265" s="13" t="n">
        <f aca="false">Q5264+R5264*$U$8</f>
        <v>5.35536537069407</v>
      </c>
      <c r="R5265" s="14" t="n">
        <f aca="false">R5264+S5264*$U$8</f>
        <v>0.911959061330785</v>
      </c>
      <c r="S5265" s="15" t="n">
        <f aca="false">$C$5^2*Q5265*U5265^2</f>
        <v>0.0303731172108874</v>
      </c>
      <c r="T5265" s="12" t="n">
        <f aca="false">T5264+U5264*$U$8</f>
        <v>1.23433365006494</v>
      </c>
      <c r="U5265" s="16" t="n">
        <f aca="false">SQRT((1-($C$5*R5265)^2)/(1+($C$5*Q5265)^2))</f>
        <v>0.0753095634395425</v>
      </c>
    </row>
    <row r="5266" customFormat="false" ht="12" hidden="false" customHeight="false" outlineLevel="0" collapsed="false">
      <c r="O5266" s="3" t="n">
        <v>4800</v>
      </c>
      <c r="P5266" s="12" t="n">
        <f aca="false">O5266*U$8</f>
        <v>4.8</v>
      </c>
      <c r="Q5266" s="13" t="n">
        <f aca="false">Q5265+R5265*$U$8</f>
        <v>5.3562773297554</v>
      </c>
      <c r="R5266" s="14" t="n">
        <f aca="false">R5265+S5265*$U$8</f>
        <v>0.911989434447996</v>
      </c>
      <c r="S5266" s="15" t="n">
        <f aca="false">$C$5^2*Q5266*U5266^2</f>
        <v>0.0303582998214247</v>
      </c>
      <c r="T5266" s="12" t="n">
        <f aca="false">T5265+U5265*$U$8</f>
        <v>1.23440895962838</v>
      </c>
      <c r="U5266" s="16" t="n">
        <f aca="false">SQRT((1-($C$5*R5266)^2)/(1+($C$5*Q5266)^2))</f>
        <v>0.0752847816747179</v>
      </c>
    </row>
    <row r="5267" customFormat="false" ht="12" hidden="false" customHeight="false" outlineLevel="0" collapsed="false">
      <c r="O5267" s="3" t="n">
        <v>4800</v>
      </c>
      <c r="P5267" s="12" t="n">
        <f aca="false">O5267*U$8</f>
        <v>4.8</v>
      </c>
      <c r="Q5267" s="13" t="n">
        <f aca="false">Q5266+R5266*$U$8</f>
        <v>5.35718931918985</v>
      </c>
      <c r="R5267" s="14" t="n">
        <f aca="false">R5266+S5266*$U$8</f>
        <v>0.912019792747818</v>
      </c>
      <c r="S5267" s="15" t="n">
        <f aca="false">$C$5^2*Q5267*U5267^2</f>
        <v>0.0303434914596239</v>
      </c>
      <c r="T5267" s="12" t="n">
        <f aca="false">T5266+U5266*$U$8</f>
        <v>1.23448424441005</v>
      </c>
      <c r="U5267" s="16" t="n">
        <f aca="false">SQRT((1-($C$5*R5267)^2)/(1+($C$5*Q5267)^2))</f>
        <v>0.075260011173282</v>
      </c>
    </row>
    <row r="5268" customFormat="false" ht="12" hidden="false" customHeight="false" outlineLevel="0" collapsed="false">
      <c r="O5268" s="3" t="n">
        <v>4800</v>
      </c>
      <c r="P5268" s="12" t="n">
        <f aca="false">O5268*U$8</f>
        <v>4.8</v>
      </c>
      <c r="Q5268" s="13" t="n">
        <f aca="false">Q5267+R5267*$U$8</f>
        <v>5.3581013389826</v>
      </c>
      <c r="R5268" s="14" t="n">
        <f aca="false">R5267+S5267*$U$8</f>
        <v>0.912050136239277</v>
      </c>
      <c r="S5268" s="15" t="n">
        <f aca="false">$C$5^2*Q5268*U5268^2</f>
        <v>0.0303286921191268</v>
      </c>
      <c r="T5268" s="12" t="n">
        <f aca="false">T5267+U5267*$U$8</f>
        <v>1.23455950442122</v>
      </c>
      <c r="U5268" s="16" t="n">
        <f aca="false">SQRT((1-($C$5*R5268)^2)/(1+($C$5*Q5268)^2))</f>
        <v>0.0752352519290775</v>
      </c>
    </row>
    <row r="5269" customFormat="false" ht="12" hidden="false" customHeight="false" outlineLevel="0" collapsed="false">
      <c r="O5269" s="3" t="n">
        <v>4800</v>
      </c>
      <c r="P5269" s="12" t="n">
        <f aca="false">O5269*U$8</f>
        <v>4.8</v>
      </c>
      <c r="Q5269" s="13" t="n">
        <f aca="false">Q5268+R5268*$U$8</f>
        <v>5.35901338911884</v>
      </c>
      <c r="R5269" s="14" t="n">
        <f aca="false">R5268+S5268*$U$8</f>
        <v>0.912080464931396</v>
      </c>
      <c r="S5269" s="15" t="n">
        <f aca="false">$C$5^2*Q5269*U5269^2</f>
        <v>0.0303139017935799</v>
      </c>
      <c r="T5269" s="12" t="n">
        <f aca="false">T5268+U5268*$U$8</f>
        <v>1.23463473967315</v>
      </c>
      <c r="U5269" s="16" t="n">
        <f aca="false">SQRT((1-($C$5*R5269)^2)/(1+($C$5*Q5269)^2))</f>
        <v>0.0752105039359507</v>
      </c>
    </row>
    <row r="5270" customFormat="false" ht="12" hidden="false" customHeight="false" outlineLevel="0" collapsed="false">
      <c r="O5270" s="3" t="n">
        <v>4800</v>
      </c>
      <c r="P5270" s="12" t="n">
        <f aca="false">O5270*U$8</f>
        <v>4.8</v>
      </c>
      <c r="Q5270" s="13" t="n">
        <f aca="false">Q5269+R5269*$U$8</f>
        <v>5.35992546958377</v>
      </c>
      <c r="R5270" s="14" t="n">
        <f aca="false">R5269+S5269*$U$8</f>
        <v>0.91211077883319</v>
      </c>
      <c r="S5270" s="15" t="n">
        <f aca="false">$C$5^2*Q5270*U5270^2</f>
        <v>0.0302991204766347</v>
      </c>
      <c r="T5270" s="12" t="n">
        <f aca="false">T5269+U5269*$U$8</f>
        <v>1.23470995017709</v>
      </c>
      <c r="U5270" s="16" t="n">
        <f aca="false">SQRT((1-($C$5*R5270)^2)/(1+($C$5*Q5270)^2))</f>
        <v>0.0751857671877516</v>
      </c>
    </row>
    <row r="5271" customFormat="false" ht="12" hidden="false" customHeight="false" outlineLevel="0" collapsed="false">
      <c r="O5271" s="3" t="n">
        <v>4800</v>
      </c>
      <c r="P5271" s="12" t="n">
        <f aca="false">O5271*U$8</f>
        <v>4.8</v>
      </c>
      <c r="Q5271" s="13" t="n">
        <f aca="false">Q5270+R5270*$U$8</f>
        <v>5.3608375803626</v>
      </c>
      <c r="R5271" s="14" t="n">
        <f aca="false">R5270+S5270*$U$8</f>
        <v>0.912141077953666</v>
      </c>
      <c r="S5271" s="15" t="n">
        <f aca="false">$C$5^2*Q5271*U5271^2</f>
        <v>0.0302843481619471</v>
      </c>
      <c r="T5271" s="12" t="n">
        <f aca="false">T5270+U5270*$U$8</f>
        <v>1.23478513594428</v>
      </c>
      <c r="U5271" s="16" t="n">
        <f aca="false">SQRT((1-($C$5*R5271)^2)/(1+($C$5*Q5271)^2))</f>
        <v>0.0751610416783339</v>
      </c>
    </row>
    <row r="5272" customFormat="false" ht="12" hidden="false" customHeight="false" outlineLevel="0" collapsed="false">
      <c r="O5272" s="3" t="n">
        <v>4800</v>
      </c>
      <c r="P5272" s="12" t="n">
        <f aca="false">O5272*U$8</f>
        <v>4.8</v>
      </c>
      <c r="Q5272" s="13" t="n">
        <f aca="false">Q5271+R5271*$U$8</f>
        <v>5.36174972144055</v>
      </c>
      <c r="R5272" s="14" t="n">
        <f aca="false">R5271+S5271*$U$8</f>
        <v>0.912171362301828</v>
      </c>
      <c r="S5272" s="15" t="n">
        <f aca="false">$C$5^2*Q5272*U5272^2</f>
        <v>0.0302695848431784</v>
      </c>
      <c r="T5272" s="12" t="n">
        <f aca="false">T5271+U5271*$U$8</f>
        <v>1.23486029698595</v>
      </c>
      <c r="U5272" s="16" t="n">
        <f aca="false">SQRT((1-($C$5*R5272)^2)/(1+($C$5*Q5272)^2))</f>
        <v>0.0751363274015547</v>
      </c>
    </row>
    <row r="5273" customFormat="false" ht="12" hidden="false" customHeight="false" outlineLevel="0" collapsed="false">
      <c r="O5273" s="3" t="n">
        <v>4800</v>
      </c>
      <c r="P5273" s="12" t="n">
        <f aca="false">O5273*U$8</f>
        <v>4.8</v>
      </c>
      <c r="Q5273" s="13" t="n">
        <f aca="false">Q5272+R5272*$U$8</f>
        <v>5.36266189280286</v>
      </c>
      <c r="R5273" s="14" t="n">
        <f aca="false">R5272+S5272*$U$8</f>
        <v>0.912201631886672</v>
      </c>
      <c r="S5273" s="15" t="n">
        <f aca="false">$C$5^2*Q5273*U5273^2</f>
        <v>0.0302548305139943</v>
      </c>
      <c r="T5273" s="12" t="n">
        <f aca="false">T5272+U5272*$U$8</f>
        <v>1.23493543331336</v>
      </c>
      <c r="U5273" s="16" t="n">
        <f aca="false">SQRT((1-($C$5*R5273)^2)/(1+($C$5*Q5273)^2))</f>
        <v>0.0751116243512749</v>
      </c>
    </row>
    <row r="5274" customFormat="false" ht="12" hidden="false" customHeight="false" outlineLevel="0" collapsed="false">
      <c r="O5274" s="3" t="n">
        <v>4800</v>
      </c>
      <c r="P5274" s="12" t="n">
        <f aca="false">O5274*U$8</f>
        <v>4.8</v>
      </c>
      <c r="Q5274" s="13" t="n">
        <f aca="false">Q5273+R5273*$U$8</f>
        <v>5.36357409443474</v>
      </c>
      <c r="R5274" s="14" t="n">
        <f aca="false">R5273+S5273*$U$8</f>
        <v>0.912231886717186</v>
      </c>
      <c r="S5274" s="15" t="n">
        <f aca="false">$C$5^2*Q5274*U5274^2</f>
        <v>0.0302400851680656</v>
      </c>
      <c r="T5274" s="12" t="n">
        <f aca="false">T5273+U5273*$U$8</f>
        <v>1.23501054493771</v>
      </c>
      <c r="U5274" s="16" t="n">
        <f aca="false">SQRT((1-($C$5*R5274)^2)/(1+($C$5*Q5274)^2))</f>
        <v>0.0750869325213589</v>
      </c>
    </row>
    <row r="5275" customFormat="false" ht="12" hidden="false" customHeight="false" outlineLevel="0" collapsed="false">
      <c r="O5275" s="3" t="n">
        <v>4800</v>
      </c>
      <c r="P5275" s="12" t="n">
        <f aca="false">O5275*U$8</f>
        <v>4.8</v>
      </c>
      <c r="Q5275" s="13" t="n">
        <f aca="false">Q5274+R5274*$U$8</f>
        <v>5.36448632632146</v>
      </c>
      <c r="R5275" s="14" t="n">
        <f aca="false">R5274+S5274*$U$8</f>
        <v>0.912262126802354</v>
      </c>
      <c r="S5275" s="15" t="n">
        <f aca="false">$C$5^2*Q5275*U5275^2</f>
        <v>0.0302253487990677</v>
      </c>
      <c r="T5275" s="12" t="n">
        <f aca="false">T5274+U5274*$U$8</f>
        <v>1.23508563187023</v>
      </c>
      <c r="U5275" s="16" t="n">
        <f aca="false">SQRT((1-($C$5*R5275)^2)/(1+($C$5*Q5275)^2))</f>
        <v>0.0750622519056747</v>
      </c>
    </row>
    <row r="5276" customFormat="false" ht="12" hidden="false" customHeight="false" outlineLevel="0" collapsed="false">
      <c r="O5276" s="3" t="n">
        <v>4800</v>
      </c>
      <c r="P5276" s="12" t="n">
        <f aca="false">O5276*U$8</f>
        <v>4.8</v>
      </c>
      <c r="Q5276" s="13" t="n">
        <f aca="false">Q5275+R5275*$U$8</f>
        <v>5.36539858844826</v>
      </c>
      <c r="R5276" s="14" t="n">
        <f aca="false">R5275+S5275*$U$8</f>
        <v>0.912292352151153</v>
      </c>
      <c r="S5276" s="15" t="n">
        <f aca="false">$C$5^2*Q5276*U5276^2</f>
        <v>0.030210621400681</v>
      </c>
      <c r="T5276" s="12" t="n">
        <f aca="false">T5275+U5275*$U$8</f>
        <v>1.23516069412213</v>
      </c>
      <c r="U5276" s="16" t="n">
        <f aca="false">SQRT((1-($C$5*R5276)^2)/(1+($C$5*Q5276)^2))</f>
        <v>0.0750375824980941</v>
      </c>
    </row>
    <row r="5277" customFormat="false" ht="12" hidden="false" customHeight="false" outlineLevel="0" collapsed="false">
      <c r="O5277" s="3" t="n">
        <v>4800</v>
      </c>
      <c r="P5277" s="12" t="n">
        <f aca="false">O5277*U$8</f>
        <v>4.8</v>
      </c>
      <c r="Q5277" s="13" t="n">
        <f aca="false">Q5276+R5276*$U$8</f>
        <v>5.36631088080041</v>
      </c>
      <c r="R5277" s="14" t="n">
        <f aca="false">R5276+S5276*$U$8</f>
        <v>0.912322562772553</v>
      </c>
      <c r="S5277" s="15" t="n">
        <f aca="false">$C$5^2*Q5277*U5277^2</f>
        <v>0.0301959029665907</v>
      </c>
      <c r="T5277" s="12" t="n">
        <f aca="false">T5276+U5276*$U$8</f>
        <v>1.23523573170463</v>
      </c>
      <c r="U5277" s="16" t="n">
        <f aca="false">SQRT((1-($C$5*R5277)^2)/(1+($C$5*Q5277)^2))</f>
        <v>0.0750129242924922</v>
      </c>
    </row>
    <row r="5278" customFormat="false" ht="12" hidden="false" customHeight="false" outlineLevel="0" collapsed="false">
      <c r="O5278" s="3" t="n">
        <v>4800</v>
      </c>
      <c r="P5278" s="12" t="n">
        <f aca="false">O5278*U$8</f>
        <v>4.8</v>
      </c>
      <c r="Q5278" s="13" t="n">
        <f aca="false">Q5277+R5277*$U$8</f>
        <v>5.36722320336319</v>
      </c>
      <c r="R5278" s="14" t="n">
        <f aca="false">R5277+S5277*$U$8</f>
        <v>0.91235275867552</v>
      </c>
      <c r="S5278" s="15" t="n">
        <f aca="false">$C$5^2*Q5278*U5278^2</f>
        <v>0.0301811934904867</v>
      </c>
      <c r="T5278" s="12" t="n">
        <f aca="false">T5277+U5277*$U$8</f>
        <v>1.23531074462893</v>
      </c>
      <c r="U5278" s="16" t="n">
        <f aca="false">SQRT((1-($C$5*R5278)^2)/(1+($C$5*Q5278)^2))</f>
        <v>0.0749882772827479</v>
      </c>
    </row>
    <row r="5279" customFormat="false" ht="12" hidden="false" customHeight="false" outlineLevel="0" collapsed="false">
      <c r="O5279" s="3" t="n">
        <v>4800</v>
      </c>
      <c r="P5279" s="12" t="n">
        <f aca="false">O5279*U$8</f>
        <v>4.8</v>
      </c>
      <c r="Q5279" s="13" t="n">
        <f aca="false">Q5278+R5278*$U$8</f>
        <v>5.36813555612186</v>
      </c>
      <c r="R5279" s="14" t="n">
        <f aca="false">R5278+S5278*$U$8</f>
        <v>0.91238293986901</v>
      </c>
      <c r="S5279" s="15" t="n">
        <f aca="false">$C$5^2*Q5279*U5279^2</f>
        <v>0.0301664929660638</v>
      </c>
      <c r="T5279" s="12" t="n">
        <f aca="false">T5278+U5278*$U$8</f>
        <v>1.23538573290621</v>
      </c>
      <c r="U5279" s="16" t="n">
        <f aca="false">SQRT((1-($C$5*R5279)^2)/(1+($C$5*Q5279)^2))</f>
        <v>0.0749636414627436</v>
      </c>
    </row>
    <row r="5280" customFormat="false" ht="12" hidden="false" customHeight="false" outlineLevel="0" collapsed="false">
      <c r="O5280" s="3" t="n">
        <v>4800</v>
      </c>
      <c r="P5280" s="12" t="n">
        <f aca="false">O5280*U$8</f>
        <v>4.8</v>
      </c>
      <c r="Q5280" s="13" t="n">
        <f aca="false">Q5279+R5279*$U$8</f>
        <v>5.36904793906173</v>
      </c>
      <c r="R5280" s="14" t="n">
        <f aca="false">R5279+S5279*$U$8</f>
        <v>0.912413106361977</v>
      </c>
      <c r="S5280" s="15" t="n">
        <f aca="false">$C$5^2*Q5280*U5280^2</f>
        <v>0.0301518013870215</v>
      </c>
      <c r="T5280" s="12" t="n">
        <f aca="false">T5279+U5279*$U$8</f>
        <v>1.23546069654767</v>
      </c>
      <c r="U5280" s="16" t="n">
        <f aca="false">SQRT((1-($C$5*R5280)^2)/(1+($C$5*Q5280)^2))</f>
        <v>0.0749390168263655</v>
      </c>
    </row>
    <row r="5281" customFormat="false" ht="12" hidden="false" customHeight="false" outlineLevel="0" collapsed="false">
      <c r="O5281" s="3" t="n">
        <v>4800</v>
      </c>
      <c r="P5281" s="12" t="n">
        <f aca="false">O5281*U$8</f>
        <v>4.8</v>
      </c>
      <c r="Q5281" s="13" t="n">
        <f aca="false">Q5280+R5280*$U$8</f>
        <v>5.36996035216809</v>
      </c>
      <c r="R5281" s="14" t="n">
        <f aca="false">R5280+S5280*$U$8</f>
        <v>0.912443258163364</v>
      </c>
      <c r="S5281" s="15" t="n">
        <f aca="false">$C$5^2*Q5281*U5281^2</f>
        <v>0.0301371187470643</v>
      </c>
      <c r="T5281" s="12" t="n">
        <f aca="false">T5280+U5280*$U$8</f>
        <v>1.2355356355645</v>
      </c>
      <c r="U5281" s="16" t="n">
        <f aca="false">SQRT((1-($C$5*R5281)^2)/(1+($C$5*Q5281)^2))</f>
        <v>0.0749144033675031</v>
      </c>
    </row>
    <row r="5282" customFormat="false" ht="12" hidden="false" customHeight="false" outlineLevel="0" collapsed="false">
      <c r="O5282" s="3" t="n">
        <v>4800</v>
      </c>
      <c r="P5282" s="12" t="n">
        <f aca="false">O5282*U$8</f>
        <v>4.8</v>
      </c>
      <c r="Q5282" s="13" t="n">
        <f aca="false">Q5281+R5281*$U$8</f>
        <v>5.37087279542626</v>
      </c>
      <c r="R5282" s="14" t="n">
        <f aca="false">R5281+S5281*$U$8</f>
        <v>0.912473395282111</v>
      </c>
      <c r="S5282" s="15" t="n">
        <f aca="false">$C$5^2*Q5282*U5282^2</f>
        <v>0.0301224450399012</v>
      </c>
      <c r="T5282" s="12" t="n">
        <f aca="false">T5281+U5281*$U$8</f>
        <v>1.23561054996787</v>
      </c>
      <c r="U5282" s="16" t="n">
        <f aca="false">SQRT((1-($C$5*R5282)^2)/(1+($C$5*Q5282)^2))</f>
        <v>0.0748898010800496</v>
      </c>
    </row>
    <row r="5283" customFormat="false" ht="12" hidden="false" customHeight="false" outlineLevel="0" collapsed="false">
      <c r="O5283" s="3" t="n">
        <v>4800</v>
      </c>
      <c r="P5283" s="12" t="n">
        <f aca="false">O5283*U$8</f>
        <v>4.8</v>
      </c>
      <c r="Q5283" s="13" t="n">
        <f aca="false">Q5282+R5282*$U$8</f>
        <v>5.37178526882154</v>
      </c>
      <c r="R5283" s="14" t="n">
        <f aca="false">R5282+S5282*$U$8</f>
        <v>0.91250351772715</v>
      </c>
      <c r="S5283" s="15" t="n">
        <f aca="false">$C$5^2*Q5283*U5283^2</f>
        <v>0.0301077802592463</v>
      </c>
      <c r="T5283" s="12" t="n">
        <f aca="false">T5282+U5282*$U$8</f>
        <v>1.23568543976895</v>
      </c>
      <c r="U5283" s="16" t="n">
        <f aca="false">SQRT((1-($C$5*R5283)^2)/(1+($C$5*Q5283)^2))</f>
        <v>0.0748652099579019</v>
      </c>
    </row>
    <row r="5284" customFormat="false" ht="12" hidden="false" customHeight="false" outlineLevel="0" collapsed="false">
      <c r="O5284" s="3" t="n">
        <v>4800</v>
      </c>
      <c r="P5284" s="12" t="n">
        <f aca="false">O5284*U$8</f>
        <v>4.8</v>
      </c>
      <c r="Q5284" s="13" t="n">
        <f aca="false">Q5283+R5283*$U$8</f>
        <v>5.37269777233927</v>
      </c>
      <c r="R5284" s="14" t="n">
        <f aca="false">R5283+S5283*$U$8</f>
        <v>0.91253362550741</v>
      </c>
      <c r="S5284" s="15" t="n">
        <f aca="false">$C$5^2*Q5284*U5284^2</f>
        <v>0.0300931243988184</v>
      </c>
      <c r="T5284" s="12" t="n">
        <f aca="false">T5283+U5283*$U$8</f>
        <v>1.2357603049789</v>
      </c>
      <c r="U5284" s="16" t="n">
        <f aca="false">SQRT((1-($C$5*R5284)^2)/(1+($C$5*Q5284)^2))</f>
        <v>0.0748406299949604</v>
      </c>
    </row>
    <row r="5285" customFormat="false" ht="12" hidden="false" customHeight="false" outlineLevel="0" collapsed="false">
      <c r="O5285" s="3" t="n">
        <v>4800</v>
      </c>
      <c r="P5285" s="12" t="n">
        <f aca="false">O5285*U$8</f>
        <v>4.8</v>
      </c>
      <c r="Q5285" s="13" t="n">
        <f aca="false">Q5284+R5284*$U$8</f>
        <v>5.37361030596477</v>
      </c>
      <c r="R5285" s="14" t="n">
        <f aca="false">R5284+S5284*$U$8</f>
        <v>0.912563718631809</v>
      </c>
      <c r="S5285" s="15" t="n">
        <f aca="false">$C$5^2*Q5285*U5285^2</f>
        <v>0.030078477452341</v>
      </c>
      <c r="T5285" s="12" t="n">
        <f aca="false">T5284+U5284*$U$8</f>
        <v>1.2358351456089</v>
      </c>
      <c r="U5285" s="16" t="n">
        <f aca="false">SQRT((1-($C$5*R5285)^2)/(1+($C$5*Q5285)^2))</f>
        <v>0.0748160611851291</v>
      </c>
    </row>
    <row r="5286" customFormat="false" ht="12" hidden="false" customHeight="false" outlineLevel="0" collapsed="false">
      <c r="O5286" s="3" t="n">
        <v>4800</v>
      </c>
      <c r="P5286" s="12" t="n">
        <f aca="false">O5286*U$8</f>
        <v>4.8</v>
      </c>
      <c r="Q5286" s="13" t="n">
        <f aca="false">Q5285+R5285*$U$8</f>
        <v>5.37452286968341</v>
      </c>
      <c r="R5286" s="14" t="n">
        <f aca="false">R5285+S5285*$U$8</f>
        <v>0.912593797109261</v>
      </c>
      <c r="S5286" s="15" t="n">
        <f aca="false">$C$5^2*Q5286*U5286^2</f>
        <v>0.0300638394135424</v>
      </c>
      <c r="T5286" s="12" t="n">
        <f aca="false">T5285+U5285*$U$8</f>
        <v>1.23590996167008</v>
      </c>
      <c r="U5286" s="16" t="n">
        <f aca="false">SQRT((1-($C$5*R5286)^2)/(1+($C$5*Q5286)^2))</f>
        <v>0.0747915035223155</v>
      </c>
    </row>
    <row r="5287" customFormat="false" ht="12" hidden="false" customHeight="false" outlineLevel="0" collapsed="false">
      <c r="O5287" s="3" t="n">
        <v>4800</v>
      </c>
      <c r="P5287" s="12" t="n">
        <f aca="false">O5287*U$8</f>
        <v>4.8</v>
      </c>
      <c r="Q5287" s="13" t="n">
        <f aca="false">Q5286+R5286*$U$8</f>
        <v>5.37543546348051</v>
      </c>
      <c r="R5287" s="14" t="n">
        <f aca="false">R5286+S5286*$U$8</f>
        <v>0.912623860948674</v>
      </c>
      <c r="S5287" s="15" t="n">
        <f aca="false">$C$5^2*Q5287*U5287^2</f>
        <v>0.0300492102761557</v>
      </c>
      <c r="T5287" s="12" t="n">
        <f aca="false">T5286+U5286*$U$8</f>
        <v>1.23598475317361</v>
      </c>
      <c r="U5287" s="16" t="n">
        <f aca="false">SQRT((1-($C$5*R5287)^2)/(1+($C$5*Q5287)^2))</f>
        <v>0.074766957000431</v>
      </c>
    </row>
    <row r="5288" customFormat="false" ht="12" hidden="false" customHeight="false" outlineLevel="0" collapsed="false">
      <c r="O5288" s="3" t="n">
        <v>4800</v>
      </c>
      <c r="P5288" s="12" t="n">
        <f aca="false">O5288*U$8</f>
        <v>4.8</v>
      </c>
      <c r="Q5288" s="13" t="n">
        <f aca="false">Q5287+R5287*$U$8</f>
        <v>5.37634808734146</v>
      </c>
      <c r="R5288" s="14" t="n">
        <f aca="false">R5287+S5287*$U$8</f>
        <v>0.912653910158951</v>
      </c>
      <c r="S5288" s="15" t="n">
        <f aca="false">$C$5^2*Q5288*U5288^2</f>
        <v>0.0300345900339189</v>
      </c>
      <c r="T5288" s="12" t="n">
        <f aca="false">T5287+U5287*$U$8</f>
        <v>1.23605952013061</v>
      </c>
      <c r="U5288" s="16" t="n">
        <f aca="false">SQRT((1-($C$5*R5288)^2)/(1+($C$5*Q5288)^2))</f>
        <v>0.0747424216133901</v>
      </c>
    </row>
    <row r="5289" customFormat="false" ht="12" hidden="false" customHeight="false" outlineLevel="0" collapsed="false">
      <c r="O5289" s="3" t="n">
        <v>4800</v>
      </c>
      <c r="P5289" s="12" t="n">
        <f aca="false">O5289*U$8</f>
        <v>4.8</v>
      </c>
      <c r="Q5289" s="13" t="n">
        <f aca="false">Q5288+R5288*$U$8</f>
        <v>5.37726074125162</v>
      </c>
      <c r="R5289" s="14" t="n">
        <f aca="false">R5288+S5288*$U$8</f>
        <v>0.912683944748984</v>
      </c>
      <c r="S5289" s="15" t="n">
        <f aca="false">$C$5^2*Q5289*U5289^2</f>
        <v>0.0300199786805745</v>
      </c>
      <c r="T5289" s="12" t="n">
        <f aca="false">T5288+U5288*$U$8</f>
        <v>1.23613426255222</v>
      </c>
      <c r="U5289" s="16" t="n">
        <f aca="false">SQRT((1-($C$5*R5289)^2)/(1+($C$5*Q5289)^2))</f>
        <v>0.0747178973551112</v>
      </c>
    </row>
    <row r="5290" customFormat="false" ht="12" hidden="false" customHeight="false" outlineLevel="0" collapsed="false">
      <c r="O5290" s="3" t="n">
        <v>4800</v>
      </c>
      <c r="P5290" s="12" t="n">
        <f aca="false">O5290*U$8</f>
        <v>4.8</v>
      </c>
      <c r="Q5290" s="13" t="n">
        <f aca="false">Q5289+R5289*$U$8</f>
        <v>5.37817342519637</v>
      </c>
      <c r="R5290" s="14" t="n">
        <f aca="false">R5289+S5289*$U$8</f>
        <v>0.912713964727665</v>
      </c>
      <c r="S5290" s="15" t="n">
        <f aca="false">$C$5^2*Q5290*U5290^2</f>
        <v>0.03000537620987</v>
      </c>
      <c r="T5290" s="12" t="n">
        <f aca="false">T5289+U5289*$U$8</f>
        <v>1.23620898044957</v>
      </c>
      <c r="U5290" s="16" t="n">
        <f aca="false">SQRT((1-($C$5*R5290)^2)/(1+($C$5*Q5290)^2))</f>
        <v>0.0746933842195162</v>
      </c>
    </row>
    <row r="5291" customFormat="false" ht="12" hidden="false" customHeight="false" outlineLevel="0" collapsed="false">
      <c r="O5291" s="3" t="n">
        <v>4800</v>
      </c>
      <c r="P5291" s="12" t="n">
        <f aca="false">O5291*U$8</f>
        <v>4.8</v>
      </c>
      <c r="Q5291" s="13" t="n">
        <f aca="false">Q5290+R5290*$U$8</f>
        <v>5.3790861391611</v>
      </c>
      <c r="R5291" s="14" t="n">
        <f aca="false">R5290+S5290*$U$8</f>
        <v>0.912743970103875</v>
      </c>
      <c r="S5291" s="15" t="n">
        <f aca="false">$C$5^2*Q5291*U5291^2</f>
        <v>0.0299907826155577</v>
      </c>
      <c r="T5291" s="12" t="n">
        <f aca="false">T5290+U5290*$U$8</f>
        <v>1.23628367383379</v>
      </c>
      <c r="U5291" s="16" t="n">
        <f aca="false">SQRT((1-($C$5*R5291)^2)/(1+($C$5*Q5291)^2))</f>
        <v>0.0746688822005307</v>
      </c>
    </row>
    <row r="5292" customFormat="false" ht="12" hidden="false" customHeight="false" outlineLevel="0" collapsed="false">
      <c r="O5292" s="3" t="n">
        <v>4800</v>
      </c>
      <c r="P5292" s="12" t="n">
        <f aca="false">O5292*U$8</f>
        <v>4.8</v>
      </c>
      <c r="Q5292" s="13" t="n">
        <f aca="false">Q5291+R5291*$U$8</f>
        <v>5.3799988831312</v>
      </c>
      <c r="R5292" s="14" t="n">
        <f aca="false">R5291+S5291*$U$8</f>
        <v>0.91277396088649</v>
      </c>
      <c r="S5292" s="15" t="n">
        <f aca="false">$C$5^2*Q5292*U5292^2</f>
        <v>0.0299761978913944</v>
      </c>
      <c r="T5292" s="12" t="n">
        <f aca="false">T5291+U5291*$U$8</f>
        <v>1.23635834271599</v>
      </c>
      <c r="U5292" s="16" t="n">
        <f aca="false">SQRT((1-($C$5*R5292)^2)/(1+($C$5*Q5292)^2))</f>
        <v>0.0746443912920836</v>
      </c>
    </row>
    <row r="5293" customFormat="false" ht="12" hidden="false" customHeight="false" outlineLevel="0" collapsed="false">
      <c r="O5293" s="3" t="n">
        <v>4800</v>
      </c>
      <c r="P5293" s="12" t="n">
        <f aca="false">O5293*U$8</f>
        <v>4.8</v>
      </c>
      <c r="Q5293" s="13" t="n">
        <f aca="false">Q5292+R5292*$U$8</f>
        <v>5.38091165709209</v>
      </c>
      <c r="R5293" s="14" t="n">
        <f aca="false">R5292+S5292*$U$8</f>
        <v>0.912803937084382</v>
      </c>
      <c r="S5293" s="15" t="n">
        <f aca="false">$C$5^2*Q5293*U5293^2</f>
        <v>0.029961622031142</v>
      </c>
      <c r="T5293" s="12" t="n">
        <f aca="false">T5292+U5292*$U$8</f>
        <v>1.23643298710729</v>
      </c>
      <c r="U5293" s="16" t="n">
        <f aca="false">SQRT((1-($C$5*R5293)^2)/(1+($C$5*Q5293)^2))</f>
        <v>0.0746199114881077</v>
      </c>
    </row>
    <row r="5294" customFormat="false" ht="12" hidden="false" customHeight="false" outlineLevel="0" collapsed="false">
      <c r="O5294" s="3" t="n">
        <v>4800</v>
      </c>
      <c r="P5294" s="12" t="n">
        <f aca="false">O5294*U$8</f>
        <v>4.8</v>
      </c>
      <c r="Q5294" s="13" t="n">
        <f aca="false">Q5293+R5293*$U$8</f>
        <v>5.38182446102917</v>
      </c>
      <c r="R5294" s="14" t="n">
        <f aca="false">R5293+S5293*$U$8</f>
        <v>0.912833898706413</v>
      </c>
      <c r="S5294" s="15" t="n">
        <f aca="false">$C$5^2*Q5294*U5294^2</f>
        <v>0.0299470550285667</v>
      </c>
      <c r="T5294" s="12" t="n">
        <f aca="false">T5293+U5293*$U$8</f>
        <v>1.23650760701877</v>
      </c>
      <c r="U5294" s="16" t="n">
        <f aca="false">SQRT((1-($C$5*R5294)^2)/(1+($C$5*Q5294)^2))</f>
        <v>0.074595442782539</v>
      </c>
    </row>
    <row r="5295" customFormat="false" ht="12" hidden="false" customHeight="false" outlineLevel="0" collapsed="false">
      <c r="O5295" s="3" t="n">
        <v>4800</v>
      </c>
      <c r="P5295" s="12" t="n">
        <f aca="false">O5295*U$8</f>
        <v>4.8</v>
      </c>
      <c r="Q5295" s="13" t="n">
        <f aca="false">Q5294+R5294*$U$8</f>
        <v>5.38273729492788</v>
      </c>
      <c r="R5295" s="14" t="n">
        <f aca="false">R5294+S5294*$U$8</f>
        <v>0.912863845761442</v>
      </c>
      <c r="S5295" s="15" t="n">
        <f aca="false">$C$5^2*Q5295*U5295^2</f>
        <v>0.02993249687744</v>
      </c>
      <c r="T5295" s="12" t="n">
        <f aca="false">T5294+U5294*$U$8</f>
        <v>1.23658220246156</v>
      </c>
      <c r="U5295" s="16" t="n">
        <f aca="false">SQRT((1-($C$5*R5295)^2)/(1+($C$5*Q5295)^2))</f>
        <v>0.0745709851693174</v>
      </c>
    </row>
    <row r="5296" customFormat="false" ht="12" hidden="false" customHeight="false" outlineLevel="0" collapsed="false">
      <c r="O5296" s="3" t="n">
        <v>4800</v>
      </c>
      <c r="P5296" s="12" t="n">
        <f aca="false">O5296*U$8</f>
        <v>4.8</v>
      </c>
      <c r="Q5296" s="13" t="n">
        <f aca="false">Q5295+R5295*$U$8</f>
        <v>5.38365015877364</v>
      </c>
      <c r="R5296" s="14" t="n">
        <f aca="false">R5295+S5295*$U$8</f>
        <v>0.912893778258319</v>
      </c>
      <c r="S5296" s="15" t="n">
        <f aca="false">$C$5^2*Q5296*U5296^2</f>
        <v>0.0299179475715377</v>
      </c>
      <c r="T5296" s="12" t="n">
        <f aca="false">T5295+U5295*$U$8</f>
        <v>1.23665677344673</v>
      </c>
      <c r="U5296" s="16" t="n">
        <f aca="false">SQRT((1-($C$5*R5296)^2)/(1+($C$5*Q5296)^2))</f>
        <v>0.0745465386423862</v>
      </c>
    </row>
    <row r="5297" customFormat="false" ht="12" hidden="false" customHeight="false" outlineLevel="0" collapsed="false">
      <c r="O5297" s="3" t="n">
        <v>4800</v>
      </c>
      <c r="P5297" s="12" t="n">
        <f aca="false">O5297*U$8</f>
        <v>4.8</v>
      </c>
      <c r="Q5297" s="13" t="n">
        <f aca="false">Q5296+R5296*$U$8</f>
        <v>5.3845630525519</v>
      </c>
      <c r="R5297" s="14" t="n">
        <f aca="false">R5296+S5296*$U$8</f>
        <v>0.912923696205891</v>
      </c>
      <c r="S5297" s="15" t="n">
        <f aca="false">$C$5^2*Q5297*U5297^2</f>
        <v>0.0299034071046406</v>
      </c>
      <c r="T5297" s="12" t="n">
        <f aca="false">T5296+U5296*$U$8</f>
        <v>1.23673131998537</v>
      </c>
      <c r="U5297" s="16" t="n">
        <f aca="false">SQRT((1-($C$5*R5297)^2)/(1+($C$5*Q5297)^2))</f>
        <v>0.0745221031956923</v>
      </c>
    </row>
    <row r="5298" customFormat="false" ht="12" hidden="false" customHeight="false" outlineLevel="0" collapsed="false">
      <c r="O5298" s="3" t="n">
        <v>4800</v>
      </c>
      <c r="P5298" s="12" t="n">
        <f aca="false">O5298*U$8</f>
        <v>4.8</v>
      </c>
      <c r="Q5298" s="13" t="n">
        <f aca="false">Q5297+R5297*$U$8</f>
        <v>5.38547597624811</v>
      </c>
      <c r="R5298" s="14" t="n">
        <f aca="false">R5297+S5297*$U$8</f>
        <v>0.912953599612995</v>
      </c>
      <c r="S5298" s="15" t="n">
        <f aca="false">$C$5^2*Q5298*U5298^2</f>
        <v>0.029888875470534</v>
      </c>
      <c r="T5298" s="12" t="n">
        <f aca="false">T5297+U5297*$U$8</f>
        <v>1.23680584208856</v>
      </c>
      <c r="U5298" s="16" t="n">
        <f aca="false">SQRT((1-($C$5*R5298)^2)/(1+($C$5*Q5298)^2))</f>
        <v>0.0744976788231861</v>
      </c>
    </row>
    <row r="5299" customFormat="false" ht="12" hidden="false" customHeight="false" outlineLevel="0" collapsed="false">
      <c r="O5299" s="3" t="n">
        <v>4800</v>
      </c>
      <c r="P5299" s="12" t="n">
        <f aca="false">O5299*U$8</f>
        <v>4.8</v>
      </c>
      <c r="Q5299" s="13" t="n">
        <f aca="false">Q5298+R5298*$U$8</f>
        <v>5.38638892984772</v>
      </c>
      <c r="R5299" s="14" t="n">
        <f aca="false">R5298+S5298*$U$8</f>
        <v>0.912983488488466</v>
      </c>
      <c r="S5299" s="15" t="n">
        <f aca="false">$C$5^2*Q5299*U5299^2</f>
        <v>0.0298743526630083</v>
      </c>
      <c r="T5299" s="12" t="n">
        <f aca="false">T5298+U5298*$U$8</f>
        <v>1.23688033976739</v>
      </c>
      <c r="U5299" s="16" t="n">
        <f aca="false">SQRT((1-($C$5*R5299)^2)/(1+($C$5*Q5299)^2))</f>
        <v>0.0744732655188217</v>
      </c>
    </row>
    <row r="5300" customFormat="false" ht="12" hidden="false" customHeight="false" outlineLevel="0" collapsed="false">
      <c r="O5300" s="3" t="n">
        <v>4800</v>
      </c>
      <c r="P5300" s="12" t="n">
        <f aca="false">O5300*U$8</f>
        <v>4.8</v>
      </c>
      <c r="Q5300" s="13" t="n">
        <f aca="false">Q5299+R5299*$U$8</f>
        <v>5.38730191333621</v>
      </c>
      <c r="R5300" s="14" t="n">
        <f aca="false">R5299+S5299*$U$8</f>
        <v>0.913013362841129</v>
      </c>
      <c r="S5300" s="15" t="n">
        <f aca="false">$C$5^2*Q5300*U5300^2</f>
        <v>0.0298598386758583</v>
      </c>
      <c r="T5300" s="12" t="n">
        <f aca="false">T5299+U5299*$U$8</f>
        <v>1.23695481303291</v>
      </c>
      <c r="U5300" s="16" t="n">
        <f aca="false">SQRT((1-($C$5*R5300)^2)/(1+($C$5*Q5300)^2))</f>
        <v>0.0744488632765567</v>
      </c>
    </row>
    <row r="5301" customFormat="false" ht="12" hidden="false" customHeight="false" outlineLevel="0" collapsed="false">
      <c r="O5301" s="3" t="n">
        <v>4800</v>
      </c>
      <c r="P5301" s="12" t="n">
        <f aca="false">O5301*U$8</f>
        <v>4.8</v>
      </c>
      <c r="Q5301" s="13" t="n">
        <f aca="false">Q5300+R5300*$U$8</f>
        <v>5.38821492669905</v>
      </c>
      <c r="R5301" s="14" t="n">
        <f aca="false">R5300+S5300*$U$8</f>
        <v>0.913043222679805</v>
      </c>
      <c r="S5301" s="15" t="n">
        <f aca="false">$C$5^2*Q5301*U5301^2</f>
        <v>0.0298453335028837</v>
      </c>
      <c r="T5301" s="12" t="n">
        <f aca="false">T5300+U5300*$U$8</f>
        <v>1.23702926189618</v>
      </c>
      <c r="U5301" s="16" t="n">
        <f aca="false">SQRT((1-($C$5*R5301)^2)/(1+($C$5*Q5301)^2))</f>
        <v>0.0744244720903522</v>
      </c>
    </row>
    <row r="5302" customFormat="false" ht="12" hidden="false" customHeight="false" outlineLevel="0" collapsed="false">
      <c r="O5302" s="3" t="n">
        <v>4800</v>
      </c>
      <c r="P5302" s="12" t="n">
        <f aca="false">O5302*U$8</f>
        <v>4.8</v>
      </c>
      <c r="Q5302" s="13" t="n">
        <f aca="false">Q5301+R5301*$U$8</f>
        <v>5.38912796992173</v>
      </c>
      <c r="R5302" s="14" t="n">
        <f aca="false">R5301+S5301*$U$8</f>
        <v>0.913073068013308</v>
      </c>
      <c r="S5302" s="15" t="n">
        <f aca="false">$C$5^2*Q5302*U5302^2</f>
        <v>0.0298308371378889</v>
      </c>
      <c r="T5302" s="12" t="n">
        <f aca="false">T5301+U5301*$U$8</f>
        <v>1.23710368636827</v>
      </c>
      <c r="U5302" s="16" t="n">
        <f aca="false">SQRT((1-($C$5*R5302)^2)/(1+($C$5*Q5302)^2))</f>
        <v>0.0744000919541728</v>
      </c>
    </row>
    <row r="5303" customFormat="false" ht="12" hidden="false" customHeight="false" outlineLevel="0" collapsed="false">
      <c r="O5303" s="3" t="n">
        <v>4800</v>
      </c>
      <c r="P5303" s="12" t="n">
        <f aca="false">O5303*U$8</f>
        <v>4.8</v>
      </c>
      <c r="Q5303" s="13" t="n">
        <f aca="false">Q5302+R5302*$U$8</f>
        <v>5.39004104298974</v>
      </c>
      <c r="R5303" s="14" t="n">
        <f aca="false">R5302+S5302*$U$8</f>
        <v>0.913102898850445</v>
      </c>
      <c r="S5303" s="15" t="n">
        <f aca="false">$C$5^2*Q5303*U5303^2</f>
        <v>0.0298163495746829</v>
      </c>
      <c r="T5303" s="12" t="n">
        <f aca="false">T5302+U5302*$U$8</f>
        <v>1.23717808646023</v>
      </c>
      <c r="U5303" s="16" t="n">
        <f aca="false">SQRT((1-($C$5*R5303)^2)/(1+($C$5*Q5303)^2))</f>
        <v>0.0743757228619869</v>
      </c>
    </row>
    <row r="5304" customFormat="false" ht="12" hidden="false" customHeight="false" outlineLevel="0" collapsed="false">
      <c r="O5304" s="3" t="n">
        <v>4800</v>
      </c>
      <c r="P5304" s="12" t="n">
        <f aca="false">O5304*U$8</f>
        <v>4.8</v>
      </c>
      <c r="Q5304" s="13" t="n">
        <f aca="false">Q5303+R5303*$U$8</f>
        <v>5.39095414588859</v>
      </c>
      <c r="R5304" s="14" t="n">
        <f aca="false">R5303+S5303*$U$8</f>
        <v>0.91313271520002</v>
      </c>
      <c r="S5304" s="15" t="n">
        <f aca="false">$C$5^2*Q5304*U5304^2</f>
        <v>0.0298018708070795</v>
      </c>
      <c r="T5304" s="12" t="n">
        <f aca="false">T5303+U5303*$U$8</f>
        <v>1.23725246218309</v>
      </c>
      <c r="U5304" s="16" t="n">
        <f aca="false">SQRT((1-($C$5*R5304)^2)/(1+($C$5*Q5304)^2))</f>
        <v>0.0743513648077663</v>
      </c>
    </row>
    <row r="5305" customFormat="false" ht="12" hidden="false" customHeight="false" outlineLevel="0" collapsed="false">
      <c r="O5305" s="3" t="n">
        <v>4800</v>
      </c>
      <c r="P5305" s="12" t="n">
        <f aca="false">O5305*U$8</f>
        <v>4.8</v>
      </c>
      <c r="Q5305" s="13" t="n">
        <f aca="false">Q5304+R5304*$U$8</f>
        <v>5.39186727860379</v>
      </c>
      <c r="R5305" s="14" t="n">
        <f aca="false">R5304+S5304*$U$8</f>
        <v>0.913162517070827</v>
      </c>
      <c r="S5305" s="15" t="n">
        <f aca="false">$C$5^2*Q5305*U5305^2</f>
        <v>0.0297874008288974</v>
      </c>
      <c r="T5305" s="12" t="n">
        <f aca="false">T5304+U5304*$U$8</f>
        <v>1.2373268135479</v>
      </c>
      <c r="U5305" s="16" t="n">
        <f aca="false">SQRT((1-($C$5*R5305)^2)/(1+($C$5*Q5305)^2))</f>
        <v>0.0743270177854862</v>
      </c>
    </row>
    <row r="5306" customFormat="false" ht="12" hidden="false" customHeight="false" outlineLevel="0" collapsed="false">
      <c r="O5306" s="3" t="n">
        <v>4800</v>
      </c>
      <c r="P5306" s="12" t="n">
        <f aca="false">O5306*U$8</f>
        <v>4.8</v>
      </c>
      <c r="Q5306" s="13" t="n">
        <f aca="false">Q5305+R5305*$U$8</f>
        <v>5.39278044112086</v>
      </c>
      <c r="R5306" s="14" t="n">
        <f aca="false">R5305+S5305*$U$8</f>
        <v>0.913192304471656</v>
      </c>
      <c r="S5306" s="15" t="n">
        <f aca="false">$C$5^2*Q5306*U5306^2</f>
        <v>0.0297729396339598</v>
      </c>
      <c r="T5306" s="12" t="n">
        <f aca="false">T5305+U5305*$U$8</f>
        <v>1.23740114056568</v>
      </c>
      <c r="U5306" s="16" t="n">
        <f aca="false">SQRT((1-($C$5*R5306)^2)/(1+($C$5*Q5306)^2))</f>
        <v>0.0743026817891256</v>
      </c>
    </row>
    <row r="5307" customFormat="false" ht="12" hidden="false" customHeight="false" outlineLevel="0" collapsed="false">
      <c r="O5307" s="3" t="n">
        <v>4800</v>
      </c>
      <c r="P5307" s="12" t="n">
        <f aca="false">O5307*U$8</f>
        <v>4.8</v>
      </c>
      <c r="Q5307" s="13" t="n">
        <f aca="false">Q5306+R5306*$U$8</f>
        <v>5.39369363342533</v>
      </c>
      <c r="R5307" s="14" t="n">
        <f aca="false">R5306+S5306*$U$8</f>
        <v>0.91322207741129</v>
      </c>
      <c r="S5307" s="15" t="n">
        <f aca="false">$C$5^2*Q5307*U5307^2</f>
        <v>0.0297584872160945</v>
      </c>
      <c r="T5307" s="12" t="n">
        <f aca="false">T5306+U5306*$U$8</f>
        <v>1.23747544324747</v>
      </c>
      <c r="U5307" s="16" t="n">
        <f aca="false">SQRT((1-($C$5*R5307)^2)/(1+($C$5*Q5307)^2))</f>
        <v>0.0742783568126669</v>
      </c>
    </row>
    <row r="5308" customFormat="false" ht="12" hidden="false" customHeight="false" outlineLevel="0" collapsed="false">
      <c r="O5308" s="3" t="n">
        <v>4800</v>
      </c>
      <c r="P5308" s="12" t="n">
        <f aca="false">O5308*U$8</f>
        <v>4.8</v>
      </c>
      <c r="Q5308" s="13" t="n">
        <f aca="false">Q5307+R5307*$U$8</f>
        <v>5.39460685550275</v>
      </c>
      <c r="R5308" s="14" t="n">
        <f aca="false">R5307+S5307*$U$8</f>
        <v>0.913251835898506</v>
      </c>
      <c r="S5308" s="15" t="n">
        <f aca="false">$C$5^2*Q5308*U5308^2</f>
        <v>0.0297440435691343</v>
      </c>
      <c r="T5308" s="12" t="n">
        <f aca="false">T5307+U5307*$U$8</f>
        <v>1.23754972160428</v>
      </c>
      <c r="U5308" s="16" t="n">
        <f aca="false">SQRT((1-($C$5*R5308)^2)/(1+($C$5*Q5308)^2))</f>
        <v>0.0742540428500961</v>
      </c>
    </row>
    <row r="5309" customFormat="false" ht="12" hidden="false" customHeight="false" outlineLevel="0" collapsed="false">
      <c r="O5309" s="3" t="n">
        <v>4800</v>
      </c>
      <c r="P5309" s="12" t="n">
        <f aca="false">O5309*U$8</f>
        <v>4.8</v>
      </c>
      <c r="Q5309" s="13" t="n">
        <f aca="false">Q5308+R5308*$U$8</f>
        <v>5.39552010733864</v>
      </c>
      <c r="R5309" s="14" t="n">
        <f aca="false">R5308+S5308*$U$8</f>
        <v>0.913281579942075</v>
      </c>
      <c r="S5309" s="15" t="n">
        <f aca="false">$C$5^2*Q5309*U5309^2</f>
        <v>0.0297296086869165</v>
      </c>
      <c r="T5309" s="12" t="n">
        <f aca="false">T5308+U5308*$U$8</f>
        <v>1.23762397564713</v>
      </c>
      <c r="U5309" s="16" t="n">
        <f aca="false">SQRT((1-($C$5*R5309)^2)/(1+($C$5*Q5309)^2))</f>
        <v>0.0742297398954027</v>
      </c>
    </row>
    <row r="5310" customFormat="false" ht="12" hidden="false" customHeight="false" outlineLevel="0" collapsed="false">
      <c r="O5310" s="3" t="n">
        <v>4800</v>
      </c>
      <c r="P5310" s="12" t="n">
        <f aca="false">O5310*U$8</f>
        <v>4.8</v>
      </c>
      <c r="Q5310" s="13" t="n">
        <f aca="false">Q5309+R5309*$U$8</f>
        <v>5.39643338891859</v>
      </c>
      <c r="R5310" s="14" t="n">
        <f aca="false">R5309+S5309*$U$8</f>
        <v>0.913311309550762</v>
      </c>
      <c r="S5310" s="15" t="n">
        <f aca="false">$C$5^2*Q5310*U5310^2</f>
        <v>0.0297151825632832</v>
      </c>
      <c r="T5310" s="12" t="n">
        <f aca="false">T5309+U5309*$U$8</f>
        <v>1.23769820538703</v>
      </c>
      <c r="U5310" s="16" t="n">
        <f aca="false">SQRT((1-($C$5*R5310)^2)/(1+($C$5*Q5310)^2))</f>
        <v>0.0742054479425797</v>
      </c>
    </row>
    <row r="5311" customFormat="false" ht="12" hidden="false" customHeight="false" outlineLevel="0" collapsed="false">
      <c r="O5311" s="3" t="n">
        <v>4800</v>
      </c>
      <c r="P5311" s="12" t="n">
        <f aca="false">O5311*U$8</f>
        <v>4.8</v>
      </c>
      <c r="Q5311" s="13" t="n">
        <f aca="false">Q5310+R5310*$U$8</f>
        <v>5.39734670022814</v>
      </c>
      <c r="R5311" s="14" t="n">
        <f aca="false">R5310+S5310*$U$8</f>
        <v>0.913341024733325</v>
      </c>
      <c r="S5311" s="15" t="n">
        <f aca="false">$C$5^2*Q5311*U5311^2</f>
        <v>0.0297007651920812</v>
      </c>
      <c r="T5311" s="12" t="n">
        <f aca="false">T5310+U5310*$U$8</f>
        <v>1.23777241083497</v>
      </c>
      <c r="U5311" s="16" t="n">
        <f aca="false">SQRT((1-($C$5*R5311)^2)/(1+($C$5*Q5311)^2))</f>
        <v>0.074181166985624</v>
      </c>
    </row>
    <row r="5312" customFormat="false" ht="12" hidden="false" customHeight="false" outlineLevel="0" collapsed="false">
      <c r="O5312" s="3" t="n">
        <v>4800</v>
      </c>
      <c r="P5312" s="12" t="n">
        <f aca="false">O5312*U$8</f>
        <v>4.8</v>
      </c>
      <c r="Q5312" s="13" t="n">
        <f aca="false">Q5311+R5311*$U$8</f>
        <v>5.39826004125287</v>
      </c>
      <c r="R5312" s="14" t="n">
        <f aca="false">R5311+S5311*$U$8</f>
        <v>0.913370725498517</v>
      </c>
      <c r="S5312" s="15" t="n">
        <f aca="false">$C$5^2*Q5312*U5312^2</f>
        <v>0.0296863565671618</v>
      </c>
      <c r="T5312" s="12" t="n">
        <f aca="false">T5311+U5311*$U$8</f>
        <v>1.23784659200196</v>
      </c>
      <c r="U5312" s="16" t="n">
        <f aca="false">SQRT((1-($C$5*R5312)^2)/(1+($C$5*Q5312)^2))</f>
        <v>0.0741568970185354</v>
      </c>
    </row>
    <row r="5313" customFormat="false" ht="12" hidden="false" customHeight="false" outlineLevel="0" collapsed="false">
      <c r="O5313" s="3" t="n">
        <v>4800</v>
      </c>
      <c r="P5313" s="12" t="n">
        <f aca="false">O5313*U$8</f>
        <v>4.8</v>
      </c>
      <c r="Q5313" s="13" t="n">
        <f aca="false">Q5312+R5312*$U$8</f>
        <v>5.39917341197837</v>
      </c>
      <c r="R5313" s="14" t="n">
        <f aca="false">R5312+S5312*$U$8</f>
        <v>0.913400411855085</v>
      </c>
      <c r="S5313" s="15" t="n">
        <f aca="false">$C$5^2*Q5313*U5313^2</f>
        <v>0.0296719566823812</v>
      </c>
      <c r="T5313" s="12" t="n">
        <f aca="false">T5312+U5312*$U$8</f>
        <v>1.23792074889898</v>
      </c>
      <c r="U5313" s="16" t="n">
        <f aca="false">SQRT((1-($C$5*R5313)^2)/(1+($C$5*Q5313)^2))</f>
        <v>0.0741326380353177</v>
      </c>
    </row>
    <row r="5314" customFormat="false" ht="12" hidden="false" customHeight="false" outlineLevel="0" collapsed="false">
      <c r="O5314" s="3" t="n">
        <v>4800</v>
      </c>
      <c r="P5314" s="12" t="n">
        <f aca="false">O5314*U$8</f>
        <v>4.8</v>
      </c>
      <c r="Q5314" s="13" t="n">
        <f aca="false">Q5313+R5313*$U$8</f>
        <v>5.40008681239022</v>
      </c>
      <c r="R5314" s="14" t="n">
        <f aca="false">R5313+S5313*$U$8</f>
        <v>0.913430083811767</v>
      </c>
      <c r="S5314" s="15" t="n">
        <f aca="false">$C$5^2*Q5314*U5314^2</f>
        <v>0.0296575655316002</v>
      </c>
      <c r="T5314" s="12" t="n">
        <f aca="false">T5313+U5313*$U$8</f>
        <v>1.23799488153701</v>
      </c>
      <c r="U5314" s="16" t="n">
        <f aca="false">SQRT((1-($C$5*R5314)^2)/(1+($C$5*Q5314)^2))</f>
        <v>0.0741083900299782</v>
      </c>
    </row>
    <row r="5315" customFormat="false" ht="12" hidden="false" customHeight="false" outlineLevel="0" collapsed="false">
      <c r="O5315" s="3" t="n">
        <v>4800</v>
      </c>
      <c r="P5315" s="12" t="n">
        <f aca="false">O5315*U$8</f>
        <v>4.8</v>
      </c>
      <c r="Q5315" s="13" t="n">
        <f aca="false">Q5314+R5314*$U$8</f>
        <v>5.40100024247404</v>
      </c>
      <c r="R5315" s="14" t="n">
        <f aca="false">R5314+S5314*$U$8</f>
        <v>0.913459741377299</v>
      </c>
      <c r="S5315" s="15" t="n">
        <f aca="false">$C$5^2*Q5315*U5315^2</f>
        <v>0.0296431831086843</v>
      </c>
      <c r="T5315" s="12" t="n">
        <f aca="false">T5314+U5314*$U$8</f>
        <v>1.23806898992704</v>
      </c>
      <c r="U5315" s="16" t="n">
        <f aca="false">SQRT((1-($C$5*R5315)^2)/(1+($C$5*Q5315)^2))</f>
        <v>0.0740841529965274</v>
      </c>
    </row>
    <row r="5316" customFormat="false" ht="12" hidden="false" customHeight="false" outlineLevel="0" collapsed="false">
      <c r="O5316" s="3" t="n">
        <v>4800</v>
      </c>
      <c r="P5316" s="12" t="n">
        <f aca="false">O5316*U$8</f>
        <v>4.8</v>
      </c>
      <c r="Q5316" s="13" t="n">
        <f aca="false">Q5315+R5315*$U$8</f>
        <v>5.40191370221541</v>
      </c>
      <c r="R5316" s="14" t="n">
        <f aca="false">R5315+S5315*$U$8</f>
        <v>0.913489384560407</v>
      </c>
      <c r="S5316" s="15" t="n">
        <f aca="false">$C$5^2*Q5316*U5316^2</f>
        <v>0.0296288094075036</v>
      </c>
      <c r="T5316" s="12" t="n">
        <f aca="false">T5315+U5315*$U$8</f>
        <v>1.23814307408004</v>
      </c>
      <c r="U5316" s="16" t="n">
        <f aca="false">SQRT((1-($C$5*R5316)^2)/(1+($C$5*Q5316)^2))</f>
        <v>0.0740599269289798</v>
      </c>
    </row>
    <row r="5317" customFormat="false" ht="12" hidden="false" customHeight="false" outlineLevel="0" collapsed="false">
      <c r="O5317" s="3" t="n">
        <v>4800</v>
      </c>
      <c r="P5317" s="12" t="n">
        <f aca="false">O5317*U$8</f>
        <v>4.8</v>
      </c>
      <c r="Q5317" s="13" t="n">
        <f aca="false">Q5316+R5316*$U$8</f>
        <v>5.40282719159997</v>
      </c>
      <c r="R5317" s="14" t="n">
        <f aca="false">R5316+S5316*$U$8</f>
        <v>0.913519013369815</v>
      </c>
      <c r="S5317" s="15" t="n">
        <f aca="false">$C$5^2*Q5317*U5317^2</f>
        <v>0.029614444421933</v>
      </c>
      <c r="T5317" s="12" t="n">
        <f aca="false">T5316+U5316*$U$8</f>
        <v>1.23821713400697</v>
      </c>
      <c r="U5317" s="16" t="n">
        <f aca="false">SQRT((1-($C$5*R5317)^2)/(1+($C$5*Q5317)^2))</f>
        <v>0.0740357118213532</v>
      </c>
    </row>
    <row r="5318" customFormat="false" ht="12" hidden="false" customHeight="false" outlineLevel="0" collapsed="false">
      <c r="O5318" s="3" t="n">
        <v>4800</v>
      </c>
      <c r="P5318" s="12" t="n">
        <f aca="false">O5318*U$8</f>
        <v>4.8</v>
      </c>
      <c r="Q5318" s="13" t="n">
        <f aca="false">Q5317+R5317*$U$8</f>
        <v>5.40374071061334</v>
      </c>
      <c r="R5318" s="14" t="n">
        <f aca="false">R5317+S5317*$U$8</f>
        <v>0.913548627814237</v>
      </c>
      <c r="S5318" s="15" t="n">
        <f aca="false">$C$5^2*Q5318*U5318^2</f>
        <v>0.029600088145852</v>
      </c>
      <c r="T5318" s="12" t="n">
        <f aca="false">T5317+U5317*$U$8</f>
        <v>1.23829116971879</v>
      </c>
      <c r="U5318" s="16" t="n">
        <f aca="false">SQRT((1-($C$5*R5318)^2)/(1+($C$5*Q5318)^2))</f>
        <v>0.0740115076676687</v>
      </c>
    </row>
    <row r="5319" customFormat="false" ht="12" hidden="false" customHeight="false" outlineLevel="0" collapsed="false">
      <c r="O5319" s="3" t="n">
        <v>4800</v>
      </c>
      <c r="P5319" s="12" t="n">
        <f aca="false">O5319*U$8</f>
        <v>4.8</v>
      </c>
      <c r="Q5319" s="13" t="n">
        <f aca="false">Q5318+R5318*$U$8</f>
        <v>5.40465425924116</v>
      </c>
      <c r="R5319" s="14" t="n">
        <f aca="false">R5318+S5318*$U$8</f>
        <v>0.913578227902383</v>
      </c>
      <c r="S5319" s="15" t="n">
        <f aca="false">$C$5^2*Q5319*U5319^2</f>
        <v>0.0295857405731447</v>
      </c>
      <c r="T5319" s="12" t="n">
        <f aca="false">T5318+U5318*$U$8</f>
        <v>1.23836518122646</v>
      </c>
      <c r="U5319" s="16" t="n">
        <f aca="false">SQRT((1-($C$5*R5319)^2)/(1+($C$5*Q5319)^2))</f>
        <v>0.0739873144619513</v>
      </c>
    </row>
    <row r="5320" customFormat="false" ht="12" hidden="false" customHeight="false" outlineLevel="0" collapsed="false">
      <c r="O5320" s="3" t="n">
        <v>4800</v>
      </c>
      <c r="P5320" s="12" t="n">
        <f aca="false">O5320*U$8</f>
        <v>4.8</v>
      </c>
      <c r="Q5320" s="13" t="n">
        <f aca="false">Q5319+R5319*$U$8</f>
        <v>5.40556783746906</v>
      </c>
      <c r="R5320" s="14" t="n">
        <f aca="false">R5319+S5319*$U$8</f>
        <v>0.913607813642956</v>
      </c>
      <c r="S5320" s="15" t="n">
        <f aca="false">$C$5^2*Q5320*U5320^2</f>
        <v>0.0295714016977001</v>
      </c>
      <c r="T5320" s="12" t="n">
        <f aca="false">T5319+U5319*$U$8</f>
        <v>1.23843916854092</v>
      </c>
      <c r="U5320" s="16" t="n">
        <f aca="false">SQRT((1-($C$5*R5320)^2)/(1+($C$5*Q5320)^2))</f>
        <v>0.0739631321982294</v>
      </c>
    </row>
    <row r="5321" customFormat="false" ht="12" hidden="false" customHeight="false" outlineLevel="0" collapsed="false">
      <c r="O5321" s="3" t="n">
        <v>4800</v>
      </c>
      <c r="P5321" s="12" t="n">
        <f aca="false">O5321*U$8</f>
        <v>4.8</v>
      </c>
      <c r="Q5321" s="13" t="n">
        <f aca="false">Q5320+R5320*$U$8</f>
        <v>5.4064814452827</v>
      </c>
      <c r="R5321" s="14" t="n">
        <f aca="false">R5320+S5320*$U$8</f>
        <v>0.913637385044653</v>
      </c>
      <c r="S5321" s="15" t="n">
        <f aca="false">$C$5^2*Q5321*U5321^2</f>
        <v>0.0295570715134115</v>
      </c>
      <c r="T5321" s="12" t="n">
        <f aca="false">T5320+U5320*$U$8</f>
        <v>1.23851313167312</v>
      </c>
      <c r="U5321" s="16" t="n">
        <f aca="false">SQRT((1-($C$5*R5321)^2)/(1+($C$5*Q5321)^2))</f>
        <v>0.0739389608705347</v>
      </c>
    </row>
    <row r="5322" customFormat="false" ht="12" hidden="false" customHeight="false" outlineLevel="0" collapsed="false">
      <c r="O5322" s="3" t="n">
        <v>4800</v>
      </c>
      <c r="P5322" s="12" t="n">
        <f aca="false">O5322*U$8</f>
        <v>4.8</v>
      </c>
      <c r="Q5322" s="13" t="n">
        <f aca="false">Q5321+R5321*$U$8</f>
        <v>5.40739508266775</v>
      </c>
      <c r="R5322" s="14" t="n">
        <f aca="false">R5321+S5321*$U$8</f>
        <v>0.913666942116167</v>
      </c>
      <c r="S5322" s="15" t="n">
        <f aca="false">$C$5^2*Q5322*U5322^2</f>
        <v>0.0295427500141772</v>
      </c>
      <c r="T5322" s="12" t="n">
        <f aca="false">T5321+U5321*$U$8</f>
        <v>1.23858707063399</v>
      </c>
      <c r="U5322" s="16" t="n">
        <f aca="false">SQRT((1-($C$5*R5322)^2)/(1+($C$5*Q5322)^2))</f>
        <v>0.0739148004729028</v>
      </c>
    </row>
    <row r="5323" customFormat="false" ht="12" hidden="false" customHeight="false" outlineLevel="0" collapsed="false">
      <c r="O5323" s="3" t="n">
        <v>4800</v>
      </c>
      <c r="P5323" s="12" t="n">
        <f aca="false">O5323*U$8</f>
        <v>4.8</v>
      </c>
      <c r="Q5323" s="13" t="n">
        <f aca="false">Q5322+R5322*$U$8</f>
        <v>5.40830874960986</v>
      </c>
      <c r="R5323" s="14" t="n">
        <f aca="false">R5322+S5322*$U$8</f>
        <v>0.913696484866181</v>
      </c>
      <c r="S5323" s="15" t="n">
        <f aca="false">$C$5^2*Q5323*U5323^2</f>
        <v>0.0295284371938998</v>
      </c>
      <c r="T5323" s="12" t="n">
        <f aca="false">T5322+U5322*$U$8</f>
        <v>1.23866098543446</v>
      </c>
      <c r="U5323" s="16" t="n">
        <f aca="false">SQRT((1-($C$5*R5323)^2)/(1+($C$5*Q5323)^2))</f>
        <v>0.0738906509993725</v>
      </c>
    </row>
    <row r="5324" customFormat="false" ht="12" hidden="false" customHeight="false" outlineLevel="0" collapsed="false">
      <c r="O5324" s="3" t="n">
        <v>4800</v>
      </c>
      <c r="P5324" s="12" t="n">
        <f aca="false">O5324*U$8</f>
        <v>4.8</v>
      </c>
      <c r="Q5324" s="13" t="n">
        <f aca="false">Q5323+R5323*$U$8</f>
        <v>5.40922244609473</v>
      </c>
      <c r="R5324" s="14" t="n">
        <f aca="false">R5323+S5323*$U$8</f>
        <v>0.913726013303375</v>
      </c>
      <c r="S5324" s="15" t="n">
        <f aca="false">$C$5^2*Q5324*U5324^2</f>
        <v>0.0295141330464869</v>
      </c>
      <c r="T5324" s="12" t="n">
        <f aca="false">T5323+U5323*$U$8</f>
        <v>1.23873487608546</v>
      </c>
      <c r="U5324" s="16" t="n">
        <f aca="false">SQRT((1-($C$5*R5324)^2)/(1+($C$5*Q5324)^2))</f>
        <v>0.0738665124439863</v>
      </c>
    </row>
    <row r="5325" customFormat="false" ht="12" hidden="false" customHeight="false" outlineLevel="0" collapsed="false">
      <c r="O5325" s="3" t="n">
        <v>4800</v>
      </c>
      <c r="P5325" s="12" t="n">
        <f aca="false">O5325*U$8</f>
        <v>4.8</v>
      </c>
      <c r="Q5325" s="13" t="n">
        <f aca="false">Q5324+R5324*$U$8</f>
        <v>5.41013617210803</v>
      </c>
      <c r="R5325" s="14" t="n">
        <f aca="false">R5324+S5324*$U$8</f>
        <v>0.913755527436422</v>
      </c>
      <c r="S5325" s="15" t="n">
        <f aca="false">$C$5^2*Q5325*U5325^2</f>
        <v>0.0294998375658505</v>
      </c>
      <c r="T5325" s="12" t="n">
        <f aca="false">T5324+U5324*$U$8</f>
        <v>1.2388087425979</v>
      </c>
      <c r="U5325" s="16" t="n">
        <f aca="false">SQRT((1-($C$5*R5325)^2)/(1+($C$5*Q5325)^2))</f>
        <v>0.07384238480079</v>
      </c>
    </row>
    <row r="5326" customFormat="false" ht="12" hidden="false" customHeight="false" outlineLevel="0" collapsed="false">
      <c r="O5326" s="3" t="n">
        <v>4800</v>
      </c>
      <c r="P5326" s="12" t="n">
        <f aca="false">O5326*U$8</f>
        <v>4.8</v>
      </c>
      <c r="Q5326" s="13" t="n">
        <f aca="false">Q5325+R5325*$U$8</f>
        <v>5.41104992763547</v>
      </c>
      <c r="R5326" s="14" t="n">
        <f aca="false">R5325+S5325*$U$8</f>
        <v>0.913785027273987</v>
      </c>
      <c r="S5326" s="15" t="n">
        <f aca="false">$C$5^2*Q5326*U5326^2</f>
        <v>0.0294855507459074</v>
      </c>
      <c r="T5326" s="12" t="n">
        <f aca="false">T5325+U5325*$U$8</f>
        <v>1.2388825849827</v>
      </c>
      <c r="U5326" s="16" t="n">
        <f aca="false">SQRT((1-($C$5*R5326)^2)/(1+($C$5*Q5326)^2))</f>
        <v>0.0738182680638332</v>
      </c>
    </row>
    <row r="5327" customFormat="false" ht="12" hidden="false" customHeight="false" outlineLevel="0" collapsed="false">
      <c r="O5327" s="3" t="n">
        <v>4800</v>
      </c>
      <c r="P5327" s="12" t="n">
        <f aca="false">O5327*U$8</f>
        <v>4.8</v>
      </c>
      <c r="Q5327" s="13" t="n">
        <f aca="false">Q5326+R5326*$U$8</f>
        <v>5.41196371266274</v>
      </c>
      <c r="R5327" s="14" t="n">
        <f aca="false">R5326+S5326*$U$8</f>
        <v>0.913814512824733</v>
      </c>
      <c r="S5327" s="15" t="n">
        <f aca="false">$C$5^2*Q5327*U5327^2</f>
        <v>0.0294712725805789</v>
      </c>
      <c r="T5327" s="12" t="n">
        <f aca="false">T5326+U5326*$U$8</f>
        <v>1.23895640325077</v>
      </c>
      <c r="U5327" s="16" t="n">
        <f aca="false">SQRT((1-($C$5*R5327)^2)/(1+($C$5*Q5327)^2))</f>
        <v>0.0737941622271688</v>
      </c>
    </row>
    <row r="5328" customFormat="false" ht="12" hidden="false" customHeight="false" outlineLevel="0" collapsed="false">
      <c r="O5328" s="3" t="n">
        <v>4800</v>
      </c>
      <c r="P5328" s="12" t="n">
        <f aca="false">O5328*U$8</f>
        <v>4.8</v>
      </c>
      <c r="Q5328" s="13" t="n">
        <f aca="false">Q5327+R5327*$U$8</f>
        <v>5.41287752717557</v>
      </c>
      <c r="R5328" s="14" t="n">
        <f aca="false">R5327+S5327*$U$8</f>
        <v>0.913843984097314</v>
      </c>
      <c r="S5328" s="15" t="n">
        <f aca="false">$C$5^2*Q5328*U5328^2</f>
        <v>0.0294570030637911</v>
      </c>
      <c r="T5328" s="12" t="n">
        <f aca="false">T5327+U5327*$U$8</f>
        <v>1.23903019741299</v>
      </c>
      <c r="U5328" s="16" t="n">
        <f aca="false">SQRT((1-($C$5*R5328)^2)/(1+($C$5*Q5328)^2))</f>
        <v>0.0737700672848533</v>
      </c>
    </row>
    <row r="5329" customFormat="false" ht="12" hidden="false" customHeight="false" outlineLevel="0" collapsed="false">
      <c r="O5329" s="3" t="n">
        <v>4800</v>
      </c>
      <c r="P5329" s="12" t="n">
        <f aca="false">O5329*U$8</f>
        <v>4.8</v>
      </c>
      <c r="Q5329" s="13" t="n">
        <f aca="false">Q5328+R5328*$U$8</f>
        <v>5.41379137115967</v>
      </c>
      <c r="R5329" s="14" t="n">
        <f aca="false">R5328+S5328*$U$8</f>
        <v>0.913873441100378</v>
      </c>
      <c r="S5329" s="15" t="n">
        <f aca="false">$C$5^2*Q5329*U5329^2</f>
        <v>0.0294427421894745</v>
      </c>
      <c r="T5329" s="12" t="n">
        <f aca="false">T5328+U5328*$U$8</f>
        <v>1.23910396748028</v>
      </c>
      <c r="U5329" s="16" t="n">
        <f aca="false">SQRT((1-($C$5*R5329)^2)/(1+($C$5*Q5329)^2))</f>
        <v>0.0737459832309466</v>
      </c>
    </row>
    <row r="5330" customFormat="false" ht="12" hidden="false" customHeight="false" outlineLevel="0" collapsed="false">
      <c r="O5330" s="3" t="n">
        <v>4800</v>
      </c>
      <c r="P5330" s="12" t="n">
        <f aca="false">O5330*U$8</f>
        <v>4.8</v>
      </c>
      <c r="Q5330" s="13" t="n">
        <f aca="false">Q5329+R5329*$U$8</f>
        <v>5.41470524460077</v>
      </c>
      <c r="R5330" s="14" t="n">
        <f aca="false">R5329+S5329*$U$8</f>
        <v>0.913902883842567</v>
      </c>
      <c r="S5330" s="15" t="n">
        <f aca="false">$C$5^2*Q5330*U5330^2</f>
        <v>0.0294284899515644</v>
      </c>
      <c r="T5330" s="12" t="n">
        <f aca="false">T5329+U5329*$U$8</f>
        <v>1.23917771346351</v>
      </c>
      <c r="U5330" s="16" t="n">
        <f aca="false">SQRT((1-($C$5*R5330)^2)/(1+($C$5*Q5330)^2))</f>
        <v>0.0737219100595122</v>
      </c>
    </row>
    <row r="5331" customFormat="false" ht="12" hidden="false" customHeight="false" outlineLevel="0" collapsed="false">
      <c r="O5331" s="3" t="n">
        <v>4800</v>
      </c>
      <c r="P5331" s="12" t="n">
        <f aca="false">O5331*U$8</f>
        <v>4.8</v>
      </c>
      <c r="Q5331" s="13" t="n">
        <f aca="false">Q5330+R5330*$U$8</f>
        <v>5.41561914748461</v>
      </c>
      <c r="R5331" s="14" t="n">
        <f aca="false">R5330+S5330*$U$8</f>
        <v>0.913932312332519</v>
      </c>
      <c r="S5331" s="15" t="n">
        <f aca="false">$C$5^2*Q5331*U5331^2</f>
        <v>0.0294142463440006</v>
      </c>
      <c r="T5331" s="12" t="n">
        <f aca="false">T5330+U5330*$U$8</f>
        <v>1.23925143537357</v>
      </c>
      <c r="U5331" s="16" t="n">
        <f aca="false">SQRT((1-($C$5*R5331)^2)/(1+($C$5*Q5331)^2))</f>
        <v>0.0736978477646171</v>
      </c>
    </row>
    <row r="5332" customFormat="false" ht="12" hidden="false" customHeight="false" outlineLevel="0" collapsed="false">
      <c r="O5332" s="3" t="n">
        <v>4800</v>
      </c>
      <c r="P5332" s="12" t="n">
        <f aca="false">O5332*U$8</f>
        <v>4.8</v>
      </c>
      <c r="Q5332" s="13" t="n">
        <f aca="false">Q5331+R5331*$U$8</f>
        <v>5.41653307979694</v>
      </c>
      <c r="R5332" s="14" t="n">
        <f aca="false">R5331+S5331*$U$8</f>
        <v>0.913961726578863</v>
      </c>
      <c r="S5332" s="15" t="n">
        <f aca="false">$C$5^2*Q5332*U5332^2</f>
        <v>0.0294000113607277</v>
      </c>
      <c r="T5332" s="12" t="n">
        <f aca="false">T5331+U5331*$U$8</f>
        <v>1.23932513322133</v>
      </c>
      <c r="U5332" s="16" t="n">
        <f aca="false">SQRT((1-($C$5*R5332)^2)/(1+($C$5*Q5332)^2))</f>
        <v>0.0736737963403318</v>
      </c>
    </row>
    <row r="5333" customFormat="false" ht="12" hidden="false" customHeight="false" outlineLevel="0" collapsed="false">
      <c r="O5333" s="3" t="n">
        <v>4800</v>
      </c>
      <c r="P5333" s="12" t="n">
        <f aca="false">O5333*U$8</f>
        <v>4.8</v>
      </c>
      <c r="Q5333" s="13" t="n">
        <f aca="false">Q5332+R5332*$U$8</f>
        <v>5.41744704152352</v>
      </c>
      <c r="R5333" s="14" t="n">
        <f aca="false">R5332+S5332*$U$8</f>
        <v>0.913991126590223</v>
      </c>
      <c r="S5333" s="15" t="n">
        <f aca="false">$C$5^2*Q5333*U5333^2</f>
        <v>0.0293857849956948</v>
      </c>
      <c r="T5333" s="12" t="n">
        <f aca="false">T5332+U5332*$U$8</f>
        <v>1.23939880701768</v>
      </c>
      <c r="U5333" s="16" t="n">
        <f aca="false">SQRT((1-($C$5*R5333)^2)/(1+($C$5*Q5333)^2))</f>
        <v>0.0736497557807301</v>
      </c>
    </row>
    <row r="5334" customFormat="false" ht="12" hidden="false" customHeight="false" outlineLevel="0" collapsed="false">
      <c r="O5334" s="3" t="n">
        <v>4800</v>
      </c>
      <c r="P5334" s="12" t="n">
        <f aca="false">O5334*U$8</f>
        <v>4.8</v>
      </c>
      <c r="Q5334" s="13" t="n">
        <f aca="false">Q5333+R5333*$U$8</f>
        <v>5.41836103265011</v>
      </c>
      <c r="R5334" s="14" t="n">
        <f aca="false">R5333+S5333*$U$8</f>
        <v>0.914020512375219</v>
      </c>
      <c r="S5334" s="15" t="n">
        <f aca="false">$C$5^2*Q5334*U5334^2</f>
        <v>0.0293715672428556</v>
      </c>
      <c r="T5334" s="12" t="n">
        <f aca="false">T5333+U5333*$U$8</f>
        <v>1.23947245677346</v>
      </c>
      <c r="U5334" s="16" t="n">
        <f aca="false">SQRT((1-($C$5*R5334)^2)/(1+($C$5*Q5334)^2))</f>
        <v>0.0736257260798896</v>
      </c>
    </row>
    <row r="5335" customFormat="false" ht="12" hidden="false" customHeight="false" outlineLevel="0" collapsed="false">
      <c r="O5335" s="3" t="n">
        <v>4800</v>
      </c>
      <c r="P5335" s="12" t="n">
        <f aca="false">O5335*U$8</f>
        <v>4.8</v>
      </c>
      <c r="Q5335" s="13" t="n">
        <f aca="false">Q5334+R5334*$U$8</f>
        <v>5.41927505316249</v>
      </c>
      <c r="R5335" s="14" t="n">
        <f aca="false">R5334+S5334*$U$8</f>
        <v>0.914049883942462</v>
      </c>
      <c r="S5335" s="15" t="n">
        <f aca="false">$C$5^2*Q5335*U5335^2</f>
        <v>0.0293573580961684</v>
      </c>
      <c r="T5335" s="12" t="n">
        <f aca="false">T5334+U5334*$U$8</f>
        <v>1.23954608249954</v>
      </c>
      <c r="U5335" s="16" t="n">
        <f aca="false">SQRT((1-($C$5*R5335)^2)/(1+($C$5*Q5335)^2))</f>
        <v>0.0736017072318913</v>
      </c>
    </row>
    <row r="5336" customFormat="false" ht="12" hidden="false" customHeight="false" outlineLevel="0" collapsed="false">
      <c r="O5336" s="3" t="n">
        <v>4800</v>
      </c>
      <c r="P5336" s="12" t="n">
        <f aca="false">O5336*U$8</f>
        <v>4.8</v>
      </c>
      <c r="Q5336" s="13" t="n">
        <f aca="false">Q5335+R5335*$U$8</f>
        <v>5.42018910304643</v>
      </c>
      <c r="R5336" s="14" t="n">
        <f aca="false">R5335+S5335*$U$8</f>
        <v>0.914079241300558</v>
      </c>
      <c r="S5336" s="15" t="n">
        <f aca="false">$C$5^2*Q5336*U5336^2</f>
        <v>0.0293431575495961</v>
      </c>
      <c r="T5336" s="12" t="n">
        <f aca="false">T5335+U5335*$U$8</f>
        <v>1.23961968420677</v>
      </c>
      <c r="U5336" s="16" t="n">
        <f aca="false">SQRT((1-($C$5*R5336)^2)/(1+($C$5*Q5336)^2))</f>
        <v>0.0735776992308196</v>
      </c>
    </row>
    <row r="5337" customFormat="false" ht="12" hidden="false" customHeight="false" outlineLevel="0" collapsed="false">
      <c r="O5337" s="3" t="n">
        <v>4800</v>
      </c>
      <c r="P5337" s="12" t="n">
        <f aca="false">O5337*U$8</f>
        <v>4.8</v>
      </c>
      <c r="Q5337" s="13" t="n">
        <f aca="false">Q5336+R5336*$U$8</f>
        <v>5.42110318228773</v>
      </c>
      <c r="R5337" s="14" t="n">
        <f aca="false">R5336+S5336*$U$8</f>
        <v>0.914108584458108</v>
      </c>
      <c r="S5337" s="15" t="n">
        <f aca="false">$C$5^2*Q5337*U5337^2</f>
        <v>0.0293289655971063</v>
      </c>
      <c r="T5337" s="12" t="n">
        <f aca="false">T5336+U5336*$U$8</f>
        <v>1.239693261906</v>
      </c>
      <c r="U5337" s="16" t="n">
        <f aca="false">SQRT((1-($C$5*R5337)^2)/(1+($C$5*Q5337)^2))</f>
        <v>0.0735537020707624</v>
      </c>
    </row>
    <row r="5338" customFormat="false" ht="12" hidden="false" customHeight="false" outlineLevel="0" collapsed="false">
      <c r="O5338" s="3" t="n">
        <v>4800</v>
      </c>
      <c r="P5338" s="12" t="n">
        <f aca="false">O5338*U$8</f>
        <v>4.8</v>
      </c>
      <c r="Q5338" s="13" t="n">
        <f aca="false">Q5337+R5337*$U$8</f>
        <v>5.42201729087219</v>
      </c>
      <c r="R5338" s="14" t="n">
        <f aca="false">R5337+S5337*$U$8</f>
        <v>0.914137913423705</v>
      </c>
      <c r="S5338" s="15" t="n">
        <f aca="false">$C$5^2*Q5338*U5338^2</f>
        <v>0.0293147822326711</v>
      </c>
      <c r="T5338" s="12" t="n">
        <f aca="false">T5337+U5337*$U$8</f>
        <v>1.23976681560807</v>
      </c>
      <c r="U5338" s="16" t="n">
        <f aca="false">SQRT((1-($C$5*R5338)^2)/(1+($C$5*Q5338)^2))</f>
        <v>0.0735297157458111</v>
      </c>
    </row>
    <row r="5339" customFormat="false" ht="12" hidden="false" customHeight="false" outlineLevel="0" collapsed="false">
      <c r="O5339" s="3" t="n">
        <v>4800</v>
      </c>
      <c r="P5339" s="12" t="n">
        <f aca="false">O5339*U$8</f>
        <v>4.8</v>
      </c>
      <c r="Q5339" s="13" t="n">
        <f aca="false">Q5338+R5338*$U$8</f>
        <v>5.42293142878561</v>
      </c>
      <c r="R5339" s="14" t="n">
        <f aca="false">R5338+S5338*$U$8</f>
        <v>0.914167228205937</v>
      </c>
      <c r="S5339" s="15" t="n">
        <f aca="false">$C$5^2*Q5339*U5339^2</f>
        <v>0.0293006074502673</v>
      </c>
      <c r="T5339" s="12" t="n">
        <f aca="false">T5338+U5338*$U$8</f>
        <v>1.23984034532381</v>
      </c>
      <c r="U5339" s="16" t="n">
        <f aca="false">SQRT((1-($C$5*R5339)^2)/(1+($C$5*Q5339)^2))</f>
        <v>0.0735057402500606</v>
      </c>
    </row>
    <row r="5340" customFormat="false" ht="12" hidden="false" customHeight="false" outlineLevel="0" collapsed="false">
      <c r="O5340" s="3" t="n">
        <v>4800</v>
      </c>
      <c r="P5340" s="12" t="n">
        <f aca="false">O5340*U$8</f>
        <v>4.8</v>
      </c>
      <c r="Q5340" s="13" t="n">
        <f aca="false">Q5339+R5339*$U$8</f>
        <v>5.42384559601382</v>
      </c>
      <c r="R5340" s="14" t="n">
        <f aca="false">R5339+S5339*$U$8</f>
        <v>0.914196528813388</v>
      </c>
      <c r="S5340" s="15" t="n">
        <f aca="false">$C$5^2*Q5340*U5340^2</f>
        <v>0.0292864412438761</v>
      </c>
      <c r="T5340" s="12" t="n">
        <f aca="false">T5339+U5339*$U$8</f>
        <v>1.23991385106406</v>
      </c>
      <c r="U5340" s="16" t="n">
        <f aca="false">SQRT((1-($C$5*R5340)^2)/(1+($C$5*Q5340)^2))</f>
        <v>0.0734817755776094</v>
      </c>
    </row>
    <row r="5341" customFormat="false" ht="12" hidden="false" customHeight="false" outlineLevel="0" collapsed="false">
      <c r="O5341" s="3" t="n">
        <v>4800</v>
      </c>
      <c r="P5341" s="12" t="n">
        <f aca="false">O5341*U$8</f>
        <v>4.8</v>
      </c>
      <c r="Q5341" s="13" t="n">
        <f aca="false">Q5340+R5340*$U$8</f>
        <v>5.42475979254263</v>
      </c>
      <c r="R5341" s="14" t="n">
        <f aca="false">R5340+S5340*$U$8</f>
        <v>0.914225815254632</v>
      </c>
      <c r="S5341" s="15" t="n">
        <f aca="false">$C$5^2*Q5341*U5341^2</f>
        <v>0.0292722836074834</v>
      </c>
      <c r="T5341" s="12" t="n">
        <f aca="false">T5340+U5340*$U$8</f>
        <v>1.23998733283964</v>
      </c>
      <c r="U5341" s="16" t="n">
        <f aca="false">SQRT((1-($C$5*R5341)^2)/(1+($C$5*Q5341)^2))</f>
        <v>0.0734578217225593</v>
      </c>
    </row>
    <row r="5342" customFormat="false" ht="12" hidden="false" customHeight="false" outlineLevel="0" collapsed="false">
      <c r="O5342" s="3" t="n">
        <v>4800</v>
      </c>
      <c r="P5342" s="12" t="n">
        <f aca="false">O5342*U$8</f>
        <v>4.8</v>
      </c>
      <c r="Q5342" s="13" t="n">
        <f aca="false">Q5341+R5341*$U$8</f>
        <v>5.42567401835789</v>
      </c>
      <c r="R5342" s="14" t="n">
        <f aca="false">R5341+S5341*$U$8</f>
        <v>0.914255087538239</v>
      </c>
      <c r="S5342" s="15" t="n">
        <f aca="false">$C$5^2*Q5342*U5342^2</f>
        <v>0.0292581345350798</v>
      </c>
      <c r="T5342" s="12" t="n">
        <f aca="false">T5341+U5341*$U$8</f>
        <v>1.24006079066137</v>
      </c>
      <c r="U5342" s="16" t="n">
        <f aca="false">SQRT((1-($C$5*R5342)^2)/(1+($C$5*Q5342)^2))</f>
        <v>0.0734338786790156</v>
      </c>
    </row>
    <row r="5343" customFormat="false" ht="12" hidden="false" customHeight="false" outlineLevel="0" collapsed="false">
      <c r="O5343" s="3" t="n">
        <v>4800</v>
      </c>
      <c r="P5343" s="12" t="n">
        <f aca="false">O5343*U$8</f>
        <v>4.8</v>
      </c>
      <c r="Q5343" s="13" t="n">
        <f aca="false">Q5342+R5342*$U$8</f>
        <v>5.42658827344542</v>
      </c>
      <c r="R5343" s="14" t="n">
        <f aca="false">R5342+S5342*$U$8</f>
        <v>0.914284345672774</v>
      </c>
      <c r="S5343" s="15" t="n">
        <f aca="false">$C$5^2*Q5343*U5343^2</f>
        <v>0.0292439940206604</v>
      </c>
      <c r="T5343" s="12" t="n">
        <f aca="false">T5342+U5342*$U$8</f>
        <v>1.24013422454004</v>
      </c>
      <c r="U5343" s="16" t="n">
        <f aca="false">SQRT((1-($C$5*R5343)^2)/(1+($C$5*Q5343)^2))</f>
        <v>0.0734099464410873</v>
      </c>
    </row>
    <row r="5344" customFormat="false" ht="12" hidden="false" customHeight="false" outlineLevel="0" collapsed="false">
      <c r="O5344" s="3" t="n">
        <v>4800</v>
      </c>
      <c r="P5344" s="12" t="n">
        <f aca="false">O5344*U$8</f>
        <v>4.8</v>
      </c>
      <c r="Q5344" s="13" t="n">
        <f aca="false">Q5343+R5343*$U$8</f>
        <v>5.4275025577911</v>
      </c>
      <c r="R5344" s="14" t="n">
        <f aca="false">R5343+S5343*$U$8</f>
        <v>0.914313589666795</v>
      </c>
      <c r="S5344" s="15" t="n">
        <f aca="false">$C$5^2*Q5344*U5344^2</f>
        <v>0.0292298620582247</v>
      </c>
      <c r="T5344" s="12" t="n">
        <f aca="false">T5343+U5343*$U$8</f>
        <v>1.24020763448649</v>
      </c>
      <c r="U5344" s="16" t="n">
        <f aca="false">SQRT((1-($C$5*R5344)^2)/(1+($C$5*Q5344)^2))</f>
        <v>0.0733860250028866</v>
      </c>
    </row>
    <row r="5345" customFormat="false" ht="12" hidden="false" customHeight="false" outlineLevel="0" collapsed="false">
      <c r="O5345" s="3" t="n">
        <v>4800</v>
      </c>
      <c r="P5345" s="12" t="n">
        <f aca="false">O5345*U$8</f>
        <v>4.8</v>
      </c>
      <c r="Q5345" s="13" t="n">
        <f aca="false">Q5344+R5344*$U$8</f>
        <v>5.42841687138076</v>
      </c>
      <c r="R5345" s="14" t="n">
        <f aca="false">R5344+S5344*$U$8</f>
        <v>0.914342819528853</v>
      </c>
      <c r="S5345" s="15" t="n">
        <f aca="false">$C$5^2*Q5345*U5345^2</f>
        <v>0.029215738641777</v>
      </c>
      <c r="T5345" s="12" t="n">
        <f aca="false">T5344+U5344*$U$8</f>
        <v>1.24028102051149</v>
      </c>
      <c r="U5345" s="16" t="n">
        <f aca="false">SQRT((1-($C$5*R5345)^2)/(1+($C$5*Q5345)^2))</f>
        <v>0.0733621143585292</v>
      </c>
    </row>
    <row r="5346" customFormat="false" ht="12" hidden="false" customHeight="false" outlineLevel="0" collapsed="false">
      <c r="O5346" s="3" t="n">
        <v>4800</v>
      </c>
      <c r="P5346" s="12" t="n">
        <f aca="false">O5346*U$8</f>
        <v>4.8</v>
      </c>
      <c r="Q5346" s="13" t="n">
        <f aca="false">Q5345+R5345*$U$8</f>
        <v>5.42933121420029</v>
      </c>
      <c r="R5346" s="14" t="n">
        <f aca="false">R5345+S5345*$U$8</f>
        <v>0.914372035267495</v>
      </c>
      <c r="S5346" s="15" t="n">
        <f aca="false">$C$5^2*Q5346*U5346^2</f>
        <v>0.0292016237653261</v>
      </c>
      <c r="T5346" s="12" t="n">
        <f aca="false">T5345+U5345*$U$8</f>
        <v>1.24035438262585</v>
      </c>
      <c r="U5346" s="16" t="n">
        <f aca="false">SQRT((1-($C$5*R5346)^2)/(1+($C$5*Q5346)^2))</f>
        <v>0.0733382145021345</v>
      </c>
    </row>
    <row r="5347" customFormat="false" ht="12" hidden="false" customHeight="false" outlineLevel="0" collapsed="false">
      <c r="O5347" s="3" t="n">
        <v>4800</v>
      </c>
      <c r="P5347" s="12" t="n">
        <f aca="false">O5347*U$8</f>
        <v>4.8</v>
      </c>
      <c r="Q5347" s="13" t="n">
        <f aca="false">Q5346+R5346*$U$8</f>
        <v>5.43024558623556</v>
      </c>
      <c r="R5347" s="14" t="n">
        <f aca="false">R5346+S5346*$U$8</f>
        <v>0.91440123689126</v>
      </c>
      <c r="S5347" s="15" t="n">
        <f aca="false">$C$5^2*Q5347*U5347^2</f>
        <v>0.0291875174228853</v>
      </c>
      <c r="T5347" s="12" t="n">
        <f aca="false">T5346+U5346*$U$8</f>
        <v>1.24042772084035</v>
      </c>
      <c r="U5347" s="16" t="n">
        <f aca="false">SQRT((1-($C$5*R5347)^2)/(1+($C$5*Q5347)^2))</f>
        <v>0.0733143254278251</v>
      </c>
    </row>
    <row r="5348" customFormat="false" ht="12" hidden="false" customHeight="false" outlineLevel="0" collapsed="false">
      <c r="O5348" s="3" t="n">
        <v>4800</v>
      </c>
      <c r="P5348" s="12" t="n">
        <f aca="false">O5348*U$8</f>
        <v>4.8</v>
      </c>
      <c r="Q5348" s="13" t="n">
        <f aca="false">Q5347+R5347*$U$8</f>
        <v>5.43115998747245</v>
      </c>
      <c r="R5348" s="14" t="n">
        <f aca="false">R5347+S5347*$U$8</f>
        <v>0.914430424408683</v>
      </c>
      <c r="S5348" s="15" t="n">
        <f aca="false">$C$5^2*Q5348*U5348^2</f>
        <v>0.0291734196084726</v>
      </c>
      <c r="T5348" s="12" t="n">
        <f aca="false">T5347+U5347*$U$8</f>
        <v>1.24050103516578</v>
      </c>
      <c r="U5348" s="16" t="n">
        <f aca="false">SQRT((1-($C$5*R5348)^2)/(1+($C$5*Q5348)^2))</f>
        <v>0.0732904471297273</v>
      </c>
    </row>
    <row r="5349" customFormat="false" ht="12" hidden="false" customHeight="false" outlineLevel="0" collapsed="false">
      <c r="O5349" s="3" t="n">
        <v>4800</v>
      </c>
      <c r="P5349" s="12" t="n">
        <f aca="false">O5349*U$8</f>
        <v>4.8</v>
      </c>
      <c r="Q5349" s="13" t="n">
        <f aca="false">Q5348+R5348*$U$8</f>
        <v>5.43207441789686</v>
      </c>
      <c r="R5349" s="14" t="n">
        <f aca="false">R5348+S5348*$U$8</f>
        <v>0.914459597828292</v>
      </c>
      <c r="S5349" s="15" t="n">
        <f aca="false">$C$5^2*Q5349*U5349^2</f>
        <v>0.0291593303161103</v>
      </c>
      <c r="T5349" s="12" t="n">
        <f aca="false">T5348+U5348*$U$8</f>
        <v>1.24057432561291</v>
      </c>
      <c r="U5349" s="16" t="n">
        <f aca="false">SQRT((1-($C$5*R5349)^2)/(1+($C$5*Q5349)^2))</f>
        <v>0.0732665796019707</v>
      </c>
    </row>
    <row r="5350" customFormat="false" ht="12" hidden="false" customHeight="false" outlineLevel="0" collapsed="false">
      <c r="O5350" s="3" t="n">
        <v>4800</v>
      </c>
      <c r="P5350" s="12" t="n">
        <f aca="false">O5350*U$8</f>
        <v>4.8</v>
      </c>
      <c r="Q5350" s="13" t="n">
        <f aca="false">Q5349+R5349*$U$8</f>
        <v>5.43298887749469</v>
      </c>
      <c r="R5350" s="14" t="n">
        <f aca="false">R5349+S5349*$U$8</f>
        <v>0.914488757158608</v>
      </c>
      <c r="S5350" s="15" t="n">
        <f aca="false">$C$5^2*Q5350*U5350^2</f>
        <v>0.0291452495398257</v>
      </c>
      <c r="T5350" s="12" t="n">
        <f aca="false">T5349+U5349*$U$8</f>
        <v>1.24064759219251</v>
      </c>
      <c r="U5350" s="16" t="n">
        <f aca="false">SQRT((1-($C$5*R5350)^2)/(1+($C$5*Q5350)^2))</f>
        <v>0.0732427228386885</v>
      </c>
    </row>
    <row r="5351" customFormat="false" ht="12" hidden="false" customHeight="false" outlineLevel="0" collapsed="false">
      <c r="O5351" s="3" t="n">
        <v>4800</v>
      </c>
      <c r="P5351" s="12" t="n">
        <f aca="false">O5351*U$8</f>
        <v>4.8</v>
      </c>
      <c r="Q5351" s="13" t="n">
        <f aca="false">Q5350+R5350*$U$8</f>
        <v>5.43390336625185</v>
      </c>
      <c r="R5351" s="14" t="n">
        <f aca="false">R5350+S5350*$U$8</f>
        <v>0.914517902408148</v>
      </c>
      <c r="S5351" s="15" t="n">
        <f aca="false">$C$5^2*Q5351*U5351^2</f>
        <v>0.0291311772736502</v>
      </c>
      <c r="T5351" s="12" t="n">
        <f aca="false">T5350+U5350*$U$8</f>
        <v>1.24072083491535</v>
      </c>
      <c r="U5351" s="16" t="n">
        <f aca="false">SQRT((1-($C$5*R5351)^2)/(1+($C$5*Q5351)^2))</f>
        <v>0.0732188768340172</v>
      </c>
    </row>
    <row r="5352" customFormat="false" ht="12" hidden="false" customHeight="false" outlineLevel="0" collapsed="false">
      <c r="O5352" s="3" t="n">
        <v>4800</v>
      </c>
      <c r="P5352" s="12" t="n">
        <f aca="false">O5352*U$8</f>
        <v>4.8</v>
      </c>
      <c r="Q5352" s="13" t="n">
        <f aca="false">Q5351+R5351*$U$8</f>
        <v>5.43481788415426</v>
      </c>
      <c r="R5352" s="14" t="n">
        <f aca="false">R5351+S5351*$U$8</f>
        <v>0.914547033585421</v>
      </c>
      <c r="S5352" s="15" t="n">
        <f aca="false">$C$5^2*Q5352*U5352^2</f>
        <v>0.02911711351162</v>
      </c>
      <c r="T5352" s="12" t="n">
        <f aca="false">T5351+U5351*$U$8</f>
        <v>1.24079405379218</v>
      </c>
      <c r="U5352" s="16" t="n">
        <f aca="false">SQRT((1-($C$5*R5352)^2)/(1+($C$5*Q5352)^2))</f>
        <v>0.0731950415820969</v>
      </c>
    </row>
    <row r="5353" customFormat="false" ht="12" hidden="false" customHeight="false" outlineLevel="0" collapsed="false">
      <c r="O5353" s="3" t="n">
        <v>4800</v>
      </c>
      <c r="P5353" s="12" t="n">
        <f aca="false">O5353*U$8</f>
        <v>4.8</v>
      </c>
      <c r="Q5353" s="13" t="n">
        <f aca="false">Q5352+R5352*$U$8</f>
        <v>5.43573243118784</v>
      </c>
      <c r="R5353" s="14" t="n">
        <f aca="false">R5352+S5352*$U$8</f>
        <v>0.914576150698933</v>
      </c>
      <c r="S5353" s="15" t="n">
        <f aca="false">$C$5^2*Q5353*U5353^2</f>
        <v>0.0291030582477757</v>
      </c>
      <c r="T5353" s="12" t="n">
        <f aca="false">T5352+U5352*$U$8</f>
        <v>1.24086724883376</v>
      </c>
      <c r="U5353" s="16" t="n">
        <f aca="false">SQRT((1-($C$5*R5353)^2)/(1+($C$5*Q5353)^2))</f>
        <v>0.0731712170770711</v>
      </c>
    </row>
    <row r="5354" customFormat="false" ht="12" hidden="false" customHeight="false" outlineLevel="0" collapsed="false">
      <c r="O5354" s="3" t="n">
        <v>4800</v>
      </c>
      <c r="P5354" s="12" t="n">
        <f aca="false">O5354*U$8</f>
        <v>4.8</v>
      </c>
      <c r="Q5354" s="13" t="n">
        <f aca="false">Q5353+R5353*$U$8</f>
        <v>5.43664700733854</v>
      </c>
      <c r="R5354" s="14" t="n">
        <f aca="false">R5353+S5353*$U$8</f>
        <v>0.914605253757181</v>
      </c>
      <c r="S5354" s="15" t="n">
        <f aca="false">$C$5^2*Q5354*U5354^2</f>
        <v>0.0290890114761626</v>
      </c>
      <c r="T5354" s="12" t="n">
        <f aca="false">T5353+U5353*$U$8</f>
        <v>1.24094042005084</v>
      </c>
      <c r="U5354" s="16" t="n">
        <f aca="false">SQRT((1-($C$5*R5354)^2)/(1+($C$5*Q5354)^2))</f>
        <v>0.0731474033130867</v>
      </c>
    </row>
    <row r="5355" customFormat="false" ht="12" hidden="false" customHeight="false" outlineLevel="0" collapsed="false">
      <c r="O5355" s="3" t="n">
        <v>4800</v>
      </c>
      <c r="P5355" s="12" t="n">
        <f aca="false">O5355*U$8</f>
        <v>4.8</v>
      </c>
      <c r="Q5355" s="13" t="n">
        <f aca="false">Q5354+R5354*$U$8</f>
        <v>5.4375616125923</v>
      </c>
      <c r="R5355" s="14" t="n">
        <f aca="false">R5354+S5354*$U$8</f>
        <v>0.914634342768657</v>
      </c>
      <c r="S5355" s="15" t="n">
        <f aca="false">$C$5^2*Q5355*U5355^2</f>
        <v>0.0290749731908305</v>
      </c>
      <c r="T5355" s="12" t="n">
        <f aca="false">T5354+U5354*$U$8</f>
        <v>1.24101356745415</v>
      </c>
      <c r="U5355" s="16" t="n">
        <f aca="false">SQRT((1-($C$5*R5355)^2)/(1+($C$5*Q5355)^2))</f>
        <v>0.0731236002842942</v>
      </c>
    </row>
    <row r="5356" customFormat="false" ht="12" hidden="false" customHeight="false" outlineLevel="0" collapsed="false">
      <c r="O5356" s="3" t="n">
        <v>4800</v>
      </c>
      <c r="P5356" s="12" t="n">
        <f aca="false">O5356*U$8</f>
        <v>4.8</v>
      </c>
      <c r="Q5356" s="13" t="n">
        <f aca="false">Q5355+R5355*$U$8</f>
        <v>5.43847624693507</v>
      </c>
      <c r="R5356" s="14" t="n">
        <f aca="false">R5355+S5355*$U$8</f>
        <v>0.914663417741848</v>
      </c>
      <c r="S5356" s="15" t="n">
        <f aca="false">$C$5^2*Q5356*U5356^2</f>
        <v>0.0290609433858337</v>
      </c>
      <c r="T5356" s="12" t="n">
        <f aca="false">T5355+U5355*$U$8</f>
        <v>1.24108669105444</v>
      </c>
      <c r="U5356" s="16" t="n">
        <f aca="false">SQRT((1-($C$5*R5356)^2)/(1+($C$5*Q5356)^2))</f>
        <v>0.0730998079848474</v>
      </c>
    </row>
    <row r="5357" customFormat="false" ht="12" hidden="false" customHeight="false" outlineLevel="0" collapsed="false">
      <c r="O5357" s="3" t="n">
        <v>4800</v>
      </c>
      <c r="P5357" s="12" t="n">
        <f aca="false">O5357*U$8</f>
        <v>4.8</v>
      </c>
      <c r="Q5357" s="13" t="n">
        <f aca="false">Q5356+R5356*$U$8</f>
        <v>5.43939091035281</v>
      </c>
      <c r="R5357" s="14" t="n">
        <f aca="false">R5356+S5356*$U$8</f>
        <v>0.914692478685233</v>
      </c>
      <c r="S5357" s="15" t="n">
        <f aca="false">$C$5^2*Q5357*U5357^2</f>
        <v>0.0290469220552309</v>
      </c>
      <c r="T5357" s="12" t="n">
        <f aca="false">T5356+U5356*$U$8</f>
        <v>1.24115979086242</v>
      </c>
      <c r="U5357" s="16" t="n">
        <f aca="false">SQRT((1-($C$5*R5357)^2)/(1+($C$5*Q5357)^2))</f>
        <v>0.0730760264089037</v>
      </c>
    </row>
    <row r="5358" customFormat="false" ht="12" hidden="false" customHeight="false" outlineLevel="0" collapsed="false">
      <c r="O5358" s="3" t="n">
        <v>4800</v>
      </c>
      <c r="P5358" s="12" t="n">
        <f aca="false">O5358*U$8</f>
        <v>4.8</v>
      </c>
      <c r="Q5358" s="13" t="n">
        <f aca="false">Q5357+R5357*$U$8</f>
        <v>5.44030560283149</v>
      </c>
      <c r="R5358" s="14" t="n">
        <f aca="false">R5357+S5357*$U$8</f>
        <v>0.914721525607289</v>
      </c>
      <c r="S5358" s="15" t="n">
        <f aca="false">$C$5^2*Q5358*U5358^2</f>
        <v>0.0290329091930855</v>
      </c>
      <c r="T5358" s="12" t="n">
        <f aca="false">T5357+U5357*$U$8</f>
        <v>1.24123286688883</v>
      </c>
      <c r="U5358" s="16" t="n">
        <f aca="false">SQRT((1-($C$5*R5358)^2)/(1+($C$5*Q5358)^2))</f>
        <v>0.0730522555506239</v>
      </c>
    </row>
    <row r="5359" customFormat="false" ht="12" hidden="false" customHeight="false" outlineLevel="0" collapsed="false">
      <c r="O5359" s="3" t="n">
        <v>4800</v>
      </c>
      <c r="P5359" s="12" t="n">
        <f aca="false">O5359*U$8</f>
        <v>4.8</v>
      </c>
      <c r="Q5359" s="13" t="n">
        <f aca="false">Q5358+R5358*$U$8</f>
        <v>5.4412203243571</v>
      </c>
      <c r="R5359" s="14" t="n">
        <f aca="false">R5358+S5358*$U$8</f>
        <v>0.914750558516482</v>
      </c>
      <c r="S5359" s="15" t="n">
        <f aca="false">$C$5^2*Q5359*U5359^2</f>
        <v>0.0290189047934654</v>
      </c>
      <c r="T5359" s="12" t="n">
        <f aca="false">T5358+U5358*$U$8</f>
        <v>1.24130591914438</v>
      </c>
      <c r="U5359" s="16" t="n">
        <f aca="false">SQRT((1-($C$5*R5359)^2)/(1+($C$5*Q5359)^2))</f>
        <v>0.0730284954041722</v>
      </c>
    </row>
    <row r="5360" customFormat="false" ht="12" hidden="false" customHeight="false" outlineLevel="0" collapsed="false">
      <c r="O5360" s="3" t="n">
        <v>4800</v>
      </c>
      <c r="P5360" s="12" t="n">
        <f aca="false">O5360*U$8</f>
        <v>4.8</v>
      </c>
      <c r="Q5360" s="13" t="n">
        <f aca="false">Q5359+R5359*$U$8</f>
        <v>5.44213507491562</v>
      </c>
      <c r="R5360" s="14" t="n">
        <f aca="false">R5359+S5359*$U$8</f>
        <v>0.914779577421275</v>
      </c>
      <c r="S5360" s="15" t="n">
        <f aca="false">$C$5^2*Q5360*U5360^2</f>
        <v>0.0290049088504431</v>
      </c>
      <c r="T5360" s="12" t="n">
        <f aca="false">T5359+U5359*$U$8</f>
        <v>1.24137894763979</v>
      </c>
      <c r="U5360" s="16" t="n">
        <f aca="false">SQRT((1-($C$5*R5360)^2)/(1+($C$5*Q5360)^2))</f>
        <v>0.0730047459637162</v>
      </c>
    </row>
    <row r="5361" customFormat="false" ht="12" hidden="false" customHeight="false" outlineLevel="0" collapsed="false">
      <c r="O5361" s="3" t="n">
        <v>4800</v>
      </c>
      <c r="P5361" s="12" t="n">
        <f aca="false">O5361*U$8</f>
        <v>4.8</v>
      </c>
      <c r="Q5361" s="13" t="n">
        <f aca="false">Q5360+R5360*$U$8</f>
        <v>5.44304985449304</v>
      </c>
      <c r="R5361" s="14" t="n">
        <f aca="false">R5360+S5360*$U$8</f>
        <v>0.914808582330126</v>
      </c>
      <c r="S5361" s="15" t="n">
        <f aca="false">$C$5^2*Q5361*U5361^2</f>
        <v>0.0289909213580954</v>
      </c>
      <c r="T5361" s="12" t="n">
        <f aca="false">T5360+U5360*$U$8</f>
        <v>1.24145195238575</v>
      </c>
      <c r="U5361" s="16" t="n">
        <f aca="false">SQRT((1-($C$5*R5361)^2)/(1+($C$5*Q5361)^2))</f>
        <v>0.072981007223427</v>
      </c>
    </row>
    <row r="5362" customFormat="false" ht="12" hidden="false" customHeight="false" outlineLevel="0" collapsed="false">
      <c r="O5362" s="3" t="n">
        <v>4800</v>
      </c>
      <c r="P5362" s="12" t="n">
        <f aca="false">O5362*U$8</f>
        <v>4.8</v>
      </c>
      <c r="Q5362" s="13" t="n">
        <f aca="false">Q5361+R5361*$U$8</f>
        <v>5.44396466307537</v>
      </c>
      <c r="R5362" s="14" t="n">
        <f aca="false">R5361+S5361*$U$8</f>
        <v>0.914837573251484</v>
      </c>
      <c r="S5362" s="15" t="n">
        <f aca="false">$C$5^2*Q5362*U5362^2</f>
        <v>0.0289769423105037</v>
      </c>
      <c r="T5362" s="12" t="n">
        <f aca="false">T5361+U5361*$U$8</f>
        <v>1.24152493339297</v>
      </c>
      <c r="U5362" s="16" t="n">
        <f aca="false">SQRT((1-($C$5*R5362)^2)/(1+($C$5*Q5362)^2))</f>
        <v>0.0729572791774793</v>
      </c>
    </row>
    <row r="5363" customFormat="false" ht="12" hidden="false" customHeight="false" outlineLevel="0" collapsed="false">
      <c r="O5363" s="3" t="n">
        <v>4800</v>
      </c>
      <c r="P5363" s="12" t="n">
        <f aca="false">O5363*U$8</f>
        <v>4.8</v>
      </c>
      <c r="Q5363" s="13" t="n">
        <f aca="false">Q5362+R5362*$U$8</f>
        <v>5.44487950064862</v>
      </c>
      <c r="R5363" s="14" t="n">
        <f aca="false">R5362+S5362*$U$8</f>
        <v>0.914866550193794</v>
      </c>
      <c r="S5363" s="15" t="n">
        <f aca="false">$C$5^2*Q5363*U5363^2</f>
        <v>0.0289629717017541</v>
      </c>
      <c r="T5363" s="12" t="n">
        <f aca="false">T5362+U5362*$U$8</f>
        <v>1.24159789067215</v>
      </c>
      <c r="U5363" s="16" t="n">
        <f aca="false">SQRT((1-($C$5*R5363)^2)/(1+($C$5*Q5363)^2))</f>
        <v>0.072933561820051</v>
      </c>
    </row>
    <row r="5364" customFormat="false" ht="12" hidden="false" customHeight="false" outlineLevel="0" collapsed="false">
      <c r="O5364" s="3" t="n">
        <v>4800</v>
      </c>
      <c r="P5364" s="12" t="n">
        <f aca="false">O5364*U$8</f>
        <v>4.8</v>
      </c>
      <c r="Q5364" s="13" t="n">
        <f aca="false">Q5363+R5363*$U$8</f>
        <v>5.44579436719881</v>
      </c>
      <c r="R5364" s="14" t="n">
        <f aca="false">R5363+S5363*$U$8</f>
        <v>0.914895513165496</v>
      </c>
      <c r="S5364" s="15" t="n">
        <f aca="false">$C$5^2*Q5364*U5364^2</f>
        <v>0.0289490095259369</v>
      </c>
      <c r="T5364" s="12" t="n">
        <f aca="false">T5363+U5363*$U$8</f>
        <v>1.24167082423397</v>
      </c>
      <c r="U5364" s="16" t="n">
        <f aca="false">SQRT((1-($C$5*R5364)^2)/(1+($C$5*Q5364)^2))</f>
        <v>0.0729098551453236</v>
      </c>
    </row>
    <row r="5365" customFormat="false" ht="12" hidden="false" customHeight="false" outlineLevel="0" collapsed="false">
      <c r="O5365" s="3" t="n">
        <v>4800</v>
      </c>
      <c r="P5365" s="12" t="n">
        <f aca="false">O5365*U$8</f>
        <v>4.8</v>
      </c>
      <c r="Q5365" s="13" t="n">
        <f aca="false">Q5364+R5364*$U$8</f>
        <v>5.44670926271198</v>
      </c>
      <c r="R5365" s="14" t="n">
        <f aca="false">R5364+S5364*$U$8</f>
        <v>0.914924462175022</v>
      </c>
      <c r="S5365" s="15" t="n">
        <f aca="false">$C$5^2*Q5365*U5365^2</f>
        <v>0.0289350557771471</v>
      </c>
      <c r="T5365" s="12" t="n">
        <f aca="false">T5364+U5364*$U$8</f>
        <v>1.24174373408912</v>
      </c>
      <c r="U5365" s="16" t="n">
        <f aca="false">SQRT((1-($C$5*R5365)^2)/(1+($C$5*Q5365)^2))</f>
        <v>0.0728861591474819</v>
      </c>
    </row>
    <row r="5366" customFormat="false" ht="12" hidden="false" customHeight="false" outlineLevel="0" collapsed="false">
      <c r="O5366" s="3" t="n">
        <v>4800</v>
      </c>
      <c r="P5366" s="12" t="n">
        <f aca="false">O5366*U$8</f>
        <v>4.8</v>
      </c>
      <c r="Q5366" s="13" t="n">
        <f aca="false">Q5365+R5365*$U$8</f>
        <v>5.44762418717415</v>
      </c>
      <c r="R5366" s="14" t="n">
        <f aca="false">R5365+S5365*$U$8</f>
        <v>0.914953397230799</v>
      </c>
      <c r="S5366" s="15" t="n">
        <f aca="false">$C$5^2*Q5366*U5366^2</f>
        <v>0.0289211104494842</v>
      </c>
      <c r="T5366" s="12" t="n">
        <f aca="false">T5365+U5365*$U$8</f>
        <v>1.24181662024826</v>
      </c>
      <c r="U5366" s="16" t="n">
        <f aca="false">SQRT((1-($C$5*R5366)^2)/(1+($C$5*Q5366)^2))</f>
        <v>0.0728624738207142</v>
      </c>
    </row>
    <row r="5367" customFormat="false" ht="12" hidden="false" customHeight="false" outlineLevel="0" collapsed="false">
      <c r="O5367" s="3" t="n">
        <v>4800</v>
      </c>
      <c r="P5367" s="12" t="n">
        <f aca="false">O5367*U$8</f>
        <v>4.8</v>
      </c>
      <c r="Q5367" s="13" t="n">
        <f aca="false">Q5366+R5366*$U$8</f>
        <v>5.44853914057138</v>
      </c>
      <c r="R5367" s="14" t="n">
        <f aca="false">R5366+S5366*$U$8</f>
        <v>0.914982318341249</v>
      </c>
      <c r="S5367" s="15" t="n">
        <f aca="false">$C$5^2*Q5367*U5367^2</f>
        <v>0.0289071735370522</v>
      </c>
      <c r="T5367" s="12" t="n">
        <f aca="false">T5366+U5366*$U$8</f>
        <v>1.24188948272208</v>
      </c>
      <c r="U5367" s="16" t="n">
        <f aca="false">SQRT((1-($C$5*R5367)^2)/(1+($C$5*Q5367)^2))</f>
        <v>0.0728387991592123</v>
      </c>
    </row>
    <row r="5368" customFormat="false" ht="12" hidden="false" customHeight="false" outlineLevel="0" collapsed="false">
      <c r="O5368" s="3" t="n">
        <v>4800</v>
      </c>
      <c r="P5368" s="12" t="n">
        <f aca="false">O5368*U$8</f>
        <v>4.8</v>
      </c>
      <c r="Q5368" s="13" t="n">
        <f aca="false">Q5367+R5367*$U$8</f>
        <v>5.44945412288973</v>
      </c>
      <c r="R5368" s="14" t="n">
        <f aca="false">R5367+S5367*$U$8</f>
        <v>0.915011225514786</v>
      </c>
      <c r="S5368" s="15" t="n">
        <f aca="false">$C$5^2*Q5368*U5368^2</f>
        <v>0.0288932450339594</v>
      </c>
      <c r="T5368" s="12" t="n">
        <f aca="false">T5367+U5367*$U$8</f>
        <v>1.24196232152124</v>
      </c>
      <c r="U5368" s="16" t="n">
        <f aca="false">SQRT((1-($C$5*R5368)^2)/(1+($C$5*Q5368)^2))</f>
        <v>0.0728151351571714</v>
      </c>
    </row>
    <row r="5369" customFormat="false" ht="12" hidden="false" customHeight="false" outlineLevel="0" collapsed="false">
      <c r="O5369" s="3" t="n">
        <v>4800</v>
      </c>
      <c r="P5369" s="12" t="n">
        <f aca="false">O5369*U$8</f>
        <v>4.8</v>
      </c>
      <c r="Q5369" s="13" t="n">
        <f aca="false">Q5368+R5368*$U$8</f>
        <v>5.45036913411524</v>
      </c>
      <c r="R5369" s="14" t="n">
        <f aca="false">R5368+S5368*$U$8</f>
        <v>0.91504011875982</v>
      </c>
      <c r="S5369" s="15" t="n">
        <f aca="false">$C$5^2*Q5369*U5369^2</f>
        <v>0.0288793249343188</v>
      </c>
      <c r="T5369" s="12" t="n">
        <f aca="false">T5368+U5368*$U$8</f>
        <v>1.2420351366564</v>
      </c>
      <c r="U5369" s="16" t="n">
        <f aca="false">SQRT((1-($C$5*R5369)^2)/(1+($C$5*Q5369)^2))</f>
        <v>0.07279148180879</v>
      </c>
    </row>
    <row r="5370" customFormat="false" ht="12" hidden="false" customHeight="false" outlineLevel="0" collapsed="false">
      <c r="O5370" s="3" t="n">
        <v>4800</v>
      </c>
      <c r="P5370" s="12" t="n">
        <f aca="false">O5370*U$8</f>
        <v>4.8</v>
      </c>
      <c r="Q5370" s="13" t="n">
        <f aca="false">Q5369+R5369*$U$8</f>
        <v>5.451284174234</v>
      </c>
      <c r="R5370" s="14" t="n">
        <f aca="false">R5369+S5369*$U$8</f>
        <v>0.915068998084754</v>
      </c>
      <c r="S5370" s="15" t="n">
        <f aca="false">$C$5^2*Q5370*U5370^2</f>
        <v>0.0288654132322479</v>
      </c>
      <c r="T5370" s="12" t="n">
        <f aca="false">T5369+U5369*$U$8</f>
        <v>1.24210792813821</v>
      </c>
      <c r="U5370" s="16" t="n">
        <f aca="false">SQRT((1-($C$5*R5370)^2)/(1+($C$5*Q5370)^2))</f>
        <v>0.0727678391082703</v>
      </c>
    </row>
    <row r="5371" customFormat="false" ht="12" hidden="false" customHeight="false" outlineLevel="0" collapsed="false">
      <c r="O5371" s="3" t="n">
        <v>4800</v>
      </c>
      <c r="P5371" s="12" t="n">
        <f aca="false">O5371*U$8</f>
        <v>4.8</v>
      </c>
      <c r="Q5371" s="13" t="n">
        <f aca="false">Q5370+R5370*$U$8</f>
        <v>5.45219924323208</v>
      </c>
      <c r="R5371" s="14" t="n">
        <f aca="false">R5370+S5370*$U$8</f>
        <v>0.915097863497986</v>
      </c>
      <c r="S5371" s="15" t="n">
        <f aca="false">$C$5^2*Q5371*U5371^2</f>
        <v>0.0288515099218685</v>
      </c>
      <c r="T5371" s="12" t="n">
        <f aca="false">T5370+U5370*$U$8</f>
        <v>1.24218069597732</v>
      </c>
      <c r="U5371" s="16" t="n">
        <f aca="false">SQRT((1-($C$5*R5371)^2)/(1+($C$5*Q5371)^2))</f>
        <v>0.0727442070498176</v>
      </c>
    </row>
    <row r="5372" customFormat="false" ht="12" hidden="false" customHeight="false" outlineLevel="0" collapsed="false">
      <c r="O5372" s="3" t="n">
        <v>4800</v>
      </c>
      <c r="P5372" s="12" t="n">
        <f aca="false">O5372*U$8</f>
        <v>4.8</v>
      </c>
      <c r="Q5372" s="13" t="n">
        <f aca="false">Q5371+R5371*$U$8</f>
        <v>5.45311434109558</v>
      </c>
      <c r="R5372" s="14" t="n">
        <f aca="false">R5371+S5371*$U$8</f>
        <v>0.915126715007908</v>
      </c>
      <c r="S5372" s="15" t="n">
        <f aca="false">$C$5^2*Q5372*U5372^2</f>
        <v>0.0288376149973071</v>
      </c>
      <c r="T5372" s="12" t="n">
        <f aca="false">T5371+U5371*$U$8</f>
        <v>1.24225344018437</v>
      </c>
      <c r="U5372" s="16" t="n">
        <f aca="false">SQRT((1-($C$5*R5372)^2)/(1+($C$5*Q5372)^2))</f>
        <v>0.0727205856276408</v>
      </c>
    </row>
    <row r="5373" customFormat="false" ht="12" hidden="false" customHeight="false" outlineLevel="0" collapsed="false">
      <c r="O5373" s="3" t="n">
        <v>4800</v>
      </c>
      <c r="P5373" s="12" t="n">
        <f aca="false">O5373*U$8</f>
        <v>4.8</v>
      </c>
      <c r="Q5373" s="13" t="n">
        <f aca="false">Q5372+R5372*$U$8</f>
        <v>5.45402946781059</v>
      </c>
      <c r="R5373" s="14" t="n">
        <f aca="false">R5372+S5372*$U$8</f>
        <v>0.915155552622905</v>
      </c>
      <c r="S5373" s="15" t="n">
        <f aca="false">$C$5^2*Q5373*U5373^2</f>
        <v>0.0288237284526944</v>
      </c>
      <c r="T5373" s="12" t="n">
        <f aca="false">T5372+U5372*$U$8</f>
        <v>1.24232616077</v>
      </c>
      <c r="U5373" s="16" t="n">
        <f aca="false">SQRT((1-($C$5*R5373)^2)/(1+($C$5*Q5373)^2))</f>
        <v>0.0726969748359523</v>
      </c>
    </row>
    <row r="5374" customFormat="false" ht="12" hidden="false" customHeight="false" outlineLevel="0" collapsed="false">
      <c r="O5374" s="3" t="n">
        <v>4800</v>
      </c>
      <c r="P5374" s="12" t="n">
        <f aca="false">O5374*U$8</f>
        <v>4.8</v>
      </c>
      <c r="Q5374" s="13" t="n">
        <f aca="false">Q5373+R5373*$U$8</f>
        <v>5.45494462336321</v>
      </c>
      <c r="R5374" s="14" t="n">
        <f aca="false">R5373+S5373*$U$8</f>
        <v>0.915184376351358</v>
      </c>
      <c r="S5374" s="15" t="n">
        <f aca="false">$C$5^2*Q5374*U5374^2</f>
        <v>0.0288098502821659</v>
      </c>
      <c r="T5374" s="12" t="n">
        <f aca="false">T5373+U5373*$U$8</f>
        <v>1.24239885774483</v>
      </c>
      <c r="U5374" s="16" t="n">
        <f aca="false">SQRT((1-($C$5*R5374)^2)/(1+($C$5*Q5374)^2))</f>
        <v>0.0726733746689677</v>
      </c>
    </row>
    <row r="5375" customFormat="false" ht="12" hidden="false" customHeight="false" outlineLevel="0" collapsed="false">
      <c r="O5375" s="3" t="n">
        <v>4800</v>
      </c>
      <c r="P5375" s="12" t="n">
        <f aca="false">O5375*U$8</f>
        <v>4.8</v>
      </c>
      <c r="Q5375" s="13" t="n">
        <f aca="false">Q5374+R5374*$U$8</f>
        <v>5.45585980773957</v>
      </c>
      <c r="R5375" s="14" t="n">
        <f aca="false">R5374+S5374*$U$8</f>
        <v>0.91521318620164</v>
      </c>
      <c r="S5375" s="15" t="n">
        <f aca="false">$C$5^2*Q5375*U5375^2</f>
        <v>0.0287959804798613</v>
      </c>
      <c r="T5375" s="12" t="n">
        <f aca="false">T5374+U5374*$U$8</f>
        <v>1.2424715311195</v>
      </c>
      <c r="U5375" s="16" t="n">
        <f aca="false">SQRT((1-($C$5*R5375)^2)/(1+($C$5*Q5375)^2))</f>
        <v>0.0726497851209062</v>
      </c>
    </row>
    <row r="5376" customFormat="false" ht="12" hidden="false" customHeight="false" outlineLevel="0" collapsed="false">
      <c r="O5376" s="3" t="n">
        <v>4800</v>
      </c>
      <c r="P5376" s="12" t="n">
        <f aca="false">O5376*U$8</f>
        <v>4.8</v>
      </c>
      <c r="Q5376" s="13" t="n">
        <f aca="false">Q5375+R5375*$U$8</f>
        <v>5.45677502092577</v>
      </c>
      <c r="R5376" s="14" t="n">
        <f aca="false">R5375+S5375*$U$8</f>
        <v>0.91524198218212</v>
      </c>
      <c r="S5376" s="15" t="n">
        <f aca="false">$C$5^2*Q5376*U5376^2</f>
        <v>0.0287821190399249</v>
      </c>
      <c r="T5376" s="12" t="n">
        <f aca="false">T5375+U5375*$U$8</f>
        <v>1.24254418090462</v>
      </c>
      <c r="U5376" s="16" t="n">
        <f aca="false">SQRT((1-($C$5*R5376)^2)/(1+($C$5*Q5376)^2))</f>
        <v>0.0726262061859903</v>
      </c>
    </row>
    <row r="5377" customFormat="false" ht="12" hidden="false" customHeight="false" outlineLevel="0" collapsed="false">
      <c r="O5377" s="3" t="n">
        <v>4800</v>
      </c>
      <c r="P5377" s="12" t="n">
        <f aca="false">O5377*U$8</f>
        <v>4.8</v>
      </c>
      <c r="Q5377" s="13" t="n">
        <f aca="false">Q5376+R5376*$U$8</f>
        <v>5.45769026290795</v>
      </c>
      <c r="R5377" s="14" t="n">
        <f aca="false">R5376+S5376*$U$8</f>
        <v>0.91527076430116</v>
      </c>
      <c r="S5377" s="15" t="n">
        <f aca="false">$C$5^2*Q5377*U5377^2</f>
        <v>0.0287682659565054</v>
      </c>
      <c r="T5377" s="12" t="n">
        <f aca="false">T5376+U5376*$U$8</f>
        <v>1.24261680711081</v>
      </c>
      <c r="U5377" s="16" t="n">
        <f aca="false">SQRT((1-($C$5*R5377)^2)/(1+($C$5*Q5377)^2))</f>
        <v>0.0726026378584461</v>
      </c>
    </row>
    <row r="5378" customFormat="false" ht="12" hidden="false" customHeight="false" outlineLevel="0" collapsed="false">
      <c r="O5378" s="3" t="n">
        <v>4800</v>
      </c>
      <c r="P5378" s="12" t="n">
        <f aca="false">O5378*U$8</f>
        <v>4.8</v>
      </c>
      <c r="Q5378" s="13" t="n">
        <f aca="false">Q5377+R5377*$U$8</f>
        <v>5.45860553367225</v>
      </c>
      <c r="R5378" s="14" t="n">
        <f aca="false">R5377+S5377*$U$8</f>
        <v>0.915299532567117</v>
      </c>
      <c r="S5378" s="15" t="n">
        <f aca="false">$C$5^2*Q5378*U5378^2</f>
        <v>0.0287544212237561</v>
      </c>
      <c r="T5378" s="12" t="n">
        <f aca="false">T5377+U5377*$U$8</f>
        <v>1.24268940974867</v>
      </c>
      <c r="U5378" s="16" t="n">
        <f aca="false">SQRT((1-($C$5*R5378)^2)/(1+($C$5*Q5378)^2))</f>
        <v>0.0725790801325028</v>
      </c>
    </row>
    <row r="5379" customFormat="false" ht="12" hidden="false" customHeight="false" outlineLevel="0" collapsed="false">
      <c r="O5379" s="3" t="n">
        <v>4800</v>
      </c>
      <c r="P5379" s="12" t="n">
        <f aca="false">O5379*U$8</f>
        <v>4.8</v>
      </c>
      <c r="Q5379" s="13" t="n">
        <f aca="false">Q5378+R5378*$U$8</f>
        <v>5.45952083320482</v>
      </c>
      <c r="R5379" s="14" t="n">
        <f aca="false">R5378+S5378*$U$8</f>
        <v>0.91532828698834</v>
      </c>
      <c r="S5379" s="15" t="n">
        <f aca="false">$C$5^2*Q5379*U5379^2</f>
        <v>0.0287405848358346</v>
      </c>
      <c r="T5379" s="12" t="n">
        <f aca="false">T5378+U5378*$U$8</f>
        <v>1.2427619888288</v>
      </c>
      <c r="U5379" s="16" t="n">
        <f aca="false">SQRT((1-($C$5*R5379)^2)/(1+($C$5*Q5379)^2))</f>
        <v>0.0725555330023934</v>
      </c>
    </row>
    <row r="5380" customFormat="false" ht="12" hidden="false" customHeight="false" outlineLevel="0" collapsed="false">
      <c r="O5380" s="3" t="n">
        <v>4800</v>
      </c>
      <c r="P5380" s="12" t="n">
        <f aca="false">O5380*U$8</f>
        <v>4.8</v>
      </c>
      <c r="Q5380" s="13" t="n">
        <f aca="false">Q5379+R5379*$U$8</f>
        <v>5.46043616149181</v>
      </c>
      <c r="R5380" s="14" t="n">
        <f aca="false">R5379+S5379*$U$8</f>
        <v>0.915357027573176</v>
      </c>
      <c r="S5380" s="15" t="n">
        <f aca="false">$C$5^2*Q5380*U5380^2</f>
        <v>0.0287267567869029</v>
      </c>
      <c r="T5380" s="12" t="n">
        <f aca="false">T5379+U5379*$U$8</f>
        <v>1.2428345443618</v>
      </c>
      <c r="U5380" s="16" t="n">
        <f aca="false">SQRT((1-($C$5*R5380)^2)/(1+($C$5*Q5380)^2))</f>
        <v>0.072531996462354</v>
      </c>
    </row>
    <row r="5381" customFormat="false" ht="12" hidden="false" customHeight="false" outlineLevel="0" collapsed="false">
      <c r="O5381" s="3" t="n">
        <v>4800</v>
      </c>
      <c r="P5381" s="12" t="n">
        <f aca="false">O5381*U$8</f>
        <v>4.8</v>
      </c>
      <c r="Q5381" s="13" t="n">
        <f aca="false">Q5380+R5380*$U$8</f>
        <v>5.46135151851938</v>
      </c>
      <c r="R5381" s="14" t="n">
        <f aca="false">R5380+S5380*$U$8</f>
        <v>0.915385754329963</v>
      </c>
      <c r="S5381" s="15" t="n">
        <f aca="false">$C$5^2*Q5381*U5381^2</f>
        <v>0.0287129370711277</v>
      </c>
      <c r="T5381" s="12" t="n">
        <f aca="false">T5380+U5380*$U$8</f>
        <v>1.24290707635826</v>
      </c>
      <c r="U5381" s="16" t="n">
        <f aca="false">SQRT((1-($C$5*R5381)^2)/(1+($C$5*Q5381)^2))</f>
        <v>0.0725084705066242</v>
      </c>
    </row>
    <row r="5382" customFormat="false" ht="12" hidden="false" customHeight="false" outlineLevel="0" collapsed="false">
      <c r="O5382" s="3" t="n">
        <v>4800</v>
      </c>
      <c r="P5382" s="12" t="n">
        <f aca="false">O5382*U$8</f>
        <v>4.8</v>
      </c>
      <c r="Q5382" s="13" t="n">
        <f aca="false">Q5381+R5381*$U$8</f>
        <v>5.46226690427371</v>
      </c>
      <c r="R5382" s="14" t="n">
        <f aca="false">R5381+S5381*$U$8</f>
        <v>0.915414467267034</v>
      </c>
      <c r="S5382" s="15" t="n">
        <f aca="false">$C$5^2*Q5382*U5382^2</f>
        <v>0.02869912568268</v>
      </c>
      <c r="T5382" s="12" t="n">
        <f aca="false">T5381+U5381*$U$8</f>
        <v>1.24297958482877</v>
      </c>
      <c r="U5382" s="16" t="n">
        <f aca="false">SQRT((1-($C$5*R5382)^2)/(1+($C$5*Q5382)^2))</f>
        <v>0.072484955129447</v>
      </c>
    </row>
    <row r="5383" customFormat="false" ht="12" hidden="false" customHeight="false" outlineLevel="0" collapsed="false">
      <c r="O5383" s="3" t="n">
        <v>4800</v>
      </c>
      <c r="P5383" s="12" t="n">
        <f aca="false">O5383*U$8</f>
        <v>4.8</v>
      </c>
      <c r="Q5383" s="13" t="n">
        <f aca="false">Q5382+R5382*$U$8</f>
        <v>5.46318231874098</v>
      </c>
      <c r="R5383" s="14" t="n">
        <f aca="false">R5382+S5382*$U$8</f>
        <v>0.915443166392717</v>
      </c>
      <c r="S5383" s="15" t="n">
        <f aca="false">$C$5^2*Q5383*U5383^2</f>
        <v>0.0286853226157351</v>
      </c>
      <c r="T5383" s="12" t="n">
        <f aca="false">T5382+U5382*$U$8</f>
        <v>1.2430520697839</v>
      </c>
      <c r="U5383" s="16" t="n">
        <f aca="false">SQRT((1-($C$5*R5383)^2)/(1+($C$5*Q5383)^2))</f>
        <v>0.0724614503250688</v>
      </c>
    </row>
    <row r="5384" customFormat="false" ht="12" hidden="false" customHeight="false" outlineLevel="0" collapsed="false">
      <c r="O5384" s="3" t="n">
        <v>4800</v>
      </c>
      <c r="P5384" s="12" t="n">
        <f aca="false">O5384*U$8</f>
        <v>4.8</v>
      </c>
      <c r="Q5384" s="13" t="n">
        <f aca="false">Q5383+R5383*$U$8</f>
        <v>5.46409776190737</v>
      </c>
      <c r="R5384" s="14" t="n">
        <f aca="false">R5383+S5383*$U$8</f>
        <v>0.915471851715332</v>
      </c>
      <c r="S5384" s="15" t="n">
        <f aca="false">$C$5^2*Q5384*U5384^2</f>
        <v>0.0286715278644729</v>
      </c>
      <c r="T5384" s="12" t="n">
        <f aca="false">T5383+U5383*$U$8</f>
        <v>1.24312453123422</v>
      </c>
      <c r="U5384" s="16" t="n">
        <f aca="false">SQRT((1-($C$5*R5384)^2)/(1+($C$5*Q5384)^2))</f>
        <v>0.0724379560877396</v>
      </c>
    </row>
    <row r="5385" customFormat="false" ht="12" hidden="false" customHeight="false" outlineLevel="0" collapsed="false">
      <c r="O5385" s="3" t="n">
        <v>4800</v>
      </c>
      <c r="P5385" s="12" t="n">
        <f aca="false">O5385*U$8</f>
        <v>4.8</v>
      </c>
      <c r="Q5385" s="13" t="n">
        <f aca="false">Q5384+R5384*$U$8</f>
        <v>5.46501323375908</v>
      </c>
      <c r="R5385" s="14" t="n">
        <f aca="false">R5384+S5384*$U$8</f>
        <v>0.915500523243197</v>
      </c>
      <c r="S5385" s="15" t="n">
        <f aca="false">$C$5^2*Q5385*U5385^2</f>
        <v>0.0286577414230778</v>
      </c>
      <c r="T5385" s="12" t="n">
        <f aca="false">T5384+U5384*$U$8</f>
        <v>1.24319696919031</v>
      </c>
      <c r="U5385" s="16" t="n">
        <f aca="false">SQRT((1-($C$5*R5385)^2)/(1+($C$5*Q5385)^2))</f>
        <v>0.0724144724117124</v>
      </c>
    </row>
    <row r="5386" customFormat="false" ht="12" hidden="false" customHeight="false" outlineLevel="0" collapsed="false">
      <c r="O5386" s="3" t="n">
        <v>4800</v>
      </c>
      <c r="P5386" s="12" t="n">
        <f aca="false">O5386*U$8</f>
        <v>4.8</v>
      </c>
      <c r="Q5386" s="13" t="n">
        <f aca="false">Q5385+R5385*$U$8</f>
        <v>5.46592873428233</v>
      </c>
      <c r="R5386" s="14" t="n">
        <f aca="false">R5385+S5385*$U$8</f>
        <v>0.91552918098462</v>
      </c>
      <c r="S5386" s="15" t="n">
        <f aca="false">$C$5^2*Q5386*U5386^2</f>
        <v>0.0286439632857385</v>
      </c>
      <c r="T5386" s="12" t="n">
        <f aca="false">T5385+U5385*$U$8</f>
        <v>1.24326938366272</v>
      </c>
      <c r="U5386" s="16" t="n">
        <f aca="false">SQRT((1-($C$5*R5386)^2)/(1+($C$5*Q5386)^2))</f>
        <v>0.0723909992912439</v>
      </c>
    </row>
    <row r="5387" customFormat="false" ht="12" hidden="false" customHeight="false" outlineLevel="0" collapsed="false">
      <c r="O5387" s="3" t="n">
        <v>4800</v>
      </c>
      <c r="P5387" s="12" t="n">
        <f aca="false">O5387*U$8</f>
        <v>4.8</v>
      </c>
      <c r="Q5387" s="13" t="n">
        <f aca="false">Q5386+R5386*$U$8</f>
        <v>5.46684426346331</v>
      </c>
      <c r="R5387" s="14" t="n">
        <f aca="false">R5386+S5386*$U$8</f>
        <v>0.915557824947906</v>
      </c>
      <c r="S5387" s="15" t="n">
        <f aca="false">$C$5^2*Q5387*U5387^2</f>
        <v>0.0286301934466482</v>
      </c>
      <c r="T5387" s="12" t="n">
        <f aca="false">T5386+U5386*$U$8</f>
        <v>1.24334177466201</v>
      </c>
      <c r="U5387" s="16" t="n">
        <f aca="false">SQRT((1-($C$5*R5387)^2)/(1+($C$5*Q5387)^2))</f>
        <v>0.0723675367205942</v>
      </c>
    </row>
    <row r="5388" customFormat="false" ht="12" hidden="false" customHeight="false" outlineLevel="0" collapsed="false">
      <c r="O5388" s="3" t="n">
        <v>4800</v>
      </c>
      <c r="P5388" s="12" t="n">
        <f aca="false">O5388*U$8</f>
        <v>4.8</v>
      </c>
      <c r="Q5388" s="13" t="n">
        <f aca="false">Q5387+R5387*$U$8</f>
        <v>5.46775982128826</v>
      </c>
      <c r="R5388" s="14" t="n">
        <f aca="false">R5387+S5387*$U$8</f>
        <v>0.915586455141352</v>
      </c>
      <c r="S5388" s="15" t="n">
        <f aca="false">$C$5^2*Q5388*U5388^2</f>
        <v>0.0286164319000044</v>
      </c>
      <c r="T5388" s="12" t="n">
        <f aca="false">T5387+U5387*$U$8</f>
        <v>1.24341414219874</v>
      </c>
      <c r="U5388" s="16" t="n">
        <f aca="false">SQRT((1-($C$5*R5388)^2)/(1+($C$5*Q5388)^2))</f>
        <v>0.0723440846940266</v>
      </c>
    </row>
    <row r="5389" customFormat="false" ht="12" hidden="false" customHeight="false" outlineLevel="0" collapsed="false">
      <c r="O5389" s="3" t="n">
        <v>4800</v>
      </c>
      <c r="P5389" s="12" t="n">
        <f aca="false">O5389*U$8</f>
        <v>4.8</v>
      </c>
      <c r="Q5389" s="13" t="n">
        <f aca="false">Q5388+R5388*$U$8</f>
        <v>5.4686754077434</v>
      </c>
      <c r="R5389" s="14" t="n">
        <f aca="false">R5388+S5388*$U$8</f>
        <v>0.915615071573252</v>
      </c>
      <c r="S5389" s="15" t="n">
        <f aca="false">$C$5^2*Q5389*U5389^2</f>
        <v>0.0286026786400093</v>
      </c>
      <c r="T5389" s="12" t="n">
        <f aca="false">T5388+U5388*$U$8</f>
        <v>1.24348648628343</v>
      </c>
      <c r="U5389" s="16" t="n">
        <f aca="false">SQRT((1-($C$5*R5389)^2)/(1+($C$5*Q5389)^2))</f>
        <v>0.0723206432058079</v>
      </c>
    </row>
    <row r="5390" customFormat="false" ht="12" hidden="false" customHeight="false" outlineLevel="0" collapsed="false">
      <c r="O5390" s="3" t="n">
        <v>4800</v>
      </c>
      <c r="P5390" s="12" t="n">
        <f aca="false">O5390*U$8</f>
        <v>4.8</v>
      </c>
      <c r="Q5390" s="13" t="n">
        <f aca="false">Q5389+R5389*$U$8</f>
        <v>5.46959102281497</v>
      </c>
      <c r="R5390" s="14" t="n">
        <f aca="false">R5389+S5389*$U$8</f>
        <v>0.915643674251892</v>
      </c>
      <c r="S5390" s="15" t="n">
        <f aca="false">$C$5^2*Q5390*U5390^2</f>
        <v>0.0285889336608691</v>
      </c>
      <c r="T5390" s="12" t="n">
        <f aca="false">T5389+U5389*$U$8</f>
        <v>1.24355880692664</v>
      </c>
      <c r="U5390" s="16" t="n">
        <f aca="false">SQRT((1-($C$5*R5390)^2)/(1+($C$5*Q5390)^2))</f>
        <v>0.0722972122502083</v>
      </c>
    </row>
    <row r="5391" customFormat="false" ht="12" hidden="false" customHeight="false" outlineLevel="0" collapsed="false">
      <c r="O5391" s="3" t="n">
        <v>4800</v>
      </c>
      <c r="P5391" s="12" t="n">
        <f aca="false">O5391*U$8</f>
        <v>4.8</v>
      </c>
      <c r="Q5391" s="13" t="n">
        <f aca="false">Q5390+R5390*$U$8</f>
        <v>5.47050666648922</v>
      </c>
      <c r="R5391" s="14" t="n">
        <f aca="false">R5390+S5390*$U$8</f>
        <v>0.915672263185553</v>
      </c>
      <c r="S5391" s="15" t="n">
        <f aca="false">$C$5^2*Q5391*U5391^2</f>
        <v>0.0285751969567949</v>
      </c>
      <c r="T5391" s="12" t="n">
        <f aca="false">T5390+U5390*$U$8</f>
        <v>1.24363110413889</v>
      </c>
      <c r="U5391" s="16" t="n">
        <f aca="false">SQRT((1-($C$5*R5391)^2)/(1+($C$5*Q5391)^2))</f>
        <v>0.0722737918215014</v>
      </c>
    </row>
    <row r="5392" customFormat="false" ht="12" hidden="false" customHeight="false" outlineLevel="0" collapsed="false">
      <c r="O5392" s="3" t="n">
        <v>4800</v>
      </c>
      <c r="P5392" s="12" t="n">
        <f aca="false">O5392*U$8</f>
        <v>4.8</v>
      </c>
      <c r="Q5392" s="13" t="n">
        <f aca="false">Q5391+R5391*$U$8</f>
        <v>5.47142233875241</v>
      </c>
      <c r="R5392" s="14" t="n">
        <f aca="false">R5391+S5391*$U$8</f>
        <v>0.91570083838251</v>
      </c>
      <c r="S5392" s="15" t="n">
        <f aca="false">$C$5^2*Q5392*U5392^2</f>
        <v>0.0285614685220018</v>
      </c>
      <c r="T5392" s="12" t="n">
        <f aca="false">T5391+U5391*$U$8</f>
        <v>1.24370337793071</v>
      </c>
      <c r="U5392" s="16" t="n">
        <f aca="false">SQRT((1-($C$5*R5392)^2)/(1+($C$5*Q5392)^2))</f>
        <v>0.0722503819139642</v>
      </c>
    </row>
    <row r="5393" customFormat="false" ht="12" hidden="false" customHeight="false" outlineLevel="0" collapsed="false">
      <c r="O5393" s="3" t="n">
        <v>4800</v>
      </c>
      <c r="P5393" s="12" t="n">
        <f aca="false">O5393*U$8</f>
        <v>4.8</v>
      </c>
      <c r="Q5393" s="13" t="n">
        <f aca="false">Q5392+R5392*$U$8</f>
        <v>5.47233803959079</v>
      </c>
      <c r="R5393" s="14" t="n">
        <f aca="false">R5392+S5392*$U$8</f>
        <v>0.915729399851032</v>
      </c>
      <c r="S5393" s="15" t="n">
        <f aca="false">$C$5^2*Q5393*U5393^2</f>
        <v>0.0285477483507095</v>
      </c>
      <c r="T5393" s="12" t="n">
        <f aca="false">T5392+U5392*$U$8</f>
        <v>1.24377562831262</v>
      </c>
      <c r="U5393" s="16" t="n">
        <f aca="false">SQRT((1-($C$5*R5393)^2)/(1+($C$5*Q5393)^2))</f>
        <v>0.072226982521877</v>
      </c>
    </row>
    <row r="5394" customFormat="false" ht="12" hidden="false" customHeight="false" outlineLevel="0" collapsed="false">
      <c r="O5394" s="3" t="n">
        <v>4800</v>
      </c>
      <c r="P5394" s="12" t="n">
        <f aca="false">O5394*U$8</f>
        <v>4.8</v>
      </c>
      <c r="Q5394" s="13" t="n">
        <f aca="false">Q5393+R5393*$U$8</f>
        <v>5.47325376899064</v>
      </c>
      <c r="R5394" s="14" t="n">
        <f aca="false">R5393+S5393*$U$8</f>
        <v>0.915757947599383</v>
      </c>
      <c r="S5394" s="15" t="n">
        <f aca="false">$C$5^2*Q5394*U5394^2</f>
        <v>0.0285340364371422</v>
      </c>
      <c r="T5394" s="12" t="n">
        <f aca="false">T5393+U5393*$U$8</f>
        <v>1.24384785529514</v>
      </c>
      <c r="U5394" s="16" t="n">
        <f aca="false">SQRT((1-($C$5*R5394)^2)/(1+($C$5*Q5394)^2))</f>
        <v>0.0722035936395236</v>
      </c>
    </row>
    <row r="5395" customFormat="false" ht="12" hidden="false" customHeight="false" outlineLevel="0" collapsed="false">
      <c r="O5395" s="3" t="n">
        <v>4800</v>
      </c>
      <c r="P5395" s="12" t="n">
        <f aca="false">O5395*U$8</f>
        <v>4.8</v>
      </c>
      <c r="Q5395" s="13" t="n">
        <f aca="false">Q5394+R5394*$U$8</f>
        <v>5.47416952693824</v>
      </c>
      <c r="R5395" s="14" t="n">
        <f aca="false">R5394+S5394*$U$8</f>
        <v>0.91578648163582</v>
      </c>
      <c r="S5395" s="15" t="n">
        <f aca="false">$C$5^2*Q5395*U5395^2</f>
        <v>0.0285203327755282</v>
      </c>
      <c r="T5395" s="12" t="n">
        <f aca="false">T5394+U5394*$U$8</f>
        <v>1.24392005888878</v>
      </c>
      <c r="U5395" s="16" t="n">
        <f aca="false">SQRT((1-($C$5*R5395)^2)/(1+($C$5*Q5395)^2))</f>
        <v>0.072180215261191</v>
      </c>
    </row>
    <row r="5396" customFormat="false" ht="12" hidden="false" customHeight="false" outlineLevel="0" collapsed="false">
      <c r="O5396" s="3" t="n">
        <v>4800</v>
      </c>
      <c r="P5396" s="12" t="n">
        <f aca="false">O5396*U$8</f>
        <v>4.8</v>
      </c>
      <c r="Q5396" s="13" t="n">
        <f aca="false">Q5395+R5395*$U$8</f>
        <v>5.47508531341988</v>
      </c>
      <c r="R5396" s="14" t="n">
        <f aca="false">R5395+S5395*$U$8</f>
        <v>0.915815001968595</v>
      </c>
      <c r="S5396" s="15" t="n">
        <f aca="false">$C$5^2*Q5396*U5396^2</f>
        <v>0.0285066373601004</v>
      </c>
      <c r="T5396" s="12" t="n">
        <f aca="false">T5395+U5395*$U$8</f>
        <v>1.24399223910404</v>
      </c>
      <c r="U5396" s="16" t="n">
        <f aca="false">SQRT((1-($C$5*R5396)^2)/(1+($C$5*Q5396)^2))</f>
        <v>0.0721568473811697</v>
      </c>
    </row>
    <row r="5397" customFormat="false" ht="12" hidden="false" customHeight="false" outlineLevel="0" collapsed="false">
      <c r="O5397" s="3" t="n">
        <v>4800</v>
      </c>
      <c r="P5397" s="12" t="n">
        <f aca="false">O5397*U$8</f>
        <v>4.8</v>
      </c>
      <c r="Q5397" s="13" t="n">
        <f aca="false">Q5396+R5396*$U$8</f>
        <v>5.47600112842185</v>
      </c>
      <c r="R5397" s="14" t="n">
        <f aca="false">R5396+S5396*$U$8</f>
        <v>0.915843508605956</v>
      </c>
      <c r="S5397" s="15" t="n">
        <f aca="false">$C$5^2*Q5397*U5397^2</f>
        <v>0.0284929501850962</v>
      </c>
      <c r="T5397" s="12" t="n">
        <f aca="false">T5396+U5396*$U$8</f>
        <v>1.24406439595142</v>
      </c>
      <c r="U5397" s="16" t="n">
        <f aca="false">SQRT((1-($C$5*R5397)^2)/(1+($C$5*Q5397)^2))</f>
        <v>0.0721334899937537</v>
      </c>
    </row>
    <row r="5398" customFormat="false" ht="12" hidden="false" customHeight="false" outlineLevel="0" collapsed="false">
      <c r="O5398" s="3" t="n">
        <v>4800</v>
      </c>
      <c r="P5398" s="12" t="n">
        <f aca="false">O5398*U$8</f>
        <v>4.8</v>
      </c>
      <c r="Q5398" s="13" t="n">
        <f aca="false">Q5397+R5397*$U$8</f>
        <v>5.47691697193045</v>
      </c>
      <c r="R5398" s="14" t="n">
        <f aca="false">R5397+S5397*$U$8</f>
        <v>0.915872001556141</v>
      </c>
      <c r="S5398" s="15" t="n">
        <f aca="false">$C$5^2*Q5398*U5398^2</f>
        <v>0.0284792712447571</v>
      </c>
      <c r="T5398" s="12" t="n">
        <f aca="false">T5397+U5397*$U$8</f>
        <v>1.24413652944142</v>
      </c>
      <c r="U5398" s="16" t="n">
        <f aca="false">SQRT((1-($C$5*R5398)^2)/(1+($C$5*Q5398)^2))</f>
        <v>0.0721101430932402</v>
      </c>
    </row>
    <row r="5399" customFormat="false" ht="12" hidden="false" customHeight="false" outlineLevel="0" collapsed="false">
      <c r="O5399" s="3" t="n">
        <v>4800</v>
      </c>
      <c r="P5399" s="12" t="n">
        <f aca="false">O5399*U$8</f>
        <v>4.8</v>
      </c>
      <c r="Q5399" s="13" t="n">
        <f aca="false">Q5398+R5398*$U$8</f>
        <v>5.47783284393201</v>
      </c>
      <c r="R5399" s="14" t="n">
        <f aca="false">R5398+S5398*$U$8</f>
        <v>0.915900480827385</v>
      </c>
      <c r="S5399" s="15" t="n">
        <f aca="false">$C$5^2*Q5399*U5399^2</f>
        <v>0.0284656005333293</v>
      </c>
      <c r="T5399" s="12" t="n">
        <f aca="false">T5398+U5398*$U$8</f>
        <v>1.24420863958451</v>
      </c>
      <c r="U5399" s="16" t="n">
        <f aca="false">SQRT((1-($C$5*R5399)^2)/(1+($C$5*Q5399)^2))</f>
        <v>0.0720868066739298</v>
      </c>
    </row>
    <row r="5400" customFormat="false" ht="12" hidden="false" customHeight="false" outlineLevel="0" collapsed="false">
      <c r="O5400" s="3" t="n">
        <v>4800</v>
      </c>
      <c r="P5400" s="12" t="n">
        <f aca="false">O5400*U$8</f>
        <v>4.8</v>
      </c>
      <c r="Q5400" s="13" t="n">
        <f aca="false">Q5399+R5399*$U$8</f>
        <v>5.47874874441284</v>
      </c>
      <c r="R5400" s="14" t="n">
        <f aca="false">R5399+S5399*$U$8</f>
        <v>0.915928946427919</v>
      </c>
      <c r="S5400" s="15" t="n">
        <f aca="false">$C$5^2*Q5400*U5400^2</f>
        <v>0.0284519380450631</v>
      </c>
      <c r="T5400" s="12" t="n">
        <f aca="false">T5399+U5399*$U$8</f>
        <v>1.24428072639119</v>
      </c>
      <c r="U5400" s="16" t="n">
        <f aca="false">SQRT((1-($C$5*R5400)^2)/(1+($C$5*Q5400)^2))</f>
        <v>0.0720634807301264</v>
      </c>
    </row>
    <row r="5401" customFormat="false" ht="12" hidden="false" customHeight="false" outlineLevel="0" collapsed="false">
      <c r="O5401" s="3" t="n">
        <v>4800</v>
      </c>
      <c r="P5401" s="12" t="n">
        <f aca="false">O5401*U$8</f>
        <v>4.8</v>
      </c>
      <c r="Q5401" s="13" t="n">
        <f aca="false">Q5400+R5400*$U$8</f>
        <v>5.47966467335927</v>
      </c>
      <c r="R5401" s="14" t="n">
        <f aca="false">R5400+S5400*$U$8</f>
        <v>0.915957398365964</v>
      </c>
      <c r="S5401" s="15" t="n">
        <f aca="false">$C$5^2*Q5401*U5401^2</f>
        <v>0.0284382837742134</v>
      </c>
      <c r="T5401" s="12" t="n">
        <f aca="false">T5400+U5400*$U$8</f>
        <v>1.24435278987192</v>
      </c>
      <c r="U5401" s="16" t="n">
        <f aca="false">SQRT((1-($C$5*R5401)^2)/(1+($C$5*Q5401)^2))</f>
        <v>0.0720401652561375</v>
      </c>
    </row>
    <row r="5402" customFormat="false" ht="12" hidden="false" customHeight="false" outlineLevel="0" collapsed="false">
      <c r="O5402" s="3" t="n">
        <v>4800</v>
      </c>
      <c r="P5402" s="12" t="n">
        <f aca="false">O5402*U$8</f>
        <v>4.8</v>
      </c>
      <c r="Q5402" s="13" t="n">
        <f aca="false">Q5401+R5401*$U$8</f>
        <v>5.48058063075763</v>
      </c>
      <c r="R5402" s="14" t="n">
        <f aca="false">R5401+S5401*$U$8</f>
        <v>0.915985836649738</v>
      </c>
      <c r="S5402" s="15" t="n">
        <f aca="false">$C$5^2*Q5402*U5402^2</f>
        <v>0.0284246377150395</v>
      </c>
      <c r="T5402" s="12" t="n">
        <f aca="false">T5401+U5401*$U$8</f>
        <v>1.24442483003717</v>
      </c>
      <c r="U5402" s="16" t="n">
        <f aca="false">SQRT((1-($C$5*R5402)^2)/(1+($C$5*Q5402)^2))</f>
        <v>0.0720168602462738</v>
      </c>
    </row>
    <row r="5403" customFormat="false" ht="12" hidden="false" customHeight="false" outlineLevel="0" collapsed="false">
      <c r="O5403" s="3" t="n">
        <v>4800</v>
      </c>
      <c r="P5403" s="12" t="n">
        <f aca="false">O5403*U$8</f>
        <v>4.8</v>
      </c>
      <c r="Q5403" s="13" t="n">
        <f aca="false">Q5402+R5402*$U$8</f>
        <v>5.48149661659428</v>
      </c>
      <c r="R5403" s="14" t="n">
        <f aca="false">R5402+S5402*$U$8</f>
        <v>0.916014261287453</v>
      </c>
      <c r="S5403" s="15" t="n">
        <f aca="false">$C$5^2*Q5403*U5403^2</f>
        <v>0.0284109998618047</v>
      </c>
      <c r="T5403" s="12" t="n">
        <f aca="false">T5402+U5402*$U$8</f>
        <v>1.24449684689742</v>
      </c>
      <c r="U5403" s="16" t="n">
        <f aca="false">SQRT((1-($C$5*R5403)^2)/(1+($C$5*Q5403)^2))</f>
        <v>0.0719935656948493</v>
      </c>
    </row>
    <row r="5404" customFormat="false" ht="12" hidden="false" customHeight="false" outlineLevel="0" collapsed="false">
      <c r="O5404" s="3" t="n">
        <v>4800</v>
      </c>
      <c r="P5404" s="12" t="n">
        <f aca="false">O5404*U$8</f>
        <v>4.8</v>
      </c>
      <c r="Q5404" s="13" t="n">
        <f aca="false">Q5403+R5403*$U$8</f>
        <v>5.48241263085557</v>
      </c>
      <c r="R5404" s="14" t="n">
        <f aca="false">R5403+S5403*$U$8</f>
        <v>0.916042672287315</v>
      </c>
      <c r="S5404" s="15" t="n">
        <f aca="false">$C$5^2*Q5404*U5404^2</f>
        <v>0.0283973702087771</v>
      </c>
      <c r="T5404" s="12" t="n">
        <f aca="false">T5403+U5403*$U$8</f>
        <v>1.24456884046311</v>
      </c>
      <c r="U5404" s="16" t="n">
        <f aca="false">SQRT((1-($C$5*R5404)^2)/(1+($C$5*Q5404)^2))</f>
        <v>0.0719702815961816</v>
      </c>
    </row>
    <row r="5405" customFormat="false" ht="12" hidden="false" customHeight="false" outlineLevel="0" collapsed="false">
      <c r="O5405" s="3" t="n">
        <v>4800</v>
      </c>
      <c r="P5405" s="12" t="n">
        <f aca="false">O5405*U$8</f>
        <v>4.8</v>
      </c>
      <c r="Q5405" s="13" t="n">
        <f aca="false">Q5404+R5404*$U$8</f>
        <v>5.48332867352786</v>
      </c>
      <c r="R5405" s="14" t="n">
        <f aca="false">R5404+S5404*$U$8</f>
        <v>0.916071069657524</v>
      </c>
      <c r="S5405" s="15" t="n">
        <f aca="false">$C$5^2*Q5405*U5405^2</f>
        <v>0.028383748750229</v>
      </c>
      <c r="T5405" s="12" t="n">
        <f aca="false">T5404+U5404*$U$8</f>
        <v>1.24464081074471</v>
      </c>
      <c r="U5405" s="16" t="n">
        <f aca="false">SQRT((1-($C$5*R5405)^2)/(1+($C$5*Q5405)^2))</f>
        <v>0.0719470079445914</v>
      </c>
    </row>
    <row r="5406" customFormat="false" ht="12" hidden="false" customHeight="false" outlineLevel="0" collapsed="false">
      <c r="O5406" s="3" t="n">
        <v>4800</v>
      </c>
      <c r="P5406" s="12" t="n">
        <f aca="false">O5406*U$8</f>
        <v>4.8</v>
      </c>
      <c r="Q5406" s="13" t="n">
        <f aca="false">Q5405+R5405*$U$8</f>
        <v>5.48424474459752</v>
      </c>
      <c r="R5406" s="14" t="n">
        <f aca="false">R5405+S5405*$U$8</f>
        <v>0.916099453406274</v>
      </c>
      <c r="S5406" s="15" t="n">
        <f aca="false">$C$5^2*Q5406*U5406^2</f>
        <v>0.0283701354804371</v>
      </c>
      <c r="T5406" s="12" t="n">
        <f aca="false">T5405+U5405*$U$8</f>
        <v>1.24471275775265</v>
      </c>
      <c r="U5406" s="16" t="n">
        <f aca="false">SQRT((1-($C$5*R5406)^2)/(1+($C$5*Q5406)^2))</f>
        <v>0.071923744734403</v>
      </c>
    </row>
    <row r="5407" customFormat="false" ht="12" hidden="false" customHeight="false" outlineLevel="0" collapsed="false">
      <c r="O5407" s="3" t="n">
        <v>4800</v>
      </c>
      <c r="P5407" s="12" t="n">
        <f aca="false">O5407*U$8</f>
        <v>4.8</v>
      </c>
      <c r="Q5407" s="13" t="n">
        <f aca="false">Q5406+R5406*$U$8</f>
        <v>5.48516084405092</v>
      </c>
      <c r="R5407" s="14" t="n">
        <f aca="false">R5406+S5406*$U$8</f>
        <v>0.916127823541754</v>
      </c>
      <c r="S5407" s="15" t="n">
        <f aca="false">$C$5^2*Q5407*U5407^2</f>
        <v>0.0283565303936824</v>
      </c>
      <c r="T5407" s="12" t="n">
        <f aca="false">T5406+U5406*$U$8</f>
        <v>1.24478468149739</v>
      </c>
      <c r="U5407" s="16" t="n">
        <f aca="false">SQRT((1-($C$5*R5407)^2)/(1+($C$5*Q5407)^2))</f>
        <v>0.0719004919599439</v>
      </c>
    </row>
    <row r="5408" customFormat="false" ht="12" hidden="false" customHeight="false" outlineLevel="0" collapsed="false">
      <c r="O5408" s="3" t="n">
        <v>4800</v>
      </c>
      <c r="P5408" s="12" t="n">
        <f aca="false">O5408*U$8</f>
        <v>4.8</v>
      </c>
      <c r="Q5408" s="13" t="n">
        <f aca="false">Q5407+R5407*$U$8</f>
        <v>5.48607697187446</v>
      </c>
      <c r="R5408" s="14" t="n">
        <f aca="false">R5407+S5407*$U$8</f>
        <v>0.916156180072148</v>
      </c>
      <c r="S5408" s="15" t="n">
        <f aca="false">$C$5^2*Q5408*U5408^2</f>
        <v>0.0283429334842502</v>
      </c>
      <c r="T5408" s="12" t="n">
        <f aca="false">T5407+U5407*$U$8</f>
        <v>1.24485658198935</v>
      </c>
      <c r="U5408" s="16" t="n">
        <f aca="false">SQRT((1-($C$5*R5408)^2)/(1+($C$5*Q5408)^2))</f>
        <v>0.0718772496155449</v>
      </c>
    </row>
    <row r="5409" customFormat="false" ht="12" hidden="false" customHeight="false" outlineLevel="0" collapsed="false">
      <c r="O5409" s="3" t="n">
        <v>4800</v>
      </c>
      <c r="P5409" s="12" t="n">
        <f aca="false">O5409*U$8</f>
        <v>4.8</v>
      </c>
      <c r="Q5409" s="13" t="n">
        <f aca="false">Q5408+R5408*$U$8</f>
        <v>5.48699312805454</v>
      </c>
      <c r="R5409" s="14" t="n">
        <f aca="false">R5408+S5408*$U$8</f>
        <v>0.916184523005632</v>
      </c>
      <c r="S5409" s="15" t="n">
        <f aca="false">$C$5^2*Q5409*U5409^2</f>
        <v>0.0283293447464303</v>
      </c>
      <c r="T5409" s="12" t="n">
        <f aca="false">T5408+U5408*$U$8</f>
        <v>1.24492845923896</v>
      </c>
      <c r="U5409" s="16" t="n">
        <f aca="false">SQRT((1-($C$5*R5409)^2)/(1+($C$5*Q5409)^2))</f>
        <v>0.0718540176955404</v>
      </c>
    </row>
    <row r="5410" customFormat="false" ht="12" hidden="false" customHeight="false" outlineLevel="0" collapsed="false">
      <c r="O5410" s="3" t="n">
        <v>4800</v>
      </c>
      <c r="P5410" s="12" t="n">
        <f aca="false">O5410*U$8</f>
        <v>4.8</v>
      </c>
      <c r="Q5410" s="13" t="n">
        <f aca="false">Q5409+R5409*$U$8</f>
        <v>5.48790931257754</v>
      </c>
      <c r="R5410" s="14" t="n">
        <f aca="false">R5409+S5409*$U$8</f>
        <v>0.916212852350379</v>
      </c>
      <c r="S5410" s="15" t="n">
        <f aca="false">$C$5^2*Q5410*U5410^2</f>
        <v>0.0283157641745169</v>
      </c>
      <c r="T5410" s="12" t="n">
        <f aca="false">T5409+U5409*$U$8</f>
        <v>1.24500031325666</v>
      </c>
      <c r="U5410" s="16" t="n">
        <f aca="false">SQRT((1-($C$5*R5410)^2)/(1+($C$5*Q5410)^2))</f>
        <v>0.0718307961942679</v>
      </c>
    </row>
    <row r="5411" customFormat="false" ht="12" hidden="false" customHeight="false" outlineLevel="0" collapsed="false">
      <c r="O5411" s="3" t="n">
        <v>4800</v>
      </c>
      <c r="P5411" s="12" t="n">
        <f aca="false">O5411*U$8</f>
        <v>4.8</v>
      </c>
      <c r="Q5411" s="13" t="n">
        <f aca="false">Q5410+R5410*$U$8</f>
        <v>5.48882552542989</v>
      </c>
      <c r="R5411" s="14" t="n">
        <f aca="false">R5410+S5410*$U$8</f>
        <v>0.916241168114553</v>
      </c>
      <c r="S5411" s="15" t="n">
        <f aca="false">$C$5^2*Q5411*U5411^2</f>
        <v>0.0283021917628083</v>
      </c>
      <c r="T5411" s="12" t="n">
        <f aca="false">T5410+U5410*$U$8</f>
        <v>1.24507214405285</v>
      </c>
      <c r="U5411" s="16" t="n">
        <f aca="false">SQRT((1-($C$5*R5411)^2)/(1+($C$5*Q5411)^2))</f>
        <v>0.0718075851060685</v>
      </c>
    </row>
    <row r="5412" customFormat="false" ht="12" hidden="false" customHeight="false" outlineLevel="0" collapsed="false">
      <c r="O5412" s="3" t="n">
        <v>4800</v>
      </c>
      <c r="P5412" s="12" t="n">
        <f aca="false">O5412*U$8</f>
        <v>4.8</v>
      </c>
      <c r="Q5412" s="13" t="n">
        <f aca="false">Q5411+R5411*$U$8</f>
        <v>5.48974176659801</v>
      </c>
      <c r="R5412" s="14" t="n">
        <f aca="false">R5411+S5411*$U$8</f>
        <v>0.916269470306316</v>
      </c>
      <c r="S5412" s="15" t="n">
        <f aca="false">$C$5^2*Q5412*U5412^2</f>
        <v>0.0282886275056073</v>
      </c>
      <c r="T5412" s="12" t="n">
        <f aca="false">T5411+U5411*$U$8</f>
        <v>1.24514395163796</v>
      </c>
      <c r="U5412" s="16" t="n">
        <f aca="false">SQRT((1-($C$5*R5412)^2)/(1+($C$5*Q5412)^2))</f>
        <v>0.0717843844252863</v>
      </c>
    </row>
    <row r="5413" customFormat="false" ht="12" hidden="false" customHeight="false" outlineLevel="0" collapsed="false">
      <c r="O5413" s="3" t="n">
        <v>4800</v>
      </c>
      <c r="P5413" s="12" t="n">
        <f aca="false">O5413*U$8</f>
        <v>4.8</v>
      </c>
      <c r="Q5413" s="13" t="n">
        <f aca="false">Q5412+R5412*$U$8</f>
        <v>5.49065803606831</v>
      </c>
      <c r="R5413" s="14" t="n">
        <f aca="false">R5412+S5412*$U$8</f>
        <v>0.916297758933822</v>
      </c>
      <c r="S5413" s="15" t="n">
        <f aca="false">$C$5^2*Q5413*U5413^2</f>
        <v>0.0282750713972212</v>
      </c>
      <c r="T5413" s="12" t="n">
        <f aca="false">T5412+U5412*$U$8</f>
        <v>1.24521573602238</v>
      </c>
      <c r="U5413" s="16" t="n">
        <f aca="false">SQRT((1-($C$5*R5413)^2)/(1+($C$5*Q5413)^2))</f>
        <v>0.0717611941462692</v>
      </c>
    </row>
    <row r="5414" customFormat="false" ht="12" hidden="false" customHeight="false" outlineLevel="0" collapsed="false">
      <c r="O5414" s="3" t="n">
        <v>4800</v>
      </c>
      <c r="P5414" s="12" t="n">
        <f aca="false">O5414*U$8</f>
        <v>4.8</v>
      </c>
      <c r="Q5414" s="13" t="n">
        <f aca="false">Q5413+R5413*$U$8</f>
        <v>5.49157433382725</v>
      </c>
      <c r="R5414" s="14" t="n">
        <f aca="false">R5413+S5413*$U$8</f>
        <v>0.916326034005219</v>
      </c>
      <c r="S5414" s="15" t="n">
        <f aca="false">$C$5^2*Q5414*U5414^2</f>
        <v>0.0282615234319612</v>
      </c>
      <c r="T5414" s="12" t="n">
        <f aca="false">T5413+U5413*$U$8</f>
        <v>1.24528749721653</v>
      </c>
      <c r="U5414" s="16" t="n">
        <f aca="false">SQRT((1-($C$5*R5414)^2)/(1+($C$5*Q5414)^2))</f>
        <v>0.0717380142633679</v>
      </c>
    </row>
    <row r="5415" customFormat="false" ht="12" hidden="false" customHeight="false" outlineLevel="0" collapsed="false">
      <c r="O5415" s="3" t="n">
        <v>4800</v>
      </c>
      <c r="P5415" s="12" t="n">
        <f aca="false">O5415*U$8</f>
        <v>4.8</v>
      </c>
      <c r="Q5415" s="13" t="n">
        <f aca="false">Q5414+R5414*$U$8</f>
        <v>5.49249065986125</v>
      </c>
      <c r="R5415" s="14" t="n">
        <f aca="false">R5414+S5414*$U$8</f>
        <v>0.916354295528651</v>
      </c>
      <c r="S5415" s="15" t="n">
        <f aca="false">$C$5^2*Q5415*U5415^2</f>
        <v>0.0282479836041433</v>
      </c>
      <c r="T5415" s="12" t="n">
        <f aca="false">T5414+U5414*$U$8</f>
        <v>1.24535923523079</v>
      </c>
      <c r="U5415" s="16" t="n">
        <f aca="false">SQRT((1-($C$5*R5415)^2)/(1+($C$5*Q5415)^2))</f>
        <v>0.0717148447709371</v>
      </c>
    </row>
    <row r="5416" customFormat="false" ht="12" hidden="false" customHeight="false" outlineLevel="0" collapsed="false">
      <c r="O5416" s="3" t="n">
        <v>4800</v>
      </c>
      <c r="P5416" s="12" t="n">
        <f aca="false">O5416*U$8</f>
        <v>4.8</v>
      </c>
      <c r="Q5416" s="13" t="n">
        <f aca="false">Q5415+R5415*$U$8</f>
        <v>5.49340701415678</v>
      </c>
      <c r="R5416" s="14" t="n">
        <f aca="false">R5415+S5415*$U$8</f>
        <v>0.916382543512255</v>
      </c>
      <c r="S5416" s="15" t="n">
        <f aca="false">$C$5^2*Q5416*U5416^2</f>
        <v>0.0282344519080875</v>
      </c>
      <c r="T5416" s="12" t="n">
        <f aca="false">T5415+U5415*$U$8</f>
        <v>1.24543095007557</v>
      </c>
      <c r="U5416" s="16" t="n">
        <f aca="false">SQRT((1-($C$5*R5416)^2)/(1+($C$5*Q5416)^2))</f>
        <v>0.0716916856633342</v>
      </c>
    </row>
    <row r="5417" customFormat="false" ht="12" hidden="false" customHeight="false" outlineLevel="0" collapsed="false">
      <c r="O5417" s="3" t="n">
        <v>4800</v>
      </c>
      <c r="P5417" s="12" t="n">
        <f aca="false">O5417*U$8</f>
        <v>4.8</v>
      </c>
      <c r="Q5417" s="13" t="n">
        <f aca="false">Q5416+R5416*$U$8</f>
        <v>5.49432339670029</v>
      </c>
      <c r="R5417" s="14" t="n">
        <f aca="false">R5416+S5416*$U$8</f>
        <v>0.916410777964163</v>
      </c>
      <c r="S5417" s="15" t="n">
        <f aca="false">$C$5^2*Q5417*U5417^2</f>
        <v>0.0282209283381182</v>
      </c>
      <c r="T5417" s="12" t="n">
        <f aca="false">T5416+U5416*$U$8</f>
        <v>1.24550264176123</v>
      </c>
      <c r="U5417" s="16" t="n">
        <f aca="false">SQRT((1-($C$5*R5417)^2)/(1+($C$5*Q5417)^2))</f>
        <v>0.0716685369349204</v>
      </c>
    </row>
    <row r="5418" customFormat="false" ht="12" hidden="false" customHeight="false" outlineLevel="0" collapsed="false">
      <c r="O5418" s="3" t="n">
        <v>4800</v>
      </c>
      <c r="P5418" s="12" t="n">
        <f aca="false">O5418*U$8</f>
        <v>4.8</v>
      </c>
      <c r="Q5418" s="13" t="n">
        <f aca="false">Q5417+R5417*$U$8</f>
        <v>5.49523980747826</v>
      </c>
      <c r="R5418" s="14" t="n">
        <f aca="false">R5417+S5417*$U$8</f>
        <v>0.916438998892501</v>
      </c>
      <c r="S5418" s="15" t="n">
        <f aca="false">$C$5^2*Q5418*U5418^2</f>
        <v>0.0282074128885644</v>
      </c>
      <c r="T5418" s="12" t="n">
        <f aca="false">T5417+U5417*$U$8</f>
        <v>1.24557431029816</v>
      </c>
      <c r="U5418" s="16" t="n">
        <f aca="false">SQRT((1-($C$5*R5418)^2)/(1+($C$5*Q5418)^2))</f>
        <v>0.07164539858006</v>
      </c>
    </row>
    <row r="5419" customFormat="false" ht="12" hidden="false" customHeight="false" outlineLevel="0" collapsed="false">
      <c r="O5419" s="3" t="n">
        <v>4800</v>
      </c>
      <c r="P5419" s="12" t="n">
        <f aca="false">O5419*U$8</f>
        <v>4.8</v>
      </c>
      <c r="Q5419" s="13" t="n">
        <f aca="false">Q5418+R5418*$U$8</f>
        <v>5.49615624647715</v>
      </c>
      <c r="R5419" s="14" t="n">
        <f aca="false">R5418+S5418*$U$8</f>
        <v>0.91646720630539</v>
      </c>
      <c r="S5419" s="15" t="n">
        <f aca="false">$C$5^2*Q5419*U5419^2</f>
        <v>0.0281939055537591</v>
      </c>
      <c r="T5419" s="12" t="n">
        <f aca="false">T5418+U5418*$U$8</f>
        <v>1.24564595569674</v>
      </c>
      <c r="U5419" s="16" t="n">
        <f aca="false">SQRT((1-($C$5*R5419)^2)/(1+($C$5*Q5419)^2))</f>
        <v>0.0716222705931207</v>
      </c>
    </row>
    <row r="5420" customFormat="false" ht="12" hidden="false" customHeight="false" outlineLevel="0" collapsed="false">
      <c r="O5420" s="3" t="n">
        <v>4800</v>
      </c>
      <c r="P5420" s="12" t="n">
        <f aca="false">O5420*U$8</f>
        <v>4.8</v>
      </c>
      <c r="Q5420" s="13" t="n">
        <f aca="false">Q5419+R5419*$U$8</f>
        <v>5.49707271368346</v>
      </c>
      <c r="R5420" s="14" t="n">
        <f aca="false">R5419+S5419*$U$8</f>
        <v>0.916495400210943</v>
      </c>
      <c r="S5420" s="15" t="n">
        <f aca="false">$C$5^2*Q5420*U5420^2</f>
        <v>0.0281804063280397</v>
      </c>
      <c r="T5420" s="12" t="n">
        <f aca="false">T5419+U5419*$U$8</f>
        <v>1.24571757796734</v>
      </c>
      <c r="U5420" s="16" t="n">
        <f aca="false">SQRT((1-($C$5*R5420)^2)/(1+($C$5*Q5420)^2))</f>
        <v>0.0715991529684735</v>
      </c>
    </row>
    <row r="5421" customFormat="false" ht="12" hidden="false" customHeight="false" outlineLevel="0" collapsed="false">
      <c r="O5421" s="3" t="n">
        <v>4800</v>
      </c>
      <c r="P5421" s="12" t="n">
        <f aca="false">O5421*U$8</f>
        <v>4.8</v>
      </c>
      <c r="Q5421" s="13" t="n">
        <f aca="false">Q5420+R5420*$U$8</f>
        <v>5.49798920908367</v>
      </c>
      <c r="R5421" s="14" t="n">
        <f aca="false">R5420+S5420*$U$8</f>
        <v>0.916523580617272</v>
      </c>
      <c r="S5421" s="15" t="n">
        <f aca="false">$C$5^2*Q5421*U5421^2</f>
        <v>0.028166915205748</v>
      </c>
      <c r="T5421" s="12" t="n">
        <f aca="false">T5420+U5420*$U$8</f>
        <v>1.24578917712031</v>
      </c>
      <c r="U5421" s="16" t="n">
        <f aca="false">SQRT((1-($C$5*R5421)^2)/(1+($C$5*Q5421)^2))</f>
        <v>0.071576045700493</v>
      </c>
    </row>
    <row r="5422" customFormat="false" ht="12" hidden="false" customHeight="false" outlineLevel="0" collapsed="false">
      <c r="O5422" s="3" t="n">
        <v>4800</v>
      </c>
      <c r="P5422" s="12" t="n">
        <f aca="false">O5422*U$8</f>
        <v>4.8</v>
      </c>
      <c r="Q5422" s="13" t="n">
        <f aca="false">Q5421+R5421*$U$8</f>
        <v>5.49890573266428</v>
      </c>
      <c r="R5422" s="14" t="n">
        <f aca="false">R5421+S5421*$U$8</f>
        <v>0.916551747532477</v>
      </c>
      <c r="S5422" s="15" t="n">
        <f aca="false">$C$5^2*Q5422*U5422^2</f>
        <v>0.0281534321812298</v>
      </c>
      <c r="T5422" s="12" t="n">
        <f aca="false">T5421+U5421*$U$8</f>
        <v>1.24586075316601</v>
      </c>
      <c r="U5422" s="16" t="n">
        <f aca="false">SQRT((1-($C$5*R5422)^2)/(1+($C$5*Q5422)^2))</f>
        <v>0.0715529487835566</v>
      </c>
    </row>
    <row r="5423" customFormat="false" ht="12" hidden="false" customHeight="false" outlineLevel="0" collapsed="false">
      <c r="O5423" s="3" t="n">
        <v>4800</v>
      </c>
      <c r="P5423" s="12" t="n">
        <f aca="false">O5423*U$8</f>
        <v>4.8</v>
      </c>
      <c r="Q5423" s="13" t="n">
        <f aca="false">Q5422+R5422*$U$8</f>
        <v>5.49982228441182</v>
      </c>
      <c r="R5423" s="14" t="n">
        <f aca="false">R5422+S5422*$U$8</f>
        <v>0.916579900964659</v>
      </c>
      <c r="S5423" s="15" t="n">
        <f aca="false">$C$5^2*Q5423*U5423^2</f>
        <v>0.0281399572488358</v>
      </c>
      <c r="T5423" s="12" t="n">
        <f aca="false">T5422+U5422*$U$8</f>
        <v>1.24593230611479</v>
      </c>
      <c r="U5423" s="16" t="n">
        <f aca="false">SQRT((1-($C$5*R5423)^2)/(1+($C$5*Q5423)^2))</f>
        <v>0.0715298622120455</v>
      </c>
    </row>
    <row r="5424" customFormat="false" ht="12" hidden="false" customHeight="false" outlineLevel="0" collapsed="false">
      <c r="O5424" s="3" t="n">
        <v>4800</v>
      </c>
      <c r="P5424" s="12" t="n">
        <f aca="false">O5424*U$8</f>
        <v>4.8</v>
      </c>
      <c r="Q5424" s="13" t="n">
        <f aca="false">Q5423+R5423*$U$8</f>
        <v>5.50073886431278</v>
      </c>
      <c r="R5424" s="14" t="n">
        <f aca="false">R5423+S5423*$U$8</f>
        <v>0.916608040921907</v>
      </c>
      <c r="S5424" s="15" t="n">
        <f aca="false">$C$5^2*Q5424*U5424^2</f>
        <v>0.0281264904029204</v>
      </c>
      <c r="T5424" s="12" t="n">
        <f aca="false">T5423+U5423*$U$8</f>
        <v>1.246003835977</v>
      </c>
      <c r="U5424" s="16" t="n">
        <f aca="false">SQRT((1-($C$5*R5424)^2)/(1+($C$5*Q5424)^2))</f>
        <v>0.071506785980344</v>
      </c>
    </row>
    <row r="5425" customFormat="false" ht="12" hidden="false" customHeight="false" outlineLevel="0" collapsed="false">
      <c r="O5425" s="3" t="n">
        <v>4800</v>
      </c>
      <c r="P5425" s="12" t="n">
        <f aca="false">O5425*U$8</f>
        <v>4.8</v>
      </c>
      <c r="Q5425" s="13" t="n">
        <f aca="false">Q5424+R5424*$U$8</f>
        <v>5.5016554723537</v>
      </c>
      <c r="R5425" s="14" t="n">
        <f aca="false">R5424+S5424*$U$8</f>
        <v>0.91663616741231</v>
      </c>
      <c r="S5425" s="15" t="n">
        <f aca="false">$C$5^2*Q5425*U5425^2</f>
        <v>0.0281130316378426</v>
      </c>
      <c r="T5425" s="12" t="n">
        <f aca="false">T5424+U5424*$U$8</f>
        <v>1.24607534276298</v>
      </c>
      <c r="U5425" s="16" t="n">
        <f aca="false">SQRT((1-($C$5*R5425)^2)/(1+($C$5*Q5425)^2))</f>
        <v>0.0714837200828398</v>
      </c>
    </row>
    <row r="5426" customFormat="false" ht="12" hidden="false" customHeight="false" outlineLevel="0" collapsed="false">
      <c r="O5426" s="3" t="n">
        <v>4800</v>
      </c>
      <c r="P5426" s="12" t="n">
        <f aca="false">O5426*U$8</f>
        <v>4.8</v>
      </c>
      <c r="Q5426" s="13" t="n">
        <f aca="false">Q5425+R5425*$U$8</f>
        <v>5.50257210852112</v>
      </c>
      <c r="R5426" s="14" t="n">
        <f aca="false">R5425+S5425*$U$8</f>
        <v>0.916664280443948</v>
      </c>
      <c r="S5426" s="15" t="n">
        <f aca="false">$C$5^2*Q5426*U5426^2</f>
        <v>0.0280995809479657</v>
      </c>
      <c r="T5426" s="12" t="n">
        <f aca="false">T5425+U5425*$U$8</f>
        <v>1.24614682648306</v>
      </c>
      <c r="U5426" s="16" t="n">
        <f aca="false">SQRT((1-($C$5*R5426)^2)/(1+($C$5*Q5426)^2))</f>
        <v>0.0714606645139239</v>
      </c>
    </row>
    <row r="5427" customFormat="false" ht="12" hidden="false" customHeight="false" outlineLevel="0" collapsed="false">
      <c r="O5427" s="3" t="n">
        <v>4800</v>
      </c>
      <c r="P5427" s="12" t="n">
        <f aca="false">O5427*U$8</f>
        <v>4.8</v>
      </c>
      <c r="Q5427" s="13" t="n">
        <f aca="false">Q5426+R5426*$U$8</f>
        <v>5.50348877280156</v>
      </c>
      <c r="R5427" s="14" t="n">
        <f aca="false">R5426+S5426*$U$8</f>
        <v>0.916692380024896</v>
      </c>
      <c r="S5427" s="15" t="n">
        <f aca="false">$C$5^2*Q5427*U5427^2</f>
        <v>0.0280861383276572</v>
      </c>
      <c r="T5427" s="12" t="n">
        <f aca="false">T5426+U5426*$U$8</f>
        <v>1.24621828714758</v>
      </c>
      <c r="U5427" s="16" t="n">
        <f aca="false">SQRT((1-($C$5*R5427)^2)/(1+($C$5*Q5427)^2))</f>
        <v>0.0714376192679907</v>
      </c>
    </row>
    <row r="5428" customFormat="false" ht="12" hidden="false" customHeight="false" outlineLevel="0" collapsed="false">
      <c r="O5428" s="3" t="n">
        <v>4800</v>
      </c>
      <c r="P5428" s="12" t="n">
        <f aca="false">O5428*U$8</f>
        <v>4.8</v>
      </c>
      <c r="Q5428" s="13" t="n">
        <f aca="false">Q5427+R5427*$U$8</f>
        <v>5.50440546518158</v>
      </c>
      <c r="R5428" s="14" t="n">
        <f aca="false">R5427+S5427*$U$8</f>
        <v>0.916720466163224</v>
      </c>
      <c r="S5428" s="15" t="n">
        <f aca="false">$C$5^2*Q5428*U5428^2</f>
        <v>0.0280727037712891</v>
      </c>
      <c r="T5428" s="12" t="n">
        <f aca="false">T5427+U5427*$U$8</f>
        <v>1.24628972476685</v>
      </c>
      <c r="U5428" s="16" t="n">
        <f aca="false">SQRT((1-($C$5*R5428)^2)/(1+($C$5*Q5428)^2))</f>
        <v>0.0714145843394378</v>
      </c>
    </row>
    <row r="5429" customFormat="false" ht="12" hidden="false" customHeight="false" outlineLevel="0" collapsed="false">
      <c r="O5429" s="3" t="n">
        <v>4800</v>
      </c>
      <c r="P5429" s="12" t="n">
        <f aca="false">O5429*U$8</f>
        <v>4.8</v>
      </c>
      <c r="Q5429" s="13" t="n">
        <f aca="false">Q5428+R5428*$U$8</f>
        <v>5.50532218564775</v>
      </c>
      <c r="R5429" s="14" t="n">
        <f aca="false">R5428+S5428*$U$8</f>
        <v>0.916748538866995</v>
      </c>
      <c r="S5429" s="15" t="n">
        <f aca="false">$C$5^2*Q5429*U5429^2</f>
        <v>0.0280592772732373</v>
      </c>
      <c r="T5429" s="12" t="n">
        <f aca="false">T5428+U5428*$U$8</f>
        <v>1.24636113935119</v>
      </c>
      <c r="U5429" s="16" t="n">
        <f aca="false">SQRT((1-($C$5*R5429)^2)/(1+($C$5*Q5429)^2))</f>
        <v>0.0713915597226662</v>
      </c>
    </row>
    <row r="5430" customFormat="false" ht="12" hidden="false" customHeight="false" outlineLevel="0" collapsed="false">
      <c r="O5430" s="3" t="n">
        <v>4800</v>
      </c>
      <c r="P5430" s="12" t="n">
        <f aca="false">O5430*U$8</f>
        <v>4.8</v>
      </c>
      <c r="Q5430" s="13" t="n">
        <f aca="false">Q5429+R5429*$U$8</f>
        <v>5.50623893418661</v>
      </c>
      <c r="R5430" s="14" t="n">
        <f aca="false">R5429+S5429*$U$8</f>
        <v>0.916776598144268</v>
      </c>
      <c r="S5430" s="15" t="n">
        <f aca="false">$C$5^2*Q5430*U5430^2</f>
        <v>0.0280458588278823</v>
      </c>
      <c r="T5430" s="12" t="n">
        <f aca="false">T5429+U5429*$U$8</f>
        <v>1.24643253091091</v>
      </c>
      <c r="U5430" s="16" t="n">
        <f aca="false">SQRT((1-($C$5*R5430)^2)/(1+($C$5*Q5430)^2))</f>
        <v>0.0713685454120802</v>
      </c>
    </row>
    <row r="5431" customFormat="false" ht="12" hidden="false" customHeight="false" outlineLevel="0" collapsed="false">
      <c r="O5431" s="3" t="n">
        <v>4800</v>
      </c>
      <c r="P5431" s="12" t="n">
        <f aca="false">O5431*U$8</f>
        <v>4.8</v>
      </c>
      <c r="Q5431" s="13" t="n">
        <f aca="false">Q5430+R5430*$U$8</f>
        <v>5.50715571078476</v>
      </c>
      <c r="R5431" s="14" t="n">
        <f aca="false">R5430+S5430*$U$8</f>
        <v>0.916804644003096</v>
      </c>
      <c r="S5431" s="15" t="n">
        <f aca="false">$C$5^2*Q5431*U5431^2</f>
        <v>0.0280324484296088</v>
      </c>
      <c r="T5431" s="12" t="n">
        <f aca="false">T5430+U5430*$U$8</f>
        <v>1.24650389945632</v>
      </c>
      <c r="U5431" s="16" t="n">
        <f aca="false">SQRT((1-($C$5*R5431)^2)/(1+($C$5*Q5431)^2))</f>
        <v>0.0713455414020873</v>
      </c>
    </row>
    <row r="5432" customFormat="false" ht="12" hidden="false" customHeight="false" outlineLevel="0" collapsed="false">
      <c r="O5432" s="3" t="n">
        <v>4800</v>
      </c>
      <c r="P5432" s="12" t="n">
        <f aca="false">O5432*U$8</f>
        <v>4.8</v>
      </c>
      <c r="Q5432" s="13" t="n">
        <f aca="false">Q5431+R5431*$U$8</f>
        <v>5.50807251542876</v>
      </c>
      <c r="R5432" s="14" t="n">
        <f aca="false">R5431+S5431*$U$8</f>
        <v>0.916832676451526</v>
      </c>
      <c r="S5432" s="15" t="n">
        <f aca="false">$C$5^2*Q5432*U5432^2</f>
        <v>0.0280190460728058</v>
      </c>
      <c r="T5432" s="12" t="n">
        <f aca="false">T5431+U5431*$U$8</f>
        <v>1.24657524499772</v>
      </c>
      <c r="U5432" s="16" t="n">
        <f aca="false">SQRT((1-($C$5*R5432)^2)/(1+($C$5*Q5432)^2))</f>
        <v>0.0713225476870984</v>
      </c>
    </row>
    <row r="5433" customFormat="false" ht="12" hidden="false" customHeight="false" outlineLevel="0" collapsed="false">
      <c r="O5433" s="3" t="n">
        <v>4800</v>
      </c>
      <c r="P5433" s="12" t="n">
        <f aca="false">O5433*U$8</f>
        <v>4.8</v>
      </c>
      <c r="Q5433" s="13" t="n">
        <f aca="false">Q5432+R5432*$U$8</f>
        <v>5.50898934810521</v>
      </c>
      <c r="R5433" s="14" t="n">
        <f aca="false">R5432+S5432*$U$8</f>
        <v>0.916860695497599</v>
      </c>
      <c r="S5433" s="15" t="n">
        <f aca="false">$C$5^2*Q5433*U5433^2</f>
        <v>0.0280056517518664</v>
      </c>
      <c r="T5433" s="12" t="n">
        <f aca="false">T5432+U5432*$U$8</f>
        <v>1.24664656754541</v>
      </c>
      <c r="U5433" s="16" t="n">
        <f aca="false">SQRT((1-($C$5*R5433)^2)/(1+($C$5*Q5433)^2))</f>
        <v>0.0712995642615279</v>
      </c>
    </row>
    <row r="5434" customFormat="false" ht="12" hidden="false" customHeight="false" outlineLevel="0" collapsed="false">
      <c r="O5434" s="3" t="n">
        <v>4800</v>
      </c>
      <c r="P5434" s="12" t="n">
        <f aca="false">O5434*U$8</f>
        <v>4.8</v>
      </c>
      <c r="Q5434" s="13" t="n">
        <f aca="false">Q5433+R5433*$U$8</f>
        <v>5.50990620880071</v>
      </c>
      <c r="R5434" s="14" t="n">
        <f aca="false">R5433+S5433*$U$8</f>
        <v>0.91688870114935</v>
      </c>
      <c r="S5434" s="15" t="n">
        <f aca="false">$C$5^2*Q5434*U5434^2</f>
        <v>0.0279922654611883</v>
      </c>
      <c r="T5434" s="12" t="n">
        <f aca="false">T5433+U5433*$U$8</f>
        <v>1.24671786710967</v>
      </c>
      <c r="U5434" s="16" t="n">
        <f aca="false">SQRT((1-($C$5*R5434)^2)/(1+($C$5*Q5434)^2))</f>
        <v>0.0712765911197932</v>
      </c>
    </row>
    <row r="5435" customFormat="false" ht="12" hidden="false" customHeight="false" outlineLevel="0" collapsed="false">
      <c r="O5435" s="3" t="n">
        <v>4800</v>
      </c>
      <c r="P5435" s="12" t="n">
        <f aca="false">O5435*U$8</f>
        <v>4.8</v>
      </c>
      <c r="Q5435" s="13" t="n">
        <f aca="false">Q5434+R5434*$U$8</f>
        <v>5.51082309750186</v>
      </c>
      <c r="R5435" s="14" t="n">
        <f aca="false">R5434+S5434*$U$8</f>
        <v>0.916916693414812</v>
      </c>
      <c r="S5435" s="15" t="n">
        <f aca="false">$C$5^2*Q5435*U5435^2</f>
        <v>0.0279788871951731</v>
      </c>
      <c r="T5435" s="12" t="n">
        <f aca="false">T5434+U5434*$U$8</f>
        <v>1.24678914370079</v>
      </c>
      <c r="U5435" s="16" t="n">
        <f aca="false">SQRT((1-($C$5*R5435)^2)/(1+($C$5*Q5435)^2))</f>
        <v>0.0712536282563152</v>
      </c>
    </row>
    <row r="5436" customFormat="false" ht="12" hidden="false" customHeight="false" outlineLevel="0" collapsed="false">
      <c r="O5436" s="3" t="n">
        <v>4800</v>
      </c>
      <c r="P5436" s="12" t="n">
        <f aca="false">O5436*U$8</f>
        <v>4.8</v>
      </c>
      <c r="Q5436" s="13" t="n">
        <f aca="false">Q5435+R5435*$U$8</f>
        <v>5.51174001419527</v>
      </c>
      <c r="R5436" s="14" t="n">
        <f aca="false">R5435+S5435*$U$8</f>
        <v>0.916944672302007</v>
      </c>
      <c r="S5436" s="15" t="n">
        <f aca="false">$C$5^2*Q5436*U5436^2</f>
        <v>0.027965516948227</v>
      </c>
      <c r="T5436" s="12" t="n">
        <f aca="false">T5435+U5435*$U$8</f>
        <v>1.24686039732905</v>
      </c>
      <c r="U5436" s="16" t="n">
        <f aca="false">SQRT((1-($C$5*R5436)^2)/(1+($C$5*Q5436)^2))</f>
        <v>0.071230675665518</v>
      </c>
    </row>
    <row r="5437" customFormat="false" ht="12" hidden="false" customHeight="false" outlineLevel="0" collapsed="false">
      <c r="O5437" s="3" t="n">
        <v>4800</v>
      </c>
      <c r="P5437" s="12" t="n">
        <f aca="false">O5437*U$8</f>
        <v>4.8</v>
      </c>
      <c r="Q5437" s="13" t="n">
        <f aca="false">Q5436+R5436*$U$8</f>
        <v>5.51265695886758</v>
      </c>
      <c r="R5437" s="14" t="n">
        <f aca="false">R5436+S5436*$U$8</f>
        <v>0.916972637818955</v>
      </c>
      <c r="S5437" s="15" t="n">
        <f aca="false">$C$5^2*Q5437*U5437^2</f>
        <v>0.0279521547147603</v>
      </c>
      <c r="T5437" s="12" t="n">
        <f aca="false">T5436+U5436*$U$8</f>
        <v>1.24693162800471</v>
      </c>
      <c r="U5437" s="16" t="n">
        <f aca="false">SQRT((1-($C$5*R5437)^2)/(1+($C$5*Q5437)^2))</f>
        <v>0.0712077333418291</v>
      </c>
    </row>
    <row r="5438" customFormat="false" ht="12" hidden="false" customHeight="false" outlineLevel="0" collapsed="false">
      <c r="O5438" s="3" t="n">
        <v>4800</v>
      </c>
      <c r="P5438" s="12" t="n">
        <f aca="false">O5438*U$8</f>
        <v>4.8</v>
      </c>
      <c r="Q5438" s="13" t="n">
        <f aca="false">Q5437+R5437*$U$8</f>
        <v>5.5135739315054</v>
      </c>
      <c r="R5438" s="14" t="n">
        <f aca="false">R5437+S5437*$U$8</f>
        <v>0.91700058997367</v>
      </c>
      <c r="S5438" s="15" t="n">
        <f aca="false">$C$5^2*Q5438*U5438^2</f>
        <v>0.0279388004891874</v>
      </c>
      <c r="T5438" s="12" t="n">
        <f aca="false">T5437+U5437*$U$8</f>
        <v>1.24700283573806</v>
      </c>
      <c r="U5438" s="16" t="n">
        <f aca="false">SQRT((1-($C$5*R5438)^2)/(1+($C$5*Q5438)^2))</f>
        <v>0.0711848012796793</v>
      </c>
    </row>
    <row r="5439" customFormat="false" ht="12" hidden="false" customHeight="false" outlineLevel="0" collapsed="false">
      <c r="O5439" s="3" t="n">
        <v>4800</v>
      </c>
      <c r="P5439" s="12" t="n">
        <f aca="false">O5439*U$8</f>
        <v>4.8</v>
      </c>
      <c r="Q5439" s="13" t="n">
        <f aca="false">Q5438+R5438*$U$8</f>
        <v>5.51449093209537</v>
      </c>
      <c r="R5439" s="14" t="n">
        <f aca="false">R5438+S5438*$U$8</f>
        <v>0.917028528774159</v>
      </c>
      <c r="S5439" s="15" t="n">
        <f aca="false">$C$5^2*Q5439*U5439^2</f>
        <v>0.0279254542659273</v>
      </c>
      <c r="T5439" s="12" t="n">
        <f aca="false">T5438+U5438*$U$8</f>
        <v>1.24707402053934</v>
      </c>
      <c r="U5439" s="16" t="n">
        <f aca="false">SQRT((1-($C$5*R5439)^2)/(1+($C$5*Q5439)^2))</f>
        <v>0.0711618794735025</v>
      </c>
    </row>
    <row r="5440" customFormat="false" ht="12" hidden="false" customHeight="false" outlineLevel="0" collapsed="false">
      <c r="O5440" s="3" t="n">
        <v>4800</v>
      </c>
      <c r="P5440" s="12" t="n">
        <f aca="false">O5440*U$8</f>
        <v>4.8</v>
      </c>
      <c r="Q5440" s="13" t="n">
        <f aca="false">Q5439+R5439*$U$8</f>
        <v>5.51540796062414</v>
      </c>
      <c r="R5440" s="14" t="n">
        <f aca="false">R5439+S5439*$U$8</f>
        <v>0.917056454228425</v>
      </c>
      <c r="S5440" s="15" t="n">
        <f aca="false">$C$5^2*Q5440*U5440^2</f>
        <v>0.027912116039403</v>
      </c>
      <c r="T5440" s="12" t="n">
        <f aca="false">T5439+U5439*$U$8</f>
        <v>1.24714518241881</v>
      </c>
      <c r="U5440" s="16" t="n">
        <f aca="false">SQRT((1-($C$5*R5440)^2)/(1+($C$5*Q5440)^2))</f>
        <v>0.0711389679177362</v>
      </c>
    </row>
    <row r="5441" customFormat="false" ht="12" hidden="false" customHeight="false" outlineLevel="0" collapsed="false">
      <c r="O5441" s="3" t="n">
        <v>4800</v>
      </c>
      <c r="P5441" s="12" t="n">
        <f aca="false">O5441*U$8</f>
        <v>4.8</v>
      </c>
      <c r="Q5441" s="13" t="n">
        <f aca="false">Q5440+R5440*$U$8</f>
        <v>5.51632501707837</v>
      </c>
      <c r="R5441" s="14" t="n">
        <f aca="false">R5440+S5440*$U$8</f>
        <v>0.917084366344464</v>
      </c>
      <c r="S5441" s="15" t="n">
        <f aca="false">$C$5^2*Q5441*U5441^2</f>
        <v>0.0278987858040418</v>
      </c>
      <c r="T5441" s="12" t="n">
        <f aca="false">T5440+U5440*$U$8</f>
        <v>1.24721632138673</v>
      </c>
      <c r="U5441" s="16" t="n">
        <f aca="false">SQRT((1-($C$5*R5441)^2)/(1+($C$5*Q5441)^2))</f>
        <v>0.0711160666068209</v>
      </c>
    </row>
    <row r="5442" customFormat="false" ht="12" hidden="false" customHeight="false" outlineLevel="0" collapsed="false">
      <c r="O5442" s="3" t="n">
        <v>4800</v>
      </c>
      <c r="P5442" s="12" t="n">
        <f aca="false">O5442*U$8</f>
        <v>4.8</v>
      </c>
      <c r="Q5442" s="13" t="n">
        <f aca="false">Q5441+R5441*$U$8</f>
        <v>5.51724210144472</v>
      </c>
      <c r="R5442" s="14" t="n">
        <f aca="false">R5441+S5441*$U$8</f>
        <v>0.917112265130268</v>
      </c>
      <c r="S5442" s="15" t="n">
        <f aca="false">$C$5^2*Q5442*U5442^2</f>
        <v>0.0278854635542752</v>
      </c>
      <c r="T5442" s="12" t="n">
        <f aca="false">T5441+U5441*$U$8</f>
        <v>1.24728743745333</v>
      </c>
      <c r="U5442" s="16" t="n">
        <f aca="false">SQRT((1-($C$5*R5442)^2)/(1+($C$5*Q5442)^2))</f>
        <v>0.0710931755352007</v>
      </c>
    </row>
    <row r="5443" customFormat="false" ht="12" hidden="false" customHeight="false" outlineLevel="0" collapsed="false">
      <c r="O5443" s="3" t="n">
        <v>4800</v>
      </c>
      <c r="P5443" s="12" t="n">
        <f aca="false">O5443*U$8</f>
        <v>4.8</v>
      </c>
      <c r="Q5443" s="13" t="n">
        <f aca="false">Q5442+R5442*$U$8</f>
        <v>5.51815921370985</v>
      </c>
      <c r="R5443" s="14" t="n">
        <f aca="false">R5442+S5442*$U$8</f>
        <v>0.917140150593823</v>
      </c>
      <c r="S5443" s="15" t="n">
        <f aca="false">$C$5^2*Q5443*U5443^2</f>
        <v>0.0278721492845392</v>
      </c>
      <c r="T5443" s="12" t="n">
        <f aca="false">T5442+U5442*$U$8</f>
        <v>1.24735853062887</v>
      </c>
      <c r="U5443" s="16" t="n">
        <f aca="false">SQRT((1-($C$5*R5443)^2)/(1+($C$5*Q5443)^2))</f>
        <v>0.0710702946973228</v>
      </c>
    </row>
    <row r="5444" customFormat="false" ht="12" hidden="false" customHeight="false" outlineLevel="0" collapsed="false">
      <c r="O5444" s="3" t="n">
        <v>4800</v>
      </c>
      <c r="P5444" s="12" t="n">
        <f aca="false">O5444*U$8</f>
        <v>4.8</v>
      </c>
      <c r="Q5444" s="13" t="n">
        <f aca="false">Q5443+R5443*$U$8</f>
        <v>5.51907635386044</v>
      </c>
      <c r="R5444" s="14" t="n">
        <f aca="false">R5443+S5443*$U$8</f>
        <v>0.917168022743107</v>
      </c>
      <c r="S5444" s="15" t="n">
        <f aca="false">$C$5^2*Q5444*U5444^2</f>
        <v>0.0278588429892736</v>
      </c>
      <c r="T5444" s="12" t="n">
        <f aca="false">T5443+U5443*$U$8</f>
        <v>1.24742960092357</v>
      </c>
      <c r="U5444" s="16" t="n">
        <f aca="false">SQRT((1-($C$5*R5444)^2)/(1+($C$5*Q5444)^2))</f>
        <v>0.0710474240876375</v>
      </c>
    </row>
    <row r="5445" customFormat="false" ht="12" hidden="false" customHeight="false" outlineLevel="0" collapsed="false">
      <c r="O5445" s="3" t="n">
        <v>4800</v>
      </c>
      <c r="P5445" s="12" t="n">
        <f aca="false">O5445*U$8</f>
        <v>4.8</v>
      </c>
      <c r="Q5445" s="13" t="n">
        <f aca="false">Q5444+R5444*$U$8</f>
        <v>5.51999352188318</v>
      </c>
      <c r="R5445" s="14" t="n">
        <f aca="false">R5444+S5444*$U$8</f>
        <v>0.917195881586096</v>
      </c>
      <c r="S5445" s="15" t="n">
        <f aca="false">$C$5^2*Q5445*U5445^2</f>
        <v>0.0278455446629229</v>
      </c>
      <c r="T5445" s="12" t="n">
        <f aca="false">T5444+U5444*$U$8</f>
        <v>1.24750064834765</v>
      </c>
      <c r="U5445" s="16" t="n">
        <f aca="false">SQRT((1-($C$5*R5445)^2)/(1+($C$5*Q5445)^2))</f>
        <v>0.0710245637005989</v>
      </c>
    </row>
    <row r="5446" customFormat="false" ht="12" hidden="false" customHeight="false" outlineLevel="0" collapsed="false">
      <c r="O5446" s="3" t="n">
        <v>4800</v>
      </c>
      <c r="P5446" s="12" t="n">
        <f aca="false">O5446*U$8</f>
        <v>4.8</v>
      </c>
      <c r="Q5446" s="13" t="n">
        <f aca="false">Q5445+R5445*$U$8</f>
        <v>5.52091071776477</v>
      </c>
      <c r="R5446" s="14" t="n">
        <f aca="false">R5445+S5445*$U$8</f>
        <v>0.917223727130759</v>
      </c>
      <c r="S5446" s="15" t="n">
        <f aca="false">$C$5^2*Q5446*U5446^2</f>
        <v>0.0278322542999354</v>
      </c>
      <c r="T5446" s="12" t="n">
        <f aca="false">T5445+U5445*$U$8</f>
        <v>1.24757167291135</v>
      </c>
      <c r="U5446" s="16" t="n">
        <f aca="false">SQRT((1-($C$5*R5446)^2)/(1+($C$5*Q5446)^2))</f>
        <v>0.071001713530664</v>
      </c>
    </row>
    <row r="5447" customFormat="false" ht="12" hidden="false" customHeight="false" outlineLevel="0" collapsed="false">
      <c r="O5447" s="3" t="n">
        <v>4800</v>
      </c>
      <c r="P5447" s="12" t="n">
        <f aca="false">O5447*U$8</f>
        <v>4.8</v>
      </c>
      <c r="Q5447" s="13" t="n">
        <f aca="false">Q5446+R5446*$U$8</f>
        <v>5.5218279414919</v>
      </c>
      <c r="R5447" s="14" t="n">
        <f aca="false">R5446+S5446*$U$8</f>
        <v>0.917251559385059</v>
      </c>
      <c r="S5447" s="15" t="n">
        <f aca="false">$C$5^2*Q5447*U5447^2</f>
        <v>0.027818971894764</v>
      </c>
      <c r="T5447" s="12" t="n">
        <f aca="false">T5446+U5446*$U$8</f>
        <v>1.24764267462488</v>
      </c>
      <c r="U5447" s="16" t="n">
        <f aca="false">SQRT((1-($C$5*R5447)^2)/(1+($C$5*Q5447)^2))</f>
        <v>0.0709788735722932</v>
      </c>
    </row>
    <row r="5448" customFormat="false" ht="12" hidden="false" customHeight="false" outlineLevel="0" collapsed="false">
      <c r="O5448" s="3" t="n">
        <v>4800</v>
      </c>
      <c r="P5448" s="12" t="n">
        <f aca="false">O5448*U$8</f>
        <v>4.8</v>
      </c>
      <c r="Q5448" s="13" t="n">
        <f aca="false">Q5447+R5447*$U$8</f>
        <v>5.52274519305128</v>
      </c>
      <c r="R5448" s="14" t="n">
        <f aca="false">R5447+S5447*$U$8</f>
        <v>0.917279378356954</v>
      </c>
      <c r="S5448" s="15" t="n">
        <f aca="false">$C$5^2*Q5448*U5448^2</f>
        <v>0.0278056974418655</v>
      </c>
      <c r="T5448" s="12" t="n">
        <f aca="false">T5447+U5447*$U$8</f>
        <v>1.24771365349846</v>
      </c>
      <c r="U5448" s="16" t="n">
        <f aca="false">SQRT((1-($C$5*R5448)^2)/(1+($C$5*Q5448)^2))</f>
        <v>0.0709560438199501</v>
      </c>
    </row>
    <row r="5449" customFormat="false" ht="12" hidden="false" customHeight="false" outlineLevel="0" collapsed="false">
      <c r="O5449" s="3" t="n">
        <v>4800</v>
      </c>
      <c r="P5449" s="12" t="n">
        <f aca="false">O5449*U$8</f>
        <v>4.8</v>
      </c>
      <c r="Q5449" s="13" t="n">
        <f aca="false">Q5448+R5448*$U$8</f>
        <v>5.52366247242964</v>
      </c>
      <c r="R5449" s="14" t="n">
        <f aca="false">R5448+S5448*$U$8</f>
        <v>0.917307184054396</v>
      </c>
      <c r="S5449" s="15" t="n">
        <f aca="false">$C$5^2*Q5449*U5449^2</f>
        <v>0.0277924309357013</v>
      </c>
      <c r="T5449" s="12" t="n">
        <f aca="false">T5448+U5448*$U$8</f>
        <v>1.24778460954228</v>
      </c>
      <c r="U5449" s="16" t="n">
        <f aca="false">SQRT((1-($C$5*R5449)^2)/(1+($C$5*Q5449)^2))</f>
        <v>0.0709332242681017</v>
      </c>
    </row>
    <row r="5450" customFormat="false" ht="12" hidden="false" customHeight="false" outlineLevel="0" collapsed="false">
      <c r="O5450" s="3" t="n">
        <v>4800</v>
      </c>
      <c r="P5450" s="12" t="n">
        <f aca="false">O5450*U$8</f>
        <v>4.8</v>
      </c>
      <c r="Q5450" s="13" t="n">
        <f aca="false">Q5449+R5449*$U$8</f>
        <v>5.5245797796137</v>
      </c>
      <c r="R5450" s="14" t="n">
        <f aca="false">R5449+S5449*$U$8</f>
        <v>0.917334976485332</v>
      </c>
      <c r="S5450" s="15" t="n">
        <f aca="false">$C$5^2*Q5450*U5450^2</f>
        <v>0.0277791723707366</v>
      </c>
      <c r="T5450" s="12" t="n">
        <f aca="false">T5449+U5449*$U$8</f>
        <v>1.24785554276654</v>
      </c>
      <c r="U5450" s="16" t="n">
        <f aca="false">SQRT((1-($C$5*R5450)^2)/(1+($C$5*Q5450)^2))</f>
        <v>0.0709104149112183</v>
      </c>
    </row>
    <row r="5451" customFormat="false" ht="12" hidden="false" customHeight="false" outlineLevel="0" collapsed="false">
      <c r="O5451" s="3" t="n">
        <v>4800</v>
      </c>
      <c r="P5451" s="12" t="n">
        <f aca="false">O5451*U$8</f>
        <v>4.8</v>
      </c>
      <c r="Q5451" s="13" t="n">
        <f aca="false">Q5450+R5450*$U$8</f>
        <v>5.52549711459018</v>
      </c>
      <c r="R5451" s="14" t="n">
        <f aca="false">R5450+S5450*$U$8</f>
        <v>0.917362755657702</v>
      </c>
      <c r="S5451" s="15" t="n">
        <f aca="false">$C$5^2*Q5451*U5451^2</f>
        <v>0.0277659217414412</v>
      </c>
      <c r="T5451" s="12" t="n">
        <f aca="false">T5450+U5450*$U$8</f>
        <v>1.24792645318146</v>
      </c>
      <c r="U5451" s="16" t="n">
        <f aca="false">SQRT((1-($C$5*R5451)^2)/(1+($C$5*Q5451)^2))</f>
        <v>0.0708876157437732</v>
      </c>
    </row>
    <row r="5452" customFormat="false" ht="12" hidden="false" customHeight="false" outlineLevel="0" collapsed="false">
      <c r="O5452" s="3" t="n">
        <v>4800</v>
      </c>
      <c r="P5452" s="12" t="n">
        <f aca="false">O5452*U$8</f>
        <v>4.8</v>
      </c>
      <c r="Q5452" s="13" t="n">
        <f aca="false">Q5451+R5451*$U$8</f>
        <v>5.52641447734584</v>
      </c>
      <c r="R5452" s="14" t="n">
        <f aca="false">R5451+S5451*$U$8</f>
        <v>0.917390521579444</v>
      </c>
      <c r="S5452" s="15" t="n">
        <f aca="false">$C$5^2*Q5452*U5452^2</f>
        <v>0.0277526790422887</v>
      </c>
      <c r="T5452" s="12" t="n">
        <f aca="false">T5451+U5451*$U$8</f>
        <v>1.2479973407972</v>
      </c>
      <c r="U5452" s="16" t="n">
        <f aca="false">SQRT((1-($C$5*R5452)^2)/(1+($C$5*Q5452)^2))</f>
        <v>0.0708648267602434</v>
      </c>
    </row>
    <row r="5453" customFormat="false" ht="12" hidden="false" customHeight="false" outlineLevel="0" collapsed="false">
      <c r="O5453" s="3" t="n">
        <v>4800</v>
      </c>
      <c r="P5453" s="12" t="n">
        <f aca="false">O5453*U$8</f>
        <v>4.8</v>
      </c>
      <c r="Q5453" s="13" t="n">
        <f aca="false">Q5452+R5452*$U$8</f>
        <v>5.52733186786742</v>
      </c>
      <c r="R5453" s="14" t="n">
        <f aca="false">R5452+S5452*$U$8</f>
        <v>0.917418274258486</v>
      </c>
      <c r="S5453" s="15" t="n">
        <f aca="false">$C$5^2*Q5453*U5453^2</f>
        <v>0.0277394442677573</v>
      </c>
      <c r="T5453" s="12" t="n">
        <f aca="false">T5452+U5452*$U$8</f>
        <v>1.24806820562396</v>
      </c>
      <c r="U5453" s="16" t="n">
        <f aca="false">SQRT((1-($C$5*R5453)^2)/(1+($C$5*Q5453)^2))</f>
        <v>0.0708420479551089</v>
      </c>
    </row>
    <row r="5454" customFormat="false" ht="12" hidden="false" customHeight="false" outlineLevel="0" collapsed="false">
      <c r="O5454" s="3" t="n">
        <v>4800</v>
      </c>
      <c r="P5454" s="12" t="n">
        <f aca="false">O5454*U$8</f>
        <v>4.8</v>
      </c>
      <c r="Q5454" s="13" t="n">
        <f aca="false">Q5453+R5453*$U$8</f>
        <v>5.52824928614168</v>
      </c>
      <c r="R5454" s="14" t="n">
        <f aca="false">R5453+S5453*$U$8</f>
        <v>0.917446013702754</v>
      </c>
      <c r="S5454" s="15" t="n">
        <f aca="false">$C$5^2*Q5454*U5454^2</f>
        <v>0.0277262174123293</v>
      </c>
      <c r="T5454" s="12" t="n">
        <f aca="false">T5453+U5453*$U$8</f>
        <v>1.24813904767192</v>
      </c>
      <c r="U5454" s="16" t="n">
        <f aca="false">SQRT((1-($C$5*R5454)^2)/(1+($C$5*Q5454)^2))</f>
        <v>0.070819279322853</v>
      </c>
    </row>
    <row r="5455" customFormat="false" ht="12" hidden="false" customHeight="false" outlineLevel="0" collapsed="false">
      <c r="O5455" s="3" t="n">
        <v>4800</v>
      </c>
      <c r="P5455" s="12" t="n">
        <f aca="false">O5455*U$8</f>
        <v>4.8</v>
      </c>
      <c r="Q5455" s="13" t="n">
        <f aca="false">Q5454+R5454*$U$8</f>
        <v>5.52916673215538</v>
      </c>
      <c r="R5455" s="14" t="n">
        <f aca="false">R5454+S5454*$U$8</f>
        <v>0.917473739920166</v>
      </c>
      <c r="S5455" s="15" t="n">
        <f aca="false">$C$5^2*Q5455*U5455^2</f>
        <v>0.0277129984704909</v>
      </c>
      <c r="T5455" s="12" t="n">
        <f aca="false">T5454+U5454*$U$8</f>
        <v>1.24820986695124</v>
      </c>
      <c r="U5455" s="16" t="n">
        <f aca="false">SQRT((1-($C$5*R5455)^2)/(1+($C$5*Q5455)^2))</f>
        <v>0.0707965208579623</v>
      </c>
    </row>
    <row r="5456" customFormat="false" ht="12" hidden="false" customHeight="false" outlineLevel="0" collapsed="false">
      <c r="O5456" s="3" t="n">
        <v>4800</v>
      </c>
      <c r="P5456" s="12" t="n">
        <f aca="false">O5456*U$8</f>
        <v>4.8</v>
      </c>
      <c r="Q5456" s="13" t="n">
        <f aca="false">Q5455+R5455*$U$8</f>
        <v>5.5300842058953</v>
      </c>
      <c r="R5456" s="14" t="n">
        <f aca="false">R5455+S5455*$U$8</f>
        <v>0.917501452918637</v>
      </c>
      <c r="S5456" s="15" t="n">
        <f aca="false">$C$5^2*Q5456*U5456^2</f>
        <v>0.027699787436733</v>
      </c>
      <c r="T5456" s="12" t="n">
        <f aca="false">T5455+U5455*$U$8</f>
        <v>1.2482806634721</v>
      </c>
      <c r="U5456" s="16" t="n">
        <f aca="false">SQRT((1-($C$5*R5456)^2)/(1+($C$5*Q5456)^2))</f>
        <v>0.0707737725549268</v>
      </c>
    </row>
    <row r="5457" customFormat="false" ht="12" hidden="false" customHeight="false" outlineLevel="0" collapsed="false">
      <c r="O5457" s="3" t="n">
        <v>4800</v>
      </c>
      <c r="P5457" s="12" t="n">
        <f aca="false">O5457*U$8</f>
        <v>4.8</v>
      </c>
      <c r="Q5457" s="13" t="n">
        <f aca="false">Q5456+R5456*$U$8</f>
        <v>5.53100170734822</v>
      </c>
      <c r="R5457" s="14" t="n">
        <f aca="false">R5456+S5456*$U$8</f>
        <v>0.917529152706073</v>
      </c>
      <c r="S5457" s="15" t="n">
        <f aca="false">$C$5^2*Q5457*U5457^2</f>
        <v>0.0276865843055503</v>
      </c>
      <c r="T5457" s="12" t="n">
        <f aca="false">T5456+U5456*$U$8</f>
        <v>1.24835143724465</v>
      </c>
      <c r="U5457" s="16" t="n">
        <f aca="false">SQRT((1-($C$5*R5457)^2)/(1+($C$5*Q5457)^2))</f>
        <v>0.0707510344082394</v>
      </c>
    </row>
    <row r="5458" customFormat="false" ht="12" hidden="false" customHeight="false" outlineLevel="0" collapsed="false">
      <c r="O5458" s="3" t="n">
        <v>4800</v>
      </c>
      <c r="P5458" s="12" t="n">
        <f aca="false">O5458*U$8</f>
        <v>4.8</v>
      </c>
      <c r="Q5458" s="13" t="n">
        <f aca="false">Q5457+R5457*$U$8</f>
        <v>5.53191923650092</v>
      </c>
      <c r="R5458" s="14" t="n">
        <f aca="false">R5457+S5457*$U$8</f>
        <v>0.917556839290379</v>
      </c>
      <c r="S5458" s="15" t="n">
        <f aca="false">$C$5^2*Q5458*U5458^2</f>
        <v>0.0276733890714419</v>
      </c>
      <c r="T5458" s="12" t="n">
        <f aca="false">T5457+U5457*$U$8</f>
        <v>1.24842218827906</v>
      </c>
      <c r="U5458" s="16" t="n">
        <f aca="false">SQRT((1-($C$5*R5458)^2)/(1+($C$5*Q5458)^2))</f>
        <v>0.0707283064123966</v>
      </c>
    </row>
    <row r="5459" customFormat="false" ht="12" hidden="false" customHeight="false" outlineLevel="0" collapsed="false">
      <c r="O5459" s="3" t="n">
        <v>4800</v>
      </c>
      <c r="P5459" s="12" t="n">
        <f aca="false">O5459*U$8</f>
        <v>4.8</v>
      </c>
      <c r="Q5459" s="13" t="n">
        <f aca="false">Q5458+R5458*$U$8</f>
        <v>5.53283679334021</v>
      </c>
      <c r="R5459" s="14" t="n">
        <f aca="false">R5458+S5458*$U$8</f>
        <v>0.91758451267945</v>
      </c>
      <c r="S5459" s="15" t="n">
        <f aca="false">$C$5^2*Q5459*U5459^2</f>
        <v>0.027660201728911</v>
      </c>
      <c r="T5459" s="12" t="n">
        <f aca="false">T5458+U5458*$U$8</f>
        <v>1.24849291658547</v>
      </c>
      <c r="U5459" s="16" t="n">
        <f aca="false">SQRT((1-($C$5*R5459)^2)/(1+($C$5*Q5459)^2))</f>
        <v>0.0707055885618982</v>
      </c>
    </row>
    <row r="5460" customFormat="false" ht="12" hidden="false" customHeight="false" outlineLevel="0" collapsed="false">
      <c r="O5460" s="3" t="n">
        <v>4800</v>
      </c>
      <c r="P5460" s="12" t="n">
        <f aca="false">O5460*U$8</f>
        <v>4.8</v>
      </c>
      <c r="Q5460" s="13" t="n">
        <f aca="false">Q5459+R5459*$U$8</f>
        <v>5.53375437785289</v>
      </c>
      <c r="R5460" s="14" t="n">
        <f aca="false">R5459+S5459*$U$8</f>
        <v>0.917612172881179</v>
      </c>
      <c r="S5460" s="15" t="n">
        <f aca="false">$C$5^2*Q5460*U5460^2</f>
        <v>0.0276470222724649</v>
      </c>
      <c r="T5460" s="12" t="n">
        <f aca="false">T5459+U5459*$U$8</f>
        <v>1.24856362217403</v>
      </c>
      <c r="U5460" s="16" t="n">
        <f aca="false">SQRT((1-($C$5*R5460)^2)/(1+($C$5*Q5460)^2))</f>
        <v>0.070682880851247</v>
      </c>
    </row>
    <row r="5461" customFormat="false" ht="12" hidden="false" customHeight="false" outlineLevel="0" collapsed="false">
      <c r="O5461" s="3" t="n">
        <v>4800</v>
      </c>
      <c r="P5461" s="12" t="n">
        <f aca="false">O5461*U$8</f>
        <v>4.8</v>
      </c>
      <c r="Q5461" s="13" t="n">
        <f aca="false">Q5460+R5460*$U$8</f>
        <v>5.53467199002578</v>
      </c>
      <c r="R5461" s="14" t="n">
        <f aca="false">R5460+S5460*$U$8</f>
        <v>0.917639819903452</v>
      </c>
      <c r="S5461" s="15" t="n">
        <f aca="false">$C$5^2*Q5461*U5461^2</f>
        <v>0.0276338506966154</v>
      </c>
      <c r="T5461" s="12" t="n">
        <f aca="false">T5460+U5460*$U$8</f>
        <v>1.24863430505488</v>
      </c>
      <c r="U5461" s="16" t="n">
        <f aca="false">SQRT((1-($C$5*R5461)^2)/(1+($C$5*Q5461)^2))</f>
        <v>0.0706601832749492</v>
      </c>
    </row>
    <row r="5462" customFormat="false" ht="12" hidden="false" customHeight="false" outlineLevel="0" collapsed="false">
      <c r="O5462" s="3" t="n">
        <v>4800</v>
      </c>
      <c r="P5462" s="12" t="n">
        <f aca="false">O5462*U$8</f>
        <v>4.8</v>
      </c>
      <c r="Q5462" s="13" t="n">
        <f aca="false">Q5461+R5461*$U$8</f>
        <v>5.53558962984568</v>
      </c>
      <c r="R5462" s="14" t="n">
        <f aca="false">R5461+S5461*$U$8</f>
        <v>0.917667453754148</v>
      </c>
      <c r="S5462" s="15" t="n">
        <f aca="false">$C$5^2*Q5462*U5462^2</f>
        <v>0.0276206869958781</v>
      </c>
      <c r="T5462" s="12" t="n">
        <f aca="false">T5461+U5461*$U$8</f>
        <v>1.24870496523816</v>
      </c>
      <c r="U5462" s="16" t="n">
        <f aca="false">SQRT((1-($C$5*R5462)^2)/(1+($C$5*Q5462)^2))</f>
        <v>0.0706374958275142</v>
      </c>
    </row>
    <row r="5463" customFormat="false" ht="12" hidden="false" customHeight="false" outlineLevel="0" collapsed="false">
      <c r="O5463" s="3" t="n">
        <v>4800</v>
      </c>
      <c r="P5463" s="12" t="n">
        <f aca="false">O5463*U$8</f>
        <v>4.8</v>
      </c>
      <c r="Q5463" s="13" t="n">
        <f aca="false">Q5462+R5462*$U$8</f>
        <v>5.53650729729943</v>
      </c>
      <c r="R5463" s="14" t="n">
        <f aca="false">R5462+S5462*$U$8</f>
        <v>0.917695074441144</v>
      </c>
      <c r="S5463" s="15" t="n">
        <f aca="false">$C$5^2*Q5463*U5463^2</f>
        <v>0.027607531164773</v>
      </c>
      <c r="T5463" s="12" t="n">
        <f aca="false">T5462+U5462*$U$8</f>
        <v>1.24877560273399</v>
      </c>
      <c r="U5463" s="16" t="n">
        <f aca="false">SQRT((1-($C$5*R5463)^2)/(1+($C$5*Q5463)^2))</f>
        <v>0.0706148185034548</v>
      </c>
    </row>
    <row r="5464" customFormat="false" ht="12" hidden="false" customHeight="false" outlineLevel="0" collapsed="false">
      <c r="O5464" s="3" t="n">
        <v>4800</v>
      </c>
      <c r="P5464" s="12" t="n">
        <f aca="false">O5464*U$8</f>
        <v>4.8</v>
      </c>
      <c r="Q5464" s="13" t="n">
        <f aca="false">Q5463+R5463*$U$8</f>
        <v>5.53742499237387</v>
      </c>
      <c r="R5464" s="14" t="n">
        <f aca="false">R5463+S5463*$U$8</f>
        <v>0.917722681972309</v>
      </c>
      <c r="S5464" s="15" t="n">
        <f aca="false">$C$5^2*Q5464*U5464^2</f>
        <v>0.0275943831978242</v>
      </c>
      <c r="T5464" s="12" t="n">
        <f aca="false">T5463+U5463*$U$8</f>
        <v>1.24884621755249</v>
      </c>
      <c r="U5464" s="16" t="n">
        <f aca="false">SQRT((1-($C$5*R5464)^2)/(1+($C$5*Q5464)^2))</f>
        <v>0.0705921512972869</v>
      </c>
    </row>
    <row r="5465" customFormat="false" ht="12" hidden="false" customHeight="false" outlineLevel="0" collapsed="false">
      <c r="O5465" s="3" t="n">
        <v>4800</v>
      </c>
      <c r="P5465" s="12" t="n">
        <f aca="false">O5465*U$8</f>
        <v>4.8</v>
      </c>
      <c r="Q5465" s="13" t="n">
        <f aca="false">Q5464+R5464*$U$8</f>
        <v>5.53834271505585</v>
      </c>
      <c r="R5465" s="14" t="n">
        <f aca="false">R5464+S5464*$U$8</f>
        <v>0.917750276355507</v>
      </c>
      <c r="S5465" s="15" t="n">
        <f aca="false">$C$5^2*Q5465*U5465^2</f>
        <v>0.02758124308956</v>
      </c>
      <c r="T5465" s="12" t="n">
        <f aca="false">T5464+U5464*$U$8</f>
        <v>1.24891680970379</v>
      </c>
      <c r="U5465" s="16" t="n">
        <f aca="false">SQRT((1-($C$5*R5465)^2)/(1+($C$5*Q5465)^2))</f>
        <v>0.0705694942035297</v>
      </c>
    </row>
    <row r="5466" customFormat="false" ht="12" hidden="false" customHeight="false" outlineLevel="0" collapsed="false">
      <c r="O5466" s="3" t="n">
        <v>4800</v>
      </c>
      <c r="P5466" s="12" t="n">
        <f aca="false">O5466*U$8</f>
        <v>4.8</v>
      </c>
      <c r="Q5466" s="13" t="n">
        <f aca="false">Q5465+R5465*$U$8</f>
        <v>5.5392604653322</v>
      </c>
      <c r="R5466" s="14" t="n">
        <f aca="false">R5465+S5465*$U$8</f>
        <v>0.917777857598596</v>
      </c>
      <c r="S5466" s="15" t="n">
        <f aca="false">$C$5^2*Q5466*U5466^2</f>
        <v>0.0275681108345129</v>
      </c>
      <c r="T5466" s="12" t="n">
        <f aca="false">T5465+U5465*$U$8</f>
        <v>1.24898737919799</v>
      </c>
      <c r="U5466" s="16" t="n">
        <f aca="false">SQRT((1-($C$5*R5466)^2)/(1+($C$5*Q5466)^2))</f>
        <v>0.0705468472167057</v>
      </c>
    </row>
    <row r="5467" customFormat="false" ht="12" hidden="false" customHeight="false" outlineLevel="0" collapsed="false">
      <c r="O5467" s="3" t="n">
        <v>4800</v>
      </c>
      <c r="P5467" s="12" t="n">
        <f aca="false">O5467*U$8</f>
        <v>4.8</v>
      </c>
      <c r="Q5467" s="13" t="n">
        <f aca="false">Q5466+R5466*$U$8</f>
        <v>5.5401782431898</v>
      </c>
      <c r="R5467" s="14" t="n">
        <f aca="false">R5466+S5466*$U$8</f>
        <v>0.917805425709431</v>
      </c>
      <c r="S5467" s="15" t="n">
        <f aca="false">$C$5^2*Q5467*U5467^2</f>
        <v>0.0275549864272194</v>
      </c>
      <c r="T5467" s="12" t="n">
        <f aca="false">T5466+U5466*$U$8</f>
        <v>1.24905792604521</v>
      </c>
      <c r="U5467" s="16" t="n">
        <f aca="false">SQRT((1-($C$5*R5467)^2)/(1+($C$5*Q5467)^2))</f>
        <v>0.0705242103313406</v>
      </c>
    </row>
    <row r="5468" customFormat="false" ht="12" hidden="false" customHeight="false" outlineLevel="0" collapsed="false">
      <c r="O5468" s="3" t="n">
        <v>4800</v>
      </c>
      <c r="P5468" s="12" t="n">
        <f aca="false">O5468*U$8</f>
        <v>4.8</v>
      </c>
      <c r="Q5468" s="13" t="n">
        <f aca="false">Q5467+R5467*$U$8</f>
        <v>5.54109604861551</v>
      </c>
      <c r="R5468" s="14" t="n">
        <f aca="false">R5467+S5467*$U$8</f>
        <v>0.917832980695858</v>
      </c>
      <c r="S5468" s="15" t="n">
        <f aca="false">$C$5^2*Q5468*U5468^2</f>
        <v>0.0275418698622204</v>
      </c>
      <c r="T5468" s="12" t="n">
        <f aca="false">T5467+U5467*$U$8</f>
        <v>1.24912845025554</v>
      </c>
      <c r="U5468" s="16" t="n">
        <f aca="false">SQRT((1-($C$5*R5468)^2)/(1+($C$5*Q5468)^2))</f>
        <v>0.0705015835419633</v>
      </c>
    </row>
    <row r="5469" customFormat="false" ht="12" hidden="false" customHeight="false" outlineLevel="0" collapsed="false">
      <c r="O5469" s="3" t="n">
        <v>4800</v>
      </c>
      <c r="P5469" s="12" t="n">
        <f aca="false">O5469*U$8</f>
        <v>4.8</v>
      </c>
      <c r="Q5469" s="13" t="n">
        <f aca="false">Q5468+R5468*$U$8</f>
        <v>5.54201388159621</v>
      </c>
      <c r="R5469" s="14" t="n">
        <f aca="false">R5468+S5468*$U$8</f>
        <v>0.91786052256572</v>
      </c>
      <c r="S5469" s="15" t="n">
        <f aca="false">$C$5^2*Q5469*U5469^2</f>
        <v>0.0275287611340609</v>
      </c>
      <c r="T5469" s="12" t="n">
        <f aca="false">T5468+U5468*$U$8</f>
        <v>1.24919895183908</v>
      </c>
      <c r="U5469" s="16" t="n">
        <f aca="false">SQRT((1-($C$5*R5469)^2)/(1+($C$5*Q5469)^2))</f>
        <v>0.0704789668431061</v>
      </c>
    </row>
    <row r="5470" customFormat="false" ht="12" hidden="false" customHeight="false" outlineLevel="0" collapsed="false">
      <c r="O5470" s="3" t="n">
        <v>4800</v>
      </c>
      <c r="P5470" s="12" t="n">
        <f aca="false">O5470*U$8</f>
        <v>4.8</v>
      </c>
      <c r="Q5470" s="13" t="n">
        <f aca="false">Q5469+R5469*$U$8</f>
        <v>5.54293174211877</v>
      </c>
      <c r="R5470" s="14" t="n">
        <f aca="false">R5469+S5469*$U$8</f>
        <v>0.917888051326854</v>
      </c>
      <c r="S5470" s="15" t="n">
        <f aca="false">$C$5^2*Q5470*U5470^2</f>
        <v>0.0275156602372897</v>
      </c>
      <c r="T5470" s="12" t="n">
        <f aca="false">T5469+U5469*$U$8</f>
        <v>1.24926943080592</v>
      </c>
      <c r="U5470" s="16" t="n">
        <f aca="false">SQRT((1-($C$5*R5470)^2)/(1+($C$5*Q5470)^2))</f>
        <v>0.0704563602293043</v>
      </c>
    </row>
    <row r="5471" customFormat="false" ht="12" hidden="false" customHeight="false" outlineLevel="0" collapsed="false">
      <c r="O5471" s="3" t="n">
        <v>4800</v>
      </c>
      <c r="P5471" s="12" t="n">
        <f aca="false">O5471*U$8</f>
        <v>4.8</v>
      </c>
      <c r="Q5471" s="13" t="n">
        <f aca="false">Q5470+R5470*$U$8</f>
        <v>5.5438496301701</v>
      </c>
      <c r="R5471" s="14" t="n">
        <f aca="false">R5470+S5470*$U$8</f>
        <v>0.917915566987092</v>
      </c>
      <c r="S5471" s="15" t="n">
        <f aca="false">$C$5^2*Q5471*U5471^2</f>
        <v>0.0275025671664603</v>
      </c>
      <c r="T5471" s="12" t="n">
        <f aca="false">T5470+U5470*$U$8</f>
        <v>1.24933988716615</v>
      </c>
      <c r="U5471" s="16" t="n">
        <f aca="false">SQRT((1-($C$5*R5471)^2)/(1+($C$5*Q5471)^2))</f>
        <v>0.0704337636950968</v>
      </c>
    </row>
    <row r="5472" customFormat="false" ht="12" hidden="false" customHeight="false" outlineLevel="0" collapsed="false">
      <c r="O5472" s="3" t="n">
        <v>4800</v>
      </c>
      <c r="P5472" s="12" t="n">
        <f aca="false">O5472*U$8</f>
        <v>4.8</v>
      </c>
      <c r="Q5472" s="13" t="n">
        <f aca="false">Q5471+R5471*$U$8</f>
        <v>5.54476754573708</v>
      </c>
      <c r="R5472" s="14" t="n">
        <f aca="false">R5471+S5471*$U$8</f>
        <v>0.917943069554258</v>
      </c>
      <c r="S5472" s="15" t="n">
        <f aca="false">$C$5^2*Q5472*U5472^2</f>
        <v>0.0274894819161301</v>
      </c>
      <c r="T5472" s="12" t="n">
        <f aca="false">T5471+U5471*$U$8</f>
        <v>1.24941032092985</v>
      </c>
      <c r="U5472" s="16" t="n">
        <f aca="false">SQRT((1-($C$5*R5472)^2)/(1+($C$5*Q5472)^2))</f>
        <v>0.0704111772350253</v>
      </c>
    </row>
    <row r="5473" customFormat="false" ht="12" hidden="false" customHeight="false" outlineLevel="0" collapsed="false">
      <c r="O5473" s="3" t="n">
        <v>4800</v>
      </c>
      <c r="P5473" s="12" t="n">
        <f aca="false">O5473*U$8</f>
        <v>4.8</v>
      </c>
      <c r="Q5473" s="13" t="n">
        <f aca="false">Q5472+R5472*$U$8</f>
        <v>5.54568548880664</v>
      </c>
      <c r="R5473" s="14" t="n">
        <f aca="false">R5472+S5472*$U$8</f>
        <v>0.917970559036174</v>
      </c>
      <c r="S5473" s="15" t="n">
        <f aca="false">$C$5^2*Q5473*U5473^2</f>
        <v>0.0274764044808604</v>
      </c>
      <c r="T5473" s="12" t="n">
        <f aca="false">T5472+U5472*$U$8</f>
        <v>1.24948073210708</v>
      </c>
      <c r="U5473" s="16" t="n">
        <f aca="false">SQRT((1-($C$5*R5473)^2)/(1+($C$5*Q5473)^2))</f>
        <v>0.0703886008436351</v>
      </c>
    </row>
    <row r="5474" customFormat="false" ht="12" hidden="false" customHeight="false" outlineLevel="0" collapsed="false">
      <c r="O5474" s="3" t="n">
        <v>4800</v>
      </c>
      <c r="P5474" s="12" t="n">
        <f aca="false">O5474*U$8</f>
        <v>4.8</v>
      </c>
      <c r="Q5474" s="13" t="n">
        <f aca="false">Q5473+R5473*$U$8</f>
        <v>5.54660345936568</v>
      </c>
      <c r="R5474" s="14" t="n">
        <f aca="false">R5473+S5473*$U$8</f>
        <v>0.917998035440655</v>
      </c>
      <c r="S5474" s="15" t="n">
        <f aca="false">$C$5^2*Q5474*U5474^2</f>
        <v>0.0274633348552171</v>
      </c>
      <c r="T5474" s="12" t="n">
        <f aca="false">T5473+U5473*$U$8</f>
        <v>1.24955112070793</v>
      </c>
      <c r="U5474" s="16" t="n">
        <f aca="false">SQRT((1-($C$5*R5474)^2)/(1+($C$5*Q5474)^2))</f>
        <v>0.0703660345154745</v>
      </c>
    </row>
    <row r="5475" customFormat="false" ht="12" hidden="false" customHeight="false" outlineLevel="0" collapsed="false">
      <c r="O5475" s="3" t="n">
        <v>4800</v>
      </c>
      <c r="P5475" s="12" t="n">
        <f aca="false">O5475*U$8</f>
        <v>4.8</v>
      </c>
      <c r="Q5475" s="13" t="n">
        <f aca="false">Q5474+R5474*$U$8</f>
        <v>5.54752145740112</v>
      </c>
      <c r="R5475" s="14" t="n">
        <f aca="false">R5474+S5474*$U$8</f>
        <v>0.91802549877551</v>
      </c>
      <c r="S5475" s="15" t="n">
        <f aca="false">$C$5^2*Q5475*U5475^2</f>
        <v>0.0274502730337698</v>
      </c>
      <c r="T5475" s="12" t="n">
        <f aca="false">T5474+U5474*$U$8</f>
        <v>1.24962148674244</v>
      </c>
      <c r="U5475" s="16" t="n">
        <f aca="false">SQRT((1-($C$5*R5475)^2)/(1+($C$5*Q5475)^2))</f>
        <v>0.0703434782450952</v>
      </c>
    </row>
    <row r="5476" customFormat="false" ht="12" hidden="false" customHeight="false" outlineLevel="0" collapsed="false">
      <c r="O5476" s="3" t="n">
        <v>4800</v>
      </c>
      <c r="P5476" s="12" t="n">
        <f aca="false">O5476*U$8</f>
        <v>4.8</v>
      </c>
      <c r="Q5476" s="13" t="n">
        <f aca="false">Q5475+R5475*$U$8</f>
        <v>5.54843948289989</v>
      </c>
      <c r="R5476" s="14" t="n">
        <f aca="false">R5475+S5475*$U$8</f>
        <v>0.918052949048544</v>
      </c>
      <c r="S5476" s="15" t="n">
        <f aca="false">$C$5^2*Q5476*U5476^2</f>
        <v>0.0274372190110927</v>
      </c>
      <c r="T5476" s="12" t="n">
        <f aca="false">T5475+U5475*$U$8</f>
        <v>1.24969183022069</v>
      </c>
      <c r="U5476" s="16" t="n">
        <f aca="false">SQRT((1-($C$5*R5476)^2)/(1+($C$5*Q5476)^2))</f>
        <v>0.070320932027052</v>
      </c>
    </row>
    <row r="5477" customFormat="false" ht="12" hidden="false" customHeight="false" outlineLevel="0" collapsed="false">
      <c r="O5477" s="3" t="n">
        <v>4800</v>
      </c>
      <c r="P5477" s="12" t="n">
        <f aca="false">O5477*U$8</f>
        <v>4.8</v>
      </c>
      <c r="Q5477" s="13" t="n">
        <f aca="false">Q5476+R5476*$U$8</f>
        <v>5.54935753584894</v>
      </c>
      <c r="R5477" s="14" t="n">
        <f aca="false">R5476+S5476*$U$8</f>
        <v>0.918080386267555</v>
      </c>
      <c r="S5477" s="15" t="n">
        <f aca="false">$C$5^2*Q5477*U5477^2</f>
        <v>0.0274241727817636</v>
      </c>
      <c r="T5477" s="12" t="n">
        <f aca="false">T5476+U5476*$U$8</f>
        <v>1.24976215115272</v>
      </c>
      <c r="U5477" s="16" t="n">
        <f aca="false">SQRT((1-($C$5*R5477)^2)/(1+($C$5*Q5477)^2))</f>
        <v>0.0702983958559031</v>
      </c>
    </row>
    <row r="5478" customFormat="false" ht="12" hidden="false" customHeight="false" outlineLevel="0" collapsed="false">
      <c r="O5478" s="3" t="n">
        <v>4800</v>
      </c>
      <c r="P5478" s="12" t="n">
        <f aca="false">O5478*U$8</f>
        <v>4.8</v>
      </c>
      <c r="Q5478" s="13" t="n">
        <f aca="false">Q5477+R5477*$U$8</f>
        <v>5.55027561623521</v>
      </c>
      <c r="R5478" s="14" t="n">
        <f aca="false">R5477+S5477*$U$8</f>
        <v>0.918107810440337</v>
      </c>
      <c r="S5478" s="15" t="n">
        <f aca="false">$C$5^2*Q5478*U5478^2</f>
        <v>0.027411134340365</v>
      </c>
      <c r="T5478" s="12" t="n">
        <f aca="false">T5477+U5477*$U$8</f>
        <v>1.24983244954857</v>
      </c>
      <c r="U5478" s="16" t="n">
        <f aca="false">SQRT((1-($C$5*R5478)^2)/(1+($C$5*Q5478)^2))</f>
        <v>0.0702758697262097</v>
      </c>
    </row>
    <row r="5479" customFormat="false" ht="12" hidden="false" customHeight="false" outlineLevel="0" collapsed="false">
      <c r="O5479" s="3" t="n">
        <v>4800</v>
      </c>
      <c r="P5479" s="12" t="n">
        <f aca="false">O5479*U$8</f>
        <v>4.8</v>
      </c>
      <c r="Q5479" s="13" t="n">
        <f aca="false">Q5478+R5478*$U$8</f>
        <v>5.55119372404565</v>
      </c>
      <c r="R5479" s="14" t="n">
        <f aca="false">R5478+S5478*$U$8</f>
        <v>0.918135221574677</v>
      </c>
      <c r="S5479" s="15" t="n">
        <f aca="false">$C$5^2*Q5479*U5479^2</f>
        <v>0.0273981036814829</v>
      </c>
      <c r="T5479" s="12" t="n">
        <f aca="false">T5478+U5478*$U$8</f>
        <v>1.2499027254183</v>
      </c>
      <c r="U5479" s="16" t="n">
        <f aca="false">SQRT((1-($C$5*R5479)^2)/(1+($C$5*Q5479)^2))</f>
        <v>0.0702533536325365</v>
      </c>
    </row>
    <row r="5480" customFormat="false" ht="12" hidden="false" customHeight="false" outlineLevel="0" collapsed="false">
      <c r="O5480" s="3" t="n">
        <v>4800</v>
      </c>
      <c r="P5480" s="12" t="n">
        <f aca="false">O5480*U$8</f>
        <v>4.8</v>
      </c>
      <c r="Q5480" s="13" t="n">
        <f aca="false">Q5479+R5479*$U$8</f>
        <v>5.55211185926722</v>
      </c>
      <c r="R5480" s="14" t="n">
        <f aca="false">R5479+S5479*$U$8</f>
        <v>0.918162619678359</v>
      </c>
      <c r="S5480" s="15" t="n">
        <f aca="false">$C$5^2*Q5480*U5480^2</f>
        <v>0.027385080799708</v>
      </c>
      <c r="T5480" s="12" t="n">
        <f aca="false">T5479+U5479*$U$8</f>
        <v>1.24997297877193</v>
      </c>
      <c r="U5480" s="16" t="n">
        <f aca="false">SQRT((1-($C$5*R5480)^2)/(1+($C$5*Q5480)^2))</f>
        <v>0.0702308475694512</v>
      </c>
    </row>
    <row r="5481" customFormat="false" ht="12" hidden="false" customHeight="false" outlineLevel="0" collapsed="false">
      <c r="O5481" s="3" t="n">
        <v>4800</v>
      </c>
      <c r="P5481" s="12" t="n">
        <f aca="false">O5481*U$8</f>
        <v>4.8</v>
      </c>
      <c r="Q5481" s="13" t="n">
        <f aca="false">Q5480+R5480*$U$8</f>
        <v>5.5530300218869</v>
      </c>
      <c r="R5481" s="14" t="n">
        <f aca="false">R5480+S5480*$U$8</f>
        <v>0.918190004759159</v>
      </c>
      <c r="S5481" s="15" t="n">
        <f aca="false">$C$5^2*Q5481*U5481^2</f>
        <v>0.0273720656896348</v>
      </c>
      <c r="T5481" s="12" t="n">
        <f aca="false">T5480+U5480*$U$8</f>
        <v>1.2500432096195</v>
      </c>
      <c r="U5481" s="16" t="n">
        <f aca="false">SQRT((1-($C$5*R5481)^2)/(1+($C$5*Q5481)^2))</f>
        <v>0.0702083515315248</v>
      </c>
    </row>
    <row r="5482" customFormat="false" ht="12" hidden="false" customHeight="false" outlineLevel="0" collapsed="false">
      <c r="O5482" s="3" t="n">
        <v>4800</v>
      </c>
      <c r="P5482" s="12" t="n">
        <f aca="false">O5482*U$8</f>
        <v>4.8</v>
      </c>
      <c r="Q5482" s="13" t="n">
        <f aca="false">Q5481+R5481*$U$8</f>
        <v>5.55394821189166</v>
      </c>
      <c r="R5482" s="14" t="n">
        <f aca="false">R5481+S5481*$U$8</f>
        <v>0.918217376824848</v>
      </c>
      <c r="S5482" s="15" t="n">
        <f aca="false">$C$5^2*Q5482*U5482^2</f>
        <v>0.027359058345862</v>
      </c>
      <c r="T5482" s="12" t="n">
        <f aca="false">T5481+U5481*$U$8</f>
        <v>1.25011341797103</v>
      </c>
      <c r="U5482" s="16" t="n">
        <f aca="false">SQRT((1-($C$5*R5482)^2)/(1+($C$5*Q5482)^2))</f>
        <v>0.0701858655133315</v>
      </c>
    </row>
    <row r="5483" customFormat="false" ht="12" hidden="false" customHeight="false" outlineLevel="0" collapsed="false">
      <c r="O5483" s="3" t="n">
        <v>4800</v>
      </c>
      <c r="P5483" s="12" t="n">
        <f aca="false">O5483*U$8</f>
        <v>4.8</v>
      </c>
      <c r="Q5483" s="13" t="n">
        <f aca="false">Q5482+R5482*$U$8</f>
        <v>5.55486642926848</v>
      </c>
      <c r="R5483" s="14" t="n">
        <f aca="false">R5482+S5482*$U$8</f>
        <v>0.918244735883194</v>
      </c>
      <c r="S5483" s="15" t="n">
        <f aca="false">$C$5^2*Q5483*U5483^2</f>
        <v>0.0273460587629923</v>
      </c>
      <c r="T5483" s="12" t="n">
        <f aca="false">T5482+U5482*$U$8</f>
        <v>1.25018360383654</v>
      </c>
      <c r="U5483" s="16" t="n">
        <f aca="false">SQRT((1-($C$5*R5483)^2)/(1+($C$5*Q5483)^2))</f>
        <v>0.0701633895094487</v>
      </c>
    </row>
    <row r="5484" customFormat="false" ht="12" hidden="false" customHeight="false" outlineLevel="0" collapsed="false">
      <c r="O5484" s="3" t="n">
        <v>4800</v>
      </c>
      <c r="P5484" s="12" t="n">
        <f aca="false">O5484*U$8</f>
        <v>4.8</v>
      </c>
      <c r="Q5484" s="13" t="n">
        <f aca="false">Q5483+R5483*$U$8</f>
        <v>5.55578467400437</v>
      </c>
      <c r="R5484" s="14" t="n">
        <f aca="false">R5483+S5483*$U$8</f>
        <v>0.918272081941957</v>
      </c>
      <c r="S5484" s="15" t="n">
        <f aca="false">$C$5^2*Q5484*U5484^2</f>
        <v>0.0273330669356326</v>
      </c>
      <c r="T5484" s="12" t="n">
        <f aca="false">T5483+U5483*$U$8</f>
        <v>1.25025376722605</v>
      </c>
      <c r="U5484" s="16" t="n">
        <f aca="false">SQRT((1-($C$5*R5484)^2)/(1+($C$5*Q5484)^2))</f>
        <v>0.0701409235144572</v>
      </c>
    </row>
    <row r="5485" customFormat="false" ht="12" hidden="false" customHeight="false" outlineLevel="0" collapsed="false">
      <c r="O5485" s="3" t="n">
        <v>4800</v>
      </c>
      <c r="P5485" s="12" t="n">
        <f aca="false">O5485*U$8</f>
        <v>4.8</v>
      </c>
      <c r="Q5485" s="13" t="n">
        <f aca="false">Q5484+R5484*$U$8</f>
        <v>5.55670294608631</v>
      </c>
      <c r="R5485" s="14" t="n">
        <f aca="false">R5484+S5484*$U$8</f>
        <v>0.918299415008893</v>
      </c>
      <c r="S5485" s="15" t="n">
        <f aca="false">$C$5^2*Q5485*U5485^2</f>
        <v>0.027320082858394</v>
      </c>
      <c r="T5485" s="12" t="n">
        <f aca="false">T5484+U5484*$U$8</f>
        <v>1.25032390814957</v>
      </c>
      <c r="U5485" s="16" t="n">
        <f aca="false">SQRT((1-($C$5*R5485)^2)/(1+($C$5*Q5485)^2))</f>
        <v>0.0701184675229407</v>
      </c>
    </row>
    <row r="5486" customFormat="false" ht="12" hidden="false" customHeight="false" outlineLevel="0" collapsed="false">
      <c r="O5486" s="3" t="n">
        <v>4800</v>
      </c>
      <c r="P5486" s="12" t="n">
        <f aca="false">O5486*U$8</f>
        <v>4.8</v>
      </c>
      <c r="Q5486" s="13" t="n">
        <f aca="false">Q5485+R5485*$U$8</f>
        <v>5.55762124550132</v>
      </c>
      <c r="R5486" s="14" t="n">
        <f aca="false">R5485+S5485*$U$8</f>
        <v>0.918326735091751</v>
      </c>
      <c r="S5486" s="15" t="n">
        <f aca="false">$C$5^2*Q5486*U5486^2</f>
        <v>0.0273071065258916</v>
      </c>
      <c r="T5486" s="12" t="n">
        <f aca="false">T5485+U5485*$U$8</f>
        <v>1.25039402661709</v>
      </c>
      <c r="U5486" s="16" t="n">
        <f aca="false">SQRT((1-($C$5*R5486)^2)/(1+($C$5*Q5486)^2))</f>
        <v>0.0700960215294864</v>
      </c>
    </row>
    <row r="5487" customFormat="false" ht="12" hidden="false" customHeight="false" outlineLevel="0" collapsed="false">
      <c r="O5487" s="3" t="n">
        <v>4800</v>
      </c>
      <c r="P5487" s="12" t="n">
        <f aca="false">O5487*U$8</f>
        <v>4.8</v>
      </c>
      <c r="Q5487" s="13" t="n">
        <f aca="false">Q5486+R5486*$U$8</f>
        <v>5.55853957223641</v>
      </c>
      <c r="R5487" s="14" t="n">
        <f aca="false">R5486+S5486*$U$8</f>
        <v>0.918354042198277</v>
      </c>
      <c r="S5487" s="15" t="n">
        <f aca="false">$C$5^2*Q5487*U5487^2</f>
        <v>0.0272941379327446</v>
      </c>
      <c r="T5487" s="12" t="n">
        <f aca="false">T5486+U5486*$U$8</f>
        <v>1.25046412263862</v>
      </c>
      <c r="U5487" s="16" t="n">
        <f aca="false">SQRT((1-($C$5*R5487)^2)/(1+($C$5*Q5487)^2))</f>
        <v>0.0700735855286846</v>
      </c>
    </row>
    <row r="5488" customFormat="false" ht="12" hidden="false" customHeight="false" outlineLevel="0" collapsed="false">
      <c r="O5488" s="3" t="n">
        <v>4800</v>
      </c>
      <c r="P5488" s="12" t="n">
        <f aca="false">O5488*U$8</f>
        <v>4.8</v>
      </c>
      <c r="Q5488" s="13" t="n">
        <f aca="false">Q5487+R5487*$U$8</f>
        <v>5.55945792627861</v>
      </c>
      <c r="R5488" s="14" t="n">
        <f aca="false">R5487+S5487*$U$8</f>
        <v>0.91838133633621</v>
      </c>
      <c r="S5488" s="15" t="n">
        <f aca="false">$C$5^2*Q5488*U5488^2</f>
        <v>0.0272811770735763</v>
      </c>
      <c r="T5488" s="12" t="n">
        <f aca="false">T5487+U5487*$U$8</f>
        <v>1.25053419622415</v>
      </c>
      <c r="U5488" s="16" t="n">
        <f aca="false">SQRT((1-($C$5*R5488)^2)/(1+($C$5*Q5488)^2))</f>
        <v>0.0700511595151287</v>
      </c>
    </row>
    <row r="5489" customFormat="false" ht="12" hidden="false" customHeight="false" outlineLevel="0" collapsed="false">
      <c r="O5489" s="3" t="n">
        <v>4800</v>
      </c>
      <c r="P5489" s="12" t="n">
        <f aca="false">O5489*U$8</f>
        <v>4.8</v>
      </c>
      <c r="Q5489" s="13" t="n">
        <f aca="false">Q5488+R5488*$U$8</f>
        <v>5.56037630761495</v>
      </c>
      <c r="R5489" s="14" t="n">
        <f aca="false">R5488+S5488*$U$8</f>
        <v>0.918408617513283</v>
      </c>
      <c r="S5489" s="15" t="n">
        <f aca="false">$C$5^2*Q5489*U5489^2</f>
        <v>0.027268223943014</v>
      </c>
      <c r="T5489" s="12" t="n">
        <f aca="false">T5488+U5488*$U$8</f>
        <v>1.25060424738366</v>
      </c>
      <c r="U5489" s="16" t="n">
        <f aca="false">SQRT((1-($C$5*R5489)^2)/(1+($C$5*Q5489)^2))</f>
        <v>0.0700287434834156</v>
      </c>
    </row>
    <row r="5490" customFormat="false" ht="12" hidden="false" customHeight="false" outlineLevel="0" collapsed="false">
      <c r="O5490" s="3" t="n">
        <v>4800</v>
      </c>
      <c r="P5490" s="12" t="n">
        <f aca="false">O5490*U$8</f>
        <v>4.8</v>
      </c>
      <c r="Q5490" s="13" t="n">
        <f aca="false">Q5489+R5489*$U$8</f>
        <v>5.56129471623246</v>
      </c>
      <c r="R5490" s="14" t="n">
        <f aca="false">R5489+S5489*$U$8</f>
        <v>0.918435885737226</v>
      </c>
      <c r="S5490" s="15" t="n">
        <f aca="false">$C$5^2*Q5490*U5490^2</f>
        <v>0.0272552785356894</v>
      </c>
      <c r="T5490" s="12" t="n">
        <f aca="false">T5489+U5489*$U$8</f>
        <v>1.25067427612715</v>
      </c>
      <c r="U5490" s="16" t="n">
        <f aca="false">SQRT((1-($C$5*R5490)^2)/(1+($C$5*Q5490)^2))</f>
        <v>0.0700063374281451</v>
      </c>
    </row>
    <row r="5491" customFormat="false" ht="12" hidden="false" customHeight="false" outlineLevel="0" collapsed="false">
      <c r="O5491" s="3" t="n">
        <v>4800</v>
      </c>
      <c r="P5491" s="12" t="n">
        <f aca="false">O5491*U$8</f>
        <v>4.8</v>
      </c>
      <c r="Q5491" s="13" t="n">
        <f aca="false">Q5490+R5490*$U$8</f>
        <v>5.5622131521182</v>
      </c>
      <c r="R5491" s="14" t="n">
        <f aca="false">R5490+S5490*$U$8</f>
        <v>0.918463141015762</v>
      </c>
      <c r="S5491" s="15" t="n">
        <f aca="false">$C$5^2*Q5491*U5491^2</f>
        <v>0.0272423408462379</v>
      </c>
      <c r="T5491" s="12" t="n">
        <f aca="false">T5490+U5490*$U$8</f>
        <v>1.25074428246458</v>
      </c>
      <c r="U5491" s="16" t="n">
        <f aca="false">SQRT((1-($C$5*R5491)^2)/(1+($C$5*Q5491)^2))</f>
        <v>0.0699839413439204</v>
      </c>
    </row>
    <row r="5492" customFormat="false" ht="12" hidden="false" customHeight="false" outlineLevel="0" collapsed="false">
      <c r="O5492" s="3" t="n">
        <v>4800</v>
      </c>
      <c r="P5492" s="12" t="n">
        <f aca="false">O5492*U$8</f>
        <v>4.8</v>
      </c>
      <c r="Q5492" s="13" t="n">
        <f aca="false">Q5491+R5491*$U$8</f>
        <v>5.56313161525921</v>
      </c>
      <c r="R5492" s="14" t="n">
        <f aca="false">R5491+S5491*$U$8</f>
        <v>0.918490383356608</v>
      </c>
      <c r="S5492" s="15" t="n">
        <f aca="false">$C$5^2*Q5492*U5492^2</f>
        <v>0.0272294108692993</v>
      </c>
      <c r="T5492" s="12" t="n">
        <f aca="false">T5491+U5491*$U$8</f>
        <v>1.25081426640592</v>
      </c>
      <c r="U5492" s="16" t="n">
        <f aca="false">SQRT((1-($C$5*R5492)^2)/(1+($C$5*Q5492)^2))</f>
        <v>0.0699615552253478</v>
      </c>
    </row>
    <row r="5493" customFormat="false" ht="12" hidden="false" customHeight="false" outlineLevel="0" collapsed="false">
      <c r="O5493" s="3" t="n">
        <v>4800</v>
      </c>
      <c r="P5493" s="12" t="n">
        <f aca="false">O5493*U$8</f>
        <v>4.8</v>
      </c>
      <c r="Q5493" s="13" t="n">
        <f aca="false">Q5492+R5492*$U$8</f>
        <v>5.56405010564257</v>
      </c>
      <c r="R5493" s="14" t="n">
        <f aca="false">R5492+S5492*$U$8</f>
        <v>0.918517612767478</v>
      </c>
      <c r="S5493" s="15" t="n">
        <f aca="false">$C$5^2*Q5493*U5493^2</f>
        <v>0.0272164885995172</v>
      </c>
      <c r="T5493" s="12" t="n">
        <f aca="false">T5492+U5492*$U$8</f>
        <v>1.25088422796115</v>
      </c>
      <c r="U5493" s="16" t="n">
        <f aca="false">SQRT((1-($C$5*R5493)^2)/(1+($C$5*Q5493)^2))</f>
        <v>0.0699391790670369</v>
      </c>
    </row>
    <row r="5494" customFormat="false" ht="12" hidden="false" customHeight="false" outlineLevel="0" collapsed="false">
      <c r="O5494" s="3" t="n">
        <v>4800</v>
      </c>
      <c r="P5494" s="12" t="n">
        <f aca="false">O5494*U$8</f>
        <v>4.8</v>
      </c>
      <c r="Q5494" s="13" t="n">
        <f aca="false">Q5493+R5493*$U$8</f>
        <v>5.56496862325534</v>
      </c>
      <c r="R5494" s="14" t="n">
        <f aca="false">R5493+S5493*$U$8</f>
        <v>0.918544829256077</v>
      </c>
      <c r="S5494" s="15" t="n">
        <f aca="false">$C$5^2*Q5494*U5494^2</f>
        <v>0.0272035740315395</v>
      </c>
      <c r="T5494" s="12" t="n">
        <f aca="false">T5493+U5493*$U$8</f>
        <v>1.25095416714021</v>
      </c>
      <c r="U5494" s="16" t="n">
        <f aca="false">SQRT((1-($C$5*R5494)^2)/(1+($C$5*Q5494)^2))</f>
        <v>0.0699168128636003</v>
      </c>
    </row>
    <row r="5495" customFormat="false" ht="12" hidden="false" customHeight="false" outlineLevel="0" collapsed="false">
      <c r="O5495" s="3" t="n">
        <v>4800</v>
      </c>
      <c r="P5495" s="12" t="n">
        <f aca="false">O5495*U$8</f>
        <v>4.8</v>
      </c>
      <c r="Q5495" s="13" t="n">
        <f aca="false">Q5494+R5494*$U$8</f>
        <v>5.56588716808459</v>
      </c>
      <c r="R5495" s="14" t="n">
        <f aca="false">R5494+S5494*$U$8</f>
        <v>0.918572032830109</v>
      </c>
      <c r="S5495" s="15" t="n">
        <f aca="false">$C$5^2*Q5495*U5495^2</f>
        <v>0.027190667160018</v>
      </c>
      <c r="T5495" s="12" t="n">
        <f aca="false">T5494+U5494*$U$8</f>
        <v>1.25102408395308</v>
      </c>
      <c r="U5495" s="16" t="n">
        <f aca="false">SQRT((1-($C$5*R5495)^2)/(1+($C$5*Q5495)^2))</f>
        <v>0.0698944566096541</v>
      </c>
    </row>
    <row r="5496" customFormat="false" ht="12" hidden="false" customHeight="false" outlineLevel="0" collapsed="false">
      <c r="O5496" s="3" t="n">
        <v>4800</v>
      </c>
      <c r="P5496" s="12" t="n">
        <f aca="false">O5496*U$8</f>
        <v>4.8</v>
      </c>
      <c r="Q5496" s="13" t="n">
        <f aca="false">Q5495+R5495*$U$8</f>
        <v>5.56680574011742</v>
      </c>
      <c r="R5496" s="14" t="n">
        <f aca="false">R5495+S5495*$U$8</f>
        <v>0.918599223497269</v>
      </c>
      <c r="S5496" s="15" t="n">
        <f aca="false">$C$5^2*Q5496*U5496^2</f>
        <v>0.0271777679796088</v>
      </c>
      <c r="T5496" s="12" t="n">
        <f aca="false">T5495+U5495*$U$8</f>
        <v>1.25109397840969</v>
      </c>
      <c r="U5496" s="16" t="n">
        <f aca="false">SQRT((1-($C$5*R5496)^2)/(1+($C$5*Q5496)^2))</f>
        <v>0.0698721102998173</v>
      </c>
    </row>
    <row r="5497" customFormat="false" ht="12" hidden="false" customHeight="false" outlineLevel="0" collapsed="false">
      <c r="O5497" s="3" t="n">
        <v>4800</v>
      </c>
      <c r="P5497" s="12" t="n">
        <f aca="false">O5497*U$8</f>
        <v>4.8</v>
      </c>
      <c r="Q5497" s="13" t="n">
        <f aca="false">Q5496+R5496*$U$8</f>
        <v>5.56772433934092</v>
      </c>
      <c r="R5497" s="14" t="n">
        <f aca="false">R5496+S5496*$U$8</f>
        <v>0.918626401265248</v>
      </c>
      <c r="S5497" s="15" t="n">
        <f aca="false">$C$5^2*Q5497*U5497^2</f>
        <v>0.0271648764849718</v>
      </c>
      <c r="T5497" s="12" t="n">
        <f aca="false">T5496+U5496*$U$8</f>
        <v>1.25116385051999</v>
      </c>
      <c r="U5497" s="16" t="n">
        <f aca="false">SQRT((1-($C$5*R5497)^2)/(1+($C$5*Q5497)^2))</f>
        <v>0.0698497739287123</v>
      </c>
    </row>
    <row r="5498" customFormat="false" ht="12" hidden="false" customHeight="false" outlineLevel="0" collapsed="false">
      <c r="O5498" s="3" t="n">
        <v>4800</v>
      </c>
      <c r="P5498" s="12" t="n">
        <f aca="false">O5498*U$8</f>
        <v>4.8</v>
      </c>
      <c r="Q5498" s="13" t="n">
        <f aca="false">Q5497+R5497*$U$8</f>
        <v>5.56864296574218</v>
      </c>
      <c r="R5498" s="14" t="n">
        <f aca="false">R5497+S5497*$U$8</f>
        <v>0.918653566141733</v>
      </c>
      <c r="S5498" s="15" t="n">
        <f aca="false">$C$5^2*Q5498*U5498^2</f>
        <v>0.0271519926707711</v>
      </c>
      <c r="T5498" s="12" t="n">
        <f aca="false">T5497+U5497*$U$8</f>
        <v>1.25123370029391</v>
      </c>
      <c r="U5498" s="16" t="n">
        <f aca="false">SQRT((1-($C$5*R5498)^2)/(1+($C$5*Q5498)^2))</f>
        <v>0.0698274474909646</v>
      </c>
    </row>
    <row r="5499" customFormat="false" ht="12" hidden="false" customHeight="false" outlineLevel="0" collapsed="false">
      <c r="O5499" s="3" t="n">
        <v>4800</v>
      </c>
      <c r="P5499" s="12" t="n">
        <f aca="false">O5499*U$8</f>
        <v>4.8</v>
      </c>
      <c r="Q5499" s="13" t="n">
        <f aca="false">Q5498+R5498*$U$8</f>
        <v>5.56956161930833</v>
      </c>
      <c r="R5499" s="14" t="n">
        <f aca="false">R5498+S5498*$U$8</f>
        <v>0.918680718134404</v>
      </c>
      <c r="S5499" s="15" t="n">
        <f aca="false">$C$5^2*Q5499*U5499^2</f>
        <v>0.027139116531675</v>
      </c>
      <c r="T5499" s="12" t="n">
        <f aca="false">T5498+U5498*$U$8</f>
        <v>1.2513035277414</v>
      </c>
      <c r="U5499" s="16" t="n">
        <f aca="false">SQRT((1-($C$5*R5499)^2)/(1+($C$5*Q5499)^2))</f>
        <v>0.0698051309812029</v>
      </c>
    </row>
    <row r="5500" customFormat="false" ht="12" hidden="false" customHeight="false" outlineLevel="0" collapsed="false">
      <c r="O5500" s="3" t="n">
        <v>4800</v>
      </c>
      <c r="P5500" s="12" t="n">
        <f aca="false">O5500*U$8</f>
        <v>4.8</v>
      </c>
      <c r="Q5500" s="13" t="n">
        <f aca="false">Q5499+R5499*$U$8</f>
        <v>5.57048030002646</v>
      </c>
      <c r="R5500" s="14" t="n">
        <f aca="false">R5499+S5499*$U$8</f>
        <v>0.918707857250936</v>
      </c>
      <c r="S5500" s="15" t="n">
        <f aca="false">$C$5^2*Q5500*U5500^2</f>
        <v>0.0271262480623556</v>
      </c>
      <c r="T5500" s="12" t="n">
        <f aca="false">T5499+U5499*$U$8</f>
        <v>1.25137333287239</v>
      </c>
      <c r="U5500" s="16" t="n">
        <f aca="false">SQRT((1-($C$5*R5500)^2)/(1+($C$5*Q5500)^2))</f>
        <v>0.0697828243940591</v>
      </c>
    </row>
    <row r="5501" customFormat="false" ht="12" hidden="false" customHeight="false" outlineLevel="0" collapsed="false">
      <c r="O5501" s="3" t="n">
        <v>4800</v>
      </c>
      <c r="P5501" s="12" t="n">
        <f aca="false">O5501*U$8</f>
        <v>4.8</v>
      </c>
      <c r="Q5501" s="13" t="n">
        <f aca="false">Q5500+R5500*$U$8</f>
        <v>5.57139900788371</v>
      </c>
      <c r="R5501" s="14" t="n">
        <f aca="false">R5500+S5500*$U$8</f>
        <v>0.918734983498998</v>
      </c>
      <c r="S5501" s="15" t="n">
        <f aca="false">$C$5^2*Q5501*U5501^2</f>
        <v>0.0271133872574891</v>
      </c>
      <c r="T5501" s="12" t="n">
        <f aca="false">T5500+U5500*$U$8</f>
        <v>1.25144311569678</v>
      </c>
      <c r="U5501" s="16" t="n">
        <f aca="false">SQRT((1-($C$5*R5501)^2)/(1+($C$5*Q5501)^2))</f>
        <v>0.0697605277241683</v>
      </c>
    </row>
    <row r="5502" customFormat="false" ht="12" hidden="false" customHeight="false" outlineLevel="0" collapsed="false">
      <c r="O5502" s="3" t="n">
        <v>4800</v>
      </c>
      <c r="P5502" s="12" t="n">
        <f aca="false">O5502*U$8</f>
        <v>4.8</v>
      </c>
      <c r="Q5502" s="13" t="n">
        <f aca="false">Q5501+R5501*$U$8</f>
        <v>5.57231774286721</v>
      </c>
      <c r="R5502" s="14" t="n">
        <f aca="false">R5501+S5501*$U$8</f>
        <v>0.918762096886255</v>
      </c>
      <c r="S5502" s="15" t="n">
        <f aca="false">$C$5^2*Q5502*U5502^2</f>
        <v>0.027100534111756</v>
      </c>
      <c r="T5502" s="12" t="n">
        <f aca="false">T5501+U5501*$U$8</f>
        <v>1.2515128762245</v>
      </c>
      <c r="U5502" s="16" t="n">
        <f aca="false">SQRT((1-($C$5*R5502)^2)/(1+($C$5*Q5502)^2))</f>
        <v>0.0697382409661688</v>
      </c>
    </row>
    <row r="5503" customFormat="false" ht="12" hidden="false" customHeight="false" outlineLevel="0" collapsed="false">
      <c r="O5503" s="3" t="n">
        <v>4800</v>
      </c>
      <c r="P5503" s="12" t="n">
        <f aca="false">O5503*U$8</f>
        <v>4.8</v>
      </c>
      <c r="Q5503" s="13" t="n">
        <f aca="false">Q5502+R5502*$U$8</f>
        <v>5.5732365049641</v>
      </c>
      <c r="R5503" s="14" t="n">
        <f aca="false">R5502+S5502*$U$8</f>
        <v>0.918789197420367</v>
      </c>
      <c r="S5503" s="15" t="n">
        <f aca="false">$C$5^2*Q5503*U5503^2</f>
        <v>0.0270876886198405</v>
      </c>
      <c r="T5503" s="12" t="n">
        <f aca="false">T5502+U5502*$U$8</f>
        <v>1.25158261446547</v>
      </c>
      <c r="U5503" s="16" t="n">
        <f aca="false">SQRT((1-($C$5*R5503)^2)/(1+($C$5*Q5503)^2))</f>
        <v>0.069715964114702</v>
      </c>
    </row>
    <row r="5504" customFormat="false" ht="12" hidden="false" customHeight="false" outlineLevel="0" collapsed="false">
      <c r="O5504" s="3" t="n">
        <v>4800</v>
      </c>
      <c r="P5504" s="12" t="n">
        <f aca="false">O5504*U$8</f>
        <v>4.8</v>
      </c>
      <c r="Q5504" s="13" t="n">
        <f aca="false">Q5503+R5503*$U$8</f>
        <v>5.57415529416152</v>
      </c>
      <c r="R5504" s="14" t="n">
        <f aca="false">R5503+S5503*$U$8</f>
        <v>0.918816285108987</v>
      </c>
      <c r="S5504" s="15" t="n">
        <f aca="false">$C$5^2*Q5504*U5504^2</f>
        <v>0.0270748507764311</v>
      </c>
      <c r="T5504" s="12" t="n">
        <f aca="false">T5503+U5503*$U$8</f>
        <v>1.25165233042959</v>
      </c>
      <c r="U5504" s="16" t="n">
        <f aca="false">SQRT((1-($C$5*R5504)^2)/(1+($C$5*Q5504)^2))</f>
        <v>0.0696936971644126</v>
      </c>
    </row>
    <row r="5505" customFormat="false" ht="12" hidden="false" customHeight="false" outlineLevel="0" collapsed="false">
      <c r="O5505" s="3" t="n">
        <v>4800</v>
      </c>
      <c r="P5505" s="12" t="n">
        <f aca="false">O5505*U$8</f>
        <v>4.8</v>
      </c>
      <c r="Q5505" s="13" t="n">
        <f aca="false">Q5504+R5504*$U$8</f>
        <v>5.57507411044663</v>
      </c>
      <c r="R5505" s="14" t="n">
        <f aca="false">R5504+S5504*$U$8</f>
        <v>0.918843359959763</v>
      </c>
      <c r="S5505" s="15" t="n">
        <f aca="false">$C$5^2*Q5505*U5505^2</f>
        <v>0.0270620205762201</v>
      </c>
      <c r="T5505" s="12" t="n">
        <f aca="false">T5504+U5504*$U$8</f>
        <v>1.25172202412675</v>
      </c>
      <c r="U5505" s="16" t="n">
        <f aca="false">SQRT((1-($C$5*R5505)^2)/(1+($C$5*Q5505)^2))</f>
        <v>0.0696714401099483</v>
      </c>
    </row>
    <row r="5506" customFormat="false" ht="12" hidden="false" customHeight="false" outlineLevel="0" collapsed="false">
      <c r="O5506" s="3" t="n">
        <v>4800</v>
      </c>
      <c r="P5506" s="12" t="n">
        <f aca="false">O5506*U$8</f>
        <v>4.8</v>
      </c>
      <c r="Q5506" s="13" t="n">
        <f aca="false">Q5505+R5505*$U$8</f>
        <v>5.57599295380659</v>
      </c>
      <c r="R5506" s="14" t="n">
        <f aca="false">R5505+S5505*$U$8</f>
        <v>0.91887042198034</v>
      </c>
      <c r="S5506" s="15" t="n">
        <f aca="false">$C$5^2*Q5506*U5506^2</f>
        <v>0.0270491980139043</v>
      </c>
      <c r="T5506" s="12" t="n">
        <f aca="false">T5505+U5505*$U$8</f>
        <v>1.25179169556686</v>
      </c>
      <c r="U5506" s="16" t="n">
        <f aca="false">SQRT((1-($C$5*R5506)^2)/(1+($C$5*Q5506)^2))</f>
        <v>0.0696491929459601</v>
      </c>
    </row>
    <row r="5507" customFormat="false" ht="12" hidden="false" customHeight="false" outlineLevel="0" collapsed="false">
      <c r="O5507" s="3" t="n">
        <v>4800</v>
      </c>
      <c r="P5507" s="12" t="n">
        <f aca="false">O5507*U$8</f>
        <v>4.8</v>
      </c>
      <c r="Q5507" s="13" t="n">
        <f aca="false">Q5506+R5506*$U$8</f>
        <v>5.57691182422857</v>
      </c>
      <c r="R5507" s="14" t="n">
        <f aca="false">R5506+S5506*$U$8</f>
        <v>0.918897471178353</v>
      </c>
      <c r="S5507" s="15" t="n">
        <f aca="false">$C$5^2*Q5507*U5507^2</f>
        <v>0.0270363830841839</v>
      </c>
      <c r="T5507" s="12" t="n">
        <f aca="false">T5506+U5506*$U$8</f>
        <v>1.25186134475981</v>
      </c>
      <c r="U5507" s="16" t="n">
        <f aca="false">SQRT((1-($C$5*R5507)^2)/(1+($C$5*Q5507)^2))</f>
        <v>0.0696269556671024</v>
      </c>
    </row>
    <row r="5508" customFormat="false" ht="12" hidden="false" customHeight="false" outlineLevel="0" collapsed="false">
      <c r="O5508" s="3" t="n">
        <v>4800</v>
      </c>
      <c r="P5508" s="12" t="n">
        <f aca="false">O5508*U$8</f>
        <v>4.8</v>
      </c>
      <c r="Q5508" s="13" t="n">
        <f aca="false">Q5507+R5507*$U$8</f>
        <v>5.57783072169975</v>
      </c>
      <c r="R5508" s="14" t="n">
        <f aca="false">R5507+S5507*$U$8</f>
        <v>0.918924507561438</v>
      </c>
      <c r="S5508" s="15" t="n">
        <f aca="false">$C$5^2*Q5508*U5508^2</f>
        <v>0.0270235757817637</v>
      </c>
      <c r="T5508" s="12" t="n">
        <f aca="false">T5507+U5507*$U$8</f>
        <v>1.25193097171547</v>
      </c>
      <c r="U5508" s="16" t="n">
        <f aca="false">SQRT((1-($C$5*R5508)^2)/(1+($C$5*Q5508)^2))</f>
        <v>0.0696047282680323</v>
      </c>
    </row>
    <row r="5509" customFormat="false" ht="12" hidden="false" customHeight="false" outlineLevel="0" collapsed="false">
      <c r="O5509" s="3" t="n">
        <v>4800</v>
      </c>
      <c r="P5509" s="12" t="n">
        <f aca="false">O5509*U$8</f>
        <v>4.8</v>
      </c>
      <c r="Q5509" s="13" t="n">
        <f aca="false">Q5508+R5508*$U$8</f>
        <v>5.57874964620731</v>
      </c>
      <c r="R5509" s="14" t="n">
        <f aca="false">R5508+S5508*$U$8</f>
        <v>0.918951531137219</v>
      </c>
      <c r="S5509" s="15" t="n">
        <f aca="false">$C$5^2*Q5509*U5509^2</f>
        <v>0.0270107761013522</v>
      </c>
      <c r="T5509" s="12" t="n">
        <f aca="false">T5508+U5508*$U$8</f>
        <v>1.25200057644374</v>
      </c>
      <c r="U5509" s="16" t="n">
        <f aca="false">SQRT((1-($C$5*R5509)^2)/(1+($C$5*Q5509)^2))</f>
        <v>0.0695825107434104</v>
      </c>
    </row>
    <row r="5510" customFormat="false" ht="12" hidden="false" customHeight="false" outlineLevel="0" collapsed="false">
      <c r="O5510" s="3" t="n">
        <v>4800</v>
      </c>
      <c r="P5510" s="12" t="n">
        <f aca="false">O5510*U$8</f>
        <v>4.8</v>
      </c>
      <c r="Q5510" s="13" t="n">
        <f aca="false">Q5509+R5509*$U$8</f>
        <v>5.57966859773844</v>
      </c>
      <c r="R5510" s="14" t="n">
        <f aca="false">R5509+S5509*$U$8</f>
        <v>0.918978541913321</v>
      </c>
      <c r="S5510" s="15" t="n">
        <f aca="false">$C$5^2*Q5510*U5510^2</f>
        <v>0.026997984037662</v>
      </c>
      <c r="T5510" s="12" t="n">
        <f aca="false">T5509+U5509*$U$8</f>
        <v>1.25207015895448</v>
      </c>
      <c r="U5510" s="16" t="n">
        <f aca="false">SQRT((1-($C$5*R5510)^2)/(1+($C$5*Q5510)^2))</f>
        <v>0.0695603030879004</v>
      </c>
    </row>
    <row r="5511" customFormat="false" ht="12" hidden="false" customHeight="false" outlineLevel="0" collapsed="false">
      <c r="O5511" s="3" t="n">
        <v>4800</v>
      </c>
      <c r="P5511" s="12" t="n">
        <f aca="false">O5511*U$8</f>
        <v>4.8</v>
      </c>
      <c r="Q5511" s="13" t="n">
        <f aca="false">Q5510+R5510*$U$8</f>
        <v>5.58058757628036</v>
      </c>
      <c r="R5511" s="14" t="n">
        <f aca="false">R5510+S5510*$U$8</f>
        <v>0.919005539897358</v>
      </c>
      <c r="S5511" s="15" t="n">
        <f aca="false">$C$5^2*Q5511*U5511^2</f>
        <v>0.0269851995854098</v>
      </c>
      <c r="T5511" s="12" t="n">
        <f aca="false">T5510+U5510*$U$8</f>
        <v>1.25213971925757</v>
      </c>
      <c r="U5511" s="16" t="n">
        <f aca="false">SQRT((1-($C$5*R5511)^2)/(1+($C$5*Q5511)^2))</f>
        <v>0.0695381052961692</v>
      </c>
    </row>
    <row r="5512" customFormat="false" ht="12" hidden="false" customHeight="false" outlineLevel="0" collapsed="false">
      <c r="O5512" s="3" t="n">
        <v>4800</v>
      </c>
      <c r="P5512" s="12" t="n">
        <f aca="false">O5512*U$8</f>
        <v>4.8</v>
      </c>
      <c r="Q5512" s="13" t="n">
        <f aca="false">Q5511+R5511*$U$8</f>
        <v>5.58150658182026</v>
      </c>
      <c r="R5512" s="14" t="n">
        <f aca="false">R5511+S5511*$U$8</f>
        <v>0.919032525096944</v>
      </c>
      <c r="S5512" s="15" t="n">
        <f aca="false">$C$5^2*Q5512*U5512^2</f>
        <v>0.0269724227393162</v>
      </c>
      <c r="T5512" s="12" t="n">
        <f aca="false">T5511+U5511*$U$8</f>
        <v>1.25220925736287</v>
      </c>
      <c r="U5512" s="16" t="n">
        <f aca="false">SQRT((1-($C$5*R5512)^2)/(1+($C$5*Q5512)^2))</f>
        <v>0.0695159173628867</v>
      </c>
    </row>
    <row r="5513" customFormat="false" ht="12" hidden="false" customHeight="false" outlineLevel="0" collapsed="false">
      <c r="O5513" s="3" t="n">
        <v>4800</v>
      </c>
      <c r="P5513" s="12" t="n">
        <f aca="false">O5513*U$8</f>
        <v>4.8</v>
      </c>
      <c r="Q5513" s="13" t="n">
        <f aca="false">Q5512+R5512*$U$8</f>
        <v>5.58242561434535</v>
      </c>
      <c r="R5513" s="14" t="n">
        <f aca="false">R5512+S5512*$U$8</f>
        <v>0.919059497519683</v>
      </c>
      <c r="S5513" s="15" t="n">
        <f aca="false">$C$5^2*Q5513*U5513^2</f>
        <v>0.0269596534941059</v>
      </c>
      <c r="T5513" s="12" t="n">
        <f aca="false">T5512+U5512*$U$8</f>
        <v>1.25227877328023</v>
      </c>
      <c r="U5513" s="16" t="n">
        <f aca="false">SQRT((1-($C$5*R5513)^2)/(1+($C$5*Q5513)^2))</f>
        <v>0.0694937392827263</v>
      </c>
    </row>
    <row r="5514" customFormat="false" ht="12" hidden="false" customHeight="false" outlineLevel="0" collapsed="false">
      <c r="O5514" s="3" t="n">
        <v>4800</v>
      </c>
      <c r="P5514" s="12" t="n">
        <f aca="false">O5514*U$8</f>
        <v>4.8</v>
      </c>
      <c r="Q5514" s="13" t="n">
        <f aca="false">Q5513+R5513*$U$8</f>
        <v>5.58334467384287</v>
      </c>
      <c r="R5514" s="14" t="n">
        <f aca="false">R5513+S5513*$U$8</f>
        <v>0.919086457173177</v>
      </c>
      <c r="S5514" s="15" t="n">
        <f aca="false">$C$5^2*Q5514*U5514^2</f>
        <v>0.0269468918445076</v>
      </c>
      <c r="T5514" s="12" t="n">
        <f aca="false">T5513+U5513*$U$8</f>
        <v>1.25234826701951</v>
      </c>
      <c r="U5514" s="16" t="n">
        <f aca="false">SQRT((1-($C$5*R5514)^2)/(1+($C$5*Q5514)^2))</f>
        <v>0.0694715710503642</v>
      </c>
    </row>
    <row r="5515" customFormat="false" ht="12" hidden="false" customHeight="false" outlineLevel="0" collapsed="false">
      <c r="O5515" s="3" t="n">
        <v>4800</v>
      </c>
      <c r="P5515" s="12" t="n">
        <f aca="false">O5515*U$8</f>
        <v>4.8</v>
      </c>
      <c r="Q5515" s="13" t="n">
        <f aca="false">Q5514+R5514*$U$8</f>
        <v>5.58426376030005</v>
      </c>
      <c r="R5515" s="14" t="n">
        <f aca="false">R5514+S5514*$U$8</f>
        <v>0.919113404065022</v>
      </c>
      <c r="S5515" s="15" t="n">
        <f aca="false">$C$5^2*Q5515*U5515^2</f>
        <v>0.0269341377852541</v>
      </c>
      <c r="T5515" s="12" t="n">
        <f aca="false">T5514+U5514*$U$8</f>
        <v>1.25241773859056</v>
      </c>
      <c r="U5515" s="16" t="n">
        <f aca="false">SQRT((1-($C$5*R5515)^2)/(1+($C$5*Q5515)^2))</f>
        <v>0.0694494126604799</v>
      </c>
    </row>
    <row r="5516" customFormat="false" ht="12" hidden="false" customHeight="false" outlineLevel="0" collapsed="false">
      <c r="O5516" s="3" t="n">
        <v>4800</v>
      </c>
      <c r="P5516" s="12" t="n">
        <f aca="false">O5516*U$8</f>
        <v>4.8</v>
      </c>
      <c r="Q5516" s="13" t="n">
        <f aca="false">Q5515+R5515*$U$8</f>
        <v>5.58518287370411</v>
      </c>
      <c r="R5516" s="14" t="n">
        <f aca="false">R5515+S5515*$U$8</f>
        <v>0.919140338202807</v>
      </c>
      <c r="S5516" s="15" t="n">
        <f aca="false">$C$5^2*Q5516*U5516^2</f>
        <v>0.026921391311082</v>
      </c>
      <c r="T5516" s="12" t="n">
        <f aca="false">T5515+U5515*$U$8</f>
        <v>1.25248718800322</v>
      </c>
      <c r="U5516" s="16" t="n">
        <f aca="false">SQRT((1-($C$5*R5516)^2)/(1+($C$5*Q5516)^2))</f>
        <v>0.0694272641077562</v>
      </c>
    </row>
    <row r="5517" customFormat="false" ht="12" hidden="false" customHeight="false" outlineLevel="0" collapsed="false">
      <c r="O5517" s="3" t="n">
        <v>4800</v>
      </c>
      <c r="P5517" s="12" t="n">
        <f aca="false">O5517*U$8</f>
        <v>4.8</v>
      </c>
      <c r="Q5517" s="13" t="n">
        <f aca="false">Q5516+R5516*$U$8</f>
        <v>5.58610201404231</v>
      </c>
      <c r="R5517" s="14" t="n">
        <f aca="false">R5516+S5516*$U$8</f>
        <v>0.919167259594118</v>
      </c>
      <c r="S5517" s="15" t="n">
        <f aca="false">$C$5^2*Q5517*U5517^2</f>
        <v>0.0269086524167319</v>
      </c>
      <c r="T5517" s="12" t="n">
        <f aca="false">T5516+U5516*$U$8</f>
        <v>1.25255661526733</v>
      </c>
      <c r="U5517" s="16" t="n">
        <f aca="false">SQRT((1-($C$5*R5517)^2)/(1+($C$5*Q5517)^2))</f>
        <v>0.0694051253868787</v>
      </c>
    </row>
    <row r="5518" customFormat="false" ht="12" hidden="false" customHeight="false" outlineLevel="0" collapsed="false">
      <c r="O5518" s="3" t="n">
        <v>4800</v>
      </c>
      <c r="P5518" s="12" t="n">
        <f aca="false">O5518*U$8</f>
        <v>4.8</v>
      </c>
      <c r="Q5518" s="13" t="n">
        <f aca="false">Q5517+R5517*$U$8</f>
        <v>5.58702118130191</v>
      </c>
      <c r="R5518" s="14" t="n">
        <f aca="false">R5517+S5517*$U$8</f>
        <v>0.919194168246535</v>
      </c>
      <c r="S5518" s="15" t="n">
        <f aca="false">$C$5^2*Q5518*U5518^2</f>
        <v>0.0268959210969488</v>
      </c>
      <c r="T5518" s="12" t="n">
        <f aca="false">T5517+U5517*$U$8</f>
        <v>1.25262602039272</v>
      </c>
      <c r="U5518" s="16" t="n">
        <f aca="false">SQRT((1-($C$5*R5518)^2)/(1+($C$5*Q5518)^2))</f>
        <v>0.0693829964925367</v>
      </c>
    </row>
    <row r="5519" customFormat="false" ht="12" hidden="false" customHeight="false" outlineLevel="0" collapsed="false">
      <c r="O5519" s="3" t="n">
        <v>4800</v>
      </c>
      <c r="P5519" s="12" t="n">
        <f aca="false">O5519*U$8</f>
        <v>4.8</v>
      </c>
      <c r="Q5519" s="13" t="n">
        <f aca="false">Q5518+R5518*$U$8</f>
        <v>5.58794037547015</v>
      </c>
      <c r="R5519" s="14" t="n">
        <f aca="false">R5518+S5518*$U$8</f>
        <v>0.919221064167632</v>
      </c>
      <c r="S5519" s="15" t="n">
        <f aca="false">$C$5^2*Q5519*U5519^2</f>
        <v>0.0268831973464812</v>
      </c>
      <c r="T5519" s="12" t="n">
        <f aca="false">T5518+U5518*$U$8</f>
        <v>1.25269540338921</v>
      </c>
      <c r="U5519" s="16" t="n">
        <f aca="false">SQRT((1-($C$5*R5519)^2)/(1+($C$5*Q5519)^2))</f>
        <v>0.0693608774194222</v>
      </c>
    </row>
    <row r="5520" customFormat="false" ht="12" hidden="false" customHeight="false" outlineLevel="0" collapsed="false">
      <c r="O5520" s="3" t="n">
        <v>4800</v>
      </c>
      <c r="P5520" s="12" t="n">
        <f aca="false">O5520*U$8</f>
        <v>4.8</v>
      </c>
      <c r="Q5520" s="13" t="n">
        <f aca="false">Q5519+R5519*$U$8</f>
        <v>5.58885959653432</v>
      </c>
      <c r="R5520" s="14" t="n">
        <f aca="false">R5519+S5519*$U$8</f>
        <v>0.919247947364978</v>
      </c>
      <c r="S5520" s="15" t="n">
        <f aca="false">$C$5^2*Q5520*U5520^2</f>
        <v>0.026870481160082</v>
      </c>
      <c r="T5520" s="12" t="n">
        <f aca="false">T5519+U5519*$U$8</f>
        <v>1.25276476426663</v>
      </c>
      <c r="U5520" s="16" t="n">
        <f aca="false">SQRT((1-($C$5*R5520)^2)/(1+($C$5*Q5520)^2))</f>
        <v>0.0693387681622305</v>
      </c>
    </row>
    <row r="5521" customFormat="false" ht="12" hidden="false" customHeight="false" outlineLevel="0" collapsed="false">
      <c r="O5521" s="3" t="n">
        <v>4800</v>
      </c>
      <c r="P5521" s="12" t="n">
        <f aca="false">O5521*U$8</f>
        <v>4.8</v>
      </c>
      <c r="Q5521" s="13" t="n">
        <f aca="false">Q5520+R5520*$U$8</f>
        <v>5.58977884448169</v>
      </c>
      <c r="R5521" s="14" t="n">
        <f aca="false">R5520+S5520*$U$8</f>
        <v>0.919274817846138</v>
      </c>
      <c r="S5521" s="15" t="n">
        <f aca="false">$C$5^2*Q5521*U5521^2</f>
        <v>0.0268577725325077</v>
      </c>
      <c r="T5521" s="12" t="n">
        <f aca="false">T5520+U5520*$U$8</f>
        <v>1.25283410303479</v>
      </c>
      <c r="U5521" s="16" t="n">
        <f aca="false">SQRT((1-($C$5*R5521)^2)/(1+($C$5*Q5521)^2))</f>
        <v>0.06931666871566</v>
      </c>
    </row>
    <row r="5522" customFormat="false" ht="12" hidden="false" customHeight="false" outlineLevel="0" collapsed="false">
      <c r="O5522" s="3" t="n">
        <v>4800</v>
      </c>
      <c r="P5522" s="12" t="n">
        <f aca="false">O5522*U$8</f>
        <v>4.8</v>
      </c>
      <c r="Q5522" s="13" t="n">
        <f aca="false">Q5521+R5521*$U$8</f>
        <v>5.59069811929953</v>
      </c>
      <c r="R5522" s="14" t="n">
        <f aca="false">R5521+S5521*$U$8</f>
        <v>0.919301675618671</v>
      </c>
      <c r="S5522" s="15" t="n">
        <f aca="false">$C$5^2*Q5522*U5522^2</f>
        <v>0.0268450714585191</v>
      </c>
      <c r="T5522" s="12" t="n">
        <f aca="false">T5521+U5521*$U$8</f>
        <v>1.25290341970351</v>
      </c>
      <c r="U5522" s="16" t="n">
        <f aca="false">SQRT((1-($C$5*R5522)^2)/(1+($C$5*Q5522)^2))</f>
        <v>0.0692945790744123</v>
      </c>
    </row>
    <row r="5523" customFormat="false" ht="12" hidden="false" customHeight="false" outlineLevel="0" collapsed="false">
      <c r="O5523" s="3" t="n">
        <v>4800</v>
      </c>
      <c r="P5523" s="12" t="n">
        <f aca="false">O5523*U$8</f>
        <v>4.8</v>
      </c>
      <c r="Q5523" s="13" t="n">
        <f aca="false">Q5522+R5522*$U$8</f>
        <v>5.59161742097515</v>
      </c>
      <c r="R5523" s="14" t="n">
        <f aca="false">R5522+S5522*$U$8</f>
        <v>0.919328520690129</v>
      </c>
      <c r="S5523" s="15" t="n">
        <f aca="false">$C$5^2*Q5523*U5523^2</f>
        <v>0.0268323779328808</v>
      </c>
      <c r="T5523" s="12" t="n">
        <f aca="false">T5522+U5522*$U$8</f>
        <v>1.25297271428258</v>
      </c>
      <c r="U5523" s="16" t="n">
        <f aca="false">SQRT((1-($C$5*R5523)^2)/(1+($C$5*Q5523)^2))</f>
        <v>0.0692724992331923</v>
      </c>
    </row>
    <row r="5524" customFormat="false" ht="12" hidden="false" customHeight="false" outlineLevel="0" collapsed="false">
      <c r="O5524" s="3" t="n">
        <v>4800</v>
      </c>
      <c r="P5524" s="12" t="n">
        <f aca="false">O5524*U$8</f>
        <v>4.8</v>
      </c>
      <c r="Q5524" s="13" t="n">
        <f aca="false">Q5523+R5523*$U$8</f>
        <v>5.59253674949584</v>
      </c>
      <c r="R5524" s="14" t="n">
        <f aca="false">R5523+S5523*$U$8</f>
        <v>0.919355353068062</v>
      </c>
      <c r="S5524" s="15" t="n">
        <f aca="false">$C$5^2*Q5524*U5524^2</f>
        <v>0.0268196919503617</v>
      </c>
      <c r="T5524" s="12" t="n">
        <f aca="false">T5523+U5523*$U$8</f>
        <v>1.25304198678182</v>
      </c>
      <c r="U5524" s="16" t="n">
        <f aca="false">SQRT((1-($C$5*R5524)^2)/(1+($C$5*Q5524)^2))</f>
        <v>0.0692504291867078</v>
      </c>
    </row>
    <row r="5525" customFormat="false" ht="12" hidden="false" customHeight="false" outlineLevel="0" collapsed="false">
      <c r="O5525" s="3" t="n">
        <v>4800</v>
      </c>
      <c r="P5525" s="12" t="n">
        <f aca="false">O5525*U$8</f>
        <v>4.8</v>
      </c>
      <c r="Q5525" s="13" t="n">
        <f aca="false">Q5524+R5524*$U$8</f>
        <v>5.59345610484891</v>
      </c>
      <c r="R5525" s="14" t="n">
        <f aca="false">R5524+S5524*$U$8</f>
        <v>0.919382172760013</v>
      </c>
      <c r="S5525" s="15" t="n">
        <f aca="false">$C$5^2*Q5525*U5525^2</f>
        <v>0.0268070135057341</v>
      </c>
      <c r="T5525" s="12" t="n">
        <f aca="false">T5524+U5524*$U$8</f>
        <v>1.253111237211</v>
      </c>
      <c r="U5525" s="16" t="n">
        <f aca="false">SQRT((1-($C$5*R5525)^2)/(1+($C$5*Q5525)^2))</f>
        <v>0.0692283689296698</v>
      </c>
    </row>
    <row r="5526" customFormat="false" ht="12" hidden="false" customHeight="false" outlineLevel="0" collapsed="false">
      <c r="O5526" s="3" t="n">
        <v>4800</v>
      </c>
      <c r="P5526" s="12" t="n">
        <f aca="false">O5526*U$8</f>
        <v>4.8</v>
      </c>
      <c r="Q5526" s="13" t="n">
        <f aca="false">Q5525+R5525*$U$8</f>
        <v>5.59437548702167</v>
      </c>
      <c r="R5526" s="14" t="n">
        <f aca="false">R5525+S5525*$U$8</f>
        <v>0.919408979773518</v>
      </c>
      <c r="S5526" s="15" t="n">
        <f aca="false">$C$5^2*Q5526*U5526^2</f>
        <v>0.0267943425937749</v>
      </c>
      <c r="T5526" s="12" t="n">
        <f aca="false">T5525+U5525*$U$8</f>
        <v>1.25318046557993</v>
      </c>
      <c r="U5526" s="16" t="n">
        <f aca="false">SQRT((1-($C$5*R5526)^2)/(1+($C$5*Q5526)^2))</f>
        <v>0.0692063184567926</v>
      </c>
    </row>
    <row r="5527" customFormat="false" ht="12" hidden="false" customHeight="false" outlineLevel="0" collapsed="false">
      <c r="O5527" s="3" t="n">
        <v>4800</v>
      </c>
      <c r="P5527" s="12" t="n">
        <f aca="false">O5527*U$8</f>
        <v>4.8</v>
      </c>
      <c r="Q5527" s="13" t="n">
        <f aca="false">Q5526+R5526*$U$8</f>
        <v>5.59529489600144</v>
      </c>
      <c r="R5527" s="14" t="n">
        <f aca="false">R5526+S5526*$U$8</f>
        <v>0.919435774116112</v>
      </c>
      <c r="S5527" s="15" t="n">
        <f aca="false">$C$5^2*Q5527*U5527^2</f>
        <v>0.0267816792092646</v>
      </c>
      <c r="T5527" s="12" t="n">
        <f aca="false">T5526+U5526*$U$8</f>
        <v>1.25324967189839</v>
      </c>
      <c r="U5527" s="16" t="n">
        <f aca="false">SQRT((1-($C$5*R5527)^2)/(1+($C$5*Q5527)^2))</f>
        <v>0.0691842777627934</v>
      </c>
    </row>
    <row r="5528" customFormat="false" ht="12" hidden="false" customHeight="false" outlineLevel="0" collapsed="false">
      <c r="O5528" s="3" t="n">
        <v>4800</v>
      </c>
      <c r="P5528" s="12" t="n">
        <f aca="false">O5528*U$8</f>
        <v>4.8</v>
      </c>
      <c r="Q5528" s="13" t="n">
        <f aca="false">Q5527+R5527*$U$8</f>
        <v>5.59621433177556</v>
      </c>
      <c r="R5528" s="14" t="n">
        <f aca="false">R5527+S5527*$U$8</f>
        <v>0.919462555795321</v>
      </c>
      <c r="S5528" s="15" t="n">
        <f aca="false">$C$5^2*Q5528*U5528^2</f>
        <v>0.0267690233469877</v>
      </c>
      <c r="T5528" s="12" t="n">
        <f aca="false">T5527+U5527*$U$8</f>
        <v>1.25331885617615</v>
      </c>
      <c r="U5528" s="16" t="n">
        <f aca="false">SQRT((1-($C$5*R5528)^2)/(1+($C$5*Q5528)^2))</f>
        <v>0.0691622468423927</v>
      </c>
    </row>
    <row r="5529" customFormat="false" ht="12" hidden="false" customHeight="false" outlineLevel="0" collapsed="false">
      <c r="O5529" s="3" t="n">
        <v>4800</v>
      </c>
      <c r="P5529" s="12" t="n">
        <f aca="false">O5529*U$8</f>
        <v>4.8</v>
      </c>
      <c r="Q5529" s="13" t="n">
        <f aca="false">Q5528+R5528*$U$8</f>
        <v>5.59713379433136</v>
      </c>
      <c r="R5529" s="14" t="n">
        <f aca="false">R5528+S5528*$U$8</f>
        <v>0.919489324818668</v>
      </c>
      <c r="S5529" s="15" t="n">
        <f aca="false">$C$5^2*Q5529*U5529^2</f>
        <v>0.0267563750017329</v>
      </c>
      <c r="T5529" s="12" t="n">
        <f aca="false">T5528+U5528*$U$8</f>
        <v>1.253388018423</v>
      </c>
      <c r="U5529" s="16" t="n">
        <f aca="false">SQRT((1-($C$5*R5529)^2)/(1+($C$5*Q5529)^2))</f>
        <v>0.0691402256903142</v>
      </c>
    </row>
    <row r="5530" customFormat="false" ht="12" hidden="false" customHeight="false" outlineLevel="0" collapsed="false">
      <c r="O5530" s="3" t="n">
        <v>4800</v>
      </c>
      <c r="P5530" s="12" t="n">
        <f aca="false">O5530*U$8</f>
        <v>4.8</v>
      </c>
      <c r="Q5530" s="13" t="n">
        <f aca="false">Q5529+R5529*$U$8</f>
        <v>5.59805328365617</v>
      </c>
      <c r="R5530" s="14" t="n">
        <f aca="false">R5529+S5529*$U$8</f>
        <v>0.91951608119367</v>
      </c>
      <c r="S5530" s="15" t="n">
        <f aca="false">$C$5^2*Q5530*U5530^2</f>
        <v>0.0267437341682925</v>
      </c>
      <c r="T5530" s="12" t="n">
        <f aca="false">T5529+U5529*$U$8</f>
        <v>1.25345715864869</v>
      </c>
      <c r="U5530" s="16" t="n">
        <f aca="false">SQRT((1-($C$5*R5530)^2)/(1+($C$5*Q5530)^2))</f>
        <v>0.0691182143012844</v>
      </c>
    </row>
    <row r="5531" customFormat="false" ht="12" hidden="false" customHeight="false" outlineLevel="0" collapsed="false">
      <c r="O5531" s="3" t="n">
        <v>4800</v>
      </c>
      <c r="P5531" s="12" t="n">
        <f aca="false">O5531*U$8</f>
        <v>4.8</v>
      </c>
      <c r="Q5531" s="13" t="n">
        <f aca="false">Q5530+R5530*$U$8</f>
        <v>5.59897279973737</v>
      </c>
      <c r="R5531" s="14" t="n">
        <f aca="false">R5530+S5530*$U$8</f>
        <v>0.919542824927839</v>
      </c>
      <c r="S5531" s="15" t="n">
        <f aca="false">$C$5^2*Q5531*U5531^2</f>
        <v>0.026731100841463</v>
      </c>
      <c r="T5531" s="12" t="n">
        <f aca="false">T5530+U5530*$U$8</f>
        <v>1.25352627686299</v>
      </c>
      <c r="U5531" s="16" t="n">
        <f aca="false">SQRT((1-($C$5*R5531)^2)/(1+($C$5*Q5531)^2))</f>
        <v>0.0690962126700334</v>
      </c>
    </row>
    <row r="5532" customFormat="false" ht="12" hidden="false" customHeight="false" outlineLevel="0" collapsed="false">
      <c r="O5532" s="3" t="n">
        <v>4800</v>
      </c>
      <c r="P5532" s="12" t="n">
        <f aca="false">O5532*U$8</f>
        <v>4.8</v>
      </c>
      <c r="Q5532" s="13" t="n">
        <f aca="false">Q5531+R5531*$U$8</f>
        <v>5.5998923425623</v>
      </c>
      <c r="R5532" s="14" t="n">
        <f aca="false">R5531+S5531*$U$8</f>
        <v>0.91956955602868</v>
      </c>
      <c r="S5532" s="15" t="n">
        <f aca="false">$C$5^2*Q5532*U5532^2</f>
        <v>0.0267184750160449</v>
      </c>
      <c r="T5532" s="12" t="n">
        <f aca="false">T5531+U5531*$U$8</f>
        <v>1.25359537307566</v>
      </c>
      <c r="U5532" s="16" t="n">
        <f aca="false">SQRT((1-($C$5*R5532)^2)/(1+($C$5*Q5532)^2))</f>
        <v>0.0690742207912941</v>
      </c>
    </row>
    <row r="5533" customFormat="false" ht="12" hidden="false" customHeight="false" outlineLevel="0" collapsed="false">
      <c r="O5533" s="3" t="n">
        <v>4800</v>
      </c>
      <c r="P5533" s="12" t="n">
        <f aca="false">O5533*U$8</f>
        <v>4.8</v>
      </c>
      <c r="Q5533" s="13" t="n">
        <f aca="false">Q5532+R5532*$U$8</f>
        <v>5.60081191211832</v>
      </c>
      <c r="R5533" s="14" t="n">
        <f aca="false">R5532+S5532*$U$8</f>
        <v>0.919596274503696</v>
      </c>
      <c r="S5533" s="15" t="n">
        <f aca="false">$C$5^2*Q5533*U5533^2</f>
        <v>0.0267058566868426</v>
      </c>
      <c r="T5533" s="12" t="n">
        <f aca="false">T5532+U5532*$U$8</f>
        <v>1.25366444729645</v>
      </c>
      <c r="U5533" s="16" t="n">
        <f aca="false">SQRT((1-($C$5*R5533)^2)/(1+($C$5*Q5533)^2))</f>
        <v>0.0690522386598026</v>
      </c>
    </row>
    <row r="5534" customFormat="false" ht="12" hidden="false" customHeight="false" outlineLevel="0" collapsed="false">
      <c r="O5534" s="3" t="n">
        <v>4800</v>
      </c>
      <c r="P5534" s="12" t="n">
        <f aca="false">O5534*U$8</f>
        <v>4.8</v>
      </c>
      <c r="Q5534" s="13" t="n">
        <f aca="false">Q5533+R5533*$U$8</f>
        <v>5.60173150839283</v>
      </c>
      <c r="R5534" s="14" t="n">
        <f aca="false">R5533+S5533*$U$8</f>
        <v>0.919622980360383</v>
      </c>
      <c r="S5534" s="15" t="n">
        <f aca="false">$C$5^2*Q5534*U5534^2</f>
        <v>0.0266932458486643</v>
      </c>
      <c r="T5534" s="12" t="n">
        <f aca="false">T5533+U5533*$U$8</f>
        <v>1.25373349953511</v>
      </c>
      <c r="U5534" s="16" t="n">
        <f aca="false">SQRT((1-($C$5*R5534)^2)/(1+($C$5*Q5534)^2))</f>
        <v>0.0690302662702982</v>
      </c>
    </row>
    <row r="5535" customFormat="false" ht="12" hidden="false" customHeight="false" outlineLevel="0" collapsed="false">
      <c r="O5535" s="3" t="n">
        <v>4800</v>
      </c>
      <c r="P5535" s="12" t="n">
        <f aca="false">O5535*U$8</f>
        <v>4.8</v>
      </c>
      <c r="Q5535" s="13" t="n">
        <f aca="false">Q5534+R5534*$U$8</f>
        <v>5.60265113137319</v>
      </c>
      <c r="R5535" s="14" t="n">
        <f aca="false">R5534+S5534*$U$8</f>
        <v>0.919649673606232</v>
      </c>
      <c r="S5535" s="15" t="n">
        <f aca="false">$C$5^2*Q5535*U5535^2</f>
        <v>0.0266806424963223</v>
      </c>
      <c r="T5535" s="12" t="n">
        <f aca="false">T5534+U5534*$U$8</f>
        <v>1.25380252980138</v>
      </c>
      <c r="U5535" s="16" t="n">
        <f aca="false">SQRT((1-($C$5*R5535)^2)/(1+($C$5*Q5535)^2))</f>
        <v>0.0690083036175233</v>
      </c>
    </row>
    <row r="5536" customFormat="false" ht="12" hidden="false" customHeight="false" outlineLevel="0" collapsed="false">
      <c r="O5536" s="3" t="n">
        <v>4800</v>
      </c>
      <c r="P5536" s="12" t="n">
        <f aca="false">O5536*U$8</f>
        <v>4.8</v>
      </c>
      <c r="Q5536" s="13" t="n">
        <f aca="false">Q5535+R5535*$U$8</f>
        <v>5.60357078104679</v>
      </c>
      <c r="R5536" s="14" t="n">
        <f aca="false">R5535+S5535*$U$8</f>
        <v>0.919676354248728</v>
      </c>
      <c r="S5536" s="15" t="n">
        <f aca="false">$C$5^2*Q5536*U5536^2</f>
        <v>0.0266680466246328</v>
      </c>
      <c r="T5536" s="12" t="n">
        <f aca="false">T5535+U5535*$U$8</f>
        <v>1.253871538105</v>
      </c>
      <c r="U5536" s="16" t="n">
        <f aca="false">SQRT((1-($C$5*R5536)^2)/(1+($C$5*Q5536)^2))</f>
        <v>0.0689863506962234</v>
      </c>
    </row>
    <row r="5537" customFormat="false" ht="12" hidden="false" customHeight="false" outlineLevel="0" collapsed="false">
      <c r="O5537" s="3" t="n">
        <v>4800</v>
      </c>
      <c r="P5537" s="12" t="n">
        <f aca="false">O5537*U$8</f>
        <v>4.8</v>
      </c>
      <c r="Q5537" s="13" t="n">
        <f aca="false">Q5536+R5536*$U$8</f>
        <v>5.60449045740104</v>
      </c>
      <c r="R5537" s="14" t="n">
        <f aca="false">R5536+S5536*$U$8</f>
        <v>0.919703022295353</v>
      </c>
      <c r="S5537" s="15" t="n">
        <f aca="false">$C$5^2*Q5537*U5537^2</f>
        <v>0.0266554582284161</v>
      </c>
      <c r="T5537" s="12" t="n">
        <f aca="false">T5536+U5536*$U$8</f>
        <v>1.25394052445569</v>
      </c>
      <c r="U5537" s="16" t="n">
        <f aca="false">SQRT((1-($C$5*R5537)^2)/(1+($C$5*Q5537)^2))</f>
        <v>0.068964407501147</v>
      </c>
    </row>
    <row r="5538" customFormat="false" ht="12" hidden="false" customHeight="false" outlineLevel="0" collapsed="false">
      <c r="O5538" s="3" t="n">
        <v>4800</v>
      </c>
      <c r="P5538" s="12" t="n">
        <f aca="false">O5538*U$8</f>
        <v>4.8</v>
      </c>
      <c r="Q5538" s="13" t="n">
        <f aca="false">Q5537+R5537*$U$8</f>
        <v>5.60541016042334</v>
      </c>
      <c r="R5538" s="14" t="n">
        <f aca="false">R5537+S5537*$U$8</f>
        <v>0.919729677753581</v>
      </c>
      <c r="S5538" s="15" t="n">
        <f aca="false">$C$5^2*Q5538*U5538^2</f>
        <v>0.0266428773024962</v>
      </c>
      <c r="T5538" s="12" t="n">
        <f aca="false">T5537+U5537*$U$8</f>
        <v>1.25400948886319</v>
      </c>
      <c r="U5538" s="16" t="n">
        <f aca="false">SQRT((1-($C$5*R5538)^2)/(1+($C$5*Q5538)^2))</f>
        <v>0.0689424740270461</v>
      </c>
    </row>
    <row r="5539" customFormat="false" ht="12" hidden="false" customHeight="false" outlineLevel="0" collapsed="false">
      <c r="O5539" s="3" t="n">
        <v>4800</v>
      </c>
      <c r="P5539" s="12" t="n">
        <f aca="false">O5539*U$8</f>
        <v>4.8</v>
      </c>
      <c r="Q5539" s="13" t="n">
        <f aca="false">Q5538+R5538*$U$8</f>
        <v>5.60632989010109</v>
      </c>
      <c r="R5539" s="14" t="n">
        <f aca="false">R5538+S5538*$U$8</f>
        <v>0.919756320630883</v>
      </c>
      <c r="S5539" s="15" t="n">
        <f aca="false">$C$5^2*Q5539*U5539^2</f>
        <v>0.0266303038417011</v>
      </c>
      <c r="T5539" s="12" t="n">
        <f aca="false">T5538+U5538*$U$8</f>
        <v>1.25407843133722</v>
      </c>
      <c r="U5539" s="16" t="n">
        <f aca="false">SQRT((1-($C$5*R5539)^2)/(1+($C$5*Q5539)^2))</f>
        <v>0.0689205502686753</v>
      </c>
    </row>
    <row r="5540" customFormat="false" ht="12" hidden="false" customHeight="false" outlineLevel="0" collapsed="false">
      <c r="O5540" s="3" t="n">
        <v>4800</v>
      </c>
      <c r="P5540" s="12" t="n">
        <f aca="false">O5540*U$8</f>
        <v>4.8</v>
      </c>
      <c r="Q5540" s="13" t="n">
        <f aca="false">Q5539+R5539*$U$8</f>
        <v>5.60724964642172</v>
      </c>
      <c r="R5540" s="14" t="n">
        <f aca="false">R5539+S5539*$U$8</f>
        <v>0.919782950934725</v>
      </c>
      <c r="S5540" s="15" t="n">
        <f aca="false">$C$5^2*Q5540*U5540^2</f>
        <v>0.0266177378408628</v>
      </c>
      <c r="T5540" s="12" t="n">
        <f aca="false">T5539+U5539*$U$8</f>
        <v>1.25414735188749</v>
      </c>
      <c r="U5540" s="16" t="n">
        <f aca="false">SQRT((1-($C$5*R5540)^2)/(1+($C$5*Q5540)^2))</f>
        <v>0.0688986362207928</v>
      </c>
    </row>
    <row r="5541" customFormat="false" ht="12" hidden="false" customHeight="false" outlineLevel="0" collapsed="false">
      <c r="O5541" s="3" t="n">
        <v>4800</v>
      </c>
      <c r="P5541" s="12" t="n">
        <f aca="false">O5541*U$8</f>
        <v>4.8</v>
      </c>
      <c r="Q5541" s="13" t="n">
        <f aca="false">Q5540+R5540*$U$8</f>
        <v>5.60816942937266</v>
      </c>
      <c r="R5541" s="14" t="n">
        <f aca="false">R5540+S5540*$U$8</f>
        <v>0.919809568672566</v>
      </c>
      <c r="S5541" s="15" t="n">
        <f aca="false">$C$5^2*Q5541*U5541^2</f>
        <v>0.0266051792948172</v>
      </c>
      <c r="T5541" s="12" t="n">
        <f aca="false">T5540+U5540*$U$8</f>
        <v>1.25421625052371</v>
      </c>
      <c r="U5541" s="16" t="n">
        <f aca="false">SQRT((1-($C$5*R5541)^2)/(1+($C$5*Q5541)^2))</f>
        <v>0.0688767318781596</v>
      </c>
    </row>
    <row r="5542" customFormat="false" ht="12" hidden="false" customHeight="false" outlineLevel="0" collapsed="false">
      <c r="O5542" s="3" t="n">
        <v>4800</v>
      </c>
      <c r="P5542" s="12" t="n">
        <f aca="false">O5542*U$8</f>
        <v>4.8</v>
      </c>
      <c r="Q5542" s="13" t="n">
        <f aca="false">Q5541+R5541*$U$8</f>
        <v>5.60908923894133</v>
      </c>
      <c r="R5542" s="14" t="n">
        <f aca="false">R5541+S5541*$U$8</f>
        <v>0.919836173851861</v>
      </c>
      <c r="S5542" s="15" t="n">
        <f aca="false">$C$5^2*Q5542*U5542^2</f>
        <v>0.0265926281984042</v>
      </c>
      <c r="T5542" s="12" t="n">
        <f aca="false">T5541+U5541*$U$8</f>
        <v>1.25428512725559</v>
      </c>
      <c r="U5542" s="16" t="n">
        <f aca="false">SQRT((1-($C$5*R5542)^2)/(1+($C$5*Q5542)^2))</f>
        <v>0.06885483723554</v>
      </c>
    </row>
    <row r="5543" customFormat="false" ht="12" hidden="false" customHeight="false" outlineLevel="0" collapsed="false">
      <c r="O5543" s="3" t="n">
        <v>4800</v>
      </c>
      <c r="P5543" s="12" t="n">
        <f aca="false">O5543*U$8</f>
        <v>4.8</v>
      </c>
      <c r="Q5543" s="13" t="n">
        <f aca="false">Q5542+R5542*$U$8</f>
        <v>5.61000907511518</v>
      </c>
      <c r="R5543" s="14" t="n">
        <f aca="false">R5542+S5542*$U$8</f>
        <v>0.919862766480059</v>
      </c>
      <c r="S5543" s="15" t="n">
        <f aca="false">$C$5^2*Q5543*U5543^2</f>
        <v>0.0265800845464675</v>
      </c>
      <c r="T5543" s="12" t="n">
        <f aca="false">T5542+U5542*$U$8</f>
        <v>1.25435398209282</v>
      </c>
      <c r="U5543" s="16" t="n">
        <f aca="false">SQRT((1-($C$5*R5543)^2)/(1+($C$5*Q5543)^2))</f>
        <v>0.0688329522877012</v>
      </c>
    </row>
    <row r="5544" customFormat="false" ht="12" hidden="false" customHeight="false" outlineLevel="0" collapsed="false">
      <c r="O5544" s="3" t="n">
        <v>4800</v>
      </c>
      <c r="P5544" s="12" t="n">
        <f aca="false">O5544*U$8</f>
        <v>4.8</v>
      </c>
      <c r="Q5544" s="13" t="n">
        <f aca="false">Q5543+R5543*$U$8</f>
        <v>5.61092893788166</v>
      </c>
      <c r="R5544" s="14" t="n">
        <f aca="false">R5543+S5543*$U$8</f>
        <v>0.919889346564606</v>
      </c>
      <c r="S5544" s="15" t="n">
        <f aca="false">$C$5^2*Q5544*U5544^2</f>
        <v>0.0265675483338547</v>
      </c>
      <c r="T5544" s="12" t="n">
        <f aca="false">T5543+U5543*$U$8</f>
        <v>1.25442281504511</v>
      </c>
      <c r="U5544" s="16" t="n">
        <f aca="false">SQRT((1-($C$5*R5544)^2)/(1+($C$5*Q5544)^2))</f>
        <v>0.0688110770294137</v>
      </c>
    </row>
    <row r="5545" customFormat="false" ht="12" hidden="false" customHeight="false" outlineLevel="0" collapsed="false">
      <c r="O5545" s="3" t="n">
        <v>4800</v>
      </c>
      <c r="P5545" s="12" t="n">
        <f aca="false">O5545*U$8</f>
        <v>4.8</v>
      </c>
      <c r="Q5545" s="13" t="n">
        <f aca="false">Q5544+R5544*$U$8</f>
        <v>5.61184882722823</v>
      </c>
      <c r="R5545" s="14" t="n">
        <f aca="false">R5544+S5544*$U$8</f>
        <v>0.91991591411294</v>
      </c>
      <c r="S5545" s="15" t="n">
        <f aca="false">$C$5^2*Q5545*U5545^2</f>
        <v>0.0265550195554175</v>
      </c>
      <c r="T5545" s="12" t="n">
        <f aca="false">T5544+U5544*$U$8</f>
        <v>1.25449162612214</v>
      </c>
      <c r="U5545" s="16" t="n">
        <f aca="false">SQRT((1-($C$5*R5545)^2)/(1+($C$5*Q5545)^2))</f>
        <v>0.068789211455451</v>
      </c>
    </row>
    <row r="5546" customFormat="false" ht="12" hidden="false" customHeight="false" outlineLevel="0" collapsed="false">
      <c r="O5546" s="3" t="n">
        <v>4800</v>
      </c>
      <c r="P5546" s="12" t="n">
        <f aca="false">O5546*U$8</f>
        <v>4.8</v>
      </c>
      <c r="Q5546" s="13" t="n">
        <f aca="false">Q5545+R5545*$U$8</f>
        <v>5.61276874314234</v>
      </c>
      <c r="R5546" s="14" t="n">
        <f aca="false">R5545+S5545*$U$8</f>
        <v>0.919942469132495</v>
      </c>
      <c r="S5546" s="15" t="n">
        <f aca="false">$C$5^2*Q5546*U5546^2</f>
        <v>0.0265424982060113</v>
      </c>
      <c r="T5546" s="12" t="n">
        <f aca="false">T5545+U5545*$U$8</f>
        <v>1.2545604153336</v>
      </c>
      <c r="U5546" s="16" t="n">
        <f aca="false">SQRT((1-($C$5*R5546)^2)/(1+($C$5*Q5546)^2))</f>
        <v>0.0687673555605899</v>
      </c>
    </row>
    <row r="5547" customFormat="false" ht="12" hidden="false" customHeight="false" outlineLevel="0" collapsed="false">
      <c r="O5547" s="3" t="n">
        <v>4800</v>
      </c>
      <c r="P5547" s="12" t="n">
        <f aca="false">O5547*U$8</f>
        <v>4.8</v>
      </c>
      <c r="Q5547" s="13" t="n">
        <f aca="false">Q5546+R5546*$U$8</f>
        <v>5.61368868561147</v>
      </c>
      <c r="R5547" s="14" t="n">
        <f aca="false">R5546+S5546*$U$8</f>
        <v>0.919969011630701</v>
      </c>
      <c r="S5547" s="15" t="n">
        <f aca="false">$C$5^2*Q5547*U5547^2</f>
        <v>0.0265299842804957</v>
      </c>
      <c r="T5547" s="12" t="n">
        <f aca="false">T5546+U5546*$U$8</f>
        <v>1.25462918268916</v>
      </c>
      <c r="U5547" s="16" t="n">
        <f aca="false">SQRT((1-($C$5*R5547)^2)/(1+($C$5*Q5547)^2))</f>
        <v>0.06874550933961</v>
      </c>
    </row>
    <row r="5548" customFormat="false" ht="12" hidden="false" customHeight="false" outlineLevel="0" collapsed="false">
      <c r="O5548" s="3" t="n">
        <v>4800</v>
      </c>
      <c r="P5548" s="12" t="n">
        <f aca="false">O5548*U$8</f>
        <v>4.8</v>
      </c>
      <c r="Q5548" s="13" t="n">
        <f aca="false">Q5547+R5547*$U$8</f>
        <v>5.6146086546231</v>
      </c>
      <c r="R5548" s="14" t="n">
        <f aca="false">R5547+S5547*$U$8</f>
        <v>0.919995541614981</v>
      </c>
      <c r="S5548" s="15" t="n">
        <f aca="false">$C$5^2*Q5548*U5548^2</f>
        <v>0.0265174777737339</v>
      </c>
      <c r="T5548" s="12" t="n">
        <f aca="false">T5547+U5547*$U$8</f>
        <v>1.2546979281985</v>
      </c>
      <c r="U5548" s="16" t="n">
        <f aca="false">SQRT((1-($C$5*R5548)^2)/(1+($C$5*Q5548)^2))</f>
        <v>0.0687236727872942</v>
      </c>
    </row>
    <row r="5549" customFormat="false" ht="12" hidden="false" customHeight="false" outlineLevel="0" collapsed="false">
      <c r="O5549" s="3" t="n">
        <v>4800</v>
      </c>
      <c r="P5549" s="12" t="n">
        <f aca="false">O5549*U$8</f>
        <v>4.8</v>
      </c>
      <c r="Q5549" s="13" t="n">
        <f aca="false">Q5548+R5548*$U$8</f>
        <v>5.61552865016472</v>
      </c>
      <c r="R5549" s="14" t="n">
        <f aca="false">R5548+S5548*$U$8</f>
        <v>0.920022059092755</v>
      </c>
      <c r="S5549" s="15" t="n">
        <f aca="false">$C$5^2*Q5549*U5549^2</f>
        <v>0.0265049786805931</v>
      </c>
      <c r="T5549" s="12" t="n">
        <f aca="false">T5548+U5548*$U$8</f>
        <v>1.25476665187128</v>
      </c>
      <c r="U5549" s="16" t="n">
        <f aca="false">SQRT((1-($C$5*R5549)^2)/(1+($C$5*Q5549)^2))</f>
        <v>0.0687018458984285</v>
      </c>
    </row>
    <row r="5550" customFormat="false" ht="12" hidden="false" customHeight="false" outlineLevel="0" collapsed="false">
      <c r="O5550" s="3" t="n">
        <v>4800</v>
      </c>
      <c r="P5550" s="12" t="n">
        <f aca="false">O5550*U$8</f>
        <v>4.8</v>
      </c>
      <c r="Q5550" s="13" t="n">
        <f aca="false">Q5549+R5549*$U$8</f>
        <v>5.61644867222381</v>
      </c>
      <c r="R5550" s="14" t="n">
        <f aca="false">R5549+S5549*$U$8</f>
        <v>0.920048564071436</v>
      </c>
      <c r="S5550" s="15" t="n">
        <f aca="false">$C$5^2*Q5550*U5550^2</f>
        <v>0.0264924869959445</v>
      </c>
      <c r="T5550" s="12" t="n">
        <f aca="false">T5549+U5549*$U$8</f>
        <v>1.25483535371718</v>
      </c>
      <c r="U5550" s="16" t="n">
        <f aca="false">SQRT((1-($C$5*R5550)^2)/(1+($C$5*Q5550)^2))</f>
        <v>0.068680028667802</v>
      </c>
    </row>
    <row r="5551" customFormat="false" ht="12" hidden="false" customHeight="false" outlineLevel="0" collapsed="false">
      <c r="O5551" s="3" t="n">
        <v>4800</v>
      </c>
      <c r="P5551" s="12" t="n">
        <f aca="false">O5551*U$8</f>
        <v>4.8</v>
      </c>
      <c r="Q5551" s="13" t="n">
        <f aca="false">Q5550+R5550*$U$8</f>
        <v>5.61736872078788</v>
      </c>
      <c r="R5551" s="14" t="n">
        <f aca="false">R5550+S5550*$U$8</f>
        <v>0.920075056558432</v>
      </c>
      <c r="S5551" s="15" t="n">
        <f aca="false">$C$5^2*Q5551*U5551^2</f>
        <v>0.0264800027146632</v>
      </c>
      <c r="T5551" s="12" t="n">
        <f aca="false">T5550+U5550*$U$8</f>
        <v>1.25490403374585</v>
      </c>
      <c r="U5551" s="16" t="n">
        <f aca="false">SQRT((1-($C$5*R5551)^2)/(1+($C$5*Q5551)^2))</f>
        <v>0.0686582210902068</v>
      </c>
    </row>
    <row r="5552" customFormat="false" ht="12" hidden="false" customHeight="false" outlineLevel="0" collapsed="false">
      <c r="O5552" s="3" t="n">
        <v>4800</v>
      </c>
      <c r="P5552" s="12" t="n">
        <f aca="false">O5552*U$8</f>
        <v>4.8</v>
      </c>
      <c r="Q5552" s="13" t="n">
        <f aca="false">Q5551+R5551*$U$8</f>
        <v>5.61828879584444</v>
      </c>
      <c r="R5552" s="14" t="n">
        <f aca="false">R5551+S5551*$U$8</f>
        <v>0.920101536561146</v>
      </c>
      <c r="S5552" s="15" t="n">
        <f aca="false">$C$5^2*Q5552*U5552^2</f>
        <v>0.026467525831628</v>
      </c>
      <c r="T5552" s="12" t="n">
        <f aca="false">T5551+U5551*$U$8</f>
        <v>1.25497269196694</v>
      </c>
      <c r="U5552" s="16" t="n">
        <f aca="false">SQRT((1-($C$5*R5552)^2)/(1+($C$5*Q5552)^2))</f>
        <v>0.0686364231604381</v>
      </c>
    </row>
    <row r="5553" customFormat="false" ht="12" hidden="false" customHeight="false" outlineLevel="0" collapsed="false">
      <c r="O5553" s="3" t="n">
        <v>4800</v>
      </c>
      <c r="P5553" s="12" t="n">
        <f aca="false">O5553*U$8</f>
        <v>4.8</v>
      </c>
      <c r="Q5553" s="13" t="n">
        <f aca="false">Q5552+R5552*$U$8</f>
        <v>5.619208897381</v>
      </c>
      <c r="R5553" s="14" t="n">
        <f aca="false">R5552+S5552*$U$8</f>
        <v>0.920128004086978</v>
      </c>
      <c r="S5553" s="15" t="n">
        <f aca="false">$C$5^2*Q5553*U5553^2</f>
        <v>0.0264550563417218</v>
      </c>
      <c r="T5553" s="12" t="n">
        <f aca="false">T5552+U5552*$U$8</f>
        <v>1.2550413283901</v>
      </c>
      <c r="U5553" s="16" t="n">
        <f aca="false">SQRT((1-($C$5*R5553)^2)/(1+($C$5*Q5553)^2))</f>
        <v>0.0686146348732944</v>
      </c>
    </row>
    <row r="5554" customFormat="false" ht="12" hidden="false" customHeight="false" outlineLevel="0" collapsed="false">
      <c r="O5554" s="3" t="n">
        <v>4800</v>
      </c>
      <c r="P5554" s="12" t="n">
        <f aca="false">O5554*U$8</f>
        <v>4.8</v>
      </c>
      <c r="Q5554" s="13" t="n">
        <f aca="false">Q5553+R5553*$U$8</f>
        <v>5.62012902538509</v>
      </c>
      <c r="R5554" s="14" t="n">
        <f aca="false">R5553+S5553*$U$8</f>
        <v>0.92015445914332</v>
      </c>
      <c r="S5554" s="15" t="n">
        <f aca="false">$C$5^2*Q5554*U5554^2</f>
        <v>0.0264425942398313</v>
      </c>
      <c r="T5554" s="12" t="n">
        <f aca="false">T5553+U5553*$U$8</f>
        <v>1.25510994302497</v>
      </c>
      <c r="U5554" s="16" t="n">
        <f aca="false">SQRT((1-($C$5*R5554)^2)/(1+($C$5*Q5554)^2))</f>
        <v>0.068592856223577</v>
      </c>
    </row>
    <row r="5555" customFormat="false" ht="12" hidden="false" customHeight="false" outlineLevel="0" collapsed="false">
      <c r="O5555" s="3" t="n">
        <v>4800</v>
      </c>
      <c r="P5555" s="12" t="n">
        <f aca="false">O5555*U$8</f>
        <v>4.8</v>
      </c>
      <c r="Q5555" s="13" t="n">
        <f aca="false">Q5554+R5554*$U$8</f>
        <v>5.62104917984423</v>
      </c>
      <c r="R5555" s="14" t="n">
        <f aca="false">R5554+S5554*$U$8</f>
        <v>0.920180901737559</v>
      </c>
      <c r="S5555" s="15" t="n">
        <f aca="false">$C$5^2*Q5555*U5555^2</f>
        <v>0.0264301395208472</v>
      </c>
      <c r="T5555" s="12" t="n">
        <f aca="false">T5554+U5554*$U$8</f>
        <v>1.2551785358812</v>
      </c>
      <c r="U5555" s="16" t="n">
        <f aca="false">SQRT((1-($C$5*R5555)^2)/(1+($C$5*Q5555)^2))</f>
        <v>0.0685710872060906</v>
      </c>
    </row>
    <row r="5556" customFormat="false" ht="12" hidden="false" customHeight="false" outlineLevel="0" collapsed="false">
      <c r="O5556" s="3" t="n">
        <v>4800</v>
      </c>
      <c r="P5556" s="12" t="n">
        <f aca="false">O5556*U$8</f>
        <v>4.8</v>
      </c>
      <c r="Q5556" s="13" t="n">
        <f aca="false">Q5555+R5555*$U$8</f>
        <v>5.62196936074597</v>
      </c>
      <c r="R5556" s="14" t="n">
        <f aca="false">R5555+S5555*$U$8</f>
        <v>0.92020733187708</v>
      </c>
      <c r="S5556" s="15" t="n">
        <f aca="false">$C$5^2*Q5556*U5556^2</f>
        <v>0.0264176921796639</v>
      </c>
      <c r="T5556" s="12" t="n">
        <f aca="false">T5555+U5555*$U$8</f>
        <v>1.2552471069684</v>
      </c>
      <c r="U5556" s="16" t="n">
        <f aca="false">SQRT((1-($C$5*R5556)^2)/(1+($C$5*Q5556)^2))</f>
        <v>0.0685493278156426</v>
      </c>
    </row>
    <row r="5557" customFormat="false" ht="12" hidden="false" customHeight="false" outlineLevel="0" collapsed="false">
      <c r="O5557" s="3" t="n">
        <v>4800</v>
      </c>
      <c r="P5557" s="12" t="n">
        <f aca="false">O5557*U$8</f>
        <v>4.8</v>
      </c>
      <c r="Q5557" s="13" t="n">
        <f aca="false">Q5556+R5556*$U$8</f>
        <v>5.62288956807785</v>
      </c>
      <c r="R5557" s="14" t="n">
        <f aca="false">R5556+S5556*$U$8</f>
        <v>0.92023374956926</v>
      </c>
      <c r="S5557" s="15" t="n">
        <f aca="false">$C$5^2*Q5557*U5557^2</f>
        <v>0.0264052522111797</v>
      </c>
      <c r="T5557" s="12" t="n">
        <f aca="false">T5556+U5556*$U$8</f>
        <v>1.25531565629622</v>
      </c>
      <c r="U5557" s="16" t="n">
        <f aca="false">SQRT((1-($C$5*R5557)^2)/(1+($C$5*Q5557)^2))</f>
        <v>0.0685275780470438</v>
      </c>
    </row>
    <row r="5558" customFormat="false" ht="12" hidden="false" customHeight="false" outlineLevel="0" collapsed="false">
      <c r="O5558" s="3" t="n">
        <v>4800</v>
      </c>
      <c r="P5558" s="12" t="n">
        <f aca="false">O5558*U$8</f>
        <v>4.8</v>
      </c>
      <c r="Q5558" s="13" t="n">
        <f aca="false">Q5557+R5557*$U$8</f>
        <v>5.62380980182742</v>
      </c>
      <c r="R5558" s="14" t="n">
        <f aca="false">R5557+S5557*$U$8</f>
        <v>0.920260154821471</v>
      </c>
      <c r="S5558" s="15" t="n">
        <f aca="false">$C$5^2*Q5558*U5558^2</f>
        <v>0.026392819610297</v>
      </c>
      <c r="T5558" s="12" t="n">
        <f aca="false">T5557+U5557*$U$8</f>
        <v>1.25538418387427</v>
      </c>
      <c r="U5558" s="16" t="n">
        <f aca="false">SQRT((1-($C$5*R5558)^2)/(1+($C$5*Q5558)^2))</f>
        <v>0.0685058378951081</v>
      </c>
    </row>
    <row r="5559" customFormat="false" ht="12" hidden="false" customHeight="false" outlineLevel="0" collapsed="false">
      <c r="O5559" s="3" t="n">
        <v>4800</v>
      </c>
      <c r="P5559" s="12" t="n">
        <f aca="false">O5559*U$8</f>
        <v>4.8</v>
      </c>
      <c r="Q5559" s="13" t="n">
        <f aca="false">Q5558+R5558*$U$8</f>
        <v>5.62473006198224</v>
      </c>
      <c r="R5559" s="14" t="n">
        <f aca="false">R5558+S5558*$U$8</f>
        <v>0.920286547641081</v>
      </c>
      <c r="S5559" s="15" t="n">
        <f aca="false">$C$5^2*Q5559*U5559^2</f>
        <v>0.0263803943719219</v>
      </c>
      <c r="T5559" s="12" t="n">
        <f aca="false">T5558+U5558*$U$8</f>
        <v>1.25545268971216</v>
      </c>
      <c r="U5559" s="16" t="n">
        <f aca="false">SQRT((1-($C$5*R5559)^2)/(1+($C$5*Q5559)^2))</f>
        <v>0.0684841073546523</v>
      </c>
    </row>
    <row r="5560" customFormat="false" ht="12" hidden="false" customHeight="false" outlineLevel="0" collapsed="false">
      <c r="O5560" s="3" t="n">
        <v>4800</v>
      </c>
      <c r="P5560" s="12" t="n">
        <f aca="false">O5560*U$8</f>
        <v>4.8</v>
      </c>
      <c r="Q5560" s="13" t="n">
        <f aca="false">Q5559+R5559*$U$8</f>
        <v>5.62565034852988</v>
      </c>
      <c r="R5560" s="14" t="n">
        <f aca="false">R5559+S5559*$U$8</f>
        <v>0.920312928035453</v>
      </c>
      <c r="S5560" s="15" t="n">
        <f aca="false">$C$5^2*Q5560*U5560^2</f>
        <v>0.0263679764909643</v>
      </c>
      <c r="T5560" s="12" t="n">
        <f aca="false">T5559+U5559*$U$8</f>
        <v>1.25552117381952</v>
      </c>
      <c r="U5560" s="16" t="n">
        <f aca="false">SQRT((1-($C$5*R5560)^2)/(1+($C$5*Q5560)^2))</f>
        <v>0.0684623864204964</v>
      </c>
    </row>
    <row r="5561" customFormat="false" ht="12" hidden="false" customHeight="false" outlineLevel="0" collapsed="false">
      <c r="O5561" s="3" t="n">
        <v>4800</v>
      </c>
      <c r="P5561" s="12" t="n">
        <f aca="false">O5561*U$8</f>
        <v>4.8</v>
      </c>
      <c r="Q5561" s="13" t="n">
        <f aca="false">Q5560+R5560*$U$8</f>
        <v>5.62657066145791</v>
      </c>
      <c r="R5561" s="14" t="n">
        <f aca="false">R5560+S5560*$U$8</f>
        <v>0.920339296011944</v>
      </c>
      <c r="S5561" s="15" t="n">
        <f aca="false">$C$5^2*Q5561*U5561^2</f>
        <v>0.0263555659623382</v>
      </c>
      <c r="T5561" s="12" t="n">
        <f aca="false">T5560+U5560*$U$8</f>
        <v>1.25558963620594</v>
      </c>
      <c r="U5561" s="16" t="n">
        <f aca="false">SQRT((1-($C$5*R5561)^2)/(1+($C$5*Q5561)^2))</f>
        <v>0.0684406750874633</v>
      </c>
    </row>
    <row r="5562" customFormat="false" ht="12" hidden="false" customHeight="false" outlineLevel="0" collapsed="false">
      <c r="O5562" s="3" t="n">
        <v>4800</v>
      </c>
      <c r="P5562" s="12" t="n">
        <f aca="false">O5562*U$8</f>
        <v>4.8</v>
      </c>
      <c r="Q5562" s="13" t="n">
        <f aca="false">Q5561+R5561*$U$8</f>
        <v>5.62749100075392</v>
      </c>
      <c r="R5562" s="14" t="n">
        <f aca="false">R5561+S5561*$U$8</f>
        <v>0.920365651577907</v>
      </c>
      <c r="S5562" s="15" t="n">
        <f aca="false">$C$5^2*Q5562*U5562^2</f>
        <v>0.0263431627809613</v>
      </c>
      <c r="T5562" s="12" t="n">
        <f aca="false">T5561+U5561*$U$8</f>
        <v>1.25565807688102</v>
      </c>
      <c r="U5562" s="16" t="n">
        <f aca="false">SQRT((1-($C$5*R5562)^2)/(1+($C$5*Q5562)^2))</f>
        <v>0.0684189733503793</v>
      </c>
    </row>
    <row r="5563" customFormat="false" ht="12" hidden="false" customHeight="false" outlineLevel="0" collapsed="false">
      <c r="O5563" s="3" t="n">
        <v>4800</v>
      </c>
      <c r="P5563" s="12" t="n">
        <f aca="false">O5563*U$8</f>
        <v>4.8</v>
      </c>
      <c r="Q5563" s="13" t="n">
        <f aca="false">Q5562+R5562*$U$8</f>
        <v>5.6284113664055</v>
      </c>
      <c r="R5563" s="14" t="n">
        <f aca="false">R5562+S5562*$U$8</f>
        <v>0.920391994740688</v>
      </c>
      <c r="S5563" s="15" t="n">
        <f aca="false">$C$5^2*Q5563*U5563^2</f>
        <v>0.0263307669417552</v>
      </c>
      <c r="T5563" s="12" t="n">
        <f aca="false">T5562+U5562*$U$8</f>
        <v>1.25572649585437</v>
      </c>
      <c r="U5563" s="16" t="n">
        <f aca="false">SQRT((1-($C$5*R5563)^2)/(1+($C$5*Q5563)^2))</f>
        <v>0.0683972812040735</v>
      </c>
    </row>
    <row r="5564" customFormat="false" ht="12" hidden="false" customHeight="false" outlineLevel="0" collapsed="false">
      <c r="O5564" s="3" t="n">
        <v>4800</v>
      </c>
      <c r="P5564" s="12" t="n">
        <f aca="false">O5564*U$8</f>
        <v>4.8</v>
      </c>
      <c r="Q5564" s="13" t="n">
        <f aca="false">Q5563+R5563*$U$8</f>
        <v>5.62933175840024</v>
      </c>
      <c r="R5564" s="14" t="n">
        <f aca="false">R5563+S5563*$U$8</f>
        <v>0.920418325507629</v>
      </c>
      <c r="S5564" s="15" t="n">
        <f aca="false">$C$5^2*Q5564*U5564^2</f>
        <v>0.0263183784396453</v>
      </c>
      <c r="T5564" s="12" t="n">
        <f aca="false">T5563+U5563*$U$8</f>
        <v>1.25579489313558</v>
      </c>
      <c r="U5564" s="16" t="n">
        <f aca="false">SQRT((1-($C$5*R5564)^2)/(1+($C$5*Q5564)^2))</f>
        <v>0.0683755986433782</v>
      </c>
    </row>
    <row r="5565" customFormat="false" ht="12" hidden="false" customHeight="false" outlineLevel="0" collapsed="false">
      <c r="O5565" s="3" t="n">
        <v>4800</v>
      </c>
      <c r="P5565" s="12" t="n">
        <f aca="false">O5565*U$8</f>
        <v>4.8</v>
      </c>
      <c r="Q5565" s="13" t="n">
        <f aca="false">Q5564+R5564*$U$8</f>
        <v>5.63025217672575</v>
      </c>
      <c r="R5565" s="14" t="n">
        <f aca="false">R5564+S5564*$U$8</f>
        <v>0.920444643886069</v>
      </c>
      <c r="S5565" s="15" t="n">
        <f aca="false">$C$5^2*Q5565*U5565^2</f>
        <v>0.0263059972695609</v>
      </c>
      <c r="T5565" s="12" t="n">
        <f aca="false">T5564+U5564*$U$8</f>
        <v>1.25586326873422</v>
      </c>
      <c r="U5565" s="16" t="n">
        <f aca="false">SQRT((1-($C$5*R5565)^2)/(1+($C$5*Q5565)^2))</f>
        <v>0.0683539256631287</v>
      </c>
    </row>
    <row r="5566" customFormat="false" ht="12" hidden="false" customHeight="false" outlineLevel="0" collapsed="false">
      <c r="O5566" s="3" t="n">
        <v>4800</v>
      </c>
      <c r="P5566" s="12" t="n">
        <f aca="false">O5566*U$8</f>
        <v>4.8</v>
      </c>
      <c r="Q5566" s="13" t="n">
        <f aca="false">Q5565+R5565*$U$8</f>
        <v>5.63117262136964</v>
      </c>
      <c r="R5566" s="14" t="n">
        <f aca="false">R5565+S5565*$U$8</f>
        <v>0.920470949883339</v>
      </c>
      <c r="S5566" s="15" t="n">
        <f aca="false">$C$5^2*Q5566*U5566^2</f>
        <v>0.0262936234264353</v>
      </c>
      <c r="T5566" s="12" t="n">
        <f aca="false">T5565+U5565*$U$8</f>
        <v>1.25593162265988</v>
      </c>
      <c r="U5566" s="16" t="n">
        <f aca="false">SQRT((1-($C$5*R5566)^2)/(1+($C$5*Q5566)^2))</f>
        <v>0.0683322622581634</v>
      </c>
    </row>
    <row r="5567" customFormat="false" ht="12" hidden="false" customHeight="false" outlineLevel="0" collapsed="false">
      <c r="O5567" s="3" t="n">
        <v>4800</v>
      </c>
      <c r="P5567" s="12" t="n">
        <f aca="false">O5567*U$8</f>
        <v>4.8</v>
      </c>
      <c r="Q5567" s="13" t="n">
        <f aca="false">Q5566+R5566*$U$8</f>
        <v>5.63209309231952</v>
      </c>
      <c r="R5567" s="14" t="n">
        <f aca="false">R5566+S5566*$U$8</f>
        <v>0.920497243506765</v>
      </c>
      <c r="S5567" s="15" t="n">
        <f aca="false">$C$5^2*Q5567*U5567^2</f>
        <v>0.0262812569052055</v>
      </c>
      <c r="T5567" s="12" t="n">
        <f aca="false">T5566+U5566*$U$8</f>
        <v>1.25599995492214</v>
      </c>
      <c r="U5567" s="16" t="n">
        <f aca="false">SQRT((1-($C$5*R5567)^2)/(1+($C$5*Q5567)^2))</f>
        <v>0.0683106084233239</v>
      </c>
    </row>
    <row r="5568" customFormat="false" ht="12" hidden="false" customHeight="false" outlineLevel="0" collapsed="false">
      <c r="O5568" s="3" t="n">
        <v>4800</v>
      </c>
      <c r="P5568" s="12" t="n">
        <f aca="false">O5568*U$8</f>
        <v>4.8</v>
      </c>
      <c r="Q5568" s="13" t="n">
        <f aca="false">Q5567+R5567*$U$8</f>
        <v>5.63301358956303</v>
      </c>
      <c r="R5568" s="14" t="n">
        <f aca="false">R5567+S5567*$U$8</f>
        <v>0.92052352476367</v>
      </c>
      <c r="S5568" s="15" t="n">
        <f aca="false">$C$5^2*Q5568*U5568^2</f>
        <v>0.0262688977008123</v>
      </c>
      <c r="T5568" s="12" t="n">
        <f aca="false">T5567+U5567*$U$8</f>
        <v>1.25606826553057</v>
      </c>
      <c r="U5568" s="16" t="n">
        <f aca="false">SQRT((1-($C$5*R5568)^2)/(1+($C$5*Q5568)^2))</f>
        <v>0.0682889641534547</v>
      </c>
    </row>
    <row r="5569" customFormat="false" ht="12" hidden="false" customHeight="false" outlineLevel="0" collapsed="false">
      <c r="O5569" s="3" t="n">
        <v>4800</v>
      </c>
      <c r="P5569" s="12" t="n">
        <f aca="false">O5569*U$8</f>
        <v>4.8</v>
      </c>
      <c r="Q5569" s="13" t="n">
        <f aca="false">Q5568+R5568*$U$8</f>
        <v>5.63393411308779</v>
      </c>
      <c r="R5569" s="14" t="n">
        <f aca="false">R5568+S5568*$U$8</f>
        <v>0.920549793661371</v>
      </c>
      <c r="S5569" s="15" t="n">
        <f aca="false">$C$5^2*Q5569*U5569^2</f>
        <v>0.0262565458082005</v>
      </c>
      <c r="T5569" s="12" t="n">
        <f aca="false">T5568+U5568*$U$8</f>
        <v>1.25613655449472</v>
      </c>
      <c r="U5569" s="16" t="n">
        <f aca="false">SQRT((1-($C$5*R5569)^2)/(1+($C$5*Q5569)^2))</f>
        <v>0.0682673294434034</v>
      </c>
    </row>
    <row r="5570" customFormat="false" ht="12" hidden="false" customHeight="false" outlineLevel="0" collapsed="false">
      <c r="O5570" s="3" t="n">
        <v>4800</v>
      </c>
      <c r="P5570" s="12" t="n">
        <f aca="false">O5570*U$8</f>
        <v>4.8</v>
      </c>
      <c r="Q5570" s="13" t="n">
        <f aca="false">Q5569+R5569*$U$8</f>
        <v>5.63485466288145</v>
      </c>
      <c r="R5570" s="14" t="n">
        <f aca="false">R5569+S5569*$U$8</f>
        <v>0.920576050207179</v>
      </c>
      <c r="S5570" s="15" t="n">
        <f aca="false">$C$5^2*Q5570*U5570^2</f>
        <v>0.0262442012223186</v>
      </c>
      <c r="T5570" s="12" t="n">
        <f aca="false">T5569+U5569*$U$8</f>
        <v>1.25620482182416</v>
      </c>
      <c r="U5570" s="16" t="n">
        <f aca="false">SQRT((1-($C$5*R5570)^2)/(1+($C$5*Q5570)^2))</f>
        <v>0.0682457042880206</v>
      </c>
    </row>
    <row r="5571" customFormat="false" ht="12" hidden="false" customHeight="false" outlineLevel="0" collapsed="false">
      <c r="O5571" s="3" t="n">
        <v>4800</v>
      </c>
      <c r="P5571" s="12" t="n">
        <f aca="false">O5571*U$8</f>
        <v>4.8</v>
      </c>
      <c r="Q5571" s="13" t="n">
        <f aca="false">Q5570+R5570*$U$8</f>
        <v>5.63577523893166</v>
      </c>
      <c r="R5571" s="14" t="n">
        <f aca="false">R5570+S5570*$U$8</f>
        <v>0.920602294408402</v>
      </c>
      <c r="S5571" s="15" t="n">
        <f aca="false">$C$5^2*Q5571*U5571^2</f>
        <v>0.026231863938119</v>
      </c>
      <c r="T5571" s="12" t="n">
        <f aca="false">T5570+U5570*$U$8</f>
        <v>1.25627306752845</v>
      </c>
      <c r="U5571" s="16" t="n">
        <f aca="false">SQRT((1-($C$5*R5571)^2)/(1+($C$5*Q5571)^2))</f>
        <v>0.0682240886821603</v>
      </c>
    </row>
    <row r="5572" customFormat="false" ht="12" hidden="false" customHeight="false" outlineLevel="0" collapsed="false">
      <c r="O5572" s="3" t="n">
        <v>4800</v>
      </c>
      <c r="P5572" s="12" t="n">
        <f aca="false">O5572*U$8</f>
        <v>4.8</v>
      </c>
      <c r="Q5572" s="13" t="n">
        <f aca="false">Q5571+R5571*$U$8</f>
        <v>5.63669584122607</v>
      </c>
      <c r="R5572" s="14" t="n">
        <f aca="false">R5571+S5571*$U$8</f>
        <v>0.92062852627234</v>
      </c>
      <c r="S5572" s="15" t="n">
        <f aca="false">$C$5^2*Q5572*U5572^2</f>
        <v>0.026219533950558</v>
      </c>
      <c r="T5572" s="12" t="n">
        <f aca="false">T5571+U5571*$U$8</f>
        <v>1.25634129161713</v>
      </c>
      <c r="U5572" s="16" t="n">
        <f aca="false">SQRT((1-($C$5*R5572)^2)/(1+($C$5*Q5572)^2))</f>
        <v>0.068202482620679</v>
      </c>
    </row>
    <row r="5573" customFormat="false" ht="12" hidden="false" customHeight="false" outlineLevel="0" collapsed="false">
      <c r="O5573" s="3" t="n">
        <v>4800</v>
      </c>
      <c r="P5573" s="12" t="n">
        <f aca="false">O5573*U$8</f>
        <v>4.8</v>
      </c>
      <c r="Q5573" s="13" t="n">
        <f aca="false">Q5572+R5572*$U$8</f>
        <v>5.63761646975234</v>
      </c>
      <c r="R5573" s="14" t="n">
        <f aca="false">R5572+S5572*$U$8</f>
        <v>0.92065474580629</v>
      </c>
      <c r="S5573" s="15" t="n">
        <f aca="false">$C$5^2*Q5573*U5573^2</f>
        <v>0.0262072112545956</v>
      </c>
      <c r="T5573" s="12" t="n">
        <f aca="false">T5572+U5572*$U$8</f>
        <v>1.25640949409975</v>
      </c>
      <c r="U5573" s="16" t="n">
        <f aca="false">SQRT((1-($C$5*R5573)^2)/(1+($C$5*Q5573)^2))</f>
        <v>0.0681808860984368</v>
      </c>
    </row>
    <row r="5574" customFormat="false" ht="12" hidden="false" customHeight="false" outlineLevel="0" collapsed="false">
      <c r="O5574" s="3" t="n">
        <v>4800</v>
      </c>
      <c r="P5574" s="12" t="n">
        <f aca="false">O5574*U$8</f>
        <v>4.8</v>
      </c>
      <c r="Q5574" s="13" t="n">
        <f aca="false">Q5573+R5573*$U$8</f>
        <v>5.63853712449815</v>
      </c>
      <c r="R5574" s="14" t="n">
        <f aca="false">R5573+S5573*$U$8</f>
        <v>0.920680953017545</v>
      </c>
      <c r="S5574" s="15" t="n">
        <f aca="false">$C$5^2*Q5574*U5574^2</f>
        <v>0.0261948958451957</v>
      </c>
      <c r="T5574" s="12" t="n">
        <f aca="false">T5573+U5573*$U$8</f>
        <v>1.25647767498585</v>
      </c>
      <c r="U5574" s="16" t="n">
        <f aca="false">SQRT((1-($C$5*R5574)^2)/(1+($C$5*Q5574)^2))</f>
        <v>0.0681592991102965</v>
      </c>
    </row>
    <row r="5575" customFormat="false" ht="12" hidden="false" customHeight="false" outlineLevel="0" collapsed="false">
      <c r="O5575" s="3" t="n">
        <v>4800</v>
      </c>
      <c r="P5575" s="12" t="n">
        <f aca="false">O5575*U$8</f>
        <v>4.8</v>
      </c>
      <c r="Q5575" s="13" t="n">
        <f aca="false">Q5574+R5574*$U$8</f>
        <v>5.63945780545116</v>
      </c>
      <c r="R5575" s="14" t="n">
        <f aca="false">R5574+S5574*$U$8</f>
        <v>0.92070714791339</v>
      </c>
      <c r="S5575" s="15" t="n">
        <f aca="false">$C$5^2*Q5575*U5575^2</f>
        <v>0.0261825877173261</v>
      </c>
      <c r="T5575" s="12" t="n">
        <f aca="false">T5574+U5574*$U$8</f>
        <v>1.25654583428496</v>
      </c>
      <c r="U5575" s="16" t="n">
        <f aca="false">SQRT((1-($C$5*R5575)^2)/(1+($C$5*Q5575)^2))</f>
        <v>0.068137721651124</v>
      </c>
    </row>
    <row r="5576" customFormat="false" ht="12" hidden="false" customHeight="false" outlineLevel="0" collapsed="false">
      <c r="O5576" s="3" t="n">
        <v>4800</v>
      </c>
      <c r="P5576" s="12" t="n">
        <f aca="false">O5576*U$8</f>
        <v>4.8</v>
      </c>
      <c r="Q5576" s="13" t="n">
        <f aca="false">Q5575+R5575*$U$8</f>
        <v>5.64037851259908</v>
      </c>
      <c r="R5576" s="14" t="n">
        <f aca="false">R5575+S5575*$U$8</f>
        <v>0.920733330501108</v>
      </c>
      <c r="S5576" s="15" t="n">
        <f aca="false">$C$5^2*Q5576*U5576^2</f>
        <v>0.0261702868659584</v>
      </c>
      <c r="T5576" s="12" t="n">
        <f aca="false">T5575+U5575*$U$8</f>
        <v>1.25661397200661</v>
      </c>
      <c r="U5576" s="16" t="n">
        <f aca="false">SQRT((1-($C$5*R5576)^2)/(1+($C$5*Q5576)^2))</f>
        <v>0.0681161537157886</v>
      </c>
    </row>
    <row r="5577" customFormat="false" ht="12" hidden="false" customHeight="false" outlineLevel="0" collapsed="false">
      <c r="O5577" s="3" t="n">
        <v>4800</v>
      </c>
      <c r="P5577" s="12" t="n">
        <f aca="false">O5577*U$8</f>
        <v>4.8</v>
      </c>
      <c r="Q5577" s="13" t="n">
        <f aca="false">Q5576+R5576*$U$8</f>
        <v>5.64129924592958</v>
      </c>
      <c r="R5577" s="14" t="n">
        <f aca="false">R5576+S5576*$U$8</f>
        <v>0.920759500787973</v>
      </c>
      <c r="S5577" s="15" t="n">
        <f aca="false">$C$5^2*Q5577*U5577^2</f>
        <v>0.0261579932860678</v>
      </c>
      <c r="T5577" s="12" t="n">
        <f aca="false">T5576+U5576*$U$8</f>
        <v>1.25668208816033</v>
      </c>
      <c r="U5577" s="16" t="n">
        <f aca="false">SQRT((1-($C$5*R5577)^2)/(1+($C$5*Q5577)^2))</f>
        <v>0.0680945952991621</v>
      </c>
    </row>
    <row r="5578" customFormat="false" ht="12" hidden="false" customHeight="false" outlineLevel="0" collapsed="false">
      <c r="O5578" s="3" t="n">
        <v>4800</v>
      </c>
      <c r="P5578" s="12" t="n">
        <f aca="false">O5578*U$8</f>
        <v>4.8</v>
      </c>
      <c r="Q5578" s="13" t="n">
        <f aca="false">Q5577+R5577*$U$8</f>
        <v>5.64222000543037</v>
      </c>
      <c r="R5578" s="14" t="n">
        <f aca="false">R5577+S5577*$U$8</f>
        <v>0.92078565878126</v>
      </c>
      <c r="S5578" s="15" t="n">
        <f aca="false">$C$5^2*Q5578*U5578^2</f>
        <v>0.0261457069726336</v>
      </c>
      <c r="T5578" s="12" t="n">
        <f aca="false">T5577+U5577*$U$8</f>
        <v>1.25675018275563</v>
      </c>
      <c r="U5578" s="16" t="n">
        <f aca="false">SQRT((1-($C$5*R5578)^2)/(1+($C$5*Q5578)^2))</f>
        <v>0.0680730463961198</v>
      </c>
    </row>
    <row r="5579" customFormat="false" ht="12" hidden="false" customHeight="false" outlineLevel="0" collapsed="false">
      <c r="O5579" s="3" t="n">
        <v>4800</v>
      </c>
      <c r="P5579" s="12" t="n">
        <f aca="false">O5579*U$8</f>
        <v>4.8</v>
      </c>
      <c r="Q5579" s="13" t="n">
        <f aca="false">Q5578+R5578*$U$8</f>
        <v>5.64314079108915</v>
      </c>
      <c r="R5579" s="14" t="n">
        <f aca="false">R5578+S5578*$U$8</f>
        <v>0.920811804488232</v>
      </c>
      <c r="S5579" s="15" t="n">
        <f aca="false">$C$5^2*Q5579*U5579^2</f>
        <v>0.0261334279206388</v>
      </c>
      <c r="T5579" s="12" t="n">
        <f aca="false">T5578+U5578*$U$8</f>
        <v>1.25681825580202</v>
      </c>
      <c r="U5579" s="16" t="n">
        <f aca="false">SQRT((1-($C$5*R5579)^2)/(1+($C$5*Q5579)^2))</f>
        <v>0.0680515070015398</v>
      </c>
    </row>
    <row r="5580" customFormat="false" ht="12" hidden="false" customHeight="false" outlineLevel="0" collapsed="false">
      <c r="O5580" s="3" t="n">
        <v>4800</v>
      </c>
      <c r="P5580" s="12" t="n">
        <f aca="false">O5580*U$8</f>
        <v>4.8</v>
      </c>
      <c r="Q5580" s="13" t="n">
        <f aca="false">Q5579+R5579*$U$8</f>
        <v>5.64406160289364</v>
      </c>
      <c r="R5580" s="14" t="n">
        <f aca="false">R5579+S5579*$U$8</f>
        <v>0.920837937916153</v>
      </c>
      <c r="S5580" s="15" t="n">
        <f aca="false">$C$5^2*Q5580*U5580^2</f>
        <v>0.0261211561250703</v>
      </c>
      <c r="T5580" s="12" t="n">
        <f aca="false">T5579+U5579*$U$8</f>
        <v>1.25688630730903</v>
      </c>
      <c r="U5580" s="16" t="n">
        <f aca="false">SQRT((1-($C$5*R5580)^2)/(1+($C$5*Q5580)^2))</f>
        <v>0.0680299771103034</v>
      </c>
    </row>
    <row r="5581" customFormat="false" ht="12" hidden="false" customHeight="false" outlineLevel="0" collapsed="false">
      <c r="O5581" s="3" t="n">
        <v>4800</v>
      </c>
      <c r="P5581" s="12" t="n">
        <f aca="false">O5581*U$8</f>
        <v>4.8</v>
      </c>
      <c r="Q5581" s="13" t="n">
        <f aca="false">Q5580+R5580*$U$8</f>
        <v>5.64498244083155</v>
      </c>
      <c r="R5581" s="14" t="n">
        <f aca="false">R5580+S5580*$U$8</f>
        <v>0.920864059072278</v>
      </c>
      <c r="S5581" s="15" t="n">
        <f aca="false">$C$5^2*Q5581*U5581^2</f>
        <v>0.0261088915809185</v>
      </c>
      <c r="T5581" s="12" t="n">
        <f aca="false">T5580+U5580*$U$8</f>
        <v>1.25695433728614</v>
      </c>
      <c r="U5581" s="16" t="n">
        <f aca="false">SQRT((1-($C$5*R5581)^2)/(1+($C$5*Q5581)^2))</f>
        <v>0.0680084567172948</v>
      </c>
    </row>
    <row r="5582" customFormat="false" ht="12" hidden="false" customHeight="false" outlineLevel="0" collapsed="false">
      <c r="O5582" s="3" t="n">
        <v>4800</v>
      </c>
      <c r="P5582" s="12" t="n">
        <f aca="false">O5582*U$8</f>
        <v>4.8</v>
      </c>
      <c r="Q5582" s="13" t="n">
        <f aca="false">Q5581+R5581*$U$8</f>
        <v>5.64590330489062</v>
      </c>
      <c r="R5582" s="14" t="n">
        <f aca="false">R5581+S5581*$U$8</f>
        <v>0.920890167963859</v>
      </c>
      <c r="S5582" s="15" t="n">
        <f aca="false">$C$5^2*Q5582*U5582^2</f>
        <v>0.0260966342831781</v>
      </c>
      <c r="T5582" s="12" t="n">
        <f aca="false">T5581+U5581*$U$8</f>
        <v>1.25702234574285</v>
      </c>
      <c r="U5582" s="16" t="n">
        <f aca="false">SQRT((1-($C$5*R5582)^2)/(1+($C$5*Q5582)^2))</f>
        <v>0.0679869458174014</v>
      </c>
    </row>
    <row r="5583" customFormat="false" ht="12" hidden="false" customHeight="false" outlineLevel="0" collapsed="false">
      <c r="O5583" s="3" t="n">
        <v>4800</v>
      </c>
      <c r="P5583" s="12" t="n">
        <f aca="false">O5583*U$8</f>
        <v>4.8</v>
      </c>
      <c r="Q5583" s="13" t="n">
        <f aca="false">Q5582+R5582*$U$8</f>
        <v>5.64682419505859</v>
      </c>
      <c r="R5583" s="14" t="n">
        <f aca="false">R5582+S5582*$U$8</f>
        <v>0.920916264598142</v>
      </c>
      <c r="S5583" s="15" t="n">
        <f aca="false">$C$5^2*Q5583*U5583^2</f>
        <v>0.0260843842268473</v>
      </c>
      <c r="T5583" s="12" t="n">
        <f aca="false">T5582+U5582*$U$8</f>
        <v>1.25709033268867</v>
      </c>
      <c r="U5583" s="16" t="n">
        <f aca="false">SQRT((1-($C$5*R5583)^2)/(1+($C$5*Q5583)^2))</f>
        <v>0.0679654444055134</v>
      </c>
    </row>
    <row r="5584" customFormat="false" ht="12" hidden="false" customHeight="false" outlineLevel="0" collapsed="false">
      <c r="O5584" s="3" t="n">
        <v>4800</v>
      </c>
      <c r="P5584" s="12" t="n">
        <f aca="false">O5584*U$8</f>
        <v>4.8</v>
      </c>
      <c r="Q5584" s="13" t="n">
        <f aca="false">Q5583+R5583*$U$8</f>
        <v>5.64774511132319</v>
      </c>
      <c r="R5584" s="14" t="n">
        <f aca="false">R5583+S5583*$U$8</f>
        <v>0.920942348982369</v>
      </c>
      <c r="S5584" s="15" t="n">
        <f aca="false">$C$5^2*Q5584*U5584^2</f>
        <v>0.026072141406928</v>
      </c>
      <c r="T5584" s="12" t="n">
        <f aca="false">T5583+U5583*$U$8</f>
        <v>1.25715829813308</v>
      </c>
      <c r="U5584" s="16" t="n">
        <f aca="false">SQRT((1-($C$5*R5584)^2)/(1+($C$5*Q5584)^2))</f>
        <v>0.0679439524765244</v>
      </c>
    </row>
    <row r="5585" customFormat="false" ht="12" hidden="false" customHeight="false" outlineLevel="0" collapsed="false">
      <c r="O5585" s="3" t="n">
        <v>4800</v>
      </c>
      <c r="P5585" s="12" t="n">
        <f aca="false">O5585*U$8</f>
        <v>4.8</v>
      </c>
      <c r="Q5585" s="13" t="n">
        <f aca="false">Q5584+R5584*$U$8</f>
        <v>5.64866605367217</v>
      </c>
      <c r="R5585" s="14" t="n">
        <f aca="false">R5584+S5584*$U$8</f>
        <v>0.920968421123776</v>
      </c>
      <c r="S5585" s="15" t="n">
        <f aca="false">$C$5^2*Q5585*U5585^2</f>
        <v>0.0260599058184261</v>
      </c>
      <c r="T5585" s="12" t="n">
        <f aca="false">T5584+U5584*$U$8</f>
        <v>1.25722624208555</v>
      </c>
      <c r="U5585" s="16" t="n">
        <f aca="false">SQRT((1-($C$5*R5585)^2)/(1+($C$5*Q5585)^2))</f>
        <v>0.0679224700253307</v>
      </c>
    </row>
    <row r="5586" customFormat="false" ht="12" hidden="false" customHeight="false" outlineLevel="0" collapsed="false">
      <c r="O5586" s="3" t="n">
        <v>4800</v>
      </c>
      <c r="P5586" s="12" t="n">
        <f aca="false">O5586*U$8</f>
        <v>4.8</v>
      </c>
      <c r="Q5586" s="13" t="n">
        <f aca="false">Q5585+R5585*$U$8</f>
        <v>5.64958702209329</v>
      </c>
      <c r="R5586" s="14" t="n">
        <f aca="false">R5585+S5585*$U$8</f>
        <v>0.920994481029594</v>
      </c>
      <c r="S5586" s="15" t="n">
        <f aca="false">$C$5^2*Q5586*U5586^2</f>
        <v>0.0260476774563513</v>
      </c>
      <c r="T5586" s="12" t="n">
        <f aca="false">T5585+U5585*$U$8</f>
        <v>1.25729416455558</v>
      </c>
      <c r="U5586" s="16" t="n">
        <f aca="false">SQRT((1-($C$5*R5586)^2)/(1+($C$5*Q5586)^2))</f>
        <v>0.0679009970468319</v>
      </c>
    </row>
    <row r="5587" customFormat="false" ht="12" hidden="false" customHeight="false" outlineLevel="0" collapsed="false">
      <c r="O5587" s="3" t="n">
        <v>4800</v>
      </c>
      <c r="P5587" s="12" t="n">
        <f aca="false">O5587*U$8</f>
        <v>4.8</v>
      </c>
      <c r="Q5587" s="13" t="n">
        <f aca="false">Q5586+R5586*$U$8</f>
        <v>5.65050801657432</v>
      </c>
      <c r="R5587" s="14" t="n">
        <f aca="false">R5586+S5586*$U$8</f>
        <v>0.921020528707051</v>
      </c>
      <c r="S5587" s="15" t="n">
        <f aca="false">$C$5^2*Q5587*U5587^2</f>
        <v>0.026035456315717</v>
      </c>
      <c r="T5587" s="12" t="n">
        <f aca="false">T5586+U5586*$U$8</f>
        <v>1.25736206555263</v>
      </c>
      <c r="U5587" s="16" t="n">
        <f aca="false">SQRT((1-($C$5*R5587)^2)/(1+($C$5*Q5587)^2))</f>
        <v>0.0678795335359303</v>
      </c>
    </row>
    <row r="5588" customFormat="false" ht="12" hidden="false" customHeight="false" outlineLevel="0" collapsed="false">
      <c r="O5588" s="3" t="n">
        <v>4800</v>
      </c>
      <c r="P5588" s="12" t="n">
        <f aca="false">O5588*U$8</f>
        <v>4.8</v>
      </c>
      <c r="Q5588" s="13" t="n">
        <f aca="false">Q5587+R5587*$U$8</f>
        <v>5.65142903710303</v>
      </c>
      <c r="R5588" s="14" t="n">
        <f aca="false">R5587+S5587*$U$8</f>
        <v>0.921046564163366</v>
      </c>
      <c r="S5588" s="15" t="n">
        <f aca="false">$C$5^2*Q5588*U5588^2</f>
        <v>0.0260232423915403</v>
      </c>
      <c r="T5588" s="12" t="n">
        <f aca="false">T5587+U5587*$U$8</f>
        <v>1.25742994508616</v>
      </c>
      <c r="U5588" s="16" t="n">
        <f aca="false">SQRT((1-($C$5*R5588)^2)/(1+($C$5*Q5588)^2))</f>
        <v>0.0678580794875316</v>
      </c>
    </row>
    <row r="5589" customFormat="false" ht="12" hidden="false" customHeight="false" outlineLevel="0" collapsed="false">
      <c r="O5589" s="3" t="n">
        <v>4800</v>
      </c>
      <c r="P5589" s="12" t="n">
        <f aca="false">O5589*U$8</f>
        <v>4.8</v>
      </c>
      <c r="Q5589" s="13" t="n">
        <f aca="false">Q5588+R5588*$U$8</f>
        <v>5.65235008366719</v>
      </c>
      <c r="R5589" s="14" t="n">
        <f aca="false">R5588+S5588*$U$8</f>
        <v>0.921072587405758</v>
      </c>
      <c r="S5589" s="15" t="n">
        <f aca="false">$C$5^2*Q5589*U5589^2</f>
        <v>0.0260110356788424</v>
      </c>
      <c r="T5589" s="12" t="n">
        <f aca="false">T5588+U5588*$U$8</f>
        <v>1.25749780316565</v>
      </c>
      <c r="U5589" s="16" t="n">
        <f aca="false">SQRT((1-($C$5*R5589)^2)/(1+($C$5*Q5589)^2))</f>
        <v>0.0678366348965444</v>
      </c>
    </row>
    <row r="5590" customFormat="false" ht="12" hidden="false" customHeight="false" outlineLevel="0" collapsed="false">
      <c r="O5590" s="3" t="n">
        <v>4800</v>
      </c>
      <c r="P5590" s="12" t="n">
        <f aca="false">O5590*U$8</f>
        <v>4.8</v>
      </c>
      <c r="Q5590" s="13" t="n">
        <f aca="false">Q5589+R5589*$U$8</f>
        <v>5.6532711562546</v>
      </c>
      <c r="R5590" s="14" t="n">
        <f aca="false">R5589+S5589*$U$8</f>
        <v>0.921098598441437</v>
      </c>
      <c r="S5590" s="15" t="n">
        <f aca="false">$C$5^2*Q5590*U5590^2</f>
        <v>0.025998836172648</v>
      </c>
      <c r="T5590" s="12" t="n">
        <f aca="false">T5589+U5589*$U$8</f>
        <v>1.25756563980055</v>
      </c>
      <c r="U5590" s="16" t="n">
        <f aca="false">SQRT((1-($C$5*R5590)^2)/(1+($C$5*Q5590)^2))</f>
        <v>0.0678151997578801</v>
      </c>
    </row>
    <row r="5591" customFormat="false" ht="12" hidden="false" customHeight="false" outlineLevel="0" collapsed="false">
      <c r="O5591" s="3" t="n">
        <v>4800</v>
      </c>
      <c r="P5591" s="12" t="n">
        <f aca="false">O5591*U$8</f>
        <v>4.8</v>
      </c>
      <c r="Q5591" s="13" t="n">
        <f aca="false">Q5590+R5590*$U$8</f>
        <v>5.65419225485304</v>
      </c>
      <c r="R5591" s="14" t="n">
        <f aca="false">R5590+S5590*$U$8</f>
        <v>0.921124597277609</v>
      </c>
      <c r="S5591" s="15" t="n">
        <f aca="false">$C$5^2*Q5591*U5591^2</f>
        <v>0.0259866438679856</v>
      </c>
      <c r="T5591" s="12" t="n">
        <f aca="false">T5590+U5590*$U$8</f>
        <v>1.2576334550003</v>
      </c>
      <c r="U5591" s="16" t="n">
        <f aca="false">SQRT((1-($C$5*R5591)^2)/(1+($C$5*Q5591)^2))</f>
        <v>0.0677937740664535</v>
      </c>
    </row>
    <row r="5592" customFormat="false" ht="12" hidden="false" customHeight="false" outlineLevel="0" collapsed="false">
      <c r="O5592" s="3" t="n">
        <v>4800</v>
      </c>
      <c r="P5592" s="12" t="n">
        <f aca="false">O5592*U$8</f>
        <v>4.8</v>
      </c>
      <c r="Q5592" s="13" t="n">
        <f aca="false">Q5591+R5591*$U$8</f>
        <v>5.65511337945032</v>
      </c>
      <c r="R5592" s="14" t="n">
        <f aca="false">R5591+S5591*$U$8</f>
        <v>0.921150583921477</v>
      </c>
      <c r="S5592" s="15" t="n">
        <f aca="false">$C$5^2*Q5592*U5592^2</f>
        <v>0.0259744587598876</v>
      </c>
      <c r="T5592" s="12" t="n">
        <f aca="false">T5591+U5591*$U$8</f>
        <v>1.25770124877437</v>
      </c>
      <c r="U5592" s="16" t="n">
        <f aca="false">SQRT((1-($C$5*R5592)^2)/(1+($C$5*Q5592)^2))</f>
        <v>0.0677723578171822</v>
      </c>
    </row>
    <row r="5593" customFormat="false" ht="12" hidden="false" customHeight="false" outlineLevel="0" collapsed="false">
      <c r="O5593" s="3" t="n">
        <v>4800</v>
      </c>
      <c r="P5593" s="12" t="n">
        <f aca="false">O5593*U$8</f>
        <v>4.8</v>
      </c>
      <c r="Q5593" s="13" t="n">
        <f aca="false">Q5592+R5592*$U$8</f>
        <v>5.65603453003424</v>
      </c>
      <c r="R5593" s="14" t="n">
        <f aca="false">R5592+S5592*$U$8</f>
        <v>0.921176558380237</v>
      </c>
      <c r="S5593" s="15" t="n">
        <f aca="false">$C$5^2*Q5593*U5593^2</f>
        <v>0.0259622808433902</v>
      </c>
      <c r="T5593" s="12" t="n">
        <f aca="false">T5592+U5592*$U$8</f>
        <v>1.25776902113219</v>
      </c>
      <c r="U5593" s="16" t="n">
        <f aca="false">SQRT((1-($C$5*R5593)^2)/(1+($C$5*Q5593)^2))</f>
        <v>0.0677509510049869</v>
      </c>
    </row>
    <row r="5594" customFormat="false" ht="12" hidden="false" customHeight="false" outlineLevel="0" collapsed="false">
      <c r="O5594" s="3" t="n">
        <v>4800</v>
      </c>
      <c r="P5594" s="12" t="n">
        <f aca="false">O5594*U$8</f>
        <v>4.8</v>
      </c>
      <c r="Q5594" s="13" t="n">
        <f aca="false">Q5593+R5593*$U$8</f>
        <v>5.65695570659262</v>
      </c>
      <c r="R5594" s="14" t="n">
        <f aca="false">R5593+S5593*$U$8</f>
        <v>0.921202520661081</v>
      </c>
      <c r="S5594" s="15" t="n">
        <f aca="false">$C$5^2*Q5594*U5594^2</f>
        <v>0.0259501101135331</v>
      </c>
      <c r="T5594" s="12" t="n">
        <f aca="false">T5593+U5593*$U$8</f>
        <v>1.25783677208319</v>
      </c>
      <c r="U5594" s="16" t="n">
        <f aca="false">SQRT((1-($C$5*R5594)^2)/(1+($C$5*Q5594)^2))</f>
        <v>0.0677295536247913</v>
      </c>
    </row>
    <row r="5595" customFormat="false" ht="12" hidden="false" customHeight="false" outlineLevel="0" collapsed="false">
      <c r="O5595" s="3" t="n">
        <v>4800</v>
      </c>
      <c r="P5595" s="12" t="n">
        <f aca="false">O5595*U$8</f>
        <v>4.8</v>
      </c>
      <c r="Q5595" s="13" t="n">
        <f aca="false">Q5594+R5594*$U$8</f>
        <v>5.65787690911328</v>
      </c>
      <c r="R5595" s="14" t="n">
        <f aca="false">R5594+S5594*$U$8</f>
        <v>0.921228470771194</v>
      </c>
      <c r="S5595" s="15" t="n">
        <f aca="false">$C$5^2*Q5595*U5595^2</f>
        <v>0.0259379465653601</v>
      </c>
      <c r="T5595" s="12" t="n">
        <f aca="false">T5594+U5594*$U$8</f>
        <v>1.25790450163682</v>
      </c>
      <c r="U5595" s="16" t="n">
        <f aca="false">SQRT((1-($C$5*R5595)^2)/(1+($C$5*Q5595)^2))</f>
        <v>0.0677081656715221</v>
      </c>
    </row>
    <row r="5596" customFormat="false" ht="12" hidden="false" customHeight="false" outlineLevel="0" collapsed="false">
      <c r="O5596" s="3" t="n">
        <v>4800</v>
      </c>
      <c r="P5596" s="12" t="n">
        <f aca="false">O5596*U$8</f>
        <v>4.8</v>
      </c>
      <c r="Q5596" s="13" t="n">
        <f aca="false">Q5595+R5595*$U$8</f>
        <v>5.65879813758405</v>
      </c>
      <c r="R5596" s="14" t="n">
        <f aca="false">R5595+S5595*$U$8</f>
        <v>0.92125440871776</v>
      </c>
      <c r="S5596" s="15" t="n">
        <f aca="false">$C$5^2*Q5596*U5596^2</f>
        <v>0.0259257901939185</v>
      </c>
      <c r="T5596" s="12" t="n">
        <f aca="false">T5595+U5595*$U$8</f>
        <v>1.25797220980249</v>
      </c>
      <c r="U5596" s="16" t="n">
        <f aca="false">SQRT((1-($C$5*R5596)^2)/(1+($C$5*Q5596)^2))</f>
        <v>0.0676867871401089</v>
      </c>
    </row>
    <row r="5597" customFormat="false" ht="12" hidden="false" customHeight="false" outlineLevel="0" collapsed="false">
      <c r="O5597" s="3" t="n">
        <v>4800</v>
      </c>
      <c r="P5597" s="12" t="n">
        <f aca="false">O5597*U$8</f>
        <v>4.8</v>
      </c>
      <c r="Q5597" s="13" t="n">
        <f aca="false">Q5596+R5596*$U$8</f>
        <v>5.65971939199277</v>
      </c>
      <c r="R5597" s="14" t="n">
        <f aca="false">R5596+S5596*$U$8</f>
        <v>0.921280334507953</v>
      </c>
      <c r="S5597" s="15" t="n">
        <f aca="false">$C$5^2*Q5597*U5597^2</f>
        <v>0.0259136409942596</v>
      </c>
      <c r="T5597" s="12" t="n">
        <f aca="false">T5596+U5596*$U$8</f>
        <v>1.25803989658963</v>
      </c>
      <c r="U5597" s="16" t="n">
        <f aca="false">SQRT((1-($C$5*R5597)^2)/(1+($C$5*Q5597)^2))</f>
        <v>0.0676654180254847</v>
      </c>
    </row>
    <row r="5598" customFormat="false" ht="12" hidden="false" customHeight="false" outlineLevel="0" collapsed="false">
      <c r="O5598" s="3" t="n">
        <v>4800</v>
      </c>
      <c r="P5598" s="12" t="n">
        <f aca="false">O5598*U$8</f>
        <v>4.8</v>
      </c>
      <c r="Q5598" s="13" t="n">
        <f aca="false">Q5597+R5597*$U$8</f>
        <v>5.66064067232728</v>
      </c>
      <c r="R5598" s="14" t="n">
        <f aca="false">R5597+S5597*$U$8</f>
        <v>0.921306248148948</v>
      </c>
      <c r="S5598" s="15" t="n">
        <f aca="false">$C$5^2*Q5598*U5598^2</f>
        <v>0.0259014989614383</v>
      </c>
      <c r="T5598" s="12" t="n">
        <f aca="false">T5597+U5597*$U$8</f>
        <v>1.25810756200765</v>
      </c>
      <c r="U5598" s="16" t="n">
        <f aca="false">SQRT((1-($C$5*R5598)^2)/(1+($C$5*Q5598)^2))</f>
        <v>0.0676440583225851</v>
      </c>
    </row>
    <row r="5599" customFormat="false" ht="12" hidden="false" customHeight="false" outlineLevel="0" collapsed="false">
      <c r="O5599" s="3" t="n">
        <v>4800</v>
      </c>
      <c r="P5599" s="12" t="n">
        <f aca="false">O5599*U$8</f>
        <v>4.8</v>
      </c>
      <c r="Q5599" s="13" t="n">
        <f aca="false">Q5598+R5598*$U$8</f>
        <v>5.66156197857543</v>
      </c>
      <c r="R5599" s="14" t="n">
        <f aca="false">R5598+S5598*$U$8</f>
        <v>0.921332149647909</v>
      </c>
      <c r="S5599" s="15" t="n">
        <f aca="false">$C$5^2*Q5599*U5599^2</f>
        <v>0.0258893640905133</v>
      </c>
      <c r="T5599" s="12" t="n">
        <f aca="false">T5598+U5598*$U$8</f>
        <v>1.25817520606598</v>
      </c>
      <c r="U5599" s="16" t="n">
        <f aca="false">SQRT((1-($C$5*R5599)^2)/(1+($C$5*Q5599)^2))</f>
        <v>0.0676227080263489</v>
      </c>
    </row>
    <row r="5600" customFormat="false" ht="12" hidden="false" customHeight="false" outlineLevel="0" collapsed="false">
      <c r="O5600" s="3" t="n">
        <v>4800</v>
      </c>
      <c r="P5600" s="12" t="n">
        <f aca="false">O5600*U$8</f>
        <v>4.8</v>
      </c>
      <c r="Q5600" s="13" t="n">
        <f aca="false">Q5599+R5599*$U$8</f>
        <v>5.66248331072507</v>
      </c>
      <c r="R5600" s="14" t="n">
        <f aca="false">R5599+S5599*$U$8</f>
        <v>0.921358039012</v>
      </c>
      <c r="S5600" s="15" t="n">
        <f aca="false">$C$5^2*Q5600*U5600^2</f>
        <v>0.025877236376547</v>
      </c>
      <c r="T5600" s="12" t="n">
        <f aca="false">T5599+U5599*$U$8</f>
        <v>1.258242828774</v>
      </c>
      <c r="U5600" s="16" t="n">
        <f aca="false">SQRT((1-($C$5*R5600)^2)/(1+($C$5*Q5600)^2))</f>
        <v>0.067601367131718</v>
      </c>
    </row>
    <row r="5601" customFormat="false" ht="12" hidden="false" customHeight="false" outlineLevel="0" collapsed="false">
      <c r="O5601" s="3" t="n">
        <v>4800</v>
      </c>
      <c r="P5601" s="12" t="n">
        <f aca="false">O5601*U$8</f>
        <v>4.8</v>
      </c>
      <c r="Q5601" s="13" t="n">
        <f aca="false">Q5600+R5600*$U$8</f>
        <v>5.66340466876409</v>
      </c>
      <c r="R5601" s="14" t="n">
        <f aca="false">R5600+S5600*$U$8</f>
        <v>0.921383916248376</v>
      </c>
      <c r="S5601" s="15" t="n">
        <f aca="false">$C$5^2*Q5601*U5601^2</f>
        <v>0.0258651158146057</v>
      </c>
      <c r="T5601" s="12" t="n">
        <f aca="false">T5600+U5600*$U$8</f>
        <v>1.25831043014113</v>
      </c>
      <c r="U5601" s="16" t="n">
        <f aca="false">SQRT((1-($C$5*R5601)^2)/(1+($C$5*Q5601)^2))</f>
        <v>0.067580035633637</v>
      </c>
    </row>
    <row r="5602" customFormat="false" ht="12" hidden="false" customHeight="false" outlineLevel="0" collapsed="false">
      <c r="O5602" s="3" t="n">
        <v>4800</v>
      </c>
      <c r="P5602" s="12" t="n">
        <f aca="false">O5602*U$8</f>
        <v>4.8</v>
      </c>
      <c r="Q5602" s="13" t="n">
        <f aca="false">Q5601+R5601*$U$8</f>
        <v>5.66432605268033</v>
      </c>
      <c r="R5602" s="14" t="n">
        <f aca="false">R5601+S5601*$U$8</f>
        <v>0.921409781364191</v>
      </c>
      <c r="S5602" s="15" t="n">
        <f aca="false">$C$5^2*Q5602*U5602^2</f>
        <v>0.0258530023997593</v>
      </c>
      <c r="T5602" s="12" t="n">
        <f aca="false">T5601+U5601*$U$8</f>
        <v>1.25837801017677</v>
      </c>
      <c r="U5602" s="16" t="n">
        <f aca="false">SQRT((1-($C$5*R5602)^2)/(1+($C$5*Q5602)^2))</f>
        <v>0.067558713527054</v>
      </c>
    </row>
    <row r="5603" customFormat="false" ht="12" hidden="false" customHeight="false" outlineLevel="0" collapsed="false">
      <c r="O5603" s="3" t="n">
        <v>4800</v>
      </c>
      <c r="P5603" s="12" t="n">
        <f aca="false">O5603*U$8</f>
        <v>4.8</v>
      </c>
      <c r="Q5603" s="13" t="n">
        <f aca="false">Q5602+R5602*$U$8</f>
        <v>5.6652474624617</v>
      </c>
      <c r="R5603" s="14" t="n">
        <f aca="false">R5602+S5602*$U$8</f>
        <v>0.921435634366591</v>
      </c>
      <c r="S5603" s="15" t="n">
        <f aca="false">$C$5^2*Q5603*U5603^2</f>
        <v>0.0258408961270814</v>
      </c>
      <c r="T5603" s="12" t="n">
        <f aca="false">T5602+U5602*$U$8</f>
        <v>1.25844556889029</v>
      </c>
      <c r="U5603" s="16" t="n">
        <f aca="false">SQRT((1-($C$5*R5603)^2)/(1+($C$5*Q5603)^2))</f>
        <v>0.0675374008069195</v>
      </c>
    </row>
    <row r="5604" customFormat="false" ht="12" hidden="false" customHeight="false" outlineLevel="0" collapsed="false">
      <c r="O5604" s="3" t="n">
        <v>4800</v>
      </c>
      <c r="P5604" s="12" t="n">
        <f aca="false">O5604*U$8</f>
        <v>4.8</v>
      </c>
      <c r="Q5604" s="13" t="n">
        <f aca="false">Q5603+R5603*$U$8</f>
        <v>5.66616889809606</v>
      </c>
      <c r="R5604" s="14" t="n">
        <f aca="false">R5603+S5603*$U$8</f>
        <v>0.921461475262718</v>
      </c>
      <c r="S5604" s="15" t="n">
        <f aca="false">$C$5^2*Q5604*U5604^2</f>
        <v>0.0258287969916496</v>
      </c>
      <c r="T5604" s="12" t="n">
        <f aca="false">T5603+U5603*$U$8</f>
        <v>1.2585131062911</v>
      </c>
      <c r="U5604" s="16" t="n">
        <f aca="false">SQRT((1-($C$5*R5604)^2)/(1+($C$5*Q5604)^2))</f>
        <v>0.0675160974681876</v>
      </c>
    </row>
    <row r="5605" customFormat="false" ht="12" hidden="false" customHeight="false" outlineLevel="0" collapsed="false">
      <c r="O5605" s="3" t="n">
        <v>4800</v>
      </c>
      <c r="P5605" s="12" t="n">
        <f aca="false">O5605*U$8</f>
        <v>4.8</v>
      </c>
      <c r="Q5605" s="13" t="n">
        <f aca="false">Q5604+R5604*$U$8</f>
        <v>5.66709035957133</v>
      </c>
      <c r="R5605" s="14" t="n">
        <f aca="false">R5604+S5604*$U$8</f>
        <v>0.921487304059709</v>
      </c>
      <c r="S5605" s="15" t="n">
        <f aca="false">$C$5^2*Q5605*U5605^2</f>
        <v>0.025816704988545</v>
      </c>
      <c r="T5605" s="12" t="n">
        <f aca="false">T5604+U5604*$U$8</f>
        <v>1.25858062238857</v>
      </c>
      <c r="U5605" s="16" t="n">
        <f aca="false">SQRT((1-($C$5*R5605)^2)/(1+($C$5*Q5605)^2))</f>
        <v>0.067494803505815</v>
      </c>
    </row>
    <row r="5606" customFormat="false" ht="12" hidden="false" customHeight="false" outlineLevel="0" collapsed="false">
      <c r="O5606" s="3" t="n">
        <v>4800</v>
      </c>
      <c r="P5606" s="12" t="n">
        <f aca="false">O5606*U$8</f>
        <v>4.8</v>
      </c>
      <c r="Q5606" s="13" t="n">
        <f aca="false">Q5605+R5605*$U$8</f>
        <v>5.66801184687539</v>
      </c>
      <c r="R5606" s="14" t="n">
        <f aca="false">R5605+S5605*$U$8</f>
        <v>0.921513120764698</v>
      </c>
      <c r="S5606" s="15" t="n">
        <f aca="false">$C$5^2*Q5606*U5606^2</f>
        <v>0.0258046201128524</v>
      </c>
      <c r="T5606" s="12" t="n">
        <f aca="false">T5605+U5605*$U$8</f>
        <v>1.25864811719208</v>
      </c>
      <c r="U5606" s="16" t="n">
        <f aca="false">SQRT((1-($C$5*R5606)^2)/(1+($C$5*Q5606)^2))</f>
        <v>0.0674735189147614</v>
      </c>
    </row>
    <row r="5607" customFormat="false" ht="12" hidden="false" customHeight="false" outlineLevel="0" collapsed="false">
      <c r="O5607" s="3" t="n">
        <v>4800</v>
      </c>
      <c r="P5607" s="12" t="n">
        <f aca="false">O5607*U$8</f>
        <v>4.8</v>
      </c>
      <c r="Q5607" s="13" t="n">
        <f aca="false">Q5606+R5606*$U$8</f>
        <v>5.66893335999615</v>
      </c>
      <c r="R5607" s="14" t="n">
        <f aca="false">R5606+S5606*$U$8</f>
        <v>0.921538925384811</v>
      </c>
      <c r="S5607" s="15" t="n">
        <f aca="false">$C$5^2*Q5607*U5607^2</f>
        <v>0.0257925423596607</v>
      </c>
      <c r="T5607" s="12" t="n">
        <f aca="false">T5606+U5606*$U$8</f>
        <v>1.25871559071099</v>
      </c>
      <c r="U5607" s="16" t="n">
        <f aca="false">SQRT((1-($C$5*R5607)^2)/(1+($C$5*Q5607)^2))</f>
        <v>0.0674522436899899</v>
      </c>
    </row>
    <row r="5608" customFormat="false" ht="12" hidden="false" customHeight="false" outlineLevel="0" collapsed="false">
      <c r="O5608" s="3" t="n">
        <v>4800</v>
      </c>
      <c r="P5608" s="12" t="n">
        <f aca="false">O5608*U$8</f>
        <v>4.8</v>
      </c>
      <c r="Q5608" s="13" t="n">
        <f aca="false">Q5607+R5607*$U$8</f>
        <v>5.66985489892154</v>
      </c>
      <c r="R5608" s="14" t="n">
        <f aca="false">R5607+S5607*$U$8</f>
        <v>0.92156471792717</v>
      </c>
      <c r="S5608" s="15" t="n">
        <f aca="false">$C$5^2*Q5608*U5608^2</f>
        <v>0.0257804717240621</v>
      </c>
      <c r="T5608" s="12" t="n">
        <f aca="false">T5607+U5607*$U$8</f>
        <v>1.25878304295468</v>
      </c>
      <c r="U5608" s="16" t="n">
        <f aca="false">SQRT((1-($C$5*R5608)^2)/(1+($C$5*Q5608)^2))</f>
        <v>0.0674309778264661</v>
      </c>
    </row>
    <row r="5609" customFormat="false" ht="12" hidden="false" customHeight="false" outlineLevel="0" collapsed="false">
      <c r="O5609" s="3" t="n">
        <v>4800</v>
      </c>
      <c r="P5609" s="12" t="n">
        <f aca="false">O5609*U$8</f>
        <v>4.8</v>
      </c>
      <c r="Q5609" s="13" t="n">
        <f aca="false">Q5608+R5608*$U$8</f>
        <v>5.67077646363946</v>
      </c>
      <c r="R5609" s="14" t="n">
        <f aca="false">R5608+S5608*$U$8</f>
        <v>0.921590498398895</v>
      </c>
      <c r="S5609" s="15" t="n">
        <f aca="false">$C$5^2*Q5609*U5609^2</f>
        <v>0.0257684082011526</v>
      </c>
      <c r="T5609" s="12" t="n">
        <f aca="false">T5608+U5608*$U$8</f>
        <v>1.25885047393251</v>
      </c>
      <c r="U5609" s="16" t="n">
        <f aca="false">SQRT((1-($C$5*R5609)^2)/(1+($C$5*Q5609)^2))</f>
        <v>0.067409721319159</v>
      </c>
    </row>
    <row r="5610" customFormat="false" ht="12" hidden="false" customHeight="false" outlineLevel="0" collapsed="false">
      <c r="O5610" s="3" t="n">
        <v>4800</v>
      </c>
      <c r="P5610" s="12" t="n">
        <f aca="false">O5610*U$8</f>
        <v>4.8</v>
      </c>
      <c r="Q5610" s="13" t="n">
        <f aca="false">Q5609+R5609*$U$8</f>
        <v>5.67169805413786</v>
      </c>
      <c r="R5610" s="14" t="n">
        <f aca="false">R5609+S5609*$U$8</f>
        <v>0.921616266807096</v>
      </c>
      <c r="S5610" s="15" t="n">
        <f aca="false">$C$5^2*Q5610*U5610^2</f>
        <v>0.0257563517860323</v>
      </c>
      <c r="T5610" s="12" t="n">
        <f aca="false">T5609+U5609*$U$8</f>
        <v>1.25891788365383</v>
      </c>
      <c r="U5610" s="16" t="n">
        <f aca="false">SQRT((1-($C$5*R5610)^2)/(1+($C$5*Q5610)^2))</f>
        <v>0.0673884741630402</v>
      </c>
    </row>
    <row r="5611" customFormat="false" ht="12" hidden="false" customHeight="false" outlineLevel="0" collapsed="false">
      <c r="O5611" s="3" t="n">
        <v>4800</v>
      </c>
      <c r="P5611" s="12" t="n">
        <f aca="false">O5611*U$8</f>
        <v>4.8</v>
      </c>
      <c r="Q5611" s="13" t="n">
        <f aca="false">Q5610+R5610*$U$8</f>
        <v>5.67261967040467</v>
      </c>
      <c r="R5611" s="14" t="n">
        <f aca="false">R5610+S5610*$U$8</f>
        <v>0.921642023158882</v>
      </c>
      <c r="S5611" s="15" t="n">
        <f aca="false">$C$5^2*Q5611*U5611^2</f>
        <v>0.0257443024738045</v>
      </c>
      <c r="T5611" s="12" t="n">
        <f aca="false">T5610+U5610*$U$8</f>
        <v>1.25898527212799</v>
      </c>
      <c r="U5611" s="16" t="n">
        <f aca="false">SQRT((1-($C$5*R5611)^2)/(1+($C$5*Q5611)^2))</f>
        <v>0.0673672363530847</v>
      </c>
    </row>
    <row r="5612" customFormat="false" ht="12" hidden="false" customHeight="false" outlineLevel="0" collapsed="false">
      <c r="O5612" s="3" t="n">
        <v>4800</v>
      </c>
      <c r="P5612" s="12" t="n">
        <f aca="false">O5612*U$8</f>
        <v>4.8</v>
      </c>
      <c r="Q5612" s="13" t="n">
        <f aca="false">Q5611+R5611*$U$8</f>
        <v>5.67354131242783</v>
      </c>
      <c r="R5612" s="14" t="n">
        <f aca="false">R5611+S5611*$U$8</f>
        <v>0.921667767461356</v>
      </c>
      <c r="S5612" s="15" t="n">
        <f aca="false">$C$5^2*Q5612*U5612^2</f>
        <v>0.0257322602595766</v>
      </c>
      <c r="T5612" s="12" t="n">
        <f aca="false">T5611+U5611*$U$8</f>
        <v>1.25905263936434</v>
      </c>
      <c r="U5612" s="16" t="n">
        <f aca="false">SQRT((1-($C$5*R5612)^2)/(1+($C$5*Q5612)^2))</f>
        <v>0.0673460078842702</v>
      </c>
    </row>
    <row r="5613" customFormat="false" ht="12" hidden="false" customHeight="false" outlineLevel="0" collapsed="false">
      <c r="O5613" s="3" t="n">
        <v>4800</v>
      </c>
      <c r="P5613" s="12" t="n">
        <f aca="false">O5613*U$8</f>
        <v>4.8</v>
      </c>
      <c r="Q5613" s="13" t="n">
        <f aca="false">Q5612+R5612*$U$8</f>
        <v>5.67446298019529</v>
      </c>
      <c r="R5613" s="14" t="n">
        <f aca="false">R5612+S5612*$U$8</f>
        <v>0.921693499721615</v>
      </c>
      <c r="S5613" s="15" t="n">
        <f aca="false">$C$5^2*Q5613*U5613^2</f>
        <v>0.0257202251384595</v>
      </c>
      <c r="T5613" s="12" t="n">
        <f aca="false">T5612+U5612*$U$8</f>
        <v>1.25911998537223</v>
      </c>
      <c r="U5613" s="16" t="n">
        <f aca="false">SQRT((1-($C$5*R5613)^2)/(1+($C$5*Q5613)^2))</f>
        <v>0.0673247887515775</v>
      </c>
    </row>
    <row r="5614" customFormat="false" ht="12" hidden="false" customHeight="false" outlineLevel="0" collapsed="false">
      <c r="O5614" s="3" t="n">
        <v>4800</v>
      </c>
      <c r="P5614" s="12" t="n">
        <f aca="false">O5614*U$8</f>
        <v>4.8</v>
      </c>
      <c r="Q5614" s="13" t="n">
        <f aca="false">Q5613+R5613*$U$8</f>
        <v>5.67538467369501</v>
      </c>
      <c r="R5614" s="14" t="n">
        <f aca="false">R5613+S5613*$U$8</f>
        <v>0.921719219946754</v>
      </c>
      <c r="S5614" s="15" t="n">
        <f aca="false">$C$5^2*Q5614*U5614^2</f>
        <v>0.0257081971055679</v>
      </c>
      <c r="T5614" s="12" t="n">
        <f aca="false">T5613+U5613*$U$8</f>
        <v>1.25918731016098</v>
      </c>
      <c r="U5614" s="16" t="n">
        <f aca="false">SQRT((1-($C$5*R5614)^2)/(1+($C$5*Q5614)^2))</f>
        <v>0.0673035789499904</v>
      </c>
    </row>
    <row r="5615" customFormat="false" ht="12" hidden="false" customHeight="false" outlineLevel="0" collapsed="false">
      <c r="O5615" s="3" t="n">
        <v>4800</v>
      </c>
      <c r="P5615" s="12" t="n">
        <f aca="false">O5615*U$8</f>
        <v>4.8</v>
      </c>
      <c r="Q5615" s="13" t="n">
        <f aca="false">Q5614+R5614*$U$8</f>
        <v>5.67630639291496</v>
      </c>
      <c r="R5615" s="14" t="n">
        <f aca="false">R5614+S5614*$U$8</f>
        <v>0.921744928143859</v>
      </c>
      <c r="S5615" s="15" t="n">
        <f aca="false">$C$5^2*Q5615*U5615^2</f>
        <v>0.0256961761560203</v>
      </c>
      <c r="T5615" s="12" t="n">
        <f aca="false">T5614+U5614*$U$8</f>
        <v>1.25925461373993</v>
      </c>
      <c r="U5615" s="16" t="n">
        <f aca="false">SQRT((1-($C$5*R5615)^2)/(1+($C$5*Q5615)^2))</f>
        <v>0.0672823784744956</v>
      </c>
    </row>
    <row r="5616" customFormat="false" ht="12" hidden="false" customHeight="false" outlineLevel="0" collapsed="false">
      <c r="O5616" s="3" t="n">
        <v>4800</v>
      </c>
      <c r="P5616" s="12" t="n">
        <f aca="false">O5616*U$8</f>
        <v>4.8</v>
      </c>
      <c r="Q5616" s="13" t="n">
        <f aca="false">Q5615+R5615*$U$8</f>
        <v>5.6772281378431</v>
      </c>
      <c r="R5616" s="14" t="n">
        <f aca="false">R5615+S5615*$U$8</f>
        <v>0.921770624320015</v>
      </c>
      <c r="S5616" s="15" t="n">
        <f aca="false">$C$5^2*Q5616*U5616^2</f>
        <v>0.0256841622849387</v>
      </c>
      <c r="T5616" s="12" t="n">
        <f aca="false">T5615+U5615*$U$8</f>
        <v>1.2593218961184</v>
      </c>
      <c r="U5616" s="16" t="n">
        <f aca="false">SQRT((1-($C$5*R5616)^2)/(1+($C$5*Q5616)^2))</f>
        <v>0.067261187320083</v>
      </c>
    </row>
    <row r="5617" customFormat="false" ht="12" hidden="false" customHeight="false" outlineLevel="0" collapsed="false">
      <c r="O5617" s="3" t="n">
        <v>4800</v>
      </c>
      <c r="P5617" s="12" t="n">
        <f aca="false">O5617*U$8</f>
        <v>4.8</v>
      </c>
      <c r="Q5617" s="13" t="n">
        <f aca="false">Q5616+R5616*$U$8</f>
        <v>5.67814990846742</v>
      </c>
      <c r="R5617" s="14" t="n">
        <f aca="false">R5616+S5616*$U$8</f>
        <v>0.9217963084823</v>
      </c>
      <c r="S5617" s="15" t="n">
        <f aca="false">$C$5^2*Q5617*U5617^2</f>
        <v>0.0256721554874489</v>
      </c>
      <c r="T5617" s="12" t="n">
        <f aca="false">T5616+U5616*$U$8</f>
        <v>1.25938915730572</v>
      </c>
      <c r="U5617" s="16" t="n">
        <f aca="false">SQRT((1-($C$5*R5617)^2)/(1+($C$5*Q5617)^2))</f>
        <v>0.0672400054817451</v>
      </c>
    </row>
    <row r="5618" customFormat="false" ht="12" hidden="false" customHeight="false" outlineLevel="0" collapsed="false">
      <c r="O5618" s="3" t="n">
        <v>4800</v>
      </c>
      <c r="P5618" s="12" t="n">
        <f aca="false">O5618*U$8</f>
        <v>4.8</v>
      </c>
      <c r="Q5618" s="13" t="n">
        <f aca="false">Q5617+R5617*$U$8</f>
        <v>5.6790717047759</v>
      </c>
      <c r="R5618" s="14" t="n">
        <f aca="false">R5617+S5617*$U$8</f>
        <v>0.921821980637788</v>
      </c>
      <c r="S5618" s="15" t="n">
        <f aca="false">$C$5^2*Q5618*U5618^2</f>
        <v>0.0256601557586804</v>
      </c>
      <c r="T5618" s="12" t="n">
        <f aca="false">T5617+U5617*$U$8</f>
        <v>1.2594563973112</v>
      </c>
      <c r="U5618" s="16" t="n">
        <f aca="false">SQRT((1-($C$5*R5618)^2)/(1+($C$5*Q5618)^2))</f>
        <v>0.0672188329544778</v>
      </c>
    </row>
    <row r="5619" customFormat="false" ht="12" hidden="false" customHeight="false" outlineLevel="0" collapsed="false">
      <c r="O5619" s="3" t="n">
        <v>4800</v>
      </c>
      <c r="P5619" s="12" t="n">
        <f aca="false">O5619*U$8</f>
        <v>4.8</v>
      </c>
      <c r="Q5619" s="13" t="n">
        <f aca="false">Q5618+R5618*$U$8</f>
        <v>5.67999352675654</v>
      </c>
      <c r="R5619" s="14" t="n">
        <f aca="false">R5618+S5618*$U$8</f>
        <v>0.921847640793546</v>
      </c>
      <c r="S5619" s="15" t="n">
        <f aca="false">$C$5^2*Q5619*U5619^2</f>
        <v>0.0256481630937666</v>
      </c>
      <c r="T5619" s="12" t="n">
        <f aca="false">T5618+U5618*$U$8</f>
        <v>1.25952361614416</v>
      </c>
      <c r="U5619" s="16" t="n">
        <f aca="false">SQRT((1-($C$5*R5619)^2)/(1+($C$5*Q5619)^2))</f>
        <v>0.0671976697332796</v>
      </c>
    </row>
    <row r="5620" customFormat="false" ht="12" hidden="false" customHeight="false" outlineLevel="0" collapsed="false">
      <c r="O5620" s="3" t="n">
        <v>4800</v>
      </c>
      <c r="P5620" s="12" t="n">
        <f aca="false">O5620*U$8</f>
        <v>4.8</v>
      </c>
      <c r="Q5620" s="13" t="n">
        <f aca="false">Q5619+R5619*$U$8</f>
        <v>5.68091537439734</v>
      </c>
      <c r="R5620" s="14" t="n">
        <f aca="false">R5619+S5619*$U$8</f>
        <v>0.92187328895664</v>
      </c>
      <c r="S5620" s="15" t="n">
        <f aca="false">$C$5^2*Q5620*U5620^2</f>
        <v>0.0256361774878441</v>
      </c>
      <c r="T5620" s="12" t="n">
        <f aca="false">T5619+U5619*$U$8</f>
        <v>1.25959081381389</v>
      </c>
      <c r="U5620" s="16" t="n">
        <f aca="false">SQRT((1-($C$5*R5620)^2)/(1+($C$5*Q5620)^2))</f>
        <v>0.0671765158131523</v>
      </c>
    </row>
    <row r="5621" customFormat="false" ht="12" hidden="false" customHeight="false" outlineLevel="0" collapsed="false">
      <c r="O5621" s="3" t="n">
        <v>4800</v>
      </c>
      <c r="P5621" s="12" t="n">
        <f aca="false">O5621*U$8</f>
        <v>4.8</v>
      </c>
      <c r="Q5621" s="13" t="n">
        <f aca="false">Q5620+R5620*$U$8</f>
        <v>5.68183724768629</v>
      </c>
      <c r="R5621" s="14" t="n">
        <f aca="false">R5620+S5620*$U$8</f>
        <v>0.921898925134128</v>
      </c>
      <c r="S5621" s="15" t="n">
        <f aca="false">$C$5^2*Q5621*U5621^2</f>
        <v>0.0256241989360538</v>
      </c>
      <c r="T5621" s="12" t="n">
        <f aca="false">T5620+U5620*$U$8</f>
        <v>1.25965799032971</v>
      </c>
      <c r="U5621" s="16" t="n">
        <f aca="false">SQRT((1-($C$5*R5621)^2)/(1+($C$5*Q5621)^2))</f>
        <v>0.0671553711891005</v>
      </c>
    </row>
    <row r="5622" customFormat="false" ht="12" hidden="false" customHeight="false" outlineLevel="0" collapsed="false">
      <c r="O5622" s="3" t="n">
        <v>4800</v>
      </c>
      <c r="P5622" s="12" t="n">
        <f aca="false">O5622*U$8</f>
        <v>4.8</v>
      </c>
      <c r="Q5622" s="13" t="n">
        <f aca="false">Q5621+R5621*$U$8</f>
        <v>5.68275914661143</v>
      </c>
      <c r="R5622" s="14" t="n">
        <f aca="false">R5621+S5621*$U$8</f>
        <v>0.921924549333064</v>
      </c>
      <c r="S5622" s="15" t="n">
        <f aca="false">$C$5^2*Q5622*U5622^2</f>
        <v>0.0256122274335398</v>
      </c>
      <c r="T5622" s="12" t="n">
        <f aca="false">T5621+U5621*$U$8</f>
        <v>1.25972514570089</v>
      </c>
      <c r="U5622" s="16" t="n">
        <f aca="false">SQRT((1-($C$5*R5622)^2)/(1+($C$5*Q5622)^2))</f>
        <v>0.0671342358561319</v>
      </c>
    </row>
    <row r="5623" customFormat="false" ht="12" hidden="false" customHeight="false" outlineLevel="0" collapsed="false">
      <c r="O5623" s="3" t="n">
        <v>4800</v>
      </c>
      <c r="P5623" s="12" t="n">
        <f aca="false">O5623*U$8</f>
        <v>4.8</v>
      </c>
      <c r="Q5623" s="13" t="n">
        <f aca="false">Q5622+R5622*$U$8</f>
        <v>5.68368107116076</v>
      </c>
      <c r="R5623" s="14" t="n">
        <f aca="false">R5622+S5622*$U$8</f>
        <v>0.921950161560498</v>
      </c>
      <c r="S5623" s="15" t="n">
        <f aca="false">$C$5^2*Q5623*U5623^2</f>
        <v>0.0256002629754501</v>
      </c>
      <c r="T5623" s="12" t="n">
        <f aca="false">T5622+U5622*$U$8</f>
        <v>1.25979227993675</v>
      </c>
      <c r="U5623" s="16" t="n">
        <f aca="false">SQRT((1-($C$5*R5623)^2)/(1+($C$5*Q5623)^2))</f>
        <v>0.0671131098092569</v>
      </c>
    </row>
    <row r="5624" customFormat="false" ht="12" hidden="false" customHeight="false" outlineLevel="0" collapsed="false">
      <c r="O5624" s="3" t="n">
        <v>4800</v>
      </c>
      <c r="P5624" s="12" t="n">
        <f aca="false">O5624*U$8</f>
        <v>4.8</v>
      </c>
      <c r="Q5624" s="13" t="n">
        <f aca="false">Q5623+R5623*$U$8</f>
        <v>5.68460302132232</v>
      </c>
      <c r="R5624" s="14" t="n">
        <f aca="false">R5623+S5623*$U$8</f>
        <v>0.921975761823473</v>
      </c>
      <c r="S5624" s="15" t="n">
        <f aca="false">$C$5^2*Q5624*U5624^2</f>
        <v>0.0255883055569364</v>
      </c>
      <c r="T5624" s="12" t="n">
        <f aca="false">T5623+U5623*$U$8</f>
        <v>1.25985939304656</v>
      </c>
      <c r="U5624" s="16" t="n">
        <f aca="false">SQRT((1-($C$5*R5624)^2)/(1+($C$5*Q5624)^2))</f>
        <v>0.0670919930434891</v>
      </c>
    </row>
    <row r="5625" customFormat="false" ht="12" hidden="false" customHeight="false" outlineLevel="0" collapsed="false">
      <c r="O5625" s="3" t="n">
        <v>4800</v>
      </c>
      <c r="P5625" s="12" t="n">
        <f aca="false">O5625*U$8</f>
        <v>4.8</v>
      </c>
      <c r="Q5625" s="13" t="n">
        <f aca="false">Q5624+R5624*$U$8</f>
        <v>5.68552499708414</v>
      </c>
      <c r="R5625" s="14" t="n">
        <f aca="false">R5624+S5624*$U$8</f>
        <v>0.92200135012903</v>
      </c>
      <c r="S5625" s="15" t="n">
        <f aca="false">$C$5^2*Q5625*U5625^2</f>
        <v>0.0255763551731539</v>
      </c>
      <c r="T5625" s="12" t="n">
        <f aca="false">T5624+U5624*$U$8</f>
        <v>1.2599264850396</v>
      </c>
      <c r="U5625" s="16" t="n">
        <f aca="false">SQRT((1-($C$5*R5625)^2)/(1+($C$5*Q5625)^2))</f>
        <v>0.0670708855538451</v>
      </c>
    </row>
    <row r="5626" customFormat="false" ht="12" hidden="false" customHeight="false" outlineLevel="0" collapsed="false">
      <c r="O5626" s="3" t="n">
        <v>4800</v>
      </c>
      <c r="P5626" s="12" t="n">
        <f aca="false">O5626*U$8</f>
        <v>4.8</v>
      </c>
      <c r="Q5626" s="13" t="n">
        <f aca="false">Q5625+R5625*$U$8</f>
        <v>5.68644699843427</v>
      </c>
      <c r="R5626" s="14" t="n">
        <f aca="false">R5625+S5625*$U$8</f>
        <v>0.922026926484203</v>
      </c>
      <c r="S5626" s="15" t="n">
        <f aca="false">$C$5^2*Q5626*U5626^2</f>
        <v>0.0255644118192618</v>
      </c>
      <c r="T5626" s="12" t="n">
        <f aca="false">T5625+U5625*$U$8</f>
        <v>1.25999355592516</v>
      </c>
      <c r="U5626" s="16" t="n">
        <f aca="false">SQRT((1-($C$5*R5626)^2)/(1+($C$5*Q5626)^2))</f>
        <v>0.0670497873353444</v>
      </c>
    </row>
    <row r="5627" customFormat="false" ht="12" hidden="false" customHeight="false" outlineLevel="0" collapsed="false">
      <c r="O5627" s="3" t="n">
        <v>4800</v>
      </c>
      <c r="P5627" s="12" t="n">
        <f aca="false">O5627*U$8</f>
        <v>4.8</v>
      </c>
      <c r="Q5627" s="13" t="n">
        <f aca="false">Q5626+R5626*$U$8</f>
        <v>5.68736902536076</v>
      </c>
      <c r="R5627" s="14" t="n">
        <f aca="false">R5626+S5626*$U$8</f>
        <v>0.922052490896022</v>
      </c>
      <c r="S5627" s="15" t="n">
        <f aca="false">$C$5^2*Q5627*U5627^2</f>
        <v>0.0255524754904227</v>
      </c>
      <c r="T5627" s="12" t="n">
        <f aca="false">T5626+U5626*$U$8</f>
        <v>1.26006060571249</v>
      </c>
      <c r="U5627" s="16" t="n">
        <f aca="false">SQRT((1-($C$5*R5627)^2)/(1+($C$5*Q5627)^2))</f>
        <v>0.0670286983830094</v>
      </c>
    </row>
    <row r="5628" customFormat="false" ht="12" hidden="false" customHeight="false" outlineLevel="0" collapsed="false">
      <c r="O5628" s="3" t="n">
        <v>4800</v>
      </c>
      <c r="P5628" s="12" t="n">
        <f aca="false">O5628*U$8</f>
        <v>4.8</v>
      </c>
      <c r="Q5628" s="13" t="n">
        <f aca="false">Q5627+R5627*$U$8</f>
        <v>5.68829107785165</v>
      </c>
      <c r="R5628" s="14" t="n">
        <f aca="false">R5627+S5627*$U$8</f>
        <v>0.922078043371513</v>
      </c>
      <c r="S5628" s="15" t="n">
        <f aca="false">$C$5^2*Q5628*U5628^2</f>
        <v>0.025540546181803</v>
      </c>
      <c r="T5628" s="12" t="n">
        <f aca="false">T5627+U5627*$U$8</f>
        <v>1.26012763441088</v>
      </c>
      <c r="U5628" s="16" t="n">
        <f aca="false">SQRT((1-($C$5*R5628)^2)/(1+($C$5*Q5628)^2))</f>
        <v>0.0670076186918655</v>
      </c>
    </row>
    <row r="5629" customFormat="false" ht="12" hidden="false" customHeight="false" outlineLevel="0" collapsed="false">
      <c r="O5629" s="3" t="n">
        <v>4800</v>
      </c>
      <c r="P5629" s="12" t="n">
        <f aca="false">O5629*U$8</f>
        <v>4.8</v>
      </c>
      <c r="Q5629" s="13" t="n">
        <f aca="false">Q5628+R5628*$U$8</f>
        <v>5.68921315589503</v>
      </c>
      <c r="R5629" s="14" t="n">
        <f aca="false">R5628+S5628*$U$8</f>
        <v>0.922103583917695</v>
      </c>
      <c r="S5629" s="15" t="n">
        <f aca="false">$C$5^2*Q5629*U5629^2</f>
        <v>0.0255286238885727</v>
      </c>
      <c r="T5629" s="12" t="n">
        <f aca="false">T5628+U5628*$U$8</f>
        <v>1.26019464202957</v>
      </c>
      <c r="U5629" s="16" t="n">
        <f aca="false">SQRT((1-($C$5*R5629)^2)/(1+($C$5*Q5629)^2))</f>
        <v>0.0669865482569411</v>
      </c>
    </row>
    <row r="5630" customFormat="false" ht="12" hidden="false" customHeight="false" outlineLevel="0" collapsed="false">
      <c r="O5630" s="3" t="n">
        <v>4800</v>
      </c>
      <c r="P5630" s="12" t="n">
        <f aca="false">O5630*U$8</f>
        <v>4.8</v>
      </c>
      <c r="Q5630" s="13" t="n">
        <f aca="false">Q5629+R5629*$U$8</f>
        <v>5.69013525947894</v>
      </c>
      <c r="R5630" s="14" t="n">
        <f aca="false">R5629+S5629*$U$8</f>
        <v>0.922129112541583</v>
      </c>
      <c r="S5630" s="15" t="n">
        <f aca="false">$C$5^2*Q5630*U5630^2</f>
        <v>0.0255167086059054</v>
      </c>
      <c r="T5630" s="12" t="n">
        <f aca="false">T5629+U5629*$U$8</f>
        <v>1.26026162857782</v>
      </c>
      <c r="U5630" s="16" t="n">
        <f aca="false">SQRT((1-($C$5*R5630)^2)/(1+($C$5*Q5630)^2))</f>
        <v>0.0669654870732676</v>
      </c>
    </row>
    <row r="5631" customFormat="false" ht="12" hidden="false" customHeight="false" outlineLevel="0" collapsed="false">
      <c r="O5631" s="3" t="n">
        <v>4800</v>
      </c>
      <c r="P5631" s="12" t="n">
        <f aca="false">O5631*U$8</f>
        <v>4.8</v>
      </c>
      <c r="Q5631" s="13" t="n">
        <f aca="false">Q5630+R5630*$U$8</f>
        <v>5.69105738859148</v>
      </c>
      <c r="R5631" s="14" t="n">
        <f aca="false">R5630+S5630*$U$8</f>
        <v>0.922154629250189</v>
      </c>
      <c r="S5631" s="15" t="n">
        <f aca="false">$C$5^2*Q5631*U5631^2</f>
        <v>0.0255048003289786</v>
      </c>
      <c r="T5631" s="12" t="n">
        <f aca="false">T5630+U5630*$U$8</f>
        <v>1.2603285940649</v>
      </c>
      <c r="U5631" s="16" t="n">
        <f aca="false">SQRT((1-($C$5*R5631)^2)/(1+($C$5*Q5631)^2))</f>
        <v>0.0669444351358791</v>
      </c>
    </row>
    <row r="5632" customFormat="false" ht="12" hidden="false" customHeight="false" outlineLevel="0" collapsed="false">
      <c r="O5632" s="3" t="n">
        <v>4800</v>
      </c>
      <c r="P5632" s="12" t="n">
        <f aca="false">O5632*U$8</f>
        <v>4.8</v>
      </c>
      <c r="Q5632" s="13" t="n">
        <f aca="false">Q5631+R5631*$U$8</f>
        <v>5.69197954322073</v>
      </c>
      <c r="R5632" s="14" t="n">
        <f aca="false">R5631+S5631*$U$8</f>
        <v>0.922180134050518</v>
      </c>
      <c r="S5632" s="15" t="n">
        <f aca="false">$C$5^2*Q5632*U5632^2</f>
        <v>0.0254928990529733</v>
      </c>
      <c r="T5632" s="12" t="n">
        <f aca="false">T5631+U5631*$U$8</f>
        <v>1.26039553850003</v>
      </c>
      <c r="U5632" s="16" t="n">
        <f aca="false">SQRT((1-($C$5*R5632)^2)/(1+($C$5*Q5632)^2))</f>
        <v>0.0669233924398131</v>
      </c>
    </row>
    <row r="5633" customFormat="false" ht="12" hidden="false" customHeight="false" outlineLevel="0" collapsed="false">
      <c r="O5633" s="3" t="n">
        <v>4800</v>
      </c>
      <c r="P5633" s="12" t="n">
        <f aca="false">O5633*U$8</f>
        <v>4.8</v>
      </c>
      <c r="Q5633" s="13" t="n">
        <f aca="false">Q5632+R5632*$U$8</f>
        <v>5.69290172335479</v>
      </c>
      <c r="R5633" s="14" t="n">
        <f aca="false">R5632+S5632*$U$8</f>
        <v>0.922205626949571</v>
      </c>
      <c r="S5633" s="15" t="n">
        <f aca="false">$C$5^2*Q5633*U5633^2</f>
        <v>0.0254810047730741</v>
      </c>
      <c r="T5633" s="12" t="n">
        <f aca="false">T5632+U5632*$U$8</f>
        <v>1.26046246189247</v>
      </c>
      <c r="U5633" s="16" t="n">
        <f aca="false">SQRT((1-($C$5*R5633)^2)/(1+($C$5*Q5633)^2))</f>
        <v>0.0669023589801096</v>
      </c>
    </row>
    <row r="5634" customFormat="false" ht="12" hidden="false" customHeight="false" outlineLevel="0" collapsed="false">
      <c r="O5634" s="3" t="n">
        <v>4800</v>
      </c>
      <c r="P5634" s="12" t="n">
        <f aca="false">O5634*U$8</f>
        <v>4.8</v>
      </c>
      <c r="Q5634" s="13" t="n">
        <f aca="false">Q5633+R5633*$U$8</f>
        <v>5.69382392898173</v>
      </c>
      <c r="R5634" s="14" t="n">
        <f aca="false">R5633+S5633*$U$8</f>
        <v>0.922231107954344</v>
      </c>
      <c r="S5634" s="15" t="n">
        <f aca="false">$C$5^2*Q5634*U5634^2</f>
        <v>0.0254691174844694</v>
      </c>
      <c r="T5634" s="12" t="n">
        <f aca="false">T5633+U5633*$U$8</f>
        <v>1.26052936425145</v>
      </c>
      <c r="U5634" s="16" t="n">
        <f aca="false">SQRT((1-($C$5*R5634)^2)/(1+($C$5*Q5634)^2))</f>
        <v>0.0668813347518119</v>
      </c>
    </row>
    <row r="5635" customFormat="false" ht="12" hidden="false" customHeight="false" outlineLevel="0" collapsed="false">
      <c r="O5635" s="3" t="n">
        <v>4800</v>
      </c>
      <c r="P5635" s="12" t="n">
        <f aca="false">O5635*U$8</f>
        <v>4.8</v>
      </c>
      <c r="Q5635" s="13" t="n">
        <f aca="false">Q5634+R5634*$U$8</f>
        <v>5.69474616008969</v>
      </c>
      <c r="R5635" s="14" t="n">
        <f aca="false">R5634+S5634*$U$8</f>
        <v>0.922256577071829</v>
      </c>
      <c r="S5635" s="15" t="n">
        <f aca="false">$C$5^2*Q5635*U5635^2</f>
        <v>0.0254572371823512</v>
      </c>
      <c r="T5635" s="12" t="n">
        <f aca="false">T5634+U5634*$U$8</f>
        <v>1.26059624558621</v>
      </c>
      <c r="U5635" s="16" t="n">
        <f aca="false">SQRT((1-($C$5*R5635)^2)/(1+($C$5*Q5635)^2))</f>
        <v>0.066860319749966</v>
      </c>
    </row>
    <row r="5636" customFormat="false" ht="12" hidden="false" customHeight="false" outlineLevel="0" collapsed="false">
      <c r="O5636" s="3" t="n">
        <v>4800</v>
      </c>
      <c r="P5636" s="12" t="n">
        <f aca="false">O5636*U$8</f>
        <v>4.8</v>
      </c>
      <c r="Q5636" s="13" t="n">
        <f aca="false">Q5635+R5635*$U$8</f>
        <v>5.69566841666676</v>
      </c>
      <c r="R5636" s="14" t="n">
        <f aca="false">R5635+S5635*$U$8</f>
        <v>0.922282034309011</v>
      </c>
      <c r="S5636" s="15" t="n">
        <f aca="false">$C$5^2*Q5636*U5636^2</f>
        <v>0.025445363861915</v>
      </c>
      <c r="T5636" s="12" t="n">
        <f aca="false">T5635+U5635*$U$8</f>
        <v>1.26066310590596</v>
      </c>
      <c r="U5636" s="16" t="n">
        <f aca="false">SQRT((1-($C$5*R5636)^2)/(1+($C$5*Q5636)^2))</f>
        <v>0.0668393139696211</v>
      </c>
    </row>
    <row r="5637" customFormat="false" ht="12" hidden="false" customHeight="false" outlineLevel="0" collapsed="false">
      <c r="O5637" s="3" t="n">
        <v>4800</v>
      </c>
      <c r="P5637" s="12" t="n">
        <f aca="false">O5637*U$8</f>
        <v>4.8</v>
      </c>
      <c r="Q5637" s="13" t="n">
        <f aca="false">Q5636+R5636*$U$8</f>
        <v>5.69659069870107</v>
      </c>
      <c r="R5637" s="14" t="n">
        <f aca="false">R5636+S5636*$U$8</f>
        <v>0.922307479672873</v>
      </c>
      <c r="S5637" s="15" t="n">
        <f aca="false">$C$5^2*Q5637*U5637^2</f>
        <v>0.0254334975183602</v>
      </c>
      <c r="T5637" s="12" t="n">
        <f aca="false">T5636+U5636*$U$8</f>
        <v>1.26072994521992</v>
      </c>
      <c r="U5637" s="16" t="n">
        <f aca="false">SQRT((1-($C$5*R5637)^2)/(1+($C$5*Q5637)^2))</f>
        <v>0.066818317405829</v>
      </c>
    </row>
    <row r="5638" customFormat="false" ht="12" hidden="false" customHeight="false" outlineLevel="0" collapsed="false">
      <c r="O5638" s="3" t="n">
        <v>4800</v>
      </c>
      <c r="P5638" s="12" t="n">
        <f aca="false">O5638*U$8</f>
        <v>4.8</v>
      </c>
      <c r="Q5638" s="13" t="n">
        <f aca="false">Q5637+R5637*$U$8</f>
        <v>5.69751300618074</v>
      </c>
      <c r="R5638" s="14" t="n">
        <f aca="false">R5637+S5637*$U$8</f>
        <v>0.922332913170391</v>
      </c>
      <c r="S5638" s="15" t="n">
        <f aca="false">$C$5^2*Q5638*U5638^2</f>
        <v>0.0254216381468896</v>
      </c>
      <c r="T5638" s="12" t="n">
        <f aca="false">T5637+U5637*$U$8</f>
        <v>1.26079676353733</v>
      </c>
      <c r="U5638" s="16" t="n">
        <f aca="false">SQRT((1-($C$5*R5638)^2)/(1+($C$5*Q5638)^2))</f>
        <v>0.0667973300536448</v>
      </c>
    </row>
    <row r="5639" customFormat="false" ht="12" hidden="false" customHeight="false" outlineLevel="0" collapsed="false">
      <c r="O5639" s="3" t="n">
        <v>4800</v>
      </c>
      <c r="P5639" s="12" t="n">
        <f aca="false">O5639*U$8</f>
        <v>4.8</v>
      </c>
      <c r="Q5639" s="13" t="n">
        <f aca="false">Q5638+R5638*$U$8</f>
        <v>5.69843533909391</v>
      </c>
      <c r="R5639" s="14" t="n">
        <f aca="false">R5638+S5638*$U$8</f>
        <v>0.922358334808538</v>
      </c>
      <c r="S5639" s="15" t="n">
        <f aca="false">$C$5^2*Q5639*U5639^2</f>
        <v>0.0254097857427099</v>
      </c>
      <c r="T5639" s="12" t="n">
        <f aca="false">T5638+U5638*$U$8</f>
        <v>1.26086356086738</v>
      </c>
      <c r="U5639" s="16" t="n">
        <f aca="false">SQRT((1-($C$5*R5639)^2)/(1+($C$5*Q5639)^2))</f>
        <v>0.0667763519081263</v>
      </c>
    </row>
    <row r="5640" customFormat="false" ht="12" hidden="false" customHeight="false" outlineLevel="0" collapsed="false">
      <c r="O5640" s="3" t="n">
        <v>4800</v>
      </c>
      <c r="P5640" s="12" t="n">
        <f aca="false">O5640*U$8</f>
        <v>4.8</v>
      </c>
      <c r="Q5640" s="13" t="n">
        <f aca="false">Q5639+R5639*$U$8</f>
        <v>5.69935769742872</v>
      </c>
      <c r="R5640" s="14" t="n">
        <f aca="false">R5639+S5639*$U$8</f>
        <v>0.922383744594281</v>
      </c>
      <c r="S5640" s="15" t="n">
        <f aca="false">$C$5^2*Q5640*U5640^2</f>
        <v>0.0253979403010312</v>
      </c>
      <c r="T5640" s="12" t="n">
        <f aca="false">T5639+U5639*$U$8</f>
        <v>1.26093033721929</v>
      </c>
      <c r="U5640" s="16" t="n">
        <f aca="false">SQRT((1-($C$5*R5640)^2)/(1+($C$5*Q5640)^2))</f>
        <v>0.0667553829643345</v>
      </c>
    </row>
    <row r="5641" customFormat="false" ht="12" hidden="false" customHeight="false" outlineLevel="0" collapsed="false">
      <c r="O5641" s="3" t="n">
        <v>4800</v>
      </c>
      <c r="P5641" s="12" t="n">
        <f aca="false">O5641*U$8</f>
        <v>4.8</v>
      </c>
      <c r="Q5641" s="13" t="n">
        <f aca="false">Q5640+R5640*$U$8</f>
        <v>5.70028008117331</v>
      </c>
      <c r="R5641" s="14" t="n">
        <f aca="false">R5640+S5640*$U$8</f>
        <v>0.922409142534582</v>
      </c>
      <c r="S5641" s="15" t="n">
        <f aca="false">$C$5^2*Q5641*U5641^2</f>
        <v>0.0253861018170675</v>
      </c>
      <c r="T5641" s="12" t="n">
        <f aca="false">T5640+U5640*$U$8</f>
        <v>1.26099709260226</v>
      </c>
      <c r="U5641" s="16" t="n">
        <f aca="false">SQRT((1-($C$5*R5641)^2)/(1+($C$5*Q5641)^2))</f>
        <v>0.066734423217333</v>
      </c>
    </row>
    <row r="5642" customFormat="false" ht="12" hidden="false" customHeight="false" outlineLevel="0" collapsed="false">
      <c r="O5642" s="3" t="n">
        <v>4800</v>
      </c>
      <c r="P5642" s="12" t="n">
        <f aca="false">O5642*U$8</f>
        <v>4.8</v>
      </c>
      <c r="Q5642" s="13" t="n">
        <f aca="false">Q5641+R5641*$U$8</f>
        <v>5.70120249031585</v>
      </c>
      <c r="R5642" s="14" t="n">
        <f aca="false">R5641+S5641*$U$8</f>
        <v>0.922434528636399</v>
      </c>
      <c r="S5642" s="15" t="n">
        <f aca="false">$C$5^2*Q5642*U5642^2</f>
        <v>0.025374270286036</v>
      </c>
      <c r="T5642" s="12" t="n">
        <f aca="false">T5641+U5641*$U$8</f>
        <v>1.26106382702547</v>
      </c>
      <c r="U5642" s="16" t="n">
        <f aca="false">SQRT((1-($C$5*R5642)^2)/(1+($C$5*Q5642)^2))</f>
        <v>0.0667134726621887</v>
      </c>
    </row>
    <row r="5643" customFormat="false" ht="12" hidden="false" customHeight="false" outlineLevel="0" collapsed="false">
      <c r="O5643" s="3" t="n">
        <v>4800</v>
      </c>
      <c r="P5643" s="12" t="n">
        <f aca="false">O5643*U$8</f>
        <v>4.8</v>
      </c>
      <c r="Q5643" s="13" t="n">
        <f aca="false">Q5642+R5642*$U$8</f>
        <v>5.70212492484449</v>
      </c>
      <c r="R5643" s="14" t="n">
        <f aca="false">R5642+S5642*$U$8</f>
        <v>0.922459902906685</v>
      </c>
      <c r="S5643" s="15" t="n">
        <f aca="false">$C$5^2*Q5643*U5643^2</f>
        <v>0.025362445703158</v>
      </c>
      <c r="T5643" s="12" t="n">
        <f aca="false">T5642+U5642*$U$8</f>
        <v>1.26113054049814</v>
      </c>
      <c r="U5643" s="16" t="n">
        <f aca="false">SQRT((1-($C$5*R5643)^2)/(1+($C$5*Q5643)^2))</f>
        <v>0.066692531293971</v>
      </c>
    </row>
    <row r="5644" customFormat="false" ht="12" hidden="false" customHeight="false" outlineLevel="0" collapsed="false">
      <c r="O5644" s="3" t="n">
        <v>4800</v>
      </c>
      <c r="P5644" s="12" t="n">
        <f aca="false">O5644*U$8</f>
        <v>4.8</v>
      </c>
      <c r="Q5644" s="13" t="n">
        <f aca="false">Q5643+R5643*$U$8</f>
        <v>5.70304738474739</v>
      </c>
      <c r="R5644" s="14" t="n">
        <f aca="false">R5643+S5643*$U$8</f>
        <v>0.922485265352388</v>
      </c>
      <c r="S5644" s="15" t="n">
        <f aca="false">$C$5^2*Q5644*U5644^2</f>
        <v>0.0253506280636581</v>
      </c>
      <c r="T5644" s="12" t="n">
        <f aca="false">T5643+U5643*$U$8</f>
        <v>1.26119723302943</v>
      </c>
      <c r="U5644" s="16" t="n">
        <f aca="false">SQRT((1-($C$5*R5644)^2)/(1+($C$5*Q5644)^2))</f>
        <v>0.0666715991077528</v>
      </c>
    </row>
    <row r="5645" customFormat="false" ht="12" hidden="false" customHeight="false" outlineLevel="0" collapsed="false">
      <c r="O5645" s="3" t="n">
        <v>4800</v>
      </c>
      <c r="P5645" s="12" t="n">
        <f aca="false">O5645*U$8</f>
        <v>4.8</v>
      </c>
      <c r="Q5645" s="13" t="n">
        <f aca="false">Q5644+R5644*$U$8</f>
        <v>5.70396987001274</v>
      </c>
      <c r="R5645" s="14" t="n">
        <f aca="false">R5644+S5644*$U$8</f>
        <v>0.922510615980452</v>
      </c>
      <c r="S5645" s="15" t="n">
        <f aca="false">$C$5^2*Q5645*U5645^2</f>
        <v>0.0253388173627647</v>
      </c>
      <c r="T5645" s="12" t="n">
        <f aca="false">T5644+U5644*$U$8</f>
        <v>1.26126390462854</v>
      </c>
      <c r="U5645" s="16" t="n">
        <f aca="false">SQRT((1-($C$5*R5645)^2)/(1+($C$5*Q5645)^2))</f>
        <v>0.0666506760986094</v>
      </c>
    </row>
    <row r="5646" customFormat="false" ht="12" hidden="false" customHeight="false" outlineLevel="0" collapsed="false">
      <c r="O5646" s="3" t="n">
        <v>4800</v>
      </c>
      <c r="P5646" s="12" t="n">
        <f aca="false">O5646*U$8</f>
        <v>4.8</v>
      </c>
      <c r="Q5646" s="13" t="n">
        <f aca="false">Q5645+R5645*$U$8</f>
        <v>5.70489238062873</v>
      </c>
      <c r="R5646" s="14" t="n">
        <f aca="false">R5645+S5645*$U$8</f>
        <v>0.922535954797815</v>
      </c>
      <c r="S5646" s="15" t="n">
        <f aca="false">$C$5^2*Q5646*U5646^2</f>
        <v>0.0253270135957098</v>
      </c>
      <c r="T5646" s="12" t="n">
        <f aca="false">T5645+U5645*$U$8</f>
        <v>1.26133055530464</v>
      </c>
      <c r="U5646" s="16" t="n">
        <f aca="false">SQRT((1-($C$5*R5646)^2)/(1+($C$5*Q5646)^2))</f>
        <v>0.0666297622616192</v>
      </c>
    </row>
    <row r="5647" customFormat="false" ht="12" hidden="false" customHeight="false" outlineLevel="0" collapsed="false">
      <c r="O5647" s="3" t="n">
        <v>4800</v>
      </c>
      <c r="P5647" s="12" t="n">
        <f aca="false">O5647*U$8</f>
        <v>4.8</v>
      </c>
      <c r="Q5647" s="13" t="n">
        <f aca="false">Q5646+R5646*$U$8</f>
        <v>5.70581491658352</v>
      </c>
      <c r="R5647" s="14" t="n">
        <f aca="false">R5646+S5646*$U$8</f>
        <v>0.92256128181141</v>
      </c>
      <c r="S5647" s="15" t="n">
        <f aca="false">$C$5^2*Q5647*U5647^2</f>
        <v>0.0253152167577289</v>
      </c>
      <c r="T5647" s="12" t="n">
        <f aca="false">T5646+U5646*$U$8</f>
        <v>1.2613971850669</v>
      </c>
      <c r="U5647" s="16" t="n">
        <f aca="false">SQRT((1-($C$5*R5647)^2)/(1+($C$5*Q5647)^2))</f>
        <v>0.0666088575918638</v>
      </c>
    </row>
    <row r="5648" customFormat="false" ht="12" hidden="false" customHeight="false" outlineLevel="0" collapsed="false">
      <c r="O5648" s="3" t="n">
        <v>4800</v>
      </c>
      <c r="P5648" s="12" t="n">
        <f aca="false">O5648*U$8</f>
        <v>4.8</v>
      </c>
      <c r="Q5648" s="13" t="n">
        <f aca="false">Q5647+R5647*$U$8</f>
        <v>5.70673747786533</v>
      </c>
      <c r="R5648" s="14" t="n">
        <f aca="false">R5647+S5647*$U$8</f>
        <v>0.922586597028168</v>
      </c>
      <c r="S5648" s="15" t="n">
        <f aca="false">$C$5^2*Q5648*U5648^2</f>
        <v>0.0253034268440612</v>
      </c>
      <c r="T5648" s="12" t="n">
        <f aca="false">T5647+U5647*$U$8</f>
        <v>1.26146379392449</v>
      </c>
      <c r="U5648" s="16" t="n">
        <f aca="false">SQRT((1-($C$5*R5648)^2)/(1+($C$5*Q5648)^2))</f>
        <v>0.0665879620844275</v>
      </c>
    </row>
    <row r="5649" customFormat="false" ht="12" hidden="false" customHeight="false" outlineLevel="0" collapsed="false">
      <c r="O5649" s="3" t="n">
        <v>4800</v>
      </c>
      <c r="P5649" s="12" t="n">
        <f aca="false">O5649*U$8</f>
        <v>4.8</v>
      </c>
      <c r="Q5649" s="13" t="n">
        <f aca="false">Q5648+R5648*$U$8</f>
        <v>5.70766006446236</v>
      </c>
      <c r="R5649" s="14" t="n">
        <f aca="false">R5648+S5648*$U$8</f>
        <v>0.922611900455012</v>
      </c>
      <c r="S5649" s="15" t="n">
        <f aca="false">$C$5^2*Q5649*U5649^2</f>
        <v>0.0252916438499495</v>
      </c>
      <c r="T5649" s="12" t="n">
        <f aca="false">T5648+U5648*$U$8</f>
        <v>1.26153038188657</v>
      </c>
      <c r="U5649" s="16" t="n">
        <f aca="false">SQRT((1-($C$5*R5649)^2)/(1+($C$5*Q5649)^2))</f>
        <v>0.0665670757343974</v>
      </c>
    </row>
    <row r="5650" customFormat="false" ht="12" hidden="false" customHeight="false" outlineLevel="0" collapsed="false">
      <c r="O5650" s="3" t="n">
        <v>4800</v>
      </c>
      <c r="P5650" s="12" t="n">
        <f aca="false">O5650*U$8</f>
        <v>4.8</v>
      </c>
      <c r="Q5650" s="13" t="n">
        <f aca="false">Q5649+R5649*$U$8</f>
        <v>5.70858267636282</v>
      </c>
      <c r="R5650" s="14" t="n">
        <f aca="false">R5649+S5649*$U$8</f>
        <v>0.922637192098862</v>
      </c>
      <c r="S5650" s="15" t="n">
        <f aca="false">$C$5^2*Q5650*U5650^2</f>
        <v>0.0252798677706403</v>
      </c>
      <c r="T5650" s="12" t="n">
        <f aca="false">T5649+U5649*$U$8</f>
        <v>1.26159694896231</v>
      </c>
      <c r="U5650" s="16" t="n">
        <f aca="false">SQRT((1-($C$5*R5650)^2)/(1+($C$5*Q5650)^2))</f>
        <v>0.0665461985368638</v>
      </c>
    </row>
    <row r="5651" customFormat="false" ht="12" hidden="false" customHeight="false" outlineLevel="0" collapsed="false">
      <c r="O5651" s="3" t="n">
        <v>4800</v>
      </c>
      <c r="P5651" s="12" t="n">
        <f aca="false">O5651*U$8</f>
        <v>4.8</v>
      </c>
      <c r="Q5651" s="13" t="n">
        <f aca="false">Q5650+R5650*$U$8</f>
        <v>5.70950531355492</v>
      </c>
      <c r="R5651" s="14" t="n">
        <f aca="false">R5650+S5650*$U$8</f>
        <v>0.922662471966633</v>
      </c>
      <c r="S5651" s="15" t="n">
        <f aca="false">$C$5^2*Q5651*U5651^2</f>
        <v>0.0252680986013836</v>
      </c>
      <c r="T5651" s="12" t="n">
        <f aca="false">T5650+U5650*$U$8</f>
        <v>1.26166349516085</v>
      </c>
      <c r="U5651" s="16" t="n">
        <f aca="false">SQRT((1-($C$5*R5651)^2)/(1+($C$5*Q5651)^2))</f>
        <v>0.0665253304869196</v>
      </c>
    </row>
    <row r="5652" customFormat="false" ht="12" hidden="false" customHeight="false" outlineLevel="0" collapsed="false">
      <c r="O5652" s="3" t="n">
        <v>4800</v>
      </c>
      <c r="P5652" s="12" t="n">
        <f aca="false">O5652*U$8</f>
        <v>4.8</v>
      </c>
      <c r="Q5652" s="13" t="n">
        <f aca="false">Q5651+R5651*$U$8</f>
        <v>5.71042797602688</v>
      </c>
      <c r="R5652" s="14" t="n">
        <f aca="false">R5651+S5651*$U$8</f>
        <v>0.922687740065234</v>
      </c>
      <c r="S5652" s="15" t="n">
        <f aca="false">$C$5^2*Q5652*U5652^2</f>
        <v>0.0252563363374329</v>
      </c>
      <c r="T5652" s="12" t="n">
        <f aca="false">T5651+U5651*$U$8</f>
        <v>1.26173002049133</v>
      </c>
      <c r="U5652" s="16" t="n">
        <f aca="false">SQRT((1-($C$5*R5652)^2)/(1+($C$5*Q5652)^2))</f>
        <v>0.066504471579661</v>
      </c>
    </row>
    <row r="5653" customFormat="false" ht="12" hidden="false" customHeight="false" outlineLevel="0" collapsed="false">
      <c r="O5653" s="3" t="n">
        <v>4800</v>
      </c>
      <c r="P5653" s="12" t="n">
        <f aca="false">O5653*U$8</f>
        <v>4.8</v>
      </c>
      <c r="Q5653" s="13" t="n">
        <f aca="false">Q5652+R5652*$U$8</f>
        <v>5.71135066376695</v>
      </c>
      <c r="R5653" s="14" t="n">
        <f aca="false">R5652+S5652*$U$8</f>
        <v>0.922712996401571</v>
      </c>
      <c r="S5653" s="15" t="n">
        <f aca="false">$C$5^2*Q5653*U5653^2</f>
        <v>0.0252445809740456</v>
      </c>
      <c r="T5653" s="12" t="n">
        <f aca="false">T5652+U5652*$U$8</f>
        <v>1.26179652496291</v>
      </c>
      <c r="U5653" s="16" t="n">
        <f aca="false">SQRT((1-($C$5*R5653)^2)/(1+($C$5*Q5653)^2))</f>
        <v>0.0664836218101869</v>
      </c>
    </row>
    <row r="5654" customFormat="false" ht="12" hidden="false" customHeight="false" outlineLevel="0" collapsed="false">
      <c r="O5654" s="3" t="n">
        <v>4800</v>
      </c>
      <c r="P5654" s="12" t="n">
        <f aca="false">O5654*U$8</f>
        <v>4.8</v>
      </c>
      <c r="Q5654" s="13" t="n">
        <f aca="false">Q5653+R5653*$U$8</f>
        <v>5.71227337676335</v>
      </c>
      <c r="R5654" s="14" t="n">
        <f aca="false">R5653+S5653*$U$8</f>
        <v>0.922738240982545</v>
      </c>
      <c r="S5654" s="15" t="n">
        <f aca="false">$C$5^2*Q5654*U5654^2</f>
        <v>0.0252328325064824</v>
      </c>
      <c r="T5654" s="12" t="n">
        <f aca="false">T5653+U5653*$U$8</f>
        <v>1.26186300858472</v>
      </c>
      <c r="U5654" s="16" t="n">
        <f aca="false">SQRT((1-($C$5*R5654)^2)/(1+($C$5*Q5654)^2))</f>
        <v>0.0664627811735991</v>
      </c>
    </row>
    <row r="5655" customFormat="false" ht="12" hidden="false" customHeight="false" outlineLevel="0" collapsed="false">
      <c r="O5655" s="3" t="n">
        <v>4800</v>
      </c>
      <c r="P5655" s="12" t="n">
        <f aca="false">O5655*U$8</f>
        <v>4.8</v>
      </c>
      <c r="Q5655" s="13" t="n">
        <f aca="false">Q5654+R5654*$U$8</f>
        <v>5.71319611500433</v>
      </c>
      <c r="R5655" s="14" t="n">
        <f aca="false">R5654+S5654*$U$8</f>
        <v>0.922763473815052</v>
      </c>
      <c r="S5655" s="15" t="n">
        <f aca="false">$C$5^2*Q5655*U5655^2</f>
        <v>0.0252210909300078</v>
      </c>
      <c r="T5655" s="12" t="n">
        <f aca="false">T5654+U5654*$U$8</f>
        <v>1.2619294713659</v>
      </c>
      <c r="U5655" s="16" t="n">
        <f aca="false">SQRT((1-($C$5*R5655)^2)/(1+($C$5*Q5655)^2))</f>
        <v>0.0664419496650025</v>
      </c>
    </row>
    <row r="5656" customFormat="false" ht="12" hidden="false" customHeight="false" outlineLevel="0" collapsed="false">
      <c r="O5656" s="3" t="n">
        <v>4800</v>
      </c>
      <c r="P5656" s="12" t="n">
        <f aca="false">O5656*U$8</f>
        <v>4.8</v>
      </c>
      <c r="Q5656" s="13" t="n">
        <f aca="false">Q5655+R5655*$U$8</f>
        <v>5.71411887847815</v>
      </c>
      <c r="R5656" s="14" t="n">
        <f aca="false">R5655+S5655*$U$8</f>
        <v>0.922788694905982</v>
      </c>
      <c r="S5656" s="15" t="n">
        <f aca="false">$C$5^2*Q5656*U5656^2</f>
        <v>0.0252093562398897</v>
      </c>
      <c r="T5656" s="12" t="n">
        <f aca="false">T5655+U5655*$U$8</f>
        <v>1.26199591331556</v>
      </c>
      <c r="U5656" s="16" t="n">
        <f aca="false">SQRT((1-($C$5*R5656)^2)/(1+($C$5*Q5656)^2))</f>
        <v>0.0664211272795045</v>
      </c>
    </row>
    <row r="5657" customFormat="false" ht="12" hidden="false" customHeight="false" outlineLevel="0" collapsed="false">
      <c r="O5657" s="3" t="n">
        <v>4800</v>
      </c>
      <c r="P5657" s="12" t="n">
        <f aca="false">O5657*U$8</f>
        <v>4.8</v>
      </c>
      <c r="Q5657" s="13" t="n">
        <f aca="false">Q5656+R5656*$U$8</f>
        <v>5.71504166717305</v>
      </c>
      <c r="R5657" s="14" t="n">
        <f aca="false">R5656+S5656*$U$8</f>
        <v>0.922813904262222</v>
      </c>
      <c r="S5657" s="15" t="n">
        <f aca="false">$C$5^2*Q5657*U5657^2</f>
        <v>0.0251976284313998</v>
      </c>
      <c r="T5657" s="12" t="n">
        <f aca="false">T5656+U5656*$U$8</f>
        <v>1.26206233444284</v>
      </c>
      <c r="U5657" s="16" t="n">
        <f aca="false">SQRT((1-($C$5*R5657)^2)/(1+($C$5*Q5657)^2))</f>
        <v>0.0664003140122161</v>
      </c>
    </row>
    <row r="5658" customFormat="false" ht="12" hidden="false" customHeight="false" outlineLevel="0" collapsed="false">
      <c r="O5658" s="3" t="n">
        <v>4800</v>
      </c>
      <c r="P5658" s="12" t="n">
        <f aca="false">O5658*U$8</f>
        <v>4.8</v>
      </c>
      <c r="Q5658" s="13" t="n">
        <f aca="false">Q5657+R5657*$U$8</f>
        <v>5.71596448107731</v>
      </c>
      <c r="R5658" s="14" t="n">
        <f aca="false">R5657+S5657*$U$8</f>
        <v>0.922839101890653</v>
      </c>
      <c r="S5658" s="15" t="n">
        <f aca="false">$C$5^2*Q5658*U5658^2</f>
        <v>0.0251859074998132</v>
      </c>
      <c r="T5658" s="12" t="n">
        <f aca="false">T5657+U5657*$U$8</f>
        <v>1.26212873475685</v>
      </c>
      <c r="U5658" s="16" t="n">
        <f aca="false">SQRT((1-($C$5*R5658)^2)/(1+($C$5*Q5658)^2))</f>
        <v>0.0663795098582504</v>
      </c>
    </row>
    <row r="5659" customFormat="false" ht="12" hidden="false" customHeight="false" outlineLevel="0" collapsed="false">
      <c r="O5659" s="3" t="n">
        <v>4800</v>
      </c>
      <c r="P5659" s="12" t="n">
        <f aca="false">O5659*U$8</f>
        <v>4.8</v>
      </c>
      <c r="Q5659" s="13" t="n">
        <f aca="false">Q5658+R5658*$U$8</f>
        <v>5.71688732017921</v>
      </c>
      <c r="R5659" s="14" t="n">
        <f aca="false">R5658+S5658*$U$8</f>
        <v>0.922864287798153</v>
      </c>
      <c r="S5659" s="15" t="n">
        <f aca="false">$C$5^2*Q5659*U5659^2</f>
        <v>0.0251741934404088</v>
      </c>
      <c r="T5659" s="12" t="n">
        <f aca="false">T5658+U5658*$U$8</f>
        <v>1.26219511426671</v>
      </c>
      <c r="U5659" s="16" t="n">
        <f aca="false">SQRT((1-($C$5*R5659)^2)/(1+($C$5*Q5659)^2))</f>
        <v>0.0663587148127241</v>
      </c>
    </row>
    <row r="5660" customFormat="false" ht="12" hidden="false" customHeight="false" outlineLevel="0" collapsed="false">
      <c r="O5660" s="3" t="n">
        <v>4800</v>
      </c>
      <c r="P5660" s="12" t="n">
        <f aca="false">O5660*U$8</f>
        <v>4.8</v>
      </c>
      <c r="Q5660" s="13" t="n">
        <f aca="false">Q5659+R5659*$U$8</f>
        <v>5.717810184467</v>
      </c>
      <c r="R5660" s="14" t="n">
        <f aca="false">R5659+S5659*$U$8</f>
        <v>0.922889461991593</v>
      </c>
      <c r="S5660" s="15" t="n">
        <f aca="false">$C$5^2*Q5660*U5660^2</f>
        <v>0.0251624862484688</v>
      </c>
      <c r="T5660" s="12" t="n">
        <f aca="false">T5659+U5659*$U$8</f>
        <v>1.26226147298152</v>
      </c>
      <c r="U5660" s="16" t="n">
        <f aca="false">SQRT((1-($C$5*R5660)^2)/(1+($C$5*Q5660)^2))</f>
        <v>0.0663379288707565</v>
      </c>
    </row>
    <row r="5661" customFormat="false" ht="12" hidden="false" customHeight="false" outlineLevel="0" collapsed="false">
      <c r="O5661" s="3" t="n">
        <v>4800</v>
      </c>
      <c r="P5661" s="12" t="n">
        <f aca="false">O5661*U$8</f>
        <v>4.8</v>
      </c>
      <c r="Q5661" s="13" t="n">
        <f aca="false">Q5660+R5660*$U$8</f>
        <v>5.71873307392899</v>
      </c>
      <c r="R5661" s="14" t="n">
        <f aca="false">R5660+S5660*$U$8</f>
        <v>0.922914624477842</v>
      </c>
      <c r="S5661" s="15" t="n">
        <f aca="false">$C$5^2*Q5661*U5661^2</f>
        <v>0.0251507859192792</v>
      </c>
      <c r="T5661" s="12" t="n">
        <f aca="false">T5660+U5660*$U$8</f>
        <v>1.26232781091039</v>
      </c>
      <c r="U5661" s="16" t="n">
        <f aca="false">SQRT((1-($C$5*R5661)^2)/(1+($C$5*Q5661)^2))</f>
        <v>0.0663171520274697</v>
      </c>
    </row>
    <row r="5662" customFormat="false" ht="12" hidden="false" customHeight="false" outlineLevel="0" collapsed="false">
      <c r="O5662" s="3" t="n">
        <v>4800</v>
      </c>
      <c r="P5662" s="12" t="n">
        <f aca="false">O5662*U$8</f>
        <v>4.8</v>
      </c>
      <c r="Q5662" s="13" t="n">
        <f aca="false">Q5661+R5661*$U$8</f>
        <v>5.71965598855347</v>
      </c>
      <c r="R5662" s="14" t="n">
        <f aca="false">R5661+S5661*$U$8</f>
        <v>0.922939775263761</v>
      </c>
      <c r="S5662" s="15" t="n">
        <f aca="false">$C$5^2*Q5662*U5662^2</f>
        <v>0.0251390924481295</v>
      </c>
      <c r="T5662" s="12" t="n">
        <f aca="false">T5661+U5661*$U$8</f>
        <v>1.26239412806242</v>
      </c>
      <c r="U5662" s="16" t="n">
        <f aca="false">SQRT((1-($C$5*R5662)^2)/(1+($C$5*Q5662)^2))</f>
        <v>0.0662963842779889</v>
      </c>
    </row>
    <row r="5663" customFormat="false" ht="12" hidden="false" customHeight="false" outlineLevel="0" collapsed="false">
      <c r="O5663" s="3" t="n">
        <v>4800</v>
      </c>
      <c r="P5663" s="12" t="n">
        <f aca="false">O5663*U$8</f>
        <v>4.8</v>
      </c>
      <c r="Q5663" s="13" t="n">
        <f aca="false">Q5662+R5662*$U$8</f>
        <v>5.72057892832874</v>
      </c>
      <c r="R5663" s="14" t="n">
        <f aca="false">R5662+S5662*$U$8</f>
        <v>0.922964914356209</v>
      </c>
      <c r="S5663" s="15" t="n">
        <f aca="false">$C$5^2*Q5663*U5663^2</f>
        <v>0.0251274058303128</v>
      </c>
      <c r="T5663" s="12" t="n">
        <f aca="false">T5662+U5662*$U$8</f>
        <v>1.2624604244467</v>
      </c>
      <c r="U5663" s="16" t="n">
        <f aca="false">SQRT((1-($C$5*R5663)^2)/(1+($C$5*Q5663)^2))</f>
        <v>0.0662756256174422</v>
      </c>
    </row>
    <row r="5664" customFormat="false" ht="12" hidden="false" customHeight="false" outlineLevel="0" collapsed="false">
      <c r="O5664" s="3" t="n">
        <v>4800</v>
      </c>
      <c r="P5664" s="12" t="n">
        <f aca="false">O5664*U$8</f>
        <v>4.8</v>
      </c>
      <c r="Q5664" s="13" t="n">
        <f aca="false">Q5663+R5663*$U$8</f>
        <v>5.72150189324309</v>
      </c>
      <c r="R5664" s="14" t="n">
        <f aca="false">R5663+S5663*$U$8</f>
        <v>0.92299004176204</v>
      </c>
      <c r="S5664" s="15" t="n">
        <f aca="false">$C$5^2*Q5664*U5664^2</f>
        <v>0.0251157260611257</v>
      </c>
      <c r="T5664" s="12" t="n">
        <f aca="false">T5663+U5663*$U$8</f>
        <v>1.26252670007232</v>
      </c>
      <c r="U5664" s="16" t="n">
        <f aca="false">SQRT((1-($C$5*R5664)^2)/(1+($C$5*Q5664)^2))</f>
        <v>0.0662548760409605</v>
      </c>
    </row>
    <row r="5665" customFormat="false" ht="12" hidden="false" customHeight="false" outlineLevel="0" collapsed="false">
      <c r="O5665" s="3" t="n">
        <v>4800</v>
      </c>
      <c r="P5665" s="12" t="n">
        <f aca="false">O5665*U$8</f>
        <v>4.8</v>
      </c>
      <c r="Q5665" s="13" t="n">
        <f aca="false">Q5664+R5664*$U$8</f>
        <v>5.72242488328485</v>
      </c>
      <c r="R5665" s="14" t="n">
        <f aca="false">R5664+S5664*$U$8</f>
        <v>0.923015157488101</v>
      </c>
      <c r="S5665" s="15" t="n">
        <f aca="false">$C$5^2*Q5665*U5665^2</f>
        <v>0.0251040531358684</v>
      </c>
      <c r="T5665" s="12" t="n">
        <f aca="false">T5664+U5664*$U$8</f>
        <v>1.26259295494836</v>
      </c>
      <c r="U5665" s="16" t="n">
        <f aca="false">SQRT((1-($C$5*R5665)^2)/(1+($C$5*Q5665)^2))</f>
        <v>0.0662341355436776</v>
      </c>
    </row>
    <row r="5666" customFormat="false" ht="12" hidden="false" customHeight="false" outlineLevel="0" collapsed="false">
      <c r="O5666" s="3" t="n">
        <v>4800</v>
      </c>
      <c r="P5666" s="12" t="n">
        <f aca="false">O5666*U$8</f>
        <v>4.8</v>
      </c>
      <c r="Q5666" s="13" t="n">
        <f aca="false">Q5665+R5665*$U$8</f>
        <v>5.72334789844234</v>
      </c>
      <c r="R5666" s="14" t="n">
        <f aca="false">R5665+S5665*$U$8</f>
        <v>0.923040261541237</v>
      </c>
      <c r="S5666" s="15" t="n">
        <f aca="false">$C$5^2*Q5666*U5666^2</f>
        <v>0.0250923870498447</v>
      </c>
      <c r="T5666" s="12" t="n">
        <f aca="false">T5665+U5665*$U$8</f>
        <v>1.2626591890839</v>
      </c>
      <c r="U5666" s="16" t="n">
        <f aca="false">SQRT((1-($C$5*R5666)^2)/(1+($C$5*Q5666)^2))</f>
        <v>0.0662134041207304</v>
      </c>
    </row>
    <row r="5667" customFormat="false" ht="12" hidden="false" customHeight="false" outlineLevel="0" collapsed="false">
      <c r="O5667" s="3" t="n">
        <v>4800</v>
      </c>
      <c r="P5667" s="12" t="n">
        <f aca="false">O5667*U$8</f>
        <v>4.8</v>
      </c>
      <c r="Q5667" s="13" t="n">
        <f aca="false">Q5666+R5666*$U$8</f>
        <v>5.72427093870388</v>
      </c>
      <c r="R5667" s="14" t="n">
        <f aca="false">R5666+S5666*$U$8</f>
        <v>0.923065353928286</v>
      </c>
      <c r="S5667" s="15" t="n">
        <f aca="false">$C$5^2*Q5667*U5667^2</f>
        <v>0.0250807277983619</v>
      </c>
      <c r="T5667" s="12" t="n">
        <f aca="false">T5666+U5666*$U$8</f>
        <v>1.26272540248802</v>
      </c>
      <c r="U5667" s="16" t="n">
        <f aca="false">SQRT((1-($C$5*R5667)^2)/(1+($C$5*Q5667)^2))</f>
        <v>0.0661926817672583</v>
      </c>
    </row>
    <row r="5668" customFormat="false" ht="12" hidden="false" customHeight="false" outlineLevel="0" collapsed="false">
      <c r="O5668" s="3" t="n">
        <v>4800</v>
      </c>
      <c r="P5668" s="12" t="n">
        <f aca="false">O5668*U$8</f>
        <v>4.8</v>
      </c>
      <c r="Q5668" s="13" t="n">
        <f aca="false">Q5667+R5667*$U$8</f>
        <v>5.72519400405781</v>
      </c>
      <c r="R5668" s="14" t="n">
        <f aca="false">R5667+S5667*$U$8</f>
        <v>0.923090434656085</v>
      </c>
      <c r="S5668" s="15" t="n">
        <f aca="false">$C$5^2*Q5668*U5668^2</f>
        <v>0.025069075376731</v>
      </c>
      <c r="T5668" s="12" t="n">
        <f aca="false">T5667+U5667*$U$8</f>
        <v>1.26279159516979</v>
      </c>
      <c r="U5668" s="16" t="n">
        <f aca="false">SQRT((1-($C$5*R5668)^2)/(1+($C$5*Q5668)^2))</f>
        <v>0.066171968478404</v>
      </c>
    </row>
    <row r="5669" customFormat="false" ht="12" hidden="false" customHeight="false" outlineLevel="0" collapsed="false">
      <c r="O5669" s="3" t="n">
        <v>4800</v>
      </c>
      <c r="P5669" s="12" t="n">
        <f aca="false">O5669*U$8</f>
        <v>4.8</v>
      </c>
      <c r="Q5669" s="13" t="n">
        <f aca="false">Q5668+R5668*$U$8</f>
        <v>5.72611709449247</v>
      </c>
      <c r="R5669" s="14" t="n">
        <f aca="false">R5668+S5668*$U$8</f>
        <v>0.923115503731462</v>
      </c>
      <c r="S5669" s="15" t="n">
        <f aca="false">$C$5^2*Q5669*U5669^2</f>
        <v>0.0250574297802663</v>
      </c>
      <c r="T5669" s="12" t="n">
        <f aca="false">T5668+U5668*$U$8</f>
        <v>1.26285776713827</v>
      </c>
      <c r="U5669" s="16" t="n">
        <f aca="false">SQRT((1-($C$5*R5669)^2)/(1+($C$5*Q5669)^2))</f>
        <v>0.0661512642493129</v>
      </c>
    </row>
    <row r="5670" customFormat="false" ht="12" hidden="false" customHeight="false" outlineLevel="0" collapsed="false">
      <c r="O5670" s="3" t="n">
        <v>4800</v>
      </c>
      <c r="P5670" s="12" t="n">
        <f aca="false">O5670*U$8</f>
        <v>4.8</v>
      </c>
      <c r="Q5670" s="13" t="n">
        <f aca="false">Q5669+R5669*$U$8</f>
        <v>5.7270402099962</v>
      </c>
      <c r="R5670" s="14" t="n">
        <f aca="false">R5669+S5669*$U$8</f>
        <v>0.923140561161242</v>
      </c>
      <c r="S5670" s="15" t="n">
        <f aca="false">$C$5^2*Q5670*U5670^2</f>
        <v>0.0250457910042859</v>
      </c>
      <c r="T5670" s="12" t="n">
        <f aca="false">T5669+U5669*$U$8</f>
        <v>1.26292391840252</v>
      </c>
      <c r="U5670" s="16" t="n">
        <f aca="false">SQRT((1-($C$5*R5670)^2)/(1+($C$5*Q5670)^2))</f>
        <v>0.0661305690751333</v>
      </c>
    </row>
    <row r="5671" customFormat="false" ht="12" hidden="false" customHeight="false" outlineLevel="0" collapsed="false">
      <c r="O5671" s="3" t="n">
        <v>4800</v>
      </c>
      <c r="P5671" s="12" t="n">
        <f aca="false">O5671*U$8</f>
        <v>4.8</v>
      </c>
      <c r="Q5671" s="13" t="n">
        <f aca="false">Q5670+R5670*$U$8</f>
        <v>5.72796335055736</v>
      </c>
      <c r="R5671" s="14" t="n">
        <f aca="false">R5670+S5670*$U$8</f>
        <v>0.923165606952246</v>
      </c>
      <c r="S5671" s="15" t="n">
        <f aca="false">$C$5^2*Q5671*U5671^2</f>
        <v>0.0250341590441114</v>
      </c>
      <c r="T5671" s="12" t="n">
        <f aca="false">T5670+U5670*$U$8</f>
        <v>1.26299004897159</v>
      </c>
      <c r="U5671" s="16" t="n">
        <f aca="false">SQRT((1-($C$5*R5671)^2)/(1+($C$5*Q5671)^2))</f>
        <v>0.0661098829510164</v>
      </c>
    </row>
    <row r="5672" customFormat="false" ht="12" hidden="false" customHeight="false" outlineLevel="0" collapsed="false">
      <c r="O5672" s="3" t="n">
        <v>4800</v>
      </c>
      <c r="P5672" s="12" t="n">
        <f aca="false">O5672*U$8</f>
        <v>4.8</v>
      </c>
      <c r="Q5672" s="13" t="n">
        <f aca="false">Q5671+R5671*$U$8</f>
        <v>5.72888651616431</v>
      </c>
      <c r="R5672" s="14" t="n">
        <f aca="false">R5671+S5671*$U$8</f>
        <v>0.92319064111129</v>
      </c>
      <c r="S5672" s="15" t="n">
        <f aca="false">$C$5^2*Q5672*U5672^2</f>
        <v>0.0250225338950677</v>
      </c>
      <c r="T5672" s="12" t="n">
        <f aca="false">T5671+U5671*$U$8</f>
        <v>1.26305615885454</v>
      </c>
      <c r="U5672" s="16" t="n">
        <f aca="false">SQRT((1-($C$5*R5672)^2)/(1+($C$5*Q5672)^2))</f>
        <v>0.0660892058721163</v>
      </c>
    </row>
    <row r="5673" customFormat="false" ht="12" hidden="false" customHeight="false" outlineLevel="0" collapsed="false">
      <c r="O5673" s="3" t="n">
        <v>4800</v>
      </c>
      <c r="P5673" s="12" t="n">
        <f aca="false">O5673*U$8</f>
        <v>4.8</v>
      </c>
      <c r="Q5673" s="13" t="n">
        <f aca="false">Q5672+R5672*$U$8</f>
        <v>5.72980970680542</v>
      </c>
      <c r="R5673" s="14" t="n">
        <f aca="false">R5672+S5672*$U$8</f>
        <v>0.923215663645185</v>
      </c>
      <c r="S5673" s="15" t="n">
        <f aca="false">$C$5^2*Q5673*U5673^2</f>
        <v>0.0250109155524837</v>
      </c>
      <c r="T5673" s="12" t="n">
        <f aca="false">T5672+U5672*$U$8</f>
        <v>1.26312224806042</v>
      </c>
      <c r="U5673" s="16" t="n">
        <f aca="false">SQRT((1-($C$5*R5673)^2)/(1+($C$5*Q5673)^2))</f>
        <v>0.06606853783359</v>
      </c>
    </row>
    <row r="5674" customFormat="false" ht="12" hidden="false" customHeight="false" outlineLevel="0" collapsed="false">
      <c r="O5674" s="3" t="n">
        <v>4800</v>
      </c>
      <c r="P5674" s="12" t="n">
        <f aca="false">O5674*U$8</f>
        <v>4.8</v>
      </c>
      <c r="Q5674" s="13" t="n">
        <f aca="false">Q5673+R5673*$U$8</f>
        <v>5.73073292246907</v>
      </c>
      <c r="R5674" s="14" t="n">
        <f aca="false">R5673+S5673*$U$8</f>
        <v>0.923240674560738</v>
      </c>
      <c r="S5674" s="15" t="n">
        <f aca="false">$C$5^2*Q5674*U5674^2</f>
        <v>0.0249993040116914</v>
      </c>
      <c r="T5674" s="12" t="n">
        <f aca="false">T5673+U5673*$U$8</f>
        <v>1.26318831659825</v>
      </c>
      <c r="U5674" s="16" t="n">
        <f aca="false">SQRT((1-($C$5*R5674)^2)/(1+($C$5*Q5674)^2))</f>
        <v>0.0660478788305973</v>
      </c>
    </row>
    <row r="5675" customFormat="false" ht="12" hidden="false" customHeight="false" outlineLevel="0" collapsed="false">
      <c r="O5675" s="3" t="n">
        <v>4800</v>
      </c>
      <c r="P5675" s="12" t="n">
        <f aca="false">O5675*U$8</f>
        <v>4.8</v>
      </c>
      <c r="Q5675" s="13" t="n">
        <f aca="false">Q5674+R5674*$U$8</f>
        <v>5.73165616314363</v>
      </c>
      <c r="R5675" s="14" t="n">
        <f aca="false">R5674+S5674*$U$8</f>
        <v>0.923265673864749</v>
      </c>
      <c r="S5675" s="15" t="n">
        <f aca="false">$C$5^2*Q5675*U5675^2</f>
        <v>0.0249876992680265</v>
      </c>
      <c r="T5675" s="12" t="n">
        <f aca="false">T5674+U5674*$U$8</f>
        <v>1.26325436447708</v>
      </c>
      <c r="U5675" s="16" t="n">
        <f aca="false">SQRT((1-($C$5*R5675)^2)/(1+($C$5*Q5675)^2))</f>
        <v>0.066027228858301</v>
      </c>
    </row>
    <row r="5676" customFormat="false" ht="12" hidden="false" customHeight="false" outlineLevel="0" collapsed="false">
      <c r="O5676" s="3" t="n">
        <v>4800</v>
      </c>
      <c r="P5676" s="12" t="n">
        <f aca="false">O5676*U$8</f>
        <v>4.8</v>
      </c>
      <c r="Q5676" s="13" t="n">
        <f aca="false">Q5675+R5675*$U$8</f>
        <v>5.7325794288175</v>
      </c>
      <c r="R5676" s="14" t="n">
        <f aca="false">R5675+S5675*$U$8</f>
        <v>0.923290661564017</v>
      </c>
      <c r="S5676" s="15" t="n">
        <f aca="false">$C$5^2*Q5676*U5676^2</f>
        <v>0.0249761013168284</v>
      </c>
      <c r="T5676" s="12" t="n">
        <f aca="false">T5675+U5675*$U$8</f>
        <v>1.26332039170594</v>
      </c>
      <c r="U5676" s="16" t="n">
        <f aca="false">SQRT((1-($C$5*R5676)^2)/(1+($C$5*Q5676)^2))</f>
        <v>0.0660065879118668</v>
      </c>
    </row>
    <row r="5677" customFormat="false" ht="12" hidden="false" customHeight="false" outlineLevel="0" collapsed="false">
      <c r="O5677" s="3" t="n">
        <v>4800</v>
      </c>
      <c r="P5677" s="12" t="n">
        <f aca="false">O5677*U$8</f>
        <v>4.8</v>
      </c>
      <c r="Q5677" s="13" t="n">
        <f aca="false">Q5676+R5676*$U$8</f>
        <v>5.73350271947906</v>
      </c>
      <c r="R5677" s="14" t="n">
        <f aca="false">R5676+S5676*$U$8</f>
        <v>0.923315637665334</v>
      </c>
      <c r="S5677" s="15" t="n">
        <f aca="false">$C$5^2*Q5677*U5677^2</f>
        <v>0.0249645101534398</v>
      </c>
      <c r="T5677" s="12" t="n">
        <f aca="false">T5676+U5676*$U$8</f>
        <v>1.26338639829385</v>
      </c>
      <c r="U5677" s="16" t="n">
        <f aca="false">SQRT((1-($C$5*R5677)^2)/(1+($C$5*Q5677)^2))</f>
        <v>0.0659859559864631</v>
      </c>
    </row>
    <row r="5678" customFormat="false" ht="12" hidden="false" customHeight="false" outlineLevel="0" collapsed="false">
      <c r="O5678" s="3" t="n">
        <v>4800</v>
      </c>
      <c r="P5678" s="12" t="n">
        <f aca="false">O5678*U$8</f>
        <v>4.8</v>
      </c>
      <c r="Q5678" s="13" t="n">
        <f aca="false">Q5677+R5677*$U$8</f>
        <v>5.73442603511673</v>
      </c>
      <c r="R5678" s="14" t="n">
        <f aca="false">R5677+S5677*$U$8</f>
        <v>0.923340602175488</v>
      </c>
      <c r="S5678" s="15" t="n">
        <f aca="false">$C$5^2*Q5678*U5678^2</f>
        <v>0.0249529257732071</v>
      </c>
      <c r="T5678" s="12" t="n">
        <f aca="false">T5677+U5677*$U$8</f>
        <v>1.26345238424984</v>
      </c>
      <c r="U5678" s="16" t="n">
        <f aca="false">SQRT((1-($C$5*R5678)^2)/(1+($C$5*Q5678)^2))</f>
        <v>0.0659653330772613</v>
      </c>
    </row>
    <row r="5679" customFormat="false" ht="12" hidden="false" customHeight="false" outlineLevel="0" collapsed="false">
      <c r="O5679" s="3" t="n">
        <v>4800</v>
      </c>
      <c r="P5679" s="12" t="n">
        <f aca="false">O5679*U$8</f>
        <v>4.8</v>
      </c>
      <c r="Q5679" s="13" t="n">
        <f aca="false">Q5678+R5678*$U$8</f>
        <v>5.7353493757189</v>
      </c>
      <c r="R5679" s="14" t="n">
        <f aca="false">R5678+S5678*$U$8</f>
        <v>0.923365555101261</v>
      </c>
      <c r="S5679" s="15" t="n">
        <f aca="false">$C$5^2*Q5679*U5679^2</f>
        <v>0.0249413481714801</v>
      </c>
      <c r="T5679" s="12" t="n">
        <f aca="false">T5678+U5678*$U$8</f>
        <v>1.26351834958291</v>
      </c>
      <c r="U5679" s="16" t="n">
        <f aca="false">SQRT((1-($C$5*R5679)^2)/(1+($C$5*Q5679)^2))</f>
        <v>0.0659447191794357</v>
      </c>
    </row>
    <row r="5680" customFormat="false" ht="12" hidden="false" customHeight="false" outlineLevel="0" collapsed="false">
      <c r="O5680" s="3" t="n">
        <v>4800</v>
      </c>
      <c r="P5680" s="12" t="n">
        <f aca="false">O5680*U$8</f>
        <v>4.8</v>
      </c>
      <c r="Q5680" s="13" t="n">
        <f aca="false">Q5679+R5679*$U$8</f>
        <v>5.736272741274</v>
      </c>
      <c r="R5680" s="14" t="n">
        <f aca="false">R5679+S5679*$U$8</f>
        <v>0.923390496449432</v>
      </c>
      <c r="S5680" s="15" t="n">
        <f aca="false">$C$5^2*Q5680*U5680^2</f>
        <v>0.0249297773436121</v>
      </c>
      <c r="T5680" s="12" t="n">
        <f aca="false">T5679+U5679*$U$8</f>
        <v>1.26358429430209</v>
      </c>
      <c r="U5680" s="16" t="n">
        <f aca="false">SQRT((1-($C$5*R5680)^2)/(1+($C$5*Q5680)^2))</f>
        <v>0.0659241142881634</v>
      </c>
    </row>
    <row r="5681" customFormat="false" ht="12" hidden="false" customHeight="false" outlineLevel="0" collapsed="false">
      <c r="O5681" s="3" t="n">
        <v>4800</v>
      </c>
      <c r="P5681" s="12" t="n">
        <f aca="false">O5681*U$8</f>
        <v>4.8</v>
      </c>
      <c r="Q5681" s="13" t="n">
        <f aca="false">Q5680+R5680*$U$8</f>
        <v>5.73719613177045</v>
      </c>
      <c r="R5681" s="14" t="n">
        <f aca="false">R5680+S5680*$U$8</f>
        <v>0.923415426226776</v>
      </c>
      <c r="S5681" s="15" t="n">
        <f aca="false">$C$5^2*Q5681*U5681^2</f>
        <v>0.0249182132849601</v>
      </c>
      <c r="T5681" s="12" t="n">
        <f aca="false">T5680+U5680*$U$8</f>
        <v>1.26365021841638</v>
      </c>
      <c r="U5681" s="16" t="n">
        <f aca="false">SQRT((1-($C$5*R5681)^2)/(1+($C$5*Q5681)^2))</f>
        <v>0.0659035183986245</v>
      </c>
    </row>
    <row r="5682" customFormat="false" ht="12" hidden="false" customHeight="false" outlineLevel="0" collapsed="false">
      <c r="O5682" s="3" t="n">
        <v>4800</v>
      </c>
      <c r="P5682" s="12" t="n">
        <f aca="false">O5682*U$8</f>
        <v>4.8</v>
      </c>
      <c r="Q5682" s="13" t="n">
        <f aca="false">Q5681+R5681*$U$8</f>
        <v>5.73811954719668</v>
      </c>
      <c r="R5682" s="14" t="n">
        <f aca="false">R5681+S5681*$U$8</f>
        <v>0.923440344440061</v>
      </c>
      <c r="S5682" s="15" t="n">
        <f aca="false">$C$5^2*Q5682*U5682^2</f>
        <v>0.0249066559908844</v>
      </c>
      <c r="T5682" s="12" t="n">
        <f aca="false">T5681+U5681*$U$8</f>
        <v>1.26371612193478</v>
      </c>
      <c r="U5682" s="16" t="n">
        <f aca="false">SQRT((1-($C$5*R5682)^2)/(1+($C$5*Q5682)^2))</f>
        <v>0.0658829315060017</v>
      </c>
    </row>
    <row r="5683" customFormat="false" ht="12" hidden="false" customHeight="false" outlineLevel="0" collapsed="false">
      <c r="O5683" s="3" t="n">
        <v>4800</v>
      </c>
      <c r="P5683" s="12" t="n">
        <f aca="false">O5683*U$8</f>
        <v>4.8</v>
      </c>
      <c r="Q5683" s="13" t="n">
        <f aca="false">Q5682+R5682*$U$8</f>
        <v>5.73904298754112</v>
      </c>
      <c r="R5683" s="14" t="n">
        <f aca="false">R5682+S5682*$U$8</f>
        <v>0.923465251096052</v>
      </c>
      <c r="S5683" s="15" t="n">
        <f aca="false">$C$5^2*Q5683*U5683^2</f>
        <v>0.0248951054567491</v>
      </c>
      <c r="T5683" s="12" t="n">
        <f aca="false">T5682+U5682*$U$8</f>
        <v>1.26378200486629</v>
      </c>
      <c r="U5683" s="16" t="n">
        <f aca="false">SQRT((1-($C$5*R5683)^2)/(1+($C$5*Q5683)^2))</f>
        <v>0.065862353605481</v>
      </c>
    </row>
    <row r="5684" customFormat="false" ht="12" hidden="false" customHeight="false" outlineLevel="0" collapsed="false">
      <c r="O5684" s="3" t="n">
        <v>4800</v>
      </c>
      <c r="P5684" s="12" t="n">
        <f aca="false">O5684*U$8</f>
        <v>4.8</v>
      </c>
      <c r="Q5684" s="13" t="n">
        <f aca="false">Q5683+R5683*$U$8</f>
        <v>5.73996645279221</v>
      </c>
      <c r="R5684" s="14" t="n">
        <f aca="false">R5683+S5683*$U$8</f>
        <v>0.923490146201509</v>
      </c>
      <c r="S5684" s="15" t="n">
        <f aca="false">$C$5^2*Q5684*U5684^2</f>
        <v>0.0248835616779216</v>
      </c>
      <c r="T5684" s="12" t="n">
        <f aca="false">T5683+U5683*$U$8</f>
        <v>1.26384786721989</v>
      </c>
      <c r="U5684" s="16" t="n">
        <f aca="false">SQRT((1-($C$5*R5684)^2)/(1+($C$5*Q5684)^2))</f>
        <v>0.0658417846922508</v>
      </c>
    </row>
    <row r="5685" customFormat="false" ht="12" hidden="false" customHeight="false" outlineLevel="0" collapsed="false">
      <c r="O5685" s="3" t="n">
        <v>4800</v>
      </c>
      <c r="P5685" s="12" t="n">
        <f aca="false">O5685*U$8</f>
        <v>4.8</v>
      </c>
      <c r="Q5685" s="13" t="n">
        <f aca="false">Q5684+R5684*$U$8</f>
        <v>5.74088994293842</v>
      </c>
      <c r="R5685" s="14" t="n">
        <f aca="false">R5684+S5684*$U$8</f>
        <v>0.923515029763186</v>
      </c>
      <c r="S5685" s="15" t="n">
        <f aca="false">$C$5^2*Q5685*U5685^2</f>
        <v>0.0248720246497727</v>
      </c>
      <c r="T5685" s="12" t="n">
        <f aca="false">T5684+U5684*$U$8</f>
        <v>1.26391370900458</v>
      </c>
      <c r="U5685" s="16" t="n">
        <f aca="false">SQRT((1-($C$5*R5685)^2)/(1+($C$5*Q5685)^2))</f>
        <v>0.0658212247615026</v>
      </c>
    </row>
    <row r="5686" customFormat="false" ht="12" hidden="false" customHeight="false" outlineLevel="0" collapsed="false">
      <c r="O5686" s="3" t="n">
        <v>4800</v>
      </c>
      <c r="P5686" s="12" t="n">
        <f aca="false">O5686*U$8</f>
        <v>4.8</v>
      </c>
      <c r="Q5686" s="13" t="n">
        <f aca="false">Q5685+R5685*$U$8</f>
        <v>5.74181345796818</v>
      </c>
      <c r="R5686" s="14" t="n">
        <f aca="false">R5685+S5685*$U$8</f>
        <v>0.923539901787836</v>
      </c>
      <c r="S5686" s="15" t="n">
        <f aca="false">$C$5^2*Q5686*U5686^2</f>
        <v>0.0248604943676771</v>
      </c>
      <c r="T5686" s="12" t="n">
        <f aca="false">T5685+U5685*$U$8</f>
        <v>1.26397953022935</v>
      </c>
      <c r="U5686" s="16" t="n">
        <f aca="false">SQRT((1-($C$5*R5686)^2)/(1+($C$5*Q5686)^2))</f>
        <v>0.0658006738084309</v>
      </c>
    </row>
    <row r="5687" customFormat="false" ht="12" hidden="false" customHeight="false" outlineLevel="0" collapsed="false">
      <c r="O5687" s="3" t="n">
        <v>4800</v>
      </c>
      <c r="P5687" s="12" t="n">
        <f aca="false">O5687*U$8</f>
        <v>4.8</v>
      </c>
      <c r="Q5687" s="13" t="n">
        <f aca="false">Q5686+R5686*$U$8</f>
        <v>5.74273699786997</v>
      </c>
      <c r="R5687" s="14" t="n">
        <f aca="false">R5686+S5686*$U$8</f>
        <v>0.923564762282204</v>
      </c>
      <c r="S5687" s="15" t="n">
        <f aca="false">$C$5^2*Q5687*U5687^2</f>
        <v>0.0248489708270126</v>
      </c>
      <c r="T5687" s="12" t="n">
        <f aca="false">T5686+U5686*$U$8</f>
        <v>1.26404533090315</v>
      </c>
      <c r="U5687" s="16" t="n">
        <f aca="false">SQRT((1-($C$5*R5687)^2)/(1+($C$5*Q5687)^2))</f>
        <v>0.0657801318282328</v>
      </c>
    </row>
    <row r="5688" customFormat="false" ht="12" hidden="false" customHeight="false" outlineLevel="0" collapsed="false">
      <c r="O5688" s="3" t="n">
        <v>4800</v>
      </c>
      <c r="P5688" s="12" t="n">
        <f aca="false">O5688*U$8</f>
        <v>4.8</v>
      </c>
      <c r="Q5688" s="13" t="n">
        <f aca="false">Q5687+R5687*$U$8</f>
        <v>5.74366056263225</v>
      </c>
      <c r="R5688" s="14" t="n">
        <f aca="false">R5687+S5687*$U$8</f>
        <v>0.923589611253031</v>
      </c>
      <c r="S5688" s="15" t="n">
        <f aca="false">$C$5^2*Q5688*U5688^2</f>
        <v>0.0248374540231607</v>
      </c>
      <c r="T5688" s="12" t="n">
        <f aca="false">T5687+U5687*$U$8</f>
        <v>1.26411111103498</v>
      </c>
      <c r="U5688" s="16" t="n">
        <f aca="false">SQRT((1-($C$5*R5688)^2)/(1+($C$5*Q5688)^2))</f>
        <v>0.0657595988161084</v>
      </c>
    </row>
    <row r="5689" customFormat="false" ht="12" hidden="false" customHeight="false" outlineLevel="0" collapsed="false">
      <c r="O5689" s="3" t="n">
        <v>4800</v>
      </c>
      <c r="P5689" s="12" t="n">
        <f aca="false">O5689*U$8</f>
        <v>4.8</v>
      </c>
      <c r="Q5689" s="13" t="n">
        <f aca="false">Q5688+R5688*$U$8</f>
        <v>5.7445841522435</v>
      </c>
      <c r="R5689" s="14" t="n">
        <f aca="false">R5688+S5688*$U$8</f>
        <v>0.923614448707054</v>
      </c>
      <c r="S5689" s="15" t="n">
        <f aca="false">$C$5^2*Q5689*U5689^2</f>
        <v>0.0248259439515064</v>
      </c>
      <c r="T5689" s="12" t="n">
        <f aca="false">T5688+U5688*$U$8</f>
        <v>1.2641768706338</v>
      </c>
      <c r="U5689" s="16" t="n">
        <f aca="false">SQRT((1-($C$5*R5689)^2)/(1+($C$5*Q5689)^2))</f>
        <v>0.0657390747672606</v>
      </c>
    </row>
    <row r="5690" customFormat="false" ht="12" hidden="false" customHeight="false" outlineLevel="0" collapsed="false">
      <c r="O5690" s="3" t="n">
        <v>4800</v>
      </c>
      <c r="P5690" s="12" t="n">
        <f aca="false">O5690*U$8</f>
        <v>4.8</v>
      </c>
      <c r="Q5690" s="13" t="n">
        <f aca="false">Q5689+R5689*$U$8</f>
        <v>5.74550776669221</v>
      </c>
      <c r="R5690" s="14" t="n">
        <f aca="false">R5689+S5689*$U$8</f>
        <v>0.923639274651006</v>
      </c>
      <c r="S5690" s="15" t="n">
        <f aca="false">$C$5^2*Q5690*U5690^2</f>
        <v>0.0248144406074382</v>
      </c>
      <c r="T5690" s="12" t="n">
        <f aca="false">T5689+U5689*$U$8</f>
        <v>1.26424260970857</v>
      </c>
      <c r="U5690" s="16" t="n">
        <f aca="false">SQRT((1-($C$5*R5690)^2)/(1+($C$5*Q5690)^2))</f>
        <v>0.0657185596768952</v>
      </c>
    </row>
    <row r="5691" customFormat="false" ht="12" hidden="false" customHeight="false" outlineLevel="0" collapsed="false">
      <c r="O5691" s="3" t="n">
        <v>4800</v>
      </c>
      <c r="P5691" s="12" t="n">
        <f aca="false">O5691*U$8</f>
        <v>4.8</v>
      </c>
      <c r="Q5691" s="13" t="n">
        <f aca="false">Q5690+R5690*$U$8</f>
        <v>5.74643140596686</v>
      </c>
      <c r="R5691" s="14" t="n">
        <f aca="false">R5690+S5690*$U$8</f>
        <v>0.923664089091613</v>
      </c>
      <c r="S5691" s="15" t="n">
        <f aca="false">$C$5^2*Q5691*U5691^2</f>
        <v>0.0248029439863481</v>
      </c>
      <c r="T5691" s="12" t="n">
        <f aca="false">T5690+U5690*$U$8</f>
        <v>1.26430832826824</v>
      </c>
      <c r="U5691" s="16" t="n">
        <f aca="false">SQRT((1-($C$5*R5691)^2)/(1+($C$5*Q5691)^2))</f>
        <v>0.0656980535402208</v>
      </c>
    </row>
    <row r="5692" customFormat="false" ht="12" hidden="false" customHeight="false" outlineLevel="0" collapsed="false">
      <c r="O5692" s="3" t="n">
        <v>4800</v>
      </c>
      <c r="P5692" s="12" t="n">
        <f aca="false">O5692*U$8</f>
        <v>4.8</v>
      </c>
      <c r="Q5692" s="13" t="n">
        <f aca="false">Q5691+R5691*$U$8</f>
        <v>5.74735507005595</v>
      </c>
      <c r="R5692" s="14" t="n">
        <f aca="false">R5691+S5691*$U$8</f>
        <v>0.923688892035599</v>
      </c>
      <c r="S5692" s="15" t="n">
        <f aca="false">$C$5^2*Q5692*U5692^2</f>
        <v>0.0247914540836313</v>
      </c>
      <c r="T5692" s="12" t="n">
        <f aca="false">T5691+U5691*$U$8</f>
        <v>1.26437402632178</v>
      </c>
      <c r="U5692" s="16" t="n">
        <f aca="false">SQRT((1-($C$5*R5692)^2)/(1+($C$5*Q5692)^2))</f>
        <v>0.065677556352449</v>
      </c>
    </row>
    <row r="5693" customFormat="false" ht="12" hidden="false" customHeight="false" outlineLevel="0" collapsed="false">
      <c r="O5693" s="3" t="n">
        <v>4800</v>
      </c>
      <c r="P5693" s="12" t="n">
        <f aca="false">O5693*U$8</f>
        <v>4.8</v>
      </c>
      <c r="Q5693" s="13" t="n">
        <f aca="false">Q5692+R5692*$U$8</f>
        <v>5.74827875894799</v>
      </c>
      <c r="R5693" s="14" t="n">
        <f aca="false">R5692+S5692*$U$8</f>
        <v>0.923713683489683</v>
      </c>
      <c r="S5693" s="15" t="n">
        <f aca="false">$C$5^2*Q5693*U5693^2</f>
        <v>0.0247799708946871</v>
      </c>
      <c r="T5693" s="12" t="n">
        <f aca="false">T5692+U5692*$U$8</f>
        <v>1.26443970387814</v>
      </c>
      <c r="U5693" s="16" t="n">
        <f aca="false">SQRT((1-($C$5*R5693)^2)/(1+($C$5*Q5693)^2))</f>
        <v>0.0656570681087941</v>
      </c>
    </row>
    <row r="5694" customFormat="false" ht="12" hidden="false" customHeight="false" outlineLevel="0" collapsed="false">
      <c r="O5694" s="3" t="n">
        <v>4800</v>
      </c>
      <c r="P5694" s="12" t="n">
        <f aca="false">O5694*U$8</f>
        <v>4.8</v>
      </c>
      <c r="Q5694" s="13" t="n">
        <f aca="false">Q5693+R5693*$U$8</f>
        <v>5.74920247263148</v>
      </c>
      <c r="R5694" s="14" t="n">
        <f aca="false">R5693+S5693*$U$8</f>
        <v>0.923738463460578</v>
      </c>
      <c r="S5694" s="15" t="n">
        <f aca="false">$C$5^2*Q5694*U5694^2</f>
        <v>0.0247684944149177</v>
      </c>
      <c r="T5694" s="12" t="n">
        <f aca="false">T5693+U5693*$U$8</f>
        <v>1.26450536094624</v>
      </c>
      <c r="U5694" s="16" t="n">
        <f aca="false">SQRT((1-($C$5*R5694)^2)/(1+($C$5*Q5694)^2))</f>
        <v>0.0656365888044733</v>
      </c>
    </row>
    <row r="5695" customFormat="false" ht="12" hidden="false" customHeight="false" outlineLevel="0" collapsed="false">
      <c r="O5695" s="3" t="n">
        <v>4800</v>
      </c>
      <c r="P5695" s="12" t="n">
        <f aca="false">O5695*U$8</f>
        <v>4.8</v>
      </c>
      <c r="Q5695" s="13" t="n">
        <f aca="false">Q5694+R5694*$U$8</f>
        <v>5.75012621109494</v>
      </c>
      <c r="R5695" s="14" t="n">
        <f aca="false">R5694+S5694*$U$8</f>
        <v>0.923763231954992</v>
      </c>
      <c r="S5695" s="15" t="n">
        <f aca="false">$C$5^2*Q5695*U5695^2</f>
        <v>0.0247570246397291</v>
      </c>
      <c r="T5695" s="12" t="n">
        <f aca="false">T5694+U5694*$U$8</f>
        <v>1.26457099753505</v>
      </c>
      <c r="U5695" s="16" t="n">
        <f aca="false">SQRT((1-($C$5*R5695)^2)/(1+($C$5*Q5695)^2))</f>
        <v>0.0656161184347066</v>
      </c>
    </row>
    <row r="5696" customFormat="false" ht="12" hidden="false" customHeight="false" outlineLevel="0" collapsed="false">
      <c r="O5696" s="3" t="n">
        <v>4800</v>
      </c>
      <c r="P5696" s="12" t="n">
        <f aca="false">O5696*U$8</f>
        <v>4.8</v>
      </c>
      <c r="Q5696" s="13" t="n">
        <f aca="false">Q5695+R5695*$U$8</f>
        <v>5.75104997432689</v>
      </c>
      <c r="R5696" s="14" t="n">
        <f aca="false">R5695+S5695*$U$8</f>
        <v>0.923787988979632</v>
      </c>
      <c r="S5696" s="15" t="n">
        <f aca="false">$C$5^2*Q5696*U5696^2</f>
        <v>0.0247455615645306</v>
      </c>
      <c r="T5696" s="12" t="n">
        <f aca="false">T5695+U5695*$U$8</f>
        <v>1.26463661365348</v>
      </c>
      <c r="U5696" s="16" t="n">
        <f aca="false">SQRT((1-($C$5*R5696)^2)/(1+($C$5*Q5696)^2))</f>
        <v>0.065595656994717</v>
      </c>
    </row>
    <row r="5697" customFormat="false" ht="12" hidden="false" customHeight="false" outlineLevel="0" collapsed="false">
      <c r="O5697" s="3" t="n">
        <v>4800</v>
      </c>
      <c r="P5697" s="12" t="n">
        <f aca="false">O5697*U$8</f>
        <v>4.8</v>
      </c>
      <c r="Q5697" s="13" t="n">
        <f aca="false">Q5696+R5696*$U$8</f>
        <v>5.75197376231587</v>
      </c>
      <c r="R5697" s="14" t="n">
        <f aca="false">R5696+S5696*$U$8</f>
        <v>0.923812734541197</v>
      </c>
      <c r="S5697" s="15" t="n">
        <f aca="false">$C$5^2*Q5697*U5697^2</f>
        <v>0.0247341051847352</v>
      </c>
      <c r="T5697" s="12" t="n">
        <f aca="false">T5696+U5696*$U$8</f>
        <v>1.26470220931048</v>
      </c>
      <c r="U5697" s="16" t="n">
        <f aca="false">SQRT((1-($C$5*R5697)^2)/(1+($C$5*Q5697)^2))</f>
        <v>0.0655752044797301</v>
      </c>
    </row>
    <row r="5698" customFormat="false" ht="12" hidden="false" customHeight="false" outlineLevel="0" collapsed="false">
      <c r="O5698" s="3" t="n">
        <v>4800</v>
      </c>
      <c r="P5698" s="12" t="n">
        <f aca="false">O5698*U$8</f>
        <v>4.8</v>
      </c>
      <c r="Q5698" s="13" t="n">
        <f aca="false">Q5697+R5697*$U$8</f>
        <v>5.75289757505041</v>
      </c>
      <c r="R5698" s="14" t="n">
        <f aca="false">R5697+S5697*$U$8</f>
        <v>0.923837468646382</v>
      </c>
      <c r="S5698" s="15" t="n">
        <f aca="false">$C$5^2*Q5698*U5698^2</f>
        <v>0.0247226554957592</v>
      </c>
      <c r="T5698" s="12" t="n">
        <f aca="false">T5697+U5697*$U$8</f>
        <v>1.26476778451496</v>
      </c>
      <c r="U5698" s="16" t="n">
        <f aca="false">SQRT((1-($C$5*R5698)^2)/(1+($C$5*Q5698)^2))</f>
        <v>0.0655547608849746</v>
      </c>
    </row>
    <row r="5699" customFormat="false" ht="12" hidden="false" customHeight="false" outlineLevel="0" collapsed="false">
      <c r="O5699" s="3" t="n">
        <v>4800</v>
      </c>
      <c r="P5699" s="12" t="n">
        <f aca="false">O5699*U$8</f>
        <v>4.8</v>
      </c>
      <c r="Q5699" s="13" t="n">
        <f aca="false">Q5698+R5698*$U$8</f>
        <v>5.75382141251906</v>
      </c>
      <c r="R5699" s="14" t="n">
        <f aca="false">R5698+S5698*$U$8</f>
        <v>0.923862191301877</v>
      </c>
      <c r="S5699" s="15" t="n">
        <f aca="false">$C$5^2*Q5699*U5699^2</f>
        <v>0.0247112124930224</v>
      </c>
      <c r="T5699" s="12" t="n">
        <f aca="false">T5698+U5698*$U$8</f>
        <v>1.26483333927584</v>
      </c>
      <c r="U5699" s="16" t="n">
        <f aca="false">SQRT((1-($C$5*R5699)^2)/(1+($C$5*Q5699)^2))</f>
        <v>0.065534326205682</v>
      </c>
    </row>
    <row r="5700" customFormat="false" ht="12" hidden="false" customHeight="false" outlineLevel="0" collapsed="false">
      <c r="O5700" s="3" t="n">
        <v>4800</v>
      </c>
      <c r="P5700" s="12" t="n">
        <f aca="false">O5700*U$8</f>
        <v>4.8</v>
      </c>
      <c r="Q5700" s="13" t="n">
        <f aca="false">Q5699+R5699*$U$8</f>
        <v>5.75474527471036</v>
      </c>
      <c r="R5700" s="14" t="n">
        <f aca="false">R5699+S5699*$U$8</f>
        <v>0.92388690251437</v>
      </c>
      <c r="S5700" s="15" t="n">
        <f aca="false">$C$5^2*Q5700*U5700^2</f>
        <v>0.0246997761719481</v>
      </c>
      <c r="T5700" s="12" t="n">
        <f aca="false">T5699+U5699*$U$8</f>
        <v>1.26489887360205</v>
      </c>
      <c r="U5700" s="16" t="n">
        <f aca="false">SQRT((1-($C$5*R5700)^2)/(1+($C$5*Q5700)^2))</f>
        <v>0.0655139004370864</v>
      </c>
    </row>
    <row r="5701" customFormat="false" ht="12" hidden="false" customHeight="false" outlineLevel="0" collapsed="false">
      <c r="O5701" s="3" t="n">
        <v>4800</v>
      </c>
      <c r="P5701" s="12" t="n">
        <f aca="false">O5701*U$8</f>
        <v>4.8</v>
      </c>
      <c r="Q5701" s="13" t="n">
        <f aca="false">Q5700+R5700*$U$8</f>
        <v>5.75566916161288</v>
      </c>
      <c r="R5701" s="14" t="n">
        <f aca="false">R5700+S5700*$U$8</f>
        <v>0.923911602290542</v>
      </c>
      <c r="S5701" s="15" t="n">
        <f aca="false">$C$5^2*Q5701*U5701^2</f>
        <v>0.0246883465279631</v>
      </c>
      <c r="T5701" s="12" t="n">
        <f aca="false">T5700+U5700*$U$8</f>
        <v>1.26496438750249</v>
      </c>
      <c r="U5701" s="16" t="n">
        <f aca="false">SQRT((1-($C$5*R5701)^2)/(1+($C$5*Q5701)^2))</f>
        <v>0.0654934835744249</v>
      </c>
    </row>
    <row r="5702" customFormat="false" ht="12" hidden="false" customHeight="false" outlineLevel="0" collapsed="false">
      <c r="O5702" s="3" t="n">
        <v>4800</v>
      </c>
      <c r="P5702" s="12" t="n">
        <f aca="false">O5702*U$8</f>
        <v>4.8</v>
      </c>
      <c r="Q5702" s="13" t="n">
        <f aca="false">Q5701+R5701*$U$8</f>
        <v>5.75659307321517</v>
      </c>
      <c r="R5702" s="14" t="n">
        <f aca="false">R5701+S5701*$U$8</f>
        <v>0.92393629063707</v>
      </c>
      <c r="S5702" s="15" t="n">
        <f aca="false">$C$5^2*Q5702*U5702^2</f>
        <v>0.0246769235564976</v>
      </c>
      <c r="T5702" s="12" t="n">
        <f aca="false">T5701+U5701*$U$8</f>
        <v>1.26502988098606</v>
      </c>
      <c r="U5702" s="16" t="n">
        <f aca="false">SQRT((1-($C$5*R5702)^2)/(1+($C$5*Q5702)^2))</f>
        <v>0.0654730756129377</v>
      </c>
    </row>
    <row r="5703" customFormat="false" ht="12" hidden="false" customHeight="false" outlineLevel="0" collapsed="false">
      <c r="O5703" s="3" t="n">
        <v>4800</v>
      </c>
      <c r="P5703" s="12" t="n">
        <f aca="false">O5703*U$8</f>
        <v>4.8</v>
      </c>
      <c r="Q5703" s="13" t="n">
        <f aca="false">Q5702+R5702*$U$8</f>
        <v>5.7575170095058</v>
      </c>
      <c r="R5703" s="14" t="n">
        <f aca="false">R5702+S5702*$U$8</f>
        <v>0.923960967560627</v>
      </c>
      <c r="S5703" s="15" t="n">
        <f aca="false">$C$5^2*Q5703*U5703^2</f>
        <v>0.0246655072529852</v>
      </c>
      <c r="T5703" s="12" t="n">
        <f aca="false">T5702+U5702*$U$8</f>
        <v>1.26509535406167</v>
      </c>
      <c r="U5703" s="16" t="n">
        <f aca="false">SQRT((1-($C$5*R5703)^2)/(1+($C$5*Q5703)^2))</f>
        <v>0.0654526765478673</v>
      </c>
    </row>
    <row r="5704" customFormat="false" ht="12" hidden="false" customHeight="false" outlineLevel="0" collapsed="false">
      <c r="O5704" s="3" t="n">
        <v>4800</v>
      </c>
      <c r="P5704" s="12" t="n">
        <f aca="false">O5704*U$8</f>
        <v>4.8</v>
      </c>
      <c r="Q5704" s="13" t="n">
        <f aca="false">Q5703+R5703*$U$8</f>
        <v>5.75844097047336</v>
      </c>
      <c r="R5704" s="14" t="n">
        <f aca="false">R5703+S5703*$U$8</f>
        <v>0.92398563306788</v>
      </c>
      <c r="S5704" s="15" t="n">
        <f aca="false">$C$5^2*Q5704*U5704^2</f>
        <v>0.0246540976128631</v>
      </c>
      <c r="T5704" s="12" t="n">
        <f aca="false">T5703+U5703*$U$8</f>
        <v>1.26516080673822</v>
      </c>
      <c r="U5704" s="16" t="n">
        <f aca="false">SQRT((1-($C$5*R5704)^2)/(1+($C$5*Q5704)^2))</f>
        <v>0.0654322863744594</v>
      </c>
    </row>
    <row r="5705" customFormat="false" ht="12" hidden="false" customHeight="false" outlineLevel="0" collapsed="false">
      <c r="O5705" s="3" t="n">
        <v>4800</v>
      </c>
      <c r="P5705" s="12" t="n">
        <f aca="false">O5705*U$8</f>
        <v>4.8</v>
      </c>
      <c r="Q5705" s="13" t="n">
        <f aca="false">Q5704+R5704*$U$8</f>
        <v>5.75936495610643</v>
      </c>
      <c r="R5705" s="14" t="n">
        <f aca="false">R5704+S5704*$U$8</f>
        <v>0.924010287165493</v>
      </c>
      <c r="S5705" s="15" t="n">
        <f aca="false">$C$5^2*Q5705*U5705^2</f>
        <v>0.0246426946315719</v>
      </c>
      <c r="T5705" s="12" t="n">
        <f aca="false">T5704+U5704*$U$8</f>
        <v>1.2652262390246</v>
      </c>
      <c r="U5705" s="16" t="n">
        <f aca="false">SQRT((1-($C$5*R5705)^2)/(1+($C$5*Q5705)^2))</f>
        <v>0.0654119050879625</v>
      </c>
    </row>
    <row r="5706" customFormat="false" ht="12" hidden="false" customHeight="false" outlineLevel="0" collapsed="false">
      <c r="O5706" s="3" t="n">
        <v>4800</v>
      </c>
      <c r="P5706" s="12" t="n">
        <f aca="false">O5706*U$8</f>
        <v>4.8</v>
      </c>
      <c r="Q5706" s="13" t="n">
        <f aca="false">Q5705+R5705*$U$8</f>
        <v>5.7602889663936</v>
      </c>
      <c r="R5706" s="14" t="n">
        <f aca="false">R5705+S5705*$U$8</f>
        <v>0.924034929860124</v>
      </c>
      <c r="S5706" s="15" t="n">
        <f aca="false">$C$5^2*Q5706*U5706^2</f>
        <v>0.0246312983045557</v>
      </c>
      <c r="T5706" s="12" t="n">
        <f aca="false">T5705+U5705*$U$8</f>
        <v>1.26529165092968</v>
      </c>
      <c r="U5706" s="16" t="n">
        <f aca="false">SQRT((1-($C$5*R5706)^2)/(1+($C$5*Q5706)^2))</f>
        <v>0.0653915326836279</v>
      </c>
    </row>
    <row r="5707" customFormat="false" ht="12" hidden="false" customHeight="false" outlineLevel="0" collapsed="false">
      <c r="O5707" s="3" t="n">
        <v>4800</v>
      </c>
      <c r="P5707" s="12" t="n">
        <f aca="false">O5707*U$8</f>
        <v>4.8</v>
      </c>
      <c r="Q5707" s="13" t="n">
        <f aca="false">Q5706+R5706*$U$8</f>
        <v>5.76121300132346</v>
      </c>
      <c r="R5707" s="14" t="n">
        <f aca="false">R5706+S5706*$U$8</f>
        <v>0.924059561158429</v>
      </c>
      <c r="S5707" s="15" t="n">
        <f aca="false">$C$5^2*Q5707*U5707^2</f>
        <v>0.024619908627262</v>
      </c>
      <c r="T5707" s="12" t="n">
        <f aca="false">T5706+U5706*$U$8</f>
        <v>1.26535704246237</v>
      </c>
      <c r="U5707" s="16" t="n">
        <f aca="false">SQRT((1-($C$5*R5707)^2)/(1+($C$5*Q5707)^2))</f>
        <v>0.0653711691567096</v>
      </c>
    </row>
    <row r="5708" customFormat="false" ht="12" hidden="false" customHeight="false" outlineLevel="0" collapsed="false">
      <c r="O5708" s="3" t="n">
        <v>4800</v>
      </c>
      <c r="P5708" s="12" t="n">
        <f aca="false">O5708*U$8</f>
        <v>4.8</v>
      </c>
      <c r="Q5708" s="13" t="n">
        <f aca="false">Q5707+R5707*$U$8</f>
        <v>5.76213706088462</v>
      </c>
      <c r="R5708" s="14" t="n">
        <f aca="false">R5707+S5707*$U$8</f>
        <v>0.924084181067056</v>
      </c>
      <c r="S5708" s="15" t="n">
        <f aca="false">$C$5^2*Q5708*U5708^2</f>
        <v>0.0246085255951416</v>
      </c>
      <c r="T5708" s="12" t="n">
        <f aca="false">T5707+U5707*$U$8</f>
        <v>1.26542241363152</v>
      </c>
      <c r="U5708" s="16" t="n">
        <f aca="false">SQRT((1-($C$5*R5708)^2)/(1+($C$5*Q5708)^2))</f>
        <v>0.0653508145024646</v>
      </c>
    </row>
    <row r="5709" customFormat="false" ht="12" hidden="false" customHeight="false" outlineLevel="0" collapsed="false">
      <c r="O5709" s="3" t="n">
        <v>4800</v>
      </c>
      <c r="P5709" s="12" t="n">
        <f aca="false">O5709*U$8</f>
        <v>4.8</v>
      </c>
      <c r="Q5709" s="13" t="n">
        <f aca="false">Q5708+R5708*$U$8</f>
        <v>5.76306114506568</v>
      </c>
      <c r="R5709" s="14" t="n">
        <f aca="false">R5708+S5708*$U$8</f>
        <v>0.924108789592651</v>
      </c>
      <c r="S5709" s="15" t="n">
        <f aca="false">$C$5^2*Q5709*U5709^2</f>
        <v>0.0245971492036491</v>
      </c>
      <c r="T5709" s="12" t="n">
        <f aca="false">T5708+U5708*$U$8</f>
        <v>1.26548776444603</v>
      </c>
      <c r="U5709" s="16" t="n">
        <f aca="false">SQRT((1-($C$5*R5709)^2)/(1+($C$5*Q5709)^2))</f>
        <v>0.0653304687161526</v>
      </c>
    </row>
    <row r="5710" customFormat="false" ht="12" hidden="false" customHeight="false" outlineLevel="0" collapsed="false">
      <c r="O5710" s="3" t="n">
        <v>4800</v>
      </c>
      <c r="P5710" s="12" t="n">
        <f aca="false">O5710*U$8</f>
        <v>4.8</v>
      </c>
      <c r="Q5710" s="13" t="n">
        <f aca="false">Q5709+R5709*$U$8</f>
        <v>5.76398525385528</v>
      </c>
      <c r="R5710" s="14" t="n">
        <f aca="false">R5709+S5709*$U$8</f>
        <v>0.924133386741855</v>
      </c>
      <c r="S5710" s="15" t="n">
        <f aca="false">$C$5^2*Q5710*U5710^2</f>
        <v>0.0245857794482422</v>
      </c>
      <c r="T5710" s="12" t="n">
        <f aca="false">T5709+U5709*$U$8</f>
        <v>1.26555309491474</v>
      </c>
      <c r="U5710" s="16" t="n">
        <f aca="false">SQRT((1-($C$5*R5710)^2)/(1+($C$5*Q5710)^2))</f>
        <v>0.0653101317930363</v>
      </c>
    </row>
    <row r="5711" customFormat="false" ht="12" hidden="false" customHeight="false" outlineLevel="0" collapsed="false">
      <c r="O5711" s="3" t="n">
        <v>4800</v>
      </c>
      <c r="P5711" s="12" t="n">
        <f aca="false">O5711*U$8</f>
        <v>4.8</v>
      </c>
      <c r="Q5711" s="13" t="n">
        <f aca="false">Q5710+R5710*$U$8</f>
        <v>5.76490938724202</v>
      </c>
      <c r="R5711" s="14" t="n">
        <f aca="false">R5710+S5710*$U$8</f>
        <v>0.924157972521303</v>
      </c>
      <c r="S5711" s="15" t="n">
        <f aca="false">$C$5^2*Q5711*U5711^2</f>
        <v>0.0245744163243822</v>
      </c>
      <c r="T5711" s="12" t="n">
        <f aca="false">T5710+U5710*$U$8</f>
        <v>1.26561840504654</v>
      </c>
      <c r="U5711" s="16" t="n">
        <f aca="false">SQRT((1-($C$5*R5711)^2)/(1+($C$5*Q5711)^2))</f>
        <v>0.0652898037283811</v>
      </c>
    </row>
    <row r="5712" customFormat="false" ht="12" hidden="false" customHeight="false" outlineLevel="0" collapsed="false">
      <c r="O5712" s="3" t="n">
        <v>4800</v>
      </c>
      <c r="P5712" s="12" t="n">
        <f aca="false">O5712*U$8</f>
        <v>4.8</v>
      </c>
      <c r="Q5712" s="13" t="n">
        <f aca="false">Q5711+R5711*$U$8</f>
        <v>5.76583354521454</v>
      </c>
      <c r="R5712" s="14" t="n">
        <f aca="false">R5711+S5711*$U$8</f>
        <v>0.924182546937627</v>
      </c>
      <c r="S5712" s="15" t="n">
        <f aca="false">$C$5^2*Q5712*U5712^2</f>
        <v>0.0245630598275338</v>
      </c>
      <c r="T5712" s="12" t="n">
        <f aca="false">T5711+U5711*$U$8</f>
        <v>1.26568369485026</v>
      </c>
      <c r="U5712" s="16" t="n">
        <f aca="false">SQRT((1-($C$5*R5712)^2)/(1+($C$5*Q5712)^2))</f>
        <v>0.065269484517455</v>
      </c>
    </row>
    <row r="5713" customFormat="false" ht="12" hidden="false" customHeight="false" outlineLevel="0" collapsed="false">
      <c r="O5713" s="3" t="n">
        <v>4800</v>
      </c>
      <c r="P5713" s="12" t="n">
        <f aca="false">O5713*U$8</f>
        <v>4.8</v>
      </c>
      <c r="Q5713" s="13" t="n">
        <f aca="false">Q5712+R5712*$U$8</f>
        <v>5.76675772776148</v>
      </c>
      <c r="R5713" s="14" t="n">
        <f aca="false">R5712+S5712*$U$8</f>
        <v>0.924207109997455</v>
      </c>
      <c r="S5713" s="15" t="n">
        <f aca="false">$C$5^2*Q5713*U5713^2</f>
        <v>0.0245517099531652</v>
      </c>
      <c r="T5713" s="12" t="n">
        <f aca="false">T5712+U5712*$U$8</f>
        <v>1.26574896433478</v>
      </c>
      <c r="U5713" s="16" t="n">
        <f aca="false">SQRT((1-($C$5*R5713)^2)/(1+($C$5*Q5713)^2))</f>
        <v>0.0652491741555293</v>
      </c>
    </row>
    <row r="5714" customFormat="false" ht="12" hidden="false" customHeight="false" outlineLevel="0" collapsed="false">
      <c r="O5714" s="3" t="n">
        <v>4800</v>
      </c>
      <c r="P5714" s="12" t="n">
        <f aca="false">O5714*U$8</f>
        <v>4.8</v>
      </c>
      <c r="Q5714" s="13" t="n">
        <f aca="false">Q5713+R5713*$U$8</f>
        <v>5.76768193487147</v>
      </c>
      <c r="R5714" s="14" t="n">
        <f aca="false">R5713+S5713*$U$8</f>
        <v>0.924231661707408</v>
      </c>
      <c r="S5714" s="15" t="n">
        <f aca="false">$C$5^2*Q5714*U5714^2</f>
        <v>0.024540366696748</v>
      </c>
      <c r="T5714" s="12" t="n">
        <f aca="false">T5713+U5713*$U$8</f>
        <v>1.26581421350894</v>
      </c>
      <c r="U5714" s="16" t="n">
        <f aca="false">SQRT((1-($C$5*R5714)^2)/(1+($C$5*Q5714)^2))</f>
        <v>0.0652288726378778</v>
      </c>
    </row>
    <row r="5715" customFormat="false" ht="12" hidden="false" customHeight="false" outlineLevel="0" collapsed="false">
      <c r="O5715" s="3" t="n">
        <v>4800</v>
      </c>
      <c r="P5715" s="12" t="n">
        <f aca="false">O5715*U$8</f>
        <v>4.8</v>
      </c>
      <c r="Q5715" s="13" t="n">
        <f aca="false">Q5714+R5714*$U$8</f>
        <v>5.76860616653318</v>
      </c>
      <c r="R5715" s="14" t="n">
        <f aca="false">R5714+S5714*$U$8</f>
        <v>0.924256202074105</v>
      </c>
      <c r="S5715" s="15" t="n">
        <f aca="false">$C$5^2*Q5715*U5715^2</f>
        <v>0.0245290300537571</v>
      </c>
      <c r="T5715" s="12" t="n">
        <f aca="false">T5714+U5714*$U$8</f>
        <v>1.26587944238157</v>
      </c>
      <c r="U5715" s="16" t="n">
        <f aca="false">SQRT((1-($C$5*R5715)^2)/(1+($C$5*Q5715)^2))</f>
        <v>0.0652085799597772</v>
      </c>
    </row>
    <row r="5716" customFormat="false" ht="12" hidden="false" customHeight="false" outlineLevel="0" collapsed="false">
      <c r="O5716" s="3" t="n">
        <v>4800</v>
      </c>
      <c r="P5716" s="12" t="n">
        <f aca="false">O5716*U$8</f>
        <v>4.8</v>
      </c>
      <c r="Q5716" s="13" t="n">
        <f aca="false">Q5715+R5715*$U$8</f>
        <v>5.76953042273526</v>
      </c>
      <c r="R5716" s="14" t="n">
        <f aca="false">R5715+S5715*$U$8</f>
        <v>0.924280731104159</v>
      </c>
      <c r="S5716" s="15" t="n">
        <f aca="false">$C$5^2*Q5716*U5716^2</f>
        <v>0.024517700019671</v>
      </c>
      <c r="T5716" s="12" t="n">
        <f aca="false">T5715+U5715*$U$8</f>
        <v>1.26594465096153</v>
      </c>
      <c r="U5716" s="16" t="n">
        <f aca="false">SQRT((1-($C$5*R5716)^2)/(1+($C$5*Q5716)^2))</f>
        <v>0.0651882961165069</v>
      </c>
    </row>
    <row r="5717" customFormat="false" ht="12" hidden="false" customHeight="false" outlineLevel="0" collapsed="false">
      <c r="O5717" s="3" t="n">
        <v>4800</v>
      </c>
      <c r="P5717" s="12" t="n">
        <f aca="false">O5717*U$8</f>
        <v>4.8</v>
      </c>
      <c r="Q5717" s="13" t="n">
        <f aca="false">Q5716+R5716*$U$8</f>
        <v>5.77045470346636</v>
      </c>
      <c r="R5717" s="14" t="n">
        <f aca="false">R5716+S5716*$U$8</f>
        <v>0.924305248804178</v>
      </c>
      <c r="S5717" s="15" t="n">
        <f aca="false">$C$5^2*Q5717*U5717^2</f>
        <v>0.0245063765899716</v>
      </c>
      <c r="T5717" s="12" t="n">
        <f aca="false">T5716+U5716*$U$8</f>
        <v>1.26600983925765</v>
      </c>
      <c r="U5717" s="16" t="n">
        <f aca="false">SQRT((1-($C$5*R5717)^2)/(1+($C$5*Q5717)^2))</f>
        <v>0.0651680211033493</v>
      </c>
    </row>
    <row r="5718" customFormat="false" ht="12" hidden="false" customHeight="false" outlineLevel="0" collapsed="false">
      <c r="O5718" s="3" t="n">
        <v>4800</v>
      </c>
      <c r="P5718" s="12" t="n">
        <f aca="false">O5718*U$8</f>
        <v>4.8</v>
      </c>
      <c r="Q5718" s="13" t="n">
        <f aca="false">Q5717+R5717*$U$8</f>
        <v>5.77137900871516</v>
      </c>
      <c r="R5718" s="14" t="n">
        <f aca="false">R5717+S5717*$U$8</f>
        <v>0.924329755180768</v>
      </c>
      <c r="S5718" s="15" t="n">
        <f aca="false">$C$5^2*Q5718*U5718^2</f>
        <v>0.0244950597601441</v>
      </c>
      <c r="T5718" s="12" t="n">
        <f aca="false">T5717+U5717*$U$8</f>
        <v>1.26607500727875</v>
      </c>
      <c r="U5718" s="16" t="n">
        <f aca="false">SQRT((1-($C$5*R5718)^2)/(1+($C$5*Q5718)^2))</f>
        <v>0.0651477549155894</v>
      </c>
    </row>
    <row r="5719" customFormat="false" ht="12" hidden="false" customHeight="false" outlineLevel="0" collapsed="false">
      <c r="O5719" s="3" t="n">
        <v>4800</v>
      </c>
      <c r="P5719" s="12" t="n">
        <f aca="false">O5719*U$8</f>
        <v>4.8</v>
      </c>
      <c r="Q5719" s="13" t="n">
        <f aca="false">Q5718+R5718*$U$8</f>
        <v>5.77230333847035</v>
      </c>
      <c r="R5719" s="14" t="n">
        <f aca="false">R5718+S5718*$U$8</f>
        <v>0.924354250240528</v>
      </c>
      <c r="S5719" s="15" t="n">
        <f aca="false">$C$5^2*Q5719*U5719^2</f>
        <v>0.0244837495256773</v>
      </c>
      <c r="T5719" s="12" t="n">
        <f aca="false">T5718+U5718*$U$8</f>
        <v>1.26614015503367</v>
      </c>
      <c r="U5719" s="16" t="n">
        <f aca="false">SQRT((1-($C$5*R5719)^2)/(1+($C$5*Q5719)^2))</f>
        <v>0.0651274975485152</v>
      </c>
    </row>
    <row r="5720" customFormat="false" ht="12" hidden="false" customHeight="false" outlineLevel="0" collapsed="false">
      <c r="O5720" s="3" t="n">
        <v>4800</v>
      </c>
      <c r="P5720" s="12" t="n">
        <f aca="false">O5720*U$8</f>
        <v>4.8</v>
      </c>
      <c r="Q5720" s="13" t="n">
        <f aca="false">Q5719+R5719*$U$8</f>
        <v>5.77322769272059</v>
      </c>
      <c r="R5720" s="14" t="n">
        <f aca="false">R5719+S5719*$U$8</f>
        <v>0.924378733990054</v>
      </c>
      <c r="S5720" s="15" t="n">
        <f aca="false">$C$5^2*Q5720*U5720^2</f>
        <v>0.0244724458820632</v>
      </c>
      <c r="T5720" s="12" t="n">
        <f aca="false">T5719+U5719*$U$8</f>
        <v>1.26620528253122</v>
      </c>
      <c r="U5720" s="16" t="n">
        <f aca="false">SQRT((1-($C$5*R5720)^2)/(1+($C$5*Q5720)^2))</f>
        <v>0.0651072489974175</v>
      </c>
    </row>
    <row r="5721" customFormat="false" ht="12" hidden="false" customHeight="false" outlineLevel="0" collapsed="false">
      <c r="O5721" s="3" t="n">
        <v>4800</v>
      </c>
      <c r="P5721" s="12" t="n">
        <f aca="false">O5721*U$8</f>
        <v>4.8</v>
      </c>
      <c r="Q5721" s="13" t="n">
        <f aca="false">Q5720+R5720*$U$8</f>
        <v>5.77415207145458</v>
      </c>
      <c r="R5721" s="14" t="n">
        <f aca="false">R5720+S5720*$U$8</f>
        <v>0.924403206435936</v>
      </c>
      <c r="S5721" s="15" t="n">
        <f aca="false">$C$5^2*Q5721*U5721^2</f>
        <v>0.0244611488247974</v>
      </c>
      <c r="T5721" s="12" t="n">
        <f aca="false">T5720+U5720*$U$8</f>
        <v>1.26627038978022</v>
      </c>
      <c r="U5721" s="16" t="n">
        <f aca="false">SQRT((1-($C$5*R5721)^2)/(1+($C$5*Q5721)^2))</f>
        <v>0.0650870092575897</v>
      </c>
    </row>
    <row r="5722" customFormat="false" ht="12" hidden="false" customHeight="false" outlineLevel="0" collapsed="false">
      <c r="O5722" s="3" t="n">
        <v>4800</v>
      </c>
      <c r="P5722" s="12" t="n">
        <f aca="false">O5722*U$8</f>
        <v>4.8</v>
      </c>
      <c r="Q5722" s="13" t="n">
        <f aca="false">Q5721+R5721*$U$8</f>
        <v>5.77507647466101</v>
      </c>
      <c r="R5722" s="14" t="n">
        <f aca="false">R5721+S5721*$U$8</f>
        <v>0.924427667584761</v>
      </c>
      <c r="S5722" s="15" t="n">
        <f aca="false">$C$5^2*Q5722*U5722^2</f>
        <v>0.0244498583493788</v>
      </c>
      <c r="T5722" s="12" t="n">
        <f aca="false">T5721+U5721*$U$8</f>
        <v>1.26633547678947</v>
      </c>
      <c r="U5722" s="16" t="n">
        <f aca="false">SQRT((1-($C$5*R5722)^2)/(1+($C$5*Q5722)^2))</f>
        <v>0.0650667783243283</v>
      </c>
    </row>
    <row r="5723" customFormat="false" ht="12" hidden="false" customHeight="false" outlineLevel="0" collapsed="false">
      <c r="O5723" s="3" t="n">
        <v>4800</v>
      </c>
      <c r="P5723" s="12" t="n">
        <f aca="false">O5723*U$8</f>
        <v>4.8</v>
      </c>
      <c r="Q5723" s="13" t="n">
        <f aca="false">Q5722+R5722*$U$8</f>
        <v>5.7760009023286</v>
      </c>
      <c r="R5723" s="14" t="n">
        <f aca="false">R5722+S5722*$U$8</f>
        <v>0.92445211744311</v>
      </c>
      <c r="S5723" s="15" t="n">
        <f aca="false">$C$5^2*Q5723*U5723^2</f>
        <v>0.0244385744513097</v>
      </c>
      <c r="T5723" s="12" t="n">
        <f aca="false">T5722+U5722*$U$8</f>
        <v>1.2664005435678</v>
      </c>
      <c r="U5723" s="16" t="n">
        <f aca="false">SQRT((1-($C$5*R5723)^2)/(1+($C$5*Q5723)^2))</f>
        <v>0.0650465561929323</v>
      </c>
    </row>
    <row r="5724" customFormat="false" ht="12" hidden="false" customHeight="false" outlineLevel="0" collapsed="false">
      <c r="O5724" s="3" t="n">
        <v>4800</v>
      </c>
      <c r="P5724" s="12" t="n">
        <f aca="false">O5724*U$8</f>
        <v>4.8</v>
      </c>
      <c r="Q5724" s="13" t="n">
        <f aca="false">Q5723+R5723*$U$8</f>
        <v>5.77692535444604</v>
      </c>
      <c r="R5724" s="14" t="n">
        <f aca="false">R5723+S5723*$U$8</f>
        <v>0.924476556017562</v>
      </c>
      <c r="S5724" s="15" t="n">
        <f aca="false">$C$5^2*Q5724*U5724^2</f>
        <v>0.024427297126096</v>
      </c>
      <c r="T5724" s="12" t="n">
        <f aca="false">T5723+U5723*$U$8</f>
        <v>1.26646559012399</v>
      </c>
      <c r="U5724" s="16" t="n">
        <f aca="false">SQRT((1-($C$5*R5724)^2)/(1+($C$5*Q5724)^2))</f>
        <v>0.0650263428587037</v>
      </c>
    </row>
    <row r="5725" customFormat="false" ht="12" hidden="false" customHeight="false" outlineLevel="0" collapsed="false">
      <c r="O5725" s="3" t="n">
        <v>4800</v>
      </c>
      <c r="P5725" s="12" t="n">
        <f aca="false">O5725*U$8</f>
        <v>4.8</v>
      </c>
      <c r="Q5725" s="13" t="n">
        <f aca="false">Q5724+R5724*$U$8</f>
        <v>5.77784983100206</v>
      </c>
      <c r="R5725" s="14" t="n">
        <f aca="false">R5724+S5724*$U$8</f>
        <v>0.924500983314688</v>
      </c>
      <c r="S5725" s="15" t="n">
        <f aca="false">$C$5^2*Q5725*U5725^2</f>
        <v>0.0244160263692466</v>
      </c>
      <c r="T5725" s="12" t="n">
        <f aca="false">T5724+U5724*$U$8</f>
        <v>1.26653061646685</v>
      </c>
      <c r="U5725" s="16" t="n">
        <f aca="false">SQRT((1-($C$5*R5725)^2)/(1+($C$5*Q5725)^2))</f>
        <v>0.0650061383169472</v>
      </c>
    </row>
    <row r="5726" customFormat="false" ht="12" hidden="false" customHeight="false" outlineLevel="0" collapsed="false">
      <c r="O5726" s="3" t="n">
        <v>4800</v>
      </c>
      <c r="P5726" s="12" t="n">
        <f aca="false">O5726*U$8</f>
        <v>4.8</v>
      </c>
      <c r="Q5726" s="13" t="n">
        <f aca="false">Q5725+R5725*$U$8</f>
        <v>5.77877433198537</v>
      </c>
      <c r="R5726" s="14" t="n">
        <f aca="false">R5725+S5725*$U$8</f>
        <v>0.924525399341057</v>
      </c>
      <c r="S5726" s="15" t="n">
        <f aca="false">$C$5^2*Q5726*U5726^2</f>
        <v>0.0244047621762743</v>
      </c>
      <c r="T5726" s="12" t="n">
        <f aca="false">T5725+U5725*$U$8</f>
        <v>1.26659562260517</v>
      </c>
      <c r="U5726" s="16" t="n">
        <f aca="false">SQRT((1-($C$5*R5726)^2)/(1+($C$5*Q5726)^2))</f>
        <v>0.0649859425629705</v>
      </c>
    </row>
    <row r="5727" customFormat="false" ht="12" hidden="false" customHeight="false" outlineLevel="0" collapsed="false">
      <c r="O5727" s="3" t="n">
        <v>4800</v>
      </c>
      <c r="P5727" s="12" t="n">
        <f aca="false">O5727*U$8</f>
        <v>4.8</v>
      </c>
      <c r="Q5727" s="13" t="n">
        <f aca="false">Q5726+R5726*$U$8</f>
        <v>5.77969885738471</v>
      </c>
      <c r="R5727" s="14" t="n">
        <f aca="false">R5726+S5726*$U$8</f>
        <v>0.924549804103233</v>
      </c>
      <c r="S5727" s="15" t="n">
        <f aca="false">$C$5^2*Q5727*U5727^2</f>
        <v>0.0243935045426949</v>
      </c>
      <c r="T5727" s="12" t="n">
        <f aca="false">T5726+U5726*$U$8</f>
        <v>1.26666060854773</v>
      </c>
      <c r="U5727" s="16" t="n">
        <f aca="false">SQRT((1-($C$5*R5727)^2)/(1+($C$5*Q5727)^2))</f>
        <v>0.0649657555920837</v>
      </c>
    </row>
    <row r="5728" customFormat="false" ht="12" hidden="false" customHeight="false" outlineLevel="0" collapsed="false">
      <c r="O5728" s="3" t="n">
        <v>4800</v>
      </c>
      <c r="P5728" s="12" t="n">
        <f aca="false">O5728*U$8</f>
        <v>4.8</v>
      </c>
      <c r="Q5728" s="13" t="n">
        <f aca="false">Q5727+R5727*$U$8</f>
        <v>5.78062340718882</v>
      </c>
      <c r="R5728" s="14" t="n">
        <f aca="false">R5727+S5727*$U$8</f>
        <v>0.924574197607776</v>
      </c>
      <c r="S5728" s="15" t="n">
        <f aca="false">$C$5^2*Q5728*U5728^2</f>
        <v>0.0243822534640278</v>
      </c>
      <c r="T5728" s="12" t="n">
        <f aca="false">T5727+U5727*$U$8</f>
        <v>1.26672557430332</v>
      </c>
      <c r="U5728" s="16" t="n">
        <f aca="false">SQRT((1-($C$5*R5728)^2)/(1+($C$5*Q5728)^2))</f>
        <v>0.0649455773996002</v>
      </c>
    </row>
    <row r="5729" customFormat="false" ht="12" hidden="false" customHeight="false" outlineLevel="0" collapsed="false">
      <c r="O5729" s="3" t="n">
        <v>4800</v>
      </c>
      <c r="P5729" s="12" t="n">
        <f aca="false">O5729*U$8</f>
        <v>4.8</v>
      </c>
      <c r="Q5729" s="13" t="n">
        <f aca="false">Q5728+R5728*$U$8</f>
        <v>5.78154798138642</v>
      </c>
      <c r="R5729" s="14" t="n">
        <f aca="false">R5728+S5728*$U$8</f>
        <v>0.92459857986124</v>
      </c>
      <c r="S5729" s="15" t="n">
        <f aca="false">$C$5^2*Q5729*U5729^2</f>
        <v>0.0243710089357957</v>
      </c>
      <c r="T5729" s="12" t="n">
        <f aca="false">T5728+U5728*$U$8</f>
        <v>1.26679051988072</v>
      </c>
      <c r="U5729" s="16" t="n">
        <f aca="false">SQRT((1-($C$5*R5729)^2)/(1+($C$5*Q5729)^2))</f>
        <v>0.0649254079808357</v>
      </c>
    </row>
    <row r="5730" customFormat="false" ht="12" hidden="false" customHeight="false" outlineLevel="0" collapsed="false">
      <c r="O5730" s="3" t="n">
        <v>4800</v>
      </c>
      <c r="P5730" s="12" t="n">
        <f aca="false">O5730*U$8</f>
        <v>4.8</v>
      </c>
      <c r="Q5730" s="13" t="n">
        <f aca="false">Q5729+R5729*$U$8</f>
        <v>5.78247257996629</v>
      </c>
      <c r="R5730" s="14" t="n">
        <f aca="false">R5729+S5729*$U$8</f>
        <v>0.924622950870176</v>
      </c>
      <c r="S5730" s="15" t="n">
        <f aca="false">$C$5^2*Q5730*U5730^2</f>
        <v>0.0243597709535248</v>
      </c>
      <c r="T5730" s="12" t="n">
        <f aca="false">T5729+U5729*$U$8</f>
        <v>1.2668554452887</v>
      </c>
      <c r="U5730" s="16" t="n">
        <f aca="false">SQRT((1-($C$5*R5730)^2)/(1+($C$5*Q5730)^2))</f>
        <v>0.064905247331109</v>
      </c>
    </row>
    <row r="5731" customFormat="false" ht="12" hidden="false" customHeight="false" outlineLevel="0" collapsed="false">
      <c r="O5731" s="3" t="n">
        <v>4800</v>
      </c>
      <c r="P5731" s="12" t="n">
        <f aca="false">O5731*U$8</f>
        <v>4.8</v>
      </c>
      <c r="Q5731" s="13" t="n">
        <f aca="false">Q5730+R5730*$U$8</f>
        <v>5.78339720291716</v>
      </c>
      <c r="R5731" s="14" t="n">
        <f aca="false">R5730+S5730*$U$8</f>
        <v>0.924647310641129</v>
      </c>
      <c r="S5731" s="15" t="n">
        <f aca="false">$C$5^2*Q5731*U5731^2</f>
        <v>0.0243485395127444</v>
      </c>
      <c r="T5731" s="12" t="n">
        <f aca="false">T5730+U5730*$U$8</f>
        <v>1.26692035053603</v>
      </c>
      <c r="U5731" s="16" t="n">
        <f aca="false">SQRT((1-($C$5*R5731)^2)/(1+($C$5*Q5731)^2))</f>
        <v>0.0648850954457416</v>
      </c>
    </row>
    <row r="5732" customFormat="false" ht="12" hidden="false" customHeight="false" outlineLevel="0" collapsed="false">
      <c r="O5732" s="3" t="n">
        <v>4800</v>
      </c>
      <c r="P5732" s="12" t="n">
        <f aca="false">O5732*U$8</f>
        <v>4.8</v>
      </c>
      <c r="Q5732" s="13" t="n">
        <f aca="false">Q5731+R5731*$U$8</f>
        <v>5.7843218502278</v>
      </c>
      <c r="R5732" s="14" t="n">
        <f aca="false">R5731+S5731*$U$8</f>
        <v>0.924671659180642</v>
      </c>
      <c r="S5732" s="15" t="n">
        <f aca="false">$C$5^2*Q5732*U5732^2</f>
        <v>0.0243373146089876</v>
      </c>
      <c r="T5732" s="12" t="n">
        <f aca="false">T5731+U5731*$U$8</f>
        <v>1.26698523563148</v>
      </c>
      <c r="U5732" s="16" t="n">
        <f aca="false">SQRT((1-($C$5*R5732)^2)/(1+($C$5*Q5732)^2))</f>
        <v>0.0648649523200578</v>
      </c>
    </row>
    <row r="5733" customFormat="false" ht="12" hidden="false" customHeight="false" outlineLevel="0" collapsed="false">
      <c r="O5733" s="3" t="n">
        <v>4800</v>
      </c>
      <c r="P5733" s="12" t="n">
        <f aca="false">O5733*U$8</f>
        <v>4.8</v>
      </c>
      <c r="Q5733" s="13" t="n">
        <f aca="false">Q5732+R5732*$U$8</f>
        <v>5.78524652188698</v>
      </c>
      <c r="R5733" s="14" t="n">
        <f aca="false">R5732+S5732*$U$8</f>
        <v>0.924695996495251</v>
      </c>
      <c r="S5733" s="15" t="n">
        <f aca="false">$C$5^2*Q5733*U5733^2</f>
        <v>0.0243260962377906</v>
      </c>
      <c r="T5733" s="12" t="n">
        <f aca="false">T5732+U5732*$U$8</f>
        <v>1.2670501005838</v>
      </c>
      <c r="U5733" s="16" t="n">
        <f aca="false">SQRT((1-($C$5*R5733)^2)/(1+($C$5*Q5733)^2))</f>
        <v>0.0648448179493846</v>
      </c>
    </row>
    <row r="5734" customFormat="false" ht="12" hidden="false" customHeight="false" outlineLevel="0" collapsed="false">
      <c r="O5734" s="3" t="n">
        <v>4800</v>
      </c>
      <c r="P5734" s="12" t="n">
        <f aca="false">O5734*U$8</f>
        <v>4.8</v>
      </c>
      <c r="Q5734" s="13" t="n">
        <f aca="false">Q5733+R5733*$U$8</f>
        <v>5.78617121788347</v>
      </c>
      <c r="R5734" s="14" t="n">
        <f aca="false">R5733+S5733*$U$8</f>
        <v>0.924720322591489</v>
      </c>
      <c r="S5734" s="15" t="n">
        <f aca="false">$C$5^2*Q5734*U5734^2</f>
        <v>0.024314884394693</v>
      </c>
      <c r="T5734" s="12" t="n">
        <f aca="false">T5733+U5733*$U$8</f>
        <v>1.26711494540175</v>
      </c>
      <c r="U5734" s="16" t="n">
        <f aca="false">SQRT((1-($C$5*R5734)^2)/(1+($C$5*Q5734)^2))</f>
        <v>0.0648246923290519</v>
      </c>
    </row>
    <row r="5735" customFormat="false" ht="12" hidden="false" customHeight="false" outlineLevel="0" collapsed="false">
      <c r="O5735" s="3" t="n">
        <v>4800</v>
      </c>
      <c r="P5735" s="12" t="n">
        <f aca="false">O5735*U$8</f>
        <v>4.8</v>
      </c>
      <c r="Q5735" s="13" t="n">
        <f aca="false">Q5734+R5734*$U$8</f>
        <v>5.78709593820606</v>
      </c>
      <c r="R5735" s="14" t="n">
        <f aca="false">R5734+S5734*$U$8</f>
        <v>0.924744637475883</v>
      </c>
      <c r="S5735" s="15" t="n">
        <f aca="false">$C$5^2*Q5735*U5735^2</f>
        <v>0.0243036790752379</v>
      </c>
      <c r="T5735" s="12" t="n">
        <f aca="false">T5734+U5734*$U$8</f>
        <v>1.26717977009408</v>
      </c>
      <c r="U5735" s="16" t="n">
        <f aca="false">SQRT((1-($C$5*R5735)^2)/(1+($C$5*Q5735)^2))</f>
        <v>0.0648045754543925</v>
      </c>
    </row>
    <row r="5736" customFormat="false" ht="12" hidden="false" customHeight="false" outlineLevel="0" collapsed="false">
      <c r="O5736" s="3" t="n">
        <v>4800</v>
      </c>
      <c r="P5736" s="12" t="n">
        <f aca="false">O5736*U$8</f>
        <v>4.8</v>
      </c>
      <c r="Q5736" s="13" t="n">
        <f aca="false">Q5735+R5735*$U$8</f>
        <v>5.78802068284354</v>
      </c>
      <c r="R5736" s="14" t="n">
        <f aca="false">R5735+S5735*$U$8</f>
        <v>0.924768941154959</v>
      </c>
      <c r="S5736" s="15" t="n">
        <f aca="false">$C$5^2*Q5736*U5736^2</f>
        <v>0.0242924802749716</v>
      </c>
      <c r="T5736" s="12" t="n">
        <f aca="false">T5735+U5735*$U$8</f>
        <v>1.26724457466953</v>
      </c>
      <c r="U5736" s="16" t="n">
        <f aca="false">SQRT((1-($C$5*R5736)^2)/(1+($C$5*Q5736)^2))</f>
        <v>0.0647844673207416</v>
      </c>
    </row>
    <row r="5737" customFormat="false" ht="12" hidden="false" customHeight="false" outlineLevel="0" collapsed="false">
      <c r="O5737" s="3" t="n">
        <v>4800</v>
      </c>
      <c r="P5737" s="12" t="n">
        <f aca="false">O5737*U$8</f>
        <v>4.8</v>
      </c>
      <c r="Q5737" s="13" t="n">
        <f aca="false">Q5736+R5736*$U$8</f>
        <v>5.78894545178469</v>
      </c>
      <c r="R5737" s="14" t="n">
        <f aca="false">R5736+S5736*$U$8</f>
        <v>0.924793233635234</v>
      </c>
      <c r="S5737" s="15" t="n">
        <f aca="false">$C$5^2*Q5737*U5737^2</f>
        <v>0.0242812879894439</v>
      </c>
      <c r="T5737" s="12" t="n">
        <f aca="false">T5736+U5736*$U$8</f>
        <v>1.26730935913685</v>
      </c>
      <c r="U5737" s="16" t="n">
        <f aca="false">SQRT((1-($C$5*R5737)^2)/(1+($C$5*Q5737)^2))</f>
        <v>0.0647643679234375</v>
      </c>
    </row>
    <row r="5738" customFormat="false" ht="12" hidden="false" customHeight="false" outlineLevel="0" collapsed="false">
      <c r="O5738" s="3" t="n">
        <v>4800</v>
      </c>
      <c r="P5738" s="12" t="n">
        <f aca="false">O5738*U$8</f>
        <v>4.8</v>
      </c>
      <c r="Q5738" s="13" t="n">
        <f aca="false">Q5737+R5737*$U$8</f>
        <v>5.78987024501833</v>
      </c>
      <c r="R5738" s="14" t="n">
        <f aca="false">R5737+S5737*$U$8</f>
        <v>0.924817514923223</v>
      </c>
      <c r="S5738" s="15" t="n">
        <f aca="false">$C$5^2*Q5738*U5738^2</f>
        <v>0.024270102214208</v>
      </c>
      <c r="T5738" s="12" t="n">
        <f aca="false">T5737+U5737*$U$8</f>
        <v>1.26737412350478</v>
      </c>
      <c r="U5738" s="16" t="n">
        <f aca="false">SQRT((1-($C$5*R5738)^2)/(1+($C$5*Q5738)^2))</f>
        <v>0.0647442772578211</v>
      </c>
    </row>
    <row r="5739" customFormat="false" ht="12" hidden="false" customHeight="false" outlineLevel="0" collapsed="false">
      <c r="O5739" s="3" t="n">
        <v>4800</v>
      </c>
      <c r="P5739" s="12" t="n">
        <f aca="false">O5739*U$8</f>
        <v>4.8</v>
      </c>
      <c r="Q5739" s="13" t="n">
        <f aca="false">Q5738+R5738*$U$8</f>
        <v>5.79079506253325</v>
      </c>
      <c r="R5739" s="14" t="n">
        <f aca="false">R5738+S5738*$U$8</f>
        <v>0.924841785025437</v>
      </c>
      <c r="S5739" s="15" t="n">
        <f aca="false">$C$5^2*Q5739*U5739^2</f>
        <v>0.0242589229448203</v>
      </c>
      <c r="T5739" s="12" t="n">
        <f aca="false">T5738+U5738*$U$8</f>
        <v>1.26743886778203</v>
      </c>
      <c r="U5739" s="16" t="n">
        <f aca="false">SQRT((1-($C$5*R5739)^2)/(1+($C$5*Q5739)^2))</f>
        <v>0.0647241953192364</v>
      </c>
    </row>
    <row r="5740" customFormat="false" ht="12" hidden="false" customHeight="false" outlineLevel="0" collapsed="false">
      <c r="O5740" s="3" t="n">
        <v>4800</v>
      </c>
      <c r="P5740" s="12" t="n">
        <f aca="false">O5740*U$8</f>
        <v>4.8</v>
      </c>
      <c r="Q5740" s="13" t="n">
        <f aca="false">Q5739+R5739*$U$8</f>
        <v>5.79171990431828</v>
      </c>
      <c r="R5740" s="14" t="n">
        <f aca="false">R5739+S5739*$U$8</f>
        <v>0.924866043948382</v>
      </c>
      <c r="S5740" s="15" t="n">
        <f aca="false">$C$5^2*Q5740*U5740^2</f>
        <v>0.0242477501768407</v>
      </c>
      <c r="T5740" s="12" t="n">
        <f aca="false">T5739+U5739*$U$8</f>
        <v>1.26750359197735</v>
      </c>
      <c r="U5740" s="16" t="n">
        <f aca="false">SQRT((1-($C$5*R5740)^2)/(1+($C$5*Q5740)^2))</f>
        <v>0.0647041221030297</v>
      </c>
    </row>
    <row r="5741" customFormat="false" ht="12" hidden="false" customHeight="false" outlineLevel="0" collapsed="false">
      <c r="O5741" s="3" t="n">
        <v>4800</v>
      </c>
      <c r="P5741" s="12" t="n">
        <f aca="false">O5741*U$8</f>
        <v>4.8</v>
      </c>
      <c r="Q5741" s="13" t="n">
        <f aca="false">Q5740+R5740*$U$8</f>
        <v>5.79264477036223</v>
      </c>
      <c r="R5741" s="14" t="n">
        <f aca="false">R5740+S5740*$U$8</f>
        <v>0.924890291698559</v>
      </c>
      <c r="S5741" s="15" t="n">
        <f aca="false">$C$5^2*Q5741*U5741^2</f>
        <v>0.0242365839058325</v>
      </c>
      <c r="T5741" s="12" t="n">
        <f aca="false">T5740+U5740*$U$8</f>
        <v>1.26756829609946</v>
      </c>
      <c r="U5741" s="16" t="n">
        <f aca="false">SQRT((1-($C$5*R5741)^2)/(1+($C$5*Q5741)^2))</f>
        <v>0.0646840576045503</v>
      </c>
    </row>
    <row r="5742" customFormat="false" ht="12" hidden="false" customHeight="false" outlineLevel="0" collapsed="false">
      <c r="O5742" s="3" t="n">
        <v>4800</v>
      </c>
      <c r="P5742" s="12" t="n">
        <f aca="false">O5742*U$8</f>
        <v>4.8</v>
      </c>
      <c r="Q5742" s="13" t="n">
        <f aca="false">Q5741+R5741*$U$8</f>
        <v>5.79356966065392</v>
      </c>
      <c r="R5742" s="14" t="n">
        <f aca="false">R5741+S5741*$U$8</f>
        <v>0.924914528282465</v>
      </c>
      <c r="S5742" s="15" t="n">
        <f aca="false">$C$5^2*Q5742*U5742^2</f>
        <v>0.0242254241273621</v>
      </c>
      <c r="T5742" s="12" t="n">
        <f aca="false">T5741+U5741*$U$8</f>
        <v>1.26763298015706</v>
      </c>
      <c r="U5742" s="16" t="n">
        <f aca="false">SQRT((1-($C$5*R5742)^2)/(1+($C$5*Q5742)^2))</f>
        <v>0.0646640018191503</v>
      </c>
    </row>
    <row r="5743" customFormat="false" ht="12" hidden="false" customHeight="false" outlineLevel="0" collapsed="false">
      <c r="O5743" s="3" t="n">
        <v>4800</v>
      </c>
      <c r="P5743" s="12" t="n">
        <f aca="false">O5743*U$8</f>
        <v>4.8</v>
      </c>
      <c r="Q5743" s="13" t="n">
        <f aca="false">Q5742+R5742*$U$8</f>
        <v>5.79449457518221</v>
      </c>
      <c r="R5743" s="14" t="n">
        <f aca="false">R5742+S5742*$U$8</f>
        <v>0.924938753706592</v>
      </c>
      <c r="S5743" s="15" t="n">
        <f aca="false">$C$5^2*Q5743*U5743^2</f>
        <v>0.0242142708369995</v>
      </c>
      <c r="T5743" s="12" t="n">
        <f aca="false">T5742+U5742*$U$8</f>
        <v>1.26769764415888</v>
      </c>
      <c r="U5743" s="16" t="n">
        <f aca="false">SQRT((1-($C$5*R5743)^2)/(1+($C$5*Q5743)^2))</f>
        <v>0.0646439547421847</v>
      </c>
    </row>
    <row r="5744" customFormat="false" ht="12" hidden="false" customHeight="false" outlineLevel="0" collapsed="false">
      <c r="O5744" s="3" t="n">
        <v>4800</v>
      </c>
      <c r="P5744" s="12" t="n">
        <f aca="false">O5744*U$8</f>
        <v>4.8</v>
      </c>
      <c r="Q5744" s="13" t="n">
        <f aca="false">Q5743+R5743*$U$8</f>
        <v>5.79541951393591</v>
      </c>
      <c r="R5744" s="14" t="n">
        <f aca="false">R5743+S5743*$U$8</f>
        <v>0.924962967977429</v>
      </c>
      <c r="S5744" s="15" t="n">
        <f aca="false">$C$5^2*Q5744*U5744^2</f>
        <v>0.0242031240303181</v>
      </c>
      <c r="T5744" s="12" t="n">
        <f aca="false">T5743+U5743*$U$8</f>
        <v>1.26776228811362</v>
      </c>
      <c r="U5744" s="16" t="n">
        <f aca="false">SQRT((1-($C$5*R5744)^2)/(1+($C$5*Q5744)^2))</f>
        <v>0.064623916369011</v>
      </c>
    </row>
    <row r="5745" customFormat="false" ht="12" hidden="false" customHeight="false" outlineLevel="0" collapsed="false">
      <c r="O5745" s="3" t="n">
        <v>4800</v>
      </c>
      <c r="P5745" s="12" t="n">
        <f aca="false">O5745*U$8</f>
        <v>4.8</v>
      </c>
      <c r="Q5745" s="13" t="n">
        <f aca="false">Q5744+R5744*$U$8</f>
        <v>5.79634447690389</v>
      </c>
      <c r="R5745" s="14" t="n">
        <f aca="false">R5744+S5744*$U$8</f>
        <v>0.924987171101459</v>
      </c>
      <c r="S5745" s="15" t="n">
        <f aca="false">$C$5^2*Q5745*U5745^2</f>
        <v>0.0241919837028943</v>
      </c>
      <c r="T5745" s="12" t="n">
        <f aca="false">T5744+U5744*$U$8</f>
        <v>1.26782691202999</v>
      </c>
      <c r="U5745" s="16" t="n">
        <f aca="false">SQRT((1-($C$5*R5745)^2)/(1+($C$5*Q5745)^2))</f>
        <v>0.0646038866949894</v>
      </c>
    </row>
    <row r="5746" customFormat="false" ht="12" hidden="false" customHeight="false" outlineLevel="0" collapsed="false">
      <c r="O5746" s="3" t="n">
        <v>4800</v>
      </c>
      <c r="P5746" s="12" t="n">
        <f aca="false">O5746*U$8</f>
        <v>4.8</v>
      </c>
      <c r="Q5746" s="13" t="n">
        <f aca="false">Q5745+R5745*$U$8</f>
        <v>5.79726946407499</v>
      </c>
      <c r="R5746" s="14" t="n">
        <f aca="false">R5745+S5745*$U$8</f>
        <v>0.925011363085162</v>
      </c>
      <c r="S5746" s="15" t="n">
        <f aca="false">$C$5^2*Q5746*U5746^2</f>
        <v>0.0241808498503083</v>
      </c>
      <c r="T5746" s="12" t="n">
        <f aca="false">T5745+U5745*$U$8</f>
        <v>1.26789151591669</v>
      </c>
      <c r="U5746" s="16" t="n">
        <f aca="false">SQRT((1-($C$5*R5746)^2)/(1+($C$5*Q5746)^2))</f>
        <v>0.0645838657154834</v>
      </c>
    </row>
    <row r="5747" customFormat="false" ht="12" hidden="false" customHeight="false" outlineLevel="0" collapsed="false">
      <c r="O5747" s="3" t="n">
        <v>4800</v>
      </c>
      <c r="P5747" s="12" t="n">
        <f aca="false">O5747*U$8</f>
        <v>4.8</v>
      </c>
      <c r="Q5747" s="13" t="n">
        <f aca="false">Q5746+R5746*$U$8</f>
        <v>5.79819447543808</v>
      </c>
      <c r="R5747" s="14" t="n">
        <f aca="false">R5746+S5746*$U$8</f>
        <v>0.925035543935013</v>
      </c>
      <c r="S5747" s="15" t="n">
        <f aca="false">$C$5^2*Q5747*U5747^2</f>
        <v>0.0241697224681432</v>
      </c>
      <c r="T5747" s="12" t="n">
        <f aca="false">T5746+U5746*$U$8</f>
        <v>1.2679560997824</v>
      </c>
      <c r="U5747" s="16" t="n">
        <f aca="false">SQRT((1-($C$5*R5747)^2)/(1+($C$5*Q5747)^2))</f>
        <v>0.0645638534258586</v>
      </c>
    </row>
    <row r="5748" customFormat="false" ht="12" hidden="false" customHeight="false" outlineLevel="0" collapsed="false">
      <c r="O5748" s="3" t="n">
        <v>4800</v>
      </c>
      <c r="P5748" s="12" t="n">
        <f aca="false">O5748*U$8</f>
        <v>4.8</v>
      </c>
      <c r="Q5748" s="13" t="n">
        <f aca="false">Q5747+R5747*$U$8</f>
        <v>5.79911951098201</v>
      </c>
      <c r="R5748" s="14" t="n">
        <f aca="false">R5747+S5747*$U$8</f>
        <v>0.925059713657481</v>
      </c>
      <c r="S5748" s="15" t="n">
        <f aca="false">$C$5^2*Q5748*U5748^2</f>
        <v>0.0241586015519859</v>
      </c>
      <c r="T5748" s="12" t="n">
        <f aca="false">T5747+U5747*$U$8</f>
        <v>1.26802066363583</v>
      </c>
      <c r="U5748" s="16" t="n">
        <f aca="false">SQRT((1-($C$5*R5748)^2)/(1+($C$5*Q5748)^2))</f>
        <v>0.0645438498214838</v>
      </c>
    </row>
    <row r="5749" customFormat="false" ht="12" hidden="false" customHeight="false" outlineLevel="0" collapsed="false">
      <c r="O5749" s="3" t="n">
        <v>4800</v>
      </c>
      <c r="P5749" s="12" t="n">
        <f aca="false">O5749*U$8</f>
        <v>4.8</v>
      </c>
      <c r="Q5749" s="13" t="n">
        <f aca="false">Q5748+R5748*$U$8</f>
        <v>5.80004457069567</v>
      </c>
      <c r="R5749" s="14" t="n">
        <f aca="false">R5748+S5748*$U$8</f>
        <v>0.925083872259033</v>
      </c>
      <c r="S5749" s="15" t="n">
        <f aca="false">$C$5^2*Q5749*U5749^2</f>
        <v>0.0241474870974261</v>
      </c>
      <c r="T5749" s="12" t="n">
        <f aca="false">T5748+U5748*$U$8</f>
        <v>1.26808520748565</v>
      </c>
      <c r="U5749" s="16" t="n">
        <f aca="false">SQRT((1-($C$5*R5749)^2)/(1+($C$5*Q5749)^2))</f>
        <v>0.0645238548977304</v>
      </c>
    </row>
    <row r="5750" customFormat="false" ht="12" hidden="false" customHeight="false" outlineLevel="0" collapsed="false">
      <c r="O5750" s="3" t="n">
        <v>4800</v>
      </c>
      <c r="P5750" s="12" t="n">
        <f aca="false">O5750*U$8</f>
        <v>4.8</v>
      </c>
      <c r="Q5750" s="13" t="n">
        <f aca="false">Q5749+R5749*$U$8</f>
        <v>5.80096965456793</v>
      </c>
      <c r="R5750" s="14" t="n">
        <f aca="false">R5749+S5749*$U$8</f>
        <v>0.92510801974613</v>
      </c>
      <c r="S5750" s="15" t="n">
        <f aca="false">$C$5^2*Q5750*U5750^2</f>
        <v>0.0241363791000574</v>
      </c>
      <c r="T5750" s="12" t="n">
        <f aca="false">T5749+U5749*$U$8</f>
        <v>1.26814973134055</v>
      </c>
      <c r="U5750" s="16" t="n">
        <f aca="false">SQRT((1-($C$5*R5750)^2)/(1+($C$5*Q5750)^2))</f>
        <v>0.0645038686499726</v>
      </c>
    </row>
    <row r="5751" customFormat="false" ht="12" hidden="false" customHeight="false" outlineLevel="0" collapsed="false">
      <c r="O5751" s="3" t="n">
        <v>4800</v>
      </c>
      <c r="P5751" s="12" t="n">
        <f aca="false">O5751*U$8</f>
        <v>4.8</v>
      </c>
      <c r="Q5751" s="13" t="n">
        <f aca="false">Q5750+R5750*$U$8</f>
        <v>5.80189476258768</v>
      </c>
      <c r="R5751" s="14" t="n">
        <f aca="false">R5750+S5750*$U$8</f>
        <v>0.92513215612523</v>
      </c>
      <c r="S5751" s="15" t="n">
        <f aca="false">$C$5^2*Q5751*U5751^2</f>
        <v>0.0241252775554764</v>
      </c>
      <c r="T5751" s="12" t="n">
        <f aca="false">T5750+U5750*$U$8</f>
        <v>1.2682142352092</v>
      </c>
      <c r="U5751" s="16" t="n">
        <f aca="false">SQRT((1-($C$5*R5751)^2)/(1+($C$5*Q5751)^2))</f>
        <v>0.0644838910735873</v>
      </c>
    </row>
    <row r="5752" customFormat="false" ht="12" hidden="false" customHeight="false" outlineLevel="0" collapsed="false">
      <c r="O5752" s="3" t="n">
        <v>4800</v>
      </c>
      <c r="P5752" s="12" t="n">
        <f aca="false">O5752*U$8</f>
        <v>4.8</v>
      </c>
      <c r="Q5752" s="13" t="n">
        <f aca="false">Q5751+R5751*$U$8</f>
        <v>5.8028198947438</v>
      </c>
      <c r="R5752" s="14" t="n">
        <f aca="false">R5751+S5751*$U$8</f>
        <v>0.925156281402786</v>
      </c>
      <c r="S5752" s="15" t="n">
        <f aca="false">$C$5^2*Q5752*U5752^2</f>
        <v>0.024114182459283</v>
      </c>
      <c r="T5752" s="12" t="n">
        <f aca="false">T5751+U5751*$U$8</f>
        <v>1.26827871910027</v>
      </c>
      <c r="U5752" s="16" t="n">
        <f aca="false">SQRT((1-($C$5*R5752)^2)/(1+($C$5*Q5752)^2))</f>
        <v>0.0644639221639542</v>
      </c>
    </row>
    <row r="5753" customFormat="false" ht="12" hidden="false" customHeight="false" outlineLevel="0" collapsed="false">
      <c r="O5753" s="3" t="n">
        <v>4800</v>
      </c>
      <c r="P5753" s="12" t="n">
        <f aca="false">O5753*U$8</f>
        <v>4.8</v>
      </c>
      <c r="Q5753" s="13" t="n">
        <f aca="false">Q5752+R5752*$U$8</f>
        <v>5.8037450510252</v>
      </c>
      <c r="R5753" s="14" t="n">
        <f aca="false">R5752+S5752*$U$8</f>
        <v>0.925180395585245</v>
      </c>
      <c r="S5753" s="15" t="n">
        <f aca="false">$C$5^2*Q5753*U5753^2</f>
        <v>0.0241030938070806</v>
      </c>
      <c r="T5753" s="12" t="n">
        <f aca="false">T5752+U5752*$U$8</f>
        <v>1.26834318302243</v>
      </c>
      <c r="U5753" s="16" t="n">
        <f aca="false">SQRT((1-($C$5*R5753)^2)/(1+($C$5*Q5753)^2))</f>
        <v>0.0644439619164558</v>
      </c>
    </row>
    <row r="5754" customFormat="false" ht="12" hidden="false" customHeight="false" outlineLevel="0" collapsed="false">
      <c r="O5754" s="3" t="n">
        <v>4800</v>
      </c>
      <c r="P5754" s="12" t="n">
        <f aca="false">O5754*U$8</f>
        <v>4.8</v>
      </c>
      <c r="Q5754" s="13" t="n">
        <f aca="false">Q5753+R5753*$U$8</f>
        <v>5.80467023142079</v>
      </c>
      <c r="R5754" s="14" t="n">
        <f aca="false">R5753+S5753*$U$8</f>
        <v>0.925204498679052</v>
      </c>
      <c r="S5754" s="15" t="n">
        <f aca="false">$C$5^2*Q5754*U5754^2</f>
        <v>0.0240920115944758</v>
      </c>
      <c r="T5754" s="12" t="n">
        <f aca="false">T5753+U5753*$U$8</f>
        <v>1.26840762698435</v>
      </c>
      <c r="U5754" s="16" t="n">
        <f aca="false">SQRT((1-($C$5*R5754)^2)/(1+($C$5*Q5754)^2))</f>
        <v>0.0644240103264772</v>
      </c>
    </row>
    <row r="5755" customFormat="false" ht="12" hidden="false" customHeight="false" outlineLevel="0" collapsed="false">
      <c r="O5755" s="3" t="n">
        <v>4800</v>
      </c>
      <c r="P5755" s="12" t="n">
        <f aca="false">O5755*U$8</f>
        <v>4.8</v>
      </c>
      <c r="Q5755" s="13" t="n">
        <f aca="false">Q5754+R5754*$U$8</f>
        <v>5.80559543591947</v>
      </c>
      <c r="R5755" s="14" t="n">
        <f aca="false">R5754+S5754*$U$8</f>
        <v>0.925228590690647</v>
      </c>
      <c r="S5755" s="15" t="n">
        <f aca="false">$C$5^2*Q5755*U5755^2</f>
        <v>0.0240809358170785</v>
      </c>
      <c r="T5755" s="12" t="n">
        <f aca="false">T5754+U5754*$U$8</f>
        <v>1.26847205099468</v>
      </c>
      <c r="U5755" s="16" t="n">
        <f aca="false">SQRT((1-($C$5*R5755)^2)/(1+($C$5*Q5755)^2))</f>
        <v>0.0644040673894065</v>
      </c>
    </row>
    <row r="5756" customFormat="false" ht="12" hidden="false" customHeight="false" outlineLevel="0" collapsed="false">
      <c r="O5756" s="3" t="n">
        <v>4800</v>
      </c>
      <c r="P5756" s="12" t="n">
        <f aca="false">O5756*U$8</f>
        <v>4.8</v>
      </c>
      <c r="Q5756" s="13" t="n">
        <f aca="false">Q5755+R5755*$U$8</f>
        <v>5.80652066451016</v>
      </c>
      <c r="R5756" s="14" t="n">
        <f aca="false">R5755+S5755*$U$8</f>
        <v>0.925252671626464</v>
      </c>
      <c r="S5756" s="15" t="n">
        <f aca="false">$C$5^2*Q5756*U5756^2</f>
        <v>0.0240698664705022</v>
      </c>
      <c r="T5756" s="12" t="n">
        <f aca="false">T5755+U5755*$U$8</f>
        <v>1.26853645506207</v>
      </c>
      <c r="U5756" s="16" t="n">
        <f aca="false">SQRT((1-($C$5*R5756)^2)/(1+($C$5*Q5756)^2))</f>
        <v>0.0643841331006342</v>
      </c>
    </row>
    <row r="5757" customFormat="false" ht="12" hidden="false" customHeight="false" outlineLevel="0" collapsed="false">
      <c r="O5757" s="3" t="n">
        <v>4800</v>
      </c>
      <c r="P5757" s="12" t="n">
        <f aca="false">O5757*U$8</f>
        <v>4.8</v>
      </c>
      <c r="Q5757" s="13" t="n">
        <f aca="false">Q5756+R5756*$U$8</f>
        <v>5.80744591718179</v>
      </c>
      <c r="R5757" s="14" t="n">
        <f aca="false">R5756+S5756*$U$8</f>
        <v>0.925276741492934</v>
      </c>
      <c r="S5757" s="15" t="n">
        <f aca="false">$C$5^2*Q5757*U5757^2</f>
        <v>0.0240588035503634</v>
      </c>
      <c r="T5757" s="12" t="n">
        <f aca="false">T5756+U5756*$U$8</f>
        <v>1.26860083919517</v>
      </c>
      <c r="U5757" s="16" t="n">
        <f aca="false">SQRT((1-($C$5*R5757)^2)/(1+($C$5*Q5757)^2))</f>
        <v>0.0643642074555539</v>
      </c>
    </row>
    <row r="5758" customFormat="false" ht="12" hidden="false" customHeight="false" outlineLevel="0" collapsed="false">
      <c r="O5758" s="3" t="n">
        <v>4800</v>
      </c>
      <c r="P5758" s="12" t="n">
        <f aca="false">O5758*U$8</f>
        <v>4.8</v>
      </c>
      <c r="Q5758" s="13" t="n">
        <f aca="false">Q5757+R5757*$U$8</f>
        <v>5.80837119392328</v>
      </c>
      <c r="R5758" s="14" t="n">
        <f aca="false">R5757+S5757*$U$8</f>
        <v>0.925300800296485</v>
      </c>
      <c r="S5758" s="15" t="n">
        <f aca="false">$C$5^2*Q5758*U5758^2</f>
        <v>0.0240477470522819</v>
      </c>
      <c r="T5758" s="12" t="n">
        <f aca="false">T5757+U5757*$U$8</f>
        <v>1.26866520340262</v>
      </c>
      <c r="U5758" s="16" t="n">
        <f aca="false">SQRT((1-($C$5*R5758)^2)/(1+($C$5*Q5758)^2))</f>
        <v>0.0643442904495616</v>
      </c>
    </row>
    <row r="5759" customFormat="false" ht="12" hidden="false" customHeight="false" outlineLevel="0" collapsed="false">
      <c r="O5759" s="3" t="n">
        <v>4800</v>
      </c>
      <c r="P5759" s="12" t="n">
        <f aca="false">O5759*U$8</f>
        <v>4.8</v>
      </c>
      <c r="Q5759" s="13" t="n">
        <f aca="false">Q5758+R5758*$U$8</f>
        <v>5.80929649472358</v>
      </c>
      <c r="R5759" s="14" t="n">
        <f aca="false">R5758+S5758*$U$8</f>
        <v>0.925324848043537</v>
      </c>
      <c r="S5759" s="15" t="n">
        <f aca="false">$C$5^2*Q5759*U5759^2</f>
        <v>0.0240366969718811</v>
      </c>
      <c r="T5759" s="12" t="n">
        <f aca="false">T5758+U5758*$U$8</f>
        <v>1.26872954769307</v>
      </c>
      <c r="U5759" s="16" t="n">
        <f aca="false">SQRT((1-($C$5*R5759)^2)/(1+($C$5*Q5759)^2))</f>
        <v>0.0643243820780565</v>
      </c>
    </row>
    <row r="5760" customFormat="false" ht="12" hidden="false" customHeight="false" outlineLevel="0" collapsed="false">
      <c r="O5760" s="3" t="n">
        <v>4800</v>
      </c>
      <c r="P5760" s="12" t="n">
        <f aca="false">O5760*U$8</f>
        <v>4.8</v>
      </c>
      <c r="Q5760" s="13" t="n">
        <f aca="false">Q5759+R5759*$U$8</f>
        <v>5.81022181957162</v>
      </c>
      <c r="R5760" s="14" t="n">
        <f aca="false">R5759+S5759*$U$8</f>
        <v>0.925348884740509</v>
      </c>
      <c r="S5760" s="15" t="n">
        <f aca="false">$C$5^2*Q5760*U5760^2</f>
        <v>0.0240256533047875</v>
      </c>
      <c r="T5760" s="12" t="n">
        <f aca="false">T5759+U5759*$U$8</f>
        <v>1.26879387207515</v>
      </c>
      <c r="U5760" s="16" t="n">
        <f aca="false">SQRT((1-($C$5*R5760)^2)/(1+($C$5*Q5760)^2))</f>
        <v>0.06430448233644</v>
      </c>
    </row>
    <row r="5761" customFormat="false" ht="12" hidden="false" customHeight="false" outlineLevel="0" collapsed="false">
      <c r="O5761" s="3" t="n">
        <v>4800</v>
      </c>
      <c r="P5761" s="12" t="n">
        <f aca="false">O5761*U$8</f>
        <v>4.8</v>
      </c>
      <c r="Q5761" s="13" t="n">
        <f aca="false">Q5760+R5760*$U$8</f>
        <v>5.81114716845636</v>
      </c>
      <c r="R5761" s="14" t="n">
        <f aca="false">R5760+S5760*$U$8</f>
        <v>0.925372910393814</v>
      </c>
      <c r="S5761" s="15" t="n">
        <f aca="false">$C$5^2*Q5761*U5761^2</f>
        <v>0.0240146160466308</v>
      </c>
      <c r="T5761" s="12" t="n">
        <f aca="false">T5760+U5760*$U$8</f>
        <v>1.26885817655749</v>
      </c>
      <c r="U5761" s="16" t="n">
        <f aca="false">SQRT((1-($C$5*R5761)^2)/(1+($C$5*Q5761)^2))</f>
        <v>0.0642845912201167</v>
      </c>
    </row>
    <row r="5762" customFormat="false" ht="12" hidden="false" customHeight="false" outlineLevel="0" collapsed="false">
      <c r="O5762" s="3" t="n">
        <v>4800</v>
      </c>
      <c r="P5762" s="12" t="n">
        <f aca="false">O5762*U$8</f>
        <v>4.8</v>
      </c>
      <c r="Q5762" s="13" t="n">
        <f aca="false">Q5761+R5761*$U$8</f>
        <v>5.81207254136675</v>
      </c>
      <c r="R5762" s="14" t="n">
        <f aca="false">R5761+S5761*$U$8</f>
        <v>0.92539692500986</v>
      </c>
      <c r="S5762" s="15" t="n">
        <f aca="false">$C$5^2*Q5762*U5762^2</f>
        <v>0.0240035851930444</v>
      </c>
      <c r="T5762" s="12" t="n">
        <f aca="false">T5761+U5761*$U$8</f>
        <v>1.26892246114871</v>
      </c>
      <c r="U5762" s="16" t="n">
        <f aca="false">SQRT((1-($C$5*R5762)^2)/(1+($C$5*Q5762)^2))</f>
        <v>0.0642647087244937</v>
      </c>
    </row>
    <row r="5763" customFormat="false" ht="12" hidden="false" customHeight="false" outlineLevel="0" collapsed="false">
      <c r="O5763" s="3" t="n">
        <v>4800</v>
      </c>
      <c r="P5763" s="12" t="n">
        <f aca="false">O5763*U$8</f>
        <v>4.8</v>
      </c>
      <c r="Q5763" s="13" t="n">
        <f aca="false">Q5762+R5762*$U$8</f>
        <v>5.81299793829176</v>
      </c>
      <c r="R5763" s="14" t="n">
        <f aca="false">R5762+S5762*$U$8</f>
        <v>0.925420928595053</v>
      </c>
      <c r="S5763" s="15" t="n">
        <f aca="false">$C$5^2*Q5763*U5763^2</f>
        <v>0.0239925607396646</v>
      </c>
      <c r="T5763" s="12" t="n">
        <f aca="false">T5762+U5762*$U$8</f>
        <v>1.26898672585743</v>
      </c>
      <c r="U5763" s="16" t="n">
        <f aca="false">SQRT((1-($C$5*R5763)^2)/(1+($C$5*Q5763)^2))</f>
        <v>0.0642448348449808</v>
      </c>
    </row>
    <row r="5764" customFormat="false" ht="12" hidden="false" customHeight="false" outlineLevel="0" collapsed="false">
      <c r="O5764" s="3" t="n">
        <v>4800</v>
      </c>
      <c r="P5764" s="12" t="n">
        <f aca="false">O5764*U$8</f>
        <v>4.8</v>
      </c>
      <c r="Q5764" s="13" t="n">
        <f aca="false">Q5763+R5763*$U$8</f>
        <v>5.81392335922036</v>
      </c>
      <c r="R5764" s="14" t="n">
        <f aca="false">R5763+S5763*$U$8</f>
        <v>0.925444921155793</v>
      </c>
      <c r="S5764" s="15" t="n">
        <f aca="false">$C$5^2*Q5764*U5764^2</f>
        <v>0.0239815426821312</v>
      </c>
      <c r="T5764" s="12" t="n">
        <f aca="false">T5763+U5763*$U$8</f>
        <v>1.26905097069228</v>
      </c>
      <c r="U5764" s="16" t="n">
        <f aca="false">SQRT((1-($C$5*R5764)^2)/(1+($C$5*Q5764)^2))</f>
        <v>0.0642249695769907</v>
      </c>
    </row>
    <row r="5765" customFormat="false" ht="12" hidden="false" customHeight="false" outlineLevel="0" collapsed="false">
      <c r="O5765" s="3" t="n">
        <v>4800</v>
      </c>
      <c r="P5765" s="12" t="n">
        <f aca="false">O5765*U$8</f>
        <v>4.8</v>
      </c>
      <c r="Q5765" s="13" t="n">
        <f aca="false">Q5764+R5764*$U$8</f>
        <v>5.81484880414151</v>
      </c>
      <c r="R5765" s="14" t="n">
        <f aca="false">R5764+S5764*$U$8</f>
        <v>0.925468902698475</v>
      </c>
      <c r="S5765" s="15" t="n">
        <f aca="false">$C$5^2*Q5765*U5765^2</f>
        <v>0.0239705310160872</v>
      </c>
      <c r="T5765" s="12" t="n">
        <f aca="false">T5764+U5764*$U$8</f>
        <v>1.26911519566185</v>
      </c>
      <c r="U5765" s="16" t="n">
        <f aca="false">SQRT((1-($C$5*R5765)^2)/(1+($C$5*Q5765)^2))</f>
        <v>0.0642051129159388</v>
      </c>
    </row>
    <row r="5766" customFormat="false" ht="12" hidden="false" customHeight="false" outlineLevel="0" collapsed="false">
      <c r="O5766" s="3" t="n">
        <v>4800</v>
      </c>
      <c r="P5766" s="12" t="n">
        <f aca="false">O5766*U$8</f>
        <v>4.8</v>
      </c>
      <c r="Q5766" s="13" t="n">
        <f aca="false">Q5765+R5765*$U$8</f>
        <v>5.81577427304421</v>
      </c>
      <c r="R5766" s="14" t="n">
        <f aca="false">R5765+S5765*$U$8</f>
        <v>0.925492873229491</v>
      </c>
      <c r="S5766" s="15" t="n">
        <f aca="false">$C$5^2*Q5766*U5766^2</f>
        <v>0.023959525737179</v>
      </c>
      <c r="T5766" s="12" t="n">
        <f aca="false">T5765+U5765*$U$8</f>
        <v>1.26917940077477</v>
      </c>
      <c r="U5766" s="16" t="n">
        <f aca="false">SQRT((1-($C$5*R5766)^2)/(1+($C$5*Q5766)^2))</f>
        <v>0.064185264857243</v>
      </c>
    </row>
    <row r="5767" customFormat="false" ht="12" hidden="false" customHeight="false" outlineLevel="0" collapsed="false">
      <c r="O5767" s="3" t="n">
        <v>4800</v>
      </c>
      <c r="P5767" s="12" t="n">
        <f aca="false">O5767*U$8</f>
        <v>4.8</v>
      </c>
      <c r="Q5767" s="13" t="n">
        <f aca="false">Q5766+R5766*$U$8</f>
        <v>5.81669976591744</v>
      </c>
      <c r="R5767" s="14" t="n">
        <f aca="false">R5766+S5766*$U$8</f>
        <v>0.925516832755228</v>
      </c>
      <c r="S5767" s="15" t="n">
        <f aca="false">$C$5^2*Q5767*U5767^2</f>
        <v>0.0239485268410562</v>
      </c>
      <c r="T5767" s="12" t="n">
        <f aca="false">T5766+U5766*$U$8</f>
        <v>1.26924358603963</v>
      </c>
      <c r="U5767" s="16" t="n">
        <f aca="false">SQRT((1-($C$5*R5767)^2)/(1+($C$5*Q5767)^2))</f>
        <v>0.0641654253963243</v>
      </c>
    </row>
    <row r="5768" customFormat="false" ht="12" hidden="false" customHeight="false" outlineLevel="0" collapsed="false">
      <c r="O5768" s="3" t="n">
        <v>4800</v>
      </c>
      <c r="P5768" s="12" t="n">
        <f aca="false">O5768*U$8</f>
        <v>4.8</v>
      </c>
      <c r="Q5768" s="13" t="n">
        <f aca="false">Q5767+R5767*$U$8</f>
        <v>5.8176252827502</v>
      </c>
      <c r="R5768" s="14" t="n">
        <f aca="false">R5767+S5767*$U$8</f>
        <v>0.92554078128207</v>
      </c>
      <c r="S5768" s="15" t="n">
        <f aca="false">$C$5^2*Q5768*U5768^2</f>
        <v>0.0239375343233717</v>
      </c>
      <c r="T5768" s="12" t="n">
        <f aca="false">T5767+U5767*$U$8</f>
        <v>1.26930775146502</v>
      </c>
      <c r="U5768" s="16" t="n">
        <f aca="false">SQRT((1-($C$5*R5768)^2)/(1+($C$5*Q5768)^2))</f>
        <v>0.0641455945286062</v>
      </c>
    </row>
    <row r="5769" customFormat="false" ht="12" hidden="false" customHeight="false" outlineLevel="0" collapsed="false">
      <c r="O5769" s="3" t="n">
        <v>4800</v>
      </c>
      <c r="P5769" s="12" t="n">
        <f aca="false">O5769*U$8</f>
        <v>4.8</v>
      </c>
      <c r="Q5769" s="13" t="n">
        <f aca="false">Q5768+R5768*$U$8</f>
        <v>5.81855082353148</v>
      </c>
      <c r="R5769" s="14" t="n">
        <f aca="false">R5768+S5768*$U$8</f>
        <v>0.925564718816393</v>
      </c>
      <c r="S5769" s="15" t="n">
        <f aca="false">$C$5^2*Q5769*U5769^2</f>
        <v>0.0239265481797818</v>
      </c>
      <c r="T5769" s="12" t="n">
        <f aca="false">T5768+U5768*$U$8</f>
        <v>1.26937189705955</v>
      </c>
      <c r="U5769" s="16" t="n">
        <f aca="false">SQRT((1-($C$5*R5769)^2)/(1+($C$5*Q5769)^2))</f>
        <v>0.0641257722495148</v>
      </c>
    </row>
    <row r="5770" customFormat="false" ht="12" hidden="false" customHeight="false" outlineLevel="0" collapsed="false">
      <c r="O5770" s="3" t="n">
        <v>4800</v>
      </c>
      <c r="P5770" s="12" t="n">
        <f aca="false">O5770*U$8</f>
        <v>4.8</v>
      </c>
      <c r="Q5770" s="13" t="n">
        <f aca="false">Q5769+R5769*$U$8</f>
        <v>5.81947638825029</v>
      </c>
      <c r="R5770" s="14" t="n">
        <f aca="false">R5769+S5769*$U$8</f>
        <v>0.925588645364573</v>
      </c>
      <c r="S5770" s="15" t="n">
        <f aca="false">$C$5^2*Q5770*U5770^2</f>
        <v>0.0239155684059459</v>
      </c>
      <c r="T5770" s="12" t="n">
        <f aca="false">T5769+U5769*$U$8</f>
        <v>1.2694360228318</v>
      </c>
      <c r="U5770" s="16" t="n">
        <f aca="false">SQRT((1-($C$5*R5770)^2)/(1+($C$5*Q5770)^2))</f>
        <v>0.0641059585544794</v>
      </c>
    </row>
    <row r="5771" customFormat="false" ht="12" hidden="false" customHeight="false" outlineLevel="0" collapsed="false">
      <c r="O5771" s="3" t="n">
        <v>4800</v>
      </c>
      <c r="P5771" s="12" t="n">
        <f aca="false">O5771*U$8</f>
        <v>4.8</v>
      </c>
      <c r="Q5771" s="13" t="n">
        <f aca="false">Q5770+R5770*$U$8</f>
        <v>5.82040197689566</v>
      </c>
      <c r="R5771" s="14" t="n">
        <f aca="false">R5770+S5770*$U$8</f>
        <v>0.925612560932979</v>
      </c>
      <c r="S5771" s="15" t="n">
        <f aca="false">$C$5^2*Q5771*U5771^2</f>
        <v>0.0239045949975267</v>
      </c>
      <c r="T5771" s="12" t="n">
        <f aca="false">T5770+U5770*$U$8</f>
        <v>1.26950012879036</v>
      </c>
      <c r="U5771" s="16" t="n">
        <f aca="false">SQRT((1-($C$5*R5771)^2)/(1+($C$5*Q5771)^2))</f>
        <v>0.0640861534389315</v>
      </c>
    </row>
    <row r="5772" customFormat="false" ht="12" hidden="false" customHeight="false" outlineLevel="0" collapsed="false">
      <c r="O5772" s="3" t="n">
        <v>4800</v>
      </c>
      <c r="P5772" s="12" t="n">
        <f aca="false">O5772*U$8</f>
        <v>4.8</v>
      </c>
      <c r="Q5772" s="13" t="n">
        <f aca="false">Q5771+R5771*$U$8</f>
        <v>5.82132758945659</v>
      </c>
      <c r="R5772" s="14" t="n">
        <f aca="false">R5771+S5771*$U$8</f>
        <v>0.925636465527976</v>
      </c>
      <c r="S5772" s="15" t="n">
        <f aca="false">$C$5^2*Q5772*U5772^2</f>
        <v>0.0238936279501904</v>
      </c>
      <c r="T5772" s="12" t="n">
        <f aca="false">T5771+U5771*$U$8</f>
        <v>1.26956421494379</v>
      </c>
      <c r="U5772" s="16" t="n">
        <f aca="false">SQRT((1-($C$5*R5772)^2)/(1+($C$5*Q5772)^2))</f>
        <v>0.0640663568983055</v>
      </c>
    </row>
    <row r="5773" customFormat="false" ht="12" hidden="false" customHeight="false" outlineLevel="0" collapsed="false">
      <c r="O5773" s="3" t="n">
        <v>4800</v>
      </c>
      <c r="P5773" s="12" t="n">
        <f aca="false">O5773*U$8</f>
        <v>4.8</v>
      </c>
      <c r="Q5773" s="13" t="n">
        <f aca="false">Q5772+R5772*$U$8</f>
        <v>5.82225322592212</v>
      </c>
      <c r="R5773" s="14" t="n">
        <f aca="false">R5772+S5772*$U$8</f>
        <v>0.925660359155926</v>
      </c>
      <c r="S5773" s="15" t="n">
        <f aca="false">$C$5^2*Q5773*U5773^2</f>
        <v>0.0238826672596063</v>
      </c>
      <c r="T5773" s="12" t="n">
        <f aca="false">T5772+U5772*$U$8</f>
        <v>1.26962828130069</v>
      </c>
      <c r="U5773" s="16" t="n">
        <f aca="false">SQRT((1-($C$5*R5773)^2)/(1+($C$5*Q5773)^2))</f>
        <v>0.0640465689280387</v>
      </c>
    </row>
    <row r="5774" customFormat="false" ht="12" hidden="false" customHeight="false" outlineLevel="0" collapsed="false">
      <c r="O5774" s="3" t="n">
        <v>4800</v>
      </c>
      <c r="P5774" s="12" t="n">
        <f aca="false">O5774*U$8</f>
        <v>4.8</v>
      </c>
      <c r="Q5774" s="13" t="n">
        <f aca="false">Q5773+R5773*$U$8</f>
        <v>5.82317888628128</v>
      </c>
      <c r="R5774" s="14" t="n">
        <f aca="false">R5773+S5773*$U$8</f>
        <v>0.925684241823186</v>
      </c>
      <c r="S5774" s="15" t="n">
        <f aca="false">$C$5^2*Q5774*U5774^2</f>
        <v>0.0238717129214469</v>
      </c>
      <c r="T5774" s="12" t="n">
        <f aca="false">T5773+U5773*$U$8</f>
        <v>1.26969232786962</v>
      </c>
      <c r="U5774" s="16" t="n">
        <f aca="false">SQRT((1-($C$5*R5774)^2)/(1+($C$5*Q5774)^2))</f>
        <v>0.064026789523571</v>
      </c>
    </row>
    <row r="5775" customFormat="false" ht="12" hidden="false" customHeight="false" outlineLevel="0" collapsed="false">
      <c r="O5775" s="3" t="n">
        <v>4800</v>
      </c>
      <c r="P5775" s="12" t="n">
        <f aca="false">O5775*U$8</f>
        <v>4.8</v>
      </c>
      <c r="Q5775" s="13" t="n">
        <f aca="false">Q5774+R5774*$U$8</f>
        <v>5.8241045705231</v>
      </c>
      <c r="R5775" s="14" t="n">
        <f aca="false">R5774+S5774*$U$8</f>
        <v>0.925708113536107</v>
      </c>
      <c r="S5775" s="15" t="n">
        <f aca="false">$C$5^2*Q5775*U5775^2</f>
        <v>0.0238607649313882</v>
      </c>
      <c r="T5775" s="12" t="n">
        <f aca="false">T5774+U5774*$U$8</f>
        <v>1.26975635465914</v>
      </c>
      <c r="U5775" s="16" t="n">
        <f aca="false">SQRT((1-($C$5*R5775)^2)/(1+($C$5*Q5775)^2))</f>
        <v>0.0640070186803449</v>
      </c>
    </row>
    <row r="5776" customFormat="false" ht="12" hidden="false" customHeight="false" outlineLevel="0" collapsed="false">
      <c r="O5776" s="3" t="n">
        <v>4800</v>
      </c>
      <c r="P5776" s="12" t="n">
        <f aca="false">O5776*U$8</f>
        <v>4.8</v>
      </c>
      <c r="Q5776" s="13" t="n">
        <f aca="false">Q5775+R5775*$U$8</f>
        <v>5.82503027863664</v>
      </c>
      <c r="R5776" s="14" t="n">
        <f aca="false">R5775+S5775*$U$8</f>
        <v>0.925731974301039</v>
      </c>
      <c r="S5776" s="15" t="n">
        <f aca="false">$C$5^2*Q5776*U5776^2</f>
        <v>0.0238498232851092</v>
      </c>
      <c r="T5776" s="12" t="n">
        <f aca="false">T5775+U5775*$U$8</f>
        <v>1.26982036167782</v>
      </c>
      <c r="U5776" s="16" t="n">
        <f aca="false">SQRT((1-($C$5*R5776)^2)/(1+($C$5*Q5776)^2))</f>
        <v>0.0639872563938057</v>
      </c>
    </row>
    <row r="5777" customFormat="false" ht="12" hidden="false" customHeight="false" outlineLevel="0" collapsed="false">
      <c r="O5777" s="3" t="n">
        <v>4800</v>
      </c>
      <c r="P5777" s="12" t="n">
        <f aca="false">O5777*U$8</f>
        <v>4.8</v>
      </c>
      <c r="Q5777" s="13" t="n">
        <f aca="false">Q5776+R5776*$U$8</f>
        <v>5.82595601061094</v>
      </c>
      <c r="R5777" s="14" t="n">
        <f aca="false">R5776+S5776*$U$8</f>
        <v>0.925755824124324</v>
      </c>
      <c r="S5777" s="15" t="n">
        <f aca="false">$C$5^2*Q5777*U5777^2</f>
        <v>0.0238388879782924</v>
      </c>
      <c r="T5777" s="12" t="n">
        <f aca="false">T5776+U5776*$U$8</f>
        <v>1.26988434893422</v>
      </c>
      <c r="U5777" s="16" t="n">
        <f aca="false">SQRT((1-($C$5*R5777)^2)/(1+($C$5*Q5777)^2))</f>
        <v>0.0639675026594015</v>
      </c>
    </row>
    <row r="5778" customFormat="false" ht="12" hidden="false" customHeight="false" outlineLevel="0" collapsed="false">
      <c r="O5778" s="3" t="n">
        <v>4800</v>
      </c>
      <c r="P5778" s="12" t="n">
        <f aca="false">O5778*U$8</f>
        <v>4.8</v>
      </c>
      <c r="Q5778" s="13" t="n">
        <f aca="false">Q5777+R5777*$U$8</f>
        <v>5.82688176643506</v>
      </c>
      <c r="R5778" s="14" t="n">
        <f aca="false">R5777+S5777*$U$8</f>
        <v>0.925779663012302</v>
      </c>
      <c r="S5778" s="15" t="n">
        <f aca="false">$C$5^2*Q5778*U5778^2</f>
        <v>0.0238279590066234</v>
      </c>
      <c r="T5778" s="12" t="n">
        <f aca="false">T5777+U5777*$U$8</f>
        <v>1.26994831643688</v>
      </c>
      <c r="U5778" s="16" t="n">
        <f aca="false">SQRT((1-($C$5*R5778)^2)/(1+($C$5*Q5778)^2))</f>
        <v>0.0639477574725829</v>
      </c>
    </row>
    <row r="5779" customFormat="false" ht="12" hidden="false" customHeight="false" outlineLevel="0" collapsed="false">
      <c r="O5779" s="3" t="n">
        <v>4800</v>
      </c>
      <c r="P5779" s="12" t="n">
        <f aca="false">O5779*U$8</f>
        <v>4.8</v>
      </c>
      <c r="Q5779" s="13" t="n">
        <f aca="false">Q5778+R5778*$U$8</f>
        <v>5.82780754609807</v>
      </c>
      <c r="R5779" s="14" t="n">
        <f aca="false">R5778+S5778*$U$8</f>
        <v>0.925803490971309</v>
      </c>
      <c r="S5779" s="15" t="n">
        <f aca="false">$C$5^2*Q5779*U5779^2</f>
        <v>0.0238170363657911</v>
      </c>
      <c r="T5779" s="12" t="n">
        <f aca="false">T5778+U5778*$U$8</f>
        <v>1.27001226419435</v>
      </c>
      <c r="U5779" s="16" t="n">
        <f aca="false">SQRT((1-($C$5*R5779)^2)/(1+($C$5*Q5779)^2))</f>
        <v>0.0639280208288035</v>
      </c>
    </row>
    <row r="5780" customFormat="false" ht="12" hidden="false" customHeight="false" outlineLevel="0" collapsed="false">
      <c r="O5780" s="3" t="n">
        <v>4800</v>
      </c>
      <c r="P5780" s="12" t="n">
        <f aca="false">O5780*U$8</f>
        <v>4.8</v>
      </c>
      <c r="Q5780" s="13" t="n">
        <f aca="false">Q5779+R5779*$U$8</f>
        <v>5.82873334958904</v>
      </c>
      <c r="R5780" s="14" t="n">
        <f aca="false">R5779+S5779*$U$8</f>
        <v>0.925827308007675</v>
      </c>
      <c r="S5780" s="15" t="n">
        <f aca="false">$C$5^2*Q5780*U5780^2</f>
        <v>0.0238061200514878</v>
      </c>
      <c r="T5780" s="12" t="n">
        <f aca="false">T5779+U5779*$U$8</f>
        <v>1.27007619221518</v>
      </c>
      <c r="U5780" s="16" t="n">
        <f aca="false">SQRT((1-($C$5*R5780)^2)/(1+($C$5*Q5780)^2))</f>
        <v>0.0639082927235194</v>
      </c>
    </row>
    <row r="5781" customFormat="false" ht="12" hidden="false" customHeight="false" outlineLevel="0" collapsed="false">
      <c r="O5781" s="3" t="n">
        <v>4800</v>
      </c>
      <c r="P5781" s="12" t="n">
        <f aca="false">O5781*U$8</f>
        <v>4.8</v>
      </c>
      <c r="Q5781" s="13" t="n">
        <f aca="false">Q5780+R5780*$U$8</f>
        <v>5.82965917689705</v>
      </c>
      <c r="R5781" s="14" t="n">
        <f aca="false">R5780+S5780*$U$8</f>
        <v>0.925851114127726</v>
      </c>
      <c r="S5781" s="15" t="n">
        <f aca="false">$C$5^2*Q5781*U5781^2</f>
        <v>0.0237952100594088</v>
      </c>
      <c r="T5781" s="12" t="n">
        <f aca="false">T5780+U5780*$U$8</f>
        <v>1.2701401005079</v>
      </c>
      <c r="U5781" s="16" t="n">
        <f aca="false">SQRT((1-($C$5*R5781)^2)/(1+($C$5*Q5781)^2))</f>
        <v>0.0638885731521894</v>
      </c>
    </row>
    <row r="5782" customFormat="false" ht="12" hidden="false" customHeight="false" outlineLevel="0" collapsed="false">
      <c r="O5782" s="3" t="n">
        <v>4800</v>
      </c>
      <c r="P5782" s="12" t="n">
        <f aca="false">O5782*U$8</f>
        <v>4.8</v>
      </c>
      <c r="Q5782" s="13" t="n">
        <f aca="false">Q5781+R5781*$U$8</f>
        <v>5.83058502801118</v>
      </c>
      <c r="R5782" s="14" t="n">
        <f aca="false">R5781+S5781*$U$8</f>
        <v>0.925874909337786</v>
      </c>
      <c r="S5782" s="15" t="n">
        <f aca="false">$C$5^2*Q5782*U5782^2</f>
        <v>0.0237843063852529</v>
      </c>
      <c r="T5782" s="12" t="n">
        <f aca="false">T5781+U5781*$U$8</f>
        <v>1.27020398908106</v>
      </c>
      <c r="U5782" s="16" t="n">
        <f aca="false">SQRT((1-($C$5*R5782)^2)/(1+($C$5*Q5782)^2))</f>
        <v>0.0638688621102752</v>
      </c>
    </row>
    <row r="5783" customFormat="false" ht="12" hidden="false" customHeight="false" outlineLevel="0" collapsed="false">
      <c r="O5783" s="3" t="n">
        <v>4800</v>
      </c>
      <c r="P5783" s="12" t="n">
        <f aca="false">O5783*U$8</f>
        <v>4.8</v>
      </c>
      <c r="Q5783" s="13" t="n">
        <f aca="false">Q5782+R5782*$U$8</f>
        <v>5.83151090292052</v>
      </c>
      <c r="R5783" s="14" t="n">
        <f aca="false">R5782+S5782*$U$8</f>
        <v>0.925898693644171</v>
      </c>
      <c r="S5783" s="15" t="n">
        <f aca="false">$C$5^2*Q5783*U5783^2</f>
        <v>0.0237734090247219</v>
      </c>
      <c r="T5783" s="12" t="n">
        <f aca="false">T5782+U5782*$U$8</f>
        <v>1.27026785794317</v>
      </c>
      <c r="U5783" s="16" t="n">
        <f aca="false">SQRT((1-($C$5*R5783)^2)/(1+($C$5*Q5783)^2))</f>
        <v>0.063849159593241</v>
      </c>
    </row>
    <row r="5784" customFormat="false" ht="12" hidden="false" customHeight="false" outlineLevel="0" collapsed="false">
      <c r="O5784" s="3" t="n">
        <v>4800</v>
      </c>
      <c r="P5784" s="12" t="n">
        <f aca="false">O5784*U$8</f>
        <v>4.8</v>
      </c>
      <c r="Q5784" s="13" t="n">
        <f aca="false">Q5783+R5783*$U$8</f>
        <v>5.83243680161416</v>
      </c>
      <c r="R5784" s="14" t="n">
        <f aca="false">R5783+S5783*$U$8</f>
        <v>0.925922467053196</v>
      </c>
      <c r="S5784" s="15" t="n">
        <f aca="false">$C$5^2*Q5784*U5784^2</f>
        <v>0.0237625179735211</v>
      </c>
      <c r="T5784" s="12" t="n">
        <f aca="false">T5783+U5783*$U$8</f>
        <v>1.27033170710276</v>
      </c>
      <c r="U5784" s="16" t="n">
        <f aca="false">SQRT((1-($C$5*R5784)^2)/(1+($C$5*Q5784)^2))</f>
        <v>0.0638294655965537</v>
      </c>
    </row>
    <row r="5785" customFormat="false" ht="12" hidden="false" customHeight="false" outlineLevel="0" collapsed="false">
      <c r="O5785" s="3" t="n">
        <v>4800</v>
      </c>
      <c r="P5785" s="12" t="n">
        <f aca="false">O5785*U$8</f>
        <v>4.8</v>
      </c>
      <c r="Q5785" s="13" t="n">
        <f aca="false">Q5784+R5784*$U$8</f>
        <v>5.83336272408122</v>
      </c>
      <c r="R5785" s="14" t="n">
        <f aca="false">R5784+S5784*$U$8</f>
        <v>0.925946229571169</v>
      </c>
      <c r="S5785" s="15" t="n">
        <f aca="false">$C$5^2*Q5785*U5785^2</f>
        <v>0.0237516332273589</v>
      </c>
      <c r="T5785" s="12" t="n">
        <f aca="false">T5784+U5784*$U$8</f>
        <v>1.27039553656836</v>
      </c>
      <c r="U5785" s="16" t="n">
        <f aca="false">SQRT((1-($C$5*R5785)^2)/(1+($C$5*Q5785)^2))</f>
        <v>0.0638097801156831</v>
      </c>
    </row>
    <row r="5786" customFormat="false" ht="12" hidden="false" customHeight="false" outlineLevel="0" collapsed="false">
      <c r="O5786" s="3" t="n">
        <v>4800</v>
      </c>
      <c r="P5786" s="12" t="n">
        <f aca="false">O5786*U$8</f>
        <v>4.8</v>
      </c>
      <c r="Q5786" s="13" t="n">
        <f aca="false">Q5785+R5785*$U$8</f>
        <v>5.83428867031079</v>
      </c>
      <c r="R5786" s="14" t="n">
        <f aca="false">R5785+S5785*$U$8</f>
        <v>0.925969981204396</v>
      </c>
      <c r="S5786" s="15" t="n">
        <f aca="false">$C$5^2*Q5786*U5786^2</f>
        <v>0.0237407547819469</v>
      </c>
      <c r="T5786" s="12" t="n">
        <f aca="false">T5785+U5785*$U$8</f>
        <v>1.27045934634847</v>
      </c>
      <c r="U5786" s="16" t="n">
        <f aca="false">SQRT((1-($C$5*R5786)^2)/(1+($C$5*Q5786)^2))</f>
        <v>0.0637901031461015</v>
      </c>
    </row>
    <row r="5787" customFormat="false" ht="12" hidden="false" customHeight="false" outlineLevel="0" collapsed="false">
      <c r="O5787" s="3" t="n">
        <v>4800</v>
      </c>
      <c r="P5787" s="12" t="n">
        <f aca="false">O5787*U$8</f>
        <v>4.8</v>
      </c>
      <c r="Q5787" s="13" t="n">
        <f aca="false">Q5786+R5786*$U$8</f>
        <v>5.83521464029199</v>
      </c>
      <c r="R5787" s="14" t="n">
        <f aca="false">R5786+S5786*$U$8</f>
        <v>0.925993721959178</v>
      </c>
      <c r="S5787" s="15" t="n">
        <f aca="false">$C$5^2*Q5787*U5787^2</f>
        <v>0.0237298826330001</v>
      </c>
      <c r="T5787" s="12" t="n">
        <f aca="false">T5786+U5786*$U$8</f>
        <v>1.27052313645162</v>
      </c>
      <c r="U5787" s="16" t="n">
        <f aca="false">SQRT((1-($C$5*R5787)^2)/(1+($C$5*Q5787)^2))</f>
        <v>0.063770434683284</v>
      </c>
    </row>
    <row r="5788" customFormat="false" ht="12" hidden="false" customHeight="false" outlineLevel="0" collapsed="false">
      <c r="O5788" s="3" t="n">
        <v>4800</v>
      </c>
      <c r="P5788" s="12" t="n">
        <f aca="false">O5788*U$8</f>
        <v>4.8</v>
      </c>
      <c r="Q5788" s="13" t="n">
        <f aca="false">Q5787+R5787*$U$8</f>
        <v>5.83614063401395</v>
      </c>
      <c r="R5788" s="14" t="n">
        <f aca="false">R5787+S5787*$U$8</f>
        <v>0.926017451841811</v>
      </c>
      <c r="S5788" s="15" t="n">
        <f aca="false">$C$5^2*Q5788*U5788^2</f>
        <v>0.0237190167762366</v>
      </c>
      <c r="T5788" s="12" t="n">
        <f aca="false">T5787+U5787*$U$8</f>
        <v>1.2705869068863</v>
      </c>
      <c r="U5788" s="16" t="n">
        <f aca="false">SQRT((1-($C$5*R5788)^2)/(1+($C$5*Q5788)^2))</f>
        <v>0.0637507747227084</v>
      </c>
    </row>
    <row r="5789" customFormat="false" ht="12" hidden="false" customHeight="false" outlineLevel="0" collapsed="false">
      <c r="O5789" s="3" t="n">
        <v>4800</v>
      </c>
      <c r="P5789" s="12" t="n">
        <f aca="false">O5789*U$8</f>
        <v>4.8</v>
      </c>
      <c r="Q5789" s="13" t="n">
        <f aca="false">Q5788+R5788*$U$8</f>
        <v>5.83706665146579</v>
      </c>
      <c r="R5789" s="14" t="n">
        <f aca="false">R5788+S5788*$U$8</f>
        <v>0.926041170858588</v>
      </c>
      <c r="S5789" s="15" t="n">
        <f aca="false">$C$5^2*Q5789*U5789^2</f>
        <v>0.0237081572073778</v>
      </c>
      <c r="T5789" s="12" t="n">
        <f aca="false">T5788+U5788*$U$8</f>
        <v>1.27065065766102</v>
      </c>
      <c r="U5789" s="16" t="n">
        <f aca="false">SQRT((1-($C$5*R5789)^2)/(1+($C$5*Q5789)^2))</f>
        <v>0.0637311232598551</v>
      </c>
    </row>
    <row r="5790" customFormat="false" ht="12" hidden="false" customHeight="false" outlineLevel="0" collapsed="false">
      <c r="O5790" s="3" t="n">
        <v>4800</v>
      </c>
      <c r="P5790" s="12" t="n">
        <f aca="false">O5790*U$8</f>
        <v>4.8</v>
      </c>
      <c r="Q5790" s="13" t="n">
        <f aca="false">Q5789+R5789*$U$8</f>
        <v>5.83799269263665</v>
      </c>
      <c r="R5790" s="14" t="n">
        <f aca="false">R5789+S5789*$U$8</f>
        <v>0.926064879015795</v>
      </c>
      <c r="S5790" s="15" t="n">
        <f aca="false">$C$5^2*Q5790*U5790^2</f>
        <v>0.0236973039221483</v>
      </c>
      <c r="T5790" s="12" t="n">
        <f aca="false">T5789+U5789*$U$8</f>
        <v>1.27071438878428</v>
      </c>
      <c r="U5790" s="16" t="n">
        <f aca="false">SQRT((1-($C$5*R5790)^2)/(1+($C$5*Q5790)^2))</f>
        <v>0.0637114802902072</v>
      </c>
    </row>
    <row r="5791" customFormat="false" ht="12" hidden="false" customHeight="false" outlineLevel="0" collapsed="false">
      <c r="O5791" s="3" t="n">
        <v>4800</v>
      </c>
      <c r="P5791" s="12" t="n">
        <f aca="false">O5791*U$8</f>
        <v>4.8</v>
      </c>
      <c r="Q5791" s="13" t="n">
        <f aca="false">Q5790+R5790*$U$8</f>
        <v>5.83891875751567</v>
      </c>
      <c r="R5791" s="14" t="n">
        <f aca="false">R5790+S5790*$U$8</f>
        <v>0.926088576319717</v>
      </c>
      <c r="S5791" s="15" t="n">
        <f aca="false">$C$5^2*Q5791*U5791^2</f>
        <v>0.0236864569162759</v>
      </c>
      <c r="T5791" s="12" t="n">
        <f aca="false">T5790+U5790*$U$8</f>
        <v>1.27077810026457</v>
      </c>
      <c r="U5791" s="16" t="n">
        <f aca="false">SQRT((1-($C$5*R5791)^2)/(1+($C$5*Q5791)^2))</f>
        <v>0.0636918458092507</v>
      </c>
    </row>
    <row r="5792" customFormat="false" ht="12" hidden="false" customHeight="false" outlineLevel="0" collapsed="false">
      <c r="O5792" s="3" t="n">
        <v>4800</v>
      </c>
      <c r="P5792" s="12" t="n">
        <f aca="false">O5792*U$8</f>
        <v>4.8</v>
      </c>
      <c r="Q5792" s="13" t="n">
        <f aca="false">Q5791+R5791*$U$8</f>
        <v>5.83984484609199</v>
      </c>
      <c r="R5792" s="14" t="n">
        <f aca="false">R5791+S5791*$U$8</f>
        <v>0.926112262776633</v>
      </c>
      <c r="S5792" s="15" t="n">
        <f aca="false">$C$5^2*Q5792*U5792^2</f>
        <v>0.0236756161854918</v>
      </c>
      <c r="T5792" s="12" t="n">
        <f aca="false">T5791+U5791*$U$8</f>
        <v>1.27084179211038</v>
      </c>
      <c r="U5792" s="16" t="n">
        <f aca="false">SQRT((1-($C$5*R5792)^2)/(1+($C$5*Q5792)^2))</f>
        <v>0.0636722198124741</v>
      </c>
    </row>
    <row r="5793" customFormat="false" ht="12" hidden="false" customHeight="false" outlineLevel="0" collapsed="false">
      <c r="O5793" s="3" t="n">
        <v>4800</v>
      </c>
      <c r="P5793" s="12" t="n">
        <f aca="false">O5793*U$8</f>
        <v>4.8</v>
      </c>
      <c r="Q5793" s="13" t="n">
        <f aca="false">Q5792+R5792*$U$8</f>
        <v>5.84077095835476</v>
      </c>
      <c r="R5793" s="14" t="n">
        <f aca="false">R5792+S5792*$U$8</f>
        <v>0.926135938392819</v>
      </c>
      <c r="S5793" s="15" t="n">
        <f aca="false">$C$5^2*Q5793*U5793^2</f>
        <v>0.0236647817255301</v>
      </c>
      <c r="T5793" s="12" t="n">
        <f aca="false">T5792+U5792*$U$8</f>
        <v>1.2709054643302</v>
      </c>
      <c r="U5793" s="16" t="n">
        <f aca="false">SQRT((1-($C$5*R5793)^2)/(1+($C$5*Q5793)^2))</f>
        <v>0.0636526022953686</v>
      </c>
    </row>
    <row r="5794" customFormat="false" ht="12" hidden="false" customHeight="false" outlineLevel="0" collapsed="false">
      <c r="O5794" s="3" t="n">
        <v>4800</v>
      </c>
      <c r="P5794" s="12" t="n">
        <f aca="false">O5794*U$8</f>
        <v>4.8</v>
      </c>
      <c r="Q5794" s="13" t="n">
        <f aca="false">Q5793+R5793*$U$8</f>
        <v>5.84169709429315</v>
      </c>
      <c r="R5794" s="14" t="n">
        <f aca="false">R5793+S5793*$U$8</f>
        <v>0.926159603174544</v>
      </c>
      <c r="S5794" s="15" t="n">
        <f aca="false">$C$5^2*Q5794*U5794^2</f>
        <v>0.0236539535321284</v>
      </c>
      <c r="T5794" s="12" t="n">
        <f aca="false">T5793+U5793*$U$8</f>
        <v>1.27096911693249</v>
      </c>
      <c r="U5794" s="16" t="n">
        <f aca="false">SQRT((1-($C$5*R5794)^2)/(1+($C$5*Q5794)^2))</f>
        <v>0.063632993253428</v>
      </c>
    </row>
    <row r="5795" customFormat="false" ht="12" hidden="false" customHeight="false" outlineLevel="0" collapsed="false">
      <c r="O5795" s="3" t="n">
        <v>4800</v>
      </c>
      <c r="P5795" s="12" t="n">
        <f aca="false">O5795*U$8</f>
        <v>4.8</v>
      </c>
      <c r="Q5795" s="13" t="n">
        <f aca="false">Q5794+R5794*$U$8</f>
        <v>5.84262325389633</v>
      </c>
      <c r="R5795" s="14" t="n">
        <f aca="false">R5794+S5794*$U$8</f>
        <v>0.926183257128077</v>
      </c>
      <c r="S5795" s="15" t="n">
        <f aca="false">$C$5^2*Q5795*U5795^2</f>
        <v>0.0236431316010274</v>
      </c>
      <c r="T5795" s="12" t="n">
        <f aca="false">T5794+U5794*$U$8</f>
        <v>1.27103274992574</v>
      </c>
      <c r="U5795" s="16" t="n">
        <f aca="false">SQRT((1-($C$5*R5795)^2)/(1+($C$5*Q5795)^2))</f>
        <v>0.063613392682149</v>
      </c>
    </row>
    <row r="5796" customFormat="false" ht="12" hidden="false" customHeight="false" outlineLevel="0" collapsed="false">
      <c r="O5796" s="3" t="n">
        <v>4800</v>
      </c>
      <c r="P5796" s="12" t="n">
        <f aca="false">O5796*U$8</f>
        <v>4.8</v>
      </c>
      <c r="Q5796" s="13" t="n">
        <f aca="false">Q5795+R5795*$U$8</f>
        <v>5.84354943715346</v>
      </c>
      <c r="R5796" s="14" t="n">
        <f aca="false">R5795+S5795*$U$8</f>
        <v>0.926206900259678</v>
      </c>
      <c r="S5796" s="15" t="n">
        <f aca="false">$C$5^2*Q5796*U5796^2</f>
        <v>0.0236323159279712</v>
      </c>
      <c r="T5796" s="12" t="n">
        <f aca="false">T5795+U5795*$U$8</f>
        <v>1.27109636331843</v>
      </c>
      <c r="U5796" s="16" t="n">
        <f aca="false">SQRT((1-($C$5*R5796)^2)/(1+($C$5*Q5796)^2))</f>
        <v>0.0635938005770309</v>
      </c>
    </row>
    <row r="5797" customFormat="false" ht="12" hidden="false" customHeight="false" outlineLevel="0" collapsed="false">
      <c r="O5797" s="3" t="n">
        <v>4800</v>
      </c>
      <c r="P5797" s="12" t="n">
        <f aca="false">O5797*U$8</f>
        <v>4.8</v>
      </c>
      <c r="Q5797" s="13" t="n">
        <f aca="false">Q5796+R5796*$U$8</f>
        <v>5.84447564405372</v>
      </c>
      <c r="R5797" s="14" t="n">
        <f aca="false">R5796+S5796*$U$8</f>
        <v>0.926230532575606</v>
      </c>
      <c r="S5797" s="15" t="n">
        <f aca="false">$C$5^2*Q5797*U5797^2</f>
        <v>0.0236215065087067</v>
      </c>
      <c r="T5797" s="12" t="n">
        <f aca="false">T5796+U5796*$U$8</f>
        <v>1.271159957119</v>
      </c>
      <c r="U5797" s="16" t="n">
        <f aca="false">SQRT((1-($C$5*R5797)^2)/(1+($C$5*Q5797)^2))</f>
        <v>0.0635742169335757</v>
      </c>
    </row>
    <row r="5798" customFormat="false" ht="12" hidden="false" customHeight="false" outlineLevel="0" collapsed="false">
      <c r="O5798" s="3" t="n">
        <v>4800</v>
      </c>
      <c r="P5798" s="12" t="n">
        <f aca="false">O5798*U$8</f>
        <v>4.8</v>
      </c>
      <c r="Q5798" s="13" t="n">
        <f aca="false">Q5797+R5797*$U$8</f>
        <v>5.84540187458629</v>
      </c>
      <c r="R5798" s="14" t="n">
        <f aca="false">R5797+S5797*$U$8</f>
        <v>0.926254154082114</v>
      </c>
      <c r="S5798" s="15" t="n">
        <f aca="false">$C$5^2*Q5798*U5798^2</f>
        <v>0.0236107033389845</v>
      </c>
      <c r="T5798" s="12" t="n">
        <f aca="false">T5797+U5797*$U$8</f>
        <v>1.27122353133594</v>
      </c>
      <c r="U5798" s="16" t="n">
        <f aca="false">SQRT((1-($C$5*R5798)^2)/(1+($C$5*Q5798)^2))</f>
        <v>0.0635546417472879</v>
      </c>
    </row>
    <row r="5799" customFormat="false" ht="12" hidden="false" customHeight="false" outlineLevel="0" collapsed="false">
      <c r="O5799" s="3" t="n">
        <v>4800</v>
      </c>
      <c r="P5799" s="12" t="n">
        <f aca="false">O5799*U$8</f>
        <v>4.8</v>
      </c>
      <c r="Q5799" s="13" t="n">
        <f aca="false">Q5798+R5798*$U$8</f>
        <v>5.84632812874038</v>
      </c>
      <c r="R5799" s="14" t="n">
        <f aca="false">R5798+S5798*$U$8</f>
        <v>0.926277764785453</v>
      </c>
      <c r="S5799" s="15" t="n">
        <f aca="false">$C$5^2*Q5799*U5799^2</f>
        <v>0.0235999064145581</v>
      </c>
      <c r="T5799" s="12" t="n">
        <f aca="false">T5798+U5798*$U$8</f>
        <v>1.27128708597768</v>
      </c>
      <c r="U5799" s="16" t="n">
        <f aca="false">SQRT((1-($C$5*R5799)^2)/(1+($C$5*Q5799)^2))</f>
        <v>0.0635350750136749</v>
      </c>
    </row>
    <row r="5800" customFormat="false" ht="12" hidden="false" customHeight="false" outlineLevel="0" collapsed="false">
      <c r="O5800" s="3" t="n">
        <v>4800</v>
      </c>
      <c r="P5800" s="12" t="n">
        <f aca="false">O5800*U$8</f>
        <v>4.8</v>
      </c>
      <c r="Q5800" s="13" t="n">
        <f aca="false">Q5799+R5799*$U$8</f>
        <v>5.84725440650516</v>
      </c>
      <c r="R5800" s="14" t="n">
        <f aca="false">R5799+S5799*$U$8</f>
        <v>0.926301364691868</v>
      </c>
      <c r="S5800" s="15" t="n">
        <f aca="false">$C$5^2*Q5800*U5800^2</f>
        <v>0.0235891157311842</v>
      </c>
      <c r="T5800" s="12" t="n">
        <f aca="false">T5799+U5799*$U$8</f>
        <v>1.2713506210527</v>
      </c>
      <c r="U5800" s="16" t="n">
        <f aca="false">SQRT((1-($C$5*R5800)^2)/(1+($C$5*Q5800)^2))</f>
        <v>0.0635155167282466</v>
      </c>
    </row>
    <row r="5801" customFormat="false" ht="12" hidden="false" customHeight="false" outlineLevel="0" collapsed="false">
      <c r="O5801" s="3" t="n">
        <v>4800</v>
      </c>
      <c r="P5801" s="12" t="n">
        <f aca="false">O5801*U$8</f>
        <v>4.8</v>
      </c>
      <c r="Q5801" s="13" t="n">
        <f aca="false">Q5800+R5800*$U$8</f>
        <v>5.84818070786985</v>
      </c>
      <c r="R5801" s="14" t="n">
        <f aca="false">R5800+S5800*$U$8</f>
        <v>0.926324953807599</v>
      </c>
      <c r="S5801" s="15" t="n">
        <f aca="false">$C$5^2*Q5801*U5801^2</f>
        <v>0.023578331284623</v>
      </c>
      <c r="T5801" s="12" t="n">
        <f aca="false">T5800+U5800*$U$8</f>
        <v>1.27141413656943</v>
      </c>
      <c r="U5801" s="16" t="n">
        <f aca="false">SQRT((1-($C$5*R5801)^2)/(1+($C$5*Q5801)^2))</f>
        <v>0.0634959668865158</v>
      </c>
    </row>
    <row r="5802" customFormat="false" ht="12" hidden="false" customHeight="false" outlineLevel="0" collapsed="false">
      <c r="O5802" s="3" t="n">
        <v>4800</v>
      </c>
      <c r="P5802" s="12" t="n">
        <f aca="false">O5802*U$8</f>
        <v>4.8</v>
      </c>
      <c r="Q5802" s="13" t="n">
        <f aca="false">Q5801+R5801*$U$8</f>
        <v>5.84910703282366</v>
      </c>
      <c r="R5802" s="14" t="n">
        <f aca="false">R5801+S5801*$U$8</f>
        <v>0.926348532138884</v>
      </c>
      <c r="S5802" s="15" t="n">
        <f aca="false">$C$5^2*Q5802*U5802^2</f>
        <v>0.0235675530706374</v>
      </c>
      <c r="T5802" s="12" t="n">
        <f aca="false">T5801+U5801*$U$8</f>
        <v>1.27147763253631</v>
      </c>
      <c r="U5802" s="16" t="n">
        <f aca="false">SQRT((1-($C$5*R5802)^2)/(1+($C$5*Q5802)^2))</f>
        <v>0.0634764254839978</v>
      </c>
    </row>
    <row r="5803" customFormat="false" ht="12" hidden="false" customHeight="false" outlineLevel="0" collapsed="false">
      <c r="O5803" s="3" t="n">
        <v>4800</v>
      </c>
      <c r="P5803" s="12" t="n">
        <f aca="false">O5803*U$8</f>
        <v>4.8</v>
      </c>
      <c r="Q5803" s="13" t="n">
        <f aca="false">Q5802+R5802*$U$8</f>
        <v>5.8500333813558</v>
      </c>
      <c r="R5803" s="14" t="n">
        <f aca="false">R5802+S5802*$U$8</f>
        <v>0.926372099691954</v>
      </c>
      <c r="S5803" s="15" t="n">
        <f aca="false">$C$5^2*Q5803*U5803^2</f>
        <v>0.0235567810849941</v>
      </c>
      <c r="T5803" s="12" t="n">
        <f aca="false">T5802+U5802*$U$8</f>
        <v>1.2715411089618</v>
      </c>
      <c r="U5803" s="16" t="n">
        <f aca="false">SQRT((1-($C$5*R5803)^2)/(1+($C$5*Q5803)^2))</f>
        <v>0.0634568925162106</v>
      </c>
    </row>
    <row r="5804" customFormat="false" ht="12" hidden="false" customHeight="false" outlineLevel="0" collapsed="false">
      <c r="O5804" s="3" t="n">
        <v>4800</v>
      </c>
      <c r="P5804" s="12" t="n">
        <f aca="false">O5804*U$8</f>
        <v>4.8</v>
      </c>
      <c r="Q5804" s="13" t="n">
        <f aca="false">Q5803+R5803*$U$8</f>
        <v>5.85095975345549</v>
      </c>
      <c r="R5804" s="14" t="n">
        <f aca="false">R5803+S5803*$U$8</f>
        <v>0.926395656473039</v>
      </c>
      <c r="S5804" s="15" t="n">
        <f aca="false">$C$5^2*Q5804*U5804^2</f>
        <v>0.0235460153234624</v>
      </c>
      <c r="T5804" s="12" t="n">
        <f aca="false">T5803+U5803*$U$8</f>
        <v>1.27160456585431</v>
      </c>
      <c r="U5804" s="16" t="n">
        <f aca="false">SQRT((1-($C$5*R5804)^2)/(1+($C$5*Q5804)^2))</f>
        <v>0.0634373679786749</v>
      </c>
    </row>
    <row r="5805" customFormat="false" ht="12" hidden="false" customHeight="false" outlineLevel="0" collapsed="false">
      <c r="O5805" s="3" t="n">
        <v>4800</v>
      </c>
      <c r="P5805" s="12" t="n">
        <f aca="false">O5805*U$8</f>
        <v>4.8</v>
      </c>
      <c r="Q5805" s="13" t="n">
        <f aca="false">Q5804+R5804*$U$8</f>
        <v>5.85188614911196</v>
      </c>
      <c r="R5805" s="14" t="n">
        <f aca="false">R5804+S5804*$U$8</f>
        <v>0.926419202488363</v>
      </c>
      <c r="S5805" s="15" t="n">
        <f aca="false">$C$5^2*Q5805*U5805^2</f>
        <v>0.0235352557818153</v>
      </c>
      <c r="T5805" s="12" t="n">
        <f aca="false">T5804+U5804*$U$8</f>
        <v>1.27166800322229</v>
      </c>
      <c r="U5805" s="16" t="n">
        <f aca="false">SQRT((1-($C$5*R5805)^2)/(1+($C$5*Q5805)^2))</f>
        <v>0.063417851866914</v>
      </c>
    </row>
    <row r="5806" customFormat="false" ht="12" hidden="false" customHeight="false" outlineLevel="0" collapsed="false">
      <c r="O5806" s="3" t="n">
        <v>4800</v>
      </c>
      <c r="P5806" s="12" t="n">
        <f aca="false">O5806*U$8</f>
        <v>4.8</v>
      </c>
      <c r="Q5806" s="13" t="n">
        <f aca="false">Q5805+R5805*$U$8</f>
        <v>5.85281256831445</v>
      </c>
      <c r="R5806" s="14" t="n">
        <f aca="false">R5805+S5805*$U$8</f>
        <v>0.926442737744145</v>
      </c>
      <c r="S5806" s="15" t="n">
        <f aca="false">$C$5^2*Q5806*U5806^2</f>
        <v>0.0235245024558287</v>
      </c>
      <c r="T5806" s="12" t="n">
        <f aca="false">T5805+U5805*$U$8</f>
        <v>1.27173142107416</v>
      </c>
      <c r="U5806" s="16" t="n">
        <f aca="false">SQRT((1-($C$5*R5806)^2)/(1+($C$5*Q5806)^2))</f>
        <v>0.063398344176454</v>
      </c>
    </row>
    <row r="5807" customFormat="false" ht="12" hidden="false" customHeight="false" outlineLevel="0" collapsed="false">
      <c r="O5807" s="3" t="n">
        <v>4800</v>
      </c>
      <c r="P5807" s="12" t="n">
        <f aca="false">O5807*U$8</f>
        <v>4.8</v>
      </c>
      <c r="Q5807" s="13" t="n">
        <f aca="false">Q5806+R5806*$U$8</f>
        <v>5.8537390110522</v>
      </c>
      <c r="R5807" s="14" t="n">
        <f aca="false">R5806+S5806*$U$8</f>
        <v>0.9264662622466</v>
      </c>
      <c r="S5807" s="15" t="n">
        <f aca="false">$C$5^2*Q5807*U5807^2</f>
        <v>0.0235137553412817</v>
      </c>
      <c r="T5807" s="12" t="n">
        <f aca="false">T5806+U5806*$U$8</f>
        <v>1.27179481941833</v>
      </c>
      <c r="U5807" s="16" t="n">
        <f aca="false">SQRT((1-($C$5*R5807)^2)/(1+($C$5*Q5807)^2))</f>
        <v>0.0633788449028236</v>
      </c>
    </row>
    <row r="5808" customFormat="false" ht="12" hidden="false" customHeight="false" outlineLevel="0" collapsed="false">
      <c r="O5808" s="3" t="n">
        <v>4800</v>
      </c>
      <c r="P5808" s="12" t="n">
        <f aca="false">O5808*U$8</f>
        <v>4.8</v>
      </c>
      <c r="Q5808" s="13" t="n">
        <f aca="false">Q5807+R5807*$U$8</f>
        <v>5.85466547731444</v>
      </c>
      <c r="R5808" s="14" t="n">
        <f aca="false">R5807+S5807*$U$8</f>
        <v>0.926489776001942</v>
      </c>
      <c r="S5808" s="15" t="n">
        <f aca="false">$C$5^2*Q5808*U5808^2</f>
        <v>0.0235030144339567</v>
      </c>
      <c r="T5808" s="12" t="n">
        <f aca="false">T5807+U5807*$U$8</f>
        <v>1.27185819826324</v>
      </c>
      <c r="U5808" s="16" t="n">
        <f aca="false">SQRT((1-($C$5*R5808)^2)/(1+($C$5*Q5808)^2))</f>
        <v>0.063359354041554</v>
      </c>
    </row>
    <row r="5809" customFormat="false" ht="12" hidden="false" customHeight="false" outlineLevel="0" collapsed="false">
      <c r="O5809" s="3" t="n">
        <v>4800</v>
      </c>
      <c r="P5809" s="12" t="n">
        <f aca="false">O5809*U$8</f>
        <v>4.8</v>
      </c>
      <c r="Q5809" s="13" t="n">
        <f aca="false">Q5808+R5808*$U$8</f>
        <v>5.85559196709045</v>
      </c>
      <c r="R5809" s="14" t="n">
        <f aca="false">R5808+S5808*$U$8</f>
        <v>0.926513279016376</v>
      </c>
      <c r="S5809" s="15" t="n">
        <f aca="false">$C$5^2*Q5809*U5809^2</f>
        <v>0.0234922797296392</v>
      </c>
      <c r="T5809" s="12" t="n">
        <f aca="false">T5808+U5808*$U$8</f>
        <v>1.27192155761728</v>
      </c>
      <c r="U5809" s="16" t="n">
        <f aca="false">SQRT((1-($C$5*R5809)^2)/(1+($C$5*Q5809)^2))</f>
        <v>0.0633398715881794</v>
      </c>
    </row>
    <row r="5810" customFormat="false" ht="12" hidden="false" customHeight="false" outlineLevel="0" collapsed="false">
      <c r="O5810" s="3" t="n">
        <v>4800</v>
      </c>
      <c r="P5810" s="12" t="n">
        <f aca="false">O5810*U$8</f>
        <v>4.8</v>
      </c>
      <c r="Q5810" s="13" t="n">
        <f aca="false">Q5809+R5809*$U$8</f>
        <v>5.85651848036946</v>
      </c>
      <c r="R5810" s="14" t="n">
        <f aca="false">R5809+S5809*$U$8</f>
        <v>0.926536771296105</v>
      </c>
      <c r="S5810" s="15" t="n">
        <f aca="false">$C$5^2*Q5810*U5810^2</f>
        <v>0.0234815512241179</v>
      </c>
      <c r="T5810" s="12" t="n">
        <f aca="false">T5809+U5809*$U$8</f>
        <v>1.27198489748887</v>
      </c>
      <c r="U5810" s="16" t="n">
        <f aca="false">SQRT((1-($C$5*R5810)^2)/(1+($C$5*Q5810)^2))</f>
        <v>0.0633203975382363</v>
      </c>
    </row>
    <row r="5811" customFormat="false" ht="12" hidden="false" customHeight="false" outlineLevel="0" collapsed="false">
      <c r="O5811" s="3" t="n">
        <v>4800</v>
      </c>
      <c r="P5811" s="12" t="n">
        <f aca="false">O5811*U$8</f>
        <v>4.8</v>
      </c>
      <c r="Q5811" s="13" t="n">
        <f aca="false">Q5810+R5810*$U$8</f>
        <v>5.85744501714076</v>
      </c>
      <c r="R5811" s="14" t="n">
        <f aca="false">R5810+S5810*$U$8</f>
        <v>0.926560252847329</v>
      </c>
      <c r="S5811" s="15" t="n">
        <f aca="false">$C$5^2*Q5811*U5811^2</f>
        <v>0.0234708289131847</v>
      </c>
      <c r="T5811" s="12" t="n">
        <f aca="false">T5810+U5810*$U$8</f>
        <v>1.27204821788641</v>
      </c>
      <c r="U5811" s="16" t="n">
        <f aca="false">SQRT((1-($C$5*R5811)^2)/(1+($C$5*Q5811)^2))</f>
        <v>0.0633009318872641</v>
      </c>
    </row>
    <row r="5812" customFormat="false" ht="12" hidden="false" customHeight="false" outlineLevel="0" collapsed="false">
      <c r="O5812" s="3" t="n">
        <v>4800</v>
      </c>
      <c r="P5812" s="12" t="n">
        <f aca="false">O5812*U$8</f>
        <v>4.8</v>
      </c>
      <c r="Q5812" s="13" t="n">
        <f aca="false">Q5811+R5811*$U$8</f>
        <v>5.85837157739361</v>
      </c>
      <c r="R5812" s="14" t="n">
        <f aca="false">R5811+S5811*$U$8</f>
        <v>0.926583723676243</v>
      </c>
      <c r="S5812" s="15" t="n">
        <f aca="false">$C$5^2*Q5812*U5812^2</f>
        <v>0.0234601127926347</v>
      </c>
      <c r="T5812" s="12" t="n">
        <f aca="false">T5811+U5811*$U$8</f>
        <v>1.27211151881829</v>
      </c>
      <c r="U5812" s="16" t="n">
        <f aca="false">SQRT((1-($C$5*R5812)^2)/(1+($C$5*Q5812)^2))</f>
        <v>0.0632814746308048</v>
      </c>
    </row>
    <row r="5813" customFormat="false" ht="12" hidden="false" customHeight="false" outlineLevel="0" collapsed="false">
      <c r="O5813" s="3" t="n">
        <v>4800</v>
      </c>
      <c r="P5813" s="12" t="n">
        <f aca="false">O5813*U$8</f>
        <v>4.8</v>
      </c>
      <c r="Q5813" s="13" t="n">
        <f aca="false">Q5812+R5812*$U$8</f>
        <v>5.85929816111728</v>
      </c>
      <c r="R5813" s="14" t="n">
        <f aca="false">R5812+S5812*$U$8</f>
        <v>0.926607183789035</v>
      </c>
      <c r="S5813" s="15" t="n">
        <f aca="false">$C$5^2*Q5813*U5813^2</f>
        <v>0.0234494028582662</v>
      </c>
      <c r="T5813" s="12" t="n">
        <f aca="false">T5812+U5812*$U$8</f>
        <v>1.27217480029292</v>
      </c>
      <c r="U5813" s="16" t="n">
        <f aca="false">SQRT((1-($C$5*R5813)^2)/(1+($C$5*Q5813)^2))</f>
        <v>0.0632620257644031</v>
      </c>
    </row>
    <row r="5814" customFormat="false" ht="12" hidden="false" customHeight="false" outlineLevel="0" collapsed="false">
      <c r="O5814" s="3" t="n">
        <v>4800</v>
      </c>
      <c r="P5814" s="12" t="n">
        <f aca="false">O5814*U$8</f>
        <v>4.8</v>
      </c>
      <c r="Q5814" s="13" t="n">
        <f aca="false">Q5813+R5813*$U$8</f>
        <v>5.86022476830107</v>
      </c>
      <c r="R5814" s="14" t="n">
        <f aca="false">R5813+S5813*$U$8</f>
        <v>0.926630633191893</v>
      </c>
      <c r="S5814" s="15" t="n">
        <f aca="false">$C$5^2*Q5814*U5814^2</f>
        <v>0.0234386991058804</v>
      </c>
      <c r="T5814" s="12" t="n">
        <f aca="false">T5813+U5813*$U$8</f>
        <v>1.27223806231869</v>
      </c>
      <c r="U5814" s="16" t="n">
        <f aca="false">SQRT((1-($C$5*R5814)^2)/(1+($C$5*Q5814)^2))</f>
        <v>0.0632425852836062</v>
      </c>
    </row>
    <row r="5815" customFormat="false" ht="12" hidden="false" customHeight="false" outlineLevel="0" collapsed="false">
      <c r="O5815" s="3" t="n">
        <v>4800</v>
      </c>
      <c r="P5815" s="12" t="n">
        <f aca="false">O5815*U$8</f>
        <v>4.8</v>
      </c>
      <c r="Q5815" s="13" t="n">
        <f aca="false">Q5814+R5814*$U$8</f>
        <v>5.86115139893426</v>
      </c>
      <c r="R5815" s="14" t="n">
        <f aca="false">R5814+S5814*$U$8</f>
        <v>0.926654071890999</v>
      </c>
      <c r="S5815" s="15" t="n">
        <f aca="false">$C$5^2*Q5815*U5815^2</f>
        <v>0.023428001531282</v>
      </c>
      <c r="T5815" s="12" t="n">
        <f aca="false">T5814+U5814*$U$8</f>
        <v>1.27230130490397</v>
      </c>
      <c r="U5815" s="16" t="n">
        <f aca="false">SQRT((1-($C$5*R5815)^2)/(1+($C$5*Q5815)^2))</f>
        <v>0.0632231531839641</v>
      </c>
    </row>
    <row r="5816" customFormat="false" ht="12" hidden="false" customHeight="false" outlineLevel="0" collapsed="false">
      <c r="O5816" s="3" t="n">
        <v>4800</v>
      </c>
      <c r="P5816" s="12" t="n">
        <f aca="false">O5816*U$8</f>
        <v>4.8</v>
      </c>
      <c r="Q5816" s="13" t="n">
        <f aca="false">Q5815+R5815*$U$8</f>
        <v>5.86207805300615</v>
      </c>
      <c r="R5816" s="14" t="n">
        <f aca="false">R5815+S5815*$U$8</f>
        <v>0.926677499892531</v>
      </c>
      <c r="S5816" s="15" t="n">
        <f aca="false">$C$5^2*Q5816*U5816^2</f>
        <v>0.0234173101302788</v>
      </c>
      <c r="T5816" s="12" t="n">
        <f aca="false">T5815+U5815*$U$8</f>
        <v>1.27236452805716</v>
      </c>
      <c r="U5816" s="16" t="n">
        <f aca="false">SQRT((1-($C$5*R5816)^2)/(1+($C$5*Q5816)^2))</f>
        <v>0.0632037294610294</v>
      </c>
    </row>
    <row r="5817" customFormat="false" ht="12" hidden="false" customHeight="false" outlineLevel="0" collapsed="false">
      <c r="O5817" s="3" t="n">
        <v>4800</v>
      </c>
      <c r="P5817" s="12" t="n">
        <f aca="false">O5817*U$8</f>
        <v>4.8</v>
      </c>
      <c r="Q5817" s="13" t="n">
        <f aca="false">Q5816+R5816*$U$8</f>
        <v>5.86300473050605</v>
      </c>
      <c r="R5817" s="14" t="n">
        <f aca="false">R5816+S5816*$U$8</f>
        <v>0.926700917202661</v>
      </c>
      <c r="S5817" s="15" t="n">
        <f aca="false">$C$5^2*Q5817*U5817^2</f>
        <v>0.0234066248986816</v>
      </c>
      <c r="T5817" s="12" t="n">
        <f aca="false">T5816+U5816*$U$8</f>
        <v>1.27242773178662</v>
      </c>
      <c r="U5817" s="16" t="n">
        <f aca="false">SQRT((1-($C$5*R5817)^2)/(1+($C$5*Q5817)^2))</f>
        <v>0.0631843141103573</v>
      </c>
    </row>
    <row r="5818" customFormat="false" ht="12" hidden="false" customHeight="false" outlineLevel="0" collapsed="false">
      <c r="O5818" s="3" t="n">
        <v>4800</v>
      </c>
      <c r="P5818" s="12" t="n">
        <f aca="false">O5818*U$8</f>
        <v>4.8</v>
      </c>
      <c r="Q5818" s="13" t="n">
        <f aca="false">Q5817+R5817*$U$8</f>
        <v>5.86393143142325</v>
      </c>
      <c r="R5818" s="14" t="n">
        <f aca="false">R5817+S5817*$U$8</f>
        <v>0.92672432382756</v>
      </c>
      <c r="S5818" s="15" t="n">
        <f aca="false">$C$5^2*Q5818*U5818^2</f>
        <v>0.0233959458323045</v>
      </c>
      <c r="T5818" s="12" t="n">
        <f aca="false">T5817+U5817*$U$8</f>
        <v>1.27249091610073</v>
      </c>
      <c r="U5818" s="16" t="n">
        <f aca="false">SQRT((1-($C$5*R5818)^2)/(1+($C$5*Q5818)^2))</f>
        <v>0.0631649071275059</v>
      </c>
    </row>
    <row r="5819" customFormat="false" ht="12" hidden="false" customHeight="false" outlineLevel="0" collapsed="false">
      <c r="O5819" s="3" t="n">
        <v>4800</v>
      </c>
      <c r="P5819" s="12" t="n">
        <f aca="false">O5819*U$8</f>
        <v>4.8</v>
      </c>
      <c r="Q5819" s="13" t="n">
        <f aca="false">Q5818+R5818*$U$8</f>
        <v>5.86485815574708</v>
      </c>
      <c r="R5819" s="14" t="n">
        <f aca="false">R5818+S5818*$U$8</f>
        <v>0.926747719773392</v>
      </c>
      <c r="S5819" s="15" t="n">
        <f aca="false">$C$5^2*Q5819*U5819^2</f>
        <v>0.0233852729269647</v>
      </c>
      <c r="T5819" s="12" t="n">
        <f aca="false">T5818+U5818*$U$8</f>
        <v>1.27255408100785</v>
      </c>
      <c r="U5819" s="16" t="n">
        <f aca="false">SQRT((1-($C$5*R5819)^2)/(1+($C$5*Q5819)^2))</f>
        <v>0.0631455085080354</v>
      </c>
    </row>
    <row r="5820" customFormat="false" ht="12" hidden="false" customHeight="false" outlineLevel="0" collapsed="false">
      <c r="O5820" s="3" t="n">
        <v>4800</v>
      </c>
      <c r="P5820" s="12" t="n">
        <f aca="false">O5820*U$8</f>
        <v>4.8</v>
      </c>
      <c r="Q5820" s="13" t="n">
        <f aca="false">Q5819+R5819*$U$8</f>
        <v>5.86578490346685</v>
      </c>
      <c r="R5820" s="14" t="n">
        <f aca="false">R5819+S5819*$U$8</f>
        <v>0.926771105046319</v>
      </c>
      <c r="S5820" s="15" t="n">
        <f aca="false">$C$5^2*Q5820*U5820^2</f>
        <v>0.0233746061784826</v>
      </c>
      <c r="T5820" s="12" t="n">
        <f aca="false">T5819+U5819*$U$8</f>
        <v>1.27261722651636</v>
      </c>
      <c r="U5820" s="16" t="n">
        <f aca="false">SQRT((1-($C$5*R5820)^2)/(1+($C$5*Q5820)^2))</f>
        <v>0.0631261182475093</v>
      </c>
    </row>
    <row r="5821" customFormat="false" ht="12" hidden="false" customHeight="false" outlineLevel="0" collapsed="false">
      <c r="O5821" s="3" t="n">
        <v>4800</v>
      </c>
      <c r="P5821" s="12" t="n">
        <f aca="false">O5821*U$8</f>
        <v>4.8</v>
      </c>
      <c r="Q5821" s="13" t="n">
        <f aca="false">Q5820+R5820*$U$8</f>
        <v>5.86671167457189</v>
      </c>
      <c r="R5821" s="14" t="n">
        <f aca="false">R5820+S5820*$U$8</f>
        <v>0.926794479652497</v>
      </c>
      <c r="S5821" s="15" t="n">
        <f aca="false">$C$5^2*Q5821*U5821^2</f>
        <v>0.0233639455826818</v>
      </c>
      <c r="T5821" s="12" t="n">
        <f aca="false">T5820+U5820*$U$8</f>
        <v>1.27268035263461</v>
      </c>
      <c r="U5821" s="16" t="n">
        <f aca="false">SQRT((1-($C$5*R5821)^2)/(1+($C$5*Q5821)^2))</f>
        <v>0.0631067363414933</v>
      </c>
    </row>
    <row r="5822" customFormat="false" ht="12" hidden="false" customHeight="false" outlineLevel="0" collapsed="false">
      <c r="O5822" s="3" t="n">
        <v>4800</v>
      </c>
      <c r="P5822" s="12" t="n">
        <f aca="false">O5822*U$8</f>
        <v>4.8</v>
      </c>
      <c r="Q5822" s="13" t="n">
        <f aca="false">Q5821+R5821*$U$8</f>
        <v>5.86763846905155</v>
      </c>
      <c r="R5822" s="14" t="n">
        <f aca="false">R5821+S5821*$U$8</f>
        <v>0.92681784359808</v>
      </c>
      <c r="S5822" s="15" t="n">
        <f aca="false">$C$5^2*Q5822*U5822^2</f>
        <v>0.0233532911353889</v>
      </c>
      <c r="T5822" s="12" t="n">
        <f aca="false">T5821+U5821*$U$8</f>
        <v>1.27274345937095</v>
      </c>
      <c r="U5822" s="16" t="n">
        <f aca="false">SQRT((1-($C$5*R5822)^2)/(1+($C$5*Q5822)^2))</f>
        <v>0.0630873627855558</v>
      </c>
    </row>
    <row r="5823" customFormat="false" ht="12" hidden="false" customHeight="false" outlineLevel="0" collapsed="false">
      <c r="O5823" s="3" t="n">
        <v>4800</v>
      </c>
      <c r="P5823" s="12" t="n">
        <f aca="false">O5823*U$8</f>
        <v>4.8</v>
      </c>
      <c r="Q5823" s="13" t="n">
        <f aca="false">Q5822+R5822*$U$8</f>
        <v>5.86856528689514</v>
      </c>
      <c r="R5823" s="14" t="n">
        <f aca="false">R5822+S5822*$U$8</f>
        <v>0.926841196889215</v>
      </c>
      <c r="S5823" s="15" t="n">
        <f aca="false">$C$5^2*Q5823*U5823^2</f>
        <v>0.0233426428324338</v>
      </c>
      <c r="T5823" s="12" t="n">
        <f aca="false">T5822+U5822*$U$8</f>
        <v>1.27280654673374</v>
      </c>
      <c r="U5823" s="16" t="n">
        <f aca="false">SQRT((1-($C$5*R5823)^2)/(1+($C$5*Q5823)^2))</f>
        <v>0.0630679975752681</v>
      </c>
    </row>
    <row r="5824" customFormat="false" ht="12" hidden="false" customHeight="false" outlineLevel="0" collapsed="false">
      <c r="O5824" s="3" t="n">
        <v>4800</v>
      </c>
      <c r="P5824" s="12" t="n">
        <f aca="false">O5824*U$8</f>
        <v>4.8</v>
      </c>
      <c r="Q5824" s="13" t="n">
        <f aca="false">Q5823+R5823*$U$8</f>
        <v>5.86949212809203</v>
      </c>
      <c r="R5824" s="14" t="n">
        <f aca="false">R5823+S5823*$U$8</f>
        <v>0.926864539532048</v>
      </c>
      <c r="S5824" s="15" t="n">
        <f aca="false">$C$5^2*Q5824*U5824^2</f>
        <v>0.0233320006696494</v>
      </c>
      <c r="T5824" s="12" t="n">
        <f aca="false">T5823+U5823*$U$8</f>
        <v>1.27286961473131</v>
      </c>
      <c r="U5824" s="16" t="n">
        <f aca="false">SQRT((1-($C$5*R5824)^2)/(1+($C$5*Q5824)^2))</f>
        <v>0.0630486407062039</v>
      </c>
    </row>
    <row r="5825" customFormat="false" ht="12" hidden="false" customHeight="false" outlineLevel="0" collapsed="false">
      <c r="O5825" s="3" t="n">
        <v>4800</v>
      </c>
      <c r="P5825" s="12" t="n">
        <f aca="false">O5825*U$8</f>
        <v>4.8</v>
      </c>
      <c r="Q5825" s="13" t="n">
        <f aca="false">Q5824+R5824*$U$8</f>
        <v>5.87041899263157</v>
      </c>
      <c r="R5825" s="14" t="n">
        <f aca="false">R5824+S5824*$U$8</f>
        <v>0.926887871532718</v>
      </c>
      <c r="S5825" s="15" t="n">
        <f aca="false">$C$5^2*Q5825*U5825^2</f>
        <v>0.0233213646428718</v>
      </c>
      <c r="T5825" s="12" t="n">
        <f aca="false">T5824+U5824*$U$8</f>
        <v>1.27293266337202</v>
      </c>
      <c r="U5825" s="16" t="n">
        <f aca="false">SQRT((1-($C$5*R5825)^2)/(1+($C$5*Q5825)^2))</f>
        <v>0.0630292921739395</v>
      </c>
    </row>
    <row r="5826" customFormat="false" ht="12" hidden="false" customHeight="false" outlineLevel="0" collapsed="false">
      <c r="O5826" s="3" t="n">
        <v>4800</v>
      </c>
      <c r="P5826" s="12" t="n">
        <f aca="false">O5826*U$8</f>
        <v>4.8</v>
      </c>
      <c r="Q5826" s="13" t="n">
        <f aca="false">Q5825+R5825*$U$8</f>
        <v>5.8713458805031</v>
      </c>
      <c r="R5826" s="14" t="n">
        <f aca="false">R5825+S5825*$U$8</f>
        <v>0.92691119289736</v>
      </c>
      <c r="S5826" s="15" t="n">
        <f aca="false">$C$5^2*Q5826*U5826^2</f>
        <v>0.0233107347479403</v>
      </c>
      <c r="T5826" s="12" t="n">
        <f aca="false">T5825+U5825*$U$8</f>
        <v>1.27299569266419</v>
      </c>
      <c r="U5826" s="16" t="n">
        <f aca="false">SQRT((1-($C$5*R5826)^2)/(1+($C$5*Q5826)^2))</f>
        <v>0.063009951974054</v>
      </c>
    </row>
    <row r="5827" customFormat="false" ht="12" hidden="false" customHeight="false" outlineLevel="0" collapsed="false">
      <c r="O5827" s="3" t="n">
        <v>4800</v>
      </c>
      <c r="P5827" s="12" t="n">
        <f aca="false">O5827*U$8</f>
        <v>4.8</v>
      </c>
      <c r="Q5827" s="13" t="n">
        <f aca="false">Q5826+R5826*$U$8</f>
        <v>5.872272791696</v>
      </c>
      <c r="R5827" s="14" t="n">
        <f aca="false">R5826+S5826*$U$8</f>
        <v>0.926934503632108</v>
      </c>
      <c r="S5827" s="15" t="n">
        <f aca="false">$C$5^2*Q5827*U5827^2</f>
        <v>0.0233001109806974</v>
      </c>
      <c r="T5827" s="12" t="n">
        <f aca="false">T5826+U5826*$U$8</f>
        <v>1.27305870261617</v>
      </c>
      <c r="U5827" s="16" t="n">
        <f aca="false">SQRT((1-($C$5*R5827)^2)/(1+($C$5*Q5827)^2))</f>
        <v>0.062990620102129</v>
      </c>
    </row>
    <row r="5828" customFormat="false" ht="12" hidden="false" customHeight="false" outlineLevel="0" collapsed="false">
      <c r="O5828" s="3" t="n">
        <v>4800</v>
      </c>
      <c r="P5828" s="12" t="n">
        <f aca="false">O5828*U$8</f>
        <v>4.8</v>
      </c>
      <c r="Q5828" s="13" t="n">
        <f aca="false">Q5827+R5827*$U$8</f>
        <v>5.87319972619963</v>
      </c>
      <c r="R5828" s="14" t="n">
        <f aca="false">R5827+S5827*$U$8</f>
        <v>0.926957803743089</v>
      </c>
      <c r="S5828" s="15" t="n">
        <f aca="false">$C$5^2*Q5828*U5828^2</f>
        <v>0.0232894933369885</v>
      </c>
      <c r="T5828" s="12" t="n">
        <f aca="false">T5827+U5827*$U$8</f>
        <v>1.27312169323627</v>
      </c>
      <c r="U5828" s="16" t="n">
        <f aca="false">SQRT((1-($C$5*R5828)^2)/(1+($C$5*Q5828)^2))</f>
        <v>0.0629712965537488</v>
      </c>
    </row>
    <row r="5829" customFormat="false" ht="12" hidden="false" customHeight="false" outlineLevel="0" collapsed="false">
      <c r="O5829" s="3" t="n">
        <v>4800</v>
      </c>
      <c r="P5829" s="12" t="n">
        <f aca="false">O5829*U$8</f>
        <v>4.8</v>
      </c>
      <c r="Q5829" s="13" t="n">
        <f aca="false">Q5828+R5828*$U$8</f>
        <v>5.87412668400337</v>
      </c>
      <c r="R5829" s="14" t="n">
        <f aca="false">R5828+S5828*$U$8</f>
        <v>0.926981093236426</v>
      </c>
      <c r="S5829" s="15" t="n">
        <f aca="false">$C$5^2*Q5829*U5829^2</f>
        <v>0.0232788818126623</v>
      </c>
      <c r="T5829" s="12" t="n">
        <f aca="false">T5828+U5828*$U$8</f>
        <v>1.27318466453282</v>
      </c>
      <c r="U5829" s="16" t="n">
        <f aca="false">SQRT((1-($C$5*R5829)^2)/(1+($C$5*Q5829)^2))</f>
        <v>0.0629519813245004</v>
      </c>
    </row>
    <row r="5830" customFormat="false" ht="12" hidden="false" customHeight="false" outlineLevel="0" collapsed="false">
      <c r="O5830" s="3" t="n">
        <v>4800</v>
      </c>
      <c r="P5830" s="12" t="n">
        <f aca="false">O5830*U$8</f>
        <v>4.8</v>
      </c>
      <c r="Q5830" s="13" t="n">
        <f aca="false">Q5829+R5829*$U$8</f>
        <v>5.87505366509661</v>
      </c>
      <c r="R5830" s="14" t="n">
        <f aca="false">R5829+S5829*$U$8</f>
        <v>0.927004372118239</v>
      </c>
      <c r="S5830" s="15" t="n">
        <f aca="false">$C$5^2*Q5830*U5830^2</f>
        <v>0.0232682764035706</v>
      </c>
      <c r="T5830" s="12" t="n">
        <f aca="false">T5829+U5829*$U$8</f>
        <v>1.27324761651415</v>
      </c>
      <c r="U5830" s="16" t="n">
        <f aca="false">SQRT((1-($C$5*R5830)^2)/(1+($C$5*Q5830)^2))</f>
        <v>0.0629326744099733</v>
      </c>
    </row>
    <row r="5831" customFormat="false" ht="12" hidden="false" customHeight="false" outlineLevel="0" collapsed="false">
      <c r="O5831" s="3" t="n">
        <v>4800</v>
      </c>
      <c r="P5831" s="12" t="n">
        <f aca="false">O5831*U$8</f>
        <v>4.8</v>
      </c>
      <c r="Q5831" s="13" t="n">
        <f aca="false">Q5830+R5830*$U$8</f>
        <v>5.87598066946873</v>
      </c>
      <c r="R5831" s="14" t="n">
        <f aca="false">R5830+S5830*$U$8</f>
        <v>0.927027640394642</v>
      </c>
      <c r="S5831" s="15" t="n">
        <f aca="false">$C$5^2*Q5831*U5831^2</f>
        <v>0.0232576771055684</v>
      </c>
      <c r="T5831" s="12" t="n">
        <f aca="false">T5830+U5830*$U$8</f>
        <v>1.27331054918856</v>
      </c>
      <c r="U5831" s="16" t="n">
        <f aca="false">SQRT((1-($C$5*R5831)^2)/(1+($C$5*Q5831)^2))</f>
        <v>0.0629133758057596</v>
      </c>
    </row>
    <row r="5832" customFormat="false" ht="12" hidden="false" customHeight="false" outlineLevel="0" collapsed="false">
      <c r="O5832" s="3" t="n">
        <v>4800</v>
      </c>
      <c r="P5832" s="12" t="n">
        <f aca="false">O5832*U$8</f>
        <v>4.8</v>
      </c>
      <c r="Q5832" s="13" t="n">
        <f aca="false">Q5831+R5831*$U$8</f>
        <v>5.87690769710912</v>
      </c>
      <c r="R5832" s="14" t="n">
        <f aca="false">R5831+S5831*$U$8</f>
        <v>0.927050898071748</v>
      </c>
      <c r="S5832" s="15" t="n">
        <f aca="false">$C$5^2*Q5832*U5832^2</f>
        <v>0.0232470839145137</v>
      </c>
      <c r="T5832" s="12" t="n">
        <f aca="false">T5831+U5831*$U$8</f>
        <v>1.27337346256436</v>
      </c>
      <c r="U5832" s="16" t="n">
        <f aca="false">SQRT((1-($C$5*R5832)^2)/(1+($C$5*Q5832)^2))</f>
        <v>0.0628940855074543</v>
      </c>
    </row>
    <row r="5833" customFormat="false" ht="12" hidden="false" customHeight="false" outlineLevel="0" collapsed="false">
      <c r="O5833" s="3" t="n">
        <v>4800</v>
      </c>
      <c r="P5833" s="12" t="n">
        <f aca="false">O5833*U$8</f>
        <v>4.8</v>
      </c>
      <c r="Q5833" s="13" t="n">
        <f aca="false">Q5832+R5832*$U$8</f>
        <v>5.87783474800719</v>
      </c>
      <c r="R5833" s="14" t="n">
        <f aca="false">R5832+S5832*$U$8</f>
        <v>0.927074145155662</v>
      </c>
      <c r="S5833" s="15" t="n">
        <f aca="false">$C$5^2*Q5833*U5833^2</f>
        <v>0.0232364968262676</v>
      </c>
      <c r="T5833" s="12" t="n">
        <f aca="false">T5832+U5832*$U$8</f>
        <v>1.27343635664987</v>
      </c>
      <c r="U5833" s="16" t="n">
        <f aca="false">SQRT((1-($C$5*R5833)^2)/(1+($C$5*Q5833)^2))</f>
        <v>0.0628748035106546</v>
      </c>
    </row>
    <row r="5834" customFormat="false" ht="12" hidden="false" customHeight="false" outlineLevel="0" collapsed="false">
      <c r="O5834" s="3" t="n">
        <v>4800</v>
      </c>
      <c r="P5834" s="12" t="n">
        <f aca="false">O5834*U$8</f>
        <v>4.8</v>
      </c>
      <c r="Q5834" s="13" t="n">
        <f aca="false">Q5833+R5833*$U$8</f>
        <v>5.87876182215235</v>
      </c>
      <c r="R5834" s="14" t="n">
        <f aca="false">R5833+S5833*$U$8</f>
        <v>0.927097381652489</v>
      </c>
      <c r="S5834" s="15" t="n">
        <f aca="false">$C$5^2*Q5834*U5834^2</f>
        <v>0.0232259158366946</v>
      </c>
      <c r="T5834" s="12" t="n">
        <f aca="false">T5833+U5833*$U$8</f>
        <v>1.27349923145338</v>
      </c>
      <c r="U5834" s="16" t="n">
        <f aca="false">SQRT((1-($C$5*R5834)^2)/(1+($C$5*Q5834)^2))</f>
        <v>0.0628555298109607</v>
      </c>
    </row>
    <row r="5835" customFormat="false" ht="12" hidden="false" customHeight="false" outlineLevel="0" collapsed="false">
      <c r="O5835" s="3" t="n">
        <v>4800</v>
      </c>
      <c r="P5835" s="12" t="n">
        <f aca="false">O5835*U$8</f>
        <v>4.8</v>
      </c>
      <c r="Q5835" s="13" t="n">
        <f aca="false">Q5834+R5834*$U$8</f>
        <v>5.879688919534</v>
      </c>
      <c r="R5835" s="14" t="n">
        <f aca="false">R5834+S5834*$U$8</f>
        <v>0.927120607568325</v>
      </c>
      <c r="S5835" s="15" t="n">
        <f aca="false">$C$5^2*Q5835*U5835^2</f>
        <v>0.0232153409416619</v>
      </c>
      <c r="T5835" s="12" t="n">
        <f aca="false">T5834+U5834*$U$8</f>
        <v>1.27356208698319</v>
      </c>
      <c r="U5835" s="16" t="n">
        <f aca="false">SQRT((1-($C$5*R5835)^2)/(1+($C$5*Q5835)^2))</f>
        <v>0.0628362644039752</v>
      </c>
    </row>
    <row r="5836" customFormat="false" ht="12" hidden="false" customHeight="false" outlineLevel="0" collapsed="false">
      <c r="O5836" s="3" t="n">
        <v>4800</v>
      </c>
      <c r="P5836" s="12" t="n">
        <f aca="false">O5836*U$8</f>
        <v>4.8</v>
      </c>
      <c r="Q5836" s="13" t="n">
        <f aca="false">Q5835+R5835*$U$8</f>
        <v>5.88061604014157</v>
      </c>
      <c r="R5836" s="14" t="n">
        <f aca="false">R5835+S5835*$U$8</f>
        <v>0.927143822909267</v>
      </c>
      <c r="S5836" s="15" t="n">
        <f aca="false">$C$5^2*Q5836*U5836^2</f>
        <v>0.0232047721370401</v>
      </c>
      <c r="T5836" s="12" t="n">
        <f aca="false">T5835+U5835*$U$8</f>
        <v>1.2736249232476</v>
      </c>
      <c r="U5836" s="16" t="n">
        <f aca="false">SQRT((1-($C$5*R5836)^2)/(1+($C$5*Q5836)^2))</f>
        <v>0.0628170072853035</v>
      </c>
    </row>
    <row r="5837" customFormat="false" ht="12" hidden="false" customHeight="false" outlineLevel="0" collapsed="false">
      <c r="O5837" s="3" t="n">
        <v>4800</v>
      </c>
      <c r="P5837" s="12" t="n">
        <f aca="false">O5837*U$8</f>
        <v>4.8</v>
      </c>
      <c r="Q5837" s="13" t="n">
        <f aca="false">Q5836+R5836*$U$8</f>
        <v>5.88154318396448</v>
      </c>
      <c r="R5837" s="14" t="n">
        <f aca="false">R5836+S5836*$U$8</f>
        <v>0.927167027681404</v>
      </c>
      <c r="S5837" s="15" t="n">
        <f aca="false">$C$5^2*Q5837*U5837^2</f>
        <v>0.0231942094187029</v>
      </c>
      <c r="T5837" s="12" t="n">
        <f aca="false">T5836+U5836*$U$8</f>
        <v>1.27368774025488</v>
      </c>
      <c r="U5837" s="16" t="n">
        <f aca="false">SQRT((1-($C$5*R5837)^2)/(1+($C$5*Q5837)^2))</f>
        <v>0.0627977584505534</v>
      </c>
    </row>
    <row r="5838" customFormat="false" ht="12" hidden="false" customHeight="false" outlineLevel="0" collapsed="false">
      <c r="O5838" s="3" t="n">
        <v>4800</v>
      </c>
      <c r="P5838" s="12" t="n">
        <f aca="false">O5838*U$8</f>
        <v>4.8</v>
      </c>
      <c r="Q5838" s="13" t="n">
        <f aca="false">Q5837+R5837*$U$8</f>
        <v>5.88247035099216</v>
      </c>
      <c r="R5838" s="14" t="n">
        <f aca="false">R5837+S5837*$U$8</f>
        <v>0.927190221890823</v>
      </c>
      <c r="S5838" s="15" t="n">
        <f aca="false">$C$5^2*Q5838*U5838^2</f>
        <v>0.0231836527825271</v>
      </c>
      <c r="T5838" s="12" t="n">
        <f aca="false">T5837+U5837*$U$8</f>
        <v>1.27375053801333</v>
      </c>
      <c r="U5838" s="16" t="n">
        <f aca="false">SQRT((1-($C$5*R5838)^2)/(1+($C$5*Q5838)^2))</f>
        <v>0.0627785178953354</v>
      </c>
    </row>
    <row r="5839" customFormat="false" ht="12" hidden="false" customHeight="false" outlineLevel="0" collapsed="false">
      <c r="O5839" s="3" t="n">
        <v>4800</v>
      </c>
      <c r="P5839" s="12" t="n">
        <f aca="false">O5839*U$8</f>
        <v>4.8</v>
      </c>
      <c r="Q5839" s="13" t="n">
        <f aca="false">Q5838+R5838*$U$8</f>
        <v>5.88339754121405</v>
      </c>
      <c r="R5839" s="14" t="n">
        <f aca="false">R5838+S5838*$U$8</f>
        <v>0.927213405543605</v>
      </c>
      <c r="S5839" s="15" t="n">
        <f aca="false">$C$5^2*Q5839*U5839^2</f>
        <v>0.0231731022243924</v>
      </c>
      <c r="T5839" s="12" t="n">
        <f aca="false">T5838+U5838*$U$8</f>
        <v>1.27381331653123</v>
      </c>
      <c r="U5839" s="16" t="n">
        <f aca="false">SQRT((1-($C$5*R5839)^2)/(1+($C$5*Q5839)^2))</f>
        <v>0.0627592856152627</v>
      </c>
    </row>
    <row r="5840" customFormat="false" ht="12" hidden="false" customHeight="false" outlineLevel="0" collapsed="false">
      <c r="O5840" s="3" t="n">
        <v>4800</v>
      </c>
      <c r="P5840" s="12" t="n">
        <f aca="false">O5840*U$8</f>
        <v>4.8</v>
      </c>
      <c r="Q5840" s="13" t="n">
        <f aca="false">Q5839+R5839*$U$8</f>
        <v>5.88432475461959</v>
      </c>
      <c r="R5840" s="14" t="n">
        <f aca="false">R5839+S5839*$U$8</f>
        <v>0.927236578645829</v>
      </c>
      <c r="S5840" s="15" t="n">
        <f aca="false">$C$5^2*Q5840*U5840^2</f>
        <v>0.0231625577401819</v>
      </c>
      <c r="T5840" s="12" t="n">
        <f aca="false">T5839+U5839*$U$8</f>
        <v>1.27387607581684</v>
      </c>
      <c r="U5840" s="16" t="n">
        <f aca="false">SQRT((1-($C$5*R5840)^2)/(1+($C$5*Q5840)^2))</f>
        <v>0.062740061605951</v>
      </c>
    </row>
    <row r="5841" customFormat="false" ht="12" hidden="false" customHeight="false" outlineLevel="0" collapsed="false">
      <c r="O5841" s="3" t="n">
        <v>4800</v>
      </c>
      <c r="P5841" s="12" t="n">
        <f aca="false">O5841*U$8</f>
        <v>4.8</v>
      </c>
      <c r="Q5841" s="13" t="n">
        <f aca="false">Q5840+R5840*$U$8</f>
        <v>5.88525199119824</v>
      </c>
      <c r="R5841" s="14" t="n">
        <f aca="false">R5840+S5840*$U$8</f>
        <v>0.92725974120357</v>
      </c>
      <c r="S5841" s="15" t="n">
        <f aca="false">$C$5^2*Q5841*U5841^2</f>
        <v>0.0231520193257817</v>
      </c>
      <c r="T5841" s="12" t="n">
        <f aca="false">T5840+U5840*$U$8</f>
        <v>1.27393881587845</v>
      </c>
      <c r="U5841" s="16" t="n">
        <f aca="false">SQRT((1-($C$5*R5841)^2)/(1+($C$5*Q5841)^2))</f>
        <v>0.0627208458630187</v>
      </c>
    </row>
    <row r="5842" customFormat="false" ht="12" hidden="false" customHeight="false" outlineLevel="0" collapsed="false">
      <c r="O5842" s="3" t="n">
        <v>4800</v>
      </c>
      <c r="P5842" s="12" t="n">
        <f aca="false">O5842*U$8</f>
        <v>4.8</v>
      </c>
      <c r="Q5842" s="13" t="n">
        <f aca="false">Q5841+R5841*$U$8</f>
        <v>5.88617925093944</v>
      </c>
      <c r="R5842" s="14" t="n">
        <f aca="false">R5841+S5841*$U$8</f>
        <v>0.927282893222895</v>
      </c>
      <c r="S5842" s="15" t="n">
        <f aca="false">$C$5^2*Q5842*U5842^2</f>
        <v>0.0231414869770808</v>
      </c>
      <c r="T5842" s="12" t="n">
        <f aca="false">T5841+U5841*$U$8</f>
        <v>1.27400153672431</v>
      </c>
      <c r="U5842" s="16" t="n">
        <f aca="false">SQRT((1-($C$5*R5842)^2)/(1+($C$5*Q5842)^2))</f>
        <v>0.0627016383820869</v>
      </c>
    </row>
    <row r="5843" customFormat="false" ht="12" hidden="false" customHeight="false" outlineLevel="0" collapsed="false">
      <c r="O5843" s="3" t="n">
        <v>4800</v>
      </c>
      <c r="P5843" s="12" t="n">
        <f aca="false">O5843*U$8</f>
        <v>4.8</v>
      </c>
      <c r="Q5843" s="13" t="n">
        <f aca="false">Q5842+R5842*$U$8</f>
        <v>5.88710653383267</v>
      </c>
      <c r="R5843" s="14" t="n">
        <f aca="false">R5842+S5842*$U$8</f>
        <v>0.927306034709873</v>
      </c>
      <c r="S5843" s="15" t="n">
        <f aca="false">$C$5^2*Q5843*U5843^2</f>
        <v>0.0231309606899717</v>
      </c>
      <c r="T5843" s="12" t="n">
        <f aca="false">T5842+U5842*$U$8</f>
        <v>1.27406423836269</v>
      </c>
      <c r="U5843" s="16" t="n">
        <f aca="false">SQRT((1-($C$5*R5843)^2)/(1+($C$5*Q5843)^2))</f>
        <v>0.0626824391587789</v>
      </c>
    </row>
    <row r="5844" customFormat="false" ht="12" hidden="false" customHeight="false" outlineLevel="0" collapsed="false">
      <c r="O5844" s="3" t="n">
        <v>4800</v>
      </c>
      <c r="P5844" s="12" t="n">
        <f aca="false">O5844*U$8</f>
        <v>4.8</v>
      </c>
      <c r="Q5844" s="13" t="n">
        <f aca="false">Q5843+R5843*$U$8</f>
        <v>5.88803383986738</v>
      </c>
      <c r="R5844" s="14" t="n">
        <f aca="false">R5843+S5843*$U$8</f>
        <v>0.927329165670562</v>
      </c>
      <c r="S5844" s="15" t="n">
        <f aca="false">$C$5^2*Q5844*U5844^2</f>
        <v>0.0231204404603496</v>
      </c>
      <c r="T5844" s="12" t="n">
        <f aca="false">T5843+U5843*$U$8</f>
        <v>1.27412692080185</v>
      </c>
      <c r="U5844" s="16" t="n">
        <f aca="false">SQRT((1-($C$5*R5844)^2)/(1+($C$5*Q5844)^2))</f>
        <v>0.0626632481887211</v>
      </c>
    </row>
    <row r="5845" customFormat="false" ht="12" hidden="false" customHeight="false" outlineLevel="0" collapsed="false">
      <c r="O5845" s="3" t="n">
        <v>4800</v>
      </c>
      <c r="P5845" s="12" t="n">
        <f aca="false">O5845*U$8</f>
        <v>4.8</v>
      </c>
      <c r="Q5845" s="13" t="n">
        <f aca="false">Q5844+R5844*$U$8</f>
        <v>5.88896116903305</v>
      </c>
      <c r="R5845" s="14" t="n">
        <f aca="false">R5844+S5844*$U$8</f>
        <v>0.927352286111023</v>
      </c>
      <c r="S5845" s="15" t="n">
        <f aca="false">$C$5^2*Q5845*U5845^2</f>
        <v>0.0231099262841131</v>
      </c>
      <c r="T5845" s="12" t="n">
        <f aca="false">T5844+U5844*$U$8</f>
        <v>1.27418958405004</v>
      </c>
      <c r="U5845" s="16" t="n">
        <f aca="false">SQRT((1-($C$5*R5845)^2)/(1+($C$5*Q5845)^2))</f>
        <v>0.0626440654675423</v>
      </c>
    </row>
    <row r="5846" customFormat="false" ht="12" hidden="false" customHeight="false" outlineLevel="0" collapsed="false">
      <c r="O5846" s="3" t="n">
        <v>4800</v>
      </c>
      <c r="P5846" s="12" t="n">
        <f aca="false">O5846*U$8</f>
        <v>4.8</v>
      </c>
      <c r="Q5846" s="13" t="n">
        <f aca="false">Q5845+R5845*$U$8</f>
        <v>5.88988852131916</v>
      </c>
      <c r="R5846" s="14" t="n">
        <f aca="false">R5845+S5845*$U$8</f>
        <v>0.927375396037307</v>
      </c>
      <c r="S5846" s="15" t="n">
        <f aca="false">$C$5^2*Q5846*U5846^2</f>
        <v>0.0230994181571636</v>
      </c>
      <c r="T5846" s="12" t="n">
        <f aca="false">T5845+U5845*$U$8</f>
        <v>1.27425222811551</v>
      </c>
      <c r="U5846" s="16" t="n">
        <f aca="false">SQRT((1-($C$5*R5846)^2)/(1+($C$5*Q5846)^2))</f>
        <v>0.0626248909908738</v>
      </c>
    </row>
    <row r="5847" customFormat="false" ht="12" hidden="false" customHeight="false" outlineLevel="0" collapsed="false">
      <c r="O5847" s="3" t="n">
        <v>4800</v>
      </c>
      <c r="P5847" s="12" t="n">
        <f aca="false">O5847*U$8</f>
        <v>4.8</v>
      </c>
      <c r="Q5847" s="13" t="n">
        <f aca="false">Q5846+R5846*$U$8</f>
        <v>5.89081589671519</v>
      </c>
      <c r="R5847" s="14" t="n">
        <f aca="false">R5846+S5846*$U$8</f>
        <v>0.927398495455464</v>
      </c>
      <c r="S5847" s="15" t="n">
        <f aca="false">$C$5^2*Q5847*U5847^2</f>
        <v>0.0230889160754059</v>
      </c>
      <c r="T5847" s="12" t="n">
        <f aca="false">T5846+U5846*$U$8</f>
        <v>1.2743148530065</v>
      </c>
      <c r="U5847" s="16" t="n">
        <f aca="false">SQRT((1-($C$5*R5847)^2)/(1+($C$5*Q5847)^2))</f>
        <v>0.0626057247543496</v>
      </c>
    </row>
    <row r="5848" customFormat="false" ht="12" hidden="false" customHeight="false" outlineLevel="0" collapsed="false">
      <c r="O5848" s="3" t="n">
        <v>4800</v>
      </c>
      <c r="P5848" s="12" t="n">
        <f aca="false">O5848*U$8</f>
        <v>4.8</v>
      </c>
      <c r="Q5848" s="13" t="n">
        <f aca="false">Q5847+R5847*$U$8</f>
        <v>5.89174329521065</v>
      </c>
      <c r="R5848" s="14" t="n">
        <f aca="false">R5847+S5847*$U$8</f>
        <v>0.927421584371539</v>
      </c>
      <c r="S5848" s="15" t="n">
        <f aca="false">$C$5^2*Q5848*U5848^2</f>
        <v>0.0230784200347477</v>
      </c>
      <c r="T5848" s="12" t="n">
        <f aca="false">T5847+U5847*$U$8</f>
        <v>1.27437745873125</v>
      </c>
      <c r="U5848" s="16" t="n">
        <f aca="false">SQRT((1-($C$5*R5848)^2)/(1+($C$5*Q5848)^2))</f>
        <v>0.0625865667536063</v>
      </c>
    </row>
    <row r="5849" customFormat="false" ht="12" hidden="false" customHeight="false" outlineLevel="0" collapsed="false">
      <c r="O5849" s="3" t="n">
        <v>4800</v>
      </c>
      <c r="P5849" s="12" t="n">
        <f aca="false">O5849*U$8</f>
        <v>4.8</v>
      </c>
      <c r="Q5849" s="13" t="n">
        <f aca="false">Q5848+R5848*$U$8</f>
        <v>5.89267071679502</v>
      </c>
      <c r="R5849" s="14" t="n">
        <f aca="false">R5848+S5848*$U$8</f>
        <v>0.927444662791574</v>
      </c>
      <c r="S5849" s="15" t="n">
        <f aca="false">$C$5^2*Q5849*U5849^2</f>
        <v>0.0230679300310998</v>
      </c>
      <c r="T5849" s="12" t="n">
        <f aca="false">T5848+U5848*$U$8</f>
        <v>1.27444004529801</v>
      </c>
      <c r="U5849" s="16" t="n">
        <f aca="false">SQRT((1-($C$5*R5849)^2)/(1+($C$5*Q5849)^2))</f>
        <v>0.0625674169842832</v>
      </c>
    </row>
    <row r="5850" customFormat="false" ht="12" hidden="false" customHeight="false" outlineLevel="0" collapsed="false">
      <c r="O5850" s="3" t="n">
        <v>4800</v>
      </c>
      <c r="P5850" s="12" t="n">
        <f aca="false">O5850*U$8</f>
        <v>4.8</v>
      </c>
      <c r="Q5850" s="13" t="n">
        <f aca="false">Q5849+R5849*$U$8</f>
        <v>5.89359816145781</v>
      </c>
      <c r="R5850" s="14" t="n">
        <f aca="false">R5849+S5849*$U$8</f>
        <v>0.927467730721605</v>
      </c>
      <c r="S5850" s="15" t="n">
        <f aca="false">$C$5^2*Q5850*U5850^2</f>
        <v>0.023057446060376</v>
      </c>
      <c r="T5850" s="12" t="n">
        <f aca="false">T5849+U5849*$U$8</f>
        <v>1.27450261271499</v>
      </c>
      <c r="U5850" s="16" t="n">
        <f aca="false">SQRT((1-($C$5*R5850)^2)/(1+($C$5*Q5850)^2))</f>
        <v>0.062548275442022</v>
      </c>
    </row>
    <row r="5851" customFormat="false" ht="12" hidden="false" customHeight="false" outlineLevel="0" collapsed="false">
      <c r="O5851" s="3" t="n">
        <v>4800</v>
      </c>
      <c r="P5851" s="12" t="n">
        <f aca="false">O5851*U$8</f>
        <v>4.8</v>
      </c>
      <c r="Q5851" s="13" t="n">
        <f aca="false">Q5850+R5850*$U$8</f>
        <v>5.89452562918854</v>
      </c>
      <c r="R5851" s="14" t="n">
        <f aca="false">R5850+S5850*$U$8</f>
        <v>0.927490788167666</v>
      </c>
      <c r="S5851" s="15" t="n">
        <f aca="false">$C$5^2*Q5851*U5851^2</f>
        <v>0.0230469681184934</v>
      </c>
      <c r="T5851" s="12" t="n">
        <f aca="false">T5850+U5850*$U$8</f>
        <v>1.27456516099043</v>
      </c>
      <c r="U5851" s="16" t="n">
        <f aca="false">SQRT((1-($C$5*R5851)^2)/(1+($C$5*Q5851)^2))</f>
        <v>0.0625291421224671</v>
      </c>
    </row>
    <row r="5852" customFormat="false" ht="12" hidden="false" customHeight="false" outlineLevel="0" collapsed="false">
      <c r="O5852" s="3" t="n">
        <v>4800</v>
      </c>
      <c r="P5852" s="12" t="n">
        <f aca="false">O5852*U$8</f>
        <v>4.8</v>
      </c>
      <c r="Q5852" s="13" t="n">
        <f aca="false">Q5851+R5851*$U$8</f>
        <v>5.8954531199767</v>
      </c>
      <c r="R5852" s="14" t="n">
        <f aca="false">R5851+S5851*$U$8</f>
        <v>0.927513835135784</v>
      </c>
      <c r="S5852" s="15" t="n">
        <f aca="false">$C$5^2*Q5852*U5852^2</f>
        <v>0.0230364962013721</v>
      </c>
      <c r="T5852" s="12" t="n">
        <f aca="false">T5851+U5851*$U$8</f>
        <v>1.27462769013256</v>
      </c>
      <c r="U5852" s="16" t="n">
        <f aca="false">SQRT((1-($C$5*R5852)^2)/(1+($C$5*Q5852)^2))</f>
        <v>0.0625100170212655</v>
      </c>
    </row>
    <row r="5853" customFormat="false" ht="12" hidden="false" customHeight="false" outlineLevel="0" collapsed="false">
      <c r="O5853" s="3" t="n">
        <v>4800</v>
      </c>
      <c r="P5853" s="12" t="n">
        <f aca="false">O5853*U$8</f>
        <v>4.8</v>
      </c>
      <c r="Q5853" s="13" t="n">
        <f aca="false">Q5852+R5852*$U$8</f>
        <v>5.89638063381184</v>
      </c>
      <c r="R5853" s="14" t="n">
        <f aca="false">R5852+S5852*$U$8</f>
        <v>0.927536871631986</v>
      </c>
      <c r="S5853" s="15" t="n">
        <f aca="false">$C$5^2*Q5853*U5853^2</f>
        <v>0.0230260303049351</v>
      </c>
      <c r="T5853" s="12" t="n">
        <f aca="false">T5852+U5852*$U$8</f>
        <v>1.27469020014958</v>
      </c>
      <c r="U5853" s="16" t="n">
        <f aca="false">SQRT((1-($C$5*R5853)^2)/(1+($C$5*Q5853)^2))</f>
        <v>0.0624909001340668</v>
      </c>
    </row>
    <row r="5854" customFormat="false" ht="12" hidden="false" customHeight="false" outlineLevel="0" collapsed="false">
      <c r="O5854" s="3" t="n">
        <v>4800</v>
      </c>
      <c r="P5854" s="12" t="n">
        <f aca="false">O5854*U$8</f>
        <v>4.8</v>
      </c>
      <c r="Q5854" s="13" t="n">
        <f aca="false">Q5853+R5853*$U$8</f>
        <v>5.89730817068347</v>
      </c>
      <c r="R5854" s="14" t="n">
        <f aca="false">R5853+S5853*$U$8</f>
        <v>0.927559897662291</v>
      </c>
      <c r="S5854" s="15" t="n">
        <f aca="false">$C$5^2*Q5854*U5854^2</f>
        <v>0.0230155704251086</v>
      </c>
      <c r="T5854" s="12" t="n">
        <f aca="false">T5853+U5853*$U$8</f>
        <v>1.27475269104971</v>
      </c>
      <c r="U5854" s="16" t="n">
        <f aca="false">SQRT((1-($C$5*R5854)^2)/(1+($C$5*Q5854)^2))</f>
        <v>0.0624717914565232</v>
      </c>
    </row>
    <row r="5855" customFormat="false" ht="12" hidden="false" customHeight="false" outlineLevel="0" collapsed="false">
      <c r="O5855" s="3" t="n">
        <v>4800</v>
      </c>
      <c r="P5855" s="12" t="n">
        <f aca="false">O5855*U$8</f>
        <v>4.8</v>
      </c>
      <c r="Q5855" s="13" t="n">
        <f aca="false">Q5854+R5854*$U$8</f>
        <v>5.89823573058113</v>
      </c>
      <c r="R5855" s="14" t="n">
        <f aca="false">R5854+S5854*$U$8</f>
        <v>0.927582913232716</v>
      </c>
      <c r="S5855" s="15" t="n">
        <f aca="false">$C$5^2*Q5855*U5855^2</f>
        <v>0.023005116557822</v>
      </c>
      <c r="T5855" s="12" t="n">
        <f aca="false">T5854+U5854*$U$8</f>
        <v>1.27481516284117</v>
      </c>
      <c r="U5855" s="16" t="n">
        <f aca="false">SQRT((1-($C$5*R5855)^2)/(1+($C$5*Q5855)^2))</f>
        <v>0.0624526909842894</v>
      </c>
    </row>
    <row r="5856" customFormat="false" ht="12" hidden="false" customHeight="false" outlineLevel="0" collapsed="false">
      <c r="O5856" s="3" t="n">
        <v>4800</v>
      </c>
      <c r="P5856" s="12" t="n">
        <f aca="false">O5856*U$8</f>
        <v>4.8</v>
      </c>
      <c r="Q5856" s="13" t="n">
        <f aca="false">Q5855+R5855*$U$8</f>
        <v>5.89916331349437</v>
      </c>
      <c r="R5856" s="14" t="n">
        <f aca="false">R5855+S5855*$U$8</f>
        <v>0.927605918349273</v>
      </c>
      <c r="S5856" s="15" t="n">
        <f aca="false">$C$5^2*Q5856*U5856^2</f>
        <v>0.0229946686990075</v>
      </c>
      <c r="T5856" s="12" t="n">
        <f aca="false">T5855+U5855*$U$8</f>
        <v>1.27487761553215</v>
      </c>
      <c r="U5856" s="16" t="n">
        <f aca="false">SQRT((1-($C$5*R5856)^2)/(1+($C$5*Q5856)^2))</f>
        <v>0.0624335987130227</v>
      </c>
    </row>
    <row r="5857" customFormat="false" ht="12" hidden="false" customHeight="false" outlineLevel="0" collapsed="false">
      <c r="O5857" s="3" t="n">
        <v>4800</v>
      </c>
      <c r="P5857" s="12" t="n">
        <f aca="false">O5857*U$8</f>
        <v>4.8</v>
      </c>
      <c r="Q5857" s="13" t="n">
        <f aca="false">Q5856+R5856*$U$8</f>
        <v>5.90009091941272</v>
      </c>
      <c r="R5857" s="14" t="n">
        <f aca="false">R5856+S5856*$U$8</f>
        <v>0.927628913017973</v>
      </c>
      <c r="S5857" s="15" t="n">
        <f aca="false">$C$5^2*Q5857*U5857^2</f>
        <v>0.0229842268446006</v>
      </c>
      <c r="T5857" s="12" t="n">
        <f aca="false">T5856+U5856*$U$8</f>
        <v>1.27494004913087</v>
      </c>
      <c r="U5857" s="16" t="n">
        <f aca="false">SQRT((1-($C$5*R5857)^2)/(1+($C$5*Q5857)^2))</f>
        <v>0.0624145146383831</v>
      </c>
    </row>
    <row r="5858" customFormat="false" ht="12" hidden="false" customHeight="false" outlineLevel="0" collapsed="false">
      <c r="O5858" s="3" t="n">
        <v>4800</v>
      </c>
      <c r="P5858" s="12" t="n">
        <f aca="false">O5858*U$8</f>
        <v>4.8</v>
      </c>
      <c r="Q5858" s="13" t="n">
        <f aca="false">Q5857+R5857*$U$8</f>
        <v>5.90101854832573</v>
      </c>
      <c r="R5858" s="14" t="n">
        <f aca="false">R5857+S5857*$U$8</f>
        <v>0.927651897244817</v>
      </c>
      <c r="S5858" s="15" t="n">
        <f aca="false">$C$5^2*Q5858*U5858^2</f>
        <v>0.0229737909905397</v>
      </c>
      <c r="T5858" s="12" t="n">
        <f aca="false">T5857+U5857*$U$8</f>
        <v>1.2750024636455</v>
      </c>
      <c r="U5858" s="16" t="n">
        <f aca="false">SQRT((1-($C$5*R5858)^2)/(1+($C$5*Q5858)^2))</f>
        <v>0.0623954387560331</v>
      </c>
    </row>
    <row r="5859" customFormat="false" ht="12" hidden="false" customHeight="false" outlineLevel="0" collapsed="false">
      <c r="O5859" s="3" t="n">
        <v>4800</v>
      </c>
      <c r="P5859" s="12" t="n">
        <f aca="false">O5859*U$8</f>
        <v>4.8</v>
      </c>
      <c r="Q5859" s="13" t="n">
        <f aca="false">Q5858+R5858*$U$8</f>
        <v>5.90194620022298</v>
      </c>
      <c r="R5859" s="14" t="n">
        <f aca="false">R5858+S5858*$U$8</f>
        <v>0.927674871035808</v>
      </c>
      <c r="S5859" s="15" t="n">
        <f aca="false">$C$5^2*Q5859*U5859^2</f>
        <v>0.0229633611327664</v>
      </c>
      <c r="T5859" s="12" t="n">
        <f aca="false">T5858+U5858*$U$8</f>
        <v>1.27506485908426</v>
      </c>
      <c r="U5859" s="16" t="n">
        <f aca="false">SQRT((1-($C$5*R5859)^2)/(1+($C$5*Q5859)^2))</f>
        <v>0.0623763710616378</v>
      </c>
    </row>
    <row r="5860" customFormat="false" ht="12" hidden="false" customHeight="false" outlineLevel="0" collapsed="false">
      <c r="O5860" s="3" t="n">
        <v>4800</v>
      </c>
      <c r="P5860" s="12" t="n">
        <f aca="false">O5860*U$8</f>
        <v>4.8</v>
      </c>
      <c r="Q5860" s="13" t="n">
        <f aca="false">Q5859+R5859*$U$8</f>
        <v>5.90287387509401</v>
      </c>
      <c r="R5860" s="14" t="n">
        <f aca="false">R5859+S5859*$U$8</f>
        <v>0.92769783439694</v>
      </c>
      <c r="S5860" s="15" t="n">
        <f aca="false">$C$5^2*Q5860*U5860^2</f>
        <v>0.0229529372672252</v>
      </c>
      <c r="T5860" s="12" t="n">
        <f aca="false">T5859+U5859*$U$8</f>
        <v>1.27512723545532</v>
      </c>
      <c r="U5860" s="16" t="n">
        <f aca="false">SQRT((1-($C$5*R5860)^2)/(1+($C$5*Q5860)^2))</f>
        <v>0.062357311550865</v>
      </c>
    </row>
    <row r="5861" customFormat="false" ht="12" hidden="false" customHeight="false" outlineLevel="0" collapsed="false">
      <c r="O5861" s="3" t="n">
        <v>4800</v>
      </c>
      <c r="P5861" s="12" t="n">
        <f aca="false">O5861*U$8</f>
        <v>4.8</v>
      </c>
      <c r="Q5861" s="13" t="n">
        <f aca="false">Q5860+R5860*$U$8</f>
        <v>5.90380157292841</v>
      </c>
      <c r="R5861" s="14" t="n">
        <f aca="false">R5860+S5860*$U$8</f>
        <v>0.927720787334208</v>
      </c>
      <c r="S5861" s="15" t="n">
        <f aca="false">$C$5^2*Q5861*U5861^2</f>
        <v>0.0229425193898638</v>
      </c>
      <c r="T5861" s="12" t="n">
        <f aca="false">T5860+U5860*$U$8</f>
        <v>1.27518959276687</v>
      </c>
      <c r="U5861" s="16" t="n">
        <f aca="false">SQRT((1-($C$5*R5861)^2)/(1+($C$5*Q5861)^2))</f>
        <v>0.0623382602193848</v>
      </c>
    </row>
    <row r="5862" customFormat="false" ht="12" hidden="false" customHeight="false" outlineLevel="0" collapsed="false">
      <c r="O5862" s="3" t="n">
        <v>4800</v>
      </c>
      <c r="P5862" s="12" t="n">
        <f aca="false">O5862*U$8</f>
        <v>4.8</v>
      </c>
      <c r="Q5862" s="13" t="n">
        <f aca="false">Q5861+R5861*$U$8</f>
        <v>5.90472929371575</v>
      </c>
      <c r="R5862" s="14" t="n">
        <f aca="false">R5861+S5861*$U$8</f>
        <v>0.927743729853597</v>
      </c>
      <c r="S5862" s="15" t="n">
        <f aca="false">$C$5^2*Q5862*U5862^2</f>
        <v>0.0229321074966328</v>
      </c>
      <c r="T5862" s="12" t="n">
        <f aca="false">T5861+U5861*$U$8</f>
        <v>1.27525193102709</v>
      </c>
      <c r="U5862" s="16" t="n">
        <f aca="false">SQRT((1-($C$5*R5862)^2)/(1+($C$5*Q5862)^2))</f>
        <v>0.06231921706287</v>
      </c>
    </row>
    <row r="5863" customFormat="false" ht="12" hidden="false" customHeight="false" outlineLevel="0" collapsed="false">
      <c r="O5863" s="3" t="n">
        <v>4800</v>
      </c>
      <c r="P5863" s="12" t="n">
        <f aca="false">O5863*U$8</f>
        <v>4.8</v>
      </c>
      <c r="Q5863" s="13" t="n">
        <f aca="false">Q5862+R5862*$U$8</f>
        <v>5.9056570374456</v>
      </c>
      <c r="R5863" s="14" t="n">
        <f aca="false">R5862+S5862*$U$8</f>
        <v>0.927766661961094</v>
      </c>
      <c r="S5863" s="15" t="n">
        <f aca="false">$C$5^2*Q5863*U5863^2</f>
        <v>0.0229217015834861</v>
      </c>
      <c r="T5863" s="12" t="n">
        <f aca="false">T5862+U5862*$U$8</f>
        <v>1.27531425024415</v>
      </c>
      <c r="U5863" s="16" t="n">
        <f aca="false">SQRT((1-($C$5*R5863)^2)/(1+($C$5*Q5863)^2))</f>
        <v>0.0623001820769962</v>
      </c>
    </row>
    <row r="5864" customFormat="false" ht="12" hidden="false" customHeight="false" outlineLevel="0" collapsed="false">
      <c r="O5864" s="3" t="n">
        <v>4800</v>
      </c>
      <c r="P5864" s="12" t="n">
        <f aca="false">O5864*U$8</f>
        <v>4.8</v>
      </c>
      <c r="Q5864" s="13" t="n">
        <f aca="false">Q5863+R5863*$U$8</f>
        <v>5.90658480410756</v>
      </c>
      <c r="R5864" s="14" t="n">
        <f aca="false">R5863+S5863*$U$8</f>
        <v>0.927789583662677</v>
      </c>
      <c r="S5864" s="15" t="n">
        <f aca="false">$C$5^2*Q5864*U5864^2</f>
        <v>0.0229113016463803</v>
      </c>
      <c r="T5864" s="12" t="n">
        <f aca="false">T5863+U5863*$U$8</f>
        <v>1.27537655042623</v>
      </c>
      <c r="U5864" s="16" t="n">
        <f aca="false">SQRT((1-($C$5*R5864)^2)/(1+($C$5*Q5864)^2))</f>
        <v>0.0622811552574413</v>
      </c>
    </row>
    <row r="5865" customFormat="false" ht="12" hidden="false" customHeight="false" outlineLevel="0" collapsed="false">
      <c r="O5865" s="3" t="n">
        <v>4800</v>
      </c>
      <c r="P5865" s="12" t="n">
        <f aca="false">O5865*U$8</f>
        <v>4.8</v>
      </c>
      <c r="Q5865" s="13" t="n">
        <f aca="false">Q5864+R5864*$U$8</f>
        <v>5.90751259369122</v>
      </c>
      <c r="R5865" s="14" t="n">
        <f aca="false">R5864+S5864*$U$8</f>
        <v>0.927812494964324</v>
      </c>
      <c r="S5865" s="15" t="n">
        <f aca="false">$C$5^2*Q5865*U5865^2</f>
        <v>0.0229009076812753</v>
      </c>
      <c r="T5865" s="12" t="n">
        <f aca="false">T5864+U5864*$U$8</f>
        <v>1.27543883158149</v>
      </c>
      <c r="U5865" s="16" t="n">
        <f aca="false">SQRT((1-($C$5*R5865)^2)/(1+($C$5*Q5865)^2))</f>
        <v>0.0622621365998859</v>
      </c>
    </row>
    <row r="5866" customFormat="false" ht="12" hidden="false" customHeight="false" outlineLevel="0" collapsed="false">
      <c r="O5866" s="3" t="n">
        <v>4800</v>
      </c>
      <c r="P5866" s="12" t="n">
        <f aca="false">O5866*U$8</f>
        <v>4.8</v>
      </c>
      <c r="Q5866" s="13" t="n">
        <f aca="false">Q5865+R5865*$U$8</f>
        <v>5.90844040618619</v>
      </c>
      <c r="R5866" s="14" t="n">
        <f aca="false">R5865+S5865*$U$8</f>
        <v>0.927835395872005</v>
      </c>
      <c r="S5866" s="15" t="n">
        <f aca="false">$C$5^2*Q5866*U5866^2</f>
        <v>0.022890519684134</v>
      </c>
      <c r="T5866" s="12" t="n">
        <f aca="false">T5865+U5865*$U$8</f>
        <v>1.27550109371809</v>
      </c>
      <c r="U5866" s="16" t="n">
        <f aca="false">SQRT((1-($C$5*R5866)^2)/(1+($C$5*Q5866)^2))</f>
        <v>0.0622431261000131</v>
      </c>
    </row>
    <row r="5867" customFormat="false" ht="12" hidden="false" customHeight="false" outlineLevel="0" collapsed="false">
      <c r="O5867" s="3" t="n">
        <v>4800</v>
      </c>
      <c r="P5867" s="12" t="n">
        <f aca="false">O5867*U$8</f>
        <v>4.8</v>
      </c>
      <c r="Q5867" s="13" t="n">
        <f aca="false">Q5866+R5866*$U$8</f>
        <v>5.90936824158206</v>
      </c>
      <c r="R5867" s="14" t="n">
        <f aca="false">R5866+S5866*$U$8</f>
        <v>0.927858286391689</v>
      </c>
      <c r="S5867" s="15" t="n">
        <f aca="false">$C$5^2*Q5867*U5867^2</f>
        <v>0.0228801376509223</v>
      </c>
      <c r="T5867" s="12" t="n">
        <f aca="false">T5866+U5866*$U$8</f>
        <v>1.27556333684419</v>
      </c>
      <c r="U5867" s="16" t="n">
        <f aca="false">SQRT((1-($C$5*R5867)^2)/(1+($C$5*Q5867)^2))</f>
        <v>0.0622241237535086</v>
      </c>
    </row>
    <row r="5868" customFormat="false" ht="12" hidden="false" customHeight="false" outlineLevel="0" collapsed="false">
      <c r="O5868" s="3" t="n">
        <v>4800</v>
      </c>
      <c r="P5868" s="12" t="n">
        <f aca="false">O5868*U$8</f>
        <v>4.8</v>
      </c>
      <c r="Q5868" s="13" t="n">
        <f aca="false">Q5867+R5867*$U$8</f>
        <v>5.91029609986845</v>
      </c>
      <c r="R5868" s="14" t="n">
        <f aca="false">R5867+S5867*$U$8</f>
        <v>0.92788116652934</v>
      </c>
      <c r="S5868" s="15" t="n">
        <f aca="false">$C$5^2*Q5868*U5868^2</f>
        <v>0.0228697615776091</v>
      </c>
      <c r="T5868" s="12" t="n">
        <f aca="false">T5867+U5867*$U$8</f>
        <v>1.27562556096794</v>
      </c>
      <c r="U5868" s="16" t="n">
        <f aca="false">SQRT((1-($C$5*R5868)^2)/(1+($C$5*Q5868)^2))</f>
        <v>0.0622051295560607</v>
      </c>
    </row>
    <row r="5869" customFormat="false" ht="12" hidden="false" customHeight="false" outlineLevel="0" collapsed="false">
      <c r="O5869" s="3" t="n">
        <v>4800</v>
      </c>
      <c r="P5869" s="12" t="n">
        <f aca="false">O5869*U$8</f>
        <v>4.8</v>
      </c>
      <c r="Q5869" s="13" t="n">
        <f aca="false">Q5868+R5868*$U$8</f>
        <v>5.91122398103498</v>
      </c>
      <c r="R5869" s="14" t="n">
        <f aca="false">R5868+S5868*$U$8</f>
        <v>0.927904036290918</v>
      </c>
      <c r="S5869" s="15" t="n">
        <f aca="false">$C$5^2*Q5869*U5869^2</f>
        <v>0.0228593914601665</v>
      </c>
      <c r="T5869" s="12" t="n">
        <f aca="false">T5868+U5868*$U$8</f>
        <v>1.2756877660975</v>
      </c>
      <c r="U5869" s="16" t="n">
        <f aca="false">SQRT((1-($C$5*R5869)^2)/(1+($C$5*Q5869)^2))</f>
        <v>0.0621861435033603</v>
      </c>
    </row>
    <row r="5870" customFormat="false" ht="12" hidden="false" customHeight="false" outlineLevel="0" collapsed="false">
      <c r="O5870" s="3" t="n">
        <v>4800</v>
      </c>
      <c r="P5870" s="12" t="n">
        <f aca="false">O5870*U$8</f>
        <v>4.8</v>
      </c>
      <c r="Q5870" s="13" t="n">
        <f aca="false">Q5869+R5869*$U$8</f>
        <v>5.91215188507127</v>
      </c>
      <c r="R5870" s="14" t="n">
        <f aca="false">R5869+S5869*$U$8</f>
        <v>0.927926895682378</v>
      </c>
      <c r="S5870" s="15" t="n">
        <f aca="false">$C$5^2*Q5870*U5870^2</f>
        <v>0.0228490272945695</v>
      </c>
      <c r="T5870" s="12" t="n">
        <f aca="false">T5869+U5869*$U$8</f>
        <v>1.275749952241</v>
      </c>
      <c r="U5870" s="16" t="n">
        <f aca="false">SQRT((1-($C$5*R5870)^2)/(1+($C$5*Q5870)^2))</f>
        <v>0.0621671655911007</v>
      </c>
    </row>
    <row r="5871" customFormat="false" ht="12" hidden="false" customHeight="false" outlineLevel="0" collapsed="false">
      <c r="O5871" s="3" t="n">
        <v>4800</v>
      </c>
      <c r="P5871" s="12" t="n">
        <f aca="false">O5871*U$8</f>
        <v>4.8</v>
      </c>
      <c r="Q5871" s="13" t="n">
        <f aca="false">Q5870+R5870*$U$8</f>
        <v>5.91307981196695</v>
      </c>
      <c r="R5871" s="14" t="n">
        <f aca="false">R5870+S5870*$U$8</f>
        <v>0.927949744709673</v>
      </c>
      <c r="S5871" s="15" t="n">
        <f aca="false">$C$5^2*Q5871*U5871^2</f>
        <v>0.0228386690767961</v>
      </c>
      <c r="T5871" s="12" t="n">
        <f aca="false">T5870+U5870*$U$8</f>
        <v>1.27581211940659</v>
      </c>
      <c r="U5871" s="16" t="n">
        <f aca="false">SQRT((1-($C$5*R5871)^2)/(1+($C$5*Q5871)^2))</f>
        <v>0.062148195814978</v>
      </c>
    </row>
    <row r="5872" customFormat="false" ht="12" hidden="false" customHeight="false" outlineLevel="0" collapsed="false">
      <c r="O5872" s="3" t="n">
        <v>4800</v>
      </c>
      <c r="P5872" s="12" t="n">
        <f aca="false">O5872*U$8</f>
        <v>4.8</v>
      </c>
      <c r="Q5872" s="13" t="n">
        <f aca="false">Q5871+R5871*$U$8</f>
        <v>5.91400776171166</v>
      </c>
      <c r="R5872" s="14" t="n">
        <f aca="false">R5871+S5871*$U$8</f>
        <v>0.927972583378749</v>
      </c>
      <c r="S5872" s="15" t="n">
        <f aca="false">$C$5^2*Q5872*U5872^2</f>
        <v>0.0228283168028273</v>
      </c>
      <c r="T5872" s="12" t="n">
        <f aca="false">T5871+U5871*$U$8</f>
        <v>1.27587426760241</v>
      </c>
      <c r="U5872" s="16" t="n">
        <f aca="false">SQRT((1-($C$5*R5872)^2)/(1+($C$5*Q5872)^2))</f>
        <v>0.0621292341706907</v>
      </c>
    </row>
    <row r="5873" customFormat="false" ht="12" hidden="false" customHeight="false" outlineLevel="0" collapsed="false">
      <c r="O5873" s="3" t="n">
        <v>4800</v>
      </c>
      <c r="P5873" s="12" t="n">
        <f aca="false">O5873*U$8</f>
        <v>4.8</v>
      </c>
      <c r="Q5873" s="13" t="n">
        <f aca="false">Q5872+R5872*$U$8</f>
        <v>5.91493573429504</v>
      </c>
      <c r="R5873" s="14" t="n">
        <f aca="false">R5872+S5872*$U$8</f>
        <v>0.927995411695552</v>
      </c>
      <c r="S5873" s="15" t="n">
        <f aca="false">$C$5^2*Q5873*U5873^2</f>
        <v>0.0228179704686474</v>
      </c>
      <c r="T5873" s="12" t="n">
        <f aca="false">T5872+U5872*$U$8</f>
        <v>1.27593639683658</v>
      </c>
      <c r="U5873" s="16" t="n">
        <f aca="false">SQRT((1-($C$5*R5873)^2)/(1+($C$5*Q5873)^2))</f>
        <v>0.0621102806539398</v>
      </c>
    </row>
    <row r="5874" customFormat="false" ht="12" hidden="false" customHeight="false" outlineLevel="0" collapsed="false">
      <c r="O5874" s="3" t="n">
        <v>4800</v>
      </c>
      <c r="P5874" s="12" t="n">
        <f aca="false">O5874*U$8</f>
        <v>4.8</v>
      </c>
      <c r="Q5874" s="13" t="n">
        <f aca="false">Q5873+R5873*$U$8</f>
        <v>5.91586372970674</v>
      </c>
      <c r="R5874" s="14" t="n">
        <f aca="false">R5873+S5873*$U$8</f>
        <v>0.928018229666021</v>
      </c>
      <c r="S5874" s="15" t="n">
        <f aca="false">$C$5^2*Q5874*U5874^2</f>
        <v>0.0228076300702434</v>
      </c>
      <c r="T5874" s="12" t="n">
        <f aca="false">T5873+U5873*$U$8</f>
        <v>1.27599850711723</v>
      </c>
      <c r="U5874" s="16" t="n">
        <f aca="false">SQRT((1-($C$5*R5874)^2)/(1+($C$5*Q5874)^2))</f>
        <v>0.0620913352604292</v>
      </c>
    </row>
    <row r="5875" customFormat="false" ht="12" hidden="false" customHeight="false" outlineLevel="0" collapsed="false">
      <c r="O5875" s="3" t="n">
        <v>4800</v>
      </c>
      <c r="P5875" s="12" t="n">
        <f aca="false">O5875*U$8</f>
        <v>4.8</v>
      </c>
      <c r="Q5875" s="13" t="n">
        <f aca="false">Q5874+R5874*$U$8</f>
        <v>5.9167917479364</v>
      </c>
      <c r="R5875" s="14" t="n">
        <f aca="false">R5874+S5874*$U$8</f>
        <v>0.928041037296091</v>
      </c>
      <c r="S5875" s="15" t="n">
        <f aca="false">$C$5^2*Q5875*U5875^2</f>
        <v>0.0227972956036055</v>
      </c>
      <c r="T5875" s="12" t="n">
        <f aca="false">T5874+U5874*$U$8</f>
        <v>1.27606059845249</v>
      </c>
      <c r="U5875" s="16" t="n">
        <f aca="false">SQRT((1-($C$5*R5875)^2)/(1+($C$5*Q5875)^2))</f>
        <v>0.0620723979858649</v>
      </c>
    </row>
    <row r="5876" customFormat="false" ht="12" hidden="false" customHeight="false" outlineLevel="0" collapsed="false">
      <c r="O5876" s="3" t="n">
        <v>4800</v>
      </c>
      <c r="P5876" s="12" t="n">
        <f aca="false">O5876*U$8</f>
        <v>4.8</v>
      </c>
      <c r="Q5876" s="13" t="n">
        <f aca="false">Q5875+R5875*$U$8</f>
        <v>5.9177197889737</v>
      </c>
      <c r="R5876" s="14" t="n">
        <f aca="false">R5875+S5875*$U$8</f>
        <v>0.928063834591695</v>
      </c>
      <c r="S5876" s="15" t="n">
        <f aca="false">$C$5^2*Q5876*U5876^2</f>
        <v>0.0227869670647268</v>
      </c>
      <c r="T5876" s="12" t="n">
        <f aca="false">T5875+U5875*$U$8</f>
        <v>1.27612267085048</v>
      </c>
      <c r="U5876" s="16" t="n">
        <f aca="false">SQRT((1-($C$5*R5876)^2)/(1+($C$5*Q5876)^2))</f>
        <v>0.0620534688259557</v>
      </c>
    </row>
    <row r="5877" customFormat="false" ht="12" hidden="false" customHeight="false" outlineLevel="0" collapsed="false">
      <c r="O5877" s="3" t="n">
        <v>4800</v>
      </c>
      <c r="P5877" s="12" t="n">
        <f aca="false">O5877*U$8</f>
        <v>4.8</v>
      </c>
      <c r="Q5877" s="13" t="n">
        <f aca="false">Q5876+R5876*$U$8</f>
        <v>5.91864785280829</v>
      </c>
      <c r="R5877" s="14" t="n">
        <f aca="false">R5876+S5876*$U$8</f>
        <v>0.928086621558759</v>
      </c>
      <c r="S5877" s="15" t="n">
        <f aca="false">$C$5^2*Q5877*U5877^2</f>
        <v>0.0227766444496036</v>
      </c>
      <c r="T5877" s="12" t="n">
        <f aca="false">T5876+U5876*$U$8</f>
        <v>1.27618472431931</v>
      </c>
      <c r="U5877" s="16" t="n">
        <f aca="false">SQRT((1-($C$5*R5877)^2)/(1+($C$5*Q5877)^2))</f>
        <v>0.0620345477764131</v>
      </c>
    </row>
    <row r="5878" customFormat="false" ht="12" hidden="false" customHeight="false" outlineLevel="0" collapsed="false">
      <c r="O5878" s="3" t="n">
        <v>4800</v>
      </c>
      <c r="P5878" s="12" t="n">
        <f aca="false">O5878*U$8</f>
        <v>4.8</v>
      </c>
      <c r="Q5878" s="13" t="n">
        <f aca="false">Q5877+R5877*$U$8</f>
        <v>5.91957593942985</v>
      </c>
      <c r="R5878" s="14" t="n">
        <f aca="false">R5877+S5877*$U$8</f>
        <v>0.928109398203209</v>
      </c>
      <c r="S5878" s="15" t="n">
        <f aca="false">$C$5^2*Q5878*U5878^2</f>
        <v>0.022766327754235</v>
      </c>
      <c r="T5878" s="12" t="n">
        <f aca="false">T5877+U5877*$U$8</f>
        <v>1.27624675886708</v>
      </c>
      <c r="U5878" s="16" t="n">
        <f aca="false">SQRT((1-($C$5*R5878)^2)/(1+($C$5*Q5878)^2))</f>
        <v>0.0620156348329508</v>
      </c>
    </row>
    <row r="5879" customFormat="false" ht="12" hidden="false" customHeight="false" outlineLevel="0" collapsed="false">
      <c r="O5879" s="3" t="n">
        <v>4800</v>
      </c>
      <c r="P5879" s="12" t="n">
        <f aca="false">O5879*U$8</f>
        <v>4.8</v>
      </c>
      <c r="Q5879" s="13" t="n">
        <f aca="false">Q5878+R5878*$U$8</f>
        <v>5.92050404882805</v>
      </c>
      <c r="R5879" s="14" t="n">
        <f aca="false">R5878+S5878*$U$8</f>
        <v>0.928132164530963</v>
      </c>
      <c r="S5879" s="15" t="n">
        <f aca="false">$C$5^2*Q5879*U5879^2</f>
        <v>0.0227560169746232</v>
      </c>
      <c r="T5879" s="12" t="n">
        <f aca="false">T5878+U5878*$U$8</f>
        <v>1.27630877450191</v>
      </c>
      <c r="U5879" s="16" t="n">
        <f aca="false">SQRT((1-($C$5*R5879)^2)/(1+($C$5*Q5879)^2))</f>
        <v>0.0619967299912854</v>
      </c>
    </row>
    <row r="5880" customFormat="false" ht="12" hidden="false" customHeight="false" outlineLevel="0" collapsed="false">
      <c r="O5880" s="3" t="n">
        <v>4800</v>
      </c>
      <c r="P5880" s="12" t="n">
        <f aca="false">O5880*U$8</f>
        <v>4.8</v>
      </c>
      <c r="Q5880" s="13" t="n">
        <f aca="false">Q5879+R5879*$U$8</f>
        <v>5.92143218099259</v>
      </c>
      <c r="R5880" s="14" t="n">
        <f aca="false">R5879+S5879*$U$8</f>
        <v>0.928154920547938</v>
      </c>
      <c r="S5880" s="15" t="n">
        <f aca="false">$C$5^2*Q5880*U5880^2</f>
        <v>0.0227457121067735</v>
      </c>
      <c r="T5880" s="12" t="n">
        <f aca="false">T5879+U5879*$U$8</f>
        <v>1.27637077123191</v>
      </c>
      <c r="U5880" s="16" t="n">
        <f aca="false">SQRT((1-($C$5*R5880)^2)/(1+($C$5*Q5880)^2))</f>
        <v>0.0619778332471357</v>
      </c>
    </row>
    <row r="5881" customFormat="false" ht="12" hidden="false" customHeight="false" outlineLevel="0" collapsed="false">
      <c r="O5881" s="3" t="n">
        <v>4800</v>
      </c>
      <c r="P5881" s="12" t="n">
        <f aca="false">O5881*U$8</f>
        <v>4.8</v>
      </c>
      <c r="Q5881" s="13" t="n">
        <f aca="false">Q5880+R5880*$U$8</f>
        <v>5.92236033591313</v>
      </c>
      <c r="R5881" s="14" t="n">
        <f aca="false">R5880+S5880*$U$8</f>
        <v>0.928177666260045</v>
      </c>
      <c r="S5881" s="15" t="n">
        <f aca="false">$C$5^2*Q5881*U5881^2</f>
        <v>0.0227354131466941</v>
      </c>
      <c r="T5881" s="12" t="n">
        <f aca="false">T5880+U5880*$U$8</f>
        <v>1.27643274906515</v>
      </c>
      <c r="U5881" s="16" t="n">
        <f aca="false">SQRT((1-($C$5*R5881)^2)/(1+($C$5*Q5881)^2))</f>
        <v>0.0619589445962234</v>
      </c>
    </row>
    <row r="5882" customFormat="false" ht="12" hidden="false" customHeight="false" outlineLevel="0" collapsed="false">
      <c r="O5882" s="3" t="n">
        <v>4800</v>
      </c>
      <c r="P5882" s="12" t="n">
        <f aca="false">O5882*U$8</f>
        <v>4.8</v>
      </c>
      <c r="Q5882" s="13" t="n">
        <f aca="false">Q5881+R5881*$U$8</f>
        <v>5.92328851357939</v>
      </c>
      <c r="R5882" s="14" t="n">
        <f aca="false">R5881+S5881*$U$8</f>
        <v>0.928200401673191</v>
      </c>
      <c r="S5882" s="15" t="n">
        <f aca="false">$C$5^2*Q5882*U5882^2</f>
        <v>0.0227251200903963</v>
      </c>
      <c r="T5882" s="12" t="n">
        <f aca="false">T5881+U5881*$U$8</f>
        <v>1.27649470800975</v>
      </c>
      <c r="U5882" s="16" t="n">
        <f aca="false">SQRT((1-($C$5*R5882)^2)/(1+($C$5*Q5882)^2))</f>
        <v>0.0619400640342725</v>
      </c>
    </row>
    <row r="5883" customFormat="false" ht="12" hidden="false" customHeight="false" outlineLevel="0" collapsed="false">
      <c r="O5883" s="3" t="n">
        <v>4800</v>
      </c>
      <c r="P5883" s="12" t="n">
        <f aca="false">O5883*U$8</f>
        <v>4.8</v>
      </c>
      <c r="Q5883" s="13" t="n">
        <f aca="false">Q5882+R5882*$U$8</f>
        <v>5.92421671398107</v>
      </c>
      <c r="R5883" s="14" t="n">
        <f aca="false">R5882+S5882*$U$8</f>
        <v>0.928223126793282</v>
      </c>
      <c r="S5883" s="15" t="n">
        <f aca="false">$C$5^2*Q5883*U5883^2</f>
        <v>0.0227148329338942</v>
      </c>
      <c r="T5883" s="12" t="n">
        <f aca="false">T5882+U5882*$U$8</f>
        <v>1.27655664807378</v>
      </c>
      <c r="U5883" s="16" t="n">
        <f aca="false">SQRT((1-($C$5*R5883)^2)/(1+($C$5*Q5883)^2))</f>
        <v>0.0619211915570097</v>
      </c>
    </row>
    <row r="5884" customFormat="false" ht="12" hidden="false" customHeight="false" outlineLevel="0" collapsed="false">
      <c r="O5884" s="3" t="n">
        <v>4800</v>
      </c>
      <c r="P5884" s="12" t="n">
        <f aca="false">O5884*U$8</f>
        <v>4.8</v>
      </c>
      <c r="Q5884" s="13" t="n">
        <f aca="false">Q5883+R5883*$U$8</f>
        <v>5.92514493710786</v>
      </c>
      <c r="R5884" s="14" t="n">
        <f aca="false">R5883+S5883*$U$8</f>
        <v>0.928245841626216</v>
      </c>
      <c r="S5884" s="15" t="n">
        <f aca="false">$C$5^2*Q5884*U5884^2</f>
        <v>0.022704551673205</v>
      </c>
      <c r="T5884" s="12" t="n">
        <f aca="false">T5883+U5883*$U$8</f>
        <v>1.27661856926534</v>
      </c>
      <c r="U5884" s="16" t="n">
        <f aca="false">SQRT((1-($C$5*R5884)^2)/(1+($C$5*Q5884)^2))</f>
        <v>0.0619023271601642</v>
      </c>
    </row>
    <row r="5885" customFormat="false" ht="12" hidden="false" customHeight="false" outlineLevel="0" collapsed="false">
      <c r="O5885" s="3" t="n">
        <v>4800</v>
      </c>
      <c r="P5885" s="12" t="n">
        <f aca="false">O5885*U$8</f>
        <v>4.8</v>
      </c>
      <c r="Q5885" s="13" t="n">
        <f aca="false">Q5884+R5884*$U$8</f>
        <v>5.92607318294949</v>
      </c>
      <c r="R5885" s="14" t="n">
        <f aca="false">R5884+S5884*$U$8</f>
        <v>0.928268546177889</v>
      </c>
      <c r="S5885" s="15" t="n">
        <f aca="false">$C$5^2*Q5885*U5885^2</f>
        <v>0.0226942763043492</v>
      </c>
      <c r="T5885" s="12" t="n">
        <f aca="false">T5884+U5884*$U$8</f>
        <v>1.2766804715925</v>
      </c>
      <c r="U5885" s="16" t="n">
        <f aca="false">SQRT((1-($C$5*R5885)^2)/(1+($C$5*Q5885)^2))</f>
        <v>0.0618834708394676</v>
      </c>
    </row>
    <row r="5886" customFormat="false" ht="12" hidden="false" customHeight="false" outlineLevel="0" collapsed="false">
      <c r="O5886" s="3" t="n">
        <v>4800</v>
      </c>
      <c r="P5886" s="12" t="n">
        <f aca="false">O5886*U$8</f>
        <v>4.8</v>
      </c>
      <c r="Q5886" s="13" t="n">
        <f aca="false">Q5885+R5885*$U$8</f>
        <v>5.92700145149566</v>
      </c>
      <c r="R5886" s="14" t="n">
        <f aca="false">R5885+S5885*$U$8</f>
        <v>0.928291240454193</v>
      </c>
      <c r="S5886" s="15" t="n">
        <f aca="false">$C$5^2*Q5886*U5886^2</f>
        <v>0.0226840068233497</v>
      </c>
      <c r="T5886" s="12" t="n">
        <f aca="false">T5885+U5885*$U$8</f>
        <v>1.27674235506334</v>
      </c>
      <c r="U5886" s="16" t="n">
        <f aca="false">SQRT((1-($C$5*R5886)^2)/(1+($C$5*Q5886)^2))</f>
        <v>0.0618646225906542</v>
      </c>
    </row>
    <row r="5887" customFormat="false" ht="12" hidden="false" customHeight="false" outlineLevel="0" collapsed="false">
      <c r="O5887" s="3" t="n">
        <v>4800</v>
      </c>
      <c r="P5887" s="12" t="n">
        <f aca="false">O5887*U$8</f>
        <v>4.8</v>
      </c>
      <c r="Q5887" s="13" t="n">
        <f aca="false">Q5886+R5886*$U$8</f>
        <v>5.92792974273612</v>
      </c>
      <c r="R5887" s="14" t="n">
        <f aca="false">R5886+S5886*$U$8</f>
        <v>0.928313924461017</v>
      </c>
      <c r="S5887" s="15" t="n">
        <f aca="false">$C$5^2*Q5887*U5887^2</f>
        <v>0.0226737432262329</v>
      </c>
      <c r="T5887" s="12" t="n">
        <f aca="false">T5886+U5886*$U$8</f>
        <v>1.27680421968593</v>
      </c>
      <c r="U5887" s="16" t="n">
        <f aca="false">SQRT((1-($C$5*R5887)^2)/(1+($C$5*Q5887)^2))</f>
        <v>0.0618457824094608</v>
      </c>
    </row>
    <row r="5888" customFormat="false" ht="12" hidden="false" customHeight="false" outlineLevel="0" collapsed="false">
      <c r="O5888" s="3" t="n">
        <v>4800</v>
      </c>
      <c r="P5888" s="12" t="n">
        <f aca="false">O5888*U$8</f>
        <v>4.8</v>
      </c>
      <c r="Q5888" s="13" t="n">
        <f aca="false">Q5887+R5887*$U$8</f>
        <v>5.92885805666058</v>
      </c>
      <c r="R5888" s="14" t="n">
        <f aca="false">R5887+S5887*$U$8</f>
        <v>0.928336598204243</v>
      </c>
      <c r="S5888" s="15" t="n">
        <f aca="false">$C$5^2*Q5888*U5888^2</f>
        <v>0.022663485509028</v>
      </c>
      <c r="T5888" s="12" t="n">
        <f aca="false">T5887+U5887*$U$8</f>
        <v>1.27686606546834</v>
      </c>
      <c r="U5888" s="16" t="n">
        <f aca="false">SQRT((1-($C$5*R5888)^2)/(1+($C$5*Q5888)^2))</f>
        <v>0.0618269502916268</v>
      </c>
    </row>
    <row r="5889" customFormat="false" ht="12" hidden="false" customHeight="false" outlineLevel="0" collapsed="false">
      <c r="O5889" s="3" t="n">
        <v>4800</v>
      </c>
      <c r="P5889" s="12" t="n">
        <f aca="false">O5889*U$8</f>
        <v>4.8</v>
      </c>
      <c r="Q5889" s="13" t="n">
        <f aca="false">Q5888+R5888*$U$8</f>
        <v>5.92978639325878</v>
      </c>
      <c r="R5889" s="14" t="n">
        <f aca="false">R5888+S5888*$U$8</f>
        <v>0.928359261689752</v>
      </c>
      <c r="S5889" s="15" t="n">
        <f aca="false">$C$5^2*Q5889*U5889^2</f>
        <v>0.0226532336677672</v>
      </c>
      <c r="T5889" s="12" t="n">
        <f aca="false">T5888+U5888*$U$8</f>
        <v>1.27692789241863</v>
      </c>
      <c r="U5889" s="16" t="n">
        <f aca="false">SQRT((1-($C$5*R5889)^2)/(1+($C$5*Q5889)^2))</f>
        <v>0.0618081262328941</v>
      </c>
    </row>
    <row r="5890" customFormat="false" ht="12" hidden="false" customHeight="false" outlineLevel="0" collapsed="false">
      <c r="O5890" s="3" t="n">
        <v>4800</v>
      </c>
      <c r="P5890" s="12" t="n">
        <f aca="false">O5890*U$8</f>
        <v>4.8</v>
      </c>
      <c r="Q5890" s="13" t="n">
        <f aca="false">Q5889+R5889*$U$8</f>
        <v>5.93071475252047</v>
      </c>
      <c r="R5890" s="14" t="n">
        <f aca="false">R5889+S5889*$U$8</f>
        <v>0.92838191492342</v>
      </c>
      <c r="S5890" s="15" t="n">
        <f aca="false">$C$5^2*Q5890*U5890^2</f>
        <v>0.0226429876984856</v>
      </c>
      <c r="T5890" s="12" t="n">
        <f aca="false">T5889+U5889*$U$8</f>
        <v>1.27698970054486</v>
      </c>
      <c r="U5890" s="16" t="n">
        <f aca="false">SQRT((1-($C$5*R5890)^2)/(1+($C$5*Q5890)^2))</f>
        <v>0.061789310229007</v>
      </c>
    </row>
    <row r="5891" customFormat="false" ht="12" hidden="false" customHeight="false" outlineLevel="0" collapsed="false">
      <c r="O5891" s="3" t="n">
        <v>4800</v>
      </c>
      <c r="P5891" s="12" t="n">
        <f aca="false">O5891*U$8</f>
        <v>4.8</v>
      </c>
      <c r="Q5891" s="13" t="n">
        <f aca="false">Q5890+R5890*$U$8</f>
        <v>5.9316431344354</v>
      </c>
      <c r="R5891" s="14" t="n">
        <f aca="false">R5890+S5890*$U$8</f>
        <v>0.928404557911118</v>
      </c>
      <c r="S5891" s="15" t="n">
        <f aca="false">$C$5^2*Q5891*U5891^2</f>
        <v>0.0226327475972214</v>
      </c>
      <c r="T5891" s="12" t="n">
        <f aca="false">T5890+U5890*$U$8</f>
        <v>1.27705148985509</v>
      </c>
      <c r="U5891" s="16" t="n">
        <f aca="false">SQRT((1-($C$5*R5891)^2)/(1+($C$5*Q5891)^2))</f>
        <v>0.0617705022757125</v>
      </c>
    </row>
    <row r="5892" customFormat="false" ht="12" hidden="false" customHeight="false" outlineLevel="0" collapsed="false">
      <c r="O5892" s="3" t="n">
        <v>4800</v>
      </c>
      <c r="P5892" s="12" t="n">
        <f aca="false">O5892*U$8</f>
        <v>4.8</v>
      </c>
      <c r="Q5892" s="13" t="n">
        <f aca="false">Q5891+R5891*$U$8</f>
        <v>5.93257153899331</v>
      </c>
      <c r="R5892" s="14" t="n">
        <f aca="false">R5891+S5891*$U$8</f>
        <v>0.928427190658715</v>
      </c>
      <c r="S5892" s="15" t="n">
        <f aca="false">$C$5^2*Q5892*U5892^2</f>
        <v>0.0226225133600158</v>
      </c>
      <c r="T5892" s="12" t="n">
        <f aca="false">T5891+U5891*$U$8</f>
        <v>1.27711326035737</v>
      </c>
      <c r="U5892" s="16" t="n">
        <f aca="false">SQRT((1-($C$5*R5892)^2)/(1+($C$5*Q5892)^2))</f>
        <v>0.0617517023687601</v>
      </c>
    </row>
    <row r="5893" customFormat="false" ht="12" hidden="false" customHeight="false" outlineLevel="0" collapsed="false">
      <c r="O5893" s="3" t="n">
        <v>4800</v>
      </c>
      <c r="P5893" s="12" t="n">
        <f aca="false">O5893*U$8</f>
        <v>4.8</v>
      </c>
      <c r="Q5893" s="13" t="n">
        <f aca="false">Q5892+R5892*$U$8</f>
        <v>5.93349996618397</v>
      </c>
      <c r="R5893" s="14" t="n">
        <f aca="false">R5892+S5892*$U$8</f>
        <v>0.928449813172075</v>
      </c>
      <c r="S5893" s="15" t="n">
        <f aca="false">$C$5^2*Q5893*U5893^2</f>
        <v>0.0226122849829129</v>
      </c>
      <c r="T5893" s="12" t="n">
        <f aca="false">T5892+U5892*$U$8</f>
        <v>1.27717501205974</v>
      </c>
      <c r="U5893" s="16" t="n">
        <f aca="false">SQRT((1-($C$5*R5893)^2)/(1+($C$5*Q5893)^2))</f>
        <v>0.0617329105039018</v>
      </c>
    </row>
    <row r="5894" customFormat="false" ht="12" hidden="false" customHeight="false" outlineLevel="0" collapsed="false">
      <c r="O5894" s="3" t="n">
        <v>4800</v>
      </c>
      <c r="P5894" s="12" t="n">
        <f aca="false">O5894*U$8</f>
        <v>4.8</v>
      </c>
      <c r="Q5894" s="13" t="n">
        <f aca="false">Q5893+R5893*$U$8</f>
        <v>5.93442841599714</v>
      </c>
      <c r="R5894" s="14" t="n">
        <f aca="false">R5893+S5893*$U$8</f>
        <v>0.928472425457058</v>
      </c>
      <c r="S5894" s="15" t="n">
        <f aca="false">$C$5^2*Q5894*U5894^2</f>
        <v>0.0226020624619597</v>
      </c>
      <c r="T5894" s="12" t="n">
        <f aca="false">T5893+U5893*$U$8</f>
        <v>1.27723674497024</v>
      </c>
      <c r="U5894" s="16" t="n">
        <f aca="false">SQRT((1-($C$5*R5894)^2)/(1+($C$5*Q5894)^2))</f>
        <v>0.0617141266768921</v>
      </c>
    </row>
    <row r="5895" customFormat="false" ht="12" hidden="false" customHeight="false" outlineLevel="0" collapsed="false">
      <c r="O5895" s="3" t="n">
        <v>4800</v>
      </c>
      <c r="P5895" s="12" t="n">
        <f aca="false">O5895*U$8</f>
        <v>4.8</v>
      </c>
      <c r="Q5895" s="13" t="n">
        <f aca="false">Q5894+R5894*$U$8</f>
        <v>5.9353568884226</v>
      </c>
      <c r="R5895" s="14" t="n">
        <f aca="false">R5894+S5894*$U$8</f>
        <v>0.92849502751952</v>
      </c>
      <c r="S5895" s="15" t="n">
        <f aca="false">$C$5^2*Q5895*U5895^2</f>
        <v>0.0225918457932064</v>
      </c>
      <c r="T5895" s="12" t="n">
        <f aca="false">T5894+U5894*$U$8</f>
        <v>1.27729845909692</v>
      </c>
      <c r="U5895" s="16" t="n">
        <f aca="false">SQRT((1-($C$5*R5895)^2)/(1+($C$5*Q5895)^2))</f>
        <v>0.061695350883488</v>
      </c>
    </row>
    <row r="5896" customFormat="false" ht="12" hidden="false" customHeight="false" outlineLevel="0" collapsed="false">
      <c r="O5896" s="3" t="n">
        <v>4800</v>
      </c>
      <c r="P5896" s="12" t="n">
        <f aca="false">O5896*U$8</f>
        <v>4.8</v>
      </c>
      <c r="Q5896" s="13" t="n">
        <f aca="false">Q5895+R5895*$U$8</f>
        <v>5.93628538345011</v>
      </c>
      <c r="R5896" s="14" t="n">
        <f aca="false">R5895+S5895*$U$8</f>
        <v>0.928517619365313</v>
      </c>
      <c r="S5896" s="15" t="n">
        <f aca="false">$C$5^2*Q5896*U5896^2</f>
        <v>0.022581634972706</v>
      </c>
      <c r="T5896" s="12" t="n">
        <f aca="false">T5895+U5895*$U$8</f>
        <v>1.2773601544478</v>
      </c>
      <c r="U5896" s="16" t="n">
        <f aca="false">SQRT((1-($C$5*R5896)^2)/(1+($C$5*Q5896)^2))</f>
        <v>0.0616765831194493</v>
      </c>
    </row>
    <row r="5897" customFormat="false" ht="12" hidden="false" customHeight="false" outlineLevel="0" collapsed="false">
      <c r="O5897" s="3" t="n">
        <v>4800</v>
      </c>
      <c r="P5897" s="12" t="n">
        <f aca="false">O5897*U$8</f>
        <v>4.8</v>
      </c>
      <c r="Q5897" s="13" t="n">
        <f aca="false">Q5896+R5896*$U$8</f>
        <v>5.93721390106948</v>
      </c>
      <c r="R5897" s="14" t="n">
        <f aca="false">R5896+S5896*$U$8</f>
        <v>0.928540201000286</v>
      </c>
      <c r="S5897" s="15" t="n">
        <f aca="false">$C$5^2*Q5897*U5897^2</f>
        <v>0.0225714299965145</v>
      </c>
      <c r="T5897" s="12" t="n">
        <f aca="false">T5896+U5896*$U$8</f>
        <v>1.27742183103092</v>
      </c>
      <c r="U5897" s="16" t="n">
        <f aca="false">SQRT((1-($C$5*R5897)^2)/(1+($C$5*Q5897)^2))</f>
        <v>0.0616578233805379</v>
      </c>
    </row>
    <row r="5898" customFormat="false" ht="12" hidden="false" customHeight="false" outlineLevel="0" collapsed="false">
      <c r="O5898" s="3" t="n">
        <v>4800</v>
      </c>
      <c r="P5898" s="12" t="n">
        <f aca="false">O5898*U$8</f>
        <v>4.8</v>
      </c>
      <c r="Q5898" s="13" t="n">
        <f aca="false">Q5897+R5897*$U$8</f>
        <v>5.93814244127048</v>
      </c>
      <c r="R5898" s="14" t="n">
        <f aca="false">R5897+S5897*$U$8</f>
        <v>0.928562772430283</v>
      </c>
      <c r="S5898" s="15" t="n">
        <f aca="false">$C$5^2*Q5898*U5898^2</f>
        <v>0.0225612308606909</v>
      </c>
      <c r="T5898" s="12" t="n">
        <f aca="false">T5897+U5897*$U$8</f>
        <v>1.2774834888543</v>
      </c>
      <c r="U5898" s="16" t="n">
        <f aca="false">SQRT((1-($C$5*R5898)^2)/(1+($C$5*Q5898)^2))</f>
        <v>0.0616390716625186</v>
      </c>
    </row>
    <row r="5899" customFormat="false" ht="12" hidden="false" customHeight="false" outlineLevel="0" collapsed="false">
      <c r="O5899" s="3" t="n">
        <v>4800</v>
      </c>
      <c r="P5899" s="12" t="n">
        <f aca="false">O5899*U$8</f>
        <v>4.8</v>
      </c>
      <c r="Q5899" s="13" t="n">
        <f aca="false">Q5898+R5898*$U$8</f>
        <v>5.93907100404291</v>
      </c>
      <c r="R5899" s="14" t="n">
        <f aca="false">R5898+S5898*$U$8</f>
        <v>0.928585333661143</v>
      </c>
      <c r="S5899" s="15" t="n">
        <f aca="false">$C$5^2*Q5899*U5899^2</f>
        <v>0.0225510375612972</v>
      </c>
      <c r="T5899" s="12" t="n">
        <f aca="false">T5898+U5898*$U$8</f>
        <v>1.27754512792596</v>
      </c>
      <c r="U5899" s="16" t="n">
        <f aca="false">SQRT((1-($C$5*R5899)^2)/(1+($C$5*Q5899)^2))</f>
        <v>0.0616203279611585</v>
      </c>
    </row>
    <row r="5900" customFormat="false" ht="12" hidden="false" customHeight="false" outlineLevel="0" collapsed="false">
      <c r="O5900" s="3" t="n">
        <v>4800</v>
      </c>
      <c r="P5900" s="12" t="n">
        <f aca="false">O5900*U$8</f>
        <v>4.8</v>
      </c>
      <c r="Q5900" s="13" t="n">
        <f aca="false">Q5899+R5899*$U$8</f>
        <v>5.93999958937657</v>
      </c>
      <c r="R5900" s="14" t="n">
        <f aca="false">R5899+S5899*$U$8</f>
        <v>0.928607884698705</v>
      </c>
      <c r="S5900" s="15" t="n">
        <f aca="false">$C$5^2*Q5900*U5900^2</f>
        <v>0.0225408500943981</v>
      </c>
      <c r="T5900" s="12" t="n">
        <f aca="false">T5899+U5899*$U$8</f>
        <v>1.27760674825393</v>
      </c>
      <c r="U5900" s="16" t="n">
        <f aca="false">SQRT((1-($C$5*R5900)^2)/(1+($C$5*Q5900)^2))</f>
        <v>0.0616015922722272</v>
      </c>
    </row>
    <row r="5901" customFormat="false" ht="12" hidden="false" customHeight="false" outlineLevel="0" collapsed="false">
      <c r="O5901" s="3" t="n">
        <v>4800</v>
      </c>
      <c r="P5901" s="12" t="n">
        <f aca="false">O5901*U$8</f>
        <v>4.8</v>
      </c>
      <c r="Q5901" s="13" t="n">
        <f aca="false">Q5900+R5900*$U$8</f>
        <v>5.94092819726127</v>
      </c>
      <c r="R5901" s="14" t="n">
        <f aca="false">R5900+S5900*$U$8</f>
        <v>0.928630425548799</v>
      </c>
      <c r="S5901" s="15" t="n">
        <f aca="false">$C$5^2*Q5901*U5901^2</f>
        <v>0.0225306684560617</v>
      </c>
      <c r="T5901" s="12" t="n">
        <f aca="false">T5900+U5900*$U$8</f>
        <v>1.2776683498462</v>
      </c>
      <c r="U5901" s="16" t="n">
        <f aca="false">SQRT((1-($C$5*R5901)^2)/(1+($C$5*Q5901)^2))</f>
        <v>0.061582864591497</v>
      </c>
    </row>
    <row r="5902" customFormat="false" ht="12" hidden="false" customHeight="false" outlineLevel="0" collapsed="false">
      <c r="O5902" s="3" t="n">
        <v>4800</v>
      </c>
      <c r="P5902" s="12" t="n">
        <f aca="false">O5902*U$8</f>
        <v>4.8</v>
      </c>
      <c r="Q5902" s="13" t="n">
        <f aca="false">Q5901+R5901*$U$8</f>
        <v>5.94185682768682</v>
      </c>
      <c r="R5902" s="14" t="n">
        <f aca="false">R5901+S5901*$U$8</f>
        <v>0.928652956217255</v>
      </c>
      <c r="S5902" s="15" t="n">
        <f aca="false">$C$5^2*Q5902*U5902^2</f>
        <v>0.0225204926423587</v>
      </c>
      <c r="T5902" s="12" t="n">
        <f aca="false">T5901+U5901*$U$8</f>
        <v>1.27772993271079</v>
      </c>
      <c r="U5902" s="16" t="n">
        <f aca="false">SQRT((1-($C$5*R5902)^2)/(1+($C$5*Q5902)^2))</f>
        <v>0.0615641449147426</v>
      </c>
    </row>
    <row r="5903" customFormat="false" ht="12" hidden="false" customHeight="false" outlineLevel="0" collapsed="false">
      <c r="O5903" s="3" t="n">
        <v>4800</v>
      </c>
      <c r="P5903" s="12" t="n">
        <f aca="false">O5903*U$8</f>
        <v>4.8</v>
      </c>
      <c r="Q5903" s="13" t="n">
        <f aca="false">Q5902+R5902*$U$8</f>
        <v>5.94278548064304</v>
      </c>
      <c r="R5903" s="14" t="n">
        <f aca="false">R5902+S5902*$U$8</f>
        <v>0.928675476709897</v>
      </c>
      <c r="S5903" s="15" t="n">
        <f aca="false">$C$5^2*Q5903*U5903^2</f>
        <v>0.0225103226493628</v>
      </c>
      <c r="T5903" s="12" t="n">
        <f aca="false">T5902+U5902*$U$8</f>
        <v>1.2777914968557</v>
      </c>
      <c r="U5903" s="16" t="n">
        <f aca="false">SQRT((1-($C$5*R5903)^2)/(1+($C$5*Q5903)^2))</f>
        <v>0.0615454332377412</v>
      </c>
    </row>
    <row r="5904" customFormat="false" ht="12" hidden="false" customHeight="false" outlineLevel="0" collapsed="false">
      <c r="O5904" s="3" t="n">
        <v>4800</v>
      </c>
      <c r="P5904" s="12" t="n">
        <f aca="false">O5904*U$8</f>
        <v>4.8</v>
      </c>
      <c r="Q5904" s="13" t="n">
        <f aca="false">Q5903+R5903*$U$8</f>
        <v>5.94371415611975</v>
      </c>
      <c r="R5904" s="14" t="n">
        <f aca="false">R5903+S5903*$U$8</f>
        <v>0.928697987032547</v>
      </c>
      <c r="S5904" s="15" t="n">
        <f aca="false">$C$5^2*Q5904*U5904^2</f>
        <v>0.022500158473151</v>
      </c>
      <c r="T5904" s="12" t="n">
        <f aca="false">T5903+U5903*$U$8</f>
        <v>1.27785304228894</v>
      </c>
      <c r="U5904" s="16" t="n">
        <f aca="false">SQRT((1-($C$5*R5904)^2)/(1+($C$5*Q5904)^2))</f>
        <v>0.0615267295562725</v>
      </c>
    </row>
    <row r="5905" customFormat="false" ht="12" hidden="false" customHeight="false" outlineLevel="0" collapsed="false">
      <c r="O5905" s="3" t="n">
        <v>4800</v>
      </c>
      <c r="P5905" s="12" t="n">
        <f aca="false">O5905*U$8</f>
        <v>4.8</v>
      </c>
      <c r="Q5905" s="13" t="n">
        <f aca="false">Q5904+R5904*$U$8</f>
        <v>5.94464285410678</v>
      </c>
      <c r="R5905" s="14" t="n">
        <f aca="false">R5904+S5904*$U$8</f>
        <v>0.92872048719102</v>
      </c>
      <c r="S5905" s="15" t="n">
        <f aca="false">$C$5^2*Q5905*U5905^2</f>
        <v>0.0224900001098027</v>
      </c>
      <c r="T5905" s="12" t="n">
        <f aca="false">T5904+U5904*$U$8</f>
        <v>1.2779145690185</v>
      </c>
      <c r="U5905" s="16" t="n">
        <f aca="false">SQRT((1-($C$5*R5905)^2)/(1+($C$5*Q5905)^2))</f>
        <v>0.0615080338661189</v>
      </c>
    </row>
    <row r="5906" customFormat="false" ht="12" hidden="false" customHeight="false" outlineLevel="0" collapsed="false">
      <c r="O5906" s="3" t="n">
        <v>4800</v>
      </c>
      <c r="P5906" s="12" t="n">
        <f aca="false">O5906*U$8</f>
        <v>4.8</v>
      </c>
      <c r="Q5906" s="13" t="n">
        <f aca="false">Q5905+R5905*$U$8</f>
        <v>5.94557157459397</v>
      </c>
      <c r="R5906" s="14" t="n">
        <f aca="false">R5905+S5905*$U$8</f>
        <v>0.92874297719113</v>
      </c>
      <c r="S5906" s="15" t="n">
        <f aca="false">$C$5^2*Q5906*U5906^2</f>
        <v>0.0224798475554006</v>
      </c>
      <c r="T5906" s="12" t="n">
        <f aca="false">T5905+U5905*$U$8</f>
        <v>1.27797607705236</v>
      </c>
      <c r="U5906" s="16" t="n">
        <f aca="false">SQRT((1-($C$5*R5906)^2)/(1+($C$5*Q5906)^2))</f>
        <v>0.061489346163065</v>
      </c>
    </row>
    <row r="5907" customFormat="false" ht="12" hidden="false" customHeight="false" outlineLevel="0" collapsed="false">
      <c r="O5907" s="3" t="n">
        <v>4800</v>
      </c>
      <c r="P5907" s="12" t="n">
        <f aca="false">O5907*U$8</f>
        <v>4.8</v>
      </c>
      <c r="Q5907" s="13" t="n">
        <f aca="false">Q5906+R5906*$U$8</f>
        <v>5.94650031757116</v>
      </c>
      <c r="R5907" s="14" t="n">
        <f aca="false">R5906+S5906*$U$8</f>
        <v>0.928765457038685</v>
      </c>
      <c r="S5907" s="15" t="n">
        <f aca="false">$C$5^2*Q5907*U5907^2</f>
        <v>0.0224697008060303</v>
      </c>
      <c r="T5907" s="12" t="n">
        <f aca="false">T5906+U5906*$U$8</f>
        <v>1.27803756639853</v>
      </c>
      <c r="U5907" s="16" t="n">
        <f aca="false">SQRT((1-($C$5*R5907)^2)/(1+($C$5*Q5907)^2))</f>
        <v>0.0614706664428982</v>
      </c>
    </row>
    <row r="5908" customFormat="false" ht="12" hidden="false" customHeight="false" outlineLevel="0" collapsed="false">
      <c r="O5908" s="3" t="n">
        <v>4800</v>
      </c>
      <c r="P5908" s="12" t="n">
        <f aca="false">O5908*U$8</f>
        <v>4.8</v>
      </c>
      <c r="Q5908" s="13" t="n">
        <f aca="false">Q5907+R5907*$U$8</f>
        <v>5.9474290830282</v>
      </c>
      <c r="R5908" s="14" t="n">
        <f aca="false">R5907+S5907*$U$8</f>
        <v>0.928787926739491</v>
      </c>
      <c r="S5908" s="15" t="n">
        <f aca="false">$C$5^2*Q5908*U5908^2</f>
        <v>0.0224595598577804</v>
      </c>
      <c r="T5908" s="12" t="n">
        <f aca="false">T5907+U5907*$U$8</f>
        <v>1.27809903706497</v>
      </c>
      <c r="U5908" s="16" t="n">
        <f aca="false">SQRT((1-($C$5*R5908)^2)/(1+($C$5*Q5908)^2))</f>
        <v>0.0614519947014083</v>
      </c>
    </row>
    <row r="5909" customFormat="false" ht="12" hidden="false" customHeight="false" outlineLevel="0" collapsed="false">
      <c r="O5909" s="3" t="n">
        <v>4800</v>
      </c>
      <c r="P5909" s="12" t="n">
        <f aca="false">O5909*U$8</f>
        <v>4.8</v>
      </c>
      <c r="Q5909" s="13" t="n">
        <f aca="false">Q5908+R5908*$U$8</f>
        <v>5.94835787095494</v>
      </c>
      <c r="R5909" s="14" t="n">
        <f aca="false">R5908+S5908*$U$8</f>
        <v>0.928810386299349</v>
      </c>
      <c r="S5909" s="15" t="n">
        <f aca="false">$C$5^2*Q5909*U5909^2</f>
        <v>0.0224494247067422</v>
      </c>
      <c r="T5909" s="12" t="n">
        <f aca="false">T5908+U5908*$U$8</f>
        <v>1.27816048905967</v>
      </c>
      <c r="U5909" s="16" t="n">
        <f aca="false">SQRT((1-($C$5*R5909)^2)/(1+($C$5*Q5909)^2))</f>
        <v>0.0614333309343874</v>
      </c>
    </row>
    <row r="5910" customFormat="false" ht="12" hidden="false" customHeight="false" outlineLevel="0" collapsed="false">
      <c r="O5910" s="3" t="n">
        <v>4800</v>
      </c>
      <c r="P5910" s="12" t="n">
        <f aca="false">O5910*U$8</f>
        <v>4.8</v>
      </c>
      <c r="Q5910" s="13" t="n">
        <f aca="false">Q5909+R5909*$U$8</f>
        <v>5.94928668134124</v>
      </c>
      <c r="R5910" s="14" t="n">
        <f aca="false">R5909+S5909*$U$8</f>
        <v>0.928832835724056</v>
      </c>
      <c r="S5910" s="15" t="n">
        <f aca="false">$C$5^2*Q5910*U5910^2</f>
        <v>0.0224392953490102</v>
      </c>
      <c r="T5910" s="12" t="n">
        <f aca="false">T5909+U5909*$U$8</f>
        <v>1.27822192239061</v>
      </c>
      <c r="U5910" s="16" t="n">
        <f aca="false">SQRT((1-($C$5*R5910)^2)/(1+($C$5*Q5910)^2))</f>
        <v>0.0614146751376305</v>
      </c>
    </row>
    <row r="5911" customFormat="false" ht="12" hidden="false" customHeight="false" outlineLevel="0" collapsed="false">
      <c r="O5911" s="3" t="n">
        <v>4800</v>
      </c>
      <c r="P5911" s="12" t="n">
        <f aca="false">O5911*U$8</f>
        <v>4.8</v>
      </c>
      <c r="Q5911" s="13" t="n">
        <f aca="false">Q5910+R5910*$U$8</f>
        <v>5.95021551417696</v>
      </c>
      <c r="R5911" s="14" t="n">
        <f aca="false">R5910+S5910*$U$8</f>
        <v>0.928855275019405</v>
      </c>
      <c r="S5911" s="15" t="n">
        <f aca="false">$C$5^2*Q5911*U5911^2</f>
        <v>0.0224291717806817</v>
      </c>
      <c r="T5911" s="12" t="n">
        <f aca="false">T5910+U5910*$U$8</f>
        <v>1.27828333706574</v>
      </c>
      <c r="U5911" s="16" t="n">
        <f aca="false">SQRT((1-($C$5*R5911)^2)/(1+($C$5*Q5911)^2))</f>
        <v>0.0613960273069347</v>
      </c>
    </row>
    <row r="5912" customFormat="false" ht="12" hidden="false" customHeight="false" outlineLevel="0" collapsed="false">
      <c r="O5912" s="3" t="n">
        <v>4800</v>
      </c>
      <c r="P5912" s="12" t="n">
        <f aca="false">O5912*U$8</f>
        <v>4.8</v>
      </c>
      <c r="Q5912" s="13" t="n">
        <f aca="false">Q5911+R5911*$U$8</f>
        <v>5.95114436945198</v>
      </c>
      <c r="R5912" s="14" t="n">
        <f aca="false">R5911+S5911*$U$8</f>
        <v>0.928877704191185</v>
      </c>
      <c r="S5912" s="15" t="n">
        <f aca="false">$C$5^2*Q5912*U5912^2</f>
        <v>0.0224190539978569</v>
      </c>
      <c r="T5912" s="12" t="n">
        <f aca="false">T5911+U5911*$U$8</f>
        <v>1.27834473309305</v>
      </c>
      <c r="U5912" s="16" t="n">
        <f aca="false">SQRT((1-($C$5*R5912)^2)/(1+($C$5*Q5912)^2))</f>
        <v>0.0613773874381001</v>
      </c>
    </row>
    <row r="5913" customFormat="false" ht="12" hidden="false" customHeight="false" outlineLevel="0" collapsed="false">
      <c r="O5913" s="3" t="n">
        <v>4800</v>
      </c>
      <c r="P5913" s="12" t="n">
        <f aca="false">O5913*U$8</f>
        <v>4.8</v>
      </c>
      <c r="Q5913" s="13" t="n">
        <f aca="false">Q5912+R5912*$U$8</f>
        <v>5.95207324715618</v>
      </c>
      <c r="R5913" s="14" t="n">
        <f aca="false">R5912+S5912*$U$8</f>
        <v>0.928900123245183</v>
      </c>
      <c r="S5913" s="15" t="n">
        <f aca="false">$C$5^2*Q5913*U5913^2</f>
        <v>0.0224089419966391</v>
      </c>
      <c r="T5913" s="12" t="n">
        <f aca="false">T5912+U5912*$U$8</f>
        <v>1.27840611048049</v>
      </c>
      <c r="U5913" s="16" t="n">
        <f aca="false">SQRT((1-($C$5*R5913)^2)/(1+($C$5*Q5913)^2))</f>
        <v>0.0613587555269287</v>
      </c>
    </row>
    <row r="5914" customFormat="false" ht="12" hidden="false" customHeight="false" outlineLevel="0" collapsed="false">
      <c r="O5914" s="3" t="n">
        <v>4800</v>
      </c>
      <c r="P5914" s="12" t="n">
        <f aca="false">O5914*U$8</f>
        <v>4.8</v>
      </c>
      <c r="Q5914" s="13" t="n">
        <f aca="false">Q5913+R5913*$U$8</f>
        <v>5.95300214727942</v>
      </c>
      <c r="R5914" s="14" t="n">
        <f aca="false">R5913+S5913*$U$8</f>
        <v>0.92892253218718</v>
      </c>
      <c r="S5914" s="15" t="n">
        <f aca="false">$C$5^2*Q5914*U5914^2</f>
        <v>0.0223988357731344</v>
      </c>
      <c r="T5914" s="12" t="n">
        <f aca="false">T5913+U5913*$U$8</f>
        <v>1.27846746923602</v>
      </c>
      <c r="U5914" s="16" t="n">
        <f aca="false">SQRT((1-($C$5*R5914)^2)/(1+($C$5*Q5914)^2))</f>
        <v>0.0613401315692254</v>
      </c>
    </row>
    <row r="5915" customFormat="false" ht="12" hidden="false" customHeight="false" outlineLevel="0" collapsed="false">
      <c r="O5915" s="3" t="n">
        <v>4800</v>
      </c>
      <c r="P5915" s="12" t="n">
        <f aca="false">O5915*U$8</f>
        <v>4.8</v>
      </c>
      <c r="Q5915" s="13" t="n">
        <f aca="false">Q5914+R5914*$U$8</f>
        <v>5.95393106981161</v>
      </c>
      <c r="R5915" s="14" t="n">
        <f aca="false">R5914+S5914*$U$8</f>
        <v>0.928944931022953</v>
      </c>
      <c r="S5915" s="15" t="n">
        <f aca="false">$C$5^2*Q5915*U5915^2</f>
        <v>0.0223887353234518</v>
      </c>
      <c r="T5915" s="12" t="n">
        <f aca="false">T5914+U5914*$U$8</f>
        <v>1.27852880936759</v>
      </c>
      <c r="U5915" s="16" t="n">
        <f aca="false">SQRT((1-($C$5*R5915)^2)/(1+($C$5*Q5915)^2))</f>
        <v>0.0613215155607976</v>
      </c>
    </row>
    <row r="5916" customFormat="false" ht="12" hidden="false" customHeight="false" outlineLevel="0" collapsed="false">
      <c r="O5916" s="3" t="n">
        <v>4800</v>
      </c>
      <c r="P5916" s="12" t="n">
        <f aca="false">O5916*U$8</f>
        <v>4.8</v>
      </c>
      <c r="Q5916" s="13" t="n">
        <f aca="false">Q5915+R5915*$U$8</f>
        <v>5.95486001474263</v>
      </c>
      <c r="R5916" s="14" t="n">
        <f aca="false">R5915+S5915*$U$8</f>
        <v>0.928967319758276</v>
      </c>
      <c r="S5916" s="15" t="n">
        <f aca="false">$C$5^2*Q5916*U5916^2</f>
        <v>0.0223786406437033</v>
      </c>
      <c r="T5916" s="12" t="n">
        <f aca="false">T5915+U5915*$U$8</f>
        <v>1.27859013088315</v>
      </c>
      <c r="U5916" s="16" t="n">
        <f aca="false">SQRT((1-($C$5*R5916)^2)/(1+($C$5*Q5916)^2))</f>
        <v>0.0613029074974549</v>
      </c>
    </row>
    <row r="5917" customFormat="false" ht="12" hidden="false" customHeight="false" outlineLevel="0" collapsed="false">
      <c r="O5917" s="3" t="n">
        <v>4800</v>
      </c>
      <c r="P5917" s="12" t="n">
        <f aca="false">O5917*U$8</f>
        <v>4.8</v>
      </c>
      <c r="Q5917" s="13" t="n">
        <f aca="false">Q5916+R5916*$U$8</f>
        <v>5.95578898206239</v>
      </c>
      <c r="R5917" s="14" t="n">
        <f aca="false">R5916+S5916*$U$8</f>
        <v>0.92898969839892</v>
      </c>
      <c r="S5917" s="15" t="n">
        <f aca="false">$C$5^2*Q5917*U5917^2</f>
        <v>0.0223685517300037</v>
      </c>
      <c r="T5917" s="12" t="n">
        <f aca="false">T5916+U5916*$U$8</f>
        <v>1.27865143379064</v>
      </c>
      <c r="U5917" s="16" t="n">
        <f aca="false">SQRT((1-($C$5*R5917)^2)/(1+($C$5*Q5917)^2))</f>
        <v>0.0612843073750098</v>
      </c>
    </row>
    <row r="5918" customFormat="false" ht="12" hidden="false" customHeight="false" outlineLevel="0" collapsed="false">
      <c r="O5918" s="3" t="n">
        <v>4800</v>
      </c>
      <c r="P5918" s="12" t="n">
        <f aca="false">O5918*U$8</f>
        <v>4.8</v>
      </c>
      <c r="Q5918" s="13" t="n">
        <f aca="false">Q5917+R5917*$U$8</f>
        <v>5.95671797176079</v>
      </c>
      <c r="R5918" s="14" t="n">
        <f aca="false">R5917+S5917*$U$8</f>
        <v>0.92901206695065</v>
      </c>
      <c r="S5918" s="15" t="n">
        <f aca="false">$C$5^2*Q5918*U5918^2</f>
        <v>0.022358468578471</v>
      </c>
      <c r="T5918" s="12" t="n">
        <f aca="false">T5917+U5917*$U$8</f>
        <v>1.27871271809802</v>
      </c>
      <c r="U5918" s="16" t="n">
        <f aca="false">SQRT((1-($C$5*R5918)^2)/(1+($C$5*Q5918)^2))</f>
        <v>0.0612657151892769</v>
      </c>
    </row>
    <row r="5919" customFormat="false" ht="12" hidden="false" customHeight="false" outlineLevel="0" collapsed="false">
      <c r="O5919" s="3" t="n">
        <v>4800</v>
      </c>
      <c r="P5919" s="12" t="n">
        <f aca="false">O5919*U$8</f>
        <v>4.8</v>
      </c>
      <c r="Q5919" s="13" t="n">
        <f aca="false">Q5918+R5918*$U$8</f>
        <v>5.95764698382774</v>
      </c>
      <c r="R5919" s="14" t="n">
        <f aca="false">R5918+S5918*$U$8</f>
        <v>0.929034425419229</v>
      </c>
      <c r="S5919" s="15" t="n">
        <f aca="false">$C$5^2*Q5919*U5919^2</f>
        <v>0.0223483911852259</v>
      </c>
      <c r="T5919" s="12" t="n">
        <f aca="false">T5918+U5918*$U$8</f>
        <v>1.27877398381321</v>
      </c>
      <c r="U5919" s="16" t="n">
        <f aca="false">SQRT((1-($C$5*R5919)^2)/(1+($C$5*Q5919)^2))</f>
        <v>0.0612471309360735</v>
      </c>
    </row>
    <row r="5920" customFormat="false" ht="12" hidden="false" customHeight="false" outlineLevel="0" collapsed="false">
      <c r="O5920" s="3" t="n">
        <v>4800</v>
      </c>
      <c r="P5920" s="12" t="n">
        <f aca="false">O5920*U$8</f>
        <v>4.8</v>
      </c>
      <c r="Q5920" s="13" t="n">
        <f aca="false">Q5919+R5919*$U$8</f>
        <v>5.95857601825316</v>
      </c>
      <c r="R5920" s="14" t="n">
        <f aca="false">R5919+S5919*$U$8</f>
        <v>0.929056773810414</v>
      </c>
      <c r="S5920" s="15" t="n">
        <f aca="false">$C$5^2*Q5920*U5920^2</f>
        <v>0.0223383195463919</v>
      </c>
      <c r="T5920" s="12" t="n">
        <f aca="false">T5919+U5919*$U$8</f>
        <v>1.27883523094414</v>
      </c>
      <c r="U5920" s="16" t="n">
        <f aca="false">SQRT((1-($C$5*R5920)^2)/(1+($C$5*Q5920)^2))</f>
        <v>0.0612285546112194</v>
      </c>
    </row>
    <row r="5921" customFormat="false" ht="12" hidden="false" customHeight="false" outlineLevel="0" collapsed="false">
      <c r="O5921" s="3" t="n">
        <v>4800</v>
      </c>
      <c r="P5921" s="12" t="n">
        <f aca="false">O5921*U$8</f>
        <v>4.8</v>
      </c>
      <c r="Q5921" s="13" t="n">
        <f aca="false">Q5920+R5920*$U$8</f>
        <v>5.95950507502697</v>
      </c>
      <c r="R5921" s="14" t="n">
        <f aca="false">R5920+S5920*$U$8</f>
        <v>0.92907911212996</v>
      </c>
      <c r="S5921" s="15" t="n">
        <f aca="false">$C$5^2*Q5921*U5921^2</f>
        <v>0.0223282536580957</v>
      </c>
      <c r="T5921" s="12" t="n">
        <f aca="false">T5920+U5920*$U$8</f>
        <v>1.27889645949875</v>
      </c>
      <c r="U5921" s="16" t="n">
        <f aca="false">SQRT((1-($C$5*R5921)^2)/(1+($C$5*Q5921)^2))</f>
        <v>0.0612099862105368</v>
      </c>
    </row>
    <row r="5922" customFormat="false" ht="12" hidden="false" customHeight="false" outlineLevel="0" collapsed="false">
      <c r="O5922" s="3" t="n">
        <v>4800</v>
      </c>
      <c r="P5922" s="12" t="n">
        <f aca="false">O5922*U$8</f>
        <v>4.8</v>
      </c>
      <c r="Q5922" s="13" t="n">
        <f aca="false">Q5921+R5921*$U$8</f>
        <v>5.9604341541391</v>
      </c>
      <c r="R5922" s="14" t="n">
        <f aca="false">R5921+S5921*$U$8</f>
        <v>0.929101440383618</v>
      </c>
      <c r="S5922" s="15" t="n">
        <f aca="false">$C$5^2*Q5922*U5922^2</f>
        <v>0.0223181935164667</v>
      </c>
      <c r="T5922" s="12" t="n">
        <f aca="false">T5921+U5921*$U$8</f>
        <v>1.27895766948497</v>
      </c>
      <c r="U5922" s="16" t="n">
        <f aca="false">SQRT((1-($C$5*R5922)^2)/(1+($C$5*Q5922)^2))</f>
        <v>0.0611914257298505</v>
      </c>
    </row>
    <row r="5923" customFormat="false" ht="12" hidden="false" customHeight="false" outlineLevel="0" collapsed="false">
      <c r="O5923" s="3" t="n">
        <v>4800</v>
      </c>
      <c r="P5923" s="12" t="n">
        <f aca="false">O5923*U$8</f>
        <v>4.8</v>
      </c>
      <c r="Q5923" s="13" t="n">
        <f aca="false">Q5922+R5922*$U$8</f>
        <v>5.96136325557948</v>
      </c>
      <c r="R5923" s="14" t="n">
        <f aca="false">R5922+S5922*$U$8</f>
        <v>0.929123758577135</v>
      </c>
      <c r="S5923" s="15" t="n">
        <f aca="false">$C$5^2*Q5923*U5923^2</f>
        <v>0.0223081391176374</v>
      </c>
      <c r="T5923" s="12" t="n">
        <f aca="false">T5922+U5922*$U$8</f>
        <v>1.2790188609107</v>
      </c>
      <c r="U5923" s="16" t="n">
        <f aca="false">SQRT((1-($C$5*R5923)^2)/(1+($C$5*Q5923)^2))</f>
        <v>0.0611728731649877</v>
      </c>
    </row>
    <row r="5924" customFormat="false" ht="12" hidden="false" customHeight="false" outlineLevel="0" collapsed="false">
      <c r="O5924" s="3" t="n">
        <v>4800</v>
      </c>
      <c r="P5924" s="12" t="n">
        <f aca="false">O5924*U$8</f>
        <v>4.8</v>
      </c>
      <c r="Q5924" s="13" t="n">
        <f aca="false">Q5923+R5923*$U$8</f>
        <v>5.96229237933806</v>
      </c>
      <c r="R5924" s="14" t="n">
        <f aca="false">R5923+S5923*$U$8</f>
        <v>0.929146066716252</v>
      </c>
      <c r="S5924" s="15" t="n">
        <f aca="false">$C$5^2*Q5924*U5924^2</f>
        <v>0.0222980904577429</v>
      </c>
      <c r="T5924" s="12" t="n">
        <f aca="false">T5923+U5923*$U$8</f>
        <v>1.27908003378386</v>
      </c>
      <c r="U5924" s="16" t="n">
        <f aca="false">SQRT((1-($C$5*R5924)^2)/(1+($C$5*Q5924)^2))</f>
        <v>0.061154328511778</v>
      </c>
    </row>
    <row r="5925" customFormat="false" ht="12" hidden="false" customHeight="false" outlineLevel="0" collapsed="false">
      <c r="O5925" s="3" t="n">
        <v>4800</v>
      </c>
      <c r="P5925" s="12" t="n">
        <f aca="false">O5925*U$8</f>
        <v>4.8</v>
      </c>
      <c r="Q5925" s="13" t="n">
        <f aca="false">Q5924+R5924*$U$8</f>
        <v>5.96322152540478</v>
      </c>
      <c r="R5925" s="14" t="n">
        <f aca="false">R5924+S5924*$U$8</f>
        <v>0.92916836480671</v>
      </c>
      <c r="S5925" s="15" t="n">
        <f aca="false">$C$5^2*Q5925*U5925^2</f>
        <v>0.0222880475329215</v>
      </c>
      <c r="T5925" s="12" t="n">
        <f aca="false">T5924+U5924*$U$8</f>
        <v>1.27914118811237</v>
      </c>
      <c r="U5925" s="16" t="n">
        <f aca="false">SQRT((1-($C$5*R5925)^2)/(1+($C$5*Q5925)^2))</f>
        <v>0.0611357917660537</v>
      </c>
    </row>
    <row r="5926" customFormat="false" ht="12" hidden="false" customHeight="false" outlineLevel="0" collapsed="false">
      <c r="O5926" s="3" t="n">
        <v>4800</v>
      </c>
      <c r="P5926" s="12" t="n">
        <f aca="false">O5926*U$8</f>
        <v>4.8</v>
      </c>
      <c r="Q5926" s="13" t="n">
        <f aca="false">Q5925+R5925*$U$8</f>
        <v>5.96415069376958</v>
      </c>
      <c r="R5926" s="14" t="n">
        <f aca="false">R5925+S5925*$U$8</f>
        <v>0.929190652854243</v>
      </c>
      <c r="S5926" s="15" t="n">
        <f aca="false">$C$5^2*Q5926*U5926^2</f>
        <v>0.0222780103393143</v>
      </c>
      <c r="T5926" s="12" t="n">
        <f aca="false">T5925+U5925*$U$8</f>
        <v>1.27920232390414</v>
      </c>
      <c r="U5926" s="16" t="n">
        <f aca="false">SQRT((1-($C$5*R5926)^2)/(1+($C$5*Q5926)^2))</f>
        <v>0.0611172629236494</v>
      </c>
    </row>
    <row r="5927" customFormat="false" ht="12" hidden="false" customHeight="false" outlineLevel="0" collapsed="false">
      <c r="O5927" s="3" t="n">
        <v>4800</v>
      </c>
      <c r="P5927" s="12" t="n">
        <f aca="false">O5927*U$8</f>
        <v>4.8</v>
      </c>
      <c r="Q5927" s="13" t="n">
        <f aca="false">Q5926+R5926*$U$8</f>
        <v>5.96507988442244</v>
      </c>
      <c r="R5927" s="14" t="n">
        <f aca="false">R5926+S5926*$U$8</f>
        <v>0.929212930864582</v>
      </c>
      <c r="S5927" s="15" t="n">
        <f aca="false">$C$5^2*Q5927*U5927^2</f>
        <v>0.0222679788730653</v>
      </c>
      <c r="T5927" s="12" t="n">
        <f aca="false">T5926+U5926*$U$8</f>
        <v>1.27926344116706</v>
      </c>
      <c r="U5927" s="16" t="n">
        <f aca="false">SQRT((1-($C$5*R5927)^2)/(1+($C$5*Q5927)^2))</f>
        <v>0.0610987419804023</v>
      </c>
    </row>
    <row r="5928" customFormat="false" ht="12" hidden="false" customHeight="false" outlineLevel="0" collapsed="false">
      <c r="O5928" s="3" t="n">
        <v>4800</v>
      </c>
      <c r="P5928" s="12" t="n">
        <f aca="false">O5928*U$8</f>
        <v>4.8</v>
      </c>
      <c r="Q5928" s="13" t="n">
        <f aca="false">Q5927+R5927*$U$8</f>
        <v>5.9660090973533</v>
      </c>
      <c r="R5928" s="14" t="n">
        <f aca="false">R5927+S5927*$U$8</f>
        <v>0.929235198843455</v>
      </c>
      <c r="S5928" s="15" t="n">
        <f aca="false">$C$5^2*Q5928*U5928^2</f>
        <v>0.0222579531303213</v>
      </c>
      <c r="T5928" s="12" t="n">
        <f aca="false">T5927+U5927*$U$8</f>
        <v>1.27932453990904</v>
      </c>
      <c r="U5928" s="16" t="n">
        <f aca="false">SQRT((1-($C$5*R5928)^2)/(1+($C$5*Q5928)^2))</f>
        <v>0.061080228932152</v>
      </c>
    </row>
    <row r="5929" customFormat="false" ht="12" hidden="false" customHeight="false" outlineLevel="0" collapsed="false">
      <c r="O5929" s="3" t="n">
        <v>4800</v>
      </c>
      <c r="P5929" s="12" t="n">
        <f aca="false">O5929*U$8</f>
        <v>4.8</v>
      </c>
      <c r="Q5929" s="13" t="n">
        <f aca="false">Q5928+R5928*$U$8</f>
        <v>5.96693833255215</v>
      </c>
      <c r="R5929" s="14" t="n">
        <f aca="false">R5928+S5928*$U$8</f>
        <v>0.929257456796586</v>
      </c>
      <c r="S5929" s="15" t="n">
        <f aca="false">$C$5^2*Q5929*U5929^2</f>
        <v>0.0222479331072321</v>
      </c>
      <c r="T5929" s="12" t="n">
        <f aca="false">T5928+U5928*$U$8</f>
        <v>1.27938562013797</v>
      </c>
      <c r="U5929" s="16" t="n">
        <f aca="false">SQRT((1-($C$5*R5929)^2)/(1+($C$5*Q5929)^2))</f>
        <v>0.0610617237747405</v>
      </c>
    </row>
    <row r="5930" customFormat="false" ht="12" hidden="false" customHeight="false" outlineLevel="0" collapsed="false">
      <c r="O5930" s="3" t="n">
        <v>4800</v>
      </c>
      <c r="P5930" s="12" t="n">
        <f aca="false">O5930*U$8</f>
        <v>4.8</v>
      </c>
      <c r="Q5930" s="13" t="n">
        <f aca="false">Q5929+R5929*$U$8</f>
        <v>5.96786759000894</v>
      </c>
      <c r="R5930" s="14" t="n">
        <f aca="false">R5929+S5929*$U$8</f>
        <v>0.929279704729693</v>
      </c>
      <c r="S5930" s="15" t="n">
        <f aca="false">$C$5^2*Q5930*U5930^2</f>
        <v>0.0222379187999504</v>
      </c>
      <c r="T5930" s="12" t="n">
        <f aca="false">T5929+U5929*$U$8</f>
        <v>1.27944668186175</v>
      </c>
      <c r="U5930" s="16" t="n">
        <f aca="false">SQRT((1-($C$5*R5930)^2)/(1+($C$5*Q5930)^2))</f>
        <v>0.0610432265040124</v>
      </c>
    </row>
    <row r="5931" customFormat="false" ht="12" hidden="false" customHeight="false" outlineLevel="0" collapsed="false">
      <c r="O5931" s="3" t="n">
        <v>4800</v>
      </c>
      <c r="P5931" s="12" t="n">
        <f aca="false">O5931*U$8</f>
        <v>4.8</v>
      </c>
      <c r="Q5931" s="13" t="n">
        <f aca="false">Q5930+R5930*$U$8</f>
        <v>5.96879686971367</v>
      </c>
      <c r="R5931" s="14" t="n">
        <f aca="false">R5930+S5930*$U$8</f>
        <v>0.929301942648493</v>
      </c>
      <c r="S5931" s="15" t="n">
        <f aca="false">$C$5^2*Q5931*U5931^2</f>
        <v>0.0222279102046318</v>
      </c>
      <c r="T5931" s="12" t="n">
        <f aca="false">T5930+U5930*$U$8</f>
        <v>1.27950772508825</v>
      </c>
      <c r="U5931" s="16" t="n">
        <f aca="false">SQRT((1-($C$5*R5931)^2)/(1+($C$5*Q5931)^2))</f>
        <v>0.0610247371158149</v>
      </c>
    </row>
    <row r="5932" customFormat="false" ht="12" hidden="false" customHeight="false" outlineLevel="0" collapsed="false">
      <c r="O5932" s="3" t="n">
        <v>4800</v>
      </c>
      <c r="P5932" s="12" t="n">
        <f aca="false">O5932*U$8</f>
        <v>4.8</v>
      </c>
      <c r="Q5932" s="13" t="n">
        <f aca="false">Q5931+R5931*$U$8</f>
        <v>5.96972617165632</v>
      </c>
      <c r="R5932" s="14" t="n">
        <f aca="false">R5931+S5931*$U$8</f>
        <v>0.929324170558697</v>
      </c>
      <c r="S5932" s="15" t="n">
        <f aca="false">$C$5^2*Q5932*U5932^2</f>
        <v>0.0222179073174348</v>
      </c>
      <c r="T5932" s="12" t="n">
        <f aca="false">T5931+U5931*$U$8</f>
        <v>1.27956874982537</v>
      </c>
      <c r="U5932" s="16" t="n">
        <f aca="false">SQRT((1-($C$5*R5932)^2)/(1+($C$5*Q5932)^2))</f>
        <v>0.0610062556059973</v>
      </c>
    </row>
    <row r="5933" customFormat="false" ht="12" hidden="false" customHeight="false" outlineLevel="0" collapsed="false">
      <c r="O5933" s="3" t="n">
        <v>4800</v>
      </c>
      <c r="P5933" s="12" t="n">
        <f aca="false">O5933*U$8</f>
        <v>4.8</v>
      </c>
      <c r="Q5933" s="13" t="n">
        <f aca="false">Q5932+R5932*$U$8</f>
        <v>5.97065549582688</v>
      </c>
      <c r="R5933" s="14" t="n">
        <f aca="false">R5932+S5932*$U$8</f>
        <v>0.929346388466015</v>
      </c>
      <c r="S5933" s="15" t="n">
        <f aca="false">$C$5^2*Q5933*U5933^2</f>
        <v>0.0222079101345205</v>
      </c>
      <c r="T5933" s="12" t="n">
        <f aca="false">T5932+U5932*$U$8</f>
        <v>1.27962975608098</v>
      </c>
      <c r="U5933" s="16" t="n">
        <f aca="false">SQRT((1-($C$5*R5933)^2)/(1+($C$5*Q5933)^2))</f>
        <v>0.0609877819704116</v>
      </c>
    </row>
    <row r="5934" customFormat="false" ht="12" hidden="false" customHeight="false" outlineLevel="0" collapsed="false">
      <c r="O5934" s="3" t="n">
        <v>4800</v>
      </c>
      <c r="P5934" s="12" t="n">
        <f aca="false">O5934*U$8</f>
        <v>4.8</v>
      </c>
      <c r="Q5934" s="13" t="n">
        <f aca="false">Q5933+R5933*$U$8</f>
        <v>5.97158484221535</v>
      </c>
      <c r="R5934" s="14" t="n">
        <f aca="false">R5933+S5933*$U$8</f>
        <v>0.929368596376149</v>
      </c>
      <c r="S5934" s="15" t="n">
        <f aca="false">$C$5^2*Q5934*U5934^2</f>
        <v>0.0221979186520534</v>
      </c>
      <c r="T5934" s="12" t="n">
        <f aca="false">T5933+U5933*$U$8</f>
        <v>1.27969074386295</v>
      </c>
      <c r="U5934" s="16" t="n">
        <f aca="false">SQRT((1-($C$5*R5934)^2)/(1+($C$5*Q5934)^2))</f>
        <v>0.0609693162049124</v>
      </c>
    </row>
    <row r="5935" customFormat="false" ht="12" hidden="false" customHeight="false" outlineLevel="0" collapsed="false">
      <c r="O5935" s="3" t="n">
        <v>4800</v>
      </c>
      <c r="P5935" s="12" t="n">
        <f aca="false">O5935*U$8</f>
        <v>4.8</v>
      </c>
      <c r="Q5935" s="13" t="n">
        <f aca="false">Q5934+R5934*$U$8</f>
        <v>5.97251421081172</v>
      </c>
      <c r="R5935" s="14" t="n">
        <f aca="false">R5934+S5934*$U$8</f>
        <v>0.929390794294802</v>
      </c>
      <c r="S5935" s="15" t="n">
        <f aca="false">$C$5^2*Q5935*U5935^2</f>
        <v>0.0221879328662004</v>
      </c>
      <c r="T5935" s="12" t="n">
        <f aca="false">T5934+U5934*$U$8</f>
        <v>1.27975171317915</v>
      </c>
      <c r="U5935" s="16" t="n">
        <f aca="false">SQRT((1-($C$5*R5935)^2)/(1+($C$5*Q5935)^2))</f>
        <v>0.0609508583053566</v>
      </c>
    </row>
    <row r="5936" customFormat="false" ht="12" hidden="false" customHeight="false" outlineLevel="0" collapsed="false">
      <c r="O5936" s="3" t="n">
        <v>4800</v>
      </c>
      <c r="P5936" s="12" t="n">
        <f aca="false">O5936*U$8</f>
        <v>4.8</v>
      </c>
      <c r="Q5936" s="13" t="n">
        <f aca="false">Q5935+R5935*$U$8</f>
        <v>5.97344360160602</v>
      </c>
      <c r="R5936" s="14" t="n">
        <f aca="false">R5935+S5935*$U$8</f>
        <v>0.929412982227668</v>
      </c>
      <c r="S5936" s="15" t="n">
        <f aca="false">$C$5^2*Q5936*U5936^2</f>
        <v>0.0221779527731316</v>
      </c>
      <c r="T5936" s="12" t="n">
        <f aca="false">T5935+U5935*$U$8</f>
        <v>1.27981266403746</v>
      </c>
      <c r="U5936" s="16" t="n">
        <f aca="false">SQRT((1-($C$5*R5936)^2)/(1+($C$5*Q5936)^2))</f>
        <v>0.0609324082676035</v>
      </c>
    </row>
    <row r="5937" customFormat="false" ht="12" hidden="false" customHeight="false" outlineLevel="0" collapsed="false">
      <c r="O5937" s="3" t="n">
        <v>4800</v>
      </c>
      <c r="P5937" s="12" t="n">
        <f aca="false">O5937*U$8</f>
        <v>4.8</v>
      </c>
      <c r="Q5937" s="13" t="n">
        <f aca="false">Q5936+R5936*$U$8</f>
        <v>5.97437301458824</v>
      </c>
      <c r="R5937" s="14" t="n">
        <f aca="false">R5936+S5936*$U$8</f>
        <v>0.929435160180441</v>
      </c>
      <c r="S5937" s="15" t="n">
        <f aca="false">$C$5^2*Q5937*U5937^2</f>
        <v>0.0221679783690197</v>
      </c>
      <c r="T5937" s="12" t="n">
        <f aca="false">T5936+U5936*$U$8</f>
        <v>1.27987359644572</v>
      </c>
      <c r="U5937" s="16" t="n">
        <f aca="false">SQRT((1-($C$5*R5937)^2)/(1+($C$5*Q5937)^2))</f>
        <v>0.0609139660875149</v>
      </c>
    </row>
    <row r="5938" customFormat="false" ht="12" hidden="false" customHeight="false" outlineLevel="0" collapsed="false">
      <c r="O5938" s="3" t="n">
        <v>4800</v>
      </c>
      <c r="P5938" s="12" t="n">
        <f aca="false">O5938*U$8</f>
        <v>4.8</v>
      </c>
      <c r="Q5938" s="13" t="n">
        <f aca="false">Q5937+R5937*$U$8</f>
        <v>5.97530244974842</v>
      </c>
      <c r="R5938" s="14" t="n">
        <f aca="false">R5937+S5937*$U$8</f>
        <v>0.92945732815881</v>
      </c>
      <c r="S5938" s="15" t="n">
        <f aca="false">$C$5^2*Q5938*U5938^2</f>
        <v>0.0221580096500406</v>
      </c>
      <c r="T5938" s="12" t="n">
        <f aca="false">T5937+U5937*$U$8</f>
        <v>1.27993451041181</v>
      </c>
      <c r="U5938" s="16" t="n">
        <f aca="false">SQRT((1-($C$5*R5938)^2)/(1+($C$5*Q5938)^2))</f>
        <v>0.0608955317609552</v>
      </c>
    </row>
    <row r="5939" customFormat="false" ht="12" hidden="false" customHeight="false" outlineLevel="0" collapsed="false">
      <c r="O5939" s="3" t="n">
        <v>4800</v>
      </c>
      <c r="P5939" s="12" t="n">
        <f aca="false">O5939*U$8</f>
        <v>4.8</v>
      </c>
      <c r="Q5939" s="13" t="n">
        <f aca="false">Q5938+R5938*$U$8</f>
        <v>5.97623190707658</v>
      </c>
      <c r="R5939" s="14" t="n">
        <f aca="false">R5938+S5938*$U$8</f>
        <v>0.92947948616846</v>
      </c>
      <c r="S5939" s="15" t="n">
        <f aca="false">$C$5^2*Q5939*U5939^2</f>
        <v>0.0221480466123728</v>
      </c>
      <c r="T5939" s="12" t="n">
        <f aca="false">T5938+U5938*$U$8</f>
        <v>1.27999540594357</v>
      </c>
      <c r="U5939" s="16" t="n">
        <f aca="false">SQRT((1-($C$5*R5939)^2)/(1+($C$5*Q5939)^2))</f>
        <v>0.0608771052837912</v>
      </c>
    </row>
    <row r="5940" customFormat="false" ht="12" hidden="false" customHeight="false" outlineLevel="0" collapsed="false">
      <c r="O5940" s="3" t="n">
        <v>4800</v>
      </c>
      <c r="P5940" s="12" t="n">
        <f aca="false">O5940*U$8</f>
        <v>4.8</v>
      </c>
      <c r="Q5940" s="13" t="n">
        <f aca="false">Q5939+R5939*$U$8</f>
        <v>5.97716138656275</v>
      </c>
      <c r="R5940" s="14" t="n">
        <f aca="false">R5939+S5939*$U$8</f>
        <v>0.929501634215072</v>
      </c>
      <c r="S5940" s="15" t="n">
        <f aca="false">$C$5^2*Q5940*U5940^2</f>
        <v>0.0221380892521978</v>
      </c>
      <c r="T5940" s="12" t="n">
        <f aca="false">T5939+U5939*$U$8</f>
        <v>1.28005628304886</v>
      </c>
      <c r="U5940" s="16" t="n">
        <f aca="false">SQRT((1-($C$5*R5940)^2)/(1+($C$5*Q5940)^2))</f>
        <v>0.060858686651892</v>
      </c>
    </row>
    <row r="5941" customFormat="false" ht="12" hidden="false" customHeight="false" outlineLevel="0" collapsed="false">
      <c r="O5941" s="3" t="n">
        <v>4800</v>
      </c>
      <c r="P5941" s="12" t="n">
        <f aca="false">O5941*U$8</f>
        <v>4.8</v>
      </c>
      <c r="Q5941" s="13" t="n">
        <f aca="false">Q5940+R5940*$U$8</f>
        <v>5.97809088819697</v>
      </c>
      <c r="R5941" s="14" t="n">
        <f aca="false">R5940+S5940*$U$8</f>
        <v>0.929523772304325</v>
      </c>
      <c r="S5941" s="15" t="n">
        <f aca="false">$C$5^2*Q5941*U5941^2</f>
        <v>0.0221281375656999</v>
      </c>
      <c r="T5941" s="12" t="n">
        <f aca="false">T5940+U5940*$U$8</f>
        <v>1.28011714173551</v>
      </c>
      <c r="U5941" s="16" t="n">
        <f aca="false">SQRT((1-($C$5*R5941)^2)/(1+($C$5*Q5941)^2))</f>
        <v>0.0608402758611294</v>
      </c>
    </row>
    <row r="5942" customFormat="false" ht="12" hidden="false" customHeight="false" outlineLevel="0" collapsed="false">
      <c r="O5942" s="3" t="n">
        <v>4800</v>
      </c>
      <c r="P5942" s="12" t="n">
        <f aca="false">O5942*U$8</f>
        <v>4.8</v>
      </c>
      <c r="Q5942" s="13" t="n">
        <f aca="false">Q5941+R5941*$U$8</f>
        <v>5.97902041196927</v>
      </c>
      <c r="R5942" s="14" t="n">
        <f aca="false">R5941+S5941*$U$8</f>
        <v>0.92954590044189</v>
      </c>
      <c r="S5942" s="15" t="n">
        <f aca="false">$C$5^2*Q5942*U5942^2</f>
        <v>0.0221181915490664</v>
      </c>
      <c r="T5942" s="12" t="n">
        <f aca="false">T5941+U5941*$U$8</f>
        <v>1.28017798201137</v>
      </c>
      <c r="U5942" s="16" t="n">
        <f aca="false">SQRT((1-($C$5*R5942)^2)/(1+($C$5*Q5942)^2))</f>
        <v>0.0608218729073775</v>
      </c>
    </row>
    <row r="5943" customFormat="false" ht="12" hidden="false" customHeight="false" outlineLevel="0" collapsed="false">
      <c r="O5943" s="3" t="n">
        <v>4800</v>
      </c>
      <c r="P5943" s="12" t="n">
        <f aca="false">O5943*U$8</f>
        <v>4.8</v>
      </c>
      <c r="Q5943" s="13" t="n">
        <f aca="false">Q5942+R5942*$U$8</f>
        <v>5.97994995786971</v>
      </c>
      <c r="R5943" s="14" t="n">
        <f aca="false">R5942+S5942*$U$8</f>
        <v>0.929568018633439</v>
      </c>
      <c r="S5943" s="15" t="n">
        <f aca="false">$C$5^2*Q5943*U5943^2</f>
        <v>0.0221082511984872</v>
      </c>
      <c r="T5943" s="12" t="n">
        <f aca="false">T5942+U5942*$U$8</f>
        <v>1.28023880388428</v>
      </c>
      <c r="U5943" s="16" t="n">
        <f aca="false">SQRT((1-($C$5*R5943)^2)/(1+($C$5*Q5943)^2))</f>
        <v>0.0608034777865129</v>
      </c>
    </row>
    <row r="5944" customFormat="false" ht="12" hidden="false" customHeight="false" outlineLevel="0" collapsed="false">
      <c r="O5944" s="3" t="n">
        <v>4800</v>
      </c>
      <c r="P5944" s="12" t="n">
        <f aca="false">O5944*U$8</f>
        <v>4.8</v>
      </c>
      <c r="Q5944" s="13" t="n">
        <f aca="false">Q5943+R5943*$U$8</f>
        <v>5.98087952588834</v>
      </c>
      <c r="R5944" s="14" t="n">
        <f aca="false">R5943+S5943*$U$8</f>
        <v>0.929590126884638</v>
      </c>
      <c r="S5944" s="15" t="n">
        <f aca="false">$C$5^2*Q5944*U5944^2</f>
        <v>0.0220983165101554</v>
      </c>
      <c r="T5944" s="12" t="n">
        <f aca="false">T5943+U5943*$U$8</f>
        <v>1.28029960736206</v>
      </c>
      <c r="U5944" s="16" t="n">
        <f aca="false">SQRT((1-($C$5*R5944)^2)/(1+($C$5*Q5944)^2))</f>
        <v>0.0607850904944146</v>
      </c>
    </row>
    <row r="5945" customFormat="false" ht="12" hidden="false" customHeight="false" outlineLevel="0" collapsed="false">
      <c r="O5945" s="3" t="n">
        <v>4800</v>
      </c>
      <c r="P5945" s="12" t="n">
        <f aca="false">O5945*U$8</f>
        <v>4.8</v>
      </c>
      <c r="Q5945" s="13" t="n">
        <f aca="false">Q5944+R5944*$U$8</f>
        <v>5.98180911601523</v>
      </c>
      <c r="R5945" s="14" t="n">
        <f aca="false">R5944+S5944*$U$8</f>
        <v>0.929612225201148</v>
      </c>
      <c r="S5945" s="15" t="n">
        <f aca="false">$C$5^2*Q5945*U5945^2</f>
        <v>0.0220883874802666</v>
      </c>
      <c r="T5945" s="12" t="n">
        <f aca="false">T5944+U5944*$U$8</f>
        <v>1.28036039245256</v>
      </c>
      <c r="U5945" s="16" t="n">
        <f aca="false">SQRT((1-($C$5*R5945)^2)/(1+($C$5*Q5945)^2))</f>
        <v>0.0607667110269643</v>
      </c>
    </row>
    <row r="5946" customFormat="false" ht="12" hidden="false" customHeight="false" outlineLevel="0" collapsed="false">
      <c r="O5946" s="3" t="n">
        <v>4800</v>
      </c>
      <c r="P5946" s="12" t="n">
        <f aca="false">O5946*U$8</f>
        <v>4.8</v>
      </c>
      <c r="Q5946" s="13" t="n">
        <f aca="false">Q5945+R5945*$U$8</f>
        <v>5.98273872824043</v>
      </c>
      <c r="R5946" s="14" t="n">
        <f aca="false">R5945+S5945*$U$8</f>
        <v>0.929634313588628</v>
      </c>
      <c r="S5946" s="15" t="n">
        <f aca="false">$C$5^2*Q5946*U5946^2</f>
        <v>0.0220784641050195</v>
      </c>
      <c r="T5946" s="12" t="n">
        <f aca="false">T5945+U5945*$U$8</f>
        <v>1.28042115916358</v>
      </c>
      <c r="U5946" s="16" t="n">
        <f aca="false">SQRT((1-($C$5*R5946)^2)/(1+($C$5*Q5946)^2))</f>
        <v>0.0607483393800456</v>
      </c>
    </row>
    <row r="5947" customFormat="false" ht="12" hidden="false" customHeight="false" outlineLevel="0" collapsed="false">
      <c r="O5947" s="3" t="n">
        <v>4800</v>
      </c>
      <c r="P5947" s="12" t="n">
        <f aca="false">O5947*U$8</f>
        <v>4.8</v>
      </c>
      <c r="Q5947" s="13" t="n">
        <f aca="false">Q5946+R5946*$U$8</f>
        <v>5.98366836255402</v>
      </c>
      <c r="R5947" s="14" t="n">
        <f aca="false">R5946+S5946*$U$8</f>
        <v>0.929656392052733</v>
      </c>
      <c r="S5947" s="15" t="n">
        <f aca="false">$C$5^2*Q5947*U5947^2</f>
        <v>0.0220685463806157</v>
      </c>
      <c r="T5947" s="12" t="n">
        <f aca="false">T5946+U5946*$U$8</f>
        <v>1.28048190750296</v>
      </c>
      <c r="U5947" s="16" t="n">
        <f aca="false">SQRT((1-($C$5*R5947)^2)/(1+($C$5*Q5947)^2))</f>
        <v>0.0607299755495452</v>
      </c>
    </row>
    <row r="5948" customFormat="false" ht="12" hidden="false" customHeight="false" outlineLevel="0" collapsed="false">
      <c r="O5948" s="3" t="n">
        <v>4800</v>
      </c>
      <c r="P5948" s="12" t="n">
        <f aca="false">O5948*U$8</f>
        <v>4.8</v>
      </c>
      <c r="Q5948" s="13" t="n">
        <f aca="false">Q5947+R5947*$U$8</f>
        <v>5.98459801894607</v>
      </c>
      <c r="R5948" s="14" t="n">
        <f aca="false">R5947+S5947*$U$8</f>
        <v>0.929678460599114</v>
      </c>
      <c r="S5948" s="15" t="n">
        <f aca="false">$C$5^2*Q5948*U5948^2</f>
        <v>0.0220586343032594</v>
      </c>
      <c r="T5948" s="12" t="n">
        <f aca="false">T5947+U5947*$U$8</f>
        <v>1.28054263747851</v>
      </c>
      <c r="U5948" s="16" t="n">
        <f aca="false">SQRT((1-($C$5*R5948)^2)/(1+($C$5*Q5948)^2))</f>
        <v>0.0607116195313519</v>
      </c>
    </row>
    <row r="5949" customFormat="false" ht="12" hidden="false" customHeight="false" outlineLevel="0" collapsed="false">
      <c r="O5949" s="3" t="n">
        <v>4800</v>
      </c>
      <c r="P5949" s="12" t="n">
        <f aca="false">O5949*U$8</f>
        <v>4.8</v>
      </c>
      <c r="Q5949" s="13" t="n">
        <f aca="false">Q5948+R5948*$U$8</f>
        <v>5.98552769740667</v>
      </c>
      <c r="R5949" s="14" t="n">
        <f aca="false">R5948+S5948*$U$8</f>
        <v>0.929700519233417</v>
      </c>
      <c r="S5949" s="15" t="n">
        <f aca="false">$C$5^2*Q5949*U5949^2</f>
        <v>0.0220487278691578</v>
      </c>
      <c r="T5949" s="12" t="n">
        <f aca="false">T5948+U5948*$U$8</f>
        <v>1.28060334909804</v>
      </c>
      <c r="U5949" s="16" t="n">
        <f aca="false">SQRT((1-($C$5*R5949)^2)/(1+($C$5*Q5949)^2))</f>
        <v>0.0606932713213569</v>
      </c>
    </row>
    <row r="5950" customFormat="false" ht="12" hidden="false" customHeight="false" outlineLevel="0" collapsed="false">
      <c r="O5950" s="3" t="n">
        <v>4800</v>
      </c>
      <c r="P5950" s="12" t="n">
        <f aca="false">O5950*U$8</f>
        <v>4.8</v>
      </c>
      <c r="Q5950" s="13" t="n">
        <f aca="false">Q5949+R5949*$U$8</f>
        <v>5.9864573979259</v>
      </c>
      <c r="R5950" s="14" t="n">
        <f aca="false">R5949+S5949*$U$8</f>
        <v>0.929722567961287</v>
      </c>
      <c r="S5950" s="15" t="n">
        <f aca="false">$C$5^2*Q5950*U5950^2</f>
        <v>0.022038827074521</v>
      </c>
      <c r="T5950" s="12" t="n">
        <f aca="false">T5949+U5949*$U$8</f>
        <v>1.28066404236937</v>
      </c>
      <c r="U5950" s="16" t="n">
        <f aca="false">SQRT((1-($C$5*R5950)^2)/(1+($C$5*Q5950)^2))</f>
        <v>0.060674930915454</v>
      </c>
    </row>
    <row r="5951" customFormat="false" ht="12" hidden="false" customHeight="false" outlineLevel="0" collapsed="false">
      <c r="O5951" s="3" t="n">
        <v>4800</v>
      </c>
      <c r="P5951" s="12" t="n">
        <f aca="false">O5951*U$8</f>
        <v>4.8</v>
      </c>
      <c r="Q5951" s="13" t="n">
        <f aca="false">Q5950+R5950*$U$8</f>
        <v>5.98738712049386</v>
      </c>
      <c r="R5951" s="14" t="n">
        <f aca="false">R5950+S5950*$U$8</f>
        <v>0.929744606788361</v>
      </c>
      <c r="S5951" s="15" t="n">
        <f aca="false">$C$5^2*Q5951*U5951^2</f>
        <v>0.0220289319155618</v>
      </c>
      <c r="T5951" s="12" t="n">
        <f aca="false">T5950+U5950*$U$8</f>
        <v>1.28072471730028</v>
      </c>
      <c r="U5951" s="16" t="n">
        <f aca="false">SQRT((1-($C$5*R5951)^2)/(1+($C$5*Q5951)^2))</f>
        <v>0.0606565983095394</v>
      </c>
    </row>
    <row r="5952" customFormat="false" ht="12" hidden="false" customHeight="false" outlineLevel="0" collapsed="false">
      <c r="O5952" s="3" t="n">
        <v>4800</v>
      </c>
      <c r="P5952" s="12" t="n">
        <f aca="false">O5952*U$8</f>
        <v>4.8</v>
      </c>
      <c r="Q5952" s="13" t="n">
        <f aca="false">Q5951+R5951*$U$8</f>
        <v>5.98831686510065</v>
      </c>
      <c r="R5952" s="14" t="n">
        <f aca="false">R5951+S5951*$U$8</f>
        <v>0.929766635720277</v>
      </c>
      <c r="S5952" s="15" t="n">
        <f aca="false">$C$5^2*Q5952*U5952^2</f>
        <v>0.022019042388496</v>
      </c>
      <c r="T5952" s="12" t="n">
        <f aca="false">T5951+U5951*$U$8</f>
        <v>1.28078537389859</v>
      </c>
      <c r="U5952" s="16" t="n">
        <f aca="false">SQRT((1-($C$5*R5952)^2)/(1+($C$5*Q5952)^2))</f>
        <v>0.0606382734995116</v>
      </c>
    </row>
    <row r="5953" customFormat="false" ht="12" hidden="false" customHeight="false" outlineLevel="0" collapsed="false">
      <c r="O5953" s="3" t="n">
        <v>4800</v>
      </c>
      <c r="P5953" s="12" t="n">
        <f aca="false">O5953*U$8</f>
        <v>4.8</v>
      </c>
      <c r="Q5953" s="13" t="n">
        <f aca="false">Q5952+R5952*$U$8</f>
        <v>5.98924663173637</v>
      </c>
      <c r="R5953" s="14" t="n">
        <f aca="false">R5952+S5952*$U$8</f>
        <v>0.929788654762665</v>
      </c>
      <c r="S5953" s="15" t="n">
        <f aca="false">$C$5^2*Q5953*U5953^2</f>
        <v>0.0220091584895421</v>
      </c>
      <c r="T5953" s="12" t="n">
        <f aca="false">T5952+U5952*$U$8</f>
        <v>1.28084601217209</v>
      </c>
      <c r="U5953" s="16" t="n">
        <f aca="false">SQRT((1-($C$5*R5953)^2)/(1+($C$5*Q5953)^2))</f>
        <v>0.0606199564812718</v>
      </c>
    </row>
    <row r="5954" customFormat="false" ht="12" hidden="false" customHeight="false" outlineLevel="0" collapsed="false">
      <c r="O5954" s="3" t="n">
        <v>4800</v>
      </c>
      <c r="P5954" s="12" t="n">
        <f aca="false">O5954*U$8</f>
        <v>4.8</v>
      </c>
      <c r="Q5954" s="13" t="n">
        <f aca="false">Q5953+R5953*$U$8</f>
        <v>5.99017642039114</v>
      </c>
      <c r="R5954" s="14" t="n">
        <f aca="false">R5953+S5953*$U$8</f>
        <v>0.929810663921155</v>
      </c>
      <c r="S5954" s="15" t="n">
        <f aca="false">$C$5^2*Q5954*U5954^2</f>
        <v>0.0219992802149216</v>
      </c>
      <c r="T5954" s="12" t="n">
        <f aca="false">T5953+U5953*$U$8</f>
        <v>1.28090663212857</v>
      </c>
      <c r="U5954" s="16" t="n">
        <f aca="false">SQRT((1-($C$5*R5954)^2)/(1+($C$5*Q5954)^2))</f>
        <v>0.0606016472507235</v>
      </c>
    </row>
    <row r="5955" customFormat="false" ht="12" hidden="false" customHeight="false" outlineLevel="0" collapsed="false">
      <c r="O5955" s="3" t="n">
        <v>4800</v>
      </c>
      <c r="P5955" s="12" t="n">
        <f aca="false">O5955*U$8</f>
        <v>4.8</v>
      </c>
      <c r="Q5955" s="13" t="n">
        <f aca="false">Q5954+R5954*$U$8</f>
        <v>5.99110623105506</v>
      </c>
      <c r="R5955" s="14" t="n">
        <f aca="false">R5954+S5954*$U$8</f>
        <v>0.92983266320137</v>
      </c>
      <c r="S5955" s="15" t="n">
        <f aca="false">$C$5^2*Q5955*U5955^2</f>
        <v>0.0219894075608586</v>
      </c>
      <c r="T5955" s="12" t="n">
        <f aca="false">T5954+U5954*$U$8</f>
        <v>1.28096723377582</v>
      </c>
      <c r="U5955" s="16" t="n">
        <f aca="false">SQRT((1-($C$5*R5955)^2)/(1+($C$5*Q5955)^2))</f>
        <v>0.0605833458037726</v>
      </c>
    </row>
    <row r="5956" customFormat="false" ht="12" hidden="false" customHeight="false" outlineLevel="0" collapsed="false">
      <c r="O5956" s="3" t="n">
        <v>4800</v>
      </c>
      <c r="P5956" s="12" t="n">
        <f aca="false">O5956*U$8</f>
        <v>4.8</v>
      </c>
      <c r="Q5956" s="13" t="n">
        <f aca="false">Q5955+R5955*$U$8</f>
        <v>5.99203606371826</v>
      </c>
      <c r="R5956" s="14" t="n">
        <f aca="false">R5955+S5955*$U$8</f>
        <v>0.92985465260893</v>
      </c>
      <c r="S5956" s="15" t="n">
        <f aca="false">$C$5^2*Q5956*U5956^2</f>
        <v>0.0219795405235802</v>
      </c>
      <c r="T5956" s="12" t="n">
        <f aca="false">T5955+U5955*$U$8</f>
        <v>1.28102781712163</v>
      </c>
      <c r="U5956" s="16" t="n">
        <f aca="false">SQRT((1-($C$5*R5956)^2)/(1+($C$5*Q5956)^2))</f>
        <v>0.0605650521363274</v>
      </c>
    </row>
    <row r="5957" customFormat="false" ht="12" hidden="false" customHeight="false" outlineLevel="0" collapsed="false">
      <c r="O5957" s="3" t="n">
        <v>4800</v>
      </c>
      <c r="P5957" s="12" t="n">
        <f aca="false">O5957*U$8</f>
        <v>4.8</v>
      </c>
      <c r="Q5957" s="13" t="n">
        <f aca="false">Q5956+R5956*$U$8</f>
        <v>5.99296591837087</v>
      </c>
      <c r="R5957" s="14" t="n">
        <f aca="false">R5956+S5956*$U$8</f>
        <v>0.929876632149454</v>
      </c>
      <c r="S5957" s="15" t="n">
        <f aca="false">$C$5^2*Q5957*U5957^2</f>
        <v>0.0219696790993163</v>
      </c>
      <c r="T5957" s="12" t="n">
        <f aca="false">T5956+U5956*$U$8</f>
        <v>1.28108838217376</v>
      </c>
      <c r="U5957" s="16" t="n">
        <f aca="false">SQRT((1-($C$5*R5957)^2)/(1+($C$5*Q5957)^2))</f>
        <v>0.0605467662442988</v>
      </c>
    </row>
    <row r="5958" customFormat="false" ht="12" hidden="false" customHeight="false" outlineLevel="0" collapsed="false">
      <c r="O5958" s="3" t="n">
        <v>4800</v>
      </c>
      <c r="P5958" s="12" t="n">
        <f aca="false">O5958*U$8</f>
        <v>4.8</v>
      </c>
      <c r="Q5958" s="13" t="n">
        <f aca="false">Q5957+R5957*$U$8</f>
        <v>5.99389579500302</v>
      </c>
      <c r="R5958" s="14" t="n">
        <f aca="false">R5957+S5957*$U$8</f>
        <v>0.929898601828553</v>
      </c>
      <c r="S5958" s="15" t="n">
        <f aca="false">$C$5^2*Q5958*U5958^2</f>
        <v>0.0219598232842996</v>
      </c>
      <c r="T5958" s="12" t="n">
        <f aca="false">T5957+U5957*$U$8</f>
        <v>1.28114892894001</v>
      </c>
      <c r="U5958" s="16" t="n">
        <f aca="false">SQRT((1-($C$5*R5958)^2)/(1+($C$5*Q5958)^2))</f>
        <v>0.0605284881236001</v>
      </c>
    </row>
    <row r="5959" customFormat="false" ht="12" hidden="false" customHeight="false" outlineLevel="0" collapsed="false">
      <c r="O5959" s="3" t="n">
        <v>4800</v>
      </c>
      <c r="P5959" s="12" t="n">
        <f aca="false">O5959*U$8</f>
        <v>4.8</v>
      </c>
      <c r="Q5959" s="13" t="n">
        <f aca="false">Q5958+R5958*$U$8</f>
        <v>5.99482569360485</v>
      </c>
      <c r="R5959" s="14" t="n">
        <f aca="false">R5958+S5958*$U$8</f>
        <v>0.929920561651838</v>
      </c>
      <c r="S5959" s="15" t="n">
        <f aca="false">$C$5^2*Q5959*U5959^2</f>
        <v>0.0219499730747657</v>
      </c>
      <c r="T5959" s="12" t="n">
        <f aca="false">T5958+U5958*$U$8</f>
        <v>1.28120945742813</v>
      </c>
      <c r="U5959" s="16" t="n">
        <f aca="false">SQRT((1-($C$5*R5959)^2)/(1+($C$5*Q5959)^2))</f>
        <v>0.0605102177701467</v>
      </c>
    </row>
    <row r="5960" customFormat="false" ht="12" hidden="false" customHeight="false" outlineLevel="0" collapsed="false">
      <c r="O5960" s="3" t="n">
        <v>4800</v>
      </c>
      <c r="P5960" s="12" t="n">
        <f aca="false">O5960*U$8</f>
        <v>4.8</v>
      </c>
      <c r="Q5960" s="13" t="n">
        <f aca="false">Q5959+R5959*$U$8</f>
        <v>5.9957556141665</v>
      </c>
      <c r="R5960" s="14" t="n">
        <f aca="false">R5959+S5959*$U$8</f>
        <v>0.929942511624913</v>
      </c>
      <c r="S5960" s="15" t="n">
        <f aca="false">$C$5^2*Q5960*U5960^2</f>
        <v>0.021940128466953</v>
      </c>
      <c r="T5960" s="12" t="n">
        <f aca="false">T5959+U5959*$U$8</f>
        <v>1.2812699676459</v>
      </c>
      <c r="U5960" s="16" t="n">
        <f aca="false">SQRT((1-($C$5*R5960)^2)/(1+($C$5*Q5960)^2))</f>
        <v>0.060491955179857</v>
      </c>
    </row>
    <row r="5961" customFormat="false" ht="12" hidden="false" customHeight="false" outlineLevel="0" collapsed="false">
      <c r="O5961" s="3" t="n">
        <v>4800</v>
      </c>
      <c r="P5961" s="12" t="n">
        <f aca="false">O5961*U$8</f>
        <v>4.8</v>
      </c>
      <c r="Q5961" s="13" t="n">
        <f aca="false">Q5960+R5960*$U$8</f>
        <v>5.99668555667812</v>
      </c>
      <c r="R5961" s="14" t="n">
        <f aca="false">R5960+S5960*$U$8</f>
        <v>0.929964451753379</v>
      </c>
      <c r="S5961" s="15" t="n">
        <f aca="false">$C$5^2*Q5961*U5961^2</f>
        <v>0.0219302894571027</v>
      </c>
      <c r="T5961" s="12" t="n">
        <f aca="false">T5960+U5960*$U$8</f>
        <v>1.28133045960108</v>
      </c>
      <c r="U5961" s="16" t="n">
        <f aca="false">SQRT((1-($C$5*R5961)^2)/(1+($C$5*Q5961)^2))</f>
        <v>0.0604737003486514</v>
      </c>
    </row>
    <row r="5962" customFormat="false" ht="12" hidden="false" customHeight="false" outlineLevel="0" collapsed="false">
      <c r="O5962" s="3" t="n">
        <v>4800</v>
      </c>
      <c r="P5962" s="12" t="n">
        <f aca="false">O5962*U$8</f>
        <v>4.8</v>
      </c>
      <c r="Q5962" s="13" t="n">
        <f aca="false">Q5961+R5961*$U$8</f>
        <v>5.99761552112988</v>
      </c>
      <c r="R5962" s="14" t="n">
        <f aca="false">R5961+S5961*$U$8</f>
        <v>0.929986382042837</v>
      </c>
      <c r="S5962" s="15" t="n">
        <f aca="false">$C$5^2*Q5962*U5962^2</f>
        <v>0.0219204560414587</v>
      </c>
      <c r="T5962" s="12" t="n">
        <f aca="false">T5961+U5961*$U$8</f>
        <v>1.28139093330143</v>
      </c>
      <c r="U5962" s="16" t="n">
        <f aca="false">SQRT((1-($C$5*R5962)^2)/(1+($C$5*Q5962)^2))</f>
        <v>0.0604554532724529</v>
      </c>
    </row>
    <row r="5963" customFormat="false" ht="12" hidden="false" customHeight="false" outlineLevel="0" collapsed="false">
      <c r="O5963" s="3" t="n">
        <v>4800</v>
      </c>
      <c r="P5963" s="12" t="n">
        <f aca="false">O5963*U$8</f>
        <v>4.8</v>
      </c>
      <c r="Q5963" s="13" t="n">
        <f aca="false">Q5962+R5962*$U$8</f>
        <v>5.99854550751192</v>
      </c>
      <c r="R5963" s="14" t="n">
        <f aca="false">R5962+S5962*$U$8</f>
        <v>0.930008302498878</v>
      </c>
      <c r="S5963" s="15" t="n">
        <f aca="false">$C$5^2*Q5963*U5963^2</f>
        <v>0.0219106282162679</v>
      </c>
      <c r="T5963" s="12" t="n">
        <f aca="false">T5962+U5962*$U$8</f>
        <v>1.2814513887547</v>
      </c>
      <c r="U5963" s="16" t="n">
        <f aca="false">SQRT((1-($C$5*R5963)^2)/(1+($C$5*Q5963)^2))</f>
        <v>0.0604372139471868</v>
      </c>
    </row>
    <row r="5964" customFormat="false" ht="12" hidden="false" customHeight="false" outlineLevel="0" collapsed="false">
      <c r="O5964" s="3" t="n">
        <v>4800</v>
      </c>
      <c r="P5964" s="12" t="n">
        <f aca="false">O5964*U$8</f>
        <v>4.8</v>
      </c>
      <c r="Q5964" s="13" t="n">
        <f aca="false">Q5963+R5963*$U$8</f>
        <v>5.99947551581442</v>
      </c>
      <c r="R5964" s="14" t="n">
        <f aca="false">R5963+S5963*$U$8</f>
        <v>0.930030213127094</v>
      </c>
      <c r="S5964" s="15" t="n">
        <f aca="false">$C$5^2*Q5964*U5964^2</f>
        <v>0.02190080597778</v>
      </c>
      <c r="T5964" s="12" t="n">
        <f aca="false">T5963+U5963*$U$8</f>
        <v>1.28151182596865</v>
      </c>
      <c r="U5964" s="16" t="n">
        <f aca="false">SQRT((1-($C$5*R5964)^2)/(1+($C$5*Q5964)^2))</f>
        <v>0.060418982368781</v>
      </c>
    </row>
    <row r="5965" customFormat="false" ht="12" hidden="false" customHeight="false" outlineLevel="0" collapsed="false">
      <c r="O5965" s="3" t="n">
        <v>4800</v>
      </c>
      <c r="P5965" s="12" t="n">
        <f aca="false">O5965*U$8</f>
        <v>4.8</v>
      </c>
      <c r="Q5965" s="13" t="n">
        <f aca="false">Q5964+R5964*$U$8</f>
        <v>6.00040554602754</v>
      </c>
      <c r="R5965" s="14" t="n">
        <f aca="false">R5964+S5964*$U$8</f>
        <v>0.930052113933072</v>
      </c>
      <c r="S5965" s="15" t="n">
        <f aca="false">$C$5^2*Q5965*U5965^2</f>
        <v>0.0218909893222473</v>
      </c>
      <c r="T5965" s="12" t="n">
        <f aca="false">T5964+U5964*$U$8</f>
        <v>1.28157224495102</v>
      </c>
      <c r="U5965" s="16" t="n">
        <f aca="false">SQRT((1-($C$5*R5965)^2)/(1+($C$5*Q5965)^2))</f>
        <v>0.0604007585331657</v>
      </c>
    </row>
    <row r="5966" customFormat="false" ht="12" hidden="false" customHeight="false" outlineLevel="0" collapsed="false">
      <c r="O5966" s="3" t="n">
        <v>4800</v>
      </c>
      <c r="P5966" s="12" t="n">
        <f aca="false">O5966*U$8</f>
        <v>4.8</v>
      </c>
      <c r="Q5966" s="13" t="n">
        <f aca="false">Q5965+R5965*$U$8</f>
        <v>6.00133559814148</v>
      </c>
      <c r="R5966" s="14" t="n">
        <f aca="false">R5965+S5965*$U$8</f>
        <v>0.930074004922394</v>
      </c>
      <c r="S5966" s="15" t="n">
        <f aca="false">$C$5^2*Q5966*U5966^2</f>
        <v>0.0218811782459252</v>
      </c>
      <c r="T5966" s="12" t="n">
        <f aca="false">T5965+U5965*$U$8</f>
        <v>1.28163264570955</v>
      </c>
      <c r="U5966" s="16" t="n">
        <f aca="false">SQRT((1-($C$5*R5966)^2)/(1+($C$5*Q5966)^2))</f>
        <v>0.0603825424362734</v>
      </c>
    </row>
    <row r="5967" customFormat="false" ht="12" hidden="false" customHeight="false" outlineLevel="0" collapsed="false">
      <c r="O5967" s="3" t="n">
        <v>4800</v>
      </c>
      <c r="P5967" s="12" t="n">
        <f aca="false">O5967*U$8</f>
        <v>4.8</v>
      </c>
      <c r="Q5967" s="13" t="n">
        <f aca="false">Q5966+R5966*$U$8</f>
        <v>6.0022656721464</v>
      </c>
      <c r="R5967" s="14" t="n">
        <f aca="false">R5966+S5966*$U$8</f>
        <v>0.93009588610064</v>
      </c>
      <c r="S5967" s="15" t="n">
        <f aca="false">$C$5^2*Q5967*U5967^2</f>
        <v>0.0218713727450718</v>
      </c>
      <c r="T5967" s="12" t="n">
        <f aca="false">T5966+U5966*$U$8</f>
        <v>1.28169302825199</v>
      </c>
      <c r="U5967" s="16" t="n">
        <f aca="false">SQRT((1-($C$5*R5967)^2)/(1+($C$5*Q5967)^2))</f>
        <v>0.0603643340740394</v>
      </c>
    </row>
    <row r="5968" customFormat="false" ht="12" hidden="false" customHeight="false" outlineLevel="0" collapsed="false">
      <c r="O5968" s="3" t="n">
        <v>4800</v>
      </c>
      <c r="P5968" s="12" t="n">
        <f aca="false">O5968*U$8</f>
        <v>4.8</v>
      </c>
      <c r="Q5968" s="13" t="n">
        <f aca="false">Q5967+R5967*$U$8</f>
        <v>6.0031957680325</v>
      </c>
      <c r="R5968" s="14" t="n">
        <f aca="false">R5967+S5967*$U$8</f>
        <v>0.930117757473385</v>
      </c>
      <c r="S5968" s="15" t="n">
        <f aca="false">$C$5^2*Q5968*U5968^2</f>
        <v>0.0218615728159479</v>
      </c>
      <c r="T5968" s="12" t="n">
        <f aca="false">T5967+U5967*$U$8</f>
        <v>1.28175339258606</v>
      </c>
      <c r="U5968" s="16" t="n">
        <f aca="false">SQRT((1-($C$5*R5968)^2)/(1+($C$5*Q5968)^2))</f>
        <v>0.060346133442401</v>
      </c>
    </row>
    <row r="5969" customFormat="false" ht="12" hidden="false" customHeight="false" outlineLevel="0" collapsed="false">
      <c r="O5969" s="3" t="n">
        <v>4800</v>
      </c>
      <c r="P5969" s="12" t="n">
        <f aca="false">O5969*U$8</f>
        <v>4.8</v>
      </c>
      <c r="Q5969" s="13" t="n">
        <f aca="false">Q5968+R5968*$U$8</f>
        <v>6.00412588578997</v>
      </c>
      <c r="R5969" s="14" t="n">
        <f aca="false">R5968+S5968*$U$8</f>
        <v>0.930139619046201</v>
      </c>
      <c r="S5969" s="15" t="n">
        <f aca="false">$C$5^2*Q5969*U5969^2</f>
        <v>0.0218517784548173</v>
      </c>
      <c r="T5969" s="12" t="n">
        <f aca="false">T5968+U5968*$U$8</f>
        <v>1.2818137387195</v>
      </c>
      <c r="U5969" s="16" t="n">
        <f aca="false">SQRT((1-($C$5*R5969)^2)/(1+($C$5*Q5969)^2))</f>
        <v>0.0603279405372981</v>
      </c>
    </row>
    <row r="5970" customFormat="false" ht="12" hidden="false" customHeight="false" outlineLevel="0" collapsed="false">
      <c r="O5970" s="3" t="n">
        <v>4800</v>
      </c>
      <c r="P5970" s="12" t="n">
        <f aca="false">O5970*U$8</f>
        <v>4.8</v>
      </c>
      <c r="Q5970" s="13" t="n">
        <f aca="false">Q5969+R5969*$U$8</f>
        <v>6.00505602540902</v>
      </c>
      <c r="R5970" s="14" t="n">
        <f aca="false">R5969+S5969*$U$8</f>
        <v>0.930161470824656</v>
      </c>
      <c r="S5970" s="15" t="n">
        <f aca="false">$C$5^2*Q5970*U5970^2</f>
        <v>0.0218419896579464</v>
      </c>
      <c r="T5970" s="12" t="n">
        <f aca="false">T5969+U5969*$U$8</f>
        <v>1.28187406666004</v>
      </c>
      <c r="U5970" s="16" t="n">
        <f aca="false">SQRT((1-($C$5*R5970)^2)/(1+($C$5*Q5970)^2))</f>
        <v>0.0603097553546732</v>
      </c>
    </row>
    <row r="5971" customFormat="false" ht="12" hidden="false" customHeight="false" outlineLevel="0" collapsed="false">
      <c r="O5971" s="3" t="n">
        <v>4800</v>
      </c>
      <c r="P5971" s="12" t="n">
        <f aca="false">O5971*U$8</f>
        <v>4.8</v>
      </c>
      <c r="Q5971" s="13" t="n">
        <f aca="false">Q5970+R5970*$U$8</f>
        <v>6.00598618687984</v>
      </c>
      <c r="R5971" s="14" t="n">
        <f aca="false">R5970+S5970*$U$8</f>
        <v>0.930183312814314</v>
      </c>
      <c r="S5971" s="15" t="n">
        <f aca="false">$C$5^2*Q5971*U5971^2</f>
        <v>0.0218322064216044</v>
      </c>
      <c r="T5971" s="12" t="n">
        <f aca="false">T5970+U5970*$U$8</f>
        <v>1.2819343764154</v>
      </c>
      <c r="U5971" s="16" t="n">
        <f aca="false">SQRT((1-($C$5*R5971)^2)/(1+($C$5*Q5971)^2))</f>
        <v>0.0602915778904708</v>
      </c>
    </row>
    <row r="5972" customFormat="false" ht="12" hidden="false" customHeight="false" outlineLevel="0" collapsed="false">
      <c r="O5972" s="3" t="n">
        <v>4800</v>
      </c>
      <c r="P5972" s="12" t="n">
        <f aca="false">O5972*U$8</f>
        <v>4.8</v>
      </c>
      <c r="Q5972" s="13" t="n">
        <f aca="false">Q5971+R5971*$U$8</f>
        <v>6.00691637019266</v>
      </c>
      <c r="R5972" s="14" t="n">
        <f aca="false">R5971+S5971*$U$8</f>
        <v>0.930205145020736</v>
      </c>
      <c r="S5972" s="15" t="n">
        <f aca="false">$C$5^2*Q5972*U5972^2</f>
        <v>0.0218224287420636</v>
      </c>
      <c r="T5972" s="12" t="n">
        <f aca="false">T5971+U5971*$U$8</f>
        <v>1.28199466799329</v>
      </c>
      <c r="U5972" s="16" t="n">
        <f aca="false">SQRT((1-($C$5*R5972)^2)/(1+($C$5*Q5972)^2))</f>
        <v>0.0602734081406382</v>
      </c>
    </row>
    <row r="5973" customFormat="false" ht="12" hidden="false" customHeight="false" outlineLevel="0" collapsed="false">
      <c r="O5973" s="3" t="n">
        <v>4800</v>
      </c>
      <c r="P5973" s="12" t="n">
        <f aca="false">O5973*U$8</f>
        <v>4.8</v>
      </c>
      <c r="Q5973" s="13" t="n">
        <f aca="false">Q5972+R5972*$U$8</f>
        <v>6.00784657533768</v>
      </c>
      <c r="R5973" s="14" t="n">
        <f aca="false">R5972+S5972*$U$8</f>
        <v>0.930226967449478</v>
      </c>
      <c r="S5973" s="15" t="n">
        <f aca="false">$C$5^2*Q5973*U5973^2</f>
        <v>0.0218126566155987</v>
      </c>
      <c r="T5973" s="12" t="n">
        <f aca="false">T5972+U5972*$U$8</f>
        <v>1.28205494140143</v>
      </c>
      <c r="U5973" s="16" t="n">
        <f aca="false">SQRT((1-($C$5*R5973)^2)/(1+($C$5*Q5973)^2))</f>
        <v>0.0602552461011249</v>
      </c>
    </row>
    <row r="5974" customFormat="false" ht="12" hidden="false" customHeight="false" outlineLevel="0" collapsed="false">
      <c r="O5974" s="3" t="n">
        <v>4800</v>
      </c>
      <c r="P5974" s="12" t="n">
        <f aca="false">O5974*U$8</f>
        <v>4.8</v>
      </c>
      <c r="Q5974" s="13" t="n">
        <f aca="false">Q5973+R5973*$U$8</f>
        <v>6.00877680230513</v>
      </c>
      <c r="R5974" s="14" t="n">
        <f aca="false">R5973+S5973*$U$8</f>
        <v>0.930248780106093</v>
      </c>
      <c r="S5974" s="15" t="n">
        <f aca="false">$C$5^2*Q5974*U5974^2</f>
        <v>0.0218028900384875</v>
      </c>
      <c r="T5974" s="12" t="n">
        <f aca="false">T5973+U5973*$U$8</f>
        <v>1.28211519664753</v>
      </c>
      <c r="U5974" s="16" t="n">
        <f aca="false">SQRT((1-($C$5*R5974)^2)/(1+($C$5*Q5974)^2))</f>
        <v>0.0602370917678828</v>
      </c>
    </row>
    <row r="5975" customFormat="false" ht="12" hidden="false" customHeight="false" outlineLevel="0" collapsed="false">
      <c r="O5975" s="3" t="n">
        <v>4800</v>
      </c>
      <c r="P5975" s="12" t="n">
        <f aca="false">O5975*U$8</f>
        <v>4.8</v>
      </c>
      <c r="Q5975" s="13" t="n">
        <f aca="false">Q5974+R5974*$U$8</f>
        <v>6.00970705108523</v>
      </c>
      <c r="R5975" s="14" t="n">
        <f aca="false">R5974+S5974*$U$8</f>
        <v>0.930270582996132</v>
      </c>
      <c r="S5975" s="15" t="n">
        <f aca="false">$C$5^2*Q5975*U5975^2</f>
        <v>0.0217931290070104</v>
      </c>
      <c r="T5975" s="12" t="n">
        <f aca="false">T5974+U5974*$U$8</f>
        <v>1.2821754337393</v>
      </c>
      <c r="U5975" s="16" t="n">
        <f aca="false">SQRT((1-($C$5*R5975)^2)/(1+($C$5*Q5975)^2))</f>
        <v>0.0602189451368663</v>
      </c>
    </row>
    <row r="5976" customFormat="false" ht="12" hidden="false" customHeight="false" outlineLevel="0" collapsed="false">
      <c r="O5976" s="3" t="n">
        <v>4800</v>
      </c>
      <c r="P5976" s="12" t="n">
        <f aca="false">O5976*U$8</f>
        <v>4.8</v>
      </c>
      <c r="Q5976" s="13" t="n">
        <f aca="false">Q5975+R5975*$U$8</f>
        <v>6.01063732166823</v>
      </c>
      <c r="R5976" s="14" t="n">
        <f aca="false">R5975+S5975*$U$8</f>
        <v>0.930292376125139</v>
      </c>
      <c r="S5976" s="15" t="n">
        <f aca="false">$C$5^2*Q5976*U5976^2</f>
        <v>0.0217833735174506</v>
      </c>
      <c r="T5976" s="12" t="n">
        <f aca="false">T5975+U5975*$U$8</f>
        <v>1.28223565268443</v>
      </c>
      <c r="U5976" s="16" t="n">
        <f aca="false">SQRT((1-($C$5*R5976)^2)/(1+($C$5*Q5976)^2))</f>
        <v>0.0602008062040322</v>
      </c>
    </row>
    <row r="5977" customFormat="false" ht="12" hidden="false" customHeight="false" outlineLevel="0" collapsed="false">
      <c r="O5977" s="3" t="n">
        <v>4800</v>
      </c>
      <c r="P5977" s="12" t="n">
        <f aca="false">O5977*U$8</f>
        <v>4.8</v>
      </c>
      <c r="Q5977" s="13" t="n">
        <f aca="false">Q5976+R5976*$U$8</f>
        <v>6.01156761404436</v>
      </c>
      <c r="R5977" s="14" t="n">
        <f aca="false">R5976+S5976*$U$8</f>
        <v>0.930314159498656</v>
      </c>
      <c r="S5977" s="15" t="n">
        <f aca="false">$C$5^2*Q5977*U5977^2</f>
        <v>0.0217736235660943</v>
      </c>
      <c r="T5977" s="12" t="n">
        <f aca="false">T5976+U5976*$U$8</f>
        <v>1.28229585349064</v>
      </c>
      <c r="U5977" s="16" t="n">
        <f aca="false">SQRT((1-($C$5*R5977)^2)/(1+($C$5*Q5977)^2))</f>
        <v>0.0601826749653397</v>
      </c>
    </row>
    <row r="5978" customFormat="false" ht="12" hidden="false" customHeight="false" outlineLevel="0" collapsed="false">
      <c r="O5978" s="3" t="n">
        <v>4800</v>
      </c>
      <c r="P5978" s="12" t="n">
        <f aca="false">O5978*U$8</f>
        <v>4.8</v>
      </c>
      <c r="Q5978" s="13" t="n">
        <f aca="false">Q5977+R5977*$U$8</f>
        <v>6.01249792820386</v>
      </c>
      <c r="R5978" s="14" t="n">
        <f aca="false">R5977+S5977*$U$8</f>
        <v>0.930335933122222</v>
      </c>
      <c r="S5978" s="15" t="n">
        <f aca="false">$C$5^2*Q5978*U5978^2</f>
        <v>0.0217638791492301</v>
      </c>
      <c r="T5978" s="12" t="n">
        <f aca="false">T5977+U5977*$U$8</f>
        <v>1.2823560361656</v>
      </c>
      <c r="U5978" s="16" t="n">
        <f aca="false">SQRT((1-($C$5*R5978)^2)/(1+($C$5*Q5978)^2))</f>
        <v>0.0601645514167502</v>
      </c>
    </row>
    <row r="5979" customFormat="false" ht="12" hidden="false" customHeight="false" outlineLevel="0" collapsed="false">
      <c r="O5979" s="3" t="n">
        <v>4800</v>
      </c>
      <c r="P5979" s="12" t="n">
        <f aca="false">O5979*U$8</f>
        <v>4.8</v>
      </c>
      <c r="Q5979" s="13" t="n">
        <f aca="false">Q5978+R5978*$U$8</f>
        <v>6.01342826413698</v>
      </c>
      <c r="R5979" s="14" t="n">
        <f aca="false">R5978+S5978*$U$8</f>
        <v>0.930357697001371</v>
      </c>
      <c r="S5979" s="15" t="n">
        <f aca="false">$C$5^2*Q5979*U5979^2</f>
        <v>0.0217541402631498</v>
      </c>
      <c r="T5979" s="12" t="n">
        <f aca="false">T5978+U5978*$U$8</f>
        <v>1.28241620071702</v>
      </c>
      <c r="U5979" s="16" t="n">
        <f aca="false">SQRT((1-($C$5*R5979)^2)/(1+($C$5*Q5979)^2))</f>
        <v>0.0601464355542279</v>
      </c>
    </row>
    <row r="5980" customFormat="false" ht="12" hidden="false" customHeight="false" outlineLevel="0" collapsed="false">
      <c r="O5980" s="3" t="n">
        <v>4800</v>
      </c>
      <c r="P5980" s="12" t="n">
        <f aca="false">O5980*U$8</f>
        <v>4.8</v>
      </c>
      <c r="Q5980" s="13" t="n">
        <f aca="false">Q5979+R5979*$U$8</f>
        <v>6.01435862183398</v>
      </c>
      <c r="R5980" s="14" t="n">
        <f aca="false">R5979+S5979*$U$8</f>
        <v>0.930379451141635</v>
      </c>
      <c r="S5980" s="15" t="n">
        <f aca="false">$C$5^2*Q5980*U5980^2</f>
        <v>0.0217444069041477</v>
      </c>
      <c r="T5980" s="12" t="n">
        <f aca="false">T5979+U5979*$U$8</f>
        <v>1.28247634715257</v>
      </c>
      <c r="U5980" s="16" t="n">
        <f aca="false">SQRT((1-($C$5*R5980)^2)/(1+($C$5*Q5980)^2))</f>
        <v>0.060128327373739</v>
      </c>
    </row>
    <row r="5981" customFormat="false" ht="12" hidden="false" customHeight="false" outlineLevel="0" collapsed="false">
      <c r="O5981" s="3" t="n">
        <v>4800</v>
      </c>
      <c r="P5981" s="12" t="n">
        <f aca="false">O5981*U$8</f>
        <v>4.8</v>
      </c>
      <c r="Q5981" s="13" t="n">
        <f aca="false">Q5980+R5980*$U$8</f>
        <v>6.01528900128512</v>
      </c>
      <c r="R5981" s="14" t="n">
        <f aca="false">R5980+S5980*$U$8</f>
        <v>0.930401195548539</v>
      </c>
      <c r="S5981" s="15" t="n">
        <f aca="false">$C$5^2*Q5981*U5981^2</f>
        <v>0.021734679068521</v>
      </c>
      <c r="T5981" s="12" t="n">
        <f aca="false">T5980+U5980*$U$8</f>
        <v>1.28253647547995</v>
      </c>
      <c r="U5981" s="16" t="n">
        <f aca="false">SQRT((1-($C$5*R5981)^2)/(1+($C$5*Q5981)^2))</f>
        <v>0.0601102268712524</v>
      </c>
    </row>
    <row r="5982" customFormat="false" ht="12" hidden="false" customHeight="false" outlineLevel="0" collapsed="false">
      <c r="O5982" s="3" t="n">
        <v>4800</v>
      </c>
      <c r="P5982" s="12" t="n">
        <f aca="false">O5982*U$8</f>
        <v>4.8</v>
      </c>
      <c r="Q5982" s="13" t="n">
        <f aca="false">Q5981+R5981*$U$8</f>
        <v>6.01621940248067</v>
      </c>
      <c r="R5982" s="14" t="n">
        <f aca="false">R5981+S5981*$U$8</f>
        <v>0.930422930227607</v>
      </c>
      <c r="S5982" s="15" t="n">
        <f aca="false">$C$5^2*Q5982*U5982^2</f>
        <v>0.0217249567525696</v>
      </c>
      <c r="T5982" s="12" t="n">
        <f aca="false">T5981+U5981*$U$8</f>
        <v>1.28259658570682</v>
      </c>
      <c r="U5982" s="16" t="n">
        <f aca="false">SQRT((1-($C$5*R5982)^2)/(1+($C$5*Q5982)^2))</f>
        <v>0.0600921340427393</v>
      </c>
    </row>
    <row r="5983" customFormat="false" ht="12" hidden="false" customHeight="false" outlineLevel="0" collapsed="false">
      <c r="O5983" s="3" t="n">
        <v>4800</v>
      </c>
      <c r="P5983" s="12" t="n">
        <f aca="false">O5983*U$8</f>
        <v>4.8</v>
      </c>
      <c r="Q5983" s="13" t="n">
        <f aca="false">Q5982+R5982*$U$8</f>
        <v>6.0171498254109</v>
      </c>
      <c r="R5983" s="14" t="n">
        <f aca="false">R5982+S5982*$U$8</f>
        <v>0.93044465518436</v>
      </c>
      <c r="S5983" s="15" t="n">
        <f aca="false">$C$5^2*Q5983*U5983^2</f>
        <v>0.0217152399525962</v>
      </c>
      <c r="T5983" s="12" t="n">
        <f aca="false">T5982+U5982*$U$8</f>
        <v>1.28265667784086</v>
      </c>
      <c r="U5983" s="16" t="n">
        <f aca="false">SQRT((1-($C$5*R5983)^2)/(1+($C$5*Q5983)^2))</f>
        <v>0.0600740488841731</v>
      </c>
    </row>
    <row r="5984" customFormat="false" ht="12" hidden="false" customHeight="false" outlineLevel="0" collapsed="false">
      <c r="O5984" s="3" t="n">
        <v>4800</v>
      </c>
      <c r="P5984" s="12" t="n">
        <f aca="false">O5984*U$8</f>
        <v>4.8</v>
      </c>
      <c r="Q5984" s="13" t="n">
        <f aca="false">Q5983+R5983*$U$8</f>
        <v>6.01808027006608</v>
      </c>
      <c r="R5984" s="14" t="n">
        <f aca="false">R5983+S5983*$U$8</f>
        <v>0.930466370424313</v>
      </c>
      <c r="S5984" s="15" t="n">
        <f aca="false">$C$5^2*Q5984*U5984^2</f>
        <v>0.0217055286649062</v>
      </c>
      <c r="T5984" s="12" t="n">
        <f aca="false">T5983+U5983*$U$8</f>
        <v>1.28271675188974</v>
      </c>
      <c r="U5984" s="16" t="n">
        <f aca="false">SQRT((1-($C$5*R5984)^2)/(1+($C$5*Q5984)^2))</f>
        <v>0.0600559713915299</v>
      </c>
    </row>
    <row r="5985" customFormat="false" ht="12" hidden="false" customHeight="false" outlineLevel="0" collapsed="false">
      <c r="O5985" s="3" t="n">
        <v>4800</v>
      </c>
      <c r="P5985" s="12" t="n">
        <f aca="false">O5985*U$8</f>
        <v>4.8</v>
      </c>
      <c r="Q5985" s="13" t="n">
        <f aca="false">Q5984+R5984*$U$8</f>
        <v>6.01901073643651</v>
      </c>
      <c r="R5985" s="14" t="n">
        <f aca="false">R5984+S5984*$U$8</f>
        <v>0.930488075952977</v>
      </c>
      <c r="S5985" s="15" t="n">
        <f aca="false">$C$5^2*Q5985*U5985^2</f>
        <v>0.021695822885808</v>
      </c>
      <c r="T5985" s="12" t="n">
        <f aca="false">T5984+U5984*$U$8</f>
        <v>1.28277680786114</v>
      </c>
      <c r="U5985" s="16" t="n">
        <f aca="false">SQRT((1-($C$5*R5985)^2)/(1+($C$5*Q5985)^2))</f>
        <v>0.060037901560788</v>
      </c>
    </row>
    <row r="5986" customFormat="false" ht="12" hidden="false" customHeight="false" outlineLevel="0" collapsed="false">
      <c r="O5986" s="3" t="n">
        <v>4800</v>
      </c>
      <c r="P5986" s="12" t="n">
        <f aca="false">O5986*U$8</f>
        <v>4.8</v>
      </c>
      <c r="Q5986" s="13" t="n">
        <f aca="false">Q5985+R5985*$U$8</f>
        <v>6.01994122451246</v>
      </c>
      <c r="R5986" s="14" t="n">
        <f aca="false">R5985+S5985*$U$8</f>
        <v>0.930509771775863</v>
      </c>
      <c r="S5986" s="15" t="n">
        <f aca="false">$C$5^2*Q5986*U5986^2</f>
        <v>0.0216861226116126</v>
      </c>
      <c r="T5986" s="12" t="n">
        <f aca="false">T5985+U5985*$U$8</f>
        <v>1.2828368457627</v>
      </c>
      <c r="U5986" s="16" t="n">
        <f aca="false">SQRT((1-($C$5*R5986)^2)/(1+($C$5*Q5986)^2))</f>
        <v>0.0600198393879282</v>
      </c>
    </row>
    <row r="5987" customFormat="false" ht="12" hidden="false" customHeight="false" outlineLevel="0" collapsed="false">
      <c r="O5987" s="3" t="n">
        <v>4800</v>
      </c>
      <c r="P5987" s="12" t="n">
        <f aca="false">O5987*U$8</f>
        <v>4.8</v>
      </c>
      <c r="Q5987" s="13" t="n">
        <f aca="false">Q5986+R5986*$U$8</f>
        <v>6.02087173428424</v>
      </c>
      <c r="R5987" s="14" t="n">
        <f aca="false">R5986+S5986*$U$8</f>
        <v>0.930531457898475</v>
      </c>
      <c r="S5987" s="15" t="n">
        <f aca="false">$C$5^2*Q5987*U5987^2</f>
        <v>0.0216764278386337</v>
      </c>
      <c r="T5987" s="12" t="n">
        <f aca="false">T5986+U5986*$U$8</f>
        <v>1.28289686560208</v>
      </c>
      <c r="U5987" s="16" t="n">
        <f aca="false">SQRT((1-($C$5*R5987)^2)/(1+($C$5*Q5987)^2))</f>
        <v>0.0600017848689336</v>
      </c>
    </row>
    <row r="5988" customFormat="false" ht="12" hidden="false" customHeight="false" outlineLevel="0" collapsed="false">
      <c r="O5988" s="3" t="n">
        <v>4800</v>
      </c>
      <c r="P5988" s="12" t="n">
        <f aca="false">O5988*U$8</f>
        <v>4.8</v>
      </c>
      <c r="Q5988" s="13" t="n">
        <f aca="false">Q5987+R5987*$U$8</f>
        <v>6.02180226574213</v>
      </c>
      <c r="R5988" s="14" t="n">
        <f aca="false">R5987+S5987*$U$8</f>
        <v>0.930553134326314</v>
      </c>
      <c r="S5988" s="15" t="n">
        <f aca="false">$C$5^2*Q5988*U5988^2</f>
        <v>0.0216667385631878</v>
      </c>
      <c r="T5988" s="12" t="n">
        <f aca="false">T5987+U5987*$U$8</f>
        <v>1.28295686738695</v>
      </c>
      <c r="U5988" s="16" t="n">
        <f aca="false">SQRT((1-($C$5*R5988)^2)/(1+($C$5*Q5988)^2))</f>
        <v>0.0599837379997896</v>
      </c>
    </row>
    <row r="5989" customFormat="false" ht="12" hidden="false" customHeight="false" outlineLevel="0" collapsed="false">
      <c r="O5989" s="3" t="n">
        <v>4800</v>
      </c>
      <c r="P5989" s="12" t="n">
        <f aca="false">O5989*U$8</f>
        <v>4.8</v>
      </c>
      <c r="Q5989" s="13" t="n">
        <f aca="false">Q5988+R5988*$U$8</f>
        <v>6.02273281887646</v>
      </c>
      <c r="R5989" s="14" t="n">
        <f aca="false">R5988+S5988*$U$8</f>
        <v>0.930574801064877</v>
      </c>
      <c r="S5989" s="15" t="n">
        <f aca="false">$C$5^2*Q5989*U5989^2</f>
        <v>0.0216570547815943</v>
      </c>
      <c r="T5989" s="12" t="n">
        <f aca="false">T5988+U5988*$U$8</f>
        <v>1.28301685112495</v>
      </c>
      <c r="U5989" s="16" t="n">
        <f aca="false">SQRT((1-($C$5*R5989)^2)/(1+($C$5*Q5989)^2))</f>
        <v>0.0599656987764844</v>
      </c>
    </row>
    <row r="5990" customFormat="false" ht="12" hidden="false" customHeight="false" outlineLevel="0" collapsed="false">
      <c r="O5990" s="3" t="n">
        <v>4800</v>
      </c>
      <c r="P5990" s="12" t="n">
        <f aca="false">O5990*U$8</f>
        <v>4.8</v>
      </c>
      <c r="Q5990" s="13" t="n">
        <f aca="false">Q5989+R5989*$U$8</f>
        <v>6.02366339367752</v>
      </c>
      <c r="R5990" s="14" t="n">
        <f aca="false">R5989+S5989*$U$8</f>
        <v>0.930596458119658</v>
      </c>
      <c r="S5990" s="15" t="n">
        <f aca="false">$C$5^2*Q5990*U5990^2</f>
        <v>0.0216473764901752</v>
      </c>
      <c r="T5990" s="12" t="n">
        <f aca="false">T5989+U5989*$U$8</f>
        <v>1.28307681682373</v>
      </c>
      <c r="U5990" s="16" t="n">
        <f aca="false">SQRT((1-($C$5*R5990)^2)/(1+($C$5*Q5990)^2))</f>
        <v>0.059947667195008</v>
      </c>
    </row>
    <row r="5991" customFormat="false" ht="12" hidden="false" customHeight="false" outlineLevel="0" collapsed="false">
      <c r="O5991" s="3" t="n">
        <v>4800</v>
      </c>
      <c r="P5991" s="12" t="n">
        <f aca="false">O5991*U$8</f>
        <v>4.8</v>
      </c>
      <c r="Q5991" s="13" t="n">
        <f aca="false">Q5990+R5990*$U$8</f>
        <v>6.02459399013564</v>
      </c>
      <c r="R5991" s="14" t="n">
        <f aca="false">R5990+S5990*$U$8</f>
        <v>0.930618105496148</v>
      </c>
      <c r="S5991" s="15" t="n">
        <f aca="false">$C$5^2*Q5991*U5991^2</f>
        <v>0.0216377036852553</v>
      </c>
      <c r="T5991" s="12" t="n">
        <f aca="false">T5990+U5990*$U$8</f>
        <v>1.28313676449092</v>
      </c>
      <c r="U5991" s="16" t="n">
        <f aca="false">SQRT((1-($C$5*R5991)^2)/(1+($C$5*Q5991)^2))</f>
        <v>0.0599296432513533</v>
      </c>
    </row>
    <row r="5992" customFormat="false" ht="12" hidden="false" customHeight="false" outlineLevel="0" collapsed="false">
      <c r="O5992" s="3" t="n">
        <v>4800</v>
      </c>
      <c r="P5992" s="12" t="n">
        <f aca="false">O5992*U$8</f>
        <v>4.8</v>
      </c>
      <c r="Q5992" s="13" t="n">
        <f aca="false">Q5991+R5991*$U$8</f>
        <v>6.02552460824114</v>
      </c>
      <c r="R5992" s="14" t="n">
        <f aca="false">R5991+S5991*$U$8</f>
        <v>0.930639743199834</v>
      </c>
      <c r="S5992" s="15" t="n">
        <f aca="false">$C$5^2*Q5992*U5992^2</f>
        <v>0.0216280363631623</v>
      </c>
      <c r="T5992" s="12" t="n">
        <f aca="false">T5991+U5991*$U$8</f>
        <v>1.28319669413418</v>
      </c>
      <c r="U5992" s="16" t="n">
        <f aca="false">SQRT((1-($C$5*R5992)^2)/(1+($C$5*Q5992)^2))</f>
        <v>0.0599116269415152</v>
      </c>
    </row>
    <row r="5993" customFormat="false" ht="12" hidden="false" customHeight="false" outlineLevel="0" collapsed="false">
      <c r="O5993" s="3" t="n">
        <v>4800</v>
      </c>
      <c r="P5993" s="12" t="n">
        <f aca="false">O5993*U$8</f>
        <v>4.8</v>
      </c>
      <c r="Q5993" s="13" t="n">
        <f aca="false">Q5992+R5992*$U$8</f>
        <v>6.02645524798434</v>
      </c>
      <c r="R5993" s="14" t="n">
        <f aca="false">R5992+S5992*$U$8</f>
        <v>0.930661371236197</v>
      </c>
      <c r="S5993" s="15" t="n">
        <f aca="false">$C$5^2*Q5993*U5993^2</f>
        <v>0.0216183745202263</v>
      </c>
      <c r="T5993" s="12" t="n">
        <f aca="false">T5992+U5992*$U$8</f>
        <v>1.28325660576112</v>
      </c>
      <c r="U5993" s="16" t="n">
        <f aca="false">SQRT((1-($C$5*R5993)^2)/(1+($C$5*Q5993)^2))</f>
        <v>0.0598936182614913</v>
      </c>
    </row>
    <row r="5994" customFormat="false" ht="12" hidden="false" customHeight="false" outlineLevel="0" collapsed="false">
      <c r="O5994" s="3" t="n">
        <v>4800</v>
      </c>
      <c r="P5994" s="12" t="n">
        <f aca="false">O5994*U$8</f>
        <v>4.8</v>
      </c>
      <c r="Q5994" s="13" t="n">
        <f aca="false">Q5993+R5993*$U$8</f>
        <v>6.02738590935558</v>
      </c>
      <c r="R5994" s="14" t="n">
        <f aca="false">R5993+S5993*$U$8</f>
        <v>0.930682989610717</v>
      </c>
      <c r="S5994" s="15" t="n">
        <f aca="false">$C$5^2*Q5994*U5994^2</f>
        <v>0.0216087181527805</v>
      </c>
      <c r="T5994" s="12" t="n">
        <f aca="false">T5993+U5993*$U$8</f>
        <v>1.28331649937938</v>
      </c>
      <c r="U5994" s="16" t="n">
        <f aca="false">SQRT((1-($C$5*R5994)^2)/(1+($C$5*Q5994)^2))</f>
        <v>0.0598756172072813</v>
      </c>
    </row>
    <row r="5995" customFormat="false" ht="12" hidden="false" customHeight="false" outlineLevel="0" collapsed="false">
      <c r="O5995" s="3" t="n">
        <v>4800</v>
      </c>
      <c r="P5995" s="12" t="n">
        <f aca="false">O5995*U$8</f>
        <v>4.8</v>
      </c>
      <c r="Q5995" s="13" t="n">
        <f aca="false">Q5994+R5994*$U$8</f>
        <v>6.02831659234519</v>
      </c>
      <c r="R5995" s="14" t="n">
        <f aca="false">R5994+S5994*$U$8</f>
        <v>0.93070459832887</v>
      </c>
      <c r="S5995" s="15" t="n">
        <f aca="false">$C$5^2*Q5995*U5995^2</f>
        <v>0.0215990672571606</v>
      </c>
      <c r="T5995" s="12" t="n">
        <f aca="false">T5994+U5994*$U$8</f>
        <v>1.28337637499659</v>
      </c>
      <c r="U5995" s="16" t="n">
        <f aca="false">SQRT((1-($C$5*R5995)^2)/(1+($C$5*Q5995)^2))</f>
        <v>0.0598576237748873</v>
      </c>
    </row>
    <row r="5996" customFormat="false" ht="12" hidden="false" customHeight="false" outlineLevel="0" collapsed="false">
      <c r="O5996" s="3" t="n">
        <v>4800</v>
      </c>
      <c r="P5996" s="12" t="n">
        <f aca="false">O5996*U$8</f>
        <v>4.8</v>
      </c>
      <c r="Q5996" s="13" t="n">
        <f aca="false">Q5995+R5995*$U$8</f>
        <v>6.02924729694352</v>
      </c>
      <c r="R5996" s="14" t="n">
        <f aca="false">R5995+S5995*$U$8</f>
        <v>0.930726197396127</v>
      </c>
      <c r="S5996" s="15" t="n">
        <f aca="false">$C$5^2*Q5996*U5996^2</f>
        <v>0.0215894218297053</v>
      </c>
      <c r="T5996" s="12" t="n">
        <f aca="false">T5995+U5995*$U$8</f>
        <v>1.28343623262036</v>
      </c>
      <c r="U5996" s="16" t="n">
        <f aca="false">SQRT((1-($C$5*R5996)^2)/(1+($C$5*Q5996)^2))</f>
        <v>0.0598396379603141</v>
      </c>
    </row>
    <row r="5997" customFormat="false" ht="12" hidden="false" customHeight="false" outlineLevel="0" collapsed="false">
      <c r="O5997" s="3" t="n">
        <v>4800</v>
      </c>
      <c r="P5997" s="12" t="n">
        <f aca="false">O5997*U$8</f>
        <v>4.8</v>
      </c>
      <c r="Q5997" s="13" t="n">
        <f aca="false">Q5996+R5996*$U$8</f>
        <v>6.03017802314091</v>
      </c>
      <c r="R5997" s="14" t="n">
        <f aca="false">R5996+S5996*$U$8</f>
        <v>0.930747786817957</v>
      </c>
      <c r="S5997" s="15" t="n">
        <f aca="false">$C$5^2*Q5997*U5997^2</f>
        <v>0.0215797818667558</v>
      </c>
      <c r="T5997" s="12" t="n">
        <f aca="false">T5996+U5996*$U$8</f>
        <v>1.28349607225832</v>
      </c>
      <c r="U5997" s="16" t="n">
        <f aca="false">SQRT((1-($C$5*R5997)^2)/(1+($C$5*Q5997)^2))</f>
        <v>0.0598216597595686</v>
      </c>
    </row>
    <row r="5998" customFormat="false" ht="12" hidden="false" customHeight="false" outlineLevel="0" collapsed="false">
      <c r="O5998" s="3" t="n">
        <v>4800</v>
      </c>
      <c r="P5998" s="12" t="n">
        <f aca="false">O5998*U$8</f>
        <v>4.8</v>
      </c>
      <c r="Q5998" s="13" t="n">
        <f aca="false">Q5997+R5997*$U$8</f>
        <v>6.03110877092773</v>
      </c>
      <c r="R5998" s="14" t="n">
        <f aca="false">R5997+S5997*$U$8</f>
        <v>0.930769366599824</v>
      </c>
      <c r="S5998" s="15" t="n">
        <f aca="false">$C$5^2*Q5998*U5998^2</f>
        <v>0.0215701473646562</v>
      </c>
      <c r="T5998" s="12" t="n">
        <f aca="false">T5997+U5997*$U$8</f>
        <v>1.28355589391808</v>
      </c>
      <c r="U5998" s="16" t="n">
        <f aca="false">SQRT((1-($C$5*R5998)^2)/(1+($C$5*Q5998)^2))</f>
        <v>0.0598036891686601</v>
      </c>
    </row>
    <row r="5999" customFormat="false" ht="12" hidden="false" customHeight="false" outlineLevel="0" collapsed="false">
      <c r="O5999" s="3" t="n">
        <v>4800</v>
      </c>
      <c r="P5999" s="12" t="n">
        <f aca="false">O5999*U$8</f>
        <v>4.8</v>
      </c>
      <c r="Q5999" s="13" t="n">
        <f aca="false">Q5998+R5998*$U$8</f>
        <v>6.03203954029433</v>
      </c>
      <c r="R5999" s="14" t="n">
        <f aca="false">R5998+S5998*$U$8</f>
        <v>0.930790936747188</v>
      </c>
      <c r="S5999" s="15" t="n">
        <f aca="false">$C$5^2*Q5999*U5999^2</f>
        <v>0.0215605183197532</v>
      </c>
      <c r="T5999" s="12" t="n">
        <f aca="false">T5998+U5998*$U$8</f>
        <v>1.28361569760725</v>
      </c>
      <c r="U5999" s="16" t="n">
        <f aca="false">SQRT((1-($C$5*R5999)^2)/(1+($C$5*Q5999)^2))</f>
        <v>0.0597857261836002</v>
      </c>
    </row>
    <row r="6000" customFormat="false" ht="12" hidden="false" customHeight="false" outlineLevel="0" collapsed="false">
      <c r="O6000" s="3" t="n">
        <v>4800</v>
      </c>
      <c r="P6000" s="12" t="n">
        <f aca="false">O6000*U$8</f>
        <v>4.8</v>
      </c>
      <c r="Q6000" s="13" t="n">
        <f aca="false">Q5999+R5999*$U$8</f>
        <v>6.03297033123108</v>
      </c>
      <c r="R6000" s="14" t="n">
        <f aca="false">R5999+S5999*$U$8</f>
        <v>0.930812497265508</v>
      </c>
      <c r="S6000" s="15" t="n">
        <f aca="false">$C$5^2*Q6000*U6000^2</f>
        <v>0.0215508947283963</v>
      </c>
      <c r="T6000" s="12" t="n">
        <f aca="false">T5999+U5999*$U$8</f>
        <v>1.28367548333343</v>
      </c>
      <c r="U6000" s="16" t="n">
        <f aca="false">SQRT((1-($C$5*R6000)^2)/(1+($C$5*Q6000)^2))</f>
        <v>0.0597677708004031</v>
      </c>
    </row>
    <row r="6001" customFormat="false" ht="12" hidden="false" customHeight="false" outlineLevel="0" collapsed="false">
      <c r="O6001" s="3" t="n">
        <v>4800</v>
      </c>
      <c r="P6001" s="12" t="n">
        <f aca="false">O6001*U$8</f>
        <v>4.8</v>
      </c>
      <c r="Q6001" s="13" t="n">
        <f aca="false">Q6000+R6000*$U$8</f>
        <v>6.03390114372834</v>
      </c>
      <c r="R6001" s="14" t="n">
        <f aca="false">R6000+S6000*$U$8</f>
        <v>0.930834048160237</v>
      </c>
      <c r="S6001" s="15" t="n">
        <f aca="false">$C$5^2*Q6001*U6001^2</f>
        <v>0.0215412765869378</v>
      </c>
      <c r="T6001" s="12" t="n">
        <f aca="false">T6000+U6000*$U$8</f>
        <v>1.28373525110423</v>
      </c>
      <c r="U6001" s="16" t="n">
        <f aca="false">SQRT((1-($C$5*R6001)^2)/(1+($C$5*Q6001)^2))</f>
        <v>0.0597498230150852</v>
      </c>
    </row>
    <row r="6002" customFormat="false" ht="12" hidden="false" customHeight="false" outlineLevel="0" collapsed="false">
      <c r="O6002" s="3" t="n">
        <v>4800</v>
      </c>
      <c r="P6002" s="12" t="n">
        <f aca="false">O6002*U$8</f>
        <v>4.8</v>
      </c>
      <c r="Q6002" s="13" t="n">
        <f aca="false">Q6001+R6001*$U$8</f>
        <v>6.0348319777765</v>
      </c>
      <c r="R6002" s="14" t="n">
        <f aca="false">R6001+S6001*$U$8</f>
        <v>0.930855589436823</v>
      </c>
      <c r="S6002" s="15" t="n">
        <f aca="false">$C$5^2*Q6002*U6002^2</f>
        <v>0.0215316638917327</v>
      </c>
      <c r="T6002" s="12" t="n">
        <f aca="false">T6001+U6001*$U$8</f>
        <v>1.28379500092725</v>
      </c>
      <c r="U6002" s="16" t="n">
        <f aca="false">SQRT((1-($C$5*R6002)^2)/(1+($C$5*Q6002)^2))</f>
        <v>0.0597318828236652</v>
      </c>
    </row>
    <row r="6003" customFormat="false" ht="12" hidden="false" customHeight="false" outlineLevel="0" collapsed="false">
      <c r="O6003" s="3" t="n">
        <v>4800</v>
      </c>
      <c r="P6003" s="12" t="n">
        <f aca="false">O6003*U$8</f>
        <v>4.8</v>
      </c>
      <c r="Q6003" s="13" t="n">
        <f aca="false">Q6002+R6002*$U$8</f>
        <v>6.03576283336594</v>
      </c>
      <c r="R6003" s="14" t="n">
        <f aca="false">R6002+S6002*$U$8</f>
        <v>0.930877121100715</v>
      </c>
      <c r="S6003" s="15" t="n">
        <f aca="false">$C$5^2*Q6003*U6003^2</f>
        <v>0.0215220566391386</v>
      </c>
      <c r="T6003" s="12" t="n">
        <f aca="false">T6002+U6002*$U$8</f>
        <v>1.28385473281007</v>
      </c>
      <c r="U6003" s="16" t="n">
        <f aca="false">SQRT((1-($C$5*R6003)^2)/(1+($C$5*Q6003)^2))</f>
        <v>0.0597139502221644</v>
      </c>
    </row>
    <row r="6004" customFormat="false" ht="12" hidden="false" customHeight="false" outlineLevel="0" collapsed="false">
      <c r="O6004" s="3" t="n">
        <v>4800</v>
      </c>
      <c r="P6004" s="12" t="n">
        <f aca="false">O6004*U$8</f>
        <v>4.8</v>
      </c>
      <c r="Q6004" s="13" t="n">
        <f aca="false">Q6003+R6003*$U$8</f>
        <v>6.03669371048704</v>
      </c>
      <c r="R6004" s="14" t="n">
        <f aca="false">R6003+S6003*$U$8</f>
        <v>0.930898643157354</v>
      </c>
      <c r="S6004" s="15" t="n">
        <f aca="false">$C$5^2*Q6004*U6004^2</f>
        <v>0.021512454825516</v>
      </c>
      <c r="T6004" s="12" t="n">
        <f aca="false">T6003+U6003*$U$8</f>
        <v>1.28391444676029</v>
      </c>
      <c r="U6004" s="16" t="n">
        <f aca="false">SQRT((1-($C$5*R6004)^2)/(1+($C$5*Q6004)^2))</f>
        <v>0.0596960252066064</v>
      </c>
    </row>
    <row r="6005" customFormat="false" ht="12" hidden="false" customHeight="false" outlineLevel="0" collapsed="false">
      <c r="O6005" s="3" t="n">
        <v>4800</v>
      </c>
      <c r="P6005" s="12" t="n">
        <f aca="false">O6005*U$8</f>
        <v>4.8</v>
      </c>
      <c r="Q6005" s="13" t="n">
        <f aca="false">Q6004+R6004*$U$8</f>
        <v>6.0376246091302</v>
      </c>
      <c r="R6005" s="14" t="n">
        <f aca="false">R6004+S6004*$U$8</f>
        <v>0.93092015561218</v>
      </c>
      <c r="S6005" s="15" t="n">
        <f aca="false">$C$5^2*Q6005*U6005^2</f>
        <v>0.021502858447228</v>
      </c>
      <c r="T6005" s="12" t="n">
        <f aca="false">T6004+U6004*$U$8</f>
        <v>1.2839741427855</v>
      </c>
      <c r="U6005" s="16" t="n">
        <f aca="false">SQRT((1-($C$5*R6005)^2)/(1+($C$5*Q6005)^2))</f>
        <v>0.0596781077730169</v>
      </c>
    </row>
    <row r="6006" customFormat="false" ht="12" hidden="false" customHeight="false" outlineLevel="0" collapsed="false">
      <c r="O6006" s="3" t="n">
        <v>4800</v>
      </c>
      <c r="P6006" s="12" t="n">
        <f aca="false">O6006*U$8</f>
        <v>4.8</v>
      </c>
      <c r="Q6006" s="13" t="n">
        <f aca="false">Q6005+R6005*$U$8</f>
        <v>6.03855552928581</v>
      </c>
      <c r="R6006" s="14" t="n">
        <f aca="false">R6005+S6005*$U$8</f>
        <v>0.930941658470627</v>
      </c>
      <c r="S6006" s="15" t="n">
        <f aca="false">$C$5^2*Q6006*U6006^2</f>
        <v>0.0214932675006405</v>
      </c>
      <c r="T6006" s="12" t="n">
        <f aca="false">T6005+U6005*$U$8</f>
        <v>1.28403382089327</v>
      </c>
      <c r="U6006" s="16" t="n">
        <f aca="false">SQRT((1-($C$5*R6006)^2)/(1+($C$5*Q6006)^2))</f>
        <v>0.0596601979174243</v>
      </c>
    </row>
    <row r="6007" customFormat="false" ht="12" hidden="false" customHeight="false" outlineLevel="0" collapsed="false">
      <c r="O6007" s="3" t="n">
        <v>4800</v>
      </c>
      <c r="P6007" s="12" t="n">
        <f aca="false">O6007*U$8</f>
        <v>4.8</v>
      </c>
      <c r="Q6007" s="13" t="n">
        <f aca="false">Q6006+R6006*$U$8</f>
        <v>6.03948647094428</v>
      </c>
      <c r="R6007" s="14" t="n">
        <f aca="false">R6006+S6006*$U$8</f>
        <v>0.930963151738128</v>
      </c>
      <c r="S6007" s="15" t="n">
        <f aca="false">$C$5^2*Q6007*U6007^2</f>
        <v>0.0214836819821222</v>
      </c>
      <c r="T6007" s="12" t="n">
        <f aca="false">T6006+U6006*$U$8</f>
        <v>1.28409348109119</v>
      </c>
      <c r="U6007" s="16" t="n">
        <f aca="false">SQRT((1-($C$5*R6007)^2)/(1+($C$5*Q6007)^2))</f>
        <v>0.0596422956358591</v>
      </c>
    </row>
    <row r="6008" customFormat="false" ht="12" hidden="false" customHeight="false" outlineLevel="0" collapsed="false">
      <c r="O6008" s="3" t="n">
        <v>4800</v>
      </c>
      <c r="P6008" s="12" t="n">
        <f aca="false">O6008*U$8</f>
        <v>4.8</v>
      </c>
      <c r="Q6008" s="13" t="n">
        <f aca="false">Q6007+R6007*$U$8</f>
        <v>6.04041743409602</v>
      </c>
      <c r="R6008" s="14" t="n">
        <f aca="false">R6007+S6007*$U$8</f>
        <v>0.93098463542011</v>
      </c>
      <c r="S6008" s="15" t="n">
        <f aca="false">$C$5^2*Q6008*U6008^2</f>
        <v>0.0214741018880443</v>
      </c>
      <c r="T6008" s="12" t="n">
        <f aca="false">T6007+U6007*$U$8</f>
        <v>1.28415312338683</v>
      </c>
      <c r="U6008" s="16" t="n">
        <f aca="false">SQRT((1-($C$5*R6008)^2)/(1+($C$5*Q6008)^2))</f>
        <v>0.0596244009243545</v>
      </c>
    </row>
    <row r="6009" customFormat="false" ht="12" hidden="false" customHeight="false" outlineLevel="0" collapsed="false">
      <c r="O6009" s="3" t="n">
        <v>4800</v>
      </c>
      <c r="P6009" s="12" t="n">
        <f aca="false">O6009*U$8</f>
        <v>4.8</v>
      </c>
      <c r="Q6009" s="13" t="n">
        <f aca="false">Q6008+R6008*$U$8</f>
        <v>6.04134841873144</v>
      </c>
      <c r="R6009" s="14" t="n">
        <f aca="false">R6008+S6008*$U$8</f>
        <v>0.931006109521998</v>
      </c>
      <c r="S6009" s="15" t="n">
        <f aca="false">$C$5^2*Q6009*U6009^2</f>
        <v>0.0214645272147808</v>
      </c>
      <c r="T6009" s="12" t="n">
        <f aca="false">T6008+U6008*$U$8</f>
        <v>1.28421274778775</v>
      </c>
      <c r="U6009" s="16" t="n">
        <f aca="false">SQRT((1-($C$5*R6009)^2)/(1+($C$5*Q6009)^2))</f>
        <v>0.0596065137789456</v>
      </c>
    </row>
    <row r="6010" customFormat="false" ht="12" hidden="false" customHeight="false" outlineLevel="0" collapsed="false">
      <c r="O6010" s="3" t="n">
        <v>4800</v>
      </c>
      <c r="P6010" s="12" t="n">
        <f aca="false">O6010*U$8</f>
        <v>4.8</v>
      </c>
      <c r="Q6010" s="13" t="n">
        <f aca="false">Q6009+R6009*$U$8</f>
        <v>6.04227942484096</v>
      </c>
      <c r="R6010" s="14" t="n">
        <f aca="false">R6009+S6009*$U$8</f>
        <v>0.931027574049213</v>
      </c>
      <c r="S6010" s="15" t="n">
        <f aca="false">$C$5^2*Q6010*U6010^2</f>
        <v>0.0214549579587085</v>
      </c>
      <c r="T6010" s="12" t="n">
        <f aca="false">T6009+U6009*$U$8</f>
        <v>1.28427235430153</v>
      </c>
      <c r="U6010" s="16" t="n">
        <f aca="false">SQRT((1-($C$5*R6010)^2)/(1+($C$5*Q6010)^2))</f>
        <v>0.0595886341956702</v>
      </c>
    </row>
    <row r="6011" customFormat="false" ht="12" hidden="false" customHeight="false" outlineLevel="0" collapsed="false">
      <c r="O6011" s="3" t="n">
        <v>4800</v>
      </c>
      <c r="P6011" s="12" t="n">
        <f aca="false">O6011*U$8</f>
        <v>4.8</v>
      </c>
      <c r="Q6011" s="13" t="n">
        <f aca="false">Q6010+R6010*$U$8</f>
        <v>6.04321045241501</v>
      </c>
      <c r="R6011" s="14" t="n">
        <f aca="false">R6010+S6010*$U$8</f>
        <v>0.931049029007171</v>
      </c>
      <c r="S6011" s="15" t="n">
        <f aca="false">$C$5^2*Q6011*U6011^2</f>
        <v>0.0214453941162069</v>
      </c>
      <c r="T6011" s="12" t="n">
        <f aca="false">T6010+U6010*$U$8</f>
        <v>1.28433194293573</v>
      </c>
      <c r="U6011" s="16" t="n">
        <f aca="false">SQRT((1-($C$5*R6011)^2)/(1+($C$5*Q6011)^2))</f>
        <v>0.0595707621705684</v>
      </c>
    </row>
    <row r="6012" customFormat="false" ht="12" hidden="false" customHeight="false" outlineLevel="0" collapsed="false">
      <c r="O6012" s="3" t="n">
        <v>4800</v>
      </c>
      <c r="P6012" s="12" t="n">
        <f aca="false">O6012*U$8</f>
        <v>4.8</v>
      </c>
      <c r="Q6012" s="13" t="n">
        <f aca="false">Q6011+R6011*$U$8</f>
        <v>6.04414150144402</v>
      </c>
      <c r="R6012" s="14" t="n">
        <f aca="false">R6011+S6011*$U$8</f>
        <v>0.931070474401288</v>
      </c>
      <c r="S6012" s="15" t="n">
        <f aca="false">$C$5^2*Q6012*U6012^2</f>
        <v>0.0214358356836581</v>
      </c>
      <c r="T6012" s="12" t="n">
        <f aca="false">T6011+U6011*$U$8</f>
        <v>1.2843915136979</v>
      </c>
      <c r="U6012" s="16" t="n">
        <f aca="false">SQRT((1-($C$5*R6012)^2)/(1+($C$5*Q6012)^2))</f>
        <v>0.0595528976996825</v>
      </c>
    </row>
    <row r="6013" customFormat="false" ht="12" hidden="false" customHeight="false" outlineLevel="0" collapsed="false">
      <c r="O6013" s="3" t="n">
        <v>4800</v>
      </c>
      <c r="P6013" s="12" t="n">
        <f aca="false">O6013*U$8</f>
        <v>4.8</v>
      </c>
      <c r="Q6013" s="13" t="n">
        <f aca="false">Q6012+R6012*$U$8</f>
        <v>6.04507257191842</v>
      </c>
      <c r="R6013" s="14" t="n">
        <f aca="false">R6012+S6012*$U$8</f>
        <v>0.931091910236971</v>
      </c>
      <c r="S6013" s="15" t="n">
        <f aca="false">$C$5^2*Q6013*U6013^2</f>
        <v>0.021426282657447</v>
      </c>
      <c r="T6013" s="12" t="n">
        <f aca="false">T6012+U6012*$U$8</f>
        <v>1.2844510665956</v>
      </c>
      <c r="U6013" s="16" t="n">
        <f aca="false">SQRT((1-($C$5*R6013)^2)/(1+($C$5*Q6013)^2))</f>
        <v>0.0595350407790573</v>
      </c>
    </row>
    <row r="6014" customFormat="false" ht="12" hidden="false" customHeight="false" outlineLevel="0" collapsed="false">
      <c r="O6014" s="3" t="n">
        <v>4800</v>
      </c>
      <c r="P6014" s="12" t="n">
        <f aca="false">O6014*U$8</f>
        <v>4.8</v>
      </c>
      <c r="Q6014" s="13" t="n">
        <f aca="false">Q6013+R6013*$U$8</f>
        <v>6.04600366382866</v>
      </c>
      <c r="R6014" s="14" t="n">
        <f aca="false">R6013+S6013*$U$8</f>
        <v>0.931113336519629</v>
      </c>
      <c r="S6014" s="15" t="n">
        <f aca="false">$C$5^2*Q6014*U6014^2</f>
        <v>0.0214167350339611</v>
      </c>
      <c r="T6014" s="12" t="n">
        <f aca="false">T6013+U6013*$U$8</f>
        <v>1.28451060163638</v>
      </c>
      <c r="U6014" s="16" t="n">
        <f aca="false">SQRT((1-($C$5*R6014)^2)/(1+($C$5*Q6014)^2))</f>
        <v>0.0595171914047399</v>
      </c>
    </row>
    <row r="6015" customFormat="false" ht="12" hidden="false" customHeight="false" outlineLevel="0" collapsed="false">
      <c r="O6015" s="3" t="n">
        <v>4800</v>
      </c>
      <c r="P6015" s="12" t="n">
        <f aca="false">O6015*U$8</f>
        <v>4.8</v>
      </c>
      <c r="Q6015" s="13" t="n">
        <f aca="false">Q6014+R6014*$U$8</f>
        <v>6.04693477716518</v>
      </c>
      <c r="R6015" s="14" t="n">
        <f aca="false">R6014+S6014*$U$8</f>
        <v>0.931134753254663</v>
      </c>
      <c r="S6015" s="15" t="n">
        <f aca="false">$C$5^2*Q6015*U6015^2</f>
        <v>0.0214071928095908</v>
      </c>
      <c r="T6015" s="12" t="n">
        <f aca="false">T6014+U6014*$U$8</f>
        <v>1.28457011882778</v>
      </c>
      <c r="U6015" s="16" t="n">
        <f aca="false">SQRT((1-($C$5*R6015)^2)/(1+($C$5*Q6015)^2))</f>
        <v>0.0594993495727797</v>
      </c>
    </row>
    <row r="6016" customFormat="false" ht="12" hidden="false" customHeight="false" outlineLevel="0" collapsed="false">
      <c r="O6016" s="3" t="n">
        <v>4800</v>
      </c>
      <c r="P6016" s="12" t="n">
        <f aca="false">O6016*U$8</f>
        <v>4.8</v>
      </c>
      <c r="Q6016" s="13" t="n">
        <f aca="false">Q6015+R6015*$U$8</f>
        <v>6.04786591191843</v>
      </c>
      <c r="R6016" s="14" t="n">
        <f aca="false">R6015+S6015*$U$8</f>
        <v>0.931156160447472</v>
      </c>
      <c r="S6016" s="15" t="n">
        <f aca="false">$C$5^2*Q6016*U6016^2</f>
        <v>0.021397655980729</v>
      </c>
      <c r="T6016" s="12" t="n">
        <f aca="false">T6015+U6015*$U$8</f>
        <v>1.28462961817735</v>
      </c>
      <c r="U6016" s="16" t="n">
        <f aca="false">SQRT((1-($C$5*R6016)^2)/(1+($C$5*Q6016)^2))</f>
        <v>0.0594815152792286</v>
      </c>
    </row>
    <row r="6017" customFormat="false" ht="12" hidden="false" customHeight="false" outlineLevel="0" collapsed="false">
      <c r="O6017" s="3" t="n">
        <v>4800</v>
      </c>
      <c r="P6017" s="12" t="n">
        <f aca="false">O6017*U$8</f>
        <v>4.8</v>
      </c>
      <c r="Q6017" s="13" t="n">
        <f aca="false">Q6016+R6016*$U$8</f>
        <v>6.04879706807888</v>
      </c>
      <c r="R6017" s="14" t="n">
        <f aca="false">R6016+S6016*$U$8</f>
        <v>0.931177558103453</v>
      </c>
      <c r="S6017" s="15" t="n">
        <f aca="false">$C$5^2*Q6017*U6017^2</f>
        <v>0.0213881245437713</v>
      </c>
      <c r="T6017" s="12" t="n">
        <f aca="false">T6016+U6016*$U$8</f>
        <v>1.28468909969263</v>
      </c>
      <c r="U6017" s="16" t="n">
        <f aca="false">SQRT((1-($C$5*R6017)^2)/(1+($C$5*Q6017)^2))</f>
        <v>0.0594636885201406</v>
      </c>
    </row>
    <row r="6018" customFormat="false" ht="12" hidden="false" customHeight="false" outlineLevel="0" collapsed="false">
      <c r="O6018" s="3" t="n">
        <v>4800</v>
      </c>
      <c r="P6018" s="12" t="n">
        <f aca="false">O6018*U$8</f>
        <v>4.8</v>
      </c>
      <c r="Q6018" s="13" t="n">
        <f aca="false">Q6017+R6017*$U$8</f>
        <v>6.04972824563698</v>
      </c>
      <c r="R6018" s="14" t="n">
        <f aca="false">R6017+S6017*$U$8</f>
        <v>0.931198946227997</v>
      </c>
      <c r="S6018" s="15" t="n">
        <f aca="false">$C$5^2*Q6018*U6018^2</f>
        <v>0.0213785984951163</v>
      </c>
      <c r="T6018" s="12" t="n">
        <f aca="false">T6017+U6017*$U$8</f>
        <v>1.28474856338115</v>
      </c>
      <c r="U6018" s="16" t="n">
        <f aca="false">SQRT((1-($C$5*R6018)^2)/(1+($C$5*Q6018)^2))</f>
        <v>0.0594458692915724</v>
      </c>
    </row>
    <row r="6019" customFormat="false" ht="12" hidden="false" customHeight="false" outlineLevel="0" collapsed="false">
      <c r="O6019" s="3" t="n">
        <v>4800</v>
      </c>
      <c r="P6019" s="12" t="n">
        <f aca="false">O6019*U$8</f>
        <v>4.8</v>
      </c>
      <c r="Q6019" s="13" t="n">
        <f aca="false">Q6018+R6018*$U$8</f>
        <v>6.05065944458321</v>
      </c>
      <c r="R6019" s="14" t="n">
        <f aca="false">R6018+S6018*$U$8</f>
        <v>0.931220324826492</v>
      </c>
      <c r="S6019" s="15" t="n">
        <f aca="false">$C$5^2*Q6019*U6019^2</f>
        <v>0.021369077831165</v>
      </c>
      <c r="T6019" s="12" t="n">
        <f aca="false">T6018+U6018*$U$8</f>
        <v>1.28480800925044</v>
      </c>
      <c r="U6019" s="16" t="n">
        <f aca="false">SQRT((1-($C$5*R6019)^2)/(1+($C$5*Q6019)^2))</f>
        <v>0.0594280575895827</v>
      </c>
    </row>
    <row r="6020" customFormat="false" ht="12" hidden="false" customHeight="false" outlineLevel="0" collapsed="false">
      <c r="O6020" s="3" t="n">
        <v>4800</v>
      </c>
      <c r="P6020" s="12" t="n">
        <f aca="false">O6020*U$8</f>
        <v>4.8</v>
      </c>
      <c r="Q6020" s="13" t="n">
        <f aca="false">Q6019+R6019*$U$8</f>
        <v>6.05159066490804</v>
      </c>
      <c r="R6020" s="14" t="n">
        <f aca="false">R6019+S6019*$U$8</f>
        <v>0.931241693904323</v>
      </c>
      <c r="S6020" s="15" t="n">
        <f aca="false">$C$5^2*Q6020*U6020^2</f>
        <v>0.0213595625483211</v>
      </c>
      <c r="T6020" s="12" t="n">
        <f aca="false">T6019+U6019*$U$8</f>
        <v>1.28486743730803</v>
      </c>
      <c r="U6020" s="16" t="n">
        <f aca="false">SQRT((1-($C$5*R6020)^2)/(1+($C$5*Q6020)^2))</f>
        <v>0.0594102534102327</v>
      </c>
    </row>
    <row r="6021" customFormat="false" ht="12" hidden="false" customHeight="false" outlineLevel="0" collapsed="false">
      <c r="O6021" s="3" t="n">
        <v>4800</v>
      </c>
      <c r="P6021" s="12" t="n">
        <f aca="false">O6021*U$8</f>
        <v>4.8</v>
      </c>
      <c r="Q6021" s="13" t="n">
        <f aca="false">Q6020+R6020*$U$8</f>
        <v>6.05252190660194</v>
      </c>
      <c r="R6021" s="14" t="n">
        <f aca="false">R6020+S6020*$U$8</f>
        <v>0.931263053466871</v>
      </c>
      <c r="S6021" s="15" t="n">
        <f aca="false">$C$5^2*Q6021*U6021^2</f>
        <v>0.021350052642991</v>
      </c>
      <c r="T6021" s="12" t="n">
        <f aca="false">T6020+U6020*$U$8</f>
        <v>1.28492684756144</v>
      </c>
      <c r="U6021" s="16" t="n">
        <f aca="false">SQRT((1-($C$5*R6021)^2)/(1+($C$5*Q6021)^2))</f>
        <v>0.0593924567495859</v>
      </c>
    </row>
    <row r="6022" customFormat="false" ht="12" hidden="false" customHeight="false" outlineLevel="0" collapsed="false">
      <c r="O6022" s="3" t="n">
        <v>4800</v>
      </c>
      <c r="P6022" s="12" t="n">
        <f aca="false">O6022*U$8</f>
        <v>4.8</v>
      </c>
      <c r="Q6022" s="13" t="n">
        <f aca="false">Q6021+R6021*$U$8</f>
        <v>6.05345316965541</v>
      </c>
      <c r="R6022" s="14" t="n">
        <f aca="false">R6021+S6021*$U$8</f>
        <v>0.931284403519515</v>
      </c>
      <c r="S6022" s="15" t="n">
        <f aca="false">$C$5^2*Q6022*U6022^2</f>
        <v>0.0213405481115839</v>
      </c>
      <c r="T6022" s="12" t="n">
        <f aca="false">T6021+U6021*$U$8</f>
        <v>1.28498624001819</v>
      </c>
      <c r="U6022" s="16" t="n">
        <f aca="false">SQRT((1-($C$5*R6022)^2)/(1+($C$5*Q6022)^2))</f>
        <v>0.0593746676037082</v>
      </c>
    </row>
    <row r="6023" customFormat="false" ht="12" hidden="false" customHeight="false" outlineLevel="0" collapsed="false">
      <c r="O6023" s="3" t="n">
        <v>4800</v>
      </c>
      <c r="P6023" s="12" t="n">
        <f aca="false">O6023*U$8</f>
        <v>4.8</v>
      </c>
      <c r="Q6023" s="13" t="n">
        <f aca="false">Q6022+R6022*$U$8</f>
        <v>6.05438445405893</v>
      </c>
      <c r="R6023" s="14" t="n">
        <f aca="false">R6022+S6022*$U$8</f>
        <v>0.931305744067626</v>
      </c>
      <c r="S6023" s="15" t="n">
        <f aca="false">$C$5^2*Q6023*U6023^2</f>
        <v>0.0213310489505117</v>
      </c>
      <c r="T6023" s="12" t="n">
        <f aca="false">T6022+U6022*$U$8</f>
        <v>1.2850456146858</v>
      </c>
      <c r="U6023" s="16" t="n">
        <f aca="false">SQRT((1-($C$5*R6023)^2)/(1+($C$5*Q6023)^2))</f>
        <v>0.0593568859686677</v>
      </c>
    </row>
    <row r="6024" customFormat="false" ht="12" hidden="false" customHeight="false" outlineLevel="0" collapsed="false">
      <c r="O6024" s="3" t="n">
        <v>4800</v>
      </c>
      <c r="P6024" s="12" t="n">
        <f aca="false">O6024*U$8</f>
        <v>4.8</v>
      </c>
      <c r="Q6024" s="13" t="n">
        <f aca="false">Q6023+R6023*$U$8</f>
        <v>6.05531575980299</v>
      </c>
      <c r="R6024" s="14" t="n">
        <f aca="false">R6023+S6023*$U$8</f>
        <v>0.931327075116577</v>
      </c>
      <c r="S6024" s="15" t="n">
        <f aca="false">$C$5^2*Q6024*U6024^2</f>
        <v>0.0213215551561888</v>
      </c>
      <c r="T6024" s="12" t="n">
        <f aca="false">T6023+U6023*$U$8</f>
        <v>1.28510497157177</v>
      </c>
      <c r="U6024" s="16" t="n">
        <f aca="false">SQRT((1-($C$5*R6024)^2)/(1+($C$5*Q6024)^2))</f>
        <v>0.0593391118405351</v>
      </c>
    </row>
    <row r="6025" customFormat="false" ht="12" hidden="false" customHeight="false" outlineLevel="0" collapsed="false">
      <c r="O6025" s="3" t="n">
        <v>4800</v>
      </c>
      <c r="P6025" s="12" t="n">
        <f aca="false">O6025*U$8</f>
        <v>4.8</v>
      </c>
      <c r="Q6025" s="13" t="n">
        <f aca="false">Q6024+R6024*$U$8</f>
        <v>6.05624708687811</v>
      </c>
      <c r="R6025" s="14" t="n">
        <f aca="false">R6024+S6024*$U$8</f>
        <v>0.931348396671733</v>
      </c>
      <c r="S6025" s="15" t="n">
        <f aca="false">$C$5^2*Q6025*U6025^2</f>
        <v>0.0213120667250325</v>
      </c>
      <c r="T6025" s="12" t="n">
        <f aca="false">T6024+U6024*$U$8</f>
        <v>1.28516431068361</v>
      </c>
      <c r="U6025" s="16" t="n">
        <f aca="false">SQRT((1-($C$5*R6025)^2)/(1+($C$5*Q6025)^2))</f>
        <v>0.059321345215383</v>
      </c>
    </row>
    <row r="6026" customFormat="false" ht="12" hidden="false" customHeight="false" outlineLevel="0" collapsed="false">
      <c r="O6026" s="3" t="n">
        <v>4800</v>
      </c>
      <c r="P6026" s="12" t="n">
        <f aca="false">O6026*U$8</f>
        <v>4.8</v>
      </c>
      <c r="Q6026" s="13" t="n">
        <f aca="false">Q6025+R6025*$U$8</f>
        <v>6.05717843527478</v>
      </c>
      <c r="R6026" s="14" t="n">
        <f aca="false">R6025+S6025*$U$8</f>
        <v>0.931369708738458</v>
      </c>
      <c r="S6026" s="15" t="n">
        <f aca="false">$C$5^2*Q6026*U6026^2</f>
        <v>0.0213025836534626</v>
      </c>
      <c r="T6026" s="12" t="n">
        <f aca="false">T6025+U6025*$U$8</f>
        <v>1.28522363202882</v>
      </c>
      <c r="U6026" s="16" t="n">
        <f aca="false">SQRT((1-($C$5*R6026)^2)/(1+($C$5*Q6026)^2))</f>
        <v>0.0593035860892868</v>
      </c>
    </row>
    <row r="6027" customFormat="false" ht="12" hidden="false" customHeight="false" outlineLevel="0" collapsed="false">
      <c r="O6027" s="3" t="n">
        <v>4800</v>
      </c>
      <c r="P6027" s="12" t="n">
        <f aca="false">O6027*U$8</f>
        <v>4.8</v>
      </c>
      <c r="Q6027" s="13" t="n">
        <f aca="false">Q6026+R6026*$U$8</f>
        <v>6.05810980498352</v>
      </c>
      <c r="R6027" s="14" t="n">
        <f aca="false">R6026+S6026*$U$8</f>
        <v>0.931391011322111</v>
      </c>
      <c r="S6027" s="15" t="n">
        <f aca="false">$C$5^2*Q6027*U6027^2</f>
        <v>0.0212931059379017</v>
      </c>
      <c r="T6027" s="12" t="n">
        <f aca="false">T6026+U6026*$U$8</f>
        <v>1.28528293561491</v>
      </c>
      <c r="U6027" s="16" t="n">
        <f aca="false">SQRT((1-($C$5*R6027)^2)/(1+($C$5*Q6027)^2))</f>
        <v>0.059285834458324</v>
      </c>
    </row>
    <row r="6028" customFormat="false" ht="12" hidden="false" customHeight="false" outlineLevel="0" collapsed="false">
      <c r="O6028" s="3" t="n">
        <v>4800</v>
      </c>
      <c r="P6028" s="12" t="n">
        <f aca="false">O6028*U$8</f>
        <v>4.8</v>
      </c>
      <c r="Q6028" s="13" t="n">
        <f aca="false">Q6027+R6027*$U$8</f>
        <v>6.05904119599484</v>
      </c>
      <c r="R6028" s="14" t="n">
        <f aca="false">R6027+S6027*$U$8</f>
        <v>0.931412304428049</v>
      </c>
      <c r="S6028" s="15" t="n">
        <f aca="false">$C$5^2*Q6028*U6028^2</f>
        <v>0.0212836335747749</v>
      </c>
      <c r="T6028" s="12" t="n">
        <f aca="false">T6027+U6027*$U$8</f>
        <v>1.28534222144937</v>
      </c>
      <c r="U6028" s="16" t="n">
        <f aca="false">SQRT((1-($C$5*R6028)^2)/(1+($C$5*Q6028)^2))</f>
        <v>0.0592680903185745</v>
      </c>
    </row>
    <row r="6029" customFormat="false" ht="12" hidden="false" customHeight="false" outlineLevel="0" collapsed="false">
      <c r="O6029" s="3" t="n">
        <v>4800</v>
      </c>
      <c r="P6029" s="12" t="n">
        <f aca="false">O6029*U$8</f>
        <v>4.8</v>
      </c>
      <c r="Q6029" s="13" t="n">
        <f aca="false">Q6028+R6028*$U$8</f>
        <v>6.05997260829927</v>
      </c>
      <c r="R6029" s="14" t="n">
        <f aca="false">R6028+S6028*$U$8</f>
        <v>0.931433588061624</v>
      </c>
      <c r="S6029" s="15" t="n">
        <f aca="false">$C$5^2*Q6029*U6029^2</f>
        <v>0.0212741665605103</v>
      </c>
      <c r="T6029" s="12" t="n">
        <f aca="false">T6028+U6028*$U$8</f>
        <v>1.28540148953969</v>
      </c>
      <c r="U6029" s="16" t="n">
        <f aca="false">SQRT((1-($C$5*R6029)^2)/(1+($C$5*Q6029)^2))</f>
        <v>0.0592503536661203</v>
      </c>
    </row>
    <row r="6030" customFormat="false" ht="12" hidden="false" customHeight="false" outlineLevel="0" collapsed="false">
      <c r="O6030" s="3" t="n">
        <v>4800</v>
      </c>
      <c r="P6030" s="12" t="n">
        <f aca="false">O6030*U$8</f>
        <v>4.8</v>
      </c>
      <c r="Q6030" s="13" t="n">
        <f aca="false">Q6029+R6029*$U$8</f>
        <v>6.06090404188733</v>
      </c>
      <c r="R6030" s="14" t="n">
        <f aca="false">R6029+S6029*$U$8</f>
        <v>0.931454862228185</v>
      </c>
      <c r="S6030" s="15" t="n">
        <f aca="false">$C$5^2*Q6030*U6030^2</f>
        <v>0.0212647048915383</v>
      </c>
      <c r="T6030" s="12" t="n">
        <f aca="false">T6029+U6029*$U$8</f>
        <v>1.28546073989335</v>
      </c>
      <c r="U6030" s="16" t="n">
        <f aca="false">SQRT((1-($C$5*R6030)^2)/(1+($C$5*Q6030)^2))</f>
        <v>0.0592326244970461</v>
      </c>
    </row>
    <row r="6031" customFormat="false" ht="12" hidden="false" customHeight="false" outlineLevel="0" collapsed="false">
      <c r="O6031" s="3" t="n">
        <v>4800</v>
      </c>
      <c r="P6031" s="12" t="n">
        <f aca="false">O6031*U$8</f>
        <v>4.8</v>
      </c>
      <c r="Q6031" s="13" t="n">
        <f aca="false">Q6030+R6030*$U$8</f>
        <v>6.06183549674956</v>
      </c>
      <c r="R6031" s="14" t="n">
        <f aca="false">R6030+S6030*$U$8</f>
        <v>0.931476126933076</v>
      </c>
      <c r="S6031" s="15" t="n">
        <f aca="false">$C$5^2*Q6031*U6031^2</f>
        <v>0.0212552485642922</v>
      </c>
      <c r="T6031" s="12" t="n">
        <f aca="false">T6030+U6030*$U$8</f>
        <v>1.28551997251785</v>
      </c>
      <c r="U6031" s="16" t="n">
        <f aca="false">SQRT((1-($C$5*R6031)^2)/(1+($C$5*Q6031)^2))</f>
        <v>0.0592149028074387</v>
      </c>
    </row>
    <row r="6032" customFormat="false" ht="12" hidden="false" customHeight="false" outlineLevel="0" collapsed="false">
      <c r="O6032" s="3" t="n">
        <v>4800</v>
      </c>
      <c r="P6032" s="12" t="n">
        <f aca="false">O6032*U$8</f>
        <v>4.8</v>
      </c>
      <c r="Q6032" s="13" t="n">
        <f aca="false">Q6031+R6031*$U$8</f>
        <v>6.0627669728765</v>
      </c>
      <c r="R6032" s="14" t="n">
        <f aca="false">R6031+S6031*$U$8</f>
        <v>0.93149738218164</v>
      </c>
      <c r="S6032" s="15" t="n">
        <f aca="false">$C$5^2*Q6032*U6032^2</f>
        <v>0.0212457975752079</v>
      </c>
      <c r="T6032" s="12" t="n">
        <f aca="false">T6031+U6031*$U$8</f>
        <v>1.28557918742066</v>
      </c>
      <c r="U6032" s="16" t="n">
        <f aca="false">SQRT((1-($C$5*R6032)^2)/(1+($C$5*Q6032)^2))</f>
        <v>0.0591971885933871</v>
      </c>
    </row>
    <row r="6033" customFormat="false" ht="12" hidden="false" customHeight="false" outlineLevel="0" collapsed="false">
      <c r="O6033" s="3" t="n">
        <v>4800</v>
      </c>
      <c r="P6033" s="12" t="n">
        <f aca="false">O6033*U$8</f>
        <v>4.8</v>
      </c>
      <c r="Q6033" s="13" t="n">
        <f aca="false">Q6032+R6032*$U$8</f>
        <v>6.06369847025868</v>
      </c>
      <c r="R6033" s="14" t="n">
        <f aca="false">R6032+S6032*$U$8</f>
        <v>0.931518627979216</v>
      </c>
      <c r="S6033" s="15" t="n">
        <f aca="false">$C$5^2*Q6033*U6033^2</f>
        <v>0.021236351920724</v>
      </c>
      <c r="T6033" s="12" t="n">
        <f aca="false">T6032+U6032*$U$8</f>
        <v>1.28563838460925</v>
      </c>
      <c r="U6033" s="16" t="n">
        <f aca="false">SQRT((1-($C$5*R6033)^2)/(1+($C$5*Q6033)^2))</f>
        <v>0.059179481850983</v>
      </c>
    </row>
    <row r="6034" customFormat="false" ht="12" hidden="false" customHeight="false" outlineLevel="0" collapsed="false">
      <c r="O6034" s="3" t="n">
        <v>4800</v>
      </c>
      <c r="P6034" s="12" t="n">
        <f aca="false">O6034*U$8</f>
        <v>4.8</v>
      </c>
      <c r="Q6034" s="13" t="n">
        <f aca="false">Q6033+R6033*$U$8</f>
        <v>6.06462998888666</v>
      </c>
      <c r="R6034" s="14" t="n">
        <f aca="false">R6033+S6033*$U$8</f>
        <v>0.931539864331136</v>
      </c>
      <c r="S6034" s="15" t="n">
        <f aca="false">$C$5^2*Q6034*U6034^2</f>
        <v>0.0212269115972817</v>
      </c>
      <c r="T6034" s="12" t="n">
        <f aca="false">T6033+U6033*$U$8</f>
        <v>1.2856975640911</v>
      </c>
      <c r="U6034" s="16" t="n">
        <f aca="false">SQRT((1-($C$5*R6034)^2)/(1+($C$5*Q6034)^2))</f>
        <v>0.0591617825763202</v>
      </c>
    </row>
    <row r="6035" customFormat="false" ht="12" hidden="false" customHeight="false" outlineLevel="0" collapsed="false">
      <c r="O6035" s="3" t="n">
        <v>4800</v>
      </c>
      <c r="P6035" s="12" t="n">
        <f aca="false">O6035*U$8</f>
        <v>4.8</v>
      </c>
      <c r="Q6035" s="13" t="n">
        <f aca="false">Q6034+R6034*$U$8</f>
        <v>6.06556152875099</v>
      </c>
      <c r="R6035" s="14" t="n">
        <f aca="false">R6034+S6034*$U$8</f>
        <v>0.931561091242734</v>
      </c>
      <c r="S6035" s="15" t="n">
        <f aca="false">$C$5^2*Q6035*U6035^2</f>
        <v>0.0212174766013249</v>
      </c>
      <c r="T6035" s="12" t="n">
        <f aca="false">T6034+U6034*$U$8</f>
        <v>1.28575672587368</v>
      </c>
      <c r="U6035" s="16" t="n">
        <f aca="false">SQRT((1-($C$5*R6035)^2)/(1+($C$5*Q6035)^2))</f>
        <v>0.0591440907654947</v>
      </c>
    </row>
    <row r="6036" customFormat="false" ht="12" hidden="false" customHeight="false" outlineLevel="0" collapsed="false">
      <c r="O6036" s="3" t="n">
        <v>4800</v>
      </c>
      <c r="P6036" s="12" t="n">
        <f aca="false">O6036*U$8</f>
        <v>4.8</v>
      </c>
      <c r="Q6036" s="13" t="n">
        <f aca="false">Q6035+R6035*$U$8</f>
        <v>6.06649308984223</v>
      </c>
      <c r="R6036" s="14" t="n">
        <f aca="false">R6035+S6035*$U$8</f>
        <v>0.931582308719335</v>
      </c>
      <c r="S6036" s="15" t="n">
        <f aca="false">$C$5^2*Q6036*U6036^2</f>
        <v>0.0212080469293001</v>
      </c>
      <c r="T6036" s="12" t="n">
        <f aca="false">T6035+U6035*$U$8</f>
        <v>1.28581586996444</v>
      </c>
      <c r="U6036" s="16" t="n">
        <f aca="false">SQRT((1-($C$5*R6036)^2)/(1+($C$5*Q6036)^2))</f>
        <v>0.059126406414605</v>
      </c>
    </row>
    <row r="6037" customFormat="false" ht="12" hidden="false" customHeight="false" outlineLevel="0" collapsed="false">
      <c r="O6037" s="3" t="n">
        <v>4800</v>
      </c>
      <c r="P6037" s="12" t="n">
        <f aca="false">O6037*U$8</f>
        <v>4.8</v>
      </c>
      <c r="Q6037" s="13" t="n">
        <f aca="false">Q6036+R6036*$U$8</f>
        <v>6.06742467215095</v>
      </c>
      <c r="R6037" s="14" t="n">
        <f aca="false">R6036+S6036*$U$8</f>
        <v>0.931603516766264</v>
      </c>
      <c r="S6037" s="15" t="n">
        <f aca="false">$C$5^2*Q6037*U6037^2</f>
        <v>0.0211986225776566</v>
      </c>
      <c r="T6037" s="12" t="n">
        <f aca="false">T6036+U6036*$U$8</f>
        <v>1.28587499637086</v>
      </c>
      <c r="U6037" s="16" t="n">
        <f aca="false">SQRT((1-($C$5*R6037)^2)/(1+($C$5*Q6037)^2))</f>
        <v>0.0591087295197519</v>
      </c>
    </row>
    <row r="6038" customFormat="false" ht="12" hidden="false" customHeight="false" outlineLevel="0" collapsed="false">
      <c r="O6038" s="3" t="n">
        <v>4800</v>
      </c>
      <c r="P6038" s="12" t="n">
        <f aca="false">O6038*U$8</f>
        <v>4.8</v>
      </c>
      <c r="Q6038" s="13" t="n">
        <f aca="false">Q6037+R6037*$U$8</f>
        <v>6.06835627566772</v>
      </c>
      <c r="R6038" s="14" t="n">
        <f aca="false">R6037+S6037*$U$8</f>
        <v>0.931624715388842</v>
      </c>
      <c r="S6038" s="15" t="n">
        <f aca="false">$C$5^2*Q6038*U6038^2</f>
        <v>0.0211892035428462</v>
      </c>
      <c r="T6038" s="12" t="n">
        <f aca="false">T6037+U6037*$U$8</f>
        <v>1.28593410510038</v>
      </c>
      <c r="U6038" s="16" t="n">
        <f aca="false">SQRT((1-($C$5*R6038)^2)/(1+($C$5*Q6038)^2))</f>
        <v>0.0590910600770384</v>
      </c>
    </row>
    <row r="6039" customFormat="false" ht="12" hidden="false" customHeight="false" outlineLevel="0" collapsed="false">
      <c r="O6039" s="3" t="n">
        <v>4800</v>
      </c>
      <c r="P6039" s="12" t="n">
        <f aca="false">O6039*U$8</f>
        <v>4.8</v>
      </c>
      <c r="Q6039" s="13" t="n">
        <f aca="false">Q6038+R6038*$U$8</f>
        <v>6.0692879003831</v>
      </c>
      <c r="R6039" s="14" t="n">
        <f aca="false">R6038+S6038*$U$8</f>
        <v>0.931645904592385</v>
      </c>
      <c r="S6039" s="15" t="n">
        <f aca="false">$C$5^2*Q6039*U6039^2</f>
        <v>0.0211797898213234</v>
      </c>
      <c r="T6039" s="12" t="n">
        <f aca="false">T6038+U6038*$U$8</f>
        <v>1.28599319616046</v>
      </c>
      <c r="U6039" s="16" t="n">
        <f aca="false">SQRT((1-($C$5*R6039)^2)/(1+($C$5*Q6039)^2))</f>
        <v>0.0590733980825699</v>
      </c>
    </row>
    <row r="6040" customFormat="false" ht="12" hidden="false" customHeight="false" outlineLevel="0" collapsed="false">
      <c r="O6040" s="3" t="n">
        <v>4800</v>
      </c>
      <c r="P6040" s="12" t="n">
        <f aca="false">O6040*U$8</f>
        <v>4.8</v>
      </c>
      <c r="Q6040" s="13" t="n">
        <f aca="false">Q6039+R6039*$U$8</f>
        <v>6.0702195462877</v>
      </c>
      <c r="R6040" s="14" t="n">
        <f aca="false">R6039+S6039*$U$8</f>
        <v>0.931667084382206</v>
      </c>
      <c r="S6040" s="15" t="n">
        <f aca="false">$C$5^2*Q6040*U6040^2</f>
        <v>0.0211703814095454</v>
      </c>
      <c r="T6040" s="12" t="n">
        <f aca="false">T6039+U6039*$U$8</f>
        <v>1.28605226955854</v>
      </c>
      <c r="U6040" s="16" t="n">
        <f aca="false">SQRT((1-($C$5*R6040)^2)/(1+($C$5*Q6040)^2))</f>
        <v>0.0590557435324543</v>
      </c>
    </row>
    <row r="6041" customFormat="false" ht="12" hidden="false" customHeight="false" outlineLevel="0" collapsed="false">
      <c r="O6041" s="3" t="n">
        <v>4800</v>
      </c>
      <c r="P6041" s="12" t="n">
        <f aca="false">O6041*U$8</f>
        <v>4.8</v>
      </c>
      <c r="Q6041" s="13" t="n">
        <f aca="false">Q6040+R6040*$U$8</f>
        <v>6.07115121337208</v>
      </c>
      <c r="R6041" s="14" t="n">
        <f aca="false">R6040+S6040*$U$8</f>
        <v>0.931688254763616</v>
      </c>
      <c r="S6041" s="15" t="n">
        <f aca="false">$C$5^2*Q6041*U6041^2</f>
        <v>0.021160978303972</v>
      </c>
      <c r="T6041" s="12" t="n">
        <f aca="false">T6040+U6040*$U$8</f>
        <v>1.28611132530207</v>
      </c>
      <c r="U6041" s="16" t="n">
        <f aca="false">SQRT((1-($C$5*R6041)^2)/(1+($C$5*Q6041)^2))</f>
        <v>0.0590380964228014</v>
      </c>
    </row>
    <row r="6042" customFormat="false" ht="12" hidden="false" customHeight="false" outlineLevel="0" collapsed="false">
      <c r="O6042" s="3" t="n">
        <v>4800</v>
      </c>
      <c r="P6042" s="12" t="n">
        <f aca="false">O6042*U$8</f>
        <v>4.8</v>
      </c>
      <c r="Q6042" s="13" t="n">
        <f aca="false">Q6041+R6041*$U$8</f>
        <v>6.07208290162684</v>
      </c>
      <c r="R6042" s="14" t="n">
        <f aca="false">R6041+S6041*$U$8</f>
        <v>0.93170941574192</v>
      </c>
      <c r="S6042" s="15" t="n">
        <f aca="false">$C$5^2*Q6042*U6042^2</f>
        <v>0.0211515805010657</v>
      </c>
      <c r="T6042" s="12" t="n">
        <f aca="false">T6041+U6041*$U$8</f>
        <v>1.28617036339849</v>
      </c>
      <c r="U6042" s="16" t="n">
        <f aca="false">SQRT((1-($C$5*R6042)^2)/(1+($C$5*Q6042)^2))</f>
        <v>0.0590204567497236</v>
      </c>
    </row>
    <row r="6043" customFormat="false" ht="12" hidden="false" customHeight="false" outlineLevel="0" collapsed="false">
      <c r="O6043" s="3" t="n">
        <v>4800</v>
      </c>
      <c r="P6043" s="12" t="n">
        <f aca="false">O6043*U$8</f>
        <v>4.8</v>
      </c>
      <c r="Q6043" s="13" t="n">
        <f aca="false">Q6042+R6042*$U$8</f>
        <v>6.07301461104258</v>
      </c>
      <c r="R6043" s="14" t="n">
        <f aca="false">R6042+S6042*$U$8</f>
        <v>0.931730567322421</v>
      </c>
      <c r="S6043" s="15" t="n">
        <f aca="false">$C$5^2*Q6043*U6043^2</f>
        <v>0.0211421879972915</v>
      </c>
      <c r="T6043" s="12" t="n">
        <f aca="false">T6042+U6042*$U$8</f>
        <v>1.28622938385524</v>
      </c>
      <c r="U6043" s="16" t="n">
        <f aca="false">SQRT((1-($C$5*R6043)^2)/(1+($C$5*Q6043)^2))</f>
        <v>0.0590028245093355</v>
      </c>
    </row>
    <row r="6044" customFormat="false" ht="12" hidden="false" customHeight="false" outlineLevel="0" collapsed="false">
      <c r="O6044" s="3" t="n">
        <v>4800</v>
      </c>
      <c r="P6044" s="12" t="n">
        <f aca="false">O6044*U$8</f>
        <v>4.8</v>
      </c>
      <c r="Q6044" s="13" t="n">
        <f aca="false">Q6043+R6043*$U$8</f>
        <v>6.07394634160991</v>
      </c>
      <c r="R6044" s="14" t="n">
        <f aca="false">R6043+S6043*$U$8</f>
        <v>0.931751709510418</v>
      </c>
      <c r="S6044" s="15" t="n">
        <f aca="false">$C$5^2*Q6044*U6044^2</f>
        <v>0.0211328007891173</v>
      </c>
      <c r="T6044" s="12" t="n">
        <f aca="false">T6043+U6043*$U$8</f>
        <v>1.28628838667975</v>
      </c>
      <c r="U6044" s="16" t="n">
        <f aca="false">SQRT((1-($C$5*R6044)^2)/(1+($C$5*Q6044)^2))</f>
        <v>0.0589851996977541</v>
      </c>
    </row>
    <row r="6045" customFormat="false" ht="12" hidden="false" customHeight="false" outlineLevel="0" collapsed="false">
      <c r="O6045" s="3" t="n">
        <v>4800</v>
      </c>
      <c r="P6045" s="12" t="n">
        <f aca="false">O6045*U$8</f>
        <v>4.8</v>
      </c>
      <c r="Q6045" s="13" t="n">
        <f aca="false">Q6044+R6044*$U$8</f>
        <v>6.07487809331942</v>
      </c>
      <c r="R6045" s="14" t="n">
        <f aca="false">R6044+S6044*$U$8</f>
        <v>0.931772842311207</v>
      </c>
      <c r="S6045" s="15" t="n">
        <f aca="false">$C$5^2*Q6045*U6045^2</f>
        <v>0.0211234188730133</v>
      </c>
      <c r="T6045" s="12" t="n">
        <f aca="false">T6044+U6044*$U$8</f>
        <v>1.28634737187945</v>
      </c>
      <c r="U6045" s="16" t="n">
        <f aca="false">SQRT((1-($C$5*R6045)^2)/(1+($C$5*Q6045)^2))</f>
        <v>0.0589675823110987</v>
      </c>
    </row>
    <row r="6046" customFormat="false" ht="12" hidden="false" customHeight="false" outlineLevel="0" collapsed="false">
      <c r="O6046" s="3" t="n">
        <v>4800</v>
      </c>
      <c r="P6046" s="12" t="n">
        <f aca="false">O6046*U$8</f>
        <v>4.8</v>
      </c>
      <c r="Q6046" s="13" t="n">
        <f aca="false">Q6045+R6045*$U$8</f>
        <v>6.07580986616173</v>
      </c>
      <c r="R6046" s="14" t="n">
        <f aca="false">R6045+S6045*$U$8</f>
        <v>0.93179396573008</v>
      </c>
      <c r="S6046" s="15" t="n">
        <f aca="false">$C$5^2*Q6046*U6046^2</f>
        <v>0.0211140422454526</v>
      </c>
      <c r="T6046" s="12" t="n">
        <f aca="false">T6045+U6045*$U$8</f>
        <v>1.28640633946176</v>
      </c>
      <c r="U6046" s="16" t="n">
        <f aca="false">SQRT((1-($C$5*R6046)^2)/(1+($C$5*Q6046)^2))</f>
        <v>0.0589499723454908</v>
      </c>
    </row>
    <row r="6047" customFormat="false" ht="12" hidden="false" customHeight="false" outlineLevel="0" collapsed="false">
      <c r="O6047" s="3" t="n">
        <v>4800</v>
      </c>
      <c r="P6047" s="12" t="n">
        <f aca="false">O6047*U$8</f>
        <v>4.8</v>
      </c>
      <c r="Q6047" s="13" t="n">
        <f aca="false">Q6046+R6046*$U$8</f>
        <v>6.07674166012746</v>
      </c>
      <c r="R6047" s="14" t="n">
        <f aca="false">R6046+S6046*$U$8</f>
        <v>0.931815079772326</v>
      </c>
      <c r="S6047" s="15" t="n">
        <f aca="false">$C$5^2*Q6047*U6047^2</f>
        <v>0.0211046709029108</v>
      </c>
      <c r="T6047" s="12" t="n">
        <f aca="false">T6046+U6046*$U$8</f>
        <v>1.28646528943411</v>
      </c>
      <c r="U6047" s="16" t="n">
        <f aca="false">SQRT((1-($C$5*R6047)^2)/(1+($C$5*Q6047)^2))</f>
        <v>0.0589323697970542</v>
      </c>
    </row>
    <row r="6048" customFormat="false" ht="12" hidden="false" customHeight="false" outlineLevel="0" collapsed="false">
      <c r="O6048" s="3" t="n">
        <v>4800</v>
      </c>
      <c r="P6048" s="12" t="n">
        <f aca="false">O6048*U$8</f>
        <v>4.8</v>
      </c>
      <c r="Q6048" s="13" t="n">
        <f aca="false">Q6047+R6047*$U$8</f>
        <v>6.07767347520723</v>
      </c>
      <c r="R6048" s="14" t="n">
        <f aca="false">R6047+S6047*$U$8</f>
        <v>0.931836184443229</v>
      </c>
      <c r="S6048" s="15" t="n">
        <f aca="false">$C$5^2*Q6048*U6048^2</f>
        <v>0.0210953048418663</v>
      </c>
      <c r="T6048" s="12" t="n">
        <f aca="false">T6047+U6047*$U$8</f>
        <v>1.2865242218039</v>
      </c>
      <c r="U6048" s="16" t="n">
        <f aca="false">SQRT((1-($C$5*R6048)^2)/(1+($C$5*Q6048)^2))</f>
        <v>0.0589147746619151</v>
      </c>
    </row>
    <row r="6049" customFormat="false" ht="12" hidden="false" customHeight="false" outlineLevel="0" collapsed="false">
      <c r="O6049" s="3" t="n">
        <v>4800</v>
      </c>
      <c r="P6049" s="12" t="n">
        <f aca="false">O6049*U$8</f>
        <v>4.8</v>
      </c>
      <c r="Q6049" s="13" t="n">
        <f aca="false">Q6048+R6048*$U$8</f>
        <v>6.07860531139167</v>
      </c>
      <c r="R6049" s="14" t="n">
        <f aca="false">R6048+S6048*$U$8</f>
        <v>0.93185727974807</v>
      </c>
      <c r="S6049" s="15" t="n">
        <f aca="false">$C$5^2*Q6049*U6049^2</f>
        <v>0.0210859440587999</v>
      </c>
      <c r="T6049" s="12" t="n">
        <f aca="false">T6048+U6048*$U$8</f>
        <v>1.28658313657857</v>
      </c>
      <c r="U6049" s="16" t="n">
        <f aca="false">SQRT((1-($C$5*R6049)^2)/(1+($C$5*Q6049)^2))</f>
        <v>0.0588971869362021</v>
      </c>
    </row>
    <row r="6050" customFormat="false" ht="12" hidden="false" customHeight="false" outlineLevel="0" collapsed="false">
      <c r="O6050" s="3" t="n">
        <v>4800</v>
      </c>
      <c r="P6050" s="12" t="n">
        <f aca="false">O6050*U$8</f>
        <v>4.8</v>
      </c>
      <c r="Q6050" s="13" t="n">
        <f aca="false">Q6049+R6049*$U$8</f>
        <v>6.07953716867142</v>
      </c>
      <c r="R6050" s="14" t="n">
        <f aca="false">R6049+S6049*$U$8</f>
        <v>0.931878365692129</v>
      </c>
      <c r="S6050" s="15" t="n">
        <f aca="false">$C$5^2*Q6050*U6050^2</f>
        <v>0.0210765885501952</v>
      </c>
      <c r="T6050" s="12" t="n">
        <f aca="false">T6049+U6049*$U$8</f>
        <v>1.2866420337655</v>
      </c>
      <c r="U6050" s="16" t="n">
        <f aca="false">SQRT((1-($C$5*R6050)^2)/(1+($C$5*Q6050)^2))</f>
        <v>0.0588796066160457</v>
      </c>
    </row>
    <row r="6051" customFormat="false" ht="12" hidden="false" customHeight="false" outlineLevel="0" collapsed="false">
      <c r="O6051" s="3" t="n">
        <v>4800</v>
      </c>
      <c r="P6051" s="12" t="n">
        <f aca="false">O6051*U$8</f>
        <v>4.8</v>
      </c>
      <c r="Q6051" s="13" t="n">
        <f aca="false">Q6050+R6050*$U$8</f>
        <v>6.08046904703711</v>
      </c>
      <c r="R6051" s="14" t="n">
        <f aca="false">R6050+S6050*$U$8</f>
        <v>0.931899442280679</v>
      </c>
      <c r="S6051" s="15" t="n">
        <f aca="false">$C$5^2*Q6051*U6051^2</f>
        <v>0.0210672383125383</v>
      </c>
      <c r="T6051" s="12" t="n">
        <f aca="false">T6050+U6050*$U$8</f>
        <v>1.28670091337212</v>
      </c>
      <c r="U6051" s="16" t="n">
        <f aca="false">SQRT((1-($C$5*R6051)^2)/(1+($C$5*Q6051)^2))</f>
        <v>0.0588620336975792</v>
      </c>
    </row>
    <row r="6052" customFormat="false" ht="12" hidden="false" customHeight="false" outlineLevel="0" collapsed="false">
      <c r="O6052" s="3" t="n">
        <v>4800</v>
      </c>
      <c r="P6052" s="12" t="n">
        <f aca="false">O6052*U$8</f>
        <v>4.8</v>
      </c>
      <c r="Q6052" s="13" t="n">
        <f aca="false">Q6051+R6051*$U$8</f>
        <v>6.0814009464794</v>
      </c>
      <c r="R6052" s="14" t="n">
        <f aca="false">R6051+S6051*$U$8</f>
        <v>0.931920509518992</v>
      </c>
      <c r="S6052" s="15" t="n">
        <f aca="false">$C$5^2*Q6052*U6052^2</f>
        <v>0.0210578933423182</v>
      </c>
      <c r="T6052" s="12" t="n">
        <f aca="false">T6051+U6051*$U$8</f>
        <v>1.28675977540582</v>
      </c>
      <c r="U6052" s="16" t="n">
        <f aca="false">SQRT((1-($C$5*R6052)^2)/(1+($C$5*Q6052)^2))</f>
        <v>0.0588444681769378</v>
      </c>
    </row>
    <row r="6053" customFormat="false" ht="12" hidden="false" customHeight="false" outlineLevel="0" collapsed="false">
      <c r="O6053" s="3" t="n">
        <v>4800</v>
      </c>
      <c r="P6053" s="12" t="n">
        <f aca="false">O6053*U$8</f>
        <v>4.8</v>
      </c>
      <c r="Q6053" s="13" t="n">
        <f aca="false">Q6052+R6052*$U$8</f>
        <v>6.08233286698891</v>
      </c>
      <c r="R6053" s="14" t="n">
        <f aca="false">R6052+S6052*$U$8</f>
        <v>0.931941567412334</v>
      </c>
      <c r="S6053" s="15" t="n">
        <f aca="false">$C$5^2*Q6053*U6053^2</f>
        <v>0.0210485536360261</v>
      </c>
      <c r="T6053" s="12" t="n">
        <f aca="false">T6052+U6052*$U$8</f>
        <v>1.28681861987399</v>
      </c>
      <c r="U6053" s="16" t="n">
        <f aca="false">SQRT((1-($C$5*R6053)^2)/(1+($C$5*Q6053)^2))</f>
        <v>0.0588269100502592</v>
      </c>
    </row>
    <row r="6054" customFormat="false" ht="12" hidden="false" customHeight="false" outlineLevel="0" collapsed="false">
      <c r="O6054" s="3" t="n">
        <v>4800</v>
      </c>
      <c r="P6054" s="12" t="n">
        <f aca="false">O6054*U$8</f>
        <v>4.8</v>
      </c>
      <c r="Q6054" s="13" t="n">
        <f aca="false">Q6053+R6053*$U$8</f>
        <v>6.08326480855633</v>
      </c>
      <c r="R6054" s="14" t="n">
        <f aca="false">R6053+S6053*$U$8</f>
        <v>0.93196261596597</v>
      </c>
      <c r="S6054" s="15" t="n">
        <f aca="false">$C$5^2*Q6054*U6054^2</f>
        <v>0.0210392191901561</v>
      </c>
      <c r="T6054" s="12" t="n">
        <f aca="false">T6053+U6053*$U$8</f>
        <v>1.28687744678404</v>
      </c>
      <c r="U6054" s="16" t="n">
        <f aca="false">SQRT((1-($C$5*R6054)^2)/(1+($C$5*Q6054)^2))</f>
        <v>0.0588093593136833</v>
      </c>
    </row>
    <row r="6055" customFormat="false" ht="12" hidden="false" customHeight="false" outlineLevel="0" collapsed="false">
      <c r="O6055" s="3" t="n">
        <v>4800</v>
      </c>
      <c r="P6055" s="12" t="n">
        <f aca="false">O6055*U$8</f>
        <v>4.8</v>
      </c>
      <c r="Q6055" s="13" t="n">
        <f aca="false">Q6054+R6054*$U$8</f>
        <v>6.08419677117229</v>
      </c>
      <c r="R6055" s="14" t="n">
        <f aca="false">R6054+S6054*$U$8</f>
        <v>0.93198365518516</v>
      </c>
      <c r="S6055" s="15" t="n">
        <f aca="false">$C$5^2*Q6055*U6055^2</f>
        <v>0.0210298900012049</v>
      </c>
      <c r="T6055" s="12" t="n">
        <f aca="false">T6054+U6054*$U$8</f>
        <v>1.28693625614336</v>
      </c>
      <c r="U6055" s="16" t="n">
        <f aca="false">SQRT((1-($C$5*R6055)^2)/(1+($C$5*Q6055)^2))</f>
        <v>0.0587918159633525</v>
      </c>
    </row>
    <row r="6056" customFormat="false" ht="12" hidden="false" customHeight="false" outlineLevel="0" collapsed="false">
      <c r="O6056" s="3" t="n">
        <v>4800</v>
      </c>
      <c r="P6056" s="12" t="n">
        <f aca="false">O6056*U$8</f>
        <v>4.8</v>
      </c>
      <c r="Q6056" s="13" t="n">
        <f aca="false">Q6055+R6055*$U$8</f>
        <v>6.08512875482748</v>
      </c>
      <c r="R6056" s="14" t="n">
        <f aca="false">R6055+S6055*$U$8</f>
        <v>0.932004685075162</v>
      </c>
      <c r="S6056" s="15" t="n">
        <f aca="false">$C$5^2*Q6056*U6056^2</f>
        <v>0.0210205660656718</v>
      </c>
      <c r="T6056" s="12" t="n">
        <f aca="false">T6055+U6055*$U$8</f>
        <v>1.28699504795932</v>
      </c>
      <c r="U6056" s="16" t="n">
        <f aca="false">SQRT((1-($C$5*R6056)^2)/(1+($C$5*Q6056)^2))</f>
        <v>0.0587742799954111</v>
      </c>
    </row>
    <row r="6057" customFormat="false" ht="12" hidden="false" customHeight="false" outlineLevel="0" collapsed="false">
      <c r="O6057" s="3" t="n">
        <v>4800</v>
      </c>
      <c r="P6057" s="12" t="n">
        <f aca="false">O6057*U$8</f>
        <v>4.8</v>
      </c>
      <c r="Q6057" s="13" t="n">
        <f aca="false">Q6056+R6056*$U$8</f>
        <v>6.08606075951255</v>
      </c>
      <c r="R6057" s="14" t="n">
        <f aca="false">R6056+S6056*$U$8</f>
        <v>0.932025705641227</v>
      </c>
      <c r="S6057" s="15" t="n">
        <f aca="false">$C$5^2*Q6057*U6057^2</f>
        <v>0.0210112473800585</v>
      </c>
      <c r="T6057" s="12" t="n">
        <f aca="false">T6056+U6056*$U$8</f>
        <v>1.28705382223932</v>
      </c>
      <c r="U6057" s="16" t="n">
        <f aca="false">SQRT((1-($C$5*R6057)^2)/(1+($C$5*Q6057)^2))</f>
        <v>0.058756751406006</v>
      </c>
    </row>
    <row r="6058" customFormat="false" ht="12" hidden="false" customHeight="false" outlineLevel="0" collapsed="false">
      <c r="O6058" s="3" t="n">
        <v>4800</v>
      </c>
      <c r="P6058" s="12" t="n">
        <f aca="false">O6058*U$8</f>
        <v>4.8</v>
      </c>
      <c r="Q6058" s="13" t="n">
        <f aca="false">Q6057+R6057*$U$8</f>
        <v>6.08699278521819</v>
      </c>
      <c r="R6058" s="14" t="n">
        <f aca="false">R6057+S6057*$U$8</f>
        <v>0.932046716888607</v>
      </c>
      <c r="S6058" s="15" t="n">
        <f aca="false">$C$5^2*Q6058*U6058^2</f>
        <v>0.0210019339408698</v>
      </c>
      <c r="T6058" s="12" t="n">
        <f aca="false">T6057+U6057*$U$8</f>
        <v>1.28711257899072</v>
      </c>
      <c r="U6058" s="16" t="n">
        <f aca="false">SQRT((1-($C$5*R6058)^2)/(1+($C$5*Q6058)^2))</f>
        <v>0.0587392301912863</v>
      </c>
    </row>
    <row r="6059" customFormat="false" ht="12" hidden="false" customHeight="false" outlineLevel="0" collapsed="false">
      <c r="O6059" s="3" t="n">
        <v>4800</v>
      </c>
      <c r="P6059" s="12" t="n">
        <f aca="false">O6059*U$8</f>
        <v>4.8</v>
      </c>
      <c r="Q6059" s="13" t="n">
        <f aca="false">Q6058+R6058*$U$8</f>
        <v>6.08792483193508</v>
      </c>
      <c r="R6059" s="14" t="n">
        <f aca="false">R6058+S6058*$U$8</f>
        <v>0.932067718822548</v>
      </c>
      <c r="S6059" s="15" t="n">
        <f aca="false">$C$5^2*Q6059*U6059^2</f>
        <v>0.0209926257446126</v>
      </c>
      <c r="T6059" s="12" t="n">
        <f aca="false">T6058+U6058*$U$8</f>
        <v>1.28717131822091</v>
      </c>
      <c r="U6059" s="16" t="n">
        <f aca="false">SQRT((1-($C$5*R6059)^2)/(1+($C$5*Q6059)^2))</f>
        <v>0.0587217163474034</v>
      </c>
    </row>
    <row r="6060" customFormat="false" ht="12" hidden="false" customHeight="false" outlineLevel="0" collapsed="false">
      <c r="O6060" s="3" t="n">
        <v>4800</v>
      </c>
      <c r="P6060" s="12" t="n">
        <f aca="false">O6060*U$8</f>
        <v>4.8</v>
      </c>
      <c r="Q6060" s="13" t="n">
        <f aca="false">Q6059+R6059*$U$8</f>
        <v>6.0888568996539</v>
      </c>
      <c r="R6060" s="14" t="n">
        <f aca="false">R6059+S6059*$U$8</f>
        <v>0.932088711448293</v>
      </c>
      <c r="S6060" s="15" t="n">
        <f aca="false">$C$5^2*Q6060*U6060^2</f>
        <v>0.0209833227877966</v>
      </c>
      <c r="T6060" s="12" t="n">
        <f aca="false">T6059+U6059*$U$8</f>
        <v>1.28723003993726</v>
      </c>
      <c r="U6060" s="16" t="n">
        <f aca="false">SQRT((1-($C$5*R6060)^2)/(1+($C$5*Q6060)^2))</f>
        <v>0.058704209870511</v>
      </c>
    </row>
    <row r="6061" customFormat="false" ht="12" hidden="false" customHeight="false" outlineLevel="0" collapsed="false">
      <c r="O6061" s="3" t="n">
        <v>4800</v>
      </c>
      <c r="P6061" s="12" t="n">
        <f aca="false">O6061*U$8</f>
        <v>4.8</v>
      </c>
      <c r="Q6061" s="13" t="n">
        <f aca="false">Q6060+R6060*$U$8</f>
        <v>6.08978898836535</v>
      </c>
      <c r="R6061" s="14" t="n">
        <f aca="false">R6060+S6060*$U$8</f>
        <v>0.932109694771081</v>
      </c>
      <c r="S6061" s="15" t="n">
        <f aca="false">$C$5^2*Q6061*U6061^2</f>
        <v>0.0209740250669342</v>
      </c>
      <c r="T6061" s="12" t="n">
        <f aca="false">T6060+U6060*$U$8</f>
        <v>1.28728874414713</v>
      </c>
      <c r="U6061" s="16" t="n">
        <f aca="false">SQRT((1-($C$5*R6061)^2)/(1+($C$5*Q6061)^2))</f>
        <v>0.0586867107567651</v>
      </c>
    </row>
    <row r="6062" customFormat="false" ht="12" hidden="false" customHeight="false" outlineLevel="0" collapsed="false">
      <c r="O6062" s="3" t="n">
        <v>4800</v>
      </c>
      <c r="P6062" s="12" t="n">
        <f aca="false">O6062*U$8</f>
        <v>4.8</v>
      </c>
      <c r="Q6062" s="13" t="n">
        <f aca="false">Q6061+R6061*$U$8</f>
        <v>6.09072109806012</v>
      </c>
      <c r="R6062" s="14" t="n">
        <f aca="false">R6061+S6061*$U$8</f>
        <v>0.932130668796148</v>
      </c>
      <c r="S6062" s="15" t="n">
        <f aca="false">$C$5^2*Q6062*U6062^2</f>
        <v>0.0209647325785404</v>
      </c>
      <c r="T6062" s="12" t="n">
        <f aca="false">T6061+U6061*$U$8</f>
        <v>1.28734743085789</v>
      </c>
      <c r="U6062" s="16" t="n">
        <f aca="false">SQRT((1-($C$5*R6062)^2)/(1+($C$5*Q6062)^2))</f>
        <v>0.0586692190023237</v>
      </c>
    </row>
    <row r="6063" customFormat="false" ht="12" hidden="false" customHeight="false" outlineLevel="0" collapsed="false">
      <c r="O6063" s="3" t="n">
        <v>4800</v>
      </c>
      <c r="P6063" s="12" t="n">
        <f aca="false">O6063*U$8</f>
        <v>4.8</v>
      </c>
      <c r="Q6063" s="13" t="n">
        <f aca="false">Q6062+R6062*$U$8</f>
        <v>6.09165322872892</v>
      </c>
      <c r="R6063" s="14" t="n">
        <f aca="false">R6062+S6062*$U$8</f>
        <v>0.932151633528726</v>
      </c>
      <c r="S6063" s="15" t="n">
        <f aca="false">$C$5^2*Q6063*U6063^2</f>
        <v>0.0209554453191326</v>
      </c>
      <c r="T6063" s="12" t="n">
        <f aca="false">T6062+U6062*$U$8</f>
        <v>1.28740610007689</v>
      </c>
      <c r="U6063" s="16" t="n">
        <f aca="false">SQRT((1-($C$5*R6063)^2)/(1+($C$5*Q6063)^2))</f>
        <v>0.0586517346033476</v>
      </c>
    </row>
    <row r="6064" customFormat="false" ht="12" hidden="false" customHeight="false" outlineLevel="0" collapsed="false">
      <c r="O6064" s="3" t="n">
        <v>4800</v>
      </c>
      <c r="P6064" s="12" t="n">
        <f aca="false">O6064*U$8</f>
        <v>4.8</v>
      </c>
      <c r="Q6064" s="13" t="n">
        <f aca="false">Q6063+R6063*$U$8</f>
        <v>6.09258538036245</v>
      </c>
      <c r="R6064" s="14" t="n">
        <f aca="false">R6063+S6063*$U$8</f>
        <v>0.932172588974045</v>
      </c>
      <c r="S6064" s="15" t="n">
        <f aca="false">$C$5^2*Q6064*U6064^2</f>
        <v>0.0209461632852309</v>
      </c>
      <c r="T6064" s="12" t="n">
        <f aca="false">T6063+U6063*$U$8</f>
        <v>1.28746475181149</v>
      </c>
      <c r="U6064" s="16" t="n">
        <f aca="false">SQRT((1-($C$5*R6064)^2)/(1+($C$5*Q6064)^2))</f>
        <v>0.0586342575559994</v>
      </c>
    </row>
    <row r="6065" customFormat="false" ht="12" hidden="false" customHeight="false" outlineLevel="0" collapsed="false">
      <c r="O6065" s="3" t="n">
        <v>4800</v>
      </c>
      <c r="P6065" s="12" t="n">
        <f aca="false">O6065*U$8</f>
        <v>4.8</v>
      </c>
      <c r="Q6065" s="13" t="n">
        <f aca="false">Q6064+R6064*$U$8</f>
        <v>6.09351755295142</v>
      </c>
      <c r="R6065" s="14" t="n">
        <f aca="false">R6064+S6064*$U$8</f>
        <v>0.93219353513733</v>
      </c>
      <c r="S6065" s="15" t="n">
        <f aca="false">$C$5^2*Q6065*U6065^2</f>
        <v>0.0209368864733582</v>
      </c>
      <c r="T6065" s="12" t="n">
        <f aca="false">T6064+U6064*$U$8</f>
        <v>1.28752338606905</v>
      </c>
      <c r="U6065" s="16" t="n">
        <f aca="false">SQRT((1-($C$5*R6065)^2)/(1+($C$5*Q6065)^2))</f>
        <v>0.0586167878564443</v>
      </c>
    </row>
    <row r="6066" customFormat="false" ht="12" hidden="false" customHeight="false" outlineLevel="0" collapsed="false">
      <c r="O6066" s="3" t="n">
        <v>4800</v>
      </c>
      <c r="P6066" s="12" t="n">
        <f aca="false">O6066*U$8</f>
        <v>4.8</v>
      </c>
      <c r="Q6066" s="13" t="n">
        <f aca="false">Q6065+R6065*$U$8</f>
        <v>6.09444974648656</v>
      </c>
      <c r="R6066" s="14" t="n">
        <f aca="false">R6065+S6065*$U$8</f>
        <v>0.932214472023804</v>
      </c>
      <c r="S6066" s="15" t="n">
        <f aca="false">$C$5^2*Q6066*U6066^2</f>
        <v>0.0209276148800398</v>
      </c>
      <c r="T6066" s="12" t="n">
        <f aca="false">T6065+U6065*$U$8</f>
        <v>1.28758200285691</v>
      </c>
      <c r="U6066" s="16" t="n">
        <f aca="false">SQRT((1-($C$5*R6066)^2)/(1+($C$5*Q6066)^2))</f>
        <v>0.0585993255008495</v>
      </c>
    </row>
    <row r="6067" customFormat="false" ht="12" hidden="false" customHeight="false" outlineLevel="0" collapsed="false">
      <c r="O6067" s="3" t="n">
        <v>4800</v>
      </c>
      <c r="P6067" s="12" t="n">
        <f aca="false">O6067*U$8</f>
        <v>4.8</v>
      </c>
      <c r="Q6067" s="13" t="n">
        <f aca="false">Q6066+R6066*$U$8</f>
        <v>6.09538196095858</v>
      </c>
      <c r="R6067" s="14" t="n">
        <f aca="false">R6066+S6066*$U$8</f>
        <v>0.932235399638684</v>
      </c>
      <c r="S6067" s="15" t="n">
        <f aca="false">$C$5^2*Q6067*U6067^2</f>
        <v>0.0209183485018034</v>
      </c>
      <c r="T6067" s="12" t="n">
        <f aca="false">T6066+U6066*$U$8</f>
        <v>1.28764060218241</v>
      </c>
      <c r="U6067" s="16" t="n">
        <f aca="false">SQRT((1-($C$5*R6067)^2)/(1+($C$5*Q6067)^2))</f>
        <v>0.0585818704853848</v>
      </c>
    </row>
    <row r="6068" customFormat="false" ht="12" hidden="false" customHeight="false" outlineLevel="0" collapsed="false">
      <c r="O6068" s="3" t="n">
        <v>4800</v>
      </c>
      <c r="P6068" s="12" t="n">
        <f aca="false">O6068*U$8</f>
        <v>4.8</v>
      </c>
      <c r="Q6068" s="13" t="n">
        <f aca="false">Q6067+R6067*$U$8</f>
        <v>6.09631419635822</v>
      </c>
      <c r="R6068" s="14" t="n">
        <f aca="false">R6067+S6067*$U$8</f>
        <v>0.932256317987185</v>
      </c>
      <c r="S6068" s="15" t="n">
        <f aca="false">$C$5^2*Q6068*U6068^2</f>
        <v>0.0209090873351797</v>
      </c>
      <c r="T6068" s="12" t="n">
        <f aca="false">T6067+U6067*$U$8</f>
        <v>1.28769918405289</v>
      </c>
      <c r="U6068" s="16" t="n">
        <f aca="false">SQRT((1-($C$5*R6068)^2)/(1+($C$5*Q6068)^2))</f>
        <v>0.0585644228062219</v>
      </c>
    </row>
    <row r="6069" customFormat="false" ht="12" hidden="false" customHeight="false" outlineLevel="0" collapsed="false">
      <c r="O6069" s="3" t="n">
        <v>4800</v>
      </c>
      <c r="P6069" s="12" t="n">
        <f aca="false">O6069*U$8</f>
        <v>4.8</v>
      </c>
      <c r="Q6069" s="13" t="n">
        <f aca="false">Q6068+R6068*$U$8</f>
        <v>6.09724645267621</v>
      </c>
      <c r="R6069" s="14" t="n">
        <f aca="false">R6068+S6068*$U$8</f>
        <v>0.932277227074521</v>
      </c>
      <c r="S6069" s="15" t="n">
        <f aca="false">$C$5^2*Q6069*U6069^2</f>
        <v>0.0208998313767017</v>
      </c>
      <c r="T6069" s="12" t="n">
        <f aca="false">T6068+U6068*$U$8</f>
        <v>1.2877577484757</v>
      </c>
      <c r="U6069" s="16" t="n">
        <f aca="false">SQRT((1-($C$5*R6069)^2)/(1+($C$5*Q6069)^2))</f>
        <v>0.0585469824595352</v>
      </c>
    </row>
    <row r="6070" customFormat="false" ht="12" hidden="false" customHeight="false" outlineLevel="0" collapsed="false">
      <c r="O6070" s="3" t="n">
        <v>4800</v>
      </c>
      <c r="P6070" s="12" t="n">
        <f aca="false">O6070*U$8</f>
        <v>4.8</v>
      </c>
      <c r="Q6070" s="13" t="n">
        <f aca="false">Q6069+R6069*$U$8</f>
        <v>6.09817872990328</v>
      </c>
      <c r="R6070" s="14" t="n">
        <f aca="false">R6069+S6069*$U$8</f>
        <v>0.932298126905897</v>
      </c>
      <c r="S6070" s="15" t="n">
        <f aca="false">$C$5^2*Q6070*U6070^2</f>
        <v>0.0208905806229052</v>
      </c>
      <c r="T6070" s="12" t="n">
        <f aca="false">T6069+U6069*$U$8</f>
        <v>1.28781629545816</v>
      </c>
      <c r="U6070" s="16" t="n">
        <f aca="false">SQRT((1-($C$5*R6070)^2)/(1+($C$5*Q6070)^2))</f>
        <v>0.058529549441501</v>
      </c>
    </row>
    <row r="6071" customFormat="false" ht="12" hidden="false" customHeight="false" outlineLevel="0" collapsed="false">
      <c r="O6071" s="3" t="n">
        <v>4800</v>
      </c>
      <c r="P6071" s="12" t="n">
        <f aca="false">O6071*U$8</f>
        <v>4.8</v>
      </c>
      <c r="Q6071" s="13" t="n">
        <f aca="false">Q6070+R6070*$U$8</f>
        <v>6.09911102803019</v>
      </c>
      <c r="R6071" s="14" t="n">
        <f aca="false">R6070+S6070*$U$8</f>
        <v>0.93231901748652</v>
      </c>
      <c r="S6071" s="15" t="n">
        <f aca="false">$C$5^2*Q6071*U6071^2</f>
        <v>0.0208813350703284</v>
      </c>
      <c r="T6071" s="12" t="n">
        <f aca="false">T6070+U6070*$U$8</f>
        <v>1.2878748250076</v>
      </c>
      <c r="U6071" s="16" t="n">
        <f aca="false">SQRT((1-($C$5*R6071)^2)/(1+($C$5*Q6071)^2))</f>
        <v>0.0585121237482979</v>
      </c>
    </row>
    <row r="6072" customFormat="false" ht="12" hidden="false" customHeight="false" outlineLevel="0" collapsed="false">
      <c r="O6072" s="3" t="n">
        <v>4800</v>
      </c>
      <c r="P6072" s="12" t="n">
        <f aca="false">O6072*U$8</f>
        <v>4.8</v>
      </c>
      <c r="Q6072" s="13" t="n">
        <f aca="false">Q6071+R6071*$U$8</f>
        <v>6.10004334704768</v>
      </c>
      <c r="R6072" s="14" t="n">
        <f aca="false">R6071+S6071*$U$8</f>
        <v>0.932339898821591</v>
      </c>
      <c r="S6072" s="15" t="n">
        <f aca="false">$C$5^2*Q6072*U6072^2</f>
        <v>0.0208720947155121</v>
      </c>
      <c r="T6072" s="12" t="n">
        <f aca="false">T6071+U6071*$U$8</f>
        <v>1.28793333713135</v>
      </c>
      <c r="U6072" s="16" t="n">
        <f aca="false">SQRT((1-($C$5*R6072)^2)/(1+($C$5*Q6072)^2))</f>
        <v>0.0584947053761072</v>
      </c>
    </row>
    <row r="6073" customFormat="false" ht="12" hidden="false" customHeight="false" outlineLevel="0" collapsed="false">
      <c r="O6073" s="3" t="n">
        <v>4800</v>
      </c>
      <c r="P6073" s="12" t="n">
        <f aca="false">O6073*U$8</f>
        <v>4.8</v>
      </c>
      <c r="Q6073" s="13" t="n">
        <f aca="false">Q6072+R6072*$U$8</f>
        <v>6.1009756869465</v>
      </c>
      <c r="R6073" s="14" t="n">
        <f aca="false">R6072+S6072*$U$8</f>
        <v>0.932360770916306</v>
      </c>
      <c r="S6073" s="15" t="n">
        <f aca="false">$C$5^2*Q6073*U6073^2</f>
        <v>0.0208628595549999</v>
      </c>
      <c r="T6073" s="12" t="n">
        <f aca="false">T6072+U6072*$U$8</f>
        <v>1.28799183183672</v>
      </c>
      <c r="U6073" s="16" t="n">
        <f aca="false">SQRT((1-($C$5*R6073)^2)/(1+($C$5*Q6073)^2))</f>
        <v>0.0584772943211118</v>
      </c>
    </row>
    <row r="6074" customFormat="false" ht="12" hidden="false" customHeight="false" outlineLevel="0" collapsed="false">
      <c r="O6074" s="3" t="n">
        <v>4800</v>
      </c>
      <c r="P6074" s="12" t="n">
        <f aca="false">O6074*U$8</f>
        <v>4.8</v>
      </c>
      <c r="Q6074" s="13" t="n">
        <f aca="false">Q6073+R6073*$U$8</f>
        <v>6.10190804771742</v>
      </c>
      <c r="R6074" s="14" t="n">
        <f aca="false">R6073+S6073*$U$8</f>
        <v>0.932381633775861</v>
      </c>
      <c r="S6074" s="15" t="n">
        <f aca="false">$C$5^2*Q6074*U6074^2</f>
        <v>0.0208536295853376</v>
      </c>
      <c r="T6074" s="12" t="n">
        <f aca="false">T6073+U6073*$U$8</f>
        <v>1.28805030913105</v>
      </c>
      <c r="U6074" s="16" t="n">
        <f aca="false">SQRT((1-($C$5*R6074)^2)/(1+($C$5*Q6074)^2))</f>
        <v>0.0584598905794975</v>
      </c>
    </row>
    <row r="6075" customFormat="false" ht="12" hidden="false" customHeight="false" outlineLevel="0" collapsed="false">
      <c r="O6075" s="3" t="n">
        <v>4800</v>
      </c>
      <c r="P6075" s="12" t="n">
        <f aca="false">O6075*U$8</f>
        <v>4.8</v>
      </c>
      <c r="Q6075" s="13" t="n">
        <f aca="false">Q6074+R6074*$U$8</f>
        <v>6.10284042935119</v>
      </c>
      <c r="R6075" s="14" t="n">
        <f aca="false">R6074+S6074*$U$8</f>
        <v>0.932402487405446</v>
      </c>
      <c r="S6075" s="15" t="n">
        <f aca="false">$C$5^2*Q6075*U6075^2</f>
        <v>0.0208444048030739</v>
      </c>
      <c r="T6075" s="12" t="n">
        <f aca="false">T6074+U6074*$U$8</f>
        <v>1.28810876902162</v>
      </c>
      <c r="U6075" s="16" t="n">
        <f aca="false">SQRT((1-($C$5*R6075)^2)/(1+($C$5*Q6075)^2))</f>
        <v>0.0584424941474518</v>
      </c>
    </row>
    <row r="6076" customFormat="false" ht="12" hidden="false" customHeight="false" outlineLevel="0" collapsed="false">
      <c r="O6076" s="3" t="n">
        <v>4800</v>
      </c>
      <c r="P6076" s="12" t="n">
        <f aca="false">O6076*U$8</f>
        <v>4.8</v>
      </c>
      <c r="Q6076" s="13" t="n">
        <f aca="false">Q6075+R6075*$U$8</f>
        <v>6.1037728318386</v>
      </c>
      <c r="R6076" s="14" t="n">
        <f aca="false">R6075+S6075*$U$8</f>
        <v>0.93242333181025</v>
      </c>
      <c r="S6076" s="15" t="n">
        <f aca="false">$C$5^2*Q6076*U6076^2</f>
        <v>0.0208351852047599</v>
      </c>
      <c r="T6076" s="12" t="n">
        <f aca="false">T6075+U6075*$U$8</f>
        <v>1.28816721151577</v>
      </c>
      <c r="U6076" s="16" t="n">
        <f aca="false">SQRT((1-($C$5*R6076)^2)/(1+($C$5*Q6076)^2))</f>
        <v>0.0584251050211649</v>
      </c>
    </row>
    <row r="6077" customFormat="false" ht="12" hidden="false" customHeight="false" outlineLevel="0" collapsed="false">
      <c r="O6077" s="3" t="n">
        <v>4800</v>
      </c>
      <c r="P6077" s="12" t="n">
        <f aca="false">O6077*U$8</f>
        <v>4.8</v>
      </c>
      <c r="Q6077" s="13" t="n">
        <f aca="false">Q6076+R6076*$U$8</f>
        <v>6.10470525517041</v>
      </c>
      <c r="R6077" s="14" t="n">
        <f aca="false">R6076+S6076*$U$8</f>
        <v>0.932444166995454</v>
      </c>
      <c r="S6077" s="15" t="n">
        <f aca="false">$C$5^2*Q6077*U6077^2</f>
        <v>0.0208259707869495</v>
      </c>
      <c r="T6077" s="12" t="n">
        <f aca="false">T6076+U6076*$U$8</f>
        <v>1.28822563662079</v>
      </c>
      <c r="U6077" s="16" t="n">
        <f aca="false">SQRT((1-($C$5*R6077)^2)/(1+($C$5*Q6077)^2))</f>
        <v>0.0584077231968291</v>
      </c>
    </row>
    <row r="6078" customFormat="false" ht="12" hidden="false" customHeight="false" outlineLevel="0" collapsed="false">
      <c r="O6078" s="3" t="n">
        <v>4800</v>
      </c>
      <c r="P6078" s="12" t="n">
        <f aca="false">O6078*U$8</f>
        <v>4.8</v>
      </c>
      <c r="Q6078" s="13" t="n">
        <f aca="false">Q6077+R6077*$U$8</f>
        <v>6.1056376993374</v>
      </c>
      <c r="R6078" s="14" t="n">
        <f aca="false">R6077+S6077*$U$8</f>
        <v>0.932464992966241</v>
      </c>
      <c r="S6078" s="15" t="n">
        <f aca="false">$C$5^2*Q6078*U6078^2</f>
        <v>0.0208167615461989</v>
      </c>
      <c r="T6078" s="12" t="n">
        <f aca="false">T6077+U6077*$U$8</f>
        <v>1.28828404434399</v>
      </c>
      <c r="U6078" s="16" t="n">
        <f aca="false">SQRT((1-($C$5*R6078)^2)/(1+($C$5*Q6078)^2))</f>
        <v>0.0583903486706389</v>
      </c>
    </row>
    <row r="6079" customFormat="false" ht="12" hidden="false" customHeight="false" outlineLevel="0" collapsed="false">
      <c r="O6079" s="3" t="n">
        <v>4800</v>
      </c>
      <c r="P6079" s="12" t="n">
        <f aca="false">O6079*U$8</f>
        <v>4.8</v>
      </c>
      <c r="Q6079" s="13" t="n">
        <f aca="false">Q6078+R6078*$U$8</f>
        <v>6.10657016433037</v>
      </c>
      <c r="R6079" s="14" t="n">
        <f aca="false">R6078+S6078*$U$8</f>
        <v>0.932485809727787</v>
      </c>
      <c r="S6079" s="15" t="n">
        <f aca="false">$C$5^2*Q6079*U6079^2</f>
        <v>0.0208075574790669</v>
      </c>
      <c r="T6079" s="12" t="n">
        <f aca="false">T6078+U6078*$U$8</f>
        <v>1.28834243469266</v>
      </c>
      <c r="U6079" s="16" t="n">
        <f aca="false">SQRT((1-($C$5*R6079)^2)/(1+($C$5*Q6079)^2))</f>
        <v>0.0583729814387912</v>
      </c>
    </row>
    <row r="6080" customFormat="false" ht="12" hidden="false" customHeight="false" outlineLevel="0" collapsed="false">
      <c r="O6080" s="3" t="n">
        <v>4800</v>
      </c>
      <c r="P6080" s="12" t="n">
        <f aca="false">O6080*U$8</f>
        <v>4.8</v>
      </c>
      <c r="Q6080" s="13" t="n">
        <f aca="false">Q6079+R6079*$U$8</f>
        <v>6.1075026501401</v>
      </c>
      <c r="R6080" s="14" t="n">
        <f aca="false">R6079+S6079*$U$8</f>
        <v>0.932506617285266</v>
      </c>
      <c r="S6080" s="15" t="n">
        <f aca="false">$C$5^2*Q6080*U6080^2</f>
        <v>0.0207983585821151</v>
      </c>
      <c r="T6080" s="12" t="n">
        <f aca="false">T6079+U6079*$U$8</f>
        <v>1.2884008076741</v>
      </c>
      <c r="U6080" s="16" t="n">
        <f aca="false">SQRT((1-($C$5*R6080)^2)/(1+($C$5*Q6080)^2))</f>
        <v>0.058355621497485</v>
      </c>
    </row>
    <row r="6081" customFormat="false" ht="12" hidden="false" customHeight="false" outlineLevel="0" collapsed="false">
      <c r="O6081" s="3" t="n">
        <v>4800</v>
      </c>
      <c r="P6081" s="12" t="n">
        <f aca="false">O6081*U$8</f>
        <v>4.8</v>
      </c>
      <c r="Q6081" s="13" t="n">
        <f aca="false">Q6080+R6080*$U$8</f>
        <v>6.10843515675738</v>
      </c>
      <c r="R6081" s="14" t="n">
        <f aca="false">R6080+S6080*$U$8</f>
        <v>0.932527415643849</v>
      </c>
      <c r="S6081" s="15" t="n">
        <f aca="false">$C$5^2*Q6081*U6081^2</f>
        <v>0.0207891648519074</v>
      </c>
      <c r="T6081" s="12" t="n">
        <f aca="false">T6080+U6080*$U$8</f>
        <v>1.2884591632956</v>
      </c>
      <c r="U6081" s="16" t="n">
        <f aca="false">SQRT((1-($C$5*R6081)^2)/(1+($C$5*Q6081)^2))</f>
        <v>0.0583382688429215</v>
      </c>
    </row>
    <row r="6082" customFormat="false" ht="12" hidden="false" customHeight="false" outlineLevel="0" collapsed="false">
      <c r="O6082" s="3" t="n">
        <v>4800</v>
      </c>
      <c r="P6082" s="12" t="n">
        <f aca="false">O6082*U$8</f>
        <v>4.8</v>
      </c>
      <c r="Q6082" s="13" t="n">
        <f aca="false">Q6081+R6081*$U$8</f>
        <v>6.10936768417303</v>
      </c>
      <c r="R6082" s="14" t="n">
        <f aca="false">R6081+S6081*$U$8</f>
        <v>0.932548204808701</v>
      </c>
      <c r="S6082" s="15" t="n">
        <f aca="false">$C$5^2*Q6082*U6082^2</f>
        <v>0.0207799762850104</v>
      </c>
      <c r="T6082" s="12" t="n">
        <f aca="false">T6081+U6081*$U$8</f>
        <v>1.28851750156444</v>
      </c>
      <c r="U6082" s="16" t="n">
        <f aca="false">SQRT((1-($C$5*R6082)^2)/(1+($C$5*Q6082)^2))</f>
        <v>0.0583209234713045</v>
      </c>
    </row>
    <row r="6083" customFormat="false" ht="12" hidden="false" customHeight="false" outlineLevel="0" collapsed="false">
      <c r="O6083" s="3" t="n">
        <v>4800</v>
      </c>
      <c r="P6083" s="12" t="n">
        <f aca="false">O6083*U$8</f>
        <v>4.8</v>
      </c>
      <c r="Q6083" s="13" t="n">
        <f aca="false">Q6082+R6082*$U$8</f>
        <v>6.11030023237784</v>
      </c>
      <c r="R6083" s="14" t="n">
        <f aca="false">R6082+S6082*$U$8</f>
        <v>0.932568984784986</v>
      </c>
      <c r="S6083" s="15" t="n">
        <f aca="false">$C$5^2*Q6083*U6083^2</f>
        <v>0.0207707928779932</v>
      </c>
      <c r="T6083" s="12" t="n">
        <f aca="false">T6082+U6082*$U$8</f>
        <v>1.28857582248791</v>
      </c>
      <c r="U6083" s="16" t="n">
        <f aca="false">SQRT((1-($C$5*R6083)^2)/(1+($C$5*Q6083)^2))</f>
        <v>0.0583035853788397</v>
      </c>
    </row>
    <row r="6084" customFormat="false" ht="12" hidden="false" customHeight="false" outlineLevel="0" collapsed="false">
      <c r="O6084" s="3" t="n">
        <v>4800</v>
      </c>
      <c r="P6084" s="12" t="n">
        <f aca="false">O6084*U$8</f>
        <v>4.8</v>
      </c>
      <c r="Q6084" s="13" t="n">
        <f aca="false">Q6083+R6083*$U$8</f>
        <v>6.11123280136262</v>
      </c>
      <c r="R6084" s="14" t="n">
        <f aca="false">R6083+S6083*$U$8</f>
        <v>0.932589755577864</v>
      </c>
      <c r="S6084" s="15" t="n">
        <f aca="false">$C$5^2*Q6084*U6084^2</f>
        <v>0.0207616146274276</v>
      </c>
      <c r="T6084" s="12" t="n">
        <f aca="false">T6083+U6083*$U$8</f>
        <v>1.28863412607329</v>
      </c>
      <c r="U6084" s="16" t="n">
        <f aca="false">SQRT((1-($C$5*R6084)^2)/(1+($C$5*Q6084)^2))</f>
        <v>0.0582862545617353</v>
      </c>
    </row>
    <row r="6085" customFormat="false" ht="12" hidden="false" customHeight="false" outlineLevel="0" collapsed="false">
      <c r="O6085" s="3" t="n">
        <v>4800</v>
      </c>
      <c r="P6085" s="12" t="n">
        <f aca="false">O6085*U$8</f>
        <v>4.8</v>
      </c>
      <c r="Q6085" s="13" t="n">
        <f aca="false">Q6084+R6084*$U$8</f>
        <v>6.1121653911182</v>
      </c>
      <c r="R6085" s="14" t="n">
        <f aca="false">R6084+S6084*$U$8</f>
        <v>0.932610517192491</v>
      </c>
      <c r="S6085" s="15" t="n">
        <f aca="false">$C$5^2*Q6085*U6085^2</f>
        <v>0.0207524415298877</v>
      </c>
      <c r="T6085" s="12" t="n">
        <f aca="false">T6084+U6084*$U$8</f>
        <v>1.28869241232785</v>
      </c>
      <c r="U6085" s="16" t="n">
        <f aca="false">SQRT((1-($C$5*R6085)^2)/(1+($C$5*Q6085)^2))</f>
        <v>0.0582689310162015</v>
      </c>
    </row>
    <row r="6086" customFormat="false" ht="12" hidden="false" customHeight="false" outlineLevel="0" collapsed="false">
      <c r="O6086" s="3" t="n">
        <v>4800</v>
      </c>
      <c r="P6086" s="12" t="n">
        <f aca="false">O6086*U$8</f>
        <v>4.8</v>
      </c>
      <c r="Q6086" s="13" t="n">
        <f aca="false">Q6085+R6085*$U$8</f>
        <v>6.11309800163539</v>
      </c>
      <c r="R6086" s="14" t="n">
        <f aca="false">R6085+S6085*$U$8</f>
        <v>0.932631269634021</v>
      </c>
      <c r="S6086" s="15" t="n">
        <f aca="false">$C$5^2*Q6086*U6086^2</f>
        <v>0.0207432735819505</v>
      </c>
      <c r="T6086" s="12" t="n">
        <f aca="false">T6085+U6085*$U$8</f>
        <v>1.28875068125887</v>
      </c>
      <c r="U6086" s="16" t="n">
        <f aca="false">SQRT((1-($C$5*R6086)^2)/(1+($C$5*Q6086)^2))</f>
        <v>0.0582516147384509</v>
      </c>
    </row>
    <row r="6087" customFormat="false" ht="12" hidden="false" customHeight="false" outlineLevel="0" collapsed="false">
      <c r="O6087" s="3" t="n">
        <v>4800</v>
      </c>
      <c r="P6087" s="12" t="n">
        <f aca="false">O6087*U$8</f>
        <v>4.8</v>
      </c>
      <c r="Q6087" s="13" t="n">
        <f aca="false">Q6086+R6086*$U$8</f>
        <v>6.11403063290502</v>
      </c>
      <c r="R6087" s="14" t="n">
        <f aca="false">R6086+S6086*$U$8</f>
        <v>0.932652012907603</v>
      </c>
      <c r="S6087" s="15" t="n">
        <f aca="false">$C$5^2*Q6087*U6087^2</f>
        <v>0.0207341107801951</v>
      </c>
      <c r="T6087" s="12" t="n">
        <f aca="false">T6086+U6086*$U$8</f>
        <v>1.28880893287361</v>
      </c>
      <c r="U6087" s="16" t="n">
        <f aca="false">SQRT((1-($C$5*R6087)^2)/(1+($C$5*Q6087)^2))</f>
        <v>0.0582343057246984</v>
      </c>
    </row>
    <row r="6088" customFormat="false" ht="12" hidden="false" customHeight="false" outlineLevel="0" collapsed="false">
      <c r="O6088" s="3" t="n">
        <v>4800</v>
      </c>
      <c r="P6088" s="12" t="n">
        <f aca="false">O6088*U$8</f>
        <v>4.8</v>
      </c>
      <c r="Q6088" s="13" t="n">
        <f aca="false">Q6087+R6087*$U$8</f>
        <v>6.11496328491793</v>
      </c>
      <c r="R6088" s="14" t="n">
        <f aca="false">R6087+S6087*$U$8</f>
        <v>0.932672747018383</v>
      </c>
      <c r="S6088" s="15" t="n">
        <f aca="false">$C$5^2*Q6088*U6088^2</f>
        <v>0.0207249531212036</v>
      </c>
      <c r="T6088" s="12" t="n">
        <f aca="false">T6087+U6087*$U$8</f>
        <v>1.28886716717933</v>
      </c>
      <c r="U6088" s="16" t="n">
        <f aca="false">SQRT((1-($C$5*R6088)^2)/(1+($C$5*Q6088)^2))</f>
        <v>0.0582170039711611</v>
      </c>
    </row>
    <row r="6089" customFormat="false" ht="12" hidden="false" customHeight="false" outlineLevel="0" collapsed="false">
      <c r="O6089" s="3" t="n">
        <v>4800</v>
      </c>
      <c r="P6089" s="12" t="n">
        <f aca="false">O6089*U$8</f>
        <v>4.8</v>
      </c>
      <c r="Q6089" s="13" t="n">
        <f aca="false">Q6088+R6088*$U$8</f>
        <v>6.11589595766495</v>
      </c>
      <c r="R6089" s="14" t="n">
        <f aca="false">R6088+S6088*$U$8</f>
        <v>0.932693471971504</v>
      </c>
      <c r="S6089" s="15" t="n">
        <f aca="false">$C$5^2*Q6089*U6089^2</f>
        <v>0.0207158006015604</v>
      </c>
      <c r="T6089" s="12" t="n">
        <f aca="false">T6088+U6088*$U$8</f>
        <v>1.2889253841833</v>
      </c>
      <c r="U6089" s="16" t="n">
        <f aca="false">SQRT((1-($C$5*R6089)^2)/(1+($C$5*Q6089)^2))</f>
        <v>0.0581997094740581</v>
      </c>
    </row>
    <row r="6090" customFormat="false" ht="12" hidden="false" customHeight="false" outlineLevel="0" collapsed="false">
      <c r="O6090" s="3" t="n">
        <v>4800</v>
      </c>
      <c r="P6090" s="12" t="n">
        <f aca="false">O6090*U$8</f>
        <v>4.8</v>
      </c>
      <c r="Q6090" s="13" t="n">
        <f aca="false">Q6089+R6089*$U$8</f>
        <v>6.11682865113692</v>
      </c>
      <c r="R6090" s="14" t="n">
        <f aca="false">R6089+S6089*$U$8</f>
        <v>0.932714187772106</v>
      </c>
      <c r="S6090" s="15" t="n">
        <f aca="false">$C$5^2*Q6090*U6090^2</f>
        <v>0.0207066532178524</v>
      </c>
      <c r="T6090" s="12" t="n">
        <f aca="false">T6089+U6089*$U$8</f>
        <v>1.28898358389278</v>
      </c>
      <c r="U6090" s="16" t="n">
        <f aca="false">SQRT((1-($C$5*R6090)^2)/(1+($C$5*Q6090)^2))</f>
        <v>0.0581824222296112</v>
      </c>
    </row>
    <row r="6091" customFormat="false" ht="12" hidden="false" customHeight="false" outlineLevel="0" collapsed="false">
      <c r="O6091" s="3" t="n">
        <v>4800</v>
      </c>
      <c r="P6091" s="12" t="n">
        <f aca="false">O6091*U$8</f>
        <v>4.8</v>
      </c>
      <c r="Q6091" s="13" t="n">
        <f aca="false">Q6090+R6090*$U$8</f>
        <v>6.11776136532469</v>
      </c>
      <c r="R6091" s="14" t="n">
        <f aca="false">R6090+S6090*$U$8</f>
        <v>0.932734894425324</v>
      </c>
      <c r="S6091" s="15" t="n">
        <f aca="false">$C$5^2*Q6091*U6091^2</f>
        <v>0.0206975109666694</v>
      </c>
      <c r="T6091" s="12" t="n">
        <f aca="false">T6090+U6090*$U$8</f>
        <v>1.28904176631501</v>
      </c>
      <c r="U6091" s="16" t="n">
        <f aca="false">SQRT((1-($C$5*R6091)^2)/(1+($C$5*Q6091)^2))</f>
        <v>0.0581651422340441</v>
      </c>
    </row>
    <row r="6092" customFormat="false" ht="12" hidden="false" customHeight="false" outlineLevel="0" collapsed="false">
      <c r="O6092" s="3" t="n">
        <v>4800</v>
      </c>
      <c r="P6092" s="12" t="n">
        <f aca="false">O6092*U$8</f>
        <v>4.8</v>
      </c>
      <c r="Q6092" s="13" t="n">
        <f aca="false">Q6091+R6091*$U$8</f>
        <v>6.11869410021912</v>
      </c>
      <c r="R6092" s="14" t="n">
        <f aca="false">R6091+S6091*$U$8</f>
        <v>0.93275559193629</v>
      </c>
      <c r="S6092" s="15" t="n">
        <f aca="false">$C$5^2*Q6092*U6092^2</f>
        <v>0.0206883738446032</v>
      </c>
      <c r="T6092" s="12" t="n">
        <f aca="false">T6091+U6091*$U$8</f>
        <v>1.28909993145724</v>
      </c>
      <c r="U6092" s="16" t="n">
        <f aca="false">SQRT((1-($C$5*R6092)^2)/(1+($C$5*Q6092)^2))</f>
        <v>0.0581478694835829</v>
      </c>
    </row>
    <row r="6093" customFormat="false" ht="12" hidden="false" customHeight="false" outlineLevel="0" collapsed="false">
      <c r="O6093" s="3" t="n">
        <v>4800</v>
      </c>
      <c r="P6093" s="12" t="n">
        <f aca="false">O6093*U$8</f>
        <v>4.8</v>
      </c>
      <c r="Q6093" s="13" t="n">
        <f aca="false">Q6092+R6092*$U$8</f>
        <v>6.11962685581105</v>
      </c>
      <c r="R6093" s="14" t="n">
        <f aca="false">R6092+S6092*$U$8</f>
        <v>0.932776280310135</v>
      </c>
      <c r="S6093" s="15" t="n">
        <f aca="false">$C$5^2*Q6093*U6093^2</f>
        <v>0.0206792418482486</v>
      </c>
      <c r="T6093" s="12" t="n">
        <f aca="false">T6092+U6092*$U$8</f>
        <v>1.28915807932672</v>
      </c>
      <c r="U6093" s="16" t="n">
        <f aca="false">SQRT((1-($C$5*R6093)^2)/(1+($C$5*Q6093)^2))</f>
        <v>0.0581306039744558</v>
      </c>
    </row>
    <row r="6094" customFormat="false" ht="12" hidden="false" customHeight="false" outlineLevel="0" collapsed="false">
      <c r="O6094" s="3" t="n">
        <v>4800</v>
      </c>
      <c r="P6094" s="12" t="n">
        <f aca="false">O6094*U$8</f>
        <v>4.8</v>
      </c>
      <c r="Q6094" s="13" t="n">
        <f aca="false">Q6093+R6093*$U$8</f>
        <v>6.12055963209136</v>
      </c>
      <c r="R6094" s="14" t="n">
        <f aca="false">R6093+S6093*$U$8</f>
        <v>0.932796959551983</v>
      </c>
      <c r="S6094" s="15" t="n">
        <f aca="false">$C$5^2*Q6094*U6094^2</f>
        <v>0.0206701149742027</v>
      </c>
      <c r="T6094" s="12" t="n">
        <f aca="false">T6093+U6093*$U$8</f>
        <v>1.2892162099307</v>
      </c>
      <c r="U6094" s="16" t="n">
        <f aca="false">SQRT((1-($C$5*R6094)^2)/(1+($C$5*Q6094)^2))</f>
        <v>0.0581133457028933</v>
      </c>
    </row>
    <row r="6095" customFormat="false" ht="12" hidden="false" customHeight="false" outlineLevel="0" collapsed="false">
      <c r="O6095" s="3" t="n">
        <v>4800</v>
      </c>
      <c r="P6095" s="12" t="n">
        <f aca="false">O6095*U$8</f>
        <v>4.8</v>
      </c>
      <c r="Q6095" s="13" t="n">
        <f aca="false">Q6094+R6094*$U$8</f>
        <v>6.12149242905092</v>
      </c>
      <c r="R6095" s="14" t="n">
        <f aca="false">R6094+S6094*$U$8</f>
        <v>0.932817629666957</v>
      </c>
      <c r="S6095" s="15" t="n">
        <f aca="false">$C$5^2*Q6095*U6095^2</f>
        <v>0.0206609932190652</v>
      </c>
      <c r="T6095" s="12" t="n">
        <f aca="false">T6094+U6094*$U$8</f>
        <v>1.2892743232764</v>
      </c>
      <c r="U6095" s="16" t="n">
        <f aca="false">SQRT((1-($C$5*R6095)^2)/(1+($C$5*Q6095)^2))</f>
        <v>0.0580960946651283</v>
      </c>
    </row>
    <row r="6096" customFormat="false" ht="12" hidden="false" customHeight="false" outlineLevel="0" collapsed="false">
      <c r="O6096" s="3" t="n">
        <v>4800</v>
      </c>
      <c r="P6096" s="12" t="n">
        <f aca="false">O6096*U$8</f>
        <v>4.8</v>
      </c>
      <c r="Q6096" s="13" t="n">
        <f aca="false">Q6095+R6095*$U$8</f>
        <v>6.12242524668058</v>
      </c>
      <c r="R6096" s="14" t="n">
        <f aca="false">R6095+S6095*$U$8</f>
        <v>0.932838290660176</v>
      </c>
      <c r="S6096" s="15" t="n">
        <f aca="false">$C$5^2*Q6096*U6096^2</f>
        <v>0.0206518765794384</v>
      </c>
      <c r="T6096" s="12" t="n">
        <f aca="false">T6095+U6095*$U$8</f>
        <v>1.28933241937107</v>
      </c>
      <c r="U6096" s="16" t="n">
        <f aca="false">SQRT((1-($C$5*R6096)^2)/(1+($C$5*Q6096)^2))</f>
        <v>0.0580788508573956</v>
      </c>
    </row>
    <row r="6097" customFormat="false" ht="12" hidden="false" customHeight="false" outlineLevel="0" collapsed="false">
      <c r="O6097" s="3" t="n">
        <v>4800</v>
      </c>
      <c r="P6097" s="12" t="n">
        <f aca="false">O6097*U$8</f>
        <v>4.8</v>
      </c>
      <c r="Q6097" s="13" t="n">
        <f aca="false">Q6096+R6096*$U$8</f>
        <v>6.12335808497124</v>
      </c>
      <c r="R6097" s="14" t="n">
        <f aca="false">R6096+S6096*$U$8</f>
        <v>0.932858942536756</v>
      </c>
      <c r="S6097" s="15" t="n">
        <f aca="false">$C$5^2*Q6097*U6097^2</f>
        <v>0.020642765051927</v>
      </c>
      <c r="T6097" s="12" t="n">
        <f aca="false">T6096+U6096*$U$8</f>
        <v>1.28939049822192</v>
      </c>
      <c r="U6097" s="16" t="n">
        <f aca="false">SQRT((1-($C$5*R6097)^2)/(1+($C$5*Q6097)^2))</f>
        <v>0.0580616142759326</v>
      </c>
    </row>
    <row r="6098" customFormat="false" ht="12" hidden="false" customHeight="false" outlineLevel="0" collapsed="false">
      <c r="O6098" s="3" t="n">
        <v>4800</v>
      </c>
      <c r="P6098" s="12" t="n">
        <f aca="false">O6098*U$8</f>
        <v>4.8</v>
      </c>
      <c r="Q6098" s="13" t="n">
        <f aca="false">Q6097+R6097*$U$8</f>
        <v>6.12429094391378</v>
      </c>
      <c r="R6098" s="14" t="n">
        <f aca="false">R6097+S6097*$U$8</f>
        <v>0.932879585301808</v>
      </c>
      <c r="S6098" s="15" t="n">
        <f aca="false">$C$5^2*Q6098*U6098^2</f>
        <v>0.0206336586331382</v>
      </c>
      <c r="T6098" s="12" t="n">
        <f aca="false">T6097+U6097*$U$8</f>
        <v>1.2894485598362</v>
      </c>
      <c r="U6098" s="16" t="n">
        <f aca="false">SQRT((1-($C$5*R6098)^2)/(1+($C$5*Q6098)^2))</f>
        <v>0.0580443849169786</v>
      </c>
    </row>
    <row r="6099" customFormat="false" ht="12" hidden="false" customHeight="false" outlineLevel="0" collapsed="false">
      <c r="O6099" s="3" t="n">
        <v>4800</v>
      </c>
      <c r="P6099" s="12" t="n">
        <f aca="false">O6099*U$8</f>
        <v>4.8</v>
      </c>
      <c r="Q6099" s="13" t="n">
        <f aca="false">Q6098+R6098*$U$8</f>
        <v>6.12522382349908</v>
      </c>
      <c r="R6099" s="14" t="n">
        <f aca="false">R6098+S6098*$U$8</f>
        <v>0.932900218960441</v>
      </c>
      <c r="S6099" s="15" t="n">
        <f aca="false">$C$5^2*Q6099*U6099^2</f>
        <v>0.0206245573196821</v>
      </c>
      <c r="T6099" s="12" t="n">
        <f aca="false">T6098+U6098*$U$8</f>
        <v>1.28950660422112</v>
      </c>
      <c r="U6099" s="16" t="n">
        <f aca="false">SQRT((1-($C$5*R6099)^2)/(1+($C$5*Q6099)^2))</f>
        <v>0.0580271627767753</v>
      </c>
    </row>
    <row r="6100" customFormat="false" ht="12" hidden="false" customHeight="false" outlineLevel="0" collapsed="false">
      <c r="O6100" s="3" t="n">
        <v>4800</v>
      </c>
      <c r="P6100" s="12" t="n">
        <f aca="false">O6100*U$8</f>
        <v>4.8</v>
      </c>
      <c r="Q6100" s="13" t="n">
        <f aca="false">Q6099+R6099*$U$8</f>
        <v>6.12615672371804</v>
      </c>
      <c r="R6100" s="14" t="n">
        <f aca="false">R6099+S6099*$U$8</f>
        <v>0.932920843517761</v>
      </c>
      <c r="S6100" s="15" t="n">
        <f aca="false">$C$5^2*Q6100*U6100^2</f>
        <v>0.0206154611081709</v>
      </c>
      <c r="T6100" s="12" t="n">
        <f aca="false">T6099+U6099*$U$8</f>
        <v>1.28956463138389</v>
      </c>
      <c r="U6100" s="16" t="n">
        <f aca="false">SQRT((1-($C$5*R6100)^2)/(1+($C$5*Q6100)^2))</f>
        <v>0.0580099478515668</v>
      </c>
    </row>
    <row r="6101" customFormat="false" ht="12" hidden="false" customHeight="false" outlineLevel="0" collapsed="false">
      <c r="O6101" s="3" t="n">
        <v>4800</v>
      </c>
      <c r="P6101" s="12" t="n">
        <f aca="false">O6101*U$8</f>
        <v>4.8</v>
      </c>
      <c r="Q6101" s="13" t="n">
        <f aca="false">Q6100+R6100*$U$8</f>
        <v>6.12708964456156</v>
      </c>
      <c r="R6101" s="14" t="n">
        <f aca="false">R6100+S6100*$U$8</f>
        <v>0.932941458978869</v>
      </c>
      <c r="S6101" s="15" t="n">
        <f aca="false">$C$5^2*Q6101*U6101^2</f>
        <v>0.0206063699952194</v>
      </c>
      <c r="T6101" s="12" t="n">
        <f aca="false">T6100+U6100*$U$8</f>
        <v>1.28962264133174</v>
      </c>
      <c r="U6101" s="16" t="n">
        <f aca="false">SQRT((1-($C$5*R6101)^2)/(1+($C$5*Q6101)^2))</f>
        <v>0.057992740137599</v>
      </c>
    </row>
    <row r="6102" customFormat="false" ht="12" hidden="false" customHeight="false" outlineLevel="0" collapsed="false">
      <c r="O6102" s="3" t="n">
        <v>4800</v>
      </c>
      <c r="P6102" s="12" t="n">
        <f aca="false">O6102*U$8</f>
        <v>4.8</v>
      </c>
      <c r="Q6102" s="13" t="n">
        <f aca="false">Q6101+R6101*$U$8</f>
        <v>6.12802258602054</v>
      </c>
      <c r="R6102" s="14" t="n">
        <f aca="false">R6101+S6101*$U$8</f>
        <v>0.932962065348864</v>
      </c>
      <c r="S6102" s="15" t="n">
        <f aca="false">$C$5^2*Q6102*U6102^2</f>
        <v>0.0205972839774451</v>
      </c>
      <c r="T6102" s="12" t="n">
        <f aca="false">T6101+U6101*$U$8</f>
        <v>1.28968063407188</v>
      </c>
      <c r="U6102" s="16" t="n">
        <f aca="false">SQRT((1-($C$5*R6102)^2)/(1+($C$5*Q6102)^2))</f>
        <v>0.0579755396311203</v>
      </c>
    </row>
    <row r="6103" customFormat="false" ht="12" hidden="false" customHeight="false" outlineLevel="0" collapsed="false">
      <c r="O6103" s="3" t="n">
        <v>4800</v>
      </c>
      <c r="P6103" s="12" t="n">
        <f aca="false">O6103*U$8</f>
        <v>4.8</v>
      </c>
      <c r="Q6103" s="13" t="n">
        <f aca="false">Q6102+R6102*$U$8</f>
        <v>6.12895554808589</v>
      </c>
      <c r="R6103" s="14" t="n">
        <f aca="false">R6102+S6102*$U$8</f>
        <v>0.932982662632841</v>
      </c>
      <c r="S6103" s="15" t="n">
        <f aca="false">$C$5^2*Q6103*U6103^2</f>
        <v>0.0205882030514679</v>
      </c>
      <c r="T6103" s="12" t="n">
        <f aca="false">T6102+U6102*$U$8</f>
        <v>1.28973860961151</v>
      </c>
      <c r="U6103" s="16" t="n">
        <f aca="false">SQRT((1-($C$5*R6103)^2)/(1+($C$5*Q6103)^2))</f>
        <v>0.0579583463283815</v>
      </c>
    </row>
    <row r="6104" customFormat="false" ht="12" hidden="false" customHeight="false" outlineLevel="0" collapsed="false">
      <c r="O6104" s="3" t="n">
        <v>4800</v>
      </c>
      <c r="P6104" s="12" t="n">
        <f aca="false">O6104*U$8</f>
        <v>4.8</v>
      </c>
      <c r="Q6104" s="13" t="n">
        <f aca="false">Q6103+R6103*$U$8</f>
        <v>6.12988853074852</v>
      </c>
      <c r="R6104" s="14" t="n">
        <f aca="false">R6103+S6103*$U$8</f>
        <v>0.933003250835893</v>
      </c>
      <c r="S6104" s="15" t="n">
        <f aca="false">$C$5^2*Q6104*U6104^2</f>
        <v>0.0205791272139103</v>
      </c>
      <c r="T6104" s="12" t="n">
        <f aca="false">T6103+U6103*$U$8</f>
        <v>1.28979656795784</v>
      </c>
      <c r="U6104" s="16" t="n">
        <f aca="false">SQRT((1-($C$5*R6104)^2)/(1+($C$5*Q6104)^2))</f>
        <v>0.0579411602256351</v>
      </c>
    </row>
    <row r="6105" customFormat="false" ht="12" hidden="false" customHeight="false" outlineLevel="0" collapsed="false">
      <c r="O6105" s="3" t="n">
        <v>4800</v>
      </c>
      <c r="P6105" s="12" t="n">
        <f aca="false">O6105*U$8</f>
        <v>4.8</v>
      </c>
      <c r="Q6105" s="13" t="n">
        <f aca="false">Q6104+R6104*$U$8</f>
        <v>6.13082153399936</v>
      </c>
      <c r="R6105" s="14" t="n">
        <f aca="false">R6104+S6104*$U$8</f>
        <v>0.933023829963107</v>
      </c>
      <c r="S6105" s="15" t="n">
        <f aca="false">$C$5^2*Q6105*U6105^2</f>
        <v>0.0205700564613971</v>
      </c>
      <c r="T6105" s="12" t="n">
        <f aca="false">T6104+U6104*$U$8</f>
        <v>1.28985450911807</v>
      </c>
      <c r="U6105" s="16" t="n">
        <f aca="false">SQRT((1-($C$5*R6105)^2)/(1+($C$5*Q6105)^2))</f>
        <v>0.0579239813191364</v>
      </c>
    </row>
    <row r="6106" customFormat="false" ht="12" hidden="false" customHeight="false" outlineLevel="0" collapsed="false">
      <c r="O6106" s="3" t="n">
        <v>4800</v>
      </c>
      <c r="P6106" s="12" t="n">
        <f aca="false">O6106*U$8</f>
        <v>4.8</v>
      </c>
      <c r="Q6106" s="13" t="n">
        <f aca="false">Q6105+R6105*$U$8</f>
        <v>6.13175455782932</v>
      </c>
      <c r="R6106" s="14" t="n">
        <f aca="false">R6105+S6105*$U$8</f>
        <v>0.933044400019568</v>
      </c>
      <c r="S6106" s="15" t="n">
        <f aca="false">$C$5^2*Q6106*U6106^2</f>
        <v>0.0205609907905559</v>
      </c>
      <c r="T6106" s="12" t="n">
        <f aca="false">T6105+U6105*$U$8</f>
        <v>1.28991243309939</v>
      </c>
      <c r="U6106" s="16" t="n">
        <f aca="false">SQRT((1-($C$5*R6106)^2)/(1+($C$5*Q6106)^2))</f>
        <v>0.0579068096051426</v>
      </c>
    </row>
    <row r="6107" customFormat="false" ht="12" hidden="false" customHeight="false" outlineLevel="0" collapsed="false">
      <c r="O6107" s="3" t="n">
        <v>4800</v>
      </c>
      <c r="P6107" s="12" t="n">
        <f aca="false">O6107*U$8</f>
        <v>4.8</v>
      </c>
      <c r="Q6107" s="13" t="n">
        <f aca="false">Q6106+R6106*$U$8</f>
        <v>6.13268760222934</v>
      </c>
      <c r="R6107" s="14" t="n">
        <f aca="false">R6106+S6106*$U$8</f>
        <v>0.933064961010359</v>
      </c>
      <c r="S6107" s="15" t="n">
        <f aca="false">$C$5^2*Q6107*U6107^2</f>
        <v>0.0205519301980167</v>
      </c>
      <c r="T6107" s="12" t="n">
        <f aca="false">T6106+U6106*$U$8</f>
        <v>1.28997033990899</v>
      </c>
      <c r="U6107" s="16" t="n">
        <f aca="false">SQRT((1-($C$5*R6107)^2)/(1+($C$5*Q6107)^2))</f>
        <v>0.0578896450799131</v>
      </c>
    </row>
    <row r="6108" customFormat="false" ht="12" hidden="false" customHeight="false" outlineLevel="0" collapsed="false">
      <c r="O6108" s="3" t="n">
        <v>4800</v>
      </c>
      <c r="P6108" s="12" t="n">
        <f aca="false">O6108*U$8</f>
        <v>4.8</v>
      </c>
      <c r="Q6108" s="13" t="n">
        <f aca="false">Q6107+R6107*$U$8</f>
        <v>6.13362066719035</v>
      </c>
      <c r="R6108" s="14" t="n">
        <f aca="false">R6107+S6107*$U$8</f>
        <v>0.933085512940557</v>
      </c>
      <c r="S6108" s="15" t="n">
        <f aca="false">$C$5^2*Q6108*U6108^2</f>
        <v>0.0205428746804118</v>
      </c>
      <c r="T6108" s="12" t="n">
        <f aca="false">T6107+U6107*$U$8</f>
        <v>1.29002822955407</v>
      </c>
      <c r="U6108" s="16" t="n">
        <f aca="false">SQRT((1-($C$5*R6108)^2)/(1+($C$5*Q6108)^2))</f>
        <v>0.0578724877397095</v>
      </c>
    </row>
    <row r="6109" customFormat="false" ht="12" hidden="false" customHeight="false" outlineLevel="0" collapsed="false">
      <c r="O6109" s="3" t="n">
        <v>4800</v>
      </c>
      <c r="P6109" s="12" t="n">
        <f aca="false">O6109*U$8</f>
        <v>4.8</v>
      </c>
      <c r="Q6109" s="13" t="n">
        <f aca="false">Q6108+R6108*$U$8</f>
        <v>6.13455375270329</v>
      </c>
      <c r="R6109" s="14" t="n">
        <f aca="false">R6108+S6108*$U$8</f>
        <v>0.933106055815237</v>
      </c>
      <c r="S6109" s="15" t="n">
        <f aca="false">$C$5^2*Q6109*U6109^2</f>
        <v>0.0205338242343764</v>
      </c>
      <c r="T6109" s="12" t="n">
        <f aca="false">T6108+U6108*$U$8</f>
        <v>1.29008610204181</v>
      </c>
      <c r="U6109" s="16" t="n">
        <f aca="false">SQRT((1-($C$5*R6109)^2)/(1+($C$5*Q6109)^2))</f>
        <v>0.0578553375807959</v>
      </c>
    </row>
    <row r="6110" customFormat="false" ht="12" hidden="false" customHeight="false" outlineLevel="0" collapsed="false">
      <c r="O6110" s="3" t="n">
        <v>4800</v>
      </c>
      <c r="P6110" s="12" t="n">
        <f aca="false">O6110*U$8</f>
        <v>4.8</v>
      </c>
      <c r="Q6110" s="13" t="n">
        <f aca="false">Q6109+R6109*$U$8</f>
        <v>6.13548685875911</v>
      </c>
      <c r="R6110" s="14" t="n">
        <f aca="false">R6109+S6109*$U$8</f>
        <v>0.933126589639472</v>
      </c>
      <c r="S6110" s="15" t="n">
        <f aca="false">$C$5^2*Q6110*U6110^2</f>
        <v>0.020524778856548</v>
      </c>
      <c r="T6110" s="12" t="n">
        <f aca="false">T6109+U6109*$U$8</f>
        <v>1.29014395737939</v>
      </c>
      <c r="U6110" s="16" t="n">
        <f aca="false">SQRT((1-($C$5*R6110)^2)/(1+($C$5*Q6110)^2))</f>
        <v>0.0578381945994384</v>
      </c>
    </row>
    <row r="6111" customFormat="false" ht="12" hidden="false" customHeight="false" outlineLevel="0" collapsed="false">
      <c r="O6111" s="3" t="n">
        <v>4800</v>
      </c>
      <c r="P6111" s="12" t="n">
        <f aca="false">O6111*U$8</f>
        <v>4.8</v>
      </c>
      <c r="Q6111" s="13" t="n">
        <f aca="false">Q6110+R6110*$U$8</f>
        <v>6.13641998534875</v>
      </c>
      <c r="R6111" s="14" t="n">
        <f aca="false">R6110+S6110*$U$8</f>
        <v>0.933147114418328</v>
      </c>
      <c r="S6111" s="15" t="n">
        <f aca="false">$C$5^2*Q6111*U6111^2</f>
        <v>0.0205157385435665</v>
      </c>
      <c r="T6111" s="12" t="n">
        <f aca="false">T6110+U6110*$U$8</f>
        <v>1.29020179557399</v>
      </c>
      <c r="U6111" s="16" t="n">
        <f aca="false">SQRT((1-($C$5*R6111)^2)/(1+($C$5*Q6111)^2))</f>
        <v>0.0578210587919053</v>
      </c>
    </row>
    <row r="6112" customFormat="false" ht="12" hidden="false" customHeight="false" outlineLevel="0" collapsed="false">
      <c r="O6112" s="3" t="n">
        <v>4800</v>
      </c>
      <c r="P6112" s="12" t="n">
        <f aca="false">O6112*U$8</f>
        <v>4.8</v>
      </c>
      <c r="Q6112" s="13" t="n">
        <f aca="false">Q6111+R6111*$U$8</f>
        <v>6.13735313246316</v>
      </c>
      <c r="R6112" s="14" t="n">
        <f aca="false">R6111+S6111*$U$8</f>
        <v>0.933167630156872</v>
      </c>
      <c r="S6112" s="15" t="n">
        <f aca="false">$C$5^2*Q6112*U6112^2</f>
        <v>0.0205067032920744</v>
      </c>
      <c r="T6112" s="12" t="n">
        <f aca="false">T6111+U6111*$U$8</f>
        <v>1.29025961663278</v>
      </c>
      <c r="U6112" s="16" t="n">
        <f aca="false">SQRT((1-($C$5*R6112)^2)/(1+($C$5*Q6112)^2))</f>
        <v>0.0578039301544671</v>
      </c>
    </row>
    <row r="6113" customFormat="false" ht="12" hidden="false" customHeight="false" outlineLevel="0" collapsed="false">
      <c r="O6113" s="3" t="n">
        <v>4800</v>
      </c>
      <c r="P6113" s="12" t="n">
        <f aca="false">O6113*U$8</f>
        <v>4.8</v>
      </c>
      <c r="Q6113" s="13" t="n">
        <f aca="false">Q6112+R6112*$U$8</f>
        <v>6.13828630009332</v>
      </c>
      <c r="R6113" s="14" t="n">
        <f aca="false">R6112+S6112*$U$8</f>
        <v>0.933188136860164</v>
      </c>
      <c r="S6113" s="15" t="n">
        <f aca="false">$C$5^2*Q6113*U6113^2</f>
        <v>0.0204976730987168</v>
      </c>
      <c r="T6113" s="12" t="n">
        <f aca="false">T6112+U6112*$U$8</f>
        <v>1.29031742056294</v>
      </c>
      <c r="U6113" s="16" t="n">
        <f aca="false">SQRT((1-($C$5*R6113)^2)/(1+($C$5*Q6113)^2))</f>
        <v>0.0577868086833967</v>
      </c>
    </row>
    <row r="6114" customFormat="false" ht="12" hidden="false" customHeight="false" outlineLevel="0" collapsed="false">
      <c r="O6114" s="3" t="n">
        <v>4800</v>
      </c>
      <c r="P6114" s="12" t="n">
        <f aca="false">O6114*U$8</f>
        <v>4.8</v>
      </c>
      <c r="Q6114" s="13" t="n">
        <f aca="false">Q6113+R6113*$U$8</f>
        <v>6.13921948823018</v>
      </c>
      <c r="R6114" s="14" t="n">
        <f aca="false">R6113+S6113*$U$8</f>
        <v>0.933208634533262</v>
      </c>
      <c r="S6114" s="15" t="n">
        <f aca="false">$C$5^2*Q6114*U6114^2</f>
        <v>0.0204886479601412</v>
      </c>
      <c r="T6114" s="12" t="n">
        <f aca="false">T6113+U6113*$U$8</f>
        <v>1.29037520737162</v>
      </c>
      <c r="U6114" s="16" t="n">
        <f aca="false">SQRT((1-($C$5*R6114)^2)/(1+($C$5*Q6114)^2))</f>
        <v>0.0577696943749689</v>
      </c>
    </row>
    <row r="6115" customFormat="false" ht="12" hidden="false" customHeight="false" outlineLevel="0" collapsed="false">
      <c r="O6115" s="3" t="n">
        <v>4800</v>
      </c>
      <c r="P6115" s="12" t="n">
        <f aca="false">O6115*U$8</f>
        <v>4.8</v>
      </c>
      <c r="Q6115" s="13" t="n">
        <f aca="false">Q6114+R6114*$U$8</f>
        <v>6.14015269686471</v>
      </c>
      <c r="R6115" s="14" t="n">
        <f aca="false">R6114+S6114*$U$8</f>
        <v>0.933229123181223</v>
      </c>
      <c r="S6115" s="15" t="n">
        <f aca="false">$C$5^2*Q6115*U6115^2</f>
        <v>0.0204796278729976</v>
      </c>
      <c r="T6115" s="12" t="n">
        <f aca="false">T6114+U6114*$U$8</f>
        <v>1.290432977066</v>
      </c>
      <c r="U6115" s="16" t="n">
        <f aca="false">SQRT((1-($C$5*R6115)^2)/(1+($C$5*Q6115)^2))</f>
        <v>0.0577525872254609</v>
      </c>
    </row>
    <row r="6116" customFormat="false" ht="12" hidden="false" customHeight="false" outlineLevel="0" collapsed="false">
      <c r="O6116" s="3" t="n">
        <v>4800</v>
      </c>
      <c r="P6116" s="12" t="n">
        <f aca="false">O6116*U$8</f>
        <v>4.8</v>
      </c>
      <c r="Q6116" s="13" t="n">
        <f aca="false">Q6115+R6115*$U$8</f>
        <v>6.1410859259879</v>
      </c>
      <c r="R6116" s="14" t="n">
        <f aca="false">R6115+S6115*$U$8</f>
        <v>0.933249602809096</v>
      </c>
      <c r="S6116" s="15" t="n">
        <f aca="false">$C$5^2*Q6116*U6116^2</f>
        <v>0.0204706128339385</v>
      </c>
      <c r="T6116" s="12" t="n">
        <f aca="false">T6115+U6115*$U$8</f>
        <v>1.29049072965322</v>
      </c>
      <c r="U6116" s="16" t="n">
        <f aca="false">SQRT((1-($C$5*R6116)^2)/(1+($C$5*Q6116)^2))</f>
        <v>0.0577354872311522</v>
      </c>
    </row>
    <row r="6117" customFormat="false" ht="12" hidden="false" customHeight="false" outlineLevel="0" collapsed="false">
      <c r="O6117" s="3" t="n">
        <v>4800</v>
      </c>
      <c r="P6117" s="12" t="n">
        <f aca="false">O6117*U$8</f>
        <v>4.8</v>
      </c>
      <c r="Q6117" s="13" t="n">
        <f aca="false">Q6116+R6116*$U$8</f>
        <v>6.14201917559071</v>
      </c>
      <c r="R6117" s="14" t="n">
        <f aca="false">R6116+S6116*$U$8</f>
        <v>0.93327007342193</v>
      </c>
      <c r="S6117" s="15" t="n">
        <f aca="false">$C$5^2*Q6117*U6117^2</f>
        <v>0.0204616028396189</v>
      </c>
      <c r="T6117" s="12" t="n">
        <f aca="false">T6116+U6116*$U$8</f>
        <v>1.29054846514045</v>
      </c>
      <c r="U6117" s="16" t="n">
        <f aca="false">SQRT((1-($C$5*R6117)^2)/(1+($C$5*Q6117)^2))</f>
        <v>0.0577183943883244</v>
      </c>
    </row>
    <row r="6118" customFormat="false" ht="12" hidden="false" customHeight="false" outlineLevel="0" collapsed="false">
      <c r="O6118" s="3" t="n">
        <v>4800</v>
      </c>
      <c r="P6118" s="12" t="n">
        <f aca="false">O6118*U$8</f>
        <v>4.8</v>
      </c>
      <c r="Q6118" s="13" t="n">
        <f aca="false">Q6117+R6117*$U$8</f>
        <v>6.14295244566413</v>
      </c>
      <c r="R6118" s="14" t="n">
        <f aca="false">R6117+S6117*$U$8</f>
        <v>0.933290535024769</v>
      </c>
      <c r="S6118" s="15" t="n">
        <f aca="false">$C$5^2*Q6118*U6118^2</f>
        <v>0.0204525978866962</v>
      </c>
      <c r="T6118" s="12" t="n">
        <f aca="false">T6117+U6117*$U$8</f>
        <v>1.29060618353484</v>
      </c>
      <c r="U6118" s="16" t="n">
        <f aca="false">SQRT((1-($C$5*R6118)^2)/(1+($C$5*Q6118)^2))</f>
        <v>0.0577013086932612</v>
      </c>
    </row>
    <row r="6119" customFormat="false" ht="12" hidden="false" customHeight="false" outlineLevel="0" collapsed="false">
      <c r="O6119" s="3" t="n">
        <v>4800</v>
      </c>
      <c r="P6119" s="12" t="n">
        <f aca="false">O6119*U$8</f>
        <v>4.8</v>
      </c>
      <c r="Q6119" s="13" t="n">
        <f aca="false">Q6118+R6118*$U$8</f>
        <v>6.14388573619915</v>
      </c>
      <c r="R6119" s="14" t="n">
        <f aca="false">R6118+S6118*$U$8</f>
        <v>0.933310987622656</v>
      </c>
      <c r="S6119" s="15" t="n">
        <f aca="false">$C$5^2*Q6119*U6119^2</f>
        <v>0.0204435979718304</v>
      </c>
      <c r="T6119" s="12" t="n">
        <f aca="false">T6118+U6118*$U$8</f>
        <v>1.29066388484353</v>
      </c>
      <c r="U6119" s="16" t="n">
        <f aca="false">SQRT((1-($C$5*R6119)^2)/(1+($C$5*Q6119)^2))</f>
        <v>0.0576842301422486</v>
      </c>
    </row>
    <row r="6120" customFormat="false" ht="12" hidden="false" customHeight="false" outlineLevel="0" collapsed="false">
      <c r="O6120" s="3" t="n">
        <v>4800</v>
      </c>
      <c r="P6120" s="12" t="n">
        <f aca="false">O6120*U$8</f>
        <v>4.8</v>
      </c>
      <c r="Q6120" s="13" t="n">
        <f aca="false">Q6119+R6119*$U$8</f>
        <v>6.14481904718677</v>
      </c>
      <c r="R6120" s="14" t="n">
        <f aca="false">R6119+S6119*$U$8</f>
        <v>0.933331431220628</v>
      </c>
      <c r="S6120" s="15" t="n">
        <f aca="false">$C$5^2*Q6120*U6120^2</f>
        <v>0.0204346030916841</v>
      </c>
      <c r="T6120" s="12" t="n">
        <f aca="false">T6119+U6119*$U$8</f>
        <v>1.29072156907368</v>
      </c>
      <c r="U6120" s="16" t="n">
        <f aca="false">SQRT((1-($C$5*R6120)^2)/(1+($C$5*Q6120)^2))</f>
        <v>0.0576671587315748</v>
      </c>
    </row>
    <row r="6121" customFormat="false" ht="12" hidden="false" customHeight="false" outlineLevel="0" collapsed="false">
      <c r="O6121" s="3" t="n">
        <v>4800</v>
      </c>
      <c r="P6121" s="12" t="n">
        <f aca="false">O6121*U$8</f>
        <v>4.8</v>
      </c>
      <c r="Q6121" s="13" t="n">
        <f aca="false">Q6120+R6120*$U$8</f>
        <v>6.145752378618</v>
      </c>
      <c r="R6121" s="14" t="n">
        <f aca="false">R6120+S6120*$U$8</f>
        <v>0.933351865823719</v>
      </c>
      <c r="S6121" s="15" t="n">
        <f aca="false">$C$5^2*Q6121*U6121^2</f>
        <v>0.0204256132429221</v>
      </c>
      <c r="T6121" s="12" t="n">
        <f aca="false">T6120+U6120*$U$8</f>
        <v>1.29077923623241</v>
      </c>
      <c r="U6121" s="16" t="n">
        <f aca="false">SQRT((1-($C$5*R6121)^2)/(1+($C$5*Q6121)^2))</f>
        <v>0.0576500944575303</v>
      </c>
    </row>
    <row r="6122" customFormat="false" ht="12" hidden="false" customHeight="false" outlineLevel="0" collapsed="false">
      <c r="O6122" s="3" t="n">
        <v>4800</v>
      </c>
      <c r="P6122" s="12" t="n">
        <f aca="false">O6122*U$8</f>
        <v>4.8</v>
      </c>
      <c r="Q6122" s="13" t="n">
        <f aca="false">Q6121+R6121*$U$8</f>
        <v>6.14668573048382</v>
      </c>
      <c r="R6122" s="14" t="n">
        <f aca="false">R6121+S6121*$U$8</f>
        <v>0.933372291436962</v>
      </c>
      <c r="S6122" s="15" t="n">
        <f aca="false">$C$5^2*Q6122*U6122^2</f>
        <v>0.0204166284222119</v>
      </c>
      <c r="T6122" s="12" t="n">
        <f aca="false">T6121+U6121*$U$8</f>
        <v>1.29083688632687</v>
      </c>
      <c r="U6122" s="16" t="n">
        <f aca="false">SQRT((1-($C$5*R6122)^2)/(1+($C$5*Q6122)^2))</f>
        <v>0.0576330373164077</v>
      </c>
    </row>
    <row r="6123" customFormat="false" ht="12" hidden="false" customHeight="false" outlineLevel="0" collapsed="false">
      <c r="O6123" s="3" t="n">
        <v>4800</v>
      </c>
      <c r="P6123" s="12" t="n">
        <f aca="false">O6123*U$8</f>
        <v>4.8</v>
      </c>
      <c r="Q6123" s="13" t="n">
        <f aca="false">Q6122+R6122*$U$8</f>
        <v>6.14761910277526</v>
      </c>
      <c r="R6123" s="14" t="n">
        <f aca="false">R6122+S6122*$U$8</f>
        <v>0.933392708065384</v>
      </c>
      <c r="S6123" s="15" t="n">
        <f aca="false">$C$5^2*Q6123*U6123^2</f>
        <v>0.0204076486262233</v>
      </c>
      <c r="T6123" s="12" t="n">
        <f aca="false">T6122+U6122*$U$8</f>
        <v>1.29089451936418</v>
      </c>
      <c r="U6123" s="16" t="n">
        <f aca="false">SQRT((1-($C$5*R6123)^2)/(1+($C$5*Q6123)^2))</f>
        <v>0.0576159873045017</v>
      </c>
    </row>
    <row r="6124" customFormat="false" ht="12" hidden="false" customHeight="false" outlineLevel="0" collapsed="false">
      <c r="O6124" s="3" t="n">
        <v>4800</v>
      </c>
      <c r="P6124" s="12" t="n">
        <f aca="false">O6124*U$8</f>
        <v>4.8</v>
      </c>
      <c r="Q6124" s="13" t="n">
        <f aca="false">Q6123+R6123*$U$8</f>
        <v>6.14855249548332</v>
      </c>
      <c r="R6124" s="14" t="n">
        <f aca="false">R6123+S6123*$U$8</f>
        <v>0.933413115714011</v>
      </c>
      <c r="S6124" s="15" t="n">
        <f aca="false">$C$5^2*Q6124*U6124^2</f>
        <v>0.0203986738516288</v>
      </c>
      <c r="T6124" s="12" t="n">
        <f aca="false">T6123+U6123*$U$8</f>
        <v>1.29095213535149</v>
      </c>
      <c r="U6124" s="16" t="n">
        <f aca="false">SQRT((1-($C$5*R6124)^2)/(1+($C$5*Q6124)^2))</f>
        <v>0.0575989444181093</v>
      </c>
    </row>
    <row r="6125" customFormat="false" ht="12" hidden="false" customHeight="false" outlineLevel="0" collapsed="false">
      <c r="O6125" s="3" t="n">
        <v>4800</v>
      </c>
      <c r="P6125" s="12" t="n">
        <f aca="false">O6125*U$8</f>
        <v>4.8</v>
      </c>
      <c r="Q6125" s="13" t="n">
        <f aca="false">Q6124+R6124*$U$8</f>
        <v>6.14948590859903</v>
      </c>
      <c r="R6125" s="14" t="n">
        <f aca="false">R6124+S6124*$U$8</f>
        <v>0.933433514387862</v>
      </c>
      <c r="S6125" s="15" t="n">
        <f aca="false">$C$5^2*Q6125*U6125^2</f>
        <v>0.0203897040951032</v>
      </c>
      <c r="T6125" s="12" t="n">
        <f aca="false">T6124+U6124*$U$8</f>
        <v>1.2910097342959</v>
      </c>
      <c r="U6125" s="16" t="n">
        <f aca="false">SQRT((1-($C$5*R6125)^2)/(1+($C$5*Q6125)^2))</f>
        <v>0.0575819086535297</v>
      </c>
    </row>
    <row r="6126" customFormat="false" ht="12" hidden="false" customHeight="false" outlineLevel="0" collapsed="false">
      <c r="O6126" s="3" t="n">
        <v>4800</v>
      </c>
      <c r="P6126" s="12" t="n">
        <f aca="false">O6126*U$8</f>
        <v>4.8</v>
      </c>
      <c r="Q6126" s="13" t="n">
        <f aca="false">Q6125+R6125*$U$8</f>
        <v>6.15041934211342</v>
      </c>
      <c r="R6126" s="14" t="n">
        <f aca="false">R6125+S6125*$U$8</f>
        <v>0.933453904091957</v>
      </c>
      <c r="S6126" s="15" t="n">
        <f aca="false">$C$5^2*Q6126*U6126^2</f>
        <v>0.0203807393533238</v>
      </c>
      <c r="T6126" s="12" t="n">
        <f aca="false">T6125+U6125*$U$8</f>
        <v>1.29106731620456</v>
      </c>
      <c r="U6126" s="16" t="n">
        <f aca="false">SQRT((1-($C$5*R6126)^2)/(1+($C$5*Q6126)^2))</f>
        <v>0.0575648800070643</v>
      </c>
    </row>
    <row r="6127" customFormat="false" ht="12" hidden="false" customHeight="false" outlineLevel="0" collapsed="false">
      <c r="O6127" s="3" t="n">
        <v>4800</v>
      </c>
      <c r="P6127" s="12" t="n">
        <f aca="false">O6127*U$8</f>
        <v>4.8</v>
      </c>
      <c r="Q6127" s="13" t="n">
        <f aca="false">Q6126+R6126*$U$8</f>
        <v>6.15135279601751</v>
      </c>
      <c r="R6127" s="14" t="n">
        <f aca="false">R6126+S6126*$U$8</f>
        <v>0.933474284831311</v>
      </c>
      <c r="S6127" s="15" t="n">
        <f aca="false">$C$5^2*Q6127*U6127^2</f>
        <v>0.0203717796229706</v>
      </c>
      <c r="T6127" s="12" t="n">
        <f aca="false">T6126+U6126*$U$8</f>
        <v>1.29112488108457</v>
      </c>
      <c r="U6127" s="16" t="n">
        <f aca="false">SQRT((1-($C$5*R6127)^2)/(1+($C$5*Q6127)^2))</f>
        <v>0.0575478584750167</v>
      </c>
    </row>
    <row r="6128" customFormat="false" ht="12" hidden="false" customHeight="false" outlineLevel="0" collapsed="false">
      <c r="O6128" s="3" t="n">
        <v>4800</v>
      </c>
      <c r="P6128" s="12" t="n">
        <f aca="false">O6128*U$8</f>
        <v>4.8</v>
      </c>
      <c r="Q6128" s="13" t="n">
        <f aca="false">Q6127+R6127*$U$8</f>
        <v>6.15228627030235</v>
      </c>
      <c r="R6128" s="14" t="n">
        <f aca="false">R6127+S6127*$U$8</f>
        <v>0.933494656610934</v>
      </c>
      <c r="S6128" s="15" t="n">
        <f aca="false">$C$5^2*Q6128*U6128^2</f>
        <v>0.0203628249007256</v>
      </c>
      <c r="T6128" s="12" t="n">
        <f aca="false">T6127+U6127*$U$8</f>
        <v>1.29118242894304</v>
      </c>
      <c r="U6128" s="16" t="n">
        <f aca="false">SQRT((1-($C$5*R6128)^2)/(1+($C$5*Q6128)^2))</f>
        <v>0.0575308440536926</v>
      </c>
    </row>
    <row r="6129" customFormat="false" ht="12" hidden="false" customHeight="false" outlineLevel="0" collapsed="false">
      <c r="O6129" s="3" t="n">
        <v>4800</v>
      </c>
      <c r="P6129" s="12" t="n">
        <f aca="false">O6129*U$8</f>
        <v>4.8</v>
      </c>
      <c r="Q6129" s="13" t="n">
        <f aca="false">Q6128+R6128*$U$8</f>
        <v>6.15321976495896</v>
      </c>
      <c r="R6129" s="14" t="n">
        <f aca="false">R6128+S6128*$U$8</f>
        <v>0.933515019435834</v>
      </c>
      <c r="S6129" s="15" t="n">
        <f aca="false">$C$5^2*Q6129*U6129^2</f>
        <v>0.0203538751832737</v>
      </c>
      <c r="T6129" s="12" t="n">
        <f aca="false">T6128+U6128*$U$8</f>
        <v>1.29123995978709</v>
      </c>
      <c r="U6129" s="16" t="n">
        <f aca="false">SQRT((1-($C$5*R6129)^2)/(1+($C$5*Q6129)^2))</f>
        <v>0.0575138367394</v>
      </c>
    </row>
    <row r="6130" customFormat="false" ht="12" hidden="false" customHeight="false" outlineLevel="0" collapsed="false">
      <c r="O6130" s="3" t="n">
        <v>4800</v>
      </c>
      <c r="P6130" s="12" t="n">
        <f aca="false">O6130*U$8</f>
        <v>4.8</v>
      </c>
      <c r="Q6130" s="13" t="n">
        <f aca="false">Q6129+R6129*$U$8</f>
        <v>6.15415327997839</v>
      </c>
      <c r="R6130" s="14" t="n">
        <f aca="false">R6129+S6129*$U$8</f>
        <v>0.933535373311018</v>
      </c>
      <c r="S6130" s="15" t="n">
        <f aca="false">$C$5^2*Q6130*U6130^2</f>
        <v>0.0203449304673021</v>
      </c>
      <c r="T6130" s="12" t="n">
        <f aca="false">T6129+U6129*$U$8</f>
        <v>1.29129747362383</v>
      </c>
      <c r="U6130" s="16" t="n">
        <f aca="false">SQRT((1-($C$5*R6130)^2)/(1+($C$5*Q6130)^2))</f>
        <v>0.0574968365284491</v>
      </c>
    </row>
    <row r="6131" customFormat="false" ht="12" hidden="false" customHeight="false" outlineLevel="0" collapsed="false">
      <c r="O6131" s="3" t="n">
        <v>4800</v>
      </c>
      <c r="P6131" s="12" t="n">
        <f aca="false">O6131*U$8</f>
        <v>4.8</v>
      </c>
      <c r="Q6131" s="13" t="n">
        <f aca="false">Q6130+R6130*$U$8</f>
        <v>6.1550868153517</v>
      </c>
      <c r="R6131" s="14" t="n">
        <f aca="false">R6130+S6130*$U$8</f>
        <v>0.933555718241485</v>
      </c>
      <c r="S6131" s="15" t="n">
        <f aca="false">$C$5^2*Q6131*U6131^2</f>
        <v>0.0203359907495005</v>
      </c>
      <c r="T6131" s="12" t="n">
        <f aca="false">T6130+U6130*$U$8</f>
        <v>1.29135497046036</v>
      </c>
      <c r="U6131" s="16" t="n">
        <f aca="false">SQRT((1-($C$5*R6131)^2)/(1+($C$5*Q6131)^2))</f>
        <v>0.0574798434171521</v>
      </c>
    </row>
    <row r="6132" customFormat="false" ht="12" hidden="false" customHeight="false" outlineLevel="0" collapsed="false">
      <c r="O6132" s="3" t="n">
        <v>4800</v>
      </c>
      <c r="P6132" s="12" t="n">
        <f aca="false">O6132*U$8</f>
        <v>4.8</v>
      </c>
      <c r="Q6132" s="13" t="n">
        <f aca="false">Q6131+R6131*$U$8</f>
        <v>6.15602037106994</v>
      </c>
      <c r="R6132" s="14" t="n">
        <f aca="false">R6131+S6131*$U$8</f>
        <v>0.933576054232234</v>
      </c>
      <c r="S6132" s="15" t="n">
        <f aca="false">$C$5^2*Q6132*U6132^2</f>
        <v>0.020327056026561</v>
      </c>
      <c r="T6132" s="12" t="n">
        <f aca="false">T6131+U6131*$U$8</f>
        <v>1.29141245030378</v>
      </c>
      <c r="U6132" s="16" t="n">
        <f aca="false">SQRT((1-($C$5*R6132)^2)/(1+($C$5*Q6132)^2))</f>
        <v>0.0574628574018235</v>
      </c>
    </row>
    <row r="6133" customFormat="false" ht="12" hidden="false" customHeight="false" outlineLevel="0" collapsed="false">
      <c r="O6133" s="3" t="n">
        <v>4800</v>
      </c>
      <c r="P6133" s="12" t="n">
        <f aca="false">O6133*U$8</f>
        <v>4.8</v>
      </c>
      <c r="Q6133" s="13" t="n">
        <f aca="false">Q6132+R6132*$U$8</f>
        <v>6.15695394712418</v>
      </c>
      <c r="R6133" s="14" t="n">
        <f aca="false">R6132+S6132*$U$8</f>
        <v>0.933596381288261</v>
      </c>
      <c r="S6133" s="15" t="n">
        <f aca="false">$C$5^2*Q6133*U6133^2</f>
        <v>0.0203181262951782</v>
      </c>
      <c r="T6133" s="12" t="n">
        <f aca="false">T6132+U6132*$U$8</f>
        <v>1.29146991316118</v>
      </c>
      <c r="U6133" s="16" t="n">
        <f aca="false">SQRT((1-($C$5*R6133)^2)/(1+($C$5*Q6133)^2))</f>
        <v>0.0574458784787802</v>
      </c>
    </row>
    <row r="6134" customFormat="false" ht="12" hidden="false" customHeight="false" outlineLevel="0" collapsed="false">
      <c r="O6134" s="3" t="n">
        <v>4800</v>
      </c>
      <c r="P6134" s="12" t="n">
        <f aca="false">O6134*U$8</f>
        <v>4.8</v>
      </c>
      <c r="Q6134" s="13" t="n">
        <f aca="false">Q6133+R6133*$U$8</f>
        <v>6.15788754350547</v>
      </c>
      <c r="R6134" s="14" t="n">
        <f aca="false">R6133+S6133*$U$8</f>
        <v>0.933616699414556</v>
      </c>
      <c r="S6134" s="15" t="n">
        <f aca="false">$C$5^2*Q6134*U6134^2</f>
        <v>0.0203092015520492</v>
      </c>
      <c r="T6134" s="12" t="n">
        <f aca="false">T6133+U6133*$U$8</f>
        <v>1.29152735903966</v>
      </c>
      <c r="U6134" s="16" t="n">
        <f aca="false">SQRT((1-($C$5*R6134)^2)/(1+($C$5*Q6134)^2))</f>
        <v>0.0574289066443408</v>
      </c>
    </row>
    <row r="6135" customFormat="false" ht="12" hidden="false" customHeight="false" outlineLevel="0" collapsed="false">
      <c r="O6135" s="3" t="n">
        <v>4800</v>
      </c>
      <c r="P6135" s="12" t="n">
        <f aca="false">O6135*U$8</f>
        <v>4.8</v>
      </c>
      <c r="Q6135" s="13" t="n">
        <f aca="false">Q6134+R6134*$U$8</f>
        <v>6.15882116020488</v>
      </c>
      <c r="R6135" s="14" t="n">
        <f aca="false">R6134+S6134*$U$8</f>
        <v>0.933637008616108</v>
      </c>
      <c r="S6135" s="15" t="n">
        <f aca="false">$C$5^2*Q6135*U6135^2</f>
        <v>0.0203002817938735</v>
      </c>
      <c r="T6135" s="12" t="n">
        <f aca="false">T6134+U6134*$U$8</f>
        <v>1.2915847879463</v>
      </c>
      <c r="U6135" s="16" t="n">
        <f aca="false">SQRT((1-($C$5*R6135)^2)/(1+($C$5*Q6135)^2))</f>
        <v>0.0574119418948266</v>
      </c>
    </row>
    <row r="6136" customFormat="false" ht="12" hidden="false" customHeight="false" outlineLevel="0" collapsed="false">
      <c r="O6136" s="3" t="n">
        <v>4800</v>
      </c>
      <c r="P6136" s="12" t="n">
        <f aca="false">O6136*U$8</f>
        <v>4.8</v>
      </c>
      <c r="Q6136" s="13" t="n">
        <f aca="false">Q6135+R6135*$U$8</f>
        <v>6.1597547972135</v>
      </c>
      <c r="R6136" s="14" t="n">
        <f aca="false">R6135+S6135*$U$8</f>
        <v>0.933657308897902</v>
      </c>
      <c r="S6136" s="15" t="n">
        <f aca="false">$C$5^2*Q6136*U6136^2</f>
        <v>0.020291367017353</v>
      </c>
      <c r="T6136" s="12" t="n">
        <f aca="false">T6135+U6135*$U$8</f>
        <v>1.2916421998882</v>
      </c>
      <c r="U6136" s="16" t="n">
        <f aca="false">SQRT((1-($C$5*R6136)^2)/(1+($C$5*Q6136)^2))</f>
        <v>0.0573949842265607</v>
      </c>
    </row>
    <row r="6137" customFormat="false" ht="12" hidden="false" customHeight="false" outlineLevel="0" collapsed="false">
      <c r="O6137" s="3" t="n">
        <v>4800</v>
      </c>
      <c r="P6137" s="12" t="n">
        <f aca="false">O6137*U$8</f>
        <v>4.8</v>
      </c>
      <c r="Q6137" s="13" t="n">
        <f aca="false">Q6136+R6136*$U$8</f>
        <v>6.16068845452239</v>
      </c>
      <c r="R6137" s="14" t="n">
        <f aca="false">R6136+S6136*$U$8</f>
        <v>0.93367760026492</v>
      </c>
      <c r="S6137" s="15" t="n">
        <f aca="false">$C$5^2*Q6137*U6137^2</f>
        <v>0.0202824572191923</v>
      </c>
      <c r="T6137" s="12" t="n">
        <f aca="false">T6136+U6136*$U$8</f>
        <v>1.29169959487243</v>
      </c>
      <c r="U6137" s="16" t="n">
        <f aca="false">SQRT((1-($C$5*R6137)^2)/(1+($C$5*Q6137)^2))</f>
        <v>0.0573780336358686</v>
      </c>
    </row>
    <row r="6138" customFormat="false" ht="12" hidden="false" customHeight="false" outlineLevel="0" collapsed="false">
      <c r="O6138" s="3" t="n">
        <v>4800</v>
      </c>
      <c r="P6138" s="12" t="n">
        <f aca="false">O6138*U$8</f>
        <v>4.8</v>
      </c>
      <c r="Q6138" s="13" t="n">
        <f aca="false">Q6137+R6137*$U$8</f>
        <v>6.16162213212266</v>
      </c>
      <c r="R6138" s="14" t="n">
        <f aca="false">R6137+S6137*$U$8</f>
        <v>0.933697882722139</v>
      </c>
      <c r="S6138" s="15" t="n">
        <f aca="false">$C$5^2*Q6138*U6138^2</f>
        <v>0.0202735523960981</v>
      </c>
      <c r="T6138" s="12" t="n">
        <f aca="false">T6137+U6137*$U$8</f>
        <v>1.29175697290606</v>
      </c>
      <c r="U6138" s="16" t="n">
        <f aca="false">SQRT((1-($C$5*R6138)^2)/(1+($C$5*Q6138)^2))</f>
        <v>0.0573610901190779</v>
      </c>
    </row>
    <row r="6139" customFormat="false" ht="12" hidden="false" customHeight="false" outlineLevel="0" collapsed="false">
      <c r="O6139" s="3" t="n">
        <v>4800</v>
      </c>
      <c r="P6139" s="12" t="n">
        <f aca="false">O6139*U$8</f>
        <v>4.8</v>
      </c>
      <c r="Q6139" s="13" t="n">
        <f aca="false">Q6138+R6138*$U$8</f>
        <v>6.16255583000538</v>
      </c>
      <c r="R6139" s="14" t="n">
        <f aca="false">R6138+S6138*$U$8</f>
        <v>0.933718156274535</v>
      </c>
      <c r="S6139" s="15" t="n">
        <f aca="false">$C$5^2*Q6139*U6139^2</f>
        <v>0.0202646525447798</v>
      </c>
      <c r="T6139" s="12" t="n">
        <f aca="false">T6138+U6138*$U$8</f>
        <v>1.29181433399618</v>
      </c>
      <c r="U6139" s="16" t="n">
        <f aca="false">SQRT((1-($C$5*R6139)^2)/(1+($C$5*Q6139)^2))</f>
        <v>0.0573441536725182</v>
      </c>
    </row>
    <row r="6140" customFormat="false" ht="12" hidden="false" customHeight="false" outlineLevel="0" collapsed="false">
      <c r="O6140" s="3" t="n">
        <v>4800</v>
      </c>
      <c r="P6140" s="12" t="n">
        <f aca="false">O6140*U$8</f>
        <v>4.8</v>
      </c>
      <c r="Q6140" s="13" t="n">
        <f aca="false">Q6139+R6139*$U$8</f>
        <v>6.16348954816166</v>
      </c>
      <c r="R6140" s="14" t="n">
        <f aca="false">R6139+S6139*$U$8</f>
        <v>0.93373842092708</v>
      </c>
      <c r="S6140" s="15" t="n">
        <f aca="false">$C$5^2*Q6140*U6140^2</f>
        <v>0.0202557576619491</v>
      </c>
      <c r="T6140" s="12" t="n">
        <f aca="false">T6139+U6139*$U$8</f>
        <v>1.29187167814985</v>
      </c>
      <c r="U6140" s="16" t="n">
        <f aca="false">SQRT((1-($C$5*R6140)^2)/(1+($C$5*Q6140)^2))</f>
        <v>0.0573272242925217</v>
      </c>
    </row>
    <row r="6141" customFormat="false" ht="12" hidden="false" customHeight="false" outlineLevel="0" collapsed="false">
      <c r="O6141" s="3" t="n">
        <v>4800</v>
      </c>
      <c r="P6141" s="12" t="n">
        <f aca="false">O6141*U$8</f>
        <v>4.8</v>
      </c>
      <c r="Q6141" s="13" t="n">
        <f aca="false">Q6140+R6140*$U$8</f>
        <v>6.16442328658258</v>
      </c>
      <c r="R6141" s="14" t="n">
        <f aca="false">R6140+S6140*$U$8</f>
        <v>0.933758676684742</v>
      </c>
      <c r="S6141" s="15" t="n">
        <f aca="false">$C$5^2*Q6141*U6141^2</f>
        <v>0.0202468677443204</v>
      </c>
      <c r="T6141" s="12" t="n">
        <f aca="false">T6140+U6140*$U$8</f>
        <v>1.29192900537415</v>
      </c>
      <c r="U6141" s="16" t="n">
        <f aca="false">SQRT((1-($C$5*R6141)^2)/(1+($C$5*Q6141)^2))</f>
        <v>0.0573103019754223</v>
      </c>
    </row>
    <row r="6142" customFormat="false" ht="12" hidden="false" customHeight="false" outlineLevel="0" collapsed="false">
      <c r="O6142" s="3" t="n">
        <v>4800</v>
      </c>
      <c r="P6142" s="12" t="n">
        <f aca="false">O6142*U$8</f>
        <v>4.8</v>
      </c>
      <c r="Q6142" s="13" t="n">
        <f aca="false">Q6141+R6141*$U$8</f>
        <v>6.16535704525927</v>
      </c>
      <c r="R6142" s="14" t="n">
        <f aca="false">R6141+S6141*$U$8</f>
        <v>0.933778923552486</v>
      </c>
      <c r="S6142" s="15" t="n">
        <f aca="false">$C$5^2*Q6142*U6142^2</f>
        <v>0.0202379827886102</v>
      </c>
      <c r="T6142" s="12" t="n">
        <f aca="false">T6141+U6141*$U$8</f>
        <v>1.29198631567612</v>
      </c>
      <c r="U6142" s="16" t="n">
        <f aca="false">SQRT((1-($C$5*R6142)^2)/(1+($C$5*Q6142)^2))</f>
        <v>0.0572933867175564</v>
      </c>
    </row>
    <row r="6143" customFormat="false" ht="12" hidden="false" customHeight="false" outlineLevel="0" collapsed="false">
      <c r="O6143" s="3" t="n">
        <v>4800</v>
      </c>
      <c r="P6143" s="12" t="n">
        <f aca="false">O6143*U$8</f>
        <v>4.8</v>
      </c>
      <c r="Q6143" s="13" t="n">
        <f aca="false">Q6142+R6142*$U$8</f>
        <v>6.16629082418282</v>
      </c>
      <c r="R6143" s="14" t="n">
        <f aca="false">R6142+S6142*$U$8</f>
        <v>0.933799161535274</v>
      </c>
      <c r="S6143" s="15" t="n">
        <f aca="false">$C$5^2*Q6143*U6143^2</f>
        <v>0.0202291027915376</v>
      </c>
      <c r="T6143" s="12" t="n">
        <f aca="false">T6142+U6142*$U$8</f>
        <v>1.29204360906284</v>
      </c>
      <c r="U6143" s="16" t="n">
        <f aca="false">SQRT((1-($C$5*R6143)^2)/(1+($C$5*Q6143)^2))</f>
        <v>0.0572764785152625</v>
      </c>
    </row>
    <row r="6144" customFormat="false" ht="12" hidden="false" customHeight="false" outlineLevel="0" collapsed="false">
      <c r="O6144" s="3" t="n">
        <v>4800</v>
      </c>
      <c r="P6144" s="12" t="n">
        <f aca="false">O6144*U$8</f>
        <v>4.8</v>
      </c>
      <c r="Q6144" s="13" t="n">
        <f aca="false">Q6143+R6143*$U$8</f>
        <v>6.16722462334436</v>
      </c>
      <c r="R6144" s="14" t="n">
        <f aca="false">R6143+S6143*$U$8</f>
        <v>0.933819390638066</v>
      </c>
      <c r="S6144" s="15" t="n">
        <f aca="false">$C$5^2*Q6144*U6144^2</f>
        <v>0.0202202277498242</v>
      </c>
      <c r="T6144" s="12" t="n">
        <f aca="false">T6143+U6143*$U$8</f>
        <v>1.29210088554135</v>
      </c>
      <c r="U6144" s="16" t="n">
        <f aca="false">SQRT((1-($C$5*R6144)^2)/(1+($C$5*Q6144)^2))</f>
        <v>0.0572595773648811</v>
      </c>
    </row>
    <row r="6145" customFormat="false" ht="12" hidden="false" customHeight="false" outlineLevel="0" collapsed="false">
      <c r="O6145" s="3" t="n">
        <v>4800</v>
      </c>
      <c r="P6145" s="12" t="n">
        <f aca="false">O6145*U$8</f>
        <v>4.8</v>
      </c>
      <c r="Q6145" s="13" t="n">
        <f aca="false">Q6144+R6144*$U$8</f>
        <v>6.16815844273499</v>
      </c>
      <c r="R6145" s="14" t="n">
        <f aca="false">R6144+S6144*$U$8</f>
        <v>0.933839610865816</v>
      </c>
      <c r="S6145" s="15" t="n">
        <f aca="false">$C$5^2*Q6145*U6145^2</f>
        <v>0.0202113576601939</v>
      </c>
      <c r="T6145" s="12" t="n">
        <f aca="false">T6144+U6144*$U$8</f>
        <v>1.29215814511872</v>
      </c>
      <c r="U6145" s="16" t="n">
        <f aca="false">SQRT((1-($C$5*R6145)^2)/(1+($C$5*Q6145)^2))</f>
        <v>0.0572426832627551</v>
      </c>
    </row>
    <row r="6146" customFormat="false" ht="12" hidden="false" customHeight="false" outlineLevel="0" collapsed="false">
      <c r="O6146" s="3" t="n">
        <v>4800</v>
      </c>
      <c r="P6146" s="12" t="n">
        <f aca="false">O6146*U$8</f>
        <v>4.8</v>
      </c>
      <c r="Q6146" s="13" t="n">
        <f aca="false">Q6145+R6145*$U$8</f>
        <v>6.16909228234586</v>
      </c>
      <c r="R6146" s="14" t="n">
        <f aca="false">R6145+S6145*$U$8</f>
        <v>0.933859822223476</v>
      </c>
      <c r="S6146" s="15" t="n">
        <f aca="false">$C$5^2*Q6146*U6146^2</f>
        <v>0.0202024925193732</v>
      </c>
      <c r="T6146" s="12" t="n">
        <f aca="false">T6145+U6145*$U$8</f>
        <v>1.29221538780198</v>
      </c>
      <c r="U6146" s="16" t="n">
        <f aca="false">SQRT((1-($C$5*R6146)^2)/(1+($C$5*Q6146)^2))</f>
        <v>0.0572257962052295</v>
      </c>
    </row>
    <row r="6147" customFormat="false" ht="12" hidden="false" customHeight="false" outlineLevel="0" collapsed="false">
      <c r="O6147" s="3" t="n">
        <v>4800</v>
      </c>
      <c r="P6147" s="12" t="n">
        <f aca="false">O6147*U$8</f>
        <v>4.8</v>
      </c>
      <c r="Q6147" s="13" t="n">
        <f aca="false">Q6146+R6146*$U$8</f>
        <v>6.17002614216808</v>
      </c>
      <c r="R6147" s="14" t="n">
        <f aca="false">R6146+S6146*$U$8</f>
        <v>0.933880024715995</v>
      </c>
      <c r="S6147" s="15" t="n">
        <f aca="false">$C$5^2*Q6147*U6147^2</f>
        <v>0.020193632324091</v>
      </c>
      <c r="T6147" s="12" t="n">
        <f aca="false">T6146+U6146*$U$8</f>
        <v>1.29227261359819</v>
      </c>
      <c r="U6147" s="16" t="n">
        <f aca="false">SQRT((1-($C$5*R6147)^2)/(1+($C$5*Q6147)^2))</f>
        <v>0.0572089161886513</v>
      </c>
    </row>
    <row r="6148" customFormat="false" ht="12" hidden="false" customHeight="false" outlineLevel="0" collapsed="false">
      <c r="O6148" s="3" t="n">
        <v>4800</v>
      </c>
      <c r="P6148" s="12" t="n">
        <f aca="false">O6148*U$8</f>
        <v>4.8</v>
      </c>
      <c r="Q6148" s="13" t="n">
        <f aca="false">Q6147+R6147*$U$8</f>
        <v>6.1709600221928</v>
      </c>
      <c r="R6148" s="14" t="n">
        <f aca="false">R6147+S6147*$U$8</f>
        <v>0.933900218348319</v>
      </c>
      <c r="S6148" s="15" t="n">
        <f aca="false">$C$5^2*Q6148*U6148^2</f>
        <v>0.0201847770710785</v>
      </c>
      <c r="T6148" s="12" t="n">
        <f aca="false">T6147+U6147*$U$8</f>
        <v>1.29232982251438</v>
      </c>
      <c r="U6148" s="16" t="n">
        <f aca="false">SQRT((1-($C$5*R6148)^2)/(1+($C$5*Q6148)^2))</f>
        <v>0.0571920432093698</v>
      </c>
    </row>
    <row r="6149" customFormat="false" ht="12" hidden="false" customHeight="false" outlineLevel="0" collapsed="false">
      <c r="O6149" s="3" t="n">
        <v>4800</v>
      </c>
      <c r="P6149" s="12" t="n">
        <f aca="false">O6149*U$8</f>
        <v>4.8</v>
      </c>
      <c r="Q6149" s="13" t="n">
        <f aca="false">Q6148+R6148*$U$8</f>
        <v>6.17189392241115</v>
      </c>
      <c r="R6149" s="14" t="n">
        <f aca="false">R6148+S6148*$U$8</f>
        <v>0.933920403125391</v>
      </c>
      <c r="S6149" s="15" t="n">
        <f aca="false">$C$5^2*Q6149*U6149^2</f>
        <v>0.0201759267570693</v>
      </c>
      <c r="T6149" s="12" t="n">
        <f aca="false">T6148+U6148*$U$8</f>
        <v>1.29238701455758</v>
      </c>
      <c r="U6149" s="16" t="n">
        <f aca="false">SQRT((1-($C$5*R6149)^2)/(1+($C$5*Q6149)^2))</f>
        <v>0.0571751772637366</v>
      </c>
    </row>
    <row r="6150" customFormat="false" ht="12" hidden="false" customHeight="false" outlineLevel="0" collapsed="false">
      <c r="O6150" s="3" t="n">
        <v>4800</v>
      </c>
      <c r="P6150" s="12" t="n">
        <f aca="false">O6150*U$8</f>
        <v>4.8</v>
      </c>
      <c r="Q6150" s="13" t="n">
        <f aca="false">Q6149+R6149*$U$8</f>
        <v>6.17282784281427</v>
      </c>
      <c r="R6150" s="14" t="n">
        <f aca="false">R6149+S6149*$U$8</f>
        <v>0.933940579052148</v>
      </c>
      <c r="S6150" s="15" t="n">
        <f aca="false">$C$5^2*Q6150*U6150^2</f>
        <v>0.0201670813787997</v>
      </c>
      <c r="T6150" s="12" t="n">
        <f aca="false">T6149+U6149*$U$8</f>
        <v>1.29244418973485</v>
      </c>
      <c r="U6150" s="16" t="n">
        <f aca="false">SQRT((1-($C$5*R6150)^2)/(1+($C$5*Q6150)^2))</f>
        <v>0.0571583183481051</v>
      </c>
    </row>
    <row r="6151" customFormat="false" ht="12" hidden="false" customHeight="false" outlineLevel="0" collapsed="false">
      <c r="O6151" s="3" t="n">
        <v>4800</v>
      </c>
      <c r="P6151" s="12" t="n">
        <f aca="false">O6151*U$8</f>
        <v>4.8</v>
      </c>
      <c r="Q6151" s="13" t="n">
        <f aca="false">Q6150+R6150*$U$8</f>
        <v>6.17376178339332</v>
      </c>
      <c r="R6151" s="14" t="n">
        <f aca="false">R6150+S6150*$U$8</f>
        <v>0.933960746133526</v>
      </c>
      <c r="S6151" s="15" t="n">
        <f aca="false">$C$5^2*Q6151*U6151^2</f>
        <v>0.0201582409330082</v>
      </c>
      <c r="T6151" s="12" t="n">
        <f aca="false">T6150+U6150*$U$8</f>
        <v>1.2925013480532</v>
      </c>
      <c r="U6151" s="16" t="n">
        <f aca="false">SQRT((1-($C$5*R6151)^2)/(1+($C$5*Q6151)^2))</f>
        <v>0.0571414664588313</v>
      </c>
    </row>
    <row r="6152" customFormat="false" ht="12" hidden="false" customHeight="false" outlineLevel="0" collapsed="false">
      <c r="O6152" s="3" t="n">
        <v>4800</v>
      </c>
      <c r="P6152" s="12" t="n">
        <f aca="false">O6152*U$8</f>
        <v>4.8</v>
      </c>
      <c r="Q6152" s="13" t="n">
        <f aca="false">Q6151+R6151*$U$8</f>
        <v>6.17469574413946</v>
      </c>
      <c r="R6152" s="14" t="n">
        <f aca="false">R6151+S6151*$U$8</f>
        <v>0.933980904374459</v>
      </c>
      <c r="S6152" s="15" t="n">
        <f aca="false">$C$5^2*Q6152*U6152^2</f>
        <v>0.0201494054164358</v>
      </c>
      <c r="T6152" s="12" t="n">
        <f aca="false">T6151+U6151*$U$8</f>
        <v>1.29255848951966</v>
      </c>
      <c r="U6152" s="16" t="n">
        <f aca="false">SQRT((1-($C$5*R6152)^2)/(1+($C$5*Q6152)^2))</f>
        <v>0.057124621592273</v>
      </c>
    </row>
    <row r="6153" customFormat="false" ht="12" hidden="false" customHeight="false" outlineLevel="0" collapsed="false">
      <c r="O6153" s="3" t="n">
        <v>4800</v>
      </c>
      <c r="P6153" s="12" t="n">
        <f aca="false">O6153*U$8</f>
        <v>4.8</v>
      </c>
      <c r="Q6153" s="13" t="n">
        <f aca="false">Q6152+R6152*$U$8</f>
        <v>6.17562972504383</v>
      </c>
      <c r="R6153" s="14" t="n">
        <f aca="false">R6152+S6152*$U$8</f>
        <v>0.934001053779876</v>
      </c>
      <c r="S6153" s="15" t="n">
        <f aca="false">$C$5^2*Q6153*U6153^2</f>
        <v>0.0201405748258259</v>
      </c>
      <c r="T6153" s="12" t="n">
        <f aca="false">T6152+U6152*$U$8</f>
        <v>1.29261561414125</v>
      </c>
      <c r="U6153" s="16" t="n">
        <f aca="false">SQRT((1-($C$5*R6153)^2)/(1+($C$5*Q6153)^2))</f>
        <v>0.0571077837447903</v>
      </c>
    </row>
    <row r="6154" customFormat="false" ht="12" hidden="false" customHeight="false" outlineLevel="0" collapsed="false">
      <c r="O6154" s="3" t="n">
        <v>4800</v>
      </c>
      <c r="P6154" s="12" t="n">
        <f aca="false">O6154*U$8</f>
        <v>4.8</v>
      </c>
      <c r="Q6154" s="13" t="n">
        <f aca="false">Q6153+R6153*$U$8</f>
        <v>6.17656372609761</v>
      </c>
      <c r="R6154" s="14" t="n">
        <f aca="false">R6153+S6153*$U$8</f>
        <v>0.934021194354702</v>
      </c>
      <c r="S6154" s="15" t="n">
        <f aca="false">$C$5^2*Q6154*U6154^2</f>
        <v>0.0201317491579243</v>
      </c>
      <c r="T6154" s="12" t="n">
        <f aca="false">T6153+U6153*$U$8</f>
        <v>1.29267272192499</v>
      </c>
      <c r="U6154" s="16" t="n">
        <f aca="false">SQRT((1-($C$5*R6154)^2)/(1+($C$5*Q6154)^2))</f>
        <v>0.0570909529127454</v>
      </c>
    </row>
    <row r="6155" customFormat="false" ht="12" hidden="false" customHeight="false" outlineLevel="0" collapsed="false">
      <c r="O6155" s="3" t="n">
        <v>4800</v>
      </c>
      <c r="P6155" s="12" t="n">
        <f aca="false">O6155*U$8</f>
        <v>4.8</v>
      </c>
      <c r="Q6155" s="13" t="n">
        <f aca="false">Q6154+R6154*$U$8</f>
        <v>6.17749774729197</v>
      </c>
      <c r="R6155" s="14" t="n">
        <f aca="false">R6154+S6154*$U$8</f>
        <v>0.93404132610386</v>
      </c>
      <c r="S6155" s="15" t="n">
        <f aca="false">$C$5^2*Q6155*U6155^2</f>
        <v>0.0201229284094793</v>
      </c>
      <c r="T6155" s="12" t="n">
        <f aca="false">T6154+U6154*$U$8</f>
        <v>1.2927298128779</v>
      </c>
      <c r="U6155" s="16" t="n">
        <f aca="false">SQRT((1-($C$5*R6155)^2)/(1+($C$5*Q6155)^2))</f>
        <v>0.0570741290925029</v>
      </c>
    </row>
    <row r="6156" customFormat="false" ht="12" hidden="false" customHeight="false" outlineLevel="0" collapsed="false">
      <c r="O6156" s="3" t="n">
        <v>4800</v>
      </c>
      <c r="P6156" s="12" t="n">
        <f aca="false">O6156*U$8</f>
        <v>4.8</v>
      </c>
      <c r="Q6156" s="13" t="n">
        <f aca="false">Q6155+R6155*$U$8</f>
        <v>6.17843178861807</v>
      </c>
      <c r="R6156" s="14" t="n">
        <f aca="false">R6155+S6155*$U$8</f>
        <v>0.934061449032269</v>
      </c>
      <c r="S6156" s="15" t="n">
        <f aca="false">$C$5^2*Q6156*U6156^2</f>
        <v>0.0201141125772415</v>
      </c>
      <c r="T6156" s="12" t="n">
        <f aca="false">T6155+U6155*$U$8</f>
        <v>1.292786887007</v>
      </c>
      <c r="U6156" s="16" t="n">
        <f aca="false">SQRT((1-($C$5*R6156)^2)/(1+($C$5*Q6156)^2))</f>
        <v>0.0570573122804291</v>
      </c>
    </row>
    <row r="6157" customFormat="false" ht="12" hidden="false" customHeight="false" outlineLevel="0" collapsed="false">
      <c r="O6157" s="3" t="n">
        <v>4800</v>
      </c>
      <c r="P6157" s="12" t="n">
        <f aca="false">O6157*U$8</f>
        <v>4.8</v>
      </c>
      <c r="Q6157" s="13" t="n">
        <f aca="false">Q6156+R6156*$U$8</f>
        <v>6.1793658500671</v>
      </c>
      <c r="R6157" s="14" t="n">
        <f aca="false">R6156+S6156*$U$8</f>
        <v>0.934081563144846</v>
      </c>
      <c r="S6157" s="15" t="n">
        <f aca="false">$C$5^2*Q6157*U6157^2</f>
        <v>0.0201053016579641</v>
      </c>
      <c r="T6157" s="12" t="n">
        <f aca="false">T6156+U6156*$U$8</f>
        <v>1.29284394431928</v>
      </c>
      <c r="U6157" s="16" t="n">
        <f aca="false">SQRT((1-($C$5*R6157)^2)/(1+($C$5*Q6157)^2))</f>
        <v>0.0570405024728928</v>
      </c>
    </row>
    <row r="6158" customFormat="false" ht="12" hidden="false" customHeight="false" outlineLevel="0" collapsed="false">
      <c r="O6158" s="3" t="n">
        <v>4800</v>
      </c>
      <c r="P6158" s="12" t="n">
        <f aca="false">O6158*U$8</f>
        <v>4.8</v>
      </c>
      <c r="Q6158" s="13" t="n">
        <f aca="false">Q6157+R6157*$U$8</f>
        <v>6.18029993163025</v>
      </c>
      <c r="R6158" s="14" t="n">
        <f aca="false">R6157+S6157*$U$8</f>
        <v>0.934101668446504</v>
      </c>
      <c r="S6158" s="15" t="n">
        <f aca="false">$C$5^2*Q6158*U6158^2</f>
        <v>0.0200964956484024</v>
      </c>
      <c r="T6158" s="12" t="n">
        <f aca="false">T6157+U6157*$U$8</f>
        <v>1.29290098482175</v>
      </c>
      <c r="U6158" s="16" t="n">
        <f aca="false">SQRT((1-($C$5*R6158)^2)/(1+($C$5*Q6158)^2))</f>
        <v>0.0570236996662649</v>
      </c>
    </row>
    <row r="6159" customFormat="false" ht="12" hidden="false" customHeight="false" outlineLevel="0" collapsed="false">
      <c r="O6159" s="3" t="n">
        <v>4800</v>
      </c>
      <c r="P6159" s="12" t="n">
        <f aca="false">O6159*U$8</f>
        <v>4.8</v>
      </c>
      <c r="Q6159" s="13" t="n">
        <f aca="false">Q6158+R6158*$U$8</f>
        <v>6.18123403329869</v>
      </c>
      <c r="R6159" s="14" t="n">
        <f aca="false">R6158+S6158*$U$8</f>
        <v>0.934121764942153</v>
      </c>
      <c r="S6159" s="15" t="n">
        <f aca="false">$C$5^2*Q6159*U6159^2</f>
        <v>0.0200876945453144</v>
      </c>
      <c r="T6159" s="12" t="n">
        <f aca="false">T6158+U6158*$U$8</f>
        <v>1.29295800852142</v>
      </c>
      <c r="U6159" s="16" t="n">
        <f aca="false">SQRT((1-($C$5*R6159)^2)/(1+($C$5*Q6159)^2))</f>
        <v>0.0570069038569184</v>
      </c>
    </row>
    <row r="6160" customFormat="false" ht="12" hidden="false" customHeight="false" outlineLevel="0" collapsed="false">
      <c r="O6160" s="3" t="n">
        <v>4800</v>
      </c>
      <c r="P6160" s="12" t="n">
        <f aca="false">O6160*U$8</f>
        <v>4.8</v>
      </c>
      <c r="Q6160" s="13" t="n">
        <f aca="false">Q6159+R6159*$U$8</f>
        <v>6.18216815506364</v>
      </c>
      <c r="R6160" s="14" t="n">
        <f aca="false">R6159+S6159*$U$8</f>
        <v>0.934141852636698</v>
      </c>
      <c r="S6160" s="15" t="n">
        <f aca="false">$C$5^2*Q6160*U6160^2</f>
        <v>0.0200788983454604</v>
      </c>
      <c r="T6160" s="12" t="n">
        <f aca="false">T6159+U6159*$U$8</f>
        <v>1.29301501542527</v>
      </c>
      <c r="U6160" s="16" t="n">
        <f aca="false">SQRT((1-($C$5*R6160)^2)/(1+($C$5*Q6160)^2))</f>
        <v>0.0569901150412283</v>
      </c>
    </row>
    <row r="6161" customFormat="false" ht="12" hidden="false" customHeight="false" outlineLevel="0" collapsed="false">
      <c r="O6161" s="3" t="n">
        <v>4800</v>
      </c>
      <c r="P6161" s="12" t="n">
        <f aca="false">O6161*U$8</f>
        <v>4.8</v>
      </c>
      <c r="Q6161" s="13" t="n">
        <f aca="false">Q6160+R6160*$U$8</f>
        <v>6.18310229691627</v>
      </c>
      <c r="R6161" s="14" t="n">
        <f aca="false">R6160+S6160*$U$8</f>
        <v>0.934161931535043</v>
      </c>
      <c r="S6161" s="15" t="n">
        <f aca="false">$C$5^2*Q6161*U6161^2</f>
        <v>0.0200701070456032</v>
      </c>
      <c r="T6161" s="12" t="n">
        <f aca="false">T6160+U6160*$U$8</f>
        <v>1.29307200554031</v>
      </c>
      <c r="U6161" s="16" t="n">
        <f aca="false">SQRT((1-($C$5*R6161)^2)/(1+($C$5*Q6161)^2))</f>
        <v>0.0569733332155722</v>
      </c>
    </row>
    <row r="6162" customFormat="false" ht="12" hidden="false" customHeight="false" outlineLevel="0" collapsed="false">
      <c r="O6162" s="3" t="n">
        <v>4800</v>
      </c>
      <c r="P6162" s="12" t="n">
        <f aca="false">O6162*U$8</f>
        <v>4.8</v>
      </c>
      <c r="Q6162" s="13" t="n">
        <f aca="false">Q6161+R6161*$U$8</f>
        <v>6.18403645884781</v>
      </c>
      <c r="R6162" s="14" t="n">
        <f aca="false">R6161+S6161*$U$8</f>
        <v>0.934182001642089</v>
      </c>
      <c r="S6162" s="15" t="n">
        <f aca="false">$C$5^2*Q6162*U6162^2</f>
        <v>0.0200613206425077</v>
      </c>
      <c r="T6162" s="12" t="n">
        <f aca="false">T6161+U6161*$U$8</f>
        <v>1.29312897887353</v>
      </c>
      <c r="U6162" s="16" t="n">
        <f aca="false">SQRT((1-($C$5*R6162)^2)/(1+($C$5*Q6162)^2))</f>
        <v>0.0569565583763292</v>
      </c>
    </row>
    <row r="6163" customFormat="false" ht="12" hidden="false" customHeight="false" outlineLevel="0" collapsed="false">
      <c r="O6163" s="3" t="n">
        <v>4800</v>
      </c>
      <c r="P6163" s="12" t="n">
        <f aca="false">O6163*U$8</f>
        <v>4.8</v>
      </c>
      <c r="Q6163" s="13" t="n">
        <f aca="false">Q6162+R6162*$U$8</f>
        <v>6.18497064084945</v>
      </c>
      <c r="R6163" s="14" t="n">
        <f aca="false">R6162+S6162*$U$8</f>
        <v>0.934202062962731</v>
      </c>
      <c r="S6163" s="15" t="n">
        <f aca="false">$C$5^2*Q6163*U6163^2</f>
        <v>0.0200525391329417</v>
      </c>
      <c r="T6163" s="12" t="n">
        <f aca="false">T6162+U6162*$U$8</f>
        <v>1.29318593543191</v>
      </c>
      <c r="U6163" s="16" t="n">
        <f aca="false">SQRT((1-($C$5*R6163)^2)/(1+($C$5*Q6163)^2))</f>
        <v>0.0569397905198811</v>
      </c>
    </row>
    <row r="6164" customFormat="false" ht="12" hidden="false" customHeight="false" outlineLevel="0" collapsed="false">
      <c r="O6164" s="3" t="n">
        <v>4800</v>
      </c>
      <c r="P6164" s="12" t="n">
        <f aca="false">O6164*U$8</f>
        <v>4.8</v>
      </c>
      <c r="Q6164" s="13" t="n">
        <f aca="false">Q6163+R6163*$U$8</f>
        <v>6.18590484291241</v>
      </c>
      <c r="R6164" s="14" t="n">
        <f aca="false">R6163+S6163*$U$8</f>
        <v>0.934222115501864</v>
      </c>
      <c r="S6164" s="15" t="n">
        <f aca="false">$C$5^2*Q6164*U6164^2</f>
        <v>0.0200437625136749</v>
      </c>
      <c r="T6164" s="12" t="n">
        <f aca="false">T6163+U6163*$U$8</f>
        <v>1.29324287522243</v>
      </c>
      <c r="U6164" s="16" t="n">
        <f aca="false">SQRT((1-($C$5*R6164)^2)/(1+($C$5*Q6164)^2))</f>
        <v>0.0569230296426116</v>
      </c>
    </row>
    <row r="6165" customFormat="false" ht="12" hidden="false" customHeight="false" outlineLevel="0" collapsed="false">
      <c r="O6165" s="3" t="n">
        <v>4800</v>
      </c>
      <c r="P6165" s="12" t="n">
        <f aca="false">O6165*U$8</f>
        <v>4.8</v>
      </c>
      <c r="Q6165" s="13" t="n">
        <f aca="false">Q6164+R6164*$U$8</f>
        <v>6.18683906502791</v>
      </c>
      <c r="R6165" s="14" t="n">
        <f aca="false">R6164+S6164*$U$8</f>
        <v>0.934242159264378</v>
      </c>
      <c r="S6165" s="15" t="n">
        <f aca="false">$C$5^2*Q6165*U6165^2</f>
        <v>0.0200349907814797</v>
      </c>
      <c r="T6165" s="12" t="n">
        <f aca="false">T6164+U6164*$U$8</f>
        <v>1.29329979825207</v>
      </c>
      <c r="U6165" s="16" t="n">
        <f aca="false">SQRT((1-($C$5*R6165)^2)/(1+($C$5*Q6165)^2))</f>
        <v>0.0569062757409065</v>
      </c>
    </row>
    <row r="6166" customFormat="false" ht="12" hidden="false" customHeight="false" outlineLevel="0" collapsed="false">
      <c r="O6166" s="3" t="n">
        <v>4800</v>
      </c>
      <c r="P6166" s="12" t="n">
        <f aca="false">O6166*U$8</f>
        <v>4.8</v>
      </c>
      <c r="Q6166" s="13" t="n">
        <f aca="false">Q6165+R6165*$U$8</f>
        <v>6.18777330718718</v>
      </c>
      <c r="R6166" s="14" t="n">
        <f aca="false">R6165+S6165*$U$8</f>
        <v>0.93426219425516</v>
      </c>
      <c r="S6166" s="15" t="n">
        <f aca="false">$C$5^2*Q6166*U6166^2</f>
        <v>0.0200262239331307</v>
      </c>
      <c r="T6166" s="12" t="n">
        <f aca="false">T6165+U6165*$U$8</f>
        <v>1.29335670452781</v>
      </c>
      <c r="U6166" s="16" t="n">
        <f aca="false">SQRT((1-($C$5*R6166)^2)/(1+($C$5*Q6166)^2))</f>
        <v>0.0568895288111538</v>
      </c>
    </row>
    <row r="6167" customFormat="false" ht="12" hidden="false" customHeight="false" outlineLevel="0" collapsed="false">
      <c r="O6167" s="3" t="n">
        <v>4800</v>
      </c>
      <c r="P6167" s="12" t="n">
        <f aca="false">O6167*U$8</f>
        <v>4.8</v>
      </c>
      <c r="Q6167" s="13" t="n">
        <f aca="false">Q6166+R6166*$U$8</f>
        <v>6.18870756938143</v>
      </c>
      <c r="R6167" s="14" t="n">
        <f aca="false">R6166+S6166*$U$8</f>
        <v>0.934282220479093</v>
      </c>
      <c r="S6167" s="15" t="n">
        <f aca="false">$C$5^2*Q6167*U6167^2</f>
        <v>0.0200174619654053</v>
      </c>
      <c r="T6167" s="12" t="n">
        <f aca="false">T6166+U6166*$U$8</f>
        <v>1.29341359405662</v>
      </c>
      <c r="U6167" s="16" t="n">
        <f aca="false">SQRT((1-($C$5*R6167)^2)/(1+($C$5*Q6167)^2))</f>
        <v>0.0568727888497437</v>
      </c>
    </row>
    <row r="6168" customFormat="false" ht="12" hidden="false" customHeight="false" outlineLevel="0" collapsed="false">
      <c r="O6168" s="3" t="n">
        <v>4800</v>
      </c>
      <c r="P6168" s="12" t="n">
        <f aca="false">O6168*U$8</f>
        <v>4.8</v>
      </c>
      <c r="Q6168" s="13" t="n">
        <f aca="false">Q6167+R6167*$U$8</f>
        <v>6.18964185160191</v>
      </c>
      <c r="R6168" s="14" t="n">
        <f aca="false">R6167+S6167*$U$8</f>
        <v>0.934302237941058</v>
      </c>
      <c r="S6168" s="15" t="n">
        <f aca="false">$C$5^2*Q6168*U6168^2</f>
        <v>0.0200087048750827</v>
      </c>
      <c r="T6168" s="12" t="n">
        <f aca="false">T6167+U6167*$U$8</f>
        <v>1.29347046684547</v>
      </c>
      <c r="U6168" s="16" t="n">
        <f aca="false">SQRT((1-($C$5*R6168)^2)/(1+($C$5*Q6168)^2))</f>
        <v>0.0568560558530685</v>
      </c>
    </row>
    <row r="6169" customFormat="false" ht="12" hidden="false" customHeight="false" outlineLevel="0" collapsed="false">
      <c r="O6169" s="3" t="n">
        <v>4800</v>
      </c>
      <c r="P6169" s="12" t="n">
        <f aca="false">O6169*U$8</f>
        <v>4.8</v>
      </c>
      <c r="Q6169" s="13" t="n">
        <f aca="false">Q6168+R6168*$U$8</f>
        <v>6.19057615383985</v>
      </c>
      <c r="R6169" s="14" t="n">
        <f aca="false">R6168+S6168*$U$8</f>
        <v>0.934322246645933</v>
      </c>
      <c r="S6169" s="15" t="n">
        <f aca="false">$C$5^2*Q6169*U6169^2</f>
        <v>0.019999952658945</v>
      </c>
      <c r="T6169" s="12" t="n">
        <f aca="false">T6168+U6168*$U$8</f>
        <v>1.29352732290132</v>
      </c>
      <c r="U6169" s="16" t="n">
        <f aca="false">SQRT((1-($C$5*R6169)^2)/(1+($C$5*Q6169)^2))</f>
        <v>0.0568393298175226</v>
      </c>
    </row>
    <row r="6170" customFormat="false" ht="12" hidden="false" customHeight="false" outlineLevel="0" collapsed="false">
      <c r="O6170" s="3" t="n">
        <v>4800</v>
      </c>
      <c r="P6170" s="12" t="n">
        <f aca="false">O6170*U$8</f>
        <v>4.8</v>
      </c>
      <c r="Q6170" s="13" t="n">
        <f aca="false">Q6169+R6169*$U$8</f>
        <v>6.1915104760865</v>
      </c>
      <c r="R6170" s="14" t="n">
        <f aca="false">R6169+S6169*$U$8</f>
        <v>0.934342246598592</v>
      </c>
      <c r="S6170" s="15" t="n">
        <f aca="false">$C$5^2*Q6170*U6170^2</f>
        <v>0.0199912053137764</v>
      </c>
      <c r="T6170" s="12" t="n">
        <f aca="false">T6169+U6169*$U$8</f>
        <v>1.29358416223114</v>
      </c>
      <c r="U6170" s="16" t="n">
        <f aca="false">SQRT((1-($C$5*R6170)^2)/(1+($C$5*Q6170)^2))</f>
        <v>0.0568226107395024</v>
      </c>
    </row>
    <row r="6171" customFormat="false" ht="12" hidden="false" customHeight="false" outlineLevel="0" collapsed="false">
      <c r="O6171" s="3" t="n">
        <v>4800</v>
      </c>
      <c r="P6171" s="12" t="n">
        <f aca="false">O6171*U$8</f>
        <v>4.8</v>
      </c>
      <c r="Q6171" s="13" t="n">
        <f aca="false">Q6170+R6170*$U$8</f>
        <v>6.1924448183331</v>
      </c>
      <c r="R6171" s="14" t="n">
        <f aca="false">R6170+S6170*$U$8</f>
        <v>0.934362237803906</v>
      </c>
      <c r="S6171" s="15" t="n">
        <f aca="false">$C$5^2*Q6171*U6171^2</f>
        <v>0.0199824628363635</v>
      </c>
      <c r="T6171" s="12" t="n">
        <f aca="false">T6170+U6170*$U$8</f>
        <v>1.29364098484188</v>
      </c>
      <c r="U6171" s="16" t="n">
        <f aca="false">SQRT((1-($C$5*R6171)^2)/(1+($C$5*Q6171)^2))</f>
        <v>0.0568058986154068</v>
      </c>
    </row>
    <row r="6172" customFormat="false" ht="12" hidden="false" customHeight="false" outlineLevel="0" collapsed="false">
      <c r="O6172" s="3" t="n">
        <v>4800</v>
      </c>
      <c r="P6172" s="12" t="n">
        <f aca="false">O6172*U$8</f>
        <v>4.8</v>
      </c>
      <c r="Q6172" s="13" t="n">
        <f aca="false">Q6171+R6171*$U$8</f>
        <v>6.1933791805709</v>
      </c>
      <c r="R6172" s="14" t="n">
        <f aca="false">R6171+S6171*$U$8</f>
        <v>0.934382220266742</v>
      </c>
      <c r="S6172" s="15" t="n">
        <f aca="false">$C$5^2*Q6172*U6172^2</f>
        <v>0.0199737252234955</v>
      </c>
      <c r="T6172" s="12" t="n">
        <f aca="false">T6171+U6171*$U$8</f>
        <v>1.2936977907405</v>
      </c>
      <c r="U6172" s="16" t="n">
        <f aca="false">SQRT((1-($C$5*R6172)^2)/(1+($C$5*Q6172)^2))</f>
        <v>0.0567891934416366</v>
      </c>
    </row>
    <row r="6173" customFormat="false" ht="12" hidden="false" customHeight="false" outlineLevel="0" collapsed="false">
      <c r="O6173" s="3" t="n">
        <v>4800</v>
      </c>
      <c r="P6173" s="12" t="n">
        <f aca="false">O6173*U$8</f>
        <v>4.8</v>
      </c>
      <c r="Q6173" s="13" t="n">
        <f aca="false">Q6172+R6172*$U$8</f>
        <v>6.19431356279117</v>
      </c>
      <c r="R6173" s="14" t="n">
        <f aca="false">R6172+S6172*$U$8</f>
        <v>0.934402193991966</v>
      </c>
      <c r="S6173" s="15" t="n">
        <f aca="false">$C$5^2*Q6173*U6173^2</f>
        <v>0.0199649924719639</v>
      </c>
      <c r="T6173" s="12" t="n">
        <f aca="false">T6172+U6172*$U$8</f>
        <v>1.29375457993394</v>
      </c>
      <c r="U6173" s="16" t="n">
        <f aca="false">SQRT((1-($C$5*R6173)^2)/(1+($C$5*Q6173)^2))</f>
        <v>0.0567724952145946</v>
      </c>
    </row>
    <row r="6174" customFormat="false" ht="12" hidden="false" customHeight="false" outlineLevel="0" collapsed="false">
      <c r="O6174" s="3" t="n">
        <v>4800</v>
      </c>
      <c r="P6174" s="12" t="n">
        <f aca="false">O6174*U$8</f>
        <v>4.8</v>
      </c>
      <c r="Q6174" s="13" t="n">
        <f aca="false">Q6173+R6173*$U$8</f>
        <v>6.19524796498516</v>
      </c>
      <c r="R6174" s="14" t="n">
        <f aca="false">R6173+S6173*$U$8</f>
        <v>0.934422158984438</v>
      </c>
      <c r="S6174" s="15" t="n">
        <f aca="false">$C$5^2*Q6174*U6174^2</f>
        <v>0.0199562645785623</v>
      </c>
      <c r="T6174" s="12" t="n">
        <f aca="false">T6173+U6173*$U$8</f>
        <v>1.29381135242915</v>
      </c>
      <c r="U6174" s="16" t="n">
        <f aca="false">SQRT((1-($C$5*R6174)^2)/(1+($C$5*Q6174)^2))</f>
        <v>0.056755803930686</v>
      </c>
    </row>
    <row r="6175" customFormat="false" ht="12" hidden="false" customHeight="false" outlineLevel="0" collapsed="false">
      <c r="O6175" s="3" t="n">
        <v>4800</v>
      </c>
      <c r="P6175" s="12" t="n">
        <f aca="false">O6175*U$8</f>
        <v>4.8</v>
      </c>
      <c r="Q6175" s="13" t="n">
        <f aca="false">Q6174+R6174*$U$8</f>
        <v>6.19618238714414</v>
      </c>
      <c r="R6175" s="14" t="n">
        <f aca="false">R6174+S6174*$U$8</f>
        <v>0.934442115249016</v>
      </c>
      <c r="S6175" s="15" t="n">
        <f aca="false">$C$5^2*Q6175*U6175^2</f>
        <v>0.0199475415400871</v>
      </c>
      <c r="T6175" s="12" t="n">
        <f aca="false">T6174+U6174*$U$8</f>
        <v>1.29386810823308</v>
      </c>
      <c r="U6175" s="16" t="n">
        <f aca="false">SQRT((1-($C$5*R6175)^2)/(1+($C$5*Q6175)^2))</f>
        <v>0.056739119586318</v>
      </c>
    </row>
    <row r="6176" customFormat="false" ht="12" hidden="false" customHeight="false" outlineLevel="0" collapsed="false">
      <c r="O6176" s="3" t="n">
        <v>4800</v>
      </c>
      <c r="P6176" s="12" t="n">
        <f aca="false">O6176*U$8</f>
        <v>4.8</v>
      </c>
      <c r="Q6176" s="13" t="n">
        <f aca="false">Q6175+R6175*$U$8</f>
        <v>6.19711682925939</v>
      </c>
      <c r="R6176" s="14" t="n">
        <f aca="false">R6175+S6175*$U$8</f>
        <v>0.934462062790556</v>
      </c>
      <c r="S6176" s="15" t="n">
        <f aca="false">$C$5^2*Q6176*U6176^2</f>
        <v>0.0199388233533367</v>
      </c>
      <c r="T6176" s="12" t="n">
        <f aca="false">T6175+U6175*$U$8</f>
        <v>1.29392484735267</v>
      </c>
      <c r="U6176" s="16" t="n">
        <f aca="false">SQRT((1-($C$5*R6176)^2)/(1+($C$5*Q6176)^2))</f>
        <v>0.0567224421778998</v>
      </c>
    </row>
    <row r="6177" customFormat="false" ht="12" hidden="false" customHeight="false" outlineLevel="0" collapsed="false">
      <c r="O6177" s="3" t="n">
        <v>4800</v>
      </c>
      <c r="P6177" s="12" t="n">
        <f aca="false">O6177*U$8</f>
        <v>4.8</v>
      </c>
      <c r="Q6177" s="13" t="n">
        <f aca="false">Q6176+R6176*$U$8</f>
        <v>6.19805129132218</v>
      </c>
      <c r="R6177" s="14" t="n">
        <f aca="false">R6176+S6176*$U$8</f>
        <v>0.93448200161391</v>
      </c>
      <c r="S6177" s="15" t="n">
        <f aca="false">$C$5^2*Q6177*U6177^2</f>
        <v>0.0199301100151122</v>
      </c>
      <c r="T6177" s="12" t="n">
        <f aca="false">T6176+U6176*$U$8</f>
        <v>1.29398156979485</v>
      </c>
      <c r="U6177" s="16" t="n">
        <f aca="false">SQRT((1-($C$5*R6177)^2)/(1+($C$5*Q6177)^2))</f>
        <v>0.056705771701843</v>
      </c>
    </row>
    <row r="6178" customFormat="false" ht="12" hidden="false" customHeight="false" outlineLevel="0" collapsed="false">
      <c r="O6178" s="3" t="n">
        <v>4800</v>
      </c>
      <c r="P6178" s="12" t="n">
        <f aca="false">O6178*U$8</f>
        <v>4.8</v>
      </c>
      <c r="Q6178" s="13" t="n">
        <f aca="false">Q6177+R6177*$U$8</f>
        <v>6.1989857733238</v>
      </c>
      <c r="R6178" s="14" t="n">
        <f aca="false">R6177+S6177*$U$8</f>
        <v>0.934501931723925</v>
      </c>
      <c r="S6178" s="15" t="n">
        <f aca="false">$C$5^2*Q6178*U6178^2</f>
        <v>0.0199214015222168</v>
      </c>
      <c r="T6178" s="12" t="n">
        <f aca="false">T6177+U6177*$U$8</f>
        <v>1.29403827556655</v>
      </c>
      <c r="U6178" s="16" t="n">
        <f aca="false">SQRT((1-($C$5*R6178)^2)/(1+($C$5*Q6178)^2))</f>
        <v>0.0566891081545611</v>
      </c>
    </row>
    <row r="6179" customFormat="false" ht="12" hidden="false" customHeight="false" outlineLevel="0" collapsed="false">
      <c r="O6179" s="3" t="n">
        <v>4800</v>
      </c>
      <c r="P6179" s="12" t="n">
        <f aca="false">O6179*U$8</f>
        <v>4.8</v>
      </c>
      <c r="Q6179" s="13" t="n">
        <f aca="false">Q6178+R6178*$U$8</f>
        <v>6.19992027525552</v>
      </c>
      <c r="R6179" s="14" t="n">
        <f aca="false">R6178+S6178*$U$8</f>
        <v>0.934521853125447</v>
      </c>
      <c r="S6179" s="15" t="n">
        <f aca="false">$C$5^2*Q6179*U6179^2</f>
        <v>0.0199126978714564</v>
      </c>
      <c r="T6179" s="12" t="n">
        <f aca="false">T6178+U6178*$U$8</f>
        <v>1.2940949646747</v>
      </c>
      <c r="U6179" s="16" t="n">
        <f aca="false">SQRT((1-($C$5*R6179)^2)/(1+($C$5*Q6179)^2))</f>
        <v>0.0566724515324699</v>
      </c>
    </row>
    <row r="6180" customFormat="false" ht="12" hidden="false" customHeight="false" outlineLevel="0" collapsed="false">
      <c r="O6180" s="3" t="n">
        <v>4800</v>
      </c>
      <c r="P6180" s="12" t="n">
        <f aca="false">O6180*U$8</f>
        <v>4.8</v>
      </c>
      <c r="Q6180" s="13" t="n">
        <f aca="false">Q6179+R6179*$U$8</f>
        <v>6.20085479710865</v>
      </c>
      <c r="R6180" s="14" t="n">
        <f aca="false">R6179+S6179*$U$8</f>
        <v>0.934541765823319</v>
      </c>
      <c r="S6180" s="15" t="n">
        <f aca="false">$C$5^2*Q6180*U6180^2</f>
        <v>0.019903999059639</v>
      </c>
      <c r="T6180" s="12" t="n">
        <f aca="false">T6179+U6179*$U$8</f>
        <v>1.29415163712624</v>
      </c>
      <c r="U6180" s="16" t="n">
        <f aca="false">SQRT((1-($C$5*R6180)^2)/(1+($C$5*Q6180)^2))</f>
        <v>0.056655801831987</v>
      </c>
    </row>
    <row r="6181" customFormat="false" ht="12" hidden="false" customHeight="false" outlineLevel="0" collapsed="false">
      <c r="O6181" s="3" t="n">
        <v>4800</v>
      </c>
      <c r="P6181" s="12" t="n">
        <f aca="false">O6181*U$8</f>
        <v>4.8</v>
      </c>
      <c r="Q6181" s="13" t="n">
        <f aca="false">Q6180+R6180*$U$8</f>
        <v>6.20178933887447</v>
      </c>
      <c r="R6181" s="14" t="n">
        <f aca="false">R6180+S6180*$U$8</f>
        <v>0.934561669822378</v>
      </c>
      <c r="S6181" s="15" t="n">
        <f aca="false">$C$5^2*Q6181*U6181^2</f>
        <v>0.0198953050835749</v>
      </c>
      <c r="T6181" s="12" t="n">
        <f aca="false">T6180+U6180*$U$8</f>
        <v>1.29420829292807</v>
      </c>
      <c r="U6181" s="16" t="n">
        <f aca="false">SQRT((1-($C$5*R6181)^2)/(1+($C$5*Q6181)^2))</f>
        <v>0.0566391590495326</v>
      </c>
    </row>
    <row r="6182" customFormat="false" ht="12" hidden="false" customHeight="false" outlineLevel="0" collapsed="false">
      <c r="O6182" s="3" t="n">
        <v>4800</v>
      </c>
      <c r="P6182" s="12" t="n">
        <f aca="false">O6182*U$8</f>
        <v>4.8</v>
      </c>
      <c r="Q6182" s="13" t="n">
        <f aca="false">Q6181+R6181*$U$8</f>
        <v>6.20272390054429</v>
      </c>
      <c r="R6182" s="14" t="n">
        <f aca="false">R6181+S6181*$U$8</f>
        <v>0.934581565127462</v>
      </c>
      <c r="S6182" s="15" t="n">
        <f aca="false">$C$5^2*Q6182*U6182^2</f>
        <v>0.0198866159400771</v>
      </c>
      <c r="T6182" s="12" t="n">
        <f aca="false">T6181+U6181*$U$8</f>
        <v>1.29426493208712</v>
      </c>
      <c r="U6182" s="16" t="n">
        <f aca="false">SQRT((1-($C$5*R6182)^2)/(1+($C$5*Q6182)^2))</f>
        <v>0.0566225231815285</v>
      </c>
    </row>
    <row r="6183" customFormat="false" ht="12" hidden="false" customHeight="false" outlineLevel="0" collapsed="false">
      <c r="O6183" s="3" t="n">
        <v>4800</v>
      </c>
      <c r="P6183" s="12" t="n">
        <f aca="false">O6183*U$8</f>
        <v>4.8</v>
      </c>
      <c r="Q6183" s="13" t="n">
        <f aca="false">Q6182+R6182*$U$8</f>
        <v>6.20365848210942</v>
      </c>
      <c r="R6183" s="14" t="n">
        <f aca="false">R6182+S6182*$U$8</f>
        <v>0.934601451743402</v>
      </c>
      <c r="S6183" s="15" t="n">
        <f aca="false">$C$5^2*Q6183*U6183^2</f>
        <v>0.0198779316259606</v>
      </c>
      <c r="T6183" s="12" t="n">
        <f aca="false">T6182+U6182*$U$8</f>
        <v>1.2943215546103</v>
      </c>
      <c r="U6183" s="16" t="n">
        <f aca="false">SQRT((1-($C$5*R6183)^2)/(1+($C$5*Q6183)^2))</f>
        <v>0.0566058942243991</v>
      </c>
    </row>
    <row r="6184" customFormat="false" ht="12" hidden="false" customHeight="false" outlineLevel="0" collapsed="false">
      <c r="O6184" s="3" t="n">
        <v>4800</v>
      </c>
      <c r="P6184" s="12" t="n">
        <f aca="false">O6184*U$8</f>
        <v>4.8</v>
      </c>
      <c r="Q6184" s="13" t="n">
        <f aca="false">Q6183+R6183*$U$8</f>
        <v>6.20459308356116</v>
      </c>
      <c r="R6184" s="14" t="n">
        <f aca="false">R6183+S6183*$U$8</f>
        <v>0.934621329675028</v>
      </c>
      <c r="S6184" s="15" t="n">
        <f aca="false">$C$5^2*Q6184*U6184^2</f>
        <v>0.0198692521380431</v>
      </c>
      <c r="T6184" s="12" t="n">
        <f aca="false">T6183+U6183*$U$8</f>
        <v>1.29437816050452</v>
      </c>
      <c r="U6184" s="16" t="n">
        <f aca="false">SQRT((1-($C$5*R6184)^2)/(1+($C$5*Q6184)^2))</f>
        <v>0.0565892721745706</v>
      </c>
    </row>
    <row r="6185" customFormat="false" ht="12" hidden="false" customHeight="false" outlineLevel="0" collapsed="false">
      <c r="O6185" s="3" t="n">
        <v>4800</v>
      </c>
      <c r="P6185" s="12" t="n">
        <f aca="false">O6185*U$8</f>
        <v>4.8</v>
      </c>
      <c r="Q6185" s="13" t="n">
        <f aca="false">Q6184+R6184*$U$8</f>
        <v>6.20552770489084</v>
      </c>
      <c r="R6185" s="14" t="n">
        <f aca="false">R6184+S6184*$U$8</f>
        <v>0.934641198927166</v>
      </c>
      <c r="S6185" s="15" t="n">
        <f aca="false">$C$5^2*Q6185*U6185^2</f>
        <v>0.0198605774731445</v>
      </c>
      <c r="T6185" s="12" t="n">
        <f aca="false">T6184+U6184*$U$8</f>
        <v>1.2944347497767</v>
      </c>
      <c r="U6185" s="16" t="n">
        <f aca="false">SQRT((1-($C$5*R6185)^2)/(1+($C$5*Q6185)^2))</f>
        <v>0.0565726570284714</v>
      </c>
    </row>
    <row r="6186" customFormat="false" ht="12" hidden="false" customHeight="false" outlineLevel="0" collapsed="false">
      <c r="O6186" s="3" t="n">
        <v>4800</v>
      </c>
      <c r="P6186" s="12" t="n">
        <f aca="false">O6186*U$8</f>
        <v>4.8</v>
      </c>
      <c r="Q6186" s="13" t="n">
        <f aca="false">Q6185+R6185*$U$8</f>
        <v>6.20646234608977</v>
      </c>
      <c r="R6186" s="14" t="n">
        <f aca="false">R6185+S6185*$U$8</f>
        <v>0.934661059504639</v>
      </c>
      <c r="S6186" s="15" t="n">
        <f aca="false">$C$5^2*Q6186*U6186^2</f>
        <v>0.0198519076280869</v>
      </c>
      <c r="T6186" s="12" t="n">
        <f aca="false">T6185+U6185*$U$8</f>
        <v>1.29449132243373</v>
      </c>
      <c r="U6186" s="16" t="n">
        <f aca="false">SQRT((1-($C$5*R6186)^2)/(1+($C$5*Q6186)^2))</f>
        <v>0.0565560487825321</v>
      </c>
    </row>
    <row r="6187" customFormat="false" ht="12" hidden="false" customHeight="false" outlineLevel="0" collapsed="false">
      <c r="O6187" s="3" t="n">
        <v>4800</v>
      </c>
      <c r="P6187" s="12" t="n">
        <f aca="false">O6187*U$8</f>
        <v>4.8</v>
      </c>
      <c r="Q6187" s="13" t="n">
        <f aca="false">Q6186+R6186*$U$8</f>
        <v>6.20739700714927</v>
      </c>
      <c r="R6187" s="14" t="n">
        <f aca="false">R6186+S6186*$U$8</f>
        <v>0.934680911412267</v>
      </c>
      <c r="S6187" s="15" t="n">
        <f aca="false">$C$5^2*Q6187*U6187^2</f>
        <v>0.019843242599695</v>
      </c>
      <c r="T6187" s="12" t="n">
        <f aca="false">T6186+U6186*$U$8</f>
        <v>1.29454787848251</v>
      </c>
      <c r="U6187" s="16" t="n">
        <f aca="false">SQRT((1-($C$5*R6187)^2)/(1+($C$5*Q6187)^2))</f>
        <v>0.0565394474331852</v>
      </c>
    </row>
    <row r="6188" customFormat="false" ht="12" hidden="false" customHeight="false" outlineLevel="0" collapsed="false">
      <c r="O6188" s="3" t="n">
        <v>4800</v>
      </c>
      <c r="P6188" s="12" t="n">
        <f aca="false">O6188*U$8</f>
        <v>4.8</v>
      </c>
      <c r="Q6188" s="13" t="n">
        <f aca="false">Q6187+R6187*$U$8</f>
        <v>6.20833168806068</v>
      </c>
      <c r="R6188" s="14" t="n">
        <f aca="false">R6187+S6187*$U$8</f>
        <v>0.934700754654867</v>
      </c>
      <c r="S6188" s="15" t="n">
        <f aca="false">$C$5^2*Q6188*U6188^2</f>
        <v>0.0198345823847958</v>
      </c>
      <c r="T6188" s="12" t="n">
        <f aca="false">T6187+U6187*$U$8</f>
        <v>1.29460441792994</v>
      </c>
      <c r="U6188" s="16" t="n">
        <f aca="false">SQRT((1-($C$5*R6188)^2)/(1+($C$5*Q6188)^2))</f>
        <v>0.0565228529768655</v>
      </c>
    </row>
    <row r="6189" customFormat="false" ht="12" hidden="false" customHeight="false" outlineLevel="0" collapsed="false">
      <c r="O6189" s="3" t="n">
        <v>4800</v>
      </c>
      <c r="P6189" s="12" t="n">
        <f aca="false">O6189*U$8</f>
        <v>4.8</v>
      </c>
      <c r="Q6189" s="13" t="n">
        <f aca="false">Q6188+R6188*$U$8</f>
        <v>6.20926638881534</v>
      </c>
      <c r="R6189" s="14" t="n">
        <f aca="false">R6188+S6188*$U$8</f>
        <v>0.934720589237252</v>
      </c>
      <c r="S6189" s="15" t="n">
        <f aca="false">$C$5^2*Q6189*U6189^2</f>
        <v>0.0198259269802186</v>
      </c>
      <c r="T6189" s="12" t="n">
        <f aca="false">T6188+U6188*$U$8</f>
        <v>1.29466094078292</v>
      </c>
      <c r="U6189" s="16" t="n">
        <f aca="false">SQRT((1-($C$5*R6189)^2)/(1+($C$5*Q6189)^2))</f>
        <v>0.0565062654100099</v>
      </c>
    </row>
    <row r="6190" customFormat="false" ht="12" hidden="false" customHeight="false" outlineLevel="0" collapsed="false">
      <c r="O6190" s="3" t="n">
        <v>4800</v>
      </c>
      <c r="P6190" s="12" t="n">
        <f aca="false">O6190*U$8</f>
        <v>4.8</v>
      </c>
      <c r="Q6190" s="13" t="n">
        <f aca="false">Q6189+R6189*$U$8</f>
        <v>6.21020110940458</v>
      </c>
      <c r="R6190" s="14" t="n">
        <f aca="false">R6189+S6189*$U$8</f>
        <v>0.934740415164232</v>
      </c>
      <c r="S6190" s="15" t="n">
        <f aca="false">$C$5^2*Q6190*U6190^2</f>
        <v>0.0198172763827951</v>
      </c>
      <c r="T6190" s="12" t="n">
        <f aca="false">T6189+U6189*$U$8</f>
        <v>1.29471744704833</v>
      </c>
      <c r="U6190" s="16" t="n">
        <f aca="false">SQRT((1-($C$5*R6190)^2)/(1+($C$5*Q6190)^2))</f>
        <v>0.0564896847290572</v>
      </c>
    </row>
    <row r="6191" customFormat="false" ht="12" hidden="false" customHeight="false" outlineLevel="0" collapsed="false">
      <c r="O6191" s="3" t="n">
        <v>4800</v>
      </c>
      <c r="P6191" s="12" t="n">
        <f aca="false">O6191*U$8</f>
        <v>4.8</v>
      </c>
      <c r="Q6191" s="13" t="n">
        <f aca="false">Q6190+R6190*$U$8</f>
        <v>6.21113584981974</v>
      </c>
      <c r="R6191" s="14" t="n">
        <f aca="false">R6190+S6190*$U$8</f>
        <v>0.934760232440615</v>
      </c>
      <c r="S6191" s="15" t="n">
        <f aca="false">$C$5^2*Q6191*U6191^2</f>
        <v>0.0198086305893593</v>
      </c>
      <c r="T6191" s="12" t="n">
        <f aca="false">T6190+U6190*$U$8</f>
        <v>1.29477393673306</v>
      </c>
      <c r="U6191" s="16" t="n">
        <f aca="false">SQRT((1-($C$5*R6191)^2)/(1+($C$5*Q6191)^2))</f>
        <v>0.0564731109304486</v>
      </c>
    </row>
    <row r="6192" customFormat="false" ht="12" hidden="false" customHeight="false" outlineLevel="0" collapsed="false">
      <c r="O6192" s="3" t="n">
        <v>4800</v>
      </c>
      <c r="P6192" s="12" t="n">
        <f aca="false">O6192*U$8</f>
        <v>4.8</v>
      </c>
      <c r="Q6192" s="13" t="n">
        <f aca="false">Q6191+R6191*$U$8</f>
        <v>6.21207061005218</v>
      </c>
      <c r="R6192" s="14" t="n">
        <f aca="false">R6191+S6191*$U$8</f>
        <v>0.934780041071204</v>
      </c>
      <c r="S6192" s="15" t="n">
        <f aca="false">$C$5^2*Q6192*U6192^2</f>
        <v>0.0197999895967475</v>
      </c>
      <c r="T6192" s="12" t="n">
        <f aca="false">T6191+U6191*$U$8</f>
        <v>1.29483040984399</v>
      </c>
      <c r="U6192" s="16" t="n">
        <f aca="false">SQRT((1-($C$5*R6192)^2)/(1+($C$5*Q6192)^2))</f>
        <v>0.0564565440106273</v>
      </c>
    </row>
    <row r="6193" customFormat="false" ht="12" hidden="false" customHeight="false" outlineLevel="0" collapsed="false">
      <c r="O6193" s="3" t="n">
        <v>4800</v>
      </c>
      <c r="P6193" s="12" t="n">
        <f aca="false">O6193*U$8</f>
        <v>4.8</v>
      </c>
      <c r="Q6193" s="13" t="n">
        <f aca="false">Q6192+R6192*$U$8</f>
        <v>6.21300539009325</v>
      </c>
      <c r="R6193" s="14" t="n">
        <f aca="false">R6192+S6192*$U$8</f>
        <v>0.934799841060801</v>
      </c>
      <c r="S6193" s="15" t="n">
        <f aca="false">$C$5^2*Q6193*U6193^2</f>
        <v>0.0197913534017986</v>
      </c>
      <c r="T6193" s="12" t="n">
        <f aca="false">T6192+U6192*$U$8</f>
        <v>1.294886866388</v>
      </c>
      <c r="U6193" s="16" t="n">
        <f aca="false">SQRT((1-($C$5*R6193)^2)/(1+($C$5*Q6193)^2))</f>
        <v>0.0564399839660385</v>
      </c>
    </row>
    <row r="6194" customFormat="false" ht="12" hidden="false" customHeight="false" outlineLevel="0" collapsed="false">
      <c r="O6194" s="3" t="n">
        <v>4800</v>
      </c>
      <c r="P6194" s="12" t="n">
        <f aca="false">O6194*U$8</f>
        <v>4.8</v>
      </c>
      <c r="Q6194" s="13" t="n">
        <f aca="false">Q6193+R6193*$U$8</f>
        <v>6.21394018993431</v>
      </c>
      <c r="R6194" s="14" t="n">
        <f aca="false">R6193+S6193*$U$8</f>
        <v>0.934819632414203</v>
      </c>
      <c r="S6194" s="15" t="n">
        <f aca="false">$C$5^2*Q6194*U6194^2</f>
        <v>0.0197827220013535</v>
      </c>
      <c r="T6194" s="12" t="n">
        <f aca="false">T6193+U6193*$U$8</f>
        <v>1.29494330637197</v>
      </c>
      <c r="U6194" s="16" t="n">
        <f aca="false">SQRT((1-($C$5*R6194)^2)/(1+($C$5*Q6194)^2))</f>
        <v>0.0564234307931296</v>
      </c>
    </row>
    <row r="6195" customFormat="false" ht="12" hidden="false" customHeight="false" outlineLevel="0" collapsed="false">
      <c r="O6195" s="3" t="n">
        <v>4800</v>
      </c>
      <c r="P6195" s="12" t="n">
        <f aca="false">O6195*U$8</f>
        <v>4.8</v>
      </c>
      <c r="Q6195" s="13" t="n">
        <f aca="false">Q6194+R6194*$U$8</f>
        <v>6.21487500956673</v>
      </c>
      <c r="R6195" s="14" t="n">
        <f aca="false">R6194+S6194*$U$8</f>
        <v>0.934839415136204</v>
      </c>
      <c r="S6195" s="15" t="n">
        <f aca="false">$C$5^2*Q6195*U6195^2</f>
        <v>0.0197740953922556</v>
      </c>
      <c r="T6195" s="12" t="n">
        <f aca="false">T6194+U6194*$U$8</f>
        <v>1.29499972980276</v>
      </c>
      <c r="U6195" s="16" t="n">
        <f aca="false">SQRT((1-($C$5*R6195)^2)/(1+($C$5*Q6195)^2))</f>
        <v>0.0564068844883501</v>
      </c>
    </row>
    <row r="6196" customFormat="false" ht="12" hidden="false" customHeight="false" outlineLevel="0" collapsed="false">
      <c r="O6196" s="3" t="n">
        <v>4800</v>
      </c>
      <c r="P6196" s="12" t="n">
        <f aca="false">O6196*U$8</f>
        <v>4.8</v>
      </c>
      <c r="Q6196" s="13" t="n">
        <f aca="false">Q6195+R6195*$U$8</f>
        <v>6.21580984898186</v>
      </c>
      <c r="R6196" s="14" t="n">
        <f aca="false">R6195+S6195*$U$8</f>
        <v>0.934859189231596</v>
      </c>
      <c r="S6196" s="15" t="n">
        <f aca="false">$C$5^2*Q6196*U6196^2</f>
        <v>0.0197654735713508</v>
      </c>
      <c r="T6196" s="12" t="n">
        <f aca="false">T6195+U6195*$U$8</f>
        <v>1.29505613668725</v>
      </c>
      <c r="U6196" s="16" t="n">
        <f aca="false">SQRT((1-($C$5*R6196)^2)/(1+($C$5*Q6196)^2))</f>
        <v>0.0563903450481515</v>
      </c>
    </row>
    <row r="6197" customFormat="false" ht="12" hidden="false" customHeight="false" outlineLevel="0" collapsed="false">
      <c r="O6197" s="3" t="n">
        <v>4800</v>
      </c>
      <c r="P6197" s="12" t="n">
        <f aca="false">O6197*U$8</f>
        <v>4.8</v>
      </c>
      <c r="Q6197" s="13" t="n">
        <f aca="false">Q6196+R6196*$U$8</f>
        <v>6.21674470817109</v>
      </c>
      <c r="R6197" s="14" t="n">
        <f aca="false">R6196+S6196*$U$8</f>
        <v>0.934878954705168</v>
      </c>
      <c r="S6197" s="15" t="n">
        <f aca="false">$C$5^2*Q6197*U6197^2</f>
        <v>0.0197568565354871</v>
      </c>
      <c r="T6197" s="12" t="n">
        <f aca="false">T6196+U6196*$U$8</f>
        <v>1.2951125270323</v>
      </c>
      <c r="U6197" s="16" t="n">
        <f aca="false">SQRT((1-($C$5*R6197)^2)/(1+($C$5*Q6197)^2))</f>
        <v>0.0563738124689875</v>
      </c>
    </row>
    <row r="6198" customFormat="false" ht="12" hidden="false" customHeight="false" outlineLevel="0" collapsed="false">
      <c r="O6198" s="3" t="n">
        <v>4800</v>
      </c>
      <c r="P6198" s="12" t="n">
        <f aca="false">O6198*U$8</f>
        <v>4.8</v>
      </c>
      <c r="Q6198" s="13" t="n">
        <f aca="false">Q6197+R6197*$U$8</f>
        <v>6.2176795871258</v>
      </c>
      <c r="R6198" s="14" t="n">
        <f aca="false">R6197+S6197*$U$8</f>
        <v>0.934898711561703</v>
      </c>
      <c r="S6198" s="15" t="n">
        <f aca="false">$C$5^2*Q6198*U6198^2</f>
        <v>0.0197482442815149</v>
      </c>
      <c r="T6198" s="12" t="n">
        <f aca="false">T6197+U6197*$U$8</f>
        <v>1.29516890084476</v>
      </c>
      <c r="U6198" s="16" t="n">
        <f aca="false">SQRT((1-($C$5*R6198)^2)/(1+($C$5*Q6198)^2))</f>
        <v>0.0563572867473139</v>
      </c>
    </row>
    <row r="6199" customFormat="false" ht="12" hidden="false" customHeight="false" outlineLevel="0" collapsed="false">
      <c r="O6199" s="3" t="n">
        <v>4800</v>
      </c>
      <c r="P6199" s="12" t="n">
        <f aca="false">O6199*U$8</f>
        <v>4.8</v>
      </c>
      <c r="Q6199" s="13" t="n">
        <f aca="false">Q6198+R6198*$U$8</f>
        <v>6.21861448583736</v>
      </c>
      <c r="R6199" s="14" t="n">
        <f aca="false">R6198+S6198*$U$8</f>
        <v>0.934918459805984</v>
      </c>
      <c r="S6199" s="15" t="n">
        <f aca="false">$C$5^2*Q6199*U6199^2</f>
        <v>0.0197396368062869</v>
      </c>
      <c r="T6199" s="12" t="n">
        <f aca="false">T6198+U6198*$U$8</f>
        <v>1.29522525813151</v>
      </c>
      <c r="U6199" s="16" t="n">
        <f aca="false">SQRT((1-($C$5*R6199)^2)/(1+($C$5*Q6199)^2))</f>
        <v>0.0563407678795886</v>
      </c>
    </row>
    <row r="6200" customFormat="false" ht="12" hidden="false" customHeight="false" outlineLevel="0" collapsed="false">
      <c r="O6200" s="3" t="n">
        <v>4800</v>
      </c>
      <c r="P6200" s="12" t="n">
        <f aca="false">O6200*U$8</f>
        <v>4.8</v>
      </c>
      <c r="Q6200" s="13" t="n">
        <f aca="false">Q6199+R6199*$U$8</f>
        <v>6.21954940429717</v>
      </c>
      <c r="R6200" s="14" t="n">
        <f aca="false">R6199+S6199*$U$8</f>
        <v>0.934938199442791</v>
      </c>
      <c r="S6200" s="15" t="n">
        <f aca="false">$C$5^2*Q6200*U6200^2</f>
        <v>0.0197310341066583</v>
      </c>
      <c r="T6200" s="12" t="n">
        <f aca="false">T6199+U6199*$U$8</f>
        <v>1.29528159889939</v>
      </c>
      <c r="U6200" s="16" t="n">
        <f aca="false">SQRT((1-($C$5*R6200)^2)/(1+($C$5*Q6200)^2))</f>
        <v>0.0563242558622716</v>
      </c>
    </row>
    <row r="6201" customFormat="false" ht="12" hidden="false" customHeight="false" outlineLevel="0" collapsed="false">
      <c r="O6201" s="3" t="n">
        <v>4800</v>
      </c>
      <c r="P6201" s="12" t="n">
        <f aca="false">O6201*U$8</f>
        <v>4.8</v>
      </c>
      <c r="Q6201" s="13" t="n">
        <f aca="false">Q6200+R6200*$U$8</f>
        <v>6.22048434249661</v>
      </c>
      <c r="R6201" s="14" t="n">
        <f aca="false">R6200+S6200*$U$8</f>
        <v>0.934957930476897</v>
      </c>
      <c r="S6201" s="15" t="n">
        <f aca="false">$C$5^2*Q6201*U6201^2</f>
        <v>0.0197224361794865</v>
      </c>
      <c r="T6201" s="12" t="n">
        <f aca="false">T6200+U6200*$U$8</f>
        <v>1.29533792315525</v>
      </c>
      <c r="U6201" s="16" t="n">
        <f aca="false">SQRT((1-($C$5*R6201)^2)/(1+($C$5*Q6201)^2))</f>
        <v>0.0563077506918247</v>
      </c>
    </row>
    <row r="6202" customFormat="false" ht="12" hidden="false" customHeight="false" outlineLevel="0" collapsed="false">
      <c r="O6202" s="3" t="n">
        <v>4800</v>
      </c>
      <c r="P6202" s="12" t="n">
        <f aca="false">O6202*U$8</f>
        <v>4.8</v>
      </c>
      <c r="Q6202" s="13" t="n">
        <f aca="false">Q6201+R6201*$U$8</f>
        <v>6.22141930042709</v>
      </c>
      <c r="R6202" s="14" t="n">
        <f aca="false">R6201+S6201*$U$8</f>
        <v>0.934977652913077</v>
      </c>
      <c r="S6202" s="15" t="n">
        <f aca="false">$C$5^2*Q6202*U6202^2</f>
        <v>0.0197138430216312</v>
      </c>
      <c r="T6202" s="12" t="n">
        <f aca="false">T6201+U6201*$U$8</f>
        <v>1.29539423090595</v>
      </c>
      <c r="U6202" s="16" t="n">
        <f aca="false">SQRT((1-($C$5*R6202)^2)/(1+($C$5*Q6202)^2))</f>
        <v>0.0562912523647123</v>
      </c>
    </row>
    <row r="6203" customFormat="false" ht="12" hidden="false" customHeight="false" outlineLevel="0" collapsed="false">
      <c r="O6203" s="3" t="n">
        <v>4800</v>
      </c>
      <c r="P6203" s="12" t="n">
        <f aca="false">O6203*U$8</f>
        <v>4.8</v>
      </c>
      <c r="Q6203" s="13" t="n">
        <f aca="false">Q6202+R6202*$U$8</f>
        <v>6.22235427808</v>
      </c>
      <c r="R6203" s="14" t="n">
        <f aca="false">R6202+S6202*$U$8</f>
        <v>0.934997366756099</v>
      </c>
      <c r="S6203" s="15" t="n">
        <f aca="false">$C$5^2*Q6203*U6203^2</f>
        <v>0.0197052546299545</v>
      </c>
      <c r="T6203" s="12" t="n">
        <f aca="false">T6202+U6202*$U$8</f>
        <v>1.29545052215831</v>
      </c>
      <c r="U6203" s="16" t="n">
        <f aca="false">SQRT((1-($C$5*R6203)^2)/(1+($C$5*Q6203)^2))</f>
        <v>0.0562747608774006</v>
      </c>
    </row>
    <row r="6204" customFormat="false" ht="12" hidden="false" customHeight="false" outlineLevel="0" collapsed="false">
      <c r="O6204" s="3" t="n">
        <v>4800</v>
      </c>
      <c r="P6204" s="12" t="n">
        <f aca="false">O6204*U$8</f>
        <v>4.8</v>
      </c>
      <c r="Q6204" s="13" t="n">
        <f aca="false">Q6203+R6203*$U$8</f>
        <v>6.22328927544676</v>
      </c>
      <c r="R6204" s="14" t="n">
        <f aca="false">R6203+S6203*$U$8</f>
        <v>0.935017072010729</v>
      </c>
      <c r="S6204" s="15" t="n">
        <f aca="false">$C$5^2*Q6204*U6204^2</f>
        <v>0.0196966710013208</v>
      </c>
      <c r="T6204" s="12" t="n">
        <f aca="false">T6203+U6203*$U$8</f>
        <v>1.29550679691919</v>
      </c>
      <c r="U6204" s="16" t="n">
        <f aca="false">SQRT((1-($C$5*R6204)^2)/(1+($C$5*Q6204)^2))</f>
        <v>0.0562582762263579</v>
      </c>
    </row>
    <row r="6205" customFormat="false" ht="12" hidden="false" customHeight="false" outlineLevel="0" collapsed="false">
      <c r="O6205" s="3" t="n">
        <v>4800</v>
      </c>
      <c r="P6205" s="12" t="n">
        <f aca="false">O6205*U$8</f>
        <v>4.8</v>
      </c>
      <c r="Q6205" s="13" t="n">
        <f aca="false">Q6204+R6204*$U$8</f>
        <v>6.22422429251877</v>
      </c>
      <c r="R6205" s="14" t="n">
        <f aca="false">R6204+S6204*$U$8</f>
        <v>0.93503676868173</v>
      </c>
      <c r="S6205" s="15" t="n">
        <f aca="false">$C$5^2*Q6205*U6205^2</f>
        <v>0.0196880921325969</v>
      </c>
      <c r="T6205" s="12" t="n">
        <f aca="false">T6204+U6204*$U$8</f>
        <v>1.29556305519541</v>
      </c>
      <c r="U6205" s="16" t="n">
        <f aca="false">SQRT((1-($C$5*R6205)^2)/(1+($C$5*Q6205)^2))</f>
        <v>0.0562417984080546</v>
      </c>
    </row>
    <row r="6206" customFormat="false" ht="12" hidden="false" customHeight="false" outlineLevel="0" collapsed="false">
      <c r="O6206" s="3" t="n">
        <v>4800</v>
      </c>
      <c r="P6206" s="12" t="n">
        <f aca="false">O6206*U$8</f>
        <v>4.8</v>
      </c>
      <c r="Q6206" s="13" t="n">
        <f aca="false">Q6205+R6205*$U$8</f>
        <v>6.22515932928745</v>
      </c>
      <c r="R6206" s="14" t="n">
        <f aca="false">R6205+S6205*$U$8</f>
        <v>0.935056456773862</v>
      </c>
      <c r="S6206" s="15" t="n">
        <f aca="false">$C$5^2*Q6206*U6206^2</f>
        <v>0.0196795180206517</v>
      </c>
      <c r="T6206" s="12" t="n">
        <f aca="false">T6205+U6205*$U$8</f>
        <v>1.29561929699382</v>
      </c>
      <c r="U6206" s="16" t="n">
        <f aca="false">SQRT((1-($C$5*R6206)^2)/(1+($C$5*Q6206)^2))</f>
        <v>0.0562253274189633</v>
      </c>
    </row>
    <row r="6207" customFormat="false" ht="12" hidden="false" customHeight="false" outlineLevel="0" collapsed="false">
      <c r="O6207" s="3" t="n">
        <v>4800</v>
      </c>
      <c r="P6207" s="12" t="n">
        <f aca="false">O6207*U$8</f>
        <v>4.8</v>
      </c>
      <c r="Q6207" s="13" t="n">
        <f aca="false">Q6206+R6206*$U$8</f>
        <v>6.22609438574422</v>
      </c>
      <c r="R6207" s="14" t="n">
        <f aca="false">R6206+S6206*$U$8</f>
        <v>0.935076136291883</v>
      </c>
      <c r="S6207" s="15" t="n">
        <f aca="false">$C$5^2*Q6207*U6207^2</f>
        <v>0.0196709486623567</v>
      </c>
      <c r="T6207" s="12" t="n">
        <f aca="false">T6206+U6206*$U$8</f>
        <v>1.29567552232124</v>
      </c>
      <c r="U6207" s="16" t="n">
        <f aca="false">SQRT((1-($C$5*R6207)^2)/(1+($C$5*Q6207)^2))</f>
        <v>0.0562088632555585</v>
      </c>
    </row>
    <row r="6208" customFormat="false" ht="12" hidden="false" customHeight="false" outlineLevel="0" collapsed="false">
      <c r="O6208" s="3" t="n">
        <v>4800</v>
      </c>
      <c r="P6208" s="12" t="n">
        <f aca="false">O6208*U$8</f>
        <v>4.8</v>
      </c>
      <c r="Q6208" s="13" t="n">
        <f aca="false">Q6207+R6207*$U$8</f>
        <v>6.22702946188051</v>
      </c>
      <c r="R6208" s="14" t="n">
        <f aca="false">R6207+S6207*$U$8</f>
        <v>0.935095807240545</v>
      </c>
      <c r="S6208" s="15" t="n">
        <f aca="false">$C$5^2*Q6208*U6208^2</f>
        <v>0.0196623840545855</v>
      </c>
      <c r="T6208" s="12" t="n">
        <f aca="false">T6207+U6207*$U$8</f>
        <v>1.2957317311845</v>
      </c>
      <c r="U6208" s="16" t="n">
        <f aca="false">SQRT((1-($C$5*R6208)^2)/(1+($C$5*Q6208)^2))</f>
        <v>0.0561924059143168</v>
      </c>
    </row>
    <row r="6209" customFormat="false" ht="12" hidden="false" customHeight="false" outlineLevel="0" collapsed="false">
      <c r="O6209" s="3" t="n">
        <v>4800</v>
      </c>
      <c r="P6209" s="12" t="n">
        <f aca="false">O6209*U$8</f>
        <v>4.8</v>
      </c>
      <c r="Q6209" s="13" t="n">
        <f aca="false">Q6208+R6208*$U$8</f>
        <v>6.22796455768776</v>
      </c>
      <c r="R6209" s="14" t="n">
        <f aca="false">R6208+S6208*$U$8</f>
        <v>0.9351154696246</v>
      </c>
      <c r="S6209" s="15" t="n">
        <f aca="false">$C$5^2*Q6209*U6209^2</f>
        <v>0.0196538241942141</v>
      </c>
      <c r="T6209" s="12" t="n">
        <f aca="false">T6208+U6208*$U$8</f>
        <v>1.29578792359041</v>
      </c>
      <c r="U6209" s="16" t="n">
        <f aca="false">SQRT((1-($C$5*R6209)^2)/(1+($C$5*Q6209)^2))</f>
        <v>0.0561759553917171</v>
      </c>
    </row>
    <row r="6210" customFormat="false" ht="12" hidden="false" customHeight="false" outlineLevel="0" collapsed="false">
      <c r="O6210" s="3" t="n">
        <v>4800</v>
      </c>
      <c r="P6210" s="12" t="n">
        <f aca="false">O6210*U$8</f>
        <v>4.8</v>
      </c>
      <c r="Q6210" s="13" t="n">
        <f aca="false">Q6209+R6209*$U$8</f>
        <v>6.22889967315738</v>
      </c>
      <c r="R6210" s="14" t="n">
        <f aca="false">R6209+S6209*$U$8</f>
        <v>0.935135123448794</v>
      </c>
      <c r="S6210" s="15" t="n">
        <f aca="false">$C$5^2*Q6210*U6210^2</f>
        <v>0.0196452690781209</v>
      </c>
      <c r="T6210" s="12" t="n">
        <f aca="false">T6209+U6209*$U$8</f>
        <v>1.2958440995458</v>
      </c>
      <c r="U6210" s="16" t="n">
        <f aca="false">SQRT((1-($C$5*R6210)^2)/(1+($C$5*Q6210)^2))</f>
        <v>0.0561595116842402</v>
      </c>
    </row>
    <row r="6211" customFormat="false" ht="12" hidden="false" customHeight="false" outlineLevel="0" collapsed="false">
      <c r="O6211" s="3" t="n">
        <v>4800</v>
      </c>
      <c r="P6211" s="12" t="n">
        <f aca="false">O6211*U$8</f>
        <v>4.8</v>
      </c>
      <c r="Q6211" s="13" t="n">
        <f aca="false">Q6210+R6210*$U$8</f>
        <v>6.22983480828083</v>
      </c>
      <c r="R6211" s="14" t="n">
        <f aca="false">R6210+S6210*$U$8</f>
        <v>0.935154768717872</v>
      </c>
      <c r="S6211" s="15" t="n">
        <f aca="false">$C$5^2*Q6211*U6211^2</f>
        <v>0.0196367187031865</v>
      </c>
      <c r="T6211" s="12" t="n">
        <f aca="false">T6210+U6210*$U$8</f>
        <v>1.29590025905749</v>
      </c>
      <c r="U6211" s="16" t="n">
        <f aca="false">SQRT((1-($C$5*R6211)^2)/(1+($C$5*Q6211)^2))</f>
        <v>0.056143074788369</v>
      </c>
    </row>
    <row r="6212" customFormat="false" ht="12" hidden="false" customHeight="false" outlineLevel="0" collapsed="false">
      <c r="O6212" s="3" t="n">
        <v>4800</v>
      </c>
      <c r="P6212" s="12" t="n">
        <f aca="false">O6212*U$8</f>
        <v>4.8</v>
      </c>
      <c r="Q6212" s="13" t="n">
        <f aca="false">Q6211+R6211*$U$8</f>
        <v>6.23076996304955</v>
      </c>
      <c r="R6212" s="14" t="n">
        <f aca="false">R6211+S6211*$U$8</f>
        <v>0.935174405436576</v>
      </c>
      <c r="S6212" s="15" t="n">
        <f aca="false">$C$5^2*Q6212*U6212^2</f>
        <v>0.0196281730662938</v>
      </c>
      <c r="T6212" s="12" t="n">
        <f aca="false">T6211+U6211*$U$8</f>
        <v>1.29595640213228</v>
      </c>
      <c r="U6212" s="16" t="n">
        <f aca="false">SQRT((1-($C$5*R6212)^2)/(1+($C$5*Q6212)^2))</f>
        <v>0.0561266447005885</v>
      </c>
    </row>
    <row r="6213" customFormat="false" ht="12" hidden="false" customHeight="false" outlineLevel="0" collapsed="false">
      <c r="O6213" s="3" t="n">
        <v>4800</v>
      </c>
      <c r="P6213" s="12" t="n">
        <f aca="false">O6213*U$8</f>
        <v>4.8</v>
      </c>
      <c r="Q6213" s="13" t="n">
        <f aca="false">Q6212+R6212*$U$8</f>
        <v>6.23170513745498</v>
      </c>
      <c r="R6213" s="14" t="n">
        <f aca="false">R6212+S6212*$U$8</f>
        <v>0.935194033609642</v>
      </c>
      <c r="S6213" s="15" t="n">
        <f aca="false">$C$5^2*Q6213*U6213^2</f>
        <v>0.019619632164328</v>
      </c>
      <c r="T6213" s="12" t="n">
        <f aca="false">T6212+U6212*$U$8</f>
        <v>1.29601252877698</v>
      </c>
      <c r="U6213" s="16" t="n">
        <f aca="false">SQRT((1-($C$5*R6213)^2)/(1+($C$5*Q6213)^2))</f>
        <v>0.0561102214173857</v>
      </c>
    </row>
    <row r="6214" customFormat="false" ht="12" hidden="false" customHeight="false" outlineLevel="0" collapsed="false">
      <c r="O6214" s="3" t="n">
        <v>4800</v>
      </c>
      <c r="P6214" s="12" t="n">
        <f aca="false">O6214*U$8</f>
        <v>4.8</v>
      </c>
      <c r="Q6214" s="13" t="n">
        <f aca="false">Q6213+R6213*$U$8</f>
        <v>6.23264033148859</v>
      </c>
      <c r="R6214" s="14" t="n">
        <f aca="false">R6213+S6213*$U$8</f>
        <v>0.935213653241806</v>
      </c>
      <c r="S6214" s="15" t="n">
        <f aca="false">$C$5^2*Q6214*U6214^2</f>
        <v>0.0196110959941768</v>
      </c>
      <c r="T6214" s="12" t="n">
        <f aca="false">T6213+U6213*$U$8</f>
        <v>1.29606863899839</v>
      </c>
      <c r="U6214" s="16" t="n">
        <f aca="false">SQRT((1-($C$5*R6214)^2)/(1+($C$5*Q6214)^2))</f>
        <v>0.0560938049352499</v>
      </c>
    </row>
    <row r="6215" customFormat="false" ht="12" hidden="false" customHeight="false" outlineLevel="0" collapsed="false">
      <c r="O6215" s="3" t="n">
        <v>4800</v>
      </c>
      <c r="P6215" s="12" t="n">
        <f aca="false">O6215*U$8</f>
        <v>4.8</v>
      </c>
      <c r="Q6215" s="13" t="n">
        <f aca="false">Q6214+R6214*$U$8</f>
        <v>6.23357554514183</v>
      </c>
      <c r="R6215" s="14" t="n">
        <f aca="false">R6214+S6214*$U$8</f>
        <v>0.9352332643378</v>
      </c>
      <c r="S6215" s="15" t="n">
        <f aca="false">$C$5^2*Q6215*U6215^2</f>
        <v>0.01960256455273</v>
      </c>
      <c r="T6215" s="12" t="n">
        <f aca="false">T6214+U6214*$U$8</f>
        <v>1.29612473280333</v>
      </c>
      <c r="U6215" s="16" t="n">
        <f aca="false">SQRT((1-($C$5*R6215)^2)/(1+($C$5*Q6215)^2))</f>
        <v>0.0560773952506723</v>
      </c>
    </row>
    <row r="6216" customFormat="false" ht="12" hidden="false" customHeight="false" outlineLevel="0" collapsed="false">
      <c r="O6216" s="3" t="n">
        <v>4800</v>
      </c>
      <c r="P6216" s="12" t="n">
        <f aca="false">O6216*U$8</f>
        <v>4.8</v>
      </c>
      <c r="Q6216" s="13" t="n">
        <f aca="false">Q6215+R6215*$U$8</f>
        <v>6.23451077840617</v>
      </c>
      <c r="R6216" s="14" t="n">
        <f aca="false">R6215+S6215*$U$8</f>
        <v>0.935252866902353</v>
      </c>
      <c r="S6216" s="15" t="n">
        <f aca="false">$C$5^2*Q6216*U6216^2</f>
        <v>0.0195940378368797</v>
      </c>
      <c r="T6216" s="12" t="n">
        <f aca="false">T6215+U6215*$U$8</f>
        <v>1.29618081019858</v>
      </c>
      <c r="U6216" s="16" t="n">
        <f aca="false">SQRT((1-($C$5*R6216)^2)/(1+($C$5*Q6216)^2))</f>
        <v>0.0560609923601462</v>
      </c>
    </row>
    <row r="6217" customFormat="false" ht="12" hidden="false" customHeight="false" outlineLevel="0" collapsed="false">
      <c r="O6217" s="3" t="n">
        <v>4800</v>
      </c>
      <c r="P6217" s="12" t="n">
        <f aca="false">O6217*U$8</f>
        <v>4.8</v>
      </c>
      <c r="Q6217" s="13" t="n">
        <f aca="false">Q6216+R6216*$U$8</f>
        <v>6.23544603127307</v>
      </c>
      <c r="R6217" s="14" t="n">
        <f aca="false">R6216+S6216*$U$8</f>
        <v>0.93527246094019</v>
      </c>
      <c r="S6217" s="15" t="n">
        <f aca="false">$C$5^2*Q6217*U6217^2</f>
        <v>0.0195855158435205</v>
      </c>
      <c r="T6217" s="12" t="n">
        <f aca="false">T6216+U6216*$U$8</f>
        <v>1.29623687119094</v>
      </c>
      <c r="U6217" s="16" t="n">
        <f aca="false">SQRT((1-($C$5*R6217)^2)/(1+($C$5*Q6217)^2))</f>
        <v>0.0560445962601668</v>
      </c>
    </row>
    <row r="6218" customFormat="false" ht="12" hidden="false" customHeight="false" outlineLevel="0" collapsed="false">
      <c r="O6218" s="3" t="n">
        <v>4800</v>
      </c>
      <c r="P6218" s="12" t="n">
        <f aca="false">O6218*U$8</f>
        <v>4.8</v>
      </c>
      <c r="Q6218" s="13" t="n">
        <f aca="false">Q6217+R6217*$U$8</f>
        <v>6.23638130373402</v>
      </c>
      <c r="R6218" s="14" t="n">
        <f aca="false">R6217+S6217*$U$8</f>
        <v>0.935292046456034</v>
      </c>
      <c r="S6218" s="15" t="n">
        <f aca="false">$C$5^2*Q6218*U6218^2</f>
        <v>0.019576998569549</v>
      </c>
      <c r="T6218" s="12" t="n">
        <f aca="false">T6217+U6217*$U$8</f>
        <v>1.2962929157872</v>
      </c>
      <c r="U6218" s="16" t="n">
        <f aca="false">SQRT((1-($C$5*R6218)^2)/(1+($C$5*Q6218)^2))</f>
        <v>0.0560282069472318</v>
      </c>
    </row>
    <row r="6219" customFormat="false" ht="12" hidden="false" customHeight="false" outlineLevel="0" collapsed="false">
      <c r="O6219" s="3" t="n">
        <v>4800</v>
      </c>
      <c r="P6219" s="12" t="n">
        <f aca="false">O6219*U$8</f>
        <v>4.8</v>
      </c>
      <c r="Q6219" s="13" t="n">
        <f aca="false">Q6218+R6218*$U$8</f>
        <v>6.23731659578047</v>
      </c>
      <c r="R6219" s="14" t="n">
        <f aca="false">R6218+S6218*$U$8</f>
        <v>0.935311623454603</v>
      </c>
      <c r="S6219" s="15" t="n">
        <f aca="false">$C$5^2*Q6219*U6219^2</f>
        <v>0.0195684860118644</v>
      </c>
      <c r="T6219" s="12" t="n">
        <f aca="false">T6218+U6218*$U$8</f>
        <v>1.29634894399415</v>
      </c>
      <c r="U6219" s="16" t="n">
        <f aca="false">SQRT((1-($C$5*R6219)^2)/(1+($C$5*Q6219)^2))</f>
        <v>0.0560118244178406</v>
      </c>
    </row>
    <row r="6220" customFormat="false" ht="12" hidden="false" customHeight="false" outlineLevel="0" collapsed="false">
      <c r="O6220" s="3" t="n">
        <v>4800</v>
      </c>
      <c r="P6220" s="12" t="n">
        <f aca="false">O6220*U$8</f>
        <v>4.8</v>
      </c>
      <c r="Q6220" s="13" t="n">
        <f aca="false">Q6219+R6219*$U$8</f>
        <v>6.23825190740392</v>
      </c>
      <c r="R6220" s="14" t="n">
        <f aca="false">R6219+S6219*$U$8</f>
        <v>0.935331191940615</v>
      </c>
      <c r="S6220" s="15" t="n">
        <f aca="false">$C$5^2*Q6220*U6220^2</f>
        <v>0.019559978167368</v>
      </c>
      <c r="T6220" s="12" t="n">
        <f aca="false">T6219+U6219*$U$8</f>
        <v>1.29640495581856</v>
      </c>
      <c r="U6220" s="16" t="n">
        <f aca="false">SQRT((1-($C$5*R6220)^2)/(1+($C$5*Q6220)^2))</f>
        <v>0.0559954486684948</v>
      </c>
    </row>
    <row r="6221" customFormat="false" ht="12" hidden="false" customHeight="false" outlineLevel="0" collapsed="false">
      <c r="O6221" s="3" t="n">
        <v>4800</v>
      </c>
      <c r="P6221" s="12" t="n">
        <f aca="false">O6221*U$8</f>
        <v>4.8</v>
      </c>
      <c r="Q6221" s="13" t="n">
        <f aca="false">Q6220+R6220*$U$8</f>
        <v>6.23918723859587</v>
      </c>
      <c r="R6221" s="14" t="n">
        <f aca="false">R6220+S6220*$U$8</f>
        <v>0.935350751918782</v>
      </c>
      <c r="S6221" s="15" t="n">
        <f aca="false">$C$5^2*Q6221*U6221^2</f>
        <v>0.0195514750329635</v>
      </c>
      <c r="T6221" s="12" t="n">
        <f aca="false">T6220+U6220*$U$8</f>
        <v>1.29646095126723</v>
      </c>
      <c r="U6221" s="16" t="n">
        <f aca="false">SQRT((1-($C$5*R6221)^2)/(1+($C$5*Q6221)^2))</f>
        <v>0.055979079695698</v>
      </c>
    </row>
    <row r="6222" customFormat="false" ht="12" hidden="false" customHeight="false" outlineLevel="0" collapsed="false">
      <c r="O6222" s="3" t="n">
        <v>4800</v>
      </c>
      <c r="P6222" s="12" t="n">
        <f aca="false">O6222*U$8</f>
        <v>4.8</v>
      </c>
      <c r="Q6222" s="13" t="n">
        <f aca="false">Q6221+R6221*$U$8</f>
        <v>6.24012258934778</v>
      </c>
      <c r="R6222" s="14" t="n">
        <f aca="false">R6221+S6221*$U$8</f>
        <v>0.935370303393815</v>
      </c>
      <c r="S6222" s="15" t="n">
        <f aca="false">$C$5^2*Q6222*U6222^2</f>
        <v>0.0195429766055567</v>
      </c>
      <c r="T6222" s="12" t="n">
        <f aca="false">T6221+U6221*$U$8</f>
        <v>1.29651693034693</v>
      </c>
      <c r="U6222" s="16" t="n">
        <f aca="false">SQRT((1-($C$5*R6222)^2)/(1+($C$5*Q6222)^2))</f>
        <v>0.0559627174959559</v>
      </c>
    </row>
    <row r="6223" customFormat="false" ht="12" hidden="false" customHeight="false" outlineLevel="0" collapsed="false">
      <c r="O6223" s="3" t="n">
        <v>4800</v>
      </c>
      <c r="P6223" s="12" t="n">
        <f aca="false">O6223*U$8</f>
        <v>4.8</v>
      </c>
      <c r="Q6223" s="13" t="n">
        <f aca="false">Q6222+R6222*$U$8</f>
        <v>6.24105795965118</v>
      </c>
      <c r="R6223" s="14" t="n">
        <f aca="false">R6222+S6222*$U$8</f>
        <v>0.935389846370421</v>
      </c>
      <c r="S6223" s="15" t="n">
        <f aca="false">$C$5^2*Q6223*U6223^2</f>
        <v>0.0195344828820561</v>
      </c>
      <c r="T6223" s="12" t="n">
        <f aca="false">T6222+U6222*$U$8</f>
        <v>1.29657289306443</v>
      </c>
      <c r="U6223" s="16" t="n">
        <f aca="false">SQRT((1-($C$5*R6223)^2)/(1+($C$5*Q6223)^2))</f>
        <v>0.0559463620657764</v>
      </c>
    </row>
    <row r="6224" customFormat="false" ht="12" hidden="false" customHeight="false" outlineLevel="0" collapsed="false">
      <c r="O6224" s="3" t="n">
        <v>4800</v>
      </c>
      <c r="P6224" s="12" t="n">
        <f aca="false">O6224*U$8</f>
        <v>4.8</v>
      </c>
      <c r="Q6224" s="13" t="n">
        <f aca="false">Q6223+R6223*$U$8</f>
        <v>6.24199334949755</v>
      </c>
      <c r="R6224" s="14" t="n">
        <f aca="false">R6223+S6223*$U$8</f>
        <v>0.935409380853303</v>
      </c>
      <c r="S6224" s="15" t="n">
        <f aca="false">$C$5^2*Q6224*U6224^2</f>
        <v>0.019525993859372</v>
      </c>
      <c r="T6224" s="12" t="n">
        <f aca="false">T6223+U6223*$U$8</f>
        <v>1.29662883942649</v>
      </c>
      <c r="U6224" s="16" t="n">
        <f aca="false">SQRT((1-($C$5*R6224)^2)/(1+($C$5*Q6224)^2))</f>
        <v>0.0559300134016693</v>
      </c>
    </row>
    <row r="6225" customFormat="false" ht="12" hidden="false" customHeight="false" outlineLevel="0" collapsed="false">
      <c r="O6225" s="3" t="n">
        <v>4800</v>
      </c>
      <c r="P6225" s="12" t="n">
        <f aca="false">O6225*U$8</f>
        <v>4.8</v>
      </c>
      <c r="Q6225" s="13" t="n">
        <f aca="false">Q6224+R6224*$U$8</f>
        <v>6.2429287588784</v>
      </c>
      <c r="R6225" s="14" t="n">
        <f aca="false">R6224+S6224*$U$8</f>
        <v>0.935428906847162</v>
      </c>
      <c r="S6225" s="15" t="n">
        <f aca="false">$C$5^2*Q6225*U6225^2</f>
        <v>0.0195175095344173</v>
      </c>
      <c r="T6225" s="12" t="n">
        <f aca="false">T6224+U6224*$U$8</f>
        <v>1.29668476943989</v>
      </c>
      <c r="U6225" s="16" t="n">
        <f aca="false">SQRT((1-($C$5*R6225)^2)/(1+($C$5*Q6225)^2))</f>
        <v>0.0559136715001465</v>
      </c>
    </row>
    <row r="6226" customFormat="false" ht="12" hidden="false" customHeight="false" outlineLevel="0" collapsed="false">
      <c r="O6226" s="3" t="n">
        <v>4800</v>
      </c>
      <c r="P6226" s="12" t="n">
        <f aca="false">O6226*U$8</f>
        <v>4.8</v>
      </c>
      <c r="Q6226" s="13" t="n">
        <f aca="false">Q6225+R6225*$U$8</f>
        <v>6.24386418778525</v>
      </c>
      <c r="R6226" s="14" t="n">
        <f aca="false">R6225+S6225*$U$8</f>
        <v>0.935448424356697</v>
      </c>
      <c r="S6226" s="15" t="n">
        <f aca="false">$C$5^2*Q6226*U6226^2</f>
        <v>0.019509029904107</v>
      </c>
      <c r="T6226" s="12" t="n">
        <f aca="false">T6225+U6225*$U$8</f>
        <v>1.29674068311139</v>
      </c>
      <c r="U6226" s="16" t="n">
        <f aca="false">SQRT((1-($C$5*R6226)^2)/(1+($C$5*Q6226)^2))</f>
        <v>0.0558973363577219</v>
      </c>
    </row>
    <row r="6227" customFormat="false" ht="12" hidden="false" customHeight="false" outlineLevel="0" collapsed="false">
      <c r="O6227" s="3" t="n">
        <v>4800</v>
      </c>
      <c r="P6227" s="12" t="n">
        <f aca="false">O6227*U$8</f>
        <v>4.8</v>
      </c>
      <c r="Q6227" s="13" t="n">
        <f aca="false">Q6226+R6226*$U$8</f>
        <v>6.2447996362096</v>
      </c>
      <c r="R6227" s="14" t="n">
        <f aca="false">R6226+S6226*$U$8</f>
        <v>0.935467933386601</v>
      </c>
      <c r="S6227" s="15" t="n">
        <f aca="false">$C$5^2*Q6227*U6227^2</f>
        <v>0.0195005549653587</v>
      </c>
      <c r="T6227" s="12" t="n">
        <f aca="false">T6226+U6226*$U$8</f>
        <v>1.29679658044775</v>
      </c>
      <c r="U6227" s="16" t="n">
        <f aca="false">SQRT((1-($C$5*R6227)^2)/(1+($C$5*Q6227)^2))</f>
        <v>0.0558810079709117</v>
      </c>
    </row>
    <row r="6228" customFormat="false" ht="12" hidden="false" customHeight="false" outlineLevel="0" collapsed="false">
      <c r="O6228" s="3" t="n">
        <v>4800</v>
      </c>
      <c r="P6228" s="12" t="n">
        <f aca="false">O6228*U$8</f>
        <v>4.8</v>
      </c>
      <c r="Q6228" s="13" t="n">
        <f aca="false">Q6227+R6227*$U$8</f>
        <v>6.24573510414299</v>
      </c>
      <c r="R6228" s="14" t="n">
        <f aca="false">R6227+S6227*$U$8</f>
        <v>0.935487433941566</v>
      </c>
      <c r="S6228" s="15" t="n">
        <f aca="false">$C$5^2*Q6228*U6228^2</f>
        <v>0.0194920847150919</v>
      </c>
      <c r="T6228" s="12" t="n">
        <f aca="false">T6227+U6227*$U$8</f>
        <v>1.29685246145572</v>
      </c>
      <c r="U6228" s="16" t="n">
        <f aca="false">SQRT((1-($C$5*R6228)^2)/(1+($C$5*Q6228)^2))</f>
        <v>0.0558646863362338</v>
      </c>
    </row>
    <row r="6229" customFormat="false" ht="12" hidden="false" customHeight="false" outlineLevel="0" collapsed="false">
      <c r="O6229" s="3" t="n">
        <v>4800</v>
      </c>
      <c r="P6229" s="12" t="n">
        <f aca="false">O6229*U$8</f>
        <v>4.8</v>
      </c>
      <c r="Q6229" s="13" t="n">
        <f aca="false">Q6228+R6228*$U$8</f>
        <v>6.24667059157693</v>
      </c>
      <c r="R6229" s="14" t="n">
        <f aca="false">R6228+S6228*$U$8</f>
        <v>0.935506926026281</v>
      </c>
      <c r="S6229" s="15" t="n">
        <f aca="false">$C$5^2*Q6229*U6229^2</f>
        <v>0.0194836191502285</v>
      </c>
      <c r="T6229" s="12" t="n">
        <f aca="false">T6228+U6228*$U$8</f>
        <v>1.29690832614206</v>
      </c>
      <c r="U6229" s="16" t="n">
        <f aca="false">SQRT((1-($C$5*R6229)^2)/(1+($C$5*Q6229)^2))</f>
        <v>0.0558483714502085</v>
      </c>
    </row>
    <row r="6230" customFormat="false" ht="12" hidden="false" customHeight="false" outlineLevel="0" collapsed="false">
      <c r="O6230" s="3" t="n">
        <v>4800</v>
      </c>
      <c r="P6230" s="12" t="n">
        <f aca="false">O6230*U$8</f>
        <v>4.8</v>
      </c>
      <c r="Q6230" s="13" t="n">
        <f aca="false">Q6229+R6229*$U$8</f>
        <v>6.24760609850296</v>
      </c>
      <c r="R6230" s="14" t="n">
        <f aca="false">R6229+S6229*$U$8</f>
        <v>0.935526409645431</v>
      </c>
      <c r="S6230" s="15" t="n">
        <f aca="false">$C$5^2*Q6230*U6230^2</f>
        <v>0.0194751582676929</v>
      </c>
      <c r="T6230" s="12" t="n">
        <f aca="false">T6229+U6229*$U$8</f>
        <v>1.29696417451351</v>
      </c>
      <c r="U6230" s="16" t="n">
        <f aca="false">SQRT((1-($C$5*R6230)^2)/(1+($C$5*Q6230)^2))</f>
        <v>0.0558320633093579</v>
      </c>
    </row>
    <row r="6231" customFormat="false" ht="12" hidden="false" customHeight="false" outlineLevel="0" collapsed="false">
      <c r="O6231" s="3" t="n">
        <v>4800</v>
      </c>
      <c r="P6231" s="12" t="n">
        <f aca="false">O6231*U$8</f>
        <v>4.8</v>
      </c>
      <c r="Q6231" s="13" t="n">
        <f aca="false">Q6230+R6230*$U$8</f>
        <v>6.24854162491261</v>
      </c>
      <c r="R6231" s="14" t="n">
        <f aca="false">R6230+S6230*$U$8</f>
        <v>0.935545884803699</v>
      </c>
      <c r="S6231" s="15" t="n">
        <f aca="false">$C$5^2*Q6231*U6231^2</f>
        <v>0.0194667020644114</v>
      </c>
      <c r="T6231" s="12" t="n">
        <f aca="false">T6230+U6230*$U$8</f>
        <v>1.29702000657682</v>
      </c>
      <c r="U6231" s="16" t="n">
        <f aca="false">SQRT((1-($C$5*R6231)^2)/(1+($C$5*Q6231)^2))</f>
        <v>0.0558157619102062</v>
      </c>
    </row>
    <row r="6232" customFormat="false" ht="12" hidden="false" customHeight="false" outlineLevel="0" collapsed="false">
      <c r="O6232" s="3" t="n">
        <v>4800</v>
      </c>
      <c r="P6232" s="12" t="n">
        <f aca="false">O6232*U$8</f>
        <v>4.8</v>
      </c>
      <c r="Q6232" s="13" t="n">
        <f aca="false">Q6231+R6231*$U$8</f>
        <v>6.24947717079741</v>
      </c>
      <c r="R6232" s="14" t="n">
        <f aca="false">R6231+S6231*$U$8</f>
        <v>0.935565351505764</v>
      </c>
      <c r="S6232" s="15" t="n">
        <f aca="false">$C$5^2*Q6232*U6232^2</f>
        <v>0.0194582505373129</v>
      </c>
      <c r="T6232" s="12" t="n">
        <f aca="false">T6231+U6231*$U$8</f>
        <v>1.29707582233873</v>
      </c>
      <c r="U6232" s="16" t="n">
        <f aca="false">SQRT((1-($C$5*R6232)^2)/(1+($C$5*Q6232)^2))</f>
        <v>0.0557994672492799</v>
      </c>
    </row>
    <row r="6233" customFormat="false" ht="12" hidden="false" customHeight="false" outlineLevel="0" collapsed="false">
      <c r="O6233" s="3" t="n">
        <v>4800</v>
      </c>
      <c r="P6233" s="12" t="n">
        <f aca="false">O6233*U$8</f>
        <v>4.8</v>
      </c>
      <c r="Q6233" s="13" t="n">
        <f aca="false">Q6232+R6232*$U$8</f>
        <v>6.25041273614891</v>
      </c>
      <c r="R6233" s="14" t="n">
        <f aca="false">R6232+S6232*$U$8</f>
        <v>0.935584809756301</v>
      </c>
      <c r="S6233" s="15" t="n">
        <f aca="false">$C$5^2*Q6233*U6233^2</f>
        <v>0.0194498036833285</v>
      </c>
      <c r="T6233" s="12" t="n">
        <f aca="false">T6232+U6232*$U$8</f>
        <v>1.29713162180598</v>
      </c>
      <c r="U6233" s="16" t="n">
        <f aca="false">SQRT((1-($C$5*R6233)^2)/(1+($C$5*Q6233)^2))</f>
        <v>0.0557831793231073</v>
      </c>
    </row>
    <row r="6234" customFormat="false" ht="12" hidden="false" customHeight="false" outlineLevel="0" collapsed="false">
      <c r="O6234" s="3" t="n">
        <v>4800</v>
      </c>
      <c r="P6234" s="12" t="n">
        <f aca="false">O6234*U$8</f>
        <v>4.8</v>
      </c>
      <c r="Q6234" s="13" t="n">
        <f aca="false">Q6233+R6233*$U$8</f>
        <v>6.25134832095867</v>
      </c>
      <c r="R6234" s="14" t="n">
        <f aca="false">R6233+S6233*$U$8</f>
        <v>0.935604259559984</v>
      </c>
      <c r="S6234" s="15" t="n">
        <f aca="false">$C$5^2*Q6234*U6234^2</f>
        <v>0.0194413614993913</v>
      </c>
      <c r="T6234" s="12" t="n">
        <f aca="false">T6233+U6233*$U$8</f>
        <v>1.2971874049853</v>
      </c>
      <c r="U6234" s="16" t="n">
        <f aca="false">SQRT((1-($C$5*R6234)^2)/(1+($C$5*Q6234)^2))</f>
        <v>0.0557668981282187</v>
      </c>
    </row>
    <row r="6235" customFormat="false" ht="12" hidden="false" customHeight="false" outlineLevel="0" collapsed="false">
      <c r="O6235" s="3" t="n">
        <v>4800</v>
      </c>
      <c r="P6235" s="12" t="n">
        <f aca="false">O6235*U$8</f>
        <v>4.8</v>
      </c>
      <c r="Q6235" s="13" t="n">
        <f aca="false">Q6234+R6234*$U$8</f>
        <v>6.25228392521823</v>
      </c>
      <c r="R6235" s="14" t="n">
        <f aca="false">R6234+S6234*$U$8</f>
        <v>0.935623700921484</v>
      </c>
      <c r="S6235" s="15" t="n">
        <f aca="false">$C$5^2*Q6235*U6235^2</f>
        <v>0.0194329239824371</v>
      </c>
      <c r="T6235" s="12" t="n">
        <f aca="false">T6234+U6234*$U$8</f>
        <v>1.29724317188343</v>
      </c>
      <c r="U6235" s="16" t="n">
        <f aca="false">SQRT((1-($C$5*R6235)^2)/(1+($C$5*Q6235)^2))</f>
        <v>0.0557506236611467</v>
      </c>
    </row>
    <row r="6236" customFormat="false" ht="12" hidden="false" customHeight="false" outlineLevel="0" collapsed="false">
      <c r="O6236" s="3" t="n">
        <v>4800</v>
      </c>
      <c r="P6236" s="12" t="n">
        <f aca="false">O6236*U$8</f>
        <v>4.8</v>
      </c>
      <c r="Q6236" s="13" t="n">
        <f aca="false">Q6235+R6235*$U$8</f>
        <v>6.25321954891915</v>
      </c>
      <c r="R6236" s="14" t="n">
        <f aca="false">R6235+S6235*$U$8</f>
        <v>0.935643133845466</v>
      </c>
      <c r="S6236" s="15" t="n">
        <f aca="false">$C$5^2*Q6236*U6236^2</f>
        <v>0.0194244911294037</v>
      </c>
      <c r="T6236" s="12" t="n">
        <f aca="false">T6235+U6235*$U$8</f>
        <v>1.29729892250709</v>
      </c>
      <c r="U6236" s="16" t="n">
        <f aca="false">SQRT((1-($C$5*R6236)^2)/(1+($C$5*Q6236)^2))</f>
        <v>0.0557343559184257</v>
      </c>
    </row>
    <row r="6237" customFormat="false" ht="12" hidden="false" customHeight="false" outlineLevel="0" collapsed="false">
      <c r="O6237" s="3" t="n">
        <v>4800</v>
      </c>
      <c r="P6237" s="12" t="n">
        <f aca="false">O6237*U$8</f>
        <v>4.8</v>
      </c>
      <c r="Q6237" s="13" t="n">
        <f aca="false">Q6236+R6236*$U$8</f>
        <v>6.254155192053</v>
      </c>
      <c r="R6237" s="14" t="n">
        <f aca="false">R6236+S6236*$U$8</f>
        <v>0.935662558336595</v>
      </c>
      <c r="S6237" s="15" t="n">
        <f aca="false">$C$5^2*Q6237*U6237^2</f>
        <v>0.0194160629372311</v>
      </c>
      <c r="T6237" s="12" t="n">
        <f aca="false">T6236+U6236*$U$8</f>
        <v>1.29735465686301</v>
      </c>
      <c r="U6237" s="16" t="n">
        <f aca="false">SQRT((1-($C$5*R6237)^2)/(1+($C$5*Q6237)^2))</f>
        <v>0.0557180948965924</v>
      </c>
    </row>
    <row r="6238" customFormat="false" ht="12" hidden="false" customHeight="false" outlineLevel="0" collapsed="false">
      <c r="O6238" s="3" t="n">
        <v>4800</v>
      </c>
      <c r="P6238" s="12" t="n">
        <f aca="false">O6238*U$8</f>
        <v>4.8</v>
      </c>
      <c r="Q6238" s="13" t="n">
        <f aca="false">Q6237+R6237*$U$8</f>
        <v>6.25509085461133</v>
      </c>
      <c r="R6238" s="14" t="n">
        <f aca="false">R6237+S6237*$U$8</f>
        <v>0.935681974399533</v>
      </c>
      <c r="S6238" s="15" t="n">
        <f aca="false">$C$5^2*Q6238*U6238^2</f>
        <v>0.0194076394028618</v>
      </c>
      <c r="T6238" s="12" t="n">
        <f aca="false">T6237+U6237*$U$8</f>
        <v>1.2974103749579</v>
      </c>
      <c r="U6238" s="16" t="n">
        <f aca="false">SQRT((1-($C$5*R6238)^2)/(1+($C$5*Q6238)^2))</f>
        <v>0.0557018405921852</v>
      </c>
    </row>
    <row r="6239" customFormat="false" ht="12" hidden="false" customHeight="false" outlineLevel="0" collapsed="false">
      <c r="O6239" s="3" t="n">
        <v>4800</v>
      </c>
      <c r="P6239" s="12" t="n">
        <f aca="false">O6239*U$8</f>
        <v>4.8</v>
      </c>
      <c r="Q6239" s="13" t="n">
        <f aca="false">Q6238+R6238*$U$8</f>
        <v>6.25602653658573</v>
      </c>
      <c r="R6239" s="14" t="n">
        <f aca="false">R6238+S6238*$U$8</f>
        <v>0.935701382038935</v>
      </c>
      <c r="S6239" s="15" t="n">
        <f aca="false">$C$5^2*Q6239*U6239^2</f>
        <v>0.0193992205232404</v>
      </c>
      <c r="T6239" s="12" t="n">
        <f aca="false">T6238+U6238*$U$8</f>
        <v>1.2974660767985</v>
      </c>
      <c r="U6239" s="16" t="n">
        <f aca="false">SQRT((1-($C$5*R6239)^2)/(1+($C$5*Q6239)^2))</f>
        <v>0.0556855930017449</v>
      </c>
    </row>
    <row r="6240" customFormat="false" ht="12" hidden="false" customHeight="false" outlineLevel="0" collapsed="false">
      <c r="O6240" s="3" t="n">
        <v>4800</v>
      </c>
      <c r="P6240" s="12" t="n">
        <f aca="false">O6240*U$8</f>
        <v>4.8</v>
      </c>
      <c r="Q6240" s="13" t="n">
        <f aca="false">Q6239+R6239*$U$8</f>
        <v>6.25696223796777</v>
      </c>
      <c r="R6240" s="14" t="n">
        <f aca="false">R6239+S6239*$U$8</f>
        <v>0.935720781259459</v>
      </c>
      <c r="S6240" s="15" t="n">
        <f aca="false">$C$5^2*Q6240*U6240^2</f>
        <v>0.0193908062953138</v>
      </c>
      <c r="T6240" s="12" t="n">
        <f aca="false">T6239+U6239*$U$8</f>
        <v>1.2975217623915</v>
      </c>
      <c r="U6240" s="16" t="n">
        <f aca="false">SQRT((1-($C$5*R6240)^2)/(1+($C$5*Q6240)^2))</f>
        <v>0.0556693521218142</v>
      </c>
    </row>
    <row r="6241" customFormat="false" ht="12" hidden="false" customHeight="false" outlineLevel="0" collapsed="false">
      <c r="O6241" s="3" t="n">
        <v>4800</v>
      </c>
      <c r="P6241" s="12" t="n">
        <f aca="false">O6241*U$8</f>
        <v>4.8</v>
      </c>
      <c r="Q6241" s="13" t="n">
        <f aca="false">Q6240+R6240*$U$8</f>
        <v>6.25789795874903</v>
      </c>
      <c r="R6241" s="14" t="n">
        <f aca="false">R6240+S6240*$U$8</f>
        <v>0.935740172065754</v>
      </c>
      <c r="S6241" s="15" t="n">
        <f aca="false">$C$5^2*Q6241*U6241^2</f>
        <v>0.0193823967160311</v>
      </c>
      <c r="T6241" s="12" t="n">
        <f aca="false">T6240+U6240*$U$8</f>
        <v>1.29757743174362</v>
      </c>
      <c r="U6241" s="16" t="n">
        <f aca="false">SQRT((1-($C$5*R6241)^2)/(1+($C$5*Q6241)^2))</f>
        <v>0.0556531179489376</v>
      </c>
    </row>
    <row r="6242" customFormat="false" ht="12" hidden="false" customHeight="false" outlineLevel="0" collapsed="false">
      <c r="O6242" s="3" t="n">
        <v>4800</v>
      </c>
      <c r="P6242" s="12" t="n">
        <f aca="false">O6242*U$8</f>
        <v>4.8</v>
      </c>
      <c r="Q6242" s="13" t="n">
        <f aca="false">Q6241+R6241*$U$8</f>
        <v>6.2588336989211</v>
      </c>
      <c r="R6242" s="14" t="n">
        <f aca="false">R6241+S6241*$U$8</f>
        <v>0.93575955446247</v>
      </c>
      <c r="S6242" s="15" t="n">
        <f aca="false">$C$5^2*Q6242*U6242^2</f>
        <v>0.0193739917823438</v>
      </c>
      <c r="T6242" s="12" t="n">
        <f aca="false">T6241+U6241*$U$8</f>
        <v>1.29763308486157</v>
      </c>
      <c r="U6242" s="16" t="n">
        <f aca="false">SQRT((1-($C$5*R6242)^2)/(1+($C$5*Q6242)^2))</f>
        <v>0.0556368904796622</v>
      </c>
    </row>
    <row r="6243" customFormat="false" ht="12" hidden="false" customHeight="false" outlineLevel="0" collapsed="false">
      <c r="O6243" s="3" t="n">
        <v>4800</v>
      </c>
      <c r="P6243" s="12" t="n">
        <f aca="false">O6243*U$8</f>
        <v>4.8</v>
      </c>
      <c r="Q6243" s="13" t="n">
        <f aca="false">Q6242+R6242*$U$8</f>
        <v>6.25976945847556</v>
      </c>
      <c r="R6243" s="14" t="n">
        <f aca="false">R6242+S6242*$U$8</f>
        <v>0.935778928454252</v>
      </c>
      <c r="S6243" s="15" t="n">
        <f aca="false">$C$5^2*Q6243*U6243^2</f>
        <v>0.0193655914912056</v>
      </c>
      <c r="T6243" s="12" t="n">
        <f aca="false">T6242+U6242*$U$8</f>
        <v>1.29768872175205</v>
      </c>
      <c r="U6243" s="16" t="n">
        <f aca="false">SQRT((1-($C$5*R6243)^2)/(1+($C$5*Q6243)^2))</f>
        <v>0.0556206697105366</v>
      </c>
    </row>
    <row r="6244" customFormat="false" ht="12" hidden="false" customHeight="false" outlineLevel="0" collapsed="false">
      <c r="O6244" s="3" t="n">
        <v>4800</v>
      </c>
      <c r="P6244" s="12" t="n">
        <f aca="false">O6244*U$8</f>
        <v>4.8</v>
      </c>
      <c r="Q6244" s="13" t="n">
        <f aca="false">Q6243+R6243*$U$8</f>
        <v>6.26070523740401</v>
      </c>
      <c r="R6244" s="14" t="n">
        <f aca="false">R6243+S6243*$U$8</f>
        <v>0.935798294045743</v>
      </c>
      <c r="S6244" s="15" t="n">
        <f aca="false">$C$5^2*Q6244*U6244^2</f>
        <v>0.0193571958395723</v>
      </c>
      <c r="T6244" s="12" t="n">
        <f aca="false">T6243+U6243*$U$8</f>
        <v>1.29774434242176</v>
      </c>
      <c r="U6244" s="16" t="n">
        <f aca="false">SQRT((1-($C$5*R6244)^2)/(1+($C$5*Q6244)^2))</f>
        <v>0.0556044556381117</v>
      </c>
    </row>
    <row r="6245" customFormat="false" ht="12" hidden="false" customHeight="false" outlineLevel="0" collapsed="false">
      <c r="O6245" s="3" t="n">
        <v>4800</v>
      </c>
      <c r="P6245" s="12" t="n">
        <f aca="false">O6245*U$8</f>
        <v>4.8</v>
      </c>
      <c r="Q6245" s="13" t="n">
        <f aca="false">Q6244+R6244*$U$8</f>
        <v>6.26164103569806</v>
      </c>
      <c r="R6245" s="14" t="n">
        <f aca="false">R6244+S6244*$U$8</f>
        <v>0.935817651241583</v>
      </c>
      <c r="S6245" s="15" t="n">
        <f aca="false">$C$5^2*Q6245*U6245^2</f>
        <v>0.0193488048244022</v>
      </c>
      <c r="T6245" s="12" t="n">
        <f aca="false">T6244+U6244*$U$8</f>
        <v>1.2977999468774</v>
      </c>
      <c r="U6245" s="16" t="n">
        <f aca="false">SQRT((1-($C$5*R6245)^2)/(1+($C$5*Q6245)^2))</f>
        <v>0.0555882482589404</v>
      </c>
    </row>
    <row r="6246" customFormat="false" ht="12" hidden="false" customHeight="false" outlineLevel="0" collapsed="false">
      <c r="O6246" s="3" t="n">
        <v>4800</v>
      </c>
      <c r="P6246" s="12" t="n">
        <f aca="false">O6246*U$8</f>
        <v>4.8</v>
      </c>
      <c r="Q6246" s="13" t="n">
        <f aca="false">Q6245+R6245*$U$8</f>
        <v>6.2625768533493</v>
      </c>
      <c r="R6246" s="14" t="n">
        <f aca="false">R6245+S6245*$U$8</f>
        <v>0.935837000046407</v>
      </c>
      <c r="S6246" s="15" t="n">
        <f aca="false">$C$5^2*Q6246*U6246^2</f>
        <v>0.0193404184426556</v>
      </c>
      <c r="T6246" s="12" t="n">
        <f aca="false">T6245+U6245*$U$8</f>
        <v>1.29785553512566</v>
      </c>
      <c r="U6246" s="16" t="n">
        <f aca="false">SQRT((1-($C$5*R6246)^2)/(1+($C$5*Q6246)^2))</f>
        <v>0.0555720475695777</v>
      </c>
    </row>
    <row r="6247" customFormat="false" ht="12" hidden="false" customHeight="false" outlineLevel="0" collapsed="false">
      <c r="O6247" s="3" t="n">
        <v>4800</v>
      </c>
      <c r="P6247" s="12" t="n">
        <f aca="false">O6247*U$8</f>
        <v>4.8</v>
      </c>
      <c r="Q6247" s="13" t="n">
        <f aca="false">Q6246+R6246*$U$8</f>
        <v>6.26351269034935</v>
      </c>
      <c r="R6247" s="14" t="n">
        <f aca="false">R6246+S6246*$U$8</f>
        <v>0.93585634046485</v>
      </c>
      <c r="S6247" s="15" t="n">
        <f aca="false">$C$5^2*Q6247*U6247^2</f>
        <v>0.0193320366912953</v>
      </c>
      <c r="T6247" s="12" t="n">
        <f aca="false">T6246+U6246*$U$8</f>
        <v>1.29791110717323</v>
      </c>
      <c r="U6247" s="16" t="n">
        <f aca="false">SQRT((1-($C$5*R6247)^2)/(1+($C$5*Q6247)^2))</f>
        <v>0.0555558535665804</v>
      </c>
    </row>
    <row r="6248" customFormat="false" ht="12" hidden="false" customHeight="false" outlineLevel="0" collapsed="false">
      <c r="O6248" s="3" t="n">
        <v>4800</v>
      </c>
      <c r="P6248" s="12" t="n">
        <f aca="false">O6248*U$8</f>
        <v>4.8</v>
      </c>
      <c r="Q6248" s="13" t="n">
        <f aca="false">Q6247+R6247*$U$8</f>
        <v>6.26444854668981</v>
      </c>
      <c r="R6248" s="14" t="n">
        <f aca="false">R6247+S6247*$U$8</f>
        <v>0.935875672501541</v>
      </c>
      <c r="S6248" s="15" t="n">
        <f aca="false">$C$5^2*Q6248*U6248^2</f>
        <v>0.0193236595672862</v>
      </c>
      <c r="T6248" s="12" t="n">
        <f aca="false">T6247+U6247*$U$8</f>
        <v>1.29796666302679</v>
      </c>
      <c r="U6248" s="16" t="n">
        <f aca="false">SQRT((1-($C$5*R6248)^2)/(1+($C$5*Q6248)^2))</f>
        <v>0.0555396662465077</v>
      </c>
    </row>
    <row r="6249" customFormat="false" ht="12" hidden="false" customHeight="false" outlineLevel="0" collapsed="false">
      <c r="O6249" s="3" t="n">
        <v>4800</v>
      </c>
      <c r="P6249" s="12" t="n">
        <f aca="false">O6249*U$8</f>
        <v>4.8</v>
      </c>
      <c r="Q6249" s="13" t="n">
        <f aca="false">Q6248+R6248*$U$8</f>
        <v>6.26538442236232</v>
      </c>
      <c r="R6249" s="14" t="n">
        <f aca="false">R6248+S6248*$U$8</f>
        <v>0.935894996161109</v>
      </c>
      <c r="S6249" s="15" t="n">
        <f aca="false">$C$5^2*Q6249*U6249^2</f>
        <v>0.0193152870675953</v>
      </c>
      <c r="T6249" s="12" t="n">
        <f aca="false">T6248+U6248*$U$8</f>
        <v>1.29802220269304</v>
      </c>
      <c r="U6249" s="16" t="n">
        <f aca="false">SQRT((1-($C$5*R6249)^2)/(1+($C$5*Q6249)^2))</f>
        <v>0.0555234856059203</v>
      </c>
    </row>
    <row r="6250" customFormat="false" ht="12" hidden="false" customHeight="false" outlineLevel="0" collapsed="false">
      <c r="O6250" s="3" t="n">
        <v>4800</v>
      </c>
      <c r="P6250" s="12" t="n">
        <f aca="false">O6250*U$8</f>
        <v>4.8</v>
      </c>
      <c r="Q6250" s="13" t="n">
        <f aca="false">Q6249+R6249*$U$8</f>
        <v>6.26632031735848</v>
      </c>
      <c r="R6250" s="14" t="n">
        <f aca="false">R6249+S6249*$U$8</f>
        <v>0.935914311448176</v>
      </c>
      <c r="S6250" s="15" t="n">
        <f aca="false">$C$5^2*Q6250*U6250^2</f>
        <v>0.0193069191891922</v>
      </c>
      <c r="T6250" s="12" t="n">
        <f aca="false">T6249+U6249*$U$8</f>
        <v>1.29807772617864</v>
      </c>
      <c r="U6250" s="16" t="n">
        <f aca="false">SQRT((1-($C$5*R6250)^2)/(1+($C$5*Q6250)^2))</f>
        <v>0.0555073116413815</v>
      </c>
    </row>
    <row r="6251" customFormat="false" ht="12" hidden="false" customHeight="false" outlineLevel="0" collapsed="false">
      <c r="O6251" s="3" t="n">
        <v>4800</v>
      </c>
      <c r="P6251" s="12" t="n">
        <f aca="false">O6251*U$8</f>
        <v>4.8</v>
      </c>
      <c r="Q6251" s="13" t="n">
        <f aca="false">Q6250+R6250*$U$8</f>
        <v>6.26725623166992</v>
      </c>
      <c r="R6251" s="14" t="n">
        <f aca="false">R6250+S6250*$U$8</f>
        <v>0.935933618367365</v>
      </c>
      <c r="S6251" s="15" t="n">
        <f aca="false">$C$5^2*Q6251*U6251^2</f>
        <v>0.0192985559290484</v>
      </c>
      <c r="T6251" s="12" t="n">
        <f aca="false">T6250+U6250*$U$8</f>
        <v>1.29813323349029</v>
      </c>
      <c r="U6251" s="16" t="n">
        <f aca="false">SQRT((1-($C$5*R6251)^2)/(1+($C$5*Q6251)^2))</f>
        <v>0.0554911443494564</v>
      </c>
    </row>
    <row r="6252" customFormat="false" ht="12" hidden="false" customHeight="false" outlineLevel="0" collapsed="false">
      <c r="O6252" s="3" t="n">
        <v>4800</v>
      </c>
      <c r="P6252" s="12" t="n">
        <f aca="false">O6252*U$8</f>
        <v>4.8</v>
      </c>
      <c r="Q6252" s="13" t="n">
        <f aca="false">Q6251+R6251*$U$8</f>
        <v>6.26819216528829</v>
      </c>
      <c r="R6252" s="14" t="n">
        <f aca="false">R6251+S6251*$U$8</f>
        <v>0.935952916923294</v>
      </c>
      <c r="S6252" s="15" t="n">
        <f aca="false">$C$5^2*Q6252*U6252^2</f>
        <v>0.0192901972841378</v>
      </c>
      <c r="T6252" s="12" t="n">
        <f aca="false">T6251+U6251*$U$8</f>
        <v>1.29818872463464</v>
      </c>
      <c r="U6252" s="16" t="n">
        <f aca="false">SQRT((1-($C$5*R6252)^2)/(1+($C$5*Q6252)^2))</f>
        <v>0.0554749837267119</v>
      </c>
    </row>
    <row r="6253" customFormat="false" ht="12" hidden="false" customHeight="false" outlineLevel="0" collapsed="false">
      <c r="O6253" s="3" t="n">
        <v>4800</v>
      </c>
      <c r="P6253" s="12" t="n">
        <f aca="false">O6253*U$8</f>
        <v>4.8</v>
      </c>
      <c r="Q6253" s="13" t="n">
        <f aca="false">Q6252+R6252*$U$8</f>
        <v>6.26912811820522</v>
      </c>
      <c r="R6253" s="14" t="n">
        <f aca="false">R6252+S6252*$U$8</f>
        <v>0.935972207120578</v>
      </c>
      <c r="S6253" s="15" t="n">
        <f aca="false">$C$5^2*Q6253*U6253^2</f>
        <v>0.0192818432514366</v>
      </c>
      <c r="T6253" s="12" t="n">
        <f aca="false">T6252+U6252*$U$8</f>
        <v>1.29824419961836</v>
      </c>
      <c r="U6253" s="16" t="n">
        <f aca="false">SQRT((1-($C$5*R6253)^2)/(1+($C$5*Q6253)^2))</f>
        <v>0.0554588297697173</v>
      </c>
    </row>
    <row r="6254" customFormat="false" ht="12" hidden="false" customHeight="false" outlineLevel="0" collapsed="false">
      <c r="O6254" s="3" t="n">
        <v>4800</v>
      </c>
      <c r="P6254" s="12" t="n">
        <f aca="false">O6254*U$8</f>
        <v>4.8</v>
      </c>
      <c r="Q6254" s="13" t="n">
        <f aca="false">Q6253+R6253*$U$8</f>
        <v>6.27006409041234</v>
      </c>
      <c r="R6254" s="14" t="n">
        <f aca="false">R6253+S6253*$U$8</f>
        <v>0.93599148896383</v>
      </c>
      <c r="S6254" s="15" t="n">
        <f aca="false">$C$5^2*Q6254*U6254^2</f>
        <v>0.0192734938279231</v>
      </c>
      <c r="T6254" s="12" t="n">
        <f aca="false">T6253+U6253*$U$8</f>
        <v>1.29829965844813</v>
      </c>
      <c r="U6254" s="16" t="n">
        <f aca="false">SQRT((1-($C$5*R6254)^2)/(1+($C$5*Q6254)^2))</f>
        <v>0.0554426824750438</v>
      </c>
    </row>
    <row r="6255" customFormat="false" ht="12" hidden="false" customHeight="false" outlineLevel="0" collapsed="false">
      <c r="O6255" s="3" t="n">
        <v>4800</v>
      </c>
      <c r="P6255" s="12" t="n">
        <f aca="false">O6255*U$8</f>
        <v>4.8</v>
      </c>
      <c r="Q6255" s="13" t="n">
        <f aca="false">Q6254+R6254*$U$8</f>
        <v>6.2710000819013</v>
      </c>
      <c r="R6255" s="14" t="n">
        <f aca="false">R6254+S6254*$U$8</f>
        <v>0.936010762457658</v>
      </c>
      <c r="S6255" s="15" t="n">
        <f aca="false">$C$5^2*Q6255*U6255^2</f>
        <v>0.0192651490105779</v>
      </c>
      <c r="T6255" s="12" t="n">
        <f aca="false">T6254+U6254*$U$8</f>
        <v>1.29835510113061</v>
      </c>
      <c r="U6255" s="16" t="n">
        <f aca="false">SQRT((1-($C$5*R6255)^2)/(1+($C$5*Q6255)^2))</f>
        <v>0.0554265418392644</v>
      </c>
    </row>
    <row r="6256" customFormat="false" ht="12" hidden="false" customHeight="false" outlineLevel="0" collapsed="false">
      <c r="O6256" s="3" t="n">
        <v>4800</v>
      </c>
      <c r="P6256" s="12" t="n">
        <f aca="false">O6256*U$8</f>
        <v>4.8</v>
      </c>
      <c r="Q6256" s="13" t="n">
        <f aca="false">Q6255+R6255*$U$8</f>
        <v>6.27193609266376</v>
      </c>
      <c r="R6256" s="14" t="n">
        <f aca="false">R6255+S6255*$U$8</f>
        <v>0.936030027606668</v>
      </c>
      <c r="S6256" s="15" t="n">
        <f aca="false">$C$5^2*Q6256*U6256^2</f>
        <v>0.0192568087963837</v>
      </c>
      <c r="T6256" s="12" t="n">
        <f aca="false">T6255+U6255*$U$8</f>
        <v>1.29841052767245</v>
      </c>
      <c r="U6256" s="16" t="n">
        <f aca="false">SQRT((1-($C$5*R6256)^2)/(1+($C$5*Q6256)^2))</f>
        <v>0.0554104078589545</v>
      </c>
    </row>
    <row r="6257" customFormat="false" ht="12" hidden="false" customHeight="false" outlineLevel="0" collapsed="false">
      <c r="O6257" s="3" t="n">
        <v>4800</v>
      </c>
      <c r="P6257" s="12" t="n">
        <f aca="false">O6257*U$8</f>
        <v>4.8</v>
      </c>
      <c r="Q6257" s="13" t="n">
        <f aca="false">Q6256+R6256*$U$8</f>
        <v>6.27287212269136</v>
      </c>
      <c r="R6257" s="14" t="n">
        <f aca="false">R6256+S6256*$U$8</f>
        <v>0.936049284415465</v>
      </c>
      <c r="S6257" s="15" t="n">
        <f aca="false">$C$5^2*Q6257*U6257^2</f>
        <v>0.0192484731823258</v>
      </c>
      <c r="T6257" s="12" t="n">
        <f aca="false">T6256+U6256*$U$8</f>
        <v>1.29846593808031</v>
      </c>
      <c r="U6257" s="16" t="n">
        <f aca="false">SQRT((1-($C$5*R6257)^2)/(1+($C$5*Q6257)^2))</f>
        <v>0.0553942805306912</v>
      </c>
    </row>
    <row r="6258" customFormat="false" ht="12" hidden="false" customHeight="false" outlineLevel="0" collapsed="false">
      <c r="O6258" s="3" t="n">
        <v>4800</v>
      </c>
      <c r="P6258" s="12" t="n">
        <f aca="false">O6258*U$8</f>
        <v>4.8</v>
      </c>
      <c r="Q6258" s="13" t="n">
        <f aca="false">Q6257+R6257*$U$8</f>
        <v>6.27380817197578</v>
      </c>
      <c r="R6258" s="14" t="n">
        <f aca="false">R6257+S6257*$U$8</f>
        <v>0.936068532888647</v>
      </c>
      <c r="S6258" s="15" t="n">
        <f aca="false">$C$5^2*Q6258*U6258^2</f>
        <v>0.0192401421653912</v>
      </c>
      <c r="T6258" s="12" t="n">
        <f aca="false">T6257+U6257*$U$8</f>
        <v>1.29852133236084</v>
      </c>
      <c r="U6258" s="16" t="n">
        <f aca="false">SQRT((1-($C$5*R6258)^2)/(1+($C$5*Q6258)^2))</f>
        <v>0.0553781598510537</v>
      </c>
    </row>
    <row r="6259" customFormat="false" ht="12" hidden="false" customHeight="false" outlineLevel="0" collapsed="false">
      <c r="O6259" s="3" t="n">
        <v>4800</v>
      </c>
      <c r="P6259" s="12" t="n">
        <f aca="false">O6259*U$8</f>
        <v>4.8</v>
      </c>
      <c r="Q6259" s="13" t="n">
        <f aca="false">Q6258+R6258*$U$8</f>
        <v>6.27474424050867</v>
      </c>
      <c r="R6259" s="14" t="n">
        <f aca="false">R6258+S6258*$U$8</f>
        <v>0.936087773030812</v>
      </c>
      <c r="S6259" s="15" t="n">
        <f aca="false">$C$5^2*Q6259*U6259^2</f>
        <v>0.0192318157425696</v>
      </c>
      <c r="T6259" s="12" t="n">
        <f aca="false">T6258+U6258*$U$8</f>
        <v>1.29857671052069</v>
      </c>
      <c r="U6259" s="16" t="n">
        <f aca="false">SQRT((1-($C$5*R6259)^2)/(1+($C$5*Q6259)^2))</f>
        <v>0.0553620458166235</v>
      </c>
    </row>
    <row r="6260" customFormat="false" ht="12" hidden="false" customHeight="false" outlineLevel="0" collapsed="false">
      <c r="O6260" s="3" t="n">
        <v>4800</v>
      </c>
      <c r="P6260" s="12" t="n">
        <f aca="false">O6260*U$8</f>
        <v>4.8</v>
      </c>
      <c r="Q6260" s="13" t="n">
        <f aca="false">Q6259+R6259*$U$8</f>
        <v>6.2756803282817</v>
      </c>
      <c r="R6260" s="14" t="n">
        <f aca="false">R6259+S6259*$U$8</f>
        <v>0.936107004846555</v>
      </c>
      <c r="S6260" s="15" t="n">
        <f aca="false">$C$5^2*Q6260*U6260^2</f>
        <v>0.0192234939108526</v>
      </c>
      <c r="T6260" s="12" t="n">
        <f aca="false">T6259+U6259*$U$8</f>
        <v>1.2986320725665</v>
      </c>
      <c r="U6260" s="16" t="n">
        <f aca="false">SQRT((1-($C$5*R6260)^2)/(1+($C$5*Q6260)^2))</f>
        <v>0.0553459384239836</v>
      </c>
    </row>
    <row r="6261" customFormat="false" ht="12" hidden="false" customHeight="false" outlineLevel="0" collapsed="false">
      <c r="O6261" s="3" t="n">
        <v>4800</v>
      </c>
      <c r="P6261" s="12" t="n">
        <f aca="false">O6261*U$8</f>
        <v>4.8</v>
      </c>
      <c r="Q6261" s="13" t="n">
        <f aca="false">Q6260+R6260*$U$8</f>
        <v>6.27661643528654</v>
      </c>
      <c r="R6261" s="14" t="n">
        <f aca="false">R6260+S6260*$U$8</f>
        <v>0.936126228340466</v>
      </c>
      <c r="S6261" s="15" t="n">
        <f aca="false">$C$5^2*Q6261*U6261^2</f>
        <v>0.0192151766672342</v>
      </c>
      <c r="T6261" s="12" t="n">
        <f aca="false">T6260+U6260*$U$8</f>
        <v>1.29868741850493</v>
      </c>
      <c r="U6261" s="16" t="n">
        <f aca="false">SQRT((1-($C$5*R6261)^2)/(1+($C$5*Q6261)^2))</f>
        <v>0.0553298376697196</v>
      </c>
    </row>
    <row r="6262" customFormat="false" ht="12" hidden="false" customHeight="false" outlineLevel="0" collapsed="false">
      <c r="O6262" s="3" t="n">
        <v>4800</v>
      </c>
      <c r="P6262" s="12" t="n">
        <f aca="false">O6262*U$8</f>
        <v>4.8</v>
      </c>
      <c r="Q6262" s="13" t="n">
        <f aca="false">Q6261+R6261*$U$8</f>
        <v>6.27755256151488</v>
      </c>
      <c r="R6262" s="14" t="n">
        <f aca="false">R6261+S6261*$U$8</f>
        <v>0.936145443517133</v>
      </c>
      <c r="S6262" s="15" t="n">
        <f aca="false">$C$5^2*Q6262*U6262^2</f>
        <v>0.0192068640087105</v>
      </c>
      <c r="T6262" s="12" t="n">
        <f aca="false">T6261+U6261*$U$8</f>
        <v>1.2987427483426</v>
      </c>
      <c r="U6262" s="16" t="n">
        <f aca="false">SQRT((1-($C$5*R6262)^2)/(1+($C$5*Q6262)^2))</f>
        <v>0.0553137435504185</v>
      </c>
    </row>
    <row r="6263" customFormat="false" ht="12" hidden="false" customHeight="false" outlineLevel="0" collapsed="false">
      <c r="O6263" s="3" t="n">
        <v>4800</v>
      </c>
      <c r="P6263" s="12" t="n">
        <f aca="false">O6263*U$8</f>
        <v>4.8</v>
      </c>
      <c r="Q6263" s="13" t="n">
        <f aca="false">Q6262+R6262*$U$8</f>
        <v>6.2784887069584</v>
      </c>
      <c r="R6263" s="14" t="n">
        <f aca="false">R6262+S6262*$U$8</f>
        <v>0.936164650381142</v>
      </c>
      <c r="S6263" s="15" t="n">
        <f aca="false">$C$5^2*Q6263*U6263^2</f>
        <v>0.01919855593228</v>
      </c>
      <c r="T6263" s="12" t="n">
        <f aca="false">T6262+U6262*$U$8</f>
        <v>1.29879806208615</v>
      </c>
      <c r="U6263" s="16" t="n">
        <f aca="false">SQRT((1-($C$5*R6263)^2)/(1+($C$5*Q6263)^2))</f>
        <v>0.0552976560626699</v>
      </c>
    </row>
    <row r="6264" customFormat="false" ht="12" hidden="false" customHeight="false" outlineLevel="0" collapsed="false">
      <c r="O6264" s="3" t="n">
        <v>4800</v>
      </c>
      <c r="P6264" s="12" t="n">
        <f aca="false">O6264*U$8</f>
        <v>4.8</v>
      </c>
      <c r="Q6264" s="13" t="n">
        <f aca="false">Q6263+R6263*$U$8</f>
        <v>6.27942487160878</v>
      </c>
      <c r="R6264" s="14" t="n">
        <f aca="false">R6263+S6263*$U$8</f>
        <v>0.936183848937074</v>
      </c>
      <c r="S6264" s="15" t="n">
        <f aca="false">$C$5^2*Q6264*U6264^2</f>
        <v>0.0191902524349433</v>
      </c>
      <c r="T6264" s="12" t="n">
        <f aca="false">T6263+U6263*$U$8</f>
        <v>1.29885335974221</v>
      </c>
      <c r="U6264" s="16" t="n">
        <f aca="false">SQRT((1-($C$5*R6264)^2)/(1+($C$5*Q6264)^2))</f>
        <v>0.0552815752030651</v>
      </c>
    </row>
    <row r="6265" customFormat="false" ht="12" hidden="false" customHeight="false" outlineLevel="0" collapsed="false">
      <c r="O6265" s="3" t="n">
        <v>4800</v>
      </c>
      <c r="P6265" s="12" t="n">
        <f aca="false">O6265*U$8</f>
        <v>4.8</v>
      </c>
      <c r="Q6265" s="13" t="n">
        <f aca="false">Q6264+R6264*$U$8</f>
        <v>6.28036105545772</v>
      </c>
      <c r="R6265" s="14" t="n">
        <f aca="false">R6264+S6264*$U$8</f>
        <v>0.936203039189509</v>
      </c>
      <c r="S6265" s="15" t="n">
        <f aca="false">$C$5^2*Q6265*U6265^2</f>
        <v>0.0191819535137031</v>
      </c>
      <c r="T6265" s="12" t="n">
        <f aca="false">T6264+U6264*$U$8</f>
        <v>1.29890864131741</v>
      </c>
      <c r="U6265" s="16" t="n">
        <f aca="false">SQRT((1-($C$5*R6265)^2)/(1+($C$5*Q6265)^2))</f>
        <v>0.0552655009681973</v>
      </c>
    </row>
    <row r="6266" customFormat="false" ht="12" hidden="false" customHeight="false" outlineLevel="0" collapsed="false">
      <c r="O6266" s="3" t="n">
        <v>4800</v>
      </c>
      <c r="P6266" s="12" t="n">
        <f aca="false">O6266*U$8</f>
        <v>4.8</v>
      </c>
      <c r="Q6266" s="13" t="n">
        <f aca="false">Q6265+R6265*$U$8</f>
        <v>6.28129725849691</v>
      </c>
      <c r="R6266" s="14" t="n">
        <f aca="false">R6265+S6265*$U$8</f>
        <v>0.936222221143023</v>
      </c>
      <c r="S6266" s="15" t="n">
        <f aca="false">$C$5^2*Q6266*U6266^2</f>
        <v>0.0191736591655645</v>
      </c>
      <c r="T6266" s="12" t="n">
        <f aca="false">T6265+U6265*$U$8</f>
        <v>1.29896390681838</v>
      </c>
      <c r="U6266" s="16" t="n">
        <f aca="false">SQRT((1-($C$5*R6266)^2)/(1+($C$5*Q6266)^2))</f>
        <v>0.0552494333546619</v>
      </c>
    </row>
    <row r="6267" customFormat="false" ht="12" hidden="false" customHeight="false" outlineLevel="0" collapsed="false">
      <c r="O6267" s="3" t="n">
        <v>4800</v>
      </c>
      <c r="P6267" s="12" t="n">
        <f aca="false">O6267*U$8</f>
        <v>4.8</v>
      </c>
      <c r="Q6267" s="13" t="n">
        <f aca="false">Q6266+R6266*$U$8</f>
        <v>6.28223348071805</v>
      </c>
      <c r="R6267" s="14" t="n">
        <f aca="false">R6266+S6266*$U$8</f>
        <v>0.936241394802188</v>
      </c>
      <c r="S6267" s="15" t="n">
        <f aca="false">$C$5^2*Q6267*U6267^2</f>
        <v>0.0191653693875347</v>
      </c>
      <c r="T6267" s="12" t="n">
        <f aca="false">T6266+U6266*$U$8</f>
        <v>1.29901915625174</v>
      </c>
      <c r="U6267" s="16" t="n">
        <f aca="false">SQRT((1-($C$5*R6267)^2)/(1+($C$5*Q6267)^2))</f>
        <v>0.0552333723590564</v>
      </c>
    </row>
    <row r="6268" customFormat="false" ht="12" hidden="false" customHeight="false" outlineLevel="0" collapsed="false">
      <c r="O6268" s="3" t="n">
        <v>4800</v>
      </c>
      <c r="P6268" s="12" t="n">
        <f aca="false">O6268*U$8</f>
        <v>4.8</v>
      </c>
      <c r="Q6268" s="13" t="n">
        <f aca="false">Q6267+R6267*$U$8</f>
        <v>6.28316972211285</v>
      </c>
      <c r="R6268" s="14" t="n">
        <f aca="false">R6267+S6267*$U$8</f>
        <v>0.936260560171576</v>
      </c>
      <c r="S6268" s="15" t="n">
        <f aca="false">$C$5^2*Q6268*U6268^2</f>
        <v>0.0191570841766232</v>
      </c>
      <c r="T6268" s="12" t="n">
        <f aca="false">T6267+U6267*$U$8</f>
        <v>1.2990743896241</v>
      </c>
      <c r="U6268" s="16" t="n">
        <f aca="false">SQRT((1-($C$5*R6268)^2)/(1+($C$5*Q6268)^2))</f>
        <v>0.0552173179779801</v>
      </c>
    </row>
    <row r="6269" customFormat="false" ht="12" hidden="false" customHeight="false" outlineLevel="0" collapsed="false">
      <c r="O6269" s="3" t="n">
        <v>4800</v>
      </c>
      <c r="P6269" s="12" t="n">
        <f aca="false">O6269*U$8</f>
        <v>4.8</v>
      </c>
      <c r="Q6269" s="13" t="n">
        <f aca="false">Q6268+R6268*$U$8</f>
        <v>6.28410598267303</v>
      </c>
      <c r="R6269" s="14" t="n">
        <f aca="false">R6268+S6268*$U$8</f>
        <v>0.936279717255752</v>
      </c>
      <c r="S6269" s="15" t="n">
        <f aca="false">$C$5^2*Q6269*U6269^2</f>
        <v>0.0191488035298416</v>
      </c>
      <c r="T6269" s="12" t="n">
        <f aca="false">T6268+U6268*$U$8</f>
        <v>1.29912960694207</v>
      </c>
      <c r="U6269" s="16" t="n">
        <f aca="false">SQRT((1-($C$5*R6269)^2)/(1+($C$5*Q6269)^2))</f>
        <v>0.0552012702080344</v>
      </c>
    </row>
    <row r="6270" customFormat="false" ht="12" hidden="false" customHeight="false" outlineLevel="0" collapsed="false">
      <c r="O6270" s="3" t="n">
        <v>4800</v>
      </c>
      <c r="P6270" s="12" t="n">
        <f aca="false">O6270*U$8</f>
        <v>4.8</v>
      </c>
      <c r="Q6270" s="13" t="n">
        <f aca="false">Q6269+R6269*$U$8</f>
        <v>6.28504226239028</v>
      </c>
      <c r="R6270" s="14" t="n">
        <f aca="false">R6269+S6269*$U$8</f>
        <v>0.936298866059282</v>
      </c>
      <c r="S6270" s="15" t="n">
        <f aca="false">$C$5^2*Q6270*U6270^2</f>
        <v>0.0191405274442039</v>
      </c>
      <c r="T6270" s="12" t="n">
        <f aca="false">T6269+U6269*$U$8</f>
        <v>1.29918480821228</v>
      </c>
      <c r="U6270" s="16" t="n">
        <f aca="false">SQRT((1-($C$5*R6270)^2)/(1+($C$5*Q6270)^2))</f>
        <v>0.0551852290458227</v>
      </c>
    </row>
    <row r="6271" customFormat="false" ht="12" hidden="false" customHeight="false" outlineLevel="0" collapsed="false">
      <c r="O6271" s="3" t="n">
        <v>4800</v>
      </c>
      <c r="P6271" s="12" t="n">
        <f aca="false">O6271*U$8</f>
        <v>4.8</v>
      </c>
      <c r="Q6271" s="13" t="n">
        <f aca="false">Q6270+R6270*$U$8</f>
        <v>6.28597856125634</v>
      </c>
      <c r="R6271" s="14" t="n">
        <f aca="false">R6270+S6270*$U$8</f>
        <v>0.936318006586726</v>
      </c>
      <c r="S6271" s="15" t="n">
        <f aca="false">$C$5^2*Q6271*U6271^2</f>
        <v>0.0191322559167261</v>
      </c>
      <c r="T6271" s="12" t="n">
        <f aca="false">T6270+U6270*$U$8</f>
        <v>1.29923999344133</v>
      </c>
      <c r="U6271" s="16" t="n">
        <f aca="false">SQRT((1-($C$5*R6271)^2)/(1+($C$5*Q6271)^2))</f>
        <v>0.0551691944879503</v>
      </c>
    </row>
    <row r="6272" customFormat="false" ht="12" hidden="false" customHeight="false" outlineLevel="0" collapsed="false">
      <c r="O6272" s="3" t="n">
        <v>4800</v>
      </c>
      <c r="P6272" s="12" t="n">
        <f aca="false">O6272*U$8</f>
        <v>4.8</v>
      </c>
      <c r="Q6272" s="13" t="n">
        <f aca="false">Q6271+R6271*$U$8</f>
        <v>6.28691487926293</v>
      </c>
      <c r="R6272" s="14" t="n">
        <f aca="false">R6271+S6271*$U$8</f>
        <v>0.936337138842643</v>
      </c>
      <c r="S6272" s="15" t="n">
        <f aca="false">$C$5^2*Q6272*U6272^2</f>
        <v>0.0191239889444264</v>
      </c>
      <c r="T6272" s="12" t="n">
        <f aca="false">T6271+U6271*$U$8</f>
        <v>1.29929516263581</v>
      </c>
      <c r="U6272" s="16" t="n">
        <f aca="false">SQRT((1-($C$5*R6272)^2)/(1+($C$5*Q6272)^2))</f>
        <v>0.0551531665310248</v>
      </c>
    </row>
    <row r="6273" customFormat="false" ht="12" hidden="false" customHeight="false" outlineLevel="0" collapsed="false">
      <c r="O6273" s="3" t="n">
        <v>4800</v>
      </c>
      <c r="P6273" s="12" t="n">
        <f aca="false">O6273*U$8</f>
        <v>4.8</v>
      </c>
      <c r="Q6273" s="13" t="n">
        <f aca="false">Q6272+R6272*$U$8</f>
        <v>6.28785121640177</v>
      </c>
      <c r="R6273" s="14" t="n">
        <f aca="false">R6272+S6272*$U$8</f>
        <v>0.936356262831588</v>
      </c>
      <c r="S6273" s="15" t="n">
        <f aca="false">$C$5^2*Q6273*U6273^2</f>
        <v>0.0191157265243253</v>
      </c>
      <c r="T6273" s="12" t="n">
        <f aca="false">T6272+U6272*$U$8</f>
        <v>1.29935031580235</v>
      </c>
      <c r="U6273" s="16" t="n">
        <f aca="false">SQRT((1-($C$5*R6273)^2)/(1+($C$5*Q6273)^2))</f>
        <v>0.0551371451716555</v>
      </c>
    </row>
    <row r="6274" customFormat="false" ht="12" hidden="false" customHeight="false" outlineLevel="0" collapsed="false">
      <c r="O6274" s="3" t="n">
        <v>4800</v>
      </c>
      <c r="P6274" s="12" t="n">
        <f aca="false">O6274*U$8</f>
        <v>4.8</v>
      </c>
      <c r="Q6274" s="13" t="n">
        <f aca="false">Q6273+R6273*$U$8</f>
        <v>6.2887875726646</v>
      </c>
      <c r="R6274" s="14" t="n">
        <f aca="false">R6273+S6273*$U$8</f>
        <v>0.936375378558112</v>
      </c>
      <c r="S6274" s="15" t="n">
        <f aca="false">$C$5^2*Q6274*U6274^2</f>
        <v>0.0191074686534456</v>
      </c>
      <c r="T6274" s="12" t="n">
        <f aca="false">T6273+U6273*$U$8</f>
        <v>1.29940545294752</v>
      </c>
      <c r="U6274" s="16" t="n">
        <f aca="false">SQRT((1-($C$5*R6274)^2)/(1+($C$5*Q6274)^2))</f>
        <v>0.0551211304064537</v>
      </c>
    </row>
    <row r="6275" customFormat="false" ht="12" hidden="false" customHeight="false" outlineLevel="0" collapsed="false">
      <c r="O6275" s="3" t="n">
        <v>4800</v>
      </c>
      <c r="P6275" s="12" t="n">
        <f aca="false">O6275*U$8</f>
        <v>4.8</v>
      </c>
      <c r="Q6275" s="13" t="n">
        <f aca="false">Q6274+R6274*$U$8</f>
        <v>6.28972394804316</v>
      </c>
      <c r="R6275" s="14" t="n">
        <f aca="false">R6274+S6274*$U$8</f>
        <v>0.936394486026765</v>
      </c>
      <c r="S6275" s="15" t="n">
        <f aca="false">$C$5^2*Q6275*U6275^2</f>
        <v>0.0190992153288121</v>
      </c>
      <c r="T6275" s="12" t="n">
        <f aca="false">T6274+U6274*$U$8</f>
        <v>1.29946057407792</v>
      </c>
      <c r="U6275" s="16" t="n">
        <f aca="false">SQRT((1-($C$5*R6275)^2)/(1+($C$5*Q6275)^2))</f>
        <v>0.055105122232033</v>
      </c>
    </row>
    <row r="6276" customFormat="false" ht="12" hidden="false" customHeight="false" outlineLevel="0" collapsed="false">
      <c r="O6276" s="3" t="n">
        <v>4800</v>
      </c>
      <c r="P6276" s="12" t="n">
        <f aca="false">O6276*U$8</f>
        <v>4.8</v>
      </c>
      <c r="Q6276" s="13" t="n">
        <f aca="false">Q6275+R6275*$U$8</f>
        <v>6.29066034252919</v>
      </c>
      <c r="R6276" s="14" t="n">
        <f aca="false">R6275+S6275*$U$8</f>
        <v>0.936413585242094</v>
      </c>
      <c r="S6276" s="15" t="n">
        <f aca="false">$C$5^2*Q6276*U6276^2</f>
        <v>0.0190909665474519</v>
      </c>
      <c r="T6276" s="12" t="n">
        <f aca="false">T6275+U6275*$U$8</f>
        <v>1.29951567920016</v>
      </c>
      <c r="U6276" s="16" t="n">
        <f aca="false">SQRT((1-($C$5*R6276)^2)/(1+($C$5*Q6276)^2))</f>
        <v>0.0550891206450087</v>
      </c>
    </row>
    <row r="6277" customFormat="false" ht="12" hidden="false" customHeight="false" outlineLevel="0" collapsed="false">
      <c r="O6277" s="3" t="n">
        <v>4800</v>
      </c>
      <c r="P6277" s="12" t="n">
        <f aca="false">O6277*U$8</f>
        <v>4.8</v>
      </c>
      <c r="Q6277" s="13" t="n">
        <f aca="false">Q6276+R6276*$U$8</f>
        <v>6.29159675611443</v>
      </c>
      <c r="R6277" s="14" t="n">
        <f aca="false">R6276+S6276*$U$8</f>
        <v>0.936432676208642</v>
      </c>
      <c r="S6277" s="15" t="n">
        <f aca="false">$C$5^2*Q6277*U6277^2</f>
        <v>0.0190827223063942</v>
      </c>
      <c r="T6277" s="12" t="n">
        <f aca="false">T6276+U6276*$U$8</f>
        <v>1.2995707683208</v>
      </c>
      <c r="U6277" s="16" t="n">
        <f aca="false">SQRT((1-($C$5*R6277)^2)/(1+($C$5*Q6277)^2))</f>
        <v>0.0550731256419981</v>
      </c>
    </row>
    <row r="6278" customFormat="false" ht="12" hidden="false" customHeight="false" outlineLevel="0" collapsed="false">
      <c r="O6278" s="3" t="n">
        <v>4800</v>
      </c>
      <c r="P6278" s="12" t="n">
        <f aca="false">O6278*U$8</f>
        <v>4.8</v>
      </c>
      <c r="Q6278" s="13" t="n">
        <f aca="false">Q6277+R6277*$U$8</f>
        <v>6.29253318879064</v>
      </c>
      <c r="R6278" s="14" t="n">
        <f aca="false">R6277+S6277*$U$8</f>
        <v>0.936451758930948</v>
      </c>
      <c r="S6278" s="15" t="n">
        <f aca="false">$C$5^2*Q6278*U6278^2</f>
        <v>0.0190744826026705</v>
      </c>
      <c r="T6278" s="12" t="n">
        <f aca="false">T6277+U6277*$U$8</f>
        <v>1.29962584144644</v>
      </c>
      <c r="U6278" s="16" t="n">
        <f aca="false">SQRT((1-($C$5*R6278)^2)/(1+($C$5*Q6278)^2))</f>
        <v>0.0550571372196207</v>
      </c>
    </row>
    <row r="6279" customFormat="false" ht="12" hidden="false" customHeight="false" outlineLevel="0" collapsed="false">
      <c r="O6279" s="3" t="n">
        <v>4800</v>
      </c>
      <c r="P6279" s="12" t="n">
        <f aca="false">O6279*U$8</f>
        <v>4.8</v>
      </c>
      <c r="Q6279" s="13" t="n">
        <f aca="false">Q6278+R6278*$U$8</f>
        <v>6.29346964054957</v>
      </c>
      <c r="R6279" s="14" t="n">
        <f aca="false">R6278+S6278*$U$8</f>
        <v>0.936470833413551</v>
      </c>
      <c r="S6279" s="15" t="n">
        <f aca="false">$C$5^2*Q6279*U6279^2</f>
        <v>0.0190662474333144</v>
      </c>
      <c r="T6279" s="12" t="n">
        <f aca="false">T6278+U6278*$U$8</f>
        <v>1.29968089858366</v>
      </c>
      <c r="U6279" s="16" t="n">
        <f aca="false">SQRT((1-($C$5*R6279)^2)/(1+($C$5*Q6279)^2))</f>
        <v>0.0550411553744979</v>
      </c>
    </row>
    <row r="6280" customFormat="false" ht="12" hidden="false" customHeight="false" outlineLevel="0" collapsed="false">
      <c r="O6280" s="3" t="n">
        <v>4800</v>
      </c>
      <c r="P6280" s="12" t="n">
        <f aca="false">O6280*U$8</f>
        <v>4.8</v>
      </c>
      <c r="Q6280" s="13" t="n">
        <f aca="false">Q6279+R6279*$U$8</f>
        <v>6.29440611138298</v>
      </c>
      <c r="R6280" s="14" t="n">
        <f aca="false">R6279+S6279*$U$8</f>
        <v>0.936489899660984</v>
      </c>
      <c r="S6280" s="15" t="n">
        <f aca="false">$C$5^2*Q6280*U6280^2</f>
        <v>0.0190580167953618</v>
      </c>
      <c r="T6280" s="12" t="n">
        <f aca="false">T6279+U6279*$U$8</f>
        <v>1.29973593973904</v>
      </c>
      <c r="U6280" s="16" t="n">
        <f aca="false">SQRT((1-($C$5*R6280)^2)/(1+($C$5*Q6280)^2))</f>
        <v>0.055025180103253</v>
      </c>
    </row>
    <row r="6281" customFormat="false" ht="12" hidden="false" customHeight="false" outlineLevel="0" collapsed="false">
      <c r="O6281" s="3" t="n">
        <v>4800</v>
      </c>
      <c r="P6281" s="12" t="n">
        <f aca="false">O6281*U$8</f>
        <v>4.8</v>
      </c>
      <c r="Q6281" s="13" t="n">
        <f aca="false">Q6280+R6280*$U$8</f>
        <v>6.29534260128264</v>
      </c>
      <c r="R6281" s="14" t="n">
        <f aca="false">R6280+S6280*$U$8</f>
        <v>0.936508957677779</v>
      </c>
      <c r="S6281" s="15" t="n">
        <f aca="false">$C$5^2*Q6281*U6281^2</f>
        <v>0.0190497906858507</v>
      </c>
      <c r="T6281" s="12" t="n">
        <f aca="false">T6280+U6280*$U$8</f>
        <v>1.29979096491914</v>
      </c>
      <c r="U6281" s="16" t="n">
        <f aca="false">SQRT((1-($C$5*R6281)^2)/(1+($C$5*Q6281)^2))</f>
        <v>0.0550092114025115</v>
      </c>
    </row>
    <row r="6282" customFormat="false" ht="12" hidden="false" customHeight="false" outlineLevel="0" collapsed="false">
      <c r="O6282" s="3" t="n">
        <v>4800</v>
      </c>
      <c r="P6282" s="12" t="n">
        <f aca="false">O6282*U$8</f>
        <v>4.8</v>
      </c>
      <c r="Q6282" s="13" t="n">
        <f aca="false">Q6281+R6281*$U$8</f>
        <v>6.29627911024032</v>
      </c>
      <c r="R6282" s="14" t="n">
        <f aca="false">R6281+S6281*$U$8</f>
        <v>0.936528007468465</v>
      </c>
      <c r="S6282" s="15" t="n">
        <f aca="false">$C$5^2*Q6282*U6282^2</f>
        <v>0.0190415691018213</v>
      </c>
      <c r="T6282" s="12" t="n">
        <f aca="false">T6281+U6281*$U$8</f>
        <v>1.29984597413054</v>
      </c>
      <c r="U6282" s="16" t="n">
        <f aca="false">SQRT((1-($C$5*R6282)^2)/(1+($C$5*Q6282)^2))</f>
        <v>0.0549932492689006</v>
      </c>
    </row>
    <row r="6283" customFormat="false" ht="12" hidden="false" customHeight="false" outlineLevel="0" collapsed="false">
      <c r="O6283" s="3" t="n">
        <v>4800</v>
      </c>
      <c r="P6283" s="12" t="n">
        <f aca="false">O6283*U$8</f>
        <v>4.8</v>
      </c>
      <c r="Q6283" s="13" t="n">
        <f aca="false">Q6282+R6282*$U$8</f>
        <v>6.29721563824779</v>
      </c>
      <c r="R6283" s="14" t="n">
        <f aca="false">R6282+S6282*$U$8</f>
        <v>0.936547049037567</v>
      </c>
      <c r="S6283" s="15" t="n">
        <f aca="false">$C$5^2*Q6283*U6283^2</f>
        <v>0.019033352040316</v>
      </c>
      <c r="T6283" s="12" t="n">
        <f aca="false">T6282+U6282*$U$8</f>
        <v>1.29990096737981</v>
      </c>
      <c r="U6283" s="16" t="n">
        <f aca="false">SQRT((1-($C$5*R6283)^2)/(1+($C$5*Q6283)^2))</f>
        <v>0.0549772936990497</v>
      </c>
    </row>
    <row r="6284" customFormat="false" ht="12" hidden="false" customHeight="false" outlineLevel="0" collapsed="false">
      <c r="O6284" s="3" t="n">
        <v>4800</v>
      </c>
      <c r="P6284" s="12" t="n">
        <f aca="false">O6284*U$8</f>
        <v>4.8</v>
      </c>
      <c r="Q6284" s="13" t="n">
        <f aca="false">Q6283+R6283*$U$8</f>
        <v>6.29815218529683</v>
      </c>
      <c r="R6284" s="14" t="n">
        <f aca="false">R6283+S6283*$U$8</f>
        <v>0.936566082389607</v>
      </c>
      <c r="S6284" s="15" t="n">
        <f aca="false">$C$5^2*Q6284*U6284^2</f>
        <v>0.0190251394983794</v>
      </c>
      <c r="T6284" s="12" t="n">
        <f aca="false">T6283+U6283*$U$8</f>
        <v>1.29995594467351</v>
      </c>
      <c r="U6284" s="16" t="n">
        <f aca="false">SQRT((1-($C$5*R6284)^2)/(1+($C$5*Q6284)^2))</f>
        <v>0.0549613446895901</v>
      </c>
    </row>
    <row r="6285" customFormat="false" ht="12" hidden="false" customHeight="false" outlineLevel="0" collapsed="false">
      <c r="O6285" s="3" t="n">
        <v>4800</v>
      </c>
      <c r="P6285" s="12" t="n">
        <f aca="false">O6285*U$8</f>
        <v>4.8</v>
      </c>
      <c r="Q6285" s="13" t="n">
        <f aca="false">Q6284+R6284*$U$8</f>
        <v>6.29908875137922</v>
      </c>
      <c r="R6285" s="14" t="n">
        <f aca="false">R6284+S6284*$U$8</f>
        <v>0.936585107529106</v>
      </c>
      <c r="S6285" s="15" t="n">
        <f aca="false">$C$5^2*Q6285*U6285^2</f>
        <v>0.0190169314730583</v>
      </c>
      <c r="T6285" s="12" t="n">
        <f aca="false">T6284+U6284*$U$8</f>
        <v>1.3000109060182</v>
      </c>
      <c r="U6285" s="16" t="n">
        <f aca="false">SQRT((1-($C$5*R6285)^2)/(1+($C$5*Q6285)^2))</f>
        <v>0.0549454022371552</v>
      </c>
    </row>
    <row r="6286" customFormat="false" ht="12" hidden="false" customHeight="false" outlineLevel="0" collapsed="false">
      <c r="O6286" s="3" t="n">
        <v>4800</v>
      </c>
      <c r="P6286" s="12" t="n">
        <f aca="false">O6286*U$8</f>
        <v>4.8</v>
      </c>
      <c r="Q6286" s="13" t="n">
        <f aca="false">Q6285+R6285*$U$8</f>
        <v>6.30002533648674</v>
      </c>
      <c r="R6286" s="14" t="n">
        <f aca="false">R6285+S6285*$U$8</f>
        <v>0.936604124460579</v>
      </c>
      <c r="S6286" s="15" t="n">
        <f aca="false">$C$5^2*Q6286*U6286^2</f>
        <v>0.0190087279614015</v>
      </c>
      <c r="T6286" s="12" t="n">
        <f aca="false">T6285+U6285*$U$8</f>
        <v>1.30006585142044</v>
      </c>
      <c r="U6286" s="16" t="n">
        <f aca="false">SQRT((1-($C$5*R6286)^2)/(1+($C$5*Q6286)^2))</f>
        <v>0.0549294663383803</v>
      </c>
    </row>
    <row r="6287" customFormat="false" ht="12" hidden="false" customHeight="false" outlineLevel="0" collapsed="false">
      <c r="O6287" s="3" t="n">
        <v>4800</v>
      </c>
      <c r="P6287" s="12" t="n">
        <f aca="false">O6287*U$8</f>
        <v>4.8</v>
      </c>
      <c r="Q6287" s="13" t="n">
        <f aca="false">Q6286+R6286*$U$8</f>
        <v>6.30096194061121</v>
      </c>
      <c r="R6287" s="14" t="n">
        <f aca="false">R6286+S6286*$U$8</f>
        <v>0.93662313318854</v>
      </c>
      <c r="S6287" s="15" t="n">
        <f aca="false">$C$5^2*Q6287*U6287^2</f>
        <v>0.0190005289604602</v>
      </c>
      <c r="T6287" s="12" t="n">
        <f aca="false">T6286+U6286*$U$8</f>
        <v>1.30012078088678</v>
      </c>
      <c r="U6287" s="16" t="n">
        <f aca="false">SQRT((1-($C$5*R6287)^2)/(1+($C$5*Q6287)^2))</f>
        <v>0.0549135369899026</v>
      </c>
    </row>
    <row r="6288" customFormat="false" ht="12" hidden="false" customHeight="false" outlineLevel="0" collapsed="false">
      <c r="O6288" s="3" t="n">
        <v>4800</v>
      </c>
      <c r="P6288" s="12" t="n">
        <f aca="false">O6288*U$8</f>
        <v>4.8</v>
      </c>
      <c r="Q6288" s="13" t="n">
        <f aca="false">Q6287+R6287*$U$8</f>
        <v>6.30189856374439</v>
      </c>
      <c r="R6288" s="14" t="n">
        <f aca="false">R6287+S6287*$U$8</f>
        <v>0.936642133717501</v>
      </c>
      <c r="S6288" s="15" t="n">
        <f aca="false">$C$5^2*Q6288*U6288^2</f>
        <v>0.0189923344672877</v>
      </c>
      <c r="T6288" s="12" t="n">
        <f aca="false">T6287+U6287*$U$8</f>
        <v>1.30017569442377</v>
      </c>
      <c r="U6288" s="16" t="n">
        <f aca="false">SQRT((1-($C$5*R6288)^2)/(1+($C$5*Q6288)^2))</f>
        <v>0.0548976141883615</v>
      </c>
    </row>
    <row r="6289" customFormat="false" ht="12" hidden="false" customHeight="false" outlineLevel="0" collapsed="false">
      <c r="O6289" s="3" t="n">
        <v>4800</v>
      </c>
      <c r="P6289" s="12" t="n">
        <f aca="false">O6289*U$8</f>
        <v>4.8</v>
      </c>
      <c r="Q6289" s="13" t="n">
        <f aca="false">Q6288+R6288*$U$8</f>
        <v>6.30283520587811</v>
      </c>
      <c r="R6289" s="14" t="n">
        <f aca="false">R6288+S6288*$U$8</f>
        <v>0.936661126051968</v>
      </c>
      <c r="S6289" s="15" t="n">
        <f aca="false">$C$5^2*Q6289*U6289^2</f>
        <v>0.0189841444789394</v>
      </c>
      <c r="T6289" s="12" t="n">
        <f aca="false">T6288+U6288*$U$8</f>
        <v>1.30023059203795</v>
      </c>
      <c r="U6289" s="16" t="n">
        <f aca="false">SQRT((1-($C$5*R6289)^2)/(1+($C$5*Q6289)^2))</f>
        <v>0.0548816979303982</v>
      </c>
    </row>
    <row r="6290" customFormat="false" ht="12" hidden="false" customHeight="false" outlineLevel="0" collapsed="false">
      <c r="O6290" s="3" t="n">
        <v>4800</v>
      </c>
      <c r="P6290" s="12" t="n">
        <f aca="false">O6290*U$8</f>
        <v>4.8</v>
      </c>
      <c r="Q6290" s="13" t="n">
        <f aca="false">Q6289+R6289*$U$8</f>
        <v>6.30377186700416</v>
      </c>
      <c r="R6290" s="14" t="n">
        <f aca="false">R6289+S6289*$U$8</f>
        <v>0.936680110196447</v>
      </c>
      <c r="S6290" s="15" t="n">
        <f aca="false">$C$5^2*Q6290*U6290^2</f>
        <v>0.018975958992473</v>
      </c>
      <c r="T6290" s="12" t="n">
        <f aca="false">T6289+U6289*$U$8</f>
        <v>1.30028547373588</v>
      </c>
      <c r="U6290" s="16" t="n">
        <f aca="false">SQRT((1-($C$5*R6290)^2)/(1+($C$5*Q6290)^2))</f>
        <v>0.0548657882126559</v>
      </c>
    </row>
    <row r="6291" customFormat="false" ht="12" hidden="false" customHeight="false" outlineLevel="0" collapsed="false">
      <c r="O6291" s="3" t="n">
        <v>4800</v>
      </c>
      <c r="P6291" s="12" t="n">
        <f aca="false">O6291*U$8</f>
        <v>4.8</v>
      </c>
      <c r="Q6291" s="13" t="n">
        <f aca="false">Q6290+R6290*$U$8</f>
        <v>6.30470854711436</v>
      </c>
      <c r="R6291" s="14" t="n">
        <f aca="false">R6290+S6290*$U$8</f>
        <v>0.93669908615544</v>
      </c>
      <c r="S6291" s="15" t="n">
        <f aca="false">$C$5^2*Q6291*U6291^2</f>
        <v>0.0189677780049483</v>
      </c>
      <c r="T6291" s="12" t="n">
        <f aca="false">T6290+U6290*$U$8</f>
        <v>1.3003403395241</v>
      </c>
      <c r="U6291" s="16" t="n">
        <f aca="false">SQRT((1-($C$5*R6291)^2)/(1+($C$5*Q6291)^2))</f>
        <v>0.0548498850317798</v>
      </c>
    </row>
    <row r="6292" customFormat="false" ht="12" hidden="false" customHeight="false" outlineLevel="0" collapsed="false">
      <c r="O6292" s="3" t="n">
        <v>4800</v>
      </c>
      <c r="P6292" s="12" t="n">
        <f aca="false">O6292*U$8</f>
        <v>4.8</v>
      </c>
      <c r="Q6292" s="13" t="n">
        <f aca="false">Q6291+R6291*$U$8</f>
        <v>6.30564524620052</v>
      </c>
      <c r="R6292" s="14" t="n">
        <f aca="false">R6291+S6291*$U$8</f>
        <v>0.936718053933444</v>
      </c>
      <c r="S6292" s="15" t="n">
        <f aca="false">$C$5^2*Q6292*U6292^2</f>
        <v>0.0189596015134272</v>
      </c>
      <c r="T6292" s="12" t="n">
        <f aca="false">T6291+U6291*$U$8</f>
        <v>1.30039518940913</v>
      </c>
      <c r="U6292" s="16" t="n">
        <f aca="false">SQRT((1-($C$5*R6292)^2)/(1+($C$5*Q6292)^2))</f>
        <v>0.0548339883844172</v>
      </c>
    </row>
    <row r="6293" customFormat="false" ht="12" hidden="false" customHeight="false" outlineLevel="0" collapsed="false">
      <c r="O6293" s="3" t="n">
        <v>4800</v>
      </c>
      <c r="P6293" s="12" t="n">
        <f aca="false">O6293*U$8</f>
        <v>4.8</v>
      </c>
      <c r="Q6293" s="13" t="n">
        <f aca="false">Q6292+R6292*$U$8</f>
        <v>6.30658196425445</v>
      </c>
      <c r="R6293" s="14" t="n">
        <f aca="false">R6292+S6292*$U$8</f>
        <v>0.936737013534958</v>
      </c>
      <c r="S6293" s="15" t="n">
        <f aca="false">$C$5^2*Q6293*U6293^2</f>
        <v>0.0189514295149739</v>
      </c>
      <c r="T6293" s="12" t="n">
        <f aca="false">T6292+U6292*$U$8</f>
        <v>1.30045002339751</v>
      </c>
      <c r="U6293" s="16" t="n">
        <f aca="false">SQRT((1-($C$5*R6293)^2)/(1+($C$5*Q6293)^2))</f>
        <v>0.0548180982672171</v>
      </c>
    </row>
    <row r="6294" customFormat="false" ht="12" hidden="false" customHeight="false" outlineLevel="0" collapsed="false">
      <c r="O6294" s="3" t="n">
        <v>4800</v>
      </c>
      <c r="P6294" s="12" t="n">
        <f aca="false">O6294*U$8</f>
        <v>4.8</v>
      </c>
      <c r="Q6294" s="13" t="n">
        <f aca="false">Q6293+R6293*$U$8</f>
        <v>6.30751870126798</v>
      </c>
      <c r="R6294" s="14" t="n">
        <f aca="false">R6293+S6293*$U$8</f>
        <v>0.936755964964473</v>
      </c>
      <c r="S6294" s="15" t="n">
        <f aca="false">$C$5^2*Q6294*U6294^2</f>
        <v>0.0189432620066547</v>
      </c>
      <c r="T6294" s="12" t="n">
        <f aca="false">T6293+U6293*$U$8</f>
        <v>1.30050484149578</v>
      </c>
      <c r="U6294" s="16" t="n">
        <f aca="false">SQRT((1-($C$5*R6294)^2)/(1+($C$5*Q6294)^2))</f>
        <v>0.0548022146768308</v>
      </c>
    </row>
    <row r="6295" customFormat="false" ht="12" hidden="false" customHeight="false" outlineLevel="0" collapsed="false">
      <c r="O6295" s="3" t="n">
        <v>4800</v>
      </c>
      <c r="P6295" s="12" t="n">
        <f aca="false">O6295*U$8</f>
        <v>4.8</v>
      </c>
      <c r="Q6295" s="13" t="n">
        <f aca="false">Q6294+R6294*$U$8</f>
        <v>6.30845545723295</v>
      </c>
      <c r="R6295" s="14" t="n">
        <f aca="false">R6294+S6294*$U$8</f>
        <v>0.93677490822648</v>
      </c>
      <c r="S6295" s="15" t="n">
        <f aca="false">$C$5^2*Q6295*U6295^2</f>
        <v>0.018935098985538</v>
      </c>
      <c r="T6295" s="12" t="n">
        <f aca="false">T6294+U6294*$U$8</f>
        <v>1.30055964371046</v>
      </c>
      <c r="U6295" s="16" t="n">
        <f aca="false">SQRT((1-($C$5*R6295)^2)/(1+($C$5*Q6295)^2))</f>
        <v>0.0547863376099113</v>
      </c>
    </row>
    <row r="6296" customFormat="false" ht="12" hidden="false" customHeight="false" outlineLevel="0" collapsed="false">
      <c r="O6296" s="3" t="n">
        <v>4800</v>
      </c>
      <c r="P6296" s="12" t="n">
        <f aca="false">O6296*U$8</f>
        <v>4.8</v>
      </c>
      <c r="Q6296" s="13" t="n">
        <f aca="false">Q6295+R6295*$U$8</f>
        <v>6.30939223214118</v>
      </c>
      <c r="R6296" s="14" t="n">
        <f aca="false">R6295+S6295*$U$8</f>
        <v>0.936793843325465</v>
      </c>
      <c r="S6296" s="15" t="n">
        <f aca="false">$C$5^2*Q6296*U6296^2</f>
        <v>0.0189269404486946</v>
      </c>
      <c r="T6296" s="12" t="n">
        <f aca="false">T6295+U6295*$U$8</f>
        <v>1.30061443004807</v>
      </c>
      <c r="U6296" s="16" t="n">
        <f aca="false">SQRT((1-($C$5*R6296)^2)/(1+($C$5*Q6296)^2))</f>
        <v>0.0547704670631138</v>
      </c>
    </row>
    <row r="6297" customFormat="false" ht="12" hidden="false" customHeight="false" outlineLevel="0" collapsed="false">
      <c r="O6297" s="3" t="n">
        <v>4800</v>
      </c>
      <c r="P6297" s="12" t="n">
        <f aca="false">O6297*U$8</f>
        <v>4.8</v>
      </c>
      <c r="Q6297" s="13" t="n">
        <f aca="false">Q6296+R6296*$U$8</f>
        <v>6.3103290259845</v>
      </c>
      <c r="R6297" s="14" t="n">
        <f aca="false">R6296+S6296*$U$8</f>
        <v>0.936812770265914</v>
      </c>
      <c r="S6297" s="15" t="n">
        <f aca="false">$C$5^2*Q6297*U6297^2</f>
        <v>0.0189187863931971</v>
      </c>
      <c r="T6297" s="12" t="n">
        <f aca="false">T6296+U6296*$U$8</f>
        <v>1.30066920051513</v>
      </c>
      <c r="U6297" s="16" t="n">
        <f aca="false">SQRT((1-($C$5*R6297)^2)/(1+($C$5*Q6297)^2))</f>
        <v>0.0547546030330954</v>
      </c>
    </row>
    <row r="6298" customFormat="false" ht="12" hidden="false" customHeight="false" outlineLevel="0" collapsed="false">
      <c r="O6298" s="3" t="n">
        <v>4800</v>
      </c>
      <c r="P6298" s="12" t="n">
        <f aca="false">O6298*U$8</f>
        <v>4.8</v>
      </c>
      <c r="Q6298" s="13" t="n">
        <f aca="false">Q6297+R6297*$U$8</f>
        <v>6.31126583875477</v>
      </c>
      <c r="R6298" s="14" t="n">
        <f aca="false">R6297+S6297*$U$8</f>
        <v>0.936831689052307</v>
      </c>
      <c r="S6298" s="15" t="n">
        <f aca="false">$C$5^2*Q6298*U6298^2</f>
        <v>0.0189106368161206</v>
      </c>
      <c r="T6298" s="12" t="n">
        <f aca="false">T6297+U6297*$U$8</f>
        <v>1.30072395511816</v>
      </c>
      <c r="U6298" s="16" t="n">
        <f aca="false">SQRT((1-($C$5*R6298)^2)/(1+($C$5*Q6298)^2))</f>
        <v>0.054738745516515</v>
      </c>
    </row>
    <row r="6299" customFormat="false" ht="12" hidden="false" customHeight="false" outlineLevel="0" collapsed="false">
      <c r="O6299" s="3" t="n">
        <v>4800</v>
      </c>
      <c r="P6299" s="12" t="n">
        <f aca="false">O6299*U$8</f>
        <v>4.8</v>
      </c>
      <c r="Q6299" s="13" t="n">
        <f aca="false">Q6298+R6298*$U$8</f>
        <v>6.31220267044382</v>
      </c>
      <c r="R6299" s="14" t="n">
        <f aca="false">R6298+S6298*$U$8</f>
        <v>0.936850599689123</v>
      </c>
      <c r="S6299" s="15" t="n">
        <f aca="false">$C$5^2*Q6299*U6299^2</f>
        <v>0.018902491714542</v>
      </c>
      <c r="T6299" s="12" t="n">
        <f aca="false">T6298+U6298*$U$8</f>
        <v>1.30077869386368</v>
      </c>
      <c r="U6299" s="16" t="n">
        <f aca="false">SQRT((1-($C$5*R6299)^2)/(1+($C$5*Q6299)^2))</f>
        <v>0.0547228945100335</v>
      </c>
    </row>
    <row r="6300" customFormat="false" ht="12" hidden="false" customHeight="false" outlineLevel="0" collapsed="false">
      <c r="O6300" s="3" t="n">
        <v>4800</v>
      </c>
      <c r="P6300" s="12" t="n">
        <f aca="false">O6300*U$8</f>
        <v>4.8</v>
      </c>
      <c r="Q6300" s="13" t="n">
        <f aca="false">Q6299+R6299*$U$8</f>
        <v>6.31313952104351</v>
      </c>
      <c r="R6300" s="14" t="n">
        <f aca="false">R6299+S6299*$U$8</f>
        <v>0.936869502180838</v>
      </c>
      <c r="S6300" s="15" t="n">
        <f aca="false">$C$5^2*Q6300*U6300^2</f>
        <v>0.0188943510855407</v>
      </c>
      <c r="T6300" s="12" t="n">
        <f aca="false">T6299+U6299*$U$8</f>
        <v>1.30083341675819</v>
      </c>
      <c r="U6300" s="16" t="n">
        <f aca="false">SQRT((1-($C$5*R6300)^2)/(1+($C$5*Q6300)^2))</f>
        <v>0.0547070500103141</v>
      </c>
    </row>
    <row r="6301" customFormat="false" ht="12" hidden="false" customHeight="false" outlineLevel="0" collapsed="false">
      <c r="O6301" s="3" t="n">
        <v>4800</v>
      </c>
      <c r="P6301" s="12" t="n">
        <f aca="false">O6301*U$8</f>
        <v>4.8</v>
      </c>
      <c r="Q6301" s="13" t="n">
        <f aca="false">Q6300+R6300*$U$8</f>
        <v>6.31407639054569</v>
      </c>
      <c r="R6301" s="14" t="n">
        <f aca="false">R6300+S6300*$U$8</f>
        <v>0.936888396531923</v>
      </c>
      <c r="S6301" s="15" t="n">
        <f aca="false">$C$5^2*Q6301*U6301^2</f>
        <v>0.0188862149261982</v>
      </c>
      <c r="T6301" s="12" t="n">
        <f aca="false">T6300+U6300*$U$8</f>
        <v>1.3008881238082</v>
      </c>
      <c r="U6301" s="16" t="n">
        <f aca="false">SQRT((1-($C$5*R6301)^2)/(1+($C$5*Q6301)^2))</f>
        <v>0.0546912120140217</v>
      </c>
    </row>
    <row r="6302" customFormat="false" ht="12" hidden="false" customHeight="false" outlineLevel="0" collapsed="false">
      <c r="O6302" s="3" t="n">
        <v>4800</v>
      </c>
      <c r="P6302" s="12" t="n">
        <f aca="false">O6302*U$8</f>
        <v>4.8</v>
      </c>
      <c r="Q6302" s="13" t="n">
        <f aca="false">Q6301+R6301*$U$8</f>
        <v>6.31501327894222</v>
      </c>
      <c r="R6302" s="14" t="n">
        <f aca="false">R6301+S6301*$U$8</f>
        <v>0.936907282746849</v>
      </c>
      <c r="S6302" s="15" t="n">
        <f aca="false">$C$5^2*Q6302*U6302^2</f>
        <v>0.0188780832335978</v>
      </c>
      <c r="T6302" s="12" t="n">
        <f aca="false">T6301+U6301*$U$8</f>
        <v>1.30094281502021</v>
      </c>
      <c r="U6302" s="16" t="n">
        <f aca="false">SQRT((1-($C$5*R6302)^2)/(1+($C$5*Q6302)^2))</f>
        <v>0.0546753805178231</v>
      </c>
    </row>
    <row r="6303" customFormat="false" ht="12" hidden="false" customHeight="false" outlineLevel="0" collapsed="false">
      <c r="O6303" s="3" t="n">
        <v>4800</v>
      </c>
      <c r="P6303" s="12" t="n">
        <f aca="false">O6303*U$8</f>
        <v>4.8</v>
      </c>
      <c r="Q6303" s="13" t="n">
        <f aca="false">Q6302+R6302*$U$8</f>
        <v>6.31595018622497</v>
      </c>
      <c r="R6303" s="14" t="n">
        <f aca="false">R6302+S6302*$U$8</f>
        <v>0.936926160830083</v>
      </c>
      <c r="S6303" s="15" t="n">
        <f aca="false">$C$5^2*Q6303*U6303^2</f>
        <v>0.0188699560048254</v>
      </c>
      <c r="T6303" s="12" t="n">
        <f aca="false">T6302+U6302*$U$8</f>
        <v>1.30099749040073</v>
      </c>
      <c r="U6303" s="16" t="n">
        <f aca="false">SQRT((1-($C$5*R6303)^2)/(1+($C$5*Q6303)^2))</f>
        <v>0.0546595555183872</v>
      </c>
    </row>
    <row r="6304" customFormat="false" ht="12" hidden="false" customHeight="false" outlineLevel="0" collapsed="false">
      <c r="O6304" s="3" t="n">
        <v>4800</v>
      </c>
      <c r="P6304" s="12" t="n">
        <f aca="false">O6304*U$8</f>
        <v>4.8</v>
      </c>
      <c r="Q6304" s="13" t="n">
        <f aca="false">Q6303+R6303*$U$8</f>
        <v>6.3168871123858</v>
      </c>
      <c r="R6304" s="14" t="n">
        <f aca="false">R6303+S6303*$U$8</f>
        <v>0.936945030786088</v>
      </c>
      <c r="S6304" s="15" t="n">
        <f aca="false">$C$5^2*Q6304*U6304^2</f>
        <v>0.0188618332369688</v>
      </c>
      <c r="T6304" s="12" t="n">
        <f aca="false">T6303+U6303*$U$8</f>
        <v>1.30105214995625</v>
      </c>
      <c r="U6304" s="16" t="n">
        <f aca="false">SQRT((1-($C$5*R6304)^2)/(1+($C$5*Q6304)^2))</f>
        <v>0.0546437370123848</v>
      </c>
    </row>
    <row r="6305" customFormat="false" ht="12" hidden="false" customHeight="false" outlineLevel="0" collapsed="false">
      <c r="O6305" s="3" t="n">
        <v>4800</v>
      </c>
      <c r="P6305" s="12" t="n">
        <f aca="false">O6305*U$8</f>
        <v>4.8</v>
      </c>
      <c r="Q6305" s="13" t="n">
        <f aca="false">Q6304+R6304*$U$8</f>
        <v>6.31782405741658</v>
      </c>
      <c r="R6305" s="14" t="n">
        <f aca="false">R6304+S6304*$U$8</f>
        <v>0.936963892619325</v>
      </c>
      <c r="S6305" s="15" t="n">
        <f aca="false">$C$5^2*Q6305*U6305^2</f>
        <v>0.018853714927118</v>
      </c>
      <c r="T6305" s="12" t="n">
        <f aca="false">T6304+U6304*$U$8</f>
        <v>1.30110679369326</v>
      </c>
      <c r="U6305" s="16" t="n">
        <f aca="false">SQRT((1-($C$5*R6305)^2)/(1+($C$5*Q6305)^2))</f>
        <v>0.0546279249964888</v>
      </c>
    </row>
    <row r="6306" customFormat="false" ht="12" hidden="false" customHeight="false" outlineLevel="0" collapsed="false">
      <c r="O6306" s="3" t="n">
        <v>4800</v>
      </c>
      <c r="P6306" s="12" t="n">
        <f aca="false">O6306*U$8</f>
        <v>4.8</v>
      </c>
      <c r="Q6306" s="13" t="n">
        <f aca="false">Q6305+R6305*$U$8</f>
        <v>6.3187610213092</v>
      </c>
      <c r="R6306" s="14" t="n">
        <f aca="false">R6305+S6305*$U$8</f>
        <v>0.936982746334252</v>
      </c>
      <c r="S6306" s="15" t="n">
        <f aca="false">$C$5^2*Q6306*U6306^2</f>
        <v>0.0188456010723652</v>
      </c>
      <c r="T6306" s="12" t="n">
        <f aca="false">T6305+U6305*$U$8</f>
        <v>1.30116142161826</v>
      </c>
      <c r="U6306" s="16" t="n">
        <f aca="false">SQRT((1-($C$5*R6306)^2)/(1+($C$5*Q6306)^2))</f>
        <v>0.0546121194673738</v>
      </c>
    </row>
    <row r="6307" customFormat="false" ht="12" hidden="false" customHeight="false" outlineLevel="0" collapsed="false">
      <c r="O6307" s="3" t="n">
        <v>4800</v>
      </c>
      <c r="P6307" s="12" t="n">
        <f aca="false">O6307*U$8</f>
        <v>4.8</v>
      </c>
      <c r="Q6307" s="13" t="n">
        <f aca="false">Q6306+R6306*$U$8</f>
        <v>6.31969800405554</v>
      </c>
      <c r="R6307" s="14" t="n">
        <f aca="false">R6306+S6306*$U$8</f>
        <v>0.937001591935324</v>
      </c>
      <c r="S6307" s="15" t="n">
        <f aca="false">$C$5^2*Q6307*U6307^2</f>
        <v>0.0188374916698046</v>
      </c>
      <c r="T6307" s="12" t="n">
        <f aca="false">T6306+U6306*$U$8</f>
        <v>1.30121603373773</v>
      </c>
      <c r="U6307" s="16" t="n">
        <f aca="false">SQRT((1-($C$5*R6307)^2)/(1+($C$5*Q6307)^2))</f>
        <v>0.0545963204217166</v>
      </c>
    </row>
    <row r="6308" customFormat="false" ht="12" hidden="false" customHeight="false" outlineLevel="0" collapsed="false">
      <c r="O6308" s="3" t="n">
        <v>4800</v>
      </c>
      <c r="P6308" s="12" t="n">
        <f aca="false">O6308*U$8</f>
        <v>4.8</v>
      </c>
      <c r="Q6308" s="13" t="n">
        <f aca="false">Q6307+R6307*$U$8</f>
        <v>6.32063500564747</v>
      </c>
      <c r="R6308" s="14" t="n">
        <f aca="false">R6307+S6307*$U$8</f>
        <v>0.937020429426994</v>
      </c>
      <c r="S6308" s="15" t="n">
        <f aca="false">$C$5^2*Q6308*U6308^2</f>
        <v>0.0188293867165328</v>
      </c>
      <c r="T6308" s="12" t="n">
        <f aca="false">T6307+U6307*$U$8</f>
        <v>1.30127063005815</v>
      </c>
      <c r="U6308" s="16" t="n">
        <f aca="false">SQRT((1-($C$5*R6308)^2)/(1+($C$5*Q6308)^2))</f>
        <v>0.054580527856196</v>
      </c>
    </row>
    <row r="6309" customFormat="false" ht="12" hidden="false" customHeight="false" outlineLevel="0" collapsed="false">
      <c r="O6309" s="3" t="n">
        <v>4800</v>
      </c>
      <c r="P6309" s="12" t="n">
        <f aca="false">O6309*U$8</f>
        <v>4.8</v>
      </c>
      <c r="Q6309" s="13" t="n">
        <f aca="false">Q6308+R6308*$U$8</f>
        <v>6.3215720260769</v>
      </c>
      <c r="R6309" s="14" t="n">
        <f aca="false">R6308+S6308*$U$8</f>
        <v>0.937039258813711</v>
      </c>
      <c r="S6309" s="15" t="n">
        <f aca="false">$C$5^2*Q6309*U6309^2</f>
        <v>0.0188212862096482</v>
      </c>
      <c r="T6309" s="12" t="n">
        <f aca="false">T6308+U6308*$U$8</f>
        <v>1.301325210586</v>
      </c>
      <c r="U6309" s="16" t="n">
        <f aca="false">SQRT((1-($C$5*R6309)^2)/(1+($C$5*Q6309)^2))</f>
        <v>0.0545647417674924</v>
      </c>
    </row>
    <row r="6310" customFormat="false" ht="12" hidden="false" customHeight="false" outlineLevel="0" collapsed="false">
      <c r="O6310" s="3" t="n">
        <v>4800</v>
      </c>
      <c r="P6310" s="12" t="n">
        <f aca="false">O6310*U$8</f>
        <v>4.8</v>
      </c>
      <c r="Q6310" s="13" t="n">
        <f aca="false">Q6309+R6309*$U$8</f>
        <v>6.32250906533571</v>
      </c>
      <c r="R6310" s="14" t="n">
        <f aca="false">R6309+S6309*$U$8</f>
        <v>0.93705808009992</v>
      </c>
      <c r="S6310" s="15" t="n">
        <f aca="false">$C$5^2*Q6310*U6310^2</f>
        <v>0.0188131901462515</v>
      </c>
      <c r="T6310" s="12" t="n">
        <f aca="false">T6309+U6309*$U$8</f>
        <v>1.30137977532777</v>
      </c>
      <c r="U6310" s="16" t="n">
        <f aca="false">SQRT((1-($C$5*R6310)^2)/(1+($C$5*Q6310)^2))</f>
        <v>0.0545489621522884</v>
      </c>
    </row>
    <row r="6311" customFormat="false" ht="12" hidden="false" customHeight="false" outlineLevel="0" collapsed="false">
      <c r="O6311" s="3" t="n">
        <v>4800</v>
      </c>
      <c r="P6311" s="12" t="n">
        <f aca="false">O6311*U$8</f>
        <v>4.8</v>
      </c>
      <c r="Q6311" s="13" t="n">
        <f aca="false">Q6310+R6310*$U$8</f>
        <v>6.32344612341581</v>
      </c>
      <c r="R6311" s="14" t="n">
        <f aca="false">R6310+S6310*$U$8</f>
        <v>0.937076893290067</v>
      </c>
      <c r="S6311" s="15" t="n">
        <f aca="false">$C$5^2*Q6311*U6311^2</f>
        <v>0.0188050985234457</v>
      </c>
      <c r="T6311" s="12" t="n">
        <f aca="false">T6310+U6310*$U$8</f>
        <v>1.30143432428992</v>
      </c>
      <c r="U6311" s="16" t="n">
        <f aca="false">SQRT((1-($C$5*R6311)^2)/(1+($C$5*Q6311)^2))</f>
        <v>0.0545331890072686</v>
      </c>
    </row>
    <row r="6312" customFormat="false" ht="12" hidden="false" customHeight="false" outlineLevel="0" collapsed="false">
      <c r="O6312" s="3" t="n">
        <v>4800</v>
      </c>
      <c r="P6312" s="12" t="n">
        <f aca="false">O6312*U$8</f>
        <v>4.8</v>
      </c>
      <c r="Q6312" s="13" t="n">
        <f aca="false">Q6311+R6311*$U$8</f>
        <v>6.3243832003091</v>
      </c>
      <c r="R6312" s="14" t="n">
        <f aca="false">R6311+S6311*$U$8</f>
        <v>0.93709569838859</v>
      </c>
      <c r="S6312" s="15" t="n">
        <f aca="false">$C$5^2*Q6312*U6312^2</f>
        <v>0.0187970113383356</v>
      </c>
      <c r="T6312" s="12" t="n">
        <f aca="false">T6311+U6311*$U$8</f>
        <v>1.30148885747893</v>
      </c>
      <c r="U6312" s="16" t="n">
        <f aca="false">SQRT((1-($C$5*R6312)^2)/(1+($C$5*Q6312)^2))</f>
        <v>0.0545174223291195</v>
      </c>
    </row>
    <row r="6313" customFormat="false" ht="12" hidden="false" customHeight="false" outlineLevel="0" collapsed="false">
      <c r="O6313" s="3" t="n">
        <v>4800</v>
      </c>
      <c r="P6313" s="12" t="n">
        <f aca="false">O6313*U$8</f>
        <v>4.8</v>
      </c>
      <c r="Q6313" s="13" t="n">
        <f aca="false">Q6312+R6312*$U$8</f>
        <v>6.32532029600749</v>
      </c>
      <c r="R6313" s="14" t="n">
        <f aca="false">R6312+S6312*$U$8</f>
        <v>0.937114495399928</v>
      </c>
      <c r="S6313" s="15" t="n">
        <f aca="false">$C$5^2*Q6313*U6313^2</f>
        <v>0.0187889285880284</v>
      </c>
      <c r="T6313" s="12" t="n">
        <f aca="false">T6312+U6312*$U$8</f>
        <v>1.30154337490126</v>
      </c>
      <c r="U6313" s="16" t="n">
        <f aca="false">SQRT((1-($C$5*R6313)^2)/(1+($C$5*Q6313)^2))</f>
        <v>0.0545016621145295</v>
      </c>
    </row>
    <row r="6314" customFormat="false" ht="12" hidden="false" customHeight="false" outlineLevel="0" collapsed="false">
      <c r="O6314" s="3" t="n">
        <v>4800</v>
      </c>
      <c r="P6314" s="12" t="n">
        <f aca="false">O6314*U$8</f>
        <v>4.8</v>
      </c>
      <c r="Q6314" s="13" t="n">
        <f aca="false">Q6313+R6313*$U$8</f>
        <v>6.32625741050289</v>
      </c>
      <c r="R6314" s="14" t="n">
        <f aca="false">R6313+S6313*$U$8</f>
        <v>0.937133284328516</v>
      </c>
      <c r="S6314" s="15" t="n">
        <f aca="false">$C$5^2*Q6314*U6314^2</f>
        <v>0.0187808502696334</v>
      </c>
      <c r="T6314" s="12" t="n">
        <f aca="false">T6313+U6313*$U$8</f>
        <v>1.30159787656337</v>
      </c>
      <c r="U6314" s="16" t="n">
        <f aca="false">SQRT((1-($C$5*R6314)^2)/(1+($C$5*Q6314)^2))</f>
        <v>0.054485908360189</v>
      </c>
    </row>
    <row r="6315" customFormat="false" ht="12" hidden="false" customHeight="false" outlineLevel="0" collapsed="false">
      <c r="O6315" s="3" t="n">
        <v>4800</v>
      </c>
      <c r="P6315" s="12" t="n">
        <f aca="false">O6315*U$8</f>
        <v>4.8</v>
      </c>
      <c r="Q6315" s="13" t="n">
        <f aca="false">Q6314+R6314*$U$8</f>
        <v>6.32719454378722</v>
      </c>
      <c r="R6315" s="14" t="n">
        <f aca="false">R6314+S6314*$U$8</f>
        <v>0.937152065178786</v>
      </c>
      <c r="S6315" s="15" t="n">
        <f aca="false">$C$5^2*Q6315*U6315^2</f>
        <v>0.0187727763802618</v>
      </c>
      <c r="T6315" s="12" t="n">
        <f aca="false">T6314+U6314*$U$8</f>
        <v>1.30165236247173</v>
      </c>
      <c r="U6315" s="16" t="n">
        <f aca="false">SQRT((1-($C$5*R6315)^2)/(1+($C$5*Q6315)^2))</f>
        <v>0.0544701610627904</v>
      </c>
    </row>
    <row r="6316" customFormat="false" ht="12" hidden="false" customHeight="false" outlineLevel="0" collapsed="false">
      <c r="O6316" s="3" t="n">
        <v>4800</v>
      </c>
      <c r="P6316" s="12" t="n">
        <f aca="false">O6316*U$8</f>
        <v>4.8</v>
      </c>
      <c r="Q6316" s="13" t="n">
        <f aca="false">Q6315+R6315*$U$8</f>
        <v>6.3281316958524</v>
      </c>
      <c r="R6316" s="14" t="n">
        <f aca="false">R6315+S6315*$U$8</f>
        <v>0.937170837955166</v>
      </c>
      <c r="S6316" s="15" t="n">
        <f aca="false">$C$5^2*Q6316*U6316^2</f>
        <v>0.0187647069170273</v>
      </c>
      <c r="T6316" s="12" t="n">
        <f aca="false">T6315+U6315*$U$8</f>
        <v>1.3017068326328</v>
      </c>
      <c r="U6316" s="16" t="n">
        <f aca="false">SQRT((1-($C$5*R6316)^2)/(1+($C$5*Q6316)^2))</f>
        <v>0.0544544202190279</v>
      </c>
    </row>
    <row r="6317" customFormat="false" ht="12" hidden="false" customHeight="false" outlineLevel="0" collapsed="false">
      <c r="O6317" s="3" t="n">
        <v>4800</v>
      </c>
      <c r="P6317" s="12" t="n">
        <f aca="false">O6317*U$8</f>
        <v>4.8</v>
      </c>
      <c r="Q6317" s="13" t="n">
        <f aca="false">Q6316+R6316*$U$8</f>
        <v>6.32906886669035</v>
      </c>
      <c r="R6317" s="14" t="n">
        <f aca="false">R6316+S6316*$U$8</f>
        <v>0.937189602662083</v>
      </c>
      <c r="S6317" s="15" t="n">
        <f aca="false">$C$5^2*Q6317*U6317^2</f>
        <v>0.0187566418770454</v>
      </c>
      <c r="T6317" s="12" t="n">
        <f aca="false">T6316+U6316*$U$8</f>
        <v>1.30176128705302</v>
      </c>
      <c r="U6317" s="16" t="n">
        <f aca="false">SQRT((1-($C$5*R6317)^2)/(1+($C$5*Q6317)^2))</f>
        <v>0.0544386858255978</v>
      </c>
    </row>
    <row r="6318" customFormat="false" ht="12" hidden="false" customHeight="false" outlineLevel="0" collapsed="false">
      <c r="O6318" s="3" t="n">
        <v>4800</v>
      </c>
      <c r="P6318" s="12" t="n">
        <f aca="false">O6318*U$8</f>
        <v>4.8</v>
      </c>
      <c r="Q6318" s="13" t="n">
        <f aca="false">Q6317+R6317*$U$8</f>
        <v>6.33000605629302</v>
      </c>
      <c r="R6318" s="14" t="n">
        <f aca="false">R6317+S6317*$U$8</f>
        <v>0.93720835930396</v>
      </c>
      <c r="S6318" s="15" t="n">
        <f aca="false">$C$5^2*Q6318*U6318^2</f>
        <v>0.0187485812574339</v>
      </c>
      <c r="T6318" s="12" t="n">
        <f aca="false">T6317+U6317*$U$8</f>
        <v>1.30181572573884</v>
      </c>
      <c r="U6318" s="16" t="n">
        <f aca="false">SQRT((1-($C$5*R6318)^2)/(1+($C$5*Q6318)^2))</f>
        <v>0.0544229578791983</v>
      </c>
    </row>
    <row r="6319" customFormat="false" ht="12" hidden="false" customHeight="false" outlineLevel="0" collapsed="false">
      <c r="O6319" s="3" t="n">
        <v>4800</v>
      </c>
      <c r="P6319" s="12" t="n">
        <f aca="false">O6319*U$8</f>
        <v>4.8</v>
      </c>
      <c r="Q6319" s="13" t="n">
        <f aca="false">Q6318+R6318*$U$8</f>
        <v>6.33094326465232</v>
      </c>
      <c r="R6319" s="14" t="n">
        <f aca="false">R6318+S6318*$U$8</f>
        <v>0.937227107885218</v>
      </c>
      <c r="S6319" s="15" t="n">
        <f aca="false">$C$5^2*Q6319*U6319^2</f>
        <v>0.0187405250553126</v>
      </c>
      <c r="T6319" s="12" t="n">
        <f aca="false">T6318+U6318*$U$8</f>
        <v>1.30187014869672</v>
      </c>
      <c r="U6319" s="16" t="n">
        <f aca="false">SQRT((1-($C$5*R6319)^2)/(1+($C$5*Q6319)^2))</f>
        <v>0.0544072363765294</v>
      </c>
    </row>
    <row r="6320" customFormat="false" ht="12" hidden="false" customHeight="false" outlineLevel="0" collapsed="false">
      <c r="O6320" s="3" t="n">
        <v>4800</v>
      </c>
      <c r="P6320" s="12" t="n">
        <f aca="false">O6320*U$8</f>
        <v>4.8</v>
      </c>
      <c r="Q6320" s="13" t="n">
        <f aca="false">Q6319+R6319*$U$8</f>
        <v>6.3318804917602</v>
      </c>
      <c r="R6320" s="14" t="n">
        <f aca="false">R6319+S6319*$U$8</f>
        <v>0.937245848410273</v>
      </c>
      <c r="S6320" s="15" t="n">
        <f aca="false">$C$5^2*Q6320*U6320^2</f>
        <v>0.0187324732678035</v>
      </c>
      <c r="T6320" s="12" t="n">
        <f aca="false">T6319+U6319*$U$8</f>
        <v>1.3019245559331</v>
      </c>
      <c r="U6320" s="16" t="n">
        <f aca="false">SQRT((1-($C$5*R6320)^2)/(1+($C$5*Q6320)^2))</f>
        <v>0.0543915213142933</v>
      </c>
    </row>
    <row r="6321" customFormat="false" ht="12" hidden="false" customHeight="false" outlineLevel="0" collapsed="false">
      <c r="O6321" s="3" t="n">
        <v>4800</v>
      </c>
      <c r="P6321" s="12" t="n">
        <f aca="false">O6321*U$8</f>
        <v>4.8</v>
      </c>
      <c r="Q6321" s="13" t="n">
        <f aca="false">Q6320+R6320*$U$8</f>
        <v>6.33281773760861</v>
      </c>
      <c r="R6321" s="14" t="n">
        <f aca="false">R6320+S6320*$U$8</f>
        <v>0.937264580883541</v>
      </c>
      <c r="S6321" s="15" t="n">
        <f aca="false">$C$5^2*Q6321*U6321^2</f>
        <v>0.0187244258920308</v>
      </c>
      <c r="T6321" s="12" t="n">
        <f aca="false">T6320+U6320*$U$8</f>
        <v>1.30197894745441</v>
      </c>
      <c r="U6321" s="16" t="n">
        <f aca="false">SQRT((1-($C$5*R6321)^2)/(1+($C$5*Q6321)^2))</f>
        <v>0.0543758126891939</v>
      </c>
    </row>
    <row r="6322" customFormat="false" ht="12" hidden="false" customHeight="false" outlineLevel="0" collapsed="false">
      <c r="O6322" s="3" t="n">
        <v>4800</v>
      </c>
      <c r="P6322" s="12" t="n">
        <f aca="false">O6322*U$8</f>
        <v>4.8</v>
      </c>
      <c r="Q6322" s="13" t="n">
        <f aca="false">Q6321+R6321*$U$8</f>
        <v>6.3337550021895</v>
      </c>
      <c r="R6322" s="14" t="n">
        <f aca="false">R6321+S6321*$U$8</f>
        <v>0.937283305309433</v>
      </c>
      <c r="S6322" s="15" t="n">
        <f aca="false">$C$5^2*Q6322*U6322^2</f>
        <v>0.0187163829251206</v>
      </c>
      <c r="T6322" s="12" t="n">
        <f aca="false">T6321+U6321*$U$8</f>
        <v>1.3020333232671</v>
      </c>
      <c r="U6322" s="16" t="n">
        <f aca="false">SQRT((1-($C$5*R6322)^2)/(1+($C$5*Q6322)^2))</f>
        <v>0.0543601104979372</v>
      </c>
    </row>
    <row r="6323" customFormat="false" ht="12" hidden="false" customHeight="false" outlineLevel="0" collapsed="false">
      <c r="O6323" s="3" t="n">
        <v>4800</v>
      </c>
      <c r="P6323" s="12" t="n">
        <f aca="false">O6323*U$8</f>
        <v>4.8</v>
      </c>
      <c r="Q6323" s="13" t="n">
        <f aca="false">Q6322+R6322*$U$8</f>
        <v>6.33469228549481</v>
      </c>
      <c r="R6323" s="14" t="n">
        <f aca="false">R6322+S6322*$U$8</f>
        <v>0.937302021692358</v>
      </c>
      <c r="S6323" s="15" t="n">
        <f aca="false">$C$5^2*Q6323*U6323^2</f>
        <v>0.0187083443642013</v>
      </c>
      <c r="T6323" s="12" t="n">
        <f aca="false">T6322+U6322*$U$8</f>
        <v>1.3020876833776</v>
      </c>
      <c r="U6323" s="16" t="n">
        <f aca="false">SQRT((1-($C$5*R6323)^2)/(1+($C$5*Q6323)^2))</f>
        <v>0.0543444147372311</v>
      </c>
    </row>
    <row r="6324" customFormat="false" ht="12" hidden="false" customHeight="false" outlineLevel="0" collapsed="false">
      <c r="O6324" s="3" t="n">
        <v>4800</v>
      </c>
      <c r="P6324" s="12" t="n">
        <f aca="false">O6324*U$8</f>
        <v>4.8</v>
      </c>
      <c r="Q6324" s="13" t="n">
        <f aca="false">Q6323+R6323*$U$8</f>
        <v>6.3356295875165</v>
      </c>
      <c r="R6324" s="14" t="n">
        <f aca="false">R6323+S6323*$U$8</f>
        <v>0.937320730036722</v>
      </c>
      <c r="S6324" s="15" t="n">
        <f aca="false">$C$5^2*Q6324*U6324^2</f>
        <v>0.0187003102064034</v>
      </c>
      <c r="T6324" s="12" t="n">
        <f aca="false">T6323+U6323*$U$8</f>
        <v>1.30214202779234</v>
      </c>
      <c r="U6324" s="16" t="n">
        <f aca="false">SQRT((1-($C$5*R6324)^2)/(1+($C$5*Q6324)^2))</f>
        <v>0.0543287254037855</v>
      </c>
    </row>
    <row r="6325" customFormat="false" ht="12" hidden="false" customHeight="false" outlineLevel="0" collapsed="false">
      <c r="O6325" s="3" t="n">
        <v>4800</v>
      </c>
      <c r="P6325" s="12" t="n">
        <f aca="false">O6325*U$8</f>
        <v>4.8</v>
      </c>
      <c r="Q6325" s="13" t="n">
        <f aca="false">Q6324+R6324*$U$8</f>
        <v>6.33656690824654</v>
      </c>
      <c r="R6325" s="14" t="n">
        <f aca="false">R6324+S6324*$U$8</f>
        <v>0.937339430346929</v>
      </c>
      <c r="S6325" s="15" t="n">
        <f aca="false">$C$5^2*Q6325*U6325^2</f>
        <v>0.0186922804488594</v>
      </c>
      <c r="T6325" s="12" t="n">
        <f aca="false">T6324+U6324*$U$8</f>
        <v>1.30219635651774</v>
      </c>
      <c r="U6325" s="16" t="n">
        <f aca="false">SQRT((1-($C$5*R6325)^2)/(1+($C$5*Q6325)^2))</f>
        <v>0.054313042494312</v>
      </c>
    </row>
    <row r="6326" customFormat="false" ht="12" hidden="false" customHeight="false" outlineLevel="0" collapsed="false">
      <c r="O6326" s="3" t="n">
        <v>4800</v>
      </c>
      <c r="P6326" s="12" t="n">
        <f aca="false">O6326*U$8</f>
        <v>4.8</v>
      </c>
      <c r="Q6326" s="13" t="n">
        <f aca="false">Q6325+R6325*$U$8</f>
        <v>6.33750424767688</v>
      </c>
      <c r="R6326" s="14" t="n">
        <f aca="false">R6325+S6325*$U$8</f>
        <v>0.937358122627377</v>
      </c>
      <c r="S6326" s="15" t="n">
        <f aca="false">$C$5^2*Q6326*U6326^2</f>
        <v>0.0186842550887041</v>
      </c>
      <c r="T6326" s="12" t="n">
        <f aca="false">T6325+U6325*$U$8</f>
        <v>1.30225066956023</v>
      </c>
      <c r="U6326" s="16" t="n">
        <f aca="false">SQRT((1-($C$5*R6326)^2)/(1+($C$5*Q6326)^2))</f>
        <v>0.0542973660055244</v>
      </c>
    </row>
    <row r="6327" customFormat="false" ht="12" hidden="false" customHeight="false" outlineLevel="0" collapsed="false">
      <c r="O6327" s="3" t="n">
        <v>4800</v>
      </c>
      <c r="P6327" s="12" t="n">
        <f aca="false">O6327*U$8</f>
        <v>4.8</v>
      </c>
      <c r="Q6327" s="13" t="n">
        <f aca="false">Q6326+R6326*$U$8</f>
        <v>6.33844160579951</v>
      </c>
      <c r="R6327" s="14" t="n">
        <f aca="false">R6326+S6326*$U$8</f>
        <v>0.937376806882466</v>
      </c>
      <c r="S6327" s="15" t="n">
        <f aca="false">$C$5^2*Q6327*U6327^2</f>
        <v>0.0186762341230741</v>
      </c>
      <c r="T6327" s="12" t="n">
        <f aca="false">T6326+U6326*$U$8</f>
        <v>1.30230496692624</v>
      </c>
      <c r="U6327" s="16" t="n">
        <f aca="false">SQRT((1-($C$5*R6327)^2)/(1+($C$5*Q6327)^2))</f>
        <v>0.0542816959341384</v>
      </c>
    </row>
    <row r="6328" customFormat="false" ht="12" hidden="false" customHeight="false" outlineLevel="0" collapsed="false">
      <c r="O6328" s="3" t="n">
        <v>4800</v>
      </c>
      <c r="P6328" s="12" t="n">
        <f aca="false">O6328*U$8</f>
        <v>4.8</v>
      </c>
      <c r="Q6328" s="13" t="n">
        <f aca="false">Q6327+R6327*$U$8</f>
        <v>6.33937898260639</v>
      </c>
      <c r="R6328" s="14" t="n">
        <f aca="false">R6327+S6327*$U$8</f>
        <v>0.937395483116589</v>
      </c>
      <c r="S6328" s="15" t="n">
        <f aca="false">$C$5^2*Q6328*U6328^2</f>
        <v>0.0186682175491085</v>
      </c>
      <c r="T6328" s="12" t="n">
        <f aca="false">T6327+U6327*$U$8</f>
        <v>1.30235924862217</v>
      </c>
      <c r="U6328" s="16" t="n">
        <f aca="false">SQRT((1-($C$5*R6328)^2)/(1+($C$5*Q6328)^2))</f>
        <v>0.0542660322768715</v>
      </c>
    </row>
    <row r="6329" customFormat="false" ht="12" hidden="false" customHeight="false" outlineLevel="0" collapsed="false">
      <c r="O6329" s="3" t="n">
        <v>4800</v>
      </c>
      <c r="P6329" s="12" t="n">
        <f aca="false">O6329*U$8</f>
        <v>4.8</v>
      </c>
      <c r="Q6329" s="13" t="n">
        <f aca="false">Q6328+R6328*$U$8</f>
        <v>6.34031637808951</v>
      </c>
      <c r="R6329" s="14" t="n">
        <f aca="false">R6328+S6328*$U$8</f>
        <v>0.937414151334138</v>
      </c>
      <c r="S6329" s="15" t="n">
        <f aca="false">$C$5^2*Q6329*U6329^2</f>
        <v>0.018660205363948</v>
      </c>
      <c r="T6329" s="12" t="n">
        <f aca="false">T6328+U6328*$U$8</f>
        <v>1.30241351465445</v>
      </c>
      <c r="U6329" s="16" t="n">
        <f aca="false">SQRT((1-($C$5*R6329)^2)/(1+($C$5*Q6329)^2))</f>
        <v>0.0542503750304432</v>
      </c>
    </row>
    <row r="6330" customFormat="false" ht="12" hidden="false" customHeight="false" outlineLevel="0" collapsed="false">
      <c r="O6330" s="3" t="n">
        <v>4800</v>
      </c>
      <c r="P6330" s="12" t="n">
        <f aca="false">O6330*U$8</f>
        <v>4.8</v>
      </c>
      <c r="Q6330" s="13" t="n">
        <f aca="false">Q6329+R6329*$U$8</f>
        <v>6.34125379224084</v>
      </c>
      <c r="R6330" s="14" t="n">
        <f aca="false">R6329+S6329*$U$8</f>
        <v>0.937432811539502</v>
      </c>
      <c r="S6330" s="15" t="n">
        <f aca="false">$C$5^2*Q6330*U6330^2</f>
        <v>0.0186521975647361</v>
      </c>
      <c r="T6330" s="12" t="n">
        <f aca="false">T6329+U6329*$U$8</f>
        <v>1.30246776502948</v>
      </c>
      <c r="U6330" s="16" t="n">
        <f aca="false">SQRT((1-($C$5*R6330)^2)/(1+($C$5*Q6330)^2))</f>
        <v>0.054234724191575</v>
      </c>
    </row>
    <row r="6331" customFormat="false" ht="12" hidden="false" customHeight="false" outlineLevel="0" collapsed="false">
      <c r="O6331" s="3" t="n">
        <v>4800</v>
      </c>
      <c r="P6331" s="12" t="n">
        <f aca="false">O6331*U$8</f>
        <v>4.8</v>
      </c>
      <c r="Q6331" s="13" t="n">
        <f aca="false">Q6330+R6330*$U$8</f>
        <v>6.34219122505238</v>
      </c>
      <c r="R6331" s="14" t="n">
        <f aca="false">R6330+S6330*$U$8</f>
        <v>0.937451463737067</v>
      </c>
      <c r="S6331" s="15" t="n">
        <f aca="false">$C$5^2*Q6331*U6331^2</f>
        <v>0.0186441941486177</v>
      </c>
      <c r="T6331" s="12" t="n">
        <f aca="false">T6330+U6330*$U$8</f>
        <v>1.30252199975367</v>
      </c>
      <c r="U6331" s="16" t="n">
        <f aca="false">SQRT((1-($C$5*R6331)^2)/(1+($C$5*Q6331)^2))</f>
        <v>0.0542190797569901</v>
      </c>
    </row>
    <row r="6332" customFormat="false" ht="12" hidden="false" customHeight="false" outlineLevel="0" collapsed="false">
      <c r="O6332" s="3" t="n">
        <v>4800</v>
      </c>
      <c r="P6332" s="12" t="n">
        <f aca="false">O6332*U$8</f>
        <v>4.8</v>
      </c>
      <c r="Q6332" s="13" t="n">
        <f aca="false">Q6331+R6331*$U$8</f>
        <v>6.34312867651612</v>
      </c>
      <c r="R6332" s="14" t="n">
        <f aca="false">R6331+S6331*$U$8</f>
        <v>0.937470107931216</v>
      </c>
      <c r="S6332" s="15" t="n">
        <f aca="false">$C$5^2*Q6332*U6332^2</f>
        <v>0.0186361951127401</v>
      </c>
      <c r="T6332" s="12" t="n">
        <f aca="false">T6331+U6331*$U$8</f>
        <v>1.30257621883343</v>
      </c>
      <c r="U6332" s="16" t="n">
        <f aca="false">SQRT((1-($C$5*R6332)^2)/(1+($C$5*Q6332)^2))</f>
        <v>0.054203441723414</v>
      </c>
    </row>
    <row r="6333" customFormat="false" ht="12" hidden="false" customHeight="false" outlineLevel="0" collapsed="false">
      <c r="O6333" s="3" t="n">
        <v>4800</v>
      </c>
      <c r="P6333" s="12" t="n">
        <f aca="false">O6333*U$8</f>
        <v>4.8</v>
      </c>
      <c r="Q6333" s="13" t="n">
        <f aca="false">Q6332+R6332*$U$8</f>
        <v>6.34406614662405</v>
      </c>
      <c r="R6333" s="14" t="n">
        <f aca="false">R6332+S6332*$U$8</f>
        <v>0.937488744126328</v>
      </c>
      <c r="S6333" s="15" t="n">
        <f aca="false">$C$5^2*Q6333*U6333^2</f>
        <v>0.0186282004542529</v>
      </c>
      <c r="T6333" s="12" t="n">
        <f aca="false">T6332+U6332*$U$8</f>
        <v>1.30263042227515</v>
      </c>
      <c r="U6333" s="16" t="n">
        <f aca="false">SQRT((1-($C$5*R6333)^2)/(1+($C$5*Q6333)^2))</f>
        <v>0.0541878100875737</v>
      </c>
    </row>
    <row r="6334" customFormat="false" ht="12" hidden="false" customHeight="false" outlineLevel="0" collapsed="false">
      <c r="O6334" s="3" t="n">
        <v>4800</v>
      </c>
      <c r="P6334" s="12" t="n">
        <f aca="false">O6334*U$8</f>
        <v>4.8</v>
      </c>
      <c r="Q6334" s="13" t="n">
        <f aca="false">Q6333+R6333*$U$8</f>
        <v>6.34500363536818</v>
      </c>
      <c r="R6334" s="14" t="n">
        <f aca="false">R6333+S6333*$U$8</f>
        <v>0.937507372326783</v>
      </c>
      <c r="S6334" s="15" t="n">
        <f aca="false">$C$5^2*Q6334*U6334^2</f>
        <v>0.0186202101703075</v>
      </c>
      <c r="T6334" s="12" t="n">
        <f aca="false">T6333+U6333*$U$8</f>
        <v>1.30268461008524</v>
      </c>
      <c r="U6334" s="16" t="n">
        <f aca="false">SQRT((1-($C$5*R6334)^2)/(1+($C$5*Q6334)^2))</f>
        <v>0.0541721848461986</v>
      </c>
    </row>
    <row r="6335" customFormat="false" ht="12" hidden="false" customHeight="false" outlineLevel="0" collapsed="false">
      <c r="O6335" s="3" t="n">
        <v>4800</v>
      </c>
      <c r="P6335" s="12" t="n">
        <f aca="false">O6335*U$8</f>
        <v>4.8</v>
      </c>
      <c r="Q6335" s="13" t="n">
        <f aca="false">Q6334+R6334*$U$8</f>
        <v>6.34594114274051</v>
      </c>
      <c r="R6335" s="14" t="n">
        <f aca="false">R6334+S6334*$U$8</f>
        <v>0.937525992536953</v>
      </c>
      <c r="S6335" s="15" t="n">
        <f aca="false">$C$5^2*Q6335*U6335^2</f>
        <v>0.0186122242580575</v>
      </c>
      <c r="T6335" s="12" t="n">
        <f aca="false">T6334+U6334*$U$8</f>
        <v>1.30273878227009</v>
      </c>
      <c r="U6335" s="16" t="n">
        <f aca="false">SQRT((1-($C$5*R6335)^2)/(1+($C$5*Q6335)^2))</f>
        <v>0.0541565659960196</v>
      </c>
    </row>
    <row r="6336" customFormat="false" ht="12" hidden="false" customHeight="false" outlineLevel="0" collapsed="false">
      <c r="O6336" s="3" t="n">
        <v>4800</v>
      </c>
      <c r="P6336" s="12" t="n">
        <f aca="false">O6336*U$8</f>
        <v>4.8</v>
      </c>
      <c r="Q6336" s="13" t="n">
        <f aca="false">Q6335+R6335*$U$8</f>
        <v>6.34687866873304</v>
      </c>
      <c r="R6336" s="14" t="n">
        <f aca="false">R6335+S6335*$U$8</f>
        <v>0.937544604761211</v>
      </c>
      <c r="S6336" s="15" t="n">
        <f aca="false">$C$5^2*Q6336*U6336^2</f>
        <v>0.0186042427146586</v>
      </c>
      <c r="T6336" s="12" t="n">
        <f aca="false">T6335+U6335*$U$8</f>
        <v>1.30279293883608</v>
      </c>
      <c r="U6336" s="16" t="n">
        <f aca="false">SQRT((1-($C$5*R6336)^2)/(1+($C$5*Q6336)^2))</f>
        <v>0.0541409535337698</v>
      </c>
    </row>
    <row r="6337" customFormat="false" ht="12" hidden="false" customHeight="false" outlineLevel="0" collapsed="false">
      <c r="O6337" s="3" t="n">
        <v>4800</v>
      </c>
      <c r="P6337" s="12" t="n">
        <f aca="false">O6337*U$8</f>
        <v>4.8</v>
      </c>
      <c r="Q6337" s="13" t="n">
        <f aca="false">Q6336+R6336*$U$8</f>
        <v>6.3478162133378</v>
      </c>
      <c r="R6337" s="14" t="n">
        <f aca="false">R6336+S6336*$U$8</f>
        <v>0.937563209003926</v>
      </c>
      <c r="S6337" s="15" t="n">
        <f aca="false">$C$5^2*Q6337*U6337^2</f>
        <v>0.0185962655372686</v>
      </c>
      <c r="T6337" s="12" t="n">
        <f aca="false">T6336+U6336*$U$8</f>
        <v>1.30284707978962</v>
      </c>
      <c r="U6337" s="16" t="n">
        <f aca="false">SQRT((1-($C$5*R6337)^2)/(1+($C$5*Q6337)^2))</f>
        <v>0.0541253474561841</v>
      </c>
    </row>
    <row r="6338" customFormat="false" ht="12" hidden="false" customHeight="false" outlineLevel="0" collapsed="false">
      <c r="O6338" s="3" t="n">
        <v>4800</v>
      </c>
      <c r="P6338" s="12" t="n">
        <f aca="false">O6338*U$8</f>
        <v>4.8</v>
      </c>
      <c r="Q6338" s="13" t="n">
        <f aca="false">Q6337+R6337*$U$8</f>
        <v>6.34875377654681</v>
      </c>
      <c r="R6338" s="14" t="n">
        <f aca="false">R6337+S6337*$U$8</f>
        <v>0.937581805269463</v>
      </c>
      <c r="S6338" s="15" t="n">
        <f aca="false">$C$5^2*Q6338*U6338^2</f>
        <v>0.0185882927230474</v>
      </c>
      <c r="T6338" s="12" t="n">
        <f aca="false">T6337+U6337*$U$8</f>
        <v>1.30290120513707</v>
      </c>
      <c r="U6338" s="16" t="n">
        <f aca="false">SQRT((1-($C$5*R6338)^2)/(1+($C$5*Q6338)^2))</f>
        <v>0.0541097477599992</v>
      </c>
    </row>
    <row r="6339" customFormat="false" ht="12" hidden="false" customHeight="false" outlineLevel="0" collapsed="false">
      <c r="O6339" s="3" t="n">
        <v>4800</v>
      </c>
      <c r="P6339" s="12" t="n">
        <f aca="false">O6339*U$8</f>
        <v>4.8</v>
      </c>
      <c r="Q6339" s="13" t="n">
        <f aca="false">Q6338+R6338*$U$8</f>
        <v>6.34969135835208</v>
      </c>
      <c r="R6339" s="14" t="n">
        <f aca="false">R6338+S6338*$U$8</f>
        <v>0.937600393562186</v>
      </c>
      <c r="S6339" s="15" t="n">
        <f aca="false">$C$5^2*Q6339*U6339^2</f>
        <v>0.0185803242691568</v>
      </c>
      <c r="T6339" s="12" t="n">
        <f aca="false">T6338+U6338*$U$8</f>
        <v>1.30295531488483</v>
      </c>
      <c r="U6339" s="16" t="n">
        <f aca="false">SQRT((1-($C$5*R6339)^2)/(1+($C$5*Q6339)^2))</f>
        <v>0.054094154441954</v>
      </c>
    </row>
    <row r="6340" customFormat="false" ht="12" hidden="false" customHeight="false" outlineLevel="0" collapsed="false">
      <c r="O6340" s="3" t="n">
        <v>4800</v>
      </c>
      <c r="P6340" s="12" t="n">
        <f aca="false">O6340*U$8</f>
        <v>4.8</v>
      </c>
      <c r="Q6340" s="13" t="n">
        <f aca="false">Q6339+R6339*$U$8</f>
        <v>6.35062895874564</v>
      </c>
      <c r="R6340" s="14" t="n">
        <f aca="false">R6339+S6339*$U$8</f>
        <v>0.937618973886455</v>
      </c>
      <c r="S6340" s="15" t="n">
        <f aca="false">$C$5^2*Q6340*U6340^2</f>
        <v>0.018572360172761</v>
      </c>
      <c r="T6340" s="12" t="n">
        <f aca="false">T6339+U6339*$U$8</f>
        <v>1.30300940903928</v>
      </c>
      <c r="U6340" s="16" t="n">
        <f aca="false">SQRT((1-($C$5*R6340)^2)/(1+($C$5*Q6340)^2))</f>
        <v>0.0540785674987892</v>
      </c>
    </row>
    <row r="6341" customFormat="false" ht="12" hidden="false" customHeight="false" outlineLevel="0" collapsed="false">
      <c r="O6341" s="3" t="n">
        <v>4800</v>
      </c>
      <c r="P6341" s="12" t="n">
        <f aca="false">O6341*U$8</f>
        <v>4.8</v>
      </c>
      <c r="Q6341" s="13" t="n">
        <f aca="false">Q6340+R6340*$U$8</f>
        <v>6.35156657771953</v>
      </c>
      <c r="R6341" s="14" t="n">
        <f aca="false">R6340+S6340*$U$8</f>
        <v>0.937637546246628</v>
      </c>
      <c r="S6341" s="15" t="n">
        <f aca="false">$C$5^2*Q6341*U6341^2</f>
        <v>0.0185644004310261</v>
      </c>
      <c r="T6341" s="12" t="n">
        <f aca="false">T6340+U6340*$U$8</f>
        <v>1.30306348760677</v>
      </c>
      <c r="U6341" s="16" t="n">
        <f aca="false">SQRT((1-($C$5*R6341)^2)/(1+($C$5*Q6341)^2))</f>
        <v>0.0540629869272473</v>
      </c>
    </row>
    <row r="6342" customFormat="false" ht="12" hidden="false" customHeight="false" outlineLevel="0" collapsed="false">
      <c r="O6342" s="3" t="n">
        <v>4800</v>
      </c>
      <c r="P6342" s="12" t="n">
        <f aca="false">O6342*U$8</f>
        <v>4.8</v>
      </c>
      <c r="Q6342" s="13" t="n">
        <f aca="false">Q6341+R6341*$U$8</f>
        <v>6.35250421526577</v>
      </c>
      <c r="R6342" s="14" t="n">
        <f aca="false">R6341+S6341*$U$8</f>
        <v>0.937656110647059</v>
      </c>
      <c r="S6342" s="15" t="n">
        <f aca="false">$C$5^2*Q6342*U6342^2</f>
        <v>0.0185564450411203</v>
      </c>
      <c r="T6342" s="12" t="n">
        <f aca="false">T6341+U6341*$U$8</f>
        <v>1.3031175505937</v>
      </c>
      <c r="U6342" s="16" t="n">
        <f aca="false">SQRT((1-($C$5*R6342)^2)/(1+($C$5*Q6342)^2))</f>
        <v>0.0540474127240729</v>
      </c>
    </row>
    <row r="6343" customFormat="false" ht="12" hidden="false" customHeight="false" outlineLevel="0" collapsed="false">
      <c r="O6343" s="3" t="n">
        <v>4800</v>
      </c>
      <c r="P6343" s="12" t="n">
        <f aca="false">O6343*U$8</f>
        <v>4.8</v>
      </c>
      <c r="Q6343" s="13" t="n">
        <f aca="false">Q6342+R6342*$U$8</f>
        <v>6.35344187137642</v>
      </c>
      <c r="R6343" s="14" t="n">
        <f aca="false">R6342+S6342*$U$8</f>
        <v>0.9376746670921</v>
      </c>
      <c r="S6343" s="15" t="n">
        <f aca="false">$C$5^2*Q6343*U6343^2</f>
        <v>0.0185484940002139</v>
      </c>
      <c r="T6343" s="12" t="n">
        <f aca="false">T6342+U6342*$U$8</f>
        <v>1.30317159800643</v>
      </c>
      <c r="U6343" s="16" t="n">
        <f aca="false">SQRT((1-($C$5*R6343)^2)/(1+($C$5*Q6343)^2))</f>
        <v>0.0540318448860124</v>
      </c>
    </row>
    <row r="6344" customFormat="false" ht="12" hidden="false" customHeight="false" outlineLevel="0" collapsed="false">
      <c r="O6344" s="3" t="n">
        <v>4800</v>
      </c>
      <c r="P6344" s="12" t="n">
        <f aca="false">O6344*U$8</f>
        <v>4.8</v>
      </c>
      <c r="Q6344" s="13" t="n">
        <f aca="false">Q6343+R6343*$U$8</f>
        <v>6.35437954604351</v>
      </c>
      <c r="R6344" s="14" t="n">
        <f aca="false">R6343+S6343*$U$8</f>
        <v>0.9376932155861</v>
      </c>
      <c r="S6344" s="15" t="n">
        <f aca="false">$C$5^2*Q6344*U6344^2</f>
        <v>0.0185405473054794</v>
      </c>
      <c r="T6344" s="12" t="n">
        <f aca="false">T6343+U6343*$U$8</f>
        <v>1.30322562985131</v>
      </c>
      <c r="U6344" s="16" t="n">
        <f aca="false">SQRT((1-($C$5*R6344)^2)/(1+($C$5*Q6344)^2))</f>
        <v>0.0540162834098141</v>
      </c>
    </row>
    <row r="6345" customFormat="false" ht="12" hidden="false" customHeight="false" outlineLevel="0" collapsed="false">
      <c r="O6345" s="3" t="n">
        <v>4800</v>
      </c>
      <c r="P6345" s="12" t="n">
        <f aca="false">O6345*U$8</f>
        <v>4.8</v>
      </c>
      <c r="Q6345" s="13" t="n">
        <f aca="false">Q6344+R6344*$U$8</f>
        <v>6.3553172392591</v>
      </c>
      <c r="R6345" s="14" t="n">
        <f aca="false">R6344+S6344*$U$8</f>
        <v>0.937711756133406</v>
      </c>
      <c r="S6345" s="15" t="n">
        <f aca="false">$C$5^2*Q6345*U6345^2</f>
        <v>0.0185326049540911</v>
      </c>
      <c r="T6345" s="12" t="n">
        <f aca="false">T6344+U6344*$U$8</f>
        <v>1.30327964613472</v>
      </c>
      <c r="U6345" s="16" t="n">
        <f aca="false">SQRT((1-($C$5*R6345)^2)/(1+($C$5*Q6345)^2))</f>
        <v>0.0540007282922283</v>
      </c>
    </row>
    <row r="6346" customFormat="false" ht="12" hidden="false" customHeight="false" outlineLevel="0" collapsed="false">
      <c r="O6346" s="3" t="n">
        <v>4800</v>
      </c>
      <c r="P6346" s="12" t="n">
        <f aca="false">O6346*U$8</f>
        <v>4.8</v>
      </c>
      <c r="Q6346" s="13" t="n">
        <f aca="false">Q6345+R6345*$U$8</f>
        <v>6.35625495101523</v>
      </c>
      <c r="R6346" s="14" t="n">
        <f aca="false">R6345+S6345*$U$8</f>
        <v>0.93773028873836</v>
      </c>
      <c r="S6346" s="15" t="n">
        <f aca="false">$C$5^2*Q6346*U6346^2</f>
        <v>0.0185246669432255</v>
      </c>
      <c r="T6346" s="12" t="n">
        <f aca="false">T6345+U6345*$U$8</f>
        <v>1.30333364686301</v>
      </c>
      <c r="U6346" s="16" t="n">
        <f aca="false">SQRT((1-($C$5*R6346)^2)/(1+($C$5*Q6346)^2))</f>
        <v>0.0539851795300072</v>
      </c>
    </row>
    <row r="6347" customFormat="false" ht="12" hidden="false" customHeight="false" outlineLevel="0" collapsed="false">
      <c r="O6347" s="3" t="n">
        <v>4800</v>
      </c>
      <c r="P6347" s="12" t="n">
        <f aca="false">O6347*U$8</f>
        <v>4.8</v>
      </c>
      <c r="Q6347" s="13" t="n">
        <f aca="false">Q6346+R6346*$U$8</f>
        <v>6.35719268130397</v>
      </c>
      <c r="R6347" s="14" t="n">
        <f aca="false">R6346+S6346*$U$8</f>
        <v>0.937748813405303</v>
      </c>
      <c r="S6347" s="15" t="n">
        <f aca="false">$C$5^2*Q6347*U6347^2</f>
        <v>0.0185167332700614</v>
      </c>
      <c r="T6347" s="12" t="n">
        <f aca="false">T6346+U6346*$U$8</f>
        <v>1.30338763204254</v>
      </c>
      <c r="U6347" s="16" t="n">
        <f aca="false">SQRT((1-($C$5*R6347)^2)/(1+($C$5*Q6347)^2))</f>
        <v>0.0539696371199049</v>
      </c>
    </row>
    <row r="6348" customFormat="false" ht="12" hidden="false" customHeight="false" outlineLevel="0" collapsed="false">
      <c r="O6348" s="3" t="n">
        <v>4800</v>
      </c>
      <c r="P6348" s="12" t="n">
        <f aca="false">O6348*U$8</f>
        <v>4.8</v>
      </c>
      <c r="Q6348" s="13" t="n">
        <f aca="false">Q6347+R6347*$U$8</f>
        <v>6.35813043011738</v>
      </c>
      <c r="R6348" s="14" t="n">
        <f aca="false">R6347+S6347*$U$8</f>
        <v>0.937767330138573</v>
      </c>
      <c r="S6348" s="15" t="n">
        <f aca="false">$C$5^2*Q6348*U6348^2</f>
        <v>0.0185088039317794</v>
      </c>
      <c r="T6348" s="12" t="n">
        <f aca="false">T6347+U6347*$U$8</f>
        <v>1.30344160167966</v>
      </c>
      <c r="U6348" s="16" t="n">
        <f aca="false">SQRT((1-($C$5*R6348)^2)/(1+($C$5*Q6348)^2))</f>
        <v>0.0539541010586773</v>
      </c>
    </row>
    <row r="6349" customFormat="false" ht="12" hidden="false" customHeight="false" outlineLevel="0" collapsed="false">
      <c r="O6349" s="3" t="n">
        <v>4800</v>
      </c>
      <c r="P6349" s="12" t="n">
        <f aca="false">O6349*U$8</f>
        <v>4.8</v>
      </c>
      <c r="Q6349" s="13" t="n">
        <f aca="false">Q6348+R6348*$U$8</f>
        <v>6.35906819744751</v>
      </c>
      <c r="R6349" s="14" t="n">
        <f aca="false">R6348+S6348*$U$8</f>
        <v>0.937785838942505</v>
      </c>
      <c r="S6349" s="15" t="n">
        <f aca="false">$C$5^2*Q6349*U6349^2</f>
        <v>0.0185008789255623</v>
      </c>
      <c r="T6349" s="12" t="n">
        <f aca="false">T6348+U6348*$U$8</f>
        <v>1.30349555578072</v>
      </c>
      <c r="U6349" s="16" t="n">
        <f aca="false">SQRT((1-($C$5*R6349)^2)/(1+($C$5*Q6349)^2))</f>
        <v>0.0539385713430824</v>
      </c>
    </row>
    <row r="6350" customFormat="false" ht="12" hidden="false" customHeight="false" outlineLevel="0" collapsed="false">
      <c r="O6350" s="3" t="n">
        <v>4800</v>
      </c>
      <c r="P6350" s="12" t="n">
        <f aca="false">O6350*U$8</f>
        <v>4.8</v>
      </c>
      <c r="Q6350" s="13" t="n">
        <f aca="false">Q6349+R6349*$U$8</f>
        <v>6.36000598328646</v>
      </c>
      <c r="R6350" s="14" t="n">
        <f aca="false">R6349+S6349*$U$8</f>
        <v>0.93780433982143</v>
      </c>
      <c r="S6350" s="15" t="n">
        <f aca="false">$C$5^2*Q6350*U6350^2</f>
        <v>0.0184929582485948</v>
      </c>
      <c r="T6350" s="12" t="n">
        <f aca="false">T6349+U6349*$U$8</f>
        <v>1.30354949435207</v>
      </c>
      <c r="U6350" s="16" t="n">
        <f aca="false">SQRT((1-($C$5*R6350)^2)/(1+($C$5*Q6350)^2))</f>
        <v>0.0539230479698799</v>
      </c>
    </row>
    <row r="6351" customFormat="false" ht="12" hidden="false" customHeight="false" outlineLevel="0" collapsed="false">
      <c r="O6351" s="3" t="n">
        <v>4800</v>
      </c>
      <c r="P6351" s="12" t="n">
        <f aca="false">O6351*U$8</f>
        <v>4.8</v>
      </c>
      <c r="Q6351" s="13" t="n">
        <f aca="false">Q6350+R6350*$U$8</f>
        <v>6.36094378762628</v>
      </c>
      <c r="R6351" s="14" t="n">
        <f aca="false">R6350+S6350*$U$8</f>
        <v>0.937822832779679</v>
      </c>
      <c r="S6351" s="15" t="n">
        <f aca="false">$C$5^2*Q6351*U6351^2</f>
        <v>0.0184850418980639</v>
      </c>
      <c r="T6351" s="12" t="n">
        <f aca="false">T6350+U6350*$U$8</f>
        <v>1.30360341740004</v>
      </c>
      <c r="U6351" s="16" t="n">
        <f aca="false">SQRT((1-($C$5*R6351)^2)/(1+($C$5*Q6351)^2))</f>
        <v>0.0539075309358315</v>
      </c>
    </row>
    <row r="6352" customFormat="false" ht="12" hidden="false" customHeight="false" outlineLevel="0" collapsed="false">
      <c r="O6352" s="3" t="n">
        <v>4800</v>
      </c>
      <c r="P6352" s="12" t="n">
        <f aca="false">O6352*U$8</f>
        <v>4.8</v>
      </c>
      <c r="Q6352" s="13" t="n">
        <f aca="false">Q6351+R6351*$U$8</f>
        <v>6.36188161045906</v>
      </c>
      <c r="R6352" s="14" t="n">
        <f aca="false">R6351+S6351*$U$8</f>
        <v>0.937841317821577</v>
      </c>
      <c r="S6352" s="15" t="n">
        <f aca="false">$C$5^2*Q6352*U6352^2</f>
        <v>0.0184771298711586</v>
      </c>
      <c r="T6352" s="12" t="n">
        <f aca="false">T6351+U6351*$U$8</f>
        <v>1.30365732493097</v>
      </c>
      <c r="U6352" s="16" t="n">
        <f aca="false">SQRT((1-($C$5*R6352)^2)/(1+($C$5*Q6352)^2))</f>
        <v>0.053892020237701</v>
      </c>
    </row>
    <row r="6353" customFormat="false" ht="12" hidden="false" customHeight="false" outlineLevel="0" collapsed="false">
      <c r="O6353" s="3" t="n">
        <v>4800</v>
      </c>
      <c r="P6353" s="12" t="n">
        <f aca="false">O6353*U$8</f>
        <v>4.8</v>
      </c>
      <c r="Q6353" s="13" t="n">
        <f aca="false">Q6352+R6352*$U$8</f>
        <v>6.36281945177688</v>
      </c>
      <c r="R6353" s="14" t="n">
        <f aca="false">R6352+S6352*$U$8</f>
        <v>0.937859794951448</v>
      </c>
      <c r="S6353" s="15" t="n">
        <f aca="false">$C$5^2*Q6353*U6353^2</f>
        <v>0.0184692221650698</v>
      </c>
      <c r="T6353" s="12" t="n">
        <f aca="false">T6352+U6352*$U$8</f>
        <v>1.30371121695121</v>
      </c>
      <c r="U6353" s="16" t="n">
        <f aca="false">SQRT((1-($C$5*R6353)^2)/(1+($C$5*Q6353)^2))</f>
        <v>0.0538765158722537</v>
      </c>
    </row>
    <row r="6354" customFormat="false" ht="12" hidden="false" customHeight="false" outlineLevel="0" collapsed="false">
      <c r="O6354" s="3" t="n">
        <v>4800</v>
      </c>
      <c r="P6354" s="12" t="n">
        <f aca="false">O6354*U$8</f>
        <v>4.8</v>
      </c>
      <c r="Q6354" s="13" t="n">
        <f aca="false">Q6353+R6353*$U$8</f>
        <v>6.36375731157183</v>
      </c>
      <c r="R6354" s="14" t="n">
        <f aca="false">R6353+S6353*$U$8</f>
        <v>0.937878264173613</v>
      </c>
      <c r="S6354" s="15" t="n">
        <f aca="false">$C$5^2*Q6354*U6354^2</f>
        <v>0.0184613187769907</v>
      </c>
      <c r="T6354" s="12" t="n">
        <f aca="false">T6353+U6353*$U$8</f>
        <v>1.30376509346708</v>
      </c>
      <c r="U6354" s="16" t="n">
        <f aca="false">SQRT((1-($C$5*R6354)^2)/(1+($C$5*Q6354)^2))</f>
        <v>0.0538610178362572</v>
      </c>
    </row>
    <row r="6355" customFormat="false" ht="12" hidden="false" customHeight="false" outlineLevel="0" collapsed="false">
      <c r="O6355" s="3" t="n">
        <v>4800</v>
      </c>
      <c r="P6355" s="12" t="n">
        <f aca="false">O6355*U$8</f>
        <v>4.8</v>
      </c>
      <c r="Q6355" s="13" t="n">
        <f aca="false">Q6354+R6354*$U$8</f>
        <v>6.364695189836</v>
      </c>
      <c r="R6355" s="14" t="n">
        <f aca="false">R6354+S6354*$U$8</f>
        <v>0.93789672549239</v>
      </c>
      <c r="S6355" s="15" t="n">
        <f aca="false">$C$5^2*Q6355*U6355^2</f>
        <v>0.0184534197041164</v>
      </c>
      <c r="T6355" s="12" t="n">
        <f aca="false">T6354+U6354*$U$8</f>
        <v>1.30381895448492</v>
      </c>
      <c r="U6355" s="16" t="n">
        <f aca="false">SQRT((1-($C$5*R6355)^2)/(1+($C$5*Q6355)^2))</f>
        <v>0.0538455261264807</v>
      </c>
    </row>
    <row r="6356" customFormat="false" ht="12" hidden="false" customHeight="false" outlineLevel="0" collapsed="false">
      <c r="O6356" s="3" t="n">
        <v>4800</v>
      </c>
      <c r="P6356" s="12" t="n">
        <f aca="false">O6356*U$8</f>
        <v>4.8</v>
      </c>
      <c r="Q6356" s="13" t="n">
        <f aca="false">Q6355+R6355*$U$8</f>
        <v>6.3656330865615</v>
      </c>
      <c r="R6356" s="14" t="n">
        <f aca="false">R6355+S6355*$U$8</f>
        <v>0.937915178912094</v>
      </c>
      <c r="S6356" s="15" t="n">
        <f aca="false">$C$5^2*Q6356*U6356^2</f>
        <v>0.0184455249436443</v>
      </c>
      <c r="T6356" s="12" t="n">
        <f aca="false">T6355+U6355*$U$8</f>
        <v>1.30387280001104</v>
      </c>
      <c r="U6356" s="16" t="n">
        <f aca="false">SQRT((1-($C$5*R6356)^2)/(1+($C$5*Q6356)^2))</f>
        <v>0.0538300407396955</v>
      </c>
    </row>
    <row r="6357" customFormat="false" ht="12" hidden="false" customHeight="false" outlineLevel="0" collapsed="false">
      <c r="O6357" s="3" t="n">
        <v>4800</v>
      </c>
      <c r="P6357" s="12" t="n">
        <f aca="false">O6357*U$8</f>
        <v>4.8</v>
      </c>
      <c r="Q6357" s="13" t="n">
        <f aca="false">Q6356+R6356*$U$8</f>
        <v>6.36657100174041</v>
      </c>
      <c r="R6357" s="14" t="n">
        <f aca="false">R6356+S6356*$U$8</f>
        <v>0.937933624437038</v>
      </c>
      <c r="S6357" s="15" t="n">
        <f aca="false">$C$5^2*Q6357*U6357^2</f>
        <v>0.0184376344927734</v>
      </c>
      <c r="T6357" s="12" t="n">
        <f aca="false">T6356+U6356*$U$8</f>
        <v>1.30392663005178</v>
      </c>
      <c r="U6357" s="16" t="n">
        <f aca="false">SQRT((1-($C$5*R6357)^2)/(1+($C$5*Q6357)^2))</f>
        <v>0.0538145616726747</v>
      </c>
    </row>
    <row r="6358" customFormat="false" ht="12" hidden="false" customHeight="false" outlineLevel="0" collapsed="false">
      <c r="O6358" s="3" t="n">
        <v>4800</v>
      </c>
      <c r="P6358" s="12" t="n">
        <f aca="false">O6358*U$8</f>
        <v>4.8</v>
      </c>
      <c r="Q6358" s="13" t="n">
        <f aca="false">Q6357+R6357*$U$8</f>
        <v>6.36750893536485</v>
      </c>
      <c r="R6358" s="14" t="n">
        <f aca="false">R6357+S6357*$U$8</f>
        <v>0.937952062071531</v>
      </c>
      <c r="S6358" s="15" t="n">
        <f aca="false">$C$5^2*Q6358*U6358^2</f>
        <v>0.0184297483487052</v>
      </c>
      <c r="T6358" s="12" t="n">
        <f aca="false">T6357+U6357*$U$8</f>
        <v>1.30398044461346</v>
      </c>
      <c r="U6358" s="16" t="n">
        <f aca="false">SQRT((1-($C$5*R6358)^2)/(1+($C$5*Q6358)^2))</f>
        <v>0.0537990889221933</v>
      </c>
    </row>
    <row r="6359" customFormat="false" ht="12" hidden="false" customHeight="false" outlineLevel="0" collapsed="false">
      <c r="O6359" s="3" t="n">
        <v>4800</v>
      </c>
      <c r="P6359" s="12" t="n">
        <f aca="false">O6359*U$8</f>
        <v>4.8</v>
      </c>
      <c r="Q6359" s="13" t="n">
        <f aca="false">Q6358+R6358*$U$8</f>
        <v>6.36844688742692</v>
      </c>
      <c r="R6359" s="14" t="n">
        <f aca="false">R6358+S6358*$U$8</f>
        <v>0.937970491819879</v>
      </c>
      <c r="S6359" s="15" t="n">
        <f aca="false">$C$5^2*Q6359*U6359^2</f>
        <v>0.018421866508643</v>
      </c>
      <c r="T6359" s="12" t="n">
        <f aca="false">T6358+U6358*$U$8</f>
        <v>1.30403424370238</v>
      </c>
      <c r="U6359" s="16" t="n">
        <f aca="false">SQRT((1-($C$5*R6359)^2)/(1+($C$5*Q6359)^2))</f>
        <v>0.0537836224850282</v>
      </c>
    </row>
    <row r="6360" customFormat="false" ht="12" hidden="false" customHeight="false" outlineLevel="0" collapsed="false">
      <c r="O6360" s="3" t="n">
        <v>4800</v>
      </c>
      <c r="P6360" s="12" t="n">
        <f aca="false">O6360*U$8</f>
        <v>4.8</v>
      </c>
      <c r="Q6360" s="13" t="n">
        <f aca="false">Q6359+R6359*$U$8</f>
        <v>6.36938485791874</v>
      </c>
      <c r="R6360" s="14" t="n">
        <f aca="false">R6359+S6359*$U$8</f>
        <v>0.937988913686388</v>
      </c>
      <c r="S6360" s="15" t="n">
        <f aca="false">$C$5^2*Q6360*U6360^2</f>
        <v>0.0184139889697924</v>
      </c>
      <c r="T6360" s="12" t="n">
        <f aca="false">T6359+U6359*$U$8</f>
        <v>1.30408802732486</v>
      </c>
      <c r="U6360" s="16" t="n">
        <f aca="false">SQRT((1-($C$5*R6360)^2)/(1+($C$5*Q6360)^2))</f>
        <v>0.0537681623579583</v>
      </c>
    </row>
    <row r="6361" customFormat="false" ht="12" hidden="false" customHeight="false" outlineLevel="0" collapsed="false">
      <c r="O6361" s="3" t="n">
        <v>4800</v>
      </c>
      <c r="P6361" s="12" t="n">
        <f aca="false">O6361*U$8</f>
        <v>4.8</v>
      </c>
      <c r="Q6361" s="13" t="n">
        <f aca="false">Q6360+R6360*$U$8</f>
        <v>6.37032284683242</v>
      </c>
      <c r="R6361" s="14" t="n">
        <f aca="false">R6360+S6360*$U$8</f>
        <v>0.938007327675358</v>
      </c>
      <c r="S6361" s="15" t="n">
        <f aca="false">$C$5^2*Q6361*U6361^2</f>
        <v>0.0184061157293607</v>
      </c>
      <c r="T6361" s="12" t="n">
        <f aca="false">T6360+U6360*$U$8</f>
        <v>1.30414179548722</v>
      </c>
      <c r="U6361" s="16" t="n">
        <f aca="false">SQRT((1-($C$5*R6361)^2)/(1+($C$5*Q6361)^2))</f>
        <v>0.0537527085377642</v>
      </c>
    </row>
    <row r="6362" customFormat="false" ht="12" hidden="false" customHeight="false" outlineLevel="0" collapsed="false">
      <c r="O6362" s="3" t="n">
        <v>4800</v>
      </c>
      <c r="P6362" s="12" t="n">
        <f aca="false">O6362*U$8</f>
        <v>4.8</v>
      </c>
      <c r="Q6362" s="13" t="n">
        <f aca="false">Q6361+R6361*$U$8</f>
        <v>6.3712608541601</v>
      </c>
      <c r="R6362" s="14" t="n">
        <f aca="false">R6361+S6361*$U$8</f>
        <v>0.938025733791087</v>
      </c>
      <c r="S6362" s="15" t="n">
        <f aca="false">$C$5^2*Q6362*U6362^2</f>
        <v>0.0183982467845576</v>
      </c>
      <c r="T6362" s="12" t="n">
        <f aca="false">T6361+U6361*$U$8</f>
        <v>1.30419554819576</v>
      </c>
      <c r="U6362" s="16" t="n">
        <f aca="false">SQRT((1-($C$5*R6362)^2)/(1+($C$5*Q6362)^2))</f>
        <v>0.0537372610212286</v>
      </c>
    </row>
    <row r="6363" customFormat="false" ht="12" hidden="false" customHeight="false" outlineLevel="0" collapsed="false">
      <c r="O6363" s="3" t="n">
        <v>4800</v>
      </c>
      <c r="P6363" s="12" t="n">
        <f aca="false">O6363*U$8</f>
        <v>4.8</v>
      </c>
      <c r="Q6363" s="13" t="n">
        <f aca="false">Q6362+R6362*$U$8</f>
        <v>6.37219887989389</v>
      </c>
      <c r="R6363" s="14" t="n">
        <f aca="false">R6362+S6362*$U$8</f>
        <v>0.938044132037872</v>
      </c>
      <c r="S6363" s="15" t="n">
        <f aca="false">$C$5^2*Q6363*U6363^2</f>
        <v>0.0183903821325947</v>
      </c>
      <c r="T6363" s="12" t="n">
        <f aca="false">T6362+U6362*$U$8</f>
        <v>1.30424928545678</v>
      </c>
      <c r="U6363" s="16" t="n">
        <f aca="false">SQRT((1-($C$5*R6363)^2)/(1+($C$5*Q6363)^2))</f>
        <v>0.053721819805136</v>
      </c>
    </row>
    <row r="6364" customFormat="false" ht="12" hidden="false" customHeight="false" outlineLevel="0" collapsed="false">
      <c r="O6364" s="3" t="n">
        <v>4800</v>
      </c>
      <c r="P6364" s="12" t="n">
        <f aca="false">O6364*U$8</f>
        <v>4.8</v>
      </c>
      <c r="Q6364" s="13" t="n">
        <f aca="false">Q6363+R6363*$U$8</f>
        <v>6.37313692402593</v>
      </c>
      <c r="R6364" s="14" t="n">
        <f aca="false">R6363+S6363*$U$8</f>
        <v>0.938062522420004</v>
      </c>
      <c r="S6364" s="15" t="n">
        <f aca="false">$C$5^2*Q6364*U6364^2</f>
        <v>0.0183825217706856</v>
      </c>
      <c r="T6364" s="12" t="n">
        <f aca="false">T6363+U6363*$U$8</f>
        <v>1.30430300727659</v>
      </c>
      <c r="U6364" s="16" t="n">
        <f aca="false">SQRT((1-($C$5*R6364)^2)/(1+($C$5*Q6364)^2))</f>
        <v>0.0537063848862727</v>
      </c>
    </row>
    <row r="6365" customFormat="false" ht="12" hidden="false" customHeight="false" outlineLevel="0" collapsed="false">
      <c r="O6365" s="3" t="n">
        <v>4800</v>
      </c>
      <c r="P6365" s="12" t="n">
        <f aca="false">O6365*U$8</f>
        <v>4.8</v>
      </c>
      <c r="Q6365" s="13" t="n">
        <f aca="false">Q6364+R6364*$U$8</f>
        <v>6.37407498654835</v>
      </c>
      <c r="R6365" s="14" t="n">
        <f aca="false">R6364+S6364*$U$8</f>
        <v>0.938080904941775</v>
      </c>
      <c r="S6365" s="15" t="n">
        <f aca="false">$C$5^2*Q6365*U6365^2</f>
        <v>0.0183746656960459</v>
      </c>
      <c r="T6365" s="12" t="n">
        <f aca="false">T6364+U6364*$U$8</f>
        <v>1.30435671366147</v>
      </c>
      <c r="U6365" s="16" t="n">
        <f aca="false">SQRT((1-($C$5*R6365)^2)/(1+($C$5*Q6365)^2))</f>
        <v>0.053690956261427</v>
      </c>
    </row>
    <row r="6366" customFormat="false" ht="12" hidden="false" customHeight="false" outlineLevel="0" collapsed="false">
      <c r="O6366" s="3" t="n">
        <v>4800</v>
      </c>
      <c r="P6366" s="12" t="n">
        <f aca="false">O6366*U$8</f>
        <v>4.8</v>
      </c>
      <c r="Q6366" s="13" t="n">
        <f aca="false">Q6365+R6365*$U$8</f>
        <v>6.37501306745329</v>
      </c>
      <c r="R6366" s="14" t="n">
        <f aca="false">R6365+S6365*$U$8</f>
        <v>0.938099279607471</v>
      </c>
      <c r="S6366" s="15" t="n">
        <f aca="false">$C$5^2*Q6366*U6366^2</f>
        <v>0.0183668139058935</v>
      </c>
      <c r="T6366" s="12" t="n">
        <f aca="false">T6365+U6365*$U$8</f>
        <v>1.30441040461773</v>
      </c>
      <c r="U6366" s="16" t="n">
        <f aca="false">SQRT((1-($C$5*R6366)^2)/(1+($C$5*Q6366)^2))</f>
        <v>0.053675533927389</v>
      </c>
    </row>
    <row r="6367" customFormat="false" ht="12" hidden="false" customHeight="false" outlineLevel="0" collapsed="false">
      <c r="O6367" s="3" t="n">
        <v>4800</v>
      </c>
      <c r="P6367" s="12" t="n">
        <f aca="false">O6367*U$8</f>
        <v>4.8</v>
      </c>
      <c r="Q6367" s="13" t="n">
        <f aca="false">Q6366+R6366*$U$8</f>
        <v>6.3759511667329</v>
      </c>
      <c r="R6367" s="14" t="n">
        <f aca="false">R6366+S6366*$U$8</f>
        <v>0.938117646421377</v>
      </c>
      <c r="S6367" s="15" t="n">
        <f aca="false">$C$5^2*Q6367*U6367^2</f>
        <v>0.0183589663974481</v>
      </c>
      <c r="T6367" s="12" t="n">
        <f aca="false">T6366+U6366*$U$8</f>
        <v>1.30446408015166</v>
      </c>
      <c r="U6367" s="16" t="n">
        <f aca="false">SQRT((1-($C$5*R6367)^2)/(1+($C$5*Q6367)^2))</f>
        <v>0.0536601178809508</v>
      </c>
    </row>
    <row r="6368" customFormat="false" ht="12" hidden="false" customHeight="false" outlineLevel="0" collapsed="false">
      <c r="O6368" s="3" t="n">
        <v>4800</v>
      </c>
      <c r="P6368" s="12" t="n">
        <f aca="false">O6368*U$8</f>
        <v>4.8</v>
      </c>
      <c r="Q6368" s="13" t="n">
        <f aca="false">Q6367+R6367*$U$8</f>
        <v>6.37688928437932</v>
      </c>
      <c r="R6368" s="14" t="n">
        <f aca="false">R6367+S6367*$U$8</f>
        <v>0.938136005387774</v>
      </c>
      <c r="S6368" s="15" t="n">
        <f aca="false">$C$5^2*Q6368*U6368^2</f>
        <v>0.0183511231679315</v>
      </c>
      <c r="T6368" s="12" t="n">
        <f aca="false">T6367+U6367*$U$8</f>
        <v>1.30451774026954</v>
      </c>
      <c r="U6368" s="16" t="n">
        <f aca="false">SQRT((1-($C$5*R6368)^2)/(1+($C$5*Q6368)^2))</f>
        <v>0.0536447081189064</v>
      </c>
    </row>
    <row r="6369" customFormat="false" ht="12" hidden="false" customHeight="false" outlineLevel="0" collapsed="false">
      <c r="O6369" s="3" t="n">
        <v>4800</v>
      </c>
      <c r="P6369" s="12" t="n">
        <f aca="false">O6369*U$8</f>
        <v>4.8</v>
      </c>
      <c r="Q6369" s="13" t="n">
        <f aca="false">Q6368+R6368*$U$8</f>
        <v>6.37782742038471</v>
      </c>
      <c r="R6369" s="14" t="n">
        <f aca="false">R6368+S6368*$U$8</f>
        <v>0.938154356510942</v>
      </c>
      <c r="S6369" s="15" t="n">
        <f aca="false">$C$5^2*Q6369*U6369^2</f>
        <v>0.0183432842145676</v>
      </c>
      <c r="T6369" s="12" t="n">
        <f aca="false">T6368+U6368*$U$8</f>
        <v>1.30457138497766</v>
      </c>
      <c r="U6369" s="16" t="n">
        <f aca="false">SQRT((1-($C$5*R6369)^2)/(1+($C$5*Q6369)^2))</f>
        <v>0.0536293046380515</v>
      </c>
    </row>
    <row r="6370" customFormat="false" ht="12" hidden="false" customHeight="false" outlineLevel="0" collapsed="false">
      <c r="O6370" s="3" t="n">
        <v>4800</v>
      </c>
      <c r="P6370" s="12" t="n">
        <f aca="false">O6370*U$8</f>
        <v>4.8</v>
      </c>
      <c r="Q6370" s="13" t="n">
        <f aca="false">Q6369+R6369*$U$8</f>
        <v>6.37876557474122</v>
      </c>
      <c r="R6370" s="14" t="n">
        <f aca="false">R6369+S6369*$U$8</f>
        <v>0.938172699795157</v>
      </c>
      <c r="S6370" s="15" t="n">
        <f aca="false">$C$5^2*Q6370*U6370^2</f>
        <v>0.0183354495345822</v>
      </c>
      <c r="T6370" s="12" t="n">
        <f aca="false">T6369+U6369*$U$8</f>
        <v>1.3046250142823</v>
      </c>
      <c r="U6370" s="16" t="n">
        <f aca="false">SQRT((1-($C$5*R6370)^2)/(1+($C$5*Q6370)^2))</f>
        <v>0.0536139074351838</v>
      </c>
    </row>
    <row r="6371" customFormat="false" ht="12" hidden="false" customHeight="false" outlineLevel="0" collapsed="false">
      <c r="O6371" s="3" t="n">
        <v>4800</v>
      </c>
      <c r="P6371" s="12" t="n">
        <f aca="false">O6371*U$8</f>
        <v>4.8</v>
      </c>
      <c r="Q6371" s="13" t="n">
        <f aca="false">Q6370+R6370*$U$8</f>
        <v>6.37970374744101</v>
      </c>
      <c r="R6371" s="14" t="n">
        <f aca="false">R6370+S6370*$U$8</f>
        <v>0.938191035244691</v>
      </c>
      <c r="S6371" s="15" t="n">
        <f aca="false">$C$5^2*Q6371*U6371^2</f>
        <v>0.0183276191252035</v>
      </c>
      <c r="T6371" s="12" t="n">
        <f aca="false">T6370+U6370*$U$8</f>
        <v>1.30467862818973</v>
      </c>
      <c r="U6371" s="16" t="n">
        <f aca="false">SQRT((1-($C$5*R6371)^2)/(1+($C$5*Q6371)^2))</f>
        <v>0.053598516507103</v>
      </c>
    </row>
    <row r="6372" customFormat="false" ht="12" hidden="false" customHeight="false" outlineLevel="0" collapsed="false">
      <c r="O6372" s="3" t="n">
        <v>4800</v>
      </c>
      <c r="P6372" s="12" t="n">
        <f aca="false">O6372*U$8</f>
        <v>4.8</v>
      </c>
      <c r="Q6372" s="13" t="n">
        <f aca="false">Q6371+R6371*$U$8</f>
        <v>6.38064193847626</v>
      </c>
      <c r="R6372" s="14" t="n">
        <f aca="false">R6371+S6371*$U$8</f>
        <v>0.938209362863817</v>
      </c>
      <c r="S6372" s="15" t="n">
        <f aca="false">$C$5^2*Q6372*U6372^2</f>
        <v>0.0183197929836611</v>
      </c>
      <c r="T6372" s="12" t="n">
        <f aca="false">T6371+U6371*$U$8</f>
        <v>1.30473222670624</v>
      </c>
      <c r="U6372" s="16" t="n">
        <f aca="false">SQRT((1-($C$5*R6372)^2)/(1+($C$5*Q6372)^2))</f>
        <v>0.0535831318506105</v>
      </c>
    </row>
    <row r="6373" customFormat="false" ht="12" hidden="false" customHeight="false" outlineLevel="0" collapsed="false">
      <c r="O6373" s="3" t="n">
        <v>4800</v>
      </c>
      <c r="P6373" s="12" t="n">
        <f aca="false">O6373*U$8</f>
        <v>4.8</v>
      </c>
      <c r="Q6373" s="13" t="n">
        <f aca="false">Q6372+R6372*$U$8</f>
        <v>6.38158014783912</v>
      </c>
      <c r="R6373" s="14" t="n">
        <f aca="false">R6372+S6372*$U$8</f>
        <v>0.9382276826568</v>
      </c>
      <c r="S6373" s="15" t="n">
        <f aca="false">$C$5^2*Q6373*U6373^2</f>
        <v>0.0183119711071873</v>
      </c>
      <c r="T6373" s="12" t="n">
        <f aca="false">T6372+U6372*$U$8</f>
        <v>1.30478580983809</v>
      </c>
      <c r="U6373" s="16" t="n">
        <f aca="false">SQRT((1-($C$5*R6373)^2)/(1+($C$5*Q6373)^2))</f>
        <v>0.0535677534625096</v>
      </c>
    </row>
    <row r="6374" customFormat="false" ht="12" hidden="false" customHeight="false" outlineLevel="0" collapsed="false">
      <c r="O6374" s="3" t="n">
        <v>4800</v>
      </c>
      <c r="P6374" s="12" t="n">
        <f aca="false">O6374*U$8</f>
        <v>4.8</v>
      </c>
      <c r="Q6374" s="13" t="n">
        <f aca="false">Q6373+R6373*$U$8</f>
        <v>6.38251837552178</v>
      </c>
      <c r="R6374" s="14" t="n">
        <f aca="false">R6373+S6373*$U$8</f>
        <v>0.938245994627907</v>
      </c>
      <c r="S6374" s="15" t="n">
        <f aca="false">$C$5^2*Q6374*U6374^2</f>
        <v>0.0183041534930161</v>
      </c>
      <c r="T6374" s="12" t="n">
        <f aca="false">T6373+U6373*$U$8</f>
        <v>1.30483937759155</v>
      </c>
      <c r="U6374" s="16" t="n">
        <f aca="false">SQRT((1-($C$5*R6374)^2)/(1+($C$5*Q6374)^2))</f>
        <v>0.0535523813396056</v>
      </c>
    </row>
    <row r="6375" customFormat="false" ht="12" hidden="false" customHeight="false" outlineLevel="0" collapsed="false">
      <c r="O6375" s="3" t="n">
        <v>4800</v>
      </c>
      <c r="P6375" s="12" t="n">
        <f aca="false">O6375*U$8</f>
        <v>4.8</v>
      </c>
      <c r="Q6375" s="13" t="n">
        <f aca="false">Q6374+R6374*$U$8</f>
        <v>6.3834566215164</v>
      </c>
      <c r="R6375" s="14" t="n">
        <f aca="false">R6374+S6374*$U$8</f>
        <v>0.9382642987814</v>
      </c>
      <c r="S6375" s="15" t="n">
        <f aca="false">$C$5^2*Q6375*U6375^2</f>
        <v>0.0182963401383834</v>
      </c>
      <c r="T6375" s="12" t="n">
        <f aca="false">T6374+U6374*$U$8</f>
        <v>1.30489292997289</v>
      </c>
      <c r="U6375" s="16" t="n">
        <f aca="false">SQRT((1-($C$5*R6375)^2)/(1+($C$5*Q6375)^2))</f>
        <v>0.0535370154787056</v>
      </c>
    </row>
    <row r="6376" customFormat="false" ht="12" hidden="false" customHeight="false" outlineLevel="0" collapsed="false">
      <c r="O6376" s="3" t="n">
        <v>4800</v>
      </c>
      <c r="P6376" s="12" t="n">
        <f aca="false">O6376*U$8</f>
        <v>4.8</v>
      </c>
      <c r="Q6376" s="13" t="n">
        <f aca="false">Q6375+R6375*$U$8</f>
        <v>6.38439488581519</v>
      </c>
      <c r="R6376" s="14" t="n">
        <f aca="false">R6375+S6375*$U$8</f>
        <v>0.938282595121539</v>
      </c>
      <c r="S6376" s="15" t="n">
        <f aca="false">$C$5^2*Q6376*U6376^2</f>
        <v>0.0182885310405274</v>
      </c>
      <c r="T6376" s="12" t="n">
        <f aca="false">T6375+U6375*$U$8</f>
        <v>1.30494646698837</v>
      </c>
      <c r="U6376" s="16" t="n">
        <f aca="false">SQRT((1-($C$5*R6376)^2)/(1+($C$5*Q6376)^2))</f>
        <v>0.0535216558766184</v>
      </c>
    </row>
    <row r="6377" customFormat="false" ht="12" hidden="false" customHeight="false" outlineLevel="0" collapsed="false">
      <c r="O6377" s="3" t="n">
        <v>4800</v>
      </c>
      <c r="P6377" s="12" t="n">
        <f aca="false">O6377*U$8</f>
        <v>4.8</v>
      </c>
      <c r="Q6377" s="13" t="n">
        <f aca="false">Q6376+R6376*$U$8</f>
        <v>6.38533316841031</v>
      </c>
      <c r="R6377" s="14" t="n">
        <f aca="false">R6376+S6376*$U$8</f>
        <v>0.938300883652579</v>
      </c>
      <c r="S6377" s="15" t="n">
        <f aca="false">$C$5^2*Q6377*U6377^2</f>
        <v>0.0182807261966882</v>
      </c>
      <c r="T6377" s="12" t="n">
        <f aca="false">T6376+U6376*$U$8</f>
        <v>1.30499998864425</v>
      </c>
      <c r="U6377" s="16" t="n">
        <f aca="false">SQRT((1-($C$5*R6377)^2)/(1+($C$5*Q6377)^2))</f>
        <v>0.0535063025301551</v>
      </c>
    </row>
    <row r="6378" customFormat="false" ht="12" hidden="false" customHeight="false" outlineLevel="0" collapsed="false">
      <c r="O6378" s="3" t="n">
        <v>4800</v>
      </c>
      <c r="P6378" s="12" t="n">
        <f aca="false">O6378*U$8</f>
        <v>4.8</v>
      </c>
      <c r="Q6378" s="13" t="n">
        <f aca="false">Q6377+R6377*$U$8</f>
        <v>6.38627146929396</v>
      </c>
      <c r="R6378" s="14" t="n">
        <f aca="false">R6377+S6377*$U$8</f>
        <v>0.938319164378776</v>
      </c>
      <c r="S6378" s="15" t="n">
        <f aca="false">$C$5^2*Q6378*U6378^2</f>
        <v>0.0182729256041079</v>
      </c>
      <c r="T6378" s="12" t="n">
        <f aca="false">T6377+U6377*$U$8</f>
        <v>1.30505349494678</v>
      </c>
      <c r="U6378" s="16" t="n">
        <f aca="false">SQRT((1-($C$5*R6378)^2)/(1+($C$5*Q6378)^2))</f>
        <v>0.0534909554361282</v>
      </c>
    </row>
    <row r="6379" customFormat="false" ht="12" hidden="false" customHeight="false" outlineLevel="0" collapsed="false">
      <c r="O6379" s="3" t="n">
        <v>4800</v>
      </c>
      <c r="P6379" s="12" t="n">
        <f aca="false">O6379*U$8</f>
        <v>4.8</v>
      </c>
      <c r="Q6379" s="13" t="n">
        <f aca="false">Q6378+R6378*$U$8</f>
        <v>6.38720978845834</v>
      </c>
      <c r="R6379" s="14" t="n">
        <f aca="false">R6378+S6378*$U$8</f>
        <v>0.93833743730438</v>
      </c>
      <c r="S6379" s="15" t="n">
        <f aca="false">$C$5^2*Q6379*U6379^2</f>
        <v>0.0182651292600308</v>
      </c>
      <c r="T6379" s="12" t="n">
        <f aca="false">T6378+U6378*$U$8</f>
        <v>1.30510698590222</v>
      </c>
      <c r="U6379" s="16" t="n">
        <f aca="false">SQRT((1-($C$5*R6379)^2)/(1+($C$5*Q6379)^2))</f>
        <v>0.0534756145913525</v>
      </c>
    </row>
    <row r="6380" customFormat="false" ht="12" hidden="false" customHeight="false" outlineLevel="0" collapsed="false">
      <c r="O6380" s="3" t="n">
        <v>4800</v>
      </c>
      <c r="P6380" s="12" t="n">
        <f aca="false">O6380*U$8</f>
        <v>4.8</v>
      </c>
      <c r="Q6380" s="13" t="n">
        <f aca="false">Q6379+R6379*$U$8</f>
        <v>6.38814812589564</v>
      </c>
      <c r="R6380" s="14" t="n">
        <f aca="false">R6379+S6379*$U$8</f>
        <v>0.93835570243364</v>
      </c>
      <c r="S6380" s="15" t="n">
        <f aca="false">$C$5^2*Q6380*U6380^2</f>
        <v>0.018257337161703</v>
      </c>
      <c r="T6380" s="12" t="n">
        <f aca="false">T6379+U6379*$U$8</f>
        <v>1.30516046151681</v>
      </c>
      <c r="U6380" s="16" t="n">
        <f aca="false">SQRT((1-($C$5*R6380)^2)/(1+($C$5*Q6380)^2))</f>
        <v>0.0534602799926443</v>
      </c>
    </row>
    <row r="6381" customFormat="false" ht="12" hidden="false" customHeight="false" outlineLevel="0" collapsed="false">
      <c r="O6381" s="3" t="n">
        <v>4800</v>
      </c>
      <c r="P6381" s="12" t="n">
        <f aca="false">O6381*U$8</f>
        <v>4.8</v>
      </c>
      <c r="Q6381" s="13" t="n">
        <f aca="false">Q6380+R6380*$U$8</f>
        <v>6.38908648159808</v>
      </c>
      <c r="R6381" s="14" t="n">
        <f aca="false">R6380+S6380*$U$8</f>
        <v>0.938373959770802</v>
      </c>
      <c r="S6381" s="15" t="n">
        <f aca="false">$C$5^2*Q6381*U6381^2</f>
        <v>0.0182495493063727</v>
      </c>
      <c r="T6381" s="12" t="n">
        <f aca="false">T6380+U6380*$U$8</f>
        <v>1.3052139217968</v>
      </c>
      <c r="U6381" s="16" t="n">
        <f aca="false">SQRT((1-($C$5*R6381)^2)/(1+($C$5*Q6381)^2))</f>
        <v>0.053444951636822</v>
      </c>
    </row>
    <row r="6382" customFormat="false" ht="12" hidden="false" customHeight="false" outlineLevel="0" collapsed="false">
      <c r="O6382" s="3" t="n">
        <v>4800</v>
      </c>
      <c r="P6382" s="12" t="n">
        <f aca="false">O6382*U$8</f>
        <v>4.8</v>
      </c>
      <c r="Q6382" s="13" t="n">
        <f aca="false">Q6381+R6381*$U$8</f>
        <v>6.39002485555785</v>
      </c>
      <c r="R6382" s="14" t="n">
        <f aca="false">R6381+S6381*$U$8</f>
        <v>0.938392209320108</v>
      </c>
      <c r="S6382" s="15" t="n">
        <f aca="false">$C$5^2*Q6382*U6382^2</f>
        <v>0.0182417656912901</v>
      </c>
      <c r="T6382" s="12" t="n">
        <f aca="false">T6381+U6381*$U$8</f>
        <v>1.30526736674844</v>
      </c>
      <c r="U6382" s="16" t="n">
        <f aca="false">SQRT((1-($C$5*R6382)^2)/(1+($C$5*Q6382)^2))</f>
        <v>0.0534296295207058</v>
      </c>
    </row>
    <row r="6383" customFormat="false" ht="12" hidden="false" customHeight="false" outlineLevel="0" collapsed="false">
      <c r="O6383" s="3" t="n">
        <v>4800</v>
      </c>
      <c r="P6383" s="12" t="n">
        <f aca="false">O6383*U$8</f>
        <v>4.8</v>
      </c>
      <c r="Q6383" s="13" t="n">
        <f aca="false">Q6382+R6382*$U$8</f>
        <v>6.39096324776717</v>
      </c>
      <c r="R6383" s="14" t="n">
        <f aca="false">R6382+S6382*$U$8</f>
        <v>0.9384104510858</v>
      </c>
      <c r="S6383" s="15" t="n">
        <f aca="false">$C$5^2*Q6383*U6383^2</f>
        <v>0.0182339863137075</v>
      </c>
      <c r="T6383" s="12" t="n">
        <f aca="false">T6382+U6382*$U$8</f>
        <v>1.30532079637796</v>
      </c>
      <c r="U6383" s="16" t="n">
        <f aca="false">SQRT((1-($C$5*R6383)^2)/(1+($C$5*Q6383)^2))</f>
        <v>0.0534143136411178</v>
      </c>
    </row>
    <row r="6384" customFormat="false" ht="12" hidden="false" customHeight="false" outlineLevel="0" collapsed="false">
      <c r="O6384" s="3" t="n">
        <v>4800</v>
      </c>
      <c r="P6384" s="12" t="n">
        <f aca="false">O6384*U$8</f>
        <v>4.8</v>
      </c>
      <c r="Q6384" s="13" t="n">
        <f aca="false">Q6383+R6383*$U$8</f>
        <v>6.39190165821825</v>
      </c>
      <c r="R6384" s="14" t="n">
        <f aca="false">R6383+S6383*$U$8</f>
        <v>0.938428685072113</v>
      </c>
      <c r="S6384" s="15" t="n">
        <f aca="false">$C$5^2*Q6384*U6384^2</f>
        <v>0.0182262111708792</v>
      </c>
      <c r="T6384" s="12" t="n">
        <f aca="false">T6383+U6383*$U$8</f>
        <v>1.3053742106916</v>
      </c>
      <c r="U6384" s="16" t="n">
        <f aca="false">SQRT((1-($C$5*R6384)^2)/(1+($C$5*Q6384)^2))</f>
        <v>0.053399003994882</v>
      </c>
    </row>
    <row r="6385" customFormat="false" ht="12" hidden="false" customHeight="false" outlineLevel="0" collapsed="false">
      <c r="O6385" s="3" t="n">
        <v>4800</v>
      </c>
      <c r="P6385" s="12" t="n">
        <f aca="false">O6385*U$8</f>
        <v>4.8</v>
      </c>
      <c r="Q6385" s="13" t="n">
        <f aca="false">Q6384+R6384*$U$8</f>
        <v>6.39284008690333</v>
      </c>
      <c r="R6385" s="14" t="n">
        <f aca="false">R6384+S6384*$U$8</f>
        <v>0.938446911283284</v>
      </c>
      <c r="S6385" s="15" t="n">
        <f aca="false">$C$5^2*Q6385*U6385^2</f>
        <v>0.0182184402600614</v>
      </c>
      <c r="T6385" s="12" t="n">
        <f aca="false">T6384+U6384*$U$8</f>
        <v>1.30542760969559</v>
      </c>
      <c r="U6385" s="16" t="n">
        <f aca="false">SQRT((1-($C$5*R6385)^2)/(1+($C$5*Q6385)^2))</f>
        <v>0.0533837005788241</v>
      </c>
    </row>
    <row r="6386" customFormat="false" ht="12" hidden="false" customHeight="false" outlineLevel="0" collapsed="false">
      <c r="O6386" s="3" t="n">
        <v>4800</v>
      </c>
      <c r="P6386" s="12" t="n">
        <f aca="false">O6386*U$8</f>
        <v>4.8</v>
      </c>
      <c r="Q6386" s="13" t="n">
        <f aca="false">Q6385+R6385*$U$8</f>
        <v>6.39377853381461</v>
      </c>
      <c r="R6386" s="14" t="n">
        <f aca="false">R6385+S6385*$U$8</f>
        <v>0.938465129723544</v>
      </c>
      <c r="S6386" s="15" t="n">
        <f aca="false">$C$5^2*Q6386*U6386^2</f>
        <v>0.0182106735785125</v>
      </c>
      <c r="T6386" s="12" t="n">
        <f aca="false">T6385+U6385*$U$8</f>
        <v>1.30548099339617</v>
      </c>
      <c r="U6386" s="16" t="n">
        <f aca="false">SQRT((1-($C$5*R6386)^2)/(1+($C$5*Q6386)^2))</f>
        <v>0.0533684033897718</v>
      </c>
    </row>
    <row r="6387" customFormat="false" ht="12" hidden="false" customHeight="false" outlineLevel="0" collapsed="false">
      <c r="O6387" s="3" t="n">
        <v>4800</v>
      </c>
      <c r="P6387" s="12" t="n">
        <f aca="false">O6387*U$8</f>
        <v>4.8</v>
      </c>
      <c r="Q6387" s="13" t="n">
        <f aca="false">Q6386+R6386*$U$8</f>
        <v>6.39471699894433</v>
      </c>
      <c r="R6387" s="14" t="n">
        <f aca="false">R6386+S6386*$U$8</f>
        <v>0.938483340397123</v>
      </c>
      <c r="S6387" s="15" t="n">
        <f aca="false">$C$5^2*Q6387*U6387^2</f>
        <v>0.0182029111234926</v>
      </c>
      <c r="T6387" s="12" t="n">
        <f aca="false">T6386+U6386*$U$8</f>
        <v>1.30553436179956</v>
      </c>
      <c r="U6387" s="16" t="n">
        <f aca="false">SQRT((1-($C$5*R6387)^2)/(1+($C$5*Q6387)^2))</f>
        <v>0.0533531124245547</v>
      </c>
    </row>
    <row r="6388" customFormat="false" ht="12" hidden="false" customHeight="false" outlineLevel="0" collapsed="false">
      <c r="O6388" s="3" t="n">
        <v>4800</v>
      </c>
      <c r="P6388" s="12" t="n">
        <f aca="false">O6388*U$8</f>
        <v>4.8</v>
      </c>
      <c r="Q6388" s="13" t="n">
        <f aca="false">Q6387+R6387*$U$8</f>
        <v>6.39565548228473</v>
      </c>
      <c r="R6388" s="14" t="n">
        <f aca="false">R6387+S6387*$U$8</f>
        <v>0.938501543308246</v>
      </c>
      <c r="S6388" s="15" t="n">
        <f aca="false">$C$5^2*Q6388*U6388^2</f>
        <v>0.0181951528922642</v>
      </c>
      <c r="T6388" s="12" t="n">
        <f aca="false">T6387+U6387*$U$8</f>
        <v>1.30558771491199</v>
      </c>
      <c r="U6388" s="16" t="n">
        <f aca="false">SQRT((1-($C$5*R6388)^2)/(1+($C$5*Q6388)^2))</f>
        <v>0.0533378276800041</v>
      </c>
    </row>
    <row r="6389" customFormat="false" ht="12" hidden="false" customHeight="false" outlineLevel="0" collapsed="false">
      <c r="O6389" s="3" t="n">
        <v>4800</v>
      </c>
      <c r="P6389" s="12" t="n">
        <f aca="false">O6389*U$8</f>
        <v>4.8</v>
      </c>
      <c r="Q6389" s="13" t="n">
        <f aca="false">Q6388+R6388*$U$8</f>
        <v>6.39659398382804</v>
      </c>
      <c r="R6389" s="14" t="n">
        <f aca="false">R6388+S6388*$U$8</f>
        <v>0.938519738461139</v>
      </c>
      <c r="S6389" s="15" t="n">
        <f aca="false">$C$5^2*Q6389*U6389^2</f>
        <v>0.0181873988820915</v>
      </c>
      <c r="T6389" s="12" t="n">
        <f aca="false">T6388+U6388*$U$8</f>
        <v>1.30564105273967</v>
      </c>
      <c r="U6389" s="16" t="n">
        <f aca="false">SQRT((1-($C$5*R6389)^2)/(1+($C$5*Q6389)^2))</f>
        <v>0.0533225491529533</v>
      </c>
    </row>
    <row r="6390" customFormat="false" ht="12" hidden="false" customHeight="false" outlineLevel="0" collapsed="false">
      <c r="O6390" s="3" t="n">
        <v>4800</v>
      </c>
      <c r="P6390" s="12" t="n">
        <f aca="false">O6390*U$8</f>
        <v>4.8</v>
      </c>
      <c r="Q6390" s="13" t="n">
        <f aca="false">Q6389+R6389*$U$8</f>
        <v>6.3975325035665</v>
      </c>
      <c r="R6390" s="14" t="n">
        <f aca="false">R6389+S6389*$U$8</f>
        <v>0.938537925860021</v>
      </c>
      <c r="S6390" s="15" t="n">
        <f aca="false">$C$5^2*Q6390*U6390^2</f>
        <v>0.0181796490902408</v>
      </c>
      <c r="T6390" s="12" t="n">
        <f aca="false">T6389+U6389*$U$8</f>
        <v>1.30569437528882</v>
      </c>
      <c r="U6390" s="16" t="n">
        <f aca="false">SQRT((1-($C$5*R6390)^2)/(1+($C$5*Q6390)^2))</f>
        <v>0.0533072768402375</v>
      </c>
    </row>
    <row r="6391" customFormat="false" ht="12" hidden="false" customHeight="false" outlineLevel="0" collapsed="false">
      <c r="O6391" s="3" t="n">
        <v>4800</v>
      </c>
      <c r="P6391" s="12" t="n">
        <f aca="false">O6391*U$8</f>
        <v>4.8</v>
      </c>
      <c r="Q6391" s="13" t="n">
        <f aca="false">Q6390+R6390*$U$8</f>
        <v>6.39847104149236</v>
      </c>
      <c r="R6391" s="14" t="n">
        <f aca="false">R6390+S6390*$U$8</f>
        <v>0.938556105509111</v>
      </c>
      <c r="S6391" s="15" t="n">
        <f aca="false">$C$5^2*Q6391*U6391^2</f>
        <v>0.0181719035139806</v>
      </c>
      <c r="T6391" s="12" t="n">
        <f aca="false">T6390+U6390*$U$8</f>
        <v>1.30574768256566</v>
      </c>
      <c r="U6391" s="16" t="n">
        <f aca="false">SQRT((1-($C$5*R6391)^2)/(1+($C$5*Q6391)^2))</f>
        <v>0.0532920107386935</v>
      </c>
    </row>
    <row r="6392" customFormat="false" ht="12" hidden="false" customHeight="false" outlineLevel="0" collapsed="false">
      <c r="O6392" s="3" t="n">
        <v>4800</v>
      </c>
      <c r="P6392" s="12" t="n">
        <f aca="false">O6392*U$8</f>
        <v>4.8</v>
      </c>
      <c r="Q6392" s="13" t="n">
        <f aca="false">Q6391+R6391*$U$8</f>
        <v>6.39940959759787</v>
      </c>
      <c r="R6392" s="14" t="n">
        <f aca="false">R6391+S6391*$U$8</f>
        <v>0.938574277412625</v>
      </c>
      <c r="S6392" s="15" t="n">
        <f aca="false">$C$5^2*Q6392*U6392^2</f>
        <v>0.018164162150581</v>
      </c>
      <c r="T6392" s="12" t="n">
        <f aca="false">T6391+U6391*$U$8</f>
        <v>1.3058009745764</v>
      </c>
      <c r="U6392" s="16" t="n">
        <f aca="false">SQRT((1-($C$5*R6392)^2)/(1+($C$5*Q6392)^2))</f>
        <v>0.0532767508451604</v>
      </c>
    </row>
    <row r="6393" customFormat="false" ht="12" hidden="false" customHeight="false" outlineLevel="0" collapsed="false">
      <c r="O6393" s="3" t="n">
        <v>4800</v>
      </c>
      <c r="P6393" s="12" t="n">
        <f aca="false">O6393*U$8</f>
        <v>4.8</v>
      </c>
      <c r="Q6393" s="13" t="n">
        <f aca="false">Q6392+R6392*$U$8</f>
        <v>6.40034817187528</v>
      </c>
      <c r="R6393" s="14" t="n">
        <f aca="false">R6392+S6392*$U$8</f>
        <v>0.938592441574775</v>
      </c>
      <c r="S6393" s="15" t="n">
        <f aca="false">$C$5^2*Q6393*U6393^2</f>
        <v>0.0181564249973145</v>
      </c>
      <c r="T6393" s="12" t="n">
        <f aca="false">T6392+U6392*$U$8</f>
        <v>1.30585425132724</v>
      </c>
      <c r="U6393" s="16" t="n">
        <f aca="false">SQRT((1-($C$5*R6393)^2)/(1+($C$5*Q6393)^2))</f>
        <v>0.0532614971564786</v>
      </c>
    </row>
    <row r="6394" customFormat="false" ht="12" hidden="false" customHeight="false" outlineLevel="0" collapsed="false">
      <c r="O6394" s="3" t="n">
        <v>4800</v>
      </c>
      <c r="P6394" s="12" t="n">
        <f aca="false">O6394*U$8</f>
        <v>4.8</v>
      </c>
      <c r="Q6394" s="13" t="n">
        <f aca="false">Q6393+R6393*$U$8</f>
        <v>6.40128676431685</v>
      </c>
      <c r="R6394" s="14" t="n">
        <f aca="false">R6393+S6393*$U$8</f>
        <v>0.938610597999773</v>
      </c>
      <c r="S6394" s="15" t="n">
        <f aca="false">$C$5^2*Q6394*U6394^2</f>
        <v>0.0181486920514553</v>
      </c>
      <c r="T6394" s="12" t="n">
        <f aca="false">T6393+U6393*$U$8</f>
        <v>1.3059075128244</v>
      </c>
      <c r="U6394" s="16" t="n">
        <f aca="false">SQRT((1-($C$5*R6394)^2)/(1+($C$5*Q6394)^2))</f>
        <v>0.0532462496694908</v>
      </c>
    </row>
    <row r="6395" customFormat="false" ht="12" hidden="false" customHeight="false" outlineLevel="0" collapsed="false">
      <c r="O6395" s="3" t="n">
        <v>4800</v>
      </c>
      <c r="P6395" s="12" t="n">
        <f aca="false">O6395*U$8</f>
        <v>4.8</v>
      </c>
      <c r="Q6395" s="13" t="n">
        <f aca="false">Q6394+R6394*$U$8</f>
        <v>6.40222537491485</v>
      </c>
      <c r="R6395" s="14" t="n">
        <f aca="false">R6394+S6394*$U$8</f>
        <v>0.938628746691824</v>
      </c>
      <c r="S6395" s="15" t="n">
        <f aca="false">$C$5^2*Q6395*U6395^2</f>
        <v>0.0181409633102798</v>
      </c>
      <c r="T6395" s="12" t="n">
        <f aca="false">T6394+U6394*$U$8</f>
        <v>1.30596075907407</v>
      </c>
      <c r="U6395" s="16" t="n">
        <f aca="false">SQRT((1-($C$5*R6395)^2)/(1+($C$5*Q6395)^2))</f>
        <v>0.0532310083810414</v>
      </c>
    </row>
    <row r="6396" customFormat="false" ht="12" hidden="false" customHeight="false" outlineLevel="0" collapsed="false">
      <c r="O6396" s="3" t="n">
        <v>4800</v>
      </c>
      <c r="P6396" s="12" t="n">
        <f aca="false">O6396*U$8</f>
        <v>4.8</v>
      </c>
      <c r="Q6396" s="13" t="n">
        <f aca="false">Q6395+R6395*$U$8</f>
        <v>6.40316400366155</v>
      </c>
      <c r="R6396" s="14" t="n">
        <f aca="false">R6395+S6395*$U$8</f>
        <v>0.938646887655135</v>
      </c>
      <c r="S6396" s="15" t="n">
        <f aca="false">$C$5^2*Q6396*U6396^2</f>
        <v>0.0181332387710664</v>
      </c>
      <c r="T6396" s="12" t="n">
        <f aca="false">T6395+U6395*$U$8</f>
        <v>1.30601399008245</v>
      </c>
      <c r="U6396" s="16" t="n">
        <f aca="false">SQRT((1-($C$5*R6396)^2)/(1+($C$5*Q6396)^2))</f>
        <v>0.0532157732879766</v>
      </c>
    </row>
    <row r="6397" customFormat="false" ht="12" hidden="false" customHeight="false" outlineLevel="0" collapsed="false">
      <c r="O6397" s="3" t="n">
        <v>4800</v>
      </c>
      <c r="P6397" s="12" t="n">
        <f aca="false">O6397*U$8</f>
        <v>4.8</v>
      </c>
      <c r="Q6397" s="13" t="n">
        <f aca="false">Q6396+R6396*$U$8</f>
        <v>6.4041026505492</v>
      </c>
      <c r="R6397" s="14" t="n">
        <f aca="false">R6396+S6396*$U$8</f>
        <v>0.938665020893906</v>
      </c>
      <c r="S6397" s="15" t="n">
        <f aca="false">$C$5^2*Q6397*U6397^2</f>
        <v>0.0181255184310952</v>
      </c>
      <c r="T6397" s="12" t="n">
        <f aca="false">T6396+U6396*$U$8</f>
        <v>1.30606720585574</v>
      </c>
      <c r="U6397" s="16" t="n">
        <f aca="false">SQRT((1-($C$5*R6397)^2)/(1+($C$5*Q6397)^2))</f>
        <v>0.0532005443871446</v>
      </c>
    </row>
    <row r="6398" customFormat="false" ht="12" hidden="false" customHeight="false" outlineLevel="0" collapsed="false">
      <c r="O6398" s="3" t="n">
        <v>4800</v>
      </c>
      <c r="P6398" s="12" t="n">
        <f aca="false">O6398*U$8</f>
        <v>4.8</v>
      </c>
      <c r="Q6398" s="13" t="n">
        <f aca="false">Q6397+R6397*$U$8</f>
        <v>6.40504131557009</v>
      </c>
      <c r="R6398" s="14" t="n">
        <f aca="false">R6397+S6397*$U$8</f>
        <v>0.938683146412337</v>
      </c>
      <c r="S6398" s="15" t="n">
        <f aca="false">$C$5^2*Q6398*U6398^2</f>
        <v>0.0181178022876487</v>
      </c>
      <c r="T6398" s="12" t="n">
        <f aca="false">T6397+U6397*$U$8</f>
        <v>1.30612040640012</v>
      </c>
      <c r="U6398" s="16" t="n">
        <f aca="false">SQRT((1-($C$5*R6398)^2)/(1+($C$5*Q6398)^2))</f>
        <v>0.0531853216753953</v>
      </c>
    </row>
    <row r="6399" customFormat="false" ht="12" hidden="false" customHeight="false" outlineLevel="0" collapsed="false">
      <c r="O6399" s="3" t="n">
        <v>4800</v>
      </c>
      <c r="P6399" s="12" t="n">
        <f aca="false">O6399*U$8</f>
        <v>4.8</v>
      </c>
      <c r="Q6399" s="13" t="n">
        <f aca="false">Q6398+R6398*$U$8</f>
        <v>6.40597999871651</v>
      </c>
      <c r="R6399" s="14" t="n">
        <f aca="false">R6398+S6398*$U$8</f>
        <v>0.938701264214624</v>
      </c>
      <c r="S6399" s="15" t="n">
        <f aca="false">$C$5^2*Q6399*U6399^2</f>
        <v>0.0181100903380112</v>
      </c>
      <c r="T6399" s="12" t="n">
        <f aca="false">T6398+U6398*$U$8</f>
        <v>1.3061735917218</v>
      </c>
      <c r="U6399" s="16" t="n">
        <f aca="false">SQRT((1-($C$5*R6399)^2)/(1+($C$5*Q6399)^2))</f>
        <v>0.0531701051495804</v>
      </c>
    </row>
    <row r="6400" customFormat="false" ht="12" hidden="false" customHeight="false" outlineLevel="0" collapsed="false">
      <c r="O6400" s="3" t="n">
        <v>4800</v>
      </c>
      <c r="P6400" s="12" t="n">
        <f aca="false">O6400*U$8</f>
        <v>4.8</v>
      </c>
      <c r="Q6400" s="13" t="n">
        <f aca="false">Q6399+R6399*$U$8</f>
        <v>6.40691869998072</v>
      </c>
      <c r="R6400" s="14" t="n">
        <f aca="false">R6399+S6399*$U$8</f>
        <v>0.938719374304962</v>
      </c>
      <c r="S6400" s="15" t="n">
        <f aca="false">$C$5^2*Q6400*U6400^2</f>
        <v>0.0181023825794688</v>
      </c>
      <c r="T6400" s="12" t="n">
        <f aca="false">T6399+U6399*$U$8</f>
        <v>1.30622676182695</v>
      </c>
      <c r="U6400" s="16" t="n">
        <f aca="false">SQRT((1-($C$5*R6400)^2)/(1+($C$5*Q6400)^2))</f>
        <v>0.0531548948065538</v>
      </c>
    </row>
    <row r="6401" customFormat="false" ht="12" hidden="false" customHeight="false" outlineLevel="0" collapsed="false">
      <c r="O6401" s="3" t="n">
        <v>4800</v>
      </c>
      <c r="P6401" s="12" t="n">
        <f aca="false">O6401*U$8</f>
        <v>4.8</v>
      </c>
      <c r="Q6401" s="13" t="n">
        <f aca="false">Q6400+R6400*$U$8</f>
        <v>6.40785741935503</v>
      </c>
      <c r="R6401" s="14" t="n">
        <f aca="false">R6400+S6400*$U$8</f>
        <v>0.938737476687542</v>
      </c>
      <c r="S6401" s="15" t="n">
        <f aca="false">$C$5^2*Q6401*U6401^2</f>
        <v>0.01809467900931</v>
      </c>
      <c r="T6401" s="12" t="n">
        <f aca="false">T6400+U6400*$U$8</f>
        <v>1.30627991672176</v>
      </c>
      <c r="U6401" s="16" t="n">
        <f aca="false">SQRT((1-($C$5*R6401)^2)/(1+($C$5*Q6401)^2))</f>
        <v>0.0531396906431708</v>
      </c>
    </row>
    <row r="6402" customFormat="false" ht="12" hidden="false" customHeight="false" outlineLevel="0" collapsed="false">
      <c r="O6402" s="3" t="n">
        <v>4800</v>
      </c>
      <c r="P6402" s="12" t="n">
        <f aca="false">O6402*U$8</f>
        <v>4.8</v>
      </c>
      <c r="Q6402" s="13" t="n">
        <f aca="false">Q6401+R6401*$U$8</f>
        <v>6.40879615683171</v>
      </c>
      <c r="R6402" s="14" t="n">
        <f aca="false">R6401+S6401*$U$8</f>
        <v>0.938755571366551</v>
      </c>
      <c r="S6402" s="15" t="n">
        <f aca="false">$C$5^2*Q6402*U6402^2</f>
        <v>0.018086979624825</v>
      </c>
      <c r="T6402" s="12" t="n">
        <f aca="false">T6401+U6401*$U$8</f>
        <v>1.3063330564124</v>
      </c>
      <c r="U6402" s="16" t="n">
        <f aca="false">SQRT((1-($C$5*R6402)^2)/(1+($C$5*Q6402)^2))</f>
        <v>0.0531244926562888</v>
      </c>
    </row>
    <row r="6403" customFormat="false" ht="12" hidden="false" customHeight="false" outlineLevel="0" collapsed="false">
      <c r="O6403" s="3" t="n">
        <v>4800</v>
      </c>
      <c r="P6403" s="12" t="n">
        <f aca="false">O6403*U$8</f>
        <v>4.8</v>
      </c>
      <c r="Q6403" s="13" t="n">
        <f aca="false">Q6402+R6402*$U$8</f>
        <v>6.40973491240308</v>
      </c>
      <c r="R6403" s="14" t="n">
        <f aca="false">R6402+S6402*$U$8</f>
        <v>0.938773658346176</v>
      </c>
      <c r="S6403" s="15" t="n">
        <f aca="false">$C$5^2*Q6403*U6403^2</f>
        <v>0.018079284423306</v>
      </c>
      <c r="T6403" s="12" t="n">
        <f aca="false">T6402+U6402*$U$8</f>
        <v>1.30638618090506</v>
      </c>
      <c r="U6403" s="16" t="n">
        <f aca="false">SQRT((1-($C$5*R6403)^2)/(1+($C$5*Q6403)^2))</f>
        <v>0.053109300842767</v>
      </c>
    </row>
    <row r="6404" customFormat="false" ht="12" hidden="false" customHeight="false" outlineLevel="0" collapsed="false">
      <c r="O6404" s="3" t="n">
        <v>4800</v>
      </c>
      <c r="P6404" s="12" t="n">
        <f aca="false">O6404*U$8</f>
        <v>4.8</v>
      </c>
      <c r="Q6404" s="13" t="n">
        <f aca="false">Q6403+R6403*$U$8</f>
        <v>6.41067368606143</v>
      </c>
      <c r="R6404" s="14" t="n">
        <f aca="false">R6403+S6403*$U$8</f>
        <v>0.938791737630599</v>
      </c>
      <c r="S6404" s="15" t="n">
        <f aca="false">$C$5^2*Q6404*U6404^2</f>
        <v>0.0180715934020473</v>
      </c>
      <c r="T6404" s="12" t="n">
        <f aca="false">T6403+U6403*$U$8</f>
        <v>1.3064392902059</v>
      </c>
      <c r="U6404" s="16" t="n">
        <f aca="false">SQRT((1-($C$5*R6404)^2)/(1+($C$5*Q6404)^2))</f>
        <v>0.0530941151994664</v>
      </c>
    </row>
    <row r="6405" customFormat="false" ht="12" hidden="false" customHeight="false" outlineLevel="0" collapsed="false">
      <c r="O6405" s="3" t="n">
        <v>4800</v>
      </c>
      <c r="P6405" s="12" t="n">
        <f aca="false">O6405*U$8</f>
        <v>4.8</v>
      </c>
      <c r="Q6405" s="13" t="n">
        <f aca="false">Q6404+R6404*$U$8</f>
        <v>6.41161247779906</v>
      </c>
      <c r="R6405" s="14" t="n">
        <f aca="false">R6404+S6404*$U$8</f>
        <v>0.938809809224001</v>
      </c>
      <c r="S6405" s="15" t="n">
        <f aca="false">$C$5^2*Q6405*U6405^2</f>
        <v>0.0180639065583451</v>
      </c>
      <c r="T6405" s="12" t="n">
        <f aca="false">T6404+U6404*$U$8</f>
        <v>1.3064923843211</v>
      </c>
      <c r="U6405" s="16" t="n">
        <f aca="false">SQRT((1-($C$5*R6405)^2)/(1+($C$5*Q6405)^2))</f>
        <v>0.0530789357232499</v>
      </c>
    </row>
    <row r="6406" customFormat="false" ht="12" hidden="false" customHeight="false" outlineLevel="0" collapsed="false">
      <c r="O6406" s="3" t="n">
        <v>4800</v>
      </c>
      <c r="P6406" s="12" t="n">
        <f aca="false">O6406*U$8</f>
        <v>4.8</v>
      </c>
      <c r="Q6406" s="13" t="n">
        <f aca="false">Q6405+R6405*$U$8</f>
        <v>6.41255128760828</v>
      </c>
      <c r="R6406" s="14" t="n">
        <f aca="false">R6405+S6405*$U$8</f>
        <v>0.93882787313056</v>
      </c>
      <c r="S6406" s="15" t="n">
        <f aca="false">$C$5^2*Q6406*U6406^2</f>
        <v>0.0180562238894975</v>
      </c>
      <c r="T6406" s="12" t="n">
        <f aca="false">T6405+U6405*$U$8</f>
        <v>1.30654546325682</v>
      </c>
      <c r="U6406" s="16" t="n">
        <f aca="false">SQRT((1-($C$5*R6406)^2)/(1+($C$5*Q6406)^2))</f>
        <v>0.0530637624109823</v>
      </c>
    </row>
    <row r="6407" customFormat="false" ht="12" hidden="false" customHeight="false" outlineLevel="0" collapsed="false">
      <c r="O6407" s="3" t="n">
        <v>4800</v>
      </c>
      <c r="P6407" s="12" t="n">
        <f aca="false">O6407*U$8</f>
        <v>4.8</v>
      </c>
      <c r="Q6407" s="13" t="n">
        <f aca="false">Q6406+R6406*$U$8</f>
        <v>6.41349011548141</v>
      </c>
      <c r="R6407" s="14" t="n">
        <f aca="false">R6406+S6406*$U$8</f>
        <v>0.938845929354449</v>
      </c>
      <c r="S6407" s="15" t="n">
        <f aca="false">$C$5^2*Q6407*U6407^2</f>
        <v>0.0180485453928048</v>
      </c>
      <c r="T6407" s="12" t="n">
        <f aca="false">T6406+U6406*$U$8</f>
        <v>1.30659852701923</v>
      </c>
      <c r="U6407" s="16" t="n">
        <f aca="false">SQRT((1-($C$5*R6407)^2)/(1+($C$5*Q6407)^2))</f>
        <v>0.0530485952595301</v>
      </c>
    </row>
    <row r="6408" customFormat="false" ht="12" hidden="false" customHeight="false" outlineLevel="0" collapsed="false">
      <c r="O6408" s="3" t="n">
        <v>4800</v>
      </c>
      <c r="P6408" s="12" t="n">
        <f aca="false">O6408*U$8</f>
        <v>4.8</v>
      </c>
      <c r="Q6408" s="13" t="n">
        <f aca="false">Q6407+R6407*$U$8</f>
        <v>6.41442896141077</v>
      </c>
      <c r="R6408" s="14" t="n">
        <f aca="false">R6407+S6407*$U$8</f>
        <v>0.938863977899842</v>
      </c>
      <c r="S6408" s="15" t="n">
        <f aca="false">$C$5^2*Q6408*U6408^2</f>
        <v>0.0180408710655692</v>
      </c>
      <c r="T6408" s="12" t="n">
        <f aca="false">T6407+U6407*$U$8</f>
        <v>1.30665157561449</v>
      </c>
      <c r="U6408" s="16" t="n">
        <f aca="false">SQRT((1-($C$5*R6408)^2)/(1+($C$5*Q6408)^2))</f>
        <v>0.0530334342657616</v>
      </c>
    </row>
    <row r="6409" customFormat="false" ht="12" hidden="false" customHeight="false" outlineLevel="0" collapsed="false">
      <c r="O6409" s="3" t="n">
        <v>4800</v>
      </c>
      <c r="P6409" s="12" t="n">
        <f aca="false">O6409*U$8</f>
        <v>4.8</v>
      </c>
      <c r="Q6409" s="13" t="n">
        <f aca="false">Q6408+R6408*$U$8</f>
        <v>6.41536782538867</v>
      </c>
      <c r="R6409" s="14" t="n">
        <f aca="false">R6408+S6408*$U$8</f>
        <v>0.938882018770908</v>
      </c>
      <c r="S6409" s="15" t="n">
        <f aca="false">$C$5^2*Q6409*U6409^2</f>
        <v>0.0180332009050946</v>
      </c>
      <c r="T6409" s="12" t="n">
        <f aca="false">T6408+U6408*$U$8</f>
        <v>1.30670460904876</v>
      </c>
      <c r="U6409" s="16" t="n">
        <f aca="false">SQRT((1-($C$5*R6409)^2)/(1+($C$5*Q6409)^2))</f>
        <v>0.0530182794265471</v>
      </c>
    </row>
    <row r="6410" customFormat="false" ht="12" hidden="false" customHeight="false" outlineLevel="0" collapsed="false">
      <c r="O6410" s="3" t="n">
        <v>4800</v>
      </c>
      <c r="P6410" s="12" t="n">
        <f aca="false">O6410*U$8</f>
        <v>4.8</v>
      </c>
      <c r="Q6410" s="13" t="n">
        <f aca="false">Q6409+R6409*$U$8</f>
        <v>6.41630670740744</v>
      </c>
      <c r="R6410" s="14" t="n">
        <f aca="false">R6409+S6409*$U$8</f>
        <v>0.938900051971813</v>
      </c>
      <c r="S6410" s="15" t="n">
        <f aca="false">$C$5^2*Q6410*U6410^2</f>
        <v>0.0180255349086874</v>
      </c>
      <c r="T6410" s="12" t="n">
        <f aca="false">T6409+U6409*$U$8</f>
        <v>1.30675762732818</v>
      </c>
      <c r="U6410" s="16" t="n">
        <f aca="false">SQRT((1-($C$5*R6410)^2)/(1+($C$5*Q6410)^2))</f>
        <v>0.0530031307387588</v>
      </c>
    </row>
    <row r="6411" customFormat="false" ht="12" hidden="false" customHeight="false" outlineLevel="0" collapsed="false">
      <c r="O6411" s="3" t="n">
        <v>4800</v>
      </c>
      <c r="P6411" s="12" t="n">
        <f aca="false">O6411*U$8</f>
        <v>4.8</v>
      </c>
      <c r="Q6411" s="13" t="n">
        <f aca="false">Q6410+R6410*$U$8</f>
        <v>6.41724560745941</v>
      </c>
      <c r="R6411" s="14" t="n">
        <f aca="false">R6410+S6410*$U$8</f>
        <v>0.938918077506721</v>
      </c>
      <c r="S6411" s="15" t="n">
        <f aca="false">$C$5^2*Q6411*U6411^2</f>
        <v>0.0180178730736554</v>
      </c>
      <c r="T6411" s="12" t="n">
        <f aca="false">T6410+U6410*$U$8</f>
        <v>1.30681063045892</v>
      </c>
      <c r="U6411" s="16" t="n">
        <f aca="false">SQRT((1-($C$5*R6411)^2)/(1+($C$5*Q6411)^2))</f>
        <v>0.0529879881992704</v>
      </c>
    </row>
    <row r="6412" customFormat="false" ht="12" hidden="false" customHeight="false" outlineLevel="0" collapsed="false">
      <c r="O6412" s="3" t="n">
        <v>4800</v>
      </c>
      <c r="P6412" s="12" t="n">
        <f aca="false">O6412*U$8</f>
        <v>4.8</v>
      </c>
      <c r="Q6412" s="13" t="n">
        <f aca="false">Q6411+R6411*$U$8</f>
        <v>6.41818452553691</v>
      </c>
      <c r="R6412" s="14" t="n">
        <f aca="false">R6411+S6411*$U$8</f>
        <v>0.938936095379795</v>
      </c>
      <c r="S6412" s="15" t="n">
        <f aca="false">$C$5^2*Q6412*U6412^2</f>
        <v>0.0180102153973089</v>
      </c>
      <c r="T6412" s="12" t="n">
        <f aca="false">T6411+U6411*$U$8</f>
        <v>1.30686361844712</v>
      </c>
      <c r="U6412" s="16" t="n">
        <f aca="false">SQRT((1-($C$5*R6412)^2)/(1+($C$5*Q6412)^2))</f>
        <v>0.0529728518049578</v>
      </c>
    </row>
    <row r="6413" customFormat="false" ht="12" hidden="false" customHeight="false" outlineLevel="0" collapsed="false">
      <c r="O6413" s="3" t="n">
        <v>4800</v>
      </c>
      <c r="P6413" s="12" t="n">
        <f aca="false">O6413*U$8</f>
        <v>4.8</v>
      </c>
      <c r="Q6413" s="13" t="n">
        <f aca="false">Q6412+R6412*$U$8</f>
        <v>6.41912346163229</v>
      </c>
      <c r="R6413" s="14" t="n">
        <f aca="false">R6412+S6412*$U$8</f>
        <v>0.938954105595192</v>
      </c>
      <c r="S6413" s="15" t="n">
        <f aca="false">$C$5^2*Q6413*U6413^2</f>
        <v>0.0180025618769598</v>
      </c>
      <c r="T6413" s="12" t="n">
        <f aca="false">T6412+U6412*$U$8</f>
        <v>1.30691659129893</v>
      </c>
      <c r="U6413" s="16" t="n">
        <f aca="false">SQRT((1-($C$5*R6413)^2)/(1+($C$5*Q6413)^2))</f>
        <v>0.0529577215526985</v>
      </c>
    </row>
    <row r="6414" customFormat="false" ht="12" hidden="false" customHeight="false" outlineLevel="0" collapsed="false">
      <c r="O6414" s="3" t="n">
        <v>4800</v>
      </c>
      <c r="P6414" s="12" t="n">
        <f aca="false">O6414*U$8</f>
        <v>4.8</v>
      </c>
      <c r="Q6414" s="13" t="n">
        <f aca="false">Q6413+R6413*$U$8</f>
        <v>6.42006241573789</v>
      </c>
      <c r="R6414" s="14" t="n">
        <f aca="false">R6413+S6413*$U$8</f>
        <v>0.938972108157069</v>
      </c>
      <c r="S6414" s="15" t="n">
        <f aca="false">$C$5^2*Q6414*U6414^2</f>
        <v>0.017994912509922</v>
      </c>
      <c r="T6414" s="12" t="n">
        <f aca="false">T6413+U6413*$U$8</f>
        <v>1.30696954902048</v>
      </c>
      <c r="U6414" s="16" t="n">
        <f aca="false">SQRT((1-($C$5*R6414)^2)/(1+($C$5*Q6414)^2))</f>
        <v>0.0529425974393719</v>
      </c>
    </row>
    <row r="6415" customFormat="false" ht="12" hidden="false" customHeight="false" outlineLevel="0" collapsed="false">
      <c r="O6415" s="3" t="n">
        <v>4800</v>
      </c>
      <c r="P6415" s="12" t="n">
        <f aca="false">O6415*U$8</f>
        <v>4.8</v>
      </c>
      <c r="Q6415" s="13" t="n">
        <f aca="false">Q6414+R6414*$U$8</f>
        <v>6.42100138784605</v>
      </c>
      <c r="R6415" s="14" t="n">
        <f aca="false">R6414+S6414*$U$8</f>
        <v>0.938990103069579</v>
      </c>
      <c r="S6415" s="15" t="n">
        <f aca="false">$C$5^2*Q6415*U6415^2</f>
        <v>0.0179872672935116</v>
      </c>
      <c r="T6415" s="12" t="n">
        <f aca="false">T6414+U6414*$U$8</f>
        <v>1.30702249161792</v>
      </c>
      <c r="U6415" s="16" t="n">
        <f aca="false">SQRT((1-($C$5*R6415)^2)/(1+($C$5*Q6415)^2))</f>
        <v>0.0529274794618594</v>
      </c>
    </row>
    <row r="6416" customFormat="false" ht="12" hidden="false" customHeight="false" outlineLevel="0" collapsed="false">
      <c r="O6416" s="3" t="n">
        <v>4800</v>
      </c>
      <c r="P6416" s="12" t="n">
        <f aca="false">O6416*U$8</f>
        <v>4.8</v>
      </c>
      <c r="Q6416" s="13" t="n">
        <f aca="false">Q6415+R6415*$U$8</f>
        <v>6.42194037794912</v>
      </c>
      <c r="R6416" s="14" t="n">
        <f aca="false">R6415+S6415*$U$8</f>
        <v>0.939008090336873</v>
      </c>
      <c r="S6416" s="15" t="n">
        <f aca="false">$C$5^2*Q6416*U6416^2</f>
        <v>0.0179796262250464</v>
      </c>
      <c r="T6416" s="12" t="n">
        <f aca="false">T6415+U6415*$U$8</f>
        <v>1.30707541909738</v>
      </c>
      <c r="U6416" s="16" t="n">
        <f aca="false">SQRT((1-($C$5*R6416)^2)/(1+($C$5*Q6416)^2))</f>
        <v>0.0529123676170437</v>
      </c>
    </row>
    <row r="6417" customFormat="false" ht="12" hidden="false" customHeight="false" outlineLevel="0" collapsed="false">
      <c r="O6417" s="3" t="n">
        <v>4800</v>
      </c>
      <c r="P6417" s="12" t="n">
        <f aca="false">O6417*U$8</f>
        <v>4.8</v>
      </c>
      <c r="Q6417" s="13" t="n">
        <f aca="false">Q6416+R6416*$U$8</f>
        <v>6.42287938603945</v>
      </c>
      <c r="R6417" s="14" t="n">
        <f aca="false">R6416+S6416*$U$8</f>
        <v>0.939026069963098</v>
      </c>
      <c r="S6417" s="15" t="n">
        <f aca="false">$C$5^2*Q6417*U6417^2</f>
        <v>0.0179719893018464</v>
      </c>
      <c r="T6417" s="12" t="n">
        <f aca="false">T6416+U6416*$U$8</f>
        <v>1.307128331465</v>
      </c>
      <c r="U6417" s="16" t="n">
        <f aca="false">SQRT((1-($C$5*R6417)^2)/(1+($C$5*Q6417)^2))</f>
        <v>0.0528972619018101</v>
      </c>
    </row>
    <row r="6418" customFormat="false" ht="12" hidden="false" customHeight="false" outlineLevel="0" collapsed="false">
      <c r="O6418" s="3" t="n">
        <v>4800</v>
      </c>
      <c r="P6418" s="12" t="n">
        <f aca="false">O6418*U$8</f>
        <v>4.8</v>
      </c>
      <c r="Q6418" s="13" t="n">
        <f aca="false">Q6417+R6417*$U$8</f>
        <v>6.42381841210942</v>
      </c>
      <c r="R6418" s="14" t="n">
        <f aca="false">R6417+S6417*$U$8</f>
        <v>0.9390440419524</v>
      </c>
      <c r="S6418" s="15" t="n">
        <f aca="false">$C$5^2*Q6418*U6418^2</f>
        <v>0.0179643565212334</v>
      </c>
      <c r="T6418" s="12" t="n">
        <f aca="false">T6417+U6417*$U$8</f>
        <v>1.3071812287269</v>
      </c>
      <c r="U6418" s="16" t="n">
        <f aca="false">SQRT((1-($C$5*R6418)^2)/(1+($C$5*Q6418)^2))</f>
        <v>0.0528821623130451</v>
      </c>
    </row>
    <row r="6419" customFormat="false" ht="12" hidden="false" customHeight="false" outlineLevel="0" collapsed="false">
      <c r="O6419" s="3" t="n">
        <v>4800</v>
      </c>
      <c r="P6419" s="12" t="n">
        <f aca="false">O6419*U$8</f>
        <v>4.8</v>
      </c>
      <c r="Q6419" s="13" t="n">
        <f aca="false">Q6418+R6418*$U$8</f>
        <v>6.42475745615137</v>
      </c>
      <c r="R6419" s="14" t="n">
        <f aca="false">R6418+S6418*$U$8</f>
        <v>0.939062006308921</v>
      </c>
      <c r="S6419" s="15" t="n">
        <f aca="false">$C$5^2*Q6419*U6419^2</f>
        <v>0.0179567278805311</v>
      </c>
      <c r="T6419" s="12" t="n">
        <f aca="false">T6418+U6418*$U$8</f>
        <v>1.30723411088921</v>
      </c>
      <c r="U6419" s="16" t="n">
        <f aca="false">SQRT((1-($C$5*R6419)^2)/(1+($C$5*Q6419)^2))</f>
        <v>0.0528670688476372</v>
      </c>
    </row>
    <row r="6420" customFormat="false" ht="12" hidden="false" customHeight="false" outlineLevel="0" collapsed="false">
      <c r="O6420" s="3" t="n">
        <v>4800</v>
      </c>
      <c r="P6420" s="12" t="n">
        <f aca="false">O6420*U$8</f>
        <v>4.8</v>
      </c>
      <c r="Q6420" s="13" t="n">
        <f aca="false">Q6419+R6419*$U$8</f>
        <v>6.42569651815768</v>
      </c>
      <c r="R6420" s="14" t="n">
        <f aca="false">R6419+S6419*$U$8</f>
        <v>0.939079963036801</v>
      </c>
      <c r="S6420" s="15" t="n">
        <f aca="false">$C$5^2*Q6420*U6420^2</f>
        <v>0.0179491033770655</v>
      </c>
      <c r="T6420" s="12" t="n">
        <f aca="false">T6419+U6419*$U$8</f>
        <v>1.30728697795806</v>
      </c>
      <c r="U6420" s="16" t="n">
        <f aca="false">SQRT((1-($C$5*R6420)^2)/(1+($C$5*Q6420)^2))</f>
        <v>0.052851981502477</v>
      </c>
    </row>
    <row r="6421" customFormat="false" ht="12" hidden="false" customHeight="false" outlineLevel="0" collapsed="false">
      <c r="O6421" s="3" t="n">
        <v>4800</v>
      </c>
      <c r="P6421" s="12" t="n">
        <f aca="false">O6421*U$8</f>
        <v>4.8</v>
      </c>
      <c r="Q6421" s="13" t="n">
        <f aca="false">Q6420+R6420*$U$8</f>
        <v>6.42663559812071</v>
      </c>
      <c r="R6421" s="14" t="n">
        <f aca="false">R6420+S6420*$U$8</f>
        <v>0.939097912140178</v>
      </c>
      <c r="S6421" s="15" t="n">
        <f aca="false">$C$5^2*Q6421*U6421^2</f>
        <v>0.0179414830081641</v>
      </c>
      <c r="T6421" s="12" t="n">
        <f aca="false">T6420+U6420*$U$8</f>
        <v>1.30733982993956</v>
      </c>
      <c r="U6421" s="16" t="n">
        <f aca="false">SQRT((1-($C$5*R6421)^2)/(1+($C$5*Q6421)^2))</f>
        <v>0.0528369002744565</v>
      </c>
    </row>
    <row r="6422" customFormat="false" ht="12" hidden="false" customHeight="false" outlineLevel="0" collapsed="false">
      <c r="O6422" s="3" t="n">
        <v>4800</v>
      </c>
      <c r="P6422" s="12" t="n">
        <f aca="false">O6422*U$8</f>
        <v>4.8</v>
      </c>
      <c r="Q6422" s="13" t="n">
        <f aca="false">Q6421+R6421*$U$8</f>
        <v>6.42757469603285</v>
      </c>
      <c r="R6422" s="14" t="n">
        <f aca="false">R6421+S6421*$U$8</f>
        <v>0.939115853623187</v>
      </c>
      <c r="S6422" s="15" t="n">
        <f aca="false">$C$5^2*Q6422*U6422^2</f>
        <v>0.0179338667711566</v>
      </c>
      <c r="T6422" s="12" t="n">
        <f aca="false">T6421+U6421*$U$8</f>
        <v>1.30739266683984</v>
      </c>
      <c r="U6422" s="16" t="n">
        <f aca="false">SQRT((1-($C$5*R6422)^2)/(1+($C$5*Q6422)^2))</f>
        <v>0.0528218251604699</v>
      </c>
    </row>
    <row r="6423" customFormat="false" ht="12" hidden="false" customHeight="false" outlineLevel="0" collapsed="false">
      <c r="O6423" s="3" t="n">
        <v>4800</v>
      </c>
      <c r="P6423" s="12" t="n">
        <f aca="false">O6423*U$8</f>
        <v>4.8</v>
      </c>
      <c r="Q6423" s="13" t="n">
        <f aca="false">Q6422+R6422*$U$8</f>
        <v>6.42851381188648</v>
      </c>
      <c r="R6423" s="14" t="n">
        <f aca="false">R6422+S6422*$U$8</f>
        <v>0.939133787489958</v>
      </c>
      <c r="S6423" s="15" t="n">
        <f aca="false">$C$5^2*Q6423*U6423^2</f>
        <v>0.0179262546633747</v>
      </c>
      <c r="T6423" s="12" t="n">
        <f aca="false">T6422+U6422*$U$8</f>
        <v>1.307445488665</v>
      </c>
      <c r="U6423" s="16" t="n">
        <f aca="false">SQRT((1-($C$5*R6423)^2)/(1+($C$5*Q6423)^2))</f>
        <v>0.0528067561574128</v>
      </c>
    </row>
    <row r="6424" customFormat="false" ht="12" hidden="false" customHeight="false" outlineLevel="0" collapsed="false">
      <c r="O6424" s="3" t="n">
        <v>4800</v>
      </c>
      <c r="P6424" s="12" t="n">
        <f aca="false">O6424*U$8</f>
        <v>4.8</v>
      </c>
      <c r="Q6424" s="13" t="n">
        <f aca="false">Q6423+R6423*$U$8</f>
        <v>6.42945294567397</v>
      </c>
      <c r="R6424" s="14" t="n">
        <f aca="false">R6423+S6423*$U$8</f>
        <v>0.939151713744621</v>
      </c>
      <c r="S6424" s="15" t="n">
        <f aca="false">$C$5^2*Q6424*U6424^2</f>
        <v>0.017918646682152</v>
      </c>
      <c r="T6424" s="12" t="n">
        <f aca="false">T6423+U6423*$U$8</f>
        <v>1.30749829542115</v>
      </c>
      <c r="U6424" s="16" t="n">
        <f aca="false">SQRT((1-($C$5*R6424)^2)/(1+($C$5*Q6424)^2))</f>
        <v>0.0527916932621831</v>
      </c>
    </row>
    <row r="6425" customFormat="false" ht="12" hidden="false" customHeight="false" outlineLevel="0" collapsed="false">
      <c r="O6425" s="3" t="n">
        <v>4800</v>
      </c>
      <c r="P6425" s="12" t="n">
        <f aca="false">O6425*U$8</f>
        <v>4.8</v>
      </c>
      <c r="Q6425" s="13" t="n">
        <f aca="false">Q6424+R6424*$U$8</f>
        <v>6.43039209738771</v>
      </c>
      <c r="R6425" s="14" t="n">
        <f aca="false">R6424+S6424*$U$8</f>
        <v>0.939169632391303</v>
      </c>
      <c r="S6425" s="15" t="n">
        <f aca="false">$C$5^2*Q6425*U6425^2</f>
        <v>0.0179110428248239</v>
      </c>
      <c r="T6425" s="12" t="n">
        <f aca="false">T6424+U6424*$U$8</f>
        <v>1.30755108711442</v>
      </c>
      <c r="U6425" s="16" t="n">
        <f aca="false">SQRT((1-($C$5*R6425)^2)/(1+($C$5*Q6425)^2))</f>
        <v>0.0527766364716802</v>
      </c>
    </row>
    <row r="6426" customFormat="false" ht="12" hidden="false" customHeight="false" outlineLevel="0" collapsed="false">
      <c r="O6426" s="3" t="n">
        <v>4800</v>
      </c>
      <c r="P6426" s="12" t="n">
        <f aca="false">O6426*U$8</f>
        <v>4.8</v>
      </c>
      <c r="Q6426" s="13" t="n">
        <f aca="false">Q6425+R6425*$U$8</f>
        <v>6.4313312670201</v>
      </c>
      <c r="R6426" s="14" t="n">
        <f aca="false">R6425+S6425*$U$8</f>
        <v>0.939187543434128</v>
      </c>
      <c r="S6426" s="15" t="n">
        <f aca="false">$C$5^2*Q6426*U6426^2</f>
        <v>0.0179034430887281</v>
      </c>
      <c r="T6426" s="12" t="n">
        <f aca="false">T6425+U6425*$U$8</f>
        <v>1.30760386375089</v>
      </c>
      <c r="U6426" s="16" t="n">
        <f aca="false">SQRT((1-($C$5*R6426)^2)/(1+($C$5*Q6426)^2))</f>
        <v>0.0527615857828053</v>
      </c>
    </row>
    <row r="6427" customFormat="false" ht="12" hidden="false" customHeight="false" outlineLevel="0" collapsed="false">
      <c r="O6427" s="3" t="n">
        <v>4800</v>
      </c>
      <c r="P6427" s="12" t="n">
        <f aca="false">O6427*U$8</f>
        <v>4.8</v>
      </c>
      <c r="Q6427" s="13" t="n">
        <f aca="false">Q6426+R6426*$U$8</f>
        <v>6.43227045456354</v>
      </c>
      <c r="R6427" s="14" t="n">
        <f aca="false">R6426+S6426*$U$8</f>
        <v>0.939205446877217</v>
      </c>
      <c r="S6427" s="15" t="n">
        <f aca="false">$C$5^2*Q6427*U6427^2</f>
        <v>0.0178958474712038</v>
      </c>
      <c r="T6427" s="12" t="n">
        <f aca="false">T6426+U6426*$U$8</f>
        <v>1.30765662533667</v>
      </c>
      <c r="U6427" s="16" t="n">
        <f aca="false">SQRT((1-($C$5*R6427)^2)/(1+($C$5*Q6427)^2))</f>
        <v>0.0527465411924616</v>
      </c>
    </row>
    <row r="6428" customFormat="false" ht="12" hidden="false" customHeight="false" outlineLevel="0" collapsed="false">
      <c r="O6428" s="3" t="n">
        <v>4800</v>
      </c>
      <c r="P6428" s="12" t="n">
        <f aca="false">O6428*U$8</f>
        <v>4.8</v>
      </c>
      <c r="Q6428" s="13" t="n">
        <f aca="false">Q6427+R6427*$U$8</f>
        <v>6.43320966001042</v>
      </c>
      <c r="R6428" s="14" t="n">
        <f aca="false">R6427+S6427*$U$8</f>
        <v>0.939223342724688</v>
      </c>
      <c r="S6428" s="15" t="n">
        <f aca="false">$C$5^2*Q6428*U6428^2</f>
        <v>0.0178882559695925</v>
      </c>
      <c r="T6428" s="12" t="n">
        <f aca="false">T6427+U6427*$U$8</f>
        <v>1.30770937187786</v>
      </c>
      <c r="U6428" s="16" t="n">
        <f aca="false">SQRT((1-($C$5*R6428)^2)/(1+($C$5*Q6428)^2))</f>
        <v>0.0527315026975541</v>
      </c>
    </row>
    <row r="6429" customFormat="false" ht="12" hidden="false" customHeight="false" outlineLevel="0" collapsed="false">
      <c r="O6429" s="3" t="n">
        <v>4800</v>
      </c>
      <c r="P6429" s="12" t="n">
        <f aca="false">O6429*U$8</f>
        <v>4.8</v>
      </c>
      <c r="Q6429" s="13" t="n">
        <f aca="false">Q6428+R6428*$U$8</f>
        <v>6.43414888335314</v>
      </c>
      <c r="R6429" s="14" t="n">
        <f aca="false">R6428+S6428*$U$8</f>
        <v>0.939241230980658</v>
      </c>
      <c r="S6429" s="15" t="n">
        <f aca="false">$C$5^2*Q6429*U6429^2</f>
        <v>0.0178806685812375</v>
      </c>
      <c r="T6429" s="12" t="n">
        <f aca="false">T6428+U6428*$U$8</f>
        <v>1.30776210338056</v>
      </c>
      <c r="U6429" s="16" t="n">
        <f aca="false">SQRT((1-($C$5*R6429)^2)/(1+($C$5*Q6429)^2))</f>
        <v>0.0527164702949894</v>
      </c>
    </row>
    <row r="6430" customFormat="false" ht="12" hidden="false" customHeight="false" outlineLevel="0" collapsed="false">
      <c r="O6430" s="3" t="n">
        <v>4800</v>
      </c>
      <c r="P6430" s="12" t="n">
        <f aca="false">O6430*U$8</f>
        <v>4.8</v>
      </c>
      <c r="Q6430" s="13" t="n">
        <f aca="false">Q6429+R6429*$U$8</f>
        <v>6.43508812458412</v>
      </c>
      <c r="R6430" s="14" t="n">
        <f aca="false">R6429+S6429*$U$8</f>
        <v>0.939259111649239</v>
      </c>
      <c r="S6430" s="15" t="n">
        <f aca="false">$C$5^2*Q6430*U6430^2</f>
        <v>0.0178730853034841</v>
      </c>
      <c r="T6430" s="12" t="n">
        <f aca="false">T6429+U6429*$U$8</f>
        <v>1.30781481985086</v>
      </c>
      <c r="U6430" s="16" t="n">
        <f aca="false">SQRT((1-($C$5*R6430)^2)/(1+($C$5*Q6430)^2))</f>
        <v>0.0527014439816763</v>
      </c>
    </row>
    <row r="6431" customFormat="false" ht="12" hidden="false" customHeight="false" outlineLevel="0" collapsed="false">
      <c r="O6431" s="3" t="n">
        <v>4800</v>
      </c>
      <c r="P6431" s="12" t="n">
        <f aca="false">O6431*U$8</f>
        <v>4.8</v>
      </c>
      <c r="Q6431" s="13" t="n">
        <f aca="false">Q6430+R6430*$U$8</f>
        <v>6.43602738369577</v>
      </c>
      <c r="R6431" s="14" t="n">
        <f aca="false">R6430+S6430*$U$8</f>
        <v>0.939276984734542</v>
      </c>
      <c r="S6431" s="15" t="n">
        <f aca="false">$C$5^2*Q6431*U6431^2</f>
        <v>0.0178655061336794</v>
      </c>
      <c r="T6431" s="12" t="n">
        <f aca="false">T6430+U6430*$U$8</f>
        <v>1.30786752129484</v>
      </c>
      <c r="U6431" s="16" t="n">
        <f aca="false">SQRT((1-($C$5*R6431)^2)/(1+($C$5*Q6431)^2))</f>
        <v>0.0526864237545249</v>
      </c>
    </row>
    <row r="6432" customFormat="false" ht="12" hidden="false" customHeight="false" outlineLevel="0" collapsed="false">
      <c r="O6432" s="3" t="n">
        <v>4800</v>
      </c>
      <c r="P6432" s="12" t="n">
        <f aca="false">O6432*U$8</f>
        <v>4.8</v>
      </c>
      <c r="Q6432" s="13" t="n">
        <f aca="false">Q6431+R6431*$U$8</f>
        <v>6.4369666606805</v>
      </c>
      <c r="R6432" s="14" t="n">
        <f aca="false">R6431+S6431*$U$8</f>
        <v>0.939294850240676</v>
      </c>
      <c r="S6432" s="15" t="n">
        <f aca="false">$C$5^2*Q6432*U6432^2</f>
        <v>0.0178579310691726</v>
      </c>
      <c r="T6432" s="12" t="n">
        <f aca="false">T6431+U6431*$U$8</f>
        <v>1.30792020771859</v>
      </c>
      <c r="U6432" s="16" t="n">
        <f aca="false">SQRT((1-($C$5*R6432)^2)/(1+($C$5*Q6432)^2))</f>
        <v>0.0526714096104476</v>
      </c>
    </row>
    <row r="6433" customFormat="false" ht="12" hidden="false" customHeight="false" outlineLevel="0" collapsed="false">
      <c r="O6433" s="3" t="n">
        <v>4800</v>
      </c>
      <c r="P6433" s="12" t="n">
        <f aca="false">O6433*U$8</f>
        <v>4.8</v>
      </c>
      <c r="Q6433" s="13" t="n">
        <f aca="false">Q6432+R6432*$U$8</f>
        <v>6.43790595553075</v>
      </c>
      <c r="R6433" s="14" t="n">
        <f aca="false">R6432+S6432*$U$8</f>
        <v>0.939312708171745</v>
      </c>
      <c r="S6433" s="15" t="n">
        <f aca="false">$C$5^2*Q6433*U6433^2</f>
        <v>0.0178503601073149</v>
      </c>
      <c r="T6433" s="12" t="n">
        <f aca="false">T6432+U6432*$U$8</f>
        <v>1.3079728791282</v>
      </c>
      <c r="U6433" s="16" t="n">
        <f aca="false">SQRT((1-($C$5*R6433)^2)/(1+($C$5*Q6433)^2))</f>
        <v>0.0526564015463583</v>
      </c>
    </row>
    <row r="6434" customFormat="false" ht="12" hidden="false" customHeight="false" outlineLevel="0" collapsed="false">
      <c r="O6434" s="3" t="n">
        <v>4800</v>
      </c>
      <c r="P6434" s="12" t="n">
        <f aca="false">O6434*U$8</f>
        <v>4.8</v>
      </c>
      <c r="Q6434" s="13" t="n">
        <f aca="false">Q6433+R6433*$U$8</f>
        <v>6.43884526823892</v>
      </c>
      <c r="R6434" s="14" t="n">
        <f aca="false">R6433+S6433*$U$8</f>
        <v>0.939330558531852</v>
      </c>
      <c r="S6434" s="15" t="n">
        <f aca="false">$C$5^2*Q6434*U6434^2</f>
        <v>0.0178427932454592</v>
      </c>
      <c r="T6434" s="12" t="n">
        <f aca="false">T6433+U6433*$U$8</f>
        <v>1.30802553552975</v>
      </c>
      <c r="U6434" s="16" t="n">
        <f aca="false">SQRT((1-($C$5*R6434)^2)/(1+($C$5*Q6434)^2))</f>
        <v>0.0526413995591728</v>
      </c>
    </row>
    <row r="6435" customFormat="false" ht="12" hidden="false" customHeight="false" outlineLevel="0" collapsed="false">
      <c r="O6435" s="3" t="n">
        <v>4800</v>
      </c>
      <c r="P6435" s="12" t="n">
        <f aca="false">O6435*U$8</f>
        <v>4.8</v>
      </c>
      <c r="Q6435" s="13" t="n">
        <f aca="false">Q6434+R6434*$U$8</f>
        <v>6.43978459879745</v>
      </c>
      <c r="R6435" s="14" t="n">
        <f aca="false">R6434+S6434*$U$8</f>
        <v>0.939348401325098</v>
      </c>
      <c r="S6435" s="15" t="n">
        <f aca="false">$C$5^2*Q6435*U6435^2</f>
        <v>0.0178352304809604</v>
      </c>
      <c r="T6435" s="12" t="n">
        <f aca="false">T6434+U6434*$U$8</f>
        <v>1.30807817692931</v>
      </c>
      <c r="U6435" s="16" t="n">
        <f aca="false">SQRT((1-($C$5*R6435)^2)/(1+($C$5*Q6435)^2))</f>
        <v>0.0526264036458087</v>
      </c>
    </row>
    <row r="6436" customFormat="false" ht="12" hidden="false" customHeight="false" outlineLevel="0" collapsed="false">
      <c r="O6436" s="3" t="n">
        <v>4800</v>
      </c>
      <c r="P6436" s="12" t="n">
        <f aca="false">O6436*U$8</f>
        <v>4.8</v>
      </c>
      <c r="Q6436" s="13" t="n">
        <f aca="false">Q6435+R6435*$U$8</f>
        <v>6.44072394719877</v>
      </c>
      <c r="R6436" s="14" t="n">
        <f aca="false">R6435+S6435*$U$8</f>
        <v>0.939366236555579</v>
      </c>
      <c r="S6436" s="15" t="n">
        <f aca="false">$C$5^2*Q6436*U6436^2</f>
        <v>0.0178276718111755</v>
      </c>
      <c r="T6436" s="12" t="n">
        <f aca="false">T6435+U6435*$U$8</f>
        <v>1.30813080333295</v>
      </c>
      <c r="U6436" s="16" t="n">
        <f aca="false">SQRT((1-($C$5*R6436)^2)/(1+($C$5*Q6436)^2))</f>
        <v>0.0526114138031855</v>
      </c>
    </row>
    <row r="6437" customFormat="false" ht="12" hidden="false" customHeight="false" outlineLevel="0" collapsed="false">
      <c r="O6437" s="3" t="n">
        <v>4800</v>
      </c>
      <c r="P6437" s="12" t="n">
        <f aca="false">O6437*U$8</f>
        <v>4.8</v>
      </c>
      <c r="Q6437" s="13" t="n">
        <f aca="false">Q6436+R6436*$U$8</f>
        <v>6.44166331343533</v>
      </c>
      <c r="R6437" s="14" t="n">
        <f aca="false">R6436+S6436*$U$8</f>
        <v>0.93938406422739</v>
      </c>
      <c r="S6437" s="15" t="n">
        <f aca="false">$C$5^2*Q6437*U6437^2</f>
        <v>0.0178201172334633</v>
      </c>
      <c r="T6437" s="12" t="n">
        <f aca="false">T6436+U6436*$U$8</f>
        <v>1.30818341474676</v>
      </c>
      <c r="U6437" s="16" t="n">
        <f aca="false">SQRT((1-($C$5*R6437)^2)/(1+($C$5*Q6437)^2))</f>
        <v>0.0525964300282243</v>
      </c>
    </row>
    <row r="6438" customFormat="false" ht="12" hidden="false" customHeight="false" outlineLevel="0" collapsed="false">
      <c r="O6438" s="3" t="n">
        <v>4800</v>
      </c>
      <c r="P6438" s="12" t="n">
        <f aca="false">O6438*U$8</f>
        <v>4.8</v>
      </c>
      <c r="Q6438" s="13" t="n">
        <f aca="false">Q6437+R6437*$U$8</f>
        <v>6.44260269749956</v>
      </c>
      <c r="R6438" s="14" t="n">
        <f aca="false">R6437+S6437*$U$8</f>
        <v>0.939401884344623</v>
      </c>
      <c r="S6438" s="15" t="n">
        <f aca="false">$C$5^2*Q6438*U6438^2</f>
        <v>0.0178125667451846</v>
      </c>
      <c r="T6438" s="12" t="n">
        <f aca="false">T6437+U6437*$U$8</f>
        <v>1.30823601117679</v>
      </c>
      <c r="U6438" s="16" t="n">
        <f aca="false">SQRT((1-($C$5*R6438)^2)/(1+($C$5*Q6438)^2))</f>
        <v>0.0525814523178483</v>
      </c>
    </row>
    <row r="6439" customFormat="false" ht="12" hidden="false" customHeight="false" outlineLevel="0" collapsed="false">
      <c r="O6439" s="3" t="n">
        <v>4800</v>
      </c>
      <c r="P6439" s="12" t="n">
        <f aca="false">O6439*U$8</f>
        <v>4.8</v>
      </c>
      <c r="Q6439" s="13" t="n">
        <f aca="false">Q6438+R6438*$U$8</f>
        <v>6.4435420993839</v>
      </c>
      <c r="R6439" s="14" t="n">
        <f aca="false">R6438+S6438*$U$8</f>
        <v>0.939419696911368</v>
      </c>
      <c r="S6439" s="15" t="n">
        <f aca="false">$C$5^2*Q6439*U6439^2</f>
        <v>0.0178050203437019</v>
      </c>
      <c r="T6439" s="12" t="n">
        <f aca="false">T6438+U6438*$U$8</f>
        <v>1.3082885926291</v>
      </c>
      <c r="U6439" s="16" t="n">
        <f aca="false">SQRT((1-($C$5*R6439)^2)/(1+($C$5*Q6439)^2))</f>
        <v>0.0525664806689822</v>
      </c>
    </row>
    <row r="6440" customFormat="false" ht="12" hidden="false" customHeight="false" outlineLevel="0" collapsed="false">
      <c r="O6440" s="3" t="n">
        <v>4800</v>
      </c>
      <c r="P6440" s="12" t="n">
        <f aca="false">O6440*U$8</f>
        <v>4.8</v>
      </c>
      <c r="Q6440" s="13" t="n">
        <f aca="false">Q6439+R6439*$U$8</f>
        <v>6.44448151908081</v>
      </c>
      <c r="R6440" s="14" t="n">
        <f aca="false">R6439+S6439*$U$8</f>
        <v>0.939437501931712</v>
      </c>
      <c r="S6440" s="15" t="n">
        <f aca="false">$C$5^2*Q6440*U6440^2</f>
        <v>0.0177974780263801</v>
      </c>
      <c r="T6440" s="12" t="n">
        <f aca="false">T6439+U6439*$U$8</f>
        <v>1.30834115910977</v>
      </c>
      <c r="U6440" s="16" t="n">
        <f aca="false">SQRT((1-($C$5*R6440)^2)/(1+($C$5*Q6440)^2))</f>
        <v>0.0525515150785527</v>
      </c>
    </row>
    <row r="6441" customFormat="false" ht="12" hidden="false" customHeight="false" outlineLevel="0" collapsed="false">
      <c r="O6441" s="3" t="n">
        <v>4800</v>
      </c>
      <c r="P6441" s="12" t="n">
        <f aca="false">O6441*U$8</f>
        <v>4.8</v>
      </c>
      <c r="Q6441" s="13" t="n">
        <f aca="false">Q6440+R6440*$U$8</f>
        <v>6.44542095658274</v>
      </c>
      <c r="R6441" s="14" t="n">
        <f aca="false">R6440+S6440*$U$8</f>
        <v>0.939455299409738</v>
      </c>
      <c r="S6441" s="15" t="n">
        <f aca="false">$C$5^2*Q6441*U6441^2</f>
        <v>0.0177899397905855</v>
      </c>
      <c r="T6441" s="12" t="n">
        <f aca="false">T6440+U6440*$U$8</f>
        <v>1.30839371062485</v>
      </c>
      <c r="U6441" s="16" t="n">
        <f aca="false">SQRT((1-($C$5*R6441)^2)/(1+($C$5*Q6441)^2))</f>
        <v>0.0525365555434883</v>
      </c>
    </row>
    <row r="6442" customFormat="false" ht="12" hidden="false" customHeight="false" outlineLevel="0" collapsed="false">
      <c r="O6442" s="3" t="n">
        <v>4800</v>
      </c>
      <c r="P6442" s="12" t="n">
        <f aca="false">O6442*U$8</f>
        <v>4.8</v>
      </c>
      <c r="Q6442" s="13" t="n">
        <f aca="false">Q6441+R6441*$U$8</f>
        <v>6.44636041188215</v>
      </c>
      <c r="R6442" s="14" t="n">
        <f aca="false">R6441+S6441*$U$8</f>
        <v>0.939473089349529</v>
      </c>
      <c r="S6442" s="15" t="n">
        <f aca="false">$C$5^2*Q6442*U6442^2</f>
        <v>0.0177824056336866</v>
      </c>
      <c r="T6442" s="12" t="n">
        <f aca="false">T6441+U6441*$U$8</f>
        <v>1.30844624718039</v>
      </c>
      <c r="U6442" s="16" t="n">
        <f aca="false">SQRT((1-($C$5*R6442)^2)/(1+($C$5*Q6442)^2))</f>
        <v>0.052521602060719</v>
      </c>
    </row>
    <row r="6443" customFormat="false" ht="12" hidden="false" customHeight="false" outlineLevel="0" collapsed="false">
      <c r="O6443" s="3" t="n">
        <v>4800</v>
      </c>
      <c r="P6443" s="12" t="n">
        <f aca="false">O6443*U$8</f>
        <v>4.8</v>
      </c>
      <c r="Q6443" s="13" t="n">
        <f aca="false">Q6442+R6442*$U$8</f>
        <v>6.4472998849715</v>
      </c>
      <c r="R6443" s="14" t="n">
        <f aca="false">R6442+S6442*$U$8</f>
        <v>0.939490871755163</v>
      </c>
      <c r="S6443" s="15" t="n">
        <f aca="false">$C$5^2*Q6443*U6443^2</f>
        <v>0.0177748755530538</v>
      </c>
      <c r="T6443" s="12" t="n">
        <f aca="false">T6442+U6442*$U$8</f>
        <v>1.30849876878246</v>
      </c>
      <c r="U6443" s="16" t="n">
        <f aca="false">SQRT((1-($C$5*R6443)^2)/(1+($C$5*Q6443)^2))</f>
        <v>0.0525066546271771</v>
      </c>
    </row>
    <row r="6444" customFormat="false" ht="12" hidden="false" customHeight="false" outlineLevel="0" collapsed="false">
      <c r="O6444" s="3" t="n">
        <v>4800</v>
      </c>
      <c r="P6444" s="12" t="n">
        <f aca="false">O6444*U$8</f>
        <v>4.8</v>
      </c>
      <c r="Q6444" s="13" t="n">
        <f aca="false">Q6443+R6443*$U$8</f>
        <v>6.44823937584326</v>
      </c>
      <c r="R6444" s="14" t="n">
        <f aca="false">R6443+S6443*$U$8</f>
        <v>0.939508646630716</v>
      </c>
      <c r="S6444" s="15" t="n">
        <f aca="false">$C$5^2*Q6444*U6444^2</f>
        <v>0.0177673495460595</v>
      </c>
      <c r="T6444" s="12" t="n">
        <f aca="false">T6443+U6443*$U$8</f>
        <v>1.30855127543708</v>
      </c>
      <c r="U6444" s="16" t="n">
        <f aca="false">SQRT((1-($C$5*R6444)^2)/(1+($C$5*Q6444)^2))</f>
        <v>0.0524917132397963</v>
      </c>
    </row>
    <row r="6445" customFormat="false" ht="12" hidden="false" customHeight="false" outlineLevel="0" collapsed="false">
      <c r="O6445" s="3" t="n">
        <v>4800</v>
      </c>
      <c r="P6445" s="12" t="n">
        <f aca="false">O6445*U$8</f>
        <v>4.8</v>
      </c>
      <c r="Q6445" s="13" t="n">
        <f aca="false">Q6444+R6444*$U$8</f>
        <v>6.44917888448989</v>
      </c>
      <c r="R6445" s="14" t="n">
        <f aca="false">R6444+S6444*$U$8</f>
        <v>0.939526413980262</v>
      </c>
      <c r="S6445" s="15" t="n">
        <f aca="false">$C$5^2*Q6445*U6445^2</f>
        <v>0.0177598276100779</v>
      </c>
      <c r="T6445" s="12" t="n">
        <f aca="false">T6444+U6444*$U$8</f>
        <v>1.30860376715032</v>
      </c>
      <c r="U6445" s="16" t="n">
        <f aca="false">SQRT((1-($C$5*R6445)^2)/(1+($C$5*Q6445)^2))</f>
        <v>0.0524767778955122</v>
      </c>
    </row>
    <row r="6446" customFormat="false" ht="12" hidden="false" customHeight="false" outlineLevel="0" collapsed="false">
      <c r="O6446" s="3" t="n">
        <v>4800</v>
      </c>
      <c r="P6446" s="12" t="n">
        <f aca="false">O6446*U$8</f>
        <v>4.8</v>
      </c>
      <c r="Q6446" s="13" t="n">
        <f aca="false">Q6445+R6445*$U$8</f>
        <v>6.45011841090387</v>
      </c>
      <c r="R6446" s="14" t="n">
        <f aca="false">R6445+S6445*$U$8</f>
        <v>0.939544173807872</v>
      </c>
      <c r="S6446" s="15" t="n">
        <f aca="false">$C$5^2*Q6446*U6446^2</f>
        <v>0.017752309742485</v>
      </c>
      <c r="T6446" s="12" t="n">
        <f aca="false">T6445+U6445*$U$8</f>
        <v>1.30865624392822</v>
      </c>
      <c r="U6446" s="16" t="n">
        <f aca="false">SQRT((1-($C$5*R6446)^2)/(1+($C$5*Q6446)^2))</f>
        <v>0.0524618485912624</v>
      </c>
    </row>
    <row r="6447" customFormat="false" ht="12" hidden="false" customHeight="false" outlineLevel="0" collapsed="false">
      <c r="O6447" s="3" t="n">
        <v>4800</v>
      </c>
      <c r="P6447" s="12" t="n">
        <f aca="false">O6447*U$8</f>
        <v>4.8</v>
      </c>
      <c r="Q6447" s="13" t="n">
        <f aca="false">Q6446+R6446*$U$8</f>
        <v>6.45105795507768</v>
      </c>
      <c r="R6447" s="14" t="n">
        <f aca="false">R6446+S6446*$U$8</f>
        <v>0.939561926117614</v>
      </c>
      <c r="S6447" s="15" t="n">
        <f aca="false">$C$5^2*Q6447*U6447^2</f>
        <v>0.0177447959406591</v>
      </c>
      <c r="T6447" s="12" t="n">
        <f aca="false">T6446+U6446*$U$8</f>
        <v>1.30870870577681</v>
      </c>
      <c r="U6447" s="16" t="n">
        <f aca="false">SQRT((1-($C$5*R6447)^2)/(1+($C$5*Q6447)^2))</f>
        <v>0.052446925323986</v>
      </c>
    </row>
    <row r="6448" customFormat="false" ht="12" hidden="false" customHeight="false" outlineLevel="0" collapsed="false">
      <c r="O6448" s="3" t="n">
        <v>4800</v>
      </c>
      <c r="P6448" s="12" t="n">
        <f aca="false">O6448*U$8</f>
        <v>4.8</v>
      </c>
      <c r="Q6448" s="13" t="n">
        <f aca="false">Q6447+R6447*$U$8</f>
        <v>6.4519975170038</v>
      </c>
      <c r="R6448" s="14" t="n">
        <f aca="false">R6447+S6447*$U$8</f>
        <v>0.939579670913555</v>
      </c>
      <c r="S6448" s="15" t="n">
        <f aca="false">$C$5^2*Q6448*U6448^2</f>
        <v>0.01773728620198</v>
      </c>
      <c r="T6448" s="12" t="n">
        <f aca="false">T6447+U6447*$U$8</f>
        <v>1.30876115270213</v>
      </c>
      <c r="U6448" s="16" t="n">
        <f aca="false">SQRT((1-($C$5*R6448)^2)/(1+($C$5*Q6448)^2))</f>
        <v>0.052432008090624</v>
      </c>
    </row>
    <row r="6449" customFormat="false" ht="12" hidden="false" customHeight="false" outlineLevel="0" collapsed="false">
      <c r="O6449" s="3" t="n">
        <v>4800</v>
      </c>
      <c r="P6449" s="12" t="n">
        <f aca="false">O6449*U$8</f>
        <v>4.8</v>
      </c>
      <c r="Q6449" s="13" t="n">
        <f aca="false">Q6448+R6448*$U$8</f>
        <v>6.45293709667471</v>
      </c>
      <c r="R6449" s="14" t="n">
        <f aca="false">R6448+S6448*$U$8</f>
        <v>0.939597408199757</v>
      </c>
      <c r="S6449" s="15" t="n">
        <f aca="false">$C$5^2*Q6449*U6449^2</f>
        <v>0.0177297805238296</v>
      </c>
      <c r="T6449" s="12" t="n">
        <f aca="false">T6448+U6448*$U$8</f>
        <v>1.30881358471022</v>
      </c>
      <c r="U6449" s="16" t="n">
        <f aca="false">SQRT((1-($C$5*R6449)^2)/(1+($C$5*Q6449)^2))</f>
        <v>0.0524170968881192</v>
      </c>
    </row>
    <row r="6450" customFormat="false" ht="12" hidden="false" customHeight="false" outlineLevel="0" collapsed="false">
      <c r="O6450" s="3" t="n">
        <v>4800</v>
      </c>
      <c r="P6450" s="12" t="n">
        <f aca="false">O6450*U$8</f>
        <v>4.8</v>
      </c>
      <c r="Q6450" s="13" t="n">
        <f aca="false">Q6449+R6449*$U$8</f>
        <v>6.45387669408291</v>
      </c>
      <c r="R6450" s="14" t="n">
        <f aca="false">R6449+S6449*$U$8</f>
        <v>0.939615137980281</v>
      </c>
      <c r="S6450" s="15" t="n">
        <f aca="false">$C$5^2*Q6450*U6450^2</f>
        <v>0.0177222789035918</v>
      </c>
      <c r="T6450" s="12" t="n">
        <f aca="false">T6449+U6449*$U$8</f>
        <v>1.30886600180711</v>
      </c>
      <c r="U6450" s="16" t="n">
        <f aca="false">SQRT((1-($C$5*R6450)^2)/(1+($C$5*Q6450)^2))</f>
        <v>0.0524021917134163</v>
      </c>
    </row>
    <row r="6451" customFormat="false" ht="12" hidden="false" customHeight="false" outlineLevel="0" collapsed="false">
      <c r="O6451" s="3" t="n">
        <v>4800</v>
      </c>
      <c r="P6451" s="12" t="n">
        <f aca="false">O6451*U$8</f>
        <v>4.8</v>
      </c>
      <c r="Q6451" s="13" t="n">
        <f aca="false">Q6450+R6450*$U$8</f>
        <v>6.45481630922089</v>
      </c>
      <c r="R6451" s="14" t="n">
        <f aca="false">R6450+S6450*$U$8</f>
        <v>0.939632860259185</v>
      </c>
      <c r="S6451" s="15" t="n">
        <f aca="false">$C$5^2*Q6451*U6451^2</f>
        <v>0.0177147813386522</v>
      </c>
      <c r="T6451" s="12" t="n">
        <f aca="false">T6450+U6450*$U$8</f>
        <v>1.30891840399883</v>
      </c>
      <c r="U6451" s="16" t="n">
        <f aca="false">SQRT((1-($C$5*R6451)^2)/(1+($C$5*Q6451)^2))</f>
        <v>0.0523872925634615</v>
      </c>
    </row>
    <row r="6452" customFormat="false" ht="12" hidden="false" customHeight="false" outlineLevel="0" collapsed="false">
      <c r="O6452" s="3" t="n">
        <v>4800</v>
      </c>
      <c r="P6452" s="12" t="n">
        <f aca="false">O6452*U$8</f>
        <v>4.8</v>
      </c>
      <c r="Q6452" s="13" t="n">
        <f aca="false">Q6451+R6451*$U$8</f>
        <v>6.45575594208115</v>
      </c>
      <c r="R6452" s="14" t="n">
        <f aca="false">R6451+S6451*$U$8</f>
        <v>0.939650575040523</v>
      </c>
      <c r="S6452" s="15" t="n">
        <f aca="false">$C$5^2*Q6452*U6452^2</f>
        <v>0.0177072878263986</v>
      </c>
      <c r="T6452" s="12" t="n">
        <f aca="false">T6451+U6451*$U$8</f>
        <v>1.30897079129139</v>
      </c>
      <c r="U6452" s="16" t="n">
        <f aca="false">SQRT((1-($C$5*R6452)^2)/(1+($C$5*Q6452)^2))</f>
        <v>0.0523723994352032</v>
      </c>
    </row>
    <row r="6453" customFormat="false" ht="12" hidden="false" customHeight="false" outlineLevel="0" collapsed="false">
      <c r="O6453" s="3" t="n">
        <v>4800</v>
      </c>
      <c r="P6453" s="12" t="n">
        <f aca="false">O6453*U$8</f>
        <v>4.8</v>
      </c>
      <c r="Q6453" s="13" t="n">
        <f aca="false">Q6452+R6452*$U$8</f>
        <v>6.45669559265619</v>
      </c>
      <c r="R6453" s="14" t="n">
        <f aca="false">R6452+S6452*$U$8</f>
        <v>0.939668282328349</v>
      </c>
      <c r="S6453" s="15" t="n">
        <f aca="false">$C$5^2*Q6453*U6453^2</f>
        <v>0.0176997983642204</v>
      </c>
      <c r="T6453" s="12" t="n">
        <f aca="false">T6452+U6452*$U$8</f>
        <v>1.30902316369082</v>
      </c>
      <c r="U6453" s="16" t="n">
        <f aca="false">SQRT((1-($C$5*R6453)^2)/(1+($C$5*Q6453)^2))</f>
        <v>0.0523575123255913</v>
      </c>
    </row>
    <row r="6454" customFormat="false" ht="12" hidden="false" customHeight="false" outlineLevel="0" collapsed="false">
      <c r="O6454" s="3" t="n">
        <v>4800</v>
      </c>
      <c r="P6454" s="12" t="n">
        <f aca="false">O6454*U$8</f>
        <v>4.8</v>
      </c>
      <c r="Q6454" s="13" t="n">
        <f aca="false">Q6453+R6453*$U$8</f>
        <v>6.45763526093852</v>
      </c>
      <c r="R6454" s="14" t="n">
        <f aca="false">R6453+S6453*$U$8</f>
        <v>0.939685982126714</v>
      </c>
      <c r="S6454" s="15" t="n">
        <f aca="false">$C$5^2*Q6454*U6454^2</f>
        <v>0.017692312949509</v>
      </c>
      <c r="T6454" s="12" t="n">
        <f aca="false">T6453+U6453*$U$8</f>
        <v>1.30907552120315</v>
      </c>
      <c r="U6454" s="16" t="n">
        <f aca="false">SQRT((1-($C$5*R6454)^2)/(1+($C$5*Q6454)^2))</f>
        <v>0.0523426312315775</v>
      </c>
    </row>
    <row r="6455" customFormat="false" ht="12" hidden="false" customHeight="false" outlineLevel="0" collapsed="false">
      <c r="O6455" s="3" t="n">
        <v>4800</v>
      </c>
      <c r="P6455" s="12" t="n">
        <f aca="false">O6455*U$8</f>
        <v>4.8</v>
      </c>
      <c r="Q6455" s="13" t="n">
        <f aca="false">Q6454+R6454*$U$8</f>
        <v>6.45857494692065</v>
      </c>
      <c r="R6455" s="14" t="n">
        <f aca="false">R6454+S6454*$U$8</f>
        <v>0.939703674439663</v>
      </c>
      <c r="S6455" s="15" t="n">
        <f aca="false">$C$5^2*Q6455*U6455^2</f>
        <v>0.0176848315796579</v>
      </c>
      <c r="T6455" s="12" t="n">
        <f aca="false">T6454+U6454*$U$8</f>
        <v>1.30912786383438</v>
      </c>
      <c r="U6455" s="16" t="n">
        <f aca="false">SQRT((1-($C$5*R6455)^2)/(1+($C$5*Q6455)^2))</f>
        <v>0.0523277561501153</v>
      </c>
    </row>
    <row r="6456" customFormat="false" ht="12" hidden="false" customHeight="false" outlineLevel="0" collapsed="false">
      <c r="O6456" s="3" t="n">
        <v>4800</v>
      </c>
      <c r="P6456" s="12" t="n">
        <f aca="false">O6456*U$8</f>
        <v>4.8</v>
      </c>
      <c r="Q6456" s="13" t="n">
        <f aca="false">Q6455+R6455*$U$8</f>
        <v>6.45951465059508</v>
      </c>
      <c r="R6456" s="14" t="n">
        <f aca="false">R6455+S6455*$U$8</f>
        <v>0.939721359271243</v>
      </c>
      <c r="S6456" s="15" t="n">
        <f aca="false">$C$5^2*Q6456*U6456^2</f>
        <v>0.0176773542520623</v>
      </c>
      <c r="T6456" s="12" t="n">
        <f aca="false">T6455+U6455*$U$8</f>
        <v>1.30918019159053</v>
      </c>
      <c r="U6456" s="16" t="n">
        <f aca="false">SQRT((1-($C$5*R6456)^2)/(1+($C$5*Q6456)^2))</f>
        <v>0.05231288707816</v>
      </c>
    </row>
    <row r="6457" customFormat="false" ht="12" hidden="false" customHeight="false" outlineLevel="0" collapsed="false">
      <c r="O6457" s="3" t="n">
        <v>4800</v>
      </c>
      <c r="P6457" s="12" t="n">
        <f aca="false">O6457*U$8</f>
        <v>4.8</v>
      </c>
      <c r="Q6457" s="13" t="n">
        <f aca="false">Q6456+R6456*$U$8</f>
        <v>6.46045437195436</v>
      </c>
      <c r="R6457" s="14" t="n">
        <f aca="false">R6456+S6456*$U$8</f>
        <v>0.939739036625495</v>
      </c>
      <c r="S6457" s="15" t="n">
        <f aca="false">$C$5^2*Q6457*U6457^2</f>
        <v>0.0176698809641192</v>
      </c>
      <c r="T6457" s="12" t="n">
        <f aca="false">T6456+U6456*$U$8</f>
        <v>1.30923250447761</v>
      </c>
      <c r="U6457" s="16" t="n">
        <f aca="false">SQRT((1-($C$5*R6457)^2)/(1+($C$5*Q6457)^2))</f>
        <v>0.0522980240126689</v>
      </c>
    </row>
    <row r="6458" customFormat="false" ht="12" hidden="false" customHeight="false" outlineLevel="0" collapsed="false">
      <c r="O6458" s="3" t="n">
        <v>4800</v>
      </c>
      <c r="P6458" s="12" t="n">
        <f aca="false">O6458*U$8</f>
        <v>4.8</v>
      </c>
      <c r="Q6458" s="13" t="n">
        <f aca="false">Q6457+R6457*$U$8</f>
        <v>6.46139411099098</v>
      </c>
      <c r="R6458" s="14" t="n">
        <f aca="false">R6457+S6457*$U$8</f>
        <v>0.939756706506459</v>
      </c>
      <c r="S6458" s="15" t="n">
        <f aca="false">$C$5^2*Q6458*U6458^2</f>
        <v>0.0176624117132279</v>
      </c>
      <c r="T6458" s="12" t="n">
        <f aca="false">T6457+U6457*$U$8</f>
        <v>1.30928480250162</v>
      </c>
      <c r="U6458" s="16" t="n">
        <f aca="false">SQRT((1-($C$5*R6458)^2)/(1+($C$5*Q6458)^2))</f>
        <v>0.0522831669506007</v>
      </c>
    </row>
    <row r="6459" customFormat="false" ht="12" hidden="false" customHeight="false" outlineLevel="0" collapsed="false">
      <c r="O6459" s="3" t="n">
        <v>4800</v>
      </c>
      <c r="P6459" s="12" t="n">
        <f aca="false">O6459*U$8</f>
        <v>4.8</v>
      </c>
      <c r="Q6459" s="13" t="n">
        <f aca="false">Q6458+R6458*$U$8</f>
        <v>6.46233386769749</v>
      </c>
      <c r="R6459" s="14" t="n">
        <f aca="false">R6458+S6458*$U$8</f>
        <v>0.939774368918172</v>
      </c>
      <c r="S6459" s="15" t="n">
        <f aca="false">$C$5^2*Q6459*U6459^2</f>
        <v>0.0176549464967892</v>
      </c>
      <c r="T6459" s="12" t="n">
        <f aca="false">T6458+U6458*$U$8</f>
        <v>1.30933708566857</v>
      </c>
      <c r="U6459" s="16" t="n">
        <f aca="false">SQRT((1-($C$5*R6459)^2)/(1+($C$5*Q6459)^2))</f>
        <v>0.0522683158889161</v>
      </c>
    </row>
    <row r="6460" customFormat="false" ht="12" hidden="false" customHeight="false" outlineLevel="0" collapsed="false">
      <c r="O6460" s="3" t="n">
        <v>4800</v>
      </c>
      <c r="P6460" s="12" t="n">
        <f aca="false">O6460*U$8</f>
        <v>4.8</v>
      </c>
      <c r="Q6460" s="13" t="n">
        <f aca="false">Q6459+R6459*$U$8</f>
        <v>6.46327364206641</v>
      </c>
      <c r="R6460" s="14" t="n">
        <f aca="false">R6459+S6459*$U$8</f>
        <v>0.939792023864669</v>
      </c>
      <c r="S6460" s="15" t="n">
        <f aca="false">$C$5^2*Q6460*U6460^2</f>
        <v>0.017647485312206</v>
      </c>
      <c r="T6460" s="12" t="n">
        <f aca="false">T6459+U6459*$U$8</f>
        <v>1.30938935398446</v>
      </c>
      <c r="U6460" s="16" t="n">
        <f aca="false">SQRT((1-($C$5*R6460)^2)/(1+($C$5*Q6460)^2))</f>
        <v>0.0522534708245776</v>
      </c>
    </row>
    <row r="6461" customFormat="false" ht="12" hidden="false" customHeight="false" outlineLevel="0" collapsed="false">
      <c r="O6461" s="17"/>
      <c r="P6461" s="14"/>
      <c r="Q6461" s="14"/>
      <c r="R6461" s="14"/>
      <c r="S6461" s="14"/>
      <c r="T6461" s="14"/>
      <c r="U6461" s="14"/>
    </row>
    <row r="6462" customFormat="false" ht="12" hidden="false" customHeight="false" outlineLevel="0" collapsed="false">
      <c r="O6462" s="17"/>
      <c r="P6462" s="14"/>
      <c r="Q6462" s="14"/>
      <c r="R6462" s="14"/>
      <c r="S6462" s="14"/>
      <c r="T6462" s="14"/>
      <c r="U6462" s="14"/>
    </row>
    <row r="6463" customFormat="false" ht="12" hidden="false" customHeight="false" outlineLevel="0" collapsed="false">
      <c r="O6463" s="17"/>
      <c r="P6463" s="14"/>
      <c r="Q6463" s="14"/>
      <c r="R6463" s="14"/>
      <c r="S6463" s="14"/>
      <c r="T6463" s="14"/>
      <c r="U6463" s="14"/>
    </row>
    <row r="6464" customFormat="false" ht="12" hidden="false" customHeight="false" outlineLevel="0" collapsed="false">
      <c r="O6464" s="17"/>
      <c r="P6464" s="14"/>
      <c r="Q6464" s="14"/>
      <c r="R6464" s="14"/>
      <c r="S6464" s="14"/>
      <c r="T6464" s="14"/>
      <c r="U6464" s="14"/>
    </row>
    <row r="6465" customFormat="false" ht="12" hidden="false" customHeight="false" outlineLevel="0" collapsed="false">
      <c r="O6465" s="17"/>
      <c r="P6465" s="14"/>
      <c r="Q6465" s="14"/>
      <c r="R6465" s="14"/>
      <c r="S6465" s="14"/>
      <c r="T6465" s="14"/>
      <c r="U6465" s="14"/>
    </row>
    <row r="6466" customFormat="false" ht="12" hidden="false" customHeight="false" outlineLevel="0" collapsed="false">
      <c r="O6466" s="17"/>
      <c r="P6466" s="14"/>
      <c r="Q6466" s="14"/>
      <c r="R6466" s="14"/>
      <c r="S6466" s="14"/>
      <c r="T6466" s="14"/>
      <c r="U6466" s="14"/>
    </row>
    <row r="6467" customFormat="false" ht="12" hidden="false" customHeight="false" outlineLevel="0" collapsed="false">
      <c r="O6467" s="17"/>
      <c r="P6467" s="14"/>
      <c r="Q6467" s="14"/>
      <c r="R6467" s="14"/>
      <c r="S6467" s="14"/>
      <c r="T6467" s="14"/>
      <c r="U6467" s="14"/>
    </row>
    <row r="6468" customFormat="false" ht="12" hidden="false" customHeight="false" outlineLevel="0" collapsed="false">
      <c r="O6468" s="17"/>
      <c r="P6468" s="14"/>
      <c r="Q6468" s="14"/>
      <c r="R6468" s="14"/>
      <c r="S6468" s="14"/>
      <c r="T6468" s="14"/>
      <c r="U6468" s="14"/>
    </row>
    <row r="6469" customFormat="false" ht="12" hidden="false" customHeight="false" outlineLevel="0" collapsed="false">
      <c r="O6469" s="17"/>
      <c r="P6469" s="14"/>
      <c r="Q6469" s="14"/>
      <c r="R6469" s="14"/>
      <c r="S6469" s="14"/>
      <c r="T6469" s="14"/>
      <c r="U6469" s="14"/>
    </row>
    <row r="6470" customFormat="false" ht="12" hidden="false" customHeight="false" outlineLevel="0" collapsed="false">
      <c r="O6470" s="17"/>
      <c r="P6470" s="14"/>
      <c r="Q6470" s="14"/>
      <c r="R6470" s="14"/>
      <c r="S6470" s="14"/>
      <c r="T6470" s="14"/>
      <c r="U6470" s="14"/>
    </row>
    <row r="6471" customFormat="false" ht="12" hidden="false" customHeight="false" outlineLevel="0" collapsed="false">
      <c r="O6471" s="17"/>
      <c r="P6471" s="14"/>
      <c r="Q6471" s="14"/>
      <c r="R6471" s="14"/>
      <c r="S6471" s="14"/>
      <c r="T6471" s="14"/>
      <c r="U6471" s="14"/>
    </row>
    <row r="6472" customFormat="false" ht="12" hidden="false" customHeight="false" outlineLevel="0" collapsed="false">
      <c r="O6472" s="17"/>
      <c r="P6472" s="14"/>
      <c r="Q6472" s="14"/>
      <c r="R6472" s="14"/>
      <c r="S6472" s="14"/>
      <c r="T6472" s="14"/>
      <c r="U6472" s="14"/>
    </row>
    <row r="6473" customFormat="false" ht="12" hidden="false" customHeight="false" outlineLevel="0" collapsed="false">
      <c r="O6473" s="17"/>
      <c r="P6473" s="14"/>
      <c r="Q6473" s="14"/>
      <c r="R6473" s="14"/>
      <c r="S6473" s="14"/>
      <c r="T6473" s="14"/>
      <c r="U6473" s="14"/>
    </row>
    <row r="6474" customFormat="false" ht="12" hidden="false" customHeight="false" outlineLevel="0" collapsed="false">
      <c r="O6474" s="17"/>
      <c r="P6474" s="14"/>
      <c r="Q6474" s="14"/>
      <c r="R6474" s="14"/>
      <c r="S6474" s="14"/>
      <c r="T6474" s="14"/>
      <c r="U6474" s="14"/>
    </row>
    <row r="6475" customFormat="false" ht="12" hidden="false" customHeight="false" outlineLevel="0" collapsed="false">
      <c r="O6475" s="17"/>
      <c r="P6475" s="14"/>
      <c r="Q6475" s="14"/>
      <c r="R6475" s="14"/>
      <c r="S6475" s="14"/>
      <c r="T6475" s="14"/>
      <c r="U6475" s="14"/>
    </row>
    <row r="6476" customFormat="false" ht="12" hidden="false" customHeight="false" outlineLevel="0" collapsed="false">
      <c r="O6476" s="17"/>
      <c r="P6476" s="14"/>
      <c r="Q6476" s="14"/>
      <c r="R6476" s="14"/>
      <c r="S6476" s="14"/>
      <c r="T6476" s="14"/>
      <c r="U6476" s="14"/>
    </row>
    <row r="6477" customFormat="false" ht="12" hidden="false" customHeight="false" outlineLevel="0" collapsed="false">
      <c r="O6477" s="17"/>
      <c r="P6477" s="14"/>
      <c r="Q6477" s="14"/>
      <c r="R6477" s="14"/>
      <c r="S6477" s="14"/>
      <c r="T6477" s="14"/>
      <c r="U6477" s="14"/>
    </row>
    <row r="6478" customFormat="false" ht="12" hidden="false" customHeight="false" outlineLevel="0" collapsed="false">
      <c r="O6478" s="17"/>
      <c r="P6478" s="14"/>
      <c r="Q6478" s="14"/>
      <c r="R6478" s="14"/>
      <c r="S6478" s="14"/>
      <c r="T6478" s="14"/>
      <c r="U6478" s="14"/>
    </row>
    <row r="6479" customFormat="false" ht="12" hidden="false" customHeight="false" outlineLevel="0" collapsed="false">
      <c r="O6479" s="17"/>
      <c r="P6479" s="14"/>
      <c r="Q6479" s="14"/>
      <c r="R6479" s="14"/>
      <c r="S6479" s="14"/>
      <c r="T6479" s="14"/>
      <c r="U6479" s="14"/>
    </row>
    <row r="6480" customFormat="false" ht="12" hidden="false" customHeight="false" outlineLevel="0" collapsed="false">
      <c r="O6480" s="17"/>
      <c r="P6480" s="14"/>
      <c r="Q6480" s="14"/>
      <c r="R6480" s="14"/>
      <c r="S6480" s="14"/>
      <c r="T6480" s="14"/>
      <c r="U6480" s="14"/>
    </row>
    <row r="6481" customFormat="false" ht="12" hidden="false" customHeight="false" outlineLevel="0" collapsed="false">
      <c r="O6481" s="17"/>
      <c r="P6481" s="14"/>
      <c r="Q6481" s="14"/>
      <c r="R6481" s="14"/>
      <c r="S6481" s="14"/>
      <c r="T6481" s="14"/>
      <c r="U6481" s="14"/>
    </row>
    <row r="6482" customFormat="false" ht="12" hidden="false" customHeight="false" outlineLevel="0" collapsed="false">
      <c r="O6482" s="17"/>
      <c r="P6482" s="14"/>
      <c r="Q6482" s="14"/>
      <c r="R6482" s="14"/>
      <c r="S6482" s="14"/>
      <c r="T6482" s="14"/>
      <c r="U6482" s="14"/>
    </row>
    <row r="6483" customFormat="false" ht="12" hidden="false" customHeight="false" outlineLevel="0" collapsed="false">
      <c r="O6483" s="17"/>
      <c r="P6483" s="14"/>
      <c r="Q6483" s="14"/>
      <c r="R6483" s="14"/>
      <c r="S6483" s="14"/>
      <c r="T6483" s="14"/>
      <c r="U6483" s="14"/>
    </row>
    <row r="6484" customFormat="false" ht="12" hidden="false" customHeight="false" outlineLevel="0" collapsed="false">
      <c r="O6484" s="17"/>
      <c r="P6484" s="14"/>
      <c r="Q6484" s="14"/>
      <c r="R6484" s="14"/>
      <c r="S6484" s="14"/>
      <c r="T6484" s="14"/>
      <c r="U6484" s="14"/>
    </row>
    <row r="6485" customFormat="false" ht="12" hidden="false" customHeight="false" outlineLevel="0" collapsed="false">
      <c r="O6485" s="17"/>
      <c r="P6485" s="14"/>
      <c r="Q6485" s="14"/>
      <c r="R6485" s="14"/>
      <c r="S6485" s="14"/>
      <c r="T6485" s="14"/>
      <c r="U6485" s="14"/>
    </row>
    <row r="6486" customFormat="false" ht="12" hidden="false" customHeight="false" outlineLevel="0" collapsed="false">
      <c r="O6486" s="17"/>
      <c r="P6486" s="14"/>
      <c r="Q6486" s="14"/>
      <c r="R6486" s="14"/>
      <c r="S6486" s="14"/>
      <c r="T6486" s="14"/>
      <c r="U6486" s="14"/>
    </row>
    <row r="6487" customFormat="false" ht="12" hidden="false" customHeight="false" outlineLevel="0" collapsed="false">
      <c r="O6487" s="17"/>
      <c r="P6487" s="14"/>
      <c r="Q6487" s="14"/>
      <c r="R6487" s="14"/>
      <c r="S6487" s="14"/>
      <c r="T6487" s="14"/>
      <c r="U6487" s="14"/>
    </row>
    <row r="6488" customFormat="false" ht="12" hidden="false" customHeight="false" outlineLevel="0" collapsed="false">
      <c r="O6488" s="17"/>
      <c r="P6488" s="14"/>
      <c r="Q6488" s="14"/>
      <c r="R6488" s="14"/>
      <c r="S6488" s="14"/>
      <c r="T6488" s="14"/>
      <c r="U6488" s="14"/>
    </row>
    <row r="6489" customFormat="false" ht="12" hidden="false" customHeight="false" outlineLevel="0" collapsed="false">
      <c r="O6489" s="17"/>
      <c r="P6489" s="14"/>
      <c r="Q6489" s="14"/>
      <c r="R6489" s="14"/>
      <c r="S6489" s="14"/>
      <c r="T6489" s="14"/>
      <c r="U6489" s="14"/>
    </row>
    <row r="6490" customFormat="false" ht="12" hidden="false" customHeight="false" outlineLevel="0" collapsed="false">
      <c r="O6490" s="17"/>
      <c r="P6490" s="14"/>
      <c r="Q6490" s="14"/>
      <c r="R6490" s="14"/>
      <c r="S6490" s="14"/>
      <c r="T6490" s="14"/>
      <c r="U6490" s="14"/>
    </row>
    <row r="6491" customFormat="false" ht="12" hidden="false" customHeight="false" outlineLevel="0" collapsed="false">
      <c r="O6491" s="17"/>
      <c r="P6491" s="14"/>
      <c r="Q6491" s="14"/>
      <c r="R6491" s="14"/>
      <c r="S6491" s="14"/>
      <c r="T6491" s="14"/>
      <c r="U6491" s="14"/>
    </row>
    <row r="6492" customFormat="false" ht="12" hidden="false" customHeight="false" outlineLevel="0" collapsed="false">
      <c r="O6492" s="17"/>
      <c r="P6492" s="14"/>
      <c r="Q6492" s="14"/>
      <c r="R6492" s="14"/>
      <c r="S6492" s="14"/>
      <c r="T6492" s="14"/>
      <c r="U6492" s="14"/>
    </row>
    <row r="6493" customFormat="false" ht="12" hidden="false" customHeight="false" outlineLevel="0" collapsed="false">
      <c r="O6493" s="17"/>
      <c r="P6493" s="14"/>
      <c r="Q6493" s="14"/>
      <c r="R6493" s="14"/>
      <c r="S6493" s="14"/>
      <c r="T6493" s="14"/>
      <c r="U6493" s="14"/>
    </row>
    <row r="6494" customFormat="false" ht="12" hidden="false" customHeight="false" outlineLevel="0" collapsed="false">
      <c r="O6494" s="17"/>
      <c r="P6494" s="14"/>
      <c r="Q6494" s="14"/>
      <c r="R6494" s="14"/>
      <c r="S6494" s="14"/>
      <c r="T6494" s="14"/>
      <c r="U6494" s="14"/>
    </row>
    <row r="6495" customFormat="false" ht="12" hidden="false" customHeight="false" outlineLevel="0" collapsed="false">
      <c r="O6495" s="17"/>
      <c r="P6495" s="14"/>
      <c r="Q6495" s="14"/>
      <c r="R6495" s="14"/>
      <c r="S6495" s="14"/>
      <c r="T6495" s="14"/>
      <c r="U6495" s="14"/>
    </row>
    <row r="6496" customFormat="false" ht="12" hidden="false" customHeight="false" outlineLevel="0" collapsed="false">
      <c r="O6496" s="17"/>
      <c r="P6496" s="14"/>
      <c r="Q6496" s="14"/>
      <c r="R6496" s="14"/>
      <c r="S6496" s="14"/>
      <c r="T6496" s="14"/>
      <c r="U6496" s="14"/>
    </row>
    <row r="6497" customFormat="false" ht="12" hidden="false" customHeight="false" outlineLevel="0" collapsed="false">
      <c r="O6497" s="17"/>
      <c r="P6497" s="14"/>
      <c r="Q6497" s="14"/>
      <c r="R6497" s="14"/>
      <c r="S6497" s="14"/>
      <c r="T6497" s="14"/>
      <c r="U6497" s="14"/>
    </row>
    <row r="6498" customFormat="false" ht="12" hidden="false" customHeight="false" outlineLevel="0" collapsed="false">
      <c r="O6498" s="17"/>
      <c r="P6498" s="14"/>
      <c r="Q6498" s="14"/>
      <c r="R6498" s="14"/>
      <c r="S6498" s="14"/>
      <c r="T6498" s="14"/>
      <c r="U6498" s="14"/>
    </row>
    <row r="6499" customFormat="false" ht="12" hidden="false" customHeight="false" outlineLevel="0" collapsed="false">
      <c r="O6499" s="17"/>
      <c r="P6499" s="14"/>
      <c r="Q6499" s="14"/>
      <c r="R6499" s="14"/>
      <c r="S6499" s="14"/>
      <c r="T6499" s="14"/>
      <c r="U6499" s="14"/>
    </row>
    <row r="6500" customFormat="false" ht="12" hidden="false" customHeight="false" outlineLevel="0" collapsed="false">
      <c r="O6500" s="17"/>
      <c r="P6500" s="14"/>
      <c r="Q6500" s="14"/>
      <c r="R6500" s="14"/>
      <c r="S6500" s="14"/>
      <c r="T6500" s="14"/>
      <c r="U6500" s="14"/>
    </row>
    <row r="6501" customFormat="false" ht="12" hidden="false" customHeight="false" outlineLevel="0" collapsed="false">
      <c r="O6501" s="17"/>
      <c r="P6501" s="14"/>
      <c r="Q6501" s="14"/>
      <c r="R6501" s="14"/>
      <c r="S6501" s="14"/>
      <c r="T6501" s="14"/>
      <c r="U6501" s="14"/>
    </row>
    <row r="6502" customFormat="false" ht="12" hidden="false" customHeight="false" outlineLevel="0" collapsed="false">
      <c r="O6502" s="17"/>
      <c r="P6502" s="14"/>
      <c r="Q6502" s="14"/>
      <c r="R6502" s="14"/>
      <c r="S6502" s="14"/>
      <c r="T6502" s="14"/>
      <c r="U6502" s="14"/>
    </row>
    <row r="6503" customFormat="false" ht="12" hidden="false" customHeight="false" outlineLevel="0" collapsed="false">
      <c r="O6503" s="17"/>
      <c r="P6503" s="14"/>
      <c r="Q6503" s="14"/>
      <c r="R6503" s="14"/>
      <c r="S6503" s="14"/>
      <c r="T6503" s="14"/>
      <c r="U6503" s="14"/>
    </row>
    <row r="6504" customFormat="false" ht="12" hidden="false" customHeight="false" outlineLevel="0" collapsed="false">
      <c r="O6504" s="17"/>
      <c r="P6504" s="14"/>
      <c r="Q6504" s="14"/>
      <c r="R6504" s="14"/>
      <c r="S6504" s="14"/>
      <c r="T6504" s="14"/>
      <c r="U6504" s="14"/>
    </row>
    <row r="6505" customFormat="false" ht="12" hidden="false" customHeight="false" outlineLevel="0" collapsed="false">
      <c r="O6505" s="17"/>
      <c r="P6505" s="14"/>
      <c r="Q6505" s="14"/>
      <c r="R6505" s="14"/>
      <c r="S6505" s="14"/>
      <c r="T6505" s="14"/>
      <c r="U6505" s="14"/>
    </row>
    <row r="6506" customFormat="false" ht="12" hidden="false" customHeight="false" outlineLevel="0" collapsed="false">
      <c r="O6506" s="17"/>
      <c r="P6506" s="14"/>
      <c r="Q6506" s="14"/>
      <c r="R6506" s="14"/>
      <c r="S6506" s="14"/>
      <c r="T6506" s="14"/>
      <c r="U6506" s="14"/>
    </row>
    <row r="6507" customFormat="false" ht="12" hidden="false" customHeight="false" outlineLevel="0" collapsed="false">
      <c r="O6507" s="17"/>
      <c r="P6507" s="14"/>
      <c r="Q6507" s="14"/>
      <c r="R6507" s="14"/>
      <c r="S6507" s="14"/>
      <c r="T6507" s="14"/>
      <c r="U6507" s="14"/>
    </row>
    <row r="6508" customFormat="false" ht="12" hidden="false" customHeight="false" outlineLevel="0" collapsed="false">
      <c r="O6508" s="17"/>
      <c r="P6508" s="14"/>
      <c r="Q6508" s="14"/>
      <c r="R6508" s="14"/>
      <c r="S6508" s="14"/>
      <c r="T6508" s="14"/>
      <c r="U6508" s="14"/>
    </row>
    <row r="6509" customFormat="false" ht="12" hidden="false" customHeight="false" outlineLevel="0" collapsed="false">
      <c r="O6509" s="17"/>
      <c r="P6509" s="14"/>
      <c r="Q6509" s="14"/>
      <c r="R6509" s="14"/>
      <c r="S6509" s="14"/>
      <c r="T6509" s="14"/>
      <c r="U6509" s="14"/>
    </row>
    <row r="6510" customFormat="false" ht="12" hidden="false" customHeight="false" outlineLevel="0" collapsed="false">
      <c r="O6510" s="17"/>
      <c r="P6510" s="14"/>
      <c r="Q6510" s="14"/>
      <c r="R6510" s="14"/>
      <c r="S6510" s="14"/>
      <c r="T6510" s="14"/>
      <c r="U6510" s="14"/>
    </row>
    <row r="6511" customFormat="false" ht="12" hidden="false" customHeight="false" outlineLevel="0" collapsed="false">
      <c r="O6511" s="17"/>
      <c r="P6511" s="14"/>
      <c r="Q6511" s="14"/>
      <c r="R6511" s="14"/>
      <c r="S6511" s="14"/>
      <c r="T6511" s="14"/>
      <c r="U6511" s="14"/>
    </row>
    <row r="6512" customFormat="false" ht="12" hidden="false" customHeight="false" outlineLevel="0" collapsed="false">
      <c r="O6512" s="17"/>
      <c r="P6512" s="14"/>
      <c r="Q6512" s="14"/>
      <c r="R6512" s="14"/>
      <c r="S6512" s="14"/>
      <c r="T6512" s="14"/>
      <c r="U6512" s="14"/>
    </row>
    <row r="6513" customFormat="false" ht="12" hidden="false" customHeight="false" outlineLevel="0" collapsed="false">
      <c r="O6513" s="17"/>
      <c r="P6513" s="14"/>
      <c r="Q6513" s="14"/>
      <c r="R6513" s="14"/>
      <c r="S6513" s="14"/>
      <c r="T6513" s="14"/>
      <c r="U6513" s="14"/>
    </row>
    <row r="6514" customFormat="false" ht="12" hidden="false" customHeight="false" outlineLevel="0" collapsed="false">
      <c r="O6514" s="17"/>
      <c r="P6514" s="14"/>
      <c r="Q6514" s="14"/>
      <c r="R6514" s="14"/>
      <c r="S6514" s="14"/>
      <c r="T6514" s="14"/>
      <c r="U6514" s="14"/>
    </row>
    <row r="6515" customFormat="false" ht="12" hidden="false" customHeight="false" outlineLevel="0" collapsed="false">
      <c r="O6515" s="17"/>
      <c r="P6515" s="14"/>
      <c r="Q6515" s="14"/>
      <c r="R6515" s="14"/>
      <c r="S6515" s="14"/>
      <c r="T6515" s="14"/>
      <c r="U6515" s="14"/>
    </row>
    <row r="6516" customFormat="false" ht="12" hidden="false" customHeight="false" outlineLevel="0" collapsed="false">
      <c r="O6516" s="17"/>
      <c r="P6516" s="14"/>
      <c r="Q6516" s="14"/>
      <c r="R6516" s="14"/>
      <c r="S6516" s="14"/>
      <c r="T6516" s="14"/>
      <c r="U6516" s="14"/>
    </row>
    <row r="6517" customFormat="false" ht="12" hidden="false" customHeight="false" outlineLevel="0" collapsed="false">
      <c r="O6517" s="17"/>
      <c r="P6517" s="14"/>
      <c r="Q6517" s="14"/>
      <c r="R6517" s="14"/>
      <c r="S6517" s="14"/>
      <c r="T6517" s="14"/>
      <c r="U6517" s="14"/>
    </row>
    <row r="6518" customFormat="false" ht="12" hidden="false" customHeight="false" outlineLevel="0" collapsed="false">
      <c r="O6518" s="17"/>
      <c r="P6518" s="14"/>
      <c r="Q6518" s="14"/>
      <c r="R6518" s="14"/>
      <c r="S6518" s="14"/>
      <c r="T6518" s="14"/>
      <c r="U6518" s="14"/>
    </row>
    <row r="6519" customFormat="false" ht="12" hidden="false" customHeight="false" outlineLevel="0" collapsed="false">
      <c r="O6519" s="17"/>
      <c r="P6519" s="14"/>
      <c r="Q6519" s="14"/>
      <c r="R6519" s="14"/>
      <c r="S6519" s="14"/>
      <c r="T6519" s="14"/>
      <c r="U6519" s="14"/>
    </row>
    <row r="6520" customFormat="false" ht="12" hidden="false" customHeight="false" outlineLevel="0" collapsed="false">
      <c r="O6520" s="17"/>
      <c r="P6520" s="14"/>
      <c r="Q6520" s="14"/>
      <c r="R6520" s="14"/>
      <c r="S6520" s="14"/>
      <c r="T6520" s="14"/>
      <c r="U6520" s="14"/>
    </row>
    <row r="6521" customFormat="false" ht="12" hidden="false" customHeight="false" outlineLevel="0" collapsed="false">
      <c r="O6521" s="17"/>
      <c r="P6521" s="14"/>
      <c r="Q6521" s="14"/>
      <c r="R6521" s="14"/>
      <c r="S6521" s="14"/>
      <c r="T6521" s="14"/>
      <c r="U6521" s="14"/>
    </row>
    <row r="6522" customFormat="false" ht="12" hidden="false" customHeight="false" outlineLevel="0" collapsed="false">
      <c r="O6522" s="17"/>
      <c r="P6522" s="14"/>
      <c r="Q6522" s="14"/>
      <c r="R6522" s="14"/>
      <c r="S6522" s="14"/>
      <c r="T6522" s="14"/>
      <c r="U6522" s="14"/>
    </row>
    <row r="6523" customFormat="false" ht="12" hidden="false" customHeight="false" outlineLevel="0" collapsed="false">
      <c r="O6523" s="17"/>
      <c r="P6523" s="14"/>
      <c r="Q6523" s="14"/>
      <c r="R6523" s="14"/>
      <c r="S6523" s="14"/>
      <c r="T6523" s="14"/>
      <c r="U6523" s="14"/>
    </row>
    <row r="6524" customFormat="false" ht="12" hidden="false" customHeight="false" outlineLevel="0" collapsed="false">
      <c r="O6524" s="17"/>
      <c r="P6524" s="14"/>
      <c r="Q6524" s="14"/>
      <c r="R6524" s="14"/>
      <c r="S6524" s="14"/>
      <c r="T6524" s="14"/>
      <c r="U6524" s="14"/>
    </row>
    <row r="6525" customFormat="false" ht="12" hidden="false" customHeight="false" outlineLevel="0" collapsed="false">
      <c r="O6525" s="17"/>
      <c r="P6525" s="14"/>
      <c r="Q6525" s="14"/>
      <c r="R6525" s="14"/>
      <c r="S6525" s="14"/>
      <c r="T6525" s="14"/>
      <c r="U6525" s="14"/>
    </row>
    <row r="6526" customFormat="false" ht="12" hidden="false" customHeight="false" outlineLevel="0" collapsed="false">
      <c r="O6526" s="17"/>
      <c r="P6526" s="14"/>
      <c r="Q6526" s="14"/>
      <c r="R6526" s="14"/>
      <c r="S6526" s="14"/>
      <c r="T6526" s="14"/>
      <c r="U6526" s="14"/>
    </row>
    <row r="6527" customFormat="false" ht="12" hidden="false" customHeight="false" outlineLevel="0" collapsed="false">
      <c r="O6527" s="17"/>
      <c r="P6527" s="14"/>
      <c r="Q6527" s="14"/>
      <c r="R6527" s="14"/>
      <c r="S6527" s="14"/>
      <c r="T6527" s="14"/>
      <c r="U6527" s="14"/>
    </row>
    <row r="6528" customFormat="false" ht="12" hidden="false" customHeight="false" outlineLevel="0" collapsed="false">
      <c r="O6528" s="17"/>
      <c r="P6528" s="14"/>
      <c r="Q6528" s="14"/>
      <c r="R6528" s="14"/>
      <c r="S6528" s="14"/>
      <c r="T6528" s="14"/>
      <c r="U6528" s="14"/>
    </row>
    <row r="6529" customFormat="false" ht="12" hidden="false" customHeight="false" outlineLevel="0" collapsed="false">
      <c r="O6529" s="17"/>
      <c r="P6529" s="14"/>
      <c r="Q6529" s="14"/>
      <c r="R6529" s="14"/>
      <c r="S6529" s="14"/>
      <c r="T6529" s="14"/>
      <c r="U6529" s="14"/>
    </row>
    <row r="6530" customFormat="false" ht="12" hidden="false" customHeight="false" outlineLevel="0" collapsed="false">
      <c r="O6530" s="17"/>
      <c r="P6530" s="14"/>
      <c r="Q6530" s="14"/>
      <c r="R6530" s="14"/>
      <c r="S6530" s="14"/>
      <c r="T6530" s="14"/>
      <c r="U6530" s="14"/>
    </row>
    <row r="6531" customFormat="false" ht="12" hidden="false" customHeight="false" outlineLevel="0" collapsed="false">
      <c r="O6531" s="17"/>
      <c r="P6531" s="14"/>
      <c r="Q6531" s="14"/>
      <c r="R6531" s="14"/>
      <c r="S6531" s="14"/>
      <c r="T6531" s="14"/>
      <c r="U6531" s="14"/>
    </row>
    <row r="6532" customFormat="false" ht="12" hidden="false" customHeight="false" outlineLevel="0" collapsed="false">
      <c r="O6532" s="17"/>
      <c r="P6532" s="14"/>
      <c r="Q6532" s="14"/>
      <c r="R6532" s="14"/>
      <c r="S6532" s="14"/>
      <c r="T6532" s="14"/>
      <c r="U6532" s="14"/>
    </row>
    <row r="6533" customFormat="false" ht="12" hidden="false" customHeight="false" outlineLevel="0" collapsed="false">
      <c r="O6533" s="17"/>
      <c r="P6533" s="14"/>
      <c r="Q6533" s="14"/>
      <c r="R6533" s="14"/>
      <c r="S6533" s="14"/>
      <c r="T6533" s="14"/>
      <c r="U6533" s="14"/>
    </row>
    <row r="6534" customFormat="false" ht="12" hidden="false" customHeight="false" outlineLevel="0" collapsed="false">
      <c r="O6534" s="17"/>
      <c r="P6534" s="14"/>
      <c r="Q6534" s="14"/>
      <c r="R6534" s="14"/>
      <c r="S6534" s="14"/>
      <c r="T6534" s="14"/>
      <c r="U6534" s="14"/>
    </row>
    <row r="6535" customFormat="false" ht="12" hidden="false" customHeight="false" outlineLevel="0" collapsed="false">
      <c r="O6535" s="17"/>
      <c r="P6535" s="14"/>
      <c r="Q6535" s="14"/>
      <c r="R6535" s="14"/>
      <c r="S6535" s="14"/>
      <c r="T6535" s="14"/>
      <c r="U6535" s="14"/>
    </row>
    <row r="6536" customFormat="false" ht="12" hidden="false" customHeight="false" outlineLevel="0" collapsed="false">
      <c r="O6536" s="17"/>
      <c r="P6536" s="14"/>
      <c r="Q6536" s="14"/>
      <c r="R6536" s="14"/>
      <c r="S6536" s="14"/>
      <c r="T6536" s="14"/>
      <c r="U6536" s="14"/>
    </row>
    <row r="6537" customFormat="false" ht="12" hidden="false" customHeight="false" outlineLevel="0" collapsed="false">
      <c r="O6537" s="17"/>
      <c r="P6537" s="14"/>
      <c r="Q6537" s="14"/>
      <c r="R6537" s="14"/>
      <c r="S6537" s="14"/>
      <c r="T6537" s="14"/>
      <c r="U6537" s="14"/>
    </row>
    <row r="6538" customFormat="false" ht="12" hidden="false" customHeight="false" outlineLevel="0" collapsed="false">
      <c r="O6538" s="17"/>
      <c r="P6538" s="14"/>
      <c r="Q6538" s="14"/>
      <c r="R6538" s="14"/>
      <c r="S6538" s="14"/>
      <c r="T6538" s="14"/>
      <c r="U6538" s="14"/>
    </row>
    <row r="6539" customFormat="false" ht="12" hidden="false" customHeight="false" outlineLevel="0" collapsed="false">
      <c r="O6539" s="17"/>
      <c r="P6539" s="14"/>
      <c r="Q6539" s="14"/>
      <c r="R6539" s="14"/>
      <c r="S6539" s="14"/>
      <c r="T6539" s="14"/>
      <c r="U6539" s="14"/>
    </row>
    <row r="6540" customFormat="false" ht="12" hidden="false" customHeight="false" outlineLevel="0" collapsed="false">
      <c r="O6540" s="17"/>
      <c r="P6540" s="14"/>
      <c r="Q6540" s="14"/>
      <c r="R6540" s="14"/>
      <c r="S6540" s="14"/>
      <c r="T6540" s="14"/>
      <c r="U6540" s="14"/>
    </row>
    <row r="6541" customFormat="false" ht="12" hidden="false" customHeight="false" outlineLevel="0" collapsed="false">
      <c r="O6541" s="17"/>
      <c r="P6541" s="14"/>
      <c r="Q6541" s="14"/>
      <c r="R6541" s="14"/>
      <c r="S6541" s="14"/>
      <c r="T6541" s="14"/>
      <c r="U6541" s="14"/>
    </row>
    <row r="6542" customFormat="false" ht="12" hidden="false" customHeight="false" outlineLevel="0" collapsed="false">
      <c r="O6542" s="17"/>
      <c r="P6542" s="14"/>
      <c r="Q6542" s="14"/>
      <c r="R6542" s="14"/>
      <c r="S6542" s="14"/>
      <c r="T6542" s="14"/>
      <c r="U6542" s="14"/>
    </row>
    <row r="6543" customFormat="false" ht="12" hidden="false" customHeight="false" outlineLevel="0" collapsed="false">
      <c r="O6543" s="17"/>
      <c r="P6543" s="14"/>
      <c r="Q6543" s="14"/>
      <c r="R6543" s="14"/>
      <c r="S6543" s="14"/>
      <c r="T6543" s="14"/>
      <c r="U6543" s="14"/>
    </row>
    <row r="6544" customFormat="false" ht="12" hidden="false" customHeight="false" outlineLevel="0" collapsed="false">
      <c r="O6544" s="17"/>
      <c r="P6544" s="14"/>
      <c r="Q6544" s="14"/>
      <c r="R6544" s="14"/>
      <c r="S6544" s="14"/>
      <c r="T6544" s="14"/>
      <c r="U6544" s="14"/>
    </row>
    <row r="6545" customFormat="false" ht="12" hidden="false" customHeight="false" outlineLevel="0" collapsed="false">
      <c r="O6545" s="17"/>
      <c r="P6545" s="14"/>
      <c r="Q6545" s="14"/>
      <c r="R6545" s="14"/>
      <c r="S6545" s="14"/>
      <c r="T6545" s="14"/>
      <c r="U6545" s="14"/>
    </row>
    <row r="6546" customFormat="false" ht="12" hidden="false" customHeight="false" outlineLevel="0" collapsed="false">
      <c r="O6546" s="17"/>
      <c r="P6546" s="14"/>
      <c r="Q6546" s="14"/>
      <c r="R6546" s="14"/>
      <c r="S6546" s="14"/>
      <c r="T6546" s="14"/>
      <c r="U6546" s="14"/>
    </row>
    <row r="6547" customFormat="false" ht="12" hidden="false" customHeight="false" outlineLevel="0" collapsed="false">
      <c r="O6547" s="17"/>
      <c r="P6547" s="14"/>
      <c r="Q6547" s="14"/>
      <c r="R6547" s="14"/>
      <c r="S6547" s="14"/>
      <c r="T6547" s="14"/>
      <c r="U6547" s="14"/>
    </row>
    <row r="6548" customFormat="false" ht="12" hidden="false" customHeight="false" outlineLevel="0" collapsed="false">
      <c r="O6548" s="17"/>
      <c r="P6548" s="14"/>
      <c r="Q6548" s="14"/>
      <c r="R6548" s="14"/>
      <c r="S6548" s="14"/>
      <c r="T6548" s="14"/>
      <c r="U6548" s="14"/>
    </row>
    <row r="6549" customFormat="false" ht="12" hidden="false" customHeight="false" outlineLevel="0" collapsed="false">
      <c r="O6549" s="17"/>
      <c r="P6549" s="14"/>
      <c r="Q6549" s="14"/>
      <c r="R6549" s="14"/>
      <c r="S6549" s="14"/>
      <c r="T6549" s="14"/>
      <c r="U6549" s="14"/>
    </row>
    <row r="6550" customFormat="false" ht="12" hidden="false" customHeight="false" outlineLevel="0" collapsed="false">
      <c r="O6550" s="17"/>
      <c r="P6550" s="14"/>
      <c r="Q6550" s="14"/>
      <c r="R6550" s="14"/>
      <c r="S6550" s="14"/>
      <c r="T6550" s="14"/>
      <c r="U6550" s="14"/>
    </row>
    <row r="6551" customFormat="false" ht="12" hidden="false" customHeight="false" outlineLevel="0" collapsed="false">
      <c r="O6551" s="17"/>
      <c r="P6551" s="14"/>
      <c r="Q6551" s="14"/>
      <c r="R6551" s="14"/>
      <c r="S6551" s="14"/>
      <c r="T6551" s="14"/>
      <c r="U6551" s="14"/>
    </row>
    <row r="6552" customFormat="false" ht="12" hidden="false" customHeight="false" outlineLevel="0" collapsed="false">
      <c r="O6552" s="17"/>
      <c r="P6552" s="14"/>
      <c r="Q6552" s="14"/>
      <c r="R6552" s="14"/>
      <c r="S6552" s="14"/>
      <c r="T6552" s="14"/>
      <c r="U6552" s="14"/>
    </row>
    <row r="6553" customFormat="false" ht="12" hidden="false" customHeight="false" outlineLevel="0" collapsed="false">
      <c r="O6553" s="17"/>
      <c r="P6553" s="14"/>
      <c r="Q6553" s="14"/>
      <c r="R6553" s="14"/>
      <c r="S6553" s="14"/>
      <c r="T6553" s="14"/>
      <c r="U6553" s="14"/>
    </row>
    <row r="6554" customFormat="false" ht="12" hidden="false" customHeight="false" outlineLevel="0" collapsed="false">
      <c r="O6554" s="17"/>
      <c r="P6554" s="14"/>
      <c r="Q6554" s="14"/>
      <c r="R6554" s="14"/>
      <c r="S6554" s="14"/>
      <c r="T6554" s="14"/>
      <c r="U6554" s="14"/>
    </row>
    <row r="6555" customFormat="false" ht="12" hidden="false" customHeight="false" outlineLevel="0" collapsed="false">
      <c r="O6555" s="17"/>
      <c r="P6555" s="14"/>
      <c r="Q6555" s="14"/>
      <c r="R6555" s="14"/>
      <c r="S6555" s="14"/>
      <c r="T6555" s="14"/>
      <c r="U6555" s="14"/>
    </row>
    <row r="6556" customFormat="false" ht="12" hidden="false" customHeight="false" outlineLevel="0" collapsed="false">
      <c r="O6556" s="17"/>
      <c r="P6556" s="14"/>
      <c r="Q6556" s="14"/>
      <c r="R6556" s="14"/>
      <c r="S6556" s="14"/>
      <c r="T6556" s="14"/>
      <c r="U6556" s="14"/>
    </row>
    <row r="6557" customFormat="false" ht="12" hidden="false" customHeight="false" outlineLevel="0" collapsed="false">
      <c r="O6557" s="17"/>
      <c r="P6557" s="14"/>
      <c r="Q6557" s="14"/>
      <c r="R6557" s="14"/>
      <c r="S6557" s="14"/>
      <c r="T6557" s="14"/>
      <c r="U6557" s="14"/>
    </row>
    <row r="6558" customFormat="false" ht="12" hidden="false" customHeight="false" outlineLevel="0" collapsed="false">
      <c r="O6558" s="17"/>
      <c r="P6558" s="14"/>
      <c r="Q6558" s="14"/>
      <c r="R6558" s="14"/>
      <c r="S6558" s="14"/>
      <c r="T6558" s="14"/>
      <c r="U6558" s="14"/>
    </row>
    <row r="6559" customFormat="false" ht="12" hidden="false" customHeight="false" outlineLevel="0" collapsed="false">
      <c r="O6559" s="17"/>
      <c r="P6559" s="14"/>
      <c r="Q6559" s="14"/>
      <c r="R6559" s="14"/>
      <c r="S6559" s="14"/>
      <c r="T6559" s="14"/>
      <c r="U6559" s="14"/>
    </row>
    <row r="6560" customFormat="false" ht="12" hidden="false" customHeight="false" outlineLevel="0" collapsed="false">
      <c r="O6560" s="17"/>
      <c r="P6560" s="14"/>
      <c r="Q6560" s="14"/>
      <c r="R6560" s="14"/>
      <c r="S6560" s="14"/>
      <c r="T6560" s="14"/>
      <c r="U6560" s="14"/>
    </row>
    <row r="6561" customFormat="false" ht="12" hidden="false" customHeight="false" outlineLevel="0" collapsed="false">
      <c r="O6561" s="17"/>
      <c r="P6561" s="14"/>
      <c r="Q6561" s="14"/>
      <c r="R6561" s="14"/>
      <c r="S6561" s="14"/>
      <c r="T6561" s="14"/>
      <c r="U6561" s="14"/>
    </row>
    <row r="6562" customFormat="false" ht="12" hidden="false" customHeight="false" outlineLevel="0" collapsed="false">
      <c r="O6562" s="17"/>
      <c r="P6562" s="14"/>
      <c r="Q6562" s="14"/>
      <c r="R6562" s="14"/>
      <c r="S6562" s="14"/>
      <c r="T6562" s="14"/>
      <c r="U6562" s="14"/>
    </row>
    <row r="6563" customFormat="false" ht="12" hidden="false" customHeight="false" outlineLevel="0" collapsed="false">
      <c r="O6563" s="17"/>
      <c r="P6563" s="14"/>
      <c r="Q6563" s="14"/>
      <c r="R6563" s="14"/>
      <c r="S6563" s="14"/>
      <c r="T6563" s="14"/>
      <c r="U6563" s="14"/>
    </row>
    <row r="6564" customFormat="false" ht="12" hidden="false" customHeight="false" outlineLevel="0" collapsed="false">
      <c r="O6564" s="17"/>
      <c r="P6564" s="14"/>
      <c r="Q6564" s="14"/>
      <c r="R6564" s="14"/>
      <c r="S6564" s="14"/>
      <c r="T6564" s="14"/>
      <c r="U6564" s="14"/>
    </row>
    <row r="6565" customFormat="false" ht="12" hidden="false" customHeight="false" outlineLevel="0" collapsed="false">
      <c r="O6565" s="17"/>
      <c r="P6565" s="14"/>
      <c r="Q6565" s="14"/>
      <c r="R6565" s="14"/>
      <c r="S6565" s="14"/>
      <c r="T6565" s="14"/>
      <c r="U6565" s="14"/>
    </row>
    <row r="6566" customFormat="false" ht="12" hidden="false" customHeight="false" outlineLevel="0" collapsed="false">
      <c r="O6566" s="17"/>
      <c r="P6566" s="14"/>
      <c r="Q6566" s="14"/>
      <c r="R6566" s="14"/>
      <c r="S6566" s="14"/>
      <c r="T6566" s="14"/>
      <c r="U6566" s="14"/>
    </row>
    <row r="6567" customFormat="false" ht="12" hidden="false" customHeight="false" outlineLevel="0" collapsed="false">
      <c r="O6567" s="17"/>
      <c r="P6567" s="14"/>
      <c r="Q6567" s="14"/>
      <c r="R6567" s="14"/>
      <c r="S6567" s="14"/>
      <c r="T6567" s="14"/>
      <c r="U6567" s="14"/>
    </row>
    <row r="6568" customFormat="false" ht="12" hidden="false" customHeight="false" outlineLevel="0" collapsed="false">
      <c r="O6568" s="17"/>
      <c r="P6568" s="14"/>
      <c r="Q6568" s="14"/>
      <c r="R6568" s="14"/>
      <c r="S6568" s="14"/>
      <c r="T6568" s="14"/>
      <c r="U6568" s="14"/>
    </row>
    <row r="6569" customFormat="false" ht="12" hidden="false" customHeight="false" outlineLevel="0" collapsed="false">
      <c r="O6569" s="17"/>
      <c r="P6569" s="14"/>
      <c r="Q6569" s="14"/>
      <c r="R6569" s="14"/>
      <c r="S6569" s="14"/>
      <c r="T6569" s="14"/>
      <c r="U6569" s="14"/>
    </row>
    <row r="6570" customFormat="false" ht="12" hidden="false" customHeight="false" outlineLevel="0" collapsed="false">
      <c r="O6570" s="17"/>
      <c r="P6570" s="14"/>
      <c r="Q6570" s="14"/>
      <c r="R6570" s="14"/>
      <c r="S6570" s="14"/>
      <c r="T6570" s="14"/>
      <c r="U6570" s="14"/>
    </row>
    <row r="6571" customFormat="false" ht="12" hidden="false" customHeight="false" outlineLevel="0" collapsed="false">
      <c r="O6571" s="17"/>
      <c r="P6571" s="14"/>
      <c r="Q6571" s="14"/>
      <c r="R6571" s="14"/>
      <c r="S6571" s="14"/>
      <c r="T6571" s="14"/>
      <c r="U6571" s="14"/>
    </row>
    <row r="6572" customFormat="false" ht="12" hidden="false" customHeight="false" outlineLevel="0" collapsed="false">
      <c r="O6572" s="17"/>
      <c r="P6572" s="14"/>
      <c r="Q6572" s="14"/>
      <c r="R6572" s="14"/>
      <c r="S6572" s="14"/>
      <c r="T6572" s="14"/>
      <c r="U6572" s="14"/>
    </row>
    <row r="6573" customFormat="false" ht="12" hidden="false" customHeight="false" outlineLevel="0" collapsed="false">
      <c r="O6573" s="17"/>
      <c r="P6573" s="14"/>
      <c r="Q6573" s="14"/>
      <c r="R6573" s="14"/>
      <c r="S6573" s="14"/>
      <c r="T6573" s="14"/>
      <c r="U6573" s="14"/>
    </row>
    <row r="6574" customFormat="false" ht="12" hidden="false" customHeight="false" outlineLevel="0" collapsed="false">
      <c r="O6574" s="17"/>
      <c r="P6574" s="14"/>
      <c r="Q6574" s="14"/>
      <c r="R6574" s="14"/>
      <c r="S6574" s="14"/>
      <c r="T6574" s="14"/>
      <c r="U6574" s="14"/>
    </row>
    <row r="6575" customFormat="false" ht="12" hidden="false" customHeight="false" outlineLevel="0" collapsed="false">
      <c r="O6575" s="17"/>
      <c r="P6575" s="14"/>
      <c r="Q6575" s="14"/>
      <c r="R6575" s="14"/>
      <c r="S6575" s="14"/>
      <c r="T6575" s="14"/>
      <c r="U6575" s="14"/>
    </row>
    <row r="6576" customFormat="false" ht="12" hidden="false" customHeight="false" outlineLevel="0" collapsed="false">
      <c r="O6576" s="17"/>
      <c r="P6576" s="14"/>
      <c r="Q6576" s="14"/>
      <c r="R6576" s="14"/>
      <c r="S6576" s="14"/>
      <c r="T6576" s="14"/>
      <c r="U6576" s="14"/>
    </row>
    <row r="6577" customFormat="false" ht="12" hidden="false" customHeight="false" outlineLevel="0" collapsed="false">
      <c r="O6577" s="17"/>
      <c r="P6577" s="14"/>
      <c r="Q6577" s="14"/>
      <c r="R6577" s="14"/>
      <c r="S6577" s="14"/>
      <c r="T6577" s="14"/>
      <c r="U6577" s="14"/>
    </row>
    <row r="6578" customFormat="false" ht="12" hidden="false" customHeight="false" outlineLevel="0" collapsed="false">
      <c r="O6578" s="17"/>
      <c r="P6578" s="14"/>
      <c r="Q6578" s="14"/>
      <c r="R6578" s="14"/>
      <c r="S6578" s="14"/>
      <c r="T6578" s="14"/>
      <c r="U6578" s="14"/>
    </row>
    <row r="6579" customFormat="false" ht="12" hidden="false" customHeight="false" outlineLevel="0" collapsed="false">
      <c r="O6579" s="17"/>
      <c r="P6579" s="14"/>
      <c r="Q6579" s="14"/>
      <c r="R6579" s="14"/>
      <c r="S6579" s="14"/>
      <c r="T6579" s="14"/>
      <c r="U6579" s="14"/>
    </row>
    <row r="6580" customFormat="false" ht="12" hidden="false" customHeight="false" outlineLevel="0" collapsed="false">
      <c r="O6580" s="17"/>
      <c r="P6580" s="14"/>
      <c r="Q6580" s="14"/>
      <c r="R6580" s="14"/>
      <c r="S6580" s="14"/>
      <c r="T6580" s="14"/>
      <c r="U6580" s="14"/>
    </row>
    <row r="6581" customFormat="false" ht="12" hidden="false" customHeight="false" outlineLevel="0" collapsed="false">
      <c r="O6581" s="17"/>
      <c r="P6581" s="14"/>
      <c r="Q6581" s="14"/>
      <c r="R6581" s="14"/>
      <c r="S6581" s="14"/>
      <c r="T6581" s="14"/>
      <c r="U6581" s="14"/>
    </row>
    <row r="6582" customFormat="false" ht="12" hidden="false" customHeight="false" outlineLevel="0" collapsed="false">
      <c r="O6582" s="17"/>
      <c r="P6582" s="14"/>
      <c r="Q6582" s="14"/>
      <c r="R6582" s="14"/>
      <c r="S6582" s="14"/>
      <c r="T6582" s="14"/>
      <c r="U6582" s="14"/>
    </row>
    <row r="6583" customFormat="false" ht="12" hidden="false" customHeight="false" outlineLevel="0" collapsed="false">
      <c r="O6583" s="17"/>
      <c r="P6583" s="14"/>
      <c r="Q6583" s="14"/>
      <c r="R6583" s="14"/>
      <c r="S6583" s="14"/>
      <c r="T6583" s="14"/>
      <c r="U6583" s="14"/>
    </row>
    <row r="6584" customFormat="false" ht="12" hidden="false" customHeight="false" outlineLevel="0" collapsed="false">
      <c r="O6584" s="17"/>
      <c r="P6584" s="14"/>
      <c r="Q6584" s="14"/>
      <c r="R6584" s="14"/>
      <c r="S6584" s="14"/>
      <c r="T6584" s="14"/>
      <c r="U6584" s="14"/>
    </row>
    <row r="6585" customFormat="false" ht="12" hidden="false" customHeight="false" outlineLevel="0" collapsed="false">
      <c r="O6585" s="17"/>
      <c r="P6585" s="14"/>
      <c r="Q6585" s="14"/>
      <c r="R6585" s="14"/>
      <c r="S6585" s="14"/>
      <c r="T6585" s="14"/>
      <c r="U6585" s="14"/>
    </row>
    <row r="6586" customFormat="false" ht="12" hidden="false" customHeight="false" outlineLevel="0" collapsed="false">
      <c r="O6586" s="17"/>
      <c r="P6586" s="14"/>
      <c r="Q6586" s="14"/>
      <c r="R6586" s="14"/>
      <c r="S6586" s="14"/>
      <c r="T6586" s="14"/>
      <c r="U6586" s="14"/>
    </row>
    <row r="6587" customFormat="false" ht="12" hidden="false" customHeight="false" outlineLevel="0" collapsed="false">
      <c r="O6587" s="17"/>
      <c r="P6587" s="14"/>
      <c r="Q6587" s="14"/>
      <c r="R6587" s="14"/>
      <c r="S6587" s="14"/>
      <c r="T6587" s="14"/>
      <c r="U6587" s="14"/>
    </row>
    <row r="6588" customFormat="false" ht="12" hidden="false" customHeight="false" outlineLevel="0" collapsed="false">
      <c r="O6588" s="17"/>
      <c r="P6588" s="14"/>
      <c r="Q6588" s="14"/>
      <c r="R6588" s="14"/>
      <c r="S6588" s="14"/>
      <c r="T6588" s="14"/>
      <c r="U6588" s="14"/>
    </row>
    <row r="6589" customFormat="false" ht="12" hidden="false" customHeight="false" outlineLevel="0" collapsed="false">
      <c r="O6589" s="17"/>
      <c r="P6589" s="14"/>
      <c r="Q6589" s="14"/>
      <c r="R6589" s="14"/>
      <c r="S6589" s="14"/>
      <c r="T6589" s="14"/>
      <c r="U6589" s="14"/>
    </row>
    <row r="6590" customFormat="false" ht="12" hidden="false" customHeight="false" outlineLevel="0" collapsed="false">
      <c r="O6590" s="17"/>
      <c r="P6590" s="14"/>
      <c r="Q6590" s="14"/>
      <c r="R6590" s="14"/>
      <c r="S6590" s="14"/>
      <c r="T6590" s="14"/>
      <c r="U6590" s="14"/>
    </row>
    <row r="6591" customFormat="false" ht="12" hidden="false" customHeight="false" outlineLevel="0" collapsed="false">
      <c r="O6591" s="17"/>
      <c r="P6591" s="14"/>
      <c r="Q6591" s="14"/>
      <c r="R6591" s="14"/>
      <c r="S6591" s="14"/>
      <c r="T6591" s="14"/>
      <c r="U6591" s="14"/>
    </row>
    <row r="6592" customFormat="false" ht="12" hidden="false" customHeight="false" outlineLevel="0" collapsed="false">
      <c r="O6592" s="17"/>
      <c r="P6592" s="14"/>
      <c r="Q6592" s="14"/>
      <c r="R6592" s="14"/>
      <c r="S6592" s="14"/>
      <c r="T6592" s="14"/>
      <c r="U6592" s="14"/>
    </row>
    <row r="6593" customFormat="false" ht="12" hidden="false" customHeight="false" outlineLevel="0" collapsed="false">
      <c r="O6593" s="17"/>
      <c r="P6593" s="14"/>
      <c r="Q6593" s="14"/>
      <c r="R6593" s="14"/>
      <c r="S6593" s="14"/>
      <c r="T6593" s="14"/>
      <c r="U6593" s="14"/>
    </row>
    <row r="6594" customFormat="false" ht="12" hidden="false" customHeight="false" outlineLevel="0" collapsed="false">
      <c r="O6594" s="17"/>
      <c r="P6594" s="14"/>
      <c r="Q6594" s="14"/>
      <c r="R6594" s="14"/>
      <c r="S6594" s="14"/>
      <c r="T6594" s="14"/>
      <c r="U6594" s="14"/>
    </row>
    <row r="6595" customFormat="false" ht="12" hidden="false" customHeight="false" outlineLevel="0" collapsed="false">
      <c r="O6595" s="17"/>
      <c r="P6595" s="14"/>
      <c r="Q6595" s="14"/>
      <c r="R6595" s="14"/>
      <c r="S6595" s="14"/>
      <c r="T6595" s="14"/>
      <c r="U6595" s="14"/>
    </row>
    <row r="6596" customFormat="false" ht="12" hidden="false" customHeight="false" outlineLevel="0" collapsed="false">
      <c r="O6596" s="17"/>
      <c r="P6596" s="14"/>
      <c r="Q6596" s="14"/>
      <c r="R6596" s="14"/>
      <c r="S6596" s="14"/>
      <c r="T6596" s="14"/>
      <c r="U6596" s="14"/>
    </row>
    <row r="6597" customFormat="false" ht="12" hidden="false" customHeight="false" outlineLevel="0" collapsed="false">
      <c r="O6597" s="17"/>
      <c r="P6597" s="14"/>
      <c r="Q6597" s="14"/>
      <c r="R6597" s="14"/>
      <c r="S6597" s="14"/>
      <c r="T6597" s="14"/>
      <c r="U6597" s="14"/>
    </row>
    <row r="6598" customFormat="false" ht="12" hidden="false" customHeight="false" outlineLevel="0" collapsed="false">
      <c r="O6598" s="17"/>
      <c r="P6598" s="14"/>
      <c r="Q6598" s="14"/>
      <c r="R6598" s="14"/>
      <c r="S6598" s="14"/>
      <c r="T6598" s="14"/>
      <c r="U6598" s="14"/>
    </row>
    <row r="6599" customFormat="false" ht="12" hidden="false" customHeight="false" outlineLevel="0" collapsed="false">
      <c r="O6599" s="17"/>
      <c r="P6599" s="14"/>
      <c r="Q6599" s="14"/>
      <c r="R6599" s="14"/>
      <c r="S6599" s="14"/>
      <c r="T6599" s="14"/>
      <c r="U6599" s="14"/>
    </row>
    <row r="6600" customFormat="false" ht="12" hidden="false" customHeight="false" outlineLevel="0" collapsed="false">
      <c r="O6600" s="17"/>
      <c r="P6600" s="14"/>
      <c r="Q6600" s="14"/>
      <c r="R6600" s="14"/>
      <c r="S6600" s="14"/>
      <c r="T6600" s="14"/>
      <c r="U6600" s="14"/>
    </row>
    <row r="6601" customFormat="false" ht="12" hidden="false" customHeight="false" outlineLevel="0" collapsed="false">
      <c r="O6601" s="17"/>
      <c r="P6601" s="14"/>
      <c r="Q6601" s="14"/>
      <c r="R6601" s="14"/>
      <c r="S6601" s="14"/>
      <c r="T6601" s="14"/>
      <c r="U6601" s="14"/>
    </row>
    <row r="6602" customFormat="false" ht="12" hidden="false" customHeight="false" outlineLevel="0" collapsed="false">
      <c r="O6602" s="17"/>
      <c r="P6602" s="14"/>
      <c r="Q6602" s="14"/>
      <c r="R6602" s="14"/>
      <c r="S6602" s="14"/>
      <c r="T6602" s="14"/>
      <c r="U6602" s="14"/>
    </row>
    <row r="6603" customFormat="false" ht="12" hidden="false" customHeight="false" outlineLevel="0" collapsed="false">
      <c r="O6603" s="17"/>
      <c r="P6603" s="14"/>
      <c r="Q6603" s="14"/>
      <c r="R6603" s="14"/>
      <c r="S6603" s="14"/>
      <c r="T6603" s="14"/>
      <c r="U6603" s="14"/>
    </row>
    <row r="6604" customFormat="false" ht="12" hidden="false" customHeight="false" outlineLevel="0" collapsed="false">
      <c r="O6604" s="17"/>
      <c r="P6604" s="14"/>
      <c r="Q6604" s="14"/>
      <c r="R6604" s="14"/>
      <c r="S6604" s="14"/>
      <c r="T6604" s="14"/>
      <c r="U6604" s="14"/>
    </row>
    <row r="6605" customFormat="false" ht="12" hidden="false" customHeight="false" outlineLevel="0" collapsed="false">
      <c r="O6605" s="17"/>
      <c r="P6605" s="14"/>
      <c r="Q6605" s="14"/>
      <c r="R6605" s="14"/>
      <c r="S6605" s="14"/>
      <c r="T6605" s="14"/>
      <c r="U6605" s="14"/>
    </row>
    <row r="6606" customFormat="false" ht="12" hidden="false" customHeight="false" outlineLevel="0" collapsed="false">
      <c r="O6606" s="17"/>
      <c r="P6606" s="14"/>
      <c r="Q6606" s="14"/>
      <c r="R6606" s="14"/>
      <c r="S6606" s="14"/>
      <c r="T6606" s="14"/>
      <c r="U6606" s="14"/>
    </row>
    <row r="6607" customFormat="false" ht="12" hidden="false" customHeight="false" outlineLevel="0" collapsed="false">
      <c r="O6607" s="17"/>
      <c r="P6607" s="14"/>
      <c r="Q6607" s="14"/>
      <c r="R6607" s="14"/>
      <c r="S6607" s="14"/>
      <c r="T6607" s="14"/>
      <c r="U6607" s="14"/>
    </row>
    <row r="6608" customFormat="false" ht="12" hidden="false" customHeight="false" outlineLevel="0" collapsed="false">
      <c r="O6608" s="17"/>
      <c r="P6608" s="14"/>
      <c r="Q6608" s="14"/>
      <c r="R6608" s="14"/>
      <c r="S6608" s="14"/>
      <c r="T6608" s="14"/>
      <c r="U6608" s="14"/>
    </row>
    <row r="6609" customFormat="false" ht="12" hidden="false" customHeight="false" outlineLevel="0" collapsed="false">
      <c r="O6609" s="17"/>
      <c r="P6609" s="14"/>
      <c r="Q6609" s="14"/>
      <c r="R6609" s="14"/>
      <c r="S6609" s="14"/>
      <c r="T6609" s="14"/>
      <c r="U6609" s="14"/>
    </row>
    <row r="6610" customFormat="false" ht="12" hidden="false" customHeight="false" outlineLevel="0" collapsed="false">
      <c r="O6610" s="17"/>
      <c r="P6610" s="14"/>
      <c r="Q6610" s="14"/>
      <c r="R6610" s="14"/>
      <c r="S6610" s="14"/>
      <c r="T6610" s="14"/>
      <c r="U6610" s="14"/>
    </row>
    <row r="6611" customFormat="false" ht="12" hidden="false" customHeight="false" outlineLevel="0" collapsed="false">
      <c r="O6611" s="17"/>
      <c r="P6611" s="14"/>
      <c r="Q6611" s="14"/>
      <c r="R6611" s="14"/>
      <c r="S6611" s="14"/>
      <c r="T6611" s="14"/>
      <c r="U6611" s="14"/>
    </row>
    <row r="6612" customFormat="false" ht="12" hidden="false" customHeight="false" outlineLevel="0" collapsed="false">
      <c r="O6612" s="17"/>
      <c r="P6612" s="14"/>
      <c r="Q6612" s="14"/>
      <c r="R6612" s="14"/>
      <c r="S6612" s="14"/>
      <c r="T6612" s="14"/>
      <c r="U6612" s="14"/>
    </row>
    <row r="6613" customFormat="false" ht="12" hidden="false" customHeight="false" outlineLevel="0" collapsed="false">
      <c r="O6613" s="17"/>
      <c r="P6613" s="14"/>
      <c r="Q6613" s="14"/>
      <c r="R6613" s="14"/>
      <c r="S6613" s="14"/>
      <c r="T6613" s="14"/>
      <c r="U6613" s="14"/>
    </row>
    <row r="6614" customFormat="false" ht="12" hidden="false" customHeight="false" outlineLevel="0" collapsed="false">
      <c r="O6614" s="17"/>
      <c r="P6614" s="14"/>
      <c r="Q6614" s="14"/>
      <c r="R6614" s="14"/>
      <c r="S6614" s="14"/>
      <c r="T6614" s="14"/>
      <c r="U6614" s="14"/>
    </row>
    <row r="6615" customFormat="false" ht="12" hidden="false" customHeight="false" outlineLevel="0" collapsed="false">
      <c r="O6615" s="17"/>
      <c r="P6615" s="14"/>
      <c r="Q6615" s="14"/>
      <c r="R6615" s="14"/>
      <c r="S6615" s="14"/>
      <c r="T6615" s="14"/>
      <c r="U6615" s="14"/>
    </row>
    <row r="6616" customFormat="false" ht="12" hidden="false" customHeight="false" outlineLevel="0" collapsed="false">
      <c r="O6616" s="17"/>
      <c r="P6616" s="14"/>
      <c r="Q6616" s="14"/>
      <c r="R6616" s="14"/>
      <c r="S6616" s="14"/>
      <c r="T6616" s="14"/>
      <c r="U6616" s="14"/>
    </row>
    <row r="6617" customFormat="false" ht="12" hidden="false" customHeight="false" outlineLevel="0" collapsed="false">
      <c r="O6617" s="17"/>
      <c r="P6617" s="14"/>
      <c r="Q6617" s="14"/>
      <c r="R6617" s="14"/>
      <c r="S6617" s="14"/>
      <c r="T6617" s="14"/>
      <c r="U6617" s="14"/>
    </row>
    <row r="6618" customFormat="false" ht="12" hidden="false" customHeight="false" outlineLevel="0" collapsed="false">
      <c r="O6618" s="17"/>
      <c r="P6618" s="14"/>
      <c r="Q6618" s="14"/>
      <c r="R6618" s="14"/>
      <c r="S6618" s="14"/>
      <c r="T6618" s="14"/>
      <c r="U6618" s="14"/>
    </row>
    <row r="6619" customFormat="false" ht="12" hidden="false" customHeight="false" outlineLevel="0" collapsed="false">
      <c r="O6619" s="17"/>
      <c r="P6619" s="14"/>
      <c r="Q6619" s="14"/>
      <c r="R6619" s="14"/>
      <c r="S6619" s="14"/>
      <c r="T6619" s="14"/>
      <c r="U6619" s="14"/>
    </row>
    <row r="6620" customFormat="false" ht="12" hidden="false" customHeight="false" outlineLevel="0" collapsed="false">
      <c r="O6620" s="17"/>
      <c r="P6620" s="14"/>
      <c r="Q6620" s="14"/>
      <c r="R6620" s="14"/>
      <c r="S6620" s="14"/>
      <c r="T6620" s="14"/>
      <c r="U6620" s="14"/>
    </row>
    <row r="6621" customFormat="false" ht="12" hidden="false" customHeight="false" outlineLevel="0" collapsed="false">
      <c r="O6621" s="17"/>
      <c r="P6621" s="14"/>
      <c r="Q6621" s="14"/>
      <c r="R6621" s="14"/>
      <c r="S6621" s="14"/>
      <c r="T6621" s="14"/>
      <c r="U6621" s="14"/>
    </row>
    <row r="6622" customFormat="false" ht="12" hidden="false" customHeight="false" outlineLevel="0" collapsed="false">
      <c r="O6622" s="17"/>
      <c r="P6622" s="14"/>
      <c r="Q6622" s="14"/>
      <c r="R6622" s="14"/>
      <c r="S6622" s="14"/>
      <c r="T6622" s="14"/>
      <c r="U6622" s="14"/>
    </row>
    <row r="6623" customFormat="false" ht="12" hidden="false" customHeight="false" outlineLevel="0" collapsed="false">
      <c r="O6623" s="17"/>
      <c r="P6623" s="14"/>
      <c r="Q6623" s="14"/>
      <c r="R6623" s="14"/>
      <c r="S6623" s="14"/>
      <c r="T6623" s="14"/>
      <c r="U6623" s="14"/>
    </row>
    <row r="6624" customFormat="false" ht="12" hidden="false" customHeight="false" outlineLevel="0" collapsed="false">
      <c r="O6624" s="17"/>
      <c r="P6624" s="14"/>
      <c r="Q6624" s="14"/>
      <c r="R6624" s="14"/>
      <c r="S6624" s="14"/>
      <c r="T6624" s="14"/>
      <c r="U6624" s="14"/>
    </row>
    <row r="6625" customFormat="false" ht="12" hidden="false" customHeight="false" outlineLevel="0" collapsed="false">
      <c r="O6625" s="17"/>
      <c r="P6625" s="14"/>
      <c r="Q6625" s="14"/>
      <c r="R6625" s="14"/>
      <c r="S6625" s="14"/>
      <c r="T6625" s="14"/>
      <c r="U6625" s="14"/>
    </row>
    <row r="6626" customFormat="false" ht="12" hidden="false" customHeight="false" outlineLevel="0" collapsed="false">
      <c r="O6626" s="17"/>
      <c r="P6626" s="14"/>
      <c r="Q6626" s="14"/>
      <c r="R6626" s="14"/>
      <c r="S6626" s="14"/>
      <c r="T6626" s="14"/>
      <c r="U6626" s="14"/>
    </row>
    <row r="6627" customFormat="false" ht="12" hidden="false" customHeight="false" outlineLevel="0" collapsed="false">
      <c r="O6627" s="17"/>
      <c r="P6627" s="14"/>
      <c r="Q6627" s="14"/>
      <c r="R6627" s="14"/>
      <c r="S6627" s="14"/>
      <c r="T6627" s="14"/>
      <c r="U6627" s="14"/>
    </row>
    <row r="6628" customFormat="false" ht="12" hidden="false" customHeight="false" outlineLevel="0" collapsed="false">
      <c r="O6628" s="17"/>
      <c r="P6628" s="14"/>
      <c r="Q6628" s="14"/>
      <c r="R6628" s="14"/>
      <c r="S6628" s="14"/>
      <c r="T6628" s="14"/>
      <c r="U6628" s="14"/>
    </row>
    <row r="6629" customFormat="false" ht="12" hidden="false" customHeight="false" outlineLevel="0" collapsed="false">
      <c r="O6629" s="17"/>
      <c r="P6629" s="14"/>
      <c r="Q6629" s="14"/>
      <c r="R6629" s="14"/>
      <c r="S6629" s="14"/>
      <c r="T6629" s="14"/>
      <c r="U6629" s="14"/>
    </row>
    <row r="6630" customFormat="false" ht="12" hidden="false" customHeight="false" outlineLevel="0" collapsed="false">
      <c r="O6630" s="17"/>
      <c r="P6630" s="14"/>
      <c r="Q6630" s="14"/>
      <c r="R6630" s="14"/>
      <c r="S6630" s="14"/>
      <c r="T6630" s="14"/>
      <c r="U6630" s="14"/>
    </row>
    <row r="6631" customFormat="false" ht="12" hidden="false" customHeight="false" outlineLevel="0" collapsed="false">
      <c r="O6631" s="17"/>
      <c r="P6631" s="14"/>
      <c r="Q6631" s="14"/>
      <c r="R6631" s="14"/>
      <c r="S6631" s="14"/>
      <c r="T6631" s="14"/>
      <c r="U6631" s="14"/>
    </row>
    <row r="6632" customFormat="false" ht="12" hidden="false" customHeight="false" outlineLevel="0" collapsed="false">
      <c r="O6632" s="17"/>
      <c r="P6632" s="14"/>
      <c r="Q6632" s="14"/>
      <c r="R6632" s="14"/>
      <c r="S6632" s="14"/>
      <c r="T6632" s="14"/>
      <c r="U6632" s="14"/>
    </row>
    <row r="6633" customFormat="false" ht="12" hidden="false" customHeight="false" outlineLevel="0" collapsed="false">
      <c r="O6633" s="17"/>
      <c r="P6633" s="14"/>
      <c r="Q6633" s="14"/>
      <c r="R6633" s="14"/>
      <c r="S6633" s="14"/>
      <c r="T6633" s="14"/>
      <c r="U6633" s="14"/>
    </row>
    <row r="6634" customFormat="false" ht="12" hidden="false" customHeight="false" outlineLevel="0" collapsed="false">
      <c r="O6634" s="17"/>
      <c r="P6634" s="14"/>
      <c r="Q6634" s="14"/>
      <c r="R6634" s="14"/>
      <c r="S6634" s="14"/>
      <c r="T6634" s="14"/>
      <c r="U6634" s="14"/>
    </row>
    <row r="6635" customFormat="false" ht="12" hidden="false" customHeight="false" outlineLevel="0" collapsed="false">
      <c r="O6635" s="17"/>
      <c r="P6635" s="14"/>
      <c r="Q6635" s="14"/>
      <c r="R6635" s="14"/>
      <c r="S6635" s="14"/>
      <c r="T6635" s="14"/>
      <c r="U6635" s="14"/>
    </row>
    <row r="6636" customFormat="false" ht="12" hidden="false" customHeight="false" outlineLevel="0" collapsed="false">
      <c r="O6636" s="17"/>
      <c r="P6636" s="14"/>
      <c r="Q6636" s="14"/>
      <c r="R6636" s="14"/>
      <c r="S6636" s="14"/>
      <c r="T6636" s="14"/>
      <c r="U6636" s="14"/>
    </row>
    <row r="6637" customFormat="false" ht="12" hidden="false" customHeight="false" outlineLevel="0" collapsed="false">
      <c r="O6637" s="17"/>
      <c r="P6637" s="14"/>
      <c r="Q6637" s="14"/>
      <c r="R6637" s="14"/>
      <c r="S6637" s="14"/>
      <c r="T6637" s="14"/>
      <c r="U6637" s="14"/>
    </row>
    <row r="6638" customFormat="false" ht="12" hidden="false" customHeight="false" outlineLevel="0" collapsed="false">
      <c r="O6638" s="17"/>
      <c r="P6638" s="14"/>
      <c r="Q6638" s="14"/>
      <c r="R6638" s="14"/>
      <c r="S6638" s="14"/>
      <c r="T6638" s="14"/>
      <c r="U6638" s="14"/>
    </row>
    <row r="6639" customFormat="false" ht="12" hidden="false" customHeight="false" outlineLevel="0" collapsed="false">
      <c r="O6639" s="17"/>
      <c r="P6639" s="14"/>
      <c r="Q6639" s="14"/>
      <c r="R6639" s="14"/>
      <c r="S6639" s="14"/>
      <c r="T6639" s="14"/>
      <c r="U6639" s="14"/>
    </row>
    <row r="6640" customFormat="false" ht="12" hidden="false" customHeight="false" outlineLevel="0" collapsed="false">
      <c r="O6640" s="17"/>
      <c r="P6640" s="14"/>
      <c r="Q6640" s="14"/>
      <c r="R6640" s="14"/>
      <c r="S6640" s="14"/>
      <c r="T6640" s="14"/>
      <c r="U6640" s="14"/>
    </row>
    <row r="6641" customFormat="false" ht="12" hidden="false" customHeight="false" outlineLevel="0" collapsed="false">
      <c r="O6641" s="17"/>
      <c r="P6641" s="14"/>
      <c r="Q6641" s="14"/>
      <c r="R6641" s="14"/>
      <c r="S6641" s="14"/>
      <c r="T6641" s="14"/>
      <c r="U6641" s="14"/>
    </row>
    <row r="6642" customFormat="false" ht="12" hidden="false" customHeight="false" outlineLevel="0" collapsed="false">
      <c r="O6642" s="17"/>
      <c r="P6642" s="14"/>
      <c r="Q6642" s="14"/>
      <c r="R6642" s="14"/>
      <c r="S6642" s="14"/>
      <c r="T6642" s="14"/>
      <c r="U6642" s="14"/>
    </row>
    <row r="6643" customFormat="false" ht="12" hidden="false" customHeight="false" outlineLevel="0" collapsed="false">
      <c r="O6643" s="17"/>
      <c r="P6643" s="14"/>
      <c r="Q6643" s="14"/>
      <c r="R6643" s="14"/>
      <c r="S6643" s="14"/>
      <c r="T6643" s="14"/>
      <c r="U6643" s="14"/>
    </row>
    <row r="6644" customFormat="false" ht="12" hidden="false" customHeight="false" outlineLevel="0" collapsed="false">
      <c r="O6644" s="17"/>
      <c r="P6644" s="14"/>
      <c r="Q6644" s="14"/>
      <c r="R6644" s="14"/>
      <c r="S6644" s="14"/>
      <c r="T6644" s="14"/>
      <c r="U6644" s="14"/>
    </row>
    <row r="6645" customFormat="false" ht="12" hidden="false" customHeight="false" outlineLevel="0" collapsed="false">
      <c r="O6645" s="17"/>
      <c r="P6645" s="14"/>
      <c r="Q6645" s="14"/>
      <c r="R6645" s="14"/>
      <c r="S6645" s="14"/>
      <c r="T6645" s="14"/>
      <c r="U6645" s="14"/>
    </row>
    <row r="6646" customFormat="false" ht="12" hidden="false" customHeight="false" outlineLevel="0" collapsed="false">
      <c r="O6646" s="17"/>
      <c r="P6646" s="14"/>
      <c r="Q6646" s="14"/>
      <c r="R6646" s="14"/>
      <c r="S6646" s="14"/>
      <c r="T6646" s="14"/>
      <c r="U6646" s="14"/>
    </row>
    <row r="6647" customFormat="false" ht="12" hidden="false" customHeight="false" outlineLevel="0" collapsed="false">
      <c r="O6647" s="17"/>
      <c r="P6647" s="14"/>
      <c r="Q6647" s="14"/>
      <c r="R6647" s="14"/>
      <c r="S6647" s="14"/>
      <c r="T6647" s="14"/>
      <c r="U6647" s="14"/>
    </row>
    <row r="6648" customFormat="false" ht="12" hidden="false" customHeight="false" outlineLevel="0" collapsed="false">
      <c r="O6648" s="17"/>
      <c r="P6648" s="14"/>
      <c r="Q6648" s="14"/>
      <c r="R6648" s="14"/>
      <c r="S6648" s="14"/>
      <c r="T6648" s="14"/>
      <c r="U6648" s="14"/>
    </row>
    <row r="6649" customFormat="false" ht="12" hidden="false" customHeight="false" outlineLevel="0" collapsed="false">
      <c r="O6649" s="17"/>
      <c r="P6649" s="14"/>
      <c r="Q6649" s="14"/>
      <c r="R6649" s="14"/>
      <c r="S6649" s="14"/>
      <c r="T6649" s="14"/>
      <c r="U6649" s="14"/>
    </row>
    <row r="6650" customFormat="false" ht="12" hidden="false" customHeight="false" outlineLevel="0" collapsed="false">
      <c r="O6650" s="17"/>
      <c r="P6650" s="14"/>
      <c r="Q6650" s="14"/>
      <c r="R6650" s="14"/>
      <c r="S6650" s="14"/>
      <c r="T6650" s="14"/>
      <c r="U6650" s="14"/>
    </row>
    <row r="6651" customFormat="false" ht="12" hidden="false" customHeight="false" outlineLevel="0" collapsed="false">
      <c r="O6651" s="17"/>
      <c r="P6651" s="14"/>
      <c r="Q6651" s="14"/>
      <c r="R6651" s="14"/>
      <c r="S6651" s="14"/>
      <c r="T6651" s="14"/>
      <c r="U6651" s="14"/>
    </row>
    <row r="6652" customFormat="false" ht="12" hidden="false" customHeight="false" outlineLevel="0" collapsed="false">
      <c r="O6652" s="17"/>
      <c r="P6652" s="14"/>
      <c r="Q6652" s="14"/>
      <c r="R6652" s="14"/>
      <c r="S6652" s="14"/>
      <c r="T6652" s="14"/>
      <c r="U6652" s="14"/>
    </row>
    <row r="6653" customFormat="false" ht="12" hidden="false" customHeight="false" outlineLevel="0" collapsed="false">
      <c r="O6653" s="17"/>
      <c r="P6653" s="14"/>
      <c r="Q6653" s="14"/>
      <c r="R6653" s="14"/>
      <c r="S6653" s="14"/>
      <c r="T6653" s="14"/>
      <c r="U6653" s="14"/>
    </row>
    <row r="6654" customFormat="false" ht="12" hidden="false" customHeight="false" outlineLevel="0" collapsed="false">
      <c r="O6654" s="17"/>
      <c r="P6654" s="14"/>
      <c r="Q6654" s="14"/>
      <c r="R6654" s="14"/>
      <c r="S6654" s="14"/>
      <c r="T6654" s="14"/>
      <c r="U6654" s="14"/>
    </row>
    <row r="6655" customFormat="false" ht="12" hidden="false" customHeight="false" outlineLevel="0" collapsed="false">
      <c r="O6655" s="17"/>
      <c r="P6655" s="14"/>
      <c r="Q6655" s="14"/>
      <c r="R6655" s="14"/>
      <c r="S6655" s="14"/>
      <c r="T6655" s="14"/>
      <c r="U6655" s="14"/>
    </row>
    <row r="6656" customFormat="false" ht="12" hidden="false" customHeight="false" outlineLevel="0" collapsed="false">
      <c r="O6656" s="17"/>
      <c r="P6656" s="14"/>
      <c r="Q6656" s="14"/>
      <c r="R6656" s="14"/>
      <c r="S6656" s="14"/>
      <c r="T6656" s="14"/>
      <c r="U6656" s="14"/>
    </row>
    <row r="6657" customFormat="false" ht="12" hidden="false" customHeight="false" outlineLevel="0" collapsed="false">
      <c r="O6657" s="17"/>
      <c r="P6657" s="14"/>
      <c r="Q6657" s="14"/>
      <c r="R6657" s="14"/>
      <c r="S6657" s="14"/>
      <c r="T6657" s="14"/>
      <c r="U6657" s="14"/>
    </row>
    <row r="6658" customFormat="false" ht="12" hidden="false" customHeight="false" outlineLevel="0" collapsed="false">
      <c r="O6658" s="17"/>
      <c r="P6658" s="14"/>
      <c r="Q6658" s="14"/>
      <c r="R6658" s="14"/>
      <c r="S6658" s="14"/>
      <c r="T6658" s="14"/>
      <c r="U6658" s="14"/>
    </row>
    <row r="6659" customFormat="false" ht="12" hidden="false" customHeight="false" outlineLevel="0" collapsed="false">
      <c r="O6659" s="17"/>
      <c r="P6659" s="14"/>
      <c r="Q6659" s="14"/>
      <c r="R6659" s="14"/>
      <c r="S6659" s="14"/>
      <c r="T6659" s="14"/>
      <c r="U6659" s="14"/>
    </row>
    <row r="6660" customFormat="false" ht="12" hidden="false" customHeight="false" outlineLevel="0" collapsed="false">
      <c r="O6660" s="17"/>
      <c r="P6660" s="14"/>
      <c r="Q6660" s="14"/>
      <c r="R6660" s="14"/>
      <c r="S6660" s="14"/>
      <c r="T6660" s="14"/>
      <c r="U6660" s="14"/>
    </row>
    <row r="6661" customFormat="false" ht="12" hidden="false" customHeight="false" outlineLevel="0" collapsed="false">
      <c r="O6661" s="17"/>
      <c r="P6661" s="14"/>
      <c r="Q6661" s="14"/>
      <c r="R6661" s="14"/>
      <c r="S6661" s="14"/>
      <c r="T6661" s="14"/>
      <c r="U6661" s="14"/>
    </row>
    <row r="6662" customFormat="false" ht="12" hidden="false" customHeight="false" outlineLevel="0" collapsed="false">
      <c r="O6662" s="17"/>
      <c r="P6662" s="14"/>
      <c r="Q6662" s="14"/>
      <c r="R6662" s="14"/>
      <c r="S6662" s="14"/>
      <c r="T6662" s="14"/>
      <c r="U6662" s="14"/>
    </row>
    <row r="6663" customFormat="false" ht="12" hidden="false" customHeight="false" outlineLevel="0" collapsed="false">
      <c r="O6663" s="17"/>
      <c r="P6663" s="14"/>
      <c r="Q6663" s="14"/>
      <c r="R6663" s="14"/>
      <c r="S6663" s="14"/>
      <c r="T6663" s="14"/>
      <c r="U6663" s="14"/>
    </row>
    <row r="6664" customFormat="false" ht="12" hidden="false" customHeight="false" outlineLevel="0" collapsed="false">
      <c r="O6664" s="17"/>
      <c r="P6664" s="14"/>
      <c r="Q6664" s="14"/>
      <c r="R6664" s="14"/>
      <c r="S6664" s="14"/>
      <c r="T6664" s="14"/>
      <c r="U6664" s="14"/>
    </row>
    <row r="6665" customFormat="false" ht="12" hidden="false" customHeight="false" outlineLevel="0" collapsed="false">
      <c r="O6665" s="17"/>
      <c r="P6665" s="14"/>
      <c r="Q6665" s="14"/>
      <c r="R6665" s="14"/>
      <c r="S6665" s="14"/>
      <c r="T6665" s="14"/>
      <c r="U6665" s="14"/>
    </row>
    <row r="6666" customFormat="false" ht="12" hidden="false" customHeight="false" outlineLevel="0" collapsed="false">
      <c r="O6666" s="17"/>
      <c r="P6666" s="14"/>
      <c r="Q6666" s="14"/>
      <c r="R6666" s="14"/>
      <c r="S6666" s="14"/>
      <c r="T6666" s="14"/>
      <c r="U6666" s="14"/>
    </row>
    <row r="6667" customFormat="false" ht="12" hidden="false" customHeight="false" outlineLevel="0" collapsed="false">
      <c r="O6667" s="17"/>
      <c r="P6667" s="14"/>
      <c r="Q6667" s="14"/>
      <c r="R6667" s="14"/>
      <c r="S6667" s="14"/>
      <c r="T6667" s="14"/>
      <c r="U6667" s="14"/>
    </row>
    <row r="6668" customFormat="false" ht="12" hidden="false" customHeight="false" outlineLevel="0" collapsed="false">
      <c r="O6668" s="17"/>
      <c r="P6668" s="14"/>
      <c r="Q6668" s="14"/>
      <c r="R6668" s="14"/>
      <c r="S6668" s="14"/>
      <c r="T6668" s="14"/>
      <c r="U6668" s="14"/>
    </row>
    <row r="6669" customFormat="false" ht="12" hidden="false" customHeight="false" outlineLevel="0" collapsed="false">
      <c r="O6669" s="17"/>
      <c r="P6669" s="14"/>
      <c r="Q6669" s="14"/>
      <c r="R6669" s="14"/>
      <c r="S6669" s="14"/>
      <c r="T6669" s="14"/>
      <c r="U6669" s="14"/>
    </row>
    <row r="6670" customFormat="false" ht="12" hidden="false" customHeight="false" outlineLevel="0" collapsed="false">
      <c r="O6670" s="17"/>
      <c r="P6670" s="14"/>
      <c r="Q6670" s="14"/>
      <c r="R6670" s="14"/>
      <c r="S6670" s="14"/>
      <c r="T6670" s="14"/>
      <c r="U6670" s="14"/>
    </row>
    <row r="6671" customFormat="false" ht="12" hidden="false" customHeight="false" outlineLevel="0" collapsed="false">
      <c r="O6671" s="17"/>
      <c r="P6671" s="14"/>
      <c r="Q6671" s="14"/>
      <c r="R6671" s="14"/>
      <c r="S6671" s="14"/>
      <c r="T6671" s="14"/>
      <c r="U6671" s="14"/>
    </row>
    <row r="6672" customFormat="false" ht="12" hidden="false" customHeight="false" outlineLevel="0" collapsed="false">
      <c r="O6672" s="17"/>
      <c r="P6672" s="14"/>
      <c r="Q6672" s="14"/>
      <c r="R6672" s="14"/>
      <c r="S6672" s="14"/>
      <c r="T6672" s="14"/>
      <c r="U6672" s="14"/>
    </row>
    <row r="6673" customFormat="false" ht="12" hidden="false" customHeight="false" outlineLevel="0" collapsed="false">
      <c r="O6673" s="17"/>
      <c r="P6673" s="14"/>
      <c r="Q6673" s="14"/>
      <c r="R6673" s="14"/>
      <c r="S6673" s="14"/>
      <c r="T6673" s="14"/>
      <c r="U6673" s="14"/>
    </row>
    <row r="6674" customFormat="false" ht="12" hidden="false" customHeight="false" outlineLevel="0" collapsed="false">
      <c r="O6674" s="17"/>
      <c r="P6674" s="14"/>
      <c r="Q6674" s="14"/>
      <c r="R6674" s="14"/>
      <c r="S6674" s="14"/>
      <c r="T6674" s="14"/>
      <c r="U6674" s="14"/>
    </row>
    <row r="6675" customFormat="false" ht="12" hidden="false" customHeight="false" outlineLevel="0" collapsed="false">
      <c r="O6675" s="17"/>
      <c r="P6675" s="14"/>
      <c r="Q6675" s="14"/>
      <c r="R6675" s="14"/>
      <c r="S6675" s="14"/>
      <c r="T6675" s="14"/>
      <c r="U6675" s="14"/>
    </row>
    <row r="6676" customFormat="false" ht="12" hidden="false" customHeight="false" outlineLevel="0" collapsed="false">
      <c r="O6676" s="17"/>
      <c r="P6676" s="14"/>
      <c r="Q6676" s="14"/>
      <c r="R6676" s="14"/>
      <c r="S6676" s="14"/>
      <c r="T6676" s="14"/>
      <c r="U6676" s="14"/>
    </row>
    <row r="6677" customFormat="false" ht="12" hidden="false" customHeight="false" outlineLevel="0" collapsed="false">
      <c r="O6677" s="17"/>
      <c r="P6677" s="14"/>
      <c r="Q6677" s="14"/>
      <c r="R6677" s="14"/>
      <c r="S6677" s="14"/>
      <c r="T6677" s="14"/>
      <c r="U6677" s="14"/>
    </row>
    <row r="6678" customFormat="false" ht="12" hidden="false" customHeight="false" outlineLevel="0" collapsed="false">
      <c r="O6678" s="17"/>
      <c r="P6678" s="14"/>
      <c r="Q6678" s="14"/>
      <c r="R6678" s="14"/>
      <c r="S6678" s="14"/>
      <c r="T6678" s="14"/>
      <c r="U6678" s="14"/>
    </row>
    <row r="6679" customFormat="false" ht="12" hidden="false" customHeight="false" outlineLevel="0" collapsed="false">
      <c r="O6679" s="17"/>
      <c r="P6679" s="14"/>
      <c r="Q6679" s="14"/>
      <c r="R6679" s="14"/>
      <c r="S6679" s="14"/>
      <c r="T6679" s="14"/>
      <c r="U6679" s="14"/>
    </row>
    <row r="6680" customFormat="false" ht="12" hidden="false" customHeight="false" outlineLevel="0" collapsed="false">
      <c r="O6680" s="17"/>
      <c r="P6680" s="14"/>
      <c r="Q6680" s="14"/>
      <c r="R6680" s="14"/>
      <c r="S6680" s="14"/>
      <c r="T6680" s="14"/>
      <c r="U6680" s="14"/>
    </row>
    <row r="6681" customFormat="false" ht="12" hidden="false" customHeight="false" outlineLevel="0" collapsed="false">
      <c r="O6681" s="17"/>
      <c r="P6681" s="14"/>
      <c r="Q6681" s="14"/>
      <c r="R6681" s="14"/>
      <c r="S6681" s="14"/>
      <c r="T6681" s="14"/>
      <c r="U6681" s="14"/>
    </row>
    <row r="6682" customFormat="false" ht="12" hidden="false" customHeight="false" outlineLevel="0" collapsed="false">
      <c r="O6682" s="17"/>
      <c r="P6682" s="14"/>
      <c r="Q6682" s="14"/>
      <c r="R6682" s="14"/>
      <c r="S6682" s="14"/>
      <c r="T6682" s="14"/>
      <c r="U6682" s="14"/>
    </row>
    <row r="6683" customFormat="false" ht="12" hidden="false" customHeight="false" outlineLevel="0" collapsed="false">
      <c r="O6683" s="17"/>
      <c r="P6683" s="14"/>
      <c r="Q6683" s="14"/>
      <c r="R6683" s="14"/>
      <c r="S6683" s="14"/>
      <c r="T6683" s="14"/>
      <c r="U6683" s="14"/>
    </row>
    <row r="6684" customFormat="false" ht="12" hidden="false" customHeight="false" outlineLevel="0" collapsed="false">
      <c r="O6684" s="17"/>
      <c r="P6684" s="14"/>
      <c r="Q6684" s="14"/>
      <c r="R6684" s="14"/>
      <c r="S6684" s="14"/>
      <c r="T6684" s="14"/>
      <c r="U6684" s="14"/>
    </row>
    <row r="6685" customFormat="false" ht="12" hidden="false" customHeight="false" outlineLevel="0" collapsed="false">
      <c r="O6685" s="17"/>
      <c r="P6685" s="14"/>
      <c r="Q6685" s="14"/>
      <c r="R6685" s="14"/>
      <c r="S6685" s="14"/>
      <c r="T6685" s="14"/>
      <c r="U6685" s="14"/>
    </row>
    <row r="6686" customFormat="false" ht="12" hidden="false" customHeight="false" outlineLevel="0" collapsed="false">
      <c r="O6686" s="17"/>
      <c r="P6686" s="14"/>
      <c r="Q6686" s="14"/>
      <c r="R6686" s="14"/>
      <c r="S6686" s="14"/>
      <c r="T6686" s="14"/>
      <c r="U6686" s="14"/>
    </row>
    <row r="6687" customFormat="false" ht="12" hidden="false" customHeight="false" outlineLevel="0" collapsed="false">
      <c r="O6687" s="17"/>
      <c r="P6687" s="14"/>
      <c r="Q6687" s="14"/>
      <c r="R6687" s="14"/>
      <c r="S6687" s="14"/>
      <c r="T6687" s="14"/>
      <c r="U6687" s="14"/>
    </row>
    <row r="6688" customFormat="false" ht="12" hidden="false" customHeight="false" outlineLevel="0" collapsed="false">
      <c r="O6688" s="17"/>
      <c r="P6688" s="14"/>
      <c r="Q6688" s="14"/>
      <c r="R6688" s="14"/>
      <c r="S6688" s="14"/>
      <c r="T6688" s="14"/>
      <c r="U6688" s="14"/>
    </row>
    <row r="6689" customFormat="false" ht="12" hidden="false" customHeight="false" outlineLevel="0" collapsed="false">
      <c r="O6689" s="17"/>
      <c r="P6689" s="14"/>
      <c r="Q6689" s="14"/>
      <c r="R6689" s="14"/>
      <c r="S6689" s="14"/>
      <c r="T6689" s="14"/>
      <c r="U6689" s="14"/>
    </row>
    <row r="6690" customFormat="false" ht="12" hidden="false" customHeight="false" outlineLevel="0" collapsed="false">
      <c r="O6690" s="17"/>
      <c r="P6690" s="14"/>
      <c r="Q6690" s="14"/>
      <c r="R6690" s="14"/>
      <c r="S6690" s="14"/>
      <c r="T6690" s="14"/>
      <c r="U6690" s="14"/>
    </row>
    <row r="6691" customFormat="false" ht="12" hidden="false" customHeight="false" outlineLevel="0" collapsed="false">
      <c r="O6691" s="17"/>
      <c r="P6691" s="14"/>
      <c r="Q6691" s="14"/>
      <c r="R6691" s="14"/>
      <c r="S6691" s="14"/>
      <c r="T6691" s="14"/>
      <c r="U6691" s="14"/>
    </row>
    <row r="6692" customFormat="false" ht="12" hidden="false" customHeight="false" outlineLevel="0" collapsed="false">
      <c r="O6692" s="17"/>
      <c r="P6692" s="14"/>
      <c r="Q6692" s="14"/>
      <c r="R6692" s="14"/>
      <c r="S6692" s="14"/>
      <c r="T6692" s="14"/>
      <c r="U6692" s="14"/>
    </row>
    <row r="6693" customFormat="false" ht="12" hidden="false" customHeight="false" outlineLevel="0" collapsed="false">
      <c r="O6693" s="17"/>
      <c r="P6693" s="14"/>
      <c r="Q6693" s="14"/>
      <c r="R6693" s="14"/>
      <c r="S6693" s="14"/>
      <c r="T6693" s="14"/>
      <c r="U6693" s="14"/>
    </row>
    <row r="6694" customFormat="false" ht="12" hidden="false" customHeight="false" outlineLevel="0" collapsed="false">
      <c r="O6694" s="17"/>
      <c r="P6694" s="14"/>
      <c r="Q6694" s="14"/>
      <c r="R6694" s="14"/>
      <c r="S6694" s="14"/>
      <c r="T6694" s="14"/>
      <c r="U6694" s="14"/>
    </row>
    <row r="6695" customFormat="false" ht="12" hidden="false" customHeight="false" outlineLevel="0" collapsed="false">
      <c r="O6695" s="17"/>
      <c r="P6695" s="14"/>
      <c r="Q6695" s="14"/>
      <c r="R6695" s="14"/>
      <c r="S6695" s="14"/>
      <c r="T6695" s="14"/>
      <c r="U6695" s="14"/>
    </row>
    <row r="6696" customFormat="false" ht="12" hidden="false" customHeight="false" outlineLevel="0" collapsed="false">
      <c r="O6696" s="17"/>
      <c r="P6696" s="14"/>
      <c r="Q6696" s="14"/>
      <c r="R6696" s="14"/>
      <c r="S6696" s="14"/>
      <c r="T6696" s="14"/>
      <c r="U6696" s="14"/>
    </row>
    <row r="6697" customFormat="false" ht="12" hidden="false" customHeight="false" outlineLevel="0" collapsed="false">
      <c r="O6697" s="17"/>
      <c r="P6697" s="14"/>
      <c r="Q6697" s="14"/>
      <c r="R6697" s="14"/>
      <c r="S6697" s="14"/>
      <c r="T6697" s="14"/>
      <c r="U6697" s="14"/>
    </row>
    <row r="6698" customFormat="false" ht="12" hidden="false" customHeight="false" outlineLevel="0" collapsed="false">
      <c r="O6698" s="17"/>
      <c r="P6698" s="14"/>
      <c r="Q6698" s="14"/>
      <c r="R6698" s="14"/>
      <c r="S6698" s="14"/>
      <c r="T6698" s="14"/>
      <c r="U6698" s="14"/>
    </row>
    <row r="6699" customFormat="false" ht="12" hidden="false" customHeight="false" outlineLevel="0" collapsed="false">
      <c r="O6699" s="17"/>
      <c r="P6699" s="14"/>
      <c r="Q6699" s="14"/>
      <c r="R6699" s="14"/>
      <c r="S6699" s="14"/>
      <c r="T6699" s="14"/>
      <c r="U6699" s="14"/>
    </row>
    <row r="6700" customFormat="false" ht="12" hidden="false" customHeight="false" outlineLevel="0" collapsed="false">
      <c r="O6700" s="17"/>
      <c r="P6700" s="14"/>
      <c r="Q6700" s="14"/>
      <c r="R6700" s="14"/>
      <c r="S6700" s="14"/>
      <c r="T6700" s="14"/>
      <c r="U6700" s="14"/>
    </row>
    <row r="6701" customFormat="false" ht="12" hidden="false" customHeight="false" outlineLevel="0" collapsed="false">
      <c r="O6701" s="17"/>
      <c r="P6701" s="14"/>
      <c r="Q6701" s="14"/>
      <c r="R6701" s="14"/>
      <c r="S6701" s="14"/>
      <c r="T6701" s="14"/>
      <c r="U6701" s="14"/>
    </row>
    <row r="6702" customFormat="false" ht="12" hidden="false" customHeight="false" outlineLevel="0" collapsed="false">
      <c r="O6702" s="17"/>
      <c r="P6702" s="14"/>
      <c r="Q6702" s="14"/>
      <c r="R6702" s="14"/>
      <c r="S6702" s="14"/>
      <c r="T6702" s="14"/>
      <c r="U6702" s="14"/>
    </row>
    <row r="6703" customFormat="false" ht="12" hidden="false" customHeight="false" outlineLevel="0" collapsed="false">
      <c r="O6703" s="17"/>
      <c r="P6703" s="14"/>
      <c r="Q6703" s="14"/>
      <c r="R6703" s="14"/>
      <c r="S6703" s="14"/>
      <c r="T6703" s="14"/>
      <c r="U6703" s="14"/>
    </row>
    <row r="6704" customFormat="false" ht="12" hidden="false" customHeight="false" outlineLevel="0" collapsed="false">
      <c r="O6704" s="17"/>
      <c r="P6704" s="14"/>
      <c r="Q6704" s="14"/>
      <c r="R6704" s="14"/>
      <c r="S6704" s="14"/>
      <c r="T6704" s="14"/>
      <c r="U6704" s="14"/>
    </row>
    <row r="6705" customFormat="false" ht="12" hidden="false" customHeight="false" outlineLevel="0" collapsed="false">
      <c r="O6705" s="17"/>
      <c r="P6705" s="14"/>
      <c r="Q6705" s="14"/>
      <c r="R6705" s="14"/>
      <c r="S6705" s="14"/>
      <c r="T6705" s="14"/>
      <c r="U6705" s="14"/>
    </row>
    <row r="6706" customFormat="false" ht="12" hidden="false" customHeight="false" outlineLevel="0" collapsed="false">
      <c r="O6706" s="17"/>
      <c r="P6706" s="14"/>
      <c r="Q6706" s="14"/>
      <c r="R6706" s="14"/>
      <c r="S6706" s="14"/>
      <c r="T6706" s="14"/>
      <c r="U6706" s="14"/>
    </row>
    <row r="6707" customFormat="false" ht="12" hidden="false" customHeight="false" outlineLevel="0" collapsed="false">
      <c r="O6707" s="17"/>
      <c r="P6707" s="14"/>
      <c r="Q6707" s="14"/>
      <c r="R6707" s="14"/>
      <c r="S6707" s="14"/>
      <c r="T6707" s="14"/>
      <c r="U6707" s="14"/>
    </row>
    <row r="6708" customFormat="false" ht="12" hidden="false" customHeight="false" outlineLevel="0" collapsed="false">
      <c r="O6708" s="17"/>
      <c r="P6708" s="14"/>
      <c r="Q6708" s="14"/>
      <c r="R6708" s="14"/>
      <c r="S6708" s="14"/>
      <c r="T6708" s="14"/>
      <c r="U6708" s="14"/>
    </row>
    <row r="6709" customFormat="false" ht="12" hidden="false" customHeight="false" outlineLevel="0" collapsed="false">
      <c r="O6709" s="17"/>
      <c r="P6709" s="14"/>
      <c r="Q6709" s="14"/>
      <c r="R6709" s="14"/>
      <c r="S6709" s="14"/>
      <c r="T6709" s="14"/>
      <c r="U67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5:24:24Z</dcterms:created>
  <dc:creator>Physisque</dc:creator>
  <dc:description>d'après un travail de L-M VEILLON ; Q DANIELO ; R NEDELEC et V CLERGEAU</dc:description>
  <cp:keywords/>
  <dc:language>en-US</dc:language>
  <cp:lastModifiedBy>Jean-Michel Laffaille</cp:lastModifiedBy>
  <cp:lastPrinted>2006-11-23T20:13:06Z</cp:lastPrinted>
  <dcterms:modified xsi:type="dcterms:W3CDTF">2010-10-25T19:38:37Z</dcterms:modified>
  <cp:revision>0</cp:revision>
  <dc:subject/>
  <dc:title/>
</cp:coreProperties>
</file>